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Melt Curve 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4" uniqueCount="368">
  <si>
    <t xml:space="preserve">Block Type</t>
  </si>
  <si>
    <t xml:space="preserve">384-Well Block</t>
  </si>
  <si>
    <t xml:space="preserve">Calibration Background is expired </t>
  </si>
  <si>
    <t xml:space="preserve">Yes</t>
  </si>
  <si>
    <t xml:space="preserve">Calibration Background performed on</t>
  </si>
  <si>
    <t xml:space="preserve">01-30-2023</t>
  </si>
  <si>
    <t xml:space="preserve">Calibration Normalization FAM-ROX is expired</t>
  </si>
  <si>
    <t xml:space="preserve">Calibration Normalization FAM-ROX performed on</t>
  </si>
  <si>
    <t xml:space="preserve">Calibration Normalization VIC-ROX is expired</t>
  </si>
  <si>
    <t xml:space="preserve">Calibration Normalization VIC-ROX performed on</t>
  </si>
  <si>
    <t xml:space="preserve">Calibration Pure Dye FAM is expired</t>
  </si>
  <si>
    <t xml:space="preserve">Calibration Pure Dye FAM performed on</t>
  </si>
  <si>
    <t xml:space="preserve">Calibration Pure Dye NED is expired</t>
  </si>
  <si>
    <t xml:space="preserve">Calibration Pure Dye NED performed on</t>
  </si>
  <si>
    <t xml:space="preserve">Calibration Pure Dye OTHER is expired</t>
  </si>
  <si>
    <t xml:space="preserve">Calibration Pure Dye OTHER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4-19 12:48:53 PM EDT</t>
  </si>
  <si>
    <t xml:space="preserve">Experiment Barcode</t>
  </si>
  <si>
    <t xml:space="preserve">Experiment Comment</t>
  </si>
  <si>
    <t xml:space="preserve">Testing of Osceola Cty gyps
V1016G &amp; S989P(test)</t>
  </si>
  <si>
    <t xml:space="preserve">Experiment File Name</t>
  </si>
  <si>
    <t xml:space="preserve">C:\Users\Alden.Estep\Documents\Estep_Data_C_Drive\2024_All\2024_04\20240419_OsceolaCty_P2.eds</t>
  </si>
  <si>
    <t xml:space="preserve">Experiment Name</t>
  </si>
  <si>
    <t xml:space="preserve">2024-04-19 124848</t>
  </si>
  <si>
    <t xml:space="preserve">Experiment Run End Time</t>
  </si>
  <si>
    <t xml:space="preserve">2024-04-19 20:11:44 PM EDT</t>
  </si>
  <si>
    <t xml:space="preserve">Experiment Type</t>
  </si>
  <si>
    <t xml:space="preserve">Comparative Cт (ΔΔCт) </t>
  </si>
  <si>
    <t xml:space="preserve">Instrument Name</t>
  </si>
  <si>
    <t xml:space="preserve">278861900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Quantity</t>
  </si>
  <si>
    <t xml:space="preserve">Quantity Mean</t>
  </si>
  <si>
    <t xml:space="preserve">Quantity SD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Tm1</t>
  </si>
  <si>
    <t xml:space="preserve">Ct Threshold</t>
  </si>
  <si>
    <t xml:space="preserve">Tm2</t>
  </si>
  <si>
    <t xml:space="preserve">Automatic Baseline</t>
  </si>
  <si>
    <t xml:space="preserve">Tm3</t>
  </si>
  <si>
    <t xml:space="preserve">Baseline Start</t>
  </si>
  <si>
    <t xml:space="preserve">Baseline End</t>
  </si>
  <si>
    <t xml:space="preserve">Comments</t>
  </si>
  <si>
    <t xml:space="preserve">MTP</t>
  </si>
  <si>
    <t xml:space="preserve">A1</t>
  </si>
  <si>
    <t xml:space="preserve">VVFF</t>
  </si>
  <si>
    <t xml:space="preserve">1016VG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Sample 1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13</t>
  </si>
  <si>
    <t xml:space="preserve">A14</t>
  </si>
  <si>
    <t xml:space="preserve">Y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C1</t>
  </si>
  <si>
    <t xml:space="preserve">IICC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E1</t>
  </si>
  <si>
    <t xml:space="preserve">GGFF</t>
  </si>
  <si>
    <t xml:space="preserve">Undetermine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G1</t>
  </si>
  <si>
    <t xml:space="preserve">VIFC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K1</t>
  </si>
  <si>
    <t xml:space="preserve">GIFC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M1</t>
  </si>
  <si>
    <t xml:space="preserve">BLANK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Reading</t>
  </si>
  <si>
    <t xml:space="preserve">Temperature</t>
  </si>
  <si>
    <t xml:space="preserve">Fluorescence</t>
  </si>
  <si>
    <t xml:space="preserve">Deriv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4"/>
  <sheetViews>
    <sheetView showFormulas="false" showGridLines="true" showRowColHeaders="true" showZeros="true" rightToLeft="false" tabSelected="true" showOutlineSymbols="true" defaultGridColor="true" view="normal" topLeftCell="A90" colorId="64" zoomScale="80" zoomScaleNormal="80" zoomScalePageLayoutView="100" workbookViewId="0">
      <selection pane="topLeft" activeCell="W114" activeCellId="0" sqref="W1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3</v>
      </c>
    </row>
    <row r="5" customFormat="false" ht="13.2" hidden="false" customHeight="false" outlineLevel="0" collapsed="false">
      <c r="A5" s="1" t="s">
        <v>7</v>
      </c>
      <c r="B5" s="1" t="s">
        <v>5</v>
      </c>
    </row>
    <row r="6" customFormat="false" ht="13.2" hidden="false" customHeight="false" outlineLevel="0" collapsed="false">
      <c r="A6" s="1" t="s">
        <v>8</v>
      </c>
      <c r="B6" s="1" t="s">
        <v>3</v>
      </c>
    </row>
    <row r="7" customFormat="false" ht="13.2" hidden="false" customHeight="false" outlineLevel="0" collapsed="false">
      <c r="A7" s="1" t="s">
        <v>9</v>
      </c>
      <c r="B7" s="1" t="s">
        <v>5</v>
      </c>
    </row>
    <row r="8" customFormat="false" ht="13.2" hidden="false" customHeight="false" outlineLevel="0" collapsed="false">
      <c r="A8" s="1" t="s">
        <v>10</v>
      </c>
      <c r="B8" s="1" t="s">
        <v>3</v>
      </c>
    </row>
    <row r="9" customFormat="false" ht="13.2" hidden="false" customHeight="false" outlineLevel="0" collapsed="false">
      <c r="A9" s="1" t="s">
        <v>11</v>
      </c>
      <c r="B9" s="1" t="s">
        <v>5</v>
      </c>
    </row>
    <row r="10" customFormat="false" ht="13.2" hidden="false" customHeight="false" outlineLevel="0" collapsed="false">
      <c r="A10" s="1" t="s">
        <v>12</v>
      </c>
      <c r="B10" s="1" t="s">
        <v>3</v>
      </c>
    </row>
    <row r="11" customFormat="false" ht="13.2" hidden="false" customHeight="false" outlineLevel="0" collapsed="false">
      <c r="A11" s="1" t="s">
        <v>13</v>
      </c>
      <c r="B11" s="1" t="s">
        <v>5</v>
      </c>
    </row>
    <row r="12" customFormat="false" ht="13.2" hidden="false" customHeight="false" outlineLevel="0" collapsed="false">
      <c r="A12" s="1" t="s">
        <v>14</v>
      </c>
      <c r="B12" s="1" t="s">
        <v>3</v>
      </c>
    </row>
    <row r="13" customFormat="false" ht="13.2" hidden="false" customHeight="false" outlineLevel="0" collapsed="false">
      <c r="A13" s="1" t="s">
        <v>15</v>
      </c>
      <c r="B13" s="1" t="s">
        <v>5</v>
      </c>
    </row>
    <row r="14" customFormat="false" ht="13.2" hidden="false" customHeight="false" outlineLevel="0" collapsed="false">
      <c r="A14" s="1" t="s">
        <v>16</v>
      </c>
      <c r="B14" s="1" t="s">
        <v>3</v>
      </c>
    </row>
    <row r="15" customFormat="false" ht="13.2" hidden="false" customHeight="false" outlineLevel="0" collapsed="false">
      <c r="A15" s="1" t="s">
        <v>17</v>
      </c>
      <c r="B15" s="1" t="s">
        <v>5</v>
      </c>
    </row>
    <row r="16" customFormat="false" ht="13.2" hidden="false" customHeight="false" outlineLevel="0" collapsed="false">
      <c r="A16" s="1" t="s">
        <v>18</v>
      </c>
      <c r="B16" s="1" t="s">
        <v>3</v>
      </c>
    </row>
    <row r="17" customFormat="false" ht="13.2" hidden="false" customHeight="false" outlineLevel="0" collapsed="false">
      <c r="A17" s="1" t="s">
        <v>19</v>
      </c>
      <c r="B17" s="1" t="s">
        <v>5</v>
      </c>
    </row>
    <row r="18" customFormat="false" ht="13.2" hidden="false" customHeight="false" outlineLevel="0" collapsed="false">
      <c r="A18" s="1" t="s">
        <v>20</v>
      </c>
      <c r="B18" s="1" t="s">
        <v>3</v>
      </c>
    </row>
    <row r="19" customFormat="false" ht="13.2" hidden="false" customHeight="false" outlineLevel="0" collapsed="false">
      <c r="A19" s="1" t="s">
        <v>21</v>
      </c>
      <c r="B19" s="1" t="s">
        <v>5</v>
      </c>
    </row>
    <row r="20" customFormat="false" ht="13.2" hidden="false" customHeight="false" outlineLevel="0" collapsed="false">
      <c r="A20" s="1" t="s">
        <v>22</v>
      </c>
      <c r="B20" s="1" t="s">
        <v>3</v>
      </c>
    </row>
    <row r="21" customFormat="false" ht="13.2" hidden="false" customHeight="false" outlineLevel="0" collapsed="false">
      <c r="A21" s="1" t="s">
        <v>23</v>
      </c>
      <c r="B21" s="1" t="s">
        <v>5</v>
      </c>
    </row>
    <row r="22" customFormat="false" ht="13.2" hidden="false" customHeight="false" outlineLevel="0" collapsed="false">
      <c r="A22" s="1" t="s">
        <v>24</v>
      </c>
      <c r="B22" s="1" t="s">
        <v>3</v>
      </c>
    </row>
    <row r="23" customFormat="false" ht="13.2" hidden="false" customHeight="false" outlineLevel="0" collapsed="false">
      <c r="A23" s="1" t="s">
        <v>25</v>
      </c>
      <c r="B23" s="1" t="s">
        <v>5</v>
      </c>
    </row>
    <row r="24" customFormat="false" ht="13.2" hidden="false" customHeight="false" outlineLevel="0" collapsed="false">
      <c r="A24" s="1" t="s">
        <v>26</v>
      </c>
      <c r="B24" s="1" t="s">
        <v>3</v>
      </c>
    </row>
    <row r="25" customFormat="false" ht="13.2" hidden="false" customHeight="false" outlineLevel="0" collapsed="false">
      <c r="A25" s="1" t="s">
        <v>27</v>
      </c>
      <c r="B25" s="1" t="s">
        <v>5</v>
      </c>
    </row>
    <row r="26" customFormat="false" ht="13.2" hidden="false" customHeight="false" outlineLevel="0" collapsed="false">
      <c r="A26" s="1" t="s">
        <v>28</v>
      </c>
      <c r="B26" s="1" t="s">
        <v>29</v>
      </c>
    </row>
    <row r="27" customFormat="false" ht="13.2" hidden="false" customHeight="false" outlineLevel="0" collapsed="false">
      <c r="A27" s="1" t="s">
        <v>30</v>
      </c>
      <c r="B27" s="1" t="s">
        <v>31</v>
      </c>
    </row>
    <row r="28" customFormat="false" ht="13.2" hidden="false" customHeight="false" outlineLevel="0" collapsed="false">
      <c r="A28" s="1" t="s">
        <v>32</v>
      </c>
    </row>
    <row r="29" customFormat="false" ht="13.2" hidden="false" customHeight="false" outlineLevel="0" collapsed="false">
      <c r="A29" s="1" t="s">
        <v>33</v>
      </c>
      <c r="B29" s="2" t="s">
        <v>34</v>
      </c>
    </row>
    <row r="30" customFormat="false" ht="13.2" hidden="false" customHeight="false" outlineLevel="0" collapsed="false">
      <c r="A30" s="1" t="s">
        <v>35</v>
      </c>
      <c r="B30" s="1" t="s">
        <v>36</v>
      </c>
    </row>
    <row r="31" customFormat="false" ht="13.2" hidden="false" customHeight="false" outlineLevel="0" collapsed="false">
      <c r="A31" s="1" t="s">
        <v>37</v>
      </c>
      <c r="B31" s="1" t="s">
        <v>38</v>
      </c>
    </row>
    <row r="32" customFormat="false" ht="13.2" hidden="false" customHeight="false" outlineLevel="0" collapsed="false">
      <c r="A32" s="1" t="s">
        <v>39</v>
      </c>
      <c r="B32" s="1" t="s">
        <v>40</v>
      </c>
    </row>
    <row r="33" customFormat="false" ht="13.2" hidden="false" customHeight="false" outlineLevel="0" collapsed="false">
      <c r="A33" s="1" t="s">
        <v>41</v>
      </c>
      <c r="B33" s="1" t="s">
        <v>42</v>
      </c>
    </row>
    <row r="34" customFormat="false" ht="13.2" hidden="false" customHeight="false" outlineLevel="0" collapsed="false">
      <c r="A34" s="1" t="s">
        <v>43</v>
      </c>
      <c r="B34" s="1" t="s">
        <v>44</v>
      </c>
    </row>
    <row r="35" customFormat="false" ht="13.2" hidden="false" customHeight="false" outlineLevel="0" collapsed="false">
      <c r="A35" s="1" t="s">
        <v>45</v>
      </c>
      <c r="B35" s="1" t="s">
        <v>44</v>
      </c>
    </row>
    <row r="36" customFormat="false" ht="13.2" hidden="false" customHeight="false" outlineLevel="0" collapsed="false">
      <c r="A36" s="1" t="s">
        <v>46</v>
      </c>
      <c r="B36" s="1" t="s">
        <v>47</v>
      </c>
    </row>
    <row r="37" customFormat="false" ht="13.2" hidden="false" customHeight="false" outlineLevel="0" collapsed="false">
      <c r="A37" s="1" t="s">
        <v>48</v>
      </c>
      <c r="B37" s="1" t="s">
        <v>49</v>
      </c>
    </row>
    <row r="38" customFormat="false" ht="13.2" hidden="false" customHeight="false" outlineLevel="0" collapsed="false">
      <c r="A38" s="1" t="s">
        <v>50</v>
      </c>
      <c r="B38" s="1" t="s">
        <v>51</v>
      </c>
    </row>
    <row r="39" customFormat="false" ht="13.2" hidden="false" customHeight="false" outlineLevel="0" collapsed="false">
      <c r="A39" s="1" t="s">
        <v>52</v>
      </c>
      <c r="B39" s="1" t="s">
        <v>53</v>
      </c>
    </row>
    <row r="40" customFormat="false" ht="13.2" hidden="false" customHeight="false" outlineLevel="0" collapsed="false">
      <c r="A40" s="1" t="s">
        <v>54</v>
      </c>
      <c r="B40" s="1" t="s">
        <v>55</v>
      </c>
    </row>
    <row r="41" customFormat="false" ht="13.2" hidden="false" customHeight="false" outlineLevel="0" collapsed="false">
      <c r="A41" s="1" t="s">
        <v>56</v>
      </c>
    </row>
    <row r="43" customFormat="false" ht="13.2" hidden="false" customHeight="false" outlineLevel="0" collapsed="false">
      <c r="A43" s="1" t="s">
        <v>57</v>
      </c>
      <c r="B43" s="1" t="s">
        <v>58</v>
      </c>
      <c r="C43" s="1" t="s">
        <v>59</v>
      </c>
      <c r="D43" s="3" t="s">
        <v>60</v>
      </c>
      <c r="E43" s="3" t="s">
        <v>61</v>
      </c>
      <c r="F43" s="3" t="s">
        <v>62</v>
      </c>
      <c r="G43" s="3" t="s">
        <v>63</v>
      </c>
      <c r="H43" s="3" t="s">
        <v>64</v>
      </c>
      <c r="I43" s="3" t="s">
        <v>65</v>
      </c>
      <c r="J43" s="3" t="s">
        <v>66</v>
      </c>
      <c r="K43" s="3" t="s">
        <v>67</v>
      </c>
      <c r="L43" s="3" t="s">
        <v>68</v>
      </c>
      <c r="M43" s="3" t="s">
        <v>69</v>
      </c>
      <c r="N43" s="3" t="s">
        <v>70</v>
      </c>
      <c r="O43" s="3" t="s">
        <v>71</v>
      </c>
      <c r="P43" s="3" t="s">
        <v>72</v>
      </c>
      <c r="Q43" s="3" t="s">
        <v>73</v>
      </c>
      <c r="R43" s="3" t="s">
        <v>74</v>
      </c>
      <c r="S43" s="3" t="s">
        <v>75</v>
      </c>
      <c r="T43" s="3" t="s">
        <v>76</v>
      </c>
      <c r="U43" s="3" t="s">
        <v>77</v>
      </c>
      <c r="V43" s="3" t="s">
        <v>78</v>
      </c>
      <c r="W43" s="3" t="s">
        <v>79</v>
      </c>
      <c r="X43" s="3" t="s">
        <v>80</v>
      </c>
      <c r="Y43" s="3" t="s">
        <v>81</v>
      </c>
      <c r="Z43" s="3" t="s">
        <v>82</v>
      </c>
      <c r="AA43" s="3" t="s">
        <v>83</v>
      </c>
      <c r="AB43" s="3" t="s">
        <v>84</v>
      </c>
      <c r="AC43" s="3" t="s">
        <v>85</v>
      </c>
      <c r="AD43" s="3" t="s">
        <v>86</v>
      </c>
      <c r="AE43" s="3" t="s">
        <v>87</v>
      </c>
    </row>
    <row r="44" customFormat="false" ht="13.2" hidden="false" customHeight="false" outlineLevel="0" collapsed="false">
      <c r="A44" s="1" t="n">
        <v>1</v>
      </c>
      <c r="B44" s="1" t="s">
        <v>88</v>
      </c>
      <c r="C44" s="3" t="b">
        <f aca="false">FALSE()</f>
        <v>0</v>
      </c>
      <c r="D44" s="3" t="s">
        <v>89</v>
      </c>
      <c r="E44" s="3" t="s">
        <v>90</v>
      </c>
      <c r="F44" s="3" t="s">
        <v>91</v>
      </c>
      <c r="G44" s="3" t="s">
        <v>92</v>
      </c>
      <c r="H44" s="3" t="s">
        <v>93</v>
      </c>
      <c r="I44" s="3"/>
      <c r="J44" s="3"/>
      <c r="K44" s="3"/>
      <c r="L44" s="3"/>
      <c r="M44" s="3"/>
      <c r="N44" s="3"/>
      <c r="O44" s="4" t="n">
        <v>36.7606964111328</v>
      </c>
      <c r="P44" s="4" t="n">
        <v>37.2611083984375</v>
      </c>
      <c r="Q44" s="4" t="n">
        <v>1.17631876468658</v>
      </c>
      <c r="R44" s="3"/>
      <c r="S44" s="4" t="n">
        <v>4.35295724868774</v>
      </c>
      <c r="T44" s="3"/>
      <c r="U44" s="3"/>
      <c r="V44" s="3" t="b">
        <f aca="false">TRUE()</f>
        <v>1</v>
      </c>
      <c r="W44" s="4" t="n">
        <v>77.288215637207</v>
      </c>
      <c r="X44" s="4" t="n">
        <v>0.0949662581794567</v>
      </c>
      <c r="Y44" s="3"/>
      <c r="Z44" s="3" t="b">
        <f aca="false">TRUE()</f>
        <v>1</v>
      </c>
      <c r="AA44" s="3"/>
      <c r="AB44" s="3" t="n">
        <v>1</v>
      </c>
      <c r="AC44" s="3" t="n">
        <v>45</v>
      </c>
      <c r="AD44" s="3"/>
      <c r="AE44" s="3" t="s">
        <v>94</v>
      </c>
    </row>
    <row r="45" customFormat="false" ht="13.2" hidden="false" customHeight="false" outlineLevel="0" collapsed="false">
      <c r="A45" s="1" t="n">
        <v>2</v>
      </c>
      <c r="B45" s="1" t="s">
        <v>95</v>
      </c>
      <c r="C45" s="3" t="b">
        <f aca="false">FALSE()</f>
        <v>0</v>
      </c>
      <c r="D45" s="3" t="s">
        <v>96</v>
      </c>
      <c r="E45" s="3" t="s">
        <v>90</v>
      </c>
      <c r="F45" s="3" t="s">
        <v>91</v>
      </c>
      <c r="G45" s="3" t="s">
        <v>92</v>
      </c>
      <c r="H45" s="3" t="s">
        <v>93</v>
      </c>
      <c r="I45" s="3"/>
      <c r="J45" s="3"/>
      <c r="K45" s="3"/>
      <c r="L45" s="3"/>
      <c r="M45" s="3"/>
      <c r="N45" s="3"/>
      <c r="O45" s="4" t="n">
        <v>33.9940910339356</v>
      </c>
      <c r="P45" s="4" t="n">
        <v>35.7289390563965</v>
      </c>
      <c r="Q45" s="4" t="n">
        <v>1.69442367553711</v>
      </c>
      <c r="R45" s="3"/>
      <c r="S45" s="3"/>
      <c r="T45" s="3"/>
      <c r="U45" s="3"/>
      <c r="V45" s="3" t="b">
        <f aca="false">TRUE()</f>
        <v>1</v>
      </c>
      <c r="W45" s="4" t="n">
        <v>76.6304473876953</v>
      </c>
      <c r="X45" s="4" t="n">
        <v>0.0399999991059303</v>
      </c>
      <c r="Y45" s="3"/>
      <c r="Z45" s="3" t="b">
        <f aca="false">TRUE()</f>
        <v>1</v>
      </c>
      <c r="AA45" s="3"/>
      <c r="AB45" s="3" t="n">
        <v>1</v>
      </c>
      <c r="AC45" s="3" t="n">
        <v>45</v>
      </c>
      <c r="AD45" s="3"/>
      <c r="AE45" s="3" t="s">
        <v>94</v>
      </c>
    </row>
    <row r="46" customFormat="false" ht="13.2" hidden="false" customHeight="false" outlineLevel="0" collapsed="false">
      <c r="A46" s="1" t="n">
        <v>3</v>
      </c>
      <c r="B46" s="1" t="s">
        <v>97</v>
      </c>
      <c r="C46" s="3" t="b">
        <f aca="false">FALSE()</f>
        <v>0</v>
      </c>
      <c r="D46" s="3" t="s">
        <v>96</v>
      </c>
      <c r="E46" s="3" t="s">
        <v>90</v>
      </c>
      <c r="F46" s="3" t="s">
        <v>91</v>
      </c>
      <c r="G46" s="3" t="s">
        <v>92</v>
      </c>
      <c r="H46" s="3" t="s">
        <v>93</v>
      </c>
      <c r="I46" s="3"/>
      <c r="J46" s="3"/>
      <c r="K46" s="3"/>
      <c r="L46" s="3"/>
      <c r="M46" s="3"/>
      <c r="N46" s="3"/>
      <c r="O46" s="4" t="n">
        <v>33.5291595458984</v>
      </c>
      <c r="P46" s="4" t="n">
        <v>35.7289390563965</v>
      </c>
      <c r="Q46" s="4" t="n">
        <v>1.69442367553711</v>
      </c>
      <c r="R46" s="3"/>
      <c r="S46" s="3"/>
      <c r="T46" s="3"/>
      <c r="U46" s="3"/>
      <c r="V46" s="3" t="b">
        <f aca="false">TRUE()</f>
        <v>1</v>
      </c>
      <c r="W46" s="4" t="n">
        <v>76.6304473876953</v>
      </c>
      <c r="X46" s="4" t="n">
        <v>0.0399999991059303</v>
      </c>
      <c r="Y46" s="3"/>
      <c r="Z46" s="3" t="b">
        <f aca="false">TRUE()</f>
        <v>1</v>
      </c>
      <c r="AA46" s="3"/>
      <c r="AB46" s="3" t="n">
        <v>1</v>
      </c>
      <c r="AC46" s="3" t="n">
        <v>45</v>
      </c>
      <c r="AD46" s="3"/>
      <c r="AE46" s="3" t="s">
        <v>94</v>
      </c>
    </row>
    <row r="47" customFormat="false" ht="13.2" hidden="false" customHeight="false" outlineLevel="0" collapsed="false">
      <c r="A47" s="1" t="n">
        <v>4</v>
      </c>
      <c r="B47" s="1" t="s">
        <v>98</v>
      </c>
      <c r="C47" s="3" t="b">
        <f aca="false">FALSE()</f>
        <v>0</v>
      </c>
      <c r="D47" s="3" t="s">
        <v>96</v>
      </c>
      <c r="E47" s="3" t="s">
        <v>90</v>
      </c>
      <c r="F47" s="3" t="s">
        <v>91</v>
      </c>
      <c r="G47" s="3" t="s">
        <v>92</v>
      </c>
      <c r="H47" s="3" t="s">
        <v>93</v>
      </c>
      <c r="I47" s="3"/>
      <c r="J47" s="3"/>
      <c r="K47" s="3"/>
      <c r="L47" s="3"/>
      <c r="M47" s="3"/>
      <c r="N47" s="3"/>
      <c r="O47" s="4" t="n">
        <v>34.8847351074219</v>
      </c>
      <c r="P47" s="4" t="n">
        <v>35.7289390563965</v>
      </c>
      <c r="Q47" s="4" t="n">
        <v>1.69442367553711</v>
      </c>
      <c r="R47" s="3"/>
      <c r="S47" s="3"/>
      <c r="T47" s="3"/>
      <c r="U47" s="3"/>
      <c r="V47" s="3" t="b">
        <f aca="false">TRUE()</f>
        <v>1</v>
      </c>
      <c r="W47" s="4" t="n">
        <v>76.6304473876953</v>
      </c>
      <c r="X47" s="4" t="n">
        <v>0.0399999991059303</v>
      </c>
      <c r="Y47" s="3"/>
      <c r="Z47" s="3" t="b">
        <f aca="false">TRUE()</f>
        <v>1</v>
      </c>
      <c r="AA47" s="3"/>
      <c r="AB47" s="3" t="n">
        <v>1</v>
      </c>
      <c r="AC47" s="3" t="n">
        <v>45</v>
      </c>
      <c r="AD47" s="3"/>
      <c r="AE47" s="3" t="s">
        <v>94</v>
      </c>
    </row>
    <row r="48" customFormat="false" ht="13.2" hidden="false" customHeight="false" outlineLevel="0" collapsed="false">
      <c r="A48" s="1" t="n">
        <v>5</v>
      </c>
      <c r="B48" s="1" t="s">
        <v>99</v>
      </c>
      <c r="C48" s="3" t="b">
        <f aca="false">FALSE()</f>
        <v>0</v>
      </c>
      <c r="D48" s="3" t="s">
        <v>96</v>
      </c>
      <c r="E48" s="3" t="s">
        <v>90</v>
      </c>
      <c r="F48" s="3" t="s">
        <v>91</v>
      </c>
      <c r="G48" s="3" t="s">
        <v>92</v>
      </c>
      <c r="H48" s="3" t="s">
        <v>93</v>
      </c>
      <c r="I48" s="3"/>
      <c r="J48" s="3"/>
      <c r="K48" s="3"/>
      <c r="L48" s="3"/>
      <c r="M48" s="3"/>
      <c r="N48" s="3"/>
      <c r="O48" s="4" t="n">
        <v>35.1924324035645</v>
      </c>
      <c r="P48" s="4" t="n">
        <v>35.7289390563965</v>
      </c>
      <c r="Q48" s="4" t="n">
        <v>1.69442367553711</v>
      </c>
      <c r="R48" s="3"/>
      <c r="S48" s="3"/>
      <c r="T48" s="3"/>
      <c r="U48" s="3"/>
      <c r="V48" s="3" t="b">
        <f aca="false">TRUE()</f>
        <v>1</v>
      </c>
      <c r="W48" s="4" t="n">
        <v>76.6304473876953</v>
      </c>
      <c r="X48" s="4" t="n">
        <v>0.0399999991059303</v>
      </c>
      <c r="Y48" s="3"/>
      <c r="Z48" s="3" t="b">
        <f aca="false">TRUE()</f>
        <v>1</v>
      </c>
      <c r="AA48" s="3"/>
      <c r="AB48" s="3" t="n">
        <v>1</v>
      </c>
      <c r="AC48" s="3" t="n">
        <v>45</v>
      </c>
      <c r="AD48" s="3"/>
      <c r="AE48" s="3" t="s">
        <v>94</v>
      </c>
    </row>
    <row r="49" customFormat="false" ht="13.2" hidden="false" customHeight="false" outlineLevel="0" collapsed="false">
      <c r="A49" s="1" t="n">
        <v>6</v>
      </c>
      <c r="B49" s="1" t="s">
        <v>100</v>
      </c>
      <c r="C49" s="3" t="b">
        <f aca="false">FALSE()</f>
        <v>0</v>
      </c>
      <c r="D49" s="3" t="s">
        <v>96</v>
      </c>
      <c r="E49" s="3" t="s">
        <v>90</v>
      </c>
      <c r="F49" s="3" t="s">
        <v>91</v>
      </c>
      <c r="G49" s="3" t="s">
        <v>92</v>
      </c>
      <c r="H49" s="3" t="s">
        <v>93</v>
      </c>
      <c r="I49" s="3"/>
      <c r="J49" s="3"/>
      <c r="K49" s="3"/>
      <c r="L49" s="3"/>
      <c r="M49" s="3"/>
      <c r="N49" s="3"/>
      <c r="O49" s="4" t="n">
        <v>34.7942352294922</v>
      </c>
      <c r="P49" s="4" t="n">
        <v>35.7289390563965</v>
      </c>
      <c r="Q49" s="4" t="n">
        <v>1.69442367553711</v>
      </c>
      <c r="R49" s="3"/>
      <c r="S49" s="3"/>
      <c r="T49" s="3"/>
      <c r="U49" s="3"/>
      <c r="V49" s="3" t="b">
        <f aca="false">TRUE()</f>
        <v>1</v>
      </c>
      <c r="W49" s="4" t="n">
        <v>76.7619934082031</v>
      </c>
      <c r="X49" s="4" t="n">
        <v>0.0399999991059303</v>
      </c>
      <c r="Y49" s="3"/>
      <c r="Z49" s="3" t="b">
        <f aca="false">TRUE()</f>
        <v>1</v>
      </c>
      <c r="AA49" s="3"/>
      <c r="AB49" s="3" t="n">
        <v>1</v>
      </c>
      <c r="AC49" s="3" t="n">
        <v>45</v>
      </c>
      <c r="AD49" s="3"/>
      <c r="AE49" s="3" t="s">
        <v>94</v>
      </c>
    </row>
    <row r="50" customFormat="false" ht="13.2" hidden="false" customHeight="false" outlineLevel="0" collapsed="false">
      <c r="A50" s="1" t="n">
        <v>7</v>
      </c>
      <c r="B50" s="1" t="s">
        <v>101</v>
      </c>
      <c r="C50" s="3" t="b">
        <f aca="false">FALSE()</f>
        <v>0</v>
      </c>
      <c r="D50" s="3" t="s">
        <v>89</v>
      </c>
      <c r="E50" s="3" t="s">
        <v>90</v>
      </c>
      <c r="F50" s="3" t="s">
        <v>91</v>
      </c>
      <c r="G50" s="3" t="s">
        <v>92</v>
      </c>
      <c r="H50" s="3" t="s">
        <v>93</v>
      </c>
      <c r="I50" s="3"/>
      <c r="J50" s="3"/>
      <c r="K50" s="3"/>
      <c r="L50" s="3"/>
      <c r="M50" s="3"/>
      <c r="N50" s="3"/>
      <c r="O50" s="4" t="n">
        <v>32.9081497192383</v>
      </c>
      <c r="P50" s="4" t="n">
        <v>32.9081497192383</v>
      </c>
      <c r="Q50" s="3"/>
      <c r="R50" s="3"/>
      <c r="S50" s="3"/>
      <c r="T50" s="3"/>
      <c r="U50" s="3"/>
      <c r="V50" s="3" t="b">
        <f aca="false">TRUE()</f>
        <v>1</v>
      </c>
      <c r="W50" s="4" t="n">
        <v>77.4197692871094</v>
      </c>
      <c r="X50" s="4" t="n">
        <v>0.0399999991059303</v>
      </c>
      <c r="Y50" s="3"/>
      <c r="Z50" s="3" t="b">
        <f aca="false">TRUE()</f>
        <v>1</v>
      </c>
      <c r="AA50" s="3"/>
      <c r="AB50" s="3" t="n">
        <v>1</v>
      </c>
      <c r="AC50" s="3" t="n">
        <v>45</v>
      </c>
      <c r="AD50" s="3"/>
      <c r="AE50" s="3" t="s">
        <v>94</v>
      </c>
    </row>
    <row r="51" customFormat="false" ht="13.2" hidden="false" customHeight="false" outlineLevel="0" collapsed="false">
      <c r="A51" s="1" t="n">
        <v>8</v>
      </c>
      <c r="B51" s="1" t="s">
        <v>102</v>
      </c>
      <c r="C51" s="3" t="b">
        <f aca="false">FALSE()</f>
        <v>0</v>
      </c>
      <c r="D51" s="3" t="s">
        <v>96</v>
      </c>
      <c r="E51" s="3" t="s">
        <v>90</v>
      </c>
      <c r="F51" s="3" t="s">
        <v>91</v>
      </c>
      <c r="G51" s="3" t="s">
        <v>92</v>
      </c>
      <c r="H51" s="3" t="s">
        <v>93</v>
      </c>
      <c r="I51" s="3"/>
      <c r="J51" s="3"/>
      <c r="K51" s="3"/>
      <c r="L51" s="3"/>
      <c r="M51" s="3"/>
      <c r="N51" s="3"/>
      <c r="O51" s="4" t="n">
        <v>34.3685531616211</v>
      </c>
      <c r="P51" s="4" t="n">
        <v>35.7289390563965</v>
      </c>
      <c r="Q51" s="4" t="n">
        <v>1.69442367553711</v>
      </c>
      <c r="R51" s="3"/>
      <c r="S51" s="3"/>
      <c r="T51" s="3"/>
      <c r="U51" s="3"/>
      <c r="V51" s="3" t="b">
        <f aca="false">TRUE()</f>
        <v>1</v>
      </c>
      <c r="W51" s="4" t="n">
        <v>76.7619934082031</v>
      </c>
      <c r="X51" s="4" t="n">
        <v>0.0399999991059303</v>
      </c>
      <c r="Y51" s="3"/>
      <c r="Z51" s="3" t="b">
        <f aca="false">TRUE()</f>
        <v>1</v>
      </c>
      <c r="AA51" s="3"/>
      <c r="AB51" s="3" t="n">
        <v>1</v>
      </c>
      <c r="AC51" s="3" t="n">
        <v>45</v>
      </c>
      <c r="AD51" s="3"/>
      <c r="AE51" s="3" t="s">
        <v>94</v>
      </c>
    </row>
    <row r="52" customFormat="false" ht="13.2" hidden="false" customHeight="false" outlineLevel="0" collapsed="false">
      <c r="A52" s="1" t="n">
        <v>13</v>
      </c>
      <c r="B52" s="1" t="s">
        <v>103</v>
      </c>
      <c r="C52" s="3" t="b">
        <f aca="false">FALSE()</f>
        <v>0</v>
      </c>
      <c r="D52" s="3" t="s">
        <v>89</v>
      </c>
      <c r="F52" s="3" t="s">
        <v>91</v>
      </c>
      <c r="G52" s="3" t="s">
        <v>92</v>
      </c>
      <c r="H52" s="3" t="s">
        <v>93</v>
      </c>
      <c r="I52" s="3"/>
      <c r="J52" s="3"/>
      <c r="K52" s="3"/>
      <c r="L52" s="3"/>
      <c r="M52" s="3"/>
      <c r="N52" s="3"/>
      <c r="O52" s="4" t="n">
        <v>38.6048927307129</v>
      </c>
      <c r="P52" s="4" t="n">
        <v>37.2611083984375</v>
      </c>
      <c r="Q52" s="4" t="n">
        <v>1.17631876468658</v>
      </c>
      <c r="R52" s="3"/>
      <c r="S52" s="4" t="n">
        <v>4.35295724868774</v>
      </c>
      <c r="T52" s="3"/>
      <c r="U52" s="3"/>
      <c r="V52" s="3" t="b">
        <f aca="false">TRUE()</f>
        <v>1</v>
      </c>
      <c r="W52" s="4" t="n">
        <v>87.9440841674805</v>
      </c>
      <c r="X52" s="4" t="n">
        <v>0.0949662581794567</v>
      </c>
      <c r="Y52" s="3"/>
      <c r="Z52" s="3" t="b">
        <f aca="false">TRUE()</f>
        <v>1</v>
      </c>
      <c r="AA52" s="3"/>
      <c r="AB52" s="3" t="n">
        <v>1</v>
      </c>
      <c r="AC52" s="3" t="n">
        <v>45</v>
      </c>
      <c r="AD52" s="3"/>
      <c r="AE52" s="3" t="s">
        <v>94</v>
      </c>
    </row>
    <row r="53" customFormat="false" ht="13.2" hidden="false" customHeight="false" outlineLevel="0" collapsed="false">
      <c r="A53" s="1" t="n">
        <v>14</v>
      </c>
      <c r="B53" s="1" t="s">
        <v>104</v>
      </c>
      <c r="C53" s="3" t="b">
        <f aca="false">FALSE()</f>
        <v>0</v>
      </c>
      <c r="D53" s="3" t="s">
        <v>96</v>
      </c>
      <c r="F53" s="3" t="s">
        <v>91</v>
      </c>
      <c r="G53" s="3" t="s">
        <v>92</v>
      </c>
      <c r="H53" s="3" t="s">
        <v>93</v>
      </c>
      <c r="I53" s="3"/>
      <c r="J53" s="3"/>
      <c r="K53" s="3"/>
      <c r="L53" s="3"/>
      <c r="M53" s="3"/>
      <c r="N53" s="3"/>
      <c r="O53" s="4" t="n">
        <v>34.8337783813477</v>
      </c>
      <c r="P53" s="4" t="n">
        <v>35.2932090759277</v>
      </c>
      <c r="Q53" s="4" t="n">
        <v>2.16190767288208</v>
      </c>
      <c r="R53" s="3"/>
      <c r="S53" s="4" t="n">
        <v>-0.435733258724213</v>
      </c>
      <c r="T53" s="4" t="n">
        <v>0.263395130634308</v>
      </c>
      <c r="U53" s="3"/>
      <c r="V53" s="3" t="b">
        <f aca="false">TRUE()</f>
        <v>1</v>
      </c>
      <c r="W53" s="4" t="n">
        <v>88.2071914672852</v>
      </c>
      <c r="X53" s="4" t="n">
        <v>0.0949662581794567</v>
      </c>
      <c r="Y53" s="4" t="n">
        <v>72.1576080322266</v>
      </c>
      <c r="Z53" s="3" t="b">
        <f aca="false">TRUE()</f>
        <v>1</v>
      </c>
      <c r="AA53" s="3"/>
      <c r="AB53" s="3" t="n">
        <v>1</v>
      </c>
      <c r="AC53" s="3" t="n">
        <v>45</v>
      </c>
      <c r="AD53" s="3"/>
      <c r="AE53" s="3" t="s">
        <v>105</v>
      </c>
    </row>
    <row r="54" customFormat="false" ht="13.2" hidden="false" customHeight="false" outlineLevel="0" collapsed="false">
      <c r="A54" s="1" t="n">
        <v>15</v>
      </c>
      <c r="B54" s="1" t="s">
        <v>106</v>
      </c>
      <c r="C54" s="3" t="b">
        <f aca="false">FALSE()</f>
        <v>0</v>
      </c>
      <c r="D54" s="3" t="s">
        <v>96</v>
      </c>
      <c r="F54" s="3" t="s">
        <v>91</v>
      </c>
      <c r="G54" s="3" t="s">
        <v>92</v>
      </c>
      <c r="H54" s="3" t="s">
        <v>93</v>
      </c>
      <c r="I54" s="3"/>
      <c r="J54" s="3"/>
      <c r="K54" s="3"/>
      <c r="L54" s="3"/>
      <c r="M54" s="3"/>
      <c r="N54" s="3"/>
      <c r="O54" s="4" t="n">
        <v>34.9197654724121</v>
      </c>
      <c r="P54" s="4" t="n">
        <v>35.2932090759277</v>
      </c>
      <c r="Q54" s="4" t="n">
        <v>2.16190767288208</v>
      </c>
      <c r="R54" s="3"/>
      <c r="S54" s="4" t="n">
        <v>-0.435733258724213</v>
      </c>
      <c r="T54" s="4" t="n">
        <v>0.263395130634308</v>
      </c>
      <c r="U54" s="3"/>
      <c r="V54" s="3" t="b">
        <f aca="false">TRUE()</f>
        <v>1</v>
      </c>
      <c r="W54" s="4" t="n">
        <v>88.0756378173828</v>
      </c>
      <c r="X54" s="4" t="n">
        <v>0.0949662581794567</v>
      </c>
      <c r="Y54" s="4" t="n">
        <v>80.1824035644531</v>
      </c>
      <c r="Z54" s="3" t="b">
        <f aca="false">TRUE()</f>
        <v>1</v>
      </c>
      <c r="AA54" s="3"/>
      <c r="AB54" s="3" t="n">
        <v>1</v>
      </c>
      <c r="AC54" s="3" t="n">
        <v>45</v>
      </c>
      <c r="AD54" s="3"/>
      <c r="AE54" s="3" t="s">
        <v>105</v>
      </c>
    </row>
    <row r="55" customFormat="false" ht="13.2" hidden="false" customHeight="false" outlineLevel="0" collapsed="false">
      <c r="A55" s="1" t="n">
        <v>16</v>
      </c>
      <c r="B55" s="1" t="s">
        <v>107</v>
      </c>
      <c r="C55" s="3" t="b">
        <f aca="false">FALSE()</f>
        <v>0</v>
      </c>
      <c r="D55" s="3" t="s">
        <v>96</v>
      </c>
      <c r="F55" s="3" t="s">
        <v>91</v>
      </c>
      <c r="G55" s="3" t="s">
        <v>92</v>
      </c>
      <c r="H55" s="3" t="s">
        <v>93</v>
      </c>
      <c r="I55" s="3"/>
      <c r="J55" s="3"/>
      <c r="K55" s="3"/>
      <c r="L55" s="3"/>
      <c r="M55" s="3"/>
      <c r="N55" s="3"/>
      <c r="O55" s="4" t="n">
        <v>33.8780899047852</v>
      </c>
      <c r="P55" s="4" t="n">
        <v>35.2932090759277</v>
      </c>
      <c r="Q55" s="4" t="n">
        <v>2.16190767288208</v>
      </c>
      <c r="R55" s="3"/>
      <c r="S55" s="4" t="n">
        <v>-0.435733258724213</v>
      </c>
      <c r="T55" s="4" t="n">
        <v>0.263395130634308</v>
      </c>
      <c r="U55" s="3"/>
      <c r="V55" s="3" t="b">
        <f aca="false">TRUE()</f>
        <v>1</v>
      </c>
      <c r="W55" s="4" t="n">
        <v>87.8125305175781</v>
      </c>
      <c r="X55" s="4" t="n">
        <v>0.0949662581794567</v>
      </c>
      <c r="Y55" s="4" t="n">
        <v>80.5770645141602</v>
      </c>
      <c r="Z55" s="3" t="b">
        <f aca="false">TRUE()</f>
        <v>1</v>
      </c>
      <c r="AA55" s="3"/>
      <c r="AB55" s="3" t="n">
        <v>1</v>
      </c>
      <c r="AC55" s="3" t="n">
        <v>45</v>
      </c>
      <c r="AD55" s="3"/>
      <c r="AE55" s="3" t="s">
        <v>105</v>
      </c>
    </row>
    <row r="56" customFormat="false" ht="13.2" hidden="false" customHeight="false" outlineLevel="0" collapsed="false">
      <c r="A56" s="1" t="n">
        <v>17</v>
      </c>
      <c r="B56" s="1" t="s">
        <v>108</v>
      </c>
      <c r="C56" s="3" t="b">
        <f aca="false">FALSE()</f>
        <v>0</v>
      </c>
      <c r="D56" s="3" t="s">
        <v>96</v>
      </c>
      <c r="F56" s="3" t="s">
        <v>91</v>
      </c>
      <c r="G56" s="3" t="s">
        <v>92</v>
      </c>
      <c r="H56" s="3" t="s">
        <v>93</v>
      </c>
      <c r="I56" s="3"/>
      <c r="J56" s="3"/>
      <c r="K56" s="3"/>
      <c r="L56" s="3"/>
      <c r="M56" s="3"/>
      <c r="N56" s="3"/>
      <c r="O56" s="4" t="n">
        <v>34.9907302856445</v>
      </c>
      <c r="P56" s="4" t="n">
        <v>35.2932090759277</v>
      </c>
      <c r="Q56" s="4" t="n">
        <v>2.16190767288208</v>
      </c>
      <c r="R56" s="3"/>
      <c r="S56" s="4" t="n">
        <v>-0.435733258724213</v>
      </c>
      <c r="T56" s="4" t="n">
        <v>0.263395130634308</v>
      </c>
      <c r="U56" s="3"/>
      <c r="V56" s="3" t="b">
        <f aca="false">TRUE()</f>
        <v>1</v>
      </c>
      <c r="W56" s="4" t="n">
        <v>87.9440841674805</v>
      </c>
      <c r="X56" s="4" t="n">
        <v>0.0949662581794567</v>
      </c>
      <c r="Y56" s="4" t="n">
        <v>81.7610473632813</v>
      </c>
      <c r="Z56" s="3" t="b">
        <f aca="false">TRUE()</f>
        <v>1</v>
      </c>
      <c r="AA56" s="4" t="n">
        <v>65.3168029785156</v>
      </c>
      <c r="AB56" s="3" t="n">
        <v>1</v>
      </c>
      <c r="AC56" s="3" t="n">
        <v>45</v>
      </c>
      <c r="AD56" s="3"/>
      <c r="AE56" s="3" t="s">
        <v>105</v>
      </c>
    </row>
    <row r="57" customFormat="false" ht="13.2" hidden="false" customHeight="false" outlineLevel="0" collapsed="false">
      <c r="A57" s="1" t="n">
        <v>18</v>
      </c>
      <c r="B57" s="1" t="s">
        <v>109</v>
      </c>
      <c r="C57" s="3" t="b">
        <f aca="false">FALSE()</f>
        <v>0</v>
      </c>
      <c r="D57" s="3" t="s">
        <v>96</v>
      </c>
      <c r="F57" s="3" t="s">
        <v>91</v>
      </c>
      <c r="G57" s="3" t="s">
        <v>92</v>
      </c>
      <c r="H57" s="3" t="s">
        <v>93</v>
      </c>
      <c r="I57" s="3"/>
      <c r="J57" s="3"/>
      <c r="K57" s="3"/>
      <c r="L57" s="3"/>
      <c r="M57" s="3"/>
      <c r="N57" s="3"/>
      <c r="O57" s="4" t="n">
        <v>40.4730491638184</v>
      </c>
      <c r="P57" s="4" t="n">
        <v>35.2932090759277</v>
      </c>
      <c r="Q57" s="4" t="n">
        <v>2.16190767288208</v>
      </c>
      <c r="R57" s="3"/>
      <c r="S57" s="4" t="n">
        <v>-0.435733258724213</v>
      </c>
      <c r="T57" s="4" t="n">
        <v>0.263395130634308</v>
      </c>
      <c r="U57" s="3"/>
      <c r="V57" s="3" t="b">
        <f aca="false">TRUE()</f>
        <v>1</v>
      </c>
      <c r="W57" s="4" t="n">
        <v>88.4702987670898</v>
      </c>
      <c r="X57" s="4" t="n">
        <v>0.0949662581794567</v>
      </c>
      <c r="Y57" s="4" t="n">
        <v>84.129020690918</v>
      </c>
      <c r="Z57" s="3" t="b">
        <f aca="false">TRUE()</f>
        <v>1</v>
      </c>
      <c r="AA57" s="4" t="n">
        <v>79.3930816650391</v>
      </c>
      <c r="AB57" s="3" t="n">
        <v>1</v>
      </c>
      <c r="AC57" s="3" t="n">
        <v>45</v>
      </c>
      <c r="AD57" s="3"/>
      <c r="AE57" s="3" t="s">
        <v>105</v>
      </c>
    </row>
    <row r="58" customFormat="false" ht="13.2" hidden="false" customHeight="false" outlineLevel="0" collapsed="false">
      <c r="A58" s="1" t="n">
        <v>19</v>
      </c>
      <c r="B58" s="1" t="s">
        <v>110</v>
      </c>
      <c r="C58" s="3" t="b">
        <f aca="false">FALSE()</f>
        <v>0</v>
      </c>
      <c r="D58" s="3" t="s">
        <v>89</v>
      </c>
      <c r="F58" s="3" t="s">
        <v>91</v>
      </c>
      <c r="G58" s="3" t="s">
        <v>92</v>
      </c>
      <c r="H58" s="3" t="s">
        <v>93</v>
      </c>
      <c r="I58" s="3"/>
      <c r="J58" s="3"/>
      <c r="K58" s="3"/>
      <c r="L58" s="3"/>
      <c r="M58" s="3"/>
      <c r="N58" s="3"/>
      <c r="O58" s="4" t="n">
        <v>36.4177322387695</v>
      </c>
      <c r="P58" s="4" t="n">
        <v>37.2611083984375</v>
      </c>
      <c r="Q58" s="4" t="n">
        <v>1.17631876468658</v>
      </c>
      <c r="R58" s="3"/>
      <c r="S58" s="4" t="n">
        <v>4.35295724868774</v>
      </c>
      <c r="T58" s="3"/>
      <c r="U58" s="3"/>
      <c r="V58" s="3" t="b">
        <f aca="false">TRUE()</f>
        <v>1</v>
      </c>
      <c r="W58" s="4" t="n">
        <v>87.6809768676758</v>
      </c>
      <c r="X58" s="4" t="n">
        <v>0.0949662581794567</v>
      </c>
      <c r="Y58" s="4" t="n">
        <v>70.9736251831055</v>
      </c>
      <c r="Z58" s="3" t="b">
        <f aca="false">TRUE()</f>
        <v>1</v>
      </c>
      <c r="AA58" s="4" t="n">
        <v>82.9450378417969</v>
      </c>
      <c r="AB58" s="3" t="n">
        <v>1</v>
      </c>
      <c r="AC58" s="3" t="n">
        <v>45</v>
      </c>
      <c r="AD58" s="3"/>
      <c r="AE58" s="3" t="s">
        <v>105</v>
      </c>
    </row>
    <row r="59" customFormat="false" ht="13.2" hidden="false" customHeight="false" outlineLevel="0" collapsed="false">
      <c r="A59" s="1" t="n">
        <v>20</v>
      </c>
      <c r="B59" s="1" t="s">
        <v>111</v>
      </c>
      <c r="C59" s="3" t="b">
        <f aca="false">FALSE()</f>
        <v>0</v>
      </c>
      <c r="D59" s="3" t="s">
        <v>96</v>
      </c>
      <c r="F59" s="3" t="s">
        <v>91</v>
      </c>
      <c r="G59" s="3" t="s">
        <v>92</v>
      </c>
      <c r="H59" s="3" t="s">
        <v>93</v>
      </c>
      <c r="I59" s="3"/>
      <c r="J59" s="3"/>
      <c r="K59" s="3"/>
      <c r="L59" s="3"/>
      <c r="M59" s="3"/>
      <c r="N59" s="3"/>
      <c r="O59" s="4" t="n">
        <v>35.4315032958984</v>
      </c>
      <c r="P59" s="4" t="n">
        <v>35.2932090759277</v>
      </c>
      <c r="Q59" s="4" t="n">
        <v>2.16190767288208</v>
      </c>
      <c r="R59" s="3"/>
      <c r="S59" s="4" t="n">
        <v>-0.435733258724213</v>
      </c>
      <c r="T59" s="4" t="n">
        <v>0.263395130634308</v>
      </c>
      <c r="U59" s="3"/>
      <c r="V59" s="3" t="b">
        <f aca="false">TRUE()</f>
        <v>1</v>
      </c>
      <c r="W59" s="4" t="n">
        <v>87.9440841674805</v>
      </c>
      <c r="X59" s="4" t="n">
        <v>0.0949662581794567</v>
      </c>
      <c r="Y59" s="4" t="n">
        <v>79.9192962646484</v>
      </c>
      <c r="Z59" s="3" t="b">
        <f aca="false">TRUE()</f>
        <v>1</v>
      </c>
      <c r="AA59" s="3"/>
      <c r="AB59" s="3" t="n">
        <v>1</v>
      </c>
      <c r="AC59" s="3" t="n">
        <v>45</v>
      </c>
      <c r="AD59" s="3"/>
      <c r="AE59" s="3" t="s">
        <v>105</v>
      </c>
    </row>
    <row r="60" customFormat="false" ht="13.2" hidden="false" customHeight="false" outlineLevel="0" collapsed="false">
      <c r="A60" s="1" t="n">
        <v>25</v>
      </c>
      <c r="B60" s="1" t="s">
        <v>112</v>
      </c>
      <c r="C60" s="3" t="b">
        <f aca="false">FALSE()</f>
        <v>0</v>
      </c>
      <c r="D60" s="3" t="s">
        <v>96</v>
      </c>
      <c r="E60" s="3" t="s">
        <v>90</v>
      </c>
      <c r="F60" s="3" t="s">
        <v>91</v>
      </c>
      <c r="G60" s="3" t="s">
        <v>92</v>
      </c>
      <c r="H60" s="3" t="s">
        <v>93</v>
      </c>
      <c r="I60" s="3"/>
      <c r="J60" s="3"/>
      <c r="K60" s="3"/>
      <c r="L60" s="3"/>
      <c r="M60" s="3"/>
      <c r="N60" s="3"/>
      <c r="O60" s="4" t="n">
        <v>34.7977333068848</v>
      </c>
      <c r="P60" s="4" t="n">
        <v>35.7289390563965</v>
      </c>
      <c r="Q60" s="4" t="n">
        <v>1.69442367553711</v>
      </c>
      <c r="R60" s="3"/>
      <c r="S60" s="3"/>
      <c r="T60" s="3"/>
      <c r="U60" s="3"/>
      <c r="V60" s="3" t="b">
        <f aca="false">TRUE()</f>
        <v>1</v>
      </c>
      <c r="W60" s="4" t="n">
        <v>76.6304473876953</v>
      </c>
      <c r="X60" s="4" t="n">
        <v>0.0399999991059303</v>
      </c>
      <c r="Y60" s="3"/>
      <c r="Z60" s="3" t="b">
        <f aca="false">TRUE()</f>
        <v>1</v>
      </c>
      <c r="AA60" s="3"/>
      <c r="AB60" s="3" t="n">
        <v>1</v>
      </c>
      <c r="AC60" s="3" t="n">
        <v>45</v>
      </c>
      <c r="AD60" s="3"/>
      <c r="AE60" s="3" t="s">
        <v>94</v>
      </c>
    </row>
    <row r="61" customFormat="false" ht="13.2" hidden="false" customHeight="false" outlineLevel="0" collapsed="false">
      <c r="A61" s="1" t="n">
        <v>26</v>
      </c>
      <c r="B61" s="1" t="s">
        <v>113</v>
      </c>
      <c r="C61" s="3" t="b">
        <f aca="false">FALSE()</f>
        <v>0</v>
      </c>
      <c r="D61" s="3" t="s">
        <v>96</v>
      </c>
      <c r="E61" s="3" t="s">
        <v>90</v>
      </c>
      <c r="F61" s="3" t="s">
        <v>91</v>
      </c>
      <c r="G61" s="3" t="s">
        <v>92</v>
      </c>
      <c r="H61" s="3" t="s">
        <v>93</v>
      </c>
      <c r="I61" s="3"/>
      <c r="J61" s="3"/>
      <c r="K61" s="3"/>
      <c r="L61" s="3"/>
      <c r="M61" s="3"/>
      <c r="N61" s="3"/>
      <c r="O61" s="4" t="n">
        <v>35.1195411682129</v>
      </c>
      <c r="P61" s="4" t="n">
        <v>35.7289390563965</v>
      </c>
      <c r="Q61" s="4" t="n">
        <v>1.69442367553711</v>
      </c>
      <c r="R61" s="3"/>
      <c r="S61" s="3"/>
      <c r="T61" s="3"/>
      <c r="U61" s="3"/>
      <c r="V61" s="3" t="b">
        <f aca="false">TRUE()</f>
        <v>1</v>
      </c>
      <c r="W61" s="4" t="n">
        <v>76.6304473876953</v>
      </c>
      <c r="X61" s="4" t="n">
        <v>0.0399999991059303</v>
      </c>
      <c r="Y61" s="3"/>
      <c r="Z61" s="3" t="b">
        <f aca="false">TRUE()</f>
        <v>1</v>
      </c>
      <c r="AA61" s="3"/>
      <c r="AB61" s="3" t="n">
        <v>1</v>
      </c>
      <c r="AC61" s="3" t="n">
        <v>45</v>
      </c>
      <c r="AD61" s="3"/>
      <c r="AE61" s="3" t="s">
        <v>94</v>
      </c>
    </row>
    <row r="62" customFormat="false" ht="13.2" hidden="false" customHeight="false" outlineLevel="0" collapsed="false">
      <c r="A62" s="1" t="n">
        <v>27</v>
      </c>
      <c r="B62" s="1" t="s">
        <v>114</v>
      </c>
      <c r="C62" s="3" t="b">
        <f aca="false">FALSE()</f>
        <v>0</v>
      </c>
      <c r="D62" s="3" t="s">
        <v>96</v>
      </c>
      <c r="E62" s="3" t="s">
        <v>90</v>
      </c>
      <c r="F62" s="3" t="s">
        <v>91</v>
      </c>
      <c r="G62" s="3" t="s">
        <v>92</v>
      </c>
      <c r="H62" s="3" t="s">
        <v>93</v>
      </c>
      <c r="I62" s="3"/>
      <c r="J62" s="3"/>
      <c r="K62" s="3"/>
      <c r="L62" s="3"/>
      <c r="M62" s="3"/>
      <c r="N62" s="3"/>
      <c r="O62" s="4" t="n">
        <v>34.2233848571777</v>
      </c>
      <c r="P62" s="4" t="n">
        <v>35.7289390563965</v>
      </c>
      <c r="Q62" s="4" t="n">
        <v>1.69442367553711</v>
      </c>
      <c r="R62" s="3"/>
      <c r="S62" s="3"/>
      <c r="T62" s="3"/>
      <c r="U62" s="3"/>
      <c r="V62" s="3" t="b">
        <f aca="false">TRUE()</f>
        <v>1</v>
      </c>
      <c r="W62" s="4" t="n">
        <v>76.6304473876953</v>
      </c>
      <c r="X62" s="4" t="n">
        <v>0.0399999991059303</v>
      </c>
      <c r="Y62" s="3"/>
      <c r="Z62" s="3" t="b">
        <f aca="false">TRUE()</f>
        <v>1</v>
      </c>
      <c r="AA62" s="3"/>
      <c r="AB62" s="3" t="n">
        <v>1</v>
      </c>
      <c r="AC62" s="3" t="n">
        <v>45</v>
      </c>
      <c r="AD62" s="3"/>
      <c r="AE62" s="3" t="s">
        <v>94</v>
      </c>
    </row>
    <row r="63" customFormat="false" ht="13.2" hidden="false" customHeight="false" outlineLevel="0" collapsed="false">
      <c r="A63" s="1" t="n">
        <v>28</v>
      </c>
      <c r="B63" s="1" t="s">
        <v>115</v>
      </c>
      <c r="C63" s="3" t="b">
        <f aca="false">FALSE()</f>
        <v>0</v>
      </c>
      <c r="D63" s="3" t="s">
        <v>96</v>
      </c>
      <c r="E63" s="3" t="s">
        <v>90</v>
      </c>
      <c r="F63" s="3" t="s">
        <v>91</v>
      </c>
      <c r="G63" s="3" t="s">
        <v>92</v>
      </c>
      <c r="H63" s="3" t="s">
        <v>93</v>
      </c>
      <c r="I63" s="3"/>
      <c r="J63" s="3"/>
      <c r="K63" s="3"/>
      <c r="L63" s="3"/>
      <c r="M63" s="3"/>
      <c r="N63" s="3"/>
      <c r="O63" s="4" t="n">
        <v>34.623664855957</v>
      </c>
      <c r="P63" s="4" t="n">
        <v>35.7289390563965</v>
      </c>
      <c r="Q63" s="4" t="n">
        <v>1.69442367553711</v>
      </c>
      <c r="R63" s="3"/>
      <c r="S63" s="3"/>
      <c r="T63" s="3"/>
      <c r="U63" s="3"/>
      <c r="V63" s="3" t="b">
        <f aca="false">TRUE()</f>
        <v>1</v>
      </c>
      <c r="W63" s="4" t="n">
        <v>76.6304473876953</v>
      </c>
      <c r="X63" s="4" t="n">
        <v>0.0399999991059303</v>
      </c>
      <c r="Y63" s="3"/>
      <c r="Z63" s="3" t="b">
        <f aca="false">TRUE()</f>
        <v>1</v>
      </c>
      <c r="AA63" s="3"/>
      <c r="AB63" s="3" t="n">
        <v>1</v>
      </c>
      <c r="AC63" s="3" t="n">
        <v>45</v>
      </c>
      <c r="AD63" s="3"/>
      <c r="AE63" s="3" t="s">
        <v>94</v>
      </c>
    </row>
    <row r="64" customFormat="false" ht="13.2" hidden="false" customHeight="false" outlineLevel="0" collapsed="false">
      <c r="A64" s="1" t="n">
        <v>29</v>
      </c>
      <c r="B64" s="1" t="s">
        <v>116</v>
      </c>
      <c r="C64" s="3" t="b">
        <f aca="false">FALSE()</f>
        <v>0</v>
      </c>
      <c r="D64" s="3" t="s">
        <v>96</v>
      </c>
      <c r="E64" s="3" t="s">
        <v>90</v>
      </c>
      <c r="F64" s="3" t="s">
        <v>91</v>
      </c>
      <c r="G64" s="3" t="s">
        <v>92</v>
      </c>
      <c r="H64" s="3" t="s">
        <v>93</v>
      </c>
      <c r="I64" s="3"/>
      <c r="J64" s="3"/>
      <c r="K64" s="3"/>
      <c r="L64" s="3"/>
      <c r="M64" s="3"/>
      <c r="N64" s="3"/>
      <c r="O64" s="4" t="n">
        <v>37.977912902832</v>
      </c>
      <c r="P64" s="4" t="n">
        <v>35.7289390563965</v>
      </c>
      <c r="Q64" s="4" t="n">
        <v>1.69442367553711</v>
      </c>
      <c r="R64" s="3"/>
      <c r="S64" s="3"/>
      <c r="T64" s="3"/>
      <c r="U64" s="3"/>
      <c r="V64" s="3" t="b">
        <f aca="false">TRUE()</f>
        <v>1</v>
      </c>
      <c r="W64" s="4" t="n">
        <v>76.4988861083984</v>
      </c>
      <c r="X64" s="4" t="n">
        <v>0.0399999991059303</v>
      </c>
      <c r="Y64" s="3"/>
      <c r="Z64" s="3" t="b">
        <f aca="false">TRUE()</f>
        <v>1</v>
      </c>
      <c r="AA64" s="3"/>
      <c r="AB64" s="3" t="n">
        <v>1</v>
      </c>
      <c r="AC64" s="3" t="n">
        <v>45</v>
      </c>
      <c r="AD64" s="3"/>
      <c r="AE64" s="3" t="s">
        <v>94</v>
      </c>
    </row>
    <row r="65" customFormat="false" ht="13.2" hidden="false" customHeight="false" outlineLevel="0" collapsed="false">
      <c r="A65" s="1" t="n">
        <v>30</v>
      </c>
      <c r="B65" s="1" t="s">
        <v>117</v>
      </c>
      <c r="C65" s="3" t="b">
        <f aca="false">FALSE()</f>
        <v>0</v>
      </c>
      <c r="D65" s="3" t="s">
        <v>96</v>
      </c>
      <c r="E65" s="3" t="s">
        <v>90</v>
      </c>
      <c r="F65" s="3" t="s">
        <v>91</v>
      </c>
      <c r="G65" s="3" t="s">
        <v>92</v>
      </c>
      <c r="H65" s="3" t="s">
        <v>93</v>
      </c>
      <c r="I65" s="3"/>
      <c r="J65" s="3"/>
      <c r="K65" s="3"/>
      <c r="L65" s="3"/>
      <c r="M65" s="3"/>
      <c r="N65" s="3"/>
      <c r="O65" s="4" t="n">
        <v>35.7371025085449</v>
      </c>
      <c r="P65" s="4" t="n">
        <v>35.7289390563965</v>
      </c>
      <c r="Q65" s="4" t="n">
        <v>1.69442367553711</v>
      </c>
      <c r="R65" s="3"/>
      <c r="S65" s="3"/>
      <c r="T65" s="3"/>
      <c r="U65" s="3"/>
      <c r="V65" s="3" t="b">
        <f aca="false">TRUE()</f>
        <v>1</v>
      </c>
      <c r="W65" s="4" t="n">
        <v>76.6304473876953</v>
      </c>
      <c r="X65" s="4" t="n">
        <v>0.0399999991059303</v>
      </c>
      <c r="Y65" s="3"/>
      <c r="Z65" s="3" t="b">
        <f aca="false">TRUE()</f>
        <v>1</v>
      </c>
      <c r="AA65" s="3"/>
      <c r="AB65" s="3" t="n">
        <v>1</v>
      </c>
      <c r="AC65" s="3" t="n">
        <v>45</v>
      </c>
      <c r="AD65" s="3"/>
      <c r="AE65" s="3" t="s">
        <v>94</v>
      </c>
    </row>
    <row r="66" customFormat="false" ht="13.2" hidden="false" customHeight="false" outlineLevel="0" collapsed="false">
      <c r="A66" s="1" t="n">
        <v>31</v>
      </c>
      <c r="B66" s="1" t="s">
        <v>118</v>
      </c>
      <c r="C66" s="3" t="b">
        <f aca="false">FALSE()</f>
        <v>0</v>
      </c>
      <c r="D66" s="3" t="s">
        <v>96</v>
      </c>
      <c r="E66" s="3" t="s">
        <v>90</v>
      </c>
      <c r="F66" s="3" t="s">
        <v>91</v>
      </c>
      <c r="G66" s="3" t="s">
        <v>92</v>
      </c>
      <c r="H66" s="3" t="s">
        <v>93</v>
      </c>
      <c r="I66" s="3"/>
      <c r="J66" s="3"/>
      <c r="K66" s="3"/>
      <c r="L66" s="3"/>
      <c r="M66" s="3"/>
      <c r="N66" s="3"/>
      <c r="O66" s="4" t="n">
        <v>38.2692413330078</v>
      </c>
      <c r="P66" s="4" t="n">
        <v>35.7289390563965</v>
      </c>
      <c r="Q66" s="4" t="n">
        <v>1.69442367553711</v>
      </c>
      <c r="R66" s="3"/>
      <c r="S66" s="3"/>
      <c r="T66" s="3"/>
      <c r="U66" s="3"/>
      <c r="V66" s="3" t="b">
        <f aca="false">TRUE()</f>
        <v>1</v>
      </c>
      <c r="W66" s="4" t="n">
        <v>76.6304473876953</v>
      </c>
      <c r="X66" s="4" t="n">
        <v>0.0399999991059303</v>
      </c>
      <c r="Y66" s="3"/>
      <c r="Z66" s="3" t="b">
        <f aca="false">TRUE()</f>
        <v>1</v>
      </c>
      <c r="AA66" s="3"/>
      <c r="AB66" s="3" t="n">
        <v>1</v>
      </c>
      <c r="AC66" s="3" t="n">
        <v>45</v>
      </c>
      <c r="AD66" s="3"/>
      <c r="AE66" s="3" t="s">
        <v>94</v>
      </c>
    </row>
    <row r="67" customFormat="false" ht="13.2" hidden="false" customHeight="false" outlineLevel="0" collapsed="false">
      <c r="A67" s="1" t="n">
        <v>32</v>
      </c>
      <c r="B67" s="1" t="s">
        <v>119</v>
      </c>
      <c r="C67" s="3" t="b">
        <f aca="false">FALSE()</f>
        <v>0</v>
      </c>
      <c r="D67" s="3" t="s">
        <v>96</v>
      </c>
      <c r="E67" s="3" t="s">
        <v>90</v>
      </c>
      <c r="F67" s="3" t="s">
        <v>91</v>
      </c>
      <c r="G67" s="3" t="s">
        <v>92</v>
      </c>
      <c r="H67" s="3" t="s">
        <v>93</v>
      </c>
      <c r="I67" s="3"/>
      <c r="J67" s="3"/>
      <c r="K67" s="3"/>
      <c r="L67" s="3"/>
      <c r="M67" s="3"/>
      <c r="N67" s="3"/>
      <c r="O67" s="4" t="n">
        <v>35.0340232849121</v>
      </c>
      <c r="P67" s="4" t="n">
        <v>35.7289390563965</v>
      </c>
      <c r="Q67" s="4" t="n">
        <v>1.69442367553711</v>
      </c>
      <c r="R67" s="3"/>
      <c r="S67" s="3"/>
      <c r="T67" s="3"/>
      <c r="U67" s="3"/>
      <c r="V67" s="3" t="b">
        <f aca="false">TRUE()</f>
        <v>1</v>
      </c>
      <c r="W67" s="4" t="n">
        <v>76.6304473876953</v>
      </c>
      <c r="X67" s="4" t="n">
        <v>0.0399999991059303</v>
      </c>
      <c r="Y67" s="3"/>
      <c r="Z67" s="3" t="b">
        <f aca="false">TRUE()</f>
        <v>1</v>
      </c>
      <c r="AA67" s="3"/>
      <c r="AB67" s="3" t="n">
        <v>1</v>
      </c>
      <c r="AC67" s="3" t="n">
        <v>45</v>
      </c>
      <c r="AD67" s="3"/>
      <c r="AE67" s="3" t="s">
        <v>94</v>
      </c>
    </row>
    <row r="68" customFormat="false" ht="13.2" hidden="false" customHeight="false" outlineLevel="0" collapsed="false">
      <c r="A68" s="1" t="n">
        <v>37</v>
      </c>
      <c r="B68" s="1" t="s">
        <v>120</v>
      </c>
      <c r="C68" s="3" t="b">
        <f aca="false">FALSE()</f>
        <v>0</v>
      </c>
      <c r="D68" s="3" t="s">
        <v>96</v>
      </c>
      <c r="F68" s="3" t="s">
        <v>91</v>
      </c>
      <c r="G68" s="3" t="s">
        <v>92</v>
      </c>
      <c r="H68" s="3" t="s">
        <v>93</v>
      </c>
      <c r="I68" s="3"/>
      <c r="J68" s="3"/>
      <c r="K68" s="3"/>
      <c r="L68" s="3"/>
      <c r="M68" s="3"/>
      <c r="N68" s="3"/>
      <c r="O68" s="4" t="n">
        <v>36.4330062866211</v>
      </c>
      <c r="P68" s="4" t="n">
        <v>35.2932090759277</v>
      </c>
      <c r="Q68" s="4" t="n">
        <v>2.16190767288208</v>
      </c>
      <c r="R68" s="3"/>
      <c r="S68" s="4" t="n">
        <v>-0.435733258724213</v>
      </c>
      <c r="T68" s="4" t="n">
        <v>0.263395130634308</v>
      </c>
      <c r="U68" s="3"/>
      <c r="V68" s="3" t="b">
        <f aca="false">TRUE()</f>
        <v>1</v>
      </c>
      <c r="W68" s="4" t="n">
        <v>87.9440841674805</v>
      </c>
      <c r="X68" s="4" t="n">
        <v>0.0949662581794567</v>
      </c>
      <c r="Y68" s="4" t="n">
        <v>80.4455108642578</v>
      </c>
      <c r="Z68" s="3" t="b">
        <f aca="false">TRUE()</f>
        <v>1</v>
      </c>
      <c r="AA68" s="3"/>
      <c r="AB68" s="3" t="n">
        <v>1</v>
      </c>
      <c r="AC68" s="3" t="n">
        <v>45</v>
      </c>
      <c r="AD68" s="3"/>
      <c r="AE68" s="3" t="s">
        <v>105</v>
      </c>
    </row>
    <row r="69" customFormat="false" ht="13.2" hidden="false" customHeight="false" outlineLevel="0" collapsed="false">
      <c r="A69" s="1" t="n">
        <v>38</v>
      </c>
      <c r="B69" s="1" t="s">
        <v>121</v>
      </c>
      <c r="C69" s="3" t="b">
        <f aca="false">FALSE()</f>
        <v>0</v>
      </c>
      <c r="D69" s="3" t="s">
        <v>96</v>
      </c>
      <c r="F69" s="3" t="s">
        <v>91</v>
      </c>
      <c r="G69" s="3" t="s">
        <v>92</v>
      </c>
      <c r="H69" s="3" t="s">
        <v>93</v>
      </c>
      <c r="I69" s="3"/>
      <c r="J69" s="3"/>
      <c r="K69" s="3"/>
      <c r="L69" s="3"/>
      <c r="M69" s="3"/>
      <c r="N69" s="3"/>
      <c r="O69" s="4" t="n">
        <v>36.7827682495117</v>
      </c>
      <c r="P69" s="4" t="n">
        <v>35.2932090759277</v>
      </c>
      <c r="Q69" s="4" t="n">
        <v>2.16190767288208</v>
      </c>
      <c r="R69" s="3"/>
      <c r="S69" s="4" t="n">
        <v>-0.435733258724213</v>
      </c>
      <c r="T69" s="4" t="n">
        <v>0.263395130634308</v>
      </c>
      <c r="U69" s="3"/>
      <c r="V69" s="3" t="b">
        <f aca="false">TRUE()</f>
        <v>1</v>
      </c>
      <c r="W69" s="4" t="n">
        <v>88.3387451171875</v>
      </c>
      <c r="X69" s="4" t="n">
        <v>0.0949662581794567</v>
      </c>
      <c r="Y69" s="3"/>
      <c r="Z69" s="3" t="b">
        <f aca="false">TRUE()</f>
        <v>1</v>
      </c>
      <c r="AA69" s="3"/>
      <c r="AB69" s="3" t="n">
        <v>1</v>
      </c>
      <c r="AC69" s="3" t="n">
        <v>45</v>
      </c>
      <c r="AD69" s="3"/>
      <c r="AE69" s="3" t="s">
        <v>94</v>
      </c>
    </row>
    <row r="70" customFormat="false" ht="13.2" hidden="false" customHeight="false" outlineLevel="0" collapsed="false">
      <c r="A70" s="1" t="n">
        <v>39</v>
      </c>
      <c r="B70" s="1" t="s">
        <v>122</v>
      </c>
      <c r="C70" s="3" t="b">
        <f aca="false">FALSE()</f>
        <v>0</v>
      </c>
      <c r="D70" s="3" t="s">
        <v>96</v>
      </c>
      <c r="F70" s="3" t="s">
        <v>91</v>
      </c>
      <c r="G70" s="3" t="s">
        <v>92</v>
      </c>
      <c r="H70" s="3" t="s">
        <v>93</v>
      </c>
      <c r="I70" s="3"/>
      <c r="J70" s="3"/>
      <c r="K70" s="3"/>
      <c r="L70" s="3"/>
      <c r="M70" s="3"/>
      <c r="N70" s="3"/>
      <c r="O70" s="4" t="n">
        <v>32.2242622375488</v>
      </c>
      <c r="P70" s="4" t="n">
        <v>35.2932090759277</v>
      </c>
      <c r="Q70" s="4" t="n">
        <v>2.16190767288208</v>
      </c>
      <c r="R70" s="3"/>
      <c r="S70" s="4" t="n">
        <v>-0.435733258724213</v>
      </c>
      <c r="T70" s="4" t="n">
        <v>0.263395130634308</v>
      </c>
      <c r="U70" s="3"/>
      <c r="V70" s="3" t="b">
        <f aca="false">TRUE()</f>
        <v>1</v>
      </c>
      <c r="W70" s="4" t="n">
        <v>87.9440841674805</v>
      </c>
      <c r="X70" s="4" t="n">
        <v>0.0949662581794567</v>
      </c>
      <c r="Y70" s="4" t="n">
        <v>81.4979400634766</v>
      </c>
      <c r="Z70" s="3" t="b">
        <f aca="false">TRUE()</f>
        <v>1</v>
      </c>
      <c r="AA70" s="4" t="n">
        <v>64.7905883789063</v>
      </c>
      <c r="AB70" s="3" t="n">
        <v>1</v>
      </c>
      <c r="AC70" s="3" t="n">
        <v>45</v>
      </c>
      <c r="AD70" s="3"/>
      <c r="AE70" s="3" t="s">
        <v>105</v>
      </c>
    </row>
    <row r="71" customFormat="false" ht="13.2" hidden="false" customHeight="false" outlineLevel="0" collapsed="false">
      <c r="A71" s="1" t="n">
        <v>40</v>
      </c>
      <c r="B71" s="1" t="s">
        <v>123</v>
      </c>
      <c r="C71" s="3" t="b">
        <f aca="false">FALSE()</f>
        <v>0</v>
      </c>
      <c r="D71" s="3" t="s">
        <v>96</v>
      </c>
      <c r="F71" s="3" t="s">
        <v>91</v>
      </c>
      <c r="G71" s="3" t="s">
        <v>92</v>
      </c>
      <c r="H71" s="3" t="s">
        <v>93</v>
      </c>
      <c r="I71" s="3"/>
      <c r="J71" s="3"/>
      <c r="K71" s="3"/>
      <c r="L71" s="3"/>
      <c r="M71" s="3"/>
      <c r="N71" s="3"/>
      <c r="O71" s="4" t="n">
        <v>31.9108352661133</v>
      </c>
      <c r="P71" s="4" t="n">
        <v>35.2932090759277</v>
      </c>
      <c r="Q71" s="4" t="n">
        <v>2.16190767288208</v>
      </c>
      <c r="R71" s="3"/>
      <c r="S71" s="4" t="n">
        <v>-0.435733258724213</v>
      </c>
      <c r="T71" s="4" t="n">
        <v>0.263395130634308</v>
      </c>
      <c r="U71" s="3"/>
      <c r="V71" s="3" t="b">
        <f aca="false">TRUE()</f>
        <v>1</v>
      </c>
      <c r="W71" s="4" t="n">
        <v>87.9440841674805</v>
      </c>
      <c r="X71" s="4" t="n">
        <v>0.0949662581794567</v>
      </c>
      <c r="Y71" s="4" t="n">
        <v>80.9717254638672</v>
      </c>
      <c r="Z71" s="3" t="b">
        <f aca="false">TRUE()</f>
        <v>1</v>
      </c>
      <c r="AA71" s="3"/>
      <c r="AB71" s="3" t="n">
        <v>1</v>
      </c>
      <c r="AC71" s="3" t="n">
        <v>45</v>
      </c>
      <c r="AD71" s="3"/>
      <c r="AE71" s="3" t="s">
        <v>105</v>
      </c>
    </row>
    <row r="72" customFormat="false" ht="13.2" hidden="false" customHeight="false" outlineLevel="0" collapsed="false">
      <c r="A72" s="1" t="n">
        <v>41</v>
      </c>
      <c r="B72" s="1" t="s">
        <v>124</v>
      </c>
      <c r="C72" s="3" t="b">
        <f aca="false">FALSE()</f>
        <v>0</v>
      </c>
      <c r="D72" s="3" t="s">
        <v>96</v>
      </c>
      <c r="F72" s="3" t="s">
        <v>91</v>
      </c>
      <c r="G72" s="3" t="s">
        <v>92</v>
      </c>
      <c r="H72" s="3" t="s">
        <v>93</v>
      </c>
      <c r="I72" s="3"/>
      <c r="J72" s="3"/>
      <c r="K72" s="3"/>
      <c r="L72" s="3"/>
      <c r="M72" s="3"/>
      <c r="N72" s="3"/>
      <c r="O72" s="4" t="n">
        <v>38.3998069763184</v>
      </c>
      <c r="P72" s="4" t="n">
        <v>35.2932090759277</v>
      </c>
      <c r="Q72" s="4" t="n">
        <v>2.16190767288208</v>
      </c>
      <c r="R72" s="3"/>
      <c r="S72" s="4" t="n">
        <v>-0.435733258724213</v>
      </c>
      <c r="T72" s="4" t="n">
        <v>0.263395130634308</v>
      </c>
      <c r="U72" s="3"/>
      <c r="V72" s="3" t="b">
        <f aca="false">TRUE()</f>
        <v>1</v>
      </c>
      <c r="W72" s="4" t="n">
        <v>88.0756378173828</v>
      </c>
      <c r="X72" s="4" t="n">
        <v>0.0949662581794567</v>
      </c>
      <c r="Y72" s="4" t="n">
        <v>80.4455108642578</v>
      </c>
      <c r="Z72" s="3" t="b">
        <f aca="false">TRUE()</f>
        <v>1</v>
      </c>
      <c r="AA72" s="4" t="n">
        <v>74.2624740600586</v>
      </c>
      <c r="AB72" s="3" t="n">
        <v>1</v>
      </c>
      <c r="AC72" s="3" t="n">
        <v>45</v>
      </c>
      <c r="AD72" s="3"/>
      <c r="AE72" s="3" t="s">
        <v>105</v>
      </c>
    </row>
    <row r="73" customFormat="false" ht="13.2" hidden="false" customHeight="false" outlineLevel="0" collapsed="false">
      <c r="A73" s="1" t="n">
        <v>42</v>
      </c>
      <c r="B73" s="1" t="s">
        <v>125</v>
      </c>
      <c r="C73" s="3" t="b">
        <f aca="false">FALSE()</f>
        <v>0</v>
      </c>
      <c r="D73" s="3" t="s">
        <v>96</v>
      </c>
      <c r="F73" s="3" t="s">
        <v>91</v>
      </c>
      <c r="G73" s="3" t="s">
        <v>92</v>
      </c>
      <c r="H73" s="3" t="s">
        <v>93</v>
      </c>
      <c r="I73" s="3"/>
      <c r="J73" s="3"/>
      <c r="K73" s="3"/>
      <c r="L73" s="3"/>
      <c r="M73" s="3"/>
      <c r="N73" s="3"/>
      <c r="O73" s="4" t="n">
        <v>33.8521461486816</v>
      </c>
      <c r="P73" s="4" t="n">
        <v>35.2932090759277</v>
      </c>
      <c r="Q73" s="4" t="n">
        <v>2.16190767288208</v>
      </c>
      <c r="R73" s="3"/>
      <c r="S73" s="4" t="n">
        <v>-0.435733258724213</v>
      </c>
      <c r="T73" s="4" t="n">
        <v>0.263395130634308</v>
      </c>
      <c r="U73" s="3"/>
      <c r="V73" s="3" t="b">
        <f aca="false">TRUE()</f>
        <v>1</v>
      </c>
      <c r="W73" s="4" t="n">
        <v>88.0756378173828</v>
      </c>
      <c r="X73" s="4" t="n">
        <v>0.0949662581794567</v>
      </c>
      <c r="Y73" s="4" t="n">
        <v>80.4455108642578</v>
      </c>
      <c r="Z73" s="3" t="b">
        <f aca="false">TRUE()</f>
        <v>1</v>
      </c>
      <c r="AA73" s="3"/>
      <c r="AB73" s="3" t="n">
        <v>1</v>
      </c>
      <c r="AC73" s="3" t="n">
        <v>45</v>
      </c>
      <c r="AD73" s="3"/>
      <c r="AE73" s="3" t="s">
        <v>105</v>
      </c>
    </row>
    <row r="74" customFormat="false" ht="13.2" hidden="false" customHeight="false" outlineLevel="0" collapsed="false">
      <c r="A74" s="1" t="n">
        <v>43</v>
      </c>
      <c r="B74" s="1" t="s">
        <v>126</v>
      </c>
      <c r="C74" s="3" t="b">
        <f aca="false">FALSE()</f>
        <v>0</v>
      </c>
      <c r="D74" s="3" t="s">
        <v>96</v>
      </c>
      <c r="F74" s="3" t="s">
        <v>91</v>
      </c>
      <c r="G74" s="3" t="s">
        <v>92</v>
      </c>
      <c r="H74" s="3" t="s">
        <v>93</v>
      </c>
      <c r="I74" s="3"/>
      <c r="J74" s="3"/>
      <c r="K74" s="3"/>
      <c r="L74" s="3"/>
      <c r="M74" s="3"/>
      <c r="N74" s="3"/>
      <c r="O74" s="4" t="n">
        <v>36.0684127807617</v>
      </c>
      <c r="P74" s="4" t="n">
        <v>35.2932090759277</v>
      </c>
      <c r="Q74" s="4" t="n">
        <v>2.16190767288208</v>
      </c>
      <c r="R74" s="3"/>
      <c r="S74" s="4" t="n">
        <v>-0.435733258724213</v>
      </c>
      <c r="T74" s="4" t="n">
        <v>0.263395130634308</v>
      </c>
      <c r="U74" s="3"/>
      <c r="V74" s="3" t="b">
        <f aca="false">TRUE()</f>
        <v>1</v>
      </c>
      <c r="W74" s="4" t="n">
        <v>88.0756378173828</v>
      </c>
      <c r="X74" s="4" t="n">
        <v>0.0949662581794567</v>
      </c>
      <c r="Y74" s="4" t="n">
        <v>80.7086181640625</v>
      </c>
      <c r="Z74" s="3" t="b">
        <f aca="false">TRUE()</f>
        <v>1</v>
      </c>
      <c r="AA74" s="3"/>
      <c r="AB74" s="3" t="n">
        <v>1</v>
      </c>
      <c r="AC74" s="3" t="n">
        <v>45</v>
      </c>
      <c r="AD74" s="3"/>
      <c r="AE74" s="3" t="s">
        <v>105</v>
      </c>
    </row>
    <row r="75" customFormat="false" ht="13.2" hidden="false" customHeight="false" outlineLevel="0" collapsed="false">
      <c r="A75" s="1" t="n">
        <v>44</v>
      </c>
      <c r="B75" s="1" t="s">
        <v>127</v>
      </c>
      <c r="C75" s="3" t="b">
        <f aca="false">FALSE()</f>
        <v>0</v>
      </c>
      <c r="D75" s="3" t="s">
        <v>96</v>
      </c>
      <c r="F75" s="3" t="s">
        <v>91</v>
      </c>
      <c r="G75" s="3" t="s">
        <v>92</v>
      </c>
      <c r="H75" s="3" t="s">
        <v>93</v>
      </c>
      <c r="I75" s="3"/>
      <c r="J75" s="3"/>
      <c r="K75" s="3"/>
      <c r="L75" s="3"/>
      <c r="M75" s="3"/>
      <c r="N75" s="3"/>
      <c r="O75" s="4" t="n">
        <v>36.3880500793457</v>
      </c>
      <c r="P75" s="4" t="n">
        <v>35.2932090759277</v>
      </c>
      <c r="Q75" s="4" t="n">
        <v>2.16190767288208</v>
      </c>
      <c r="R75" s="3"/>
      <c r="S75" s="4" t="n">
        <v>-0.435733258724213</v>
      </c>
      <c r="T75" s="4" t="n">
        <v>0.263395130634308</v>
      </c>
      <c r="U75" s="3"/>
      <c r="V75" s="3" t="b">
        <f aca="false">TRUE()</f>
        <v>1</v>
      </c>
      <c r="W75" s="4" t="n">
        <v>88.0756378173828</v>
      </c>
      <c r="X75" s="4" t="n">
        <v>0.0949662581794567</v>
      </c>
      <c r="Y75" s="4" t="n">
        <v>80.4455108642578</v>
      </c>
      <c r="Z75" s="3" t="b">
        <f aca="false">TRUE()</f>
        <v>1</v>
      </c>
      <c r="AA75" s="3"/>
      <c r="AB75" s="3" t="n">
        <v>1</v>
      </c>
      <c r="AC75" s="3" t="n">
        <v>45</v>
      </c>
      <c r="AD75" s="3"/>
      <c r="AE75" s="3" t="s">
        <v>105</v>
      </c>
    </row>
    <row r="76" customFormat="false" ht="13.2" hidden="false" customHeight="false" outlineLevel="0" collapsed="false">
      <c r="A76" s="1" t="n">
        <v>49</v>
      </c>
      <c r="B76" s="1" t="s">
        <v>128</v>
      </c>
      <c r="C76" s="3" t="b">
        <f aca="false">FALSE()</f>
        <v>0</v>
      </c>
      <c r="D76" s="3" t="s">
        <v>129</v>
      </c>
      <c r="E76" s="3" t="s">
        <v>90</v>
      </c>
      <c r="F76" s="3" t="s">
        <v>91</v>
      </c>
      <c r="G76" s="3" t="s">
        <v>92</v>
      </c>
      <c r="H76" s="3" t="s">
        <v>93</v>
      </c>
      <c r="I76" s="3"/>
      <c r="J76" s="3"/>
      <c r="K76" s="3"/>
      <c r="L76" s="3"/>
      <c r="M76" s="3"/>
      <c r="N76" s="3"/>
      <c r="O76" s="4" t="n">
        <v>34.982852935791</v>
      </c>
      <c r="P76" s="4" t="n">
        <v>34.5062713623047</v>
      </c>
      <c r="Q76" s="4" t="n">
        <v>0.673985421657562</v>
      </c>
      <c r="R76" s="3"/>
      <c r="S76" s="3"/>
      <c r="T76" s="3"/>
      <c r="U76" s="3"/>
      <c r="V76" s="3" t="b">
        <f aca="false">TRUE()</f>
        <v>1</v>
      </c>
      <c r="W76" s="4" t="n">
        <v>76.6304473876953</v>
      </c>
      <c r="X76" s="4" t="n">
        <v>0.0399999991059303</v>
      </c>
      <c r="Y76" s="3"/>
      <c r="Z76" s="3" t="b">
        <f aca="false">TRUE()</f>
        <v>1</v>
      </c>
      <c r="AA76" s="3"/>
      <c r="AB76" s="3" t="n">
        <v>1</v>
      </c>
      <c r="AC76" s="3" t="n">
        <v>45</v>
      </c>
      <c r="AD76" s="3"/>
      <c r="AE76" s="3" t="s">
        <v>94</v>
      </c>
    </row>
    <row r="77" customFormat="false" ht="13.2" hidden="false" customHeight="false" outlineLevel="0" collapsed="false">
      <c r="A77" s="1" t="n">
        <v>50</v>
      </c>
      <c r="B77" s="1" t="s">
        <v>130</v>
      </c>
      <c r="C77" s="3" t="b">
        <f aca="false">FALSE()</f>
        <v>0</v>
      </c>
      <c r="D77" s="3" t="s">
        <v>96</v>
      </c>
      <c r="E77" s="3" t="s">
        <v>90</v>
      </c>
      <c r="F77" s="3" t="s">
        <v>91</v>
      </c>
      <c r="G77" s="3" t="s">
        <v>92</v>
      </c>
      <c r="H77" s="3" t="s">
        <v>93</v>
      </c>
      <c r="I77" s="3"/>
      <c r="J77" s="3"/>
      <c r="K77" s="3"/>
      <c r="L77" s="3"/>
      <c r="M77" s="3"/>
      <c r="N77" s="3"/>
      <c r="O77" s="4" t="n">
        <v>35.3482360839844</v>
      </c>
      <c r="P77" s="4" t="n">
        <v>35.7289390563965</v>
      </c>
      <c r="Q77" s="4" t="n">
        <v>1.69442367553711</v>
      </c>
      <c r="R77" s="3"/>
      <c r="S77" s="3"/>
      <c r="T77" s="3"/>
      <c r="U77" s="3"/>
      <c r="V77" s="3" t="b">
        <f aca="false">TRUE()</f>
        <v>1</v>
      </c>
      <c r="W77" s="4" t="n">
        <v>76.6304473876953</v>
      </c>
      <c r="X77" s="4" t="n">
        <v>0.0399999991059303</v>
      </c>
      <c r="Y77" s="3"/>
      <c r="Z77" s="3" t="b">
        <f aca="false">TRUE()</f>
        <v>1</v>
      </c>
      <c r="AA77" s="3"/>
      <c r="AB77" s="3" t="n">
        <v>1</v>
      </c>
      <c r="AC77" s="3" t="n">
        <v>45</v>
      </c>
      <c r="AD77" s="3"/>
      <c r="AE77" s="3" t="s">
        <v>94</v>
      </c>
    </row>
    <row r="78" customFormat="false" ht="13.2" hidden="false" customHeight="false" outlineLevel="0" collapsed="false">
      <c r="A78" s="1" t="n">
        <v>51</v>
      </c>
      <c r="B78" s="1" t="s">
        <v>131</v>
      </c>
      <c r="C78" s="3" t="b">
        <f aca="false">FALSE()</f>
        <v>0</v>
      </c>
      <c r="D78" s="3" t="s">
        <v>96</v>
      </c>
      <c r="E78" s="3" t="s">
        <v>90</v>
      </c>
      <c r="F78" s="3" t="s">
        <v>91</v>
      </c>
      <c r="G78" s="3" t="s">
        <v>92</v>
      </c>
      <c r="H78" s="3" t="s">
        <v>93</v>
      </c>
      <c r="I78" s="3"/>
      <c r="J78" s="3"/>
      <c r="K78" s="3"/>
      <c r="L78" s="3"/>
      <c r="M78" s="3"/>
      <c r="N78" s="3"/>
      <c r="O78" s="4" t="n">
        <v>32.5779647827148</v>
      </c>
      <c r="P78" s="4" t="n">
        <v>35.7289390563965</v>
      </c>
      <c r="Q78" s="4" t="n">
        <v>1.69442367553711</v>
      </c>
      <c r="R78" s="3"/>
      <c r="S78" s="3"/>
      <c r="T78" s="3"/>
      <c r="U78" s="3"/>
      <c r="V78" s="3" t="b">
        <f aca="false">TRUE()</f>
        <v>1</v>
      </c>
      <c r="W78" s="4" t="n">
        <v>76.7619934082031</v>
      </c>
      <c r="X78" s="4" t="n">
        <v>0.0399999991059303</v>
      </c>
      <c r="Y78" s="3"/>
      <c r="Z78" s="3" t="b">
        <f aca="false">TRUE()</f>
        <v>1</v>
      </c>
      <c r="AA78" s="3"/>
      <c r="AB78" s="3" t="n">
        <v>1</v>
      </c>
      <c r="AC78" s="3" t="n">
        <v>45</v>
      </c>
      <c r="AD78" s="3"/>
      <c r="AE78" s="3" t="s">
        <v>94</v>
      </c>
    </row>
    <row r="79" customFormat="false" ht="13.2" hidden="false" customHeight="false" outlineLevel="0" collapsed="false">
      <c r="A79" s="1" t="n">
        <v>52</v>
      </c>
      <c r="B79" s="1" t="s">
        <v>132</v>
      </c>
      <c r="C79" s="3" t="b">
        <f aca="false">FALSE()</f>
        <v>0</v>
      </c>
      <c r="D79" s="3" t="s">
        <v>96</v>
      </c>
      <c r="E79" s="3" t="s">
        <v>90</v>
      </c>
      <c r="F79" s="3" t="s">
        <v>91</v>
      </c>
      <c r="G79" s="3" t="s">
        <v>92</v>
      </c>
      <c r="H79" s="3" t="s">
        <v>93</v>
      </c>
      <c r="I79" s="3"/>
      <c r="J79" s="3"/>
      <c r="K79" s="3"/>
      <c r="L79" s="3"/>
      <c r="M79" s="3"/>
      <c r="N79" s="3"/>
      <c r="O79" s="4" t="n">
        <v>36.0335540771484</v>
      </c>
      <c r="P79" s="4" t="n">
        <v>35.7289390563965</v>
      </c>
      <c r="Q79" s="4" t="n">
        <v>1.69442367553711</v>
      </c>
      <c r="R79" s="3"/>
      <c r="S79" s="3"/>
      <c r="T79" s="3"/>
      <c r="U79" s="3"/>
      <c r="V79" s="3" t="b">
        <f aca="false">TRUE()</f>
        <v>1</v>
      </c>
      <c r="W79" s="4" t="n">
        <v>76.4988861083984</v>
      </c>
      <c r="X79" s="4" t="n">
        <v>0.0399999991059303</v>
      </c>
      <c r="Y79" s="3"/>
      <c r="Z79" s="3" t="b">
        <f aca="false">TRUE()</f>
        <v>1</v>
      </c>
      <c r="AA79" s="3"/>
      <c r="AB79" s="3" t="n">
        <v>1</v>
      </c>
      <c r="AC79" s="3" t="n">
        <v>45</v>
      </c>
      <c r="AD79" s="3"/>
      <c r="AE79" s="3" t="s">
        <v>94</v>
      </c>
    </row>
    <row r="80" customFormat="false" ht="13.2" hidden="false" customHeight="false" outlineLevel="0" collapsed="false">
      <c r="A80" s="1" t="n">
        <v>53</v>
      </c>
      <c r="B80" s="1" t="s">
        <v>133</v>
      </c>
      <c r="C80" s="3" t="b">
        <f aca="false">FALSE()</f>
        <v>0</v>
      </c>
      <c r="D80" s="3" t="s">
        <v>96</v>
      </c>
      <c r="E80" s="3" t="s">
        <v>90</v>
      </c>
      <c r="F80" s="3" t="s">
        <v>91</v>
      </c>
      <c r="G80" s="3" t="s">
        <v>92</v>
      </c>
      <c r="H80" s="3" t="s">
        <v>93</v>
      </c>
      <c r="I80" s="3"/>
      <c r="J80" s="3"/>
      <c r="K80" s="3"/>
      <c r="L80" s="3"/>
      <c r="M80" s="3"/>
      <c r="N80" s="3"/>
      <c r="O80" s="4" t="n">
        <v>34.9770011901856</v>
      </c>
      <c r="P80" s="4" t="n">
        <v>35.7289390563965</v>
      </c>
      <c r="Q80" s="4" t="n">
        <v>1.69442367553711</v>
      </c>
      <c r="R80" s="3"/>
      <c r="S80" s="3"/>
      <c r="T80" s="3"/>
      <c r="U80" s="3"/>
      <c r="V80" s="3" t="b">
        <f aca="false">TRUE()</f>
        <v>1</v>
      </c>
      <c r="W80" s="4" t="n">
        <v>76.7619934082031</v>
      </c>
      <c r="X80" s="4" t="n">
        <v>0.0399999991059303</v>
      </c>
      <c r="Y80" s="3"/>
      <c r="Z80" s="3" t="b">
        <f aca="false">TRUE()</f>
        <v>1</v>
      </c>
      <c r="AA80" s="3"/>
      <c r="AB80" s="3" t="n">
        <v>1</v>
      </c>
      <c r="AC80" s="3" t="n">
        <v>45</v>
      </c>
      <c r="AD80" s="3"/>
      <c r="AE80" s="3" t="s">
        <v>94</v>
      </c>
    </row>
    <row r="81" customFormat="false" ht="13.2" hidden="false" customHeight="false" outlineLevel="0" collapsed="false">
      <c r="A81" s="1" t="n">
        <v>54</v>
      </c>
      <c r="B81" s="1" t="s">
        <v>134</v>
      </c>
      <c r="C81" s="3" t="b">
        <f aca="false">FALSE()</f>
        <v>0</v>
      </c>
      <c r="D81" s="3" t="s">
        <v>96</v>
      </c>
      <c r="E81" s="3" t="s">
        <v>90</v>
      </c>
      <c r="F81" s="3" t="s">
        <v>91</v>
      </c>
      <c r="G81" s="3" t="s">
        <v>92</v>
      </c>
      <c r="H81" s="3" t="s">
        <v>93</v>
      </c>
      <c r="I81" s="3"/>
      <c r="J81" s="3"/>
      <c r="K81" s="3"/>
      <c r="L81" s="3"/>
      <c r="M81" s="3"/>
      <c r="N81" s="3"/>
      <c r="O81" s="4" t="n">
        <v>35.0090026855469</v>
      </c>
      <c r="P81" s="4" t="n">
        <v>35.7289390563965</v>
      </c>
      <c r="Q81" s="4" t="n">
        <v>1.69442367553711</v>
      </c>
      <c r="R81" s="3"/>
      <c r="S81" s="3"/>
      <c r="T81" s="3"/>
      <c r="U81" s="3"/>
      <c r="V81" s="3" t="b">
        <f aca="false">TRUE()</f>
        <v>1</v>
      </c>
      <c r="W81" s="4" t="n">
        <v>76.6304473876953</v>
      </c>
      <c r="X81" s="4" t="n">
        <v>0.0399999991059303</v>
      </c>
      <c r="Y81" s="4" t="n">
        <v>83.9974670410156</v>
      </c>
      <c r="Z81" s="3" t="b">
        <f aca="false">TRUE()</f>
        <v>1</v>
      </c>
      <c r="AA81" s="3"/>
      <c r="AB81" s="3" t="n">
        <v>1</v>
      </c>
      <c r="AC81" s="3" t="n">
        <v>45</v>
      </c>
      <c r="AD81" s="3"/>
      <c r="AE81" s="3" t="s">
        <v>105</v>
      </c>
    </row>
    <row r="82" customFormat="false" ht="13.2" hidden="false" customHeight="false" outlineLevel="0" collapsed="false">
      <c r="A82" s="1" t="n">
        <v>55</v>
      </c>
      <c r="B82" s="1" t="s">
        <v>135</v>
      </c>
      <c r="C82" s="3" t="b">
        <f aca="false">FALSE()</f>
        <v>0</v>
      </c>
      <c r="D82" s="3" t="s">
        <v>129</v>
      </c>
      <c r="E82" s="3" t="s">
        <v>90</v>
      </c>
      <c r="F82" s="3" t="s">
        <v>91</v>
      </c>
      <c r="G82" s="3" t="s">
        <v>92</v>
      </c>
      <c r="H82" s="3" t="s">
        <v>93</v>
      </c>
      <c r="I82" s="3"/>
      <c r="J82" s="3"/>
      <c r="K82" s="3"/>
      <c r="L82" s="3"/>
      <c r="M82" s="3"/>
      <c r="N82" s="3"/>
      <c r="O82" s="4" t="n">
        <v>34.0296936035156</v>
      </c>
      <c r="P82" s="4" t="n">
        <v>34.5062713623047</v>
      </c>
      <c r="Q82" s="4" t="n">
        <v>0.673985421657562</v>
      </c>
      <c r="R82" s="3"/>
      <c r="S82" s="3"/>
      <c r="T82" s="3"/>
      <c r="U82" s="3"/>
      <c r="V82" s="3" t="b">
        <f aca="false">TRUE()</f>
        <v>1</v>
      </c>
      <c r="W82" s="4" t="n">
        <v>76.6304473876953</v>
      </c>
      <c r="X82" s="4" t="n">
        <v>0.0399999991059303</v>
      </c>
      <c r="Y82" s="3"/>
      <c r="Z82" s="3" t="b">
        <f aca="false">TRUE()</f>
        <v>1</v>
      </c>
      <c r="AA82" s="3"/>
      <c r="AB82" s="3" t="n">
        <v>1</v>
      </c>
      <c r="AC82" s="3" t="n">
        <v>45</v>
      </c>
      <c r="AD82" s="3"/>
      <c r="AE82" s="3" t="s">
        <v>94</v>
      </c>
    </row>
    <row r="83" customFormat="false" ht="13.2" hidden="false" customHeight="false" outlineLevel="0" collapsed="false">
      <c r="A83" s="1" t="n">
        <v>56</v>
      </c>
      <c r="B83" s="1" t="s">
        <v>136</v>
      </c>
      <c r="C83" s="3" t="b">
        <f aca="false">FALSE()</f>
        <v>0</v>
      </c>
      <c r="D83" s="3" t="s">
        <v>96</v>
      </c>
      <c r="E83" s="3" t="s">
        <v>90</v>
      </c>
      <c r="F83" s="3" t="s">
        <v>91</v>
      </c>
      <c r="G83" s="3" t="s">
        <v>92</v>
      </c>
      <c r="H83" s="3" t="s">
        <v>93</v>
      </c>
      <c r="I83" s="3"/>
      <c r="J83" s="3"/>
      <c r="K83" s="3"/>
      <c r="L83" s="3"/>
      <c r="M83" s="3"/>
      <c r="N83" s="3"/>
      <c r="O83" s="4" t="n">
        <v>35.9627265930176</v>
      </c>
      <c r="P83" s="4" t="n">
        <v>35.7289390563965</v>
      </c>
      <c r="Q83" s="4" t="n">
        <v>1.69442367553711</v>
      </c>
      <c r="R83" s="3"/>
      <c r="S83" s="3"/>
      <c r="T83" s="3"/>
      <c r="U83" s="3"/>
      <c r="V83" s="3" t="b">
        <f aca="false">TRUE()</f>
        <v>1</v>
      </c>
      <c r="W83" s="4" t="n">
        <v>76.6304473876953</v>
      </c>
      <c r="X83" s="4" t="n">
        <v>0.0399999991059303</v>
      </c>
      <c r="Y83" s="3"/>
      <c r="Z83" s="3" t="b">
        <f aca="false">TRUE()</f>
        <v>1</v>
      </c>
      <c r="AA83" s="3"/>
      <c r="AB83" s="3" t="n">
        <v>1</v>
      </c>
      <c r="AC83" s="3" t="n">
        <v>45</v>
      </c>
      <c r="AD83" s="3"/>
      <c r="AE83" s="3" t="s">
        <v>94</v>
      </c>
    </row>
    <row r="84" customFormat="false" ht="13.2" hidden="false" customHeight="false" outlineLevel="0" collapsed="false">
      <c r="A84" s="1" t="n">
        <v>61</v>
      </c>
      <c r="B84" s="1" t="s">
        <v>137</v>
      </c>
      <c r="C84" s="3" t="b">
        <f aca="false">FALSE()</f>
        <v>0</v>
      </c>
      <c r="D84" s="3" t="s">
        <v>129</v>
      </c>
      <c r="F84" s="3" t="s">
        <v>91</v>
      </c>
      <c r="G84" s="3" t="s">
        <v>92</v>
      </c>
      <c r="H84" s="3" t="s">
        <v>93</v>
      </c>
      <c r="I84" s="3"/>
      <c r="J84" s="3"/>
      <c r="K84" s="3"/>
      <c r="L84" s="3"/>
      <c r="M84" s="3"/>
      <c r="N84" s="3"/>
      <c r="O84" s="4" t="n">
        <v>43.8330535888672</v>
      </c>
      <c r="P84" s="4" t="n">
        <v>38.3966903686523</v>
      </c>
      <c r="Q84" s="4" t="n">
        <v>7.68817853927612</v>
      </c>
      <c r="R84" s="3"/>
      <c r="S84" s="4" t="n">
        <v>3.89041709899902</v>
      </c>
      <c r="T84" s="4" t="n">
        <v>5.45721292495728</v>
      </c>
      <c r="U84" s="3"/>
      <c r="V84" s="3" t="b">
        <f aca="false">TRUE()</f>
        <v>1</v>
      </c>
      <c r="W84" s="4" t="n">
        <v>80.5770645141602</v>
      </c>
      <c r="X84" s="4" t="n">
        <v>0.0949662581794567</v>
      </c>
      <c r="Y84" s="4" t="n">
        <v>88.3387451171875</v>
      </c>
      <c r="Z84" s="3" t="b">
        <f aca="false">TRUE()</f>
        <v>1</v>
      </c>
      <c r="AA84" s="4" t="n">
        <v>60.9755249023438</v>
      </c>
      <c r="AB84" s="3" t="n">
        <v>1</v>
      </c>
      <c r="AC84" s="3" t="n">
        <v>45</v>
      </c>
      <c r="AD84" s="3"/>
      <c r="AE84" s="3" t="s">
        <v>105</v>
      </c>
    </row>
    <row r="85" customFormat="false" ht="13.2" hidden="false" customHeight="false" outlineLevel="0" collapsed="false">
      <c r="A85" s="1" t="n">
        <v>62</v>
      </c>
      <c r="B85" s="1" t="s">
        <v>138</v>
      </c>
      <c r="C85" s="3" t="b">
        <f aca="false">FALSE()</f>
        <v>0</v>
      </c>
      <c r="D85" s="3" t="s">
        <v>96</v>
      </c>
      <c r="F85" s="3" t="s">
        <v>91</v>
      </c>
      <c r="G85" s="3" t="s">
        <v>92</v>
      </c>
      <c r="H85" s="3" t="s">
        <v>93</v>
      </c>
      <c r="I85" s="3"/>
      <c r="J85" s="3"/>
      <c r="K85" s="3"/>
      <c r="L85" s="3"/>
      <c r="M85" s="3"/>
      <c r="N85" s="3"/>
      <c r="O85" s="4" t="n">
        <v>35.8987731933594</v>
      </c>
      <c r="P85" s="4" t="n">
        <v>35.2932090759277</v>
      </c>
      <c r="Q85" s="4" t="n">
        <v>2.16190767288208</v>
      </c>
      <c r="R85" s="3"/>
      <c r="S85" s="4" t="n">
        <v>-0.435733258724213</v>
      </c>
      <c r="T85" s="4" t="n">
        <v>0.263395130634308</v>
      </c>
      <c r="U85" s="3"/>
      <c r="V85" s="3" t="b">
        <f aca="false">TRUE()</f>
        <v>1</v>
      </c>
      <c r="W85" s="4" t="n">
        <v>88.3387451171875</v>
      </c>
      <c r="X85" s="4" t="n">
        <v>0.0949662581794567</v>
      </c>
      <c r="Y85" s="4" t="n">
        <v>80.7086181640625</v>
      </c>
      <c r="Z85" s="3" t="b">
        <f aca="false">TRUE()</f>
        <v>1</v>
      </c>
      <c r="AA85" s="3"/>
      <c r="AB85" s="3" t="n">
        <v>1</v>
      </c>
      <c r="AC85" s="3" t="n">
        <v>45</v>
      </c>
      <c r="AD85" s="3"/>
      <c r="AE85" s="3" t="s">
        <v>105</v>
      </c>
    </row>
    <row r="86" customFormat="false" ht="13.2" hidden="false" customHeight="false" outlineLevel="0" collapsed="false">
      <c r="A86" s="1" t="n">
        <v>63</v>
      </c>
      <c r="B86" s="1" t="s">
        <v>139</v>
      </c>
      <c r="C86" s="3" t="b">
        <f aca="false">FALSE()</f>
        <v>0</v>
      </c>
      <c r="D86" s="3" t="s">
        <v>96</v>
      </c>
      <c r="F86" s="3" t="s">
        <v>91</v>
      </c>
      <c r="G86" s="3" t="s">
        <v>92</v>
      </c>
      <c r="H86" s="3" t="s">
        <v>93</v>
      </c>
      <c r="I86" s="3"/>
      <c r="J86" s="3"/>
      <c r="K86" s="3"/>
      <c r="L86" s="3"/>
      <c r="M86" s="3"/>
      <c r="N86" s="3"/>
      <c r="O86" s="4" t="n">
        <v>31.0442657470703</v>
      </c>
      <c r="P86" s="4" t="n">
        <v>35.2932090759277</v>
      </c>
      <c r="Q86" s="4" t="n">
        <v>2.16190767288208</v>
      </c>
      <c r="R86" s="3"/>
      <c r="S86" s="4" t="n">
        <v>-0.435733258724213</v>
      </c>
      <c r="T86" s="4" t="n">
        <v>0.263395130634308</v>
      </c>
      <c r="U86" s="3"/>
      <c r="V86" s="3" t="b">
        <f aca="false">TRUE()</f>
        <v>1</v>
      </c>
      <c r="W86" s="4" t="n">
        <v>88.0756378173828</v>
      </c>
      <c r="X86" s="4" t="n">
        <v>0.0949662581794567</v>
      </c>
      <c r="Y86" s="4" t="n">
        <v>80.3139572143555</v>
      </c>
      <c r="Z86" s="3" t="b">
        <f aca="false">TRUE()</f>
        <v>1</v>
      </c>
      <c r="AA86" s="4" t="n">
        <v>72.0260543823242</v>
      </c>
      <c r="AB86" s="3" t="n">
        <v>1</v>
      </c>
      <c r="AC86" s="3" t="n">
        <v>45</v>
      </c>
      <c r="AD86" s="3"/>
      <c r="AE86" s="3" t="s">
        <v>105</v>
      </c>
    </row>
    <row r="87" customFormat="false" ht="13.2" hidden="false" customHeight="false" outlineLevel="0" collapsed="false">
      <c r="A87" s="1" t="n">
        <v>64</v>
      </c>
      <c r="B87" s="1" t="s">
        <v>140</v>
      </c>
      <c r="C87" s="3" t="b">
        <f aca="false">FALSE()</f>
        <v>0</v>
      </c>
      <c r="D87" s="3" t="s">
        <v>96</v>
      </c>
      <c r="F87" s="3" t="s">
        <v>91</v>
      </c>
      <c r="G87" s="3" t="s">
        <v>92</v>
      </c>
      <c r="H87" s="3" t="s">
        <v>93</v>
      </c>
      <c r="I87" s="3"/>
      <c r="J87" s="3"/>
      <c r="K87" s="3"/>
      <c r="L87" s="3"/>
      <c r="M87" s="3"/>
      <c r="N87" s="3"/>
      <c r="O87" s="4" t="n">
        <v>33.3144187927246</v>
      </c>
      <c r="P87" s="4" t="n">
        <v>35.2932090759277</v>
      </c>
      <c r="Q87" s="4" t="n">
        <v>2.16190767288208</v>
      </c>
      <c r="R87" s="3"/>
      <c r="S87" s="4" t="n">
        <v>-0.435733258724213</v>
      </c>
      <c r="T87" s="4" t="n">
        <v>0.263395130634308</v>
      </c>
      <c r="U87" s="3"/>
      <c r="V87" s="3" t="b">
        <f aca="false">TRUE()</f>
        <v>1</v>
      </c>
      <c r="W87" s="4" t="n">
        <v>87.9440841674805</v>
      </c>
      <c r="X87" s="4" t="n">
        <v>0.0949662581794567</v>
      </c>
      <c r="Y87" s="4" t="n">
        <v>80.8401718139648</v>
      </c>
      <c r="Z87" s="3" t="b">
        <f aca="false">TRUE()</f>
        <v>1</v>
      </c>
      <c r="AA87" s="4" t="n">
        <v>65.0536956787109</v>
      </c>
      <c r="AB87" s="3" t="n">
        <v>1</v>
      </c>
      <c r="AC87" s="3" t="n">
        <v>45</v>
      </c>
      <c r="AD87" s="3"/>
      <c r="AE87" s="3" t="s">
        <v>105</v>
      </c>
    </row>
    <row r="88" customFormat="false" ht="13.2" hidden="false" customHeight="false" outlineLevel="0" collapsed="false">
      <c r="A88" s="1" t="n">
        <v>65</v>
      </c>
      <c r="B88" s="1" t="s">
        <v>141</v>
      </c>
      <c r="C88" s="3" t="b">
        <f aca="false">FALSE()</f>
        <v>0</v>
      </c>
      <c r="D88" s="3" t="s">
        <v>96</v>
      </c>
      <c r="F88" s="3" t="s">
        <v>91</v>
      </c>
      <c r="G88" s="3" t="s">
        <v>92</v>
      </c>
      <c r="H88" s="3" t="s">
        <v>93</v>
      </c>
      <c r="I88" s="3"/>
      <c r="J88" s="3"/>
      <c r="K88" s="3"/>
      <c r="L88" s="3"/>
      <c r="M88" s="3"/>
      <c r="N88" s="3"/>
      <c r="O88" s="4" t="n">
        <v>32.7850875854492</v>
      </c>
      <c r="P88" s="4" t="n">
        <v>35.2932090759277</v>
      </c>
      <c r="Q88" s="4" t="n">
        <v>2.16190767288208</v>
      </c>
      <c r="R88" s="3"/>
      <c r="S88" s="4" t="n">
        <v>-0.435733258724213</v>
      </c>
      <c r="T88" s="4" t="n">
        <v>0.263395130634308</v>
      </c>
      <c r="U88" s="3"/>
      <c r="V88" s="3" t="b">
        <f aca="false">TRUE()</f>
        <v>1</v>
      </c>
      <c r="W88" s="4" t="n">
        <v>87.8125305175781</v>
      </c>
      <c r="X88" s="4" t="n">
        <v>0.0949662581794567</v>
      </c>
      <c r="Y88" s="4" t="n">
        <v>80.7086181640625</v>
      </c>
      <c r="Z88" s="3" t="b">
        <f aca="false">TRUE()</f>
        <v>1</v>
      </c>
      <c r="AA88" s="4" t="n">
        <v>73.3415985107422</v>
      </c>
      <c r="AB88" s="3" t="n">
        <v>1</v>
      </c>
      <c r="AC88" s="3" t="n">
        <v>45</v>
      </c>
      <c r="AD88" s="3"/>
      <c r="AE88" s="3" t="s">
        <v>105</v>
      </c>
    </row>
    <row r="89" customFormat="false" ht="13.2" hidden="false" customHeight="false" outlineLevel="0" collapsed="false">
      <c r="A89" s="1" t="n">
        <v>66</v>
      </c>
      <c r="B89" s="1" t="s">
        <v>142</v>
      </c>
      <c r="C89" s="3" t="b">
        <f aca="false">FALSE()</f>
        <v>0</v>
      </c>
      <c r="D89" s="3" t="s">
        <v>96</v>
      </c>
      <c r="F89" s="3" t="s">
        <v>91</v>
      </c>
      <c r="G89" s="3" t="s">
        <v>92</v>
      </c>
      <c r="H89" s="3" t="s">
        <v>93</v>
      </c>
      <c r="I89" s="3"/>
      <c r="J89" s="3"/>
      <c r="K89" s="3"/>
      <c r="L89" s="3"/>
      <c r="M89" s="3"/>
      <c r="N89" s="3"/>
      <c r="O89" s="4" t="n">
        <v>37.4047584533691</v>
      </c>
      <c r="P89" s="4" t="n">
        <v>35.2932090759277</v>
      </c>
      <c r="Q89" s="4" t="n">
        <v>2.16190767288208</v>
      </c>
      <c r="R89" s="3"/>
      <c r="S89" s="4" t="n">
        <v>-0.435733258724213</v>
      </c>
      <c r="T89" s="4" t="n">
        <v>0.263395130634308</v>
      </c>
      <c r="U89" s="3"/>
      <c r="V89" s="3" t="b">
        <f aca="false">TRUE()</f>
        <v>1</v>
      </c>
      <c r="W89" s="4" t="n">
        <v>88.2071914672852</v>
      </c>
      <c r="X89" s="4" t="n">
        <v>0.0949662581794567</v>
      </c>
      <c r="Y89" s="4" t="n">
        <v>79.5246276855469</v>
      </c>
      <c r="Z89" s="3" t="b">
        <f aca="false">TRUE()</f>
        <v>1</v>
      </c>
      <c r="AA89" s="3"/>
      <c r="AB89" s="3" t="n">
        <v>1</v>
      </c>
      <c r="AC89" s="3" t="n">
        <v>45</v>
      </c>
      <c r="AD89" s="3"/>
      <c r="AE89" s="3" t="s">
        <v>105</v>
      </c>
    </row>
    <row r="90" customFormat="false" ht="13.2" hidden="false" customHeight="false" outlineLevel="0" collapsed="false">
      <c r="A90" s="1" t="n">
        <v>67</v>
      </c>
      <c r="B90" s="1" t="s">
        <v>143</v>
      </c>
      <c r="C90" s="3" t="b">
        <f aca="false">FALSE()</f>
        <v>0</v>
      </c>
      <c r="D90" s="3" t="s">
        <v>129</v>
      </c>
      <c r="F90" s="3" t="s">
        <v>91</v>
      </c>
      <c r="G90" s="3" t="s">
        <v>92</v>
      </c>
      <c r="H90" s="3" t="s">
        <v>93</v>
      </c>
      <c r="I90" s="3"/>
      <c r="J90" s="3"/>
      <c r="K90" s="3"/>
      <c r="L90" s="3"/>
      <c r="M90" s="3"/>
      <c r="N90" s="3"/>
      <c r="O90" s="4" t="n">
        <v>32.9603271484375</v>
      </c>
      <c r="P90" s="4" t="n">
        <v>38.3966903686523</v>
      </c>
      <c r="Q90" s="4" t="n">
        <v>7.68817853927612</v>
      </c>
      <c r="R90" s="3"/>
      <c r="S90" s="4" t="n">
        <v>3.89041709899902</v>
      </c>
      <c r="T90" s="4" t="n">
        <v>5.45721292495728</v>
      </c>
      <c r="U90" s="3"/>
      <c r="V90" s="3" t="b">
        <f aca="false">TRUE()</f>
        <v>1</v>
      </c>
      <c r="W90" s="4" t="n">
        <v>87.9440841674805</v>
      </c>
      <c r="X90" s="4" t="n">
        <v>0.0949662581794567</v>
      </c>
      <c r="Y90" s="4" t="n">
        <v>71.2367324829102</v>
      </c>
      <c r="Z90" s="3" t="b">
        <f aca="false">TRUE()</f>
        <v>1</v>
      </c>
      <c r="AA90" s="4" t="n">
        <v>64.7905883789063</v>
      </c>
      <c r="AB90" s="3" t="n">
        <v>1</v>
      </c>
      <c r="AC90" s="3" t="n">
        <v>45</v>
      </c>
      <c r="AD90" s="3"/>
      <c r="AE90" s="3" t="s">
        <v>105</v>
      </c>
    </row>
    <row r="91" customFormat="false" ht="13.2" hidden="false" customHeight="false" outlineLevel="0" collapsed="false">
      <c r="A91" s="1" t="n">
        <v>68</v>
      </c>
      <c r="B91" s="1" t="s">
        <v>144</v>
      </c>
      <c r="C91" s="3" t="b">
        <f aca="false">FALSE()</f>
        <v>0</v>
      </c>
      <c r="D91" s="3" t="s">
        <v>96</v>
      </c>
      <c r="F91" s="3" t="s">
        <v>91</v>
      </c>
      <c r="G91" s="3" t="s">
        <v>92</v>
      </c>
      <c r="H91" s="3" t="s">
        <v>93</v>
      </c>
      <c r="I91" s="3"/>
      <c r="J91" s="3"/>
      <c r="K91" s="3"/>
      <c r="L91" s="3"/>
      <c r="M91" s="3"/>
      <c r="N91" s="3"/>
      <c r="O91" s="4" t="n">
        <v>33.6299476623535</v>
      </c>
      <c r="P91" s="4" t="n">
        <v>35.2932090759277</v>
      </c>
      <c r="Q91" s="4" t="n">
        <v>2.16190767288208</v>
      </c>
      <c r="R91" s="3"/>
      <c r="S91" s="4" t="n">
        <v>-0.435733258724213</v>
      </c>
      <c r="T91" s="4" t="n">
        <v>0.263395130634308</v>
      </c>
      <c r="U91" s="3"/>
      <c r="V91" s="3" t="b">
        <f aca="false">TRUE()</f>
        <v>1</v>
      </c>
      <c r="W91" s="4" t="n">
        <v>87.9440841674805</v>
      </c>
      <c r="X91" s="4" t="n">
        <v>0.0949662581794567</v>
      </c>
      <c r="Y91" s="4" t="n">
        <v>80.4455108642578</v>
      </c>
      <c r="Z91" s="3" t="b">
        <f aca="false">TRUE()</f>
        <v>1</v>
      </c>
      <c r="AA91" s="3"/>
      <c r="AB91" s="3" t="n">
        <v>1</v>
      </c>
      <c r="AC91" s="3" t="n">
        <v>45</v>
      </c>
      <c r="AD91" s="3"/>
      <c r="AE91" s="3" t="s">
        <v>105</v>
      </c>
    </row>
    <row r="92" customFormat="false" ht="13.2" hidden="false" customHeight="false" outlineLevel="0" collapsed="false">
      <c r="A92" s="1" t="n">
        <v>73</v>
      </c>
      <c r="B92" s="1" t="s">
        <v>145</v>
      </c>
      <c r="C92" s="3" t="b">
        <f aca="false">FALSE()</f>
        <v>0</v>
      </c>
      <c r="D92" s="3" t="s">
        <v>96</v>
      </c>
      <c r="E92" s="3" t="s">
        <v>90</v>
      </c>
      <c r="F92" s="3" t="s">
        <v>91</v>
      </c>
      <c r="G92" s="3" t="s">
        <v>92</v>
      </c>
      <c r="H92" s="3" t="s">
        <v>93</v>
      </c>
      <c r="I92" s="3"/>
      <c r="J92" s="3"/>
      <c r="K92" s="3"/>
      <c r="L92" s="3"/>
      <c r="M92" s="3"/>
      <c r="N92" s="3"/>
      <c r="O92" s="4" t="n">
        <v>36.8043251037598</v>
      </c>
      <c r="P92" s="4" t="n">
        <v>35.7289390563965</v>
      </c>
      <c r="Q92" s="4" t="n">
        <v>1.69442367553711</v>
      </c>
      <c r="R92" s="3"/>
      <c r="S92" s="3"/>
      <c r="T92" s="3"/>
      <c r="U92" s="3"/>
      <c r="V92" s="3" t="b">
        <f aca="false">TRUE()</f>
        <v>1</v>
      </c>
      <c r="W92" s="4" t="n">
        <v>76.6304473876953</v>
      </c>
      <c r="X92" s="4" t="n">
        <v>0.0399999991059303</v>
      </c>
      <c r="Y92" s="3"/>
      <c r="Z92" s="3" t="b">
        <f aca="false">TRUE()</f>
        <v>1</v>
      </c>
      <c r="AA92" s="3"/>
      <c r="AB92" s="3" t="n">
        <v>1</v>
      </c>
      <c r="AC92" s="3" t="n">
        <v>45</v>
      </c>
      <c r="AD92" s="3"/>
      <c r="AE92" s="3" t="s">
        <v>94</v>
      </c>
    </row>
    <row r="93" customFormat="false" ht="13.2" hidden="false" customHeight="false" outlineLevel="0" collapsed="false">
      <c r="A93" s="1" t="n">
        <v>74</v>
      </c>
      <c r="B93" s="1" t="s">
        <v>146</v>
      </c>
      <c r="C93" s="3" t="b">
        <f aca="false">FALSE()</f>
        <v>0</v>
      </c>
      <c r="D93" s="3" t="s">
        <v>96</v>
      </c>
      <c r="E93" s="3" t="s">
        <v>90</v>
      </c>
      <c r="F93" s="3" t="s">
        <v>91</v>
      </c>
      <c r="G93" s="3" t="s">
        <v>92</v>
      </c>
      <c r="H93" s="3" t="s">
        <v>93</v>
      </c>
      <c r="I93" s="3"/>
      <c r="J93" s="3"/>
      <c r="K93" s="3"/>
      <c r="L93" s="3"/>
      <c r="M93" s="3"/>
      <c r="N93" s="3"/>
      <c r="O93" s="4" t="n">
        <v>35.5720443725586</v>
      </c>
      <c r="P93" s="4" t="n">
        <v>35.7289390563965</v>
      </c>
      <c r="Q93" s="4" t="n">
        <v>1.69442367553711</v>
      </c>
      <c r="R93" s="3"/>
      <c r="S93" s="3"/>
      <c r="T93" s="3"/>
      <c r="U93" s="3"/>
      <c r="V93" s="3" t="b">
        <f aca="false">TRUE()</f>
        <v>1</v>
      </c>
      <c r="W93" s="4" t="n">
        <v>76.6304473876953</v>
      </c>
      <c r="X93" s="4" t="n">
        <v>0.0399999991059303</v>
      </c>
      <c r="Y93" s="3"/>
      <c r="Z93" s="3" t="b">
        <f aca="false">TRUE()</f>
        <v>1</v>
      </c>
      <c r="AA93" s="3"/>
      <c r="AB93" s="3" t="n">
        <v>1</v>
      </c>
      <c r="AC93" s="3" t="n">
        <v>45</v>
      </c>
      <c r="AD93" s="3"/>
      <c r="AE93" s="3" t="s">
        <v>94</v>
      </c>
    </row>
    <row r="94" customFormat="false" ht="13.2" hidden="false" customHeight="false" outlineLevel="0" collapsed="false">
      <c r="A94" s="1" t="n">
        <v>75</v>
      </c>
      <c r="B94" s="1" t="s">
        <v>147</v>
      </c>
      <c r="C94" s="3" t="b">
        <f aca="false">FALSE()</f>
        <v>0</v>
      </c>
      <c r="D94" s="3" t="s">
        <v>96</v>
      </c>
      <c r="E94" s="3" t="s">
        <v>90</v>
      </c>
      <c r="F94" s="3" t="s">
        <v>91</v>
      </c>
      <c r="G94" s="3" t="s">
        <v>92</v>
      </c>
      <c r="H94" s="3" t="s">
        <v>93</v>
      </c>
      <c r="I94" s="3"/>
      <c r="J94" s="3"/>
      <c r="K94" s="3"/>
      <c r="L94" s="3"/>
      <c r="M94" s="3"/>
      <c r="N94" s="3"/>
      <c r="O94" s="4" t="n">
        <v>34.1782417297363</v>
      </c>
      <c r="P94" s="4" t="n">
        <v>35.7289390563965</v>
      </c>
      <c r="Q94" s="4" t="n">
        <v>1.69442367553711</v>
      </c>
      <c r="R94" s="3"/>
      <c r="S94" s="3"/>
      <c r="T94" s="3"/>
      <c r="U94" s="3"/>
      <c r="V94" s="3" t="b">
        <f aca="false">TRUE()</f>
        <v>1</v>
      </c>
      <c r="W94" s="4" t="n">
        <v>76.6304473876953</v>
      </c>
      <c r="X94" s="4" t="n">
        <v>0.0399999991059303</v>
      </c>
      <c r="Y94" s="3"/>
      <c r="Z94" s="3" t="b">
        <f aca="false">TRUE()</f>
        <v>1</v>
      </c>
      <c r="AA94" s="3"/>
      <c r="AB94" s="3" t="n">
        <v>1</v>
      </c>
      <c r="AC94" s="3" t="n">
        <v>45</v>
      </c>
      <c r="AD94" s="3"/>
      <c r="AE94" s="3" t="s">
        <v>94</v>
      </c>
    </row>
    <row r="95" customFormat="false" ht="13.2" hidden="false" customHeight="false" outlineLevel="0" collapsed="false">
      <c r="A95" s="1" t="n">
        <v>76</v>
      </c>
      <c r="B95" s="1" t="s">
        <v>148</v>
      </c>
      <c r="C95" s="3" t="b">
        <f aca="false">FALSE()</f>
        <v>0</v>
      </c>
      <c r="D95" s="3" t="s">
        <v>96</v>
      </c>
      <c r="E95" s="3" t="s">
        <v>90</v>
      </c>
      <c r="F95" s="3" t="s">
        <v>91</v>
      </c>
      <c r="G95" s="3" t="s">
        <v>92</v>
      </c>
      <c r="H95" s="3" t="s">
        <v>93</v>
      </c>
      <c r="I95" s="3"/>
      <c r="J95" s="3"/>
      <c r="K95" s="3"/>
      <c r="L95" s="3"/>
      <c r="M95" s="3"/>
      <c r="N95" s="3"/>
      <c r="O95" s="4" t="n">
        <v>34.8562622070313</v>
      </c>
      <c r="P95" s="4" t="n">
        <v>35.7289390563965</v>
      </c>
      <c r="Q95" s="4" t="n">
        <v>1.69442367553711</v>
      </c>
      <c r="R95" s="3"/>
      <c r="S95" s="3"/>
      <c r="T95" s="3"/>
      <c r="U95" s="3"/>
      <c r="V95" s="3" t="b">
        <f aca="false">TRUE()</f>
        <v>1</v>
      </c>
      <c r="W95" s="4" t="n">
        <v>76.6304473876953</v>
      </c>
      <c r="X95" s="4" t="n">
        <v>0.0399999991059303</v>
      </c>
      <c r="Y95" s="3"/>
      <c r="Z95" s="3" t="b">
        <f aca="false">TRUE()</f>
        <v>1</v>
      </c>
      <c r="AA95" s="3"/>
      <c r="AB95" s="3" t="n">
        <v>1</v>
      </c>
      <c r="AC95" s="3" t="n">
        <v>45</v>
      </c>
      <c r="AD95" s="3"/>
      <c r="AE95" s="3" t="s">
        <v>94</v>
      </c>
    </row>
    <row r="96" customFormat="false" ht="13.2" hidden="false" customHeight="false" outlineLevel="0" collapsed="false">
      <c r="A96" s="1" t="n">
        <v>77</v>
      </c>
      <c r="B96" s="1" t="s">
        <v>149</v>
      </c>
      <c r="C96" s="3" t="b">
        <f aca="false">FALSE()</f>
        <v>0</v>
      </c>
      <c r="D96" s="3" t="s">
        <v>96</v>
      </c>
      <c r="E96" s="3" t="s">
        <v>90</v>
      </c>
      <c r="F96" s="3" t="s">
        <v>91</v>
      </c>
      <c r="G96" s="3" t="s">
        <v>92</v>
      </c>
      <c r="H96" s="3" t="s">
        <v>93</v>
      </c>
      <c r="I96" s="3"/>
      <c r="J96" s="3"/>
      <c r="K96" s="3"/>
      <c r="L96" s="3"/>
      <c r="M96" s="3"/>
      <c r="N96" s="3"/>
      <c r="O96" s="4" t="n">
        <v>34.4157371520996</v>
      </c>
      <c r="P96" s="4" t="n">
        <v>35.7289390563965</v>
      </c>
      <c r="Q96" s="4" t="n">
        <v>1.69442367553711</v>
      </c>
      <c r="R96" s="3"/>
      <c r="S96" s="3"/>
      <c r="T96" s="3"/>
      <c r="U96" s="3"/>
      <c r="V96" s="3" t="b">
        <f aca="false">TRUE()</f>
        <v>1</v>
      </c>
      <c r="W96" s="4" t="n">
        <v>76.7619934082031</v>
      </c>
      <c r="X96" s="4" t="n">
        <v>0.0399999991059303</v>
      </c>
      <c r="Y96" s="3"/>
      <c r="Z96" s="3" t="b">
        <f aca="false">TRUE()</f>
        <v>1</v>
      </c>
      <c r="AA96" s="3"/>
      <c r="AB96" s="3" t="n">
        <v>1</v>
      </c>
      <c r="AC96" s="3" t="n">
        <v>45</v>
      </c>
      <c r="AD96" s="3"/>
      <c r="AE96" s="3" t="s">
        <v>94</v>
      </c>
    </row>
    <row r="97" customFormat="false" ht="13.2" hidden="false" customHeight="false" outlineLevel="0" collapsed="false">
      <c r="A97" s="1" t="n">
        <v>78</v>
      </c>
      <c r="B97" s="1" t="s">
        <v>150</v>
      </c>
      <c r="C97" s="3" t="b">
        <f aca="false">FALSE()</f>
        <v>0</v>
      </c>
      <c r="D97" s="3" t="s">
        <v>96</v>
      </c>
      <c r="E97" s="3" t="s">
        <v>90</v>
      </c>
      <c r="F97" s="3" t="s">
        <v>91</v>
      </c>
      <c r="G97" s="3" t="s">
        <v>92</v>
      </c>
      <c r="H97" s="3" t="s">
        <v>93</v>
      </c>
      <c r="I97" s="3"/>
      <c r="J97" s="3"/>
      <c r="K97" s="3"/>
      <c r="L97" s="3"/>
      <c r="M97" s="3"/>
      <c r="N97" s="3"/>
      <c r="O97" s="4" t="n">
        <v>33.188835144043</v>
      </c>
      <c r="P97" s="4" t="n">
        <v>35.7289390563965</v>
      </c>
      <c r="Q97" s="4" t="n">
        <v>1.69442367553711</v>
      </c>
      <c r="R97" s="3"/>
      <c r="S97" s="3"/>
      <c r="T97" s="3"/>
      <c r="U97" s="3"/>
      <c r="V97" s="3" t="b">
        <f aca="false">TRUE()</f>
        <v>1</v>
      </c>
      <c r="W97" s="4" t="n">
        <v>76.6304473876953</v>
      </c>
      <c r="X97" s="4" t="n">
        <v>0.0399999991059303</v>
      </c>
      <c r="Y97" s="3"/>
      <c r="Z97" s="3" t="b">
        <f aca="false">TRUE()</f>
        <v>1</v>
      </c>
      <c r="AA97" s="3"/>
      <c r="AB97" s="3" t="n">
        <v>1</v>
      </c>
      <c r="AC97" s="3" t="n">
        <v>45</v>
      </c>
      <c r="AD97" s="3"/>
      <c r="AE97" s="3" t="s">
        <v>94</v>
      </c>
    </row>
    <row r="98" customFormat="false" ht="13.2" hidden="false" customHeight="false" outlineLevel="0" collapsed="false">
      <c r="A98" s="1" t="n">
        <v>79</v>
      </c>
      <c r="B98" s="1" t="s">
        <v>151</v>
      </c>
      <c r="C98" s="3" t="b">
        <f aca="false">FALSE()</f>
        <v>0</v>
      </c>
      <c r="D98" s="3" t="s">
        <v>96</v>
      </c>
      <c r="E98" s="3" t="s">
        <v>90</v>
      </c>
      <c r="F98" s="3" t="s">
        <v>91</v>
      </c>
      <c r="G98" s="3" t="s">
        <v>92</v>
      </c>
      <c r="H98" s="3" t="s">
        <v>93</v>
      </c>
      <c r="I98" s="3"/>
      <c r="J98" s="3"/>
      <c r="K98" s="3"/>
      <c r="L98" s="3"/>
      <c r="M98" s="3"/>
      <c r="N98" s="3"/>
      <c r="O98" s="4" t="n">
        <v>36.4669799804688</v>
      </c>
      <c r="P98" s="4" t="n">
        <v>35.7289390563965</v>
      </c>
      <c r="Q98" s="4" t="n">
        <v>1.69442367553711</v>
      </c>
      <c r="R98" s="3"/>
      <c r="S98" s="3"/>
      <c r="T98" s="3"/>
      <c r="U98" s="3"/>
      <c r="V98" s="3" t="b">
        <f aca="false">TRUE()</f>
        <v>1</v>
      </c>
      <c r="W98" s="4" t="n">
        <v>76.4988861083984</v>
      </c>
      <c r="X98" s="4" t="n">
        <v>0.0399999991059303</v>
      </c>
      <c r="Y98" s="3"/>
      <c r="Z98" s="3" t="b">
        <f aca="false">TRUE()</f>
        <v>1</v>
      </c>
      <c r="AA98" s="3"/>
      <c r="AB98" s="3" t="n">
        <v>1</v>
      </c>
      <c r="AC98" s="3" t="n">
        <v>45</v>
      </c>
      <c r="AD98" s="3"/>
      <c r="AE98" s="3" t="s">
        <v>94</v>
      </c>
    </row>
    <row r="99" customFormat="false" ht="13.2" hidden="false" customHeight="false" outlineLevel="0" collapsed="false">
      <c r="A99" s="1" t="n">
        <v>80</v>
      </c>
      <c r="B99" s="1" t="s">
        <v>152</v>
      </c>
      <c r="C99" s="3" t="b">
        <f aca="false">FALSE()</f>
        <v>0</v>
      </c>
      <c r="D99" s="3" t="s">
        <v>96</v>
      </c>
      <c r="E99" s="3" t="s">
        <v>90</v>
      </c>
      <c r="F99" s="3" t="s">
        <v>91</v>
      </c>
      <c r="G99" s="3" t="s">
        <v>92</v>
      </c>
      <c r="H99" s="3" t="s">
        <v>93</v>
      </c>
      <c r="I99" s="3"/>
      <c r="J99" s="3"/>
      <c r="K99" s="3"/>
      <c r="L99" s="3"/>
      <c r="M99" s="3"/>
      <c r="N99" s="3"/>
      <c r="O99" s="4" t="n">
        <v>35.9953460693359</v>
      </c>
      <c r="P99" s="4" t="n">
        <v>35.7289390563965</v>
      </c>
      <c r="Q99" s="4" t="n">
        <v>1.69442367553711</v>
      </c>
      <c r="R99" s="3"/>
      <c r="S99" s="3"/>
      <c r="T99" s="3"/>
      <c r="U99" s="3"/>
      <c r="V99" s="3" t="b">
        <f aca="false">TRUE()</f>
        <v>1</v>
      </c>
      <c r="W99" s="4" t="n">
        <v>76.6304473876953</v>
      </c>
      <c r="X99" s="4" t="n">
        <v>0.0399999991059303</v>
      </c>
      <c r="Y99" s="3"/>
      <c r="Z99" s="3" t="b">
        <f aca="false">TRUE()</f>
        <v>1</v>
      </c>
      <c r="AA99" s="3"/>
      <c r="AB99" s="3" t="n">
        <v>1</v>
      </c>
      <c r="AC99" s="3" t="n">
        <v>45</v>
      </c>
      <c r="AD99" s="3"/>
      <c r="AE99" s="3" t="s">
        <v>94</v>
      </c>
    </row>
    <row r="100" customFormat="false" ht="13.2" hidden="false" customHeight="false" outlineLevel="0" collapsed="false">
      <c r="A100" s="1" t="n">
        <v>85</v>
      </c>
      <c r="B100" s="1" t="s">
        <v>153</v>
      </c>
      <c r="C100" s="3" t="b">
        <f aca="false">FALSE()</f>
        <v>0</v>
      </c>
      <c r="D100" s="3" t="s">
        <v>96</v>
      </c>
      <c r="F100" s="3" t="s">
        <v>91</v>
      </c>
      <c r="G100" s="3" t="s">
        <v>92</v>
      </c>
      <c r="H100" s="3" t="s">
        <v>93</v>
      </c>
      <c r="I100" s="3"/>
      <c r="J100" s="3"/>
      <c r="K100" s="3"/>
      <c r="L100" s="3"/>
      <c r="M100" s="3"/>
      <c r="N100" s="3"/>
      <c r="O100" s="4" t="n">
        <v>36.0016059875488</v>
      </c>
      <c r="P100" s="4" t="n">
        <v>35.2932090759277</v>
      </c>
      <c r="Q100" s="4" t="n">
        <v>2.16190767288208</v>
      </c>
      <c r="R100" s="3"/>
      <c r="S100" s="4" t="n">
        <v>-0.435733258724213</v>
      </c>
      <c r="T100" s="4" t="n">
        <v>0.263395130634308</v>
      </c>
      <c r="U100" s="3"/>
      <c r="V100" s="3" t="b">
        <f aca="false">TRUE()</f>
        <v>1</v>
      </c>
      <c r="W100" s="4" t="n">
        <v>87.8125305175781</v>
      </c>
      <c r="X100" s="4" t="n">
        <v>0.0949662581794567</v>
      </c>
      <c r="Y100" s="4" t="n">
        <v>80.0508422851563</v>
      </c>
      <c r="Z100" s="3" t="b">
        <f aca="false">TRUE()</f>
        <v>1</v>
      </c>
      <c r="AA100" s="3"/>
      <c r="AB100" s="3" t="n">
        <v>1</v>
      </c>
      <c r="AC100" s="3" t="n">
        <v>45</v>
      </c>
      <c r="AD100" s="3"/>
      <c r="AE100" s="3" t="s">
        <v>105</v>
      </c>
    </row>
    <row r="101" customFormat="false" ht="13.2" hidden="false" customHeight="false" outlineLevel="0" collapsed="false">
      <c r="A101" s="1" t="n">
        <v>86</v>
      </c>
      <c r="B101" s="1" t="s">
        <v>154</v>
      </c>
      <c r="C101" s="3" t="b">
        <f aca="false">FALSE()</f>
        <v>0</v>
      </c>
      <c r="D101" s="3" t="s">
        <v>96</v>
      </c>
      <c r="F101" s="3" t="s">
        <v>91</v>
      </c>
      <c r="G101" s="3" t="s">
        <v>92</v>
      </c>
      <c r="H101" s="3" t="s">
        <v>93</v>
      </c>
      <c r="I101" s="3"/>
      <c r="J101" s="3"/>
      <c r="K101" s="3"/>
      <c r="L101" s="3"/>
      <c r="M101" s="3"/>
      <c r="N101" s="3"/>
      <c r="O101" s="4" t="n">
        <v>35.2842216491699</v>
      </c>
      <c r="P101" s="4" t="n">
        <v>35.2932090759277</v>
      </c>
      <c r="Q101" s="4" t="n">
        <v>2.16190767288208</v>
      </c>
      <c r="R101" s="3"/>
      <c r="S101" s="4" t="n">
        <v>-0.435733258724213</v>
      </c>
      <c r="T101" s="4" t="n">
        <v>0.263395130634308</v>
      </c>
      <c r="U101" s="3"/>
      <c r="V101" s="3" t="b">
        <f aca="false">TRUE()</f>
        <v>1</v>
      </c>
      <c r="W101" s="4" t="n">
        <v>87.9440841674805</v>
      </c>
      <c r="X101" s="4" t="n">
        <v>0.0949662581794567</v>
      </c>
      <c r="Y101" s="4" t="n">
        <v>79.7877349853516</v>
      </c>
      <c r="Z101" s="3" t="b">
        <f aca="false">TRUE()</f>
        <v>1</v>
      </c>
      <c r="AA101" s="3"/>
      <c r="AB101" s="3" t="n">
        <v>1</v>
      </c>
      <c r="AC101" s="3" t="n">
        <v>45</v>
      </c>
      <c r="AD101" s="3"/>
      <c r="AE101" s="3" t="s">
        <v>105</v>
      </c>
    </row>
    <row r="102" customFormat="false" ht="13.2" hidden="false" customHeight="false" outlineLevel="0" collapsed="false">
      <c r="A102" s="1" t="n">
        <v>87</v>
      </c>
      <c r="B102" s="1" t="s">
        <v>155</v>
      </c>
      <c r="C102" s="3" t="b">
        <f aca="false">FALSE()</f>
        <v>0</v>
      </c>
      <c r="D102" s="3" t="s">
        <v>96</v>
      </c>
      <c r="F102" s="3" t="s">
        <v>91</v>
      </c>
      <c r="G102" s="3" t="s">
        <v>92</v>
      </c>
      <c r="H102" s="3" t="s">
        <v>93</v>
      </c>
      <c r="I102" s="3"/>
      <c r="J102" s="3"/>
      <c r="K102" s="3"/>
      <c r="L102" s="3"/>
      <c r="M102" s="3"/>
      <c r="N102" s="3"/>
      <c r="O102" s="4" t="n">
        <v>35.3563385009766</v>
      </c>
      <c r="P102" s="4" t="n">
        <v>35.2932090759277</v>
      </c>
      <c r="Q102" s="4" t="n">
        <v>2.16190767288208</v>
      </c>
      <c r="R102" s="3"/>
      <c r="S102" s="4" t="n">
        <v>-0.435733258724213</v>
      </c>
      <c r="T102" s="4" t="n">
        <v>0.263395130634308</v>
      </c>
      <c r="U102" s="3"/>
      <c r="V102" s="3" t="b">
        <f aca="false">TRUE()</f>
        <v>1</v>
      </c>
      <c r="W102" s="4" t="n">
        <v>80.5770645141602</v>
      </c>
      <c r="X102" s="4" t="n">
        <v>0.0949662581794567</v>
      </c>
      <c r="Y102" s="4" t="n">
        <v>88.7334060668945</v>
      </c>
      <c r="Z102" s="3" t="b">
        <f aca="false">TRUE()</f>
        <v>1</v>
      </c>
      <c r="AA102" s="3"/>
      <c r="AB102" s="3" t="n">
        <v>1</v>
      </c>
      <c r="AC102" s="3" t="n">
        <v>45</v>
      </c>
      <c r="AD102" s="3"/>
      <c r="AE102" s="3" t="s">
        <v>105</v>
      </c>
    </row>
    <row r="103" customFormat="false" ht="13.2" hidden="false" customHeight="false" outlineLevel="0" collapsed="false">
      <c r="A103" s="1" t="n">
        <v>88</v>
      </c>
      <c r="B103" s="1" t="s">
        <v>156</v>
      </c>
      <c r="C103" s="3" t="b">
        <f aca="false">FALSE()</f>
        <v>0</v>
      </c>
      <c r="D103" s="3" t="s">
        <v>96</v>
      </c>
      <c r="F103" s="3" t="s">
        <v>91</v>
      </c>
      <c r="G103" s="3" t="s">
        <v>92</v>
      </c>
      <c r="H103" s="3" t="s">
        <v>93</v>
      </c>
      <c r="I103" s="3"/>
      <c r="J103" s="3"/>
      <c r="K103" s="3"/>
      <c r="L103" s="3"/>
      <c r="M103" s="3"/>
      <c r="N103" s="3"/>
      <c r="O103" s="4" t="n">
        <v>32.9331970214844</v>
      </c>
      <c r="P103" s="4" t="n">
        <v>35.2932090759277</v>
      </c>
      <c r="Q103" s="4" t="n">
        <v>2.16190767288208</v>
      </c>
      <c r="R103" s="3"/>
      <c r="S103" s="4" t="n">
        <v>-0.435733258724213</v>
      </c>
      <c r="T103" s="4" t="n">
        <v>0.263395130634308</v>
      </c>
      <c r="U103" s="3"/>
      <c r="V103" s="3" t="b">
        <f aca="false">TRUE()</f>
        <v>1</v>
      </c>
      <c r="W103" s="4" t="n">
        <v>88.4702987670898</v>
      </c>
      <c r="X103" s="4" t="n">
        <v>0.0949662581794567</v>
      </c>
      <c r="Y103" s="4" t="n">
        <v>80.5770645141602</v>
      </c>
      <c r="Z103" s="3" t="b">
        <f aca="false">TRUE()</f>
        <v>1</v>
      </c>
      <c r="AA103" s="3"/>
      <c r="AB103" s="3" t="n">
        <v>1</v>
      </c>
      <c r="AC103" s="3" t="n">
        <v>45</v>
      </c>
      <c r="AD103" s="3"/>
      <c r="AE103" s="3" t="s">
        <v>105</v>
      </c>
    </row>
    <row r="104" customFormat="false" ht="13.2" hidden="false" customHeight="false" outlineLevel="0" collapsed="false">
      <c r="A104" s="1" t="n">
        <v>89</v>
      </c>
      <c r="B104" s="1" t="s">
        <v>157</v>
      </c>
      <c r="C104" s="3" t="b">
        <f aca="false">FALSE()</f>
        <v>0</v>
      </c>
      <c r="D104" s="3" t="s">
        <v>96</v>
      </c>
      <c r="F104" s="3" t="s">
        <v>91</v>
      </c>
      <c r="G104" s="3" t="s">
        <v>92</v>
      </c>
      <c r="H104" s="3" t="s">
        <v>93</v>
      </c>
      <c r="I104" s="3"/>
      <c r="J104" s="3"/>
      <c r="K104" s="3"/>
      <c r="L104" s="3"/>
      <c r="M104" s="3"/>
      <c r="N104" s="3"/>
      <c r="O104" s="4" t="n">
        <v>33.7839431762695</v>
      </c>
      <c r="P104" s="4" t="n">
        <v>35.2932090759277</v>
      </c>
      <c r="Q104" s="4" t="n">
        <v>2.16190767288208</v>
      </c>
      <c r="R104" s="3"/>
      <c r="S104" s="4" t="n">
        <v>-0.435733258724213</v>
      </c>
      <c r="T104" s="4" t="n">
        <v>0.263395130634308</v>
      </c>
      <c r="U104" s="3"/>
      <c r="V104" s="3" t="b">
        <f aca="false">TRUE()</f>
        <v>1</v>
      </c>
      <c r="W104" s="4" t="n">
        <v>87.9440841674805</v>
      </c>
      <c r="X104" s="4" t="n">
        <v>0.0949662581794567</v>
      </c>
      <c r="Y104" s="4" t="n">
        <v>81.6294937133789</v>
      </c>
      <c r="Z104" s="3" t="b">
        <f aca="false">TRUE()</f>
        <v>1</v>
      </c>
      <c r="AA104" s="4" t="n">
        <v>64.9221420288086</v>
      </c>
      <c r="AB104" s="3" t="n">
        <v>1</v>
      </c>
      <c r="AC104" s="3" t="n">
        <v>45</v>
      </c>
      <c r="AD104" s="3"/>
      <c r="AE104" s="3" t="s">
        <v>105</v>
      </c>
    </row>
    <row r="105" customFormat="false" ht="13.2" hidden="false" customHeight="false" outlineLevel="0" collapsed="false">
      <c r="A105" s="1" t="n">
        <v>90</v>
      </c>
      <c r="B105" s="1" t="s">
        <v>158</v>
      </c>
      <c r="C105" s="3" t="b">
        <f aca="false">FALSE()</f>
        <v>0</v>
      </c>
      <c r="D105" s="3" t="s">
        <v>96</v>
      </c>
      <c r="F105" s="3" t="s">
        <v>91</v>
      </c>
      <c r="G105" s="3" t="s">
        <v>92</v>
      </c>
      <c r="H105" s="3" t="s">
        <v>93</v>
      </c>
      <c r="I105" s="3"/>
      <c r="J105" s="3"/>
      <c r="K105" s="3"/>
      <c r="L105" s="3"/>
      <c r="M105" s="3"/>
      <c r="N105" s="3"/>
      <c r="O105" s="4" t="n">
        <v>34.2644233703613</v>
      </c>
      <c r="P105" s="4" t="n">
        <v>35.2932090759277</v>
      </c>
      <c r="Q105" s="4" t="n">
        <v>2.16190767288208</v>
      </c>
      <c r="R105" s="3"/>
      <c r="S105" s="4" t="n">
        <v>-0.435733258724213</v>
      </c>
      <c r="T105" s="4" t="n">
        <v>0.263395130634308</v>
      </c>
      <c r="U105" s="3"/>
      <c r="V105" s="3" t="b">
        <f aca="false">TRUE()</f>
        <v>1</v>
      </c>
      <c r="W105" s="4" t="n">
        <v>88.0756378173828</v>
      </c>
      <c r="X105" s="4" t="n">
        <v>0.0949662581794567</v>
      </c>
      <c r="Y105" s="4" t="n">
        <v>79.7877349853516</v>
      </c>
      <c r="Z105" s="3" t="b">
        <f aca="false">TRUE()</f>
        <v>1</v>
      </c>
      <c r="AA105" s="3"/>
      <c r="AB105" s="3" t="n">
        <v>1</v>
      </c>
      <c r="AC105" s="3" t="n">
        <v>45</v>
      </c>
      <c r="AD105" s="3"/>
      <c r="AE105" s="3" t="s">
        <v>105</v>
      </c>
    </row>
    <row r="106" customFormat="false" ht="13.2" hidden="false" customHeight="false" outlineLevel="0" collapsed="false">
      <c r="A106" s="1" t="n">
        <v>91</v>
      </c>
      <c r="B106" s="1" t="s">
        <v>159</v>
      </c>
      <c r="C106" s="3" t="b">
        <f aca="false">FALSE()</f>
        <v>0</v>
      </c>
      <c r="D106" s="3" t="s">
        <v>96</v>
      </c>
      <c r="F106" s="3" t="s">
        <v>91</v>
      </c>
      <c r="G106" s="3" t="s">
        <v>92</v>
      </c>
      <c r="H106" s="3" t="s">
        <v>93</v>
      </c>
      <c r="I106" s="3"/>
      <c r="J106" s="3"/>
      <c r="K106" s="3"/>
      <c r="L106" s="3"/>
      <c r="M106" s="3"/>
      <c r="N106" s="3"/>
      <c r="O106" s="4" t="n">
        <v>37.1771659851074</v>
      </c>
      <c r="P106" s="4" t="n">
        <v>35.2932090759277</v>
      </c>
      <c r="Q106" s="4" t="n">
        <v>2.16190767288208</v>
      </c>
      <c r="R106" s="3"/>
      <c r="S106" s="4" t="n">
        <v>-0.435733258724213</v>
      </c>
      <c r="T106" s="4" t="n">
        <v>0.263395130634308</v>
      </c>
      <c r="U106" s="3"/>
      <c r="V106" s="3" t="b">
        <f aca="false">TRUE()</f>
        <v>1</v>
      </c>
      <c r="W106" s="4" t="n">
        <v>88.0756378173828</v>
      </c>
      <c r="X106" s="4" t="n">
        <v>0.0949662581794567</v>
      </c>
      <c r="Y106" s="4" t="n">
        <v>80.3139572143555</v>
      </c>
      <c r="Z106" s="3" t="b">
        <f aca="false">TRUE()</f>
        <v>1</v>
      </c>
      <c r="AA106" s="3"/>
      <c r="AB106" s="3" t="n">
        <v>1</v>
      </c>
      <c r="AC106" s="3" t="n">
        <v>45</v>
      </c>
      <c r="AD106" s="3"/>
      <c r="AE106" s="3" t="s">
        <v>105</v>
      </c>
    </row>
    <row r="107" customFormat="false" ht="13.2" hidden="false" customHeight="false" outlineLevel="0" collapsed="false">
      <c r="A107" s="1" t="n">
        <v>92</v>
      </c>
      <c r="B107" s="1" t="s">
        <v>160</v>
      </c>
      <c r="C107" s="3" t="b">
        <f aca="false">FALSE()</f>
        <v>0</v>
      </c>
      <c r="D107" s="3" t="s">
        <v>96</v>
      </c>
      <c r="F107" s="3" t="s">
        <v>91</v>
      </c>
      <c r="G107" s="3" t="s">
        <v>92</v>
      </c>
      <c r="H107" s="3" t="s">
        <v>93</v>
      </c>
      <c r="I107" s="3"/>
      <c r="J107" s="3"/>
      <c r="K107" s="3"/>
      <c r="L107" s="3"/>
      <c r="M107" s="3"/>
      <c r="N107" s="3"/>
      <c r="O107" s="4" t="n">
        <v>40.864917755127</v>
      </c>
      <c r="P107" s="4" t="n">
        <v>35.2932090759277</v>
      </c>
      <c r="Q107" s="4" t="n">
        <v>2.16190767288208</v>
      </c>
      <c r="R107" s="3"/>
      <c r="S107" s="4" t="n">
        <v>-0.435733258724213</v>
      </c>
      <c r="T107" s="4" t="n">
        <v>0.263395130634308</v>
      </c>
      <c r="U107" s="3"/>
      <c r="V107" s="3" t="b">
        <f aca="false">TRUE()</f>
        <v>1</v>
      </c>
      <c r="W107" s="4" t="n">
        <v>88.4702987670898</v>
      </c>
      <c r="X107" s="4" t="n">
        <v>0.0949662581794567</v>
      </c>
      <c r="Y107" s="3"/>
      <c r="Z107" s="3" t="b">
        <f aca="false">TRUE()</f>
        <v>1</v>
      </c>
      <c r="AA107" s="3"/>
      <c r="AB107" s="3" t="n">
        <v>1</v>
      </c>
      <c r="AC107" s="3" t="n">
        <v>45</v>
      </c>
      <c r="AD107" s="3"/>
      <c r="AE107" s="3" t="s">
        <v>94</v>
      </c>
    </row>
    <row r="108" customFormat="false" ht="13.2" hidden="false" customHeight="false" outlineLevel="0" collapsed="false">
      <c r="A108" s="1" t="n">
        <v>97</v>
      </c>
      <c r="B108" s="1" t="s">
        <v>161</v>
      </c>
      <c r="C108" s="3" t="b">
        <f aca="false">FALSE()</f>
        <v>0</v>
      </c>
      <c r="D108" s="3" t="s">
        <v>162</v>
      </c>
      <c r="E108" s="3" t="s">
        <v>90</v>
      </c>
      <c r="F108" s="3" t="s">
        <v>91</v>
      </c>
      <c r="G108" s="3" t="s">
        <v>92</v>
      </c>
      <c r="H108" s="3" t="s">
        <v>93</v>
      </c>
      <c r="I108" s="3"/>
      <c r="J108" s="3"/>
      <c r="K108" s="3"/>
      <c r="L108" s="3"/>
      <c r="M108" s="3"/>
      <c r="N108" s="3"/>
      <c r="O108" s="3" t="s">
        <v>163</v>
      </c>
      <c r="P108" s="4" t="n">
        <v>36.1415328979492</v>
      </c>
      <c r="Q108" s="3"/>
      <c r="R108" s="3"/>
      <c r="S108" s="3"/>
      <c r="T108" s="3"/>
      <c r="U108" s="3"/>
      <c r="V108" s="3" t="b">
        <f aca="false">TRUE()</f>
        <v>1</v>
      </c>
      <c r="W108" s="4" t="n">
        <v>62.8172798156738</v>
      </c>
      <c r="X108" s="4" t="n">
        <v>0.0399999991059303</v>
      </c>
      <c r="Y108" s="3"/>
      <c r="Z108" s="3" t="b">
        <f aca="false">TRUE()</f>
        <v>1</v>
      </c>
      <c r="AA108" s="3"/>
      <c r="AB108" s="3" t="n">
        <v>1</v>
      </c>
      <c r="AC108" s="3" t="n">
        <v>45</v>
      </c>
      <c r="AD108" s="3"/>
      <c r="AE108" s="3" t="s">
        <v>94</v>
      </c>
    </row>
    <row r="109" customFormat="false" ht="13.2" hidden="false" customHeight="false" outlineLevel="0" collapsed="false">
      <c r="A109" s="1" t="n">
        <v>98</v>
      </c>
      <c r="B109" s="1" t="s">
        <v>164</v>
      </c>
      <c r="C109" s="3" t="b">
        <f aca="false">FALSE()</f>
        <v>0</v>
      </c>
      <c r="D109" s="3" t="s">
        <v>96</v>
      </c>
      <c r="E109" s="3" t="s">
        <v>90</v>
      </c>
      <c r="F109" s="3" t="s">
        <v>91</v>
      </c>
      <c r="G109" s="3" t="s">
        <v>92</v>
      </c>
      <c r="H109" s="3" t="s">
        <v>93</v>
      </c>
      <c r="I109" s="3"/>
      <c r="J109" s="3"/>
      <c r="K109" s="3"/>
      <c r="L109" s="3"/>
      <c r="M109" s="3"/>
      <c r="N109" s="3"/>
      <c r="O109" s="4" t="n">
        <v>37.2403869628906</v>
      </c>
      <c r="P109" s="4" t="n">
        <v>35.7289390563965</v>
      </c>
      <c r="Q109" s="4" t="n">
        <v>1.69442367553711</v>
      </c>
      <c r="R109" s="3"/>
      <c r="S109" s="3"/>
      <c r="T109" s="3"/>
      <c r="U109" s="3"/>
      <c r="V109" s="3" t="b">
        <f aca="false">TRUE()</f>
        <v>1</v>
      </c>
      <c r="W109" s="4" t="n">
        <v>76.6304473876953</v>
      </c>
      <c r="X109" s="4" t="n">
        <v>0.0399999991059303</v>
      </c>
      <c r="Y109" s="3"/>
      <c r="Z109" s="3" t="b">
        <f aca="false">TRUE()</f>
        <v>1</v>
      </c>
      <c r="AA109" s="3"/>
      <c r="AB109" s="3" t="n">
        <v>1</v>
      </c>
      <c r="AC109" s="3" t="n">
        <v>45</v>
      </c>
      <c r="AD109" s="3"/>
      <c r="AE109" s="3" t="s">
        <v>94</v>
      </c>
    </row>
    <row r="110" customFormat="false" ht="13.2" hidden="false" customHeight="false" outlineLevel="0" collapsed="false">
      <c r="A110" s="1" t="n">
        <v>99</v>
      </c>
      <c r="B110" s="1" t="s">
        <v>165</v>
      </c>
      <c r="C110" s="3" t="b">
        <f aca="false">FALSE()</f>
        <v>0</v>
      </c>
      <c r="D110" s="3" t="s">
        <v>96</v>
      </c>
      <c r="E110" s="3" t="s">
        <v>90</v>
      </c>
      <c r="F110" s="3" t="s">
        <v>91</v>
      </c>
      <c r="G110" s="3" t="s">
        <v>92</v>
      </c>
      <c r="H110" s="3" t="s">
        <v>93</v>
      </c>
      <c r="I110" s="3"/>
      <c r="J110" s="3"/>
      <c r="K110" s="3"/>
      <c r="L110" s="3"/>
      <c r="M110" s="3"/>
      <c r="N110" s="3"/>
      <c r="O110" s="4" t="n">
        <v>34.9701080322266</v>
      </c>
      <c r="P110" s="4" t="n">
        <v>35.7289390563965</v>
      </c>
      <c r="Q110" s="4" t="n">
        <v>1.69442367553711</v>
      </c>
      <c r="R110" s="3"/>
      <c r="S110" s="3"/>
      <c r="T110" s="3"/>
      <c r="U110" s="3"/>
      <c r="V110" s="3" t="b">
        <f aca="false">TRUE()</f>
        <v>1</v>
      </c>
      <c r="W110" s="4" t="n">
        <v>76.6304473876953</v>
      </c>
      <c r="X110" s="4" t="n">
        <v>0.0399999991059303</v>
      </c>
      <c r="Y110" s="3"/>
      <c r="Z110" s="3" t="b">
        <f aca="false">TRUE()</f>
        <v>1</v>
      </c>
      <c r="AA110" s="3"/>
      <c r="AB110" s="3" t="n">
        <v>1</v>
      </c>
      <c r="AC110" s="3" t="n">
        <v>45</v>
      </c>
      <c r="AD110" s="3"/>
      <c r="AE110" s="3" t="s">
        <v>94</v>
      </c>
    </row>
    <row r="111" customFormat="false" ht="13.2" hidden="false" customHeight="false" outlineLevel="0" collapsed="false">
      <c r="A111" s="1" t="n">
        <v>100</v>
      </c>
      <c r="B111" s="1" t="s">
        <v>166</v>
      </c>
      <c r="C111" s="3" t="b">
        <f aca="false">FALSE()</f>
        <v>0</v>
      </c>
      <c r="D111" s="3" t="s">
        <v>96</v>
      </c>
      <c r="E111" s="3" t="s">
        <v>90</v>
      </c>
      <c r="F111" s="3" t="s">
        <v>91</v>
      </c>
      <c r="G111" s="3" t="s">
        <v>92</v>
      </c>
      <c r="H111" s="3" t="s">
        <v>93</v>
      </c>
      <c r="I111" s="3"/>
      <c r="J111" s="3"/>
      <c r="K111" s="3"/>
      <c r="L111" s="3"/>
      <c r="M111" s="3"/>
      <c r="N111" s="3"/>
      <c r="O111" s="4" t="n">
        <v>35.5096740722656</v>
      </c>
      <c r="P111" s="4" t="n">
        <v>35.7289390563965</v>
      </c>
      <c r="Q111" s="4" t="n">
        <v>1.69442367553711</v>
      </c>
      <c r="R111" s="3"/>
      <c r="S111" s="3"/>
      <c r="T111" s="3"/>
      <c r="U111" s="3"/>
      <c r="V111" s="3" t="b">
        <f aca="false">TRUE()</f>
        <v>1</v>
      </c>
      <c r="W111" s="4" t="n">
        <v>76.6304473876953</v>
      </c>
      <c r="X111" s="4" t="n">
        <v>0.0399999991059303</v>
      </c>
      <c r="Y111" s="3"/>
      <c r="Z111" s="3" t="b">
        <f aca="false">TRUE()</f>
        <v>1</v>
      </c>
      <c r="AA111" s="3"/>
      <c r="AB111" s="3" t="n">
        <v>1</v>
      </c>
      <c r="AC111" s="3" t="n">
        <v>45</v>
      </c>
      <c r="AD111" s="3"/>
      <c r="AE111" s="3" t="s">
        <v>94</v>
      </c>
    </row>
    <row r="112" customFormat="false" ht="13.2" hidden="false" customHeight="false" outlineLevel="0" collapsed="false">
      <c r="A112" s="1" t="n">
        <v>101</v>
      </c>
      <c r="B112" s="1" t="s">
        <v>167</v>
      </c>
      <c r="C112" s="3" t="b">
        <f aca="false">FALSE()</f>
        <v>0</v>
      </c>
      <c r="D112" s="3" t="s">
        <v>96</v>
      </c>
      <c r="E112" s="3" t="s">
        <v>90</v>
      </c>
      <c r="F112" s="3" t="s">
        <v>91</v>
      </c>
      <c r="G112" s="3" t="s">
        <v>92</v>
      </c>
      <c r="H112" s="3" t="s">
        <v>93</v>
      </c>
      <c r="I112" s="3"/>
      <c r="J112" s="3"/>
      <c r="K112" s="3"/>
      <c r="L112" s="3"/>
      <c r="M112" s="3"/>
      <c r="N112" s="3"/>
      <c r="O112" s="4" t="n">
        <v>37.6658477783203</v>
      </c>
      <c r="P112" s="4" t="n">
        <v>35.7289390563965</v>
      </c>
      <c r="Q112" s="4" t="n">
        <v>1.69442367553711</v>
      </c>
      <c r="R112" s="3"/>
      <c r="S112" s="3"/>
      <c r="T112" s="3"/>
      <c r="U112" s="3"/>
      <c r="V112" s="3" t="b">
        <f aca="false">TRUE()</f>
        <v>1</v>
      </c>
      <c r="W112" s="4" t="n">
        <v>76.6304473876953</v>
      </c>
      <c r="X112" s="4" t="n">
        <v>0.0399999991059303</v>
      </c>
      <c r="Y112" s="3"/>
      <c r="Z112" s="3" t="b">
        <f aca="false">TRUE()</f>
        <v>1</v>
      </c>
      <c r="AA112" s="3"/>
      <c r="AB112" s="3" t="n">
        <v>1</v>
      </c>
      <c r="AC112" s="3" t="n">
        <v>45</v>
      </c>
      <c r="AD112" s="3"/>
      <c r="AE112" s="3" t="s">
        <v>94</v>
      </c>
    </row>
    <row r="113" customFormat="false" ht="13.2" hidden="false" customHeight="false" outlineLevel="0" collapsed="false">
      <c r="A113" s="1" t="n">
        <v>102</v>
      </c>
      <c r="B113" s="1" t="s">
        <v>168</v>
      </c>
      <c r="C113" s="3" t="b">
        <f aca="false">FALSE()</f>
        <v>0</v>
      </c>
      <c r="D113" s="3" t="s">
        <v>96</v>
      </c>
      <c r="E113" s="3" t="s">
        <v>90</v>
      </c>
      <c r="F113" s="3" t="s">
        <v>91</v>
      </c>
      <c r="G113" s="3" t="s">
        <v>92</v>
      </c>
      <c r="H113" s="3" t="s">
        <v>93</v>
      </c>
      <c r="I113" s="3"/>
      <c r="J113" s="3"/>
      <c r="K113" s="3"/>
      <c r="L113" s="3"/>
      <c r="M113" s="3"/>
      <c r="N113" s="3"/>
      <c r="O113" s="4" t="n">
        <v>34.7630004882813</v>
      </c>
      <c r="P113" s="4" t="n">
        <v>35.7289390563965</v>
      </c>
      <c r="Q113" s="4" t="n">
        <v>1.69442367553711</v>
      </c>
      <c r="R113" s="3"/>
      <c r="S113" s="3"/>
      <c r="T113" s="3"/>
      <c r="U113" s="3"/>
      <c r="V113" s="3" t="b">
        <f aca="false">TRUE()</f>
        <v>1</v>
      </c>
      <c r="W113" s="4" t="n">
        <v>76.6304473876953</v>
      </c>
      <c r="X113" s="4" t="n">
        <v>0.0399999991059303</v>
      </c>
      <c r="Y113" s="3"/>
      <c r="Z113" s="3" t="b">
        <f aca="false">TRUE()</f>
        <v>1</v>
      </c>
      <c r="AA113" s="3"/>
      <c r="AB113" s="3" t="n">
        <v>1</v>
      </c>
      <c r="AC113" s="3" t="n">
        <v>45</v>
      </c>
      <c r="AD113" s="3"/>
      <c r="AE113" s="3" t="s">
        <v>94</v>
      </c>
    </row>
    <row r="114" customFormat="false" ht="13.2" hidden="false" customHeight="false" outlineLevel="0" collapsed="false">
      <c r="A114" s="1" t="n">
        <v>103</v>
      </c>
      <c r="B114" s="1" t="s">
        <v>169</v>
      </c>
      <c r="C114" s="3" t="b">
        <f aca="false">FALSE()</f>
        <v>0</v>
      </c>
      <c r="D114" s="3" t="s">
        <v>162</v>
      </c>
      <c r="E114" s="3" t="s">
        <v>90</v>
      </c>
      <c r="F114" s="3" t="s">
        <v>91</v>
      </c>
      <c r="G114" s="3" t="s">
        <v>92</v>
      </c>
      <c r="H114" s="3" t="s">
        <v>93</v>
      </c>
      <c r="I114" s="3"/>
      <c r="J114" s="3"/>
      <c r="K114" s="3"/>
      <c r="L114" s="3"/>
      <c r="M114" s="3"/>
      <c r="N114" s="3"/>
      <c r="O114" s="4" t="n">
        <v>36.1415328979492</v>
      </c>
      <c r="P114" s="4" t="n">
        <v>36.1415328979492</v>
      </c>
      <c r="Q114" s="3"/>
      <c r="R114" s="3"/>
      <c r="S114" s="3"/>
      <c r="T114" s="3"/>
      <c r="U114" s="3"/>
      <c r="V114" s="3" t="b">
        <f aca="false">TRUE()</f>
        <v>1</v>
      </c>
      <c r="W114" s="4" t="n">
        <v>84.3921279907227</v>
      </c>
      <c r="X114" s="4" t="n">
        <v>0.0399999991059303</v>
      </c>
      <c r="Y114" s="3"/>
      <c r="Z114" s="3" t="b">
        <f aca="false">TRUE()</f>
        <v>1</v>
      </c>
      <c r="AA114" s="3"/>
      <c r="AB114" s="3" t="n">
        <v>1</v>
      </c>
      <c r="AC114" s="3" t="n">
        <v>45</v>
      </c>
      <c r="AD114" s="3"/>
      <c r="AE114" s="3" t="s">
        <v>94</v>
      </c>
    </row>
    <row r="115" customFormat="false" ht="13.2" hidden="false" customHeight="false" outlineLevel="0" collapsed="false">
      <c r="A115" s="1" t="n">
        <v>104</v>
      </c>
      <c r="B115" s="1" t="s">
        <v>170</v>
      </c>
      <c r="C115" s="3" t="b">
        <f aca="false">FALSE()</f>
        <v>0</v>
      </c>
      <c r="D115" s="3" t="s">
        <v>96</v>
      </c>
      <c r="E115" s="3" t="s">
        <v>90</v>
      </c>
      <c r="F115" s="3" t="s">
        <v>91</v>
      </c>
      <c r="G115" s="3" t="s">
        <v>92</v>
      </c>
      <c r="H115" s="3" t="s">
        <v>93</v>
      </c>
      <c r="I115" s="3"/>
      <c r="J115" s="3"/>
      <c r="K115" s="3"/>
      <c r="L115" s="3"/>
      <c r="M115" s="3"/>
      <c r="N115" s="3"/>
      <c r="O115" s="4" t="n">
        <v>38.0830802917481</v>
      </c>
      <c r="P115" s="4" t="n">
        <v>35.7289390563965</v>
      </c>
      <c r="Q115" s="4" t="n">
        <v>1.69442367553711</v>
      </c>
      <c r="R115" s="3"/>
      <c r="S115" s="3"/>
      <c r="T115" s="3"/>
      <c r="U115" s="3"/>
      <c r="V115" s="3" t="b">
        <f aca="false">TRUE()</f>
        <v>1</v>
      </c>
      <c r="W115" s="4" t="n">
        <v>76.6304473876953</v>
      </c>
      <c r="X115" s="4" t="n">
        <v>0.0399999991059303</v>
      </c>
      <c r="Y115" s="3"/>
      <c r="Z115" s="3" t="b">
        <f aca="false">TRUE()</f>
        <v>1</v>
      </c>
      <c r="AA115" s="3"/>
      <c r="AB115" s="3" t="n">
        <v>1</v>
      </c>
      <c r="AC115" s="3" t="n">
        <v>45</v>
      </c>
      <c r="AD115" s="3"/>
      <c r="AE115" s="3" t="s">
        <v>94</v>
      </c>
    </row>
    <row r="116" customFormat="false" ht="13.2" hidden="false" customHeight="false" outlineLevel="0" collapsed="false">
      <c r="A116" s="1" t="n">
        <v>109</v>
      </c>
      <c r="B116" s="1" t="s">
        <v>171</v>
      </c>
      <c r="C116" s="3" t="b">
        <f aca="false">FALSE()</f>
        <v>0</v>
      </c>
      <c r="D116" s="3" t="s">
        <v>162</v>
      </c>
      <c r="F116" s="3" t="s">
        <v>91</v>
      </c>
      <c r="G116" s="3" t="s">
        <v>92</v>
      </c>
      <c r="H116" s="3" t="s">
        <v>93</v>
      </c>
      <c r="I116" s="3"/>
      <c r="J116" s="3"/>
      <c r="K116" s="3"/>
      <c r="L116" s="3"/>
      <c r="M116" s="3"/>
      <c r="N116" s="3"/>
      <c r="O116" s="4" t="n">
        <v>40.5892677307129</v>
      </c>
      <c r="P116" s="4" t="n">
        <v>35.4109230041504</v>
      </c>
      <c r="Q116" s="4" t="n">
        <v>7.32328653335571</v>
      </c>
      <c r="R116" s="3"/>
      <c r="S116" s="4" t="n">
        <v>-0.730610847473145</v>
      </c>
      <c r="T116" s="3"/>
      <c r="U116" s="3"/>
      <c r="V116" s="3" t="b">
        <f aca="false">TRUE()</f>
        <v>1</v>
      </c>
      <c r="W116" s="4" t="n">
        <v>88.2071914672852</v>
      </c>
      <c r="X116" s="4" t="n">
        <v>0.0949662581794567</v>
      </c>
      <c r="Y116" s="3"/>
      <c r="Z116" s="3" t="b">
        <f aca="false">TRUE()</f>
        <v>1</v>
      </c>
      <c r="AA116" s="3"/>
      <c r="AB116" s="3" t="n">
        <v>1</v>
      </c>
      <c r="AC116" s="3" t="n">
        <v>45</v>
      </c>
      <c r="AD116" s="3"/>
      <c r="AE116" s="3" t="s">
        <v>94</v>
      </c>
    </row>
    <row r="117" customFormat="false" ht="13.2" hidden="false" customHeight="false" outlineLevel="0" collapsed="false">
      <c r="A117" s="1" t="n">
        <v>110</v>
      </c>
      <c r="B117" s="1" t="s">
        <v>172</v>
      </c>
      <c r="C117" s="3" t="b">
        <f aca="false">FALSE()</f>
        <v>0</v>
      </c>
      <c r="D117" s="3" t="s">
        <v>96</v>
      </c>
      <c r="F117" s="3" t="s">
        <v>91</v>
      </c>
      <c r="G117" s="3" t="s">
        <v>92</v>
      </c>
      <c r="H117" s="3" t="s">
        <v>93</v>
      </c>
      <c r="I117" s="3"/>
      <c r="J117" s="3"/>
      <c r="K117" s="3"/>
      <c r="L117" s="3"/>
      <c r="M117" s="3"/>
      <c r="N117" s="3"/>
      <c r="O117" s="4" t="n">
        <v>35.5897064208984</v>
      </c>
      <c r="P117" s="4" t="n">
        <v>35.2932090759277</v>
      </c>
      <c r="Q117" s="4" t="n">
        <v>2.16190767288208</v>
      </c>
      <c r="R117" s="3"/>
      <c r="S117" s="4" t="n">
        <v>-0.435733258724213</v>
      </c>
      <c r="T117" s="4" t="n">
        <v>0.263395130634308</v>
      </c>
      <c r="U117" s="3"/>
      <c r="V117" s="3" t="b">
        <f aca="false">TRUE()</f>
        <v>1</v>
      </c>
      <c r="W117" s="4" t="n">
        <v>87.9440841674805</v>
      </c>
      <c r="X117" s="4" t="n">
        <v>0.0949662581794567</v>
      </c>
      <c r="Y117" s="4" t="n">
        <v>80.4455108642578</v>
      </c>
      <c r="Z117" s="3" t="b">
        <f aca="false">TRUE()</f>
        <v>1</v>
      </c>
      <c r="AA117" s="3"/>
      <c r="AB117" s="3" t="n">
        <v>1</v>
      </c>
      <c r="AC117" s="3" t="n">
        <v>45</v>
      </c>
      <c r="AD117" s="3"/>
      <c r="AE117" s="3" t="s">
        <v>105</v>
      </c>
    </row>
    <row r="118" customFormat="false" ht="13.2" hidden="false" customHeight="false" outlineLevel="0" collapsed="false">
      <c r="A118" s="1" t="n">
        <v>111</v>
      </c>
      <c r="B118" s="1" t="s">
        <v>173</v>
      </c>
      <c r="C118" s="3" t="b">
        <f aca="false">FALSE()</f>
        <v>0</v>
      </c>
      <c r="D118" s="3" t="s">
        <v>96</v>
      </c>
      <c r="F118" s="3" t="s">
        <v>91</v>
      </c>
      <c r="G118" s="3" t="s">
        <v>92</v>
      </c>
      <c r="H118" s="3" t="s">
        <v>93</v>
      </c>
      <c r="I118" s="3"/>
      <c r="J118" s="3"/>
      <c r="K118" s="3"/>
      <c r="L118" s="3"/>
      <c r="M118" s="3"/>
      <c r="N118" s="3"/>
      <c r="O118" s="4" t="n">
        <v>36.0093994140625</v>
      </c>
      <c r="P118" s="4" t="n">
        <v>35.2932090759277</v>
      </c>
      <c r="Q118" s="4" t="n">
        <v>2.16190767288208</v>
      </c>
      <c r="R118" s="3"/>
      <c r="S118" s="4" t="n">
        <v>-0.435733258724213</v>
      </c>
      <c r="T118" s="4" t="n">
        <v>0.263395130634308</v>
      </c>
      <c r="U118" s="3"/>
      <c r="V118" s="3" t="b">
        <f aca="false">TRUE()</f>
        <v>1</v>
      </c>
      <c r="W118" s="4" t="n">
        <v>88.2071914672852</v>
      </c>
      <c r="X118" s="4" t="n">
        <v>0.0949662581794567</v>
      </c>
      <c r="Y118" s="3"/>
      <c r="Z118" s="3" t="b">
        <f aca="false">TRUE()</f>
        <v>1</v>
      </c>
      <c r="AA118" s="3"/>
      <c r="AB118" s="3" t="n">
        <v>1</v>
      </c>
      <c r="AC118" s="3" t="n">
        <v>45</v>
      </c>
      <c r="AD118" s="3"/>
      <c r="AE118" s="3" t="s">
        <v>94</v>
      </c>
    </row>
    <row r="119" customFormat="false" ht="13.2" hidden="false" customHeight="false" outlineLevel="0" collapsed="false">
      <c r="A119" s="1" t="n">
        <v>112</v>
      </c>
      <c r="B119" s="1" t="s">
        <v>174</v>
      </c>
      <c r="C119" s="3" t="b">
        <f aca="false">FALSE()</f>
        <v>0</v>
      </c>
      <c r="D119" s="3" t="s">
        <v>96</v>
      </c>
      <c r="F119" s="3" t="s">
        <v>91</v>
      </c>
      <c r="G119" s="3" t="s">
        <v>92</v>
      </c>
      <c r="H119" s="3" t="s">
        <v>93</v>
      </c>
      <c r="I119" s="3"/>
      <c r="J119" s="3"/>
      <c r="K119" s="3"/>
      <c r="L119" s="3"/>
      <c r="M119" s="3"/>
      <c r="N119" s="3"/>
      <c r="O119" s="4" t="n">
        <v>35.3466682434082</v>
      </c>
      <c r="P119" s="4" t="n">
        <v>35.2932090759277</v>
      </c>
      <c r="Q119" s="4" t="n">
        <v>2.16190767288208</v>
      </c>
      <c r="R119" s="3"/>
      <c r="S119" s="4" t="n">
        <v>-0.435733258724213</v>
      </c>
      <c r="T119" s="4" t="n">
        <v>0.263395130634308</v>
      </c>
      <c r="U119" s="3"/>
      <c r="V119" s="3" t="b">
        <f aca="false">TRUE()</f>
        <v>1</v>
      </c>
      <c r="W119" s="4" t="n">
        <v>88.9965133666992</v>
      </c>
      <c r="X119" s="4" t="n">
        <v>0.0949662581794567</v>
      </c>
      <c r="Y119" s="4" t="n">
        <v>79.6561889648438</v>
      </c>
      <c r="Z119" s="3" t="b">
        <f aca="false">TRUE()</f>
        <v>1</v>
      </c>
      <c r="AA119" s="3"/>
      <c r="AB119" s="3" t="n">
        <v>1</v>
      </c>
      <c r="AC119" s="3" t="n">
        <v>45</v>
      </c>
      <c r="AD119" s="3"/>
      <c r="AE119" s="3" t="s">
        <v>105</v>
      </c>
    </row>
    <row r="120" customFormat="false" ht="13.2" hidden="false" customHeight="false" outlineLevel="0" collapsed="false">
      <c r="A120" s="1" t="n">
        <v>113</v>
      </c>
      <c r="B120" s="1" t="s">
        <v>175</v>
      </c>
      <c r="C120" s="3" t="b">
        <f aca="false">FALSE()</f>
        <v>0</v>
      </c>
      <c r="D120" s="3" t="s">
        <v>96</v>
      </c>
      <c r="F120" s="3" t="s">
        <v>91</v>
      </c>
      <c r="G120" s="3" t="s">
        <v>92</v>
      </c>
      <c r="H120" s="3" t="s">
        <v>93</v>
      </c>
      <c r="I120" s="3"/>
      <c r="J120" s="3"/>
      <c r="K120" s="3"/>
      <c r="L120" s="3"/>
      <c r="M120" s="3"/>
      <c r="N120" s="3"/>
      <c r="O120" s="4" t="n">
        <v>34.9020652770996</v>
      </c>
      <c r="P120" s="4" t="n">
        <v>35.2932090759277</v>
      </c>
      <c r="Q120" s="4" t="n">
        <v>2.16190767288208</v>
      </c>
      <c r="R120" s="3"/>
      <c r="S120" s="4" t="n">
        <v>-0.435733258724213</v>
      </c>
      <c r="T120" s="4" t="n">
        <v>0.263395130634308</v>
      </c>
      <c r="U120" s="3"/>
      <c r="V120" s="3" t="b">
        <f aca="false">TRUE()</f>
        <v>1</v>
      </c>
      <c r="W120" s="4" t="n">
        <v>87.9440841674805</v>
      </c>
      <c r="X120" s="4" t="n">
        <v>0.0949662581794567</v>
      </c>
      <c r="Y120" s="4" t="n">
        <v>80.0508422851563</v>
      </c>
      <c r="Z120" s="3" t="b">
        <f aca="false">TRUE()</f>
        <v>1</v>
      </c>
      <c r="AA120" s="3"/>
      <c r="AB120" s="3" t="n">
        <v>1</v>
      </c>
      <c r="AC120" s="3" t="n">
        <v>45</v>
      </c>
      <c r="AD120" s="3"/>
      <c r="AE120" s="3" t="s">
        <v>105</v>
      </c>
    </row>
    <row r="121" customFormat="false" ht="13.2" hidden="false" customHeight="false" outlineLevel="0" collapsed="false">
      <c r="A121" s="1" t="n">
        <v>114</v>
      </c>
      <c r="B121" s="1" t="s">
        <v>176</v>
      </c>
      <c r="C121" s="3" t="b">
        <f aca="false">FALSE()</f>
        <v>0</v>
      </c>
      <c r="D121" s="3" t="s">
        <v>96</v>
      </c>
      <c r="F121" s="3" t="s">
        <v>91</v>
      </c>
      <c r="G121" s="3" t="s">
        <v>92</v>
      </c>
      <c r="H121" s="3" t="s">
        <v>93</v>
      </c>
      <c r="I121" s="3"/>
      <c r="J121" s="3"/>
      <c r="K121" s="3"/>
      <c r="L121" s="3"/>
      <c r="M121" s="3"/>
      <c r="N121" s="3"/>
      <c r="O121" s="4" t="n">
        <v>30.339900970459</v>
      </c>
      <c r="P121" s="4" t="n">
        <v>35.2932090759277</v>
      </c>
      <c r="Q121" s="4" t="n">
        <v>2.16190767288208</v>
      </c>
      <c r="R121" s="3"/>
      <c r="S121" s="4" t="n">
        <v>-0.435733258724213</v>
      </c>
      <c r="T121" s="4" t="n">
        <v>0.263395130634308</v>
      </c>
      <c r="U121" s="3"/>
      <c r="V121" s="3" t="b">
        <f aca="false">TRUE()</f>
        <v>1</v>
      </c>
      <c r="W121" s="4" t="n">
        <v>87.9440841674805</v>
      </c>
      <c r="X121" s="4" t="n">
        <v>0.0949662581794567</v>
      </c>
      <c r="Y121" s="4" t="n">
        <v>71.3682861328125</v>
      </c>
      <c r="Z121" s="3" t="b">
        <f aca="false">TRUE()</f>
        <v>1</v>
      </c>
      <c r="AA121" s="4" t="n">
        <v>65.7114639282227</v>
      </c>
      <c r="AB121" s="3" t="n">
        <v>1</v>
      </c>
      <c r="AC121" s="3" t="n">
        <v>45</v>
      </c>
      <c r="AD121" s="3"/>
      <c r="AE121" s="3" t="s">
        <v>105</v>
      </c>
    </row>
    <row r="122" customFormat="false" ht="13.2" hidden="false" customHeight="false" outlineLevel="0" collapsed="false">
      <c r="A122" s="1" t="n">
        <v>115</v>
      </c>
      <c r="B122" s="1" t="s">
        <v>177</v>
      </c>
      <c r="C122" s="3" t="b">
        <f aca="false">FALSE()</f>
        <v>0</v>
      </c>
      <c r="D122" s="3" t="s">
        <v>162</v>
      </c>
      <c r="F122" s="3" t="s">
        <v>91</v>
      </c>
      <c r="G122" s="3" t="s">
        <v>92</v>
      </c>
      <c r="H122" s="3" t="s">
        <v>93</v>
      </c>
      <c r="I122" s="3"/>
      <c r="J122" s="3"/>
      <c r="K122" s="3"/>
      <c r="L122" s="3"/>
      <c r="M122" s="3"/>
      <c r="N122" s="3"/>
      <c r="O122" s="4" t="n">
        <v>30.2325763702393</v>
      </c>
      <c r="P122" s="4" t="n">
        <v>35.4109230041504</v>
      </c>
      <c r="Q122" s="4" t="n">
        <v>7.32328653335571</v>
      </c>
      <c r="R122" s="3"/>
      <c r="S122" s="4" t="n">
        <v>-0.730610847473145</v>
      </c>
      <c r="T122" s="3"/>
      <c r="U122" s="3"/>
      <c r="V122" s="3" t="b">
        <f aca="false">TRUE()</f>
        <v>1</v>
      </c>
      <c r="W122" s="4" t="n">
        <v>87.9440841674805</v>
      </c>
      <c r="X122" s="4" t="n">
        <v>0.0949662581794567</v>
      </c>
      <c r="Y122" s="4" t="n">
        <v>79.7877349853516</v>
      </c>
      <c r="Z122" s="3" t="b">
        <f aca="false">TRUE()</f>
        <v>1</v>
      </c>
      <c r="AA122" s="4" t="n">
        <v>71.4998397827148</v>
      </c>
      <c r="AB122" s="3" t="n">
        <v>1</v>
      </c>
      <c r="AC122" s="3" t="n">
        <v>45</v>
      </c>
      <c r="AD122" s="3"/>
      <c r="AE122" s="3" t="s">
        <v>105</v>
      </c>
    </row>
    <row r="123" customFormat="false" ht="13.2" hidden="false" customHeight="false" outlineLevel="0" collapsed="false">
      <c r="A123" s="1" t="n">
        <v>116</v>
      </c>
      <c r="B123" s="1" t="s">
        <v>178</v>
      </c>
      <c r="C123" s="3" t="b">
        <f aca="false">FALSE()</f>
        <v>0</v>
      </c>
      <c r="D123" s="3" t="s">
        <v>96</v>
      </c>
      <c r="F123" s="3" t="s">
        <v>91</v>
      </c>
      <c r="G123" s="3" t="s">
        <v>92</v>
      </c>
      <c r="H123" s="3" t="s">
        <v>93</v>
      </c>
      <c r="I123" s="3"/>
      <c r="J123" s="3"/>
      <c r="K123" s="3"/>
      <c r="L123" s="3"/>
      <c r="M123" s="3"/>
      <c r="N123" s="3"/>
      <c r="O123" s="4" t="n">
        <v>35.8696441650391</v>
      </c>
      <c r="P123" s="4" t="n">
        <v>35.2932090759277</v>
      </c>
      <c r="Q123" s="4" t="n">
        <v>2.16190767288208</v>
      </c>
      <c r="R123" s="3"/>
      <c r="S123" s="4" t="n">
        <v>-0.435733258724213</v>
      </c>
      <c r="T123" s="4" t="n">
        <v>0.263395130634308</v>
      </c>
      <c r="U123" s="3"/>
      <c r="V123" s="3" t="b">
        <f aca="false">TRUE()</f>
        <v>1</v>
      </c>
      <c r="W123" s="4" t="n">
        <v>88.3387451171875</v>
      </c>
      <c r="X123" s="4" t="n">
        <v>0.0949662581794567</v>
      </c>
      <c r="Y123" s="4" t="n">
        <v>80.7086181640625</v>
      </c>
      <c r="Z123" s="3" t="b">
        <f aca="false">TRUE()</f>
        <v>1</v>
      </c>
      <c r="AA123" s="3"/>
      <c r="AB123" s="3" t="n">
        <v>1</v>
      </c>
      <c r="AC123" s="3" t="n">
        <v>45</v>
      </c>
      <c r="AD123" s="3"/>
      <c r="AE123" s="3" t="s">
        <v>105</v>
      </c>
    </row>
    <row r="124" customFormat="false" ht="13.2" hidden="false" customHeight="false" outlineLevel="0" collapsed="false">
      <c r="A124" s="1" t="n">
        <v>121</v>
      </c>
      <c r="B124" s="1" t="s">
        <v>179</v>
      </c>
      <c r="C124" s="3" t="b">
        <f aca="false">FALSE()</f>
        <v>0</v>
      </c>
      <c r="D124" s="3" t="s">
        <v>96</v>
      </c>
      <c r="E124" s="3" t="s">
        <v>90</v>
      </c>
      <c r="F124" s="3" t="s">
        <v>91</v>
      </c>
      <c r="G124" s="3" t="s">
        <v>92</v>
      </c>
      <c r="H124" s="3" t="s">
        <v>93</v>
      </c>
      <c r="I124" s="3"/>
      <c r="J124" s="3"/>
      <c r="K124" s="3"/>
      <c r="L124" s="3"/>
      <c r="M124" s="3"/>
      <c r="N124" s="3"/>
      <c r="O124" s="4" t="n">
        <v>35.2611045837402</v>
      </c>
      <c r="P124" s="4" t="n">
        <v>35.7289390563965</v>
      </c>
      <c r="Q124" s="4" t="n">
        <v>1.69442367553711</v>
      </c>
      <c r="R124" s="3"/>
      <c r="S124" s="3"/>
      <c r="T124" s="3"/>
      <c r="U124" s="3"/>
      <c r="V124" s="3" t="b">
        <f aca="false">TRUE()</f>
        <v>1</v>
      </c>
      <c r="W124" s="4" t="n">
        <v>76.7619934082031</v>
      </c>
      <c r="X124" s="4" t="n">
        <v>0.0399999991059303</v>
      </c>
      <c r="Y124" s="3"/>
      <c r="Z124" s="3" t="b">
        <f aca="false">TRUE()</f>
        <v>1</v>
      </c>
      <c r="AA124" s="3"/>
      <c r="AB124" s="3" t="n">
        <v>1</v>
      </c>
      <c r="AC124" s="3" t="n">
        <v>45</v>
      </c>
      <c r="AD124" s="3"/>
      <c r="AE124" s="3" t="s">
        <v>94</v>
      </c>
    </row>
    <row r="125" customFormat="false" ht="13.2" hidden="false" customHeight="false" outlineLevel="0" collapsed="false">
      <c r="A125" s="1" t="n">
        <v>122</v>
      </c>
      <c r="B125" s="1" t="s">
        <v>180</v>
      </c>
      <c r="C125" s="3" t="b">
        <f aca="false">FALSE()</f>
        <v>0</v>
      </c>
      <c r="D125" s="3" t="s">
        <v>96</v>
      </c>
      <c r="E125" s="3" t="s">
        <v>90</v>
      </c>
      <c r="F125" s="3" t="s">
        <v>91</v>
      </c>
      <c r="G125" s="3" t="s">
        <v>92</v>
      </c>
      <c r="H125" s="3" t="s">
        <v>93</v>
      </c>
      <c r="I125" s="3"/>
      <c r="J125" s="3"/>
      <c r="K125" s="3"/>
      <c r="L125" s="3"/>
      <c r="M125" s="3"/>
      <c r="N125" s="3"/>
      <c r="O125" s="4" t="n">
        <v>35.7931213378906</v>
      </c>
      <c r="P125" s="4" t="n">
        <v>35.7289390563965</v>
      </c>
      <c r="Q125" s="4" t="n">
        <v>1.69442367553711</v>
      </c>
      <c r="R125" s="3"/>
      <c r="S125" s="3"/>
      <c r="T125" s="3"/>
      <c r="U125" s="3"/>
      <c r="V125" s="3" t="b">
        <f aca="false">TRUE()</f>
        <v>1</v>
      </c>
      <c r="W125" s="4" t="n">
        <v>76.6304473876953</v>
      </c>
      <c r="X125" s="4" t="n">
        <v>0.0399999991059303</v>
      </c>
      <c r="Y125" s="3"/>
      <c r="Z125" s="3" t="b">
        <f aca="false">TRUE()</f>
        <v>1</v>
      </c>
      <c r="AA125" s="3"/>
      <c r="AB125" s="3" t="n">
        <v>1</v>
      </c>
      <c r="AC125" s="3" t="n">
        <v>45</v>
      </c>
      <c r="AD125" s="3"/>
      <c r="AE125" s="3" t="s">
        <v>94</v>
      </c>
    </row>
    <row r="126" customFormat="false" ht="13.2" hidden="false" customHeight="false" outlineLevel="0" collapsed="false">
      <c r="A126" s="1" t="n">
        <v>123</v>
      </c>
      <c r="B126" s="1" t="s">
        <v>181</v>
      </c>
      <c r="C126" s="3" t="b">
        <f aca="false">FALSE()</f>
        <v>0</v>
      </c>
      <c r="D126" s="3" t="s">
        <v>96</v>
      </c>
      <c r="E126" s="3" t="s">
        <v>90</v>
      </c>
      <c r="F126" s="3" t="s">
        <v>91</v>
      </c>
      <c r="G126" s="3" t="s">
        <v>92</v>
      </c>
      <c r="H126" s="3" t="s">
        <v>93</v>
      </c>
      <c r="I126" s="3"/>
      <c r="J126" s="3"/>
      <c r="K126" s="3"/>
      <c r="L126" s="3"/>
      <c r="M126" s="3"/>
      <c r="N126" s="3"/>
      <c r="O126" s="4" t="n">
        <v>37.4195861816406</v>
      </c>
      <c r="P126" s="4" t="n">
        <v>35.7289390563965</v>
      </c>
      <c r="Q126" s="4" t="n">
        <v>1.69442367553711</v>
      </c>
      <c r="R126" s="3"/>
      <c r="S126" s="3"/>
      <c r="T126" s="3"/>
      <c r="U126" s="3"/>
      <c r="V126" s="3" t="b">
        <f aca="false">TRUE()</f>
        <v>1</v>
      </c>
      <c r="W126" s="4" t="n">
        <v>76.6304473876953</v>
      </c>
      <c r="X126" s="4" t="n">
        <v>0.0399999991059303</v>
      </c>
      <c r="Y126" s="3"/>
      <c r="Z126" s="3" t="b">
        <f aca="false">TRUE()</f>
        <v>1</v>
      </c>
      <c r="AA126" s="3"/>
      <c r="AB126" s="3" t="n">
        <v>1</v>
      </c>
      <c r="AC126" s="3" t="n">
        <v>45</v>
      </c>
      <c r="AD126" s="3"/>
      <c r="AE126" s="3" t="s">
        <v>94</v>
      </c>
    </row>
    <row r="127" customFormat="false" ht="13.2" hidden="false" customHeight="false" outlineLevel="0" collapsed="false">
      <c r="A127" s="1" t="n">
        <v>124</v>
      </c>
      <c r="B127" s="1" t="s">
        <v>182</v>
      </c>
      <c r="C127" s="3" t="b">
        <f aca="false">FALSE()</f>
        <v>0</v>
      </c>
      <c r="D127" s="3" t="s">
        <v>96</v>
      </c>
      <c r="E127" s="3" t="s">
        <v>90</v>
      </c>
      <c r="F127" s="3" t="s">
        <v>91</v>
      </c>
      <c r="G127" s="3" t="s">
        <v>92</v>
      </c>
      <c r="H127" s="3" t="s">
        <v>93</v>
      </c>
      <c r="I127" s="3"/>
      <c r="J127" s="3"/>
      <c r="K127" s="3"/>
      <c r="L127" s="3"/>
      <c r="M127" s="3"/>
      <c r="N127" s="3"/>
      <c r="O127" s="4" t="n">
        <v>36.1382560729981</v>
      </c>
      <c r="P127" s="4" t="n">
        <v>35.7289390563965</v>
      </c>
      <c r="Q127" s="4" t="n">
        <v>1.69442367553711</v>
      </c>
      <c r="R127" s="3"/>
      <c r="S127" s="3"/>
      <c r="T127" s="3"/>
      <c r="U127" s="3"/>
      <c r="V127" s="3" t="b">
        <f aca="false">TRUE()</f>
        <v>1</v>
      </c>
      <c r="W127" s="4" t="n">
        <v>76.6304473876953</v>
      </c>
      <c r="X127" s="4" t="n">
        <v>0.0399999991059303</v>
      </c>
      <c r="Y127" s="3"/>
      <c r="Z127" s="3" t="b">
        <f aca="false">TRUE()</f>
        <v>1</v>
      </c>
      <c r="AA127" s="3"/>
      <c r="AB127" s="3" t="n">
        <v>1</v>
      </c>
      <c r="AC127" s="3" t="n">
        <v>45</v>
      </c>
      <c r="AD127" s="3"/>
      <c r="AE127" s="3" t="s">
        <v>94</v>
      </c>
    </row>
    <row r="128" customFormat="false" ht="13.2" hidden="false" customHeight="false" outlineLevel="0" collapsed="false">
      <c r="A128" s="1" t="n">
        <v>125</v>
      </c>
      <c r="B128" s="1" t="s">
        <v>183</v>
      </c>
      <c r="C128" s="3" t="b">
        <f aca="false">FALSE()</f>
        <v>0</v>
      </c>
      <c r="D128" s="3" t="s">
        <v>96</v>
      </c>
      <c r="E128" s="3" t="s">
        <v>90</v>
      </c>
      <c r="F128" s="3" t="s">
        <v>91</v>
      </c>
      <c r="G128" s="3" t="s">
        <v>92</v>
      </c>
      <c r="H128" s="3" t="s">
        <v>93</v>
      </c>
      <c r="I128" s="3"/>
      <c r="J128" s="3"/>
      <c r="K128" s="3"/>
      <c r="L128" s="3"/>
      <c r="M128" s="3"/>
      <c r="N128" s="3"/>
      <c r="O128" s="4" t="n">
        <v>34.5579299926758</v>
      </c>
      <c r="P128" s="4" t="n">
        <v>35.7289390563965</v>
      </c>
      <c r="Q128" s="4" t="n">
        <v>1.69442367553711</v>
      </c>
      <c r="R128" s="3"/>
      <c r="S128" s="3"/>
      <c r="T128" s="3"/>
      <c r="U128" s="3"/>
      <c r="V128" s="3" t="b">
        <f aca="false">TRUE()</f>
        <v>1</v>
      </c>
      <c r="W128" s="4" t="n">
        <v>76.7619934082031</v>
      </c>
      <c r="X128" s="4" t="n">
        <v>0.0399999991059303</v>
      </c>
      <c r="Y128" s="3"/>
      <c r="Z128" s="3" t="b">
        <f aca="false">TRUE()</f>
        <v>1</v>
      </c>
      <c r="AA128" s="3"/>
      <c r="AB128" s="3" t="n">
        <v>1</v>
      </c>
      <c r="AC128" s="3" t="n">
        <v>45</v>
      </c>
      <c r="AD128" s="3"/>
      <c r="AE128" s="3" t="s">
        <v>94</v>
      </c>
    </row>
    <row r="129" customFormat="false" ht="13.2" hidden="false" customHeight="false" outlineLevel="0" collapsed="false">
      <c r="A129" s="1" t="n">
        <v>126</v>
      </c>
      <c r="B129" s="1" t="s">
        <v>184</v>
      </c>
      <c r="C129" s="3" t="b">
        <f aca="false">FALSE()</f>
        <v>0</v>
      </c>
      <c r="D129" s="3" t="s">
        <v>96</v>
      </c>
      <c r="E129" s="3" t="s">
        <v>90</v>
      </c>
      <c r="F129" s="3" t="s">
        <v>91</v>
      </c>
      <c r="G129" s="3" t="s">
        <v>92</v>
      </c>
      <c r="H129" s="3" t="s">
        <v>93</v>
      </c>
      <c r="I129" s="3"/>
      <c r="J129" s="3"/>
      <c r="K129" s="3"/>
      <c r="L129" s="3"/>
      <c r="M129" s="3"/>
      <c r="N129" s="3"/>
      <c r="O129" s="4" t="n">
        <v>34.9616470336914</v>
      </c>
      <c r="P129" s="4" t="n">
        <v>35.7289390563965</v>
      </c>
      <c r="Q129" s="4" t="n">
        <v>1.69442367553711</v>
      </c>
      <c r="R129" s="3"/>
      <c r="S129" s="3"/>
      <c r="T129" s="3"/>
      <c r="U129" s="3"/>
      <c r="V129" s="3" t="b">
        <f aca="false">TRUE()</f>
        <v>1</v>
      </c>
      <c r="W129" s="4" t="n">
        <v>76.6304473876953</v>
      </c>
      <c r="X129" s="4" t="n">
        <v>0.0399999991059303</v>
      </c>
      <c r="Y129" s="3"/>
      <c r="Z129" s="3" t="b">
        <f aca="false">TRUE()</f>
        <v>1</v>
      </c>
      <c r="AA129" s="3"/>
      <c r="AB129" s="3" t="n">
        <v>1</v>
      </c>
      <c r="AC129" s="3" t="n">
        <v>45</v>
      </c>
      <c r="AD129" s="3"/>
      <c r="AE129" s="3" t="s">
        <v>94</v>
      </c>
    </row>
    <row r="130" customFormat="false" ht="13.2" hidden="false" customHeight="false" outlineLevel="0" collapsed="false">
      <c r="A130" s="1" t="n">
        <v>127</v>
      </c>
      <c r="B130" s="1" t="s">
        <v>185</v>
      </c>
      <c r="C130" s="3" t="b">
        <f aca="false">FALSE()</f>
        <v>0</v>
      </c>
      <c r="D130" s="3" t="s">
        <v>96</v>
      </c>
      <c r="E130" s="3" t="s">
        <v>90</v>
      </c>
      <c r="F130" s="3" t="s">
        <v>91</v>
      </c>
      <c r="G130" s="3" t="s">
        <v>92</v>
      </c>
      <c r="H130" s="3" t="s">
        <v>93</v>
      </c>
      <c r="I130" s="3"/>
      <c r="J130" s="3"/>
      <c r="K130" s="3"/>
      <c r="L130" s="3"/>
      <c r="M130" s="3"/>
      <c r="N130" s="3"/>
      <c r="O130" s="4" t="n">
        <v>35.8647613525391</v>
      </c>
      <c r="P130" s="4" t="n">
        <v>35.7289390563965</v>
      </c>
      <c r="Q130" s="4" t="n">
        <v>1.69442367553711</v>
      </c>
      <c r="R130" s="3"/>
      <c r="S130" s="3"/>
      <c r="T130" s="3"/>
      <c r="U130" s="3"/>
      <c r="V130" s="3" t="b">
        <f aca="false">TRUE()</f>
        <v>1</v>
      </c>
      <c r="W130" s="4" t="n">
        <v>76.6304473876953</v>
      </c>
      <c r="X130" s="4" t="n">
        <v>0.0399999991059303</v>
      </c>
      <c r="Y130" s="3"/>
      <c r="Z130" s="3" t="b">
        <f aca="false">TRUE()</f>
        <v>1</v>
      </c>
      <c r="AA130" s="3"/>
      <c r="AB130" s="3" t="n">
        <v>1</v>
      </c>
      <c r="AC130" s="3" t="n">
        <v>45</v>
      </c>
      <c r="AD130" s="3"/>
      <c r="AE130" s="3" t="s">
        <v>94</v>
      </c>
    </row>
    <row r="131" customFormat="false" ht="13.2" hidden="false" customHeight="false" outlineLevel="0" collapsed="false">
      <c r="A131" s="1" t="n">
        <v>128</v>
      </c>
      <c r="B131" s="1" t="s">
        <v>186</v>
      </c>
      <c r="C131" s="3" t="b">
        <f aca="false">FALSE()</f>
        <v>0</v>
      </c>
      <c r="D131" s="3" t="s">
        <v>96</v>
      </c>
      <c r="E131" s="3" t="s">
        <v>90</v>
      </c>
      <c r="F131" s="3" t="s">
        <v>91</v>
      </c>
      <c r="G131" s="3" t="s">
        <v>92</v>
      </c>
      <c r="H131" s="3" t="s">
        <v>93</v>
      </c>
      <c r="I131" s="3"/>
      <c r="J131" s="3"/>
      <c r="K131" s="3"/>
      <c r="L131" s="3"/>
      <c r="M131" s="3"/>
      <c r="N131" s="3"/>
      <c r="O131" s="4" t="n">
        <v>35.2490005493164</v>
      </c>
      <c r="P131" s="4" t="n">
        <v>35.7289390563965</v>
      </c>
      <c r="Q131" s="4" t="n">
        <v>1.69442367553711</v>
      </c>
      <c r="R131" s="3"/>
      <c r="S131" s="3"/>
      <c r="T131" s="3"/>
      <c r="U131" s="3"/>
      <c r="V131" s="3" t="b">
        <f aca="false">TRUE()</f>
        <v>1</v>
      </c>
      <c r="W131" s="4" t="n">
        <v>76.6304473876953</v>
      </c>
      <c r="X131" s="4" t="n">
        <v>0.0399999991059303</v>
      </c>
      <c r="Y131" s="3"/>
      <c r="Z131" s="3" t="b">
        <f aca="false">TRUE()</f>
        <v>1</v>
      </c>
      <c r="AA131" s="3"/>
      <c r="AB131" s="3" t="n">
        <v>1</v>
      </c>
      <c r="AC131" s="3" t="n">
        <v>45</v>
      </c>
      <c r="AD131" s="3"/>
      <c r="AE131" s="3" t="s">
        <v>94</v>
      </c>
    </row>
    <row r="132" customFormat="false" ht="13.2" hidden="false" customHeight="false" outlineLevel="0" collapsed="false">
      <c r="A132" s="1" t="n">
        <v>133</v>
      </c>
      <c r="B132" s="1" t="s">
        <v>187</v>
      </c>
      <c r="C132" s="3" t="b">
        <f aca="false">FALSE()</f>
        <v>0</v>
      </c>
      <c r="D132" s="3" t="s">
        <v>96</v>
      </c>
      <c r="F132" s="3" t="s">
        <v>91</v>
      </c>
      <c r="G132" s="3" t="s">
        <v>92</v>
      </c>
      <c r="H132" s="3" t="s">
        <v>93</v>
      </c>
      <c r="I132" s="3"/>
      <c r="J132" s="3"/>
      <c r="K132" s="3"/>
      <c r="L132" s="3"/>
      <c r="M132" s="3"/>
      <c r="N132" s="3"/>
      <c r="O132" s="4" t="n">
        <v>31.4466037750244</v>
      </c>
      <c r="P132" s="4" t="n">
        <v>35.2932090759277</v>
      </c>
      <c r="Q132" s="4" t="n">
        <v>2.16190767288208</v>
      </c>
      <c r="R132" s="3"/>
      <c r="S132" s="4" t="n">
        <v>-0.435733258724213</v>
      </c>
      <c r="T132" s="4" t="n">
        <v>0.263395130634308</v>
      </c>
      <c r="U132" s="3"/>
      <c r="V132" s="3" t="b">
        <f aca="false">TRUE()</f>
        <v>1</v>
      </c>
      <c r="W132" s="4" t="n">
        <v>87.9440841674805</v>
      </c>
      <c r="X132" s="4" t="n">
        <v>0.0949662581794567</v>
      </c>
      <c r="Y132" s="3"/>
      <c r="Z132" s="3" t="b">
        <f aca="false">TRUE()</f>
        <v>1</v>
      </c>
      <c r="AA132" s="3"/>
      <c r="AB132" s="3" t="n">
        <v>1</v>
      </c>
      <c r="AC132" s="3" t="n">
        <v>45</v>
      </c>
      <c r="AD132" s="3"/>
      <c r="AE132" s="3" t="s">
        <v>94</v>
      </c>
    </row>
    <row r="133" customFormat="false" ht="13.2" hidden="false" customHeight="false" outlineLevel="0" collapsed="false">
      <c r="A133" s="1" t="n">
        <v>134</v>
      </c>
      <c r="B133" s="1" t="s">
        <v>188</v>
      </c>
      <c r="C133" s="3" t="b">
        <f aca="false">FALSE()</f>
        <v>0</v>
      </c>
      <c r="D133" s="3" t="s">
        <v>96</v>
      </c>
      <c r="F133" s="3" t="s">
        <v>91</v>
      </c>
      <c r="G133" s="3" t="s">
        <v>92</v>
      </c>
      <c r="H133" s="3" t="s">
        <v>93</v>
      </c>
      <c r="I133" s="3"/>
      <c r="J133" s="3"/>
      <c r="K133" s="3"/>
      <c r="L133" s="3"/>
      <c r="M133" s="3"/>
      <c r="N133" s="3"/>
      <c r="O133" s="3" t="s">
        <v>163</v>
      </c>
      <c r="P133" s="4" t="n">
        <v>35.2932090759277</v>
      </c>
      <c r="Q133" s="4" t="n">
        <v>2.16190767288208</v>
      </c>
      <c r="R133" s="3"/>
      <c r="S133" s="3"/>
      <c r="T133" s="3"/>
      <c r="U133" s="3"/>
      <c r="V133" s="3" t="b">
        <f aca="false">TRUE()</f>
        <v>1</v>
      </c>
      <c r="W133" s="4" t="n">
        <v>62.1595077514648</v>
      </c>
      <c r="X133" s="4" t="n">
        <v>0.0949662581794567</v>
      </c>
      <c r="Y133" s="3"/>
      <c r="Z133" s="3" t="b">
        <f aca="false">TRUE()</f>
        <v>1</v>
      </c>
      <c r="AA133" s="3"/>
      <c r="AB133" s="3" t="n">
        <v>1</v>
      </c>
      <c r="AC133" s="3" t="n">
        <v>45</v>
      </c>
      <c r="AD133" s="3"/>
      <c r="AE133" s="3" t="s">
        <v>94</v>
      </c>
    </row>
    <row r="134" customFormat="false" ht="13.2" hidden="false" customHeight="false" outlineLevel="0" collapsed="false">
      <c r="A134" s="1" t="n">
        <v>135</v>
      </c>
      <c r="B134" s="1" t="s">
        <v>189</v>
      </c>
      <c r="C134" s="3" t="b">
        <f aca="false">FALSE()</f>
        <v>0</v>
      </c>
      <c r="D134" s="3" t="s">
        <v>96</v>
      </c>
      <c r="F134" s="3" t="s">
        <v>91</v>
      </c>
      <c r="G134" s="3" t="s">
        <v>92</v>
      </c>
      <c r="H134" s="3" t="s">
        <v>93</v>
      </c>
      <c r="I134" s="3"/>
      <c r="J134" s="3"/>
      <c r="K134" s="3"/>
      <c r="L134" s="3"/>
      <c r="M134" s="3"/>
      <c r="N134" s="3"/>
      <c r="O134" s="4" t="n">
        <v>32.0579223632813</v>
      </c>
      <c r="P134" s="4" t="n">
        <v>35.2932090759277</v>
      </c>
      <c r="Q134" s="4" t="n">
        <v>2.16190767288208</v>
      </c>
      <c r="R134" s="3"/>
      <c r="S134" s="4" t="n">
        <v>-0.435733258724213</v>
      </c>
      <c r="T134" s="4" t="n">
        <v>0.263395130634308</v>
      </c>
      <c r="U134" s="3"/>
      <c r="V134" s="3" t="b">
        <f aca="false">TRUE()</f>
        <v>1</v>
      </c>
      <c r="W134" s="4" t="n">
        <v>87.9440841674805</v>
      </c>
      <c r="X134" s="4" t="n">
        <v>0.0949662581794567</v>
      </c>
      <c r="Y134" s="4" t="n">
        <v>80.3139572143555</v>
      </c>
      <c r="Z134" s="3" t="b">
        <f aca="false">TRUE()</f>
        <v>1</v>
      </c>
      <c r="AA134" s="3"/>
      <c r="AB134" s="3" t="n">
        <v>1</v>
      </c>
      <c r="AC134" s="3" t="n">
        <v>45</v>
      </c>
      <c r="AD134" s="3"/>
      <c r="AE134" s="3" t="s">
        <v>105</v>
      </c>
    </row>
    <row r="135" customFormat="false" ht="13.2" hidden="false" customHeight="false" outlineLevel="0" collapsed="false">
      <c r="A135" s="1" t="n">
        <v>136</v>
      </c>
      <c r="B135" s="1" t="s">
        <v>190</v>
      </c>
      <c r="C135" s="3" t="b">
        <f aca="false">FALSE()</f>
        <v>0</v>
      </c>
      <c r="D135" s="3" t="s">
        <v>96</v>
      </c>
      <c r="F135" s="3" t="s">
        <v>91</v>
      </c>
      <c r="G135" s="3" t="s">
        <v>92</v>
      </c>
      <c r="H135" s="3" t="s">
        <v>93</v>
      </c>
      <c r="I135" s="3"/>
      <c r="J135" s="3"/>
      <c r="K135" s="3"/>
      <c r="L135" s="3"/>
      <c r="M135" s="3"/>
      <c r="N135" s="3"/>
      <c r="O135" s="4" t="n">
        <v>32.7630729675293</v>
      </c>
      <c r="P135" s="4" t="n">
        <v>35.2932090759277</v>
      </c>
      <c r="Q135" s="4" t="n">
        <v>2.16190767288208</v>
      </c>
      <c r="R135" s="3"/>
      <c r="S135" s="4" t="n">
        <v>-0.435733258724213</v>
      </c>
      <c r="T135" s="4" t="n">
        <v>0.263395130634308</v>
      </c>
      <c r="U135" s="3"/>
      <c r="V135" s="3" t="b">
        <f aca="false">TRUE()</f>
        <v>1</v>
      </c>
      <c r="W135" s="4" t="n">
        <v>88.0756378173828</v>
      </c>
      <c r="X135" s="4" t="n">
        <v>0.0949662581794567</v>
      </c>
      <c r="Y135" s="4" t="n">
        <v>80.0508422851563</v>
      </c>
      <c r="Z135" s="3" t="b">
        <f aca="false">TRUE()</f>
        <v>1</v>
      </c>
      <c r="AA135" s="4" t="n">
        <v>65.7114639282227</v>
      </c>
      <c r="AB135" s="3" t="n">
        <v>1</v>
      </c>
      <c r="AC135" s="3" t="n">
        <v>45</v>
      </c>
      <c r="AD135" s="3"/>
      <c r="AE135" s="3" t="s">
        <v>105</v>
      </c>
    </row>
    <row r="136" customFormat="false" ht="13.2" hidden="false" customHeight="false" outlineLevel="0" collapsed="false">
      <c r="A136" s="1" t="n">
        <v>137</v>
      </c>
      <c r="B136" s="1" t="s">
        <v>191</v>
      </c>
      <c r="C136" s="3" t="b">
        <f aca="false">FALSE()</f>
        <v>0</v>
      </c>
      <c r="D136" s="3" t="s">
        <v>96</v>
      </c>
      <c r="F136" s="3" t="s">
        <v>91</v>
      </c>
      <c r="G136" s="3" t="s">
        <v>92</v>
      </c>
      <c r="H136" s="3" t="s">
        <v>93</v>
      </c>
      <c r="I136" s="3"/>
      <c r="J136" s="3"/>
      <c r="K136" s="3"/>
      <c r="L136" s="3"/>
      <c r="M136" s="3"/>
      <c r="N136" s="3"/>
      <c r="O136" s="4" t="n">
        <v>32.5775871276856</v>
      </c>
      <c r="P136" s="4" t="n">
        <v>35.2932090759277</v>
      </c>
      <c r="Q136" s="4" t="n">
        <v>2.16190767288208</v>
      </c>
      <c r="R136" s="3"/>
      <c r="S136" s="4" t="n">
        <v>-0.435733258724213</v>
      </c>
      <c r="T136" s="4" t="n">
        <v>0.263395130634308</v>
      </c>
      <c r="U136" s="3"/>
      <c r="V136" s="3" t="b">
        <f aca="false">TRUE()</f>
        <v>1</v>
      </c>
      <c r="W136" s="4" t="n">
        <v>88.0756378173828</v>
      </c>
      <c r="X136" s="4" t="n">
        <v>0.0949662581794567</v>
      </c>
      <c r="Y136" s="4" t="n">
        <v>78.8668594360352</v>
      </c>
      <c r="Z136" s="3" t="b">
        <f aca="false">TRUE()</f>
        <v>1</v>
      </c>
      <c r="AA136" s="3"/>
      <c r="AB136" s="3" t="n">
        <v>1</v>
      </c>
      <c r="AC136" s="3" t="n">
        <v>45</v>
      </c>
      <c r="AD136" s="3"/>
      <c r="AE136" s="3" t="s">
        <v>105</v>
      </c>
    </row>
    <row r="137" customFormat="false" ht="13.2" hidden="false" customHeight="false" outlineLevel="0" collapsed="false">
      <c r="A137" s="1" t="n">
        <v>138</v>
      </c>
      <c r="B137" s="1" t="s">
        <v>192</v>
      </c>
      <c r="C137" s="3" t="b">
        <f aca="false">FALSE()</f>
        <v>0</v>
      </c>
      <c r="D137" s="3" t="s">
        <v>96</v>
      </c>
      <c r="F137" s="3" t="s">
        <v>91</v>
      </c>
      <c r="G137" s="3" t="s">
        <v>92</v>
      </c>
      <c r="H137" s="3" t="s">
        <v>93</v>
      </c>
      <c r="I137" s="3"/>
      <c r="J137" s="3"/>
      <c r="K137" s="3"/>
      <c r="L137" s="3"/>
      <c r="M137" s="3"/>
      <c r="N137" s="3"/>
      <c r="O137" s="4" t="n">
        <v>31.4420356750488</v>
      </c>
      <c r="P137" s="4" t="n">
        <v>35.2932090759277</v>
      </c>
      <c r="Q137" s="4" t="n">
        <v>2.16190767288208</v>
      </c>
      <c r="R137" s="3"/>
      <c r="S137" s="4" t="n">
        <v>-0.435733258724213</v>
      </c>
      <c r="T137" s="4" t="n">
        <v>0.263395130634308</v>
      </c>
      <c r="U137" s="3"/>
      <c r="V137" s="3" t="b">
        <f aca="false">TRUE()</f>
        <v>1</v>
      </c>
      <c r="W137" s="4" t="n">
        <v>87.9440841674805</v>
      </c>
      <c r="X137" s="4" t="n">
        <v>0.0949662581794567</v>
      </c>
      <c r="Y137" s="4" t="n">
        <v>80.1824035644531</v>
      </c>
      <c r="Z137" s="3" t="b">
        <f aca="false">TRUE()</f>
        <v>1</v>
      </c>
      <c r="AA137" s="4" t="n">
        <v>73.3415985107422</v>
      </c>
      <c r="AB137" s="3" t="n">
        <v>1</v>
      </c>
      <c r="AC137" s="3" t="n">
        <v>45</v>
      </c>
      <c r="AD137" s="3"/>
      <c r="AE137" s="3" t="s">
        <v>105</v>
      </c>
    </row>
    <row r="138" customFormat="false" ht="13.2" hidden="false" customHeight="false" outlineLevel="0" collapsed="false">
      <c r="A138" s="1" t="n">
        <v>139</v>
      </c>
      <c r="B138" s="1" t="s">
        <v>193</v>
      </c>
      <c r="C138" s="3" t="b">
        <f aca="false">FALSE()</f>
        <v>0</v>
      </c>
      <c r="D138" s="3" t="s">
        <v>96</v>
      </c>
      <c r="F138" s="3" t="s">
        <v>91</v>
      </c>
      <c r="G138" s="3" t="s">
        <v>92</v>
      </c>
      <c r="H138" s="3" t="s">
        <v>93</v>
      </c>
      <c r="I138" s="3"/>
      <c r="J138" s="3"/>
      <c r="K138" s="3"/>
      <c r="L138" s="3"/>
      <c r="M138" s="3"/>
      <c r="N138" s="3"/>
      <c r="O138" s="4" t="n">
        <v>34.2022514343262</v>
      </c>
      <c r="P138" s="4" t="n">
        <v>35.2932090759277</v>
      </c>
      <c r="Q138" s="4" t="n">
        <v>2.16190767288208</v>
      </c>
      <c r="R138" s="3"/>
      <c r="S138" s="4" t="n">
        <v>-0.435733258724213</v>
      </c>
      <c r="T138" s="4" t="n">
        <v>0.263395130634308</v>
      </c>
      <c r="U138" s="3"/>
      <c r="V138" s="3" t="b">
        <f aca="false">TRUE()</f>
        <v>1</v>
      </c>
      <c r="W138" s="4" t="n">
        <v>88.0756378173828</v>
      </c>
      <c r="X138" s="4" t="n">
        <v>0.0949662581794567</v>
      </c>
      <c r="Y138" s="4" t="n">
        <v>80.0508422851563</v>
      </c>
      <c r="Z138" s="3" t="b">
        <f aca="false">TRUE()</f>
        <v>1</v>
      </c>
      <c r="AA138" s="4" t="n">
        <v>65.3168029785156</v>
      </c>
      <c r="AB138" s="3" t="n">
        <v>1</v>
      </c>
      <c r="AC138" s="3" t="n">
        <v>45</v>
      </c>
      <c r="AD138" s="3"/>
      <c r="AE138" s="3" t="s">
        <v>105</v>
      </c>
    </row>
    <row r="139" customFormat="false" ht="13.2" hidden="false" customHeight="false" outlineLevel="0" collapsed="false">
      <c r="A139" s="1" t="n">
        <v>140</v>
      </c>
      <c r="B139" s="1" t="s">
        <v>194</v>
      </c>
      <c r="C139" s="3" t="b">
        <f aca="false">FALSE()</f>
        <v>0</v>
      </c>
      <c r="D139" s="3" t="s">
        <v>96</v>
      </c>
      <c r="F139" s="3" t="s">
        <v>91</v>
      </c>
      <c r="G139" s="3" t="s">
        <v>92</v>
      </c>
      <c r="H139" s="3" t="s">
        <v>93</v>
      </c>
      <c r="I139" s="3"/>
      <c r="J139" s="3"/>
      <c r="K139" s="3"/>
      <c r="L139" s="3"/>
      <c r="M139" s="3"/>
      <c r="N139" s="3"/>
      <c r="O139" s="4" t="n">
        <v>37.242790222168</v>
      </c>
      <c r="P139" s="4" t="n">
        <v>35.2932090759277</v>
      </c>
      <c r="Q139" s="4" t="n">
        <v>2.16190767288208</v>
      </c>
      <c r="R139" s="3"/>
      <c r="S139" s="4" t="n">
        <v>-0.435733258724213</v>
      </c>
      <c r="T139" s="4" t="n">
        <v>0.263395130634308</v>
      </c>
      <c r="U139" s="3"/>
      <c r="V139" s="3" t="b">
        <f aca="false">TRUE()</f>
        <v>1</v>
      </c>
      <c r="W139" s="4" t="n">
        <v>88.2071914672852</v>
      </c>
      <c r="X139" s="4" t="n">
        <v>0.0949662581794567</v>
      </c>
      <c r="Y139" s="4" t="n">
        <v>83.7343597412109</v>
      </c>
      <c r="Z139" s="3" t="b">
        <f aca="false">TRUE()</f>
        <v>1</v>
      </c>
      <c r="AA139" s="3"/>
      <c r="AB139" s="3" t="n">
        <v>1</v>
      </c>
      <c r="AC139" s="3" t="n">
        <v>45</v>
      </c>
      <c r="AD139" s="3"/>
      <c r="AE139" s="3" t="s">
        <v>105</v>
      </c>
    </row>
    <row r="140" customFormat="false" ht="13.2" hidden="false" customHeight="false" outlineLevel="0" collapsed="false">
      <c r="A140" s="1" t="n">
        <v>145</v>
      </c>
      <c r="B140" s="1" t="s">
        <v>195</v>
      </c>
      <c r="C140" s="3" t="b">
        <f aca="false">FALSE()</f>
        <v>0</v>
      </c>
      <c r="D140" s="3" t="s">
        <v>196</v>
      </c>
      <c r="E140" s="3" t="s">
        <v>90</v>
      </c>
      <c r="F140" s="3" t="s">
        <v>91</v>
      </c>
      <c r="G140" s="3" t="s">
        <v>92</v>
      </c>
      <c r="H140" s="3" t="s">
        <v>93</v>
      </c>
      <c r="I140" s="3"/>
      <c r="J140" s="3"/>
      <c r="K140" s="3"/>
      <c r="L140" s="3"/>
      <c r="M140" s="3"/>
      <c r="N140" s="3"/>
      <c r="O140" s="4" t="n">
        <v>35.074333190918</v>
      </c>
      <c r="P140" s="4" t="n">
        <v>34.9628753662109</v>
      </c>
      <c r="Q140" s="4" t="n">
        <v>1.19936895370483</v>
      </c>
      <c r="R140" s="3"/>
      <c r="S140" s="3"/>
      <c r="T140" s="3"/>
      <c r="U140" s="3"/>
      <c r="V140" s="3" t="b">
        <f aca="false">TRUE()</f>
        <v>1</v>
      </c>
      <c r="W140" s="4" t="n">
        <v>77.288215637207</v>
      </c>
      <c r="X140" s="4" t="n">
        <v>0.0399999991059303</v>
      </c>
      <c r="Y140" s="3"/>
      <c r="Z140" s="3" t="b">
        <f aca="false">TRUE()</f>
        <v>1</v>
      </c>
      <c r="AA140" s="3"/>
      <c r="AB140" s="3" t="n">
        <v>1</v>
      </c>
      <c r="AC140" s="3" t="n">
        <v>45</v>
      </c>
      <c r="AD140" s="3"/>
      <c r="AE140" s="3" t="s">
        <v>94</v>
      </c>
    </row>
    <row r="141" customFormat="false" ht="13.2" hidden="false" customHeight="false" outlineLevel="0" collapsed="false">
      <c r="A141" s="1" t="n">
        <v>146</v>
      </c>
      <c r="B141" s="1" t="s">
        <v>197</v>
      </c>
      <c r="C141" s="3" t="b">
        <f aca="false">FALSE()</f>
        <v>0</v>
      </c>
      <c r="D141" s="3" t="s">
        <v>96</v>
      </c>
      <c r="E141" s="3" t="s">
        <v>90</v>
      </c>
      <c r="F141" s="3" t="s">
        <v>91</v>
      </c>
      <c r="G141" s="3" t="s">
        <v>92</v>
      </c>
      <c r="H141" s="3" t="s">
        <v>93</v>
      </c>
      <c r="I141" s="3"/>
      <c r="J141" s="3"/>
      <c r="K141" s="3"/>
      <c r="L141" s="3"/>
      <c r="M141" s="3"/>
      <c r="N141" s="3"/>
      <c r="O141" s="4" t="n">
        <v>37.3666839599609</v>
      </c>
      <c r="P141" s="4" t="n">
        <v>35.7289390563965</v>
      </c>
      <c r="Q141" s="4" t="n">
        <v>1.69442367553711</v>
      </c>
      <c r="R141" s="3"/>
      <c r="S141" s="3"/>
      <c r="T141" s="3"/>
      <c r="U141" s="3"/>
      <c r="V141" s="3" t="b">
        <f aca="false">TRUE()</f>
        <v>1</v>
      </c>
      <c r="W141" s="4" t="n">
        <v>76.6304473876953</v>
      </c>
      <c r="X141" s="4" t="n">
        <v>0.0399999991059303</v>
      </c>
      <c r="Y141" s="4" t="n">
        <v>84.3921279907227</v>
      </c>
      <c r="Z141" s="3" t="b">
        <f aca="false">TRUE()</f>
        <v>1</v>
      </c>
      <c r="AA141" s="3"/>
      <c r="AB141" s="3" t="n">
        <v>1</v>
      </c>
      <c r="AC141" s="3" t="n">
        <v>45</v>
      </c>
      <c r="AD141" s="3"/>
      <c r="AE141" s="3" t="s">
        <v>105</v>
      </c>
    </row>
    <row r="142" customFormat="false" ht="13.2" hidden="false" customHeight="false" outlineLevel="0" collapsed="false">
      <c r="A142" s="1" t="n">
        <v>147</v>
      </c>
      <c r="B142" s="1" t="s">
        <v>198</v>
      </c>
      <c r="C142" s="3" t="b">
        <f aca="false">FALSE()</f>
        <v>0</v>
      </c>
      <c r="D142" s="3" t="s">
        <v>96</v>
      </c>
      <c r="E142" s="3" t="s">
        <v>90</v>
      </c>
      <c r="F142" s="3" t="s">
        <v>91</v>
      </c>
      <c r="G142" s="3" t="s">
        <v>92</v>
      </c>
      <c r="H142" s="3" t="s">
        <v>93</v>
      </c>
      <c r="I142" s="3"/>
      <c r="J142" s="3"/>
      <c r="K142" s="3"/>
      <c r="L142" s="3"/>
      <c r="M142" s="3"/>
      <c r="N142" s="3"/>
      <c r="O142" s="4" t="n">
        <v>35.1874694824219</v>
      </c>
      <c r="P142" s="4" t="n">
        <v>35.7289390563965</v>
      </c>
      <c r="Q142" s="4" t="n">
        <v>1.69442367553711</v>
      </c>
      <c r="R142" s="3"/>
      <c r="S142" s="3"/>
      <c r="T142" s="3"/>
      <c r="U142" s="3"/>
      <c r="V142" s="3" t="b">
        <f aca="false">TRUE()</f>
        <v>1</v>
      </c>
      <c r="W142" s="4" t="n">
        <v>76.7619934082031</v>
      </c>
      <c r="X142" s="4" t="n">
        <v>0.0399999991059303</v>
      </c>
      <c r="Y142" s="3"/>
      <c r="Z142" s="3" t="b">
        <f aca="false">TRUE()</f>
        <v>1</v>
      </c>
      <c r="AA142" s="3"/>
      <c r="AB142" s="3" t="n">
        <v>1</v>
      </c>
      <c r="AC142" s="3" t="n">
        <v>45</v>
      </c>
      <c r="AD142" s="3"/>
      <c r="AE142" s="3" t="s">
        <v>94</v>
      </c>
    </row>
    <row r="143" customFormat="false" ht="13.2" hidden="false" customHeight="false" outlineLevel="0" collapsed="false">
      <c r="A143" s="1" t="n">
        <v>148</v>
      </c>
      <c r="B143" s="1" t="s">
        <v>199</v>
      </c>
      <c r="C143" s="3" t="b">
        <f aca="false">FALSE()</f>
        <v>0</v>
      </c>
      <c r="D143" s="3" t="s">
        <v>96</v>
      </c>
      <c r="E143" s="3" t="s">
        <v>90</v>
      </c>
      <c r="F143" s="3" t="s">
        <v>91</v>
      </c>
      <c r="G143" s="3" t="s">
        <v>92</v>
      </c>
      <c r="H143" s="3" t="s">
        <v>93</v>
      </c>
      <c r="I143" s="3"/>
      <c r="J143" s="3"/>
      <c r="K143" s="3"/>
      <c r="L143" s="3"/>
      <c r="M143" s="3"/>
      <c r="N143" s="3"/>
      <c r="O143" s="4" t="n">
        <v>36.0085182189941</v>
      </c>
      <c r="P143" s="4" t="n">
        <v>35.7289390563965</v>
      </c>
      <c r="Q143" s="4" t="n">
        <v>1.69442367553711</v>
      </c>
      <c r="R143" s="3"/>
      <c r="S143" s="3"/>
      <c r="T143" s="3"/>
      <c r="U143" s="3"/>
      <c r="V143" s="3" t="b">
        <f aca="false">TRUE()</f>
        <v>1</v>
      </c>
      <c r="W143" s="4" t="n">
        <v>76.6304473876953</v>
      </c>
      <c r="X143" s="4" t="n">
        <v>0.0399999991059303</v>
      </c>
      <c r="Y143" s="3"/>
      <c r="Z143" s="3" t="b">
        <f aca="false">TRUE()</f>
        <v>1</v>
      </c>
      <c r="AA143" s="3"/>
      <c r="AB143" s="3" t="n">
        <v>1</v>
      </c>
      <c r="AC143" s="3" t="n">
        <v>45</v>
      </c>
      <c r="AD143" s="3"/>
      <c r="AE143" s="3" t="s">
        <v>94</v>
      </c>
    </row>
    <row r="144" customFormat="false" ht="13.2" hidden="false" customHeight="false" outlineLevel="0" collapsed="false">
      <c r="A144" s="1" t="n">
        <v>149</v>
      </c>
      <c r="B144" s="1" t="s">
        <v>200</v>
      </c>
      <c r="C144" s="3" t="b">
        <f aca="false">FALSE()</f>
        <v>0</v>
      </c>
      <c r="D144" s="3" t="s">
        <v>96</v>
      </c>
      <c r="E144" s="3" t="s">
        <v>90</v>
      </c>
      <c r="F144" s="3" t="s">
        <v>91</v>
      </c>
      <c r="G144" s="3" t="s">
        <v>92</v>
      </c>
      <c r="H144" s="3" t="s">
        <v>93</v>
      </c>
      <c r="I144" s="3"/>
      <c r="J144" s="3"/>
      <c r="K144" s="3"/>
      <c r="L144" s="3"/>
      <c r="M144" s="3"/>
      <c r="N144" s="3"/>
      <c r="O144" s="4" t="n">
        <v>36.7372741699219</v>
      </c>
      <c r="P144" s="4" t="n">
        <v>35.7289390563965</v>
      </c>
      <c r="Q144" s="4" t="n">
        <v>1.69442367553711</v>
      </c>
      <c r="R144" s="3"/>
      <c r="S144" s="3"/>
      <c r="T144" s="3"/>
      <c r="U144" s="3"/>
      <c r="V144" s="3" t="b">
        <f aca="false">TRUE()</f>
        <v>1</v>
      </c>
      <c r="W144" s="4" t="n">
        <v>76.6304473876953</v>
      </c>
      <c r="X144" s="4" t="n">
        <v>0.0399999991059303</v>
      </c>
      <c r="Y144" s="3"/>
      <c r="Z144" s="3" t="b">
        <f aca="false">TRUE()</f>
        <v>1</v>
      </c>
      <c r="AA144" s="3"/>
      <c r="AB144" s="3" t="n">
        <v>1</v>
      </c>
      <c r="AC144" s="3" t="n">
        <v>45</v>
      </c>
      <c r="AD144" s="3"/>
      <c r="AE144" s="3" t="s">
        <v>94</v>
      </c>
    </row>
    <row r="145" customFormat="false" ht="13.2" hidden="false" customHeight="false" outlineLevel="0" collapsed="false">
      <c r="A145" s="1" t="n">
        <v>150</v>
      </c>
      <c r="B145" s="1" t="s">
        <v>201</v>
      </c>
      <c r="C145" s="3" t="b">
        <f aca="false">FALSE()</f>
        <v>0</v>
      </c>
      <c r="D145" s="3" t="s">
        <v>96</v>
      </c>
      <c r="E145" s="3" t="s">
        <v>90</v>
      </c>
      <c r="F145" s="3" t="s">
        <v>91</v>
      </c>
      <c r="G145" s="3" t="s">
        <v>92</v>
      </c>
      <c r="H145" s="3" t="s">
        <v>93</v>
      </c>
      <c r="I145" s="3"/>
      <c r="J145" s="3"/>
      <c r="K145" s="3"/>
      <c r="L145" s="3"/>
      <c r="M145" s="3"/>
      <c r="N145" s="3"/>
      <c r="O145" s="4" t="n">
        <v>44.9541854858398</v>
      </c>
      <c r="P145" s="4" t="n">
        <v>35.7289390563965</v>
      </c>
      <c r="Q145" s="4" t="n">
        <v>1.69442367553711</v>
      </c>
      <c r="R145" s="3"/>
      <c r="S145" s="3"/>
      <c r="T145" s="3"/>
      <c r="U145" s="3"/>
      <c r="V145" s="3" t="b">
        <f aca="false">TRUE()</f>
        <v>1</v>
      </c>
      <c r="W145" s="4" t="n">
        <v>76.3673400878906</v>
      </c>
      <c r="X145" s="4" t="n">
        <v>0.0399999991059303</v>
      </c>
      <c r="Y145" s="3"/>
      <c r="Z145" s="3" t="b">
        <f aca="false">TRUE()</f>
        <v>1</v>
      </c>
      <c r="AA145" s="3"/>
      <c r="AB145" s="3" t="n">
        <v>1</v>
      </c>
      <c r="AC145" s="3" t="n">
        <v>45</v>
      </c>
      <c r="AD145" s="3"/>
      <c r="AE145" s="3" t="s">
        <v>94</v>
      </c>
    </row>
    <row r="146" customFormat="false" ht="13.2" hidden="false" customHeight="false" outlineLevel="0" collapsed="false">
      <c r="A146" s="1" t="n">
        <v>151</v>
      </c>
      <c r="B146" s="1" t="s">
        <v>202</v>
      </c>
      <c r="C146" s="3" t="b">
        <f aca="false">FALSE()</f>
        <v>0</v>
      </c>
      <c r="D146" s="3" t="s">
        <v>196</v>
      </c>
      <c r="E146" s="3" t="s">
        <v>90</v>
      </c>
      <c r="F146" s="3" t="s">
        <v>91</v>
      </c>
      <c r="G146" s="3" t="s">
        <v>92</v>
      </c>
      <c r="H146" s="3" t="s">
        <v>93</v>
      </c>
      <c r="I146" s="3"/>
      <c r="J146" s="3"/>
      <c r="K146" s="3"/>
      <c r="L146" s="3"/>
      <c r="M146" s="3"/>
      <c r="N146" s="3"/>
      <c r="O146" s="4" t="n">
        <v>36.5119209289551</v>
      </c>
      <c r="P146" s="4" t="n">
        <v>34.9628753662109</v>
      </c>
      <c r="Q146" s="4" t="n">
        <v>1.19936895370483</v>
      </c>
      <c r="R146" s="3"/>
      <c r="S146" s="3"/>
      <c r="T146" s="3"/>
      <c r="U146" s="3"/>
      <c r="V146" s="3" t="b">
        <f aca="false">TRUE()</f>
        <v>1</v>
      </c>
      <c r="W146" s="4" t="n">
        <v>77.0251083374023</v>
      </c>
      <c r="X146" s="4" t="n">
        <v>0.0399999991059303</v>
      </c>
      <c r="Y146" s="3"/>
      <c r="Z146" s="3" t="b">
        <f aca="false">TRUE()</f>
        <v>1</v>
      </c>
      <c r="AA146" s="3"/>
      <c r="AB146" s="3" t="n">
        <v>1</v>
      </c>
      <c r="AC146" s="3" t="n">
        <v>45</v>
      </c>
      <c r="AD146" s="3"/>
      <c r="AE146" s="3" t="s">
        <v>94</v>
      </c>
    </row>
    <row r="147" customFormat="false" ht="13.2" hidden="false" customHeight="false" outlineLevel="0" collapsed="false">
      <c r="A147" s="1" t="n">
        <v>152</v>
      </c>
      <c r="B147" s="1" t="s">
        <v>203</v>
      </c>
      <c r="C147" s="3" t="b">
        <f aca="false">FALSE()</f>
        <v>0</v>
      </c>
      <c r="D147" s="3" t="s">
        <v>96</v>
      </c>
      <c r="E147" s="3" t="s">
        <v>90</v>
      </c>
      <c r="F147" s="3" t="s">
        <v>91</v>
      </c>
      <c r="G147" s="3" t="s">
        <v>92</v>
      </c>
      <c r="H147" s="3" t="s">
        <v>93</v>
      </c>
      <c r="I147" s="3"/>
      <c r="J147" s="3"/>
      <c r="K147" s="3"/>
      <c r="L147" s="3"/>
      <c r="M147" s="3"/>
      <c r="N147" s="3"/>
      <c r="O147" s="4" t="n">
        <v>37.2551879882813</v>
      </c>
      <c r="P147" s="4" t="n">
        <v>35.7289390563965</v>
      </c>
      <c r="Q147" s="4" t="n">
        <v>1.69442367553711</v>
      </c>
      <c r="R147" s="3"/>
      <c r="S147" s="3"/>
      <c r="T147" s="3"/>
      <c r="U147" s="3"/>
      <c r="V147" s="3" t="b">
        <f aca="false">TRUE()</f>
        <v>1</v>
      </c>
      <c r="W147" s="4" t="n">
        <v>76.6304473876953</v>
      </c>
      <c r="X147" s="4" t="n">
        <v>0.0399999991059303</v>
      </c>
      <c r="Y147" s="3"/>
      <c r="Z147" s="3" t="b">
        <f aca="false">TRUE()</f>
        <v>1</v>
      </c>
      <c r="AA147" s="3"/>
      <c r="AB147" s="3" t="n">
        <v>1</v>
      </c>
      <c r="AC147" s="3" t="n">
        <v>45</v>
      </c>
      <c r="AD147" s="3"/>
      <c r="AE147" s="3" t="s">
        <v>94</v>
      </c>
    </row>
    <row r="148" customFormat="false" ht="13.2" hidden="false" customHeight="false" outlineLevel="0" collapsed="false">
      <c r="A148" s="1" t="n">
        <v>157</v>
      </c>
      <c r="B148" s="1" t="s">
        <v>204</v>
      </c>
      <c r="C148" s="3" t="b">
        <f aca="false">FALSE()</f>
        <v>0</v>
      </c>
      <c r="D148" s="3" t="s">
        <v>196</v>
      </c>
      <c r="F148" s="3" t="s">
        <v>91</v>
      </c>
      <c r="G148" s="3" t="s">
        <v>92</v>
      </c>
      <c r="H148" s="3" t="s">
        <v>93</v>
      </c>
      <c r="I148" s="3"/>
      <c r="J148" s="3"/>
      <c r="K148" s="3"/>
      <c r="L148" s="3"/>
      <c r="M148" s="3"/>
      <c r="N148" s="3"/>
      <c r="O148" s="4" t="n">
        <v>35.1414108276367</v>
      </c>
      <c r="P148" s="4" t="n">
        <v>35.2914657592773</v>
      </c>
      <c r="Q148" s="4" t="n">
        <v>0.537113964557648</v>
      </c>
      <c r="R148" s="3"/>
      <c r="S148" s="4" t="n">
        <v>0.328583717346191</v>
      </c>
      <c r="T148" s="4" t="n">
        <v>0.6570725440979</v>
      </c>
      <c r="U148" s="3"/>
      <c r="V148" s="3" t="b">
        <f aca="false">TRUE()</f>
        <v>1</v>
      </c>
      <c r="W148" s="4" t="n">
        <v>87.9440841674805</v>
      </c>
      <c r="X148" s="4" t="n">
        <v>0.0949662581794567</v>
      </c>
      <c r="Y148" s="3"/>
      <c r="Z148" s="3" t="b">
        <f aca="false">TRUE()</f>
        <v>1</v>
      </c>
      <c r="AA148" s="3"/>
      <c r="AB148" s="3" t="n">
        <v>1</v>
      </c>
      <c r="AC148" s="3" t="n">
        <v>45</v>
      </c>
      <c r="AD148" s="3"/>
      <c r="AE148" s="3" t="s">
        <v>94</v>
      </c>
    </row>
    <row r="149" customFormat="false" ht="13.2" hidden="false" customHeight="false" outlineLevel="0" collapsed="false">
      <c r="A149" s="1" t="n">
        <v>158</v>
      </c>
      <c r="B149" s="1" t="s">
        <v>205</v>
      </c>
      <c r="C149" s="3" t="b">
        <f aca="false">FALSE()</f>
        <v>0</v>
      </c>
      <c r="D149" s="3" t="s">
        <v>96</v>
      </c>
      <c r="F149" s="3" t="s">
        <v>91</v>
      </c>
      <c r="G149" s="3" t="s">
        <v>92</v>
      </c>
      <c r="H149" s="3" t="s">
        <v>93</v>
      </c>
      <c r="I149" s="3"/>
      <c r="J149" s="3"/>
      <c r="K149" s="3"/>
      <c r="L149" s="3"/>
      <c r="M149" s="3"/>
      <c r="N149" s="3"/>
      <c r="O149" s="4" t="n">
        <v>37.3481025695801</v>
      </c>
      <c r="P149" s="4" t="n">
        <v>35.2932090759277</v>
      </c>
      <c r="Q149" s="4" t="n">
        <v>2.16190767288208</v>
      </c>
      <c r="R149" s="3"/>
      <c r="S149" s="4" t="n">
        <v>-0.435733258724213</v>
      </c>
      <c r="T149" s="4" t="n">
        <v>0.263395130634308</v>
      </c>
      <c r="U149" s="3"/>
      <c r="V149" s="3" t="b">
        <f aca="false">TRUE()</f>
        <v>1</v>
      </c>
      <c r="W149" s="4" t="n">
        <v>82.2872619628906</v>
      </c>
      <c r="X149" s="4" t="n">
        <v>0.0949662581794567</v>
      </c>
      <c r="Y149" s="4" t="n">
        <v>89.6542816162109</v>
      </c>
      <c r="Z149" s="3" t="b">
        <f aca="false">TRUE()</f>
        <v>1</v>
      </c>
      <c r="AA149" s="3"/>
      <c r="AB149" s="3" t="n">
        <v>1</v>
      </c>
      <c r="AC149" s="3" t="n">
        <v>45</v>
      </c>
      <c r="AD149" s="3"/>
      <c r="AE149" s="3" t="s">
        <v>105</v>
      </c>
    </row>
    <row r="150" customFormat="false" ht="13.2" hidden="false" customHeight="false" outlineLevel="0" collapsed="false">
      <c r="A150" s="1" t="n">
        <v>159</v>
      </c>
      <c r="B150" s="1" t="s">
        <v>206</v>
      </c>
      <c r="C150" s="3" t="b">
        <f aca="false">FALSE()</f>
        <v>0</v>
      </c>
      <c r="D150" s="3" t="s">
        <v>96</v>
      </c>
      <c r="F150" s="3" t="s">
        <v>91</v>
      </c>
      <c r="G150" s="3" t="s">
        <v>92</v>
      </c>
      <c r="H150" s="3" t="s">
        <v>93</v>
      </c>
      <c r="I150" s="3"/>
      <c r="J150" s="3"/>
      <c r="K150" s="3"/>
      <c r="L150" s="3"/>
      <c r="M150" s="3"/>
      <c r="N150" s="3"/>
      <c r="O150" s="4" t="n">
        <v>38.1219902038574</v>
      </c>
      <c r="P150" s="4" t="n">
        <v>35.2932090759277</v>
      </c>
      <c r="Q150" s="4" t="n">
        <v>2.16190767288208</v>
      </c>
      <c r="R150" s="3"/>
      <c r="S150" s="4" t="n">
        <v>-0.435733258724213</v>
      </c>
      <c r="T150" s="4" t="n">
        <v>0.263395130634308</v>
      </c>
      <c r="U150" s="3"/>
      <c r="V150" s="3" t="b">
        <f aca="false">TRUE()</f>
        <v>1</v>
      </c>
      <c r="W150" s="4" t="n">
        <v>88.4702987670898</v>
      </c>
      <c r="X150" s="4" t="n">
        <v>0.0949662581794567</v>
      </c>
      <c r="Y150" s="3"/>
      <c r="Z150" s="3" t="b">
        <f aca="false">TRUE()</f>
        <v>1</v>
      </c>
      <c r="AA150" s="3"/>
      <c r="AB150" s="3" t="n">
        <v>1</v>
      </c>
      <c r="AC150" s="3" t="n">
        <v>45</v>
      </c>
      <c r="AD150" s="3"/>
      <c r="AE150" s="3" t="s">
        <v>94</v>
      </c>
    </row>
    <row r="151" customFormat="false" ht="13.2" hidden="false" customHeight="false" outlineLevel="0" collapsed="false">
      <c r="A151" s="1" t="n">
        <v>160</v>
      </c>
      <c r="B151" s="1" t="s">
        <v>207</v>
      </c>
      <c r="C151" s="3" t="b">
        <f aca="false">FALSE()</f>
        <v>0</v>
      </c>
      <c r="D151" s="3" t="s">
        <v>96</v>
      </c>
      <c r="F151" s="3" t="s">
        <v>91</v>
      </c>
      <c r="G151" s="3" t="s">
        <v>92</v>
      </c>
      <c r="H151" s="3" t="s">
        <v>93</v>
      </c>
      <c r="I151" s="3"/>
      <c r="J151" s="3"/>
      <c r="K151" s="3"/>
      <c r="L151" s="3"/>
      <c r="M151" s="3"/>
      <c r="N151" s="3"/>
      <c r="O151" s="4" t="n">
        <v>33.5987815856934</v>
      </c>
      <c r="P151" s="4" t="n">
        <v>35.2932090759277</v>
      </c>
      <c r="Q151" s="4" t="n">
        <v>2.16190767288208</v>
      </c>
      <c r="R151" s="3"/>
      <c r="S151" s="4" t="n">
        <v>-0.435733258724213</v>
      </c>
      <c r="T151" s="4" t="n">
        <v>0.263395130634308</v>
      </c>
      <c r="U151" s="3"/>
      <c r="V151" s="3" t="b">
        <f aca="false">TRUE()</f>
        <v>1</v>
      </c>
      <c r="W151" s="4" t="n">
        <v>88.0756378173828</v>
      </c>
      <c r="X151" s="4" t="n">
        <v>0.0949662581794567</v>
      </c>
      <c r="Y151" s="4" t="n">
        <v>80.5770645141602</v>
      </c>
      <c r="Z151" s="3" t="b">
        <f aca="false">TRUE()</f>
        <v>1</v>
      </c>
      <c r="AA151" s="3"/>
      <c r="AB151" s="3" t="n">
        <v>1</v>
      </c>
      <c r="AC151" s="3" t="n">
        <v>45</v>
      </c>
      <c r="AD151" s="3"/>
      <c r="AE151" s="3" t="s">
        <v>105</v>
      </c>
    </row>
    <row r="152" customFormat="false" ht="13.2" hidden="false" customHeight="false" outlineLevel="0" collapsed="false">
      <c r="A152" s="1" t="n">
        <v>161</v>
      </c>
      <c r="B152" s="1" t="s">
        <v>208</v>
      </c>
      <c r="C152" s="3" t="b">
        <f aca="false">FALSE()</f>
        <v>0</v>
      </c>
      <c r="D152" s="3" t="s">
        <v>96</v>
      </c>
      <c r="F152" s="3" t="s">
        <v>91</v>
      </c>
      <c r="G152" s="3" t="s">
        <v>92</v>
      </c>
      <c r="H152" s="3" t="s">
        <v>93</v>
      </c>
      <c r="I152" s="3"/>
      <c r="J152" s="3"/>
      <c r="K152" s="3"/>
      <c r="L152" s="3"/>
      <c r="M152" s="3"/>
      <c r="N152" s="3"/>
      <c r="O152" s="4" t="n">
        <v>34.5902824401856</v>
      </c>
      <c r="P152" s="4" t="n">
        <v>35.2932090759277</v>
      </c>
      <c r="Q152" s="4" t="n">
        <v>2.16190767288208</v>
      </c>
      <c r="R152" s="3"/>
      <c r="S152" s="4" t="n">
        <v>-0.435733258724213</v>
      </c>
      <c r="T152" s="4" t="n">
        <v>0.263395130634308</v>
      </c>
      <c r="U152" s="3"/>
      <c r="V152" s="3" t="b">
        <f aca="false">TRUE()</f>
        <v>1</v>
      </c>
      <c r="W152" s="4" t="n">
        <v>88.0756378173828</v>
      </c>
      <c r="X152" s="4" t="n">
        <v>0.0949662581794567</v>
      </c>
      <c r="Y152" s="4" t="n">
        <v>80.3139572143555</v>
      </c>
      <c r="Z152" s="3" t="b">
        <f aca="false">TRUE()</f>
        <v>1</v>
      </c>
      <c r="AA152" s="3"/>
      <c r="AB152" s="3" t="n">
        <v>1</v>
      </c>
      <c r="AC152" s="3" t="n">
        <v>45</v>
      </c>
      <c r="AD152" s="3"/>
      <c r="AE152" s="3" t="s">
        <v>105</v>
      </c>
    </row>
    <row r="153" customFormat="false" ht="13.2" hidden="false" customHeight="false" outlineLevel="0" collapsed="false">
      <c r="A153" s="1" t="n">
        <v>162</v>
      </c>
      <c r="B153" s="1" t="s">
        <v>209</v>
      </c>
      <c r="C153" s="3" t="b">
        <f aca="false">FALSE()</f>
        <v>0</v>
      </c>
      <c r="D153" s="3" t="s">
        <v>96</v>
      </c>
      <c r="F153" s="3" t="s">
        <v>91</v>
      </c>
      <c r="G153" s="3" t="s">
        <v>92</v>
      </c>
      <c r="H153" s="3" t="s">
        <v>93</v>
      </c>
      <c r="I153" s="3"/>
      <c r="J153" s="3"/>
      <c r="K153" s="3"/>
      <c r="L153" s="3"/>
      <c r="M153" s="3"/>
      <c r="N153" s="3"/>
      <c r="O153" s="4" t="n">
        <v>36.3539543151856</v>
      </c>
      <c r="P153" s="4" t="n">
        <v>35.2932090759277</v>
      </c>
      <c r="Q153" s="4" t="n">
        <v>2.16190767288208</v>
      </c>
      <c r="R153" s="3"/>
      <c r="S153" s="4" t="n">
        <v>-0.435733258724213</v>
      </c>
      <c r="T153" s="4" t="n">
        <v>0.263395130634308</v>
      </c>
      <c r="U153" s="3"/>
      <c r="V153" s="3" t="b">
        <f aca="false">TRUE()</f>
        <v>1</v>
      </c>
      <c r="W153" s="4" t="n">
        <v>88.0756378173828</v>
      </c>
      <c r="X153" s="4" t="n">
        <v>0.0949662581794567</v>
      </c>
      <c r="Y153" s="4" t="n">
        <v>80.5770645141602</v>
      </c>
      <c r="Z153" s="3" t="b">
        <f aca="false">TRUE()</f>
        <v>1</v>
      </c>
      <c r="AA153" s="3"/>
      <c r="AB153" s="3" t="n">
        <v>1</v>
      </c>
      <c r="AC153" s="3" t="n">
        <v>45</v>
      </c>
      <c r="AD153" s="3"/>
      <c r="AE153" s="3" t="s">
        <v>105</v>
      </c>
    </row>
    <row r="154" customFormat="false" ht="13.2" hidden="false" customHeight="false" outlineLevel="0" collapsed="false">
      <c r="A154" s="1" t="n">
        <v>163</v>
      </c>
      <c r="B154" s="1" t="s">
        <v>210</v>
      </c>
      <c r="C154" s="3" t="b">
        <f aca="false">FALSE()</f>
        <v>0</v>
      </c>
      <c r="D154" s="3" t="s">
        <v>196</v>
      </c>
      <c r="F154" s="3" t="s">
        <v>91</v>
      </c>
      <c r="G154" s="3" t="s">
        <v>92</v>
      </c>
      <c r="H154" s="3" t="s">
        <v>93</v>
      </c>
      <c r="I154" s="3"/>
      <c r="J154" s="3"/>
      <c r="K154" s="3"/>
      <c r="L154" s="3"/>
      <c r="M154" s="3"/>
      <c r="N154" s="3"/>
      <c r="O154" s="4" t="n">
        <v>34.9473838806152</v>
      </c>
      <c r="P154" s="4" t="n">
        <v>35.2914657592773</v>
      </c>
      <c r="Q154" s="4" t="n">
        <v>0.537113964557648</v>
      </c>
      <c r="R154" s="3"/>
      <c r="S154" s="4" t="n">
        <v>0.328583717346191</v>
      </c>
      <c r="T154" s="4" t="n">
        <v>0.6570725440979</v>
      </c>
      <c r="U154" s="3"/>
      <c r="V154" s="3" t="b">
        <f aca="false">TRUE()</f>
        <v>1</v>
      </c>
      <c r="W154" s="4" t="n">
        <v>88.2071914672852</v>
      </c>
      <c r="X154" s="4" t="n">
        <v>0.0949662581794567</v>
      </c>
      <c r="Y154" s="4" t="n">
        <v>79.7877349853516</v>
      </c>
      <c r="Z154" s="3" t="b">
        <f aca="false">TRUE()</f>
        <v>1</v>
      </c>
      <c r="AA154" s="3"/>
      <c r="AB154" s="3" t="n">
        <v>1</v>
      </c>
      <c r="AC154" s="3" t="n">
        <v>45</v>
      </c>
      <c r="AD154" s="3"/>
      <c r="AE154" s="3" t="s">
        <v>105</v>
      </c>
    </row>
    <row r="155" customFormat="false" ht="13.2" hidden="false" customHeight="false" outlineLevel="0" collapsed="false">
      <c r="A155" s="1" t="n">
        <v>164</v>
      </c>
      <c r="B155" s="1" t="s">
        <v>211</v>
      </c>
      <c r="C155" s="3" t="b">
        <f aca="false">FALSE()</f>
        <v>0</v>
      </c>
      <c r="D155" s="3" t="s">
        <v>96</v>
      </c>
      <c r="F155" s="3" t="s">
        <v>91</v>
      </c>
      <c r="G155" s="3" t="s">
        <v>92</v>
      </c>
      <c r="H155" s="3" t="s">
        <v>93</v>
      </c>
      <c r="I155" s="3"/>
      <c r="J155" s="3"/>
      <c r="K155" s="3"/>
      <c r="L155" s="3"/>
      <c r="M155" s="3"/>
      <c r="N155" s="3"/>
      <c r="O155" s="4" t="n">
        <v>36.9810829162598</v>
      </c>
      <c r="P155" s="4" t="n">
        <v>35.2932090759277</v>
      </c>
      <c r="Q155" s="4" t="n">
        <v>2.16190767288208</v>
      </c>
      <c r="R155" s="3"/>
      <c r="S155" s="4" t="n">
        <v>-0.435733258724213</v>
      </c>
      <c r="T155" s="4" t="n">
        <v>0.263395130634308</v>
      </c>
      <c r="U155" s="3"/>
      <c r="V155" s="3" t="b">
        <f aca="false">TRUE()</f>
        <v>1</v>
      </c>
      <c r="W155" s="4" t="n">
        <v>88.2071914672852</v>
      </c>
      <c r="X155" s="4" t="n">
        <v>0.0949662581794567</v>
      </c>
      <c r="Y155" s="4" t="n">
        <v>80.3139572143555</v>
      </c>
      <c r="Z155" s="3" t="b">
        <f aca="false">TRUE()</f>
        <v>1</v>
      </c>
      <c r="AA155" s="3"/>
      <c r="AB155" s="3" t="n">
        <v>1</v>
      </c>
      <c r="AC155" s="3" t="n">
        <v>45</v>
      </c>
      <c r="AD155" s="3"/>
      <c r="AE155" s="3" t="s">
        <v>105</v>
      </c>
    </row>
    <row r="156" customFormat="false" ht="13.2" hidden="false" customHeight="false" outlineLevel="0" collapsed="false">
      <c r="A156" s="1" t="n">
        <v>169</v>
      </c>
      <c r="B156" s="1" t="s">
        <v>212</v>
      </c>
      <c r="C156" s="3" t="b">
        <f aca="false">FALSE()</f>
        <v>0</v>
      </c>
      <c r="D156" s="3" t="s">
        <v>96</v>
      </c>
      <c r="E156" s="3" t="s">
        <v>90</v>
      </c>
      <c r="F156" s="3" t="s">
        <v>91</v>
      </c>
      <c r="G156" s="3" t="s">
        <v>92</v>
      </c>
      <c r="H156" s="3" t="s">
        <v>93</v>
      </c>
      <c r="I156" s="3"/>
      <c r="J156" s="3"/>
      <c r="K156" s="3"/>
      <c r="L156" s="3"/>
      <c r="M156" s="3"/>
      <c r="N156" s="3"/>
      <c r="O156" s="4" t="n">
        <v>38.802433013916</v>
      </c>
      <c r="P156" s="4" t="n">
        <v>35.7289390563965</v>
      </c>
      <c r="Q156" s="4" t="n">
        <v>1.69442367553711</v>
      </c>
      <c r="R156" s="3"/>
      <c r="S156" s="3"/>
      <c r="T156" s="3"/>
      <c r="U156" s="3"/>
      <c r="V156" s="3" t="b">
        <f aca="false">TRUE()</f>
        <v>1</v>
      </c>
      <c r="W156" s="4" t="n">
        <v>76.6304473876953</v>
      </c>
      <c r="X156" s="4" t="n">
        <v>0.0399999991059303</v>
      </c>
      <c r="Y156" s="3"/>
      <c r="Z156" s="3" t="b">
        <f aca="false">TRUE()</f>
        <v>1</v>
      </c>
      <c r="AA156" s="3"/>
      <c r="AB156" s="3" t="n">
        <v>1</v>
      </c>
      <c r="AC156" s="3" t="n">
        <v>45</v>
      </c>
      <c r="AD156" s="3"/>
      <c r="AE156" s="3" t="s">
        <v>94</v>
      </c>
    </row>
    <row r="157" customFormat="false" ht="13.2" hidden="false" customHeight="false" outlineLevel="0" collapsed="false">
      <c r="A157" s="1" t="n">
        <v>170</v>
      </c>
      <c r="B157" s="1" t="s">
        <v>213</v>
      </c>
      <c r="C157" s="3" t="b">
        <f aca="false">FALSE()</f>
        <v>0</v>
      </c>
      <c r="D157" s="3" t="s">
        <v>96</v>
      </c>
      <c r="E157" s="3" t="s">
        <v>90</v>
      </c>
      <c r="F157" s="3" t="s">
        <v>91</v>
      </c>
      <c r="G157" s="3" t="s">
        <v>92</v>
      </c>
      <c r="H157" s="3" t="s">
        <v>93</v>
      </c>
      <c r="I157" s="3"/>
      <c r="J157" s="3"/>
      <c r="K157" s="3"/>
      <c r="L157" s="3"/>
      <c r="M157" s="3"/>
      <c r="N157" s="3"/>
      <c r="O157" s="4" t="n">
        <v>36.8985481262207</v>
      </c>
      <c r="P157" s="4" t="n">
        <v>35.7289390563965</v>
      </c>
      <c r="Q157" s="4" t="n">
        <v>1.69442367553711</v>
      </c>
      <c r="R157" s="3"/>
      <c r="S157" s="3"/>
      <c r="T157" s="3"/>
      <c r="U157" s="3"/>
      <c r="V157" s="3" t="b">
        <f aca="false">TRUE()</f>
        <v>1</v>
      </c>
      <c r="W157" s="4" t="n">
        <v>76.6304473876953</v>
      </c>
      <c r="X157" s="4" t="n">
        <v>0.0399999991059303</v>
      </c>
      <c r="Y157" s="3"/>
      <c r="Z157" s="3" t="b">
        <f aca="false">TRUE()</f>
        <v>1</v>
      </c>
      <c r="AA157" s="3"/>
      <c r="AB157" s="3" t="n">
        <v>1</v>
      </c>
      <c r="AC157" s="3" t="n">
        <v>45</v>
      </c>
      <c r="AD157" s="3"/>
      <c r="AE157" s="3" t="s">
        <v>94</v>
      </c>
    </row>
    <row r="158" customFormat="false" ht="13.2" hidden="false" customHeight="false" outlineLevel="0" collapsed="false">
      <c r="A158" s="1" t="n">
        <v>171</v>
      </c>
      <c r="B158" s="1" t="s">
        <v>214</v>
      </c>
      <c r="C158" s="3" t="b">
        <f aca="false">FALSE()</f>
        <v>0</v>
      </c>
      <c r="D158" s="3" t="s">
        <v>96</v>
      </c>
      <c r="E158" s="3" t="s">
        <v>90</v>
      </c>
      <c r="F158" s="3" t="s">
        <v>91</v>
      </c>
      <c r="G158" s="3" t="s">
        <v>92</v>
      </c>
      <c r="H158" s="3" t="s">
        <v>93</v>
      </c>
      <c r="I158" s="3"/>
      <c r="J158" s="3"/>
      <c r="K158" s="3"/>
      <c r="L158" s="3"/>
      <c r="M158" s="3"/>
      <c r="N158" s="3"/>
      <c r="O158" s="4" t="n">
        <v>36.7706031799316</v>
      </c>
      <c r="P158" s="4" t="n">
        <v>35.7289390563965</v>
      </c>
      <c r="Q158" s="4" t="n">
        <v>1.69442367553711</v>
      </c>
      <c r="R158" s="3"/>
      <c r="S158" s="3"/>
      <c r="T158" s="3"/>
      <c r="U158" s="3"/>
      <c r="V158" s="3" t="b">
        <f aca="false">TRUE()</f>
        <v>1</v>
      </c>
      <c r="W158" s="4" t="n">
        <v>76.6304473876953</v>
      </c>
      <c r="X158" s="4" t="n">
        <v>0.0399999991059303</v>
      </c>
      <c r="Y158" s="3"/>
      <c r="Z158" s="3" t="b">
        <f aca="false">TRUE()</f>
        <v>1</v>
      </c>
      <c r="AA158" s="3"/>
      <c r="AB158" s="3" t="n">
        <v>1</v>
      </c>
      <c r="AC158" s="3" t="n">
        <v>45</v>
      </c>
      <c r="AD158" s="3"/>
      <c r="AE158" s="3" t="s">
        <v>94</v>
      </c>
    </row>
    <row r="159" customFormat="false" ht="13.2" hidden="false" customHeight="false" outlineLevel="0" collapsed="false">
      <c r="A159" s="1" t="n">
        <v>172</v>
      </c>
      <c r="B159" s="1" t="s">
        <v>215</v>
      </c>
      <c r="C159" s="3" t="b">
        <f aca="false">FALSE()</f>
        <v>0</v>
      </c>
      <c r="D159" s="3" t="s">
        <v>96</v>
      </c>
      <c r="E159" s="3" t="s">
        <v>90</v>
      </c>
      <c r="F159" s="3" t="s">
        <v>91</v>
      </c>
      <c r="G159" s="3" t="s">
        <v>92</v>
      </c>
      <c r="H159" s="3" t="s">
        <v>93</v>
      </c>
      <c r="I159" s="3"/>
      <c r="J159" s="3"/>
      <c r="K159" s="3"/>
      <c r="L159" s="3"/>
      <c r="M159" s="3"/>
      <c r="N159" s="3"/>
      <c r="O159" s="4" t="n">
        <v>36.6358909606934</v>
      </c>
      <c r="P159" s="4" t="n">
        <v>35.7289390563965</v>
      </c>
      <c r="Q159" s="4" t="n">
        <v>1.69442367553711</v>
      </c>
      <c r="R159" s="3"/>
      <c r="S159" s="3"/>
      <c r="T159" s="3"/>
      <c r="U159" s="3"/>
      <c r="V159" s="3" t="b">
        <f aca="false">TRUE()</f>
        <v>1</v>
      </c>
      <c r="W159" s="4" t="n">
        <v>76.6304473876953</v>
      </c>
      <c r="X159" s="4" t="n">
        <v>0.0399999991059303</v>
      </c>
      <c r="Y159" s="3"/>
      <c r="Z159" s="3" t="b">
        <f aca="false">TRUE()</f>
        <v>1</v>
      </c>
      <c r="AA159" s="3"/>
      <c r="AB159" s="3" t="n">
        <v>1</v>
      </c>
      <c r="AC159" s="3" t="n">
        <v>45</v>
      </c>
      <c r="AD159" s="3"/>
      <c r="AE159" s="3" t="s">
        <v>94</v>
      </c>
    </row>
    <row r="160" customFormat="false" ht="13.2" hidden="false" customHeight="false" outlineLevel="0" collapsed="false">
      <c r="A160" s="1" t="n">
        <v>173</v>
      </c>
      <c r="B160" s="1" t="s">
        <v>216</v>
      </c>
      <c r="C160" s="3" t="b">
        <f aca="false">FALSE()</f>
        <v>0</v>
      </c>
      <c r="D160" s="3" t="s">
        <v>96</v>
      </c>
      <c r="E160" s="3" t="s">
        <v>90</v>
      </c>
      <c r="F160" s="3" t="s">
        <v>91</v>
      </c>
      <c r="G160" s="3" t="s">
        <v>92</v>
      </c>
      <c r="H160" s="3" t="s">
        <v>93</v>
      </c>
      <c r="I160" s="3"/>
      <c r="J160" s="3"/>
      <c r="K160" s="3"/>
      <c r="L160" s="3"/>
      <c r="M160" s="3"/>
      <c r="N160" s="3"/>
      <c r="O160" s="4" t="n">
        <v>35.7046813964844</v>
      </c>
      <c r="P160" s="4" t="n">
        <v>35.7289390563965</v>
      </c>
      <c r="Q160" s="4" t="n">
        <v>1.69442367553711</v>
      </c>
      <c r="R160" s="3"/>
      <c r="S160" s="3"/>
      <c r="T160" s="3"/>
      <c r="U160" s="3"/>
      <c r="V160" s="3" t="b">
        <f aca="false">TRUE()</f>
        <v>1</v>
      </c>
      <c r="W160" s="4" t="n">
        <v>76.6304473876953</v>
      </c>
      <c r="X160" s="4" t="n">
        <v>0.0399999991059303</v>
      </c>
      <c r="Y160" s="3"/>
      <c r="Z160" s="3" t="b">
        <f aca="false">TRUE()</f>
        <v>1</v>
      </c>
      <c r="AA160" s="3"/>
      <c r="AB160" s="3" t="n">
        <v>1</v>
      </c>
      <c r="AC160" s="3" t="n">
        <v>45</v>
      </c>
      <c r="AD160" s="3"/>
      <c r="AE160" s="3" t="s">
        <v>94</v>
      </c>
    </row>
    <row r="161" customFormat="false" ht="13.2" hidden="false" customHeight="false" outlineLevel="0" collapsed="false">
      <c r="A161" s="1" t="n">
        <v>174</v>
      </c>
      <c r="B161" s="1" t="s">
        <v>217</v>
      </c>
      <c r="C161" s="3" t="b">
        <f aca="false">FALSE()</f>
        <v>0</v>
      </c>
      <c r="D161" s="3" t="s">
        <v>96</v>
      </c>
      <c r="E161" s="3" t="s">
        <v>90</v>
      </c>
      <c r="F161" s="3" t="s">
        <v>91</v>
      </c>
      <c r="G161" s="3" t="s">
        <v>92</v>
      </c>
      <c r="H161" s="3" t="s">
        <v>93</v>
      </c>
      <c r="I161" s="3"/>
      <c r="J161" s="3"/>
      <c r="K161" s="3"/>
      <c r="L161" s="3"/>
      <c r="M161" s="3"/>
      <c r="N161" s="3"/>
      <c r="O161" s="4" t="n">
        <v>35.3134422302246</v>
      </c>
      <c r="P161" s="4" t="n">
        <v>35.7289390563965</v>
      </c>
      <c r="Q161" s="4" t="n">
        <v>1.69442367553711</v>
      </c>
      <c r="R161" s="3"/>
      <c r="S161" s="3"/>
      <c r="T161" s="3"/>
      <c r="U161" s="3"/>
      <c r="V161" s="3" t="b">
        <f aca="false">TRUE()</f>
        <v>1</v>
      </c>
      <c r="W161" s="4" t="n">
        <v>76.6304473876953</v>
      </c>
      <c r="X161" s="4" t="n">
        <v>0.0399999991059303</v>
      </c>
      <c r="Y161" s="3"/>
      <c r="Z161" s="3" t="b">
        <f aca="false">TRUE()</f>
        <v>1</v>
      </c>
      <c r="AA161" s="3"/>
      <c r="AB161" s="3" t="n">
        <v>1</v>
      </c>
      <c r="AC161" s="3" t="n">
        <v>45</v>
      </c>
      <c r="AD161" s="3"/>
      <c r="AE161" s="3" t="s">
        <v>94</v>
      </c>
    </row>
    <row r="162" customFormat="false" ht="13.2" hidden="false" customHeight="false" outlineLevel="0" collapsed="false">
      <c r="A162" s="1" t="n">
        <v>175</v>
      </c>
      <c r="B162" s="1" t="s">
        <v>218</v>
      </c>
      <c r="C162" s="3" t="b">
        <f aca="false">FALSE()</f>
        <v>0</v>
      </c>
      <c r="D162" s="3" t="s">
        <v>96</v>
      </c>
      <c r="E162" s="3" t="s">
        <v>90</v>
      </c>
      <c r="F162" s="3" t="s">
        <v>91</v>
      </c>
      <c r="G162" s="3" t="s">
        <v>92</v>
      </c>
      <c r="H162" s="3" t="s">
        <v>93</v>
      </c>
      <c r="I162" s="3"/>
      <c r="J162" s="3"/>
      <c r="K162" s="3"/>
      <c r="L162" s="3"/>
      <c r="M162" s="3"/>
      <c r="N162" s="3"/>
      <c r="O162" s="4" t="n">
        <v>37.3355331420898</v>
      </c>
      <c r="P162" s="4" t="n">
        <v>35.7289390563965</v>
      </c>
      <c r="Q162" s="4" t="n">
        <v>1.69442367553711</v>
      </c>
      <c r="R162" s="3"/>
      <c r="S162" s="3"/>
      <c r="T162" s="3"/>
      <c r="U162" s="3"/>
      <c r="V162" s="3" t="b">
        <f aca="false">TRUE()</f>
        <v>1</v>
      </c>
      <c r="W162" s="4" t="n">
        <v>76.6304473876953</v>
      </c>
      <c r="X162" s="4" t="n">
        <v>0.0399999991059303</v>
      </c>
      <c r="Y162" s="3"/>
      <c r="Z162" s="3" t="b">
        <f aca="false">TRUE()</f>
        <v>1</v>
      </c>
      <c r="AA162" s="3"/>
      <c r="AB162" s="3" t="n">
        <v>1</v>
      </c>
      <c r="AC162" s="3" t="n">
        <v>45</v>
      </c>
      <c r="AD162" s="3"/>
      <c r="AE162" s="3" t="s">
        <v>94</v>
      </c>
    </row>
    <row r="163" customFormat="false" ht="13.2" hidden="false" customHeight="false" outlineLevel="0" collapsed="false">
      <c r="A163" s="1" t="n">
        <v>176</v>
      </c>
      <c r="B163" s="1" t="s">
        <v>219</v>
      </c>
      <c r="C163" s="3" t="b">
        <f aca="false">FALSE()</f>
        <v>0</v>
      </c>
      <c r="D163" s="3" t="s">
        <v>96</v>
      </c>
      <c r="E163" s="3" t="s">
        <v>90</v>
      </c>
      <c r="F163" s="3" t="s">
        <v>91</v>
      </c>
      <c r="G163" s="3" t="s">
        <v>92</v>
      </c>
      <c r="H163" s="3" t="s">
        <v>93</v>
      </c>
      <c r="I163" s="3"/>
      <c r="J163" s="3"/>
      <c r="K163" s="3"/>
      <c r="L163" s="3"/>
      <c r="M163" s="3"/>
      <c r="N163" s="3"/>
      <c r="O163" s="4" t="n">
        <v>35.4671897888184</v>
      </c>
      <c r="P163" s="4" t="n">
        <v>35.7289390563965</v>
      </c>
      <c r="Q163" s="4" t="n">
        <v>1.69442367553711</v>
      </c>
      <c r="R163" s="3"/>
      <c r="S163" s="3"/>
      <c r="T163" s="3"/>
      <c r="U163" s="3"/>
      <c r="V163" s="3" t="b">
        <f aca="false">TRUE()</f>
        <v>1</v>
      </c>
      <c r="W163" s="4" t="n">
        <v>76.6304473876953</v>
      </c>
      <c r="X163" s="4" t="n">
        <v>0.0399999991059303</v>
      </c>
      <c r="Y163" s="3"/>
      <c r="Z163" s="3" t="b">
        <f aca="false">TRUE()</f>
        <v>1</v>
      </c>
      <c r="AA163" s="3"/>
      <c r="AB163" s="3" t="n">
        <v>1</v>
      </c>
      <c r="AC163" s="3" t="n">
        <v>45</v>
      </c>
      <c r="AD163" s="3"/>
      <c r="AE163" s="3" t="s">
        <v>94</v>
      </c>
    </row>
    <row r="164" customFormat="false" ht="13.2" hidden="false" customHeight="false" outlineLevel="0" collapsed="false">
      <c r="A164" s="1" t="n">
        <v>181</v>
      </c>
      <c r="B164" s="1" t="s">
        <v>220</v>
      </c>
      <c r="C164" s="3" t="b">
        <f aca="false">FALSE()</f>
        <v>0</v>
      </c>
      <c r="D164" s="3" t="s">
        <v>96</v>
      </c>
      <c r="F164" s="3" t="s">
        <v>91</v>
      </c>
      <c r="G164" s="3" t="s">
        <v>92</v>
      </c>
      <c r="H164" s="3" t="s">
        <v>93</v>
      </c>
      <c r="I164" s="3"/>
      <c r="J164" s="3"/>
      <c r="K164" s="3"/>
      <c r="L164" s="3"/>
      <c r="M164" s="3"/>
      <c r="N164" s="3"/>
      <c r="O164" s="3" t="s">
        <v>163</v>
      </c>
      <c r="P164" s="4" t="n">
        <v>35.2932090759277</v>
      </c>
      <c r="Q164" s="4" t="n">
        <v>2.16190767288208</v>
      </c>
      <c r="R164" s="3"/>
      <c r="S164" s="3"/>
      <c r="T164" s="3"/>
      <c r="U164" s="3"/>
      <c r="V164" s="3" t="b">
        <f aca="false">TRUE()</f>
        <v>1</v>
      </c>
      <c r="W164" s="4" t="n">
        <v>60.8439712524414</v>
      </c>
      <c r="X164" s="4" t="n">
        <v>0.0949662581794567</v>
      </c>
      <c r="Y164" s="3"/>
      <c r="Z164" s="3" t="b">
        <f aca="false">TRUE()</f>
        <v>1</v>
      </c>
      <c r="AA164" s="3"/>
      <c r="AB164" s="3" t="n">
        <v>1</v>
      </c>
      <c r="AC164" s="3" t="n">
        <v>45</v>
      </c>
      <c r="AD164" s="3"/>
      <c r="AE164" s="3" t="s">
        <v>94</v>
      </c>
    </row>
    <row r="165" customFormat="false" ht="13.2" hidden="false" customHeight="false" outlineLevel="0" collapsed="false">
      <c r="A165" s="1" t="n">
        <v>182</v>
      </c>
      <c r="B165" s="1" t="s">
        <v>221</v>
      </c>
      <c r="C165" s="3" t="b">
        <f aca="false">FALSE()</f>
        <v>0</v>
      </c>
      <c r="D165" s="3" t="s">
        <v>96</v>
      </c>
      <c r="F165" s="3" t="s">
        <v>91</v>
      </c>
      <c r="G165" s="3" t="s">
        <v>92</v>
      </c>
      <c r="H165" s="3" t="s">
        <v>93</v>
      </c>
      <c r="I165" s="3"/>
      <c r="J165" s="3"/>
      <c r="K165" s="3"/>
      <c r="L165" s="3"/>
      <c r="M165" s="3"/>
      <c r="N165" s="3"/>
      <c r="O165" s="4" t="n">
        <v>36.2371025085449</v>
      </c>
      <c r="P165" s="4" t="n">
        <v>35.2932090759277</v>
      </c>
      <c r="Q165" s="4" t="n">
        <v>2.16190767288208</v>
      </c>
      <c r="R165" s="3"/>
      <c r="S165" s="4" t="n">
        <v>-0.435733258724213</v>
      </c>
      <c r="T165" s="4" t="n">
        <v>0.263395130634308</v>
      </c>
      <c r="U165" s="3"/>
      <c r="V165" s="3" t="b">
        <f aca="false">TRUE()</f>
        <v>1</v>
      </c>
      <c r="W165" s="4" t="n">
        <v>88.2071914672852</v>
      </c>
      <c r="X165" s="4" t="n">
        <v>0.0949662581794567</v>
      </c>
      <c r="Y165" s="4" t="n">
        <v>80.5770645141602</v>
      </c>
      <c r="Z165" s="3" t="b">
        <f aca="false">TRUE()</f>
        <v>1</v>
      </c>
      <c r="AA165" s="4" t="n">
        <v>64.7905883789063</v>
      </c>
      <c r="AB165" s="3" t="n">
        <v>1</v>
      </c>
      <c r="AC165" s="3" t="n">
        <v>45</v>
      </c>
      <c r="AD165" s="3"/>
      <c r="AE165" s="3" t="s">
        <v>105</v>
      </c>
    </row>
    <row r="166" customFormat="false" ht="13.2" hidden="false" customHeight="false" outlineLevel="0" collapsed="false">
      <c r="A166" s="1" t="n">
        <v>183</v>
      </c>
      <c r="B166" s="1" t="s">
        <v>222</v>
      </c>
      <c r="C166" s="3" t="b">
        <f aca="false">FALSE()</f>
        <v>0</v>
      </c>
      <c r="D166" s="3" t="s">
        <v>96</v>
      </c>
      <c r="F166" s="3" t="s">
        <v>91</v>
      </c>
      <c r="G166" s="3" t="s">
        <v>92</v>
      </c>
      <c r="H166" s="3" t="s">
        <v>93</v>
      </c>
      <c r="I166" s="3"/>
      <c r="J166" s="3"/>
      <c r="K166" s="3"/>
      <c r="L166" s="3"/>
      <c r="M166" s="3"/>
      <c r="N166" s="3"/>
      <c r="O166" s="4" t="n">
        <v>34.3074531555176</v>
      </c>
      <c r="P166" s="4" t="n">
        <v>35.2932090759277</v>
      </c>
      <c r="Q166" s="4" t="n">
        <v>2.16190767288208</v>
      </c>
      <c r="R166" s="3"/>
      <c r="S166" s="4" t="n">
        <v>-0.435733258724213</v>
      </c>
      <c r="T166" s="4" t="n">
        <v>0.263395130634308</v>
      </c>
      <c r="U166" s="3"/>
      <c r="V166" s="3" t="b">
        <f aca="false">TRUE()</f>
        <v>1</v>
      </c>
      <c r="W166" s="4" t="n">
        <v>88.0756378173828</v>
      </c>
      <c r="X166" s="4" t="n">
        <v>0.0949662581794567</v>
      </c>
      <c r="Y166" s="4" t="n">
        <v>80.0508422851563</v>
      </c>
      <c r="Z166" s="3" t="b">
        <f aca="false">TRUE()</f>
        <v>1</v>
      </c>
      <c r="AA166" s="3"/>
      <c r="AB166" s="3" t="n">
        <v>1</v>
      </c>
      <c r="AC166" s="3" t="n">
        <v>45</v>
      </c>
      <c r="AD166" s="3"/>
      <c r="AE166" s="3" t="s">
        <v>105</v>
      </c>
    </row>
    <row r="167" customFormat="false" ht="13.2" hidden="false" customHeight="false" outlineLevel="0" collapsed="false">
      <c r="A167" s="1" t="n">
        <v>184</v>
      </c>
      <c r="B167" s="1" t="s">
        <v>223</v>
      </c>
      <c r="C167" s="3" t="b">
        <f aca="false">FALSE()</f>
        <v>0</v>
      </c>
      <c r="D167" s="3" t="s">
        <v>96</v>
      </c>
      <c r="F167" s="3" t="s">
        <v>91</v>
      </c>
      <c r="G167" s="3" t="s">
        <v>92</v>
      </c>
      <c r="H167" s="3" t="s">
        <v>93</v>
      </c>
      <c r="I167" s="3"/>
      <c r="J167" s="3"/>
      <c r="K167" s="3"/>
      <c r="L167" s="3"/>
      <c r="M167" s="3"/>
      <c r="N167" s="3"/>
      <c r="O167" s="4" t="n">
        <v>34.2692680358887</v>
      </c>
      <c r="P167" s="4" t="n">
        <v>35.2932090759277</v>
      </c>
      <c r="Q167" s="4" t="n">
        <v>2.16190767288208</v>
      </c>
      <c r="R167" s="3"/>
      <c r="S167" s="4" t="n">
        <v>-0.435733258724213</v>
      </c>
      <c r="T167" s="4" t="n">
        <v>0.263395130634308</v>
      </c>
      <c r="U167" s="3"/>
      <c r="V167" s="3" t="b">
        <f aca="false">TRUE()</f>
        <v>1</v>
      </c>
      <c r="W167" s="4" t="n">
        <v>88.0756378173828</v>
      </c>
      <c r="X167" s="4" t="n">
        <v>0.0949662581794567</v>
      </c>
      <c r="Y167" s="4" t="n">
        <v>79.9192962646484</v>
      </c>
      <c r="Z167" s="3" t="b">
        <f aca="false">TRUE()</f>
        <v>1</v>
      </c>
      <c r="AA167" s="3"/>
      <c r="AB167" s="3" t="n">
        <v>1</v>
      </c>
      <c r="AC167" s="3" t="n">
        <v>45</v>
      </c>
      <c r="AD167" s="3"/>
      <c r="AE167" s="3" t="s">
        <v>105</v>
      </c>
    </row>
    <row r="168" customFormat="false" ht="13.2" hidden="false" customHeight="false" outlineLevel="0" collapsed="false">
      <c r="A168" s="1" t="n">
        <v>185</v>
      </c>
      <c r="B168" s="1" t="s">
        <v>224</v>
      </c>
      <c r="C168" s="3" t="b">
        <f aca="false">FALSE()</f>
        <v>0</v>
      </c>
      <c r="D168" s="3" t="s">
        <v>96</v>
      </c>
      <c r="F168" s="3" t="s">
        <v>91</v>
      </c>
      <c r="G168" s="3" t="s">
        <v>92</v>
      </c>
      <c r="H168" s="3" t="s">
        <v>93</v>
      </c>
      <c r="I168" s="3"/>
      <c r="J168" s="3"/>
      <c r="K168" s="3"/>
      <c r="L168" s="3"/>
      <c r="M168" s="3"/>
      <c r="N168" s="3"/>
      <c r="O168" s="4" t="n">
        <v>36.5143623352051</v>
      </c>
      <c r="P168" s="4" t="n">
        <v>35.2932090759277</v>
      </c>
      <c r="Q168" s="4" t="n">
        <v>2.16190767288208</v>
      </c>
      <c r="R168" s="3"/>
      <c r="S168" s="4" t="n">
        <v>-0.435733258724213</v>
      </c>
      <c r="T168" s="4" t="n">
        <v>0.263395130634308</v>
      </c>
      <c r="U168" s="3"/>
      <c r="V168" s="3" t="b">
        <f aca="false">TRUE()</f>
        <v>1</v>
      </c>
      <c r="W168" s="4" t="n">
        <v>87.8125305175781</v>
      </c>
      <c r="X168" s="4" t="n">
        <v>0.0949662581794567</v>
      </c>
      <c r="Y168" s="4" t="n">
        <v>80.5770645141602</v>
      </c>
      <c r="Z168" s="3" t="b">
        <f aca="false">TRUE()</f>
        <v>1</v>
      </c>
      <c r="AA168" s="4" t="n">
        <v>61.2386322021484</v>
      </c>
      <c r="AB168" s="3" t="n">
        <v>1</v>
      </c>
      <c r="AC168" s="3" t="n">
        <v>45</v>
      </c>
      <c r="AD168" s="3"/>
      <c r="AE168" s="3" t="s">
        <v>105</v>
      </c>
    </row>
    <row r="169" customFormat="false" ht="13.2" hidden="false" customHeight="false" outlineLevel="0" collapsed="false">
      <c r="A169" s="1" t="n">
        <v>186</v>
      </c>
      <c r="B169" s="1" t="s">
        <v>225</v>
      </c>
      <c r="C169" s="3" t="b">
        <f aca="false">FALSE()</f>
        <v>0</v>
      </c>
      <c r="D169" s="3" t="s">
        <v>96</v>
      </c>
      <c r="F169" s="3" t="s">
        <v>91</v>
      </c>
      <c r="G169" s="3" t="s">
        <v>92</v>
      </c>
      <c r="H169" s="3" t="s">
        <v>93</v>
      </c>
      <c r="I169" s="3"/>
      <c r="J169" s="3"/>
      <c r="K169" s="3"/>
      <c r="L169" s="3"/>
      <c r="M169" s="3"/>
      <c r="N169" s="3"/>
      <c r="O169" s="4" t="n">
        <v>32.6439399719238</v>
      </c>
      <c r="P169" s="4" t="n">
        <v>35.2932090759277</v>
      </c>
      <c r="Q169" s="4" t="n">
        <v>2.16190767288208</v>
      </c>
      <c r="R169" s="3"/>
      <c r="S169" s="4" t="n">
        <v>-0.435733258724213</v>
      </c>
      <c r="T169" s="4" t="n">
        <v>0.263395130634308</v>
      </c>
      <c r="U169" s="3"/>
      <c r="V169" s="3" t="b">
        <f aca="false">TRUE()</f>
        <v>1</v>
      </c>
      <c r="W169" s="4" t="n">
        <v>87.8125305175781</v>
      </c>
      <c r="X169" s="4" t="n">
        <v>0.0949662581794567</v>
      </c>
      <c r="Y169" s="4" t="n">
        <v>80.3139572143555</v>
      </c>
      <c r="Z169" s="3" t="b">
        <f aca="false">TRUE()</f>
        <v>1</v>
      </c>
      <c r="AA169" s="4" t="n">
        <v>67.158561706543</v>
      </c>
      <c r="AB169" s="3" t="n">
        <v>1</v>
      </c>
      <c r="AC169" s="3" t="n">
        <v>45</v>
      </c>
      <c r="AD169" s="3"/>
      <c r="AE169" s="3" t="s">
        <v>105</v>
      </c>
    </row>
    <row r="170" customFormat="false" ht="13.2" hidden="false" customHeight="false" outlineLevel="0" collapsed="false">
      <c r="A170" s="1" t="n">
        <v>187</v>
      </c>
      <c r="B170" s="1" t="s">
        <v>226</v>
      </c>
      <c r="C170" s="3" t="b">
        <f aca="false">FALSE()</f>
        <v>0</v>
      </c>
      <c r="D170" s="3" t="s">
        <v>96</v>
      </c>
      <c r="F170" s="3" t="s">
        <v>91</v>
      </c>
      <c r="G170" s="3" t="s">
        <v>92</v>
      </c>
      <c r="H170" s="3" t="s">
        <v>93</v>
      </c>
      <c r="I170" s="3"/>
      <c r="J170" s="3"/>
      <c r="K170" s="3"/>
      <c r="L170" s="3"/>
      <c r="M170" s="3"/>
      <c r="N170" s="3"/>
      <c r="O170" s="4" t="n">
        <v>36.7465858459473</v>
      </c>
      <c r="P170" s="4" t="n">
        <v>35.2932090759277</v>
      </c>
      <c r="Q170" s="4" t="n">
        <v>2.16190767288208</v>
      </c>
      <c r="R170" s="3"/>
      <c r="S170" s="4" t="n">
        <v>-0.435733258724213</v>
      </c>
      <c r="T170" s="4" t="n">
        <v>0.263395130634308</v>
      </c>
      <c r="U170" s="3"/>
      <c r="V170" s="3" t="b">
        <f aca="false">TRUE()</f>
        <v>1</v>
      </c>
      <c r="W170" s="4" t="n">
        <v>87.8125305175781</v>
      </c>
      <c r="X170" s="4" t="n">
        <v>0.0949662581794567</v>
      </c>
      <c r="Y170" s="4" t="n">
        <v>72.4207153320313</v>
      </c>
      <c r="Z170" s="3" t="b">
        <f aca="false">TRUE()</f>
        <v>1</v>
      </c>
      <c r="AA170" s="4" t="n">
        <v>82.9450378417969</v>
      </c>
      <c r="AB170" s="3" t="n">
        <v>1</v>
      </c>
      <c r="AC170" s="3" t="n">
        <v>45</v>
      </c>
      <c r="AD170" s="3"/>
      <c r="AE170" s="3" t="s">
        <v>105</v>
      </c>
    </row>
    <row r="171" customFormat="false" ht="13.2" hidden="false" customHeight="false" outlineLevel="0" collapsed="false">
      <c r="A171" s="1" t="n">
        <v>188</v>
      </c>
      <c r="B171" s="1" t="s">
        <v>227</v>
      </c>
      <c r="C171" s="3" t="b">
        <f aca="false">FALSE()</f>
        <v>0</v>
      </c>
      <c r="D171" s="3" t="s">
        <v>96</v>
      </c>
      <c r="F171" s="3" t="s">
        <v>91</v>
      </c>
      <c r="G171" s="3" t="s">
        <v>92</v>
      </c>
      <c r="H171" s="3" t="s">
        <v>93</v>
      </c>
      <c r="I171" s="3"/>
      <c r="J171" s="3"/>
      <c r="K171" s="3"/>
      <c r="L171" s="3"/>
      <c r="M171" s="3"/>
      <c r="N171" s="3"/>
      <c r="O171" s="4" t="n">
        <v>34.4114570617676</v>
      </c>
      <c r="P171" s="4" t="n">
        <v>35.2932090759277</v>
      </c>
      <c r="Q171" s="4" t="n">
        <v>2.16190767288208</v>
      </c>
      <c r="R171" s="3"/>
      <c r="S171" s="4" t="n">
        <v>-0.435733258724213</v>
      </c>
      <c r="T171" s="4" t="n">
        <v>0.263395130634308</v>
      </c>
      <c r="U171" s="3"/>
      <c r="V171" s="3" t="b">
        <f aca="false">TRUE()</f>
        <v>1</v>
      </c>
      <c r="W171" s="4" t="n">
        <v>87.9440841674805</v>
      </c>
      <c r="X171" s="4" t="n">
        <v>0.0949662581794567</v>
      </c>
      <c r="Y171" s="4" t="n">
        <v>80.7086181640625</v>
      </c>
      <c r="Z171" s="3" t="b">
        <f aca="false">TRUE()</f>
        <v>1</v>
      </c>
      <c r="AA171" s="4" t="n">
        <v>64.5274810791016</v>
      </c>
      <c r="AB171" s="3" t="n">
        <v>1</v>
      </c>
      <c r="AC171" s="3" t="n">
        <v>45</v>
      </c>
      <c r="AD171" s="3"/>
      <c r="AE171" s="3" t="s">
        <v>105</v>
      </c>
    </row>
    <row r="172" customFormat="false" ht="13.2" hidden="false" customHeight="false" outlineLevel="0" collapsed="false">
      <c r="A172" s="1" t="n">
        <v>193</v>
      </c>
      <c r="B172" s="1" t="s">
        <v>228</v>
      </c>
      <c r="C172" s="3" t="b">
        <f aca="false">FALSE()</f>
        <v>0</v>
      </c>
      <c r="D172" s="3" t="s">
        <v>196</v>
      </c>
      <c r="E172" s="3" t="s">
        <v>90</v>
      </c>
      <c r="F172" s="3" t="s">
        <v>91</v>
      </c>
      <c r="G172" s="3" t="s">
        <v>92</v>
      </c>
      <c r="H172" s="3" t="s">
        <v>93</v>
      </c>
      <c r="I172" s="3"/>
      <c r="J172" s="3"/>
      <c r="K172" s="3"/>
      <c r="L172" s="3"/>
      <c r="M172" s="3"/>
      <c r="N172" s="3"/>
      <c r="O172" s="4" t="n">
        <v>34.6449165344238</v>
      </c>
      <c r="P172" s="4" t="n">
        <v>34.9628753662109</v>
      </c>
      <c r="Q172" s="4" t="n">
        <v>1.19936895370483</v>
      </c>
      <c r="R172" s="3"/>
      <c r="S172" s="3"/>
      <c r="T172" s="3"/>
      <c r="U172" s="3"/>
      <c r="V172" s="3" t="b">
        <f aca="false">TRUE()</f>
        <v>1</v>
      </c>
      <c r="W172" s="4" t="n">
        <v>77.288215637207</v>
      </c>
      <c r="X172" s="4" t="n">
        <v>0.0399999991059303</v>
      </c>
      <c r="Y172" s="3"/>
      <c r="Z172" s="3" t="b">
        <f aca="false">TRUE()</f>
        <v>1</v>
      </c>
      <c r="AA172" s="3"/>
      <c r="AB172" s="3" t="n">
        <v>1</v>
      </c>
      <c r="AC172" s="3" t="n">
        <v>45</v>
      </c>
      <c r="AD172" s="3"/>
      <c r="AE172" s="3" t="s">
        <v>94</v>
      </c>
    </row>
    <row r="173" customFormat="false" ht="13.2" hidden="false" customHeight="false" outlineLevel="0" collapsed="false">
      <c r="A173" s="1" t="n">
        <v>194</v>
      </c>
      <c r="B173" s="1" t="s">
        <v>229</v>
      </c>
      <c r="C173" s="3" t="b">
        <f aca="false">FALSE()</f>
        <v>0</v>
      </c>
      <c r="D173" s="3" t="s">
        <v>96</v>
      </c>
      <c r="E173" s="3" t="s">
        <v>90</v>
      </c>
      <c r="F173" s="3" t="s">
        <v>91</v>
      </c>
      <c r="G173" s="3" t="s">
        <v>92</v>
      </c>
      <c r="H173" s="3" t="s">
        <v>93</v>
      </c>
      <c r="I173" s="3"/>
      <c r="J173" s="3"/>
      <c r="K173" s="3"/>
      <c r="L173" s="3"/>
      <c r="M173" s="3"/>
      <c r="N173" s="3"/>
      <c r="O173" s="4" t="n">
        <v>34.1690063476563</v>
      </c>
      <c r="P173" s="4" t="n">
        <v>35.7289390563965</v>
      </c>
      <c r="Q173" s="4" t="n">
        <v>1.69442367553711</v>
      </c>
      <c r="R173" s="3"/>
      <c r="S173" s="3"/>
      <c r="T173" s="3"/>
      <c r="U173" s="3"/>
      <c r="V173" s="3" t="b">
        <f aca="false">TRUE()</f>
        <v>1</v>
      </c>
      <c r="W173" s="4" t="n">
        <v>76.7619934082031</v>
      </c>
      <c r="X173" s="4" t="n">
        <v>0.0399999991059303</v>
      </c>
      <c r="Y173" s="4" t="n">
        <v>84.523681640625</v>
      </c>
      <c r="Z173" s="3" t="b">
        <f aca="false">TRUE()</f>
        <v>1</v>
      </c>
      <c r="AA173" s="3"/>
      <c r="AB173" s="3" t="n">
        <v>1</v>
      </c>
      <c r="AC173" s="3" t="n">
        <v>45</v>
      </c>
      <c r="AD173" s="3"/>
      <c r="AE173" s="3" t="s">
        <v>105</v>
      </c>
    </row>
    <row r="174" customFormat="false" ht="13.2" hidden="false" customHeight="false" outlineLevel="0" collapsed="false">
      <c r="A174" s="1" t="n">
        <v>195</v>
      </c>
      <c r="B174" s="1" t="s">
        <v>230</v>
      </c>
      <c r="C174" s="3" t="b">
        <f aca="false">FALSE()</f>
        <v>0</v>
      </c>
      <c r="D174" s="3" t="s">
        <v>96</v>
      </c>
      <c r="E174" s="3" t="s">
        <v>90</v>
      </c>
      <c r="F174" s="3" t="s">
        <v>91</v>
      </c>
      <c r="G174" s="3" t="s">
        <v>92</v>
      </c>
      <c r="H174" s="3" t="s">
        <v>93</v>
      </c>
      <c r="I174" s="3"/>
      <c r="J174" s="3"/>
      <c r="K174" s="3"/>
      <c r="L174" s="3"/>
      <c r="M174" s="3"/>
      <c r="N174" s="3"/>
      <c r="O174" s="4" t="n">
        <v>35.5482215881348</v>
      </c>
      <c r="P174" s="4" t="n">
        <v>35.7289390563965</v>
      </c>
      <c r="Q174" s="4" t="n">
        <v>1.69442367553711</v>
      </c>
      <c r="R174" s="3"/>
      <c r="S174" s="3"/>
      <c r="T174" s="3"/>
      <c r="U174" s="3"/>
      <c r="V174" s="3" t="b">
        <f aca="false">TRUE()</f>
        <v>1</v>
      </c>
      <c r="W174" s="4" t="n">
        <v>76.7619934082031</v>
      </c>
      <c r="X174" s="4" t="n">
        <v>0.0399999991059303</v>
      </c>
      <c r="Y174" s="3"/>
      <c r="Z174" s="3" t="b">
        <f aca="false">TRUE()</f>
        <v>1</v>
      </c>
      <c r="AA174" s="3"/>
      <c r="AB174" s="3" t="n">
        <v>1</v>
      </c>
      <c r="AC174" s="3" t="n">
        <v>45</v>
      </c>
      <c r="AD174" s="3"/>
      <c r="AE174" s="3" t="s">
        <v>94</v>
      </c>
    </row>
    <row r="175" customFormat="false" ht="13.2" hidden="false" customHeight="false" outlineLevel="0" collapsed="false">
      <c r="A175" s="1" t="n">
        <v>196</v>
      </c>
      <c r="B175" s="1" t="s">
        <v>231</v>
      </c>
      <c r="C175" s="3" t="b">
        <f aca="false">FALSE()</f>
        <v>0</v>
      </c>
      <c r="D175" s="3" t="s">
        <v>96</v>
      </c>
      <c r="E175" s="3" t="s">
        <v>90</v>
      </c>
      <c r="F175" s="3" t="s">
        <v>91</v>
      </c>
      <c r="G175" s="3" t="s">
        <v>92</v>
      </c>
      <c r="H175" s="3" t="s">
        <v>93</v>
      </c>
      <c r="I175" s="3"/>
      <c r="J175" s="3"/>
      <c r="K175" s="3"/>
      <c r="L175" s="3"/>
      <c r="M175" s="3"/>
      <c r="N175" s="3"/>
      <c r="O175" s="4" t="n">
        <v>36.2212104797363</v>
      </c>
      <c r="P175" s="4" t="n">
        <v>35.7289390563965</v>
      </c>
      <c r="Q175" s="4" t="n">
        <v>1.69442367553711</v>
      </c>
      <c r="R175" s="3"/>
      <c r="S175" s="3"/>
      <c r="T175" s="3"/>
      <c r="U175" s="3"/>
      <c r="V175" s="3" t="b">
        <f aca="false">TRUE()</f>
        <v>1</v>
      </c>
      <c r="W175" s="4" t="n">
        <v>76.6304473876953</v>
      </c>
      <c r="X175" s="4" t="n">
        <v>0.0399999991059303</v>
      </c>
      <c r="Y175" s="3"/>
      <c r="Z175" s="3" t="b">
        <f aca="false">TRUE()</f>
        <v>1</v>
      </c>
      <c r="AA175" s="3"/>
      <c r="AB175" s="3" t="n">
        <v>1</v>
      </c>
      <c r="AC175" s="3" t="n">
        <v>45</v>
      </c>
      <c r="AD175" s="3"/>
      <c r="AE175" s="3" t="s">
        <v>94</v>
      </c>
    </row>
    <row r="176" customFormat="false" ht="13.2" hidden="false" customHeight="false" outlineLevel="0" collapsed="false">
      <c r="A176" s="1" t="n">
        <v>197</v>
      </c>
      <c r="B176" s="1" t="s">
        <v>232</v>
      </c>
      <c r="C176" s="3" t="b">
        <f aca="false">FALSE()</f>
        <v>0</v>
      </c>
      <c r="D176" s="3" t="s">
        <v>96</v>
      </c>
      <c r="E176" s="3" t="s">
        <v>90</v>
      </c>
      <c r="F176" s="3" t="s">
        <v>91</v>
      </c>
      <c r="G176" s="3" t="s">
        <v>92</v>
      </c>
      <c r="H176" s="3" t="s">
        <v>93</v>
      </c>
      <c r="I176" s="3"/>
      <c r="J176" s="3"/>
      <c r="K176" s="3"/>
      <c r="L176" s="3"/>
      <c r="M176" s="3"/>
      <c r="N176" s="3"/>
      <c r="O176" s="4" t="n">
        <v>35.1689071655273</v>
      </c>
      <c r="P176" s="4" t="n">
        <v>35.7289390563965</v>
      </c>
      <c r="Q176" s="4" t="n">
        <v>1.69442367553711</v>
      </c>
      <c r="R176" s="3"/>
      <c r="S176" s="3"/>
      <c r="T176" s="3"/>
      <c r="U176" s="3"/>
      <c r="V176" s="3" t="b">
        <f aca="false">TRUE()</f>
        <v>1</v>
      </c>
      <c r="W176" s="4" t="n">
        <v>76.6304473876953</v>
      </c>
      <c r="X176" s="4" t="n">
        <v>0.0399999991059303</v>
      </c>
      <c r="Y176" s="3"/>
      <c r="Z176" s="3" t="b">
        <f aca="false">TRUE()</f>
        <v>1</v>
      </c>
      <c r="AA176" s="3"/>
      <c r="AB176" s="3" t="n">
        <v>1</v>
      </c>
      <c r="AC176" s="3" t="n">
        <v>45</v>
      </c>
      <c r="AD176" s="3"/>
      <c r="AE176" s="3" t="s">
        <v>94</v>
      </c>
    </row>
    <row r="177" customFormat="false" ht="13.2" hidden="false" customHeight="false" outlineLevel="0" collapsed="false">
      <c r="A177" s="1" t="n">
        <v>198</v>
      </c>
      <c r="B177" s="1" t="s">
        <v>233</v>
      </c>
      <c r="C177" s="3" t="b">
        <f aca="false">FALSE()</f>
        <v>0</v>
      </c>
      <c r="D177" s="3" t="s">
        <v>96</v>
      </c>
      <c r="E177" s="3" t="s">
        <v>90</v>
      </c>
      <c r="F177" s="3" t="s">
        <v>91</v>
      </c>
      <c r="G177" s="3" t="s">
        <v>92</v>
      </c>
      <c r="H177" s="3" t="s">
        <v>93</v>
      </c>
      <c r="I177" s="3"/>
      <c r="J177" s="3"/>
      <c r="K177" s="3"/>
      <c r="L177" s="3"/>
      <c r="M177" s="3"/>
      <c r="N177" s="3"/>
      <c r="O177" s="4" t="n">
        <v>35.7658386230469</v>
      </c>
      <c r="P177" s="4" t="n">
        <v>35.7289390563965</v>
      </c>
      <c r="Q177" s="4" t="n">
        <v>1.69442367553711</v>
      </c>
      <c r="R177" s="3"/>
      <c r="S177" s="3"/>
      <c r="T177" s="3"/>
      <c r="U177" s="3"/>
      <c r="V177" s="3" t="b">
        <f aca="false">TRUE()</f>
        <v>1</v>
      </c>
      <c r="W177" s="4" t="n">
        <v>76.6304473876953</v>
      </c>
      <c r="X177" s="4" t="n">
        <v>0.0399999991059303</v>
      </c>
      <c r="Y177" s="3"/>
      <c r="Z177" s="3" t="b">
        <f aca="false">TRUE()</f>
        <v>1</v>
      </c>
      <c r="AA177" s="3"/>
      <c r="AB177" s="3" t="n">
        <v>1</v>
      </c>
      <c r="AC177" s="3" t="n">
        <v>45</v>
      </c>
      <c r="AD177" s="3"/>
      <c r="AE177" s="3" t="s">
        <v>94</v>
      </c>
    </row>
    <row r="178" customFormat="false" ht="13.2" hidden="false" customHeight="false" outlineLevel="0" collapsed="false">
      <c r="A178" s="1" t="n">
        <v>199</v>
      </c>
      <c r="B178" s="1" t="s">
        <v>234</v>
      </c>
      <c r="C178" s="3" t="b">
        <f aca="false">FALSE()</f>
        <v>0</v>
      </c>
      <c r="D178" s="3" t="s">
        <v>196</v>
      </c>
      <c r="E178" s="3" t="s">
        <v>90</v>
      </c>
      <c r="F178" s="3" t="s">
        <v>91</v>
      </c>
      <c r="G178" s="3" t="s">
        <v>92</v>
      </c>
      <c r="H178" s="3" t="s">
        <v>93</v>
      </c>
      <c r="I178" s="3"/>
      <c r="J178" s="3"/>
      <c r="K178" s="3"/>
      <c r="L178" s="3"/>
      <c r="M178" s="3"/>
      <c r="N178" s="3"/>
      <c r="O178" s="4" t="n">
        <v>33.6203422546387</v>
      </c>
      <c r="P178" s="4" t="n">
        <v>34.9628753662109</v>
      </c>
      <c r="Q178" s="4" t="n">
        <v>1.19936895370483</v>
      </c>
      <c r="R178" s="3"/>
      <c r="S178" s="3"/>
      <c r="T178" s="3"/>
      <c r="U178" s="3"/>
      <c r="V178" s="3" t="b">
        <f aca="false">TRUE()</f>
        <v>1</v>
      </c>
      <c r="W178" s="4" t="n">
        <v>77.1566619873047</v>
      </c>
      <c r="X178" s="4" t="n">
        <v>0.0399999991059303</v>
      </c>
      <c r="Y178" s="3"/>
      <c r="Z178" s="3" t="b">
        <f aca="false">TRUE()</f>
        <v>1</v>
      </c>
      <c r="AA178" s="3"/>
      <c r="AB178" s="3" t="n">
        <v>1</v>
      </c>
      <c r="AC178" s="3" t="n">
        <v>45</v>
      </c>
      <c r="AD178" s="3"/>
      <c r="AE178" s="3" t="s">
        <v>94</v>
      </c>
    </row>
    <row r="179" customFormat="false" ht="13.2" hidden="false" customHeight="false" outlineLevel="0" collapsed="false">
      <c r="A179" s="1" t="n">
        <v>200</v>
      </c>
      <c r="B179" s="1" t="s">
        <v>235</v>
      </c>
      <c r="C179" s="3" t="b">
        <f aca="false">FALSE()</f>
        <v>0</v>
      </c>
      <c r="D179" s="3" t="s">
        <v>96</v>
      </c>
      <c r="E179" s="3" t="s">
        <v>90</v>
      </c>
      <c r="F179" s="3" t="s">
        <v>91</v>
      </c>
      <c r="G179" s="3" t="s">
        <v>92</v>
      </c>
      <c r="H179" s="3" t="s">
        <v>93</v>
      </c>
      <c r="I179" s="3"/>
      <c r="J179" s="3"/>
      <c r="K179" s="3"/>
      <c r="L179" s="3"/>
      <c r="M179" s="3"/>
      <c r="N179" s="3"/>
      <c r="O179" s="4" t="n">
        <v>38.4232559204102</v>
      </c>
      <c r="P179" s="4" t="n">
        <v>35.7289390563965</v>
      </c>
      <c r="Q179" s="4" t="n">
        <v>1.69442367553711</v>
      </c>
      <c r="R179" s="3"/>
      <c r="S179" s="3"/>
      <c r="T179" s="3"/>
      <c r="U179" s="3"/>
      <c r="V179" s="3" t="b">
        <f aca="false">TRUE()</f>
        <v>1</v>
      </c>
      <c r="W179" s="4" t="n">
        <v>76.6304473876953</v>
      </c>
      <c r="X179" s="4" t="n">
        <v>0.0399999991059303</v>
      </c>
      <c r="Y179" s="3"/>
      <c r="Z179" s="3" t="b">
        <f aca="false">TRUE()</f>
        <v>1</v>
      </c>
      <c r="AA179" s="3"/>
      <c r="AB179" s="3" t="n">
        <v>1</v>
      </c>
      <c r="AC179" s="3" t="n">
        <v>45</v>
      </c>
      <c r="AD179" s="3"/>
      <c r="AE179" s="3" t="s">
        <v>94</v>
      </c>
    </row>
    <row r="180" customFormat="false" ht="13.2" hidden="false" customHeight="false" outlineLevel="0" collapsed="false">
      <c r="A180" s="1" t="n">
        <v>205</v>
      </c>
      <c r="B180" s="1" t="s">
        <v>236</v>
      </c>
      <c r="C180" s="3" t="b">
        <f aca="false">FALSE()</f>
        <v>0</v>
      </c>
      <c r="D180" s="3" t="s">
        <v>196</v>
      </c>
      <c r="F180" s="3" t="s">
        <v>91</v>
      </c>
      <c r="G180" s="3" t="s">
        <v>92</v>
      </c>
      <c r="H180" s="3" t="s">
        <v>93</v>
      </c>
      <c r="I180" s="3"/>
      <c r="J180" s="3"/>
      <c r="K180" s="3"/>
      <c r="L180" s="3"/>
      <c r="M180" s="3"/>
      <c r="N180" s="3"/>
      <c r="O180" s="4" t="n">
        <v>36.0873832702637</v>
      </c>
      <c r="P180" s="4" t="n">
        <v>35.2914657592773</v>
      </c>
      <c r="Q180" s="4" t="n">
        <v>0.537113964557648</v>
      </c>
      <c r="R180" s="3"/>
      <c r="S180" s="4" t="n">
        <v>0.328583717346191</v>
      </c>
      <c r="T180" s="4" t="n">
        <v>0.6570725440979</v>
      </c>
      <c r="U180" s="3"/>
      <c r="V180" s="3" t="b">
        <f aca="false">TRUE()</f>
        <v>1</v>
      </c>
      <c r="W180" s="4" t="n">
        <v>87.9440841674805</v>
      </c>
      <c r="X180" s="4" t="n">
        <v>0.0949662581794567</v>
      </c>
      <c r="Y180" s="4" t="n">
        <v>80.5770645141602</v>
      </c>
      <c r="Z180" s="3" t="b">
        <f aca="false">TRUE()</f>
        <v>1</v>
      </c>
      <c r="AA180" s="4" t="n">
        <v>73.0784912109375</v>
      </c>
      <c r="AB180" s="3" t="n">
        <v>1</v>
      </c>
      <c r="AC180" s="3" t="n">
        <v>45</v>
      </c>
      <c r="AD180" s="3"/>
      <c r="AE180" s="3" t="s">
        <v>105</v>
      </c>
    </row>
    <row r="181" customFormat="false" ht="13.2" hidden="false" customHeight="false" outlineLevel="0" collapsed="false">
      <c r="A181" s="1" t="n">
        <v>206</v>
      </c>
      <c r="B181" s="1" t="s">
        <v>237</v>
      </c>
      <c r="C181" s="3" t="b">
        <f aca="false">FALSE()</f>
        <v>0</v>
      </c>
      <c r="D181" s="3" t="s">
        <v>96</v>
      </c>
      <c r="F181" s="3" t="s">
        <v>91</v>
      </c>
      <c r="G181" s="3" t="s">
        <v>92</v>
      </c>
      <c r="H181" s="3" t="s">
        <v>93</v>
      </c>
      <c r="I181" s="3"/>
      <c r="J181" s="3"/>
      <c r="K181" s="3"/>
      <c r="L181" s="3"/>
      <c r="M181" s="3"/>
      <c r="N181" s="3"/>
      <c r="O181" s="4" t="n">
        <v>35.405689239502</v>
      </c>
      <c r="P181" s="4" t="n">
        <v>35.2932090759277</v>
      </c>
      <c r="Q181" s="4" t="n">
        <v>2.16190767288208</v>
      </c>
      <c r="R181" s="3"/>
      <c r="S181" s="4" t="n">
        <v>-0.435733258724213</v>
      </c>
      <c r="T181" s="4" t="n">
        <v>0.263395130634308</v>
      </c>
      <c r="U181" s="3"/>
      <c r="V181" s="3" t="b">
        <f aca="false">TRUE()</f>
        <v>1</v>
      </c>
      <c r="W181" s="4" t="n">
        <v>88.4702987670898</v>
      </c>
      <c r="X181" s="4" t="n">
        <v>0.0949662581794567</v>
      </c>
      <c r="Y181" s="4" t="n">
        <v>80.1824035644531</v>
      </c>
      <c r="Z181" s="3" t="b">
        <f aca="false">TRUE()</f>
        <v>1</v>
      </c>
      <c r="AA181" s="3"/>
      <c r="AB181" s="3" t="n">
        <v>1</v>
      </c>
      <c r="AC181" s="3" t="n">
        <v>45</v>
      </c>
      <c r="AD181" s="3"/>
      <c r="AE181" s="3" t="s">
        <v>105</v>
      </c>
    </row>
    <row r="182" customFormat="false" ht="13.2" hidden="false" customHeight="false" outlineLevel="0" collapsed="false">
      <c r="A182" s="1" t="n">
        <v>207</v>
      </c>
      <c r="B182" s="1" t="s">
        <v>238</v>
      </c>
      <c r="C182" s="3" t="b">
        <f aca="false">FALSE()</f>
        <v>0</v>
      </c>
      <c r="D182" s="3" t="s">
        <v>96</v>
      </c>
      <c r="F182" s="3" t="s">
        <v>91</v>
      </c>
      <c r="G182" s="3" t="s">
        <v>92</v>
      </c>
      <c r="H182" s="3" t="s">
        <v>93</v>
      </c>
      <c r="I182" s="3"/>
      <c r="J182" s="3"/>
      <c r="K182" s="3"/>
      <c r="L182" s="3"/>
      <c r="M182" s="3"/>
      <c r="N182" s="3"/>
      <c r="O182" s="4" t="n">
        <v>33.900390625</v>
      </c>
      <c r="P182" s="4" t="n">
        <v>35.2932090759277</v>
      </c>
      <c r="Q182" s="4" t="n">
        <v>2.16190767288208</v>
      </c>
      <c r="R182" s="3"/>
      <c r="S182" s="4" t="n">
        <v>-0.435733258724213</v>
      </c>
      <c r="T182" s="4" t="n">
        <v>0.263395130634308</v>
      </c>
      <c r="U182" s="3"/>
      <c r="V182" s="3" t="b">
        <f aca="false">TRUE()</f>
        <v>1</v>
      </c>
      <c r="W182" s="4" t="n">
        <v>88.3387451171875</v>
      </c>
      <c r="X182" s="4" t="n">
        <v>0.0949662581794567</v>
      </c>
      <c r="Y182" s="4" t="n">
        <v>80.3139572143555</v>
      </c>
      <c r="Z182" s="3" t="b">
        <f aca="false">TRUE()</f>
        <v>1</v>
      </c>
      <c r="AA182" s="3"/>
      <c r="AB182" s="3" t="n">
        <v>1</v>
      </c>
      <c r="AC182" s="3" t="n">
        <v>45</v>
      </c>
      <c r="AD182" s="3"/>
      <c r="AE182" s="3" t="s">
        <v>105</v>
      </c>
    </row>
    <row r="183" customFormat="false" ht="13.2" hidden="false" customHeight="false" outlineLevel="0" collapsed="false">
      <c r="A183" s="1" t="n">
        <v>208</v>
      </c>
      <c r="B183" s="1" t="s">
        <v>239</v>
      </c>
      <c r="C183" s="3" t="b">
        <f aca="false">FALSE()</f>
        <v>0</v>
      </c>
      <c r="D183" s="3" t="s">
        <v>96</v>
      </c>
      <c r="F183" s="3" t="s">
        <v>91</v>
      </c>
      <c r="G183" s="3" t="s">
        <v>92</v>
      </c>
      <c r="H183" s="3" t="s">
        <v>93</v>
      </c>
      <c r="I183" s="3"/>
      <c r="J183" s="3"/>
      <c r="K183" s="3"/>
      <c r="L183" s="3"/>
      <c r="M183" s="3"/>
      <c r="N183" s="3"/>
      <c r="O183" s="4" t="n">
        <v>34.7876510620117</v>
      </c>
      <c r="P183" s="4" t="n">
        <v>35.2932090759277</v>
      </c>
      <c r="Q183" s="4" t="n">
        <v>2.16190767288208</v>
      </c>
      <c r="R183" s="3"/>
      <c r="S183" s="4" t="n">
        <v>-0.435733258724213</v>
      </c>
      <c r="T183" s="4" t="n">
        <v>0.263395130634308</v>
      </c>
      <c r="U183" s="3"/>
      <c r="V183" s="3" t="b">
        <f aca="false">TRUE()</f>
        <v>1</v>
      </c>
      <c r="W183" s="4" t="n">
        <v>88.3387451171875</v>
      </c>
      <c r="X183" s="4" t="n">
        <v>0.0949662581794567</v>
      </c>
      <c r="Y183" s="4" t="n">
        <v>80.0508422851563</v>
      </c>
      <c r="Z183" s="3" t="b">
        <f aca="false">TRUE()</f>
        <v>1</v>
      </c>
      <c r="AA183" s="3"/>
      <c r="AB183" s="3" t="n">
        <v>1</v>
      </c>
      <c r="AC183" s="3" t="n">
        <v>45</v>
      </c>
      <c r="AD183" s="3"/>
      <c r="AE183" s="3" t="s">
        <v>105</v>
      </c>
    </row>
    <row r="184" customFormat="false" ht="13.2" hidden="false" customHeight="false" outlineLevel="0" collapsed="false">
      <c r="A184" s="1" t="n">
        <v>209</v>
      </c>
      <c r="B184" s="1" t="s">
        <v>240</v>
      </c>
      <c r="C184" s="3" t="b">
        <f aca="false">FALSE()</f>
        <v>0</v>
      </c>
      <c r="D184" s="3" t="s">
        <v>96</v>
      </c>
      <c r="F184" s="3" t="s">
        <v>91</v>
      </c>
      <c r="G184" s="3" t="s">
        <v>92</v>
      </c>
      <c r="H184" s="3" t="s">
        <v>93</v>
      </c>
      <c r="I184" s="3"/>
      <c r="J184" s="3"/>
      <c r="K184" s="3"/>
      <c r="L184" s="3"/>
      <c r="M184" s="3"/>
      <c r="N184" s="3"/>
      <c r="O184" s="4" t="n">
        <v>36.7345771789551</v>
      </c>
      <c r="P184" s="4" t="n">
        <v>35.2932090759277</v>
      </c>
      <c r="Q184" s="4" t="n">
        <v>2.16190767288208</v>
      </c>
      <c r="R184" s="3"/>
      <c r="S184" s="4" t="n">
        <v>-0.435733258724213</v>
      </c>
      <c r="T184" s="4" t="n">
        <v>0.263395130634308</v>
      </c>
      <c r="U184" s="3"/>
      <c r="V184" s="3" t="b">
        <f aca="false">TRUE()</f>
        <v>1</v>
      </c>
      <c r="W184" s="4" t="n">
        <v>88.2071914672852</v>
      </c>
      <c r="X184" s="4" t="n">
        <v>0.0949662581794567</v>
      </c>
      <c r="Y184" s="4" t="n">
        <v>80.7086181640625</v>
      </c>
      <c r="Z184" s="3" t="b">
        <f aca="false">TRUE()</f>
        <v>1</v>
      </c>
      <c r="AA184" s="3"/>
      <c r="AB184" s="3" t="n">
        <v>1</v>
      </c>
      <c r="AC184" s="3" t="n">
        <v>45</v>
      </c>
      <c r="AD184" s="3"/>
      <c r="AE184" s="3" t="s">
        <v>105</v>
      </c>
    </row>
    <row r="185" customFormat="false" ht="13.2" hidden="false" customHeight="false" outlineLevel="0" collapsed="false">
      <c r="A185" s="1" t="n">
        <v>210</v>
      </c>
      <c r="B185" s="1" t="s">
        <v>241</v>
      </c>
      <c r="C185" s="3" t="b">
        <f aca="false">FALSE()</f>
        <v>0</v>
      </c>
      <c r="D185" s="3" t="s">
        <v>96</v>
      </c>
      <c r="F185" s="3" t="s">
        <v>91</v>
      </c>
      <c r="G185" s="3" t="s">
        <v>92</v>
      </c>
      <c r="H185" s="3" t="s">
        <v>93</v>
      </c>
      <c r="I185" s="3"/>
      <c r="J185" s="3"/>
      <c r="K185" s="3"/>
      <c r="L185" s="3"/>
      <c r="M185" s="3"/>
      <c r="N185" s="3"/>
      <c r="O185" s="4" t="n">
        <v>40.6754684448242</v>
      </c>
      <c r="P185" s="4" t="n">
        <v>35.2932090759277</v>
      </c>
      <c r="Q185" s="4" t="n">
        <v>2.16190767288208</v>
      </c>
      <c r="R185" s="3"/>
      <c r="S185" s="4" t="n">
        <v>-0.435733258724213</v>
      </c>
      <c r="T185" s="4" t="n">
        <v>0.263395130634308</v>
      </c>
      <c r="U185" s="3"/>
      <c r="V185" s="3" t="b">
        <f aca="false">TRUE()</f>
        <v>1</v>
      </c>
      <c r="W185" s="4" t="n">
        <v>87.9440841674805</v>
      </c>
      <c r="X185" s="4" t="n">
        <v>0.0949662581794567</v>
      </c>
      <c r="Y185" s="4" t="n">
        <v>79.3930816650391</v>
      </c>
      <c r="Z185" s="3" t="b">
        <f aca="false">TRUE()</f>
        <v>1</v>
      </c>
      <c r="AA185" s="4" t="n">
        <v>74.1309204101563</v>
      </c>
      <c r="AB185" s="3" t="n">
        <v>1</v>
      </c>
      <c r="AC185" s="3" t="n">
        <v>45</v>
      </c>
      <c r="AD185" s="3"/>
      <c r="AE185" s="3" t="s">
        <v>105</v>
      </c>
    </row>
    <row r="186" customFormat="false" ht="13.2" hidden="false" customHeight="false" outlineLevel="0" collapsed="false">
      <c r="A186" s="1" t="n">
        <v>211</v>
      </c>
      <c r="B186" s="1" t="s">
        <v>242</v>
      </c>
      <c r="C186" s="3" t="b">
        <f aca="false">FALSE()</f>
        <v>0</v>
      </c>
      <c r="D186" s="3" t="s">
        <v>196</v>
      </c>
      <c r="F186" s="3" t="s">
        <v>91</v>
      </c>
      <c r="G186" s="3" t="s">
        <v>92</v>
      </c>
      <c r="H186" s="3" t="s">
        <v>93</v>
      </c>
      <c r="I186" s="3"/>
      <c r="J186" s="3"/>
      <c r="K186" s="3"/>
      <c r="L186" s="3"/>
      <c r="M186" s="3"/>
      <c r="N186" s="3"/>
      <c r="O186" s="4" t="n">
        <v>34.9896697998047</v>
      </c>
      <c r="P186" s="4" t="n">
        <v>35.2914657592773</v>
      </c>
      <c r="Q186" s="4" t="n">
        <v>0.537113964557648</v>
      </c>
      <c r="R186" s="3"/>
      <c r="S186" s="4" t="n">
        <v>0.328583717346191</v>
      </c>
      <c r="T186" s="4" t="n">
        <v>0.6570725440979</v>
      </c>
      <c r="U186" s="3"/>
      <c r="V186" s="3" t="b">
        <f aca="false">TRUE()</f>
        <v>1</v>
      </c>
      <c r="W186" s="4" t="n">
        <v>88.0756378173828</v>
      </c>
      <c r="X186" s="4" t="n">
        <v>0.0949662581794567</v>
      </c>
      <c r="Y186" s="4" t="n">
        <v>79.9192962646484</v>
      </c>
      <c r="Z186" s="3" t="b">
        <f aca="false">TRUE()</f>
        <v>1</v>
      </c>
      <c r="AA186" s="4" t="n">
        <v>64.2643737792969</v>
      </c>
      <c r="AB186" s="3" t="n">
        <v>1</v>
      </c>
      <c r="AC186" s="3" t="n">
        <v>45</v>
      </c>
      <c r="AD186" s="3"/>
      <c r="AE186" s="3" t="s">
        <v>105</v>
      </c>
    </row>
    <row r="187" customFormat="false" ht="13.2" hidden="false" customHeight="false" outlineLevel="0" collapsed="false">
      <c r="A187" s="1" t="n">
        <v>212</v>
      </c>
      <c r="B187" s="1" t="s">
        <v>243</v>
      </c>
      <c r="C187" s="3" t="b">
        <f aca="false">FALSE()</f>
        <v>0</v>
      </c>
      <c r="D187" s="3" t="s">
        <v>96</v>
      </c>
      <c r="F187" s="3" t="s">
        <v>91</v>
      </c>
      <c r="G187" s="3" t="s">
        <v>92</v>
      </c>
      <c r="H187" s="3" t="s">
        <v>93</v>
      </c>
      <c r="I187" s="3"/>
      <c r="J187" s="3"/>
      <c r="K187" s="3"/>
      <c r="L187" s="3"/>
      <c r="M187" s="3"/>
      <c r="N187" s="3"/>
      <c r="O187" s="4" t="n">
        <v>35.650016784668</v>
      </c>
      <c r="P187" s="4" t="n">
        <v>35.2932090759277</v>
      </c>
      <c r="Q187" s="4" t="n">
        <v>2.16190767288208</v>
      </c>
      <c r="R187" s="3"/>
      <c r="S187" s="4" t="n">
        <v>-0.435733258724213</v>
      </c>
      <c r="T187" s="4" t="n">
        <v>0.263395130634308</v>
      </c>
      <c r="U187" s="3"/>
      <c r="V187" s="3" t="b">
        <f aca="false">TRUE()</f>
        <v>1</v>
      </c>
      <c r="W187" s="4" t="n">
        <v>79.9192962646484</v>
      </c>
      <c r="X187" s="4" t="n">
        <v>0.0949662581794567</v>
      </c>
      <c r="Y187" s="4" t="n">
        <v>88.3387451171875</v>
      </c>
      <c r="Z187" s="3" t="b">
        <f aca="false">TRUE()</f>
        <v>1</v>
      </c>
      <c r="AA187" s="3"/>
      <c r="AB187" s="3" t="n">
        <v>1</v>
      </c>
      <c r="AC187" s="3" t="n">
        <v>45</v>
      </c>
      <c r="AD187" s="3"/>
      <c r="AE187" s="3" t="s">
        <v>105</v>
      </c>
    </row>
    <row r="188" customFormat="false" ht="13.2" hidden="false" customHeight="false" outlineLevel="0" collapsed="false">
      <c r="A188" s="1" t="n">
        <v>217</v>
      </c>
      <c r="B188" s="1" t="s">
        <v>244</v>
      </c>
      <c r="C188" s="3" t="b">
        <f aca="false">FALSE()</f>
        <v>0</v>
      </c>
      <c r="D188" s="3" t="s">
        <v>96</v>
      </c>
      <c r="E188" s="3" t="s">
        <v>90</v>
      </c>
      <c r="F188" s="3" t="s">
        <v>91</v>
      </c>
      <c r="G188" s="3" t="s">
        <v>92</v>
      </c>
      <c r="H188" s="3" t="s">
        <v>93</v>
      </c>
      <c r="I188" s="3"/>
      <c r="J188" s="3"/>
      <c r="K188" s="3"/>
      <c r="L188" s="3"/>
      <c r="M188" s="3"/>
      <c r="N188" s="3"/>
      <c r="O188" s="4" t="n">
        <v>34.9383430480957</v>
      </c>
      <c r="P188" s="4" t="n">
        <v>35.7289390563965</v>
      </c>
      <c r="Q188" s="4" t="n">
        <v>1.69442367553711</v>
      </c>
      <c r="R188" s="3"/>
      <c r="S188" s="3"/>
      <c r="T188" s="3"/>
      <c r="U188" s="3"/>
      <c r="V188" s="3" t="b">
        <f aca="false">TRUE()</f>
        <v>1</v>
      </c>
      <c r="W188" s="4" t="n">
        <v>76.6304473876953</v>
      </c>
      <c r="X188" s="4" t="n">
        <v>0.0399999991059303</v>
      </c>
      <c r="Y188" s="3"/>
      <c r="Z188" s="3" t="b">
        <f aca="false">TRUE()</f>
        <v>1</v>
      </c>
      <c r="AA188" s="3"/>
      <c r="AB188" s="3" t="n">
        <v>1</v>
      </c>
      <c r="AC188" s="3" t="n">
        <v>45</v>
      </c>
      <c r="AD188" s="3"/>
      <c r="AE188" s="3" t="s">
        <v>94</v>
      </c>
    </row>
    <row r="189" customFormat="false" ht="13.2" hidden="false" customHeight="false" outlineLevel="0" collapsed="false">
      <c r="A189" s="1" t="n">
        <v>218</v>
      </c>
      <c r="B189" s="1" t="s">
        <v>245</v>
      </c>
      <c r="C189" s="3" t="b">
        <f aca="false">FALSE()</f>
        <v>0</v>
      </c>
      <c r="D189" s="3" t="s">
        <v>96</v>
      </c>
      <c r="E189" s="3" t="s">
        <v>90</v>
      </c>
      <c r="F189" s="3" t="s">
        <v>91</v>
      </c>
      <c r="G189" s="3" t="s">
        <v>92</v>
      </c>
      <c r="H189" s="3" t="s">
        <v>93</v>
      </c>
      <c r="I189" s="3"/>
      <c r="J189" s="3"/>
      <c r="K189" s="3"/>
      <c r="L189" s="3"/>
      <c r="M189" s="3"/>
      <c r="N189" s="3"/>
      <c r="O189" s="4" t="n">
        <v>33.3431663513184</v>
      </c>
      <c r="P189" s="4" t="n">
        <v>35.7289390563965</v>
      </c>
      <c r="Q189" s="4" t="n">
        <v>1.69442367553711</v>
      </c>
      <c r="R189" s="3"/>
      <c r="S189" s="3"/>
      <c r="T189" s="3"/>
      <c r="U189" s="3"/>
      <c r="V189" s="3" t="b">
        <f aca="false">TRUE()</f>
        <v>1</v>
      </c>
      <c r="W189" s="4" t="n">
        <v>76.7619934082031</v>
      </c>
      <c r="X189" s="4" t="n">
        <v>0.0399999991059303</v>
      </c>
      <c r="Y189" s="3"/>
      <c r="Z189" s="3" t="b">
        <f aca="false">TRUE()</f>
        <v>1</v>
      </c>
      <c r="AA189" s="3"/>
      <c r="AB189" s="3" t="n">
        <v>1</v>
      </c>
      <c r="AC189" s="3" t="n">
        <v>45</v>
      </c>
      <c r="AD189" s="3"/>
      <c r="AE189" s="3" t="s">
        <v>94</v>
      </c>
    </row>
    <row r="190" customFormat="false" ht="13.2" hidden="false" customHeight="false" outlineLevel="0" collapsed="false">
      <c r="A190" s="1" t="n">
        <v>219</v>
      </c>
      <c r="B190" s="1" t="s">
        <v>246</v>
      </c>
      <c r="C190" s="3" t="b">
        <f aca="false">FALSE()</f>
        <v>0</v>
      </c>
      <c r="D190" s="3" t="s">
        <v>96</v>
      </c>
      <c r="E190" s="3" t="s">
        <v>90</v>
      </c>
      <c r="F190" s="3" t="s">
        <v>91</v>
      </c>
      <c r="G190" s="3" t="s">
        <v>92</v>
      </c>
      <c r="H190" s="3" t="s">
        <v>93</v>
      </c>
      <c r="I190" s="3"/>
      <c r="J190" s="3"/>
      <c r="K190" s="3"/>
      <c r="L190" s="3"/>
      <c r="M190" s="3"/>
      <c r="N190" s="3"/>
      <c r="O190" s="4" t="n">
        <v>35.8983459472656</v>
      </c>
      <c r="P190" s="4" t="n">
        <v>35.7289390563965</v>
      </c>
      <c r="Q190" s="4" t="n">
        <v>1.69442367553711</v>
      </c>
      <c r="R190" s="3"/>
      <c r="S190" s="3"/>
      <c r="T190" s="3"/>
      <c r="U190" s="3"/>
      <c r="V190" s="3" t="b">
        <f aca="false">TRUE()</f>
        <v>1</v>
      </c>
      <c r="W190" s="4" t="n">
        <v>76.6304473876953</v>
      </c>
      <c r="X190" s="4" t="n">
        <v>0.0399999991059303</v>
      </c>
      <c r="Y190" s="3"/>
      <c r="Z190" s="3" t="b">
        <f aca="false">TRUE()</f>
        <v>1</v>
      </c>
      <c r="AA190" s="3"/>
      <c r="AB190" s="3" t="n">
        <v>1</v>
      </c>
      <c r="AC190" s="3" t="n">
        <v>45</v>
      </c>
      <c r="AD190" s="3"/>
      <c r="AE190" s="3" t="s">
        <v>94</v>
      </c>
    </row>
    <row r="191" customFormat="false" ht="13.2" hidden="false" customHeight="false" outlineLevel="0" collapsed="false">
      <c r="A191" s="1" t="n">
        <v>220</v>
      </c>
      <c r="B191" s="1" t="s">
        <v>247</v>
      </c>
      <c r="C191" s="3" t="b">
        <f aca="false">FALSE()</f>
        <v>0</v>
      </c>
      <c r="D191" s="3" t="s">
        <v>96</v>
      </c>
      <c r="E191" s="3" t="s">
        <v>90</v>
      </c>
      <c r="F191" s="3" t="s">
        <v>91</v>
      </c>
      <c r="G191" s="3" t="s">
        <v>92</v>
      </c>
      <c r="H191" s="3" t="s">
        <v>93</v>
      </c>
      <c r="I191" s="3"/>
      <c r="J191" s="3"/>
      <c r="K191" s="3"/>
      <c r="L191" s="3"/>
      <c r="M191" s="3"/>
      <c r="N191" s="3"/>
      <c r="O191" s="4" t="n">
        <v>36.4869232177734</v>
      </c>
      <c r="P191" s="4" t="n">
        <v>35.7289390563965</v>
      </c>
      <c r="Q191" s="4" t="n">
        <v>1.69442367553711</v>
      </c>
      <c r="R191" s="3"/>
      <c r="S191" s="3"/>
      <c r="T191" s="3"/>
      <c r="U191" s="3"/>
      <c r="V191" s="3" t="b">
        <f aca="false">TRUE()</f>
        <v>1</v>
      </c>
      <c r="W191" s="4" t="n">
        <v>76.6304473876953</v>
      </c>
      <c r="X191" s="4" t="n">
        <v>0.0399999991059303</v>
      </c>
      <c r="Y191" s="3"/>
      <c r="Z191" s="3" t="b">
        <f aca="false">TRUE()</f>
        <v>1</v>
      </c>
      <c r="AA191" s="3"/>
      <c r="AB191" s="3" t="n">
        <v>1</v>
      </c>
      <c r="AC191" s="3" t="n">
        <v>45</v>
      </c>
      <c r="AD191" s="3"/>
      <c r="AE191" s="3" t="s">
        <v>94</v>
      </c>
    </row>
    <row r="192" customFormat="false" ht="13.2" hidden="false" customHeight="false" outlineLevel="0" collapsed="false">
      <c r="A192" s="1" t="n">
        <v>221</v>
      </c>
      <c r="B192" s="1" t="s">
        <v>248</v>
      </c>
      <c r="C192" s="3" t="b">
        <f aca="false">FALSE()</f>
        <v>0</v>
      </c>
      <c r="D192" s="3" t="s">
        <v>96</v>
      </c>
      <c r="E192" s="3" t="s">
        <v>90</v>
      </c>
      <c r="F192" s="3" t="s">
        <v>91</v>
      </c>
      <c r="G192" s="3" t="s">
        <v>92</v>
      </c>
      <c r="H192" s="3" t="s">
        <v>93</v>
      </c>
      <c r="I192" s="3"/>
      <c r="J192" s="3"/>
      <c r="K192" s="3"/>
      <c r="L192" s="3"/>
      <c r="M192" s="3"/>
      <c r="N192" s="3"/>
      <c r="O192" s="4" t="n">
        <v>37.0775718688965</v>
      </c>
      <c r="P192" s="4" t="n">
        <v>35.7289390563965</v>
      </c>
      <c r="Q192" s="4" t="n">
        <v>1.69442367553711</v>
      </c>
      <c r="R192" s="3"/>
      <c r="S192" s="3"/>
      <c r="T192" s="3"/>
      <c r="U192" s="3"/>
      <c r="V192" s="3" t="b">
        <f aca="false">TRUE()</f>
        <v>1</v>
      </c>
      <c r="W192" s="4" t="n">
        <v>76.6304473876953</v>
      </c>
      <c r="X192" s="4" t="n">
        <v>0.0399999991059303</v>
      </c>
      <c r="Y192" s="3"/>
      <c r="Z192" s="3" t="b">
        <f aca="false">TRUE()</f>
        <v>1</v>
      </c>
      <c r="AA192" s="3"/>
      <c r="AB192" s="3" t="n">
        <v>1</v>
      </c>
      <c r="AC192" s="3" t="n">
        <v>45</v>
      </c>
      <c r="AD192" s="3"/>
      <c r="AE192" s="3" t="s">
        <v>94</v>
      </c>
    </row>
    <row r="193" customFormat="false" ht="13.2" hidden="false" customHeight="false" outlineLevel="0" collapsed="false">
      <c r="A193" s="1" t="n">
        <v>222</v>
      </c>
      <c r="B193" s="1" t="s">
        <v>249</v>
      </c>
      <c r="C193" s="3" t="b">
        <f aca="false">FALSE()</f>
        <v>0</v>
      </c>
      <c r="D193" s="3" t="s">
        <v>96</v>
      </c>
      <c r="E193" s="3" t="s">
        <v>90</v>
      </c>
      <c r="F193" s="3" t="s">
        <v>91</v>
      </c>
      <c r="G193" s="3" t="s">
        <v>92</v>
      </c>
      <c r="H193" s="3" t="s">
        <v>93</v>
      </c>
      <c r="I193" s="3"/>
      <c r="J193" s="3"/>
      <c r="K193" s="3"/>
      <c r="L193" s="3"/>
      <c r="M193" s="3"/>
      <c r="N193" s="3"/>
      <c r="O193" s="4" t="n">
        <v>36.4161186218262</v>
      </c>
      <c r="P193" s="4" t="n">
        <v>35.7289390563965</v>
      </c>
      <c r="Q193" s="4" t="n">
        <v>1.69442367553711</v>
      </c>
      <c r="R193" s="3"/>
      <c r="S193" s="3"/>
      <c r="T193" s="3"/>
      <c r="U193" s="3"/>
      <c r="V193" s="3" t="b">
        <f aca="false">TRUE()</f>
        <v>1</v>
      </c>
      <c r="W193" s="4" t="n">
        <v>76.7619934082031</v>
      </c>
      <c r="X193" s="4" t="n">
        <v>0.0399999991059303</v>
      </c>
      <c r="Y193" s="3"/>
      <c r="Z193" s="3" t="b">
        <f aca="false">TRUE()</f>
        <v>1</v>
      </c>
      <c r="AA193" s="3"/>
      <c r="AB193" s="3" t="n">
        <v>1</v>
      </c>
      <c r="AC193" s="3" t="n">
        <v>45</v>
      </c>
      <c r="AD193" s="3"/>
      <c r="AE193" s="3" t="s">
        <v>94</v>
      </c>
    </row>
    <row r="194" customFormat="false" ht="13.2" hidden="false" customHeight="false" outlineLevel="0" collapsed="false">
      <c r="A194" s="1" t="n">
        <v>223</v>
      </c>
      <c r="B194" s="1" t="s">
        <v>250</v>
      </c>
      <c r="C194" s="3" t="b">
        <f aca="false">FALSE()</f>
        <v>0</v>
      </c>
      <c r="D194" s="3" t="s">
        <v>96</v>
      </c>
      <c r="E194" s="3" t="s">
        <v>90</v>
      </c>
      <c r="F194" s="3" t="s">
        <v>91</v>
      </c>
      <c r="G194" s="3" t="s">
        <v>92</v>
      </c>
      <c r="H194" s="3" t="s">
        <v>93</v>
      </c>
      <c r="I194" s="3"/>
      <c r="J194" s="3"/>
      <c r="K194" s="3"/>
      <c r="L194" s="3"/>
      <c r="M194" s="3"/>
      <c r="N194" s="3"/>
      <c r="O194" s="4" t="n">
        <v>36.7907905578613</v>
      </c>
      <c r="P194" s="4" t="n">
        <v>35.7289390563965</v>
      </c>
      <c r="Q194" s="4" t="n">
        <v>1.69442367553711</v>
      </c>
      <c r="R194" s="3"/>
      <c r="S194" s="3"/>
      <c r="T194" s="3"/>
      <c r="U194" s="3"/>
      <c r="V194" s="3" t="b">
        <f aca="false">TRUE()</f>
        <v>1</v>
      </c>
      <c r="W194" s="4" t="n">
        <v>76.6304473876953</v>
      </c>
      <c r="X194" s="4" t="n">
        <v>0.0399999991059303</v>
      </c>
      <c r="Y194" s="3"/>
      <c r="Z194" s="3" t="b">
        <f aca="false">TRUE()</f>
        <v>1</v>
      </c>
      <c r="AA194" s="3"/>
      <c r="AB194" s="3" t="n">
        <v>1</v>
      </c>
      <c r="AC194" s="3" t="n">
        <v>45</v>
      </c>
      <c r="AD194" s="3"/>
      <c r="AE194" s="3" t="s">
        <v>94</v>
      </c>
    </row>
    <row r="195" customFormat="false" ht="13.2" hidden="false" customHeight="false" outlineLevel="0" collapsed="false">
      <c r="A195" s="1" t="n">
        <v>224</v>
      </c>
      <c r="B195" s="1" t="s">
        <v>251</v>
      </c>
      <c r="C195" s="3" t="b">
        <f aca="false">FALSE()</f>
        <v>0</v>
      </c>
      <c r="D195" s="3" t="s">
        <v>96</v>
      </c>
      <c r="E195" s="3" t="s">
        <v>90</v>
      </c>
      <c r="F195" s="3" t="s">
        <v>91</v>
      </c>
      <c r="G195" s="3" t="s">
        <v>92</v>
      </c>
      <c r="H195" s="3" t="s">
        <v>93</v>
      </c>
      <c r="I195" s="3"/>
      <c r="J195" s="3"/>
      <c r="K195" s="3"/>
      <c r="L195" s="3"/>
      <c r="M195" s="3"/>
      <c r="N195" s="3"/>
      <c r="O195" s="4" t="n">
        <v>37.3282814025879</v>
      </c>
      <c r="P195" s="4" t="n">
        <v>35.7289390563965</v>
      </c>
      <c r="Q195" s="4" t="n">
        <v>1.69442367553711</v>
      </c>
      <c r="R195" s="3"/>
      <c r="S195" s="3"/>
      <c r="T195" s="3"/>
      <c r="U195" s="3"/>
      <c r="V195" s="3" t="b">
        <f aca="false">TRUE()</f>
        <v>1</v>
      </c>
      <c r="W195" s="4" t="n">
        <v>76.7619934082031</v>
      </c>
      <c r="X195" s="4" t="n">
        <v>0.0399999991059303</v>
      </c>
      <c r="Y195" s="3"/>
      <c r="Z195" s="3" t="b">
        <f aca="false">TRUE()</f>
        <v>1</v>
      </c>
      <c r="AA195" s="3"/>
      <c r="AB195" s="3" t="n">
        <v>1</v>
      </c>
      <c r="AC195" s="3" t="n">
        <v>45</v>
      </c>
      <c r="AD195" s="3"/>
      <c r="AE195" s="3" t="s">
        <v>94</v>
      </c>
    </row>
    <row r="196" customFormat="false" ht="13.2" hidden="false" customHeight="false" outlineLevel="0" collapsed="false">
      <c r="A196" s="1" t="n">
        <v>229</v>
      </c>
      <c r="B196" s="1" t="s">
        <v>252</v>
      </c>
      <c r="C196" s="3" t="b">
        <f aca="false">FALSE()</f>
        <v>0</v>
      </c>
      <c r="D196" s="3" t="s">
        <v>96</v>
      </c>
      <c r="F196" s="3" t="s">
        <v>91</v>
      </c>
      <c r="G196" s="3" t="s">
        <v>92</v>
      </c>
      <c r="H196" s="3" t="s">
        <v>93</v>
      </c>
      <c r="I196" s="3"/>
      <c r="J196" s="3"/>
      <c r="K196" s="3"/>
      <c r="L196" s="3"/>
      <c r="M196" s="3"/>
      <c r="N196" s="3"/>
      <c r="O196" s="4" t="n">
        <v>37.2754669189453</v>
      </c>
      <c r="P196" s="4" t="n">
        <v>35.2932090759277</v>
      </c>
      <c r="Q196" s="4" t="n">
        <v>2.16190767288208</v>
      </c>
      <c r="R196" s="3"/>
      <c r="S196" s="4" t="n">
        <v>-0.435733258724213</v>
      </c>
      <c r="T196" s="4" t="n">
        <v>0.263395130634308</v>
      </c>
      <c r="U196" s="3"/>
      <c r="V196" s="3" t="b">
        <f aca="false">TRUE()</f>
        <v>1</v>
      </c>
      <c r="W196" s="4" t="n">
        <v>80.4455108642578</v>
      </c>
      <c r="X196" s="4" t="n">
        <v>0.0949662581794567</v>
      </c>
      <c r="Y196" s="4" t="n">
        <v>88.2071914672852</v>
      </c>
      <c r="Z196" s="3" t="b">
        <f aca="false">TRUE()</f>
        <v>1</v>
      </c>
      <c r="AA196" s="3"/>
      <c r="AB196" s="3" t="n">
        <v>1</v>
      </c>
      <c r="AC196" s="3" t="n">
        <v>45</v>
      </c>
      <c r="AD196" s="3"/>
      <c r="AE196" s="3" t="s">
        <v>105</v>
      </c>
    </row>
    <row r="197" customFormat="false" ht="13.2" hidden="false" customHeight="false" outlineLevel="0" collapsed="false">
      <c r="A197" s="1" t="n">
        <v>230</v>
      </c>
      <c r="B197" s="1" t="s">
        <v>253</v>
      </c>
      <c r="C197" s="3" t="b">
        <f aca="false">FALSE()</f>
        <v>0</v>
      </c>
      <c r="D197" s="3" t="s">
        <v>96</v>
      </c>
      <c r="F197" s="3" t="s">
        <v>91</v>
      </c>
      <c r="G197" s="3" t="s">
        <v>92</v>
      </c>
      <c r="H197" s="3" t="s">
        <v>93</v>
      </c>
      <c r="I197" s="3"/>
      <c r="J197" s="3"/>
      <c r="K197" s="3"/>
      <c r="L197" s="3"/>
      <c r="M197" s="3"/>
      <c r="N197" s="3"/>
      <c r="O197" s="4" t="n">
        <v>36.4972686767578</v>
      </c>
      <c r="P197" s="4" t="n">
        <v>35.2932090759277</v>
      </c>
      <c r="Q197" s="4" t="n">
        <v>2.16190767288208</v>
      </c>
      <c r="R197" s="3"/>
      <c r="S197" s="4" t="n">
        <v>-0.435733258724213</v>
      </c>
      <c r="T197" s="4" t="n">
        <v>0.263395130634308</v>
      </c>
      <c r="U197" s="3"/>
      <c r="V197" s="3" t="b">
        <f aca="false">TRUE()</f>
        <v>1</v>
      </c>
      <c r="W197" s="4" t="n">
        <v>88.3387451171875</v>
      </c>
      <c r="X197" s="4" t="n">
        <v>0.0949662581794567</v>
      </c>
      <c r="Y197" s="4" t="n">
        <v>80.0508422851563</v>
      </c>
      <c r="Z197" s="3" t="b">
        <f aca="false">TRUE()</f>
        <v>1</v>
      </c>
      <c r="AA197" s="3"/>
      <c r="AB197" s="3" t="n">
        <v>1</v>
      </c>
      <c r="AC197" s="3" t="n">
        <v>45</v>
      </c>
      <c r="AD197" s="3"/>
      <c r="AE197" s="3" t="s">
        <v>105</v>
      </c>
    </row>
    <row r="198" customFormat="false" ht="13.2" hidden="false" customHeight="false" outlineLevel="0" collapsed="false">
      <c r="A198" s="1" t="n">
        <v>231</v>
      </c>
      <c r="B198" s="1" t="s">
        <v>254</v>
      </c>
      <c r="C198" s="3" t="b">
        <f aca="false">FALSE()</f>
        <v>0</v>
      </c>
      <c r="D198" s="3" t="s">
        <v>96</v>
      </c>
      <c r="F198" s="3" t="s">
        <v>91</v>
      </c>
      <c r="G198" s="3" t="s">
        <v>92</v>
      </c>
      <c r="H198" s="3" t="s">
        <v>93</v>
      </c>
      <c r="I198" s="3"/>
      <c r="J198" s="3"/>
      <c r="K198" s="3"/>
      <c r="L198" s="3"/>
      <c r="M198" s="3"/>
      <c r="N198" s="3"/>
      <c r="O198" s="4" t="n">
        <v>33.5417709350586</v>
      </c>
      <c r="P198" s="4" t="n">
        <v>35.2932090759277</v>
      </c>
      <c r="Q198" s="4" t="n">
        <v>2.16190767288208</v>
      </c>
      <c r="R198" s="3"/>
      <c r="S198" s="4" t="n">
        <v>-0.435733258724213</v>
      </c>
      <c r="T198" s="4" t="n">
        <v>0.263395130634308</v>
      </c>
      <c r="U198" s="3"/>
      <c r="V198" s="3" t="b">
        <f aca="false">TRUE()</f>
        <v>1</v>
      </c>
      <c r="W198" s="4" t="n">
        <v>88.2071914672852</v>
      </c>
      <c r="X198" s="4" t="n">
        <v>0.0949662581794567</v>
      </c>
      <c r="Y198" s="4" t="n">
        <v>80.7086181640625</v>
      </c>
      <c r="Z198" s="3" t="b">
        <f aca="false">TRUE()</f>
        <v>1</v>
      </c>
      <c r="AA198" s="3"/>
      <c r="AB198" s="3" t="n">
        <v>1</v>
      </c>
      <c r="AC198" s="3" t="n">
        <v>45</v>
      </c>
      <c r="AD198" s="3"/>
      <c r="AE198" s="3" t="s">
        <v>105</v>
      </c>
    </row>
    <row r="199" customFormat="false" ht="13.2" hidden="false" customHeight="false" outlineLevel="0" collapsed="false">
      <c r="A199" s="1" t="n">
        <v>232</v>
      </c>
      <c r="B199" s="1" t="s">
        <v>255</v>
      </c>
      <c r="C199" s="3" t="b">
        <f aca="false">FALSE()</f>
        <v>0</v>
      </c>
      <c r="D199" s="3" t="s">
        <v>96</v>
      </c>
      <c r="F199" s="3" t="s">
        <v>91</v>
      </c>
      <c r="G199" s="3" t="s">
        <v>92</v>
      </c>
      <c r="H199" s="3" t="s">
        <v>93</v>
      </c>
      <c r="I199" s="3"/>
      <c r="J199" s="3"/>
      <c r="K199" s="3"/>
      <c r="L199" s="3"/>
      <c r="M199" s="3"/>
      <c r="N199" s="3"/>
      <c r="O199" s="4" t="n">
        <v>33.7075538635254</v>
      </c>
      <c r="P199" s="4" t="n">
        <v>35.2932090759277</v>
      </c>
      <c r="Q199" s="4" t="n">
        <v>2.16190767288208</v>
      </c>
      <c r="R199" s="3"/>
      <c r="S199" s="4" t="n">
        <v>-0.435733258724213</v>
      </c>
      <c r="T199" s="4" t="n">
        <v>0.263395130634308</v>
      </c>
      <c r="U199" s="3"/>
      <c r="V199" s="3" t="b">
        <f aca="false">TRUE()</f>
        <v>1</v>
      </c>
      <c r="W199" s="4" t="n">
        <v>88.0756378173828</v>
      </c>
      <c r="X199" s="4" t="n">
        <v>0.0949662581794567</v>
      </c>
      <c r="Y199" s="4" t="n">
        <v>80.5770645141602</v>
      </c>
      <c r="Z199" s="3" t="b">
        <f aca="false">TRUE()</f>
        <v>1</v>
      </c>
      <c r="AA199" s="3"/>
      <c r="AB199" s="3" t="n">
        <v>1</v>
      </c>
      <c r="AC199" s="3" t="n">
        <v>45</v>
      </c>
      <c r="AD199" s="3"/>
      <c r="AE199" s="3" t="s">
        <v>105</v>
      </c>
    </row>
    <row r="200" customFormat="false" ht="13.2" hidden="false" customHeight="false" outlineLevel="0" collapsed="false">
      <c r="A200" s="1" t="n">
        <v>233</v>
      </c>
      <c r="B200" s="1" t="s">
        <v>256</v>
      </c>
      <c r="C200" s="3" t="b">
        <f aca="false">FALSE()</f>
        <v>0</v>
      </c>
      <c r="D200" s="3" t="s">
        <v>96</v>
      </c>
      <c r="F200" s="3" t="s">
        <v>91</v>
      </c>
      <c r="G200" s="3" t="s">
        <v>92</v>
      </c>
      <c r="H200" s="3" t="s">
        <v>93</v>
      </c>
      <c r="I200" s="3"/>
      <c r="J200" s="3"/>
      <c r="K200" s="3"/>
      <c r="L200" s="3"/>
      <c r="M200" s="3"/>
      <c r="N200" s="3"/>
      <c r="O200" s="4" t="n">
        <v>35.9587707519531</v>
      </c>
      <c r="P200" s="4" t="n">
        <v>35.2932090759277</v>
      </c>
      <c r="Q200" s="4" t="n">
        <v>2.16190767288208</v>
      </c>
      <c r="R200" s="3"/>
      <c r="S200" s="4" t="n">
        <v>-0.435733258724213</v>
      </c>
      <c r="T200" s="4" t="n">
        <v>0.263395130634308</v>
      </c>
      <c r="U200" s="3"/>
      <c r="V200" s="3" t="b">
        <f aca="false">TRUE()</f>
        <v>1</v>
      </c>
      <c r="W200" s="4" t="n">
        <v>88.4702987670898</v>
      </c>
      <c r="X200" s="4" t="n">
        <v>0.0949662581794567</v>
      </c>
      <c r="Y200" s="4" t="n">
        <v>82.9450378417969</v>
      </c>
      <c r="Z200" s="3" t="b">
        <f aca="false">TRUE()</f>
        <v>1</v>
      </c>
      <c r="AA200" s="3"/>
      <c r="AB200" s="3" t="n">
        <v>1</v>
      </c>
      <c r="AC200" s="3" t="n">
        <v>45</v>
      </c>
      <c r="AD200" s="3"/>
      <c r="AE200" s="3" t="s">
        <v>105</v>
      </c>
    </row>
    <row r="201" customFormat="false" ht="13.2" hidden="false" customHeight="false" outlineLevel="0" collapsed="false">
      <c r="A201" s="1" t="n">
        <v>234</v>
      </c>
      <c r="B201" s="1" t="s">
        <v>257</v>
      </c>
      <c r="C201" s="3" t="b">
        <f aca="false">FALSE()</f>
        <v>0</v>
      </c>
      <c r="D201" s="3" t="s">
        <v>96</v>
      </c>
      <c r="F201" s="3" t="s">
        <v>91</v>
      </c>
      <c r="G201" s="3" t="s">
        <v>92</v>
      </c>
      <c r="H201" s="3" t="s">
        <v>93</v>
      </c>
      <c r="I201" s="3"/>
      <c r="J201" s="3"/>
      <c r="K201" s="3"/>
      <c r="L201" s="3"/>
      <c r="M201" s="3"/>
      <c r="N201" s="3"/>
      <c r="O201" s="4" t="n">
        <v>35.3623924255371</v>
      </c>
      <c r="P201" s="4" t="n">
        <v>35.2932090759277</v>
      </c>
      <c r="Q201" s="4" t="n">
        <v>2.16190767288208</v>
      </c>
      <c r="R201" s="3"/>
      <c r="S201" s="4" t="n">
        <v>-0.435733258724213</v>
      </c>
      <c r="T201" s="4" t="n">
        <v>0.263395130634308</v>
      </c>
      <c r="U201" s="3"/>
      <c r="V201" s="3" t="b">
        <f aca="false">TRUE()</f>
        <v>1</v>
      </c>
      <c r="W201" s="4" t="n">
        <v>87.9440841674805</v>
      </c>
      <c r="X201" s="4" t="n">
        <v>0.0949662581794567</v>
      </c>
      <c r="Y201" s="4" t="n">
        <v>80.5770645141602</v>
      </c>
      <c r="Z201" s="3" t="b">
        <f aca="false">TRUE()</f>
        <v>1</v>
      </c>
      <c r="AA201" s="4" t="n">
        <v>61.7648468017578</v>
      </c>
      <c r="AB201" s="3" t="n">
        <v>1</v>
      </c>
      <c r="AC201" s="3" t="n">
        <v>45</v>
      </c>
      <c r="AD201" s="3"/>
      <c r="AE201" s="3" t="s">
        <v>105</v>
      </c>
    </row>
    <row r="202" customFormat="false" ht="13.2" hidden="false" customHeight="false" outlineLevel="0" collapsed="false">
      <c r="A202" s="1" t="n">
        <v>235</v>
      </c>
      <c r="B202" s="1" t="s">
        <v>258</v>
      </c>
      <c r="C202" s="3" t="b">
        <f aca="false">FALSE()</f>
        <v>0</v>
      </c>
      <c r="D202" s="3" t="s">
        <v>96</v>
      </c>
      <c r="F202" s="3" t="s">
        <v>91</v>
      </c>
      <c r="G202" s="3" t="s">
        <v>92</v>
      </c>
      <c r="H202" s="3" t="s">
        <v>93</v>
      </c>
      <c r="I202" s="3"/>
      <c r="J202" s="3"/>
      <c r="K202" s="3"/>
      <c r="L202" s="3"/>
      <c r="M202" s="3"/>
      <c r="N202" s="3"/>
      <c r="O202" s="4" t="n">
        <v>37.6050758361816</v>
      </c>
      <c r="P202" s="4" t="n">
        <v>35.2932090759277</v>
      </c>
      <c r="Q202" s="4" t="n">
        <v>2.16190767288208</v>
      </c>
      <c r="R202" s="3"/>
      <c r="S202" s="4" t="n">
        <v>-0.435733258724213</v>
      </c>
      <c r="T202" s="4" t="n">
        <v>0.263395130634308</v>
      </c>
      <c r="U202" s="3"/>
      <c r="V202" s="3" t="b">
        <f aca="false">TRUE()</f>
        <v>1</v>
      </c>
      <c r="W202" s="4" t="n">
        <v>88.0756378173828</v>
      </c>
      <c r="X202" s="4" t="n">
        <v>0.0949662581794567</v>
      </c>
      <c r="Y202" s="4" t="n">
        <v>79.6561889648438</v>
      </c>
      <c r="Z202" s="3" t="b">
        <f aca="false">TRUE()</f>
        <v>1</v>
      </c>
      <c r="AA202" s="3"/>
      <c r="AB202" s="3" t="n">
        <v>1</v>
      </c>
      <c r="AC202" s="3" t="n">
        <v>45</v>
      </c>
      <c r="AD202" s="3"/>
      <c r="AE202" s="3" t="s">
        <v>105</v>
      </c>
    </row>
    <row r="203" customFormat="false" ht="13.2" hidden="false" customHeight="false" outlineLevel="0" collapsed="false">
      <c r="A203" s="1" t="n">
        <v>236</v>
      </c>
      <c r="B203" s="1" t="s">
        <v>259</v>
      </c>
      <c r="C203" s="3" t="b">
        <f aca="false">FALSE()</f>
        <v>0</v>
      </c>
      <c r="D203" s="3" t="s">
        <v>96</v>
      </c>
      <c r="F203" s="3" t="s">
        <v>91</v>
      </c>
      <c r="G203" s="3" t="s">
        <v>92</v>
      </c>
      <c r="H203" s="3" t="s">
        <v>93</v>
      </c>
      <c r="I203" s="3"/>
      <c r="J203" s="3"/>
      <c r="K203" s="3"/>
      <c r="L203" s="3"/>
      <c r="M203" s="3"/>
      <c r="N203" s="3"/>
      <c r="O203" s="4" t="n">
        <v>35.2340850830078</v>
      </c>
      <c r="P203" s="4" t="n">
        <v>35.2932090759277</v>
      </c>
      <c r="Q203" s="4" t="n">
        <v>2.16190767288208</v>
      </c>
      <c r="R203" s="3"/>
      <c r="S203" s="4" t="n">
        <v>-0.435733258724213</v>
      </c>
      <c r="T203" s="4" t="n">
        <v>0.263395130634308</v>
      </c>
      <c r="U203" s="3"/>
      <c r="V203" s="3" t="b">
        <f aca="false">TRUE()</f>
        <v>1</v>
      </c>
      <c r="W203" s="4" t="n">
        <v>88.3387451171875</v>
      </c>
      <c r="X203" s="4" t="n">
        <v>0.0949662581794567</v>
      </c>
      <c r="Y203" s="4" t="n">
        <v>80.7086181640625</v>
      </c>
      <c r="Z203" s="3" t="b">
        <f aca="false">TRUE()</f>
        <v>1</v>
      </c>
      <c r="AA203" s="3"/>
      <c r="AB203" s="3" t="n">
        <v>1</v>
      </c>
      <c r="AC203" s="3" t="n">
        <v>45</v>
      </c>
      <c r="AD203" s="3"/>
      <c r="AE203" s="3" t="s">
        <v>105</v>
      </c>
    </row>
    <row r="204" customFormat="false" ht="13.2" hidden="false" customHeight="false" outlineLevel="0" collapsed="false">
      <c r="A204" s="1" t="n">
        <v>241</v>
      </c>
      <c r="B204" s="1" t="s">
        <v>260</v>
      </c>
      <c r="C204" s="3" t="b">
        <f aca="false">FALSE()</f>
        <v>0</v>
      </c>
      <c r="D204" s="3" t="s">
        <v>261</v>
      </c>
      <c r="E204" s="3" t="s">
        <v>90</v>
      </c>
      <c r="F204" s="3" t="s">
        <v>91</v>
      </c>
      <c r="G204" s="3" t="s">
        <v>92</v>
      </c>
      <c r="H204" s="3" t="s">
        <v>93</v>
      </c>
      <c r="I204" s="3"/>
      <c r="J204" s="3"/>
      <c r="K204" s="3"/>
      <c r="L204" s="3"/>
      <c r="M204" s="3"/>
      <c r="N204" s="3"/>
      <c r="O204" s="4" t="n">
        <v>41.5851554870606</v>
      </c>
      <c r="P204" s="4" t="n">
        <v>41.5851554870606</v>
      </c>
      <c r="Q204" s="3"/>
      <c r="R204" s="3"/>
      <c r="S204" s="3"/>
      <c r="T204" s="3"/>
      <c r="U204" s="3"/>
      <c r="V204" s="3" t="b">
        <f aca="false">TRUE()</f>
        <v>1</v>
      </c>
      <c r="W204" s="4" t="n">
        <v>76.4988861083984</v>
      </c>
      <c r="X204" s="4" t="n">
        <v>0.0399999991059303</v>
      </c>
      <c r="Y204" s="3"/>
      <c r="Z204" s="3" t="b">
        <f aca="false">TRUE()</f>
        <v>1</v>
      </c>
      <c r="AA204" s="3"/>
      <c r="AB204" s="3" t="n">
        <v>1</v>
      </c>
      <c r="AC204" s="3" t="n">
        <v>45</v>
      </c>
      <c r="AD204" s="3"/>
      <c r="AE204" s="3" t="s">
        <v>94</v>
      </c>
    </row>
    <row r="205" customFormat="false" ht="13.2" hidden="false" customHeight="false" outlineLevel="0" collapsed="false">
      <c r="A205" s="1" t="n">
        <v>242</v>
      </c>
      <c r="B205" s="1" t="s">
        <v>262</v>
      </c>
      <c r="C205" s="3" t="b">
        <f aca="false">FALSE()</f>
        <v>0</v>
      </c>
      <c r="D205" s="3" t="s">
        <v>96</v>
      </c>
      <c r="E205" s="3" t="s">
        <v>90</v>
      </c>
      <c r="F205" s="3" t="s">
        <v>91</v>
      </c>
      <c r="G205" s="3" t="s">
        <v>92</v>
      </c>
      <c r="H205" s="3" t="s">
        <v>93</v>
      </c>
      <c r="I205" s="3"/>
      <c r="J205" s="3"/>
      <c r="K205" s="3"/>
      <c r="L205" s="3"/>
      <c r="M205" s="3"/>
      <c r="N205" s="3"/>
      <c r="O205" s="4" t="n">
        <v>35.5345573425293</v>
      </c>
      <c r="P205" s="4" t="n">
        <v>35.7289390563965</v>
      </c>
      <c r="Q205" s="4" t="n">
        <v>1.69442367553711</v>
      </c>
      <c r="R205" s="3"/>
      <c r="S205" s="3"/>
      <c r="T205" s="3"/>
      <c r="U205" s="3"/>
      <c r="V205" s="3" t="b">
        <f aca="false">TRUE()</f>
        <v>1</v>
      </c>
      <c r="W205" s="4" t="n">
        <v>76.6304473876953</v>
      </c>
      <c r="X205" s="4" t="n">
        <v>0.0399999991059303</v>
      </c>
      <c r="Y205" s="3"/>
      <c r="Z205" s="3" t="b">
        <f aca="false">TRUE()</f>
        <v>1</v>
      </c>
      <c r="AA205" s="3"/>
      <c r="AB205" s="3" t="n">
        <v>1</v>
      </c>
      <c r="AC205" s="3" t="n">
        <v>45</v>
      </c>
      <c r="AD205" s="3"/>
      <c r="AE205" s="3" t="s">
        <v>94</v>
      </c>
    </row>
    <row r="206" customFormat="false" ht="13.2" hidden="false" customHeight="false" outlineLevel="0" collapsed="false">
      <c r="A206" s="1" t="n">
        <v>243</v>
      </c>
      <c r="B206" s="1" t="s">
        <v>263</v>
      </c>
      <c r="C206" s="3" t="b">
        <f aca="false">FALSE()</f>
        <v>0</v>
      </c>
      <c r="D206" s="3" t="s">
        <v>96</v>
      </c>
      <c r="E206" s="3" t="s">
        <v>90</v>
      </c>
      <c r="F206" s="3" t="s">
        <v>91</v>
      </c>
      <c r="G206" s="3" t="s">
        <v>92</v>
      </c>
      <c r="H206" s="3" t="s">
        <v>93</v>
      </c>
      <c r="I206" s="3"/>
      <c r="J206" s="3"/>
      <c r="K206" s="3"/>
      <c r="L206" s="3"/>
      <c r="M206" s="3"/>
      <c r="N206" s="3"/>
      <c r="O206" s="4" t="n">
        <v>35.1614456176758</v>
      </c>
      <c r="P206" s="4" t="n">
        <v>35.7289390563965</v>
      </c>
      <c r="Q206" s="4" t="n">
        <v>1.69442367553711</v>
      </c>
      <c r="R206" s="3"/>
      <c r="S206" s="3"/>
      <c r="T206" s="3"/>
      <c r="U206" s="3"/>
      <c r="V206" s="3" t="b">
        <f aca="false">TRUE()</f>
        <v>1</v>
      </c>
      <c r="W206" s="4" t="n">
        <v>76.6304473876953</v>
      </c>
      <c r="X206" s="4" t="n">
        <v>0.0399999991059303</v>
      </c>
      <c r="Y206" s="3"/>
      <c r="Z206" s="3" t="b">
        <f aca="false">TRUE()</f>
        <v>1</v>
      </c>
      <c r="AA206" s="3"/>
      <c r="AB206" s="3" t="n">
        <v>1</v>
      </c>
      <c r="AC206" s="3" t="n">
        <v>45</v>
      </c>
      <c r="AD206" s="3"/>
      <c r="AE206" s="3" t="s">
        <v>94</v>
      </c>
    </row>
    <row r="207" customFormat="false" ht="13.2" hidden="false" customHeight="false" outlineLevel="0" collapsed="false">
      <c r="A207" s="1" t="n">
        <v>244</v>
      </c>
      <c r="B207" s="1" t="s">
        <v>264</v>
      </c>
      <c r="C207" s="3" t="b">
        <f aca="false">FALSE()</f>
        <v>0</v>
      </c>
      <c r="D207" s="3" t="s">
        <v>96</v>
      </c>
      <c r="E207" s="3" t="s">
        <v>90</v>
      </c>
      <c r="F207" s="3" t="s">
        <v>91</v>
      </c>
      <c r="G207" s="3" t="s">
        <v>92</v>
      </c>
      <c r="H207" s="3" t="s">
        <v>93</v>
      </c>
      <c r="I207" s="3"/>
      <c r="J207" s="3"/>
      <c r="K207" s="3"/>
      <c r="L207" s="3"/>
      <c r="M207" s="3"/>
      <c r="N207" s="3"/>
      <c r="O207" s="4" t="n">
        <v>35.1391830444336</v>
      </c>
      <c r="P207" s="4" t="n">
        <v>35.7289390563965</v>
      </c>
      <c r="Q207" s="4" t="n">
        <v>1.69442367553711</v>
      </c>
      <c r="R207" s="3"/>
      <c r="S207" s="3"/>
      <c r="T207" s="3"/>
      <c r="U207" s="3"/>
      <c r="V207" s="3" t="b">
        <f aca="false">TRUE()</f>
        <v>1</v>
      </c>
      <c r="W207" s="4" t="n">
        <v>76.6304473876953</v>
      </c>
      <c r="X207" s="4" t="n">
        <v>0.0399999991059303</v>
      </c>
      <c r="Y207" s="3"/>
      <c r="Z207" s="3" t="b">
        <f aca="false">TRUE()</f>
        <v>1</v>
      </c>
      <c r="AA207" s="3"/>
      <c r="AB207" s="3" t="n">
        <v>1</v>
      </c>
      <c r="AC207" s="3" t="n">
        <v>45</v>
      </c>
      <c r="AD207" s="3"/>
      <c r="AE207" s="3" t="s">
        <v>94</v>
      </c>
    </row>
    <row r="208" customFormat="false" ht="13.2" hidden="false" customHeight="false" outlineLevel="0" collapsed="false">
      <c r="A208" s="1" t="n">
        <v>245</v>
      </c>
      <c r="B208" s="1" t="s">
        <v>265</v>
      </c>
      <c r="C208" s="3" t="b">
        <f aca="false">FALSE()</f>
        <v>0</v>
      </c>
      <c r="D208" s="3" t="s">
        <v>96</v>
      </c>
      <c r="E208" s="3" t="s">
        <v>90</v>
      </c>
      <c r="F208" s="3" t="s">
        <v>91</v>
      </c>
      <c r="G208" s="3" t="s">
        <v>92</v>
      </c>
      <c r="H208" s="3" t="s">
        <v>93</v>
      </c>
      <c r="I208" s="3"/>
      <c r="J208" s="3"/>
      <c r="K208" s="3"/>
      <c r="L208" s="3"/>
      <c r="M208" s="3"/>
      <c r="N208" s="3"/>
      <c r="O208" s="4" t="n">
        <v>34.0654029846191</v>
      </c>
      <c r="P208" s="4" t="n">
        <v>35.7289390563965</v>
      </c>
      <c r="Q208" s="4" t="n">
        <v>1.69442367553711</v>
      </c>
      <c r="R208" s="3"/>
      <c r="S208" s="3"/>
      <c r="T208" s="3"/>
      <c r="U208" s="3"/>
      <c r="V208" s="3" t="b">
        <f aca="false">TRUE()</f>
        <v>1</v>
      </c>
      <c r="W208" s="4" t="n">
        <v>76.6304473876953</v>
      </c>
      <c r="X208" s="4" t="n">
        <v>0.0399999991059303</v>
      </c>
      <c r="Y208" s="3"/>
      <c r="Z208" s="3" t="b">
        <f aca="false">TRUE()</f>
        <v>1</v>
      </c>
      <c r="AA208" s="3"/>
      <c r="AB208" s="3" t="n">
        <v>1</v>
      </c>
      <c r="AC208" s="3" t="n">
        <v>45</v>
      </c>
      <c r="AD208" s="3"/>
      <c r="AE208" s="3" t="s">
        <v>94</v>
      </c>
    </row>
    <row r="209" customFormat="false" ht="13.2" hidden="false" customHeight="false" outlineLevel="0" collapsed="false">
      <c r="A209" s="1" t="n">
        <v>246</v>
      </c>
      <c r="B209" s="1" t="s">
        <v>266</v>
      </c>
      <c r="C209" s="3" t="b">
        <f aca="false">FALSE()</f>
        <v>0</v>
      </c>
      <c r="D209" s="3" t="s">
        <v>96</v>
      </c>
      <c r="E209" s="3" t="s">
        <v>90</v>
      </c>
      <c r="F209" s="3" t="s">
        <v>91</v>
      </c>
      <c r="G209" s="3" t="s">
        <v>92</v>
      </c>
      <c r="H209" s="3" t="s">
        <v>93</v>
      </c>
      <c r="I209" s="3"/>
      <c r="J209" s="3"/>
      <c r="K209" s="3"/>
      <c r="L209" s="3"/>
      <c r="M209" s="3"/>
      <c r="N209" s="3"/>
      <c r="O209" s="4" t="n">
        <v>34.7670631408691</v>
      </c>
      <c r="P209" s="4" t="n">
        <v>35.7289390563965</v>
      </c>
      <c r="Q209" s="4" t="n">
        <v>1.69442367553711</v>
      </c>
      <c r="R209" s="3"/>
      <c r="S209" s="3"/>
      <c r="T209" s="3"/>
      <c r="U209" s="3"/>
      <c r="V209" s="3" t="b">
        <f aca="false">TRUE()</f>
        <v>1</v>
      </c>
      <c r="W209" s="4" t="n">
        <v>76.6304473876953</v>
      </c>
      <c r="X209" s="4" t="n">
        <v>0.0399999991059303</v>
      </c>
      <c r="Y209" s="3"/>
      <c r="Z209" s="3" t="b">
        <f aca="false">TRUE()</f>
        <v>1</v>
      </c>
      <c r="AA209" s="3"/>
      <c r="AB209" s="3" t="n">
        <v>1</v>
      </c>
      <c r="AC209" s="3" t="n">
        <v>45</v>
      </c>
      <c r="AD209" s="3"/>
      <c r="AE209" s="3" t="s">
        <v>94</v>
      </c>
    </row>
    <row r="210" customFormat="false" ht="13.2" hidden="false" customHeight="false" outlineLevel="0" collapsed="false">
      <c r="A210" s="1" t="n">
        <v>247</v>
      </c>
      <c r="B210" s="1" t="s">
        <v>267</v>
      </c>
      <c r="C210" s="3" t="b">
        <f aca="false">FALSE()</f>
        <v>0</v>
      </c>
      <c r="D210" s="3" t="s">
        <v>261</v>
      </c>
      <c r="E210" s="3" t="s">
        <v>90</v>
      </c>
      <c r="F210" s="3" t="s">
        <v>91</v>
      </c>
      <c r="G210" s="3" t="s">
        <v>92</v>
      </c>
      <c r="H210" s="3" t="s">
        <v>93</v>
      </c>
      <c r="I210" s="3"/>
      <c r="J210" s="3"/>
      <c r="K210" s="3"/>
      <c r="L210" s="3"/>
      <c r="M210" s="3"/>
      <c r="N210" s="3"/>
      <c r="O210" s="3" t="s">
        <v>163</v>
      </c>
      <c r="P210" s="4" t="n">
        <v>41.5851554870606</v>
      </c>
      <c r="Q210" s="3"/>
      <c r="R210" s="3"/>
      <c r="S210" s="3"/>
      <c r="T210" s="3"/>
      <c r="U210" s="3"/>
      <c r="V210" s="3" t="b">
        <f aca="false">TRUE()</f>
        <v>1</v>
      </c>
      <c r="W210" s="4" t="n">
        <v>76.2357788085938</v>
      </c>
      <c r="X210" s="4" t="n">
        <v>0.0399999991059303</v>
      </c>
      <c r="Y210" s="3"/>
      <c r="Z210" s="3" t="b">
        <f aca="false">TRUE()</f>
        <v>1</v>
      </c>
      <c r="AA210" s="3"/>
      <c r="AB210" s="3" t="n">
        <v>1</v>
      </c>
      <c r="AC210" s="3" t="n">
        <v>45</v>
      </c>
      <c r="AD210" s="3"/>
      <c r="AE210" s="3" t="s">
        <v>94</v>
      </c>
    </row>
    <row r="211" customFormat="false" ht="13.2" hidden="false" customHeight="false" outlineLevel="0" collapsed="false">
      <c r="A211" s="1" t="n">
        <v>248</v>
      </c>
      <c r="B211" s="1" t="s">
        <v>268</v>
      </c>
      <c r="C211" s="3" t="b">
        <f aca="false">FALSE()</f>
        <v>0</v>
      </c>
      <c r="D211" s="3" t="s">
        <v>96</v>
      </c>
      <c r="E211" s="3" t="s">
        <v>90</v>
      </c>
      <c r="F211" s="3" t="s">
        <v>91</v>
      </c>
      <c r="G211" s="3" t="s">
        <v>92</v>
      </c>
      <c r="H211" s="3" t="s">
        <v>93</v>
      </c>
      <c r="I211" s="3"/>
      <c r="J211" s="3"/>
      <c r="K211" s="3"/>
      <c r="L211" s="3"/>
      <c r="M211" s="3"/>
      <c r="N211" s="3"/>
      <c r="O211" s="4" t="n">
        <v>35.5544395446777</v>
      </c>
      <c r="P211" s="4" t="n">
        <v>35.7289390563965</v>
      </c>
      <c r="Q211" s="4" t="n">
        <v>1.69442367553711</v>
      </c>
      <c r="R211" s="3"/>
      <c r="S211" s="3"/>
      <c r="T211" s="3"/>
      <c r="U211" s="3"/>
      <c r="V211" s="3" t="b">
        <f aca="false">TRUE()</f>
        <v>1</v>
      </c>
      <c r="W211" s="4" t="n">
        <v>76.6304473876953</v>
      </c>
      <c r="X211" s="4" t="n">
        <v>0.0399999991059303</v>
      </c>
      <c r="Y211" s="3"/>
      <c r="Z211" s="3" t="b">
        <f aca="false">TRUE()</f>
        <v>1</v>
      </c>
      <c r="AA211" s="3"/>
      <c r="AB211" s="3" t="n">
        <v>1</v>
      </c>
      <c r="AC211" s="3" t="n">
        <v>45</v>
      </c>
      <c r="AD211" s="3"/>
      <c r="AE211" s="3" t="s">
        <v>94</v>
      </c>
    </row>
    <row r="212" customFormat="false" ht="13.2" hidden="false" customHeight="false" outlineLevel="0" collapsed="false">
      <c r="A212" s="1" t="n">
        <v>253</v>
      </c>
      <c r="B212" s="1" t="s">
        <v>269</v>
      </c>
      <c r="C212" s="3" t="b">
        <f aca="false">FALSE()</f>
        <v>0</v>
      </c>
      <c r="D212" s="3" t="s">
        <v>261</v>
      </c>
      <c r="F212" s="3" t="s">
        <v>91</v>
      </c>
      <c r="G212" s="3" t="s">
        <v>92</v>
      </c>
      <c r="H212" s="3" t="s">
        <v>93</v>
      </c>
      <c r="I212" s="3"/>
      <c r="J212" s="3"/>
      <c r="K212" s="3"/>
      <c r="L212" s="3"/>
      <c r="M212" s="3"/>
      <c r="N212" s="3"/>
      <c r="O212" s="4" t="n">
        <v>38.2869873046875</v>
      </c>
      <c r="P212" s="4" t="n">
        <v>38.2869873046875</v>
      </c>
      <c r="Q212" s="3"/>
      <c r="R212" s="3"/>
      <c r="S212" s="4" t="n">
        <v>-3.29816818237305</v>
      </c>
      <c r="T212" s="3"/>
      <c r="U212" s="3"/>
      <c r="V212" s="3" t="b">
        <f aca="false">TRUE()</f>
        <v>1</v>
      </c>
      <c r="W212" s="4" t="n">
        <v>88.0756378173828</v>
      </c>
      <c r="X212" s="4" t="n">
        <v>0.0949662581794567</v>
      </c>
      <c r="Y212" s="4" t="n">
        <v>80.4455108642578</v>
      </c>
      <c r="Z212" s="3" t="b">
        <f aca="false">TRUE()</f>
        <v>1</v>
      </c>
      <c r="AA212" s="3"/>
      <c r="AB212" s="3" t="n">
        <v>1</v>
      </c>
      <c r="AC212" s="3" t="n">
        <v>45</v>
      </c>
      <c r="AD212" s="3"/>
      <c r="AE212" s="3" t="s">
        <v>105</v>
      </c>
    </row>
    <row r="213" customFormat="false" ht="13.2" hidden="false" customHeight="false" outlineLevel="0" collapsed="false">
      <c r="A213" s="1" t="n">
        <v>254</v>
      </c>
      <c r="B213" s="1" t="s">
        <v>270</v>
      </c>
      <c r="C213" s="3" t="b">
        <f aca="false">FALSE()</f>
        <v>0</v>
      </c>
      <c r="D213" s="3" t="s">
        <v>96</v>
      </c>
      <c r="F213" s="3" t="s">
        <v>91</v>
      </c>
      <c r="G213" s="3" t="s">
        <v>92</v>
      </c>
      <c r="H213" s="3" t="s">
        <v>93</v>
      </c>
      <c r="I213" s="3"/>
      <c r="J213" s="3"/>
      <c r="K213" s="3"/>
      <c r="L213" s="3"/>
      <c r="M213" s="3"/>
      <c r="N213" s="3"/>
      <c r="O213" s="4" t="n">
        <v>36.6446151733398</v>
      </c>
      <c r="P213" s="4" t="n">
        <v>35.2932090759277</v>
      </c>
      <c r="Q213" s="4" t="n">
        <v>2.16190767288208</v>
      </c>
      <c r="R213" s="3"/>
      <c r="S213" s="4" t="n">
        <v>-0.435733258724213</v>
      </c>
      <c r="T213" s="4" t="n">
        <v>0.263395130634308</v>
      </c>
      <c r="U213" s="3"/>
      <c r="V213" s="3" t="b">
        <f aca="false">TRUE()</f>
        <v>1</v>
      </c>
      <c r="W213" s="4" t="n">
        <v>88.0756378173828</v>
      </c>
      <c r="X213" s="4" t="n">
        <v>0.0949662581794567</v>
      </c>
      <c r="Y213" s="3"/>
      <c r="Z213" s="3" t="b">
        <f aca="false">TRUE()</f>
        <v>1</v>
      </c>
      <c r="AA213" s="3"/>
      <c r="AB213" s="3" t="n">
        <v>1</v>
      </c>
      <c r="AC213" s="3" t="n">
        <v>45</v>
      </c>
      <c r="AD213" s="3"/>
      <c r="AE213" s="3" t="s">
        <v>94</v>
      </c>
    </row>
    <row r="214" customFormat="false" ht="13.2" hidden="false" customHeight="false" outlineLevel="0" collapsed="false">
      <c r="A214" s="1" t="n">
        <v>255</v>
      </c>
      <c r="B214" s="1" t="s">
        <v>271</v>
      </c>
      <c r="C214" s="3" t="b">
        <f aca="false">FALSE()</f>
        <v>0</v>
      </c>
      <c r="D214" s="3" t="s">
        <v>96</v>
      </c>
      <c r="F214" s="3" t="s">
        <v>91</v>
      </c>
      <c r="G214" s="3" t="s">
        <v>92</v>
      </c>
      <c r="H214" s="3" t="s">
        <v>93</v>
      </c>
      <c r="I214" s="3"/>
      <c r="J214" s="3"/>
      <c r="K214" s="3"/>
      <c r="L214" s="3"/>
      <c r="M214" s="3"/>
      <c r="N214" s="3"/>
      <c r="O214" s="4" t="n">
        <v>35.2414398193359</v>
      </c>
      <c r="P214" s="4" t="n">
        <v>35.2932090759277</v>
      </c>
      <c r="Q214" s="4" t="n">
        <v>2.16190767288208</v>
      </c>
      <c r="R214" s="3"/>
      <c r="S214" s="4" t="n">
        <v>-0.435733258724213</v>
      </c>
      <c r="T214" s="4" t="n">
        <v>0.263395130634308</v>
      </c>
      <c r="U214" s="3"/>
      <c r="V214" s="3" t="b">
        <f aca="false">TRUE()</f>
        <v>1</v>
      </c>
      <c r="W214" s="4" t="n">
        <v>88.2071914672852</v>
      </c>
      <c r="X214" s="4" t="n">
        <v>0.0949662581794567</v>
      </c>
      <c r="Y214" s="4" t="n">
        <v>81.2348327636719</v>
      </c>
      <c r="Z214" s="3" t="b">
        <f aca="false">TRUE()</f>
        <v>1</v>
      </c>
      <c r="AA214" s="3"/>
      <c r="AB214" s="3" t="n">
        <v>1</v>
      </c>
      <c r="AC214" s="3" t="n">
        <v>45</v>
      </c>
      <c r="AD214" s="3"/>
      <c r="AE214" s="3" t="s">
        <v>105</v>
      </c>
    </row>
    <row r="215" customFormat="false" ht="13.2" hidden="false" customHeight="false" outlineLevel="0" collapsed="false">
      <c r="A215" s="1" t="n">
        <v>256</v>
      </c>
      <c r="B215" s="1" t="s">
        <v>272</v>
      </c>
      <c r="C215" s="3" t="b">
        <f aca="false">FALSE()</f>
        <v>0</v>
      </c>
      <c r="D215" s="3" t="s">
        <v>96</v>
      </c>
      <c r="F215" s="3" t="s">
        <v>91</v>
      </c>
      <c r="G215" s="3" t="s">
        <v>92</v>
      </c>
      <c r="H215" s="3" t="s">
        <v>93</v>
      </c>
      <c r="I215" s="3"/>
      <c r="J215" s="3"/>
      <c r="K215" s="3"/>
      <c r="L215" s="3"/>
      <c r="M215" s="3"/>
      <c r="N215" s="3"/>
      <c r="O215" s="4" t="n">
        <v>34.661994934082</v>
      </c>
      <c r="P215" s="4" t="n">
        <v>35.2932090759277</v>
      </c>
      <c r="Q215" s="4" t="n">
        <v>2.16190767288208</v>
      </c>
      <c r="R215" s="3"/>
      <c r="S215" s="4" t="n">
        <v>-0.435733258724213</v>
      </c>
      <c r="T215" s="4" t="n">
        <v>0.263395130634308</v>
      </c>
      <c r="U215" s="3"/>
      <c r="V215" s="3" t="b">
        <f aca="false">TRUE()</f>
        <v>1</v>
      </c>
      <c r="W215" s="4" t="n">
        <v>87.8125305175781</v>
      </c>
      <c r="X215" s="4" t="n">
        <v>0.0949662581794567</v>
      </c>
      <c r="Y215" s="4" t="n">
        <v>80.1824035644531</v>
      </c>
      <c r="Z215" s="3" t="b">
        <f aca="false">TRUE()</f>
        <v>1</v>
      </c>
      <c r="AA215" s="4" t="n">
        <v>73.7362594604492</v>
      </c>
      <c r="AB215" s="3" t="n">
        <v>1</v>
      </c>
      <c r="AC215" s="3" t="n">
        <v>45</v>
      </c>
      <c r="AD215" s="3"/>
      <c r="AE215" s="3" t="s">
        <v>105</v>
      </c>
    </row>
    <row r="216" customFormat="false" ht="13.2" hidden="false" customHeight="false" outlineLevel="0" collapsed="false">
      <c r="A216" s="1" t="n">
        <v>257</v>
      </c>
      <c r="B216" s="1" t="s">
        <v>273</v>
      </c>
      <c r="C216" s="3" t="b">
        <f aca="false">FALSE()</f>
        <v>0</v>
      </c>
      <c r="D216" s="3" t="s">
        <v>96</v>
      </c>
      <c r="F216" s="3" t="s">
        <v>91</v>
      </c>
      <c r="G216" s="3" t="s">
        <v>92</v>
      </c>
      <c r="H216" s="3" t="s">
        <v>93</v>
      </c>
      <c r="I216" s="3"/>
      <c r="J216" s="3"/>
      <c r="K216" s="3"/>
      <c r="L216" s="3"/>
      <c r="M216" s="3"/>
      <c r="N216" s="3"/>
      <c r="O216" s="4" t="n">
        <v>33.7357711791992</v>
      </c>
      <c r="P216" s="4" t="n">
        <v>35.2932090759277</v>
      </c>
      <c r="Q216" s="4" t="n">
        <v>2.16190767288208</v>
      </c>
      <c r="R216" s="3"/>
      <c r="S216" s="4" t="n">
        <v>-0.435733258724213</v>
      </c>
      <c r="T216" s="4" t="n">
        <v>0.263395130634308</v>
      </c>
      <c r="U216" s="3"/>
      <c r="V216" s="3" t="b">
        <f aca="false">TRUE()</f>
        <v>1</v>
      </c>
      <c r="W216" s="4" t="n">
        <v>87.9440841674805</v>
      </c>
      <c r="X216" s="4" t="n">
        <v>0.0949662581794567</v>
      </c>
      <c r="Y216" s="4" t="n">
        <v>80.1824035644531</v>
      </c>
      <c r="Z216" s="3" t="b">
        <f aca="false">TRUE()</f>
        <v>1</v>
      </c>
      <c r="AA216" s="3"/>
      <c r="AB216" s="3" t="n">
        <v>1</v>
      </c>
      <c r="AC216" s="3" t="n">
        <v>45</v>
      </c>
      <c r="AD216" s="3"/>
      <c r="AE216" s="3" t="s">
        <v>105</v>
      </c>
    </row>
    <row r="217" customFormat="false" ht="13.2" hidden="false" customHeight="false" outlineLevel="0" collapsed="false">
      <c r="A217" s="1" t="n">
        <v>258</v>
      </c>
      <c r="B217" s="1" t="s">
        <v>274</v>
      </c>
      <c r="C217" s="3" t="b">
        <f aca="false">FALSE()</f>
        <v>0</v>
      </c>
      <c r="D217" s="3" t="s">
        <v>96</v>
      </c>
      <c r="F217" s="3" t="s">
        <v>91</v>
      </c>
      <c r="G217" s="3" t="s">
        <v>92</v>
      </c>
      <c r="H217" s="3" t="s">
        <v>93</v>
      </c>
      <c r="I217" s="3"/>
      <c r="J217" s="3"/>
      <c r="K217" s="3"/>
      <c r="L217" s="3"/>
      <c r="M217" s="3"/>
      <c r="N217" s="3"/>
      <c r="O217" s="4" t="n">
        <v>33.3105812072754</v>
      </c>
      <c r="P217" s="4" t="n">
        <v>35.2932090759277</v>
      </c>
      <c r="Q217" s="4" t="n">
        <v>2.16190767288208</v>
      </c>
      <c r="R217" s="3"/>
      <c r="S217" s="4" t="n">
        <v>-0.435733258724213</v>
      </c>
      <c r="T217" s="4" t="n">
        <v>0.263395130634308</v>
      </c>
      <c r="U217" s="3"/>
      <c r="V217" s="3" t="b">
        <f aca="false">TRUE()</f>
        <v>1</v>
      </c>
      <c r="W217" s="4" t="n">
        <v>88.0756378173828</v>
      </c>
      <c r="X217" s="4" t="n">
        <v>0.0949662581794567</v>
      </c>
      <c r="Y217" s="4" t="n">
        <v>80.7086181640625</v>
      </c>
      <c r="Z217" s="3" t="b">
        <f aca="false">TRUE()</f>
        <v>1</v>
      </c>
      <c r="AA217" s="3"/>
      <c r="AB217" s="3" t="n">
        <v>1</v>
      </c>
      <c r="AC217" s="3" t="n">
        <v>45</v>
      </c>
      <c r="AD217" s="3"/>
      <c r="AE217" s="3" t="s">
        <v>105</v>
      </c>
    </row>
    <row r="218" customFormat="false" ht="13.2" hidden="false" customHeight="false" outlineLevel="0" collapsed="false">
      <c r="A218" s="1" t="n">
        <v>259</v>
      </c>
      <c r="B218" s="1" t="s">
        <v>275</v>
      </c>
      <c r="C218" s="3" t="b">
        <f aca="false">FALSE()</f>
        <v>0</v>
      </c>
      <c r="D218" s="3" t="s">
        <v>261</v>
      </c>
      <c r="F218" s="3" t="s">
        <v>91</v>
      </c>
      <c r="G218" s="3" t="s">
        <v>92</v>
      </c>
      <c r="H218" s="3" t="s">
        <v>93</v>
      </c>
      <c r="I218" s="3"/>
      <c r="J218" s="3"/>
      <c r="K218" s="3"/>
      <c r="L218" s="3"/>
      <c r="M218" s="3"/>
      <c r="N218" s="3"/>
      <c r="O218" s="3" t="s">
        <v>163</v>
      </c>
      <c r="P218" s="4" t="n">
        <v>38.2869873046875</v>
      </c>
      <c r="Q218" s="3"/>
      <c r="R218" s="3"/>
      <c r="S218" s="3"/>
      <c r="T218" s="3"/>
      <c r="U218" s="3"/>
      <c r="V218" s="3" t="b">
        <f aca="false">TRUE()</f>
        <v>1</v>
      </c>
      <c r="W218" s="4" t="n">
        <v>64.6590347290039</v>
      </c>
      <c r="X218" s="4" t="n">
        <v>0.0949662581794567</v>
      </c>
      <c r="Y218" s="3"/>
      <c r="Z218" s="3" t="b">
        <f aca="false">TRUE()</f>
        <v>1</v>
      </c>
      <c r="AA218" s="3"/>
      <c r="AB218" s="3" t="n">
        <v>1</v>
      </c>
      <c r="AC218" s="3" t="n">
        <v>45</v>
      </c>
      <c r="AD218" s="3"/>
      <c r="AE218" s="3" t="s">
        <v>94</v>
      </c>
    </row>
    <row r="219" customFormat="false" ht="13.2" hidden="false" customHeight="false" outlineLevel="0" collapsed="false">
      <c r="A219" s="1" t="n">
        <v>260</v>
      </c>
      <c r="B219" s="1" t="s">
        <v>276</v>
      </c>
      <c r="C219" s="3" t="b">
        <f aca="false">FALSE()</f>
        <v>0</v>
      </c>
      <c r="D219" s="3" t="s">
        <v>96</v>
      </c>
      <c r="F219" s="3" t="s">
        <v>91</v>
      </c>
      <c r="G219" s="3" t="s">
        <v>92</v>
      </c>
      <c r="H219" s="3" t="s">
        <v>93</v>
      </c>
      <c r="I219" s="3"/>
      <c r="J219" s="3"/>
      <c r="K219" s="3"/>
      <c r="L219" s="3"/>
      <c r="M219" s="3"/>
      <c r="N219" s="3"/>
      <c r="O219" s="4" t="n">
        <v>34.9737701416016</v>
      </c>
      <c r="P219" s="4" t="n">
        <v>35.2932090759277</v>
      </c>
      <c r="Q219" s="4" t="n">
        <v>2.16190767288208</v>
      </c>
      <c r="R219" s="3"/>
      <c r="S219" s="4" t="n">
        <v>-0.435733258724213</v>
      </c>
      <c r="T219" s="4" t="n">
        <v>0.263395130634308</v>
      </c>
      <c r="U219" s="3"/>
      <c r="V219" s="3" t="b">
        <f aca="false">TRUE()</f>
        <v>1</v>
      </c>
      <c r="W219" s="4" t="n">
        <v>88.2071914672852</v>
      </c>
      <c r="X219" s="4" t="n">
        <v>0.0949662581794567</v>
      </c>
      <c r="Y219" s="4" t="n">
        <v>80.8401718139648</v>
      </c>
      <c r="Z219" s="3" t="b">
        <f aca="false">TRUE()</f>
        <v>1</v>
      </c>
      <c r="AA219" s="3"/>
      <c r="AB219" s="3" t="n">
        <v>1</v>
      </c>
      <c r="AC219" s="3" t="n">
        <v>45</v>
      </c>
      <c r="AD219" s="3"/>
      <c r="AE219" s="3" t="s">
        <v>105</v>
      </c>
    </row>
    <row r="220" customFormat="false" ht="13.2" hidden="false" customHeight="false" outlineLevel="0" collapsed="false">
      <c r="A220" s="1" t="n">
        <v>265</v>
      </c>
      <c r="B220" s="1" t="s">
        <v>277</v>
      </c>
      <c r="C220" s="3" t="b">
        <f aca="false">FALSE()</f>
        <v>0</v>
      </c>
      <c r="D220" s="3" t="s">
        <v>96</v>
      </c>
      <c r="E220" s="3" t="s">
        <v>90</v>
      </c>
      <c r="F220" s="3" t="s">
        <v>91</v>
      </c>
      <c r="G220" s="3" t="s">
        <v>92</v>
      </c>
      <c r="H220" s="3" t="s">
        <v>93</v>
      </c>
      <c r="I220" s="3"/>
      <c r="J220" s="3"/>
      <c r="K220" s="3"/>
      <c r="L220" s="3"/>
      <c r="M220" s="3"/>
      <c r="N220" s="3"/>
      <c r="O220" s="4" t="n">
        <v>35.8918800354004</v>
      </c>
      <c r="P220" s="4" t="n">
        <v>35.7289390563965</v>
      </c>
      <c r="Q220" s="4" t="n">
        <v>1.69442367553711</v>
      </c>
      <c r="R220" s="3"/>
      <c r="S220" s="3"/>
      <c r="T220" s="3"/>
      <c r="U220" s="3"/>
      <c r="V220" s="3" t="b">
        <f aca="false">TRUE()</f>
        <v>1</v>
      </c>
      <c r="W220" s="4" t="n">
        <v>76.6304473876953</v>
      </c>
      <c r="X220" s="4" t="n">
        <v>0.0399999991059303</v>
      </c>
      <c r="Y220" s="4" t="n">
        <v>84.2605743408203</v>
      </c>
      <c r="Z220" s="3" t="b">
        <f aca="false">TRUE()</f>
        <v>1</v>
      </c>
      <c r="AA220" s="3"/>
      <c r="AB220" s="3" t="n">
        <v>1</v>
      </c>
      <c r="AC220" s="3" t="n">
        <v>45</v>
      </c>
      <c r="AD220" s="3"/>
      <c r="AE220" s="3" t="s">
        <v>105</v>
      </c>
    </row>
    <row r="221" customFormat="false" ht="13.2" hidden="false" customHeight="false" outlineLevel="0" collapsed="false">
      <c r="A221" s="1" t="n">
        <v>266</v>
      </c>
      <c r="B221" s="1" t="s">
        <v>278</v>
      </c>
      <c r="C221" s="3" t="b">
        <f aca="false">FALSE()</f>
        <v>0</v>
      </c>
      <c r="D221" s="3" t="s">
        <v>96</v>
      </c>
      <c r="E221" s="3" t="s">
        <v>90</v>
      </c>
      <c r="F221" s="3" t="s">
        <v>91</v>
      </c>
      <c r="G221" s="3" t="s">
        <v>92</v>
      </c>
      <c r="H221" s="3" t="s">
        <v>93</v>
      </c>
      <c r="I221" s="3"/>
      <c r="J221" s="3"/>
      <c r="K221" s="3"/>
      <c r="L221" s="3"/>
      <c r="M221" s="3"/>
      <c r="N221" s="3"/>
      <c r="O221" s="4" t="n">
        <v>34.0677909851074</v>
      </c>
      <c r="P221" s="4" t="n">
        <v>35.7289390563965</v>
      </c>
      <c r="Q221" s="4" t="n">
        <v>1.69442367553711</v>
      </c>
      <c r="R221" s="3"/>
      <c r="S221" s="3"/>
      <c r="T221" s="3"/>
      <c r="U221" s="3"/>
      <c r="V221" s="3" t="b">
        <f aca="false">TRUE()</f>
        <v>1</v>
      </c>
      <c r="W221" s="4" t="n">
        <v>76.6304473876953</v>
      </c>
      <c r="X221" s="4" t="n">
        <v>0.0399999991059303</v>
      </c>
      <c r="Y221" s="3"/>
      <c r="Z221" s="3" t="b">
        <f aca="false">TRUE()</f>
        <v>1</v>
      </c>
      <c r="AA221" s="3"/>
      <c r="AB221" s="3" t="n">
        <v>1</v>
      </c>
      <c r="AC221" s="3" t="n">
        <v>45</v>
      </c>
      <c r="AD221" s="3"/>
      <c r="AE221" s="3" t="s">
        <v>94</v>
      </c>
    </row>
    <row r="222" customFormat="false" ht="13.2" hidden="false" customHeight="false" outlineLevel="0" collapsed="false">
      <c r="A222" s="1" t="n">
        <v>267</v>
      </c>
      <c r="B222" s="1" t="s">
        <v>279</v>
      </c>
      <c r="C222" s="3" t="b">
        <f aca="false">FALSE()</f>
        <v>0</v>
      </c>
      <c r="D222" s="3" t="s">
        <v>96</v>
      </c>
      <c r="E222" s="3" t="s">
        <v>90</v>
      </c>
      <c r="F222" s="3" t="s">
        <v>91</v>
      </c>
      <c r="G222" s="3" t="s">
        <v>92</v>
      </c>
      <c r="H222" s="3" t="s">
        <v>93</v>
      </c>
      <c r="I222" s="3"/>
      <c r="J222" s="3"/>
      <c r="K222" s="3"/>
      <c r="L222" s="3"/>
      <c r="M222" s="3"/>
      <c r="N222" s="3"/>
      <c r="O222" s="4" t="n">
        <v>34.9881744384766</v>
      </c>
      <c r="P222" s="4" t="n">
        <v>35.7289390563965</v>
      </c>
      <c r="Q222" s="4" t="n">
        <v>1.69442367553711</v>
      </c>
      <c r="R222" s="3"/>
      <c r="S222" s="3"/>
      <c r="T222" s="3"/>
      <c r="U222" s="3"/>
      <c r="V222" s="3" t="b">
        <f aca="false">TRUE()</f>
        <v>1</v>
      </c>
      <c r="W222" s="4" t="n">
        <v>76.6304473876953</v>
      </c>
      <c r="X222" s="4" t="n">
        <v>0.0399999991059303</v>
      </c>
      <c r="Y222" s="3"/>
      <c r="Z222" s="3" t="b">
        <f aca="false">TRUE()</f>
        <v>1</v>
      </c>
      <c r="AA222" s="3"/>
      <c r="AB222" s="3" t="n">
        <v>1</v>
      </c>
      <c r="AC222" s="3" t="n">
        <v>45</v>
      </c>
      <c r="AD222" s="3"/>
      <c r="AE222" s="3" t="s">
        <v>94</v>
      </c>
    </row>
    <row r="223" customFormat="false" ht="13.2" hidden="false" customHeight="false" outlineLevel="0" collapsed="false">
      <c r="A223" s="1" t="n">
        <v>268</v>
      </c>
      <c r="B223" s="1" t="s">
        <v>280</v>
      </c>
      <c r="C223" s="3" t="b">
        <f aca="false">FALSE()</f>
        <v>0</v>
      </c>
      <c r="D223" s="3" t="s">
        <v>96</v>
      </c>
      <c r="E223" s="3" t="s">
        <v>90</v>
      </c>
      <c r="F223" s="3" t="s">
        <v>91</v>
      </c>
      <c r="G223" s="3" t="s">
        <v>92</v>
      </c>
      <c r="H223" s="3" t="s">
        <v>93</v>
      </c>
      <c r="I223" s="3"/>
      <c r="J223" s="3"/>
      <c r="K223" s="3"/>
      <c r="L223" s="3"/>
      <c r="M223" s="3"/>
      <c r="N223" s="3"/>
      <c r="O223" s="4" t="n">
        <v>34.8899879455566</v>
      </c>
      <c r="P223" s="4" t="n">
        <v>35.7289390563965</v>
      </c>
      <c r="Q223" s="4" t="n">
        <v>1.69442367553711</v>
      </c>
      <c r="R223" s="3"/>
      <c r="S223" s="3"/>
      <c r="T223" s="3"/>
      <c r="U223" s="3"/>
      <c r="V223" s="3" t="b">
        <f aca="false">TRUE()</f>
        <v>1</v>
      </c>
      <c r="W223" s="4" t="n">
        <v>76.6304473876953</v>
      </c>
      <c r="X223" s="4" t="n">
        <v>0.0399999991059303</v>
      </c>
      <c r="Y223" s="3"/>
      <c r="Z223" s="3" t="b">
        <f aca="false">TRUE()</f>
        <v>1</v>
      </c>
      <c r="AA223" s="3"/>
      <c r="AB223" s="3" t="n">
        <v>1</v>
      </c>
      <c r="AC223" s="3" t="n">
        <v>45</v>
      </c>
      <c r="AD223" s="3"/>
      <c r="AE223" s="3" t="s">
        <v>94</v>
      </c>
    </row>
    <row r="224" customFormat="false" ht="13.2" hidden="false" customHeight="false" outlineLevel="0" collapsed="false">
      <c r="A224" s="1" t="n">
        <v>269</v>
      </c>
      <c r="B224" s="1" t="s">
        <v>281</v>
      </c>
      <c r="C224" s="3" t="b">
        <f aca="false">FALSE()</f>
        <v>0</v>
      </c>
      <c r="D224" s="3" t="s">
        <v>96</v>
      </c>
      <c r="E224" s="3" t="s">
        <v>90</v>
      </c>
      <c r="F224" s="3" t="s">
        <v>91</v>
      </c>
      <c r="G224" s="3" t="s">
        <v>92</v>
      </c>
      <c r="H224" s="3" t="s">
        <v>93</v>
      </c>
      <c r="I224" s="3"/>
      <c r="J224" s="3"/>
      <c r="K224" s="3"/>
      <c r="L224" s="3"/>
      <c r="M224" s="3"/>
      <c r="N224" s="3"/>
      <c r="O224" s="4" t="n">
        <v>34.6517601013184</v>
      </c>
      <c r="P224" s="4" t="n">
        <v>35.7289390563965</v>
      </c>
      <c r="Q224" s="4" t="n">
        <v>1.69442367553711</v>
      </c>
      <c r="R224" s="3"/>
      <c r="S224" s="3"/>
      <c r="T224" s="3"/>
      <c r="U224" s="3"/>
      <c r="V224" s="3" t="b">
        <f aca="false">TRUE()</f>
        <v>1</v>
      </c>
      <c r="W224" s="4" t="n">
        <v>76.6304473876953</v>
      </c>
      <c r="X224" s="4" t="n">
        <v>0.0399999991059303</v>
      </c>
      <c r="Y224" s="3"/>
      <c r="Z224" s="3" t="b">
        <f aca="false">TRUE()</f>
        <v>1</v>
      </c>
      <c r="AA224" s="3"/>
      <c r="AB224" s="3" t="n">
        <v>1</v>
      </c>
      <c r="AC224" s="3" t="n">
        <v>45</v>
      </c>
      <c r="AD224" s="3"/>
      <c r="AE224" s="3" t="s">
        <v>94</v>
      </c>
    </row>
    <row r="225" customFormat="false" ht="13.2" hidden="false" customHeight="false" outlineLevel="0" collapsed="false">
      <c r="A225" s="1" t="n">
        <v>270</v>
      </c>
      <c r="B225" s="1" t="s">
        <v>282</v>
      </c>
      <c r="C225" s="3" t="b">
        <f aca="false">FALSE()</f>
        <v>0</v>
      </c>
      <c r="D225" s="3" t="s">
        <v>96</v>
      </c>
      <c r="E225" s="3" t="s">
        <v>90</v>
      </c>
      <c r="F225" s="3" t="s">
        <v>91</v>
      </c>
      <c r="G225" s="3" t="s">
        <v>92</v>
      </c>
      <c r="H225" s="3" t="s">
        <v>93</v>
      </c>
      <c r="I225" s="3"/>
      <c r="J225" s="3"/>
      <c r="K225" s="3"/>
      <c r="L225" s="3"/>
      <c r="M225" s="3"/>
      <c r="N225" s="3"/>
      <c r="O225" s="4" t="n">
        <v>36.2525138854981</v>
      </c>
      <c r="P225" s="4" t="n">
        <v>35.7289390563965</v>
      </c>
      <c r="Q225" s="4" t="n">
        <v>1.69442367553711</v>
      </c>
      <c r="R225" s="3"/>
      <c r="S225" s="3"/>
      <c r="T225" s="3"/>
      <c r="U225" s="3"/>
      <c r="V225" s="3" t="b">
        <f aca="false">TRUE()</f>
        <v>1</v>
      </c>
      <c r="W225" s="4" t="n">
        <v>76.6304473876953</v>
      </c>
      <c r="X225" s="4" t="n">
        <v>0.0399999991059303</v>
      </c>
      <c r="Y225" s="3"/>
      <c r="Z225" s="3" t="b">
        <f aca="false">TRUE()</f>
        <v>1</v>
      </c>
      <c r="AA225" s="3"/>
      <c r="AB225" s="3" t="n">
        <v>1</v>
      </c>
      <c r="AC225" s="3" t="n">
        <v>45</v>
      </c>
      <c r="AD225" s="3"/>
      <c r="AE225" s="3" t="s">
        <v>94</v>
      </c>
    </row>
    <row r="226" customFormat="false" ht="13.2" hidden="false" customHeight="false" outlineLevel="0" collapsed="false">
      <c r="A226" s="1" t="n">
        <v>271</v>
      </c>
      <c r="B226" s="1" t="s">
        <v>283</v>
      </c>
      <c r="C226" s="3" t="b">
        <f aca="false">FALSE()</f>
        <v>0</v>
      </c>
      <c r="D226" s="3" t="s">
        <v>96</v>
      </c>
      <c r="E226" s="3" t="s">
        <v>90</v>
      </c>
      <c r="F226" s="3" t="s">
        <v>91</v>
      </c>
      <c r="G226" s="3" t="s">
        <v>92</v>
      </c>
      <c r="H226" s="3" t="s">
        <v>93</v>
      </c>
      <c r="I226" s="3"/>
      <c r="J226" s="3"/>
      <c r="K226" s="3"/>
      <c r="L226" s="3"/>
      <c r="M226" s="3"/>
      <c r="N226" s="3"/>
      <c r="O226" s="4" t="n">
        <v>36.2621803283691</v>
      </c>
      <c r="P226" s="4" t="n">
        <v>35.7289390563965</v>
      </c>
      <c r="Q226" s="4" t="n">
        <v>1.69442367553711</v>
      </c>
      <c r="R226" s="3"/>
      <c r="S226" s="3"/>
      <c r="T226" s="3"/>
      <c r="U226" s="3"/>
      <c r="V226" s="3" t="b">
        <f aca="false">TRUE()</f>
        <v>1</v>
      </c>
      <c r="W226" s="4" t="n">
        <v>76.6304473876953</v>
      </c>
      <c r="X226" s="4" t="n">
        <v>0.0399999991059303</v>
      </c>
      <c r="Y226" s="3"/>
      <c r="Z226" s="3" t="b">
        <f aca="false">TRUE()</f>
        <v>1</v>
      </c>
      <c r="AA226" s="3"/>
      <c r="AB226" s="3" t="n">
        <v>1</v>
      </c>
      <c r="AC226" s="3" t="n">
        <v>45</v>
      </c>
      <c r="AD226" s="3"/>
      <c r="AE226" s="3" t="s">
        <v>94</v>
      </c>
    </row>
    <row r="227" customFormat="false" ht="13.2" hidden="false" customHeight="false" outlineLevel="0" collapsed="false">
      <c r="A227" s="1" t="n">
        <v>272</v>
      </c>
      <c r="B227" s="1" t="s">
        <v>284</v>
      </c>
      <c r="C227" s="3" t="b">
        <f aca="false">FALSE()</f>
        <v>0</v>
      </c>
      <c r="D227" s="3" t="s">
        <v>96</v>
      </c>
      <c r="E227" s="3" t="s">
        <v>90</v>
      </c>
      <c r="F227" s="3" t="s">
        <v>91</v>
      </c>
      <c r="G227" s="3" t="s">
        <v>92</v>
      </c>
      <c r="H227" s="3" t="s">
        <v>93</v>
      </c>
      <c r="I227" s="3"/>
      <c r="J227" s="3"/>
      <c r="K227" s="3"/>
      <c r="L227" s="3"/>
      <c r="M227" s="3"/>
      <c r="N227" s="3"/>
      <c r="O227" s="4" t="n">
        <v>36.3579139709473</v>
      </c>
      <c r="P227" s="4" t="n">
        <v>35.7289390563965</v>
      </c>
      <c r="Q227" s="4" t="n">
        <v>1.69442367553711</v>
      </c>
      <c r="R227" s="3"/>
      <c r="S227" s="3"/>
      <c r="T227" s="3"/>
      <c r="U227" s="3"/>
      <c r="V227" s="3" t="b">
        <f aca="false">TRUE()</f>
        <v>1</v>
      </c>
      <c r="W227" s="4" t="n">
        <v>76.6304473876953</v>
      </c>
      <c r="X227" s="4" t="n">
        <v>0.0399999991059303</v>
      </c>
      <c r="Y227" s="3"/>
      <c r="Z227" s="3" t="b">
        <f aca="false">TRUE()</f>
        <v>1</v>
      </c>
      <c r="AA227" s="3"/>
      <c r="AB227" s="3" t="n">
        <v>1</v>
      </c>
      <c r="AC227" s="3" t="n">
        <v>45</v>
      </c>
      <c r="AD227" s="3"/>
      <c r="AE227" s="3" t="s">
        <v>94</v>
      </c>
    </row>
    <row r="228" customFormat="false" ht="13.2" hidden="false" customHeight="false" outlineLevel="0" collapsed="false">
      <c r="A228" s="1" t="n">
        <v>277</v>
      </c>
      <c r="B228" s="1" t="s">
        <v>285</v>
      </c>
      <c r="C228" s="3" t="b">
        <f aca="false">FALSE()</f>
        <v>0</v>
      </c>
      <c r="D228" s="3" t="s">
        <v>96</v>
      </c>
      <c r="F228" s="3" t="s">
        <v>91</v>
      </c>
      <c r="G228" s="3" t="s">
        <v>92</v>
      </c>
      <c r="H228" s="3" t="s">
        <v>93</v>
      </c>
      <c r="I228" s="3"/>
      <c r="J228" s="3"/>
      <c r="K228" s="3"/>
      <c r="L228" s="3"/>
      <c r="M228" s="3"/>
      <c r="N228" s="3"/>
      <c r="O228" s="4" t="n">
        <v>36.4571762084961</v>
      </c>
      <c r="P228" s="4" t="n">
        <v>35.2932090759277</v>
      </c>
      <c r="Q228" s="4" t="n">
        <v>2.16190767288208</v>
      </c>
      <c r="R228" s="3"/>
      <c r="S228" s="4" t="n">
        <v>-0.435733258724213</v>
      </c>
      <c r="T228" s="4" t="n">
        <v>0.263395130634308</v>
      </c>
      <c r="U228" s="3"/>
      <c r="V228" s="3" t="b">
        <f aca="false">TRUE()</f>
        <v>1</v>
      </c>
      <c r="W228" s="4" t="n">
        <v>88.0756378173828</v>
      </c>
      <c r="X228" s="4" t="n">
        <v>0.0949662581794567</v>
      </c>
      <c r="Y228" s="4" t="n">
        <v>80.5770645141602</v>
      </c>
      <c r="Z228" s="3" t="b">
        <f aca="false">TRUE()</f>
        <v>1</v>
      </c>
      <c r="AA228" s="3"/>
      <c r="AB228" s="3" t="n">
        <v>1</v>
      </c>
      <c r="AC228" s="3" t="n">
        <v>45</v>
      </c>
      <c r="AD228" s="3"/>
      <c r="AE228" s="3" t="s">
        <v>105</v>
      </c>
    </row>
    <row r="229" customFormat="false" ht="13.2" hidden="false" customHeight="false" outlineLevel="0" collapsed="false">
      <c r="A229" s="1" t="n">
        <v>278</v>
      </c>
      <c r="B229" s="1" t="s">
        <v>286</v>
      </c>
      <c r="C229" s="3" t="b">
        <f aca="false">FALSE()</f>
        <v>0</v>
      </c>
      <c r="D229" s="3" t="s">
        <v>96</v>
      </c>
      <c r="F229" s="3" t="s">
        <v>91</v>
      </c>
      <c r="G229" s="3" t="s">
        <v>92</v>
      </c>
      <c r="H229" s="3" t="s">
        <v>93</v>
      </c>
      <c r="I229" s="3"/>
      <c r="J229" s="3"/>
      <c r="K229" s="3"/>
      <c r="L229" s="3"/>
      <c r="M229" s="3"/>
      <c r="N229" s="3"/>
      <c r="O229" s="4" t="n">
        <v>36.6408805847168</v>
      </c>
      <c r="P229" s="4" t="n">
        <v>35.2932090759277</v>
      </c>
      <c r="Q229" s="4" t="n">
        <v>2.16190767288208</v>
      </c>
      <c r="R229" s="3"/>
      <c r="S229" s="4" t="n">
        <v>-0.435733258724213</v>
      </c>
      <c r="T229" s="4" t="n">
        <v>0.263395130634308</v>
      </c>
      <c r="U229" s="3"/>
      <c r="V229" s="3" t="b">
        <f aca="false">TRUE()</f>
        <v>1</v>
      </c>
      <c r="W229" s="4" t="n">
        <v>88.2071914672852</v>
      </c>
      <c r="X229" s="4" t="n">
        <v>0.0949662581794567</v>
      </c>
      <c r="Y229" s="4" t="n">
        <v>80.0508422851563</v>
      </c>
      <c r="Z229" s="3" t="b">
        <f aca="false">TRUE()</f>
        <v>1</v>
      </c>
      <c r="AA229" s="3"/>
      <c r="AB229" s="3" t="n">
        <v>1</v>
      </c>
      <c r="AC229" s="3" t="n">
        <v>45</v>
      </c>
      <c r="AD229" s="3"/>
      <c r="AE229" s="3" t="s">
        <v>105</v>
      </c>
    </row>
    <row r="230" customFormat="false" ht="13.2" hidden="false" customHeight="false" outlineLevel="0" collapsed="false">
      <c r="A230" s="1" t="n">
        <v>279</v>
      </c>
      <c r="B230" s="1" t="s">
        <v>287</v>
      </c>
      <c r="C230" s="3" t="b">
        <f aca="false">FALSE()</f>
        <v>0</v>
      </c>
      <c r="D230" s="3" t="s">
        <v>96</v>
      </c>
      <c r="F230" s="3" t="s">
        <v>91</v>
      </c>
      <c r="G230" s="3" t="s">
        <v>92</v>
      </c>
      <c r="H230" s="3" t="s">
        <v>93</v>
      </c>
      <c r="I230" s="3"/>
      <c r="J230" s="3"/>
      <c r="K230" s="3"/>
      <c r="L230" s="3"/>
      <c r="M230" s="3"/>
      <c r="N230" s="3"/>
      <c r="O230" s="4" t="n">
        <v>35.4206428527832</v>
      </c>
      <c r="P230" s="4" t="n">
        <v>35.2932090759277</v>
      </c>
      <c r="Q230" s="4" t="n">
        <v>2.16190767288208</v>
      </c>
      <c r="R230" s="3"/>
      <c r="S230" s="4" t="n">
        <v>-0.435733258724213</v>
      </c>
      <c r="T230" s="4" t="n">
        <v>0.263395130634308</v>
      </c>
      <c r="U230" s="3"/>
      <c r="V230" s="3" t="b">
        <f aca="false">TRUE()</f>
        <v>1</v>
      </c>
      <c r="W230" s="4" t="n">
        <v>88.0756378173828</v>
      </c>
      <c r="X230" s="4" t="n">
        <v>0.0949662581794567</v>
      </c>
      <c r="Y230" s="4" t="n">
        <v>81.2348327636719</v>
      </c>
      <c r="Z230" s="3" t="b">
        <f aca="false">TRUE()</f>
        <v>1</v>
      </c>
      <c r="AA230" s="3"/>
      <c r="AB230" s="3" t="n">
        <v>1</v>
      </c>
      <c r="AC230" s="3" t="n">
        <v>45</v>
      </c>
      <c r="AD230" s="3"/>
      <c r="AE230" s="3" t="s">
        <v>105</v>
      </c>
    </row>
    <row r="231" customFormat="false" ht="13.2" hidden="false" customHeight="false" outlineLevel="0" collapsed="false">
      <c r="A231" s="1" t="n">
        <v>280</v>
      </c>
      <c r="B231" s="1" t="s">
        <v>288</v>
      </c>
      <c r="C231" s="3" t="b">
        <f aca="false">FALSE()</f>
        <v>0</v>
      </c>
      <c r="D231" s="3" t="s">
        <v>96</v>
      </c>
      <c r="F231" s="3" t="s">
        <v>91</v>
      </c>
      <c r="G231" s="3" t="s">
        <v>92</v>
      </c>
      <c r="H231" s="3" t="s">
        <v>93</v>
      </c>
      <c r="I231" s="3"/>
      <c r="J231" s="3"/>
      <c r="K231" s="3"/>
      <c r="L231" s="3"/>
      <c r="M231" s="3"/>
      <c r="N231" s="3"/>
      <c r="O231" s="4" t="n">
        <v>33.916862487793</v>
      </c>
      <c r="P231" s="4" t="n">
        <v>35.2932090759277</v>
      </c>
      <c r="Q231" s="4" t="n">
        <v>2.16190767288208</v>
      </c>
      <c r="R231" s="3"/>
      <c r="S231" s="4" t="n">
        <v>-0.435733258724213</v>
      </c>
      <c r="T231" s="4" t="n">
        <v>0.263395130634308</v>
      </c>
      <c r="U231" s="3"/>
      <c r="V231" s="3" t="b">
        <f aca="false">TRUE()</f>
        <v>1</v>
      </c>
      <c r="W231" s="4" t="n">
        <v>88.0756378173828</v>
      </c>
      <c r="X231" s="4" t="n">
        <v>0.0949662581794567</v>
      </c>
      <c r="Y231" s="4" t="n">
        <v>80.3139572143555</v>
      </c>
      <c r="Z231" s="3" t="b">
        <f aca="false">TRUE()</f>
        <v>1</v>
      </c>
      <c r="AA231" s="4" t="n">
        <v>66.2376861572266</v>
      </c>
      <c r="AB231" s="3" t="n">
        <v>1</v>
      </c>
      <c r="AC231" s="3" t="n">
        <v>45</v>
      </c>
      <c r="AD231" s="3"/>
      <c r="AE231" s="3" t="s">
        <v>105</v>
      </c>
    </row>
    <row r="232" customFormat="false" ht="13.2" hidden="false" customHeight="false" outlineLevel="0" collapsed="false">
      <c r="A232" s="1" t="n">
        <v>281</v>
      </c>
      <c r="B232" s="1" t="s">
        <v>289</v>
      </c>
      <c r="C232" s="3" t="b">
        <f aca="false">FALSE()</f>
        <v>0</v>
      </c>
      <c r="D232" s="3" t="s">
        <v>96</v>
      </c>
      <c r="F232" s="3" t="s">
        <v>91</v>
      </c>
      <c r="G232" s="3" t="s">
        <v>92</v>
      </c>
      <c r="H232" s="3" t="s">
        <v>93</v>
      </c>
      <c r="I232" s="3"/>
      <c r="J232" s="3"/>
      <c r="K232" s="3"/>
      <c r="L232" s="3"/>
      <c r="M232" s="3"/>
      <c r="N232" s="3"/>
      <c r="O232" s="4" t="n">
        <v>37.6196022033691</v>
      </c>
      <c r="P232" s="4" t="n">
        <v>35.2932090759277</v>
      </c>
      <c r="Q232" s="4" t="n">
        <v>2.16190767288208</v>
      </c>
      <c r="R232" s="3"/>
      <c r="S232" s="4" t="n">
        <v>-0.435733258724213</v>
      </c>
      <c r="T232" s="4" t="n">
        <v>0.263395130634308</v>
      </c>
      <c r="U232" s="3"/>
      <c r="V232" s="3" t="b">
        <f aca="false">TRUE()</f>
        <v>1</v>
      </c>
      <c r="W232" s="4" t="n">
        <v>86.7601013183594</v>
      </c>
      <c r="X232" s="4" t="n">
        <v>0.0949662581794567</v>
      </c>
      <c r="Y232" s="4" t="n">
        <v>61.5017395019531</v>
      </c>
      <c r="Z232" s="3" t="b">
        <f aca="false">TRUE()</f>
        <v>1</v>
      </c>
      <c r="AA232" s="4" t="n">
        <v>73.9993667602539</v>
      </c>
      <c r="AB232" s="3" t="n">
        <v>1</v>
      </c>
      <c r="AC232" s="3" t="n">
        <v>45</v>
      </c>
      <c r="AD232" s="3"/>
      <c r="AE232" s="3" t="s">
        <v>105</v>
      </c>
    </row>
    <row r="233" customFormat="false" ht="13.2" hidden="false" customHeight="false" outlineLevel="0" collapsed="false">
      <c r="A233" s="1" t="n">
        <v>282</v>
      </c>
      <c r="B233" s="1" t="s">
        <v>290</v>
      </c>
      <c r="C233" s="3" t="b">
        <f aca="false">FALSE()</f>
        <v>0</v>
      </c>
      <c r="D233" s="3" t="s">
        <v>96</v>
      </c>
      <c r="F233" s="3" t="s">
        <v>91</v>
      </c>
      <c r="G233" s="3" t="s">
        <v>92</v>
      </c>
      <c r="H233" s="3" t="s">
        <v>93</v>
      </c>
      <c r="I233" s="3"/>
      <c r="J233" s="3"/>
      <c r="K233" s="3"/>
      <c r="L233" s="3"/>
      <c r="M233" s="3"/>
      <c r="N233" s="3"/>
      <c r="O233" s="4" t="n">
        <v>37.6305770874023</v>
      </c>
      <c r="P233" s="4" t="n">
        <v>35.2932090759277</v>
      </c>
      <c r="Q233" s="4" t="n">
        <v>2.16190767288208</v>
      </c>
      <c r="R233" s="3"/>
      <c r="S233" s="4" t="n">
        <v>-0.435733258724213</v>
      </c>
      <c r="T233" s="4" t="n">
        <v>0.263395130634308</v>
      </c>
      <c r="U233" s="3"/>
      <c r="V233" s="3" t="b">
        <f aca="false">TRUE()</f>
        <v>1</v>
      </c>
      <c r="W233" s="4" t="n">
        <v>88.2071914672852</v>
      </c>
      <c r="X233" s="4" t="n">
        <v>0.0949662581794567</v>
      </c>
      <c r="Y233" s="4" t="n">
        <v>80.8401718139648</v>
      </c>
      <c r="Z233" s="3" t="b">
        <f aca="false">TRUE()</f>
        <v>1</v>
      </c>
      <c r="AA233" s="3"/>
      <c r="AB233" s="3" t="n">
        <v>1</v>
      </c>
      <c r="AC233" s="3" t="n">
        <v>45</v>
      </c>
      <c r="AD233" s="3"/>
      <c r="AE233" s="3" t="s">
        <v>105</v>
      </c>
    </row>
    <row r="234" customFormat="false" ht="13.2" hidden="false" customHeight="false" outlineLevel="0" collapsed="false">
      <c r="A234" s="1" t="n">
        <v>283</v>
      </c>
      <c r="B234" s="1" t="s">
        <v>291</v>
      </c>
      <c r="C234" s="3" t="b">
        <f aca="false">FALSE()</f>
        <v>0</v>
      </c>
      <c r="D234" s="3" t="s">
        <v>96</v>
      </c>
      <c r="F234" s="3" t="s">
        <v>91</v>
      </c>
      <c r="G234" s="3" t="s">
        <v>92</v>
      </c>
      <c r="H234" s="3" t="s">
        <v>93</v>
      </c>
      <c r="I234" s="3"/>
      <c r="J234" s="3"/>
      <c r="K234" s="3"/>
      <c r="L234" s="3"/>
      <c r="M234" s="3"/>
      <c r="N234" s="3"/>
      <c r="O234" s="4" t="n">
        <v>34.8750038146973</v>
      </c>
      <c r="P234" s="4" t="n">
        <v>35.2932090759277</v>
      </c>
      <c r="Q234" s="4" t="n">
        <v>2.16190767288208</v>
      </c>
      <c r="R234" s="3"/>
      <c r="S234" s="4" t="n">
        <v>-0.435733258724213</v>
      </c>
      <c r="T234" s="4" t="n">
        <v>0.263395130634308</v>
      </c>
      <c r="U234" s="3"/>
      <c r="V234" s="3" t="b">
        <f aca="false">TRUE()</f>
        <v>1</v>
      </c>
      <c r="W234" s="4" t="n">
        <v>88.2071914672852</v>
      </c>
      <c r="X234" s="4" t="n">
        <v>0.0949662581794567</v>
      </c>
      <c r="Y234" s="4" t="n">
        <v>80.3139572143555</v>
      </c>
      <c r="Z234" s="3" t="b">
        <f aca="false">TRUE()</f>
        <v>1</v>
      </c>
      <c r="AA234" s="3"/>
      <c r="AB234" s="3" t="n">
        <v>1</v>
      </c>
      <c r="AC234" s="3" t="n">
        <v>45</v>
      </c>
      <c r="AD234" s="3"/>
      <c r="AE234" s="3" t="s">
        <v>105</v>
      </c>
    </row>
    <row r="235" customFormat="false" ht="13.2" hidden="false" customHeight="false" outlineLevel="0" collapsed="false">
      <c r="A235" s="1" t="n">
        <v>284</v>
      </c>
      <c r="B235" s="1" t="s">
        <v>292</v>
      </c>
      <c r="C235" s="3" t="b">
        <f aca="false">FALSE()</f>
        <v>0</v>
      </c>
      <c r="D235" s="3" t="s">
        <v>96</v>
      </c>
      <c r="F235" s="3" t="s">
        <v>91</v>
      </c>
      <c r="G235" s="3" t="s">
        <v>92</v>
      </c>
      <c r="H235" s="3" t="s">
        <v>93</v>
      </c>
      <c r="I235" s="3"/>
      <c r="J235" s="3"/>
      <c r="K235" s="3"/>
      <c r="L235" s="3"/>
      <c r="M235" s="3"/>
      <c r="N235" s="3"/>
      <c r="O235" s="4" t="n">
        <v>35.3673362731934</v>
      </c>
      <c r="P235" s="4" t="n">
        <v>35.2932090759277</v>
      </c>
      <c r="Q235" s="4" t="n">
        <v>2.16190767288208</v>
      </c>
      <c r="R235" s="3"/>
      <c r="S235" s="4" t="n">
        <v>-0.435733258724213</v>
      </c>
      <c r="T235" s="4" t="n">
        <v>0.263395130634308</v>
      </c>
      <c r="U235" s="3"/>
      <c r="V235" s="3" t="b">
        <f aca="false">TRUE()</f>
        <v>1</v>
      </c>
      <c r="W235" s="4" t="n">
        <v>87.8125305175781</v>
      </c>
      <c r="X235" s="4" t="n">
        <v>0.0949662581794567</v>
      </c>
      <c r="Y235" s="3"/>
      <c r="Z235" s="3" t="b">
        <f aca="false">TRUE()</f>
        <v>1</v>
      </c>
      <c r="AA235" s="3"/>
      <c r="AB235" s="3" t="n">
        <v>1</v>
      </c>
      <c r="AC235" s="3" t="n">
        <v>45</v>
      </c>
      <c r="AD235" s="3"/>
      <c r="AE235" s="3" t="s">
        <v>94</v>
      </c>
    </row>
    <row r="236" customFormat="false" ht="13.2" hidden="false" customHeight="false" outlineLevel="0" collapsed="false">
      <c r="A236" s="1" t="n">
        <v>289</v>
      </c>
      <c r="B236" s="1" t="s">
        <v>293</v>
      </c>
      <c r="C236" s="3" t="b">
        <f aca="false">FALSE()</f>
        <v>0</v>
      </c>
      <c r="D236" s="3" t="s">
        <v>294</v>
      </c>
      <c r="E236" s="3" t="s">
        <v>90</v>
      </c>
      <c r="F236" s="3" t="s">
        <v>91</v>
      </c>
      <c r="G236" s="3" t="s">
        <v>92</v>
      </c>
      <c r="H236" s="3" t="s">
        <v>93</v>
      </c>
      <c r="I236" s="3"/>
      <c r="J236" s="3"/>
      <c r="K236" s="3"/>
      <c r="L236" s="3"/>
      <c r="M236" s="3"/>
      <c r="N236" s="3"/>
      <c r="O236" s="3" t="s">
        <v>163</v>
      </c>
      <c r="P236" s="3"/>
      <c r="Q236" s="3"/>
      <c r="R236" s="3"/>
      <c r="S236" s="3"/>
      <c r="T236" s="3"/>
      <c r="U236" s="3"/>
      <c r="V236" s="3" t="b">
        <f aca="false">TRUE()</f>
        <v>1</v>
      </c>
      <c r="W236" s="4" t="n">
        <v>62.6857261657715</v>
      </c>
      <c r="X236" s="4" t="n">
        <v>0.0399999991059303</v>
      </c>
      <c r="Y236" s="3"/>
      <c r="Z236" s="3" t="b">
        <f aca="false">TRUE()</f>
        <v>1</v>
      </c>
      <c r="AA236" s="3"/>
      <c r="AB236" s="3" t="n">
        <v>1</v>
      </c>
      <c r="AC236" s="3" t="n">
        <v>45</v>
      </c>
      <c r="AD236" s="3"/>
      <c r="AE236" s="3" t="s">
        <v>94</v>
      </c>
    </row>
    <row r="237" customFormat="false" ht="13.2" hidden="false" customHeight="false" outlineLevel="0" collapsed="false">
      <c r="A237" s="1" t="n">
        <v>290</v>
      </c>
      <c r="B237" s="1" t="s">
        <v>295</v>
      </c>
      <c r="C237" s="3" t="b">
        <f aca="false">FALSE()</f>
        <v>0</v>
      </c>
      <c r="D237" s="3" t="s">
        <v>96</v>
      </c>
      <c r="E237" s="3" t="s">
        <v>90</v>
      </c>
      <c r="F237" s="3" t="s">
        <v>91</v>
      </c>
      <c r="G237" s="3" t="s">
        <v>92</v>
      </c>
      <c r="H237" s="3" t="s">
        <v>93</v>
      </c>
      <c r="I237" s="3"/>
      <c r="J237" s="3"/>
      <c r="K237" s="3"/>
      <c r="L237" s="3"/>
      <c r="M237" s="3"/>
      <c r="N237" s="3"/>
      <c r="O237" s="4" t="n">
        <v>33.8940849304199</v>
      </c>
      <c r="P237" s="4" t="n">
        <v>35.7289390563965</v>
      </c>
      <c r="Q237" s="4" t="n">
        <v>1.69442367553711</v>
      </c>
      <c r="R237" s="3"/>
      <c r="S237" s="3"/>
      <c r="T237" s="3"/>
      <c r="U237" s="3"/>
      <c r="V237" s="3" t="b">
        <f aca="false">TRUE()</f>
        <v>1</v>
      </c>
      <c r="W237" s="4" t="n">
        <v>76.6304473876953</v>
      </c>
      <c r="X237" s="4" t="n">
        <v>0.0399999991059303</v>
      </c>
      <c r="Y237" s="3"/>
      <c r="Z237" s="3" t="b">
        <f aca="false">TRUE()</f>
        <v>1</v>
      </c>
      <c r="AA237" s="3"/>
      <c r="AB237" s="3" t="n">
        <v>1</v>
      </c>
      <c r="AC237" s="3" t="n">
        <v>45</v>
      </c>
      <c r="AD237" s="3"/>
      <c r="AE237" s="3" t="s">
        <v>94</v>
      </c>
    </row>
    <row r="238" customFormat="false" ht="13.2" hidden="false" customHeight="false" outlineLevel="0" collapsed="false">
      <c r="A238" s="1" t="n">
        <v>291</v>
      </c>
      <c r="B238" s="1" t="s">
        <v>296</v>
      </c>
      <c r="C238" s="3" t="b">
        <f aca="false">FALSE()</f>
        <v>0</v>
      </c>
      <c r="D238" s="3" t="s">
        <v>96</v>
      </c>
      <c r="E238" s="3" t="s">
        <v>90</v>
      </c>
      <c r="F238" s="3" t="s">
        <v>91</v>
      </c>
      <c r="G238" s="3" t="s">
        <v>92</v>
      </c>
      <c r="H238" s="3" t="s">
        <v>93</v>
      </c>
      <c r="I238" s="3"/>
      <c r="J238" s="3"/>
      <c r="K238" s="3"/>
      <c r="L238" s="3"/>
      <c r="M238" s="3"/>
      <c r="N238" s="3"/>
      <c r="O238" s="4" t="n">
        <v>34.9297676086426</v>
      </c>
      <c r="P238" s="4" t="n">
        <v>35.7289390563965</v>
      </c>
      <c r="Q238" s="4" t="n">
        <v>1.69442367553711</v>
      </c>
      <c r="R238" s="3"/>
      <c r="S238" s="3"/>
      <c r="T238" s="3"/>
      <c r="U238" s="3"/>
      <c r="V238" s="3" t="b">
        <f aca="false">TRUE()</f>
        <v>1</v>
      </c>
      <c r="W238" s="4" t="n">
        <v>76.6304473876953</v>
      </c>
      <c r="X238" s="4" t="n">
        <v>0.0399999991059303</v>
      </c>
      <c r="Y238" s="3"/>
      <c r="Z238" s="3" t="b">
        <f aca="false">TRUE()</f>
        <v>1</v>
      </c>
      <c r="AA238" s="3"/>
      <c r="AB238" s="3" t="n">
        <v>1</v>
      </c>
      <c r="AC238" s="3" t="n">
        <v>45</v>
      </c>
      <c r="AD238" s="3"/>
      <c r="AE238" s="3" t="s">
        <v>94</v>
      </c>
    </row>
    <row r="239" customFormat="false" ht="13.2" hidden="false" customHeight="false" outlineLevel="0" collapsed="false">
      <c r="A239" s="1" t="n">
        <v>292</v>
      </c>
      <c r="B239" s="1" t="s">
        <v>297</v>
      </c>
      <c r="C239" s="3" t="b">
        <f aca="false">FALSE()</f>
        <v>0</v>
      </c>
      <c r="D239" s="3" t="s">
        <v>96</v>
      </c>
      <c r="E239" s="3" t="s">
        <v>90</v>
      </c>
      <c r="F239" s="3" t="s">
        <v>91</v>
      </c>
      <c r="G239" s="3" t="s">
        <v>92</v>
      </c>
      <c r="H239" s="3" t="s">
        <v>93</v>
      </c>
      <c r="I239" s="3"/>
      <c r="J239" s="3"/>
      <c r="K239" s="3"/>
      <c r="L239" s="3"/>
      <c r="M239" s="3"/>
      <c r="N239" s="3"/>
      <c r="O239" s="4" t="n">
        <v>35.6506652832031</v>
      </c>
      <c r="P239" s="4" t="n">
        <v>35.7289390563965</v>
      </c>
      <c r="Q239" s="4" t="n">
        <v>1.69442367553711</v>
      </c>
      <c r="R239" s="3"/>
      <c r="S239" s="3"/>
      <c r="T239" s="3"/>
      <c r="U239" s="3"/>
      <c r="V239" s="3" t="b">
        <f aca="false">TRUE()</f>
        <v>1</v>
      </c>
      <c r="W239" s="4" t="n">
        <v>76.6304473876953</v>
      </c>
      <c r="X239" s="4" t="n">
        <v>0.0399999991059303</v>
      </c>
      <c r="Y239" s="3"/>
      <c r="Z239" s="3" t="b">
        <f aca="false">TRUE()</f>
        <v>1</v>
      </c>
      <c r="AA239" s="3"/>
      <c r="AB239" s="3" t="n">
        <v>1</v>
      </c>
      <c r="AC239" s="3" t="n">
        <v>45</v>
      </c>
      <c r="AD239" s="3"/>
      <c r="AE239" s="3" t="s">
        <v>94</v>
      </c>
    </row>
    <row r="240" customFormat="false" ht="13.2" hidden="false" customHeight="false" outlineLevel="0" collapsed="false">
      <c r="A240" s="1" t="n">
        <v>293</v>
      </c>
      <c r="B240" s="1" t="s">
        <v>298</v>
      </c>
      <c r="C240" s="3" t="b">
        <f aca="false">FALSE()</f>
        <v>0</v>
      </c>
      <c r="D240" s="3" t="s">
        <v>96</v>
      </c>
      <c r="E240" s="3" t="s">
        <v>90</v>
      </c>
      <c r="F240" s="3" t="s">
        <v>91</v>
      </c>
      <c r="G240" s="3" t="s">
        <v>92</v>
      </c>
      <c r="H240" s="3" t="s">
        <v>93</v>
      </c>
      <c r="I240" s="3"/>
      <c r="J240" s="3"/>
      <c r="K240" s="3"/>
      <c r="L240" s="3"/>
      <c r="M240" s="3"/>
      <c r="N240" s="3"/>
      <c r="O240" s="4" t="n">
        <v>39.0695381164551</v>
      </c>
      <c r="P240" s="4" t="n">
        <v>35.7289390563965</v>
      </c>
      <c r="Q240" s="4" t="n">
        <v>1.69442367553711</v>
      </c>
      <c r="R240" s="3"/>
      <c r="S240" s="3"/>
      <c r="T240" s="3"/>
      <c r="U240" s="3"/>
      <c r="V240" s="3" t="b">
        <f aca="false">TRUE()</f>
        <v>1</v>
      </c>
      <c r="W240" s="4" t="n">
        <v>76.4988861083984</v>
      </c>
      <c r="X240" s="4" t="n">
        <v>0.0399999991059303</v>
      </c>
      <c r="Y240" s="3"/>
      <c r="Z240" s="3" t="b">
        <f aca="false">TRUE()</f>
        <v>1</v>
      </c>
      <c r="AA240" s="3"/>
      <c r="AB240" s="3" t="n">
        <v>1</v>
      </c>
      <c r="AC240" s="3" t="n">
        <v>45</v>
      </c>
      <c r="AD240" s="3"/>
      <c r="AE240" s="3" t="s">
        <v>94</v>
      </c>
    </row>
    <row r="241" customFormat="false" ht="13.2" hidden="false" customHeight="false" outlineLevel="0" collapsed="false">
      <c r="A241" s="1" t="n">
        <v>294</v>
      </c>
      <c r="B241" s="1" t="s">
        <v>299</v>
      </c>
      <c r="C241" s="3" t="b">
        <f aca="false">FALSE()</f>
        <v>0</v>
      </c>
      <c r="D241" s="3" t="s">
        <v>96</v>
      </c>
      <c r="E241" s="3" t="s">
        <v>90</v>
      </c>
      <c r="F241" s="3" t="s">
        <v>91</v>
      </c>
      <c r="G241" s="3" t="s">
        <v>92</v>
      </c>
      <c r="H241" s="3" t="s">
        <v>93</v>
      </c>
      <c r="I241" s="3"/>
      <c r="J241" s="3"/>
      <c r="K241" s="3"/>
      <c r="L241" s="3"/>
      <c r="M241" s="3"/>
      <c r="N241" s="3"/>
      <c r="O241" s="4" t="n">
        <v>38.857593536377</v>
      </c>
      <c r="P241" s="4" t="n">
        <v>35.7289390563965</v>
      </c>
      <c r="Q241" s="4" t="n">
        <v>1.69442367553711</v>
      </c>
      <c r="R241" s="3"/>
      <c r="S241" s="3"/>
      <c r="T241" s="3"/>
      <c r="U241" s="3"/>
      <c r="V241" s="3" t="b">
        <f aca="false">TRUE()</f>
        <v>1</v>
      </c>
      <c r="W241" s="4" t="n">
        <v>76.6304473876953</v>
      </c>
      <c r="X241" s="4" t="n">
        <v>0.0399999991059303</v>
      </c>
      <c r="Y241" s="3"/>
      <c r="Z241" s="3" t="b">
        <f aca="false">TRUE()</f>
        <v>1</v>
      </c>
      <c r="AA241" s="3"/>
      <c r="AB241" s="3" t="n">
        <v>1</v>
      </c>
      <c r="AC241" s="3" t="n">
        <v>45</v>
      </c>
      <c r="AD241" s="3"/>
      <c r="AE241" s="3" t="s">
        <v>94</v>
      </c>
    </row>
    <row r="242" customFormat="false" ht="13.2" hidden="false" customHeight="false" outlineLevel="0" collapsed="false">
      <c r="A242" s="1" t="n">
        <v>295</v>
      </c>
      <c r="B242" s="1" t="s">
        <v>300</v>
      </c>
      <c r="C242" s="3" t="b">
        <f aca="false">FALSE()</f>
        <v>0</v>
      </c>
      <c r="D242" s="3" t="s">
        <v>294</v>
      </c>
      <c r="E242" s="3" t="s">
        <v>90</v>
      </c>
      <c r="F242" s="3" t="s">
        <v>91</v>
      </c>
      <c r="G242" s="3" t="s">
        <v>92</v>
      </c>
      <c r="H242" s="3" t="s">
        <v>93</v>
      </c>
      <c r="I242" s="3"/>
      <c r="J242" s="3"/>
      <c r="K242" s="3"/>
      <c r="L242" s="3"/>
      <c r="M242" s="3"/>
      <c r="N242" s="3"/>
      <c r="O242" s="3" t="s">
        <v>163</v>
      </c>
      <c r="P242" s="3"/>
      <c r="Q242" s="3"/>
      <c r="R242" s="3"/>
      <c r="S242" s="3"/>
      <c r="T242" s="3"/>
      <c r="U242" s="3"/>
      <c r="V242" s="3" t="b">
        <f aca="false">TRUE()</f>
        <v>1</v>
      </c>
      <c r="W242" s="4" t="n">
        <v>89.7858428955078</v>
      </c>
      <c r="X242" s="4" t="n">
        <v>0.0399999991059303</v>
      </c>
      <c r="Y242" s="4" t="n">
        <v>92.9431304931641</v>
      </c>
      <c r="Z242" s="3" t="b">
        <f aca="false">TRUE()</f>
        <v>1</v>
      </c>
      <c r="AA242" s="4" t="n">
        <v>61.2386322021484</v>
      </c>
      <c r="AB242" s="3" t="n">
        <v>1</v>
      </c>
      <c r="AC242" s="3" t="n">
        <v>45</v>
      </c>
      <c r="AD242" s="3"/>
      <c r="AE242" s="3" t="s">
        <v>105</v>
      </c>
    </row>
    <row r="243" customFormat="false" ht="13.2" hidden="false" customHeight="false" outlineLevel="0" collapsed="false">
      <c r="A243" s="1" t="n">
        <v>296</v>
      </c>
      <c r="B243" s="1" t="s">
        <v>301</v>
      </c>
      <c r="C243" s="3" t="b">
        <f aca="false">FALSE()</f>
        <v>0</v>
      </c>
      <c r="D243" s="3" t="s">
        <v>96</v>
      </c>
      <c r="E243" s="3" t="s">
        <v>90</v>
      </c>
      <c r="F243" s="3" t="s">
        <v>91</v>
      </c>
      <c r="G243" s="3" t="s">
        <v>92</v>
      </c>
      <c r="H243" s="3" t="s">
        <v>93</v>
      </c>
      <c r="I243" s="3"/>
      <c r="J243" s="3"/>
      <c r="K243" s="3"/>
      <c r="L243" s="3"/>
      <c r="M243" s="3"/>
      <c r="N243" s="3"/>
      <c r="O243" s="4" t="n">
        <v>41.1902122497559</v>
      </c>
      <c r="P243" s="4" t="n">
        <v>35.7289390563965</v>
      </c>
      <c r="Q243" s="4" t="n">
        <v>1.69442367553711</v>
      </c>
      <c r="R243" s="3"/>
      <c r="S243" s="3"/>
      <c r="T243" s="3"/>
      <c r="U243" s="3"/>
      <c r="V243" s="3" t="b">
        <f aca="false">TRUE()</f>
        <v>1</v>
      </c>
      <c r="W243" s="4" t="n">
        <v>76.3673400878906</v>
      </c>
      <c r="X243" s="4" t="n">
        <v>0.0399999991059303</v>
      </c>
      <c r="Y243" s="3"/>
      <c r="Z243" s="3" t="b">
        <f aca="false">TRUE()</f>
        <v>1</v>
      </c>
      <c r="AA243" s="3"/>
      <c r="AB243" s="3" t="n">
        <v>1</v>
      </c>
      <c r="AC243" s="3" t="n">
        <v>45</v>
      </c>
      <c r="AD243" s="3"/>
      <c r="AE243" s="3" t="s">
        <v>94</v>
      </c>
    </row>
    <row r="244" customFormat="false" ht="13.2" hidden="false" customHeight="false" outlineLevel="0" collapsed="false">
      <c r="A244" s="1" t="n">
        <v>301</v>
      </c>
      <c r="B244" s="1" t="s">
        <v>302</v>
      </c>
      <c r="C244" s="3" t="b">
        <f aca="false">FALSE()</f>
        <v>0</v>
      </c>
      <c r="D244" s="3" t="s">
        <v>294</v>
      </c>
      <c r="F244" s="3" t="s">
        <v>91</v>
      </c>
      <c r="G244" s="3" t="s">
        <v>92</v>
      </c>
      <c r="H244" s="3" t="s">
        <v>93</v>
      </c>
      <c r="I244" s="3"/>
      <c r="J244" s="3"/>
      <c r="K244" s="3"/>
      <c r="L244" s="3"/>
      <c r="M244" s="3"/>
      <c r="N244" s="3"/>
      <c r="O244" s="3" t="s">
        <v>163</v>
      </c>
      <c r="P244" s="3"/>
      <c r="Q244" s="3"/>
      <c r="R244" s="3"/>
      <c r="S244" s="3"/>
      <c r="T244" s="3"/>
      <c r="U244" s="3"/>
      <c r="V244" s="3" t="b">
        <f aca="false">TRUE()</f>
        <v>1</v>
      </c>
      <c r="W244" s="4" t="n">
        <v>61.5017395019531</v>
      </c>
      <c r="X244" s="4" t="n">
        <v>0.0949662581794567</v>
      </c>
      <c r="Y244" s="4" t="n">
        <v>74.3940277099609</v>
      </c>
      <c r="Z244" s="3" t="b">
        <f aca="false">TRUE()</f>
        <v>1</v>
      </c>
      <c r="AA244" s="3"/>
      <c r="AB244" s="3" t="n">
        <v>1</v>
      </c>
      <c r="AC244" s="3" t="n">
        <v>45</v>
      </c>
      <c r="AD244" s="3"/>
      <c r="AE244" s="3" t="s">
        <v>105</v>
      </c>
    </row>
    <row r="245" customFormat="false" ht="13.2" hidden="false" customHeight="false" outlineLevel="0" collapsed="false">
      <c r="A245" s="1" t="n">
        <v>302</v>
      </c>
      <c r="B245" s="1" t="s">
        <v>303</v>
      </c>
      <c r="C245" s="3" t="b">
        <f aca="false">FALSE()</f>
        <v>0</v>
      </c>
      <c r="D245" s="3" t="s">
        <v>96</v>
      </c>
      <c r="F245" s="3" t="s">
        <v>91</v>
      </c>
      <c r="G245" s="3" t="s">
        <v>92</v>
      </c>
      <c r="H245" s="3" t="s">
        <v>93</v>
      </c>
      <c r="I245" s="3"/>
      <c r="J245" s="3"/>
      <c r="K245" s="3"/>
      <c r="L245" s="3"/>
      <c r="M245" s="3"/>
      <c r="N245" s="3"/>
      <c r="O245" s="4" t="n">
        <v>41.528263092041</v>
      </c>
      <c r="P245" s="4" t="n">
        <v>35.2932090759277</v>
      </c>
      <c r="Q245" s="4" t="n">
        <v>2.16190767288208</v>
      </c>
      <c r="R245" s="3"/>
      <c r="S245" s="4" t="n">
        <v>-0.435733258724213</v>
      </c>
      <c r="T245" s="4" t="n">
        <v>0.263395130634308</v>
      </c>
      <c r="U245" s="3"/>
      <c r="V245" s="3" t="b">
        <f aca="false">TRUE()</f>
        <v>1</v>
      </c>
      <c r="W245" s="4" t="n">
        <v>87.9440841674805</v>
      </c>
      <c r="X245" s="4" t="n">
        <v>0.0949662581794567</v>
      </c>
      <c r="Y245" s="4" t="n">
        <v>61.1070785522461</v>
      </c>
      <c r="Z245" s="3" t="b">
        <f aca="false">TRUE()</f>
        <v>1</v>
      </c>
      <c r="AA245" s="3"/>
      <c r="AB245" s="3" t="n">
        <v>1</v>
      </c>
      <c r="AC245" s="3" t="n">
        <v>45</v>
      </c>
      <c r="AD245" s="3"/>
      <c r="AE245" s="3" t="s">
        <v>105</v>
      </c>
    </row>
    <row r="246" customFormat="false" ht="13.2" hidden="false" customHeight="false" outlineLevel="0" collapsed="false">
      <c r="A246" s="1" t="n">
        <v>303</v>
      </c>
      <c r="B246" s="1" t="s">
        <v>304</v>
      </c>
      <c r="C246" s="3" t="b">
        <f aca="false">FALSE()</f>
        <v>0</v>
      </c>
      <c r="D246" s="3" t="s">
        <v>96</v>
      </c>
      <c r="F246" s="3" t="s">
        <v>91</v>
      </c>
      <c r="G246" s="3" t="s">
        <v>92</v>
      </c>
      <c r="H246" s="3" t="s">
        <v>93</v>
      </c>
      <c r="I246" s="3"/>
      <c r="J246" s="3"/>
      <c r="K246" s="3"/>
      <c r="L246" s="3"/>
      <c r="M246" s="3"/>
      <c r="N246" s="3"/>
      <c r="O246" s="4" t="n">
        <v>33.7071342468262</v>
      </c>
      <c r="P246" s="4" t="n">
        <v>35.2932090759277</v>
      </c>
      <c r="Q246" s="4" t="n">
        <v>2.16190767288208</v>
      </c>
      <c r="R246" s="3"/>
      <c r="S246" s="4" t="n">
        <v>-0.435733258724213</v>
      </c>
      <c r="T246" s="4" t="n">
        <v>0.263395130634308</v>
      </c>
      <c r="U246" s="3"/>
      <c r="V246" s="3" t="b">
        <f aca="false">TRUE()</f>
        <v>1</v>
      </c>
      <c r="W246" s="4" t="n">
        <v>87.8125305175781</v>
      </c>
      <c r="X246" s="4" t="n">
        <v>0.0949662581794567</v>
      </c>
      <c r="Y246" s="4" t="n">
        <v>65.0536956787109</v>
      </c>
      <c r="Z246" s="3" t="b">
        <f aca="false">TRUE()</f>
        <v>1</v>
      </c>
      <c r="AA246" s="4" t="n">
        <v>70.9736251831055</v>
      </c>
      <c r="AB246" s="3" t="n">
        <v>1</v>
      </c>
      <c r="AC246" s="3" t="n">
        <v>45</v>
      </c>
      <c r="AD246" s="3"/>
      <c r="AE246" s="3" t="s">
        <v>105</v>
      </c>
    </row>
    <row r="247" customFormat="false" ht="13.2" hidden="false" customHeight="false" outlineLevel="0" collapsed="false">
      <c r="A247" s="1" t="n">
        <v>304</v>
      </c>
      <c r="B247" s="1" t="s">
        <v>305</v>
      </c>
      <c r="C247" s="3" t="b">
        <f aca="false">FALSE()</f>
        <v>0</v>
      </c>
      <c r="D247" s="3" t="s">
        <v>96</v>
      </c>
      <c r="F247" s="3" t="s">
        <v>91</v>
      </c>
      <c r="G247" s="3" t="s">
        <v>92</v>
      </c>
      <c r="H247" s="3" t="s">
        <v>93</v>
      </c>
      <c r="I247" s="3"/>
      <c r="J247" s="3"/>
      <c r="K247" s="3"/>
      <c r="L247" s="3"/>
      <c r="M247" s="3"/>
      <c r="N247" s="3"/>
      <c r="O247" s="4" t="n">
        <v>34.5736770629883</v>
      </c>
      <c r="P247" s="4" t="n">
        <v>35.2932090759277</v>
      </c>
      <c r="Q247" s="4" t="n">
        <v>2.16190767288208</v>
      </c>
      <c r="R247" s="3"/>
      <c r="S247" s="4" t="n">
        <v>-0.435733258724213</v>
      </c>
      <c r="T247" s="4" t="n">
        <v>0.263395130634308</v>
      </c>
      <c r="U247" s="3"/>
      <c r="V247" s="3" t="b">
        <f aca="false">TRUE()</f>
        <v>1</v>
      </c>
      <c r="W247" s="4" t="n">
        <v>87.9440841674805</v>
      </c>
      <c r="X247" s="4" t="n">
        <v>0.0949662581794567</v>
      </c>
      <c r="Y247" s="4" t="n">
        <v>79.2615203857422</v>
      </c>
      <c r="Z247" s="3" t="b">
        <f aca="false">TRUE()</f>
        <v>1</v>
      </c>
      <c r="AA247" s="3"/>
      <c r="AB247" s="3" t="n">
        <v>1</v>
      </c>
      <c r="AC247" s="3" t="n">
        <v>45</v>
      </c>
      <c r="AD247" s="3"/>
      <c r="AE247" s="3" t="s">
        <v>105</v>
      </c>
    </row>
    <row r="248" customFormat="false" ht="13.2" hidden="false" customHeight="false" outlineLevel="0" collapsed="false">
      <c r="A248" s="1" t="n">
        <v>305</v>
      </c>
      <c r="B248" s="1" t="s">
        <v>306</v>
      </c>
      <c r="C248" s="3" t="b">
        <f aca="false">FALSE()</f>
        <v>0</v>
      </c>
      <c r="D248" s="3" t="s">
        <v>96</v>
      </c>
      <c r="F248" s="3" t="s">
        <v>91</v>
      </c>
      <c r="G248" s="3" t="s">
        <v>92</v>
      </c>
      <c r="H248" s="3" t="s">
        <v>93</v>
      </c>
      <c r="I248" s="3"/>
      <c r="J248" s="3"/>
      <c r="K248" s="3"/>
      <c r="L248" s="3"/>
      <c r="M248" s="3"/>
      <c r="N248" s="3"/>
      <c r="O248" s="4" t="n">
        <v>35.5191802978516</v>
      </c>
      <c r="P248" s="4" t="n">
        <v>35.2932090759277</v>
      </c>
      <c r="Q248" s="4" t="n">
        <v>2.16190767288208</v>
      </c>
      <c r="R248" s="3"/>
      <c r="S248" s="4" t="n">
        <v>-0.435733258724213</v>
      </c>
      <c r="T248" s="4" t="n">
        <v>0.263395130634308</v>
      </c>
      <c r="U248" s="3"/>
      <c r="V248" s="3" t="b">
        <f aca="false">TRUE()</f>
        <v>1</v>
      </c>
      <c r="W248" s="4" t="n">
        <v>87.9440841674805</v>
      </c>
      <c r="X248" s="4" t="n">
        <v>0.0949662581794567</v>
      </c>
      <c r="Y248" s="4" t="n">
        <v>80.4455108642578</v>
      </c>
      <c r="Z248" s="3" t="b">
        <f aca="false">TRUE()</f>
        <v>1</v>
      </c>
      <c r="AA248" s="3"/>
      <c r="AB248" s="3" t="n">
        <v>1</v>
      </c>
      <c r="AC248" s="3" t="n">
        <v>45</v>
      </c>
      <c r="AD248" s="3"/>
      <c r="AE248" s="3" t="s">
        <v>105</v>
      </c>
    </row>
    <row r="249" customFormat="false" ht="13.2" hidden="false" customHeight="false" outlineLevel="0" collapsed="false">
      <c r="A249" s="1" t="n">
        <v>306</v>
      </c>
      <c r="B249" s="1" t="s">
        <v>307</v>
      </c>
      <c r="C249" s="3" t="b">
        <f aca="false">FALSE()</f>
        <v>0</v>
      </c>
      <c r="D249" s="3" t="s">
        <v>96</v>
      </c>
      <c r="F249" s="3" t="s">
        <v>91</v>
      </c>
      <c r="G249" s="3" t="s">
        <v>92</v>
      </c>
      <c r="H249" s="3" t="s">
        <v>93</v>
      </c>
      <c r="I249" s="3"/>
      <c r="J249" s="3"/>
      <c r="K249" s="3"/>
      <c r="L249" s="3"/>
      <c r="M249" s="3"/>
      <c r="N249" s="3"/>
      <c r="O249" s="4" t="n">
        <v>35.570369720459</v>
      </c>
      <c r="P249" s="4" t="n">
        <v>35.2932090759277</v>
      </c>
      <c r="Q249" s="4" t="n">
        <v>2.16190767288208</v>
      </c>
      <c r="R249" s="3"/>
      <c r="S249" s="4" t="n">
        <v>-0.435733258724213</v>
      </c>
      <c r="T249" s="4" t="n">
        <v>0.263395130634308</v>
      </c>
      <c r="U249" s="3"/>
      <c r="V249" s="3" t="b">
        <f aca="false">TRUE()</f>
        <v>1</v>
      </c>
      <c r="W249" s="4" t="n">
        <v>87.9440841674805</v>
      </c>
      <c r="X249" s="4" t="n">
        <v>0.0949662581794567</v>
      </c>
      <c r="Y249" s="4" t="n">
        <v>80.4455108642578</v>
      </c>
      <c r="Z249" s="3" t="b">
        <f aca="false">TRUE()</f>
        <v>1</v>
      </c>
      <c r="AA249" s="3"/>
      <c r="AB249" s="3" t="n">
        <v>1</v>
      </c>
      <c r="AC249" s="3" t="n">
        <v>45</v>
      </c>
      <c r="AD249" s="3"/>
      <c r="AE249" s="3" t="s">
        <v>105</v>
      </c>
    </row>
    <row r="250" customFormat="false" ht="13.2" hidden="false" customHeight="false" outlineLevel="0" collapsed="false">
      <c r="A250" s="1" t="n">
        <v>307</v>
      </c>
      <c r="B250" s="1" t="s">
        <v>308</v>
      </c>
      <c r="C250" s="3" t="b">
        <f aca="false">FALSE()</f>
        <v>0</v>
      </c>
      <c r="D250" s="3" t="s">
        <v>294</v>
      </c>
      <c r="F250" s="3" t="s">
        <v>91</v>
      </c>
      <c r="G250" s="3" t="s">
        <v>92</v>
      </c>
      <c r="H250" s="3" t="s">
        <v>93</v>
      </c>
      <c r="I250" s="3"/>
      <c r="J250" s="3"/>
      <c r="K250" s="3"/>
      <c r="L250" s="3"/>
      <c r="M250" s="3"/>
      <c r="N250" s="3"/>
      <c r="O250" s="3" t="s">
        <v>163</v>
      </c>
      <c r="P250" s="3"/>
      <c r="Q250" s="3"/>
      <c r="R250" s="3"/>
      <c r="S250" s="3"/>
      <c r="T250" s="3"/>
      <c r="U250" s="3"/>
      <c r="V250" s="3" t="b">
        <f aca="false">TRUE()</f>
        <v>1</v>
      </c>
      <c r="W250" s="4" t="n">
        <v>61.6332931518555</v>
      </c>
      <c r="X250" s="4" t="n">
        <v>0.0949662581794567</v>
      </c>
      <c r="Y250" s="4" t="n">
        <v>87.6809768676758</v>
      </c>
      <c r="Z250" s="3" t="b">
        <f aca="false">TRUE()</f>
        <v>1</v>
      </c>
      <c r="AA250" s="4" t="n">
        <v>82.2872619628906</v>
      </c>
      <c r="AB250" s="3" t="n">
        <v>1</v>
      </c>
      <c r="AC250" s="3" t="n">
        <v>45</v>
      </c>
      <c r="AD250" s="3"/>
      <c r="AE250" s="3" t="s">
        <v>105</v>
      </c>
    </row>
    <row r="251" customFormat="false" ht="13.2" hidden="false" customHeight="false" outlineLevel="0" collapsed="false">
      <c r="A251" s="1" t="n">
        <v>308</v>
      </c>
      <c r="B251" s="1" t="s">
        <v>309</v>
      </c>
      <c r="C251" s="3" t="b">
        <f aca="false">FALSE()</f>
        <v>0</v>
      </c>
      <c r="D251" s="3" t="s">
        <v>96</v>
      </c>
      <c r="F251" s="3" t="s">
        <v>91</v>
      </c>
      <c r="G251" s="3" t="s">
        <v>92</v>
      </c>
      <c r="H251" s="3" t="s">
        <v>93</v>
      </c>
      <c r="I251" s="3"/>
      <c r="J251" s="3"/>
      <c r="K251" s="3"/>
      <c r="L251" s="3"/>
      <c r="M251" s="3"/>
      <c r="N251" s="3"/>
      <c r="O251" s="4" t="n">
        <v>36.5814208984375</v>
      </c>
      <c r="P251" s="4" t="n">
        <v>35.2932090759277</v>
      </c>
      <c r="Q251" s="4" t="n">
        <v>2.16190767288208</v>
      </c>
      <c r="R251" s="3"/>
      <c r="S251" s="4" t="n">
        <v>-0.435733258724213</v>
      </c>
      <c r="T251" s="4" t="n">
        <v>0.263395130634308</v>
      </c>
      <c r="U251" s="3"/>
      <c r="V251" s="3" t="b">
        <f aca="false">TRUE()</f>
        <v>1</v>
      </c>
      <c r="W251" s="4" t="n">
        <v>88.0756378173828</v>
      </c>
      <c r="X251" s="4" t="n">
        <v>0.0949662581794567</v>
      </c>
      <c r="Y251" s="4" t="n">
        <v>80.1824035644531</v>
      </c>
      <c r="Z251" s="3" t="b">
        <f aca="false">TRUE()</f>
        <v>1</v>
      </c>
      <c r="AA251" s="3"/>
      <c r="AB251" s="3" t="n">
        <v>1</v>
      </c>
      <c r="AC251" s="3" t="n">
        <v>45</v>
      </c>
      <c r="AD251" s="3"/>
      <c r="AE251" s="3" t="s">
        <v>105</v>
      </c>
    </row>
    <row r="252" customFormat="false" ht="13.2" hidden="false" customHeight="false" outlineLevel="0" collapsed="false">
      <c r="A252" s="1" t="n">
        <v>313</v>
      </c>
      <c r="B252" s="1" t="s">
        <v>310</v>
      </c>
      <c r="C252" s="3" t="b">
        <f aca="false">FALSE()</f>
        <v>0</v>
      </c>
      <c r="D252" s="3" t="s">
        <v>96</v>
      </c>
      <c r="E252" s="3" t="s">
        <v>90</v>
      </c>
      <c r="F252" s="3" t="s">
        <v>91</v>
      </c>
      <c r="G252" s="3" t="s">
        <v>92</v>
      </c>
      <c r="H252" s="3" t="s">
        <v>93</v>
      </c>
      <c r="I252" s="3"/>
      <c r="J252" s="3"/>
      <c r="K252" s="3"/>
      <c r="L252" s="3"/>
      <c r="M252" s="3"/>
      <c r="N252" s="3"/>
      <c r="O252" s="4" t="n">
        <v>35.5683212280273</v>
      </c>
      <c r="P252" s="4" t="n">
        <v>35.7289390563965</v>
      </c>
      <c r="Q252" s="4" t="n">
        <v>1.69442367553711</v>
      </c>
      <c r="R252" s="3"/>
      <c r="S252" s="3"/>
      <c r="T252" s="3"/>
      <c r="U252" s="3"/>
      <c r="V252" s="3" t="b">
        <f aca="false">TRUE()</f>
        <v>1</v>
      </c>
      <c r="W252" s="4" t="n">
        <v>76.6304473876953</v>
      </c>
      <c r="X252" s="4" t="n">
        <v>0.0399999991059303</v>
      </c>
      <c r="Y252" s="3"/>
      <c r="Z252" s="3" t="b">
        <f aca="false">TRUE()</f>
        <v>1</v>
      </c>
      <c r="AA252" s="3"/>
      <c r="AB252" s="3" t="n">
        <v>1</v>
      </c>
      <c r="AC252" s="3" t="n">
        <v>45</v>
      </c>
      <c r="AD252" s="3"/>
      <c r="AE252" s="3" t="s">
        <v>94</v>
      </c>
    </row>
    <row r="253" customFormat="false" ht="13.2" hidden="false" customHeight="false" outlineLevel="0" collapsed="false">
      <c r="A253" s="1" t="n">
        <v>314</v>
      </c>
      <c r="B253" s="1" t="s">
        <v>311</v>
      </c>
      <c r="C253" s="3" t="b">
        <f aca="false">FALSE()</f>
        <v>0</v>
      </c>
      <c r="D253" s="3" t="s">
        <v>96</v>
      </c>
      <c r="E253" s="3" t="s">
        <v>90</v>
      </c>
      <c r="F253" s="3" t="s">
        <v>91</v>
      </c>
      <c r="G253" s="3" t="s">
        <v>92</v>
      </c>
      <c r="H253" s="3" t="s">
        <v>93</v>
      </c>
      <c r="I253" s="3"/>
      <c r="J253" s="3"/>
      <c r="K253" s="3"/>
      <c r="L253" s="3"/>
      <c r="M253" s="3"/>
      <c r="N253" s="3"/>
      <c r="O253" s="4" t="n">
        <v>34.0578422546387</v>
      </c>
      <c r="P253" s="4" t="n">
        <v>35.7289390563965</v>
      </c>
      <c r="Q253" s="4" t="n">
        <v>1.69442367553711</v>
      </c>
      <c r="R253" s="3"/>
      <c r="S253" s="3"/>
      <c r="T253" s="3"/>
      <c r="U253" s="3"/>
      <c r="V253" s="3" t="b">
        <f aca="false">TRUE()</f>
        <v>1</v>
      </c>
      <c r="W253" s="4" t="n">
        <v>76.6304473876953</v>
      </c>
      <c r="X253" s="4" t="n">
        <v>0.0399999991059303</v>
      </c>
      <c r="Y253" s="3"/>
      <c r="Z253" s="3" t="b">
        <f aca="false">TRUE()</f>
        <v>1</v>
      </c>
      <c r="AA253" s="3"/>
      <c r="AB253" s="3" t="n">
        <v>1</v>
      </c>
      <c r="AC253" s="3" t="n">
        <v>45</v>
      </c>
      <c r="AD253" s="3"/>
      <c r="AE253" s="3" t="s">
        <v>94</v>
      </c>
    </row>
    <row r="254" customFormat="false" ht="13.2" hidden="false" customHeight="false" outlineLevel="0" collapsed="false">
      <c r="A254" s="1" t="n">
        <v>315</v>
      </c>
      <c r="B254" s="1" t="s">
        <v>312</v>
      </c>
      <c r="C254" s="3" t="b">
        <f aca="false">FALSE()</f>
        <v>0</v>
      </c>
      <c r="D254" s="3" t="s">
        <v>96</v>
      </c>
      <c r="E254" s="3" t="s">
        <v>90</v>
      </c>
      <c r="F254" s="3" t="s">
        <v>91</v>
      </c>
      <c r="G254" s="3" t="s">
        <v>92</v>
      </c>
      <c r="H254" s="3" t="s">
        <v>93</v>
      </c>
      <c r="I254" s="3"/>
      <c r="J254" s="3"/>
      <c r="K254" s="3"/>
      <c r="L254" s="3"/>
      <c r="M254" s="3"/>
      <c r="N254" s="3"/>
      <c r="O254" s="4" t="n">
        <v>34.8956604003906</v>
      </c>
      <c r="P254" s="4" t="n">
        <v>35.7289390563965</v>
      </c>
      <c r="Q254" s="4" t="n">
        <v>1.69442367553711</v>
      </c>
      <c r="R254" s="3"/>
      <c r="S254" s="3"/>
      <c r="T254" s="3"/>
      <c r="U254" s="3"/>
      <c r="V254" s="3" t="b">
        <f aca="false">TRUE()</f>
        <v>1</v>
      </c>
      <c r="W254" s="4" t="n">
        <v>76.6304473876953</v>
      </c>
      <c r="X254" s="4" t="n">
        <v>0.0399999991059303</v>
      </c>
      <c r="Y254" s="3"/>
      <c r="Z254" s="3" t="b">
        <f aca="false">TRUE()</f>
        <v>1</v>
      </c>
      <c r="AA254" s="3"/>
      <c r="AB254" s="3" t="n">
        <v>1</v>
      </c>
      <c r="AC254" s="3" t="n">
        <v>45</v>
      </c>
      <c r="AD254" s="3"/>
      <c r="AE254" s="3" t="s">
        <v>94</v>
      </c>
    </row>
    <row r="255" customFormat="false" ht="13.2" hidden="false" customHeight="false" outlineLevel="0" collapsed="false">
      <c r="A255" s="1" t="n">
        <v>316</v>
      </c>
      <c r="B255" s="1" t="s">
        <v>313</v>
      </c>
      <c r="C255" s="3" t="b">
        <f aca="false">FALSE()</f>
        <v>0</v>
      </c>
      <c r="D255" s="3" t="s">
        <v>96</v>
      </c>
      <c r="E255" s="3" t="s">
        <v>90</v>
      </c>
      <c r="F255" s="3" t="s">
        <v>91</v>
      </c>
      <c r="G255" s="3" t="s">
        <v>92</v>
      </c>
      <c r="H255" s="3" t="s">
        <v>93</v>
      </c>
      <c r="I255" s="3"/>
      <c r="J255" s="3"/>
      <c r="K255" s="3"/>
      <c r="L255" s="3"/>
      <c r="M255" s="3"/>
      <c r="N255" s="3"/>
      <c r="O255" s="4" t="n">
        <v>35.9211463928223</v>
      </c>
      <c r="P255" s="4" t="n">
        <v>35.7289390563965</v>
      </c>
      <c r="Q255" s="4" t="n">
        <v>1.69442367553711</v>
      </c>
      <c r="R255" s="3"/>
      <c r="S255" s="3"/>
      <c r="T255" s="3"/>
      <c r="U255" s="3"/>
      <c r="V255" s="3" t="b">
        <f aca="false">TRUE()</f>
        <v>1</v>
      </c>
      <c r="W255" s="4" t="n">
        <v>76.4988861083984</v>
      </c>
      <c r="X255" s="4" t="n">
        <v>0.0399999991059303</v>
      </c>
      <c r="Y255" s="3"/>
      <c r="Z255" s="3" t="b">
        <f aca="false">TRUE()</f>
        <v>1</v>
      </c>
      <c r="AA255" s="3"/>
      <c r="AB255" s="3" t="n">
        <v>1</v>
      </c>
      <c r="AC255" s="3" t="n">
        <v>45</v>
      </c>
      <c r="AD255" s="3"/>
      <c r="AE255" s="3" t="s">
        <v>94</v>
      </c>
    </row>
    <row r="256" customFormat="false" ht="13.2" hidden="false" customHeight="false" outlineLevel="0" collapsed="false">
      <c r="A256" s="1" t="n">
        <v>317</v>
      </c>
      <c r="B256" s="1" t="s">
        <v>314</v>
      </c>
      <c r="C256" s="3" t="b">
        <f aca="false">FALSE()</f>
        <v>0</v>
      </c>
      <c r="D256" s="3" t="s">
        <v>96</v>
      </c>
      <c r="E256" s="3" t="s">
        <v>90</v>
      </c>
      <c r="F256" s="3" t="s">
        <v>91</v>
      </c>
      <c r="G256" s="3" t="s">
        <v>92</v>
      </c>
      <c r="H256" s="3" t="s">
        <v>93</v>
      </c>
      <c r="I256" s="3"/>
      <c r="J256" s="3"/>
      <c r="K256" s="3"/>
      <c r="L256" s="3"/>
      <c r="M256" s="3"/>
      <c r="N256" s="3"/>
      <c r="O256" s="4" t="n">
        <v>38.0731925964356</v>
      </c>
      <c r="P256" s="4" t="n">
        <v>35.7289390563965</v>
      </c>
      <c r="Q256" s="4" t="n">
        <v>1.69442367553711</v>
      </c>
      <c r="R256" s="3"/>
      <c r="S256" s="3"/>
      <c r="T256" s="3"/>
      <c r="U256" s="3"/>
      <c r="V256" s="3" t="b">
        <f aca="false">TRUE()</f>
        <v>1</v>
      </c>
      <c r="W256" s="4" t="n">
        <v>76.6304473876953</v>
      </c>
      <c r="X256" s="4" t="n">
        <v>0.0399999991059303</v>
      </c>
      <c r="Y256" s="3"/>
      <c r="Z256" s="3" t="b">
        <f aca="false">TRUE()</f>
        <v>1</v>
      </c>
      <c r="AA256" s="3"/>
      <c r="AB256" s="3" t="n">
        <v>1</v>
      </c>
      <c r="AC256" s="3" t="n">
        <v>45</v>
      </c>
      <c r="AD256" s="3"/>
      <c r="AE256" s="3" t="s">
        <v>94</v>
      </c>
    </row>
    <row r="257" customFormat="false" ht="13.2" hidden="false" customHeight="false" outlineLevel="0" collapsed="false">
      <c r="A257" s="1" t="n">
        <v>318</v>
      </c>
      <c r="B257" s="1" t="s">
        <v>315</v>
      </c>
      <c r="C257" s="3" t="b">
        <f aca="false">FALSE()</f>
        <v>0</v>
      </c>
      <c r="D257" s="3" t="s">
        <v>96</v>
      </c>
      <c r="E257" s="3" t="s">
        <v>90</v>
      </c>
      <c r="F257" s="3" t="s">
        <v>91</v>
      </c>
      <c r="G257" s="3" t="s">
        <v>92</v>
      </c>
      <c r="H257" s="3" t="s">
        <v>93</v>
      </c>
      <c r="I257" s="3"/>
      <c r="J257" s="3"/>
      <c r="K257" s="3"/>
      <c r="L257" s="3"/>
      <c r="M257" s="3"/>
      <c r="N257" s="3"/>
      <c r="O257" s="4" t="n">
        <v>34.3974914550781</v>
      </c>
      <c r="P257" s="4" t="n">
        <v>35.7289390563965</v>
      </c>
      <c r="Q257" s="4" t="n">
        <v>1.69442367553711</v>
      </c>
      <c r="R257" s="3"/>
      <c r="S257" s="3"/>
      <c r="T257" s="3"/>
      <c r="U257" s="3"/>
      <c r="V257" s="3" t="b">
        <f aca="false">TRUE()</f>
        <v>1</v>
      </c>
      <c r="W257" s="4" t="n">
        <v>76.6304473876953</v>
      </c>
      <c r="X257" s="4" t="n">
        <v>0.0399999991059303</v>
      </c>
      <c r="Y257" s="3"/>
      <c r="Z257" s="3" t="b">
        <f aca="false">TRUE()</f>
        <v>1</v>
      </c>
      <c r="AA257" s="3"/>
      <c r="AB257" s="3" t="n">
        <v>1</v>
      </c>
      <c r="AC257" s="3" t="n">
        <v>45</v>
      </c>
      <c r="AD257" s="3"/>
      <c r="AE257" s="3" t="s">
        <v>94</v>
      </c>
    </row>
    <row r="258" customFormat="false" ht="13.2" hidden="false" customHeight="false" outlineLevel="0" collapsed="false">
      <c r="A258" s="1" t="n">
        <v>319</v>
      </c>
      <c r="B258" s="1" t="s">
        <v>316</v>
      </c>
      <c r="C258" s="3" t="b">
        <f aca="false">FALSE()</f>
        <v>0</v>
      </c>
      <c r="D258" s="3" t="s">
        <v>96</v>
      </c>
      <c r="E258" s="3" t="s">
        <v>90</v>
      </c>
      <c r="F258" s="3" t="s">
        <v>91</v>
      </c>
      <c r="G258" s="3" t="s">
        <v>92</v>
      </c>
      <c r="H258" s="3" t="s">
        <v>93</v>
      </c>
      <c r="I258" s="3"/>
      <c r="J258" s="3"/>
      <c r="K258" s="3"/>
      <c r="L258" s="3"/>
      <c r="M258" s="3"/>
      <c r="N258" s="3"/>
      <c r="O258" s="4" t="n">
        <v>38.0281677246094</v>
      </c>
      <c r="P258" s="4" t="n">
        <v>35.7289390563965</v>
      </c>
      <c r="Q258" s="4" t="n">
        <v>1.69442367553711</v>
      </c>
      <c r="R258" s="3"/>
      <c r="S258" s="3"/>
      <c r="T258" s="3"/>
      <c r="U258" s="3"/>
      <c r="V258" s="3" t="b">
        <f aca="false">TRUE()</f>
        <v>1</v>
      </c>
      <c r="W258" s="4" t="n">
        <v>76.4988861083984</v>
      </c>
      <c r="X258" s="4" t="n">
        <v>0.0399999991059303</v>
      </c>
      <c r="Y258" s="3"/>
      <c r="Z258" s="3" t="b">
        <f aca="false">TRUE()</f>
        <v>1</v>
      </c>
      <c r="AA258" s="3"/>
      <c r="AB258" s="3" t="n">
        <v>1</v>
      </c>
      <c r="AC258" s="3" t="n">
        <v>45</v>
      </c>
      <c r="AD258" s="3"/>
      <c r="AE258" s="3" t="s">
        <v>94</v>
      </c>
    </row>
    <row r="259" customFormat="false" ht="13.2" hidden="false" customHeight="false" outlineLevel="0" collapsed="false">
      <c r="A259" s="1" t="n">
        <v>320</v>
      </c>
      <c r="B259" s="1" t="s">
        <v>317</v>
      </c>
      <c r="C259" s="3" t="b">
        <f aca="false">FALSE()</f>
        <v>0</v>
      </c>
      <c r="D259" s="3" t="s">
        <v>96</v>
      </c>
      <c r="E259" s="3" t="s">
        <v>90</v>
      </c>
      <c r="F259" s="3" t="s">
        <v>91</v>
      </c>
      <c r="G259" s="3" t="s">
        <v>92</v>
      </c>
      <c r="H259" s="3" t="s">
        <v>93</v>
      </c>
      <c r="I259" s="3"/>
      <c r="J259" s="3"/>
      <c r="K259" s="3"/>
      <c r="L259" s="3"/>
      <c r="M259" s="3"/>
      <c r="N259" s="3"/>
      <c r="O259" s="4" t="n">
        <v>35.8772506713867</v>
      </c>
      <c r="P259" s="4" t="n">
        <v>35.7289390563965</v>
      </c>
      <c r="Q259" s="4" t="n">
        <v>1.69442367553711</v>
      </c>
      <c r="R259" s="3"/>
      <c r="S259" s="3"/>
      <c r="T259" s="3"/>
      <c r="U259" s="3"/>
      <c r="V259" s="3" t="b">
        <f aca="false">TRUE()</f>
        <v>1</v>
      </c>
      <c r="W259" s="4" t="n">
        <v>77.288215637207</v>
      </c>
      <c r="X259" s="4" t="n">
        <v>0.0399999991059303</v>
      </c>
      <c r="Y259" s="3"/>
      <c r="Z259" s="3" t="b">
        <f aca="false">TRUE()</f>
        <v>1</v>
      </c>
      <c r="AA259" s="3"/>
      <c r="AB259" s="3" t="n">
        <v>1</v>
      </c>
      <c r="AC259" s="3" t="n">
        <v>45</v>
      </c>
      <c r="AD259" s="3"/>
      <c r="AE259" s="3" t="s">
        <v>94</v>
      </c>
    </row>
    <row r="260" customFormat="false" ht="13.2" hidden="false" customHeight="false" outlineLevel="0" collapsed="false">
      <c r="A260" s="1" t="n">
        <v>325</v>
      </c>
      <c r="B260" s="1" t="s">
        <v>318</v>
      </c>
      <c r="C260" s="3" t="b">
        <f aca="false">FALSE()</f>
        <v>0</v>
      </c>
      <c r="D260" s="3" t="s">
        <v>96</v>
      </c>
      <c r="F260" s="3" t="s">
        <v>91</v>
      </c>
      <c r="G260" s="3" t="s">
        <v>92</v>
      </c>
      <c r="H260" s="3" t="s">
        <v>93</v>
      </c>
      <c r="I260" s="3"/>
      <c r="J260" s="3"/>
      <c r="K260" s="3"/>
      <c r="L260" s="3"/>
      <c r="M260" s="3"/>
      <c r="N260" s="3"/>
      <c r="O260" s="4" t="n">
        <v>35.9328231811523</v>
      </c>
      <c r="P260" s="4" t="n">
        <v>35.2932090759277</v>
      </c>
      <c r="Q260" s="4" t="n">
        <v>2.16190767288208</v>
      </c>
      <c r="R260" s="3"/>
      <c r="S260" s="4" t="n">
        <v>-0.435733258724213</v>
      </c>
      <c r="T260" s="4" t="n">
        <v>0.263395130634308</v>
      </c>
      <c r="U260" s="3"/>
      <c r="V260" s="3" t="b">
        <f aca="false">TRUE()</f>
        <v>1</v>
      </c>
      <c r="W260" s="4" t="n">
        <v>88.0756378173828</v>
      </c>
      <c r="X260" s="4" t="n">
        <v>0.0949662581794567</v>
      </c>
      <c r="Y260" s="4" t="n">
        <v>80.4455108642578</v>
      </c>
      <c r="Z260" s="3" t="b">
        <f aca="false">TRUE()</f>
        <v>1</v>
      </c>
      <c r="AA260" s="3"/>
      <c r="AB260" s="3" t="n">
        <v>1</v>
      </c>
      <c r="AC260" s="3" t="n">
        <v>45</v>
      </c>
      <c r="AD260" s="3"/>
      <c r="AE260" s="3" t="s">
        <v>105</v>
      </c>
    </row>
    <row r="261" customFormat="false" ht="13.2" hidden="false" customHeight="false" outlineLevel="0" collapsed="false">
      <c r="A261" s="1" t="n">
        <v>326</v>
      </c>
      <c r="B261" s="1" t="s">
        <v>319</v>
      </c>
      <c r="C261" s="3" t="b">
        <f aca="false">FALSE()</f>
        <v>0</v>
      </c>
      <c r="D261" s="3" t="s">
        <v>96</v>
      </c>
      <c r="F261" s="3" t="s">
        <v>91</v>
      </c>
      <c r="G261" s="3" t="s">
        <v>92</v>
      </c>
      <c r="H261" s="3" t="s">
        <v>93</v>
      </c>
      <c r="I261" s="3"/>
      <c r="J261" s="3"/>
      <c r="K261" s="3"/>
      <c r="L261" s="3"/>
      <c r="M261" s="3"/>
      <c r="N261" s="3"/>
      <c r="O261" s="4" t="n">
        <v>35.7930526733398</v>
      </c>
      <c r="P261" s="4" t="n">
        <v>35.2932090759277</v>
      </c>
      <c r="Q261" s="4" t="n">
        <v>2.16190767288208</v>
      </c>
      <c r="R261" s="3"/>
      <c r="S261" s="4" t="n">
        <v>-0.435733258724213</v>
      </c>
      <c r="T261" s="4" t="n">
        <v>0.263395130634308</v>
      </c>
      <c r="U261" s="3"/>
      <c r="V261" s="3" t="b">
        <f aca="false">TRUE()</f>
        <v>1</v>
      </c>
      <c r="W261" s="4" t="n">
        <v>88.4702987670898</v>
      </c>
      <c r="X261" s="4" t="n">
        <v>0.0949662581794567</v>
      </c>
      <c r="Y261" s="4" t="n">
        <v>80.3139572143555</v>
      </c>
      <c r="Z261" s="3" t="b">
        <f aca="false">TRUE()</f>
        <v>1</v>
      </c>
      <c r="AA261" s="3"/>
      <c r="AB261" s="3" t="n">
        <v>1</v>
      </c>
      <c r="AC261" s="3" t="n">
        <v>45</v>
      </c>
      <c r="AD261" s="3"/>
      <c r="AE261" s="3" t="s">
        <v>105</v>
      </c>
    </row>
    <row r="262" customFormat="false" ht="13.2" hidden="false" customHeight="false" outlineLevel="0" collapsed="false">
      <c r="A262" s="1" t="n">
        <v>327</v>
      </c>
      <c r="B262" s="1" t="s">
        <v>320</v>
      </c>
      <c r="C262" s="3" t="b">
        <f aca="false">FALSE()</f>
        <v>0</v>
      </c>
      <c r="D262" s="3" t="s">
        <v>96</v>
      </c>
      <c r="F262" s="3" t="s">
        <v>91</v>
      </c>
      <c r="G262" s="3" t="s">
        <v>92</v>
      </c>
      <c r="H262" s="3" t="s">
        <v>93</v>
      </c>
      <c r="I262" s="3"/>
      <c r="J262" s="3"/>
      <c r="K262" s="3"/>
      <c r="L262" s="3"/>
      <c r="M262" s="3"/>
      <c r="N262" s="3"/>
      <c r="O262" s="4" t="n">
        <v>33.1903533935547</v>
      </c>
      <c r="P262" s="4" t="n">
        <v>35.2932090759277</v>
      </c>
      <c r="Q262" s="4" t="n">
        <v>2.16190767288208</v>
      </c>
      <c r="R262" s="3"/>
      <c r="S262" s="4" t="n">
        <v>-0.435733258724213</v>
      </c>
      <c r="T262" s="4" t="n">
        <v>0.263395130634308</v>
      </c>
      <c r="U262" s="3"/>
      <c r="V262" s="3" t="b">
        <f aca="false">TRUE()</f>
        <v>1</v>
      </c>
      <c r="W262" s="4" t="n">
        <v>87.9440841674805</v>
      </c>
      <c r="X262" s="4" t="n">
        <v>0.0949662581794567</v>
      </c>
      <c r="Y262" s="4" t="n">
        <v>82.2872619628906</v>
      </c>
      <c r="Z262" s="3" t="b">
        <f aca="false">TRUE()</f>
        <v>1</v>
      </c>
      <c r="AA262" s="4" t="n">
        <v>71.3682861328125</v>
      </c>
      <c r="AB262" s="3" t="n">
        <v>1</v>
      </c>
      <c r="AC262" s="3" t="n">
        <v>45</v>
      </c>
      <c r="AD262" s="3"/>
      <c r="AE262" s="3" t="s">
        <v>105</v>
      </c>
    </row>
    <row r="263" customFormat="false" ht="13.2" hidden="false" customHeight="false" outlineLevel="0" collapsed="false">
      <c r="A263" s="1" t="n">
        <v>328</v>
      </c>
      <c r="B263" s="1" t="s">
        <v>321</v>
      </c>
      <c r="C263" s="3" t="b">
        <f aca="false">FALSE()</f>
        <v>0</v>
      </c>
      <c r="D263" s="3" t="s">
        <v>96</v>
      </c>
      <c r="F263" s="3" t="s">
        <v>91</v>
      </c>
      <c r="G263" s="3" t="s">
        <v>92</v>
      </c>
      <c r="H263" s="3" t="s">
        <v>93</v>
      </c>
      <c r="I263" s="3"/>
      <c r="J263" s="3"/>
      <c r="K263" s="3"/>
      <c r="L263" s="3"/>
      <c r="M263" s="3"/>
      <c r="N263" s="3"/>
      <c r="O263" s="4" t="n">
        <v>33.6195030212402</v>
      </c>
      <c r="P263" s="4" t="n">
        <v>35.2932090759277</v>
      </c>
      <c r="Q263" s="4" t="n">
        <v>2.16190767288208</v>
      </c>
      <c r="R263" s="3"/>
      <c r="S263" s="4" t="n">
        <v>-0.435733258724213</v>
      </c>
      <c r="T263" s="4" t="n">
        <v>0.263395130634308</v>
      </c>
      <c r="U263" s="3"/>
      <c r="V263" s="3" t="b">
        <f aca="false">TRUE()</f>
        <v>1</v>
      </c>
      <c r="W263" s="4" t="n">
        <v>88.0756378173828</v>
      </c>
      <c r="X263" s="4" t="n">
        <v>0.0949662581794567</v>
      </c>
      <c r="Y263" s="4" t="n">
        <v>80.4455108642578</v>
      </c>
      <c r="Z263" s="3" t="b">
        <f aca="false">TRUE()</f>
        <v>1</v>
      </c>
      <c r="AA263" s="3"/>
      <c r="AB263" s="3" t="n">
        <v>1</v>
      </c>
      <c r="AC263" s="3" t="n">
        <v>45</v>
      </c>
      <c r="AD263" s="3"/>
      <c r="AE263" s="3" t="s">
        <v>105</v>
      </c>
    </row>
    <row r="264" customFormat="false" ht="13.2" hidden="false" customHeight="false" outlineLevel="0" collapsed="false">
      <c r="A264" s="1" t="n">
        <v>329</v>
      </c>
      <c r="B264" s="1" t="s">
        <v>322</v>
      </c>
      <c r="C264" s="3" t="b">
        <f aca="false">FALSE()</f>
        <v>0</v>
      </c>
      <c r="D264" s="3" t="s">
        <v>96</v>
      </c>
      <c r="F264" s="3" t="s">
        <v>91</v>
      </c>
      <c r="G264" s="3" t="s">
        <v>92</v>
      </c>
      <c r="H264" s="3" t="s">
        <v>93</v>
      </c>
      <c r="I264" s="3"/>
      <c r="J264" s="3"/>
      <c r="K264" s="3"/>
      <c r="L264" s="3"/>
      <c r="M264" s="3"/>
      <c r="N264" s="3"/>
      <c r="O264" s="4" t="n">
        <v>37.217041015625</v>
      </c>
      <c r="P264" s="4" t="n">
        <v>35.2932090759277</v>
      </c>
      <c r="Q264" s="4" t="n">
        <v>2.16190767288208</v>
      </c>
      <c r="R264" s="3"/>
      <c r="S264" s="4" t="n">
        <v>-0.435733258724213</v>
      </c>
      <c r="T264" s="4" t="n">
        <v>0.263395130634308</v>
      </c>
      <c r="U264" s="3"/>
      <c r="V264" s="3" t="b">
        <f aca="false">TRUE()</f>
        <v>1</v>
      </c>
      <c r="W264" s="4" t="n">
        <v>87.9440841674805</v>
      </c>
      <c r="X264" s="4" t="n">
        <v>0.0949662581794567</v>
      </c>
      <c r="Y264" s="4" t="n">
        <v>80.0508422851563</v>
      </c>
      <c r="Z264" s="3" t="b">
        <f aca="false">TRUE()</f>
        <v>1</v>
      </c>
      <c r="AA264" s="3"/>
      <c r="AB264" s="3" t="n">
        <v>1</v>
      </c>
      <c r="AC264" s="3" t="n">
        <v>45</v>
      </c>
      <c r="AD264" s="3"/>
      <c r="AE264" s="3" t="s">
        <v>105</v>
      </c>
    </row>
    <row r="265" customFormat="false" ht="13.2" hidden="false" customHeight="false" outlineLevel="0" collapsed="false">
      <c r="A265" s="1" t="n">
        <v>330</v>
      </c>
      <c r="B265" s="1" t="s">
        <v>323</v>
      </c>
      <c r="C265" s="3" t="b">
        <f aca="false">FALSE()</f>
        <v>0</v>
      </c>
      <c r="D265" s="3" t="s">
        <v>96</v>
      </c>
      <c r="F265" s="3" t="s">
        <v>91</v>
      </c>
      <c r="G265" s="3" t="s">
        <v>92</v>
      </c>
      <c r="H265" s="3" t="s">
        <v>93</v>
      </c>
      <c r="I265" s="3"/>
      <c r="J265" s="3"/>
      <c r="K265" s="3"/>
      <c r="L265" s="3"/>
      <c r="M265" s="3"/>
      <c r="N265" s="3"/>
      <c r="O265" s="4" t="n">
        <v>34.112606048584</v>
      </c>
      <c r="P265" s="4" t="n">
        <v>35.2932090759277</v>
      </c>
      <c r="Q265" s="4" t="n">
        <v>2.16190767288208</v>
      </c>
      <c r="R265" s="3"/>
      <c r="S265" s="4" t="n">
        <v>-0.435733258724213</v>
      </c>
      <c r="T265" s="4" t="n">
        <v>0.263395130634308</v>
      </c>
      <c r="U265" s="3"/>
      <c r="V265" s="3" t="b">
        <f aca="false">TRUE()</f>
        <v>1</v>
      </c>
      <c r="W265" s="4" t="n">
        <v>87.9440841674805</v>
      </c>
      <c r="X265" s="4" t="n">
        <v>0.0949662581794567</v>
      </c>
      <c r="Y265" s="4" t="n">
        <v>79.5246276855469</v>
      </c>
      <c r="Z265" s="3" t="b">
        <f aca="false">TRUE()</f>
        <v>1</v>
      </c>
      <c r="AA265" s="3"/>
      <c r="AB265" s="3" t="n">
        <v>1</v>
      </c>
      <c r="AC265" s="3" t="n">
        <v>45</v>
      </c>
      <c r="AD265" s="3"/>
      <c r="AE265" s="3" t="s">
        <v>105</v>
      </c>
    </row>
    <row r="266" customFormat="false" ht="13.2" hidden="false" customHeight="false" outlineLevel="0" collapsed="false">
      <c r="A266" s="1" t="n">
        <v>331</v>
      </c>
      <c r="B266" s="1" t="s">
        <v>324</v>
      </c>
      <c r="C266" s="3" t="b">
        <f aca="false">FALSE()</f>
        <v>0</v>
      </c>
      <c r="D266" s="3" t="s">
        <v>96</v>
      </c>
      <c r="F266" s="3" t="s">
        <v>91</v>
      </c>
      <c r="G266" s="3" t="s">
        <v>92</v>
      </c>
      <c r="H266" s="3" t="s">
        <v>93</v>
      </c>
      <c r="I266" s="3"/>
      <c r="J266" s="3"/>
      <c r="K266" s="3"/>
      <c r="L266" s="3"/>
      <c r="M266" s="3"/>
      <c r="N266" s="3"/>
      <c r="O266" s="4" t="n">
        <v>38.2998352050781</v>
      </c>
      <c r="P266" s="4" t="n">
        <v>35.2932090759277</v>
      </c>
      <c r="Q266" s="4" t="n">
        <v>2.16190767288208</v>
      </c>
      <c r="R266" s="3"/>
      <c r="S266" s="4" t="n">
        <v>-0.435733258724213</v>
      </c>
      <c r="T266" s="4" t="n">
        <v>0.263395130634308</v>
      </c>
      <c r="U266" s="3"/>
      <c r="V266" s="3" t="b">
        <f aca="false">TRUE()</f>
        <v>1</v>
      </c>
      <c r="W266" s="4" t="n">
        <v>87.9440841674805</v>
      </c>
      <c r="X266" s="4" t="n">
        <v>0.0949662581794567</v>
      </c>
      <c r="Y266" s="4" t="n">
        <v>80.4455108642578</v>
      </c>
      <c r="Z266" s="3" t="b">
        <f aca="false">TRUE()</f>
        <v>1</v>
      </c>
      <c r="AA266" s="3"/>
      <c r="AB266" s="3" t="n">
        <v>1</v>
      </c>
      <c r="AC266" s="3" t="n">
        <v>45</v>
      </c>
      <c r="AD266" s="3"/>
      <c r="AE266" s="3" t="s">
        <v>105</v>
      </c>
    </row>
    <row r="267" customFormat="false" ht="13.2" hidden="false" customHeight="false" outlineLevel="0" collapsed="false">
      <c r="A267" s="1" t="n">
        <v>332</v>
      </c>
      <c r="B267" s="1" t="s">
        <v>325</v>
      </c>
      <c r="C267" s="3" t="b">
        <f aca="false">FALSE()</f>
        <v>0</v>
      </c>
      <c r="D267" s="3" t="s">
        <v>96</v>
      </c>
      <c r="F267" s="3" t="s">
        <v>91</v>
      </c>
      <c r="G267" s="3" t="s">
        <v>92</v>
      </c>
      <c r="H267" s="3" t="s">
        <v>93</v>
      </c>
      <c r="I267" s="3"/>
      <c r="J267" s="3"/>
      <c r="K267" s="3"/>
      <c r="L267" s="3"/>
      <c r="M267" s="3"/>
      <c r="N267" s="3"/>
      <c r="O267" s="4" t="n">
        <v>43.3370056152344</v>
      </c>
      <c r="P267" s="4" t="n">
        <v>35.2932090759277</v>
      </c>
      <c r="Q267" s="4" t="n">
        <v>2.16190767288208</v>
      </c>
      <c r="R267" s="3"/>
      <c r="S267" s="4" t="n">
        <v>-0.435733258724213</v>
      </c>
      <c r="T267" s="4" t="n">
        <v>0.263395130634308</v>
      </c>
      <c r="U267" s="3"/>
      <c r="V267" s="3" t="b">
        <f aca="false">TRUE()</f>
        <v>1</v>
      </c>
      <c r="W267" s="4" t="n">
        <v>88.9965133666992</v>
      </c>
      <c r="X267" s="4" t="n">
        <v>0.0949662581794567</v>
      </c>
      <c r="Y267" s="4" t="n">
        <v>80.9717254638672</v>
      </c>
      <c r="Z267" s="3" t="b">
        <f aca="false">TRUE()</f>
        <v>1</v>
      </c>
      <c r="AA267" s="4" t="n">
        <v>61.2386322021484</v>
      </c>
      <c r="AB267" s="3" t="n">
        <v>1</v>
      </c>
      <c r="AC267" s="3" t="n">
        <v>45</v>
      </c>
      <c r="AD267" s="3"/>
      <c r="AE267" s="3" t="s">
        <v>105</v>
      </c>
    </row>
    <row r="268" customFormat="false" ht="13.2" hidden="false" customHeight="false" outlineLevel="0" collapsed="false">
      <c r="A268" s="1" t="n">
        <v>337</v>
      </c>
      <c r="B268" s="1" t="s">
        <v>326</v>
      </c>
      <c r="C268" s="3" t="b">
        <f aca="false">FALSE()</f>
        <v>0</v>
      </c>
      <c r="D268" s="3" t="s">
        <v>294</v>
      </c>
      <c r="E268" s="3" t="s">
        <v>90</v>
      </c>
      <c r="F268" s="3" t="s">
        <v>91</v>
      </c>
      <c r="G268" s="3" t="s">
        <v>92</v>
      </c>
      <c r="H268" s="3" t="s">
        <v>93</v>
      </c>
      <c r="I268" s="3"/>
      <c r="J268" s="3"/>
      <c r="K268" s="3"/>
      <c r="L268" s="3"/>
      <c r="M268" s="3"/>
      <c r="N268" s="3"/>
      <c r="O268" s="3" t="s">
        <v>163</v>
      </c>
      <c r="P268" s="3"/>
      <c r="Q268" s="3"/>
      <c r="R268" s="3"/>
      <c r="S268" s="3"/>
      <c r="T268" s="3"/>
      <c r="U268" s="3"/>
      <c r="V268" s="3" t="b">
        <f aca="false">TRUE()</f>
        <v>1</v>
      </c>
      <c r="W268" s="4" t="n">
        <v>89.3911743164063</v>
      </c>
      <c r="X268" s="4" t="n">
        <v>0.0399999991059303</v>
      </c>
      <c r="Y268" s="4" t="n">
        <v>93.864013671875</v>
      </c>
      <c r="Z268" s="3" t="b">
        <f aca="false">TRUE()</f>
        <v>1</v>
      </c>
      <c r="AA268" s="4" t="n">
        <v>70.9736251831055</v>
      </c>
      <c r="AB268" s="3" t="n">
        <v>1</v>
      </c>
      <c r="AC268" s="3" t="n">
        <v>45</v>
      </c>
      <c r="AD268" s="3"/>
      <c r="AE268" s="3" t="s">
        <v>105</v>
      </c>
    </row>
    <row r="269" customFormat="false" ht="13.2" hidden="false" customHeight="false" outlineLevel="0" collapsed="false">
      <c r="A269" s="1" t="n">
        <v>338</v>
      </c>
      <c r="B269" s="1" t="s">
        <v>327</v>
      </c>
      <c r="C269" s="3" t="b">
        <f aca="false">FALSE()</f>
        <v>0</v>
      </c>
      <c r="D269" s="3" t="s">
        <v>96</v>
      </c>
      <c r="E269" s="3" t="s">
        <v>90</v>
      </c>
      <c r="F269" s="3" t="s">
        <v>91</v>
      </c>
      <c r="G269" s="3" t="s">
        <v>92</v>
      </c>
      <c r="H269" s="3" t="s">
        <v>93</v>
      </c>
      <c r="I269" s="3"/>
      <c r="J269" s="3"/>
      <c r="K269" s="3"/>
      <c r="L269" s="3"/>
      <c r="M269" s="3"/>
      <c r="N269" s="3"/>
      <c r="O269" s="4" t="n">
        <v>34.2471313476563</v>
      </c>
      <c r="P269" s="4" t="n">
        <v>35.7289390563965</v>
      </c>
      <c r="Q269" s="4" t="n">
        <v>1.69442367553711</v>
      </c>
      <c r="R269" s="3"/>
      <c r="S269" s="3"/>
      <c r="T269" s="3"/>
      <c r="U269" s="3"/>
      <c r="V269" s="3" t="b">
        <f aca="false">TRUE()</f>
        <v>1</v>
      </c>
      <c r="W269" s="4" t="n">
        <v>76.6304473876953</v>
      </c>
      <c r="X269" s="4" t="n">
        <v>0.0399999991059303</v>
      </c>
      <c r="Y269" s="3"/>
      <c r="Z269" s="3" t="b">
        <f aca="false">TRUE()</f>
        <v>1</v>
      </c>
      <c r="AA269" s="3"/>
      <c r="AB269" s="3" t="n">
        <v>1</v>
      </c>
      <c r="AC269" s="3" t="n">
        <v>45</v>
      </c>
      <c r="AD269" s="3"/>
      <c r="AE269" s="3" t="s">
        <v>94</v>
      </c>
    </row>
    <row r="270" customFormat="false" ht="13.2" hidden="false" customHeight="false" outlineLevel="0" collapsed="false">
      <c r="A270" s="1" t="n">
        <v>339</v>
      </c>
      <c r="B270" s="1" t="s">
        <v>328</v>
      </c>
      <c r="C270" s="3" t="b">
        <f aca="false">FALSE()</f>
        <v>0</v>
      </c>
      <c r="D270" s="3" t="s">
        <v>96</v>
      </c>
      <c r="E270" s="3" t="s">
        <v>90</v>
      </c>
      <c r="F270" s="3" t="s">
        <v>91</v>
      </c>
      <c r="G270" s="3" t="s">
        <v>92</v>
      </c>
      <c r="H270" s="3" t="s">
        <v>93</v>
      </c>
      <c r="I270" s="3"/>
      <c r="J270" s="3"/>
      <c r="K270" s="3"/>
      <c r="L270" s="3"/>
      <c r="M270" s="3"/>
      <c r="N270" s="3"/>
      <c r="O270" s="4" t="n">
        <v>35.9701461791992</v>
      </c>
      <c r="P270" s="4" t="n">
        <v>35.7289390563965</v>
      </c>
      <c r="Q270" s="4" t="n">
        <v>1.69442367553711</v>
      </c>
      <c r="R270" s="3"/>
      <c r="S270" s="3"/>
      <c r="T270" s="3"/>
      <c r="U270" s="3"/>
      <c r="V270" s="3" t="b">
        <f aca="false">TRUE()</f>
        <v>1</v>
      </c>
      <c r="W270" s="4" t="n">
        <v>76.4988861083984</v>
      </c>
      <c r="X270" s="4" t="n">
        <v>0.0399999991059303</v>
      </c>
      <c r="Y270" s="3"/>
      <c r="Z270" s="3" t="b">
        <f aca="false">TRUE()</f>
        <v>1</v>
      </c>
      <c r="AA270" s="3"/>
      <c r="AB270" s="3" t="n">
        <v>1</v>
      </c>
      <c r="AC270" s="3" t="n">
        <v>45</v>
      </c>
      <c r="AD270" s="3"/>
      <c r="AE270" s="3" t="s">
        <v>94</v>
      </c>
    </row>
    <row r="271" customFormat="false" ht="13.2" hidden="false" customHeight="false" outlineLevel="0" collapsed="false">
      <c r="A271" s="1" t="n">
        <v>340</v>
      </c>
      <c r="B271" s="1" t="s">
        <v>329</v>
      </c>
      <c r="C271" s="3" t="b">
        <f aca="false">FALSE()</f>
        <v>0</v>
      </c>
      <c r="D271" s="3" t="s">
        <v>96</v>
      </c>
      <c r="E271" s="3" t="s">
        <v>90</v>
      </c>
      <c r="F271" s="3" t="s">
        <v>91</v>
      </c>
      <c r="G271" s="3" t="s">
        <v>92</v>
      </c>
      <c r="H271" s="3" t="s">
        <v>93</v>
      </c>
      <c r="I271" s="3"/>
      <c r="J271" s="3"/>
      <c r="K271" s="3"/>
      <c r="L271" s="3"/>
      <c r="M271" s="3"/>
      <c r="N271" s="3"/>
      <c r="O271" s="4" t="n">
        <v>34.2147979736328</v>
      </c>
      <c r="P271" s="4" t="n">
        <v>35.7289390563965</v>
      </c>
      <c r="Q271" s="4" t="n">
        <v>1.69442367553711</v>
      </c>
      <c r="R271" s="3"/>
      <c r="S271" s="3"/>
      <c r="T271" s="3"/>
      <c r="U271" s="3"/>
      <c r="V271" s="3" t="b">
        <f aca="false">TRUE()</f>
        <v>1</v>
      </c>
      <c r="W271" s="4" t="n">
        <v>76.6304473876953</v>
      </c>
      <c r="X271" s="4" t="n">
        <v>0.0399999991059303</v>
      </c>
      <c r="Y271" s="4" t="n">
        <v>84.2605743408203</v>
      </c>
      <c r="Z271" s="3" t="b">
        <f aca="false">TRUE()</f>
        <v>1</v>
      </c>
      <c r="AA271" s="3"/>
      <c r="AB271" s="3" t="n">
        <v>1</v>
      </c>
      <c r="AC271" s="3" t="n">
        <v>45</v>
      </c>
      <c r="AD271" s="3"/>
      <c r="AE271" s="3" t="s">
        <v>105</v>
      </c>
    </row>
    <row r="272" customFormat="false" ht="13.2" hidden="false" customHeight="false" outlineLevel="0" collapsed="false">
      <c r="A272" s="1" t="n">
        <v>341</v>
      </c>
      <c r="B272" s="1" t="s">
        <v>330</v>
      </c>
      <c r="C272" s="3" t="b">
        <f aca="false">FALSE()</f>
        <v>0</v>
      </c>
      <c r="D272" s="3" t="s">
        <v>96</v>
      </c>
      <c r="E272" s="3" t="s">
        <v>90</v>
      </c>
      <c r="F272" s="3" t="s">
        <v>91</v>
      </c>
      <c r="G272" s="3" t="s">
        <v>92</v>
      </c>
      <c r="H272" s="3" t="s">
        <v>93</v>
      </c>
      <c r="I272" s="3"/>
      <c r="J272" s="3"/>
      <c r="K272" s="3"/>
      <c r="L272" s="3"/>
      <c r="M272" s="3"/>
      <c r="N272" s="3"/>
      <c r="O272" s="4" t="n">
        <v>32.642635345459</v>
      </c>
      <c r="P272" s="4" t="n">
        <v>35.7289390563965</v>
      </c>
      <c r="Q272" s="4" t="n">
        <v>1.69442367553711</v>
      </c>
      <c r="R272" s="3"/>
      <c r="S272" s="3"/>
      <c r="T272" s="3"/>
      <c r="U272" s="3"/>
      <c r="V272" s="3" t="b">
        <f aca="false">TRUE()</f>
        <v>1</v>
      </c>
      <c r="W272" s="4" t="n">
        <v>76.6304473876953</v>
      </c>
      <c r="X272" s="4" t="n">
        <v>0.0399999991059303</v>
      </c>
      <c r="Y272" s="3"/>
      <c r="Z272" s="3" t="b">
        <f aca="false">TRUE()</f>
        <v>1</v>
      </c>
      <c r="AA272" s="3"/>
      <c r="AB272" s="3" t="n">
        <v>1</v>
      </c>
      <c r="AC272" s="3" t="n">
        <v>45</v>
      </c>
      <c r="AD272" s="3"/>
      <c r="AE272" s="3" t="s">
        <v>94</v>
      </c>
    </row>
    <row r="273" customFormat="false" ht="13.2" hidden="false" customHeight="false" outlineLevel="0" collapsed="false">
      <c r="A273" s="1" t="n">
        <v>342</v>
      </c>
      <c r="B273" s="1" t="s">
        <v>331</v>
      </c>
      <c r="C273" s="3" t="b">
        <f aca="false">FALSE()</f>
        <v>0</v>
      </c>
      <c r="D273" s="3" t="s">
        <v>96</v>
      </c>
      <c r="E273" s="3" t="s">
        <v>90</v>
      </c>
      <c r="F273" s="3" t="s">
        <v>91</v>
      </c>
      <c r="G273" s="3" t="s">
        <v>92</v>
      </c>
      <c r="H273" s="3" t="s">
        <v>93</v>
      </c>
      <c r="I273" s="3"/>
      <c r="J273" s="3"/>
      <c r="K273" s="3"/>
      <c r="L273" s="3"/>
      <c r="M273" s="3"/>
      <c r="N273" s="3"/>
      <c r="O273" s="4" t="n">
        <v>35.0115051269531</v>
      </c>
      <c r="P273" s="4" t="n">
        <v>35.7289390563965</v>
      </c>
      <c r="Q273" s="4" t="n">
        <v>1.69442367553711</v>
      </c>
      <c r="R273" s="3"/>
      <c r="S273" s="3"/>
      <c r="T273" s="3"/>
      <c r="U273" s="3"/>
      <c r="V273" s="3" t="b">
        <f aca="false">TRUE()</f>
        <v>1</v>
      </c>
      <c r="W273" s="4" t="n">
        <v>76.6304473876953</v>
      </c>
      <c r="X273" s="4" t="n">
        <v>0.0399999991059303</v>
      </c>
      <c r="Y273" s="3"/>
      <c r="Z273" s="3" t="b">
        <f aca="false">TRUE()</f>
        <v>1</v>
      </c>
      <c r="AA273" s="3"/>
      <c r="AB273" s="3" t="n">
        <v>1</v>
      </c>
      <c r="AC273" s="3" t="n">
        <v>45</v>
      </c>
      <c r="AD273" s="3"/>
      <c r="AE273" s="3" t="s">
        <v>94</v>
      </c>
    </row>
    <row r="274" customFormat="false" ht="13.2" hidden="false" customHeight="false" outlineLevel="0" collapsed="false">
      <c r="A274" s="1" t="n">
        <v>343</v>
      </c>
      <c r="B274" s="1" t="s">
        <v>332</v>
      </c>
      <c r="C274" s="3" t="b">
        <f aca="false">FALSE()</f>
        <v>0</v>
      </c>
      <c r="D274" s="3" t="s">
        <v>294</v>
      </c>
      <c r="E274" s="3" t="s">
        <v>90</v>
      </c>
      <c r="F274" s="3" t="s">
        <v>91</v>
      </c>
      <c r="G274" s="3" t="s">
        <v>92</v>
      </c>
      <c r="H274" s="3" t="s">
        <v>93</v>
      </c>
      <c r="I274" s="3"/>
      <c r="J274" s="3"/>
      <c r="K274" s="3"/>
      <c r="L274" s="3"/>
      <c r="M274" s="3"/>
      <c r="N274" s="3"/>
      <c r="O274" s="3" t="s">
        <v>163</v>
      </c>
      <c r="P274" s="3"/>
      <c r="Q274" s="3"/>
      <c r="R274" s="3"/>
      <c r="S274" s="3"/>
      <c r="T274" s="3"/>
      <c r="U274" s="3"/>
      <c r="V274" s="3" t="b">
        <f aca="false">TRUE()</f>
        <v>1</v>
      </c>
      <c r="W274" s="4" t="n">
        <v>61.7648468017578</v>
      </c>
      <c r="X274" s="4" t="n">
        <v>0.0399999991059303</v>
      </c>
      <c r="Y274" s="4" t="n">
        <v>73.0784912109375</v>
      </c>
      <c r="Z274" s="3" t="b">
        <f aca="false">TRUE()</f>
        <v>1</v>
      </c>
      <c r="AA274" s="4" t="n">
        <v>84.3921279907227</v>
      </c>
      <c r="AB274" s="3" t="n">
        <v>1</v>
      </c>
      <c r="AC274" s="3" t="n">
        <v>45</v>
      </c>
      <c r="AD274" s="3"/>
      <c r="AE274" s="3" t="s">
        <v>105</v>
      </c>
    </row>
    <row r="275" customFormat="false" ht="13.2" hidden="false" customHeight="false" outlineLevel="0" collapsed="false">
      <c r="A275" s="1" t="n">
        <v>344</v>
      </c>
      <c r="B275" s="1" t="s">
        <v>333</v>
      </c>
      <c r="C275" s="3" t="b">
        <f aca="false">FALSE()</f>
        <v>0</v>
      </c>
      <c r="D275" s="3" t="s">
        <v>96</v>
      </c>
      <c r="E275" s="3" t="s">
        <v>90</v>
      </c>
      <c r="F275" s="3" t="s">
        <v>91</v>
      </c>
      <c r="G275" s="3" t="s">
        <v>92</v>
      </c>
      <c r="H275" s="3" t="s">
        <v>93</v>
      </c>
      <c r="I275" s="3"/>
      <c r="J275" s="3"/>
      <c r="K275" s="3"/>
      <c r="L275" s="3"/>
      <c r="M275" s="3"/>
      <c r="N275" s="3"/>
      <c r="O275" s="4" t="n">
        <v>35.303394317627</v>
      </c>
      <c r="P275" s="4" t="n">
        <v>35.7289390563965</v>
      </c>
      <c r="Q275" s="4" t="n">
        <v>1.69442367553711</v>
      </c>
      <c r="R275" s="3"/>
      <c r="S275" s="3"/>
      <c r="T275" s="3"/>
      <c r="U275" s="3"/>
      <c r="V275" s="3" t="b">
        <f aca="false">TRUE()</f>
        <v>1</v>
      </c>
      <c r="W275" s="4" t="n">
        <v>76.6304473876953</v>
      </c>
      <c r="X275" s="4" t="n">
        <v>0.0399999991059303</v>
      </c>
      <c r="Y275" s="3"/>
      <c r="Z275" s="3" t="b">
        <f aca="false">TRUE()</f>
        <v>1</v>
      </c>
      <c r="AA275" s="3"/>
      <c r="AB275" s="3" t="n">
        <v>1</v>
      </c>
      <c r="AC275" s="3" t="n">
        <v>45</v>
      </c>
      <c r="AD275" s="3"/>
      <c r="AE275" s="3" t="s">
        <v>94</v>
      </c>
    </row>
    <row r="276" customFormat="false" ht="13.2" hidden="false" customHeight="false" outlineLevel="0" collapsed="false">
      <c r="A276" s="1" t="n">
        <v>349</v>
      </c>
      <c r="B276" s="1" t="s">
        <v>334</v>
      </c>
      <c r="C276" s="3" t="b">
        <f aca="false">FALSE()</f>
        <v>0</v>
      </c>
      <c r="D276" s="3" t="s">
        <v>294</v>
      </c>
      <c r="F276" s="3" t="s">
        <v>91</v>
      </c>
      <c r="G276" s="3" t="s">
        <v>92</v>
      </c>
      <c r="H276" s="3" t="s">
        <v>93</v>
      </c>
      <c r="I276" s="3"/>
      <c r="J276" s="3"/>
      <c r="K276" s="3"/>
      <c r="L276" s="3"/>
      <c r="M276" s="3"/>
      <c r="N276" s="3"/>
      <c r="O276" s="3" t="s">
        <v>163</v>
      </c>
      <c r="P276" s="3"/>
      <c r="Q276" s="3"/>
      <c r="R276" s="3"/>
      <c r="S276" s="3"/>
      <c r="T276" s="3"/>
      <c r="U276" s="3"/>
      <c r="V276" s="3" t="b">
        <f aca="false">TRUE()</f>
        <v>1</v>
      </c>
      <c r="W276" s="4" t="n">
        <v>61.5017395019531</v>
      </c>
      <c r="X276" s="4" t="n">
        <v>0.0949662581794567</v>
      </c>
      <c r="Y276" s="3"/>
      <c r="Z276" s="3" t="b">
        <f aca="false">TRUE()</f>
        <v>1</v>
      </c>
      <c r="AA276" s="3"/>
      <c r="AB276" s="3" t="n">
        <v>1</v>
      </c>
      <c r="AC276" s="3" t="n">
        <v>45</v>
      </c>
      <c r="AD276" s="3"/>
      <c r="AE276" s="3" t="s">
        <v>94</v>
      </c>
    </row>
    <row r="277" customFormat="false" ht="13.2" hidden="false" customHeight="false" outlineLevel="0" collapsed="false">
      <c r="A277" s="1" t="n">
        <v>350</v>
      </c>
      <c r="B277" s="1" t="s">
        <v>335</v>
      </c>
      <c r="C277" s="3" t="b">
        <f aca="false">FALSE()</f>
        <v>0</v>
      </c>
      <c r="D277" s="3" t="s">
        <v>96</v>
      </c>
      <c r="F277" s="3" t="s">
        <v>91</v>
      </c>
      <c r="G277" s="3" t="s">
        <v>92</v>
      </c>
      <c r="H277" s="3" t="s">
        <v>93</v>
      </c>
      <c r="I277" s="3"/>
      <c r="J277" s="3"/>
      <c r="K277" s="3"/>
      <c r="L277" s="3"/>
      <c r="M277" s="3"/>
      <c r="N277" s="3"/>
      <c r="O277" s="4" t="n">
        <v>33.1848640441895</v>
      </c>
      <c r="P277" s="4" t="n">
        <v>35.2932090759277</v>
      </c>
      <c r="Q277" s="4" t="n">
        <v>2.16190767288208</v>
      </c>
      <c r="R277" s="3"/>
      <c r="S277" s="4" t="n">
        <v>-0.435733258724213</v>
      </c>
      <c r="T277" s="4" t="n">
        <v>0.263395130634308</v>
      </c>
      <c r="U277" s="3"/>
      <c r="V277" s="3" t="b">
        <f aca="false">TRUE()</f>
        <v>1</v>
      </c>
      <c r="W277" s="4" t="n">
        <v>87.8125305175781</v>
      </c>
      <c r="X277" s="4" t="n">
        <v>0.0949662581794567</v>
      </c>
      <c r="Y277" s="4" t="n">
        <v>80.4455108642578</v>
      </c>
      <c r="Z277" s="3" t="b">
        <f aca="false">TRUE()</f>
        <v>1</v>
      </c>
      <c r="AA277" s="4" t="n">
        <v>73.7362594604492</v>
      </c>
      <c r="AB277" s="3" t="n">
        <v>1</v>
      </c>
      <c r="AC277" s="3" t="n">
        <v>45</v>
      </c>
      <c r="AD277" s="3"/>
      <c r="AE277" s="3" t="s">
        <v>105</v>
      </c>
    </row>
    <row r="278" customFormat="false" ht="13.2" hidden="false" customHeight="false" outlineLevel="0" collapsed="false">
      <c r="A278" s="1" t="n">
        <v>351</v>
      </c>
      <c r="B278" s="1" t="s">
        <v>336</v>
      </c>
      <c r="C278" s="3" t="b">
        <f aca="false">FALSE()</f>
        <v>0</v>
      </c>
      <c r="D278" s="3" t="s">
        <v>96</v>
      </c>
      <c r="F278" s="3" t="s">
        <v>91</v>
      </c>
      <c r="G278" s="3" t="s">
        <v>92</v>
      </c>
      <c r="H278" s="3" t="s">
        <v>93</v>
      </c>
      <c r="I278" s="3"/>
      <c r="J278" s="3"/>
      <c r="K278" s="3"/>
      <c r="L278" s="3"/>
      <c r="M278" s="3"/>
      <c r="N278" s="3"/>
      <c r="O278" s="4" t="n">
        <v>33.2588539123535</v>
      </c>
      <c r="P278" s="4" t="n">
        <v>35.2932090759277</v>
      </c>
      <c r="Q278" s="4" t="n">
        <v>2.16190767288208</v>
      </c>
      <c r="R278" s="3"/>
      <c r="S278" s="4" t="n">
        <v>-0.435733258724213</v>
      </c>
      <c r="T278" s="4" t="n">
        <v>0.263395130634308</v>
      </c>
      <c r="U278" s="3"/>
      <c r="V278" s="3" t="b">
        <f aca="false">TRUE()</f>
        <v>1</v>
      </c>
      <c r="W278" s="4" t="n">
        <v>88.2071914672852</v>
      </c>
      <c r="X278" s="4" t="n">
        <v>0.0949662581794567</v>
      </c>
      <c r="Y278" s="4" t="n">
        <v>80.4455108642578</v>
      </c>
      <c r="Z278" s="3" t="b">
        <f aca="false">TRUE()</f>
        <v>1</v>
      </c>
      <c r="AA278" s="4" t="n">
        <v>64.6590347290039</v>
      </c>
      <c r="AB278" s="3" t="n">
        <v>1</v>
      </c>
      <c r="AC278" s="3" t="n">
        <v>45</v>
      </c>
      <c r="AD278" s="3"/>
      <c r="AE278" s="3" t="s">
        <v>105</v>
      </c>
    </row>
    <row r="279" customFormat="false" ht="13.2" hidden="false" customHeight="false" outlineLevel="0" collapsed="false">
      <c r="A279" s="1" t="n">
        <v>352</v>
      </c>
      <c r="B279" s="1" t="s">
        <v>337</v>
      </c>
      <c r="C279" s="3" t="b">
        <f aca="false">FALSE()</f>
        <v>0</v>
      </c>
      <c r="D279" s="3" t="s">
        <v>96</v>
      </c>
      <c r="F279" s="3" t="s">
        <v>91</v>
      </c>
      <c r="G279" s="3" t="s">
        <v>92</v>
      </c>
      <c r="H279" s="3" t="s">
        <v>93</v>
      </c>
      <c r="I279" s="3"/>
      <c r="J279" s="3"/>
      <c r="K279" s="3"/>
      <c r="L279" s="3"/>
      <c r="M279" s="3"/>
      <c r="N279" s="3"/>
      <c r="O279" s="4" t="n">
        <v>35.1230430603027</v>
      </c>
      <c r="P279" s="4" t="n">
        <v>35.2932090759277</v>
      </c>
      <c r="Q279" s="4" t="n">
        <v>2.16190767288208</v>
      </c>
      <c r="R279" s="3"/>
      <c r="S279" s="4" t="n">
        <v>-0.435733258724213</v>
      </c>
      <c r="T279" s="4" t="n">
        <v>0.263395130634308</v>
      </c>
      <c r="U279" s="3"/>
      <c r="V279" s="3" t="b">
        <f aca="false">TRUE()</f>
        <v>1</v>
      </c>
      <c r="W279" s="4" t="n">
        <v>88.0756378173828</v>
      </c>
      <c r="X279" s="4" t="n">
        <v>0.0949662581794567</v>
      </c>
      <c r="Y279" s="4" t="n">
        <v>80.5770645141602</v>
      </c>
      <c r="Z279" s="3" t="b">
        <f aca="false">TRUE()</f>
        <v>1</v>
      </c>
      <c r="AA279" s="4" t="n">
        <v>65.5799102783203</v>
      </c>
      <c r="AB279" s="3" t="n">
        <v>1</v>
      </c>
      <c r="AC279" s="3" t="n">
        <v>45</v>
      </c>
      <c r="AD279" s="3"/>
      <c r="AE279" s="3" t="s">
        <v>105</v>
      </c>
    </row>
    <row r="280" customFormat="false" ht="13.2" hidden="false" customHeight="false" outlineLevel="0" collapsed="false">
      <c r="A280" s="1" t="n">
        <v>353</v>
      </c>
      <c r="B280" s="1" t="s">
        <v>338</v>
      </c>
      <c r="C280" s="3" t="b">
        <f aca="false">FALSE()</f>
        <v>0</v>
      </c>
      <c r="D280" s="3" t="s">
        <v>96</v>
      </c>
      <c r="F280" s="3" t="s">
        <v>91</v>
      </c>
      <c r="G280" s="3" t="s">
        <v>92</v>
      </c>
      <c r="H280" s="3" t="s">
        <v>93</v>
      </c>
      <c r="I280" s="3"/>
      <c r="J280" s="3"/>
      <c r="K280" s="3"/>
      <c r="L280" s="3"/>
      <c r="M280" s="3"/>
      <c r="N280" s="3"/>
      <c r="O280" s="4" t="n">
        <v>34.9348373413086</v>
      </c>
      <c r="P280" s="4" t="n">
        <v>35.2932090759277</v>
      </c>
      <c r="Q280" s="4" t="n">
        <v>2.16190767288208</v>
      </c>
      <c r="R280" s="3"/>
      <c r="S280" s="4" t="n">
        <v>-0.435733258724213</v>
      </c>
      <c r="T280" s="4" t="n">
        <v>0.263395130634308</v>
      </c>
      <c r="U280" s="3"/>
      <c r="V280" s="3" t="b">
        <f aca="false">TRUE()</f>
        <v>1</v>
      </c>
      <c r="W280" s="4" t="n">
        <v>87.9440841674805</v>
      </c>
      <c r="X280" s="4" t="n">
        <v>0.0949662581794567</v>
      </c>
      <c r="Y280" s="4" t="n">
        <v>79.9192962646484</v>
      </c>
      <c r="Z280" s="3" t="b">
        <f aca="false">TRUE()</f>
        <v>1</v>
      </c>
      <c r="AA280" s="3"/>
      <c r="AB280" s="3" t="n">
        <v>1</v>
      </c>
      <c r="AC280" s="3" t="n">
        <v>45</v>
      </c>
      <c r="AD280" s="3"/>
      <c r="AE280" s="3" t="s">
        <v>105</v>
      </c>
    </row>
    <row r="281" customFormat="false" ht="13.2" hidden="false" customHeight="false" outlineLevel="0" collapsed="false">
      <c r="A281" s="1" t="n">
        <v>354</v>
      </c>
      <c r="B281" s="1" t="s">
        <v>339</v>
      </c>
      <c r="C281" s="3" t="b">
        <f aca="false">FALSE()</f>
        <v>0</v>
      </c>
      <c r="D281" s="3" t="s">
        <v>96</v>
      </c>
      <c r="F281" s="3" t="s">
        <v>91</v>
      </c>
      <c r="G281" s="3" t="s">
        <v>92</v>
      </c>
      <c r="H281" s="3" t="s">
        <v>93</v>
      </c>
      <c r="I281" s="3"/>
      <c r="J281" s="3"/>
      <c r="K281" s="3"/>
      <c r="L281" s="3"/>
      <c r="M281" s="3"/>
      <c r="N281" s="3"/>
      <c r="O281" s="4" t="n">
        <v>34.3495254516602</v>
      </c>
      <c r="P281" s="4" t="n">
        <v>35.2932090759277</v>
      </c>
      <c r="Q281" s="4" t="n">
        <v>2.16190767288208</v>
      </c>
      <c r="R281" s="3"/>
      <c r="S281" s="4" t="n">
        <v>-0.435733258724213</v>
      </c>
      <c r="T281" s="4" t="n">
        <v>0.263395130634308</v>
      </c>
      <c r="U281" s="3"/>
      <c r="V281" s="3" t="b">
        <f aca="false">TRUE()</f>
        <v>1</v>
      </c>
      <c r="W281" s="4" t="n">
        <v>87.8125305175781</v>
      </c>
      <c r="X281" s="4" t="n">
        <v>0.0949662581794567</v>
      </c>
      <c r="Y281" s="4" t="n">
        <v>80.5770645141602</v>
      </c>
      <c r="Z281" s="3" t="b">
        <f aca="false">TRUE()</f>
        <v>1</v>
      </c>
      <c r="AA281" s="4" t="n">
        <v>61.1070785522461</v>
      </c>
      <c r="AB281" s="3" t="n">
        <v>1</v>
      </c>
      <c r="AC281" s="3" t="n">
        <v>45</v>
      </c>
      <c r="AD281" s="3"/>
      <c r="AE281" s="3" t="s">
        <v>105</v>
      </c>
    </row>
    <row r="282" customFormat="false" ht="13.2" hidden="false" customHeight="false" outlineLevel="0" collapsed="false">
      <c r="A282" s="1" t="n">
        <v>355</v>
      </c>
      <c r="B282" s="1" t="s">
        <v>340</v>
      </c>
      <c r="C282" s="3" t="b">
        <f aca="false">FALSE()</f>
        <v>0</v>
      </c>
      <c r="D282" s="3" t="s">
        <v>294</v>
      </c>
      <c r="F282" s="3" t="s">
        <v>91</v>
      </c>
      <c r="G282" s="3" t="s">
        <v>92</v>
      </c>
      <c r="H282" s="3" t="s">
        <v>93</v>
      </c>
      <c r="I282" s="3"/>
      <c r="J282" s="3"/>
      <c r="K282" s="3"/>
      <c r="L282" s="3"/>
      <c r="M282" s="3"/>
      <c r="N282" s="3"/>
      <c r="O282" s="3" t="s">
        <v>163</v>
      </c>
      <c r="P282" s="3"/>
      <c r="Q282" s="3"/>
      <c r="R282" s="3"/>
      <c r="S282" s="3"/>
      <c r="T282" s="3"/>
      <c r="U282" s="3"/>
      <c r="V282" s="3" t="b">
        <f aca="false">TRUE()</f>
        <v>1</v>
      </c>
      <c r="W282" s="4" t="n">
        <v>61.1070785522461</v>
      </c>
      <c r="X282" s="4" t="n">
        <v>0.0949662581794567</v>
      </c>
      <c r="Y282" s="4" t="n">
        <v>74.5255813598633</v>
      </c>
      <c r="Z282" s="3" t="b">
        <f aca="false">TRUE()</f>
        <v>1</v>
      </c>
      <c r="AA282" s="4" t="n">
        <v>79.7877349853516</v>
      </c>
      <c r="AB282" s="3" t="n">
        <v>1</v>
      </c>
      <c r="AC282" s="3" t="n">
        <v>45</v>
      </c>
      <c r="AD282" s="3"/>
      <c r="AE282" s="3" t="s">
        <v>105</v>
      </c>
    </row>
    <row r="283" customFormat="false" ht="13.2" hidden="false" customHeight="false" outlineLevel="0" collapsed="false">
      <c r="A283" s="1" t="n">
        <v>356</v>
      </c>
      <c r="B283" s="1" t="s">
        <v>341</v>
      </c>
      <c r="C283" s="3" t="b">
        <f aca="false">FALSE()</f>
        <v>0</v>
      </c>
      <c r="D283" s="3" t="s">
        <v>96</v>
      </c>
      <c r="F283" s="3" t="s">
        <v>91</v>
      </c>
      <c r="G283" s="3" t="s">
        <v>92</v>
      </c>
      <c r="H283" s="3" t="s">
        <v>93</v>
      </c>
      <c r="I283" s="3"/>
      <c r="J283" s="3"/>
      <c r="K283" s="3"/>
      <c r="L283" s="3"/>
      <c r="M283" s="3"/>
      <c r="N283" s="3"/>
      <c r="O283" s="4" t="n">
        <v>36.5214462280273</v>
      </c>
      <c r="P283" s="4" t="n">
        <v>35.2932090759277</v>
      </c>
      <c r="Q283" s="4" t="n">
        <v>2.16190767288208</v>
      </c>
      <c r="R283" s="3"/>
      <c r="S283" s="4" t="n">
        <v>-0.435733258724213</v>
      </c>
      <c r="T283" s="4" t="n">
        <v>0.263395130634308</v>
      </c>
      <c r="U283" s="3"/>
      <c r="V283" s="3" t="b">
        <f aca="false">TRUE()</f>
        <v>1</v>
      </c>
      <c r="W283" s="4" t="n">
        <v>87.6809768676758</v>
      </c>
      <c r="X283" s="4" t="n">
        <v>0.0949662581794567</v>
      </c>
      <c r="Y283" s="4" t="n">
        <v>82.418815612793</v>
      </c>
      <c r="Z283" s="3" t="b">
        <f aca="false">TRUE()</f>
        <v>1</v>
      </c>
      <c r="AA283" s="4" t="n">
        <v>70.7105178833008</v>
      </c>
      <c r="AB283" s="3" t="n">
        <v>1</v>
      </c>
      <c r="AC283" s="3" t="n">
        <v>45</v>
      </c>
      <c r="AD283" s="3"/>
      <c r="AE283" s="3" t="s">
        <v>105</v>
      </c>
    </row>
    <row r="284" customFormat="false" ht="13.2" hidden="false" customHeight="false" outlineLevel="0" collapsed="false">
      <c r="A284" s="1" t="n">
        <v>361</v>
      </c>
      <c r="B284" s="1" t="s">
        <v>342</v>
      </c>
      <c r="C284" s="3" t="b">
        <f aca="false">FALSE()</f>
        <v>0</v>
      </c>
      <c r="D284" s="3" t="s">
        <v>96</v>
      </c>
      <c r="E284" s="3" t="s">
        <v>90</v>
      </c>
      <c r="F284" s="3" t="s">
        <v>91</v>
      </c>
      <c r="G284" s="3" t="s">
        <v>92</v>
      </c>
      <c r="H284" s="3" t="s">
        <v>93</v>
      </c>
      <c r="I284" s="3"/>
      <c r="J284" s="3"/>
      <c r="K284" s="3"/>
      <c r="L284" s="3"/>
      <c r="M284" s="3"/>
      <c r="N284" s="3"/>
      <c r="O284" s="4" t="n">
        <v>33.6320915222168</v>
      </c>
      <c r="P284" s="4" t="n">
        <v>35.7289390563965</v>
      </c>
      <c r="Q284" s="4" t="n">
        <v>1.69442367553711</v>
      </c>
      <c r="R284" s="3"/>
      <c r="S284" s="3"/>
      <c r="T284" s="3"/>
      <c r="U284" s="3"/>
      <c r="V284" s="3" t="b">
        <f aca="false">TRUE()</f>
        <v>1</v>
      </c>
      <c r="W284" s="4" t="n">
        <v>76.6304473876953</v>
      </c>
      <c r="X284" s="4" t="n">
        <v>0.0399999991059303</v>
      </c>
      <c r="Y284" s="3"/>
      <c r="Z284" s="3" t="b">
        <f aca="false">TRUE()</f>
        <v>1</v>
      </c>
      <c r="AA284" s="3"/>
      <c r="AB284" s="3" t="n">
        <v>1</v>
      </c>
      <c r="AC284" s="3" t="n">
        <v>45</v>
      </c>
      <c r="AD284" s="3"/>
      <c r="AE284" s="3" t="s">
        <v>94</v>
      </c>
    </row>
    <row r="285" customFormat="false" ht="13.2" hidden="false" customHeight="false" outlineLevel="0" collapsed="false">
      <c r="A285" s="1" t="n">
        <v>362</v>
      </c>
      <c r="B285" s="1" t="s">
        <v>343</v>
      </c>
      <c r="C285" s="3" t="b">
        <f aca="false">FALSE()</f>
        <v>0</v>
      </c>
      <c r="D285" s="3" t="s">
        <v>96</v>
      </c>
      <c r="E285" s="3" t="s">
        <v>90</v>
      </c>
      <c r="F285" s="3" t="s">
        <v>91</v>
      </c>
      <c r="G285" s="3" t="s">
        <v>92</v>
      </c>
      <c r="H285" s="3" t="s">
        <v>93</v>
      </c>
      <c r="I285" s="3"/>
      <c r="J285" s="3"/>
      <c r="K285" s="3"/>
      <c r="L285" s="3"/>
      <c r="M285" s="3"/>
      <c r="N285" s="3"/>
      <c r="O285" s="4" t="n">
        <v>35.7909851074219</v>
      </c>
      <c r="P285" s="4" t="n">
        <v>35.7289390563965</v>
      </c>
      <c r="Q285" s="4" t="n">
        <v>1.69442367553711</v>
      </c>
      <c r="R285" s="3"/>
      <c r="S285" s="3"/>
      <c r="T285" s="3"/>
      <c r="U285" s="3"/>
      <c r="V285" s="3" t="b">
        <f aca="false">TRUE()</f>
        <v>1</v>
      </c>
      <c r="W285" s="4" t="n">
        <v>76.4988861083984</v>
      </c>
      <c r="X285" s="4" t="n">
        <v>0.0399999991059303</v>
      </c>
      <c r="Y285" s="3"/>
      <c r="Z285" s="3" t="b">
        <f aca="false">TRUE()</f>
        <v>1</v>
      </c>
      <c r="AA285" s="3"/>
      <c r="AB285" s="3" t="n">
        <v>1</v>
      </c>
      <c r="AC285" s="3" t="n">
        <v>45</v>
      </c>
      <c r="AD285" s="3"/>
      <c r="AE285" s="3" t="s">
        <v>94</v>
      </c>
    </row>
    <row r="286" customFormat="false" ht="13.2" hidden="false" customHeight="false" outlineLevel="0" collapsed="false">
      <c r="A286" s="1" t="n">
        <v>363</v>
      </c>
      <c r="B286" s="1" t="s">
        <v>344</v>
      </c>
      <c r="C286" s="3" t="b">
        <f aca="false">FALSE()</f>
        <v>0</v>
      </c>
      <c r="D286" s="3" t="s">
        <v>96</v>
      </c>
      <c r="E286" s="3" t="s">
        <v>90</v>
      </c>
      <c r="F286" s="3" t="s">
        <v>91</v>
      </c>
      <c r="G286" s="3" t="s">
        <v>92</v>
      </c>
      <c r="H286" s="3" t="s">
        <v>93</v>
      </c>
      <c r="I286" s="3"/>
      <c r="J286" s="3"/>
      <c r="K286" s="3"/>
      <c r="L286" s="3"/>
      <c r="M286" s="3"/>
      <c r="N286" s="3"/>
      <c r="O286" s="4" t="n">
        <v>34.7608070373535</v>
      </c>
      <c r="P286" s="4" t="n">
        <v>35.7289390563965</v>
      </c>
      <c r="Q286" s="4" t="n">
        <v>1.69442367553711</v>
      </c>
      <c r="R286" s="3"/>
      <c r="S286" s="3"/>
      <c r="T286" s="3"/>
      <c r="U286" s="3"/>
      <c r="V286" s="3" t="b">
        <f aca="false">TRUE()</f>
        <v>1</v>
      </c>
      <c r="W286" s="4" t="n">
        <v>76.6304473876953</v>
      </c>
      <c r="X286" s="4" t="n">
        <v>0.0399999991059303</v>
      </c>
      <c r="Y286" s="3"/>
      <c r="Z286" s="3" t="b">
        <f aca="false">TRUE()</f>
        <v>1</v>
      </c>
      <c r="AA286" s="3"/>
      <c r="AB286" s="3" t="n">
        <v>1</v>
      </c>
      <c r="AC286" s="3" t="n">
        <v>45</v>
      </c>
      <c r="AD286" s="3"/>
      <c r="AE286" s="3" t="s">
        <v>94</v>
      </c>
    </row>
    <row r="287" customFormat="false" ht="13.2" hidden="false" customHeight="false" outlineLevel="0" collapsed="false">
      <c r="A287" s="1" t="n">
        <v>364</v>
      </c>
      <c r="B287" s="1" t="s">
        <v>345</v>
      </c>
      <c r="C287" s="3" t="b">
        <f aca="false">FALSE()</f>
        <v>0</v>
      </c>
      <c r="D287" s="3" t="s">
        <v>96</v>
      </c>
      <c r="E287" s="3" t="s">
        <v>90</v>
      </c>
      <c r="F287" s="3" t="s">
        <v>91</v>
      </c>
      <c r="G287" s="3" t="s">
        <v>92</v>
      </c>
      <c r="H287" s="3" t="s">
        <v>93</v>
      </c>
      <c r="I287" s="3"/>
      <c r="J287" s="3"/>
      <c r="K287" s="3"/>
      <c r="L287" s="3"/>
      <c r="M287" s="3"/>
      <c r="N287" s="3"/>
      <c r="O287" s="4" t="n">
        <v>34.7548179626465</v>
      </c>
      <c r="P287" s="4" t="n">
        <v>35.7289390563965</v>
      </c>
      <c r="Q287" s="4" t="n">
        <v>1.69442367553711</v>
      </c>
      <c r="R287" s="3"/>
      <c r="S287" s="3"/>
      <c r="T287" s="3"/>
      <c r="U287" s="3"/>
      <c r="V287" s="3" t="b">
        <f aca="false">TRUE()</f>
        <v>1</v>
      </c>
      <c r="W287" s="4" t="n">
        <v>76.6304473876953</v>
      </c>
      <c r="X287" s="4" t="n">
        <v>0.0399999991059303</v>
      </c>
      <c r="Y287" s="3"/>
      <c r="Z287" s="3" t="b">
        <f aca="false">TRUE()</f>
        <v>1</v>
      </c>
      <c r="AA287" s="3"/>
      <c r="AB287" s="3" t="n">
        <v>1</v>
      </c>
      <c r="AC287" s="3" t="n">
        <v>45</v>
      </c>
      <c r="AD287" s="3"/>
      <c r="AE287" s="3" t="s">
        <v>94</v>
      </c>
    </row>
    <row r="288" customFormat="false" ht="13.2" hidden="false" customHeight="false" outlineLevel="0" collapsed="false">
      <c r="A288" s="1" t="n">
        <v>365</v>
      </c>
      <c r="B288" s="1" t="s">
        <v>346</v>
      </c>
      <c r="C288" s="3" t="b">
        <f aca="false">FALSE()</f>
        <v>0</v>
      </c>
      <c r="D288" s="3" t="s">
        <v>96</v>
      </c>
      <c r="E288" s="3" t="s">
        <v>90</v>
      </c>
      <c r="F288" s="3" t="s">
        <v>91</v>
      </c>
      <c r="G288" s="3" t="s">
        <v>92</v>
      </c>
      <c r="H288" s="3" t="s">
        <v>93</v>
      </c>
      <c r="I288" s="3"/>
      <c r="J288" s="3"/>
      <c r="K288" s="3"/>
      <c r="L288" s="3"/>
      <c r="M288" s="3"/>
      <c r="N288" s="3"/>
      <c r="O288" s="4" t="n">
        <v>35.6799926757813</v>
      </c>
      <c r="P288" s="4" t="n">
        <v>35.7289390563965</v>
      </c>
      <c r="Q288" s="4" t="n">
        <v>1.69442367553711</v>
      </c>
      <c r="R288" s="3"/>
      <c r="S288" s="3"/>
      <c r="T288" s="3"/>
      <c r="U288" s="3"/>
      <c r="V288" s="3" t="b">
        <f aca="false">TRUE()</f>
        <v>1</v>
      </c>
      <c r="W288" s="4" t="n">
        <v>76.4988861083984</v>
      </c>
      <c r="X288" s="4" t="n">
        <v>0.0399999991059303</v>
      </c>
      <c r="Y288" s="3"/>
      <c r="Z288" s="3" t="b">
        <f aca="false">TRUE()</f>
        <v>1</v>
      </c>
      <c r="AA288" s="3"/>
      <c r="AB288" s="3" t="n">
        <v>1</v>
      </c>
      <c r="AC288" s="3" t="n">
        <v>45</v>
      </c>
      <c r="AD288" s="3"/>
      <c r="AE288" s="3" t="s">
        <v>94</v>
      </c>
    </row>
    <row r="289" customFormat="false" ht="13.2" hidden="false" customHeight="false" outlineLevel="0" collapsed="false">
      <c r="A289" s="1" t="n">
        <v>366</v>
      </c>
      <c r="B289" s="1" t="s">
        <v>347</v>
      </c>
      <c r="C289" s="3" t="b">
        <f aca="false">FALSE()</f>
        <v>0</v>
      </c>
      <c r="D289" s="3" t="s">
        <v>96</v>
      </c>
      <c r="E289" s="3" t="s">
        <v>90</v>
      </c>
      <c r="F289" s="3" t="s">
        <v>91</v>
      </c>
      <c r="G289" s="3" t="s">
        <v>92</v>
      </c>
      <c r="H289" s="3" t="s">
        <v>93</v>
      </c>
      <c r="I289" s="3"/>
      <c r="J289" s="3"/>
      <c r="K289" s="3"/>
      <c r="L289" s="3"/>
      <c r="M289" s="3"/>
      <c r="N289" s="3"/>
      <c r="O289" s="4" t="n">
        <v>32.7566604614258</v>
      </c>
      <c r="P289" s="4" t="n">
        <v>35.7289390563965</v>
      </c>
      <c r="Q289" s="4" t="n">
        <v>1.69442367553711</v>
      </c>
      <c r="R289" s="3"/>
      <c r="S289" s="3"/>
      <c r="T289" s="3"/>
      <c r="U289" s="3"/>
      <c r="V289" s="3" t="b">
        <f aca="false">TRUE()</f>
        <v>1</v>
      </c>
      <c r="W289" s="4" t="n">
        <v>76.6304473876953</v>
      </c>
      <c r="X289" s="4" t="n">
        <v>0.0399999991059303</v>
      </c>
      <c r="Y289" s="3"/>
      <c r="Z289" s="3" t="b">
        <f aca="false">TRUE()</f>
        <v>1</v>
      </c>
      <c r="AA289" s="3"/>
      <c r="AB289" s="3" t="n">
        <v>1</v>
      </c>
      <c r="AC289" s="3" t="n">
        <v>45</v>
      </c>
      <c r="AD289" s="3"/>
      <c r="AE289" s="3" t="s">
        <v>94</v>
      </c>
    </row>
    <row r="290" customFormat="false" ht="13.2" hidden="false" customHeight="false" outlineLevel="0" collapsed="false">
      <c r="A290" s="1" t="n">
        <v>367</v>
      </c>
      <c r="B290" s="1" t="s">
        <v>348</v>
      </c>
      <c r="C290" s="3" t="b">
        <f aca="false">FALSE()</f>
        <v>0</v>
      </c>
      <c r="D290" s="3" t="s">
        <v>96</v>
      </c>
      <c r="E290" s="3" t="s">
        <v>90</v>
      </c>
      <c r="F290" s="3" t="s">
        <v>91</v>
      </c>
      <c r="G290" s="3" t="s">
        <v>92</v>
      </c>
      <c r="H290" s="3" t="s">
        <v>93</v>
      </c>
      <c r="I290" s="3"/>
      <c r="J290" s="3"/>
      <c r="K290" s="3"/>
      <c r="L290" s="3"/>
      <c r="M290" s="3"/>
      <c r="N290" s="3"/>
      <c r="O290" s="3" t="s">
        <v>163</v>
      </c>
      <c r="P290" s="4" t="n">
        <v>35.7289390563965</v>
      </c>
      <c r="Q290" s="4" t="n">
        <v>1.69442367553711</v>
      </c>
      <c r="R290" s="3"/>
      <c r="S290" s="3"/>
      <c r="T290" s="3"/>
      <c r="U290" s="3"/>
      <c r="V290" s="3" t="b">
        <f aca="false">TRUE()</f>
        <v>1</v>
      </c>
      <c r="W290" s="4" t="n">
        <v>60.7124176025391</v>
      </c>
      <c r="X290" s="4" t="n">
        <v>0.0399999991059303</v>
      </c>
      <c r="Y290" s="3"/>
      <c r="Z290" s="3" t="b">
        <f aca="false">TRUE()</f>
        <v>1</v>
      </c>
      <c r="AA290" s="3"/>
      <c r="AB290" s="3" t="n">
        <v>1</v>
      </c>
      <c r="AC290" s="3" t="n">
        <v>45</v>
      </c>
      <c r="AD290" s="3"/>
      <c r="AE290" s="3" t="s">
        <v>94</v>
      </c>
    </row>
    <row r="291" customFormat="false" ht="13.2" hidden="false" customHeight="false" outlineLevel="0" collapsed="false">
      <c r="A291" s="1" t="n">
        <v>368</v>
      </c>
      <c r="B291" s="1" t="s">
        <v>349</v>
      </c>
      <c r="C291" s="3" t="b">
        <f aca="false">FALSE()</f>
        <v>0</v>
      </c>
      <c r="D291" s="3" t="s">
        <v>96</v>
      </c>
      <c r="E291" s="3" t="s">
        <v>90</v>
      </c>
      <c r="F291" s="3" t="s">
        <v>91</v>
      </c>
      <c r="G291" s="3" t="s">
        <v>92</v>
      </c>
      <c r="H291" s="3" t="s">
        <v>93</v>
      </c>
      <c r="I291" s="3"/>
      <c r="J291" s="3"/>
      <c r="K291" s="3"/>
      <c r="L291" s="3"/>
      <c r="M291" s="3"/>
      <c r="N291" s="3"/>
      <c r="O291" s="3" t="s">
        <v>163</v>
      </c>
      <c r="P291" s="4" t="n">
        <v>35.7289390563965</v>
      </c>
      <c r="Q291" s="4" t="n">
        <v>1.69442367553711</v>
      </c>
      <c r="R291" s="3"/>
      <c r="S291" s="3"/>
      <c r="T291" s="3"/>
      <c r="U291" s="3"/>
      <c r="V291" s="3" t="b">
        <f aca="false">TRUE()</f>
        <v>1</v>
      </c>
      <c r="W291" s="4" t="n">
        <v>62.5541725158691</v>
      </c>
      <c r="X291" s="4" t="n">
        <v>0.0399999991059303</v>
      </c>
      <c r="Y291" s="4" t="n">
        <v>76.7619934082031</v>
      </c>
      <c r="Z291" s="3" t="b">
        <f aca="false">TRUE()</f>
        <v>1</v>
      </c>
      <c r="AA291" s="4" t="n">
        <v>73.8678131103516</v>
      </c>
      <c r="AB291" s="3" t="n">
        <v>1</v>
      </c>
      <c r="AC291" s="3" t="n">
        <v>45</v>
      </c>
      <c r="AD291" s="3"/>
      <c r="AE291" s="3" t="s">
        <v>105</v>
      </c>
    </row>
    <row r="292" customFormat="false" ht="13.2" hidden="false" customHeight="false" outlineLevel="0" collapsed="false">
      <c r="A292" s="1" t="n">
        <v>373</v>
      </c>
      <c r="B292" s="1" t="s">
        <v>350</v>
      </c>
      <c r="C292" s="3" t="b">
        <f aca="false">FALSE()</f>
        <v>0</v>
      </c>
      <c r="D292" s="3" t="s">
        <v>96</v>
      </c>
      <c r="F292" s="3" t="s">
        <v>91</v>
      </c>
      <c r="G292" s="3" t="s">
        <v>92</v>
      </c>
      <c r="H292" s="3" t="s">
        <v>93</v>
      </c>
      <c r="I292" s="3"/>
      <c r="J292" s="3"/>
      <c r="K292" s="3"/>
      <c r="L292" s="3"/>
      <c r="M292" s="3"/>
      <c r="N292" s="3"/>
      <c r="O292" s="4" t="n">
        <v>37.6670303344727</v>
      </c>
      <c r="P292" s="4" t="n">
        <v>35.2932090759277</v>
      </c>
      <c r="Q292" s="4" t="n">
        <v>2.16190767288208</v>
      </c>
      <c r="R292" s="3"/>
      <c r="S292" s="4" t="n">
        <v>-0.435733258724213</v>
      </c>
      <c r="T292" s="4" t="n">
        <v>0.263395130634308</v>
      </c>
      <c r="U292" s="3"/>
      <c r="V292" s="3" t="b">
        <f aca="false">TRUE()</f>
        <v>1</v>
      </c>
      <c r="W292" s="4" t="n">
        <v>88.3387451171875</v>
      </c>
      <c r="X292" s="4" t="n">
        <v>0.0949662581794567</v>
      </c>
      <c r="Y292" s="4" t="n">
        <v>79.7877349853516</v>
      </c>
      <c r="Z292" s="3" t="b">
        <f aca="false">TRUE()</f>
        <v>1</v>
      </c>
      <c r="AA292" s="3"/>
      <c r="AB292" s="3" t="n">
        <v>1</v>
      </c>
      <c r="AC292" s="3" t="n">
        <v>45</v>
      </c>
      <c r="AD292" s="3"/>
      <c r="AE292" s="3" t="s">
        <v>105</v>
      </c>
    </row>
    <row r="293" customFormat="false" ht="13.2" hidden="false" customHeight="false" outlineLevel="0" collapsed="false">
      <c r="A293" s="1" t="n">
        <v>374</v>
      </c>
      <c r="B293" s="1" t="s">
        <v>351</v>
      </c>
      <c r="C293" s="3" t="b">
        <f aca="false">FALSE()</f>
        <v>0</v>
      </c>
      <c r="D293" s="3" t="s">
        <v>96</v>
      </c>
      <c r="F293" s="3" t="s">
        <v>91</v>
      </c>
      <c r="G293" s="3" t="s">
        <v>92</v>
      </c>
      <c r="H293" s="3" t="s">
        <v>93</v>
      </c>
      <c r="I293" s="3"/>
      <c r="J293" s="3"/>
      <c r="K293" s="3"/>
      <c r="L293" s="3"/>
      <c r="M293" s="3"/>
      <c r="N293" s="3"/>
      <c r="O293" s="4" t="n">
        <v>34.9940643310547</v>
      </c>
      <c r="P293" s="4" t="n">
        <v>35.2932090759277</v>
      </c>
      <c r="Q293" s="4" t="n">
        <v>2.16190767288208</v>
      </c>
      <c r="R293" s="3"/>
      <c r="S293" s="4" t="n">
        <v>-0.435733258724213</v>
      </c>
      <c r="T293" s="4" t="n">
        <v>0.263395130634308</v>
      </c>
      <c r="U293" s="3"/>
      <c r="V293" s="3" t="b">
        <f aca="false">TRUE()</f>
        <v>1</v>
      </c>
      <c r="W293" s="4" t="n">
        <v>88.3387451171875</v>
      </c>
      <c r="X293" s="4" t="n">
        <v>0.0949662581794567</v>
      </c>
      <c r="Y293" s="4" t="n">
        <v>80.4455108642578</v>
      </c>
      <c r="Z293" s="3" t="b">
        <f aca="false">TRUE()</f>
        <v>1</v>
      </c>
      <c r="AA293" s="3"/>
      <c r="AB293" s="3" t="n">
        <v>1</v>
      </c>
      <c r="AC293" s="3" t="n">
        <v>45</v>
      </c>
      <c r="AD293" s="3"/>
      <c r="AE293" s="3" t="s">
        <v>105</v>
      </c>
    </row>
    <row r="294" customFormat="false" ht="13.2" hidden="false" customHeight="false" outlineLevel="0" collapsed="false">
      <c r="A294" s="1" t="n">
        <v>375</v>
      </c>
      <c r="B294" s="1" t="s">
        <v>352</v>
      </c>
      <c r="C294" s="3" t="b">
        <f aca="false">FALSE()</f>
        <v>0</v>
      </c>
      <c r="D294" s="3" t="s">
        <v>96</v>
      </c>
      <c r="F294" s="3" t="s">
        <v>91</v>
      </c>
      <c r="G294" s="3" t="s">
        <v>92</v>
      </c>
      <c r="H294" s="3" t="s">
        <v>93</v>
      </c>
      <c r="I294" s="3"/>
      <c r="J294" s="3"/>
      <c r="K294" s="3"/>
      <c r="L294" s="3"/>
      <c r="M294" s="3"/>
      <c r="N294" s="3"/>
      <c r="O294" s="4" t="n">
        <v>32.0905151367188</v>
      </c>
      <c r="P294" s="4" t="n">
        <v>35.2932090759277</v>
      </c>
      <c r="Q294" s="4" t="n">
        <v>2.16190767288208</v>
      </c>
      <c r="R294" s="3"/>
      <c r="S294" s="4" t="n">
        <v>-0.435733258724213</v>
      </c>
      <c r="T294" s="4" t="n">
        <v>0.263395130634308</v>
      </c>
      <c r="U294" s="3"/>
      <c r="V294" s="3" t="b">
        <f aca="false">TRUE()</f>
        <v>1</v>
      </c>
      <c r="W294" s="4" t="n">
        <v>88.0756378173828</v>
      </c>
      <c r="X294" s="4" t="n">
        <v>0.0949662581794567</v>
      </c>
      <c r="Y294" s="4" t="n">
        <v>80.5770645141602</v>
      </c>
      <c r="Z294" s="3" t="b">
        <f aca="false">TRUE()</f>
        <v>1</v>
      </c>
      <c r="AA294" s="4" t="n">
        <v>65.7114639282227</v>
      </c>
      <c r="AB294" s="3" t="n">
        <v>1</v>
      </c>
      <c r="AC294" s="3" t="n">
        <v>45</v>
      </c>
      <c r="AD294" s="3"/>
      <c r="AE294" s="3" t="s">
        <v>105</v>
      </c>
    </row>
    <row r="295" customFormat="false" ht="13.2" hidden="false" customHeight="false" outlineLevel="0" collapsed="false">
      <c r="A295" s="1" t="n">
        <v>376</v>
      </c>
      <c r="B295" s="1" t="s">
        <v>353</v>
      </c>
      <c r="C295" s="3" t="b">
        <f aca="false">FALSE()</f>
        <v>0</v>
      </c>
      <c r="D295" s="3" t="s">
        <v>96</v>
      </c>
      <c r="F295" s="3" t="s">
        <v>91</v>
      </c>
      <c r="G295" s="3" t="s">
        <v>92</v>
      </c>
      <c r="H295" s="3" t="s">
        <v>93</v>
      </c>
      <c r="I295" s="3"/>
      <c r="J295" s="3"/>
      <c r="K295" s="3"/>
      <c r="L295" s="3"/>
      <c r="M295" s="3"/>
      <c r="N295" s="3"/>
      <c r="O295" s="4" t="n">
        <v>34.5468254089356</v>
      </c>
      <c r="P295" s="4" t="n">
        <v>35.2932090759277</v>
      </c>
      <c r="Q295" s="4" t="n">
        <v>2.16190767288208</v>
      </c>
      <c r="R295" s="3"/>
      <c r="S295" s="4" t="n">
        <v>-0.435733258724213</v>
      </c>
      <c r="T295" s="4" t="n">
        <v>0.263395130634308</v>
      </c>
      <c r="U295" s="3"/>
      <c r="V295" s="3" t="b">
        <f aca="false">TRUE()</f>
        <v>1</v>
      </c>
      <c r="W295" s="4" t="n">
        <v>88.0756378173828</v>
      </c>
      <c r="X295" s="4" t="n">
        <v>0.0949662581794567</v>
      </c>
      <c r="Y295" s="4" t="n">
        <v>80.0508422851563</v>
      </c>
      <c r="Z295" s="3" t="b">
        <f aca="false">TRUE()</f>
        <v>1</v>
      </c>
      <c r="AA295" s="3"/>
      <c r="AB295" s="3" t="n">
        <v>1</v>
      </c>
      <c r="AC295" s="3" t="n">
        <v>45</v>
      </c>
      <c r="AD295" s="3"/>
      <c r="AE295" s="3" t="s">
        <v>105</v>
      </c>
    </row>
    <row r="296" customFormat="false" ht="13.2" hidden="false" customHeight="false" outlineLevel="0" collapsed="false">
      <c r="A296" s="1" t="n">
        <v>377</v>
      </c>
      <c r="B296" s="1" t="s">
        <v>354</v>
      </c>
      <c r="C296" s="3" t="b">
        <f aca="false">FALSE()</f>
        <v>0</v>
      </c>
      <c r="D296" s="3" t="s">
        <v>96</v>
      </c>
      <c r="F296" s="3" t="s">
        <v>91</v>
      </c>
      <c r="G296" s="3" t="s">
        <v>92</v>
      </c>
      <c r="H296" s="3" t="s">
        <v>93</v>
      </c>
      <c r="I296" s="3"/>
      <c r="J296" s="3"/>
      <c r="K296" s="3"/>
      <c r="L296" s="3"/>
      <c r="M296" s="3"/>
      <c r="N296" s="3"/>
      <c r="O296" s="4" t="n">
        <v>34.8348274230957</v>
      </c>
      <c r="P296" s="4" t="n">
        <v>35.2932090759277</v>
      </c>
      <c r="Q296" s="4" t="n">
        <v>2.16190767288208</v>
      </c>
      <c r="R296" s="3"/>
      <c r="S296" s="4" t="n">
        <v>-0.435733258724213</v>
      </c>
      <c r="T296" s="4" t="n">
        <v>0.263395130634308</v>
      </c>
      <c r="U296" s="3"/>
      <c r="V296" s="3" t="b">
        <f aca="false">TRUE()</f>
        <v>1</v>
      </c>
      <c r="W296" s="4" t="n">
        <v>88.0756378173828</v>
      </c>
      <c r="X296" s="4" t="n">
        <v>0.0949662581794567</v>
      </c>
      <c r="Y296" s="4" t="n">
        <v>80.5770645141602</v>
      </c>
      <c r="Z296" s="3" t="b">
        <f aca="false">TRUE()</f>
        <v>1</v>
      </c>
      <c r="AA296" s="3"/>
      <c r="AB296" s="3" t="n">
        <v>1</v>
      </c>
      <c r="AC296" s="3" t="n">
        <v>45</v>
      </c>
      <c r="AD296" s="3"/>
      <c r="AE296" s="3" t="s">
        <v>105</v>
      </c>
    </row>
    <row r="297" customFormat="false" ht="13.2" hidden="false" customHeight="false" outlineLevel="0" collapsed="false">
      <c r="A297" s="1" t="n">
        <v>378</v>
      </c>
      <c r="B297" s="1" t="s">
        <v>355</v>
      </c>
      <c r="C297" s="3" t="b">
        <f aca="false">FALSE()</f>
        <v>0</v>
      </c>
      <c r="D297" s="3" t="s">
        <v>96</v>
      </c>
      <c r="F297" s="3" t="s">
        <v>91</v>
      </c>
      <c r="G297" s="3" t="s">
        <v>92</v>
      </c>
      <c r="H297" s="3" t="s">
        <v>93</v>
      </c>
      <c r="I297" s="3"/>
      <c r="J297" s="3"/>
      <c r="K297" s="3"/>
      <c r="L297" s="3"/>
      <c r="M297" s="3"/>
      <c r="N297" s="3"/>
      <c r="O297" s="4" t="n">
        <v>34.1025047302246</v>
      </c>
      <c r="P297" s="4" t="n">
        <v>35.2932090759277</v>
      </c>
      <c r="Q297" s="4" t="n">
        <v>2.16190767288208</v>
      </c>
      <c r="R297" s="3"/>
      <c r="S297" s="4" t="n">
        <v>-0.435733258724213</v>
      </c>
      <c r="T297" s="4" t="n">
        <v>0.263395130634308</v>
      </c>
      <c r="U297" s="3"/>
      <c r="V297" s="3" t="b">
        <f aca="false">TRUE()</f>
        <v>1</v>
      </c>
      <c r="W297" s="4" t="n">
        <v>87.9440841674805</v>
      </c>
      <c r="X297" s="4" t="n">
        <v>0.0949662581794567</v>
      </c>
      <c r="Y297" s="4" t="n">
        <v>80.0508422851563</v>
      </c>
      <c r="Z297" s="3" t="b">
        <f aca="false">TRUE()</f>
        <v>1</v>
      </c>
      <c r="AA297" s="4" t="n">
        <v>72.4207153320313</v>
      </c>
      <c r="AB297" s="3" t="n">
        <v>1</v>
      </c>
      <c r="AC297" s="3" t="n">
        <v>45</v>
      </c>
      <c r="AD297" s="3"/>
      <c r="AE297" s="3" t="s">
        <v>105</v>
      </c>
    </row>
    <row r="298" customFormat="false" ht="13.2" hidden="false" customHeight="false" outlineLevel="0" collapsed="false">
      <c r="A298" s="1" t="n">
        <v>379</v>
      </c>
      <c r="B298" s="1" t="s">
        <v>356</v>
      </c>
      <c r="C298" s="3" t="b">
        <f aca="false">FALSE()</f>
        <v>0</v>
      </c>
      <c r="D298" s="3" t="s">
        <v>96</v>
      </c>
      <c r="F298" s="3" t="s">
        <v>91</v>
      </c>
      <c r="G298" s="3" t="s">
        <v>92</v>
      </c>
      <c r="H298" s="3" t="s">
        <v>93</v>
      </c>
      <c r="I298" s="3"/>
      <c r="J298" s="3"/>
      <c r="K298" s="3"/>
      <c r="L298" s="3"/>
      <c r="M298" s="3"/>
      <c r="N298" s="3"/>
      <c r="O298" s="3" t="s">
        <v>163</v>
      </c>
      <c r="P298" s="4" t="n">
        <v>35.2932090759277</v>
      </c>
      <c r="Q298" s="4" t="n">
        <v>2.16190767288208</v>
      </c>
      <c r="R298" s="3"/>
      <c r="S298" s="3"/>
      <c r="T298" s="3"/>
      <c r="U298" s="3"/>
      <c r="V298" s="3" t="b">
        <f aca="false">TRUE()</f>
        <v>1</v>
      </c>
      <c r="W298" s="4" t="n">
        <v>61.1070785522461</v>
      </c>
      <c r="X298" s="4" t="n">
        <v>0.0949662581794567</v>
      </c>
      <c r="Y298" s="3"/>
      <c r="Z298" s="3" t="b">
        <f aca="false">TRUE()</f>
        <v>1</v>
      </c>
      <c r="AA298" s="3"/>
      <c r="AB298" s="3" t="n">
        <v>1</v>
      </c>
      <c r="AC298" s="3" t="n">
        <v>45</v>
      </c>
      <c r="AD298" s="3"/>
      <c r="AE298" s="3" t="s">
        <v>94</v>
      </c>
    </row>
    <row r="299" customFormat="false" ht="13.2" hidden="false" customHeight="false" outlineLevel="0" collapsed="false">
      <c r="A299" s="1" t="n">
        <v>380</v>
      </c>
      <c r="B299" s="1" t="s">
        <v>357</v>
      </c>
      <c r="C299" s="3" t="b">
        <f aca="false">FALSE()</f>
        <v>0</v>
      </c>
      <c r="D299" s="3" t="s">
        <v>96</v>
      </c>
      <c r="F299" s="3" t="s">
        <v>91</v>
      </c>
      <c r="G299" s="3" t="s">
        <v>92</v>
      </c>
      <c r="H299" s="3" t="s">
        <v>93</v>
      </c>
      <c r="I299" s="3"/>
      <c r="J299" s="3"/>
      <c r="K299" s="3"/>
      <c r="L299" s="3"/>
      <c r="M299" s="3"/>
      <c r="N299" s="3"/>
      <c r="O299" s="3" t="s">
        <v>163</v>
      </c>
      <c r="P299" s="4" t="n">
        <v>35.2932090759277</v>
      </c>
      <c r="Q299" s="4" t="n">
        <v>2.16190767288208</v>
      </c>
      <c r="R299" s="3"/>
      <c r="S299" s="3"/>
      <c r="T299" s="3"/>
      <c r="U299" s="3"/>
      <c r="V299" s="3" t="b">
        <f aca="false">TRUE()</f>
        <v>1</v>
      </c>
      <c r="W299" s="4" t="n">
        <v>61.3701858520508</v>
      </c>
      <c r="X299" s="4" t="n">
        <v>0.0949662581794567</v>
      </c>
      <c r="Y299" s="4" t="n">
        <v>89.7858428955078</v>
      </c>
      <c r="Z299" s="3" t="b">
        <f aca="false">TRUE()</f>
        <v>1</v>
      </c>
      <c r="AA299" s="4" t="n">
        <v>75.7095642089844</v>
      </c>
      <c r="AB299" s="3" t="n">
        <v>1</v>
      </c>
      <c r="AC299" s="3" t="n">
        <v>45</v>
      </c>
      <c r="AD299" s="3"/>
      <c r="AE299" s="3" t="s">
        <v>105</v>
      </c>
    </row>
    <row r="301" customFormat="false" ht="13.2" hidden="false" customHeight="false" outlineLevel="0" collapsed="false">
      <c r="A301" s="1" t="s">
        <v>358</v>
      </c>
      <c r="B301" s="1" t="s">
        <v>359</v>
      </c>
    </row>
    <row r="302" customFormat="false" ht="13.2" hidden="false" customHeight="false" outlineLevel="0" collapsed="false">
      <c r="A302" s="1" t="s">
        <v>360</v>
      </c>
      <c r="B302" s="1" t="s">
        <v>90</v>
      </c>
    </row>
    <row r="303" customFormat="false" ht="13.2" hidden="false" customHeight="false" outlineLevel="0" collapsed="false">
      <c r="A303" s="1" t="s">
        <v>361</v>
      </c>
      <c r="B303" s="1" t="s">
        <v>362</v>
      </c>
    </row>
    <row r="304" customFormat="false" ht="13.2" hidden="false" customHeight="false" outlineLevel="0" collapsed="false">
      <c r="A304" s="1" t="s">
        <v>363</v>
      </c>
      <c r="B304" s="1" t="s">
        <v>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0</v>
      </c>
      <c r="B1" s="3" t="s">
        <v>1</v>
      </c>
    </row>
    <row r="2" customFormat="false" ht="13.2" hidden="false" customHeight="false" outlineLevel="0" collapsed="false">
      <c r="A2" s="3" t="s">
        <v>2</v>
      </c>
      <c r="B2" s="3" t="s">
        <v>3</v>
      </c>
    </row>
    <row r="3" customFormat="false" ht="13.2" hidden="false" customHeight="false" outlineLevel="0" collapsed="false">
      <c r="A3" s="3" t="s">
        <v>4</v>
      </c>
      <c r="B3" s="3" t="s">
        <v>5</v>
      </c>
    </row>
    <row r="4" customFormat="false" ht="13.2" hidden="false" customHeight="false" outlineLevel="0" collapsed="false">
      <c r="A4" s="3" t="s">
        <v>6</v>
      </c>
      <c r="B4" s="3" t="s">
        <v>3</v>
      </c>
    </row>
    <row r="5" customFormat="false" ht="13.2" hidden="false" customHeight="false" outlineLevel="0" collapsed="false">
      <c r="A5" s="3" t="s">
        <v>7</v>
      </c>
      <c r="B5" s="3" t="s">
        <v>5</v>
      </c>
    </row>
    <row r="6" customFormat="false" ht="13.2" hidden="false" customHeight="false" outlineLevel="0" collapsed="false">
      <c r="A6" s="3" t="s">
        <v>8</v>
      </c>
      <c r="B6" s="3" t="s">
        <v>3</v>
      </c>
    </row>
    <row r="7" customFormat="false" ht="13.2" hidden="false" customHeight="false" outlineLevel="0" collapsed="false">
      <c r="A7" s="3" t="s">
        <v>9</v>
      </c>
      <c r="B7" s="3" t="s">
        <v>5</v>
      </c>
    </row>
    <row r="8" customFormat="false" ht="13.2" hidden="false" customHeight="false" outlineLevel="0" collapsed="false">
      <c r="A8" s="3" t="s">
        <v>10</v>
      </c>
      <c r="B8" s="3" t="s">
        <v>3</v>
      </c>
    </row>
    <row r="9" customFormat="false" ht="13.2" hidden="false" customHeight="false" outlineLevel="0" collapsed="false">
      <c r="A9" s="3" t="s">
        <v>11</v>
      </c>
      <c r="B9" s="3" t="s">
        <v>5</v>
      </c>
    </row>
    <row r="10" customFormat="false" ht="13.2" hidden="false" customHeight="false" outlineLevel="0" collapsed="false">
      <c r="A10" s="3" t="s">
        <v>12</v>
      </c>
      <c r="B10" s="3" t="s">
        <v>3</v>
      </c>
    </row>
    <row r="11" customFormat="false" ht="13.2" hidden="false" customHeight="false" outlineLevel="0" collapsed="false">
      <c r="A11" s="3" t="s">
        <v>13</v>
      </c>
      <c r="B11" s="3" t="s">
        <v>5</v>
      </c>
    </row>
    <row r="12" customFormat="false" ht="13.2" hidden="false" customHeight="false" outlineLevel="0" collapsed="false">
      <c r="A12" s="3" t="s">
        <v>14</v>
      </c>
      <c r="B12" s="3" t="s">
        <v>3</v>
      </c>
    </row>
    <row r="13" customFormat="false" ht="13.2" hidden="false" customHeight="false" outlineLevel="0" collapsed="false">
      <c r="A13" s="3" t="s">
        <v>15</v>
      </c>
      <c r="B13" s="3" t="s">
        <v>5</v>
      </c>
    </row>
    <row r="14" customFormat="false" ht="13.2" hidden="false" customHeight="false" outlineLevel="0" collapsed="false">
      <c r="A14" s="3" t="s">
        <v>16</v>
      </c>
      <c r="B14" s="3" t="s">
        <v>3</v>
      </c>
    </row>
    <row r="15" customFormat="false" ht="13.2" hidden="false" customHeight="false" outlineLevel="0" collapsed="false">
      <c r="A15" s="3" t="s">
        <v>17</v>
      </c>
      <c r="B15" s="3" t="s">
        <v>5</v>
      </c>
    </row>
    <row r="16" customFormat="false" ht="13.2" hidden="false" customHeight="false" outlineLevel="0" collapsed="false">
      <c r="A16" s="3" t="s">
        <v>18</v>
      </c>
      <c r="B16" s="3" t="s">
        <v>3</v>
      </c>
    </row>
    <row r="17" customFormat="false" ht="13.2" hidden="false" customHeight="false" outlineLevel="0" collapsed="false">
      <c r="A17" s="3" t="s">
        <v>19</v>
      </c>
      <c r="B17" s="3" t="s">
        <v>5</v>
      </c>
    </row>
    <row r="18" customFormat="false" ht="13.2" hidden="false" customHeight="false" outlineLevel="0" collapsed="false">
      <c r="A18" s="3" t="s">
        <v>20</v>
      </c>
      <c r="B18" s="3" t="s">
        <v>3</v>
      </c>
    </row>
    <row r="19" customFormat="false" ht="13.2" hidden="false" customHeight="false" outlineLevel="0" collapsed="false">
      <c r="A19" s="3" t="s">
        <v>21</v>
      </c>
      <c r="B19" s="3" t="s">
        <v>5</v>
      </c>
    </row>
    <row r="20" customFormat="false" ht="13.2" hidden="false" customHeight="false" outlineLevel="0" collapsed="false">
      <c r="A20" s="3" t="s">
        <v>22</v>
      </c>
      <c r="B20" s="3" t="s">
        <v>3</v>
      </c>
    </row>
    <row r="21" customFormat="false" ht="13.2" hidden="false" customHeight="false" outlineLevel="0" collapsed="false">
      <c r="A21" s="3" t="s">
        <v>23</v>
      </c>
      <c r="B21" s="3" t="s">
        <v>5</v>
      </c>
    </row>
    <row r="22" customFormat="false" ht="13.2" hidden="false" customHeight="false" outlineLevel="0" collapsed="false">
      <c r="A22" s="3" t="s">
        <v>24</v>
      </c>
      <c r="B22" s="3" t="s">
        <v>3</v>
      </c>
    </row>
    <row r="23" customFormat="false" ht="13.2" hidden="false" customHeight="false" outlineLevel="0" collapsed="false">
      <c r="A23" s="3" t="s">
        <v>25</v>
      </c>
      <c r="B23" s="3" t="s">
        <v>5</v>
      </c>
    </row>
    <row r="24" customFormat="false" ht="13.2" hidden="false" customHeight="false" outlineLevel="0" collapsed="false">
      <c r="A24" s="3" t="s">
        <v>26</v>
      </c>
      <c r="B24" s="3" t="s">
        <v>3</v>
      </c>
    </row>
    <row r="25" customFormat="false" ht="13.2" hidden="false" customHeight="false" outlineLevel="0" collapsed="false">
      <c r="A25" s="3" t="s">
        <v>27</v>
      </c>
      <c r="B25" s="3" t="s">
        <v>5</v>
      </c>
    </row>
    <row r="26" customFormat="false" ht="13.2" hidden="false" customHeight="false" outlineLevel="0" collapsed="false">
      <c r="A26" s="3" t="s">
        <v>28</v>
      </c>
      <c r="B26" s="3" t="s">
        <v>29</v>
      </c>
    </row>
    <row r="27" customFormat="false" ht="13.2" hidden="false" customHeight="false" outlineLevel="0" collapsed="false">
      <c r="A27" s="3" t="s">
        <v>30</v>
      </c>
      <c r="B27" s="3" t="s">
        <v>31</v>
      </c>
    </row>
    <row r="28" customFormat="false" ht="13.2" hidden="false" customHeight="false" outlineLevel="0" collapsed="false">
      <c r="A28" s="3" t="s">
        <v>32</v>
      </c>
    </row>
    <row r="29" customFormat="false" ht="13.2" hidden="false" customHeight="false" outlineLevel="0" collapsed="false">
      <c r="A29" s="3" t="s">
        <v>33</v>
      </c>
      <c r="B29" s="5" t="s">
        <v>34</v>
      </c>
    </row>
    <row r="30" customFormat="false" ht="13.2" hidden="false" customHeight="false" outlineLevel="0" collapsed="false">
      <c r="A30" s="3" t="s">
        <v>35</v>
      </c>
      <c r="B30" s="3" t="s">
        <v>36</v>
      </c>
    </row>
    <row r="31" customFormat="false" ht="13.2" hidden="false" customHeight="false" outlineLevel="0" collapsed="false">
      <c r="A31" s="3" t="s">
        <v>37</v>
      </c>
      <c r="B31" s="3" t="s">
        <v>38</v>
      </c>
    </row>
    <row r="32" customFormat="false" ht="13.2" hidden="false" customHeight="false" outlineLevel="0" collapsed="false">
      <c r="A32" s="3" t="s">
        <v>39</v>
      </c>
      <c r="B32" s="3" t="s">
        <v>40</v>
      </c>
    </row>
    <row r="33" customFormat="false" ht="13.2" hidden="false" customHeight="false" outlineLevel="0" collapsed="false">
      <c r="A33" s="3" t="s">
        <v>41</v>
      </c>
      <c r="B33" s="3" t="s">
        <v>42</v>
      </c>
    </row>
    <row r="34" customFormat="false" ht="13.2" hidden="false" customHeight="false" outlineLevel="0" collapsed="false">
      <c r="A34" s="3" t="s">
        <v>43</v>
      </c>
      <c r="B34" s="3" t="s">
        <v>44</v>
      </c>
    </row>
    <row r="35" customFormat="false" ht="13.2" hidden="false" customHeight="false" outlineLevel="0" collapsed="false">
      <c r="A35" s="3" t="s">
        <v>45</v>
      </c>
      <c r="B35" s="3" t="s">
        <v>44</v>
      </c>
    </row>
    <row r="36" customFormat="false" ht="13.2" hidden="false" customHeight="false" outlineLevel="0" collapsed="false">
      <c r="A36" s="3" t="s">
        <v>46</v>
      </c>
      <c r="B36" s="3" t="s">
        <v>47</v>
      </c>
    </row>
    <row r="37" customFormat="false" ht="13.2" hidden="false" customHeight="false" outlineLevel="0" collapsed="false">
      <c r="A37" s="3" t="s">
        <v>48</v>
      </c>
      <c r="B37" s="3" t="s">
        <v>49</v>
      </c>
    </row>
    <row r="38" customFormat="false" ht="13.2" hidden="false" customHeight="false" outlineLevel="0" collapsed="false">
      <c r="A38" s="3" t="s">
        <v>50</v>
      </c>
      <c r="B38" s="3" t="s">
        <v>51</v>
      </c>
    </row>
    <row r="39" customFormat="false" ht="13.2" hidden="false" customHeight="false" outlineLevel="0" collapsed="false">
      <c r="A39" s="3" t="s">
        <v>52</v>
      </c>
      <c r="B39" s="3" t="s">
        <v>53</v>
      </c>
    </row>
    <row r="40" customFormat="false" ht="13.2" hidden="false" customHeight="false" outlineLevel="0" collapsed="false">
      <c r="A40" s="3" t="s">
        <v>54</v>
      </c>
      <c r="B40" s="3" t="s">
        <v>55</v>
      </c>
    </row>
    <row r="41" customFormat="false" ht="13.2" hidden="false" customHeight="false" outlineLevel="0" collapsed="false">
      <c r="A41" s="3" t="s">
        <v>56</v>
      </c>
    </row>
    <row r="43" customFormat="false" ht="13.2" hidden="false" customHeight="false" outlineLevel="0" collapsed="false">
      <c r="A43" s="3" t="s">
        <v>57</v>
      </c>
      <c r="B43" s="3" t="s">
        <v>58</v>
      </c>
      <c r="C43" s="3" t="s">
        <v>364</v>
      </c>
      <c r="D43" s="3" t="s">
        <v>365</v>
      </c>
      <c r="E43" s="3" t="s">
        <v>366</v>
      </c>
      <c r="F43" s="3" t="s">
        <v>367</v>
      </c>
    </row>
    <row r="44" customFormat="false" ht="13.2" hidden="false" customHeight="false" outlineLevel="0" collapsed="false">
      <c r="A44" s="3" t="n">
        <v>1</v>
      </c>
      <c r="B44" s="3" t="s">
        <v>88</v>
      </c>
      <c r="C44" s="3" t="n">
        <v>1</v>
      </c>
      <c r="D44" s="4" t="n">
        <v>60.1861991882324</v>
      </c>
      <c r="E44" s="4" t="n">
        <v>0.743777215480804</v>
      </c>
      <c r="F44" s="4" t="n">
        <v>0.0790488570928574</v>
      </c>
    </row>
    <row r="45" customFormat="false" ht="13.2" hidden="false" customHeight="false" outlineLevel="0" collapsed="false">
      <c r="A45" s="3" t="n">
        <v>1</v>
      </c>
      <c r="B45" s="3" t="s">
        <v>88</v>
      </c>
      <c r="C45" s="3" t="n">
        <v>2</v>
      </c>
      <c r="D45" s="4" t="n">
        <v>60.4493103027344</v>
      </c>
      <c r="E45" s="4" t="n">
        <v>0.731878995895386</v>
      </c>
      <c r="F45" s="4" t="n">
        <v>0.0785212516784668</v>
      </c>
    </row>
    <row r="46" customFormat="false" ht="13.2" hidden="false" customHeight="false" outlineLevel="0" collapsed="false">
      <c r="A46" s="3" t="n">
        <v>1</v>
      </c>
      <c r="B46" s="3" t="s">
        <v>88</v>
      </c>
      <c r="C46" s="3" t="n">
        <v>3</v>
      </c>
      <c r="D46" s="4" t="n">
        <v>60.7124176025391</v>
      </c>
      <c r="E46" s="4" t="n">
        <v>0.738146066665649</v>
      </c>
      <c r="F46" s="4" t="n">
        <v>0.0780740231275559</v>
      </c>
    </row>
    <row r="47" customFormat="false" ht="13.2" hidden="false" customHeight="false" outlineLevel="0" collapsed="false">
      <c r="A47" s="3" t="n">
        <v>1</v>
      </c>
      <c r="B47" s="3" t="s">
        <v>88</v>
      </c>
      <c r="C47" s="3" t="n">
        <v>4</v>
      </c>
      <c r="D47" s="4" t="n">
        <v>60.9755249023438</v>
      </c>
      <c r="E47" s="4" t="n">
        <v>0.727793157100678</v>
      </c>
      <c r="F47" s="4" t="n">
        <v>0.0777466967701912</v>
      </c>
    </row>
    <row r="48" customFormat="false" ht="13.2" hidden="false" customHeight="false" outlineLevel="0" collapsed="false">
      <c r="A48" s="3" t="n">
        <v>1</v>
      </c>
      <c r="B48" s="3" t="s">
        <v>88</v>
      </c>
      <c r="C48" s="3" t="n">
        <v>5</v>
      </c>
      <c r="D48" s="4" t="n">
        <v>61.2386322021484</v>
      </c>
      <c r="E48" s="4" t="n">
        <v>0.719279766082764</v>
      </c>
      <c r="F48" s="4" t="n">
        <v>0.0775104761123657</v>
      </c>
    </row>
    <row r="49" customFormat="false" ht="13.2" hidden="false" customHeight="false" outlineLevel="0" collapsed="false">
      <c r="A49" s="3" t="n">
        <v>1</v>
      </c>
      <c r="B49" s="3" t="s">
        <v>88</v>
      </c>
      <c r="C49" s="3" t="n">
        <v>6</v>
      </c>
      <c r="D49" s="4" t="n">
        <v>61.5017395019531</v>
      </c>
      <c r="E49" s="4" t="n">
        <v>0.719940960407257</v>
      </c>
      <c r="F49" s="4" t="n">
        <v>0.0773480385541916</v>
      </c>
    </row>
    <row r="50" customFormat="false" ht="13.2" hidden="false" customHeight="false" outlineLevel="0" collapsed="false">
      <c r="A50" s="3" t="n">
        <v>1</v>
      </c>
      <c r="B50" s="3" t="s">
        <v>88</v>
      </c>
      <c r="C50" s="3" t="n">
        <v>7</v>
      </c>
      <c r="D50" s="4" t="n">
        <v>61.7648468017578</v>
      </c>
      <c r="E50" s="4" t="n">
        <v>0.700518310070038</v>
      </c>
      <c r="F50" s="4" t="n">
        <v>0.0773467794060707</v>
      </c>
    </row>
    <row r="51" customFormat="false" ht="13.2" hidden="false" customHeight="false" outlineLevel="0" collapsed="false">
      <c r="A51" s="3" t="n">
        <v>1</v>
      </c>
      <c r="B51" s="3" t="s">
        <v>88</v>
      </c>
      <c r="C51" s="3" t="n">
        <v>8</v>
      </c>
      <c r="D51" s="4" t="n">
        <v>62.0279541015625</v>
      </c>
      <c r="E51" s="4" t="n">
        <v>0.705553472042084</v>
      </c>
      <c r="F51" s="4" t="n">
        <v>0.0777206867933273</v>
      </c>
    </row>
    <row r="52" customFormat="false" ht="13.2" hidden="false" customHeight="false" outlineLevel="0" collapsed="false">
      <c r="A52" s="3" t="n">
        <v>1</v>
      </c>
      <c r="B52" s="3" t="s">
        <v>88</v>
      </c>
      <c r="C52" s="3" t="n">
        <v>9</v>
      </c>
      <c r="D52" s="4" t="n">
        <v>62.2910652160645</v>
      </c>
      <c r="E52" s="4" t="n">
        <v>0.700702726840973</v>
      </c>
      <c r="F52" s="4" t="n">
        <v>0.0787062644958496</v>
      </c>
    </row>
    <row r="53" customFormat="false" ht="13.2" hidden="false" customHeight="false" outlineLevel="0" collapsed="false">
      <c r="A53" s="3" t="n">
        <v>1</v>
      </c>
      <c r="B53" s="3" t="s">
        <v>88</v>
      </c>
      <c r="C53" s="3" t="n">
        <v>10</v>
      </c>
      <c r="D53" s="4" t="n">
        <v>62.5541725158691</v>
      </c>
      <c r="E53" s="4" t="n">
        <v>0.686651349067688</v>
      </c>
      <c r="F53" s="4" t="n">
        <v>0.0803830176591873</v>
      </c>
    </row>
    <row r="54" customFormat="false" ht="13.2" hidden="false" customHeight="false" outlineLevel="0" collapsed="false">
      <c r="A54" s="3" t="n">
        <v>1</v>
      </c>
      <c r="B54" s="3" t="s">
        <v>88</v>
      </c>
      <c r="C54" s="3" t="n">
        <v>11</v>
      </c>
      <c r="D54" s="4" t="n">
        <v>62.8172798156738</v>
      </c>
      <c r="E54" s="4" t="n">
        <v>0.68480771780014</v>
      </c>
      <c r="F54" s="4" t="n">
        <v>0.0825234055519104</v>
      </c>
    </row>
    <row r="55" customFormat="false" ht="13.2" hidden="false" customHeight="false" outlineLevel="0" collapsed="false">
      <c r="A55" s="3" t="n">
        <v>1</v>
      </c>
      <c r="B55" s="3" t="s">
        <v>88</v>
      </c>
      <c r="C55" s="3" t="n">
        <v>12</v>
      </c>
      <c r="D55" s="4" t="n">
        <v>63.0803871154785</v>
      </c>
      <c r="E55" s="4" t="n">
        <v>0.681283354759216</v>
      </c>
      <c r="F55" s="4" t="n">
        <v>0.0845905393362045</v>
      </c>
    </row>
    <row r="56" customFormat="false" ht="13.2" hidden="false" customHeight="false" outlineLevel="0" collapsed="false">
      <c r="A56" s="3" t="n">
        <v>1</v>
      </c>
      <c r="B56" s="3" t="s">
        <v>88</v>
      </c>
      <c r="C56" s="3" t="n">
        <v>13</v>
      </c>
      <c r="D56" s="4" t="n">
        <v>63.3434944152832</v>
      </c>
      <c r="E56" s="4" t="n">
        <v>0.675584733486176</v>
      </c>
      <c r="F56" s="4" t="n">
        <v>0.0859299078583717</v>
      </c>
    </row>
    <row r="57" customFormat="false" ht="13.2" hidden="false" customHeight="false" outlineLevel="0" collapsed="false">
      <c r="A57" s="3" t="n">
        <v>1</v>
      </c>
      <c r="B57" s="3" t="s">
        <v>88</v>
      </c>
      <c r="C57" s="3" t="n">
        <v>14</v>
      </c>
      <c r="D57" s="4" t="n">
        <v>63.6066017150879</v>
      </c>
      <c r="E57" s="4" t="n">
        <v>0.658679008483887</v>
      </c>
      <c r="F57" s="4" t="n">
        <v>0.0860845968127251</v>
      </c>
    </row>
    <row r="58" customFormat="false" ht="13.2" hidden="false" customHeight="false" outlineLevel="0" collapsed="false">
      <c r="A58" s="3" t="n">
        <v>1</v>
      </c>
      <c r="B58" s="3" t="s">
        <v>88</v>
      </c>
      <c r="C58" s="3" t="n">
        <v>15</v>
      </c>
      <c r="D58" s="4" t="n">
        <v>63.8697128295898</v>
      </c>
      <c r="E58" s="4" t="n">
        <v>0.651837050914764</v>
      </c>
      <c r="F58" s="4" t="n">
        <v>0.0850517377257347</v>
      </c>
    </row>
    <row r="59" customFormat="false" ht="13.2" hidden="false" customHeight="false" outlineLevel="0" collapsed="false">
      <c r="A59" s="3" t="n">
        <v>1</v>
      </c>
      <c r="B59" s="3" t="s">
        <v>88</v>
      </c>
      <c r="C59" s="3" t="n">
        <v>16</v>
      </c>
      <c r="D59" s="4" t="n">
        <v>64.1328201293945</v>
      </c>
      <c r="E59" s="4" t="n">
        <v>0.651247978210449</v>
      </c>
      <c r="F59" s="4" t="n">
        <v>0.0833006799221039</v>
      </c>
    </row>
    <row r="60" customFormat="false" ht="13.2" hidden="false" customHeight="false" outlineLevel="0" collapsed="false">
      <c r="A60" s="3" t="n">
        <v>1</v>
      </c>
      <c r="B60" s="3" t="s">
        <v>88</v>
      </c>
      <c r="C60" s="3" t="n">
        <v>17</v>
      </c>
      <c r="D60" s="4" t="n">
        <v>64.3959274291992</v>
      </c>
      <c r="E60" s="4" t="n">
        <v>0.64051103591919</v>
      </c>
      <c r="F60" s="4" t="n">
        <v>0.0815211236476898</v>
      </c>
    </row>
    <row r="61" customFormat="false" ht="13.2" hidden="false" customHeight="false" outlineLevel="0" collapsed="false">
      <c r="A61" s="3" t="n">
        <v>1</v>
      </c>
      <c r="B61" s="3" t="s">
        <v>88</v>
      </c>
      <c r="C61" s="3" t="n">
        <v>18</v>
      </c>
      <c r="D61" s="4" t="n">
        <v>64.6590347290039</v>
      </c>
      <c r="E61" s="4" t="n">
        <v>0.635841250419617</v>
      </c>
      <c r="F61" s="4" t="n">
        <v>0.0802621319890022</v>
      </c>
    </row>
    <row r="62" customFormat="false" ht="13.2" hidden="false" customHeight="false" outlineLevel="0" collapsed="false">
      <c r="A62" s="3" t="n">
        <v>1</v>
      </c>
      <c r="B62" s="3" t="s">
        <v>88</v>
      </c>
      <c r="C62" s="3" t="n">
        <v>19</v>
      </c>
      <c r="D62" s="4" t="n">
        <v>64.9221420288086</v>
      </c>
      <c r="E62" s="4" t="n">
        <v>0.637772083282471</v>
      </c>
      <c r="F62" s="4" t="n">
        <v>0.0796989649534226</v>
      </c>
    </row>
    <row r="63" customFormat="false" ht="13.2" hidden="false" customHeight="false" outlineLevel="0" collapsed="false">
      <c r="A63" s="3" t="n">
        <v>1</v>
      </c>
      <c r="B63" s="3" t="s">
        <v>88</v>
      </c>
      <c r="C63" s="3" t="n">
        <v>20</v>
      </c>
      <c r="D63" s="4" t="n">
        <v>65.1852493286133</v>
      </c>
      <c r="E63" s="4" t="n">
        <v>0.620138287544251</v>
      </c>
      <c r="F63" s="4" t="n">
        <v>0.0796621516346932</v>
      </c>
    </row>
    <row r="64" customFormat="false" ht="13.2" hidden="false" customHeight="false" outlineLevel="0" collapsed="false">
      <c r="A64" s="3" t="n">
        <v>1</v>
      </c>
      <c r="B64" s="3" t="s">
        <v>88</v>
      </c>
      <c r="C64" s="3" t="n">
        <v>21</v>
      </c>
      <c r="D64" s="4" t="n">
        <v>65.448356628418</v>
      </c>
      <c r="E64" s="4" t="n">
        <v>0.617455899715424</v>
      </c>
      <c r="F64" s="4" t="n">
        <v>0.0798755064606667</v>
      </c>
    </row>
    <row r="65" customFormat="false" ht="13.2" hidden="false" customHeight="false" outlineLevel="0" collapsed="false">
      <c r="A65" s="3" t="n">
        <v>1</v>
      </c>
      <c r="B65" s="3" t="s">
        <v>88</v>
      </c>
      <c r="C65" s="3" t="n">
        <v>22</v>
      </c>
      <c r="D65" s="4" t="n">
        <v>65.7114639282227</v>
      </c>
      <c r="E65" s="4" t="n">
        <v>0.614005923271179</v>
      </c>
      <c r="F65" s="4" t="n">
        <v>0.0802066624164581</v>
      </c>
    </row>
    <row r="66" customFormat="false" ht="13.2" hidden="false" customHeight="false" outlineLevel="0" collapsed="false">
      <c r="A66" s="3" t="n">
        <v>1</v>
      </c>
      <c r="B66" s="3" t="s">
        <v>88</v>
      </c>
      <c r="C66" s="3" t="n">
        <v>23</v>
      </c>
      <c r="D66" s="4" t="n">
        <v>65.9745712280273</v>
      </c>
      <c r="E66" s="4" t="n">
        <v>0.603714883327484</v>
      </c>
      <c r="F66" s="4" t="n">
        <v>0.0807528123259544</v>
      </c>
    </row>
    <row r="67" customFormat="false" ht="13.2" hidden="false" customHeight="false" outlineLevel="0" collapsed="false">
      <c r="A67" s="3" t="n">
        <v>1</v>
      </c>
      <c r="B67" s="3" t="s">
        <v>88</v>
      </c>
      <c r="C67" s="3" t="n">
        <v>24</v>
      </c>
      <c r="D67" s="4" t="n">
        <v>66.2376861572266</v>
      </c>
      <c r="E67" s="4" t="n">
        <v>0.594963669776917</v>
      </c>
      <c r="F67" s="4" t="n">
        <v>0.0817015245556831</v>
      </c>
    </row>
    <row r="68" customFormat="false" ht="13.2" hidden="false" customHeight="false" outlineLevel="0" collapsed="false">
      <c r="A68" s="3" t="n">
        <v>1</v>
      </c>
      <c r="B68" s="3" t="s">
        <v>88</v>
      </c>
      <c r="C68" s="3" t="n">
        <v>25</v>
      </c>
      <c r="D68" s="4" t="n">
        <v>66.5007934570313</v>
      </c>
      <c r="E68" s="4" t="n">
        <v>0.595920503139496</v>
      </c>
      <c r="F68" s="4" t="n">
        <v>0.0830622613430023</v>
      </c>
    </row>
    <row r="69" customFormat="false" ht="13.2" hidden="false" customHeight="false" outlineLevel="0" collapsed="false">
      <c r="A69" s="3" t="n">
        <v>1</v>
      </c>
      <c r="B69" s="3" t="s">
        <v>88</v>
      </c>
      <c r="C69" s="3" t="n">
        <v>26</v>
      </c>
      <c r="D69" s="4" t="n">
        <v>66.7639007568359</v>
      </c>
      <c r="E69" s="4" t="n">
        <v>0.588664948940277</v>
      </c>
      <c r="F69" s="4" t="n">
        <v>0.0844854936003685</v>
      </c>
    </row>
    <row r="70" customFormat="false" ht="13.2" hidden="false" customHeight="false" outlineLevel="0" collapsed="false">
      <c r="A70" s="3" t="n">
        <v>1</v>
      </c>
      <c r="B70" s="3" t="s">
        <v>88</v>
      </c>
      <c r="C70" s="3" t="n">
        <v>27</v>
      </c>
      <c r="D70" s="4" t="n">
        <v>67.0270080566406</v>
      </c>
      <c r="E70" s="4" t="n">
        <v>0.582265853881836</v>
      </c>
      <c r="F70" s="4" t="n">
        <v>0.0853334590792656</v>
      </c>
    </row>
    <row r="71" customFormat="false" ht="13.2" hidden="false" customHeight="false" outlineLevel="0" collapsed="false">
      <c r="A71" s="3" t="n">
        <v>1</v>
      </c>
      <c r="B71" s="3" t="s">
        <v>88</v>
      </c>
      <c r="C71" s="3" t="n">
        <v>28</v>
      </c>
      <c r="D71" s="4" t="n">
        <v>67.2901153564453</v>
      </c>
      <c r="E71" s="4" t="n">
        <v>0.570720136165619</v>
      </c>
      <c r="F71" s="4" t="n">
        <v>0.0849976167082787</v>
      </c>
    </row>
    <row r="72" customFormat="false" ht="13.2" hidden="false" customHeight="false" outlineLevel="0" collapsed="false">
      <c r="A72" s="3" t="n">
        <v>1</v>
      </c>
      <c r="B72" s="3" t="s">
        <v>88</v>
      </c>
      <c r="C72" s="3" t="n">
        <v>29</v>
      </c>
      <c r="D72" s="4" t="n">
        <v>67.55322265625</v>
      </c>
      <c r="E72" s="4" t="n">
        <v>0.55875289440155</v>
      </c>
      <c r="F72" s="4" t="n">
        <v>0.0832566320896149</v>
      </c>
    </row>
    <row r="73" customFormat="false" ht="13.2" hidden="false" customHeight="false" outlineLevel="0" collapsed="false">
      <c r="A73" s="3" t="n">
        <v>1</v>
      </c>
      <c r="B73" s="3" t="s">
        <v>88</v>
      </c>
      <c r="C73" s="3" t="n">
        <v>30</v>
      </c>
      <c r="D73" s="4" t="n">
        <v>67.8163299560547</v>
      </c>
      <c r="E73" s="4" t="n">
        <v>0.555358111858368</v>
      </c>
      <c r="F73" s="4" t="n">
        <v>0.080427348613739</v>
      </c>
    </row>
    <row r="74" customFormat="false" ht="13.2" hidden="false" customHeight="false" outlineLevel="0" collapsed="false">
      <c r="A74" s="3" t="n">
        <v>1</v>
      </c>
      <c r="B74" s="3" t="s">
        <v>88</v>
      </c>
      <c r="C74" s="3" t="n">
        <v>31</v>
      </c>
      <c r="D74" s="4" t="n">
        <v>68.0794372558594</v>
      </c>
      <c r="E74" s="4" t="n">
        <v>0.554087102413178</v>
      </c>
      <c r="F74" s="4" t="n">
        <v>0.0772197768092156</v>
      </c>
    </row>
    <row r="75" customFormat="false" ht="13.2" hidden="false" customHeight="false" outlineLevel="0" collapsed="false">
      <c r="A75" s="3" t="n">
        <v>1</v>
      </c>
      <c r="B75" s="3" t="s">
        <v>88</v>
      </c>
      <c r="C75" s="3" t="n">
        <v>32</v>
      </c>
      <c r="D75" s="4" t="n">
        <v>68.3425445556641</v>
      </c>
      <c r="E75" s="4" t="n">
        <v>0.549122273921967</v>
      </c>
      <c r="F75" s="4" t="n">
        <v>0.0744282677769661</v>
      </c>
    </row>
    <row r="76" customFormat="false" ht="13.2" hidden="false" customHeight="false" outlineLevel="0" collapsed="false">
      <c r="A76" s="3" t="n">
        <v>1</v>
      </c>
      <c r="B76" s="3" t="s">
        <v>88</v>
      </c>
      <c r="C76" s="3" t="n">
        <v>33</v>
      </c>
      <c r="D76" s="4" t="n">
        <v>68.6056518554688</v>
      </c>
      <c r="E76" s="4" t="n">
        <v>0.534131824970245</v>
      </c>
      <c r="F76" s="4" t="n">
        <v>0.0726402848958969</v>
      </c>
    </row>
    <row r="77" customFormat="false" ht="13.2" hidden="false" customHeight="false" outlineLevel="0" collapsed="false">
      <c r="A77" s="3" t="n">
        <v>1</v>
      </c>
      <c r="B77" s="3" t="s">
        <v>88</v>
      </c>
      <c r="C77" s="3" t="n">
        <v>34</v>
      </c>
      <c r="D77" s="4" t="n">
        <v>68.8687591552734</v>
      </c>
      <c r="E77" s="4" t="n">
        <v>0.534789085388184</v>
      </c>
      <c r="F77" s="4" t="n">
        <v>0.072079174220562</v>
      </c>
    </row>
    <row r="78" customFormat="false" ht="13.2" hidden="false" customHeight="false" outlineLevel="0" collapsed="false">
      <c r="A78" s="3" t="n">
        <v>1</v>
      </c>
      <c r="B78" s="3" t="s">
        <v>88</v>
      </c>
      <c r="C78" s="3" t="n">
        <v>35</v>
      </c>
      <c r="D78" s="4" t="n">
        <v>69.1318664550781</v>
      </c>
      <c r="E78" s="4" t="n">
        <v>0.535743653774262</v>
      </c>
      <c r="F78" s="4" t="n">
        <v>0.0725880041718483</v>
      </c>
    </row>
    <row r="79" customFormat="false" ht="13.2" hidden="false" customHeight="false" outlineLevel="0" collapsed="false">
      <c r="A79" s="3" t="n">
        <v>1</v>
      </c>
      <c r="B79" s="3" t="s">
        <v>88</v>
      </c>
      <c r="C79" s="3" t="n">
        <v>36</v>
      </c>
      <c r="D79" s="4" t="n">
        <v>69.3949737548828</v>
      </c>
      <c r="E79" s="4" t="n">
        <v>0.523276329040527</v>
      </c>
      <c r="F79" s="4" t="n">
        <v>0.0737378671765328</v>
      </c>
    </row>
    <row r="80" customFormat="false" ht="13.2" hidden="false" customHeight="false" outlineLevel="0" collapsed="false">
      <c r="A80" s="3" t="n">
        <v>1</v>
      </c>
      <c r="B80" s="3" t="s">
        <v>88</v>
      </c>
      <c r="C80" s="3" t="n">
        <v>37</v>
      </c>
      <c r="D80" s="4" t="n">
        <v>69.6580810546875</v>
      </c>
      <c r="E80" s="4" t="n">
        <v>0.518957376480103</v>
      </c>
      <c r="F80" s="4" t="n">
        <v>0.0750361904501915</v>
      </c>
    </row>
    <row r="81" customFormat="false" ht="13.2" hidden="false" customHeight="false" outlineLevel="0" collapsed="false">
      <c r="A81" s="3" t="n">
        <v>1</v>
      </c>
      <c r="B81" s="3" t="s">
        <v>88</v>
      </c>
      <c r="C81" s="3" t="n">
        <v>38</v>
      </c>
      <c r="D81" s="4" t="n">
        <v>69.9211883544922</v>
      </c>
      <c r="E81" s="4" t="n">
        <v>0.509620308876038</v>
      </c>
      <c r="F81" s="4" t="n">
        <v>0.0761410593986511</v>
      </c>
    </row>
    <row r="82" customFormat="false" ht="13.2" hidden="false" customHeight="false" outlineLevel="0" collapsed="false">
      <c r="A82" s="3" t="n">
        <v>1</v>
      </c>
      <c r="B82" s="3" t="s">
        <v>88</v>
      </c>
      <c r="C82" s="3" t="n">
        <v>39</v>
      </c>
      <c r="D82" s="4" t="n">
        <v>70.1843032836914</v>
      </c>
      <c r="E82" s="4" t="n">
        <v>0.502557098865509</v>
      </c>
      <c r="F82" s="4" t="n">
        <v>0.0769589990377426</v>
      </c>
    </row>
    <row r="83" customFormat="false" ht="13.2" hidden="false" customHeight="false" outlineLevel="0" collapsed="false">
      <c r="A83" s="3" t="n">
        <v>1</v>
      </c>
      <c r="B83" s="3" t="s">
        <v>88</v>
      </c>
      <c r="C83" s="3" t="n">
        <v>40</v>
      </c>
      <c r="D83" s="4" t="n">
        <v>70.4474105834961</v>
      </c>
      <c r="E83" s="4" t="n">
        <v>0.500822305679321</v>
      </c>
      <c r="F83" s="4" t="n">
        <v>0.0775570571422577</v>
      </c>
    </row>
    <row r="84" customFormat="false" ht="13.2" hidden="false" customHeight="false" outlineLevel="0" collapsed="false">
      <c r="A84" s="3" t="n">
        <v>1</v>
      </c>
      <c r="B84" s="3" t="s">
        <v>88</v>
      </c>
      <c r="C84" s="3" t="n">
        <v>41</v>
      </c>
      <c r="D84" s="4" t="n">
        <v>70.7105178833008</v>
      </c>
      <c r="E84" s="4" t="n">
        <v>0.495477885007858</v>
      </c>
      <c r="F84" s="4" t="n">
        <v>0.0779786333441734</v>
      </c>
    </row>
    <row r="85" customFormat="false" ht="13.2" hidden="false" customHeight="false" outlineLevel="0" collapsed="false">
      <c r="A85" s="3" t="n">
        <v>1</v>
      </c>
      <c r="B85" s="3" t="s">
        <v>88</v>
      </c>
      <c r="C85" s="3" t="n">
        <v>42</v>
      </c>
      <c r="D85" s="4" t="n">
        <v>70.9736251831055</v>
      </c>
      <c r="E85" s="4" t="n">
        <v>0.48638066649437</v>
      </c>
      <c r="F85" s="4" t="n">
        <v>0.0781349241733551</v>
      </c>
    </row>
    <row r="86" customFormat="false" ht="13.2" hidden="false" customHeight="false" outlineLevel="0" collapsed="false">
      <c r="A86" s="3" t="n">
        <v>1</v>
      </c>
      <c r="B86" s="3" t="s">
        <v>88</v>
      </c>
      <c r="C86" s="3" t="n">
        <v>43</v>
      </c>
      <c r="D86" s="4" t="n">
        <v>71.2367324829102</v>
      </c>
      <c r="E86" s="4" t="n">
        <v>0.483623206615448</v>
      </c>
      <c r="F86" s="4" t="n">
        <v>0.0778693407773972</v>
      </c>
    </row>
    <row r="87" customFormat="false" ht="13.2" hidden="false" customHeight="false" outlineLevel="0" collapsed="false">
      <c r="A87" s="3" t="n">
        <v>1</v>
      </c>
      <c r="B87" s="3" t="s">
        <v>88</v>
      </c>
      <c r="C87" s="3" t="n">
        <v>44</v>
      </c>
      <c r="D87" s="4" t="n">
        <v>71.4998397827148</v>
      </c>
      <c r="E87" s="4" t="n">
        <v>0.467276453971863</v>
      </c>
      <c r="F87" s="4" t="n">
        <v>0.077112078666687</v>
      </c>
    </row>
    <row r="88" customFormat="false" ht="13.2" hidden="false" customHeight="false" outlineLevel="0" collapsed="false">
      <c r="A88" s="3" t="n">
        <v>1</v>
      </c>
      <c r="B88" s="3" t="s">
        <v>88</v>
      </c>
      <c r="C88" s="3" t="n">
        <v>45</v>
      </c>
      <c r="D88" s="4" t="n">
        <v>71.7629470825195</v>
      </c>
      <c r="E88" s="4" t="n">
        <v>0.467613279819489</v>
      </c>
      <c r="F88" s="4" t="n">
        <v>0.0759589895606041</v>
      </c>
    </row>
    <row r="89" customFormat="false" ht="13.2" hidden="false" customHeight="false" outlineLevel="0" collapsed="false">
      <c r="A89" s="3" t="n">
        <v>1</v>
      </c>
      <c r="B89" s="3" t="s">
        <v>88</v>
      </c>
      <c r="C89" s="3" t="n">
        <v>46</v>
      </c>
      <c r="D89" s="4" t="n">
        <v>72.0260543823242</v>
      </c>
      <c r="E89" s="4" t="n">
        <v>0.464942812919617</v>
      </c>
      <c r="F89" s="4" t="n">
        <v>0.0746017545461655</v>
      </c>
    </row>
    <row r="90" customFormat="false" ht="13.2" hidden="false" customHeight="false" outlineLevel="0" collapsed="false">
      <c r="A90" s="3" t="n">
        <v>1</v>
      </c>
      <c r="B90" s="3" t="s">
        <v>88</v>
      </c>
      <c r="C90" s="3" t="n">
        <v>47</v>
      </c>
      <c r="D90" s="4" t="n">
        <v>72.2891616821289</v>
      </c>
      <c r="E90" s="4" t="n">
        <v>0.458707213401794</v>
      </c>
      <c r="F90" s="4" t="n">
        <v>0.0731975063681603</v>
      </c>
    </row>
    <row r="91" customFormat="false" ht="13.2" hidden="false" customHeight="false" outlineLevel="0" collapsed="false">
      <c r="A91" s="3" t="n">
        <v>1</v>
      </c>
      <c r="B91" s="3" t="s">
        <v>88</v>
      </c>
      <c r="C91" s="3" t="n">
        <v>48</v>
      </c>
      <c r="D91" s="4" t="n">
        <v>72.5522689819336</v>
      </c>
      <c r="E91" s="4" t="n">
        <v>0.446255952119827</v>
      </c>
      <c r="F91" s="4" t="n">
        <v>0.0718246474862099</v>
      </c>
    </row>
    <row r="92" customFormat="false" ht="13.2" hidden="false" customHeight="false" outlineLevel="0" collapsed="false">
      <c r="A92" s="3" t="n">
        <v>1</v>
      </c>
      <c r="B92" s="3" t="s">
        <v>88</v>
      </c>
      <c r="C92" s="3" t="n">
        <v>49</v>
      </c>
      <c r="D92" s="4" t="n">
        <v>72.8153839111328</v>
      </c>
      <c r="E92" s="4" t="n">
        <v>0.447525709867477</v>
      </c>
      <c r="F92" s="4" t="n">
        <v>0.0705696046352387</v>
      </c>
    </row>
    <row r="93" customFormat="false" ht="13.2" hidden="false" customHeight="false" outlineLevel="0" collapsed="false">
      <c r="A93" s="3" t="n">
        <v>1</v>
      </c>
      <c r="B93" s="3" t="s">
        <v>88</v>
      </c>
      <c r="C93" s="3" t="n">
        <v>50</v>
      </c>
      <c r="D93" s="4" t="n">
        <v>73.0784912109375</v>
      </c>
      <c r="E93" s="4" t="n">
        <v>0.435913264751434</v>
      </c>
      <c r="F93" s="4" t="n">
        <v>0.0696505233645439</v>
      </c>
    </row>
    <row r="94" customFormat="false" ht="13.2" hidden="false" customHeight="false" outlineLevel="0" collapsed="false">
      <c r="A94" s="3" t="n">
        <v>1</v>
      </c>
      <c r="B94" s="3" t="s">
        <v>88</v>
      </c>
      <c r="C94" s="3" t="n">
        <v>51</v>
      </c>
      <c r="D94" s="4" t="n">
        <v>73.3415985107422</v>
      </c>
      <c r="E94" s="4" t="n">
        <v>0.435625642538071</v>
      </c>
      <c r="F94" s="4" t="n">
        <v>0.0694374963641167</v>
      </c>
    </row>
    <row r="95" customFormat="false" ht="13.2" hidden="false" customHeight="false" outlineLevel="0" collapsed="false">
      <c r="A95" s="3" t="n">
        <v>1</v>
      </c>
      <c r="B95" s="3" t="s">
        <v>88</v>
      </c>
      <c r="C95" s="3" t="n">
        <v>52</v>
      </c>
      <c r="D95" s="4" t="n">
        <v>73.6047058105469</v>
      </c>
      <c r="E95" s="4" t="n">
        <v>0.42563459277153</v>
      </c>
      <c r="F95" s="4" t="n">
        <v>0.07033621519804</v>
      </c>
    </row>
    <row r="96" customFormat="false" ht="13.2" hidden="false" customHeight="false" outlineLevel="0" collapsed="false">
      <c r="A96" s="3" t="n">
        <v>1</v>
      </c>
      <c r="B96" s="3" t="s">
        <v>88</v>
      </c>
      <c r="C96" s="3" t="n">
        <v>53</v>
      </c>
      <c r="D96" s="4" t="n">
        <v>73.8678131103516</v>
      </c>
      <c r="E96" s="4" t="n">
        <v>0.42783197760582</v>
      </c>
      <c r="F96" s="4" t="n">
        <v>0.072626918554306</v>
      </c>
    </row>
    <row r="97" customFormat="false" ht="13.2" hidden="false" customHeight="false" outlineLevel="0" collapsed="false">
      <c r="A97" s="3" t="n">
        <v>1</v>
      </c>
      <c r="B97" s="3" t="s">
        <v>88</v>
      </c>
      <c r="C97" s="3" t="n">
        <v>54</v>
      </c>
      <c r="D97" s="4" t="n">
        <v>74.1309204101563</v>
      </c>
      <c r="E97" s="4" t="n">
        <v>0.419417560100555</v>
      </c>
      <c r="F97" s="4" t="n">
        <v>0.076417051255703</v>
      </c>
    </row>
    <row r="98" customFormat="false" ht="13.2" hidden="false" customHeight="false" outlineLevel="0" collapsed="false">
      <c r="A98" s="3" t="n">
        <v>1</v>
      </c>
      <c r="B98" s="3" t="s">
        <v>88</v>
      </c>
      <c r="C98" s="3" t="n">
        <v>55</v>
      </c>
      <c r="D98" s="4" t="n">
        <v>74.3940277099609</v>
      </c>
      <c r="E98" s="4" t="n">
        <v>0.414567172527313</v>
      </c>
      <c r="F98" s="4" t="n">
        <v>0.0817835628986359</v>
      </c>
    </row>
    <row r="99" customFormat="false" ht="13.2" hidden="false" customHeight="false" outlineLevel="0" collapsed="false">
      <c r="A99" s="3" t="n">
        <v>1</v>
      </c>
      <c r="B99" s="3" t="s">
        <v>88</v>
      </c>
      <c r="C99" s="3" t="n">
        <v>56</v>
      </c>
      <c r="D99" s="4" t="n">
        <v>74.6571350097656</v>
      </c>
      <c r="E99" s="4" t="n">
        <v>0.400634348392487</v>
      </c>
      <c r="F99" s="4" t="n">
        <v>0.0890276581048966</v>
      </c>
    </row>
    <row r="100" customFormat="false" ht="13.2" hidden="false" customHeight="false" outlineLevel="0" collapsed="false">
      <c r="A100" s="3" t="n">
        <v>1</v>
      </c>
      <c r="B100" s="3" t="s">
        <v>88</v>
      </c>
      <c r="C100" s="3" t="n">
        <v>57</v>
      </c>
      <c r="D100" s="4" t="n">
        <v>74.9202423095703</v>
      </c>
      <c r="E100" s="4" t="n">
        <v>0.402292490005493</v>
      </c>
      <c r="F100" s="4" t="n">
        <v>0.0988494828343391</v>
      </c>
    </row>
    <row r="101" customFormat="false" ht="13.2" hidden="false" customHeight="false" outlineLevel="0" collapsed="false">
      <c r="A101" s="3" t="n">
        <v>1</v>
      </c>
      <c r="B101" s="3" t="s">
        <v>88</v>
      </c>
      <c r="C101" s="3" t="n">
        <v>58</v>
      </c>
      <c r="D101" s="4" t="n">
        <v>75.183349609375</v>
      </c>
      <c r="E101" s="4" t="n">
        <v>0.387290447950363</v>
      </c>
      <c r="F101" s="4" t="n">
        <v>0.112278401851654</v>
      </c>
    </row>
    <row r="102" customFormat="false" ht="13.2" hidden="false" customHeight="false" outlineLevel="0" collapsed="false">
      <c r="A102" s="3" t="n">
        <v>1</v>
      </c>
      <c r="B102" s="3" t="s">
        <v>88</v>
      </c>
      <c r="C102" s="3" t="n">
        <v>59</v>
      </c>
      <c r="D102" s="4" t="n">
        <v>75.4464569091797</v>
      </c>
      <c r="E102" s="4" t="n">
        <v>0.386025696992874</v>
      </c>
      <c r="F102" s="4" t="n">
        <v>0.130328699946404</v>
      </c>
    </row>
    <row r="103" customFormat="false" ht="13.2" hidden="false" customHeight="false" outlineLevel="0" collapsed="false">
      <c r="A103" s="3" t="n">
        <v>1</v>
      </c>
      <c r="B103" s="3" t="s">
        <v>88</v>
      </c>
      <c r="C103" s="3" t="n">
        <v>60</v>
      </c>
      <c r="D103" s="4" t="n">
        <v>75.7095642089844</v>
      </c>
      <c r="E103" s="4" t="n">
        <v>0.379742980003357</v>
      </c>
      <c r="F103" s="4" t="n">
        <v>0.153515681624413</v>
      </c>
    </row>
    <row r="104" customFormat="false" ht="13.2" hidden="false" customHeight="false" outlineLevel="0" collapsed="false">
      <c r="A104" s="3" t="n">
        <v>1</v>
      </c>
      <c r="B104" s="3" t="s">
        <v>88</v>
      </c>
      <c r="C104" s="3" t="n">
        <v>61</v>
      </c>
      <c r="D104" s="4" t="n">
        <v>75.9726715087891</v>
      </c>
      <c r="E104" s="4" t="n">
        <v>0.361476689577103</v>
      </c>
      <c r="F104" s="4" t="n">
        <v>0.18140421807766</v>
      </c>
    </row>
    <row r="105" customFormat="false" ht="13.2" hidden="false" customHeight="false" outlineLevel="0" collapsed="false">
      <c r="A105" s="3" t="n">
        <v>1</v>
      </c>
      <c r="B105" s="3" t="s">
        <v>88</v>
      </c>
      <c r="C105" s="3" t="n">
        <v>62</v>
      </c>
      <c r="D105" s="4" t="n">
        <v>76.2357788085938</v>
      </c>
      <c r="E105" s="4" t="n">
        <v>0.34391850233078</v>
      </c>
      <c r="F105" s="4" t="n">
        <v>0.212326839566231</v>
      </c>
    </row>
    <row r="106" customFormat="false" ht="13.2" hidden="false" customHeight="false" outlineLevel="0" collapsed="false">
      <c r="A106" s="3" t="n">
        <v>1</v>
      </c>
      <c r="B106" s="3" t="s">
        <v>88</v>
      </c>
      <c r="C106" s="3" t="n">
        <v>63</v>
      </c>
      <c r="D106" s="4" t="n">
        <v>76.4988861083984</v>
      </c>
      <c r="E106" s="4" t="n">
        <v>0.337491273880005</v>
      </c>
      <c r="F106" s="4" t="n">
        <v>0.243358090519905</v>
      </c>
    </row>
    <row r="107" customFormat="false" ht="13.2" hidden="false" customHeight="false" outlineLevel="0" collapsed="false">
      <c r="A107" s="3" t="n">
        <v>1</v>
      </c>
      <c r="B107" s="3" t="s">
        <v>88</v>
      </c>
      <c r="C107" s="3" t="n">
        <v>64</v>
      </c>
      <c r="D107" s="4" t="n">
        <v>76.7619934082031</v>
      </c>
      <c r="E107" s="4" t="n">
        <v>0.30792447924614</v>
      </c>
      <c r="F107" s="4" t="n">
        <v>0.27063649892807</v>
      </c>
    </row>
    <row r="108" customFormat="false" ht="13.2" hidden="false" customHeight="false" outlineLevel="0" collapsed="false">
      <c r="A108" s="3" t="n">
        <v>1</v>
      </c>
      <c r="B108" s="3" t="s">
        <v>88</v>
      </c>
      <c r="C108" s="3" t="n">
        <v>65</v>
      </c>
      <c r="D108" s="4" t="n">
        <v>77.0251083374023</v>
      </c>
      <c r="E108" s="4" t="n">
        <v>0.275401026010513</v>
      </c>
      <c r="F108" s="4" t="n">
        <v>0.290060847997665</v>
      </c>
    </row>
    <row r="109" customFormat="false" ht="13.2" hidden="false" customHeight="false" outlineLevel="0" collapsed="false">
      <c r="A109" s="3" t="n">
        <v>1</v>
      </c>
      <c r="B109" s="3" t="s">
        <v>88</v>
      </c>
      <c r="C109" s="3" t="n">
        <v>66</v>
      </c>
      <c r="D109" s="4" t="n">
        <v>77.288215637207</v>
      </c>
      <c r="E109" s="4" t="n">
        <v>0.24767005443573</v>
      </c>
      <c r="F109" s="4" t="n">
        <v>0.298241496086121</v>
      </c>
    </row>
    <row r="110" customFormat="false" ht="13.2" hidden="false" customHeight="false" outlineLevel="0" collapsed="false">
      <c r="A110" s="3" t="n">
        <v>1</v>
      </c>
      <c r="B110" s="3" t="s">
        <v>88</v>
      </c>
      <c r="C110" s="3" t="n">
        <v>67</v>
      </c>
      <c r="D110" s="4" t="n">
        <v>77.5513229370117</v>
      </c>
      <c r="E110" s="4" t="n">
        <v>0.212845876812935</v>
      </c>
      <c r="F110" s="4" t="n">
        <v>0.293393731117249</v>
      </c>
    </row>
    <row r="111" customFormat="false" ht="13.2" hidden="false" customHeight="false" outlineLevel="0" collapsed="false">
      <c r="A111" s="3" t="n">
        <v>1</v>
      </c>
      <c r="B111" s="3" t="s">
        <v>88</v>
      </c>
      <c r="C111" s="3" t="n">
        <v>68</v>
      </c>
      <c r="D111" s="4" t="n">
        <v>77.8144302368164</v>
      </c>
      <c r="E111" s="4" t="n">
        <v>0.184377387166023</v>
      </c>
      <c r="F111" s="4" t="n">
        <v>0.275821298360825</v>
      </c>
    </row>
    <row r="112" customFormat="false" ht="13.2" hidden="false" customHeight="false" outlineLevel="0" collapsed="false">
      <c r="A112" s="3" t="n">
        <v>1</v>
      </c>
      <c r="B112" s="3" t="s">
        <v>88</v>
      </c>
      <c r="C112" s="3" t="n">
        <v>69</v>
      </c>
      <c r="D112" s="4" t="n">
        <v>78.0775375366211</v>
      </c>
      <c r="E112" s="4" t="n">
        <v>0.166599705815315</v>
      </c>
      <c r="F112" s="4" t="n">
        <v>0.2478117197752</v>
      </c>
    </row>
    <row r="113" customFormat="false" ht="13.2" hidden="false" customHeight="false" outlineLevel="0" collapsed="false">
      <c r="A113" s="3" t="n">
        <v>1</v>
      </c>
      <c r="B113" s="3" t="s">
        <v>88</v>
      </c>
      <c r="C113" s="3" t="n">
        <v>70</v>
      </c>
      <c r="D113" s="4" t="n">
        <v>78.3406448364258</v>
      </c>
      <c r="E113" s="4" t="n">
        <v>0.147855386137962</v>
      </c>
      <c r="F113" s="4" t="n">
        <v>0.213021948933601</v>
      </c>
    </row>
    <row r="114" customFormat="false" ht="13.2" hidden="false" customHeight="false" outlineLevel="0" collapsed="false">
      <c r="A114" s="3" t="n">
        <v>1</v>
      </c>
      <c r="B114" s="3" t="s">
        <v>88</v>
      </c>
      <c r="C114" s="3" t="n">
        <v>71</v>
      </c>
      <c r="D114" s="4" t="n">
        <v>78.6037521362305</v>
      </c>
      <c r="E114" s="4" t="n">
        <v>0.132521435618401</v>
      </c>
      <c r="F114" s="4" t="n">
        <v>0.175603076815605</v>
      </c>
    </row>
    <row r="115" customFormat="false" ht="13.2" hidden="false" customHeight="false" outlineLevel="0" collapsed="false">
      <c r="A115" s="3" t="n">
        <v>1</v>
      </c>
      <c r="B115" s="3" t="s">
        <v>88</v>
      </c>
      <c r="C115" s="3" t="n">
        <v>72</v>
      </c>
      <c r="D115" s="4" t="n">
        <v>78.8668594360352</v>
      </c>
      <c r="E115" s="4" t="n">
        <v>0.120386309921741</v>
      </c>
      <c r="F115" s="4" t="n">
        <v>0.139321863651276</v>
      </c>
    </row>
    <row r="116" customFormat="false" ht="13.2" hidden="false" customHeight="false" outlineLevel="0" collapsed="false">
      <c r="A116" s="3" t="n">
        <v>1</v>
      </c>
      <c r="B116" s="3" t="s">
        <v>88</v>
      </c>
      <c r="C116" s="3" t="n">
        <v>73</v>
      </c>
      <c r="D116" s="4" t="n">
        <v>79.1299667358398</v>
      </c>
      <c r="E116" s="4" t="n">
        <v>0.124501630663872</v>
      </c>
      <c r="F116" s="4" t="n">
        <v>0.106891550123692</v>
      </c>
    </row>
    <row r="117" customFormat="false" ht="13.2" hidden="false" customHeight="false" outlineLevel="0" collapsed="false">
      <c r="A117" s="3" t="n">
        <v>1</v>
      </c>
      <c r="B117" s="3" t="s">
        <v>88</v>
      </c>
      <c r="C117" s="3" t="n">
        <v>74</v>
      </c>
      <c r="D117" s="4" t="n">
        <v>79.3930816650391</v>
      </c>
      <c r="E117" s="4" t="n">
        <v>0.119161836802959</v>
      </c>
      <c r="F117" s="4" t="n">
        <v>0.079679362475872</v>
      </c>
    </row>
    <row r="118" customFormat="false" ht="13.2" hidden="false" customHeight="false" outlineLevel="0" collapsed="false">
      <c r="A118" s="3" t="n">
        <v>1</v>
      </c>
      <c r="B118" s="3" t="s">
        <v>88</v>
      </c>
      <c r="C118" s="3" t="n">
        <v>75</v>
      </c>
      <c r="D118" s="4" t="n">
        <v>79.6561889648438</v>
      </c>
      <c r="E118" s="4" t="n">
        <v>0.118659473955631</v>
      </c>
      <c r="F118" s="4" t="n">
        <v>0.0578791163861752</v>
      </c>
    </row>
    <row r="119" customFormat="false" ht="13.2" hidden="false" customHeight="false" outlineLevel="0" collapsed="false">
      <c r="A119" s="3" t="n">
        <v>1</v>
      </c>
      <c r="B119" s="3" t="s">
        <v>88</v>
      </c>
      <c r="C119" s="3" t="n">
        <v>76</v>
      </c>
      <c r="D119" s="4" t="n">
        <v>79.9192962646484</v>
      </c>
      <c r="E119" s="4" t="n">
        <v>0.102943420410156</v>
      </c>
      <c r="F119" s="4" t="n">
        <v>0.0410435870289803</v>
      </c>
    </row>
    <row r="120" customFormat="false" ht="13.2" hidden="false" customHeight="false" outlineLevel="0" collapsed="false">
      <c r="A120" s="3" t="n">
        <v>1</v>
      </c>
      <c r="B120" s="3" t="s">
        <v>88</v>
      </c>
      <c r="C120" s="3" t="n">
        <v>77</v>
      </c>
      <c r="D120" s="4" t="n">
        <v>80.1824035644531</v>
      </c>
      <c r="E120" s="4" t="n">
        <v>0.109688505530357</v>
      </c>
      <c r="F120" s="4" t="n">
        <v>0.0286667235195637</v>
      </c>
    </row>
    <row r="121" customFormat="false" ht="13.2" hidden="false" customHeight="false" outlineLevel="0" collapsed="false">
      <c r="A121" s="3" t="n">
        <v>1</v>
      </c>
      <c r="B121" s="3" t="s">
        <v>88</v>
      </c>
      <c r="C121" s="3" t="n">
        <v>78</v>
      </c>
      <c r="D121" s="4" t="n">
        <v>80.4455108642578</v>
      </c>
      <c r="E121" s="4" t="n">
        <v>0.110590554773808</v>
      </c>
      <c r="F121" s="4" t="n">
        <v>0.0204646587371826</v>
      </c>
    </row>
    <row r="122" customFormat="false" ht="13.2" hidden="false" customHeight="false" outlineLevel="0" collapsed="false">
      <c r="A122" s="3" t="n">
        <v>1</v>
      </c>
      <c r="B122" s="3" t="s">
        <v>88</v>
      </c>
      <c r="C122" s="3" t="n">
        <v>79</v>
      </c>
      <c r="D122" s="4" t="n">
        <v>80.7086181640625</v>
      </c>
      <c r="E122" s="4" t="n">
        <v>0.109338693320751</v>
      </c>
      <c r="F122" s="4" t="n">
        <v>0.0162363648414612</v>
      </c>
    </row>
    <row r="123" customFormat="false" ht="13.2" hidden="false" customHeight="false" outlineLevel="0" collapsed="false">
      <c r="A123" s="3" t="n">
        <v>1</v>
      </c>
      <c r="B123" s="3" t="s">
        <v>88</v>
      </c>
      <c r="C123" s="3" t="n">
        <v>80</v>
      </c>
      <c r="D123" s="4" t="n">
        <v>80.9717254638672</v>
      </c>
      <c r="E123" s="4" t="n">
        <v>0.113676682114601</v>
      </c>
      <c r="F123" s="4" t="n">
        <v>0.0155081879347563</v>
      </c>
    </row>
    <row r="124" customFormat="false" ht="13.2" hidden="false" customHeight="false" outlineLevel="0" collapsed="false">
      <c r="A124" s="3" t="n">
        <v>1</v>
      </c>
      <c r="B124" s="3" t="s">
        <v>88</v>
      </c>
      <c r="C124" s="3" t="n">
        <v>81</v>
      </c>
      <c r="D124" s="4" t="n">
        <v>81.2348327636719</v>
      </c>
      <c r="E124" s="4" t="n">
        <v>0.11228484660387</v>
      </c>
      <c r="F124" s="4" t="n">
        <v>0.0173157975077629</v>
      </c>
    </row>
    <row r="125" customFormat="false" ht="13.2" hidden="false" customHeight="false" outlineLevel="0" collapsed="false">
      <c r="A125" s="3" t="n">
        <v>1</v>
      </c>
      <c r="B125" s="3" t="s">
        <v>88</v>
      </c>
      <c r="C125" s="3" t="n">
        <v>82</v>
      </c>
      <c r="D125" s="4" t="n">
        <v>81.4979400634766</v>
      </c>
      <c r="E125" s="4" t="n">
        <v>0.111503802239895</v>
      </c>
      <c r="F125" s="4" t="n">
        <v>0.0203248932957649</v>
      </c>
    </row>
    <row r="126" customFormat="false" ht="13.2" hidden="false" customHeight="false" outlineLevel="0" collapsed="false">
      <c r="A126" s="3" t="n">
        <v>1</v>
      </c>
      <c r="B126" s="3" t="s">
        <v>88</v>
      </c>
      <c r="C126" s="3" t="n">
        <v>83</v>
      </c>
      <c r="D126" s="4" t="n">
        <v>81.7610473632813</v>
      </c>
      <c r="E126" s="4" t="n">
        <v>0.0967670157551765</v>
      </c>
      <c r="F126" s="4" t="n">
        <v>0.0231924653053284</v>
      </c>
    </row>
    <row r="127" customFormat="false" ht="13.2" hidden="false" customHeight="false" outlineLevel="0" collapsed="false">
      <c r="A127" s="3" t="n">
        <v>1</v>
      </c>
      <c r="B127" s="3" t="s">
        <v>88</v>
      </c>
      <c r="C127" s="3" t="n">
        <v>84</v>
      </c>
      <c r="D127" s="4" t="n">
        <v>82.0241546630859</v>
      </c>
      <c r="E127" s="4" t="n">
        <v>0.102400675415993</v>
      </c>
      <c r="F127" s="4" t="n">
        <v>0.0249053202569485</v>
      </c>
    </row>
    <row r="128" customFormat="false" ht="13.2" hidden="false" customHeight="false" outlineLevel="0" collapsed="false">
      <c r="A128" s="3" t="n">
        <v>1</v>
      </c>
      <c r="B128" s="3" t="s">
        <v>88</v>
      </c>
      <c r="C128" s="3" t="n">
        <v>85</v>
      </c>
      <c r="D128" s="4" t="n">
        <v>82.2872619628906</v>
      </c>
      <c r="E128" s="4" t="n">
        <v>0.103861548006535</v>
      </c>
      <c r="F128" s="4" t="n">
        <v>0.0249160546809435</v>
      </c>
    </row>
    <row r="129" customFormat="false" ht="13.2" hidden="false" customHeight="false" outlineLevel="0" collapsed="false">
      <c r="A129" s="3" t="n">
        <v>1</v>
      </c>
      <c r="B129" s="3" t="s">
        <v>88</v>
      </c>
      <c r="C129" s="3" t="n">
        <v>86</v>
      </c>
      <c r="D129" s="4" t="n">
        <v>82.5503692626953</v>
      </c>
      <c r="E129" s="4" t="n">
        <v>0.0984506607055664</v>
      </c>
      <c r="F129" s="4" t="n">
        <v>0.023118594661355</v>
      </c>
    </row>
    <row r="130" customFormat="false" ht="13.2" hidden="false" customHeight="false" outlineLevel="0" collapsed="false">
      <c r="A130" s="3" t="n">
        <v>1</v>
      </c>
      <c r="B130" s="3" t="s">
        <v>88</v>
      </c>
      <c r="C130" s="3" t="n">
        <v>87</v>
      </c>
      <c r="D130" s="4" t="n">
        <v>82.8134765625</v>
      </c>
      <c r="E130" s="4" t="n">
        <v>0.0931365564465523</v>
      </c>
      <c r="F130" s="4" t="n">
        <v>0.0198061838746071</v>
      </c>
    </row>
    <row r="131" customFormat="false" ht="13.2" hidden="false" customHeight="false" outlineLevel="0" collapsed="false">
      <c r="A131" s="3" t="n">
        <v>1</v>
      </c>
      <c r="B131" s="3" t="s">
        <v>88</v>
      </c>
      <c r="C131" s="3" t="n">
        <v>88</v>
      </c>
      <c r="D131" s="4" t="n">
        <v>83.0765838623047</v>
      </c>
      <c r="E131" s="4" t="n">
        <v>0.0883466154336929</v>
      </c>
      <c r="F131" s="4" t="n">
        <v>0.0156524814665318</v>
      </c>
    </row>
    <row r="132" customFormat="false" ht="13.2" hidden="false" customHeight="false" outlineLevel="0" collapsed="false">
      <c r="A132" s="3" t="n">
        <v>1</v>
      </c>
      <c r="B132" s="3" t="s">
        <v>88</v>
      </c>
      <c r="C132" s="3" t="n">
        <v>89</v>
      </c>
      <c r="D132" s="4" t="n">
        <v>83.3396911621094</v>
      </c>
      <c r="E132" s="4" t="n">
        <v>0.0926730409264565</v>
      </c>
      <c r="F132" s="4" t="n">
        <v>0.0116095757111907</v>
      </c>
    </row>
    <row r="133" customFormat="false" ht="13.2" hidden="false" customHeight="false" outlineLevel="0" collapsed="false">
      <c r="A133" s="3" t="n">
        <v>1</v>
      </c>
      <c r="B133" s="3" t="s">
        <v>88</v>
      </c>
      <c r="C133" s="3" t="n">
        <v>90</v>
      </c>
      <c r="D133" s="4" t="n">
        <v>83.6027984619141</v>
      </c>
      <c r="E133" s="4" t="n">
        <v>0.0953832715749741</v>
      </c>
      <c r="F133" s="4" t="n">
        <v>0.00862903334200382</v>
      </c>
    </row>
    <row r="134" customFormat="false" ht="13.2" hidden="false" customHeight="false" outlineLevel="0" collapsed="false">
      <c r="A134" s="3" t="n">
        <v>1</v>
      </c>
      <c r="B134" s="3" t="s">
        <v>88</v>
      </c>
      <c r="C134" s="3" t="n">
        <v>91</v>
      </c>
      <c r="D134" s="4" t="n">
        <v>83.8659133911133</v>
      </c>
      <c r="E134" s="4" t="n">
        <v>0.0952456071972847</v>
      </c>
      <c r="F134" s="4" t="n">
        <v>0.00729256309568882</v>
      </c>
    </row>
    <row r="135" customFormat="false" ht="13.2" hidden="false" customHeight="false" outlineLevel="0" collapsed="false">
      <c r="A135" s="3" t="n">
        <v>1</v>
      </c>
      <c r="B135" s="3" t="s">
        <v>88</v>
      </c>
      <c r="C135" s="3" t="n">
        <v>92</v>
      </c>
      <c r="D135" s="4" t="n">
        <v>84.129020690918</v>
      </c>
      <c r="E135" s="4" t="n">
        <v>0.0971447303891182</v>
      </c>
      <c r="F135" s="4" t="n">
        <v>0.00757653126493096</v>
      </c>
    </row>
    <row r="136" customFormat="false" ht="13.2" hidden="false" customHeight="false" outlineLevel="0" collapsed="false">
      <c r="A136" s="3" t="n">
        <v>1</v>
      </c>
      <c r="B136" s="3" t="s">
        <v>88</v>
      </c>
      <c r="C136" s="3" t="n">
        <v>93</v>
      </c>
      <c r="D136" s="4" t="n">
        <v>84.3921279907227</v>
      </c>
      <c r="E136" s="4" t="n">
        <v>0.089169904589653</v>
      </c>
      <c r="F136" s="4" t="n">
        <v>0.00890813954174519</v>
      </c>
    </row>
    <row r="137" customFormat="false" ht="13.2" hidden="false" customHeight="false" outlineLevel="0" collapsed="false">
      <c r="A137" s="3" t="n">
        <v>1</v>
      </c>
      <c r="B137" s="3" t="s">
        <v>88</v>
      </c>
      <c r="C137" s="3" t="n">
        <v>94</v>
      </c>
      <c r="D137" s="4" t="n">
        <v>84.6552352905273</v>
      </c>
      <c r="E137" s="4" t="n">
        <v>0.0955407842993736</v>
      </c>
      <c r="F137" s="4" t="n">
        <v>0.0104679958894849</v>
      </c>
    </row>
    <row r="138" customFormat="false" ht="13.2" hidden="false" customHeight="false" outlineLevel="0" collapsed="false">
      <c r="A138" s="3" t="n">
        <v>1</v>
      </c>
      <c r="B138" s="3" t="s">
        <v>88</v>
      </c>
      <c r="C138" s="3" t="n">
        <v>95</v>
      </c>
      <c r="D138" s="4" t="n">
        <v>84.918342590332</v>
      </c>
      <c r="E138" s="4" t="n">
        <v>0.0862772837281227</v>
      </c>
      <c r="F138" s="4" t="n">
        <v>0.0115448692813516</v>
      </c>
    </row>
    <row r="139" customFormat="false" ht="13.2" hidden="false" customHeight="false" outlineLevel="0" collapsed="false">
      <c r="A139" s="3" t="n">
        <v>1</v>
      </c>
      <c r="B139" s="3" t="s">
        <v>88</v>
      </c>
      <c r="C139" s="3" t="n">
        <v>96</v>
      </c>
      <c r="D139" s="4" t="n">
        <v>85.1814498901367</v>
      </c>
      <c r="E139" s="4" t="n">
        <v>0.0911935046315193</v>
      </c>
      <c r="F139" s="4" t="n">
        <v>0.0117689538747072</v>
      </c>
    </row>
    <row r="140" customFormat="false" ht="13.2" hidden="false" customHeight="false" outlineLevel="0" collapsed="false">
      <c r="A140" s="3" t="n">
        <v>1</v>
      </c>
      <c r="B140" s="3" t="s">
        <v>88</v>
      </c>
      <c r="C140" s="3" t="n">
        <v>97</v>
      </c>
      <c r="D140" s="4" t="n">
        <v>85.4445571899414</v>
      </c>
      <c r="E140" s="4" t="n">
        <v>0.0887959524989128</v>
      </c>
      <c r="F140" s="4" t="n">
        <v>0.0111727332696319</v>
      </c>
    </row>
    <row r="141" customFormat="false" ht="13.2" hidden="false" customHeight="false" outlineLevel="0" collapsed="false">
      <c r="A141" s="3" t="n">
        <v>1</v>
      </c>
      <c r="B141" s="3" t="s">
        <v>88</v>
      </c>
      <c r="C141" s="3" t="n">
        <v>98</v>
      </c>
      <c r="D141" s="4" t="n">
        <v>85.7076644897461</v>
      </c>
      <c r="E141" s="4" t="n">
        <v>0.0824292898178101</v>
      </c>
      <c r="F141" s="4" t="n">
        <v>0.0101200481876731</v>
      </c>
    </row>
    <row r="142" customFormat="false" ht="13.2" hidden="false" customHeight="false" outlineLevel="0" collapsed="false">
      <c r="A142" s="3" t="n">
        <v>1</v>
      </c>
      <c r="B142" s="3" t="s">
        <v>88</v>
      </c>
      <c r="C142" s="3" t="n">
        <v>99</v>
      </c>
      <c r="D142" s="4" t="n">
        <v>85.9707717895508</v>
      </c>
      <c r="E142" s="4" t="n">
        <v>0.0882577151060104</v>
      </c>
      <c r="F142" s="4" t="n">
        <v>0.0091559523716569</v>
      </c>
    </row>
    <row r="143" customFormat="false" ht="13.2" hidden="false" customHeight="false" outlineLevel="0" collapsed="false">
      <c r="A143" s="3" t="n">
        <v>1</v>
      </c>
      <c r="B143" s="3" t="s">
        <v>88</v>
      </c>
      <c r="C143" s="3" t="n">
        <v>100</v>
      </c>
      <c r="D143" s="4" t="n">
        <v>86.23388671875</v>
      </c>
      <c r="E143" s="4" t="n">
        <v>0.0869553983211517</v>
      </c>
      <c r="F143" s="4" t="n">
        <v>0.00880680326372385</v>
      </c>
    </row>
    <row r="144" customFormat="false" ht="13.2" hidden="false" customHeight="false" outlineLevel="0" collapsed="false">
      <c r="A144" s="3" t="n">
        <v>1</v>
      </c>
      <c r="B144" s="3" t="s">
        <v>88</v>
      </c>
      <c r="C144" s="3" t="n">
        <v>101</v>
      </c>
      <c r="D144" s="4" t="n">
        <v>86.4969940185547</v>
      </c>
      <c r="E144" s="4" t="n">
        <v>0.0852724462747574</v>
      </c>
      <c r="F144" s="4" t="n">
        <v>0.00936873257160187</v>
      </c>
    </row>
    <row r="145" customFormat="false" ht="13.2" hidden="false" customHeight="false" outlineLevel="0" collapsed="false">
      <c r="A145" s="3" t="n">
        <v>1</v>
      </c>
      <c r="B145" s="3" t="s">
        <v>88</v>
      </c>
      <c r="C145" s="3" t="n">
        <v>102</v>
      </c>
      <c r="D145" s="4" t="n">
        <v>86.7601013183594</v>
      </c>
      <c r="E145" s="4" t="n">
        <v>0.0872838944196701</v>
      </c>
      <c r="F145" s="4" t="n">
        <v>0.0107615571469069</v>
      </c>
    </row>
    <row r="146" customFormat="false" ht="13.2" hidden="false" customHeight="false" outlineLevel="0" collapsed="false">
      <c r="A146" s="3" t="n">
        <v>1</v>
      </c>
      <c r="B146" s="3" t="s">
        <v>88</v>
      </c>
      <c r="C146" s="3" t="n">
        <v>103</v>
      </c>
      <c r="D146" s="4" t="n">
        <v>87.0232086181641</v>
      </c>
      <c r="E146" s="4" t="n">
        <v>0.0854482725262642</v>
      </c>
      <c r="F146" s="4" t="n">
        <v>0.0125333229079843</v>
      </c>
    </row>
    <row r="147" customFormat="false" ht="13.2" hidden="false" customHeight="false" outlineLevel="0" collapsed="false">
      <c r="A147" s="3" t="n">
        <v>1</v>
      </c>
      <c r="B147" s="3" t="s">
        <v>88</v>
      </c>
      <c r="C147" s="3" t="n">
        <v>104</v>
      </c>
      <c r="D147" s="4" t="n">
        <v>87.2863159179688</v>
      </c>
      <c r="E147" s="4" t="n">
        <v>0.0804902762174606</v>
      </c>
      <c r="F147" s="4" t="n">
        <v>0.014039995148778</v>
      </c>
    </row>
    <row r="148" customFormat="false" ht="13.2" hidden="false" customHeight="false" outlineLevel="0" collapsed="false">
      <c r="A148" s="3" t="n">
        <v>1</v>
      </c>
      <c r="B148" s="3" t="s">
        <v>88</v>
      </c>
      <c r="C148" s="3" t="n">
        <v>105</v>
      </c>
      <c r="D148" s="4" t="n">
        <v>87.5494232177734</v>
      </c>
      <c r="E148" s="4" t="n">
        <v>0.0764309912919998</v>
      </c>
      <c r="F148" s="4" t="n">
        <v>0.0147196156904101</v>
      </c>
    </row>
    <row r="149" customFormat="false" ht="13.2" hidden="false" customHeight="false" outlineLevel="0" collapsed="false">
      <c r="A149" s="3" t="n">
        <v>1</v>
      </c>
      <c r="B149" s="3" t="s">
        <v>88</v>
      </c>
      <c r="C149" s="3" t="n">
        <v>106</v>
      </c>
      <c r="D149" s="4" t="n">
        <v>87.8125305175781</v>
      </c>
      <c r="E149" s="4" t="n">
        <v>0.0813149586319923</v>
      </c>
      <c r="F149" s="4" t="n">
        <v>0.0143222222104669</v>
      </c>
    </row>
    <row r="150" customFormat="false" ht="13.2" hidden="false" customHeight="false" outlineLevel="0" collapsed="false">
      <c r="A150" s="3" t="n">
        <v>1</v>
      </c>
      <c r="B150" s="3" t="s">
        <v>88</v>
      </c>
      <c r="C150" s="3" t="n">
        <v>107</v>
      </c>
      <c r="D150" s="4" t="n">
        <v>88.0756378173828</v>
      </c>
      <c r="E150" s="4" t="n">
        <v>0.0787440091371536</v>
      </c>
      <c r="F150" s="4" t="n">
        <v>0.012992400676012</v>
      </c>
    </row>
    <row r="151" customFormat="false" ht="13.2" hidden="false" customHeight="false" outlineLevel="0" collapsed="false">
      <c r="A151" s="3" t="n">
        <v>1</v>
      </c>
      <c r="B151" s="3" t="s">
        <v>88</v>
      </c>
      <c r="C151" s="3" t="n">
        <v>108</v>
      </c>
      <c r="D151" s="4" t="n">
        <v>88.3387451171875</v>
      </c>
      <c r="E151" s="4" t="n">
        <v>0.0754816085100174</v>
      </c>
      <c r="F151" s="4" t="n">
        <v>0.0111890602856874</v>
      </c>
    </row>
    <row r="152" customFormat="false" ht="13.2" hidden="false" customHeight="false" outlineLevel="0" collapsed="false">
      <c r="A152" s="3" t="n">
        <v>1</v>
      </c>
      <c r="B152" s="3" t="s">
        <v>88</v>
      </c>
      <c r="C152" s="3" t="n">
        <v>109</v>
      </c>
      <c r="D152" s="4" t="n">
        <v>88.6018524169922</v>
      </c>
      <c r="E152" s="4" t="n">
        <v>0.0725611224770546</v>
      </c>
      <c r="F152" s="4" t="n">
        <v>0.0094918729737401</v>
      </c>
    </row>
    <row r="153" customFormat="false" ht="13.2" hidden="false" customHeight="false" outlineLevel="0" collapsed="false">
      <c r="A153" s="3" t="n">
        <v>1</v>
      </c>
      <c r="B153" s="3" t="s">
        <v>88</v>
      </c>
      <c r="C153" s="3" t="n">
        <v>110</v>
      </c>
      <c r="D153" s="4" t="n">
        <v>88.8649597167969</v>
      </c>
      <c r="E153" s="4" t="n">
        <v>0.0822612643241882</v>
      </c>
      <c r="F153" s="4" t="n">
        <v>0.0083587346598506</v>
      </c>
    </row>
    <row r="154" customFormat="false" ht="13.2" hidden="false" customHeight="false" outlineLevel="0" collapsed="false">
      <c r="A154" s="3" t="n">
        <v>1</v>
      </c>
      <c r="B154" s="3" t="s">
        <v>88</v>
      </c>
      <c r="C154" s="3" t="n">
        <v>111</v>
      </c>
      <c r="D154" s="4" t="n">
        <v>89.1280670166016</v>
      </c>
      <c r="E154" s="4" t="n">
        <v>0.0760555416345596</v>
      </c>
      <c r="F154" s="4" t="n">
        <v>0.00792226660996676</v>
      </c>
    </row>
    <row r="155" customFormat="false" ht="13.2" hidden="false" customHeight="false" outlineLevel="0" collapsed="false">
      <c r="A155" s="3" t="n">
        <v>1</v>
      </c>
      <c r="B155" s="3" t="s">
        <v>88</v>
      </c>
      <c r="C155" s="3" t="n">
        <v>112</v>
      </c>
      <c r="D155" s="4" t="n">
        <v>89.3911743164063</v>
      </c>
      <c r="E155" s="4" t="n">
        <v>0.0789695903658867</v>
      </c>
      <c r="F155" s="4" t="n">
        <v>0.00794123113155365</v>
      </c>
    </row>
    <row r="156" customFormat="false" ht="13.2" hidden="false" customHeight="false" outlineLevel="0" collapsed="false">
      <c r="A156" s="3" t="n">
        <v>1</v>
      </c>
      <c r="B156" s="3" t="s">
        <v>88</v>
      </c>
      <c r="C156" s="3" t="n">
        <v>113</v>
      </c>
      <c r="D156" s="4" t="n">
        <v>89.6542816162109</v>
      </c>
      <c r="E156" s="4" t="n">
        <v>0.0697469860315323</v>
      </c>
      <c r="F156" s="4" t="n">
        <v>0.00797897763550282</v>
      </c>
    </row>
    <row r="157" customFormat="false" ht="13.2" hidden="false" customHeight="false" outlineLevel="0" collapsed="false">
      <c r="A157" s="3" t="n">
        <v>1</v>
      </c>
      <c r="B157" s="3" t="s">
        <v>88</v>
      </c>
      <c r="C157" s="3" t="n">
        <v>114</v>
      </c>
      <c r="D157" s="4" t="n">
        <v>89.9173889160156</v>
      </c>
      <c r="E157" s="4" t="n">
        <v>0.0718389749526978</v>
      </c>
      <c r="F157" s="4" t="n">
        <v>0.00772496405988932</v>
      </c>
    </row>
    <row r="158" customFormat="false" ht="13.2" hidden="false" customHeight="false" outlineLevel="0" collapsed="false">
      <c r="A158" s="3" t="n">
        <v>1</v>
      </c>
      <c r="B158" s="3" t="s">
        <v>88</v>
      </c>
      <c r="C158" s="3" t="n">
        <v>115</v>
      </c>
      <c r="D158" s="4" t="n">
        <v>90.1804962158203</v>
      </c>
      <c r="E158" s="4" t="n">
        <v>0.073334664106369</v>
      </c>
      <c r="F158" s="4" t="n">
        <v>0.00723270606249571</v>
      </c>
    </row>
    <row r="159" customFormat="false" ht="13.2" hidden="false" customHeight="false" outlineLevel="0" collapsed="false">
      <c r="A159" s="3" t="n">
        <v>1</v>
      </c>
      <c r="B159" s="3" t="s">
        <v>88</v>
      </c>
      <c r="C159" s="3" t="n">
        <v>116</v>
      </c>
      <c r="D159" s="4" t="n">
        <v>90.443603515625</v>
      </c>
      <c r="E159" s="4" t="n">
        <v>0.0752703174948692</v>
      </c>
      <c r="F159" s="4" t="n">
        <v>0.00688662240281701</v>
      </c>
    </row>
    <row r="160" customFormat="false" ht="13.2" hidden="false" customHeight="false" outlineLevel="0" collapsed="false">
      <c r="A160" s="3" t="n">
        <v>1</v>
      </c>
      <c r="B160" s="3" t="s">
        <v>88</v>
      </c>
      <c r="C160" s="3" t="n">
        <v>117</v>
      </c>
      <c r="D160" s="4" t="n">
        <v>90.7067108154297</v>
      </c>
      <c r="E160" s="4" t="n">
        <v>0.0745335221290588</v>
      </c>
      <c r="F160" s="4" t="n">
        <v>0.00712522258982062</v>
      </c>
    </row>
    <row r="161" customFormat="false" ht="13.2" hidden="false" customHeight="false" outlineLevel="0" collapsed="false">
      <c r="A161" s="3" t="n">
        <v>1</v>
      </c>
      <c r="B161" s="3" t="s">
        <v>88</v>
      </c>
      <c r="C161" s="3" t="n">
        <v>118</v>
      </c>
      <c r="D161" s="4" t="n">
        <v>90.9698257446289</v>
      </c>
      <c r="E161" s="4" t="n">
        <v>0.0715922117233276</v>
      </c>
      <c r="F161" s="4" t="n">
        <v>0.00813392642885447</v>
      </c>
    </row>
    <row r="162" customFormat="false" ht="13.2" hidden="false" customHeight="false" outlineLevel="0" collapsed="false">
      <c r="A162" s="3" t="n">
        <v>1</v>
      </c>
      <c r="B162" s="3" t="s">
        <v>88</v>
      </c>
      <c r="C162" s="3" t="n">
        <v>119</v>
      </c>
      <c r="D162" s="4" t="n">
        <v>91.2329330444336</v>
      </c>
      <c r="E162" s="4" t="n">
        <v>0.0695972889661789</v>
      </c>
      <c r="F162" s="4" t="n">
        <v>0.00970888882875443</v>
      </c>
    </row>
    <row r="163" customFormat="false" ht="13.2" hidden="false" customHeight="false" outlineLevel="0" collapsed="false">
      <c r="A163" s="3" t="n">
        <v>1</v>
      </c>
      <c r="B163" s="3" t="s">
        <v>88</v>
      </c>
      <c r="C163" s="3" t="n">
        <v>120</v>
      </c>
      <c r="D163" s="4" t="n">
        <v>91.4960403442383</v>
      </c>
      <c r="E163" s="4" t="n">
        <v>0.0748928859829903</v>
      </c>
      <c r="F163" s="4" t="n">
        <v>0.0113363433629274</v>
      </c>
    </row>
    <row r="164" customFormat="false" ht="13.2" hidden="false" customHeight="false" outlineLevel="0" collapsed="false">
      <c r="A164" s="3" t="n">
        <v>1</v>
      </c>
      <c r="B164" s="3" t="s">
        <v>88</v>
      </c>
      <c r="C164" s="3" t="n">
        <v>121</v>
      </c>
      <c r="D164" s="4" t="n">
        <v>91.759147644043</v>
      </c>
      <c r="E164" s="4" t="n">
        <v>0.066598191857338</v>
      </c>
      <c r="F164" s="4" t="n">
        <v>0.0124040432274342</v>
      </c>
    </row>
    <row r="165" customFormat="false" ht="13.2" hidden="false" customHeight="false" outlineLevel="0" collapsed="false">
      <c r="A165" s="3" t="n">
        <v>1</v>
      </c>
      <c r="B165" s="3" t="s">
        <v>88</v>
      </c>
      <c r="C165" s="3" t="n">
        <v>122</v>
      </c>
      <c r="D165" s="4" t="n">
        <v>92.0222549438477</v>
      </c>
      <c r="E165" s="4" t="n">
        <v>0.0672795474529266</v>
      </c>
      <c r="F165" s="4" t="n">
        <v>0.0124420998618007</v>
      </c>
    </row>
    <row r="166" customFormat="false" ht="13.2" hidden="false" customHeight="false" outlineLevel="0" collapsed="false">
      <c r="A166" s="3" t="n">
        <v>1</v>
      </c>
      <c r="B166" s="3" t="s">
        <v>88</v>
      </c>
      <c r="C166" s="3" t="n">
        <v>123</v>
      </c>
      <c r="D166" s="4" t="n">
        <v>92.2853622436523</v>
      </c>
      <c r="E166" s="4" t="n">
        <v>0.0633164048194885</v>
      </c>
      <c r="F166" s="4" t="n">
        <v>0.0113203069195151</v>
      </c>
    </row>
    <row r="167" customFormat="false" ht="13.2" hidden="false" customHeight="false" outlineLevel="0" collapsed="false">
      <c r="A167" s="3" t="n">
        <v>1</v>
      </c>
      <c r="B167" s="3" t="s">
        <v>88</v>
      </c>
      <c r="C167" s="3" t="n">
        <v>124</v>
      </c>
      <c r="D167" s="4" t="n">
        <v>92.5484771728516</v>
      </c>
      <c r="E167" s="4" t="n">
        <v>0.0659341141581535</v>
      </c>
      <c r="F167" s="4" t="n">
        <v>0.00932976137846708</v>
      </c>
    </row>
    <row r="168" customFormat="false" ht="13.2" hidden="false" customHeight="false" outlineLevel="0" collapsed="false">
      <c r="A168" s="3" t="n">
        <v>1</v>
      </c>
      <c r="B168" s="3" t="s">
        <v>88</v>
      </c>
      <c r="C168" s="3" t="n">
        <v>125</v>
      </c>
      <c r="D168" s="4" t="n">
        <v>92.8115844726563</v>
      </c>
      <c r="E168" s="4" t="n">
        <v>0.0641769990324974</v>
      </c>
      <c r="F168" s="4" t="n">
        <v>0.00708308909088373</v>
      </c>
    </row>
    <row r="169" customFormat="false" ht="13.2" hidden="false" customHeight="false" outlineLevel="0" collapsed="false">
      <c r="A169" s="3" t="n">
        <v>1</v>
      </c>
      <c r="B169" s="3" t="s">
        <v>88</v>
      </c>
      <c r="C169" s="3" t="n">
        <v>126</v>
      </c>
      <c r="D169" s="4" t="n">
        <v>93.0746917724609</v>
      </c>
      <c r="E169" s="4" t="n">
        <v>0.0649274215102196</v>
      </c>
      <c r="F169" s="4" t="n">
        <v>0.00524327112361789</v>
      </c>
    </row>
    <row r="170" customFormat="false" ht="13.2" hidden="false" customHeight="false" outlineLevel="0" collapsed="false">
      <c r="A170" s="3" t="n">
        <v>1</v>
      </c>
      <c r="B170" s="3" t="s">
        <v>88</v>
      </c>
      <c r="C170" s="3" t="n">
        <v>127</v>
      </c>
      <c r="D170" s="4" t="n">
        <v>93.3377990722656</v>
      </c>
      <c r="E170" s="4" t="n">
        <v>0.0736077055335045</v>
      </c>
      <c r="F170" s="4" t="n">
        <v>0.00421054195612669</v>
      </c>
    </row>
    <row r="171" customFormat="false" ht="13.2" hidden="false" customHeight="false" outlineLevel="0" collapsed="false">
      <c r="A171" s="3" t="n">
        <v>1</v>
      </c>
      <c r="B171" s="3" t="s">
        <v>88</v>
      </c>
      <c r="C171" s="3" t="n">
        <v>128</v>
      </c>
      <c r="D171" s="4" t="n">
        <v>93.6009063720703</v>
      </c>
      <c r="E171" s="4" t="n">
        <v>0.0580296516418457</v>
      </c>
      <c r="F171" s="4" t="n">
        <v>0.00395314861088991</v>
      </c>
    </row>
    <row r="172" customFormat="false" ht="13.2" hidden="false" customHeight="false" outlineLevel="0" collapsed="false">
      <c r="A172" s="3" t="n">
        <v>1</v>
      </c>
      <c r="B172" s="3" t="s">
        <v>88</v>
      </c>
      <c r="C172" s="3" t="n">
        <v>129</v>
      </c>
      <c r="D172" s="4" t="n">
        <v>93.864013671875</v>
      </c>
      <c r="E172" s="4" t="n">
        <v>0.0683507844805718</v>
      </c>
      <c r="F172" s="4" t="n">
        <v>0.00408234354108572</v>
      </c>
    </row>
    <row r="173" customFormat="false" ht="13.2" hidden="false" customHeight="false" outlineLevel="0" collapsed="false">
      <c r="A173" s="3" t="n">
        <v>1</v>
      </c>
      <c r="B173" s="3" t="s">
        <v>88</v>
      </c>
      <c r="C173" s="3" t="n">
        <v>130</v>
      </c>
      <c r="D173" s="4" t="n">
        <v>94.1271209716797</v>
      </c>
      <c r="E173" s="4" t="n">
        <v>0.0637871697545052</v>
      </c>
      <c r="F173" s="4" t="n">
        <v>0.00410877447575331</v>
      </c>
    </row>
    <row r="174" customFormat="false" ht="13.2" hidden="false" customHeight="false" outlineLevel="0" collapsed="false">
      <c r="A174" s="3" t="n">
        <v>1</v>
      </c>
      <c r="B174" s="3" t="s">
        <v>88</v>
      </c>
      <c r="C174" s="3" t="n">
        <v>131</v>
      </c>
      <c r="D174" s="4" t="n">
        <v>94.3902282714844</v>
      </c>
      <c r="E174" s="4" t="n">
        <v>0.0615410581231117</v>
      </c>
      <c r="F174" s="4" t="n">
        <v>0.00370814930647612</v>
      </c>
    </row>
    <row r="175" customFormat="false" ht="13.2" hidden="false" customHeight="false" outlineLevel="0" collapsed="false">
      <c r="A175" s="3" t="n">
        <v>1</v>
      </c>
      <c r="B175" s="3" t="s">
        <v>88</v>
      </c>
      <c r="C175" s="3" t="n">
        <v>132</v>
      </c>
      <c r="D175" s="4" t="n">
        <v>94.6533355712891</v>
      </c>
      <c r="E175" s="4" t="n">
        <v>0.064398817718029</v>
      </c>
      <c r="F175" s="4" t="n">
        <v>0.0028468556702137</v>
      </c>
    </row>
    <row r="176" customFormat="false" ht="13.2" hidden="false" customHeight="false" outlineLevel="0" collapsed="false">
      <c r="A176" s="3" t="n">
        <v>1</v>
      </c>
      <c r="B176" s="3" t="s">
        <v>88</v>
      </c>
      <c r="C176" s="3" t="n">
        <v>133</v>
      </c>
      <c r="D176" s="4" t="n">
        <v>94.9164428710938</v>
      </c>
      <c r="E176" s="4" t="n">
        <v>0.0626156106591225</v>
      </c>
      <c r="F176" s="4" t="n">
        <v>0.00173364905640483</v>
      </c>
    </row>
    <row r="177" customFormat="false" ht="13.2" hidden="false" customHeight="false" outlineLevel="0" collapsed="false">
      <c r="A177" s="3" t="n">
        <v>2</v>
      </c>
      <c r="B177" s="3" t="s">
        <v>95</v>
      </c>
      <c r="C177" s="3" t="n">
        <v>1</v>
      </c>
      <c r="D177" s="4" t="n">
        <v>60.1861991882324</v>
      </c>
      <c r="E177" s="4" t="n">
        <v>1.07589435577393</v>
      </c>
      <c r="F177" s="4" t="n">
        <v>0.0774645954370499</v>
      </c>
    </row>
    <row r="178" customFormat="false" ht="13.2" hidden="false" customHeight="false" outlineLevel="0" collapsed="false">
      <c r="A178" s="3" t="n">
        <v>2</v>
      </c>
      <c r="B178" s="3" t="s">
        <v>95</v>
      </c>
      <c r="C178" s="3" t="n">
        <v>2</v>
      </c>
      <c r="D178" s="4" t="n">
        <v>60.4493103027344</v>
      </c>
      <c r="E178" s="4" t="n">
        <v>1.08599853515625</v>
      </c>
      <c r="F178" s="4" t="n">
        <v>0.0735474526882172</v>
      </c>
    </row>
    <row r="179" customFormat="false" ht="13.2" hidden="false" customHeight="false" outlineLevel="0" collapsed="false">
      <c r="A179" s="3" t="n">
        <v>2</v>
      </c>
      <c r="B179" s="3" t="s">
        <v>95</v>
      </c>
      <c r="C179" s="3" t="n">
        <v>3</v>
      </c>
      <c r="D179" s="4" t="n">
        <v>60.7124176025391</v>
      </c>
      <c r="E179" s="4" t="n">
        <v>1.08168542385101</v>
      </c>
      <c r="F179" s="4" t="n">
        <v>0.0700571164488792</v>
      </c>
    </row>
    <row r="180" customFormat="false" ht="13.2" hidden="false" customHeight="false" outlineLevel="0" collapsed="false">
      <c r="A180" s="3" t="n">
        <v>2</v>
      </c>
      <c r="B180" s="3" t="s">
        <v>95</v>
      </c>
      <c r="C180" s="3" t="n">
        <v>4</v>
      </c>
      <c r="D180" s="4" t="n">
        <v>60.9755249023438</v>
      </c>
      <c r="E180" s="4" t="n">
        <v>1.07610630989075</v>
      </c>
      <c r="F180" s="4" t="n">
        <v>0.0678960755467415</v>
      </c>
    </row>
    <row r="181" customFormat="false" ht="13.2" hidden="false" customHeight="false" outlineLevel="0" collapsed="false">
      <c r="A181" s="3" t="n">
        <v>2</v>
      </c>
      <c r="B181" s="3" t="s">
        <v>95</v>
      </c>
      <c r="C181" s="3" t="n">
        <v>5</v>
      </c>
      <c r="D181" s="4" t="n">
        <v>61.2386322021484</v>
      </c>
      <c r="E181" s="4" t="n">
        <v>1.06962561607361</v>
      </c>
      <c r="F181" s="4" t="n">
        <v>0.067561112344265</v>
      </c>
    </row>
    <row r="182" customFormat="false" ht="13.2" hidden="false" customHeight="false" outlineLevel="0" collapsed="false">
      <c r="A182" s="3" t="n">
        <v>2</v>
      </c>
      <c r="B182" s="3" t="s">
        <v>95</v>
      </c>
      <c r="C182" s="3" t="n">
        <v>6</v>
      </c>
      <c r="D182" s="4" t="n">
        <v>61.5017395019531</v>
      </c>
      <c r="E182" s="4" t="n">
        <v>1.07035791873932</v>
      </c>
      <c r="F182" s="4" t="n">
        <v>0.0690328702330589</v>
      </c>
    </row>
    <row r="183" customFormat="false" ht="13.2" hidden="false" customHeight="false" outlineLevel="0" collapsed="false">
      <c r="A183" s="3" t="n">
        <v>2</v>
      </c>
      <c r="B183" s="3" t="s">
        <v>95</v>
      </c>
      <c r="C183" s="3" t="n">
        <v>7</v>
      </c>
      <c r="D183" s="4" t="n">
        <v>61.7648468017578</v>
      </c>
      <c r="E183" s="4" t="n">
        <v>1.05904006958008</v>
      </c>
      <c r="F183" s="4" t="n">
        <v>0.0719236806035042</v>
      </c>
    </row>
    <row r="184" customFormat="false" ht="13.2" hidden="false" customHeight="false" outlineLevel="0" collapsed="false">
      <c r="A184" s="3" t="n">
        <v>2</v>
      </c>
      <c r="B184" s="3" t="s">
        <v>95</v>
      </c>
      <c r="C184" s="3" t="n">
        <v>8</v>
      </c>
      <c r="D184" s="4" t="n">
        <v>62.0279541015625</v>
      </c>
      <c r="E184" s="4" t="n">
        <v>1.05226397514343</v>
      </c>
      <c r="F184" s="4" t="n">
        <v>0.0757319703698158</v>
      </c>
    </row>
    <row r="185" customFormat="false" ht="13.2" hidden="false" customHeight="false" outlineLevel="0" collapsed="false">
      <c r="A185" s="3" t="n">
        <v>2</v>
      </c>
      <c r="B185" s="3" t="s">
        <v>95</v>
      </c>
      <c r="C185" s="3" t="n">
        <v>9</v>
      </c>
      <c r="D185" s="4" t="n">
        <v>62.2910652160645</v>
      </c>
      <c r="E185" s="4" t="n">
        <v>1.04408025741577</v>
      </c>
      <c r="F185" s="4" t="n">
        <v>0.0800101459026337</v>
      </c>
    </row>
    <row r="186" customFormat="false" ht="13.2" hidden="false" customHeight="false" outlineLevel="0" collapsed="false">
      <c r="A186" s="3" t="n">
        <v>2</v>
      </c>
      <c r="B186" s="3" t="s">
        <v>95</v>
      </c>
      <c r="C186" s="3" t="n">
        <v>10</v>
      </c>
      <c r="D186" s="4" t="n">
        <v>62.5541725158691</v>
      </c>
      <c r="E186" s="4" t="n">
        <v>1.03789210319519</v>
      </c>
      <c r="F186" s="4" t="n">
        <v>0.0843545496463776</v>
      </c>
    </row>
    <row r="187" customFormat="false" ht="13.2" hidden="false" customHeight="false" outlineLevel="0" collapsed="false">
      <c r="A187" s="3" t="n">
        <v>2</v>
      </c>
      <c r="B187" s="3" t="s">
        <v>95</v>
      </c>
      <c r="C187" s="3" t="n">
        <v>11</v>
      </c>
      <c r="D187" s="4" t="n">
        <v>62.8172798156738</v>
      </c>
      <c r="E187" s="4" t="n">
        <v>1.03735661506653</v>
      </c>
      <c r="F187" s="4" t="n">
        <v>0.0883191972970963</v>
      </c>
    </row>
    <row r="188" customFormat="false" ht="13.2" hidden="false" customHeight="false" outlineLevel="0" collapsed="false">
      <c r="A188" s="3" t="n">
        <v>2</v>
      </c>
      <c r="B188" s="3" t="s">
        <v>95</v>
      </c>
      <c r="C188" s="3" t="n">
        <v>12</v>
      </c>
      <c r="D188" s="4" t="n">
        <v>63.0803871154785</v>
      </c>
      <c r="E188" s="4" t="n">
        <v>1.02108430862427</v>
      </c>
      <c r="F188" s="4" t="n">
        <v>0.0914188772439957</v>
      </c>
    </row>
    <row r="189" customFormat="false" ht="13.2" hidden="false" customHeight="false" outlineLevel="0" collapsed="false">
      <c r="A189" s="3" t="n">
        <v>2</v>
      </c>
      <c r="B189" s="3" t="s">
        <v>95</v>
      </c>
      <c r="C189" s="3" t="n">
        <v>13</v>
      </c>
      <c r="D189" s="4" t="n">
        <v>63.3434944152832</v>
      </c>
      <c r="E189" s="4" t="n">
        <v>1.01351654529572</v>
      </c>
      <c r="F189" s="4" t="n">
        <v>0.0933016911149025</v>
      </c>
    </row>
    <row r="190" customFormat="false" ht="13.2" hidden="false" customHeight="false" outlineLevel="0" collapsed="false">
      <c r="A190" s="3" t="n">
        <v>2</v>
      </c>
      <c r="B190" s="3" t="s">
        <v>95</v>
      </c>
      <c r="C190" s="3" t="n">
        <v>14</v>
      </c>
      <c r="D190" s="4" t="n">
        <v>63.6066017150879</v>
      </c>
      <c r="E190" s="4" t="n">
        <v>1.00502717494965</v>
      </c>
      <c r="F190" s="4" t="n">
        <v>0.0939641743898392</v>
      </c>
    </row>
    <row r="191" customFormat="false" ht="13.2" hidden="false" customHeight="false" outlineLevel="0" collapsed="false">
      <c r="A191" s="3" t="n">
        <v>2</v>
      </c>
      <c r="B191" s="3" t="s">
        <v>95</v>
      </c>
      <c r="C191" s="3" t="n">
        <v>15</v>
      </c>
      <c r="D191" s="4" t="n">
        <v>63.8697128295898</v>
      </c>
      <c r="E191" s="4" t="n">
        <v>0.986119985580444</v>
      </c>
      <c r="F191" s="4" t="n">
        <v>0.0937944576144218</v>
      </c>
    </row>
    <row r="192" customFormat="false" ht="13.2" hidden="false" customHeight="false" outlineLevel="0" collapsed="false">
      <c r="A192" s="3" t="n">
        <v>2</v>
      </c>
      <c r="B192" s="3" t="s">
        <v>95</v>
      </c>
      <c r="C192" s="3" t="n">
        <v>16</v>
      </c>
      <c r="D192" s="4" t="n">
        <v>64.1328201293945</v>
      </c>
      <c r="E192" s="4" t="n">
        <v>0.99092698097229</v>
      </c>
      <c r="F192" s="4" t="n">
        <v>0.0933499857783318</v>
      </c>
    </row>
    <row r="193" customFormat="false" ht="13.2" hidden="false" customHeight="false" outlineLevel="0" collapsed="false">
      <c r="A193" s="3" t="n">
        <v>2</v>
      </c>
      <c r="B193" s="3" t="s">
        <v>95</v>
      </c>
      <c r="C193" s="3" t="n">
        <v>17</v>
      </c>
      <c r="D193" s="4" t="n">
        <v>64.3959274291992</v>
      </c>
      <c r="E193" s="4" t="n">
        <v>0.982073545455933</v>
      </c>
      <c r="F193" s="4" t="n">
        <v>0.0930118784308434</v>
      </c>
    </row>
    <row r="194" customFormat="false" ht="13.2" hidden="false" customHeight="false" outlineLevel="0" collapsed="false">
      <c r="A194" s="3" t="n">
        <v>2</v>
      </c>
      <c r="B194" s="3" t="s">
        <v>95</v>
      </c>
      <c r="C194" s="3" t="n">
        <v>18</v>
      </c>
      <c r="D194" s="4" t="n">
        <v>64.6590347290039</v>
      </c>
      <c r="E194" s="4" t="n">
        <v>0.971189975738525</v>
      </c>
      <c r="F194" s="4" t="n">
        <v>0.0927876606583595</v>
      </c>
    </row>
    <row r="195" customFormat="false" ht="13.2" hidden="false" customHeight="false" outlineLevel="0" collapsed="false">
      <c r="A195" s="3" t="n">
        <v>2</v>
      </c>
      <c r="B195" s="3" t="s">
        <v>95</v>
      </c>
      <c r="C195" s="3" t="n">
        <v>19</v>
      </c>
      <c r="D195" s="4" t="n">
        <v>64.9221420288086</v>
      </c>
      <c r="E195" s="4" t="n">
        <v>0.967762589454651</v>
      </c>
      <c r="F195" s="4" t="n">
        <v>0.0924277380108833</v>
      </c>
    </row>
    <row r="196" customFormat="false" ht="13.2" hidden="false" customHeight="false" outlineLevel="0" collapsed="false">
      <c r="A196" s="3" t="n">
        <v>2</v>
      </c>
      <c r="B196" s="3" t="s">
        <v>95</v>
      </c>
      <c r="C196" s="3" t="n">
        <v>20</v>
      </c>
      <c r="D196" s="4" t="n">
        <v>65.1852493286133</v>
      </c>
      <c r="E196" s="4" t="n">
        <v>0.947343945503235</v>
      </c>
      <c r="F196" s="4" t="n">
        <v>0.0917434692382813</v>
      </c>
    </row>
    <row r="197" customFormat="false" ht="13.2" hidden="false" customHeight="false" outlineLevel="0" collapsed="false">
      <c r="A197" s="3" t="n">
        <v>2</v>
      </c>
      <c r="B197" s="3" t="s">
        <v>95</v>
      </c>
      <c r="C197" s="3" t="n">
        <v>21</v>
      </c>
      <c r="D197" s="4" t="n">
        <v>65.448356628418</v>
      </c>
      <c r="E197" s="4" t="n">
        <v>0.943556189537048</v>
      </c>
      <c r="F197" s="4" t="n">
        <v>0.0908365175127983</v>
      </c>
    </row>
    <row r="198" customFormat="false" ht="13.2" hidden="false" customHeight="false" outlineLevel="0" collapsed="false">
      <c r="A198" s="3" t="n">
        <v>2</v>
      </c>
      <c r="B198" s="3" t="s">
        <v>95</v>
      </c>
      <c r="C198" s="3" t="n">
        <v>22</v>
      </c>
      <c r="D198" s="4" t="n">
        <v>65.7114639282227</v>
      </c>
      <c r="E198" s="4" t="n">
        <v>0.93543154001236</v>
      </c>
      <c r="F198" s="4" t="n">
        <v>0.0900414884090424</v>
      </c>
    </row>
    <row r="199" customFormat="false" ht="13.2" hidden="false" customHeight="false" outlineLevel="0" collapsed="false">
      <c r="A199" s="3" t="n">
        <v>2</v>
      </c>
      <c r="B199" s="3" t="s">
        <v>95</v>
      </c>
      <c r="C199" s="3" t="n">
        <v>23</v>
      </c>
      <c r="D199" s="4" t="n">
        <v>65.9745712280273</v>
      </c>
      <c r="E199" s="4" t="n">
        <v>0.936531364917755</v>
      </c>
      <c r="F199" s="4" t="n">
        <v>0.0896546989679337</v>
      </c>
    </row>
    <row r="200" customFormat="false" ht="13.2" hidden="false" customHeight="false" outlineLevel="0" collapsed="false">
      <c r="A200" s="3" t="n">
        <v>2</v>
      </c>
      <c r="B200" s="3" t="s">
        <v>95</v>
      </c>
      <c r="C200" s="3" t="n">
        <v>24</v>
      </c>
      <c r="D200" s="4" t="n">
        <v>66.2376861572266</v>
      </c>
      <c r="E200" s="4" t="n">
        <v>0.921295523643494</v>
      </c>
      <c r="F200" s="4" t="n">
        <v>0.0897114723920822</v>
      </c>
    </row>
    <row r="201" customFormat="false" ht="13.2" hidden="false" customHeight="false" outlineLevel="0" collapsed="false">
      <c r="A201" s="3" t="n">
        <v>2</v>
      </c>
      <c r="B201" s="3" t="s">
        <v>95</v>
      </c>
      <c r="C201" s="3" t="n">
        <v>25</v>
      </c>
      <c r="D201" s="4" t="n">
        <v>66.5007934570313</v>
      </c>
      <c r="E201" s="4" t="n">
        <v>0.917558014392853</v>
      </c>
      <c r="F201" s="4" t="n">
        <v>0.0900135636329651</v>
      </c>
    </row>
    <row r="202" customFormat="false" ht="13.2" hidden="false" customHeight="false" outlineLevel="0" collapsed="false">
      <c r="A202" s="3" t="n">
        <v>2</v>
      </c>
      <c r="B202" s="3" t="s">
        <v>95</v>
      </c>
      <c r="C202" s="3" t="n">
        <v>26</v>
      </c>
      <c r="D202" s="4" t="n">
        <v>66.7639007568359</v>
      </c>
      <c r="E202" s="4" t="n">
        <v>0.901592493057251</v>
      </c>
      <c r="F202" s="4" t="n">
        <v>0.0903535336256027</v>
      </c>
    </row>
    <row r="203" customFormat="false" ht="13.2" hidden="false" customHeight="false" outlineLevel="0" collapsed="false">
      <c r="A203" s="3" t="n">
        <v>2</v>
      </c>
      <c r="B203" s="3" t="s">
        <v>95</v>
      </c>
      <c r="C203" s="3" t="n">
        <v>27</v>
      </c>
      <c r="D203" s="4" t="n">
        <v>67.0270080566406</v>
      </c>
      <c r="E203" s="4" t="n">
        <v>0.896023690700531</v>
      </c>
      <c r="F203" s="4" t="n">
        <v>0.0906950011849403</v>
      </c>
    </row>
    <row r="204" customFormat="false" ht="13.2" hidden="false" customHeight="false" outlineLevel="0" collapsed="false">
      <c r="A204" s="3" t="n">
        <v>2</v>
      </c>
      <c r="B204" s="3" t="s">
        <v>95</v>
      </c>
      <c r="C204" s="3" t="n">
        <v>28</v>
      </c>
      <c r="D204" s="4" t="n">
        <v>67.2901153564453</v>
      </c>
      <c r="E204" s="4" t="n">
        <v>0.887341201305389</v>
      </c>
      <c r="F204" s="4" t="n">
        <v>0.0911459177732468</v>
      </c>
    </row>
    <row r="205" customFormat="false" ht="13.2" hidden="false" customHeight="false" outlineLevel="0" collapsed="false">
      <c r="A205" s="3" t="n">
        <v>2</v>
      </c>
      <c r="B205" s="3" t="s">
        <v>95</v>
      </c>
      <c r="C205" s="3" t="n">
        <v>29</v>
      </c>
      <c r="D205" s="4" t="n">
        <v>67.55322265625</v>
      </c>
      <c r="E205" s="4" t="n">
        <v>0.888912320137024</v>
      </c>
      <c r="F205" s="4" t="n">
        <v>0.0917835831642151</v>
      </c>
    </row>
    <row r="206" customFormat="false" ht="13.2" hidden="false" customHeight="false" outlineLevel="0" collapsed="false">
      <c r="A206" s="3" t="n">
        <v>2</v>
      </c>
      <c r="B206" s="3" t="s">
        <v>95</v>
      </c>
      <c r="C206" s="3" t="n">
        <v>30</v>
      </c>
      <c r="D206" s="4" t="n">
        <v>67.8163299560547</v>
      </c>
      <c r="E206" s="4" t="n">
        <v>0.874094486236572</v>
      </c>
      <c r="F206" s="4" t="n">
        <v>0.0925325304269791</v>
      </c>
    </row>
    <row r="207" customFormat="false" ht="13.2" hidden="false" customHeight="false" outlineLevel="0" collapsed="false">
      <c r="A207" s="3" t="n">
        <v>2</v>
      </c>
      <c r="B207" s="3" t="s">
        <v>95</v>
      </c>
      <c r="C207" s="3" t="n">
        <v>31</v>
      </c>
      <c r="D207" s="4" t="n">
        <v>68.0794372558594</v>
      </c>
      <c r="E207" s="4" t="n">
        <v>0.865069389343262</v>
      </c>
      <c r="F207" s="4" t="n">
        <v>0.0932224541902542</v>
      </c>
    </row>
    <row r="208" customFormat="false" ht="13.2" hidden="false" customHeight="false" outlineLevel="0" collapsed="false">
      <c r="A208" s="3" t="n">
        <v>2</v>
      </c>
      <c r="B208" s="3" t="s">
        <v>95</v>
      </c>
      <c r="C208" s="3" t="n">
        <v>32</v>
      </c>
      <c r="D208" s="4" t="n">
        <v>68.3425445556641</v>
      </c>
      <c r="E208" s="4" t="n">
        <v>0.850411415100098</v>
      </c>
      <c r="F208" s="4" t="n">
        <v>0.0937334820628166</v>
      </c>
    </row>
    <row r="209" customFormat="false" ht="13.2" hidden="false" customHeight="false" outlineLevel="0" collapsed="false">
      <c r="A209" s="3" t="n">
        <v>2</v>
      </c>
      <c r="B209" s="3" t="s">
        <v>95</v>
      </c>
      <c r="C209" s="3" t="n">
        <v>33</v>
      </c>
      <c r="D209" s="4" t="n">
        <v>68.6056518554688</v>
      </c>
      <c r="E209" s="4" t="n">
        <v>0.849122285842896</v>
      </c>
      <c r="F209" s="4" t="n">
        <v>0.0940656885504723</v>
      </c>
    </row>
    <row r="210" customFormat="false" ht="13.2" hidden="false" customHeight="false" outlineLevel="0" collapsed="false">
      <c r="A210" s="3" t="n">
        <v>2</v>
      </c>
      <c r="B210" s="3" t="s">
        <v>95</v>
      </c>
      <c r="C210" s="3" t="n">
        <v>34</v>
      </c>
      <c r="D210" s="4" t="n">
        <v>68.8687591552734</v>
      </c>
      <c r="E210" s="4" t="n">
        <v>0.84459662437439</v>
      </c>
      <c r="F210" s="4" t="n">
        <v>0.0942678153514862</v>
      </c>
    </row>
    <row r="211" customFormat="false" ht="13.2" hidden="false" customHeight="false" outlineLevel="0" collapsed="false">
      <c r="A211" s="3" t="n">
        <v>2</v>
      </c>
      <c r="B211" s="3" t="s">
        <v>95</v>
      </c>
      <c r="C211" s="3" t="n">
        <v>35</v>
      </c>
      <c r="D211" s="4" t="n">
        <v>69.1318664550781</v>
      </c>
      <c r="E211" s="4" t="n">
        <v>0.830641508102417</v>
      </c>
      <c r="F211" s="4" t="n">
        <v>0.0943402871489525</v>
      </c>
    </row>
    <row r="212" customFormat="false" ht="13.2" hidden="false" customHeight="false" outlineLevel="0" collapsed="false">
      <c r="A212" s="3" t="n">
        <v>2</v>
      </c>
      <c r="B212" s="3" t="s">
        <v>95</v>
      </c>
      <c r="C212" s="3" t="n">
        <v>36</v>
      </c>
      <c r="D212" s="4" t="n">
        <v>69.3949737548828</v>
      </c>
      <c r="E212" s="4" t="n">
        <v>0.821686744689941</v>
      </c>
      <c r="F212" s="4" t="n">
        <v>0.0942420661449432</v>
      </c>
    </row>
    <row r="213" customFormat="false" ht="13.2" hidden="false" customHeight="false" outlineLevel="0" collapsed="false">
      <c r="A213" s="3" t="n">
        <v>2</v>
      </c>
      <c r="B213" s="3" t="s">
        <v>95</v>
      </c>
      <c r="C213" s="3" t="n">
        <v>37</v>
      </c>
      <c r="D213" s="4" t="n">
        <v>69.6580810546875</v>
      </c>
      <c r="E213" s="4" t="n">
        <v>0.813140988349915</v>
      </c>
      <c r="F213" s="4" t="n">
        <v>0.0940244719386101</v>
      </c>
    </row>
    <row r="214" customFormat="false" ht="13.2" hidden="false" customHeight="false" outlineLevel="0" collapsed="false">
      <c r="A214" s="3" t="n">
        <v>2</v>
      </c>
      <c r="B214" s="3" t="s">
        <v>95</v>
      </c>
      <c r="C214" s="3" t="n">
        <v>38</v>
      </c>
      <c r="D214" s="4" t="n">
        <v>69.9211883544922</v>
      </c>
      <c r="E214" s="4" t="n">
        <v>0.804629266262054</v>
      </c>
      <c r="F214" s="4" t="n">
        <v>0.0939630270004273</v>
      </c>
    </row>
    <row r="215" customFormat="false" ht="13.2" hidden="false" customHeight="false" outlineLevel="0" collapsed="false">
      <c r="A215" s="3" t="n">
        <v>2</v>
      </c>
      <c r="B215" s="3" t="s">
        <v>95</v>
      </c>
      <c r="C215" s="3" t="n">
        <v>39</v>
      </c>
      <c r="D215" s="4" t="n">
        <v>70.1843032836914</v>
      </c>
      <c r="E215" s="4" t="n">
        <v>0.796713769435883</v>
      </c>
      <c r="F215" s="4" t="n">
        <v>0.0945553630590439</v>
      </c>
    </row>
    <row r="216" customFormat="false" ht="13.2" hidden="false" customHeight="false" outlineLevel="0" collapsed="false">
      <c r="A216" s="3" t="n">
        <v>2</v>
      </c>
      <c r="B216" s="3" t="s">
        <v>95</v>
      </c>
      <c r="C216" s="3" t="n">
        <v>40</v>
      </c>
      <c r="D216" s="4" t="n">
        <v>70.4474105834961</v>
      </c>
      <c r="E216" s="4" t="n">
        <v>0.790929198265076</v>
      </c>
      <c r="F216" s="4" t="n">
        <v>0.0963461697101593</v>
      </c>
    </row>
    <row r="217" customFormat="false" ht="13.2" hidden="false" customHeight="false" outlineLevel="0" collapsed="false">
      <c r="A217" s="3" t="n">
        <v>2</v>
      </c>
      <c r="B217" s="3" t="s">
        <v>95</v>
      </c>
      <c r="C217" s="3" t="n">
        <v>41</v>
      </c>
      <c r="D217" s="4" t="n">
        <v>70.7105178833008</v>
      </c>
      <c r="E217" s="4" t="n">
        <v>0.779439389705658</v>
      </c>
      <c r="F217" s="4" t="n">
        <v>0.0996386557817459</v>
      </c>
    </row>
    <row r="218" customFormat="false" ht="13.2" hidden="false" customHeight="false" outlineLevel="0" collapsed="false">
      <c r="A218" s="3" t="n">
        <v>2</v>
      </c>
      <c r="B218" s="3" t="s">
        <v>95</v>
      </c>
      <c r="C218" s="3" t="n">
        <v>42</v>
      </c>
      <c r="D218" s="4" t="n">
        <v>70.9736251831055</v>
      </c>
      <c r="E218" s="4" t="n">
        <v>0.773923993110657</v>
      </c>
      <c r="F218" s="4" t="n">
        <v>0.104235544800758</v>
      </c>
    </row>
    <row r="219" customFormat="false" ht="13.2" hidden="false" customHeight="false" outlineLevel="0" collapsed="false">
      <c r="A219" s="3" t="n">
        <v>2</v>
      </c>
      <c r="B219" s="3" t="s">
        <v>95</v>
      </c>
      <c r="C219" s="3" t="n">
        <v>43</v>
      </c>
      <c r="D219" s="4" t="n">
        <v>71.2367324829102</v>
      </c>
      <c r="E219" s="4" t="n">
        <v>0.769031345844269</v>
      </c>
      <c r="F219" s="4" t="n">
        <v>0.109343402087688</v>
      </c>
    </row>
    <row r="220" customFormat="false" ht="13.2" hidden="false" customHeight="false" outlineLevel="0" collapsed="false">
      <c r="A220" s="3" t="n">
        <v>2</v>
      </c>
      <c r="B220" s="3" t="s">
        <v>95</v>
      </c>
      <c r="C220" s="3" t="n">
        <v>44</v>
      </c>
      <c r="D220" s="4" t="n">
        <v>71.4998397827148</v>
      </c>
      <c r="E220" s="4" t="n">
        <v>0.754132211208344</v>
      </c>
      <c r="F220" s="4" t="n">
        <v>0.113751977682114</v>
      </c>
    </row>
    <row r="221" customFormat="false" ht="13.2" hidden="false" customHeight="false" outlineLevel="0" collapsed="false">
      <c r="A221" s="3" t="n">
        <v>2</v>
      </c>
      <c r="B221" s="3" t="s">
        <v>95</v>
      </c>
      <c r="C221" s="3" t="n">
        <v>45</v>
      </c>
      <c r="D221" s="4" t="n">
        <v>71.7629470825195</v>
      </c>
      <c r="E221" s="4" t="n">
        <v>0.742955088615418</v>
      </c>
      <c r="F221" s="4" t="n">
        <v>0.116252601146698</v>
      </c>
    </row>
    <row r="222" customFormat="false" ht="13.2" hidden="false" customHeight="false" outlineLevel="0" collapsed="false">
      <c r="A222" s="3" t="n">
        <v>2</v>
      </c>
      <c r="B222" s="3" t="s">
        <v>95</v>
      </c>
      <c r="C222" s="3" t="n">
        <v>46</v>
      </c>
      <c r="D222" s="4" t="n">
        <v>72.0260543823242</v>
      </c>
      <c r="E222" s="4" t="n">
        <v>0.721784174442291</v>
      </c>
      <c r="F222" s="4" t="n">
        <v>0.116114526987076</v>
      </c>
    </row>
    <row r="223" customFormat="false" ht="13.2" hidden="false" customHeight="false" outlineLevel="0" collapsed="false">
      <c r="A223" s="3" t="n">
        <v>2</v>
      </c>
      <c r="B223" s="3" t="s">
        <v>95</v>
      </c>
      <c r="C223" s="3" t="n">
        <v>47</v>
      </c>
      <c r="D223" s="4" t="n">
        <v>72.2891616821289</v>
      </c>
      <c r="E223" s="4" t="n">
        <v>0.719849526882172</v>
      </c>
      <c r="F223" s="4" t="n">
        <v>0.113378643989563</v>
      </c>
    </row>
    <row r="224" customFormat="false" ht="13.2" hidden="false" customHeight="false" outlineLevel="0" collapsed="false">
      <c r="A224" s="3" t="n">
        <v>2</v>
      </c>
      <c r="B224" s="3" t="s">
        <v>95</v>
      </c>
      <c r="C224" s="3" t="n">
        <v>48</v>
      </c>
      <c r="D224" s="4" t="n">
        <v>72.5522689819336</v>
      </c>
      <c r="E224" s="4" t="n">
        <v>0.705235540866852</v>
      </c>
      <c r="F224" s="4" t="n">
        <v>0.108814872801304</v>
      </c>
    </row>
    <row r="225" customFormat="false" ht="13.2" hidden="false" customHeight="false" outlineLevel="0" collapsed="false">
      <c r="A225" s="3" t="n">
        <v>2</v>
      </c>
      <c r="B225" s="3" t="s">
        <v>95</v>
      </c>
      <c r="C225" s="3" t="n">
        <v>49</v>
      </c>
      <c r="D225" s="4" t="n">
        <v>72.8153839111328</v>
      </c>
      <c r="E225" s="4" t="n">
        <v>0.695139229297638</v>
      </c>
      <c r="F225" s="4" t="n">
        <v>0.103599965572357</v>
      </c>
    </row>
    <row r="226" customFormat="false" ht="13.2" hidden="false" customHeight="false" outlineLevel="0" collapsed="false">
      <c r="A226" s="3" t="n">
        <v>2</v>
      </c>
      <c r="B226" s="3" t="s">
        <v>95</v>
      </c>
      <c r="C226" s="3" t="n">
        <v>50</v>
      </c>
      <c r="D226" s="4" t="n">
        <v>73.0784912109375</v>
      </c>
      <c r="E226" s="4" t="n">
        <v>0.692971110343933</v>
      </c>
      <c r="F226" s="4" t="n">
        <v>0.0989311411976814</v>
      </c>
    </row>
    <row r="227" customFormat="false" ht="13.2" hidden="false" customHeight="false" outlineLevel="0" collapsed="false">
      <c r="A227" s="3" t="n">
        <v>2</v>
      </c>
      <c r="B227" s="3" t="s">
        <v>95</v>
      </c>
      <c r="C227" s="3" t="n">
        <v>51</v>
      </c>
      <c r="D227" s="4" t="n">
        <v>73.3415985107422</v>
      </c>
      <c r="E227" s="4" t="n">
        <v>0.682725787162781</v>
      </c>
      <c r="F227" s="4" t="n">
        <v>0.095819778740406</v>
      </c>
    </row>
    <row r="228" customFormat="false" ht="13.2" hidden="false" customHeight="false" outlineLevel="0" collapsed="false">
      <c r="A228" s="3" t="n">
        <v>2</v>
      </c>
      <c r="B228" s="3" t="s">
        <v>95</v>
      </c>
      <c r="C228" s="3" t="n">
        <v>52</v>
      </c>
      <c r="D228" s="4" t="n">
        <v>73.6047058105469</v>
      </c>
      <c r="E228" s="4" t="n">
        <v>0.673378050327301</v>
      </c>
      <c r="F228" s="4" t="n">
        <v>0.0951699689030647</v>
      </c>
    </row>
    <row r="229" customFormat="false" ht="13.2" hidden="false" customHeight="false" outlineLevel="0" collapsed="false">
      <c r="A229" s="3" t="n">
        <v>2</v>
      </c>
      <c r="B229" s="3" t="s">
        <v>95</v>
      </c>
      <c r="C229" s="3" t="n">
        <v>53</v>
      </c>
      <c r="D229" s="4" t="n">
        <v>73.8678131103516</v>
      </c>
      <c r="E229" s="4" t="n">
        <v>0.670120239257813</v>
      </c>
      <c r="F229" s="4" t="n">
        <v>0.0980429127812386</v>
      </c>
    </row>
    <row r="230" customFormat="false" ht="13.2" hidden="false" customHeight="false" outlineLevel="0" collapsed="false">
      <c r="A230" s="3" t="n">
        <v>2</v>
      </c>
      <c r="B230" s="3" t="s">
        <v>95</v>
      </c>
      <c r="C230" s="3" t="n">
        <v>54</v>
      </c>
      <c r="D230" s="4" t="n">
        <v>74.1309204101563</v>
      </c>
      <c r="E230" s="4" t="n">
        <v>0.65178906917572</v>
      </c>
      <c r="F230" s="4" t="n">
        <v>0.105885736644268</v>
      </c>
    </row>
    <row r="231" customFormat="false" ht="13.2" hidden="false" customHeight="false" outlineLevel="0" collapsed="false">
      <c r="A231" s="3" t="n">
        <v>2</v>
      </c>
      <c r="B231" s="3" t="s">
        <v>95</v>
      </c>
      <c r="C231" s="3" t="n">
        <v>55</v>
      </c>
      <c r="D231" s="4" t="n">
        <v>74.3940277099609</v>
      </c>
      <c r="E231" s="4" t="n">
        <v>0.655507147312164</v>
      </c>
      <c r="F231" s="4" t="n">
        <v>0.120485790073872</v>
      </c>
    </row>
    <row r="232" customFormat="false" ht="13.2" hidden="false" customHeight="false" outlineLevel="0" collapsed="false">
      <c r="A232" s="3" t="n">
        <v>2</v>
      </c>
      <c r="B232" s="3" t="s">
        <v>95</v>
      </c>
      <c r="C232" s="3" t="n">
        <v>56</v>
      </c>
      <c r="D232" s="4" t="n">
        <v>74.6571350097656</v>
      </c>
      <c r="E232" s="4" t="n">
        <v>0.642945349216461</v>
      </c>
      <c r="F232" s="4" t="n">
        <v>0.143595606088638</v>
      </c>
    </row>
    <row r="233" customFormat="false" ht="13.2" hidden="false" customHeight="false" outlineLevel="0" collapsed="false">
      <c r="A233" s="3" t="n">
        <v>2</v>
      </c>
      <c r="B233" s="3" t="s">
        <v>95</v>
      </c>
      <c r="C233" s="3" t="n">
        <v>57</v>
      </c>
      <c r="D233" s="4" t="n">
        <v>74.9202423095703</v>
      </c>
      <c r="E233" s="4" t="n">
        <v>0.639760315418243</v>
      </c>
      <c r="F233" s="4" t="n">
        <v>0.176316484808922</v>
      </c>
    </row>
    <row r="234" customFormat="false" ht="13.2" hidden="false" customHeight="false" outlineLevel="0" collapsed="false">
      <c r="A234" s="3" t="n">
        <v>2</v>
      </c>
      <c r="B234" s="3" t="s">
        <v>95</v>
      </c>
      <c r="C234" s="3" t="n">
        <v>58</v>
      </c>
      <c r="D234" s="4" t="n">
        <v>75.183349609375</v>
      </c>
      <c r="E234" s="4" t="n">
        <v>0.623902797698975</v>
      </c>
      <c r="F234" s="4" t="n">
        <v>0.218437001109123</v>
      </c>
    </row>
    <row r="235" customFormat="false" ht="13.2" hidden="false" customHeight="false" outlineLevel="0" collapsed="false">
      <c r="A235" s="3" t="n">
        <v>2</v>
      </c>
      <c r="B235" s="3" t="s">
        <v>95</v>
      </c>
      <c r="C235" s="3" t="n">
        <v>59</v>
      </c>
      <c r="D235" s="4" t="n">
        <v>75.4464569091797</v>
      </c>
      <c r="E235" s="4" t="n">
        <v>0.594161868095398</v>
      </c>
      <c r="F235" s="4" t="n">
        <v>0.267890393733978</v>
      </c>
    </row>
    <row r="236" customFormat="false" ht="13.2" hidden="false" customHeight="false" outlineLevel="0" collapsed="false">
      <c r="A236" s="3" t="n">
        <v>2</v>
      </c>
      <c r="B236" s="3" t="s">
        <v>95</v>
      </c>
      <c r="C236" s="3" t="n">
        <v>60</v>
      </c>
      <c r="D236" s="4" t="n">
        <v>75.7095642089844</v>
      </c>
      <c r="E236" s="4" t="n">
        <v>0.583313405513763</v>
      </c>
      <c r="F236" s="4" t="n">
        <v>0.320501208305359</v>
      </c>
    </row>
    <row r="237" customFormat="false" ht="13.2" hidden="false" customHeight="false" outlineLevel="0" collapsed="false">
      <c r="A237" s="3" t="n">
        <v>2</v>
      </c>
      <c r="B237" s="3" t="s">
        <v>95</v>
      </c>
      <c r="C237" s="3" t="n">
        <v>61</v>
      </c>
      <c r="D237" s="4" t="n">
        <v>75.9726715087891</v>
      </c>
      <c r="E237" s="4" t="n">
        <v>0.547398805618286</v>
      </c>
      <c r="F237" s="4" t="n">
        <v>0.370210111141205</v>
      </c>
    </row>
    <row r="238" customFormat="false" ht="13.2" hidden="false" customHeight="false" outlineLevel="0" collapsed="false">
      <c r="A238" s="3" t="n">
        <v>2</v>
      </c>
      <c r="B238" s="3" t="s">
        <v>95</v>
      </c>
      <c r="C238" s="3" t="n">
        <v>62</v>
      </c>
      <c r="D238" s="4" t="n">
        <v>76.2357788085938</v>
      </c>
      <c r="E238" s="4" t="n">
        <v>0.496503114700317</v>
      </c>
      <c r="F238" s="4" t="n">
        <v>0.409958600997925</v>
      </c>
    </row>
    <row r="239" customFormat="false" ht="13.2" hidden="false" customHeight="false" outlineLevel="0" collapsed="false">
      <c r="A239" s="3" t="n">
        <v>2</v>
      </c>
      <c r="B239" s="3" t="s">
        <v>95</v>
      </c>
      <c r="C239" s="3" t="n">
        <v>63</v>
      </c>
      <c r="D239" s="4" t="n">
        <v>76.4988861083984</v>
      </c>
      <c r="E239" s="4" t="n">
        <v>0.444177597761154</v>
      </c>
      <c r="F239" s="4" t="n">
        <v>0.433183699846268</v>
      </c>
    </row>
    <row r="240" customFormat="false" ht="13.2" hidden="false" customHeight="false" outlineLevel="0" collapsed="false">
      <c r="A240" s="3" t="n">
        <v>2</v>
      </c>
      <c r="B240" s="3" t="s">
        <v>95</v>
      </c>
      <c r="C240" s="3" t="n">
        <v>64</v>
      </c>
      <c r="D240" s="4" t="n">
        <v>76.7619934082031</v>
      </c>
      <c r="E240" s="4" t="n">
        <v>0.390736818313599</v>
      </c>
      <c r="F240" s="4" t="n">
        <v>0.43551704287529</v>
      </c>
    </row>
    <row r="241" customFormat="false" ht="13.2" hidden="false" customHeight="false" outlineLevel="0" collapsed="false">
      <c r="A241" s="3" t="n">
        <v>2</v>
      </c>
      <c r="B241" s="3" t="s">
        <v>95</v>
      </c>
      <c r="C241" s="3" t="n">
        <v>65</v>
      </c>
      <c r="D241" s="4" t="n">
        <v>77.0251083374023</v>
      </c>
      <c r="E241" s="4" t="n">
        <v>0.335399925708771</v>
      </c>
      <c r="F241" s="4" t="n">
        <v>0.416032373905182</v>
      </c>
    </row>
    <row r="242" customFormat="false" ht="13.2" hidden="false" customHeight="false" outlineLevel="0" collapsed="false">
      <c r="A242" s="3" t="n">
        <v>2</v>
      </c>
      <c r="B242" s="3" t="s">
        <v>95</v>
      </c>
      <c r="C242" s="3" t="n">
        <v>66</v>
      </c>
      <c r="D242" s="4" t="n">
        <v>77.288215637207</v>
      </c>
      <c r="E242" s="4" t="n">
        <v>0.293479233980179</v>
      </c>
      <c r="F242" s="4" t="n">
        <v>0.377502292394638</v>
      </c>
    </row>
    <row r="243" customFormat="false" ht="13.2" hidden="false" customHeight="false" outlineLevel="0" collapsed="false">
      <c r="A243" s="3" t="n">
        <v>2</v>
      </c>
      <c r="B243" s="3" t="s">
        <v>95</v>
      </c>
      <c r="C243" s="3" t="n">
        <v>67</v>
      </c>
      <c r="D243" s="4" t="n">
        <v>77.5513229370117</v>
      </c>
      <c r="E243" s="4" t="n">
        <v>0.271075069904327</v>
      </c>
      <c r="F243" s="4" t="n">
        <v>0.325568050146103</v>
      </c>
    </row>
    <row r="244" customFormat="false" ht="13.2" hidden="false" customHeight="false" outlineLevel="0" collapsed="false">
      <c r="A244" s="3" t="n">
        <v>2</v>
      </c>
      <c r="B244" s="3" t="s">
        <v>95</v>
      </c>
      <c r="C244" s="3" t="n">
        <v>68</v>
      </c>
      <c r="D244" s="4" t="n">
        <v>77.8144302368164</v>
      </c>
      <c r="E244" s="4" t="n">
        <v>0.244532436132431</v>
      </c>
      <c r="F244" s="4" t="n">
        <v>0.267218142747879</v>
      </c>
    </row>
    <row r="245" customFormat="false" ht="13.2" hidden="false" customHeight="false" outlineLevel="0" collapsed="false">
      <c r="A245" s="3" t="n">
        <v>2</v>
      </c>
      <c r="B245" s="3" t="s">
        <v>95</v>
      </c>
      <c r="C245" s="3" t="n">
        <v>69</v>
      </c>
      <c r="D245" s="4" t="n">
        <v>78.0775375366211</v>
      </c>
      <c r="E245" s="4" t="n">
        <v>0.228443697094917</v>
      </c>
      <c r="F245" s="4" t="n">
        <v>0.209195137023926</v>
      </c>
    </row>
    <row r="246" customFormat="false" ht="13.2" hidden="false" customHeight="false" outlineLevel="0" collapsed="false">
      <c r="A246" s="3" t="n">
        <v>2</v>
      </c>
      <c r="B246" s="3" t="s">
        <v>95</v>
      </c>
      <c r="C246" s="3" t="n">
        <v>70</v>
      </c>
      <c r="D246" s="4" t="n">
        <v>78.3406448364258</v>
      </c>
      <c r="E246" s="4" t="n">
        <v>0.222839951515198</v>
      </c>
      <c r="F246" s="4" t="n">
        <v>0.156820356845856</v>
      </c>
    </row>
    <row r="247" customFormat="false" ht="13.2" hidden="false" customHeight="false" outlineLevel="0" collapsed="false">
      <c r="A247" s="3" t="n">
        <v>2</v>
      </c>
      <c r="B247" s="3" t="s">
        <v>95</v>
      </c>
      <c r="C247" s="3" t="n">
        <v>71</v>
      </c>
      <c r="D247" s="4" t="n">
        <v>78.6037521362305</v>
      </c>
      <c r="E247" s="4" t="n">
        <v>0.215904280543327</v>
      </c>
      <c r="F247" s="4" t="n">
        <v>0.113421745598316</v>
      </c>
    </row>
    <row r="248" customFormat="false" ht="13.2" hidden="false" customHeight="false" outlineLevel="0" collapsed="false">
      <c r="A248" s="3" t="n">
        <v>2</v>
      </c>
      <c r="B248" s="3" t="s">
        <v>95</v>
      </c>
      <c r="C248" s="3" t="n">
        <v>72</v>
      </c>
      <c r="D248" s="4" t="n">
        <v>78.8668594360352</v>
      </c>
      <c r="E248" s="4" t="n">
        <v>0.218258529901505</v>
      </c>
      <c r="F248" s="4" t="n">
        <v>0.0802948474884033</v>
      </c>
    </row>
    <row r="249" customFormat="false" ht="13.2" hidden="false" customHeight="false" outlineLevel="0" collapsed="false">
      <c r="A249" s="3" t="n">
        <v>2</v>
      </c>
      <c r="B249" s="3" t="s">
        <v>95</v>
      </c>
      <c r="C249" s="3" t="n">
        <v>73</v>
      </c>
      <c r="D249" s="4" t="n">
        <v>79.1299667358398</v>
      </c>
      <c r="E249" s="4" t="n">
        <v>0.213206976652145</v>
      </c>
      <c r="F249" s="4" t="n">
        <v>0.0570248290896416</v>
      </c>
    </row>
    <row r="250" customFormat="false" ht="13.2" hidden="false" customHeight="false" outlineLevel="0" collapsed="false">
      <c r="A250" s="3" t="n">
        <v>2</v>
      </c>
      <c r="B250" s="3" t="s">
        <v>95</v>
      </c>
      <c r="C250" s="3" t="n">
        <v>74</v>
      </c>
      <c r="D250" s="4" t="n">
        <v>79.3930816650391</v>
      </c>
      <c r="E250" s="4" t="n">
        <v>0.212843284010887</v>
      </c>
      <c r="F250" s="4" t="n">
        <v>0.0420100912451744</v>
      </c>
    </row>
    <row r="251" customFormat="false" ht="13.2" hidden="false" customHeight="false" outlineLevel="0" collapsed="false">
      <c r="A251" s="3" t="n">
        <v>2</v>
      </c>
      <c r="B251" s="3" t="s">
        <v>95</v>
      </c>
      <c r="C251" s="3" t="n">
        <v>75</v>
      </c>
      <c r="D251" s="4" t="n">
        <v>79.6561889648438</v>
      </c>
      <c r="E251" s="4" t="n">
        <v>0.212843224406242</v>
      </c>
      <c r="F251" s="4" t="n">
        <v>0.0330494195222855</v>
      </c>
    </row>
    <row r="252" customFormat="false" ht="13.2" hidden="false" customHeight="false" outlineLevel="0" collapsed="false">
      <c r="A252" s="3" t="n">
        <v>2</v>
      </c>
      <c r="B252" s="3" t="s">
        <v>95</v>
      </c>
      <c r="C252" s="3" t="n">
        <v>76</v>
      </c>
      <c r="D252" s="4" t="n">
        <v>79.9192962646484</v>
      </c>
      <c r="E252" s="4" t="n">
        <v>0.205457910895348</v>
      </c>
      <c r="F252" s="4" t="n">
        <v>0.0278809927403927</v>
      </c>
    </row>
    <row r="253" customFormat="false" ht="13.2" hidden="false" customHeight="false" outlineLevel="0" collapsed="false">
      <c r="A253" s="3" t="n">
        <v>2</v>
      </c>
      <c r="B253" s="3" t="s">
        <v>95</v>
      </c>
      <c r="C253" s="3" t="n">
        <v>77</v>
      </c>
      <c r="D253" s="4" t="n">
        <v>80.1824035644531</v>
      </c>
      <c r="E253" s="4" t="n">
        <v>0.206606075167656</v>
      </c>
      <c r="F253" s="4" t="n">
        <v>0.0245980974286795</v>
      </c>
    </row>
    <row r="254" customFormat="false" ht="13.2" hidden="false" customHeight="false" outlineLevel="0" collapsed="false">
      <c r="A254" s="3" t="n">
        <v>2</v>
      </c>
      <c r="B254" s="3" t="s">
        <v>95</v>
      </c>
      <c r="C254" s="3" t="n">
        <v>78</v>
      </c>
      <c r="D254" s="4" t="n">
        <v>80.4455108642578</v>
      </c>
      <c r="E254" s="4" t="n">
        <v>0.205148577690125</v>
      </c>
      <c r="F254" s="4" t="n">
        <v>0.0219104047864676</v>
      </c>
    </row>
    <row r="255" customFormat="false" ht="13.2" hidden="false" customHeight="false" outlineLevel="0" collapsed="false">
      <c r="A255" s="3" t="n">
        <v>2</v>
      </c>
      <c r="B255" s="3" t="s">
        <v>95</v>
      </c>
      <c r="C255" s="3" t="n">
        <v>79</v>
      </c>
      <c r="D255" s="4" t="n">
        <v>80.7086181640625</v>
      </c>
      <c r="E255" s="4" t="n">
        <v>0.198779419064522</v>
      </c>
      <c r="F255" s="4" t="n">
        <v>0.0192400347441435</v>
      </c>
    </row>
    <row r="256" customFormat="false" ht="13.2" hidden="false" customHeight="false" outlineLevel="0" collapsed="false">
      <c r="A256" s="3" t="n">
        <v>2</v>
      </c>
      <c r="B256" s="3" t="s">
        <v>95</v>
      </c>
      <c r="C256" s="3" t="n">
        <v>80</v>
      </c>
      <c r="D256" s="4" t="n">
        <v>80.9717254638672</v>
      </c>
      <c r="E256" s="4" t="n">
        <v>0.197254374623299</v>
      </c>
      <c r="F256" s="4" t="n">
        <v>0.0166400782763958</v>
      </c>
    </row>
    <row r="257" customFormat="false" ht="13.2" hidden="false" customHeight="false" outlineLevel="0" collapsed="false">
      <c r="A257" s="3" t="n">
        <v>2</v>
      </c>
      <c r="B257" s="3" t="s">
        <v>95</v>
      </c>
      <c r="C257" s="3" t="n">
        <v>81</v>
      </c>
      <c r="D257" s="4" t="n">
        <v>81.2348327636719</v>
      </c>
      <c r="E257" s="4" t="n">
        <v>0.196872174739838</v>
      </c>
      <c r="F257" s="4" t="n">
        <v>0.0145362233743072</v>
      </c>
    </row>
    <row r="258" customFormat="false" ht="13.2" hidden="false" customHeight="false" outlineLevel="0" collapsed="false">
      <c r="A258" s="3" t="n">
        <v>2</v>
      </c>
      <c r="B258" s="3" t="s">
        <v>95</v>
      </c>
      <c r="C258" s="3" t="n">
        <v>82</v>
      </c>
      <c r="D258" s="4" t="n">
        <v>81.4979400634766</v>
      </c>
      <c r="E258" s="4" t="n">
        <v>0.200311303138733</v>
      </c>
      <c r="F258" s="4" t="n">
        <v>0.0133695127442479</v>
      </c>
    </row>
    <row r="259" customFormat="false" ht="13.2" hidden="false" customHeight="false" outlineLevel="0" collapsed="false">
      <c r="A259" s="3" t="n">
        <v>2</v>
      </c>
      <c r="B259" s="3" t="s">
        <v>95</v>
      </c>
      <c r="C259" s="3" t="n">
        <v>83</v>
      </c>
      <c r="D259" s="4" t="n">
        <v>81.7610473632813</v>
      </c>
      <c r="E259" s="4" t="n">
        <v>0.203864246606827</v>
      </c>
      <c r="F259" s="4" t="n">
        <v>0.0132952490821481</v>
      </c>
    </row>
    <row r="260" customFormat="false" ht="13.2" hidden="false" customHeight="false" outlineLevel="0" collapsed="false">
      <c r="A260" s="3" t="n">
        <v>2</v>
      </c>
      <c r="B260" s="3" t="s">
        <v>95</v>
      </c>
      <c r="C260" s="3" t="n">
        <v>84</v>
      </c>
      <c r="D260" s="4" t="n">
        <v>82.0241546630859</v>
      </c>
      <c r="E260" s="4" t="n">
        <v>0.193144783377647</v>
      </c>
      <c r="F260" s="4" t="n">
        <v>0.0140918297693133</v>
      </c>
    </row>
    <row r="261" customFormat="false" ht="13.2" hidden="false" customHeight="false" outlineLevel="0" collapsed="false">
      <c r="A261" s="3" t="n">
        <v>2</v>
      </c>
      <c r="B261" s="3" t="s">
        <v>95</v>
      </c>
      <c r="C261" s="3" t="n">
        <v>85</v>
      </c>
      <c r="D261" s="4" t="n">
        <v>82.2872619628906</v>
      </c>
      <c r="E261" s="4" t="n">
        <v>0.194521024823189</v>
      </c>
      <c r="F261" s="4" t="n">
        <v>0.0153035391122103</v>
      </c>
    </row>
    <row r="262" customFormat="false" ht="13.2" hidden="false" customHeight="false" outlineLevel="0" collapsed="false">
      <c r="A262" s="3" t="n">
        <v>2</v>
      </c>
      <c r="B262" s="3" t="s">
        <v>95</v>
      </c>
      <c r="C262" s="3" t="n">
        <v>86</v>
      </c>
      <c r="D262" s="4" t="n">
        <v>82.5503692626953</v>
      </c>
      <c r="E262" s="4" t="n">
        <v>0.195629358291626</v>
      </c>
      <c r="F262" s="4" t="n">
        <v>0.0164888892322779</v>
      </c>
    </row>
    <row r="263" customFormat="false" ht="13.2" hidden="false" customHeight="false" outlineLevel="0" collapsed="false">
      <c r="A263" s="3" t="n">
        <v>2</v>
      </c>
      <c r="B263" s="3" t="s">
        <v>95</v>
      </c>
      <c r="C263" s="3" t="n">
        <v>87</v>
      </c>
      <c r="D263" s="4" t="n">
        <v>82.8134765625</v>
      </c>
      <c r="E263" s="4" t="n">
        <v>0.188013821840286</v>
      </c>
      <c r="F263" s="4" t="n">
        <v>0.0174014884978533</v>
      </c>
    </row>
    <row r="264" customFormat="false" ht="13.2" hidden="false" customHeight="false" outlineLevel="0" collapsed="false">
      <c r="A264" s="3" t="n">
        <v>2</v>
      </c>
      <c r="B264" s="3" t="s">
        <v>95</v>
      </c>
      <c r="C264" s="3" t="n">
        <v>88</v>
      </c>
      <c r="D264" s="4" t="n">
        <v>83.0765838623047</v>
      </c>
      <c r="E264" s="4" t="n">
        <v>0.193732842803001</v>
      </c>
      <c r="F264" s="4" t="n">
        <v>0.0180110596120358</v>
      </c>
    </row>
    <row r="265" customFormat="false" ht="13.2" hidden="false" customHeight="false" outlineLevel="0" collapsed="false">
      <c r="A265" s="3" t="n">
        <v>2</v>
      </c>
      <c r="B265" s="3" t="s">
        <v>95</v>
      </c>
      <c r="C265" s="3" t="n">
        <v>89</v>
      </c>
      <c r="D265" s="4" t="n">
        <v>83.3396911621094</v>
      </c>
      <c r="E265" s="4" t="n">
        <v>0.185647666454315</v>
      </c>
      <c r="F265" s="4" t="n">
        <v>0.0183986630290747</v>
      </c>
    </row>
    <row r="266" customFormat="false" ht="13.2" hidden="false" customHeight="false" outlineLevel="0" collapsed="false">
      <c r="A266" s="3" t="n">
        <v>2</v>
      </c>
      <c r="B266" s="3" t="s">
        <v>95</v>
      </c>
      <c r="C266" s="3" t="n">
        <v>90</v>
      </c>
      <c r="D266" s="4" t="n">
        <v>83.6027984619141</v>
      </c>
      <c r="E266" s="4" t="n">
        <v>0.187023118138313</v>
      </c>
      <c r="F266" s="4" t="n">
        <v>0.0186254493892193</v>
      </c>
    </row>
    <row r="267" customFormat="false" ht="13.2" hidden="false" customHeight="false" outlineLevel="0" collapsed="false">
      <c r="A267" s="3" t="n">
        <v>2</v>
      </c>
      <c r="B267" s="3" t="s">
        <v>95</v>
      </c>
      <c r="C267" s="3" t="n">
        <v>91</v>
      </c>
      <c r="D267" s="4" t="n">
        <v>83.8659133911133</v>
      </c>
      <c r="E267" s="4" t="n">
        <v>0.187046140432358</v>
      </c>
      <c r="F267" s="4" t="n">
        <v>0.0186583250761032</v>
      </c>
    </row>
    <row r="268" customFormat="false" ht="13.2" hidden="false" customHeight="false" outlineLevel="0" collapsed="false">
      <c r="A268" s="3" t="n">
        <v>2</v>
      </c>
      <c r="B268" s="3" t="s">
        <v>95</v>
      </c>
      <c r="C268" s="3" t="n">
        <v>92</v>
      </c>
      <c r="D268" s="4" t="n">
        <v>84.129020690918</v>
      </c>
      <c r="E268" s="4" t="n">
        <v>0.18121425807476</v>
      </c>
      <c r="F268" s="4" t="n">
        <v>0.0183871984481812</v>
      </c>
    </row>
    <row r="269" customFormat="false" ht="13.2" hidden="false" customHeight="false" outlineLevel="0" collapsed="false">
      <c r="A269" s="3" t="n">
        <v>2</v>
      </c>
      <c r="B269" s="3" t="s">
        <v>95</v>
      </c>
      <c r="C269" s="3" t="n">
        <v>93</v>
      </c>
      <c r="D269" s="4" t="n">
        <v>84.3921279907227</v>
      </c>
      <c r="E269" s="4" t="n">
        <v>0.183446854352951</v>
      </c>
      <c r="F269" s="4" t="n">
        <v>0.0177146010100842</v>
      </c>
    </row>
    <row r="270" customFormat="false" ht="13.2" hidden="false" customHeight="false" outlineLevel="0" collapsed="false">
      <c r="A270" s="3" t="n">
        <v>2</v>
      </c>
      <c r="B270" s="3" t="s">
        <v>95</v>
      </c>
      <c r="C270" s="3" t="n">
        <v>94</v>
      </c>
      <c r="D270" s="4" t="n">
        <v>84.6552352905273</v>
      </c>
      <c r="E270" s="4" t="n">
        <v>0.176811292767525</v>
      </c>
      <c r="F270" s="4" t="n">
        <v>0.0166563037782908</v>
      </c>
    </row>
    <row r="271" customFormat="false" ht="13.2" hidden="false" customHeight="false" outlineLevel="0" collapsed="false">
      <c r="A271" s="3" t="n">
        <v>2</v>
      </c>
      <c r="B271" s="3" t="s">
        <v>95</v>
      </c>
      <c r="C271" s="3" t="n">
        <v>95</v>
      </c>
      <c r="D271" s="4" t="n">
        <v>84.918342590332</v>
      </c>
      <c r="E271" s="4" t="n">
        <v>0.176976948976517</v>
      </c>
      <c r="F271" s="4" t="n">
        <v>0.0153788337484002</v>
      </c>
    </row>
    <row r="272" customFormat="false" ht="13.2" hidden="false" customHeight="false" outlineLevel="0" collapsed="false">
      <c r="A272" s="3" t="n">
        <v>2</v>
      </c>
      <c r="B272" s="3" t="s">
        <v>95</v>
      </c>
      <c r="C272" s="3" t="n">
        <v>96</v>
      </c>
      <c r="D272" s="4" t="n">
        <v>85.1814498901367</v>
      </c>
      <c r="E272" s="4" t="n">
        <v>0.177803054451942</v>
      </c>
      <c r="F272" s="4" t="n">
        <v>0.0141392825171351</v>
      </c>
    </row>
    <row r="273" customFormat="false" ht="13.2" hidden="false" customHeight="false" outlineLevel="0" collapsed="false">
      <c r="A273" s="3" t="n">
        <v>2</v>
      </c>
      <c r="B273" s="3" t="s">
        <v>95</v>
      </c>
      <c r="C273" s="3" t="n">
        <v>97</v>
      </c>
      <c r="D273" s="4" t="n">
        <v>85.4445571899414</v>
      </c>
      <c r="E273" s="4" t="n">
        <v>0.177142158150673</v>
      </c>
      <c r="F273" s="4" t="n">
        <v>0.0131635908037424</v>
      </c>
    </row>
    <row r="274" customFormat="false" ht="13.2" hidden="false" customHeight="false" outlineLevel="0" collapsed="false">
      <c r="A274" s="3" t="n">
        <v>2</v>
      </c>
      <c r="B274" s="3" t="s">
        <v>95</v>
      </c>
      <c r="C274" s="3" t="n">
        <v>98</v>
      </c>
      <c r="D274" s="4" t="n">
        <v>85.7076644897461</v>
      </c>
      <c r="E274" s="4" t="n">
        <v>0.176967710256577</v>
      </c>
      <c r="F274" s="4" t="n">
        <v>0.0125518636777997</v>
      </c>
    </row>
    <row r="275" customFormat="false" ht="13.2" hidden="false" customHeight="false" outlineLevel="0" collapsed="false">
      <c r="A275" s="3" t="n">
        <v>2</v>
      </c>
      <c r="B275" s="3" t="s">
        <v>95</v>
      </c>
      <c r="C275" s="3" t="n">
        <v>99</v>
      </c>
      <c r="D275" s="4" t="n">
        <v>85.9707717895508</v>
      </c>
      <c r="E275" s="4" t="n">
        <v>0.170865580439568</v>
      </c>
      <c r="F275" s="4" t="n">
        <v>0.0122678643092513</v>
      </c>
    </row>
    <row r="276" customFormat="false" ht="13.2" hidden="false" customHeight="false" outlineLevel="0" collapsed="false">
      <c r="A276" s="3" t="n">
        <v>2</v>
      </c>
      <c r="B276" s="3" t="s">
        <v>95</v>
      </c>
      <c r="C276" s="3" t="n">
        <v>100</v>
      </c>
      <c r="D276" s="4" t="n">
        <v>86.23388671875</v>
      </c>
      <c r="E276" s="4" t="n">
        <v>0.174378290772438</v>
      </c>
      <c r="F276" s="4" t="n">
        <v>0.0121980337426066</v>
      </c>
    </row>
    <row r="277" customFormat="false" ht="13.2" hidden="false" customHeight="false" outlineLevel="0" collapsed="false">
      <c r="A277" s="3" t="n">
        <v>2</v>
      </c>
      <c r="B277" s="3" t="s">
        <v>95</v>
      </c>
      <c r="C277" s="3" t="n">
        <v>101</v>
      </c>
      <c r="D277" s="4" t="n">
        <v>86.4969940185547</v>
      </c>
      <c r="E277" s="4" t="n">
        <v>0.171754345297813</v>
      </c>
      <c r="F277" s="4" t="n">
        <v>0.0122096631675959</v>
      </c>
    </row>
    <row r="278" customFormat="false" ht="13.2" hidden="false" customHeight="false" outlineLevel="0" collapsed="false">
      <c r="A278" s="3" t="n">
        <v>2</v>
      </c>
      <c r="B278" s="3" t="s">
        <v>95</v>
      </c>
      <c r="C278" s="3" t="n">
        <v>102</v>
      </c>
      <c r="D278" s="4" t="n">
        <v>86.7601013183594</v>
      </c>
      <c r="E278" s="4" t="n">
        <v>0.170414119958878</v>
      </c>
      <c r="F278" s="4" t="n">
        <v>0.0121695986017585</v>
      </c>
    </row>
    <row r="279" customFormat="false" ht="13.2" hidden="false" customHeight="false" outlineLevel="0" collapsed="false">
      <c r="A279" s="3" t="n">
        <v>2</v>
      </c>
      <c r="B279" s="3" t="s">
        <v>95</v>
      </c>
      <c r="C279" s="3" t="n">
        <v>103</v>
      </c>
      <c r="D279" s="4" t="n">
        <v>87.0232086181641</v>
      </c>
      <c r="E279" s="4" t="n">
        <v>0.17084077000618</v>
      </c>
      <c r="F279" s="4" t="n">
        <v>0.0119446832686663</v>
      </c>
    </row>
    <row r="280" customFormat="false" ht="13.2" hidden="false" customHeight="false" outlineLevel="0" collapsed="false">
      <c r="A280" s="3" t="n">
        <v>2</v>
      </c>
      <c r="B280" s="3" t="s">
        <v>95</v>
      </c>
      <c r="C280" s="3" t="n">
        <v>104</v>
      </c>
      <c r="D280" s="4" t="n">
        <v>87.2863159179688</v>
      </c>
      <c r="E280" s="4" t="n">
        <v>0.164521098136902</v>
      </c>
      <c r="F280" s="4" t="n">
        <v>0.0114339357241988</v>
      </c>
    </row>
    <row r="281" customFormat="false" ht="13.2" hidden="false" customHeight="false" outlineLevel="0" collapsed="false">
      <c r="A281" s="3" t="n">
        <v>2</v>
      </c>
      <c r="B281" s="3" t="s">
        <v>95</v>
      </c>
      <c r="C281" s="3" t="n">
        <v>105</v>
      </c>
      <c r="D281" s="4" t="n">
        <v>87.5494232177734</v>
      </c>
      <c r="E281" s="4" t="n">
        <v>0.16744689643383</v>
      </c>
      <c r="F281" s="4" t="n">
        <v>0.0106413280591369</v>
      </c>
    </row>
    <row r="282" customFormat="false" ht="13.2" hidden="false" customHeight="false" outlineLevel="0" collapsed="false">
      <c r="A282" s="3" t="n">
        <v>2</v>
      </c>
      <c r="B282" s="3" t="s">
        <v>95</v>
      </c>
      <c r="C282" s="3" t="n">
        <v>106</v>
      </c>
      <c r="D282" s="4" t="n">
        <v>87.8125305175781</v>
      </c>
      <c r="E282" s="4" t="n">
        <v>0.165823265910149</v>
      </c>
      <c r="F282" s="4" t="n">
        <v>0.00973396748304367</v>
      </c>
    </row>
    <row r="283" customFormat="false" ht="13.2" hidden="false" customHeight="false" outlineLevel="0" collapsed="false">
      <c r="A283" s="3" t="n">
        <v>2</v>
      </c>
      <c r="B283" s="3" t="s">
        <v>95</v>
      </c>
      <c r="C283" s="3" t="n">
        <v>107</v>
      </c>
      <c r="D283" s="4" t="n">
        <v>88.0756378173828</v>
      </c>
      <c r="E283" s="4" t="n">
        <v>0.165512233972549</v>
      </c>
      <c r="F283" s="4" t="n">
        <v>0.00901608914136887</v>
      </c>
    </row>
    <row r="284" customFormat="false" ht="13.2" hidden="false" customHeight="false" outlineLevel="0" collapsed="false">
      <c r="A284" s="3" t="n">
        <v>2</v>
      </c>
      <c r="B284" s="3" t="s">
        <v>95</v>
      </c>
      <c r="C284" s="3" t="n">
        <v>108</v>
      </c>
      <c r="D284" s="4" t="n">
        <v>88.3387451171875</v>
      </c>
      <c r="E284" s="4" t="n">
        <v>0.165289372205734</v>
      </c>
      <c r="F284" s="4" t="n">
        <v>0.00879508908838034</v>
      </c>
    </row>
    <row r="285" customFormat="false" ht="13.2" hidden="false" customHeight="false" outlineLevel="0" collapsed="false">
      <c r="A285" s="3" t="n">
        <v>2</v>
      </c>
      <c r="B285" s="3" t="s">
        <v>95</v>
      </c>
      <c r="C285" s="3" t="n">
        <v>109</v>
      </c>
      <c r="D285" s="4" t="n">
        <v>88.6018524169922</v>
      </c>
      <c r="E285" s="4" t="n">
        <v>0.163984879851341</v>
      </c>
      <c r="F285" s="4" t="n">
        <v>0.00919314846396446</v>
      </c>
    </row>
    <row r="286" customFormat="false" ht="13.2" hidden="false" customHeight="false" outlineLevel="0" collapsed="false">
      <c r="A286" s="3" t="n">
        <v>2</v>
      </c>
      <c r="B286" s="3" t="s">
        <v>95</v>
      </c>
      <c r="C286" s="3" t="n">
        <v>110</v>
      </c>
      <c r="D286" s="4" t="n">
        <v>88.8649597167969</v>
      </c>
      <c r="E286" s="4" t="n">
        <v>0.168437823653221</v>
      </c>
      <c r="F286" s="4" t="n">
        <v>0.010025936178863</v>
      </c>
    </row>
    <row r="287" customFormat="false" ht="13.2" hidden="false" customHeight="false" outlineLevel="0" collapsed="false">
      <c r="A287" s="3" t="n">
        <v>2</v>
      </c>
      <c r="B287" s="3" t="s">
        <v>95</v>
      </c>
      <c r="C287" s="3" t="n">
        <v>111</v>
      </c>
      <c r="D287" s="4" t="n">
        <v>89.1280670166016</v>
      </c>
      <c r="E287" s="4" t="n">
        <v>0.161997973918915</v>
      </c>
      <c r="F287" s="4" t="n">
        <v>0.0108546419069171</v>
      </c>
    </row>
    <row r="288" customFormat="false" ht="13.2" hidden="false" customHeight="false" outlineLevel="0" collapsed="false">
      <c r="A288" s="3" t="n">
        <v>2</v>
      </c>
      <c r="B288" s="3" t="s">
        <v>95</v>
      </c>
      <c r="C288" s="3" t="n">
        <v>112</v>
      </c>
      <c r="D288" s="4" t="n">
        <v>89.3911743164063</v>
      </c>
      <c r="E288" s="4" t="n">
        <v>0.156886249780655</v>
      </c>
      <c r="F288" s="4" t="n">
        <v>0.0112243155017495</v>
      </c>
    </row>
    <row r="289" customFormat="false" ht="13.2" hidden="false" customHeight="false" outlineLevel="0" collapsed="false">
      <c r="A289" s="3" t="n">
        <v>2</v>
      </c>
      <c r="B289" s="3" t="s">
        <v>95</v>
      </c>
      <c r="C289" s="3" t="n">
        <v>113</v>
      </c>
      <c r="D289" s="4" t="n">
        <v>89.6542816162109</v>
      </c>
      <c r="E289" s="4" t="n">
        <v>0.156512677669525</v>
      </c>
      <c r="F289" s="4" t="n">
        <v>0.0109516205266118</v>
      </c>
    </row>
    <row r="290" customFormat="false" ht="13.2" hidden="false" customHeight="false" outlineLevel="0" collapsed="false">
      <c r="A290" s="3" t="n">
        <v>2</v>
      </c>
      <c r="B290" s="3" t="s">
        <v>95</v>
      </c>
      <c r="C290" s="3" t="n">
        <v>114</v>
      </c>
      <c r="D290" s="4" t="n">
        <v>89.9173889160156</v>
      </c>
      <c r="E290" s="4" t="n">
        <v>0.160524755716324</v>
      </c>
      <c r="F290" s="4" t="n">
        <v>0.010255066677928</v>
      </c>
    </row>
    <row r="291" customFormat="false" ht="13.2" hidden="false" customHeight="false" outlineLevel="0" collapsed="false">
      <c r="A291" s="3" t="n">
        <v>2</v>
      </c>
      <c r="B291" s="3" t="s">
        <v>95</v>
      </c>
      <c r="C291" s="3" t="n">
        <v>115</v>
      </c>
      <c r="D291" s="4" t="n">
        <v>90.1804962158203</v>
      </c>
      <c r="E291" s="4" t="n">
        <v>0.160186350345612</v>
      </c>
      <c r="F291" s="4" t="n">
        <v>0.0096189072355628</v>
      </c>
    </row>
    <row r="292" customFormat="false" ht="13.2" hidden="false" customHeight="false" outlineLevel="0" collapsed="false">
      <c r="A292" s="3" t="n">
        <v>2</v>
      </c>
      <c r="B292" s="3" t="s">
        <v>95</v>
      </c>
      <c r="C292" s="3" t="n">
        <v>116</v>
      </c>
      <c r="D292" s="4" t="n">
        <v>90.443603515625</v>
      </c>
      <c r="E292" s="4" t="n">
        <v>0.15975821018219</v>
      </c>
      <c r="F292" s="4" t="n">
        <v>0.00948891788721085</v>
      </c>
    </row>
    <row r="293" customFormat="false" ht="13.2" hidden="false" customHeight="false" outlineLevel="0" collapsed="false">
      <c r="A293" s="3" t="n">
        <v>2</v>
      </c>
      <c r="B293" s="3" t="s">
        <v>95</v>
      </c>
      <c r="C293" s="3" t="n">
        <v>117</v>
      </c>
      <c r="D293" s="4" t="n">
        <v>90.7067108154297</v>
      </c>
      <c r="E293" s="4" t="n">
        <v>0.155969426035881</v>
      </c>
      <c r="F293" s="4" t="n">
        <v>0.0100208474323154</v>
      </c>
    </row>
    <row r="294" customFormat="false" ht="13.2" hidden="false" customHeight="false" outlineLevel="0" collapsed="false">
      <c r="A294" s="3" t="n">
        <v>2</v>
      </c>
      <c r="B294" s="3" t="s">
        <v>95</v>
      </c>
      <c r="C294" s="3" t="n">
        <v>118</v>
      </c>
      <c r="D294" s="4" t="n">
        <v>90.9698257446289</v>
      </c>
      <c r="E294" s="4" t="n">
        <v>0.155169576406479</v>
      </c>
      <c r="F294" s="4" t="n">
        <v>0.0110368179157376</v>
      </c>
    </row>
    <row r="295" customFormat="false" ht="13.2" hidden="false" customHeight="false" outlineLevel="0" collapsed="false">
      <c r="A295" s="3" t="n">
        <v>2</v>
      </c>
      <c r="B295" s="3" t="s">
        <v>95</v>
      </c>
      <c r="C295" s="3" t="n">
        <v>119</v>
      </c>
      <c r="D295" s="4" t="n">
        <v>91.2329330444336</v>
      </c>
      <c r="E295" s="4" t="n">
        <v>0.155650973320007</v>
      </c>
      <c r="F295" s="4" t="n">
        <v>0.012161904014647</v>
      </c>
    </row>
    <row r="296" customFormat="false" ht="13.2" hidden="false" customHeight="false" outlineLevel="0" collapsed="false">
      <c r="A296" s="3" t="n">
        <v>2</v>
      </c>
      <c r="B296" s="3" t="s">
        <v>95</v>
      </c>
      <c r="C296" s="3" t="n">
        <v>120</v>
      </c>
      <c r="D296" s="4" t="n">
        <v>91.4960403442383</v>
      </c>
      <c r="E296" s="4" t="n">
        <v>0.155026063323021</v>
      </c>
      <c r="F296" s="4" t="n">
        <v>0.0130087342113256</v>
      </c>
    </row>
    <row r="297" customFormat="false" ht="13.2" hidden="false" customHeight="false" outlineLevel="0" collapsed="false">
      <c r="A297" s="3" t="n">
        <v>2</v>
      </c>
      <c r="B297" s="3" t="s">
        <v>95</v>
      </c>
      <c r="C297" s="3" t="n">
        <v>121</v>
      </c>
      <c r="D297" s="4" t="n">
        <v>91.759147644043</v>
      </c>
      <c r="E297" s="4" t="n">
        <v>0.149174451828003</v>
      </c>
      <c r="F297" s="4" t="n">
        <v>0.0133095812052488</v>
      </c>
    </row>
    <row r="298" customFormat="false" ht="13.2" hidden="false" customHeight="false" outlineLevel="0" collapsed="false">
      <c r="A298" s="3" t="n">
        <v>2</v>
      </c>
      <c r="B298" s="3" t="s">
        <v>95</v>
      </c>
      <c r="C298" s="3" t="n">
        <v>122</v>
      </c>
      <c r="D298" s="4" t="n">
        <v>92.0222549438477</v>
      </c>
      <c r="E298" s="4" t="n">
        <v>0.150459632277489</v>
      </c>
      <c r="F298" s="4" t="n">
        <v>0.012985572218895</v>
      </c>
    </row>
    <row r="299" customFormat="false" ht="13.2" hidden="false" customHeight="false" outlineLevel="0" collapsed="false">
      <c r="A299" s="3" t="n">
        <v>2</v>
      </c>
      <c r="B299" s="3" t="s">
        <v>95</v>
      </c>
      <c r="C299" s="3" t="n">
        <v>123</v>
      </c>
      <c r="D299" s="4" t="n">
        <v>92.2853622436523</v>
      </c>
      <c r="E299" s="4" t="n">
        <v>0.150230705738068</v>
      </c>
      <c r="F299" s="4" t="n">
        <v>0.0121741006150842</v>
      </c>
    </row>
    <row r="300" customFormat="false" ht="13.2" hidden="false" customHeight="false" outlineLevel="0" collapsed="false">
      <c r="A300" s="3" t="n">
        <v>2</v>
      </c>
      <c r="B300" s="3" t="s">
        <v>95</v>
      </c>
      <c r="C300" s="3" t="n">
        <v>124</v>
      </c>
      <c r="D300" s="4" t="n">
        <v>92.5484771728516</v>
      </c>
      <c r="E300" s="4" t="n">
        <v>0.14544677734375</v>
      </c>
      <c r="F300" s="4" t="n">
        <v>0.0111995749175549</v>
      </c>
    </row>
    <row r="301" customFormat="false" ht="13.2" hidden="false" customHeight="false" outlineLevel="0" collapsed="false">
      <c r="A301" s="3" t="n">
        <v>2</v>
      </c>
      <c r="B301" s="3" t="s">
        <v>95</v>
      </c>
      <c r="C301" s="3" t="n">
        <v>125</v>
      </c>
      <c r="D301" s="4" t="n">
        <v>92.8115844726563</v>
      </c>
      <c r="E301" s="4" t="n">
        <v>0.148778021335602</v>
      </c>
      <c r="F301" s="4" t="n">
        <v>0.0104555068537593</v>
      </c>
    </row>
    <row r="302" customFormat="false" ht="13.2" hidden="false" customHeight="false" outlineLevel="0" collapsed="false">
      <c r="A302" s="3" t="n">
        <v>2</v>
      </c>
      <c r="B302" s="3" t="s">
        <v>95</v>
      </c>
      <c r="C302" s="3" t="n">
        <v>126</v>
      </c>
      <c r="D302" s="4" t="n">
        <v>93.0746917724609</v>
      </c>
      <c r="E302" s="4" t="n">
        <v>0.149969175457954</v>
      </c>
      <c r="F302" s="4" t="n">
        <v>0.010212087072432</v>
      </c>
    </row>
    <row r="303" customFormat="false" ht="13.2" hidden="false" customHeight="false" outlineLevel="0" collapsed="false">
      <c r="A303" s="3" t="n">
        <v>2</v>
      </c>
      <c r="B303" s="3" t="s">
        <v>95</v>
      </c>
      <c r="C303" s="3" t="n">
        <v>127</v>
      </c>
      <c r="D303" s="4" t="n">
        <v>93.3377990722656</v>
      </c>
      <c r="E303" s="4" t="n">
        <v>0.147975340485573</v>
      </c>
      <c r="F303" s="4" t="n">
        <v>0.0104435905814171</v>
      </c>
    </row>
    <row r="304" customFormat="false" ht="13.2" hidden="false" customHeight="false" outlineLevel="0" collapsed="false">
      <c r="A304" s="3" t="n">
        <v>2</v>
      </c>
      <c r="B304" s="3" t="s">
        <v>95</v>
      </c>
      <c r="C304" s="3" t="n">
        <v>128</v>
      </c>
      <c r="D304" s="4" t="n">
        <v>93.6009063720703</v>
      </c>
      <c r="E304" s="4" t="n">
        <v>0.144611924886704</v>
      </c>
      <c r="F304" s="4" t="n">
        <v>0.0108022848144174</v>
      </c>
    </row>
    <row r="305" customFormat="false" ht="13.2" hidden="false" customHeight="false" outlineLevel="0" collapsed="false">
      <c r="A305" s="3" t="n">
        <v>2</v>
      </c>
      <c r="B305" s="3" t="s">
        <v>95</v>
      </c>
      <c r="C305" s="3" t="n">
        <v>129</v>
      </c>
      <c r="D305" s="4" t="n">
        <v>93.864013671875</v>
      </c>
      <c r="E305" s="4" t="n">
        <v>0.142772421240807</v>
      </c>
      <c r="F305" s="4" t="n">
        <v>0.0107865668833256</v>
      </c>
    </row>
    <row r="306" customFormat="false" ht="13.2" hidden="false" customHeight="false" outlineLevel="0" collapsed="false">
      <c r="A306" s="3" t="n">
        <v>2</v>
      </c>
      <c r="B306" s="3" t="s">
        <v>95</v>
      </c>
      <c r="C306" s="3" t="n">
        <v>130</v>
      </c>
      <c r="D306" s="4" t="n">
        <v>94.1271209716797</v>
      </c>
      <c r="E306" s="4" t="n">
        <v>0.141315922141075</v>
      </c>
      <c r="F306" s="4" t="n">
        <v>0.0100169479846954</v>
      </c>
    </row>
    <row r="307" customFormat="false" ht="13.2" hidden="false" customHeight="false" outlineLevel="0" collapsed="false">
      <c r="A307" s="3" t="n">
        <v>2</v>
      </c>
      <c r="B307" s="3" t="s">
        <v>95</v>
      </c>
      <c r="C307" s="3" t="n">
        <v>131</v>
      </c>
      <c r="D307" s="4" t="n">
        <v>94.3902282714844</v>
      </c>
      <c r="E307" s="4" t="n">
        <v>0.140296071767807</v>
      </c>
      <c r="F307" s="4" t="n">
        <v>0.00844650994986296</v>
      </c>
    </row>
    <row r="308" customFormat="false" ht="13.2" hidden="false" customHeight="false" outlineLevel="0" collapsed="false">
      <c r="A308" s="3" t="n">
        <v>2</v>
      </c>
      <c r="B308" s="3" t="s">
        <v>95</v>
      </c>
      <c r="C308" s="3" t="n">
        <v>132</v>
      </c>
      <c r="D308" s="4" t="n">
        <v>94.6533355712891</v>
      </c>
      <c r="E308" s="4" t="n">
        <v>0.141944825649261</v>
      </c>
      <c r="F308" s="4" t="n">
        <v>0.00637322152033448</v>
      </c>
    </row>
    <row r="309" customFormat="false" ht="13.2" hidden="false" customHeight="false" outlineLevel="0" collapsed="false">
      <c r="A309" s="3" t="n">
        <v>2</v>
      </c>
      <c r="B309" s="3" t="s">
        <v>95</v>
      </c>
      <c r="C309" s="3" t="n">
        <v>133</v>
      </c>
      <c r="D309" s="4" t="n">
        <v>94.9164428710938</v>
      </c>
      <c r="E309" s="4" t="n">
        <v>0.142986804246902</v>
      </c>
      <c r="F309" s="4" t="n">
        <v>0.00426278449594975</v>
      </c>
    </row>
    <row r="310" customFormat="false" ht="13.2" hidden="false" customHeight="false" outlineLevel="0" collapsed="false">
      <c r="A310" s="3" t="n">
        <v>3</v>
      </c>
      <c r="B310" s="3" t="s">
        <v>97</v>
      </c>
      <c r="C310" s="3" t="n">
        <v>1</v>
      </c>
      <c r="D310" s="4" t="n">
        <v>60.1861991882324</v>
      </c>
      <c r="E310" s="4" t="n">
        <v>1.12438464164734</v>
      </c>
      <c r="F310" s="4" t="n">
        <v>0.0760240256786346</v>
      </c>
    </row>
    <row r="311" customFormat="false" ht="13.2" hidden="false" customHeight="false" outlineLevel="0" collapsed="false">
      <c r="A311" s="3" t="n">
        <v>3</v>
      </c>
      <c r="B311" s="3" t="s">
        <v>97</v>
      </c>
      <c r="C311" s="3" t="n">
        <v>2</v>
      </c>
      <c r="D311" s="4" t="n">
        <v>60.4493103027344</v>
      </c>
      <c r="E311" s="4" t="n">
        <v>1.1230503320694</v>
      </c>
      <c r="F311" s="4" t="n">
        <v>0.0744078010320664</v>
      </c>
    </row>
    <row r="312" customFormat="false" ht="13.2" hidden="false" customHeight="false" outlineLevel="0" collapsed="false">
      <c r="A312" s="3" t="n">
        <v>3</v>
      </c>
      <c r="B312" s="3" t="s">
        <v>97</v>
      </c>
      <c r="C312" s="3" t="n">
        <v>3</v>
      </c>
      <c r="D312" s="4" t="n">
        <v>60.7124176025391</v>
      </c>
      <c r="E312" s="4" t="n">
        <v>1.11970865726471</v>
      </c>
      <c r="F312" s="4" t="n">
        <v>0.0732068866491318</v>
      </c>
    </row>
    <row r="313" customFormat="false" ht="13.2" hidden="false" customHeight="false" outlineLevel="0" collapsed="false">
      <c r="A313" s="3" t="n">
        <v>3</v>
      </c>
      <c r="B313" s="3" t="s">
        <v>97</v>
      </c>
      <c r="C313" s="3" t="n">
        <v>4</v>
      </c>
      <c r="D313" s="4" t="n">
        <v>60.9755249023438</v>
      </c>
      <c r="E313" s="4" t="n">
        <v>1.11707043647766</v>
      </c>
      <c r="F313" s="4" t="n">
        <v>0.0728031620383263</v>
      </c>
    </row>
    <row r="314" customFormat="false" ht="13.2" hidden="false" customHeight="false" outlineLevel="0" collapsed="false">
      <c r="A314" s="3" t="n">
        <v>3</v>
      </c>
      <c r="B314" s="3" t="s">
        <v>97</v>
      </c>
      <c r="C314" s="3" t="n">
        <v>5</v>
      </c>
      <c r="D314" s="4" t="n">
        <v>61.2386322021484</v>
      </c>
      <c r="E314" s="4" t="n">
        <v>1.10576927661896</v>
      </c>
      <c r="F314" s="4" t="n">
        <v>0.0733294263482094</v>
      </c>
    </row>
    <row r="315" customFormat="false" ht="13.2" hidden="false" customHeight="false" outlineLevel="0" collapsed="false">
      <c r="A315" s="3" t="n">
        <v>3</v>
      </c>
      <c r="B315" s="3" t="s">
        <v>97</v>
      </c>
      <c r="C315" s="3" t="n">
        <v>6</v>
      </c>
      <c r="D315" s="4" t="n">
        <v>61.5017395019531</v>
      </c>
      <c r="E315" s="4" t="n">
        <v>1.0984982252121</v>
      </c>
      <c r="F315" s="4" t="n">
        <v>0.0746316984295845</v>
      </c>
    </row>
    <row r="316" customFormat="false" ht="13.2" hidden="false" customHeight="false" outlineLevel="0" collapsed="false">
      <c r="A316" s="3" t="n">
        <v>3</v>
      </c>
      <c r="B316" s="3" t="s">
        <v>97</v>
      </c>
      <c r="C316" s="3" t="n">
        <v>7</v>
      </c>
      <c r="D316" s="4" t="n">
        <v>61.7648468017578</v>
      </c>
      <c r="E316" s="4" t="n">
        <v>1.09308683872223</v>
      </c>
      <c r="F316" s="4" t="n">
        <v>0.0763561055064201</v>
      </c>
    </row>
    <row r="317" customFormat="false" ht="13.2" hidden="false" customHeight="false" outlineLevel="0" collapsed="false">
      <c r="A317" s="3" t="n">
        <v>3</v>
      </c>
      <c r="B317" s="3" t="s">
        <v>97</v>
      </c>
      <c r="C317" s="3" t="n">
        <v>8</v>
      </c>
      <c r="D317" s="4" t="n">
        <v>62.0279541015625</v>
      </c>
      <c r="E317" s="4" t="n">
        <v>1.08653104305267</v>
      </c>
      <c r="F317" s="4" t="n">
        <v>0.0781043544411659</v>
      </c>
    </row>
    <row r="318" customFormat="false" ht="13.2" hidden="false" customHeight="false" outlineLevel="0" collapsed="false">
      <c r="A318" s="3" t="n">
        <v>3</v>
      </c>
      <c r="B318" s="3" t="s">
        <v>97</v>
      </c>
      <c r="C318" s="3" t="n">
        <v>9</v>
      </c>
      <c r="D318" s="4" t="n">
        <v>62.2910652160645</v>
      </c>
      <c r="E318" s="4" t="n">
        <v>1.07395267486572</v>
      </c>
      <c r="F318" s="4" t="n">
        <v>0.0795734375715256</v>
      </c>
    </row>
    <row r="319" customFormat="false" ht="13.2" hidden="false" customHeight="false" outlineLevel="0" collapsed="false">
      <c r="A319" s="3" t="n">
        <v>3</v>
      </c>
      <c r="B319" s="3" t="s">
        <v>97</v>
      </c>
      <c r="C319" s="3" t="n">
        <v>10</v>
      </c>
      <c r="D319" s="4" t="n">
        <v>62.5541725158691</v>
      </c>
      <c r="E319" s="4" t="n">
        <v>1.0673406124115</v>
      </c>
      <c r="F319" s="4" t="n">
        <v>0.0806484147906303</v>
      </c>
    </row>
    <row r="320" customFormat="false" ht="13.2" hidden="false" customHeight="false" outlineLevel="0" collapsed="false">
      <c r="A320" s="3" t="n">
        <v>3</v>
      </c>
      <c r="B320" s="3" t="s">
        <v>97</v>
      </c>
      <c r="C320" s="3" t="n">
        <v>11</v>
      </c>
      <c r="D320" s="4" t="n">
        <v>62.8172798156738</v>
      </c>
      <c r="E320" s="4" t="n">
        <v>1.06076800823212</v>
      </c>
      <c r="F320" s="4" t="n">
        <v>0.0814071744680405</v>
      </c>
    </row>
    <row r="321" customFormat="false" ht="13.2" hidden="false" customHeight="false" outlineLevel="0" collapsed="false">
      <c r="A321" s="3" t="n">
        <v>3</v>
      </c>
      <c r="B321" s="3" t="s">
        <v>97</v>
      </c>
      <c r="C321" s="3" t="n">
        <v>12</v>
      </c>
      <c r="D321" s="4" t="n">
        <v>63.0803871154785</v>
      </c>
      <c r="E321" s="4" t="n">
        <v>1.05074977874756</v>
      </c>
      <c r="F321" s="4" t="n">
        <v>0.0820508152246475</v>
      </c>
    </row>
    <row r="322" customFormat="false" ht="13.2" hidden="false" customHeight="false" outlineLevel="0" collapsed="false">
      <c r="A322" s="3" t="n">
        <v>3</v>
      </c>
      <c r="B322" s="3" t="s">
        <v>97</v>
      </c>
      <c r="C322" s="3" t="n">
        <v>13</v>
      </c>
      <c r="D322" s="4" t="n">
        <v>63.3434944152832</v>
      </c>
      <c r="E322" s="4" t="n">
        <v>1.04091882705688</v>
      </c>
      <c r="F322" s="4" t="n">
        <v>0.0827970504760742</v>
      </c>
    </row>
    <row r="323" customFormat="false" ht="13.2" hidden="false" customHeight="false" outlineLevel="0" collapsed="false">
      <c r="A323" s="3" t="n">
        <v>3</v>
      </c>
      <c r="B323" s="3" t="s">
        <v>97</v>
      </c>
      <c r="C323" s="3" t="n">
        <v>14</v>
      </c>
      <c r="D323" s="4" t="n">
        <v>63.6066017150879</v>
      </c>
      <c r="E323" s="4" t="n">
        <v>1.04072749614716</v>
      </c>
      <c r="F323" s="4" t="n">
        <v>0.0837870612740517</v>
      </c>
    </row>
    <row r="324" customFormat="false" ht="13.2" hidden="false" customHeight="false" outlineLevel="0" collapsed="false">
      <c r="A324" s="3" t="n">
        <v>3</v>
      </c>
      <c r="B324" s="3" t="s">
        <v>97</v>
      </c>
      <c r="C324" s="3" t="n">
        <v>15</v>
      </c>
      <c r="D324" s="4" t="n">
        <v>63.8697128295898</v>
      </c>
      <c r="E324" s="4" t="n">
        <v>1.02632808685303</v>
      </c>
      <c r="F324" s="4" t="n">
        <v>0.0850597843527794</v>
      </c>
    </row>
    <row r="325" customFormat="false" ht="13.2" hidden="false" customHeight="false" outlineLevel="0" collapsed="false">
      <c r="A325" s="3" t="n">
        <v>3</v>
      </c>
      <c r="B325" s="3" t="s">
        <v>97</v>
      </c>
      <c r="C325" s="3" t="n">
        <v>16</v>
      </c>
      <c r="D325" s="4" t="n">
        <v>64.1328201293945</v>
      </c>
      <c r="E325" s="4" t="n">
        <v>1.01627564430237</v>
      </c>
      <c r="F325" s="4" t="n">
        <v>0.0865762382745743</v>
      </c>
    </row>
    <row r="326" customFormat="false" ht="13.2" hidden="false" customHeight="false" outlineLevel="0" collapsed="false">
      <c r="A326" s="3" t="n">
        <v>3</v>
      </c>
      <c r="B326" s="3" t="s">
        <v>97</v>
      </c>
      <c r="C326" s="3" t="n">
        <v>17</v>
      </c>
      <c r="D326" s="4" t="n">
        <v>64.3959274291992</v>
      </c>
      <c r="E326" s="4" t="n">
        <v>1.00983572006226</v>
      </c>
      <c r="F326" s="4" t="n">
        <v>0.0882534384727478</v>
      </c>
    </row>
    <row r="327" customFormat="false" ht="13.2" hidden="false" customHeight="false" outlineLevel="0" collapsed="false">
      <c r="A327" s="3" t="n">
        <v>3</v>
      </c>
      <c r="B327" s="3" t="s">
        <v>97</v>
      </c>
      <c r="C327" s="3" t="n">
        <v>18</v>
      </c>
      <c r="D327" s="4" t="n">
        <v>64.6590347290039</v>
      </c>
      <c r="E327" s="4" t="n">
        <v>1.00489687919617</v>
      </c>
      <c r="F327" s="4" t="n">
        <v>0.0899727568030357</v>
      </c>
    </row>
    <row r="328" customFormat="false" ht="13.2" hidden="false" customHeight="false" outlineLevel="0" collapsed="false">
      <c r="A328" s="3" t="n">
        <v>3</v>
      </c>
      <c r="B328" s="3" t="s">
        <v>97</v>
      </c>
      <c r="C328" s="3" t="n">
        <v>19</v>
      </c>
      <c r="D328" s="4" t="n">
        <v>64.9221420288086</v>
      </c>
      <c r="E328" s="4" t="n">
        <v>0.990119338035584</v>
      </c>
      <c r="F328" s="4" t="n">
        <v>0.0915910825133324</v>
      </c>
    </row>
    <row r="329" customFormat="false" ht="13.2" hidden="false" customHeight="false" outlineLevel="0" collapsed="false">
      <c r="A329" s="3" t="n">
        <v>3</v>
      </c>
      <c r="B329" s="3" t="s">
        <v>97</v>
      </c>
      <c r="C329" s="3" t="n">
        <v>20</v>
      </c>
      <c r="D329" s="4" t="n">
        <v>65.1852493286133</v>
      </c>
      <c r="E329" s="4" t="n">
        <v>0.98350977897644</v>
      </c>
      <c r="F329" s="4" t="n">
        <v>0.0929712653160095</v>
      </c>
    </row>
    <row r="330" customFormat="false" ht="13.2" hidden="false" customHeight="false" outlineLevel="0" collapsed="false">
      <c r="A330" s="3" t="n">
        <v>3</v>
      </c>
      <c r="B330" s="3" t="s">
        <v>97</v>
      </c>
      <c r="C330" s="3" t="n">
        <v>21</v>
      </c>
      <c r="D330" s="4" t="n">
        <v>65.448356628418</v>
      </c>
      <c r="E330" s="4" t="n">
        <v>0.975660860538483</v>
      </c>
      <c r="F330" s="4" t="n">
        <v>0.094039686024189</v>
      </c>
    </row>
    <row r="331" customFormat="false" ht="13.2" hidden="false" customHeight="false" outlineLevel="0" collapsed="false">
      <c r="A331" s="3" t="n">
        <v>3</v>
      </c>
      <c r="B331" s="3" t="s">
        <v>97</v>
      </c>
      <c r="C331" s="3" t="n">
        <v>22</v>
      </c>
      <c r="D331" s="4" t="n">
        <v>65.7114639282227</v>
      </c>
      <c r="E331" s="4" t="n">
        <v>0.958015561103821</v>
      </c>
      <c r="F331" s="4" t="n">
        <v>0.0948102548718453</v>
      </c>
    </row>
    <row r="332" customFormat="false" ht="13.2" hidden="false" customHeight="false" outlineLevel="0" collapsed="false">
      <c r="A332" s="3" t="n">
        <v>3</v>
      </c>
      <c r="B332" s="3" t="s">
        <v>97</v>
      </c>
      <c r="C332" s="3" t="n">
        <v>23</v>
      </c>
      <c r="D332" s="4" t="n">
        <v>65.9745712280273</v>
      </c>
      <c r="E332" s="4" t="n">
        <v>0.956341981887817</v>
      </c>
      <c r="F332" s="4" t="n">
        <v>0.0953473523259163</v>
      </c>
    </row>
    <row r="333" customFormat="false" ht="13.2" hidden="false" customHeight="false" outlineLevel="0" collapsed="false">
      <c r="A333" s="3" t="n">
        <v>3</v>
      </c>
      <c r="B333" s="3" t="s">
        <v>97</v>
      </c>
      <c r="C333" s="3" t="n">
        <v>24</v>
      </c>
      <c r="D333" s="4" t="n">
        <v>66.2376861572266</v>
      </c>
      <c r="E333" s="4" t="n">
        <v>0.947663247585297</v>
      </c>
      <c r="F333" s="4" t="n">
        <v>0.0956834331154823</v>
      </c>
    </row>
    <row r="334" customFormat="false" ht="13.2" hidden="false" customHeight="false" outlineLevel="0" collapsed="false">
      <c r="A334" s="3" t="n">
        <v>3</v>
      </c>
      <c r="B334" s="3" t="s">
        <v>97</v>
      </c>
      <c r="C334" s="3" t="n">
        <v>25</v>
      </c>
      <c r="D334" s="4" t="n">
        <v>66.5007934570313</v>
      </c>
      <c r="E334" s="4" t="n">
        <v>0.933696925640106</v>
      </c>
      <c r="F334" s="4" t="n">
        <v>0.0957688689231873</v>
      </c>
    </row>
    <row r="335" customFormat="false" ht="13.2" hidden="false" customHeight="false" outlineLevel="0" collapsed="false">
      <c r="A335" s="3" t="n">
        <v>3</v>
      </c>
      <c r="B335" s="3" t="s">
        <v>97</v>
      </c>
      <c r="C335" s="3" t="n">
        <v>26</v>
      </c>
      <c r="D335" s="4" t="n">
        <v>66.7639007568359</v>
      </c>
      <c r="E335" s="4" t="n">
        <v>0.925001204013825</v>
      </c>
      <c r="F335" s="4" t="n">
        <v>0.0955090522766113</v>
      </c>
    </row>
    <row r="336" customFormat="false" ht="13.2" hidden="false" customHeight="false" outlineLevel="0" collapsed="false">
      <c r="A336" s="3" t="n">
        <v>3</v>
      </c>
      <c r="B336" s="3" t="s">
        <v>97</v>
      </c>
      <c r="C336" s="3" t="n">
        <v>27</v>
      </c>
      <c r="D336" s="4" t="n">
        <v>67.0270080566406</v>
      </c>
      <c r="E336" s="4" t="n">
        <v>0.917690753936768</v>
      </c>
      <c r="F336" s="4" t="n">
        <v>0.0948709845542908</v>
      </c>
    </row>
    <row r="337" customFormat="false" ht="13.2" hidden="false" customHeight="false" outlineLevel="0" collapsed="false">
      <c r="A337" s="3" t="n">
        <v>3</v>
      </c>
      <c r="B337" s="3" t="s">
        <v>97</v>
      </c>
      <c r="C337" s="3" t="n">
        <v>28</v>
      </c>
      <c r="D337" s="4" t="n">
        <v>67.2901153564453</v>
      </c>
      <c r="E337" s="4" t="n">
        <v>0.905042886734009</v>
      </c>
      <c r="F337" s="4" t="n">
        <v>0.093978188931942</v>
      </c>
    </row>
    <row r="338" customFormat="false" ht="13.2" hidden="false" customHeight="false" outlineLevel="0" collapsed="false">
      <c r="A338" s="3" t="n">
        <v>3</v>
      </c>
      <c r="B338" s="3" t="s">
        <v>97</v>
      </c>
      <c r="C338" s="3" t="n">
        <v>29</v>
      </c>
      <c r="D338" s="4" t="n">
        <v>67.55322265625</v>
      </c>
      <c r="E338" s="4" t="n">
        <v>0.894134163856506</v>
      </c>
      <c r="F338" s="4" t="n">
        <v>0.0931030288338661</v>
      </c>
    </row>
    <row r="339" customFormat="false" ht="13.2" hidden="false" customHeight="false" outlineLevel="0" collapsed="false">
      <c r="A339" s="3" t="n">
        <v>3</v>
      </c>
      <c r="B339" s="3" t="s">
        <v>97</v>
      </c>
      <c r="C339" s="3" t="n">
        <v>30</v>
      </c>
      <c r="D339" s="4" t="n">
        <v>67.8163299560547</v>
      </c>
      <c r="E339" s="4" t="n">
        <v>0.891154885292053</v>
      </c>
      <c r="F339" s="4" t="n">
        <v>0.0925316661596298</v>
      </c>
    </row>
    <row r="340" customFormat="false" ht="13.2" hidden="false" customHeight="false" outlineLevel="0" collapsed="false">
      <c r="A340" s="3" t="n">
        <v>3</v>
      </c>
      <c r="B340" s="3" t="s">
        <v>97</v>
      </c>
      <c r="C340" s="3" t="n">
        <v>31</v>
      </c>
      <c r="D340" s="4" t="n">
        <v>68.0794372558594</v>
      </c>
      <c r="E340" s="4" t="n">
        <v>0.876248240470886</v>
      </c>
      <c r="F340" s="4" t="n">
        <v>0.0923775359988213</v>
      </c>
    </row>
    <row r="341" customFormat="false" ht="13.2" hidden="false" customHeight="false" outlineLevel="0" collapsed="false">
      <c r="A341" s="3" t="n">
        <v>3</v>
      </c>
      <c r="B341" s="3" t="s">
        <v>97</v>
      </c>
      <c r="C341" s="3" t="n">
        <v>32</v>
      </c>
      <c r="D341" s="4" t="n">
        <v>68.3425445556641</v>
      </c>
      <c r="E341" s="4" t="n">
        <v>0.876056492328644</v>
      </c>
      <c r="F341" s="4" t="n">
        <v>0.092469796538353</v>
      </c>
    </row>
    <row r="342" customFormat="false" ht="13.2" hidden="false" customHeight="false" outlineLevel="0" collapsed="false">
      <c r="A342" s="3" t="n">
        <v>3</v>
      </c>
      <c r="B342" s="3" t="s">
        <v>97</v>
      </c>
      <c r="C342" s="3" t="n">
        <v>33</v>
      </c>
      <c r="D342" s="4" t="n">
        <v>68.6056518554688</v>
      </c>
      <c r="E342" s="4" t="n">
        <v>0.863010764122009</v>
      </c>
      <c r="F342" s="4" t="n">
        <v>0.0924261510372162</v>
      </c>
    </row>
    <row r="343" customFormat="false" ht="13.2" hidden="false" customHeight="false" outlineLevel="0" collapsed="false">
      <c r="A343" s="3" t="n">
        <v>3</v>
      </c>
      <c r="B343" s="3" t="s">
        <v>97</v>
      </c>
      <c r="C343" s="3" t="n">
        <v>34</v>
      </c>
      <c r="D343" s="4" t="n">
        <v>68.8687591552734</v>
      </c>
      <c r="E343" s="4" t="n">
        <v>0.849205017089844</v>
      </c>
      <c r="F343" s="4" t="n">
        <v>0.0918838679790497</v>
      </c>
    </row>
    <row r="344" customFormat="false" ht="13.2" hidden="false" customHeight="false" outlineLevel="0" collapsed="false">
      <c r="A344" s="3" t="n">
        <v>3</v>
      </c>
      <c r="B344" s="3" t="s">
        <v>97</v>
      </c>
      <c r="C344" s="3" t="n">
        <v>35</v>
      </c>
      <c r="D344" s="4" t="n">
        <v>69.1318664550781</v>
      </c>
      <c r="E344" s="4" t="n">
        <v>0.838970839977264</v>
      </c>
      <c r="F344" s="4" t="n">
        <v>0.0907591953873634</v>
      </c>
    </row>
    <row r="345" customFormat="false" ht="13.2" hidden="false" customHeight="false" outlineLevel="0" collapsed="false">
      <c r="A345" s="3" t="n">
        <v>3</v>
      </c>
      <c r="B345" s="3" t="s">
        <v>97</v>
      </c>
      <c r="C345" s="3" t="n">
        <v>36</v>
      </c>
      <c r="D345" s="4" t="n">
        <v>69.3949737548828</v>
      </c>
      <c r="E345" s="4" t="n">
        <v>0.833413660526276</v>
      </c>
      <c r="F345" s="4" t="n">
        <v>0.0893563106656075</v>
      </c>
    </row>
    <row r="346" customFormat="false" ht="13.2" hidden="false" customHeight="false" outlineLevel="0" collapsed="false">
      <c r="A346" s="3" t="n">
        <v>3</v>
      </c>
      <c r="B346" s="3" t="s">
        <v>97</v>
      </c>
      <c r="C346" s="3" t="n">
        <v>37</v>
      </c>
      <c r="D346" s="4" t="n">
        <v>69.6580810546875</v>
      </c>
      <c r="E346" s="4" t="n">
        <v>0.823767960071564</v>
      </c>
      <c r="F346" s="4" t="n">
        <v>0.0882656946778297</v>
      </c>
    </row>
    <row r="347" customFormat="false" ht="13.2" hidden="false" customHeight="false" outlineLevel="0" collapsed="false">
      <c r="A347" s="3" t="n">
        <v>3</v>
      </c>
      <c r="B347" s="3" t="s">
        <v>97</v>
      </c>
      <c r="C347" s="3" t="n">
        <v>38</v>
      </c>
      <c r="D347" s="4" t="n">
        <v>69.9211883544922</v>
      </c>
      <c r="E347" s="4" t="n">
        <v>0.816920697689056</v>
      </c>
      <c r="F347" s="4" t="n">
        <v>0.0881189629435539</v>
      </c>
    </row>
    <row r="348" customFormat="false" ht="13.2" hidden="false" customHeight="false" outlineLevel="0" collapsed="false">
      <c r="A348" s="3" t="n">
        <v>3</v>
      </c>
      <c r="B348" s="3" t="s">
        <v>97</v>
      </c>
      <c r="C348" s="3" t="n">
        <v>39</v>
      </c>
      <c r="D348" s="4" t="n">
        <v>70.1843032836914</v>
      </c>
      <c r="E348" s="4" t="n">
        <v>0.807526171207428</v>
      </c>
      <c r="F348" s="4" t="n">
        <v>0.089338019490242</v>
      </c>
    </row>
    <row r="349" customFormat="false" ht="13.2" hidden="false" customHeight="false" outlineLevel="0" collapsed="false">
      <c r="A349" s="3" t="n">
        <v>3</v>
      </c>
      <c r="B349" s="3" t="s">
        <v>97</v>
      </c>
      <c r="C349" s="3" t="n">
        <v>40</v>
      </c>
      <c r="D349" s="4" t="n">
        <v>70.4474105834961</v>
      </c>
      <c r="E349" s="4" t="n">
        <v>0.80181235074997</v>
      </c>
      <c r="F349" s="4" t="n">
        <v>0.0920039266347885</v>
      </c>
    </row>
    <row r="350" customFormat="false" ht="13.2" hidden="false" customHeight="false" outlineLevel="0" collapsed="false">
      <c r="A350" s="3" t="n">
        <v>3</v>
      </c>
      <c r="B350" s="3" t="s">
        <v>97</v>
      </c>
      <c r="C350" s="3" t="n">
        <v>41</v>
      </c>
      <c r="D350" s="4" t="n">
        <v>70.7105178833008</v>
      </c>
      <c r="E350" s="4" t="n">
        <v>0.792730510234833</v>
      </c>
      <c r="F350" s="4" t="n">
        <v>0.095868319272995</v>
      </c>
    </row>
    <row r="351" customFormat="false" ht="13.2" hidden="false" customHeight="false" outlineLevel="0" collapsed="false">
      <c r="A351" s="3" t="n">
        <v>3</v>
      </c>
      <c r="B351" s="3" t="s">
        <v>97</v>
      </c>
      <c r="C351" s="3" t="n">
        <v>42</v>
      </c>
      <c r="D351" s="4" t="n">
        <v>70.9736251831055</v>
      </c>
      <c r="E351" s="4" t="n">
        <v>0.782991170883179</v>
      </c>
      <c r="F351" s="4" t="n">
        <v>0.100469589233398</v>
      </c>
    </row>
    <row r="352" customFormat="false" ht="13.2" hidden="false" customHeight="false" outlineLevel="0" collapsed="false">
      <c r="A352" s="3" t="n">
        <v>3</v>
      </c>
      <c r="B352" s="3" t="s">
        <v>97</v>
      </c>
      <c r="C352" s="3" t="n">
        <v>43</v>
      </c>
      <c r="D352" s="4" t="n">
        <v>71.2367324829102</v>
      </c>
      <c r="E352" s="4" t="n">
        <v>0.769093096256256</v>
      </c>
      <c r="F352" s="4" t="n">
        <v>0.105253167450428</v>
      </c>
    </row>
    <row r="353" customFormat="false" ht="13.2" hidden="false" customHeight="false" outlineLevel="0" collapsed="false">
      <c r="A353" s="3" t="n">
        <v>3</v>
      </c>
      <c r="B353" s="3" t="s">
        <v>97</v>
      </c>
      <c r="C353" s="3" t="n">
        <v>44</v>
      </c>
      <c r="D353" s="4" t="n">
        <v>71.4998397827148</v>
      </c>
      <c r="E353" s="4" t="n">
        <v>0.759194672107697</v>
      </c>
      <c r="F353" s="4" t="n">
        <v>0.109636977314949</v>
      </c>
    </row>
    <row r="354" customFormat="false" ht="13.2" hidden="false" customHeight="false" outlineLevel="0" collapsed="false">
      <c r="A354" s="3" t="n">
        <v>3</v>
      </c>
      <c r="B354" s="3" t="s">
        <v>97</v>
      </c>
      <c r="C354" s="3" t="n">
        <v>45</v>
      </c>
      <c r="D354" s="4" t="n">
        <v>71.7629470825195</v>
      </c>
      <c r="E354" s="4" t="n">
        <v>0.751526832580566</v>
      </c>
      <c r="F354" s="4" t="n">
        <v>0.113022118806839</v>
      </c>
    </row>
    <row r="355" customFormat="false" ht="13.2" hidden="false" customHeight="false" outlineLevel="0" collapsed="false">
      <c r="A355" s="3" t="n">
        <v>3</v>
      </c>
      <c r="B355" s="3" t="s">
        <v>97</v>
      </c>
      <c r="C355" s="3" t="n">
        <v>46</v>
      </c>
      <c r="D355" s="4" t="n">
        <v>72.0260543823242</v>
      </c>
      <c r="E355" s="4" t="n">
        <v>0.738988041877747</v>
      </c>
      <c r="F355" s="4" t="n">
        <v>0.114818960428238</v>
      </c>
    </row>
    <row r="356" customFormat="false" ht="13.2" hidden="false" customHeight="false" outlineLevel="0" collapsed="false">
      <c r="A356" s="3" t="n">
        <v>3</v>
      </c>
      <c r="B356" s="3" t="s">
        <v>97</v>
      </c>
      <c r="C356" s="3" t="n">
        <v>47</v>
      </c>
      <c r="D356" s="4" t="n">
        <v>72.2891616821289</v>
      </c>
      <c r="E356" s="4" t="n">
        <v>0.721131026744843</v>
      </c>
      <c r="F356" s="4" t="n">
        <v>0.114562228322029</v>
      </c>
    </row>
    <row r="357" customFormat="false" ht="13.2" hidden="false" customHeight="false" outlineLevel="0" collapsed="false">
      <c r="A357" s="3" t="n">
        <v>3</v>
      </c>
      <c r="B357" s="3" t="s">
        <v>97</v>
      </c>
      <c r="C357" s="3" t="n">
        <v>48</v>
      </c>
      <c r="D357" s="4" t="n">
        <v>72.5522689819336</v>
      </c>
      <c r="E357" s="4" t="n">
        <v>0.71175354719162</v>
      </c>
      <c r="F357" s="4" t="n">
        <v>0.112112373113632</v>
      </c>
    </row>
    <row r="358" customFormat="false" ht="13.2" hidden="false" customHeight="false" outlineLevel="0" collapsed="false">
      <c r="A358" s="3" t="n">
        <v>3</v>
      </c>
      <c r="B358" s="3" t="s">
        <v>97</v>
      </c>
      <c r="C358" s="3" t="n">
        <v>49</v>
      </c>
      <c r="D358" s="4" t="n">
        <v>72.8153839111328</v>
      </c>
      <c r="E358" s="4" t="n">
        <v>0.694024801254273</v>
      </c>
      <c r="F358" s="4" t="n">
        <v>0.107841484248638</v>
      </c>
    </row>
    <row r="359" customFormat="false" ht="13.2" hidden="false" customHeight="false" outlineLevel="0" collapsed="false">
      <c r="A359" s="3" t="n">
        <v>3</v>
      </c>
      <c r="B359" s="3" t="s">
        <v>97</v>
      </c>
      <c r="C359" s="3" t="n">
        <v>50</v>
      </c>
      <c r="D359" s="4" t="n">
        <v>73.0784912109375</v>
      </c>
      <c r="E359" s="4" t="n">
        <v>0.693942487239838</v>
      </c>
      <c r="F359" s="4" t="n">
        <v>0.102702751755714</v>
      </c>
    </row>
    <row r="360" customFormat="false" ht="13.2" hidden="false" customHeight="false" outlineLevel="0" collapsed="false">
      <c r="A360" s="3" t="n">
        <v>3</v>
      </c>
      <c r="B360" s="3" t="s">
        <v>97</v>
      </c>
      <c r="C360" s="3" t="n">
        <v>51</v>
      </c>
      <c r="D360" s="4" t="n">
        <v>73.3415985107422</v>
      </c>
      <c r="E360" s="4" t="n">
        <v>0.673522293567658</v>
      </c>
      <c r="F360" s="4" t="n">
        <v>0.0981326475739479</v>
      </c>
    </row>
    <row r="361" customFormat="false" ht="13.2" hidden="false" customHeight="false" outlineLevel="0" collapsed="false">
      <c r="A361" s="3" t="n">
        <v>3</v>
      </c>
      <c r="B361" s="3" t="s">
        <v>97</v>
      </c>
      <c r="C361" s="3" t="n">
        <v>52</v>
      </c>
      <c r="D361" s="4" t="n">
        <v>73.6047058105469</v>
      </c>
      <c r="E361" s="4" t="n">
        <v>0.669677555561066</v>
      </c>
      <c r="F361" s="4" t="n">
        <v>0.0958468765020371</v>
      </c>
    </row>
    <row r="362" customFormat="false" ht="13.2" hidden="false" customHeight="false" outlineLevel="0" collapsed="false">
      <c r="A362" s="3" t="n">
        <v>3</v>
      </c>
      <c r="B362" s="3" t="s">
        <v>97</v>
      </c>
      <c r="C362" s="3" t="n">
        <v>53</v>
      </c>
      <c r="D362" s="4" t="n">
        <v>73.8678131103516</v>
      </c>
      <c r="E362" s="4" t="n">
        <v>0.667858183383942</v>
      </c>
      <c r="F362" s="4" t="n">
        <v>0.0976350829005241</v>
      </c>
    </row>
    <row r="363" customFormat="false" ht="13.2" hidden="false" customHeight="false" outlineLevel="0" collapsed="false">
      <c r="A363" s="3" t="n">
        <v>3</v>
      </c>
      <c r="B363" s="3" t="s">
        <v>97</v>
      </c>
      <c r="C363" s="3" t="n">
        <v>54</v>
      </c>
      <c r="D363" s="4" t="n">
        <v>74.1309204101563</v>
      </c>
      <c r="E363" s="4" t="n">
        <v>0.658263564109802</v>
      </c>
      <c r="F363" s="4" t="n">
        <v>0.105245269834995</v>
      </c>
    </row>
    <row r="364" customFormat="false" ht="13.2" hidden="false" customHeight="false" outlineLevel="0" collapsed="false">
      <c r="A364" s="3" t="n">
        <v>3</v>
      </c>
      <c r="B364" s="3" t="s">
        <v>97</v>
      </c>
      <c r="C364" s="3" t="n">
        <v>55</v>
      </c>
      <c r="D364" s="4" t="n">
        <v>74.3940277099609</v>
      </c>
      <c r="E364" s="4" t="n">
        <v>0.648102760314941</v>
      </c>
      <c r="F364" s="4" t="n">
        <v>0.120342172682285</v>
      </c>
    </row>
    <row r="365" customFormat="false" ht="13.2" hidden="false" customHeight="false" outlineLevel="0" collapsed="false">
      <c r="A365" s="3" t="n">
        <v>3</v>
      </c>
      <c r="B365" s="3" t="s">
        <v>97</v>
      </c>
      <c r="C365" s="3" t="n">
        <v>56</v>
      </c>
      <c r="D365" s="4" t="n">
        <v>74.6571350097656</v>
      </c>
      <c r="E365" s="4" t="n">
        <v>0.638199090957642</v>
      </c>
      <c r="F365" s="4" t="n">
        <v>0.144406244158745</v>
      </c>
    </row>
    <row r="366" customFormat="false" ht="13.2" hidden="false" customHeight="false" outlineLevel="0" collapsed="false">
      <c r="A366" s="3" t="n">
        <v>3</v>
      </c>
      <c r="B366" s="3" t="s">
        <v>97</v>
      </c>
      <c r="C366" s="3" t="n">
        <v>57</v>
      </c>
      <c r="D366" s="4" t="n">
        <v>74.9202423095703</v>
      </c>
      <c r="E366" s="4" t="n">
        <v>0.628092110157013</v>
      </c>
      <c r="F366" s="4" t="n">
        <v>0.178404465317726</v>
      </c>
    </row>
    <row r="367" customFormat="false" ht="13.2" hidden="false" customHeight="false" outlineLevel="0" collapsed="false">
      <c r="A367" s="3" t="n">
        <v>3</v>
      </c>
      <c r="B367" s="3" t="s">
        <v>97</v>
      </c>
      <c r="C367" s="3" t="n">
        <v>58</v>
      </c>
      <c r="D367" s="4" t="n">
        <v>75.183349609375</v>
      </c>
      <c r="E367" s="4" t="n">
        <v>0.616419196128845</v>
      </c>
      <c r="F367" s="4" t="n">
        <v>0.222179874777794</v>
      </c>
    </row>
    <row r="368" customFormat="false" ht="13.2" hidden="false" customHeight="false" outlineLevel="0" collapsed="false">
      <c r="A368" s="3" t="n">
        <v>3</v>
      </c>
      <c r="B368" s="3" t="s">
        <v>97</v>
      </c>
      <c r="C368" s="3" t="n">
        <v>59</v>
      </c>
      <c r="D368" s="4" t="n">
        <v>75.4464569091797</v>
      </c>
      <c r="E368" s="4" t="n">
        <v>0.594078302383423</v>
      </c>
      <c r="F368" s="4" t="n">
        <v>0.273744732141495</v>
      </c>
    </row>
    <row r="369" customFormat="false" ht="13.2" hidden="false" customHeight="false" outlineLevel="0" collapsed="false">
      <c r="A369" s="3" t="n">
        <v>3</v>
      </c>
      <c r="B369" s="3" t="s">
        <v>97</v>
      </c>
      <c r="C369" s="3" t="n">
        <v>60</v>
      </c>
      <c r="D369" s="4" t="n">
        <v>75.7095642089844</v>
      </c>
      <c r="E369" s="4" t="n">
        <v>0.570887506008148</v>
      </c>
      <c r="F369" s="4" t="n">
        <v>0.328848391771317</v>
      </c>
    </row>
    <row r="370" customFormat="false" ht="13.2" hidden="false" customHeight="false" outlineLevel="0" collapsed="false">
      <c r="A370" s="3" t="n">
        <v>3</v>
      </c>
      <c r="B370" s="3" t="s">
        <v>97</v>
      </c>
      <c r="C370" s="3" t="n">
        <v>61</v>
      </c>
      <c r="D370" s="4" t="n">
        <v>75.9726715087891</v>
      </c>
      <c r="E370" s="4" t="n">
        <v>0.522861897945404</v>
      </c>
      <c r="F370" s="4" t="n">
        <v>0.381188303232193</v>
      </c>
    </row>
    <row r="371" customFormat="false" ht="13.2" hidden="false" customHeight="false" outlineLevel="0" collapsed="false">
      <c r="A371" s="3" t="n">
        <v>3</v>
      </c>
      <c r="B371" s="3" t="s">
        <v>97</v>
      </c>
      <c r="C371" s="3" t="n">
        <v>62</v>
      </c>
      <c r="D371" s="4" t="n">
        <v>76.2357788085938</v>
      </c>
      <c r="E371" s="4" t="n">
        <v>0.474258065223694</v>
      </c>
      <c r="F371" s="4" t="n">
        <v>0.423408597707748</v>
      </c>
    </row>
    <row r="372" customFormat="false" ht="13.2" hidden="false" customHeight="false" outlineLevel="0" collapsed="false">
      <c r="A372" s="3" t="n">
        <v>3</v>
      </c>
      <c r="B372" s="3" t="s">
        <v>97</v>
      </c>
      <c r="C372" s="3" t="n">
        <v>63</v>
      </c>
      <c r="D372" s="4" t="n">
        <v>76.4988861083984</v>
      </c>
      <c r="E372" s="4" t="n">
        <v>0.416025280952454</v>
      </c>
      <c r="F372" s="4" t="n">
        <v>0.448692560195923</v>
      </c>
    </row>
    <row r="373" customFormat="false" ht="13.2" hidden="false" customHeight="false" outlineLevel="0" collapsed="false">
      <c r="A373" s="3" t="n">
        <v>3</v>
      </c>
      <c r="B373" s="3" t="s">
        <v>97</v>
      </c>
      <c r="C373" s="3" t="n">
        <v>64</v>
      </c>
      <c r="D373" s="4" t="n">
        <v>76.7619934082031</v>
      </c>
      <c r="E373" s="4" t="n">
        <v>0.349507600069046</v>
      </c>
      <c r="F373" s="4" t="n">
        <v>0.452459871768951</v>
      </c>
    </row>
    <row r="374" customFormat="false" ht="13.2" hidden="false" customHeight="false" outlineLevel="0" collapsed="false">
      <c r="A374" s="3" t="n">
        <v>3</v>
      </c>
      <c r="B374" s="3" t="s">
        <v>97</v>
      </c>
      <c r="C374" s="3" t="n">
        <v>65</v>
      </c>
      <c r="D374" s="4" t="n">
        <v>77.0251083374023</v>
      </c>
      <c r="E374" s="4" t="n">
        <v>0.288752973079681</v>
      </c>
      <c r="F374" s="4" t="n">
        <v>0.433583855628967</v>
      </c>
    </row>
    <row r="375" customFormat="false" ht="13.2" hidden="false" customHeight="false" outlineLevel="0" collapsed="false">
      <c r="A375" s="3" t="n">
        <v>3</v>
      </c>
      <c r="B375" s="3" t="s">
        <v>97</v>
      </c>
      <c r="C375" s="3" t="n">
        <v>66</v>
      </c>
      <c r="D375" s="4" t="n">
        <v>77.288215637207</v>
      </c>
      <c r="E375" s="4" t="n">
        <v>0.24450558423996</v>
      </c>
      <c r="F375" s="4" t="n">
        <v>0.394687503576279</v>
      </c>
    </row>
    <row r="376" customFormat="false" ht="13.2" hidden="false" customHeight="false" outlineLevel="0" collapsed="false">
      <c r="A376" s="3" t="n">
        <v>3</v>
      </c>
      <c r="B376" s="3" t="s">
        <v>97</v>
      </c>
      <c r="C376" s="3" t="n">
        <v>67</v>
      </c>
      <c r="D376" s="4" t="n">
        <v>77.5513229370117</v>
      </c>
      <c r="E376" s="4" t="n">
        <v>0.20476807653904</v>
      </c>
      <c r="F376" s="4" t="n">
        <v>0.341422200202942</v>
      </c>
    </row>
    <row r="377" customFormat="false" ht="13.2" hidden="false" customHeight="false" outlineLevel="0" collapsed="false">
      <c r="A377" s="3" t="n">
        <v>3</v>
      </c>
      <c r="B377" s="3" t="s">
        <v>97</v>
      </c>
      <c r="C377" s="3" t="n">
        <v>68</v>
      </c>
      <c r="D377" s="4" t="n">
        <v>77.8144302368164</v>
      </c>
      <c r="E377" s="4" t="n">
        <v>0.182606741786003</v>
      </c>
      <c r="F377" s="4" t="n">
        <v>0.281018972396851</v>
      </c>
    </row>
    <row r="378" customFormat="false" ht="13.2" hidden="false" customHeight="false" outlineLevel="0" collapsed="false">
      <c r="A378" s="3" t="n">
        <v>3</v>
      </c>
      <c r="B378" s="3" t="s">
        <v>97</v>
      </c>
      <c r="C378" s="3" t="n">
        <v>69</v>
      </c>
      <c r="D378" s="4" t="n">
        <v>78.0775375366211</v>
      </c>
      <c r="E378" s="4" t="n">
        <v>0.163052350282669</v>
      </c>
      <c r="F378" s="4" t="n">
        <v>0.220638141036034</v>
      </c>
    </row>
    <row r="379" customFormat="false" ht="13.2" hidden="false" customHeight="false" outlineLevel="0" collapsed="false">
      <c r="A379" s="3" t="n">
        <v>3</v>
      </c>
      <c r="B379" s="3" t="s">
        <v>97</v>
      </c>
      <c r="C379" s="3" t="n">
        <v>70</v>
      </c>
      <c r="D379" s="4" t="n">
        <v>78.3406448364258</v>
      </c>
      <c r="E379" s="4" t="n">
        <v>0.15400867164135</v>
      </c>
      <c r="F379" s="4" t="n">
        <v>0.166019797325134</v>
      </c>
    </row>
    <row r="380" customFormat="false" ht="13.2" hidden="false" customHeight="false" outlineLevel="0" collapsed="false">
      <c r="A380" s="3" t="n">
        <v>3</v>
      </c>
      <c r="B380" s="3" t="s">
        <v>97</v>
      </c>
      <c r="C380" s="3" t="n">
        <v>71</v>
      </c>
      <c r="D380" s="4" t="n">
        <v>78.6037521362305</v>
      </c>
      <c r="E380" s="4" t="n">
        <v>0.153723418712616</v>
      </c>
      <c r="F380" s="4" t="n">
        <v>0.12072829157114</v>
      </c>
    </row>
    <row r="381" customFormat="false" ht="13.2" hidden="false" customHeight="false" outlineLevel="0" collapsed="false">
      <c r="A381" s="3" t="n">
        <v>3</v>
      </c>
      <c r="B381" s="3" t="s">
        <v>97</v>
      </c>
      <c r="C381" s="3" t="n">
        <v>72</v>
      </c>
      <c r="D381" s="4" t="n">
        <v>78.8668594360352</v>
      </c>
      <c r="E381" s="4" t="n">
        <v>0.144129350781441</v>
      </c>
      <c r="F381" s="4" t="n">
        <v>0.0860357582569122</v>
      </c>
    </row>
    <row r="382" customFormat="false" ht="13.2" hidden="false" customHeight="false" outlineLevel="0" collapsed="false">
      <c r="A382" s="3" t="n">
        <v>3</v>
      </c>
      <c r="B382" s="3" t="s">
        <v>97</v>
      </c>
      <c r="C382" s="3" t="n">
        <v>73</v>
      </c>
      <c r="D382" s="4" t="n">
        <v>79.1299667358398</v>
      </c>
      <c r="E382" s="4" t="n">
        <v>0.147382661700249</v>
      </c>
      <c r="F382" s="4" t="n">
        <v>0.061306431889534</v>
      </c>
    </row>
    <row r="383" customFormat="false" ht="13.2" hidden="false" customHeight="false" outlineLevel="0" collapsed="false">
      <c r="A383" s="3" t="n">
        <v>3</v>
      </c>
      <c r="B383" s="3" t="s">
        <v>97</v>
      </c>
      <c r="C383" s="3" t="n">
        <v>74</v>
      </c>
      <c r="D383" s="4" t="n">
        <v>79.3930816650391</v>
      </c>
      <c r="E383" s="4" t="n">
        <v>0.143167421221733</v>
      </c>
      <c r="F383" s="4" t="n">
        <v>0.0446774512529373</v>
      </c>
    </row>
    <row r="384" customFormat="false" ht="13.2" hidden="false" customHeight="false" outlineLevel="0" collapsed="false">
      <c r="A384" s="3" t="n">
        <v>3</v>
      </c>
      <c r="B384" s="3" t="s">
        <v>97</v>
      </c>
      <c r="C384" s="3" t="n">
        <v>75</v>
      </c>
      <c r="D384" s="4" t="n">
        <v>79.6561889648438</v>
      </c>
      <c r="E384" s="4" t="n">
        <v>0.139824017882347</v>
      </c>
      <c r="F384" s="4" t="n">
        <v>0.0338239185512066</v>
      </c>
    </row>
    <row r="385" customFormat="false" ht="13.2" hidden="false" customHeight="false" outlineLevel="0" collapsed="false">
      <c r="A385" s="3" t="n">
        <v>3</v>
      </c>
      <c r="B385" s="3" t="s">
        <v>97</v>
      </c>
      <c r="C385" s="3" t="n">
        <v>76</v>
      </c>
      <c r="D385" s="4" t="n">
        <v>79.9192962646484</v>
      </c>
      <c r="E385" s="4" t="n">
        <v>0.136648803949356</v>
      </c>
      <c r="F385" s="4" t="n">
        <v>0.0266212280839682</v>
      </c>
    </row>
    <row r="386" customFormat="false" ht="13.2" hidden="false" customHeight="false" outlineLevel="0" collapsed="false">
      <c r="A386" s="3" t="n">
        <v>3</v>
      </c>
      <c r="B386" s="3" t="s">
        <v>97</v>
      </c>
      <c r="C386" s="3" t="n">
        <v>77</v>
      </c>
      <c r="D386" s="4" t="n">
        <v>80.1824035644531</v>
      </c>
      <c r="E386" s="4" t="n">
        <v>0.133495539426804</v>
      </c>
      <c r="F386" s="4" t="n">
        <v>0.0215623285621405</v>
      </c>
    </row>
    <row r="387" customFormat="false" ht="13.2" hidden="false" customHeight="false" outlineLevel="0" collapsed="false">
      <c r="A387" s="3" t="n">
        <v>3</v>
      </c>
      <c r="B387" s="3" t="s">
        <v>97</v>
      </c>
      <c r="C387" s="3" t="n">
        <v>78</v>
      </c>
      <c r="D387" s="4" t="n">
        <v>80.4455108642578</v>
      </c>
      <c r="E387" s="4" t="n">
        <v>0.131565317511559</v>
      </c>
      <c r="F387" s="4" t="n">
        <v>0.0178639143705368</v>
      </c>
    </row>
    <row r="388" customFormat="false" ht="13.2" hidden="false" customHeight="false" outlineLevel="0" collapsed="false">
      <c r="A388" s="3" t="n">
        <v>3</v>
      </c>
      <c r="B388" s="3" t="s">
        <v>97</v>
      </c>
      <c r="C388" s="3" t="n">
        <v>79</v>
      </c>
      <c r="D388" s="4" t="n">
        <v>80.7086181640625</v>
      </c>
      <c r="E388" s="4" t="n">
        <v>0.133687227964401</v>
      </c>
      <c r="F388" s="4" t="n">
        <v>0.0152958165854216</v>
      </c>
    </row>
    <row r="389" customFormat="false" ht="13.2" hidden="false" customHeight="false" outlineLevel="0" collapsed="false">
      <c r="A389" s="3" t="n">
        <v>3</v>
      </c>
      <c r="B389" s="3" t="s">
        <v>97</v>
      </c>
      <c r="C389" s="3" t="n">
        <v>80</v>
      </c>
      <c r="D389" s="4" t="n">
        <v>80.9717254638672</v>
      </c>
      <c r="E389" s="4" t="n">
        <v>0.131073176860809</v>
      </c>
      <c r="F389" s="4" t="n">
        <v>0.0138676557689905</v>
      </c>
    </row>
    <row r="390" customFormat="false" ht="13.2" hidden="false" customHeight="false" outlineLevel="0" collapsed="false">
      <c r="A390" s="3" t="n">
        <v>3</v>
      </c>
      <c r="B390" s="3" t="s">
        <v>97</v>
      </c>
      <c r="C390" s="3" t="n">
        <v>81</v>
      </c>
      <c r="D390" s="4" t="n">
        <v>81.2348327636719</v>
      </c>
      <c r="E390" s="4" t="n">
        <v>0.133294939994812</v>
      </c>
      <c r="F390" s="4" t="n">
        <v>0.0135380122810602</v>
      </c>
    </row>
    <row r="391" customFormat="false" ht="13.2" hidden="false" customHeight="false" outlineLevel="0" collapsed="false">
      <c r="A391" s="3" t="n">
        <v>3</v>
      </c>
      <c r="B391" s="3" t="s">
        <v>97</v>
      </c>
      <c r="C391" s="3" t="n">
        <v>82</v>
      </c>
      <c r="D391" s="4" t="n">
        <v>81.4979400634766</v>
      </c>
      <c r="E391" s="4" t="n">
        <v>0.12838052213192</v>
      </c>
      <c r="F391" s="4" t="n">
        <v>0.0140688335523009</v>
      </c>
    </row>
    <row r="392" customFormat="false" ht="13.2" hidden="false" customHeight="false" outlineLevel="0" collapsed="false">
      <c r="A392" s="3" t="n">
        <v>3</v>
      </c>
      <c r="B392" s="3" t="s">
        <v>97</v>
      </c>
      <c r="C392" s="3" t="n">
        <v>83</v>
      </c>
      <c r="D392" s="4" t="n">
        <v>81.7610473632813</v>
      </c>
      <c r="E392" s="4" t="n">
        <v>0.131796091794968</v>
      </c>
      <c r="F392" s="4" t="n">
        <v>0.0150478780269623</v>
      </c>
    </row>
    <row r="393" customFormat="false" ht="13.2" hidden="false" customHeight="false" outlineLevel="0" collapsed="false">
      <c r="A393" s="3" t="n">
        <v>3</v>
      </c>
      <c r="B393" s="3" t="s">
        <v>97</v>
      </c>
      <c r="C393" s="3" t="n">
        <v>84</v>
      </c>
      <c r="D393" s="4" t="n">
        <v>82.0241546630859</v>
      </c>
      <c r="E393" s="4" t="n">
        <v>0.122131943702698</v>
      </c>
      <c r="F393" s="4" t="n">
        <v>0.0160169024020433</v>
      </c>
    </row>
    <row r="394" customFormat="false" ht="13.2" hidden="false" customHeight="false" outlineLevel="0" collapsed="false">
      <c r="A394" s="3" t="n">
        <v>3</v>
      </c>
      <c r="B394" s="3" t="s">
        <v>97</v>
      </c>
      <c r="C394" s="3" t="n">
        <v>85</v>
      </c>
      <c r="D394" s="4" t="n">
        <v>82.2872619628906</v>
      </c>
      <c r="E394" s="4" t="n">
        <v>0.12790310382843</v>
      </c>
      <c r="F394" s="4" t="n">
        <v>0.0166117157787085</v>
      </c>
    </row>
    <row r="395" customFormat="false" ht="13.2" hidden="false" customHeight="false" outlineLevel="0" collapsed="false">
      <c r="A395" s="3" t="n">
        <v>3</v>
      </c>
      <c r="B395" s="3" t="s">
        <v>97</v>
      </c>
      <c r="C395" s="3" t="n">
        <v>86</v>
      </c>
      <c r="D395" s="4" t="n">
        <v>82.5503692626953</v>
      </c>
      <c r="E395" s="4" t="n">
        <v>0.120070144534111</v>
      </c>
      <c r="F395" s="4" t="n">
        <v>0.0166499949991703</v>
      </c>
    </row>
    <row r="396" customFormat="false" ht="13.2" hidden="false" customHeight="false" outlineLevel="0" collapsed="false">
      <c r="A396" s="3" t="n">
        <v>3</v>
      </c>
      <c r="B396" s="3" t="s">
        <v>97</v>
      </c>
      <c r="C396" s="3" t="n">
        <v>87</v>
      </c>
      <c r="D396" s="4" t="n">
        <v>82.8134765625</v>
      </c>
      <c r="E396" s="4" t="n">
        <v>0.121980048716068</v>
      </c>
      <c r="F396" s="4" t="n">
        <v>0.0161473788321018</v>
      </c>
    </row>
    <row r="397" customFormat="false" ht="13.2" hidden="false" customHeight="false" outlineLevel="0" collapsed="false">
      <c r="A397" s="3" t="n">
        <v>3</v>
      </c>
      <c r="B397" s="3" t="s">
        <v>97</v>
      </c>
      <c r="C397" s="3" t="n">
        <v>88</v>
      </c>
      <c r="D397" s="4" t="n">
        <v>83.0765838623047</v>
      </c>
      <c r="E397" s="4" t="n">
        <v>0.117175780236721</v>
      </c>
      <c r="F397" s="4" t="n">
        <v>0.0152725223451853</v>
      </c>
    </row>
    <row r="398" customFormat="false" ht="13.2" hidden="false" customHeight="false" outlineLevel="0" collapsed="false">
      <c r="A398" s="3" t="n">
        <v>3</v>
      </c>
      <c r="B398" s="3" t="s">
        <v>97</v>
      </c>
      <c r="C398" s="3" t="n">
        <v>89</v>
      </c>
      <c r="D398" s="4" t="n">
        <v>83.3396911621094</v>
      </c>
      <c r="E398" s="4" t="n">
        <v>0.116954267024994</v>
      </c>
      <c r="F398" s="4" t="n">
        <v>0.0142663978040218</v>
      </c>
    </row>
    <row r="399" customFormat="false" ht="13.2" hidden="false" customHeight="false" outlineLevel="0" collapsed="false">
      <c r="A399" s="3" t="n">
        <v>3</v>
      </c>
      <c r="B399" s="3" t="s">
        <v>97</v>
      </c>
      <c r="C399" s="3" t="n">
        <v>90</v>
      </c>
      <c r="D399" s="4" t="n">
        <v>83.6027984619141</v>
      </c>
      <c r="E399" s="4" t="n">
        <v>0.118108913302422</v>
      </c>
      <c r="F399" s="4" t="n">
        <v>0.0133554618805647</v>
      </c>
    </row>
    <row r="400" customFormat="false" ht="13.2" hidden="false" customHeight="false" outlineLevel="0" collapsed="false">
      <c r="A400" s="3" t="n">
        <v>3</v>
      </c>
      <c r="B400" s="3" t="s">
        <v>97</v>
      </c>
      <c r="C400" s="3" t="n">
        <v>91</v>
      </c>
      <c r="D400" s="4" t="n">
        <v>83.8659133911133</v>
      </c>
      <c r="E400" s="4" t="n">
        <v>0.115453146398067</v>
      </c>
      <c r="F400" s="4" t="n">
        <v>0.0126921404153109</v>
      </c>
    </row>
    <row r="401" customFormat="false" ht="13.2" hidden="false" customHeight="false" outlineLevel="0" collapsed="false">
      <c r="A401" s="3" t="n">
        <v>3</v>
      </c>
      <c r="B401" s="3" t="s">
        <v>97</v>
      </c>
      <c r="C401" s="3" t="n">
        <v>92</v>
      </c>
      <c r="D401" s="4" t="n">
        <v>84.129020690918</v>
      </c>
      <c r="E401" s="4" t="n">
        <v>0.114662177860737</v>
      </c>
      <c r="F401" s="4" t="n">
        <v>0.0123379044234753</v>
      </c>
    </row>
    <row r="402" customFormat="false" ht="13.2" hidden="false" customHeight="false" outlineLevel="0" collapsed="false">
      <c r="A402" s="3" t="n">
        <v>3</v>
      </c>
      <c r="B402" s="3" t="s">
        <v>97</v>
      </c>
      <c r="C402" s="3" t="n">
        <v>93</v>
      </c>
      <c r="D402" s="4" t="n">
        <v>84.3921279907227</v>
      </c>
      <c r="E402" s="4" t="n">
        <v>0.112189143896103</v>
      </c>
      <c r="F402" s="4" t="n">
        <v>0.0122704869136214</v>
      </c>
    </row>
    <row r="403" customFormat="false" ht="13.2" hidden="false" customHeight="false" outlineLevel="0" collapsed="false">
      <c r="A403" s="3" t="n">
        <v>3</v>
      </c>
      <c r="B403" s="3" t="s">
        <v>97</v>
      </c>
      <c r="C403" s="3" t="n">
        <v>94</v>
      </c>
      <c r="D403" s="4" t="n">
        <v>84.6552352905273</v>
      </c>
      <c r="E403" s="4" t="n">
        <v>0.110265627503395</v>
      </c>
      <c r="F403" s="4" t="n">
        <v>0.012379270978272</v>
      </c>
    </row>
    <row r="404" customFormat="false" ht="13.2" hidden="false" customHeight="false" outlineLevel="0" collapsed="false">
      <c r="A404" s="3" t="n">
        <v>3</v>
      </c>
      <c r="B404" s="3" t="s">
        <v>97</v>
      </c>
      <c r="C404" s="3" t="n">
        <v>95</v>
      </c>
      <c r="D404" s="4" t="n">
        <v>84.918342590332</v>
      </c>
      <c r="E404" s="4" t="n">
        <v>0.113686919212341</v>
      </c>
      <c r="F404" s="4" t="n">
        <v>0.0124493278563023</v>
      </c>
    </row>
    <row r="405" customFormat="false" ht="13.2" hidden="false" customHeight="false" outlineLevel="0" collapsed="false">
      <c r="A405" s="3" t="n">
        <v>3</v>
      </c>
      <c r="B405" s="3" t="s">
        <v>97</v>
      </c>
      <c r="C405" s="3" t="n">
        <v>96</v>
      </c>
      <c r="D405" s="4" t="n">
        <v>85.1814498901367</v>
      </c>
      <c r="E405" s="4" t="n">
        <v>0.111799940466881</v>
      </c>
      <c r="F405" s="4" t="n">
        <v>0.0121884765103459</v>
      </c>
    </row>
    <row r="406" customFormat="false" ht="13.2" hidden="false" customHeight="false" outlineLevel="0" collapsed="false">
      <c r="A406" s="3" t="n">
        <v>3</v>
      </c>
      <c r="B406" s="3" t="s">
        <v>97</v>
      </c>
      <c r="C406" s="3" t="n">
        <v>97</v>
      </c>
      <c r="D406" s="4" t="n">
        <v>85.4445571899414</v>
      </c>
      <c r="E406" s="4" t="n">
        <v>0.106101557612419</v>
      </c>
      <c r="F406" s="4" t="n">
        <v>0.0113520044833422</v>
      </c>
    </row>
    <row r="407" customFormat="false" ht="13.2" hidden="false" customHeight="false" outlineLevel="0" collapsed="false">
      <c r="A407" s="3" t="n">
        <v>3</v>
      </c>
      <c r="B407" s="3" t="s">
        <v>97</v>
      </c>
      <c r="C407" s="3" t="n">
        <v>98</v>
      </c>
      <c r="D407" s="4" t="n">
        <v>85.7076644897461</v>
      </c>
      <c r="E407" s="4" t="n">
        <v>0.102832980453968</v>
      </c>
      <c r="F407" s="4" t="n">
        <v>0.00993243884295225</v>
      </c>
    </row>
    <row r="408" customFormat="false" ht="13.2" hidden="false" customHeight="false" outlineLevel="0" collapsed="false">
      <c r="A408" s="3" t="n">
        <v>3</v>
      </c>
      <c r="B408" s="3" t="s">
        <v>97</v>
      </c>
      <c r="C408" s="3" t="n">
        <v>99</v>
      </c>
      <c r="D408" s="4" t="n">
        <v>85.9707717895508</v>
      </c>
      <c r="E408" s="4" t="n">
        <v>0.105049900710583</v>
      </c>
      <c r="F408" s="4" t="n">
        <v>0.00827781017869711</v>
      </c>
    </row>
    <row r="409" customFormat="false" ht="13.2" hidden="false" customHeight="false" outlineLevel="0" collapsed="false">
      <c r="A409" s="3" t="n">
        <v>3</v>
      </c>
      <c r="B409" s="3" t="s">
        <v>97</v>
      </c>
      <c r="C409" s="3" t="n">
        <v>100</v>
      </c>
      <c r="D409" s="4" t="n">
        <v>86.23388671875</v>
      </c>
      <c r="E409" s="4" t="n">
        <v>0.103143729269505</v>
      </c>
      <c r="F409" s="4" t="n">
        <v>0.00700236530974507</v>
      </c>
    </row>
    <row r="410" customFormat="false" ht="13.2" hidden="false" customHeight="false" outlineLevel="0" collapsed="false">
      <c r="A410" s="3" t="n">
        <v>3</v>
      </c>
      <c r="B410" s="3" t="s">
        <v>97</v>
      </c>
      <c r="C410" s="3" t="n">
        <v>101</v>
      </c>
      <c r="D410" s="4" t="n">
        <v>86.4969940185547</v>
      </c>
      <c r="E410" s="4" t="n">
        <v>0.10723888874054</v>
      </c>
      <c r="F410" s="4" t="n">
        <v>0.00668766675516963</v>
      </c>
    </row>
    <row r="411" customFormat="false" ht="13.2" hidden="false" customHeight="false" outlineLevel="0" collapsed="false">
      <c r="A411" s="3" t="n">
        <v>3</v>
      </c>
      <c r="B411" s="3" t="s">
        <v>97</v>
      </c>
      <c r="C411" s="3" t="n">
        <v>102</v>
      </c>
      <c r="D411" s="4" t="n">
        <v>86.7601013183594</v>
      </c>
      <c r="E411" s="4" t="n">
        <v>0.109051421284676</v>
      </c>
      <c r="F411" s="4" t="n">
        <v>0.0075445007532835</v>
      </c>
    </row>
    <row r="412" customFormat="false" ht="13.2" hidden="false" customHeight="false" outlineLevel="0" collapsed="false">
      <c r="A412" s="3" t="n">
        <v>3</v>
      </c>
      <c r="B412" s="3" t="s">
        <v>97</v>
      </c>
      <c r="C412" s="3" t="n">
        <v>103</v>
      </c>
      <c r="D412" s="4" t="n">
        <v>87.0232086181641</v>
      </c>
      <c r="E412" s="4" t="n">
        <v>0.105359196662903</v>
      </c>
      <c r="F412" s="4" t="n">
        <v>0.00926024373620749</v>
      </c>
    </row>
    <row r="413" customFormat="false" ht="13.2" hidden="false" customHeight="false" outlineLevel="0" collapsed="false">
      <c r="A413" s="3" t="n">
        <v>3</v>
      </c>
      <c r="B413" s="3" t="s">
        <v>97</v>
      </c>
      <c r="C413" s="3" t="n">
        <v>104</v>
      </c>
      <c r="D413" s="4" t="n">
        <v>87.2863159179688</v>
      </c>
      <c r="E413" s="4" t="n">
        <v>0.0991085544228554</v>
      </c>
      <c r="F413" s="4" t="n">
        <v>0.0111419865861535</v>
      </c>
    </row>
    <row r="414" customFormat="false" ht="13.2" hidden="false" customHeight="false" outlineLevel="0" collapsed="false">
      <c r="A414" s="3" t="n">
        <v>3</v>
      </c>
      <c r="B414" s="3" t="s">
        <v>97</v>
      </c>
      <c r="C414" s="3" t="n">
        <v>105</v>
      </c>
      <c r="D414" s="4" t="n">
        <v>87.5494232177734</v>
      </c>
      <c r="E414" s="4" t="n">
        <v>0.099963903427124</v>
      </c>
      <c r="F414" s="4" t="n">
        <v>0.0124618802219629</v>
      </c>
    </row>
    <row r="415" customFormat="false" ht="13.2" hidden="false" customHeight="false" outlineLevel="0" collapsed="false">
      <c r="A415" s="3" t="n">
        <v>3</v>
      </c>
      <c r="B415" s="3" t="s">
        <v>97</v>
      </c>
      <c r="C415" s="3" t="n">
        <v>106</v>
      </c>
      <c r="D415" s="4" t="n">
        <v>87.8125305175781</v>
      </c>
      <c r="E415" s="4" t="n">
        <v>0.0980198085308075</v>
      </c>
      <c r="F415" s="4" t="n">
        <v>0.0127890883013606</v>
      </c>
    </row>
    <row r="416" customFormat="false" ht="13.2" hidden="false" customHeight="false" outlineLevel="0" collapsed="false">
      <c r="A416" s="3" t="n">
        <v>3</v>
      </c>
      <c r="B416" s="3" t="s">
        <v>97</v>
      </c>
      <c r="C416" s="3" t="n">
        <v>107</v>
      </c>
      <c r="D416" s="4" t="n">
        <v>88.0756378173828</v>
      </c>
      <c r="E416" s="4" t="n">
        <v>0.0959159433841705</v>
      </c>
      <c r="F416" s="4" t="n">
        <v>0.0121278380975127</v>
      </c>
    </row>
    <row r="417" customFormat="false" ht="13.2" hidden="false" customHeight="false" outlineLevel="0" collapsed="false">
      <c r="A417" s="3" t="n">
        <v>3</v>
      </c>
      <c r="B417" s="3" t="s">
        <v>97</v>
      </c>
      <c r="C417" s="3" t="n">
        <v>108</v>
      </c>
      <c r="D417" s="4" t="n">
        <v>88.3387451171875</v>
      </c>
      <c r="E417" s="4" t="n">
        <v>0.0978402718901634</v>
      </c>
      <c r="F417" s="4" t="n">
        <v>0.0108314780518413</v>
      </c>
    </row>
    <row r="418" customFormat="false" ht="13.2" hidden="false" customHeight="false" outlineLevel="0" collapsed="false">
      <c r="A418" s="3" t="n">
        <v>3</v>
      </c>
      <c r="B418" s="3" t="s">
        <v>97</v>
      </c>
      <c r="C418" s="3" t="n">
        <v>109</v>
      </c>
      <c r="D418" s="4" t="n">
        <v>88.6018524169922</v>
      </c>
      <c r="E418" s="4" t="n">
        <v>0.0947431102395058</v>
      </c>
      <c r="F418" s="4" t="n">
        <v>0.00939208641648293</v>
      </c>
    </row>
    <row r="419" customFormat="false" ht="13.2" hidden="false" customHeight="false" outlineLevel="0" collapsed="false">
      <c r="A419" s="3" t="n">
        <v>3</v>
      </c>
      <c r="B419" s="3" t="s">
        <v>97</v>
      </c>
      <c r="C419" s="3" t="n">
        <v>110</v>
      </c>
      <c r="D419" s="4" t="n">
        <v>88.8649597167969</v>
      </c>
      <c r="E419" s="4" t="n">
        <v>0.0950960293412209</v>
      </c>
      <c r="F419" s="4" t="n">
        <v>0.0082348333671689</v>
      </c>
    </row>
    <row r="420" customFormat="false" ht="13.2" hidden="false" customHeight="false" outlineLevel="0" collapsed="false">
      <c r="A420" s="3" t="n">
        <v>3</v>
      </c>
      <c r="B420" s="3" t="s">
        <v>97</v>
      </c>
      <c r="C420" s="3" t="n">
        <v>111</v>
      </c>
      <c r="D420" s="4" t="n">
        <v>89.1280670166016</v>
      </c>
      <c r="E420" s="4" t="n">
        <v>0.0956894382834435</v>
      </c>
      <c r="F420" s="4" t="n">
        <v>0.00759154697880149</v>
      </c>
    </row>
    <row r="421" customFormat="false" ht="13.2" hidden="false" customHeight="false" outlineLevel="0" collapsed="false">
      <c r="A421" s="3" t="n">
        <v>3</v>
      </c>
      <c r="B421" s="3" t="s">
        <v>97</v>
      </c>
      <c r="C421" s="3" t="n">
        <v>112</v>
      </c>
      <c r="D421" s="4" t="n">
        <v>89.3911743164063</v>
      </c>
      <c r="E421" s="4" t="n">
        <v>0.0956069901585579</v>
      </c>
      <c r="F421" s="4" t="n">
        <v>0.00747073534876108</v>
      </c>
    </row>
    <row r="422" customFormat="false" ht="13.2" hidden="false" customHeight="false" outlineLevel="0" collapsed="false">
      <c r="A422" s="3" t="n">
        <v>3</v>
      </c>
      <c r="B422" s="3" t="s">
        <v>97</v>
      </c>
      <c r="C422" s="3" t="n">
        <v>113</v>
      </c>
      <c r="D422" s="4" t="n">
        <v>89.6542816162109</v>
      </c>
      <c r="E422" s="4" t="n">
        <v>0.0937949642539024</v>
      </c>
      <c r="F422" s="4" t="n">
        <v>0.00770843494683504</v>
      </c>
    </row>
    <row r="423" customFormat="false" ht="13.2" hidden="false" customHeight="false" outlineLevel="0" collapsed="false">
      <c r="A423" s="3" t="n">
        <v>3</v>
      </c>
      <c r="B423" s="3" t="s">
        <v>97</v>
      </c>
      <c r="C423" s="3" t="n">
        <v>114</v>
      </c>
      <c r="D423" s="4" t="n">
        <v>89.9173889160156</v>
      </c>
      <c r="E423" s="4" t="n">
        <v>0.0890404134988785</v>
      </c>
      <c r="F423" s="4" t="n">
        <v>0.00807307474315167</v>
      </c>
    </row>
    <row r="424" customFormat="false" ht="13.2" hidden="false" customHeight="false" outlineLevel="0" collapsed="false">
      <c r="A424" s="3" t="n">
        <v>3</v>
      </c>
      <c r="B424" s="3" t="s">
        <v>97</v>
      </c>
      <c r="C424" s="3" t="n">
        <v>115</v>
      </c>
      <c r="D424" s="4" t="n">
        <v>90.1804962158203</v>
      </c>
      <c r="E424" s="4" t="n">
        <v>0.0944899693131447</v>
      </c>
      <c r="F424" s="4" t="n">
        <v>0.00837916694581509</v>
      </c>
    </row>
    <row r="425" customFormat="false" ht="13.2" hidden="false" customHeight="false" outlineLevel="0" collapsed="false">
      <c r="A425" s="3" t="n">
        <v>3</v>
      </c>
      <c r="B425" s="3" t="s">
        <v>97</v>
      </c>
      <c r="C425" s="3" t="n">
        <v>116</v>
      </c>
      <c r="D425" s="4" t="n">
        <v>90.443603515625</v>
      </c>
      <c r="E425" s="4" t="n">
        <v>0.0897017866373062</v>
      </c>
      <c r="F425" s="4" t="n">
        <v>0.00855731312185526</v>
      </c>
    </row>
    <row r="426" customFormat="false" ht="13.2" hidden="false" customHeight="false" outlineLevel="0" collapsed="false">
      <c r="A426" s="3" t="n">
        <v>3</v>
      </c>
      <c r="B426" s="3" t="s">
        <v>97</v>
      </c>
      <c r="C426" s="3" t="n">
        <v>117</v>
      </c>
      <c r="D426" s="4" t="n">
        <v>90.7067108154297</v>
      </c>
      <c r="E426" s="4" t="n">
        <v>0.0888656675815582</v>
      </c>
      <c r="F426" s="4" t="n">
        <v>0.0086462777107954</v>
      </c>
    </row>
    <row r="427" customFormat="false" ht="13.2" hidden="false" customHeight="false" outlineLevel="0" collapsed="false">
      <c r="A427" s="3" t="n">
        <v>3</v>
      </c>
      <c r="B427" s="3" t="s">
        <v>97</v>
      </c>
      <c r="C427" s="3" t="n">
        <v>118</v>
      </c>
      <c r="D427" s="4" t="n">
        <v>90.9698257446289</v>
      </c>
      <c r="E427" s="4" t="n">
        <v>0.0892331823706627</v>
      </c>
      <c r="F427" s="4" t="n">
        <v>0.0087183490395546</v>
      </c>
    </row>
    <row r="428" customFormat="false" ht="13.2" hidden="false" customHeight="false" outlineLevel="0" collapsed="false">
      <c r="A428" s="3" t="n">
        <v>3</v>
      </c>
      <c r="B428" s="3" t="s">
        <v>97</v>
      </c>
      <c r="C428" s="3" t="n">
        <v>119</v>
      </c>
      <c r="D428" s="4" t="n">
        <v>91.2329330444336</v>
      </c>
      <c r="E428" s="4" t="n">
        <v>0.0889825597405434</v>
      </c>
      <c r="F428" s="4" t="n">
        <v>0.00879249814897776</v>
      </c>
    </row>
    <row r="429" customFormat="false" ht="13.2" hidden="false" customHeight="false" outlineLevel="0" collapsed="false">
      <c r="A429" s="3" t="n">
        <v>3</v>
      </c>
      <c r="B429" s="3" t="s">
        <v>97</v>
      </c>
      <c r="C429" s="3" t="n">
        <v>120</v>
      </c>
      <c r="D429" s="4" t="n">
        <v>91.4960403442383</v>
      </c>
      <c r="E429" s="4" t="n">
        <v>0.0895440205931664</v>
      </c>
      <c r="F429" s="4" t="n">
        <v>0.00880196038633585</v>
      </c>
    </row>
    <row r="430" customFormat="false" ht="13.2" hidden="false" customHeight="false" outlineLevel="0" collapsed="false">
      <c r="A430" s="3" t="n">
        <v>3</v>
      </c>
      <c r="B430" s="3" t="s">
        <v>97</v>
      </c>
      <c r="C430" s="3" t="n">
        <v>121</v>
      </c>
      <c r="D430" s="4" t="n">
        <v>91.759147644043</v>
      </c>
      <c r="E430" s="4" t="n">
        <v>0.0837839692831039</v>
      </c>
      <c r="F430" s="4" t="n">
        <v>0.00864932779222727</v>
      </c>
    </row>
    <row r="431" customFormat="false" ht="13.2" hidden="false" customHeight="false" outlineLevel="0" collapsed="false">
      <c r="A431" s="3" t="n">
        <v>3</v>
      </c>
      <c r="B431" s="3" t="s">
        <v>97</v>
      </c>
      <c r="C431" s="3" t="n">
        <v>122</v>
      </c>
      <c r="D431" s="4" t="n">
        <v>92.0222549438477</v>
      </c>
      <c r="E431" s="4" t="n">
        <v>0.0817495882511139</v>
      </c>
      <c r="F431" s="4" t="n">
        <v>0.00831043533980846</v>
      </c>
    </row>
    <row r="432" customFormat="false" ht="13.2" hidden="false" customHeight="false" outlineLevel="0" collapsed="false">
      <c r="A432" s="3" t="n">
        <v>3</v>
      </c>
      <c r="B432" s="3" t="s">
        <v>97</v>
      </c>
      <c r="C432" s="3" t="n">
        <v>123</v>
      </c>
      <c r="D432" s="4" t="n">
        <v>92.2853622436523</v>
      </c>
      <c r="E432" s="4" t="n">
        <v>0.0873346030712128</v>
      </c>
      <c r="F432" s="4" t="n">
        <v>0.00789739936590195</v>
      </c>
    </row>
    <row r="433" customFormat="false" ht="13.2" hidden="false" customHeight="false" outlineLevel="0" collapsed="false">
      <c r="A433" s="3" t="n">
        <v>3</v>
      </c>
      <c r="B433" s="3" t="s">
        <v>97</v>
      </c>
      <c r="C433" s="3" t="n">
        <v>124</v>
      </c>
      <c r="D433" s="4" t="n">
        <v>92.5484771728516</v>
      </c>
      <c r="E433" s="4" t="n">
        <v>0.0844154208898544</v>
      </c>
      <c r="F433" s="4" t="n">
        <v>0.0076144365593791</v>
      </c>
    </row>
    <row r="434" customFormat="false" ht="13.2" hidden="false" customHeight="false" outlineLevel="0" collapsed="false">
      <c r="A434" s="3" t="n">
        <v>3</v>
      </c>
      <c r="B434" s="3" t="s">
        <v>97</v>
      </c>
      <c r="C434" s="3" t="n">
        <v>125</v>
      </c>
      <c r="D434" s="4" t="n">
        <v>92.8115844726563</v>
      </c>
      <c r="E434" s="4" t="n">
        <v>0.085833765566349</v>
      </c>
      <c r="F434" s="4" t="n">
        <v>0.00763159850612283</v>
      </c>
    </row>
    <row r="435" customFormat="false" ht="13.2" hidden="false" customHeight="false" outlineLevel="0" collapsed="false">
      <c r="A435" s="3" t="n">
        <v>3</v>
      </c>
      <c r="B435" s="3" t="s">
        <v>97</v>
      </c>
      <c r="C435" s="3" t="n">
        <v>126</v>
      </c>
      <c r="D435" s="4" t="n">
        <v>93.0746917724609</v>
      </c>
      <c r="E435" s="4" t="n">
        <v>0.0787751227617264</v>
      </c>
      <c r="F435" s="4" t="n">
        <v>0.00797234009951353</v>
      </c>
    </row>
    <row r="436" customFormat="false" ht="13.2" hidden="false" customHeight="false" outlineLevel="0" collapsed="false">
      <c r="A436" s="3" t="n">
        <v>3</v>
      </c>
      <c r="B436" s="3" t="s">
        <v>97</v>
      </c>
      <c r="C436" s="3" t="n">
        <v>127</v>
      </c>
      <c r="D436" s="4" t="n">
        <v>93.3377990722656</v>
      </c>
      <c r="E436" s="4" t="n">
        <v>0.0848648101091385</v>
      </c>
      <c r="F436" s="4" t="n">
        <v>0.0084924353286624</v>
      </c>
    </row>
    <row r="437" customFormat="false" ht="13.2" hidden="false" customHeight="false" outlineLevel="0" collapsed="false">
      <c r="A437" s="3" t="n">
        <v>3</v>
      </c>
      <c r="B437" s="3" t="s">
        <v>97</v>
      </c>
      <c r="C437" s="3" t="n">
        <v>128</v>
      </c>
      <c r="D437" s="4" t="n">
        <v>93.6009063720703</v>
      </c>
      <c r="E437" s="4" t="n">
        <v>0.0807064175605774</v>
      </c>
      <c r="F437" s="4" t="n">
        <v>0.00894654076546431</v>
      </c>
    </row>
    <row r="438" customFormat="false" ht="13.2" hidden="false" customHeight="false" outlineLevel="0" collapsed="false">
      <c r="A438" s="3" t="n">
        <v>3</v>
      </c>
      <c r="B438" s="3" t="s">
        <v>97</v>
      </c>
      <c r="C438" s="3" t="n">
        <v>129</v>
      </c>
      <c r="D438" s="4" t="n">
        <v>93.864013671875</v>
      </c>
      <c r="E438" s="4" t="n">
        <v>0.0773411989212036</v>
      </c>
      <c r="F438" s="4" t="n">
        <v>0.00908465869724751</v>
      </c>
    </row>
    <row r="439" customFormat="false" ht="13.2" hidden="false" customHeight="false" outlineLevel="0" collapsed="false">
      <c r="A439" s="3" t="n">
        <v>3</v>
      </c>
      <c r="B439" s="3" t="s">
        <v>97</v>
      </c>
      <c r="C439" s="3" t="n">
        <v>130</v>
      </c>
      <c r="D439" s="4" t="n">
        <v>94.1271209716797</v>
      </c>
      <c r="E439" s="4" t="n">
        <v>0.0800217539072037</v>
      </c>
      <c r="F439" s="4" t="n">
        <v>0.00872849207371473</v>
      </c>
    </row>
    <row r="440" customFormat="false" ht="13.2" hidden="false" customHeight="false" outlineLevel="0" collapsed="false">
      <c r="A440" s="3" t="n">
        <v>3</v>
      </c>
      <c r="B440" s="3" t="s">
        <v>97</v>
      </c>
      <c r="C440" s="3" t="n">
        <v>131</v>
      </c>
      <c r="D440" s="4" t="n">
        <v>94.3902282714844</v>
      </c>
      <c r="E440" s="4" t="n">
        <v>0.0777773037552834</v>
      </c>
      <c r="F440" s="4" t="n">
        <v>0.00781806465238333</v>
      </c>
    </row>
    <row r="441" customFormat="false" ht="13.2" hidden="false" customHeight="false" outlineLevel="0" collapsed="false">
      <c r="A441" s="3" t="n">
        <v>3</v>
      </c>
      <c r="B441" s="3" t="s">
        <v>97</v>
      </c>
      <c r="C441" s="3" t="n">
        <v>132</v>
      </c>
      <c r="D441" s="4" t="n">
        <v>94.6533355712891</v>
      </c>
      <c r="E441" s="4" t="n">
        <v>0.0744893923401833</v>
      </c>
      <c r="F441" s="4" t="n">
        <v>0.0064315777271986</v>
      </c>
    </row>
    <row r="442" customFormat="false" ht="13.2" hidden="false" customHeight="false" outlineLevel="0" collapsed="false">
      <c r="A442" s="3" t="n">
        <v>3</v>
      </c>
      <c r="B442" s="3" t="s">
        <v>97</v>
      </c>
      <c r="C442" s="3" t="n">
        <v>133</v>
      </c>
      <c r="D442" s="4" t="n">
        <v>94.9164428710938</v>
      </c>
      <c r="E442" s="4" t="n">
        <v>0.0762499943375588</v>
      </c>
      <c r="F442" s="4" t="n">
        <v>0.00477265287190676</v>
      </c>
    </row>
    <row r="443" customFormat="false" ht="13.2" hidden="false" customHeight="false" outlineLevel="0" collapsed="false">
      <c r="A443" s="3" t="n">
        <v>4</v>
      </c>
      <c r="B443" s="3" t="s">
        <v>98</v>
      </c>
      <c r="C443" s="3" t="n">
        <v>1</v>
      </c>
      <c r="D443" s="4" t="n">
        <v>60.1861991882324</v>
      </c>
      <c r="E443" s="4" t="n">
        <v>1.13385021686554</v>
      </c>
      <c r="F443" s="4" t="n">
        <v>0.0783167406916618</v>
      </c>
    </row>
    <row r="444" customFormat="false" ht="13.2" hidden="false" customHeight="false" outlineLevel="0" collapsed="false">
      <c r="A444" s="3" t="n">
        <v>4</v>
      </c>
      <c r="B444" s="3" t="s">
        <v>98</v>
      </c>
      <c r="C444" s="3" t="n">
        <v>2</v>
      </c>
      <c r="D444" s="4" t="n">
        <v>60.4493103027344</v>
      </c>
      <c r="E444" s="4" t="n">
        <v>1.12990832328796</v>
      </c>
      <c r="F444" s="4" t="n">
        <v>0.0759966671466827</v>
      </c>
    </row>
    <row r="445" customFormat="false" ht="13.2" hidden="false" customHeight="false" outlineLevel="0" collapsed="false">
      <c r="A445" s="3" t="n">
        <v>4</v>
      </c>
      <c r="B445" s="3" t="s">
        <v>98</v>
      </c>
      <c r="C445" s="3" t="n">
        <v>3</v>
      </c>
      <c r="D445" s="4" t="n">
        <v>60.7124176025391</v>
      </c>
      <c r="E445" s="4" t="n">
        <v>1.12542247772217</v>
      </c>
      <c r="F445" s="4" t="n">
        <v>0.0739180892705917</v>
      </c>
    </row>
    <row r="446" customFormat="false" ht="13.2" hidden="false" customHeight="false" outlineLevel="0" collapsed="false">
      <c r="A446" s="3" t="n">
        <v>4</v>
      </c>
      <c r="B446" s="3" t="s">
        <v>98</v>
      </c>
      <c r="C446" s="3" t="n">
        <v>4</v>
      </c>
      <c r="D446" s="4" t="n">
        <v>60.9755249023438</v>
      </c>
      <c r="E446" s="4" t="n">
        <v>1.12248933315277</v>
      </c>
      <c r="F446" s="4" t="n">
        <v>0.0726862400770187</v>
      </c>
    </row>
    <row r="447" customFormat="false" ht="13.2" hidden="false" customHeight="false" outlineLevel="0" collapsed="false">
      <c r="A447" s="3" t="n">
        <v>4</v>
      </c>
      <c r="B447" s="3" t="s">
        <v>98</v>
      </c>
      <c r="C447" s="3" t="n">
        <v>5</v>
      </c>
      <c r="D447" s="4" t="n">
        <v>61.2386322021484</v>
      </c>
      <c r="E447" s="4" t="n">
        <v>1.11588990688324</v>
      </c>
      <c r="F447" s="4" t="n">
        <v>0.0726141706109047</v>
      </c>
    </row>
    <row r="448" customFormat="false" ht="13.2" hidden="false" customHeight="false" outlineLevel="0" collapsed="false">
      <c r="A448" s="3" t="n">
        <v>4</v>
      </c>
      <c r="B448" s="3" t="s">
        <v>98</v>
      </c>
      <c r="C448" s="3" t="n">
        <v>6</v>
      </c>
      <c r="D448" s="4" t="n">
        <v>61.5017395019531</v>
      </c>
      <c r="E448" s="4" t="n">
        <v>1.11181008815765</v>
      </c>
      <c r="F448" s="4" t="n">
        <v>0.0736315473914146</v>
      </c>
    </row>
    <row r="449" customFormat="false" ht="13.2" hidden="false" customHeight="false" outlineLevel="0" collapsed="false">
      <c r="A449" s="3" t="n">
        <v>4</v>
      </c>
      <c r="B449" s="3" t="s">
        <v>98</v>
      </c>
      <c r="C449" s="3" t="n">
        <v>7</v>
      </c>
      <c r="D449" s="4" t="n">
        <v>61.7648468017578</v>
      </c>
      <c r="E449" s="4" t="n">
        <v>1.10161805152893</v>
      </c>
      <c r="F449" s="4" t="n">
        <v>0.0754113271832466</v>
      </c>
    </row>
    <row r="450" customFormat="false" ht="13.2" hidden="false" customHeight="false" outlineLevel="0" collapsed="false">
      <c r="A450" s="3" t="n">
        <v>4</v>
      </c>
      <c r="B450" s="3" t="s">
        <v>98</v>
      </c>
      <c r="C450" s="3" t="n">
        <v>8</v>
      </c>
      <c r="D450" s="4" t="n">
        <v>62.0279541015625</v>
      </c>
      <c r="E450" s="4" t="n">
        <v>1.08678412437439</v>
      </c>
      <c r="F450" s="4" t="n">
        <v>0.0775945037603378</v>
      </c>
    </row>
    <row r="451" customFormat="false" ht="13.2" hidden="false" customHeight="false" outlineLevel="0" collapsed="false">
      <c r="A451" s="3" t="n">
        <v>4</v>
      </c>
      <c r="B451" s="3" t="s">
        <v>98</v>
      </c>
      <c r="C451" s="3" t="n">
        <v>9</v>
      </c>
      <c r="D451" s="4" t="n">
        <v>62.2910652160645</v>
      </c>
      <c r="E451" s="4" t="n">
        <v>1.08819043636322</v>
      </c>
      <c r="F451" s="4" t="n">
        <v>0.0799295157194138</v>
      </c>
    </row>
    <row r="452" customFormat="false" ht="13.2" hidden="false" customHeight="false" outlineLevel="0" collapsed="false">
      <c r="A452" s="3" t="n">
        <v>4</v>
      </c>
      <c r="B452" s="3" t="s">
        <v>98</v>
      </c>
      <c r="C452" s="3" t="n">
        <v>10</v>
      </c>
      <c r="D452" s="4" t="n">
        <v>62.5541725158691</v>
      </c>
      <c r="E452" s="4" t="n">
        <v>1.08096623420715</v>
      </c>
      <c r="F452" s="4" t="n">
        <v>0.0822516083717346</v>
      </c>
    </row>
    <row r="453" customFormat="false" ht="13.2" hidden="false" customHeight="false" outlineLevel="0" collapsed="false">
      <c r="A453" s="3" t="n">
        <v>4</v>
      </c>
      <c r="B453" s="3" t="s">
        <v>98</v>
      </c>
      <c r="C453" s="3" t="n">
        <v>11</v>
      </c>
      <c r="D453" s="4" t="n">
        <v>62.8172798156738</v>
      </c>
      <c r="E453" s="4" t="n">
        <v>1.06751835346222</v>
      </c>
      <c r="F453" s="4" t="n">
        <v>0.0843958407640457</v>
      </c>
    </row>
    <row r="454" customFormat="false" ht="13.2" hidden="false" customHeight="false" outlineLevel="0" collapsed="false">
      <c r="A454" s="3" t="n">
        <v>4</v>
      </c>
      <c r="B454" s="3" t="s">
        <v>98</v>
      </c>
      <c r="C454" s="3" t="n">
        <v>12</v>
      </c>
      <c r="D454" s="4" t="n">
        <v>63.0803871154785</v>
      </c>
      <c r="E454" s="4" t="n">
        <v>1.0635439157486</v>
      </c>
      <c r="F454" s="4" t="n">
        <v>0.0861702412366867</v>
      </c>
    </row>
    <row r="455" customFormat="false" ht="13.2" hidden="false" customHeight="false" outlineLevel="0" collapsed="false">
      <c r="A455" s="3" t="n">
        <v>4</v>
      </c>
      <c r="B455" s="3" t="s">
        <v>98</v>
      </c>
      <c r="C455" s="3" t="n">
        <v>13</v>
      </c>
      <c r="D455" s="4" t="n">
        <v>63.3434944152832</v>
      </c>
      <c r="E455" s="4" t="n">
        <v>1.05284035205841</v>
      </c>
      <c r="F455" s="4" t="n">
        <v>0.0874330028891563</v>
      </c>
    </row>
    <row r="456" customFormat="false" ht="13.2" hidden="false" customHeight="false" outlineLevel="0" collapsed="false">
      <c r="A456" s="3" t="n">
        <v>4</v>
      </c>
      <c r="B456" s="3" t="s">
        <v>98</v>
      </c>
      <c r="C456" s="3" t="n">
        <v>14</v>
      </c>
      <c r="D456" s="4" t="n">
        <v>63.6066017150879</v>
      </c>
      <c r="E456" s="4" t="n">
        <v>1.0399386882782</v>
      </c>
      <c r="F456" s="4" t="n">
        <v>0.0881955400109291</v>
      </c>
    </row>
    <row r="457" customFormat="false" ht="13.2" hidden="false" customHeight="false" outlineLevel="0" collapsed="false">
      <c r="A457" s="3" t="n">
        <v>4</v>
      </c>
      <c r="B457" s="3" t="s">
        <v>98</v>
      </c>
      <c r="C457" s="3" t="n">
        <v>15</v>
      </c>
      <c r="D457" s="4" t="n">
        <v>63.8697128295898</v>
      </c>
      <c r="E457" s="4" t="n">
        <v>1.03583383560181</v>
      </c>
      <c r="F457" s="4" t="n">
        <v>0.0886413529515266</v>
      </c>
    </row>
    <row r="458" customFormat="false" ht="13.2" hidden="false" customHeight="false" outlineLevel="0" collapsed="false">
      <c r="A458" s="3" t="n">
        <v>4</v>
      </c>
      <c r="B458" s="3" t="s">
        <v>98</v>
      </c>
      <c r="C458" s="3" t="n">
        <v>16</v>
      </c>
      <c r="D458" s="4" t="n">
        <v>64.1328201293945</v>
      </c>
      <c r="E458" s="4" t="n">
        <v>1.02473533153534</v>
      </c>
      <c r="F458" s="4" t="n">
        <v>0.0890200138092041</v>
      </c>
    </row>
    <row r="459" customFormat="false" ht="13.2" hidden="false" customHeight="false" outlineLevel="0" collapsed="false">
      <c r="A459" s="3" t="n">
        <v>4</v>
      </c>
      <c r="B459" s="3" t="s">
        <v>98</v>
      </c>
      <c r="C459" s="3" t="n">
        <v>17</v>
      </c>
      <c r="D459" s="4" t="n">
        <v>64.3959274291992</v>
      </c>
      <c r="E459" s="4" t="n">
        <v>1.01972782611847</v>
      </c>
      <c r="F459" s="4" t="n">
        <v>0.0894953310489655</v>
      </c>
    </row>
    <row r="460" customFormat="false" ht="13.2" hidden="false" customHeight="false" outlineLevel="0" collapsed="false">
      <c r="A460" s="3" t="n">
        <v>4</v>
      </c>
      <c r="B460" s="3" t="s">
        <v>98</v>
      </c>
      <c r="C460" s="3" t="n">
        <v>18</v>
      </c>
      <c r="D460" s="4" t="n">
        <v>64.6590347290039</v>
      </c>
      <c r="E460" s="4" t="n">
        <v>1.00779986381531</v>
      </c>
      <c r="F460" s="4" t="n">
        <v>0.0900544971227646</v>
      </c>
    </row>
    <row r="461" customFormat="false" ht="13.2" hidden="false" customHeight="false" outlineLevel="0" collapsed="false">
      <c r="A461" s="3" t="n">
        <v>4</v>
      </c>
      <c r="B461" s="3" t="s">
        <v>98</v>
      </c>
      <c r="C461" s="3" t="n">
        <v>19</v>
      </c>
      <c r="D461" s="4" t="n">
        <v>64.9221420288086</v>
      </c>
      <c r="E461" s="4" t="n">
        <v>1.0034567117691</v>
      </c>
      <c r="F461" s="4" t="n">
        <v>0.0905592367053032</v>
      </c>
    </row>
    <row r="462" customFormat="false" ht="13.2" hidden="false" customHeight="false" outlineLevel="0" collapsed="false">
      <c r="A462" s="3" t="n">
        <v>4</v>
      </c>
      <c r="B462" s="3" t="s">
        <v>98</v>
      </c>
      <c r="C462" s="3" t="n">
        <v>20</v>
      </c>
      <c r="D462" s="4" t="n">
        <v>65.1852493286133</v>
      </c>
      <c r="E462" s="4" t="n">
        <v>0.98786586523056</v>
      </c>
      <c r="F462" s="4" t="n">
        <v>0.09089445322752</v>
      </c>
    </row>
    <row r="463" customFormat="false" ht="13.2" hidden="false" customHeight="false" outlineLevel="0" collapsed="false">
      <c r="A463" s="3" t="n">
        <v>4</v>
      </c>
      <c r="B463" s="3" t="s">
        <v>98</v>
      </c>
      <c r="C463" s="3" t="n">
        <v>21</v>
      </c>
      <c r="D463" s="4" t="n">
        <v>65.448356628418</v>
      </c>
      <c r="E463" s="4" t="n">
        <v>0.982473313808441</v>
      </c>
      <c r="F463" s="4" t="n">
        <v>0.0911122187972069</v>
      </c>
    </row>
    <row r="464" customFormat="false" ht="13.2" hidden="false" customHeight="false" outlineLevel="0" collapsed="false">
      <c r="A464" s="3" t="n">
        <v>4</v>
      </c>
      <c r="B464" s="3" t="s">
        <v>98</v>
      </c>
      <c r="C464" s="3" t="n">
        <v>22</v>
      </c>
      <c r="D464" s="4" t="n">
        <v>65.7114639282227</v>
      </c>
      <c r="E464" s="4" t="n">
        <v>0.972151875495911</v>
      </c>
      <c r="F464" s="4" t="n">
        <v>0.0914468020200729</v>
      </c>
    </row>
    <row r="465" customFormat="false" ht="13.2" hidden="false" customHeight="false" outlineLevel="0" collapsed="false">
      <c r="A465" s="3" t="n">
        <v>4</v>
      </c>
      <c r="B465" s="3" t="s">
        <v>98</v>
      </c>
      <c r="C465" s="3" t="n">
        <v>23</v>
      </c>
      <c r="D465" s="4" t="n">
        <v>65.9745712280273</v>
      </c>
      <c r="E465" s="4" t="n">
        <v>0.962114751338959</v>
      </c>
      <c r="F465" s="4" t="n">
        <v>0.0921565294265747</v>
      </c>
    </row>
    <row r="466" customFormat="false" ht="13.2" hidden="false" customHeight="false" outlineLevel="0" collapsed="false">
      <c r="A466" s="3" t="n">
        <v>4</v>
      </c>
      <c r="B466" s="3" t="s">
        <v>98</v>
      </c>
      <c r="C466" s="3" t="n">
        <v>24</v>
      </c>
      <c r="D466" s="4" t="n">
        <v>66.2376861572266</v>
      </c>
      <c r="E466" s="4" t="n">
        <v>0.957358479499817</v>
      </c>
      <c r="F466" s="4" t="n">
        <v>0.093295082449913</v>
      </c>
    </row>
    <row r="467" customFormat="false" ht="13.2" hidden="false" customHeight="false" outlineLevel="0" collapsed="false">
      <c r="A467" s="3" t="n">
        <v>4</v>
      </c>
      <c r="B467" s="3" t="s">
        <v>98</v>
      </c>
      <c r="C467" s="3" t="n">
        <v>25</v>
      </c>
      <c r="D467" s="4" t="n">
        <v>66.5007934570313</v>
      </c>
      <c r="E467" s="4" t="n">
        <v>0.949736297130585</v>
      </c>
      <c r="F467" s="4" t="n">
        <v>0.0945736169815064</v>
      </c>
    </row>
    <row r="468" customFormat="false" ht="13.2" hidden="false" customHeight="false" outlineLevel="0" collapsed="false">
      <c r="A468" s="3" t="n">
        <v>4</v>
      </c>
      <c r="B468" s="3" t="s">
        <v>98</v>
      </c>
      <c r="C468" s="3" t="n">
        <v>26</v>
      </c>
      <c r="D468" s="4" t="n">
        <v>66.7639007568359</v>
      </c>
      <c r="E468" s="4" t="n">
        <v>0.942306160926819</v>
      </c>
      <c r="F468" s="4" t="n">
        <v>0.0954619571566582</v>
      </c>
    </row>
    <row r="469" customFormat="false" ht="13.2" hidden="false" customHeight="false" outlineLevel="0" collapsed="false">
      <c r="A469" s="3" t="n">
        <v>4</v>
      </c>
      <c r="B469" s="3" t="s">
        <v>98</v>
      </c>
      <c r="C469" s="3" t="n">
        <v>27</v>
      </c>
      <c r="D469" s="4" t="n">
        <v>67.0270080566406</v>
      </c>
      <c r="E469" s="4" t="n">
        <v>0.922001421451569</v>
      </c>
      <c r="F469" s="4" t="n">
        <v>0.0954856052994728</v>
      </c>
    </row>
    <row r="470" customFormat="false" ht="13.2" hidden="false" customHeight="false" outlineLevel="0" collapsed="false">
      <c r="A470" s="3" t="n">
        <v>4</v>
      </c>
      <c r="B470" s="3" t="s">
        <v>98</v>
      </c>
      <c r="C470" s="3" t="n">
        <v>28</v>
      </c>
      <c r="D470" s="4" t="n">
        <v>67.2901153564453</v>
      </c>
      <c r="E470" s="4" t="n">
        <v>0.915672540664673</v>
      </c>
      <c r="F470" s="4" t="n">
        <v>0.0945375189185143</v>
      </c>
    </row>
    <row r="471" customFormat="false" ht="13.2" hidden="false" customHeight="false" outlineLevel="0" collapsed="false">
      <c r="A471" s="3" t="n">
        <v>4</v>
      </c>
      <c r="B471" s="3" t="s">
        <v>98</v>
      </c>
      <c r="C471" s="3" t="n">
        <v>29</v>
      </c>
      <c r="D471" s="4" t="n">
        <v>67.55322265625</v>
      </c>
      <c r="E471" s="4" t="n">
        <v>0.905479550361633</v>
      </c>
      <c r="F471" s="4" t="n">
        <v>0.0929634869098663</v>
      </c>
    </row>
    <row r="472" customFormat="false" ht="13.2" hidden="false" customHeight="false" outlineLevel="0" collapsed="false">
      <c r="A472" s="3" t="n">
        <v>4</v>
      </c>
      <c r="B472" s="3" t="s">
        <v>98</v>
      </c>
      <c r="C472" s="3" t="n">
        <v>30</v>
      </c>
      <c r="D472" s="4" t="n">
        <v>67.8163299560547</v>
      </c>
      <c r="E472" s="4" t="n">
        <v>0.900386035442352</v>
      </c>
      <c r="F472" s="4" t="n">
        <v>0.0913669690489769</v>
      </c>
    </row>
    <row r="473" customFormat="false" ht="13.2" hidden="false" customHeight="false" outlineLevel="0" collapsed="false">
      <c r="A473" s="3" t="n">
        <v>4</v>
      </c>
      <c r="B473" s="3" t="s">
        <v>98</v>
      </c>
      <c r="C473" s="3" t="n">
        <v>31</v>
      </c>
      <c r="D473" s="4" t="n">
        <v>68.0794372558594</v>
      </c>
      <c r="E473" s="4" t="n">
        <v>0.891494810581207</v>
      </c>
      <c r="F473" s="4" t="n">
        <v>0.0902612283825874</v>
      </c>
    </row>
    <row r="474" customFormat="false" ht="13.2" hidden="false" customHeight="false" outlineLevel="0" collapsed="false">
      <c r="A474" s="3" t="n">
        <v>4</v>
      </c>
      <c r="B474" s="3" t="s">
        <v>98</v>
      </c>
      <c r="C474" s="3" t="n">
        <v>32</v>
      </c>
      <c r="D474" s="4" t="n">
        <v>68.3425445556641</v>
      </c>
      <c r="E474" s="4" t="n">
        <v>0.884635269641876</v>
      </c>
      <c r="F474" s="4" t="n">
        <v>0.0898187160491943</v>
      </c>
    </row>
    <row r="475" customFormat="false" ht="13.2" hidden="false" customHeight="false" outlineLevel="0" collapsed="false">
      <c r="A475" s="3" t="n">
        <v>4</v>
      </c>
      <c r="B475" s="3" t="s">
        <v>98</v>
      </c>
      <c r="C475" s="3" t="n">
        <v>33</v>
      </c>
      <c r="D475" s="4" t="n">
        <v>68.6056518554688</v>
      </c>
      <c r="E475" s="4" t="n">
        <v>0.875631928443909</v>
      </c>
      <c r="F475" s="4" t="n">
        <v>0.0898498371243477</v>
      </c>
    </row>
    <row r="476" customFormat="false" ht="13.2" hidden="false" customHeight="false" outlineLevel="0" collapsed="false">
      <c r="A476" s="3" t="n">
        <v>4</v>
      </c>
      <c r="B476" s="3" t="s">
        <v>98</v>
      </c>
      <c r="C476" s="3" t="n">
        <v>34</v>
      </c>
      <c r="D476" s="4" t="n">
        <v>68.8687591552734</v>
      </c>
      <c r="E476" s="4" t="n">
        <v>0.863822519779205</v>
      </c>
      <c r="F476" s="4" t="n">
        <v>0.0899822264909744</v>
      </c>
    </row>
    <row r="477" customFormat="false" ht="13.2" hidden="false" customHeight="false" outlineLevel="0" collapsed="false">
      <c r="A477" s="3" t="n">
        <v>4</v>
      </c>
      <c r="B477" s="3" t="s">
        <v>98</v>
      </c>
      <c r="C477" s="3" t="n">
        <v>35</v>
      </c>
      <c r="D477" s="4" t="n">
        <v>69.1318664550781</v>
      </c>
      <c r="E477" s="4" t="n">
        <v>0.854393124580383</v>
      </c>
      <c r="F477" s="4" t="n">
        <v>0.089880682528019</v>
      </c>
    </row>
    <row r="478" customFormat="false" ht="13.2" hidden="false" customHeight="false" outlineLevel="0" collapsed="false">
      <c r="A478" s="3" t="n">
        <v>4</v>
      </c>
      <c r="B478" s="3" t="s">
        <v>98</v>
      </c>
      <c r="C478" s="3" t="n">
        <v>36</v>
      </c>
      <c r="D478" s="4" t="n">
        <v>69.3949737548828</v>
      </c>
      <c r="E478" s="4" t="n">
        <v>0.848130345344544</v>
      </c>
      <c r="F478" s="4" t="n">
        <v>0.089383639395237</v>
      </c>
    </row>
    <row r="479" customFormat="false" ht="13.2" hidden="false" customHeight="false" outlineLevel="0" collapsed="false">
      <c r="A479" s="3" t="n">
        <v>4</v>
      </c>
      <c r="B479" s="3" t="s">
        <v>98</v>
      </c>
      <c r="C479" s="3" t="n">
        <v>37</v>
      </c>
      <c r="D479" s="4" t="n">
        <v>69.6580810546875</v>
      </c>
      <c r="E479" s="4" t="n">
        <v>0.839386403560638</v>
      </c>
      <c r="F479" s="4" t="n">
        <v>0.0885199159383774</v>
      </c>
    </row>
    <row r="480" customFormat="false" ht="13.2" hidden="false" customHeight="false" outlineLevel="0" collapsed="false">
      <c r="A480" s="3" t="n">
        <v>4</v>
      </c>
      <c r="B480" s="3" t="s">
        <v>98</v>
      </c>
      <c r="C480" s="3" t="n">
        <v>38</v>
      </c>
      <c r="D480" s="4" t="n">
        <v>69.9211883544922</v>
      </c>
      <c r="E480" s="4" t="n">
        <v>0.828330397605896</v>
      </c>
      <c r="F480" s="4" t="n">
        <v>0.0874538421630859</v>
      </c>
    </row>
    <row r="481" customFormat="false" ht="13.2" hidden="false" customHeight="false" outlineLevel="0" collapsed="false">
      <c r="A481" s="3" t="n">
        <v>4</v>
      </c>
      <c r="B481" s="3" t="s">
        <v>98</v>
      </c>
      <c r="C481" s="3" t="n">
        <v>39</v>
      </c>
      <c r="D481" s="4" t="n">
        <v>70.1843032836914</v>
      </c>
      <c r="E481" s="4" t="n">
        <v>0.818151772022247</v>
      </c>
      <c r="F481" s="4" t="n">
        <v>0.0864135697484016</v>
      </c>
    </row>
    <row r="482" customFormat="false" ht="13.2" hidden="false" customHeight="false" outlineLevel="0" collapsed="false">
      <c r="A482" s="3" t="n">
        <v>4</v>
      </c>
      <c r="B482" s="3" t="s">
        <v>98</v>
      </c>
      <c r="C482" s="3" t="n">
        <v>40</v>
      </c>
      <c r="D482" s="4" t="n">
        <v>70.4474105834961</v>
      </c>
      <c r="E482" s="4" t="n">
        <v>0.81611442565918</v>
      </c>
      <c r="F482" s="4" t="n">
        <v>0.0856298953294754</v>
      </c>
    </row>
    <row r="483" customFormat="false" ht="13.2" hidden="false" customHeight="false" outlineLevel="0" collapsed="false">
      <c r="A483" s="3" t="n">
        <v>4</v>
      </c>
      <c r="B483" s="3" t="s">
        <v>98</v>
      </c>
      <c r="C483" s="3" t="n">
        <v>41</v>
      </c>
      <c r="D483" s="4" t="n">
        <v>70.7105178833008</v>
      </c>
      <c r="E483" s="4" t="n">
        <v>0.803950607776642</v>
      </c>
      <c r="F483" s="4" t="n">
        <v>0.0852866172790527</v>
      </c>
    </row>
    <row r="484" customFormat="false" ht="13.2" hidden="false" customHeight="false" outlineLevel="0" collapsed="false">
      <c r="A484" s="3" t="n">
        <v>4</v>
      </c>
      <c r="B484" s="3" t="s">
        <v>98</v>
      </c>
      <c r="C484" s="3" t="n">
        <v>42</v>
      </c>
      <c r="D484" s="4" t="n">
        <v>70.9736251831055</v>
      </c>
      <c r="E484" s="4" t="n">
        <v>0.798744142055512</v>
      </c>
      <c r="F484" s="4" t="n">
        <v>0.0854957178235054</v>
      </c>
    </row>
    <row r="485" customFormat="false" ht="13.2" hidden="false" customHeight="false" outlineLevel="0" collapsed="false">
      <c r="A485" s="3" t="n">
        <v>4</v>
      </c>
      <c r="B485" s="3" t="s">
        <v>98</v>
      </c>
      <c r="C485" s="3" t="n">
        <v>43</v>
      </c>
      <c r="D485" s="4" t="n">
        <v>71.2367324829102</v>
      </c>
      <c r="E485" s="4" t="n">
        <v>0.785807549953461</v>
      </c>
      <c r="F485" s="4" t="n">
        <v>0.0862862020730972</v>
      </c>
    </row>
    <row r="486" customFormat="false" ht="13.2" hidden="false" customHeight="false" outlineLevel="0" collapsed="false">
      <c r="A486" s="3" t="n">
        <v>4</v>
      </c>
      <c r="B486" s="3" t="s">
        <v>98</v>
      </c>
      <c r="C486" s="3" t="n">
        <v>44</v>
      </c>
      <c r="D486" s="4" t="n">
        <v>71.4998397827148</v>
      </c>
      <c r="E486" s="4" t="n">
        <v>0.782826006412506</v>
      </c>
      <c r="F486" s="4" t="n">
        <v>0.0875993296504021</v>
      </c>
    </row>
    <row r="487" customFormat="false" ht="13.2" hidden="false" customHeight="false" outlineLevel="0" collapsed="false">
      <c r="A487" s="3" t="n">
        <v>4</v>
      </c>
      <c r="B487" s="3" t="s">
        <v>98</v>
      </c>
      <c r="C487" s="3" t="n">
        <v>45</v>
      </c>
      <c r="D487" s="4" t="n">
        <v>71.7629470825195</v>
      </c>
      <c r="E487" s="4" t="n">
        <v>0.770908951759338</v>
      </c>
      <c r="F487" s="4" t="n">
        <v>0.0892933905124664</v>
      </c>
    </row>
    <row r="488" customFormat="false" ht="13.2" hidden="false" customHeight="false" outlineLevel="0" collapsed="false">
      <c r="A488" s="3" t="n">
        <v>4</v>
      </c>
      <c r="B488" s="3" t="s">
        <v>98</v>
      </c>
      <c r="C488" s="3" t="n">
        <v>46</v>
      </c>
      <c r="D488" s="4" t="n">
        <v>72.0260543823242</v>
      </c>
      <c r="E488" s="4" t="n">
        <v>0.765336453914642</v>
      </c>
      <c r="F488" s="4" t="n">
        <v>0.0911731272935867</v>
      </c>
    </row>
    <row r="489" customFormat="false" ht="13.2" hidden="false" customHeight="false" outlineLevel="0" collapsed="false">
      <c r="A489" s="3" t="n">
        <v>4</v>
      </c>
      <c r="B489" s="3" t="s">
        <v>98</v>
      </c>
      <c r="C489" s="3" t="n">
        <v>47</v>
      </c>
      <c r="D489" s="4" t="n">
        <v>72.2891616821289</v>
      </c>
      <c r="E489" s="4" t="n">
        <v>0.755535304546356</v>
      </c>
      <c r="F489" s="4" t="n">
        <v>0.0930726155638695</v>
      </c>
    </row>
    <row r="490" customFormat="false" ht="13.2" hidden="false" customHeight="false" outlineLevel="0" collapsed="false">
      <c r="A490" s="3" t="n">
        <v>4</v>
      </c>
      <c r="B490" s="3" t="s">
        <v>98</v>
      </c>
      <c r="C490" s="3" t="n">
        <v>48</v>
      </c>
      <c r="D490" s="4" t="n">
        <v>72.5522689819336</v>
      </c>
      <c r="E490" s="4" t="n">
        <v>0.743153035640717</v>
      </c>
      <c r="F490" s="4" t="n">
        <v>0.0949561148881912</v>
      </c>
    </row>
    <row r="491" customFormat="false" ht="13.2" hidden="false" customHeight="false" outlineLevel="0" collapsed="false">
      <c r="A491" s="3" t="n">
        <v>4</v>
      </c>
      <c r="B491" s="3" t="s">
        <v>98</v>
      </c>
      <c r="C491" s="3" t="n">
        <v>49</v>
      </c>
      <c r="D491" s="4" t="n">
        <v>72.8153839111328</v>
      </c>
      <c r="E491" s="4" t="n">
        <v>0.7304527759552</v>
      </c>
      <c r="F491" s="4" t="n">
        <v>0.0969909355044365</v>
      </c>
    </row>
    <row r="492" customFormat="false" ht="13.2" hidden="false" customHeight="false" outlineLevel="0" collapsed="false">
      <c r="A492" s="3" t="n">
        <v>4</v>
      </c>
      <c r="B492" s="3" t="s">
        <v>98</v>
      </c>
      <c r="C492" s="3" t="n">
        <v>50</v>
      </c>
      <c r="D492" s="4" t="n">
        <v>73.0784912109375</v>
      </c>
      <c r="E492" s="4" t="n">
        <v>0.731308698654175</v>
      </c>
      <c r="F492" s="4" t="n">
        <v>0.0995471626520157</v>
      </c>
    </row>
    <row r="493" customFormat="false" ht="13.2" hidden="false" customHeight="false" outlineLevel="0" collapsed="false">
      <c r="A493" s="3" t="n">
        <v>4</v>
      </c>
      <c r="B493" s="3" t="s">
        <v>98</v>
      </c>
      <c r="C493" s="3" t="n">
        <v>51</v>
      </c>
      <c r="D493" s="4" t="n">
        <v>73.3415985107422</v>
      </c>
      <c r="E493" s="4" t="n">
        <v>0.717190742492676</v>
      </c>
      <c r="F493" s="4" t="n">
        <v>0.103181667625904</v>
      </c>
    </row>
    <row r="494" customFormat="false" ht="13.2" hidden="false" customHeight="false" outlineLevel="0" collapsed="false">
      <c r="A494" s="3" t="n">
        <v>4</v>
      </c>
      <c r="B494" s="3" t="s">
        <v>98</v>
      </c>
      <c r="C494" s="3" t="n">
        <v>52</v>
      </c>
      <c r="D494" s="4" t="n">
        <v>73.6047058105469</v>
      </c>
      <c r="E494" s="4" t="n">
        <v>0.705852806568146</v>
      </c>
      <c r="F494" s="4" t="n">
        <v>0.108667738735676</v>
      </c>
    </row>
    <row r="495" customFormat="false" ht="13.2" hidden="false" customHeight="false" outlineLevel="0" collapsed="false">
      <c r="A495" s="3" t="n">
        <v>4</v>
      </c>
      <c r="B495" s="3" t="s">
        <v>98</v>
      </c>
      <c r="C495" s="3" t="n">
        <v>53</v>
      </c>
      <c r="D495" s="4" t="n">
        <v>73.8678131103516</v>
      </c>
      <c r="E495" s="4" t="n">
        <v>0.694888710975647</v>
      </c>
      <c r="F495" s="4" t="n">
        <v>0.117085911333561</v>
      </c>
    </row>
    <row r="496" customFormat="false" ht="13.2" hidden="false" customHeight="false" outlineLevel="0" collapsed="false">
      <c r="A496" s="3" t="n">
        <v>4</v>
      </c>
      <c r="B496" s="3" t="s">
        <v>98</v>
      </c>
      <c r="C496" s="3" t="n">
        <v>54</v>
      </c>
      <c r="D496" s="4" t="n">
        <v>74.1309204101563</v>
      </c>
      <c r="E496" s="4" t="n">
        <v>0.687691867351532</v>
      </c>
      <c r="F496" s="4" t="n">
        <v>0.12987644970417</v>
      </c>
    </row>
    <row r="497" customFormat="false" ht="13.2" hidden="false" customHeight="false" outlineLevel="0" collapsed="false">
      <c r="A497" s="3" t="n">
        <v>4</v>
      </c>
      <c r="B497" s="3" t="s">
        <v>98</v>
      </c>
      <c r="C497" s="3" t="n">
        <v>55</v>
      </c>
      <c r="D497" s="4" t="n">
        <v>74.3940277099609</v>
      </c>
      <c r="E497" s="4" t="n">
        <v>0.675214409828186</v>
      </c>
      <c r="F497" s="4" t="n">
        <v>0.148722365498543</v>
      </c>
    </row>
    <row r="498" customFormat="false" ht="13.2" hidden="false" customHeight="false" outlineLevel="0" collapsed="false">
      <c r="A498" s="3" t="n">
        <v>4</v>
      </c>
      <c r="B498" s="3" t="s">
        <v>98</v>
      </c>
      <c r="C498" s="3" t="n">
        <v>56</v>
      </c>
      <c r="D498" s="4" t="n">
        <v>74.6571350097656</v>
      </c>
      <c r="E498" s="4" t="n">
        <v>0.662568986415863</v>
      </c>
      <c r="F498" s="4" t="n">
        <v>0.175174608826637</v>
      </c>
    </row>
    <row r="499" customFormat="false" ht="13.2" hidden="false" customHeight="false" outlineLevel="0" collapsed="false">
      <c r="A499" s="3" t="n">
        <v>4</v>
      </c>
      <c r="B499" s="3" t="s">
        <v>98</v>
      </c>
      <c r="C499" s="3" t="n">
        <v>57</v>
      </c>
      <c r="D499" s="4" t="n">
        <v>74.9202423095703</v>
      </c>
      <c r="E499" s="4" t="n">
        <v>0.650358080863953</v>
      </c>
      <c r="F499" s="4" t="n">
        <v>0.210074901580811</v>
      </c>
    </row>
    <row r="500" customFormat="false" ht="13.2" hidden="false" customHeight="false" outlineLevel="0" collapsed="false">
      <c r="A500" s="3" t="n">
        <v>4</v>
      </c>
      <c r="B500" s="3" t="s">
        <v>98</v>
      </c>
      <c r="C500" s="3" t="n">
        <v>58</v>
      </c>
      <c r="D500" s="4" t="n">
        <v>75.183349609375</v>
      </c>
      <c r="E500" s="4" t="n">
        <v>0.634235918521881</v>
      </c>
      <c r="F500" s="4" t="n">
        <v>0.252935588359833</v>
      </c>
    </row>
    <row r="501" customFormat="false" ht="13.2" hidden="false" customHeight="false" outlineLevel="0" collapsed="false">
      <c r="A501" s="3" t="n">
        <v>4</v>
      </c>
      <c r="B501" s="3" t="s">
        <v>98</v>
      </c>
      <c r="C501" s="3" t="n">
        <v>59</v>
      </c>
      <c r="D501" s="4" t="n">
        <v>75.4464569091797</v>
      </c>
      <c r="E501" s="4" t="n">
        <v>0.606938302516937</v>
      </c>
      <c r="F501" s="4" t="n">
        <v>0.301492393016815</v>
      </c>
    </row>
    <row r="502" customFormat="false" ht="13.2" hidden="false" customHeight="false" outlineLevel="0" collapsed="false">
      <c r="A502" s="3" t="n">
        <v>4</v>
      </c>
      <c r="B502" s="3" t="s">
        <v>98</v>
      </c>
      <c r="C502" s="3" t="n">
        <v>60</v>
      </c>
      <c r="D502" s="4" t="n">
        <v>75.7095642089844</v>
      </c>
      <c r="E502" s="4" t="n">
        <v>0.573060154914856</v>
      </c>
      <c r="F502" s="4" t="n">
        <v>0.351622998714447</v>
      </c>
    </row>
    <row r="503" customFormat="false" ht="13.2" hidden="false" customHeight="false" outlineLevel="0" collapsed="false">
      <c r="A503" s="3" t="n">
        <v>4</v>
      </c>
      <c r="B503" s="3" t="s">
        <v>98</v>
      </c>
      <c r="C503" s="3" t="n">
        <v>61</v>
      </c>
      <c r="D503" s="4" t="n">
        <v>75.9726715087891</v>
      </c>
      <c r="E503" s="4" t="n">
        <v>0.531854331493378</v>
      </c>
      <c r="F503" s="4" t="n">
        <v>0.39774414896965</v>
      </c>
    </row>
    <row r="504" customFormat="false" ht="13.2" hidden="false" customHeight="false" outlineLevel="0" collapsed="false">
      <c r="A504" s="3" t="n">
        <v>4</v>
      </c>
      <c r="B504" s="3" t="s">
        <v>98</v>
      </c>
      <c r="C504" s="3" t="n">
        <v>62</v>
      </c>
      <c r="D504" s="4" t="n">
        <v>76.2357788085938</v>
      </c>
      <c r="E504" s="4" t="n">
        <v>0.483071357011795</v>
      </c>
      <c r="F504" s="4" t="n">
        <v>0.433676898479462</v>
      </c>
    </row>
    <row r="505" customFormat="false" ht="13.2" hidden="false" customHeight="false" outlineLevel="0" collapsed="false">
      <c r="A505" s="3" t="n">
        <v>4</v>
      </c>
      <c r="B505" s="3" t="s">
        <v>98</v>
      </c>
      <c r="C505" s="3" t="n">
        <v>63</v>
      </c>
      <c r="D505" s="4" t="n">
        <v>76.4988861083984</v>
      </c>
      <c r="E505" s="4" t="n">
        <v>0.422656804323196</v>
      </c>
      <c r="F505" s="4" t="n">
        <v>0.453840702772141</v>
      </c>
    </row>
    <row r="506" customFormat="false" ht="13.2" hidden="false" customHeight="false" outlineLevel="0" collapsed="false">
      <c r="A506" s="3" t="n">
        <v>4</v>
      </c>
      <c r="B506" s="3" t="s">
        <v>98</v>
      </c>
      <c r="C506" s="3" t="n">
        <v>64</v>
      </c>
      <c r="D506" s="4" t="n">
        <v>76.7619934082031</v>
      </c>
      <c r="E506" s="4" t="n">
        <v>0.363584935665131</v>
      </c>
      <c r="F506" s="4" t="n">
        <v>0.454496145248413</v>
      </c>
    </row>
    <row r="507" customFormat="false" ht="13.2" hidden="false" customHeight="false" outlineLevel="0" collapsed="false">
      <c r="A507" s="3" t="n">
        <v>4</v>
      </c>
      <c r="B507" s="3" t="s">
        <v>98</v>
      </c>
      <c r="C507" s="3" t="n">
        <v>65</v>
      </c>
      <c r="D507" s="4" t="n">
        <v>77.0251083374023</v>
      </c>
      <c r="E507" s="4" t="n">
        <v>0.30986949801445</v>
      </c>
      <c r="F507" s="4" t="n">
        <v>0.434703230857849</v>
      </c>
    </row>
    <row r="508" customFormat="false" ht="13.2" hidden="false" customHeight="false" outlineLevel="0" collapsed="false">
      <c r="A508" s="3" t="n">
        <v>4</v>
      </c>
      <c r="B508" s="3" t="s">
        <v>98</v>
      </c>
      <c r="C508" s="3" t="n">
        <v>66</v>
      </c>
      <c r="D508" s="4" t="n">
        <v>77.288215637207</v>
      </c>
      <c r="E508" s="4" t="n">
        <v>0.260168761014938</v>
      </c>
      <c r="F508" s="4" t="n">
        <v>0.396665036678314</v>
      </c>
    </row>
    <row r="509" customFormat="false" ht="13.2" hidden="false" customHeight="false" outlineLevel="0" collapsed="false">
      <c r="A509" s="3" t="n">
        <v>4</v>
      </c>
      <c r="B509" s="3" t="s">
        <v>98</v>
      </c>
      <c r="C509" s="3" t="n">
        <v>67</v>
      </c>
      <c r="D509" s="4" t="n">
        <v>77.5513229370117</v>
      </c>
      <c r="E509" s="4" t="n">
        <v>0.218714132905006</v>
      </c>
      <c r="F509" s="4" t="n">
        <v>0.345298230648041</v>
      </c>
    </row>
    <row r="510" customFormat="false" ht="13.2" hidden="false" customHeight="false" outlineLevel="0" collapsed="false">
      <c r="A510" s="3" t="n">
        <v>4</v>
      </c>
      <c r="B510" s="3" t="s">
        <v>98</v>
      </c>
      <c r="C510" s="3" t="n">
        <v>68</v>
      </c>
      <c r="D510" s="4" t="n">
        <v>77.8144302368164</v>
      </c>
      <c r="E510" s="4" t="n">
        <v>0.197378575801849</v>
      </c>
      <c r="F510" s="4" t="n">
        <v>0.287113636732101</v>
      </c>
    </row>
    <row r="511" customFormat="false" ht="13.2" hidden="false" customHeight="false" outlineLevel="0" collapsed="false">
      <c r="A511" s="3" t="n">
        <v>4</v>
      </c>
      <c r="B511" s="3" t="s">
        <v>98</v>
      </c>
      <c r="C511" s="3" t="n">
        <v>69</v>
      </c>
      <c r="D511" s="4" t="n">
        <v>78.0775375366211</v>
      </c>
      <c r="E511" s="4" t="n">
        <v>0.177596420049667</v>
      </c>
      <c r="F511" s="4" t="n">
        <v>0.228736698627472</v>
      </c>
    </row>
    <row r="512" customFormat="false" ht="13.2" hidden="false" customHeight="false" outlineLevel="0" collapsed="false">
      <c r="A512" s="3" t="n">
        <v>4</v>
      </c>
      <c r="B512" s="3" t="s">
        <v>98</v>
      </c>
      <c r="C512" s="3" t="n">
        <v>70</v>
      </c>
      <c r="D512" s="4" t="n">
        <v>78.3406448364258</v>
      </c>
      <c r="E512" s="4" t="n">
        <v>0.17121833562851</v>
      </c>
      <c r="F512" s="4" t="n">
        <v>0.175531849265099</v>
      </c>
    </row>
    <row r="513" customFormat="false" ht="13.2" hidden="false" customHeight="false" outlineLevel="0" collapsed="false">
      <c r="A513" s="3" t="n">
        <v>4</v>
      </c>
      <c r="B513" s="3" t="s">
        <v>98</v>
      </c>
      <c r="C513" s="3" t="n">
        <v>71</v>
      </c>
      <c r="D513" s="4" t="n">
        <v>78.6037521362305</v>
      </c>
      <c r="E513" s="4" t="n">
        <v>0.165144801139832</v>
      </c>
      <c r="F513" s="4" t="n">
        <v>0.130755186080933</v>
      </c>
    </row>
    <row r="514" customFormat="false" ht="13.2" hidden="false" customHeight="false" outlineLevel="0" collapsed="false">
      <c r="A514" s="3" t="n">
        <v>4</v>
      </c>
      <c r="B514" s="3" t="s">
        <v>98</v>
      </c>
      <c r="C514" s="3" t="n">
        <v>72</v>
      </c>
      <c r="D514" s="4" t="n">
        <v>78.8668594360352</v>
      </c>
      <c r="E514" s="4" t="n">
        <v>0.15742763876915</v>
      </c>
      <c r="F514" s="4" t="n">
        <v>0.0954389348626137</v>
      </c>
    </row>
    <row r="515" customFormat="false" ht="13.2" hidden="false" customHeight="false" outlineLevel="0" collapsed="false">
      <c r="A515" s="3" t="n">
        <v>4</v>
      </c>
      <c r="B515" s="3" t="s">
        <v>98</v>
      </c>
      <c r="C515" s="3" t="n">
        <v>73</v>
      </c>
      <c r="D515" s="4" t="n">
        <v>79.1299667358398</v>
      </c>
      <c r="E515" s="4" t="n">
        <v>0.155462399125099</v>
      </c>
      <c r="F515" s="4" t="n">
        <v>0.0689131021499634</v>
      </c>
    </row>
    <row r="516" customFormat="false" ht="13.2" hidden="false" customHeight="false" outlineLevel="0" collapsed="false">
      <c r="A516" s="3" t="n">
        <v>4</v>
      </c>
      <c r="B516" s="3" t="s">
        <v>98</v>
      </c>
      <c r="C516" s="3" t="n">
        <v>74</v>
      </c>
      <c r="D516" s="4" t="n">
        <v>79.3930816650391</v>
      </c>
      <c r="E516" s="4" t="n">
        <v>0.148882016539574</v>
      </c>
      <c r="F516" s="4" t="n">
        <v>0.0496338978409767</v>
      </c>
    </row>
    <row r="517" customFormat="false" ht="13.2" hidden="false" customHeight="false" outlineLevel="0" collapsed="false">
      <c r="A517" s="3" t="n">
        <v>4</v>
      </c>
      <c r="B517" s="3" t="s">
        <v>98</v>
      </c>
      <c r="C517" s="3" t="n">
        <v>75</v>
      </c>
      <c r="D517" s="4" t="n">
        <v>79.6561889648438</v>
      </c>
      <c r="E517" s="4" t="n">
        <v>0.146021202206612</v>
      </c>
      <c r="F517" s="4" t="n">
        <v>0.0359301865100861</v>
      </c>
    </row>
    <row r="518" customFormat="false" ht="13.2" hidden="false" customHeight="false" outlineLevel="0" collapsed="false">
      <c r="A518" s="3" t="n">
        <v>4</v>
      </c>
      <c r="B518" s="3" t="s">
        <v>98</v>
      </c>
      <c r="C518" s="3" t="n">
        <v>76</v>
      </c>
      <c r="D518" s="4" t="n">
        <v>79.9192962646484</v>
      </c>
      <c r="E518" s="4" t="n">
        <v>0.147024288773537</v>
      </c>
      <c r="F518" s="4" t="n">
        <v>0.0264150891453028</v>
      </c>
    </row>
    <row r="519" customFormat="false" ht="13.2" hidden="false" customHeight="false" outlineLevel="0" collapsed="false">
      <c r="A519" s="3" t="n">
        <v>4</v>
      </c>
      <c r="B519" s="3" t="s">
        <v>98</v>
      </c>
      <c r="C519" s="3" t="n">
        <v>77</v>
      </c>
      <c r="D519" s="4" t="n">
        <v>80.1824035644531</v>
      </c>
      <c r="E519" s="4" t="n">
        <v>0.145652189850807</v>
      </c>
      <c r="F519" s="4" t="n">
        <v>0.020046703517437</v>
      </c>
    </row>
    <row r="520" customFormat="false" ht="13.2" hidden="false" customHeight="false" outlineLevel="0" collapsed="false">
      <c r="A520" s="3" t="n">
        <v>4</v>
      </c>
      <c r="B520" s="3" t="s">
        <v>98</v>
      </c>
      <c r="C520" s="3" t="n">
        <v>78</v>
      </c>
      <c r="D520" s="4" t="n">
        <v>80.4455108642578</v>
      </c>
      <c r="E520" s="4" t="n">
        <v>0.148878455162048</v>
      </c>
      <c r="F520" s="4" t="n">
        <v>0.0160094164311886</v>
      </c>
    </row>
    <row r="521" customFormat="false" ht="13.2" hidden="false" customHeight="false" outlineLevel="0" collapsed="false">
      <c r="A521" s="3" t="n">
        <v>4</v>
      </c>
      <c r="B521" s="3" t="s">
        <v>98</v>
      </c>
      <c r="C521" s="3" t="n">
        <v>79</v>
      </c>
      <c r="D521" s="4" t="n">
        <v>80.7086181640625</v>
      </c>
      <c r="E521" s="4" t="n">
        <v>0.14234085381031</v>
      </c>
      <c r="F521" s="4" t="n">
        <v>0.0136109376326203</v>
      </c>
    </row>
    <row r="522" customFormat="false" ht="13.2" hidden="false" customHeight="false" outlineLevel="0" collapsed="false">
      <c r="A522" s="3" t="n">
        <v>4</v>
      </c>
      <c r="B522" s="3" t="s">
        <v>98</v>
      </c>
      <c r="C522" s="3" t="n">
        <v>80</v>
      </c>
      <c r="D522" s="4" t="n">
        <v>80.9717254638672</v>
      </c>
      <c r="E522" s="4" t="n">
        <v>0.142268091440201</v>
      </c>
      <c r="F522" s="4" t="n">
        <v>0.0122787058353424</v>
      </c>
    </row>
    <row r="523" customFormat="false" ht="13.2" hidden="false" customHeight="false" outlineLevel="0" collapsed="false">
      <c r="A523" s="3" t="n">
        <v>4</v>
      </c>
      <c r="B523" s="3" t="s">
        <v>98</v>
      </c>
      <c r="C523" s="3" t="n">
        <v>81</v>
      </c>
      <c r="D523" s="4" t="n">
        <v>81.2348327636719</v>
      </c>
      <c r="E523" s="4" t="n">
        <v>0.139649212360382</v>
      </c>
      <c r="F523" s="4" t="n">
        <v>0.0116053614765406</v>
      </c>
    </row>
    <row r="524" customFormat="false" ht="13.2" hidden="false" customHeight="false" outlineLevel="0" collapsed="false">
      <c r="A524" s="3" t="n">
        <v>4</v>
      </c>
      <c r="B524" s="3" t="s">
        <v>98</v>
      </c>
      <c r="C524" s="3" t="n">
        <v>82</v>
      </c>
      <c r="D524" s="4" t="n">
        <v>81.4979400634766</v>
      </c>
      <c r="E524" s="4" t="n">
        <v>0.143365383148193</v>
      </c>
      <c r="F524" s="4" t="n">
        <v>0.0113536547869444</v>
      </c>
    </row>
    <row r="525" customFormat="false" ht="13.2" hidden="false" customHeight="false" outlineLevel="0" collapsed="false">
      <c r="A525" s="3" t="n">
        <v>4</v>
      </c>
      <c r="B525" s="3" t="s">
        <v>98</v>
      </c>
      <c r="C525" s="3" t="n">
        <v>83</v>
      </c>
      <c r="D525" s="4" t="n">
        <v>81.7610473632813</v>
      </c>
      <c r="E525" s="4" t="n">
        <v>0.140478312969208</v>
      </c>
      <c r="F525" s="4" t="n">
        <v>0.0113912262022495</v>
      </c>
    </row>
    <row r="526" customFormat="false" ht="13.2" hidden="false" customHeight="false" outlineLevel="0" collapsed="false">
      <c r="A526" s="3" t="n">
        <v>4</v>
      </c>
      <c r="B526" s="3" t="s">
        <v>98</v>
      </c>
      <c r="C526" s="3" t="n">
        <v>84</v>
      </c>
      <c r="D526" s="4" t="n">
        <v>82.0241546630859</v>
      </c>
      <c r="E526" s="4" t="n">
        <v>0.135272800922394</v>
      </c>
      <c r="F526" s="4" t="n">
        <v>0.0116070099174976</v>
      </c>
    </row>
    <row r="527" customFormat="false" ht="13.2" hidden="false" customHeight="false" outlineLevel="0" collapsed="false">
      <c r="A527" s="3" t="n">
        <v>4</v>
      </c>
      <c r="B527" s="3" t="s">
        <v>98</v>
      </c>
      <c r="C527" s="3" t="n">
        <v>85</v>
      </c>
      <c r="D527" s="4" t="n">
        <v>82.2872619628906</v>
      </c>
      <c r="E527" s="4" t="n">
        <v>0.141570523381233</v>
      </c>
      <c r="F527" s="4" t="n">
        <v>0.0118753323331475</v>
      </c>
    </row>
    <row r="528" customFormat="false" ht="13.2" hidden="false" customHeight="false" outlineLevel="0" collapsed="false">
      <c r="A528" s="3" t="n">
        <v>4</v>
      </c>
      <c r="B528" s="3" t="s">
        <v>98</v>
      </c>
      <c r="C528" s="3" t="n">
        <v>86</v>
      </c>
      <c r="D528" s="4" t="n">
        <v>82.5503692626953</v>
      </c>
      <c r="E528" s="4" t="n">
        <v>0.135522335767746</v>
      </c>
      <c r="F528" s="4" t="n">
        <v>0.012086059898138</v>
      </c>
    </row>
    <row r="529" customFormat="false" ht="13.2" hidden="false" customHeight="false" outlineLevel="0" collapsed="false">
      <c r="A529" s="3" t="n">
        <v>4</v>
      </c>
      <c r="B529" s="3" t="s">
        <v>98</v>
      </c>
      <c r="C529" s="3" t="n">
        <v>87</v>
      </c>
      <c r="D529" s="4" t="n">
        <v>82.8134765625</v>
      </c>
      <c r="E529" s="4" t="n">
        <v>0.132683768868446</v>
      </c>
      <c r="F529" s="4" t="n">
        <v>0.0122007187455893</v>
      </c>
    </row>
    <row r="530" customFormat="false" ht="13.2" hidden="false" customHeight="false" outlineLevel="0" collapsed="false">
      <c r="A530" s="3" t="n">
        <v>4</v>
      </c>
      <c r="B530" s="3" t="s">
        <v>98</v>
      </c>
      <c r="C530" s="3" t="n">
        <v>88</v>
      </c>
      <c r="D530" s="4" t="n">
        <v>83.0765838623047</v>
      </c>
      <c r="E530" s="4" t="n">
        <v>0.13347989320755</v>
      </c>
      <c r="F530" s="4" t="n">
        <v>0.0122705912217498</v>
      </c>
    </row>
    <row r="531" customFormat="false" ht="13.2" hidden="false" customHeight="false" outlineLevel="0" collapsed="false">
      <c r="A531" s="3" t="n">
        <v>4</v>
      </c>
      <c r="B531" s="3" t="s">
        <v>98</v>
      </c>
      <c r="C531" s="3" t="n">
        <v>89</v>
      </c>
      <c r="D531" s="4" t="n">
        <v>83.3396911621094</v>
      </c>
      <c r="E531" s="4" t="n">
        <v>0.134971231222153</v>
      </c>
      <c r="F531" s="4" t="n">
        <v>0.0123894028365612</v>
      </c>
    </row>
    <row r="532" customFormat="false" ht="13.2" hidden="false" customHeight="false" outlineLevel="0" collapsed="false">
      <c r="A532" s="3" t="n">
        <v>4</v>
      </c>
      <c r="B532" s="3" t="s">
        <v>98</v>
      </c>
      <c r="C532" s="3" t="n">
        <v>90</v>
      </c>
      <c r="D532" s="4" t="n">
        <v>83.6027984619141</v>
      </c>
      <c r="E532" s="4" t="n">
        <v>0.128975167870522</v>
      </c>
      <c r="F532" s="4" t="n">
        <v>0.0126025164499879</v>
      </c>
    </row>
    <row r="533" customFormat="false" ht="13.2" hidden="false" customHeight="false" outlineLevel="0" collapsed="false">
      <c r="A533" s="3" t="n">
        <v>4</v>
      </c>
      <c r="B533" s="3" t="s">
        <v>98</v>
      </c>
      <c r="C533" s="3" t="n">
        <v>91</v>
      </c>
      <c r="D533" s="4" t="n">
        <v>83.8659133911133</v>
      </c>
      <c r="E533" s="4" t="n">
        <v>0.132395088672638</v>
      </c>
      <c r="F533" s="4" t="n">
        <v>0.0128411799669266</v>
      </c>
    </row>
    <row r="534" customFormat="false" ht="13.2" hidden="false" customHeight="false" outlineLevel="0" collapsed="false">
      <c r="A534" s="3" t="n">
        <v>4</v>
      </c>
      <c r="B534" s="3" t="s">
        <v>98</v>
      </c>
      <c r="C534" s="3" t="n">
        <v>92</v>
      </c>
      <c r="D534" s="4" t="n">
        <v>84.129020690918</v>
      </c>
      <c r="E534" s="4" t="n">
        <v>0.129944980144501</v>
      </c>
      <c r="F534" s="4" t="n">
        <v>0.0129371862858534</v>
      </c>
    </row>
    <row r="535" customFormat="false" ht="13.2" hidden="false" customHeight="false" outlineLevel="0" collapsed="false">
      <c r="A535" s="3" t="n">
        <v>4</v>
      </c>
      <c r="B535" s="3" t="s">
        <v>98</v>
      </c>
      <c r="C535" s="3" t="n">
        <v>93</v>
      </c>
      <c r="D535" s="4" t="n">
        <v>84.3921279907227</v>
      </c>
      <c r="E535" s="4" t="n">
        <v>0.125979065895081</v>
      </c>
      <c r="F535" s="4" t="n">
        <v>0.0127235157415271</v>
      </c>
    </row>
    <row r="536" customFormat="false" ht="13.2" hidden="false" customHeight="false" outlineLevel="0" collapsed="false">
      <c r="A536" s="3" t="n">
        <v>4</v>
      </c>
      <c r="B536" s="3" t="s">
        <v>98</v>
      </c>
      <c r="C536" s="3" t="n">
        <v>94</v>
      </c>
      <c r="D536" s="4" t="n">
        <v>84.6552352905273</v>
      </c>
      <c r="E536" s="4" t="n">
        <v>0.125340759754181</v>
      </c>
      <c r="F536" s="4" t="n">
        <v>0.0121598085388541</v>
      </c>
    </row>
    <row r="537" customFormat="false" ht="13.2" hidden="false" customHeight="false" outlineLevel="0" collapsed="false">
      <c r="A537" s="3" t="n">
        <v>4</v>
      </c>
      <c r="B537" s="3" t="s">
        <v>98</v>
      </c>
      <c r="C537" s="3" t="n">
        <v>95</v>
      </c>
      <c r="D537" s="4" t="n">
        <v>84.918342590332</v>
      </c>
      <c r="E537" s="4" t="n">
        <v>0.122402928769588</v>
      </c>
      <c r="F537" s="4" t="n">
        <v>0.011394364759326</v>
      </c>
    </row>
    <row r="538" customFormat="false" ht="13.2" hidden="false" customHeight="false" outlineLevel="0" collapsed="false">
      <c r="A538" s="3" t="n">
        <v>4</v>
      </c>
      <c r="B538" s="3" t="s">
        <v>98</v>
      </c>
      <c r="C538" s="3" t="n">
        <v>96</v>
      </c>
      <c r="D538" s="4" t="n">
        <v>85.1814498901367</v>
      </c>
      <c r="E538" s="4" t="n">
        <v>0.1254862844944</v>
      </c>
      <c r="F538" s="4" t="n">
        <v>0.0107118738815188</v>
      </c>
    </row>
    <row r="539" customFormat="false" ht="13.2" hidden="false" customHeight="false" outlineLevel="0" collapsed="false">
      <c r="A539" s="3" t="n">
        <v>4</v>
      </c>
      <c r="B539" s="3" t="s">
        <v>98</v>
      </c>
      <c r="C539" s="3" t="n">
        <v>97</v>
      </c>
      <c r="D539" s="4" t="n">
        <v>85.4445571899414</v>
      </c>
      <c r="E539" s="4" t="n">
        <v>0.123626112937927</v>
      </c>
      <c r="F539" s="4" t="n">
        <v>0.0103918826207519</v>
      </c>
    </row>
    <row r="540" customFormat="false" ht="13.2" hidden="false" customHeight="false" outlineLevel="0" collapsed="false">
      <c r="A540" s="3" t="n">
        <v>4</v>
      </c>
      <c r="B540" s="3" t="s">
        <v>98</v>
      </c>
      <c r="C540" s="3" t="n">
        <v>98</v>
      </c>
      <c r="D540" s="4" t="n">
        <v>85.7076644897461</v>
      </c>
      <c r="E540" s="4" t="n">
        <v>0.12239870429039</v>
      </c>
      <c r="F540" s="4" t="n">
        <v>0.0105636175721884</v>
      </c>
    </row>
    <row r="541" customFormat="false" ht="13.2" hidden="false" customHeight="false" outlineLevel="0" collapsed="false">
      <c r="A541" s="3" t="n">
        <v>4</v>
      </c>
      <c r="B541" s="3" t="s">
        <v>98</v>
      </c>
      <c r="C541" s="3" t="n">
        <v>99</v>
      </c>
      <c r="D541" s="4" t="n">
        <v>85.9707717895508</v>
      </c>
      <c r="E541" s="4" t="n">
        <v>0.122496977448463</v>
      </c>
      <c r="F541" s="4" t="n">
        <v>0.0111420303583145</v>
      </c>
    </row>
    <row r="542" customFormat="false" ht="13.2" hidden="false" customHeight="false" outlineLevel="0" collapsed="false">
      <c r="A542" s="3" t="n">
        <v>4</v>
      </c>
      <c r="B542" s="3" t="s">
        <v>98</v>
      </c>
      <c r="C542" s="3" t="n">
        <v>100</v>
      </c>
      <c r="D542" s="4" t="n">
        <v>86.23388671875</v>
      </c>
      <c r="E542" s="4" t="n">
        <v>0.120765954256058</v>
      </c>
      <c r="F542" s="4" t="n">
        <v>0.0118729937821627</v>
      </c>
    </row>
    <row r="543" customFormat="false" ht="13.2" hidden="false" customHeight="false" outlineLevel="0" collapsed="false">
      <c r="A543" s="3" t="n">
        <v>4</v>
      </c>
      <c r="B543" s="3" t="s">
        <v>98</v>
      </c>
      <c r="C543" s="3" t="n">
        <v>101</v>
      </c>
      <c r="D543" s="4" t="n">
        <v>86.4969940185547</v>
      </c>
      <c r="E543" s="4" t="n">
        <v>0.11861639469862</v>
      </c>
      <c r="F543" s="4" t="n">
        <v>0.0124500636011362</v>
      </c>
    </row>
    <row r="544" customFormat="false" ht="13.2" hidden="false" customHeight="false" outlineLevel="0" collapsed="false">
      <c r="A544" s="3" t="n">
        <v>4</v>
      </c>
      <c r="B544" s="3" t="s">
        <v>98</v>
      </c>
      <c r="C544" s="3" t="n">
        <v>102</v>
      </c>
      <c r="D544" s="4" t="n">
        <v>86.7601013183594</v>
      </c>
      <c r="E544" s="4" t="n">
        <v>0.116355150938034</v>
      </c>
      <c r="F544" s="4" t="n">
        <v>0.0126321436837316</v>
      </c>
    </row>
    <row r="545" customFormat="false" ht="13.2" hidden="false" customHeight="false" outlineLevel="0" collapsed="false">
      <c r="A545" s="3" t="n">
        <v>4</v>
      </c>
      <c r="B545" s="3" t="s">
        <v>98</v>
      </c>
      <c r="C545" s="3" t="n">
        <v>103</v>
      </c>
      <c r="D545" s="4" t="n">
        <v>87.0232086181641</v>
      </c>
      <c r="E545" s="4" t="n">
        <v>0.115063272416592</v>
      </c>
      <c r="F545" s="4" t="n">
        <v>0.0123057216405869</v>
      </c>
    </row>
    <row r="546" customFormat="false" ht="13.2" hidden="false" customHeight="false" outlineLevel="0" collapsed="false">
      <c r="A546" s="3" t="n">
        <v>4</v>
      </c>
      <c r="B546" s="3" t="s">
        <v>98</v>
      </c>
      <c r="C546" s="3" t="n">
        <v>104</v>
      </c>
      <c r="D546" s="4" t="n">
        <v>87.2863159179688</v>
      </c>
      <c r="E546" s="4" t="n">
        <v>0.113860763609409</v>
      </c>
      <c r="F546" s="4" t="n">
        <v>0.0114804171025753</v>
      </c>
    </row>
    <row r="547" customFormat="false" ht="13.2" hidden="false" customHeight="false" outlineLevel="0" collapsed="false">
      <c r="A547" s="3" t="n">
        <v>4</v>
      </c>
      <c r="B547" s="3" t="s">
        <v>98</v>
      </c>
      <c r="C547" s="3" t="n">
        <v>105</v>
      </c>
      <c r="D547" s="4" t="n">
        <v>87.5494232177734</v>
      </c>
      <c r="E547" s="4" t="n">
        <v>0.113239891827106</v>
      </c>
      <c r="F547" s="4" t="n">
        <v>0.0102487849071622</v>
      </c>
    </row>
    <row r="548" customFormat="false" ht="13.2" hidden="false" customHeight="false" outlineLevel="0" collapsed="false">
      <c r="A548" s="3" t="n">
        <v>4</v>
      </c>
      <c r="B548" s="3" t="s">
        <v>98</v>
      </c>
      <c r="C548" s="3" t="n">
        <v>106</v>
      </c>
      <c r="D548" s="4" t="n">
        <v>87.8125305175781</v>
      </c>
      <c r="E548" s="4" t="n">
        <v>0.112361639738083</v>
      </c>
      <c r="F548" s="4" t="n">
        <v>0.00875051040202379</v>
      </c>
    </row>
    <row r="549" customFormat="false" ht="13.2" hidden="false" customHeight="false" outlineLevel="0" collapsed="false">
      <c r="A549" s="3" t="n">
        <v>4</v>
      </c>
      <c r="B549" s="3" t="s">
        <v>98</v>
      </c>
      <c r="C549" s="3" t="n">
        <v>107</v>
      </c>
      <c r="D549" s="4" t="n">
        <v>88.0756378173828</v>
      </c>
      <c r="E549" s="4" t="n">
        <v>0.109731197357178</v>
      </c>
      <c r="F549" s="4" t="n">
        <v>0.00715867476537824</v>
      </c>
    </row>
    <row r="550" customFormat="false" ht="13.2" hidden="false" customHeight="false" outlineLevel="0" collapsed="false">
      <c r="A550" s="3" t="n">
        <v>4</v>
      </c>
      <c r="B550" s="3" t="s">
        <v>98</v>
      </c>
      <c r="C550" s="3" t="n">
        <v>108</v>
      </c>
      <c r="D550" s="4" t="n">
        <v>88.3387451171875</v>
      </c>
      <c r="E550" s="4" t="n">
        <v>0.111593089997768</v>
      </c>
      <c r="F550" s="4" t="n">
        <v>0.00567216379567981</v>
      </c>
    </row>
    <row r="551" customFormat="false" ht="13.2" hidden="false" customHeight="false" outlineLevel="0" collapsed="false">
      <c r="A551" s="3" t="n">
        <v>4</v>
      </c>
      <c r="B551" s="3" t="s">
        <v>98</v>
      </c>
      <c r="C551" s="3" t="n">
        <v>109</v>
      </c>
      <c r="D551" s="4" t="n">
        <v>88.6018524169922</v>
      </c>
      <c r="E551" s="4" t="n">
        <v>0.112964890897274</v>
      </c>
      <c r="F551" s="4" t="n">
        <v>0.00449228892102838</v>
      </c>
    </row>
    <row r="552" customFormat="false" ht="13.2" hidden="false" customHeight="false" outlineLevel="0" collapsed="false">
      <c r="A552" s="3" t="n">
        <v>4</v>
      </c>
      <c r="B552" s="3" t="s">
        <v>98</v>
      </c>
      <c r="C552" s="3" t="n">
        <v>110</v>
      </c>
      <c r="D552" s="4" t="n">
        <v>88.8649597167969</v>
      </c>
      <c r="E552" s="4" t="n">
        <v>0.111198335886002</v>
      </c>
      <c r="F552" s="4" t="n">
        <v>0.00378530286252499</v>
      </c>
    </row>
    <row r="553" customFormat="false" ht="13.2" hidden="false" customHeight="false" outlineLevel="0" collapsed="false">
      <c r="A553" s="3" t="n">
        <v>4</v>
      </c>
      <c r="B553" s="3" t="s">
        <v>98</v>
      </c>
      <c r="C553" s="3" t="n">
        <v>111</v>
      </c>
      <c r="D553" s="4" t="n">
        <v>89.1280670166016</v>
      </c>
      <c r="E553" s="4" t="n">
        <v>0.108821399509907</v>
      </c>
      <c r="F553" s="4" t="n">
        <v>0.00364731275476515</v>
      </c>
    </row>
    <row r="554" customFormat="false" ht="13.2" hidden="false" customHeight="false" outlineLevel="0" collapsed="false">
      <c r="A554" s="3" t="n">
        <v>4</v>
      </c>
      <c r="B554" s="3" t="s">
        <v>98</v>
      </c>
      <c r="C554" s="3" t="n">
        <v>112</v>
      </c>
      <c r="D554" s="4" t="n">
        <v>89.3911743164063</v>
      </c>
      <c r="E554" s="4" t="n">
        <v>0.111760020256042</v>
      </c>
      <c r="F554" s="4" t="n">
        <v>0.00408490654081106</v>
      </c>
    </row>
    <row r="555" customFormat="false" ht="13.2" hidden="false" customHeight="false" outlineLevel="0" collapsed="false">
      <c r="A555" s="3" t="n">
        <v>4</v>
      </c>
      <c r="B555" s="3" t="s">
        <v>98</v>
      </c>
      <c r="C555" s="3" t="n">
        <v>113</v>
      </c>
      <c r="D555" s="4" t="n">
        <v>89.6542816162109</v>
      </c>
      <c r="E555" s="4" t="n">
        <v>0.112843714654446</v>
      </c>
      <c r="F555" s="4" t="n">
        <v>0.00500974291935563</v>
      </c>
    </row>
    <row r="556" customFormat="false" ht="13.2" hidden="false" customHeight="false" outlineLevel="0" collapsed="false">
      <c r="A556" s="3" t="n">
        <v>4</v>
      </c>
      <c r="B556" s="3" t="s">
        <v>98</v>
      </c>
      <c r="C556" s="3" t="n">
        <v>114</v>
      </c>
      <c r="D556" s="4" t="n">
        <v>89.9173889160156</v>
      </c>
      <c r="E556" s="4" t="n">
        <v>0.108985118567944</v>
      </c>
      <c r="F556" s="4" t="n">
        <v>0.00624442473053932</v>
      </c>
    </row>
    <row r="557" customFormat="false" ht="13.2" hidden="false" customHeight="false" outlineLevel="0" collapsed="false">
      <c r="A557" s="3" t="n">
        <v>4</v>
      </c>
      <c r="B557" s="3" t="s">
        <v>98</v>
      </c>
      <c r="C557" s="3" t="n">
        <v>115</v>
      </c>
      <c r="D557" s="4" t="n">
        <v>90.1804962158203</v>
      </c>
      <c r="E557" s="4" t="n">
        <v>0.106764741241932</v>
      </c>
      <c r="F557" s="4" t="n">
        <v>0.00754720577970147</v>
      </c>
    </row>
    <row r="558" customFormat="false" ht="13.2" hidden="false" customHeight="false" outlineLevel="0" collapsed="false">
      <c r="A558" s="3" t="n">
        <v>4</v>
      </c>
      <c r="B558" s="3" t="s">
        <v>98</v>
      </c>
      <c r="C558" s="3" t="n">
        <v>116</v>
      </c>
      <c r="D558" s="4" t="n">
        <v>90.443603515625</v>
      </c>
      <c r="E558" s="4" t="n">
        <v>0.108138963580132</v>
      </c>
      <c r="F558" s="4" t="n">
        <v>0.00866049341857433</v>
      </c>
    </row>
    <row r="559" customFormat="false" ht="13.2" hidden="false" customHeight="false" outlineLevel="0" collapsed="false">
      <c r="A559" s="3" t="n">
        <v>4</v>
      </c>
      <c r="B559" s="3" t="s">
        <v>98</v>
      </c>
      <c r="C559" s="3" t="n">
        <v>117</v>
      </c>
      <c r="D559" s="4" t="n">
        <v>90.7067108154297</v>
      </c>
      <c r="E559" s="4" t="n">
        <v>0.109093271195889</v>
      </c>
      <c r="F559" s="4" t="n">
        <v>0.00937836151570082</v>
      </c>
    </row>
    <row r="560" customFormat="false" ht="13.2" hidden="false" customHeight="false" outlineLevel="0" collapsed="false">
      <c r="A560" s="3" t="n">
        <v>4</v>
      </c>
      <c r="B560" s="3" t="s">
        <v>98</v>
      </c>
      <c r="C560" s="3" t="n">
        <v>118</v>
      </c>
      <c r="D560" s="4" t="n">
        <v>90.9698257446289</v>
      </c>
      <c r="E560" s="4" t="n">
        <v>0.103596702218056</v>
      </c>
      <c r="F560" s="4" t="n">
        <v>0.00961653515696526</v>
      </c>
    </row>
    <row r="561" customFormat="false" ht="13.2" hidden="false" customHeight="false" outlineLevel="0" collapsed="false">
      <c r="A561" s="3" t="n">
        <v>4</v>
      </c>
      <c r="B561" s="3" t="s">
        <v>98</v>
      </c>
      <c r="C561" s="3" t="n">
        <v>119</v>
      </c>
      <c r="D561" s="4" t="n">
        <v>91.2329330444336</v>
      </c>
      <c r="E561" s="4" t="n">
        <v>0.100317135453224</v>
      </c>
      <c r="F561" s="4" t="n">
        <v>0.00945593696087599</v>
      </c>
    </row>
    <row r="562" customFormat="false" ht="13.2" hidden="false" customHeight="false" outlineLevel="0" collapsed="false">
      <c r="A562" s="3" t="n">
        <v>4</v>
      </c>
      <c r="B562" s="3" t="s">
        <v>98</v>
      </c>
      <c r="C562" s="3" t="n">
        <v>120</v>
      </c>
      <c r="D562" s="4" t="n">
        <v>91.4960403442383</v>
      </c>
      <c r="E562" s="4" t="n">
        <v>0.105319060385227</v>
      </c>
      <c r="F562" s="4" t="n">
        <v>0.00912197958678007</v>
      </c>
    </row>
    <row r="563" customFormat="false" ht="13.2" hidden="false" customHeight="false" outlineLevel="0" collapsed="false">
      <c r="A563" s="3" t="n">
        <v>4</v>
      </c>
      <c r="B563" s="3" t="s">
        <v>98</v>
      </c>
      <c r="C563" s="3" t="n">
        <v>121</v>
      </c>
      <c r="D563" s="4" t="n">
        <v>91.759147644043</v>
      </c>
      <c r="E563" s="4" t="n">
        <v>0.1050820723176</v>
      </c>
      <c r="F563" s="4" t="n">
        <v>0.00888041034340859</v>
      </c>
    </row>
    <row r="564" customFormat="false" ht="13.2" hidden="false" customHeight="false" outlineLevel="0" collapsed="false">
      <c r="A564" s="3" t="n">
        <v>4</v>
      </c>
      <c r="B564" s="3" t="s">
        <v>98</v>
      </c>
      <c r="C564" s="3" t="n">
        <v>122</v>
      </c>
      <c r="D564" s="4" t="n">
        <v>92.0222549438477</v>
      </c>
      <c r="E564" s="4" t="n">
        <v>0.102322772145271</v>
      </c>
      <c r="F564" s="4" t="n">
        <v>0.00889256875962019</v>
      </c>
    </row>
    <row r="565" customFormat="false" ht="13.2" hidden="false" customHeight="false" outlineLevel="0" collapsed="false">
      <c r="A565" s="3" t="n">
        <v>4</v>
      </c>
      <c r="B565" s="3" t="s">
        <v>98</v>
      </c>
      <c r="C565" s="3" t="n">
        <v>123</v>
      </c>
      <c r="D565" s="4" t="n">
        <v>92.2853622436523</v>
      </c>
      <c r="E565" s="4" t="n">
        <v>0.0999989360570908</v>
      </c>
      <c r="F565" s="4" t="n">
        <v>0.00912181194871664</v>
      </c>
    </row>
    <row r="566" customFormat="false" ht="13.2" hidden="false" customHeight="false" outlineLevel="0" collapsed="false">
      <c r="A566" s="3" t="n">
        <v>4</v>
      </c>
      <c r="B566" s="3" t="s">
        <v>98</v>
      </c>
      <c r="C566" s="3" t="n">
        <v>124</v>
      </c>
      <c r="D566" s="4" t="n">
        <v>92.5484771728516</v>
      </c>
      <c r="E566" s="4" t="n">
        <v>0.102401837706566</v>
      </c>
      <c r="F566" s="4" t="n">
        <v>0.00936375092715025</v>
      </c>
    </row>
    <row r="567" customFormat="false" ht="13.2" hidden="false" customHeight="false" outlineLevel="0" collapsed="false">
      <c r="A567" s="3" t="n">
        <v>4</v>
      </c>
      <c r="B567" s="3" t="s">
        <v>98</v>
      </c>
      <c r="C567" s="3" t="n">
        <v>125</v>
      </c>
      <c r="D567" s="4" t="n">
        <v>92.8115844726563</v>
      </c>
      <c r="E567" s="4" t="n">
        <v>0.0957136228680611</v>
      </c>
      <c r="F567" s="4" t="n">
        <v>0.00937814917415381</v>
      </c>
    </row>
    <row r="568" customFormat="false" ht="13.2" hidden="false" customHeight="false" outlineLevel="0" collapsed="false">
      <c r="A568" s="3" t="n">
        <v>4</v>
      </c>
      <c r="B568" s="3" t="s">
        <v>98</v>
      </c>
      <c r="C568" s="3" t="n">
        <v>126</v>
      </c>
      <c r="D568" s="4" t="n">
        <v>93.0746917724609</v>
      </c>
      <c r="E568" s="4" t="n">
        <v>0.0986049324274063</v>
      </c>
      <c r="F568" s="4" t="n">
        <v>0.00902707315981388</v>
      </c>
    </row>
    <row r="569" customFormat="false" ht="13.2" hidden="false" customHeight="false" outlineLevel="0" collapsed="false">
      <c r="A569" s="3" t="n">
        <v>4</v>
      </c>
      <c r="B569" s="3" t="s">
        <v>98</v>
      </c>
      <c r="C569" s="3" t="n">
        <v>127</v>
      </c>
      <c r="D569" s="4" t="n">
        <v>93.3377990722656</v>
      </c>
      <c r="E569" s="4" t="n">
        <v>0.0974259525537491</v>
      </c>
      <c r="F569" s="4" t="n">
        <v>0.00832699239253998</v>
      </c>
    </row>
    <row r="570" customFormat="false" ht="13.2" hidden="false" customHeight="false" outlineLevel="0" collapsed="false">
      <c r="A570" s="3" t="n">
        <v>4</v>
      </c>
      <c r="B570" s="3" t="s">
        <v>98</v>
      </c>
      <c r="C570" s="3" t="n">
        <v>128</v>
      </c>
      <c r="D570" s="4" t="n">
        <v>93.6009063720703</v>
      </c>
      <c r="E570" s="4" t="n">
        <v>0.0963275209069252</v>
      </c>
      <c r="F570" s="4" t="n">
        <v>0.0074010924436152</v>
      </c>
    </row>
    <row r="571" customFormat="false" ht="13.2" hidden="false" customHeight="false" outlineLevel="0" collapsed="false">
      <c r="A571" s="3" t="n">
        <v>4</v>
      </c>
      <c r="B571" s="3" t="s">
        <v>98</v>
      </c>
      <c r="C571" s="3" t="n">
        <v>129</v>
      </c>
      <c r="D571" s="4" t="n">
        <v>93.864013671875</v>
      </c>
      <c r="E571" s="4" t="n">
        <v>0.0965518802404404</v>
      </c>
      <c r="F571" s="4" t="n">
        <v>0.00638587726280093</v>
      </c>
    </row>
    <row r="572" customFormat="false" ht="13.2" hidden="false" customHeight="false" outlineLevel="0" collapsed="false">
      <c r="A572" s="3" t="n">
        <v>4</v>
      </c>
      <c r="B572" s="3" t="s">
        <v>98</v>
      </c>
      <c r="C572" s="3" t="n">
        <v>130</v>
      </c>
      <c r="D572" s="4" t="n">
        <v>94.1271209716797</v>
      </c>
      <c r="E572" s="4" t="n">
        <v>0.0947952792048454</v>
      </c>
      <c r="F572" s="4" t="n">
        <v>0.00536313187330961</v>
      </c>
    </row>
    <row r="573" customFormat="false" ht="13.2" hidden="false" customHeight="false" outlineLevel="0" collapsed="false">
      <c r="A573" s="3" t="n">
        <v>4</v>
      </c>
      <c r="B573" s="3" t="s">
        <v>98</v>
      </c>
      <c r="C573" s="3" t="n">
        <v>131</v>
      </c>
      <c r="D573" s="4" t="n">
        <v>94.3902282714844</v>
      </c>
      <c r="E573" s="4" t="n">
        <v>0.0965818390250206</v>
      </c>
      <c r="F573" s="4" t="n">
        <v>0.00435238564386964</v>
      </c>
    </row>
    <row r="574" customFormat="false" ht="13.2" hidden="false" customHeight="false" outlineLevel="0" collapsed="false">
      <c r="A574" s="3" t="n">
        <v>4</v>
      </c>
      <c r="B574" s="3" t="s">
        <v>98</v>
      </c>
      <c r="C574" s="3" t="n">
        <v>132</v>
      </c>
      <c r="D574" s="4" t="n">
        <v>94.6533355712891</v>
      </c>
      <c r="E574" s="4" t="n">
        <v>0.0936970561742783</v>
      </c>
      <c r="F574" s="4" t="n">
        <v>0.00334995309822261</v>
      </c>
    </row>
    <row r="575" customFormat="false" ht="13.2" hidden="false" customHeight="false" outlineLevel="0" collapsed="false">
      <c r="A575" s="3" t="n">
        <v>4</v>
      </c>
      <c r="B575" s="3" t="s">
        <v>98</v>
      </c>
      <c r="C575" s="3" t="n">
        <v>133</v>
      </c>
      <c r="D575" s="4" t="n">
        <v>94.9164428710938</v>
      </c>
      <c r="E575" s="4" t="n">
        <v>0.0940959677100182</v>
      </c>
      <c r="F575" s="4" t="n">
        <v>0.00237559876404703</v>
      </c>
    </row>
    <row r="576" customFormat="false" ht="13.2" hidden="false" customHeight="false" outlineLevel="0" collapsed="false">
      <c r="A576" s="3" t="n">
        <v>5</v>
      </c>
      <c r="B576" s="3" t="s">
        <v>99</v>
      </c>
      <c r="C576" s="3" t="n">
        <v>1</v>
      </c>
      <c r="D576" s="4" t="n">
        <v>60.1861991882324</v>
      </c>
      <c r="E576" s="4" t="n">
        <v>0.862621307373047</v>
      </c>
      <c r="F576" s="4" t="n">
        <v>0.0723406672477722</v>
      </c>
    </row>
    <row r="577" customFormat="false" ht="13.2" hidden="false" customHeight="false" outlineLevel="0" collapsed="false">
      <c r="A577" s="3" t="n">
        <v>5</v>
      </c>
      <c r="B577" s="3" t="s">
        <v>99</v>
      </c>
      <c r="C577" s="3" t="n">
        <v>2</v>
      </c>
      <c r="D577" s="4" t="n">
        <v>60.4493103027344</v>
      </c>
      <c r="E577" s="4" t="n">
        <v>0.854938924312592</v>
      </c>
      <c r="F577" s="4" t="n">
        <v>0.0717008635401726</v>
      </c>
    </row>
    <row r="578" customFormat="false" ht="13.2" hidden="false" customHeight="false" outlineLevel="0" collapsed="false">
      <c r="A578" s="3" t="n">
        <v>5</v>
      </c>
      <c r="B578" s="3" t="s">
        <v>99</v>
      </c>
      <c r="C578" s="3" t="n">
        <v>3</v>
      </c>
      <c r="D578" s="4" t="n">
        <v>60.7124176025391</v>
      </c>
      <c r="E578" s="4" t="n">
        <v>0.853603541851044</v>
      </c>
      <c r="F578" s="4" t="n">
        <v>0.0704048499464989</v>
      </c>
    </row>
    <row r="579" customFormat="false" ht="13.2" hidden="false" customHeight="false" outlineLevel="0" collapsed="false">
      <c r="A579" s="3" t="n">
        <v>5</v>
      </c>
      <c r="B579" s="3" t="s">
        <v>99</v>
      </c>
      <c r="C579" s="3" t="n">
        <v>4</v>
      </c>
      <c r="D579" s="4" t="n">
        <v>60.9755249023438</v>
      </c>
      <c r="E579" s="4" t="n">
        <v>0.83960896730423</v>
      </c>
      <c r="F579" s="4" t="n">
        <v>0.0686678290367127</v>
      </c>
    </row>
    <row r="580" customFormat="false" ht="13.2" hidden="false" customHeight="false" outlineLevel="0" collapsed="false">
      <c r="A580" s="3" t="n">
        <v>5</v>
      </c>
      <c r="B580" s="3" t="s">
        <v>99</v>
      </c>
      <c r="C580" s="3" t="n">
        <v>5</v>
      </c>
      <c r="D580" s="4" t="n">
        <v>61.2386322021484</v>
      </c>
      <c r="E580" s="4" t="n">
        <v>0.837083637714386</v>
      </c>
      <c r="F580" s="4" t="n">
        <v>0.0669550001621246</v>
      </c>
    </row>
    <row r="581" customFormat="false" ht="13.2" hidden="false" customHeight="false" outlineLevel="0" collapsed="false">
      <c r="A581" s="3" t="n">
        <v>5</v>
      </c>
      <c r="B581" s="3" t="s">
        <v>99</v>
      </c>
      <c r="C581" s="3" t="n">
        <v>6</v>
      </c>
      <c r="D581" s="4" t="n">
        <v>61.5017395019531</v>
      </c>
      <c r="E581" s="4" t="n">
        <v>0.832891821861267</v>
      </c>
      <c r="F581" s="4" t="n">
        <v>0.0657925009727478</v>
      </c>
    </row>
    <row r="582" customFormat="false" ht="13.2" hidden="false" customHeight="false" outlineLevel="0" collapsed="false">
      <c r="A582" s="3" t="n">
        <v>5</v>
      </c>
      <c r="B582" s="3" t="s">
        <v>99</v>
      </c>
      <c r="C582" s="3" t="n">
        <v>7</v>
      </c>
      <c r="D582" s="4" t="n">
        <v>61.7648468017578</v>
      </c>
      <c r="E582" s="4" t="n">
        <v>0.828011989593506</v>
      </c>
      <c r="F582" s="4" t="n">
        <v>0.0655257403850555</v>
      </c>
    </row>
    <row r="583" customFormat="false" ht="13.2" hidden="false" customHeight="false" outlineLevel="0" collapsed="false">
      <c r="A583" s="3" t="n">
        <v>5</v>
      </c>
      <c r="B583" s="3" t="s">
        <v>99</v>
      </c>
      <c r="C583" s="3" t="n">
        <v>8</v>
      </c>
      <c r="D583" s="4" t="n">
        <v>62.0279541015625</v>
      </c>
      <c r="E583" s="4" t="n">
        <v>0.822816073894501</v>
      </c>
      <c r="F583" s="4" t="n">
        <v>0.066182978451252</v>
      </c>
    </row>
    <row r="584" customFormat="false" ht="13.2" hidden="false" customHeight="false" outlineLevel="0" collapsed="false">
      <c r="A584" s="3" t="n">
        <v>5</v>
      </c>
      <c r="B584" s="3" t="s">
        <v>99</v>
      </c>
      <c r="C584" s="3" t="n">
        <v>9</v>
      </c>
      <c r="D584" s="4" t="n">
        <v>62.2910652160645</v>
      </c>
      <c r="E584" s="4" t="n">
        <v>0.817629873752594</v>
      </c>
      <c r="F584" s="4" t="n">
        <v>0.0675288289785385</v>
      </c>
    </row>
    <row r="585" customFormat="false" ht="13.2" hidden="false" customHeight="false" outlineLevel="0" collapsed="false">
      <c r="A585" s="3" t="n">
        <v>5</v>
      </c>
      <c r="B585" s="3" t="s">
        <v>99</v>
      </c>
      <c r="C585" s="3" t="n">
        <v>10</v>
      </c>
      <c r="D585" s="4" t="n">
        <v>62.5541725158691</v>
      </c>
      <c r="E585" s="4" t="n">
        <v>0.809830784797669</v>
      </c>
      <c r="F585" s="4" t="n">
        <v>0.0692563503980637</v>
      </c>
    </row>
    <row r="586" customFormat="false" ht="13.2" hidden="false" customHeight="false" outlineLevel="0" collapsed="false">
      <c r="A586" s="3" t="n">
        <v>5</v>
      </c>
      <c r="B586" s="3" t="s">
        <v>99</v>
      </c>
      <c r="C586" s="3" t="n">
        <v>11</v>
      </c>
      <c r="D586" s="4" t="n">
        <v>62.8172798156738</v>
      </c>
      <c r="E586" s="4" t="n">
        <v>0.797730982303619</v>
      </c>
      <c r="F586" s="4" t="n">
        <v>0.0711443945765495</v>
      </c>
    </row>
    <row r="587" customFormat="false" ht="13.2" hidden="false" customHeight="false" outlineLevel="0" collapsed="false">
      <c r="A587" s="3" t="n">
        <v>5</v>
      </c>
      <c r="B587" s="3" t="s">
        <v>99</v>
      </c>
      <c r="C587" s="3" t="n">
        <v>12</v>
      </c>
      <c r="D587" s="4" t="n">
        <v>63.0803871154785</v>
      </c>
      <c r="E587" s="4" t="n">
        <v>0.799620151519775</v>
      </c>
      <c r="F587" s="4" t="n">
        <v>0.0730870068073273</v>
      </c>
    </row>
    <row r="588" customFormat="false" ht="13.2" hidden="false" customHeight="false" outlineLevel="0" collapsed="false">
      <c r="A588" s="3" t="n">
        <v>5</v>
      </c>
      <c r="B588" s="3" t="s">
        <v>99</v>
      </c>
      <c r="C588" s="3" t="n">
        <v>13</v>
      </c>
      <c r="D588" s="4" t="n">
        <v>63.3434944152832</v>
      </c>
      <c r="E588" s="4" t="n">
        <v>0.791411697864533</v>
      </c>
      <c r="F588" s="4" t="n">
        <v>0.0749942809343338</v>
      </c>
    </row>
    <row r="589" customFormat="false" ht="13.2" hidden="false" customHeight="false" outlineLevel="0" collapsed="false">
      <c r="A589" s="3" t="n">
        <v>5</v>
      </c>
      <c r="B589" s="3" t="s">
        <v>99</v>
      </c>
      <c r="C589" s="3" t="n">
        <v>14</v>
      </c>
      <c r="D589" s="4" t="n">
        <v>63.6066017150879</v>
      </c>
      <c r="E589" s="4" t="n">
        <v>0.784249603748322</v>
      </c>
      <c r="F589" s="4" t="n">
        <v>0.0766943469643593</v>
      </c>
    </row>
    <row r="590" customFormat="false" ht="13.2" hidden="false" customHeight="false" outlineLevel="0" collapsed="false">
      <c r="A590" s="3" t="n">
        <v>5</v>
      </c>
      <c r="B590" s="3" t="s">
        <v>99</v>
      </c>
      <c r="C590" s="3" t="n">
        <v>15</v>
      </c>
      <c r="D590" s="4" t="n">
        <v>63.8697128295898</v>
      </c>
      <c r="E590" s="4" t="n">
        <v>0.774486243724823</v>
      </c>
      <c r="F590" s="4" t="n">
        <v>0.0779362246394157</v>
      </c>
    </row>
    <row r="591" customFormat="false" ht="13.2" hidden="false" customHeight="false" outlineLevel="0" collapsed="false">
      <c r="A591" s="3" t="n">
        <v>5</v>
      </c>
      <c r="B591" s="3" t="s">
        <v>99</v>
      </c>
      <c r="C591" s="3" t="n">
        <v>16</v>
      </c>
      <c r="D591" s="4" t="n">
        <v>64.1328201293945</v>
      </c>
      <c r="E591" s="4" t="n">
        <v>0.768662691116333</v>
      </c>
      <c r="F591" s="4" t="n">
        <v>0.0784823372960091</v>
      </c>
    </row>
    <row r="592" customFormat="false" ht="13.2" hidden="false" customHeight="false" outlineLevel="0" collapsed="false">
      <c r="A592" s="3" t="n">
        <v>5</v>
      </c>
      <c r="B592" s="3" t="s">
        <v>99</v>
      </c>
      <c r="C592" s="3" t="n">
        <v>17</v>
      </c>
      <c r="D592" s="4" t="n">
        <v>64.3959274291992</v>
      </c>
      <c r="E592" s="4" t="n">
        <v>0.758582949638367</v>
      </c>
      <c r="F592" s="4" t="n">
        <v>0.0782269239425659</v>
      </c>
    </row>
    <row r="593" customFormat="false" ht="13.2" hidden="false" customHeight="false" outlineLevel="0" collapsed="false">
      <c r="A593" s="3" t="n">
        <v>5</v>
      </c>
      <c r="B593" s="3" t="s">
        <v>99</v>
      </c>
      <c r="C593" s="3" t="n">
        <v>18</v>
      </c>
      <c r="D593" s="4" t="n">
        <v>64.6590347290039</v>
      </c>
      <c r="E593" s="4" t="n">
        <v>0.757448792457581</v>
      </c>
      <c r="F593" s="4" t="n">
        <v>0.0772619545459747</v>
      </c>
    </row>
    <row r="594" customFormat="false" ht="13.2" hidden="false" customHeight="false" outlineLevel="0" collapsed="false">
      <c r="A594" s="3" t="n">
        <v>5</v>
      </c>
      <c r="B594" s="3" t="s">
        <v>99</v>
      </c>
      <c r="C594" s="3" t="n">
        <v>19</v>
      </c>
      <c r="D594" s="4" t="n">
        <v>64.9221420288086</v>
      </c>
      <c r="E594" s="4" t="n">
        <v>0.743045151233673</v>
      </c>
      <c r="F594" s="4" t="n">
        <v>0.0758677199482918</v>
      </c>
    </row>
    <row r="595" customFormat="false" ht="13.2" hidden="false" customHeight="false" outlineLevel="0" collapsed="false">
      <c r="A595" s="3" t="n">
        <v>5</v>
      </c>
      <c r="B595" s="3" t="s">
        <v>99</v>
      </c>
      <c r="C595" s="3" t="n">
        <v>20</v>
      </c>
      <c r="D595" s="4" t="n">
        <v>65.1852493286133</v>
      </c>
      <c r="E595" s="4" t="n">
        <v>0.737578332424164</v>
      </c>
      <c r="F595" s="4" t="n">
        <v>0.0744249448180199</v>
      </c>
    </row>
    <row r="596" customFormat="false" ht="13.2" hidden="false" customHeight="false" outlineLevel="0" collapsed="false">
      <c r="A596" s="3" t="n">
        <v>5</v>
      </c>
      <c r="B596" s="3" t="s">
        <v>99</v>
      </c>
      <c r="C596" s="3" t="n">
        <v>21</v>
      </c>
      <c r="D596" s="4" t="n">
        <v>65.448356628418</v>
      </c>
      <c r="E596" s="4" t="n">
        <v>0.734230220317841</v>
      </c>
      <c r="F596" s="4" t="n">
        <v>0.0732826814055443</v>
      </c>
    </row>
    <row r="597" customFormat="false" ht="13.2" hidden="false" customHeight="false" outlineLevel="0" collapsed="false">
      <c r="A597" s="3" t="n">
        <v>5</v>
      </c>
      <c r="B597" s="3" t="s">
        <v>99</v>
      </c>
      <c r="C597" s="3" t="n">
        <v>22</v>
      </c>
      <c r="D597" s="4" t="n">
        <v>65.7114639282227</v>
      </c>
      <c r="E597" s="4" t="n">
        <v>0.728116869926453</v>
      </c>
      <c r="F597" s="4" t="n">
        <v>0.0726271718740463</v>
      </c>
    </row>
    <row r="598" customFormat="false" ht="13.2" hidden="false" customHeight="false" outlineLevel="0" collapsed="false">
      <c r="A598" s="3" t="n">
        <v>5</v>
      </c>
      <c r="B598" s="3" t="s">
        <v>99</v>
      </c>
      <c r="C598" s="3" t="n">
        <v>23</v>
      </c>
      <c r="D598" s="4" t="n">
        <v>65.9745712280273</v>
      </c>
      <c r="E598" s="4" t="n">
        <v>0.722566843032837</v>
      </c>
      <c r="F598" s="4" t="n">
        <v>0.0724160373210907</v>
      </c>
    </row>
    <row r="599" customFormat="false" ht="13.2" hidden="false" customHeight="false" outlineLevel="0" collapsed="false">
      <c r="A599" s="3" t="n">
        <v>5</v>
      </c>
      <c r="B599" s="3" t="s">
        <v>99</v>
      </c>
      <c r="C599" s="3" t="n">
        <v>24</v>
      </c>
      <c r="D599" s="4" t="n">
        <v>66.2376861572266</v>
      </c>
      <c r="E599" s="4" t="n">
        <v>0.712123036384583</v>
      </c>
      <c r="F599" s="4" t="n">
        <v>0.0724228695034981</v>
      </c>
    </row>
    <row r="600" customFormat="false" ht="13.2" hidden="false" customHeight="false" outlineLevel="0" collapsed="false">
      <c r="A600" s="3" t="n">
        <v>5</v>
      </c>
      <c r="B600" s="3" t="s">
        <v>99</v>
      </c>
      <c r="C600" s="3" t="n">
        <v>25</v>
      </c>
      <c r="D600" s="4" t="n">
        <v>66.5007934570313</v>
      </c>
      <c r="E600" s="4" t="n">
        <v>0.707239270210266</v>
      </c>
      <c r="F600" s="4" t="n">
        <v>0.0723689943552017</v>
      </c>
    </row>
    <row r="601" customFormat="false" ht="13.2" hidden="false" customHeight="false" outlineLevel="0" collapsed="false">
      <c r="A601" s="3" t="n">
        <v>5</v>
      </c>
      <c r="B601" s="3" t="s">
        <v>99</v>
      </c>
      <c r="C601" s="3" t="n">
        <v>26</v>
      </c>
      <c r="D601" s="4" t="n">
        <v>66.7639007568359</v>
      </c>
      <c r="E601" s="4" t="n">
        <v>0.702858328819275</v>
      </c>
      <c r="F601" s="4" t="n">
        <v>0.0720726922154427</v>
      </c>
    </row>
    <row r="602" customFormat="false" ht="13.2" hidden="false" customHeight="false" outlineLevel="0" collapsed="false">
      <c r="A602" s="3" t="n">
        <v>5</v>
      </c>
      <c r="B602" s="3" t="s">
        <v>99</v>
      </c>
      <c r="C602" s="3" t="n">
        <v>27</v>
      </c>
      <c r="D602" s="4" t="n">
        <v>67.0270080566406</v>
      </c>
      <c r="E602" s="4" t="n">
        <v>0.69294798374176</v>
      </c>
      <c r="F602" s="4" t="n">
        <v>0.0715449750423431</v>
      </c>
    </row>
    <row r="603" customFormat="false" ht="13.2" hidden="false" customHeight="false" outlineLevel="0" collapsed="false">
      <c r="A603" s="3" t="n">
        <v>5</v>
      </c>
      <c r="B603" s="3" t="s">
        <v>99</v>
      </c>
      <c r="C603" s="3" t="n">
        <v>28</v>
      </c>
      <c r="D603" s="4" t="n">
        <v>67.2901153564453</v>
      </c>
      <c r="E603" s="4" t="n">
        <v>0.685198128223419</v>
      </c>
      <c r="F603" s="4" t="n">
        <v>0.0709814727306366</v>
      </c>
    </row>
    <row r="604" customFormat="false" ht="13.2" hidden="false" customHeight="false" outlineLevel="0" collapsed="false">
      <c r="A604" s="3" t="n">
        <v>5</v>
      </c>
      <c r="B604" s="3" t="s">
        <v>99</v>
      </c>
      <c r="C604" s="3" t="n">
        <v>29</v>
      </c>
      <c r="D604" s="4" t="n">
        <v>67.55322265625</v>
      </c>
      <c r="E604" s="4" t="n">
        <v>0.681750595569611</v>
      </c>
      <c r="F604" s="4" t="n">
        <v>0.0706465393304825</v>
      </c>
    </row>
    <row r="605" customFormat="false" ht="13.2" hidden="false" customHeight="false" outlineLevel="0" collapsed="false">
      <c r="A605" s="3" t="n">
        <v>5</v>
      </c>
      <c r="B605" s="3" t="s">
        <v>99</v>
      </c>
      <c r="C605" s="3" t="n">
        <v>30</v>
      </c>
      <c r="D605" s="4" t="n">
        <v>67.8163299560547</v>
      </c>
      <c r="E605" s="4" t="n">
        <v>0.676687717437744</v>
      </c>
      <c r="F605" s="4" t="n">
        <v>0.0707035884261131</v>
      </c>
    </row>
    <row r="606" customFormat="false" ht="13.2" hidden="false" customHeight="false" outlineLevel="0" collapsed="false">
      <c r="A606" s="3" t="n">
        <v>5</v>
      </c>
      <c r="B606" s="3" t="s">
        <v>99</v>
      </c>
      <c r="C606" s="3" t="n">
        <v>31</v>
      </c>
      <c r="D606" s="4" t="n">
        <v>68.0794372558594</v>
      </c>
      <c r="E606" s="4" t="n">
        <v>0.668961048126221</v>
      </c>
      <c r="F606" s="4" t="n">
        <v>0.071092963218689</v>
      </c>
    </row>
    <row r="607" customFormat="false" ht="13.2" hidden="false" customHeight="false" outlineLevel="0" collapsed="false">
      <c r="A607" s="3" t="n">
        <v>5</v>
      </c>
      <c r="B607" s="3" t="s">
        <v>99</v>
      </c>
      <c r="C607" s="3" t="n">
        <v>32</v>
      </c>
      <c r="D607" s="4" t="n">
        <v>68.3425445556641</v>
      </c>
      <c r="E607" s="4" t="n">
        <v>0.665351748466492</v>
      </c>
      <c r="F607" s="4" t="n">
        <v>0.0715489089488983</v>
      </c>
    </row>
    <row r="608" customFormat="false" ht="13.2" hidden="false" customHeight="false" outlineLevel="0" collapsed="false">
      <c r="A608" s="3" t="n">
        <v>5</v>
      </c>
      <c r="B608" s="3" t="s">
        <v>99</v>
      </c>
      <c r="C608" s="3" t="n">
        <v>33</v>
      </c>
      <c r="D608" s="4" t="n">
        <v>68.6056518554688</v>
      </c>
      <c r="E608" s="4" t="n">
        <v>0.656364440917969</v>
      </c>
      <c r="F608" s="4" t="n">
        <v>0.0717621073126793</v>
      </c>
    </row>
    <row r="609" customFormat="false" ht="13.2" hidden="false" customHeight="false" outlineLevel="0" collapsed="false">
      <c r="A609" s="3" t="n">
        <v>5</v>
      </c>
      <c r="B609" s="3" t="s">
        <v>99</v>
      </c>
      <c r="C609" s="3" t="n">
        <v>34</v>
      </c>
      <c r="D609" s="4" t="n">
        <v>68.8687591552734</v>
      </c>
      <c r="E609" s="4" t="n">
        <v>0.647192537784576</v>
      </c>
      <c r="F609" s="4" t="n">
        <v>0.0715904608368874</v>
      </c>
    </row>
    <row r="610" customFormat="false" ht="13.2" hidden="false" customHeight="false" outlineLevel="0" collapsed="false">
      <c r="A610" s="3" t="n">
        <v>5</v>
      </c>
      <c r="B610" s="3" t="s">
        <v>99</v>
      </c>
      <c r="C610" s="3" t="n">
        <v>35</v>
      </c>
      <c r="D610" s="4" t="n">
        <v>69.1318664550781</v>
      </c>
      <c r="E610" s="4" t="n">
        <v>0.637626111507416</v>
      </c>
      <c r="F610" s="4" t="n">
        <v>0.0711597576737404</v>
      </c>
    </row>
    <row r="611" customFormat="false" ht="13.2" hidden="false" customHeight="false" outlineLevel="0" collapsed="false">
      <c r="A611" s="3" t="n">
        <v>5</v>
      </c>
      <c r="B611" s="3" t="s">
        <v>99</v>
      </c>
      <c r="C611" s="3" t="n">
        <v>36</v>
      </c>
      <c r="D611" s="4" t="n">
        <v>69.3949737548828</v>
      </c>
      <c r="E611" s="4" t="n">
        <v>0.641974270343781</v>
      </c>
      <c r="F611" s="4" t="n">
        <v>0.0707807019352913</v>
      </c>
    </row>
    <row r="612" customFormat="false" ht="13.2" hidden="false" customHeight="false" outlineLevel="0" collapsed="false">
      <c r="A612" s="3" t="n">
        <v>5</v>
      </c>
      <c r="B612" s="3" t="s">
        <v>99</v>
      </c>
      <c r="C612" s="3" t="n">
        <v>37</v>
      </c>
      <c r="D612" s="4" t="n">
        <v>69.6580810546875</v>
      </c>
      <c r="E612" s="4" t="n">
        <v>0.626951277256012</v>
      </c>
      <c r="F612" s="4" t="n">
        <v>0.0707375556230545</v>
      </c>
    </row>
    <row r="613" customFormat="false" ht="13.2" hidden="false" customHeight="false" outlineLevel="0" collapsed="false">
      <c r="A613" s="3" t="n">
        <v>5</v>
      </c>
      <c r="B613" s="3" t="s">
        <v>99</v>
      </c>
      <c r="C613" s="3" t="n">
        <v>38</v>
      </c>
      <c r="D613" s="4" t="n">
        <v>69.9211883544922</v>
      </c>
      <c r="E613" s="4" t="n">
        <v>0.625249087810516</v>
      </c>
      <c r="F613" s="4" t="n">
        <v>0.0710914805531502</v>
      </c>
    </row>
    <row r="614" customFormat="false" ht="13.2" hidden="false" customHeight="false" outlineLevel="0" collapsed="false">
      <c r="A614" s="3" t="n">
        <v>5</v>
      </c>
      <c r="B614" s="3" t="s">
        <v>99</v>
      </c>
      <c r="C614" s="3" t="n">
        <v>39</v>
      </c>
      <c r="D614" s="4" t="n">
        <v>70.1843032836914</v>
      </c>
      <c r="E614" s="4" t="n">
        <v>0.620216131210327</v>
      </c>
      <c r="F614" s="4" t="n">
        <v>0.0716306269168854</v>
      </c>
    </row>
    <row r="615" customFormat="false" ht="13.2" hidden="false" customHeight="false" outlineLevel="0" collapsed="false">
      <c r="A615" s="3" t="n">
        <v>5</v>
      </c>
      <c r="B615" s="3" t="s">
        <v>99</v>
      </c>
      <c r="C615" s="3" t="n">
        <v>40</v>
      </c>
      <c r="D615" s="4" t="n">
        <v>70.4474105834961</v>
      </c>
      <c r="E615" s="4" t="n">
        <v>0.609236836433411</v>
      </c>
      <c r="F615" s="4" t="n">
        <v>0.071984626352787</v>
      </c>
    </row>
    <row r="616" customFormat="false" ht="13.2" hidden="false" customHeight="false" outlineLevel="0" collapsed="false">
      <c r="A616" s="3" t="n">
        <v>5</v>
      </c>
      <c r="B616" s="3" t="s">
        <v>99</v>
      </c>
      <c r="C616" s="3" t="n">
        <v>41</v>
      </c>
      <c r="D616" s="4" t="n">
        <v>70.7105178833008</v>
      </c>
      <c r="E616" s="4" t="n">
        <v>0.603342413902283</v>
      </c>
      <c r="F616" s="4" t="n">
        <v>0.0718330442905426</v>
      </c>
    </row>
    <row r="617" customFormat="false" ht="13.2" hidden="false" customHeight="false" outlineLevel="0" collapsed="false">
      <c r="A617" s="3" t="n">
        <v>5</v>
      </c>
      <c r="B617" s="3" t="s">
        <v>99</v>
      </c>
      <c r="C617" s="3" t="n">
        <v>42</v>
      </c>
      <c r="D617" s="4" t="n">
        <v>70.9736251831055</v>
      </c>
      <c r="E617" s="4" t="n">
        <v>0.597712934017181</v>
      </c>
      <c r="F617" s="4" t="n">
        <v>0.0710848793387413</v>
      </c>
    </row>
    <row r="618" customFormat="false" ht="13.2" hidden="false" customHeight="false" outlineLevel="0" collapsed="false">
      <c r="A618" s="3" t="n">
        <v>5</v>
      </c>
      <c r="B618" s="3" t="s">
        <v>99</v>
      </c>
      <c r="C618" s="3" t="n">
        <v>43</v>
      </c>
      <c r="D618" s="4" t="n">
        <v>71.2367324829102</v>
      </c>
      <c r="E618" s="4" t="n">
        <v>0.588164746761322</v>
      </c>
      <c r="F618" s="4" t="n">
        <v>0.0699432641267777</v>
      </c>
    </row>
    <row r="619" customFormat="false" ht="13.2" hidden="false" customHeight="false" outlineLevel="0" collapsed="false">
      <c r="A619" s="3" t="n">
        <v>5</v>
      </c>
      <c r="B619" s="3" t="s">
        <v>99</v>
      </c>
      <c r="C619" s="3" t="n">
        <v>44</v>
      </c>
      <c r="D619" s="4" t="n">
        <v>71.4998397827148</v>
      </c>
      <c r="E619" s="4" t="n">
        <v>0.58528608083725</v>
      </c>
      <c r="F619" s="4" t="n">
        <v>0.068830132484436</v>
      </c>
    </row>
    <row r="620" customFormat="false" ht="13.2" hidden="false" customHeight="false" outlineLevel="0" collapsed="false">
      <c r="A620" s="3" t="n">
        <v>5</v>
      </c>
      <c r="B620" s="3" t="s">
        <v>99</v>
      </c>
      <c r="C620" s="3" t="n">
        <v>45</v>
      </c>
      <c r="D620" s="4" t="n">
        <v>71.7629470825195</v>
      </c>
      <c r="E620" s="4" t="n">
        <v>0.576817452907562</v>
      </c>
      <c r="F620" s="4" t="n">
        <v>0.0682225450873375</v>
      </c>
    </row>
    <row r="621" customFormat="false" ht="13.2" hidden="false" customHeight="false" outlineLevel="0" collapsed="false">
      <c r="A621" s="3" t="n">
        <v>5</v>
      </c>
      <c r="B621" s="3" t="s">
        <v>99</v>
      </c>
      <c r="C621" s="3" t="n">
        <v>46</v>
      </c>
      <c r="D621" s="4" t="n">
        <v>72.0260543823242</v>
      </c>
      <c r="E621" s="4" t="n">
        <v>0.574268817901611</v>
      </c>
      <c r="F621" s="4" t="n">
        <v>0.0684759840369225</v>
      </c>
    </row>
    <row r="622" customFormat="false" ht="13.2" hidden="false" customHeight="false" outlineLevel="0" collapsed="false">
      <c r="A622" s="3" t="n">
        <v>5</v>
      </c>
      <c r="B622" s="3" t="s">
        <v>99</v>
      </c>
      <c r="C622" s="3" t="n">
        <v>47</v>
      </c>
      <c r="D622" s="4" t="n">
        <v>72.2891616821289</v>
      </c>
      <c r="E622" s="4" t="n">
        <v>0.568883955478668</v>
      </c>
      <c r="F622" s="4" t="n">
        <v>0.0697259083390236</v>
      </c>
    </row>
    <row r="623" customFormat="false" ht="13.2" hidden="false" customHeight="false" outlineLevel="0" collapsed="false">
      <c r="A623" s="3" t="n">
        <v>5</v>
      </c>
      <c r="B623" s="3" t="s">
        <v>99</v>
      </c>
      <c r="C623" s="3" t="n">
        <v>48</v>
      </c>
      <c r="D623" s="4" t="n">
        <v>72.5522689819336</v>
      </c>
      <c r="E623" s="4" t="n">
        <v>0.562142014503479</v>
      </c>
      <c r="F623" s="4" t="n">
        <v>0.0719058364629746</v>
      </c>
    </row>
    <row r="624" customFormat="false" ht="13.2" hidden="false" customHeight="false" outlineLevel="0" collapsed="false">
      <c r="A624" s="3" t="n">
        <v>5</v>
      </c>
      <c r="B624" s="3" t="s">
        <v>99</v>
      </c>
      <c r="C624" s="3" t="n">
        <v>49</v>
      </c>
      <c r="D624" s="4" t="n">
        <v>72.8153839111328</v>
      </c>
      <c r="E624" s="4" t="n">
        <v>0.55098420381546</v>
      </c>
      <c r="F624" s="4" t="n">
        <v>0.0748593360185623</v>
      </c>
    </row>
    <row r="625" customFormat="false" ht="13.2" hidden="false" customHeight="false" outlineLevel="0" collapsed="false">
      <c r="A625" s="3" t="n">
        <v>5</v>
      </c>
      <c r="B625" s="3" t="s">
        <v>99</v>
      </c>
      <c r="C625" s="3" t="n">
        <v>50</v>
      </c>
      <c r="D625" s="4" t="n">
        <v>73.0784912109375</v>
      </c>
      <c r="E625" s="4" t="n">
        <v>0.55102950334549</v>
      </c>
      <c r="F625" s="4" t="n">
        <v>0.0784935429692268</v>
      </c>
    </row>
    <row r="626" customFormat="false" ht="13.2" hidden="false" customHeight="false" outlineLevel="0" collapsed="false">
      <c r="A626" s="3" t="n">
        <v>5</v>
      </c>
      <c r="B626" s="3" t="s">
        <v>99</v>
      </c>
      <c r="C626" s="3" t="n">
        <v>51</v>
      </c>
      <c r="D626" s="4" t="n">
        <v>73.3415985107422</v>
      </c>
      <c r="E626" s="4" t="n">
        <v>0.540211737155914</v>
      </c>
      <c r="F626" s="4" t="n">
        <v>0.0829261690378189</v>
      </c>
    </row>
    <row r="627" customFormat="false" ht="13.2" hidden="false" customHeight="false" outlineLevel="0" collapsed="false">
      <c r="A627" s="3" t="n">
        <v>5</v>
      </c>
      <c r="B627" s="3" t="s">
        <v>99</v>
      </c>
      <c r="C627" s="3" t="n">
        <v>52</v>
      </c>
      <c r="D627" s="4" t="n">
        <v>73.6047058105469</v>
      </c>
      <c r="E627" s="4" t="n">
        <v>0.533556759357452</v>
      </c>
      <c r="F627" s="4" t="n">
        <v>0.0885887369513512</v>
      </c>
    </row>
    <row r="628" customFormat="false" ht="13.2" hidden="false" customHeight="false" outlineLevel="0" collapsed="false">
      <c r="A628" s="3" t="n">
        <v>5</v>
      </c>
      <c r="B628" s="3" t="s">
        <v>99</v>
      </c>
      <c r="C628" s="3" t="n">
        <v>53</v>
      </c>
      <c r="D628" s="4" t="n">
        <v>73.8678131103516</v>
      </c>
      <c r="E628" s="4" t="n">
        <v>0.522789657115936</v>
      </c>
      <c r="F628" s="4" t="n">
        <v>0.0962599590420723</v>
      </c>
    </row>
    <row r="629" customFormat="false" ht="13.2" hidden="false" customHeight="false" outlineLevel="0" collapsed="false">
      <c r="A629" s="3" t="n">
        <v>5</v>
      </c>
      <c r="B629" s="3" t="s">
        <v>99</v>
      </c>
      <c r="C629" s="3" t="n">
        <v>54</v>
      </c>
      <c r="D629" s="4" t="n">
        <v>74.1309204101563</v>
      </c>
      <c r="E629" s="4" t="n">
        <v>0.515848755836487</v>
      </c>
      <c r="F629" s="4" t="n">
        <v>0.106993891298771</v>
      </c>
    </row>
    <row r="630" customFormat="false" ht="13.2" hidden="false" customHeight="false" outlineLevel="0" collapsed="false">
      <c r="A630" s="3" t="n">
        <v>5</v>
      </c>
      <c r="B630" s="3" t="s">
        <v>99</v>
      </c>
      <c r="C630" s="3" t="n">
        <v>55</v>
      </c>
      <c r="D630" s="4" t="n">
        <v>74.3940277099609</v>
      </c>
      <c r="E630" s="4" t="n">
        <v>0.511753559112549</v>
      </c>
      <c r="F630" s="4" t="n">
        <v>0.121937900781631</v>
      </c>
    </row>
    <row r="631" customFormat="false" ht="13.2" hidden="false" customHeight="false" outlineLevel="0" collapsed="false">
      <c r="A631" s="3" t="n">
        <v>5</v>
      </c>
      <c r="B631" s="3" t="s">
        <v>99</v>
      </c>
      <c r="C631" s="3" t="n">
        <v>56</v>
      </c>
      <c r="D631" s="4" t="n">
        <v>74.6571350097656</v>
      </c>
      <c r="E631" s="4" t="n">
        <v>0.500026404857636</v>
      </c>
      <c r="F631" s="4" t="n">
        <v>0.142066925764084</v>
      </c>
    </row>
    <row r="632" customFormat="false" ht="13.2" hidden="false" customHeight="false" outlineLevel="0" collapsed="false">
      <c r="A632" s="3" t="n">
        <v>5</v>
      </c>
      <c r="B632" s="3" t="s">
        <v>99</v>
      </c>
      <c r="C632" s="3" t="n">
        <v>57</v>
      </c>
      <c r="D632" s="4" t="n">
        <v>74.9202423095703</v>
      </c>
      <c r="E632" s="4" t="n">
        <v>0.486563444137573</v>
      </c>
      <c r="F632" s="4" t="n">
        <v>0.16788087785244</v>
      </c>
    </row>
    <row r="633" customFormat="false" ht="13.2" hidden="false" customHeight="false" outlineLevel="0" collapsed="false">
      <c r="A633" s="3" t="n">
        <v>5</v>
      </c>
      <c r="B633" s="3" t="s">
        <v>99</v>
      </c>
      <c r="C633" s="3" t="n">
        <v>58</v>
      </c>
      <c r="D633" s="4" t="n">
        <v>75.183349609375</v>
      </c>
      <c r="E633" s="4" t="n">
        <v>0.472896605730057</v>
      </c>
      <c r="F633" s="4" t="n">
        <v>0.199079379439354</v>
      </c>
    </row>
    <row r="634" customFormat="false" ht="13.2" hidden="false" customHeight="false" outlineLevel="0" collapsed="false">
      <c r="A634" s="3" t="n">
        <v>5</v>
      </c>
      <c r="B634" s="3" t="s">
        <v>99</v>
      </c>
      <c r="C634" s="3" t="n">
        <v>59</v>
      </c>
      <c r="D634" s="4" t="n">
        <v>75.4464569091797</v>
      </c>
      <c r="E634" s="4" t="n">
        <v>0.454431593418121</v>
      </c>
      <c r="F634" s="4" t="n">
        <v>0.234242498874664</v>
      </c>
    </row>
    <row r="635" customFormat="false" ht="13.2" hidden="false" customHeight="false" outlineLevel="0" collapsed="false">
      <c r="A635" s="3" t="n">
        <v>5</v>
      </c>
      <c r="B635" s="3" t="s">
        <v>99</v>
      </c>
      <c r="C635" s="3" t="n">
        <v>60</v>
      </c>
      <c r="D635" s="4" t="n">
        <v>75.7095642089844</v>
      </c>
      <c r="E635" s="4" t="n">
        <v>0.43412384390831</v>
      </c>
      <c r="F635" s="4" t="n">
        <v>0.270619213581085</v>
      </c>
    </row>
    <row r="636" customFormat="false" ht="13.2" hidden="false" customHeight="false" outlineLevel="0" collapsed="false">
      <c r="A636" s="3" t="n">
        <v>5</v>
      </c>
      <c r="B636" s="3" t="s">
        <v>99</v>
      </c>
      <c r="C636" s="3" t="n">
        <v>61</v>
      </c>
      <c r="D636" s="4" t="n">
        <v>75.9726715087891</v>
      </c>
      <c r="E636" s="4" t="n">
        <v>0.406354933977127</v>
      </c>
      <c r="F636" s="4" t="n">
        <v>0.304206877946854</v>
      </c>
    </row>
    <row r="637" customFormat="false" ht="13.2" hidden="false" customHeight="false" outlineLevel="0" collapsed="false">
      <c r="A637" s="3" t="n">
        <v>5</v>
      </c>
      <c r="B637" s="3" t="s">
        <v>99</v>
      </c>
      <c r="C637" s="3" t="n">
        <v>62</v>
      </c>
      <c r="D637" s="4" t="n">
        <v>76.2357788085938</v>
      </c>
      <c r="E637" s="4" t="n">
        <v>0.365783423185349</v>
      </c>
      <c r="F637" s="4" t="n">
        <v>0.330289453268051</v>
      </c>
    </row>
    <row r="638" customFormat="false" ht="13.2" hidden="false" customHeight="false" outlineLevel="0" collapsed="false">
      <c r="A638" s="3" t="n">
        <v>5</v>
      </c>
      <c r="B638" s="3" t="s">
        <v>99</v>
      </c>
      <c r="C638" s="3" t="n">
        <v>63</v>
      </c>
      <c r="D638" s="4" t="n">
        <v>76.4988861083984</v>
      </c>
      <c r="E638" s="4" t="n">
        <v>0.329147458076477</v>
      </c>
      <c r="F638" s="4" t="n">
        <v>0.34441214799881</v>
      </c>
    </row>
    <row r="639" customFormat="false" ht="13.2" hidden="false" customHeight="false" outlineLevel="0" collapsed="false">
      <c r="A639" s="3" t="n">
        <v>5</v>
      </c>
      <c r="B639" s="3" t="s">
        <v>99</v>
      </c>
      <c r="C639" s="3" t="n">
        <v>64</v>
      </c>
      <c r="D639" s="4" t="n">
        <v>76.7619934082031</v>
      </c>
      <c r="E639" s="4" t="n">
        <v>0.282246351242065</v>
      </c>
      <c r="F639" s="4" t="n">
        <v>0.343527436256409</v>
      </c>
    </row>
    <row r="640" customFormat="false" ht="13.2" hidden="false" customHeight="false" outlineLevel="0" collapsed="false">
      <c r="A640" s="3" t="n">
        <v>5</v>
      </c>
      <c r="B640" s="3" t="s">
        <v>99</v>
      </c>
      <c r="C640" s="3" t="n">
        <v>65</v>
      </c>
      <c r="D640" s="4" t="n">
        <v>77.0251083374023</v>
      </c>
      <c r="E640" s="4" t="n">
        <v>0.245854571461678</v>
      </c>
      <c r="F640" s="4" t="n">
        <v>0.326888471841812</v>
      </c>
    </row>
    <row r="641" customFormat="false" ht="13.2" hidden="false" customHeight="false" outlineLevel="0" collapsed="false">
      <c r="A641" s="3" t="n">
        <v>5</v>
      </c>
      <c r="B641" s="3" t="s">
        <v>99</v>
      </c>
      <c r="C641" s="3" t="n">
        <v>66</v>
      </c>
      <c r="D641" s="4" t="n">
        <v>77.288215637207</v>
      </c>
      <c r="E641" s="4" t="n">
        <v>0.210124358534813</v>
      </c>
      <c r="F641" s="4" t="n">
        <v>0.296334892511368</v>
      </c>
    </row>
    <row r="642" customFormat="false" ht="13.2" hidden="false" customHeight="false" outlineLevel="0" collapsed="false">
      <c r="A642" s="3" t="n">
        <v>5</v>
      </c>
      <c r="B642" s="3" t="s">
        <v>99</v>
      </c>
      <c r="C642" s="3" t="n">
        <v>67</v>
      </c>
      <c r="D642" s="4" t="n">
        <v>77.5513229370117</v>
      </c>
      <c r="E642" s="4" t="n">
        <v>0.184461683034897</v>
      </c>
      <c r="F642" s="4" t="n">
        <v>0.255853652954102</v>
      </c>
    </row>
    <row r="643" customFormat="false" ht="13.2" hidden="false" customHeight="false" outlineLevel="0" collapsed="false">
      <c r="A643" s="3" t="n">
        <v>5</v>
      </c>
      <c r="B643" s="3" t="s">
        <v>99</v>
      </c>
      <c r="C643" s="3" t="n">
        <v>68</v>
      </c>
      <c r="D643" s="4" t="n">
        <v>77.8144302368164</v>
      </c>
      <c r="E643" s="4" t="n">
        <v>0.171223446726799</v>
      </c>
      <c r="F643" s="4" t="n">
        <v>0.210589587688446</v>
      </c>
    </row>
    <row r="644" customFormat="false" ht="13.2" hidden="false" customHeight="false" outlineLevel="0" collapsed="false">
      <c r="A644" s="3" t="n">
        <v>5</v>
      </c>
      <c r="B644" s="3" t="s">
        <v>99</v>
      </c>
      <c r="C644" s="3" t="n">
        <v>69</v>
      </c>
      <c r="D644" s="4" t="n">
        <v>78.0775375366211</v>
      </c>
      <c r="E644" s="4" t="n">
        <v>0.158130824565887</v>
      </c>
      <c r="F644" s="4" t="n">
        <v>0.16566626727581</v>
      </c>
    </row>
    <row r="645" customFormat="false" ht="13.2" hidden="false" customHeight="false" outlineLevel="0" collapsed="false">
      <c r="A645" s="3" t="n">
        <v>5</v>
      </c>
      <c r="B645" s="3" t="s">
        <v>99</v>
      </c>
      <c r="C645" s="3" t="n">
        <v>70</v>
      </c>
      <c r="D645" s="4" t="n">
        <v>78.3406448364258</v>
      </c>
      <c r="E645" s="4" t="n">
        <v>0.148976072669029</v>
      </c>
      <c r="F645" s="4" t="n">
        <v>0.125184834003449</v>
      </c>
    </row>
    <row r="646" customFormat="false" ht="13.2" hidden="false" customHeight="false" outlineLevel="0" collapsed="false">
      <c r="A646" s="3" t="n">
        <v>5</v>
      </c>
      <c r="B646" s="3" t="s">
        <v>99</v>
      </c>
      <c r="C646" s="3" t="n">
        <v>71</v>
      </c>
      <c r="D646" s="4" t="n">
        <v>78.6037521362305</v>
      </c>
      <c r="E646" s="4" t="n">
        <v>0.147934377193451</v>
      </c>
      <c r="F646" s="4" t="n">
        <v>0.0916427597403526</v>
      </c>
    </row>
    <row r="647" customFormat="false" ht="13.2" hidden="false" customHeight="false" outlineLevel="0" collapsed="false">
      <c r="A647" s="3" t="n">
        <v>5</v>
      </c>
      <c r="B647" s="3" t="s">
        <v>99</v>
      </c>
      <c r="C647" s="3" t="n">
        <v>72</v>
      </c>
      <c r="D647" s="4" t="n">
        <v>78.8668594360352</v>
      </c>
      <c r="E647" s="4" t="n">
        <v>0.147879183292389</v>
      </c>
      <c r="F647" s="4" t="n">
        <v>0.0658413097262383</v>
      </c>
    </row>
    <row r="648" customFormat="false" ht="13.2" hidden="false" customHeight="false" outlineLevel="0" collapsed="false">
      <c r="A648" s="3" t="n">
        <v>5</v>
      </c>
      <c r="B648" s="3" t="s">
        <v>99</v>
      </c>
      <c r="C648" s="3" t="n">
        <v>73</v>
      </c>
      <c r="D648" s="4" t="n">
        <v>79.1299667358398</v>
      </c>
      <c r="E648" s="4" t="n">
        <v>0.144956424832344</v>
      </c>
      <c r="F648" s="4" t="n">
        <v>0.0472143813967705</v>
      </c>
    </row>
    <row r="649" customFormat="false" ht="13.2" hidden="false" customHeight="false" outlineLevel="0" collapsed="false">
      <c r="A649" s="3" t="n">
        <v>5</v>
      </c>
      <c r="B649" s="3" t="s">
        <v>99</v>
      </c>
      <c r="C649" s="3" t="n">
        <v>74</v>
      </c>
      <c r="D649" s="4" t="n">
        <v>79.3930816650391</v>
      </c>
      <c r="E649" s="4" t="n">
        <v>0.139594063162804</v>
      </c>
      <c r="F649" s="4" t="n">
        <v>0.0344093292951584</v>
      </c>
    </row>
    <row r="650" customFormat="false" ht="13.2" hidden="false" customHeight="false" outlineLevel="0" collapsed="false">
      <c r="A650" s="3" t="n">
        <v>5</v>
      </c>
      <c r="B650" s="3" t="s">
        <v>99</v>
      </c>
      <c r="C650" s="3" t="n">
        <v>75</v>
      </c>
      <c r="D650" s="4" t="n">
        <v>79.6561889648438</v>
      </c>
      <c r="E650" s="4" t="n">
        <v>0.138884246349335</v>
      </c>
      <c r="F650" s="4" t="n">
        <v>0.0258934628218412</v>
      </c>
    </row>
    <row r="651" customFormat="false" ht="13.2" hidden="false" customHeight="false" outlineLevel="0" collapsed="false">
      <c r="A651" s="3" t="n">
        <v>5</v>
      </c>
      <c r="B651" s="3" t="s">
        <v>99</v>
      </c>
      <c r="C651" s="3" t="n">
        <v>76</v>
      </c>
      <c r="D651" s="4" t="n">
        <v>79.9192962646484</v>
      </c>
      <c r="E651" s="4" t="n">
        <v>0.136312171816826</v>
      </c>
      <c r="F651" s="4" t="n">
        <v>0.0203790199011564</v>
      </c>
    </row>
    <row r="652" customFormat="false" ht="13.2" hidden="false" customHeight="false" outlineLevel="0" collapsed="false">
      <c r="A652" s="3" t="n">
        <v>5</v>
      </c>
      <c r="B652" s="3" t="s">
        <v>99</v>
      </c>
      <c r="C652" s="3" t="n">
        <v>77</v>
      </c>
      <c r="D652" s="4" t="n">
        <v>80.1824035644531</v>
      </c>
      <c r="E652" s="4" t="n">
        <v>0.139009892940521</v>
      </c>
      <c r="F652" s="4" t="n">
        <v>0.0169734675437212</v>
      </c>
    </row>
    <row r="653" customFormat="false" ht="13.2" hidden="false" customHeight="false" outlineLevel="0" collapsed="false">
      <c r="A653" s="3" t="n">
        <v>5</v>
      </c>
      <c r="B653" s="3" t="s">
        <v>99</v>
      </c>
      <c r="C653" s="3" t="n">
        <v>78</v>
      </c>
      <c r="D653" s="4" t="n">
        <v>80.4455108642578</v>
      </c>
      <c r="E653" s="4" t="n">
        <v>0.137869611382484</v>
      </c>
      <c r="F653" s="4" t="n">
        <v>0.015109877102077</v>
      </c>
    </row>
    <row r="654" customFormat="false" ht="13.2" hidden="false" customHeight="false" outlineLevel="0" collapsed="false">
      <c r="A654" s="3" t="n">
        <v>5</v>
      </c>
      <c r="B654" s="3" t="s">
        <v>99</v>
      </c>
      <c r="C654" s="3" t="n">
        <v>79</v>
      </c>
      <c r="D654" s="4" t="n">
        <v>80.7086181640625</v>
      </c>
      <c r="E654" s="4" t="n">
        <v>0.132200121879578</v>
      </c>
      <c r="F654" s="4" t="n">
        <v>0.0143956542015076</v>
      </c>
    </row>
    <row r="655" customFormat="false" ht="13.2" hidden="false" customHeight="false" outlineLevel="0" collapsed="false">
      <c r="A655" s="3" t="n">
        <v>5</v>
      </c>
      <c r="B655" s="3" t="s">
        <v>99</v>
      </c>
      <c r="C655" s="3" t="n">
        <v>80</v>
      </c>
      <c r="D655" s="4" t="n">
        <v>80.9717254638672</v>
      </c>
      <c r="E655" s="4" t="n">
        <v>0.137609973549843</v>
      </c>
      <c r="F655" s="4" t="n">
        <v>0.0144923711195588</v>
      </c>
    </row>
    <row r="656" customFormat="false" ht="13.2" hidden="false" customHeight="false" outlineLevel="0" collapsed="false">
      <c r="A656" s="3" t="n">
        <v>5</v>
      </c>
      <c r="B656" s="3" t="s">
        <v>99</v>
      </c>
      <c r="C656" s="3" t="n">
        <v>81</v>
      </c>
      <c r="D656" s="4" t="n">
        <v>81.2348327636719</v>
      </c>
      <c r="E656" s="4" t="n">
        <v>0.128960594534874</v>
      </c>
      <c r="F656" s="4" t="n">
        <v>0.0150623358786106</v>
      </c>
    </row>
    <row r="657" customFormat="false" ht="13.2" hidden="false" customHeight="false" outlineLevel="0" collapsed="false">
      <c r="A657" s="3" t="n">
        <v>5</v>
      </c>
      <c r="B657" s="3" t="s">
        <v>99</v>
      </c>
      <c r="C657" s="3" t="n">
        <v>82</v>
      </c>
      <c r="D657" s="4" t="n">
        <v>81.4979400634766</v>
      </c>
      <c r="E657" s="4" t="n">
        <v>0.135545983910561</v>
      </c>
      <c r="F657" s="4" t="n">
        <v>0.0157665219157934</v>
      </c>
    </row>
    <row r="658" customFormat="false" ht="13.2" hidden="false" customHeight="false" outlineLevel="0" collapsed="false">
      <c r="A658" s="3" t="n">
        <v>5</v>
      </c>
      <c r="B658" s="3" t="s">
        <v>99</v>
      </c>
      <c r="C658" s="3" t="n">
        <v>83</v>
      </c>
      <c r="D658" s="4" t="n">
        <v>81.7610473632813</v>
      </c>
      <c r="E658" s="4" t="n">
        <v>0.130027234554291</v>
      </c>
      <c r="F658" s="4" t="n">
        <v>0.0162937398999929</v>
      </c>
    </row>
    <row r="659" customFormat="false" ht="13.2" hidden="false" customHeight="false" outlineLevel="0" collapsed="false">
      <c r="A659" s="3" t="n">
        <v>5</v>
      </c>
      <c r="B659" s="3" t="s">
        <v>99</v>
      </c>
      <c r="C659" s="3" t="n">
        <v>84</v>
      </c>
      <c r="D659" s="4" t="n">
        <v>82.0241546630859</v>
      </c>
      <c r="E659" s="4" t="n">
        <v>0.124165035784245</v>
      </c>
      <c r="F659" s="4" t="n">
        <v>0.0164071898907423</v>
      </c>
    </row>
    <row r="660" customFormat="false" ht="13.2" hidden="false" customHeight="false" outlineLevel="0" collapsed="false">
      <c r="A660" s="3" t="n">
        <v>5</v>
      </c>
      <c r="B660" s="3" t="s">
        <v>99</v>
      </c>
      <c r="C660" s="3" t="n">
        <v>85</v>
      </c>
      <c r="D660" s="4" t="n">
        <v>82.2872619628906</v>
      </c>
      <c r="E660" s="4" t="n">
        <v>0.127274855971336</v>
      </c>
      <c r="F660" s="4" t="n">
        <v>0.0159897971898317</v>
      </c>
    </row>
    <row r="661" customFormat="false" ht="13.2" hidden="false" customHeight="false" outlineLevel="0" collapsed="false">
      <c r="A661" s="3" t="n">
        <v>5</v>
      </c>
      <c r="B661" s="3" t="s">
        <v>99</v>
      </c>
      <c r="C661" s="3" t="n">
        <v>86</v>
      </c>
      <c r="D661" s="4" t="n">
        <v>82.5503692626953</v>
      </c>
      <c r="E661" s="4" t="n">
        <v>0.126249328255653</v>
      </c>
      <c r="F661" s="4" t="n">
        <v>0.0150668984279037</v>
      </c>
    </row>
    <row r="662" customFormat="false" ht="13.2" hidden="false" customHeight="false" outlineLevel="0" collapsed="false">
      <c r="A662" s="3" t="n">
        <v>5</v>
      </c>
      <c r="B662" s="3" t="s">
        <v>99</v>
      </c>
      <c r="C662" s="3" t="n">
        <v>87</v>
      </c>
      <c r="D662" s="4" t="n">
        <v>82.8134765625</v>
      </c>
      <c r="E662" s="4" t="n">
        <v>0.121236525475979</v>
      </c>
      <c r="F662" s="4" t="n">
        <v>0.0137996664270759</v>
      </c>
    </row>
    <row r="663" customFormat="false" ht="13.2" hidden="false" customHeight="false" outlineLevel="0" collapsed="false">
      <c r="A663" s="3" t="n">
        <v>5</v>
      </c>
      <c r="B663" s="3" t="s">
        <v>99</v>
      </c>
      <c r="C663" s="3" t="n">
        <v>88</v>
      </c>
      <c r="D663" s="4" t="n">
        <v>83.0765838623047</v>
      </c>
      <c r="E663" s="4" t="n">
        <v>0.122385144233704</v>
      </c>
      <c r="F663" s="4" t="n">
        <v>0.0124535579234362</v>
      </c>
    </row>
    <row r="664" customFormat="false" ht="13.2" hidden="false" customHeight="false" outlineLevel="0" collapsed="false">
      <c r="A664" s="3" t="n">
        <v>5</v>
      </c>
      <c r="B664" s="3" t="s">
        <v>99</v>
      </c>
      <c r="C664" s="3" t="n">
        <v>89</v>
      </c>
      <c r="D664" s="4" t="n">
        <v>83.3396911621094</v>
      </c>
      <c r="E664" s="4" t="n">
        <v>0.121125116944313</v>
      </c>
      <c r="F664" s="4" t="n">
        <v>0.0113425115123391</v>
      </c>
    </row>
    <row r="665" customFormat="false" ht="13.2" hidden="false" customHeight="false" outlineLevel="0" collapsed="false">
      <c r="A665" s="3" t="n">
        <v>5</v>
      </c>
      <c r="B665" s="3" t="s">
        <v>99</v>
      </c>
      <c r="C665" s="3" t="n">
        <v>90</v>
      </c>
      <c r="D665" s="4" t="n">
        <v>83.6027984619141</v>
      </c>
      <c r="E665" s="4" t="n">
        <v>0.119183592498302</v>
      </c>
      <c r="F665" s="4" t="n">
        <v>0.0107432827353477</v>
      </c>
    </row>
    <row r="666" customFormat="false" ht="13.2" hidden="false" customHeight="false" outlineLevel="0" collapsed="false">
      <c r="A666" s="3" t="n">
        <v>5</v>
      </c>
      <c r="B666" s="3" t="s">
        <v>99</v>
      </c>
      <c r="C666" s="3" t="n">
        <v>91</v>
      </c>
      <c r="D666" s="4" t="n">
        <v>83.8659133911133</v>
      </c>
      <c r="E666" s="4" t="n">
        <v>0.122452102601528</v>
      </c>
      <c r="F666" s="4" t="n">
        <v>0.0107928505167365</v>
      </c>
    </row>
    <row r="667" customFormat="false" ht="13.2" hidden="false" customHeight="false" outlineLevel="0" collapsed="false">
      <c r="A667" s="3" t="n">
        <v>5</v>
      </c>
      <c r="B667" s="3" t="s">
        <v>99</v>
      </c>
      <c r="C667" s="3" t="n">
        <v>92</v>
      </c>
      <c r="D667" s="4" t="n">
        <v>84.129020690918</v>
      </c>
      <c r="E667" s="4" t="n">
        <v>0.119892060756683</v>
      </c>
      <c r="F667" s="4" t="n">
        <v>0.0114143760874867</v>
      </c>
    </row>
    <row r="668" customFormat="false" ht="13.2" hidden="false" customHeight="false" outlineLevel="0" collapsed="false">
      <c r="A668" s="3" t="n">
        <v>5</v>
      </c>
      <c r="B668" s="3" t="s">
        <v>99</v>
      </c>
      <c r="C668" s="3" t="n">
        <v>93</v>
      </c>
      <c r="D668" s="4" t="n">
        <v>84.3921279907227</v>
      </c>
      <c r="E668" s="4" t="n">
        <v>0.118243016302586</v>
      </c>
      <c r="F668" s="4" t="n">
        <v>0.0123287076130509</v>
      </c>
    </row>
    <row r="669" customFormat="false" ht="13.2" hidden="false" customHeight="false" outlineLevel="0" collapsed="false">
      <c r="A669" s="3" t="n">
        <v>5</v>
      </c>
      <c r="B669" s="3" t="s">
        <v>99</v>
      </c>
      <c r="C669" s="3" t="n">
        <v>94</v>
      </c>
      <c r="D669" s="4" t="n">
        <v>84.6552352905273</v>
      </c>
      <c r="E669" s="4" t="n">
        <v>0.117491148412228</v>
      </c>
      <c r="F669" s="4" t="n">
        <v>0.0131664872169495</v>
      </c>
    </row>
    <row r="670" customFormat="false" ht="13.2" hidden="false" customHeight="false" outlineLevel="0" collapsed="false">
      <c r="A670" s="3" t="n">
        <v>5</v>
      </c>
      <c r="B670" s="3" t="s">
        <v>99</v>
      </c>
      <c r="C670" s="3" t="n">
        <v>95</v>
      </c>
      <c r="D670" s="4" t="n">
        <v>84.918342590332</v>
      </c>
      <c r="E670" s="4" t="n">
        <v>0.114363759756088</v>
      </c>
      <c r="F670" s="4" t="n">
        <v>0.0136264190077782</v>
      </c>
    </row>
    <row r="671" customFormat="false" ht="13.2" hidden="false" customHeight="false" outlineLevel="0" collapsed="false">
      <c r="A671" s="3" t="n">
        <v>5</v>
      </c>
      <c r="B671" s="3" t="s">
        <v>99</v>
      </c>
      <c r="C671" s="3" t="n">
        <v>96</v>
      </c>
      <c r="D671" s="4" t="n">
        <v>85.1814498901367</v>
      </c>
      <c r="E671" s="4" t="n">
        <v>0.112102515995502</v>
      </c>
      <c r="F671" s="4" t="n">
        <v>0.0135895693674684</v>
      </c>
    </row>
    <row r="672" customFormat="false" ht="13.2" hidden="false" customHeight="false" outlineLevel="0" collapsed="false">
      <c r="A672" s="3" t="n">
        <v>5</v>
      </c>
      <c r="B672" s="3" t="s">
        <v>99</v>
      </c>
      <c r="C672" s="3" t="n">
        <v>97</v>
      </c>
      <c r="D672" s="4" t="n">
        <v>85.4445571899414</v>
      </c>
      <c r="E672" s="4" t="n">
        <v>0.112957336008549</v>
      </c>
      <c r="F672" s="4" t="n">
        <v>0.0131227467209101</v>
      </c>
    </row>
    <row r="673" customFormat="false" ht="13.2" hidden="false" customHeight="false" outlineLevel="0" collapsed="false">
      <c r="A673" s="3" t="n">
        <v>5</v>
      </c>
      <c r="B673" s="3" t="s">
        <v>99</v>
      </c>
      <c r="C673" s="3" t="n">
        <v>98</v>
      </c>
      <c r="D673" s="4" t="n">
        <v>85.7076644897461</v>
      </c>
      <c r="E673" s="4" t="n">
        <v>0.11003365367651</v>
      </c>
      <c r="F673" s="4" t="n">
        <v>0.0123830595985055</v>
      </c>
    </row>
    <row r="674" customFormat="false" ht="13.2" hidden="false" customHeight="false" outlineLevel="0" collapsed="false">
      <c r="A674" s="3" t="n">
        <v>5</v>
      </c>
      <c r="B674" s="3" t="s">
        <v>99</v>
      </c>
      <c r="C674" s="3" t="n">
        <v>99</v>
      </c>
      <c r="D674" s="4" t="n">
        <v>85.9707717895508</v>
      </c>
      <c r="E674" s="4" t="n">
        <v>0.114131301641464</v>
      </c>
      <c r="F674" s="4" t="n">
        <v>0.0115051716566086</v>
      </c>
    </row>
    <row r="675" customFormat="false" ht="13.2" hidden="false" customHeight="false" outlineLevel="0" collapsed="false">
      <c r="A675" s="3" t="n">
        <v>5</v>
      </c>
      <c r="B675" s="3" t="s">
        <v>99</v>
      </c>
      <c r="C675" s="3" t="n">
        <v>100</v>
      </c>
      <c r="D675" s="4" t="n">
        <v>86.23388671875</v>
      </c>
      <c r="E675" s="4" t="n">
        <v>0.107259012758732</v>
      </c>
      <c r="F675" s="4" t="n">
        <v>0.0105540426447988</v>
      </c>
    </row>
    <row r="676" customFormat="false" ht="13.2" hidden="false" customHeight="false" outlineLevel="0" collapsed="false">
      <c r="A676" s="3" t="n">
        <v>5</v>
      </c>
      <c r="B676" s="3" t="s">
        <v>99</v>
      </c>
      <c r="C676" s="3" t="n">
        <v>101</v>
      </c>
      <c r="D676" s="4" t="n">
        <v>86.4969940185547</v>
      </c>
      <c r="E676" s="4" t="n">
        <v>0.1081872433424</v>
      </c>
      <c r="F676" s="4" t="n">
        <v>0.00956238433718681</v>
      </c>
    </row>
    <row r="677" customFormat="false" ht="13.2" hidden="false" customHeight="false" outlineLevel="0" collapsed="false">
      <c r="A677" s="3" t="n">
        <v>5</v>
      </c>
      <c r="B677" s="3" t="s">
        <v>99</v>
      </c>
      <c r="C677" s="3" t="n">
        <v>102</v>
      </c>
      <c r="D677" s="4" t="n">
        <v>86.7601013183594</v>
      </c>
      <c r="E677" s="4" t="n">
        <v>0.10571912676096</v>
      </c>
      <c r="F677" s="4" t="n">
        <v>0.00859749130904675</v>
      </c>
    </row>
    <row r="678" customFormat="false" ht="13.2" hidden="false" customHeight="false" outlineLevel="0" collapsed="false">
      <c r="A678" s="3" t="n">
        <v>5</v>
      </c>
      <c r="B678" s="3" t="s">
        <v>99</v>
      </c>
      <c r="C678" s="3" t="n">
        <v>103</v>
      </c>
      <c r="D678" s="4" t="n">
        <v>87.0232086181641</v>
      </c>
      <c r="E678" s="4" t="n">
        <v>0.108534209430218</v>
      </c>
      <c r="F678" s="4" t="n">
        <v>0.0077852513641119</v>
      </c>
    </row>
    <row r="679" customFormat="false" ht="13.2" hidden="false" customHeight="false" outlineLevel="0" collapsed="false">
      <c r="A679" s="3" t="n">
        <v>5</v>
      </c>
      <c r="B679" s="3" t="s">
        <v>99</v>
      </c>
      <c r="C679" s="3" t="n">
        <v>104</v>
      </c>
      <c r="D679" s="4" t="n">
        <v>87.2863159179688</v>
      </c>
      <c r="E679" s="4" t="n">
        <v>0.105528444051743</v>
      </c>
      <c r="F679" s="4" t="n">
        <v>0.00727130193263292</v>
      </c>
    </row>
    <row r="680" customFormat="false" ht="13.2" hidden="false" customHeight="false" outlineLevel="0" collapsed="false">
      <c r="A680" s="3" t="n">
        <v>5</v>
      </c>
      <c r="B680" s="3" t="s">
        <v>99</v>
      </c>
      <c r="C680" s="3" t="n">
        <v>105</v>
      </c>
      <c r="D680" s="4" t="n">
        <v>87.5494232177734</v>
      </c>
      <c r="E680" s="4" t="n">
        <v>0.106973923742771</v>
      </c>
      <c r="F680" s="4" t="n">
        <v>0.00715376203879714</v>
      </c>
    </row>
    <row r="681" customFormat="false" ht="13.2" hidden="false" customHeight="false" outlineLevel="0" collapsed="false">
      <c r="A681" s="3" t="n">
        <v>5</v>
      </c>
      <c r="B681" s="3" t="s">
        <v>99</v>
      </c>
      <c r="C681" s="3" t="n">
        <v>106</v>
      </c>
      <c r="D681" s="4" t="n">
        <v>87.8125305175781</v>
      </c>
      <c r="E681" s="4" t="n">
        <v>0.103696942329407</v>
      </c>
      <c r="F681" s="4" t="n">
        <v>0.00743356486782432</v>
      </c>
    </row>
    <row r="682" customFormat="false" ht="13.2" hidden="false" customHeight="false" outlineLevel="0" collapsed="false">
      <c r="A682" s="3" t="n">
        <v>5</v>
      </c>
      <c r="B682" s="3" t="s">
        <v>99</v>
      </c>
      <c r="C682" s="3" t="n">
        <v>107</v>
      </c>
      <c r="D682" s="4" t="n">
        <v>88.0756378173828</v>
      </c>
      <c r="E682" s="4" t="n">
        <v>0.106322638690472</v>
      </c>
      <c r="F682" s="4" t="n">
        <v>0.00799531396478415</v>
      </c>
    </row>
    <row r="683" customFormat="false" ht="13.2" hidden="false" customHeight="false" outlineLevel="0" collapsed="false">
      <c r="A683" s="3" t="n">
        <v>5</v>
      </c>
      <c r="B683" s="3" t="s">
        <v>99</v>
      </c>
      <c r="C683" s="3" t="n">
        <v>108</v>
      </c>
      <c r="D683" s="4" t="n">
        <v>88.3387451171875</v>
      </c>
      <c r="E683" s="4" t="n">
        <v>0.102570906281471</v>
      </c>
      <c r="F683" s="4" t="n">
        <v>0.00861969403922558</v>
      </c>
    </row>
    <row r="684" customFormat="false" ht="13.2" hidden="false" customHeight="false" outlineLevel="0" collapsed="false">
      <c r="A684" s="3" t="n">
        <v>5</v>
      </c>
      <c r="B684" s="3" t="s">
        <v>99</v>
      </c>
      <c r="C684" s="3" t="n">
        <v>109</v>
      </c>
      <c r="D684" s="4" t="n">
        <v>88.6018524169922</v>
      </c>
      <c r="E684" s="4" t="n">
        <v>0.105660267174244</v>
      </c>
      <c r="F684" s="4" t="n">
        <v>0.00903998594731093</v>
      </c>
    </row>
    <row r="685" customFormat="false" ht="13.2" hidden="false" customHeight="false" outlineLevel="0" collapsed="false">
      <c r="A685" s="3" t="n">
        <v>5</v>
      </c>
      <c r="B685" s="3" t="s">
        <v>99</v>
      </c>
      <c r="C685" s="3" t="n">
        <v>110</v>
      </c>
      <c r="D685" s="4" t="n">
        <v>88.8649597167969</v>
      </c>
      <c r="E685" s="4" t="n">
        <v>0.0991967916488648</v>
      </c>
      <c r="F685" s="4" t="n">
        <v>0.00905830319970846</v>
      </c>
    </row>
    <row r="686" customFormat="false" ht="13.2" hidden="false" customHeight="false" outlineLevel="0" collapsed="false">
      <c r="A686" s="3" t="n">
        <v>5</v>
      </c>
      <c r="B686" s="3" t="s">
        <v>99</v>
      </c>
      <c r="C686" s="3" t="n">
        <v>111</v>
      </c>
      <c r="D686" s="4" t="n">
        <v>89.1280670166016</v>
      </c>
      <c r="E686" s="4" t="n">
        <v>0.0982182994484901</v>
      </c>
      <c r="F686" s="4" t="n">
        <v>0.00867921113967896</v>
      </c>
    </row>
    <row r="687" customFormat="false" ht="13.2" hidden="false" customHeight="false" outlineLevel="0" collapsed="false">
      <c r="A687" s="3" t="n">
        <v>5</v>
      </c>
      <c r="B687" s="3" t="s">
        <v>99</v>
      </c>
      <c r="C687" s="3" t="n">
        <v>112</v>
      </c>
      <c r="D687" s="4" t="n">
        <v>89.3911743164063</v>
      </c>
      <c r="E687" s="4" t="n">
        <v>0.0984913557767868</v>
      </c>
      <c r="F687" s="4" t="n">
        <v>0.00815019477158785</v>
      </c>
    </row>
    <row r="688" customFormat="false" ht="13.2" hidden="false" customHeight="false" outlineLevel="0" collapsed="false">
      <c r="A688" s="3" t="n">
        <v>5</v>
      </c>
      <c r="B688" s="3" t="s">
        <v>99</v>
      </c>
      <c r="C688" s="3" t="n">
        <v>113</v>
      </c>
      <c r="D688" s="4" t="n">
        <v>89.6542816162109</v>
      </c>
      <c r="E688" s="4" t="n">
        <v>0.102643400430679</v>
      </c>
      <c r="F688" s="4" t="n">
        <v>0.00782427564263344</v>
      </c>
    </row>
    <row r="689" customFormat="false" ht="13.2" hidden="false" customHeight="false" outlineLevel="0" collapsed="false">
      <c r="A689" s="3" t="n">
        <v>5</v>
      </c>
      <c r="B689" s="3" t="s">
        <v>99</v>
      </c>
      <c r="C689" s="3" t="n">
        <v>114</v>
      </c>
      <c r="D689" s="4" t="n">
        <v>89.9173889160156</v>
      </c>
      <c r="E689" s="4" t="n">
        <v>0.101838283240795</v>
      </c>
      <c r="F689" s="4" t="n">
        <v>0.00790214911103249</v>
      </c>
    </row>
    <row r="690" customFormat="false" ht="13.2" hidden="false" customHeight="false" outlineLevel="0" collapsed="false">
      <c r="A690" s="3" t="n">
        <v>5</v>
      </c>
      <c r="B690" s="3" t="s">
        <v>99</v>
      </c>
      <c r="C690" s="3" t="n">
        <v>115</v>
      </c>
      <c r="D690" s="4" t="n">
        <v>90.1804962158203</v>
      </c>
      <c r="E690" s="4" t="n">
        <v>0.100169472396374</v>
      </c>
      <c r="F690" s="4" t="n">
        <v>0.00825107470154762</v>
      </c>
    </row>
    <row r="691" customFormat="false" ht="13.2" hidden="false" customHeight="false" outlineLevel="0" collapsed="false">
      <c r="A691" s="3" t="n">
        <v>5</v>
      </c>
      <c r="B691" s="3" t="s">
        <v>99</v>
      </c>
      <c r="C691" s="3" t="n">
        <v>116</v>
      </c>
      <c r="D691" s="4" t="n">
        <v>90.443603515625</v>
      </c>
      <c r="E691" s="4" t="n">
        <v>0.0937691777944565</v>
      </c>
      <c r="F691" s="4" t="n">
        <v>0.00847558118402958</v>
      </c>
    </row>
    <row r="692" customFormat="false" ht="13.2" hidden="false" customHeight="false" outlineLevel="0" collapsed="false">
      <c r="A692" s="3" t="n">
        <v>5</v>
      </c>
      <c r="B692" s="3" t="s">
        <v>99</v>
      </c>
      <c r="C692" s="3" t="n">
        <v>117</v>
      </c>
      <c r="D692" s="4" t="n">
        <v>90.7067108154297</v>
      </c>
      <c r="E692" s="4" t="n">
        <v>0.0937977284193039</v>
      </c>
      <c r="F692" s="4" t="n">
        <v>0.00821143761277199</v>
      </c>
    </row>
    <row r="693" customFormat="false" ht="13.2" hidden="false" customHeight="false" outlineLevel="0" collapsed="false">
      <c r="A693" s="3" t="n">
        <v>5</v>
      </c>
      <c r="B693" s="3" t="s">
        <v>99</v>
      </c>
      <c r="C693" s="3" t="n">
        <v>118</v>
      </c>
      <c r="D693" s="4" t="n">
        <v>90.9698257446289</v>
      </c>
      <c r="E693" s="4" t="n">
        <v>0.0952213034033775</v>
      </c>
      <c r="F693" s="4" t="n">
        <v>0.00741390977054834</v>
      </c>
    </row>
    <row r="694" customFormat="false" ht="13.2" hidden="false" customHeight="false" outlineLevel="0" collapsed="false">
      <c r="A694" s="3" t="n">
        <v>5</v>
      </c>
      <c r="B694" s="3" t="s">
        <v>99</v>
      </c>
      <c r="C694" s="3" t="n">
        <v>119</v>
      </c>
      <c r="D694" s="4" t="n">
        <v>91.2329330444336</v>
      </c>
      <c r="E694" s="4" t="n">
        <v>0.0967535227537155</v>
      </c>
      <c r="F694" s="4" t="n">
        <v>0.00641011679545045</v>
      </c>
    </row>
    <row r="695" customFormat="false" ht="13.2" hidden="false" customHeight="false" outlineLevel="0" collapsed="false">
      <c r="A695" s="3" t="n">
        <v>5</v>
      </c>
      <c r="B695" s="3" t="s">
        <v>99</v>
      </c>
      <c r="C695" s="3" t="n">
        <v>120</v>
      </c>
      <c r="D695" s="4" t="n">
        <v>91.4960403442383</v>
      </c>
      <c r="E695" s="4" t="n">
        <v>0.0946021750569344</v>
      </c>
      <c r="F695" s="4" t="n">
        <v>0.00568234780803323</v>
      </c>
    </row>
    <row r="696" customFormat="false" ht="13.2" hidden="false" customHeight="false" outlineLevel="0" collapsed="false">
      <c r="A696" s="3" t="n">
        <v>5</v>
      </c>
      <c r="B696" s="3" t="s">
        <v>99</v>
      </c>
      <c r="C696" s="3" t="n">
        <v>121</v>
      </c>
      <c r="D696" s="4" t="n">
        <v>91.759147644043</v>
      </c>
      <c r="E696" s="4" t="n">
        <v>0.0967410504817963</v>
      </c>
      <c r="F696" s="4" t="n">
        <v>0.00555916037410498</v>
      </c>
    </row>
    <row r="697" customFormat="false" ht="13.2" hidden="false" customHeight="false" outlineLevel="0" collapsed="false">
      <c r="A697" s="3" t="n">
        <v>5</v>
      </c>
      <c r="B697" s="3" t="s">
        <v>99</v>
      </c>
      <c r="C697" s="3" t="n">
        <v>122</v>
      </c>
      <c r="D697" s="4" t="n">
        <v>92.0222549438477</v>
      </c>
      <c r="E697" s="4" t="n">
        <v>0.0959610939025879</v>
      </c>
      <c r="F697" s="4" t="n">
        <v>0.00603626668453217</v>
      </c>
    </row>
    <row r="698" customFormat="false" ht="13.2" hidden="false" customHeight="false" outlineLevel="0" collapsed="false">
      <c r="A698" s="3" t="n">
        <v>5</v>
      </c>
      <c r="B698" s="3" t="s">
        <v>99</v>
      </c>
      <c r="C698" s="3" t="n">
        <v>123</v>
      </c>
      <c r="D698" s="4" t="n">
        <v>92.2853622436523</v>
      </c>
      <c r="E698" s="4" t="n">
        <v>0.0903754755854607</v>
      </c>
      <c r="F698" s="4" t="n">
        <v>0.00681773200631142</v>
      </c>
    </row>
    <row r="699" customFormat="false" ht="13.2" hidden="false" customHeight="false" outlineLevel="0" collapsed="false">
      <c r="A699" s="3" t="n">
        <v>5</v>
      </c>
      <c r="B699" s="3" t="s">
        <v>99</v>
      </c>
      <c r="C699" s="3" t="n">
        <v>124</v>
      </c>
      <c r="D699" s="4" t="n">
        <v>92.5484771728516</v>
      </c>
      <c r="E699" s="4" t="n">
        <v>0.0936949849128723</v>
      </c>
      <c r="F699" s="4" t="n">
        <v>0.00750569486990571</v>
      </c>
    </row>
    <row r="700" customFormat="false" ht="13.2" hidden="false" customHeight="false" outlineLevel="0" collapsed="false">
      <c r="A700" s="3" t="n">
        <v>5</v>
      </c>
      <c r="B700" s="3" t="s">
        <v>99</v>
      </c>
      <c r="C700" s="3" t="n">
        <v>125</v>
      </c>
      <c r="D700" s="4" t="n">
        <v>92.8115844726563</v>
      </c>
      <c r="E700" s="4" t="n">
        <v>0.0927885696291924</v>
      </c>
      <c r="F700" s="4" t="n">
        <v>0.00779726961627603</v>
      </c>
    </row>
    <row r="701" customFormat="false" ht="13.2" hidden="false" customHeight="false" outlineLevel="0" collapsed="false">
      <c r="A701" s="3" t="n">
        <v>5</v>
      </c>
      <c r="B701" s="3" t="s">
        <v>99</v>
      </c>
      <c r="C701" s="3" t="n">
        <v>126</v>
      </c>
      <c r="D701" s="4" t="n">
        <v>93.0746917724609</v>
      </c>
      <c r="E701" s="4" t="n">
        <v>0.0893211662769318</v>
      </c>
      <c r="F701" s="4" t="n">
        <v>0.00759031996130943</v>
      </c>
    </row>
    <row r="702" customFormat="false" ht="13.2" hidden="false" customHeight="false" outlineLevel="0" collapsed="false">
      <c r="A702" s="3" t="n">
        <v>5</v>
      </c>
      <c r="B702" s="3" t="s">
        <v>99</v>
      </c>
      <c r="C702" s="3" t="n">
        <v>127</v>
      </c>
      <c r="D702" s="4" t="n">
        <v>93.3377990722656</v>
      </c>
      <c r="E702" s="4" t="n">
        <v>0.0887789875268936</v>
      </c>
      <c r="F702" s="4" t="n">
        <v>0.00697621051222086</v>
      </c>
    </row>
    <row r="703" customFormat="false" ht="13.2" hidden="false" customHeight="false" outlineLevel="0" collapsed="false">
      <c r="A703" s="3" t="n">
        <v>5</v>
      </c>
      <c r="B703" s="3" t="s">
        <v>99</v>
      </c>
      <c r="C703" s="3" t="n">
        <v>128</v>
      </c>
      <c r="D703" s="4" t="n">
        <v>93.6009063720703</v>
      </c>
      <c r="E703" s="4" t="n">
        <v>0.090663306415081</v>
      </c>
      <c r="F703" s="4" t="n">
        <v>0.00615100841969252</v>
      </c>
    </row>
    <row r="704" customFormat="false" ht="13.2" hidden="false" customHeight="false" outlineLevel="0" collapsed="false">
      <c r="A704" s="3" t="n">
        <v>5</v>
      </c>
      <c r="B704" s="3" t="s">
        <v>99</v>
      </c>
      <c r="C704" s="3" t="n">
        <v>129</v>
      </c>
      <c r="D704" s="4" t="n">
        <v>93.864013671875</v>
      </c>
      <c r="E704" s="4" t="n">
        <v>0.0906569436192513</v>
      </c>
      <c r="F704" s="4" t="n">
        <v>0.00529835373163223</v>
      </c>
    </row>
    <row r="705" customFormat="false" ht="13.2" hidden="false" customHeight="false" outlineLevel="0" collapsed="false">
      <c r="A705" s="3" t="n">
        <v>5</v>
      </c>
      <c r="B705" s="3" t="s">
        <v>99</v>
      </c>
      <c r="C705" s="3" t="n">
        <v>130</v>
      </c>
      <c r="D705" s="4" t="n">
        <v>94.1271209716797</v>
      </c>
      <c r="E705" s="4" t="n">
        <v>0.0899709537625313</v>
      </c>
      <c r="F705" s="4" t="n">
        <v>0.00450247433036566</v>
      </c>
    </row>
    <row r="706" customFormat="false" ht="13.2" hidden="false" customHeight="false" outlineLevel="0" collapsed="false">
      <c r="A706" s="3" t="n">
        <v>5</v>
      </c>
      <c r="B706" s="3" t="s">
        <v>99</v>
      </c>
      <c r="C706" s="3" t="n">
        <v>131</v>
      </c>
      <c r="D706" s="4" t="n">
        <v>94.3902282714844</v>
      </c>
      <c r="E706" s="4" t="n">
        <v>0.0861421599984169</v>
      </c>
      <c r="F706" s="4" t="n">
        <v>0.00373946479521692</v>
      </c>
    </row>
    <row r="707" customFormat="false" ht="13.2" hidden="false" customHeight="false" outlineLevel="0" collapsed="false">
      <c r="A707" s="3" t="n">
        <v>5</v>
      </c>
      <c r="B707" s="3" t="s">
        <v>99</v>
      </c>
      <c r="C707" s="3" t="n">
        <v>132</v>
      </c>
      <c r="D707" s="4" t="n">
        <v>94.6533355712891</v>
      </c>
      <c r="E707" s="4" t="n">
        <v>0.0902408063411713</v>
      </c>
      <c r="F707" s="4" t="n">
        <v>0.00294467690400779</v>
      </c>
    </row>
    <row r="708" customFormat="false" ht="13.2" hidden="false" customHeight="false" outlineLevel="0" collapsed="false">
      <c r="A708" s="3" t="n">
        <v>5</v>
      </c>
      <c r="B708" s="3" t="s">
        <v>99</v>
      </c>
      <c r="C708" s="3" t="n">
        <v>133</v>
      </c>
      <c r="D708" s="4" t="n">
        <v>94.9164428710938</v>
      </c>
      <c r="E708" s="4" t="n">
        <v>0.0865853950381279</v>
      </c>
      <c r="F708" s="4" t="n">
        <v>0.00210006791166961</v>
      </c>
    </row>
    <row r="709" customFormat="false" ht="13.2" hidden="false" customHeight="false" outlineLevel="0" collapsed="false">
      <c r="A709" s="3" t="n">
        <v>6</v>
      </c>
      <c r="B709" s="3" t="s">
        <v>100</v>
      </c>
      <c r="C709" s="3" t="n">
        <v>1</v>
      </c>
      <c r="D709" s="4" t="n">
        <v>60.1861991882324</v>
      </c>
      <c r="E709" s="4" t="n">
        <v>0.917275071144104</v>
      </c>
      <c r="F709" s="4" t="n">
        <v>0.0743687376379967</v>
      </c>
    </row>
    <row r="710" customFormat="false" ht="13.2" hidden="false" customHeight="false" outlineLevel="0" collapsed="false">
      <c r="A710" s="3" t="n">
        <v>6</v>
      </c>
      <c r="B710" s="3" t="s">
        <v>100</v>
      </c>
      <c r="C710" s="3" t="n">
        <v>2</v>
      </c>
      <c r="D710" s="4" t="n">
        <v>60.4493103027344</v>
      </c>
      <c r="E710" s="4" t="n">
        <v>0.913299262523651</v>
      </c>
      <c r="F710" s="4" t="n">
        <v>0.0733713656663895</v>
      </c>
    </row>
    <row r="711" customFormat="false" ht="13.2" hidden="false" customHeight="false" outlineLevel="0" collapsed="false">
      <c r="A711" s="3" t="n">
        <v>6</v>
      </c>
      <c r="B711" s="3" t="s">
        <v>100</v>
      </c>
      <c r="C711" s="3" t="n">
        <v>3</v>
      </c>
      <c r="D711" s="4" t="n">
        <v>60.7124176025391</v>
      </c>
      <c r="E711" s="4" t="n">
        <v>0.908733546733856</v>
      </c>
      <c r="F711" s="4" t="n">
        <v>0.072312705218792</v>
      </c>
    </row>
    <row r="712" customFormat="false" ht="13.2" hidden="false" customHeight="false" outlineLevel="0" collapsed="false">
      <c r="A712" s="3" t="n">
        <v>6</v>
      </c>
      <c r="B712" s="3" t="s">
        <v>100</v>
      </c>
      <c r="C712" s="3" t="n">
        <v>4</v>
      </c>
      <c r="D712" s="4" t="n">
        <v>60.9755249023438</v>
      </c>
      <c r="E712" s="4" t="n">
        <v>0.900878310203552</v>
      </c>
      <c r="F712" s="4" t="n">
        <v>0.0715852454304695</v>
      </c>
    </row>
    <row r="713" customFormat="false" ht="13.2" hidden="false" customHeight="false" outlineLevel="0" collapsed="false">
      <c r="A713" s="3" t="n">
        <v>6</v>
      </c>
      <c r="B713" s="3" t="s">
        <v>100</v>
      </c>
      <c r="C713" s="3" t="n">
        <v>5</v>
      </c>
      <c r="D713" s="4" t="n">
        <v>61.2386322021484</v>
      </c>
      <c r="E713" s="4" t="n">
        <v>0.894932925701141</v>
      </c>
      <c r="F713" s="4" t="n">
        <v>0.0716323852539063</v>
      </c>
    </row>
    <row r="714" customFormat="false" ht="13.2" hidden="false" customHeight="false" outlineLevel="0" collapsed="false">
      <c r="A714" s="3" t="n">
        <v>6</v>
      </c>
      <c r="B714" s="3" t="s">
        <v>100</v>
      </c>
      <c r="C714" s="3" t="n">
        <v>6</v>
      </c>
      <c r="D714" s="4" t="n">
        <v>61.5017395019531</v>
      </c>
      <c r="E714" s="4" t="n">
        <v>0.88898503780365</v>
      </c>
      <c r="F714" s="4" t="n">
        <v>0.072729155421257</v>
      </c>
    </row>
    <row r="715" customFormat="false" ht="13.2" hidden="false" customHeight="false" outlineLevel="0" collapsed="false">
      <c r="A715" s="3" t="n">
        <v>6</v>
      </c>
      <c r="B715" s="3" t="s">
        <v>100</v>
      </c>
      <c r="C715" s="3" t="n">
        <v>7</v>
      </c>
      <c r="D715" s="4" t="n">
        <v>61.7648468017578</v>
      </c>
      <c r="E715" s="4" t="n">
        <v>0.889382243156433</v>
      </c>
      <c r="F715" s="4" t="n">
        <v>0.0747873261570931</v>
      </c>
    </row>
    <row r="716" customFormat="false" ht="13.2" hidden="false" customHeight="false" outlineLevel="0" collapsed="false">
      <c r="A716" s="3" t="n">
        <v>6</v>
      </c>
      <c r="B716" s="3" t="s">
        <v>100</v>
      </c>
      <c r="C716" s="3" t="n">
        <v>8</v>
      </c>
      <c r="D716" s="4" t="n">
        <v>62.0279541015625</v>
      </c>
      <c r="E716" s="4" t="n">
        <v>0.878175914287567</v>
      </c>
      <c r="F716" s="4" t="n">
        <v>0.0773108974099159</v>
      </c>
    </row>
    <row r="717" customFormat="false" ht="13.2" hidden="false" customHeight="false" outlineLevel="0" collapsed="false">
      <c r="A717" s="3" t="n">
        <v>6</v>
      </c>
      <c r="B717" s="3" t="s">
        <v>100</v>
      </c>
      <c r="C717" s="3" t="n">
        <v>9</v>
      </c>
      <c r="D717" s="4" t="n">
        <v>62.2910652160645</v>
      </c>
      <c r="E717" s="4" t="n">
        <v>0.870875418186188</v>
      </c>
      <c r="F717" s="4" t="n">
        <v>0.079563207924366</v>
      </c>
    </row>
    <row r="718" customFormat="false" ht="13.2" hidden="false" customHeight="false" outlineLevel="0" collapsed="false">
      <c r="A718" s="3" t="n">
        <v>6</v>
      </c>
      <c r="B718" s="3" t="s">
        <v>100</v>
      </c>
      <c r="C718" s="3" t="n">
        <v>10</v>
      </c>
      <c r="D718" s="4" t="n">
        <v>62.5541725158691</v>
      </c>
      <c r="E718" s="4" t="n">
        <v>0.862432241439819</v>
      </c>
      <c r="F718" s="4" t="n">
        <v>0.0808606669306755</v>
      </c>
    </row>
    <row r="719" customFormat="false" ht="13.2" hidden="false" customHeight="false" outlineLevel="0" collapsed="false">
      <c r="A719" s="3" t="n">
        <v>6</v>
      </c>
      <c r="B719" s="3" t="s">
        <v>100</v>
      </c>
      <c r="C719" s="3" t="n">
        <v>11</v>
      </c>
      <c r="D719" s="4" t="n">
        <v>62.8172798156738</v>
      </c>
      <c r="E719" s="4" t="n">
        <v>0.852214753627777</v>
      </c>
      <c r="F719" s="4" t="n">
        <v>0.080856665968895</v>
      </c>
    </row>
    <row r="720" customFormat="false" ht="13.2" hidden="false" customHeight="false" outlineLevel="0" collapsed="false">
      <c r="A720" s="3" t="n">
        <v>6</v>
      </c>
      <c r="B720" s="3" t="s">
        <v>100</v>
      </c>
      <c r="C720" s="3" t="n">
        <v>12</v>
      </c>
      <c r="D720" s="4" t="n">
        <v>63.0803871154785</v>
      </c>
      <c r="E720" s="4" t="n">
        <v>0.849391758441925</v>
      </c>
      <c r="F720" s="4" t="n">
        <v>0.0796724930405617</v>
      </c>
    </row>
    <row r="721" customFormat="false" ht="13.2" hidden="false" customHeight="false" outlineLevel="0" collapsed="false">
      <c r="A721" s="3" t="n">
        <v>6</v>
      </c>
      <c r="B721" s="3" t="s">
        <v>100</v>
      </c>
      <c r="C721" s="3" t="n">
        <v>13</v>
      </c>
      <c r="D721" s="4" t="n">
        <v>63.3434944152832</v>
      </c>
      <c r="E721" s="4" t="n">
        <v>0.837423801422119</v>
      </c>
      <c r="F721" s="4" t="n">
        <v>0.0778475925326347</v>
      </c>
    </row>
    <row r="722" customFormat="false" ht="13.2" hidden="false" customHeight="false" outlineLevel="0" collapsed="false">
      <c r="A722" s="3" t="n">
        <v>6</v>
      </c>
      <c r="B722" s="3" t="s">
        <v>100</v>
      </c>
      <c r="C722" s="3" t="n">
        <v>14</v>
      </c>
      <c r="D722" s="4" t="n">
        <v>63.6066017150879</v>
      </c>
      <c r="E722" s="4" t="n">
        <v>0.833347260951996</v>
      </c>
      <c r="F722" s="4" t="n">
        <v>0.0761334225535393</v>
      </c>
    </row>
    <row r="723" customFormat="false" ht="13.2" hidden="false" customHeight="false" outlineLevel="0" collapsed="false">
      <c r="A723" s="3" t="n">
        <v>6</v>
      </c>
      <c r="B723" s="3" t="s">
        <v>100</v>
      </c>
      <c r="C723" s="3" t="n">
        <v>15</v>
      </c>
      <c r="D723" s="4" t="n">
        <v>63.8697128295898</v>
      </c>
      <c r="E723" s="4" t="n">
        <v>0.822808563709259</v>
      </c>
      <c r="F723" s="4" t="n">
        <v>0.0752114877104759</v>
      </c>
    </row>
    <row r="724" customFormat="false" ht="13.2" hidden="false" customHeight="false" outlineLevel="0" collapsed="false">
      <c r="A724" s="3" t="n">
        <v>6</v>
      </c>
      <c r="B724" s="3" t="s">
        <v>100</v>
      </c>
      <c r="C724" s="3" t="n">
        <v>16</v>
      </c>
      <c r="D724" s="4" t="n">
        <v>64.1328201293945</v>
      </c>
      <c r="E724" s="4" t="n">
        <v>0.826062858104706</v>
      </c>
      <c r="F724" s="4" t="n">
        <v>0.0754424780607224</v>
      </c>
    </row>
    <row r="725" customFormat="false" ht="13.2" hidden="false" customHeight="false" outlineLevel="0" collapsed="false">
      <c r="A725" s="3" t="n">
        <v>6</v>
      </c>
      <c r="B725" s="3" t="s">
        <v>100</v>
      </c>
      <c r="C725" s="3" t="n">
        <v>17</v>
      </c>
      <c r="D725" s="4" t="n">
        <v>64.3959274291992</v>
      </c>
      <c r="E725" s="4" t="n">
        <v>0.817003846168518</v>
      </c>
      <c r="F725" s="4" t="n">
        <v>0.076755166053772</v>
      </c>
    </row>
    <row r="726" customFormat="false" ht="13.2" hidden="false" customHeight="false" outlineLevel="0" collapsed="false">
      <c r="A726" s="3" t="n">
        <v>6</v>
      </c>
      <c r="B726" s="3" t="s">
        <v>100</v>
      </c>
      <c r="C726" s="3" t="n">
        <v>18</v>
      </c>
      <c r="D726" s="4" t="n">
        <v>64.6590347290039</v>
      </c>
      <c r="E726" s="4" t="n">
        <v>0.808480858802795</v>
      </c>
      <c r="F726" s="4" t="n">
        <v>0.0787191838026047</v>
      </c>
    </row>
    <row r="727" customFormat="false" ht="13.2" hidden="false" customHeight="false" outlineLevel="0" collapsed="false">
      <c r="A727" s="3" t="n">
        <v>6</v>
      </c>
      <c r="B727" s="3" t="s">
        <v>100</v>
      </c>
      <c r="C727" s="3" t="n">
        <v>19</v>
      </c>
      <c r="D727" s="4" t="n">
        <v>64.9221420288086</v>
      </c>
      <c r="E727" s="4" t="n">
        <v>0.799353063106537</v>
      </c>
      <c r="F727" s="4" t="n">
        <v>0.0807513296604157</v>
      </c>
    </row>
    <row r="728" customFormat="false" ht="13.2" hidden="false" customHeight="false" outlineLevel="0" collapsed="false">
      <c r="A728" s="3" t="n">
        <v>6</v>
      </c>
      <c r="B728" s="3" t="s">
        <v>100</v>
      </c>
      <c r="C728" s="3" t="n">
        <v>20</v>
      </c>
      <c r="D728" s="4" t="n">
        <v>65.1852493286133</v>
      </c>
      <c r="E728" s="4" t="n">
        <v>0.791502118110657</v>
      </c>
      <c r="F728" s="4" t="n">
        <v>0.0823223069310188</v>
      </c>
    </row>
    <row r="729" customFormat="false" ht="13.2" hidden="false" customHeight="false" outlineLevel="0" collapsed="false">
      <c r="A729" s="3" t="n">
        <v>6</v>
      </c>
      <c r="B729" s="3" t="s">
        <v>100</v>
      </c>
      <c r="C729" s="3" t="n">
        <v>21</v>
      </c>
      <c r="D729" s="4" t="n">
        <v>65.448356628418</v>
      </c>
      <c r="E729" s="4" t="n">
        <v>0.789168536663055</v>
      </c>
      <c r="F729" s="4" t="n">
        <v>0.0830799713730812</v>
      </c>
    </row>
    <row r="730" customFormat="false" ht="13.2" hidden="false" customHeight="false" outlineLevel="0" collapsed="false">
      <c r="A730" s="3" t="n">
        <v>6</v>
      </c>
      <c r="B730" s="3" t="s">
        <v>100</v>
      </c>
      <c r="C730" s="3" t="n">
        <v>22</v>
      </c>
      <c r="D730" s="4" t="n">
        <v>65.7114639282227</v>
      </c>
      <c r="E730" s="4" t="n">
        <v>0.776661515235901</v>
      </c>
      <c r="F730" s="4" t="n">
        <v>0.0828947275876999</v>
      </c>
    </row>
    <row r="731" customFormat="false" ht="13.2" hidden="false" customHeight="false" outlineLevel="0" collapsed="false">
      <c r="A731" s="3" t="n">
        <v>6</v>
      </c>
      <c r="B731" s="3" t="s">
        <v>100</v>
      </c>
      <c r="C731" s="3" t="n">
        <v>23</v>
      </c>
      <c r="D731" s="4" t="n">
        <v>65.9745712280273</v>
      </c>
      <c r="E731" s="4" t="n">
        <v>0.770601212978363</v>
      </c>
      <c r="F731" s="4" t="n">
        <v>0.0818703770637512</v>
      </c>
    </row>
    <row r="732" customFormat="false" ht="13.2" hidden="false" customHeight="false" outlineLevel="0" collapsed="false">
      <c r="A732" s="3" t="n">
        <v>6</v>
      </c>
      <c r="B732" s="3" t="s">
        <v>100</v>
      </c>
      <c r="C732" s="3" t="n">
        <v>24</v>
      </c>
      <c r="D732" s="4" t="n">
        <v>66.2376861572266</v>
      </c>
      <c r="E732" s="4" t="n">
        <v>0.759610533714294</v>
      </c>
      <c r="F732" s="4" t="n">
        <v>0.0803190246224403</v>
      </c>
    </row>
    <row r="733" customFormat="false" ht="13.2" hidden="false" customHeight="false" outlineLevel="0" collapsed="false">
      <c r="A733" s="3" t="n">
        <v>6</v>
      </c>
      <c r="B733" s="3" t="s">
        <v>100</v>
      </c>
      <c r="C733" s="3" t="n">
        <v>25</v>
      </c>
      <c r="D733" s="4" t="n">
        <v>66.5007934570313</v>
      </c>
      <c r="E733" s="4" t="n">
        <v>0.75261926651001</v>
      </c>
      <c r="F733" s="4" t="n">
        <v>0.0786707773804665</v>
      </c>
    </row>
    <row r="734" customFormat="false" ht="13.2" hidden="false" customHeight="false" outlineLevel="0" collapsed="false">
      <c r="A734" s="3" t="n">
        <v>6</v>
      </c>
      <c r="B734" s="3" t="s">
        <v>100</v>
      </c>
      <c r="C734" s="3" t="n">
        <v>26</v>
      </c>
      <c r="D734" s="4" t="n">
        <v>66.7639007568359</v>
      </c>
      <c r="E734" s="4" t="n">
        <v>0.753556191921234</v>
      </c>
      <c r="F734" s="4" t="n">
        <v>0.0773174166679382</v>
      </c>
    </row>
    <row r="735" customFormat="false" ht="13.2" hidden="false" customHeight="false" outlineLevel="0" collapsed="false">
      <c r="A735" s="3" t="n">
        <v>6</v>
      </c>
      <c r="B735" s="3" t="s">
        <v>100</v>
      </c>
      <c r="C735" s="3" t="n">
        <v>27</v>
      </c>
      <c r="D735" s="4" t="n">
        <v>67.0270080566406</v>
      </c>
      <c r="E735" s="4" t="n">
        <v>0.743203520774841</v>
      </c>
      <c r="F735" s="4" t="n">
        <v>0.0764763429760933</v>
      </c>
    </row>
    <row r="736" customFormat="false" ht="13.2" hidden="false" customHeight="false" outlineLevel="0" collapsed="false">
      <c r="A736" s="3" t="n">
        <v>6</v>
      </c>
      <c r="B736" s="3" t="s">
        <v>100</v>
      </c>
      <c r="C736" s="3" t="n">
        <v>28</v>
      </c>
      <c r="D736" s="4" t="n">
        <v>67.2901153564453</v>
      </c>
      <c r="E736" s="4" t="n">
        <v>0.737028241157532</v>
      </c>
      <c r="F736" s="4" t="n">
        <v>0.0761619508266449</v>
      </c>
    </row>
    <row r="737" customFormat="false" ht="13.2" hidden="false" customHeight="false" outlineLevel="0" collapsed="false">
      <c r="A737" s="3" t="n">
        <v>6</v>
      </c>
      <c r="B737" s="3" t="s">
        <v>100</v>
      </c>
      <c r="C737" s="3" t="n">
        <v>29</v>
      </c>
      <c r="D737" s="4" t="n">
        <v>67.55322265625</v>
      </c>
      <c r="E737" s="4" t="n">
        <v>0.725109696388245</v>
      </c>
      <c r="F737" s="4" t="n">
        <v>0.0762670934200287</v>
      </c>
    </row>
    <row r="738" customFormat="false" ht="13.2" hidden="false" customHeight="false" outlineLevel="0" collapsed="false">
      <c r="A738" s="3" t="n">
        <v>6</v>
      </c>
      <c r="B738" s="3" t="s">
        <v>100</v>
      </c>
      <c r="C738" s="3" t="n">
        <v>30</v>
      </c>
      <c r="D738" s="4" t="n">
        <v>67.8163299560547</v>
      </c>
      <c r="E738" s="4" t="n">
        <v>0.726522207260132</v>
      </c>
      <c r="F738" s="4" t="n">
        <v>0.0766688585281372</v>
      </c>
    </row>
    <row r="739" customFormat="false" ht="13.2" hidden="false" customHeight="false" outlineLevel="0" collapsed="false">
      <c r="A739" s="3" t="n">
        <v>6</v>
      </c>
      <c r="B739" s="3" t="s">
        <v>100</v>
      </c>
      <c r="C739" s="3" t="n">
        <v>31</v>
      </c>
      <c r="D739" s="4" t="n">
        <v>68.0794372558594</v>
      </c>
      <c r="E739" s="4" t="n">
        <v>0.714994311332703</v>
      </c>
      <c r="F739" s="4" t="n">
        <v>0.0772644057869911</v>
      </c>
    </row>
    <row r="740" customFormat="false" ht="13.2" hidden="false" customHeight="false" outlineLevel="0" collapsed="false">
      <c r="A740" s="3" t="n">
        <v>6</v>
      </c>
      <c r="B740" s="3" t="s">
        <v>100</v>
      </c>
      <c r="C740" s="3" t="n">
        <v>32</v>
      </c>
      <c r="D740" s="4" t="n">
        <v>68.3425445556641</v>
      </c>
      <c r="E740" s="4" t="n">
        <v>0.707063019275665</v>
      </c>
      <c r="F740" s="4" t="n">
        <v>0.0779315084218979</v>
      </c>
    </row>
    <row r="741" customFormat="false" ht="13.2" hidden="false" customHeight="false" outlineLevel="0" collapsed="false">
      <c r="A741" s="3" t="n">
        <v>6</v>
      </c>
      <c r="B741" s="3" t="s">
        <v>100</v>
      </c>
      <c r="C741" s="3" t="n">
        <v>33</v>
      </c>
      <c r="D741" s="4" t="n">
        <v>68.6056518554688</v>
      </c>
      <c r="E741" s="4" t="n">
        <v>0.705746591091156</v>
      </c>
      <c r="F741" s="4" t="n">
        <v>0.0784824937582016</v>
      </c>
    </row>
    <row r="742" customFormat="false" ht="13.2" hidden="false" customHeight="false" outlineLevel="0" collapsed="false">
      <c r="A742" s="3" t="n">
        <v>6</v>
      </c>
      <c r="B742" s="3" t="s">
        <v>100</v>
      </c>
      <c r="C742" s="3" t="n">
        <v>34</v>
      </c>
      <c r="D742" s="4" t="n">
        <v>68.8687591552734</v>
      </c>
      <c r="E742" s="4" t="n">
        <v>0.695888936519623</v>
      </c>
      <c r="F742" s="4" t="n">
        <v>0.0786835625767708</v>
      </c>
    </row>
    <row r="743" customFormat="false" ht="13.2" hidden="false" customHeight="false" outlineLevel="0" collapsed="false">
      <c r="A743" s="3" t="n">
        <v>6</v>
      </c>
      <c r="B743" s="3" t="s">
        <v>100</v>
      </c>
      <c r="C743" s="3" t="n">
        <v>35</v>
      </c>
      <c r="D743" s="4" t="n">
        <v>69.1318664550781</v>
      </c>
      <c r="E743" s="4" t="n">
        <v>0.684931755065918</v>
      </c>
      <c r="F743" s="4" t="n">
        <v>0.0783466398715973</v>
      </c>
    </row>
    <row r="744" customFormat="false" ht="13.2" hidden="false" customHeight="false" outlineLevel="0" collapsed="false">
      <c r="A744" s="3" t="n">
        <v>6</v>
      </c>
      <c r="B744" s="3" t="s">
        <v>100</v>
      </c>
      <c r="C744" s="3" t="n">
        <v>36</v>
      </c>
      <c r="D744" s="4" t="n">
        <v>69.3949737548828</v>
      </c>
      <c r="E744" s="4" t="n">
        <v>0.681082308292389</v>
      </c>
      <c r="F744" s="4" t="n">
        <v>0.0774380788207054</v>
      </c>
    </row>
    <row r="745" customFormat="false" ht="13.2" hidden="false" customHeight="false" outlineLevel="0" collapsed="false">
      <c r="A745" s="3" t="n">
        <v>6</v>
      </c>
      <c r="B745" s="3" t="s">
        <v>100</v>
      </c>
      <c r="C745" s="3" t="n">
        <v>37</v>
      </c>
      <c r="D745" s="4" t="n">
        <v>69.6580810546875</v>
      </c>
      <c r="E745" s="4" t="n">
        <v>0.671198904514313</v>
      </c>
      <c r="F745" s="4" t="n">
        <v>0.076120637357235</v>
      </c>
    </row>
    <row r="746" customFormat="false" ht="13.2" hidden="false" customHeight="false" outlineLevel="0" collapsed="false">
      <c r="A746" s="3" t="n">
        <v>6</v>
      </c>
      <c r="B746" s="3" t="s">
        <v>100</v>
      </c>
      <c r="C746" s="3" t="n">
        <v>38</v>
      </c>
      <c r="D746" s="4" t="n">
        <v>69.9211883544922</v>
      </c>
      <c r="E746" s="4" t="n">
        <v>0.670211970806122</v>
      </c>
      <c r="F746" s="4" t="n">
        <v>0.0747103840112686</v>
      </c>
    </row>
    <row r="747" customFormat="false" ht="13.2" hidden="false" customHeight="false" outlineLevel="0" collapsed="false">
      <c r="A747" s="3" t="n">
        <v>6</v>
      </c>
      <c r="B747" s="3" t="s">
        <v>100</v>
      </c>
      <c r="C747" s="3" t="n">
        <v>39</v>
      </c>
      <c r="D747" s="4" t="n">
        <v>70.1843032836914</v>
      </c>
      <c r="E747" s="4" t="n">
        <v>0.65661633014679</v>
      </c>
      <c r="F747" s="4" t="n">
        <v>0.0735572502017021</v>
      </c>
    </row>
    <row r="748" customFormat="false" ht="13.2" hidden="false" customHeight="false" outlineLevel="0" collapsed="false">
      <c r="A748" s="3" t="n">
        <v>6</v>
      </c>
      <c r="B748" s="3" t="s">
        <v>100</v>
      </c>
      <c r="C748" s="3" t="n">
        <v>40</v>
      </c>
      <c r="D748" s="4" t="n">
        <v>70.4474105834961</v>
      </c>
      <c r="E748" s="4" t="n">
        <v>0.653276264667511</v>
      </c>
      <c r="F748" s="4" t="n">
        <v>0.0729122832417488</v>
      </c>
    </row>
    <row r="749" customFormat="false" ht="13.2" hidden="false" customHeight="false" outlineLevel="0" collapsed="false">
      <c r="A749" s="3" t="n">
        <v>6</v>
      </c>
      <c r="B749" s="3" t="s">
        <v>100</v>
      </c>
      <c r="C749" s="3" t="n">
        <v>41</v>
      </c>
      <c r="D749" s="4" t="n">
        <v>70.7105178833008</v>
      </c>
      <c r="E749" s="4" t="n">
        <v>0.652108371257782</v>
      </c>
      <c r="F749" s="4" t="n">
        <v>0.0728379786014557</v>
      </c>
    </row>
    <row r="750" customFormat="false" ht="13.2" hidden="false" customHeight="false" outlineLevel="0" collapsed="false">
      <c r="A750" s="3" t="n">
        <v>6</v>
      </c>
      <c r="B750" s="3" t="s">
        <v>100</v>
      </c>
      <c r="C750" s="3" t="n">
        <v>42</v>
      </c>
      <c r="D750" s="4" t="n">
        <v>70.9736251831055</v>
      </c>
      <c r="E750" s="4" t="n">
        <v>0.641650974750519</v>
      </c>
      <c r="F750" s="4" t="n">
        <v>0.0732027366757393</v>
      </c>
    </row>
    <row r="751" customFormat="false" ht="13.2" hidden="false" customHeight="false" outlineLevel="0" collapsed="false">
      <c r="A751" s="3" t="n">
        <v>6</v>
      </c>
      <c r="B751" s="3" t="s">
        <v>100</v>
      </c>
      <c r="C751" s="3" t="n">
        <v>43</v>
      </c>
      <c r="D751" s="4" t="n">
        <v>71.2367324829102</v>
      </c>
      <c r="E751" s="4" t="n">
        <v>0.634598016738892</v>
      </c>
      <c r="F751" s="4" t="n">
        <v>0.0737657696008682</v>
      </c>
    </row>
    <row r="752" customFormat="false" ht="13.2" hidden="false" customHeight="false" outlineLevel="0" collapsed="false">
      <c r="A752" s="3" t="n">
        <v>6</v>
      </c>
      <c r="B752" s="3" t="s">
        <v>100</v>
      </c>
      <c r="C752" s="3" t="n">
        <v>44</v>
      </c>
      <c r="D752" s="4" t="n">
        <v>71.4998397827148</v>
      </c>
      <c r="E752" s="4" t="n">
        <v>0.627362489700317</v>
      </c>
      <c r="F752" s="4" t="n">
        <v>0.0743148922920227</v>
      </c>
    </row>
    <row r="753" customFormat="false" ht="13.2" hidden="false" customHeight="false" outlineLevel="0" collapsed="false">
      <c r="A753" s="3" t="n">
        <v>6</v>
      </c>
      <c r="B753" s="3" t="s">
        <v>100</v>
      </c>
      <c r="C753" s="3" t="n">
        <v>45</v>
      </c>
      <c r="D753" s="4" t="n">
        <v>71.7629470825195</v>
      </c>
      <c r="E753" s="4" t="n">
        <v>0.623878061771393</v>
      </c>
      <c r="F753" s="4" t="n">
        <v>0.0747813507914543</v>
      </c>
    </row>
    <row r="754" customFormat="false" ht="13.2" hidden="false" customHeight="false" outlineLevel="0" collapsed="false">
      <c r="A754" s="3" t="n">
        <v>6</v>
      </c>
      <c r="B754" s="3" t="s">
        <v>100</v>
      </c>
      <c r="C754" s="3" t="n">
        <v>46</v>
      </c>
      <c r="D754" s="4" t="n">
        <v>72.0260543823242</v>
      </c>
      <c r="E754" s="4" t="n">
        <v>0.612685859203339</v>
      </c>
      <c r="F754" s="4" t="n">
        <v>0.0752833038568497</v>
      </c>
    </row>
    <row r="755" customFormat="false" ht="13.2" hidden="false" customHeight="false" outlineLevel="0" collapsed="false">
      <c r="A755" s="3" t="n">
        <v>6</v>
      </c>
      <c r="B755" s="3" t="s">
        <v>100</v>
      </c>
      <c r="C755" s="3" t="n">
        <v>47</v>
      </c>
      <c r="D755" s="4" t="n">
        <v>72.2891616821289</v>
      </c>
      <c r="E755" s="4" t="n">
        <v>0.609797477722168</v>
      </c>
      <c r="F755" s="4" t="n">
        <v>0.0760767981410027</v>
      </c>
    </row>
    <row r="756" customFormat="false" ht="13.2" hidden="false" customHeight="false" outlineLevel="0" collapsed="false">
      <c r="A756" s="3" t="n">
        <v>6</v>
      </c>
      <c r="B756" s="3" t="s">
        <v>100</v>
      </c>
      <c r="C756" s="3" t="n">
        <v>48</v>
      </c>
      <c r="D756" s="4" t="n">
        <v>72.5522689819336</v>
      </c>
      <c r="E756" s="4" t="n">
        <v>0.600553750991821</v>
      </c>
      <c r="F756" s="4" t="n">
        <v>0.0774530991911888</v>
      </c>
    </row>
    <row r="757" customFormat="false" ht="13.2" hidden="false" customHeight="false" outlineLevel="0" collapsed="false">
      <c r="A757" s="3" t="n">
        <v>6</v>
      </c>
      <c r="B757" s="3" t="s">
        <v>100</v>
      </c>
      <c r="C757" s="3" t="n">
        <v>49</v>
      </c>
      <c r="D757" s="4" t="n">
        <v>72.8153839111328</v>
      </c>
      <c r="E757" s="4" t="n">
        <v>0.596920669078827</v>
      </c>
      <c r="F757" s="4" t="n">
        <v>0.0796400308609009</v>
      </c>
    </row>
    <row r="758" customFormat="false" ht="13.2" hidden="false" customHeight="false" outlineLevel="0" collapsed="false">
      <c r="A758" s="3" t="n">
        <v>6</v>
      </c>
      <c r="B758" s="3" t="s">
        <v>100</v>
      </c>
      <c r="C758" s="3" t="n">
        <v>50</v>
      </c>
      <c r="D758" s="4" t="n">
        <v>73.0784912109375</v>
      </c>
      <c r="E758" s="4" t="n">
        <v>0.589309275150299</v>
      </c>
      <c r="F758" s="4" t="n">
        <v>0.0827661156654358</v>
      </c>
    </row>
    <row r="759" customFormat="false" ht="13.2" hidden="false" customHeight="false" outlineLevel="0" collapsed="false">
      <c r="A759" s="3" t="n">
        <v>6</v>
      </c>
      <c r="B759" s="3" t="s">
        <v>100</v>
      </c>
      <c r="C759" s="3" t="n">
        <v>51</v>
      </c>
      <c r="D759" s="4" t="n">
        <v>73.3415985107422</v>
      </c>
      <c r="E759" s="4" t="n">
        <v>0.582572519779205</v>
      </c>
      <c r="F759" s="4" t="n">
        <v>0.0869287699460983</v>
      </c>
    </row>
    <row r="760" customFormat="false" ht="13.2" hidden="false" customHeight="false" outlineLevel="0" collapsed="false">
      <c r="A760" s="3" t="n">
        <v>6</v>
      </c>
      <c r="B760" s="3" t="s">
        <v>100</v>
      </c>
      <c r="C760" s="3" t="n">
        <v>52</v>
      </c>
      <c r="D760" s="4" t="n">
        <v>73.6047058105469</v>
      </c>
      <c r="E760" s="4" t="n">
        <v>0.572256147861481</v>
      </c>
      <c r="F760" s="4" t="n">
        <v>0.0923392102122307</v>
      </c>
    </row>
    <row r="761" customFormat="false" ht="13.2" hidden="false" customHeight="false" outlineLevel="0" collapsed="false">
      <c r="A761" s="3" t="n">
        <v>6</v>
      </c>
      <c r="B761" s="3" t="s">
        <v>100</v>
      </c>
      <c r="C761" s="3" t="n">
        <v>53</v>
      </c>
      <c r="D761" s="4" t="n">
        <v>73.8678131103516</v>
      </c>
      <c r="E761" s="4" t="n">
        <v>0.564192414283752</v>
      </c>
      <c r="F761" s="4" t="n">
        <v>0.0994834899902344</v>
      </c>
    </row>
    <row r="762" customFormat="false" ht="13.2" hidden="false" customHeight="false" outlineLevel="0" collapsed="false">
      <c r="A762" s="3" t="n">
        <v>6</v>
      </c>
      <c r="B762" s="3" t="s">
        <v>100</v>
      </c>
      <c r="C762" s="3" t="n">
        <v>54</v>
      </c>
      <c r="D762" s="4" t="n">
        <v>74.1309204101563</v>
      </c>
      <c r="E762" s="4" t="n">
        <v>0.557493329048157</v>
      </c>
      <c r="F762" s="4" t="n">
        <v>0.109218262135983</v>
      </c>
    </row>
    <row r="763" customFormat="false" ht="13.2" hidden="false" customHeight="false" outlineLevel="0" collapsed="false">
      <c r="A763" s="3" t="n">
        <v>6</v>
      </c>
      <c r="B763" s="3" t="s">
        <v>100</v>
      </c>
      <c r="C763" s="3" t="n">
        <v>55</v>
      </c>
      <c r="D763" s="4" t="n">
        <v>74.3940277099609</v>
      </c>
      <c r="E763" s="4" t="n">
        <v>0.551915347576141</v>
      </c>
      <c r="F763" s="4" t="n">
        <v>0.122741520404816</v>
      </c>
    </row>
    <row r="764" customFormat="false" ht="13.2" hidden="false" customHeight="false" outlineLevel="0" collapsed="false">
      <c r="A764" s="3" t="n">
        <v>6</v>
      </c>
      <c r="B764" s="3" t="s">
        <v>100</v>
      </c>
      <c r="C764" s="3" t="n">
        <v>56</v>
      </c>
      <c r="D764" s="4" t="n">
        <v>74.6571350097656</v>
      </c>
      <c r="E764" s="4" t="n">
        <v>0.532157003879547</v>
      </c>
      <c r="F764" s="4" t="n">
        <v>0.141392216086388</v>
      </c>
    </row>
    <row r="765" customFormat="false" ht="13.2" hidden="false" customHeight="false" outlineLevel="0" collapsed="false">
      <c r="A765" s="3" t="n">
        <v>6</v>
      </c>
      <c r="B765" s="3" t="s">
        <v>100</v>
      </c>
      <c r="C765" s="3" t="n">
        <v>57</v>
      </c>
      <c r="D765" s="4" t="n">
        <v>74.9202423095703</v>
      </c>
      <c r="E765" s="4" t="n">
        <v>0.52951443195343</v>
      </c>
      <c r="F765" s="4" t="n">
        <v>0.166262850165367</v>
      </c>
    </row>
    <row r="766" customFormat="false" ht="13.2" hidden="false" customHeight="false" outlineLevel="0" collapsed="false">
      <c r="A766" s="3" t="n">
        <v>6</v>
      </c>
      <c r="B766" s="3" t="s">
        <v>100</v>
      </c>
      <c r="C766" s="3" t="n">
        <v>58</v>
      </c>
      <c r="D766" s="4" t="n">
        <v>75.183349609375</v>
      </c>
      <c r="E766" s="4" t="n">
        <v>0.516844153404236</v>
      </c>
      <c r="F766" s="4" t="n">
        <v>0.197656974196434</v>
      </c>
    </row>
    <row r="767" customFormat="false" ht="13.2" hidden="false" customHeight="false" outlineLevel="0" collapsed="false">
      <c r="A767" s="3" t="n">
        <v>6</v>
      </c>
      <c r="B767" s="3" t="s">
        <v>100</v>
      </c>
      <c r="C767" s="3" t="n">
        <v>59</v>
      </c>
      <c r="D767" s="4" t="n">
        <v>75.4464569091797</v>
      </c>
      <c r="E767" s="4" t="n">
        <v>0.497268497943878</v>
      </c>
      <c r="F767" s="4" t="n">
        <v>0.234544470906258</v>
      </c>
    </row>
    <row r="768" customFormat="false" ht="13.2" hidden="false" customHeight="false" outlineLevel="0" collapsed="false">
      <c r="A768" s="3" t="n">
        <v>6</v>
      </c>
      <c r="B768" s="3" t="s">
        <v>100</v>
      </c>
      <c r="C768" s="3" t="n">
        <v>60</v>
      </c>
      <c r="D768" s="4" t="n">
        <v>75.7095642089844</v>
      </c>
      <c r="E768" s="4" t="n">
        <v>0.480242729187012</v>
      </c>
      <c r="F768" s="4" t="n">
        <v>0.274233490228653</v>
      </c>
    </row>
    <row r="769" customFormat="false" ht="13.2" hidden="false" customHeight="false" outlineLevel="0" collapsed="false">
      <c r="A769" s="3" t="n">
        <v>6</v>
      </c>
      <c r="B769" s="3" t="s">
        <v>100</v>
      </c>
      <c r="C769" s="3" t="n">
        <v>61</v>
      </c>
      <c r="D769" s="4" t="n">
        <v>75.9726715087891</v>
      </c>
      <c r="E769" s="4" t="n">
        <v>0.44757467508316</v>
      </c>
      <c r="F769" s="4" t="n">
        <v>0.312482595443726</v>
      </c>
    </row>
    <row r="770" customFormat="false" ht="13.2" hidden="false" customHeight="false" outlineLevel="0" collapsed="false">
      <c r="A770" s="3" t="n">
        <v>6</v>
      </c>
      <c r="B770" s="3" t="s">
        <v>100</v>
      </c>
      <c r="C770" s="3" t="n">
        <v>62</v>
      </c>
      <c r="D770" s="4" t="n">
        <v>76.2357788085938</v>
      </c>
      <c r="E770" s="4" t="n">
        <v>0.411628991365433</v>
      </c>
      <c r="F770" s="4" t="n">
        <v>0.34412893652916</v>
      </c>
    </row>
    <row r="771" customFormat="false" ht="13.2" hidden="false" customHeight="false" outlineLevel="0" collapsed="false">
      <c r="A771" s="3" t="n">
        <v>6</v>
      </c>
      <c r="B771" s="3" t="s">
        <v>100</v>
      </c>
      <c r="C771" s="3" t="n">
        <v>63</v>
      </c>
      <c r="D771" s="4" t="n">
        <v>76.4988861083984</v>
      </c>
      <c r="E771" s="4" t="n">
        <v>0.3698570728302</v>
      </c>
      <c r="F771" s="4" t="n">
        <v>0.364122092723846</v>
      </c>
    </row>
    <row r="772" customFormat="false" ht="13.2" hidden="false" customHeight="false" outlineLevel="0" collapsed="false">
      <c r="A772" s="3" t="n">
        <v>6</v>
      </c>
      <c r="B772" s="3" t="s">
        <v>100</v>
      </c>
      <c r="C772" s="3" t="n">
        <v>64</v>
      </c>
      <c r="D772" s="4" t="n">
        <v>76.7619934082031</v>
      </c>
      <c r="E772" s="4" t="n">
        <v>0.329544097185135</v>
      </c>
      <c r="F772" s="4" t="n">
        <v>0.368698865175247</v>
      </c>
    </row>
    <row r="773" customFormat="false" ht="13.2" hidden="false" customHeight="false" outlineLevel="0" collapsed="false">
      <c r="A773" s="3" t="n">
        <v>6</v>
      </c>
      <c r="B773" s="3" t="s">
        <v>100</v>
      </c>
      <c r="C773" s="3" t="n">
        <v>65</v>
      </c>
      <c r="D773" s="4" t="n">
        <v>77.0251083374023</v>
      </c>
      <c r="E773" s="4" t="n">
        <v>0.283346056938171</v>
      </c>
      <c r="F773" s="4" t="n">
        <v>0.356353580951691</v>
      </c>
    </row>
    <row r="774" customFormat="false" ht="13.2" hidden="false" customHeight="false" outlineLevel="0" collapsed="false">
      <c r="A774" s="3" t="n">
        <v>6</v>
      </c>
      <c r="B774" s="3" t="s">
        <v>100</v>
      </c>
      <c r="C774" s="3" t="n">
        <v>66</v>
      </c>
      <c r="D774" s="4" t="n">
        <v>77.288215637207</v>
      </c>
      <c r="E774" s="4" t="n">
        <v>0.245554730296135</v>
      </c>
      <c r="F774" s="4" t="n">
        <v>0.328289479017258</v>
      </c>
    </row>
    <row r="775" customFormat="false" ht="13.2" hidden="false" customHeight="false" outlineLevel="0" collapsed="false">
      <c r="A775" s="3" t="n">
        <v>6</v>
      </c>
      <c r="B775" s="3" t="s">
        <v>100</v>
      </c>
      <c r="C775" s="3" t="n">
        <v>67</v>
      </c>
      <c r="D775" s="4" t="n">
        <v>77.5513229370117</v>
      </c>
      <c r="E775" s="4" t="n">
        <v>0.213834524154663</v>
      </c>
      <c r="F775" s="4" t="n">
        <v>0.288166642189026</v>
      </c>
    </row>
    <row r="776" customFormat="false" ht="13.2" hidden="false" customHeight="false" outlineLevel="0" collapsed="false">
      <c r="A776" s="3" t="n">
        <v>6</v>
      </c>
      <c r="B776" s="3" t="s">
        <v>100</v>
      </c>
      <c r="C776" s="3" t="n">
        <v>68</v>
      </c>
      <c r="D776" s="4" t="n">
        <v>77.8144302368164</v>
      </c>
      <c r="E776" s="4" t="n">
        <v>0.200508072972298</v>
      </c>
      <c r="F776" s="4" t="n">
        <v>0.241208896040916</v>
      </c>
    </row>
    <row r="777" customFormat="false" ht="13.2" hidden="false" customHeight="false" outlineLevel="0" collapsed="false">
      <c r="A777" s="3" t="n">
        <v>6</v>
      </c>
      <c r="B777" s="3" t="s">
        <v>100</v>
      </c>
      <c r="C777" s="3" t="n">
        <v>69</v>
      </c>
      <c r="D777" s="4" t="n">
        <v>78.0775375366211</v>
      </c>
      <c r="E777" s="4" t="n">
        <v>0.181928917765617</v>
      </c>
      <c r="F777" s="4" t="n">
        <v>0.192969590425491</v>
      </c>
    </row>
    <row r="778" customFormat="false" ht="13.2" hidden="false" customHeight="false" outlineLevel="0" collapsed="false">
      <c r="A778" s="3" t="n">
        <v>6</v>
      </c>
      <c r="B778" s="3" t="s">
        <v>100</v>
      </c>
      <c r="C778" s="3" t="n">
        <v>70</v>
      </c>
      <c r="D778" s="4" t="n">
        <v>78.3406448364258</v>
      </c>
      <c r="E778" s="4" t="n">
        <v>0.175615206360817</v>
      </c>
      <c r="F778" s="4" t="n">
        <v>0.148181214928627</v>
      </c>
    </row>
    <row r="779" customFormat="false" ht="13.2" hidden="false" customHeight="false" outlineLevel="0" collapsed="false">
      <c r="A779" s="3" t="n">
        <v>6</v>
      </c>
      <c r="B779" s="3" t="s">
        <v>100</v>
      </c>
      <c r="C779" s="3" t="n">
        <v>71</v>
      </c>
      <c r="D779" s="4" t="n">
        <v>78.6037521362305</v>
      </c>
      <c r="E779" s="4" t="n">
        <v>0.170499294996262</v>
      </c>
      <c r="F779" s="4" t="n">
        <v>0.11002504080534</v>
      </c>
    </row>
    <row r="780" customFormat="false" ht="13.2" hidden="false" customHeight="false" outlineLevel="0" collapsed="false">
      <c r="A780" s="3" t="n">
        <v>6</v>
      </c>
      <c r="B780" s="3" t="s">
        <v>100</v>
      </c>
      <c r="C780" s="3" t="n">
        <v>72</v>
      </c>
      <c r="D780" s="4" t="n">
        <v>78.8668594360352</v>
      </c>
      <c r="E780" s="4" t="n">
        <v>0.166056945919991</v>
      </c>
      <c r="F780" s="4" t="n">
        <v>0.0799376517534256</v>
      </c>
    </row>
    <row r="781" customFormat="false" ht="13.2" hidden="false" customHeight="false" outlineLevel="0" collapsed="false">
      <c r="A781" s="3" t="n">
        <v>6</v>
      </c>
      <c r="B781" s="3" t="s">
        <v>100</v>
      </c>
      <c r="C781" s="3" t="n">
        <v>73</v>
      </c>
      <c r="D781" s="4" t="n">
        <v>79.1299667358398</v>
      </c>
      <c r="E781" s="4" t="n">
        <v>0.165531441569328</v>
      </c>
      <c r="F781" s="4" t="n">
        <v>0.0578564740717411</v>
      </c>
    </row>
    <row r="782" customFormat="false" ht="13.2" hidden="false" customHeight="false" outlineLevel="0" collapsed="false">
      <c r="A782" s="3" t="n">
        <v>6</v>
      </c>
      <c r="B782" s="3" t="s">
        <v>100</v>
      </c>
      <c r="C782" s="3" t="n">
        <v>74</v>
      </c>
      <c r="D782" s="4" t="n">
        <v>79.3930816650391</v>
      </c>
      <c r="E782" s="4" t="n">
        <v>0.163654193282127</v>
      </c>
      <c r="F782" s="4" t="n">
        <v>0.0427020117640495</v>
      </c>
    </row>
    <row r="783" customFormat="false" ht="13.2" hidden="false" customHeight="false" outlineLevel="0" collapsed="false">
      <c r="A783" s="3" t="n">
        <v>6</v>
      </c>
      <c r="B783" s="3" t="s">
        <v>100</v>
      </c>
      <c r="C783" s="3" t="n">
        <v>75</v>
      </c>
      <c r="D783" s="4" t="n">
        <v>79.6561889648438</v>
      </c>
      <c r="E783" s="4" t="n">
        <v>0.160433426499367</v>
      </c>
      <c r="F783" s="4" t="n">
        <v>0.032902330160141</v>
      </c>
    </row>
    <row r="784" customFormat="false" ht="13.2" hidden="false" customHeight="false" outlineLevel="0" collapsed="false">
      <c r="A784" s="3" t="n">
        <v>6</v>
      </c>
      <c r="B784" s="3" t="s">
        <v>100</v>
      </c>
      <c r="C784" s="3" t="n">
        <v>76</v>
      </c>
      <c r="D784" s="4" t="n">
        <v>79.9192962646484</v>
      </c>
      <c r="E784" s="4" t="n">
        <v>0.159043356776238</v>
      </c>
      <c r="F784" s="4" t="n">
        <v>0.0268297418951988</v>
      </c>
    </row>
    <row r="785" customFormat="false" ht="13.2" hidden="false" customHeight="false" outlineLevel="0" collapsed="false">
      <c r="A785" s="3" t="n">
        <v>6</v>
      </c>
      <c r="B785" s="3" t="s">
        <v>100</v>
      </c>
      <c r="C785" s="3" t="n">
        <v>77</v>
      </c>
      <c r="D785" s="4" t="n">
        <v>80.1824035644531</v>
      </c>
      <c r="E785" s="4" t="n">
        <v>0.157599985599518</v>
      </c>
      <c r="F785" s="4" t="n">
        <v>0.0230813901871443</v>
      </c>
    </row>
    <row r="786" customFormat="false" ht="13.2" hidden="false" customHeight="false" outlineLevel="0" collapsed="false">
      <c r="A786" s="3" t="n">
        <v>6</v>
      </c>
      <c r="B786" s="3" t="s">
        <v>100</v>
      </c>
      <c r="C786" s="3" t="n">
        <v>78</v>
      </c>
      <c r="D786" s="4" t="n">
        <v>80.4455108642578</v>
      </c>
      <c r="E786" s="4" t="n">
        <v>0.154592335224152</v>
      </c>
      <c r="F786" s="4" t="n">
        <v>0.0205977559089661</v>
      </c>
    </row>
    <row r="787" customFormat="false" ht="13.2" hidden="false" customHeight="false" outlineLevel="0" collapsed="false">
      <c r="A787" s="3" t="n">
        <v>6</v>
      </c>
      <c r="B787" s="3" t="s">
        <v>100</v>
      </c>
      <c r="C787" s="3" t="n">
        <v>79</v>
      </c>
      <c r="D787" s="4" t="n">
        <v>80.7086181640625</v>
      </c>
      <c r="E787" s="4" t="n">
        <v>0.154409468173981</v>
      </c>
      <c r="F787" s="4" t="n">
        <v>0.0186587385833263</v>
      </c>
    </row>
    <row r="788" customFormat="false" ht="13.2" hidden="false" customHeight="false" outlineLevel="0" collapsed="false">
      <c r="A788" s="3" t="n">
        <v>6</v>
      </c>
      <c r="B788" s="3" t="s">
        <v>100</v>
      </c>
      <c r="C788" s="3" t="n">
        <v>80</v>
      </c>
      <c r="D788" s="4" t="n">
        <v>80.9717254638672</v>
      </c>
      <c r="E788" s="4" t="n">
        <v>0.151271238923073</v>
      </c>
      <c r="F788" s="4" t="n">
        <v>0.0168264620006084</v>
      </c>
    </row>
    <row r="789" customFormat="false" ht="13.2" hidden="false" customHeight="false" outlineLevel="0" collapsed="false">
      <c r="A789" s="3" t="n">
        <v>6</v>
      </c>
      <c r="B789" s="3" t="s">
        <v>100</v>
      </c>
      <c r="C789" s="3" t="n">
        <v>81</v>
      </c>
      <c r="D789" s="4" t="n">
        <v>81.2348327636719</v>
      </c>
      <c r="E789" s="4" t="n">
        <v>0.152353942394257</v>
      </c>
      <c r="F789" s="4" t="n">
        <v>0.0148964207619429</v>
      </c>
    </row>
    <row r="790" customFormat="false" ht="13.2" hidden="false" customHeight="false" outlineLevel="0" collapsed="false">
      <c r="A790" s="3" t="n">
        <v>6</v>
      </c>
      <c r="B790" s="3" t="s">
        <v>100</v>
      </c>
      <c r="C790" s="3" t="n">
        <v>82</v>
      </c>
      <c r="D790" s="4" t="n">
        <v>81.4979400634766</v>
      </c>
      <c r="E790" s="4" t="n">
        <v>0.146890372037888</v>
      </c>
      <c r="F790" s="4" t="n">
        <v>0.0128759276121855</v>
      </c>
    </row>
    <row r="791" customFormat="false" ht="13.2" hidden="false" customHeight="false" outlineLevel="0" collapsed="false">
      <c r="A791" s="3" t="n">
        <v>6</v>
      </c>
      <c r="B791" s="3" t="s">
        <v>100</v>
      </c>
      <c r="C791" s="3" t="n">
        <v>83</v>
      </c>
      <c r="D791" s="4" t="n">
        <v>81.7610473632813</v>
      </c>
      <c r="E791" s="4" t="n">
        <v>0.148070782423019</v>
      </c>
      <c r="F791" s="4" t="n">
        <v>0.0109608257189393</v>
      </c>
    </row>
    <row r="792" customFormat="false" ht="13.2" hidden="false" customHeight="false" outlineLevel="0" collapsed="false">
      <c r="A792" s="3" t="n">
        <v>6</v>
      </c>
      <c r="B792" s="3" t="s">
        <v>100</v>
      </c>
      <c r="C792" s="3" t="n">
        <v>84</v>
      </c>
      <c r="D792" s="4" t="n">
        <v>82.0241546630859</v>
      </c>
      <c r="E792" s="4" t="n">
        <v>0.14724212884903</v>
      </c>
      <c r="F792" s="4" t="n">
        <v>0.00946430396288633</v>
      </c>
    </row>
    <row r="793" customFormat="false" ht="13.2" hidden="false" customHeight="false" outlineLevel="0" collapsed="false">
      <c r="A793" s="3" t="n">
        <v>6</v>
      </c>
      <c r="B793" s="3" t="s">
        <v>100</v>
      </c>
      <c r="C793" s="3" t="n">
        <v>85</v>
      </c>
      <c r="D793" s="4" t="n">
        <v>82.2872619628906</v>
      </c>
      <c r="E793" s="4" t="n">
        <v>0.149385437369347</v>
      </c>
      <c r="F793" s="4" t="n">
        <v>0.00868547055870295</v>
      </c>
    </row>
    <row r="794" customFormat="false" ht="13.2" hidden="false" customHeight="false" outlineLevel="0" collapsed="false">
      <c r="A794" s="3" t="n">
        <v>6</v>
      </c>
      <c r="B794" s="3" t="s">
        <v>100</v>
      </c>
      <c r="C794" s="3" t="n">
        <v>86</v>
      </c>
      <c r="D794" s="4" t="n">
        <v>82.5503692626953</v>
      </c>
      <c r="E794" s="4" t="n">
        <v>0.145382598042488</v>
      </c>
      <c r="F794" s="4" t="n">
        <v>0.00875940080732107</v>
      </c>
    </row>
    <row r="795" customFormat="false" ht="13.2" hidden="false" customHeight="false" outlineLevel="0" collapsed="false">
      <c r="A795" s="3" t="n">
        <v>6</v>
      </c>
      <c r="B795" s="3" t="s">
        <v>100</v>
      </c>
      <c r="C795" s="3" t="n">
        <v>87</v>
      </c>
      <c r="D795" s="4" t="n">
        <v>82.8134765625</v>
      </c>
      <c r="E795" s="4" t="n">
        <v>0.14890044927597</v>
      </c>
      <c r="F795" s="4" t="n">
        <v>0.00956928823143244</v>
      </c>
    </row>
    <row r="796" customFormat="false" ht="13.2" hidden="false" customHeight="false" outlineLevel="0" collapsed="false">
      <c r="A796" s="3" t="n">
        <v>6</v>
      </c>
      <c r="B796" s="3" t="s">
        <v>100</v>
      </c>
      <c r="C796" s="3" t="n">
        <v>88</v>
      </c>
      <c r="D796" s="4" t="n">
        <v>83.0765838623047</v>
      </c>
      <c r="E796" s="4" t="n">
        <v>0.147549837827683</v>
      </c>
      <c r="F796" s="4" t="n">
        <v>0.0107801742851734</v>
      </c>
    </row>
    <row r="797" customFormat="false" ht="13.2" hidden="false" customHeight="false" outlineLevel="0" collapsed="false">
      <c r="A797" s="3" t="n">
        <v>6</v>
      </c>
      <c r="B797" s="3" t="s">
        <v>100</v>
      </c>
      <c r="C797" s="3" t="n">
        <v>89</v>
      </c>
      <c r="D797" s="4" t="n">
        <v>83.3396911621094</v>
      </c>
      <c r="E797" s="4" t="n">
        <v>0.143761485815048</v>
      </c>
      <c r="F797" s="4" t="n">
        <v>0.0119865275919437</v>
      </c>
    </row>
    <row r="798" customFormat="false" ht="13.2" hidden="false" customHeight="false" outlineLevel="0" collapsed="false">
      <c r="A798" s="3" t="n">
        <v>6</v>
      </c>
      <c r="B798" s="3" t="s">
        <v>100</v>
      </c>
      <c r="C798" s="3" t="n">
        <v>90</v>
      </c>
      <c r="D798" s="4" t="n">
        <v>83.6027984619141</v>
      </c>
      <c r="E798" s="4" t="n">
        <v>0.140823319554329</v>
      </c>
      <c r="F798" s="4" t="n">
        <v>0.0128861600533128</v>
      </c>
    </row>
    <row r="799" customFormat="false" ht="13.2" hidden="false" customHeight="false" outlineLevel="0" collapsed="false">
      <c r="A799" s="3" t="n">
        <v>6</v>
      </c>
      <c r="B799" s="3" t="s">
        <v>100</v>
      </c>
      <c r="C799" s="3" t="n">
        <v>91</v>
      </c>
      <c r="D799" s="4" t="n">
        <v>83.8659133911133</v>
      </c>
      <c r="E799" s="4" t="n">
        <v>0.140864998102188</v>
      </c>
      <c r="F799" s="4" t="n">
        <v>0.0133749768137932</v>
      </c>
    </row>
    <row r="800" customFormat="false" ht="13.2" hidden="false" customHeight="false" outlineLevel="0" collapsed="false">
      <c r="A800" s="3" t="n">
        <v>6</v>
      </c>
      <c r="B800" s="3" t="s">
        <v>100</v>
      </c>
      <c r="C800" s="3" t="n">
        <v>92</v>
      </c>
      <c r="D800" s="4" t="n">
        <v>84.129020690918</v>
      </c>
      <c r="E800" s="4" t="n">
        <v>0.141117632389069</v>
      </c>
      <c r="F800" s="4" t="n">
        <v>0.0135174626484513</v>
      </c>
    </row>
    <row r="801" customFormat="false" ht="13.2" hidden="false" customHeight="false" outlineLevel="0" collapsed="false">
      <c r="A801" s="3" t="n">
        <v>6</v>
      </c>
      <c r="B801" s="3" t="s">
        <v>100</v>
      </c>
      <c r="C801" s="3" t="n">
        <v>93</v>
      </c>
      <c r="D801" s="4" t="n">
        <v>84.3921279907227</v>
      </c>
      <c r="E801" s="4" t="n">
        <v>0.141197696328163</v>
      </c>
      <c r="F801" s="4" t="n">
        <v>0.0134457303211093</v>
      </c>
    </row>
    <row r="802" customFormat="false" ht="13.2" hidden="false" customHeight="false" outlineLevel="0" collapsed="false">
      <c r="A802" s="3" t="n">
        <v>6</v>
      </c>
      <c r="B802" s="3" t="s">
        <v>100</v>
      </c>
      <c r="C802" s="3" t="n">
        <v>94</v>
      </c>
      <c r="D802" s="4" t="n">
        <v>84.6552352905273</v>
      </c>
      <c r="E802" s="4" t="n">
        <v>0.13797253370285</v>
      </c>
      <c r="F802" s="4" t="n">
        <v>0.0132802715525031</v>
      </c>
    </row>
    <row r="803" customFormat="false" ht="13.2" hidden="false" customHeight="false" outlineLevel="0" collapsed="false">
      <c r="A803" s="3" t="n">
        <v>6</v>
      </c>
      <c r="B803" s="3" t="s">
        <v>100</v>
      </c>
      <c r="C803" s="3" t="n">
        <v>95</v>
      </c>
      <c r="D803" s="4" t="n">
        <v>84.918342590332</v>
      </c>
      <c r="E803" s="4" t="n">
        <v>0.133126184344292</v>
      </c>
      <c r="F803" s="4" t="n">
        <v>0.013115618377924</v>
      </c>
    </row>
    <row r="804" customFormat="false" ht="13.2" hidden="false" customHeight="false" outlineLevel="0" collapsed="false">
      <c r="A804" s="3" t="n">
        <v>6</v>
      </c>
      <c r="B804" s="3" t="s">
        <v>100</v>
      </c>
      <c r="C804" s="3" t="n">
        <v>96</v>
      </c>
      <c r="D804" s="4" t="n">
        <v>85.1814498901367</v>
      </c>
      <c r="E804" s="4" t="n">
        <v>0.137380242347717</v>
      </c>
      <c r="F804" s="4" t="n">
        <v>0.0130274752154946</v>
      </c>
    </row>
    <row r="805" customFormat="false" ht="13.2" hidden="false" customHeight="false" outlineLevel="0" collapsed="false">
      <c r="A805" s="3" t="n">
        <v>6</v>
      </c>
      <c r="B805" s="3" t="s">
        <v>100</v>
      </c>
      <c r="C805" s="3" t="n">
        <v>97</v>
      </c>
      <c r="D805" s="4" t="n">
        <v>85.4445571899414</v>
      </c>
      <c r="E805" s="4" t="n">
        <v>0.134740337729454</v>
      </c>
      <c r="F805" s="4" t="n">
        <v>0.0130463354289532</v>
      </c>
    </row>
    <row r="806" customFormat="false" ht="13.2" hidden="false" customHeight="false" outlineLevel="0" collapsed="false">
      <c r="A806" s="3" t="n">
        <v>6</v>
      </c>
      <c r="B806" s="3" t="s">
        <v>100</v>
      </c>
      <c r="C806" s="3" t="n">
        <v>98</v>
      </c>
      <c r="D806" s="4" t="n">
        <v>85.7076644897461</v>
      </c>
      <c r="E806" s="4" t="n">
        <v>0.134129077196121</v>
      </c>
      <c r="F806" s="4" t="n">
        <v>0.0131083279848099</v>
      </c>
    </row>
    <row r="807" customFormat="false" ht="13.2" hidden="false" customHeight="false" outlineLevel="0" collapsed="false">
      <c r="A807" s="3" t="n">
        <v>6</v>
      </c>
      <c r="B807" s="3" t="s">
        <v>100</v>
      </c>
      <c r="C807" s="3" t="n">
        <v>99</v>
      </c>
      <c r="D807" s="4" t="n">
        <v>85.9707717895508</v>
      </c>
      <c r="E807" s="4" t="n">
        <v>0.13469597697258</v>
      </c>
      <c r="F807" s="4" t="n">
        <v>0.013054171577096</v>
      </c>
    </row>
    <row r="808" customFormat="false" ht="13.2" hidden="false" customHeight="false" outlineLevel="0" collapsed="false">
      <c r="A808" s="3" t="n">
        <v>6</v>
      </c>
      <c r="B808" s="3" t="s">
        <v>100</v>
      </c>
      <c r="C808" s="3" t="n">
        <v>100</v>
      </c>
      <c r="D808" s="4" t="n">
        <v>86.23388671875</v>
      </c>
      <c r="E808" s="4" t="n">
        <v>0.128574550151825</v>
      </c>
      <c r="F808" s="4" t="n">
        <v>0.0127168828621507</v>
      </c>
    </row>
    <row r="809" customFormat="false" ht="13.2" hidden="false" customHeight="false" outlineLevel="0" collapsed="false">
      <c r="A809" s="3" t="n">
        <v>6</v>
      </c>
      <c r="B809" s="3" t="s">
        <v>100</v>
      </c>
      <c r="C809" s="3" t="n">
        <v>101</v>
      </c>
      <c r="D809" s="4" t="n">
        <v>86.4969940185547</v>
      </c>
      <c r="E809" s="4" t="n">
        <v>0.127481997013092</v>
      </c>
      <c r="F809" s="4" t="n">
        <v>0.0120428614318371</v>
      </c>
    </row>
    <row r="810" customFormat="false" ht="13.2" hidden="false" customHeight="false" outlineLevel="0" collapsed="false">
      <c r="A810" s="3" t="n">
        <v>6</v>
      </c>
      <c r="B810" s="3" t="s">
        <v>100</v>
      </c>
      <c r="C810" s="3" t="n">
        <v>102</v>
      </c>
      <c r="D810" s="4" t="n">
        <v>86.7601013183594</v>
      </c>
      <c r="E810" s="4" t="n">
        <v>0.128338381648064</v>
      </c>
      <c r="F810" s="4" t="n">
        <v>0.0111382035538554</v>
      </c>
    </row>
    <row r="811" customFormat="false" ht="13.2" hidden="false" customHeight="false" outlineLevel="0" collapsed="false">
      <c r="A811" s="3" t="n">
        <v>6</v>
      </c>
      <c r="B811" s="3" t="s">
        <v>100</v>
      </c>
      <c r="C811" s="3" t="n">
        <v>103</v>
      </c>
      <c r="D811" s="4" t="n">
        <v>87.0232086181641</v>
      </c>
      <c r="E811" s="4" t="n">
        <v>0.128634661436081</v>
      </c>
      <c r="F811" s="4" t="n">
        <v>0.0101966122165322</v>
      </c>
    </row>
    <row r="812" customFormat="false" ht="13.2" hidden="false" customHeight="false" outlineLevel="0" collapsed="false">
      <c r="A812" s="3" t="n">
        <v>6</v>
      </c>
      <c r="B812" s="3" t="s">
        <v>100</v>
      </c>
      <c r="C812" s="3" t="n">
        <v>104</v>
      </c>
      <c r="D812" s="4" t="n">
        <v>87.2863159179688</v>
      </c>
      <c r="E812" s="4" t="n">
        <v>0.12885944545269</v>
      </c>
      <c r="F812" s="4" t="n">
        <v>0.00938202440738678</v>
      </c>
    </row>
    <row r="813" customFormat="false" ht="13.2" hidden="false" customHeight="false" outlineLevel="0" collapsed="false">
      <c r="A813" s="3" t="n">
        <v>6</v>
      </c>
      <c r="B813" s="3" t="s">
        <v>100</v>
      </c>
      <c r="C813" s="3" t="n">
        <v>105</v>
      </c>
      <c r="D813" s="4" t="n">
        <v>87.5494232177734</v>
      </c>
      <c r="E813" s="4" t="n">
        <v>0.123211525380611</v>
      </c>
      <c r="F813" s="4" t="n">
        <v>0.00877890177071095</v>
      </c>
    </row>
    <row r="814" customFormat="false" ht="13.2" hidden="false" customHeight="false" outlineLevel="0" collapsed="false">
      <c r="A814" s="3" t="n">
        <v>6</v>
      </c>
      <c r="B814" s="3" t="s">
        <v>100</v>
      </c>
      <c r="C814" s="3" t="n">
        <v>106</v>
      </c>
      <c r="D814" s="4" t="n">
        <v>87.8125305175781</v>
      </c>
      <c r="E814" s="4" t="n">
        <v>0.125111863017082</v>
      </c>
      <c r="F814" s="4" t="n">
        <v>0.00844416860491037</v>
      </c>
    </row>
    <row r="815" customFormat="false" ht="13.2" hidden="false" customHeight="false" outlineLevel="0" collapsed="false">
      <c r="A815" s="3" t="n">
        <v>6</v>
      </c>
      <c r="B815" s="3" t="s">
        <v>100</v>
      </c>
      <c r="C815" s="3" t="n">
        <v>107</v>
      </c>
      <c r="D815" s="4" t="n">
        <v>88.0756378173828</v>
      </c>
      <c r="E815" s="4" t="n">
        <v>0.123558014631271</v>
      </c>
      <c r="F815" s="4" t="n">
        <v>0.00847058556973934</v>
      </c>
    </row>
    <row r="816" customFormat="false" ht="13.2" hidden="false" customHeight="false" outlineLevel="0" collapsed="false">
      <c r="A816" s="3" t="n">
        <v>6</v>
      </c>
      <c r="B816" s="3" t="s">
        <v>100</v>
      </c>
      <c r="C816" s="3" t="n">
        <v>108</v>
      </c>
      <c r="D816" s="4" t="n">
        <v>88.3387451171875</v>
      </c>
      <c r="E816" s="4" t="n">
        <v>0.126148819923401</v>
      </c>
      <c r="F816" s="4" t="n">
        <v>0.00895543955266476</v>
      </c>
    </row>
    <row r="817" customFormat="false" ht="13.2" hidden="false" customHeight="false" outlineLevel="0" collapsed="false">
      <c r="A817" s="3" t="n">
        <v>6</v>
      </c>
      <c r="B817" s="3" t="s">
        <v>100</v>
      </c>
      <c r="C817" s="3" t="n">
        <v>109</v>
      </c>
      <c r="D817" s="4" t="n">
        <v>88.6018524169922</v>
      </c>
      <c r="E817" s="4" t="n">
        <v>0.125999346375465</v>
      </c>
      <c r="F817" s="4" t="n">
        <v>0.0098776463419199</v>
      </c>
    </row>
    <row r="818" customFormat="false" ht="13.2" hidden="false" customHeight="false" outlineLevel="0" collapsed="false">
      <c r="A818" s="3" t="n">
        <v>6</v>
      </c>
      <c r="B818" s="3" t="s">
        <v>100</v>
      </c>
      <c r="C818" s="3" t="n">
        <v>110</v>
      </c>
      <c r="D818" s="4" t="n">
        <v>88.8649597167969</v>
      </c>
      <c r="E818" s="4" t="n">
        <v>0.12175028771162</v>
      </c>
      <c r="F818" s="4" t="n">
        <v>0.0110102649778128</v>
      </c>
    </row>
    <row r="819" customFormat="false" ht="13.2" hidden="false" customHeight="false" outlineLevel="0" collapsed="false">
      <c r="A819" s="3" t="n">
        <v>6</v>
      </c>
      <c r="B819" s="3" t="s">
        <v>100</v>
      </c>
      <c r="C819" s="3" t="n">
        <v>111</v>
      </c>
      <c r="D819" s="4" t="n">
        <v>89.1280670166016</v>
      </c>
      <c r="E819" s="4" t="n">
        <v>0.119913272559643</v>
      </c>
      <c r="F819" s="4" t="n">
        <v>0.011987685225904</v>
      </c>
    </row>
    <row r="820" customFormat="false" ht="13.2" hidden="false" customHeight="false" outlineLevel="0" collapsed="false">
      <c r="A820" s="3" t="n">
        <v>6</v>
      </c>
      <c r="B820" s="3" t="s">
        <v>100</v>
      </c>
      <c r="C820" s="3" t="n">
        <v>112</v>
      </c>
      <c r="D820" s="4" t="n">
        <v>89.3911743164063</v>
      </c>
      <c r="E820" s="4" t="n">
        <v>0.118119955062866</v>
      </c>
      <c r="F820" s="4" t="n">
        <v>0.0125051541253924</v>
      </c>
    </row>
    <row r="821" customFormat="false" ht="13.2" hidden="false" customHeight="false" outlineLevel="0" collapsed="false">
      <c r="A821" s="3" t="n">
        <v>6</v>
      </c>
      <c r="B821" s="3" t="s">
        <v>100</v>
      </c>
      <c r="C821" s="3" t="n">
        <v>113</v>
      </c>
      <c r="D821" s="4" t="n">
        <v>89.6542816162109</v>
      </c>
      <c r="E821" s="4" t="n">
        <v>0.116734705865383</v>
      </c>
      <c r="F821" s="4" t="n">
        <v>0.0124911116436124</v>
      </c>
    </row>
    <row r="822" customFormat="false" ht="13.2" hidden="false" customHeight="false" outlineLevel="0" collapsed="false">
      <c r="A822" s="3" t="n">
        <v>6</v>
      </c>
      <c r="B822" s="3" t="s">
        <v>100</v>
      </c>
      <c r="C822" s="3" t="n">
        <v>114</v>
      </c>
      <c r="D822" s="4" t="n">
        <v>89.9173889160156</v>
      </c>
      <c r="E822" s="4" t="n">
        <v>0.117610454559326</v>
      </c>
      <c r="F822" s="4" t="n">
        <v>0.0121014257892966</v>
      </c>
    </row>
    <row r="823" customFormat="false" ht="13.2" hidden="false" customHeight="false" outlineLevel="0" collapsed="false">
      <c r="A823" s="3" t="n">
        <v>6</v>
      </c>
      <c r="B823" s="3" t="s">
        <v>100</v>
      </c>
      <c r="C823" s="3" t="n">
        <v>115</v>
      </c>
      <c r="D823" s="4" t="n">
        <v>90.1804962158203</v>
      </c>
      <c r="E823" s="4" t="n">
        <v>0.11928828060627</v>
      </c>
      <c r="F823" s="4" t="n">
        <v>0.0115425102412701</v>
      </c>
    </row>
    <row r="824" customFormat="false" ht="13.2" hidden="false" customHeight="false" outlineLevel="0" collapsed="false">
      <c r="A824" s="3" t="n">
        <v>6</v>
      </c>
      <c r="B824" s="3" t="s">
        <v>100</v>
      </c>
      <c r="C824" s="3" t="n">
        <v>116</v>
      </c>
      <c r="D824" s="4" t="n">
        <v>90.443603515625</v>
      </c>
      <c r="E824" s="4" t="n">
        <v>0.11645033955574</v>
      </c>
      <c r="F824" s="4" t="n">
        <v>0.0108820237219334</v>
      </c>
    </row>
    <row r="825" customFormat="false" ht="13.2" hidden="false" customHeight="false" outlineLevel="0" collapsed="false">
      <c r="A825" s="3" t="n">
        <v>6</v>
      </c>
      <c r="B825" s="3" t="s">
        <v>100</v>
      </c>
      <c r="C825" s="3" t="n">
        <v>117</v>
      </c>
      <c r="D825" s="4" t="n">
        <v>90.7067108154297</v>
      </c>
      <c r="E825" s="4" t="n">
        <v>0.110666751861572</v>
      </c>
      <c r="F825" s="4" t="n">
        <v>0.0100158881396055</v>
      </c>
    </row>
    <row r="826" customFormat="false" ht="13.2" hidden="false" customHeight="false" outlineLevel="0" collapsed="false">
      <c r="A826" s="3" t="n">
        <v>6</v>
      </c>
      <c r="B826" s="3" t="s">
        <v>100</v>
      </c>
      <c r="C826" s="3" t="n">
        <v>118</v>
      </c>
      <c r="D826" s="4" t="n">
        <v>90.9698257446289</v>
      </c>
      <c r="E826" s="4" t="n">
        <v>0.113741688430309</v>
      </c>
      <c r="F826" s="4" t="n">
        <v>0.0088140107691288</v>
      </c>
    </row>
    <row r="827" customFormat="false" ht="13.2" hidden="false" customHeight="false" outlineLevel="0" collapsed="false">
      <c r="A827" s="3" t="n">
        <v>6</v>
      </c>
      <c r="B827" s="3" t="s">
        <v>100</v>
      </c>
      <c r="C827" s="3" t="n">
        <v>119</v>
      </c>
      <c r="D827" s="4" t="n">
        <v>91.2329330444336</v>
      </c>
      <c r="E827" s="4" t="n">
        <v>0.111609794199467</v>
      </c>
      <c r="F827" s="4" t="n">
        <v>0.00731441425159574</v>
      </c>
    </row>
    <row r="828" customFormat="false" ht="13.2" hidden="false" customHeight="false" outlineLevel="0" collapsed="false">
      <c r="A828" s="3" t="n">
        <v>6</v>
      </c>
      <c r="B828" s="3" t="s">
        <v>100</v>
      </c>
      <c r="C828" s="3" t="n">
        <v>120</v>
      </c>
      <c r="D828" s="4" t="n">
        <v>91.4960403442383</v>
      </c>
      <c r="E828" s="4" t="n">
        <v>0.113709360361099</v>
      </c>
      <c r="F828" s="4" t="n">
        <v>0.00580411218106747</v>
      </c>
    </row>
    <row r="829" customFormat="false" ht="13.2" hidden="false" customHeight="false" outlineLevel="0" collapsed="false">
      <c r="A829" s="3" t="n">
        <v>6</v>
      </c>
      <c r="B829" s="3" t="s">
        <v>100</v>
      </c>
      <c r="C829" s="3" t="n">
        <v>121</v>
      </c>
      <c r="D829" s="4" t="n">
        <v>91.759147644043</v>
      </c>
      <c r="E829" s="4" t="n">
        <v>0.112282894551754</v>
      </c>
      <c r="F829" s="4" t="n">
        <v>0.00472429441288114</v>
      </c>
    </row>
    <row r="830" customFormat="false" ht="13.2" hidden="false" customHeight="false" outlineLevel="0" collapsed="false">
      <c r="A830" s="3" t="n">
        <v>6</v>
      </c>
      <c r="B830" s="3" t="s">
        <v>100</v>
      </c>
      <c r="C830" s="3" t="n">
        <v>122</v>
      </c>
      <c r="D830" s="4" t="n">
        <v>92.0222549438477</v>
      </c>
      <c r="E830" s="4" t="n">
        <v>0.112207904458046</v>
      </c>
      <c r="F830" s="4" t="n">
        <v>0.0044605708681047</v>
      </c>
    </row>
    <row r="831" customFormat="false" ht="13.2" hidden="false" customHeight="false" outlineLevel="0" collapsed="false">
      <c r="A831" s="3" t="n">
        <v>6</v>
      </c>
      <c r="B831" s="3" t="s">
        <v>100</v>
      </c>
      <c r="C831" s="3" t="n">
        <v>123</v>
      </c>
      <c r="D831" s="4" t="n">
        <v>92.2853622436523</v>
      </c>
      <c r="E831" s="4" t="n">
        <v>0.113409332931042</v>
      </c>
      <c r="F831" s="4" t="n">
        <v>0.00513694388791919</v>
      </c>
    </row>
    <row r="832" customFormat="false" ht="13.2" hidden="false" customHeight="false" outlineLevel="0" collapsed="false">
      <c r="A832" s="3" t="n">
        <v>6</v>
      </c>
      <c r="B832" s="3" t="s">
        <v>100</v>
      </c>
      <c r="C832" s="3" t="n">
        <v>124</v>
      </c>
      <c r="D832" s="4" t="n">
        <v>92.5484771728516</v>
      </c>
      <c r="E832" s="4" t="n">
        <v>0.115774393081665</v>
      </c>
      <c r="F832" s="4" t="n">
        <v>0.00652111833915114</v>
      </c>
    </row>
    <row r="833" customFormat="false" ht="13.2" hidden="false" customHeight="false" outlineLevel="0" collapsed="false">
      <c r="A833" s="3" t="n">
        <v>6</v>
      </c>
      <c r="B833" s="3" t="s">
        <v>100</v>
      </c>
      <c r="C833" s="3" t="n">
        <v>125</v>
      </c>
      <c r="D833" s="4" t="n">
        <v>92.8115844726563</v>
      </c>
      <c r="E833" s="4" t="n">
        <v>0.109737753868103</v>
      </c>
      <c r="F833" s="4" t="n">
        <v>0.00810185261070728</v>
      </c>
    </row>
    <row r="834" customFormat="false" ht="13.2" hidden="false" customHeight="false" outlineLevel="0" collapsed="false">
      <c r="A834" s="3" t="n">
        <v>6</v>
      </c>
      <c r="B834" s="3" t="s">
        <v>100</v>
      </c>
      <c r="C834" s="3" t="n">
        <v>126</v>
      </c>
      <c r="D834" s="4" t="n">
        <v>93.0746917724609</v>
      </c>
      <c r="E834" s="4" t="n">
        <v>0.106687910854816</v>
      </c>
      <c r="F834" s="4" t="n">
        <v>0.00931631494313479</v>
      </c>
    </row>
    <row r="835" customFormat="false" ht="13.2" hidden="false" customHeight="false" outlineLevel="0" collapsed="false">
      <c r="A835" s="3" t="n">
        <v>6</v>
      </c>
      <c r="B835" s="3" t="s">
        <v>100</v>
      </c>
      <c r="C835" s="3" t="n">
        <v>127</v>
      </c>
      <c r="D835" s="4" t="n">
        <v>93.3377990722656</v>
      </c>
      <c r="E835" s="4" t="n">
        <v>0.107196725904942</v>
      </c>
      <c r="F835" s="4" t="n">
        <v>0.00980682577937841</v>
      </c>
    </row>
    <row r="836" customFormat="false" ht="13.2" hidden="false" customHeight="false" outlineLevel="0" collapsed="false">
      <c r="A836" s="3" t="n">
        <v>6</v>
      </c>
      <c r="B836" s="3" t="s">
        <v>100</v>
      </c>
      <c r="C836" s="3" t="n">
        <v>128</v>
      </c>
      <c r="D836" s="4" t="n">
        <v>93.6009063720703</v>
      </c>
      <c r="E836" s="4" t="n">
        <v>0.105845928192139</v>
      </c>
      <c r="F836" s="4" t="n">
        <v>0.0095447888597846</v>
      </c>
    </row>
    <row r="837" customFormat="false" ht="13.2" hidden="false" customHeight="false" outlineLevel="0" collapsed="false">
      <c r="A837" s="3" t="n">
        <v>6</v>
      </c>
      <c r="B837" s="3" t="s">
        <v>100</v>
      </c>
      <c r="C837" s="3" t="n">
        <v>129</v>
      </c>
      <c r="D837" s="4" t="n">
        <v>93.864013671875</v>
      </c>
      <c r="E837" s="4" t="n">
        <v>0.110218942165375</v>
      </c>
      <c r="F837" s="4" t="n">
        <v>0.00874275527894497</v>
      </c>
    </row>
    <row r="838" customFormat="false" ht="13.2" hidden="false" customHeight="false" outlineLevel="0" collapsed="false">
      <c r="A838" s="3" t="n">
        <v>6</v>
      </c>
      <c r="B838" s="3" t="s">
        <v>100</v>
      </c>
      <c r="C838" s="3" t="n">
        <v>130</v>
      </c>
      <c r="D838" s="4" t="n">
        <v>94.1271209716797</v>
      </c>
      <c r="E838" s="4" t="n">
        <v>0.106698520481586</v>
      </c>
      <c r="F838" s="4" t="n">
        <v>0.00764319906011224</v>
      </c>
    </row>
    <row r="839" customFormat="false" ht="13.2" hidden="false" customHeight="false" outlineLevel="0" collapsed="false">
      <c r="A839" s="3" t="n">
        <v>6</v>
      </c>
      <c r="B839" s="3" t="s">
        <v>100</v>
      </c>
      <c r="C839" s="3" t="n">
        <v>131</v>
      </c>
      <c r="D839" s="4" t="n">
        <v>94.3902282714844</v>
      </c>
      <c r="E839" s="4" t="n">
        <v>0.103242293000221</v>
      </c>
      <c r="F839" s="4" t="n">
        <v>0.00636771600693464</v>
      </c>
    </row>
    <row r="840" customFormat="false" ht="13.2" hidden="false" customHeight="false" outlineLevel="0" collapsed="false">
      <c r="A840" s="3" t="n">
        <v>6</v>
      </c>
      <c r="B840" s="3" t="s">
        <v>100</v>
      </c>
      <c r="C840" s="3" t="n">
        <v>132</v>
      </c>
      <c r="D840" s="4" t="n">
        <v>94.6533355712891</v>
      </c>
      <c r="E840" s="4" t="n">
        <v>0.104338236153126</v>
      </c>
      <c r="F840" s="4" t="n">
        <v>0.00493542710319161</v>
      </c>
    </row>
    <row r="841" customFormat="false" ht="13.2" hidden="false" customHeight="false" outlineLevel="0" collapsed="false">
      <c r="A841" s="3" t="n">
        <v>6</v>
      </c>
      <c r="B841" s="3" t="s">
        <v>100</v>
      </c>
      <c r="C841" s="3" t="n">
        <v>133</v>
      </c>
      <c r="D841" s="4" t="n">
        <v>94.9164428710938</v>
      </c>
      <c r="E841" s="4" t="n">
        <v>0.103097848594189</v>
      </c>
      <c r="F841" s="4" t="n">
        <v>0.00339045841246843</v>
      </c>
    </row>
    <row r="842" customFormat="false" ht="13.2" hidden="false" customHeight="false" outlineLevel="0" collapsed="false">
      <c r="A842" s="3" t="n">
        <v>7</v>
      </c>
      <c r="B842" s="3" t="s">
        <v>101</v>
      </c>
      <c r="C842" s="3" t="n">
        <v>1</v>
      </c>
      <c r="D842" s="4" t="n">
        <v>60.1861991882324</v>
      </c>
      <c r="E842" s="4" t="n">
        <v>0.939110100269318</v>
      </c>
      <c r="F842" s="4" t="n">
        <v>0.0817047879099846</v>
      </c>
    </row>
    <row r="843" customFormat="false" ht="13.2" hidden="false" customHeight="false" outlineLevel="0" collapsed="false">
      <c r="A843" s="3" t="n">
        <v>7</v>
      </c>
      <c r="B843" s="3" t="s">
        <v>101</v>
      </c>
      <c r="C843" s="3" t="n">
        <v>2</v>
      </c>
      <c r="D843" s="4" t="n">
        <v>60.4493103027344</v>
      </c>
      <c r="E843" s="4" t="n">
        <v>0.925829470157623</v>
      </c>
      <c r="F843" s="4" t="n">
        <v>0.0806737616658211</v>
      </c>
    </row>
    <row r="844" customFormat="false" ht="13.2" hidden="false" customHeight="false" outlineLevel="0" collapsed="false">
      <c r="A844" s="3" t="n">
        <v>7</v>
      </c>
      <c r="B844" s="3" t="s">
        <v>101</v>
      </c>
      <c r="C844" s="3" t="n">
        <v>3</v>
      </c>
      <c r="D844" s="4" t="n">
        <v>60.7124176025391</v>
      </c>
      <c r="E844" s="4" t="n">
        <v>0.918836832046509</v>
      </c>
      <c r="F844" s="4" t="n">
        <v>0.0796458572149277</v>
      </c>
    </row>
    <row r="845" customFormat="false" ht="13.2" hidden="false" customHeight="false" outlineLevel="0" collapsed="false">
      <c r="A845" s="3" t="n">
        <v>7</v>
      </c>
      <c r="B845" s="3" t="s">
        <v>101</v>
      </c>
      <c r="C845" s="3" t="n">
        <v>4</v>
      </c>
      <c r="D845" s="4" t="n">
        <v>60.9755249023438</v>
      </c>
      <c r="E845" s="4" t="n">
        <v>0.914259970188141</v>
      </c>
      <c r="F845" s="4" t="n">
        <v>0.0790862366557121</v>
      </c>
    </row>
    <row r="846" customFormat="false" ht="13.2" hidden="false" customHeight="false" outlineLevel="0" collapsed="false">
      <c r="A846" s="3" t="n">
        <v>7</v>
      </c>
      <c r="B846" s="3" t="s">
        <v>101</v>
      </c>
      <c r="C846" s="3" t="n">
        <v>5</v>
      </c>
      <c r="D846" s="4" t="n">
        <v>61.2386322021484</v>
      </c>
      <c r="E846" s="4" t="n">
        <v>0.912613451480866</v>
      </c>
      <c r="F846" s="4" t="n">
        <v>0.0792917236685753</v>
      </c>
    </row>
    <row r="847" customFormat="false" ht="13.2" hidden="false" customHeight="false" outlineLevel="0" collapsed="false">
      <c r="A847" s="3" t="n">
        <v>7</v>
      </c>
      <c r="B847" s="3" t="s">
        <v>101</v>
      </c>
      <c r="C847" s="3" t="n">
        <v>6</v>
      </c>
      <c r="D847" s="4" t="n">
        <v>61.5017395019531</v>
      </c>
      <c r="E847" s="4" t="n">
        <v>0.908293426036835</v>
      </c>
      <c r="F847" s="4" t="n">
        <v>0.0801775082945824</v>
      </c>
    </row>
    <row r="848" customFormat="false" ht="13.2" hidden="false" customHeight="false" outlineLevel="0" collapsed="false">
      <c r="A848" s="3" t="n">
        <v>7</v>
      </c>
      <c r="B848" s="3" t="s">
        <v>101</v>
      </c>
      <c r="C848" s="3" t="n">
        <v>7</v>
      </c>
      <c r="D848" s="4" t="n">
        <v>61.7648468017578</v>
      </c>
      <c r="E848" s="4" t="n">
        <v>0.890952944755554</v>
      </c>
      <c r="F848" s="4" t="n">
        <v>0.0813250690698624</v>
      </c>
    </row>
    <row r="849" customFormat="false" ht="13.2" hidden="false" customHeight="false" outlineLevel="0" collapsed="false">
      <c r="A849" s="3" t="n">
        <v>7</v>
      </c>
      <c r="B849" s="3" t="s">
        <v>101</v>
      </c>
      <c r="C849" s="3" t="n">
        <v>8</v>
      </c>
      <c r="D849" s="4" t="n">
        <v>62.0279541015625</v>
      </c>
      <c r="E849" s="4" t="n">
        <v>0.886347055435181</v>
      </c>
      <c r="F849" s="4" t="n">
        <v>0.0822512581944466</v>
      </c>
    </row>
    <row r="850" customFormat="false" ht="13.2" hidden="false" customHeight="false" outlineLevel="0" collapsed="false">
      <c r="A850" s="3" t="n">
        <v>7</v>
      </c>
      <c r="B850" s="3" t="s">
        <v>101</v>
      </c>
      <c r="C850" s="3" t="n">
        <v>9</v>
      </c>
      <c r="D850" s="4" t="n">
        <v>62.2910652160645</v>
      </c>
      <c r="E850" s="4" t="n">
        <v>0.879045188426971</v>
      </c>
      <c r="F850" s="4" t="n">
        <v>0.0827042981982231</v>
      </c>
    </row>
    <row r="851" customFormat="false" ht="13.2" hidden="false" customHeight="false" outlineLevel="0" collapsed="false">
      <c r="A851" s="3" t="n">
        <v>7</v>
      </c>
      <c r="B851" s="3" t="s">
        <v>101</v>
      </c>
      <c r="C851" s="3" t="n">
        <v>10</v>
      </c>
      <c r="D851" s="4" t="n">
        <v>62.5541725158691</v>
      </c>
      <c r="E851" s="4" t="n">
        <v>0.867763519287109</v>
      </c>
      <c r="F851" s="4" t="n">
        <v>0.082778312265873</v>
      </c>
    </row>
    <row r="852" customFormat="false" ht="13.2" hidden="false" customHeight="false" outlineLevel="0" collapsed="false">
      <c r="A852" s="3" t="n">
        <v>7</v>
      </c>
      <c r="B852" s="3" t="s">
        <v>101</v>
      </c>
      <c r="C852" s="3" t="n">
        <v>11</v>
      </c>
      <c r="D852" s="4" t="n">
        <v>62.8172798156738</v>
      </c>
      <c r="E852" s="4" t="n">
        <v>0.862778186798096</v>
      </c>
      <c r="F852" s="4" t="n">
        <v>0.0827971249818802</v>
      </c>
    </row>
    <row r="853" customFormat="false" ht="13.2" hidden="false" customHeight="false" outlineLevel="0" collapsed="false">
      <c r="A853" s="3" t="n">
        <v>7</v>
      </c>
      <c r="B853" s="3" t="s">
        <v>101</v>
      </c>
      <c r="C853" s="3" t="n">
        <v>12</v>
      </c>
      <c r="D853" s="4" t="n">
        <v>63.0803871154785</v>
      </c>
      <c r="E853" s="4" t="n">
        <v>0.857710480690002</v>
      </c>
      <c r="F853" s="4" t="n">
        <v>0.0830805748701096</v>
      </c>
    </row>
    <row r="854" customFormat="false" ht="13.2" hidden="false" customHeight="false" outlineLevel="0" collapsed="false">
      <c r="A854" s="3" t="n">
        <v>7</v>
      </c>
      <c r="B854" s="3" t="s">
        <v>101</v>
      </c>
      <c r="C854" s="3" t="n">
        <v>13</v>
      </c>
      <c r="D854" s="4" t="n">
        <v>63.3434944152832</v>
      </c>
      <c r="E854" s="4" t="n">
        <v>0.847876012325287</v>
      </c>
      <c r="F854" s="4" t="n">
        <v>0.0837597846984863</v>
      </c>
    </row>
    <row r="855" customFormat="false" ht="13.2" hidden="false" customHeight="false" outlineLevel="0" collapsed="false">
      <c r="A855" s="3" t="n">
        <v>7</v>
      </c>
      <c r="B855" s="3" t="s">
        <v>101</v>
      </c>
      <c r="C855" s="3" t="n">
        <v>14</v>
      </c>
      <c r="D855" s="4" t="n">
        <v>63.6066017150879</v>
      </c>
      <c r="E855" s="4" t="n">
        <v>0.841245830059052</v>
      </c>
      <c r="F855" s="4" t="n">
        <v>0.0847219750285149</v>
      </c>
    </row>
    <row r="856" customFormat="false" ht="13.2" hidden="false" customHeight="false" outlineLevel="0" collapsed="false">
      <c r="A856" s="3" t="n">
        <v>7</v>
      </c>
      <c r="B856" s="3" t="s">
        <v>101</v>
      </c>
      <c r="C856" s="3" t="n">
        <v>15</v>
      </c>
      <c r="D856" s="4" t="n">
        <v>63.8697128295898</v>
      </c>
      <c r="E856" s="4" t="n">
        <v>0.830235004425049</v>
      </c>
      <c r="F856" s="4" t="n">
        <v>0.0856777429580689</v>
      </c>
    </row>
    <row r="857" customFormat="false" ht="13.2" hidden="false" customHeight="false" outlineLevel="0" collapsed="false">
      <c r="A857" s="3" t="n">
        <v>7</v>
      </c>
      <c r="B857" s="3" t="s">
        <v>101</v>
      </c>
      <c r="C857" s="3" t="n">
        <v>16</v>
      </c>
      <c r="D857" s="4" t="n">
        <v>64.1328201293945</v>
      </c>
      <c r="E857" s="4" t="n">
        <v>0.826340019702911</v>
      </c>
      <c r="F857" s="4" t="n">
        <v>0.0862899199128151</v>
      </c>
    </row>
    <row r="858" customFormat="false" ht="13.2" hidden="false" customHeight="false" outlineLevel="0" collapsed="false">
      <c r="A858" s="3" t="n">
        <v>7</v>
      </c>
      <c r="B858" s="3" t="s">
        <v>101</v>
      </c>
      <c r="C858" s="3" t="n">
        <v>17</v>
      </c>
      <c r="D858" s="4" t="n">
        <v>64.3959274291992</v>
      </c>
      <c r="E858" s="4" t="n">
        <v>0.814512610435486</v>
      </c>
      <c r="F858" s="4" t="n">
        <v>0.0863136202096939</v>
      </c>
    </row>
    <row r="859" customFormat="false" ht="13.2" hidden="false" customHeight="false" outlineLevel="0" collapsed="false">
      <c r="A859" s="3" t="n">
        <v>7</v>
      </c>
      <c r="B859" s="3" t="s">
        <v>101</v>
      </c>
      <c r="C859" s="3" t="n">
        <v>18</v>
      </c>
      <c r="D859" s="4" t="n">
        <v>64.6590347290039</v>
      </c>
      <c r="E859" s="4" t="n">
        <v>0.808299005031586</v>
      </c>
      <c r="F859" s="4" t="n">
        <v>0.0857153981924057</v>
      </c>
    </row>
    <row r="860" customFormat="false" ht="13.2" hidden="false" customHeight="false" outlineLevel="0" collapsed="false">
      <c r="A860" s="3" t="n">
        <v>7</v>
      </c>
      <c r="B860" s="3" t="s">
        <v>101</v>
      </c>
      <c r="C860" s="3" t="n">
        <v>19</v>
      </c>
      <c r="D860" s="4" t="n">
        <v>64.9221420288086</v>
      </c>
      <c r="E860" s="4" t="n">
        <v>0.795726418495178</v>
      </c>
      <c r="F860" s="4" t="n">
        <v>0.0847260653972626</v>
      </c>
    </row>
    <row r="861" customFormat="false" ht="13.2" hidden="false" customHeight="false" outlineLevel="0" collapsed="false">
      <c r="A861" s="3" t="n">
        <v>7</v>
      </c>
      <c r="B861" s="3" t="s">
        <v>101</v>
      </c>
      <c r="C861" s="3" t="n">
        <v>20</v>
      </c>
      <c r="D861" s="4" t="n">
        <v>65.1852493286133</v>
      </c>
      <c r="E861" s="4" t="n">
        <v>0.790794610977173</v>
      </c>
      <c r="F861" s="4" t="n">
        <v>0.0837711617350578</v>
      </c>
    </row>
    <row r="862" customFormat="false" ht="13.2" hidden="false" customHeight="false" outlineLevel="0" collapsed="false">
      <c r="A862" s="3" t="n">
        <v>7</v>
      </c>
      <c r="B862" s="3" t="s">
        <v>101</v>
      </c>
      <c r="C862" s="3" t="n">
        <v>21</v>
      </c>
      <c r="D862" s="4" t="n">
        <v>65.448356628418</v>
      </c>
      <c r="E862" s="4" t="n">
        <v>0.780831575393677</v>
      </c>
      <c r="F862" s="4" t="n">
        <v>0.0832779780030251</v>
      </c>
    </row>
    <row r="863" customFormat="false" ht="13.2" hidden="false" customHeight="false" outlineLevel="0" collapsed="false">
      <c r="A863" s="3" t="n">
        <v>7</v>
      </c>
      <c r="B863" s="3" t="s">
        <v>101</v>
      </c>
      <c r="C863" s="3" t="n">
        <v>22</v>
      </c>
      <c r="D863" s="4" t="n">
        <v>65.7114639282227</v>
      </c>
      <c r="E863" s="4" t="n">
        <v>0.780804872512817</v>
      </c>
      <c r="F863" s="4" t="n">
        <v>0.083439975976944</v>
      </c>
    </row>
    <row r="864" customFormat="false" ht="13.2" hidden="false" customHeight="false" outlineLevel="0" collapsed="false">
      <c r="A864" s="3" t="n">
        <v>7</v>
      </c>
      <c r="B864" s="3" t="s">
        <v>101</v>
      </c>
      <c r="C864" s="3" t="n">
        <v>23</v>
      </c>
      <c r="D864" s="4" t="n">
        <v>65.9745712280273</v>
      </c>
      <c r="E864" s="4" t="n">
        <v>0.769412279129028</v>
      </c>
      <c r="F864" s="4" t="n">
        <v>0.0840894058346748</v>
      </c>
    </row>
    <row r="865" customFormat="false" ht="13.2" hidden="false" customHeight="false" outlineLevel="0" collapsed="false">
      <c r="A865" s="3" t="n">
        <v>7</v>
      </c>
      <c r="B865" s="3" t="s">
        <v>101</v>
      </c>
      <c r="C865" s="3" t="n">
        <v>24</v>
      </c>
      <c r="D865" s="4" t="n">
        <v>66.2376861572266</v>
      </c>
      <c r="E865" s="4" t="n">
        <v>0.761798143386841</v>
      </c>
      <c r="F865" s="4" t="n">
        <v>0.0847825929522514</v>
      </c>
    </row>
    <row r="866" customFormat="false" ht="13.2" hidden="false" customHeight="false" outlineLevel="0" collapsed="false">
      <c r="A866" s="3" t="n">
        <v>7</v>
      </c>
      <c r="B866" s="3" t="s">
        <v>101</v>
      </c>
      <c r="C866" s="3" t="n">
        <v>25</v>
      </c>
      <c r="D866" s="4" t="n">
        <v>66.5007934570313</v>
      </c>
      <c r="E866" s="4" t="n">
        <v>0.753125488758087</v>
      </c>
      <c r="F866" s="4" t="n">
        <v>0.0850546807050705</v>
      </c>
    </row>
    <row r="867" customFormat="false" ht="13.2" hidden="false" customHeight="false" outlineLevel="0" collapsed="false">
      <c r="A867" s="3" t="n">
        <v>7</v>
      </c>
      <c r="B867" s="3" t="s">
        <v>101</v>
      </c>
      <c r="C867" s="3" t="n">
        <v>26</v>
      </c>
      <c r="D867" s="4" t="n">
        <v>66.7639007568359</v>
      </c>
      <c r="E867" s="4" t="n">
        <v>0.742376208305359</v>
      </c>
      <c r="F867" s="4" t="n">
        <v>0.0846769660711289</v>
      </c>
    </row>
    <row r="868" customFormat="false" ht="13.2" hidden="false" customHeight="false" outlineLevel="0" collapsed="false">
      <c r="A868" s="3" t="n">
        <v>7</v>
      </c>
      <c r="B868" s="3" t="s">
        <v>101</v>
      </c>
      <c r="C868" s="3" t="n">
        <v>27</v>
      </c>
      <c r="D868" s="4" t="n">
        <v>67.0270080566406</v>
      </c>
      <c r="E868" s="4" t="n">
        <v>0.729810178279877</v>
      </c>
      <c r="F868" s="4" t="n">
        <v>0.0837577879428864</v>
      </c>
    </row>
    <row r="869" customFormat="false" ht="13.2" hidden="false" customHeight="false" outlineLevel="0" collapsed="false">
      <c r="A869" s="3" t="n">
        <v>7</v>
      </c>
      <c r="B869" s="3" t="s">
        <v>101</v>
      </c>
      <c r="C869" s="3" t="n">
        <v>28</v>
      </c>
      <c r="D869" s="4" t="n">
        <v>67.2901153564453</v>
      </c>
      <c r="E869" s="4" t="n">
        <v>0.734272599220276</v>
      </c>
      <c r="F869" s="4" t="n">
        <v>0.0826351121068001</v>
      </c>
    </row>
    <row r="870" customFormat="false" ht="13.2" hidden="false" customHeight="false" outlineLevel="0" collapsed="false">
      <c r="A870" s="3" t="n">
        <v>7</v>
      </c>
      <c r="B870" s="3" t="s">
        <v>101</v>
      </c>
      <c r="C870" s="3" t="n">
        <v>29</v>
      </c>
      <c r="D870" s="4" t="n">
        <v>67.55322265625</v>
      </c>
      <c r="E870" s="4" t="n">
        <v>0.722700834274292</v>
      </c>
      <c r="F870" s="4" t="n">
        <v>0.0816769376397133</v>
      </c>
    </row>
    <row r="871" customFormat="false" ht="13.2" hidden="false" customHeight="false" outlineLevel="0" collapsed="false">
      <c r="A871" s="3" t="n">
        <v>7</v>
      </c>
      <c r="B871" s="3" t="s">
        <v>101</v>
      </c>
      <c r="C871" s="3" t="n">
        <v>30</v>
      </c>
      <c r="D871" s="4" t="n">
        <v>67.8163299560547</v>
      </c>
      <c r="E871" s="4" t="n">
        <v>0.708172261714935</v>
      </c>
      <c r="F871" s="4" t="n">
        <v>0.0811165496706963</v>
      </c>
    </row>
    <row r="872" customFormat="false" ht="13.2" hidden="false" customHeight="false" outlineLevel="0" collapsed="false">
      <c r="A872" s="3" t="n">
        <v>7</v>
      </c>
      <c r="B872" s="3" t="s">
        <v>101</v>
      </c>
      <c r="C872" s="3" t="n">
        <v>31</v>
      </c>
      <c r="D872" s="4" t="n">
        <v>68.0794372558594</v>
      </c>
      <c r="E872" s="4" t="n">
        <v>0.708844542503357</v>
      </c>
      <c r="F872" s="4" t="n">
        <v>0.0809941962361336</v>
      </c>
    </row>
    <row r="873" customFormat="false" ht="13.2" hidden="false" customHeight="false" outlineLevel="0" collapsed="false">
      <c r="A873" s="3" t="n">
        <v>7</v>
      </c>
      <c r="B873" s="3" t="s">
        <v>101</v>
      </c>
      <c r="C873" s="3" t="n">
        <v>32</v>
      </c>
      <c r="D873" s="4" t="n">
        <v>68.3425445556641</v>
      </c>
      <c r="E873" s="4" t="n">
        <v>0.697903335094452</v>
      </c>
      <c r="F873" s="4" t="n">
        <v>0.0811800435185432</v>
      </c>
    </row>
    <row r="874" customFormat="false" ht="13.2" hidden="false" customHeight="false" outlineLevel="0" collapsed="false">
      <c r="A874" s="3" t="n">
        <v>7</v>
      </c>
      <c r="B874" s="3" t="s">
        <v>101</v>
      </c>
      <c r="C874" s="3" t="n">
        <v>33</v>
      </c>
      <c r="D874" s="4" t="n">
        <v>68.6056518554688</v>
      </c>
      <c r="E874" s="4" t="n">
        <v>0.694537580013275</v>
      </c>
      <c r="F874" s="4" t="n">
        <v>0.0814447924494743</v>
      </c>
    </row>
    <row r="875" customFormat="false" ht="13.2" hidden="false" customHeight="false" outlineLevel="0" collapsed="false">
      <c r="A875" s="3" t="n">
        <v>7</v>
      </c>
      <c r="B875" s="3" t="s">
        <v>101</v>
      </c>
      <c r="C875" s="3" t="n">
        <v>34</v>
      </c>
      <c r="D875" s="4" t="n">
        <v>68.8687591552734</v>
      </c>
      <c r="E875" s="4" t="n">
        <v>0.681089997291565</v>
      </c>
      <c r="F875" s="4" t="n">
        <v>0.0815510973334312</v>
      </c>
    </row>
    <row r="876" customFormat="false" ht="13.2" hidden="false" customHeight="false" outlineLevel="0" collapsed="false">
      <c r="A876" s="3" t="n">
        <v>7</v>
      </c>
      <c r="B876" s="3" t="s">
        <v>101</v>
      </c>
      <c r="C876" s="3" t="n">
        <v>35</v>
      </c>
      <c r="D876" s="4" t="n">
        <v>69.1318664550781</v>
      </c>
      <c r="E876" s="4" t="n">
        <v>0.676203966140747</v>
      </c>
      <c r="F876" s="4" t="n">
        <v>0.0813622921705246</v>
      </c>
    </row>
    <row r="877" customFormat="false" ht="13.2" hidden="false" customHeight="false" outlineLevel="0" collapsed="false">
      <c r="A877" s="3" t="n">
        <v>7</v>
      </c>
      <c r="B877" s="3" t="s">
        <v>101</v>
      </c>
      <c r="C877" s="3" t="n">
        <v>36</v>
      </c>
      <c r="D877" s="4" t="n">
        <v>69.3949737548828</v>
      </c>
      <c r="E877" s="4" t="n">
        <v>0.66620671749115</v>
      </c>
      <c r="F877" s="4" t="n">
        <v>0.0809187069535255</v>
      </c>
    </row>
    <row r="878" customFormat="false" ht="13.2" hidden="false" customHeight="false" outlineLevel="0" collapsed="false">
      <c r="A878" s="3" t="n">
        <v>7</v>
      </c>
      <c r="B878" s="3" t="s">
        <v>101</v>
      </c>
      <c r="C878" s="3" t="n">
        <v>37</v>
      </c>
      <c r="D878" s="4" t="n">
        <v>69.6580810546875</v>
      </c>
      <c r="E878" s="4" t="n">
        <v>0.660411834716797</v>
      </c>
      <c r="F878" s="4" t="n">
        <v>0.0804373547434807</v>
      </c>
    </row>
    <row r="879" customFormat="false" ht="13.2" hidden="false" customHeight="false" outlineLevel="0" collapsed="false">
      <c r="A879" s="3" t="n">
        <v>7</v>
      </c>
      <c r="B879" s="3" t="s">
        <v>101</v>
      </c>
      <c r="C879" s="3" t="n">
        <v>38</v>
      </c>
      <c r="D879" s="4" t="n">
        <v>69.9211883544922</v>
      </c>
      <c r="E879" s="4" t="n">
        <v>0.651391923427582</v>
      </c>
      <c r="F879" s="4" t="n">
        <v>0.0802145749330521</v>
      </c>
    </row>
    <row r="880" customFormat="false" ht="13.2" hidden="false" customHeight="false" outlineLevel="0" collapsed="false">
      <c r="A880" s="3" t="n">
        <v>7</v>
      </c>
      <c r="B880" s="3" t="s">
        <v>101</v>
      </c>
      <c r="C880" s="3" t="n">
        <v>39</v>
      </c>
      <c r="D880" s="4" t="n">
        <v>70.1843032836914</v>
      </c>
      <c r="E880" s="4" t="n">
        <v>0.646814465522766</v>
      </c>
      <c r="F880" s="4" t="n">
        <v>0.0804755240678787</v>
      </c>
    </row>
    <row r="881" customFormat="false" ht="13.2" hidden="false" customHeight="false" outlineLevel="0" collapsed="false">
      <c r="A881" s="3" t="n">
        <v>7</v>
      </c>
      <c r="B881" s="3" t="s">
        <v>101</v>
      </c>
      <c r="C881" s="3" t="n">
        <v>40</v>
      </c>
      <c r="D881" s="4" t="n">
        <v>70.4474105834961</v>
      </c>
      <c r="E881" s="4" t="n">
        <v>0.639074325561523</v>
      </c>
      <c r="F881" s="4" t="n">
        <v>0.0812480077147484</v>
      </c>
    </row>
    <row r="882" customFormat="false" ht="13.2" hidden="false" customHeight="false" outlineLevel="0" collapsed="false">
      <c r="A882" s="3" t="n">
        <v>7</v>
      </c>
      <c r="B882" s="3" t="s">
        <v>101</v>
      </c>
      <c r="C882" s="3" t="n">
        <v>41</v>
      </c>
      <c r="D882" s="4" t="n">
        <v>70.7105178833008</v>
      </c>
      <c r="E882" s="4" t="n">
        <v>0.630320429801941</v>
      </c>
      <c r="F882" s="4" t="n">
        <v>0.082328699529171</v>
      </c>
    </row>
    <row r="883" customFormat="false" ht="13.2" hidden="false" customHeight="false" outlineLevel="0" collapsed="false">
      <c r="A883" s="3" t="n">
        <v>7</v>
      </c>
      <c r="B883" s="3" t="s">
        <v>101</v>
      </c>
      <c r="C883" s="3" t="n">
        <v>42</v>
      </c>
      <c r="D883" s="4" t="n">
        <v>70.9736251831055</v>
      </c>
      <c r="E883" s="4" t="n">
        <v>0.62631231546402</v>
      </c>
      <c r="F883" s="4" t="n">
        <v>0.0833657681941986</v>
      </c>
    </row>
    <row r="884" customFormat="false" ht="13.2" hidden="false" customHeight="false" outlineLevel="0" collapsed="false">
      <c r="A884" s="3" t="n">
        <v>7</v>
      </c>
      <c r="B884" s="3" t="s">
        <v>101</v>
      </c>
      <c r="C884" s="3" t="n">
        <v>43</v>
      </c>
      <c r="D884" s="4" t="n">
        <v>71.2367324829102</v>
      </c>
      <c r="E884" s="4" t="n">
        <v>0.612173795700073</v>
      </c>
      <c r="F884" s="4" t="n">
        <v>0.0840129554271698</v>
      </c>
    </row>
    <row r="885" customFormat="false" ht="13.2" hidden="false" customHeight="false" outlineLevel="0" collapsed="false">
      <c r="A885" s="3" t="n">
        <v>7</v>
      </c>
      <c r="B885" s="3" t="s">
        <v>101</v>
      </c>
      <c r="C885" s="3" t="n">
        <v>44</v>
      </c>
      <c r="D885" s="4" t="n">
        <v>71.4998397827148</v>
      </c>
      <c r="E885" s="4" t="n">
        <v>0.606273651123047</v>
      </c>
      <c r="F885" s="4" t="n">
        <v>0.0840877369046211</v>
      </c>
    </row>
    <row r="886" customFormat="false" ht="13.2" hidden="false" customHeight="false" outlineLevel="0" collapsed="false">
      <c r="A886" s="3" t="n">
        <v>7</v>
      </c>
      <c r="B886" s="3" t="s">
        <v>101</v>
      </c>
      <c r="C886" s="3" t="n">
        <v>45</v>
      </c>
      <c r="D886" s="4" t="n">
        <v>71.7629470825195</v>
      </c>
      <c r="E886" s="4" t="n">
        <v>0.597972810268402</v>
      </c>
      <c r="F886" s="4" t="n">
        <v>0.0836471319198608</v>
      </c>
    </row>
    <row r="887" customFormat="false" ht="13.2" hidden="false" customHeight="false" outlineLevel="0" collapsed="false">
      <c r="A887" s="3" t="n">
        <v>7</v>
      </c>
      <c r="B887" s="3" t="s">
        <v>101</v>
      </c>
      <c r="C887" s="3" t="n">
        <v>46</v>
      </c>
      <c r="D887" s="4" t="n">
        <v>72.0260543823242</v>
      </c>
      <c r="E887" s="4" t="n">
        <v>0.591477572917938</v>
      </c>
      <c r="F887" s="4" t="n">
        <v>0.0829505398869515</v>
      </c>
    </row>
    <row r="888" customFormat="false" ht="13.2" hidden="false" customHeight="false" outlineLevel="0" collapsed="false">
      <c r="A888" s="3" t="n">
        <v>7</v>
      </c>
      <c r="B888" s="3" t="s">
        <v>101</v>
      </c>
      <c r="C888" s="3" t="n">
        <v>47</v>
      </c>
      <c r="D888" s="4" t="n">
        <v>72.2891616821289</v>
      </c>
      <c r="E888" s="4" t="n">
        <v>0.580795109272003</v>
      </c>
      <c r="F888" s="4" t="n">
        <v>0.0823365077376366</v>
      </c>
    </row>
    <row r="889" customFormat="false" ht="13.2" hidden="false" customHeight="false" outlineLevel="0" collapsed="false">
      <c r="A889" s="3" t="n">
        <v>7</v>
      </c>
      <c r="B889" s="3" t="s">
        <v>101</v>
      </c>
      <c r="C889" s="3" t="n">
        <v>48</v>
      </c>
      <c r="D889" s="4" t="n">
        <v>72.5522689819336</v>
      </c>
      <c r="E889" s="4" t="n">
        <v>0.576244831085205</v>
      </c>
      <c r="F889" s="4" t="n">
        <v>0.0820745229721069</v>
      </c>
    </row>
    <row r="890" customFormat="false" ht="13.2" hidden="false" customHeight="false" outlineLevel="0" collapsed="false">
      <c r="A890" s="3" t="n">
        <v>7</v>
      </c>
      <c r="B890" s="3" t="s">
        <v>101</v>
      </c>
      <c r="C890" s="3" t="n">
        <v>49</v>
      </c>
      <c r="D890" s="4" t="n">
        <v>72.8153839111328</v>
      </c>
      <c r="E890" s="4" t="n">
        <v>0.572272062301636</v>
      </c>
      <c r="F890" s="4" t="n">
        <v>0.0822712630033493</v>
      </c>
    </row>
    <row r="891" customFormat="false" ht="13.2" hidden="false" customHeight="false" outlineLevel="0" collapsed="false">
      <c r="A891" s="3" t="n">
        <v>7</v>
      </c>
      <c r="B891" s="3" t="s">
        <v>101</v>
      </c>
      <c r="C891" s="3" t="n">
        <v>50</v>
      </c>
      <c r="D891" s="4" t="n">
        <v>73.0784912109375</v>
      </c>
      <c r="E891" s="4" t="n">
        <v>0.557302892208099</v>
      </c>
      <c r="F891" s="4" t="n">
        <v>0.0828645378351212</v>
      </c>
    </row>
    <row r="892" customFormat="false" ht="13.2" hidden="false" customHeight="false" outlineLevel="0" collapsed="false">
      <c r="A892" s="3" t="n">
        <v>7</v>
      </c>
      <c r="B892" s="3" t="s">
        <v>101</v>
      </c>
      <c r="C892" s="3" t="n">
        <v>51</v>
      </c>
      <c r="D892" s="4" t="n">
        <v>73.3415985107422</v>
      </c>
      <c r="E892" s="4" t="n">
        <v>0.55470597743988</v>
      </c>
      <c r="F892" s="4" t="n">
        <v>0.0837129354476929</v>
      </c>
    </row>
    <row r="893" customFormat="false" ht="13.2" hidden="false" customHeight="false" outlineLevel="0" collapsed="false">
      <c r="A893" s="3" t="n">
        <v>7</v>
      </c>
      <c r="B893" s="3" t="s">
        <v>101</v>
      </c>
      <c r="C893" s="3" t="n">
        <v>52</v>
      </c>
      <c r="D893" s="4" t="n">
        <v>73.6047058105469</v>
      </c>
      <c r="E893" s="4" t="n">
        <v>0.544347822666168</v>
      </c>
      <c r="F893" s="4" t="n">
        <v>0.0847322940826416</v>
      </c>
    </row>
    <row r="894" customFormat="false" ht="13.2" hidden="false" customHeight="false" outlineLevel="0" collapsed="false">
      <c r="A894" s="3" t="n">
        <v>7</v>
      </c>
      <c r="B894" s="3" t="s">
        <v>101</v>
      </c>
      <c r="C894" s="3" t="n">
        <v>53</v>
      </c>
      <c r="D894" s="4" t="n">
        <v>73.8678131103516</v>
      </c>
      <c r="E894" s="4" t="n">
        <v>0.536856532096863</v>
      </c>
      <c r="F894" s="4" t="n">
        <v>0.08603635430336</v>
      </c>
    </row>
    <row r="895" customFormat="false" ht="13.2" hidden="false" customHeight="false" outlineLevel="0" collapsed="false">
      <c r="A895" s="3" t="n">
        <v>7</v>
      </c>
      <c r="B895" s="3" t="s">
        <v>101</v>
      </c>
      <c r="C895" s="3" t="n">
        <v>54</v>
      </c>
      <c r="D895" s="4" t="n">
        <v>74.1309204101563</v>
      </c>
      <c r="E895" s="4" t="n">
        <v>0.529951393604279</v>
      </c>
      <c r="F895" s="4" t="n">
        <v>0.0880496427416802</v>
      </c>
    </row>
    <row r="896" customFormat="false" ht="13.2" hidden="false" customHeight="false" outlineLevel="0" collapsed="false">
      <c r="A896" s="3" t="n">
        <v>7</v>
      </c>
      <c r="B896" s="3" t="s">
        <v>101</v>
      </c>
      <c r="C896" s="3" t="n">
        <v>55</v>
      </c>
      <c r="D896" s="4" t="n">
        <v>74.3940277099609</v>
      </c>
      <c r="E896" s="4" t="n">
        <v>0.519212007522583</v>
      </c>
      <c r="F896" s="4" t="n">
        <v>0.0915648862719536</v>
      </c>
    </row>
    <row r="897" customFormat="false" ht="13.2" hidden="false" customHeight="false" outlineLevel="0" collapsed="false">
      <c r="A897" s="3" t="n">
        <v>7</v>
      </c>
      <c r="B897" s="3" t="s">
        <v>101</v>
      </c>
      <c r="C897" s="3" t="n">
        <v>56</v>
      </c>
      <c r="D897" s="4" t="n">
        <v>74.6571350097656</v>
      </c>
      <c r="E897" s="4" t="n">
        <v>0.512262165546417</v>
      </c>
      <c r="F897" s="4" t="n">
        <v>0.0977243185043335</v>
      </c>
    </row>
    <row r="898" customFormat="false" ht="13.2" hidden="false" customHeight="false" outlineLevel="0" collapsed="false">
      <c r="A898" s="3" t="n">
        <v>7</v>
      </c>
      <c r="B898" s="3" t="s">
        <v>101</v>
      </c>
      <c r="C898" s="3" t="n">
        <v>57</v>
      </c>
      <c r="D898" s="4" t="n">
        <v>74.9202423095703</v>
      </c>
      <c r="E898" s="4" t="n">
        <v>0.505496501922607</v>
      </c>
      <c r="F898" s="4" t="n">
        <v>0.107905730605125</v>
      </c>
    </row>
    <row r="899" customFormat="false" ht="13.2" hidden="false" customHeight="false" outlineLevel="0" collapsed="false">
      <c r="A899" s="3" t="n">
        <v>7</v>
      </c>
      <c r="B899" s="3" t="s">
        <v>101</v>
      </c>
      <c r="C899" s="3" t="n">
        <v>58</v>
      </c>
      <c r="D899" s="4" t="n">
        <v>75.183349609375</v>
      </c>
      <c r="E899" s="4" t="n">
        <v>0.499732881784439</v>
      </c>
      <c r="F899" s="4" t="n">
        <v>0.123506605625153</v>
      </c>
    </row>
    <row r="900" customFormat="false" ht="13.2" hidden="false" customHeight="false" outlineLevel="0" collapsed="false">
      <c r="A900" s="3" t="n">
        <v>7</v>
      </c>
      <c r="B900" s="3" t="s">
        <v>101</v>
      </c>
      <c r="C900" s="3" t="n">
        <v>59</v>
      </c>
      <c r="D900" s="4" t="n">
        <v>75.4464569091797</v>
      </c>
      <c r="E900" s="4" t="n">
        <v>0.48459580540657</v>
      </c>
      <c r="F900" s="4" t="n">
        <v>0.14563399553299</v>
      </c>
    </row>
    <row r="901" customFormat="false" ht="13.2" hidden="false" customHeight="false" outlineLevel="0" collapsed="false">
      <c r="A901" s="3" t="n">
        <v>7</v>
      </c>
      <c r="B901" s="3" t="s">
        <v>101</v>
      </c>
      <c r="C901" s="3" t="n">
        <v>60</v>
      </c>
      <c r="D901" s="4" t="n">
        <v>75.7095642089844</v>
      </c>
      <c r="E901" s="4" t="n">
        <v>0.475233674049377</v>
      </c>
      <c r="F901" s="4" t="n">
        <v>0.174730092287064</v>
      </c>
    </row>
    <row r="902" customFormat="false" ht="13.2" hidden="false" customHeight="false" outlineLevel="0" collapsed="false">
      <c r="A902" s="3" t="n">
        <v>7</v>
      </c>
      <c r="B902" s="3" t="s">
        <v>101</v>
      </c>
      <c r="C902" s="3" t="n">
        <v>61</v>
      </c>
      <c r="D902" s="4" t="n">
        <v>75.9726715087891</v>
      </c>
      <c r="E902" s="4" t="n">
        <v>0.465640068054199</v>
      </c>
      <c r="F902" s="4" t="n">
        <v>0.210187777876854</v>
      </c>
    </row>
    <row r="903" customFormat="false" ht="13.2" hidden="false" customHeight="false" outlineLevel="0" collapsed="false">
      <c r="A903" s="3" t="n">
        <v>7</v>
      </c>
      <c r="B903" s="3" t="s">
        <v>101</v>
      </c>
      <c r="C903" s="3" t="n">
        <v>62</v>
      </c>
      <c r="D903" s="4" t="n">
        <v>76.2357788085938</v>
      </c>
      <c r="E903" s="4" t="n">
        <v>0.438153684139252</v>
      </c>
      <c r="F903" s="4" t="n">
        <v>0.250058114528656</v>
      </c>
    </row>
    <row r="904" customFormat="false" ht="13.2" hidden="false" customHeight="false" outlineLevel="0" collapsed="false">
      <c r="A904" s="3" t="n">
        <v>7</v>
      </c>
      <c r="B904" s="3" t="s">
        <v>101</v>
      </c>
      <c r="C904" s="3" t="n">
        <v>63</v>
      </c>
      <c r="D904" s="4" t="n">
        <v>76.4988861083984</v>
      </c>
      <c r="E904" s="4" t="n">
        <v>0.41604471206665</v>
      </c>
      <c r="F904" s="4" t="n">
        <v>0.290980219841003</v>
      </c>
    </row>
    <row r="905" customFormat="false" ht="13.2" hidden="false" customHeight="false" outlineLevel="0" collapsed="false">
      <c r="A905" s="3" t="n">
        <v>7</v>
      </c>
      <c r="B905" s="3" t="s">
        <v>101</v>
      </c>
      <c r="C905" s="3" t="n">
        <v>64</v>
      </c>
      <c r="D905" s="4" t="n">
        <v>76.7619934082031</v>
      </c>
      <c r="E905" s="4" t="n">
        <v>0.382573068141937</v>
      </c>
      <c r="F905" s="4" t="n">
        <v>0.328452467918396</v>
      </c>
    </row>
    <row r="906" customFormat="false" ht="13.2" hidden="false" customHeight="false" outlineLevel="0" collapsed="false">
      <c r="A906" s="3" t="n">
        <v>7</v>
      </c>
      <c r="B906" s="3" t="s">
        <v>101</v>
      </c>
      <c r="C906" s="3" t="n">
        <v>65</v>
      </c>
      <c r="D906" s="4" t="n">
        <v>77.0251083374023</v>
      </c>
      <c r="E906" s="4" t="n">
        <v>0.341620147228241</v>
      </c>
      <c r="F906" s="4" t="n">
        <v>0.357482373714447</v>
      </c>
    </row>
    <row r="907" customFormat="false" ht="13.2" hidden="false" customHeight="false" outlineLevel="0" collapsed="false">
      <c r="A907" s="3" t="n">
        <v>7</v>
      </c>
      <c r="B907" s="3" t="s">
        <v>101</v>
      </c>
      <c r="C907" s="3" t="n">
        <v>66</v>
      </c>
      <c r="D907" s="4" t="n">
        <v>77.288215637207</v>
      </c>
      <c r="E907" s="4" t="n">
        <v>0.297451943159103</v>
      </c>
      <c r="F907" s="4" t="n">
        <v>0.373532950878143</v>
      </c>
    </row>
    <row r="908" customFormat="false" ht="13.2" hidden="false" customHeight="false" outlineLevel="0" collapsed="false">
      <c r="A908" s="3" t="n">
        <v>7</v>
      </c>
      <c r="B908" s="3" t="s">
        <v>101</v>
      </c>
      <c r="C908" s="3" t="n">
        <v>67</v>
      </c>
      <c r="D908" s="4" t="n">
        <v>77.5513229370117</v>
      </c>
      <c r="E908" s="4" t="n">
        <v>0.250475585460663</v>
      </c>
      <c r="F908" s="4" t="n">
        <v>0.373548895120621</v>
      </c>
    </row>
    <row r="909" customFormat="false" ht="13.2" hidden="false" customHeight="false" outlineLevel="0" collapsed="false">
      <c r="A909" s="3" t="n">
        <v>7</v>
      </c>
      <c r="B909" s="3" t="s">
        <v>101</v>
      </c>
      <c r="C909" s="3" t="n">
        <v>68</v>
      </c>
      <c r="D909" s="4" t="n">
        <v>77.8144302368164</v>
      </c>
      <c r="E909" s="4" t="n">
        <v>0.204601287841797</v>
      </c>
      <c r="F909" s="4" t="n">
        <v>0.356757581233978</v>
      </c>
    </row>
    <row r="910" customFormat="false" ht="13.2" hidden="false" customHeight="false" outlineLevel="0" collapsed="false">
      <c r="A910" s="3" t="n">
        <v>7</v>
      </c>
      <c r="B910" s="3" t="s">
        <v>101</v>
      </c>
      <c r="C910" s="3" t="n">
        <v>69</v>
      </c>
      <c r="D910" s="4" t="n">
        <v>78.0775375366211</v>
      </c>
      <c r="E910" s="4" t="n">
        <v>0.165115520358086</v>
      </c>
      <c r="F910" s="4" t="n">
        <v>0.32495579123497</v>
      </c>
    </row>
    <row r="911" customFormat="false" ht="13.2" hidden="false" customHeight="false" outlineLevel="0" collapsed="false">
      <c r="A911" s="3" t="n">
        <v>7</v>
      </c>
      <c r="B911" s="3" t="s">
        <v>101</v>
      </c>
      <c r="C911" s="3" t="n">
        <v>70</v>
      </c>
      <c r="D911" s="4" t="n">
        <v>78.3406448364258</v>
      </c>
      <c r="E911" s="4" t="n">
        <v>0.139811232686043</v>
      </c>
      <c r="F911" s="4" t="n">
        <v>0.282142072916031</v>
      </c>
    </row>
    <row r="912" customFormat="false" ht="13.2" hidden="false" customHeight="false" outlineLevel="0" collapsed="false">
      <c r="A912" s="3" t="n">
        <v>7</v>
      </c>
      <c r="B912" s="3" t="s">
        <v>101</v>
      </c>
      <c r="C912" s="3" t="n">
        <v>71</v>
      </c>
      <c r="D912" s="4" t="n">
        <v>78.6037521362305</v>
      </c>
      <c r="E912" s="4" t="n">
        <v>0.116839170455933</v>
      </c>
      <c r="F912" s="4" t="n">
        <v>0.233593761920929</v>
      </c>
    </row>
    <row r="913" customFormat="false" ht="13.2" hidden="false" customHeight="false" outlineLevel="0" collapsed="false">
      <c r="A913" s="3" t="n">
        <v>7</v>
      </c>
      <c r="B913" s="3" t="s">
        <v>101</v>
      </c>
      <c r="C913" s="3" t="n">
        <v>72</v>
      </c>
      <c r="D913" s="4" t="n">
        <v>78.8668594360352</v>
      </c>
      <c r="E913" s="4" t="n">
        <v>0.10549782961607</v>
      </c>
      <c r="F913" s="4" t="n">
        <v>0.184701830148697</v>
      </c>
    </row>
    <row r="914" customFormat="false" ht="13.2" hidden="false" customHeight="false" outlineLevel="0" collapsed="false">
      <c r="A914" s="3" t="n">
        <v>7</v>
      </c>
      <c r="B914" s="3" t="s">
        <v>101</v>
      </c>
      <c r="C914" s="3" t="n">
        <v>73</v>
      </c>
      <c r="D914" s="4" t="n">
        <v>79.1299667358398</v>
      </c>
      <c r="E914" s="4" t="n">
        <v>0.0956954285502434</v>
      </c>
      <c r="F914" s="4" t="n">
        <v>0.139940559864044</v>
      </c>
    </row>
    <row r="915" customFormat="false" ht="13.2" hidden="false" customHeight="false" outlineLevel="0" collapsed="false">
      <c r="A915" s="3" t="n">
        <v>7</v>
      </c>
      <c r="B915" s="3" t="s">
        <v>101</v>
      </c>
      <c r="C915" s="3" t="n">
        <v>74</v>
      </c>
      <c r="D915" s="4" t="n">
        <v>79.3930816650391</v>
      </c>
      <c r="E915" s="4" t="n">
        <v>0.0936734601855278</v>
      </c>
      <c r="F915" s="4" t="n">
        <v>0.102239698171616</v>
      </c>
    </row>
    <row r="916" customFormat="false" ht="13.2" hidden="false" customHeight="false" outlineLevel="0" collapsed="false">
      <c r="A916" s="3" t="n">
        <v>7</v>
      </c>
      <c r="B916" s="3" t="s">
        <v>101</v>
      </c>
      <c r="C916" s="3" t="n">
        <v>75</v>
      </c>
      <c r="D916" s="4" t="n">
        <v>79.6561889648438</v>
      </c>
      <c r="E916" s="4" t="n">
        <v>0.0880313217639923</v>
      </c>
      <c r="F916" s="4" t="n">
        <v>0.072835735976696</v>
      </c>
    </row>
    <row r="917" customFormat="false" ht="13.2" hidden="false" customHeight="false" outlineLevel="0" collapsed="false">
      <c r="A917" s="3" t="n">
        <v>7</v>
      </c>
      <c r="B917" s="3" t="s">
        <v>101</v>
      </c>
      <c r="C917" s="3" t="n">
        <v>76</v>
      </c>
      <c r="D917" s="4" t="n">
        <v>79.9192962646484</v>
      </c>
      <c r="E917" s="4" t="n">
        <v>0.0891260504722595</v>
      </c>
      <c r="F917" s="4" t="n">
        <v>0.0515135228633881</v>
      </c>
    </row>
    <row r="918" customFormat="false" ht="13.2" hidden="false" customHeight="false" outlineLevel="0" collapsed="false">
      <c r="A918" s="3" t="n">
        <v>7</v>
      </c>
      <c r="B918" s="3" t="s">
        <v>101</v>
      </c>
      <c r="C918" s="3" t="n">
        <v>77</v>
      </c>
      <c r="D918" s="4" t="n">
        <v>80.1824035644531</v>
      </c>
      <c r="E918" s="4" t="n">
        <v>0.0873337239027023</v>
      </c>
      <c r="F918" s="4" t="n">
        <v>0.037077572196722</v>
      </c>
    </row>
    <row r="919" customFormat="false" ht="13.2" hidden="false" customHeight="false" outlineLevel="0" collapsed="false">
      <c r="A919" s="3" t="n">
        <v>7</v>
      </c>
      <c r="B919" s="3" t="s">
        <v>101</v>
      </c>
      <c r="C919" s="3" t="n">
        <v>78</v>
      </c>
      <c r="D919" s="4" t="n">
        <v>80.4455108642578</v>
      </c>
      <c r="E919" s="4" t="n">
        <v>0.0848947837948799</v>
      </c>
      <c r="F919" s="4" t="n">
        <v>0.027890756726265</v>
      </c>
    </row>
    <row r="920" customFormat="false" ht="13.2" hidden="false" customHeight="false" outlineLevel="0" collapsed="false">
      <c r="A920" s="3" t="n">
        <v>7</v>
      </c>
      <c r="B920" s="3" t="s">
        <v>101</v>
      </c>
      <c r="C920" s="3" t="n">
        <v>79</v>
      </c>
      <c r="D920" s="4" t="n">
        <v>80.7086181640625</v>
      </c>
      <c r="E920" s="4" t="n">
        <v>0.08267030864954</v>
      </c>
      <c r="F920" s="4" t="n">
        <v>0.0223439149558544</v>
      </c>
    </row>
    <row r="921" customFormat="false" ht="13.2" hidden="false" customHeight="false" outlineLevel="0" collapsed="false">
      <c r="A921" s="3" t="n">
        <v>7</v>
      </c>
      <c r="B921" s="3" t="s">
        <v>101</v>
      </c>
      <c r="C921" s="3" t="n">
        <v>80</v>
      </c>
      <c r="D921" s="4" t="n">
        <v>80.9717254638672</v>
      </c>
      <c r="E921" s="4" t="n">
        <v>0.0810427665710449</v>
      </c>
      <c r="F921" s="4" t="n">
        <v>0.0191516317427158</v>
      </c>
    </row>
    <row r="922" customFormat="false" ht="13.2" hidden="false" customHeight="false" outlineLevel="0" collapsed="false">
      <c r="A922" s="3" t="n">
        <v>7</v>
      </c>
      <c r="B922" s="3" t="s">
        <v>101</v>
      </c>
      <c r="C922" s="3" t="n">
        <v>81</v>
      </c>
      <c r="D922" s="4" t="n">
        <v>81.2348327636719</v>
      </c>
      <c r="E922" s="4" t="n">
        <v>0.0780083760619164</v>
      </c>
      <c r="F922" s="4" t="n">
        <v>0.0174283776432276</v>
      </c>
    </row>
    <row r="923" customFormat="false" ht="13.2" hidden="false" customHeight="false" outlineLevel="0" collapsed="false">
      <c r="A923" s="3" t="n">
        <v>7</v>
      </c>
      <c r="B923" s="3" t="s">
        <v>101</v>
      </c>
      <c r="C923" s="3" t="n">
        <v>82</v>
      </c>
      <c r="D923" s="4" t="n">
        <v>81.4979400634766</v>
      </c>
      <c r="E923" s="4" t="n">
        <v>0.0810211151838303</v>
      </c>
      <c r="F923" s="4" t="n">
        <v>0.0165887847542763</v>
      </c>
    </row>
    <row r="924" customFormat="false" ht="13.2" hidden="false" customHeight="false" outlineLevel="0" collapsed="false">
      <c r="A924" s="3" t="n">
        <v>7</v>
      </c>
      <c r="B924" s="3" t="s">
        <v>101</v>
      </c>
      <c r="C924" s="3" t="n">
        <v>83</v>
      </c>
      <c r="D924" s="4" t="n">
        <v>81.7610473632813</v>
      </c>
      <c r="E924" s="4" t="n">
        <v>0.0788854956626892</v>
      </c>
      <c r="F924" s="4" t="n">
        <v>0.016191441565752</v>
      </c>
    </row>
    <row r="925" customFormat="false" ht="13.2" hidden="false" customHeight="false" outlineLevel="0" collapsed="false">
      <c r="A925" s="3" t="n">
        <v>7</v>
      </c>
      <c r="B925" s="3" t="s">
        <v>101</v>
      </c>
      <c r="C925" s="3" t="n">
        <v>84</v>
      </c>
      <c r="D925" s="4" t="n">
        <v>82.0241546630859</v>
      </c>
      <c r="E925" s="4" t="n">
        <v>0.0754719451069832</v>
      </c>
      <c r="F925" s="4" t="n">
        <v>0.0158511195331812</v>
      </c>
    </row>
    <row r="926" customFormat="false" ht="13.2" hidden="false" customHeight="false" outlineLevel="0" collapsed="false">
      <c r="A926" s="3" t="n">
        <v>7</v>
      </c>
      <c r="B926" s="3" t="s">
        <v>101</v>
      </c>
      <c r="C926" s="3" t="n">
        <v>85</v>
      </c>
      <c r="D926" s="4" t="n">
        <v>82.2872619628906</v>
      </c>
      <c r="E926" s="4" t="n">
        <v>0.072823129594326</v>
      </c>
      <c r="F926" s="4" t="n">
        <v>0.0152624528855085</v>
      </c>
    </row>
    <row r="927" customFormat="false" ht="13.2" hidden="false" customHeight="false" outlineLevel="0" collapsed="false">
      <c r="A927" s="3" t="n">
        <v>7</v>
      </c>
      <c r="B927" s="3" t="s">
        <v>101</v>
      </c>
      <c r="C927" s="3" t="n">
        <v>86</v>
      </c>
      <c r="D927" s="4" t="n">
        <v>82.5503692626953</v>
      </c>
      <c r="E927" s="4" t="n">
        <v>0.0710764601826668</v>
      </c>
      <c r="F927" s="4" t="n">
        <v>0.0142791075631976</v>
      </c>
    </row>
    <row r="928" customFormat="false" ht="13.2" hidden="false" customHeight="false" outlineLevel="0" collapsed="false">
      <c r="A928" s="3" t="n">
        <v>7</v>
      </c>
      <c r="B928" s="3" t="s">
        <v>101</v>
      </c>
      <c r="C928" s="3" t="n">
        <v>87</v>
      </c>
      <c r="D928" s="4" t="n">
        <v>82.8134765625</v>
      </c>
      <c r="E928" s="4" t="n">
        <v>0.0720503330230713</v>
      </c>
      <c r="F928" s="4" t="n">
        <v>0.0129530290141702</v>
      </c>
    </row>
    <row r="929" customFormat="false" ht="13.2" hidden="false" customHeight="false" outlineLevel="0" collapsed="false">
      <c r="A929" s="3" t="n">
        <v>7</v>
      </c>
      <c r="B929" s="3" t="s">
        <v>101</v>
      </c>
      <c r="C929" s="3" t="n">
        <v>88</v>
      </c>
      <c r="D929" s="4" t="n">
        <v>83.0765838623047</v>
      </c>
      <c r="E929" s="4" t="n">
        <v>0.0688595175743103</v>
      </c>
      <c r="F929" s="4" t="n">
        <v>0.0114877764135599</v>
      </c>
    </row>
    <row r="930" customFormat="false" ht="13.2" hidden="false" customHeight="false" outlineLevel="0" collapsed="false">
      <c r="A930" s="3" t="n">
        <v>7</v>
      </c>
      <c r="B930" s="3" t="s">
        <v>101</v>
      </c>
      <c r="C930" s="3" t="n">
        <v>89</v>
      </c>
      <c r="D930" s="4" t="n">
        <v>83.3396911621094</v>
      </c>
      <c r="E930" s="4" t="n">
        <v>0.0698074102401733</v>
      </c>
      <c r="F930" s="4" t="n">
        <v>0.0101379789412022</v>
      </c>
    </row>
    <row r="931" customFormat="false" ht="13.2" hidden="false" customHeight="false" outlineLevel="0" collapsed="false">
      <c r="A931" s="3" t="n">
        <v>7</v>
      </c>
      <c r="B931" s="3" t="s">
        <v>101</v>
      </c>
      <c r="C931" s="3" t="n">
        <v>90</v>
      </c>
      <c r="D931" s="4" t="n">
        <v>83.6027984619141</v>
      </c>
      <c r="E931" s="4" t="n">
        <v>0.0683143734931946</v>
      </c>
      <c r="F931" s="4" t="n">
        <v>0.00912126712501049</v>
      </c>
    </row>
    <row r="932" customFormat="false" ht="13.2" hidden="false" customHeight="false" outlineLevel="0" collapsed="false">
      <c r="A932" s="3" t="n">
        <v>7</v>
      </c>
      <c r="B932" s="3" t="s">
        <v>101</v>
      </c>
      <c r="C932" s="3" t="n">
        <v>91</v>
      </c>
      <c r="D932" s="4" t="n">
        <v>83.8659133911133</v>
      </c>
      <c r="E932" s="4" t="n">
        <v>0.0691180974245071</v>
      </c>
      <c r="F932" s="4" t="n">
        <v>0.00857882853597403</v>
      </c>
    </row>
    <row r="933" customFormat="false" ht="13.2" hidden="false" customHeight="false" outlineLevel="0" collapsed="false">
      <c r="A933" s="3" t="n">
        <v>7</v>
      </c>
      <c r="B933" s="3" t="s">
        <v>101</v>
      </c>
      <c r="C933" s="3" t="n">
        <v>92</v>
      </c>
      <c r="D933" s="4" t="n">
        <v>84.129020690918</v>
      </c>
      <c r="E933" s="4" t="n">
        <v>0.0660288855433464</v>
      </c>
      <c r="F933" s="4" t="n">
        <v>0.00856967177242041</v>
      </c>
    </row>
    <row r="934" customFormat="false" ht="13.2" hidden="false" customHeight="false" outlineLevel="0" collapsed="false">
      <c r="A934" s="3" t="n">
        <v>7</v>
      </c>
      <c r="B934" s="3" t="s">
        <v>101</v>
      </c>
      <c r="C934" s="3" t="n">
        <v>93</v>
      </c>
      <c r="D934" s="4" t="n">
        <v>84.3921279907227</v>
      </c>
      <c r="E934" s="4" t="n">
        <v>0.0661582946777344</v>
      </c>
      <c r="F934" s="4" t="n">
        <v>0.00905939377844334</v>
      </c>
    </row>
    <row r="935" customFormat="false" ht="13.2" hidden="false" customHeight="false" outlineLevel="0" collapsed="false">
      <c r="A935" s="3" t="n">
        <v>7</v>
      </c>
      <c r="B935" s="3" t="s">
        <v>101</v>
      </c>
      <c r="C935" s="3" t="n">
        <v>94</v>
      </c>
      <c r="D935" s="4" t="n">
        <v>84.6552352905273</v>
      </c>
      <c r="E935" s="4" t="n">
        <v>0.0675124526023865</v>
      </c>
      <c r="F935" s="4" t="n">
        <v>0.00989400502294302</v>
      </c>
    </row>
    <row r="936" customFormat="false" ht="13.2" hidden="false" customHeight="false" outlineLevel="0" collapsed="false">
      <c r="A936" s="3" t="n">
        <v>7</v>
      </c>
      <c r="B936" s="3" t="s">
        <v>101</v>
      </c>
      <c r="C936" s="3" t="n">
        <v>95</v>
      </c>
      <c r="D936" s="4" t="n">
        <v>84.918342590332</v>
      </c>
      <c r="E936" s="4" t="n">
        <v>0.0674771666526794</v>
      </c>
      <c r="F936" s="4" t="n">
        <v>0.010794484987855</v>
      </c>
    </row>
    <row r="937" customFormat="false" ht="13.2" hidden="false" customHeight="false" outlineLevel="0" collapsed="false">
      <c r="A937" s="3" t="n">
        <v>7</v>
      </c>
      <c r="B937" s="3" t="s">
        <v>101</v>
      </c>
      <c r="C937" s="3" t="n">
        <v>96</v>
      </c>
      <c r="D937" s="4" t="n">
        <v>85.1814498901367</v>
      </c>
      <c r="E937" s="4" t="n">
        <v>0.0615383014082909</v>
      </c>
      <c r="F937" s="4" t="n">
        <v>0.0114183556288481</v>
      </c>
    </row>
    <row r="938" customFormat="false" ht="13.2" hidden="false" customHeight="false" outlineLevel="0" collapsed="false">
      <c r="A938" s="3" t="n">
        <v>7</v>
      </c>
      <c r="B938" s="3" t="s">
        <v>101</v>
      </c>
      <c r="C938" s="3" t="n">
        <v>97</v>
      </c>
      <c r="D938" s="4" t="n">
        <v>85.4445571899414</v>
      </c>
      <c r="E938" s="4" t="n">
        <v>0.0620763562619686</v>
      </c>
      <c r="F938" s="4" t="n">
        <v>0.0114892069250345</v>
      </c>
    </row>
    <row r="939" customFormat="false" ht="13.2" hidden="false" customHeight="false" outlineLevel="0" collapsed="false">
      <c r="A939" s="3" t="n">
        <v>7</v>
      </c>
      <c r="B939" s="3" t="s">
        <v>101</v>
      </c>
      <c r="C939" s="3" t="n">
        <v>98</v>
      </c>
      <c r="D939" s="4" t="n">
        <v>85.7076644897461</v>
      </c>
      <c r="E939" s="4" t="n">
        <v>0.0599014051258564</v>
      </c>
      <c r="F939" s="4" t="n">
        <v>0.0109282620251179</v>
      </c>
    </row>
    <row r="940" customFormat="false" ht="13.2" hidden="false" customHeight="false" outlineLevel="0" collapsed="false">
      <c r="A940" s="3" t="n">
        <v>7</v>
      </c>
      <c r="B940" s="3" t="s">
        <v>101</v>
      </c>
      <c r="C940" s="3" t="n">
        <v>99</v>
      </c>
      <c r="D940" s="4" t="n">
        <v>85.9707717895508</v>
      </c>
      <c r="E940" s="4" t="n">
        <v>0.0578229576349258</v>
      </c>
      <c r="F940" s="4" t="n">
        <v>0.00990498717874289</v>
      </c>
    </row>
    <row r="941" customFormat="false" ht="13.2" hidden="false" customHeight="false" outlineLevel="0" collapsed="false">
      <c r="A941" s="3" t="n">
        <v>7</v>
      </c>
      <c r="B941" s="3" t="s">
        <v>101</v>
      </c>
      <c r="C941" s="3" t="n">
        <v>100</v>
      </c>
      <c r="D941" s="4" t="n">
        <v>86.23388671875</v>
      </c>
      <c r="E941" s="4" t="n">
        <v>0.0602773949503899</v>
      </c>
      <c r="F941" s="4" t="n">
        <v>0.00876904930919409</v>
      </c>
    </row>
    <row r="942" customFormat="false" ht="13.2" hidden="false" customHeight="false" outlineLevel="0" collapsed="false">
      <c r="A942" s="3" t="n">
        <v>7</v>
      </c>
      <c r="B942" s="3" t="s">
        <v>101</v>
      </c>
      <c r="C942" s="3" t="n">
        <v>101</v>
      </c>
      <c r="D942" s="4" t="n">
        <v>86.4969940185547</v>
      </c>
      <c r="E942" s="4" t="n">
        <v>0.0586856193840504</v>
      </c>
      <c r="F942" s="4" t="n">
        <v>0.00790183153003454</v>
      </c>
    </row>
    <row r="943" customFormat="false" ht="13.2" hidden="false" customHeight="false" outlineLevel="0" collapsed="false">
      <c r="A943" s="3" t="n">
        <v>7</v>
      </c>
      <c r="B943" s="3" t="s">
        <v>101</v>
      </c>
      <c r="C943" s="3" t="n">
        <v>102</v>
      </c>
      <c r="D943" s="4" t="n">
        <v>86.7601013183594</v>
      </c>
      <c r="E943" s="4" t="n">
        <v>0.0579238757491112</v>
      </c>
      <c r="F943" s="4" t="n">
        <v>0.00756540941074491</v>
      </c>
    </row>
    <row r="944" customFormat="false" ht="13.2" hidden="false" customHeight="false" outlineLevel="0" collapsed="false">
      <c r="A944" s="3" t="n">
        <v>7</v>
      </c>
      <c r="B944" s="3" t="s">
        <v>101</v>
      </c>
      <c r="C944" s="3" t="n">
        <v>103</v>
      </c>
      <c r="D944" s="4" t="n">
        <v>87.0232086181641</v>
      </c>
      <c r="E944" s="4" t="n">
        <v>0.0578201822936535</v>
      </c>
      <c r="F944" s="4" t="n">
        <v>0.00781403575092554</v>
      </c>
    </row>
    <row r="945" customFormat="false" ht="13.2" hidden="false" customHeight="false" outlineLevel="0" collapsed="false">
      <c r="A945" s="3" t="n">
        <v>7</v>
      </c>
      <c r="B945" s="3" t="s">
        <v>101</v>
      </c>
      <c r="C945" s="3" t="n">
        <v>104</v>
      </c>
      <c r="D945" s="4" t="n">
        <v>87.2863159179688</v>
      </c>
      <c r="E945" s="4" t="n">
        <v>0.058596532791853</v>
      </c>
      <c r="F945" s="4" t="n">
        <v>0.00849338714033365</v>
      </c>
    </row>
    <row r="946" customFormat="false" ht="13.2" hidden="false" customHeight="false" outlineLevel="0" collapsed="false">
      <c r="A946" s="3" t="n">
        <v>7</v>
      </c>
      <c r="B946" s="3" t="s">
        <v>101</v>
      </c>
      <c r="C946" s="3" t="n">
        <v>105</v>
      </c>
      <c r="D946" s="4" t="n">
        <v>87.5494232177734</v>
      </c>
      <c r="E946" s="4" t="n">
        <v>0.0538033321499825</v>
      </c>
      <c r="F946" s="4" t="n">
        <v>0.00931335147470236</v>
      </c>
    </row>
    <row r="947" customFormat="false" ht="13.2" hidden="false" customHeight="false" outlineLevel="0" collapsed="false">
      <c r="A947" s="3" t="n">
        <v>7</v>
      </c>
      <c r="B947" s="3" t="s">
        <v>101</v>
      </c>
      <c r="C947" s="3" t="n">
        <v>106</v>
      </c>
      <c r="D947" s="4" t="n">
        <v>87.8125305175781</v>
      </c>
      <c r="E947" s="4" t="n">
        <v>0.0539629273116589</v>
      </c>
      <c r="F947" s="4" t="n">
        <v>0.00995733495801687</v>
      </c>
    </row>
    <row r="948" customFormat="false" ht="13.2" hidden="false" customHeight="false" outlineLevel="0" collapsed="false">
      <c r="A948" s="3" t="n">
        <v>7</v>
      </c>
      <c r="B948" s="3" t="s">
        <v>101</v>
      </c>
      <c r="C948" s="3" t="n">
        <v>107</v>
      </c>
      <c r="D948" s="4" t="n">
        <v>88.0756378173828</v>
      </c>
      <c r="E948" s="4" t="n">
        <v>0.0529788471758366</v>
      </c>
      <c r="F948" s="4" t="n">
        <v>0.0101837422698736</v>
      </c>
    </row>
    <row r="949" customFormat="false" ht="13.2" hidden="false" customHeight="false" outlineLevel="0" collapsed="false">
      <c r="A949" s="3" t="n">
        <v>7</v>
      </c>
      <c r="B949" s="3" t="s">
        <v>101</v>
      </c>
      <c r="C949" s="3" t="n">
        <v>108</v>
      </c>
      <c r="D949" s="4" t="n">
        <v>88.3387451171875</v>
      </c>
      <c r="E949" s="4" t="n">
        <v>0.0536130517721176</v>
      </c>
      <c r="F949" s="4" t="n">
        <v>0.00988903362303972</v>
      </c>
    </row>
    <row r="950" customFormat="false" ht="13.2" hidden="false" customHeight="false" outlineLevel="0" collapsed="false">
      <c r="A950" s="3" t="n">
        <v>7</v>
      </c>
      <c r="B950" s="3" t="s">
        <v>101</v>
      </c>
      <c r="C950" s="3" t="n">
        <v>109</v>
      </c>
      <c r="D950" s="4" t="n">
        <v>88.6018524169922</v>
      </c>
      <c r="E950" s="4" t="n">
        <v>0.0489588230848312</v>
      </c>
      <c r="F950" s="4" t="n">
        <v>0.00912483502179384</v>
      </c>
    </row>
    <row r="951" customFormat="false" ht="13.2" hidden="false" customHeight="false" outlineLevel="0" collapsed="false">
      <c r="A951" s="3" t="n">
        <v>7</v>
      </c>
      <c r="B951" s="3" t="s">
        <v>101</v>
      </c>
      <c r="C951" s="3" t="n">
        <v>110</v>
      </c>
      <c r="D951" s="4" t="n">
        <v>88.8649597167969</v>
      </c>
      <c r="E951" s="4" t="n">
        <v>0.0491259656846523</v>
      </c>
      <c r="F951" s="4" t="n">
        <v>0.00807914230972529</v>
      </c>
    </row>
    <row r="952" customFormat="false" ht="13.2" hidden="false" customHeight="false" outlineLevel="0" collapsed="false">
      <c r="A952" s="3" t="n">
        <v>7</v>
      </c>
      <c r="B952" s="3" t="s">
        <v>101</v>
      </c>
      <c r="C952" s="3" t="n">
        <v>111</v>
      </c>
      <c r="D952" s="4" t="n">
        <v>89.1280670166016</v>
      </c>
      <c r="E952" s="4" t="n">
        <v>0.052695993334055</v>
      </c>
      <c r="F952" s="4" t="n">
        <v>0.00703089544549584</v>
      </c>
    </row>
    <row r="953" customFormat="false" ht="13.2" hidden="false" customHeight="false" outlineLevel="0" collapsed="false">
      <c r="A953" s="3" t="n">
        <v>7</v>
      </c>
      <c r="B953" s="3" t="s">
        <v>101</v>
      </c>
      <c r="C953" s="3" t="n">
        <v>112</v>
      </c>
      <c r="D953" s="4" t="n">
        <v>89.3911743164063</v>
      </c>
      <c r="E953" s="4" t="n">
        <v>0.0490351840853691</v>
      </c>
      <c r="F953" s="4" t="n">
        <v>0.00628223642706871</v>
      </c>
    </row>
    <row r="954" customFormat="false" ht="13.2" hidden="false" customHeight="false" outlineLevel="0" collapsed="false">
      <c r="A954" s="3" t="n">
        <v>7</v>
      </c>
      <c r="B954" s="3" t="s">
        <v>101</v>
      </c>
      <c r="C954" s="3" t="n">
        <v>113</v>
      </c>
      <c r="D954" s="4" t="n">
        <v>89.6542816162109</v>
      </c>
      <c r="E954" s="4" t="n">
        <v>0.0472693033516407</v>
      </c>
      <c r="F954" s="4" t="n">
        <v>0.00607474660500884</v>
      </c>
    </row>
    <row r="955" customFormat="false" ht="13.2" hidden="false" customHeight="false" outlineLevel="0" collapsed="false">
      <c r="A955" s="3" t="n">
        <v>7</v>
      </c>
      <c r="B955" s="3" t="s">
        <v>101</v>
      </c>
      <c r="C955" s="3" t="n">
        <v>114</v>
      </c>
      <c r="D955" s="4" t="n">
        <v>89.9173889160156</v>
      </c>
      <c r="E955" s="4" t="n">
        <v>0.0522160157561302</v>
      </c>
      <c r="F955" s="4" t="n">
        <v>0.00650802627205849</v>
      </c>
    </row>
    <row r="956" customFormat="false" ht="13.2" hidden="false" customHeight="false" outlineLevel="0" collapsed="false">
      <c r="A956" s="3" t="n">
        <v>7</v>
      </c>
      <c r="B956" s="3" t="s">
        <v>101</v>
      </c>
      <c r="C956" s="3" t="n">
        <v>115</v>
      </c>
      <c r="D956" s="4" t="n">
        <v>90.1804962158203</v>
      </c>
      <c r="E956" s="4" t="n">
        <v>0.0493587851524353</v>
      </c>
      <c r="F956" s="4" t="n">
        <v>0.00748838623985648</v>
      </c>
    </row>
    <row r="957" customFormat="false" ht="13.2" hidden="false" customHeight="false" outlineLevel="0" collapsed="false">
      <c r="A957" s="3" t="n">
        <v>7</v>
      </c>
      <c r="B957" s="3" t="s">
        <v>101</v>
      </c>
      <c r="C957" s="3" t="n">
        <v>116</v>
      </c>
      <c r="D957" s="4" t="n">
        <v>90.443603515625</v>
      </c>
      <c r="E957" s="4" t="n">
        <v>0.0457425676286221</v>
      </c>
      <c r="F957" s="4" t="n">
        <v>0.00873640645295382</v>
      </c>
    </row>
    <row r="958" customFormat="false" ht="13.2" hidden="false" customHeight="false" outlineLevel="0" collapsed="false">
      <c r="A958" s="3" t="n">
        <v>7</v>
      </c>
      <c r="B958" s="3" t="s">
        <v>101</v>
      </c>
      <c r="C958" s="3" t="n">
        <v>117</v>
      </c>
      <c r="D958" s="4" t="n">
        <v>90.7067108154297</v>
      </c>
      <c r="E958" s="4" t="n">
        <v>0.0468983091413975</v>
      </c>
      <c r="F958" s="4" t="n">
        <v>0.00986632145941258</v>
      </c>
    </row>
    <row r="959" customFormat="false" ht="13.2" hidden="false" customHeight="false" outlineLevel="0" collapsed="false">
      <c r="A959" s="3" t="n">
        <v>7</v>
      </c>
      <c r="B959" s="3" t="s">
        <v>101</v>
      </c>
      <c r="C959" s="3" t="n">
        <v>118</v>
      </c>
      <c r="D959" s="4" t="n">
        <v>90.9698257446289</v>
      </c>
      <c r="E959" s="4" t="n">
        <v>0.0453605055809021</v>
      </c>
      <c r="F959" s="4" t="n">
        <v>0.010519640520215</v>
      </c>
    </row>
    <row r="960" customFormat="false" ht="13.2" hidden="false" customHeight="false" outlineLevel="0" collapsed="false">
      <c r="A960" s="3" t="n">
        <v>7</v>
      </c>
      <c r="B960" s="3" t="s">
        <v>101</v>
      </c>
      <c r="C960" s="3" t="n">
        <v>119</v>
      </c>
      <c r="D960" s="4" t="n">
        <v>91.2329330444336</v>
      </c>
      <c r="E960" s="4" t="n">
        <v>0.0418935418128967</v>
      </c>
      <c r="F960" s="4" t="n">
        <v>0.0105024306103587</v>
      </c>
    </row>
    <row r="961" customFormat="false" ht="13.2" hidden="false" customHeight="false" outlineLevel="0" collapsed="false">
      <c r="A961" s="3" t="n">
        <v>7</v>
      </c>
      <c r="B961" s="3" t="s">
        <v>101</v>
      </c>
      <c r="C961" s="3" t="n">
        <v>120</v>
      </c>
      <c r="D961" s="4" t="n">
        <v>91.4960403442383</v>
      </c>
      <c r="E961" s="4" t="n">
        <v>0.0410685017704964</v>
      </c>
      <c r="F961" s="4" t="n">
        <v>0.00986043270677328</v>
      </c>
    </row>
    <row r="962" customFormat="false" ht="13.2" hidden="false" customHeight="false" outlineLevel="0" collapsed="false">
      <c r="A962" s="3" t="n">
        <v>7</v>
      </c>
      <c r="B962" s="3" t="s">
        <v>101</v>
      </c>
      <c r="C962" s="3" t="n">
        <v>121</v>
      </c>
      <c r="D962" s="4" t="n">
        <v>91.759147644043</v>
      </c>
      <c r="E962" s="4" t="n">
        <v>0.0420812889933586</v>
      </c>
      <c r="F962" s="4" t="n">
        <v>0.00884732604026794</v>
      </c>
    </row>
    <row r="963" customFormat="false" ht="13.2" hidden="false" customHeight="false" outlineLevel="0" collapsed="false">
      <c r="A963" s="3" t="n">
        <v>7</v>
      </c>
      <c r="B963" s="3" t="s">
        <v>101</v>
      </c>
      <c r="C963" s="3" t="n">
        <v>122</v>
      </c>
      <c r="D963" s="4" t="n">
        <v>92.0222549438477</v>
      </c>
      <c r="E963" s="4" t="n">
        <v>0.0430205836892128</v>
      </c>
      <c r="F963" s="4" t="n">
        <v>0.0077960710041225</v>
      </c>
    </row>
    <row r="964" customFormat="false" ht="13.2" hidden="false" customHeight="false" outlineLevel="0" collapsed="false">
      <c r="A964" s="3" t="n">
        <v>7</v>
      </c>
      <c r="B964" s="3" t="s">
        <v>101</v>
      </c>
      <c r="C964" s="3" t="n">
        <v>123</v>
      </c>
      <c r="D964" s="4" t="n">
        <v>92.2853622436523</v>
      </c>
      <c r="E964" s="4" t="n">
        <v>0.0400781817734242</v>
      </c>
      <c r="F964" s="4" t="n">
        <v>0.00696297502145171</v>
      </c>
    </row>
    <row r="965" customFormat="false" ht="13.2" hidden="false" customHeight="false" outlineLevel="0" collapsed="false">
      <c r="A965" s="3" t="n">
        <v>7</v>
      </c>
      <c r="B965" s="3" t="s">
        <v>101</v>
      </c>
      <c r="C965" s="3" t="n">
        <v>124</v>
      </c>
      <c r="D965" s="4" t="n">
        <v>92.5484771728516</v>
      </c>
      <c r="E965" s="4" t="n">
        <v>0.0420487336814404</v>
      </c>
      <c r="F965" s="4" t="n">
        <v>0.00643510464578867</v>
      </c>
    </row>
    <row r="966" customFormat="false" ht="13.2" hidden="false" customHeight="false" outlineLevel="0" collapsed="false">
      <c r="A966" s="3" t="n">
        <v>7</v>
      </c>
      <c r="B966" s="3" t="s">
        <v>101</v>
      </c>
      <c r="C966" s="3" t="n">
        <v>125</v>
      </c>
      <c r="D966" s="4" t="n">
        <v>92.8115844726563</v>
      </c>
      <c r="E966" s="4" t="n">
        <v>0.0400531068444252</v>
      </c>
      <c r="F966" s="4" t="n">
        <v>0.0061453552916646</v>
      </c>
    </row>
    <row r="967" customFormat="false" ht="13.2" hidden="false" customHeight="false" outlineLevel="0" collapsed="false">
      <c r="A967" s="3" t="n">
        <v>7</v>
      </c>
      <c r="B967" s="3" t="s">
        <v>101</v>
      </c>
      <c r="C967" s="3" t="n">
        <v>126</v>
      </c>
      <c r="D967" s="4" t="n">
        <v>93.0746917724609</v>
      </c>
      <c r="E967" s="4" t="n">
        <v>0.0346268452703953</v>
      </c>
      <c r="F967" s="4" t="n">
        <v>0.00596054224297404</v>
      </c>
    </row>
    <row r="968" customFormat="false" ht="13.2" hidden="false" customHeight="false" outlineLevel="0" collapsed="false">
      <c r="A968" s="3" t="n">
        <v>7</v>
      </c>
      <c r="B968" s="3" t="s">
        <v>101</v>
      </c>
      <c r="C968" s="3" t="n">
        <v>127</v>
      </c>
      <c r="D968" s="4" t="n">
        <v>93.3377990722656</v>
      </c>
      <c r="E968" s="4" t="n">
        <v>0.0433870255947113</v>
      </c>
      <c r="F968" s="4" t="n">
        <v>0.00576207879930735</v>
      </c>
    </row>
    <row r="969" customFormat="false" ht="13.2" hidden="false" customHeight="false" outlineLevel="0" collapsed="false">
      <c r="A969" s="3" t="n">
        <v>7</v>
      </c>
      <c r="B969" s="3" t="s">
        <v>101</v>
      </c>
      <c r="C969" s="3" t="n">
        <v>128</v>
      </c>
      <c r="D969" s="4" t="n">
        <v>93.6009063720703</v>
      </c>
      <c r="E969" s="4" t="n">
        <v>0.0376961342990398</v>
      </c>
      <c r="F969" s="4" t="n">
        <v>0.00547027448192239</v>
      </c>
    </row>
    <row r="970" customFormat="false" ht="13.2" hidden="false" customHeight="false" outlineLevel="0" collapsed="false">
      <c r="A970" s="3" t="n">
        <v>7</v>
      </c>
      <c r="B970" s="3" t="s">
        <v>101</v>
      </c>
      <c r="C970" s="3" t="n">
        <v>129</v>
      </c>
      <c r="D970" s="4" t="n">
        <v>93.864013671875</v>
      </c>
      <c r="E970" s="4" t="n">
        <v>0.0365129373967648</v>
      </c>
      <c r="F970" s="4" t="n">
        <v>0.00503128254786134</v>
      </c>
    </row>
    <row r="971" customFormat="false" ht="13.2" hidden="false" customHeight="false" outlineLevel="0" collapsed="false">
      <c r="A971" s="3" t="n">
        <v>7</v>
      </c>
      <c r="B971" s="3" t="s">
        <v>101</v>
      </c>
      <c r="C971" s="3" t="n">
        <v>130</v>
      </c>
      <c r="D971" s="4" t="n">
        <v>94.1271209716797</v>
      </c>
      <c r="E971" s="4" t="n">
        <v>0.0368476733565331</v>
      </c>
      <c r="F971" s="4" t="n">
        <v>0.00441461615264416</v>
      </c>
    </row>
    <row r="972" customFormat="false" ht="13.2" hidden="false" customHeight="false" outlineLevel="0" collapsed="false">
      <c r="A972" s="3" t="n">
        <v>7</v>
      </c>
      <c r="B972" s="3" t="s">
        <v>101</v>
      </c>
      <c r="C972" s="3" t="n">
        <v>131</v>
      </c>
      <c r="D972" s="4" t="n">
        <v>94.3902282714844</v>
      </c>
      <c r="E972" s="4" t="n">
        <v>0.0369675047695637</v>
      </c>
      <c r="F972" s="4" t="n">
        <v>0.00363540556281805</v>
      </c>
    </row>
    <row r="973" customFormat="false" ht="13.2" hidden="false" customHeight="false" outlineLevel="0" collapsed="false">
      <c r="A973" s="3" t="n">
        <v>7</v>
      </c>
      <c r="B973" s="3" t="s">
        <v>101</v>
      </c>
      <c r="C973" s="3" t="n">
        <v>132</v>
      </c>
      <c r="D973" s="4" t="n">
        <v>94.6533355712891</v>
      </c>
      <c r="E973" s="4" t="n">
        <v>0.0367447324097157</v>
      </c>
      <c r="F973" s="4" t="n">
        <v>0.0027701067738235</v>
      </c>
    </row>
    <row r="974" customFormat="false" ht="13.2" hidden="false" customHeight="false" outlineLevel="0" collapsed="false">
      <c r="A974" s="3" t="n">
        <v>7</v>
      </c>
      <c r="B974" s="3" t="s">
        <v>101</v>
      </c>
      <c r="C974" s="3" t="n">
        <v>133</v>
      </c>
      <c r="D974" s="4" t="n">
        <v>94.9164428710938</v>
      </c>
      <c r="E974" s="4" t="n">
        <v>0.0369627214968205</v>
      </c>
      <c r="F974" s="4" t="n">
        <v>0.00193459284491837</v>
      </c>
    </row>
    <row r="975" customFormat="false" ht="13.2" hidden="false" customHeight="false" outlineLevel="0" collapsed="false">
      <c r="A975" s="3" t="n">
        <v>8</v>
      </c>
      <c r="B975" s="3" t="s">
        <v>102</v>
      </c>
      <c r="C975" s="3" t="n">
        <v>1</v>
      </c>
      <c r="D975" s="4" t="n">
        <v>60.1861991882324</v>
      </c>
      <c r="E975" s="4" t="n">
        <v>1.48672235012054</v>
      </c>
      <c r="F975" s="4" t="n">
        <v>0.127219542860985</v>
      </c>
    </row>
    <row r="976" customFormat="false" ht="13.2" hidden="false" customHeight="false" outlineLevel="0" collapsed="false">
      <c r="A976" s="3" t="n">
        <v>8</v>
      </c>
      <c r="B976" s="3" t="s">
        <v>102</v>
      </c>
      <c r="C976" s="3" t="n">
        <v>2</v>
      </c>
      <c r="D976" s="4" t="n">
        <v>60.4493103027344</v>
      </c>
      <c r="E976" s="4" t="n">
        <v>1.47387206554413</v>
      </c>
      <c r="F976" s="4" t="n">
        <v>0.126749694347382</v>
      </c>
    </row>
    <row r="977" customFormat="false" ht="13.2" hidden="false" customHeight="false" outlineLevel="0" collapsed="false">
      <c r="A977" s="3" t="n">
        <v>8</v>
      </c>
      <c r="B977" s="3" t="s">
        <v>102</v>
      </c>
      <c r="C977" s="3" t="n">
        <v>3</v>
      </c>
      <c r="D977" s="4" t="n">
        <v>60.7124176025391</v>
      </c>
      <c r="E977" s="4" t="n">
        <v>1.47445046901703</v>
      </c>
      <c r="F977" s="4" t="n">
        <v>0.125874012708664</v>
      </c>
    </row>
    <row r="978" customFormat="false" ht="13.2" hidden="false" customHeight="false" outlineLevel="0" collapsed="false">
      <c r="A978" s="3" t="n">
        <v>8</v>
      </c>
      <c r="B978" s="3" t="s">
        <v>102</v>
      </c>
      <c r="C978" s="3" t="n">
        <v>4</v>
      </c>
      <c r="D978" s="4" t="n">
        <v>60.9755249023438</v>
      </c>
      <c r="E978" s="4" t="n">
        <v>1.45961081981659</v>
      </c>
      <c r="F978" s="4" t="n">
        <v>0.124765239655972</v>
      </c>
    </row>
    <row r="979" customFormat="false" ht="13.2" hidden="false" customHeight="false" outlineLevel="0" collapsed="false">
      <c r="A979" s="3" t="n">
        <v>8</v>
      </c>
      <c r="B979" s="3" t="s">
        <v>102</v>
      </c>
      <c r="C979" s="3" t="n">
        <v>5</v>
      </c>
      <c r="D979" s="4" t="n">
        <v>61.2386322021484</v>
      </c>
      <c r="E979" s="4" t="n">
        <v>1.44019186496735</v>
      </c>
      <c r="F979" s="4" t="n">
        <v>0.12385805696249</v>
      </c>
    </row>
    <row r="980" customFormat="false" ht="13.2" hidden="false" customHeight="false" outlineLevel="0" collapsed="false">
      <c r="A980" s="3" t="n">
        <v>8</v>
      </c>
      <c r="B980" s="3" t="s">
        <v>102</v>
      </c>
      <c r="C980" s="3" t="n">
        <v>6</v>
      </c>
      <c r="D980" s="4" t="n">
        <v>61.5017395019531</v>
      </c>
      <c r="E980" s="4" t="n">
        <v>1.44128084182739</v>
      </c>
      <c r="F980" s="4" t="n">
        <v>0.123673096299171</v>
      </c>
    </row>
    <row r="981" customFormat="false" ht="13.2" hidden="false" customHeight="false" outlineLevel="0" collapsed="false">
      <c r="A981" s="3" t="n">
        <v>8</v>
      </c>
      <c r="B981" s="3" t="s">
        <v>102</v>
      </c>
      <c r="C981" s="3" t="n">
        <v>7</v>
      </c>
      <c r="D981" s="4" t="n">
        <v>61.7648468017578</v>
      </c>
      <c r="E981" s="4" t="n">
        <v>1.42783439159393</v>
      </c>
      <c r="F981" s="4" t="n">
        <v>0.124505504965782</v>
      </c>
    </row>
    <row r="982" customFormat="false" ht="13.2" hidden="false" customHeight="false" outlineLevel="0" collapsed="false">
      <c r="A982" s="3" t="n">
        <v>8</v>
      </c>
      <c r="B982" s="3" t="s">
        <v>102</v>
      </c>
      <c r="C982" s="3" t="n">
        <v>8</v>
      </c>
      <c r="D982" s="4" t="n">
        <v>62.0279541015625</v>
      </c>
      <c r="E982" s="4" t="n">
        <v>1.42567729949951</v>
      </c>
      <c r="F982" s="4" t="n">
        <v>0.126196265220642</v>
      </c>
    </row>
    <row r="983" customFormat="false" ht="13.2" hidden="false" customHeight="false" outlineLevel="0" collapsed="false">
      <c r="A983" s="3" t="n">
        <v>8</v>
      </c>
      <c r="B983" s="3" t="s">
        <v>102</v>
      </c>
      <c r="C983" s="3" t="n">
        <v>9</v>
      </c>
      <c r="D983" s="4" t="n">
        <v>62.2910652160645</v>
      </c>
      <c r="E983" s="4" t="n">
        <v>1.41058802604675</v>
      </c>
      <c r="F983" s="4" t="n">
        <v>0.128188714385033</v>
      </c>
    </row>
    <row r="984" customFormat="false" ht="13.2" hidden="false" customHeight="false" outlineLevel="0" collapsed="false">
      <c r="A984" s="3" t="n">
        <v>8</v>
      </c>
      <c r="B984" s="3" t="s">
        <v>102</v>
      </c>
      <c r="C984" s="3" t="n">
        <v>10</v>
      </c>
      <c r="D984" s="4" t="n">
        <v>62.5541725158691</v>
      </c>
      <c r="E984" s="4" t="n">
        <v>1.39345681667328</v>
      </c>
      <c r="F984" s="4" t="n">
        <v>0.129846289753914</v>
      </c>
    </row>
    <row r="985" customFormat="false" ht="13.2" hidden="false" customHeight="false" outlineLevel="0" collapsed="false">
      <c r="A985" s="3" t="n">
        <v>8</v>
      </c>
      <c r="B985" s="3" t="s">
        <v>102</v>
      </c>
      <c r="C985" s="3" t="n">
        <v>11</v>
      </c>
      <c r="D985" s="4" t="n">
        <v>62.8172798156738</v>
      </c>
      <c r="E985" s="4" t="n">
        <v>1.38677835464478</v>
      </c>
      <c r="F985" s="4" t="n">
        <v>0.1308254301548</v>
      </c>
    </row>
    <row r="986" customFormat="false" ht="13.2" hidden="false" customHeight="false" outlineLevel="0" collapsed="false">
      <c r="A986" s="3" t="n">
        <v>8</v>
      </c>
      <c r="B986" s="3" t="s">
        <v>102</v>
      </c>
      <c r="C986" s="3" t="n">
        <v>12</v>
      </c>
      <c r="D986" s="4" t="n">
        <v>63.0803871154785</v>
      </c>
      <c r="E986" s="4" t="n">
        <v>1.37246036529541</v>
      </c>
      <c r="F986" s="4" t="n">
        <v>0.131229877471924</v>
      </c>
    </row>
    <row r="987" customFormat="false" ht="13.2" hidden="false" customHeight="false" outlineLevel="0" collapsed="false">
      <c r="A987" s="3" t="n">
        <v>8</v>
      </c>
      <c r="B987" s="3" t="s">
        <v>102</v>
      </c>
      <c r="C987" s="3" t="n">
        <v>13</v>
      </c>
      <c r="D987" s="4" t="n">
        <v>63.3434944152832</v>
      </c>
      <c r="E987" s="4" t="n">
        <v>1.36839079856873</v>
      </c>
      <c r="F987" s="4" t="n">
        <v>0.13146997988224</v>
      </c>
    </row>
    <row r="988" customFormat="false" ht="13.2" hidden="false" customHeight="false" outlineLevel="0" collapsed="false">
      <c r="A988" s="3" t="n">
        <v>8</v>
      </c>
      <c r="B988" s="3" t="s">
        <v>102</v>
      </c>
      <c r="C988" s="3" t="n">
        <v>14</v>
      </c>
      <c r="D988" s="4" t="n">
        <v>63.6066017150879</v>
      </c>
      <c r="E988" s="4" t="n">
        <v>1.35099601745605</v>
      </c>
      <c r="F988" s="4" t="n">
        <v>0.131959453225136</v>
      </c>
    </row>
    <row r="989" customFormat="false" ht="13.2" hidden="false" customHeight="false" outlineLevel="0" collapsed="false">
      <c r="A989" s="3" t="n">
        <v>8</v>
      </c>
      <c r="B989" s="3" t="s">
        <v>102</v>
      </c>
      <c r="C989" s="3" t="n">
        <v>15</v>
      </c>
      <c r="D989" s="4" t="n">
        <v>63.8697128295898</v>
      </c>
      <c r="E989" s="4" t="n">
        <v>1.34635639190674</v>
      </c>
      <c r="F989" s="4" t="n">
        <v>0.132848635315895</v>
      </c>
    </row>
    <row r="990" customFormat="false" ht="13.2" hidden="false" customHeight="false" outlineLevel="0" collapsed="false">
      <c r="A990" s="3" t="n">
        <v>8</v>
      </c>
      <c r="B990" s="3" t="s">
        <v>102</v>
      </c>
      <c r="C990" s="3" t="n">
        <v>16</v>
      </c>
      <c r="D990" s="4" t="n">
        <v>64.1328201293945</v>
      </c>
      <c r="E990" s="4" t="n">
        <v>1.33184731006622</v>
      </c>
      <c r="F990" s="4" t="n">
        <v>0.133949965238571</v>
      </c>
    </row>
    <row r="991" customFormat="false" ht="13.2" hidden="false" customHeight="false" outlineLevel="0" collapsed="false">
      <c r="A991" s="3" t="n">
        <v>8</v>
      </c>
      <c r="B991" s="3" t="s">
        <v>102</v>
      </c>
      <c r="C991" s="3" t="n">
        <v>17</v>
      </c>
      <c r="D991" s="4" t="n">
        <v>64.3959274291992</v>
      </c>
      <c r="E991" s="4" t="n">
        <v>1.32419443130493</v>
      </c>
      <c r="F991" s="4" t="n">
        <v>0.134862437844276</v>
      </c>
    </row>
    <row r="992" customFormat="false" ht="13.2" hidden="false" customHeight="false" outlineLevel="0" collapsed="false">
      <c r="A992" s="3" t="n">
        <v>8</v>
      </c>
      <c r="B992" s="3" t="s">
        <v>102</v>
      </c>
      <c r="C992" s="3" t="n">
        <v>18</v>
      </c>
      <c r="D992" s="4" t="n">
        <v>64.6590347290039</v>
      </c>
      <c r="E992" s="4" t="n">
        <v>1.30611824989319</v>
      </c>
      <c r="F992" s="4" t="n">
        <v>0.135206788778305</v>
      </c>
    </row>
    <row r="993" customFormat="false" ht="13.2" hidden="false" customHeight="false" outlineLevel="0" collapsed="false">
      <c r="A993" s="3" t="n">
        <v>8</v>
      </c>
      <c r="B993" s="3" t="s">
        <v>102</v>
      </c>
      <c r="C993" s="3" t="n">
        <v>19</v>
      </c>
      <c r="D993" s="4" t="n">
        <v>64.9221420288086</v>
      </c>
      <c r="E993" s="4" t="n">
        <v>1.30006182193756</v>
      </c>
      <c r="F993" s="4" t="n">
        <v>0.134851723909378</v>
      </c>
    </row>
    <row r="994" customFormat="false" ht="13.2" hidden="false" customHeight="false" outlineLevel="0" collapsed="false">
      <c r="A994" s="3" t="n">
        <v>8</v>
      </c>
      <c r="B994" s="3" t="s">
        <v>102</v>
      </c>
      <c r="C994" s="3" t="n">
        <v>20</v>
      </c>
      <c r="D994" s="4" t="n">
        <v>65.1852493286133</v>
      </c>
      <c r="E994" s="4" t="n">
        <v>1.28656315803528</v>
      </c>
      <c r="F994" s="4" t="n">
        <v>0.13399600982666</v>
      </c>
    </row>
    <row r="995" customFormat="false" ht="13.2" hidden="false" customHeight="false" outlineLevel="0" collapsed="false">
      <c r="A995" s="3" t="n">
        <v>8</v>
      </c>
      <c r="B995" s="3" t="s">
        <v>102</v>
      </c>
      <c r="C995" s="3" t="n">
        <v>21</v>
      </c>
      <c r="D995" s="4" t="n">
        <v>65.448356628418</v>
      </c>
      <c r="E995" s="4" t="n">
        <v>1.27181756496429</v>
      </c>
      <c r="F995" s="4" t="n">
        <v>0.133073464035988</v>
      </c>
    </row>
    <row r="996" customFormat="false" ht="13.2" hidden="false" customHeight="false" outlineLevel="0" collapsed="false">
      <c r="A996" s="3" t="n">
        <v>8</v>
      </c>
      <c r="B996" s="3" t="s">
        <v>102</v>
      </c>
      <c r="C996" s="3" t="n">
        <v>22</v>
      </c>
      <c r="D996" s="4" t="n">
        <v>65.7114639282227</v>
      </c>
      <c r="E996" s="4" t="n">
        <v>1.26459872722626</v>
      </c>
      <c r="F996" s="4" t="n">
        <v>0.132500156760216</v>
      </c>
    </row>
    <row r="997" customFormat="false" ht="13.2" hidden="false" customHeight="false" outlineLevel="0" collapsed="false">
      <c r="A997" s="3" t="n">
        <v>8</v>
      </c>
      <c r="B997" s="3" t="s">
        <v>102</v>
      </c>
      <c r="C997" s="3" t="n">
        <v>23</v>
      </c>
      <c r="D997" s="4" t="n">
        <v>65.9745712280273</v>
      </c>
      <c r="E997" s="4" t="n">
        <v>1.26140916347504</v>
      </c>
      <c r="F997" s="4" t="n">
        <v>0.132434889674187</v>
      </c>
    </row>
    <row r="998" customFormat="false" ht="13.2" hidden="false" customHeight="false" outlineLevel="0" collapsed="false">
      <c r="A998" s="3" t="n">
        <v>8</v>
      </c>
      <c r="B998" s="3" t="s">
        <v>102</v>
      </c>
      <c r="C998" s="3" t="n">
        <v>24</v>
      </c>
      <c r="D998" s="4" t="n">
        <v>66.2376861572266</v>
      </c>
      <c r="E998" s="4" t="n">
        <v>1.24283063411713</v>
      </c>
      <c r="F998" s="4" t="n">
        <v>0.132694989442825</v>
      </c>
    </row>
    <row r="999" customFormat="false" ht="13.2" hidden="false" customHeight="false" outlineLevel="0" collapsed="false">
      <c r="A999" s="3" t="n">
        <v>8</v>
      </c>
      <c r="B999" s="3" t="s">
        <v>102</v>
      </c>
      <c r="C999" s="3" t="n">
        <v>25</v>
      </c>
      <c r="D999" s="4" t="n">
        <v>66.5007934570313</v>
      </c>
      <c r="E999" s="4" t="n">
        <v>1.23239529132843</v>
      </c>
      <c r="F999" s="4" t="n">
        <v>0.132893919944763</v>
      </c>
    </row>
    <row r="1000" customFormat="false" ht="13.2" hidden="false" customHeight="false" outlineLevel="0" collapsed="false">
      <c r="A1000" s="3" t="n">
        <v>8</v>
      </c>
      <c r="B1000" s="3" t="s">
        <v>102</v>
      </c>
      <c r="C1000" s="3" t="n">
        <v>26</v>
      </c>
      <c r="D1000" s="4" t="n">
        <v>66.7639007568359</v>
      </c>
      <c r="E1000" s="4" t="n">
        <v>1.22156262397766</v>
      </c>
      <c r="F1000" s="4" t="n">
        <v>0.13268931210041</v>
      </c>
    </row>
    <row r="1001" customFormat="false" ht="13.2" hidden="false" customHeight="false" outlineLevel="0" collapsed="false">
      <c r="A1001" s="3" t="n">
        <v>8</v>
      </c>
      <c r="B1001" s="3" t="s">
        <v>102</v>
      </c>
      <c r="C1001" s="3" t="n">
        <v>27</v>
      </c>
      <c r="D1001" s="4" t="n">
        <v>67.0270080566406</v>
      </c>
      <c r="E1001" s="4" t="n">
        <v>1.20846700668335</v>
      </c>
      <c r="F1001" s="4" t="n">
        <v>0.131975218653679</v>
      </c>
    </row>
    <row r="1002" customFormat="false" ht="13.2" hidden="false" customHeight="false" outlineLevel="0" collapsed="false">
      <c r="A1002" s="3" t="n">
        <v>8</v>
      </c>
      <c r="B1002" s="3" t="s">
        <v>102</v>
      </c>
      <c r="C1002" s="3" t="n">
        <v>28</v>
      </c>
      <c r="D1002" s="4" t="n">
        <v>67.2901153564453</v>
      </c>
      <c r="E1002" s="4" t="n">
        <v>1.19919669628143</v>
      </c>
      <c r="F1002" s="4" t="n">
        <v>0.130915746092796</v>
      </c>
    </row>
    <row r="1003" customFormat="false" ht="13.2" hidden="false" customHeight="false" outlineLevel="0" collapsed="false">
      <c r="A1003" s="3" t="n">
        <v>8</v>
      </c>
      <c r="B1003" s="3" t="s">
        <v>102</v>
      </c>
      <c r="C1003" s="3" t="n">
        <v>29</v>
      </c>
      <c r="D1003" s="4" t="n">
        <v>67.55322265625</v>
      </c>
      <c r="E1003" s="4" t="n">
        <v>1.19250738620758</v>
      </c>
      <c r="F1003" s="4" t="n">
        <v>0.129841968417168</v>
      </c>
    </row>
    <row r="1004" customFormat="false" ht="13.2" hidden="false" customHeight="false" outlineLevel="0" collapsed="false">
      <c r="A1004" s="3" t="n">
        <v>8</v>
      </c>
      <c r="B1004" s="3" t="s">
        <v>102</v>
      </c>
      <c r="C1004" s="3" t="n">
        <v>30</v>
      </c>
      <c r="D1004" s="4" t="n">
        <v>67.8163299560547</v>
      </c>
      <c r="E1004" s="4" t="n">
        <v>1.17585182189941</v>
      </c>
      <c r="F1004" s="4" t="n">
        <v>0.12909734249115</v>
      </c>
    </row>
    <row r="1005" customFormat="false" ht="13.2" hidden="false" customHeight="false" outlineLevel="0" collapsed="false">
      <c r="A1005" s="3" t="n">
        <v>8</v>
      </c>
      <c r="B1005" s="3" t="s">
        <v>102</v>
      </c>
      <c r="C1005" s="3" t="n">
        <v>31</v>
      </c>
      <c r="D1005" s="4" t="n">
        <v>68.0794372558594</v>
      </c>
      <c r="E1005" s="4" t="n">
        <v>1.16668903827667</v>
      </c>
      <c r="F1005" s="4" t="n">
        <v>0.128902077674866</v>
      </c>
    </row>
    <row r="1006" customFormat="false" ht="13.2" hidden="false" customHeight="false" outlineLevel="0" collapsed="false">
      <c r="A1006" s="3" t="n">
        <v>8</v>
      </c>
      <c r="B1006" s="3" t="s">
        <v>102</v>
      </c>
      <c r="C1006" s="3" t="n">
        <v>32</v>
      </c>
      <c r="D1006" s="4" t="n">
        <v>68.3425445556641</v>
      </c>
      <c r="E1006" s="4" t="n">
        <v>1.16059386730194</v>
      </c>
      <c r="F1006" s="4" t="n">
        <v>0.129244402050972</v>
      </c>
    </row>
    <row r="1007" customFormat="false" ht="13.2" hidden="false" customHeight="false" outlineLevel="0" collapsed="false">
      <c r="A1007" s="3" t="n">
        <v>8</v>
      </c>
      <c r="B1007" s="3" t="s">
        <v>102</v>
      </c>
      <c r="C1007" s="3" t="n">
        <v>33</v>
      </c>
      <c r="D1007" s="4" t="n">
        <v>68.6056518554688</v>
      </c>
      <c r="E1007" s="4" t="n">
        <v>1.14682447910309</v>
      </c>
      <c r="F1007" s="4" t="n">
        <v>0.129845514893532</v>
      </c>
    </row>
    <row r="1008" customFormat="false" ht="13.2" hidden="false" customHeight="false" outlineLevel="0" collapsed="false">
      <c r="A1008" s="3" t="n">
        <v>8</v>
      </c>
      <c r="B1008" s="3" t="s">
        <v>102</v>
      </c>
      <c r="C1008" s="3" t="n">
        <v>34</v>
      </c>
      <c r="D1008" s="4" t="n">
        <v>68.8687591552734</v>
      </c>
      <c r="E1008" s="4" t="n">
        <v>1.13800227642059</v>
      </c>
      <c r="F1008" s="4" t="n">
        <v>0.13023054599762</v>
      </c>
    </row>
    <row r="1009" customFormat="false" ht="13.2" hidden="false" customHeight="false" outlineLevel="0" collapsed="false">
      <c r="A1009" s="3" t="n">
        <v>8</v>
      </c>
      <c r="B1009" s="3" t="s">
        <v>102</v>
      </c>
      <c r="C1009" s="3" t="n">
        <v>35</v>
      </c>
      <c r="D1009" s="4" t="n">
        <v>69.1318664550781</v>
      </c>
      <c r="E1009" s="4" t="n">
        <v>1.12997961044312</v>
      </c>
      <c r="F1009" s="4" t="n">
        <v>0.129942283034325</v>
      </c>
    </row>
    <row r="1010" customFormat="false" ht="13.2" hidden="false" customHeight="false" outlineLevel="0" collapsed="false">
      <c r="A1010" s="3" t="n">
        <v>8</v>
      </c>
      <c r="B1010" s="3" t="s">
        <v>102</v>
      </c>
      <c r="C1010" s="3" t="n">
        <v>36</v>
      </c>
      <c r="D1010" s="4" t="n">
        <v>69.3949737548828</v>
      </c>
      <c r="E1010" s="4" t="n">
        <v>1.10589265823364</v>
      </c>
      <c r="F1010" s="4" t="n">
        <v>0.128797739744186</v>
      </c>
    </row>
    <row r="1011" customFormat="false" ht="13.2" hidden="false" customHeight="false" outlineLevel="0" collapsed="false">
      <c r="A1011" s="3" t="n">
        <v>8</v>
      </c>
      <c r="B1011" s="3" t="s">
        <v>102</v>
      </c>
      <c r="C1011" s="3" t="n">
        <v>37</v>
      </c>
      <c r="D1011" s="4" t="n">
        <v>69.6580810546875</v>
      </c>
      <c r="E1011" s="4" t="n">
        <v>1.10297739505768</v>
      </c>
      <c r="F1011" s="4" t="n">
        <v>0.127010673284531</v>
      </c>
    </row>
    <row r="1012" customFormat="false" ht="13.2" hidden="false" customHeight="false" outlineLevel="0" collapsed="false">
      <c r="A1012" s="3" t="n">
        <v>8</v>
      </c>
      <c r="B1012" s="3" t="s">
        <v>102</v>
      </c>
      <c r="C1012" s="3" t="n">
        <v>38</v>
      </c>
      <c r="D1012" s="4" t="n">
        <v>69.9211883544922</v>
      </c>
      <c r="E1012" s="4" t="n">
        <v>1.09465503692627</v>
      </c>
      <c r="F1012" s="4" t="n">
        <v>0.125097244977951</v>
      </c>
    </row>
    <row r="1013" customFormat="false" ht="13.2" hidden="false" customHeight="false" outlineLevel="0" collapsed="false">
      <c r="A1013" s="3" t="n">
        <v>8</v>
      </c>
      <c r="B1013" s="3" t="s">
        <v>102</v>
      </c>
      <c r="C1013" s="3" t="n">
        <v>39</v>
      </c>
      <c r="D1013" s="4" t="n">
        <v>70.1843032836914</v>
      </c>
      <c r="E1013" s="4" t="n">
        <v>1.08013951778412</v>
      </c>
      <c r="F1013" s="4" t="n">
        <v>0.123605266213417</v>
      </c>
    </row>
    <row r="1014" customFormat="false" ht="13.2" hidden="false" customHeight="false" outlineLevel="0" collapsed="false">
      <c r="A1014" s="3" t="n">
        <v>8</v>
      </c>
      <c r="B1014" s="3" t="s">
        <v>102</v>
      </c>
      <c r="C1014" s="3" t="n">
        <v>40</v>
      </c>
      <c r="D1014" s="4" t="n">
        <v>70.4474105834961</v>
      </c>
      <c r="E1014" s="4" t="n">
        <v>1.07674181461334</v>
      </c>
      <c r="F1014" s="4" t="n">
        <v>0.122863583266735</v>
      </c>
    </row>
    <row r="1015" customFormat="false" ht="13.2" hidden="false" customHeight="false" outlineLevel="0" collapsed="false">
      <c r="A1015" s="3" t="n">
        <v>8</v>
      </c>
      <c r="B1015" s="3" t="s">
        <v>102</v>
      </c>
      <c r="C1015" s="3" t="n">
        <v>41</v>
      </c>
      <c r="D1015" s="4" t="n">
        <v>70.7105178833008</v>
      </c>
      <c r="E1015" s="4" t="n">
        <v>1.0656144618988</v>
      </c>
      <c r="F1015" s="4" t="n">
        <v>0.122912526130676</v>
      </c>
    </row>
    <row r="1016" customFormat="false" ht="13.2" hidden="false" customHeight="false" outlineLevel="0" collapsed="false">
      <c r="A1016" s="3" t="n">
        <v>8</v>
      </c>
      <c r="B1016" s="3" t="s">
        <v>102</v>
      </c>
      <c r="C1016" s="3" t="n">
        <v>42</v>
      </c>
      <c r="D1016" s="4" t="n">
        <v>70.9736251831055</v>
      </c>
      <c r="E1016" s="4" t="n">
        <v>1.05034291744232</v>
      </c>
      <c r="F1016" s="4" t="n">
        <v>0.123612158000469</v>
      </c>
    </row>
    <row r="1017" customFormat="false" ht="13.2" hidden="false" customHeight="false" outlineLevel="0" collapsed="false">
      <c r="A1017" s="3" t="n">
        <v>8</v>
      </c>
      <c r="B1017" s="3" t="s">
        <v>102</v>
      </c>
      <c r="C1017" s="3" t="n">
        <v>43</v>
      </c>
      <c r="D1017" s="4" t="n">
        <v>71.2367324829102</v>
      </c>
      <c r="E1017" s="4" t="n">
        <v>1.0416978597641</v>
      </c>
      <c r="F1017" s="4" t="n">
        <v>0.124797731637955</v>
      </c>
    </row>
    <row r="1018" customFormat="false" ht="13.2" hidden="false" customHeight="false" outlineLevel="0" collapsed="false">
      <c r="A1018" s="3" t="n">
        <v>8</v>
      </c>
      <c r="B1018" s="3" t="s">
        <v>102</v>
      </c>
      <c r="C1018" s="3" t="n">
        <v>44</v>
      </c>
      <c r="D1018" s="4" t="n">
        <v>71.4998397827148</v>
      </c>
      <c r="E1018" s="4" t="n">
        <v>1.03660416603088</v>
      </c>
      <c r="F1018" s="4" t="n">
        <v>0.12635400891304</v>
      </c>
    </row>
    <row r="1019" customFormat="false" ht="13.2" hidden="false" customHeight="false" outlineLevel="0" collapsed="false">
      <c r="A1019" s="3" t="n">
        <v>8</v>
      </c>
      <c r="B1019" s="3" t="s">
        <v>102</v>
      </c>
      <c r="C1019" s="3" t="n">
        <v>45</v>
      </c>
      <c r="D1019" s="4" t="n">
        <v>71.7629470825195</v>
      </c>
      <c r="E1019" s="4" t="n">
        <v>1.0207371711731</v>
      </c>
      <c r="F1019" s="4" t="n">
        <v>0.128182306885719</v>
      </c>
    </row>
    <row r="1020" customFormat="false" ht="13.2" hidden="false" customHeight="false" outlineLevel="0" collapsed="false">
      <c r="A1020" s="3" t="n">
        <v>8</v>
      </c>
      <c r="B1020" s="3" t="s">
        <v>102</v>
      </c>
      <c r="C1020" s="3" t="n">
        <v>46</v>
      </c>
      <c r="D1020" s="4" t="n">
        <v>72.0260543823242</v>
      </c>
      <c r="E1020" s="4" t="n">
        <v>1.01440989971161</v>
      </c>
      <c r="F1020" s="4" t="n">
        <v>0.130151078104973</v>
      </c>
    </row>
    <row r="1021" customFormat="false" ht="13.2" hidden="false" customHeight="false" outlineLevel="0" collapsed="false">
      <c r="A1021" s="3" t="n">
        <v>8</v>
      </c>
      <c r="B1021" s="3" t="s">
        <v>102</v>
      </c>
      <c r="C1021" s="3" t="n">
        <v>47</v>
      </c>
      <c r="D1021" s="4" t="n">
        <v>72.2891616821289</v>
      </c>
      <c r="E1021" s="4" t="n">
        <v>1.00082063674927</v>
      </c>
      <c r="F1021" s="4" t="n">
        <v>0.132109507918358</v>
      </c>
    </row>
    <row r="1022" customFormat="false" ht="13.2" hidden="false" customHeight="false" outlineLevel="0" collapsed="false">
      <c r="A1022" s="3" t="n">
        <v>8</v>
      </c>
      <c r="B1022" s="3" t="s">
        <v>102</v>
      </c>
      <c r="C1022" s="3" t="n">
        <v>48</v>
      </c>
      <c r="D1022" s="4" t="n">
        <v>72.5522689819336</v>
      </c>
      <c r="E1022" s="4" t="n">
        <v>0.988933444023132</v>
      </c>
      <c r="F1022" s="4" t="n">
        <v>0.133978545665741</v>
      </c>
    </row>
    <row r="1023" customFormat="false" ht="13.2" hidden="false" customHeight="false" outlineLevel="0" collapsed="false">
      <c r="A1023" s="3" t="n">
        <v>8</v>
      </c>
      <c r="B1023" s="3" t="s">
        <v>102</v>
      </c>
      <c r="C1023" s="3" t="n">
        <v>49</v>
      </c>
      <c r="D1023" s="4" t="n">
        <v>72.8153839111328</v>
      </c>
      <c r="E1023" s="4" t="n">
        <v>0.978682041168213</v>
      </c>
      <c r="F1023" s="4" t="n">
        <v>0.135862469673157</v>
      </c>
    </row>
    <row r="1024" customFormat="false" ht="13.2" hidden="false" customHeight="false" outlineLevel="0" collapsed="false">
      <c r="A1024" s="3" t="n">
        <v>8</v>
      </c>
      <c r="B1024" s="3" t="s">
        <v>102</v>
      </c>
      <c r="C1024" s="3" t="n">
        <v>50</v>
      </c>
      <c r="D1024" s="4" t="n">
        <v>73.0784912109375</v>
      </c>
      <c r="E1024" s="4" t="n">
        <v>0.968343913555145</v>
      </c>
      <c r="F1024" s="4" t="n">
        <v>0.138153463602066</v>
      </c>
    </row>
    <row r="1025" customFormat="false" ht="13.2" hidden="false" customHeight="false" outlineLevel="0" collapsed="false">
      <c r="A1025" s="3" t="n">
        <v>8</v>
      </c>
      <c r="B1025" s="3" t="s">
        <v>102</v>
      </c>
      <c r="C1025" s="3" t="n">
        <v>51</v>
      </c>
      <c r="D1025" s="4" t="n">
        <v>73.3415985107422</v>
      </c>
      <c r="E1025" s="4" t="n">
        <v>0.955666065216065</v>
      </c>
      <c r="F1025" s="4" t="n">
        <v>0.141602635383606</v>
      </c>
    </row>
    <row r="1026" customFormat="false" ht="13.2" hidden="false" customHeight="false" outlineLevel="0" collapsed="false">
      <c r="A1026" s="3" t="n">
        <v>8</v>
      </c>
      <c r="B1026" s="3" t="s">
        <v>102</v>
      </c>
      <c r="C1026" s="3" t="n">
        <v>52</v>
      </c>
      <c r="D1026" s="4" t="n">
        <v>73.6047058105469</v>
      </c>
      <c r="E1026" s="4" t="n">
        <v>0.945470631122589</v>
      </c>
      <c r="F1026" s="4" t="n">
        <v>0.147371709346771</v>
      </c>
    </row>
    <row r="1027" customFormat="false" ht="13.2" hidden="false" customHeight="false" outlineLevel="0" collapsed="false">
      <c r="A1027" s="3" t="n">
        <v>8</v>
      </c>
      <c r="B1027" s="3" t="s">
        <v>102</v>
      </c>
      <c r="C1027" s="3" t="n">
        <v>53</v>
      </c>
      <c r="D1027" s="4" t="n">
        <v>73.8678131103516</v>
      </c>
      <c r="E1027" s="4" t="n">
        <v>0.931218564510346</v>
      </c>
      <c r="F1027" s="4" t="n">
        <v>0.157022342085838</v>
      </c>
    </row>
    <row r="1028" customFormat="false" ht="13.2" hidden="false" customHeight="false" outlineLevel="0" collapsed="false">
      <c r="A1028" s="3" t="n">
        <v>8</v>
      </c>
      <c r="B1028" s="3" t="s">
        <v>102</v>
      </c>
      <c r="C1028" s="3" t="n">
        <v>54</v>
      </c>
      <c r="D1028" s="4" t="n">
        <v>74.1309204101563</v>
      </c>
      <c r="E1028" s="4" t="n">
        <v>0.923985958099365</v>
      </c>
      <c r="F1028" s="4" t="n">
        <v>0.172382280230522</v>
      </c>
    </row>
    <row r="1029" customFormat="false" ht="13.2" hidden="false" customHeight="false" outlineLevel="0" collapsed="false">
      <c r="A1029" s="3" t="n">
        <v>8</v>
      </c>
      <c r="B1029" s="3" t="s">
        <v>102</v>
      </c>
      <c r="C1029" s="3" t="n">
        <v>55</v>
      </c>
      <c r="D1029" s="4" t="n">
        <v>74.3940277099609</v>
      </c>
      <c r="E1029" s="4" t="n">
        <v>0.908791601657867</v>
      </c>
      <c r="F1029" s="4" t="n">
        <v>0.195282086730003</v>
      </c>
    </row>
    <row r="1030" customFormat="false" ht="13.2" hidden="false" customHeight="false" outlineLevel="0" collapsed="false">
      <c r="A1030" s="3" t="n">
        <v>8</v>
      </c>
      <c r="B1030" s="3" t="s">
        <v>102</v>
      </c>
      <c r="C1030" s="3" t="n">
        <v>56</v>
      </c>
      <c r="D1030" s="4" t="n">
        <v>74.6571350097656</v>
      </c>
      <c r="E1030" s="4" t="n">
        <v>0.900644540786743</v>
      </c>
      <c r="F1030" s="4" t="n">
        <v>0.227196678519249</v>
      </c>
    </row>
    <row r="1031" customFormat="false" ht="13.2" hidden="false" customHeight="false" outlineLevel="0" collapsed="false">
      <c r="A1031" s="3" t="n">
        <v>8</v>
      </c>
      <c r="B1031" s="3" t="s">
        <v>102</v>
      </c>
      <c r="C1031" s="3" t="n">
        <v>57</v>
      </c>
      <c r="D1031" s="4" t="n">
        <v>74.9202423095703</v>
      </c>
      <c r="E1031" s="4" t="n">
        <v>0.882711291313171</v>
      </c>
      <c r="F1031" s="4" t="n">
        <v>0.268871158361435</v>
      </c>
    </row>
    <row r="1032" customFormat="false" ht="13.2" hidden="false" customHeight="false" outlineLevel="0" collapsed="false">
      <c r="A1032" s="3" t="n">
        <v>8</v>
      </c>
      <c r="B1032" s="3" t="s">
        <v>102</v>
      </c>
      <c r="C1032" s="3" t="n">
        <v>58</v>
      </c>
      <c r="D1032" s="4" t="n">
        <v>75.183349609375</v>
      </c>
      <c r="E1032" s="4" t="n">
        <v>0.853108704090118</v>
      </c>
      <c r="F1032" s="4" t="n">
        <v>0.319930166006088</v>
      </c>
    </row>
    <row r="1033" customFormat="false" ht="13.2" hidden="false" customHeight="false" outlineLevel="0" collapsed="false">
      <c r="A1033" s="3" t="n">
        <v>8</v>
      </c>
      <c r="B1033" s="3" t="s">
        <v>102</v>
      </c>
      <c r="C1033" s="3" t="n">
        <v>59</v>
      </c>
      <c r="D1033" s="4" t="n">
        <v>75.4464569091797</v>
      </c>
      <c r="E1033" s="4" t="n">
        <v>0.833745837211609</v>
      </c>
      <c r="F1033" s="4" t="n">
        <v>0.378468573093414</v>
      </c>
    </row>
    <row r="1034" customFormat="false" ht="13.2" hidden="false" customHeight="false" outlineLevel="0" collapsed="false">
      <c r="A1034" s="3" t="n">
        <v>8</v>
      </c>
      <c r="B1034" s="3" t="s">
        <v>102</v>
      </c>
      <c r="C1034" s="3" t="n">
        <v>60</v>
      </c>
      <c r="D1034" s="4" t="n">
        <v>75.7095642089844</v>
      </c>
      <c r="E1034" s="4" t="n">
        <v>0.801504909992218</v>
      </c>
      <c r="F1034" s="4" t="n">
        <v>0.440687298774719</v>
      </c>
    </row>
    <row r="1035" customFormat="false" ht="13.2" hidden="false" customHeight="false" outlineLevel="0" collapsed="false">
      <c r="A1035" s="3" t="n">
        <v>8</v>
      </c>
      <c r="B1035" s="3" t="s">
        <v>102</v>
      </c>
      <c r="C1035" s="3" t="n">
        <v>61</v>
      </c>
      <c r="D1035" s="4" t="n">
        <v>75.9726715087891</v>
      </c>
      <c r="E1035" s="4" t="n">
        <v>0.75842672586441</v>
      </c>
      <c r="F1035" s="4" t="n">
        <v>0.500803291797638</v>
      </c>
    </row>
    <row r="1036" customFormat="false" ht="13.2" hidden="false" customHeight="false" outlineLevel="0" collapsed="false">
      <c r="A1036" s="3" t="n">
        <v>8</v>
      </c>
      <c r="B1036" s="3" t="s">
        <v>102</v>
      </c>
      <c r="C1036" s="3" t="n">
        <v>62</v>
      </c>
      <c r="D1036" s="4" t="n">
        <v>76.2357788085938</v>
      </c>
      <c r="E1036" s="4" t="n">
        <v>0.707762718200684</v>
      </c>
      <c r="F1036" s="4" t="n">
        <v>0.551546931266785</v>
      </c>
    </row>
    <row r="1037" customFormat="false" ht="13.2" hidden="false" customHeight="false" outlineLevel="0" collapsed="false">
      <c r="A1037" s="3" t="n">
        <v>8</v>
      </c>
      <c r="B1037" s="3" t="s">
        <v>102</v>
      </c>
      <c r="C1037" s="3" t="n">
        <v>63</v>
      </c>
      <c r="D1037" s="4" t="n">
        <v>76.4988861083984</v>
      </c>
      <c r="E1037" s="4" t="n">
        <v>0.647998571395874</v>
      </c>
      <c r="F1037" s="4" t="n">
        <v>0.585393607616425</v>
      </c>
    </row>
    <row r="1038" customFormat="false" ht="13.2" hidden="false" customHeight="false" outlineLevel="0" collapsed="false">
      <c r="A1038" s="3" t="n">
        <v>8</v>
      </c>
      <c r="B1038" s="3" t="s">
        <v>102</v>
      </c>
      <c r="C1038" s="3" t="n">
        <v>64</v>
      </c>
      <c r="D1038" s="4" t="n">
        <v>76.7619934082031</v>
      </c>
      <c r="E1038" s="4" t="n">
        <v>0.581605911254883</v>
      </c>
      <c r="F1038" s="4" t="n">
        <v>0.596307694911957</v>
      </c>
    </row>
    <row r="1039" customFormat="false" ht="13.2" hidden="false" customHeight="false" outlineLevel="0" collapsed="false">
      <c r="A1039" s="3" t="n">
        <v>8</v>
      </c>
      <c r="B1039" s="3" t="s">
        <v>102</v>
      </c>
      <c r="C1039" s="3" t="n">
        <v>65</v>
      </c>
      <c r="D1039" s="4" t="n">
        <v>77.0251083374023</v>
      </c>
      <c r="E1039" s="4" t="n">
        <v>0.514814555644989</v>
      </c>
      <c r="F1039" s="4" t="n">
        <v>0.581416785717011</v>
      </c>
    </row>
    <row r="1040" customFormat="false" ht="13.2" hidden="false" customHeight="false" outlineLevel="0" collapsed="false">
      <c r="A1040" s="3" t="n">
        <v>8</v>
      </c>
      <c r="B1040" s="3" t="s">
        <v>102</v>
      </c>
      <c r="C1040" s="3" t="n">
        <v>66</v>
      </c>
      <c r="D1040" s="4" t="n">
        <v>77.288215637207</v>
      </c>
      <c r="E1040" s="4" t="n">
        <v>0.458177804946899</v>
      </c>
      <c r="F1040" s="4" t="n">
        <v>0.541934251785278</v>
      </c>
    </row>
    <row r="1041" customFormat="false" ht="13.2" hidden="false" customHeight="false" outlineLevel="0" collapsed="false">
      <c r="A1041" s="3" t="n">
        <v>8</v>
      </c>
      <c r="B1041" s="3" t="s">
        <v>102</v>
      </c>
      <c r="C1041" s="3" t="n">
        <v>67</v>
      </c>
      <c r="D1041" s="4" t="n">
        <v>77.5513229370117</v>
      </c>
      <c r="E1041" s="4" t="n">
        <v>0.413007140159607</v>
      </c>
      <c r="F1041" s="4" t="n">
        <v>0.482904881238937</v>
      </c>
    </row>
    <row r="1042" customFormat="false" ht="13.2" hidden="false" customHeight="false" outlineLevel="0" collapsed="false">
      <c r="A1042" s="3" t="n">
        <v>8</v>
      </c>
      <c r="B1042" s="3" t="s">
        <v>102</v>
      </c>
      <c r="C1042" s="3" t="n">
        <v>68</v>
      </c>
      <c r="D1042" s="4" t="n">
        <v>77.8144302368164</v>
      </c>
      <c r="E1042" s="4" t="n">
        <v>0.382229596376419</v>
      </c>
      <c r="F1042" s="4" t="n">
        <v>0.411881297826767</v>
      </c>
    </row>
    <row r="1043" customFormat="false" ht="13.2" hidden="false" customHeight="false" outlineLevel="0" collapsed="false">
      <c r="A1043" s="3" t="n">
        <v>8</v>
      </c>
      <c r="B1043" s="3" t="s">
        <v>102</v>
      </c>
      <c r="C1043" s="3" t="n">
        <v>69</v>
      </c>
      <c r="D1043" s="4" t="n">
        <v>78.0775375366211</v>
      </c>
      <c r="E1043" s="4" t="n">
        <v>0.359199464321137</v>
      </c>
      <c r="F1043" s="4" t="n">
        <v>0.337076306343079</v>
      </c>
    </row>
    <row r="1044" customFormat="false" ht="13.2" hidden="false" customHeight="false" outlineLevel="0" collapsed="false">
      <c r="A1044" s="3" t="n">
        <v>8</v>
      </c>
      <c r="B1044" s="3" t="s">
        <v>102</v>
      </c>
      <c r="C1044" s="3" t="n">
        <v>70</v>
      </c>
      <c r="D1044" s="4" t="n">
        <v>78.3406448364258</v>
      </c>
      <c r="E1044" s="4" t="n">
        <v>0.338488399982452</v>
      </c>
      <c r="F1044" s="4" t="n">
        <v>0.265683978796005</v>
      </c>
    </row>
    <row r="1045" customFormat="false" ht="13.2" hidden="false" customHeight="false" outlineLevel="0" collapsed="false">
      <c r="A1045" s="3" t="n">
        <v>8</v>
      </c>
      <c r="B1045" s="3" t="s">
        <v>102</v>
      </c>
      <c r="C1045" s="3" t="n">
        <v>71</v>
      </c>
      <c r="D1045" s="4" t="n">
        <v>78.6037521362305</v>
      </c>
      <c r="E1045" s="4" t="n">
        <v>0.332204610109329</v>
      </c>
      <c r="F1045" s="4" t="n">
        <v>0.202842369675636</v>
      </c>
    </row>
    <row r="1046" customFormat="false" ht="13.2" hidden="false" customHeight="false" outlineLevel="0" collapsed="false">
      <c r="A1046" s="3" t="n">
        <v>8</v>
      </c>
      <c r="B1046" s="3" t="s">
        <v>102</v>
      </c>
      <c r="C1046" s="3" t="n">
        <v>72</v>
      </c>
      <c r="D1046" s="4" t="n">
        <v>78.8668594360352</v>
      </c>
      <c r="E1046" s="4" t="n">
        <v>0.32019966840744</v>
      </c>
      <c r="F1046" s="4" t="n">
        <v>0.151341512799263</v>
      </c>
    </row>
    <row r="1047" customFormat="false" ht="13.2" hidden="false" customHeight="false" outlineLevel="0" collapsed="false">
      <c r="A1047" s="3" t="n">
        <v>8</v>
      </c>
      <c r="B1047" s="3" t="s">
        <v>102</v>
      </c>
      <c r="C1047" s="3" t="n">
        <v>73</v>
      </c>
      <c r="D1047" s="4" t="n">
        <v>79.1299667358398</v>
      </c>
      <c r="E1047" s="4" t="n">
        <v>0.322039037942886</v>
      </c>
      <c r="F1047" s="4" t="n">
        <v>0.111879371106625</v>
      </c>
    </row>
    <row r="1048" customFormat="false" ht="13.2" hidden="false" customHeight="false" outlineLevel="0" collapsed="false">
      <c r="A1048" s="3" t="n">
        <v>8</v>
      </c>
      <c r="B1048" s="3" t="s">
        <v>102</v>
      </c>
      <c r="C1048" s="3" t="n">
        <v>74</v>
      </c>
      <c r="D1048" s="4" t="n">
        <v>79.3930816650391</v>
      </c>
      <c r="E1048" s="4" t="n">
        <v>0.312293142080307</v>
      </c>
      <c r="F1048" s="4" t="n">
        <v>0.0835931822657585</v>
      </c>
    </row>
    <row r="1049" customFormat="false" ht="13.2" hidden="false" customHeight="false" outlineLevel="0" collapsed="false">
      <c r="A1049" s="3" t="n">
        <v>8</v>
      </c>
      <c r="B1049" s="3" t="s">
        <v>102</v>
      </c>
      <c r="C1049" s="3" t="n">
        <v>75</v>
      </c>
      <c r="D1049" s="4" t="n">
        <v>79.6561889648438</v>
      </c>
      <c r="E1049" s="4" t="n">
        <v>0.314634621143341</v>
      </c>
      <c r="F1049" s="4" t="n">
        <v>0.0646502077579498</v>
      </c>
    </row>
    <row r="1050" customFormat="false" ht="13.2" hidden="false" customHeight="false" outlineLevel="0" collapsed="false">
      <c r="A1050" s="3" t="n">
        <v>8</v>
      </c>
      <c r="B1050" s="3" t="s">
        <v>102</v>
      </c>
      <c r="C1050" s="3" t="n">
        <v>76</v>
      </c>
      <c r="D1050" s="4" t="n">
        <v>79.9192962646484</v>
      </c>
      <c r="E1050" s="4" t="n">
        <v>0.311082005500793</v>
      </c>
      <c r="F1050" s="4" t="n">
        <v>0.0527956299483776</v>
      </c>
    </row>
    <row r="1051" customFormat="false" ht="13.2" hidden="false" customHeight="false" outlineLevel="0" collapsed="false">
      <c r="A1051" s="3" t="n">
        <v>8</v>
      </c>
      <c r="B1051" s="3" t="s">
        <v>102</v>
      </c>
      <c r="C1051" s="3" t="n">
        <v>77</v>
      </c>
      <c r="D1051" s="4" t="n">
        <v>80.1824035644531</v>
      </c>
      <c r="E1051" s="4" t="n">
        <v>0.303709536790848</v>
      </c>
      <c r="F1051" s="4" t="n">
        <v>0.0458046868443489</v>
      </c>
    </row>
    <row r="1052" customFormat="false" ht="13.2" hidden="false" customHeight="false" outlineLevel="0" collapsed="false">
      <c r="A1052" s="3" t="n">
        <v>8</v>
      </c>
      <c r="B1052" s="3" t="s">
        <v>102</v>
      </c>
      <c r="C1052" s="3" t="n">
        <v>78</v>
      </c>
      <c r="D1052" s="4" t="n">
        <v>80.4455108642578</v>
      </c>
      <c r="E1052" s="4" t="n">
        <v>0.305833011865616</v>
      </c>
      <c r="F1052" s="4" t="n">
        <v>0.0418075621128082</v>
      </c>
    </row>
    <row r="1053" customFormat="false" ht="13.2" hidden="false" customHeight="false" outlineLevel="0" collapsed="false">
      <c r="A1053" s="3" t="n">
        <v>8</v>
      </c>
      <c r="B1053" s="3" t="s">
        <v>102</v>
      </c>
      <c r="C1053" s="3" t="n">
        <v>79</v>
      </c>
      <c r="D1053" s="4" t="n">
        <v>80.7086181640625</v>
      </c>
      <c r="E1053" s="4" t="n">
        <v>0.296376705169678</v>
      </c>
      <c r="F1053" s="4" t="n">
        <v>0.039450328797102</v>
      </c>
    </row>
    <row r="1054" customFormat="false" ht="13.2" hidden="false" customHeight="false" outlineLevel="0" collapsed="false">
      <c r="A1054" s="3" t="n">
        <v>8</v>
      </c>
      <c r="B1054" s="3" t="s">
        <v>102</v>
      </c>
      <c r="C1054" s="3" t="n">
        <v>80</v>
      </c>
      <c r="D1054" s="4" t="n">
        <v>80.9717254638672</v>
      </c>
      <c r="E1054" s="4" t="n">
        <v>0.297858029603958</v>
      </c>
      <c r="F1054" s="4" t="n">
        <v>0.0378917679190636</v>
      </c>
    </row>
    <row r="1055" customFormat="false" ht="13.2" hidden="false" customHeight="false" outlineLevel="0" collapsed="false">
      <c r="A1055" s="3" t="n">
        <v>8</v>
      </c>
      <c r="B1055" s="3" t="s">
        <v>102</v>
      </c>
      <c r="C1055" s="3" t="n">
        <v>81</v>
      </c>
      <c r="D1055" s="4" t="n">
        <v>81.2348327636719</v>
      </c>
      <c r="E1055" s="4" t="n">
        <v>0.292943865060806</v>
      </c>
      <c r="F1055" s="4" t="n">
        <v>0.0366864986717701</v>
      </c>
    </row>
    <row r="1056" customFormat="false" ht="13.2" hidden="false" customHeight="false" outlineLevel="0" collapsed="false">
      <c r="A1056" s="3" t="n">
        <v>8</v>
      </c>
      <c r="B1056" s="3" t="s">
        <v>102</v>
      </c>
      <c r="C1056" s="3" t="n">
        <v>82</v>
      </c>
      <c r="D1056" s="4" t="n">
        <v>81.4979400634766</v>
      </c>
      <c r="E1056" s="4" t="n">
        <v>0.292027741670609</v>
      </c>
      <c r="F1056" s="4" t="n">
        <v>0.0356371663510799</v>
      </c>
    </row>
    <row r="1057" customFormat="false" ht="13.2" hidden="false" customHeight="false" outlineLevel="0" collapsed="false">
      <c r="A1057" s="3" t="n">
        <v>8</v>
      </c>
      <c r="B1057" s="3" t="s">
        <v>102</v>
      </c>
      <c r="C1057" s="3" t="n">
        <v>83</v>
      </c>
      <c r="D1057" s="4" t="n">
        <v>81.7610473632813</v>
      </c>
      <c r="E1057" s="4" t="n">
        <v>0.287001699209213</v>
      </c>
      <c r="F1057" s="4" t="n">
        <v>0.0346910506486893</v>
      </c>
    </row>
    <row r="1058" customFormat="false" ht="13.2" hidden="false" customHeight="false" outlineLevel="0" collapsed="false">
      <c r="A1058" s="3" t="n">
        <v>8</v>
      </c>
      <c r="B1058" s="3" t="s">
        <v>102</v>
      </c>
      <c r="C1058" s="3" t="n">
        <v>84</v>
      </c>
      <c r="D1058" s="4" t="n">
        <v>82.0241546630859</v>
      </c>
      <c r="E1058" s="4" t="n">
        <v>0.283119797706604</v>
      </c>
      <c r="F1058" s="4" t="n">
        <v>0.0338895171880722</v>
      </c>
    </row>
    <row r="1059" customFormat="false" ht="13.2" hidden="false" customHeight="false" outlineLevel="0" collapsed="false">
      <c r="A1059" s="3" t="n">
        <v>8</v>
      </c>
      <c r="B1059" s="3" t="s">
        <v>102</v>
      </c>
      <c r="C1059" s="3" t="n">
        <v>85</v>
      </c>
      <c r="D1059" s="4" t="n">
        <v>82.2872619628906</v>
      </c>
      <c r="E1059" s="4" t="n">
        <v>0.28347510099411</v>
      </c>
      <c r="F1059" s="4" t="n">
        <v>0.0333345457911491</v>
      </c>
    </row>
    <row r="1060" customFormat="false" ht="13.2" hidden="false" customHeight="false" outlineLevel="0" collapsed="false">
      <c r="A1060" s="3" t="n">
        <v>8</v>
      </c>
      <c r="B1060" s="3" t="s">
        <v>102</v>
      </c>
      <c r="C1060" s="3" t="n">
        <v>86</v>
      </c>
      <c r="D1060" s="4" t="n">
        <v>82.5503692626953</v>
      </c>
      <c r="E1060" s="4" t="n">
        <v>0.27931821346283</v>
      </c>
      <c r="F1060" s="4" t="n">
        <v>0.0331335291266441</v>
      </c>
    </row>
    <row r="1061" customFormat="false" ht="13.2" hidden="false" customHeight="false" outlineLevel="0" collapsed="false">
      <c r="A1061" s="3" t="n">
        <v>8</v>
      </c>
      <c r="B1061" s="3" t="s">
        <v>102</v>
      </c>
      <c r="C1061" s="3" t="n">
        <v>87</v>
      </c>
      <c r="D1061" s="4" t="n">
        <v>82.8134765625</v>
      </c>
      <c r="E1061" s="4" t="n">
        <v>0.277982503175736</v>
      </c>
      <c r="F1061" s="4" t="n">
        <v>0.033332321792841</v>
      </c>
    </row>
    <row r="1062" customFormat="false" ht="13.2" hidden="false" customHeight="false" outlineLevel="0" collapsed="false">
      <c r="A1062" s="3" t="n">
        <v>8</v>
      </c>
      <c r="B1062" s="3" t="s">
        <v>102</v>
      </c>
      <c r="C1062" s="3" t="n">
        <v>88</v>
      </c>
      <c r="D1062" s="4" t="n">
        <v>83.0765838623047</v>
      </c>
      <c r="E1062" s="4" t="n">
        <v>0.275341898202896</v>
      </c>
      <c r="F1062" s="4" t="n">
        <v>0.0338696874678135</v>
      </c>
    </row>
    <row r="1063" customFormat="false" ht="13.2" hidden="false" customHeight="false" outlineLevel="0" collapsed="false">
      <c r="A1063" s="3" t="n">
        <v>8</v>
      </c>
      <c r="B1063" s="3" t="s">
        <v>102</v>
      </c>
      <c r="C1063" s="3" t="n">
        <v>89</v>
      </c>
      <c r="D1063" s="4" t="n">
        <v>83.3396911621094</v>
      </c>
      <c r="E1063" s="4" t="n">
        <v>0.271060883998871</v>
      </c>
      <c r="F1063" s="4" t="n">
        <v>0.0345820598304272</v>
      </c>
    </row>
    <row r="1064" customFormat="false" ht="13.2" hidden="false" customHeight="false" outlineLevel="0" collapsed="false">
      <c r="A1064" s="3" t="n">
        <v>8</v>
      </c>
      <c r="B1064" s="3" t="s">
        <v>102</v>
      </c>
      <c r="C1064" s="3" t="n">
        <v>90</v>
      </c>
      <c r="D1064" s="4" t="n">
        <v>83.6027984619141</v>
      </c>
      <c r="E1064" s="4" t="n">
        <v>0.268382489681244</v>
      </c>
      <c r="F1064" s="4" t="n">
        <v>0.0352480188012123</v>
      </c>
    </row>
    <row r="1065" customFormat="false" ht="13.2" hidden="false" customHeight="false" outlineLevel="0" collapsed="false">
      <c r="A1065" s="3" t="n">
        <v>8</v>
      </c>
      <c r="B1065" s="3" t="s">
        <v>102</v>
      </c>
      <c r="C1065" s="3" t="n">
        <v>91</v>
      </c>
      <c r="D1065" s="4" t="n">
        <v>83.8659133911133</v>
      </c>
      <c r="E1065" s="4" t="n">
        <v>0.265457689762116</v>
      </c>
      <c r="F1065" s="4" t="n">
        <v>0.0356373451650143</v>
      </c>
    </row>
    <row r="1066" customFormat="false" ht="13.2" hidden="false" customHeight="false" outlineLevel="0" collapsed="false">
      <c r="A1066" s="3" t="n">
        <v>8</v>
      </c>
      <c r="B1066" s="3" t="s">
        <v>102</v>
      </c>
      <c r="C1066" s="3" t="n">
        <v>92</v>
      </c>
      <c r="D1066" s="4" t="n">
        <v>84.129020690918</v>
      </c>
      <c r="E1066" s="4" t="n">
        <v>0.263859301805496</v>
      </c>
      <c r="F1066" s="4" t="n">
        <v>0.0355571396648884</v>
      </c>
    </row>
    <row r="1067" customFormat="false" ht="13.2" hidden="false" customHeight="false" outlineLevel="0" collapsed="false">
      <c r="A1067" s="3" t="n">
        <v>8</v>
      </c>
      <c r="B1067" s="3" t="s">
        <v>102</v>
      </c>
      <c r="C1067" s="3" t="n">
        <v>93</v>
      </c>
      <c r="D1067" s="4" t="n">
        <v>84.3921279907227</v>
      </c>
      <c r="E1067" s="4" t="n">
        <v>0.258632153272629</v>
      </c>
      <c r="F1067" s="4" t="n">
        <v>0.0348949953913689</v>
      </c>
    </row>
    <row r="1068" customFormat="false" ht="13.2" hidden="false" customHeight="false" outlineLevel="0" collapsed="false">
      <c r="A1068" s="3" t="n">
        <v>8</v>
      </c>
      <c r="B1068" s="3" t="s">
        <v>102</v>
      </c>
      <c r="C1068" s="3" t="n">
        <v>94</v>
      </c>
      <c r="D1068" s="4" t="n">
        <v>84.6552352905273</v>
      </c>
      <c r="E1068" s="4" t="n">
        <v>0.254579454660416</v>
      </c>
      <c r="F1068" s="4" t="n">
        <v>0.0336617715656757</v>
      </c>
    </row>
    <row r="1069" customFormat="false" ht="13.2" hidden="false" customHeight="false" outlineLevel="0" collapsed="false">
      <c r="A1069" s="3" t="n">
        <v>8</v>
      </c>
      <c r="B1069" s="3" t="s">
        <v>102</v>
      </c>
      <c r="C1069" s="3" t="n">
        <v>95</v>
      </c>
      <c r="D1069" s="4" t="n">
        <v>84.918342590332</v>
      </c>
      <c r="E1069" s="4" t="n">
        <v>0.253571808338165</v>
      </c>
      <c r="F1069" s="4" t="n">
        <v>0.0320039056241512</v>
      </c>
    </row>
    <row r="1070" customFormat="false" ht="13.2" hidden="false" customHeight="false" outlineLevel="0" collapsed="false">
      <c r="A1070" s="3" t="n">
        <v>8</v>
      </c>
      <c r="B1070" s="3" t="s">
        <v>102</v>
      </c>
      <c r="C1070" s="3" t="n">
        <v>96</v>
      </c>
      <c r="D1070" s="4" t="n">
        <v>85.1814498901367</v>
      </c>
      <c r="E1070" s="4" t="n">
        <v>0.249701648950577</v>
      </c>
      <c r="F1070" s="4" t="n">
        <v>0.0301542803645134</v>
      </c>
    </row>
    <row r="1071" customFormat="false" ht="13.2" hidden="false" customHeight="false" outlineLevel="0" collapsed="false">
      <c r="A1071" s="3" t="n">
        <v>8</v>
      </c>
      <c r="B1071" s="3" t="s">
        <v>102</v>
      </c>
      <c r="C1071" s="3" t="n">
        <v>97</v>
      </c>
      <c r="D1071" s="4" t="n">
        <v>85.4445571899414</v>
      </c>
      <c r="E1071" s="4" t="n">
        <v>0.250714659690857</v>
      </c>
      <c r="F1071" s="4" t="n">
        <v>0.0283336061984301</v>
      </c>
    </row>
    <row r="1072" customFormat="false" ht="13.2" hidden="false" customHeight="false" outlineLevel="0" collapsed="false">
      <c r="A1072" s="3" t="n">
        <v>8</v>
      </c>
      <c r="B1072" s="3" t="s">
        <v>102</v>
      </c>
      <c r="C1072" s="3" t="n">
        <v>98</v>
      </c>
      <c r="D1072" s="4" t="n">
        <v>85.7076644897461</v>
      </c>
      <c r="E1072" s="4" t="n">
        <v>0.245599657297134</v>
      </c>
      <c r="F1072" s="4" t="n">
        <v>0.0266579501330853</v>
      </c>
    </row>
    <row r="1073" customFormat="false" ht="13.2" hidden="false" customHeight="false" outlineLevel="0" collapsed="false">
      <c r="A1073" s="3" t="n">
        <v>8</v>
      </c>
      <c r="B1073" s="3" t="s">
        <v>102</v>
      </c>
      <c r="C1073" s="3" t="n">
        <v>99</v>
      </c>
      <c r="D1073" s="4" t="n">
        <v>85.9707717895508</v>
      </c>
      <c r="E1073" s="4" t="n">
        <v>0.246403008699417</v>
      </c>
      <c r="F1073" s="4" t="n">
        <v>0.0251184310764074</v>
      </c>
    </row>
    <row r="1074" customFormat="false" ht="13.2" hidden="false" customHeight="false" outlineLevel="0" collapsed="false">
      <c r="A1074" s="3" t="n">
        <v>8</v>
      </c>
      <c r="B1074" s="3" t="s">
        <v>102</v>
      </c>
      <c r="C1074" s="3" t="n">
        <v>100</v>
      </c>
      <c r="D1074" s="4" t="n">
        <v>86.23388671875</v>
      </c>
      <c r="E1074" s="4" t="n">
        <v>0.240937769412994</v>
      </c>
      <c r="F1074" s="4" t="n">
        <v>0.02364999987185</v>
      </c>
    </row>
    <row r="1075" customFormat="false" ht="13.2" hidden="false" customHeight="false" outlineLevel="0" collapsed="false">
      <c r="A1075" s="3" t="n">
        <v>8</v>
      </c>
      <c r="B1075" s="3" t="s">
        <v>102</v>
      </c>
      <c r="C1075" s="3" t="n">
        <v>101</v>
      </c>
      <c r="D1075" s="4" t="n">
        <v>86.4969940185547</v>
      </c>
      <c r="E1075" s="4" t="n">
        <v>0.241893291473389</v>
      </c>
      <c r="F1075" s="4" t="n">
        <v>0.0222370978444815</v>
      </c>
    </row>
    <row r="1076" customFormat="false" ht="13.2" hidden="false" customHeight="false" outlineLevel="0" collapsed="false">
      <c r="A1076" s="3" t="n">
        <v>8</v>
      </c>
      <c r="B1076" s="3" t="s">
        <v>102</v>
      </c>
      <c r="C1076" s="3" t="n">
        <v>102</v>
      </c>
      <c r="D1076" s="4" t="n">
        <v>86.7601013183594</v>
      </c>
      <c r="E1076" s="4" t="n">
        <v>0.236280634999275</v>
      </c>
      <c r="F1076" s="4" t="n">
        <v>0.0209788903594017</v>
      </c>
    </row>
    <row r="1077" customFormat="false" ht="13.2" hidden="false" customHeight="false" outlineLevel="0" collapsed="false">
      <c r="A1077" s="3" t="n">
        <v>8</v>
      </c>
      <c r="B1077" s="3" t="s">
        <v>102</v>
      </c>
      <c r="C1077" s="3" t="n">
        <v>103</v>
      </c>
      <c r="D1077" s="4" t="n">
        <v>87.0232086181641</v>
      </c>
      <c r="E1077" s="4" t="n">
        <v>0.239040687680244</v>
      </c>
      <c r="F1077" s="4" t="n">
        <v>0.0200556274503469</v>
      </c>
    </row>
    <row r="1078" customFormat="false" ht="13.2" hidden="false" customHeight="false" outlineLevel="0" collapsed="false">
      <c r="A1078" s="3" t="n">
        <v>8</v>
      </c>
      <c r="B1078" s="3" t="s">
        <v>102</v>
      </c>
      <c r="C1078" s="3" t="n">
        <v>104</v>
      </c>
      <c r="D1078" s="4" t="n">
        <v>87.2863159179688</v>
      </c>
      <c r="E1078" s="4" t="n">
        <v>0.233261212706566</v>
      </c>
      <c r="F1078" s="4" t="n">
        <v>0.0196133572608233</v>
      </c>
    </row>
    <row r="1079" customFormat="false" ht="13.2" hidden="false" customHeight="false" outlineLevel="0" collapsed="false">
      <c r="A1079" s="3" t="n">
        <v>8</v>
      </c>
      <c r="B1079" s="3" t="s">
        <v>102</v>
      </c>
      <c r="C1079" s="3" t="n">
        <v>105</v>
      </c>
      <c r="D1079" s="4" t="n">
        <v>87.5494232177734</v>
      </c>
      <c r="E1079" s="4" t="n">
        <v>0.236946389079094</v>
      </c>
      <c r="F1079" s="4" t="n">
        <v>0.019636482000351</v>
      </c>
    </row>
    <row r="1080" customFormat="false" ht="13.2" hidden="false" customHeight="false" outlineLevel="0" collapsed="false">
      <c r="A1080" s="3" t="n">
        <v>8</v>
      </c>
      <c r="B1080" s="3" t="s">
        <v>102</v>
      </c>
      <c r="C1080" s="3" t="n">
        <v>106</v>
      </c>
      <c r="D1080" s="4" t="n">
        <v>87.8125305175781</v>
      </c>
      <c r="E1080" s="4" t="n">
        <v>0.234004765748978</v>
      </c>
      <c r="F1080" s="4" t="n">
        <v>0.0199016351252794</v>
      </c>
    </row>
    <row r="1081" customFormat="false" ht="13.2" hidden="false" customHeight="false" outlineLevel="0" collapsed="false">
      <c r="A1081" s="3" t="n">
        <v>8</v>
      </c>
      <c r="B1081" s="3" t="s">
        <v>102</v>
      </c>
      <c r="C1081" s="3" t="n">
        <v>107</v>
      </c>
      <c r="D1081" s="4" t="n">
        <v>88.0756378173828</v>
      </c>
      <c r="E1081" s="4" t="n">
        <v>0.226323917508125</v>
      </c>
      <c r="F1081" s="4" t="n">
        <v>0.0200569741427898</v>
      </c>
    </row>
    <row r="1082" customFormat="false" ht="13.2" hidden="false" customHeight="false" outlineLevel="0" collapsed="false">
      <c r="A1082" s="3" t="n">
        <v>8</v>
      </c>
      <c r="B1082" s="3" t="s">
        <v>102</v>
      </c>
      <c r="C1082" s="3" t="n">
        <v>108</v>
      </c>
      <c r="D1082" s="4" t="n">
        <v>88.3387451171875</v>
      </c>
      <c r="E1082" s="4" t="n">
        <v>0.231913790106773</v>
      </c>
      <c r="F1082" s="4" t="n">
        <v>0.019795186817646</v>
      </c>
    </row>
    <row r="1083" customFormat="false" ht="13.2" hidden="false" customHeight="false" outlineLevel="0" collapsed="false">
      <c r="A1083" s="3" t="n">
        <v>8</v>
      </c>
      <c r="B1083" s="3" t="s">
        <v>102</v>
      </c>
      <c r="C1083" s="3" t="n">
        <v>109</v>
      </c>
      <c r="D1083" s="4" t="n">
        <v>88.6018524169922</v>
      </c>
      <c r="E1083" s="4" t="n">
        <v>0.223242178559303</v>
      </c>
      <c r="F1083" s="4" t="n">
        <v>0.0190139729529619</v>
      </c>
    </row>
    <row r="1084" customFormat="false" ht="13.2" hidden="false" customHeight="false" outlineLevel="0" collapsed="false">
      <c r="A1084" s="3" t="n">
        <v>8</v>
      </c>
      <c r="B1084" s="3" t="s">
        <v>102</v>
      </c>
      <c r="C1084" s="3" t="n">
        <v>110</v>
      </c>
      <c r="D1084" s="4" t="n">
        <v>88.8649597167969</v>
      </c>
      <c r="E1084" s="4" t="n">
        <v>0.226640909910202</v>
      </c>
      <c r="F1084" s="4" t="n">
        <v>0.0178617890924215</v>
      </c>
    </row>
    <row r="1085" customFormat="false" ht="13.2" hidden="false" customHeight="false" outlineLevel="0" collapsed="false">
      <c r="A1085" s="3" t="n">
        <v>8</v>
      </c>
      <c r="B1085" s="3" t="s">
        <v>102</v>
      </c>
      <c r="C1085" s="3" t="n">
        <v>111</v>
      </c>
      <c r="D1085" s="4" t="n">
        <v>89.1280670166016</v>
      </c>
      <c r="E1085" s="4" t="n">
        <v>0.224189296364784</v>
      </c>
      <c r="F1085" s="4" t="n">
        <v>0.0166381299495697</v>
      </c>
    </row>
    <row r="1086" customFormat="false" ht="13.2" hidden="false" customHeight="false" outlineLevel="0" collapsed="false">
      <c r="A1086" s="3" t="n">
        <v>8</v>
      </c>
      <c r="B1086" s="3" t="s">
        <v>102</v>
      </c>
      <c r="C1086" s="3" t="n">
        <v>112</v>
      </c>
      <c r="D1086" s="4" t="n">
        <v>89.3911743164063</v>
      </c>
      <c r="E1086" s="4" t="n">
        <v>0.224952727556229</v>
      </c>
      <c r="F1086" s="4" t="n">
        <v>0.0156242651864886</v>
      </c>
    </row>
    <row r="1087" customFormat="false" ht="13.2" hidden="false" customHeight="false" outlineLevel="0" collapsed="false">
      <c r="A1087" s="3" t="n">
        <v>8</v>
      </c>
      <c r="B1087" s="3" t="s">
        <v>102</v>
      </c>
      <c r="C1087" s="3" t="n">
        <v>113</v>
      </c>
      <c r="D1087" s="4" t="n">
        <v>89.6542816162109</v>
      </c>
      <c r="E1087" s="4" t="n">
        <v>0.222265318036079</v>
      </c>
      <c r="F1087" s="4" t="n">
        <v>0.0149568263441324</v>
      </c>
    </row>
    <row r="1088" customFormat="false" ht="13.2" hidden="false" customHeight="false" outlineLevel="0" collapsed="false">
      <c r="A1088" s="3" t="n">
        <v>8</v>
      </c>
      <c r="B1088" s="3" t="s">
        <v>102</v>
      </c>
      <c r="C1088" s="3" t="n">
        <v>114</v>
      </c>
      <c r="D1088" s="4" t="n">
        <v>89.9173889160156</v>
      </c>
      <c r="E1088" s="4" t="n">
        <v>0.21988782286644</v>
      </c>
      <c r="F1088" s="4" t="n">
        <v>0.0146167315542698</v>
      </c>
    </row>
    <row r="1089" customFormat="false" ht="13.2" hidden="false" customHeight="false" outlineLevel="0" collapsed="false">
      <c r="A1089" s="3" t="n">
        <v>8</v>
      </c>
      <c r="B1089" s="3" t="s">
        <v>102</v>
      </c>
      <c r="C1089" s="3" t="n">
        <v>115</v>
      </c>
      <c r="D1089" s="4" t="n">
        <v>90.1804962158203</v>
      </c>
      <c r="E1089" s="4" t="n">
        <v>0.220100596547127</v>
      </c>
      <c r="F1089" s="4" t="n">
        <v>0.0145059283822775</v>
      </c>
    </row>
    <row r="1090" customFormat="false" ht="13.2" hidden="false" customHeight="false" outlineLevel="0" collapsed="false">
      <c r="A1090" s="3" t="n">
        <v>8</v>
      </c>
      <c r="B1090" s="3" t="s">
        <v>102</v>
      </c>
      <c r="C1090" s="3" t="n">
        <v>116</v>
      </c>
      <c r="D1090" s="4" t="n">
        <v>90.443603515625</v>
      </c>
      <c r="E1090" s="4" t="n">
        <v>0.21827033162117</v>
      </c>
      <c r="F1090" s="4" t="n">
        <v>0.0145300580188632</v>
      </c>
    </row>
    <row r="1091" customFormat="false" ht="13.2" hidden="false" customHeight="false" outlineLevel="0" collapsed="false">
      <c r="A1091" s="3" t="n">
        <v>8</v>
      </c>
      <c r="B1091" s="3" t="s">
        <v>102</v>
      </c>
      <c r="C1091" s="3" t="n">
        <v>117</v>
      </c>
      <c r="D1091" s="4" t="n">
        <v>90.7067108154297</v>
      </c>
      <c r="E1091" s="4" t="n">
        <v>0.22018127143383</v>
      </c>
      <c r="F1091" s="4" t="n">
        <v>0.014626557007432</v>
      </c>
    </row>
    <row r="1092" customFormat="false" ht="13.2" hidden="false" customHeight="false" outlineLevel="0" collapsed="false">
      <c r="A1092" s="3" t="n">
        <v>8</v>
      </c>
      <c r="B1092" s="3" t="s">
        <v>102</v>
      </c>
      <c r="C1092" s="3" t="n">
        <v>118</v>
      </c>
      <c r="D1092" s="4" t="n">
        <v>90.9698257446289</v>
      </c>
      <c r="E1092" s="4" t="n">
        <v>0.214218974113464</v>
      </c>
      <c r="F1092" s="4" t="n">
        <v>0.0147467432543635</v>
      </c>
    </row>
    <row r="1093" customFormat="false" ht="13.2" hidden="false" customHeight="false" outlineLevel="0" collapsed="false">
      <c r="A1093" s="3" t="n">
        <v>8</v>
      </c>
      <c r="B1093" s="3" t="s">
        <v>102</v>
      </c>
      <c r="C1093" s="3" t="n">
        <v>119</v>
      </c>
      <c r="D1093" s="4" t="n">
        <v>91.2329330444336</v>
      </c>
      <c r="E1093" s="4" t="n">
        <v>0.214466288685799</v>
      </c>
      <c r="F1093" s="4" t="n">
        <v>0.0148399956524372</v>
      </c>
    </row>
    <row r="1094" customFormat="false" ht="13.2" hidden="false" customHeight="false" outlineLevel="0" collapsed="false">
      <c r="A1094" s="3" t="n">
        <v>8</v>
      </c>
      <c r="B1094" s="3" t="s">
        <v>102</v>
      </c>
      <c r="C1094" s="3" t="n">
        <v>120</v>
      </c>
      <c r="D1094" s="4" t="n">
        <v>91.4960403442383</v>
      </c>
      <c r="E1094" s="4" t="n">
        <v>0.216305896639824</v>
      </c>
      <c r="F1094" s="4" t="n">
        <v>0.0148669993504882</v>
      </c>
    </row>
    <row r="1095" customFormat="false" ht="13.2" hidden="false" customHeight="false" outlineLevel="0" collapsed="false">
      <c r="A1095" s="3" t="n">
        <v>8</v>
      </c>
      <c r="B1095" s="3" t="s">
        <v>102</v>
      </c>
      <c r="C1095" s="3" t="n">
        <v>121</v>
      </c>
      <c r="D1095" s="4" t="n">
        <v>91.759147644043</v>
      </c>
      <c r="E1095" s="4" t="n">
        <v>0.210283219814301</v>
      </c>
      <c r="F1095" s="4" t="n">
        <v>0.0148273361846805</v>
      </c>
    </row>
    <row r="1096" customFormat="false" ht="13.2" hidden="false" customHeight="false" outlineLevel="0" collapsed="false">
      <c r="A1096" s="3" t="n">
        <v>8</v>
      </c>
      <c r="B1096" s="3" t="s">
        <v>102</v>
      </c>
      <c r="C1096" s="3" t="n">
        <v>122</v>
      </c>
      <c r="D1096" s="4" t="n">
        <v>92.0222549438477</v>
      </c>
      <c r="E1096" s="4" t="n">
        <v>0.211702957749367</v>
      </c>
      <c r="F1096" s="4" t="n">
        <v>0.0147652579471469</v>
      </c>
    </row>
    <row r="1097" customFormat="false" ht="13.2" hidden="false" customHeight="false" outlineLevel="0" collapsed="false">
      <c r="A1097" s="3" t="n">
        <v>8</v>
      </c>
      <c r="B1097" s="3" t="s">
        <v>102</v>
      </c>
      <c r="C1097" s="3" t="n">
        <v>123</v>
      </c>
      <c r="D1097" s="4" t="n">
        <v>92.2853622436523</v>
      </c>
      <c r="E1097" s="4" t="n">
        <v>0.209860920906067</v>
      </c>
      <c r="F1097" s="4" t="n">
        <v>0.0147366784512997</v>
      </c>
    </row>
    <row r="1098" customFormat="false" ht="13.2" hidden="false" customHeight="false" outlineLevel="0" collapsed="false">
      <c r="A1098" s="3" t="n">
        <v>8</v>
      </c>
      <c r="B1098" s="3" t="s">
        <v>102</v>
      </c>
      <c r="C1098" s="3" t="n">
        <v>124</v>
      </c>
      <c r="D1098" s="4" t="n">
        <v>92.5484771728516</v>
      </c>
      <c r="E1098" s="4" t="n">
        <v>0.211172938346863</v>
      </c>
      <c r="F1098" s="4" t="n">
        <v>0.014756984077394</v>
      </c>
    </row>
    <row r="1099" customFormat="false" ht="13.2" hidden="false" customHeight="false" outlineLevel="0" collapsed="false">
      <c r="A1099" s="3" t="n">
        <v>8</v>
      </c>
      <c r="B1099" s="3" t="s">
        <v>102</v>
      </c>
      <c r="C1099" s="3" t="n">
        <v>125</v>
      </c>
      <c r="D1099" s="4" t="n">
        <v>92.8115844726563</v>
      </c>
      <c r="E1099" s="4" t="n">
        <v>0.206691145896912</v>
      </c>
      <c r="F1099" s="4" t="n">
        <v>0.0147714233025908</v>
      </c>
    </row>
    <row r="1100" customFormat="false" ht="13.2" hidden="false" customHeight="false" outlineLevel="0" collapsed="false">
      <c r="A1100" s="3" t="n">
        <v>8</v>
      </c>
      <c r="B1100" s="3" t="s">
        <v>102</v>
      </c>
      <c r="C1100" s="3" t="n">
        <v>126</v>
      </c>
      <c r="D1100" s="4" t="n">
        <v>93.0746917724609</v>
      </c>
      <c r="E1100" s="4" t="n">
        <v>0.20636659860611</v>
      </c>
      <c r="F1100" s="4" t="n">
        <v>0.0146776493638754</v>
      </c>
    </row>
    <row r="1101" customFormat="false" ht="13.2" hidden="false" customHeight="false" outlineLevel="0" collapsed="false">
      <c r="A1101" s="3" t="n">
        <v>8</v>
      </c>
      <c r="B1101" s="3" t="s">
        <v>102</v>
      </c>
      <c r="C1101" s="3" t="n">
        <v>127</v>
      </c>
      <c r="D1101" s="4" t="n">
        <v>93.3377990722656</v>
      </c>
      <c r="E1101" s="4" t="n">
        <v>0.203596875071526</v>
      </c>
      <c r="F1101" s="4" t="n">
        <v>0.0143797658383846</v>
      </c>
    </row>
    <row r="1102" customFormat="false" ht="13.2" hidden="false" customHeight="false" outlineLevel="0" collapsed="false">
      <c r="A1102" s="3" t="n">
        <v>8</v>
      </c>
      <c r="B1102" s="3" t="s">
        <v>102</v>
      </c>
      <c r="C1102" s="3" t="n">
        <v>128</v>
      </c>
      <c r="D1102" s="4" t="n">
        <v>93.6009063720703</v>
      </c>
      <c r="E1102" s="4" t="n">
        <v>0.205382853746414</v>
      </c>
      <c r="F1102" s="4" t="n">
        <v>0.0138246556743979</v>
      </c>
    </row>
    <row r="1103" customFormat="false" ht="13.2" hidden="false" customHeight="false" outlineLevel="0" collapsed="false">
      <c r="A1103" s="3" t="n">
        <v>8</v>
      </c>
      <c r="B1103" s="3" t="s">
        <v>102</v>
      </c>
      <c r="C1103" s="3" t="n">
        <v>129</v>
      </c>
      <c r="D1103" s="4" t="n">
        <v>93.864013671875</v>
      </c>
      <c r="E1103" s="4" t="n">
        <v>0.20349907875061</v>
      </c>
      <c r="F1103" s="4" t="n">
        <v>0.0129890162497759</v>
      </c>
    </row>
    <row r="1104" customFormat="false" ht="13.2" hidden="false" customHeight="false" outlineLevel="0" collapsed="false">
      <c r="A1104" s="3" t="n">
        <v>8</v>
      </c>
      <c r="B1104" s="3" t="s">
        <v>102</v>
      </c>
      <c r="C1104" s="3" t="n">
        <v>130</v>
      </c>
      <c r="D1104" s="4" t="n">
        <v>94.1271209716797</v>
      </c>
      <c r="E1104" s="4" t="n">
        <v>0.200085073709488</v>
      </c>
      <c r="F1104" s="4" t="n">
        <v>0.0118398824706674</v>
      </c>
    </row>
    <row r="1105" customFormat="false" ht="13.2" hidden="false" customHeight="false" outlineLevel="0" collapsed="false">
      <c r="A1105" s="3" t="n">
        <v>8</v>
      </c>
      <c r="B1105" s="3" t="s">
        <v>102</v>
      </c>
      <c r="C1105" s="3" t="n">
        <v>131</v>
      </c>
      <c r="D1105" s="4" t="n">
        <v>94.3902282714844</v>
      </c>
      <c r="E1105" s="4" t="n">
        <v>0.203443109989166</v>
      </c>
      <c r="F1105" s="4" t="n">
        <v>0.0103287445381284</v>
      </c>
    </row>
    <row r="1106" customFormat="false" ht="13.2" hidden="false" customHeight="false" outlineLevel="0" collapsed="false">
      <c r="A1106" s="3" t="n">
        <v>8</v>
      </c>
      <c r="B1106" s="3" t="s">
        <v>102</v>
      </c>
      <c r="C1106" s="3" t="n">
        <v>132</v>
      </c>
      <c r="D1106" s="4" t="n">
        <v>94.6533355712891</v>
      </c>
      <c r="E1106" s="4" t="n">
        <v>0.198336571455002</v>
      </c>
      <c r="F1106" s="4" t="n">
        <v>0.00844722148030996</v>
      </c>
    </row>
    <row r="1107" customFormat="false" ht="13.2" hidden="false" customHeight="false" outlineLevel="0" collapsed="false">
      <c r="A1107" s="3" t="n">
        <v>8</v>
      </c>
      <c r="B1107" s="3" t="s">
        <v>102</v>
      </c>
      <c r="C1107" s="3" t="n">
        <v>133</v>
      </c>
      <c r="D1107" s="4" t="n">
        <v>94.9164428710938</v>
      </c>
      <c r="E1107" s="4" t="n">
        <v>0.197311073541641</v>
      </c>
      <c r="F1107" s="4" t="n">
        <v>0.00630225799977779</v>
      </c>
    </row>
    <row r="1108" customFormat="false" ht="13.2" hidden="false" customHeight="false" outlineLevel="0" collapsed="false">
      <c r="A1108" s="3" t="n">
        <v>13</v>
      </c>
      <c r="B1108" s="3" t="s">
        <v>103</v>
      </c>
      <c r="C1108" s="3" t="n">
        <v>1</v>
      </c>
      <c r="D1108" s="4" t="n">
        <v>60.1861991882324</v>
      </c>
      <c r="E1108" s="4" t="n">
        <v>2.20022368431091</v>
      </c>
      <c r="F1108" s="4" t="n">
        <v>0.175168514251709</v>
      </c>
    </row>
    <row r="1109" customFormat="false" ht="13.2" hidden="false" customHeight="false" outlineLevel="0" collapsed="false">
      <c r="A1109" s="3" t="n">
        <v>13</v>
      </c>
      <c r="B1109" s="3" t="s">
        <v>103</v>
      </c>
      <c r="C1109" s="3" t="n">
        <v>2</v>
      </c>
      <c r="D1109" s="4" t="n">
        <v>60.4493103027344</v>
      </c>
      <c r="E1109" s="4" t="n">
        <v>2.193284034729</v>
      </c>
      <c r="F1109" s="4" t="n">
        <v>0.166900247335434</v>
      </c>
    </row>
    <row r="1110" customFormat="false" ht="13.2" hidden="false" customHeight="false" outlineLevel="0" collapsed="false">
      <c r="A1110" s="3" t="n">
        <v>13</v>
      </c>
      <c r="B1110" s="3" t="s">
        <v>103</v>
      </c>
      <c r="C1110" s="3" t="n">
        <v>3</v>
      </c>
      <c r="D1110" s="4" t="n">
        <v>60.7124176025391</v>
      </c>
      <c r="E1110" s="4" t="n">
        <v>2.18796896934509</v>
      </c>
      <c r="F1110" s="4" t="n">
        <v>0.158342659473419</v>
      </c>
    </row>
    <row r="1111" customFormat="false" ht="13.2" hidden="false" customHeight="false" outlineLevel="0" collapsed="false">
      <c r="A1111" s="3" t="n">
        <v>13</v>
      </c>
      <c r="B1111" s="3" t="s">
        <v>103</v>
      </c>
      <c r="C1111" s="3" t="n">
        <v>4</v>
      </c>
      <c r="D1111" s="4" t="n">
        <v>60.9755249023438</v>
      </c>
      <c r="E1111" s="4" t="n">
        <v>2.18843507766724</v>
      </c>
      <c r="F1111" s="4" t="n">
        <v>0.151724249124527</v>
      </c>
    </row>
    <row r="1112" customFormat="false" ht="13.2" hidden="false" customHeight="false" outlineLevel="0" collapsed="false">
      <c r="A1112" s="3" t="n">
        <v>13</v>
      </c>
      <c r="B1112" s="3" t="s">
        <v>103</v>
      </c>
      <c r="C1112" s="3" t="n">
        <v>5</v>
      </c>
      <c r="D1112" s="4" t="n">
        <v>61.2386322021484</v>
      </c>
      <c r="E1112" s="4" t="n">
        <v>2.18798089027405</v>
      </c>
      <c r="F1112" s="4" t="n">
        <v>0.148867696523666</v>
      </c>
    </row>
    <row r="1113" customFormat="false" ht="13.2" hidden="false" customHeight="false" outlineLevel="0" collapsed="false">
      <c r="A1113" s="3" t="n">
        <v>13</v>
      </c>
      <c r="B1113" s="3" t="s">
        <v>103</v>
      </c>
      <c r="C1113" s="3" t="n">
        <v>6</v>
      </c>
      <c r="D1113" s="4" t="n">
        <v>61.5017395019531</v>
      </c>
      <c r="E1113" s="4" t="n">
        <v>2.16455936431885</v>
      </c>
      <c r="F1113" s="4" t="n">
        <v>0.150624990463257</v>
      </c>
    </row>
    <row r="1114" customFormat="false" ht="13.2" hidden="false" customHeight="false" outlineLevel="0" collapsed="false">
      <c r="A1114" s="3" t="n">
        <v>13</v>
      </c>
      <c r="B1114" s="3" t="s">
        <v>103</v>
      </c>
      <c r="C1114" s="3" t="n">
        <v>7</v>
      </c>
      <c r="D1114" s="4" t="n">
        <v>61.7648468017578</v>
      </c>
      <c r="E1114" s="4" t="n">
        <v>2.16857719421387</v>
      </c>
      <c r="F1114" s="4" t="n">
        <v>0.156734511256218</v>
      </c>
    </row>
    <row r="1115" customFormat="false" ht="13.2" hidden="false" customHeight="false" outlineLevel="0" collapsed="false">
      <c r="A1115" s="3" t="n">
        <v>13</v>
      </c>
      <c r="B1115" s="3" t="s">
        <v>103</v>
      </c>
      <c r="C1115" s="3" t="n">
        <v>8</v>
      </c>
      <c r="D1115" s="4" t="n">
        <v>62.0279541015625</v>
      </c>
      <c r="E1115" s="4" t="n">
        <v>2.16554975509644</v>
      </c>
      <c r="F1115" s="4" t="n">
        <v>0.165995433926582</v>
      </c>
    </row>
    <row r="1116" customFormat="false" ht="13.2" hidden="false" customHeight="false" outlineLevel="0" collapsed="false">
      <c r="A1116" s="3" t="n">
        <v>13</v>
      </c>
      <c r="B1116" s="3" t="s">
        <v>103</v>
      </c>
      <c r="C1116" s="3" t="n">
        <v>9</v>
      </c>
      <c r="D1116" s="4" t="n">
        <v>62.2910652160645</v>
      </c>
      <c r="E1116" s="4" t="n">
        <v>2.14716196060181</v>
      </c>
      <c r="F1116" s="4" t="n">
        <v>0.176613345742226</v>
      </c>
    </row>
    <row r="1117" customFormat="false" ht="13.2" hidden="false" customHeight="false" outlineLevel="0" collapsed="false">
      <c r="A1117" s="3" t="n">
        <v>13</v>
      </c>
      <c r="B1117" s="3" t="s">
        <v>103</v>
      </c>
      <c r="C1117" s="3" t="n">
        <v>10</v>
      </c>
      <c r="D1117" s="4" t="n">
        <v>62.5541725158691</v>
      </c>
      <c r="E1117" s="4" t="n">
        <v>2.14382433891296</v>
      </c>
      <c r="F1117" s="4" t="n">
        <v>0.186674982309341</v>
      </c>
    </row>
    <row r="1118" customFormat="false" ht="13.2" hidden="false" customHeight="false" outlineLevel="0" collapsed="false">
      <c r="A1118" s="3" t="n">
        <v>13</v>
      </c>
      <c r="B1118" s="3" t="s">
        <v>103</v>
      </c>
      <c r="C1118" s="3" t="n">
        <v>11</v>
      </c>
      <c r="D1118" s="4" t="n">
        <v>62.8172798156738</v>
      </c>
      <c r="E1118" s="4" t="n">
        <v>2.13314867019653</v>
      </c>
      <c r="F1118" s="4" t="n">
        <v>0.194670423865318</v>
      </c>
    </row>
    <row r="1119" customFormat="false" ht="13.2" hidden="false" customHeight="false" outlineLevel="0" collapsed="false">
      <c r="A1119" s="3" t="n">
        <v>13</v>
      </c>
      <c r="B1119" s="3" t="s">
        <v>103</v>
      </c>
      <c r="C1119" s="3" t="n">
        <v>12</v>
      </c>
      <c r="D1119" s="4" t="n">
        <v>63.0803871154785</v>
      </c>
      <c r="E1119" s="4" t="n">
        <v>2.11707162857056</v>
      </c>
      <c r="F1119" s="4" t="n">
        <v>0.199957072734833</v>
      </c>
    </row>
    <row r="1120" customFormat="false" ht="13.2" hidden="false" customHeight="false" outlineLevel="0" collapsed="false">
      <c r="A1120" s="3" t="n">
        <v>13</v>
      </c>
      <c r="B1120" s="3" t="s">
        <v>103</v>
      </c>
      <c r="C1120" s="3" t="n">
        <v>13</v>
      </c>
      <c r="D1120" s="4" t="n">
        <v>63.3434944152832</v>
      </c>
      <c r="E1120" s="4" t="n">
        <v>2.10644125938416</v>
      </c>
      <c r="F1120" s="4" t="n">
        <v>0.202912226319313</v>
      </c>
    </row>
    <row r="1121" customFormat="false" ht="13.2" hidden="false" customHeight="false" outlineLevel="0" collapsed="false">
      <c r="A1121" s="3" t="n">
        <v>13</v>
      </c>
      <c r="B1121" s="3" t="s">
        <v>103</v>
      </c>
      <c r="C1121" s="3" t="n">
        <v>14</v>
      </c>
      <c r="D1121" s="4" t="n">
        <v>63.6066017150879</v>
      </c>
      <c r="E1121" s="4" t="n">
        <v>2.09794759750366</v>
      </c>
      <c r="F1121" s="4" t="n">
        <v>0.20465387403965</v>
      </c>
    </row>
    <row r="1122" customFormat="false" ht="13.2" hidden="false" customHeight="false" outlineLevel="0" collapsed="false">
      <c r="A1122" s="3" t="n">
        <v>13</v>
      </c>
      <c r="B1122" s="3" t="s">
        <v>103</v>
      </c>
      <c r="C1122" s="3" t="n">
        <v>15</v>
      </c>
      <c r="D1122" s="4" t="n">
        <v>63.8697128295898</v>
      </c>
      <c r="E1122" s="4" t="n">
        <v>2.08675003051758</v>
      </c>
      <c r="F1122" s="4" t="n">
        <v>0.206435292959213</v>
      </c>
    </row>
    <row r="1123" customFormat="false" ht="13.2" hidden="false" customHeight="false" outlineLevel="0" collapsed="false">
      <c r="A1123" s="3" t="n">
        <v>13</v>
      </c>
      <c r="B1123" s="3" t="s">
        <v>103</v>
      </c>
      <c r="C1123" s="3" t="n">
        <v>16</v>
      </c>
      <c r="D1123" s="4" t="n">
        <v>64.1328201293945</v>
      </c>
      <c r="E1123" s="4" t="n">
        <v>2.08478260040283</v>
      </c>
      <c r="F1123" s="4" t="n">
        <v>0.209103748202324</v>
      </c>
    </row>
    <row r="1124" customFormat="false" ht="13.2" hidden="false" customHeight="false" outlineLevel="0" collapsed="false">
      <c r="A1124" s="3" t="n">
        <v>13</v>
      </c>
      <c r="B1124" s="3" t="s">
        <v>103</v>
      </c>
      <c r="C1124" s="3" t="n">
        <v>17</v>
      </c>
      <c r="D1124" s="4" t="n">
        <v>64.3959274291992</v>
      </c>
      <c r="E1124" s="4" t="n">
        <v>2.07028031349182</v>
      </c>
      <c r="F1124" s="4" t="n">
        <v>0.212866440415382</v>
      </c>
    </row>
    <row r="1125" customFormat="false" ht="13.2" hidden="false" customHeight="false" outlineLevel="0" collapsed="false">
      <c r="A1125" s="3" t="n">
        <v>13</v>
      </c>
      <c r="B1125" s="3" t="s">
        <v>103</v>
      </c>
      <c r="C1125" s="3" t="n">
        <v>18</v>
      </c>
      <c r="D1125" s="4" t="n">
        <v>64.6590347290039</v>
      </c>
      <c r="E1125" s="4" t="n">
        <v>2.04917860031128</v>
      </c>
      <c r="F1125" s="4" t="n">
        <v>0.217411205172539</v>
      </c>
    </row>
    <row r="1126" customFormat="false" ht="13.2" hidden="false" customHeight="false" outlineLevel="0" collapsed="false">
      <c r="A1126" s="3" t="n">
        <v>13</v>
      </c>
      <c r="B1126" s="3" t="s">
        <v>103</v>
      </c>
      <c r="C1126" s="3" t="n">
        <v>19</v>
      </c>
      <c r="D1126" s="4" t="n">
        <v>64.9221420288086</v>
      </c>
      <c r="E1126" s="4" t="n">
        <v>2.05187654495239</v>
      </c>
      <c r="F1126" s="4" t="n">
        <v>0.222171068191528</v>
      </c>
    </row>
    <row r="1127" customFormat="false" ht="13.2" hidden="false" customHeight="false" outlineLevel="0" collapsed="false">
      <c r="A1127" s="3" t="n">
        <v>13</v>
      </c>
      <c r="B1127" s="3" t="s">
        <v>103</v>
      </c>
      <c r="C1127" s="3" t="n">
        <v>20</v>
      </c>
      <c r="D1127" s="4" t="n">
        <v>65.1852493286133</v>
      </c>
      <c r="E1127" s="4" t="n">
        <v>2.0354278087616</v>
      </c>
      <c r="F1127" s="4" t="n">
        <v>0.22653466463089</v>
      </c>
    </row>
    <row r="1128" customFormat="false" ht="13.2" hidden="false" customHeight="false" outlineLevel="0" collapsed="false">
      <c r="A1128" s="3" t="n">
        <v>13</v>
      </c>
      <c r="B1128" s="3" t="s">
        <v>103</v>
      </c>
      <c r="C1128" s="3" t="n">
        <v>21</v>
      </c>
      <c r="D1128" s="4" t="n">
        <v>65.448356628418</v>
      </c>
      <c r="E1128" s="4" t="n">
        <v>2.02248287200928</v>
      </c>
      <c r="F1128" s="4" t="n">
        <v>0.229991868138313</v>
      </c>
    </row>
    <row r="1129" customFormat="false" ht="13.2" hidden="false" customHeight="false" outlineLevel="0" collapsed="false">
      <c r="A1129" s="3" t="n">
        <v>13</v>
      </c>
      <c r="B1129" s="3" t="s">
        <v>103</v>
      </c>
      <c r="C1129" s="3" t="n">
        <v>22</v>
      </c>
      <c r="D1129" s="4" t="n">
        <v>65.7114639282227</v>
      </c>
      <c r="E1129" s="4" t="n">
        <v>2.01423525810242</v>
      </c>
      <c r="F1129" s="4" t="n">
        <v>0.232309877872467</v>
      </c>
    </row>
    <row r="1130" customFormat="false" ht="13.2" hidden="false" customHeight="false" outlineLevel="0" collapsed="false">
      <c r="A1130" s="3" t="n">
        <v>13</v>
      </c>
      <c r="B1130" s="3" t="s">
        <v>103</v>
      </c>
      <c r="C1130" s="3" t="n">
        <v>23</v>
      </c>
      <c r="D1130" s="4" t="n">
        <v>65.9745712280273</v>
      </c>
      <c r="E1130" s="4" t="n">
        <v>1.99830365180969</v>
      </c>
      <c r="F1130" s="4" t="n">
        <v>0.233696609735489</v>
      </c>
    </row>
    <row r="1131" customFormat="false" ht="13.2" hidden="false" customHeight="false" outlineLevel="0" collapsed="false">
      <c r="A1131" s="3" t="n">
        <v>13</v>
      </c>
      <c r="B1131" s="3" t="s">
        <v>103</v>
      </c>
      <c r="C1131" s="3" t="n">
        <v>24</v>
      </c>
      <c r="D1131" s="4" t="n">
        <v>66.2376861572266</v>
      </c>
      <c r="E1131" s="4" t="n">
        <v>1.97840011119843</v>
      </c>
      <c r="F1131" s="4" t="n">
        <v>0.234762519598007</v>
      </c>
    </row>
    <row r="1132" customFormat="false" ht="13.2" hidden="false" customHeight="false" outlineLevel="0" collapsed="false">
      <c r="A1132" s="3" t="n">
        <v>13</v>
      </c>
      <c r="B1132" s="3" t="s">
        <v>103</v>
      </c>
      <c r="C1132" s="3" t="n">
        <v>25</v>
      </c>
      <c r="D1132" s="4" t="n">
        <v>66.5007934570313</v>
      </c>
      <c r="E1132" s="4" t="n">
        <v>1.98197114467621</v>
      </c>
      <c r="F1132" s="4" t="n">
        <v>0.23617722094059</v>
      </c>
    </row>
    <row r="1133" customFormat="false" ht="13.2" hidden="false" customHeight="false" outlineLevel="0" collapsed="false">
      <c r="A1133" s="3" t="n">
        <v>13</v>
      </c>
      <c r="B1133" s="3" t="s">
        <v>103</v>
      </c>
      <c r="C1133" s="3" t="n">
        <v>26</v>
      </c>
      <c r="D1133" s="4" t="n">
        <v>66.7639007568359</v>
      </c>
      <c r="E1133" s="4" t="n">
        <v>1.96619629859924</v>
      </c>
      <c r="F1133" s="4" t="n">
        <v>0.238196030259132</v>
      </c>
    </row>
    <row r="1134" customFormat="false" ht="13.2" hidden="false" customHeight="false" outlineLevel="0" collapsed="false">
      <c r="A1134" s="3" t="n">
        <v>13</v>
      </c>
      <c r="B1134" s="3" t="s">
        <v>103</v>
      </c>
      <c r="C1134" s="3" t="n">
        <v>27</v>
      </c>
      <c r="D1134" s="4" t="n">
        <v>67.0270080566406</v>
      </c>
      <c r="E1134" s="4" t="n">
        <v>1.95289301872253</v>
      </c>
      <c r="F1134" s="4" t="n">
        <v>0.240436658263206</v>
      </c>
    </row>
    <row r="1135" customFormat="false" ht="13.2" hidden="false" customHeight="false" outlineLevel="0" collapsed="false">
      <c r="A1135" s="3" t="n">
        <v>13</v>
      </c>
      <c r="B1135" s="3" t="s">
        <v>103</v>
      </c>
      <c r="C1135" s="3" t="n">
        <v>28</v>
      </c>
      <c r="D1135" s="4" t="n">
        <v>67.2901153564453</v>
      </c>
      <c r="E1135" s="4" t="n">
        <v>1.94234108924866</v>
      </c>
      <c r="F1135" s="4" t="n">
        <v>0.242158889770508</v>
      </c>
    </row>
    <row r="1136" customFormat="false" ht="13.2" hidden="false" customHeight="false" outlineLevel="0" collapsed="false">
      <c r="A1136" s="3" t="n">
        <v>13</v>
      </c>
      <c r="B1136" s="3" t="s">
        <v>103</v>
      </c>
      <c r="C1136" s="3" t="n">
        <v>29</v>
      </c>
      <c r="D1136" s="4" t="n">
        <v>67.55322265625</v>
      </c>
      <c r="E1136" s="4" t="n">
        <v>1.92564260959625</v>
      </c>
      <c r="F1136" s="4" t="n">
        <v>0.242860436439514</v>
      </c>
    </row>
    <row r="1137" customFormat="false" ht="13.2" hidden="false" customHeight="false" outlineLevel="0" collapsed="false">
      <c r="A1137" s="3" t="n">
        <v>13</v>
      </c>
      <c r="B1137" s="3" t="s">
        <v>103</v>
      </c>
      <c r="C1137" s="3" t="n">
        <v>30</v>
      </c>
      <c r="D1137" s="4" t="n">
        <v>67.8163299560547</v>
      </c>
      <c r="E1137" s="4" t="n">
        <v>1.91182100772858</v>
      </c>
      <c r="F1137" s="4" t="n">
        <v>0.242735877633095</v>
      </c>
    </row>
    <row r="1138" customFormat="false" ht="13.2" hidden="false" customHeight="false" outlineLevel="0" collapsed="false">
      <c r="A1138" s="3" t="n">
        <v>13</v>
      </c>
      <c r="B1138" s="3" t="s">
        <v>103</v>
      </c>
      <c r="C1138" s="3" t="n">
        <v>31</v>
      </c>
      <c r="D1138" s="4" t="n">
        <v>68.0794372558594</v>
      </c>
      <c r="E1138" s="4" t="n">
        <v>1.89772915840149</v>
      </c>
      <c r="F1138" s="4" t="n">
        <v>0.24261137843132</v>
      </c>
    </row>
    <row r="1139" customFormat="false" ht="13.2" hidden="false" customHeight="false" outlineLevel="0" collapsed="false">
      <c r="A1139" s="3" t="n">
        <v>13</v>
      </c>
      <c r="B1139" s="3" t="s">
        <v>103</v>
      </c>
      <c r="C1139" s="3" t="n">
        <v>32</v>
      </c>
      <c r="D1139" s="4" t="n">
        <v>68.3425445556641</v>
      </c>
      <c r="E1139" s="4" t="n">
        <v>1.89752590656281</v>
      </c>
      <c r="F1139" s="4" t="n">
        <v>0.243435442447662</v>
      </c>
    </row>
    <row r="1140" customFormat="false" ht="13.2" hidden="false" customHeight="false" outlineLevel="0" collapsed="false">
      <c r="A1140" s="3" t="n">
        <v>13</v>
      </c>
      <c r="B1140" s="3" t="s">
        <v>103</v>
      </c>
      <c r="C1140" s="3" t="n">
        <v>33</v>
      </c>
      <c r="D1140" s="4" t="n">
        <v>68.6056518554688</v>
      </c>
      <c r="E1140" s="4" t="n">
        <v>1.88028264045715</v>
      </c>
      <c r="F1140" s="4" t="n">
        <v>0.245736613869667</v>
      </c>
    </row>
    <row r="1141" customFormat="false" ht="13.2" hidden="false" customHeight="false" outlineLevel="0" collapsed="false">
      <c r="A1141" s="3" t="n">
        <v>13</v>
      </c>
      <c r="B1141" s="3" t="s">
        <v>103</v>
      </c>
      <c r="C1141" s="3" t="n">
        <v>34</v>
      </c>
      <c r="D1141" s="4" t="n">
        <v>68.8687591552734</v>
      </c>
      <c r="E1141" s="4" t="n">
        <v>1.87006604671478</v>
      </c>
      <c r="F1141" s="4" t="n">
        <v>0.249487370252609</v>
      </c>
    </row>
    <row r="1142" customFormat="false" ht="13.2" hidden="false" customHeight="false" outlineLevel="0" collapsed="false">
      <c r="A1142" s="3" t="n">
        <v>13</v>
      </c>
      <c r="B1142" s="3" t="s">
        <v>103</v>
      </c>
      <c r="C1142" s="3" t="n">
        <v>35</v>
      </c>
      <c r="D1142" s="4" t="n">
        <v>69.1318664550781</v>
      </c>
      <c r="E1142" s="4" t="n">
        <v>1.85078120231628</v>
      </c>
      <c r="F1142" s="4" t="n">
        <v>0.254400461912155</v>
      </c>
    </row>
    <row r="1143" customFormat="false" ht="13.2" hidden="false" customHeight="false" outlineLevel="0" collapsed="false">
      <c r="A1143" s="3" t="n">
        <v>13</v>
      </c>
      <c r="B1143" s="3" t="s">
        <v>103</v>
      </c>
      <c r="C1143" s="3" t="n">
        <v>36</v>
      </c>
      <c r="D1143" s="4" t="n">
        <v>69.3949737548828</v>
      </c>
      <c r="E1143" s="4" t="n">
        <v>1.83828818798065</v>
      </c>
      <c r="F1143" s="4" t="n">
        <v>0.260328888893127</v>
      </c>
    </row>
    <row r="1144" customFormat="false" ht="13.2" hidden="false" customHeight="false" outlineLevel="0" collapsed="false">
      <c r="A1144" s="3" t="n">
        <v>13</v>
      </c>
      <c r="B1144" s="3" t="s">
        <v>103</v>
      </c>
      <c r="C1144" s="3" t="n">
        <v>37</v>
      </c>
      <c r="D1144" s="4" t="n">
        <v>69.6580810546875</v>
      </c>
      <c r="E1144" s="4" t="n">
        <v>1.83326959609985</v>
      </c>
      <c r="F1144" s="4" t="n">
        <v>0.267412751913071</v>
      </c>
    </row>
    <row r="1145" customFormat="false" ht="13.2" hidden="false" customHeight="false" outlineLevel="0" collapsed="false">
      <c r="A1145" s="3" t="n">
        <v>13</v>
      </c>
      <c r="B1145" s="3" t="s">
        <v>103</v>
      </c>
      <c r="C1145" s="3" t="n">
        <v>38</v>
      </c>
      <c r="D1145" s="4" t="n">
        <v>69.9211883544922</v>
      </c>
      <c r="E1145" s="4" t="n">
        <v>1.81471157073975</v>
      </c>
      <c r="F1145" s="4" t="n">
        <v>0.275856524705887</v>
      </c>
    </row>
    <row r="1146" customFormat="false" ht="13.2" hidden="false" customHeight="false" outlineLevel="0" collapsed="false">
      <c r="A1146" s="3" t="n">
        <v>13</v>
      </c>
      <c r="B1146" s="3" t="s">
        <v>103</v>
      </c>
      <c r="C1146" s="3" t="n">
        <v>39</v>
      </c>
      <c r="D1146" s="4" t="n">
        <v>70.1843032836914</v>
      </c>
      <c r="E1146" s="4" t="n">
        <v>1.79824197292328</v>
      </c>
      <c r="F1146" s="4" t="n">
        <v>0.285562694072723</v>
      </c>
    </row>
    <row r="1147" customFormat="false" ht="13.2" hidden="false" customHeight="false" outlineLevel="0" collapsed="false">
      <c r="A1147" s="3" t="n">
        <v>13</v>
      </c>
      <c r="B1147" s="3" t="s">
        <v>103</v>
      </c>
      <c r="C1147" s="3" t="n">
        <v>40</v>
      </c>
      <c r="D1147" s="4" t="n">
        <v>70.4474105834961</v>
      </c>
      <c r="E1147" s="4" t="n">
        <v>1.79101252555847</v>
      </c>
      <c r="F1147" s="4" t="n">
        <v>0.29590255022049</v>
      </c>
    </row>
    <row r="1148" customFormat="false" ht="13.2" hidden="false" customHeight="false" outlineLevel="0" collapsed="false">
      <c r="A1148" s="3" t="n">
        <v>13</v>
      </c>
      <c r="B1148" s="3" t="s">
        <v>103</v>
      </c>
      <c r="C1148" s="3" t="n">
        <v>41</v>
      </c>
      <c r="D1148" s="4" t="n">
        <v>70.7105178833008</v>
      </c>
      <c r="E1148" s="4" t="n">
        <v>1.77184045314789</v>
      </c>
      <c r="F1148" s="4" t="n">
        <v>0.305842638015747</v>
      </c>
    </row>
    <row r="1149" customFormat="false" ht="13.2" hidden="false" customHeight="false" outlineLevel="0" collapsed="false">
      <c r="A1149" s="3" t="n">
        <v>13</v>
      </c>
      <c r="B1149" s="3" t="s">
        <v>103</v>
      </c>
      <c r="C1149" s="3" t="n">
        <v>42</v>
      </c>
      <c r="D1149" s="4" t="n">
        <v>70.9736251831055</v>
      </c>
      <c r="E1149" s="4" t="n">
        <v>1.75742983818054</v>
      </c>
      <c r="F1149" s="4" t="n">
        <v>0.31439471244812</v>
      </c>
    </row>
    <row r="1150" customFormat="false" ht="13.2" hidden="false" customHeight="false" outlineLevel="0" collapsed="false">
      <c r="A1150" s="3" t="n">
        <v>13</v>
      </c>
      <c r="B1150" s="3" t="s">
        <v>103</v>
      </c>
      <c r="C1150" s="3" t="n">
        <v>43</v>
      </c>
      <c r="D1150" s="4" t="n">
        <v>71.2367324829102</v>
      </c>
      <c r="E1150" s="4" t="n">
        <v>1.73734390735626</v>
      </c>
      <c r="F1150" s="4" t="n">
        <v>0.321152627468109</v>
      </c>
    </row>
    <row r="1151" customFormat="false" ht="13.2" hidden="false" customHeight="false" outlineLevel="0" collapsed="false">
      <c r="A1151" s="3" t="n">
        <v>13</v>
      </c>
      <c r="B1151" s="3" t="s">
        <v>103</v>
      </c>
      <c r="C1151" s="3" t="n">
        <v>44</v>
      </c>
      <c r="D1151" s="4" t="n">
        <v>71.4998397827148</v>
      </c>
      <c r="E1151" s="4" t="n">
        <v>1.71389448642731</v>
      </c>
      <c r="F1151" s="4" t="n">
        <v>0.326529562473297</v>
      </c>
    </row>
    <row r="1152" customFormat="false" ht="13.2" hidden="false" customHeight="false" outlineLevel="0" collapsed="false">
      <c r="A1152" s="3" t="n">
        <v>13</v>
      </c>
      <c r="B1152" s="3" t="s">
        <v>103</v>
      </c>
      <c r="C1152" s="3" t="n">
        <v>45</v>
      </c>
      <c r="D1152" s="4" t="n">
        <v>71.7629470825195</v>
      </c>
      <c r="E1152" s="4" t="n">
        <v>1.70770192146301</v>
      </c>
      <c r="F1152" s="4" t="n">
        <v>0.331439346075058</v>
      </c>
    </row>
    <row r="1153" customFormat="false" ht="13.2" hidden="false" customHeight="false" outlineLevel="0" collapsed="false">
      <c r="A1153" s="3" t="n">
        <v>13</v>
      </c>
      <c r="B1153" s="3" t="s">
        <v>103</v>
      </c>
      <c r="C1153" s="3" t="n">
        <v>46</v>
      </c>
      <c r="D1153" s="4" t="n">
        <v>72.0260543823242</v>
      </c>
      <c r="E1153" s="4" t="n">
        <v>1.68788385391235</v>
      </c>
      <c r="F1153" s="4" t="n">
        <v>0.336571365594864</v>
      </c>
    </row>
    <row r="1154" customFormat="false" ht="13.2" hidden="false" customHeight="false" outlineLevel="0" collapsed="false">
      <c r="A1154" s="3" t="n">
        <v>13</v>
      </c>
      <c r="B1154" s="3" t="s">
        <v>103</v>
      </c>
      <c r="C1154" s="3" t="n">
        <v>47</v>
      </c>
      <c r="D1154" s="4" t="n">
        <v>72.2891616821289</v>
      </c>
      <c r="E1154" s="4" t="n">
        <v>1.67881858348846</v>
      </c>
      <c r="F1154" s="4" t="n">
        <v>0.341756165027618</v>
      </c>
    </row>
    <row r="1155" customFormat="false" ht="13.2" hidden="false" customHeight="false" outlineLevel="0" collapsed="false">
      <c r="A1155" s="3" t="n">
        <v>13</v>
      </c>
      <c r="B1155" s="3" t="s">
        <v>103</v>
      </c>
      <c r="C1155" s="3" t="n">
        <v>48</v>
      </c>
      <c r="D1155" s="4" t="n">
        <v>72.5522689819336</v>
      </c>
      <c r="E1155" s="4" t="n">
        <v>1.658536195755</v>
      </c>
      <c r="F1155" s="4" t="n">
        <v>0.345979332923889</v>
      </c>
    </row>
    <row r="1156" customFormat="false" ht="13.2" hidden="false" customHeight="false" outlineLevel="0" collapsed="false">
      <c r="A1156" s="3" t="n">
        <v>13</v>
      </c>
      <c r="B1156" s="3" t="s">
        <v>103</v>
      </c>
      <c r="C1156" s="3" t="n">
        <v>49</v>
      </c>
      <c r="D1156" s="4" t="n">
        <v>72.8153839111328</v>
      </c>
      <c r="E1156" s="4" t="n">
        <v>1.63042747974396</v>
      </c>
      <c r="F1156" s="4" t="n">
        <v>0.348071485757828</v>
      </c>
    </row>
    <row r="1157" customFormat="false" ht="13.2" hidden="false" customHeight="false" outlineLevel="0" collapsed="false">
      <c r="A1157" s="3" t="n">
        <v>13</v>
      </c>
      <c r="B1157" s="3" t="s">
        <v>103</v>
      </c>
      <c r="C1157" s="3" t="n">
        <v>50</v>
      </c>
      <c r="D1157" s="4" t="n">
        <v>73.0784912109375</v>
      </c>
      <c r="E1157" s="4" t="n">
        <v>1.61437857151032</v>
      </c>
      <c r="F1157" s="4" t="n">
        <v>0.347566664218903</v>
      </c>
    </row>
    <row r="1158" customFormat="false" ht="13.2" hidden="false" customHeight="false" outlineLevel="0" collapsed="false">
      <c r="A1158" s="3" t="n">
        <v>13</v>
      </c>
      <c r="B1158" s="3" t="s">
        <v>103</v>
      </c>
      <c r="C1158" s="3" t="n">
        <v>51</v>
      </c>
      <c r="D1158" s="4" t="n">
        <v>73.3415985107422</v>
      </c>
      <c r="E1158" s="4" t="n">
        <v>1.59711718559265</v>
      </c>
      <c r="F1158" s="4" t="n">
        <v>0.345077693462372</v>
      </c>
    </row>
    <row r="1159" customFormat="false" ht="13.2" hidden="false" customHeight="false" outlineLevel="0" collapsed="false">
      <c r="A1159" s="3" t="n">
        <v>13</v>
      </c>
      <c r="B1159" s="3" t="s">
        <v>103</v>
      </c>
      <c r="C1159" s="3" t="n">
        <v>52</v>
      </c>
      <c r="D1159" s="4" t="n">
        <v>73.6047058105469</v>
      </c>
      <c r="E1159" s="4" t="n">
        <v>1.58328485488892</v>
      </c>
      <c r="F1159" s="4" t="n">
        <v>0.341900527477264</v>
      </c>
    </row>
    <row r="1160" customFormat="false" ht="13.2" hidden="false" customHeight="false" outlineLevel="0" collapsed="false">
      <c r="A1160" s="3" t="n">
        <v>13</v>
      </c>
      <c r="B1160" s="3" t="s">
        <v>103</v>
      </c>
      <c r="C1160" s="3" t="n">
        <v>53</v>
      </c>
      <c r="D1160" s="4" t="n">
        <v>73.8678131103516</v>
      </c>
      <c r="E1160" s="4" t="n">
        <v>1.57052183151245</v>
      </c>
      <c r="F1160" s="4" t="n">
        <v>0.339221954345703</v>
      </c>
    </row>
    <row r="1161" customFormat="false" ht="13.2" hidden="false" customHeight="false" outlineLevel="0" collapsed="false">
      <c r="A1161" s="3" t="n">
        <v>13</v>
      </c>
      <c r="B1161" s="3" t="s">
        <v>103</v>
      </c>
      <c r="C1161" s="3" t="n">
        <v>54</v>
      </c>
      <c r="D1161" s="4" t="n">
        <v>74.1309204101563</v>
      </c>
      <c r="E1161" s="4" t="n">
        <v>1.54746544361115</v>
      </c>
      <c r="F1161" s="4" t="n">
        <v>0.337505668401718</v>
      </c>
    </row>
    <row r="1162" customFormat="false" ht="13.2" hidden="false" customHeight="false" outlineLevel="0" collapsed="false">
      <c r="A1162" s="3" t="n">
        <v>13</v>
      </c>
      <c r="B1162" s="3" t="s">
        <v>103</v>
      </c>
      <c r="C1162" s="3" t="n">
        <v>55</v>
      </c>
      <c r="D1162" s="4" t="n">
        <v>74.3940277099609</v>
      </c>
      <c r="E1162" s="4" t="n">
        <v>1.53482210636139</v>
      </c>
      <c r="F1162" s="4" t="n">
        <v>0.336430311203003</v>
      </c>
    </row>
    <row r="1163" customFormat="false" ht="13.2" hidden="false" customHeight="false" outlineLevel="0" collapsed="false">
      <c r="A1163" s="3" t="n">
        <v>13</v>
      </c>
      <c r="B1163" s="3" t="s">
        <v>103</v>
      </c>
      <c r="C1163" s="3" t="n">
        <v>56</v>
      </c>
      <c r="D1163" s="4" t="n">
        <v>74.6571350097656</v>
      </c>
      <c r="E1163" s="4" t="n">
        <v>1.51398658752441</v>
      </c>
      <c r="F1163" s="4" t="n">
        <v>0.335321843624115</v>
      </c>
    </row>
    <row r="1164" customFormat="false" ht="13.2" hidden="false" customHeight="false" outlineLevel="0" collapsed="false">
      <c r="A1164" s="3" t="n">
        <v>13</v>
      </c>
      <c r="B1164" s="3" t="s">
        <v>103</v>
      </c>
      <c r="C1164" s="3" t="n">
        <v>57</v>
      </c>
      <c r="D1164" s="4" t="n">
        <v>74.9202423095703</v>
      </c>
      <c r="E1164" s="4" t="n">
        <v>1.49827313423157</v>
      </c>
      <c r="F1164" s="4" t="n">
        <v>0.333679527044296</v>
      </c>
    </row>
    <row r="1165" customFormat="false" ht="13.2" hidden="false" customHeight="false" outlineLevel="0" collapsed="false">
      <c r="A1165" s="3" t="n">
        <v>13</v>
      </c>
      <c r="B1165" s="3" t="s">
        <v>103</v>
      </c>
      <c r="C1165" s="3" t="n">
        <v>58</v>
      </c>
      <c r="D1165" s="4" t="n">
        <v>75.183349609375</v>
      </c>
      <c r="E1165" s="4" t="n">
        <v>1.47819530963898</v>
      </c>
      <c r="F1165" s="4" t="n">
        <v>0.331480354070663</v>
      </c>
    </row>
    <row r="1166" customFormat="false" ht="13.2" hidden="false" customHeight="false" outlineLevel="0" collapsed="false">
      <c r="A1166" s="3" t="n">
        <v>13</v>
      </c>
      <c r="B1166" s="3" t="s">
        <v>103</v>
      </c>
      <c r="C1166" s="3" t="n">
        <v>59</v>
      </c>
      <c r="D1166" s="4" t="n">
        <v>75.4464569091797</v>
      </c>
      <c r="E1166" s="4" t="n">
        <v>1.4639687538147</v>
      </c>
      <c r="F1166" s="4" t="n">
        <v>0.329135626554489</v>
      </c>
    </row>
    <row r="1167" customFormat="false" ht="13.2" hidden="false" customHeight="false" outlineLevel="0" collapsed="false">
      <c r="A1167" s="3" t="n">
        <v>13</v>
      </c>
      <c r="B1167" s="3" t="s">
        <v>103</v>
      </c>
      <c r="C1167" s="3" t="n">
        <v>60</v>
      </c>
      <c r="D1167" s="4" t="n">
        <v>75.7095642089844</v>
      </c>
      <c r="E1167" s="4" t="n">
        <v>1.44968605041504</v>
      </c>
      <c r="F1167" s="4" t="n">
        <v>0.32722133398056</v>
      </c>
    </row>
    <row r="1168" customFormat="false" ht="13.2" hidden="false" customHeight="false" outlineLevel="0" collapsed="false">
      <c r="A1168" s="3" t="n">
        <v>13</v>
      </c>
      <c r="B1168" s="3" t="s">
        <v>103</v>
      </c>
      <c r="C1168" s="3" t="n">
        <v>61</v>
      </c>
      <c r="D1168" s="4" t="n">
        <v>75.9726715087891</v>
      </c>
      <c r="E1168" s="4" t="n">
        <v>1.43191683292389</v>
      </c>
      <c r="F1168" s="4" t="n">
        <v>0.326201438903809</v>
      </c>
    </row>
    <row r="1169" customFormat="false" ht="13.2" hidden="false" customHeight="false" outlineLevel="0" collapsed="false">
      <c r="A1169" s="3" t="n">
        <v>13</v>
      </c>
      <c r="B1169" s="3" t="s">
        <v>103</v>
      </c>
      <c r="C1169" s="3" t="n">
        <v>62</v>
      </c>
      <c r="D1169" s="4" t="n">
        <v>76.2357788085938</v>
      </c>
      <c r="E1169" s="4" t="n">
        <v>1.41442406177521</v>
      </c>
      <c r="F1169" s="4" t="n">
        <v>0.326261848211288</v>
      </c>
    </row>
    <row r="1170" customFormat="false" ht="13.2" hidden="false" customHeight="false" outlineLevel="0" collapsed="false">
      <c r="A1170" s="3" t="n">
        <v>13</v>
      </c>
      <c r="B1170" s="3" t="s">
        <v>103</v>
      </c>
      <c r="C1170" s="3" t="n">
        <v>63</v>
      </c>
      <c r="D1170" s="4" t="n">
        <v>76.4988861083984</v>
      </c>
      <c r="E1170" s="4" t="n">
        <v>1.39953672885895</v>
      </c>
      <c r="F1170" s="4" t="n">
        <v>0.327290594577789</v>
      </c>
    </row>
    <row r="1171" customFormat="false" ht="13.2" hidden="false" customHeight="false" outlineLevel="0" collapsed="false">
      <c r="A1171" s="3" t="n">
        <v>13</v>
      </c>
      <c r="B1171" s="3" t="s">
        <v>103</v>
      </c>
      <c r="C1171" s="3" t="n">
        <v>64</v>
      </c>
      <c r="D1171" s="4" t="n">
        <v>76.7619934082031</v>
      </c>
      <c r="E1171" s="4" t="n">
        <v>1.38408875465393</v>
      </c>
      <c r="F1171" s="4" t="n">
        <v>0.32896301150322</v>
      </c>
    </row>
    <row r="1172" customFormat="false" ht="13.2" hidden="false" customHeight="false" outlineLevel="0" collapsed="false">
      <c r="A1172" s="3" t="n">
        <v>13</v>
      </c>
      <c r="B1172" s="3" t="s">
        <v>103</v>
      </c>
      <c r="C1172" s="3" t="n">
        <v>65</v>
      </c>
      <c r="D1172" s="4" t="n">
        <v>77.0251083374023</v>
      </c>
      <c r="E1172" s="4" t="n">
        <v>1.36988306045532</v>
      </c>
      <c r="F1172" s="4" t="n">
        <v>0.330887407064438</v>
      </c>
    </row>
    <row r="1173" customFormat="false" ht="13.2" hidden="false" customHeight="false" outlineLevel="0" collapsed="false">
      <c r="A1173" s="3" t="n">
        <v>13</v>
      </c>
      <c r="B1173" s="3" t="s">
        <v>103</v>
      </c>
      <c r="C1173" s="3" t="n">
        <v>66</v>
      </c>
      <c r="D1173" s="4" t="n">
        <v>77.288215637207</v>
      </c>
      <c r="E1173" s="4" t="n">
        <v>1.34485673904419</v>
      </c>
      <c r="F1173" s="4" t="n">
        <v>0.332804650068283</v>
      </c>
    </row>
    <row r="1174" customFormat="false" ht="13.2" hidden="false" customHeight="false" outlineLevel="0" collapsed="false">
      <c r="A1174" s="3" t="n">
        <v>13</v>
      </c>
      <c r="B1174" s="3" t="s">
        <v>103</v>
      </c>
      <c r="C1174" s="3" t="n">
        <v>67</v>
      </c>
      <c r="D1174" s="4" t="n">
        <v>77.5513229370117</v>
      </c>
      <c r="E1174" s="4" t="n">
        <v>1.33437216281891</v>
      </c>
      <c r="F1174" s="4" t="n">
        <v>0.33477458357811</v>
      </c>
    </row>
    <row r="1175" customFormat="false" ht="13.2" hidden="false" customHeight="false" outlineLevel="0" collapsed="false">
      <c r="A1175" s="3" t="n">
        <v>13</v>
      </c>
      <c r="B1175" s="3" t="s">
        <v>103</v>
      </c>
      <c r="C1175" s="3" t="n">
        <v>68</v>
      </c>
      <c r="D1175" s="4" t="n">
        <v>77.8144302368164</v>
      </c>
      <c r="E1175" s="4" t="n">
        <v>1.31633627414703</v>
      </c>
      <c r="F1175" s="4" t="n">
        <v>0.337258398532867</v>
      </c>
    </row>
    <row r="1176" customFormat="false" ht="13.2" hidden="false" customHeight="false" outlineLevel="0" collapsed="false">
      <c r="A1176" s="3" t="n">
        <v>13</v>
      </c>
      <c r="B1176" s="3" t="s">
        <v>103</v>
      </c>
      <c r="C1176" s="3" t="n">
        <v>69</v>
      </c>
      <c r="D1176" s="4" t="n">
        <v>78.0775375366211</v>
      </c>
      <c r="E1176" s="4" t="n">
        <v>1.29889822006226</v>
      </c>
      <c r="F1176" s="4" t="n">
        <v>0.340956538915634</v>
      </c>
    </row>
    <row r="1177" customFormat="false" ht="13.2" hidden="false" customHeight="false" outlineLevel="0" collapsed="false">
      <c r="A1177" s="3" t="n">
        <v>13</v>
      </c>
      <c r="B1177" s="3" t="s">
        <v>103</v>
      </c>
      <c r="C1177" s="3" t="n">
        <v>70</v>
      </c>
      <c r="D1177" s="4" t="n">
        <v>78.3406448364258</v>
      </c>
      <c r="E1177" s="4" t="n">
        <v>1.27794981002808</v>
      </c>
      <c r="F1177" s="4" t="n">
        <v>0.346438556909561</v>
      </c>
    </row>
    <row r="1178" customFormat="false" ht="13.2" hidden="false" customHeight="false" outlineLevel="0" collapsed="false">
      <c r="A1178" s="3" t="n">
        <v>13</v>
      </c>
      <c r="B1178" s="3" t="s">
        <v>103</v>
      </c>
      <c r="C1178" s="3" t="n">
        <v>71</v>
      </c>
      <c r="D1178" s="4" t="n">
        <v>78.6037521362305</v>
      </c>
      <c r="E1178" s="4" t="n">
        <v>1.27244138717651</v>
      </c>
      <c r="F1178" s="4" t="n">
        <v>0.353751122951508</v>
      </c>
    </row>
    <row r="1179" customFormat="false" ht="13.2" hidden="false" customHeight="false" outlineLevel="0" collapsed="false">
      <c r="A1179" s="3" t="n">
        <v>13</v>
      </c>
      <c r="B1179" s="3" t="s">
        <v>103</v>
      </c>
      <c r="C1179" s="3" t="n">
        <v>72</v>
      </c>
      <c r="D1179" s="4" t="n">
        <v>78.8668594360352</v>
      </c>
      <c r="E1179" s="4" t="n">
        <v>1.25051546096802</v>
      </c>
      <c r="F1179" s="4" t="n">
        <v>0.362229138612747</v>
      </c>
    </row>
    <row r="1180" customFormat="false" ht="13.2" hidden="false" customHeight="false" outlineLevel="0" collapsed="false">
      <c r="A1180" s="3" t="n">
        <v>13</v>
      </c>
      <c r="B1180" s="3" t="s">
        <v>103</v>
      </c>
      <c r="C1180" s="3" t="n">
        <v>73</v>
      </c>
      <c r="D1180" s="4" t="n">
        <v>79.1299667358398</v>
      </c>
      <c r="E1180" s="4" t="n">
        <v>1.22645390033722</v>
      </c>
      <c r="F1180" s="4" t="n">
        <v>0.370719641447067</v>
      </c>
    </row>
    <row r="1181" customFormat="false" ht="13.2" hidden="false" customHeight="false" outlineLevel="0" collapsed="false">
      <c r="A1181" s="3" t="n">
        <v>13</v>
      </c>
      <c r="B1181" s="3" t="s">
        <v>103</v>
      </c>
      <c r="C1181" s="3" t="n">
        <v>74</v>
      </c>
      <c r="D1181" s="4" t="n">
        <v>79.3930816650391</v>
      </c>
      <c r="E1181" s="4" t="n">
        <v>1.20729041099548</v>
      </c>
      <c r="F1181" s="4" t="n">
        <v>0.378096342086792</v>
      </c>
    </row>
    <row r="1182" customFormat="false" ht="13.2" hidden="false" customHeight="false" outlineLevel="0" collapsed="false">
      <c r="A1182" s="3" t="n">
        <v>13</v>
      </c>
      <c r="B1182" s="3" t="s">
        <v>103</v>
      </c>
      <c r="C1182" s="3" t="n">
        <v>75</v>
      </c>
      <c r="D1182" s="4" t="n">
        <v>79.6561889648438</v>
      </c>
      <c r="E1182" s="4" t="n">
        <v>1.18965363502502</v>
      </c>
      <c r="F1182" s="4" t="n">
        <v>0.383767545223236</v>
      </c>
    </row>
    <row r="1183" customFormat="false" ht="13.2" hidden="false" customHeight="false" outlineLevel="0" collapsed="false">
      <c r="A1183" s="3" t="n">
        <v>13</v>
      </c>
      <c r="B1183" s="3" t="s">
        <v>103</v>
      </c>
      <c r="C1183" s="3" t="n">
        <v>76</v>
      </c>
      <c r="D1183" s="4" t="n">
        <v>79.9192962646484</v>
      </c>
      <c r="E1183" s="4" t="n">
        <v>1.16864407062531</v>
      </c>
      <c r="F1183" s="4" t="n">
        <v>0.387857854366303</v>
      </c>
    </row>
    <row r="1184" customFormat="false" ht="13.2" hidden="false" customHeight="false" outlineLevel="0" collapsed="false">
      <c r="A1184" s="3" t="n">
        <v>13</v>
      </c>
      <c r="B1184" s="3" t="s">
        <v>103</v>
      </c>
      <c r="C1184" s="3" t="n">
        <v>77</v>
      </c>
      <c r="D1184" s="4" t="n">
        <v>80.1824035644531</v>
      </c>
      <c r="E1184" s="4" t="n">
        <v>1.14929533004761</v>
      </c>
      <c r="F1184" s="4" t="n">
        <v>0.391024351119995</v>
      </c>
    </row>
    <row r="1185" customFormat="false" ht="13.2" hidden="false" customHeight="false" outlineLevel="0" collapsed="false">
      <c r="A1185" s="3" t="n">
        <v>13</v>
      </c>
      <c r="B1185" s="3" t="s">
        <v>103</v>
      </c>
      <c r="C1185" s="3" t="n">
        <v>78</v>
      </c>
      <c r="D1185" s="4" t="n">
        <v>80.4455108642578</v>
      </c>
      <c r="E1185" s="4" t="n">
        <v>1.13161790370941</v>
      </c>
      <c r="F1185" s="4" t="n">
        <v>0.394096702337265</v>
      </c>
    </row>
    <row r="1186" customFormat="false" ht="13.2" hidden="false" customHeight="false" outlineLevel="0" collapsed="false">
      <c r="A1186" s="3" t="n">
        <v>13</v>
      </c>
      <c r="B1186" s="3" t="s">
        <v>103</v>
      </c>
      <c r="C1186" s="3" t="n">
        <v>79</v>
      </c>
      <c r="D1186" s="4" t="n">
        <v>80.7086181640625</v>
      </c>
      <c r="E1186" s="4" t="n">
        <v>1.11308443546295</v>
      </c>
      <c r="F1186" s="4" t="n">
        <v>0.39778545498848</v>
      </c>
    </row>
    <row r="1187" customFormat="false" ht="13.2" hidden="false" customHeight="false" outlineLevel="0" collapsed="false">
      <c r="A1187" s="3" t="n">
        <v>13</v>
      </c>
      <c r="B1187" s="3" t="s">
        <v>103</v>
      </c>
      <c r="C1187" s="3" t="n">
        <v>80</v>
      </c>
      <c r="D1187" s="4" t="n">
        <v>80.9717254638672</v>
      </c>
      <c r="E1187" s="4" t="n">
        <v>1.08867943286896</v>
      </c>
      <c r="F1187" s="4" t="n">
        <v>0.402612686157227</v>
      </c>
    </row>
    <row r="1188" customFormat="false" ht="13.2" hidden="false" customHeight="false" outlineLevel="0" collapsed="false">
      <c r="A1188" s="3" t="n">
        <v>13</v>
      </c>
      <c r="B1188" s="3" t="s">
        <v>103</v>
      </c>
      <c r="C1188" s="3" t="n">
        <v>81</v>
      </c>
      <c r="D1188" s="4" t="n">
        <v>81.2348327636719</v>
      </c>
      <c r="E1188" s="4" t="n">
        <v>1.07048642635345</v>
      </c>
      <c r="F1188" s="4" t="n">
        <v>0.408993482589722</v>
      </c>
    </row>
    <row r="1189" customFormat="false" ht="13.2" hidden="false" customHeight="false" outlineLevel="0" collapsed="false">
      <c r="A1189" s="3" t="n">
        <v>13</v>
      </c>
      <c r="B1189" s="3" t="s">
        <v>103</v>
      </c>
      <c r="C1189" s="3" t="n">
        <v>82</v>
      </c>
      <c r="D1189" s="4" t="n">
        <v>81.4979400634766</v>
      </c>
      <c r="E1189" s="4" t="n">
        <v>1.05001723766327</v>
      </c>
      <c r="F1189" s="4" t="n">
        <v>0.417287528514862</v>
      </c>
    </row>
    <row r="1190" customFormat="false" ht="13.2" hidden="false" customHeight="false" outlineLevel="0" collapsed="false">
      <c r="A1190" s="3" t="n">
        <v>13</v>
      </c>
      <c r="B1190" s="3" t="s">
        <v>103</v>
      </c>
      <c r="C1190" s="3" t="n">
        <v>83</v>
      </c>
      <c r="D1190" s="4" t="n">
        <v>81.7610473632813</v>
      </c>
      <c r="E1190" s="4" t="n">
        <v>1.02976608276367</v>
      </c>
      <c r="F1190" s="4" t="n">
        <v>0.427719205617905</v>
      </c>
    </row>
    <row r="1191" customFormat="false" ht="13.2" hidden="false" customHeight="false" outlineLevel="0" collapsed="false">
      <c r="A1191" s="3" t="n">
        <v>13</v>
      </c>
      <c r="B1191" s="3" t="s">
        <v>103</v>
      </c>
      <c r="C1191" s="3" t="n">
        <v>84</v>
      </c>
      <c r="D1191" s="4" t="n">
        <v>82.0241546630859</v>
      </c>
      <c r="E1191" s="4" t="n">
        <v>1.00628006458282</v>
      </c>
      <c r="F1191" s="4" t="n">
        <v>0.440181821584702</v>
      </c>
    </row>
    <row r="1192" customFormat="false" ht="13.2" hidden="false" customHeight="false" outlineLevel="0" collapsed="false">
      <c r="A1192" s="3" t="n">
        <v>13</v>
      </c>
      <c r="B1192" s="3" t="s">
        <v>103</v>
      </c>
      <c r="C1192" s="3" t="n">
        <v>85</v>
      </c>
      <c r="D1192" s="4" t="n">
        <v>82.2872619628906</v>
      </c>
      <c r="E1192" s="4" t="n">
        <v>0.990627944469452</v>
      </c>
      <c r="F1192" s="4" t="n">
        <v>0.45407098531723</v>
      </c>
    </row>
    <row r="1193" customFormat="false" ht="13.2" hidden="false" customHeight="false" outlineLevel="0" collapsed="false">
      <c r="A1193" s="3" t="n">
        <v>13</v>
      </c>
      <c r="B1193" s="3" t="s">
        <v>103</v>
      </c>
      <c r="C1193" s="3" t="n">
        <v>86</v>
      </c>
      <c r="D1193" s="4" t="n">
        <v>82.5503692626953</v>
      </c>
      <c r="E1193" s="4" t="n">
        <v>0.959372937679291</v>
      </c>
      <c r="F1193" s="4" t="n">
        <v>0.468285948038101</v>
      </c>
    </row>
    <row r="1194" customFormat="false" ht="13.2" hidden="false" customHeight="false" outlineLevel="0" collapsed="false">
      <c r="A1194" s="3" t="n">
        <v>13</v>
      </c>
      <c r="B1194" s="3" t="s">
        <v>103</v>
      </c>
      <c r="C1194" s="3" t="n">
        <v>87</v>
      </c>
      <c r="D1194" s="4" t="n">
        <v>82.8134765625</v>
      </c>
      <c r="E1194" s="4" t="n">
        <v>0.939332783222199</v>
      </c>
      <c r="F1194" s="4" t="n">
        <v>0.48145318031311</v>
      </c>
    </row>
    <row r="1195" customFormat="false" ht="13.2" hidden="false" customHeight="false" outlineLevel="0" collapsed="false">
      <c r="A1195" s="3" t="n">
        <v>13</v>
      </c>
      <c r="B1195" s="3" t="s">
        <v>103</v>
      </c>
      <c r="C1195" s="3" t="n">
        <v>88</v>
      </c>
      <c r="D1195" s="4" t="n">
        <v>83.0765838623047</v>
      </c>
      <c r="E1195" s="4" t="n">
        <v>0.909361004829407</v>
      </c>
      <c r="F1195" s="4" t="n">
        <v>0.4922876060009</v>
      </c>
    </row>
    <row r="1196" customFormat="false" ht="13.2" hidden="false" customHeight="false" outlineLevel="0" collapsed="false">
      <c r="A1196" s="3" t="n">
        <v>13</v>
      </c>
      <c r="B1196" s="3" t="s">
        <v>103</v>
      </c>
      <c r="C1196" s="3" t="n">
        <v>89</v>
      </c>
      <c r="D1196" s="4" t="n">
        <v>83.3396911621094</v>
      </c>
      <c r="E1196" s="4" t="n">
        <v>0.886146008968353</v>
      </c>
      <c r="F1196" s="4" t="n">
        <v>0.499929428100586</v>
      </c>
    </row>
    <row r="1197" customFormat="false" ht="13.2" hidden="false" customHeight="false" outlineLevel="0" collapsed="false">
      <c r="A1197" s="3" t="n">
        <v>13</v>
      </c>
      <c r="B1197" s="3" t="s">
        <v>103</v>
      </c>
      <c r="C1197" s="3" t="n">
        <v>90</v>
      </c>
      <c r="D1197" s="4" t="n">
        <v>83.6027984619141</v>
      </c>
      <c r="E1197" s="4" t="n">
        <v>0.854705214500427</v>
      </c>
      <c r="F1197" s="4" t="n">
        <v>0.504168927669525</v>
      </c>
    </row>
    <row r="1198" customFormat="false" ht="13.2" hidden="false" customHeight="false" outlineLevel="0" collapsed="false">
      <c r="A1198" s="3" t="n">
        <v>13</v>
      </c>
      <c r="B1198" s="3" t="s">
        <v>103</v>
      </c>
      <c r="C1198" s="3" t="n">
        <v>91</v>
      </c>
      <c r="D1198" s="4" t="n">
        <v>83.8659133911133</v>
      </c>
      <c r="E1198" s="4" t="n">
        <v>0.834617614746094</v>
      </c>
      <c r="F1198" s="4" t="n">
        <v>0.505500614643097</v>
      </c>
    </row>
    <row r="1199" customFormat="false" ht="13.2" hidden="false" customHeight="false" outlineLevel="0" collapsed="false">
      <c r="A1199" s="3" t="n">
        <v>13</v>
      </c>
      <c r="B1199" s="3" t="s">
        <v>103</v>
      </c>
      <c r="C1199" s="3" t="n">
        <v>92</v>
      </c>
      <c r="D1199" s="4" t="n">
        <v>84.129020690918</v>
      </c>
      <c r="E1199" s="4" t="n">
        <v>0.80399876832962</v>
      </c>
      <c r="F1199" s="4" t="n">
        <v>0.505071520805359</v>
      </c>
    </row>
    <row r="1200" customFormat="false" ht="13.2" hidden="false" customHeight="false" outlineLevel="0" collapsed="false">
      <c r="A1200" s="3" t="n">
        <v>13</v>
      </c>
      <c r="B1200" s="3" t="s">
        <v>103</v>
      </c>
      <c r="C1200" s="3" t="n">
        <v>93</v>
      </c>
      <c r="D1200" s="4" t="n">
        <v>84.3921279907227</v>
      </c>
      <c r="E1200" s="4" t="n">
        <v>0.780111372470856</v>
      </c>
      <c r="F1200" s="4" t="n">
        <v>0.504549086093903</v>
      </c>
    </row>
    <row r="1201" customFormat="false" ht="13.2" hidden="false" customHeight="false" outlineLevel="0" collapsed="false">
      <c r="A1201" s="3" t="n">
        <v>13</v>
      </c>
      <c r="B1201" s="3" t="s">
        <v>103</v>
      </c>
      <c r="C1201" s="3" t="n">
        <v>94</v>
      </c>
      <c r="D1201" s="4" t="n">
        <v>84.6552352905273</v>
      </c>
      <c r="E1201" s="4" t="n">
        <v>0.757642805576325</v>
      </c>
      <c r="F1201" s="4" t="n">
        <v>0.505925834178925</v>
      </c>
    </row>
    <row r="1202" customFormat="false" ht="13.2" hidden="false" customHeight="false" outlineLevel="0" collapsed="false">
      <c r="A1202" s="3" t="n">
        <v>13</v>
      </c>
      <c r="B1202" s="3" t="s">
        <v>103</v>
      </c>
      <c r="C1202" s="3" t="n">
        <v>95</v>
      </c>
      <c r="D1202" s="4" t="n">
        <v>84.918342590332</v>
      </c>
      <c r="E1202" s="4" t="n">
        <v>0.731190502643585</v>
      </c>
      <c r="F1202" s="4" t="n">
        <v>0.511241734027863</v>
      </c>
    </row>
    <row r="1203" customFormat="false" ht="13.2" hidden="false" customHeight="false" outlineLevel="0" collapsed="false">
      <c r="A1203" s="3" t="n">
        <v>13</v>
      </c>
      <c r="B1203" s="3" t="s">
        <v>103</v>
      </c>
      <c r="C1203" s="3" t="n">
        <v>96</v>
      </c>
      <c r="D1203" s="4" t="n">
        <v>85.1814498901367</v>
      </c>
      <c r="E1203" s="4" t="n">
        <v>0.706921875476837</v>
      </c>
      <c r="F1203" s="4" t="n">
        <v>0.522201597690582</v>
      </c>
    </row>
    <row r="1204" customFormat="false" ht="13.2" hidden="false" customHeight="false" outlineLevel="0" collapsed="false">
      <c r="A1204" s="3" t="n">
        <v>13</v>
      </c>
      <c r="B1204" s="3" t="s">
        <v>103</v>
      </c>
      <c r="C1204" s="3" t="n">
        <v>97</v>
      </c>
      <c r="D1204" s="4" t="n">
        <v>85.4445571899414</v>
      </c>
      <c r="E1204" s="4" t="n">
        <v>0.683969378471375</v>
      </c>
      <c r="F1204" s="4" t="n">
        <v>0.539798855781555</v>
      </c>
    </row>
    <row r="1205" customFormat="false" ht="13.2" hidden="false" customHeight="false" outlineLevel="0" collapsed="false">
      <c r="A1205" s="3" t="n">
        <v>13</v>
      </c>
      <c r="B1205" s="3" t="s">
        <v>103</v>
      </c>
      <c r="C1205" s="3" t="n">
        <v>98</v>
      </c>
      <c r="D1205" s="4" t="n">
        <v>85.7076644897461</v>
      </c>
      <c r="E1205" s="4" t="n">
        <v>0.655863523483276</v>
      </c>
      <c r="F1205" s="4" t="n">
        <v>0.564094543457031</v>
      </c>
    </row>
    <row r="1206" customFormat="false" ht="13.2" hidden="false" customHeight="false" outlineLevel="0" collapsed="false">
      <c r="A1206" s="3" t="n">
        <v>13</v>
      </c>
      <c r="B1206" s="3" t="s">
        <v>103</v>
      </c>
      <c r="C1206" s="3" t="n">
        <v>99</v>
      </c>
      <c r="D1206" s="4" t="n">
        <v>85.9707717895508</v>
      </c>
      <c r="E1206" s="4" t="n">
        <v>0.629952907562256</v>
      </c>
      <c r="F1206" s="4" t="n">
        <v>0.594379246234894</v>
      </c>
    </row>
    <row r="1207" customFormat="false" ht="13.2" hidden="false" customHeight="false" outlineLevel="0" collapsed="false">
      <c r="A1207" s="3" t="n">
        <v>13</v>
      </c>
      <c r="B1207" s="3" t="s">
        <v>103</v>
      </c>
      <c r="C1207" s="3" t="n">
        <v>100</v>
      </c>
      <c r="D1207" s="4" t="n">
        <v>86.23388671875</v>
      </c>
      <c r="E1207" s="4" t="n">
        <v>0.597407996654511</v>
      </c>
      <c r="F1207" s="4" t="n">
        <v>0.629700303077698</v>
      </c>
    </row>
    <row r="1208" customFormat="false" ht="13.2" hidden="false" customHeight="false" outlineLevel="0" collapsed="false">
      <c r="A1208" s="3" t="n">
        <v>13</v>
      </c>
      <c r="B1208" s="3" t="s">
        <v>103</v>
      </c>
      <c r="C1208" s="3" t="n">
        <v>101</v>
      </c>
      <c r="D1208" s="4" t="n">
        <v>86.4969940185547</v>
      </c>
      <c r="E1208" s="4" t="n">
        <v>0.55944287776947</v>
      </c>
      <c r="F1208" s="4" t="n">
        <v>0.669418692588806</v>
      </c>
    </row>
    <row r="1209" customFormat="false" ht="13.2" hidden="false" customHeight="false" outlineLevel="0" collapsed="false">
      <c r="A1209" s="3" t="n">
        <v>13</v>
      </c>
      <c r="B1209" s="3" t="s">
        <v>103</v>
      </c>
      <c r="C1209" s="3" t="n">
        <v>102</v>
      </c>
      <c r="D1209" s="4" t="n">
        <v>86.7601013183594</v>
      </c>
      <c r="E1209" s="4" t="n">
        <v>0.516381084918976</v>
      </c>
      <c r="F1209" s="4" t="n">
        <v>0.713202059268951</v>
      </c>
    </row>
    <row r="1210" customFormat="false" ht="13.2" hidden="false" customHeight="false" outlineLevel="0" collapsed="false">
      <c r="A1210" s="3" t="n">
        <v>13</v>
      </c>
      <c r="B1210" s="3" t="s">
        <v>103</v>
      </c>
      <c r="C1210" s="3" t="n">
        <v>103</v>
      </c>
      <c r="D1210" s="4" t="n">
        <v>87.0232086181641</v>
      </c>
      <c r="E1210" s="4" t="n">
        <v>0.475525468587875</v>
      </c>
      <c r="F1210" s="4" t="n">
        <v>0.760153412818909</v>
      </c>
    </row>
    <row r="1211" customFormat="false" ht="13.2" hidden="false" customHeight="false" outlineLevel="0" collapsed="false">
      <c r="A1211" s="3" t="n">
        <v>13</v>
      </c>
      <c r="B1211" s="3" t="s">
        <v>103</v>
      </c>
      <c r="C1211" s="3" t="n">
        <v>104</v>
      </c>
      <c r="D1211" s="4" t="n">
        <v>87.2863159179688</v>
      </c>
      <c r="E1211" s="4" t="n">
        <v>0.427613496780396</v>
      </c>
      <c r="F1211" s="4" t="n">
        <v>0.807425558567047</v>
      </c>
    </row>
    <row r="1212" customFormat="false" ht="13.2" hidden="false" customHeight="false" outlineLevel="0" collapsed="false">
      <c r="A1212" s="3" t="n">
        <v>13</v>
      </c>
      <c r="B1212" s="3" t="s">
        <v>103</v>
      </c>
      <c r="C1212" s="3" t="n">
        <v>105</v>
      </c>
      <c r="D1212" s="4" t="n">
        <v>87.5494232177734</v>
      </c>
      <c r="E1212" s="4" t="n">
        <v>0.381696045398712</v>
      </c>
      <c r="F1212" s="4" t="n">
        <v>0.849290609359741</v>
      </c>
    </row>
    <row r="1213" customFormat="false" ht="13.2" hidden="false" customHeight="false" outlineLevel="0" collapsed="false">
      <c r="A1213" s="3" t="n">
        <v>13</v>
      </c>
      <c r="B1213" s="3" t="s">
        <v>103</v>
      </c>
      <c r="C1213" s="3" t="n">
        <v>106</v>
      </c>
      <c r="D1213" s="4" t="n">
        <v>87.8125305175781</v>
      </c>
      <c r="E1213" s="4" t="n">
        <v>0.326187402009964</v>
      </c>
      <c r="F1213" s="4" t="n">
        <v>0.877571523189545</v>
      </c>
    </row>
    <row r="1214" customFormat="false" ht="13.2" hidden="false" customHeight="false" outlineLevel="0" collapsed="false">
      <c r="A1214" s="3" t="n">
        <v>13</v>
      </c>
      <c r="B1214" s="3" t="s">
        <v>103</v>
      </c>
      <c r="C1214" s="3" t="n">
        <v>107</v>
      </c>
      <c r="D1214" s="4" t="n">
        <v>88.0756378173828</v>
      </c>
      <c r="E1214" s="4" t="n">
        <v>0.273325473070145</v>
      </c>
      <c r="F1214" s="4" t="n">
        <v>0.883576571941376</v>
      </c>
    </row>
    <row r="1215" customFormat="false" ht="13.2" hidden="false" customHeight="false" outlineLevel="0" collapsed="false">
      <c r="A1215" s="3" t="n">
        <v>13</v>
      </c>
      <c r="B1215" s="3" t="s">
        <v>103</v>
      </c>
      <c r="C1215" s="3" t="n">
        <v>108</v>
      </c>
      <c r="D1215" s="4" t="n">
        <v>88.3387451171875</v>
      </c>
      <c r="E1215" s="4" t="n">
        <v>0.217902705073357</v>
      </c>
      <c r="F1215" s="4" t="n">
        <v>0.860802352428436</v>
      </c>
    </row>
    <row r="1216" customFormat="false" ht="13.2" hidden="false" customHeight="false" outlineLevel="0" collapsed="false">
      <c r="A1216" s="3" t="n">
        <v>13</v>
      </c>
      <c r="B1216" s="3" t="s">
        <v>103</v>
      </c>
      <c r="C1216" s="3" t="n">
        <v>109</v>
      </c>
      <c r="D1216" s="4" t="n">
        <v>88.6018524169922</v>
      </c>
      <c r="E1216" s="4" t="n">
        <v>0.174847677350044</v>
      </c>
      <c r="F1216" s="4" t="n">
        <v>0.807225644588471</v>
      </c>
    </row>
    <row r="1217" customFormat="false" ht="13.2" hidden="false" customHeight="false" outlineLevel="0" collapsed="false">
      <c r="A1217" s="3" t="n">
        <v>13</v>
      </c>
      <c r="B1217" s="3" t="s">
        <v>103</v>
      </c>
      <c r="C1217" s="3" t="n">
        <v>110</v>
      </c>
      <c r="D1217" s="4" t="n">
        <v>88.8649597167969</v>
      </c>
      <c r="E1217" s="4" t="n">
        <v>0.134610325098038</v>
      </c>
      <c r="F1217" s="4" t="n">
        <v>0.726257801055908</v>
      </c>
    </row>
    <row r="1218" customFormat="false" ht="13.2" hidden="false" customHeight="false" outlineLevel="0" collapsed="false">
      <c r="A1218" s="3" t="n">
        <v>13</v>
      </c>
      <c r="B1218" s="3" t="s">
        <v>103</v>
      </c>
      <c r="C1218" s="3" t="n">
        <v>111</v>
      </c>
      <c r="D1218" s="4" t="n">
        <v>89.1280670166016</v>
      </c>
      <c r="E1218" s="4" t="n">
        <v>0.109932698309422</v>
      </c>
      <c r="F1218" s="4" t="n">
        <v>0.626034080982208</v>
      </c>
    </row>
    <row r="1219" customFormat="false" ht="13.2" hidden="false" customHeight="false" outlineLevel="0" collapsed="false">
      <c r="A1219" s="3" t="n">
        <v>13</v>
      </c>
      <c r="B1219" s="3" t="s">
        <v>103</v>
      </c>
      <c r="C1219" s="3" t="n">
        <v>112</v>
      </c>
      <c r="D1219" s="4" t="n">
        <v>89.3911743164063</v>
      </c>
      <c r="E1219" s="4" t="n">
        <v>0.0951303690671921</v>
      </c>
      <c r="F1219" s="4" t="n">
        <v>0.51735782623291</v>
      </c>
    </row>
    <row r="1220" customFormat="false" ht="13.2" hidden="false" customHeight="false" outlineLevel="0" collapsed="false">
      <c r="A1220" s="3" t="n">
        <v>13</v>
      </c>
      <c r="B1220" s="3" t="s">
        <v>103</v>
      </c>
      <c r="C1220" s="3" t="n">
        <v>113</v>
      </c>
      <c r="D1220" s="4" t="n">
        <v>89.6542816162109</v>
      </c>
      <c r="E1220" s="4" t="n">
        <v>0.0846485197544098</v>
      </c>
      <c r="F1220" s="4" t="n">
        <v>0.411070227622986</v>
      </c>
    </row>
    <row r="1221" customFormat="false" ht="13.2" hidden="false" customHeight="false" outlineLevel="0" collapsed="false">
      <c r="A1221" s="3" t="n">
        <v>13</v>
      </c>
      <c r="B1221" s="3" t="s">
        <v>103</v>
      </c>
      <c r="C1221" s="3" t="n">
        <v>114</v>
      </c>
      <c r="D1221" s="4" t="n">
        <v>89.9173889160156</v>
      </c>
      <c r="E1221" s="4" t="n">
        <v>0.0748841688036919</v>
      </c>
      <c r="F1221" s="4" t="n">
        <v>0.315746754407883</v>
      </c>
    </row>
    <row r="1222" customFormat="false" ht="13.2" hidden="false" customHeight="false" outlineLevel="0" collapsed="false">
      <c r="A1222" s="3" t="n">
        <v>13</v>
      </c>
      <c r="B1222" s="3" t="s">
        <v>103</v>
      </c>
      <c r="C1222" s="3" t="n">
        <v>115</v>
      </c>
      <c r="D1222" s="4" t="n">
        <v>90.1804962158203</v>
      </c>
      <c r="E1222" s="4" t="n">
        <v>0.0719646587967873</v>
      </c>
      <c r="F1222" s="4" t="n">
        <v>0.236404970288277</v>
      </c>
    </row>
    <row r="1223" customFormat="false" ht="13.2" hidden="false" customHeight="false" outlineLevel="0" collapsed="false">
      <c r="A1223" s="3" t="n">
        <v>13</v>
      </c>
      <c r="B1223" s="3" t="s">
        <v>103</v>
      </c>
      <c r="C1223" s="3" t="n">
        <v>116</v>
      </c>
      <c r="D1223" s="4" t="n">
        <v>90.443603515625</v>
      </c>
      <c r="E1223" s="4" t="n">
        <v>0.0664931237697601</v>
      </c>
      <c r="F1223" s="4" t="n">
        <v>0.17442798614502</v>
      </c>
    </row>
    <row r="1224" customFormat="false" ht="13.2" hidden="false" customHeight="false" outlineLevel="0" collapsed="false">
      <c r="A1224" s="3" t="n">
        <v>13</v>
      </c>
      <c r="B1224" s="3" t="s">
        <v>103</v>
      </c>
      <c r="C1224" s="3" t="n">
        <v>117</v>
      </c>
      <c r="D1224" s="4" t="n">
        <v>90.7067108154297</v>
      </c>
      <c r="E1224" s="4" t="n">
        <v>0.063105009496212</v>
      </c>
      <c r="F1224" s="4" t="n">
        <v>0.128413960337639</v>
      </c>
    </row>
    <row r="1225" customFormat="false" ht="13.2" hidden="false" customHeight="false" outlineLevel="0" collapsed="false">
      <c r="A1225" s="3" t="n">
        <v>13</v>
      </c>
      <c r="B1225" s="3" t="s">
        <v>103</v>
      </c>
      <c r="C1225" s="3" t="n">
        <v>118</v>
      </c>
      <c r="D1225" s="4" t="n">
        <v>90.9698257446289</v>
      </c>
      <c r="E1225" s="4" t="n">
        <v>0.0611299835145474</v>
      </c>
      <c r="F1225" s="4" t="n">
        <v>0.0954144075512886</v>
      </c>
    </row>
    <row r="1226" customFormat="false" ht="13.2" hidden="false" customHeight="false" outlineLevel="0" collapsed="false">
      <c r="A1226" s="3" t="n">
        <v>13</v>
      </c>
      <c r="B1226" s="3" t="s">
        <v>103</v>
      </c>
      <c r="C1226" s="3" t="n">
        <v>119</v>
      </c>
      <c r="D1226" s="4" t="n">
        <v>91.2329330444336</v>
      </c>
      <c r="E1226" s="4" t="n">
        <v>0.0583166517317295</v>
      </c>
      <c r="F1226" s="4" t="n">
        <v>0.0720695033669472</v>
      </c>
    </row>
    <row r="1227" customFormat="false" ht="13.2" hidden="false" customHeight="false" outlineLevel="0" collapsed="false">
      <c r="A1227" s="3" t="n">
        <v>13</v>
      </c>
      <c r="B1227" s="3" t="s">
        <v>103</v>
      </c>
      <c r="C1227" s="3" t="n">
        <v>120</v>
      </c>
      <c r="D1227" s="4" t="n">
        <v>91.4960403442383</v>
      </c>
      <c r="E1227" s="4" t="n">
        <v>0.0563925728201866</v>
      </c>
      <c r="F1227" s="4" t="n">
        <v>0.0553787499666214</v>
      </c>
    </row>
    <row r="1228" customFormat="false" ht="13.2" hidden="false" customHeight="false" outlineLevel="0" collapsed="false">
      <c r="A1228" s="3" t="n">
        <v>13</v>
      </c>
      <c r="B1228" s="3" t="s">
        <v>103</v>
      </c>
      <c r="C1228" s="3" t="n">
        <v>121</v>
      </c>
      <c r="D1228" s="4" t="n">
        <v>91.759147644043</v>
      </c>
      <c r="E1228" s="4" t="n">
        <v>0.0527179762721062</v>
      </c>
      <c r="F1228" s="4" t="n">
        <v>0.0430628694593906</v>
      </c>
    </row>
    <row r="1229" customFormat="false" ht="13.2" hidden="false" customHeight="false" outlineLevel="0" collapsed="false">
      <c r="A1229" s="3" t="n">
        <v>13</v>
      </c>
      <c r="B1229" s="3" t="s">
        <v>103</v>
      </c>
      <c r="C1229" s="3" t="n">
        <v>122</v>
      </c>
      <c r="D1229" s="4" t="n">
        <v>92.0222549438477</v>
      </c>
      <c r="E1229" s="4" t="n">
        <v>0.0549163408577442</v>
      </c>
      <c r="F1229" s="4" t="n">
        <v>0.0336123891174793</v>
      </c>
    </row>
    <row r="1230" customFormat="false" ht="13.2" hidden="false" customHeight="false" outlineLevel="0" collapsed="false">
      <c r="A1230" s="3" t="n">
        <v>13</v>
      </c>
      <c r="B1230" s="3" t="s">
        <v>103</v>
      </c>
      <c r="C1230" s="3" t="n">
        <v>123</v>
      </c>
      <c r="D1230" s="4" t="n">
        <v>92.2853622436523</v>
      </c>
      <c r="E1230" s="4" t="n">
        <v>0.0549565143883228</v>
      </c>
      <c r="F1230" s="4" t="n">
        <v>0.0261625740677118</v>
      </c>
    </row>
    <row r="1231" customFormat="false" ht="13.2" hidden="false" customHeight="false" outlineLevel="0" collapsed="false">
      <c r="A1231" s="3" t="n">
        <v>13</v>
      </c>
      <c r="B1231" s="3" t="s">
        <v>103</v>
      </c>
      <c r="C1231" s="3" t="n">
        <v>124</v>
      </c>
      <c r="D1231" s="4" t="n">
        <v>92.5484771728516</v>
      </c>
      <c r="E1231" s="4" t="n">
        <v>0.0490632839500904</v>
      </c>
      <c r="F1231" s="4" t="n">
        <v>0.0203160922974348</v>
      </c>
    </row>
    <row r="1232" customFormat="false" ht="13.2" hidden="false" customHeight="false" outlineLevel="0" collapsed="false">
      <c r="A1232" s="3" t="n">
        <v>13</v>
      </c>
      <c r="B1232" s="3" t="s">
        <v>103</v>
      </c>
      <c r="C1232" s="3" t="n">
        <v>125</v>
      </c>
      <c r="D1232" s="4" t="n">
        <v>92.8115844726563</v>
      </c>
      <c r="E1232" s="4" t="n">
        <v>0.0497370101511478</v>
      </c>
      <c r="F1232" s="4" t="n">
        <v>0.0159595403820276</v>
      </c>
    </row>
    <row r="1233" customFormat="false" ht="13.2" hidden="false" customHeight="false" outlineLevel="0" collapsed="false">
      <c r="A1233" s="3" t="n">
        <v>13</v>
      </c>
      <c r="B1233" s="3" t="s">
        <v>103</v>
      </c>
      <c r="C1233" s="3" t="n">
        <v>126</v>
      </c>
      <c r="D1233" s="4" t="n">
        <v>93.0746917724609</v>
      </c>
      <c r="E1233" s="4" t="n">
        <v>0.0556937381625176</v>
      </c>
      <c r="F1233" s="4" t="n">
        <v>0.0130647113546729</v>
      </c>
    </row>
    <row r="1234" customFormat="false" ht="13.2" hidden="false" customHeight="false" outlineLevel="0" collapsed="false">
      <c r="A1234" s="3" t="n">
        <v>13</v>
      </c>
      <c r="B1234" s="3" t="s">
        <v>103</v>
      </c>
      <c r="C1234" s="3" t="n">
        <v>127</v>
      </c>
      <c r="D1234" s="4" t="n">
        <v>93.3377990722656</v>
      </c>
      <c r="E1234" s="4" t="n">
        <v>0.0518268719315529</v>
      </c>
      <c r="F1234" s="4" t="n">
        <v>0.0114865070208907</v>
      </c>
    </row>
    <row r="1235" customFormat="false" ht="13.2" hidden="false" customHeight="false" outlineLevel="0" collapsed="false">
      <c r="A1235" s="3" t="n">
        <v>13</v>
      </c>
      <c r="B1235" s="3" t="s">
        <v>103</v>
      </c>
      <c r="C1235" s="3" t="n">
        <v>128</v>
      </c>
      <c r="D1235" s="4" t="n">
        <v>93.6009063720703</v>
      </c>
      <c r="E1235" s="4" t="n">
        <v>0.0500458218157291</v>
      </c>
      <c r="F1235" s="4" t="n">
        <v>0.0108405333012342</v>
      </c>
    </row>
    <row r="1236" customFormat="false" ht="13.2" hidden="false" customHeight="false" outlineLevel="0" collapsed="false">
      <c r="A1236" s="3" t="n">
        <v>13</v>
      </c>
      <c r="B1236" s="3" t="s">
        <v>103</v>
      </c>
      <c r="C1236" s="3" t="n">
        <v>129</v>
      </c>
      <c r="D1236" s="4" t="n">
        <v>93.864013671875</v>
      </c>
      <c r="E1236" s="4" t="n">
        <v>0.0493279546499252</v>
      </c>
      <c r="F1236" s="4" t="n">
        <v>0.010551386512816</v>
      </c>
    </row>
    <row r="1237" customFormat="false" ht="13.2" hidden="false" customHeight="false" outlineLevel="0" collapsed="false">
      <c r="A1237" s="3" t="n">
        <v>13</v>
      </c>
      <c r="B1237" s="3" t="s">
        <v>103</v>
      </c>
      <c r="C1237" s="3" t="n">
        <v>130</v>
      </c>
      <c r="D1237" s="4" t="n">
        <v>94.1271209716797</v>
      </c>
      <c r="E1237" s="4" t="n">
        <v>0.0488258115947247</v>
      </c>
      <c r="F1237" s="4" t="n">
        <v>0.0100552914664149</v>
      </c>
    </row>
    <row r="1238" customFormat="false" ht="13.2" hidden="false" customHeight="false" outlineLevel="0" collapsed="false">
      <c r="A1238" s="3" t="n">
        <v>13</v>
      </c>
      <c r="B1238" s="3" t="s">
        <v>103</v>
      </c>
      <c r="C1238" s="3" t="n">
        <v>131</v>
      </c>
      <c r="D1238" s="4" t="n">
        <v>94.3902282714844</v>
      </c>
      <c r="E1238" s="4" t="n">
        <v>0.0491900555789471</v>
      </c>
      <c r="F1238" s="4" t="n">
        <v>0.00901761371642351</v>
      </c>
    </row>
    <row r="1239" customFormat="false" ht="13.2" hidden="false" customHeight="false" outlineLevel="0" collapsed="false">
      <c r="A1239" s="3" t="n">
        <v>13</v>
      </c>
      <c r="B1239" s="3" t="s">
        <v>103</v>
      </c>
      <c r="C1239" s="3" t="n">
        <v>132</v>
      </c>
      <c r="D1239" s="4" t="n">
        <v>94.6533355712891</v>
      </c>
      <c r="E1239" s="4" t="n">
        <v>0.0487225763499737</v>
      </c>
      <c r="F1239" s="4" t="n">
        <v>0.00742335384711623</v>
      </c>
    </row>
    <row r="1240" customFormat="false" ht="13.2" hidden="false" customHeight="false" outlineLevel="0" collapsed="false">
      <c r="A1240" s="3" t="n">
        <v>13</v>
      </c>
      <c r="B1240" s="3" t="s">
        <v>103</v>
      </c>
      <c r="C1240" s="3" t="n">
        <v>133</v>
      </c>
      <c r="D1240" s="4" t="n">
        <v>94.9164428710938</v>
      </c>
      <c r="E1240" s="4" t="n">
        <v>0.0467660911381245</v>
      </c>
      <c r="F1240" s="4" t="n">
        <v>0.00550761958584189</v>
      </c>
    </row>
    <row r="1241" customFormat="false" ht="13.2" hidden="false" customHeight="false" outlineLevel="0" collapsed="false">
      <c r="A1241" s="3" t="n">
        <v>14</v>
      </c>
      <c r="B1241" s="3" t="s">
        <v>104</v>
      </c>
      <c r="C1241" s="3" t="n">
        <v>1</v>
      </c>
      <c r="D1241" s="4" t="n">
        <v>60.1861991882324</v>
      </c>
      <c r="E1241" s="4" t="n">
        <v>5.95462989807129</v>
      </c>
      <c r="F1241" s="4" t="n">
        <v>0.949964761734009</v>
      </c>
    </row>
    <row r="1242" customFormat="false" ht="13.2" hidden="false" customHeight="false" outlineLevel="0" collapsed="false">
      <c r="A1242" s="3" t="n">
        <v>14</v>
      </c>
      <c r="B1242" s="3" t="s">
        <v>104</v>
      </c>
      <c r="C1242" s="3" t="n">
        <v>2</v>
      </c>
      <c r="D1242" s="4" t="n">
        <v>60.4493103027344</v>
      </c>
      <c r="E1242" s="4" t="n">
        <v>5.90922498703003</v>
      </c>
      <c r="F1242" s="4" t="n">
        <v>0.951423645019531</v>
      </c>
    </row>
    <row r="1243" customFormat="false" ht="13.2" hidden="false" customHeight="false" outlineLevel="0" collapsed="false">
      <c r="A1243" s="3" t="n">
        <v>14</v>
      </c>
      <c r="B1243" s="3" t="s">
        <v>104</v>
      </c>
      <c r="C1243" s="3" t="n">
        <v>3</v>
      </c>
      <c r="D1243" s="4" t="n">
        <v>60.7124176025391</v>
      </c>
      <c r="E1243" s="4" t="n">
        <v>5.89649200439453</v>
      </c>
      <c r="F1243" s="4" t="n">
        <v>0.952986657619476</v>
      </c>
    </row>
    <row r="1244" customFormat="false" ht="13.2" hidden="false" customHeight="false" outlineLevel="0" collapsed="false">
      <c r="A1244" s="3" t="n">
        <v>14</v>
      </c>
      <c r="B1244" s="3" t="s">
        <v>104</v>
      </c>
      <c r="C1244" s="3" t="n">
        <v>4</v>
      </c>
      <c r="D1244" s="4" t="n">
        <v>60.9755249023438</v>
      </c>
      <c r="E1244" s="4" t="n">
        <v>5.85472345352173</v>
      </c>
      <c r="F1244" s="4" t="n">
        <v>0.954429030418396</v>
      </c>
    </row>
    <row r="1245" customFormat="false" ht="13.2" hidden="false" customHeight="false" outlineLevel="0" collapsed="false">
      <c r="A1245" s="3" t="n">
        <v>14</v>
      </c>
      <c r="B1245" s="3" t="s">
        <v>104</v>
      </c>
      <c r="C1245" s="3" t="n">
        <v>5</v>
      </c>
      <c r="D1245" s="4" t="n">
        <v>61.2386322021484</v>
      </c>
      <c r="E1245" s="4" t="n">
        <v>5.81450510025024</v>
      </c>
      <c r="F1245" s="4" t="n">
        <v>0.955813884735107</v>
      </c>
    </row>
    <row r="1246" customFormat="false" ht="13.2" hidden="false" customHeight="false" outlineLevel="0" collapsed="false">
      <c r="A1246" s="3" t="n">
        <v>14</v>
      </c>
      <c r="B1246" s="3" t="s">
        <v>104</v>
      </c>
      <c r="C1246" s="3" t="n">
        <v>6</v>
      </c>
      <c r="D1246" s="4" t="n">
        <v>61.5017395019531</v>
      </c>
      <c r="E1246" s="4" t="n">
        <v>5.77209711074829</v>
      </c>
      <c r="F1246" s="4" t="n">
        <v>0.957215905189514</v>
      </c>
    </row>
    <row r="1247" customFormat="false" ht="13.2" hidden="false" customHeight="false" outlineLevel="0" collapsed="false">
      <c r="A1247" s="3" t="n">
        <v>14</v>
      </c>
      <c r="B1247" s="3" t="s">
        <v>104</v>
      </c>
      <c r="C1247" s="3" t="n">
        <v>7</v>
      </c>
      <c r="D1247" s="4" t="n">
        <v>61.7648468017578</v>
      </c>
      <c r="E1247" s="4" t="n">
        <v>5.74167966842651</v>
      </c>
      <c r="F1247" s="4" t="n">
        <v>0.958552777767181</v>
      </c>
    </row>
    <row r="1248" customFormat="false" ht="13.2" hidden="false" customHeight="false" outlineLevel="0" collapsed="false">
      <c r="A1248" s="3" t="n">
        <v>14</v>
      </c>
      <c r="B1248" s="3" t="s">
        <v>104</v>
      </c>
      <c r="C1248" s="3" t="n">
        <v>8</v>
      </c>
      <c r="D1248" s="4" t="n">
        <v>62.0279541015625</v>
      </c>
      <c r="E1248" s="4" t="n">
        <v>5.717209815979</v>
      </c>
      <c r="F1248" s="4" t="n">
        <v>0.959559202194214</v>
      </c>
    </row>
    <row r="1249" customFormat="false" ht="13.2" hidden="false" customHeight="false" outlineLevel="0" collapsed="false">
      <c r="A1249" s="3" t="n">
        <v>14</v>
      </c>
      <c r="B1249" s="3" t="s">
        <v>104</v>
      </c>
      <c r="C1249" s="3" t="n">
        <v>9</v>
      </c>
      <c r="D1249" s="4" t="n">
        <v>62.2910652160645</v>
      </c>
      <c r="E1249" s="4" t="n">
        <v>5.65597772598267</v>
      </c>
      <c r="F1249" s="4" t="n">
        <v>0.960185945034027</v>
      </c>
    </row>
    <row r="1250" customFormat="false" ht="13.2" hidden="false" customHeight="false" outlineLevel="0" collapsed="false">
      <c r="A1250" s="3" t="n">
        <v>14</v>
      </c>
      <c r="B1250" s="3" t="s">
        <v>104</v>
      </c>
      <c r="C1250" s="3" t="n">
        <v>10</v>
      </c>
      <c r="D1250" s="4" t="n">
        <v>62.5541725158691</v>
      </c>
      <c r="E1250" s="4" t="n">
        <v>5.61827993392944</v>
      </c>
      <c r="F1250" s="4" t="n">
        <v>0.96099328994751</v>
      </c>
    </row>
    <row r="1251" customFormat="false" ht="13.2" hidden="false" customHeight="false" outlineLevel="0" collapsed="false">
      <c r="A1251" s="3" t="n">
        <v>14</v>
      </c>
      <c r="B1251" s="3" t="s">
        <v>104</v>
      </c>
      <c r="C1251" s="3" t="n">
        <v>11</v>
      </c>
      <c r="D1251" s="4" t="n">
        <v>62.8172798156738</v>
      </c>
      <c r="E1251" s="4" t="n">
        <v>5.60162973403931</v>
      </c>
      <c r="F1251" s="4" t="n">
        <v>0.962957918643951</v>
      </c>
    </row>
    <row r="1252" customFormat="false" ht="13.2" hidden="false" customHeight="false" outlineLevel="0" collapsed="false">
      <c r="A1252" s="3" t="n">
        <v>14</v>
      </c>
      <c r="B1252" s="3" t="s">
        <v>104</v>
      </c>
      <c r="C1252" s="3" t="n">
        <v>12</v>
      </c>
      <c r="D1252" s="4" t="n">
        <v>63.0803871154785</v>
      </c>
      <c r="E1252" s="4" t="n">
        <v>5.54420900344849</v>
      </c>
      <c r="F1252" s="4" t="n">
        <v>0.966750979423523</v>
      </c>
    </row>
    <row r="1253" customFormat="false" ht="13.2" hidden="false" customHeight="false" outlineLevel="0" collapsed="false">
      <c r="A1253" s="3" t="n">
        <v>14</v>
      </c>
      <c r="B1253" s="3" t="s">
        <v>104</v>
      </c>
      <c r="C1253" s="3" t="n">
        <v>13</v>
      </c>
      <c r="D1253" s="4" t="n">
        <v>63.3434944152832</v>
      </c>
      <c r="E1253" s="4" t="n">
        <v>5.52197933197022</v>
      </c>
      <c r="F1253" s="4" t="n">
        <v>0.971936285495758</v>
      </c>
    </row>
    <row r="1254" customFormat="false" ht="13.2" hidden="false" customHeight="false" outlineLevel="0" collapsed="false">
      <c r="A1254" s="3" t="n">
        <v>14</v>
      </c>
      <c r="B1254" s="3" t="s">
        <v>104</v>
      </c>
      <c r="C1254" s="3" t="n">
        <v>14</v>
      </c>
      <c r="D1254" s="4" t="n">
        <v>63.6066017150879</v>
      </c>
      <c r="E1254" s="4" t="n">
        <v>5.4913387298584</v>
      </c>
      <c r="F1254" s="4" t="n">
        <v>0.97700709104538</v>
      </c>
    </row>
    <row r="1255" customFormat="false" ht="13.2" hidden="false" customHeight="false" outlineLevel="0" collapsed="false">
      <c r="A1255" s="3" t="n">
        <v>14</v>
      </c>
      <c r="B1255" s="3" t="s">
        <v>104</v>
      </c>
      <c r="C1255" s="3" t="n">
        <v>15</v>
      </c>
      <c r="D1255" s="4" t="n">
        <v>63.8697128295898</v>
      </c>
      <c r="E1255" s="4" t="n">
        <v>5.43331384658814</v>
      </c>
      <c r="F1255" s="4" t="n">
        <v>0.980368733406067</v>
      </c>
    </row>
    <row r="1256" customFormat="false" ht="13.2" hidden="false" customHeight="false" outlineLevel="0" collapsed="false">
      <c r="A1256" s="3" t="n">
        <v>14</v>
      </c>
      <c r="B1256" s="3" t="s">
        <v>104</v>
      </c>
      <c r="C1256" s="3" t="n">
        <v>16</v>
      </c>
      <c r="D1256" s="4" t="n">
        <v>64.1328201293945</v>
      </c>
      <c r="E1256" s="4" t="n">
        <v>5.38722610473633</v>
      </c>
      <c r="F1256" s="4" t="n">
        <v>0.981565356254578</v>
      </c>
    </row>
    <row r="1257" customFormat="false" ht="13.2" hidden="false" customHeight="false" outlineLevel="0" collapsed="false">
      <c r="A1257" s="3" t="n">
        <v>14</v>
      </c>
      <c r="B1257" s="3" t="s">
        <v>104</v>
      </c>
      <c r="C1257" s="3" t="n">
        <v>17</v>
      </c>
      <c r="D1257" s="4" t="n">
        <v>64.3959274291992</v>
      </c>
      <c r="E1257" s="4" t="n">
        <v>5.36098670959473</v>
      </c>
      <c r="F1257" s="4" t="n">
        <v>0.981682121753693</v>
      </c>
    </row>
    <row r="1258" customFormat="false" ht="13.2" hidden="false" customHeight="false" outlineLevel="0" collapsed="false">
      <c r="A1258" s="3" t="n">
        <v>14</v>
      </c>
      <c r="B1258" s="3" t="s">
        <v>104</v>
      </c>
      <c r="C1258" s="3" t="n">
        <v>18</v>
      </c>
      <c r="D1258" s="4" t="n">
        <v>64.6590347290039</v>
      </c>
      <c r="E1258" s="4" t="n">
        <v>5.32635354995728</v>
      </c>
      <c r="F1258" s="4" t="n">
        <v>0.98262757062912</v>
      </c>
    </row>
    <row r="1259" customFormat="false" ht="13.2" hidden="false" customHeight="false" outlineLevel="0" collapsed="false">
      <c r="A1259" s="3" t="n">
        <v>14</v>
      </c>
      <c r="B1259" s="3" t="s">
        <v>104</v>
      </c>
      <c r="C1259" s="3" t="n">
        <v>19</v>
      </c>
      <c r="D1259" s="4" t="n">
        <v>64.9221420288086</v>
      </c>
      <c r="E1259" s="4" t="n">
        <v>5.29592657089233</v>
      </c>
      <c r="F1259" s="4" t="n">
        <v>0.985792815685272</v>
      </c>
    </row>
    <row r="1260" customFormat="false" ht="13.2" hidden="false" customHeight="false" outlineLevel="0" collapsed="false">
      <c r="A1260" s="3" t="n">
        <v>14</v>
      </c>
      <c r="B1260" s="3" t="s">
        <v>104</v>
      </c>
      <c r="C1260" s="3" t="n">
        <v>20</v>
      </c>
      <c r="D1260" s="4" t="n">
        <v>65.1852493286133</v>
      </c>
      <c r="E1260" s="4" t="n">
        <v>5.23364877700806</v>
      </c>
      <c r="F1260" s="4" t="n">
        <v>0.991089642047882</v>
      </c>
    </row>
    <row r="1261" customFormat="false" ht="13.2" hidden="false" customHeight="false" outlineLevel="0" collapsed="false">
      <c r="A1261" s="3" t="n">
        <v>14</v>
      </c>
      <c r="B1261" s="3" t="s">
        <v>104</v>
      </c>
      <c r="C1261" s="3" t="n">
        <v>21</v>
      </c>
      <c r="D1261" s="4" t="n">
        <v>65.448356628418</v>
      </c>
      <c r="E1261" s="4" t="n">
        <v>5.21849393844605</v>
      </c>
      <c r="F1261" s="4" t="n">
        <v>0.997010767459869</v>
      </c>
    </row>
    <row r="1262" customFormat="false" ht="13.2" hidden="false" customHeight="false" outlineLevel="0" collapsed="false">
      <c r="A1262" s="3" t="n">
        <v>14</v>
      </c>
      <c r="B1262" s="3" t="s">
        <v>104</v>
      </c>
      <c r="C1262" s="3" t="n">
        <v>22</v>
      </c>
      <c r="D1262" s="4" t="n">
        <v>65.7114639282227</v>
      </c>
      <c r="E1262" s="4" t="n">
        <v>5.16992521286011</v>
      </c>
      <c r="F1262" s="4" t="n">
        <v>1.00135564804077</v>
      </c>
    </row>
    <row r="1263" customFormat="false" ht="13.2" hidden="false" customHeight="false" outlineLevel="0" collapsed="false">
      <c r="A1263" s="3" t="n">
        <v>14</v>
      </c>
      <c r="B1263" s="3" t="s">
        <v>104</v>
      </c>
      <c r="C1263" s="3" t="n">
        <v>23</v>
      </c>
      <c r="D1263" s="4" t="n">
        <v>65.9745712280273</v>
      </c>
      <c r="E1263" s="4" t="n">
        <v>5.13201713562012</v>
      </c>
      <c r="F1263" s="4" t="n">
        <v>1.00237607955933</v>
      </c>
    </row>
    <row r="1264" customFormat="false" ht="13.2" hidden="false" customHeight="false" outlineLevel="0" collapsed="false">
      <c r="A1264" s="3" t="n">
        <v>14</v>
      </c>
      <c r="B1264" s="3" t="s">
        <v>104</v>
      </c>
      <c r="C1264" s="3" t="n">
        <v>24</v>
      </c>
      <c r="D1264" s="4" t="n">
        <v>66.2376861572266</v>
      </c>
      <c r="E1264" s="4" t="n">
        <v>5.0771918296814</v>
      </c>
      <c r="F1264" s="4" t="n">
        <v>0.999585509300232</v>
      </c>
    </row>
    <row r="1265" customFormat="false" ht="13.2" hidden="false" customHeight="false" outlineLevel="0" collapsed="false">
      <c r="A1265" s="3" t="n">
        <v>14</v>
      </c>
      <c r="B1265" s="3" t="s">
        <v>104</v>
      </c>
      <c r="C1265" s="3" t="n">
        <v>25</v>
      </c>
      <c r="D1265" s="4" t="n">
        <v>66.5007934570313</v>
      </c>
      <c r="E1265" s="4" t="n">
        <v>5.05192136764526</v>
      </c>
      <c r="F1265" s="4" t="n">
        <v>0.993856251239777</v>
      </c>
    </row>
    <row r="1266" customFormat="false" ht="13.2" hidden="false" customHeight="false" outlineLevel="0" collapsed="false">
      <c r="A1266" s="3" t="n">
        <v>14</v>
      </c>
      <c r="B1266" s="3" t="s">
        <v>104</v>
      </c>
      <c r="C1266" s="3" t="n">
        <v>26</v>
      </c>
      <c r="D1266" s="4" t="n">
        <v>66.7639007568359</v>
      </c>
      <c r="E1266" s="4" t="n">
        <v>5.01597881317139</v>
      </c>
      <c r="F1266" s="4" t="n">
        <v>0.987034499645233</v>
      </c>
    </row>
    <row r="1267" customFormat="false" ht="13.2" hidden="false" customHeight="false" outlineLevel="0" collapsed="false">
      <c r="A1267" s="3" t="n">
        <v>14</v>
      </c>
      <c r="B1267" s="3" t="s">
        <v>104</v>
      </c>
      <c r="C1267" s="3" t="n">
        <v>27</v>
      </c>
      <c r="D1267" s="4" t="n">
        <v>67.0270080566406</v>
      </c>
      <c r="E1267" s="4" t="n">
        <v>4.9640212059021</v>
      </c>
      <c r="F1267" s="4" t="n">
        <v>0.981155455112457</v>
      </c>
    </row>
    <row r="1268" customFormat="false" ht="13.2" hidden="false" customHeight="false" outlineLevel="0" collapsed="false">
      <c r="A1268" s="3" t="n">
        <v>14</v>
      </c>
      <c r="B1268" s="3" t="s">
        <v>104</v>
      </c>
      <c r="C1268" s="3" t="n">
        <v>28</v>
      </c>
      <c r="D1268" s="4" t="n">
        <v>67.2901153564453</v>
      </c>
      <c r="E1268" s="4" t="n">
        <v>4.94744491577148</v>
      </c>
      <c r="F1268" s="4" t="n">
        <v>0.977906823158264</v>
      </c>
    </row>
    <row r="1269" customFormat="false" ht="13.2" hidden="false" customHeight="false" outlineLevel="0" collapsed="false">
      <c r="A1269" s="3" t="n">
        <v>14</v>
      </c>
      <c r="B1269" s="3" t="s">
        <v>104</v>
      </c>
      <c r="C1269" s="3" t="n">
        <v>29</v>
      </c>
      <c r="D1269" s="4" t="n">
        <v>67.55322265625</v>
      </c>
      <c r="E1269" s="4" t="n">
        <v>4.89124059677124</v>
      </c>
      <c r="F1269" s="4" t="n">
        <v>0.978310525417328</v>
      </c>
    </row>
    <row r="1270" customFormat="false" ht="13.2" hidden="false" customHeight="false" outlineLevel="0" collapsed="false">
      <c r="A1270" s="3" t="n">
        <v>14</v>
      </c>
      <c r="B1270" s="3" t="s">
        <v>104</v>
      </c>
      <c r="C1270" s="3" t="n">
        <v>30</v>
      </c>
      <c r="D1270" s="4" t="n">
        <v>67.8163299560547</v>
      </c>
      <c r="E1270" s="4" t="n">
        <v>4.86494779586792</v>
      </c>
      <c r="F1270" s="4" t="n">
        <v>0.982525050640106</v>
      </c>
    </row>
    <row r="1271" customFormat="false" ht="13.2" hidden="false" customHeight="false" outlineLevel="0" collapsed="false">
      <c r="A1271" s="3" t="n">
        <v>14</v>
      </c>
      <c r="B1271" s="3" t="s">
        <v>104</v>
      </c>
      <c r="C1271" s="3" t="n">
        <v>31</v>
      </c>
      <c r="D1271" s="4" t="n">
        <v>68.0794372558594</v>
      </c>
      <c r="E1271" s="4" t="n">
        <v>4.81254291534424</v>
      </c>
      <c r="F1271" s="4" t="n">
        <v>0.989547252655029</v>
      </c>
    </row>
    <row r="1272" customFormat="false" ht="13.2" hidden="false" customHeight="false" outlineLevel="0" collapsed="false">
      <c r="A1272" s="3" t="n">
        <v>14</v>
      </c>
      <c r="B1272" s="3" t="s">
        <v>104</v>
      </c>
      <c r="C1272" s="3" t="n">
        <v>32</v>
      </c>
      <c r="D1272" s="4" t="n">
        <v>68.3425445556641</v>
      </c>
      <c r="E1272" s="4" t="n">
        <v>4.79581356048584</v>
      </c>
      <c r="F1272" s="4" t="n">
        <v>0.997076570987701</v>
      </c>
    </row>
    <row r="1273" customFormat="false" ht="13.2" hidden="false" customHeight="false" outlineLevel="0" collapsed="false">
      <c r="A1273" s="3" t="n">
        <v>14</v>
      </c>
      <c r="B1273" s="3" t="s">
        <v>104</v>
      </c>
      <c r="C1273" s="3" t="n">
        <v>33</v>
      </c>
      <c r="D1273" s="4" t="n">
        <v>68.6056518554688</v>
      </c>
      <c r="E1273" s="4" t="n">
        <v>4.75928068161011</v>
      </c>
      <c r="F1273" s="4" t="n">
        <v>1.00205218791962</v>
      </c>
    </row>
    <row r="1274" customFormat="false" ht="13.2" hidden="false" customHeight="false" outlineLevel="0" collapsed="false">
      <c r="A1274" s="3" t="n">
        <v>14</v>
      </c>
      <c r="B1274" s="3" t="s">
        <v>104</v>
      </c>
      <c r="C1274" s="3" t="n">
        <v>34</v>
      </c>
      <c r="D1274" s="4" t="n">
        <v>68.8687591552734</v>
      </c>
      <c r="E1274" s="4" t="n">
        <v>4.69456005096436</v>
      </c>
      <c r="F1274" s="4" t="n">
        <v>1.00192832946777</v>
      </c>
    </row>
    <row r="1275" customFormat="false" ht="13.2" hidden="false" customHeight="false" outlineLevel="0" collapsed="false">
      <c r="A1275" s="3" t="n">
        <v>14</v>
      </c>
      <c r="B1275" s="3" t="s">
        <v>104</v>
      </c>
      <c r="C1275" s="3" t="n">
        <v>35</v>
      </c>
      <c r="D1275" s="4" t="n">
        <v>69.1318664550781</v>
      </c>
      <c r="E1275" s="4" t="n">
        <v>4.64679527282715</v>
      </c>
      <c r="F1275" s="4" t="n">
        <v>0.996034920215607</v>
      </c>
    </row>
    <row r="1276" customFormat="false" ht="13.2" hidden="false" customHeight="false" outlineLevel="0" collapsed="false">
      <c r="A1276" s="3" t="n">
        <v>14</v>
      </c>
      <c r="B1276" s="3" t="s">
        <v>104</v>
      </c>
      <c r="C1276" s="3" t="n">
        <v>36</v>
      </c>
      <c r="D1276" s="4" t="n">
        <v>69.3949737548828</v>
      </c>
      <c r="E1276" s="4" t="n">
        <v>4.6338381767273</v>
      </c>
      <c r="F1276" s="4" t="n">
        <v>0.986153244972229</v>
      </c>
    </row>
    <row r="1277" customFormat="false" ht="13.2" hidden="false" customHeight="false" outlineLevel="0" collapsed="false">
      <c r="A1277" s="3" t="n">
        <v>14</v>
      </c>
      <c r="B1277" s="3" t="s">
        <v>104</v>
      </c>
      <c r="C1277" s="3" t="n">
        <v>37</v>
      </c>
      <c r="D1277" s="4" t="n">
        <v>69.6580810546875</v>
      </c>
      <c r="E1277" s="4" t="n">
        <v>4.58041286468506</v>
      </c>
      <c r="F1277" s="4" t="n">
        <v>0.975851535797119</v>
      </c>
    </row>
    <row r="1278" customFormat="false" ht="13.2" hidden="false" customHeight="false" outlineLevel="0" collapsed="false">
      <c r="A1278" s="3" t="n">
        <v>14</v>
      </c>
      <c r="B1278" s="3" t="s">
        <v>104</v>
      </c>
      <c r="C1278" s="3" t="n">
        <v>38</v>
      </c>
      <c r="D1278" s="4" t="n">
        <v>69.9211883544922</v>
      </c>
      <c r="E1278" s="4" t="n">
        <v>4.55478811264038</v>
      </c>
      <c r="F1278" s="4" t="n">
        <v>0.969045758247376</v>
      </c>
    </row>
    <row r="1279" customFormat="false" ht="13.2" hidden="false" customHeight="false" outlineLevel="0" collapsed="false">
      <c r="A1279" s="3" t="n">
        <v>14</v>
      </c>
      <c r="B1279" s="3" t="s">
        <v>104</v>
      </c>
      <c r="C1279" s="3" t="n">
        <v>39</v>
      </c>
      <c r="D1279" s="4" t="n">
        <v>70.1843032836914</v>
      </c>
      <c r="E1279" s="4" t="n">
        <v>4.50147914886475</v>
      </c>
      <c r="F1279" s="4" t="n">
        <v>0.96882176399231</v>
      </c>
    </row>
    <row r="1280" customFormat="false" ht="13.2" hidden="false" customHeight="false" outlineLevel="0" collapsed="false">
      <c r="A1280" s="3" t="n">
        <v>14</v>
      </c>
      <c r="B1280" s="3" t="s">
        <v>104</v>
      </c>
      <c r="C1280" s="3" t="n">
        <v>40</v>
      </c>
      <c r="D1280" s="4" t="n">
        <v>70.4474105834961</v>
      </c>
      <c r="E1280" s="4" t="n">
        <v>4.49184989929199</v>
      </c>
      <c r="F1280" s="4" t="n">
        <v>0.976848125457764</v>
      </c>
    </row>
    <row r="1281" customFormat="false" ht="13.2" hidden="false" customHeight="false" outlineLevel="0" collapsed="false">
      <c r="A1281" s="3" t="n">
        <v>14</v>
      </c>
      <c r="B1281" s="3" t="s">
        <v>104</v>
      </c>
      <c r="C1281" s="3" t="n">
        <v>41</v>
      </c>
      <c r="D1281" s="4" t="n">
        <v>70.7105178833008</v>
      </c>
      <c r="E1281" s="4" t="n">
        <v>4.42411470413208</v>
      </c>
      <c r="F1281" s="4" t="n">
        <v>0.993284404277802</v>
      </c>
    </row>
    <row r="1282" customFormat="false" ht="13.2" hidden="false" customHeight="false" outlineLevel="0" collapsed="false">
      <c r="A1282" s="3" t="n">
        <v>14</v>
      </c>
      <c r="B1282" s="3" t="s">
        <v>104</v>
      </c>
      <c r="C1282" s="3" t="n">
        <v>42</v>
      </c>
      <c r="D1282" s="4" t="n">
        <v>70.9736251831055</v>
      </c>
      <c r="E1282" s="4" t="n">
        <v>4.41224193572998</v>
      </c>
      <c r="F1282" s="4" t="n">
        <v>1.01678431034088</v>
      </c>
    </row>
    <row r="1283" customFormat="false" ht="13.2" hidden="false" customHeight="false" outlineLevel="0" collapsed="false">
      <c r="A1283" s="3" t="n">
        <v>14</v>
      </c>
      <c r="B1283" s="3" t="s">
        <v>104</v>
      </c>
      <c r="C1283" s="3" t="n">
        <v>43</v>
      </c>
      <c r="D1283" s="4" t="n">
        <v>71.2367324829102</v>
      </c>
      <c r="E1283" s="4" t="n">
        <v>4.36223077774048</v>
      </c>
      <c r="F1283" s="4" t="n">
        <v>1.04439544677734</v>
      </c>
    </row>
    <row r="1284" customFormat="false" ht="13.2" hidden="false" customHeight="false" outlineLevel="0" collapsed="false">
      <c r="A1284" s="3" t="n">
        <v>14</v>
      </c>
      <c r="B1284" s="3" t="s">
        <v>104</v>
      </c>
      <c r="C1284" s="3" t="n">
        <v>44</v>
      </c>
      <c r="D1284" s="4" t="n">
        <v>71.4998397827148</v>
      </c>
      <c r="E1284" s="4" t="n">
        <v>4.31739521026611</v>
      </c>
      <c r="F1284" s="4" t="n">
        <v>1.07172775268555</v>
      </c>
    </row>
    <row r="1285" customFormat="false" ht="13.2" hidden="false" customHeight="false" outlineLevel="0" collapsed="false">
      <c r="A1285" s="3" t="n">
        <v>14</v>
      </c>
      <c r="B1285" s="3" t="s">
        <v>104</v>
      </c>
      <c r="C1285" s="3" t="n">
        <v>45</v>
      </c>
      <c r="D1285" s="4" t="n">
        <v>71.7629470825195</v>
      </c>
      <c r="E1285" s="4" t="n">
        <v>4.28648138046265</v>
      </c>
      <c r="F1285" s="4" t="n">
        <v>1.09377491474152</v>
      </c>
    </row>
    <row r="1286" customFormat="false" ht="13.2" hidden="false" customHeight="false" outlineLevel="0" collapsed="false">
      <c r="A1286" s="3" t="n">
        <v>14</v>
      </c>
      <c r="B1286" s="3" t="s">
        <v>104</v>
      </c>
      <c r="C1286" s="3" t="n">
        <v>46</v>
      </c>
      <c r="D1286" s="4" t="n">
        <v>72.0260543823242</v>
      </c>
      <c r="E1286" s="4" t="n">
        <v>4.22443962097168</v>
      </c>
      <c r="F1286" s="4" t="n">
        <v>1.10647487640381</v>
      </c>
    </row>
    <row r="1287" customFormat="false" ht="13.2" hidden="false" customHeight="false" outlineLevel="0" collapsed="false">
      <c r="A1287" s="3" t="n">
        <v>14</v>
      </c>
      <c r="B1287" s="3" t="s">
        <v>104</v>
      </c>
      <c r="C1287" s="3" t="n">
        <v>47</v>
      </c>
      <c r="D1287" s="4" t="n">
        <v>72.2891616821289</v>
      </c>
      <c r="E1287" s="4" t="n">
        <v>4.18974304199219</v>
      </c>
      <c r="F1287" s="4" t="n">
        <v>1.10835659503937</v>
      </c>
    </row>
    <row r="1288" customFormat="false" ht="13.2" hidden="false" customHeight="false" outlineLevel="0" collapsed="false">
      <c r="A1288" s="3" t="n">
        <v>14</v>
      </c>
      <c r="B1288" s="3" t="s">
        <v>104</v>
      </c>
      <c r="C1288" s="3" t="n">
        <v>48</v>
      </c>
      <c r="D1288" s="4" t="n">
        <v>72.5522689819336</v>
      </c>
      <c r="E1288" s="4" t="n">
        <v>4.1208643913269</v>
      </c>
      <c r="F1288" s="4" t="n">
        <v>1.10130667686462</v>
      </c>
    </row>
    <row r="1289" customFormat="false" ht="13.2" hidden="false" customHeight="false" outlineLevel="0" collapsed="false">
      <c r="A1289" s="3" t="n">
        <v>14</v>
      </c>
      <c r="B1289" s="3" t="s">
        <v>104</v>
      </c>
      <c r="C1289" s="3" t="n">
        <v>49</v>
      </c>
      <c r="D1289" s="4" t="n">
        <v>72.8153839111328</v>
      </c>
      <c r="E1289" s="4" t="n">
        <v>4.09258222579956</v>
      </c>
      <c r="F1289" s="4" t="n">
        <v>1.0896475315094</v>
      </c>
    </row>
    <row r="1290" customFormat="false" ht="13.2" hidden="false" customHeight="false" outlineLevel="0" collapsed="false">
      <c r="A1290" s="3" t="n">
        <v>14</v>
      </c>
      <c r="B1290" s="3" t="s">
        <v>104</v>
      </c>
      <c r="C1290" s="3" t="n">
        <v>50</v>
      </c>
      <c r="D1290" s="4" t="n">
        <v>73.0784912109375</v>
      </c>
      <c r="E1290" s="4" t="n">
        <v>4.06617641448975</v>
      </c>
      <c r="F1290" s="4" t="n">
        <v>1.07787609100342</v>
      </c>
    </row>
    <row r="1291" customFormat="false" ht="13.2" hidden="false" customHeight="false" outlineLevel="0" collapsed="false">
      <c r="A1291" s="3" t="n">
        <v>14</v>
      </c>
      <c r="B1291" s="3" t="s">
        <v>104</v>
      </c>
      <c r="C1291" s="3" t="n">
        <v>51</v>
      </c>
      <c r="D1291" s="4" t="n">
        <v>73.3415985107422</v>
      </c>
      <c r="E1291" s="4" t="n">
        <v>4.01442289352417</v>
      </c>
      <c r="F1291" s="4" t="n">
        <v>1.06839668750763</v>
      </c>
    </row>
    <row r="1292" customFormat="false" ht="13.2" hidden="false" customHeight="false" outlineLevel="0" collapsed="false">
      <c r="A1292" s="3" t="n">
        <v>14</v>
      </c>
      <c r="B1292" s="3" t="s">
        <v>104</v>
      </c>
      <c r="C1292" s="3" t="n">
        <v>52</v>
      </c>
      <c r="D1292" s="4" t="n">
        <v>73.6047058105469</v>
      </c>
      <c r="E1292" s="4" t="n">
        <v>3.98151302337647</v>
      </c>
      <c r="F1292" s="4" t="n">
        <v>1.06071591377258</v>
      </c>
    </row>
    <row r="1293" customFormat="false" ht="13.2" hidden="false" customHeight="false" outlineLevel="0" collapsed="false">
      <c r="A1293" s="3" t="n">
        <v>14</v>
      </c>
      <c r="B1293" s="3" t="s">
        <v>104</v>
      </c>
      <c r="C1293" s="3" t="n">
        <v>53</v>
      </c>
      <c r="D1293" s="4" t="n">
        <v>73.8678131103516</v>
      </c>
      <c r="E1293" s="4" t="n">
        <v>3.9322521686554</v>
      </c>
      <c r="F1293" s="4" t="n">
        <v>1.05265808105469</v>
      </c>
    </row>
    <row r="1294" customFormat="false" ht="13.2" hidden="false" customHeight="false" outlineLevel="0" collapsed="false">
      <c r="A1294" s="3" t="n">
        <v>14</v>
      </c>
      <c r="B1294" s="3" t="s">
        <v>104</v>
      </c>
      <c r="C1294" s="3" t="n">
        <v>54</v>
      </c>
      <c r="D1294" s="4" t="n">
        <v>74.1309204101563</v>
      </c>
      <c r="E1294" s="4" t="n">
        <v>3.87929248809814</v>
      </c>
      <c r="F1294" s="4" t="n">
        <v>1.04255962371826</v>
      </c>
    </row>
    <row r="1295" customFormat="false" ht="13.2" hidden="false" customHeight="false" outlineLevel="0" collapsed="false">
      <c r="A1295" s="3" t="n">
        <v>14</v>
      </c>
      <c r="B1295" s="3" t="s">
        <v>104</v>
      </c>
      <c r="C1295" s="3" t="n">
        <v>55</v>
      </c>
      <c r="D1295" s="4" t="n">
        <v>74.3940277099609</v>
      </c>
      <c r="E1295" s="4" t="n">
        <v>3.85008478164673</v>
      </c>
      <c r="F1295" s="4" t="n">
        <v>1.03081715106964</v>
      </c>
    </row>
    <row r="1296" customFormat="false" ht="13.2" hidden="false" customHeight="false" outlineLevel="0" collapsed="false">
      <c r="A1296" s="3" t="n">
        <v>14</v>
      </c>
      <c r="B1296" s="3" t="s">
        <v>104</v>
      </c>
      <c r="C1296" s="3" t="n">
        <v>56</v>
      </c>
      <c r="D1296" s="4" t="n">
        <v>74.6571350097656</v>
      </c>
      <c r="E1296" s="4" t="n">
        <v>3.80089950561523</v>
      </c>
      <c r="F1296" s="4" t="n">
        <v>1.01971220970154</v>
      </c>
    </row>
    <row r="1297" customFormat="false" ht="13.2" hidden="false" customHeight="false" outlineLevel="0" collapsed="false">
      <c r="A1297" s="3" t="n">
        <v>14</v>
      </c>
      <c r="B1297" s="3" t="s">
        <v>104</v>
      </c>
      <c r="C1297" s="3" t="n">
        <v>57</v>
      </c>
      <c r="D1297" s="4" t="n">
        <v>74.9202423095703</v>
      </c>
      <c r="E1297" s="4" t="n">
        <v>3.76887249946594</v>
      </c>
      <c r="F1297" s="4" t="n">
        <v>1.01182961463928</v>
      </c>
    </row>
    <row r="1298" customFormat="false" ht="13.2" hidden="false" customHeight="false" outlineLevel="0" collapsed="false">
      <c r="A1298" s="3" t="n">
        <v>14</v>
      </c>
      <c r="B1298" s="3" t="s">
        <v>104</v>
      </c>
      <c r="C1298" s="3" t="n">
        <v>58</v>
      </c>
      <c r="D1298" s="4" t="n">
        <v>75.183349609375</v>
      </c>
      <c r="E1298" s="4" t="n">
        <v>3.75046944618225</v>
      </c>
      <c r="F1298" s="4" t="n">
        <v>1.00847506523132</v>
      </c>
    </row>
    <row r="1299" customFormat="false" ht="13.2" hidden="false" customHeight="false" outlineLevel="0" collapsed="false">
      <c r="A1299" s="3" t="n">
        <v>14</v>
      </c>
      <c r="B1299" s="3" t="s">
        <v>104</v>
      </c>
      <c r="C1299" s="3" t="n">
        <v>59</v>
      </c>
      <c r="D1299" s="4" t="n">
        <v>75.4464569091797</v>
      </c>
      <c r="E1299" s="4" t="n">
        <v>3.69236063957214</v>
      </c>
      <c r="F1299" s="4" t="n">
        <v>1.00935328006744</v>
      </c>
    </row>
    <row r="1300" customFormat="false" ht="13.2" hidden="false" customHeight="false" outlineLevel="0" collapsed="false">
      <c r="A1300" s="3" t="n">
        <v>14</v>
      </c>
      <c r="B1300" s="3" t="s">
        <v>104</v>
      </c>
      <c r="C1300" s="3" t="n">
        <v>60</v>
      </c>
      <c r="D1300" s="4" t="n">
        <v>75.7095642089844</v>
      </c>
      <c r="E1300" s="4" t="n">
        <v>3.63575506210327</v>
      </c>
      <c r="F1300" s="4" t="n">
        <v>1.01359963417053</v>
      </c>
    </row>
    <row r="1301" customFormat="false" ht="13.2" hidden="false" customHeight="false" outlineLevel="0" collapsed="false">
      <c r="A1301" s="3" t="n">
        <v>14</v>
      </c>
      <c r="B1301" s="3" t="s">
        <v>104</v>
      </c>
      <c r="C1301" s="3" t="n">
        <v>61</v>
      </c>
      <c r="D1301" s="4" t="n">
        <v>75.9726715087891</v>
      </c>
      <c r="E1301" s="4" t="n">
        <v>3.6150815486908</v>
      </c>
      <c r="F1301" s="4" t="n">
        <v>1.02106189727783</v>
      </c>
    </row>
    <row r="1302" customFormat="false" ht="13.2" hidden="false" customHeight="false" outlineLevel="0" collapsed="false">
      <c r="A1302" s="3" t="n">
        <v>14</v>
      </c>
      <c r="B1302" s="3" t="s">
        <v>104</v>
      </c>
      <c r="C1302" s="3" t="n">
        <v>62</v>
      </c>
      <c r="D1302" s="4" t="n">
        <v>76.2357788085938</v>
      </c>
      <c r="E1302" s="4" t="n">
        <v>3.57577562332153</v>
      </c>
      <c r="F1302" s="4" t="n">
        <v>1.03258430957794</v>
      </c>
    </row>
    <row r="1303" customFormat="false" ht="13.2" hidden="false" customHeight="false" outlineLevel="0" collapsed="false">
      <c r="A1303" s="3" t="n">
        <v>14</v>
      </c>
      <c r="B1303" s="3" t="s">
        <v>104</v>
      </c>
      <c r="C1303" s="3" t="n">
        <v>63</v>
      </c>
      <c r="D1303" s="4" t="n">
        <v>76.4988861083984</v>
      </c>
      <c r="E1303" s="4" t="n">
        <v>3.53669238090515</v>
      </c>
      <c r="F1303" s="4" t="n">
        <v>1.04911172389984</v>
      </c>
    </row>
    <row r="1304" customFormat="false" ht="13.2" hidden="false" customHeight="false" outlineLevel="0" collapsed="false">
      <c r="A1304" s="3" t="n">
        <v>14</v>
      </c>
      <c r="B1304" s="3" t="s">
        <v>104</v>
      </c>
      <c r="C1304" s="3" t="n">
        <v>64</v>
      </c>
      <c r="D1304" s="4" t="n">
        <v>76.7619934082031</v>
      </c>
      <c r="E1304" s="4" t="n">
        <v>3.49559426307678</v>
      </c>
      <c r="F1304" s="4" t="n">
        <v>1.07042276859283</v>
      </c>
    </row>
    <row r="1305" customFormat="false" ht="13.2" hidden="false" customHeight="false" outlineLevel="0" collapsed="false">
      <c r="A1305" s="3" t="n">
        <v>14</v>
      </c>
      <c r="B1305" s="3" t="s">
        <v>104</v>
      </c>
      <c r="C1305" s="3" t="n">
        <v>65</v>
      </c>
      <c r="D1305" s="4" t="n">
        <v>77.0251083374023</v>
      </c>
      <c r="E1305" s="4" t="n">
        <v>3.45375800132751</v>
      </c>
      <c r="F1305" s="4" t="n">
        <v>1.09467935562134</v>
      </c>
    </row>
    <row r="1306" customFormat="false" ht="13.2" hidden="false" customHeight="false" outlineLevel="0" collapsed="false">
      <c r="A1306" s="3" t="n">
        <v>14</v>
      </c>
      <c r="B1306" s="3" t="s">
        <v>104</v>
      </c>
      <c r="C1306" s="3" t="n">
        <v>66</v>
      </c>
      <c r="D1306" s="4" t="n">
        <v>77.288215637207</v>
      </c>
      <c r="E1306" s="4" t="n">
        <v>3.40891480445862</v>
      </c>
      <c r="F1306" s="4" t="n">
        <v>1.11921036243439</v>
      </c>
    </row>
    <row r="1307" customFormat="false" ht="13.2" hidden="false" customHeight="false" outlineLevel="0" collapsed="false">
      <c r="A1307" s="3" t="n">
        <v>14</v>
      </c>
      <c r="B1307" s="3" t="s">
        <v>104</v>
      </c>
      <c r="C1307" s="3" t="n">
        <v>67</v>
      </c>
      <c r="D1307" s="4" t="n">
        <v>77.5513229370117</v>
      </c>
      <c r="E1307" s="4" t="n">
        <v>3.36476540565491</v>
      </c>
      <c r="F1307" s="4" t="n">
        <v>1.14205420017242</v>
      </c>
    </row>
    <row r="1308" customFormat="false" ht="13.2" hidden="false" customHeight="false" outlineLevel="0" collapsed="false">
      <c r="A1308" s="3" t="n">
        <v>14</v>
      </c>
      <c r="B1308" s="3" t="s">
        <v>104</v>
      </c>
      <c r="C1308" s="3" t="n">
        <v>68</v>
      </c>
      <c r="D1308" s="4" t="n">
        <v>77.8144302368164</v>
      </c>
      <c r="E1308" s="4" t="n">
        <v>3.30797076225281</v>
      </c>
      <c r="F1308" s="4" t="n">
        <v>1.1632833480835</v>
      </c>
    </row>
    <row r="1309" customFormat="false" ht="13.2" hidden="false" customHeight="false" outlineLevel="0" collapsed="false">
      <c r="A1309" s="3" t="n">
        <v>14</v>
      </c>
      <c r="B1309" s="3" t="s">
        <v>104</v>
      </c>
      <c r="C1309" s="3" t="n">
        <v>69</v>
      </c>
      <c r="D1309" s="4" t="n">
        <v>78.0775375366211</v>
      </c>
      <c r="E1309" s="4" t="n">
        <v>3.26625514030457</v>
      </c>
      <c r="F1309" s="4" t="n">
        <v>1.18519484996796</v>
      </c>
    </row>
    <row r="1310" customFormat="false" ht="13.2" hidden="false" customHeight="false" outlineLevel="0" collapsed="false">
      <c r="A1310" s="3" t="n">
        <v>14</v>
      </c>
      <c r="B1310" s="3" t="s">
        <v>104</v>
      </c>
      <c r="C1310" s="3" t="n">
        <v>70</v>
      </c>
      <c r="D1310" s="4" t="n">
        <v>78.3406448364258</v>
      </c>
      <c r="E1310" s="4" t="n">
        <v>3.22209668159485</v>
      </c>
      <c r="F1310" s="4" t="n">
        <v>1.21112048625946</v>
      </c>
    </row>
    <row r="1311" customFormat="false" ht="13.2" hidden="false" customHeight="false" outlineLevel="0" collapsed="false">
      <c r="A1311" s="3" t="n">
        <v>14</v>
      </c>
      <c r="B1311" s="3" t="s">
        <v>104</v>
      </c>
      <c r="C1311" s="3" t="n">
        <v>71</v>
      </c>
      <c r="D1311" s="4" t="n">
        <v>78.6037521362305</v>
      </c>
      <c r="E1311" s="4" t="n">
        <v>3.18894147872925</v>
      </c>
      <c r="F1311" s="4" t="n">
        <v>1.24362099170685</v>
      </c>
    </row>
    <row r="1312" customFormat="false" ht="13.2" hidden="false" customHeight="false" outlineLevel="0" collapsed="false">
      <c r="A1312" s="3" t="n">
        <v>14</v>
      </c>
      <c r="B1312" s="3" t="s">
        <v>104</v>
      </c>
      <c r="C1312" s="3" t="n">
        <v>72</v>
      </c>
      <c r="D1312" s="4" t="n">
        <v>78.8668594360352</v>
      </c>
      <c r="E1312" s="4" t="n">
        <v>3.13652896881104</v>
      </c>
      <c r="F1312" s="4" t="n">
        <v>1.28310596942902</v>
      </c>
    </row>
    <row r="1313" customFormat="false" ht="13.2" hidden="false" customHeight="false" outlineLevel="0" collapsed="false">
      <c r="A1313" s="3" t="n">
        <v>14</v>
      </c>
      <c r="B1313" s="3" t="s">
        <v>104</v>
      </c>
      <c r="C1313" s="3" t="n">
        <v>73</v>
      </c>
      <c r="D1313" s="4" t="n">
        <v>79.1299667358398</v>
      </c>
      <c r="E1313" s="4" t="n">
        <v>3.07440161705017</v>
      </c>
      <c r="F1313" s="4" t="n">
        <v>1.32775187492371</v>
      </c>
    </row>
    <row r="1314" customFormat="false" ht="13.2" hidden="false" customHeight="false" outlineLevel="0" collapsed="false">
      <c r="A1314" s="3" t="n">
        <v>14</v>
      </c>
      <c r="B1314" s="3" t="s">
        <v>104</v>
      </c>
      <c r="C1314" s="3" t="n">
        <v>74</v>
      </c>
      <c r="D1314" s="4" t="n">
        <v>79.3930816650391</v>
      </c>
      <c r="E1314" s="4" t="n">
        <v>3.01878333091736</v>
      </c>
      <c r="F1314" s="4" t="n">
        <v>1.37447261810303</v>
      </c>
    </row>
    <row r="1315" customFormat="false" ht="13.2" hidden="false" customHeight="false" outlineLevel="0" collapsed="false">
      <c r="A1315" s="3" t="n">
        <v>14</v>
      </c>
      <c r="B1315" s="3" t="s">
        <v>104</v>
      </c>
      <c r="C1315" s="3" t="n">
        <v>75</v>
      </c>
      <c r="D1315" s="4" t="n">
        <v>79.6561889648438</v>
      </c>
      <c r="E1315" s="4" t="n">
        <v>2.97563648223877</v>
      </c>
      <c r="F1315" s="4" t="n">
        <v>1.42019200325012</v>
      </c>
    </row>
    <row r="1316" customFormat="false" ht="13.2" hidden="false" customHeight="false" outlineLevel="0" collapsed="false">
      <c r="A1316" s="3" t="n">
        <v>14</v>
      </c>
      <c r="B1316" s="3" t="s">
        <v>104</v>
      </c>
      <c r="C1316" s="3" t="n">
        <v>76</v>
      </c>
      <c r="D1316" s="4" t="n">
        <v>79.9192962646484</v>
      </c>
      <c r="E1316" s="4" t="n">
        <v>2.91294884681702</v>
      </c>
      <c r="F1316" s="4" t="n">
        <v>1.46256458759308</v>
      </c>
    </row>
    <row r="1317" customFormat="false" ht="13.2" hidden="false" customHeight="false" outlineLevel="0" collapsed="false">
      <c r="A1317" s="3" t="n">
        <v>14</v>
      </c>
      <c r="B1317" s="3" t="s">
        <v>104</v>
      </c>
      <c r="C1317" s="3" t="n">
        <v>77</v>
      </c>
      <c r="D1317" s="4" t="n">
        <v>80.1824035644531</v>
      </c>
      <c r="E1317" s="4" t="n">
        <v>2.85221362113953</v>
      </c>
      <c r="F1317" s="4" t="n">
        <v>1.50003385543823</v>
      </c>
    </row>
    <row r="1318" customFormat="false" ht="13.2" hidden="false" customHeight="false" outlineLevel="0" collapsed="false">
      <c r="A1318" s="3" t="n">
        <v>14</v>
      </c>
      <c r="B1318" s="3" t="s">
        <v>104</v>
      </c>
      <c r="C1318" s="3" t="n">
        <v>78</v>
      </c>
      <c r="D1318" s="4" t="n">
        <v>80.4455108642578</v>
      </c>
      <c r="E1318" s="4" t="n">
        <v>2.78787159919739</v>
      </c>
      <c r="F1318" s="4" t="n">
        <v>1.53145790100098</v>
      </c>
    </row>
    <row r="1319" customFormat="false" ht="13.2" hidden="false" customHeight="false" outlineLevel="0" collapsed="false">
      <c r="A1319" s="3" t="n">
        <v>14</v>
      </c>
      <c r="B1319" s="3" t="s">
        <v>104</v>
      </c>
      <c r="C1319" s="3" t="n">
        <v>79</v>
      </c>
      <c r="D1319" s="4" t="n">
        <v>80.7086181640625</v>
      </c>
      <c r="E1319" s="4" t="n">
        <v>2.73178935050964</v>
      </c>
      <c r="F1319" s="4" t="n">
        <v>1.55573391914368</v>
      </c>
    </row>
    <row r="1320" customFormat="false" ht="13.2" hidden="false" customHeight="false" outlineLevel="0" collapsed="false">
      <c r="A1320" s="3" t="n">
        <v>14</v>
      </c>
      <c r="B1320" s="3" t="s">
        <v>104</v>
      </c>
      <c r="C1320" s="3" t="n">
        <v>80</v>
      </c>
      <c r="D1320" s="4" t="n">
        <v>80.9717254638672</v>
      </c>
      <c r="E1320" s="4" t="n">
        <v>2.67206335067749</v>
      </c>
      <c r="F1320" s="4" t="n">
        <v>1.57161450386047</v>
      </c>
    </row>
    <row r="1321" customFormat="false" ht="13.2" hidden="false" customHeight="false" outlineLevel="0" collapsed="false">
      <c r="A1321" s="3" t="n">
        <v>14</v>
      </c>
      <c r="B1321" s="3" t="s">
        <v>104</v>
      </c>
      <c r="C1321" s="3" t="n">
        <v>81</v>
      </c>
      <c r="D1321" s="4" t="n">
        <v>81.2348327636719</v>
      </c>
      <c r="E1321" s="4" t="n">
        <v>2.59807538986206</v>
      </c>
      <c r="F1321" s="4" t="n">
        <v>1.57804369926453</v>
      </c>
    </row>
    <row r="1322" customFormat="false" ht="13.2" hidden="false" customHeight="false" outlineLevel="0" collapsed="false">
      <c r="A1322" s="3" t="n">
        <v>14</v>
      </c>
      <c r="B1322" s="3" t="s">
        <v>104</v>
      </c>
      <c r="C1322" s="3" t="n">
        <v>82</v>
      </c>
      <c r="D1322" s="4" t="n">
        <v>81.4979400634766</v>
      </c>
      <c r="E1322" s="4" t="n">
        <v>2.54240298271179</v>
      </c>
      <c r="F1322" s="4" t="n">
        <v>1.57497560977936</v>
      </c>
    </row>
    <row r="1323" customFormat="false" ht="13.2" hidden="false" customHeight="false" outlineLevel="0" collapsed="false">
      <c r="A1323" s="3" t="n">
        <v>14</v>
      </c>
      <c r="B1323" s="3" t="s">
        <v>104</v>
      </c>
      <c r="C1323" s="3" t="n">
        <v>83</v>
      </c>
      <c r="D1323" s="4" t="n">
        <v>81.7610473632813</v>
      </c>
      <c r="E1323" s="4" t="n">
        <v>2.46752595901489</v>
      </c>
      <c r="F1323" s="4" t="n">
        <v>1.564377784729</v>
      </c>
    </row>
    <row r="1324" customFormat="false" ht="13.2" hidden="false" customHeight="false" outlineLevel="0" collapsed="false">
      <c r="A1324" s="3" t="n">
        <v>14</v>
      </c>
      <c r="B1324" s="3" t="s">
        <v>104</v>
      </c>
      <c r="C1324" s="3" t="n">
        <v>84</v>
      </c>
      <c r="D1324" s="4" t="n">
        <v>82.0241546630859</v>
      </c>
      <c r="E1324" s="4" t="n">
        <v>2.40944957733154</v>
      </c>
      <c r="F1324" s="4" t="n">
        <v>1.55062520503998</v>
      </c>
    </row>
    <row r="1325" customFormat="false" ht="13.2" hidden="false" customHeight="false" outlineLevel="0" collapsed="false">
      <c r="A1325" s="3" t="n">
        <v>14</v>
      </c>
      <c r="B1325" s="3" t="s">
        <v>104</v>
      </c>
      <c r="C1325" s="3" t="n">
        <v>85</v>
      </c>
      <c r="D1325" s="4" t="n">
        <v>82.2872619628906</v>
      </c>
      <c r="E1325" s="4" t="n">
        <v>2.35672211647034</v>
      </c>
      <c r="F1325" s="4" t="n">
        <v>1.53969502449036</v>
      </c>
    </row>
    <row r="1326" customFormat="false" ht="13.2" hidden="false" customHeight="false" outlineLevel="0" collapsed="false">
      <c r="A1326" s="3" t="n">
        <v>14</v>
      </c>
      <c r="B1326" s="3" t="s">
        <v>104</v>
      </c>
      <c r="C1326" s="3" t="n">
        <v>86</v>
      </c>
      <c r="D1326" s="4" t="n">
        <v>82.5503692626953</v>
      </c>
      <c r="E1326" s="4" t="n">
        <v>2.29854464530945</v>
      </c>
      <c r="F1326" s="4" t="n">
        <v>1.53724145889282</v>
      </c>
    </row>
    <row r="1327" customFormat="false" ht="13.2" hidden="false" customHeight="false" outlineLevel="0" collapsed="false">
      <c r="A1327" s="3" t="n">
        <v>14</v>
      </c>
      <c r="B1327" s="3" t="s">
        <v>104</v>
      </c>
      <c r="C1327" s="3" t="n">
        <v>87</v>
      </c>
      <c r="D1327" s="4" t="n">
        <v>82.8134765625</v>
      </c>
      <c r="E1327" s="4" t="n">
        <v>2.25079917907715</v>
      </c>
      <c r="F1327" s="4" t="n">
        <v>1.54634881019592</v>
      </c>
    </row>
    <row r="1328" customFormat="false" ht="13.2" hidden="false" customHeight="false" outlineLevel="0" collapsed="false">
      <c r="A1328" s="3" t="n">
        <v>14</v>
      </c>
      <c r="B1328" s="3" t="s">
        <v>104</v>
      </c>
      <c r="C1328" s="3" t="n">
        <v>88</v>
      </c>
      <c r="D1328" s="4" t="n">
        <v>83.0765838623047</v>
      </c>
      <c r="E1328" s="4" t="n">
        <v>2.19153070449829</v>
      </c>
      <c r="F1328" s="4" t="n">
        <v>1.5661872625351</v>
      </c>
    </row>
    <row r="1329" customFormat="false" ht="13.2" hidden="false" customHeight="false" outlineLevel="0" collapsed="false">
      <c r="A1329" s="3" t="n">
        <v>14</v>
      </c>
      <c r="B1329" s="3" t="s">
        <v>104</v>
      </c>
      <c r="C1329" s="3" t="n">
        <v>89</v>
      </c>
      <c r="D1329" s="4" t="n">
        <v>83.3396911621094</v>
      </c>
      <c r="E1329" s="4" t="n">
        <v>2.11795425415039</v>
      </c>
      <c r="F1329" s="4" t="n">
        <v>1.59225189685822</v>
      </c>
    </row>
    <row r="1330" customFormat="false" ht="13.2" hidden="false" customHeight="false" outlineLevel="0" collapsed="false">
      <c r="A1330" s="3" t="n">
        <v>14</v>
      </c>
      <c r="B1330" s="3" t="s">
        <v>104</v>
      </c>
      <c r="C1330" s="3" t="n">
        <v>90</v>
      </c>
      <c r="D1330" s="4" t="n">
        <v>83.6027984619141</v>
      </c>
      <c r="E1330" s="4" t="n">
        <v>2.05782508850098</v>
      </c>
      <c r="F1330" s="4" t="n">
        <v>1.61806631088257</v>
      </c>
    </row>
    <row r="1331" customFormat="false" ht="13.2" hidden="false" customHeight="false" outlineLevel="0" collapsed="false">
      <c r="A1331" s="3" t="n">
        <v>14</v>
      </c>
      <c r="B1331" s="3" t="s">
        <v>104</v>
      </c>
      <c r="C1331" s="3" t="n">
        <v>91</v>
      </c>
      <c r="D1331" s="4" t="n">
        <v>83.8659133911133</v>
      </c>
      <c r="E1331" s="4" t="n">
        <v>1.98534524440765</v>
      </c>
      <c r="F1331" s="4" t="n">
        <v>1.63738071918488</v>
      </c>
    </row>
    <row r="1332" customFormat="false" ht="13.2" hidden="false" customHeight="false" outlineLevel="0" collapsed="false">
      <c r="A1332" s="3" t="n">
        <v>14</v>
      </c>
      <c r="B1332" s="3" t="s">
        <v>104</v>
      </c>
      <c r="C1332" s="3" t="n">
        <v>92</v>
      </c>
      <c r="D1332" s="4" t="n">
        <v>84.129020690918</v>
      </c>
      <c r="E1332" s="4" t="n">
        <v>1.92493236064911</v>
      </c>
      <c r="F1332" s="4" t="n">
        <v>1.64608681201935</v>
      </c>
    </row>
    <row r="1333" customFormat="false" ht="13.2" hidden="false" customHeight="false" outlineLevel="0" collapsed="false">
      <c r="A1333" s="3" t="n">
        <v>14</v>
      </c>
      <c r="B1333" s="3" t="s">
        <v>104</v>
      </c>
      <c r="C1333" s="3" t="n">
        <v>93</v>
      </c>
      <c r="D1333" s="4" t="n">
        <v>84.3921279907227</v>
      </c>
      <c r="E1333" s="4" t="n">
        <v>1.84986007213593</v>
      </c>
      <c r="F1333" s="4" t="n">
        <v>1.6432112455368</v>
      </c>
    </row>
    <row r="1334" customFormat="false" ht="13.2" hidden="false" customHeight="false" outlineLevel="0" collapsed="false">
      <c r="A1334" s="3" t="n">
        <v>14</v>
      </c>
      <c r="B1334" s="3" t="s">
        <v>104</v>
      </c>
      <c r="C1334" s="3" t="n">
        <v>94</v>
      </c>
      <c r="D1334" s="4" t="n">
        <v>84.6552352905273</v>
      </c>
      <c r="E1334" s="4" t="n">
        <v>1.78510046005249</v>
      </c>
      <c r="F1334" s="4" t="n">
        <v>1.63093721866608</v>
      </c>
    </row>
    <row r="1335" customFormat="false" ht="13.2" hidden="false" customHeight="false" outlineLevel="0" collapsed="false">
      <c r="A1335" s="3" t="n">
        <v>14</v>
      </c>
      <c r="B1335" s="3" t="s">
        <v>104</v>
      </c>
      <c r="C1335" s="3" t="n">
        <v>95</v>
      </c>
      <c r="D1335" s="4" t="n">
        <v>84.918342590332</v>
      </c>
      <c r="E1335" s="4" t="n">
        <v>1.72595691680908</v>
      </c>
      <c r="F1335" s="4" t="n">
        <v>1.61380302906036</v>
      </c>
    </row>
    <row r="1336" customFormat="false" ht="13.2" hidden="false" customHeight="false" outlineLevel="0" collapsed="false">
      <c r="A1336" s="3" t="n">
        <v>14</v>
      </c>
      <c r="B1336" s="3" t="s">
        <v>104</v>
      </c>
      <c r="C1336" s="3" t="n">
        <v>96</v>
      </c>
      <c r="D1336" s="4" t="n">
        <v>85.1814498901367</v>
      </c>
      <c r="E1336" s="4" t="n">
        <v>1.6580046415329</v>
      </c>
      <c r="F1336" s="4" t="n">
        <v>1.59732007980347</v>
      </c>
    </row>
    <row r="1337" customFormat="false" ht="13.2" hidden="false" customHeight="false" outlineLevel="0" collapsed="false">
      <c r="A1337" s="3" t="n">
        <v>14</v>
      </c>
      <c r="B1337" s="3" t="s">
        <v>104</v>
      </c>
      <c r="C1337" s="3" t="n">
        <v>97</v>
      </c>
      <c r="D1337" s="4" t="n">
        <v>85.4445571899414</v>
      </c>
      <c r="E1337" s="4" t="n">
        <v>1.61023664474487</v>
      </c>
      <c r="F1337" s="4" t="n">
        <v>1.5865889787674</v>
      </c>
    </row>
    <row r="1338" customFormat="false" ht="13.2" hidden="false" customHeight="false" outlineLevel="0" collapsed="false">
      <c r="A1338" s="3" t="n">
        <v>14</v>
      </c>
      <c r="B1338" s="3" t="s">
        <v>104</v>
      </c>
      <c r="C1338" s="3" t="n">
        <v>98</v>
      </c>
      <c r="D1338" s="4" t="n">
        <v>85.7076644897461</v>
      </c>
      <c r="E1338" s="4" t="n">
        <v>1.54859864711761</v>
      </c>
      <c r="F1338" s="4" t="n">
        <v>1.58564400672913</v>
      </c>
    </row>
    <row r="1339" customFormat="false" ht="13.2" hidden="false" customHeight="false" outlineLevel="0" collapsed="false">
      <c r="A1339" s="3" t="n">
        <v>14</v>
      </c>
      <c r="B1339" s="3" t="s">
        <v>104</v>
      </c>
      <c r="C1339" s="3" t="n">
        <v>99</v>
      </c>
      <c r="D1339" s="4" t="n">
        <v>85.9707717895508</v>
      </c>
      <c r="E1339" s="4" t="n">
        <v>1.48379456996918</v>
      </c>
      <c r="F1339" s="4" t="n">
        <v>1.59796440601349</v>
      </c>
    </row>
    <row r="1340" customFormat="false" ht="13.2" hidden="false" customHeight="false" outlineLevel="0" collapsed="false">
      <c r="A1340" s="3" t="n">
        <v>14</v>
      </c>
      <c r="B1340" s="3" t="s">
        <v>104</v>
      </c>
      <c r="C1340" s="3" t="n">
        <v>100</v>
      </c>
      <c r="D1340" s="4" t="n">
        <v>86.23388671875</v>
      </c>
      <c r="E1340" s="4" t="n">
        <v>1.42010891437531</v>
      </c>
      <c r="F1340" s="4" t="n">
        <v>1.62776076793671</v>
      </c>
    </row>
    <row r="1341" customFormat="false" ht="13.2" hidden="false" customHeight="false" outlineLevel="0" collapsed="false">
      <c r="A1341" s="3" t="n">
        <v>14</v>
      </c>
      <c r="B1341" s="3" t="s">
        <v>104</v>
      </c>
      <c r="C1341" s="3" t="n">
        <v>101</v>
      </c>
      <c r="D1341" s="4" t="n">
        <v>86.4969940185547</v>
      </c>
      <c r="E1341" s="4" t="n">
        <v>1.36009216308594</v>
      </c>
      <c r="F1341" s="4" t="n">
        <v>1.68066215515137</v>
      </c>
    </row>
    <row r="1342" customFormat="false" ht="13.2" hidden="false" customHeight="false" outlineLevel="0" collapsed="false">
      <c r="A1342" s="3" t="n">
        <v>14</v>
      </c>
      <c r="B1342" s="3" t="s">
        <v>104</v>
      </c>
      <c r="C1342" s="3" t="n">
        <v>102</v>
      </c>
      <c r="D1342" s="4" t="n">
        <v>86.7601013183594</v>
      </c>
      <c r="E1342" s="4" t="n">
        <v>1.28623414039612</v>
      </c>
      <c r="F1342" s="4" t="n">
        <v>1.76228809356689</v>
      </c>
    </row>
    <row r="1343" customFormat="false" ht="13.2" hidden="false" customHeight="false" outlineLevel="0" collapsed="false">
      <c r="A1343" s="3" t="n">
        <v>14</v>
      </c>
      <c r="B1343" s="3" t="s">
        <v>104</v>
      </c>
      <c r="C1343" s="3" t="n">
        <v>103</v>
      </c>
      <c r="D1343" s="4" t="n">
        <v>87.0232086181641</v>
      </c>
      <c r="E1343" s="4" t="n">
        <v>1.21103549003601</v>
      </c>
      <c r="F1343" s="4" t="n">
        <v>1.87455320358276</v>
      </c>
    </row>
    <row r="1344" customFormat="false" ht="13.2" hidden="false" customHeight="false" outlineLevel="0" collapsed="false">
      <c r="A1344" s="3" t="n">
        <v>14</v>
      </c>
      <c r="B1344" s="3" t="s">
        <v>104</v>
      </c>
      <c r="C1344" s="3" t="n">
        <v>104</v>
      </c>
      <c r="D1344" s="4" t="n">
        <v>87.2863159179688</v>
      </c>
      <c r="E1344" s="4" t="n">
        <v>1.12427520751953</v>
      </c>
      <c r="F1344" s="4" t="n">
        <v>2.01132130622864</v>
      </c>
    </row>
    <row r="1345" customFormat="false" ht="13.2" hidden="false" customHeight="false" outlineLevel="0" collapsed="false">
      <c r="A1345" s="3" t="n">
        <v>14</v>
      </c>
      <c r="B1345" s="3" t="s">
        <v>104</v>
      </c>
      <c r="C1345" s="3" t="n">
        <v>105</v>
      </c>
      <c r="D1345" s="4" t="n">
        <v>87.5494232177734</v>
      </c>
      <c r="E1345" s="4" t="n">
        <v>1.02709865570068</v>
      </c>
      <c r="F1345" s="4" t="n">
        <v>2.15619540214539</v>
      </c>
    </row>
    <row r="1346" customFormat="false" ht="13.2" hidden="false" customHeight="false" outlineLevel="0" collapsed="false">
      <c r="A1346" s="3" t="n">
        <v>14</v>
      </c>
      <c r="B1346" s="3" t="s">
        <v>104</v>
      </c>
      <c r="C1346" s="3" t="n">
        <v>106</v>
      </c>
      <c r="D1346" s="4" t="n">
        <v>87.8125305175781</v>
      </c>
      <c r="E1346" s="4" t="n">
        <v>0.922874271869659</v>
      </c>
      <c r="F1346" s="4" t="n">
        <v>2.28436613082886</v>
      </c>
    </row>
    <row r="1347" customFormat="false" ht="13.2" hidden="false" customHeight="false" outlineLevel="0" collapsed="false">
      <c r="A1347" s="3" t="n">
        <v>14</v>
      </c>
      <c r="B1347" s="3" t="s">
        <v>104</v>
      </c>
      <c r="C1347" s="3" t="n">
        <v>107</v>
      </c>
      <c r="D1347" s="4" t="n">
        <v>88.0756378173828</v>
      </c>
      <c r="E1347" s="4" t="n">
        <v>0.811073362827301</v>
      </c>
      <c r="F1347" s="4" t="n">
        <v>2.36832237243652</v>
      </c>
    </row>
    <row r="1348" customFormat="false" ht="13.2" hidden="false" customHeight="false" outlineLevel="0" collapsed="false">
      <c r="A1348" s="3" t="n">
        <v>14</v>
      </c>
      <c r="B1348" s="3" t="s">
        <v>104</v>
      </c>
      <c r="C1348" s="3" t="n">
        <v>108</v>
      </c>
      <c r="D1348" s="4" t="n">
        <v>88.3387451171875</v>
      </c>
      <c r="E1348" s="4" t="n">
        <v>0.692057490348816</v>
      </c>
      <c r="F1348" s="4" t="n">
        <v>2.38517022132874</v>
      </c>
    </row>
    <row r="1349" customFormat="false" ht="13.2" hidden="false" customHeight="false" outlineLevel="0" collapsed="false">
      <c r="A1349" s="3" t="n">
        <v>14</v>
      </c>
      <c r="B1349" s="3" t="s">
        <v>104</v>
      </c>
      <c r="C1349" s="3" t="n">
        <v>109</v>
      </c>
      <c r="D1349" s="4" t="n">
        <v>88.6018524169922</v>
      </c>
      <c r="E1349" s="4" t="n">
        <v>0.583772838115692</v>
      </c>
      <c r="F1349" s="4" t="n">
        <v>2.32270765304565</v>
      </c>
    </row>
    <row r="1350" customFormat="false" ht="13.2" hidden="false" customHeight="false" outlineLevel="0" collapsed="false">
      <c r="A1350" s="3" t="n">
        <v>14</v>
      </c>
      <c r="B1350" s="3" t="s">
        <v>104</v>
      </c>
      <c r="C1350" s="3" t="n">
        <v>110</v>
      </c>
      <c r="D1350" s="4" t="n">
        <v>88.8649597167969</v>
      </c>
      <c r="E1350" s="4" t="n">
        <v>0.498533219099045</v>
      </c>
      <c r="F1350" s="4" t="n">
        <v>2.18219327926636</v>
      </c>
    </row>
    <row r="1351" customFormat="false" ht="13.2" hidden="false" customHeight="false" outlineLevel="0" collapsed="false">
      <c r="A1351" s="3" t="n">
        <v>14</v>
      </c>
      <c r="B1351" s="3" t="s">
        <v>104</v>
      </c>
      <c r="C1351" s="3" t="n">
        <v>111</v>
      </c>
      <c r="D1351" s="4" t="n">
        <v>89.1280670166016</v>
      </c>
      <c r="E1351" s="4" t="n">
        <v>0.424406051635742</v>
      </c>
      <c r="F1351" s="4" t="n">
        <v>1.97727310657501</v>
      </c>
    </row>
    <row r="1352" customFormat="false" ht="13.2" hidden="false" customHeight="false" outlineLevel="0" collapsed="false">
      <c r="A1352" s="3" t="n">
        <v>14</v>
      </c>
      <c r="B1352" s="3" t="s">
        <v>104</v>
      </c>
      <c r="C1352" s="3" t="n">
        <v>112</v>
      </c>
      <c r="D1352" s="4" t="n">
        <v>89.3911743164063</v>
      </c>
      <c r="E1352" s="4" t="n">
        <v>0.362872391939163</v>
      </c>
      <c r="F1352" s="4" t="n">
        <v>1.72987377643585</v>
      </c>
    </row>
    <row r="1353" customFormat="false" ht="13.2" hidden="false" customHeight="false" outlineLevel="0" collapsed="false">
      <c r="A1353" s="3" t="n">
        <v>14</v>
      </c>
      <c r="B1353" s="3" t="s">
        <v>104</v>
      </c>
      <c r="C1353" s="3" t="n">
        <v>113</v>
      </c>
      <c r="D1353" s="4" t="n">
        <v>89.6542816162109</v>
      </c>
      <c r="E1353" s="4" t="n">
        <v>0.327448725700378</v>
      </c>
      <c r="F1353" s="4" t="n">
        <v>1.46472704410553</v>
      </c>
    </row>
    <row r="1354" customFormat="false" ht="13.2" hidden="false" customHeight="false" outlineLevel="0" collapsed="false">
      <c r="A1354" s="3" t="n">
        <v>14</v>
      </c>
      <c r="B1354" s="3" t="s">
        <v>104</v>
      </c>
      <c r="C1354" s="3" t="n">
        <v>114</v>
      </c>
      <c r="D1354" s="4" t="n">
        <v>89.9173889160156</v>
      </c>
      <c r="E1354" s="4" t="n">
        <v>0.290988564491272</v>
      </c>
      <c r="F1354" s="4" t="n">
        <v>1.20428240299225</v>
      </c>
    </row>
    <row r="1355" customFormat="false" ht="13.2" hidden="false" customHeight="false" outlineLevel="0" collapsed="false">
      <c r="A1355" s="3" t="n">
        <v>14</v>
      </c>
      <c r="B1355" s="3" t="s">
        <v>104</v>
      </c>
      <c r="C1355" s="3" t="n">
        <v>115</v>
      </c>
      <c r="D1355" s="4" t="n">
        <v>90.1804962158203</v>
      </c>
      <c r="E1355" s="4" t="n">
        <v>0.270677000284195</v>
      </c>
      <c r="F1355" s="4" t="n">
        <v>0.965299069881439</v>
      </c>
    </row>
    <row r="1356" customFormat="false" ht="13.2" hidden="false" customHeight="false" outlineLevel="0" collapsed="false">
      <c r="A1356" s="3" t="n">
        <v>14</v>
      </c>
      <c r="B1356" s="3" t="s">
        <v>104</v>
      </c>
      <c r="C1356" s="3" t="n">
        <v>116</v>
      </c>
      <c r="D1356" s="4" t="n">
        <v>90.443603515625</v>
      </c>
      <c r="E1356" s="4" t="n">
        <v>0.250702023506165</v>
      </c>
      <c r="F1356" s="4" t="n">
        <v>0.75758820772171</v>
      </c>
    </row>
    <row r="1357" customFormat="false" ht="13.2" hidden="false" customHeight="false" outlineLevel="0" collapsed="false">
      <c r="A1357" s="3" t="n">
        <v>14</v>
      </c>
      <c r="B1357" s="3" t="s">
        <v>104</v>
      </c>
      <c r="C1357" s="3" t="n">
        <v>117</v>
      </c>
      <c r="D1357" s="4" t="n">
        <v>90.7067108154297</v>
      </c>
      <c r="E1357" s="4" t="n">
        <v>0.236487030982971</v>
      </c>
      <c r="F1357" s="4" t="n">
        <v>0.584644913673401</v>
      </c>
    </row>
    <row r="1358" customFormat="false" ht="13.2" hidden="false" customHeight="false" outlineLevel="0" collapsed="false">
      <c r="A1358" s="3" t="n">
        <v>14</v>
      </c>
      <c r="B1358" s="3" t="s">
        <v>104</v>
      </c>
      <c r="C1358" s="3" t="n">
        <v>118</v>
      </c>
      <c r="D1358" s="4" t="n">
        <v>90.9698257446289</v>
      </c>
      <c r="E1358" s="4" t="n">
        <v>0.229425102472305</v>
      </c>
      <c r="F1358" s="4" t="n">
        <v>0.445379674434662</v>
      </c>
    </row>
    <row r="1359" customFormat="false" ht="13.2" hidden="false" customHeight="false" outlineLevel="0" collapsed="false">
      <c r="A1359" s="3" t="n">
        <v>14</v>
      </c>
      <c r="B1359" s="3" t="s">
        <v>104</v>
      </c>
      <c r="C1359" s="3" t="n">
        <v>119</v>
      </c>
      <c r="D1359" s="4" t="n">
        <v>91.2329330444336</v>
      </c>
      <c r="E1359" s="4" t="n">
        <v>0.218816310167313</v>
      </c>
      <c r="F1359" s="4" t="n">
        <v>0.336118012666702</v>
      </c>
    </row>
    <row r="1360" customFormat="false" ht="13.2" hidden="false" customHeight="false" outlineLevel="0" collapsed="false">
      <c r="A1360" s="3" t="n">
        <v>14</v>
      </c>
      <c r="B1360" s="3" t="s">
        <v>104</v>
      </c>
      <c r="C1360" s="3" t="n">
        <v>120</v>
      </c>
      <c r="D1360" s="4" t="n">
        <v>91.4960403442383</v>
      </c>
      <c r="E1360" s="4" t="n">
        <v>0.215004608035088</v>
      </c>
      <c r="F1360" s="4" t="n">
        <v>0.252235054969788</v>
      </c>
    </row>
    <row r="1361" customFormat="false" ht="13.2" hidden="false" customHeight="false" outlineLevel="0" collapsed="false">
      <c r="A1361" s="3" t="n">
        <v>14</v>
      </c>
      <c r="B1361" s="3" t="s">
        <v>104</v>
      </c>
      <c r="C1361" s="3" t="n">
        <v>121</v>
      </c>
      <c r="D1361" s="4" t="n">
        <v>91.759147644043</v>
      </c>
      <c r="E1361" s="4" t="n">
        <v>0.21304777264595</v>
      </c>
      <c r="F1361" s="4" t="n">
        <v>0.189173653721809</v>
      </c>
    </row>
    <row r="1362" customFormat="false" ht="13.2" hidden="false" customHeight="false" outlineLevel="0" collapsed="false">
      <c r="A1362" s="3" t="n">
        <v>14</v>
      </c>
      <c r="B1362" s="3" t="s">
        <v>104</v>
      </c>
      <c r="C1362" s="3" t="n">
        <v>122</v>
      </c>
      <c r="D1362" s="4" t="n">
        <v>92.0222549438477</v>
      </c>
      <c r="E1362" s="4" t="n">
        <v>0.206034079194069</v>
      </c>
      <c r="F1362" s="4" t="n">
        <v>0.142874643206596</v>
      </c>
    </row>
    <row r="1363" customFormat="false" ht="13.2" hidden="false" customHeight="false" outlineLevel="0" collapsed="false">
      <c r="A1363" s="3" t="n">
        <v>14</v>
      </c>
      <c r="B1363" s="3" t="s">
        <v>104</v>
      </c>
      <c r="C1363" s="3" t="n">
        <v>123</v>
      </c>
      <c r="D1363" s="4" t="n">
        <v>92.2853622436523</v>
      </c>
      <c r="E1363" s="4" t="n">
        <v>0.207041501998901</v>
      </c>
      <c r="F1363" s="4" t="n">
        <v>0.10981248319149</v>
      </c>
    </row>
    <row r="1364" customFormat="false" ht="13.2" hidden="false" customHeight="false" outlineLevel="0" collapsed="false">
      <c r="A1364" s="3" t="n">
        <v>14</v>
      </c>
      <c r="B1364" s="3" t="s">
        <v>104</v>
      </c>
      <c r="C1364" s="3" t="n">
        <v>124</v>
      </c>
      <c r="D1364" s="4" t="n">
        <v>92.5484771728516</v>
      </c>
      <c r="E1364" s="4" t="n">
        <v>0.205788671970367</v>
      </c>
      <c r="F1364" s="4" t="n">
        <v>0.0868766084313393</v>
      </c>
    </row>
    <row r="1365" customFormat="false" ht="13.2" hidden="false" customHeight="false" outlineLevel="0" collapsed="false">
      <c r="A1365" s="3" t="n">
        <v>14</v>
      </c>
      <c r="B1365" s="3" t="s">
        <v>104</v>
      </c>
      <c r="C1365" s="3" t="n">
        <v>125</v>
      </c>
      <c r="D1365" s="4" t="n">
        <v>92.8115844726563</v>
      </c>
      <c r="E1365" s="4" t="n">
        <v>0.202393084764481</v>
      </c>
      <c r="F1365" s="4" t="n">
        <v>0.0712894946336746</v>
      </c>
    </row>
    <row r="1366" customFormat="false" ht="13.2" hidden="false" customHeight="false" outlineLevel="0" collapsed="false">
      <c r="A1366" s="3" t="n">
        <v>14</v>
      </c>
      <c r="B1366" s="3" t="s">
        <v>104</v>
      </c>
      <c r="C1366" s="3" t="n">
        <v>126</v>
      </c>
      <c r="D1366" s="4" t="n">
        <v>93.0746917724609</v>
      </c>
      <c r="E1366" s="4" t="n">
        <v>0.197529137134552</v>
      </c>
      <c r="F1366" s="4" t="n">
        <v>0.0606552958488464</v>
      </c>
    </row>
    <row r="1367" customFormat="false" ht="13.2" hidden="false" customHeight="false" outlineLevel="0" collapsed="false">
      <c r="A1367" s="3" t="n">
        <v>14</v>
      </c>
      <c r="B1367" s="3" t="s">
        <v>104</v>
      </c>
      <c r="C1367" s="3" t="n">
        <v>127</v>
      </c>
      <c r="D1367" s="4" t="n">
        <v>93.3377990722656</v>
      </c>
      <c r="E1367" s="4" t="n">
        <v>0.198251992464066</v>
      </c>
      <c r="F1367" s="4" t="n">
        <v>0.0530705004930496</v>
      </c>
    </row>
    <row r="1368" customFormat="false" ht="13.2" hidden="false" customHeight="false" outlineLevel="0" collapsed="false">
      <c r="A1368" s="3" t="n">
        <v>14</v>
      </c>
      <c r="B1368" s="3" t="s">
        <v>104</v>
      </c>
      <c r="C1368" s="3" t="n">
        <v>128</v>
      </c>
      <c r="D1368" s="4" t="n">
        <v>93.6009063720703</v>
      </c>
      <c r="E1368" s="4" t="n">
        <v>0.196771457791328</v>
      </c>
      <c r="F1368" s="4" t="n">
        <v>0.0471557639539242</v>
      </c>
    </row>
    <row r="1369" customFormat="false" ht="13.2" hidden="false" customHeight="false" outlineLevel="0" collapsed="false">
      <c r="A1369" s="3" t="n">
        <v>14</v>
      </c>
      <c r="B1369" s="3" t="s">
        <v>104</v>
      </c>
      <c r="C1369" s="3" t="n">
        <v>129</v>
      </c>
      <c r="D1369" s="4" t="n">
        <v>93.864013671875</v>
      </c>
      <c r="E1369" s="4" t="n">
        <v>0.196359857916832</v>
      </c>
      <c r="F1369" s="4" t="n">
        <v>0.0419368259608746</v>
      </c>
    </row>
    <row r="1370" customFormat="false" ht="13.2" hidden="false" customHeight="false" outlineLevel="0" collapsed="false">
      <c r="A1370" s="3" t="n">
        <v>14</v>
      </c>
      <c r="B1370" s="3" t="s">
        <v>104</v>
      </c>
      <c r="C1370" s="3" t="n">
        <v>130</v>
      </c>
      <c r="D1370" s="4" t="n">
        <v>94.1271209716797</v>
      </c>
      <c r="E1370" s="4" t="n">
        <v>0.192642986774445</v>
      </c>
      <c r="F1370" s="4" t="n">
        <v>0.036686833947897</v>
      </c>
    </row>
    <row r="1371" customFormat="false" ht="13.2" hidden="false" customHeight="false" outlineLevel="0" collapsed="false">
      <c r="A1371" s="3" t="n">
        <v>14</v>
      </c>
      <c r="B1371" s="3" t="s">
        <v>104</v>
      </c>
      <c r="C1371" s="3" t="n">
        <v>131</v>
      </c>
      <c r="D1371" s="4" t="n">
        <v>94.3902282714844</v>
      </c>
      <c r="E1371" s="4" t="n">
        <v>0.192287191748619</v>
      </c>
      <c r="F1371" s="4" t="n">
        <v>0.0308901071548462</v>
      </c>
    </row>
    <row r="1372" customFormat="false" ht="13.2" hidden="false" customHeight="false" outlineLevel="0" collapsed="false">
      <c r="A1372" s="3" t="n">
        <v>14</v>
      </c>
      <c r="B1372" s="3" t="s">
        <v>104</v>
      </c>
      <c r="C1372" s="3" t="n">
        <v>132</v>
      </c>
      <c r="D1372" s="4" t="n">
        <v>94.6533355712891</v>
      </c>
      <c r="E1372" s="4" t="n">
        <v>0.189556375145912</v>
      </c>
      <c r="F1372" s="4" t="n">
        <v>0.0243795439600945</v>
      </c>
    </row>
    <row r="1373" customFormat="false" ht="13.2" hidden="false" customHeight="false" outlineLevel="0" collapsed="false">
      <c r="A1373" s="3" t="n">
        <v>14</v>
      </c>
      <c r="B1373" s="3" t="s">
        <v>104</v>
      </c>
      <c r="C1373" s="3" t="n">
        <v>133</v>
      </c>
      <c r="D1373" s="4" t="n">
        <v>94.9164428710938</v>
      </c>
      <c r="E1373" s="4" t="n">
        <v>0.188717648386955</v>
      </c>
      <c r="F1373" s="4" t="n">
        <v>0.0174714233726263</v>
      </c>
    </row>
    <row r="1374" customFormat="false" ht="13.2" hidden="false" customHeight="false" outlineLevel="0" collapsed="false">
      <c r="A1374" s="3" t="n">
        <v>15</v>
      </c>
      <c r="B1374" s="3" t="s">
        <v>106</v>
      </c>
      <c r="C1374" s="3" t="n">
        <v>1</v>
      </c>
      <c r="D1374" s="4" t="n">
        <v>60.1861991882324</v>
      </c>
      <c r="E1374" s="4" t="n">
        <v>5.21579551696777</v>
      </c>
      <c r="F1374" s="4" t="n">
        <v>1.06927084922791</v>
      </c>
    </row>
    <row r="1375" customFormat="false" ht="13.2" hidden="false" customHeight="false" outlineLevel="0" collapsed="false">
      <c r="A1375" s="3" t="n">
        <v>15</v>
      </c>
      <c r="B1375" s="3" t="s">
        <v>106</v>
      </c>
      <c r="C1375" s="3" t="n">
        <v>2</v>
      </c>
      <c r="D1375" s="4" t="n">
        <v>60.4493103027344</v>
      </c>
      <c r="E1375" s="4" t="n">
        <v>5.15963172912598</v>
      </c>
      <c r="F1375" s="4" t="n">
        <v>1.08702063560486</v>
      </c>
    </row>
    <row r="1376" customFormat="false" ht="13.2" hidden="false" customHeight="false" outlineLevel="0" collapsed="false">
      <c r="A1376" s="3" t="n">
        <v>15</v>
      </c>
      <c r="B1376" s="3" t="s">
        <v>106</v>
      </c>
      <c r="C1376" s="3" t="n">
        <v>3</v>
      </c>
      <c r="D1376" s="4" t="n">
        <v>60.7124176025391</v>
      </c>
      <c r="E1376" s="4" t="n">
        <v>5.1352710723877</v>
      </c>
      <c r="F1376" s="4" t="n">
        <v>1.10658621788025</v>
      </c>
    </row>
    <row r="1377" customFormat="false" ht="13.2" hidden="false" customHeight="false" outlineLevel="0" collapsed="false">
      <c r="A1377" s="3" t="n">
        <v>15</v>
      </c>
      <c r="B1377" s="3" t="s">
        <v>106</v>
      </c>
      <c r="C1377" s="3" t="n">
        <v>4</v>
      </c>
      <c r="D1377" s="4" t="n">
        <v>60.9755249023438</v>
      </c>
      <c r="E1377" s="4" t="n">
        <v>5.10084772109985</v>
      </c>
      <c r="F1377" s="4" t="n">
        <v>1.12409543991089</v>
      </c>
    </row>
    <row r="1378" customFormat="false" ht="13.2" hidden="false" customHeight="false" outlineLevel="0" collapsed="false">
      <c r="A1378" s="3" t="n">
        <v>15</v>
      </c>
      <c r="B1378" s="3" t="s">
        <v>106</v>
      </c>
      <c r="C1378" s="3" t="n">
        <v>5</v>
      </c>
      <c r="D1378" s="4" t="n">
        <v>61.2386322021484</v>
      </c>
      <c r="E1378" s="4" t="n">
        <v>5.06197071075439</v>
      </c>
      <c r="F1378" s="4" t="n">
        <v>1.13645029067993</v>
      </c>
    </row>
    <row r="1379" customFormat="false" ht="13.2" hidden="false" customHeight="false" outlineLevel="0" collapsed="false">
      <c r="A1379" s="3" t="n">
        <v>15</v>
      </c>
      <c r="B1379" s="3" t="s">
        <v>106</v>
      </c>
      <c r="C1379" s="3" t="n">
        <v>6</v>
      </c>
      <c r="D1379" s="4" t="n">
        <v>61.5017395019531</v>
      </c>
      <c r="E1379" s="4" t="n">
        <v>5.01397609710693</v>
      </c>
      <c r="F1379" s="4" t="n">
        <v>1.14194679260254</v>
      </c>
    </row>
    <row r="1380" customFormat="false" ht="13.2" hidden="false" customHeight="false" outlineLevel="0" collapsed="false">
      <c r="A1380" s="3" t="n">
        <v>15</v>
      </c>
      <c r="B1380" s="3" t="s">
        <v>106</v>
      </c>
      <c r="C1380" s="3" t="n">
        <v>7</v>
      </c>
      <c r="D1380" s="4" t="n">
        <v>61.7648468017578</v>
      </c>
      <c r="E1380" s="4" t="n">
        <v>4.97335815429688</v>
      </c>
      <c r="F1380" s="4" t="n">
        <v>1.14021265506744</v>
      </c>
    </row>
    <row r="1381" customFormat="false" ht="13.2" hidden="false" customHeight="false" outlineLevel="0" collapsed="false">
      <c r="A1381" s="3" t="n">
        <v>15</v>
      </c>
      <c r="B1381" s="3" t="s">
        <v>106</v>
      </c>
      <c r="C1381" s="3" t="n">
        <v>8</v>
      </c>
      <c r="D1381" s="4" t="n">
        <v>62.0279541015625</v>
      </c>
      <c r="E1381" s="4" t="n">
        <v>4.94043493270874</v>
      </c>
      <c r="F1381" s="4" t="n">
        <v>1.13165080547333</v>
      </c>
    </row>
    <row r="1382" customFormat="false" ht="13.2" hidden="false" customHeight="false" outlineLevel="0" collapsed="false">
      <c r="A1382" s="3" t="n">
        <v>15</v>
      </c>
      <c r="B1382" s="3" t="s">
        <v>106</v>
      </c>
      <c r="C1382" s="3" t="n">
        <v>9</v>
      </c>
      <c r="D1382" s="4" t="n">
        <v>62.2910652160645</v>
      </c>
      <c r="E1382" s="4" t="n">
        <v>4.90420532226563</v>
      </c>
      <c r="F1382" s="4" t="n">
        <v>1.11697936058044</v>
      </c>
    </row>
    <row r="1383" customFormat="false" ht="13.2" hidden="false" customHeight="false" outlineLevel="0" collapsed="false">
      <c r="A1383" s="3" t="n">
        <v>15</v>
      </c>
      <c r="B1383" s="3" t="s">
        <v>106</v>
      </c>
      <c r="C1383" s="3" t="n">
        <v>10</v>
      </c>
      <c r="D1383" s="4" t="n">
        <v>62.5541725158691</v>
      </c>
      <c r="E1383" s="4" t="n">
        <v>4.86251306533814</v>
      </c>
      <c r="F1383" s="4" t="n">
        <v>1.09723830223084</v>
      </c>
    </row>
    <row r="1384" customFormat="false" ht="13.2" hidden="false" customHeight="false" outlineLevel="0" collapsed="false">
      <c r="A1384" s="3" t="n">
        <v>15</v>
      </c>
      <c r="B1384" s="3" t="s">
        <v>106</v>
      </c>
      <c r="C1384" s="3" t="n">
        <v>11</v>
      </c>
      <c r="D1384" s="4" t="n">
        <v>62.8172798156738</v>
      </c>
      <c r="E1384" s="4" t="n">
        <v>4.82034301757813</v>
      </c>
      <c r="F1384" s="4" t="n">
        <v>1.0743100643158</v>
      </c>
    </row>
    <row r="1385" customFormat="false" ht="13.2" hidden="false" customHeight="false" outlineLevel="0" collapsed="false">
      <c r="A1385" s="3" t="n">
        <v>15</v>
      </c>
      <c r="B1385" s="3" t="s">
        <v>106</v>
      </c>
      <c r="C1385" s="3" t="n">
        <v>12</v>
      </c>
      <c r="D1385" s="4" t="n">
        <v>63.0803871154785</v>
      </c>
      <c r="E1385" s="4" t="n">
        <v>4.78476524353027</v>
      </c>
      <c r="F1385" s="4" t="n">
        <v>1.05134546756744</v>
      </c>
    </row>
    <row r="1386" customFormat="false" ht="13.2" hidden="false" customHeight="false" outlineLevel="0" collapsed="false">
      <c r="A1386" s="3" t="n">
        <v>15</v>
      </c>
      <c r="B1386" s="3" t="s">
        <v>106</v>
      </c>
      <c r="C1386" s="3" t="n">
        <v>13</v>
      </c>
      <c r="D1386" s="4" t="n">
        <v>63.3434944152832</v>
      </c>
      <c r="E1386" s="4" t="n">
        <v>4.75799417495728</v>
      </c>
      <c r="F1386" s="4" t="n">
        <v>1.03249371051788</v>
      </c>
    </row>
    <row r="1387" customFormat="false" ht="13.2" hidden="false" customHeight="false" outlineLevel="0" collapsed="false">
      <c r="A1387" s="3" t="n">
        <v>15</v>
      </c>
      <c r="B1387" s="3" t="s">
        <v>106</v>
      </c>
      <c r="C1387" s="3" t="n">
        <v>14</v>
      </c>
      <c r="D1387" s="4" t="n">
        <v>63.6066017150879</v>
      </c>
      <c r="E1387" s="4" t="n">
        <v>4.71579313278198</v>
      </c>
      <c r="F1387" s="4" t="n">
        <v>1.02160346508026</v>
      </c>
    </row>
    <row r="1388" customFormat="false" ht="13.2" hidden="false" customHeight="false" outlineLevel="0" collapsed="false">
      <c r="A1388" s="3" t="n">
        <v>15</v>
      </c>
      <c r="B1388" s="3" t="s">
        <v>106</v>
      </c>
      <c r="C1388" s="3" t="n">
        <v>15</v>
      </c>
      <c r="D1388" s="4" t="n">
        <v>63.8697128295898</v>
      </c>
      <c r="E1388" s="4" t="n">
        <v>4.69284296035767</v>
      </c>
      <c r="F1388" s="4" t="n">
        <v>1.02052474021912</v>
      </c>
    </row>
    <row r="1389" customFormat="false" ht="13.2" hidden="false" customHeight="false" outlineLevel="0" collapsed="false">
      <c r="A1389" s="3" t="n">
        <v>15</v>
      </c>
      <c r="B1389" s="3" t="s">
        <v>106</v>
      </c>
      <c r="C1389" s="3" t="n">
        <v>16</v>
      </c>
      <c r="D1389" s="4" t="n">
        <v>64.1328201293945</v>
      </c>
      <c r="E1389" s="4" t="n">
        <v>4.6577672958374</v>
      </c>
      <c r="F1389" s="4" t="n">
        <v>1.02790307998657</v>
      </c>
    </row>
    <row r="1390" customFormat="false" ht="13.2" hidden="false" customHeight="false" outlineLevel="0" collapsed="false">
      <c r="A1390" s="3" t="n">
        <v>15</v>
      </c>
      <c r="B1390" s="3" t="s">
        <v>106</v>
      </c>
      <c r="C1390" s="3" t="n">
        <v>17</v>
      </c>
      <c r="D1390" s="4" t="n">
        <v>64.3959274291992</v>
      </c>
      <c r="E1390" s="4" t="n">
        <v>4.63447570800781</v>
      </c>
      <c r="F1390" s="4" t="n">
        <v>1.03950798511505</v>
      </c>
    </row>
    <row r="1391" customFormat="false" ht="13.2" hidden="false" customHeight="false" outlineLevel="0" collapsed="false">
      <c r="A1391" s="3" t="n">
        <v>15</v>
      </c>
      <c r="B1391" s="3" t="s">
        <v>106</v>
      </c>
      <c r="C1391" s="3" t="n">
        <v>18</v>
      </c>
      <c r="D1391" s="4" t="n">
        <v>64.6590347290039</v>
      </c>
      <c r="E1391" s="4" t="n">
        <v>4.5847659111023</v>
      </c>
      <c r="F1391" s="4" t="n">
        <v>1.05012059211731</v>
      </c>
    </row>
    <row r="1392" customFormat="false" ht="13.2" hidden="false" customHeight="false" outlineLevel="0" collapsed="false">
      <c r="A1392" s="3" t="n">
        <v>15</v>
      </c>
      <c r="B1392" s="3" t="s">
        <v>106</v>
      </c>
      <c r="C1392" s="3" t="n">
        <v>19</v>
      </c>
      <c r="D1392" s="4" t="n">
        <v>64.9221420288086</v>
      </c>
      <c r="E1392" s="4" t="n">
        <v>4.54015350341797</v>
      </c>
      <c r="F1392" s="4" t="n">
        <v>1.05600476264954</v>
      </c>
    </row>
    <row r="1393" customFormat="false" ht="13.2" hidden="false" customHeight="false" outlineLevel="0" collapsed="false">
      <c r="A1393" s="3" t="n">
        <v>15</v>
      </c>
      <c r="B1393" s="3" t="s">
        <v>106</v>
      </c>
      <c r="C1393" s="3" t="n">
        <v>20</v>
      </c>
      <c r="D1393" s="4" t="n">
        <v>65.1852493286133</v>
      </c>
      <c r="E1393" s="4" t="n">
        <v>4.50788307189941</v>
      </c>
      <c r="F1393" s="4" t="n">
        <v>1.05647146701813</v>
      </c>
    </row>
    <row r="1394" customFormat="false" ht="13.2" hidden="false" customHeight="false" outlineLevel="0" collapsed="false">
      <c r="A1394" s="3" t="n">
        <v>15</v>
      </c>
      <c r="B1394" s="3" t="s">
        <v>106</v>
      </c>
      <c r="C1394" s="3" t="n">
        <v>21</v>
      </c>
      <c r="D1394" s="4" t="n">
        <v>65.448356628418</v>
      </c>
      <c r="E1394" s="4" t="n">
        <v>4.47259712219238</v>
      </c>
      <c r="F1394" s="4" t="n">
        <v>1.05364096164703</v>
      </c>
    </row>
    <row r="1395" customFormat="false" ht="13.2" hidden="false" customHeight="false" outlineLevel="0" collapsed="false">
      <c r="A1395" s="3" t="n">
        <v>15</v>
      </c>
      <c r="B1395" s="3" t="s">
        <v>106</v>
      </c>
      <c r="C1395" s="3" t="n">
        <v>22</v>
      </c>
      <c r="D1395" s="4" t="n">
        <v>65.7114639282227</v>
      </c>
      <c r="E1395" s="4" t="n">
        <v>4.44323110580444</v>
      </c>
      <c r="F1395" s="4" t="n">
        <v>1.05057513713837</v>
      </c>
    </row>
    <row r="1396" customFormat="false" ht="13.2" hidden="false" customHeight="false" outlineLevel="0" collapsed="false">
      <c r="A1396" s="3" t="n">
        <v>15</v>
      </c>
      <c r="B1396" s="3" t="s">
        <v>106</v>
      </c>
      <c r="C1396" s="3" t="n">
        <v>23</v>
      </c>
      <c r="D1396" s="4" t="n">
        <v>65.9745712280273</v>
      </c>
      <c r="E1396" s="4" t="n">
        <v>4.40831565856934</v>
      </c>
      <c r="F1396" s="4" t="n">
        <v>1.04920613765717</v>
      </c>
    </row>
    <row r="1397" customFormat="false" ht="13.2" hidden="false" customHeight="false" outlineLevel="0" collapsed="false">
      <c r="A1397" s="3" t="n">
        <v>15</v>
      </c>
      <c r="B1397" s="3" t="s">
        <v>106</v>
      </c>
      <c r="C1397" s="3" t="n">
        <v>24</v>
      </c>
      <c r="D1397" s="4" t="n">
        <v>66.2376861572266</v>
      </c>
      <c r="E1397" s="4" t="n">
        <v>4.36952114105225</v>
      </c>
      <c r="F1397" s="4" t="n">
        <v>1.04929184913635</v>
      </c>
    </row>
    <row r="1398" customFormat="false" ht="13.2" hidden="false" customHeight="false" outlineLevel="0" collapsed="false">
      <c r="A1398" s="3" t="n">
        <v>15</v>
      </c>
      <c r="B1398" s="3" t="s">
        <v>106</v>
      </c>
      <c r="C1398" s="3" t="n">
        <v>25</v>
      </c>
      <c r="D1398" s="4" t="n">
        <v>66.5007934570313</v>
      </c>
      <c r="E1398" s="4" t="n">
        <v>4.34335613250732</v>
      </c>
      <c r="F1398" s="4" t="n">
        <v>1.04899632930756</v>
      </c>
    </row>
    <row r="1399" customFormat="false" ht="13.2" hidden="false" customHeight="false" outlineLevel="0" collapsed="false">
      <c r="A1399" s="3" t="n">
        <v>15</v>
      </c>
      <c r="B1399" s="3" t="s">
        <v>106</v>
      </c>
      <c r="C1399" s="3" t="n">
        <v>26</v>
      </c>
      <c r="D1399" s="4" t="n">
        <v>66.7639007568359</v>
      </c>
      <c r="E1399" s="4" t="n">
        <v>4.2961483001709</v>
      </c>
      <c r="F1399" s="4" t="n">
        <v>1.04640781879425</v>
      </c>
    </row>
    <row r="1400" customFormat="false" ht="13.2" hidden="false" customHeight="false" outlineLevel="0" collapsed="false">
      <c r="A1400" s="3" t="n">
        <v>15</v>
      </c>
      <c r="B1400" s="3" t="s">
        <v>106</v>
      </c>
      <c r="C1400" s="3" t="n">
        <v>27</v>
      </c>
      <c r="D1400" s="4" t="n">
        <v>67.0270080566406</v>
      </c>
      <c r="E1400" s="4" t="n">
        <v>4.25540351867676</v>
      </c>
      <c r="F1400" s="4" t="n">
        <v>1.04092168807983</v>
      </c>
    </row>
    <row r="1401" customFormat="false" ht="13.2" hidden="false" customHeight="false" outlineLevel="0" collapsed="false">
      <c r="A1401" s="3" t="n">
        <v>15</v>
      </c>
      <c r="B1401" s="3" t="s">
        <v>106</v>
      </c>
      <c r="C1401" s="3" t="n">
        <v>28</v>
      </c>
      <c r="D1401" s="4" t="n">
        <v>67.2901153564453</v>
      </c>
      <c r="E1401" s="4" t="n">
        <v>4.22391176223755</v>
      </c>
      <c r="F1401" s="4" t="n">
        <v>1.03354585170746</v>
      </c>
    </row>
    <row r="1402" customFormat="false" ht="13.2" hidden="false" customHeight="false" outlineLevel="0" collapsed="false">
      <c r="A1402" s="3" t="n">
        <v>15</v>
      </c>
      <c r="B1402" s="3" t="s">
        <v>106</v>
      </c>
      <c r="C1402" s="3" t="n">
        <v>29</v>
      </c>
      <c r="D1402" s="4" t="n">
        <v>67.55322265625</v>
      </c>
      <c r="E1402" s="4" t="n">
        <v>4.19997549057007</v>
      </c>
      <c r="F1402" s="4" t="n">
        <v>1.02615940570831</v>
      </c>
    </row>
    <row r="1403" customFormat="false" ht="13.2" hidden="false" customHeight="false" outlineLevel="0" collapsed="false">
      <c r="A1403" s="3" t="n">
        <v>15</v>
      </c>
      <c r="B1403" s="3" t="s">
        <v>106</v>
      </c>
      <c r="C1403" s="3" t="n">
        <v>30</v>
      </c>
      <c r="D1403" s="4" t="n">
        <v>67.8163299560547</v>
      </c>
      <c r="E1403" s="4" t="n">
        <v>4.16412401199341</v>
      </c>
      <c r="F1403" s="4" t="n">
        <v>1.02037751674652</v>
      </c>
    </row>
    <row r="1404" customFormat="false" ht="13.2" hidden="false" customHeight="false" outlineLevel="0" collapsed="false">
      <c r="A1404" s="3" t="n">
        <v>15</v>
      </c>
      <c r="B1404" s="3" t="s">
        <v>106</v>
      </c>
      <c r="C1404" s="3" t="n">
        <v>31</v>
      </c>
      <c r="D1404" s="4" t="n">
        <v>68.0794372558594</v>
      </c>
      <c r="E1404" s="4" t="n">
        <v>4.12045288085938</v>
      </c>
      <c r="F1404" s="4" t="n">
        <v>1.01689898967743</v>
      </c>
    </row>
    <row r="1405" customFormat="false" ht="13.2" hidden="false" customHeight="false" outlineLevel="0" collapsed="false">
      <c r="A1405" s="3" t="n">
        <v>15</v>
      </c>
      <c r="B1405" s="3" t="s">
        <v>106</v>
      </c>
      <c r="C1405" s="3" t="n">
        <v>32</v>
      </c>
      <c r="D1405" s="4" t="n">
        <v>68.3425445556641</v>
      </c>
      <c r="E1405" s="4" t="n">
        <v>4.08733320236206</v>
      </c>
      <c r="F1405" s="4" t="n">
        <v>1.01551914215088</v>
      </c>
    </row>
    <row r="1406" customFormat="false" ht="13.2" hidden="false" customHeight="false" outlineLevel="0" collapsed="false">
      <c r="A1406" s="3" t="n">
        <v>15</v>
      </c>
      <c r="B1406" s="3" t="s">
        <v>106</v>
      </c>
      <c r="C1406" s="3" t="n">
        <v>33</v>
      </c>
      <c r="D1406" s="4" t="n">
        <v>68.6056518554688</v>
      </c>
      <c r="E1406" s="4" t="n">
        <v>4.06902647018433</v>
      </c>
      <c r="F1406" s="4" t="n">
        <v>1.0155827999115</v>
      </c>
    </row>
    <row r="1407" customFormat="false" ht="13.2" hidden="false" customHeight="false" outlineLevel="0" collapsed="false">
      <c r="A1407" s="3" t="n">
        <v>15</v>
      </c>
      <c r="B1407" s="3" t="s">
        <v>106</v>
      </c>
      <c r="C1407" s="3" t="n">
        <v>34</v>
      </c>
      <c r="D1407" s="4" t="n">
        <v>68.8687591552734</v>
      </c>
      <c r="E1407" s="4" t="n">
        <v>4.01776742935181</v>
      </c>
      <c r="F1407" s="4" t="n">
        <v>1.01638746261597</v>
      </c>
    </row>
    <row r="1408" customFormat="false" ht="13.2" hidden="false" customHeight="false" outlineLevel="0" collapsed="false">
      <c r="A1408" s="3" t="n">
        <v>15</v>
      </c>
      <c r="B1408" s="3" t="s">
        <v>106</v>
      </c>
      <c r="C1408" s="3" t="n">
        <v>35</v>
      </c>
      <c r="D1408" s="4" t="n">
        <v>69.1318664550781</v>
      </c>
      <c r="E1408" s="4" t="n">
        <v>3.98646187782288</v>
      </c>
      <c r="F1408" s="4" t="n">
        <v>1.01730191707611</v>
      </c>
    </row>
    <row r="1409" customFormat="false" ht="13.2" hidden="false" customHeight="false" outlineLevel="0" collapsed="false">
      <c r="A1409" s="3" t="n">
        <v>15</v>
      </c>
      <c r="B1409" s="3" t="s">
        <v>106</v>
      </c>
      <c r="C1409" s="3" t="n">
        <v>36</v>
      </c>
      <c r="D1409" s="4" t="n">
        <v>69.3949737548828</v>
      </c>
      <c r="E1409" s="4" t="n">
        <v>3.95732164382935</v>
      </c>
      <c r="F1409" s="4" t="n">
        <v>1.01765859127045</v>
      </c>
    </row>
    <row r="1410" customFormat="false" ht="13.2" hidden="false" customHeight="false" outlineLevel="0" collapsed="false">
      <c r="A1410" s="3" t="n">
        <v>15</v>
      </c>
      <c r="B1410" s="3" t="s">
        <v>106</v>
      </c>
      <c r="C1410" s="3" t="n">
        <v>37</v>
      </c>
      <c r="D1410" s="4" t="n">
        <v>69.6580810546875</v>
      </c>
      <c r="E1410" s="4" t="n">
        <v>3.91651797294617</v>
      </c>
      <c r="F1410" s="4" t="n">
        <v>1.01671195030212</v>
      </c>
    </row>
    <row r="1411" customFormat="false" ht="13.2" hidden="false" customHeight="false" outlineLevel="0" collapsed="false">
      <c r="A1411" s="3" t="n">
        <v>15</v>
      </c>
      <c r="B1411" s="3" t="s">
        <v>106</v>
      </c>
      <c r="C1411" s="3" t="n">
        <v>38</v>
      </c>
      <c r="D1411" s="4" t="n">
        <v>69.9211883544922</v>
      </c>
      <c r="E1411" s="4" t="n">
        <v>3.89056515693665</v>
      </c>
      <c r="F1411" s="4" t="n">
        <v>1.01385903358459</v>
      </c>
    </row>
    <row r="1412" customFormat="false" ht="13.2" hidden="false" customHeight="false" outlineLevel="0" collapsed="false">
      <c r="A1412" s="3" t="n">
        <v>15</v>
      </c>
      <c r="B1412" s="3" t="s">
        <v>106</v>
      </c>
      <c r="C1412" s="3" t="n">
        <v>39</v>
      </c>
      <c r="D1412" s="4" t="n">
        <v>70.1843032836914</v>
      </c>
      <c r="E1412" s="4" t="n">
        <v>3.84843945503235</v>
      </c>
      <c r="F1412" s="4" t="n">
        <v>1.00915217399597</v>
      </c>
    </row>
    <row r="1413" customFormat="false" ht="13.2" hidden="false" customHeight="false" outlineLevel="0" collapsed="false">
      <c r="A1413" s="3" t="n">
        <v>15</v>
      </c>
      <c r="B1413" s="3" t="s">
        <v>106</v>
      </c>
      <c r="C1413" s="3" t="n">
        <v>40</v>
      </c>
      <c r="D1413" s="4" t="n">
        <v>70.4474105834961</v>
      </c>
      <c r="E1413" s="4" t="n">
        <v>3.80934977531433</v>
      </c>
      <c r="F1413" s="4" t="n">
        <v>1.00369989871979</v>
      </c>
    </row>
    <row r="1414" customFormat="false" ht="13.2" hidden="false" customHeight="false" outlineLevel="0" collapsed="false">
      <c r="A1414" s="3" t="n">
        <v>15</v>
      </c>
      <c r="B1414" s="3" t="s">
        <v>106</v>
      </c>
      <c r="C1414" s="3" t="n">
        <v>41</v>
      </c>
      <c r="D1414" s="4" t="n">
        <v>70.7105178833008</v>
      </c>
      <c r="E1414" s="4" t="n">
        <v>3.77205228805542</v>
      </c>
      <c r="F1414" s="4" t="n">
        <v>0.99951833486557</v>
      </c>
    </row>
    <row r="1415" customFormat="false" ht="13.2" hidden="false" customHeight="false" outlineLevel="0" collapsed="false">
      <c r="A1415" s="3" t="n">
        <v>15</v>
      </c>
      <c r="B1415" s="3" t="s">
        <v>106</v>
      </c>
      <c r="C1415" s="3" t="n">
        <v>42</v>
      </c>
      <c r="D1415" s="4" t="n">
        <v>70.9736251831055</v>
      </c>
      <c r="E1415" s="4" t="n">
        <v>3.76195359230042</v>
      </c>
      <c r="F1415" s="4" t="n">
        <v>0.998807430267334</v>
      </c>
    </row>
    <row r="1416" customFormat="false" ht="13.2" hidden="false" customHeight="false" outlineLevel="0" collapsed="false">
      <c r="A1416" s="3" t="n">
        <v>15</v>
      </c>
      <c r="B1416" s="3" t="s">
        <v>106</v>
      </c>
      <c r="C1416" s="3" t="n">
        <v>43</v>
      </c>
      <c r="D1416" s="4" t="n">
        <v>71.2367324829102</v>
      </c>
      <c r="E1416" s="4" t="n">
        <v>3.72215914726257</v>
      </c>
      <c r="F1416" s="4" t="n">
        <v>1.00319314002991</v>
      </c>
    </row>
    <row r="1417" customFormat="false" ht="13.2" hidden="false" customHeight="false" outlineLevel="0" collapsed="false">
      <c r="A1417" s="3" t="n">
        <v>15</v>
      </c>
      <c r="B1417" s="3" t="s">
        <v>106</v>
      </c>
      <c r="C1417" s="3" t="n">
        <v>44</v>
      </c>
      <c r="D1417" s="4" t="n">
        <v>71.4998397827148</v>
      </c>
      <c r="E1417" s="4" t="n">
        <v>3.67678999900818</v>
      </c>
      <c r="F1417" s="4" t="n">
        <v>1.01336848735809</v>
      </c>
    </row>
    <row r="1418" customFormat="false" ht="13.2" hidden="false" customHeight="false" outlineLevel="0" collapsed="false">
      <c r="A1418" s="3" t="n">
        <v>15</v>
      </c>
      <c r="B1418" s="3" t="s">
        <v>106</v>
      </c>
      <c r="C1418" s="3" t="n">
        <v>45</v>
      </c>
      <c r="D1418" s="4" t="n">
        <v>71.7629470825195</v>
      </c>
      <c r="E1418" s="4" t="n">
        <v>3.64522743225098</v>
      </c>
      <c r="F1418" s="4" t="n">
        <v>1.02910923957825</v>
      </c>
    </row>
    <row r="1419" customFormat="false" ht="13.2" hidden="false" customHeight="false" outlineLevel="0" collapsed="false">
      <c r="A1419" s="3" t="n">
        <v>15</v>
      </c>
      <c r="B1419" s="3" t="s">
        <v>106</v>
      </c>
      <c r="C1419" s="3" t="n">
        <v>46</v>
      </c>
      <c r="D1419" s="4" t="n">
        <v>72.0260543823242</v>
      </c>
      <c r="E1419" s="4" t="n">
        <v>3.61602067947388</v>
      </c>
      <c r="F1419" s="4" t="n">
        <v>1.04919576644897</v>
      </c>
    </row>
    <row r="1420" customFormat="false" ht="13.2" hidden="false" customHeight="false" outlineLevel="0" collapsed="false">
      <c r="A1420" s="3" t="n">
        <v>15</v>
      </c>
      <c r="B1420" s="3" t="s">
        <v>106</v>
      </c>
      <c r="C1420" s="3" t="n">
        <v>47</v>
      </c>
      <c r="D1420" s="4" t="n">
        <v>72.2891616821289</v>
      </c>
      <c r="E1420" s="4" t="n">
        <v>3.58728957176209</v>
      </c>
      <c r="F1420" s="4" t="n">
        <v>1.07115387916565</v>
      </c>
    </row>
    <row r="1421" customFormat="false" ht="13.2" hidden="false" customHeight="false" outlineLevel="0" collapsed="false">
      <c r="A1421" s="3" t="n">
        <v>15</v>
      </c>
      <c r="B1421" s="3" t="s">
        <v>106</v>
      </c>
      <c r="C1421" s="3" t="n">
        <v>48</v>
      </c>
      <c r="D1421" s="4" t="n">
        <v>72.5522689819336</v>
      </c>
      <c r="E1421" s="4" t="n">
        <v>3.55019426345825</v>
      </c>
      <c r="F1421" s="4" t="n">
        <v>1.09146046638489</v>
      </c>
    </row>
    <row r="1422" customFormat="false" ht="13.2" hidden="false" customHeight="false" outlineLevel="0" collapsed="false">
      <c r="A1422" s="3" t="n">
        <v>15</v>
      </c>
      <c r="B1422" s="3" t="s">
        <v>106</v>
      </c>
      <c r="C1422" s="3" t="n">
        <v>49</v>
      </c>
      <c r="D1422" s="4" t="n">
        <v>72.8153839111328</v>
      </c>
      <c r="E1422" s="4" t="n">
        <v>3.49968481063843</v>
      </c>
      <c r="F1422" s="4" t="n">
        <v>1.10664367675781</v>
      </c>
    </row>
    <row r="1423" customFormat="false" ht="13.2" hidden="false" customHeight="false" outlineLevel="0" collapsed="false">
      <c r="A1423" s="3" t="n">
        <v>15</v>
      </c>
      <c r="B1423" s="3" t="s">
        <v>106</v>
      </c>
      <c r="C1423" s="3" t="n">
        <v>50</v>
      </c>
      <c r="D1423" s="4" t="n">
        <v>73.0784912109375</v>
      </c>
      <c r="E1423" s="4" t="n">
        <v>3.46109342575073</v>
      </c>
      <c r="F1423" s="4" t="n">
        <v>1.11497950553894</v>
      </c>
    </row>
    <row r="1424" customFormat="false" ht="13.2" hidden="false" customHeight="false" outlineLevel="0" collapsed="false">
      <c r="A1424" s="3" t="n">
        <v>15</v>
      </c>
      <c r="B1424" s="3" t="s">
        <v>106</v>
      </c>
      <c r="C1424" s="3" t="n">
        <v>51</v>
      </c>
      <c r="D1424" s="4" t="n">
        <v>73.3415985107422</v>
      </c>
      <c r="E1424" s="4" t="n">
        <v>3.41903901100159</v>
      </c>
      <c r="F1424" s="4" t="n">
        <v>1.11756360530853</v>
      </c>
    </row>
    <row r="1425" customFormat="false" ht="13.2" hidden="false" customHeight="false" outlineLevel="0" collapsed="false">
      <c r="A1425" s="3" t="n">
        <v>15</v>
      </c>
      <c r="B1425" s="3" t="s">
        <v>106</v>
      </c>
      <c r="C1425" s="3" t="n">
        <v>52</v>
      </c>
      <c r="D1425" s="4" t="n">
        <v>73.6047058105469</v>
      </c>
      <c r="E1425" s="4" t="n">
        <v>3.38493084907532</v>
      </c>
      <c r="F1425" s="4" t="n">
        <v>1.11771583557129</v>
      </c>
    </row>
    <row r="1426" customFormat="false" ht="13.2" hidden="false" customHeight="false" outlineLevel="0" collapsed="false">
      <c r="A1426" s="3" t="n">
        <v>15</v>
      </c>
      <c r="B1426" s="3" t="s">
        <v>106</v>
      </c>
      <c r="C1426" s="3" t="n">
        <v>53</v>
      </c>
      <c r="D1426" s="4" t="n">
        <v>73.8678131103516</v>
      </c>
      <c r="E1426" s="4" t="n">
        <v>3.35067009925842</v>
      </c>
      <c r="F1426" s="4" t="n">
        <v>1.11902761459351</v>
      </c>
    </row>
    <row r="1427" customFormat="false" ht="13.2" hidden="false" customHeight="false" outlineLevel="0" collapsed="false">
      <c r="A1427" s="3" t="n">
        <v>15</v>
      </c>
      <c r="B1427" s="3" t="s">
        <v>106</v>
      </c>
      <c r="C1427" s="3" t="n">
        <v>54</v>
      </c>
      <c r="D1427" s="4" t="n">
        <v>74.1309204101563</v>
      </c>
      <c r="E1427" s="4" t="n">
        <v>3.3291962146759</v>
      </c>
      <c r="F1427" s="4" t="n">
        <v>1.12330043315887</v>
      </c>
    </row>
    <row r="1428" customFormat="false" ht="13.2" hidden="false" customHeight="false" outlineLevel="0" collapsed="false">
      <c r="A1428" s="3" t="n">
        <v>15</v>
      </c>
      <c r="B1428" s="3" t="s">
        <v>106</v>
      </c>
      <c r="C1428" s="3" t="n">
        <v>55</v>
      </c>
      <c r="D1428" s="4" t="n">
        <v>74.3940277099609</v>
      </c>
      <c r="E1428" s="4" t="n">
        <v>3.2705352306366</v>
      </c>
      <c r="F1428" s="4" t="n">
        <v>1.12992322444916</v>
      </c>
    </row>
    <row r="1429" customFormat="false" ht="13.2" hidden="false" customHeight="false" outlineLevel="0" collapsed="false">
      <c r="A1429" s="3" t="n">
        <v>15</v>
      </c>
      <c r="B1429" s="3" t="s">
        <v>106</v>
      </c>
      <c r="C1429" s="3" t="n">
        <v>56</v>
      </c>
      <c r="D1429" s="4" t="n">
        <v>74.6571350097656</v>
      </c>
      <c r="E1429" s="4" t="n">
        <v>3.2407500743866</v>
      </c>
      <c r="F1429" s="4" t="n">
        <v>1.13694155216217</v>
      </c>
    </row>
    <row r="1430" customFormat="false" ht="13.2" hidden="false" customHeight="false" outlineLevel="0" collapsed="false">
      <c r="A1430" s="3" t="n">
        <v>15</v>
      </c>
      <c r="B1430" s="3" t="s">
        <v>106</v>
      </c>
      <c r="C1430" s="3" t="n">
        <v>57</v>
      </c>
      <c r="D1430" s="4" t="n">
        <v>74.9202423095703</v>
      </c>
      <c r="E1430" s="4" t="n">
        <v>3.18691968917847</v>
      </c>
      <c r="F1430" s="4" t="n">
        <v>1.14295566082001</v>
      </c>
    </row>
    <row r="1431" customFormat="false" ht="13.2" hidden="false" customHeight="false" outlineLevel="0" collapsed="false">
      <c r="A1431" s="3" t="n">
        <v>15</v>
      </c>
      <c r="B1431" s="3" t="s">
        <v>106</v>
      </c>
      <c r="C1431" s="3" t="n">
        <v>58</v>
      </c>
      <c r="D1431" s="4" t="n">
        <v>75.183349609375</v>
      </c>
      <c r="E1431" s="4" t="n">
        <v>3.16177535057068</v>
      </c>
      <c r="F1431" s="4" t="n">
        <v>1.14835953712463</v>
      </c>
    </row>
    <row r="1432" customFormat="false" ht="13.2" hidden="false" customHeight="false" outlineLevel="0" collapsed="false">
      <c r="A1432" s="3" t="n">
        <v>15</v>
      </c>
      <c r="B1432" s="3" t="s">
        <v>106</v>
      </c>
      <c r="C1432" s="3" t="n">
        <v>59</v>
      </c>
      <c r="D1432" s="4" t="n">
        <v>75.4464569091797</v>
      </c>
      <c r="E1432" s="4" t="n">
        <v>3.11629629135132</v>
      </c>
      <c r="F1432" s="4" t="n">
        <v>1.15528523921967</v>
      </c>
    </row>
    <row r="1433" customFormat="false" ht="13.2" hidden="false" customHeight="false" outlineLevel="0" collapsed="false">
      <c r="A1433" s="3" t="n">
        <v>15</v>
      </c>
      <c r="B1433" s="3" t="s">
        <v>106</v>
      </c>
      <c r="C1433" s="3" t="n">
        <v>60</v>
      </c>
      <c r="D1433" s="4" t="n">
        <v>75.7095642089844</v>
      </c>
      <c r="E1433" s="4" t="n">
        <v>3.07794284820557</v>
      </c>
      <c r="F1433" s="4" t="n">
        <v>1.16629266738892</v>
      </c>
    </row>
    <row r="1434" customFormat="false" ht="13.2" hidden="false" customHeight="false" outlineLevel="0" collapsed="false">
      <c r="A1434" s="3" t="n">
        <v>15</v>
      </c>
      <c r="B1434" s="3" t="s">
        <v>106</v>
      </c>
      <c r="C1434" s="3" t="n">
        <v>61</v>
      </c>
      <c r="D1434" s="4" t="n">
        <v>75.9726715087891</v>
      </c>
      <c r="E1434" s="4" t="n">
        <v>3.04748272895813</v>
      </c>
      <c r="F1434" s="4" t="n">
        <v>1.18279576301575</v>
      </c>
    </row>
    <row r="1435" customFormat="false" ht="13.2" hidden="false" customHeight="false" outlineLevel="0" collapsed="false">
      <c r="A1435" s="3" t="n">
        <v>15</v>
      </c>
      <c r="B1435" s="3" t="s">
        <v>106</v>
      </c>
      <c r="C1435" s="3" t="n">
        <v>62</v>
      </c>
      <c r="D1435" s="4" t="n">
        <v>76.2357788085938</v>
      </c>
      <c r="E1435" s="4" t="n">
        <v>3.00448441505432</v>
      </c>
      <c r="F1435" s="4" t="n">
        <v>1.20406937599182</v>
      </c>
    </row>
    <row r="1436" customFormat="false" ht="13.2" hidden="false" customHeight="false" outlineLevel="0" collapsed="false">
      <c r="A1436" s="3" t="n">
        <v>15</v>
      </c>
      <c r="B1436" s="3" t="s">
        <v>106</v>
      </c>
      <c r="C1436" s="3" t="n">
        <v>63</v>
      </c>
      <c r="D1436" s="4" t="n">
        <v>76.4988861083984</v>
      </c>
      <c r="E1436" s="4" t="n">
        <v>2.95877695083618</v>
      </c>
      <c r="F1436" s="4" t="n">
        <v>1.22736656665802</v>
      </c>
    </row>
    <row r="1437" customFormat="false" ht="13.2" hidden="false" customHeight="false" outlineLevel="0" collapsed="false">
      <c r="A1437" s="3" t="n">
        <v>15</v>
      </c>
      <c r="B1437" s="3" t="s">
        <v>106</v>
      </c>
      <c r="C1437" s="3" t="n">
        <v>64</v>
      </c>
      <c r="D1437" s="4" t="n">
        <v>76.7619934082031</v>
      </c>
      <c r="E1437" s="4" t="n">
        <v>2.92187833786011</v>
      </c>
      <c r="F1437" s="4" t="n">
        <v>1.24900817871094</v>
      </c>
    </row>
    <row r="1438" customFormat="false" ht="13.2" hidden="false" customHeight="false" outlineLevel="0" collapsed="false">
      <c r="A1438" s="3" t="n">
        <v>15</v>
      </c>
      <c r="B1438" s="3" t="s">
        <v>106</v>
      </c>
      <c r="C1438" s="3" t="n">
        <v>65</v>
      </c>
      <c r="D1438" s="4" t="n">
        <v>77.0251083374023</v>
      </c>
      <c r="E1438" s="4" t="n">
        <v>2.87734031677246</v>
      </c>
      <c r="F1438" s="4" t="n">
        <v>1.2661623954773</v>
      </c>
    </row>
    <row r="1439" customFormat="false" ht="13.2" hidden="false" customHeight="false" outlineLevel="0" collapsed="false">
      <c r="A1439" s="3" t="n">
        <v>15</v>
      </c>
      <c r="B1439" s="3" t="s">
        <v>106</v>
      </c>
      <c r="C1439" s="3" t="n">
        <v>66</v>
      </c>
      <c r="D1439" s="4" t="n">
        <v>77.288215637207</v>
      </c>
      <c r="E1439" s="4" t="n">
        <v>2.8237943649292</v>
      </c>
      <c r="F1439" s="4" t="n">
        <v>1.27854943275452</v>
      </c>
    </row>
    <row r="1440" customFormat="false" ht="13.2" hidden="false" customHeight="false" outlineLevel="0" collapsed="false">
      <c r="A1440" s="3" t="n">
        <v>15</v>
      </c>
      <c r="B1440" s="3" t="s">
        <v>106</v>
      </c>
      <c r="C1440" s="3" t="n">
        <v>67</v>
      </c>
      <c r="D1440" s="4" t="n">
        <v>77.5513229370117</v>
      </c>
      <c r="E1440" s="4" t="n">
        <v>2.77841305732727</v>
      </c>
      <c r="F1440" s="4" t="n">
        <v>1.28919494152069</v>
      </c>
    </row>
    <row r="1441" customFormat="false" ht="13.2" hidden="false" customHeight="false" outlineLevel="0" collapsed="false">
      <c r="A1441" s="3" t="n">
        <v>15</v>
      </c>
      <c r="B1441" s="3" t="s">
        <v>106</v>
      </c>
      <c r="C1441" s="3" t="n">
        <v>68</v>
      </c>
      <c r="D1441" s="4" t="n">
        <v>77.8144302368164</v>
      </c>
      <c r="E1441" s="4" t="n">
        <v>2.74300265312195</v>
      </c>
      <c r="F1441" s="4" t="n">
        <v>1.30377888679504</v>
      </c>
    </row>
    <row r="1442" customFormat="false" ht="13.2" hidden="false" customHeight="false" outlineLevel="0" collapsed="false">
      <c r="A1442" s="3" t="n">
        <v>15</v>
      </c>
      <c r="B1442" s="3" t="s">
        <v>106</v>
      </c>
      <c r="C1442" s="3" t="n">
        <v>69</v>
      </c>
      <c r="D1442" s="4" t="n">
        <v>78.0775375366211</v>
      </c>
      <c r="E1442" s="4" t="n">
        <v>2.70209383964539</v>
      </c>
      <c r="F1442" s="4" t="n">
        <v>1.32870233058929</v>
      </c>
    </row>
    <row r="1443" customFormat="false" ht="13.2" hidden="false" customHeight="false" outlineLevel="0" collapsed="false">
      <c r="A1443" s="3" t="n">
        <v>15</v>
      </c>
      <c r="B1443" s="3" t="s">
        <v>106</v>
      </c>
      <c r="C1443" s="3" t="n">
        <v>70</v>
      </c>
      <c r="D1443" s="4" t="n">
        <v>78.3406448364258</v>
      </c>
      <c r="E1443" s="4" t="n">
        <v>2.66395592689514</v>
      </c>
      <c r="F1443" s="4" t="n">
        <v>1.36868941783905</v>
      </c>
    </row>
    <row r="1444" customFormat="false" ht="13.2" hidden="false" customHeight="false" outlineLevel="0" collapsed="false">
      <c r="A1444" s="3" t="n">
        <v>15</v>
      </c>
      <c r="B1444" s="3" t="s">
        <v>106</v>
      </c>
      <c r="C1444" s="3" t="n">
        <v>71</v>
      </c>
      <c r="D1444" s="4" t="n">
        <v>78.6037521362305</v>
      </c>
      <c r="E1444" s="4" t="n">
        <v>2.61843729019165</v>
      </c>
      <c r="F1444" s="4" t="n">
        <v>1.42505049705505</v>
      </c>
    </row>
    <row r="1445" customFormat="false" ht="13.2" hidden="false" customHeight="false" outlineLevel="0" collapsed="false">
      <c r="A1445" s="3" t="n">
        <v>15</v>
      </c>
      <c r="B1445" s="3" t="s">
        <v>106</v>
      </c>
      <c r="C1445" s="3" t="n">
        <v>72</v>
      </c>
      <c r="D1445" s="4" t="n">
        <v>78.8668594360352</v>
      </c>
      <c r="E1445" s="4" t="n">
        <v>2.56474304199219</v>
      </c>
      <c r="F1445" s="4" t="n">
        <v>1.4950966835022</v>
      </c>
    </row>
    <row r="1446" customFormat="false" ht="13.2" hidden="false" customHeight="false" outlineLevel="0" collapsed="false">
      <c r="A1446" s="3" t="n">
        <v>15</v>
      </c>
      <c r="B1446" s="3" t="s">
        <v>106</v>
      </c>
      <c r="C1446" s="3" t="n">
        <v>73</v>
      </c>
      <c r="D1446" s="4" t="n">
        <v>79.1299667358398</v>
      </c>
      <c r="E1446" s="4" t="n">
        <v>2.5140540599823</v>
      </c>
      <c r="F1446" s="4" t="n">
        <v>1.57259905338287</v>
      </c>
    </row>
    <row r="1447" customFormat="false" ht="13.2" hidden="false" customHeight="false" outlineLevel="0" collapsed="false">
      <c r="A1447" s="3" t="n">
        <v>15</v>
      </c>
      <c r="B1447" s="3" t="s">
        <v>106</v>
      </c>
      <c r="C1447" s="3" t="n">
        <v>74</v>
      </c>
      <c r="D1447" s="4" t="n">
        <v>79.3930816650391</v>
      </c>
      <c r="E1447" s="4" t="n">
        <v>2.46136951446533</v>
      </c>
      <c r="F1447" s="4" t="n">
        <v>1.64887881278992</v>
      </c>
    </row>
    <row r="1448" customFormat="false" ht="13.2" hidden="false" customHeight="false" outlineLevel="0" collapsed="false">
      <c r="A1448" s="3" t="n">
        <v>15</v>
      </c>
      <c r="B1448" s="3" t="s">
        <v>106</v>
      </c>
      <c r="C1448" s="3" t="n">
        <v>75</v>
      </c>
      <c r="D1448" s="4" t="n">
        <v>79.6561889648438</v>
      </c>
      <c r="E1448" s="4" t="n">
        <v>2.40058970451355</v>
      </c>
      <c r="F1448" s="4" t="n">
        <v>1.71409547328949</v>
      </c>
    </row>
    <row r="1449" customFormat="false" ht="13.2" hidden="false" customHeight="false" outlineLevel="0" collapsed="false">
      <c r="A1449" s="3" t="n">
        <v>15</v>
      </c>
      <c r="B1449" s="3" t="s">
        <v>106</v>
      </c>
      <c r="C1449" s="3" t="n">
        <v>76</v>
      </c>
      <c r="D1449" s="4" t="n">
        <v>79.9192962646484</v>
      </c>
      <c r="E1449" s="4" t="n">
        <v>2.33377623558044</v>
      </c>
      <c r="F1449" s="4" t="n">
        <v>1.75886249542236</v>
      </c>
    </row>
    <row r="1450" customFormat="false" ht="13.2" hidden="false" customHeight="false" outlineLevel="0" collapsed="false">
      <c r="A1450" s="3" t="n">
        <v>15</v>
      </c>
      <c r="B1450" s="3" t="s">
        <v>106</v>
      </c>
      <c r="C1450" s="3" t="n">
        <v>77</v>
      </c>
      <c r="D1450" s="4" t="n">
        <v>80.1824035644531</v>
      </c>
      <c r="E1450" s="4" t="n">
        <v>2.26224899291992</v>
      </c>
      <c r="F1450" s="4" t="n">
        <v>1.77599561214447</v>
      </c>
    </row>
    <row r="1451" customFormat="false" ht="13.2" hidden="false" customHeight="false" outlineLevel="0" collapsed="false">
      <c r="A1451" s="3" t="n">
        <v>15</v>
      </c>
      <c r="B1451" s="3" t="s">
        <v>106</v>
      </c>
      <c r="C1451" s="3" t="n">
        <v>78</v>
      </c>
      <c r="D1451" s="4" t="n">
        <v>80.4455108642578</v>
      </c>
      <c r="E1451" s="4" t="n">
        <v>2.19947957992554</v>
      </c>
      <c r="F1451" s="4" t="n">
        <v>1.76209092140198</v>
      </c>
    </row>
    <row r="1452" customFormat="false" ht="13.2" hidden="false" customHeight="false" outlineLevel="0" collapsed="false">
      <c r="A1452" s="3" t="n">
        <v>15</v>
      </c>
      <c r="B1452" s="3" t="s">
        <v>106</v>
      </c>
      <c r="C1452" s="3" t="n">
        <v>79</v>
      </c>
      <c r="D1452" s="4" t="n">
        <v>80.7086181640625</v>
      </c>
      <c r="E1452" s="4" t="n">
        <v>2.14139342308044</v>
      </c>
      <c r="F1452" s="4" t="n">
        <v>1.71839261054993</v>
      </c>
    </row>
    <row r="1453" customFormat="false" ht="13.2" hidden="false" customHeight="false" outlineLevel="0" collapsed="false">
      <c r="A1453" s="3" t="n">
        <v>15</v>
      </c>
      <c r="B1453" s="3" t="s">
        <v>106</v>
      </c>
      <c r="C1453" s="3" t="n">
        <v>80</v>
      </c>
      <c r="D1453" s="4" t="n">
        <v>80.9717254638672</v>
      </c>
      <c r="E1453" s="4" t="n">
        <v>2.06933879852295</v>
      </c>
      <c r="F1453" s="4" t="n">
        <v>1.65060448646545</v>
      </c>
    </row>
    <row r="1454" customFormat="false" ht="13.2" hidden="false" customHeight="false" outlineLevel="0" collapsed="false">
      <c r="A1454" s="3" t="n">
        <v>15</v>
      </c>
      <c r="B1454" s="3" t="s">
        <v>106</v>
      </c>
      <c r="C1454" s="3" t="n">
        <v>81</v>
      </c>
      <c r="D1454" s="4" t="n">
        <v>81.2348327636719</v>
      </c>
      <c r="E1454" s="4" t="n">
        <v>2.02582836151123</v>
      </c>
      <c r="F1454" s="4" t="n">
        <v>1.5676726102829</v>
      </c>
    </row>
    <row r="1455" customFormat="false" ht="13.2" hidden="false" customHeight="false" outlineLevel="0" collapsed="false">
      <c r="A1455" s="3" t="n">
        <v>15</v>
      </c>
      <c r="B1455" s="3" t="s">
        <v>106</v>
      </c>
      <c r="C1455" s="3" t="n">
        <v>82</v>
      </c>
      <c r="D1455" s="4" t="n">
        <v>81.4979400634766</v>
      </c>
      <c r="E1455" s="4" t="n">
        <v>1.96807646751404</v>
      </c>
      <c r="F1455" s="4" t="n">
        <v>1.47988021373749</v>
      </c>
    </row>
    <row r="1456" customFormat="false" ht="13.2" hidden="false" customHeight="false" outlineLevel="0" collapsed="false">
      <c r="A1456" s="3" t="n">
        <v>15</v>
      </c>
      <c r="B1456" s="3" t="s">
        <v>106</v>
      </c>
      <c r="C1456" s="3" t="n">
        <v>83</v>
      </c>
      <c r="D1456" s="4" t="n">
        <v>81.7610473632813</v>
      </c>
      <c r="E1456" s="4" t="n">
        <v>1.93398368358612</v>
      </c>
      <c r="F1456" s="4" t="n">
        <v>1.39677369594574</v>
      </c>
    </row>
    <row r="1457" customFormat="false" ht="13.2" hidden="false" customHeight="false" outlineLevel="0" collapsed="false">
      <c r="A1457" s="3" t="n">
        <v>15</v>
      </c>
      <c r="B1457" s="3" t="s">
        <v>106</v>
      </c>
      <c r="C1457" s="3" t="n">
        <v>84</v>
      </c>
      <c r="D1457" s="4" t="n">
        <v>82.0241546630859</v>
      </c>
      <c r="E1457" s="4" t="n">
        <v>1.88803708553314</v>
      </c>
      <c r="F1457" s="4" t="n">
        <v>1.32550394535065</v>
      </c>
    </row>
    <row r="1458" customFormat="false" ht="13.2" hidden="false" customHeight="false" outlineLevel="0" collapsed="false">
      <c r="A1458" s="3" t="n">
        <v>15</v>
      </c>
      <c r="B1458" s="3" t="s">
        <v>106</v>
      </c>
      <c r="C1458" s="3" t="n">
        <v>85</v>
      </c>
      <c r="D1458" s="4" t="n">
        <v>82.2872619628906</v>
      </c>
      <c r="E1458" s="4" t="n">
        <v>1.85608887672424</v>
      </c>
      <c r="F1458" s="4" t="n">
        <v>1.27012872695923</v>
      </c>
    </row>
    <row r="1459" customFormat="false" ht="13.2" hidden="false" customHeight="false" outlineLevel="0" collapsed="false">
      <c r="A1459" s="3" t="n">
        <v>15</v>
      </c>
      <c r="B1459" s="3" t="s">
        <v>106</v>
      </c>
      <c r="C1459" s="3" t="n">
        <v>86</v>
      </c>
      <c r="D1459" s="4" t="n">
        <v>82.5503692626953</v>
      </c>
      <c r="E1459" s="4" t="n">
        <v>1.80752229690552</v>
      </c>
      <c r="F1459" s="4" t="n">
        <v>1.23202228546143</v>
      </c>
    </row>
    <row r="1460" customFormat="false" ht="13.2" hidden="false" customHeight="false" outlineLevel="0" collapsed="false">
      <c r="A1460" s="3" t="n">
        <v>15</v>
      </c>
      <c r="B1460" s="3" t="s">
        <v>106</v>
      </c>
      <c r="C1460" s="3" t="n">
        <v>87</v>
      </c>
      <c r="D1460" s="4" t="n">
        <v>82.8134765625</v>
      </c>
      <c r="E1460" s="4" t="n">
        <v>1.77398180961609</v>
      </c>
      <c r="F1460" s="4" t="n">
        <v>1.21103286743164</v>
      </c>
    </row>
    <row r="1461" customFormat="false" ht="13.2" hidden="false" customHeight="false" outlineLevel="0" collapsed="false">
      <c r="A1461" s="3" t="n">
        <v>15</v>
      </c>
      <c r="B1461" s="3" t="s">
        <v>106</v>
      </c>
      <c r="C1461" s="3" t="n">
        <v>88</v>
      </c>
      <c r="D1461" s="4" t="n">
        <v>83.0765838623047</v>
      </c>
      <c r="E1461" s="4" t="n">
        <v>1.72734105587006</v>
      </c>
      <c r="F1461" s="4" t="n">
        <v>1.2065452337265</v>
      </c>
    </row>
    <row r="1462" customFormat="false" ht="13.2" hidden="false" customHeight="false" outlineLevel="0" collapsed="false">
      <c r="A1462" s="3" t="n">
        <v>15</v>
      </c>
      <c r="B1462" s="3" t="s">
        <v>106</v>
      </c>
      <c r="C1462" s="3" t="n">
        <v>89</v>
      </c>
      <c r="D1462" s="4" t="n">
        <v>83.3396911621094</v>
      </c>
      <c r="E1462" s="4" t="n">
        <v>1.69606387615204</v>
      </c>
      <c r="F1462" s="4" t="n">
        <v>1.21787977218628</v>
      </c>
    </row>
    <row r="1463" customFormat="false" ht="13.2" hidden="false" customHeight="false" outlineLevel="0" collapsed="false">
      <c r="A1463" s="3" t="n">
        <v>15</v>
      </c>
      <c r="B1463" s="3" t="s">
        <v>106</v>
      </c>
      <c r="C1463" s="3" t="n">
        <v>90</v>
      </c>
      <c r="D1463" s="4" t="n">
        <v>83.6027984619141</v>
      </c>
      <c r="E1463" s="4" t="n">
        <v>1.66038870811462</v>
      </c>
      <c r="F1463" s="4" t="n">
        <v>1.24393749237061</v>
      </c>
    </row>
    <row r="1464" customFormat="false" ht="13.2" hidden="false" customHeight="false" outlineLevel="0" collapsed="false">
      <c r="A1464" s="3" t="n">
        <v>15</v>
      </c>
      <c r="B1464" s="3" t="s">
        <v>106</v>
      </c>
      <c r="C1464" s="3" t="n">
        <v>91</v>
      </c>
      <c r="D1464" s="4" t="n">
        <v>83.8659133911133</v>
      </c>
      <c r="E1464" s="4" t="n">
        <v>1.60856485366821</v>
      </c>
      <c r="F1464" s="4" t="n">
        <v>1.28265857696533</v>
      </c>
    </row>
    <row r="1465" customFormat="false" ht="13.2" hidden="false" customHeight="false" outlineLevel="0" collapsed="false">
      <c r="A1465" s="3" t="n">
        <v>15</v>
      </c>
      <c r="B1465" s="3" t="s">
        <v>106</v>
      </c>
      <c r="C1465" s="3" t="n">
        <v>92</v>
      </c>
      <c r="D1465" s="4" t="n">
        <v>84.129020690918</v>
      </c>
      <c r="E1465" s="4" t="n">
        <v>1.5732045173645</v>
      </c>
      <c r="F1465" s="4" t="n">
        <v>1.33091580867767</v>
      </c>
    </row>
    <row r="1466" customFormat="false" ht="13.2" hidden="false" customHeight="false" outlineLevel="0" collapsed="false">
      <c r="A1466" s="3" t="n">
        <v>15</v>
      </c>
      <c r="B1466" s="3" t="s">
        <v>106</v>
      </c>
      <c r="C1466" s="3" t="n">
        <v>93</v>
      </c>
      <c r="D1466" s="4" t="n">
        <v>84.3921279907227</v>
      </c>
      <c r="E1466" s="4" t="n">
        <v>1.52299988269806</v>
      </c>
      <c r="F1466" s="4" t="n">
        <v>1.38505423069</v>
      </c>
    </row>
    <row r="1467" customFormat="false" ht="13.2" hidden="false" customHeight="false" outlineLevel="0" collapsed="false">
      <c r="A1467" s="3" t="n">
        <v>15</v>
      </c>
      <c r="B1467" s="3" t="s">
        <v>106</v>
      </c>
      <c r="C1467" s="3" t="n">
        <v>94</v>
      </c>
      <c r="D1467" s="4" t="n">
        <v>84.6552352905273</v>
      </c>
      <c r="E1467" s="4" t="n">
        <v>1.46773850917816</v>
      </c>
      <c r="F1467" s="4" t="n">
        <v>1.44167196750641</v>
      </c>
    </row>
    <row r="1468" customFormat="false" ht="13.2" hidden="false" customHeight="false" outlineLevel="0" collapsed="false">
      <c r="A1468" s="3" t="n">
        <v>15</v>
      </c>
      <c r="B1468" s="3" t="s">
        <v>106</v>
      </c>
      <c r="C1468" s="3" t="n">
        <v>95</v>
      </c>
      <c r="D1468" s="4" t="n">
        <v>84.918342590332</v>
      </c>
      <c r="E1468" s="4" t="n">
        <v>1.42024576663971</v>
      </c>
      <c r="F1468" s="4" t="n">
        <v>1.4980970621109</v>
      </c>
    </row>
    <row r="1469" customFormat="false" ht="13.2" hidden="false" customHeight="false" outlineLevel="0" collapsed="false">
      <c r="A1469" s="3" t="n">
        <v>15</v>
      </c>
      <c r="B1469" s="3" t="s">
        <v>106</v>
      </c>
      <c r="C1469" s="3" t="n">
        <v>96</v>
      </c>
      <c r="D1469" s="4" t="n">
        <v>85.1814498901367</v>
      </c>
      <c r="E1469" s="4" t="n">
        <v>1.36916267871857</v>
      </c>
      <c r="F1469" s="4" t="n">
        <v>1.55229365825653</v>
      </c>
    </row>
    <row r="1470" customFormat="false" ht="13.2" hidden="false" customHeight="false" outlineLevel="0" collapsed="false">
      <c r="A1470" s="3" t="n">
        <v>15</v>
      </c>
      <c r="B1470" s="3" t="s">
        <v>106</v>
      </c>
      <c r="C1470" s="3" t="n">
        <v>97</v>
      </c>
      <c r="D1470" s="4" t="n">
        <v>85.4445571899414</v>
      </c>
      <c r="E1470" s="4" t="n">
        <v>1.3137469291687</v>
      </c>
      <c r="F1470" s="4" t="n">
        <v>1.6025333404541</v>
      </c>
    </row>
    <row r="1471" customFormat="false" ht="13.2" hidden="false" customHeight="false" outlineLevel="0" collapsed="false">
      <c r="A1471" s="3" t="n">
        <v>15</v>
      </c>
      <c r="B1471" s="3" t="s">
        <v>106</v>
      </c>
      <c r="C1471" s="3" t="n">
        <v>98</v>
      </c>
      <c r="D1471" s="4" t="n">
        <v>85.7076644897461</v>
      </c>
      <c r="E1471" s="4" t="n">
        <v>1.2554976940155</v>
      </c>
      <c r="F1471" s="4" t="n">
        <v>1.64751124382019</v>
      </c>
    </row>
    <row r="1472" customFormat="false" ht="13.2" hidden="false" customHeight="false" outlineLevel="0" collapsed="false">
      <c r="A1472" s="3" t="n">
        <v>15</v>
      </c>
      <c r="B1472" s="3" t="s">
        <v>106</v>
      </c>
      <c r="C1472" s="3" t="n">
        <v>99</v>
      </c>
      <c r="D1472" s="4" t="n">
        <v>85.9707717895508</v>
      </c>
      <c r="E1472" s="4" t="n">
        <v>1.19481945037842</v>
      </c>
      <c r="F1472" s="4" t="n">
        <v>1.68724894523621</v>
      </c>
    </row>
    <row r="1473" customFormat="false" ht="13.2" hidden="false" customHeight="false" outlineLevel="0" collapsed="false">
      <c r="A1473" s="3" t="n">
        <v>15</v>
      </c>
      <c r="B1473" s="3" t="s">
        <v>106</v>
      </c>
      <c r="C1473" s="3" t="n">
        <v>100</v>
      </c>
      <c r="D1473" s="4" t="n">
        <v>86.23388671875</v>
      </c>
      <c r="E1473" s="4" t="n">
        <v>1.1349766254425</v>
      </c>
      <c r="F1473" s="4" t="n">
        <v>1.72432792186737</v>
      </c>
    </row>
    <row r="1474" customFormat="false" ht="13.2" hidden="false" customHeight="false" outlineLevel="0" collapsed="false">
      <c r="A1474" s="3" t="n">
        <v>15</v>
      </c>
      <c r="B1474" s="3" t="s">
        <v>106</v>
      </c>
      <c r="C1474" s="3" t="n">
        <v>101</v>
      </c>
      <c r="D1474" s="4" t="n">
        <v>86.4969940185547</v>
      </c>
      <c r="E1474" s="4" t="n">
        <v>1.07458639144897</v>
      </c>
      <c r="F1474" s="4" t="n">
        <v>1.7641464471817</v>
      </c>
    </row>
    <row r="1475" customFormat="false" ht="13.2" hidden="false" customHeight="false" outlineLevel="0" collapsed="false">
      <c r="A1475" s="3" t="n">
        <v>15</v>
      </c>
      <c r="B1475" s="3" t="s">
        <v>106</v>
      </c>
      <c r="C1475" s="3" t="n">
        <v>102</v>
      </c>
      <c r="D1475" s="4" t="n">
        <v>86.7601013183594</v>
      </c>
      <c r="E1475" s="4" t="n">
        <v>1.00483572483063</v>
      </c>
      <c r="F1475" s="4" t="n">
        <v>1.81308436393738</v>
      </c>
    </row>
    <row r="1476" customFormat="false" ht="13.2" hidden="false" customHeight="false" outlineLevel="0" collapsed="false">
      <c r="A1476" s="3" t="n">
        <v>15</v>
      </c>
      <c r="B1476" s="3" t="s">
        <v>106</v>
      </c>
      <c r="C1476" s="3" t="n">
        <v>103</v>
      </c>
      <c r="D1476" s="4" t="n">
        <v>87.0232086181641</v>
      </c>
      <c r="E1476" s="4" t="n">
        <v>0.941945433616638</v>
      </c>
      <c r="F1476" s="4" t="n">
        <v>1.8747284412384</v>
      </c>
    </row>
    <row r="1477" customFormat="false" ht="13.2" hidden="false" customHeight="false" outlineLevel="0" collapsed="false">
      <c r="A1477" s="3" t="n">
        <v>15</v>
      </c>
      <c r="B1477" s="3" t="s">
        <v>106</v>
      </c>
      <c r="C1477" s="3" t="n">
        <v>104</v>
      </c>
      <c r="D1477" s="4" t="n">
        <v>87.2863159179688</v>
      </c>
      <c r="E1477" s="4" t="n">
        <v>0.8646360039711</v>
      </c>
      <c r="F1477" s="4" t="n">
        <v>1.9460209608078</v>
      </c>
    </row>
    <row r="1478" customFormat="false" ht="13.2" hidden="false" customHeight="false" outlineLevel="0" collapsed="false">
      <c r="A1478" s="3" t="n">
        <v>15</v>
      </c>
      <c r="B1478" s="3" t="s">
        <v>106</v>
      </c>
      <c r="C1478" s="3" t="n">
        <v>105</v>
      </c>
      <c r="D1478" s="4" t="n">
        <v>87.5494232177734</v>
      </c>
      <c r="E1478" s="4" t="n">
        <v>0.785140514373779</v>
      </c>
      <c r="F1478" s="4" t="n">
        <v>2.01589822769165</v>
      </c>
    </row>
    <row r="1479" customFormat="false" ht="13.2" hidden="false" customHeight="false" outlineLevel="0" collapsed="false">
      <c r="A1479" s="3" t="n">
        <v>15</v>
      </c>
      <c r="B1479" s="3" t="s">
        <v>106</v>
      </c>
      <c r="C1479" s="3" t="n">
        <v>106</v>
      </c>
      <c r="D1479" s="4" t="n">
        <v>87.8125305175781</v>
      </c>
      <c r="E1479" s="4" t="n">
        <v>0.708000957965851</v>
      </c>
      <c r="F1479" s="4" t="n">
        <v>2.06769847869873</v>
      </c>
    </row>
    <row r="1480" customFormat="false" ht="13.2" hidden="false" customHeight="false" outlineLevel="0" collapsed="false">
      <c r="A1480" s="3" t="n">
        <v>15</v>
      </c>
      <c r="B1480" s="3" t="s">
        <v>106</v>
      </c>
      <c r="C1480" s="3" t="n">
        <v>107</v>
      </c>
      <c r="D1480" s="4" t="n">
        <v>88.0756378173828</v>
      </c>
      <c r="E1480" s="4" t="n">
        <v>0.624441206455231</v>
      </c>
      <c r="F1480" s="4" t="n">
        <v>2.08445000648499</v>
      </c>
    </row>
    <row r="1481" customFormat="false" ht="13.2" hidden="false" customHeight="false" outlineLevel="0" collapsed="false">
      <c r="A1481" s="3" t="n">
        <v>15</v>
      </c>
      <c r="B1481" s="3" t="s">
        <v>106</v>
      </c>
      <c r="C1481" s="3" t="n">
        <v>108</v>
      </c>
      <c r="D1481" s="4" t="n">
        <v>88.3387451171875</v>
      </c>
      <c r="E1481" s="4" t="n">
        <v>0.544899702072144</v>
      </c>
      <c r="F1481" s="4" t="n">
        <v>2.05434083938599</v>
      </c>
    </row>
    <row r="1482" customFormat="false" ht="13.2" hidden="false" customHeight="false" outlineLevel="0" collapsed="false">
      <c r="A1482" s="3" t="n">
        <v>15</v>
      </c>
      <c r="B1482" s="3" t="s">
        <v>106</v>
      </c>
      <c r="C1482" s="3" t="n">
        <v>109</v>
      </c>
      <c r="D1482" s="4" t="n">
        <v>88.6018524169922</v>
      </c>
      <c r="E1482" s="4" t="n">
        <v>0.475744813680649</v>
      </c>
      <c r="F1482" s="4" t="n">
        <v>1.97394955158234</v>
      </c>
    </row>
    <row r="1483" customFormat="false" ht="13.2" hidden="false" customHeight="false" outlineLevel="0" collapsed="false">
      <c r="A1483" s="3" t="n">
        <v>15</v>
      </c>
      <c r="B1483" s="3" t="s">
        <v>106</v>
      </c>
      <c r="C1483" s="3" t="n">
        <v>110</v>
      </c>
      <c r="D1483" s="4" t="n">
        <v>88.8649597167969</v>
      </c>
      <c r="E1483" s="4" t="n">
        <v>0.412543445825577</v>
      </c>
      <c r="F1483" s="4" t="n">
        <v>1.84825539588928</v>
      </c>
    </row>
    <row r="1484" customFormat="false" ht="13.2" hidden="false" customHeight="false" outlineLevel="0" collapsed="false">
      <c r="A1484" s="3" t="n">
        <v>15</v>
      </c>
      <c r="B1484" s="3" t="s">
        <v>106</v>
      </c>
      <c r="C1484" s="3" t="n">
        <v>111</v>
      </c>
      <c r="D1484" s="4" t="n">
        <v>89.1280670166016</v>
      </c>
      <c r="E1484" s="4" t="n">
        <v>0.359872490167618</v>
      </c>
      <c r="F1484" s="4" t="n">
        <v>1.68809533119202</v>
      </c>
    </row>
    <row r="1485" customFormat="false" ht="13.2" hidden="false" customHeight="false" outlineLevel="0" collapsed="false">
      <c r="A1485" s="3" t="n">
        <v>15</v>
      </c>
      <c r="B1485" s="3" t="s">
        <v>106</v>
      </c>
      <c r="C1485" s="3" t="n">
        <v>112</v>
      </c>
      <c r="D1485" s="4" t="n">
        <v>89.3911743164063</v>
      </c>
      <c r="E1485" s="4" t="n">
        <v>0.31658199429512</v>
      </c>
      <c r="F1485" s="4" t="n">
        <v>1.50664019584656</v>
      </c>
    </row>
    <row r="1486" customFormat="false" ht="13.2" hidden="false" customHeight="false" outlineLevel="0" collapsed="false">
      <c r="A1486" s="3" t="n">
        <v>15</v>
      </c>
      <c r="B1486" s="3" t="s">
        <v>106</v>
      </c>
      <c r="C1486" s="3" t="n">
        <v>113</v>
      </c>
      <c r="D1486" s="4" t="n">
        <v>89.6542816162109</v>
      </c>
      <c r="E1486" s="4" t="n">
        <v>0.277649313211441</v>
      </c>
      <c r="F1486" s="4" t="n">
        <v>1.31631481647491</v>
      </c>
    </row>
    <row r="1487" customFormat="false" ht="13.2" hidden="false" customHeight="false" outlineLevel="0" collapsed="false">
      <c r="A1487" s="3" t="n">
        <v>15</v>
      </c>
      <c r="B1487" s="3" t="s">
        <v>106</v>
      </c>
      <c r="C1487" s="3" t="n">
        <v>114</v>
      </c>
      <c r="D1487" s="4" t="n">
        <v>89.9173889160156</v>
      </c>
      <c r="E1487" s="4" t="n">
        <v>0.245546847581863</v>
      </c>
      <c r="F1487" s="4" t="n">
        <v>1.12703204154968</v>
      </c>
    </row>
    <row r="1488" customFormat="false" ht="13.2" hidden="false" customHeight="false" outlineLevel="0" collapsed="false">
      <c r="A1488" s="3" t="n">
        <v>15</v>
      </c>
      <c r="B1488" s="3" t="s">
        <v>106</v>
      </c>
      <c r="C1488" s="3" t="n">
        <v>115</v>
      </c>
      <c r="D1488" s="4" t="n">
        <v>90.1804962158203</v>
      </c>
      <c r="E1488" s="4" t="n">
        <v>0.220721185207367</v>
      </c>
      <c r="F1488" s="4" t="n">
        <v>0.945839643478394</v>
      </c>
    </row>
    <row r="1489" customFormat="false" ht="13.2" hidden="false" customHeight="false" outlineLevel="0" collapsed="false">
      <c r="A1489" s="3" t="n">
        <v>15</v>
      </c>
      <c r="B1489" s="3" t="s">
        <v>106</v>
      </c>
      <c r="C1489" s="3" t="n">
        <v>116</v>
      </c>
      <c r="D1489" s="4" t="n">
        <v>90.443603515625</v>
      </c>
      <c r="E1489" s="4" t="n">
        <v>0.199314147233963</v>
      </c>
      <c r="F1489" s="4" t="n">
        <v>0.777525782585144</v>
      </c>
    </row>
    <row r="1490" customFormat="false" ht="13.2" hidden="false" customHeight="false" outlineLevel="0" collapsed="false">
      <c r="A1490" s="3" t="n">
        <v>15</v>
      </c>
      <c r="B1490" s="3" t="s">
        <v>106</v>
      </c>
      <c r="C1490" s="3" t="n">
        <v>117</v>
      </c>
      <c r="D1490" s="4" t="n">
        <v>90.7067108154297</v>
      </c>
      <c r="E1490" s="4" t="n">
        <v>0.185005620121956</v>
      </c>
      <c r="F1490" s="4" t="n">
        <v>0.625473260879517</v>
      </c>
    </row>
    <row r="1491" customFormat="false" ht="13.2" hidden="false" customHeight="false" outlineLevel="0" collapsed="false">
      <c r="A1491" s="3" t="n">
        <v>15</v>
      </c>
      <c r="B1491" s="3" t="s">
        <v>106</v>
      </c>
      <c r="C1491" s="3" t="n">
        <v>118</v>
      </c>
      <c r="D1491" s="4" t="n">
        <v>90.9698257446289</v>
      </c>
      <c r="E1491" s="4" t="n">
        <v>0.17732185125351</v>
      </c>
      <c r="F1491" s="4" t="n">
        <v>0.492201179265976</v>
      </c>
    </row>
    <row r="1492" customFormat="false" ht="13.2" hidden="false" customHeight="false" outlineLevel="0" collapsed="false">
      <c r="A1492" s="3" t="n">
        <v>15</v>
      </c>
      <c r="B1492" s="3" t="s">
        <v>106</v>
      </c>
      <c r="C1492" s="3" t="n">
        <v>119</v>
      </c>
      <c r="D1492" s="4" t="n">
        <v>91.2329330444336</v>
      </c>
      <c r="E1492" s="4" t="n">
        <v>0.168770924210548</v>
      </c>
      <c r="F1492" s="4" t="n">
        <v>0.379411220550537</v>
      </c>
    </row>
    <row r="1493" customFormat="false" ht="13.2" hidden="false" customHeight="false" outlineLevel="0" collapsed="false">
      <c r="A1493" s="3" t="n">
        <v>15</v>
      </c>
      <c r="B1493" s="3" t="s">
        <v>106</v>
      </c>
      <c r="C1493" s="3" t="n">
        <v>120</v>
      </c>
      <c r="D1493" s="4" t="n">
        <v>91.4960403442383</v>
      </c>
      <c r="E1493" s="4" t="n">
        <v>0.163343638181686</v>
      </c>
      <c r="F1493" s="4" t="n">
        <v>0.287695169448853</v>
      </c>
    </row>
    <row r="1494" customFormat="false" ht="13.2" hidden="false" customHeight="false" outlineLevel="0" collapsed="false">
      <c r="A1494" s="3" t="n">
        <v>15</v>
      </c>
      <c r="B1494" s="3" t="s">
        <v>106</v>
      </c>
      <c r="C1494" s="3" t="n">
        <v>121</v>
      </c>
      <c r="D1494" s="4" t="n">
        <v>91.759147644043</v>
      </c>
      <c r="E1494" s="4" t="n">
        <v>0.162845686078072</v>
      </c>
      <c r="F1494" s="4" t="n">
        <v>0.216261222958565</v>
      </c>
    </row>
    <row r="1495" customFormat="false" ht="13.2" hidden="false" customHeight="false" outlineLevel="0" collapsed="false">
      <c r="A1495" s="3" t="n">
        <v>15</v>
      </c>
      <c r="B1495" s="3" t="s">
        <v>106</v>
      </c>
      <c r="C1495" s="3" t="n">
        <v>122</v>
      </c>
      <c r="D1495" s="4" t="n">
        <v>92.0222549438477</v>
      </c>
      <c r="E1495" s="4" t="n">
        <v>0.158544838428497</v>
      </c>
      <c r="F1495" s="4" t="n">
        <v>0.162944570183754</v>
      </c>
    </row>
    <row r="1496" customFormat="false" ht="13.2" hidden="false" customHeight="false" outlineLevel="0" collapsed="false">
      <c r="A1496" s="3" t="n">
        <v>15</v>
      </c>
      <c r="B1496" s="3" t="s">
        <v>106</v>
      </c>
      <c r="C1496" s="3" t="n">
        <v>123</v>
      </c>
      <c r="D1496" s="4" t="n">
        <v>92.2853622436523</v>
      </c>
      <c r="E1496" s="4" t="n">
        <v>0.156156420707703</v>
      </c>
      <c r="F1496" s="4" t="n">
        <v>0.124614164233208</v>
      </c>
    </row>
    <row r="1497" customFormat="false" ht="13.2" hidden="false" customHeight="false" outlineLevel="0" collapsed="false">
      <c r="A1497" s="3" t="n">
        <v>15</v>
      </c>
      <c r="B1497" s="3" t="s">
        <v>106</v>
      </c>
      <c r="C1497" s="3" t="n">
        <v>124</v>
      </c>
      <c r="D1497" s="4" t="n">
        <v>92.5484771728516</v>
      </c>
      <c r="E1497" s="4" t="n">
        <v>0.152020290493965</v>
      </c>
      <c r="F1497" s="4" t="n">
        <v>0.0978374183177948</v>
      </c>
    </row>
    <row r="1498" customFormat="false" ht="13.2" hidden="false" customHeight="false" outlineLevel="0" collapsed="false">
      <c r="A1498" s="3" t="n">
        <v>15</v>
      </c>
      <c r="B1498" s="3" t="s">
        <v>106</v>
      </c>
      <c r="C1498" s="3" t="n">
        <v>125</v>
      </c>
      <c r="D1498" s="4" t="n">
        <v>92.8115844726563</v>
      </c>
      <c r="E1498" s="4" t="n">
        <v>0.151488125324249</v>
      </c>
      <c r="F1498" s="4" t="n">
        <v>0.0795180350542069</v>
      </c>
    </row>
    <row r="1499" customFormat="false" ht="13.2" hidden="false" customHeight="false" outlineLevel="0" collapsed="false">
      <c r="A1499" s="3" t="n">
        <v>15</v>
      </c>
      <c r="B1499" s="3" t="s">
        <v>106</v>
      </c>
      <c r="C1499" s="3" t="n">
        <v>126</v>
      </c>
      <c r="D1499" s="4" t="n">
        <v>93.0746917724609</v>
      </c>
      <c r="E1499" s="4" t="n">
        <v>0.149329841136932</v>
      </c>
      <c r="F1499" s="4" t="n">
        <v>0.0672210231423378</v>
      </c>
    </row>
    <row r="1500" customFormat="false" ht="13.2" hidden="false" customHeight="false" outlineLevel="0" collapsed="false">
      <c r="A1500" s="3" t="n">
        <v>15</v>
      </c>
      <c r="B1500" s="3" t="s">
        <v>106</v>
      </c>
      <c r="C1500" s="3" t="n">
        <v>127</v>
      </c>
      <c r="D1500" s="4" t="n">
        <v>93.3377990722656</v>
      </c>
      <c r="E1500" s="4" t="n">
        <v>0.151275888085365</v>
      </c>
      <c r="F1500" s="4" t="n">
        <v>0.0590859651565552</v>
      </c>
    </row>
    <row r="1501" customFormat="false" ht="13.2" hidden="false" customHeight="false" outlineLevel="0" collapsed="false">
      <c r="A1501" s="3" t="n">
        <v>15</v>
      </c>
      <c r="B1501" s="3" t="s">
        <v>106</v>
      </c>
      <c r="C1501" s="3" t="n">
        <v>128</v>
      </c>
      <c r="D1501" s="4" t="n">
        <v>93.6009063720703</v>
      </c>
      <c r="E1501" s="4" t="n">
        <v>0.145625188946724</v>
      </c>
      <c r="F1501" s="4" t="n">
        <v>0.0535155385732651</v>
      </c>
    </row>
    <row r="1502" customFormat="false" ht="13.2" hidden="false" customHeight="false" outlineLevel="0" collapsed="false">
      <c r="A1502" s="3" t="n">
        <v>15</v>
      </c>
      <c r="B1502" s="3" t="s">
        <v>106</v>
      </c>
      <c r="C1502" s="3" t="n">
        <v>129</v>
      </c>
      <c r="D1502" s="4" t="n">
        <v>93.864013671875</v>
      </c>
      <c r="E1502" s="4" t="n">
        <v>0.146228596568108</v>
      </c>
      <c r="F1502" s="4" t="n">
        <v>0.0489619001746178</v>
      </c>
    </row>
    <row r="1503" customFormat="false" ht="13.2" hidden="false" customHeight="false" outlineLevel="0" collapsed="false">
      <c r="A1503" s="3" t="n">
        <v>15</v>
      </c>
      <c r="B1503" s="3" t="s">
        <v>106</v>
      </c>
      <c r="C1503" s="3" t="n">
        <v>130</v>
      </c>
      <c r="D1503" s="4" t="n">
        <v>94.1271209716797</v>
      </c>
      <c r="E1503" s="4" t="n">
        <v>0.141366049647331</v>
      </c>
      <c r="F1503" s="4" t="n">
        <v>0.0440231934189796</v>
      </c>
    </row>
    <row r="1504" customFormat="false" ht="13.2" hidden="false" customHeight="false" outlineLevel="0" collapsed="false">
      <c r="A1504" s="3" t="n">
        <v>15</v>
      </c>
      <c r="B1504" s="3" t="s">
        <v>106</v>
      </c>
      <c r="C1504" s="3" t="n">
        <v>131</v>
      </c>
      <c r="D1504" s="4" t="n">
        <v>94.3902282714844</v>
      </c>
      <c r="E1504" s="4" t="n">
        <v>0.141376614570618</v>
      </c>
      <c r="F1504" s="4" t="n">
        <v>0.0377803705632687</v>
      </c>
    </row>
    <row r="1505" customFormat="false" ht="13.2" hidden="false" customHeight="false" outlineLevel="0" collapsed="false">
      <c r="A1505" s="3" t="n">
        <v>15</v>
      </c>
      <c r="B1505" s="3" t="s">
        <v>106</v>
      </c>
      <c r="C1505" s="3" t="n">
        <v>132</v>
      </c>
      <c r="D1505" s="4" t="n">
        <v>94.6533355712891</v>
      </c>
      <c r="E1505" s="4" t="n">
        <v>0.14152655005455</v>
      </c>
      <c r="F1505" s="4" t="n">
        <v>0.0301025006920099</v>
      </c>
    </row>
    <row r="1506" customFormat="false" ht="13.2" hidden="false" customHeight="false" outlineLevel="0" collapsed="false">
      <c r="A1506" s="3" t="n">
        <v>15</v>
      </c>
      <c r="B1506" s="3" t="s">
        <v>106</v>
      </c>
      <c r="C1506" s="3" t="n">
        <v>133</v>
      </c>
      <c r="D1506" s="4" t="n">
        <v>94.9164428710938</v>
      </c>
      <c r="E1506" s="4" t="n">
        <v>0.137193471193314</v>
      </c>
      <c r="F1506" s="4" t="n">
        <v>0.0216579213738441</v>
      </c>
    </row>
    <row r="1507" customFormat="false" ht="13.2" hidden="false" customHeight="false" outlineLevel="0" collapsed="false">
      <c r="A1507" s="3" t="n">
        <v>16</v>
      </c>
      <c r="B1507" s="3" t="s">
        <v>107</v>
      </c>
      <c r="C1507" s="3" t="n">
        <v>1</v>
      </c>
      <c r="D1507" s="4" t="n">
        <v>60.1861991882324</v>
      </c>
      <c r="E1507" s="4" t="n">
        <v>3.24240255355835</v>
      </c>
      <c r="F1507" s="4" t="n">
        <v>0.937310814857483</v>
      </c>
    </row>
    <row r="1508" customFormat="false" ht="13.2" hidden="false" customHeight="false" outlineLevel="0" collapsed="false">
      <c r="A1508" s="3" t="n">
        <v>16</v>
      </c>
      <c r="B1508" s="3" t="s">
        <v>107</v>
      </c>
      <c r="C1508" s="3" t="n">
        <v>2</v>
      </c>
      <c r="D1508" s="4" t="n">
        <v>60.4493103027344</v>
      </c>
      <c r="E1508" s="4" t="n">
        <v>3.21603989601135</v>
      </c>
      <c r="F1508" s="4" t="n">
        <v>0.948745667934418</v>
      </c>
    </row>
    <row r="1509" customFormat="false" ht="13.2" hidden="false" customHeight="false" outlineLevel="0" collapsed="false">
      <c r="A1509" s="3" t="n">
        <v>16</v>
      </c>
      <c r="B1509" s="3" t="s">
        <v>107</v>
      </c>
      <c r="C1509" s="3" t="n">
        <v>3</v>
      </c>
      <c r="D1509" s="4" t="n">
        <v>60.7124176025391</v>
      </c>
      <c r="E1509" s="4" t="n">
        <v>3.19238066673279</v>
      </c>
      <c r="F1509" s="4" t="n">
        <v>0.955240368843079</v>
      </c>
    </row>
    <row r="1510" customFormat="false" ht="13.2" hidden="false" customHeight="false" outlineLevel="0" collapsed="false">
      <c r="A1510" s="3" t="n">
        <v>16</v>
      </c>
      <c r="B1510" s="3" t="s">
        <v>107</v>
      </c>
      <c r="C1510" s="3" t="n">
        <v>4</v>
      </c>
      <c r="D1510" s="4" t="n">
        <v>60.9755249023438</v>
      </c>
      <c r="E1510" s="4" t="n">
        <v>3.15805888175964</v>
      </c>
      <c r="F1510" s="4" t="n">
        <v>0.95357620716095</v>
      </c>
    </row>
    <row r="1511" customFormat="false" ht="13.2" hidden="false" customHeight="false" outlineLevel="0" collapsed="false">
      <c r="A1511" s="3" t="n">
        <v>16</v>
      </c>
      <c r="B1511" s="3" t="s">
        <v>107</v>
      </c>
      <c r="C1511" s="3" t="n">
        <v>5</v>
      </c>
      <c r="D1511" s="4" t="n">
        <v>61.2386322021484</v>
      </c>
      <c r="E1511" s="4" t="n">
        <v>3.12878274917603</v>
      </c>
      <c r="F1511" s="4" t="n">
        <v>0.944103300571442</v>
      </c>
    </row>
    <row r="1512" customFormat="false" ht="13.2" hidden="false" customHeight="false" outlineLevel="0" collapsed="false">
      <c r="A1512" s="3" t="n">
        <v>16</v>
      </c>
      <c r="B1512" s="3" t="s">
        <v>107</v>
      </c>
      <c r="C1512" s="3" t="n">
        <v>6</v>
      </c>
      <c r="D1512" s="4" t="n">
        <v>61.5017395019531</v>
      </c>
      <c r="E1512" s="4" t="n">
        <v>3.09486293792725</v>
      </c>
      <c r="F1512" s="4" t="n">
        <v>0.930789172649384</v>
      </c>
    </row>
    <row r="1513" customFormat="false" ht="13.2" hidden="false" customHeight="false" outlineLevel="0" collapsed="false">
      <c r="A1513" s="3" t="n">
        <v>16</v>
      </c>
      <c r="B1513" s="3" t="s">
        <v>107</v>
      </c>
      <c r="C1513" s="3" t="n">
        <v>7</v>
      </c>
      <c r="D1513" s="4" t="n">
        <v>61.7648468017578</v>
      </c>
      <c r="E1513" s="4" t="n">
        <v>3.07551312446594</v>
      </c>
      <c r="F1513" s="4" t="n">
        <v>0.919233441352844</v>
      </c>
    </row>
    <row r="1514" customFormat="false" ht="13.2" hidden="false" customHeight="false" outlineLevel="0" collapsed="false">
      <c r="A1514" s="3" t="n">
        <v>16</v>
      </c>
      <c r="B1514" s="3" t="s">
        <v>107</v>
      </c>
      <c r="C1514" s="3" t="n">
        <v>8</v>
      </c>
      <c r="D1514" s="4" t="n">
        <v>62.0279541015625</v>
      </c>
      <c r="E1514" s="4" t="n">
        <v>3.06980967521668</v>
      </c>
      <c r="F1514" s="4" t="n">
        <v>0.91379976272583</v>
      </c>
    </row>
    <row r="1515" customFormat="false" ht="13.2" hidden="false" customHeight="false" outlineLevel="0" collapsed="false">
      <c r="A1515" s="3" t="n">
        <v>16</v>
      </c>
      <c r="B1515" s="3" t="s">
        <v>107</v>
      </c>
      <c r="C1515" s="3" t="n">
        <v>9</v>
      </c>
      <c r="D1515" s="4" t="n">
        <v>62.2910652160645</v>
      </c>
      <c r="E1515" s="4" t="n">
        <v>3.02298974990845</v>
      </c>
      <c r="F1515" s="4" t="n">
        <v>0.91563493013382</v>
      </c>
    </row>
    <row r="1516" customFormat="false" ht="13.2" hidden="false" customHeight="false" outlineLevel="0" collapsed="false">
      <c r="A1516" s="3" t="n">
        <v>16</v>
      </c>
      <c r="B1516" s="3" t="s">
        <v>107</v>
      </c>
      <c r="C1516" s="3" t="n">
        <v>10</v>
      </c>
      <c r="D1516" s="4" t="n">
        <v>62.5541725158691</v>
      </c>
      <c r="E1516" s="4" t="n">
        <v>3.01139831542969</v>
      </c>
      <c r="F1516" s="4" t="n">
        <v>0.922637164592743</v>
      </c>
    </row>
    <row r="1517" customFormat="false" ht="13.2" hidden="false" customHeight="false" outlineLevel="0" collapsed="false">
      <c r="A1517" s="3" t="n">
        <v>16</v>
      </c>
      <c r="B1517" s="3" t="s">
        <v>107</v>
      </c>
      <c r="C1517" s="3" t="n">
        <v>11</v>
      </c>
      <c r="D1517" s="4" t="n">
        <v>62.8172798156738</v>
      </c>
      <c r="E1517" s="4" t="n">
        <v>2.97551846504211</v>
      </c>
      <c r="F1517" s="4" t="n">
        <v>0.930998265743256</v>
      </c>
    </row>
    <row r="1518" customFormat="false" ht="13.2" hidden="false" customHeight="false" outlineLevel="0" collapsed="false">
      <c r="A1518" s="3" t="n">
        <v>16</v>
      </c>
      <c r="B1518" s="3" t="s">
        <v>107</v>
      </c>
      <c r="C1518" s="3" t="n">
        <v>12</v>
      </c>
      <c r="D1518" s="4" t="n">
        <v>63.0803871154785</v>
      </c>
      <c r="E1518" s="4" t="n">
        <v>2.94887113571167</v>
      </c>
      <c r="F1518" s="4" t="n">
        <v>0.93722528219223</v>
      </c>
    </row>
    <row r="1519" customFormat="false" ht="13.2" hidden="false" customHeight="false" outlineLevel="0" collapsed="false">
      <c r="A1519" s="3" t="n">
        <v>16</v>
      </c>
      <c r="B1519" s="3" t="s">
        <v>107</v>
      </c>
      <c r="C1519" s="3" t="n">
        <v>13</v>
      </c>
      <c r="D1519" s="4" t="n">
        <v>63.3434944152832</v>
      </c>
      <c r="E1519" s="4" t="n">
        <v>2.92297792434692</v>
      </c>
      <c r="F1519" s="4" t="n">
        <v>0.93953275680542</v>
      </c>
    </row>
    <row r="1520" customFormat="false" ht="13.2" hidden="false" customHeight="false" outlineLevel="0" collapsed="false">
      <c r="A1520" s="3" t="n">
        <v>16</v>
      </c>
      <c r="B1520" s="3" t="s">
        <v>107</v>
      </c>
      <c r="C1520" s="3" t="n">
        <v>14</v>
      </c>
      <c r="D1520" s="4" t="n">
        <v>63.6066017150879</v>
      </c>
      <c r="E1520" s="4" t="n">
        <v>2.90125370025635</v>
      </c>
      <c r="F1520" s="4" t="n">
        <v>0.93816065788269</v>
      </c>
    </row>
    <row r="1521" customFormat="false" ht="13.2" hidden="false" customHeight="false" outlineLevel="0" collapsed="false">
      <c r="A1521" s="3" t="n">
        <v>16</v>
      </c>
      <c r="B1521" s="3" t="s">
        <v>107</v>
      </c>
      <c r="C1521" s="3" t="n">
        <v>15</v>
      </c>
      <c r="D1521" s="4" t="n">
        <v>63.8697128295898</v>
      </c>
      <c r="E1521" s="4" t="n">
        <v>2.85578846931458</v>
      </c>
      <c r="F1521" s="4" t="n">
        <v>0.93475466966629</v>
      </c>
    </row>
    <row r="1522" customFormat="false" ht="13.2" hidden="false" customHeight="false" outlineLevel="0" collapsed="false">
      <c r="A1522" s="3" t="n">
        <v>16</v>
      </c>
      <c r="B1522" s="3" t="s">
        <v>107</v>
      </c>
      <c r="C1522" s="3" t="n">
        <v>16</v>
      </c>
      <c r="D1522" s="4" t="n">
        <v>64.1328201293945</v>
      </c>
      <c r="E1522" s="4" t="n">
        <v>2.84265685081482</v>
      </c>
      <c r="F1522" s="4" t="n">
        <v>0.93130373954773</v>
      </c>
    </row>
    <row r="1523" customFormat="false" ht="13.2" hidden="false" customHeight="false" outlineLevel="0" collapsed="false">
      <c r="A1523" s="3" t="n">
        <v>16</v>
      </c>
      <c r="B1523" s="3" t="s">
        <v>107</v>
      </c>
      <c r="C1523" s="3" t="n">
        <v>17</v>
      </c>
      <c r="D1523" s="4" t="n">
        <v>64.3959274291992</v>
      </c>
      <c r="E1523" s="4" t="n">
        <v>2.82561826705933</v>
      </c>
      <c r="F1523" s="4" t="n">
        <v>0.929218888282776</v>
      </c>
    </row>
    <row r="1524" customFormat="false" ht="13.2" hidden="false" customHeight="false" outlineLevel="0" collapsed="false">
      <c r="A1524" s="3" t="n">
        <v>16</v>
      </c>
      <c r="B1524" s="3" t="s">
        <v>107</v>
      </c>
      <c r="C1524" s="3" t="n">
        <v>18</v>
      </c>
      <c r="D1524" s="4" t="n">
        <v>64.6590347290039</v>
      </c>
      <c r="E1524" s="4" t="n">
        <v>2.79068422317505</v>
      </c>
      <c r="F1524" s="4" t="n">
        <v>0.929053783416748</v>
      </c>
    </row>
    <row r="1525" customFormat="false" ht="13.2" hidden="false" customHeight="false" outlineLevel="0" collapsed="false">
      <c r="A1525" s="3" t="n">
        <v>16</v>
      </c>
      <c r="B1525" s="3" t="s">
        <v>107</v>
      </c>
      <c r="C1525" s="3" t="n">
        <v>19</v>
      </c>
      <c r="D1525" s="4" t="n">
        <v>64.9221420288086</v>
      </c>
      <c r="E1525" s="4" t="n">
        <v>2.75841045379639</v>
      </c>
      <c r="F1525" s="4" t="n">
        <v>0.930745303630829</v>
      </c>
    </row>
    <row r="1526" customFormat="false" ht="13.2" hidden="false" customHeight="false" outlineLevel="0" collapsed="false">
      <c r="A1526" s="3" t="n">
        <v>16</v>
      </c>
      <c r="B1526" s="3" t="s">
        <v>107</v>
      </c>
      <c r="C1526" s="3" t="n">
        <v>20</v>
      </c>
      <c r="D1526" s="4" t="n">
        <v>65.1852493286133</v>
      </c>
      <c r="E1526" s="4" t="n">
        <v>2.73067760467529</v>
      </c>
      <c r="F1526" s="4" t="n">
        <v>0.934032142162323</v>
      </c>
    </row>
    <row r="1527" customFormat="false" ht="13.2" hidden="false" customHeight="false" outlineLevel="0" collapsed="false">
      <c r="A1527" s="3" t="n">
        <v>16</v>
      </c>
      <c r="B1527" s="3" t="s">
        <v>107</v>
      </c>
      <c r="C1527" s="3" t="n">
        <v>21</v>
      </c>
      <c r="D1527" s="4" t="n">
        <v>65.448356628418</v>
      </c>
      <c r="E1527" s="4" t="n">
        <v>2.72022557258606</v>
      </c>
      <c r="F1527" s="4" t="n">
        <v>0.938523471355438</v>
      </c>
    </row>
    <row r="1528" customFormat="false" ht="13.2" hidden="false" customHeight="false" outlineLevel="0" collapsed="false">
      <c r="A1528" s="3" t="n">
        <v>16</v>
      </c>
      <c r="B1528" s="3" t="s">
        <v>107</v>
      </c>
      <c r="C1528" s="3" t="n">
        <v>22</v>
      </c>
      <c r="D1528" s="4" t="n">
        <v>65.7114639282227</v>
      </c>
      <c r="E1528" s="4" t="n">
        <v>2.68493413925171</v>
      </c>
      <c r="F1528" s="4" t="n">
        <v>0.943428695201874</v>
      </c>
    </row>
    <row r="1529" customFormat="false" ht="13.2" hidden="false" customHeight="false" outlineLevel="0" collapsed="false">
      <c r="A1529" s="3" t="n">
        <v>16</v>
      </c>
      <c r="B1529" s="3" t="s">
        <v>107</v>
      </c>
      <c r="C1529" s="3" t="n">
        <v>23</v>
      </c>
      <c r="D1529" s="4" t="n">
        <v>65.9745712280273</v>
      </c>
      <c r="E1529" s="4" t="n">
        <v>2.65447402000427</v>
      </c>
      <c r="F1529" s="4" t="n">
        <v>0.947289288043976</v>
      </c>
    </row>
    <row r="1530" customFormat="false" ht="13.2" hidden="false" customHeight="false" outlineLevel="0" collapsed="false">
      <c r="A1530" s="3" t="n">
        <v>16</v>
      </c>
      <c r="B1530" s="3" t="s">
        <v>107</v>
      </c>
      <c r="C1530" s="3" t="n">
        <v>24</v>
      </c>
      <c r="D1530" s="4" t="n">
        <v>66.2376861572266</v>
      </c>
      <c r="E1530" s="4" t="n">
        <v>2.62872290611267</v>
      </c>
      <c r="F1530" s="4" t="n">
        <v>0.948042750358582</v>
      </c>
    </row>
    <row r="1531" customFormat="false" ht="13.2" hidden="false" customHeight="false" outlineLevel="0" collapsed="false">
      <c r="A1531" s="3" t="n">
        <v>16</v>
      </c>
      <c r="B1531" s="3" t="s">
        <v>107</v>
      </c>
      <c r="C1531" s="3" t="n">
        <v>25</v>
      </c>
      <c r="D1531" s="4" t="n">
        <v>66.5007934570313</v>
      </c>
      <c r="E1531" s="4" t="n">
        <v>2.59982633590698</v>
      </c>
      <c r="F1531" s="4" t="n">
        <v>0.943344235420227</v>
      </c>
    </row>
    <row r="1532" customFormat="false" ht="13.2" hidden="false" customHeight="false" outlineLevel="0" collapsed="false">
      <c r="A1532" s="3" t="n">
        <v>16</v>
      </c>
      <c r="B1532" s="3" t="s">
        <v>107</v>
      </c>
      <c r="C1532" s="3" t="n">
        <v>26</v>
      </c>
      <c r="D1532" s="4" t="n">
        <v>66.7639007568359</v>
      </c>
      <c r="E1532" s="4" t="n">
        <v>2.58176302909851</v>
      </c>
      <c r="F1532" s="4" t="n">
        <v>0.931168138980866</v>
      </c>
    </row>
    <row r="1533" customFormat="false" ht="13.2" hidden="false" customHeight="false" outlineLevel="0" collapsed="false">
      <c r="A1533" s="3" t="n">
        <v>16</v>
      </c>
      <c r="B1533" s="3" t="s">
        <v>107</v>
      </c>
      <c r="C1533" s="3" t="n">
        <v>27</v>
      </c>
      <c r="D1533" s="4" t="n">
        <v>67.0270080566406</v>
      </c>
      <c r="E1533" s="4" t="n">
        <v>2.54340863227844</v>
      </c>
      <c r="F1533" s="4" t="n">
        <v>0.91057825088501</v>
      </c>
    </row>
    <row r="1534" customFormat="false" ht="13.2" hidden="false" customHeight="false" outlineLevel="0" collapsed="false">
      <c r="A1534" s="3" t="n">
        <v>16</v>
      </c>
      <c r="B1534" s="3" t="s">
        <v>107</v>
      </c>
      <c r="C1534" s="3" t="n">
        <v>28</v>
      </c>
      <c r="D1534" s="4" t="n">
        <v>67.2901153564453</v>
      </c>
      <c r="E1534" s="4" t="n">
        <v>2.51610064506531</v>
      </c>
      <c r="F1534" s="4" t="n">
        <v>0.882524311542511</v>
      </c>
    </row>
    <row r="1535" customFormat="false" ht="13.2" hidden="false" customHeight="false" outlineLevel="0" collapsed="false">
      <c r="A1535" s="3" t="n">
        <v>16</v>
      </c>
      <c r="B1535" s="3" t="s">
        <v>107</v>
      </c>
      <c r="C1535" s="3" t="n">
        <v>29</v>
      </c>
      <c r="D1535" s="4" t="n">
        <v>67.55322265625</v>
      </c>
      <c r="E1535" s="4" t="n">
        <v>2.49303364753723</v>
      </c>
      <c r="F1535" s="4" t="n">
        <v>0.85022509098053</v>
      </c>
    </row>
    <row r="1536" customFormat="false" ht="13.2" hidden="false" customHeight="false" outlineLevel="0" collapsed="false">
      <c r="A1536" s="3" t="n">
        <v>16</v>
      </c>
      <c r="B1536" s="3" t="s">
        <v>107</v>
      </c>
      <c r="C1536" s="3" t="n">
        <v>30</v>
      </c>
      <c r="D1536" s="4" t="n">
        <v>67.8163299560547</v>
      </c>
      <c r="E1536" s="4" t="n">
        <v>2.468905210495</v>
      </c>
      <c r="F1536" s="4" t="n">
        <v>0.818642735481262</v>
      </c>
    </row>
    <row r="1537" customFormat="false" ht="13.2" hidden="false" customHeight="false" outlineLevel="0" collapsed="false">
      <c r="A1537" s="3" t="n">
        <v>16</v>
      </c>
      <c r="B1537" s="3" t="s">
        <v>107</v>
      </c>
      <c r="C1537" s="3" t="n">
        <v>31</v>
      </c>
      <c r="D1537" s="4" t="n">
        <v>68.0794372558594</v>
      </c>
      <c r="E1537" s="4" t="n">
        <v>2.44882488250732</v>
      </c>
      <c r="F1537" s="4" t="n">
        <v>0.793041527271271</v>
      </c>
    </row>
    <row r="1538" customFormat="false" ht="13.2" hidden="false" customHeight="false" outlineLevel="0" collapsed="false">
      <c r="A1538" s="3" t="n">
        <v>16</v>
      </c>
      <c r="B1538" s="3" t="s">
        <v>107</v>
      </c>
      <c r="C1538" s="3" t="n">
        <v>32</v>
      </c>
      <c r="D1538" s="4" t="n">
        <v>68.3425445556641</v>
      </c>
      <c r="E1538" s="4" t="n">
        <v>2.43166661262512</v>
      </c>
      <c r="F1538" s="4" t="n">
        <v>0.777204275131226</v>
      </c>
    </row>
    <row r="1539" customFormat="false" ht="13.2" hidden="false" customHeight="false" outlineLevel="0" collapsed="false">
      <c r="A1539" s="3" t="n">
        <v>16</v>
      </c>
      <c r="B1539" s="3" t="s">
        <v>107</v>
      </c>
      <c r="C1539" s="3" t="n">
        <v>33</v>
      </c>
      <c r="D1539" s="4" t="n">
        <v>68.6056518554688</v>
      </c>
      <c r="E1539" s="4" t="n">
        <v>2.41462707519531</v>
      </c>
      <c r="F1539" s="4" t="n">
        <v>0.772298455238342</v>
      </c>
    </row>
    <row r="1540" customFormat="false" ht="13.2" hidden="false" customHeight="false" outlineLevel="0" collapsed="false">
      <c r="A1540" s="3" t="n">
        <v>16</v>
      </c>
      <c r="B1540" s="3" t="s">
        <v>107</v>
      </c>
      <c r="C1540" s="3" t="n">
        <v>34</v>
      </c>
      <c r="D1540" s="4" t="n">
        <v>68.8687591552734</v>
      </c>
      <c r="E1540" s="4" t="n">
        <v>2.3916130065918</v>
      </c>
      <c r="F1540" s="4" t="n">
        <v>0.776873886585236</v>
      </c>
    </row>
    <row r="1541" customFormat="false" ht="13.2" hidden="false" customHeight="false" outlineLevel="0" collapsed="false">
      <c r="A1541" s="3" t="n">
        <v>16</v>
      </c>
      <c r="B1541" s="3" t="s">
        <v>107</v>
      </c>
      <c r="C1541" s="3" t="n">
        <v>35</v>
      </c>
      <c r="D1541" s="4" t="n">
        <v>69.1318664550781</v>
      </c>
      <c r="E1541" s="4" t="n">
        <v>2.36206603050232</v>
      </c>
      <c r="F1541" s="4" t="n">
        <v>0.787823677062988</v>
      </c>
    </row>
    <row r="1542" customFormat="false" ht="13.2" hidden="false" customHeight="false" outlineLevel="0" collapsed="false">
      <c r="A1542" s="3" t="n">
        <v>16</v>
      </c>
      <c r="B1542" s="3" t="s">
        <v>107</v>
      </c>
      <c r="C1542" s="3" t="n">
        <v>36</v>
      </c>
      <c r="D1542" s="4" t="n">
        <v>69.3949737548828</v>
      </c>
      <c r="E1542" s="4" t="n">
        <v>2.34680485725403</v>
      </c>
      <c r="F1542" s="4" t="n">
        <v>0.801687955856323</v>
      </c>
    </row>
    <row r="1543" customFormat="false" ht="13.2" hidden="false" customHeight="false" outlineLevel="0" collapsed="false">
      <c r="A1543" s="3" t="n">
        <v>16</v>
      </c>
      <c r="B1543" s="3" t="s">
        <v>107</v>
      </c>
      <c r="C1543" s="3" t="n">
        <v>37</v>
      </c>
      <c r="D1543" s="4" t="n">
        <v>69.6580810546875</v>
      </c>
      <c r="E1543" s="4" t="n">
        <v>2.32391738891602</v>
      </c>
      <c r="F1543" s="4" t="n">
        <v>0.815610229969025</v>
      </c>
    </row>
    <row r="1544" customFormat="false" ht="13.2" hidden="false" customHeight="false" outlineLevel="0" collapsed="false">
      <c r="A1544" s="3" t="n">
        <v>16</v>
      </c>
      <c r="B1544" s="3" t="s">
        <v>107</v>
      </c>
      <c r="C1544" s="3" t="n">
        <v>38</v>
      </c>
      <c r="D1544" s="4" t="n">
        <v>69.9211883544922</v>
      </c>
      <c r="E1544" s="4" t="n">
        <v>2.28944993019104</v>
      </c>
      <c r="F1544" s="4" t="n">
        <v>0.827673971652985</v>
      </c>
    </row>
    <row r="1545" customFormat="false" ht="13.2" hidden="false" customHeight="false" outlineLevel="0" collapsed="false">
      <c r="A1545" s="3" t="n">
        <v>16</v>
      </c>
      <c r="B1545" s="3" t="s">
        <v>107</v>
      </c>
      <c r="C1545" s="3" t="n">
        <v>39</v>
      </c>
      <c r="D1545" s="4" t="n">
        <v>70.1843032836914</v>
      </c>
      <c r="E1545" s="4" t="n">
        <v>2.27659249305725</v>
      </c>
      <c r="F1545" s="4" t="n">
        <v>0.836825132369995</v>
      </c>
    </row>
    <row r="1546" customFormat="false" ht="13.2" hidden="false" customHeight="false" outlineLevel="0" collapsed="false">
      <c r="A1546" s="3" t="n">
        <v>16</v>
      </c>
      <c r="B1546" s="3" t="s">
        <v>107</v>
      </c>
      <c r="C1546" s="3" t="n">
        <v>40</v>
      </c>
      <c r="D1546" s="4" t="n">
        <v>70.4474105834961</v>
      </c>
      <c r="E1546" s="4" t="n">
        <v>2.25034308433533</v>
      </c>
      <c r="F1546" s="4" t="n">
        <v>0.842621862888336</v>
      </c>
    </row>
    <row r="1547" customFormat="false" ht="13.2" hidden="false" customHeight="false" outlineLevel="0" collapsed="false">
      <c r="A1547" s="3" t="n">
        <v>16</v>
      </c>
      <c r="B1547" s="3" t="s">
        <v>107</v>
      </c>
      <c r="C1547" s="3" t="n">
        <v>41</v>
      </c>
      <c r="D1547" s="4" t="n">
        <v>70.7105178833008</v>
      </c>
      <c r="E1547" s="4" t="n">
        <v>2.21608281135559</v>
      </c>
      <c r="F1547" s="4" t="n">
        <v>0.845089554786682</v>
      </c>
    </row>
    <row r="1548" customFormat="false" ht="13.2" hidden="false" customHeight="false" outlineLevel="0" collapsed="false">
      <c r="A1548" s="3" t="n">
        <v>16</v>
      </c>
      <c r="B1548" s="3" t="s">
        <v>107</v>
      </c>
      <c r="C1548" s="3" t="n">
        <v>42</v>
      </c>
      <c r="D1548" s="4" t="n">
        <v>70.9736251831055</v>
      </c>
      <c r="E1548" s="4" t="n">
        <v>2.20494890213013</v>
      </c>
      <c r="F1548" s="4" t="n">
        <v>0.844743132591248</v>
      </c>
    </row>
    <row r="1549" customFormat="false" ht="13.2" hidden="false" customHeight="false" outlineLevel="0" collapsed="false">
      <c r="A1549" s="3" t="n">
        <v>16</v>
      </c>
      <c r="B1549" s="3" t="s">
        <v>107</v>
      </c>
      <c r="C1549" s="3" t="n">
        <v>43</v>
      </c>
      <c r="D1549" s="4" t="n">
        <v>71.2367324829102</v>
      </c>
      <c r="E1549" s="4" t="n">
        <v>2.17090964317322</v>
      </c>
      <c r="F1549" s="4" t="n">
        <v>0.842676222324371</v>
      </c>
    </row>
    <row r="1550" customFormat="false" ht="13.2" hidden="false" customHeight="false" outlineLevel="0" collapsed="false">
      <c r="A1550" s="3" t="n">
        <v>16</v>
      </c>
      <c r="B1550" s="3" t="s">
        <v>107</v>
      </c>
      <c r="C1550" s="3" t="n">
        <v>44</v>
      </c>
      <c r="D1550" s="4" t="n">
        <v>71.4998397827148</v>
      </c>
      <c r="E1550" s="4" t="n">
        <v>2.15438318252563</v>
      </c>
      <c r="F1550" s="4" t="n">
        <v>0.840597629547119</v>
      </c>
    </row>
    <row r="1551" customFormat="false" ht="13.2" hidden="false" customHeight="false" outlineLevel="0" collapsed="false">
      <c r="A1551" s="3" t="n">
        <v>16</v>
      </c>
      <c r="B1551" s="3" t="s">
        <v>107</v>
      </c>
      <c r="C1551" s="3" t="n">
        <v>45</v>
      </c>
      <c r="D1551" s="4" t="n">
        <v>71.7629470825195</v>
      </c>
      <c r="E1551" s="4" t="n">
        <v>2.12088847160339</v>
      </c>
      <c r="F1551" s="4" t="n">
        <v>0.840509653091431</v>
      </c>
    </row>
    <row r="1552" customFormat="false" ht="13.2" hidden="false" customHeight="false" outlineLevel="0" collapsed="false">
      <c r="A1552" s="3" t="n">
        <v>16</v>
      </c>
      <c r="B1552" s="3" t="s">
        <v>107</v>
      </c>
      <c r="C1552" s="3" t="n">
        <v>46</v>
      </c>
      <c r="D1552" s="4" t="n">
        <v>72.0260543823242</v>
      </c>
      <c r="E1552" s="4" t="n">
        <v>2.1047797203064</v>
      </c>
      <c r="F1552" s="4" t="n">
        <v>0.844004690647125</v>
      </c>
    </row>
    <row r="1553" customFormat="false" ht="13.2" hidden="false" customHeight="false" outlineLevel="0" collapsed="false">
      <c r="A1553" s="3" t="n">
        <v>16</v>
      </c>
      <c r="B1553" s="3" t="s">
        <v>107</v>
      </c>
      <c r="C1553" s="3" t="n">
        <v>47</v>
      </c>
      <c r="D1553" s="4" t="n">
        <v>72.2891616821289</v>
      </c>
      <c r="E1553" s="4" t="n">
        <v>2.08442378044128</v>
      </c>
      <c r="F1553" s="4" t="n">
        <v>0.851343512535095</v>
      </c>
    </row>
    <row r="1554" customFormat="false" ht="13.2" hidden="false" customHeight="false" outlineLevel="0" collapsed="false">
      <c r="A1554" s="3" t="n">
        <v>16</v>
      </c>
      <c r="B1554" s="3" t="s">
        <v>107</v>
      </c>
      <c r="C1554" s="3" t="n">
        <v>48</v>
      </c>
      <c r="D1554" s="4" t="n">
        <v>72.5522689819336</v>
      </c>
      <c r="E1554" s="4" t="n">
        <v>2.05925989151001</v>
      </c>
      <c r="F1554" s="4" t="n">
        <v>0.860920608043671</v>
      </c>
    </row>
    <row r="1555" customFormat="false" ht="13.2" hidden="false" customHeight="false" outlineLevel="0" collapsed="false">
      <c r="A1555" s="3" t="n">
        <v>16</v>
      </c>
      <c r="B1555" s="3" t="s">
        <v>107</v>
      </c>
      <c r="C1555" s="3" t="n">
        <v>49</v>
      </c>
      <c r="D1555" s="4" t="n">
        <v>72.8153839111328</v>
      </c>
      <c r="E1555" s="4" t="n">
        <v>2.03496789932251</v>
      </c>
      <c r="F1555" s="4" t="n">
        <v>0.869569420814514</v>
      </c>
    </row>
    <row r="1556" customFormat="false" ht="13.2" hidden="false" customHeight="false" outlineLevel="0" collapsed="false">
      <c r="A1556" s="3" t="n">
        <v>16</v>
      </c>
      <c r="B1556" s="3" t="s">
        <v>107</v>
      </c>
      <c r="C1556" s="3" t="n">
        <v>50</v>
      </c>
      <c r="D1556" s="4" t="n">
        <v>73.0784912109375</v>
      </c>
      <c r="E1556" s="4" t="n">
        <v>2.00431156158447</v>
      </c>
      <c r="F1556" s="4" t="n">
        <v>0.873807907104492</v>
      </c>
    </row>
    <row r="1557" customFormat="false" ht="13.2" hidden="false" customHeight="false" outlineLevel="0" collapsed="false">
      <c r="A1557" s="3" t="n">
        <v>16</v>
      </c>
      <c r="B1557" s="3" t="s">
        <v>107</v>
      </c>
      <c r="C1557" s="3" t="n">
        <v>51</v>
      </c>
      <c r="D1557" s="4" t="n">
        <v>73.3415985107422</v>
      </c>
      <c r="E1557" s="4" t="n">
        <v>1.97626864910126</v>
      </c>
      <c r="F1557" s="4" t="n">
        <v>0.871357500553131</v>
      </c>
    </row>
    <row r="1558" customFormat="false" ht="13.2" hidden="false" customHeight="false" outlineLevel="0" collapsed="false">
      <c r="A1558" s="3" t="n">
        <v>16</v>
      </c>
      <c r="B1558" s="3" t="s">
        <v>107</v>
      </c>
      <c r="C1558" s="3" t="n">
        <v>52</v>
      </c>
      <c r="D1558" s="4" t="n">
        <v>73.6047058105469</v>
      </c>
      <c r="E1558" s="4" t="n">
        <v>1.95410919189453</v>
      </c>
      <c r="F1558" s="4" t="n">
        <v>0.862079381942749</v>
      </c>
    </row>
    <row r="1559" customFormat="false" ht="13.2" hidden="false" customHeight="false" outlineLevel="0" collapsed="false">
      <c r="A1559" s="3" t="n">
        <v>16</v>
      </c>
      <c r="B1559" s="3" t="s">
        <v>107</v>
      </c>
      <c r="C1559" s="3" t="n">
        <v>53</v>
      </c>
      <c r="D1559" s="4" t="n">
        <v>73.8678131103516</v>
      </c>
      <c r="E1559" s="4" t="n">
        <v>1.92447555065155</v>
      </c>
      <c r="F1559" s="4" t="n">
        <v>0.847853362560272</v>
      </c>
    </row>
    <row r="1560" customFormat="false" ht="13.2" hidden="false" customHeight="false" outlineLevel="0" collapsed="false">
      <c r="A1560" s="3" t="n">
        <v>16</v>
      </c>
      <c r="B1560" s="3" t="s">
        <v>107</v>
      </c>
      <c r="C1560" s="3" t="n">
        <v>54</v>
      </c>
      <c r="D1560" s="4" t="n">
        <v>74.1309204101563</v>
      </c>
      <c r="E1560" s="4" t="n">
        <v>1.90511929988861</v>
      </c>
      <c r="F1560" s="4" t="n">
        <v>0.831546604633331</v>
      </c>
    </row>
    <row r="1561" customFormat="false" ht="13.2" hidden="false" customHeight="false" outlineLevel="0" collapsed="false">
      <c r="A1561" s="3" t="n">
        <v>16</v>
      </c>
      <c r="B1561" s="3" t="s">
        <v>107</v>
      </c>
      <c r="C1561" s="3" t="n">
        <v>55</v>
      </c>
      <c r="D1561" s="4" t="n">
        <v>74.3940277099609</v>
      </c>
      <c r="E1561" s="4" t="n">
        <v>1.8888521194458</v>
      </c>
      <c r="F1561" s="4" t="n">
        <v>0.815820932388306</v>
      </c>
    </row>
    <row r="1562" customFormat="false" ht="13.2" hidden="false" customHeight="false" outlineLevel="0" collapsed="false">
      <c r="A1562" s="3" t="n">
        <v>16</v>
      </c>
      <c r="B1562" s="3" t="s">
        <v>107</v>
      </c>
      <c r="C1562" s="3" t="n">
        <v>56</v>
      </c>
      <c r="D1562" s="4" t="n">
        <v>74.6571350097656</v>
      </c>
      <c r="E1562" s="4" t="n">
        <v>1.85607421398163</v>
      </c>
      <c r="F1562" s="4" t="n">
        <v>0.80246376991272</v>
      </c>
    </row>
    <row r="1563" customFormat="false" ht="13.2" hidden="false" customHeight="false" outlineLevel="0" collapsed="false">
      <c r="A1563" s="3" t="n">
        <v>16</v>
      </c>
      <c r="B1563" s="3" t="s">
        <v>107</v>
      </c>
      <c r="C1563" s="3" t="n">
        <v>57</v>
      </c>
      <c r="D1563" s="4" t="n">
        <v>74.9202423095703</v>
      </c>
      <c r="E1563" s="4" t="n">
        <v>1.83682417869568</v>
      </c>
      <c r="F1563" s="4" t="n">
        <v>0.792362987995148</v>
      </c>
    </row>
    <row r="1564" customFormat="false" ht="13.2" hidden="false" customHeight="false" outlineLevel="0" collapsed="false">
      <c r="A1564" s="3" t="n">
        <v>16</v>
      </c>
      <c r="B1564" s="3" t="s">
        <v>107</v>
      </c>
      <c r="C1564" s="3" t="n">
        <v>58</v>
      </c>
      <c r="D1564" s="4" t="n">
        <v>75.183349609375</v>
      </c>
      <c r="E1564" s="4" t="n">
        <v>1.81493580341339</v>
      </c>
      <c r="F1564" s="4" t="n">
        <v>0.785741925239563</v>
      </c>
    </row>
    <row r="1565" customFormat="false" ht="13.2" hidden="false" customHeight="false" outlineLevel="0" collapsed="false">
      <c r="A1565" s="3" t="n">
        <v>16</v>
      </c>
      <c r="B1565" s="3" t="s">
        <v>107</v>
      </c>
      <c r="C1565" s="3" t="n">
        <v>59</v>
      </c>
      <c r="D1565" s="4" t="n">
        <v>75.4464569091797</v>
      </c>
      <c r="E1565" s="4" t="n">
        <v>1.79193103313446</v>
      </c>
      <c r="F1565" s="4" t="n">
        <v>0.782308280467987</v>
      </c>
    </row>
    <row r="1566" customFormat="false" ht="13.2" hidden="false" customHeight="false" outlineLevel="0" collapsed="false">
      <c r="A1566" s="3" t="n">
        <v>16</v>
      </c>
      <c r="B1566" s="3" t="s">
        <v>107</v>
      </c>
      <c r="C1566" s="3" t="n">
        <v>60</v>
      </c>
      <c r="D1566" s="4" t="n">
        <v>75.7095642089844</v>
      </c>
      <c r="E1566" s="4" t="n">
        <v>1.77346396446228</v>
      </c>
      <c r="F1566" s="4" t="n">
        <v>0.781179308891296</v>
      </c>
    </row>
    <row r="1567" customFormat="false" ht="13.2" hidden="false" customHeight="false" outlineLevel="0" collapsed="false">
      <c r="A1567" s="3" t="n">
        <v>16</v>
      </c>
      <c r="B1567" s="3" t="s">
        <v>107</v>
      </c>
      <c r="C1567" s="3" t="n">
        <v>61</v>
      </c>
      <c r="D1567" s="4" t="n">
        <v>75.9726715087891</v>
      </c>
      <c r="E1567" s="4" t="n">
        <v>1.75285446643829</v>
      </c>
      <c r="F1567" s="4" t="n">
        <v>0.780980587005615</v>
      </c>
    </row>
    <row r="1568" customFormat="false" ht="13.2" hidden="false" customHeight="false" outlineLevel="0" collapsed="false">
      <c r="A1568" s="3" t="n">
        <v>16</v>
      </c>
      <c r="B1568" s="3" t="s">
        <v>107</v>
      </c>
      <c r="C1568" s="3" t="n">
        <v>62</v>
      </c>
      <c r="D1568" s="4" t="n">
        <v>76.2357788085938</v>
      </c>
      <c r="E1568" s="4" t="n">
        <v>1.72031724452972</v>
      </c>
      <c r="F1568" s="4" t="n">
        <v>0.780350625514984</v>
      </c>
    </row>
    <row r="1569" customFormat="false" ht="13.2" hidden="false" customHeight="false" outlineLevel="0" collapsed="false">
      <c r="A1569" s="3" t="n">
        <v>16</v>
      </c>
      <c r="B1569" s="3" t="s">
        <v>107</v>
      </c>
      <c r="C1569" s="3" t="n">
        <v>63</v>
      </c>
      <c r="D1569" s="4" t="n">
        <v>76.4988861083984</v>
      </c>
      <c r="E1569" s="4" t="n">
        <v>1.70676565170288</v>
      </c>
      <c r="F1569" s="4" t="n">
        <v>0.778726935386658</v>
      </c>
    </row>
    <row r="1570" customFormat="false" ht="13.2" hidden="false" customHeight="false" outlineLevel="0" collapsed="false">
      <c r="A1570" s="3" t="n">
        <v>16</v>
      </c>
      <c r="B1570" s="3" t="s">
        <v>107</v>
      </c>
      <c r="C1570" s="3" t="n">
        <v>64</v>
      </c>
      <c r="D1570" s="4" t="n">
        <v>76.7619934082031</v>
      </c>
      <c r="E1570" s="4" t="n">
        <v>1.67741513252258</v>
      </c>
      <c r="F1570" s="4" t="n">
        <v>0.776859283447266</v>
      </c>
    </row>
    <row r="1571" customFormat="false" ht="13.2" hidden="false" customHeight="false" outlineLevel="0" collapsed="false">
      <c r="A1571" s="3" t="n">
        <v>16</v>
      </c>
      <c r="B1571" s="3" t="s">
        <v>107</v>
      </c>
      <c r="C1571" s="3" t="n">
        <v>65</v>
      </c>
      <c r="D1571" s="4" t="n">
        <v>77.0251083374023</v>
      </c>
      <c r="E1571" s="4" t="n">
        <v>1.65983641147614</v>
      </c>
      <c r="F1571" s="4" t="n">
        <v>0.77663004398346</v>
      </c>
    </row>
    <row r="1572" customFormat="false" ht="13.2" hidden="false" customHeight="false" outlineLevel="0" collapsed="false">
      <c r="A1572" s="3" t="n">
        <v>16</v>
      </c>
      <c r="B1572" s="3" t="s">
        <v>107</v>
      </c>
      <c r="C1572" s="3" t="n">
        <v>66</v>
      </c>
      <c r="D1572" s="4" t="n">
        <v>77.288215637207</v>
      </c>
      <c r="E1572" s="4" t="n">
        <v>1.63673138618469</v>
      </c>
      <c r="F1572" s="4" t="n">
        <v>0.780222296714783</v>
      </c>
    </row>
    <row r="1573" customFormat="false" ht="13.2" hidden="false" customHeight="false" outlineLevel="0" collapsed="false">
      <c r="A1573" s="3" t="n">
        <v>16</v>
      </c>
      <c r="B1573" s="3" t="s">
        <v>107</v>
      </c>
      <c r="C1573" s="3" t="n">
        <v>67</v>
      </c>
      <c r="D1573" s="4" t="n">
        <v>77.5513229370117</v>
      </c>
      <c r="E1573" s="4" t="n">
        <v>1.62164580821991</v>
      </c>
      <c r="F1573" s="4" t="n">
        <v>0.789162576198578</v>
      </c>
    </row>
    <row r="1574" customFormat="false" ht="13.2" hidden="false" customHeight="false" outlineLevel="0" collapsed="false">
      <c r="A1574" s="3" t="n">
        <v>16</v>
      </c>
      <c r="B1574" s="3" t="s">
        <v>107</v>
      </c>
      <c r="C1574" s="3" t="n">
        <v>68</v>
      </c>
      <c r="D1574" s="4" t="n">
        <v>77.8144302368164</v>
      </c>
      <c r="E1574" s="4" t="n">
        <v>1.59751129150391</v>
      </c>
      <c r="F1574" s="4" t="n">
        <v>0.803857564926148</v>
      </c>
    </row>
    <row r="1575" customFormat="false" ht="13.2" hidden="false" customHeight="false" outlineLevel="0" collapsed="false">
      <c r="A1575" s="3" t="n">
        <v>16</v>
      </c>
      <c r="B1575" s="3" t="s">
        <v>107</v>
      </c>
      <c r="C1575" s="3" t="n">
        <v>69</v>
      </c>
      <c r="D1575" s="4" t="n">
        <v>78.0775375366211</v>
      </c>
      <c r="E1575" s="4" t="n">
        <v>1.57182562351227</v>
      </c>
      <c r="F1575" s="4" t="n">
        <v>0.823914706707001</v>
      </c>
    </row>
    <row r="1576" customFormat="false" ht="13.2" hidden="false" customHeight="false" outlineLevel="0" collapsed="false">
      <c r="A1576" s="3" t="n">
        <v>16</v>
      </c>
      <c r="B1576" s="3" t="s">
        <v>107</v>
      </c>
      <c r="C1576" s="3" t="n">
        <v>70</v>
      </c>
      <c r="D1576" s="4" t="n">
        <v>78.3406448364258</v>
      </c>
      <c r="E1576" s="4" t="n">
        <v>1.54375219345093</v>
      </c>
      <c r="F1576" s="4" t="n">
        <v>0.848754942417145</v>
      </c>
    </row>
    <row r="1577" customFormat="false" ht="13.2" hidden="false" customHeight="false" outlineLevel="0" collapsed="false">
      <c r="A1577" s="3" t="n">
        <v>16</v>
      </c>
      <c r="B1577" s="3" t="s">
        <v>107</v>
      </c>
      <c r="C1577" s="3" t="n">
        <v>71</v>
      </c>
      <c r="D1577" s="4" t="n">
        <v>78.6037521362305</v>
      </c>
      <c r="E1577" s="4" t="n">
        <v>1.52629697322845</v>
      </c>
      <c r="F1577" s="4" t="n">
        <v>0.877937912940979</v>
      </c>
    </row>
    <row r="1578" customFormat="false" ht="13.2" hidden="false" customHeight="false" outlineLevel="0" collapsed="false">
      <c r="A1578" s="3" t="n">
        <v>16</v>
      </c>
      <c r="B1578" s="3" t="s">
        <v>107</v>
      </c>
      <c r="C1578" s="3" t="n">
        <v>72</v>
      </c>
      <c r="D1578" s="4" t="n">
        <v>78.8668594360352</v>
      </c>
      <c r="E1578" s="4" t="n">
        <v>1.50124680995941</v>
      </c>
      <c r="F1578" s="4" t="n">
        <v>0.910814166069031</v>
      </c>
    </row>
    <row r="1579" customFormat="false" ht="13.2" hidden="false" customHeight="false" outlineLevel="0" collapsed="false">
      <c r="A1579" s="3" t="n">
        <v>16</v>
      </c>
      <c r="B1579" s="3" t="s">
        <v>107</v>
      </c>
      <c r="C1579" s="3" t="n">
        <v>73</v>
      </c>
      <c r="D1579" s="4" t="n">
        <v>79.1299667358398</v>
      </c>
      <c r="E1579" s="4" t="n">
        <v>1.4717880487442</v>
      </c>
      <c r="F1579" s="4" t="n">
        <v>0.945852041244507</v>
      </c>
    </row>
    <row r="1580" customFormat="false" ht="13.2" hidden="false" customHeight="false" outlineLevel="0" collapsed="false">
      <c r="A1580" s="3" t="n">
        <v>16</v>
      </c>
      <c r="B1580" s="3" t="s">
        <v>107</v>
      </c>
      <c r="C1580" s="3" t="n">
        <v>74</v>
      </c>
      <c r="D1580" s="4" t="n">
        <v>79.3930816650391</v>
      </c>
      <c r="E1580" s="4" t="n">
        <v>1.44804167747498</v>
      </c>
      <c r="F1580" s="4" t="n">
        <v>0.98033082485199</v>
      </c>
    </row>
    <row r="1581" customFormat="false" ht="13.2" hidden="false" customHeight="false" outlineLevel="0" collapsed="false">
      <c r="A1581" s="3" t="n">
        <v>16</v>
      </c>
      <c r="B1581" s="3" t="s">
        <v>107</v>
      </c>
      <c r="C1581" s="3" t="n">
        <v>75</v>
      </c>
      <c r="D1581" s="4" t="n">
        <v>79.6561889648438</v>
      </c>
      <c r="E1581" s="4" t="n">
        <v>1.41824686527252</v>
      </c>
      <c r="F1581" s="4" t="n">
        <v>1.01082062721252</v>
      </c>
    </row>
    <row r="1582" customFormat="false" ht="13.2" hidden="false" customHeight="false" outlineLevel="0" collapsed="false">
      <c r="A1582" s="3" t="n">
        <v>16</v>
      </c>
      <c r="B1582" s="3" t="s">
        <v>107</v>
      </c>
      <c r="C1582" s="3" t="n">
        <v>76</v>
      </c>
      <c r="D1582" s="4" t="n">
        <v>79.9192962646484</v>
      </c>
      <c r="E1582" s="4" t="n">
        <v>1.3799821138382</v>
      </c>
      <c r="F1582" s="4" t="n">
        <v>1.0343177318573</v>
      </c>
    </row>
    <row r="1583" customFormat="false" ht="13.2" hidden="false" customHeight="false" outlineLevel="0" collapsed="false">
      <c r="A1583" s="3" t="n">
        <v>16</v>
      </c>
      <c r="B1583" s="3" t="s">
        <v>107</v>
      </c>
      <c r="C1583" s="3" t="n">
        <v>77</v>
      </c>
      <c r="D1583" s="4" t="n">
        <v>80.1824035644531</v>
      </c>
      <c r="E1583" s="4" t="n">
        <v>1.34833633899689</v>
      </c>
      <c r="F1583" s="4" t="n">
        <v>1.04924213886261</v>
      </c>
    </row>
    <row r="1584" customFormat="false" ht="13.2" hidden="false" customHeight="false" outlineLevel="0" collapsed="false">
      <c r="A1584" s="3" t="n">
        <v>16</v>
      </c>
      <c r="B1584" s="3" t="s">
        <v>107</v>
      </c>
      <c r="C1584" s="3" t="n">
        <v>78</v>
      </c>
      <c r="D1584" s="4" t="n">
        <v>80.4455108642578</v>
      </c>
      <c r="E1584" s="4" t="n">
        <v>1.32219648361206</v>
      </c>
      <c r="F1584" s="4" t="n">
        <v>1.0557553768158</v>
      </c>
    </row>
    <row r="1585" customFormat="false" ht="13.2" hidden="false" customHeight="false" outlineLevel="0" collapsed="false">
      <c r="A1585" s="3" t="n">
        <v>16</v>
      </c>
      <c r="B1585" s="3" t="s">
        <v>107</v>
      </c>
      <c r="C1585" s="3" t="n">
        <v>79</v>
      </c>
      <c r="D1585" s="4" t="n">
        <v>80.7086181640625</v>
      </c>
      <c r="E1585" s="4" t="n">
        <v>1.29785048961639</v>
      </c>
      <c r="F1585" s="4" t="n">
        <v>1.05530869960785</v>
      </c>
    </row>
    <row r="1586" customFormat="false" ht="13.2" hidden="false" customHeight="false" outlineLevel="0" collapsed="false">
      <c r="A1586" s="3" t="n">
        <v>16</v>
      </c>
      <c r="B1586" s="3" t="s">
        <v>107</v>
      </c>
      <c r="C1586" s="3" t="n">
        <v>80</v>
      </c>
      <c r="D1586" s="4" t="n">
        <v>80.9717254638672</v>
      </c>
      <c r="E1586" s="4" t="n">
        <v>1.25737321376801</v>
      </c>
      <c r="F1586" s="4" t="n">
        <v>1.04991543292999</v>
      </c>
    </row>
    <row r="1587" customFormat="false" ht="13.2" hidden="false" customHeight="false" outlineLevel="0" collapsed="false">
      <c r="A1587" s="3" t="n">
        <v>16</v>
      </c>
      <c r="B1587" s="3" t="s">
        <v>107</v>
      </c>
      <c r="C1587" s="3" t="n">
        <v>81</v>
      </c>
      <c r="D1587" s="4" t="n">
        <v>81.2348327636719</v>
      </c>
      <c r="E1587" s="4" t="n">
        <v>1.22724306583405</v>
      </c>
      <c r="F1587" s="4" t="n">
        <v>1.04161655902863</v>
      </c>
    </row>
    <row r="1588" customFormat="false" ht="13.2" hidden="false" customHeight="false" outlineLevel="0" collapsed="false">
      <c r="A1588" s="3" t="n">
        <v>16</v>
      </c>
      <c r="B1588" s="3" t="s">
        <v>107</v>
      </c>
      <c r="C1588" s="3" t="n">
        <v>82</v>
      </c>
      <c r="D1588" s="4" t="n">
        <v>81.4979400634766</v>
      </c>
      <c r="E1588" s="4" t="n">
        <v>1.2017959356308</v>
      </c>
      <c r="F1588" s="4" t="n">
        <v>1.03220760822296</v>
      </c>
    </row>
    <row r="1589" customFormat="false" ht="13.2" hidden="false" customHeight="false" outlineLevel="0" collapsed="false">
      <c r="A1589" s="3" t="n">
        <v>16</v>
      </c>
      <c r="B1589" s="3" t="s">
        <v>107</v>
      </c>
      <c r="C1589" s="3" t="n">
        <v>83</v>
      </c>
      <c r="D1589" s="4" t="n">
        <v>81.7610473632813</v>
      </c>
      <c r="E1589" s="4" t="n">
        <v>1.17478561401367</v>
      </c>
      <c r="F1589" s="4" t="n">
        <v>1.02304375171661</v>
      </c>
    </row>
    <row r="1590" customFormat="false" ht="13.2" hidden="false" customHeight="false" outlineLevel="0" collapsed="false">
      <c r="A1590" s="3" t="n">
        <v>16</v>
      </c>
      <c r="B1590" s="3" t="s">
        <v>107</v>
      </c>
      <c r="C1590" s="3" t="n">
        <v>84</v>
      </c>
      <c r="D1590" s="4" t="n">
        <v>82.0241546630859</v>
      </c>
      <c r="E1590" s="4" t="n">
        <v>1.14125561714172</v>
      </c>
      <c r="F1590" s="4" t="n">
        <v>1.01475548744202</v>
      </c>
    </row>
    <row r="1591" customFormat="false" ht="13.2" hidden="false" customHeight="false" outlineLevel="0" collapsed="false">
      <c r="A1591" s="3" t="n">
        <v>16</v>
      </c>
      <c r="B1591" s="3" t="s">
        <v>107</v>
      </c>
      <c r="C1591" s="3" t="n">
        <v>85</v>
      </c>
      <c r="D1591" s="4" t="n">
        <v>82.2872619628906</v>
      </c>
      <c r="E1591" s="4" t="n">
        <v>1.11733615398407</v>
      </c>
      <c r="F1591" s="4" t="n">
        <v>1.00712180137634</v>
      </c>
    </row>
    <row r="1592" customFormat="false" ht="13.2" hidden="false" customHeight="false" outlineLevel="0" collapsed="false">
      <c r="A1592" s="3" t="n">
        <v>16</v>
      </c>
      <c r="B1592" s="3" t="s">
        <v>107</v>
      </c>
      <c r="C1592" s="3" t="n">
        <v>86</v>
      </c>
      <c r="D1592" s="4" t="n">
        <v>82.5503692626953</v>
      </c>
      <c r="E1592" s="4" t="n">
        <v>1.08981645107269</v>
      </c>
      <c r="F1592" s="4" t="n">
        <v>0.999295592308044</v>
      </c>
    </row>
    <row r="1593" customFormat="false" ht="13.2" hidden="false" customHeight="false" outlineLevel="0" collapsed="false">
      <c r="A1593" s="3" t="n">
        <v>16</v>
      </c>
      <c r="B1593" s="3" t="s">
        <v>107</v>
      </c>
      <c r="C1593" s="3" t="n">
        <v>87</v>
      </c>
      <c r="D1593" s="4" t="n">
        <v>82.8134765625</v>
      </c>
      <c r="E1593" s="4" t="n">
        <v>1.05620193481445</v>
      </c>
      <c r="F1593" s="4" t="n">
        <v>0.990432679653168</v>
      </c>
    </row>
    <row r="1594" customFormat="false" ht="13.2" hidden="false" customHeight="false" outlineLevel="0" collapsed="false">
      <c r="A1594" s="3" t="n">
        <v>16</v>
      </c>
      <c r="B1594" s="3" t="s">
        <v>107</v>
      </c>
      <c r="C1594" s="3" t="n">
        <v>88</v>
      </c>
      <c r="D1594" s="4" t="n">
        <v>83.0765838623047</v>
      </c>
      <c r="E1594" s="4" t="n">
        <v>1.02603912353516</v>
      </c>
      <c r="F1594" s="4" t="n">
        <v>0.980302453041077</v>
      </c>
    </row>
    <row r="1595" customFormat="false" ht="13.2" hidden="false" customHeight="false" outlineLevel="0" collapsed="false">
      <c r="A1595" s="3" t="n">
        <v>16</v>
      </c>
      <c r="B1595" s="3" t="s">
        <v>107</v>
      </c>
      <c r="C1595" s="3" t="n">
        <v>89</v>
      </c>
      <c r="D1595" s="4" t="n">
        <v>83.3396911621094</v>
      </c>
      <c r="E1595" s="4" t="n">
        <v>1.00168430805206</v>
      </c>
      <c r="F1595" s="4" t="n">
        <v>0.969555377960205</v>
      </c>
    </row>
    <row r="1596" customFormat="false" ht="13.2" hidden="false" customHeight="false" outlineLevel="0" collapsed="false">
      <c r="A1596" s="3" t="n">
        <v>16</v>
      </c>
      <c r="B1596" s="3" t="s">
        <v>107</v>
      </c>
      <c r="C1596" s="3" t="n">
        <v>90</v>
      </c>
      <c r="D1596" s="4" t="n">
        <v>83.6027984619141</v>
      </c>
      <c r="E1596" s="4" t="n">
        <v>0.976945996284485</v>
      </c>
      <c r="F1596" s="4" t="n">
        <v>0.959490478038788</v>
      </c>
    </row>
    <row r="1597" customFormat="false" ht="13.2" hidden="false" customHeight="false" outlineLevel="0" collapsed="false">
      <c r="A1597" s="3" t="n">
        <v>16</v>
      </c>
      <c r="B1597" s="3" t="s">
        <v>107</v>
      </c>
      <c r="C1597" s="3" t="n">
        <v>91</v>
      </c>
      <c r="D1597" s="4" t="n">
        <v>83.8659133911133</v>
      </c>
      <c r="E1597" s="4" t="n">
        <v>0.948395073413849</v>
      </c>
      <c r="F1597" s="4" t="n">
        <v>0.951645493507385</v>
      </c>
    </row>
    <row r="1598" customFormat="false" ht="13.2" hidden="false" customHeight="false" outlineLevel="0" collapsed="false">
      <c r="A1598" s="3" t="n">
        <v>16</v>
      </c>
      <c r="B1598" s="3" t="s">
        <v>107</v>
      </c>
      <c r="C1598" s="3" t="n">
        <v>92</v>
      </c>
      <c r="D1598" s="4" t="n">
        <v>84.129020690918</v>
      </c>
      <c r="E1598" s="4" t="n">
        <v>0.919704854488373</v>
      </c>
      <c r="F1598" s="4" t="n">
        <v>0.947478890419006</v>
      </c>
    </row>
    <row r="1599" customFormat="false" ht="13.2" hidden="false" customHeight="false" outlineLevel="0" collapsed="false">
      <c r="A1599" s="3" t="n">
        <v>16</v>
      </c>
      <c r="B1599" s="3" t="s">
        <v>107</v>
      </c>
      <c r="C1599" s="3" t="n">
        <v>93</v>
      </c>
      <c r="D1599" s="4" t="n">
        <v>84.3921279907227</v>
      </c>
      <c r="E1599" s="4" t="n">
        <v>0.892037153244019</v>
      </c>
      <c r="F1599" s="4" t="n">
        <v>0.948251128196716</v>
      </c>
    </row>
    <row r="1600" customFormat="false" ht="13.2" hidden="false" customHeight="false" outlineLevel="0" collapsed="false">
      <c r="A1600" s="3" t="n">
        <v>16</v>
      </c>
      <c r="B1600" s="3" t="s">
        <v>107</v>
      </c>
      <c r="C1600" s="3" t="n">
        <v>94</v>
      </c>
      <c r="D1600" s="4" t="n">
        <v>84.6552352905273</v>
      </c>
      <c r="E1600" s="4" t="n">
        <v>0.871124804019928</v>
      </c>
      <c r="F1600" s="4" t="n">
        <v>0.95491087436676</v>
      </c>
    </row>
    <row r="1601" customFormat="false" ht="13.2" hidden="false" customHeight="false" outlineLevel="0" collapsed="false">
      <c r="A1601" s="3" t="n">
        <v>16</v>
      </c>
      <c r="B1601" s="3" t="s">
        <v>107</v>
      </c>
      <c r="C1601" s="3" t="n">
        <v>95</v>
      </c>
      <c r="D1601" s="4" t="n">
        <v>84.918342590332</v>
      </c>
      <c r="E1601" s="4" t="n">
        <v>0.844967186450958</v>
      </c>
      <c r="F1601" s="4" t="n">
        <v>0.967852532863617</v>
      </c>
    </row>
    <row r="1602" customFormat="false" ht="13.2" hidden="false" customHeight="false" outlineLevel="0" collapsed="false">
      <c r="A1602" s="3" t="n">
        <v>16</v>
      </c>
      <c r="B1602" s="3" t="s">
        <v>107</v>
      </c>
      <c r="C1602" s="3" t="n">
        <v>96</v>
      </c>
      <c r="D1602" s="4" t="n">
        <v>85.1814498901367</v>
      </c>
      <c r="E1602" s="4" t="n">
        <v>0.811755776405335</v>
      </c>
      <c r="F1602" s="4" t="n">
        <v>0.986661970615387</v>
      </c>
    </row>
    <row r="1603" customFormat="false" ht="13.2" hidden="false" customHeight="false" outlineLevel="0" collapsed="false">
      <c r="A1603" s="3" t="n">
        <v>16</v>
      </c>
      <c r="B1603" s="3" t="s">
        <v>107</v>
      </c>
      <c r="C1603" s="3" t="n">
        <v>97</v>
      </c>
      <c r="D1603" s="4" t="n">
        <v>85.4445571899414</v>
      </c>
      <c r="E1603" s="4" t="n">
        <v>0.78717964887619</v>
      </c>
      <c r="F1603" s="4" t="n">
        <v>1.01007449626923</v>
      </c>
    </row>
    <row r="1604" customFormat="false" ht="13.2" hidden="false" customHeight="false" outlineLevel="0" collapsed="false">
      <c r="A1604" s="3" t="n">
        <v>16</v>
      </c>
      <c r="B1604" s="3" t="s">
        <v>107</v>
      </c>
      <c r="C1604" s="3" t="n">
        <v>98</v>
      </c>
      <c r="D1604" s="4" t="n">
        <v>85.7076644897461</v>
      </c>
      <c r="E1604" s="4" t="n">
        <v>0.756756186485291</v>
      </c>
      <c r="F1604" s="4" t="n">
        <v>1.03639590740204</v>
      </c>
    </row>
    <row r="1605" customFormat="false" ht="13.2" hidden="false" customHeight="false" outlineLevel="0" collapsed="false">
      <c r="A1605" s="3" t="n">
        <v>16</v>
      </c>
      <c r="B1605" s="3" t="s">
        <v>107</v>
      </c>
      <c r="C1605" s="3" t="n">
        <v>99</v>
      </c>
      <c r="D1605" s="4" t="n">
        <v>85.9707717895508</v>
      </c>
      <c r="E1605" s="4" t="n">
        <v>0.726111769676209</v>
      </c>
      <c r="F1605" s="4" t="n">
        <v>1.06429374217987</v>
      </c>
    </row>
    <row r="1606" customFormat="false" ht="13.2" hidden="false" customHeight="false" outlineLevel="0" collapsed="false">
      <c r="A1606" s="3" t="n">
        <v>16</v>
      </c>
      <c r="B1606" s="3" t="s">
        <v>107</v>
      </c>
      <c r="C1606" s="3" t="n">
        <v>100</v>
      </c>
      <c r="D1606" s="4" t="n">
        <v>86.23388671875</v>
      </c>
      <c r="E1606" s="4" t="n">
        <v>0.696179926395416</v>
      </c>
      <c r="F1606" s="4" t="n">
        <v>1.09365999698639</v>
      </c>
    </row>
    <row r="1607" customFormat="false" ht="13.2" hidden="false" customHeight="false" outlineLevel="0" collapsed="false">
      <c r="A1607" s="3" t="n">
        <v>16</v>
      </c>
      <c r="B1607" s="3" t="s">
        <v>107</v>
      </c>
      <c r="C1607" s="3" t="n">
        <v>101</v>
      </c>
      <c r="D1607" s="4" t="n">
        <v>86.4969940185547</v>
      </c>
      <c r="E1607" s="4" t="n">
        <v>0.657772481441498</v>
      </c>
      <c r="F1607" s="4" t="n">
        <v>1.12585985660553</v>
      </c>
    </row>
    <row r="1608" customFormat="false" ht="13.2" hidden="false" customHeight="false" outlineLevel="0" collapsed="false">
      <c r="A1608" s="3" t="n">
        <v>16</v>
      </c>
      <c r="B1608" s="3" t="s">
        <v>107</v>
      </c>
      <c r="C1608" s="3" t="n">
        <v>102</v>
      </c>
      <c r="D1608" s="4" t="n">
        <v>86.7601013183594</v>
      </c>
      <c r="E1608" s="4" t="n">
        <v>0.623777389526367</v>
      </c>
      <c r="F1608" s="4" t="n">
        <v>1.16275608539581</v>
      </c>
    </row>
    <row r="1609" customFormat="false" ht="13.2" hidden="false" customHeight="false" outlineLevel="0" collapsed="false">
      <c r="A1609" s="3" t="n">
        <v>16</v>
      </c>
      <c r="B1609" s="3" t="s">
        <v>107</v>
      </c>
      <c r="C1609" s="3" t="n">
        <v>103</v>
      </c>
      <c r="D1609" s="4" t="n">
        <v>87.0232086181641</v>
      </c>
      <c r="E1609" s="4" t="n">
        <v>0.585235953330994</v>
      </c>
      <c r="F1609" s="4" t="n">
        <v>1.20451200008392</v>
      </c>
    </row>
    <row r="1610" customFormat="false" ht="13.2" hidden="false" customHeight="false" outlineLevel="0" collapsed="false">
      <c r="A1610" s="3" t="n">
        <v>16</v>
      </c>
      <c r="B1610" s="3" t="s">
        <v>107</v>
      </c>
      <c r="C1610" s="3" t="n">
        <v>104</v>
      </c>
      <c r="D1610" s="4" t="n">
        <v>87.2863159179688</v>
      </c>
      <c r="E1610" s="4" t="n">
        <v>0.547582805156708</v>
      </c>
      <c r="F1610" s="4" t="n">
        <v>1.24728536605835</v>
      </c>
    </row>
    <row r="1611" customFormat="false" ht="13.2" hidden="false" customHeight="false" outlineLevel="0" collapsed="false">
      <c r="A1611" s="3" t="n">
        <v>16</v>
      </c>
      <c r="B1611" s="3" t="s">
        <v>107</v>
      </c>
      <c r="C1611" s="3" t="n">
        <v>105</v>
      </c>
      <c r="D1611" s="4" t="n">
        <v>87.5494232177734</v>
      </c>
      <c r="E1611" s="4" t="n">
        <v>0.501185178756714</v>
      </c>
      <c r="F1611" s="4" t="n">
        <v>1.28248918056488</v>
      </c>
    </row>
    <row r="1612" customFormat="false" ht="13.2" hidden="false" customHeight="false" outlineLevel="0" collapsed="false">
      <c r="A1612" s="3" t="n">
        <v>16</v>
      </c>
      <c r="B1612" s="3" t="s">
        <v>107</v>
      </c>
      <c r="C1612" s="3" t="n">
        <v>106</v>
      </c>
      <c r="D1612" s="4" t="n">
        <v>87.8125305175781</v>
      </c>
      <c r="E1612" s="4" t="n">
        <v>0.45714944601059</v>
      </c>
      <c r="F1612" s="4" t="n">
        <v>1.29864728450775</v>
      </c>
    </row>
    <row r="1613" customFormat="false" ht="13.2" hidden="false" customHeight="false" outlineLevel="0" collapsed="false">
      <c r="A1613" s="3" t="n">
        <v>16</v>
      </c>
      <c r="B1613" s="3" t="s">
        <v>107</v>
      </c>
      <c r="C1613" s="3" t="n">
        <v>107</v>
      </c>
      <c r="D1613" s="4" t="n">
        <v>88.0756378173828</v>
      </c>
      <c r="E1613" s="4" t="n">
        <v>0.411914169788361</v>
      </c>
      <c r="F1613" s="4" t="n">
        <v>1.28521275520325</v>
      </c>
    </row>
    <row r="1614" customFormat="false" ht="13.2" hidden="false" customHeight="false" outlineLevel="0" collapsed="false">
      <c r="A1614" s="3" t="n">
        <v>16</v>
      </c>
      <c r="B1614" s="3" t="s">
        <v>107</v>
      </c>
      <c r="C1614" s="3" t="n">
        <v>108</v>
      </c>
      <c r="D1614" s="4" t="n">
        <v>88.3387451171875</v>
      </c>
      <c r="E1614" s="4" t="n">
        <v>0.376789093017578</v>
      </c>
      <c r="F1614" s="4" t="n">
        <v>1.23638200759888</v>
      </c>
    </row>
    <row r="1615" customFormat="false" ht="13.2" hidden="false" customHeight="false" outlineLevel="0" collapsed="false">
      <c r="A1615" s="3" t="n">
        <v>16</v>
      </c>
      <c r="B1615" s="3" t="s">
        <v>107</v>
      </c>
      <c r="C1615" s="3" t="n">
        <v>109</v>
      </c>
      <c r="D1615" s="4" t="n">
        <v>88.6018524169922</v>
      </c>
      <c r="E1615" s="4" t="n">
        <v>0.342140346765518</v>
      </c>
      <c r="F1615" s="4" t="n">
        <v>1.15302670001984</v>
      </c>
    </row>
    <row r="1616" customFormat="false" ht="13.2" hidden="false" customHeight="false" outlineLevel="0" collapsed="false">
      <c r="A1616" s="3" t="n">
        <v>16</v>
      </c>
      <c r="B1616" s="3" t="s">
        <v>107</v>
      </c>
      <c r="C1616" s="3" t="n">
        <v>110</v>
      </c>
      <c r="D1616" s="4" t="n">
        <v>88.8649597167969</v>
      </c>
      <c r="E1616" s="4" t="n">
        <v>0.311795711517334</v>
      </c>
      <c r="F1616" s="4" t="n">
        <v>1.04209160804749</v>
      </c>
    </row>
    <row r="1617" customFormat="false" ht="13.2" hidden="false" customHeight="false" outlineLevel="0" collapsed="false">
      <c r="A1617" s="3" t="n">
        <v>16</v>
      </c>
      <c r="B1617" s="3" t="s">
        <v>107</v>
      </c>
      <c r="C1617" s="3" t="n">
        <v>111</v>
      </c>
      <c r="D1617" s="4" t="n">
        <v>89.1280670166016</v>
      </c>
      <c r="E1617" s="4" t="n">
        <v>0.293682485818863</v>
      </c>
      <c r="F1617" s="4" t="n">
        <v>0.914196014404297</v>
      </c>
    </row>
    <row r="1618" customFormat="false" ht="13.2" hidden="false" customHeight="false" outlineLevel="0" collapsed="false">
      <c r="A1618" s="3" t="n">
        <v>16</v>
      </c>
      <c r="B1618" s="3" t="s">
        <v>107</v>
      </c>
      <c r="C1618" s="3" t="n">
        <v>112</v>
      </c>
      <c r="D1618" s="4" t="n">
        <v>89.3911743164063</v>
      </c>
      <c r="E1618" s="4" t="n">
        <v>0.274430066347122</v>
      </c>
      <c r="F1618" s="4" t="n">
        <v>0.780743598937988</v>
      </c>
    </row>
    <row r="1619" customFormat="false" ht="13.2" hidden="false" customHeight="false" outlineLevel="0" collapsed="false">
      <c r="A1619" s="3" t="n">
        <v>16</v>
      </c>
      <c r="B1619" s="3" t="s">
        <v>107</v>
      </c>
      <c r="C1619" s="3" t="n">
        <v>113</v>
      </c>
      <c r="D1619" s="4" t="n">
        <v>89.6542816162109</v>
      </c>
      <c r="E1619" s="4" t="n">
        <v>0.261498808860779</v>
      </c>
      <c r="F1619" s="4" t="n">
        <v>0.651619911193848</v>
      </c>
    </row>
    <row r="1620" customFormat="false" ht="13.2" hidden="false" customHeight="false" outlineLevel="0" collapsed="false">
      <c r="A1620" s="3" t="n">
        <v>16</v>
      </c>
      <c r="B1620" s="3" t="s">
        <v>107</v>
      </c>
      <c r="C1620" s="3" t="n">
        <v>114</v>
      </c>
      <c r="D1620" s="4" t="n">
        <v>89.9173889160156</v>
      </c>
      <c r="E1620" s="4" t="n">
        <v>0.251661777496338</v>
      </c>
      <c r="F1620" s="4" t="n">
        <v>0.533915460109711</v>
      </c>
    </row>
    <row r="1621" customFormat="false" ht="13.2" hidden="false" customHeight="false" outlineLevel="0" collapsed="false">
      <c r="A1621" s="3" t="n">
        <v>16</v>
      </c>
      <c r="B1621" s="3" t="s">
        <v>107</v>
      </c>
      <c r="C1621" s="3" t="n">
        <v>115</v>
      </c>
      <c r="D1621" s="4" t="n">
        <v>90.1804962158203</v>
      </c>
      <c r="E1621" s="4" t="n">
        <v>0.24220284819603</v>
      </c>
      <c r="F1621" s="4" t="n">
        <v>0.431623369455338</v>
      </c>
    </row>
    <row r="1622" customFormat="false" ht="13.2" hidden="false" customHeight="false" outlineLevel="0" collapsed="false">
      <c r="A1622" s="3" t="n">
        <v>16</v>
      </c>
      <c r="B1622" s="3" t="s">
        <v>107</v>
      </c>
      <c r="C1622" s="3" t="n">
        <v>116</v>
      </c>
      <c r="D1622" s="4" t="n">
        <v>90.443603515625</v>
      </c>
      <c r="E1622" s="4" t="n">
        <v>0.235418766736984</v>
      </c>
      <c r="F1622" s="4" t="n">
        <v>0.345986187458038</v>
      </c>
    </row>
    <row r="1623" customFormat="false" ht="13.2" hidden="false" customHeight="false" outlineLevel="0" collapsed="false">
      <c r="A1623" s="3" t="n">
        <v>16</v>
      </c>
      <c r="B1623" s="3" t="s">
        <v>107</v>
      </c>
      <c r="C1623" s="3" t="n">
        <v>117</v>
      </c>
      <c r="D1623" s="4" t="n">
        <v>90.7067108154297</v>
      </c>
      <c r="E1623" s="4" t="n">
        <v>0.235540300607681</v>
      </c>
      <c r="F1623" s="4" t="n">
        <v>0.276187419891357</v>
      </c>
    </row>
    <row r="1624" customFormat="false" ht="13.2" hidden="false" customHeight="false" outlineLevel="0" collapsed="false">
      <c r="A1624" s="3" t="n">
        <v>16</v>
      </c>
      <c r="B1624" s="3" t="s">
        <v>107</v>
      </c>
      <c r="C1624" s="3" t="n">
        <v>118</v>
      </c>
      <c r="D1624" s="4" t="n">
        <v>90.9698257446289</v>
      </c>
      <c r="E1624" s="4" t="n">
        <v>0.225194096565247</v>
      </c>
      <c r="F1624" s="4" t="n">
        <v>0.22019299864769</v>
      </c>
    </row>
    <row r="1625" customFormat="false" ht="13.2" hidden="false" customHeight="false" outlineLevel="0" collapsed="false">
      <c r="A1625" s="3" t="n">
        <v>16</v>
      </c>
      <c r="B1625" s="3" t="s">
        <v>107</v>
      </c>
      <c r="C1625" s="3" t="n">
        <v>119</v>
      </c>
      <c r="D1625" s="4" t="n">
        <v>91.2329330444336</v>
      </c>
      <c r="E1625" s="4" t="n">
        <v>0.222757592797279</v>
      </c>
      <c r="F1625" s="4" t="n">
        <v>0.175615087151527</v>
      </c>
    </row>
    <row r="1626" customFormat="false" ht="13.2" hidden="false" customHeight="false" outlineLevel="0" collapsed="false">
      <c r="A1626" s="3" t="n">
        <v>16</v>
      </c>
      <c r="B1626" s="3" t="s">
        <v>107</v>
      </c>
      <c r="C1626" s="3" t="n">
        <v>120</v>
      </c>
      <c r="D1626" s="4" t="n">
        <v>91.4960403442383</v>
      </c>
      <c r="E1626" s="4" t="n">
        <v>0.218137562274933</v>
      </c>
      <c r="F1626" s="4" t="n">
        <v>0.140415698289871</v>
      </c>
    </row>
    <row r="1627" customFormat="false" ht="13.2" hidden="false" customHeight="false" outlineLevel="0" collapsed="false">
      <c r="A1627" s="3" t="n">
        <v>16</v>
      </c>
      <c r="B1627" s="3" t="s">
        <v>107</v>
      </c>
      <c r="C1627" s="3" t="n">
        <v>121</v>
      </c>
      <c r="D1627" s="4" t="n">
        <v>91.759147644043</v>
      </c>
      <c r="E1627" s="4" t="n">
        <v>0.22294694185257</v>
      </c>
      <c r="F1627" s="4" t="n">
        <v>0.113247394561768</v>
      </c>
    </row>
    <row r="1628" customFormat="false" ht="13.2" hidden="false" customHeight="false" outlineLevel="0" collapsed="false">
      <c r="A1628" s="3" t="n">
        <v>16</v>
      </c>
      <c r="B1628" s="3" t="s">
        <v>107</v>
      </c>
      <c r="C1628" s="3" t="n">
        <v>122</v>
      </c>
      <c r="D1628" s="4" t="n">
        <v>92.0222549438477</v>
      </c>
      <c r="E1628" s="4" t="n">
        <v>0.215880557894707</v>
      </c>
      <c r="F1628" s="4" t="n">
        <v>0.0933634862303734</v>
      </c>
    </row>
    <row r="1629" customFormat="false" ht="13.2" hidden="false" customHeight="false" outlineLevel="0" collapsed="false">
      <c r="A1629" s="3" t="n">
        <v>16</v>
      </c>
      <c r="B1629" s="3" t="s">
        <v>107</v>
      </c>
      <c r="C1629" s="3" t="n">
        <v>123</v>
      </c>
      <c r="D1629" s="4" t="n">
        <v>92.2853622436523</v>
      </c>
      <c r="E1629" s="4" t="n">
        <v>0.21692880988121</v>
      </c>
      <c r="F1629" s="4" t="n">
        <v>0.0802262052893639</v>
      </c>
    </row>
    <row r="1630" customFormat="false" ht="13.2" hidden="false" customHeight="false" outlineLevel="0" collapsed="false">
      <c r="A1630" s="3" t="n">
        <v>16</v>
      </c>
      <c r="B1630" s="3" t="s">
        <v>107</v>
      </c>
      <c r="C1630" s="3" t="n">
        <v>124</v>
      </c>
      <c r="D1630" s="4" t="n">
        <v>92.5484771728516</v>
      </c>
      <c r="E1630" s="4" t="n">
        <v>0.211835950613022</v>
      </c>
      <c r="F1630" s="4" t="n">
        <v>0.0730561539530754</v>
      </c>
    </row>
    <row r="1631" customFormat="false" ht="13.2" hidden="false" customHeight="false" outlineLevel="0" collapsed="false">
      <c r="A1631" s="3" t="n">
        <v>16</v>
      </c>
      <c r="B1631" s="3" t="s">
        <v>107</v>
      </c>
      <c r="C1631" s="3" t="n">
        <v>125</v>
      </c>
      <c r="D1631" s="4" t="n">
        <v>92.8115844726563</v>
      </c>
      <c r="E1631" s="4" t="n">
        <v>0.216274216771126</v>
      </c>
      <c r="F1631" s="4" t="n">
        <v>0.0704983994364739</v>
      </c>
    </row>
    <row r="1632" customFormat="false" ht="13.2" hidden="false" customHeight="false" outlineLevel="0" collapsed="false">
      <c r="A1632" s="3" t="n">
        <v>16</v>
      </c>
      <c r="B1632" s="3" t="s">
        <v>107</v>
      </c>
      <c r="C1632" s="3" t="n">
        <v>126</v>
      </c>
      <c r="D1632" s="4" t="n">
        <v>93.0746917724609</v>
      </c>
      <c r="E1632" s="4" t="n">
        <v>0.212128818035126</v>
      </c>
      <c r="F1632" s="4" t="n">
        <v>0.0705236047506332</v>
      </c>
    </row>
    <row r="1633" customFormat="false" ht="13.2" hidden="false" customHeight="false" outlineLevel="0" collapsed="false">
      <c r="A1633" s="3" t="n">
        <v>16</v>
      </c>
      <c r="B1633" s="3" t="s">
        <v>107</v>
      </c>
      <c r="C1633" s="3" t="n">
        <v>127</v>
      </c>
      <c r="D1633" s="4" t="n">
        <v>93.3377990722656</v>
      </c>
      <c r="E1633" s="4" t="n">
        <v>0.207639455795288</v>
      </c>
      <c r="F1633" s="4" t="n">
        <v>0.0706658810377121</v>
      </c>
    </row>
    <row r="1634" customFormat="false" ht="13.2" hidden="false" customHeight="false" outlineLevel="0" collapsed="false">
      <c r="A1634" s="3" t="n">
        <v>16</v>
      </c>
      <c r="B1634" s="3" t="s">
        <v>107</v>
      </c>
      <c r="C1634" s="3" t="n">
        <v>128</v>
      </c>
      <c r="D1634" s="4" t="n">
        <v>93.6009063720703</v>
      </c>
      <c r="E1634" s="4" t="n">
        <v>0.203981339931488</v>
      </c>
      <c r="F1634" s="4" t="n">
        <v>0.0686224028468132</v>
      </c>
    </row>
    <row r="1635" customFormat="false" ht="13.2" hidden="false" customHeight="false" outlineLevel="0" collapsed="false">
      <c r="A1635" s="3" t="n">
        <v>16</v>
      </c>
      <c r="B1635" s="3" t="s">
        <v>107</v>
      </c>
      <c r="C1635" s="3" t="n">
        <v>129</v>
      </c>
      <c r="D1635" s="4" t="n">
        <v>93.864013671875</v>
      </c>
      <c r="E1635" s="4" t="n">
        <v>0.200175791978836</v>
      </c>
      <c r="F1635" s="4" t="n">
        <v>0.0630012378096581</v>
      </c>
    </row>
    <row r="1636" customFormat="false" ht="13.2" hidden="false" customHeight="false" outlineLevel="0" collapsed="false">
      <c r="A1636" s="3" t="n">
        <v>16</v>
      </c>
      <c r="B1636" s="3" t="s">
        <v>107</v>
      </c>
      <c r="C1636" s="3" t="n">
        <v>130</v>
      </c>
      <c r="D1636" s="4" t="n">
        <v>94.1271209716797</v>
      </c>
      <c r="E1636" s="4" t="n">
        <v>0.203305453062058</v>
      </c>
      <c r="F1636" s="4" t="n">
        <v>0.0538082495331764</v>
      </c>
    </row>
    <row r="1637" customFormat="false" ht="13.2" hidden="false" customHeight="false" outlineLevel="0" collapsed="false">
      <c r="A1637" s="3" t="n">
        <v>16</v>
      </c>
      <c r="B1637" s="3" t="s">
        <v>107</v>
      </c>
      <c r="C1637" s="3" t="n">
        <v>131</v>
      </c>
      <c r="D1637" s="4" t="n">
        <v>94.3902282714844</v>
      </c>
      <c r="E1637" s="4" t="n">
        <v>0.199788719415665</v>
      </c>
      <c r="F1637" s="4" t="n">
        <v>0.0423313044011593</v>
      </c>
    </row>
    <row r="1638" customFormat="false" ht="13.2" hidden="false" customHeight="false" outlineLevel="0" collapsed="false">
      <c r="A1638" s="3" t="n">
        <v>16</v>
      </c>
      <c r="B1638" s="3" t="s">
        <v>107</v>
      </c>
      <c r="C1638" s="3" t="n">
        <v>132</v>
      </c>
      <c r="D1638" s="4" t="n">
        <v>94.6533355712891</v>
      </c>
      <c r="E1638" s="4" t="n">
        <v>0.201461762189865</v>
      </c>
      <c r="F1638" s="4" t="n">
        <v>0.0304860211908817</v>
      </c>
    </row>
    <row r="1639" customFormat="false" ht="13.2" hidden="false" customHeight="false" outlineLevel="0" collapsed="false">
      <c r="A1639" s="3" t="n">
        <v>16</v>
      </c>
      <c r="B1639" s="3" t="s">
        <v>107</v>
      </c>
      <c r="C1639" s="3" t="n">
        <v>133</v>
      </c>
      <c r="D1639" s="4" t="n">
        <v>94.9164428710938</v>
      </c>
      <c r="E1639" s="4" t="n">
        <v>0.200861006975174</v>
      </c>
      <c r="F1639" s="4" t="n">
        <v>0.0200040303170681</v>
      </c>
    </row>
    <row r="1640" customFormat="false" ht="13.2" hidden="false" customHeight="false" outlineLevel="0" collapsed="false">
      <c r="A1640" s="3" t="n">
        <v>17</v>
      </c>
      <c r="B1640" s="3" t="s">
        <v>108</v>
      </c>
      <c r="C1640" s="3" t="n">
        <v>1</v>
      </c>
      <c r="D1640" s="4" t="n">
        <v>60.1861991882324</v>
      </c>
      <c r="E1640" s="4" t="n">
        <v>3.25145483016968</v>
      </c>
      <c r="F1640" s="4" t="n">
        <v>0.702957332134247</v>
      </c>
    </row>
    <row r="1641" customFormat="false" ht="13.2" hidden="false" customHeight="false" outlineLevel="0" collapsed="false">
      <c r="A1641" s="3" t="n">
        <v>17</v>
      </c>
      <c r="B1641" s="3" t="s">
        <v>108</v>
      </c>
      <c r="C1641" s="3" t="n">
        <v>2</v>
      </c>
      <c r="D1641" s="4" t="n">
        <v>60.4493103027344</v>
      </c>
      <c r="E1641" s="4" t="n">
        <v>3.2280580997467</v>
      </c>
      <c r="F1641" s="4" t="n">
        <v>0.702979743480682</v>
      </c>
    </row>
    <row r="1642" customFormat="false" ht="13.2" hidden="false" customHeight="false" outlineLevel="0" collapsed="false">
      <c r="A1642" s="3" t="n">
        <v>17</v>
      </c>
      <c r="B1642" s="3" t="s">
        <v>108</v>
      </c>
      <c r="C1642" s="3" t="n">
        <v>3</v>
      </c>
      <c r="D1642" s="4" t="n">
        <v>60.7124176025391</v>
      </c>
      <c r="E1642" s="4" t="n">
        <v>3.20970582962036</v>
      </c>
      <c r="F1642" s="4" t="n">
        <v>0.699595868587494</v>
      </c>
    </row>
    <row r="1643" customFormat="false" ht="13.2" hidden="false" customHeight="false" outlineLevel="0" collapsed="false">
      <c r="A1643" s="3" t="n">
        <v>17</v>
      </c>
      <c r="B1643" s="3" t="s">
        <v>108</v>
      </c>
      <c r="C1643" s="3" t="n">
        <v>4</v>
      </c>
      <c r="D1643" s="4" t="n">
        <v>60.9755249023438</v>
      </c>
      <c r="E1643" s="4" t="n">
        <v>3.17839026451111</v>
      </c>
      <c r="F1643" s="4" t="n">
        <v>0.693472743034363</v>
      </c>
    </row>
    <row r="1644" customFormat="false" ht="13.2" hidden="false" customHeight="false" outlineLevel="0" collapsed="false">
      <c r="A1644" s="3" t="n">
        <v>17</v>
      </c>
      <c r="B1644" s="3" t="s">
        <v>108</v>
      </c>
      <c r="C1644" s="3" t="n">
        <v>5</v>
      </c>
      <c r="D1644" s="4" t="n">
        <v>61.2386322021484</v>
      </c>
      <c r="E1644" s="4" t="n">
        <v>3.16452407836914</v>
      </c>
      <c r="F1644" s="4" t="n">
        <v>0.686907708644867</v>
      </c>
    </row>
    <row r="1645" customFormat="false" ht="13.2" hidden="false" customHeight="false" outlineLevel="0" collapsed="false">
      <c r="A1645" s="3" t="n">
        <v>17</v>
      </c>
      <c r="B1645" s="3" t="s">
        <v>108</v>
      </c>
      <c r="C1645" s="3" t="n">
        <v>6</v>
      </c>
      <c r="D1645" s="4" t="n">
        <v>61.5017395019531</v>
      </c>
      <c r="E1645" s="4" t="n">
        <v>3.14435434341431</v>
      </c>
      <c r="F1645" s="4" t="n">
        <v>0.682740390300751</v>
      </c>
    </row>
    <row r="1646" customFormat="false" ht="13.2" hidden="false" customHeight="false" outlineLevel="0" collapsed="false">
      <c r="A1646" s="3" t="n">
        <v>17</v>
      </c>
      <c r="B1646" s="3" t="s">
        <v>108</v>
      </c>
      <c r="C1646" s="3" t="n">
        <v>7</v>
      </c>
      <c r="D1646" s="4" t="n">
        <v>61.7648468017578</v>
      </c>
      <c r="E1646" s="4" t="n">
        <v>3.12943291664124</v>
      </c>
      <c r="F1646" s="4" t="n">
        <v>0.682847261428833</v>
      </c>
    </row>
    <row r="1647" customFormat="false" ht="13.2" hidden="false" customHeight="false" outlineLevel="0" collapsed="false">
      <c r="A1647" s="3" t="n">
        <v>17</v>
      </c>
      <c r="B1647" s="3" t="s">
        <v>108</v>
      </c>
      <c r="C1647" s="3" t="n">
        <v>8</v>
      </c>
      <c r="D1647" s="4" t="n">
        <v>62.0279541015625</v>
      </c>
      <c r="E1647" s="4" t="n">
        <v>3.09759831428528</v>
      </c>
      <c r="F1647" s="4" t="n">
        <v>0.687296986579895</v>
      </c>
    </row>
    <row r="1648" customFormat="false" ht="13.2" hidden="false" customHeight="false" outlineLevel="0" collapsed="false">
      <c r="A1648" s="3" t="n">
        <v>17</v>
      </c>
      <c r="B1648" s="3" t="s">
        <v>108</v>
      </c>
      <c r="C1648" s="3" t="n">
        <v>9</v>
      </c>
      <c r="D1648" s="4" t="n">
        <v>62.2910652160645</v>
      </c>
      <c r="E1648" s="4" t="n">
        <v>3.09063577651978</v>
      </c>
      <c r="F1648" s="4" t="n">
        <v>0.694593846797943</v>
      </c>
    </row>
    <row r="1649" customFormat="false" ht="13.2" hidden="false" customHeight="false" outlineLevel="0" collapsed="false">
      <c r="A1649" s="3" t="n">
        <v>17</v>
      </c>
      <c r="B1649" s="3" t="s">
        <v>108</v>
      </c>
      <c r="C1649" s="3" t="n">
        <v>10</v>
      </c>
      <c r="D1649" s="4" t="n">
        <v>62.5541725158691</v>
      </c>
      <c r="E1649" s="4" t="n">
        <v>3.05384230613709</v>
      </c>
      <c r="F1649" s="4" t="n">
        <v>0.702707231044769</v>
      </c>
    </row>
    <row r="1650" customFormat="false" ht="13.2" hidden="false" customHeight="false" outlineLevel="0" collapsed="false">
      <c r="A1650" s="3" t="n">
        <v>17</v>
      </c>
      <c r="B1650" s="3" t="s">
        <v>108</v>
      </c>
      <c r="C1650" s="3" t="n">
        <v>11</v>
      </c>
      <c r="D1650" s="4" t="n">
        <v>62.8172798156738</v>
      </c>
      <c r="E1650" s="4" t="n">
        <v>3.03866910934448</v>
      </c>
      <c r="F1650" s="4" t="n">
        <v>0.710089504718781</v>
      </c>
    </row>
    <row r="1651" customFormat="false" ht="13.2" hidden="false" customHeight="false" outlineLevel="0" collapsed="false">
      <c r="A1651" s="3" t="n">
        <v>17</v>
      </c>
      <c r="B1651" s="3" t="s">
        <v>108</v>
      </c>
      <c r="C1651" s="3" t="n">
        <v>12</v>
      </c>
      <c r="D1651" s="4" t="n">
        <v>63.0803871154785</v>
      </c>
      <c r="E1651" s="4" t="n">
        <v>3.01054644584656</v>
      </c>
      <c r="F1651" s="4" t="n">
        <v>0.71611475944519</v>
      </c>
    </row>
    <row r="1652" customFormat="false" ht="13.2" hidden="false" customHeight="false" outlineLevel="0" collapsed="false">
      <c r="A1652" s="3" t="n">
        <v>17</v>
      </c>
      <c r="B1652" s="3" t="s">
        <v>108</v>
      </c>
      <c r="C1652" s="3" t="n">
        <v>13</v>
      </c>
      <c r="D1652" s="4" t="n">
        <v>63.3434944152832</v>
      </c>
      <c r="E1652" s="4" t="n">
        <v>2.99443864822388</v>
      </c>
      <c r="F1652" s="4" t="n">
        <v>0.720869958400726</v>
      </c>
    </row>
    <row r="1653" customFormat="false" ht="13.2" hidden="false" customHeight="false" outlineLevel="0" collapsed="false">
      <c r="A1653" s="3" t="n">
        <v>17</v>
      </c>
      <c r="B1653" s="3" t="s">
        <v>108</v>
      </c>
      <c r="C1653" s="3" t="n">
        <v>14</v>
      </c>
      <c r="D1653" s="4" t="n">
        <v>63.6066017150879</v>
      </c>
      <c r="E1653" s="4" t="n">
        <v>2.96924638748169</v>
      </c>
      <c r="F1653" s="4" t="n">
        <v>0.724721133708954</v>
      </c>
    </row>
    <row r="1654" customFormat="false" ht="13.2" hidden="false" customHeight="false" outlineLevel="0" collapsed="false">
      <c r="A1654" s="3" t="n">
        <v>17</v>
      </c>
      <c r="B1654" s="3" t="s">
        <v>108</v>
      </c>
      <c r="C1654" s="3" t="n">
        <v>15</v>
      </c>
      <c r="D1654" s="4" t="n">
        <v>63.8697128295898</v>
      </c>
      <c r="E1654" s="4" t="n">
        <v>2.94997501373291</v>
      </c>
      <c r="F1654" s="4" t="n">
        <v>0.728013455867767</v>
      </c>
    </row>
    <row r="1655" customFormat="false" ht="13.2" hidden="false" customHeight="false" outlineLevel="0" collapsed="false">
      <c r="A1655" s="3" t="n">
        <v>17</v>
      </c>
      <c r="B1655" s="3" t="s">
        <v>108</v>
      </c>
      <c r="C1655" s="3" t="n">
        <v>16</v>
      </c>
      <c r="D1655" s="4" t="n">
        <v>64.1328201293945</v>
      </c>
      <c r="E1655" s="4" t="n">
        <v>2.91733264923096</v>
      </c>
      <c r="F1655" s="4" t="n">
        <v>0.731085658073425</v>
      </c>
    </row>
    <row r="1656" customFormat="false" ht="13.2" hidden="false" customHeight="false" outlineLevel="0" collapsed="false">
      <c r="A1656" s="3" t="n">
        <v>17</v>
      </c>
      <c r="B1656" s="3" t="s">
        <v>108</v>
      </c>
      <c r="C1656" s="3" t="n">
        <v>17</v>
      </c>
      <c r="D1656" s="4" t="n">
        <v>64.3959274291992</v>
      </c>
      <c r="E1656" s="4" t="n">
        <v>2.89502573013306</v>
      </c>
      <c r="F1656" s="4" t="n">
        <v>0.734225988388062</v>
      </c>
    </row>
    <row r="1657" customFormat="false" ht="13.2" hidden="false" customHeight="false" outlineLevel="0" collapsed="false">
      <c r="A1657" s="3" t="n">
        <v>17</v>
      </c>
      <c r="B1657" s="3" t="s">
        <v>108</v>
      </c>
      <c r="C1657" s="3" t="n">
        <v>18</v>
      </c>
      <c r="D1657" s="4" t="n">
        <v>64.6590347290039</v>
      </c>
      <c r="E1657" s="4" t="n">
        <v>2.88762784004211</v>
      </c>
      <c r="F1657" s="4" t="n">
        <v>0.737540304660797</v>
      </c>
    </row>
    <row r="1658" customFormat="false" ht="13.2" hidden="false" customHeight="false" outlineLevel="0" collapsed="false">
      <c r="A1658" s="3" t="n">
        <v>17</v>
      </c>
      <c r="B1658" s="3" t="s">
        <v>108</v>
      </c>
      <c r="C1658" s="3" t="n">
        <v>19</v>
      </c>
      <c r="D1658" s="4" t="n">
        <v>64.9221420288086</v>
      </c>
      <c r="E1658" s="4" t="n">
        <v>2.84921383857727</v>
      </c>
      <c r="F1658" s="4" t="n">
        <v>0.740704476833344</v>
      </c>
    </row>
    <row r="1659" customFormat="false" ht="13.2" hidden="false" customHeight="false" outlineLevel="0" collapsed="false">
      <c r="A1659" s="3" t="n">
        <v>17</v>
      </c>
      <c r="B1659" s="3" t="s">
        <v>108</v>
      </c>
      <c r="C1659" s="3" t="n">
        <v>20</v>
      </c>
      <c r="D1659" s="4" t="n">
        <v>65.1852493286133</v>
      </c>
      <c r="E1659" s="4" t="n">
        <v>2.83088350296021</v>
      </c>
      <c r="F1659" s="4" t="n">
        <v>0.742925822734833</v>
      </c>
    </row>
    <row r="1660" customFormat="false" ht="13.2" hidden="false" customHeight="false" outlineLevel="0" collapsed="false">
      <c r="A1660" s="3" t="n">
        <v>17</v>
      </c>
      <c r="B1660" s="3" t="s">
        <v>108</v>
      </c>
      <c r="C1660" s="3" t="n">
        <v>21</v>
      </c>
      <c r="D1660" s="4" t="n">
        <v>65.448356628418</v>
      </c>
      <c r="E1660" s="4" t="n">
        <v>2.80560326576233</v>
      </c>
      <c r="F1660" s="4" t="n">
        <v>0.743073642253876</v>
      </c>
    </row>
    <row r="1661" customFormat="false" ht="13.2" hidden="false" customHeight="false" outlineLevel="0" collapsed="false">
      <c r="A1661" s="3" t="n">
        <v>17</v>
      </c>
      <c r="B1661" s="3" t="s">
        <v>108</v>
      </c>
      <c r="C1661" s="3" t="n">
        <v>22</v>
      </c>
      <c r="D1661" s="4" t="n">
        <v>65.7114639282227</v>
      </c>
      <c r="E1661" s="4" t="n">
        <v>2.78382730484009</v>
      </c>
      <c r="F1661" s="4" t="n">
        <v>0.739972412586212</v>
      </c>
    </row>
    <row r="1662" customFormat="false" ht="13.2" hidden="false" customHeight="false" outlineLevel="0" collapsed="false">
      <c r="A1662" s="3" t="n">
        <v>17</v>
      </c>
      <c r="B1662" s="3" t="s">
        <v>108</v>
      </c>
      <c r="C1662" s="3" t="n">
        <v>23</v>
      </c>
      <c r="D1662" s="4" t="n">
        <v>65.9745712280273</v>
      </c>
      <c r="E1662" s="4" t="n">
        <v>2.75569295883179</v>
      </c>
      <c r="F1662" s="4" t="n">
        <v>0.732730746269226</v>
      </c>
    </row>
    <row r="1663" customFormat="false" ht="13.2" hidden="false" customHeight="false" outlineLevel="0" collapsed="false">
      <c r="A1663" s="3" t="n">
        <v>17</v>
      </c>
      <c r="B1663" s="3" t="s">
        <v>108</v>
      </c>
      <c r="C1663" s="3" t="n">
        <v>24</v>
      </c>
      <c r="D1663" s="4" t="n">
        <v>66.2376861572266</v>
      </c>
      <c r="E1663" s="4" t="n">
        <v>2.74328303337097</v>
      </c>
      <c r="F1663" s="4" t="n">
        <v>0.721179306507111</v>
      </c>
    </row>
    <row r="1664" customFormat="false" ht="13.2" hidden="false" customHeight="false" outlineLevel="0" collapsed="false">
      <c r="A1664" s="3" t="n">
        <v>17</v>
      </c>
      <c r="B1664" s="3" t="s">
        <v>108</v>
      </c>
      <c r="C1664" s="3" t="n">
        <v>25</v>
      </c>
      <c r="D1664" s="4" t="n">
        <v>66.5007934570313</v>
      </c>
      <c r="E1664" s="4" t="n">
        <v>2.70503664016724</v>
      </c>
      <c r="F1664" s="4" t="n">
        <v>0.706327378749847</v>
      </c>
    </row>
    <row r="1665" customFormat="false" ht="13.2" hidden="false" customHeight="false" outlineLevel="0" collapsed="false">
      <c r="A1665" s="3" t="n">
        <v>17</v>
      </c>
      <c r="B1665" s="3" t="s">
        <v>108</v>
      </c>
      <c r="C1665" s="3" t="n">
        <v>26</v>
      </c>
      <c r="D1665" s="4" t="n">
        <v>66.7639007568359</v>
      </c>
      <c r="E1665" s="4" t="n">
        <v>2.69127249717712</v>
      </c>
      <c r="F1665" s="4" t="n">
        <v>0.690559089183807</v>
      </c>
    </row>
    <row r="1666" customFormat="false" ht="13.2" hidden="false" customHeight="false" outlineLevel="0" collapsed="false">
      <c r="A1666" s="3" t="n">
        <v>17</v>
      </c>
      <c r="B1666" s="3" t="s">
        <v>108</v>
      </c>
      <c r="C1666" s="3" t="n">
        <v>27</v>
      </c>
      <c r="D1666" s="4" t="n">
        <v>67.0270080566406</v>
      </c>
      <c r="E1666" s="4" t="n">
        <v>2.6626501083374</v>
      </c>
      <c r="F1666" s="4" t="n">
        <v>0.677080035209656</v>
      </c>
    </row>
    <row r="1667" customFormat="false" ht="13.2" hidden="false" customHeight="false" outlineLevel="0" collapsed="false">
      <c r="A1667" s="3" t="n">
        <v>17</v>
      </c>
      <c r="B1667" s="3" t="s">
        <v>108</v>
      </c>
      <c r="C1667" s="3" t="n">
        <v>28</v>
      </c>
      <c r="D1667" s="4" t="n">
        <v>67.2901153564453</v>
      </c>
      <c r="E1667" s="4" t="n">
        <v>2.6512553691864</v>
      </c>
      <c r="F1667" s="4" t="n">
        <v>0.6687171459198</v>
      </c>
    </row>
    <row r="1668" customFormat="false" ht="13.2" hidden="false" customHeight="false" outlineLevel="0" collapsed="false">
      <c r="A1668" s="3" t="n">
        <v>17</v>
      </c>
      <c r="B1668" s="3" t="s">
        <v>108</v>
      </c>
      <c r="C1668" s="3" t="n">
        <v>29</v>
      </c>
      <c r="D1668" s="4" t="n">
        <v>67.55322265625</v>
      </c>
      <c r="E1668" s="4" t="n">
        <v>2.64056301116943</v>
      </c>
      <c r="F1668" s="4" t="n">
        <v>0.666630685329437</v>
      </c>
    </row>
    <row r="1669" customFormat="false" ht="13.2" hidden="false" customHeight="false" outlineLevel="0" collapsed="false">
      <c r="A1669" s="3" t="n">
        <v>17</v>
      </c>
      <c r="B1669" s="3" t="s">
        <v>108</v>
      </c>
      <c r="C1669" s="3" t="n">
        <v>30</v>
      </c>
      <c r="D1669" s="4" t="n">
        <v>67.8163299560547</v>
      </c>
      <c r="E1669" s="4" t="n">
        <v>2.6101086139679</v>
      </c>
      <c r="F1669" s="4" t="n">
        <v>0.669797658920288</v>
      </c>
    </row>
    <row r="1670" customFormat="false" ht="13.2" hidden="false" customHeight="false" outlineLevel="0" collapsed="false">
      <c r="A1670" s="3" t="n">
        <v>17</v>
      </c>
      <c r="B1670" s="3" t="s">
        <v>108</v>
      </c>
      <c r="C1670" s="3" t="n">
        <v>31</v>
      </c>
      <c r="D1670" s="4" t="n">
        <v>68.0794372558594</v>
      </c>
      <c r="E1670" s="4" t="n">
        <v>2.58601379394531</v>
      </c>
      <c r="F1670" s="4" t="n">
        <v>0.67556244134903</v>
      </c>
    </row>
    <row r="1671" customFormat="false" ht="13.2" hidden="false" customHeight="false" outlineLevel="0" collapsed="false">
      <c r="A1671" s="3" t="n">
        <v>17</v>
      </c>
      <c r="B1671" s="3" t="s">
        <v>108</v>
      </c>
      <c r="C1671" s="3" t="n">
        <v>32</v>
      </c>
      <c r="D1671" s="4" t="n">
        <v>68.3425445556641</v>
      </c>
      <c r="E1671" s="4" t="n">
        <v>2.56805014610291</v>
      </c>
      <c r="F1671" s="4" t="n">
        <v>0.680908501148224</v>
      </c>
    </row>
    <row r="1672" customFormat="false" ht="13.2" hidden="false" customHeight="false" outlineLevel="0" collapsed="false">
      <c r="A1672" s="3" t="n">
        <v>17</v>
      </c>
      <c r="B1672" s="3" t="s">
        <v>108</v>
      </c>
      <c r="C1672" s="3" t="n">
        <v>33</v>
      </c>
      <c r="D1672" s="4" t="n">
        <v>68.6056518554688</v>
      </c>
      <c r="E1672" s="4" t="n">
        <v>2.55192708969116</v>
      </c>
      <c r="F1672" s="4" t="n">
        <v>0.683686316013336</v>
      </c>
    </row>
    <row r="1673" customFormat="false" ht="13.2" hidden="false" customHeight="false" outlineLevel="0" collapsed="false">
      <c r="A1673" s="3" t="n">
        <v>17</v>
      </c>
      <c r="B1673" s="3" t="s">
        <v>108</v>
      </c>
      <c r="C1673" s="3" t="n">
        <v>34</v>
      </c>
      <c r="D1673" s="4" t="n">
        <v>68.8687591552734</v>
      </c>
      <c r="E1673" s="4" t="n">
        <v>2.51465773582459</v>
      </c>
      <c r="F1673" s="4" t="n">
        <v>0.683193027973175</v>
      </c>
    </row>
    <row r="1674" customFormat="false" ht="13.2" hidden="false" customHeight="false" outlineLevel="0" collapsed="false">
      <c r="A1674" s="3" t="n">
        <v>17</v>
      </c>
      <c r="B1674" s="3" t="s">
        <v>108</v>
      </c>
      <c r="C1674" s="3" t="n">
        <v>35</v>
      </c>
      <c r="D1674" s="4" t="n">
        <v>69.1318664550781</v>
      </c>
      <c r="E1674" s="4" t="n">
        <v>2.50121116638184</v>
      </c>
      <c r="F1674" s="4" t="n">
        <v>0.680083870887756</v>
      </c>
    </row>
    <row r="1675" customFormat="false" ht="13.2" hidden="false" customHeight="false" outlineLevel="0" collapsed="false">
      <c r="A1675" s="3" t="n">
        <v>17</v>
      </c>
      <c r="B1675" s="3" t="s">
        <v>108</v>
      </c>
      <c r="C1675" s="3" t="n">
        <v>36</v>
      </c>
      <c r="D1675" s="4" t="n">
        <v>69.3949737548828</v>
      </c>
      <c r="E1675" s="4" t="n">
        <v>2.48654866218567</v>
      </c>
      <c r="F1675" s="4" t="n">
        <v>0.675872206687927</v>
      </c>
    </row>
    <row r="1676" customFormat="false" ht="13.2" hidden="false" customHeight="false" outlineLevel="0" collapsed="false">
      <c r="A1676" s="3" t="n">
        <v>17</v>
      </c>
      <c r="B1676" s="3" t="s">
        <v>108</v>
      </c>
      <c r="C1676" s="3" t="n">
        <v>37</v>
      </c>
      <c r="D1676" s="4" t="n">
        <v>69.6580810546875</v>
      </c>
      <c r="E1676" s="4" t="n">
        <v>2.45458388328552</v>
      </c>
      <c r="F1676" s="4" t="n">
        <v>0.672242760658264</v>
      </c>
    </row>
    <row r="1677" customFormat="false" ht="13.2" hidden="false" customHeight="false" outlineLevel="0" collapsed="false">
      <c r="A1677" s="3" t="n">
        <v>17</v>
      </c>
      <c r="B1677" s="3" t="s">
        <v>108</v>
      </c>
      <c r="C1677" s="3" t="n">
        <v>38</v>
      </c>
      <c r="D1677" s="4" t="n">
        <v>69.9211883544922</v>
      </c>
      <c r="E1677" s="4" t="n">
        <v>2.4341459274292</v>
      </c>
      <c r="F1677" s="4" t="n">
        <v>0.670400083065033</v>
      </c>
    </row>
    <row r="1678" customFormat="false" ht="13.2" hidden="false" customHeight="false" outlineLevel="0" collapsed="false">
      <c r="A1678" s="3" t="n">
        <v>17</v>
      </c>
      <c r="B1678" s="3" t="s">
        <v>108</v>
      </c>
      <c r="C1678" s="3" t="n">
        <v>39</v>
      </c>
      <c r="D1678" s="4" t="n">
        <v>70.1843032836914</v>
      </c>
      <c r="E1678" s="4" t="n">
        <v>2.42402648925781</v>
      </c>
      <c r="F1678" s="4" t="n">
        <v>0.670662820339203</v>
      </c>
    </row>
    <row r="1679" customFormat="false" ht="13.2" hidden="false" customHeight="false" outlineLevel="0" collapsed="false">
      <c r="A1679" s="3" t="n">
        <v>17</v>
      </c>
      <c r="B1679" s="3" t="s">
        <v>108</v>
      </c>
      <c r="C1679" s="3" t="n">
        <v>40</v>
      </c>
      <c r="D1679" s="4" t="n">
        <v>70.4474105834961</v>
      </c>
      <c r="E1679" s="4" t="n">
        <v>2.39856886863709</v>
      </c>
      <c r="F1679" s="4" t="n">
        <v>0.672428488731384</v>
      </c>
    </row>
    <row r="1680" customFormat="false" ht="13.2" hidden="false" customHeight="false" outlineLevel="0" collapsed="false">
      <c r="A1680" s="3" t="n">
        <v>17</v>
      </c>
      <c r="B1680" s="3" t="s">
        <v>108</v>
      </c>
      <c r="C1680" s="3" t="n">
        <v>41</v>
      </c>
      <c r="D1680" s="4" t="n">
        <v>70.7105178833008</v>
      </c>
      <c r="E1680" s="4" t="n">
        <v>2.37708830833435</v>
      </c>
      <c r="F1680" s="4" t="n">
        <v>0.674661338329315</v>
      </c>
    </row>
    <row r="1681" customFormat="false" ht="13.2" hidden="false" customHeight="false" outlineLevel="0" collapsed="false">
      <c r="A1681" s="3" t="n">
        <v>17</v>
      </c>
      <c r="B1681" s="3" t="s">
        <v>108</v>
      </c>
      <c r="C1681" s="3" t="n">
        <v>42</v>
      </c>
      <c r="D1681" s="4" t="n">
        <v>70.9736251831055</v>
      </c>
      <c r="E1681" s="4" t="n">
        <v>2.3491587638855</v>
      </c>
      <c r="F1681" s="4" t="n">
        <v>0.676673769950867</v>
      </c>
    </row>
    <row r="1682" customFormat="false" ht="13.2" hidden="false" customHeight="false" outlineLevel="0" collapsed="false">
      <c r="A1682" s="3" t="n">
        <v>17</v>
      </c>
      <c r="B1682" s="3" t="s">
        <v>108</v>
      </c>
      <c r="C1682" s="3" t="n">
        <v>43</v>
      </c>
      <c r="D1682" s="4" t="n">
        <v>71.2367324829102</v>
      </c>
      <c r="E1682" s="4" t="n">
        <v>2.33330535888672</v>
      </c>
      <c r="F1682" s="4" t="n">
        <v>0.678664743900299</v>
      </c>
    </row>
    <row r="1683" customFormat="false" ht="13.2" hidden="false" customHeight="false" outlineLevel="0" collapsed="false">
      <c r="A1683" s="3" t="n">
        <v>17</v>
      </c>
      <c r="B1683" s="3" t="s">
        <v>108</v>
      </c>
      <c r="C1683" s="3" t="n">
        <v>44</v>
      </c>
      <c r="D1683" s="4" t="n">
        <v>71.4998397827148</v>
      </c>
      <c r="E1683" s="4" t="n">
        <v>2.31071782112122</v>
      </c>
      <c r="F1683" s="4" t="n">
        <v>0.681634485721588</v>
      </c>
    </row>
    <row r="1684" customFormat="false" ht="13.2" hidden="false" customHeight="false" outlineLevel="0" collapsed="false">
      <c r="A1684" s="3" t="n">
        <v>17</v>
      </c>
      <c r="B1684" s="3" t="s">
        <v>108</v>
      </c>
      <c r="C1684" s="3" t="n">
        <v>45</v>
      </c>
      <c r="D1684" s="4" t="n">
        <v>71.7629470825195</v>
      </c>
      <c r="E1684" s="4" t="n">
        <v>2.29259634017944</v>
      </c>
      <c r="F1684" s="4" t="n">
        <v>0.686626017093658</v>
      </c>
    </row>
    <row r="1685" customFormat="false" ht="13.2" hidden="false" customHeight="false" outlineLevel="0" collapsed="false">
      <c r="A1685" s="3" t="n">
        <v>17</v>
      </c>
      <c r="B1685" s="3" t="s">
        <v>108</v>
      </c>
      <c r="C1685" s="3" t="n">
        <v>46</v>
      </c>
      <c r="D1685" s="4" t="n">
        <v>72.0260543823242</v>
      </c>
      <c r="E1685" s="4" t="n">
        <v>2.2699921131134</v>
      </c>
      <c r="F1685" s="4" t="n">
        <v>0.693784713745117</v>
      </c>
    </row>
    <row r="1686" customFormat="false" ht="13.2" hidden="false" customHeight="false" outlineLevel="0" collapsed="false">
      <c r="A1686" s="3" t="n">
        <v>17</v>
      </c>
      <c r="B1686" s="3" t="s">
        <v>108</v>
      </c>
      <c r="C1686" s="3" t="n">
        <v>47</v>
      </c>
      <c r="D1686" s="4" t="n">
        <v>72.2891616821289</v>
      </c>
      <c r="E1686" s="4" t="n">
        <v>2.24941253662109</v>
      </c>
      <c r="F1686" s="4" t="n">
        <v>0.701879322528839</v>
      </c>
    </row>
    <row r="1687" customFormat="false" ht="13.2" hidden="false" customHeight="false" outlineLevel="0" collapsed="false">
      <c r="A1687" s="3" t="n">
        <v>17</v>
      </c>
      <c r="B1687" s="3" t="s">
        <v>108</v>
      </c>
      <c r="C1687" s="3" t="n">
        <v>48</v>
      </c>
      <c r="D1687" s="4" t="n">
        <v>72.5522689819336</v>
      </c>
      <c r="E1687" s="4" t="n">
        <v>2.22861552238464</v>
      </c>
      <c r="F1687" s="4" t="n">
        <v>0.70867520570755</v>
      </c>
    </row>
    <row r="1688" customFormat="false" ht="13.2" hidden="false" customHeight="false" outlineLevel="0" collapsed="false">
      <c r="A1688" s="3" t="n">
        <v>17</v>
      </c>
      <c r="B1688" s="3" t="s">
        <v>108</v>
      </c>
      <c r="C1688" s="3" t="n">
        <v>49</v>
      </c>
      <c r="D1688" s="4" t="n">
        <v>72.8153839111328</v>
      </c>
      <c r="E1688" s="4" t="n">
        <v>2.20569539070129</v>
      </c>
      <c r="F1688" s="4" t="n">
        <v>0.712023019790649</v>
      </c>
    </row>
    <row r="1689" customFormat="false" ht="13.2" hidden="false" customHeight="false" outlineLevel="0" collapsed="false">
      <c r="A1689" s="3" t="n">
        <v>17</v>
      </c>
      <c r="B1689" s="3" t="s">
        <v>108</v>
      </c>
      <c r="C1689" s="3" t="n">
        <v>50</v>
      </c>
      <c r="D1689" s="4" t="n">
        <v>73.0784912109375</v>
      </c>
      <c r="E1689" s="4" t="n">
        <v>2.16814970970154</v>
      </c>
      <c r="F1689" s="4" t="n">
        <v>0.711022615432739</v>
      </c>
    </row>
    <row r="1690" customFormat="false" ht="13.2" hidden="false" customHeight="false" outlineLevel="0" collapsed="false">
      <c r="A1690" s="3" t="n">
        <v>17</v>
      </c>
      <c r="B1690" s="3" t="s">
        <v>108</v>
      </c>
      <c r="C1690" s="3" t="n">
        <v>51</v>
      </c>
      <c r="D1690" s="4" t="n">
        <v>73.3415985107422</v>
      </c>
      <c r="E1690" s="4" t="n">
        <v>2.15778160095215</v>
      </c>
      <c r="F1690" s="4" t="n">
        <v>0.706541657447815</v>
      </c>
    </row>
    <row r="1691" customFormat="false" ht="13.2" hidden="false" customHeight="false" outlineLevel="0" collapsed="false">
      <c r="A1691" s="3" t="n">
        <v>17</v>
      </c>
      <c r="B1691" s="3" t="s">
        <v>108</v>
      </c>
      <c r="C1691" s="3" t="n">
        <v>52</v>
      </c>
      <c r="D1691" s="4" t="n">
        <v>73.6047058105469</v>
      </c>
      <c r="E1691" s="4" t="n">
        <v>2.13454985618591</v>
      </c>
      <c r="F1691" s="4" t="n">
        <v>0.700765728950501</v>
      </c>
    </row>
    <row r="1692" customFormat="false" ht="13.2" hidden="false" customHeight="false" outlineLevel="0" collapsed="false">
      <c r="A1692" s="3" t="n">
        <v>17</v>
      </c>
      <c r="B1692" s="3" t="s">
        <v>108</v>
      </c>
      <c r="C1692" s="3" t="n">
        <v>53</v>
      </c>
      <c r="D1692" s="4" t="n">
        <v>73.8678131103516</v>
      </c>
      <c r="E1692" s="4" t="n">
        <v>2.10873413085938</v>
      </c>
      <c r="F1692" s="4" t="n">
        <v>0.695985198020935</v>
      </c>
    </row>
    <row r="1693" customFormat="false" ht="13.2" hidden="false" customHeight="false" outlineLevel="0" collapsed="false">
      <c r="A1693" s="3" t="n">
        <v>17</v>
      </c>
      <c r="B1693" s="3" t="s">
        <v>108</v>
      </c>
      <c r="C1693" s="3" t="n">
        <v>54</v>
      </c>
      <c r="D1693" s="4" t="n">
        <v>74.1309204101563</v>
      </c>
      <c r="E1693" s="4" t="n">
        <v>2.09921765327454</v>
      </c>
      <c r="F1693" s="4" t="n">
        <v>0.693446099758148</v>
      </c>
    </row>
    <row r="1694" customFormat="false" ht="13.2" hidden="false" customHeight="false" outlineLevel="0" collapsed="false">
      <c r="A1694" s="3" t="n">
        <v>17</v>
      </c>
      <c r="B1694" s="3" t="s">
        <v>108</v>
      </c>
      <c r="C1694" s="3" t="n">
        <v>55</v>
      </c>
      <c r="D1694" s="4" t="n">
        <v>74.3940277099609</v>
      </c>
      <c r="E1694" s="4" t="n">
        <v>2.06923198699951</v>
      </c>
      <c r="F1694" s="4" t="n">
        <v>0.69292414188385</v>
      </c>
    </row>
    <row r="1695" customFormat="false" ht="13.2" hidden="false" customHeight="false" outlineLevel="0" collapsed="false">
      <c r="A1695" s="3" t="n">
        <v>17</v>
      </c>
      <c r="B1695" s="3" t="s">
        <v>108</v>
      </c>
      <c r="C1695" s="3" t="n">
        <v>56</v>
      </c>
      <c r="D1695" s="4" t="n">
        <v>74.6571350097656</v>
      </c>
      <c r="E1695" s="4" t="n">
        <v>2.04913377761841</v>
      </c>
      <c r="F1695" s="4" t="n">
        <v>0.693182408809662</v>
      </c>
    </row>
    <row r="1696" customFormat="false" ht="13.2" hidden="false" customHeight="false" outlineLevel="0" collapsed="false">
      <c r="A1696" s="3" t="n">
        <v>17</v>
      </c>
      <c r="B1696" s="3" t="s">
        <v>108</v>
      </c>
      <c r="C1696" s="3" t="n">
        <v>57</v>
      </c>
      <c r="D1696" s="4" t="n">
        <v>74.9202423095703</v>
      </c>
      <c r="E1696" s="4" t="n">
        <v>2.02148342132568</v>
      </c>
      <c r="F1696" s="4" t="n">
        <v>0.692933559417725</v>
      </c>
    </row>
    <row r="1697" customFormat="false" ht="13.2" hidden="false" customHeight="false" outlineLevel="0" collapsed="false">
      <c r="A1697" s="3" t="n">
        <v>17</v>
      </c>
      <c r="B1697" s="3" t="s">
        <v>108</v>
      </c>
      <c r="C1697" s="3" t="n">
        <v>58</v>
      </c>
      <c r="D1697" s="4" t="n">
        <v>75.183349609375</v>
      </c>
      <c r="E1697" s="4" t="n">
        <v>2.0057737827301</v>
      </c>
      <c r="F1697" s="4" t="n">
        <v>0.691610515117645</v>
      </c>
    </row>
    <row r="1698" customFormat="false" ht="13.2" hidden="false" customHeight="false" outlineLevel="0" collapsed="false">
      <c r="A1698" s="3" t="n">
        <v>17</v>
      </c>
      <c r="B1698" s="3" t="s">
        <v>108</v>
      </c>
      <c r="C1698" s="3" t="n">
        <v>59</v>
      </c>
      <c r="D1698" s="4" t="n">
        <v>75.4464569091797</v>
      </c>
      <c r="E1698" s="4" t="n">
        <v>1.97922098636627</v>
      </c>
      <c r="F1698" s="4" t="n">
        <v>0.68962550163269</v>
      </c>
    </row>
    <row r="1699" customFormat="false" ht="13.2" hidden="false" customHeight="false" outlineLevel="0" collapsed="false">
      <c r="A1699" s="3" t="n">
        <v>17</v>
      </c>
      <c r="B1699" s="3" t="s">
        <v>108</v>
      </c>
      <c r="C1699" s="3" t="n">
        <v>60</v>
      </c>
      <c r="D1699" s="4" t="n">
        <v>75.7095642089844</v>
      </c>
      <c r="E1699" s="4" t="n">
        <v>1.95869445800781</v>
      </c>
      <c r="F1699" s="4" t="n">
        <v>0.68816077709198</v>
      </c>
    </row>
    <row r="1700" customFormat="false" ht="13.2" hidden="false" customHeight="false" outlineLevel="0" collapsed="false">
      <c r="A1700" s="3" t="n">
        <v>17</v>
      </c>
      <c r="B1700" s="3" t="s">
        <v>108</v>
      </c>
      <c r="C1700" s="3" t="n">
        <v>61</v>
      </c>
      <c r="D1700" s="4" t="n">
        <v>75.9726715087891</v>
      </c>
      <c r="E1700" s="4" t="n">
        <v>1.94276142120361</v>
      </c>
      <c r="F1700" s="4" t="n">
        <v>0.688824415206909</v>
      </c>
    </row>
    <row r="1701" customFormat="false" ht="13.2" hidden="false" customHeight="false" outlineLevel="0" collapsed="false">
      <c r="A1701" s="3" t="n">
        <v>17</v>
      </c>
      <c r="B1701" s="3" t="s">
        <v>108</v>
      </c>
      <c r="C1701" s="3" t="n">
        <v>62</v>
      </c>
      <c r="D1701" s="4" t="n">
        <v>76.2357788085938</v>
      </c>
      <c r="E1701" s="4" t="n">
        <v>1.91516995429993</v>
      </c>
      <c r="F1701" s="4" t="n">
        <v>0.693342924118042</v>
      </c>
    </row>
    <row r="1702" customFormat="false" ht="13.2" hidden="false" customHeight="false" outlineLevel="0" collapsed="false">
      <c r="A1702" s="3" t="n">
        <v>17</v>
      </c>
      <c r="B1702" s="3" t="s">
        <v>108</v>
      </c>
      <c r="C1702" s="3" t="n">
        <v>63</v>
      </c>
      <c r="D1702" s="4" t="n">
        <v>76.4988861083984</v>
      </c>
      <c r="E1702" s="4" t="n">
        <v>1.89354705810547</v>
      </c>
      <c r="F1702" s="4" t="n">
        <v>0.703300535678864</v>
      </c>
    </row>
    <row r="1703" customFormat="false" ht="13.2" hidden="false" customHeight="false" outlineLevel="0" collapsed="false">
      <c r="A1703" s="3" t="n">
        <v>17</v>
      </c>
      <c r="B1703" s="3" t="s">
        <v>108</v>
      </c>
      <c r="C1703" s="3" t="n">
        <v>64</v>
      </c>
      <c r="D1703" s="4" t="n">
        <v>76.7619934082031</v>
      </c>
      <c r="E1703" s="4" t="n">
        <v>1.87625515460968</v>
      </c>
      <c r="F1703" s="4" t="n">
        <v>0.719697535037994</v>
      </c>
    </row>
    <row r="1704" customFormat="false" ht="13.2" hidden="false" customHeight="false" outlineLevel="0" collapsed="false">
      <c r="A1704" s="3" t="n">
        <v>17</v>
      </c>
      <c r="B1704" s="3" t="s">
        <v>108</v>
      </c>
      <c r="C1704" s="3" t="n">
        <v>65</v>
      </c>
      <c r="D1704" s="4" t="n">
        <v>77.0251083374023</v>
      </c>
      <c r="E1704" s="4" t="n">
        <v>1.85780870914459</v>
      </c>
      <c r="F1704" s="4" t="n">
        <v>0.742436528205872</v>
      </c>
    </row>
    <row r="1705" customFormat="false" ht="13.2" hidden="false" customHeight="false" outlineLevel="0" collapsed="false">
      <c r="A1705" s="3" t="n">
        <v>17</v>
      </c>
      <c r="B1705" s="3" t="s">
        <v>108</v>
      </c>
      <c r="C1705" s="3" t="n">
        <v>66</v>
      </c>
      <c r="D1705" s="4" t="n">
        <v>77.288215637207</v>
      </c>
      <c r="E1705" s="4" t="n">
        <v>1.83198833465576</v>
      </c>
      <c r="F1705" s="4" t="n">
        <v>0.770026922225952</v>
      </c>
    </row>
    <row r="1706" customFormat="false" ht="13.2" hidden="false" customHeight="false" outlineLevel="0" collapsed="false">
      <c r="A1706" s="3" t="n">
        <v>17</v>
      </c>
      <c r="B1706" s="3" t="s">
        <v>108</v>
      </c>
      <c r="C1706" s="3" t="n">
        <v>67</v>
      </c>
      <c r="D1706" s="4" t="n">
        <v>77.5513229370117</v>
      </c>
      <c r="E1706" s="4" t="n">
        <v>1.80472028255463</v>
      </c>
      <c r="F1706" s="4" t="n">
        <v>0.799863338470459</v>
      </c>
    </row>
    <row r="1707" customFormat="false" ht="13.2" hidden="false" customHeight="false" outlineLevel="0" collapsed="false">
      <c r="A1707" s="3" t="n">
        <v>17</v>
      </c>
      <c r="B1707" s="3" t="s">
        <v>108</v>
      </c>
      <c r="C1707" s="3" t="n">
        <v>68</v>
      </c>
      <c r="D1707" s="4" t="n">
        <v>77.8144302368164</v>
      </c>
      <c r="E1707" s="4" t="n">
        <v>1.77933263778687</v>
      </c>
      <c r="F1707" s="4" t="n">
        <v>0.829062819480896</v>
      </c>
    </row>
    <row r="1708" customFormat="false" ht="13.2" hidden="false" customHeight="false" outlineLevel="0" collapsed="false">
      <c r="A1708" s="3" t="n">
        <v>17</v>
      </c>
      <c r="B1708" s="3" t="s">
        <v>108</v>
      </c>
      <c r="C1708" s="3" t="n">
        <v>69</v>
      </c>
      <c r="D1708" s="4" t="n">
        <v>78.0775375366211</v>
      </c>
      <c r="E1708" s="4" t="n">
        <v>1.74795186519623</v>
      </c>
      <c r="F1708" s="4" t="n">
        <v>0.855515658855438</v>
      </c>
    </row>
    <row r="1709" customFormat="false" ht="13.2" hidden="false" customHeight="false" outlineLevel="0" collapsed="false">
      <c r="A1709" s="3" t="n">
        <v>17</v>
      </c>
      <c r="B1709" s="3" t="s">
        <v>108</v>
      </c>
      <c r="C1709" s="3" t="n">
        <v>70</v>
      </c>
      <c r="D1709" s="4" t="n">
        <v>78.3406448364258</v>
      </c>
      <c r="E1709" s="4" t="n">
        <v>1.72551465034485</v>
      </c>
      <c r="F1709" s="4" t="n">
        <v>0.878640055656433</v>
      </c>
    </row>
    <row r="1710" customFormat="false" ht="13.2" hidden="false" customHeight="false" outlineLevel="0" collapsed="false">
      <c r="A1710" s="3" t="n">
        <v>17</v>
      </c>
      <c r="B1710" s="3" t="s">
        <v>108</v>
      </c>
      <c r="C1710" s="3" t="n">
        <v>71</v>
      </c>
      <c r="D1710" s="4" t="n">
        <v>78.6037521362305</v>
      </c>
      <c r="E1710" s="4" t="n">
        <v>1.69348907470703</v>
      </c>
      <c r="F1710" s="4" t="n">
        <v>0.899467587471008</v>
      </c>
    </row>
    <row r="1711" customFormat="false" ht="13.2" hidden="false" customHeight="false" outlineLevel="0" collapsed="false">
      <c r="A1711" s="3" t="n">
        <v>17</v>
      </c>
      <c r="B1711" s="3" t="s">
        <v>108</v>
      </c>
      <c r="C1711" s="3" t="n">
        <v>72</v>
      </c>
      <c r="D1711" s="4" t="n">
        <v>78.8668594360352</v>
      </c>
      <c r="E1711" s="4" t="n">
        <v>1.65987646579742</v>
      </c>
      <c r="F1711" s="4" t="n">
        <v>0.920063078403473</v>
      </c>
    </row>
    <row r="1712" customFormat="false" ht="13.2" hidden="false" customHeight="false" outlineLevel="0" collapsed="false">
      <c r="A1712" s="3" t="n">
        <v>17</v>
      </c>
      <c r="B1712" s="3" t="s">
        <v>108</v>
      </c>
      <c r="C1712" s="3" t="n">
        <v>73</v>
      </c>
      <c r="D1712" s="4" t="n">
        <v>79.1299667358398</v>
      </c>
      <c r="E1712" s="4" t="n">
        <v>1.64002299308777</v>
      </c>
      <c r="F1712" s="4" t="n">
        <v>0.942435741424561</v>
      </c>
    </row>
    <row r="1713" customFormat="false" ht="13.2" hidden="false" customHeight="false" outlineLevel="0" collapsed="false">
      <c r="A1713" s="3" t="n">
        <v>17</v>
      </c>
      <c r="B1713" s="3" t="s">
        <v>108</v>
      </c>
      <c r="C1713" s="3" t="n">
        <v>74</v>
      </c>
      <c r="D1713" s="4" t="n">
        <v>79.3930816650391</v>
      </c>
      <c r="E1713" s="4" t="n">
        <v>1.60789179801941</v>
      </c>
      <c r="F1713" s="4" t="n">
        <v>0.967515230178833</v>
      </c>
    </row>
    <row r="1714" customFormat="false" ht="13.2" hidden="false" customHeight="false" outlineLevel="0" collapsed="false">
      <c r="A1714" s="3" t="n">
        <v>17</v>
      </c>
      <c r="B1714" s="3" t="s">
        <v>108</v>
      </c>
      <c r="C1714" s="3" t="n">
        <v>75</v>
      </c>
      <c r="D1714" s="4" t="n">
        <v>79.6561889648438</v>
      </c>
      <c r="E1714" s="4" t="n">
        <v>1.5847042798996</v>
      </c>
      <c r="F1714" s="4" t="n">
        <v>0.994664371013641</v>
      </c>
    </row>
    <row r="1715" customFormat="false" ht="13.2" hidden="false" customHeight="false" outlineLevel="0" collapsed="false">
      <c r="A1715" s="3" t="n">
        <v>17</v>
      </c>
      <c r="B1715" s="3" t="s">
        <v>108</v>
      </c>
      <c r="C1715" s="3" t="n">
        <v>76</v>
      </c>
      <c r="D1715" s="4" t="n">
        <v>79.9192962646484</v>
      </c>
      <c r="E1715" s="4" t="n">
        <v>1.5401805639267</v>
      </c>
      <c r="F1715" s="4" t="n">
        <v>1.02212941646576</v>
      </c>
    </row>
    <row r="1716" customFormat="false" ht="13.2" hidden="false" customHeight="false" outlineLevel="0" collapsed="false">
      <c r="A1716" s="3" t="n">
        <v>17</v>
      </c>
      <c r="B1716" s="3" t="s">
        <v>108</v>
      </c>
      <c r="C1716" s="3" t="n">
        <v>77</v>
      </c>
      <c r="D1716" s="4" t="n">
        <v>80.1824035644531</v>
      </c>
      <c r="E1716" s="4" t="n">
        <v>1.50904250144959</v>
      </c>
      <c r="F1716" s="4" t="n">
        <v>1.04809629917145</v>
      </c>
    </row>
    <row r="1717" customFormat="false" ht="13.2" hidden="false" customHeight="false" outlineLevel="0" collapsed="false">
      <c r="A1717" s="3" t="n">
        <v>17</v>
      </c>
      <c r="B1717" s="3" t="s">
        <v>108</v>
      </c>
      <c r="C1717" s="3" t="n">
        <v>78</v>
      </c>
      <c r="D1717" s="4" t="n">
        <v>80.4455108642578</v>
      </c>
      <c r="E1717" s="4" t="n">
        <v>1.48059165477753</v>
      </c>
      <c r="F1717" s="4" t="n">
        <v>1.07172071933746</v>
      </c>
    </row>
    <row r="1718" customFormat="false" ht="13.2" hidden="false" customHeight="false" outlineLevel="0" collapsed="false">
      <c r="A1718" s="3" t="n">
        <v>17</v>
      </c>
      <c r="B1718" s="3" t="s">
        <v>108</v>
      </c>
      <c r="C1718" s="3" t="n">
        <v>79</v>
      </c>
      <c r="D1718" s="4" t="n">
        <v>80.7086181640625</v>
      </c>
      <c r="E1718" s="4" t="n">
        <v>1.43830823898315</v>
      </c>
      <c r="F1718" s="4" t="n">
        <v>1.09330523014069</v>
      </c>
    </row>
    <row r="1719" customFormat="false" ht="13.2" hidden="false" customHeight="false" outlineLevel="0" collapsed="false">
      <c r="A1719" s="3" t="n">
        <v>17</v>
      </c>
      <c r="B1719" s="3" t="s">
        <v>108</v>
      </c>
      <c r="C1719" s="3" t="n">
        <v>80</v>
      </c>
      <c r="D1719" s="4" t="n">
        <v>80.9717254638672</v>
      </c>
      <c r="E1719" s="4" t="n">
        <v>1.40855407714844</v>
      </c>
      <c r="F1719" s="4" t="n">
        <v>1.1134831905365</v>
      </c>
    </row>
    <row r="1720" customFormat="false" ht="13.2" hidden="false" customHeight="false" outlineLevel="0" collapsed="false">
      <c r="A1720" s="3" t="n">
        <v>17</v>
      </c>
      <c r="B1720" s="3" t="s">
        <v>108</v>
      </c>
      <c r="C1720" s="3" t="n">
        <v>81</v>
      </c>
      <c r="D1720" s="4" t="n">
        <v>81.2348327636719</v>
      </c>
      <c r="E1720" s="4" t="n">
        <v>1.37189364433289</v>
      </c>
      <c r="F1720" s="4" t="n">
        <v>1.13194191455841</v>
      </c>
    </row>
    <row r="1721" customFormat="false" ht="13.2" hidden="false" customHeight="false" outlineLevel="0" collapsed="false">
      <c r="A1721" s="3" t="n">
        <v>17</v>
      </c>
      <c r="B1721" s="3" t="s">
        <v>108</v>
      </c>
      <c r="C1721" s="3" t="n">
        <v>82</v>
      </c>
      <c r="D1721" s="4" t="n">
        <v>81.4979400634766</v>
      </c>
      <c r="E1721" s="4" t="n">
        <v>1.34414732456207</v>
      </c>
      <c r="F1721" s="4" t="n">
        <v>1.14659643173218</v>
      </c>
    </row>
    <row r="1722" customFormat="false" ht="13.2" hidden="false" customHeight="false" outlineLevel="0" collapsed="false">
      <c r="A1722" s="3" t="n">
        <v>17</v>
      </c>
      <c r="B1722" s="3" t="s">
        <v>108</v>
      </c>
      <c r="C1722" s="3" t="n">
        <v>83</v>
      </c>
      <c r="D1722" s="4" t="n">
        <v>81.7610473632813</v>
      </c>
      <c r="E1722" s="4" t="n">
        <v>1.29722833633423</v>
      </c>
      <c r="F1722" s="4" t="n">
        <v>1.15398502349854</v>
      </c>
    </row>
    <row r="1723" customFormat="false" ht="13.2" hidden="false" customHeight="false" outlineLevel="0" collapsed="false">
      <c r="A1723" s="3" t="n">
        <v>17</v>
      </c>
      <c r="B1723" s="3" t="s">
        <v>108</v>
      </c>
      <c r="C1723" s="3" t="n">
        <v>84</v>
      </c>
      <c r="D1723" s="4" t="n">
        <v>82.0241546630859</v>
      </c>
      <c r="E1723" s="4" t="n">
        <v>1.25642943382263</v>
      </c>
      <c r="F1723" s="4" t="n">
        <v>1.15083622932434</v>
      </c>
    </row>
    <row r="1724" customFormat="false" ht="13.2" hidden="false" customHeight="false" outlineLevel="0" collapsed="false">
      <c r="A1724" s="3" t="n">
        <v>17</v>
      </c>
      <c r="B1724" s="3" t="s">
        <v>108</v>
      </c>
      <c r="C1724" s="3" t="n">
        <v>85</v>
      </c>
      <c r="D1724" s="4" t="n">
        <v>82.2872619628906</v>
      </c>
      <c r="E1724" s="4" t="n">
        <v>1.21608805656433</v>
      </c>
      <c r="F1724" s="4" t="n">
        <v>1.13590252399445</v>
      </c>
    </row>
    <row r="1725" customFormat="false" ht="13.2" hidden="false" customHeight="false" outlineLevel="0" collapsed="false">
      <c r="A1725" s="3" t="n">
        <v>17</v>
      </c>
      <c r="B1725" s="3" t="s">
        <v>108</v>
      </c>
      <c r="C1725" s="3" t="n">
        <v>86</v>
      </c>
      <c r="D1725" s="4" t="n">
        <v>82.5503692626953</v>
      </c>
      <c r="E1725" s="4" t="n">
        <v>1.18129754066467</v>
      </c>
      <c r="F1725" s="4" t="n">
        <v>1.11096262931824</v>
      </c>
    </row>
    <row r="1726" customFormat="false" ht="13.2" hidden="false" customHeight="false" outlineLevel="0" collapsed="false">
      <c r="A1726" s="3" t="n">
        <v>17</v>
      </c>
      <c r="B1726" s="3" t="s">
        <v>108</v>
      </c>
      <c r="C1726" s="3" t="n">
        <v>87</v>
      </c>
      <c r="D1726" s="4" t="n">
        <v>82.8134765625</v>
      </c>
      <c r="E1726" s="4" t="n">
        <v>1.1546403169632</v>
      </c>
      <c r="F1726" s="4" t="n">
        <v>1.08030247688293</v>
      </c>
    </row>
    <row r="1727" customFormat="false" ht="13.2" hidden="false" customHeight="false" outlineLevel="0" collapsed="false">
      <c r="A1727" s="3" t="n">
        <v>17</v>
      </c>
      <c r="B1727" s="3" t="s">
        <v>108</v>
      </c>
      <c r="C1727" s="3" t="n">
        <v>88</v>
      </c>
      <c r="D1727" s="4" t="n">
        <v>83.0765838623047</v>
      </c>
      <c r="E1727" s="4" t="n">
        <v>1.11361968517303</v>
      </c>
      <c r="F1727" s="4" t="n">
        <v>1.04902839660645</v>
      </c>
    </row>
    <row r="1728" customFormat="false" ht="13.2" hidden="false" customHeight="false" outlineLevel="0" collapsed="false">
      <c r="A1728" s="3" t="n">
        <v>17</v>
      </c>
      <c r="B1728" s="3" t="s">
        <v>108</v>
      </c>
      <c r="C1728" s="3" t="n">
        <v>89</v>
      </c>
      <c r="D1728" s="4" t="n">
        <v>83.3396911621094</v>
      </c>
      <c r="E1728" s="4" t="n">
        <v>1.09182119369507</v>
      </c>
      <c r="F1728" s="4" t="n">
        <v>1.02123093605042</v>
      </c>
    </row>
    <row r="1729" customFormat="false" ht="13.2" hidden="false" customHeight="false" outlineLevel="0" collapsed="false">
      <c r="A1729" s="3" t="n">
        <v>17</v>
      </c>
      <c r="B1729" s="3" t="s">
        <v>108</v>
      </c>
      <c r="C1729" s="3" t="n">
        <v>90</v>
      </c>
      <c r="D1729" s="4" t="n">
        <v>83.6027984619141</v>
      </c>
      <c r="E1729" s="4" t="n">
        <v>1.06019926071167</v>
      </c>
      <c r="F1729" s="4" t="n">
        <v>0.998990178108215</v>
      </c>
    </row>
    <row r="1730" customFormat="false" ht="13.2" hidden="false" customHeight="false" outlineLevel="0" collapsed="false">
      <c r="A1730" s="3" t="n">
        <v>17</v>
      </c>
      <c r="B1730" s="3" t="s">
        <v>108</v>
      </c>
      <c r="C1730" s="3" t="n">
        <v>91</v>
      </c>
      <c r="D1730" s="4" t="n">
        <v>83.8659133911133</v>
      </c>
      <c r="E1730" s="4" t="n">
        <v>1.02640497684479</v>
      </c>
      <c r="F1730" s="4" t="n">
        <v>0.982597649097443</v>
      </c>
    </row>
    <row r="1731" customFormat="false" ht="13.2" hidden="false" customHeight="false" outlineLevel="0" collapsed="false">
      <c r="A1731" s="3" t="n">
        <v>17</v>
      </c>
      <c r="B1731" s="3" t="s">
        <v>108</v>
      </c>
      <c r="C1731" s="3" t="n">
        <v>92</v>
      </c>
      <c r="D1731" s="4" t="n">
        <v>84.129020690918</v>
      </c>
      <c r="E1731" s="4" t="n">
        <v>0.994811296463013</v>
      </c>
      <c r="F1731" s="4" t="n">
        <v>0.971598446369171</v>
      </c>
    </row>
    <row r="1732" customFormat="false" ht="13.2" hidden="false" customHeight="false" outlineLevel="0" collapsed="false">
      <c r="A1732" s="3" t="n">
        <v>17</v>
      </c>
      <c r="B1732" s="3" t="s">
        <v>108</v>
      </c>
      <c r="C1732" s="3" t="n">
        <v>93</v>
      </c>
      <c r="D1732" s="4" t="n">
        <v>84.3921279907227</v>
      </c>
      <c r="E1732" s="4" t="n">
        <v>0.962684094905853</v>
      </c>
      <c r="F1732" s="4" t="n">
        <v>0.965801954269409</v>
      </c>
    </row>
    <row r="1733" customFormat="false" ht="13.2" hidden="false" customHeight="false" outlineLevel="0" collapsed="false">
      <c r="A1733" s="3" t="n">
        <v>17</v>
      </c>
      <c r="B1733" s="3" t="s">
        <v>108</v>
      </c>
      <c r="C1733" s="3" t="n">
        <v>94</v>
      </c>
      <c r="D1733" s="4" t="n">
        <v>84.6552352905273</v>
      </c>
      <c r="E1733" s="4" t="n">
        <v>0.942974388599396</v>
      </c>
      <c r="F1733" s="4" t="n">
        <v>0.965665519237518</v>
      </c>
    </row>
    <row r="1734" customFormat="false" ht="13.2" hidden="false" customHeight="false" outlineLevel="0" collapsed="false">
      <c r="A1734" s="3" t="n">
        <v>17</v>
      </c>
      <c r="B1734" s="3" t="s">
        <v>108</v>
      </c>
      <c r="C1734" s="3" t="n">
        <v>95</v>
      </c>
      <c r="D1734" s="4" t="n">
        <v>84.918342590332</v>
      </c>
      <c r="E1734" s="4" t="n">
        <v>0.904793620109558</v>
      </c>
      <c r="F1734" s="4" t="n">
        <v>0.971925616264343</v>
      </c>
    </row>
    <row r="1735" customFormat="false" ht="13.2" hidden="false" customHeight="false" outlineLevel="0" collapsed="false">
      <c r="A1735" s="3" t="n">
        <v>17</v>
      </c>
      <c r="B1735" s="3" t="s">
        <v>108</v>
      </c>
      <c r="C1735" s="3" t="n">
        <v>96</v>
      </c>
      <c r="D1735" s="4" t="n">
        <v>85.1814498901367</v>
      </c>
      <c r="E1735" s="4" t="n">
        <v>0.882821917533875</v>
      </c>
      <c r="F1735" s="4" t="n">
        <v>0.984929502010346</v>
      </c>
    </row>
    <row r="1736" customFormat="false" ht="13.2" hidden="false" customHeight="false" outlineLevel="0" collapsed="false">
      <c r="A1736" s="3" t="n">
        <v>17</v>
      </c>
      <c r="B1736" s="3" t="s">
        <v>108</v>
      </c>
      <c r="C1736" s="3" t="n">
        <v>97</v>
      </c>
      <c r="D1736" s="4" t="n">
        <v>85.4445571899414</v>
      </c>
      <c r="E1736" s="4" t="n">
        <v>0.844705998897553</v>
      </c>
      <c r="F1736" s="4" t="n">
        <v>1.00417482852936</v>
      </c>
    </row>
    <row r="1737" customFormat="false" ht="13.2" hidden="false" customHeight="false" outlineLevel="0" collapsed="false">
      <c r="A1737" s="3" t="n">
        <v>17</v>
      </c>
      <c r="B1737" s="3" t="s">
        <v>108</v>
      </c>
      <c r="C1737" s="3" t="n">
        <v>98</v>
      </c>
      <c r="D1737" s="4" t="n">
        <v>85.7076644897461</v>
      </c>
      <c r="E1737" s="4" t="n">
        <v>0.814076602458954</v>
      </c>
      <c r="F1737" s="4" t="n">
        <v>1.02838516235352</v>
      </c>
    </row>
    <row r="1738" customFormat="false" ht="13.2" hidden="false" customHeight="false" outlineLevel="0" collapsed="false">
      <c r="A1738" s="3" t="n">
        <v>17</v>
      </c>
      <c r="B1738" s="3" t="s">
        <v>108</v>
      </c>
      <c r="C1738" s="3" t="n">
        <v>99</v>
      </c>
      <c r="D1738" s="4" t="n">
        <v>85.9707717895508</v>
      </c>
      <c r="E1738" s="4" t="n">
        <v>0.785835802555084</v>
      </c>
      <c r="F1738" s="4" t="n">
        <v>1.05611288547516</v>
      </c>
    </row>
    <row r="1739" customFormat="false" ht="13.2" hidden="false" customHeight="false" outlineLevel="0" collapsed="false">
      <c r="A1739" s="3" t="n">
        <v>17</v>
      </c>
      <c r="B1739" s="3" t="s">
        <v>108</v>
      </c>
      <c r="C1739" s="3" t="n">
        <v>100</v>
      </c>
      <c r="D1739" s="4" t="n">
        <v>86.23388671875</v>
      </c>
      <c r="E1739" s="4" t="n">
        <v>0.750425696372986</v>
      </c>
      <c r="F1739" s="4" t="n">
        <v>1.08657705783844</v>
      </c>
    </row>
    <row r="1740" customFormat="false" ht="13.2" hidden="false" customHeight="false" outlineLevel="0" collapsed="false">
      <c r="A1740" s="3" t="n">
        <v>17</v>
      </c>
      <c r="B1740" s="3" t="s">
        <v>108</v>
      </c>
      <c r="C1740" s="3" t="n">
        <v>101</v>
      </c>
      <c r="D1740" s="4" t="n">
        <v>86.4969940185547</v>
      </c>
      <c r="E1740" s="4" t="n">
        <v>0.708469927310944</v>
      </c>
      <c r="F1740" s="4" t="n">
        <v>1.1201593875885</v>
      </c>
    </row>
    <row r="1741" customFormat="false" ht="13.2" hidden="false" customHeight="false" outlineLevel="0" collapsed="false">
      <c r="A1741" s="3" t="n">
        <v>17</v>
      </c>
      <c r="B1741" s="3" t="s">
        <v>108</v>
      </c>
      <c r="C1741" s="3" t="n">
        <v>102</v>
      </c>
      <c r="D1741" s="4" t="n">
        <v>86.7601013183594</v>
      </c>
      <c r="E1741" s="4" t="n">
        <v>0.667720258235931</v>
      </c>
      <c r="F1741" s="4" t="n">
        <v>1.15792047977448</v>
      </c>
    </row>
    <row r="1742" customFormat="false" ht="13.2" hidden="false" customHeight="false" outlineLevel="0" collapsed="false">
      <c r="A1742" s="3" t="n">
        <v>17</v>
      </c>
      <c r="B1742" s="3" t="s">
        <v>108</v>
      </c>
      <c r="C1742" s="3" t="n">
        <v>103</v>
      </c>
      <c r="D1742" s="4" t="n">
        <v>87.0232086181641</v>
      </c>
      <c r="E1742" s="4" t="n">
        <v>0.627430021762848</v>
      </c>
      <c r="F1742" s="4" t="n">
        <v>1.1999351978302</v>
      </c>
    </row>
    <row r="1743" customFormat="false" ht="13.2" hidden="false" customHeight="false" outlineLevel="0" collapsed="false">
      <c r="A1743" s="3" t="n">
        <v>17</v>
      </c>
      <c r="B1743" s="3" t="s">
        <v>108</v>
      </c>
      <c r="C1743" s="3" t="n">
        <v>104</v>
      </c>
      <c r="D1743" s="4" t="n">
        <v>87.2863159179688</v>
      </c>
      <c r="E1743" s="4" t="n">
        <v>0.58497941493988</v>
      </c>
      <c r="F1743" s="4" t="n">
        <v>1.24318873882294</v>
      </c>
    </row>
    <row r="1744" customFormat="false" ht="13.2" hidden="false" customHeight="false" outlineLevel="0" collapsed="false">
      <c r="A1744" s="3" t="n">
        <v>17</v>
      </c>
      <c r="B1744" s="3" t="s">
        <v>108</v>
      </c>
      <c r="C1744" s="3" t="n">
        <v>105</v>
      </c>
      <c r="D1744" s="4" t="n">
        <v>87.5494232177734</v>
      </c>
      <c r="E1744" s="4" t="n">
        <v>0.534591257572174</v>
      </c>
      <c r="F1744" s="4" t="n">
        <v>1.28049445152283</v>
      </c>
    </row>
    <row r="1745" customFormat="false" ht="13.2" hidden="false" customHeight="false" outlineLevel="0" collapsed="false">
      <c r="A1745" s="3" t="n">
        <v>17</v>
      </c>
      <c r="B1745" s="3" t="s">
        <v>108</v>
      </c>
      <c r="C1745" s="3" t="n">
        <v>106</v>
      </c>
      <c r="D1745" s="4" t="n">
        <v>87.8125305175781</v>
      </c>
      <c r="E1745" s="4" t="n">
        <v>0.491535753011704</v>
      </c>
      <c r="F1745" s="4" t="n">
        <v>1.30152773857117</v>
      </c>
    </row>
    <row r="1746" customFormat="false" ht="13.2" hidden="false" customHeight="false" outlineLevel="0" collapsed="false">
      <c r="A1746" s="3" t="n">
        <v>17</v>
      </c>
      <c r="B1746" s="3" t="s">
        <v>108</v>
      </c>
      <c r="C1746" s="3" t="n">
        <v>107</v>
      </c>
      <c r="D1746" s="4" t="n">
        <v>88.0756378173828</v>
      </c>
      <c r="E1746" s="4" t="n">
        <v>0.440778136253357</v>
      </c>
      <c r="F1746" s="4" t="n">
        <v>1.29584515094757</v>
      </c>
    </row>
    <row r="1747" customFormat="false" ht="13.2" hidden="false" customHeight="false" outlineLevel="0" collapsed="false">
      <c r="A1747" s="3" t="n">
        <v>17</v>
      </c>
      <c r="B1747" s="3" t="s">
        <v>108</v>
      </c>
      <c r="C1747" s="3" t="n">
        <v>108</v>
      </c>
      <c r="D1747" s="4" t="n">
        <v>88.3387451171875</v>
      </c>
      <c r="E1747" s="4" t="n">
        <v>0.3959841132164</v>
      </c>
      <c r="F1747" s="4" t="n">
        <v>1.25643706321716</v>
      </c>
    </row>
    <row r="1748" customFormat="false" ht="13.2" hidden="false" customHeight="false" outlineLevel="0" collapsed="false">
      <c r="A1748" s="3" t="n">
        <v>17</v>
      </c>
      <c r="B1748" s="3" t="s">
        <v>108</v>
      </c>
      <c r="C1748" s="3" t="n">
        <v>109</v>
      </c>
      <c r="D1748" s="4" t="n">
        <v>88.6018524169922</v>
      </c>
      <c r="E1748" s="4" t="n">
        <v>0.355453699827194</v>
      </c>
      <c r="F1748" s="4" t="n">
        <v>1.18209052085876</v>
      </c>
    </row>
    <row r="1749" customFormat="false" ht="13.2" hidden="false" customHeight="false" outlineLevel="0" collapsed="false">
      <c r="A1749" s="3" t="n">
        <v>17</v>
      </c>
      <c r="B1749" s="3" t="s">
        <v>108</v>
      </c>
      <c r="C1749" s="3" t="n">
        <v>110</v>
      </c>
      <c r="D1749" s="4" t="n">
        <v>88.8649597167969</v>
      </c>
      <c r="E1749" s="4" t="n">
        <v>0.325982004404068</v>
      </c>
      <c r="F1749" s="4" t="n">
        <v>1.07766151428223</v>
      </c>
    </row>
    <row r="1750" customFormat="false" ht="13.2" hidden="false" customHeight="false" outlineLevel="0" collapsed="false">
      <c r="A1750" s="3" t="n">
        <v>17</v>
      </c>
      <c r="B1750" s="3" t="s">
        <v>108</v>
      </c>
      <c r="C1750" s="3" t="n">
        <v>111</v>
      </c>
      <c r="D1750" s="4" t="n">
        <v>89.1280670166016</v>
      </c>
      <c r="E1750" s="4" t="n">
        <v>0.297839909791946</v>
      </c>
      <c r="F1750" s="4" t="n">
        <v>0.952478170394898</v>
      </c>
    </row>
    <row r="1751" customFormat="false" ht="13.2" hidden="false" customHeight="false" outlineLevel="0" collapsed="false">
      <c r="A1751" s="3" t="n">
        <v>17</v>
      </c>
      <c r="B1751" s="3" t="s">
        <v>108</v>
      </c>
      <c r="C1751" s="3" t="n">
        <v>112</v>
      </c>
      <c r="D1751" s="4" t="n">
        <v>89.3911743164063</v>
      </c>
      <c r="E1751" s="4" t="n">
        <v>0.278680562973022</v>
      </c>
      <c r="F1751" s="4" t="n">
        <v>0.817820608615875</v>
      </c>
    </row>
    <row r="1752" customFormat="false" ht="13.2" hidden="false" customHeight="false" outlineLevel="0" collapsed="false">
      <c r="A1752" s="3" t="n">
        <v>17</v>
      </c>
      <c r="B1752" s="3" t="s">
        <v>108</v>
      </c>
      <c r="C1752" s="3" t="n">
        <v>113</v>
      </c>
      <c r="D1752" s="4" t="n">
        <v>89.6542816162109</v>
      </c>
      <c r="E1752" s="4" t="n">
        <v>0.260269999504089</v>
      </c>
      <c r="F1752" s="4" t="n">
        <v>0.684477686882019</v>
      </c>
    </row>
    <row r="1753" customFormat="false" ht="13.2" hidden="false" customHeight="false" outlineLevel="0" collapsed="false">
      <c r="A1753" s="3" t="n">
        <v>17</v>
      </c>
      <c r="B1753" s="3" t="s">
        <v>108</v>
      </c>
      <c r="C1753" s="3" t="n">
        <v>114</v>
      </c>
      <c r="D1753" s="4" t="n">
        <v>89.9173889160156</v>
      </c>
      <c r="E1753" s="4" t="n">
        <v>0.25173157453537</v>
      </c>
      <c r="F1753" s="4" t="n">
        <v>0.561008870601654</v>
      </c>
    </row>
    <row r="1754" customFormat="false" ht="13.2" hidden="false" customHeight="false" outlineLevel="0" collapsed="false">
      <c r="A1754" s="3" t="n">
        <v>17</v>
      </c>
      <c r="B1754" s="3" t="s">
        <v>108</v>
      </c>
      <c r="C1754" s="3" t="n">
        <v>115</v>
      </c>
      <c r="D1754" s="4" t="n">
        <v>90.1804962158203</v>
      </c>
      <c r="E1754" s="4" t="n">
        <v>0.244740128517151</v>
      </c>
      <c r="F1754" s="4" t="n">
        <v>0.452884823083878</v>
      </c>
    </row>
    <row r="1755" customFormat="false" ht="13.2" hidden="false" customHeight="false" outlineLevel="0" collapsed="false">
      <c r="A1755" s="3" t="n">
        <v>17</v>
      </c>
      <c r="B1755" s="3" t="s">
        <v>108</v>
      </c>
      <c r="C1755" s="3" t="n">
        <v>116</v>
      </c>
      <c r="D1755" s="4" t="n">
        <v>90.443603515625</v>
      </c>
      <c r="E1755" s="4" t="n">
        <v>0.232109621167183</v>
      </c>
      <c r="F1755" s="4" t="n">
        <v>0.362443655729294</v>
      </c>
    </row>
    <row r="1756" customFormat="false" ht="13.2" hidden="false" customHeight="false" outlineLevel="0" collapsed="false">
      <c r="A1756" s="3" t="n">
        <v>17</v>
      </c>
      <c r="B1756" s="3" t="s">
        <v>108</v>
      </c>
      <c r="C1756" s="3" t="n">
        <v>117</v>
      </c>
      <c r="D1756" s="4" t="n">
        <v>90.7067108154297</v>
      </c>
      <c r="E1756" s="4" t="n">
        <v>0.229711934924126</v>
      </c>
      <c r="F1756" s="4" t="n">
        <v>0.289481788873673</v>
      </c>
    </row>
    <row r="1757" customFormat="false" ht="13.2" hidden="false" customHeight="false" outlineLevel="0" collapsed="false">
      <c r="A1757" s="3" t="n">
        <v>17</v>
      </c>
      <c r="B1757" s="3" t="s">
        <v>108</v>
      </c>
      <c r="C1757" s="3" t="n">
        <v>118</v>
      </c>
      <c r="D1757" s="4" t="n">
        <v>90.9698257446289</v>
      </c>
      <c r="E1757" s="4" t="n">
        <v>0.223595097661018</v>
      </c>
      <c r="F1757" s="4" t="n">
        <v>0.232185751199722</v>
      </c>
    </row>
    <row r="1758" customFormat="false" ht="13.2" hidden="false" customHeight="false" outlineLevel="0" collapsed="false">
      <c r="A1758" s="3" t="n">
        <v>17</v>
      </c>
      <c r="B1758" s="3" t="s">
        <v>108</v>
      </c>
      <c r="C1758" s="3" t="n">
        <v>119</v>
      </c>
      <c r="D1758" s="4" t="n">
        <v>91.2329330444336</v>
      </c>
      <c r="E1758" s="4" t="n">
        <v>0.21992963552475</v>
      </c>
      <c r="F1758" s="4" t="n">
        <v>0.188070148229599</v>
      </c>
    </row>
    <row r="1759" customFormat="false" ht="13.2" hidden="false" customHeight="false" outlineLevel="0" collapsed="false">
      <c r="A1759" s="3" t="n">
        <v>17</v>
      </c>
      <c r="B1759" s="3" t="s">
        <v>108</v>
      </c>
      <c r="C1759" s="3" t="n">
        <v>120</v>
      </c>
      <c r="D1759" s="4" t="n">
        <v>91.4960403442383</v>
      </c>
      <c r="E1759" s="4" t="n">
        <v>0.21462245285511</v>
      </c>
      <c r="F1759" s="4" t="n">
        <v>0.154622927308083</v>
      </c>
    </row>
    <row r="1760" customFormat="false" ht="13.2" hidden="false" customHeight="false" outlineLevel="0" collapsed="false">
      <c r="A1760" s="3" t="n">
        <v>17</v>
      </c>
      <c r="B1760" s="3" t="s">
        <v>108</v>
      </c>
      <c r="C1760" s="3" t="n">
        <v>121</v>
      </c>
      <c r="D1760" s="4" t="n">
        <v>91.759147644043</v>
      </c>
      <c r="E1760" s="4" t="n">
        <v>0.214979633688927</v>
      </c>
      <c r="F1760" s="4" t="n">
        <v>0.129567131400108</v>
      </c>
    </row>
    <row r="1761" customFormat="false" ht="13.2" hidden="false" customHeight="false" outlineLevel="0" collapsed="false">
      <c r="A1761" s="3" t="n">
        <v>17</v>
      </c>
      <c r="B1761" s="3" t="s">
        <v>108</v>
      </c>
      <c r="C1761" s="3" t="n">
        <v>122</v>
      </c>
      <c r="D1761" s="4" t="n">
        <v>92.0222549438477</v>
      </c>
      <c r="E1761" s="4" t="n">
        <v>0.212737068533897</v>
      </c>
      <c r="F1761" s="4" t="n">
        <v>0.11088278144598</v>
      </c>
    </row>
    <row r="1762" customFormat="false" ht="13.2" hidden="false" customHeight="false" outlineLevel="0" collapsed="false">
      <c r="A1762" s="3" t="n">
        <v>17</v>
      </c>
      <c r="B1762" s="3" t="s">
        <v>108</v>
      </c>
      <c r="C1762" s="3" t="n">
        <v>123</v>
      </c>
      <c r="D1762" s="4" t="n">
        <v>92.2853622436523</v>
      </c>
      <c r="E1762" s="4" t="n">
        <v>0.205788552761078</v>
      </c>
      <c r="F1762" s="4" t="n">
        <v>0.0968301743268967</v>
      </c>
    </row>
    <row r="1763" customFormat="false" ht="13.2" hidden="false" customHeight="false" outlineLevel="0" collapsed="false">
      <c r="A1763" s="3" t="n">
        <v>17</v>
      </c>
      <c r="B1763" s="3" t="s">
        <v>108</v>
      </c>
      <c r="C1763" s="3" t="n">
        <v>124</v>
      </c>
      <c r="D1763" s="4" t="n">
        <v>92.5484771728516</v>
      </c>
      <c r="E1763" s="4" t="n">
        <v>0.204687982797623</v>
      </c>
      <c r="F1763" s="4" t="n">
        <v>0.0860780403017998</v>
      </c>
    </row>
    <row r="1764" customFormat="false" ht="13.2" hidden="false" customHeight="false" outlineLevel="0" collapsed="false">
      <c r="A1764" s="3" t="n">
        <v>17</v>
      </c>
      <c r="B1764" s="3" t="s">
        <v>108</v>
      </c>
      <c r="C1764" s="3" t="n">
        <v>125</v>
      </c>
      <c r="D1764" s="4" t="n">
        <v>92.8115844726563</v>
      </c>
      <c r="E1764" s="4" t="n">
        <v>0.204208850860596</v>
      </c>
      <c r="F1764" s="4" t="n">
        <v>0.0778257325291634</v>
      </c>
    </row>
    <row r="1765" customFormat="false" ht="13.2" hidden="false" customHeight="false" outlineLevel="0" collapsed="false">
      <c r="A1765" s="3" t="n">
        <v>17</v>
      </c>
      <c r="B1765" s="3" t="s">
        <v>108</v>
      </c>
      <c r="C1765" s="3" t="n">
        <v>126</v>
      </c>
      <c r="D1765" s="4" t="n">
        <v>93.0746917724609</v>
      </c>
      <c r="E1765" s="4" t="n">
        <v>0.201819911599159</v>
      </c>
      <c r="F1765" s="4" t="n">
        <v>0.0717054232954979</v>
      </c>
    </row>
    <row r="1766" customFormat="false" ht="13.2" hidden="false" customHeight="false" outlineLevel="0" collapsed="false">
      <c r="A1766" s="3" t="n">
        <v>17</v>
      </c>
      <c r="B1766" s="3" t="s">
        <v>108</v>
      </c>
      <c r="C1766" s="3" t="n">
        <v>127</v>
      </c>
      <c r="D1766" s="4" t="n">
        <v>93.3377990722656</v>
      </c>
      <c r="E1766" s="4" t="n">
        <v>0.200719505548477</v>
      </c>
      <c r="F1766" s="4" t="n">
        <v>0.0674109160900116</v>
      </c>
    </row>
    <row r="1767" customFormat="false" ht="13.2" hidden="false" customHeight="false" outlineLevel="0" collapsed="false">
      <c r="A1767" s="3" t="n">
        <v>17</v>
      </c>
      <c r="B1767" s="3" t="s">
        <v>108</v>
      </c>
      <c r="C1767" s="3" t="n">
        <v>128</v>
      </c>
      <c r="D1767" s="4" t="n">
        <v>93.6009063720703</v>
      </c>
      <c r="E1767" s="4" t="n">
        <v>0.199328750371933</v>
      </c>
      <c r="F1767" s="4" t="n">
        <v>0.0642612054944038</v>
      </c>
    </row>
    <row r="1768" customFormat="false" ht="13.2" hidden="false" customHeight="false" outlineLevel="0" collapsed="false">
      <c r="A1768" s="3" t="n">
        <v>17</v>
      </c>
      <c r="B1768" s="3" t="s">
        <v>108</v>
      </c>
      <c r="C1768" s="3" t="n">
        <v>129</v>
      </c>
      <c r="D1768" s="4" t="n">
        <v>93.864013671875</v>
      </c>
      <c r="E1768" s="4" t="n">
        <v>0.195008814334869</v>
      </c>
      <c r="F1768" s="4" t="n">
        <v>0.0610423013567925</v>
      </c>
    </row>
    <row r="1769" customFormat="false" ht="13.2" hidden="false" customHeight="false" outlineLevel="0" collapsed="false">
      <c r="A1769" s="3" t="n">
        <v>17</v>
      </c>
      <c r="B1769" s="3" t="s">
        <v>108</v>
      </c>
      <c r="C1769" s="3" t="n">
        <v>130</v>
      </c>
      <c r="D1769" s="4" t="n">
        <v>94.1271209716797</v>
      </c>
      <c r="E1769" s="4" t="n">
        <v>0.194894373416901</v>
      </c>
      <c r="F1769" s="4" t="n">
        <v>0.0563187412917614</v>
      </c>
    </row>
    <row r="1770" customFormat="false" ht="13.2" hidden="false" customHeight="false" outlineLevel="0" collapsed="false">
      <c r="A1770" s="3" t="n">
        <v>17</v>
      </c>
      <c r="B1770" s="3" t="s">
        <v>108</v>
      </c>
      <c r="C1770" s="3" t="n">
        <v>131</v>
      </c>
      <c r="D1770" s="4" t="n">
        <v>94.3902282714844</v>
      </c>
      <c r="E1770" s="4" t="n">
        <v>0.189261227846146</v>
      </c>
      <c r="F1770" s="4" t="n">
        <v>0.0490866042673588</v>
      </c>
    </row>
    <row r="1771" customFormat="false" ht="13.2" hidden="false" customHeight="false" outlineLevel="0" collapsed="false">
      <c r="A1771" s="3" t="n">
        <v>17</v>
      </c>
      <c r="B1771" s="3" t="s">
        <v>108</v>
      </c>
      <c r="C1771" s="3" t="n">
        <v>132</v>
      </c>
      <c r="D1771" s="4" t="n">
        <v>94.6533355712891</v>
      </c>
      <c r="E1771" s="4" t="n">
        <v>0.187551602721214</v>
      </c>
      <c r="F1771" s="4" t="n">
        <v>0.0393597260117531</v>
      </c>
    </row>
    <row r="1772" customFormat="false" ht="13.2" hidden="false" customHeight="false" outlineLevel="0" collapsed="false">
      <c r="A1772" s="3" t="n">
        <v>17</v>
      </c>
      <c r="B1772" s="3" t="s">
        <v>108</v>
      </c>
      <c r="C1772" s="3" t="n">
        <v>133</v>
      </c>
      <c r="D1772" s="4" t="n">
        <v>94.9164428710938</v>
      </c>
      <c r="E1772" s="4" t="n">
        <v>0.190640419721603</v>
      </c>
      <c r="F1772" s="4" t="n">
        <v>0.0282753854990006</v>
      </c>
    </row>
    <row r="1773" customFormat="false" ht="13.2" hidden="false" customHeight="false" outlineLevel="0" collapsed="false">
      <c r="A1773" s="3" t="n">
        <v>18</v>
      </c>
      <c r="B1773" s="3" t="s">
        <v>109</v>
      </c>
      <c r="C1773" s="3" t="n">
        <v>1</v>
      </c>
      <c r="D1773" s="4" t="n">
        <v>60.1861991882324</v>
      </c>
      <c r="E1773" s="4" t="n">
        <v>2.69668745994568</v>
      </c>
      <c r="F1773" s="4" t="n">
        <v>0.794145405292511</v>
      </c>
    </row>
    <row r="1774" customFormat="false" ht="13.2" hidden="false" customHeight="false" outlineLevel="0" collapsed="false">
      <c r="A1774" s="3" t="n">
        <v>18</v>
      </c>
      <c r="B1774" s="3" t="s">
        <v>109</v>
      </c>
      <c r="C1774" s="3" t="n">
        <v>2</v>
      </c>
      <c r="D1774" s="4" t="n">
        <v>60.4493103027344</v>
      </c>
      <c r="E1774" s="4" t="n">
        <v>2.67108106613159</v>
      </c>
      <c r="F1774" s="4" t="n">
        <v>0.798997700214386</v>
      </c>
    </row>
    <row r="1775" customFormat="false" ht="13.2" hidden="false" customHeight="false" outlineLevel="0" collapsed="false">
      <c r="A1775" s="3" t="n">
        <v>18</v>
      </c>
      <c r="B1775" s="3" t="s">
        <v>109</v>
      </c>
      <c r="C1775" s="3" t="n">
        <v>3</v>
      </c>
      <c r="D1775" s="4" t="n">
        <v>60.7124176025391</v>
      </c>
      <c r="E1775" s="4" t="n">
        <v>2.64351892471313</v>
      </c>
      <c r="F1775" s="4" t="n">
        <v>0.803923666477203</v>
      </c>
    </row>
    <row r="1776" customFormat="false" ht="13.2" hidden="false" customHeight="false" outlineLevel="0" collapsed="false">
      <c r="A1776" s="3" t="n">
        <v>18</v>
      </c>
      <c r="B1776" s="3" t="s">
        <v>109</v>
      </c>
      <c r="C1776" s="3" t="n">
        <v>4</v>
      </c>
      <c r="D1776" s="4" t="n">
        <v>60.9755249023438</v>
      </c>
      <c r="E1776" s="4" t="n">
        <v>2.62705874443054</v>
      </c>
      <c r="F1776" s="4" t="n">
        <v>0.809345066547394</v>
      </c>
    </row>
    <row r="1777" customFormat="false" ht="13.2" hidden="false" customHeight="false" outlineLevel="0" collapsed="false">
      <c r="A1777" s="3" t="n">
        <v>18</v>
      </c>
      <c r="B1777" s="3" t="s">
        <v>109</v>
      </c>
      <c r="C1777" s="3" t="n">
        <v>5</v>
      </c>
      <c r="D1777" s="4" t="n">
        <v>61.2386322021484</v>
      </c>
      <c r="E1777" s="4" t="n">
        <v>2.60607361793518</v>
      </c>
      <c r="F1777" s="4" t="n">
        <v>0.816048800945282</v>
      </c>
    </row>
    <row r="1778" customFormat="false" ht="13.2" hidden="false" customHeight="false" outlineLevel="0" collapsed="false">
      <c r="A1778" s="3" t="n">
        <v>18</v>
      </c>
      <c r="B1778" s="3" t="s">
        <v>109</v>
      </c>
      <c r="C1778" s="3" t="n">
        <v>6</v>
      </c>
      <c r="D1778" s="4" t="n">
        <v>61.5017395019531</v>
      </c>
      <c r="E1778" s="4" t="n">
        <v>2.59412217140198</v>
      </c>
      <c r="F1778" s="4" t="n">
        <v>0.824040293693543</v>
      </c>
    </row>
    <row r="1779" customFormat="false" ht="13.2" hidden="false" customHeight="false" outlineLevel="0" collapsed="false">
      <c r="A1779" s="3" t="n">
        <v>18</v>
      </c>
      <c r="B1779" s="3" t="s">
        <v>109</v>
      </c>
      <c r="C1779" s="3" t="n">
        <v>7</v>
      </c>
      <c r="D1779" s="4" t="n">
        <v>61.7648468017578</v>
      </c>
      <c r="E1779" s="4" t="n">
        <v>2.56776881217957</v>
      </c>
      <c r="F1779" s="4" t="n">
        <v>0.831773221492767</v>
      </c>
    </row>
    <row r="1780" customFormat="false" ht="13.2" hidden="false" customHeight="false" outlineLevel="0" collapsed="false">
      <c r="A1780" s="3" t="n">
        <v>18</v>
      </c>
      <c r="B1780" s="3" t="s">
        <v>109</v>
      </c>
      <c r="C1780" s="3" t="n">
        <v>8</v>
      </c>
      <c r="D1780" s="4" t="n">
        <v>62.0279541015625</v>
      </c>
      <c r="E1780" s="4" t="n">
        <v>2.53450918197632</v>
      </c>
      <c r="F1780" s="4" t="n">
        <v>0.836637020111084</v>
      </c>
    </row>
    <row r="1781" customFormat="false" ht="13.2" hidden="false" customHeight="false" outlineLevel="0" collapsed="false">
      <c r="A1781" s="3" t="n">
        <v>18</v>
      </c>
      <c r="B1781" s="3" t="s">
        <v>109</v>
      </c>
      <c r="C1781" s="3" t="n">
        <v>9</v>
      </c>
      <c r="D1781" s="4" t="n">
        <v>62.2910652160645</v>
      </c>
      <c r="E1781" s="4" t="n">
        <v>2.51808857917786</v>
      </c>
      <c r="F1781" s="4" t="n">
        <v>0.836238205432892</v>
      </c>
    </row>
    <row r="1782" customFormat="false" ht="13.2" hidden="false" customHeight="false" outlineLevel="0" collapsed="false">
      <c r="A1782" s="3" t="n">
        <v>18</v>
      </c>
      <c r="B1782" s="3" t="s">
        <v>109</v>
      </c>
      <c r="C1782" s="3" t="n">
        <v>10</v>
      </c>
      <c r="D1782" s="4" t="n">
        <v>62.5541725158691</v>
      </c>
      <c r="E1782" s="4" t="n">
        <v>2.48733925819397</v>
      </c>
      <c r="F1782" s="4" t="n">
        <v>0.829569816589356</v>
      </c>
    </row>
    <row r="1783" customFormat="false" ht="13.2" hidden="false" customHeight="false" outlineLevel="0" collapsed="false">
      <c r="A1783" s="3" t="n">
        <v>18</v>
      </c>
      <c r="B1783" s="3" t="s">
        <v>109</v>
      </c>
      <c r="C1783" s="3" t="n">
        <v>11</v>
      </c>
      <c r="D1783" s="4" t="n">
        <v>62.8172798156738</v>
      </c>
      <c r="E1783" s="4" t="n">
        <v>2.47772264480591</v>
      </c>
      <c r="F1783" s="4" t="n">
        <v>0.81747841835022</v>
      </c>
    </row>
    <row r="1784" customFormat="false" ht="13.2" hidden="false" customHeight="false" outlineLevel="0" collapsed="false">
      <c r="A1784" s="3" t="n">
        <v>18</v>
      </c>
      <c r="B1784" s="3" t="s">
        <v>109</v>
      </c>
      <c r="C1784" s="3" t="n">
        <v>12</v>
      </c>
      <c r="D1784" s="4" t="n">
        <v>63.0803871154785</v>
      </c>
      <c r="E1784" s="4" t="n">
        <v>2.44391417503357</v>
      </c>
      <c r="F1784" s="4" t="n">
        <v>0.802410066127777</v>
      </c>
    </row>
    <row r="1785" customFormat="false" ht="13.2" hidden="false" customHeight="false" outlineLevel="0" collapsed="false">
      <c r="A1785" s="3" t="n">
        <v>18</v>
      </c>
      <c r="B1785" s="3" t="s">
        <v>109</v>
      </c>
      <c r="C1785" s="3" t="n">
        <v>13</v>
      </c>
      <c r="D1785" s="4" t="n">
        <v>63.3434944152832</v>
      </c>
      <c r="E1785" s="4" t="n">
        <v>2.42526197433472</v>
      </c>
      <c r="F1785" s="4" t="n">
        <v>0.78776627779007</v>
      </c>
    </row>
    <row r="1786" customFormat="false" ht="13.2" hidden="false" customHeight="false" outlineLevel="0" collapsed="false">
      <c r="A1786" s="3" t="n">
        <v>18</v>
      </c>
      <c r="B1786" s="3" t="s">
        <v>109</v>
      </c>
      <c r="C1786" s="3" t="n">
        <v>14</v>
      </c>
      <c r="D1786" s="4" t="n">
        <v>63.6066017150879</v>
      </c>
      <c r="E1786" s="4" t="n">
        <v>2.40550827980042</v>
      </c>
      <c r="F1786" s="4" t="n">
        <v>0.777007162570953</v>
      </c>
    </row>
    <row r="1787" customFormat="false" ht="13.2" hidden="false" customHeight="false" outlineLevel="0" collapsed="false">
      <c r="A1787" s="3" t="n">
        <v>18</v>
      </c>
      <c r="B1787" s="3" t="s">
        <v>109</v>
      </c>
      <c r="C1787" s="3" t="n">
        <v>15</v>
      </c>
      <c r="D1787" s="4" t="n">
        <v>63.8697128295898</v>
      </c>
      <c r="E1787" s="4" t="n">
        <v>2.38526129722595</v>
      </c>
      <c r="F1787" s="4" t="n">
        <v>0.772578120231628</v>
      </c>
    </row>
    <row r="1788" customFormat="false" ht="13.2" hidden="false" customHeight="false" outlineLevel="0" collapsed="false">
      <c r="A1788" s="3" t="n">
        <v>18</v>
      </c>
      <c r="B1788" s="3" t="s">
        <v>109</v>
      </c>
      <c r="C1788" s="3" t="n">
        <v>16</v>
      </c>
      <c r="D1788" s="4" t="n">
        <v>64.1328201293945</v>
      </c>
      <c r="E1788" s="4" t="n">
        <v>2.36810445785522</v>
      </c>
      <c r="F1788" s="4" t="n">
        <v>0.77495014667511</v>
      </c>
    </row>
    <row r="1789" customFormat="false" ht="13.2" hidden="false" customHeight="false" outlineLevel="0" collapsed="false">
      <c r="A1789" s="3" t="n">
        <v>18</v>
      </c>
      <c r="B1789" s="3" t="s">
        <v>109</v>
      </c>
      <c r="C1789" s="3" t="n">
        <v>17</v>
      </c>
      <c r="D1789" s="4" t="n">
        <v>64.3959274291992</v>
      </c>
      <c r="E1789" s="4" t="n">
        <v>2.35446000099182</v>
      </c>
      <c r="F1789" s="4" t="n">
        <v>0.782317399978638</v>
      </c>
    </row>
    <row r="1790" customFormat="false" ht="13.2" hidden="false" customHeight="false" outlineLevel="0" collapsed="false">
      <c r="A1790" s="3" t="n">
        <v>18</v>
      </c>
      <c r="B1790" s="3" t="s">
        <v>109</v>
      </c>
      <c r="C1790" s="3" t="n">
        <v>18</v>
      </c>
      <c r="D1790" s="4" t="n">
        <v>64.6590347290039</v>
      </c>
      <c r="E1790" s="4" t="n">
        <v>2.32281398773193</v>
      </c>
      <c r="F1790" s="4" t="n">
        <v>0.791334629058838</v>
      </c>
    </row>
    <row r="1791" customFormat="false" ht="13.2" hidden="false" customHeight="false" outlineLevel="0" collapsed="false">
      <c r="A1791" s="3" t="n">
        <v>18</v>
      </c>
      <c r="B1791" s="3" t="s">
        <v>109</v>
      </c>
      <c r="C1791" s="3" t="n">
        <v>19</v>
      </c>
      <c r="D1791" s="4" t="n">
        <v>64.9221420288086</v>
      </c>
      <c r="E1791" s="4" t="n">
        <v>2.30055904388428</v>
      </c>
      <c r="F1791" s="4" t="n">
        <v>0.798600792884827</v>
      </c>
    </row>
    <row r="1792" customFormat="false" ht="13.2" hidden="false" customHeight="false" outlineLevel="0" collapsed="false">
      <c r="A1792" s="3" t="n">
        <v>18</v>
      </c>
      <c r="B1792" s="3" t="s">
        <v>109</v>
      </c>
      <c r="C1792" s="3" t="n">
        <v>20</v>
      </c>
      <c r="D1792" s="4" t="n">
        <v>65.1852493286133</v>
      </c>
      <c r="E1792" s="4" t="n">
        <v>2.28169775009155</v>
      </c>
      <c r="F1792" s="4" t="n">
        <v>0.802066266536713</v>
      </c>
    </row>
    <row r="1793" customFormat="false" ht="13.2" hidden="false" customHeight="false" outlineLevel="0" collapsed="false">
      <c r="A1793" s="3" t="n">
        <v>18</v>
      </c>
      <c r="B1793" s="3" t="s">
        <v>109</v>
      </c>
      <c r="C1793" s="3" t="n">
        <v>21</v>
      </c>
      <c r="D1793" s="4" t="n">
        <v>65.448356628418</v>
      </c>
      <c r="E1793" s="4" t="n">
        <v>2.2526843547821</v>
      </c>
      <c r="F1793" s="4" t="n">
        <v>0.801705896854401</v>
      </c>
    </row>
    <row r="1794" customFormat="false" ht="13.2" hidden="false" customHeight="false" outlineLevel="0" collapsed="false">
      <c r="A1794" s="3" t="n">
        <v>18</v>
      </c>
      <c r="B1794" s="3" t="s">
        <v>109</v>
      </c>
      <c r="C1794" s="3" t="n">
        <v>22</v>
      </c>
      <c r="D1794" s="4" t="n">
        <v>65.7114639282227</v>
      </c>
      <c r="E1794" s="4" t="n">
        <v>2.24009370803833</v>
      </c>
      <c r="F1794" s="4" t="n">
        <v>0.7990562915802</v>
      </c>
    </row>
    <row r="1795" customFormat="false" ht="13.2" hidden="false" customHeight="false" outlineLevel="0" collapsed="false">
      <c r="A1795" s="3" t="n">
        <v>18</v>
      </c>
      <c r="B1795" s="3" t="s">
        <v>109</v>
      </c>
      <c r="C1795" s="3" t="n">
        <v>23</v>
      </c>
      <c r="D1795" s="4" t="n">
        <v>65.9745712280273</v>
      </c>
      <c r="E1795" s="4" t="n">
        <v>2.21096110343933</v>
      </c>
      <c r="F1795" s="4" t="n">
        <v>0.796145141124725</v>
      </c>
    </row>
    <row r="1796" customFormat="false" ht="13.2" hidden="false" customHeight="false" outlineLevel="0" collapsed="false">
      <c r="A1796" s="3" t="n">
        <v>18</v>
      </c>
      <c r="B1796" s="3" t="s">
        <v>109</v>
      </c>
      <c r="C1796" s="3" t="n">
        <v>24</v>
      </c>
      <c r="D1796" s="4" t="n">
        <v>66.2376861572266</v>
      </c>
      <c r="E1796" s="4" t="n">
        <v>2.19462585449219</v>
      </c>
      <c r="F1796" s="4" t="n">
        <v>0.794289410114288</v>
      </c>
    </row>
    <row r="1797" customFormat="false" ht="13.2" hidden="false" customHeight="false" outlineLevel="0" collapsed="false">
      <c r="A1797" s="3" t="n">
        <v>18</v>
      </c>
      <c r="B1797" s="3" t="s">
        <v>109</v>
      </c>
      <c r="C1797" s="3" t="n">
        <v>25</v>
      </c>
      <c r="D1797" s="4" t="n">
        <v>66.5007934570313</v>
      </c>
      <c r="E1797" s="4" t="n">
        <v>2.17462229728699</v>
      </c>
      <c r="F1797" s="4" t="n">
        <v>0.793426275253296</v>
      </c>
    </row>
    <row r="1798" customFormat="false" ht="13.2" hidden="false" customHeight="false" outlineLevel="0" collapsed="false">
      <c r="A1798" s="3" t="n">
        <v>18</v>
      </c>
      <c r="B1798" s="3" t="s">
        <v>109</v>
      </c>
      <c r="C1798" s="3" t="n">
        <v>26</v>
      </c>
      <c r="D1798" s="4" t="n">
        <v>66.7639007568359</v>
      </c>
      <c r="E1798" s="4" t="n">
        <v>2.15341019630432</v>
      </c>
      <c r="F1798" s="4" t="n">
        <v>0.792263925075531</v>
      </c>
    </row>
    <row r="1799" customFormat="false" ht="13.2" hidden="false" customHeight="false" outlineLevel="0" collapsed="false">
      <c r="A1799" s="3" t="n">
        <v>18</v>
      </c>
      <c r="B1799" s="3" t="s">
        <v>109</v>
      </c>
      <c r="C1799" s="3" t="n">
        <v>27</v>
      </c>
      <c r="D1799" s="4" t="n">
        <v>67.0270080566406</v>
      </c>
      <c r="E1799" s="4" t="n">
        <v>2.12952184677124</v>
      </c>
      <c r="F1799" s="4" t="n">
        <v>0.789150238037109</v>
      </c>
    </row>
    <row r="1800" customFormat="false" ht="13.2" hidden="false" customHeight="false" outlineLevel="0" collapsed="false">
      <c r="A1800" s="3" t="n">
        <v>18</v>
      </c>
      <c r="B1800" s="3" t="s">
        <v>109</v>
      </c>
      <c r="C1800" s="3" t="n">
        <v>28</v>
      </c>
      <c r="D1800" s="4" t="n">
        <v>67.2901153564453</v>
      </c>
      <c r="E1800" s="4" t="n">
        <v>2.10277771949768</v>
      </c>
      <c r="F1800" s="4" t="n">
        <v>0.78323769569397</v>
      </c>
    </row>
    <row r="1801" customFormat="false" ht="13.2" hidden="false" customHeight="false" outlineLevel="0" collapsed="false">
      <c r="A1801" s="3" t="n">
        <v>18</v>
      </c>
      <c r="B1801" s="3" t="s">
        <v>109</v>
      </c>
      <c r="C1801" s="3" t="n">
        <v>29</v>
      </c>
      <c r="D1801" s="4" t="n">
        <v>67.55322265625</v>
      </c>
      <c r="E1801" s="4" t="n">
        <v>2.0910849571228</v>
      </c>
      <c r="F1801" s="4" t="n">
        <v>0.775202810764313</v>
      </c>
    </row>
    <row r="1802" customFormat="false" ht="13.2" hidden="false" customHeight="false" outlineLevel="0" collapsed="false">
      <c r="A1802" s="3" t="n">
        <v>18</v>
      </c>
      <c r="B1802" s="3" t="s">
        <v>109</v>
      </c>
      <c r="C1802" s="3" t="n">
        <v>30</v>
      </c>
      <c r="D1802" s="4" t="n">
        <v>67.8163299560547</v>
      </c>
      <c r="E1802" s="4" t="n">
        <v>2.05641484260559</v>
      </c>
      <c r="F1802" s="4" t="n">
        <v>0.766978204250336</v>
      </c>
    </row>
    <row r="1803" customFormat="false" ht="13.2" hidden="false" customHeight="false" outlineLevel="0" collapsed="false">
      <c r="A1803" s="3" t="n">
        <v>18</v>
      </c>
      <c r="B1803" s="3" t="s">
        <v>109</v>
      </c>
      <c r="C1803" s="3" t="n">
        <v>31</v>
      </c>
      <c r="D1803" s="4" t="n">
        <v>68.0794372558594</v>
      </c>
      <c r="E1803" s="4" t="n">
        <v>2.04604268074036</v>
      </c>
      <c r="F1803" s="4" t="n">
        <v>0.76056432723999</v>
      </c>
    </row>
    <row r="1804" customFormat="false" ht="13.2" hidden="false" customHeight="false" outlineLevel="0" collapsed="false">
      <c r="A1804" s="3" t="n">
        <v>18</v>
      </c>
      <c r="B1804" s="3" t="s">
        <v>109</v>
      </c>
      <c r="C1804" s="3" t="n">
        <v>32</v>
      </c>
      <c r="D1804" s="4" t="n">
        <v>68.3425445556641</v>
      </c>
      <c r="E1804" s="4" t="n">
        <v>2.02961158752441</v>
      </c>
      <c r="F1804" s="4" t="n">
        <v>0.756718993186951</v>
      </c>
    </row>
    <row r="1805" customFormat="false" ht="13.2" hidden="false" customHeight="false" outlineLevel="0" collapsed="false">
      <c r="A1805" s="3" t="n">
        <v>18</v>
      </c>
      <c r="B1805" s="3" t="s">
        <v>109</v>
      </c>
      <c r="C1805" s="3" t="n">
        <v>33</v>
      </c>
      <c r="D1805" s="4" t="n">
        <v>68.6056518554688</v>
      </c>
      <c r="E1805" s="4" t="n">
        <v>2.01228713989258</v>
      </c>
      <c r="F1805" s="4" t="n">
        <v>0.754539668560028</v>
      </c>
    </row>
    <row r="1806" customFormat="false" ht="13.2" hidden="false" customHeight="false" outlineLevel="0" collapsed="false">
      <c r="A1806" s="3" t="n">
        <v>18</v>
      </c>
      <c r="B1806" s="3" t="s">
        <v>109</v>
      </c>
      <c r="C1806" s="3" t="n">
        <v>34</v>
      </c>
      <c r="D1806" s="4" t="n">
        <v>68.8687591552734</v>
      </c>
      <c r="E1806" s="4" t="n">
        <v>1.98310542106628</v>
      </c>
      <c r="F1806" s="4" t="n">
        <v>0.752305388450623</v>
      </c>
    </row>
    <row r="1807" customFormat="false" ht="13.2" hidden="false" customHeight="false" outlineLevel="0" collapsed="false">
      <c r="A1807" s="3" t="n">
        <v>18</v>
      </c>
      <c r="B1807" s="3" t="s">
        <v>109</v>
      </c>
      <c r="C1807" s="3" t="n">
        <v>35</v>
      </c>
      <c r="D1807" s="4" t="n">
        <v>69.1318664550781</v>
      </c>
      <c r="E1807" s="4" t="n">
        <v>1.95808565616608</v>
      </c>
      <c r="F1807" s="4" t="n">
        <v>0.748961508274078</v>
      </c>
    </row>
    <row r="1808" customFormat="false" ht="13.2" hidden="false" customHeight="false" outlineLevel="0" collapsed="false">
      <c r="A1808" s="3" t="n">
        <v>18</v>
      </c>
      <c r="B1808" s="3" t="s">
        <v>109</v>
      </c>
      <c r="C1808" s="3" t="n">
        <v>36</v>
      </c>
      <c r="D1808" s="4" t="n">
        <v>69.3949737548828</v>
      </c>
      <c r="E1808" s="4" t="n">
        <v>1.93976140022278</v>
      </c>
      <c r="F1808" s="4" t="n">
        <v>0.744980216026306</v>
      </c>
    </row>
    <row r="1809" customFormat="false" ht="13.2" hidden="false" customHeight="false" outlineLevel="0" collapsed="false">
      <c r="A1809" s="3" t="n">
        <v>18</v>
      </c>
      <c r="B1809" s="3" t="s">
        <v>109</v>
      </c>
      <c r="C1809" s="3" t="n">
        <v>37</v>
      </c>
      <c r="D1809" s="4" t="n">
        <v>69.6580810546875</v>
      </c>
      <c r="E1809" s="4" t="n">
        <v>1.92445337772369</v>
      </c>
      <c r="F1809" s="4" t="n">
        <v>0.741927683353424</v>
      </c>
    </row>
    <row r="1810" customFormat="false" ht="13.2" hidden="false" customHeight="false" outlineLevel="0" collapsed="false">
      <c r="A1810" s="3" t="n">
        <v>18</v>
      </c>
      <c r="B1810" s="3" t="s">
        <v>109</v>
      </c>
      <c r="C1810" s="3" t="n">
        <v>38</v>
      </c>
      <c r="D1810" s="4" t="n">
        <v>69.9211883544922</v>
      </c>
      <c r="E1810" s="4" t="n">
        <v>1.90734541416168</v>
      </c>
      <c r="F1810" s="4" t="n">
        <v>0.741110563278198</v>
      </c>
    </row>
    <row r="1811" customFormat="false" ht="13.2" hidden="false" customHeight="false" outlineLevel="0" collapsed="false">
      <c r="A1811" s="3" t="n">
        <v>18</v>
      </c>
      <c r="B1811" s="3" t="s">
        <v>109</v>
      </c>
      <c r="C1811" s="3" t="n">
        <v>39</v>
      </c>
      <c r="D1811" s="4" t="n">
        <v>70.1843032836914</v>
      </c>
      <c r="E1811" s="4" t="n">
        <v>1.88966822624207</v>
      </c>
      <c r="F1811" s="4" t="n">
        <v>0.742567837238312</v>
      </c>
    </row>
    <row r="1812" customFormat="false" ht="13.2" hidden="false" customHeight="false" outlineLevel="0" collapsed="false">
      <c r="A1812" s="3" t="n">
        <v>18</v>
      </c>
      <c r="B1812" s="3" t="s">
        <v>109</v>
      </c>
      <c r="C1812" s="3" t="n">
        <v>40</v>
      </c>
      <c r="D1812" s="4" t="n">
        <v>70.4474105834961</v>
      </c>
      <c r="E1812" s="4" t="n">
        <v>1.85743069648743</v>
      </c>
      <c r="F1812" s="4" t="n">
        <v>0.745101988315582</v>
      </c>
    </row>
    <row r="1813" customFormat="false" ht="13.2" hidden="false" customHeight="false" outlineLevel="0" collapsed="false">
      <c r="A1813" s="3" t="n">
        <v>18</v>
      </c>
      <c r="B1813" s="3" t="s">
        <v>109</v>
      </c>
      <c r="C1813" s="3" t="n">
        <v>41</v>
      </c>
      <c r="D1813" s="4" t="n">
        <v>70.7105178833008</v>
      </c>
      <c r="E1813" s="4" t="n">
        <v>1.84576761722565</v>
      </c>
      <c r="F1813" s="4" t="n">
        <v>0.747228384017944</v>
      </c>
    </row>
    <row r="1814" customFormat="false" ht="13.2" hidden="false" customHeight="false" outlineLevel="0" collapsed="false">
      <c r="A1814" s="3" t="n">
        <v>18</v>
      </c>
      <c r="B1814" s="3" t="s">
        <v>109</v>
      </c>
      <c r="C1814" s="3" t="n">
        <v>42</v>
      </c>
      <c r="D1814" s="4" t="n">
        <v>70.9736251831055</v>
      </c>
      <c r="E1814" s="4" t="n">
        <v>1.8197683095932</v>
      </c>
      <c r="F1814" s="4" t="n">
        <v>0.7481968998909</v>
      </c>
    </row>
    <row r="1815" customFormat="false" ht="13.2" hidden="false" customHeight="false" outlineLevel="0" collapsed="false">
      <c r="A1815" s="3" t="n">
        <v>18</v>
      </c>
      <c r="B1815" s="3" t="s">
        <v>109</v>
      </c>
      <c r="C1815" s="3" t="n">
        <v>43</v>
      </c>
      <c r="D1815" s="4" t="n">
        <v>71.2367324829102</v>
      </c>
      <c r="E1815" s="4" t="n">
        <v>1.80519700050354</v>
      </c>
      <c r="F1815" s="4" t="n">
        <v>0.748403310775757</v>
      </c>
    </row>
    <row r="1816" customFormat="false" ht="13.2" hidden="false" customHeight="false" outlineLevel="0" collapsed="false">
      <c r="A1816" s="3" t="n">
        <v>18</v>
      </c>
      <c r="B1816" s="3" t="s">
        <v>109</v>
      </c>
      <c r="C1816" s="3" t="n">
        <v>44</v>
      </c>
      <c r="D1816" s="4" t="n">
        <v>71.4998397827148</v>
      </c>
      <c r="E1816" s="4" t="n">
        <v>1.78249967098236</v>
      </c>
      <c r="F1816" s="4" t="n">
        <v>0.74907910823822</v>
      </c>
    </row>
    <row r="1817" customFormat="false" ht="13.2" hidden="false" customHeight="false" outlineLevel="0" collapsed="false">
      <c r="A1817" s="3" t="n">
        <v>18</v>
      </c>
      <c r="B1817" s="3" t="s">
        <v>109</v>
      </c>
      <c r="C1817" s="3" t="n">
        <v>45</v>
      </c>
      <c r="D1817" s="4" t="n">
        <v>71.7629470825195</v>
      </c>
      <c r="E1817" s="4" t="n">
        <v>1.75997245311737</v>
      </c>
      <c r="F1817" s="4" t="n">
        <v>0.751578450202942</v>
      </c>
    </row>
    <row r="1818" customFormat="false" ht="13.2" hidden="false" customHeight="false" outlineLevel="0" collapsed="false">
      <c r="A1818" s="3" t="n">
        <v>18</v>
      </c>
      <c r="B1818" s="3" t="s">
        <v>109</v>
      </c>
      <c r="C1818" s="3" t="n">
        <v>46</v>
      </c>
      <c r="D1818" s="4" t="n">
        <v>72.0260543823242</v>
      </c>
      <c r="E1818" s="4" t="n">
        <v>1.74509179592133</v>
      </c>
      <c r="F1818" s="4" t="n">
        <v>0.756543517112732</v>
      </c>
    </row>
    <row r="1819" customFormat="false" ht="13.2" hidden="false" customHeight="false" outlineLevel="0" collapsed="false">
      <c r="A1819" s="3" t="n">
        <v>18</v>
      </c>
      <c r="B1819" s="3" t="s">
        <v>109</v>
      </c>
      <c r="C1819" s="3" t="n">
        <v>47</v>
      </c>
      <c r="D1819" s="4" t="n">
        <v>72.2891616821289</v>
      </c>
      <c r="E1819" s="4" t="n">
        <v>1.71877586841583</v>
      </c>
      <c r="F1819" s="4" t="n">
        <v>0.763312041759491</v>
      </c>
    </row>
    <row r="1820" customFormat="false" ht="13.2" hidden="false" customHeight="false" outlineLevel="0" collapsed="false">
      <c r="A1820" s="3" t="n">
        <v>18</v>
      </c>
      <c r="B1820" s="3" t="s">
        <v>109</v>
      </c>
      <c r="C1820" s="3" t="n">
        <v>48</v>
      </c>
      <c r="D1820" s="4" t="n">
        <v>72.5522689819336</v>
      </c>
      <c r="E1820" s="4" t="n">
        <v>1.71198534965515</v>
      </c>
      <c r="F1820" s="4" t="n">
        <v>0.769904553890228</v>
      </c>
    </row>
    <row r="1821" customFormat="false" ht="13.2" hidden="false" customHeight="false" outlineLevel="0" collapsed="false">
      <c r="A1821" s="3" t="n">
        <v>18</v>
      </c>
      <c r="B1821" s="3" t="s">
        <v>109</v>
      </c>
      <c r="C1821" s="3" t="n">
        <v>49</v>
      </c>
      <c r="D1821" s="4" t="n">
        <v>72.8153839111328</v>
      </c>
      <c r="E1821" s="4" t="n">
        <v>1.67881143093109</v>
      </c>
      <c r="F1821" s="4" t="n">
        <v>0.773762285709381</v>
      </c>
    </row>
    <row r="1822" customFormat="false" ht="13.2" hidden="false" customHeight="false" outlineLevel="0" collapsed="false">
      <c r="A1822" s="3" t="n">
        <v>18</v>
      </c>
      <c r="B1822" s="3" t="s">
        <v>109</v>
      </c>
      <c r="C1822" s="3" t="n">
        <v>50</v>
      </c>
      <c r="D1822" s="4" t="n">
        <v>73.0784912109375</v>
      </c>
      <c r="E1822" s="4" t="n">
        <v>1.655846118927</v>
      </c>
      <c r="F1822" s="4" t="n">
        <v>0.773014724254608</v>
      </c>
    </row>
    <row r="1823" customFormat="false" ht="13.2" hidden="false" customHeight="false" outlineLevel="0" collapsed="false">
      <c r="A1823" s="3" t="n">
        <v>18</v>
      </c>
      <c r="B1823" s="3" t="s">
        <v>109</v>
      </c>
      <c r="C1823" s="3" t="n">
        <v>51</v>
      </c>
      <c r="D1823" s="4" t="n">
        <v>73.3415985107422</v>
      </c>
      <c r="E1823" s="4" t="n">
        <v>1.63182556629181</v>
      </c>
      <c r="F1823" s="4" t="n">
        <v>0.767517268657684</v>
      </c>
    </row>
    <row r="1824" customFormat="false" ht="13.2" hidden="false" customHeight="false" outlineLevel="0" collapsed="false">
      <c r="A1824" s="3" t="n">
        <v>18</v>
      </c>
      <c r="B1824" s="3" t="s">
        <v>109</v>
      </c>
      <c r="C1824" s="3" t="n">
        <v>52</v>
      </c>
      <c r="D1824" s="4" t="n">
        <v>73.6047058105469</v>
      </c>
      <c r="E1824" s="4" t="n">
        <v>1.61400175094605</v>
      </c>
      <c r="F1824" s="4" t="n">
        <v>0.758952438831329</v>
      </c>
    </row>
    <row r="1825" customFormat="false" ht="13.2" hidden="false" customHeight="false" outlineLevel="0" collapsed="false">
      <c r="A1825" s="3" t="n">
        <v>18</v>
      </c>
      <c r="B1825" s="3" t="s">
        <v>109</v>
      </c>
      <c r="C1825" s="3" t="n">
        <v>53</v>
      </c>
      <c r="D1825" s="4" t="n">
        <v>73.8678131103516</v>
      </c>
      <c r="E1825" s="4" t="n">
        <v>1.59866952896118</v>
      </c>
      <c r="F1825" s="4" t="n">
        <v>0.749981582164764</v>
      </c>
    </row>
    <row r="1826" customFormat="false" ht="13.2" hidden="false" customHeight="false" outlineLevel="0" collapsed="false">
      <c r="A1826" s="3" t="n">
        <v>18</v>
      </c>
      <c r="B1826" s="3" t="s">
        <v>109</v>
      </c>
      <c r="C1826" s="3" t="n">
        <v>54</v>
      </c>
      <c r="D1826" s="4" t="n">
        <v>74.1309204101563</v>
      </c>
      <c r="E1826" s="4" t="n">
        <v>1.58060038089752</v>
      </c>
      <c r="F1826" s="4" t="n">
        <v>0.743117988109589</v>
      </c>
    </row>
    <row r="1827" customFormat="false" ht="13.2" hidden="false" customHeight="false" outlineLevel="0" collapsed="false">
      <c r="A1827" s="3" t="n">
        <v>18</v>
      </c>
      <c r="B1827" s="3" t="s">
        <v>109</v>
      </c>
      <c r="C1827" s="3" t="n">
        <v>55</v>
      </c>
      <c r="D1827" s="4" t="n">
        <v>74.3940277099609</v>
      </c>
      <c r="E1827" s="4" t="n">
        <v>1.55377101898193</v>
      </c>
      <c r="F1827" s="4" t="n">
        <v>0.739993870258331</v>
      </c>
    </row>
    <row r="1828" customFormat="false" ht="13.2" hidden="false" customHeight="false" outlineLevel="0" collapsed="false">
      <c r="A1828" s="3" t="n">
        <v>18</v>
      </c>
      <c r="B1828" s="3" t="s">
        <v>109</v>
      </c>
      <c r="C1828" s="3" t="n">
        <v>56</v>
      </c>
      <c r="D1828" s="4" t="n">
        <v>74.6571350097656</v>
      </c>
      <c r="E1828" s="4" t="n">
        <v>1.53111827373505</v>
      </c>
      <c r="F1828" s="4" t="n">
        <v>0.741190373897553</v>
      </c>
    </row>
    <row r="1829" customFormat="false" ht="13.2" hidden="false" customHeight="false" outlineLevel="0" collapsed="false">
      <c r="A1829" s="3" t="n">
        <v>18</v>
      </c>
      <c r="B1829" s="3" t="s">
        <v>109</v>
      </c>
      <c r="C1829" s="3" t="n">
        <v>57</v>
      </c>
      <c r="D1829" s="4" t="n">
        <v>74.9202423095703</v>
      </c>
      <c r="E1829" s="4" t="n">
        <v>1.52565801143646</v>
      </c>
      <c r="F1829" s="4" t="n">
        <v>0.746307909488678</v>
      </c>
    </row>
    <row r="1830" customFormat="false" ht="13.2" hidden="false" customHeight="false" outlineLevel="0" collapsed="false">
      <c r="A1830" s="3" t="n">
        <v>18</v>
      </c>
      <c r="B1830" s="3" t="s">
        <v>109</v>
      </c>
      <c r="C1830" s="3" t="n">
        <v>58</v>
      </c>
      <c r="D1830" s="4" t="n">
        <v>75.183349609375</v>
      </c>
      <c r="E1830" s="4" t="n">
        <v>1.49333333969116</v>
      </c>
      <c r="F1830" s="4" t="n">
        <v>0.754063725471497</v>
      </c>
    </row>
    <row r="1831" customFormat="false" ht="13.2" hidden="false" customHeight="false" outlineLevel="0" collapsed="false">
      <c r="A1831" s="3" t="n">
        <v>18</v>
      </c>
      <c r="B1831" s="3" t="s">
        <v>109</v>
      </c>
      <c r="C1831" s="3" t="n">
        <v>59</v>
      </c>
      <c r="D1831" s="4" t="n">
        <v>75.4464569091797</v>
      </c>
      <c r="E1831" s="4" t="n">
        <v>1.48077535629272</v>
      </c>
      <c r="F1831" s="4" t="n">
        <v>0.762558043003082</v>
      </c>
    </row>
    <row r="1832" customFormat="false" ht="13.2" hidden="false" customHeight="false" outlineLevel="0" collapsed="false">
      <c r="A1832" s="3" t="n">
        <v>18</v>
      </c>
      <c r="B1832" s="3" t="s">
        <v>109</v>
      </c>
      <c r="C1832" s="3" t="n">
        <v>60</v>
      </c>
      <c r="D1832" s="4" t="n">
        <v>75.7095642089844</v>
      </c>
      <c r="E1832" s="4" t="n">
        <v>1.45199024677277</v>
      </c>
      <c r="F1832" s="4" t="n">
        <v>0.769938468933106</v>
      </c>
    </row>
    <row r="1833" customFormat="false" ht="13.2" hidden="false" customHeight="false" outlineLevel="0" collapsed="false">
      <c r="A1833" s="3" t="n">
        <v>18</v>
      </c>
      <c r="B1833" s="3" t="s">
        <v>109</v>
      </c>
      <c r="C1833" s="3" t="n">
        <v>61</v>
      </c>
      <c r="D1833" s="4" t="n">
        <v>75.9726715087891</v>
      </c>
      <c r="E1833" s="4" t="n">
        <v>1.43176293373108</v>
      </c>
      <c r="F1833" s="4" t="n">
        <v>0.775261521339417</v>
      </c>
    </row>
    <row r="1834" customFormat="false" ht="13.2" hidden="false" customHeight="false" outlineLevel="0" collapsed="false">
      <c r="A1834" s="3" t="n">
        <v>18</v>
      </c>
      <c r="B1834" s="3" t="s">
        <v>109</v>
      </c>
      <c r="C1834" s="3" t="n">
        <v>62</v>
      </c>
      <c r="D1834" s="4" t="n">
        <v>76.2357788085938</v>
      </c>
      <c r="E1834" s="4" t="n">
        <v>1.41168975830078</v>
      </c>
      <c r="F1834" s="4" t="n">
        <v>0.778963804244995</v>
      </c>
    </row>
    <row r="1835" customFormat="false" ht="13.2" hidden="false" customHeight="false" outlineLevel="0" collapsed="false">
      <c r="A1835" s="3" t="n">
        <v>18</v>
      </c>
      <c r="B1835" s="3" t="s">
        <v>109</v>
      </c>
      <c r="C1835" s="3" t="n">
        <v>63</v>
      </c>
      <c r="D1835" s="4" t="n">
        <v>76.4988861083984</v>
      </c>
      <c r="E1835" s="4" t="n">
        <v>1.38389468193054</v>
      </c>
      <c r="F1835" s="4" t="n">
        <v>0.782454431056976</v>
      </c>
    </row>
    <row r="1836" customFormat="false" ht="13.2" hidden="false" customHeight="false" outlineLevel="0" collapsed="false">
      <c r="A1836" s="3" t="n">
        <v>18</v>
      </c>
      <c r="B1836" s="3" t="s">
        <v>109</v>
      </c>
      <c r="C1836" s="3" t="n">
        <v>64</v>
      </c>
      <c r="D1836" s="4" t="n">
        <v>76.7619934082031</v>
      </c>
      <c r="E1836" s="4" t="n">
        <v>1.3756103515625</v>
      </c>
      <c r="F1836" s="4" t="n">
        <v>0.787025213241577</v>
      </c>
    </row>
    <row r="1837" customFormat="false" ht="13.2" hidden="false" customHeight="false" outlineLevel="0" collapsed="false">
      <c r="A1837" s="3" t="n">
        <v>18</v>
      </c>
      <c r="B1837" s="3" t="s">
        <v>109</v>
      </c>
      <c r="C1837" s="3" t="n">
        <v>65</v>
      </c>
      <c r="D1837" s="4" t="n">
        <v>77.0251083374023</v>
      </c>
      <c r="E1837" s="4" t="n">
        <v>1.35404086112976</v>
      </c>
      <c r="F1837" s="4" t="n">
        <v>0.792894303798676</v>
      </c>
    </row>
    <row r="1838" customFormat="false" ht="13.2" hidden="false" customHeight="false" outlineLevel="0" collapsed="false">
      <c r="A1838" s="3" t="n">
        <v>18</v>
      </c>
      <c r="B1838" s="3" t="s">
        <v>109</v>
      </c>
      <c r="C1838" s="3" t="n">
        <v>66</v>
      </c>
      <c r="D1838" s="4" t="n">
        <v>77.288215637207</v>
      </c>
      <c r="E1838" s="4" t="n">
        <v>1.32790410518646</v>
      </c>
      <c r="F1838" s="4" t="n">
        <v>0.799164593219757</v>
      </c>
    </row>
    <row r="1839" customFormat="false" ht="13.2" hidden="false" customHeight="false" outlineLevel="0" collapsed="false">
      <c r="A1839" s="3" t="n">
        <v>18</v>
      </c>
      <c r="B1839" s="3" t="s">
        <v>109</v>
      </c>
      <c r="C1839" s="3" t="n">
        <v>67</v>
      </c>
      <c r="D1839" s="4" t="n">
        <v>77.5513229370117</v>
      </c>
      <c r="E1839" s="4" t="n">
        <v>1.30247044563293</v>
      </c>
      <c r="F1839" s="4" t="n">
        <v>0.804759085178375</v>
      </c>
    </row>
    <row r="1840" customFormat="false" ht="13.2" hidden="false" customHeight="false" outlineLevel="0" collapsed="false">
      <c r="A1840" s="3" t="n">
        <v>18</v>
      </c>
      <c r="B1840" s="3" t="s">
        <v>109</v>
      </c>
      <c r="C1840" s="3" t="n">
        <v>68</v>
      </c>
      <c r="D1840" s="4" t="n">
        <v>77.8144302368164</v>
      </c>
      <c r="E1840" s="4" t="n">
        <v>1.27817034721375</v>
      </c>
      <c r="F1840" s="4" t="n">
        <v>0.809460580348969</v>
      </c>
    </row>
    <row r="1841" customFormat="false" ht="13.2" hidden="false" customHeight="false" outlineLevel="0" collapsed="false">
      <c r="A1841" s="3" t="n">
        <v>18</v>
      </c>
      <c r="B1841" s="3" t="s">
        <v>109</v>
      </c>
      <c r="C1841" s="3" t="n">
        <v>69</v>
      </c>
      <c r="D1841" s="4" t="n">
        <v>78.0775375366211</v>
      </c>
      <c r="E1841" s="4" t="n">
        <v>1.26149547100067</v>
      </c>
      <c r="F1841" s="4" t="n">
        <v>0.814158380031586</v>
      </c>
    </row>
    <row r="1842" customFormat="false" ht="13.2" hidden="false" customHeight="false" outlineLevel="0" collapsed="false">
      <c r="A1842" s="3" t="n">
        <v>18</v>
      </c>
      <c r="B1842" s="3" t="s">
        <v>109</v>
      </c>
      <c r="C1842" s="3" t="n">
        <v>70</v>
      </c>
      <c r="D1842" s="4" t="n">
        <v>78.3406448364258</v>
      </c>
      <c r="E1842" s="4" t="n">
        <v>1.24260985851288</v>
      </c>
      <c r="F1842" s="4" t="n">
        <v>0.820020377635956</v>
      </c>
    </row>
    <row r="1843" customFormat="false" ht="13.2" hidden="false" customHeight="false" outlineLevel="0" collapsed="false">
      <c r="A1843" s="3" t="n">
        <v>18</v>
      </c>
      <c r="B1843" s="3" t="s">
        <v>109</v>
      </c>
      <c r="C1843" s="3" t="n">
        <v>71</v>
      </c>
      <c r="D1843" s="4" t="n">
        <v>78.6037521362305</v>
      </c>
      <c r="E1843" s="4" t="n">
        <v>1.22050034999847</v>
      </c>
      <c r="F1843" s="4" t="n">
        <v>0.827353179454804</v>
      </c>
    </row>
    <row r="1844" customFormat="false" ht="13.2" hidden="false" customHeight="false" outlineLevel="0" collapsed="false">
      <c r="A1844" s="3" t="n">
        <v>18</v>
      </c>
      <c r="B1844" s="3" t="s">
        <v>109</v>
      </c>
      <c r="C1844" s="3" t="n">
        <v>72</v>
      </c>
      <c r="D1844" s="4" t="n">
        <v>78.8668594360352</v>
      </c>
      <c r="E1844" s="4" t="n">
        <v>1.19609177112579</v>
      </c>
      <c r="F1844" s="4" t="n">
        <v>0.835076749324799</v>
      </c>
    </row>
    <row r="1845" customFormat="false" ht="13.2" hidden="false" customHeight="false" outlineLevel="0" collapsed="false">
      <c r="A1845" s="3" t="n">
        <v>18</v>
      </c>
      <c r="B1845" s="3" t="s">
        <v>109</v>
      </c>
      <c r="C1845" s="3" t="n">
        <v>73</v>
      </c>
      <c r="D1845" s="4" t="n">
        <v>79.1299667358398</v>
      </c>
      <c r="E1845" s="4" t="n">
        <v>1.16916561126709</v>
      </c>
      <c r="F1845" s="4" t="n">
        <v>0.841186165809631</v>
      </c>
    </row>
    <row r="1846" customFormat="false" ht="13.2" hidden="false" customHeight="false" outlineLevel="0" collapsed="false">
      <c r="A1846" s="3" t="n">
        <v>18</v>
      </c>
      <c r="B1846" s="3" t="s">
        <v>109</v>
      </c>
      <c r="C1846" s="3" t="n">
        <v>74</v>
      </c>
      <c r="D1846" s="4" t="n">
        <v>79.3930816650391</v>
      </c>
      <c r="E1846" s="4" t="n">
        <v>1.14602720737457</v>
      </c>
      <c r="F1846" s="4" t="n">
        <v>0.843762576580048</v>
      </c>
    </row>
    <row r="1847" customFormat="false" ht="13.2" hidden="false" customHeight="false" outlineLevel="0" collapsed="false">
      <c r="A1847" s="3" t="n">
        <v>18</v>
      </c>
      <c r="B1847" s="3" t="s">
        <v>109</v>
      </c>
      <c r="C1847" s="3" t="n">
        <v>75</v>
      </c>
      <c r="D1847" s="4" t="n">
        <v>79.6561889648438</v>
      </c>
      <c r="E1847" s="4" t="n">
        <v>1.12681770324707</v>
      </c>
      <c r="F1847" s="4" t="n">
        <v>0.841841995716095</v>
      </c>
    </row>
    <row r="1848" customFormat="false" ht="13.2" hidden="false" customHeight="false" outlineLevel="0" collapsed="false">
      <c r="A1848" s="3" t="n">
        <v>18</v>
      </c>
      <c r="B1848" s="3" t="s">
        <v>109</v>
      </c>
      <c r="C1848" s="3" t="n">
        <v>76</v>
      </c>
      <c r="D1848" s="4" t="n">
        <v>79.9192962646484</v>
      </c>
      <c r="E1848" s="4" t="n">
        <v>1.10210204124451</v>
      </c>
      <c r="F1848" s="4" t="n">
        <v>0.83572256565094</v>
      </c>
    </row>
    <row r="1849" customFormat="false" ht="13.2" hidden="false" customHeight="false" outlineLevel="0" collapsed="false">
      <c r="A1849" s="3" t="n">
        <v>18</v>
      </c>
      <c r="B1849" s="3" t="s">
        <v>109</v>
      </c>
      <c r="C1849" s="3" t="n">
        <v>77</v>
      </c>
      <c r="D1849" s="4" t="n">
        <v>80.1824035644531</v>
      </c>
      <c r="E1849" s="4" t="n">
        <v>1.07789945602417</v>
      </c>
      <c r="F1849" s="4" t="n">
        <v>0.826776087284088</v>
      </c>
    </row>
    <row r="1850" customFormat="false" ht="13.2" hidden="false" customHeight="false" outlineLevel="0" collapsed="false">
      <c r="A1850" s="3" t="n">
        <v>18</v>
      </c>
      <c r="B1850" s="3" t="s">
        <v>109</v>
      </c>
      <c r="C1850" s="3" t="n">
        <v>78</v>
      </c>
      <c r="D1850" s="4" t="n">
        <v>80.4455108642578</v>
      </c>
      <c r="E1850" s="4" t="n">
        <v>1.0532830953598</v>
      </c>
      <c r="F1850" s="4" t="n">
        <v>0.816970705986023</v>
      </c>
    </row>
    <row r="1851" customFormat="false" ht="13.2" hidden="false" customHeight="false" outlineLevel="0" collapsed="false">
      <c r="A1851" s="3" t="n">
        <v>18</v>
      </c>
      <c r="B1851" s="3" t="s">
        <v>109</v>
      </c>
      <c r="C1851" s="3" t="n">
        <v>79</v>
      </c>
      <c r="D1851" s="4" t="n">
        <v>80.7086181640625</v>
      </c>
      <c r="E1851" s="4" t="n">
        <v>1.0378338098526</v>
      </c>
      <c r="F1851" s="4" t="n">
        <v>0.808267652988434</v>
      </c>
    </row>
    <row r="1852" customFormat="false" ht="13.2" hidden="false" customHeight="false" outlineLevel="0" collapsed="false">
      <c r="A1852" s="3" t="n">
        <v>18</v>
      </c>
      <c r="B1852" s="3" t="s">
        <v>109</v>
      </c>
      <c r="C1852" s="3" t="n">
        <v>80</v>
      </c>
      <c r="D1852" s="4" t="n">
        <v>80.9717254638672</v>
      </c>
      <c r="E1852" s="4" t="n">
        <v>1.01823556423187</v>
      </c>
      <c r="F1852" s="4" t="n">
        <v>0.802126407623291</v>
      </c>
    </row>
    <row r="1853" customFormat="false" ht="13.2" hidden="false" customHeight="false" outlineLevel="0" collapsed="false">
      <c r="A1853" s="3" t="n">
        <v>18</v>
      </c>
      <c r="B1853" s="3" t="s">
        <v>109</v>
      </c>
      <c r="C1853" s="3" t="n">
        <v>81</v>
      </c>
      <c r="D1853" s="4" t="n">
        <v>81.2348327636719</v>
      </c>
      <c r="E1853" s="4" t="n">
        <v>0.992425501346588</v>
      </c>
      <c r="F1853" s="4" t="n">
        <v>0.799329042434692</v>
      </c>
    </row>
    <row r="1854" customFormat="false" ht="13.2" hidden="false" customHeight="false" outlineLevel="0" collapsed="false">
      <c r="A1854" s="3" t="n">
        <v>18</v>
      </c>
      <c r="B1854" s="3" t="s">
        <v>109</v>
      </c>
      <c r="C1854" s="3" t="n">
        <v>82</v>
      </c>
      <c r="D1854" s="4" t="n">
        <v>81.4979400634766</v>
      </c>
      <c r="E1854" s="4" t="n">
        <v>0.969506740570068</v>
      </c>
      <c r="F1854" s="4" t="n">
        <v>0.800230622291565</v>
      </c>
    </row>
    <row r="1855" customFormat="false" ht="13.2" hidden="false" customHeight="false" outlineLevel="0" collapsed="false">
      <c r="A1855" s="3" t="n">
        <v>18</v>
      </c>
      <c r="B1855" s="3" t="s">
        <v>109</v>
      </c>
      <c r="C1855" s="3" t="n">
        <v>83</v>
      </c>
      <c r="D1855" s="4" t="n">
        <v>81.7610473632813</v>
      </c>
      <c r="E1855" s="4" t="n">
        <v>0.950963258743286</v>
      </c>
      <c r="F1855" s="4" t="n">
        <v>0.805268943309784</v>
      </c>
    </row>
    <row r="1856" customFormat="false" ht="13.2" hidden="false" customHeight="false" outlineLevel="0" collapsed="false">
      <c r="A1856" s="3" t="n">
        <v>18</v>
      </c>
      <c r="B1856" s="3" t="s">
        <v>109</v>
      </c>
      <c r="C1856" s="3" t="n">
        <v>84</v>
      </c>
      <c r="D1856" s="4" t="n">
        <v>82.0241546630859</v>
      </c>
      <c r="E1856" s="4" t="n">
        <v>0.928436696529388</v>
      </c>
      <c r="F1856" s="4" t="n">
        <v>0.815323412418366</v>
      </c>
    </row>
    <row r="1857" customFormat="false" ht="13.2" hidden="false" customHeight="false" outlineLevel="0" collapsed="false">
      <c r="A1857" s="3" t="n">
        <v>18</v>
      </c>
      <c r="B1857" s="3" t="s">
        <v>109</v>
      </c>
      <c r="C1857" s="3" t="n">
        <v>85</v>
      </c>
      <c r="D1857" s="4" t="n">
        <v>82.2872619628906</v>
      </c>
      <c r="E1857" s="4" t="n">
        <v>0.910960853099823</v>
      </c>
      <c r="F1857" s="4" t="n">
        <v>0.831686139106751</v>
      </c>
    </row>
    <row r="1858" customFormat="false" ht="13.2" hidden="false" customHeight="false" outlineLevel="0" collapsed="false">
      <c r="A1858" s="3" t="n">
        <v>18</v>
      </c>
      <c r="B1858" s="3" t="s">
        <v>109</v>
      </c>
      <c r="C1858" s="3" t="n">
        <v>86</v>
      </c>
      <c r="D1858" s="4" t="n">
        <v>82.5503692626953</v>
      </c>
      <c r="E1858" s="4" t="n">
        <v>0.882434904575348</v>
      </c>
      <c r="F1858" s="4" t="n">
        <v>0.855529308319092</v>
      </c>
    </row>
    <row r="1859" customFormat="false" ht="13.2" hidden="false" customHeight="false" outlineLevel="0" collapsed="false">
      <c r="A1859" s="3" t="n">
        <v>18</v>
      </c>
      <c r="B1859" s="3" t="s">
        <v>109</v>
      </c>
      <c r="C1859" s="3" t="n">
        <v>87</v>
      </c>
      <c r="D1859" s="4" t="n">
        <v>82.8134765625</v>
      </c>
      <c r="E1859" s="4" t="n">
        <v>0.862671911716461</v>
      </c>
      <c r="F1859" s="4" t="n">
        <v>0.887069940567017</v>
      </c>
    </row>
    <row r="1860" customFormat="false" ht="13.2" hidden="false" customHeight="false" outlineLevel="0" collapsed="false">
      <c r="A1860" s="3" t="n">
        <v>18</v>
      </c>
      <c r="B1860" s="3" t="s">
        <v>109</v>
      </c>
      <c r="C1860" s="3" t="n">
        <v>88</v>
      </c>
      <c r="D1860" s="4" t="n">
        <v>83.0765838623047</v>
      </c>
      <c r="E1860" s="4" t="n">
        <v>0.844261825084686</v>
      </c>
      <c r="F1860" s="4" t="n">
        <v>0.924656331539154</v>
      </c>
    </row>
    <row r="1861" customFormat="false" ht="13.2" hidden="false" customHeight="false" outlineLevel="0" collapsed="false">
      <c r="A1861" s="3" t="n">
        <v>18</v>
      </c>
      <c r="B1861" s="3" t="s">
        <v>109</v>
      </c>
      <c r="C1861" s="3" t="n">
        <v>89</v>
      </c>
      <c r="D1861" s="4" t="n">
        <v>83.3396911621094</v>
      </c>
      <c r="E1861" s="4" t="n">
        <v>0.812731325626373</v>
      </c>
      <c r="F1861" s="4" t="n">
        <v>0.96419084072113</v>
      </c>
    </row>
    <row r="1862" customFormat="false" ht="13.2" hidden="false" customHeight="false" outlineLevel="0" collapsed="false">
      <c r="A1862" s="3" t="n">
        <v>18</v>
      </c>
      <c r="B1862" s="3" t="s">
        <v>109</v>
      </c>
      <c r="C1862" s="3" t="n">
        <v>90</v>
      </c>
      <c r="D1862" s="4" t="n">
        <v>83.6027984619141</v>
      </c>
      <c r="E1862" s="4" t="n">
        <v>0.786706209182739</v>
      </c>
      <c r="F1862" s="4" t="n">
        <v>0.999363481998444</v>
      </c>
    </row>
    <row r="1863" customFormat="false" ht="13.2" hidden="false" customHeight="false" outlineLevel="0" collapsed="false">
      <c r="A1863" s="3" t="n">
        <v>18</v>
      </c>
      <c r="B1863" s="3" t="s">
        <v>109</v>
      </c>
      <c r="C1863" s="3" t="n">
        <v>91</v>
      </c>
      <c r="D1863" s="4" t="n">
        <v>83.8659133911133</v>
      </c>
      <c r="E1863" s="4" t="n">
        <v>0.755001604557037</v>
      </c>
      <c r="F1863" s="4" t="n">
        <v>1.02291142940521</v>
      </c>
    </row>
    <row r="1864" customFormat="false" ht="13.2" hidden="false" customHeight="false" outlineLevel="0" collapsed="false">
      <c r="A1864" s="3" t="n">
        <v>18</v>
      </c>
      <c r="B1864" s="3" t="s">
        <v>109</v>
      </c>
      <c r="C1864" s="3" t="n">
        <v>92</v>
      </c>
      <c r="D1864" s="4" t="n">
        <v>84.129020690918</v>
      </c>
      <c r="E1864" s="4" t="n">
        <v>0.721555709838867</v>
      </c>
      <c r="F1864" s="4" t="n">
        <v>1.02872347831726</v>
      </c>
    </row>
    <row r="1865" customFormat="false" ht="13.2" hidden="false" customHeight="false" outlineLevel="0" collapsed="false">
      <c r="A1865" s="3" t="n">
        <v>18</v>
      </c>
      <c r="B1865" s="3" t="s">
        <v>109</v>
      </c>
      <c r="C1865" s="3" t="n">
        <v>93</v>
      </c>
      <c r="D1865" s="4" t="n">
        <v>84.3921279907227</v>
      </c>
      <c r="E1865" s="4" t="n">
        <v>0.688356459140778</v>
      </c>
      <c r="F1865" s="4" t="n">
        <v>1.01401400566101</v>
      </c>
    </row>
    <row r="1866" customFormat="false" ht="13.2" hidden="false" customHeight="false" outlineLevel="0" collapsed="false">
      <c r="A1866" s="3" t="n">
        <v>18</v>
      </c>
      <c r="B1866" s="3" t="s">
        <v>109</v>
      </c>
      <c r="C1866" s="3" t="n">
        <v>94</v>
      </c>
      <c r="D1866" s="4" t="n">
        <v>84.6552352905273</v>
      </c>
      <c r="E1866" s="4" t="n">
        <v>0.657535195350647</v>
      </c>
      <c r="F1866" s="4" t="n">
        <v>0.980585932731628</v>
      </c>
    </row>
    <row r="1867" customFormat="false" ht="13.2" hidden="false" customHeight="false" outlineLevel="0" collapsed="false">
      <c r="A1867" s="3" t="n">
        <v>18</v>
      </c>
      <c r="B1867" s="3" t="s">
        <v>109</v>
      </c>
      <c r="C1867" s="3" t="n">
        <v>95</v>
      </c>
      <c r="D1867" s="4" t="n">
        <v>84.918342590332</v>
      </c>
      <c r="E1867" s="4" t="n">
        <v>0.632636249065399</v>
      </c>
      <c r="F1867" s="4" t="n">
        <v>0.934510052204132</v>
      </c>
    </row>
    <row r="1868" customFormat="false" ht="13.2" hidden="false" customHeight="false" outlineLevel="0" collapsed="false">
      <c r="A1868" s="3" t="n">
        <v>18</v>
      </c>
      <c r="B1868" s="3" t="s">
        <v>109</v>
      </c>
      <c r="C1868" s="3" t="n">
        <v>96</v>
      </c>
      <c r="D1868" s="4" t="n">
        <v>85.1814498901367</v>
      </c>
      <c r="E1868" s="4" t="n">
        <v>0.613150179386139</v>
      </c>
      <c r="F1868" s="4" t="n">
        <v>0.884267449378967</v>
      </c>
    </row>
    <row r="1869" customFormat="false" ht="13.2" hidden="false" customHeight="false" outlineLevel="0" collapsed="false">
      <c r="A1869" s="3" t="n">
        <v>18</v>
      </c>
      <c r="B1869" s="3" t="s">
        <v>109</v>
      </c>
      <c r="C1869" s="3" t="n">
        <v>97</v>
      </c>
      <c r="D1869" s="4" t="n">
        <v>85.4445571899414</v>
      </c>
      <c r="E1869" s="4" t="n">
        <v>0.594641268253326</v>
      </c>
      <c r="F1869" s="4" t="n">
        <v>0.838203728199005</v>
      </c>
    </row>
    <row r="1870" customFormat="false" ht="13.2" hidden="false" customHeight="false" outlineLevel="0" collapsed="false">
      <c r="A1870" s="3" t="n">
        <v>18</v>
      </c>
      <c r="B1870" s="3" t="s">
        <v>109</v>
      </c>
      <c r="C1870" s="3" t="n">
        <v>98</v>
      </c>
      <c r="D1870" s="4" t="n">
        <v>85.7076644897461</v>
      </c>
      <c r="E1870" s="4" t="n">
        <v>0.575196027755737</v>
      </c>
      <c r="F1870" s="4" t="n">
        <v>0.802518963813782</v>
      </c>
    </row>
    <row r="1871" customFormat="false" ht="13.2" hidden="false" customHeight="false" outlineLevel="0" collapsed="false">
      <c r="A1871" s="3" t="n">
        <v>18</v>
      </c>
      <c r="B1871" s="3" t="s">
        <v>109</v>
      </c>
      <c r="C1871" s="3" t="n">
        <v>99</v>
      </c>
      <c r="D1871" s="4" t="n">
        <v>85.9707717895508</v>
      </c>
      <c r="E1871" s="4" t="n">
        <v>0.55207484960556</v>
      </c>
      <c r="F1871" s="4" t="n">
        <v>0.780619442462921</v>
      </c>
    </row>
    <row r="1872" customFormat="false" ht="13.2" hidden="false" customHeight="false" outlineLevel="0" collapsed="false">
      <c r="A1872" s="3" t="n">
        <v>18</v>
      </c>
      <c r="B1872" s="3" t="s">
        <v>109</v>
      </c>
      <c r="C1872" s="3" t="n">
        <v>100</v>
      </c>
      <c r="D1872" s="4" t="n">
        <v>86.23388671875</v>
      </c>
      <c r="E1872" s="4" t="n">
        <v>0.538135051727295</v>
      </c>
      <c r="F1872" s="4" t="n">
        <v>0.773832440376282</v>
      </c>
    </row>
    <row r="1873" customFormat="false" ht="13.2" hidden="false" customHeight="false" outlineLevel="0" collapsed="false">
      <c r="A1873" s="3" t="n">
        <v>18</v>
      </c>
      <c r="B1873" s="3" t="s">
        <v>109</v>
      </c>
      <c r="C1873" s="3" t="n">
        <v>101</v>
      </c>
      <c r="D1873" s="4" t="n">
        <v>86.4969940185547</v>
      </c>
      <c r="E1873" s="4" t="n">
        <v>0.512864112854004</v>
      </c>
      <c r="F1873" s="4" t="n">
        <v>0.782590389251709</v>
      </c>
    </row>
    <row r="1874" customFormat="false" ht="13.2" hidden="false" customHeight="false" outlineLevel="0" collapsed="false">
      <c r="A1874" s="3" t="n">
        <v>18</v>
      </c>
      <c r="B1874" s="3" t="s">
        <v>109</v>
      </c>
      <c r="C1874" s="3" t="n">
        <v>102</v>
      </c>
      <c r="D1874" s="4" t="n">
        <v>86.7601013183594</v>
      </c>
      <c r="E1874" s="4" t="n">
        <v>0.491797566413879</v>
      </c>
      <c r="F1874" s="4" t="n">
        <v>0.807019650936127</v>
      </c>
    </row>
    <row r="1875" customFormat="false" ht="13.2" hidden="false" customHeight="false" outlineLevel="0" collapsed="false">
      <c r="A1875" s="3" t="n">
        <v>18</v>
      </c>
      <c r="B1875" s="3" t="s">
        <v>109</v>
      </c>
      <c r="C1875" s="3" t="n">
        <v>103</v>
      </c>
      <c r="D1875" s="4" t="n">
        <v>87.0232086181641</v>
      </c>
      <c r="E1875" s="4" t="n">
        <v>0.46507528424263</v>
      </c>
      <c r="F1875" s="4" t="n">
        <v>0.846407294273377</v>
      </c>
    </row>
    <row r="1876" customFormat="false" ht="13.2" hidden="false" customHeight="false" outlineLevel="0" collapsed="false">
      <c r="A1876" s="3" t="n">
        <v>18</v>
      </c>
      <c r="B1876" s="3" t="s">
        <v>109</v>
      </c>
      <c r="C1876" s="3" t="n">
        <v>104</v>
      </c>
      <c r="D1876" s="4" t="n">
        <v>87.2863159179688</v>
      </c>
      <c r="E1876" s="4" t="n">
        <v>0.441501975059509</v>
      </c>
      <c r="F1876" s="4" t="n">
        <v>0.897955000400543</v>
      </c>
    </row>
    <row r="1877" customFormat="false" ht="13.2" hidden="false" customHeight="false" outlineLevel="0" collapsed="false">
      <c r="A1877" s="3" t="n">
        <v>18</v>
      </c>
      <c r="B1877" s="3" t="s">
        <v>109</v>
      </c>
      <c r="C1877" s="3" t="n">
        <v>105</v>
      </c>
      <c r="D1877" s="4" t="n">
        <v>87.5494232177734</v>
      </c>
      <c r="E1877" s="4" t="n">
        <v>0.410187840461731</v>
      </c>
      <c r="F1877" s="4" t="n">
        <v>0.95586085319519</v>
      </c>
    </row>
    <row r="1878" customFormat="false" ht="13.2" hidden="false" customHeight="false" outlineLevel="0" collapsed="false">
      <c r="A1878" s="3" t="n">
        <v>18</v>
      </c>
      <c r="B1878" s="3" t="s">
        <v>109</v>
      </c>
      <c r="C1878" s="3" t="n">
        <v>106</v>
      </c>
      <c r="D1878" s="4" t="n">
        <v>87.8125305175781</v>
      </c>
      <c r="E1878" s="4" t="n">
        <v>0.381683081388474</v>
      </c>
      <c r="F1878" s="4" t="n">
        <v>1.0115807056427</v>
      </c>
    </row>
    <row r="1879" customFormat="false" ht="13.2" hidden="false" customHeight="false" outlineLevel="0" collapsed="false">
      <c r="A1879" s="3" t="n">
        <v>18</v>
      </c>
      <c r="B1879" s="3" t="s">
        <v>109</v>
      </c>
      <c r="C1879" s="3" t="n">
        <v>107</v>
      </c>
      <c r="D1879" s="4" t="n">
        <v>88.0756378173828</v>
      </c>
      <c r="E1879" s="4" t="n">
        <v>0.347424447536469</v>
      </c>
      <c r="F1879" s="4" t="n">
        <v>1.0552864074707</v>
      </c>
    </row>
    <row r="1880" customFormat="false" ht="13.2" hidden="false" customHeight="false" outlineLevel="0" collapsed="false">
      <c r="A1880" s="3" t="n">
        <v>18</v>
      </c>
      <c r="B1880" s="3" t="s">
        <v>109</v>
      </c>
      <c r="C1880" s="3" t="n">
        <v>108</v>
      </c>
      <c r="D1880" s="4" t="n">
        <v>88.3387451171875</v>
      </c>
      <c r="E1880" s="4" t="n">
        <v>0.310842663049698</v>
      </c>
      <c r="F1880" s="4" t="n">
        <v>1.07780504226685</v>
      </c>
    </row>
    <row r="1881" customFormat="false" ht="13.2" hidden="false" customHeight="false" outlineLevel="0" collapsed="false">
      <c r="A1881" s="3" t="n">
        <v>18</v>
      </c>
      <c r="B1881" s="3" t="s">
        <v>109</v>
      </c>
      <c r="C1881" s="3" t="n">
        <v>109</v>
      </c>
      <c r="D1881" s="4" t="n">
        <v>88.6018524169922</v>
      </c>
      <c r="E1881" s="4" t="n">
        <v>0.283493310213089</v>
      </c>
      <c r="F1881" s="4" t="n">
        <v>1.0722017288208</v>
      </c>
    </row>
    <row r="1882" customFormat="false" ht="13.2" hidden="false" customHeight="false" outlineLevel="0" collapsed="false">
      <c r="A1882" s="3" t="n">
        <v>18</v>
      </c>
      <c r="B1882" s="3" t="s">
        <v>109</v>
      </c>
      <c r="C1882" s="3" t="n">
        <v>110</v>
      </c>
      <c r="D1882" s="4" t="n">
        <v>88.8649597167969</v>
      </c>
      <c r="E1882" s="4" t="n">
        <v>0.247517138719559</v>
      </c>
      <c r="F1882" s="4" t="n">
        <v>1.03466355800629</v>
      </c>
    </row>
    <row r="1883" customFormat="false" ht="13.2" hidden="false" customHeight="false" outlineLevel="0" collapsed="false">
      <c r="A1883" s="3" t="n">
        <v>18</v>
      </c>
      <c r="B1883" s="3" t="s">
        <v>109</v>
      </c>
      <c r="C1883" s="3" t="n">
        <v>111</v>
      </c>
      <c r="D1883" s="4" t="n">
        <v>89.1280670166016</v>
      </c>
      <c r="E1883" s="4" t="n">
        <v>0.221573293209076</v>
      </c>
      <c r="F1883" s="4" t="n">
        <v>0.964927732944489</v>
      </c>
    </row>
    <row r="1884" customFormat="false" ht="13.2" hidden="false" customHeight="false" outlineLevel="0" collapsed="false">
      <c r="A1884" s="3" t="n">
        <v>18</v>
      </c>
      <c r="B1884" s="3" t="s">
        <v>109</v>
      </c>
      <c r="C1884" s="3" t="n">
        <v>112</v>
      </c>
      <c r="D1884" s="4" t="n">
        <v>89.3911743164063</v>
      </c>
      <c r="E1884" s="4" t="n">
        <v>0.195015117526054</v>
      </c>
      <c r="F1884" s="4" t="n">
        <v>0.866558015346527</v>
      </c>
    </row>
    <row r="1885" customFormat="false" ht="13.2" hidden="false" customHeight="false" outlineLevel="0" collapsed="false">
      <c r="A1885" s="3" t="n">
        <v>18</v>
      </c>
      <c r="B1885" s="3" t="s">
        <v>109</v>
      </c>
      <c r="C1885" s="3" t="n">
        <v>113</v>
      </c>
      <c r="D1885" s="4" t="n">
        <v>89.6542816162109</v>
      </c>
      <c r="E1885" s="4" t="n">
        <v>0.173166081309319</v>
      </c>
      <c r="F1885" s="4" t="n">
        <v>0.747014284133911</v>
      </c>
    </row>
    <row r="1886" customFormat="false" ht="13.2" hidden="false" customHeight="false" outlineLevel="0" collapsed="false">
      <c r="A1886" s="3" t="n">
        <v>18</v>
      </c>
      <c r="B1886" s="3" t="s">
        <v>109</v>
      </c>
      <c r="C1886" s="3" t="n">
        <v>114</v>
      </c>
      <c r="D1886" s="4" t="n">
        <v>89.9173889160156</v>
      </c>
      <c r="E1886" s="4" t="n">
        <v>0.166487738490105</v>
      </c>
      <c r="F1886" s="4" t="n">
        <v>0.617018699645996</v>
      </c>
    </row>
    <row r="1887" customFormat="false" ht="13.2" hidden="false" customHeight="false" outlineLevel="0" collapsed="false">
      <c r="A1887" s="3" t="n">
        <v>18</v>
      </c>
      <c r="B1887" s="3" t="s">
        <v>109</v>
      </c>
      <c r="C1887" s="3" t="n">
        <v>115</v>
      </c>
      <c r="D1887" s="4" t="n">
        <v>90.1804962158203</v>
      </c>
      <c r="E1887" s="4" t="n">
        <v>0.159474030137062</v>
      </c>
      <c r="F1887" s="4" t="n">
        <v>0.488838821649551</v>
      </c>
    </row>
    <row r="1888" customFormat="false" ht="13.2" hidden="false" customHeight="false" outlineLevel="0" collapsed="false">
      <c r="A1888" s="3" t="n">
        <v>18</v>
      </c>
      <c r="B1888" s="3" t="s">
        <v>109</v>
      </c>
      <c r="C1888" s="3" t="n">
        <v>116</v>
      </c>
      <c r="D1888" s="4" t="n">
        <v>90.443603515625</v>
      </c>
      <c r="E1888" s="4" t="n">
        <v>0.155591711401939</v>
      </c>
      <c r="F1888" s="4" t="n">
        <v>0.373717069625855</v>
      </c>
    </row>
    <row r="1889" customFormat="false" ht="13.2" hidden="false" customHeight="false" outlineLevel="0" collapsed="false">
      <c r="A1889" s="3" t="n">
        <v>18</v>
      </c>
      <c r="B1889" s="3" t="s">
        <v>109</v>
      </c>
      <c r="C1889" s="3" t="n">
        <v>117</v>
      </c>
      <c r="D1889" s="4" t="n">
        <v>90.7067108154297</v>
      </c>
      <c r="E1889" s="4" t="n">
        <v>0.155361086130142</v>
      </c>
      <c r="F1889" s="4" t="n">
        <v>0.279350936412811</v>
      </c>
    </row>
    <row r="1890" customFormat="false" ht="13.2" hidden="false" customHeight="false" outlineLevel="0" collapsed="false">
      <c r="A1890" s="3" t="n">
        <v>18</v>
      </c>
      <c r="B1890" s="3" t="s">
        <v>109</v>
      </c>
      <c r="C1890" s="3" t="n">
        <v>118</v>
      </c>
      <c r="D1890" s="4" t="n">
        <v>90.9698257446289</v>
      </c>
      <c r="E1890" s="4" t="n">
        <v>0.150916561484337</v>
      </c>
      <c r="F1890" s="4" t="n">
        <v>0.208480402827263</v>
      </c>
    </row>
    <row r="1891" customFormat="false" ht="13.2" hidden="false" customHeight="false" outlineLevel="0" collapsed="false">
      <c r="A1891" s="3" t="n">
        <v>18</v>
      </c>
      <c r="B1891" s="3" t="s">
        <v>109</v>
      </c>
      <c r="C1891" s="3" t="n">
        <v>119</v>
      </c>
      <c r="D1891" s="4" t="n">
        <v>91.2329330444336</v>
      </c>
      <c r="E1891" s="4" t="n">
        <v>0.149239674210548</v>
      </c>
      <c r="F1891" s="4" t="n">
        <v>0.159145131707191</v>
      </c>
    </row>
    <row r="1892" customFormat="false" ht="13.2" hidden="false" customHeight="false" outlineLevel="0" collapsed="false">
      <c r="A1892" s="3" t="n">
        <v>18</v>
      </c>
      <c r="B1892" s="3" t="s">
        <v>109</v>
      </c>
      <c r="C1892" s="3" t="n">
        <v>120</v>
      </c>
      <c r="D1892" s="4" t="n">
        <v>91.4960403442383</v>
      </c>
      <c r="E1892" s="4" t="n">
        <v>0.147927045822144</v>
      </c>
      <c r="F1892" s="4" t="n">
        <v>0.126392617821693</v>
      </c>
    </row>
    <row r="1893" customFormat="false" ht="13.2" hidden="false" customHeight="false" outlineLevel="0" collapsed="false">
      <c r="A1893" s="3" t="n">
        <v>18</v>
      </c>
      <c r="B1893" s="3" t="s">
        <v>109</v>
      </c>
      <c r="C1893" s="3" t="n">
        <v>121</v>
      </c>
      <c r="D1893" s="4" t="n">
        <v>91.759147644043</v>
      </c>
      <c r="E1893" s="4" t="n">
        <v>0.139164939522743</v>
      </c>
      <c r="F1893" s="4" t="n">
        <v>0.104576855897903</v>
      </c>
    </row>
    <row r="1894" customFormat="false" ht="13.2" hidden="false" customHeight="false" outlineLevel="0" collapsed="false">
      <c r="A1894" s="3" t="n">
        <v>18</v>
      </c>
      <c r="B1894" s="3" t="s">
        <v>109</v>
      </c>
      <c r="C1894" s="3" t="n">
        <v>122</v>
      </c>
      <c r="D1894" s="4" t="n">
        <v>92.0222549438477</v>
      </c>
      <c r="E1894" s="4" t="n">
        <v>0.137736409902573</v>
      </c>
      <c r="F1894" s="4" t="n">
        <v>0.0892299488186836</v>
      </c>
    </row>
    <row r="1895" customFormat="false" ht="13.2" hidden="false" customHeight="false" outlineLevel="0" collapsed="false">
      <c r="A1895" s="3" t="n">
        <v>18</v>
      </c>
      <c r="B1895" s="3" t="s">
        <v>109</v>
      </c>
      <c r="C1895" s="3" t="n">
        <v>123</v>
      </c>
      <c r="D1895" s="4" t="n">
        <v>92.2853622436523</v>
      </c>
      <c r="E1895" s="4" t="n">
        <v>0.144085079431534</v>
      </c>
      <c r="F1895" s="4" t="n">
        <v>0.0778311565518379</v>
      </c>
    </row>
    <row r="1896" customFormat="false" ht="13.2" hidden="false" customHeight="false" outlineLevel="0" collapsed="false">
      <c r="A1896" s="3" t="n">
        <v>18</v>
      </c>
      <c r="B1896" s="3" t="s">
        <v>109</v>
      </c>
      <c r="C1896" s="3" t="n">
        <v>124</v>
      </c>
      <c r="D1896" s="4" t="n">
        <v>92.5484771728516</v>
      </c>
      <c r="E1896" s="4" t="n">
        <v>0.137540265917778</v>
      </c>
      <c r="F1896" s="4" t="n">
        <v>0.0694302842020989</v>
      </c>
    </row>
    <row r="1897" customFormat="false" ht="13.2" hidden="false" customHeight="false" outlineLevel="0" collapsed="false">
      <c r="A1897" s="3" t="n">
        <v>18</v>
      </c>
      <c r="B1897" s="3" t="s">
        <v>109</v>
      </c>
      <c r="C1897" s="3" t="n">
        <v>125</v>
      </c>
      <c r="D1897" s="4" t="n">
        <v>92.8115844726563</v>
      </c>
      <c r="E1897" s="4" t="n">
        <v>0.134626194834709</v>
      </c>
      <c r="F1897" s="4" t="n">
        <v>0.0636781081557274</v>
      </c>
    </row>
    <row r="1898" customFormat="false" ht="13.2" hidden="false" customHeight="false" outlineLevel="0" collapsed="false">
      <c r="A1898" s="3" t="n">
        <v>18</v>
      </c>
      <c r="B1898" s="3" t="s">
        <v>109</v>
      </c>
      <c r="C1898" s="3" t="n">
        <v>126</v>
      </c>
      <c r="D1898" s="4" t="n">
        <v>93.0746917724609</v>
      </c>
      <c r="E1898" s="4" t="n">
        <v>0.137347429990768</v>
      </c>
      <c r="F1898" s="4" t="n">
        <v>0.0599711611866951</v>
      </c>
    </row>
    <row r="1899" customFormat="false" ht="13.2" hidden="false" customHeight="false" outlineLevel="0" collapsed="false">
      <c r="A1899" s="3" t="n">
        <v>18</v>
      </c>
      <c r="B1899" s="3" t="s">
        <v>109</v>
      </c>
      <c r="C1899" s="3" t="n">
        <v>127</v>
      </c>
      <c r="D1899" s="4" t="n">
        <v>93.3377990722656</v>
      </c>
      <c r="E1899" s="4" t="n">
        <v>0.134436994791031</v>
      </c>
      <c r="F1899" s="4" t="n">
        <v>0.0571608506143093</v>
      </c>
    </row>
    <row r="1900" customFormat="false" ht="13.2" hidden="false" customHeight="false" outlineLevel="0" collapsed="false">
      <c r="A1900" s="3" t="n">
        <v>18</v>
      </c>
      <c r="B1900" s="3" t="s">
        <v>109</v>
      </c>
      <c r="C1900" s="3" t="n">
        <v>128</v>
      </c>
      <c r="D1900" s="4" t="n">
        <v>93.6009063720703</v>
      </c>
      <c r="E1900" s="4" t="n">
        <v>0.129443421959877</v>
      </c>
      <c r="F1900" s="4" t="n">
        <v>0.0538231432437897</v>
      </c>
    </row>
    <row r="1901" customFormat="false" ht="13.2" hidden="false" customHeight="false" outlineLevel="0" collapsed="false">
      <c r="A1901" s="3" t="n">
        <v>18</v>
      </c>
      <c r="B1901" s="3" t="s">
        <v>109</v>
      </c>
      <c r="C1901" s="3" t="n">
        <v>129</v>
      </c>
      <c r="D1901" s="4" t="n">
        <v>93.864013671875</v>
      </c>
      <c r="E1901" s="4" t="n">
        <v>0.131549820303917</v>
      </c>
      <c r="F1901" s="4" t="n">
        <v>0.0488027408719063</v>
      </c>
    </row>
    <row r="1902" customFormat="false" ht="13.2" hidden="false" customHeight="false" outlineLevel="0" collapsed="false">
      <c r="A1902" s="3" t="n">
        <v>18</v>
      </c>
      <c r="B1902" s="3" t="s">
        <v>109</v>
      </c>
      <c r="C1902" s="3" t="n">
        <v>130</v>
      </c>
      <c r="D1902" s="4" t="n">
        <v>94.1271209716797</v>
      </c>
      <c r="E1902" s="4" t="n">
        <v>0.125810220837593</v>
      </c>
      <c r="F1902" s="4" t="n">
        <v>0.0416803732514381</v>
      </c>
    </row>
    <row r="1903" customFormat="false" ht="13.2" hidden="false" customHeight="false" outlineLevel="0" collapsed="false">
      <c r="A1903" s="3" t="n">
        <v>18</v>
      </c>
      <c r="B1903" s="3" t="s">
        <v>109</v>
      </c>
      <c r="C1903" s="3" t="n">
        <v>131</v>
      </c>
      <c r="D1903" s="4" t="n">
        <v>94.3902282714844</v>
      </c>
      <c r="E1903" s="4" t="n">
        <v>0.130210921168327</v>
      </c>
      <c r="F1903" s="4" t="n">
        <v>0.0329233147203922</v>
      </c>
    </row>
    <row r="1904" customFormat="false" ht="13.2" hidden="false" customHeight="false" outlineLevel="0" collapsed="false">
      <c r="A1904" s="3" t="n">
        <v>18</v>
      </c>
      <c r="B1904" s="3" t="s">
        <v>109</v>
      </c>
      <c r="C1904" s="3" t="n">
        <v>132</v>
      </c>
      <c r="D1904" s="4" t="n">
        <v>94.6533355712891</v>
      </c>
      <c r="E1904" s="4" t="n">
        <v>0.125709965825081</v>
      </c>
      <c r="F1904" s="4" t="n">
        <v>0.0236587729305029</v>
      </c>
    </row>
    <row r="1905" customFormat="false" ht="13.2" hidden="false" customHeight="false" outlineLevel="0" collapsed="false">
      <c r="A1905" s="3" t="n">
        <v>18</v>
      </c>
      <c r="B1905" s="3" t="s">
        <v>109</v>
      </c>
      <c r="C1905" s="3" t="n">
        <v>133</v>
      </c>
      <c r="D1905" s="4" t="n">
        <v>94.9164428710938</v>
      </c>
      <c r="E1905" s="4" t="n">
        <v>0.129658505320549</v>
      </c>
      <c r="F1905" s="4" t="n">
        <v>0.0151871703565121</v>
      </c>
    </row>
    <row r="1906" customFormat="false" ht="13.2" hidden="false" customHeight="false" outlineLevel="0" collapsed="false">
      <c r="A1906" s="3" t="n">
        <v>19</v>
      </c>
      <c r="B1906" s="3" t="s">
        <v>110</v>
      </c>
      <c r="C1906" s="3" t="n">
        <v>1</v>
      </c>
      <c r="D1906" s="4" t="n">
        <v>60.1861991882324</v>
      </c>
      <c r="E1906" s="4" t="n">
        <v>3.86630821228027</v>
      </c>
      <c r="F1906" s="4" t="n">
        <v>0.634237349033356</v>
      </c>
    </row>
    <row r="1907" customFormat="false" ht="13.2" hidden="false" customHeight="false" outlineLevel="0" collapsed="false">
      <c r="A1907" s="3" t="n">
        <v>19</v>
      </c>
      <c r="B1907" s="3" t="s">
        <v>110</v>
      </c>
      <c r="C1907" s="3" t="n">
        <v>2</v>
      </c>
      <c r="D1907" s="4" t="n">
        <v>60.4493103027344</v>
      </c>
      <c r="E1907" s="4" t="n">
        <v>3.82606863975525</v>
      </c>
      <c r="F1907" s="4" t="n">
        <v>0.629691183567047</v>
      </c>
    </row>
    <row r="1908" customFormat="false" ht="13.2" hidden="false" customHeight="false" outlineLevel="0" collapsed="false">
      <c r="A1908" s="3" t="n">
        <v>19</v>
      </c>
      <c r="B1908" s="3" t="s">
        <v>110</v>
      </c>
      <c r="C1908" s="3" t="n">
        <v>3</v>
      </c>
      <c r="D1908" s="4" t="n">
        <v>60.7124176025391</v>
      </c>
      <c r="E1908" s="4" t="n">
        <v>3.81406617164612</v>
      </c>
      <c r="F1908" s="4" t="n">
        <v>0.623129487037659</v>
      </c>
    </row>
    <row r="1909" customFormat="false" ht="13.2" hidden="false" customHeight="false" outlineLevel="0" collapsed="false">
      <c r="A1909" s="3" t="n">
        <v>19</v>
      </c>
      <c r="B1909" s="3" t="s">
        <v>110</v>
      </c>
      <c r="C1909" s="3" t="n">
        <v>4</v>
      </c>
      <c r="D1909" s="4" t="n">
        <v>60.9755249023438</v>
      </c>
      <c r="E1909" s="4" t="n">
        <v>3.78662371635437</v>
      </c>
      <c r="F1909" s="4" t="n">
        <v>0.616469085216522</v>
      </c>
    </row>
    <row r="1910" customFormat="false" ht="13.2" hidden="false" customHeight="false" outlineLevel="0" collapsed="false">
      <c r="A1910" s="3" t="n">
        <v>19</v>
      </c>
      <c r="B1910" s="3" t="s">
        <v>110</v>
      </c>
      <c r="C1910" s="3" t="n">
        <v>5</v>
      </c>
      <c r="D1910" s="4" t="n">
        <v>61.2386322021484</v>
      </c>
      <c r="E1910" s="4" t="n">
        <v>3.77555704116821</v>
      </c>
      <c r="F1910" s="4" t="n">
        <v>0.611899614334106</v>
      </c>
    </row>
    <row r="1911" customFormat="false" ht="13.2" hidden="false" customHeight="false" outlineLevel="0" collapsed="false">
      <c r="A1911" s="3" t="n">
        <v>19</v>
      </c>
      <c r="B1911" s="3" t="s">
        <v>110</v>
      </c>
      <c r="C1911" s="3" t="n">
        <v>6</v>
      </c>
      <c r="D1911" s="4" t="n">
        <v>61.5017395019531</v>
      </c>
      <c r="E1911" s="4" t="n">
        <v>3.73728275299072</v>
      </c>
      <c r="F1911" s="4" t="n">
        <v>0.610786497592926</v>
      </c>
    </row>
    <row r="1912" customFormat="false" ht="13.2" hidden="false" customHeight="false" outlineLevel="0" collapsed="false">
      <c r="A1912" s="3" t="n">
        <v>19</v>
      </c>
      <c r="B1912" s="3" t="s">
        <v>110</v>
      </c>
      <c r="C1912" s="3" t="n">
        <v>7</v>
      </c>
      <c r="D1912" s="4" t="n">
        <v>61.7648468017578</v>
      </c>
      <c r="E1912" s="4" t="n">
        <v>3.73240518569946</v>
      </c>
      <c r="F1912" s="4" t="n">
        <v>0.613031089305878</v>
      </c>
    </row>
    <row r="1913" customFormat="false" ht="13.2" hidden="false" customHeight="false" outlineLevel="0" collapsed="false">
      <c r="A1913" s="3" t="n">
        <v>19</v>
      </c>
      <c r="B1913" s="3" t="s">
        <v>110</v>
      </c>
      <c r="C1913" s="3" t="n">
        <v>8</v>
      </c>
      <c r="D1913" s="4" t="n">
        <v>62.0279541015625</v>
      </c>
      <c r="E1913" s="4" t="n">
        <v>3.69000887870789</v>
      </c>
      <c r="F1913" s="4" t="n">
        <v>0.617322325706482</v>
      </c>
    </row>
    <row r="1914" customFormat="false" ht="13.2" hidden="false" customHeight="false" outlineLevel="0" collapsed="false">
      <c r="A1914" s="3" t="n">
        <v>19</v>
      </c>
      <c r="B1914" s="3" t="s">
        <v>110</v>
      </c>
      <c r="C1914" s="3" t="n">
        <v>9</v>
      </c>
      <c r="D1914" s="4" t="n">
        <v>62.2910652160645</v>
      </c>
      <c r="E1914" s="4" t="n">
        <v>3.6739604473114</v>
      </c>
      <c r="F1914" s="4" t="n">
        <v>0.622068166732788</v>
      </c>
    </row>
    <row r="1915" customFormat="false" ht="13.2" hidden="false" customHeight="false" outlineLevel="0" collapsed="false">
      <c r="A1915" s="3" t="n">
        <v>19</v>
      </c>
      <c r="B1915" s="3" t="s">
        <v>110</v>
      </c>
      <c r="C1915" s="3" t="n">
        <v>10</v>
      </c>
      <c r="D1915" s="4" t="n">
        <v>62.5541725158691</v>
      </c>
      <c r="E1915" s="4" t="n">
        <v>3.64039468765259</v>
      </c>
      <c r="F1915" s="4" t="n">
        <v>0.62634688615799</v>
      </c>
    </row>
    <row r="1916" customFormat="false" ht="13.2" hidden="false" customHeight="false" outlineLevel="0" collapsed="false">
      <c r="A1916" s="3" t="n">
        <v>19</v>
      </c>
      <c r="B1916" s="3" t="s">
        <v>110</v>
      </c>
      <c r="C1916" s="3" t="n">
        <v>11</v>
      </c>
      <c r="D1916" s="4" t="n">
        <v>62.8172798156738</v>
      </c>
      <c r="E1916" s="4" t="n">
        <v>3.62534070014954</v>
      </c>
      <c r="F1916" s="4" t="n">
        <v>0.630435883998871</v>
      </c>
    </row>
    <row r="1917" customFormat="false" ht="13.2" hidden="false" customHeight="false" outlineLevel="0" collapsed="false">
      <c r="A1917" s="3" t="n">
        <v>19</v>
      </c>
      <c r="B1917" s="3" t="s">
        <v>110</v>
      </c>
      <c r="C1917" s="3" t="n">
        <v>12</v>
      </c>
      <c r="D1917" s="4" t="n">
        <v>63.0803871154785</v>
      </c>
      <c r="E1917" s="4" t="n">
        <v>3.59386229515076</v>
      </c>
      <c r="F1917" s="4" t="n">
        <v>0.635585188865662</v>
      </c>
    </row>
    <row r="1918" customFormat="false" ht="13.2" hidden="false" customHeight="false" outlineLevel="0" collapsed="false">
      <c r="A1918" s="3" t="n">
        <v>19</v>
      </c>
      <c r="B1918" s="3" t="s">
        <v>110</v>
      </c>
      <c r="C1918" s="3" t="n">
        <v>13</v>
      </c>
      <c r="D1918" s="4" t="n">
        <v>63.3434944152832</v>
      </c>
      <c r="E1918" s="4" t="n">
        <v>3.56703424453735</v>
      </c>
      <c r="F1918" s="4" t="n">
        <v>0.643191456794739</v>
      </c>
    </row>
    <row r="1919" customFormat="false" ht="13.2" hidden="false" customHeight="false" outlineLevel="0" collapsed="false">
      <c r="A1919" s="3" t="n">
        <v>19</v>
      </c>
      <c r="B1919" s="3" t="s">
        <v>110</v>
      </c>
      <c r="C1919" s="3" t="n">
        <v>14</v>
      </c>
      <c r="D1919" s="4" t="n">
        <v>63.6066017150879</v>
      </c>
      <c r="E1919" s="4" t="n">
        <v>3.54549646377563</v>
      </c>
      <c r="F1919" s="4" t="n">
        <v>0.653664112091065</v>
      </c>
    </row>
    <row r="1920" customFormat="false" ht="13.2" hidden="false" customHeight="false" outlineLevel="0" collapsed="false">
      <c r="A1920" s="3" t="n">
        <v>19</v>
      </c>
      <c r="B1920" s="3" t="s">
        <v>110</v>
      </c>
      <c r="C1920" s="3" t="n">
        <v>15</v>
      </c>
      <c r="D1920" s="4" t="n">
        <v>63.8697128295898</v>
      </c>
      <c r="E1920" s="4" t="n">
        <v>3.52540445327759</v>
      </c>
      <c r="F1920" s="4" t="n">
        <v>0.665669918060303</v>
      </c>
    </row>
    <row r="1921" customFormat="false" ht="13.2" hidden="false" customHeight="false" outlineLevel="0" collapsed="false">
      <c r="A1921" s="3" t="n">
        <v>19</v>
      </c>
      <c r="B1921" s="3" t="s">
        <v>110</v>
      </c>
      <c r="C1921" s="3" t="n">
        <v>16</v>
      </c>
      <c r="D1921" s="4" t="n">
        <v>64.1328201293945</v>
      </c>
      <c r="E1921" s="4" t="n">
        <v>3.49952697753906</v>
      </c>
      <c r="F1921" s="4" t="n">
        <v>0.676305413246155</v>
      </c>
    </row>
    <row r="1922" customFormat="false" ht="13.2" hidden="false" customHeight="false" outlineLevel="0" collapsed="false">
      <c r="A1922" s="3" t="n">
        <v>19</v>
      </c>
      <c r="B1922" s="3" t="s">
        <v>110</v>
      </c>
      <c r="C1922" s="3" t="n">
        <v>17</v>
      </c>
      <c r="D1922" s="4" t="n">
        <v>64.3959274291992</v>
      </c>
      <c r="E1922" s="4" t="n">
        <v>3.46771788597107</v>
      </c>
      <c r="F1922" s="4" t="n">
        <v>0.682399809360504</v>
      </c>
    </row>
    <row r="1923" customFormat="false" ht="13.2" hidden="false" customHeight="false" outlineLevel="0" collapsed="false">
      <c r="A1923" s="3" t="n">
        <v>19</v>
      </c>
      <c r="B1923" s="3" t="s">
        <v>110</v>
      </c>
      <c r="C1923" s="3" t="n">
        <v>18</v>
      </c>
      <c r="D1923" s="4" t="n">
        <v>64.6590347290039</v>
      </c>
      <c r="E1923" s="4" t="n">
        <v>3.42052483558655</v>
      </c>
      <c r="F1923" s="4" t="n">
        <v>0.682174265384674</v>
      </c>
    </row>
    <row r="1924" customFormat="false" ht="13.2" hidden="false" customHeight="false" outlineLevel="0" collapsed="false">
      <c r="A1924" s="3" t="n">
        <v>19</v>
      </c>
      <c r="B1924" s="3" t="s">
        <v>110</v>
      </c>
      <c r="C1924" s="3" t="n">
        <v>19</v>
      </c>
      <c r="D1924" s="4" t="n">
        <v>64.9221420288086</v>
      </c>
      <c r="E1924" s="4" t="n">
        <v>3.40791583061218</v>
      </c>
      <c r="F1924" s="4" t="n">
        <v>0.676236391067505</v>
      </c>
    </row>
    <row r="1925" customFormat="false" ht="13.2" hidden="false" customHeight="false" outlineLevel="0" collapsed="false">
      <c r="A1925" s="3" t="n">
        <v>19</v>
      </c>
      <c r="B1925" s="3" t="s">
        <v>110</v>
      </c>
      <c r="C1925" s="3" t="n">
        <v>20</v>
      </c>
      <c r="D1925" s="4" t="n">
        <v>65.1852493286133</v>
      </c>
      <c r="E1925" s="4" t="n">
        <v>3.37181687355042</v>
      </c>
      <c r="F1925" s="4" t="n">
        <v>0.667137742042542</v>
      </c>
    </row>
    <row r="1926" customFormat="false" ht="13.2" hidden="false" customHeight="false" outlineLevel="0" collapsed="false">
      <c r="A1926" s="3" t="n">
        <v>19</v>
      </c>
      <c r="B1926" s="3" t="s">
        <v>110</v>
      </c>
      <c r="C1926" s="3" t="n">
        <v>21</v>
      </c>
      <c r="D1926" s="4" t="n">
        <v>65.448356628418</v>
      </c>
      <c r="E1926" s="4" t="n">
        <v>3.36095023155212</v>
      </c>
      <c r="F1926" s="4" t="n">
        <v>0.657870531082153</v>
      </c>
    </row>
    <row r="1927" customFormat="false" ht="13.2" hidden="false" customHeight="false" outlineLevel="0" collapsed="false">
      <c r="A1927" s="3" t="n">
        <v>19</v>
      </c>
      <c r="B1927" s="3" t="s">
        <v>110</v>
      </c>
      <c r="C1927" s="3" t="n">
        <v>22</v>
      </c>
      <c r="D1927" s="4" t="n">
        <v>65.7114639282227</v>
      </c>
      <c r="E1927" s="4" t="n">
        <v>3.33073139190674</v>
      </c>
      <c r="F1927" s="4" t="n">
        <v>0.650465607643127</v>
      </c>
    </row>
    <row r="1928" customFormat="false" ht="13.2" hidden="false" customHeight="false" outlineLevel="0" collapsed="false">
      <c r="A1928" s="3" t="n">
        <v>19</v>
      </c>
      <c r="B1928" s="3" t="s">
        <v>110</v>
      </c>
      <c r="C1928" s="3" t="n">
        <v>23</v>
      </c>
      <c r="D1928" s="4" t="n">
        <v>65.9745712280273</v>
      </c>
      <c r="E1928" s="4" t="n">
        <v>3.30390381813049</v>
      </c>
      <c r="F1928" s="4" t="n">
        <v>0.645574629306793</v>
      </c>
    </row>
    <row r="1929" customFormat="false" ht="13.2" hidden="false" customHeight="false" outlineLevel="0" collapsed="false">
      <c r="A1929" s="3" t="n">
        <v>19</v>
      </c>
      <c r="B1929" s="3" t="s">
        <v>110</v>
      </c>
      <c r="C1929" s="3" t="n">
        <v>24</v>
      </c>
      <c r="D1929" s="4" t="n">
        <v>66.2376861572266</v>
      </c>
      <c r="E1929" s="4" t="n">
        <v>3.2769238948822</v>
      </c>
      <c r="F1929" s="4" t="n">
        <v>0.643002808094025</v>
      </c>
    </row>
    <row r="1930" customFormat="false" ht="13.2" hidden="false" customHeight="false" outlineLevel="0" collapsed="false">
      <c r="A1930" s="3" t="n">
        <v>19</v>
      </c>
      <c r="B1930" s="3" t="s">
        <v>110</v>
      </c>
      <c r="C1930" s="3" t="n">
        <v>25</v>
      </c>
      <c r="D1930" s="4" t="n">
        <v>66.5007934570313</v>
      </c>
      <c r="E1930" s="4" t="n">
        <v>3.24091839790344</v>
      </c>
      <c r="F1930" s="4" t="n">
        <v>0.642374515533447</v>
      </c>
    </row>
    <row r="1931" customFormat="false" ht="13.2" hidden="false" customHeight="false" outlineLevel="0" collapsed="false">
      <c r="A1931" s="3" t="n">
        <v>19</v>
      </c>
      <c r="B1931" s="3" t="s">
        <v>110</v>
      </c>
      <c r="C1931" s="3" t="n">
        <v>26</v>
      </c>
      <c r="D1931" s="4" t="n">
        <v>66.7639007568359</v>
      </c>
      <c r="E1931" s="4" t="n">
        <v>3.23295116424561</v>
      </c>
      <c r="F1931" s="4" t="n">
        <v>0.643238306045532</v>
      </c>
    </row>
    <row r="1932" customFormat="false" ht="13.2" hidden="false" customHeight="false" outlineLevel="0" collapsed="false">
      <c r="A1932" s="3" t="n">
        <v>19</v>
      </c>
      <c r="B1932" s="3" t="s">
        <v>110</v>
      </c>
      <c r="C1932" s="3" t="n">
        <v>27</v>
      </c>
      <c r="D1932" s="4" t="n">
        <v>67.0270080566406</v>
      </c>
      <c r="E1932" s="4" t="n">
        <v>3.21085691452026</v>
      </c>
      <c r="F1932" s="4" t="n">
        <v>0.644772052764893</v>
      </c>
    </row>
    <row r="1933" customFormat="false" ht="13.2" hidden="false" customHeight="false" outlineLevel="0" collapsed="false">
      <c r="A1933" s="3" t="n">
        <v>19</v>
      </c>
      <c r="B1933" s="3" t="s">
        <v>110</v>
      </c>
      <c r="C1933" s="3" t="n">
        <v>28</v>
      </c>
      <c r="D1933" s="4" t="n">
        <v>67.2901153564453</v>
      </c>
      <c r="E1933" s="4" t="n">
        <v>3.16991806030273</v>
      </c>
      <c r="F1933" s="4" t="n">
        <v>0.645599901676178</v>
      </c>
    </row>
    <row r="1934" customFormat="false" ht="13.2" hidden="false" customHeight="false" outlineLevel="0" collapsed="false">
      <c r="A1934" s="3" t="n">
        <v>19</v>
      </c>
      <c r="B1934" s="3" t="s">
        <v>110</v>
      </c>
      <c r="C1934" s="3" t="n">
        <v>29</v>
      </c>
      <c r="D1934" s="4" t="n">
        <v>67.55322265625</v>
      </c>
      <c r="E1934" s="4" t="n">
        <v>3.1498601436615</v>
      </c>
      <c r="F1934" s="4" t="n">
        <v>0.644253849983215</v>
      </c>
    </row>
    <row r="1935" customFormat="false" ht="13.2" hidden="false" customHeight="false" outlineLevel="0" collapsed="false">
      <c r="A1935" s="3" t="n">
        <v>19</v>
      </c>
      <c r="B1935" s="3" t="s">
        <v>110</v>
      </c>
      <c r="C1935" s="3" t="n">
        <v>30</v>
      </c>
      <c r="D1935" s="4" t="n">
        <v>67.8163299560547</v>
      </c>
      <c r="E1935" s="4" t="n">
        <v>3.12063837051392</v>
      </c>
      <c r="F1935" s="4" t="n">
        <v>0.640080988407135</v>
      </c>
    </row>
    <row r="1936" customFormat="false" ht="13.2" hidden="false" customHeight="false" outlineLevel="0" collapsed="false">
      <c r="A1936" s="3" t="n">
        <v>19</v>
      </c>
      <c r="B1936" s="3" t="s">
        <v>110</v>
      </c>
      <c r="C1936" s="3" t="n">
        <v>31</v>
      </c>
      <c r="D1936" s="4" t="n">
        <v>68.0794372558594</v>
      </c>
      <c r="E1936" s="4" t="n">
        <v>3.10174179077148</v>
      </c>
      <c r="F1936" s="4" t="n">
        <v>0.634104073047638</v>
      </c>
    </row>
    <row r="1937" customFormat="false" ht="13.2" hidden="false" customHeight="false" outlineLevel="0" collapsed="false">
      <c r="A1937" s="3" t="n">
        <v>19</v>
      </c>
      <c r="B1937" s="3" t="s">
        <v>110</v>
      </c>
      <c r="C1937" s="3" t="n">
        <v>32</v>
      </c>
      <c r="D1937" s="4" t="n">
        <v>68.3425445556641</v>
      </c>
      <c r="E1937" s="4" t="n">
        <v>3.06295728683472</v>
      </c>
      <c r="F1937" s="4" t="n">
        <v>0.62906676530838</v>
      </c>
    </row>
    <row r="1938" customFormat="false" ht="13.2" hidden="false" customHeight="false" outlineLevel="0" collapsed="false">
      <c r="A1938" s="3" t="n">
        <v>19</v>
      </c>
      <c r="B1938" s="3" t="s">
        <v>110</v>
      </c>
      <c r="C1938" s="3" t="n">
        <v>33</v>
      </c>
      <c r="D1938" s="4" t="n">
        <v>68.6056518554688</v>
      </c>
      <c r="E1938" s="4" t="n">
        <v>3.04388952255249</v>
      </c>
      <c r="F1938" s="4" t="n">
        <v>0.628517985343933</v>
      </c>
    </row>
    <row r="1939" customFormat="false" ht="13.2" hidden="false" customHeight="false" outlineLevel="0" collapsed="false">
      <c r="A1939" s="3" t="n">
        <v>19</v>
      </c>
      <c r="B1939" s="3" t="s">
        <v>110</v>
      </c>
      <c r="C1939" s="3" t="n">
        <v>34</v>
      </c>
      <c r="D1939" s="4" t="n">
        <v>68.8687591552734</v>
      </c>
      <c r="E1939" s="4" t="n">
        <v>3.02591180801392</v>
      </c>
      <c r="F1939" s="4" t="n">
        <v>0.6352179646492</v>
      </c>
    </row>
    <row r="1940" customFormat="false" ht="13.2" hidden="false" customHeight="false" outlineLevel="0" collapsed="false">
      <c r="A1940" s="3" t="n">
        <v>19</v>
      </c>
      <c r="B1940" s="3" t="s">
        <v>110</v>
      </c>
      <c r="C1940" s="3" t="n">
        <v>35</v>
      </c>
      <c r="D1940" s="4" t="n">
        <v>69.1318664550781</v>
      </c>
      <c r="E1940" s="4" t="n">
        <v>3.01137566566467</v>
      </c>
      <c r="F1940" s="4" t="n">
        <v>0.649726152420044</v>
      </c>
    </row>
    <row r="1941" customFormat="false" ht="13.2" hidden="false" customHeight="false" outlineLevel="0" collapsed="false">
      <c r="A1941" s="3" t="n">
        <v>19</v>
      </c>
      <c r="B1941" s="3" t="s">
        <v>110</v>
      </c>
      <c r="C1941" s="3" t="n">
        <v>36</v>
      </c>
      <c r="D1941" s="4" t="n">
        <v>69.3949737548828</v>
      </c>
      <c r="E1941" s="4" t="n">
        <v>2.98041653633118</v>
      </c>
      <c r="F1941" s="4" t="n">
        <v>0.670020580291748</v>
      </c>
    </row>
    <row r="1942" customFormat="false" ht="13.2" hidden="false" customHeight="false" outlineLevel="0" collapsed="false">
      <c r="A1942" s="3" t="n">
        <v>19</v>
      </c>
      <c r="B1942" s="3" t="s">
        <v>110</v>
      </c>
      <c r="C1942" s="3" t="n">
        <v>37</v>
      </c>
      <c r="D1942" s="4" t="n">
        <v>69.6580810546875</v>
      </c>
      <c r="E1942" s="4" t="n">
        <v>2.94632911682129</v>
      </c>
      <c r="F1942" s="4" t="n">
        <v>0.69244784116745</v>
      </c>
    </row>
    <row r="1943" customFormat="false" ht="13.2" hidden="false" customHeight="false" outlineLevel="0" collapsed="false">
      <c r="A1943" s="3" t="n">
        <v>19</v>
      </c>
      <c r="B1943" s="3" t="s">
        <v>110</v>
      </c>
      <c r="C1943" s="3" t="n">
        <v>38</v>
      </c>
      <c r="D1943" s="4" t="n">
        <v>69.9211883544922</v>
      </c>
      <c r="E1943" s="4" t="n">
        <v>2.91419219970703</v>
      </c>
      <c r="F1943" s="4" t="n">
        <v>0.713338196277618</v>
      </c>
    </row>
    <row r="1944" customFormat="false" ht="13.2" hidden="false" customHeight="false" outlineLevel="0" collapsed="false">
      <c r="A1944" s="3" t="n">
        <v>19</v>
      </c>
      <c r="B1944" s="3" t="s">
        <v>110</v>
      </c>
      <c r="C1944" s="3" t="n">
        <v>39</v>
      </c>
      <c r="D1944" s="4" t="n">
        <v>70.1843032836914</v>
      </c>
      <c r="E1944" s="4" t="n">
        <v>2.88504648208618</v>
      </c>
      <c r="F1944" s="4" t="n">
        <v>0.73028039932251</v>
      </c>
    </row>
    <row r="1945" customFormat="false" ht="13.2" hidden="false" customHeight="false" outlineLevel="0" collapsed="false">
      <c r="A1945" s="3" t="n">
        <v>19</v>
      </c>
      <c r="B1945" s="3" t="s">
        <v>110</v>
      </c>
      <c r="C1945" s="3" t="n">
        <v>40</v>
      </c>
      <c r="D1945" s="4" t="n">
        <v>70.4474105834961</v>
      </c>
      <c r="E1945" s="4" t="n">
        <v>2.86104869842529</v>
      </c>
      <c r="F1945" s="4" t="n">
        <v>0.742343306541443</v>
      </c>
    </row>
    <row r="1946" customFormat="false" ht="13.2" hidden="false" customHeight="false" outlineLevel="0" collapsed="false">
      <c r="A1946" s="3" t="n">
        <v>19</v>
      </c>
      <c r="B1946" s="3" t="s">
        <v>110</v>
      </c>
      <c r="C1946" s="3" t="n">
        <v>41</v>
      </c>
      <c r="D1946" s="4" t="n">
        <v>70.7105178833008</v>
      </c>
      <c r="E1946" s="4" t="n">
        <v>2.82823920249939</v>
      </c>
      <c r="F1946" s="4" t="n">
        <v>0.749540448188782</v>
      </c>
    </row>
    <row r="1947" customFormat="false" ht="13.2" hidden="false" customHeight="false" outlineLevel="0" collapsed="false">
      <c r="A1947" s="3" t="n">
        <v>19</v>
      </c>
      <c r="B1947" s="3" t="s">
        <v>110</v>
      </c>
      <c r="C1947" s="3" t="n">
        <v>42</v>
      </c>
      <c r="D1947" s="4" t="n">
        <v>70.9736251831055</v>
      </c>
      <c r="E1947" s="4" t="n">
        <v>2.79400515556335</v>
      </c>
      <c r="F1947" s="4" t="n">
        <v>0.752191960811615</v>
      </c>
    </row>
    <row r="1948" customFormat="false" ht="13.2" hidden="false" customHeight="false" outlineLevel="0" collapsed="false">
      <c r="A1948" s="3" t="n">
        <v>19</v>
      </c>
      <c r="B1948" s="3" t="s">
        <v>110</v>
      </c>
      <c r="C1948" s="3" t="n">
        <v>43</v>
      </c>
      <c r="D1948" s="4" t="n">
        <v>71.2367324829102</v>
      </c>
      <c r="E1948" s="4" t="n">
        <v>2.76943922042847</v>
      </c>
      <c r="F1948" s="4" t="n">
        <v>0.750782370567322</v>
      </c>
    </row>
    <row r="1949" customFormat="false" ht="13.2" hidden="false" customHeight="false" outlineLevel="0" collapsed="false">
      <c r="A1949" s="3" t="n">
        <v>19</v>
      </c>
      <c r="B1949" s="3" t="s">
        <v>110</v>
      </c>
      <c r="C1949" s="3" t="n">
        <v>44</v>
      </c>
      <c r="D1949" s="4" t="n">
        <v>71.4998397827148</v>
      </c>
      <c r="E1949" s="4" t="n">
        <v>2.73316144943237</v>
      </c>
      <c r="F1949" s="4" t="n">
        <v>0.746164500713348</v>
      </c>
    </row>
    <row r="1950" customFormat="false" ht="13.2" hidden="false" customHeight="false" outlineLevel="0" collapsed="false">
      <c r="A1950" s="3" t="n">
        <v>19</v>
      </c>
      <c r="B1950" s="3" t="s">
        <v>110</v>
      </c>
      <c r="C1950" s="3" t="n">
        <v>45</v>
      </c>
      <c r="D1950" s="4" t="n">
        <v>71.7629470825195</v>
      </c>
      <c r="E1950" s="4" t="n">
        <v>2.6963906288147</v>
      </c>
      <c r="F1950" s="4" t="n">
        <v>0.739686191082001</v>
      </c>
    </row>
    <row r="1951" customFormat="false" ht="13.2" hidden="false" customHeight="false" outlineLevel="0" collapsed="false">
      <c r="A1951" s="3" t="n">
        <v>19</v>
      </c>
      <c r="B1951" s="3" t="s">
        <v>110</v>
      </c>
      <c r="C1951" s="3" t="n">
        <v>46</v>
      </c>
      <c r="D1951" s="4" t="n">
        <v>72.0260543823242</v>
      </c>
      <c r="E1951" s="4" t="n">
        <v>2.68295621871948</v>
      </c>
      <c r="F1951" s="4" t="n">
        <v>0.732848346233368</v>
      </c>
    </row>
    <row r="1952" customFormat="false" ht="13.2" hidden="false" customHeight="false" outlineLevel="0" collapsed="false">
      <c r="A1952" s="3" t="n">
        <v>19</v>
      </c>
      <c r="B1952" s="3" t="s">
        <v>110</v>
      </c>
      <c r="C1952" s="3" t="n">
        <v>47</v>
      </c>
      <c r="D1952" s="4" t="n">
        <v>72.2891616821289</v>
      </c>
      <c r="E1952" s="4" t="n">
        <v>2.64867401123047</v>
      </c>
      <c r="F1952" s="4" t="n">
        <v>0.726674914360046</v>
      </c>
    </row>
    <row r="1953" customFormat="false" ht="13.2" hidden="false" customHeight="false" outlineLevel="0" collapsed="false">
      <c r="A1953" s="3" t="n">
        <v>19</v>
      </c>
      <c r="B1953" s="3" t="s">
        <v>110</v>
      </c>
      <c r="C1953" s="3" t="n">
        <v>48</v>
      </c>
      <c r="D1953" s="4" t="n">
        <v>72.5522689819336</v>
      </c>
      <c r="E1953" s="4" t="n">
        <v>2.61845684051514</v>
      </c>
      <c r="F1953" s="4" t="n">
        <v>0.72123920917511</v>
      </c>
    </row>
    <row r="1954" customFormat="false" ht="13.2" hidden="false" customHeight="false" outlineLevel="0" collapsed="false">
      <c r="A1954" s="3" t="n">
        <v>19</v>
      </c>
      <c r="B1954" s="3" t="s">
        <v>110</v>
      </c>
      <c r="C1954" s="3" t="n">
        <v>49</v>
      </c>
      <c r="D1954" s="4" t="n">
        <v>72.8153839111328</v>
      </c>
      <c r="E1954" s="4" t="n">
        <v>2.59663867950439</v>
      </c>
      <c r="F1954" s="4" t="n">
        <v>0.715688526630402</v>
      </c>
    </row>
    <row r="1955" customFormat="false" ht="13.2" hidden="false" customHeight="false" outlineLevel="0" collapsed="false">
      <c r="A1955" s="3" t="n">
        <v>19</v>
      </c>
      <c r="B1955" s="3" t="s">
        <v>110</v>
      </c>
      <c r="C1955" s="3" t="n">
        <v>50</v>
      </c>
      <c r="D1955" s="4" t="n">
        <v>73.0784912109375</v>
      </c>
      <c r="E1955" s="4" t="n">
        <v>2.55550670623779</v>
      </c>
      <c r="F1955" s="4" t="n">
        <v>0.708804070949554</v>
      </c>
    </row>
    <row r="1956" customFormat="false" ht="13.2" hidden="false" customHeight="false" outlineLevel="0" collapsed="false">
      <c r="A1956" s="3" t="n">
        <v>19</v>
      </c>
      <c r="B1956" s="3" t="s">
        <v>110</v>
      </c>
      <c r="C1956" s="3" t="n">
        <v>51</v>
      </c>
      <c r="D1956" s="4" t="n">
        <v>73.3415985107422</v>
      </c>
      <c r="E1956" s="4" t="n">
        <v>2.53234004974365</v>
      </c>
      <c r="F1956" s="4" t="n">
        <v>0.699713051319122</v>
      </c>
    </row>
    <row r="1957" customFormat="false" ht="13.2" hidden="false" customHeight="false" outlineLevel="0" collapsed="false">
      <c r="A1957" s="3" t="n">
        <v>19</v>
      </c>
      <c r="B1957" s="3" t="s">
        <v>110</v>
      </c>
      <c r="C1957" s="3" t="n">
        <v>52</v>
      </c>
      <c r="D1957" s="4" t="n">
        <v>73.6047058105469</v>
      </c>
      <c r="E1957" s="4" t="n">
        <v>2.50557279586792</v>
      </c>
      <c r="F1957" s="4" t="n">
        <v>0.688354134559631</v>
      </c>
    </row>
    <row r="1958" customFormat="false" ht="13.2" hidden="false" customHeight="false" outlineLevel="0" collapsed="false">
      <c r="A1958" s="3" t="n">
        <v>19</v>
      </c>
      <c r="B1958" s="3" t="s">
        <v>110</v>
      </c>
      <c r="C1958" s="3" t="n">
        <v>53</v>
      </c>
      <c r="D1958" s="4" t="n">
        <v>73.8678131103516</v>
      </c>
      <c r="E1958" s="4" t="n">
        <v>2.47855591773987</v>
      </c>
      <c r="F1958" s="4" t="n">
        <v>0.675564587116242</v>
      </c>
    </row>
    <row r="1959" customFormat="false" ht="13.2" hidden="false" customHeight="false" outlineLevel="0" collapsed="false">
      <c r="A1959" s="3" t="n">
        <v>19</v>
      </c>
      <c r="B1959" s="3" t="s">
        <v>110</v>
      </c>
      <c r="C1959" s="3" t="n">
        <v>54</v>
      </c>
      <c r="D1959" s="4" t="n">
        <v>74.1309204101563</v>
      </c>
      <c r="E1959" s="4" t="n">
        <v>2.44944286346436</v>
      </c>
      <c r="F1959" s="4" t="n">
        <v>0.662855327129364</v>
      </c>
    </row>
    <row r="1960" customFormat="false" ht="13.2" hidden="false" customHeight="false" outlineLevel="0" collapsed="false">
      <c r="A1960" s="3" t="n">
        <v>19</v>
      </c>
      <c r="B1960" s="3" t="s">
        <v>110</v>
      </c>
      <c r="C1960" s="3" t="n">
        <v>55</v>
      </c>
      <c r="D1960" s="4" t="n">
        <v>74.3940277099609</v>
      </c>
      <c r="E1960" s="4" t="n">
        <v>2.41787791252136</v>
      </c>
      <c r="F1960" s="4" t="n">
        <v>0.651994109153748</v>
      </c>
    </row>
    <row r="1961" customFormat="false" ht="13.2" hidden="false" customHeight="false" outlineLevel="0" collapsed="false">
      <c r="A1961" s="3" t="n">
        <v>19</v>
      </c>
      <c r="B1961" s="3" t="s">
        <v>110</v>
      </c>
      <c r="C1961" s="3" t="n">
        <v>56</v>
      </c>
      <c r="D1961" s="4" t="n">
        <v>74.6571350097656</v>
      </c>
      <c r="E1961" s="4" t="n">
        <v>2.40964436531067</v>
      </c>
      <c r="F1961" s="4" t="n">
        <v>0.644502937793732</v>
      </c>
    </row>
    <row r="1962" customFormat="false" ht="13.2" hidden="false" customHeight="false" outlineLevel="0" collapsed="false">
      <c r="A1962" s="3" t="n">
        <v>19</v>
      </c>
      <c r="B1962" s="3" t="s">
        <v>110</v>
      </c>
      <c r="C1962" s="3" t="n">
        <v>57</v>
      </c>
      <c r="D1962" s="4" t="n">
        <v>74.9202423095703</v>
      </c>
      <c r="E1962" s="4" t="n">
        <v>2.37273621559143</v>
      </c>
      <c r="F1962" s="4" t="n">
        <v>0.641264736652374</v>
      </c>
    </row>
    <row r="1963" customFormat="false" ht="13.2" hidden="false" customHeight="false" outlineLevel="0" collapsed="false">
      <c r="A1963" s="3" t="n">
        <v>19</v>
      </c>
      <c r="B1963" s="3" t="s">
        <v>110</v>
      </c>
      <c r="C1963" s="3" t="n">
        <v>58</v>
      </c>
      <c r="D1963" s="4" t="n">
        <v>75.183349609375</v>
      </c>
      <c r="E1963" s="4" t="n">
        <v>2.34982633590698</v>
      </c>
      <c r="F1963" s="4" t="n">
        <v>0.642367541790009</v>
      </c>
    </row>
    <row r="1964" customFormat="false" ht="13.2" hidden="false" customHeight="false" outlineLevel="0" collapsed="false">
      <c r="A1964" s="3" t="n">
        <v>19</v>
      </c>
      <c r="B1964" s="3" t="s">
        <v>110</v>
      </c>
      <c r="C1964" s="3" t="n">
        <v>59</v>
      </c>
      <c r="D1964" s="4" t="n">
        <v>75.4464569091797</v>
      </c>
      <c r="E1964" s="4" t="n">
        <v>2.32471251487732</v>
      </c>
      <c r="F1964" s="4" t="n">
        <v>0.647198677062988</v>
      </c>
    </row>
    <row r="1965" customFormat="false" ht="13.2" hidden="false" customHeight="false" outlineLevel="0" collapsed="false">
      <c r="A1965" s="3" t="n">
        <v>19</v>
      </c>
      <c r="B1965" s="3" t="s">
        <v>110</v>
      </c>
      <c r="C1965" s="3" t="n">
        <v>60</v>
      </c>
      <c r="D1965" s="4" t="n">
        <v>75.7095642089844</v>
      </c>
      <c r="E1965" s="4" t="n">
        <v>2.30114531517029</v>
      </c>
      <c r="F1965" s="4" t="n">
        <v>0.654736042022705</v>
      </c>
    </row>
    <row r="1966" customFormat="false" ht="13.2" hidden="false" customHeight="false" outlineLevel="0" collapsed="false">
      <c r="A1966" s="3" t="n">
        <v>19</v>
      </c>
      <c r="B1966" s="3" t="s">
        <v>110</v>
      </c>
      <c r="C1966" s="3" t="n">
        <v>61</v>
      </c>
      <c r="D1966" s="4" t="n">
        <v>75.9726715087891</v>
      </c>
      <c r="E1966" s="4" t="n">
        <v>2.27186679840088</v>
      </c>
      <c r="F1966" s="4" t="n">
        <v>0.663811147212982</v>
      </c>
    </row>
    <row r="1967" customFormat="false" ht="13.2" hidden="false" customHeight="false" outlineLevel="0" collapsed="false">
      <c r="A1967" s="3" t="n">
        <v>19</v>
      </c>
      <c r="B1967" s="3" t="s">
        <v>110</v>
      </c>
      <c r="C1967" s="3" t="n">
        <v>62</v>
      </c>
      <c r="D1967" s="4" t="n">
        <v>76.2357788085938</v>
      </c>
      <c r="E1967" s="4" t="n">
        <v>2.24254512786865</v>
      </c>
      <c r="F1967" s="4" t="n">
        <v>0.673327386379242</v>
      </c>
    </row>
    <row r="1968" customFormat="false" ht="13.2" hidden="false" customHeight="false" outlineLevel="0" collapsed="false">
      <c r="A1968" s="3" t="n">
        <v>19</v>
      </c>
      <c r="B1968" s="3" t="s">
        <v>110</v>
      </c>
      <c r="C1968" s="3" t="n">
        <v>63</v>
      </c>
      <c r="D1968" s="4" t="n">
        <v>76.4988861083984</v>
      </c>
      <c r="E1968" s="4" t="n">
        <v>2.22276210784912</v>
      </c>
      <c r="F1968" s="4" t="n">
        <v>0.682457029819489</v>
      </c>
    </row>
    <row r="1969" customFormat="false" ht="13.2" hidden="false" customHeight="false" outlineLevel="0" collapsed="false">
      <c r="A1969" s="3" t="n">
        <v>19</v>
      </c>
      <c r="B1969" s="3" t="s">
        <v>110</v>
      </c>
      <c r="C1969" s="3" t="n">
        <v>64</v>
      </c>
      <c r="D1969" s="4" t="n">
        <v>76.7619934082031</v>
      </c>
      <c r="E1969" s="4" t="n">
        <v>2.19122791290283</v>
      </c>
      <c r="F1969" s="4" t="n">
        <v>0.69085031747818</v>
      </c>
    </row>
    <row r="1970" customFormat="false" ht="13.2" hidden="false" customHeight="false" outlineLevel="0" collapsed="false">
      <c r="A1970" s="3" t="n">
        <v>19</v>
      </c>
      <c r="B1970" s="3" t="s">
        <v>110</v>
      </c>
      <c r="C1970" s="3" t="n">
        <v>65</v>
      </c>
      <c r="D1970" s="4" t="n">
        <v>77.0251083374023</v>
      </c>
      <c r="E1970" s="4" t="n">
        <v>2.15727972984314</v>
      </c>
      <c r="F1970" s="4" t="n">
        <v>0.698786675930023</v>
      </c>
    </row>
    <row r="1971" customFormat="false" ht="13.2" hidden="false" customHeight="false" outlineLevel="0" collapsed="false">
      <c r="A1971" s="3" t="n">
        <v>19</v>
      </c>
      <c r="B1971" s="3" t="s">
        <v>110</v>
      </c>
      <c r="C1971" s="3" t="n">
        <v>66</v>
      </c>
      <c r="D1971" s="4" t="n">
        <v>77.288215637207</v>
      </c>
      <c r="E1971" s="4" t="n">
        <v>2.13381767272949</v>
      </c>
      <c r="F1971" s="4" t="n">
        <v>0.70710301399231</v>
      </c>
    </row>
    <row r="1972" customFormat="false" ht="13.2" hidden="false" customHeight="false" outlineLevel="0" collapsed="false">
      <c r="A1972" s="3" t="n">
        <v>19</v>
      </c>
      <c r="B1972" s="3" t="s">
        <v>110</v>
      </c>
      <c r="C1972" s="3" t="n">
        <v>67</v>
      </c>
      <c r="D1972" s="4" t="n">
        <v>77.5513229370117</v>
      </c>
      <c r="E1972" s="4" t="n">
        <v>2.10655403137207</v>
      </c>
      <c r="F1972" s="4" t="n">
        <v>0.716860949993134</v>
      </c>
    </row>
    <row r="1973" customFormat="false" ht="13.2" hidden="false" customHeight="false" outlineLevel="0" collapsed="false">
      <c r="A1973" s="3" t="n">
        <v>19</v>
      </c>
      <c r="B1973" s="3" t="s">
        <v>110</v>
      </c>
      <c r="C1973" s="3" t="n">
        <v>68</v>
      </c>
      <c r="D1973" s="4" t="n">
        <v>77.8144302368164</v>
      </c>
      <c r="E1973" s="4" t="n">
        <v>2.08490777015686</v>
      </c>
      <c r="F1973" s="4" t="n">
        <v>0.728907346725464</v>
      </c>
    </row>
    <row r="1974" customFormat="false" ht="13.2" hidden="false" customHeight="false" outlineLevel="0" collapsed="false">
      <c r="A1974" s="3" t="n">
        <v>19</v>
      </c>
      <c r="B1974" s="3" t="s">
        <v>110</v>
      </c>
      <c r="C1974" s="3" t="n">
        <v>69</v>
      </c>
      <c r="D1974" s="4" t="n">
        <v>78.0775375366211</v>
      </c>
      <c r="E1974" s="4" t="n">
        <v>2.04580163955688</v>
      </c>
      <c r="F1974" s="4" t="n">
        <v>0.743649661540985</v>
      </c>
    </row>
    <row r="1975" customFormat="false" ht="13.2" hidden="false" customHeight="false" outlineLevel="0" collapsed="false">
      <c r="A1975" s="3" t="n">
        <v>19</v>
      </c>
      <c r="B1975" s="3" t="s">
        <v>110</v>
      </c>
      <c r="C1975" s="3" t="n">
        <v>70</v>
      </c>
      <c r="D1975" s="4" t="n">
        <v>78.3406448364258</v>
      </c>
      <c r="E1975" s="4" t="n">
        <v>2.01748895645142</v>
      </c>
      <c r="F1975" s="4" t="n">
        <v>0.761126935482025</v>
      </c>
    </row>
    <row r="1976" customFormat="false" ht="13.2" hidden="false" customHeight="false" outlineLevel="0" collapsed="false">
      <c r="A1976" s="3" t="n">
        <v>19</v>
      </c>
      <c r="B1976" s="3" t="s">
        <v>110</v>
      </c>
      <c r="C1976" s="3" t="n">
        <v>71</v>
      </c>
      <c r="D1976" s="4" t="n">
        <v>78.6037521362305</v>
      </c>
      <c r="E1976" s="4" t="n">
        <v>1.98959934711456</v>
      </c>
      <c r="F1976" s="4" t="n">
        <v>0.781225502490997</v>
      </c>
    </row>
    <row r="1977" customFormat="false" ht="13.2" hidden="false" customHeight="false" outlineLevel="0" collapsed="false">
      <c r="A1977" s="3" t="n">
        <v>19</v>
      </c>
      <c r="B1977" s="3" t="s">
        <v>110</v>
      </c>
      <c r="C1977" s="3" t="n">
        <v>72</v>
      </c>
      <c r="D1977" s="4" t="n">
        <v>78.8668594360352</v>
      </c>
      <c r="E1977" s="4" t="n">
        <v>1.95695734024048</v>
      </c>
      <c r="F1977" s="4" t="n">
        <v>0.803763389587402</v>
      </c>
    </row>
    <row r="1978" customFormat="false" ht="13.2" hidden="false" customHeight="false" outlineLevel="0" collapsed="false">
      <c r="A1978" s="3" t="n">
        <v>19</v>
      </c>
      <c r="B1978" s="3" t="s">
        <v>110</v>
      </c>
      <c r="C1978" s="3" t="n">
        <v>73</v>
      </c>
      <c r="D1978" s="4" t="n">
        <v>79.1299667358398</v>
      </c>
      <c r="E1978" s="4" t="n">
        <v>1.92754173278809</v>
      </c>
      <c r="F1978" s="4" t="n">
        <v>0.828337788581848</v>
      </c>
    </row>
    <row r="1979" customFormat="false" ht="13.2" hidden="false" customHeight="false" outlineLevel="0" collapsed="false">
      <c r="A1979" s="3" t="n">
        <v>19</v>
      </c>
      <c r="B1979" s="3" t="s">
        <v>110</v>
      </c>
      <c r="C1979" s="3" t="n">
        <v>74</v>
      </c>
      <c r="D1979" s="4" t="n">
        <v>79.3930816650391</v>
      </c>
      <c r="E1979" s="4" t="n">
        <v>1.88655006885529</v>
      </c>
      <c r="F1979" s="4" t="n">
        <v>0.854072749614716</v>
      </c>
    </row>
    <row r="1980" customFormat="false" ht="13.2" hidden="false" customHeight="false" outlineLevel="0" collapsed="false">
      <c r="A1980" s="3" t="n">
        <v>19</v>
      </c>
      <c r="B1980" s="3" t="s">
        <v>110</v>
      </c>
      <c r="C1980" s="3" t="n">
        <v>75</v>
      </c>
      <c r="D1980" s="4" t="n">
        <v>79.6561889648438</v>
      </c>
      <c r="E1980" s="4" t="n">
        <v>1.85923624038696</v>
      </c>
      <c r="F1980" s="4" t="n">
        <v>0.879482686519623</v>
      </c>
    </row>
    <row r="1981" customFormat="false" ht="13.2" hidden="false" customHeight="false" outlineLevel="0" collapsed="false">
      <c r="A1981" s="3" t="n">
        <v>19</v>
      </c>
      <c r="B1981" s="3" t="s">
        <v>110</v>
      </c>
      <c r="C1981" s="3" t="n">
        <v>76</v>
      </c>
      <c r="D1981" s="4" t="n">
        <v>79.9192962646484</v>
      </c>
      <c r="E1981" s="4" t="n">
        <v>1.81842708587646</v>
      </c>
      <c r="F1981" s="4" t="n">
        <v>0.902667343616486</v>
      </c>
    </row>
    <row r="1982" customFormat="false" ht="13.2" hidden="false" customHeight="false" outlineLevel="0" collapsed="false">
      <c r="A1982" s="3" t="n">
        <v>19</v>
      </c>
      <c r="B1982" s="3" t="s">
        <v>110</v>
      </c>
      <c r="C1982" s="3" t="n">
        <v>77</v>
      </c>
      <c r="D1982" s="4" t="n">
        <v>80.1824035644531</v>
      </c>
      <c r="E1982" s="4" t="n">
        <v>1.78554141521454</v>
      </c>
      <c r="F1982" s="4" t="n">
        <v>0.921866834163666</v>
      </c>
    </row>
    <row r="1983" customFormat="false" ht="13.2" hidden="false" customHeight="false" outlineLevel="0" collapsed="false">
      <c r="A1983" s="3" t="n">
        <v>19</v>
      </c>
      <c r="B1983" s="3" t="s">
        <v>110</v>
      </c>
      <c r="C1983" s="3" t="n">
        <v>78</v>
      </c>
      <c r="D1983" s="4" t="n">
        <v>80.4455108642578</v>
      </c>
      <c r="E1983" s="4" t="n">
        <v>1.74217677116394</v>
      </c>
      <c r="F1983" s="4" t="n">
        <v>0.936222612857819</v>
      </c>
    </row>
    <row r="1984" customFormat="false" ht="13.2" hidden="false" customHeight="false" outlineLevel="0" collapsed="false">
      <c r="A1984" s="3" t="n">
        <v>19</v>
      </c>
      <c r="B1984" s="3" t="s">
        <v>110</v>
      </c>
      <c r="C1984" s="3" t="n">
        <v>79</v>
      </c>
      <c r="D1984" s="4" t="n">
        <v>80.7086181640625</v>
      </c>
      <c r="E1984" s="4" t="n">
        <v>1.69720792770386</v>
      </c>
      <c r="F1984" s="4" t="n">
        <v>0.946365714073181</v>
      </c>
    </row>
    <row r="1985" customFormat="false" ht="13.2" hidden="false" customHeight="false" outlineLevel="0" collapsed="false">
      <c r="A1985" s="3" t="n">
        <v>19</v>
      </c>
      <c r="B1985" s="3" t="s">
        <v>110</v>
      </c>
      <c r="C1985" s="3" t="n">
        <v>80</v>
      </c>
      <c r="D1985" s="4" t="n">
        <v>80.9717254638672</v>
      </c>
      <c r="E1985" s="4" t="n">
        <v>1.66558361053467</v>
      </c>
      <c r="F1985" s="4" t="n">
        <v>0.95435905456543</v>
      </c>
    </row>
    <row r="1986" customFormat="false" ht="13.2" hidden="false" customHeight="false" outlineLevel="0" collapsed="false">
      <c r="A1986" s="3" t="n">
        <v>19</v>
      </c>
      <c r="B1986" s="3" t="s">
        <v>110</v>
      </c>
      <c r="C1986" s="3" t="n">
        <v>81</v>
      </c>
      <c r="D1986" s="4" t="n">
        <v>81.2348327636719</v>
      </c>
      <c r="E1986" s="4" t="n">
        <v>1.62641596794128</v>
      </c>
      <c r="F1986" s="4" t="n">
        <v>0.962886095046997</v>
      </c>
    </row>
    <row r="1987" customFormat="false" ht="13.2" hidden="false" customHeight="false" outlineLevel="0" collapsed="false">
      <c r="A1987" s="3" t="n">
        <v>19</v>
      </c>
      <c r="B1987" s="3" t="s">
        <v>110</v>
      </c>
      <c r="C1987" s="3" t="n">
        <v>82</v>
      </c>
      <c r="D1987" s="4" t="n">
        <v>81.4979400634766</v>
      </c>
      <c r="E1987" s="4" t="n">
        <v>1.59440910816193</v>
      </c>
      <c r="F1987" s="4" t="n">
        <v>0.974072813987732</v>
      </c>
    </row>
    <row r="1988" customFormat="false" ht="13.2" hidden="false" customHeight="false" outlineLevel="0" collapsed="false">
      <c r="A1988" s="3" t="n">
        <v>19</v>
      </c>
      <c r="B1988" s="3" t="s">
        <v>110</v>
      </c>
      <c r="C1988" s="3" t="n">
        <v>83</v>
      </c>
      <c r="D1988" s="4" t="n">
        <v>81.7610473632813</v>
      </c>
      <c r="E1988" s="4" t="n">
        <v>1.55771148204803</v>
      </c>
      <c r="F1988" s="4" t="n">
        <v>0.988576710224152</v>
      </c>
    </row>
    <row r="1989" customFormat="false" ht="13.2" hidden="false" customHeight="false" outlineLevel="0" collapsed="false">
      <c r="A1989" s="3" t="n">
        <v>19</v>
      </c>
      <c r="B1989" s="3" t="s">
        <v>110</v>
      </c>
      <c r="C1989" s="3" t="n">
        <v>84</v>
      </c>
      <c r="D1989" s="4" t="n">
        <v>82.0241546630859</v>
      </c>
      <c r="E1989" s="4" t="n">
        <v>1.505166888237</v>
      </c>
      <c r="F1989" s="4" t="n">
        <v>1.00539135932922</v>
      </c>
    </row>
    <row r="1990" customFormat="false" ht="13.2" hidden="false" customHeight="false" outlineLevel="0" collapsed="false">
      <c r="A1990" s="3" t="n">
        <v>19</v>
      </c>
      <c r="B1990" s="3" t="s">
        <v>110</v>
      </c>
      <c r="C1990" s="3" t="n">
        <v>85</v>
      </c>
      <c r="D1990" s="4" t="n">
        <v>82.2872619628906</v>
      </c>
      <c r="E1990" s="4" t="n">
        <v>1.46988987922668</v>
      </c>
      <c r="F1990" s="4" t="n">
        <v>1.02222919464111</v>
      </c>
    </row>
    <row r="1991" customFormat="false" ht="13.2" hidden="false" customHeight="false" outlineLevel="0" collapsed="false">
      <c r="A1991" s="3" t="n">
        <v>19</v>
      </c>
      <c r="B1991" s="3" t="s">
        <v>110</v>
      </c>
      <c r="C1991" s="3" t="n">
        <v>86</v>
      </c>
      <c r="D1991" s="4" t="n">
        <v>82.5503692626953</v>
      </c>
      <c r="E1991" s="4" t="n">
        <v>1.43298172950745</v>
      </c>
      <c r="F1991" s="4" t="n">
        <v>1.03614699840546</v>
      </c>
    </row>
    <row r="1992" customFormat="false" ht="13.2" hidden="false" customHeight="false" outlineLevel="0" collapsed="false">
      <c r="A1992" s="3" t="n">
        <v>19</v>
      </c>
      <c r="B1992" s="3" t="s">
        <v>110</v>
      </c>
      <c r="C1992" s="3" t="n">
        <v>87</v>
      </c>
      <c r="D1992" s="4" t="n">
        <v>82.8134765625</v>
      </c>
      <c r="E1992" s="4" t="n">
        <v>1.38845014572144</v>
      </c>
      <c r="F1992" s="4" t="n">
        <v>1.04419839382172</v>
      </c>
    </row>
    <row r="1993" customFormat="false" ht="13.2" hidden="false" customHeight="false" outlineLevel="0" collapsed="false">
      <c r="A1993" s="3" t="n">
        <v>19</v>
      </c>
      <c r="B1993" s="3" t="s">
        <v>110</v>
      </c>
      <c r="C1993" s="3" t="n">
        <v>88</v>
      </c>
      <c r="D1993" s="4" t="n">
        <v>83.0765838623047</v>
      </c>
      <c r="E1993" s="4" t="n">
        <v>1.33931684494019</v>
      </c>
      <c r="F1993" s="4" t="n">
        <v>1.04421079158783</v>
      </c>
    </row>
    <row r="1994" customFormat="false" ht="13.2" hidden="false" customHeight="false" outlineLevel="0" collapsed="false">
      <c r="A1994" s="3" t="n">
        <v>19</v>
      </c>
      <c r="B1994" s="3" t="s">
        <v>110</v>
      </c>
      <c r="C1994" s="3" t="n">
        <v>89</v>
      </c>
      <c r="D1994" s="4" t="n">
        <v>83.3396911621094</v>
      </c>
      <c r="E1994" s="4" t="n">
        <v>1.29721117019653</v>
      </c>
      <c r="F1994" s="4" t="n">
        <v>1.0357049703598</v>
      </c>
    </row>
    <row r="1995" customFormat="false" ht="13.2" hidden="false" customHeight="false" outlineLevel="0" collapsed="false">
      <c r="A1995" s="3" t="n">
        <v>19</v>
      </c>
      <c r="B1995" s="3" t="s">
        <v>110</v>
      </c>
      <c r="C1995" s="3" t="n">
        <v>90</v>
      </c>
      <c r="D1995" s="4" t="n">
        <v>83.6027984619141</v>
      </c>
      <c r="E1995" s="4" t="n">
        <v>1.24387621879578</v>
      </c>
      <c r="F1995" s="4" t="n">
        <v>1.02064335346222</v>
      </c>
    </row>
    <row r="1996" customFormat="false" ht="13.2" hidden="false" customHeight="false" outlineLevel="0" collapsed="false">
      <c r="A1996" s="3" t="n">
        <v>19</v>
      </c>
      <c r="B1996" s="3" t="s">
        <v>110</v>
      </c>
      <c r="C1996" s="3" t="n">
        <v>91</v>
      </c>
      <c r="D1996" s="4" t="n">
        <v>83.8659133911133</v>
      </c>
      <c r="E1996" s="4" t="n">
        <v>1.21503233909607</v>
      </c>
      <c r="F1996" s="4" t="n">
        <v>1.0034646987915</v>
      </c>
    </row>
    <row r="1997" customFormat="false" ht="13.2" hidden="false" customHeight="false" outlineLevel="0" collapsed="false">
      <c r="A1997" s="3" t="n">
        <v>19</v>
      </c>
      <c r="B1997" s="3" t="s">
        <v>110</v>
      </c>
      <c r="C1997" s="3" t="n">
        <v>92</v>
      </c>
      <c r="D1997" s="4" t="n">
        <v>84.129020690918</v>
      </c>
      <c r="E1997" s="4" t="n">
        <v>1.1795254945755</v>
      </c>
      <c r="F1997" s="4" t="n">
        <v>0.990208983421326</v>
      </c>
    </row>
    <row r="1998" customFormat="false" ht="13.2" hidden="false" customHeight="false" outlineLevel="0" collapsed="false">
      <c r="A1998" s="3" t="n">
        <v>19</v>
      </c>
      <c r="B1998" s="3" t="s">
        <v>110</v>
      </c>
      <c r="C1998" s="3" t="n">
        <v>93</v>
      </c>
      <c r="D1998" s="4" t="n">
        <v>84.3921279907227</v>
      </c>
      <c r="E1998" s="4" t="n">
        <v>1.14059221744537</v>
      </c>
      <c r="F1998" s="4" t="n">
        <v>0.987007081508637</v>
      </c>
    </row>
    <row r="1999" customFormat="false" ht="13.2" hidden="false" customHeight="false" outlineLevel="0" collapsed="false">
      <c r="A1999" s="3" t="n">
        <v>19</v>
      </c>
      <c r="B1999" s="3" t="s">
        <v>110</v>
      </c>
      <c r="C1999" s="3" t="n">
        <v>94</v>
      </c>
      <c r="D1999" s="4" t="n">
        <v>84.6552352905273</v>
      </c>
      <c r="E1999" s="4" t="n">
        <v>1.10218489170074</v>
      </c>
      <c r="F1999" s="4" t="n">
        <v>0.998560965061188</v>
      </c>
    </row>
    <row r="2000" customFormat="false" ht="13.2" hidden="false" customHeight="false" outlineLevel="0" collapsed="false">
      <c r="A2000" s="3" t="n">
        <v>19</v>
      </c>
      <c r="B2000" s="3" t="s">
        <v>110</v>
      </c>
      <c r="C2000" s="3" t="n">
        <v>95</v>
      </c>
      <c r="D2000" s="4" t="n">
        <v>84.918342590332</v>
      </c>
      <c r="E2000" s="4" t="n">
        <v>1.07285046577454</v>
      </c>
      <c r="F2000" s="4" t="n">
        <v>1.02705717086792</v>
      </c>
    </row>
    <row r="2001" customFormat="false" ht="13.2" hidden="false" customHeight="false" outlineLevel="0" collapsed="false">
      <c r="A2001" s="3" t="n">
        <v>19</v>
      </c>
      <c r="B2001" s="3" t="s">
        <v>110</v>
      </c>
      <c r="C2001" s="3" t="n">
        <v>96</v>
      </c>
      <c r="D2001" s="4" t="n">
        <v>85.1814498901367</v>
      </c>
      <c r="E2001" s="4" t="n">
        <v>1.02803587913513</v>
      </c>
      <c r="F2001" s="4" t="n">
        <v>1.0717099905014</v>
      </c>
    </row>
    <row r="2002" customFormat="false" ht="13.2" hidden="false" customHeight="false" outlineLevel="0" collapsed="false">
      <c r="A2002" s="3" t="n">
        <v>19</v>
      </c>
      <c r="B2002" s="3" t="s">
        <v>110</v>
      </c>
      <c r="C2002" s="3" t="n">
        <v>97</v>
      </c>
      <c r="D2002" s="4" t="n">
        <v>85.4445571899414</v>
      </c>
      <c r="E2002" s="4" t="n">
        <v>0.984950006008148</v>
      </c>
      <c r="F2002" s="4" t="n">
        <v>1.12893378734589</v>
      </c>
    </row>
    <row r="2003" customFormat="false" ht="13.2" hidden="false" customHeight="false" outlineLevel="0" collapsed="false">
      <c r="A2003" s="3" t="n">
        <v>19</v>
      </c>
      <c r="B2003" s="3" t="s">
        <v>110</v>
      </c>
      <c r="C2003" s="3" t="n">
        <v>98</v>
      </c>
      <c r="D2003" s="4" t="n">
        <v>85.7076644897461</v>
      </c>
      <c r="E2003" s="4" t="n">
        <v>0.939118325710297</v>
      </c>
      <c r="F2003" s="4" t="n">
        <v>1.19320702552795</v>
      </c>
    </row>
    <row r="2004" customFormat="false" ht="13.2" hidden="false" customHeight="false" outlineLevel="0" collapsed="false">
      <c r="A2004" s="3" t="n">
        <v>19</v>
      </c>
      <c r="B2004" s="3" t="s">
        <v>110</v>
      </c>
      <c r="C2004" s="3" t="n">
        <v>99</v>
      </c>
      <c r="D2004" s="4" t="n">
        <v>85.9707717895508</v>
      </c>
      <c r="E2004" s="4" t="n">
        <v>0.887307345867157</v>
      </c>
      <c r="F2004" s="4" t="n">
        <v>1.25862765312195</v>
      </c>
    </row>
    <row r="2005" customFormat="false" ht="13.2" hidden="false" customHeight="false" outlineLevel="0" collapsed="false">
      <c r="A2005" s="3" t="n">
        <v>19</v>
      </c>
      <c r="B2005" s="3" t="s">
        <v>110</v>
      </c>
      <c r="C2005" s="3" t="n">
        <v>100</v>
      </c>
      <c r="D2005" s="4" t="n">
        <v>86.23388671875</v>
      </c>
      <c r="E2005" s="4" t="n">
        <v>0.827798783779144</v>
      </c>
      <c r="F2005" s="4" t="n">
        <v>1.32074689865112</v>
      </c>
    </row>
    <row r="2006" customFormat="false" ht="13.2" hidden="false" customHeight="false" outlineLevel="0" collapsed="false">
      <c r="A2006" s="3" t="n">
        <v>19</v>
      </c>
      <c r="B2006" s="3" t="s">
        <v>110</v>
      </c>
      <c r="C2006" s="3" t="n">
        <v>101</v>
      </c>
      <c r="D2006" s="4" t="n">
        <v>86.4969940185547</v>
      </c>
      <c r="E2006" s="4" t="n">
        <v>0.763922035694122</v>
      </c>
      <c r="F2006" s="4" t="n">
        <v>1.37775695323944</v>
      </c>
    </row>
    <row r="2007" customFormat="false" ht="13.2" hidden="false" customHeight="false" outlineLevel="0" collapsed="false">
      <c r="A2007" s="3" t="n">
        <v>19</v>
      </c>
      <c r="B2007" s="3" t="s">
        <v>110</v>
      </c>
      <c r="C2007" s="3" t="n">
        <v>102</v>
      </c>
      <c r="D2007" s="4" t="n">
        <v>86.7601013183594</v>
      </c>
      <c r="E2007" s="4" t="n">
        <v>0.703344821929932</v>
      </c>
      <c r="F2007" s="4" t="n">
        <v>1.43000781536102</v>
      </c>
    </row>
    <row r="2008" customFormat="false" ht="13.2" hidden="false" customHeight="false" outlineLevel="0" collapsed="false">
      <c r="A2008" s="3" t="n">
        <v>19</v>
      </c>
      <c r="B2008" s="3" t="s">
        <v>110</v>
      </c>
      <c r="C2008" s="3" t="n">
        <v>103</v>
      </c>
      <c r="D2008" s="4" t="n">
        <v>87.0232086181641</v>
      </c>
      <c r="E2008" s="4" t="n">
        <v>0.630316376686096</v>
      </c>
      <c r="F2008" s="4" t="n">
        <v>1.47770428657532</v>
      </c>
    </row>
    <row r="2009" customFormat="false" ht="13.2" hidden="false" customHeight="false" outlineLevel="0" collapsed="false">
      <c r="A2009" s="3" t="n">
        <v>19</v>
      </c>
      <c r="B2009" s="3" t="s">
        <v>110</v>
      </c>
      <c r="C2009" s="3" t="n">
        <v>104</v>
      </c>
      <c r="D2009" s="4" t="n">
        <v>87.2863159179688</v>
      </c>
      <c r="E2009" s="4" t="n">
        <v>0.564907133579254</v>
      </c>
      <c r="F2009" s="4" t="n">
        <v>1.51801311969757</v>
      </c>
    </row>
    <row r="2010" customFormat="false" ht="13.2" hidden="false" customHeight="false" outlineLevel="0" collapsed="false">
      <c r="A2010" s="3" t="n">
        <v>19</v>
      </c>
      <c r="B2010" s="3" t="s">
        <v>110</v>
      </c>
      <c r="C2010" s="3" t="n">
        <v>105</v>
      </c>
      <c r="D2010" s="4" t="n">
        <v>87.5494232177734</v>
      </c>
      <c r="E2010" s="4" t="n">
        <v>0.491791754961014</v>
      </c>
      <c r="F2010" s="4" t="n">
        <v>1.54362535476685</v>
      </c>
    </row>
    <row r="2011" customFormat="false" ht="13.2" hidden="false" customHeight="false" outlineLevel="0" collapsed="false">
      <c r="A2011" s="3" t="n">
        <v>19</v>
      </c>
      <c r="B2011" s="3" t="s">
        <v>110</v>
      </c>
      <c r="C2011" s="3" t="n">
        <v>106</v>
      </c>
      <c r="D2011" s="4" t="n">
        <v>87.8125305175781</v>
      </c>
      <c r="E2011" s="4" t="n">
        <v>0.419869959354401</v>
      </c>
      <c r="F2011" s="4" t="n">
        <v>1.54413795471191</v>
      </c>
    </row>
    <row r="2012" customFormat="false" ht="13.2" hidden="false" customHeight="false" outlineLevel="0" collapsed="false">
      <c r="A2012" s="3" t="n">
        <v>19</v>
      </c>
      <c r="B2012" s="3" t="s">
        <v>110</v>
      </c>
      <c r="C2012" s="3" t="n">
        <v>107</v>
      </c>
      <c r="D2012" s="4" t="n">
        <v>88.0756378173828</v>
      </c>
      <c r="E2012" s="4" t="n">
        <v>0.34918874502182</v>
      </c>
      <c r="F2012" s="4" t="n">
        <v>1.50978076457977</v>
      </c>
    </row>
    <row r="2013" customFormat="false" ht="13.2" hidden="false" customHeight="false" outlineLevel="0" collapsed="false">
      <c r="A2013" s="3" t="n">
        <v>19</v>
      </c>
      <c r="B2013" s="3" t="s">
        <v>110</v>
      </c>
      <c r="C2013" s="3" t="n">
        <v>108</v>
      </c>
      <c r="D2013" s="4" t="n">
        <v>88.3387451171875</v>
      </c>
      <c r="E2013" s="4" t="n">
        <v>0.284290075302124</v>
      </c>
      <c r="F2013" s="4" t="n">
        <v>1.43547570705414</v>
      </c>
    </row>
    <row r="2014" customFormat="false" ht="13.2" hidden="false" customHeight="false" outlineLevel="0" collapsed="false">
      <c r="A2014" s="3" t="n">
        <v>19</v>
      </c>
      <c r="B2014" s="3" t="s">
        <v>110</v>
      </c>
      <c r="C2014" s="3" t="n">
        <v>109</v>
      </c>
      <c r="D2014" s="4" t="n">
        <v>88.6018524169922</v>
      </c>
      <c r="E2014" s="4" t="n">
        <v>0.232389956712723</v>
      </c>
      <c r="F2014" s="4" t="n">
        <v>1.32305610179901</v>
      </c>
    </row>
    <row r="2015" customFormat="false" ht="13.2" hidden="false" customHeight="false" outlineLevel="0" collapsed="false">
      <c r="A2015" s="3" t="n">
        <v>19</v>
      </c>
      <c r="B2015" s="3" t="s">
        <v>110</v>
      </c>
      <c r="C2015" s="3" t="n">
        <v>110</v>
      </c>
      <c r="D2015" s="4" t="n">
        <v>88.8649597167969</v>
      </c>
      <c r="E2015" s="4" t="n">
        <v>0.192768856883049</v>
      </c>
      <c r="F2015" s="4" t="n">
        <v>1.18078124523163</v>
      </c>
    </row>
    <row r="2016" customFormat="false" ht="13.2" hidden="false" customHeight="false" outlineLevel="0" collapsed="false">
      <c r="A2016" s="3" t="n">
        <v>19</v>
      </c>
      <c r="B2016" s="3" t="s">
        <v>110</v>
      </c>
      <c r="C2016" s="3" t="n">
        <v>111</v>
      </c>
      <c r="D2016" s="4" t="n">
        <v>89.1280670166016</v>
      </c>
      <c r="E2016" s="4" t="n">
        <v>0.157867223024368</v>
      </c>
      <c r="F2016" s="4" t="n">
        <v>1.02080810070038</v>
      </c>
    </row>
    <row r="2017" customFormat="false" ht="13.2" hidden="false" customHeight="false" outlineLevel="0" collapsed="false">
      <c r="A2017" s="3" t="n">
        <v>19</v>
      </c>
      <c r="B2017" s="3" t="s">
        <v>110</v>
      </c>
      <c r="C2017" s="3" t="n">
        <v>112</v>
      </c>
      <c r="D2017" s="4" t="n">
        <v>89.3911743164063</v>
      </c>
      <c r="E2017" s="4" t="n">
        <v>0.12944321334362</v>
      </c>
      <c r="F2017" s="4" t="n">
        <v>0.856098234653473</v>
      </c>
    </row>
    <row r="2018" customFormat="false" ht="13.2" hidden="false" customHeight="false" outlineLevel="0" collapsed="false">
      <c r="A2018" s="3" t="n">
        <v>19</v>
      </c>
      <c r="B2018" s="3" t="s">
        <v>110</v>
      </c>
      <c r="C2018" s="3" t="n">
        <v>113</v>
      </c>
      <c r="D2018" s="4" t="n">
        <v>89.6542816162109</v>
      </c>
      <c r="E2018" s="4" t="n">
        <v>0.109371021389961</v>
      </c>
      <c r="F2018" s="4" t="n">
        <v>0.697979271411896</v>
      </c>
    </row>
    <row r="2019" customFormat="false" ht="13.2" hidden="false" customHeight="false" outlineLevel="0" collapsed="false">
      <c r="A2019" s="3" t="n">
        <v>19</v>
      </c>
      <c r="B2019" s="3" t="s">
        <v>110</v>
      </c>
      <c r="C2019" s="3" t="n">
        <v>114</v>
      </c>
      <c r="D2019" s="4" t="n">
        <v>89.9173889160156</v>
      </c>
      <c r="E2019" s="4" t="n">
        <v>0.0999602973461151</v>
      </c>
      <c r="F2019" s="4" t="n">
        <v>0.554804384708405</v>
      </c>
    </row>
    <row r="2020" customFormat="false" ht="13.2" hidden="false" customHeight="false" outlineLevel="0" collapsed="false">
      <c r="A2020" s="3" t="n">
        <v>19</v>
      </c>
      <c r="B2020" s="3" t="s">
        <v>110</v>
      </c>
      <c r="C2020" s="3" t="n">
        <v>115</v>
      </c>
      <c r="D2020" s="4" t="n">
        <v>90.1804962158203</v>
      </c>
      <c r="E2020" s="4" t="n">
        <v>0.0900399163365364</v>
      </c>
      <c r="F2020" s="4" t="n">
        <v>0.431551456451416</v>
      </c>
    </row>
    <row r="2021" customFormat="false" ht="13.2" hidden="false" customHeight="false" outlineLevel="0" collapsed="false">
      <c r="A2021" s="3" t="n">
        <v>19</v>
      </c>
      <c r="B2021" s="3" t="s">
        <v>110</v>
      </c>
      <c r="C2021" s="3" t="n">
        <v>116</v>
      </c>
      <c r="D2021" s="4" t="n">
        <v>90.443603515625</v>
      </c>
      <c r="E2021" s="4" t="n">
        <v>0.0826093479990959</v>
      </c>
      <c r="F2021" s="4" t="n">
        <v>0.330039143562317</v>
      </c>
    </row>
    <row r="2022" customFormat="false" ht="13.2" hidden="false" customHeight="false" outlineLevel="0" collapsed="false">
      <c r="A2022" s="3" t="n">
        <v>19</v>
      </c>
      <c r="B2022" s="3" t="s">
        <v>110</v>
      </c>
      <c r="C2022" s="3" t="n">
        <v>117</v>
      </c>
      <c r="D2022" s="4" t="n">
        <v>90.7067108154297</v>
      </c>
      <c r="E2022" s="4" t="n">
        <v>0.0746794864535332</v>
      </c>
      <c r="F2022" s="4" t="n">
        <v>0.249553620815277</v>
      </c>
    </row>
    <row r="2023" customFormat="false" ht="13.2" hidden="false" customHeight="false" outlineLevel="0" collapsed="false">
      <c r="A2023" s="3" t="n">
        <v>19</v>
      </c>
      <c r="B2023" s="3" t="s">
        <v>110</v>
      </c>
      <c r="C2023" s="3" t="n">
        <v>118</v>
      </c>
      <c r="D2023" s="4" t="n">
        <v>90.9698257446289</v>
      </c>
      <c r="E2023" s="4" t="n">
        <v>0.071387305855751</v>
      </c>
      <c r="F2023" s="4" t="n">
        <v>0.187716066837311</v>
      </c>
    </row>
    <row r="2024" customFormat="false" ht="13.2" hidden="false" customHeight="false" outlineLevel="0" collapsed="false">
      <c r="A2024" s="3" t="n">
        <v>19</v>
      </c>
      <c r="B2024" s="3" t="s">
        <v>110</v>
      </c>
      <c r="C2024" s="3" t="n">
        <v>119</v>
      </c>
      <c r="D2024" s="4" t="n">
        <v>91.2329330444336</v>
      </c>
      <c r="E2024" s="4" t="n">
        <v>0.0706095024943352</v>
      </c>
      <c r="F2024" s="4" t="n">
        <v>0.141379103064537</v>
      </c>
    </row>
    <row r="2025" customFormat="false" ht="13.2" hidden="false" customHeight="false" outlineLevel="0" collapsed="false">
      <c r="A2025" s="3" t="n">
        <v>19</v>
      </c>
      <c r="B2025" s="3" t="s">
        <v>110</v>
      </c>
      <c r="C2025" s="3" t="n">
        <v>120</v>
      </c>
      <c r="D2025" s="4" t="n">
        <v>91.4960403442383</v>
      </c>
      <c r="E2025" s="4" t="n">
        <v>0.0682218745350838</v>
      </c>
      <c r="F2025" s="4" t="n">
        <v>0.10734236985445</v>
      </c>
    </row>
    <row r="2026" customFormat="false" ht="13.2" hidden="false" customHeight="false" outlineLevel="0" collapsed="false">
      <c r="A2026" s="3" t="n">
        <v>19</v>
      </c>
      <c r="B2026" s="3" t="s">
        <v>110</v>
      </c>
      <c r="C2026" s="3" t="n">
        <v>121</v>
      </c>
      <c r="D2026" s="4" t="n">
        <v>91.759147644043</v>
      </c>
      <c r="E2026" s="4" t="n">
        <v>0.0630875304341316</v>
      </c>
      <c r="F2026" s="4" t="n">
        <v>0.08279038220644</v>
      </c>
    </row>
    <row r="2027" customFormat="false" ht="13.2" hidden="false" customHeight="false" outlineLevel="0" collapsed="false">
      <c r="A2027" s="3" t="n">
        <v>19</v>
      </c>
      <c r="B2027" s="3" t="s">
        <v>110</v>
      </c>
      <c r="C2027" s="3" t="n">
        <v>122</v>
      </c>
      <c r="D2027" s="4" t="n">
        <v>92.0222549438477</v>
      </c>
      <c r="E2027" s="4" t="n">
        <v>0.061873622238636</v>
      </c>
      <c r="F2027" s="4" t="n">
        <v>0.0654606074094772</v>
      </c>
    </row>
    <row r="2028" customFormat="false" ht="13.2" hidden="false" customHeight="false" outlineLevel="0" collapsed="false">
      <c r="A2028" s="3" t="n">
        <v>19</v>
      </c>
      <c r="B2028" s="3" t="s">
        <v>110</v>
      </c>
      <c r="C2028" s="3" t="n">
        <v>123</v>
      </c>
      <c r="D2028" s="4" t="n">
        <v>92.2853622436523</v>
      </c>
      <c r="E2028" s="4" t="n">
        <v>0.0616283677518368</v>
      </c>
      <c r="F2028" s="4" t="n">
        <v>0.0535849705338478</v>
      </c>
    </row>
    <row r="2029" customFormat="false" ht="13.2" hidden="false" customHeight="false" outlineLevel="0" collapsed="false">
      <c r="A2029" s="3" t="n">
        <v>19</v>
      </c>
      <c r="B2029" s="3" t="s">
        <v>110</v>
      </c>
      <c r="C2029" s="3" t="n">
        <v>124</v>
      </c>
      <c r="D2029" s="4" t="n">
        <v>92.5484771728516</v>
      </c>
      <c r="E2029" s="4" t="n">
        <v>0.0643810108304024</v>
      </c>
      <c r="F2029" s="4" t="n">
        <v>0.0456780381500721</v>
      </c>
    </row>
    <row r="2030" customFormat="false" ht="13.2" hidden="false" customHeight="false" outlineLevel="0" collapsed="false">
      <c r="A2030" s="3" t="n">
        <v>19</v>
      </c>
      <c r="B2030" s="3" t="s">
        <v>110</v>
      </c>
      <c r="C2030" s="3" t="n">
        <v>125</v>
      </c>
      <c r="D2030" s="4" t="n">
        <v>92.8115844726563</v>
      </c>
      <c r="E2030" s="4" t="n">
        <v>0.0583223402500153</v>
      </c>
      <c r="F2030" s="4" t="n">
        <v>0.0403331592679024</v>
      </c>
    </row>
    <row r="2031" customFormat="false" ht="13.2" hidden="false" customHeight="false" outlineLevel="0" collapsed="false">
      <c r="A2031" s="3" t="n">
        <v>19</v>
      </c>
      <c r="B2031" s="3" t="s">
        <v>110</v>
      </c>
      <c r="C2031" s="3" t="n">
        <v>126</v>
      </c>
      <c r="D2031" s="4" t="n">
        <v>93.0746917724609</v>
      </c>
      <c r="E2031" s="4" t="n">
        <v>0.0567780062556267</v>
      </c>
      <c r="F2031" s="4" t="n">
        <v>0.03621756285429</v>
      </c>
    </row>
    <row r="2032" customFormat="false" ht="13.2" hidden="false" customHeight="false" outlineLevel="0" collapsed="false">
      <c r="A2032" s="3" t="n">
        <v>19</v>
      </c>
      <c r="B2032" s="3" t="s">
        <v>110</v>
      </c>
      <c r="C2032" s="3" t="n">
        <v>127</v>
      </c>
      <c r="D2032" s="4" t="n">
        <v>93.3377990722656</v>
      </c>
      <c r="E2032" s="4" t="n">
        <v>0.0537307523190975</v>
      </c>
      <c r="F2032" s="4" t="n">
        <v>0.0322964675724506</v>
      </c>
    </row>
    <row r="2033" customFormat="false" ht="13.2" hidden="false" customHeight="false" outlineLevel="0" collapsed="false">
      <c r="A2033" s="3" t="n">
        <v>19</v>
      </c>
      <c r="B2033" s="3" t="s">
        <v>110</v>
      </c>
      <c r="C2033" s="3" t="n">
        <v>128</v>
      </c>
      <c r="D2033" s="4" t="n">
        <v>93.6009063720703</v>
      </c>
      <c r="E2033" s="4" t="n">
        <v>0.0544016249477863</v>
      </c>
      <c r="F2033" s="4" t="n">
        <v>0.028075197711587</v>
      </c>
    </row>
    <row r="2034" customFormat="false" ht="13.2" hidden="false" customHeight="false" outlineLevel="0" collapsed="false">
      <c r="A2034" s="3" t="n">
        <v>19</v>
      </c>
      <c r="B2034" s="3" t="s">
        <v>110</v>
      </c>
      <c r="C2034" s="3" t="n">
        <v>129</v>
      </c>
      <c r="D2034" s="4" t="n">
        <v>93.864013671875</v>
      </c>
      <c r="E2034" s="4" t="n">
        <v>0.0567720308899879</v>
      </c>
      <c r="F2034" s="4" t="n">
        <v>0.0235974602401257</v>
      </c>
    </row>
    <row r="2035" customFormat="false" ht="13.2" hidden="false" customHeight="false" outlineLevel="0" collapsed="false">
      <c r="A2035" s="3" t="n">
        <v>19</v>
      </c>
      <c r="B2035" s="3" t="s">
        <v>110</v>
      </c>
      <c r="C2035" s="3" t="n">
        <v>130</v>
      </c>
      <c r="D2035" s="4" t="n">
        <v>94.1271209716797</v>
      </c>
      <c r="E2035" s="4" t="n">
        <v>0.0534660592675209</v>
      </c>
      <c r="F2035" s="4" t="n">
        <v>0.0191632807254791</v>
      </c>
    </row>
    <row r="2036" customFormat="false" ht="13.2" hidden="false" customHeight="false" outlineLevel="0" collapsed="false">
      <c r="A2036" s="3" t="n">
        <v>19</v>
      </c>
      <c r="B2036" s="3" t="s">
        <v>110</v>
      </c>
      <c r="C2036" s="3" t="n">
        <v>131</v>
      </c>
      <c r="D2036" s="4" t="n">
        <v>94.3902282714844</v>
      </c>
      <c r="E2036" s="4" t="n">
        <v>0.0534584410488606</v>
      </c>
      <c r="F2036" s="4" t="n">
        <v>0.01500154286623</v>
      </c>
    </row>
    <row r="2037" customFormat="false" ht="13.2" hidden="false" customHeight="false" outlineLevel="0" collapsed="false">
      <c r="A2037" s="3" t="n">
        <v>19</v>
      </c>
      <c r="B2037" s="3" t="s">
        <v>110</v>
      </c>
      <c r="C2037" s="3" t="n">
        <v>132</v>
      </c>
      <c r="D2037" s="4" t="n">
        <v>94.6533355712891</v>
      </c>
      <c r="E2037" s="4" t="n">
        <v>0.0527316816151142</v>
      </c>
      <c r="F2037" s="4" t="n">
        <v>0.0111570861190557</v>
      </c>
    </row>
    <row r="2038" customFormat="false" ht="13.2" hidden="false" customHeight="false" outlineLevel="0" collapsed="false">
      <c r="A2038" s="3" t="n">
        <v>19</v>
      </c>
      <c r="B2038" s="3" t="s">
        <v>110</v>
      </c>
      <c r="C2038" s="3" t="n">
        <v>133</v>
      </c>
      <c r="D2038" s="4" t="n">
        <v>94.9164428710938</v>
      </c>
      <c r="E2038" s="4" t="n">
        <v>0.0505345202982426</v>
      </c>
      <c r="F2038" s="4" t="n">
        <v>0.00761635228991509</v>
      </c>
    </row>
    <row r="2039" customFormat="false" ht="13.2" hidden="false" customHeight="false" outlineLevel="0" collapsed="false">
      <c r="A2039" s="3" t="n">
        <v>20</v>
      </c>
      <c r="B2039" s="3" t="s">
        <v>111</v>
      </c>
      <c r="C2039" s="3" t="n">
        <v>1</v>
      </c>
      <c r="D2039" s="4" t="n">
        <v>60.1861991882324</v>
      </c>
      <c r="E2039" s="4" t="n">
        <v>4.62530326843262</v>
      </c>
      <c r="F2039" s="4" t="n">
        <v>0.966229796409607</v>
      </c>
    </row>
    <row r="2040" customFormat="false" ht="13.2" hidden="false" customHeight="false" outlineLevel="0" collapsed="false">
      <c r="A2040" s="3" t="n">
        <v>20</v>
      </c>
      <c r="B2040" s="3" t="s">
        <v>111</v>
      </c>
      <c r="C2040" s="3" t="n">
        <v>2</v>
      </c>
      <c r="D2040" s="4" t="n">
        <v>60.4493103027344</v>
      </c>
      <c r="E2040" s="4" t="n">
        <v>4.5814962387085</v>
      </c>
      <c r="F2040" s="4" t="n">
        <v>0.979443788528442</v>
      </c>
    </row>
    <row r="2041" customFormat="false" ht="13.2" hidden="false" customHeight="false" outlineLevel="0" collapsed="false">
      <c r="A2041" s="3" t="n">
        <v>20</v>
      </c>
      <c r="B2041" s="3" t="s">
        <v>111</v>
      </c>
      <c r="C2041" s="3" t="n">
        <v>3</v>
      </c>
      <c r="D2041" s="4" t="n">
        <v>60.7124176025391</v>
      </c>
      <c r="E2041" s="4" t="n">
        <v>4.54438447952271</v>
      </c>
      <c r="F2041" s="4" t="n">
        <v>0.992105007171631</v>
      </c>
    </row>
    <row r="2042" customFormat="false" ht="13.2" hidden="false" customHeight="false" outlineLevel="0" collapsed="false">
      <c r="A2042" s="3" t="n">
        <v>20</v>
      </c>
      <c r="B2042" s="3" t="s">
        <v>111</v>
      </c>
      <c r="C2042" s="3" t="n">
        <v>4</v>
      </c>
      <c r="D2042" s="4" t="n">
        <v>60.9755249023438</v>
      </c>
      <c r="E2042" s="4" t="n">
        <v>4.53064632415772</v>
      </c>
      <c r="F2042" s="4" t="n">
        <v>1.00206911563873</v>
      </c>
    </row>
    <row r="2043" customFormat="false" ht="13.2" hidden="false" customHeight="false" outlineLevel="0" collapsed="false">
      <c r="A2043" s="3" t="n">
        <v>20</v>
      </c>
      <c r="B2043" s="3" t="s">
        <v>111</v>
      </c>
      <c r="C2043" s="3" t="n">
        <v>5</v>
      </c>
      <c r="D2043" s="4" t="n">
        <v>61.2386322021484</v>
      </c>
      <c r="E2043" s="4" t="n">
        <v>4.48174571990967</v>
      </c>
      <c r="F2043" s="4" t="n">
        <v>1.00884652137756</v>
      </c>
    </row>
    <row r="2044" customFormat="false" ht="13.2" hidden="false" customHeight="false" outlineLevel="0" collapsed="false">
      <c r="A2044" s="3" t="n">
        <v>20</v>
      </c>
      <c r="B2044" s="3" t="s">
        <v>111</v>
      </c>
      <c r="C2044" s="3" t="n">
        <v>6</v>
      </c>
      <c r="D2044" s="4" t="n">
        <v>61.5017395019531</v>
      </c>
      <c r="E2044" s="4" t="n">
        <v>4.44365644454956</v>
      </c>
      <c r="F2044" s="4" t="n">
        <v>1.01314532756805</v>
      </c>
    </row>
    <row r="2045" customFormat="false" ht="13.2" hidden="false" customHeight="false" outlineLevel="0" collapsed="false">
      <c r="A2045" s="3" t="n">
        <v>20</v>
      </c>
      <c r="B2045" s="3" t="s">
        <v>111</v>
      </c>
      <c r="C2045" s="3" t="n">
        <v>7</v>
      </c>
      <c r="D2045" s="4" t="n">
        <v>61.7648468017578</v>
      </c>
      <c r="E2045" s="4" t="n">
        <v>4.43581819534302</v>
      </c>
      <c r="F2045" s="4" t="n">
        <v>1.01549077033997</v>
      </c>
    </row>
    <row r="2046" customFormat="false" ht="13.2" hidden="false" customHeight="false" outlineLevel="0" collapsed="false">
      <c r="A2046" s="3" t="n">
        <v>20</v>
      </c>
      <c r="B2046" s="3" t="s">
        <v>111</v>
      </c>
      <c r="C2046" s="3" t="n">
        <v>8</v>
      </c>
      <c r="D2046" s="4" t="n">
        <v>62.0279541015625</v>
      </c>
      <c r="E2046" s="4" t="n">
        <v>4.37590599060059</v>
      </c>
      <c r="F2046" s="4" t="n">
        <v>1.01517105102539</v>
      </c>
    </row>
    <row r="2047" customFormat="false" ht="13.2" hidden="false" customHeight="false" outlineLevel="0" collapsed="false">
      <c r="A2047" s="3" t="n">
        <v>20</v>
      </c>
      <c r="B2047" s="3" t="s">
        <v>111</v>
      </c>
      <c r="C2047" s="3" t="n">
        <v>9</v>
      </c>
      <c r="D2047" s="4" t="n">
        <v>62.2910652160645</v>
      </c>
      <c r="E2047" s="4" t="n">
        <v>4.36729717254639</v>
      </c>
      <c r="F2047" s="4" t="n">
        <v>1.01032733917236</v>
      </c>
    </row>
    <row r="2048" customFormat="false" ht="13.2" hidden="false" customHeight="false" outlineLevel="0" collapsed="false">
      <c r="A2048" s="3" t="n">
        <v>20</v>
      </c>
      <c r="B2048" s="3" t="s">
        <v>111</v>
      </c>
      <c r="C2048" s="3" t="n">
        <v>10</v>
      </c>
      <c r="D2048" s="4" t="n">
        <v>62.5541725158691</v>
      </c>
      <c r="E2048" s="4" t="n">
        <v>4.31599617004395</v>
      </c>
      <c r="F2048" s="4" t="n">
        <v>0.999365508556366</v>
      </c>
    </row>
    <row r="2049" customFormat="false" ht="13.2" hidden="false" customHeight="false" outlineLevel="0" collapsed="false">
      <c r="A2049" s="3" t="n">
        <v>20</v>
      </c>
      <c r="B2049" s="3" t="s">
        <v>111</v>
      </c>
      <c r="C2049" s="3" t="n">
        <v>11</v>
      </c>
      <c r="D2049" s="4" t="n">
        <v>62.8172798156738</v>
      </c>
      <c r="E2049" s="4" t="n">
        <v>4.27338552474976</v>
      </c>
      <c r="F2049" s="4" t="n">
        <v>0.982537686824799</v>
      </c>
    </row>
    <row r="2050" customFormat="false" ht="13.2" hidden="false" customHeight="false" outlineLevel="0" collapsed="false">
      <c r="A2050" s="3" t="n">
        <v>20</v>
      </c>
      <c r="B2050" s="3" t="s">
        <v>111</v>
      </c>
      <c r="C2050" s="3" t="n">
        <v>12</v>
      </c>
      <c r="D2050" s="4" t="n">
        <v>63.0803871154785</v>
      </c>
      <c r="E2050" s="4" t="n">
        <v>4.25219106674194</v>
      </c>
      <c r="F2050" s="4" t="n">
        <v>0.962637424468994</v>
      </c>
    </row>
    <row r="2051" customFormat="false" ht="13.2" hidden="false" customHeight="false" outlineLevel="0" collapsed="false">
      <c r="A2051" s="3" t="n">
        <v>20</v>
      </c>
      <c r="B2051" s="3" t="s">
        <v>111</v>
      </c>
      <c r="C2051" s="3" t="n">
        <v>13</v>
      </c>
      <c r="D2051" s="4" t="n">
        <v>63.3434944152832</v>
      </c>
      <c r="E2051" s="4" t="n">
        <v>4.22519683837891</v>
      </c>
      <c r="F2051" s="4" t="n">
        <v>0.944163918495178</v>
      </c>
    </row>
    <row r="2052" customFormat="false" ht="13.2" hidden="false" customHeight="false" outlineLevel="0" collapsed="false">
      <c r="A2052" s="3" t="n">
        <v>20</v>
      </c>
      <c r="B2052" s="3" t="s">
        <v>111</v>
      </c>
      <c r="C2052" s="3" t="n">
        <v>14</v>
      </c>
      <c r="D2052" s="4" t="n">
        <v>63.6066017150879</v>
      </c>
      <c r="E2052" s="4" t="n">
        <v>4.18982028961182</v>
      </c>
      <c r="F2052" s="4" t="n">
        <v>0.93144690990448</v>
      </c>
    </row>
    <row r="2053" customFormat="false" ht="13.2" hidden="false" customHeight="false" outlineLevel="0" collapsed="false">
      <c r="A2053" s="3" t="n">
        <v>20</v>
      </c>
      <c r="B2053" s="3" t="s">
        <v>111</v>
      </c>
      <c r="C2053" s="3" t="n">
        <v>15</v>
      </c>
      <c r="D2053" s="4" t="n">
        <v>63.8697128295898</v>
      </c>
      <c r="E2053" s="4" t="n">
        <v>4.16533184051514</v>
      </c>
      <c r="F2053" s="4" t="n">
        <v>0.926992297172546</v>
      </c>
    </row>
    <row r="2054" customFormat="false" ht="13.2" hidden="false" customHeight="false" outlineLevel="0" collapsed="false">
      <c r="A2054" s="3" t="n">
        <v>20</v>
      </c>
      <c r="B2054" s="3" t="s">
        <v>111</v>
      </c>
      <c r="C2054" s="3" t="n">
        <v>16</v>
      </c>
      <c r="D2054" s="4" t="n">
        <v>64.1328201293945</v>
      </c>
      <c r="E2054" s="4" t="n">
        <v>4.14578628540039</v>
      </c>
      <c r="F2054" s="4" t="n">
        <v>0.930699527263641</v>
      </c>
    </row>
    <row r="2055" customFormat="false" ht="13.2" hidden="false" customHeight="false" outlineLevel="0" collapsed="false">
      <c r="A2055" s="3" t="n">
        <v>20</v>
      </c>
      <c r="B2055" s="3" t="s">
        <v>111</v>
      </c>
      <c r="C2055" s="3" t="n">
        <v>17</v>
      </c>
      <c r="D2055" s="4" t="n">
        <v>64.3959274291992</v>
      </c>
      <c r="E2055" s="4" t="n">
        <v>4.09734296798706</v>
      </c>
      <c r="F2055" s="4" t="n">
        <v>0.940267503261566</v>
      </c>
    </row>
    <row r="2056" customFormat="false" ht="13.2" hidden="false" customHeight="false" outlineLevel="0" collapsed="false">
      <c r="A2056" s="3" t="n">
        <v>20</v>
      </c>
      <c r="B2056" s="3" t="s">
        <v>111</v>
      </c>
      <c r="C2056" s="3" t="n">
        <v>18</v>
      </c>
      <c r="D2056" s="4" t="n">
        <v>64.6590347290039</v>
      </c>
      <c r="E2056" s="4" t="n">
        <v>4.07676219940186</v>
      </c>
      <c r="F2056" s="4" t="n">
        <v>0.952166020870209</v>
      </c>
    </row>
    <row r="2057" customFormat="false" ht="13.2" hidden="false" customHeight="false" outlineLevel="0" collapsed="false">
      <c r="A2057" s="3" t="n">
        <v>20</v>
      </c>
      <c r="B2057" s="3" t="s">
        <v>111</v>
      </c>
      <c r="C2057" s="3" t="n">
        <v>19</v>
      </c>
      <c r="D2057" s="4" t="n">
        <v>64.9221420288086</v>
      </c>
      <c r="E2057" s="4" t="n">
        <v>4.04639911651611</v>
      </c>
      <c r="F2057" s="4" t="n">
        <v>0.962764143943787</v>
      </c>
    </row>
    <row r="2058" customFormat="false" ht="13.2" hidden="false" customHeight="false" outlineLevel="0" collapsed="false">
      <c r="A2058" s="3" t="n">
        <v>20</v>
      </c>
      <c r="B2058" s="3" t="s">
        <v>111</v>
      </c>
      <c r="C2058" s="3" t="n">
        <v>20</v>
      </c>
      <c r="D2058" s="4" t="n">
        <v>65.1852493286133</v>
      </c>
      <c r="E2058" s="4" t="n">
        <v>4.00853252410889</v>
      </c>
      <c r="F2058" s="4" t="n">
        <v>0.969235062599182</v>
      </c>
    </row>
    <row r="2059" customFormat="false" ht="13.2" hidden="false" customHeight="false" outlineLevel="0" collapsed="false">
      <c r="A2059" s="3" t="n">
        <v>20</v>
      </c>
      <c r="B2059" s="3" t="s">
        <v>111</v>
      </c>
      <c r="C2059" s="3" t="n">
        <v>21</v>
      </c>
      <c r="D2059" s="4" t="n">
        <v>65.448356628418</v>
      </c>
      <c r="E2059" s="4" t="n">
        <v>3.9757137298584</v>
      </c>
      <c r="F2059" s="4" t="n">
        <v>0.970280826091766</v>
      </c>
    </row>
    <row r="2060" customFormat="false" ht="13.2" hidden="false" customHeight="false" outlineLevel="0" collapsed="false">
      <c r="A2060" s="3" t="n">
        <v>20</v>
      </c>
      <c r="B2060" s="3" t="s">
        <v>111</v>
      </c>
      <c r="C2060" s="3" t="n">
        <v>22</v>
      </c>
      <c r="D2060" s="4" t="n">
        <v>65.7114639282227</v>
      </c>
      <c r="E2060" s="4" t="n">
        <v>3.94462966918945</v>
      </c>
      <c r="F2060" s="4" t="n">
        <v>0.966378331184387</v>
      </c>
    </row>
    <row r="2061" customFormat="false" ht="13.2" hidden="false" customHeight="false" outlineLevel="0" collapsed="false">
      <c r="A2061" s="3" t="n">
        <v>20</v>
      </c>
      <c r="B2061" s="3" t="s">
        <v>111</v>
      </c>
      <c r="C2061" s="3" t="n">
        <v>23</v>
      </c>
      <c r="D2061" s="4" t="n">
        <v>65.9745712280273</v>
      </c>
      <c r="E2061" s="4" t="n">
        <v>3.90467762947083</v>
      </c>
      <c r="F2061" s="4" t="n">
        <v>0.959435164928436</v>
      </c>
    </row>
    <row r="2062" customFormat="false" ht="13.2" hidden="false" customHeight="false" outlineLevel="0" collapsed="false">
      <c r="A2062" s="3" t="n">
        <v>20</v>
      </c>
      <c r="B2062" s="3" t="s">
        <v>111</v>
      </c>
      <c r="C2062" s="3" t="n">
        <v>24</v>
      </c>
      <c r="D2062" s="4" t="n">
        <v>66.2376861572266</v>
      </c>
      <c r="E2062" s="4" t="n">
        <v>3.88481688499451</v>
      </c>
      <c r="F2062" s="4" t="n">
        <v>0.951719522476196</v>
      </c>
    </row>
    <row r="2063" customFormat="false" ht="13.2" hidden="false" customHeight="false" outlineLevel="0" collapsed="false">
      <c r="A2063" s="3" t="n">
        <v>20</v>
      </c>
      <c r="B2063" s="3" t="s">
        <v>111</v>
      </c>
      <c r="C2063" s="3" t="n">
        <v>25</v>
      </c>
      <c r="D2063" s="4" t="n">
        <v>66.5007934570313</v>
      </c>
      <c r="E2063" s="4" t="n">
        <v>3.84849691390991</v>
      </c>
      <c r="F2063" s="4" t="n">
        <v>0.944586396217346</v>
      </c>
    </row>
    <row r="2064" customFormat="false" ht="13.2" hidden="false" customHeight="false" outlineLevel="0" collapsed="false">
      <c r="A2064" s="3" t="n">
        <v>20</v>
      </c>
      <c r="B2064" s="3" t="s">
        <v>111</v>
      </c>
      <c r="C2064" s="3" t="n">
        <v>26</v>
      </c>
      <c r="D2064" s="4" t="n">
        <v>66.7639007568359</v>
      </c>
      <c r="E2064" s="4" t="n">
        <v>3.82729196548462</v>
      </c>
      <c r="F2064" s="4" t="n">
        <v>0.937770366668701</v>
      </c>
    </row>
    <row r="2065" customFormat="false" ht="13.2" hidden="false" customHeight="false" outlineLevel="0" collapsed="false">
      <c r="A2065" s="3" t="n">
        <v>20</v>
      </c>
      <c r="B2065" s="3" t="s">
        <v>111</v>
      </c>
      <c r="C2065" s="3" t="n">
        <v>27</v>
      </c>
      <c r="D2065" s="4" t="n">
        <v>67.0270080566406</v>
      </c>
      <c r="E2065" s="4" t="n">
        <v>3.79524898529053</v>
      </c>
      <c r="F2065" s="4" t="n">
        <v>0.929965734481812</v>
      </c>
    </row>
    <row r="2066" customFormat="false" ht="13.2" hidden="false" customHeight="false" outlineLevel="0" collapsed="false">
      <c r="A2066" s="3" t="n">
        <v>20</v>
      </c>
      <c r="B2066" s="3" t="s">
        <v>111</v>
      </c>
      <c r="C2066" s="3" t="n">
        <v>28</v>
      </c>
      <c r="D2066" s="4" t="n">
        <v>67.2901153564453</v>
      </c>
      <c r="E2066" s="4" t="n">
        <v>3.75009059906006</v>
      </c>
      <c r="F2066" s="4" t="n">
        <v>0.920424222946167</v>
      </c>
    </row>
    <row r="2067" customFormat="false" ht="13.2" hidden="false" customHeight="false" outlineLevel="0" collapsed="false">
      <c r="A2067" s="3" t="n">
        <v>20</v>
      </c>
      <c r="B2067" s="3" t="s">
        <v>111</v>
      </c>
      <c r="C2067" s="3" t="n">
        <v>29</v>
      </c>
      <c r="D2067" s="4" t="n">
        <v>67.55322265625</v>
      </c>
      <c r="E2067" s="4" t="n">
        <v>3.73219895362854</v>
      </c>
      <c r="F2067" s="4" t="n">
        <v>0.910462141036987</v>
      </c>
    </row>
    <row r="2068" customFormat="false" ht="13.2" hidden="false" customHeight="false" outlineLevel="0" collapsed="false">
      <c r="A2068" s="3" t="n">
        <v>20</v>
      </c>
      <c r="B2068" s="3" t="s">
        <v>111</v>
      </c>
      <c r="C2068" s="3" t="n">
        <v>30</v>
      </c>
      <c r="D2068" s="4" t="n">
        <v>67.8163299560547</v>
      </c>
      <c r="E2068" s="4" t="n">
        <v>3.68331623077393</v>
      </c>
      <c r="F2068" s="4" t="n">
        <v>0.903546571731567</v>
      </c>
    </row>
    <row r="2069" customFormat="false" ht="13.2" hidden="false" customHeight="false" outlineLevel="0" collapsed="false">
      <c r="A2069" s="3" t="n">
        <v>20</v>
      </c>
      <c r="B2069" s="3" t="s">
        <v>111</v>
      </c>
      <c r="C2069" s="3" t="n">
        <v>31</v>
      </c>
      <c r="D2069" s="4" t="n">
        <v>68.0794372558594</v>
      </c>
      <c r="E2069" s="4" t="n">
        <v>3.68027114868164</v>
      </c>
      <c r="F2069" s="4" t="n">
        <v>0.903678834438324</v>
      </c>
    </row>
    <row r="2070" customFormat="false" ht="13.2" hidden="false" customHeight="false" outlineLevel="0" collapsed="false">
      <c r="A2070" s="3" t="n">
        <v>20</v>
      </c>
      <c r="B2070" s="3" t="s">
        <v>111</v>
      </c>
      <c r="C2070" s="3" t="n">
        <v>32</v>
      </c>
      <c r="D2070" s="4" t="n">
        <v>68.3425445556641</v>
      </c>
      <c r="E2070" s="4" t="n">
        <v>3.64158892631531</v>
      </c>
      <c r="F2070" s="4" t="n">
        <v>0.912983953952789</v>
      </c>
    </row>
    <row r="2071" customFormat="false" ht="13.2" hidden="false" customHeight="false" outlineLevel="0" collapsed="false">
      <c r="A2071" s="3" t="n">
        <v>20</v>
      </c>
      <c r="B2071" s="3" t="s">
        <v>111</v>
      </c>
      <c r="C2071" s="3" t="n">
        <v>33</v>
      </c>
      <c r="D2071" s="4" t="n">
        <v>68.6056518554688</v>
      </c>
      <c r="E2071" s="4" t="n">
        <v>3.63390278816223</v>
      </c>
      <c r="F2071" s="4" t="n">
        <v>0.930333971977234</v>
      </c>
    </row>
    <row r="2072" customFormat="false" ht="13.2" hidden="false" customHeight="false" outlineLevel="0" collapsed="false">
      <c r="A2072" s="3" t="n">
        <v>20</v>
      </c>
      <c r="B2072" s="3" t="s">
        <v>111</v>
      </c>
      <c r="C2072" s="3" t="n">
        <v>34</v>
      </c>
      <c r="D2072" s="4" t="n">
        <v>68.8687591552734</v>
      </c>
      <c r="E2072" s="4" t="n">
        <v>3.58510899543762</v>
      </c>
      <c r="F2072" s="4" t="n">
        <v>0.951928675174713</v>
      </c>
    </row>
    <row r="2073" customFormat="false" ht="13.2" hidden="false" customHeight="false" outlineLevel="0" collapsed="false">
      <c r="A2073" s="3" t="n">
        <v>20</v>
      </c>
      <c r="B2073" s="3" t="s">
        <v>111</v>
      </c>
      <c r="C2073" s="3" t="n">
        <v>35</v>
      </c>
      <c r="D2073" s="4" t="n">
        <v>69.1318664550781</v>
      </c>
      <c r="E2073" s="4" t="n">
        <v>3.53531074523926</v>
      </c>
      <c r="F2073" s="4" t="n">
        <v>0.973260045051575</v>
      </c>
    </row>
    <row r="2074" customFormat="false" ht="13.2" hidden="false" customHeight="false" outlineLevel="0" collapsed="false">
      <c r="A2074" s="3" t="n">
        <v>20</v>
      </c>
      <c r="B2074" s="3" t="s">
        <v>111</v>
      </c>
      <c r="C2074" s="3" t="n">
        <v>36</v>
      </c>
      <c r="D2074" s="4" t="n">
        <v>69.3949737548828</v>
      </c>
      <c r="E2074" s="4" t="n">
        <v>3.52630805969238</v>
      </c>
      <c r="F2074" s="4" t="n">
        <v>0.991172850131989</v>
      </c>
    </row>
    <row r="2075" customFormat="false" ht="13.2" hidden="false" customHeight="false" outlineLevel="0" collapsed="false">
      <c r="A2075" s="3" t="n">
        <v>20</v>
      </c>
      <c r="B2075" s="3" t="s">
        <v>111</v>
      </c>
      <c r="C2075" s="3" t="n">
        <v>37</v>
      </c>
      <c r="D2075" s="4" t="n">
        <v>69.6580810546875</v>
      </c>
      <c r="E2075" s="4" t="n">
        <v>3.49041295051575</v>
      </c>
      <c r="F2075" s="4" t="n">
        <v>1.00467538833618</v>
      </c>
    </row>
    <row r="2076" customFormat="false" ht="13.2" hidden="false" customHeight="false" outlineLevel="0" collapsed="false">
      <c r="A2076" s="3" t="n">
        <v>20</v>
      </c>
      <c r="B2076" s="3" t="s">
        <v>111</v>
      </c>
      <c r="C2076" s="3" t="n">
        <v>38</v>
      </c>
      <c r="D2076" s="4" t="n">
        <v>69.9211883544922</v>
      </c>
      <c r="E2076" s="4" t="n">
        <v>3.44096660614014</v>
      </c>
      <c r="F2076" s="4" t="n">
        <v>1.01439452171326</v>
      </c>
    </row>
    <row r="2077" customFormat="false" ht="13.2" hidden="false" customHeight="false" outlineLevel="0" collapsed="false">
      <c r="A2077" s="3" t="n">
        <v>20</v>
      </c>
      <c r="B2077" s="3" t="s">
        <v>111</v>
      </c>
      <c r="C2077" s="3" t="n">
        <v>39</v>
      </c>
      <c r="D2077" s="4" t="n">
        <v>70.1843032836914</v>
      </c>
      <c r="E2077" s="4" t="n">
        <v>3.41886782646179</v>
      </c>
      <c r="F2077" s="4" t="n">
        <v>1.02142477035522</v>
      </c>
    </row>
    <row r="2078" customFormat="false" ht="13.2" hidden="false" customHeight="false" outlineLevel="0" collapsed="false">
      <c r="A2078" s="3" t="n">
        <v>20</v>
      </c>
      <c r="B2078" s="3" t="s">
        <v>111</v>
      </c>
      <c r="C2078" s="3" t="n">
        <v>40</v>
      </c>
      <c r="D2078" s="4" t="n">
        <v>70.4474105834961</v>
      </c>
      <c r="E2078" s="4" t="n">
        <v>3.38516807556152</v>
      </c>
      <c r="F2078" s="4" t="n">
        <v>1.02637624740601</v>
      </c>
    </row>
    <row r="2079" customFormat="false" ht="13.2" hidden="false" customHeight="false" outlineLevel="0" collapsed="false">
      <c r="A2079" s="3" t="n">
        <v>20</v>
      </c>
      <c r="B2079" s="3" t="s">
        <v>111</v>
      </c>
      <c r="C2079" s="3" t="n">
        <v>41</v>
      </c>
      <c r="D2079" s="4" t="n">
        <v>70.7105178833008</v>
      </c>
      <c r="E2079" s="4" t="n">
        <v>3.35717248916626</v>
      </c>
      <c r="F2079" s="4" t="n">
        <v>1.02919089794159</v>
      </c>
    </row>
    <row r="2080" customFormat="false" ht="13.2" hidden="false" customHeight="false" outlineLevel="0" collapsed="false">
      <c r="A2080" s="3" t="n">
        <v>20</v>
      </c>
      <c r="B2080" s="3" t="s">
        <v>111</v>
      </c>
      <c r="C2080" s="3" t="n">
        <v>42</v>
      </c>
      <c r="D2080" s="4" t="n">
        <v>70.9736251831055</v>
      </c>
      <c r="E2080" s="4" t="n">
        <v>3.31313419342041</v>
      </c>
      <c r="F2080" s="4" t="n">
        <v>1.02961015701294</v>
      </c>
    </row>
    <row r="2081" customFormat="false" ht="13.2" hidden="false" customHeight="false" outlineLevel="0" collapsed="false">
      <c r="A2081" s="3" t="n">
        <v>20</v>
      </c>
      <c r="B2081" s="3" t="s">
        <v>111</v>
      </c>
      <c r="C2081" s="3" t="n">
        <v>43</v>
      </c>
      <c r="D2081" s="4" t="n">
        <v>71.2367324829102</v>
      </c>
      <c r="E2081" s="4" t="n">
        <v>3.27286195755005</v>
      </c>
      <c r="F2081" s="4" t="n">
        <v>1.02787709236145</v>
      </c>
    </row>
    <row r="2082" customFormat="false" ht="13.2" hidden="false" customHeight="false" outlineLevel="0" collapsed="false">
      <c r="A2082" s="3" t="n">
        <v>20</v>
      </c>
      <c r="B2082" s="3" t="s">
        <v>111</v>
      </c>
      <c r="C2082" s="3" t="n">
        <v>44</v>
      </c>
      <c r="D2082" s="4" t="n">
        <v>71.4998397827148</v>
      </c>
      <c r="E2082" s="4" t="n">
        <v>3.25141024589539</v>
      </c>
      <c r="F2082" s="4" t="n">
        <v>1.02504193782806</v>
      </c>
    </row>
    <row r="2083" customFormat="false" ht="13.2" hidden="false" customHeight="false" outlineLevel="0" collapsed="false">
      <c r="A2083" s="3" t="n">
        <v>20</v>
      </c>
      <c r="B2083" s="3" t="s">
        <v>111</v>
      </c>
      <c r="C2083" s="3" t="n">
        <v>45</v>
      </c>
      <c r="D2083" s="4" t="n">
        <v>71.7629470825195</v>
      </c>
      <c r="E2083" s="4" t="n">
        <v>3.22100734710693</v>
      </c>
      <c r="F2083" s="4" t="n">
        <v>1.02258121967316</v>
      </c>
    </row>
    <row r="2084" customFormat="false" ht="13.2" hidden="false" customHeight="false" outlineLevel="0" collapsed="false">
      <c r="A2084" s="3" t="n">
        <v>20</v>
      </c>
      <c r="B2084" s="3" t="s">
        <v>111</v>
      </c>
      <c r="C2084" s="3" t="n">
        <v>46</v>
      </c>
      <c r="D2084" s="4" t="n">
        <v>72.0260543823242</v>
      </c>
      <c r="E2084" s="4" t="n">
        <v>3.16728687286377</v>
      </c>
      <c r="F2084" s="4" t="n">
        <v>1.02165377140045</v>
      </c>
    </row>
    <row r="2085" customFormat="false" ht="13.2" hidden="false" customHeight="false" outlineLevel="0" collapsed="false">
      <c r="A2085" s="3" t="n">
        <v>20</v>
      </c>
      <c r="B2085" s="3" t="s">
        <v>111</v>
      </c>
      <c r="C2085" s="3" t="n">
        <v>47</v>
      </c>
      <c r="D2085" s="4" t="n">
        <v>72.2891616821289</v>
      </c>
      <c r="E2085" s="4" t="n">
        <v>3.16492438316345</v>
      </c>
      <c r="F2085" s="4" t="n">
        <v>1.02266800403595</v>
      </c>
    </row>
    <row r="2086" customFormat="false" ht="13.2" hidden="false" customHeight="false" outlineLevel="0" collapsed="false">
      <c r="A2086" s="3" t="n">
        <v>20</v>
      </c>
      <c r="B2086" s="3" t="s">
        <v>111</v>
      </c>
      <c r="C2086" s="3" t="n">
        <v>48</v>
      </c>
      <c r="D2086" s="4" t="n">
        <v>72.5522689819336</v>
      </c>
      <c r="E2086" s="4" t="n">
        <v>3.11643958091736</v>
      </c>
      <c r="F2086" s="4" t="n">
        <v>1.02540040016174</v>
      </c>
    </row>
    <row r="2087" customFormat="false" ht="13.2" hidden="false" customHeight="false" outlineLevel="0" collapsed="false">
      <c r="A2087" s="3" t="n">
        <v>20</v>
      </c>
      <c r="B2087" s="3" t="s">
        <v>111</v>
      </c>
      <c r="C2087" s="3" t="n">
        <v>49</v>
      </c>
      <c r="D2087" s="4" t="n">
        <v>72.8153839111328</v>
      </c>
      <c r="E2087" s="4" t="n">
        <v>3.07417440414429</v>
      </c>
      <c r="F2087" s="4" t="n">
        <v>1.02951717376709</v>
      </c>
    </row>
    <row r="2088" customFormat="false" ht="13.2" hidden="false" customHeight="false" outlineLevel="0" collapsed="false">
      <c r="A2088" s="3" t="n">
        <v>20</v>
      </c>
      <c r="B2088" s="3" t="s">
        <v>111</v>
      </c>
      <c r="C2088" s="3" t="n">
        <v>50</v>
      </c>
      <c r="D2088" s="4" t="n">
        <v>73.0784912109375</v>
      </c>
      <c r="E2088" s="4" t="n">
        <v>3.03987407684326</v>
      </c>
      <c r="F2088" s="4" t="n">
        <v>1.03473794460297</v>
      </c>
    </row>
    <row r="2089" customFormat="false" ht="13.2" hidden="false" customHeight="false" outlineLevel="0" collapsed="false">
      <c r="A2089" s="3" t="n">
        <v>20</v>
      </c>
      <c r="B2089" s="3" t="s">
        <v>111</v>
      </c>
      <c r="C2089" s="3" t="n">
        <v>51</v>
      </c>
      <c r="D2089" s="4" t="n">
        <v>73.3415985107422</v>
      </c>
      <c r="E2089" s="4" t="n">
        <v>3.02771139144897</v>
      </c>
      <c r="F2089" s="4" t="n">
        <v>1.04053926467896</v>
      </c>
    </row>
    <row r="2090" customFormat="false" ht="13.2" hidden="false" customHeight="false" outlineLevel="0" collapsed="false">
      <c r="A2090" s="3" t="n">
        <v>20</v>
      </c>
      <c r="B2090" s="3" t="s">
        <v>111</v>
      </c>
      <c r="C2090" s="3" t="n">
        <v>52</v>
      </c>
      <c r="D2090" s="4" t="n">
        <v>73.6047058105469</v>
      </c>
      <c r="E2090" s="4" t="n">
        <v>2.98188304901123</v>
      </c>
      <c r="F2090" s="4" t="n">
        <v>1.04586362838745</v>
      </c>
    </row>
    <row r="2091" customFormat="false" ht="13.2" hidden="false" customHeight="false" outlineLevel="0" collapsed="false">
      <c r="A2091" s="3" t="n">
        <v>20</v>
      </c>
      <c r="B2091" s="3" t="s">
        <v>111</v>
      </c>
      <c r="C2091" s="3" t="n">
        <v>53</v>
      </c>
      <c r="D2091" s="4" t="n">
        <v>73.8678131103516</v>
      </c>
      <c r="E2091" s="4" t="n">
        <v>2.94450926780701</v>
      </c>
      <c r="F2091" s="4" t="n">
        <v>1.04942107200623</v>
      </c>
    </row>
    <row r="2092" customFormat="false" ht="13.2" hidden="false" customHeight="false" outlineLevel="0" collapsed="false">
      <c r="A2092" s="3" t="n">
        <v>20</v>
      </c>
      <c r="B2092" s="3" t="s">
        <v>111</v>
      </c>
      <c r="C2092" s="3" t="n">
        <v>54</v>
      </c>
      <c r="D2092" s="4" t="n">
        <v>74.1309204101563</v>
      </c>
      <c r="E2092" s="4" t="n">
        <v>2.91209530830383</v>
      </c>
      <c r="F2092" s="4" t="n">
        <v>1.05072331428528</v>
      </c>
    </row>
    <row r="2093" customFormat="false" ht="13.2" hidden="false" customHeight="false" outlineLevel="0" collapsed="false">
      <c r="A2093" s="3" t="n">
        <v>20</v>
      </c>
      <c r="B2093" s="3" t="s">
        <v>111</v>
      </c>
      <c r="C2093" s="3" t="n">
        <v>55</v>
      </c>
      <c r="D2093" s="4" t="n">
        <v>74.3940277099609</v>
      </c>
      <c r="E2093" s="4" t="n">
        <v>2.86087799072266</v>
      </c>
      <c r="F2093" s="4" t="n">
        <v>1.05088520050049</v>
      </c>
    </row>
    <row r="2094" customFormat="false" ht="13.2" hidden="false" customHeight="false" outlineLevel="0" collapsed="false">
      <c r="A2094" s="3" t="n">
        <v>20</v>
      </c>
      <c r="B2094" s="3" t="s">
        <v>111</v>
      </c>
      <c r="C2094" s="3" t="n">
        <v>56</v>
      </c>
      <c r="D2094" s="4" t="n">
        <v>74.6571350097656</v>
      </c>
      <c r="E2094" s="4" t="n">
        <v>2.84250640869141</v>
      </c>
      <c r="F2094" s="4" t="n">
        <v>1.05231308937073</v>
      </c>
    </row>
    <row r="2095" customFormat="false" ht="13.2" hidden="false" customHeight="false" outlineLevel="0" collapsed="false">
      <c r="A2095" s="3" t="n">
        <v>20</v>
      </c>
      <c r="B2095" s="3" t="s">
        <v>111</v>
      </c>
      <c r="C2095" s="3" t="n">
        <v>57</v>
      </c>
      <c r="D2095" s="4" t="n">
        <v>74.9202423095703</v>
      </c>
      <c r="E2095" s="4" t="n">
        <v>2.81777763366699</v>
      </c>
      <c r="F2095" s="4" t="n">
        <v>1.05732131004334</v>
      </c>
    </row>
    <row r="2096" customFormat="false" ht="13.2" hidden="false" customHeight="false" outlineLevel="0" collapsed="false">
      <c r="A2096" s="3" t="n">
        <v>20</v>
      </c>
      <c r="B2096" s="3" t="s">
        <v>111</v>
      </c>
      <c r="C2096" s="3" t="n">
        <v>58</v>
      </c>
      <c r="D2096" s="4" t="n">
        <v>75.183349609375</v>
      </c>
      <c r="E2096" s="4" t="n">
        <v>2.77100467681885</v>
      </c>
      <c r="F2096" s="4" t="n">
        <v>1.06668078899384</v>
      </c>
    </row>
    <row r="2097" customFormat="false" ht="13.2" hidden="false" customHeight="false" outlineLevel="0" collapsed="false">
      <c r="A2097" s="3" t="n">
        <v>20</v>
      </c>
      <c r="B2097" s="3" t="s">
        <v>111</v>
      </c>
      <c r="C2097" s="3" t="n">
        <v>59</v>
      </c>
      <c r="D2097" s="4" t="n">
        <v>75.4464569091797</v>
      </c>
      <c r="E2097" s="4" t="n">
        <v>2.74117064476013</v>
      </c>
      <c r="F2097" s="4" t="n">
        <v>1.07917940616608</v>
      </c>
    </row>
    <row r="2098" customFormat="false" ht="13.2" hidden="false" customHeight="false" outlineLevel="0" collapsed="false">
      <c r="A2098" s="3" t="n">
        <v>20</v>
      </c>
      <c r="B2098" s="3" t="s">
        <v>111</v>
      </c>
      <c r="C2098" s="3" t="n">
        <v>60</v>
      </c>
      <c r="D2098" s="4" t="n">
        <v>75.7095642089844</v>
      </c>
      <c r="E2098" s="4" t="n">
        <v>2.6943838596344</v>
      </c>
      <c r="F2098" s="4" t="n">
        <v>1.09241235256195</v>
      </c>
    </row>
    <row r="2099" customFormat="false" ht="13.2" hidden="false" customHeight="false" outlineLevel="0" collapsed="false">
      <c r="A2099" s="3" t="n">
        <v>20</v>
      </c>
      <c r="B2099" s="3" t="s">
        <v>111</v>
      </c>
      <c r="C2099" s="3" t="n">
        <v>61</v>
      </c>
      <c r="D2099" s="4" t="n">
        <v>75.9726715087891</v>
      </c>
      <c r="E2099" s="4" t="n">
        <v>2.66558218002319</v>
      </c>
      <c r="F2099" s="4" t="n">
        <v>1.10411977767944</v>
      </c>
    </row>
    <row r="2100" customFormat="false" ht="13.2" hidden="false" customHeight="false" outlineLevel="0" collapsed="false">
      <c r="A2100" s="3" t="n">
        <v>20</v>
      </c>
      <c r="B2100" s="3" t="s">
        <v>111</v>
      </c>
      <c r="C2100" s="3" t="n">
        <v>62</v>
      </c>
      <c r="D2100" s="4" t="n">
        <v>76.2357788085938</v>
      </c>
      <c r="E2100" s="4" t="n">
        <v>2.63354015350342</v>
      </c>
      <c r="F2100" s="4" t="n">
        <v>1.11323201656342</v>
      </c>
    </row>
    <row r="2101" customFormat="false" ht="13.2" hidden="false" customHeight="false" outlineLevel="0" collapsed="false">
      <c r="A2101" s="3" t="n">
        <v>20</v>
      </c>
      <c r="B2101" s="3" t="s">
        <v>111</v>
      </c>
      <c r="C2101" s="3" t="n">
        <v>63</v>
      </c>
      <c r="D2101" s="4" t="n">
        <v>76.4988861083984</v>
      </c>
      <c r="E2101" s="4" t="n">
        <v>2.58804202079773</v>
      </c>
      <c r="F2101" s="4" t="n">
        <v>1.12026810646057</v>
      </c>
    </row>
    <row r="2102" customFormat="false" ht="13.2" hidden="false" customHeight="false" outlineLevel="0" collapsed="false">
      <c r="A2102" s="3" t="n">
        <v>20</v>
      </c>
      <c r="B2102" s="3" t="s">
        <v>111</v>
      </c>
      <c r="C2102" s="3" t="n">
        <v>64</v>
      </c>
      <c r="D2102" s="4" t="n">
        <v>76.7619934082031</v>
      </c>
      <c r="E2102" s="4" t="n">
        <v>2.54408264160156</v>
      </c>
      <c r="F2102" s="4" t="n">
        <v>1.12698173522949</v>
      </c>
    </row>
    <row r="2103" customFormat="false" ht="13.2" hidden="false" customHeight="false" outlineLevel="0" collapsed="false">
      <c r="A2103" s="3" t="n">
        <v>20</v>
      </c>
      <c r="B2103" s="3" t="s">
        <v>111</v>
      </c>
      <c r="C2103" s="3" t="n">
        <v>65</v>
      </c>
      <c r="D2103" s="4" t="n">
        <v>77.0251083374023</v>
      </c>
      <c r="E2103" s="4" t="n">
        <v>2.52246284484863</v>
      </c>
      <c r="F2103" s="4" t="n">
        <v>1.13558685779572</v>
      </c>
    </row>
    <row r="2104" customFormat="false" ht="13.2" hidden="false" customHeight="false" outlineLevel="0" collapsed="false">
      <c r="A2104" s="3" t="n">
        <v>20</v>
      </c>
      <c r="B2104" s="3" t="s">
        <v>111</v>
      </c>
      <c r="C2104" s="3" t="n">
        <v>66</v>
      </c>
      <c r="D2104" s="4" t="n">
        <v>77.288215637207</v>
      </c>
      <c r="E2104" s="4" t="n">
        <v>2.48329710960388</v>
      </c>
      <c r="F2104" s="4" t="n">
        <v>1.14772081375122</v>
      </c>
    </row>
    <row r="2105" customFormat="false" ht="13.2" hidden="false" customHeight="false" outlineLevel="0" collapsed="false">
      <c r="A2105" s="3" t="n">
        <v>20</v>
      </c>
      <c r="B2105" s="3" t="s">
        <v>111</v>
      </c>
      <c r="C2105" s="3" t="n">
        <v>67</v>
      </c>
      <c r="D2105" s="4" t="n">
        <v>77.5513229370117</v>
      </c>
      <c r="E2105" s="4" t="n">
        <v>2.4483597278595</v>
      </c>
      <c r="F2105" s="4" t="n">
        <v>1.16374433040619</v>
      </c>
    </row>
    <row r="2106" customFormat="false" ht="13.2" hidden="false" customHeight="false" outlineLevel="0" collapsed="false">
      <c r="A2106" s="3" t="n">
        <v>20</v>
      </c>
      <c r="B2106" s="3" t="s">
        <v>111</v>
      </c>
      <c r="C2106" s="3" t="n">
        <v>68</v>
      </c>
      <c r="D2106" s="4" t="n">
        <v>77.8144302368164</v>
      </c>
      <c r="E2106" s="4" t="n">
        <v>2.40214848518372</v>
      </c>
      <c r="F2106" s="4" t="n">
        <v>1.1827335357666</v>
      </c>
    </row>
    <row r="2107" customFormat="false" ht="13.2" hidden="false" customHeight="false" outlineLevel="0" collapsed="false">
      <c r="A2107" s="3" t="n">
        <v>20</v>
      </c>
      <c r="B2107" s="3" t="s">
        <v>111</v>
      </c>
      <c r="C2107" s="3" t="n">
        <v>69</v>
      </c>
      <c r="D2107" s="4" t="n">
        <v>78.0775375366211</v>
      </c>
      <c r="E2107" s="4" t="n">
        <v>2.36933636665344</v>
      </c>
      <c r="F2107" s="4" t="n">
        <v>1.20307219028473</v>
      </c>
    </row>
    <row r="2108" customFormat="false" ht="13.2" hidden="false" customHeight="false" outlineLevel="0" collapsed="false">
      <c r="A2108" s="3" t="n">
        <v>20</v>
      </c>
      <c r="B2108" s="3" t="s">
        <v>111</v>
      </c>
      <c r="C2108" s="3" t="n">
        <v>70</v>
      </c>
      <c r="D2108" s="4" t="n">
        <v>78.3406448364258</v>
      </c>
      <c r="E2108" s="4" t="n">
        <v>2.32212901115418</v>
      </c>
      <c r="F2108" s="4" t="n">
        <v>1.2232186794281</v>
      </c>
    </row>
    <row r="2109" customFormat="false" ht="13.2" hidden="false" customHeight="false" outlineLevel="0" collapsed="false">
      <c r="A2109" s="3" t="n">
        <v>20</v>
      </c>
      <c r="B2109" s="3" t="s">
        <v>111</v>
      </c>
      <c r="C2109" s="3" t="n">
        <v>71</v>
      </c>
      <c r="D2109" s="4" t="n">
        <v>78.6037521362305</v>
      </c>
      <c r="E2109" s="4" t="n">
        <v>2.28263688087463</v>
      </c>
      <c r="F2109" s="4" t="n">
        <v>1.24205994606018</v>
      </c>
    </row>
    <row r="2110" customFormat="false" ht="13.2" hidden="false" customHeight="false" outlineLevel="0" collapsed="false">
      <c r="A2110" s="3" t="n">
        <v>20</v>
      </c>
      <c r="B2110" s="3" t="s">
        <v>111</v>
      </c>
      <c r="C2110" s="3" t="n">
        <v>72</v>
      </c>
      <c r="D2110" s="4" t="n">
        <v>78.8668594360352</v>
      </c>
      <c r="E2110" s="4" t="n">
        <v>2.25307035446167</v>
      </c>
      <c r="F2110" s="4" t="n">
        <v>1.25886118412018</v>
      </c>
    </row>
    <row r="2111" customFormat="false" ht="13.2" hidden="false" customHeight="false" outlineLevel="0" collapsed="false">
      <c r="A2111" s="3" t="n">
        <v>20</v>
      </c>
      <c r="B2111" s="3" t="s">
        <v>111</v>
      </c>
      <c r="C2111" s="3" t="n">
        <v>73</v>
      </c>
      <c r="D2111" s="4" t="n">
        <v>79.1299667358398</v>
      </c>
      <c r="E2111" s="4" t="n">
        <v>2.19754648208618</v>
      </c>
      <c r="F2111" s="4" t="n">
        <v>1.27302169799805</v>
      </c>
    </row>
    <row r="2112" customFormat="false" ht="13.2" hidden="false" customHeight="false" outlineLevel="0" collapsed="false">
      <c r="A2112" s="3" t="n">
        <v>20</v>
      </c>
      <c r="B2112" s="3" t="s">
        <v>111</v>
      </c>
      <c r="C2112" s="3" t="n">
        <v>74</v>
      </c>
      <c r="D2112" s="4" t="n">
        <v>79.3930816650391</v>
      </c>
      <c r="E2112" s="4" t="n">
        <v>2.15310788154602</v>
      </c>
      <c r="F2112" s="4" t="n">
        <v>1.28393065929413</v>
      </c>
    </row>
    <row r="2113" customFormat="false" ht="13.2" hidden="false" customHeight="false" outlineLevel="0" collapsed="false">
      <c r="A2113" s="3" t="n">
        <v>20</v>
      </c>
      <c r="B2113" s="3" t="s">
        <v>111</v>
      </c>
      <c r="C2113" s="3" t="n">
        <v>75</v>
      </c>
      <c r="D2113" s="4" t="n">
        <v>79.6561889648438</v>
      </c>
      <c r="E2113" s="4" t="n">
        <v>2.11726450920105</v>
      </c>
      <c r="F2113" s="4" t="n">
        <v>1.29088938236237</v>
      </c>
    </row>
    <row r="2114" customFormat="false" ht="13.2" hidden="false" customHeight="false" outlineLevel="0" collapsed="false">
      <c r="A2114" s="3" t="n">
        <v>20</v>
      </c>
      <c r="B2114" s="3" t="s">
        <v>111</v>
      </c>
      <c r="C2114" s="3" t="n">
        <v>76</v>
      </c>
      <c r="D2114" s="4" t="n">
        <v>79.9192962646484</v>
      </c>
      <c r="E2114" s="4" t="n">
        <v>2.07795643806458</v>
      </c>
      <c r="F2114" s="4" t="n">
        <v>1.29312288761139</v>
      </c>
    </row>
    <row r="2115" customFormat="false" ht="13.2" hidden="false" customHeight="false" outlineLevel="0" collapsed="false">
      <c r="A2115" s="3" t="n">
        <v>20</v>
      </c>
      <c r="B2115" s="3" t="s">
        <v>111</v>
      </c>
      <c r="C2115" s="3" t="n">
        <v>77</v>
      </c>
      <c r="D2115" s="4" t="n">
        <v>80.1824035644531</v>
      </c>
      <c r="E2115" s="4" t="n">
        <v>2.03404259681702</v>
      </c>
      <c r="F2115" s="4" t="n">
        <v>1.2899284362793</v>
      </c>
    </row>
    <row r="2116" customFormat="false" ht="13.2" hidden="false" customHeight="false" outlineLevel="0" collapsed="false">
      <c r="A2116" s="3" t="n">
        <v>20</v>
      </c>
      <c r="B2116" s="3" t="s">
        <v>111</v>
      </c>
      <c r="C2116" s="3" t="n">
        <v>78</v>
      </c>
      <c r="D2116" s="4" t="n">
        <v>80.4455108642578</v>
      </c>
      <c r="E2116" s="4" t="n">
        <v>1.98137950897217</v>
      </c>
      <c r="F2116" s="4" t="n">
        <v>1.2810138463974</v>
      </c>
    </row>
    <row r="2117" customFormat="false" ht="13.2" hidden="false" customHeight="false" outlineLevel="0" collapsed="false">
      <c r="A2117" s="3" t="n">
        <v>20</v>
      </c>
      <c r="B2117" s="3" t="s">
        <v>111</v>
      </c>
      <c r="C2117" s="3" t="n">
        <v>79</v>
      </c>
      <c r="D2117" s="4" t="n">
        <v>80.7086181640625</v>
      </c>
      <c r="E2117" s="4" t="n">
        <v>1.94165790081024</v>
      </c>
      <c r="F2117" s="4" t="n">
        <v>1.26677525043488</v>
      </c>
    </row>
    <row r="2118" customFormat="false" ht="13.2" hidden="false" customHeight="false" outlineLevel="0" collapsed="false">
      <c r="A2118" s="3" t="n">
        <v>20</v>
      </c>
      <c r="B2118" s="3" t="s">
        <v>111</v>
      </c>
      <c r="C2118" s="3" t="n">
        <v>80</v>
      </c>
      <c r="D2118" s="4" t="n">
        <v>80.9717254638672</v>
      </c>
      <c r="E2118" s="4" t="n">
        <v>1.90561032295227</v>
      </c>
      <c r="F2118" s="4" t="n">
        <v>1.24819278717041</v>
      </c>
    </row>
    <row r="2119" customFormat="false" ht="13.2" hidden="false" customHeight="false" outlineLevel="0" collapsed="false">
      <c r="A2119" s="3" t="n">
        <v>20</v>
      </c>
      <c r="B2119" s="3" t="s">
        <v>111</v>
      </c>
      <c r="C2119" s="3" t="n">
        <v>81</v>
      </c>
      <c r="D2119" s="4" t="n">
        <v>81.2348327636719</v>
      </c>
      <c r="E2119" s="4" t="n">
        <v>1.86337876319885</v>
      </c>
      <c r="F2119" s="4" t="n">
        <v>1.2262636423111</v>
      </c>
    </row>
    <row r="2120" customFormat="false" ht="13.2" hidden="false" customHeight="false" outlineLevel="0" collapsed="false">
      <c r="A2120" s="3" t="n">
        <v>20</v>
      </c>
      <c r="B2120" s="3" t="s">
        <v>111</v>
      </c>
      <c r="C2120" s="3" t="n">
        <v>82</v>
      </c>
      <c r="D2120" s="4" t="n">
        <v>81.4979400634766</v>
      </c>
      <c r="E2120" s="4" t="n">
        <v>1.8274838924408</v>
      </c>
      <c r="F2120" s="4" t="n">
        <v>1.20155835151672</v>
      </c>
    </row>
    <row r="2121" customFormat="false" ht="13.2" hidden="false" customHeight="false" outlineLevel="0" collapsed="false">
      <c r="A2121" s="3" t="n">
        <v>20</v>
      </c>
      <c r="B2121" s="3" t="s">
        <v>111</v>
      </c>
      <c r="C2121" s="3" t="n">
        <v>83</v>
      </c>
      <c r="D2121" s="4" t="n">
        <v>81.7610473632813</v>
      </c>
      <c r="E2121" s="4" t="n">
        <v>1.78149902820587</v>
      </c>
      <c r="F2121" s="4" t="n">
        <v>1.17435538768768</v>
      </c>
    </row>
    <row r="2122" customFormat="false" ht="13.2" hidden="false" customHeight="false" outlineLevel="0" collapsed="false">
      <c r="A2122" s="3" t="n">
        <v>20</v>
      </c>
      <c r="B2122" s="3" t="s">
        <v>111</v>
      </c>
      <c r="C2122" s="3" t="n">
        <v>84</v>
      </c>
      <c r="D2122" s="4" t="n">
        <v>82.0241546630859</v>
      </c>
      <c r="E2122" s="4" t="n">
        <v>1.74370741844177</v>
      </c>
      <c r="F2122" s="4" t="n">
        <v>1.14539480209351</v>
      </c>
    </row>
    <row r="2123" customFormat="false" ht="13.2" hidden="false" customHeight="false" outlineLevel="0" collapsed="false">
      <c r="A2123" s="3" t="n">
        <v>20</v>
      </c>
      <c r="B2123" s="3" t="s">
        <v>111</v>
      </c>
      <c r="C2123" s="3" t="n">
        <v>85</v>
      </c>
      <c r="D2123" s="4" t="n">
        <v>82.2872619628906</v>
      </c>
      <c r="E2123" s="4" t="n">
        <v>1.70383036136627</v>
      </c>
      <c r="F2123" s="4" t="n">
        <v>1.1166023015976</v>
      </c>
    </row>
    <row r="2124" customFormat="false" ht="13.2" hidden="false" customHeight="false" outlineLevel="0" collapsed="false">
      <c r="A2124" s="3" t="n">
        <v>20</v>
      </c>
      <c r="B2124" s="3" t="s">
        <v>111</v>
      </c>
      <c r="C2124" s="3" t="n">
        <v>86</v>
      </c>
      <c r="D2124" s="4" t="n">
        <v>82.5503692626953</v>
      </c>
      <c r="E2124" s="4" t="n">
        <v>1.67851090431213</v>
      </c>
      <c r="F2124" s="4" t="n">
        <v>1.09113132953644</v>
      </c>
    </row>
    <row r="2125" customFormat="false" ht="13.2" hidden="false" customHeight="false" outlineLevel="0" collapsed="false">
      <c r="A2125" s="3" t="n">
        <v>20</v>
      </c>
      <c r="B2125" s="3" t="s">
        <v>111</v>
      </c>
      <c r="C2125" s="3" t="n">
        <v>87</v>
      </c>
      <c r="D2125" s="4" t="n">
        <v>82.8134765625</v>
      </c>
      <c r="E2125" s="4" t="n">
        <v>1.64173150062561</v>
      </c>
      <c r="F2125" s="4" t="n">
        <v>1.07257580757141</v>
      </c>
    </row>
    <row r="2126" customFormat="false" ht="13.2" hidden="false" customHeight="false" outlineLevel="0" collapsed="false">
      <c r="A2126" s="3" t="n">
        <v>20</v>
      </c>
      <c r="B2126" s="3" t="s">
        <v>111</v>
      </c>
      <c r="C2126" s="3" t="n">
        <v>88</v>
      </c>
      <c r="D2126" s="4" t="n">
        <v>83.0765838623047</v>
      </c>
      <c r="E2126" s="4" t="n">
        <v>1.60836112499237</v>
      </c>
      <c r="F2126" s="4" t="n">
        <v>1.06384718418121</v>
      </c>
    </row>
    <row r="2127" customFormat="false" ht="13.2" hidden="false" customHeight="false" outlineLevel="0" collapsed="false">
      <c r="A2127" s="3" t="n">
        <v>20</v>
      </c>
      <c r="B2127" s="3" t="s">
        <v>111</v>
      </c>
      <c r="C2127" s="3" t="n">
        <v>89</v>
      </c>
      <c r="D2127" s="4" t="n">
        <v>83.3396911621094</v>
      </c>
      <c r="E2127" s="4" t="n">
        <v>1.57681703567505</v>
      </c>
      <c r="F2127" s="4" t="n">
        <v>1.0664314031601</v>
      </c>
    </row>
    <row r="2128" customFormat="false" ht="13.2" hidden="false" customHeight="false" outlineLevel="0" collapsed="false">
      <c r="A2128" s="3" t="n">
        <v>20</v>
      </c>
      <c r="B2128" s="3" t="s">
        <v>111</v>
      </c>
      <c r="C2128" s="3" t="n">
        <v>90</v>
      </c>
      <c r="D2128" s="4" t="n">
        <v>83.6027984619141</v>
      </c>
      <c r="E2128" s="4" t="n">
        <v>1.54184794425964</v>
      </c>
      <c r="F2128" s="4" t="n">
        <v>1.0803062915802</v>
      </c>
    </row>
    <row r="2129" customFormat="false" ht="13.2" hidden="false" customHeight="false" outlineLevel="0" collapsed="false">
      <c r="A2129" s="3" t="n">
        <v>20</v>
      </c>
      <c r="B2129" s="3" t="s">
        <v>111</v>
      </c>
      <c r="C2129" s="3" t="n">
        <v>91</v>
      </c>
      <c r="D2129" s="4" t="n">
        <v>83.8659133911133</v>
      </c>
      <c r="E2129" s="4" t="n">
        <v>1.51028203964233</v>
      </c>
      <c r="F2129" s="4" t="n">
        <v>1.10442769527435</v>
      </c>
    </row>
    <row r="2130" customFormat="false" ht="13.2" hidden="false" customHeight="false" outlineLevel="0" collapsed="false">
      <c r="A2130" s="3" t="n">
        <v>20</v>
      </c>
      <c r="B2130" s="3" t="s">
        <v>111</v>
      </c>
      <c r="C2130" s="3" t="n">
        <v>92</v>
      </c>
      <c r="D2130" s="4" t="n">
        <v>84.129020690918</v>
      </c>
      <c r="E2130" s="4" t="n">
        <v>1.46527945995331</v>
      </c>
      <c r="F2130" s="4" t="n">
        <v>1.1373211145401</v>
      </c>
    </row>
    <row r="2131" customFormat="false" ht="13.2" hidden="false" customHeight="false" outlineLevel="0" collapsed="false">
      <c r="A2131" s="3" t="n">
        <v>20</v>
      </c>
      <c r="B2131" s="3" t="s">
        <v>111</v>
      </c>
      <c r="C2131" s="3" t="n">
        <v>93</v>
      </c>
      <c r="D2131" s="4" t="n">
        <v>84.3921279907227</v>
      </c>
      <c r="E2131" s="4" t="n">
        <v>1.42876124382019</v>
      </c>
      <c r="F2131" s="4" t="n">
        <v>1.17729365825653</v>
      </c>
    </row>
    <row r="2132" customFormat="false" ht="13.2" hidden="false" customHeight="false" outlineLevel="0" collapsed="false">
      <c r="A2132" s="3" t="n">
        <v>20</v>
      </c>
      <c r="B2132" s="3" t="s">
        <v>111</v>
      </c>
      <c r="C2132" s="3" t="n">
        <v>94</v>
      </c>
      <c r="D2132" s="4" t="n">
        <v>84.6552352905273</v>
      </c>
      <c r="E2132" s="4" t="n">
        <v>1.39938080310822</v>
      </c>
      <c r="F2132" s="4" t="n">
        <v>1.2223174571991</v>
      </c>
    </row>
    <row r="2133" customFormat="false" ht="13.2" hidden="false" customHeight="false" outlineLevel="0" collapsed="false">
      <c r="A2133" s="3" t="n">
        <v>20</v>
      </c>
      <c r="B2133" s="3" t="s">
        <v>111</v>
      </c>
      <c r="C2133" s="3" t="n">
        <v>95</v>
      </c>
      <c r="D2133" s="4" t="n">
        <v>84.918342590332</v>
      </c>
      <c r="E2133" s="4" t="n">
        <v>1.35671150684357</v>
      </c>
      <c r="F2133" s="4" t="n">
        <v>1.26985991001129</v>
      </c>
    </row>
    <row r="2134" customFormat="false" ht="13.2" hidden="false" customHeight="false" outlineLevel="0" collapsed="false">
      <c r="A2134" s="3" t="n">
        <v>20</v>
      </c>
      <c r="B2134" s="3" t="s">
        <v>111</v>
      </c>
      <c r="C2134" s="3" t="n">
        <v>96</v>
      </c>
      <c r="D2134" s="4" t="n">
        <v>85.1814498901367</v>
      </c>
      <c r="E2134" s="4" t="n">
        <v>1.30321204662323</v>
      </c>
      <c r="F2134" s="4" t="n">
        <v>1.31718242168427</v>
      </c>
    </row>
    <row r="2135" customFormat="false" ht="13.2" hidden="false" customHeight="false" outlineLevel="0" collapsed="false">
      <c r="A2135" s="3" t="n">
        <v>20</v>
      </c>
      <c r="B2135" s="3" t="s">
        <v>111</v>
      </c>
      <c r="C2135" s="3" t="n">
        <v>97</v>
      </c>
      <c r="D2135" s="4" t="n">
        <v>85.4445571899414</v>
      </c>
      <c r="E2135" s="4" t="n">
        <v>1.25517356395721</v>
      </c>
      <c r="F2135" s="4" t="n">
        <v>1.36210989952087</v>
      </c>
    </row>
    <row r="2136" customFormat="false" ht="13.2" hidden="false" customHeight="false" outlineLevel="0" collapsed="false">
      <c r="A2136" s="3" t="n">
        <v>20</v>
      </c>
      <c r="B2136" s="3" t="s">
        <v>111</v>
      </c>
      <c r="C2136" s="3" t="n">
        <v>98</v>
      </c>
      <c r="D2136" s="4" t="n">
        <v>85.7076644897461</v>
      </c>
      <c r="E2136" s="4" t="n">
        <v>1.21218252182007</v>
      </c>
      <c r="F2136" s="4" t="n">
        <v>1.40391480922699</v>
      </c>
    </row>
    <row r="2137" customFormat="false" ht="13.2" hidden="false" customHeight="false" outlineLevel="0" collapsed="false">
      <c r="A2137" s="3" t="n">
        <v>20</v>
      </c>
      <c r="B2137" s="3" t="s">
        <v>111</v>
      </c>
      <c r="C2137" s="3" t="n">
        <v>99</v>
      </c>
      <c r="D2137" s="4" t="n">
        <v>85.9707717895508</v>
      </c>
      <c r="E2137" s="4" t="n">
        <v>1.17189431190491</v>
      </c>
      <c r="F2137" s="4" t="n">
        <v>1.44387948513031</v>
      </c>
    </row>
    <row r="2138" customFormat="false" ht="13.2" hidden="false" customHeight="false" outlineLevel="0" collapsed="false">
      <c r="A2138" s="3" t="n">
        <v>20</v>
      </c>
      <c r="B2138" s="3" t="s">
        <v>111</v>
      </c>
      <c r="C2138" s="3" t="n">
        <v>100</v>
      </c>
      <c r="D2138" s="4" t="n">
        <v>86.23388671875</v>
      </c>
      <c r="E2138" s="4" t="n">
        <v>1.11854827404022</v>
      </c>
      <c r="F2138" s="4" t="n">
        <v>1.48528170585632</v>
      </c>
    </row>
    <row r="2139" customFormat="false" ht="13.2" hidden="false" customHeight="false" outlineLevel="0" collapsed="false">
      <c r="A2139" s="3" t="n">
        <v>20</v>
      </c>
      <c r="B2139" s="3" t="s">
        <v>111</v>
      </c>
      <c r="C2139" s="3" t="n">
        <v>101</v>
      </c>
      <c r="D2139" s="4" t="n">
        <v>86.4969940185547</v>
      </c>
      <c r="E2139" s="4" t="n">
        <v>1.06296157836914</v>
      </c>
      <c r="F2139" s="4" t="n">
        <v>1.53258121013641</v>
      </c>
    </row>
    <row r="2140" customFormat="false" ht="13.2" hidden="false" customHeight="false" outlineLevel="0" collapsed="false">
      <c r="A2140" s="3" t="n">
        <v>20</v>
      </c>
      <c r="B2140" s="3" t="s">
        <v>111</v>
      </c>
      <c r="C2140" s="3" t="n">
        <v>102</v>
      </c>
      <c r="D2140" s="4" t="n">
        <v>86.7601013183594</v>
      </c>
      <c r="E2140" s="4" t="n">
        <v>1.00871121883392</v>
      </c>
      <c r="F2140" s="4" t="n">
        <v>1.58961617946625</v>
      </c>
    </row>
    <row r="2141" customFormat="false" ht="13.2" hidden="false" customHeight="false" outlineLevel="0" collapsed="false">
      <c r="A2141" s="3" t="n">
        <v>20</v>
      </c>
      <c r="B2141" s="3" t="s">
        <v>111</v>
      </c>
      <c r="C2141" s="3" t="n">
        <v>103</v>
      </c>
      <c r="D2141" s="4" t="n">
        <v>87.0232086181641</v>
      </c>
      <c r="E2141" s="4" t="n">
        <v>0.950118720531464</v>
      </c>
      <c r="F2141" s="4" t="n">
        <v>1.65693151950836</v>
      </c>
    </row>
    <row r="2142" customFormat="false" ht="13.2" hidden="false" customHeight="false" outlineLevel="0" collapsed="false">
      <c r="A2142" s="3" t="n">
        <v>20</v>
      </c>
      <c r="B2142" s="3" t="s">
        <v>111</v>
      </c>
      <c r="C2142" s="3" t="n">
        <v>104</v>
      </c>
      <c r="D2142" s="4" t="n">
        <v>87.2863159179688</v>
      </c>
      <c r="E2142" s="4" t="n">
        <v>0.880586385726929</v>
      </c>
      <c r="F2142" s="4" t="n">
        <v>1.7293496131897</v>
      </c>
    </row>
    <row r="2143" customFormat="false" ht="13.2" hidden="false" customHeight="false" outlineLevel="0" collapsed="false">
      <c r="A2143" s="3" t="n">
        <v>20</v>
      </c>
      <c r="B2143" s="3" t="s">
        <v>111</v>
      </c>
      <c r="C2143" s="3" t="n">
        <v>105</v>
      </c>
      <c r="D2143" s="4" t="n">
        <v>87.5494232177734</v>
      </c>
      <c r="E2143" s="4" t="n">
        <v>0.818624913692474</v>
      </c>
      <c r="F2143" s="4" t="n">
        <v>1.79539155960083</v>
      </c>
    </row>
    <row r="2144" customFormat="false" ht="13.2" hidden="false" customHeight="false" outlineLevel="0" collapsed="false">
      <c r="A2144" s="3" t="n">
        <v>20</v>
      </c>
      <c r="B2144" s="3" t="s">
        <v>111</v>
      </c>
      <c r="C2144" s="3" t="n">
        <v>106</v>
      </c>
      <c r="D2144" s="4" t="n">
        <v>87.8125305175781</v>
      </c>
      <c r="E2144" s="4" t="n">
        <v>0.740206480026245</v>
      </c>
      <c r="F2144" s="4" t="n">
        <v>1.83958578109741</v>
      </c>
    </row>
    <row r="2145" customFormat="false" ht="13.2" hidden="false" customHeight="false" outlineLevel="0" collapsed="false">
      <c r="A2145" s="3" t="n">
        <v>20</v>
      </c>
      <c r="B2145" s="3" t="s">
        <v>111</v>
      </c>
      <c r="C2145" s="3" t="n">
        <v>107</v>
      </c>
      <c r="D2145" s="4" t="n">
        <v>88.0756378173828</v>
      </c>
      <c r="E2145" s="4" t="n">
        <v>0.677312314510346</v>
      </c>
      <c r="F2145" s="4" t="n">
        <v>1.84691417217255</v>
      </c>
    </row>
    <row r="2146" customFormat="false" ht="13.2" hidden="false" customHeight="false" outlineLevel="0" collapsed="false">
      <c r="A2146" s="3" t="n">
        <v>20</v>
      </c>
      <c r="B2146" s="3" t="s">
        <v>111</v>
      </c>
      <c r="C2146" s="3" t="n">
        <v>108</v>
      </c>
      <c r="D2146" s="4" t="n">
        <v>88.3387451171875</v>
      </c>
      <c r="E2146" s="4" t="n">
        <v>0.606223821640015</v>
      </c>
      <c r="F2146" s="4" t="n">
        <v>1.8073183298111</v>
      </c>
    </row>
    <row r="2147" customFormat="false" ht="13.2" hidden="false" customHeight="false" outlineLevel="0" collapsed="false">
      <c r="A2147" s="3" t="n">
        <v>20</v>
      </c>
      <c r="B2147" s="3" t="s">
        <v>111</v>
      </c>
      <c r="C2147" s="3" t="n">
        <v>109</v>
      </c>
      <c r="D2147" s="4" t="n">
        <v>88.6018524169922</v>
      </c>
      <c r="E2147" s="4" t="n">
        <v>0.545567929744721</v>
      </c>
      <c r="F2147" s="4" t="n">
        <v>1.71827363967896</v>
      </c>
    </row>
    <row r="2148" customFormat="false" ht="13.2" hidden="false" customHeight="false" outlineLevel="0" collapsed="false">
      <c r="A2148" s="3" t="n">
        <v>20</v>
      </c>
      <c r="B2148" s="3" t="s">
        <v>111</v>
      </c>
      <c r="C2148" s="3" t="n">
        <v>110</v>
      </c>
      <c r="D2148" s="4" t="n">
        <v>88.8649597167969</v>
      </c>
      <c r="E2148" s="4" t="n">
        <v>0.496896505355835</v>
      </c>
      <c r="F2148" s="4" t="n">
        <v>1.58479475975037</v>
      </c>
    </row>
    <row r="2149" customFormat="false" ht="13.2" hidden="false" customHeight="false" outlineLevel="0" collapsed="false">
      <c r="A2149" s="3" t="n">
        <v>20</v>
      </c>
      <c r="B2149" s="3" t="s">
        <v>111</v>
      </c>
      <c r="C2149" s="3" t="n">
        <v>111</v>
      </c>
      <c r="D2149" s="4" t="n">
        <v>89.1280670166016</v>
      </c>
      <c r="E2149" s="4" t="n">
        <v>0.454792350530624</v>
      </c>
      <c r="F2149" s="4" t="n">
        <v>1.4175740480423</v>
      </c>
    </row>
    <row r="2150" customFormat="false" ht="13.2" hidden="false" customHeight="false" outlineLevel="0" collapsed="false">
      <c r="A2150" s="3" t="n">
        <v>20</v>
      </c>
      <c r="B2150" s="3" t="s">
        <v>111</v>
      </c>
      <c r="C2150" s="3" t="n">
        <v>112</v>
      </c>
      <c r="D2150" s="4" t="n">
        <v>89.3911743164063</v>
      </c>
      <c r="E2150" s="4" t="n">
        <v>0.412625014781952</v>
      </c>
      <c r="F2150" s="4" t="n">
        <v>1.23048067092896</v>
      </c>
    </row>
    <row r="2151" customFormat="false" ht="13.2" hidden="false" customHeight="false" outlineLevel="0" collapsed="false">
      <c r="A2151" s="3" t="n">
        <v>20</v>
      </c>
      <c r="B2151" s="3" t="s">
        <v>111</v>
      </c>
      <c r="C2151" s="3" t="n">
        <v>113</v>
      </c>
      <c r="D2151" s="4" t="n">
        <v>89.6542816162109</v>
      </c>
      <c r="E2151" s="4" t="n">
        <v>0.390674114227295</v>
      </c>
      <c r="F2151" s="4" t="n">
        <v>1.03822553157806</v>
      </c>
    </row>
    <row r="2152" customFormat="false" ht="13.2" hidden="false" customHeight="false" outlineLevel="0" collapsed="false">
      <c r="A2152" s="3" t="n">
        <v>20</v>
      </c>
      <c r="B2152" s="3" t="s">
        <v>111</v>
      </c>
      <c r="C2152" s="3" t="n">
        <v>114</v>
      </c>
      <c r="D2152" s="4" t="n">
        <v>89.9173889160156</v>
      </c>
      <c r="E2152" s="4" t="n">
        <v>0.374048739671707</v>
      </c>
      <c r="F2152" s="4" t="n">
        <v>0.854367852210999</v>
      </c>
    </row>
    <row r="2153" customFormat="false" ht="13.2" hidden="false" customHeight="false" outlineLevel="0" collapsed="false">
      <c r="A2153" s="3" t="n">
        <v>20</v>
      </c>
      <c r="B2153" s="3" t="s">
        <v>111</v>
      </c>
      <c r="C2153" s="3" t="n">
        <v>115</v>
      </c>
      <c r="D2153" s="4" t="n">
        <v>90.1804962158203</v>
      </c>
      <c r="E2153" s="4" t="n">
        <v>0.360238462686539</v>
      </c>
      <c r="F2153" s="4" t="n">
        <v>0.689597547054291</v>
      </c>
    </row>
    <row r="2154" customFormat="false" ht="13.2" hidden="false" customHeight="false" outlineLevel="0" collapsed="false">
      <c r="A2154" s="3" t="n">
        <v>20</v>
      </c>
      <c r="B2154" s="3" t="s">
        <v>111</v>
      </c>
      <c r="C2154" s="3" t="n">
        <v>116</v>
      </c>
      <c r="D2154" s="4" t="n">
        <v>90.443603515625</v>
      </c>
      <c r="E2154" s="4" t="n">
        <v>0.35027414560318</v>
      </c>
      <c r="F2154" s="4" t="n">
        <v>0.550445139408112</v>
      </c>
    </row>
    <row r="2155" customFormat="false" ht="13.2" hidden="false" customHeight="false" outlineLevel="0" collapsed="false">
      <c r="A2155" s="3" t="n">
        <v>20</v>
      </c>
      <c r="B2155" s="3" t="s">
        <v>111</v>
      </c>
      <c r="C2155" s="3" t="n">
        <v>117</v>
      </c>
      <c r="D2155" s="4" t="n">
        <v>90.7067108154297</v>
      </c>
      <c r="E2155" s="4" t="n">
        <v>0.344534486532211</v>
      </c>
      <c r="F2155" s="4" t="n">
        <v>0.438843220472336</v>
      </c>
    </row>
    <row r="2156" customFormat="false" ht="13.2" hidden="false" customHeight="false" outlineLevel="0" collapsed="false">
      <c r="A2156" s="3" t="n">
        <v>20</v>
      </c>
      <c r="B2156" s="3" t="s">
        <v>111</v>
      </c>
      <c r="C2156" s="3" t="n">
        <v>118</v>
      </c>
      <c r="D2156" s="4" t="n">
        <v>90.9698257446289</v>
      </c>
      <c r="E2156" s="4" t="n">
        <v>0.330758213996887</v>
      </c>
      <c r="F2156" s="4" t="n">
        <v>0.352826505899429</v>
      </c>
    </row>
    <row r="2157" customFormat="false" ht="13.2" hidden="false" customHeight="false" outlineLevel="0" collapsed="false">
      <c r="A2157" s="3" t="n">
        <v>20</v>
      </c>
      <c r="B2157" s="3" t="s">
        <v>111</v>
      </c>
      <c r="C2157" s="3" t="n">
        <v>119</v>
      </c>
      <c r="D2157" s="4" t="n">
        <v>91.2329330444336</v>
      </c>
      <c r="E2157" s="4" t="n">
        <v>0.32293900847435</v>
      </c>
      <c r="F2157" s="4" t="n">
        <v>0.288152188062668</v>
      </c>
    </row>
    <row r="2158" customFormat="false" ht="13.2" hidden="false" customHeight="false" outlineLevel="0" collapsed="false">
      <c r="A2158" s="3" t="n">
        <v>20</v>
      </c>
      <c r="B2158" s="3" t="s">
        <v>111</v>
      </c>
      <c r="C2158" s="3" t="n">
        <v>120</v>
      </c>
      <c r="D2158" s="4" t="n">
        <v>91.4960403442383</v>
      </c>
      <c r="E2158" s="4" t="n">
        <v>0.320496141910553</v>
      </c>
      <c r="F2158" s="4" t="n">
        <v>0.240116566419601</v>
      </c>
    </row>
    <row r="2159" customFormat="false" ht="13.2" hidden="false" customHeight="false" outlineLevel="0" collapsed="false">
      <c r="A2159" s="3" t="n">
        <v>20</v>
      </c>
      <c r="B2159" s="3" t="s">
        <v>111</v>
      </c>
      <c r="C2159" s="3" t="n">
        <v>121</v>
      </c>
      <c r="D2159" s="4" t="n">
        <v>91.759147644043</v>
      </c>
      <c r="E2159" s="4" t="n">
        <v>0.318159967660904</v>
      </c>
      <c r="F2159" s="4" t="n">
        <v>0.204831212759018</v>
      </c>
    </row>
    <row r="2160" customFormat="false" ht="13.2" hidden="false" customHeight="false" outlineLevel="0" collapsed="false">
      <c r="A2160" s="3" t="n">
        <v>20</v>
      </c>
      <c r="B2160" s="3" t="s">
        <v>111</v>
      </c>
      <c r="C2160" s="3" t="n">
        <v>122</v>
      </c>
      <c r="D2160" s="4" t="n">
        <v>92.0222549438477</v>
      </c>
      <c r="E2160" s="4" t="n">
        <v>0.309059530496597</v>
      </c>
      <c r="F2160" s="4" t="n">
        <v>0.179631292819977</v>
      </c>
    </row>
    <row r="2161" customFormat="false" ht="13.2" hidden="false" customHeight="false" outlineLevel="0" collapsed="false">
      <c r="A2161" s="3" t="n">
        <v>20</v>
      </c>
      <c r="B2161" s="3" t="s">
        <v>111</v>
      </c>
      <c r="C2161" s="3" t="n">
        <v>123</v>
      </c>
      <c r="D2161" s="4" t="n">
        <v>92.2853622436523</v>
      </c>
      <c r="E2161" s="4" t="n">
        <v>0.300842344760895</v>
      </c>
      <c r="F2161" s="4" t="n">
        <v>0.162752389907837</v>
      </c>
    </row>
    <row r="2162" customFormat="false" ht="13.2" hidden="false" customHeight="false" outlineLevel="0" collapsed="false">
      <c r="A2162" s="3" t="n">
        <v>20</v>
      </c>
      <c r="B2162" s="3" t="s">
        <v>111</v>
      </c>
      <c r="C2162" s="3" t="n">
        <v>124</v>
      </c>
      <c r="D2162" s="4" t="n">
        <v>92.5484771728516</v>
      </c>
      <c r="E2162" s="4" t="n">
        <v>0.308824121952057</v>
      </c>
      <c r="F2162" s="4" t="n">
        <v>0.152667731046677</v>
      </c>
    </row>
    <row r="2163" customFormat="false" ht="13.2" hidden="false" customHeight="false" outlineLevel="0" collapsed="false">
      <c r="A2163" s="3" t="n">
        <v>20</v>
      </c>
      <c r="B2163" s="3" t="s">
        <v>111</v>
      </c>
      <c r="C2163" s="3" t="n">
        <v>125</v>
      </c>
      <c r="D2163" s="4" t="n">
        <v>92.8115844726563</v>
      </c>
      <c r="E2163" s="4" t="n">
        <v>0.299641728401184</v>
      </c>
      <c r="F2163" s="4" t="n">
        <v>0.147476509213448</v>
      </c>
    </row>
    <row r="2164" customFormat="false" ht="13.2" hidden="false" customHeight="false" outlineLevel="0" collapsed="false">
      <c r="A2164" s="3" t="n">
        <v>20</v>
      </c>
      <c r="B2164" s="3" t="s">
        <v>111</v>
      </c>
      <c r="C2164" s="3" t="n">
        <v>126</v>
      </c>
      <c r="D2164" s="4" t="n">
        <v>93.0746917724609</v>
      </c>
      <c r="E2164" s="4" t="n">
        <v>0.290990114212036</v>
      </c>
      <c r="F2164" s="4" t="n">
        <v>0.144677013158798</v>
      </c>
    </row>
    <row r="2165" customFormat="false" ht="13.2" hidden="false" customHeight="false" outlineLevel="0" collapsed="false">
      <c r="A2165" s="3" t="n">
        <v>20</v>
      </c>
      <c r="B2165" s="3" t="s">
        <v>111</v>
      </c>
      <c r="C2165" s="3" t="n">
        <v>127</v>
      </c>
      <c r="D2165" s="4" t="n">
        <v>93.3377990722656</v>
      </c>
      <c r="E2165" s="4" t="n">
        <v>0.285181790590286</v>
      </c>
      <c r="F2165" s="4" t="n">
        <v>0.141458198428154</v>
      </c>
    </row>
    <row r="2166" customFormat="false" ht="13.2" hidden="false" customHeight="false" outlineLevel="0" collapsed="false">
      <c r="A2166" s="3" t="n">
        <v>20</v>
      </c>
      <c r="B2166" s="3" t="s">
        <v>111</v>
      </c>
      <c r="C2166" s="3" t="n">
        <v>128</v>
      </c>
      <c r="D2166" s="4" t="n">
        <v>93.6009063720703</v>
      </c>
      <c r="E2166" s="4" t="n">
        <v>0.281752556562424</v>
      </c>
      <c r="F2166" s="4" t="n">
        <v>0.135340124368668</v>
      </c>
    </row>
    <row r="2167" customFormat="false" ht="13.2" hidden="false" customHeight="false" outlineLevel="0" collapsed="false">
      <c r="A2167" s="3" t="n">
        <v>20</v>
      </c>
      <c r="B2167" s="3" t="s">
        <v>111</v>
      </c>
      <c r="C2167" s="3" t="n">
        <v>129</v>
      </c>
      <c r="D2167" s="4" t="n">
        <v>93.864013671875</v>
      </c>
      <c r="E2167" s="4" t="n">
        <v>0.277630716562271</v>
      </c>
      <c r="F2167" s="4" t="n">
        <v>0.124782726168633</v>
      </c>
    </row>
    <row r="2168" customFormat="false" ht="13.2" hidden="false" customHeight="false" outlineLevel="0" collapsed="false">
      <c r="A2168" s="3" t="n">
        <v>20</v>
      </c>
      <c r="B2168" s="3" t="s">
        <v>111</v>
      </c>
      <c r="C2168" s="3" t="n">
        <v>130</v>
      </c>
      <c r="D2168" s="4" t="n">
        <v>94.1271209716797</v>
      </c>
      <c r="E2168" s="4" t="n">
        <v>0.27435576915741</v>
      </c>
      <c r="F2168" s="4" t="n">
        <v>0.109467431902885</v>
      </c>
    </row>
    <row r="2169" customFormat="false" ht="13.2" hidden="false" customHeight="false" outlineLevel="0" collapsed="false">
      <c r="A2169" s="3" t="n">
        <v>20</v>
      </c>
      <c r="B2169" s="3" t="s">
        <v>111</v>
      </c>
      <c r="C2169" s="3" t="n">
        <v>131</v>
      </c>
      <c r="D2169" s="4" t="n">
        <v>94.3902282714844</v>
      </c>
      <c r="E2169" s="4" t="n">
        <v>0.269096910953522</v>
      </c>
      <c r="F2169" s="4" t="n">
        <v>0.0902422517538071</v>
      </c>
    </row>
    <row r="2170" customFormat="false" ht="13.2" hidden="false" customHeight="false" outlineLevel="0" collapsed="false">
      <c r="A2170" s="3" t="n">
        <v>20</v>
      </c>
      <c r="B2170" s="3" t="s">
        <v>111</v>
      </c>
      <c r="C2170" s="3" t="n">
        <v>132</v>
      </c>
      <c r="D2170" s="4" t="n">
        <v>94.6533355712891</v>
      </c>
      <c r="E2170" s="4" t="n">
        <v>0.268355071544647</v>
      </c>
      <c r="F2170" s="4" t="n">
        <v>0.0688811838626862</v>
      </c>
    </row>
    <row r="2171" customFormat="false" ht="13.2" hidden="false" customHeight="false" outlineLevel="0" collapsed="false">
      <c r="A2171" s="3" t="n">
        <v>20</v>
      </c>
      <c r="B2171" s="3" t="s">
        <v>111</v>
      </c>
      <c r="C2171" s="3" t="n">
        <v>133</v>
      </c>
      <c r="D2171" s="4" t="n">
        <v>94.9164428710938</v>
      </c>
      <c r="E2171" s="4" t="n">
        <v>0.266334474086762</v>
      </c>
      <c r="F2171" s="4" t="n">
        <v>0.047712367027998</v>
      </c>
    </row>
    <row r="2172" customFormat="false" ht="13.2" hidden="false" customHeight="false" outlineLevel="0" collapsed="false">
      <c r="A2172" s="3" t="n">
        <v>25</v>
      </c>
      <c r="B2172" s="3" t="s">
        <v>112</v>
      </c>
      <c r="C2172" s="3" t="n">
        <v>1</v>
      </c>
      <c r="D2172" s="4" t="n">
        <v>60.1861991882324</v>
      </c>
      <c r="E2172" s="4" t="n">
        <v>1.09103322029114</v>
      </c>
      <c r="F2172" s="4" t="n">
        <v>0.0881075039505959</v>
      </c>
    </row>
    <row r="2173" customFormat="false" ht="13.2" hidden="false" customHeight="false" outlineLevel="0" collapsed="false">
      <c r="A2173" s="3" t="n">
        <v>25</v>
      </c>
      <c r="B2173" s="3" t="s">
        <v>112</v>
      </c>
      <c r="C2173" s="3" t="n">
        <v>2</v>
      </c>
      <c r="D2173" s="4" t="n">
        <v>60.4493103027344</v>
      </c>
      <c r="E2173" s="4" t="n">
        <v>1.07956743240356</v>
      </c>
      <c r="F2173" s="4" t="n">
        <v>0.0885470733046532</v>
      </c>
    </row>
    <row r="2174" customFormat="false" ht="13.2" hidden="false" customHeight="false" outlineLevel="0" collapsed="false">
      <c r="A2174" s="3" t="n">
        <v>25</v>
      </c>
      <c r="B2174" s="3" t="s">
        <v>112</v>
      </c>
      <c r="C2174" s="3" t="n">
        <v>3</v>
      </c>
      <c r="D2174" s="4" t="n">
        <v>60.7124176025391</v>
      </c>
      <c r="E2174" s="4" t="n">
        <v>1.07223498821259</v>
      </c>
      <c r="F2174" s="4" t="n">
        <v>0.0888489484786987</v>
      </c>
    </row>
    <row r="2175" customFormat="false" ht="13.2" hidden="false" customHeight="false" outlineLevel="0" collapsed="false">
      <c r="A2175" s="3" t="n">
        <v>25</v>
      </c>
      <c r="B2175" s="3" t="s">
        <v>112</v>
      </c>
      <c r="C2175" s="3" t="n">
        <v>4</v>
      </c>
      <c r="D2175" s="4" t="n">
        <v>60.9755249023438</v>
      </c>
      <c r="E2175" s="4" t="n">
        <v>1.06769871711731</v>
      </c>
      <c r="F2175" s="4" t="n">
        <v>0.0888872593641281</v>
      </c>
    </row>
    <row r="2176" customFormat="false" ht="13.2" hidden="false" customHeight="false" outlineLevel="0" collapsed="false">
      <c r="A2176" s="3" t="n">
        <v>25</v>
      </c>
      <c r="B2176" s="3" t="s">
        <v>112</v>
      </c>
      <c r="C2176" s="3" t="n">
        <v>5</v>
      </c>
      <c r="D2176" s="4" t="n">
        <v>61.2386322021484</v>
      </c>
      <c r="E2176" s="4" t="n">
        <v>1.05820441246033</v>
      </c>
      <c r="F2176" s="4" t="n">
        <v>0.0885629653930664</v>
      </c>
    </row>
    <row r="2177" customFormat="false" ht="13.2" hidden="false" customHeight="false" outlineLevel="0" collapsed="false">
      <c r="A2177" s="3" t="n">
        <v>25</v>
      </c>
      <c r="B2177" s="3" t="s">
        <v>112</v>
      </c>
      <c r="C2177" s="3" t="n">
        <v>6</v>
      </c>
      <c r="D2177" s="4" t="n">
        <v>61.5017395019531</v>
      </c>
      <c r="E2177" s="4" t="n">
        <v>1.05156803131104</v>
      </c>
      <c r="F2177" s="4" t="n">
        <v>0.0878454446792603</v>
      </c>
    </row>
    <row r="2178" customFormat="false" ht="13.2" hidden="false" customHeight="false" outlineLevel="0" collapsed="false">
      <c r="A2178" s="3" t="n">
        <v>25</v>
      </c>
      <c r="B2178" s="3" t="s">
        <v>112</v>
      </c>
      <c r="C2178" s="3" t="n">
        <v>7</v>
      </c>
      <c r="D2178" s="4" t="n">
        <v>61.7648468017578</v>
      </c>
      <c r="E2178" s="4" t="n">
        <v>1.03781056404114</v>
      </c>
      <c r="F2178" s="4" t="n">
        <v>0.0868376865983009</v>
      </c>
    </row>
    <row r="2179" customFormat="false" ht="13.2" hidden="false" customHeight="false" outlineLevel="0" collapsed="false">
      <c r="A2179" s="3" t="n">
        <v>25</v>
      </c>
      <c r="B2179" s="3" t="s">
        <v>112</v>
      </c>
      <c r="C2179" s="3" t="n">
        <v>8</v>
      </c>
      <c r="D2179" s="4" t="n">
        <v>62.0279541015625</v>
      </c>
      <c r="E2179" s="4" t="n">
        <v>1.030552983284</v>
      </c>
      <c r="F2179" s="4" t="n">
        <v>0.0858094915747643</v>
      </c>
    </row>
    <row r="2180" customFormat="false" ht="13.2" hidden="false" customHeight="false" outlineLevel="0" collapsed="false">
      <c r="A2180" s="3" t="n">
        <v>25</v>
      </c>
      <c r="B2180" s="3" t="s">
        <v>112</v>
      </c>
      <c r="C2180" s="3" t="n">
        <v>9</v>
      </c>
      <c r="D2180" s="4" t="n">
        <v>62.2910652160645</v>
      </c>
      <c r="E2180" s="4" t="n">
        <v>1.02695631980896</v>
      </c>
      <c r="F2180" s="4" t="n">
        <v>0.0851436629891396</v>
      </c>
    </row>
    <row r="2181" customFormat="false" ht="13.2" hidden="false" customHeight="false" outlineLevel="0" collapsed="false">
      <c r="A2181" s="3" t="n">
        <v>25</v>
      </c>
      <c r="B2181" s="3" t="s">
        <v>112</v>
      </c>
      <c r="C2181" s="3" t="n">
        <v>10</v>
      </c>
      <c r="D2181" s="4" t="n">
        <v>62.5541725158691</v>
      </c>
      <c r="E2181" s="4" t="n">
        <v>1.0186573266983</v>
      </c>
      <c r="F2181" s="4" t="n">
        <v>0.0851859822869301</v>
      </c>
    </row>
    <row r="2182" customFormat="false" ht="13.2" hidden="false" customHeight="false" outlineLevel="0" collapsed="false">
      <c r="A2182" s="3" t="n">
        <v>25</v>
      </c>
      <c r="B2182" s="3" t="s">
        <v>112</v>
      </c>
      <c r="C2182" s="3" t="n">
        <v>11</v>
      </c>
      <c r="D2182" s="4" t="n">
        <v>62.8172798156738</v>
      </c>
      <c r="E2182" s="4" t="n">
        <v>1.00912129878998</v>
      </c>
      <c r="F2182" s="4" t="n">
        <v>0.0860830917954445</v>
      </c>
    </row>
    <row r="2183" customFormat="false" ht="13.2" hidden="false" customHeight="false" outlineLevel="0" collapsed="false">
      <c r="A2183" s="3" t="n">
        <v>25</v>
      </c>
      <c r="B2183" s="3" t="s">
        <v>112</v>
      </c>
      <c r="C2183" s="3" t="n">
        <v>12</v>
      </c>
      <c r="D2183" s="4" t="n">
        <v>63.0803871154785</v>
      </c>
      <c r="E2183" s="4" t="n">
        <v>1.00357055664063</v>
      </c>
      <c r="F2183" s="4" t="n">
        <v>0.0876920819282532</v>
      </c>
    </row>
    <row r="2184" customFormat="false" ht="13.2" hidden="false" customHeight="false" outlineLevel="0" collapsed="false">
      <c r="A2184" s="3" t="n">
        <v>25</v>
      </c>
      <c r="B2184" s="3" t="s">
        <v>112</v>
      </c>
      <c r="C2184" s="3" t="n">
        <v>13</v>
      </c>
      <c r="D2184" s="4" t="n">
        <v>63.3434944152832</v>
      </c>
      <c r="E2184" s="4" t="n">
        <v>0.997559010982513</v>
      </c>
      <c r="F2184" s="4" t="n">
        <v>0.0896302536129952</v>
      </c>
    </row>
    <row r="2185" customFormat="false" ht="13.2" hidden="false" customHeight="false" outlineLevel="0" collapsed="false">
      <c r="A2185" s="3" t="n">
        <v>25</v>
      </c>
      <c r="B2185" s="3" t="s">
        <v>112</v>
      </c>
      <c r="C2185" s="3" t="n">
        <v>14</v>
      </c>
      <c r="D2185" s="4" t="n">
        <v>63.6066017150879</v>
      </c>
      <c r="E2185" s="4" t="n">
        <v>0.984521985054016</v>
      </c>
      <c r="F2185" s="4" t="n">
        <v>0.0914354622364044</v>
      </c>
    </row>
    <row r="2186" customFormat="false" ht="13.2" hidden="false" customHeight="false" outlineLevel="0" collapsed="false">
      <c r="A2186" s="3" t="n">
        <v>25</v>
      </c>
      <c r="B2186" s="3" t="s">
        <v>112</v>
      </c>
      <c r="C2186" s="3" t="n">
        <v>15</v>
      </c>
      <c r="D2186" s="4" t="n">
        <v>63.8697128295898</v>
      </c>
      <c r="E2186" s="4" t="n">
        <v>0.97959041595459</v>
      </c>
      <c r="F2186" s="4" t="n">
        <v>0.0927665233612061</v>
      </c>
    </row>
    <row r="2187" customFormat="false" ht="13.2" hidden="false" customHeight="false" outlineLevel="0" collapsed="false">
      <c r="A2187" s="3" t="n">
        <v>25</v>
      </c>
      <c r="B2187" s="3" t="s">
        <v>112</v>
      </c>
      <c r="C2187" s="3" t="n">
        <v>16</v>
      </c>
      <c r="D2187" s="4" t="n">
        <v>64.1328201293945</v>
      </c>
      <c r="E2187" s="4" t="n">
        <v>0.962405800819397</v>
      </c>
      <c r="F2187" s="4" t="n">
        <v>0.0935188308358192</v>
      </c>
    </row>
    <row r="2188" customFormat="false" ht="13.2" hidden="false" customHeight="false" outlineLevel="0" collapsed="false">
      <c r="A2188" s="3" t="n">
        <v>25</v>
      </c>
      <c r="B2188" s="3" t="s">
        <v>112</v>
      </c>
      <c r="C2188" s="3" t="n">
        <v>17</v>
      </c>
      <c r="D2188" s="4" t="n">
        <v>64.3959274291992</v>
      </c>
      <c r="E2188" s="4" t="n">
        <v>0.960322737693787</v>
      </c>
      <c r="F2188" s="4" t="n">
        <v>0.0938075110316277</v>
      </c>
    </row>
    <row r="2189" customFormat="false" ht="13.2" hidden="false" customHeight="false" outlineLevel="0" collapsed="false">
      <c r="A2189" s="3" t="n">
        <v>25</v>
      </c>
      <c r="B2189" s="3" t="s">
        <v>112</v>
      </c>
      <c r="C2189" s="3" t="n">
        <v>18</v>
      </c>
      <c r="D2189" s="4" t="n">
        <v>64.6590347290039</v>
      </c>
      <c r="E2189" s="4" t="n">
        <v>0.950143694877625</v>
      </c>
      <c r="F2189" s="4" t="n">
        <v>0.0938258469104767</v>
      </c>
    </row>
    <row r="2190" customFormat="false" ht="13.2" hidden="false" customHeight="false" outlineLevel="0" collapsed="false">
      <c r="A2190" s="3" t="n">
        <v>25</v>
      </c>
      <c r="B2190" s="3" t="s">
        <v>112</v>
      </c>
      <c r="C2190" s="3" t="n">
        <v>19</v>
      </c>
      <c r="D2190" s="4" t="n">
        <v>64.9221420288086</v>
      </c>
      <c r="E2190" s="4" t="n">
        <v>0.944962859153748</v>
      </c>
      <c r="F2190" s="4" t="n">
        <v>0.093705952167511</v>
      </c>
    </row>
    <row r="2191" customFormat="false" ht="13.2" hidden="false" customHeight="false" outlineLevel="0" collapsed="false">
      <c r="A2191" s="3" t="n">
        <v>25</v>
      </c>
      <c r="B2191" s="3" t="s">
        <v>112</v>
      </c>
      <c r="C2191" s="3" t="n">
        <v>20</v>
      </c>
      <c r="D2191" s="4" t="n">
        <v>65.1852493286133</v>
      </c>
      <c r="E2191" s="4" t="n">
        <v>0.930751204490662</v>
      </c>
      <c r="F2191" s="4" t="n">
        <v>0.0934595093131065</v>
      </c>
    </row>
    <row r="2192" customFormat="false" ht="13.2" hidden="false" customHeight="false" outlineLevel="0" collapsed="false">
      <c r="A2192" s="3" t="n">
        <v>25</v>
      </c>
      <c r="B2192" s="3" t="s">
        <v>112</v>
      </c>
      <c r="C2192" s="3" t="n">
        <v>21</v>
      </c>
      <c r="D2192" s="4" t="n">
        <v>65.448356628418</v>
      </c>
      <c r="E2192" s="4" t="n">
        <v>0.925575077533722</v>
      </c>
      <c r="F2192" s="4" t="n">
        <v>0.093031257390976</v>
      </c>
    </row>
    <row r="2193" customFormat="false" ht="13.2" hidden="false" customHeight="false" outlineLevel="0" collapsed="false">
      <c r="A2193" s="3" t="n">
        <v>25</v>
      </c>
      <c r="B2193" s="3" t="s">
        <v>112</v>
      </c>
      <c r="C2193" s="3" t="n">
        <v>22</v>
      </c>
      <c r="D2193" s="4" t="n">
        <v>65.7114639282227</v>
      </c>
      <c r="E2193" s="4" t="n">
        <v>0.912407398223877</v>
      </c>
      <c r="F2193" s="4" t="n">
        <v>0.0923797264695168</v>
      </c>
    </row>
    <row r="2194" customFormat="false" ht="13.2" hidden="false" customHeight="false" outlineLevel="0" collapsed="false">
      <c r="A2194" s="3" t="n">
        <v>25</v>
      </c>
      <c r="B2194" s="3" t="s">
        <v>112</v>
      </c>
      <c r="C2194" s="3" t="n">
        <v>23</v>
      </c>
      <c r="D2194" s="4" t="n">
        <v>65.9745712280273</v>
      </c>
      <c r="E2194" s="4" t="n">
        <v>0.90920490026474</v>
      </c>
      <c r="F2194" s="4" t="n">
        <v>0.0915311798453331</v>
      </c>
    </row>
    <row r="2195" customFormat="false" ht="13.2" hidden="false" customHeight="false" outlineLevel="0" collapsed="false">
      <c r="A2195" s="3" t="n">
        <v>25</v>
      </c>
      <c r="B2195" s="3" t="s">
        <v>112</v>
      </c>
      <c r="C2195" s="3" t="n">
        <v>24</v>
      </c>
      <c r="D2195" s="4" t="n">
        <v>66.2376861572266</v>
      </c>
      <c r="E2195" s="4" t="n">
        <v>0.898167133331299</v>
      </c>
      <c r="F2195" s="4" t="n">
        <v>0.0905794501304627</v>
      </c>
    </row>
    <row r="2196" customFormat="false" ht="13.2" hidden="false" customHeight="false" outlineLevel="0" collapsed="false">
      <c r="A2196" s="3" t="n">
        <v>25</v>
      </c>
      <c r="B2196" s="3" t="s">
        <v>112</v>
      </c>
      <c r="C2196" s="3" t="n">
        <v>25</v>
      </c>
      <c r="D2196" s="4" t="n">
        <v>66.5007934570313</v>
      </c>
      <c r="E2196" s="4" t="n">
        <v>0.890508472919464</v>
      </c>
      <c r="F2196" s="4" t="n">
        <v>0.0896677449345589</v>
      </c>
    </row>
    <row r="2197" customFormat="false" ht="13.2" hidden="false" customHeight="false" outlineLevel="0" collapsed="false">
      <c r="A2197" s="3" t="n">
        <v>25</v>
      </c>
      <c r="B2197" s="3" t="s">
        <v>112</v>
      </c>
      <c r="C2197" s="3" t="n">
        <v>26</v>
      </c>
      <c r="D2197" s="4" t="n">
        <v>66.7639007568359</v>
      </c>
      <c r="E2197" s="4" t="n">
        <v>0.879942417144775</v>
      </c>
      <c r="F2197" s="4" t="n">
        <v>0.0889709442853928</v>
      </c>
    </row>
    <row r="2198" customFormat="false" ht="13.2" hidden="false" customHeight="false" outlineLevel="0" collapsed="false">
      <c r="A2198" s="3" t="n">
        <v>25</v>
      </c>
      <c r="B2198" s="3" t="s">
        <v>112</v>
      </c>
      <c r="C2198" s="3" t="n">
        <v>27</v>
      </c>
      <c r="D2198" s="4" t="n">
        <v>67.0270080566406</v>
      </c>
      <c r="E2198" s="4" t="n">
        <v>0.874690413475037</v>
      </c>
      <c r="F2198" s="4" t="n">
        <v>0.0886560305953026</v>
      </c>
    </row>
    <row r="2199" customFormat="false" ht="13.2" hidden="false" customHeight="false" outlineLevel="0" collapsed="false">
      <c r="A2199" s="3" t="n">
        <v>25</v>
      </c>
      <c r="B2199" s="3" t="s">
        <v>112</v>
      </c>
      <c r="C2199" s="3" t="n">
        <v>28</v>
      </c>
      <c r="D2199" s="4" t="n">
        <v>67.2901153564453</v>
      </c>
      <c r="E2199" s="4" t="n">
        <v>0.866454541683197</v>
      </c>
      <c r="F2199" s="4" t="n">
        <v>0.0888166129589081</v>
      </c>
    </row>
    <row r="2200" customFormat="false" ht="13.2" hidden="false" customHeight="false" outlineLevel="0" collapsed="false">
      <c r="A2200" s="3" t="n">
        <v>25</v>
      </c>
      <c r="B2200" s="3" t="s">
        <v>112</v>
      </c>
      <c r="C2200" s="3" t="n">
        <v>29</v>
      </c>
      <c r="D2200" s="4" t="n">
        <v>67.55322265625</v>
      </c>
      <c r="E2200" s="4" t="n">
        <v>0.85733026266098</v>
      </c>
      <c r="F2200" s="4" t="n">
        <v>0.0894049108028412</v>
      </c>
    </row>
    <row r="2201" customFormat="false" ht="13.2" hidden="false" customHeight="false" outlineLevel="0" collapsed="false">
      <c r="A2201" s="3" t="n">
        <v>25</v>
      </c>
      <c r="B2201" s="3" t="s">
        <v>112</v>
      </c>
      <c r="C2201" s="3" t="n">
        <v>30</v>
      </c>
      <c r="D2201" s="4" t="n">
        <v>67.8163299560547</v>
      </c>
      <c r="E2201" s="4" t="n">
        <v>0.852311253547669</v>
      </c>
      <c r="F2201" s="4" t="n">
        <v>0.0902172178030014</v>
      </c>
    </row>
    <row r="2202" customFormat="false" ht="13.2" hidden="false" customHeight="false" outlineLevel="0" collapsed="false">
      <c r="A2202" s="3" t="n">
        <v>25</v>
      </c>
      <c r="B2202" s="3" t="s">
        <v>112</v>
      </c>
      <c r="C2202" s="3" t="n">
        <v>31</v>
      </c>
      <c r="D2202" s="4" t="n">
        <v>68.0794372558594</v>
      </c>
      <c r="E2202" s="4" t="n">
        <v>0.843014359474182</v>
      </c>
      <c r="F2202" s="4" t="n">
        <v>0.0909660533070564</v>
      </c>
    </row>
    <row r="2203" customFormat="false" ht="13.2" hidden="false" customHeight="false" outlineLevel="0" collapsed="false">
      <c r="A2203" s="3" t="n">
        <v>25</v>
      </c>
      <c r="B2203" s="3" t="s">
        <v>112</v>
      </c>
      <c r="C2203" s="3" t="n">
        <v>32</v>
      </c>
      <c r="D2203" s="4" t="n">
        <v>68.3425445556641</v>
      </c>
      <c r="E2203" s="4" t="n">
        <v>0.827674329280853</v>
      </c>
      <c r="F2203" s="4" t="n">
        <v>0.0914004892110825</v>
      </c>
    </row>
    <row r="2204" customFormat="false" ht="13.2" hidden="false" customHeight="false" outlineLevel="0" collapsed="false">
      <c r="A2204" s="3" t="n">
        <v>25</v>
      </c>
      <c r="B2204" s="3" t="s">
        <v>112</v>
      </c>
      <c r="C2204" s="3" t="n">
        <v>33</v>
      </c>
      <c r="D2204" s="4" t="n">
        <v>68.6056518554688</v>
      </c>
      <c r="E2204" s="4" t="n">
        <v>0.826260209083557</v>
      </c>
      <c r="F2204" s="4" t="n">
        <v>0.0913982316851616</v>
      </c>
    </row>
    <row r="2205" customFormat="false" ht="13.2" hidden="false" customHeight="false" outlineLevel="0" collapsed="false">
      <c r="A2205" s="3" t="n">
        <v>25</v>
      </c>
      <c r="B2205" s="3" t="s">
        <v>112</v>
      </c>
      <c r="C2205" s="3" t="n">
        <v>34</v>
      </c>
      <c r="D2205" s="4" t="n">
        <v>68.8687591552734</v>
      </c>
      <c r="E2205" s="4" t="n">
        <v>0.816429138183594</v>
      </c>
      <c r="F2205" s="4" t="n">
        <v>0.0909770056605339</v>
      </c>
    </row>
    <row r="2206" customFormat="false" ht="13.2" hidden="false" customHeight="false" outlineLevel="0" collapsed="false">
      <c r="A2206" s="3" t="n">
        <v>25</v>
      </c>
      <c r="B2206" s="3" t="s">
        <v>112</v>
      </c>
      <c r="C2206" s="3" t="n">
        <v>35</v>
      </c>
      <c r="D2206" s="4" t="n">
        <v>69.1318664550781</v>
      </c>
      <c r="E2206" s="4" t="n">
        <v>0.801469147205353</v>
      </c>
      <c r="F2206" s="4" t="n">
        <v>0.0902350321412087</v>
      </c>
    </row>
    <row r="2207" customFormat="false" ht="13.2" hidden="false" customHeight="false" outlineLevel="0" collapsed="false">
      <c r="A2207" s="3" t="n">
        <v>25</v>
      </c>
      <c r="B2207" s="3" t="s">
        <v>112</v>
      </c>
      <c r="C2207" s="3" t="n">
        <v>36</v>
      </c>
      <c r="D2207" s="4" t="n">
        <v>69.3949737548828</v>
      </c>
      <c r="E2207" s="4" t="n">
        <v>0.804845809936523</v>
      </c>
      <c r="F2207" s="4" t="n">
        <v>0.089299775660038</v>
      </c>
    </row>
    <row r="2208" customFormat="false" ht="13.2" hidden="false" customHeight="false" outlineLevel="0" collapsed="false">
      <c r="A2208" s="3" t="n">
        <v>25</v>
      </c>
      <c r="B2208" s="3" t="s">
        <v>112</v>
      </c>
      <c r="C2208" s="3" t="n">
        <v>37</v>
      </c>
      <c r="D2208" s="4" t="n">
        <v>69.6580810546875</v>
      </c>
      <c r="E2208" s="4" t="n">
        <v>0.788781940937042</v>
      </c>
      <c r="F2208" s="4" t="n">
        <v>0.0883214846253395</v>
      </c>
    </row>
    <row r="2209" customFormat="false" ht="13.2" hidden="false" customHeight="false" outlineLevel="0" collapsed="false">
      <c r="A2209" s="3" t="n">
        <v>25</v>
      </c>
      <c r="B2209" s="3" t="s">
        <v>112</v>
      </c>
      <c r="C2209" s="3" t="n">
        <v>38</v>
      </c>
      <c r="D2209" s="4" t="n">
        <v>69.9211883544922</v>
      </c>
      <c r="E2209" s="4" t="n">
        <v>0.777196228504181</v>
      </c>
      <c r="F2209" s="4" t="n">
        <v>0.0875012427568436</v>
      </c>
    </row>
    <row r="2210" customFormat="false" ht="13.2" hidden="false" customHeight="false" outlineLevel="0" collapsed="false">
      <c r="A2210" s="3" t="n">
        <v>25</v>
      </c>
      <c r="B2210" s="3" t="s">
        <v>112</v>
      </c>
      <c r="C2210" s="3" t="n">
        <v>39</v>
      </c>
      <c r="D2210" s="4" t="n">
        <v>70.1843032836914</v>
      </c>
      <c r="E2210" s="4" t="n">
        <v>0.776097059249878</v>
      </c>
      <c r="F2210" s="4" t="n">
        <v>0.0870824083685875</v>
      </c>
    </row>
    <row r="2211" customFormat="false" ht="13.2" hidden="false" customHeight="false" outlineLevel="0" collapsed="false">
      <c r="A2211" s="3" t="n">
        <v>25</v>
      </c>
      <c r="B2211" s="3" t="s">
        <v>112</v>
      </c>
      <c r="C2211" s="3" t="n">
        <v>40</v>
      </c>
      <c r="D2211" s="4" t="n">
        <v>70.4474105834961</v>
      </c>
      <c r="E2211" s="4" t="n">
        <v>0.766911029815674</v>
      </c>
      <c r="F2211" s="4" t="n">
        <v>0.0872785225510597</v>
      </c>
    </row>
    <row r="2212" customFormat="false" ht="13.2" hidden="false" customHeight="false" outlineLevel="0" collapsed="false">
      <c r="A2212" s="3" t="n">
        <v>25</v>
      </c>
      <c r="B2212" s="3" t="s">
        <v>112</v>
      </c>
      <c r="C2212" s="3" t="n">
        <v>41</v>
      </c>
      <c r="D2212" s="4" t="n">
        <v>70.7105178833008</v>
      </c>
      <c r="E2212" s="4" t="n">
        <v>0.759277284145355</v>
      </c>
      <c r="F2212" s="4" t="n">
        <v>0.0881679952144623</v>
      </c>
    </row>
    <row r="2213" customFormat="false" ht="13.2" hidden="false" customHeight="false" outlineLevel="0" collapsed="false">
      <c r="A2213" s="3" t="n">
        <v>25</v>
      </c>
      <c r="B2213" s="3" t="s">
        <v>112</v>
      </c>
      <c r="C2213" s="3" t="n">
        <v>42</v>
      </c>
      <c r="D2213" s="4" t="n">
        <v>70.9736251831055</v>
      </c>
      <c r="E2213" s="4" t="n">
        <v>0.751477479934692</v>
      </c>
      <c r="F2213" s="4" t="n">
        <v>0.0896245166659355</v>
      </c>
    </row>
    <row r="2214" customFormat="false" ht="13.2" hidden="false" customHeight="false" outlineLevel="0" collapsed="false">
      <c r="A2214" s="3" t="n">
        <v>25</v>
      </c>
      <c r="B2214" s="3" t="s">
        <v>112</v>
      </c>
      <c r="C2214" s="3" t="n">
        <v>43</v>
      </c>
      <c r="D2214" s="4" t="n">
        <v>71.2367324829102</v>
      </c>
      <c r="E2214" s="4" t="n">
        <v>0.740892648696899</v>
      </c>
      <c r="F2214" s="4" t="n">
        <v>0.0913332253694534</v>
      </c>
    </row>
    <row r="2215" customFormat="false" ht="13.2" hidden="false" customHeight="false" outlineLevel="0" collapsed="false">
      <c r="A2215" s="3" t="n">
        <v>25</v>
      </c>
      <c r="B2215" s="3" t="s">
        <v>112</v>
      </c>
      <c r="C2215" s="3" t="n">
        <v>44</v>
      </c>
      <c r="D2215" s="4" t="n">
        <v>71.4998397827148</v>
      </c>
      <c r="E2215" s="4" t="n">
        <v>0.735398828983307</v>
      </c>
      <c r="F2215" s="4" t="n">
        <v>0.0928731039166451</v>
      </c>
    </row>
    <row r="2216" customFormat="false" ht="13.2" hidden="false" customHeight="false" outlineLevel="0" collapsed="false">
      <c r="A2216" s="3" t="n">
        <v>25</v>
      </c>
      <c r="B2216" s="3" t="s">
        <v>112</v>
      </c>
      <c r="C2216" s="3" t="n">
        <v>45</v>
      </c>
      <c r="D2216" s="4" t="n">
        <v>71.7629470825195</v>
      </c>
      <c r="E2216" s="4" t="n">
        <v>0.724513292312622</v>
      </c>
      <c r="F2216" s="4" t="n">
        <v>0.0938333794474602</v>
      </c>
    </row>
    <row r="2217" customFormat="false" ht="13.2" hidden="false" customHeight="false" outlineLevel="0" collapsed="false">
      <c r="A2217" s="3" t="n">
        <v>25</v>
      </c>
      <c r="B2217" s="3" t="s">
        <v>112</v>
      </c>
      <c r="C2217" s="3" t="n">
        <v>46</v>
      </c>
      <c r="D2217" s="4" t="n">
        <v>72.0260543823242</v>
      </c>
      <c r="E2217" s="4" t="n">
        <v>0.714110732078552</v>
      </c>
      <c r="F2217" s="4" t="n">
        <v>0.0939442962408066</v>
      </c>
    </row>
    <row r="2218" customFormat="false" ht="13.2" hidden="false" customHeight="false" outlineLevel="0" collapsed="false">
      <c r="A2218" s="3" t="n">
        <v>25</v>
      </c>
      <c r="B2218" s="3" t="s">
        <v>112</v>
      </c>
      <c r="C2218" s="3" t="n">
        <v>47</v>
      </c>
      <c r="D2218" s="4" t="n">
        <v>72.2891616821289</v>
      </c>
      <c r="E2218" s="4" t="n">
        <v>0.707626461982727</v>
      </c>
      <c r="F2218" s="4" t="n">
        <v>0.0931985974311829</v>
      </c>
    </row>
    <row r="2219" customFormat="false" ht="13.2" hidden="false" customHeight="false" outlineLevel="0" collapsed="false">
      <c r="A2219" s="3" t="n">
        <v>25</v>
      </c>
      <c r="B2219" s="3" t="s">
        <v>112</v>
      </c>
      <c r="C2219" s="3" t="n">
        <v>48</v>
      </c>
      <c r="D2219" s="4" t="n">
        <v>72.5522689819336</v>
      </c>
      <c r="E2219" s="4" t="n">
        <v>0.695931434631348</v>
      </c>
      <c r="F2219" s="4" t="n">
        <v>0.0919326469302177</v>
      </c>
    </row>
    <row r="2220" customFormat="false" ht="13.2" hidden="false" customHeight="false" outlineLevel="0" collapsed="false">
      <c r="A2220" s="3" t="n">
        <v>25</v>
      </c>
      <c r="B2220" s="3" t="s">
        <v>112</v>
      </c>
      <c r="C2220" s="3" t="n">
        <v>49</v>
      </c>
      <c r="D2220" s="4" t="n">
        <v>72.8153839111328</v>
      </c>
      <c r="E2220" s="4" t="n">
        <v>0.684638977050781</v>
      </c>
      <c r="F2220" s="4" t="n">
        <v>0.0908137634396553</v>
      </c>
    </row>
    <row r="2221" customFormat="false" ht="13.2" hidden="false" customHeight="false" outlineLevel="0" collapsed="false">
      <c r="A2221" s="3" t="n">
        <v>25</v>
      </c>
      <c r="B2221" s="3" t="s">
        <v>112</v>
      </c>
      <c r="C2221" s="3" t="n">
        <v>50</v>
      </c>
      <c r="D2221" s="4" t="n">
        <v>73.0784912109375</v>
      </c>
      <c r="E2221" s="4" t="n">
        <v>0.683340787887573</v>
      </c>
      <c r="F2221" s="4" t="n">
        <v>0.0907309502363205</v>
      </c>
    </row>
    <row r="2222" customFormat="false" ht="13.2" hidden="false" customHeight="false" outlineLevel="0" collapsed="false">
      <c r="A2222" s="3" t="n">
        <v>25</v>
      </c>
      <c r="B2222" s="3" t="s">
        <v>112</v>
      </c>
      <c r="C2222" s="3" t="n">
        <v>51</v>
      </c>
      <c r="D2222" s="4" t="n">
        <v>73.3415985107422</v>
      </c>
      <c r="E2222" s="4" t="n">
        <v>0.674822866916657</v>
      </c>
      <c r="F2222" s="4" t="n">
        <v>0.0926446616649628</v>
      </c>
    </row>
    <row r="2223" customFormat="false" ht="13.2" hidden="false" customHeight="false" outlineLevel="0" collapsed="false">
      <c r="A2223" s="3" t="n">
        <v>25</v>
      </c>
      <c r="B2223" s="3" t="s">
        <v>112</v>
      </c>
      <c r="C2223" s="3" t="n">
        <v>52</v>
      </c>
      <c r="D2223" s="4" t="n">
        <v>73.6047058105469</v>
      </c>
      <c r="E2223" s="4" t="n">
        <v>0.667211472988129</v>
      </c>
      <c r="F2223" s="4" t="n">
        <v>0.0974993333220482</v>
      </c>
    </row>
    <row r="2224" customFormat="false" ht="13.2" hidden="false" customHeight="false" outlineLevel="0" collapsed="false">
      <c r="A2224" s="3" t="n">
        <v>25</v>
      </c>
      <c r="B2224" s="3" t="s">
        <v>112</v>
      </c>
      <c r="C2224" s="3" t="n">
        <v>53</v>
      </c>
      <c r="D2224" s="4" t="n">
        <v>73.8678131103516</v>
      </c>
      <c r="E2224" s="4" t="n">
        <v>0.657207667827606</v>
      </c>
      <c r="F2224" s="4" t="n">
        <v>0.106237560510635</v>
      </c>
    </row>
    <row r="2225" customFormat="false" ht="13.2" hidden="false" customHeight="false" outlineLevel="0" collapsed="false">
      <c r="A2225" s="3" t="n">
        <v>25</v>
      </c>
      <c r="B2225" s="3" t="s">
        <v>112</v>
      </c>
      <c r="C2225" s="3" t="n">
        <v>54</v>
      </c>
      <c r="D2225" s="4" t="n">
        <v>74.1309204101563</v>
      </c>
      <c r="E2225" s="4" t="n">
        <v>0.648491203784943</v>
      </c>
      <c r="F2225" s="4" t="n">
        <v>0.119871251285076</v>
      </c>
    </row>
    <row r="2226" customFormat="false" ht="13.2" hidden="false" customHeight="false" outlineLevel="0" collapsed="false">
      <c r="A2226" s="3" t="n">
        <v>25</v>
      </c>
      <c r="B2226" s="3" t="s">
        <v>112</v>
      </c>
      <c r="C2226" s="3" t="n">
        <v>55</v>
      </c>
      <c r="D2226" s="4" t="n">
        <v>74.3940277099609</v>
      </c>
      <c r="E2226" s="4" t="n">
        <v>0.641960203647614</v>
      </c>
      <c r="F2226" s="4" t="n">
        <v>0.139481991529465</v>
      </c>
    </row>
    <row r="2227" customFormat="false" ht="13.2" hidden="false" customHeight="false" outlineLevel="0" collapsed="false">
      <c r="A2227" s="3" t="n">
        <v>25</v>
      </c>
      <c r="B2227" s="3" t="s">
        <v>112</v>
      </c>
      <c r="C2227" s="3" t="n">
        <v>56</v>
      </c>
      <c r="D2227" s="4" t="n">
        <v>74.6571350097656</v>
      </c>
      <c r="E2227" s="4" t="n">
        <v>0.628949463367462</v>
      </c>
      <c r="F2227" s="4" t="n">
        <v>0.166051119565964</v>
      </c>
    </row>
    <row r="2228" customFormat="false" ht="13.2" hidden="false" customHeight="false" outlineLevel="0" collapsed="false">
      <c r="A2228" s="3" t="n">
        <v>25</v>
      </c>
      <c r="B2228" s="3" t="s">
        <v>112</v>
      </c>
      <c r="C2228" s="3" t="n">
        <v>57</v>
      </c>
      <c r="D2228" s="4" t="n">
        <v>74.9202423095703</v>
      </c>
      <c r="E2228" s="4" t="n">
        <v>0.612408876419067</v>
      </c>
      <c r="F2228" s="4" t="n">
        <v>0.200085520744324</v>
      </c>
    </row>
    <row r="2229" customFormat="false" ht="13.2" hidden="false" customHeight="false" outlineLevel="0" collapsed="false">
      <c r="A2229" s="3" t="n">
        <v>25</v>
      </c>
      <c r="B2229" s="3" t="s">
        <v>112</v>
      </c>
      <c r="C2229" s="3" t="n">
        <v>58</v>
      </c>
      <c r="D2229" s="4" t="n">
        <v>75.183349609375</v>
      </c>
      <c r="E2229" s="4" t="n">
        <v>0.601938307285309</v>
      </c>
      <c r="F2229" s="4" t="n">
        <v>0.241120278835297</v>
      </c>
    </row>
    <row r="2230" customFormat="false" ht="13.2" hidden="false" customHeight="false" outlineLevel="0" collapsed="false">
      <c r="A2230" s="3" t="n">
        <v>25</v>
      </c>
      <c r="B2230" s="3" t="s">
        <v>112</v>
      </c>
      <c r="C2230" s="3" t="n">
        <v>59</v>
      </c>
      <c r="D2230" s="4" t="n">
        <v>75.4464569091797</v>
      </c>
      <c r="E2230" s="4" t="n">
        <v>0.573546469211578</v>
      </c>
      <c r="F2230" s="4" t="n">
        <v>0.287249892950058</v>
      </c>
    </row>
    <row r="2231" customFormat="false" ht="13.2" hidden="false" customHeight="false" outlineLevel="0" collapsed="false">
      <c r="A2231" s="3" t="n">
        <v>25</v>
      </c>
      <c r="B2231" s="3" t="s">
        <v>112</v>
      </c>
      <c r="C2231" s="3" t="n">
        <v>60</v>
      </c>
      <c r="D2231" s="4" t="n">
        <v>75.7095642089844</v>
      </c>
      <c r="E2231" s="4" t="n">
        <v>0.549171328544617</v>
      </c>
      <c r="F2231" s="4" t="n">
        <v>0.33489266037941</v>
      </c>
    </row>
    <row r="2232" customFormat="false" ht="13.2" hidden="false" customHeight="false" outlineLevel="0" collapsed="false">
      <c r="A2232" s="3" t="n">
        <v>25</v>
      </c>
      <c r="B2232" s="3" t="s">
        <v>112</v>
      </c>
      <c r="C2232" s="3" t="n">
        <v>61</v>
      </c>
      <c r="D2232" s="4" t="n">
        <v>75.9726715087891</v>
      </c>
      <c r="E2232" s="4" t="n">
        <v>0.508325636386871</v>
      </c>
      <c r="F2232" s="4" t="n">
        <v>0.378982573747635</v>
      </c>
    </row>
    <row r="2233" customFormat="false" ht="13.2" hidden="false" customHeight="false" outlineLevel="0" collapsed="false">
      <c r="A2233" s="3" t="n">
        <v>25</v>
      </c>
      <c r="B2233" s="3" t="s">
        <v>112</v>
      </c>
      <c r="C2233" s="3" t="n">
        <v>62</v>
      </c>
      <c r="D2233" s="4" t="n">
        <v>76.2357788085938</v>
      </c>
      <c r="E2233" s="4" t="n">
        <v>0.463229775428772</v>
      </c>
      <c r="F2233" s="4" t="n">
        <v>0.413684099912643</v>
      </c>
    </row>
    <row r="2234" customFormat="false" ht="13.2" hidden="false" customHeight="false" outlineLevel="0" collapsed="false">
      <c r="A2234" s="3" t="n">
        <v>25</v>
      </c>
      <c r="B2234" s="3" t="s">
        <v>112</v>
      </c>
      <c r="C2234" s="3" t="n">
        <v>63</v>
      </c>
      <c r="D2234" s="4" t="n">
        <v>76.4988861083984</v>
      </c>
      <c r="E2234" s="4" t="n">
        <v>0.412785708904266</v>
      </c>
      <c r="F2234" s="4" t="n">
        <v>0.433537483215332</v>
      </c>
    </row>
    <row r="2235" customFormat="false" ht="13.2" hidden="false" customHeight="false" outlineLevel="0" collapsed="false">
      <c r="A2235" s="3" t="n">
        <v>25</v>
      </c>
      <c r="B2235" s="3" t="s">
        <v>112</v>
      </c>
      <c r="C2235" s="3" t="n">
        <v>64</v>
      </c>
      <c r="D2235" s="4" t="n">
        <v>76.7619934082031</v>
      </c>
      <c r="E2235" s="4" t="n">
        <v>0.356549382209778</v>
      </c>
      <c r="F2235" s="4" t="n">
        <v>0.434754103422165</v>
      </c>
    </row>
    <row r="2236" customFormat="false" ht="13.2" hidden="false" customHeight="false" outlineLevel="0" collapsed="false">
      <c r="A2236" s="3" t="n">
        <v>25</v>
      </c>
      <c r="B2236" s="3" t="s">
        <v>112</v>
      </c>
      <c r="C2236" s="3" t="n">
        <v>65</v>
      </c>
      <c r="D2236" s="4" t="n">
        <v>77.0251083374023</v>
      </c>
      <c r="E2236" s="4" t="n">
        <v>0.304020255804062</v>
      </c>
      <c r="F2236" s="4" t="n">
        <v>0.416249096393585</v>
      </c>
    </row>
    <row r="2237" customFormat="false" ht="13.2" hidden="false" customHeight="false" outlineLevel="0" collapsed="false">
      <c r="A2237" s="3" t="n">
        <v>25</v>
      </c>
      <c r="B2237" s="3" t="s">
        <v>112</v>
      </c>
      <c r="C2237" s="3" t="n">
        <v>66</v>
      </c>
      <c r="D2237" s="4" t="n">
        <v>77.288215637207</v>
      </c>
      <c r="E2237" s="4" t="n">
        <v>0.261603504419327</v>
      </c>
      <c r="F2237" s="4" t="n">
        <v>0.380035430192947</v>
      </c>
    </row>
    <row r="2238" customFormat="false" ht="13.2" hidden="false" customHeight="false" outlineLevel="0" collapsed="false">
      <c r="A2238" s="3" t="n">
        <v>25</v>
      </c>
      <c r="B2238" s="3" t="s">
        <v>112</v>
      </c>
      <c r="C2238" s="3" t="n">
        <v>67</v>
      </c>
      <c r="D2238" s="4" t="n">
        <v>77.5513229370117</v>
      </c>
      <c r="E2238" s="4" t="n">
        <v>0.225028142333031</v>
      </c>
      <c r="F2238" s="4" t="n">
        <v>0.330804973840714</v>
      </c>
    </row>
    <row r="2239" customFormat="false" ht="13.2" hidden="false" customHeight="false" outlineLevel="0" collapsed="false">
      <c r="A2239" s="3" t="n">
        <v>25</v>
      </c>
      <c r="B2239" s="3" t="s">
        <v>112</v>
      </c>
      <c r="C2239" s="3" t="n">
        <v>68</v>
      </c>
      <c r="D2239" s="4" t="n">
        <v>77.8144302368164</v>
      </c>
      <c r="E2239" s="4" t="n">
        <v>0.204498082399368</v>
      </c>
      <c r="F2239" s="4" t="n">
        <v>0.274819552898407</v>
      </c>
    </row>
    <row r="2240" customFormat="false" ht="13.2" hidden="false" customHeight="false" outlineLevel="0" collapsed="false">
      <c r="A2240" s="3" t="n">
        <v>25</v>
      </c>
      <c r="B2240" s="3" t="s">
        <v>112</v>
      </c>
      <c r="C2240" s="3" t="n">
        <v>69</v>
      </c>
      <c r="D2240" s="4" t="n">
        <v>78.0775375366211</v>
      </c>
      <c r="E2240" s="4" t="n">
        <v>0.18626894056797</v>
      </c>
      <c r="F2240" s="4" t="n">
        <v>0.218486711382866</v>
      </c>
    </row>
    <row r="2241" customFormat="false" ht="13.2" hidden="false" customHeight="false" outlineLevel="0" collapsed="false">
      <c r="A2241" s="3" t="n">
        <v>25</v>
      </c>
      <c r="B2241" s="3" t="s">
        <v>112</v>
      </c>
      <c r="C2241" s="3" t="n">
        <v>70</v>
      </c>
      <c r="D2241" s="4" t="n">
        <v>78.3406448364258</v>
      </c>
      <c r="E2241" s="4" t="n">
        <v>0.179558172821999</v>
      </c>
      <c r="F2241" s="4" t="n">
        <v>0.167078912258148</v>
      </c>
    </row>
    <row r="2242" customFormat="false" ht="13.2" hidden="false" customHeight="false" outlineLevel="0" collapsed="false">
      <c r="A2242" s="3" t="n">
        <v>25</v>
      </c>
      <c r="B2242" s="3" t="s">
        <v>112</v>
      </c>
      <c r="C2242" s="3" t="n">
        <v>71</v>
      </c>
      <c r="D2242" s="4" t="n">
        <v>78.6037521362305</v>
      </c>
      <c r="E2242" s="4" t="n">
        <v>0.172910302877426</v>
      </c>
      <c r="F2242" s="4" t="n">
        <v>0.123945035040379</v>
      </c>
    </row>
    <row r="2243" customFormat="false" ht="13.2" hidden="false" customHeight="false" outlineLevel="0" collapsed="false">
      <c r="A2243" s="3" t="n">
        <v>25</v>
      </c>
      <c r="B2243" s="3" t="s">
        <v>112</v>
      </c>
      <c r="C2243" s="3" t="n">
        <v>72</v>
      </c>
      <c r="D2243" s="4" t="n">
        <v>78.8668594360352</v>
      </c>
      <c r="E2243" s="4" t="n">
        <v>0.170358166098595</v>
      </c>
      <c r="F2243" s="4" t="n">
        <v>0.090341754257679</v>
      </c>
    </row>
    <row r="2244" customFormat="false" ht="13.2" hidden="false" customHeight="false" outlineLevel="0" collapsed="false">
      <c r="A2244" s="3" t="n">
        <v>25</v>
      </c>
      <c r="B2244" s="3" t="s">
        <v>112</v>
      </c>
      <c r="C2244" s="3" t="n">
        <v>73</v>
      </c>
      <c r="D2244" s="4" t="n">
        <v>79.1299667358398</v>
      </c>
      <c r="E2244" s="4" t="n">
        <v>0.165931567549706</v>
      </c>
      <c r="F2244" s="4" t="n">
        <v>0.0657871887087822</v>
      </c>
    </row>
    <row r="2245" customFormat="false" ht="13.2" hidden="false" customHeight="false" outlineLevel="0" collapsed="false">
      <c r="A2245" s="3" t="n">
        <v>25</v>
      </c>
      <c r="B2245" s="3" t="s">
        <v>112</v>
      </c>
      <c r="C2245" s="3" t="n">
        <v>74</v>
      </c>
      <c r="D2245" s="4" t="n">
        <v>79.3930816650391</v>
      </c>
      <c r="E2245" s="4" t="n">
        <v>0.163009941577911</v>
      </c>
      <c r="F2245" s="4" t="n">
        <v>0.0487055629491806</v>
      </c>
    </row>
    <row r="2246" customFormat="false" ht="13.2" hidden="false" customHeight="false" outlineLevel="0" collapsed="false">
      <c r="A2246" s="3" t="n">
        <v>25</v>
      </c>
      <c r="B2246" s="3" t="s">
        <v>112</v>
      </c>
      <c r="C2246" s="3" t="n">
        <v>75</v>
      </c>
      <c r="D2246" s="4" t="n">
        <v>79.6561889648438</v>
      </c>
      <c r="E2246" s="4" t="n">
        <v>0.161390602588654</v>
      </c>
      <c r="F2246" s="4" t="n">
        <v>0.0371116623282433</v>
      </c>
    </row>
    <row r="2247" customFormat="false" ht="13.2" hidden="false" customHeight="false" outlineLevel="0" collapsed="false">
      <c r="A2247" s="3" t="n">
        <v>25</v>
      </c>
      <c r="B2247" s="3" t="s">
        <v>112</v>
      </c>
      <c r="C2247" s="3" t="n">
        <v>76</v>
      </c>
      <c r="D2247" s="4" t="n">
        <v>79.9192962646484</v>
      </c>
      <c r="E2247" s="4" t="n">
        <v>0.158260300755501</v>
      </c>
      <c r="F2247" s="4" t="n">
        <v>0.0291583687067032</v>
      </c>
    </row>
    <row r="2248" customFormat="false" ht="13.2" hidden="false" customHeight="false" outlineLevel="0" collapsed="false">
      <c r="A2248" s="3" t="n">
        <v>25</v>
      </c>
      <c r="B2248" s="3" t="s">
        <v>112</v>
      </c>
      <c r="C2248" s="3" t="n">
        <v>77</v>
      </c>
      <c r="D2248" s="4" t="n">
        <v>80.1824035644531</v>
      </c>
      <c r="E2248" s="4" t="n">
        <v>0.156353682279587</v>
      </c>
      <c r="F2248" s="4" t="n">
        <v>0.023467481136322</v>
      </c>
    </row>
    <row r="2249" customFormat="false" ht="13.2" hidden="false" customHeight="false" outlineLevel="0" collapsed="false">
      <c r="A2249" s="3" t="n">
        <v>25</v>
      </c>
      <c r="B2249" s="3" t="s">
        <v>112</v>
      </c>
      <c r="C2249" s="3" t="n">
        <v>78</v>
      </c>
      <c r="D2249" s="4" t="n">
        <v>80.4455108642578</v>
      </c>
      <c r="E2249" s="4" t="n">
        <v>0.153886064887047</v>
      </c>
      <c r="F2249" s="4" t="n">
        <v>0.0192376170307398</v>
      </c>
    </row>
    <row r="2250" customFormat="false" ht="13.2" hidden="false" customHeight="false" outlineLevel="0" collapsed="false">
      <c r="A2250" s="3" t="n">
        <v>25</v>
      </c>
      <c r="B2250" s="3" t="s">
        <v>112</v>
      </c>
      <c r="C2250" s="3" t="n">
        <v>79</v>
      </c>
      <c r="D2250" s="4" t="n">
        <v>80.7086181640625</v>
      </c>
      <c r="E2250" s="4" t="n">
        <v>0.151576012372971</v>
      </c>
      <c r="F2250" s="4" t="n">
        <v>0.0161580927670002</v>
      </c>
    </row>
    <row r="2251" customFormat="false" ht="13.2" hidden="false" customHeight="false" outlineLevel="0" collapsed="false">
      <c r="A2251" s="3" t="n">
        <v>25</v>
      </c>
      <c r="B2251" s="3" t="s">
        <v>112</v>
      </c>
      <c r="C2251" s="3" t="n">
        <v>80</v>
      </c>
      <c r="D2251" s="4" t="n">
        <v>80.9717254638672</v>
      </c>
      <c r="E2251" s="4" t="n">
        <v>0.153958767652512</v>
      </c>
      <c r="F2251" s="4" t="n">
        <v>0.0141863096505404</v>
      </c>
    </row>
    <row r="2252" customFormat="false" ht="13.2" hidden="false" customHeight="false" outlineLevel="0" collapsed="false">
      <c r="A2252" s="3" t="n">
        <v>25</v>
      </c>
      <c r="B2252" s="3" t="s">
        <v>112</v>
      </c>
      <c r="C2252" s="3" t="n">
        <v>81</v>
      </c>
      <c r="D2252" s="4" t="n">
        <v>81.2348327636719</v>
      </c>
      <c r="E2252" s="4" t="n">
        <v>0.15239192545414</v>
      </c>
      <c r="F2252" s="4" t="n">
        <v>0.013284751214087</v>
      </c>
    </row>
    <row r="2253" customFormat="false" ht="13.2" hidden="false" customHeight="false" outlineLevel="0" collapsed="false">
      <c r="A2253" s="3" t="n">
        <v>25</v>
      </c>
      <c r="B2253" s="3" t="s">
        <v>112</v>
      </c>
      <c r="C2253" s="3" t="n">
        <v>82</v>
      </c>
      <c r="D2253" s="4" t="n">
        <v>81.4979400634766</v>
      </c>
      <c r="E2253" s="4" t="n">
        <v>0.152477860450745</v>
      </c>
      <c r="F2253" s="4" t="n">
        <v>0.0132387420162559</v>
      </c>
    </row>
    <row r="2254" customFormat="false" ht="13.2" hidden="false" customHeight="false" outlineLevel="0" collapsed="false">
      <c r="A2254" s="3" t="n">
        <v>25</v>
      </c>
      <c r="B2254" s="3" t="s">
        <v>112</v>
      </c>
      <c r="C2254" s="3" t="n">
        <v>83</v>
      </c>
      <c r="D2254" s="4" t="n">
        <v>81.7610473632813</v>
      </c>
      <c r="E2254" s="4" t="n">
        <v>0.151879876852036</v>
      </c>
      <c r="F2254" s="4" t="n">
        <v>0.0136481896042824</v>
      </c>
    </row>
    <row r="2255" customFormat="false" ht="13.2" hidden="false" customHeight="false" outlineLevel="0" collapsed="false">
      <c r="A2255" s="3" t="n">
        <v>25</v>
      </c>
      <c r="B2255" s="3" t="s">
        <v>112</v>
      </c>
      <c r="C2255" s="3" t="n">
        <v>84</v>
      </c>
      <c r="D2255" s="4" t="n">
        <v>82.0241546630859</v>
      </c>
      <c r="E2255" s="4" t="n">
        <v>0.1483004540205</v>
      </c>
      <c r="F2255" s="4" t="n">
        <v>0.0140837766230106</v>
      </c>
    </row>
    <row r="2256" customFormat="false" ht="13.2" hidden="false" customHeight="false" outlineLevel="0" collapsed="false">
      <c r="A2256" s="3" t="n">
        <v>25</v>
      </c>
      <c r="B2256" s="3" t="s">
        <v>112</v>
      </c>
      <c r="C2256" s="3" t="n">
        <v>85</v>
      </c>
      <c r="D2256" s="4" t="n">
        <v>82.2872619628906</v>
      </c>
      <c r="E2256" s="4" t="n">
        <v>0.142620891332626</v>
      </c>
      <c r="F2256" s="4" t="n">
        <v>0.0142881255596876</v>
      </c>
    </row>
    <row r="2257" customFormat="false" ht="13.2" hidden="false" customHeight="false" outlineLevel="0" collapsed="false">
      <c r="A2257" s="3" t="n">
        <v>25</v>
      </c>
      <c r="B2257" s="3" t="s">
        <v>112</v>
      </c>
      <c r="C2257" s="3" t="n">
        <v>86</v>
      </c>
      <c r="D2257" s="4" t="n">
        <v>82.5503692626953</v>
      </c>
      <c r="E2257" s="4" t="n">
        <v>0.145558446645737</v>
      </c>
      <c r="F2257" s="4" t="n">
        <v>0.0142686506733298</v>
      </c>
    </row>
    <row r="2258" customFormat="false" ht="13.2" hidden="false" customHeight="false" outlineLevel="0" collapsed="false">
      <c r="A2258" s="3" t="n">
        <v>25</v>
      </c>
      <c r="B2258" s="3" t="s">
        <v>112</v>
      </c>
      <c r="C2258" s="3" t="n">
        <v>87</v>
      </c>
      <c r="D2258" s="4" t="n">
        <v>82.8134765625</v>
      </c>
      <c r="E2258" s="4" t="n">
        <v>0.145078361034393</v>
      </c>
      <c r="F2258" s="4" t="n">
        <v>0.0142152635380626</v>
      </c>
    </row>
    <row r="2259" customFormat="false" ht="13.2" hidden="false" customHeight="false" outlineLevel="0" collapsed="false">
      <c r="A2259" s="3" t="n">
        <v>25</v>
      </c>
      <c r="B2259" s="3" t="s">
        <v>112</v>
      </c>
      <c r="C2259" s="3" t="n">
        <v>88</v>
      </c>
      <c r="D2259" s="4" t="n">
        <v>83.0765838623047</v>
      </c>
      <c r="E2259" s="4" t="n">
        <v>0.14325362443924</v>
      </c>
      <c r="F2259" s="4" t="n">
        <v>0.0143115501850843</v>
      </c>
    </row>
    <row r="2260" customFormat="false" ht="13.2" hidden="false" customHeight="false" outlineLevel="0" collapsed="false">
      <c r="A2260" s="3" t="n">
        <v>25</v>
      </c>
      <c r="B2260" s="3" t="s">
        <v>112</v>
      </c>
      <c r="C2260" s="3" t="n">
        <v>89</v>
      </c>
      <c r="D2260" s="4" t="n">
        <v>83.3396911621094</v>
      </c>
      <c r="E2260" s="4" t="n">
        <v>0.144253209233284</v>
      </c>
      <c r="F2260" s="4" t="n">
        <v>0.0145906200632453</v>
      </c>
    </row>
    <row r="2261" customFormat="false" ht="13.2" hidden="false" customHeight="false" outlineLevel="0" collapsed="false">
      <c r="A2261" s="3" t="n">
        <v>25</v>
      </c>
      <c r="B2261" s="3" t="s">
        <v>112</v>
      </c>
      <c r="C2261" s="3" t="n">
        <v>90</v>
      </c>
      <c r="D2261" s="4" t="n">
        <v>83.6027984619141</v>
      </c>
      <c r="E2261" s="4" t="n">
        <v>0.138780772686005</v>
      </c>
      <c r="F2261" s="4" t="n">
        <v>0.014936332590878</v>
      </c>
    </row>
    <row r="2262" customFormat="false" ht="13.2" hidden="false" customHeight="false" outlineLevel="0" collapsed="false">
      <c r="A2262" s="3" t="n">
        <v>25</v>
      </c>
      <c r="B2262" s="3" t="s">
        <v>112</v>
      </c>
      <c r="C2262" s="3" t="n">
        <v>91</v>
      </c>
      <c r="D2262" s="4" t="n">
        <v>83.8659133911133</v>
      </c>
      <c r="E2262" s="4" t="n">
        <v>0.138014957308769</v>
      </c>
      <c r="F2262" s="4" t="n">
        <v>0.0152030838653445</v>
      </c>
    </row>
    <row r="2263" customFormat="false" ht="13.2" hidden="false" customHeight="false" outlineLevel="0" collapsed="false">
      <c r="A2263" s="3" t="n">
        <v>25</v>
      </c>
      <c r="B2263" s="3" t="s">
        <v>112</v>
      </c>
      <c r="C2263" s="3" t="n">
        <v>92</v>
      </c>
      <c r="D2263" s="4" t="n">
        <v>84.129020690918</v>
      </c>
      <c r="E2263" s="4" t="n">
        <v>0.136927798390389</v>
      </c>
      <c r="F2263" s="4" t="n">
        <v>0.0153337055817246</v>
      </c>
    </row>
    <row r="2264" customFormat="false" ht="13.2" hidden="false" customHeight="false" outlineLevel="0" collapsed="false">
      <c r="A2264" s="3" t="n">
        <v>25</v>
      </c>
      <c r="B2264" s="3" t="s">
        <v>112</v>
      </c>
      <c r="C2264" s="3" t="n">
        <v>93</v>
      </c>
      <c r="D2264" s="4" t="n">
        <v>84.3921279907227</v>
      </c>
      <c r="E2264" s="4" t="n">
        <v>0.135695040225983</v>
      </c>
      <c r="F2264" s="4" t="n">
        <v>0.0153752472251654</v>
      </c>
    </row>
    <row r="2265" customFormat="false" ht="13.2" hidden="false" customHeight="false" outlineLevel="0" collapsed="false">
      <c r="A2265" s="3" t="n">
        <v>25</v>
      </c>
      <c r="B2265" s="3" t="s">
        <v>112</v>
      </c>
      <c r="C2265" s="3" t="n">
        <v>94</v>
      </c>
      <c r="D2265" s="4" t="n">
        <v>84.6552352905273</v>
      </c>
      <c r="E2265" s="4" t="n">
        <v>0.133359119296074</v>
      </c>
      <c r="F2265" s="4" t="n">
        <v>0.0153934229165316</v>
      </c>
    </row>
    <row r="2266" customFormat="false" ht="13.2" hidden="false" customHeight="false" outlineLevel="0" collapsed="false">
      <c r="A2266" s="3" t="n">
        <v>25</v>
      </c>
      <c r="B2266" s="3" t="s">
        <v>112</v>
      </c>
      <c r="C2266" s="3" t="n">
        <v>95</v>
      </c>
      <c r="D2266" s="4" t="n">
        <v>84.918342590332</v>
      </c>
      <c r="E2266" s="4" t="n">
        <v>0.137021958827972</v>
      </c>
      <c r="F2266" s="4" t="n">
        <v>0.0153818158432841</v>
      </c>
    </row>
    <row r="2267" customFormat="false" ht="13.2" hidden="false" customHeight="false" outlineLevel="0" collapsed="false">
      <c r="A2267" s="3" t="n">
        <v>25</v>
      </c>
      <c r="B2267" s="3" t="s">
        <v>112</v>
      </c>
      <c r="C2267" s="3" t="n">
        <v>96</v>
      </c>
      <c r="D2267" s="4" t="n">
        <v>85.1814498901367</v>
      </c>
      <c r="E2267" s="4" t="n">
        <v>0.131262168288231</v>
      </c>
      <c r="F2267" s="4" t="n">
        <v>0.015254782512784</v>
      </c>
    </row>
    <row r="2268" customFormat="false" ht="13.2" hidden="false" customHeight="false" outlineLevel="0" collapsed="false">
      <c r="A2268" s="3" t="n">
        <v>25</v>
      </c>
      <c r="B2268" s="3" t="s">
        <v>112</v>
      </c>
      <c r="C2268" s="3" t="n">
        <v>97</v>
      </c>
      <c r="D2268" s="4" t="n">
        <v>85.4445571899414</v>
      </c>
      <c r="E2268" s="4" t="n">
        <v>0.126565933227539</v>
      </c>
      <c r="F2268" s="4" t="n">
        <v>0.0149289276450872</v>
      </c>
    </row>
    <row r="2269" customFormat="false" ht="13.2" hidden="false" customHeight="false" outlineLevel="0" collapsed="false">
      <c r="A2269" s="3" t="n">
        <v>25</v>
      </c>
      <c r="B2269" s="3" t="s">
        <v>112</v>
      </c>
      <c r="C2269" s="3" t="n">
        <v>98</v>
      </c>
      <c r="D2269" s="4" t="n">
        <v>85.7076644897461</v>
      </c>
      <c r="E2269" s="4" t="n">
        <v>0.127147778868675</v>
      </c>
      <c r="F2269" s="4" t="n">
        <v>0.0144076040014625</v>
      </c>
    </row>
    <row r="2270" customFormat="false" ht="13.2" hidden="false" customHeight="false" outlineLevel="0" collapsed="false">
      <c r="A2270" s="3" t="n">
        <v>25</v>
      </c>
      <c r="B2270" s="3" t="s">
        <v>112</v>
      </c>
      <c r="C2270" s="3" t="n">
        <v>99</v>
      </c>
      <c r="D2270" s="4" t="n">
        <v>85.9707717895508</v>
      </c>
      <c r="E2270" s="4" t="n">
        <v>0.130238696932793</v>
      </c>
      <c r="F2270" s="4" t="n">
        <v>0.0137840807437897</v>
      </c>
    </row>
    <row r="2271" customFormat="false" ht="13.2" hidden="false" customHeight="false" outlineLevel="0" collapsed="false">
      <c r="A2271" s="3" t="n">
        <v>25</v>
      </c>
      <c r="B2271" s="3" t="s">
        <v>112</v>
      </c>
      <c r="C2271" s="3" t="n">
        <v>100</v>
      </c>
      <c r="D2271" s="4" t="n">
        <v>86.23388671875</v>
      </c>
      <c r="E2271" s="4" t="n">
        <v>0.126215413212776</v>
      </c>
      <c r="F2271" s="4" t="n">
        <v>0.0131633961573243</v>
      </c>
    </row>
    <row r="2272" customFormat="false" ht="13.2" hidden="false" customHeight="false" outlineLevel="0" collapsed="false">
      <c r="A2272" s="3" t="n">
        <v>25</v>
      </c>
      <c r="B2272" s="3" t="s">
        <v>112</v>
      </c>
      <c r="C2272" s="3" t="n">
        <v>101</v>
      </c>
      <c r="D2272" s="4" t="n">
        <v>86.4969940185547</v>
      </c>
      <c r="E2272" s="4" t="n">
        <v>0.125524014234543</v>
      </c>
      <c r="F2272" s="4" t="n">
        <v>0.0125789903104305</v>
      </c>
    </row>
    <row r="2273" customFormat="false" ht="13.2" hidden="false" customHeight="false" outlineLevel="0" collapsed="false">
      <c r="A2273" s="3" t="n">
        <v>25</v>
      </c>
      <c r="B2273" s="3" t="s">
        <v>112</v>
      </c>
      <c r="C2273" s="3" t="n">
        <v>102</v>
      </c>
      <c r="D2273" s="4" t="n">
        <v>86.7601013183594</v>
      </c>
      <c r="E2273" s="4" t="n">
        <v>0.121802926063538</v>
      </c>
      <c r="F2273" s="4" t="n">
        <v>0.011974417604506</v>
      </c>
    </row>
    <row r="2274" customFormat="false" ht="13.2" hidden="false" customHeight="false" outlineLevel="0" collapsed="false">
      <c r="A2274" s="3" t="n">
        <v>25</v>
      </c>
      <c r="B2274" s="3" t="s">
        <v>112</v>
      </c>
      <c r="C2274" s="3" t="n">
        <v>103</v>
      </c>
      <c r="D2274" s="4" t="n">
        <v>87.0232086181641</v>
      </c>
      <c r="E2274" s="4" t="n">
        <v>0.122933782637119</v>
      </c>
      <c r="F2274" s="4" t="n">
        <v>0.0112531892955303</v>
      </c>
    </row>
    <row r="2275" customFormat="false" ht="13.2" hidden="false" customHeight="false" outlineLevel="0" collapsed="false">
      <c r="A2275" s="3" t="n">
        <v>25</v>
      </c>
      <c r="B2275" s="3" t="s">
        <v>112</v>
      </c>
      <c r="C2275" s="3" t="n">
        <v>104</v>
      </c>
      <c r="D2275" s="4" t="n">
        <v>87.2863159179688</v>
      </c>
      <c r="E2275" s="4" t="n">
        <v>0.121789157390594</v>
      </c>
      <c r="F2275" s="4" t="n">
        <v>0.0103518757969141</v>
      </c>
    </row>
    <row r="2276" customFormat="false" ht="13.2" hidden="false" customHeight="false" outlineLevel="0" collapsed="false">
      <c r="A2276" s="3" t="n">
        <v>25</v>
      </c>
      <c r="B2276" s="3" t="s">
        <v>112</v>
      </c>
      <c r="C2276" s="3" t="n">
        <v>105</v>
      </c>
      <c r="D2276" s="4" t="n">
        <v>87.5494232177734</v>
      </c>
      <c r="E2276" s="4" t="n">
        <v>0.119596257805824</v>
      </c>
      <c r="F2276" s="4" t="n">
        <v>0.0092938095331192</v>
      </c>
    </row>
    <row r="2277" customFormat="false" ht="13.2" hidden="false" customHeight="false" outlineLevel="0" collapsed="false">
      <c r="A2277" s="3" t="n">
        <v>25</v>
      </c>
      <c r="B2277" s="3" t="s">
        <v>112</v>
      </c>
      <c r="C2277" s="3" t="n">
        <v>106</v>
      </c>
      <c r="D2277" s="4" t="n">
        <v>87.8125305175781</v>
      </c>
      <c r="E2277" s="4" t="n">
        <v>0.117779336869717</v>
      </c>
      <c r="F2277" s="4" t="n">
        <v>0.00820718426257372</v>
      </c>
    </row>
    <row r="2278" customFormat="false" ht="13.2" hidden="false" customHeight="false" outlineLevel="0" collapsed="false">
      <c r="A2278" s="3" t="n">
        <v>25</v>
      </c>
      <c r="B2278" s="3" t="s">
        <v>112</v>
      </c>
      <c r="C2278" s="3" t="n">
        <v>107</v>
      </c>
      <c r="D2278" s="4" t="n">
        <v>88.0756378173828</v>
      </c>
      <c r="E2278" s="4" t="n">
        <v>0.120528891682625</v>
      </c>
      <c r="F2278" s="4" t="n">
        <v>0.00729736825451255</v>
      </c>
    </row>
    <row r="2279" customFormat="false" ht="13.2" hidden="false" customHeight="false" outlineLevel="0" collapsed="false">
      <c r="A2279" s="3" t="n">
        <v>25</v>
      </c>
      <c r="B2279" s="3" t="s">
        <v>112</v>
      </c>
      <c r="C2279" s="3" t="n">
        <v>108</v>
      </c>
      <c r="D2279" s="4" t="n">
        <v>88.3387451171875</v>
      </c>
      <c r="E2279" s="4" t="n">
        <v>0.119518354535103</v>
      </c>
      <c r="F2279" s="4" t="n">
        <v>0.00677077332511544</v>
      </c>
    </row>
    <row r="2280" customFormat="false" ht="13.2" hidden="false" customHeight="false" outlineLevel="0" collapsed="false">
      <c r="A2280" s="3" t="n">
        <v>25</v>
      </c>
      <c r="B2280" s="3" t="s">
        <v>112</v>
      </c>
      <c r="C2280" s="3" t="n">
        <v>109</v>
      </c>
      <c r="D2280" s="4" t="n">
        <v>88.6018524169922</v>
      </c>
      <c r="E2280" s="4" t="n">
        <v>0.118140406906605</v>
      </c>
      <c r="F2280" s="4" t="n">
        <v>0.0067343139089644</v>
      </c>
    </row>
    <row r="2281" customFormat="false" ht="13.2" hidden="false" customHeight="false" outlineLevel="0" collapsed="false">
      <c r="A2281" s="3" t="n">
        <v>25</v>
      </c>
      <c r="B2281" s="3" t="s">
        <v>112</v>
      </c>
      <c r="C2281" s="3" t="n">
        <v>110</v>
      </c>
      <c r="D2281" s="4" t="n">
        <v>88.8649597167969</v>
      </c>
      <c r="E2281" s="4" t="n">
        <v>0.120383992791176</v>
      </c>
      <c r="F2281" s="4" t="n">
        <v>0.00712665123865008</v>
      </c>
    </row>
    <row r="2282" customFormat="false" ht="13.2" hidden="false" customHeight="false" outlineLevel="0" collapsed="false">
      <c r="A2282" s="3" t="n">
        <v>25</v>
      </c>
      <c r="B2282" s="3" t="s">
        <v>112</v>
      </c>
      <c r="C2282" s="3" t="n">
        <v>111</v>
      </c>
      <c r="D2282" s="4" t="n">
        <v>89.1280670166016</v>
      </c>
      <c r="E2282" s="4" t="n">
        <v>0.114143580198288</v>
      </c>
      <c r="F2282" s="4" t="n">
        <v>0.00772983115166426</v>
      </c>
    </row>
    <row r="2283" customFormat="false" ht="13.2" hidden="false" customHeight="false" outlineLevel="0" collapsed="false">
      <c r="A2283" s="3" t="n">
        <v>25</v>
      </c>
      <c r="B2283" s="3" t="s">
        <v>112</v>
      </c>
      <c r="C2283" s="3" t="n">
        <v>112</v>
      </c>
      <c r="D2283" s="4" t="n">
        <v>89.3911743164063</v>
      </c>
      <c r="E2283" s="4" t="n">
        <v>0.117743767797947</v>
      </c>
      <c r="F2283" s="4" t="n">
        <v>0.00826228689402342</v>
      </c>
    </row>
    <row r="2284" customFormat="false" ht="13.2" hidden="false" customHeight="false" outlineLevel="0" collapsed="false">
      <c r="A2284" s="3" t="n">
        <v>25</v>
      </c>
      <c r="B2284" s="3" t="s">
        <v>112</v>
      </c>
      <c r="C2284" s="3" t="n">
        <v>113</v>
      </c>
      <c r="D2284" s="4" t="n">
        <v>89.6542816162109</v>
      </c>
      <c r="E2284" s="4" t="n">
        <v>0.113920576870441</v>
      </c>
      <c r="F2284" s="4" t="n">
        <v>0.00850474089384079</v>
      </c>
    </row>
    <row r="2285" customFormat="false" ht="13.2" hidden="false" customHeight="false" outlineLevel="0" collapsed="false">
      <c r="A2285" s="3" t="n">
        <v>25</v>
      </c>
      <c r="B2285" s="3" t="s">
        <v>112</v>
      </c>
      <c r="C2285" s="3" t="n">
        <v>114</v>
      </c>
      <c r="D2285" s="4" t="n">
        <v>89.9173889160156</v>
      </c>
      <c r="E2285" s="4" t="n">
        <v>0.114975467324257</v>
      </c>
      <c r="F2285" s="4" t="n">
        <v>0.0083959735929966</v>
      </c>
    </row>
    <row r="2286" customFormat="false" ht="13.2" hidden="false" customHeight="false" outlineLevel="0" collapsed="false">
      <c r="A2286" s="3" t="n">
        <v>25</v>
      </c>
      <c r="B2286" s="3" t="s">
        <v>112</v>
      </c>
      <c r="C2286" s="3" t="n">
        <v>115</v>
      </c>
      <c r="D2286" s="4" t="n">
        <v>90.1804962158203</v>
      </c>
      <c r="E2286" s="4" t="n">
        <v>0.11163754761219</v>
      </c>
      <c r="F2286" s="4" t="n">
        <v>0.00805764365941286</v>
      </c>
    </row>
    <row r="2287" customFormat="false" ht="13.2" hidden="false" customHeight="false" outlineLevel="0" collapsed="false">
      <c r="A2287" s="3" t="n">
        <v>25</v>
      </c>
      <c r="B2287" s="3" t="s">
        <v>112</v>
      </c>
      <c r="C2287" s="3" t="n">
        <v>116</v>
      </c>
      <c r="D2287" s="4" t="n">
        <v>90.443603515625</v>
      </c>
      <c r="E2287" s="4" t="n">
        <v>0.11284851282835</v>
      </c>
      <c r="F2287" s="4" t="n">
        <v>0.00773623213171959</v>
      </c>
    </row>
    <row r="2288" customFormat="false" ht="13.2" hidden="false" customHeight="false" outlineLevel="0" collapsed="false">
      <c r="A2288" s="3" t="n">
        <v>25</v>
      </c>
      <c r="B2288" s="3" t="s">
        <v>112</v>
      </c>
      <c r="C2288" s="3" t="n">
        <v>117</v>
      </c>
      <c r="D2288" s="4" t="n">
        <v>90.7067108154297</v>
      </c>
      <c r="E2288" s="4" t="n">
        <v>0.113647505640984</v>
      </c>
      <c r="F2288" s="4" t="n">
        <v>0.00768151180818677</v>
      </c>
    </row>
    <row r="2289" customFormat="false" ht="13.2" hidden="false" customHeight="false" outlineLevel="0" collapsed="false">
      <c r="A2289" s="3" t="n">
        <v>25</v>
      </c>
      <c r="B2289" s="3" t="s">
        <v>112</v>
      </c>
      <c r="C2289" s="3" t="n">
        <v>118</v>
      </c>
      <c r="D2289" s="4" t="n">
        <v>90.9698257446289</v>
      </c>
      <c r="E2289" s="4" t="n">
        <v>0.11263882368803</v>
      </c>
      <c r="F2289" s="4" t="n">
        <v>0.00801314786076546</v>
      </c>
    </row>
    <row r="2290" customFormat="false" ht="13.2" hidden="false" customHeight="false" outlineLevel="0" collapsed="false">
      <c r="A2290" s="3" t="n">
        <v>25</v>
      </c>
      <c r="B2290" s="3" t="s">
        <v>112</v>
      </c>
      <c r="C2290" s="3" t="n">
        <v>119</v>
      </c>
      <c r="D2290" s="4" t="n">
        <v>91.2329330444336</v>
      </c>
      <c r="E2290" s="4" t="n">
        <v>0.112401552498341</v>
      </c>
      <c r="F2290" s="4" t="n">
        <v>0.00864897388964891</v>
      </c>
    </row>
    <row r="2291" customFormat="false" ht="13.2" hidden="false" customHeight="false" outlineLevel="0" collapsed="false">
      <c r="A2291" s="3" t="n">
        <v>25</v>
      </c>
      <c r="B2291" s="3" t="s">
        <v>112</v>
      </c>
      <c r="C2291" s="3" t="n">
        <v>120</v>
      </c>
      <c r="D2291" s="4" t="n">
        <v>91.4960403442383</v>
      </c>
      <c r="E2291" s="4" t="n">
        <v>0.108951054513454</v>
      </c>
      <c r="F2291" s="4" t="n">
        <v>0.00934391934424639</v>
      </c>
    </row>
    <row r="2292" customFormat="false" ht="13.2" hidden="false" customHeight="false" outlineLevel="0" collapsed="false">
      <c r="A2292" s="3" t="n">
        <v>25</v>
      </c>
      <c r="B2292" s="3" t="s">
        <v>112</v>
      </c>
      <c r="C2292" s="3" t="n">
        <v>121</v>
      </c>
      <c r="D2292" s="4" t="n">
        <v>91.759147644043</v>
      </c>
      <c r="E2292" s="4" t="n">
        <v>0.106901198625565</v>
      </c>
      <c r="F2292" s="4" t="n">
        <v>0.00981932319700718</v>
      </c>
    </row>
    <row r="2293" customFormat="false" ht="13.2" hidden="false" customHeight="false" outlineLevel="0" collapsed="false">
      <c r="A2293" s="3" t="n">
        <v>25</v>
      </c>
      <c r="B2293" s="3" t="s">
        <v>112</v>
      </c>
      <c r="C2293" s="3" t="n">
        <v>122</v>
      </c>
      <c r="D2293" s="4" t="n">
        <v>92.0222549438477</v>
      </c>
      <c r="E2293" s="4" t="n">
        <v>0.108610466122627</v>
      </c>
      <c r="F2293" s="4" t="n">
        <v>0.00990032032132149</v>
      </c>
    </row>
    <row r="2294" customFormat="false" ht="13.2" hidden="false" customHeight="false" outlineLevel="0" collapsed="false">
      <c r="A2294" s="3" t="n">
        <v>25</v>
      </c>
      <c r="B2294" s="3" t="s">
        <v>112</v>
      </c>
      <c r="C2294" s="3" t="n">
        <v>123</v>
      </c>
      <c r="D2294" s="4" t="n">
        <v>92.2853622436523</v>
      </c>
      <c r="E2294" s="4" t="n">
        <v>0.10769434273243</v>
      </c>
      <c r="F2294" s="4" t="n">
        <v>0.00958182569593191</v>
      </c>
    </row>
    <row r="2295" customFormat="false" ht="13.2" hidden="false" customHeight="false" outlineLevel="0" collapsed="false">
      <c r="A2295" s="3" t="n">
        <v>25</v>
      </c>
      <c r="B2295" s="3" t="s">
        <v>112</v>
      </c>
      <c r="C2295" s="3" t="n">
        <v>124</v>
      </c>
      <c r="D2295" s="4" t="n">
        <v>92.5484771728516</v>
      </c>
      <c r="E2295" s="4" t="n">
        <v>0.103996679186821</v>
      </c>
      <c r="F2295" s="4" t="n">
        <v>0.00900428928434849</v>
      </c>
    </row>
    <row r="2296" customFormat="false" ht="13.2" hidden="false" customHeight="false" outlineLevel="0" collapsed="false">
      <c r="A2296" s="3" t="n">
        <v>25</v>
      </c>
      <c r="B2296" s="3" t="s">
        <v>112</v>
      </c>
      <c r="C2296" s="3" t="n">
        <v>125</v>
      </c>
      <c r="D2296" s="4" t="n">
        <v>92.8115844726563</v>
      </c>
      <c r="E2296" s="4" t="n">
        <v>0.10661706328392</v>
      </c>
      <c r="F2296" s="4" t="n">
        <v>0.00837820302695036</v>
      </c>
    </row>
    <row r="2297" customFormat="false" ht="13.2" hidden="false" customHeight="false" outlineLevel="0" collapsed="false">
      <c r="A2297" s="3" t="n">
        <v>25</v>
      </c>
      <c r="B2297" s="3" t="s">
        <v>112</v>
      </c>
      <c r="C2297" s="3" t="n">
        <v>126</v>
      </c>
      <c r="D2297" s="4" t="n">
        <v>93.0746917724609</v>
      </c>
      <c r="E2297" s="4" t="n">
        <v>0.103422597050667</v>
      </c>
      <c r="F2297" s="4" t="n">
        <v>0.0078988429158926</v>
      </c>
    </row>
    <row r="2298" customFormat="false" ht="13.2" hidden="false" customHeight="false" outlineLevel="0" collapsed="false">
      <c r="A2298" s="3" t="n">
        <v>25</v>
      </c>
      <c r="B2298" s="3" t="s">
        <v>112</v>
      </c>
      <c r="C2298" s="3" t="n">
        <v>127</v>
      </c>
      <c r="D2298" s="4" t="n">
        <v>93.3377990722656</v>
      </c>
      <c r="E2298" s="4" t="n">
        <v>0.105667494237423</v>
      </c>
      <c r="F2298" s="4" t="n">
        <v>0.00766919320449233</v>
      </c>
    </row>
    <row r="2299" customFormat="false" ht="13.2" hidden="false" customHeight="false" outlineLevel="0" collapsed="false">
      <c r="A2299" s="3" t="n">
        <v>25</v>
      </c>
      <c r="B2299" s="3" t="s">
        <v>112</v>
      </c>
      <c r="C2299" s="3" t="n">
        <v>128</v>
      </c>
      <c r="D2299" s="4" t="n">
        <v>93.6009063720703</v>
      </c>
      <c r="E2299" s="4" t="n">
        <v>0.103711053729057</v>
      </c>
      <c r="F2299" s="4" t="n">
        <v>0.00764316879212856</v>
      </c>
    </row>
    <row r="2300" customFormat="false" ht="13.2" hidden="false" customHeight="false" outlineLevel="0" collapsed="false">
      <c r="A2300" s="3" t="n">
        <v>25</v>
      </c>
      <c r="B2300" s="3" t="s">
        <v>112</v>
      </c>
      <c r="C2300" s="3" t="n">
        <v>129</v>
      </c>
      <c r="D2300" s="4" t="n">
        <v>93.864013671875</v>
      </c>
      <c r="E2300" s="4" t="n">
        <v>0.104488134384155</v>
      </c>
      <c r="F2300" s="4" t="n">
        <v>0.0076215541921556</v>
      </c>
    </row>
    <row r="2301" customFormat="false" ht="13.2" hidden="false" customHeight="false" outlineLevel="0" collapsed="false">
      <c r="A2301" s="3" t="n">
        <v>25</v>
      </c>
      <c r="B2301" s="3" t="s">
        <v>112</v>
      </c>
      <c r="C2301" s="3" t="n">
        <v>130</v>
      </c>
      <c r="D2301" s="4" t="n">
        <v>94.1271209716797</v>
      </c>
      <c r="E2301" s="4" t="n">
        <v>0.0995125994086266</v>
      </c>
      <c r="F2301" s="4" t="n">
        <v>0.00733167212456465</v>
      </c>
    </row>
    <row r="2302" customFormat="false" ht="13.2" hidden="false" customHeight="false" outlineLevel="0" collapsed="false">
      <c r="A2302" s="3" t="n">
        <v>25</v>
      </c>
      <c r="B2302" s="3" t="s">
        <v>112</v>
      </c>
      <c r="C2302" s="3" t="n">
        <v>131</v>
      </c>
      <c r="D2302" s="4" t="n">
        <v>94.3902282714844</v>
      </c>
      <c r="E2302" s="4" t="n">
        <v>0.100241050124168</v>
      </c>
      <c r="F2302" s="4" t="n">
        <v>0.00656931474804878</v>
      </c>
    </row>
    <row r="2303" customFormat="false" ht="13.2" hidden="false" customHeight="false" outlineLevel="0" collapsed="false">
      <c r="A2303" s="3" t="n">
        <v>25</v>
      </c>
      <c r="B2303" s="3" t="s">
        <v>112</v>
      </c>
      <c r="C2303" s="3" t="n">
        <v>132</v>
      </c>
      <c r="D2303" s="4" t="n">
        <v>94.6533355712891</v>
      </c>
      <c r="E2303" s="4" t="n">
        <v>0.099466435611248</v>
      </c>
      <c r="F2303" s="4" t="n">
        <v>0.00532272271811962</v>
      </c>
    </row>
    <row r="2304" customFormat="false" ht="13.2" hidden="false" customHeight="false" outlineLevel="0" collapsed="false">
      <c r="A2304" s="3" t="n">
        <v>25</v>
      </c>
      <c r="B2304" s="3" t="s">
        <v>112</v>
      </c>
      <c r="C2304" s="3" t="n">
        <v>133</v>
      </c>
      <c r="D2304" s="4" t="n">
        <v>94.9164428710938</v>
      </c>
      <c r="E2304" s="4" t="n">
        <v>0.100509278476238</v>
      </c>
      <c r="F2304" s="4" t="n">
        <v>0.00379217648878694</v>
      </c>
    </row>
    <row r="2305" customFormat="false" ht="13.2" hidden="false" customHeight="false" outlineLevel="0" collapsed="false">
      <c r="A2305" s="3" t="n">
        <v>26</v>
      </c>
      <c r="B2305" s="3" t="s">
        <v>113</v>
      </c>
      <c r="C2305" s="3" t="n">
        <v>1</v>
      </c>
      <c r="D2305" s="4" t="n">
        <v>60.1861991882324</v>
      </c>
      <c r="E2305" s="4" t="n">
        <v>0.792939960956574</v>
      </c>
      <c r="F2305" s="4" t="n">
        <v>0.0589744448661804</v>
      </c>
    </row>
    <row r="2306" customFormat="false" ht="13.2" hidden="false" customHeight="false" outlineLevel="0" collapsed="false">
      <c r="A2306" s="3" t="n">
        <v>26</v>
      </c>
      <c r="B2306" s="3" t="s">
        <v>113</v>
      </c>
      <c r="C2306" s="3" t="n">
        <v>2</v>
      </c>
      <c r="D2306" s="4" t="n">
        <v>60.4493103027344</v>
      </c>
      <c r="E2306" s="4" t="n">
        <v>0.794450402259827</v>
      </c>
      <c r="F2306" s="4" t="n">
        <v>0.0584624297916889</v>
      </c>
    </row>
    <row r="2307" customFormat="false" ht="13.2" hidden="false" customHeight="false" outlineLevel="0" collapsed="false">
      <c r="A2307" s="3" t="n">
        <v>26</v>
      </c>
      <c r="B2307" s="3" t="s">
        <v>113</v>
      </c>
      <c r="C2307" s="3" t="n">
        <v>3</v>
      </c>
      <c r="D2307" s="4" t="n">
        <v>60.7124176025391</v>
      </c>
      <c r="E2307" s="4" t="n">
        <v>0.792932987213135</v>
      </c>
      <c r="F2307" s="4" t="n">
        <v>0.0586949028074741</v>
      </c>
    </row>
    <row r="2308" customFormat="false" ht="13.2" hidden="false" customHeight="false" outlineLevel="0" collapsed="false">
      <c r="A2308" s="3" t="n">
        <v>26</v>
      </c>
      <c r="B2308" s="3" t="s">
        <v>113</v>
      </c>
      <c r="C2308" s="3" t="n">
        <v>4</v>
      </c>
      <c r="D2308" s="4" t="n">
        <v>60.9755249023438</v>
      </c>
      <c r="E2308" s="4" t="n">
        <v>0.789093673229218</v>
      </c>
      <c r="F2308" s="4" t="n">
        <v>0.0596918538212776</v>
      </c>
    </row>
    <row r="2309" customFormat="false" ht="13.2" hidden="false" customHeight="false" outlineLevel="0" collapsed="false">
      <c r="A2309" s="3" t="n">
        <v>26</v>
      </c>
      <c r="B2309" s="3" t="s">
        <v>113</v>
      </c>
      <c r="C2309" s="3" t="n">
        <v>5</v>
      </c>
      <c r="D2309" s="4" t="n">
        <v>61.2386322021484</v>
      </c>
      <c r="E2309" s="4" t="n">
        <v>0.780882835388184</v>
      </c>
      <c r="F2309" s="4" t="n">
        <v>0.0610820427536964</v>
      </c>
    </row>
    <row r="2310" customFormat="false" ht="13.2" hidden="false" customHeight="false" outlineLevel="0" collapsed="false">
      <c r="A2310" s="3" t="n">
        <v>26</v>
      </c>
      <c r="B2310" s="3" t="s">
        <v>113</v>
      </c>
      <c r="C2310" s="3" t="n">
        <v>6</v>
      </c>
      <c r="D2310" s="4" t="n">
        <v>61.5017395019531</v>
      </c>
      <c r="E2310" s="4" t="n">
        <v>0.775143086910248</v>
      </c>
      <c r="F2310" s="4" t="n">
        <v>0.0622374191880226</v>
      </c>
    </row>
    <row r="2311" customFormat="false" ht="13.2" hidden="false" customHeight="false" outlineLevel="0" collapsed="false">
      <c r="A2311" s="3" t="n">
        <v>26</v>
      </c>
      <c r="B2311" s="3" t="s">
        <v>113</v>
      </c>
      <c r="C2311" s="3" t="n">
        <v>7</v>
      </c>
      <c r="D2311" s="4" t="n">
        <v>61.7648468017578</v>
      </c>
      <c r="E2311" s="4" t="n">
        <v>0.767436504364014</v>
      </c>
      <c r="F2311" s="4" t="n">
        <v>0.0625885203480721</v>
      </c>
    </row>
    <row r="2312" customFormat="false" ht="13.2" hidden="false" customHeight="false" outlineLevel="0" collapsed="false">
      <c r="A2312" s="3" t="n">
        <v>26</v>
      </c>
      <c r="B2312" s="3" t="s">
        <v>113</v>
      </c>
      <c r="C2312" s="3" t="n">
        <v>8</v>
      </c>
      <c r="D2312" s="4" t="n">
        <v>62.0279541015625</v>
      </c>
      <c r="E2312" s="4" t="n">
        <v>0.762372076511383</v>
      </c>
      <c r="F2312" s="4" t="n">
        <v>0.0619529113173485</v>
      </c>
    </row>
    <row r="2313" customFormat="false" ht="13.2" hidden="false" customHeight="false" outlineLevel="0" collapsed="false">
      <c r="A2313" s="3" t="n">
        <v>26</v>
      </c>
      <c r="B2313" s="3" t="s">
        <v>113</v>
      </c>
      <c r="C2313" s="3" t="n">
        <v>9</v>
      </c>
      <c r="D2313" s="4" t="n">
        <v>62.2910652160645</v>
      </c>
      <c r="E2313" s="4" t="n">
        <v>0.748172700405121</v>
      </c>
      <c r="F2313" s="4" t="n">
        <v>0.0606723129749298</v>
      </c>
    </row>
    <row r="2314" customFormat="false" ht="13.2" hidden="false" customHeight="false" outlineLevel="0" collapsed="false">
      <c r="A2314" s="3" t="n">
        <v>26</v>
      </c>
      <c r="B2314" s="3" t="s">
        <v>113</v>
      </c>
      <c r="C2314" s="3" t="n">
        <v>10</v>
      </c>
      <c r="D2314" s="4" t="n">
        <v>62.5541725158691</v>
      </c>
      <c r="E2314" s="4" t="n">
        <v>0.744057536125183</v>
      </c>
      <c r="F2314" s="4" t="n">
        <v>0.0594557709991932</v>
      </c>
    </row>
    <row r="2315" customFormat="false" ht="13.2" hidden="false" customHeight="false" outlineLevel="0" collapsed="false">
      <c r="A2315" s="3" t="n">
        <v>26</v>
      </c>
      <c r="B2315" s="3" t="s">
        <v>113</v>
      </c>
      <c r="C2315" s="3" t="n">
        <v>11</v>
      </c>
      <c r="D2315" s="4" t="n">
        <v>62.8172798156738</v>
      </c>
      <c r="E2315" s="4" t="n">
        <v>0.748260378837585</v>
      </c>
      <c r="F2315" s="4" t="n">
        <v>0.0590130016207695</v>
      </c>
    </row>
    <row r="2316" customFormat="false" ht="13.2" hidden="false" customHeight="false" outlineLevel="0" collapsed="false">
      <c r="A2316" s="3" t="n">
        <v>26</v>
      </c>
      <c r="B2316" s="3" t="s">
        <v>113</v>
      </c>
      <c r="C2316" s="3" t="n">
        <v>12</v>
      </c>
      <c r="D2316" s="4" t="n">
        <v>63.0803871154785</v>
      </c>
      <c r="E2316" s="4" t="n">
        <v>0.740482449531555</v>
      </c>
      <c r="F2316" s="4" t="n">
        <v>0.0597008466720581</v>
      </c>
    </row>
    <row r="2317" customFormat="false" ht="13.2" hidden="false" customHeight="false" outlineLevel="0" collapsed="false">
      <c r="A2317" s="3" t="n">
        <v>26</v>
      </c>
      <c r="B2317" s="3" t="s">
        <v>113</v>
      </c>
      <c r="C2317" s="3" t="n">
        <v>13</v>
      </c>
      <c r="D2317" s="4" t="n">
        <v>63.3434944152832</v>
      </c>
      <c r="E2317" s="4" t="n">
        <v>0.734565913677216</v>
      </c>
      <c r="F2317" s="4" t="n">
        <v>0.061397772282362</v>
      </c>
    </row>
    <row r="2318" customFormat="false" ht="13.2" hidden="false" customHeight="false" outlineLevel="0" collapsed="false">
      <c r="A2318" s="3" t="n">
        <v>26</v>
      </c>
      <c r="B2318" s="3" t="s">
        <v>113</v>
      </c>
      <c r="C2318" s="3" t="n">
        <v>14</v>
      </c>
      <c r="D2318" s="4" t="n">
        <v>63.6066017150879</v>
      </c>
      <c r="E2318" s="4" t="n">
        <v>0.727571308612824</v>
      </c>
      <c r="F2318" s="4" t="n">
        <v>0.0636419653892517</v>
      </c>
    </row>
    <row r="2319" customFormat="false" ht="13.2" hidden="false" customHeight="false" outlineLevel="0" collapsed="false">
      <c r="A2319" s="3" t="n">
        <v>26</v>
      </c>
      <c r="B2319" s="3" t="s">
        <v>113</v>
      </c>
      <c r="C2319" s="3" t="n">
        <v>15</v>
      </c>
      <c r="D2319" s="4" t="n">
        <v>63.8697128295898</v>
      </c>
      <c r="E2319" s="4" t="n">
        <v>0.717429280281067</v>
      </c>
      <c r="F2319" s="4" t="n">
        <v>0.0658788233995438</v>
      </c>
    </row>
    <row r="2320" customFormat="false" ht="13.2" hidden="false" customHeight="false" outlineLevel="0" collapsed="false">
      <c r="A2320" s="3" t="n">
        <v>26</v>
      </c>
      <c r="B2320" s="3" t="s">
        <v>113</v>
      </c>
      <c r="C2320" s="3" t="n">
        <v>16</v>
      </c>
      <c r="D2320" s="4" t="n">
        <v>64.1328201293945</v>
      </c>
      <c r="E2320" s="4" t="n">
        <v>0.709112942218781</v>
      </c>
      <c r="F2320" s="4" t="n">
        <v>0.0676400661468506</v>
      </c>
    </row>
    <row r="2321" customFormat="false" ht="13.2" hidden="false" customHeight="false" outlineLevel="0" collapsed="false">
      <c r="A2321" s="3" t="n">
        <v>26</v>
      </c>
      <c r="B2321" s="3" t="s">
        <v>113</v>
      </c>
      <c r="C2321" s="3" t="n">
        <v>17</v>
      </c>
      <c r="D2321" s="4" t="n">
        <v>64.3959274291992</v>
      </c>
      <c r="E2321" s="4" t="n">
        <v>0.715744614601135</v>
      </c>
      <c r="F2321" s="4" t="n">
        <v>0.0686054974794388</v>
      </c>
    </row>
    <row r="2322" customFormat="false" ht="13.2" hidden="false" customHeight="false" outlineLevel="0" collapsed="false">
      <c r="A2322" s="3" t="n">
        <v>26</v>
      </c>
      <c r="B2322" s="3" t="s">
        <v>113</v>
      </c>
      <c r="C2322" s="3" t="n">
        <v>18</v>
      </c>
      <c r="D2322" s="4" t="n">
        <v>64.6590347290039</v>
      </c>
      <c r="E2322" s="4" t="n">
        <v>0.697689592838287</v>
      </c>
      <c r="F2322" s="4" t="n">
        <v>0.0686257258057594</v>
      </c>
    </row>
    <row r="2323" customFormat="false" ht="13.2" hidden="false" customHeight="false" outlineLevel="0" collapsed="false">
      <c r="A2323" s="3" t="n">
        <v>26</v>
      </c>
      <c r="B2323" s="3" t="s">
        <v>113</v>
      </c>
      <c r="C2323" s="3" t="n">
        <v>19</v>
      </c>
      <c r="D2323" s="4" t="n">
        <v>64.9221420288086</v>
      </c>
      <c r="E2323" s="4" t="n">
        <v>0.686636865139008</v>
      </c>
      <c r="F2323" s="4" t="n">
        <v>0.0677698254585266</v>
      </c>
    </row>
    <row r="2324" customFormat="false" ht="13.2" hidden="false" customHeight="false" outlineLevel="0" collapsed="false">
      <c r="A2324" s="3" t="n">
        <v>26</v>
      </c>
      <c r="B2324" s="3" t="s">
        <v>113</v>
      </c>
      <c r="C2324" s="3" t="n">
        <v>20</v>
      </c>
      <c r="D2324" s="4" t="n">
        <v>65.1852493286133</v>
      </c>
      <c r="E2324" s="4" t="n">
        <v>0.683887124061585</v>
      </c>
      <c r="F2324" s="4" t="n">
        <v>0.0663486123085022</v>
      </c>
    </row>
    <row r="2325" customFormat="false" ht="13.2" hidden="false" customHeight="false" outlineLevel="0" collapsed="false">
      <c r="A2325" s="3" t="n">
        <v>26</v>
      </c>
      <c r="B2325" s="3" t="s">
        <v>113</v>
      </c>
      <c r="C2325" s="3" t="n">
        <v>21</v>
      </c>
      <c r="D2325" s="4" t="n">
        <v>65.448356628418</v>
      </c>
      <c r="E2325" s="4" t="n">
        <v>0.679826557636261</v>
      </c>
      <c r="F2325" s="4" t="n">
        <v>0.0648341402411461</v>
      </c>
    </row>
    <row r="2326" customFormat="false" ht="13.2" hidden="false" customHeight="false" outlineLevel="0" collapsed="false">
      <c r="A2326" s="3" t="n">
        <v>26</v>
      </c>
      <c r="B2326" s="3" t="s">
        <v>113</v>
      </c>
      <c r="C2326" s="3" t="n">
        <v>22</v>
      </c>
      <c r="D2326" s="4" t="n">
        <v>65.7114639282227</v>
      </c>
      <c r="E2326" s="4" t="n">
        <v>0.67259031534195</v>
      </c>
      <c r="F2326" s="4" t="n">
        <v>0.0636645406484604</v>
      </c>
    </row>
    <row r="2327" customFormat="false" ht="13.2" hidden="false" customHeight="false" outlineLevel="0" collapsed="false">
      <c r="A2327" s="3" t="n">
        <v>26</v>
      </c>
      <c r="B2327" s="3" t="s">
        <v>113</v>
      </c>
      <c r="C2327" s="3" t="n">
        <v>23</v>
      </c>
      <c r="D2327" s="4" t="n">
        <v>65.9745712280273</v>
      </c>
      <c r="E2327" s="4" t="n">
        <v>0.667876780033112</v>
      </c>
      <c r="F2327" s="4" t="n">
        <v>0.0630551427602768</v>
      </c>
    </row>
    <row r="2328" customFormat="false" ht="13.2" hidden="false" customHeight="false" outlineLevel="0" collapsed="false">
      <c r="A2328" s="3" t="n">
        <v>26</v>
      </c>
      <c r="B2328" s="3" t="s">
        <v>113</v>
      </c>
      <c r="C2328" s="3" t="n">
        <v>24</v>
      </c>
      <c r="D2328" s="4" t="n">
        <v>66.2376861572266</v>
      </c>
      <c r="E2328" s="4" t="n">
        <v>0.662173509597778</v>
      </c>
      <c r="F2328" s="4" t="n">
        <v>0.0629469901323319</v>
      </c>
    </row>
    <row r="2329" customFormat="false" ht="13.2" hidden="false" customHeight="false" outlineLevel="0" collapsed="false">
      <c r="A2329" s="3" t="n">
        <v>26</v>
      </c>
      <c r="B2329" s="3" t="s">
        <v>113</v>
      </c>
      <c r="C2329" s="3" t="n">
        <v>25</v>
      </c>
      <c r="D2329" s="4" t="n">
        <v>66.5007934570313</v>
      </c>
      <c r="E2329" s="4" t="n">
        <v>0.656099081039429</v>
      </c>
      <c r="F2329" s="4" t="n">
        <v>0.0631051883101463</v>
      </c>
    </row>
    <row r="2330" customFormat="false" ht="13.2" hidden="false" customHeight="false" outlineLevel="0" collapsed="false">
      <c r="A2330" s="3" t="n">
        <v>26</v>
      </c>
      <c r="B2330" s="3" t="s">
        <v>113</v>
      </c>
      <c r="C2330" s="3" t="n">
        <v>26</v>
      </c>
      <c r="D2330" s="4" t="n">
        <v>66.7639007568359</v>
      </c>
      <c r="E2330" s="4" t="n">
        <v>0.645637631416321</v>
      </c>
      <c r="F2330" s="4" t="n">
        <v>0.0632856786251068</v>
      </c>
    </row>
    <row r="2331" customFormat="false" ht="13.2" hidden="false" customHeight="false" outlineLevel="0" collapsed="false">
      <c r="A2331" s="3" t="n">
        <v>26</v>
      </c>
      <c r="B2331" s="3" t="s">
        <v>113</v>
      </c>
      <c r="C2331" s="3" t="n">
        <v>27</v>
      </c>
      <c r="D2331" s="4" t="n">
        <v>67.0270080566406</v>
      </c>
      <c r="E2331" s="4" t="n">
        <v>0.640996038913727</v>
      </c>
      <c r="F2331" s="4" t="n">
        <v>0.063349761068821</v>
      </c>
    </row>
    <row r="2332" customFormat="false" ht="13.2" hidden="false" customHeight="false" outlineLevel="0" collapsed="false">
      <c r="A2332" s="3" t="n">
        <v>26</v>
      </c>
      <c r="B2332" s="3" t="s">
        <v>113</v>
      </c>
      <c r="C2332" s="3" t="n">
        <v>28</v>
      </c>
      <c r="D2332" s="4" t="n">
        <v>67.2901153564453</v>
      </c>
      <c r="E2332" s="4" t="n">
        <v>0.641046464443207</v>
      </c>
      <c r="F2332" s="4" t="n">
        <v>0.0632825344800949</v>
      </c>
    </row>
    <row r="2333" customFormat="false" ht="13.2" hidden="false" customHeight="false" outlineLevel="0" collapsed="false">
      <c r="A2333" s="3" t="n">
        <v>26</v>
      </c>
      <c r="B2333" s="3" t="s">
        <v>113</v>
      </c>
      <c r="C2333" s="3" t="n">
        <v>29</v>
      </c>
      <c r="D2333" s="4" t="n">
        <v>67.55322265625</v>
      </c>
      <c r="E2333" s="4" t="n">
        <v>0.626539826393127</v>
      </c>
      <c r="F2333" s="4" t="n">
        <v>0.063140444457531</v>
      </c>
    </row>
    <row r="2334" customFormat="false" ht="13.2" hidden="false" customHeight="false" outlineLevel="0" collapsed="false">
      <c r="A2334" s="3" t="n">
        <v>26</v>
      </c>
      <c r="B2334" s="3" t="s">
        <v>113</v>
      </c>
      <c r="C2334" s="3" t="n">
        <v>30</v>
      </c>
      <c r="D2334" s="4" t="n">
        <v>67.8163299560547</v>
      </c>
      <c r="E2334" s="4" t="n">
        <v>0.621996819972992</v>
      </c>
      <c r="F2334" s="4" t="n">
        <v>0.0629860088229179</v>
      </c>
    </row>
    <row r="2335" customFormat="false" ht="13.2" hidden="false" customHeight="false" outlineLevel="0" collapsed="false">
      <c r="A2335" s="3" t="n">
        <v>26</v>
      </c>
      <c r="B2335" s="3" t="s">
        <v>113</v>
      </c>
      <c r="C2335" s="3" t="n">
        <v>31</v>
      </c>
      <c r="D2335" s="4" t="n">
        <v>68.0794372558594</v>
      </c>
      <c r="E2335" s="4" t="n">
        <v>0.619297802448273</v>
      </c>
      <c r="F2335" s="4" t="n">
        <v>0.0628536269068718</v>
      </c>
    </row>
    <row r="2336" customFormat="false" ht="13.2" hidden="false" customHeight="false" outlineLevel="0" collapsed="false">
      <c r="A2336" s="3" t="n">
        <v>26</v>
      </c>
      <c r="B2336" s="3" t="s">
        <v>113</v>
      </c>
      <c r="C2336" s="3" t="n">
        <v>32</v>
      </c>
      <c r="D2336" s="4" t="n">
        <v>68.3425445556641</v>
      </c>
      <c r="E2336" s="4" t="n">
        <v>0.613191485404968</v>
      </c>
      <c r="F2336" s="4" t="n">
        <v>0.0627607330679894</v>
      </c>
    </row>
    <row r="2337" customFormat="false" ht="13.2" hidden="false" customHeight="false" outlineLevel="0" collapsed="false">
      <c r="A2337" s="3" t="n">
        <v>26</v>
      </c>
      <c r="B2337" s="3" t="s">
        <v>113</v>
      </c>
      <c r="C2337" s="3" t="n">
        <v>33</v>
      </c>
      <c r="D2337" s="4" t="n">
        <v>68.6056518554688</v>
      </c>
      <c r="E2337" s="4" t="n">
        <v>0.603514909744263</v>
      </c>
      <c r="F2337" s="4" t="n">
        <v>0.0627571642398834</v>
      </c>
    </row>
    <row r="2338" customFormat="false" ht="13.2" hidden="false" customHeight="false" outlineLevel="0" collapsed="false">
      <c r="A2338" s="3" t="n">
        <v>26</v>
      </c>
      <c r="B2338" s="3" t="s">
        <v>113</v>
      </c>
      <c r="C2338" s="3" t="n">
        <v>34</v>
      </c>
      <c r="D2338" s="4" t="n">
        <v>68.8687591552734</v>
      </c>
      <c r="E2338" s="4" t="n">
        <v>0.598020970821381</v>
      </c>
      <c r="F2338" s="4" t="n">
        <v>0.0629714205861092</v>
      </c>
    </row>
    <row r="2339" customFormat="false" ht="13.2" hidden="false" customHeight="false" outlineLevel="0" collapsed="false">
      <c r="A2339" s="3" t="n">
        <v>26</v>
      </c>
      <c r="B2339" s="3" t="s">
        <v>113</v>
      </c>
      <c r="C2339" s="3" t="n">
        <v>35</v>
      </c>
      <c r="D2339" s="4" t="n">
        <v>69.1318664550781</v>
      </c>
      <c r="E2339" s="4" t="n">
        <v>0.594027817249298</v>
      </c>
      <c r="F2339" s="4" t="n">
        <v>0.0636001378297806</v>
      </c>
    </row>
    <row r="2340" customFormat="false" ht="13.2" hidden="false" customHeight="false" outlineLevel="0" collapsed="false">
      <c r="A2340" s="3" t="n">
        <v>26</v>
      </c>
      <c r="B2340" s="3" t="s">
        <v>113</v>
      </c>
      <c r="C2340" s="3" t="n">
        <v>36</v>
      </c>
      <c r="D2340" s="4" t="n">
        <v>69.3949737548828</v>
      </c>
      <c r="E2340" s="4" t="n">
        <v>0.584374845027924</v>
      </c>
      <c r="F2340" s="4" t="n">
        <v>0.0648120939731598</v>
      </c>
    </row>
    <row r="2341" customFormat="false" ht="13.2" hidden="false" customHeight="false" outlineLevel="0" collapsed="false">
      <c r="A2341" s="3" t="n">
        <v>26</v>
      </c>
      <c r="B2341" s="3" t="s">
        <v>113</v>
      </c>
      <c r="C2341" s="3" t="n">
        <v>37</v>
      </c>
      <c r="D2341" s="4" t="n">
        <v>69.6580810546875</v>
      </c>
      <c r="E2341" s="4" t="n">
        <v>0.584647357463837</v>
      </c>
      <c r="F2341" s="4" t="n">
        <v>0.0666163191199303</v>
      </c>
    </row>
    <row r="2342" customFormat="false" ht="13.2" hidden="false" customHeight="false" outlineLevel="0" collapsed="false">
      <c r="A2342" s="3" t="n">
        <v>26</v>
      </c>
      <c r="B2342" s="3" t="s">
        <v>113</v>
      </c>
      <c r="C2342" s="3" t="n">
        <v>38</v>
      </c>
      <c r="D2342" s="4" t="n">
        <v>69.9211883544922</v>
      </c>
      <c r="E2342" s="4" t="n">
        <v>0.573927402496338</v>
      </c>
      <c r="F2342" s="4" t="n">
        <v>0.0687894448637962</v>
      </c>
    </row>
    <row r="2343" customFormat="false" ht="13.2" hidden="false" customHeight="false" outlineLevel="0" collapsed="false">
      <c r="A2343" s="3" t="n">
        <v>26</v>
      </c>
      <c r="B2343" s="3" t="s">
        <v>113</v>
      </c>
      <c r="C2343" s="3" t="n">
        <v>39</v>
      </c>
      <c r="D2343" s="4" t="n">
        <v>70.1843032836914</v>
      </c>
      <c r="E2343" s="4" t="n">
        <v>0.570019781589508</v>
      </c>
      <c r="F2343" s="4" t="n">
        <v>0.0709452256560326</v>
      </c>
    </row>
    <row r="2344" customFormat="false" ht="13.2" hidden="false" customHeight="false" outlineLevel="0" collapsed="false">
      <c r="A2344" s="3" t="n">
        <v>26</v>
      </c>
      <c r="B2344" s="3" t="s">
        <v>113</v>
      </c>
      <c r="C2344" s="3" t="n">
        <v>40</v>
      </c>
      <c r="D2344" s="4" t="n">
        <v>70.4474105834961</v>
      </c>
      <c r="E2344" s="4" t="n">
        <v>0.559267997741699</v>
      </c>
      <c r="F2344" s="4" t="n">
        <v>0.0727235898375511</v>
      </c>
    </row>
    <row r="2345" customFormat="false" ht="13.2" hidden="false" customHeight="false" outlineLevel="0" collapsed="false">
      <c r="A2345" s="3" t="n">
        <v>26</v>
      </c>
      <c r="B2345" s="3" t="s">
        <v>113</v>
      </c>
      <c r="C2345" s="3" t="n">
        <v>41</v>
      </c>
      <c r="D2345" s="4" t="n">
        <v>70.7105178833008</v>
      </c>
      <c r="E2345" s="4" t="n">
        <v>0.549041032791138</v>
      </c>
      <c r="F2345" s="4" t="n">
        <v>0.0739822313189507</v>
      </c>
    </row>
    <row r="2346" customFormat="false" ht="13.2" hidden="false" customHeight="false" outlineLevel="0" collapsed="false">
      <c r="A2346" s="3" t="n">
        <v>26</v>
      </c>
      <c r="B2346" s="3" t="s">
        <v>113</v>
      </c>
      <c r="C2346" s="3" t="n">
        <v>42</v>
      </c>
      <c r="D2346" s="4" t="n">
        <v>70.9736251831055</v>
      </c>
      <c r="E2346" s="4" t="n">
        <v>0.545124232769013</v>
      </c>
      <c r="F2346" s="4" t="n">
        <v>0.0748500898480415</v>
      </c>
    </row>
    <row r="2347" customFormat="false" ht="13.2" hidden="false" customHeight="false" outlineLevel="0" collapsed="false">
      <c r="A2347" s="3" t="n">
        <v>26</v>
      </c>
      <c r="B2347" s="3" t="s">
        <v>113</v>
      </c>
      <c r="C2347" s="3" t="n">
        <v>43</v>
      </c>
      <c r="D2347" s="4" t="n">
        <v>71.2367324829102</v>
      </c>
      <c r="E2347" s="4" t="n">
        <v>0.536100924015045</v>
      </c>
      <c r="F2347" s="4" t="n">
        <v>0.0755986198782921</v>
      </c>
    </row>
    <row r="2348" customFormat="false" ht="13.2" hidden="false" customHeight="false" outlineLevel="0" collapsed="false">
      <c r="A2348" s="3" t="n">
        <v>26</v>
      </c>
      <c r="B2348" s="3" t="s">
        <v>113</v>
      </c>
      <c r="C2348" s="3" t="n">
        <v>44</v>
      </c>
      <c r="D2348" s="4" t="n">
        <v>71.4998397827148</v>
      </c>
      <c r="E2348" s="4" t="n">
        <v>0.533368647098541</v>
      </c>
      <c r="F2348" s="4" t="n">
        <v>0.0764119699597359</v>
      </c>
    </row>
    <row r="2349" customFormat="false" ht="13.2" hidden="false" customHeight="false" outlineLevel="0" collapsed="false">
      <c r="A2349" s="3" t="n">
        <v>26</v>
      </c>
      <c r="B2349" s="3" t="s">
        <v>113</v>
      </c>
      <c r="C2349" s="3" t="n">
        <v>45</v>
      </c>
      <c r="D2349" s="4" t="n">
        <v>71.7629470825195</v>
      </c>
      <c r="E2349" s="4" t="n">
        <v>0.522095680236816</v>
      </c>
      <c r="F2349" s="4" t="n">
        <v>0.0772179663181305</v>
      </c>
    </row>
    <row r="2350" customFormat="false" ht="13.2" hidden="false" customHeight="false" outlineLevel="0" collapsed="false">
      <c r="A2350" s="3" t="n">
        <v>26</v>
      </c>
      <c r="B2350" s="3" t="s">
        <v>113</v>
      </c>
      <c r="C2350" s="3" t="n">
        <v>46</v>
      </c>
      <c r="D2350" s="4" t="n">
        <v>72.0260543823242</v>
      </c>
      <c r="E2350" s="4" t="n">
        <v>0.517296731472015</v>
      </c>
      <c r="F2350" s="4" t="n">
        <v>0.0777025669813156</v>
      </c>
    </row>
    <row r="2351" customFormat="false" ht="13.2" hidden="false" customHeight="false" outlineLevel="0" collapsed="false">
      <c r="A2351" s="3" t="n">
        <v>26</v>
      </c>
      <c r="B2351" s="3" t="s">
        <v>113</v>
      </c>
      <c r="C2351" s="3" t="n">
        <v>47</v>
      </c>
      <c r="D2351" s="4" t="n">
        <v>72.2891616821289</v>
      </c>
      <c r="E2351" s="4" t="n">
        <v>0.506215274333954</v>
      </c>
      <c r="F2351" s="4" t="n">
        <v>0.077503114938736</v>
      </c>
    </row>
    <row r="2352" customFormat="false" ht="13.2" hidden="false" customHeight="false" outlineLevel="0" collapsed="false">
      <c r="A2352" s="3" t="n">
        <v>26</v>
      </c>
      <c r="B2352" s="3" t="s">
        <v>113</v>
      </c>
      <c r="C2352" s="3" t="n">
        <v>48</v>
      </c>
      <c r="D2352" s="4" t="n">
        <v>72.5522689819336</v>
      </c>
      <c r="E2352" s="4" t="n">
        <v>0.499012976884842</v>
      </c>
      <c r="F2352" s="4" t="n">
        <v>0.0764586105942726</v>
      </c>
    </row>
    <row r="2353" customFormat="false" ht="13.2" hidden="false" customHeight="false" outlineLevel="0" collapsed="false">
      <c r="A2353" s="3" t="n">
        <v>26</v>
      </c>
      <c r="B2353" s="3" t="s">
        <v>113</v>
      </c>
      <c r="C2353" s="3" t="n">
        <v>49</v>
      </c>
      <c r="D2353" s="4" t="n">
        <v>72.8153839111328</v>
      </c>
      <c r="E2353" s="4" t="n">
        <v>0.486002415418625</v>
      </c>
      <c r="F2353" s="4" t="n">
        <v>0.0747539401054382</v>
      </c>
    </row>
    <row r="2354" customFormat="false" ht="13.2" hidden="false" customHeight="false" outlineLevel="0" collapsed="false">
      <c r="A2354" s="3" t="n">
        <v>26</v>
      </c>
      <c r="B2354" s="3" t="s">
        <v>113</v>
      </c>
      <c r="C2354" s="3" t="n">
        <v>50</v>
      </c>
      <c r="D2354" s="4" t="n">
        <v>73.0784912109375</v>
      </c>
      <c r="E2354" s="4" t="n">
        <v>0.484218865633011</v>
      </c>
      <c r="F2354" s="4" t="n">
        <v>0.0728829130530357</v>
      </c>
    </row>
    <row r="2355" customFormat="false" ht="13.2" hidden="false" customHeight="false" outlineLevel="0" collapsed="false">
      <c r="A2355" s="3" t="n">
        <v>26</v>
      </c>
      <c r="B2355" s="3" t="s">
        <v>113</v>
      </c>
      <c r="C2355" s="3" t="n">
        <v>51</v>
      </c>
      <c r="D2355" s="4" t="n">
        <v>73.3415985107422</v>
      </c>
      <c r="E2355" s="4" t="n">
        <v>0.479006707668304</v>
      </c>
      <c r="F2355" s="4" t="n">
        <v>0.0714987069368362</v>
      </c>
    </row>
    <row r="2356" customFormat="false" ht="13.2" hidden="false" customHeight="false" outlineLevel="0" collapsed="false">
      <c r="A2356" s="3" t="n">
        <v>26</v>
      </c>
      <c r="B2356" s="3" t="s">
        <v>113</v>
      </c>
      <c r="C2356" s="3" t="n">
        <v>52</v>
      </c>
      <c r="D2356" s="4" t="n">
        <v>73.6047058105469</v>
      </c>
      <c r="E2356" s="4" t="n">
        <v>0.472447663545609</v>
      </c>
      <c r="F2356" s="4" t="n">
        <v>0.0713178887963295</v>
      </c>
    </row>
    <row r="2357" customFormat="false" ht="13.2" hidden="false" customHeight="false" outlineLevel="0" collapsed="false">
      <c r="A2357" s="3" t="n">
        <v>26</v>
      </c>
      <c r="B2357" s="3" t="s">
        <v>113</v>
      </c>
      <c r="C2357" s="3" t="n">
        <v>53</v>
      </c>
      <c r="D2357" s="4" t="n">
        <v>73.8678131103516</v>
      </c>
      <c r="E2357" s="4" t="n">
        <v>0.463843882083893</v>
      </c>
      <c r="F2357" s="4" t="n">
        <v>0.0731902495026588</v>
      </c>
    </row>
    <row r="2358" customFormat="false" ht="13.2" hidden="false" customHeight="false" outlineLevel="0" collapsed="false">
      <c r="A2358" s="3" t="n">
        <v>26</v>
      </c>
      <c r="B2358" s="3" t="s">
        <v>113</v>
      </c>
      <c r="C2358" s="3" t="n">
        <v>54</v>
      </c>
      <c r="D2358" s="4" t="n">
        <v>74.1309204101563</v>
      </c>
      <c r="E2358" s="4" t="n">
        <v>0.458155959844589</v>
      </c>
      <c r="F2358" s="4" t="n">
        <v>0.0782761871814728</v>
      </c>
    </row>
    <row r="2359" customFormat="false" ht="13.2" hidden="false" customHeight="false" outlineLevel="0" collapsed="false">
      <c r="A2359" s="3" t="n">
        <v>26</v>
      </c>
      <c r="B2359" s="3" t="s">
        <v>113</v>
      </c>
      <c r="C2359" s="3" t="n">
        <v>55</v>
      </c>
      <c r="D2359" s="4" t="n">
        <v>74.3940277099609</v>
      </c>
      <c r="E2359" s="4" t="n">
        <v>0.446829319000244</v>
      </c>
      <c r="F2359" s="4" t="n">
        <v>0.0881148874759674</v>
      </c>
    </row>
    <row r="2360" customFormat="false" ht="13.2" hidden="false" customHeight="false" outlineLevel="0" collapsed="false">
      <c r="A2360" s="3" t="n">
        <v>26</v>
      </c>
      <c r="B2360" s="3" t="s">
        <v>113</v>
      </c>
      <c r="C2360" s="3" t="n">
        <v>56</v>
      </c>
      <c r="D2360" s="4" t="n">
        <v>74.6571350097656</v>
      </c>
      <c r="E2360" s="4" t="n">
        <v>0.446915656328201</v>
      </c>
      <c r="F2360" s="4" t="n">
        <v>0.104378297924995</v>
      </c>
    </row>
    <row r="2361" customFormat="false" ht="13.2" hidden="false" customHeight="false" outlineLevel="0" collapsed="false">
      <c r="A2361" s="3" t="n">
        <v>26</v>
      </c>
      <c r="B2361" s="3" t="s">
        <v>113</v>
      </c>
      <c r="C2361" s="3" t="n">
        <v>57</v>
      </c>
      <c r="D2361" s="4" t="n">
        <v>74.9202423095703</v>
      </c>
      <c r="E2361" s="4" t="n">
        <v>0.44029438495636</v>
      </c>
      <c r="F2361" s="4" t="n">
        <v>0.128283903002739</v>
      </c>
    </row>
    <row r="2362" customFormat="false" ht="13.2" hidden="false" customHeight="false" outlineLevel="0" collapsed="false">
      <c r="A2362" s="3" t="n">
        <v>26</v>
      </c>
      <c r="B2362" s="3" t="s">
        <v>113</v>
      </c>
      <c r="C2362" s="3" t="n">
        <v>58</v>
      </c>
      <c r="D2362" s="4" t="n">
        <v>75.183349609375</v>
      </c>
      <c r="E2362" s="4" t="n">
        <v>0.433055520057678</v>
      </c>
      <c r="F2362" s="4" t="n">
        <v>0.159865185618401</v>
      </c>
    </row>
    <row r="2363" customFormat="false" ht="13.2" hidden="false" customHeight="false" outlineLevel="0" collapsed="false">
      <c r="A2363" s="3" t="n">
        <v>26</v>
      </c>
      <c r="B2363" s="3" t="s">
        <v>113</v>
      </c>
      <c r="C2363" s="3" t="n">
        <v>59</v>
      </c>
      <c r="D2363" s="4" t="n">
        <v>75.4464569091797</v>
      </c>
      <c r="E2363" s="4" t="n">
        <v>0.415339380502701</v>
      </c>
      <c r="F2363" s="4" t="n">
        <v>0.197407945990562</v>
      </c>
    </row>
    <row r="2364" customFormat="false" ht="13.2" hidden="false" customHeight="false" outlineLevel="0" collapsed="false">
      <c r="A2364" s="3" t="n">
        <v>26</v>
      </c>
      <c r="B2364" s="3" t="s">
        <v>113</v>
      </c>
      <c r="C2364" s="3" t="n">
        <v>60</v>
      </c>
      <c r="D2364" s="4" t="n">
        <v>75.7095642089844</v>
      </c>
      <c r="E2364" s="4" t="n">
        <v>0.393439143896103</v>
      </c>
      <c r="F2364" s="4" t="n">
        <v>0.237312197685242</v>
      </c>
    </row>
    <row r="2365" customFormat="false" ht="13.2" hidden="false" customHeight="false" outlineLevel="0" collapsed="false">
      <c r="A2365" s="3" t="n">
        <v>26</v>
      </c>
      <c r="B2365" s="3" t="s">
        <v>113</v>
      </c>
      <c r="C2365" s="3" t="n">
        <v>61</v>
      </c>
      <c r="D2365" s="4" t="n">
        <v>75.9726715087891</v>
      </c>
      <c r="E2365" s="4" t="n">
        <v>0.366271555423737</v>
      </c>
      <c r="F2365" s="4" t="n">
        <v>0.274497389793396</v>
      </c>
    </row>
    <row r="2366" customFormat="false" ht="13.2" hidden="false" customHeight="false" outlineLevel="0" collapsed="false">
      <c r="A2366" s="3" t="n">
        <v>26</v>
      </c>
      <c r="B2366" s="3" t="s">
        <v>113</v>
      </c>
      <c r="C2366" s="3" t="n">
        <v>62</v>
      </c>
      <c r="D2366" s="4" t="n">
        <v>76.2357788085938</v>
      </c>
      <c r="E2366" s="4" t="n">
        <v>0.327759087085724</v>
      </c>
      <c r="F2366" s="4" t="n">
        <v>0.303320437669754</v>
      </c>
    </row>
    <row r="2367" customFormat="false" ht="13.2" hidden="false" customHeight="false" outlineLevel="0" collapsed="false">
      <c r="A2367" s="3" t="n">
        <v>26</v>
      </c>
      <c r="B2367" s="3" t="s">
        <v>113</v>
      </c>
      <c r="C2367" s="3" t="n">
        <v>63</v>
      </c>
      <c r="D2367" s="4" t="n">
        <v>76.4988861083984</v>
      </c>
      <c r="E2367" s="4" t="n">
        <v>0.28514689207077</v>
      </c>
      <c r="F2367" s="4" t="n">
        <v>0.318829596042633</v>
      </c>
    </row>
    <row r="2368" customFormat="false" ht="13.2" hidden="false" customHeight="false" outlineLevel="0" collapsed="false">
      <c r="A2368" s="3" t="n">
        <v>26</v>
      </c>
      <c r="B2368" s="3" t="s">
        <v>113</v>
      </c>
      <c r="C2368" s="3" t="n">
        <v>64</v>
      </c>
      <c r="D2368" s="4" t="n">
        <v>76.7619934082031</v>
      </c>
      <c r="E2368" s="4" t="n">
        <v>0.237998604774475</v>
      </c>
      <c r="F2368" s="4" t="n">
        <v>0.31802886724472</v>
      </c>
    </row>
    <row r="2369" customFormat="false" ht="13.2" hidden="false" customHeight="false" outlineLevel="0" collapsed="false">
      <c r="A2369" s="3" t="n">
        <v>26</v>
      </c>
      <c r="B2369" s="3" t="s">
        <v>113</v>
      </c>
      <c r="C2369" s="3" t="n">
        <v>65</v>
      </c>
      <c r="D2369" s="4" t="n">
        <v>77.0251083374023</v>
      </c>
      <c r="E2369" s="4" t="n">
        <v>0.197010561823845</v>
      </c>
      <c r="F2369" s="4" t="n">
        <v>0.30073156952858</v>
      </c>
    </row>
    <row r="2370" customFormat="false" ht="13.2" hidden="false" customHeight="false" outlineLevel="0" collapsed="false">
      <c r="A2370" s="3" t="n">
        <v>26</v>
      </c>
      <c r="B2370" s="3" t="s">
        <v>113</v>
      </c>
      <c r="C2370" s="3" t="n">
        <v>66</v>
      </c>
      <c r="D2370" s="4" t="n">
        <v>77.288215637207</v>
      </c>
      <c r="E2370" s="4" t="n">
        <v>0.16291369497776</v>
      </c>
      <c r="F2370" s="4" t="n">
        <v>0.269635915756226</v>
      </c>
    </row>
    <row r="2371" customFormat="false" ht="13.2" hidden="false" customHeight="false" outlineLevel="0" collapsed="false">
      <c r="A2371" s="3" t="n">
        <v>26</v>
      </c>
      <c r="B2371" s="3" t="s">
        <v>113</v>
      </c>
      <c r="C2371" s="3" t="n">
        <v>67</v>
      </c>
      <c r="D2371" s="4" t="n">
        <v>77.5513229370117</v>
      </c>
      <c r="E2371" s="4" t="n">
        <v>0.144208148121834</v>
      </c>
      <c r="F2371" s="4" t="n">
        <v>0.229539126157761</v>
      </c>
    </row>
    <row r="2372" customFormat="false" ht="13.2" hidden="false" customHeight="false" outlineLevel="0" collapsed="false">
      <c r="A2372" s="3" t="n">
        <v>26</v>
      </c>
      <c r="B2372" s="3" t="s">
        <v>113</v>
      </c>
      <c r="C2372" s="3" t="n">
        <v>68</v>
      </c>
      <c r="D2372" s="4" t="n">
        <v>77.8144302368164</v>
      </c>
      <c r="E2372" s="4" t="n">
        <v>0.127350226044655</v>
      </c>
      <c r="F2372" s="4" t="n">
        <v>0.185980319976807</v>
      </c>
    </row>
    <row r="2373" customFormat="false" ht="13.2" hidden="false" customHeight="false" outlineLevel="0" collapsed="false">
      <c r="A2373" s="3" t="n">
        <v>26</v>
      </c>
      <c r="B2373" s="3" t="s">
        <v>113</v>
      </c>
      <c r="C2373" s="3" t="n">
        <v>69</v>
      </c>
      <c r="D2373" s="4" t="n">
        <v>78.0775375366211</v>
      </c>
      <c r="E2373" s="4" t="n">
        <v>0.123209677636623</v>
      </c>
      <c r="F2373" s="4" t="n">
        <v>0.143867656588554</v>
      </c>
    </row>
    <row r="2374" customFormat="false" ht="13.2" hidden="false" customHeight="false" outlineLevel="0" collapsed="false">
      <c r="A2374" s="3" t="n">
        <v>26</v>
      </c>
      <c r="B2374" s="3" t="s">
        <v>113</v>
      </c>
      <c r="C2374" s="3" t="n">
        <v>70</v>
      </c>
      <c r="D2374" s="4" t="n">
        <v>78.3406448364258</v>
      </c>
      <c r="E2374" s="4" t="n">
        <v>0.116053976118565</v>
      </c>
      <c r="F2374" s="4" t="n">
        <v>0.106602311134338</v>
      </c>
    </row>
    <row r="2375" customFormat="false" ht="13.2" hidden="false" customHeight="false" outlineLevel="0" collapsed="false">
      <c r="A2375" s="3" t="n">
        <v>26</v>
      </c>
      <c r="B2375" s="3" t="s">
        <v>113</v>
      </c>
      <c r="C2375" s="3" t="n">
        <v>71</v>
      </c>
      <c r="D2375" s="4" t="n">
        <v>78.6037521362305</v>
      </c>
      <c r="E2375" s="4" t="n">
        <v>0.104802265763283</v>
      </c>
      <c r="F2375" s="4" t="n">
        <v>0.0758923515677452</v>
      </c>
    </row>
    <row r="2376" customFormat="false" ht="13.2" hidden="false" customHeight="false" outlineLevel="0" collapsed="false">
      <c r="A2376" s="3" t="n">
        <v>26</v>
      </c>
      <c r="B2376" s="3" t="s">
        <v>113</v>
      </c>
      <c r="C2376" s="3" t="n">
        <v>72</v>
      </c>
      <c r="D2376" s="4" t="n">
        <v>78.8668594360352</v>
      </c>
      <c r="E2376" s="4" t="n">
        <v>0.106481529772282</v>
      </c>
      <c r="F2376" s="4" t="n">
        <v>0.0520834028720856</v>
      </c>
    </row>
    <row r="2377" customFormat="false" ht="13.2" hidden="false" customHeight="false" outlineLevel="0" collapsed="false">
      <c r="A2377" s="3" t="n">
        <v>26</v>
      </c>
      <c r="B2377" s="3" t="s">
        <v>113</v>
      </c>
      <c r="C2377" s="3" t="n">
        <v>73</v>
      </c>
      <c r="D2377" s="4" t="n">
        <v>79.1299667358398</v>
      </c>
      <c r="E2377" s="4" t="n">
        <v>0.104723609983921</v>
      </c>
      <c r="F2377" s="4" t="n">
        <v>0.0346612893044949</v>
      </c>
    </row>
    <row r="2378" customFormat="false" ht="13.2" hidden="false" customHeight="false" outlineLevel="0" collapsed="false">
      <c r="A2378" s="3" t="n">
        <v>26</v>
      </c>
      <c r="B2378" s="3" t="s">
        <v>113</v>
      </c>
      <c r="C2378" s="3" t="n">
        <v>74</v>
      </c>
      <c r="D2378" s="4" t="n">
        <v>79.3930816650391</v>
      </c>
      <c r="E2378" s="4" t="n">
        <v>0.109216436743736</v>
      </c>
      <c r="F2378" s="4" t="n">
        <v>0.0226674675941467</v>
      </c>
    </row>
    <row r="2379" customFormat="false" ht="13.2" hidden="false" customHeight="false" outlineLevel="0" collapsed="false">
      <c r="A2379" s="3" t="n">
        <v>26</v>
      </c>
      <c r="B2379" s="3" t="s">
        <v>113</v>
      </c>
      <c r="C2379" s="3" t="n">
        <v>75</v>
      </c>
      <c r="D2379" s="4" t="n">
        <v>79.6561889648438</v>
      </c>
      <c r="E2379" s="4" t="n">
        <v>0.104717895388603</v>
      </c>
      <c r="F2379" s="4" t="n">
        <v>0.0149675430729985</v>
      </c>
    </row>
    <row r="2380" customFormat="false" ht="13.2" hidden="false" customHeight="false" outlineLevel="0" collapsed="false">
      <c r="A2380" s="3" t="n">
        <v>26</v>
      </c>
      <c r="B2380" s="3" t="s">
        <v>113</v>
      </c>
      <c r="C2380" s="3" t="n">
        <v>76</v>
      </c>
      <c r="D2380" s="4" t="n">
        <v>79.9192962646484</v>
      </c>
      <c r="E2380" s="4" t="n">
        <v>0.10253094881773</v>
      </c>
      <c r="F2380" s="4" t="n">
        <v>0.0104366270825267</v>
      </c>
    </row>
    <row r="2381" customFormat="false" ht="13.2" hidden="false" customHeight="false" outlineLevel="0" collapsed="false">
      <c r="A2381" s="3" t="n">
        <v>26</v>
      </c>
      <c r="B2381" s="3" t="s">
        <v>113</v>
      </c>
      <c r="C2381" s="3" t="n">
        <v>77</v>
      </c>
      <c r="D2381" s="4" t="n">
        <v>80.1824035644531</v>
      </c>
      <c r="E2381" s="4" t="n">
        <v>0.107354946434498</v>
      </c>
      <c r="F2381" s="4" t="n">
        <v>0.00810381211340427</v>
      </c>
    </row>
    <row r="2382" customFormat="false" ht="13.2" hidden="false" customHeight="false" outlineLevel="0" collapsed="false">
      <c r="A2382" s="3" t="n">
        <v>26</v>
      </c>
      <c r="B2382" s="3" t="s">
        <v>113</v>
      </c>
      <c r="C2382" s="3" t="n">
        <v>78</v>
      </c>
      <c r="D2382" s="4" t="n">
        <v>80.4455108642578</v>
      </c>
      <c r="E2382" s="4" t="n">
        <v>0.0998919978737831</v>
      </c>
      <c r="F2382" s="4" t="n">
        <v>0.00722808158025146</v>
      </c>
    </row>
    <row r="2383" customFormat="false" ht="13.2" hidden="false" customHeight="false" outlineLevel="0" collapsed="false">
      <c r="A2383" s="3" t="n">
        <v>26</v>
      </c>
      <c r="B2383" s="3" t="s">
        <v>113</v>
      </c>
      <c r="C2383" s="3" t="n">
        <v>79</v>
      </c>
      <c r="D2383" s="4" t="n">
        <v>80.7086181640625</v>
      </c>
      <c r="E2383" s="4" t="n">
        <v>0.105082578957081</v>
      </c>
      <c r="F2383" s="4" t="n">
        <v>0.00726893777027726</v>
      </c>
    </row>
    <row r="2384" customFormat="false" ht="13.2" hidden="false" customHeight="false" outlineLevel="0" collapsed="false">
      <c r="A2384" s="3" t="n">
        <v>26</v>
      </c>
      <c r="B2384" s="3" t="s">
        <v>113</v>
      </c>
      <c r="C2384" s="3" t="n">
        <v>80</v>
      </c>
      <c r="D2384" s="4" t="n">
        <v>80.9717254638672</v>
      </c>
      <c r="E2384" s="4" t="n">
        <v>0.1027572453022</v>
      </c>
      <c r="F2384" s="4" t="n">
        <v>0.00778692634776235</v>
      </c>
    </row>
    <row r="2385" customFormat="false" ht="13.2" hidden="false" customHeight="false" outlineLevel="0" collapsed="false">
      <c r="A2385" s="3" t="n">
        <v>26</v>
      </c>
      <c r="B2385" s="3" t="s">
        <v>113</v>
      </c>
      <c r="C2385" s="3" t="n">
        <v>81</v>
      </c>
      <c r="D2385" s="4" t="n">
        <v>81.2348327636719</v>
      </c>
      <c r="E2385" s="4" t="n">
        <v>0.104053817689419</v>
      </c>
      <c r="F2385" s="4" t="n">
        <v>0.00837315060198307</v>
      </c>
    </row>
    <row r="2386" customFormat="false" ht="13.2" hidden="false" customHeight="false" outlineLevel="0" collapsed="false">
      <c r="A2386" s="3" t="n">
        <v>26</v>
      </c>
      <c r="B2386" s="3" t="s">
        <v>113</v>
      </c>
      <c r="C2386" s="3" t="n">
        <v>82</v>
      </c>
      <c r="D2386" s="4" t="n">
        <v>81.4979400634766</v>
      </c>
      <c r="E2386" s="4" t="n">
        <v>0.101575843989849</v>
      </c>
      <c r="F2386" s="4" t="n">
        <v>0.00868657138198614</v>
      </c>
    </row>
    <row r="2387" customFormat="false" ht="13.2" hidden="false" customHeight="false" outlineLevel="0" collapsed="false">
      <c r="A2387" s="3" t="n">
        <v>26</v>
      </c>
      <c r="B2387" s="3" t="s">
        <v>113</v>
      </c>
      <c r="C2387" s="3" t="n">
        <v>83</v>
      </c>
      <c r="D2387" s="4" t="n">
        <v>81.7610473632813</v>
      </c>
      <c r="E2387" s="4" t="n">
        <v>0.0953316316008568</v>
      </c>
      <c r="F2387" s="4" t="n">
        <v>0.00857072044163942</v>
      </c>
    </row>
    <row r="2388" customFormat="false" ht="13.2" hidden="false" customHeight="false" outlineLevel="0" collapsed="false">
      <c r="A2388" s="3" t="n">
        <v>26</v>
      </c>
      <c r="B2388" s="3" t="s">
        <v>113</v>
      </c>
      <c r="C2388" s="3" t="n">
        <v>84</v>
      </c>
      <c r="D2388" s="4" t="n">
        <v>82.0241546630859</v>
      </c>
      <c r="E2388" s="4" t="n">
        <v>0.095963291823864</v>
      </c>
      <c r="F2388" s="4" t="n">
        <v>0.00813192687928677</v>
      </c>
    </row>
    <row r="2389" customFormat="false" ht="13.2" hidden="false" customHeight="false" outlineLevel="0" collapsed="false">
      <c r="A2389" s="3" t="n">
        <v>26</v>
      </c>
      <c r="B2389" s="3" t="s">
        <v>113</v>
      </c>
      <c r="C2389" s="3" t="n">
        <v>85</v>
      </c>
      <c r="D2389" s="4" t="n">
        <v>82.2872619628906</v>
      </c>
      <c r="E2389" s="4" t="n">
        <v>0.099556528031826</v>
      </c>
      <c r="F2389" s="4" t="n">
        <v>0.00767826894298196</v>
      </c>
    </row>
    <row r="2390" customFormat="false" ht="13.2" hidden="false" customHeight="false" outlineLevel="0" collapsed="false">
      <c r="A2390" s="3" t="n">
        <v>26</v>
      </c>
      <c r="B2390" s="3" t="s">
        <v>113</v>
      </c>
      <c r="C2390" s="3" t="n">
        <v>86</v>
      </c>
      <c r="D2390" s="4" t="n">
        <v>82.5503692626953</v>
      </c>
      <c r="E2390" s="4" t="n">
        <v>0.0991934165358543</v>
      </c>
      <c r="F2390" s="4" t="n">
        <v>0.00753558613359928</v>
      </c>
    </row>
    <row r="2391" customFormat="false" ht="13.2" hidden="false" customHeight="false" outlineLevel="0" collapsed="false">
      <c r="A2391" s="3" t="n">
        <v>26</v>
      </c>
      <c r="B2391" s="3" t="s">
        <v>113</v>
      </c>
      <c r="C2391" s="3" t="n">
        <v>87</v>
      </c>
      <c r="D2391" s="4" t="n">
        <v>82.8134765625</v>
      </c>
      <c r="E2391" s="4" t="n">
        <v>0.0969863757491112</v>
      </c>
      <c r="F2391" s="4" t="n">
        <v>0.00786180701106787</v>
      </c>
    </row>
    <row r="2392" customFormat="false" ht="13.2" hidden="false" customHeight="false" outlineLevel="0" collapsed="false">
      <c r="A2392" s="3" t="n">
        <v>26</v>
      </c>
      <c r="B2392" s="3" t="s">
        <v>113</v>
      </c>
      <c r="C2392" s="3" t="n">
        <v>88</v>
      </c>
      <c r="D2392" s="4" t="n">
        <v>83.0765838623047</v>
      </c>
      <c r="E2392" s="4" t="n">
        <v>0.0955225303769112</v>
      </c>
      <c r="F2392" s="4" t="n">
        <v>0.00858207978308201</v>
      </c>
    </row>
    <row r="2393" customFormat="false" ht="13.2" hidden="false" customHeight="false" outlineLevel="0" collapsed="false">
      <c r="A2393" s="3" t="n">
        <v>26</v>
      </c>
      <c r="B2393" s="3" t="s">
        <v>113</v>
      </c>
      <c r="C2393" s="3" t="n">
        <v>89</v>
      </c>
      <c r="D2393" s="4" t="n">
        <v>83.3396911621094</v>
      </c>
      <c r="E2393" s="4" t="n">
        <v>0.0976727232336998</v>
      </c>
      <c r="F2393" s="4" t="n">
        <v>0.00946330837905407</v>
      </c>
    </row>
    <row r="2394" customFormat="false" ht="13.2" hidden="false" customHeight="false" outlineLevel="0" collapsed="false">
      <c r="A2394" s="3" t="n">
        <v>26</v>
      </c>
      <c r="B2394" s="3" t="s">
        <v>113</v>
      </c>
      <c r="C2394" s="3" t="n">
        <v>90</v>
      </c>
      <c r="D2394" s="4" t="n">
        <v>83.6027984619141</v>
      </c>
      <c r="E2394" s="4" t="n">
        <v>0.091243177652359</v>
      </c>
      <c r="F2394" s="4" t="n">
        <v>0.0102491034194827</v>
      </c>
    </row>
    <row r="2395" customFormat="false" ht="13.2" hidden="false" customHeight="false" outlineLevel="0" collapsed="false">
      <c r="A2395" s="3" t="n">
        <v>26</v>
      </c>
      <c r="B2395" s="3" t="s">
        <v>113</v>
      </c>
      <c r="C2395" s="3" t="n">
        <v>91</v>
      </c>
      <c r="D2395" s="4" t="n">
        <v>83.8659133911133</v>
      </c>
      <c r="E2395" s="4" t="n">
        <v>0.0931370779871941</v>
      </c>
      <c r="F2395" s="4" t="n">
        <v>0.010755225084722</v>
      </c>
    </row>
    <row r="2396" customFormat="false" ht="13.2" hidden="false" customHeight="false" outlineLevel="0" collapsed="false">
      <c r="A2396" s="3" t="n">
        <v>26</v>
      </c>
      <c r="B2396" s="3" t="s">
        <v>113</v>
      </c>
      <c r="C2396" s="3" t="n">
        <v>92</v>
      </c>
      <c r="D2396" s="4" t="n">
        <v>84.129020690918</v>
      </c>
      <c r="E2396" s="4" t="n">
        <v>0.0928680449724197</v>
      </c>
      <c r="F2396" s="4" t="n">
        <v>0.0108873937278986</v>
      </c>
    </row>
    <row r="2397" customFormat="false" ht="13.2" hidden="false" customHeight="false" outlineLevel="0" collapsed="false">
      <c r="A2397" s="3" t="n">
        <v>26</v>
      </c>
      <c r="B2397" s="3" t="s">
        <v>113</v>
      </c>
      <c r="C2397" s="3" t="n">
        <v>93</v>
      </c>
      <c r="D2397" s="4" t="n">
        <v>84.3921279907227</v>
      </c>
      <c r="E2397" s="4" t="n">
        <v>0.0890731066465378</v>
      </c>
      <c r="F2397" s="4" t="n">
        <v>0.0106154074892402</v>
      </c>
    </row>
    <row r="2398" customFormat="false" ht="13.2" hidden="false" customHeight="false" outlineLevel="0" collapsed="false">
      <c r="A2398" s="3" t="n">
        <v>26</v>
      </c>
      <c r="B2398" s="3" t="s">
        <v>113</v>
      </c>
      <c r="C2398" s="3" t="n">
        <v>94</v>
      </c>
      <c r="D2398" s="4" t="n">
        <v>84.6552352905273</v>
      </c>
      <c r="E2398" s="4" t="n">
        <v>0.090593509376049</v>
      </c>
      <c r="F2398" s="4" t="n">
        <v>0.00995778478682041</v>
      </c>
    </row>
    <row r="2399" customFormat="false" ht="13.2" hidden="false" customHeight="false" outlineLevel="0" collapsed="false">
      <c r="A2399" s="3" t="n">
        <v>26</v>
      </c>
      <c r="B2399" s="3" t="s">
        <v>113</v>
      </c>
      <c r="C2399" s="3" t="n">
        <v>95</v>
      </c>
      <c r="D2399" s="4" t="n">
        <v>84.918342590332</v>
      </c>
      <c r="E2399" s="4" t="n">
        <v>0.0872125402092934</v>
      </c>
      <c r="F2399" s="4" t="n">
        <v>0.00899934768676758</v>
      </c>
    </row>
    <row r="2400" customFormat="false" ht="13.2" hidden="false" customHeight="false" outlineLevel="0" collapsed="false">
      <c r="A2400" s="3" t="n">
        <v>26</v>
      </c>
      <c r="B2400" s="3" t="s">
        <v>113</v>
      </c>
      <c r="C2400" s="3" t="n">
        <v>96</v>
      </c>
      <c r="D2400" s="4" t="n">
        <v>85.1814498901367</v>
      </c>
      <c r="E2400" s="4" t="n">
        <v>0.085267074406147</v>
      </c>
      <c r="F2400" s="4" t="n">
        <v>0.00791074801236391</v>
      </c>
    </row>
    <row r="2401" customFormat="false" ht="13.2" hidden="false" customHeight="false" outlineLevel="0" collapsed="false">
      <c r="A2401" s="3" t="n">
        <v>26</v>
      </c>
      <c r="B2401" s="3" t="s">
        <v>113</v>
      </c>
      <c r="C2401" s="3" t="n">
        <v>97</v>
      </c>
      <c r="D2401" s="4" t="n">
        <v>85.4445571899414</v>
      </c>
      <c r="E2401" s="4" t="n">
        <v>0.0874911025166512</v>
      </c>
      <c r="F2401" s="4" t="n">
        <v>0.00692458730190992</v>
      </c>
    </row>
    <row r="2402" customFormat="false" ht="13.2" hidden="false" customHeight="false" outlineLevel="0" collapsed="false">
      <c r="A2402" s="3" t="n">
        <v>26</v>
      </c>
      <c r="B2402" s="3" t="s">
        <v>113</v>
      </c>
      <c r="C2402" s="3" t="n">
        <v>98</v>
      </c>
      <c r="D2402" s="4" t="n">
        <v>85.7076644897461</v>
      </c>
      <c r="E2402" s="4" t="n">
        <v>0.0881654918193817</v>
      </c>
      <c r="F2402" s="4" t="n">
        <v>0.00625827303156257</v>
      </c>
    </row>
    <row r="2403" customFormat="false" ht="13.2" hidden="false" customHeight="false" outlineLevel="0" collapsed="false">
      <c r="A2403" s="3" t="n">
        <v>26</v>
      </c>
      <c r="B2403" s="3" t="s">
        <v>113</v>
      </c>
      <c r="C2403" s="3" t="n">
        <v>99</v>
      </c>
      <c r="D2403" s="4" t="n">
        <v>85.9707717895508</v>
      </c>
      <c r="E2403" s="4" t="n">
        <v>0.083830937743187</v>
      </c>
      <c r="F2403" s="4" t="n">
        <v>0.00602638116106391</v>
      </c>
    </row>
    <row r="2404" customFormat="false" ht="13.2" hidden="false" customHeight="false" outlineLevel="0" collapsed="false">
      <c r="A2404" s="3" t="n">
        <v>26</v>
      </c>
      <c r="B2404" s="3" t="s">
        <v>113</v>
      </c>
      <c r="C2404" s="3" t="n">
        <v>100</v>
      </c>
      <c r="D2404" s="4" t="n">
        <v>86.23388671875</v>
      </c>
      <c r="E2404" s="4" t="n">
        <v>0.0903295800089836</v>
      </c>
      <c r="F2404" s="4" t="n">
        <v>0.00620139529928565</v>
      </c>
    </row>
    <row r="2405" customFormat="false" ht="13.2" hidden="false" customHeight="false" outlineLevel="0" collapsed="false">
      <c r="A2405" s="3" t="n">
        <v>26</v>
      </c>
      <c r="B2405" s="3" t="s">
        <v>113</v>
      </c>
      <c r="C2405" s="3" t="n">
        <v>101</v>
      </c>
      <c r="D2405" s="4" t="n">
        <v>86.4969940185547</v>
      </c>
      <c r="E2405" s="4" t="n">
        <v>0.0817142799496651</v>
      </c>
      <c r="F2405" s="4" t="n">
        <v>0.00664108712226152</v>
      </c>
    </row>
    <row r="2406" customFormat="false" ht="13.2" hidden="false" customHeight="false" outlineLevel="0" collapsed="false">
      <c r="A2406" s="3" t="n">
        <v>26</v>
      </c>
      <c r="B2406" s="3" t="s">
        <v>113</v>
      </c>
      <c r="C2406" s="3" t="n">
        <v>102</v>
      </c>
      <c r="D2406" s="4" t="n">
        <v>86.7601013183594</v>
      </c>
      <c r="E2406" s="4" t="n">
        <v>0.083972878754139</v>
      </c>
      <c r="F2406" s="4" t="n">
        <v>0.00715126655995846</v>
      </c>
    </row>
    <row r="2407" customFormat="false" ht="13.2" hidden="false" customHeight="false" outlineLevel="0" collapsed="false">
      <c r="A2407" s="3" t="n">
        <v>26</v>
      </c>
      <c r="B2407" s="3" t="s">
        <v>113</v>
      </c>
      <c r="C2407" s="3" t="n">
        <v>103</v>
      </c>
      <c r="D2407" s="4" t="n">
        <v>87.0232086181641</v>
      </c>
      <c r="E2407" s="4" t="n">
        <v>0.0844742655754089</v>
      </c>
      <c r="F2407" s="4" t="n">
        <v>0.00754071632400155</v>
      </c>
    </row>
    <row r="2408" customFormat="false" ht="13.2" hidden="false" customHeight="false" outlineLevel="0" collapsed="false">
      <c r="A2408" s="3" t="n">
        <v>26</v>
      </c>
      <c r="B2408" s="3" t="s">
        <v>113</v>
      </c>
      <c r="C2408" s="3" t="n">
        <v>104</v>
      </c>
      <c r="D2408" s="4" t="n">
        <v>87.2863159179688</v>
      </c>
      <c r="E2408" s="4" t="n">
        <v>0.0828396826982498</v>
      </c>
      <c r="F2408" s="4" t="n">
        <v>0.00766074797138572</v>
      </c>
    </row>
    <row r="2409" customFormat="false" ht="13.2" hidden="false" customHeight="false" outlineLevel="0" collapsed="false">
      <c r="A2409" s="3" t="n">
        <v>26</v>
      </c>
      <c r="B2409" s="3" t="s">
        <v>113</v>
      </c>
      <c r="C2409" s="3" t="n">
        <v>105</v>
      </c>
      <c r="D2409" s="4" t="n">
        <v>87.5494232177734</v>
      </c>
      <c r="E2409" s="4" t="n">
        <v>0.0790008157491684</v>
      </c>
      <c r="F2409" s="4" t="n">
        <v>0.00744982017204166</v>
      </c>
    </row>
    <row r="2410" customFormat="false" ht="13.2" hidden="false" customHeight="false" outlineLevel="0" collapsed="false">
      <c r="A2410" s="3" t="n">
        <v>26</v>
      </c>
      <c r="B2410" s="3" t="s">
        <v>113</v>
      </c>
      <c r="C2410" s="3" t="n">
        <v>106</v>
      </c>
      <c r="D2410" s="4" t="n">
        <v>87.8125305175781</v>
      </c>
      <c r="E2410" s="4" t="n">
        <v>0.0794629454612732</v>
      </c>
      <c r="F2410" s="4" t="n">
        <v>0.00697972858324647</v>
      </c>
    </row>
    <row r="2411" customFormat="false" ht="13.2" hidden="false" customHeight="false" outlineLevel="0" collapsed="false">
      <c r="A2411" s="3" t="n">
        <v>26</v>
      </c>
      <c r="B2411" s="3" t="s">
        <v>113</v>
      </c>
      <c r="C2411" s="3" t="n">
        <v>107</v>
      </c>
      <c r="D2411" s="4" t="n">
        <v>88.0756378173828</v>
      </c>
      <c r="E2411" s="4" t="n">
        <v>0.0806632712483406</v>
      </c>
      <c r="F2411" s="4" t="n">
        <v>0.00645336834713817</v>
      </c>
    </row>
    <row r="2412" customFormat="false" ht="13.2" hidden="false" customHeight="false" outlineLevel="0" collapsed="false">
      <c r="A2412" s="3" t="n">
        <v>26</v>
      </c>
      <c r="B2412" s="3" t="s">
        <v>113</v>
      </c>
      <c r="C2412" s="3" t="n">
        <v>108</v>
      </c>
      <c r="D2412" s="4" t="n">
        <v>88.3387451171875</v>
      </c>
      <c r="E2412" s="4" t="n">
        <v>0.0784933194518089</v>
      </c>
      <c r="F2412" s="4" t="n">
        <v>0.00610977271571755</v>
      </c>
    </row>
    <row r="2413" customFormat="false" ht="13.2" hidden="false" customHeight="false" outlineLevel="0" collapsed="false">
      <c r="A2413" s="3" t="n">
        <v>26</v>
      </c>
      <c r="B2413" s="3" t="s">
        <v>113</v>
      </c>
      <c r="C2413" s="3" t="n">
        <v>109</v>
      </c>
      <c r="D2413" s="4" t="n">
        <v>88.6018524169922</v>
      </c>
      <c r="E2413" s="4" t="n">
        <v>0.0835913792252541</v>
      </c>
      <c r="F2413" s="4" t="n">
        <v>0.00607287371531129</v>
      </c>
    </row>
    <row r="2414" customFormat="false" ht="13.2" hidden="false" customHeight="false" outlineLevel="0" collapsed="false">
      <c r="A2414" s="3" t="n">
        <v>26</v>
      </c>
      <c r="B2414" s="3" t="s">
        <v>113</v>
      </c>
      <c r="C2414" s="3" t="n">
        <v>110</v>
      </c>
      <c r="D2414" s="4" t="n">
        <v>88.8649597167969</v>
      </c>
      <c r="E2414" s="4" t="n">
        <v>0.0778094530105591</v>
      </c>
      <c r="F2414" s="4" t="n">
        <v>0.00625995174050331</v>
      </c>
    </row>
    <row r="2415" customFormat="false" ht="13.2" hidden="false" customHeight="false" outlineLevel="0" collapsed="false">
      <c r="A2415" s="3" t="n">
        <v>26</v>
      </c>
      <c r="B2415" s="3" t="s">
        <v>113</v>
      </c>
      <c r="C2415" s="3" t="n">
        <v>111</v>
      </c>
      <c r="D2415" s="4" t="n">
        <v>89.1280670166016</v>
      </c>
      <c r="E2415" s="4" t="n">
        <v>0.0771656706929207</v>
      </c>
      <c r="F2415" s="4" t="n">
        <v>0.00644727889448404</v>
      </c>
    </row>
    <row r="2416" customFormat="false" ht="13.2" hidden="false" customHeight="false" outlineLevel="0" collapsed="false">
      <c r="A2416" s="3" t="n">
        <v>26</v>
      </c>
      <c r="B2416" s="3" t="s">
        <v>113</v>
      </c>
      <c r="C2416" s="3" t="n">
        <v>112</v>
      </c>
      <c r="D2416" s="4" t="n">
        <v>89.3911743164063</v>
      </c>
      <c r="E2416" s="4" t="n">
        <v>0.0751717612147331</v>
      </c>
      <c r="F2416" s="4" t="n">
        <v>0.0064619705080986</v>
      </c>
    </row>
    <row r="2417" customFormat="false" ht="13.2" hidden="false" customHeight="false" outlineLevel="0" collapsed="false">
      <c r="A2417" s="3" t="n">
        <v>26</v>
      </c>
      <c r="B2417" s="3" t="s">
        <v>113</v>
      </c>
      <c r="C2417" s="3" t="n">
        <v>113</v>
      </c>
      <c r="D2417" s="4" t="n">
        <v>89.6542816162109</v>
      </c>
      <c r="E2417" s="4" t="n">
        <v>0.0738736614584923</v>
      </c>
      <c r="F2417" s="4" t="n">
        <v>0.00634343782439828</v>
      </c>
    </row>
    <row r="2418" customFormat="false" ht="13.2" hidden="false" customHeight="false" outlineLevel="0" collapsed="false">
      <c r="A2418" s="3" t="n">
        <v>26</v>
      </c>
      <c r="B2418" s="3" t="s">
        <v>113</v>
      </c>
      <c r="C2418" s="3" t="n">
        <v>114</v>
      </c>
      <c r="D2418" s="4" t="n">
        <v>89.9173889160156</v>
      </c>
      <c r="E2418" s="4" t="n">
        <v>0.0787120833992958</v>
      </c>
      <c r="F2418" s="4" t="n">
        <v>0.00632332591339946</v>
      </c>
    </row>
    <row r="2419" customFormat="false" ht="13.2" hidden="false" customHeight="false" outlineLevel="0" collapsed="false">
      <c r="A2419" s="3" t="n">
        <v>26</v>
      </c>
      <c r="B2419" s="3" t="s">
        <v>113</v>
      </c>
      <c r="C2419" s="3" t="n">
        <v>115</v>
      </c>
      <c r="D2419" s="4" t="n">
        <v>90.1804962158203</v>
      </c>
      <c r="E2419" s="4" t="n">
        <v>0.0781308338046074</v>
      </c>
      <c r="F2419" s="4" t="n">
        <v>0.00662220781669021</v>
      </c>
    </row>
    <row r="2420" customFormat="false" ht="13.2" hidden="false" customHeight="false" outlineLevel="0" collapsed="false">
      <c r="A2420" s="3" t="n">
        <v>26</v>
      </c>
      <c r="B2420" s="3" t="s">
        <v>113</v>
      </c>
      <c r="C2420" s="3" t="n">
        <v>116</v>
      </c>
      <c r="D2420" s="4" t="n">
        <v>90.443603515625</v>
      </c>
      <c r="E2420" s="4" t="n">
        <v>0.0746339038014412</v>
      </c>
      <c r="F2420" s="4" t="n">
        <v>0.00722626969218254</v>
      </c>
    </row>
    <row r="2421" customFormat="false" ht="13.2" hidden="false" customHeight="false" outlineLevel="0" collapsed="false">
      <c r="A2421" s="3" t="n">
        <v>26</v>
      </c>
      <c r="B2421" s="3" t="s">
        <v>113</v>
      </c>
      <c r="C2421" s="3" t="n">
        <v>117</v>
      </c>
      <c r="D2421" s="4" t="n">
        <v>90.7067108154297</v>
      </c>
      <c r="E2421" s="4" t="n">
        <v>0.0749531686306</v>
      </c>
      <c r="F2421" s="4" t="n">
        <v>0.00783309061080217</v>
      </c>
    </row>
    <row r="2422" customFormat="false" ht="13.2" hidden="false" customHeight="false" outlineLevel="0" collapsed="false">
      <c r="A2422" s="3" t="n">
        <v>26</v>
      </c>
      <c r="B2422" s="3" t="s">
        <v>113</v>
      </c>
      <c r="C2422" s="3" t="n">
        <v>118</v>
      </c>
      <c r="D2422" s="4" t="n">
        <v>90.9698257446289</v>
      </c>
      <c r="E2422" s="4" t="n">
        <v>0.0694983527064323</v>
      </c>
      <c r="F2422" s="4" t="n">
        <v>0.00801867619156838</v>
      </c>
    </row>
    <row r="2423" customFormat="false" ht="13.2" hidden="false" customHeight="false" outlineLevel="0" collapsed="false">
      <c r="A2423" s="3" t="n">
        <v>26</v>
      </c>
      <c r="B2423" s="3" t="s">
        <v>113</v>
      </c>
      <c r="C2423" s="3" t="n">
        <v>119</v>
      </c>
      <c r="D2423" s="4" t="n">
        <v>91.2329330444336</v>
      </c>
      <c r="E2423" s="4" t="n">
        <v>0.071152538061142</v>
      </c>
      <c r="F2423" s="4" t="n">
        <v>0.00750265503302217</v>
      </c>
    </row>
    <row r="2424" customFormat="false" ht="13.2" hidden="false" customHeight="false" outlineLevel="0" collapsed="false">
      <c r="A2424" s="3" t="n">
        <v>26</v>
      </c>
      <c r="B2424" s="3" t="s">
        <v>113</v>
      </c>
      <c r="C2424" s="3" t="n">
        <v>120</v>
      </c>
      <c r="D2424" s="4" t="n">
        <v>91.4960403442383</v>
      </c>
      <c r="E2424" s="4" t="n">
        <v>0.0711260885000229</v>
      </c>
      <c r="F2424" s="4" t="n">
        <v>0.00632454222068191</v>
      </c>
    </row>
    <row r="2425" customFormat="false" ht="13.2" hidden="false" customHeight="false" outlineLevel="0" collapsed="false">
      <c r="A2425" s="3" t="n">
        <v>26</v>
      </c>
      <c r="B2425" s="3" t="s">
        <v>113</v>
      </c>
      <c r="C2425" s="3" t="n">
        <v>121</v>
      </c>
      <c r="D2425" s="4" t="n">
        <v>91.759147644043</v>
      </c>
      <c r="E2425" s="4" t="n">
        <v>0.0694598630070686</v>
      </c>
      <c r="F2425" s="4" t="n">
        <v>0.00482717016711831</v>
      </c>
    </row>
    <row r="2426" customFormat="false" ht="13.2" hidden="false" customHeight="false" outlineLevel="0" collapsed="false">
      <c r="A2426" s="3" t="n">
        <v>26</v>
      </c>
      <c r="B2426" s="3" t="s">
        <v>113</v>
      </c>
      <c r="C2426" s="3" t="n">
        <v>122</v>
      </c>
      <c r="D2426" s="4" t="n">
        <v>92.0222549438477</v>
      </c>
      <c r="E2426" s="4" t="n">
        <v>0.0726507529616356</v>
      </c>
      <c r="F2426" s="4" t="n">
        <v>0.00348547846078873</v>
      </c>
    </row>
    <row r="2427" customFormat="false" ht="13.2" hidden="false" customHeight="false" outlineLevel="0" collapsed="false">
      <c r="A2427" s="3" t="n">
        <v>26</v>
      </c>
      <c r="B2427" s="3" t="s">
        <v>113</v>
      </c>
      <c r="C2427" s="3" t="n">
        <v>123</v>
      </c>
      <c r="D2427" s="4" t="n">
        <v>92.2853622436523</v>
      </c>
      <c r="E2427" s="4" t="n">
        <v>0.0700532495975494</v>
      </c>
      <c r="F2427" s="4" t="n">
        <v>0.002698446623981</v>
      </c>
    </row>
    <row r="2428" customFormat="false" ht="13.2" hidden="false" customHeight="false" outlineLevel="0" collapsed="false">
      <c r="A2428" s="3" t="n">
        <v>26</v>
      </c>
      <c r="B2428" s="3" t="s">
        <v>113</v>
      </c>
      <c r="C2428" s="3" t="n">
        <v>124</v>
      </c>
      <c r="D2428" s="4" t="n">
        <v>92.5484771728516</v>
      </c>
      <c r="E2428" s="4" t="n">
        <v>0.0719658955931664</v>
      </c>
      <c r="F2428" s="4" t="n">
        <v>0.00264638918451965</v>
      </c>
    </row>
    <row r="2429" customFormat="false" ht="13.2" hidden="false" customHeight="false" outlineLevel="0" collapsed="false">
      <c r="A2429" s="3" t="n">
        <v>26</v>
      </c>
      <c r="B2429" s="3" t="s">
        <v>113</v>
      </c>
      <c r="C2429" s="3" t="n">
        <v>125</v>
      </c>
      <c r="D2429" s="4" t="n">
        <v>92.8115844726563</v>
      </c>
      <c r="E2429" s="4" t="n">
        <v>0.0721833184361458</v>
      </c>
      <c r="F2429" s="4" t="n">
        <v>0.0032514501363039</v>
      </c>
    </row>
    <row r="2430" customFormat="false" ht="13.2" hidden="false" customHeight="false" outlineLevel="0" collapsed="false">
      <c r="A2430" s="3" t="n">
        <v>26</v>
      </c>
      <c r="B2430" s="3" t="s">
        <v>113</v>
      </c>
      <c r="C2430" s="3" t="n">
        <v>126</v>
      </c>
      <c r="D2430" s="4" t="n">
        <v>93.0746917724609</v>
      </c>
      <c r="E2430" s="4" t="n">
        <v>0.0678907856345177</v>
      </c>
      <c r="F2430" s="4" t="n">
        <v>0.00422681542113423</v>
      </c>
    </row>
    <row r="2431" customFormat="false" ht="13.2" hidden="false" customHeight="false" outlineLevel="0" collapsed="false">
      <c r="A2431" s="3" t="n">
        <v>26</v>
      </c>
      <c r="B2431" s="3" t="s">
        <v>113</v>
      </c>
      <c r="C2431" s="3" t="n">
        <v>127</v>
      </c>
      <c r="D2431" s="4" t="n">
        <v>93.3377990722656</v>
      </c>
      <c r="E2431" s="4" t="n">
        <v>0.0739895105361939</v>
      </c>
      <c r="F2431" s="4" t="n">
        <v>0.00518437661230564</v>
      </c>
    </row>
    <row r="2432" customFormat="false" ht="13.2" hidden="false" customHeight="false" outlineLevel="0" collapsed="false">
      <c r="A2432" s="3" t="n">
        <v>26</v>
      </c>
      <c r="B2432" s="3" t="s">
        <v>113</v>
      </c>
      <c r="C2432" s="3" t="n">
        <v>128</v>
      </c>
      <c r="D2432" s="4" t="n">
        <v>93.6009063720703</v>
      </c>
      <c r="E2432" s="4" t="n">
        <v>0.0628947615623474</v>
      </c>
      <c r="F2432" s="4" t="n">
        <v>0.00576686207205057</v>
      </c>
    </row>
    <row r="2433" customFormat="false" ht="13.2" hidden="false" customHeight="false" outlineLevel="0" collapsed="false">
      <c r="A2433" s="3" t="n">
        <v>26</v>
      </c>
      <c r="B2433" s="3" t="s">
        <v>113</v>
      </c>
      <c r="C2433" s="3" t="n">
        <v>129</v>
      </c>
      <c r="D2433" s="4" t="n">
        <v>93.864013671875</v>
      </c>
      <c r="E2433" s="4" t="n">
        <v>0.0700219199061394</v>
      </c>
      <c r="F2433" s="4" t="n">
        <v>0.0057623852044344</v>
      </c>
    </row>
    <row r="2434" customFormat="false" ht="13.2" hidden="false" customHeight="false" outlineLevel="0" collapsed="false">
      <c r="A2434" s="3" t="n">
        <v>26</v>
      </c>
      <c r="B2434" s="3" t="s">
        <v>113</v>
      </c>
      <c r="C2434" s="3" t="n">
        <v>130</v>
      </c>
      <c r="D2434" s="4" t="n">
        <v>94.1271209716797</v>
      </c>
      <c r="E2434" s="4" t="n">
        <v>0.0657709315419197</v>
      </c>
      <c r="F2434" s="4" t="n">
        <v>0.00515912845730782</v>
      </c>
    </row>
    <row r="2435" customFormat="false" ht="13.2" hidden="false" customHeight="false" outlineLevel="0" collapsed="false">
      <c r="A2435" s="3" t="n">
        <v>26</v>
      </c>
      <c r="B2435" s="3" t="s">
        <v>113</v>
      </c>
      <c r="C2435" s="3" t="n">
        <v>131</v>
      </c>
      <c r="D2435" s="4" t="n">
        <v>94.3902282714844</v>
      </c>
      <c r="E2435" s="4" t="n">
        <v>0.0667999312281609</v>
      </c>
      <c r="F2435" s="4" t="n">
        <v>0.00411991123110056</v>
      </c>
    </row>
    <row r="2436" customFormat="false" ht="13.2" hidden="false" customHeight="false" outlineLevel="0" collapsed="false">
      <c r="A2436" s="3" t="n">
        <v>26</v>
      </c>
      <c r="B2436" s="3" t="s">
        <v>113</v>
      </c>
      <c r="C2436" s="3" t="n">
        <v>132</v>
      </c>
      <c r="D2436" s="4" t="n">
        <v>94.6533355712891</v>
      </c>
      <c r="E2436" s="4" t="n">
        <v>0.066863439977169</v>
      </c>
      <c r="F2436" s="4" t="n">
        <v>0.00289693451486528</v>
      </c>
    </row>
    <row r="2437" customFormat="false" ht="13.2" hidden="false" customHeight="false" outlineLevel="0" collapsed="false">
      <c r="A2437" s="3" t="n">
        <v>26</v>
      </c>
      <c r="B2437" s="3" t="s">
        <v>113</v>
      </c>
      <c r="C2437" s="3" t="n">
        <v>133</v>
      </c>
      <c r="D2437" s="4" t="n">
        <v>94.9164428710938</v>
      </c>
      <c r="E2437" s="4" t="n">
        <v>0.0658208504319191</v>
      </c>
      <c r="F2437" s="4" t="n">
        <v>0.00173468538559973</v>
      </c>
    </row>
    <row r="2438" customFormat="false" ht="13.2" hidden="false" customHeight="false" outlineLevel="0" collapsed="false">
      <c r="A2438" s="3" t="n">
        <v>27</v>
      </c>
      <c r="B2438" s="3" t="s">
        <v>114</v>
      </c>
      <c r="C2438" s="3" t="n">
        <v>1</v>
      </c>
      <c r="D2438" s="4" t="n">
        <v>60.1861991882324</v>
      </c>
      <c r="E2438" s="4" t="n">
        <v>1.10821080207825</v>
      </c>
      <c r="F2438" s="4" t="n">
        <v>0.0780412554740906</v>
      </c>
    </row>
    <row r="2439" customFormat="false" ht="13.2" hidden="false" customHeight="false" outlineLevel="0" collapsed="false">
      <c r="A2439" s="3" t="n">
        <v>27</v>
      </c>
      <c r="B2439" s="3" t="s">
        <v>114</v>
      </c>
      <c r="C2439" s="3" t="n">
        <v>2</v>
      </c>
      <c r="D2439" s="4" t="n">
        <v>60.4493103027344</v>
      </c>
      <c r="E2439" s="4" t="n">
        <v>1.11113131046295</v>
      </c>
      <c r="F2439" s="4" t="n">
        <v>0.0766993090510368</v>
      </c>
    </row>
    <row r="2440" customFormat="false" ht="13.2" hidden="false" customHeight="false" outlineLevel="0" collapsed="false">
      <c r="A2440" s="3" t="n">
        <v>27</v>
      </c>
      <c r="B2440" s="3" t="s">
        <v>114</v>
      </c>
      <c r="C2440" s="3" t="n">
        <v>3</v>
      </c>
      <c r="D2440" s="4" t="n">
        <v>60.7124176025391</v>
      </c>
      <c r="E2440" s="4" t="n">
        <v>1.10378694534302</v>
      </c>
      <c r="F2440" s="4" t="n">
        <v>0.0755743756890297</v>
      </c>
    </row>
    <row r="2441" customFormat="false" ht="13.2" hidden="false" customHeight="false" outlineLevel="0" collapsed="false">
      <c r="A2441" s="3" t="n">
        <v>27</v>
      </c>
      <c r="B2441" s="3" t="s">
        <v>114</v>
      </c>
      <c r="C2441" s="3" t="n">
        <v>4</v>
      </c>
      <c r="D2441" s="4" t="n">
        <v>60.9755249023438</v>
      </c>
      <c r="E2441" s="4" t="n">
        <v>1.09828174114227</v>
      </c>
      <c r="F2441" s="4" t="n">
        <v>0.0749564543366432</v>
      </c>
    </row>
    <row r="2442" customFormat="false" ht="13.2" hidden="false" customHeight="false" outlineLevel="0" collapsed="false">
      <c r="A2442" s="3" t="n">
        <v>27</v>
      </c>
      <c r="B2442" s="3" t="s">
        <v>114</v>
      </c>
      <c r="C2442" s="3" t="n">
        <v>5</v>
      </c>
      <c r="D2442" s="4" t="n">
        <v>61.2386322021484</v>
      </c>
      <c r="E2442" s="4" t="n">
        <v>1.08816409111023</v>
      </c>
      <c r="F2442" s="4" t="n">
        <v>0.0750323981046677</v>
      </c>
    </row>
    <row r="2443" customFormat="false" ht="13.2" hidden="false" customHeight="false" outlineLevel="0" collapsed="false">
      <c r="A2443" s="3" t="n">
        <v>27</v>
      </c>
      <c r="B2443" s="3" t="s">
        <v>114</v>
      </c>
      <c r="C2443" s="3" t="n">
        <v>6</v>
      </c>
      <c r="D2443" s="4" t="n">
        <v>61.5017395019531</v>
      </c>
      <c r="E2443" s="4" t="n">
        <v>1.08452093601227</v>
      </c>
      <c r="F2443" s="4" t="n">
        <v>0.0758539885282517</v>
      </c>
    </row>
    <row r="2444" customFormat="false" ht="13.2" hidden="false" customHeight="false" outlineLevel="0" collapsed="false">
      <c r="A2444" s="3" t="n">
        <v>27</v>
      </c>
      <c r="B2444" s="3" t="s">
        <v>114</v>
      </c>
      <c r="C2444" s="3" t="n">
        <v>7</v>
      </c>
      <c r="D2444" s="4" t="n">
        <v>61.7648468017578</v>
      </c>
      <c r="E2444" s="4" t="n">
        <v>1.07089340686798</v>
      </c>
      <c r="F2444" s="4" t="n">
        <v>0.0773354545235634</v>
      </c>
    </row>
    <row r="2445" customFormat="false" ht="13.2" hidden="false" customHeight="false" outlineLevel="0" collapsed="false">
      <c r="A2445" s="3" t="n">
        <v>27</v>
      </c>
      <c r="B2445" s="3" t="s">
        <v>114</v>
      </c>
      <c r="C2445" s="3" t="n">
        <v>8</v>
      </c>
      <c r="D2445" s="4" t="n">
        <v>62.0279541015625</v>
      </c>
      <c r="E2445" s="4" t="n">
        <v>1.06703341007233</v>
      </c>
      <c r="F2445" s="4" t="n">
        <v>0.0792595222592354</v>
      </c>
    </row>
    <row r="2446" customFormat="false" ht="13.2" hidden="false" customHeight="false" outlineLevel="0" collapsed="false">
      <c r="A2446" s="3" t="n">
        <v>27</v>
      </c>
      <c r="B2446" s="3" t="s">
        <v>114</v>
      </c>
      <c r="C2446" s="3" t="n">
        <v>9</v>
      </c>
      <c r="D2446" s="4" t="n">
        <v>62.2910652160645</v>
      </c>
      <c r="E2446" s="4" t="n">
        <v>1.06588900089264</v>
      </c>
      <c r="F2446" s="4" t="n">
        <v>0.081297904253006</v>
      </c>
    </row>
    <row r="2447" customFormat="false" ht="13.2" hidden="false" customHeight="false" outlineLevel="0" collapsed="false">
      <c r="A2447" s="3" t="n">
        <v>27</v>
      </c>
      <c r="B2447" s="3" t="s">
        <v>114</v>
      </c>
      <c r="C2447" s="3" t="n">
        <v>10</v>
      </c>
      <c r="D2447" s="4" t="n">
        <v>62.5541725158691</v>
      </c>
      <c r="E2447" s="4" t="n">
        <v>1.04553294181824</v>
      </c>
      <c r="F2447" s="4" t="n">
        <v>0.0830872803926468</v>
      </c>
    </row>
    <row r="2448" customFormat="false" ht="13.2" hidden="false" customHeight="false" outlineLevel="0" collapsed="false">
      <c r="A2448" s="3" t="n">
        <v>27</v>
      </c>
      <c r="B2448" s="3" t="s">
        <v>114</v>
      </c>
      <c r="C2448" s="3" t="n">
        <v>11</v>
      </c>
      <c r="D2448" s="4" t="n">
        <v>62.8172798156738</v>
      </c>
      <c r="E2448" s="4" t="n">
        <v>1.04099714756012</v>
      </c>
      <c r="F2448" s="4" t="n">
        <v>0.0843448638916016</v>
      </c>
    </row>
    <row r="2449" customFormat="false" ht="13.2" hidden="false" customHeight="false" outlineLevel="0" collapsed="false">
      <c r="A2449" s="3" t="n">
        <v>27</v>
      </c>
      <c r="B2449" s="3" t="s">
        <v>114</v>
      </c>
      <c r="C2449" s="3" t="n">
        <v>12</v>
      </c>
      <c r="D2449" s="4" t="n">
        <v>63.0803871154785</v>
      </c>
      <c r="E2449" s="4" t="n">
        <v>1.03347659111023</v>
      </c>
      <c r="F2449" s="4" t="n">
        <v>0.0849739909172058</v>
      </c>
    </row>
    <row r="2450" customFormat="false" ht="13.2" hidden="false" customHeight="false" outlineLevel="0" collapsed="false">
      <c r="A2450" s="3" t="n">
        <v>27</v>
      </c>
      <c r="B2450" s="3" t="s">
        <v>114</v>
      </c>
      <c r="C2450" s="3" t="n">
        <v>13</v>
      </c>
      <c r="D2450" s="4" t="n">
        <v>63.3434944152832</v>
      </c>
      <c r="E2450" s="4" t="n">
        <v>1.02253603935242</v>
      </c>
      <c r="F2450" s="4" t="n">
        <v>0.0850947871804237</v>
      </c>
    </row>
    <row r="2451" customFormat="false" ht="13.2" hidden="false" customHeight="false" outlineLevel="0" collapsed="false">
      <c r="A2451" s="3" t="n">
        <v>27</v>
      </c>
      <c r="B2451" s="3" t="s">
        <v>114</v>
      </c>
      <c r="C2451" s="3" t="n">
        <v>14</v>
      </c>
      <c r="D2451" s="4" t="n">
        <v>63.6066017150879</v>
      </c>
      <c r="E2451" s="4" t="n">
        <v>1.01352190971375</v>
      </c>
      <c r="F2451" s="4" t="n">
        <v>0.0849787145853043</v>
      </c>
    </row>
    <row r="2452" customFormat="false" ht="13.2" hidden="false" customHeight="false" outlineLevel="0" collapsed="false">
      <c r="A2452" s="3" t="n">
        <v>27</v>
      </c>
      <c r="B2452" s="3" t="s">
        <v>114</v>
      </c>
      <c r="C2452" s="3" t="n">
        <v>15</v>
      </c>
      <c r="D2452" s="4" t="n">
        <v>63.8697128295898</v>
      </c>
      <c r="E2452" s="4" t="n">
        <v>1.00588285923004</v>
      </c>
      <c r="F2452" s="4" t="n">
        <v>0.0849326178431511</v>
      </c>
    </row>
    <row r="2453" customFormat="false" ht="13.2" hidden="false" customHeight="false" outlineLevel="0" collapsed="false">
      <c r="A2453" s="3" t="n">
        <v>27</v>
      </c>
      <c r="B2453" s="3" t="s">
        <v>114</v>
      </c>
      <c r="C2453" s="3" t="n">
        <v>16</v>
      </c>
      <c r="D2453" s="4" t="n">
        <v>64.1328201293945</v>
      </c>
      <c r="E2453" s="4" t="n">
        <v>0.999333381652832</v>
      </c>
      <c r="F2453" s="4" t="n">
        <v>0.0851883515715599</v>
      </c>
    </row>
    <row r="2454" customFormat="false" ht="13.2" hidden="false" customHeight="false" outlineLevel="0" collapsed="false">
      <c r="A2454" s="3" t="n">
        <v>27</v>
      </c>
      <c r="B2454" s="3" t="s">
        <v>114</v>
      </c>
      <c r="C2454" s="3" t="n">
        <v>17</v>
      </c>
      <c r="D2454" s="4" t="n">
        <v>64.3959274291992</v>
      </c>
      <c r="E2454" s="4" t="n">
        <v>0.989831864833832</v>
      </c>
      <c r="F2454" s="4" t="n">
        <v>0.0858521908521652</v>
      </c>
    </row>
    <row r="2455" customFormat="false" ht="13.2" hidden="false" customHeight="false" outlineLevel="0" collapsed="false">
      <c r="A2455" s="3" t="n">
        <v>27</v>
      </c>
      <c r="B2455" s="3" t="s">
        <v>114</v>
      </c>
      <c r="C2455" s="3" t="n">
        <v>18</v>
      </c>
      <c r="D2455" s="4" t="n">
        <v>64.6590347290039</v>
      </c>
      <c r="E2455" s="4" t="n">
        <v>0.978337943553925</v>
      </c>
      <c r="F2455" s="4" t="n">
        <v>0.086900606751442</v>
      </c>
    </row>
    <row r="2456" customFormat="false" ht="13.2" hidden="false" customHeight="false" outlineLevel="0" collapsed="false">
      <c r="A2456" s="3" t="n">
        <v>27</v>
      </c>
      <c r="B2456" s="3" t="s">
        <v>114</v>
      </c>
      <c r="C2456" s="3" t="n">
        <v>19</v>
      </c>
      <c r="D2456" s="4" t="n">
        <v>64.9221420288086</v>
      </c>
      <c r="E2456" s="4" t="n">
        <v>0.975276350975037</v>
      </c>
      <c r="F2456" s="4" t="n">
        <v>0.088205099105835</v>
      </c>
    </row>
    <row r="2457" customFormat="false" ht="13.2" hidden="false" customHeight="false" outlineLevel="0" collapsed="false">
      <c r="A2457" s="3" t="n">
        <v>27</v>
      </c>
      <c r="B2457" s="3" t="s">
        <v>114</v>
      </c>
      <c r="C2457" s="3" t="n">
        <v>20</v>
      </c>
      <c r="D2457" s="4" t="n">
        <v>65.1852493286133</v>
      </c>
      <c r="E2457" s="4" t="n">
        <v>0.959987878799439</v>
      </c>
      <c r="F2457" s="4" t="n">
        <v>0.0895414724946022</v>
      </c>
    </row>
    <row r="2458" customFormat="false" ht="13.2" hidden="false" customHeight="false" outlineLevel="0" collapsed="false">
      <c r="A2458" s="3" t="n">
        <v>27</v>
      </c>
      <c r="B2458" s="3" t="s">
        <v>114</v>
      </c>
      <c r="C2458" s="3" t="n">
        <v>21</v>
      </c>
      <c r="D2458" s="4" t="n">
        <v>65.448356628418</v>
      </c>
      <c r="E2458" s="4" t="n">
        <v>0.955389738082886</v>
      </c>
      <c r="F2458" s="4" t="n">
        <v>0.0906165018677712</v>
      </c>
    </row>
    <row r="2459" customFormat="false" ht="13.2" hidden="false" customHeight="false" outlineLevel="0" collapsed="false">
      <c r="A2459" s="3" t="n">
        <v>27</v>
      </c>
      <c r="B2459" s="3" t="s">
        <v>114</v>
      </c>
      <c r="C2459" s="3" t="n">
        <v>22</v>
      </c>
      <c r="D2459" s="4" t="n">
        <v>65.7114639282227</v>
      </c>
      <c r="E2459" s="4" t="n">
        <v>0.945080697536469</v>
      </c>
      <c r="F2459" s="4" t="n">
        <v>0.0911380499601364</v>
      </c>
    </row>
    <row r="2460" customFormat="false" ht="13.2" hidden="false" customHeight="false" outlineLevel="0" collapsed="false">
      <c r="A2460" s="3" t="n">
        <v>27</v>
      </c>
      <c r="B2460" s="3" t="s">
        <v>114</v>
      </c>
      <c r="C2460" s="3" t="n">
        <v>23</v>
      </c>
      <c r="D2460" s="4" t="n">
        <v>65.9745712280273</v>
      </c>
      <c r="E2460" s="4" t="n">
        <v>0.936209380626679</v>
      </c>
      <c r="F2460" s="4" t="n">
        <v>0.090948648750782</v>
      </c>
    </row>
    <row r="2461" customFormat="false" ht="13.2" hidden="false" customHeight="false" outlineLevel="0" collapsed="false">
      <c r="A2461" s="3" t="n">
        <v>27</v>
      </c>
      <c r="B2461" s="3" t="s">
        <v>114</v>
      </c>
      <c r="C2461" s="3" t="n">
        <v>24</v>
      </c>
      <c r="D2461" s="4" t="n">
        <v>66.2376861572266</v>
      </c>
      <c r="E2461" s="4" t="n">
        <v>0.919522047042847</v>
      </c>
      <c r="F2461" s="4" t="n">
        <v>0.0901527777314186</v>
      </c>
    </row>
    <row r="2462" customFormat="false" ht="13.2" hidden="false" customHeight="false" outlineLevel="0" collapsed="false">
      <c r="A2462" s="3" t="n">
        <v>27</v>
      </c>
      <c r="B2462" s="3" t="s">
        <v>114</v>
      </c>
      <c r="C2462" s="3" t="n">
        <v>25</v>
      </c>
      <c r="D2462" s="4" t="n">
        <v>66.5007934570313</v>
      </c>
      <c r="E2462" s="4" t="n">
        <v>0.915433883666992</v>
      </c>
      <c r="F2462" s="4" t="n">
        <v>0.0891246348619461</v>
      </c>
    </row>
    <row r="2463" customFormat="false" ht="13.2" hidden="false" customHeight="false" outlineLevel="0" collapsed="false">
      <c r="A2463" s="3" t="n">
        <v>27</v>
      </c>
      <c r="B2463" s="3" t="s">
        <v>114</v>
      </c>
      <c r="C2463" s="3" t="n">
        <v>26</v>
      </c>
      <c r="D2463" s="4" t="n">
        <v>66.7639007568359</v>
      </c>
      <c r="E2463" s="4" t="n">
        <v>0.903884768486023</v>
      </c>
      <c r="F2463" s="4" t="n">
        <v>0.0883303284645081</v>
      </c>
    </row>
    <row r="2464" customFormat="false" ht="13.2" hidden="false" customHeight="false" outlineLevel="0" collapsed="false">
      <c r="A2464" s="3" t="n">
        <v>27</v>
      </c>
      <c r="B2464" s="3" t="s">
        <v>114</v>
      </c>
      <c r="C2464" s="3" t="n">
        <v>27</v>
      </c>
      <c r="D2464" s="4" t="n">
        <v>67.0270080566406</v>
      </c>
      <c r="E2464" s="4" t="n">
        <v>0.902436554431915</v>
      </c>
      <c r="F2464" s="4" t="n">
        <v>0.0880483165383339</v>
      </c>
    </row>
    <row r="2465" customFormat="false" ht="13.2" hidden="false" customHeight="false" outlineLevel="0" collapsed="false">
      <c r="A2465" s="3" t="n">
        <v>27</v>
      </c>
      <c r="B2465" s="3" t="s">
        <v>114</v>
      </c>
      <c r="C2465" s="3" t="n">
        <v>28</v>
      </c>
      <c r="D2465" s="4" t="n">
        <v>67.2901153564453</v>
      </c>
      <c r="E2465" s="4" t="n">
        <v>0.89052540063858</v>
      </c>
      <c r="F2465" s="4" t="n">
        <v>0.0881786048412323</v>
      </c>
    </row>
    <row r="2466" customFormat="false" ht="13.2" hidden="false" customHeight="false" outlineLevel="0" collapsed="false">
      <c r="A2466" s="3" t="n">
        <v>27</v>
      </c>
      <c r="B2466" s="3" t="s">
        <v>114</v>
      </c>
      <c r="C2466" s="3" t="n">
        <v>29</v>
      </c>
      <c r="D2466" s="4" t="n">
        <v>67.55322265625</v>
      </c>
      <c r="E2466" s="4" t="n">
        <v>0.885382115840912</v>
      </c>
      <c r="F2466" s="4" t="n">
        <v>0.0882881581783295</v>
      </c>
    </row>
    <row r="2467" customFormat="false" ht="13.2" hidden="false" customHeight="false" outlineLevel="0" collapsed="false">
      <c r="A2467" s="3" t="n">
        <v>27</v>
      </c>
      <c r="B2467" s="3" t="s">
        <v>114</v>
      </c>
      <c r="C2467" s="3" t="n">
        <v>30</v>
      </c>
      <c r="D2467" s="4" t="n">
        <v>67.8163299560547</v>
      </c>
      <c r="E2467" s="4" t="n">
        <v>0.867798030376434</v>
      </c>
      <c r="F2467" s="4" t="n">
        <v>0.0878781154751778</v>
      </c>
    </row>
    <row r="2468" customFormat="false" ht="13.2" hidden="false" customHeight="false" outlineLevel="0" collapsed="false">
      <c r="A2468" s="3" t="n">
        <v>27</v>
      </c>
      <c r="B2468" s="3" t="s">
        <v>114</v>
      </c>
      <c r="C2468" s="3" t="n">
        <v>31</v>
      </c>
      <c r="D2468" s="4" t="n">
        <v>68.0794372558594</v>
      </c>
      <c r="E2468" s="4" t="n">
        <v>0.858650267124176</v>
      </c>
      <c r="F2468" s="4" t="n">
        <v>0.0866991281509399</v>
      </c>
    </row>
    <row r="2469" customFormat="false" ht="13.2" hidden="false" customHeight="false" outlineLevel="0" collapsed="false">
      <c r="A2469" s="3" t="n">
        <v>27</v>
      </c>
      <c r="B2469" s="3" t="s">
        <v>114</v>
      </c>
      <c r="C2469" s="3" t="n">
        <v>32</v>
      </c>
      <c r="D2469" s="4" t="n">
        <v>68.3425445556641</v>
      </c>
      <c r="E2469" s="4" t="n">
        <v>0.854095697402954</v>
      </c>
      <c r="F2469" s="4" t="n">
        <v>0.084915466606617</v>
      </c>
    </row>
    <row r="2470" customFormat="false" ht="13.2" hidden="false" customHeight="false" outlineLevel="0" collapsed="false">
      <c r="A2470" s="3" t="n">
        <v>27</v>
      </c>
      <c r="B2470" s="3" t="s">
        <v>114</v>
      </c>
      <c r="C2470" s="3" t="n">
        <v>33</v>
      </c>
      <c r="D2470" s="4" t="n">
        <v>68.6056518554688</v>
      </c>
      <c r="E2470" s="4" t="n">
        <v>0.843830227851868</v>
      </c>
      <c r="F2470" s="4" t="n">
        <v>0.0830327719449997</v>
      </c>
    </row>
    <row r="2471" customFormat="false" ht="13.2" hidden="false" customHeight="false" outlineLevel="0" collapsed="false">
      <c r="A2471" s="3" t="n">
        <v>27</v>
      </c>
      <c r="B2471" s="3" t="s">
        <v>114</v>
      </c>
      <c r="C2471" s="3" t="n">
        <v>34</v>
      </c>
      <c r="D2471" s="4" t="n">
        <v>68.8687591552734</v>
      </c>
      <c r="E2471" s="4" t="n">
        <v>0.836532413959503</v>
      </c>
      <c r="F2471" s="4" t="n">
        <v>0.0816603749990463</v>
      </c>
    </row>
    <row r="2472" customFormat="false" ht="13.2" hidden="false" customHeight="false" outlineLevel="0" collapsed="false">
      <c r="A2472" s="3" t="n">
        <v>27</v>
      </c>
      <c r="B2472" s="3" t="s">
        <v>114</v>
      </c>
      <c r="C2472" s="3" t="n">
        <v>35</v>
      </c>
      <c r="D2472" s="4" t="n">
        <v>69.1318664550781</v>
      </c>
      <c r="E2472" s="4" t="n">
        <v>0.827029943466187</v>
      </c>
      <c r="F2472" s="4" t="n">
        <v>0.0812382698059082</v>
      </c>
    </row>
    <row r="2473" customFormat="false" ht="13.2" hidden="false" customHeight="false" outlineLevel="0" collapsed="false">
      <c r="A2473" s="3" t="n">
        <v>27</v>
      </c>
      <c r="B2473" s="3" t="s">
        <v>114</v>
      </c>
      <c r="C2473" s="3" t="n">
        <v>36</v>
      </c>
      <c r="D2473" s="4" t="n">
        <v>69.3949737548828</v>
      </c>
      <c r="E2473" s="4" t="n">
        <v>0.822606801986694</v>
      </c>
      <c r="F2473" s="4" t="n">
        <v>0.0818589404225349</v>
      </c>
    </row>
    <row r="2474" customFormat="false" ht="13.2" hidden="false" customHeight="false" outlineLevel="0" collapsed="false">
      <c r="A2474" s="3" t="n">
        <v>27</v>
      </c>
      <c r="B2474" s="3" t="s">
        <v>114</v>
      </c>
      <c r="C2474" s="3" t="n">
        <v>37</v>
      </c>
      <c r="D2474" s="4" t="n">
        <v>69.6580810546875</v>
      </c>
      <c r="E2474" s="4" t="n">
        <v>0.817911207675934</v>
      </c>
      <c r="F2474" s="4" t="n">
        <v>0.0832496210932732</v>
      </c>
    </row>
    <row r="2475" customFormat="false" ht="13.2" hidden="false" customHeight="false" outlineLevel="0" collapsed="false">
      <c r="A2475" s="3" t="n">
        <v>27</v>
      </c>
      <c r="B2475" s="3" t="s">
        <v>114</v>
      </c>
      <c r="C2475" s="3" t="n">
        <v>38</v>
      </c>
      <c r="D2475" s="4" t="n">
        <v>69.9211883544922</v>
      </c>
      <c r="E2475" s="4" t="n">
        <v>0.804880678653717</v>
      </c>
      <c r="F2475" s="4" t="n">
        <v>0.0849183350801468</v>
      </c>
    </row>
    <row r="2476" customFormat="false" ht="13.2" hidden="false" customHeight="false" outlineLevel="0" collapsed="false">
      <c r="A2476" s="3" t="n">
        <v>27</v>
      </c>
      <c r="B2476" s="3" t="s">
        <v>114</v>
      </c>
      <c r="C2476" s="3" t="n">
        <v>39</v>
      </c>
      <c r="D2476" s="4" t="n">
        <v>70.1843032836914</v>
      </c>
      <c r="E2476" s="4" t="n">
        <v>0.78862464427948</v>
      </c>
      <c r="F2476" s="4" t="n">
        <v>0.0863732546567917</v>
      </c>
    </row>
    <row r="2477" customFormat="false" ht="13.2" hidden="false" customHeight="false" outlineLevel="0" collapsed="false">
      <c r="A2477" s="3" t="n">
        <v>27</v>
      </c>
      <c r="B2477" s="3" t="s">
        <v>114</v>
      </c>
      <c r="C2477" s="3" t="n">
        <v>40</v>
      </c>
      <c r="D2477" s="4" t="n">
        <v>70.4474105834961</v>
      </c>
      <c r="E2477" s="4" t="n">
        <v>0.791550815105438</v>
      </c>
      <c r="F2477" s="4" t="n">
        <v>0.0872976258397102</v>
      </c>
    </row>
    <row r="2478" customFormat="false" ht="13.2" hidden="false" customHeight="false" outlineLevel="0" collapsed="false">
      <c r="A2478" s="3" t="n">
        <v>27</v>
      </c>
      <c r="B2478" s="3" t="s">
        <v>114</v>
      </c>
      <c r="C2478" s="3" t="n">
        <v>41</v>
      </c>
      <c r="D2478" s="4" t="n">
        <v>70.7105178833008</v>
      </c>
      <c r="E2478" s="4" t="n">
        <v>0.773860991001129</v>
      </c>
      <c r="F2478" s="4" t="n">
        <v>0.0875987857580185</v>
      </c>
    </row>
    <row r="2479" customFormat="false" ht="13.2" hidden="false" customHeight="false" outlineLevel="0" collapsed="false">
      <c r="A2479" s="3" t="n">
        <v>27</v>
      </c>
      <c r="B2479" s="3" t="s">
        <v>114</v>
      </c>
      <c r="C2479" s="3" t="n">
        <v>42</v>
      </c>
      <c r="D2479" s="4" t="n">
        <v>70.9736251831055</v>
      </c>
      <c r="E2479" s="4" t="n">
        <v>0.76869809627533</v>
      </c>
      <c r="F2479" s="4" t="n">
        <v>0.0873442813754082</v>
      </c>
    </row>
    <row r="2480" customFormat="false" ht="13.2" hidden="false" customHeight="false" outlineLevel="0" collapsed="false">
      <c r="A2480" s="3" t="n">
        <v>27</v>
      </c>
      <c r="B2480" s="3" t="s">
        <v>114</v>
      </c>
      <c r="C2480" s="3" t="n">
        <v>43</v>
      </c>
      <c r="D2480" s="4" t="n">
        <v>71.2367324829102</v>
      </c>
      <c r="E2480" s="4" t="n">
        <v>0.758919596672058</v>
      </c>
      <c r="F2480" s="4" t="n">
        <v>0.0866786018013954</v>
      </c>
    </row>
    <row r="2481" customFormat="false" ht="13.2" hidden="false" customHeight="false" outlineLevel="0" collapsed="false">
      <c r="A2481" s="3" t="n">
        <v>27</v>
      </c>
      <c r="B2481" s="3" t="s">
        <v>114</v>
      </c>
      <c r="C2481" s="3" t="n">
        <v>44</v>
      </c>
      <c r="D2481" s="4" t="n">
        <v>71.4998397827148</v>
      </c>
      <c r="E2481" s="4" t="n">
        <v>0.753112852573395</v>
      </c>
      <c r="F2481" s="4" t="n">
        <v>0.0857861191034317</v>
      </c>
    </row>
    <row r="2482" customFormat="false" ht="13.2" hidden="false" customHeight="false" outlineLevel="0" collapsed="false">
      <c r="A2482" s="3" t="n">
        <v>27</v>
      </c>
      <c r="B2482" s="3" t="s">
        <v>114</v>
      </c>
      <c r="C2482" s="3" t="n">
        <v>45</v>
      </c>
      <c r="D2482" s="4" t="n">
        <v>71.7629470825195</v>
      </c>
      <c r="E2482" s="4" t="n">
        <v>0.735161602497101</v>
      </c>
      <c r="F2482" s="4" t="n">
        <v>0.0849036499857903</v>
      </c>
    </row>
    <row r="2483" customFormat="false" ht="13.2" hidden="false" customHeight="false" outlineLevel="0" collapsed="false">
      <c r="A2483" s="3" t="n">
        <v>27</v>
      </c>
      <c r="B2483" s="3" t="s">
        <v>114</v>
      </c>
      <c r="C2483" s="3" t="n">
        <v>46</v>
      </c>
      <c r="D2483" s="4" t="n">
        <v>72.0260543823242</v>
      </c>
      <c r="E2483" s="4" t="n">
        <v>0.734624147415161</v>
      </c>
      <c r="F2483" s="4" t="n">
        <v>0.0843182057142258</v>
      </c>
    </row>
    <row r="2484" customFormat="false" ht="13.2" hidden="false" customHeight="false" outlineLevel="0" collapsed="false">
      <c r="A2484" s="3" t="n">
        <v>27</v>
      </c>
      <c r="B2484" s="3" t="s">
        <v>114</v>
      </c>
      <c r="C2484" s="3" t="n">
        <v>47</v>
      </c>
      <c r="D2484" s="4" t="n">
        <v>72.2891616821289</v>
      </c>
      <c r="E2484" s="4" t="n">
        <v>0.727242708206177</v>
      </c>
      <c r="F2484" s="4" t="n">
        <v>0.0843226388096809</v>
      </c>
    </row>
    <row r="2485" customFormat="false" ht="13.2" hidden="false" customHeight="false" outlineLevel="0" collapsed="false">
      <c r="A2485" s="3" t="n">
        <v>27</v>
      </c>
      <c r="B2485" s="3" t="s">
        <v>114</v>
      </c>
      <c r="C2485" s="3" t="n">
        <v>48</v>
      </c>
      <c r="D2485" s="4" t="n">
        <v>72.5522689819336</v>
      </c>
      <c r="E2485" s="4" t="n">
        <v>0.715107023715973</v>
      </c>
      <c r="F2485" s="4" t="n">
        <v>0.0851577669382095</v>
      </c>
    </row>
    <row r="2486" customFormat="false" ht="13.2" hidden="false" customHeight="false" outlineLevel="0" collapsed="false">
      <c r="A2486" s="3" t="n">
        <v>27</v>
      </c>
      <c r="B2486" s="3" t="s">
        <v>114</v>
      </c>
      <c r="C2486" s="3" t="n">
        <v>49</v>
      </c>
      <c r="D2486" s="4" t="n">
        <v>72.8153839111328</v>
      </c>
      <c r="E2486" s="4" t="n">
        <v>0.710851848125458</v>
      </c>
      <c r="F2486" s="4" t="n">
        <v>0.0869992673397064</v>
      </c>
    </row>
    <row r="2487" customFormat="false" ht="13.2" hidden="false" customHeight="false" outlineLevel="0" collapsed="false">
      <c r="A2487" s="3" t="n">
        <v>27</v>
      </c>
      <c r="B2487" s="3" t="s">
        <v>114</v>
      </c>
      <c r="C2487" s="3" t="n">
        <v>50</v>
      </c>
      <c r="D2487" s="4" t="n">
        <v>73.0784912109375</v>
      </c>
      <c r="E2487" s="4" t="n">
        <v>0.699118673801422</v>
      </c>
      <c r="F2487" s="4" t="n">
        <v>0.0900160372257233</v>
      </c>
    </row>
    <row r="2488" customFormat="false" ht="13.2" hidden="false" customHeight="false" outlineLevel="0" collapsed="false">
      <c r="A2488" s="3" t="n">
        <v>27</v>
      </c>
      <c r="B2488" s="3" t="s">
        <v>114</v>
      </c>
      <c r="C2488" s="3" t="n">
        <v>51</v>
      </c>
      <c r="D2488" s="4" t="n">
        <v>73.3415985107422</v>
      </c>
      <c r="E2488" s="4" t="n">
        <v>0.688834130764008</v>
      </c>
      <c r="F2488" s="4" t="n">
        <v>0.094483032822609</v>
      </c>
    </row>
    <row r="2489" customFormat="false" ht="13.2" hidden="false" customHeight="false" outlineLevel="0" collapsed="false">
      <c r="A2489" s="3" t="n">
        <v>27</v>
      </c>
      <c r="B2489" s="3" t="s">
        <v>114</v>
      </c>
      <c r="C2489" s="3" t="n">
        <v>52</v>
      </c>
      <c r="D2489" s="4" t="n">
        <v>73.6047058105469</v>
      </c>
      <c r="E2489" s="4" t="n">
        <v>0.686023890972138</v>
      </c>
      <c r="F2489" s="4" t="n">
        <v>0.100892089307308</v>
      </c>
    </row>
    <row r="2490" customFormat="false" ht="13.2" hidden="false" customHeight="false" outlineLevel="0" collapsed="false">
      <c r="A2490" s="3" t="n">
        <v>27</v>
      </c>
      <c r="B2490" s="3" t="s">
        <v>114</v>
      </c>
      <c r="C2490" s="3" t="n">
        <v>53</v>
      </c>
      <c r="D2490" s="4" t="n">
        <v>73.8678131103516</v>
      </c>
      <c r="E2490" s="4" t="n">
        <v>0.667806267738342</v>
      </c>
      <c r="F2490" s="4" t="n">
        <v>0.11003328114748</v>
      </c>
    </row>
    <row r="2491" customFormat="false" ht="13.2" hidden="false" customHeight="false" outlineLevel="0" collapsed="false">
      <c r="A2491" s="3" t="n">
        <v>27</v>
      </c>
      <c r="B2491" s="3" t="s">
        <v>114</v>
      </c>
      <c r="C2491" s="3" t="n">
        <v>54</v>
      </c>
      <c r="D2491" s="4" t="n">
        <v>74.1309204101563</v>
      </c>
      <c r="E2491" s="4" t="n">
        <v>0.664136290550232</v>
      </c>
      <c r="F2491" s="4" t="n">
        <v>0.123029038310051</v>
      </c>
    </row>
    <row r="2492" customFormat="false" ht="13.2" hidden="false" customHeight="false" outlineLevel="0" collapsed="false">
      <c r="A2492" s="3" t="n">
        <v>27</v>
      </c>
      <c r="B2492" s="3" t="s">
        <v>114</v>
      </c>
      <c r="C2492" s="3" t="n">
        <v>55</v>
      </c>
      <c r="D2492" s="4" t="n">
        <v>74.3940277099609</v>
      </c>
      <c r="E2492" s="4" t="n">
        <v>0.650719225406647</v>
      </c>
      <c r="F2492" s="4" t="n">
        <v>0.141280874609947</v>
      </c>
    </row>
    <row r="2493" customFormat="false" ht="13.2" hidden="false" customHeight="false" outlineLevel="0" collapsed="false">
      <c r="A2493" s="3" t="n">
        <v>27</v>
      </c>
      <c r="B2493" s="3" t="s">
        <v>114</v>
      </c>
      <c r="C2493" s="3" t="n">
        <v>56</v>
      </c>
      <c r="D2493" s="4" t="n">
        <v>74.6571350097656</v>
      </c>
      <c r="E2493" s="4" t="n">
        <v>0.635946750640869</v>
      </c>
      <c r="F2493" s="4" t="n">
        <v>0.166253998875618</v>
      </c>
    </row>
    <row r="2494" customFormat="false" ht="13.2" hidden="false" customHeight="false" outlineLevel="0" collapsed="false">
      <c r="A2494" s="3" t="n">
        <v>27</v>
      </c>
      <c r="B2494" s="3" t="s">
        <v>114</v>
      </c>
      <c r="C2494" s="3" t="n">
        <v>57</v>
      </c>
      <c r="D2494" s="4" t="n">
        <v>74.9202423095703</v>
      </c>
      <c r="E2494" s="4" t="n">
        <v>0.62267392873764</v>
      </c>
      <c r="F2494" s="4" t="n">
        <v>0.199037507176399</v>
      </c>
    </row>
    <row r="2495" customFormat="false" ht="13.2" hidden="false" customHeight="false" outlineLevel="0" collapsed="false">
      <c r="A2495" s="3" t="n">
        <v>27</v>
      </c>
      <c r="B2495" s="3" t="s">
        <v>114</v>
      </c>
      <c r="C2495" s="3" t="n">
        <v>58</v>
      </c>
      <c r="D2495" s="4" t="n">
        <v>75.183349609375</v>
      </c>
      <c r="E2495" s="4" t="n">
        <v>0.607016146183014</v>
      </c>
      <c r="F2495" s="4" t="n">
        <v>0.239707708358765</v>
      </c>
    </row>
    <row r="2496" customFormat="false" ht="13.2" hidden="false" customHeight="false" outlineLevel="0" collapsed="false">
      <c r="A2496" s="3" t="n">
        <v>27</v>
      </c>
      <c r="B2496" s="3" t="s">
        <v>114</v>
      </c>
      <c r="C2496" s="3" t="n">
        <v>59</v>
      </c>
      <c r="D2496" s="4" t="n">
        <v>75.4464569091797</v>
      </c>
      <c r="E2496" s="4" t="n">
        <v>0.584572315216065</v>
      </c>
      <c r="F2496" s="4" t="n">
        <v>0.28667825460434</v>
      </c>
    </row>
    <row r="2497" customFormat="false" ht="13.2" hidden="false" customHeight="false" outlineLevel="0" collapsed="false">
      <c r="A2497" s="3" t="n">
        <v>27</v>
      </c>
      <c r="B2497" s="3" t="s">
        <v>114</v>
      </c>
      <c r="C2497" s="3" t="n">
        <v>60</v>
      </c>
      <c r="D2497" s="4" t="n">
        <v>75.7095642089844</v>
      </c>
      <c r="E2497" s="4" t="n">
        <v>0.551712214946747</v>
      </c>
      <c r="F2497" s="4" t="n">
        <v>0.336336672306061</v>
      </c>
    </row>
    <row r="2498" customFormat="false" ht="13.2" hidden="false" customHeight="false" outlineLevel="0" collapsed="false">
      <c r="A2498" s="3" t="n">
        <v>27</v>
      </c>
      <c r="B2498" s="3" t="s">
        <v>114</v>
      </c>
      <c r="C2498" s="3" t="n">
        <v>61</v>
      </c>
      <c r="D2498" s="4" t="n">
        <v>75.9726715087891</v>
      </c>
      <c r="E2498" s="4" t="n">
        <v>0.513897657394409</v>
      </c>
      <c r="F2498" s="4" t="n">
        <v>0.383242726325989</v>
      </c>
    </row>
    <row r="2499" customFormat="false" ht="13.2" hidden="false" customHeight="false" outlineLevel="0" collapsed="false">
      <c r="A2499" s="3" t="n">
        <v>27</v>
      </c>
      <c r="B2499" s="3" t="s">
        <v>114</v>
      </c>
      <c r="C2499" s="3" t="n">
        <v>62</v>
      </c>
      <c r="D2499" s="4" t="n">
        <v>76.2357788085938</v>
      </c>
      <c r="E2499" s="4" t="n">
        <v>0.457269847393036</v>
      </c>
      <c r="F2499" s="4" t="n">
        <v>0.420974761247635</v>
      </c>
    </row>
    <row r="2500" customFormat="false" ht="13.2" hidden="false" customHeight="false" outlineLevel="0" collapsed="false">
      <c r="A2500" s="3" t="n">
        <v>27</v>
      </c>
      <c r="B2500" s="3" t="s">
        <v>114</v>
      </c>
      <c r="C2500" s="3" t="n">
        <v>63</v>
      </c>
      <c r="D2500" s="4" t="n">
        <v>76.4988861083984</v>
      </c>
      <c r="E2500" s="4" t="n">
        <v>0.398990780115128</v>
      </c>
      <c r="F2500" s="4" t="n">
        <v>0.443461328744888</v>
      </c>
    </row>
    <row r="2501" customFormat="false" ht="13.2" hidden="false" customHeight="false" outlineLevel="0" collapsed="false">
      <c r="A2501" s="3" t="n">
        <v>27</v>
      </c>
      <c r="B2501" s="3" t="s">
        <v>114</v>
      </c>
      <c r="C2501" s="3" t="n">
        <v>64</v>
      </c>
      <c r="D2501" s="4" t="n">
        <v>76.7619934082031</v>
      </c>
      <c r="E2501" s="4" t="n">
        <v>0.340630739927292</v>
      </c>
      <c r="F2501" s="4" t="n">
        <v>0.446421951055527</v>
      </c>
    </row>
    <row r="2502" customFormat="false" ht="13.2" hidden="false" customHeight="false" outlineLevel="0" collapsed="false">
      <c r="A2502" s="3" t="n">
        <v>27</v>
      </c>
      <c r="B2502" s="3" t="s">
        <v>114</v>
      </c>
      <c r="C2502" s="3" t="n">
        <v>65</v>
      </c>
      <c r="D2502" s="4" t="n">
        <v>77.0251083374023</v>
      </c>
      <c r="E2502" s="4" t="n">
        <v>0.28289657831192</v>
      </c>
      <c r="F2502" s="4" t="n">
        <v>0.428480625152588</v>
      </c>
    </row>
    <row r="2503" customFormat="false" ht="13.2" hidden="false" customHeight="false" outlineLevel="0" collapsed="false">
      <c r="A2503" s="3" t="n">
        <v>27</v>
      </c>
      <c r="B2503" s="3" t="s">
        <v>114</v>
      </c>
      <c r="C2503" s="3" t="n">
        <v>66</v>
      </c>
      <c r="D2503" s="4" t="n">
        <v>77.288215637207</v>
      </c>
      <c r="E2503" s="4" t="n">
        <v>0.226483881473541</v>
      </c>
      <c r="F2503" s="4" t="n">
        <v>0.391590178012848</v>
      </c>
    </row>
    <row r="2504" customFormat="false" ht="13.2" hidden="false" customHeight="false" outlineLevel="0" collapsed="false">
      <c r="A2504" s="3" t="n">
        <v>27</v>
      </c>
      <c r="B2504" s="3" t="s">
        <v>114</v>
      </c>
      <c r="C2504" s="3" t="n">
        <v>67</v>
      </c>
      <c r="D2504" s="4" t="n">
        <v>77.5513229370117</v>
      </c>
      <c r="E2504" s="4" t="n">
        <v>0.18890880048275</v>
      </c>
      <c r="F2504" s="4" t="n">
        <v>0.340609401464462</v>
      </c>
    </row>
    <row r="2505" customFormat="false" ht="13.2" hidden="false" customHeight="false" outlineLevel="0" collapsed="false">
      <c r="A2505" s="3" t="n">
        <v>27</v>
      </c>
      <c r="B2505" s="3" t="s">
        <v>114</v>
      </c>
      <c r="C2505" s="3" t="n">
        <v>68</v>
      </c>
      <c r="D2505" s="4" t="n">
        <v>77.8144302368164</v>
      </c>
      <c r="E2505" s="4" t="n">
        <v>0.164257809519768</v>
      </c>
      <c r="F2505" s="4" t="n">
        <v>0.28214094042778</v>
      </c>
    </row>
    <row r="2506" customFormat="false" ht="13.2" hidden="false" customHeight="false" outlineLevel="0" collapsed="false">
      <c r="A2506" s="3" t="n">
        <v>27</v>
      </c>
      <c r="B2506" s="3" t="s">
        <v>114</v>
      </c>
      <c r="C2506" s="3" t="n">
        <v>69</v>
      </c>
      <c r="D2506" s="4" t="n">
        <v>78.0775375366211</v>
      </c>
      <c r="E2506" s="4" t="n">
        <v>0.146519288420677</v>
      </c>
      <c r="F2506" s="4" t="n">
        <v>0.223005682229996</v>
      </c>
    </row>
    <row r="2507" customFormat="false" ht="13.2" hidden="false" customHeight="false" outlineLevel="0" collapsed="false">
      <c r="A2507" s="3" t="n">
        <v>27</v>
      </c>
      <c r="B2507" s="3" t="s">
        <v>114</v>
      </c>
      <c r="C2507" s="3" t="n">
        <v>70</v>
      </c>
      <c r="D2507" s="4" t="n">
        <v>78.3406448364258</v>
      </c>
      <c r="E2507" s="4" t="n">
        <v>0.141364365816116</v>
      </c>
      <c r="F2507" s="4" t="n">
        <v>0.168849125504494</v>
      </c>
    </row>
    <row r="2508" customFormat="false" ht="13.2" hidden="false" customHeight="false" outlineLevel="0" collapsed="false">
      <c r="A2508" s="3" t="n">
        <v>27</v>
      </c>
      <c r="B2508" s="3" t="s">
        <v>114</v>
      </c>
      <c r="C2508" s="3" t="n">
        <v>71</v>
      </c>
      <c r="D2508" s="4" t="n">
        <v>78.6037521362305</v>
      </c>
      <c r="E2508" s="4" t="n">
        <v>0.127673402428627</v>
      </c>
      <c r="F2508" s="4" t="n">
        <v>0.123289026319981</v>
      </c>
    </row>
    <row r="2509" customFormat="false" ht="13.2" hidden="false" customHeight="false" outlineLevel="0" collapsed="false">
      <c r="A2509" s="3" t="n">
        <v>27</v>
      </c>
      <c r="B2509" s="3" t="s">
        <v>114</v>
      </c>
      <c r="C2509" s="3" t="n">
        <v>72</v>
      </c>
      <c r="D2509" s="4" t="n">
        <v>78.8668594360352</v>
      </c>
      <c r="E2509" s="4" t="n">
        <v>0.129410713911057</v>
      </c>
      <c r="F2509" s="4" t="n">
        <v>0.0877501294016838</v>
      </c>
    </row>
    <row r="2510" customFormat="false" ht="13.2" hidden="false" customHeight="false" outlineLevel="0" collapsed="false">
      <c r="A2510" s="3" t="n">
        <v>27</v>
      </c>
      <c r="B2510" s="3" t="s">
        <v>114</v>
      </c>
      <c r="C2510" s="3" t="n">
        <v>73</v>
      </c>
      <c r="D2510" s="4" t="n">
        <v>79.1299667358398</v>
      </c>
      <c r="E2510" s="4" t="n">
        <v>0.124173007905483</v>
      </c>
      <c r="F2510" s="4" t="n">
        <v>0.0618522204458714</v>
      </c>
    </row>
    <row r="2511" customFormat="false" ht="13.2" hidden="false" customHeight="false" outlineLevel="0" collapsed="false">
      <c r="A2511" s="3" t="n">
        <v>27</v>
      </c>
      <c r="B2511" s="3" t="s">
        <v>114</v>
      </c>
      <c r="C2511" s="3" t="n">
        <v>74</v>
      </c>
      <c r="D2511" s="4" t="n">
        <v>79.3930816650391</v>
      </c>
      <c r="E2511" s="4" t="n">
        <v>0.123675175011158</v>
      </c>
      <c r="F2511" s="4" t="n">
        <v>0.0440770760178566</v>
      </c>
    </row>
    <row r="2512" customFormat="false" ht="13.2" hidden="false" customHeight="false" outlineLevel="0" collapsed="false">
      <c r="A2512" s="3" t="n">
        <v>27</v>
      </c>
      <c r="B2512" s="3" t="s">
        <v>114</v>
      </c>
      <c r="C2512" s="3" t="n">
        <v>75</v>
      </c>
      <c r="D2512" s="4" t="n">
        <v>79.6561889648438</v>
      </c>
      <c r="E2512" s="4" t="n">
        <v>0.121740855276585</v>
      </c>
      <c r="F2512" s="4" t="n">
        <v>0.0324571914970875</v>
      </c>
    </row>
    <row r="2513" customFormat="false" ht="13.2" hidden="false" customHeight="false" outlineLevel="0" collapsed="false">
      <c r="A2513" s="3" t="n">
        <v>27</v>
      </c>
      <c r="B2513" s="3" t="s">
        <v>114</v>
      </c>
      <c r="C2513" s="3" t="n">
        <v>76</v>
      </c>
      <c r="D2513" s="4" t="n">
        <v>79.9192962646484</v>
      </c>
      <c r="E2513" s="4" t="n">
        <v>0.119174785912037</v>
      </c>
      <c r="F2513" s="4" t="n">
        <v>0.0251211356371641</v>
      </c>
    </row>
    <row r="2514" customFormat="false" ht="13.2" hidden="false" customHeight="false" outlineLevel="0" collapsed="false">
      <c r="A2514" s="3" t="n">
        <v>27</v>
      </c>
      <c r="B2514" s="3" t="s">
        <v>114</v>
      </c>
      <c r="C2514" s="3" t="n">
        <v>77</v>
      </c>
      <c r="D2514" s="4" t="n">
        <v>80.1824035644531</v>
      </c>
      <c r="E2514" s="4" t="n">
        <v>0.114749051630497</v>
      </c>
      <c r="F2514" s="4" t="n">
        <v>0.02061453089118</v>
      </c>
    </row>
    <row r="2515" customFormat="false" ht="13.2" hidden="false" customHeight="false" outlineLevel="0" collapsed="false">
      <c r="A2515" s="3" t="n">
        <v>27</v>
      </c>
      <c r="B2515" s="3" t="s">
        <v>114</v>
      </c>
      <c r="C2515" s="3" t="n">
        <v>78</v>
      </c>
      <c r="D2515" s="4" t="n">
        <v>80.4455108642578</v>
      </c>
      <c r="E2515" s="4" t="n">
        <v>0.114284180104733</v>
      </c>
      <c r="F2515" s="4" t="n">
        <v>0.0179730448871851</v>
      </c>
    </row>
    <row r="2516" customFormat="false" ht="13.2" hidden="false" customHeight="false" outlineLevel="0" collapsed="false">
      <c r="A2516" s="3" t="n">
        <v>27</v>
      </c>
      <c r="B2516" s="3" t="s">
        <v>114</v>
      </c>
      <c r="C2516" s="3" t="n">
        <v>79</v>
      </c>
      <c r="D2516" s="4" t="n">
        <v>80.7086181640625</v>
      </c>
      <c r="E2516" s="4" t="n">
        <v>0.116494923830032</v>
      </c>
      <c r="F2516" s="4" t="n">
        <v>0.0165940281003714</v>
      </c>
    </row>
    <row r="2517" customFormat="false" ht="13.2" hidden="false" customHeight="false" outlineLevel="0" collapsed="false">
      <c r="A2517" s="3" t="n">
        <v>27</v>
      </c>
      <c r="B2517" s="3" t="s">
        <v>114</v>
      </c>
      <c r="C2517" s="3" t="n">
        <v>80</v>
      </c>
      <c r="D2517" s="4" t="n">
        <v>80.9717254638672</v>
      </c>
      <c r="E2517" s="4" t="n">
        <v>0.113758012652397</v>
      </c>
      <c r="F2517" s="4" t="n">
        <v>0.0160241406410933</v>
      </c>
    </row>
    <row r="2518" customFormat="false" ht="13.2" hidden="false" customHeight="false" outlineLevel="0" collapsed="false">
      <c r="A2518" s="3" t="n">
        <v>27</v>
      </c>
      <c r="B2518" s="3" t="s">
        <v>114</v>
      </c>
      <c r="C2518" s="3" t="n">
        <v>81</v>
      </c>
      <c r="D2518" s="4" t="n">
        <v>81.2348327636719</v>
      </c>
      <c r="E2518" s="4" t="n">
        <v>0.112568289041519</v>
      </c>
      <c r="F2518" s="4" t="n">
        <v>0.0158073510974646</v>
      </c>
    </row>
    <row r="2519" customFormat="false" ht="13.2" hidden="false" customHeight="false" outlineLevel="0" collapsed="false">
      <c r="A2519" s="3" t="n">
        <v>27</v>
      </c>
      <c r="B2519" s="3" t="s">
        <v>114</v>
      </c>
      <c r="C2519" s="3" t="n">
        <v>82</v>
      </c>
      <c r="D2519" s="4" t="n">
        <v>81.4979400634766</v>
      </c>
      <c r="E2519" s="4" t="n">
        <v>0.108475007116795</v>
      </c>
      <c r="F2519" s="4" t="n">
        <v>0.0154823027551174</v>
      </c>
    </row>
    <row r="2520" customFormat="false" ht="13.2" hidden="false" customHeight="false" outlineLevel="0" collapsed="false">
      <c r="A2520" s="3" t="n">
        <v>27</v>
      </c>
      <c r="B2520" s="3" t="s">
        <v>114</v>
      </c>
      <c r="C2520" s="3" t="n">
        <v>83</v>
      </c>
      <c r="D2520" s="4" t="n">
        <v>81.7610473632813</v>
      </c>
      <c r="E2520" s="4" t="n">
        <v>0.107626505196095</v>
      </c>
      <c r="F2520" s="4" t="n">
        <v>0.0147063499316573</v>
      </c>
    </row>
    <row r="2521" customFormat="false" ht="13.2" hidden="false" customHeight="false" outlineLevel="0" collapsed="false">
      <c r="A2521" s="3" t="n">
        <v>27</v>
      </c>
      <c r="B2521" s="3" t="s">
        <v>114</v>
      </c>
      <c r="C2521" s="3" t="n">
        <v>84</v>
      </c>
      <c r="D2521" s="4" t="n">
        <v>82.0241546630859</v>
      </c>
      <c r="E2521" s="4" t="n">
        <v>0.106314145028591</v>
      </c>
      <c r="F2521" s="4" t="n">
        <v>0.0133959213271737</v>
      </c>
    </row>
    <row r="2522" customFormat="false" ht="13.2" hidden="false" customHeight="false" outlineLevel="0" collapsed="false">
      <c r="A2522" s="3" t="n">
        <v>27</v>
      </c>
      <c r="B2522" s="3" t="s">
        <v>114</v>
      </c>
      <c r="C2522" s="3" t="n">
        <v>85</v>
      </c>
      <c r="D2522" s="4" t="n">
        <v>82.2872619628906</v>
      </c>
      <c r="E2522" s="4" t="n">
        <v>0.10004573315382</v>
      </c>
      <c r="F2522" s="4" t="n">
        <v>0.011763515882194</v>
      </c>
    </row>
    <row r="2523" customFormat="false" ht="13.2" hidden="false" customHeight="false" outlineLevel="0" collapsed="false">
      <c r="A2523" s="3" t="n">
        <v>27</v>
      </c>
      <c r="B2523" s="3" t="s">
        <v>114</v>
      </c>
      <c r="C2523" s="3" t="n">
        <v>86</v>
      </c>
      <c r="D2523" s="4" t="n">
        <v>82.5503692626953</v>
      </c>
      <c r="E2523" s="4" t="n">
        <v>0.104260362684727</v>
      </c>
      <c r="F2523" s="4" t="n">
        <v>0.0102078318595886</v>
      </c>
    </row>
    <row r="2524" customFormat="false" ht="13.2" hidden="false" customHeight="false" outlineLevel="0" collapsed="false">
      <c r="A2524" s="3" t="n">
        <v>27</v>
      </c>
      <c r="B2524" s="3" t="s">
        <v>114</v>
      </c>
      <c r="C2524" s="3" t="n">
        <v>87</v>
      </c>
      <c r="D2524" s="4" t="n">
        <v>82.8134765625</v>
      </c>
      <c r="E2524" s="4" t="n">
        <v>0.105843290686607</v>
      </c>
      <c r="F2524" s="4" t="n">
        <v>0.00911529455333948</v>
      </c>
    </row>
    <row r="2525" customFormat="false" ht="13.2" hidden="false" customHeight="false" outlineLevel="0" collapsed="false">
      <c r="A2525" s="3" t="n">
        <v>27</v>
      </c>
      <c r="B2525" s="3" t="s">
        <v>114</v>
      </c>
      <c r="C2525" s="3" t="n">
        <v>88</v>
      </c>
      <c r="D2525" s="4" t="n">
        <v>83.0765838623047</v>
      </c>
      <c r="E2525" s="4" t="n">
        <v>0.103640601038933</v>
      </c>
      <c r="F2525" s="4" t="n">
        <v>0.00868970062583685</v>
      </c>
    </row>
    <row r="2526" customFormat="false" ht="13.2" hidden="false" customHeight="false" outlineLevel="0" collapsed="false">
      <c r="A2526" s="3" t="n">
        <v>27</v>
      </c>
      <c r="B2526" s="3" t="s">
        <v>114</v>
      </c>
      <c r="C2526" s="3" t="n">
        <v>89</v>
      </c>
      <c r="D2526" s="4" t="n">
        <v>83.3396911621094</v>
      </c>
      <c r="E2526" s="4" t="n">
        <v>0.102099128067493</v>
      </c>
      <c r="F2526" s="4" t="n">
        <v>0.0088991392403841</v>
      </c>
    </row>
    <row r="2527" customFormat="false" ht="13.2" hidden="false" customHeight="false" outlineLevel="0" collapsed="false">
      <c r="A2527" s="3" t="n">
        <v>27</v>
      </c>
      <c r="B2527" s="3" t="s">
        <v>114</v>
      </c>
      <c r="C2527" s="3" t="n">
        <v>90</v>
      </c>
      <c r="D2527" s="4" t="n">
        <v>83.6027984619141</v>
      </c>
      <c r="E2527" s="4" t="n">
        <v>0.0992006957530975</v>
      </c>
      <c r="F2527" s="4" t="n">
        <v>0.00953700952231884</v>
      </c>
    </row>
    <row r="2528" customFormat="false" ht="13.2" hidden="false" customHeight="false" outlineLevel="0" collapsed="false">
      <c r="A2528" s="3" t="n">
        <v>27</v>
      </c>
      <c r="B2528" s="3" t="s">
        <v>114</v>
      </c>
      <c r="C2528" s="3" t="n">
        <v>91</v>
      </c>
      <c r="D2528" s="4" t="n">
        <v>83.8659133911133</v>
      </c>
      <c r="E2528" s="4" t="n">
        <v>0.103112913668156</v>
      </c>
      <c r="F2528" s="4" t="n">
        <v>0.010324259288609</v>
      </c>
    </row>
    <row r="2529" customFormat="false" ht="13.2" hidden="false" customHeight="false" outlineLevel="0" collapsed="false">
      <c r="A2529" s="3" t="n">
        <v>27</v>
      </c>
      <c r="B2529" s="3" t="s">
        <v>114</v>
      </c>
      <c r="C2529" s="3" t="n">
        <v>92</v>
      </c>
      <c r="D2529" s="4" t="n">
        <v>84.129020690918</v>
      </c>
      <c r="E2529" s="4" t="n">
        <v>0.0952104330062866</v>
      </c>
      <c r="F2529" s="4" t="n">
        <v>0.0109839672222734</v>
      </c>
    </row>
    <row r="2530" customFormat="false" ht="13.2" hidden="false" customHeight="false" outlineLevel="0" collapsed="false">
      <c r="A2530" s="3" t="n">
        <v>27</v>
      </c>
      <c r="B2530" s="3" t="s">
        <v>114</v>
      </c>
      <c r="C2530" s="3" t="n">
        <v>93</v>
      </c>
      <c r="D2530" s="4" t="n">
        <v>84.3921279907227</v>
      </c>
      <c r="E2530" s="4" t="n">
        <v>0.103501476347446</v>
      </c>
      <c r="F2530" s="4" t="n">
        <v>0.0112807815894485</v>
      </c>
    </row>
    <row r="2531" customFormat="false" ht="13.2" hidden="false" customHeight="false" outlineLevel="0" collapsed="false">
      <c r="A2531" s="3" t="n">
        <v>27</v>
      </c>
      <c r="B2531" s="3" t="s">
        <v>114</v>
      </c>
      <c r="C2531" s="3" t="n">
        <v>94</v>
      </c>
      <c r="D2531" s="4" t="n">
        <v>84.6552352905273</v>
      </c>
      <c r="E2531" s="4" t="n">
        <v>0.0915627852082253</v>
      </c>
      <c r="F2531" s="4" t="n">
        <v>0.0110605554655194</v>
      </c>
    </row>
    <row r="2532" customFormat="false" ht="13.2" hidden="false" customHeight="false" outlineLevel="0" collapsed="false">
      <c r="A2532" s="3" t="n">
        <v>27</v>
      </c>
      <c r="B2532" s="3" t="s">
        <v>114</v>
      </c>
      <c r="C2532" s="3" t="n">
        <v>95</v>
      </c>
      <c r="D2532" s="4" t="n">
        <v>84.918342590332</v>
      </c>
      <c r="E2532" s="4" t="n">
        <v>0.095637671649456</v>
      </c>
      <c r="F2532" s="4" t="n">
        <v>0.0103053562343121</v>
      </c>
    </row>
    <row r="2533" customFormat="false" ht="13.2" hidden="false" customHeight="false" outlineLevel="0" collapsed="false">
      <c r="A2533" s="3" t="n">
        <v>27</v>
      </c>
      <c r="B2533" s="3" t="s">
        <v>114</v>
      </c>
      <c r="C2533" s="3" t="n">
        <v>96</v>
      </c>
      <c r="D2533" s="4" t="n">
        <v>85.1814498901367</v>
      </c>
      <c r="E2533" s="4" t="n">
        <v>0.091609463095665</v>
      </c>
      <c r="F2533" s="4" t="n">
        <v>0.00917076878249645</v>
      </c>
    </row>
    <row r="2534" customFormat="false" ht="13.2" hidden="false" customHeight="false" outlineLevel="0" collapsed="false">
      <c r="A2534" s="3" t="n">
        <v>27</v>
      </c>
      <c r="B2534" s="3" t="s">
        <v>114</v>
      </c>
      <c r="C2534" s="3" t="n">
        <v>97</v>
      </c>
      <c r="D2534" s="4" t="n">
        <v>85.4445571899414</v>
      </c>
      <c r="E2534" s="4" t="n">
        <v>0.094542570412159</v>
      </c>
      <c r="F2534" s="4" t="n">
        <v>0.00795670505613089</v>
      </c>
    </row>
    <row r="2535" customFormat="false" ht="13.2" hidden="false" customHeight="false" outlineLevel="0" collapsed="false">
      <c r="A2535" s="3" t="n">
        <v>27</v>
      </c>
      <c r="B2535" s="3" t="s">
        <v>114</v>
      </c>
      <c r="C2535" s="3" t="n">
        <v>98</v>
      </c>
      <c r="D2535" s="4" t="n">
        <v>85.7076644897461</v>
      </c>
      <c r="E2535" s="4" t="n">
        <v>0.0901541188359261</v>
      </c>
      <c r="F2535" s="4" t="n">
        <v>0.00699987495318055</v>
      </c>
    </row>
    <row r="2536" customFormat="false" ht="13.2" hidden="false" customHeight="false" outlineLevel="0" collapsed="false">
      <c r="A2536" s="3" t="n">
        <v>27</v>
      </c>
      <c r="B2536" s="3" t="s">
        <v>114</v>
      </c>
      <c r="C2536" s="3" t="n">
        <v>99</v>
      </c>
      <c r="D2536" s="4" t="n">
        <v>85.9707717895508</v>
      </c>
      <c r="E2536" s="4" t="n">
        <v>0.0946741104125977</v>
      </c>
      <c r="F2536" s="4" t="n">
        <v>0.006531679071486</v>
      </c>
    </row>
    <row r="2537" customFormat="false" ht="13.2" hidden="false" customHeight="false" outlineLevel="0" collapsed="false">
      <c r="A2537" s="3" t="n">
        <v>27</v>
      </c>
      <c r="B2537" s="3" t="s">
        <v>114</v>
      </c>
      <c r="C2537" s="3" t="n">
        <v>100</v>
      </c>
      <c r="D2537" s="4" t="n">
        <v>86.23388671875</v>
      </c>
      <c r="E2537" s="4" t="n">
        <v>0.0920974388718605</v>
      </c>
      <c r="F2537" s="4" t="n">
        <v>0.00657454784959555</v>
      </c>
    </row>
    <row r="2538" customFormat="false" ht="13.2" hidden="false" customHeight="false" outlineLevel="0" collapsed="false">
      <c r="A2538" s="3" t="n">
        <v>27</v>
      </c>
      <c r="B2538" s="3" t="s">
        <v>114</v>
      </c>
      <c r="C2538" s="3" t="n">
        <v>101</v>
      </c>
      <c r="D2538" s="4" t="n">
        <v>86.4969940185547</v>
      </c>
      <c r="E2538" s="4" t="n">
        <v>0.0915761366486549</v>
      </c>
      <c r="F2538" s="4" t="n">
        <v>0.00693604024127126</v>
      </c>
    </row>
    <row r="2539" customFormat="false" ht="13.2" hidden="false" customHeight="false" outlineLevel="0" collapsed="false">
      <c r="A2539" s="3" t="n">
        <v>27</v>
      </c>
      <c r="B2539" s="3" t="s">
        <v>114</v>
      </c>
      <c r="C2539" s="3" t="n">
        <v>102</v>
      </c>
      <c r="D2539" s="4" t="n">
        <v>86.7601013183594</v>
      </c>
      <c r="E2539" s="4" t="n">
        <v>0.0913795754313469</v>
      </c>
      <c r="F2539" s="4" t="n">
        <v>0.00731002259999514</v>
      </c>
    </row>
    <row r="2540" customFormat="false" ht="13.2" hidden="false" customHeight="false" outlineLevel="0" collapsed="false">
      <c r="A2540" s="3" t="n">
        <v>27</v>
      </c>
      <c r="B2540" s="3" t="s">
        <v>114</v>
      </c>
      <c r="C2540" s="3" t="n">
        <v>103</v>
      </c>
      <c r="D2540" s="4" t="n">
        <v>87.0232086181641</v>
      </c>
      <c r="E2540" s="4" t="n">
        <v>0.0873596593737602</v>
      </c>
      <c r="F2540" s="4" t="n">
        <v>0.00743564730510116</v>
      </c>
    </row>
    <row r="2541" customFormat="false" ht="13.2" hidden="false" customHeight="false" outlineLevel="0" collapsed="false">
      <c r="A2541" s="3" t="n">
        <v>27</v>
      </c>
      <c r="B2541" s="3" t="s">
        <v>114</v>
      </c>
      <c r="C2541" s="3" t="n">
        <v>104</v>
      </c>
      <c r="D2541" s="4" t="n">
        <v>87.2863159179688</v>
      </c>
      <c r="E2541" s="4" t="n">
        <v>0.0853246822953224</v>
      </c>
      <c r="F2541" s="4" t="n">
        <v>0.00722645875066519</v>
      </c>
    </row>
    <row r="2542" customFormat="false" ht="13.2" hidden="false" customHeight="false" outlineLevel="0" collapsed="false">
      <c r="A2542" s="3" t="n">
        <v>27</v>
      </c>
      <c r="B2542" s="3" t="s">
        <v>114</v>
      </c>
      <c r="C2542" s="3" t="n">
        <v>105</v>
      </c>
      <c r="D2542" s="4" t="n">
        <v>87.5494232177734</v>
      </c>
      <c r="E2542" s="4" t="n">
        <v>0.0891524404287338</v>
      </c>
      <c r="F2542" s="4" t="n">
        <v>0.00679457513615489</v>
      </c>
    </row>
    <row r="2543" customFormat="false" ht="13.2" hidden="false" customHeight="false" outlineLevel="0" collapsed="false">
      <c r="A2543" s="3" t="n">
        <v>27</v>
      </c>
      <c r="B2543" s="3" t="s">
        <v>114</v>
      </c>
      <c r="C2543" s="3" t="n">
        <v>106</v>
      </c>
      <c r="D2543" s="4" t="n">
        <v>87.8125305175781</v>
      </c>
      <c r="E2543" s="4" t="n">
        <v>0.0875700414180756</v>
      </c>
      <c r="F2543" s="4" t="n">
        <v>0.00636100070551038</v>
      </c>
    </row>
    <row r="2544" customFormat="false" ht="13.2" hidden="false" customHeight="false" outlineLevel="0" collapsed="false">
      <c r="A2544" s="3" t="n">
        <v>27</v>
      </c>
      <c r="B2544" s="3" t="s">
        <v>114</v>
      </c>
      <c r="C2544" s="3" t="n">
        <v>107</v>
      </c>
      <c r="D2544" s="4" t="n">
        <v>88.0756378173828</v>
      </c>
      <c r="E2544" s="4" t="n">
        <v>0.0860061720013619</v>
      </c>
      <c r="F2544" s="4" t="n">
        <v>0.00611831853166223</v>
      </c>
    </row>
    <row r="2545" customFormat="false" ht="13.2" hidden="false" customHeight="false" outlineLevel="0" collapsed="false">
      <c r="A2545" s="3" t="n">
        <v>27</v>
      </c>
      <c r="B2545" s="3" t="s">
        <v>114</v>
      </c>
      <c r="C2545" s="3" t="n">
        <v>108</v>
      </c>
      <c r="D2545" s="4" t="n">
        <v>88.3387451171875</v>
      </c>
      <c r="E2545" s="4" t="n">
        <v>0.0859043225646019</v>
      </c>
      <c r="F2545" s="4" t="n">
        <v>0.00613832892850041</v>
      </c>
    </row>
    <row r="2546" customFormat="false" ht="13.2" hidden="false" customHeight="false" outlineLevel="0" collapsed="false">
      <c r="A2546" s="3" t="n">
        <v>27</v>
      </c>
      <c r="B2546" s="3" t="s">
        <v>114</v>
      </c>
      <c r="C2546" s="3" t="n">
        <v>109</v>
      </c>
      <c r="D2546" s="4" t="n">
        <v>88.6018524169922</v>
      </c>
      <c r="E2546" s="4" t="n">
        <v>0.0864421054720879</v>
      </c>
      <c r="F2546" s="4" t="n">
        <v>0.00637315167114139</v>
      </c>
    </row>
    <row r="2547" customFormat="false" ht="13.2" hidden="false" customHeight="false" outlineLevel="0" collapsed="false">
      <c r="A2547" s="3" t="n">
        <v>27</v>
      </c>
      <c r="B2547" s="3" t="s">
        <v>114</v>
      </c>
      <c r="C2547" s="3" t="n">
        <v>110</v>
      </c>
      <c r="D2547" s="4" t="n">
        <v>88.8649597167969</v>
      </c>
      <c r="E2547" s="4" t="n">
        <v>0.0825025513768196</v>
      </c>
      <c r="F2547" s="4" t="n">
        <v>0.00672533642500639</v>
      </c>
    </row>
    <row r="2548" customFormat="false" ht="13.2" hidden="false" customHeight="false" outlineLevel="0" collapsed="false">
      <c r="A2548" s="3" t="n">
        <v>27</v>
      </c>
      <c r="B2548" s="3" t="s">
        <v>114</v>
      </c>
      <c r="C2548" s="3" t="n">
        <v>111</v>
      </c>
      <c r="D2548" s="4" t="n">
        <v>89.1280670166016</v>
      </c>
      <c r="E2548" s="4" t="n">
        <v>0.0840237736701965</v>
      </c>
      <c r="F2548" s="4" t="n">
        <v>0.00711927842348814</v>
      </c>
    </row>
    <row r="2549" customFormat="false" ht="13.2" hidden="false" customHeight="false" outlineLevel="0" collapsed="false">
      <c r="A2549" s="3" t="n">
        <v>27</v>
      </c>
      <c r="B2549" s="3" t="s">
        <v>114</v>
      </c>
      <c r="C2549" s="3" t="n">
        <v>112</v>
      </c>
      <c r="D2549" s="4" t="n">
        <v>89.3911743164063</v>
      </c>
      <c r="E2549" s="4" t="n">
        <v>0.0845453813672066</v>
      </c>
      <c r="F2549" s="4" t="n">
        <v>0.00752396648749709</v>
      </c>
    </row>
    <row r="2550" customFormat="false" ht="13.2" hidden="false" customHeight="false" outlineLevel="0" collapsed="false">
      <c r="A2550" s="3" t="n">
        <v>27</v>
      </c>
      <c r="B2550" s="3" t="s">
        <v>114</v>
      </c>
      <c r="C2550" s="3" t="n">
        <v>113</v>
      </c>
      <c r="D2550" s="4" t="n">
        <v>89.6542816162109</v>
      </c>
      <c r="E2550" s="4" t="n">
        <v>0.0800393372774124</v>
      </c>
      <c r="F2550" s="4" t="n">
        <v>0.00792893767356873</v>
      </c>
    </row>
    <row r="2551" customFormat="false" ht="13.2" hidden="false" customHeight="false" outlineLevel="0" collapsed="false">
      <c r="A2551" s="3" t="n">
        <v>27</v>
      </c>
      <c r="B2551" s="3" t="s">
        <v>114</v>
      </c>
      <c r="C2551" s="3" t="n">
        <v>114</v>
      </c>
      <c r="D2551" s="4" t="n">
        <v>89.9173889160156</v>
      </c>
      <c r="E2551" s="4" t="n">
        <v>0.0839334651827812</v>
      </c>
      <c r="F2551" s="4" t="n">
        <v>0.00831380300223827</v>
      </c>
    </row>
    <row r="2552" customFormat="false" ht="13.2" hidden="false" customHeight="false" outlineLevel="0" collapsed="false">
      <c r="A2552" s="3" t="n">
        <v>27</v>
      </c>
      <c r="B2552" s="3" t="s">
        <v>114</v>
      </c>
      <c r="C2552" s="3" t="n">
        <v>115</v>
      </c>
      <c r="D2552" s="4" t="n">
        <v>90.1804962158203</v>
      </c>
      <c r="E2552" s="4" t="n">
        <v>0.0790028125047684</v>
      </c>
      <c r="F2552" s="4" t="n">
        <v>0.00864847470074892</v>
      </c>
    </row>
    <row r="2553" customFormat="false" ht="13.2" hidden="false" customHeight="false" outlineLevel="0" collapsed="false">
      <c r="A2553" s="3" t="n">
        <v>27</v>
      </c>
      <c r="B2553" s="3" t="s">
        <v>114</v>
      </c>
      <c r="C2553" s="3" t="n">
        <v>116</v>
      </c>
      <c r="D2553" s="4" t="n">
        <v>90.443603515625</v>
      </c>
      <c r="E2553" s="4" t="n">
        <v>0.0772663578391075</v>
      </c>
      <c r="F2553" s="4" t="n">
        <v>0.00892128609120846</v>
      </c>
    </row>
    <row r="2554" customFormat="false" ht="13.2" hidden="false" customHeight="false" outlineLevel="0" collapsed="false">
      <c r="A2554" s="3" t="n">
        <v>27</v>
      </c>
      <c r="B2554" s="3" t="s">
        <v>114</v>
      </c>
      <c r="C2554" s="3" t="n">
        <v>117</v>
      </c>
      <c r="D2554" s="4" t="n">
        <v>90.7067108154297</v>
      </c>
      <c r="E2554" s="4" t="n">
        <v>0.0804012343287468</v>
      </c>
      <c r="F2554" s="4" t="n">
        <v>0.0091580580919981</v>
      </c>
    </row>
    <row r="2555" customFormat="false" ht="13.2" hidden="false" customHeight="false" outlineLevel="0" collapsed="false">
      <c r="A2555" s="3" t="n">
        <v>27</v>
      </c>
      <c r="B2555" s="3" t="s">
        <v>114</v>
      </c>
      <c r="C2555" s="3" t="n">
        <v>118</v>
      </c>
      <c r="D2555" s="4" t="n">
        <v>90.9698257446289</v>
      </c>
      <c r="E2555" s="4" t="n">
        <v>0.0763702094554901</v>
      </c>
      <c r="F2555" s="4" t="n">
        <v>0.00940194446593523</v>
      </c>
    </row>
    <row r="2556" customFormat="false" ht="13.2" hidden="false" customHeight="false" outlineLevel="0" collapsed="false">
      <c r="A2556" s="3" t="n">
        <v>27</v>
      </c>
      <c r="B2556" s="3" t="s">
        <v>114</v>
      </c>
      <c r="C2556" s="3" t="n">
        <v>119</v>
      </c>
      <c r="D2556" s="4" t="n">
        <v>91.2329330444336</v>
      </c>
      <c r="E2556" s="4" t="n">
        <v>0.0790645182132721</v>
      </c>
      <c r="F2556" s="4" t="n">
        <v>0.00966388825327158</v>
      </c>
    </row>
    <row r="2557" customFormat="false" ht="13.2" hidden="false" customHeight="false" outlineLevel="0" collapsed="false">
      <c r="A2557" s="3" t="n">
        <v>27</v>
      </c>
      <c r="B2557" s="3" t="s">
        <v>114</v>
      </c>
      <c r="C2557" s="3" t="n">
        <v>120</v>
      </c>
      <c r="D2557" s="4" t="n">
        <v>91.4960403442383</v>
      </c>
      <c r="E2557" s="4" t="n">
        <v>0.0729621574282646</v>
      </c>
      <c r="F2557" s="4" t="n">
        <v>0.00988831557333469</v>
      </c>
    </row>
    <row r="2558" customFormat="false" ht="13.2" hidden="false" customHeight="false" outlineLevel="0" collapsed="false">
      <c r="A2558" s="3" t="n">
        <v>27</v>
      </c>
      <c r="B2558" s="3" t="s">
        <v>114</v>
      </c>
      <c r="C2558" s="3" t="n">
        <v>121</v>
      </c>
      <c r="D2558" s="4" t="n">
        <v>91.759147644043</v>
      </c>
      <c r="E2558" s="4" t="n">
        <v>0.0748903080821037</v>
      </c>
      <c r="F2558" s="4" t="n">
        <v>0.00996784772723913</v>
      </c>
    </row>
    <row r="2559" customFormat="false" ht="13.2" hidden="false" customHeight="false" outlineLevel="0" collapsed="false">
      <c r="A2559" s="3" t="n">
        <v>27</v>
      </c>
      <c r="B2559" s="3" t="s">
        <v>114</v>
      </c>
      <c r="C2559" s="3" t="n">
        <v>122</v>
      </c>
      <c r="D2559" s="4" t="n">
        <v>92.0222549438477</v>
      </c>
      <c r="E2559" s="4" t="n">
        <v>0.0738362148404121</v>
      </c>
      <c r="F2559" s="4" t="n">
        <v>0.0097966892644763</v>
      </c>
    </row>
    <row r="2560" customFormat="false" ht="13.2" hidden="false" customHeight="false" outlineLevel="0" collapsed="false">
      <c r="A2560" s="3" t="n">
        <v>27</v>
      </c>
      <c r="B2560" s="3" t="s">
        <v>114</v>
      </c>
      <c r="C2560" s="3" t="n">
        <v>123</v>
      </c>
      <c r="D2560" s="4" t="n">
        <v>92.2853622436523</v>
      </c>
      <c r="E2560" s="4" t="n">
        <v>0.0697210058569908</v>
      </c>
      <c r="F2560" s="4" t="n">
        <v>0.00931914616376162</v>
      </c>
    </row>
    <row r="2561" customFormat="false" ht="13.2" hidden="false" customHeight="false" outlineLevel="0" collapsed="false">
      <c r="A2561" s="3" t="n">
        <v>27</v>
      </c>
      <c r="B2561" s="3" t="s">
        <v>114</v>
      </c>
      <c r="C2561" s="3" t="n">
        <v>124</v>
      </c>
      <c r="D2561" s="4" t="n">
        <v>92.5484771728516</v>
      </c>
      <c r="E2561" s="4" t="n">
        <v>0.0731823667883873</v>
      </c>
      <c r="F2561" s="4" t="n">
        <v>0.00853876490145922</v>
      </c>
    </row>
    <row r="2562" customFormat="false" ht="13.2" hidden="false" customHeight="false" outlineLevel="0" collapsed="false">
      <c r="A2562" s="3" t="n">
        <v>27</v>
      </c>
      <c r="B2562" s="3" t="s">
        <v>114</v>
      </c>
      <c r="C2562" s="3" t="n">
        <v>125</v>
      </c>
      <c r="D2562" s="4" t="n">
        <v>92.8115844726563</v>
      </c>
      <c r="E2562" s="4" t="n">
        <v>0.0689096003770828</v>
      </c>
      <c r="F2562" s="4" t="n">
        <v>0.00749414600431919</v>
      </c>
    </row>
    <row r="2563" customFormat="false" ht="13.2" hidden="false" customHeight="false" outlineLevel="0" collapsed="false">
      <c r="A2563" s="3" t="n">
        <v>27</v>
      </c>
      <c r="B2563" s="3" t="s">
        <v>114</v>
      </c>
      <c r="C2563" s="3" t="n">
        <v>126</v>
      </c>
      <c r="D2563" s="4" t="n">
        <v>93.0746917724609</v>
      </c>
      <c r="E2563" s="4" t="n">
        <v>0.0717371255159378</v>
      </c>
      <c r="F2563" s="4" t="n">
        <v>0.00623636925593019</v>
      </c>
    </row>
    <row r="2564" customFormat="false" ht="13.2" hidden="false" customHeight="false" outlineLevel="0" collapsed="false">
      <c r="A2564" s="3" t="n">
        <v>27</v>
      </c>
      <c r="B2564" s="3" t="s">
        <v>114</v>
      </c>
      <c r="C2564" s="3" t="n">
        <v>127</v>
      </c>
      <c r="D2564" s="4" t="n">
        <v>93.3377990722656</v>
      </c>
      <c r="E2564" s="4" t="n">
        <v>0.0683413296937943</v>
      </c>
      <c r="F2564" s="4" t="n">
        <v>0.00483605219051242</v>
      </c>
    </row>
    <row r="2565" customFormat="false" ht="13.2" hidden="false" customHeight="false" outlineLevel="0" collapsed="false">
      <c r="A2565" s="3" t="n">
        <v>27</v>
      </c>
      <c r="B2565" s="3" t="s">
        <v>114</v>
      </c>
      <c r="C2565" s="3" t="n">
        <v>128</v>
      </c>
      <c r="D2565" s="4" t="n">
        <v>93.6009063720703</v>
      </c>
      <c r="E2565" s="4" t="n">
        <v>0.0664324536919594</v>
      </c>
      <c r="F2565" s="4" t="n">
        <v>0.00340596842579544</v>
      </c>
    </row>
    <row r="2566" customFormat="false" ht="13.2" hidden="false" customHeight="false" outlineLevel="0" collapsed="false">
      <c r="A2566" s="3" t="n">
        <v>27</v>
      </c>
      <c r="B2566" s="3" t="s">
        <v>114</v>
      </c>
      <c r="C2566" s="3" t="n">
        <v>129</v>
      </c>
      <c r="D2566" s="4" t="n">
        <v>93.864013671875</v>
      </c>
      <c r="E2566" s="4" t="n">
        <v>0.0716691911220551</v>
      </c>
      <c r="F2566" s="4" t="n">
        <v>0.00209820060990751</v>
      </c>
    </row>
    <row r="2567" customFormat="false" ht="13.2" hidden="false" customHeight="false" outlineLevel="0" collapsed="false">
      <c r="A2567" s="3" t="n">
        <v>27</v>
      </c>
      <c r="B2567" s="3" t="s">
        <v>114</v>
      </c>
      <c r="C2567" s="3" t="n">
        <v>130</v>
      </c>
      <c r="D2567" s="4" t="n">
        <v>94.1271209716797</v>
      </c>
      <c r="E2567" s="4" t="n">
        <v>0.0707280933856964</v>
      </c>
      <c r="F2567" s="4" t="n">
        <v>0.00105400325264782</v>
      </c>
    </row>
    <row r="2568" customFormat="false" ht="13.2" hidden="false" customHeight="false" outlineLevel="0" collapsed="false">
      <c r="A2568" s="3" t="n">
        <v>27</v>
      </c>
      <c r="B2568" s="3" t="s">
        <v>114</v>
      </c>
      <c r="C2568" s="3" t="n">
        <v>131</v>
      </c>
      <c r="D2568" s="4" t="n">
        <v>94.3902282714844</v>
      </c>
      <c r="E2568" s="4" t="n">
        <v>0.0694378390908241</v>
      </c>
      <c r="F2568" s="4" t="n">
        <v>0.000338309066137299</v>
      </c>
    </row>
    <row r="2569" customFormat="false" ht="13.2" hidden="false" customHeight="false" outlineLevel="0" collapsed="false">
      <c r="A2569" s="3" t="n">
        <v>27</v>
      </c>
      <c r="B2569" s="3" t="s">
        <v>114</v>
      </c>
      <c r="C2569" s="3" t="n">
        <v>132</v>
      </c>
      <c r="D2569" s="4" t="n">
        <v>94.6533355712891</v>
      </c>
      <c r="E2569" s="4" t="n">
        <v>0.0684326887130737</v>
      </c>
      <c r="F2569" s="4" t="n">
        <v>-8.42885056044906E-005</v>
      </c>
    </row>
    <row r="2570" customFormat="false" ht="13.2" hidden="false" customHeight="false" outlineLevel="0" collapsed="false">
      <c r="A2570" s="3" t="n">
        <v>27</v>
      </c>
      <c r="B2570" s="3" t="s">
        <v>114</v>
      </c>
      <c r="C2570" s="3" t="n">
        <v>133</v>
      </c>
      <c r="D2570" s="4" t="n">
        <v>94.9164428710938</v>
      </c>
      <c r="E2570" s="4" t="n">
        <v>0.06947261095047</v>
      </c>
      <c r="F2570" s="4" t="n">
        <v>-0.00030932342633605</v>
      </c>
    </row>
    <row r="2571" customFormat="false" ht="13.2" hidden="false" customHeight="false" outlineLevel="0" collapsed="false">
      <c r="A2571" s="3" t="n">
        <v>28</v>
      </c>
      <c r="B2571" s="3" t="s">
        <v>115</v>
      </c>
      <c r="C2571" s="3" t="n">
        <v>1</v>
      </c>
      <c r="D2571" s="4" t="n">
        <v>60.1861991882324</v>
      </c>
      <c r="E2571" s="4" t="n">
        <v>0.948888301849365</v>
      </c>
      <c r="F2571" s="4" t="n">
        <v>0.0720446854829788</v>
      </c>
    </row>
    <row r="2572" customFormat="false" ht="13.2" hidden="false" customHeight="false" outlineLevel="0" collapsed="false">
      <c r="A2572" s="3" t="n">
        <v>28</v>
      </c>
      <c r="B2572" s="3" t="s">
        <v>115</v>
      </c>
      <c r="C2572" s="3" t="n">
        <v>2</v>
      </c>
      <c r="D2572" s="4" t="n">
        <v>60.4493103027344</v>
      </c>
      <c r="E2572" s="4" t="n">
        <v>0.945910215377808</v>
      </c>
      <c r="F2572" s="4" t="n">
        <v>0.0702760368585587</v>
      </c>
    </row>
    <row r="2573" customFormat="false" ht="13.2" hidden="false" customHeight="false" outlineLevel="0" collapsed="false">
      <c r="A2573" s="3" t="n">
        <v>28</v>
      </c>
      <c r="B2573" s="3" t="s">
        <v>115</v>
      </c>
      <c r="C2573" s="3" t="n">
        <v>3</v>
      </c>
      <c r="D2573" s="4" t="n">
        <v>60.7124176025391</v>
      </c>
      <c r="E2573" s="4" t="n">
        <v>0.940533638000488</v>
      </c>
      <c r="F2573" s="4" t="n">
        <v>0.0690671056509018</v>
      </c>
    </row>
    <row r="2574" customFormat="false" ht="13.2" hidden="false" customHeight="false" outlineLevel="0" collapsed="false">
      <c r="A2574" s="3" t="n">
        <v>28</v>
      </c>
      <c r="B2574" s="3" t="s">
        <v>115</v>
      </c>
      <c r="C2574" s="3" t="n">
        <v>4</v>
      </c>
      <c r="D2574" s="4" t="n">
        <v>60.9755249023438</v>
      </c>
      <c r="E2574" s="4" t="n">
        <v>0.943864285945892</v>
      </c>
      <c r="F2574" s="4" t="n">
        <v>0.0689044743776321</v>
      </c>
    </row>
    <row r="2575" customFormat="false" ht="13.2" hidden="false" customHeight="false" outlineLevel="0" collapsed="false">
      <c r="A2575" s="3" t="n">
        <v>28</v>
      </c>
      <c r="B2575" s="3" t="s">
        <v>115</v>
      </c>
      <c r="C2575" s="3" t="n">
        <v>5</v>
      </c>
      <c r="D2575" s="4" t="n">
        <v>61.2386322021484</v>
      </c>
      <c r="E2575" s="4" t="n">
        <v>0.934472262859345</v>
      </c>
      <c r="F2575" s="4" t="n">
        <v>0.0698992311954498</v>
      </c>
    </row>
    <row r="2576" customFormat="false" ht="13.2" hidden="false" customHeight="false" outlineLevel="0" collapsed="false">
      <c r="A2576" s="3" t="n">
        <v>28</v>
      </c>
      <c r="B2576" s="3" t="s">
        <v>115</v>
      </c>
      <c r="C2576" s="3" t="n">
        <v>6</v>
      </c>
      <c r="D2576" s="4" t="n">
        <v>61.5017395019531</v>
      </c>
      <c r="E2576" s="4" t="n">
        <v>0.925082087516785</v>
      </c>
      <c r="F2576" s="4" t="n">
        <v>0.0717123374342918</v>
      </c>
    </row>
    <row r="2577" customFormat="false" ht="13.2" hidden="false" customHeight="false" outlineLevel="0" collapsed="false">
      <c r="A2577" s="3" t="n">
        <v>28</v>
      </c>
      <c r="B2577" s="3" t="s">
        <v>115</v>
      </c>
      <c r="C2577" s="3" t="n">
        <v>7</v>
      </c>
      <c r="D2577" s="4" t="n">
        <v>61.7648468017578</v>
      </c>
      <c r="E2577" s="4" t="n">
        <v>0.921912908554077</v>
      </c>
      <c r="F2577" s="4" t="n">
        <v>0.0737143307924271</v>
      </c>
    </row>
    <row r="2578" customFormat="false" ht="13.2" hidden="false" customHeight="false" outlineLevel="0" collapsed="false">
      <c r="A2578" s="3" t="n">
        <v>28</v>
      </c>
      <c r="B2578" s="3" t="s">
        <v>115</v>
      </c>
      <c r="C2578" s="3" t="n">
        <v>8</v>
      </c>
      <c r="D2578" s="4" t="n">
        <v>62.0279541015625</v>
      </c>
      <c r="E2578" s="4" t="n">
        <v>0.914526760578156</v>
      </c>
      <c r="F2578" s="4" t="n">
        <v>0.0752832889556885</v>
      </c>
    </row>
    <row r="2579" customFormat="false" ht="13.2" hidden="false" customHeight="false" outlineLevel="0" collapsed="false">
      <c r="A2579" s="3" t="n">
        <v>28</v>
      </c>
      <c r="B2579" s="3" t="s">
        <v>115</v>
      </c>
      <c r="C2579" s="3" t="n">
        <v>9</v>
      </c>
      <c r="D2579" s="4" t="n">
        <v>62.2910652160645</v>
      </c>
      <c r="E2579" s="4" t="n">
        <v>0.906595170497894</v>
      </c>
      <c r="F2579" s="4" t="n">
        <v>0.0760925933718681</v>
      </c>
    </row>
    <row r="2580" customFormat="false" ht="13.2" hidden="false" customHeight="false" outlineLevel="0" collapsed="false">
      <c r="A2580" s="3" t="n">
        <v>28</v>
      </c>
      <c r="B2580" s="3" t="s">
        <v>115</v>
      </c>
      <c r="C2580" s="3" t="n">
        <v>10</v>
      </c>
      <c r="D2580" s="4" t="n">
        <v>62.5541725158691</v>
      </c>
      <c r="E2580" s="4" t="n">
        <v>0.892644107341766</v>
      </c>
      <c r="F2580" s="4" t="n">
        <v>0.0762489438056946</v>
      </c>
    </row>
    <row r="2581" customFormat="false" ht="13.2" hidden="false" customHeight="false" outlineLevel="0" collapsed="false">
      <c r="A2581" s="3" t="n">
        <v>28</v>
      </c>
      <c r="B2581" s="3" t="s">
        <v>115</v>
      </c>
      <c r="C2581" s="3" t="n">
        <v>11</v>
      </c>
      <c r="D2581" s="4" t="n">
        <v>62.8172798156738</v>
      </c>
      <c r="E2581" s="4" t="n">
        <v>0.893520057201386</v>
      </c>
      <c r="F2581" s="4" t="n">
        <v>0.0762043669819832</v>
      </c>
    </row>
    <row r="2582" customFormat="false" ht="13.2" hidden="false" customHeight="false" outlineLevel="0" collapsed="false">
      <c r="A2582" s="3" t="n">
        <v>28</v>
      </c>
      <c r="B2582" s="3" t="s">
        <v>115</v>
      </c>
      <c r="C2582" s="3" t="n">
        <v>12</v>
      </c>
      <c r="D2582" s="4" t="n">
        <v>63.0803871154785</v>
      </c>
      <c r="E2582" s="4" t="n">
        <v>0.884743928909302</v>
      </c>
      <c r="F2582" s="4" t="n">
        <v>0.076502189040184</v>
      </c>
    </row>
    <row r="2583" customFormat="false" ht="13.2" hidden="false" customHeight="false" outlineLevel="0" collapsed="false">
      <c r="A2583" s="3" t="n">
        <v>28</v>
      </c>
      <c r="B2583" s="3" t="s">
        <v>115</v>
      </c>
      <c r="C2583" s="3" t="n">
        <v>13</v>
      </c>
      <c r="D2583" s="4" t="n">
        <v>63.3434944152832</v>
      </c>
      <c r="E2583" s="4" t="n">
        <v>0.880186796188355</v>
      </c>
      <c r="F2583" s="4" t="n">
        <v>0.0774837583303452</v>
      </c>
    </row>
    <row r="2584" customFormat="false" ht="13.2" hidden="false" customHeight="false" outlineLevel="0" collapsed="false">
      <c r="A2584" s="3" t="n">
        <v>28</v>
      </c>
      <c r="B2584" s="3" t="s">
        <v>115</v>
      </c>
      <c r="C2584" s="3" t="n">
        <v>14</v>
      </c>
      <c r="D2584" s="4" t="n">
        <v>63.6066017150879</v>
      </c>
      <c r="E2584" s="4" t="n">
        <v>0.874372839927673</v>
      </c>
      <c r="F2584" s="4" t="n">
        <v>0.0791210308670998</v>
      </c>
    </row>
    <row r="2585" customFormat="false" ht="13.2" hidden="false" customHeight="false" outlineLevel="0" collapsed="false">
      <c r="A2585" s="3" t="n">
        <v>28</v>
      </c>
      <c r="B2585" s="3" t="s">
        <v>115</v>
      </c>
      <c r="C2585" s="3" t="n">
        <v>15</v>
      </c>
      <c r="D2585" s="4" t="n">
        <v>63.8697128295898</v>
      </c>
      <c r="E2585" s="4" t="n">
        <v>0.864963173866272</v>
      </c>
      <c r="F2585" s="4" t="n">
        <v>0.0810641348361969</v>
      </c>
    </row>
    <row r="2586" customFormat="false" ht="13.2" hidden="false" customHeight="false" outlineLevel="0" collapsed="false">
      <c r="A2586" s="3" t="n">
        <v>28</v>
      </c>
      <c r="B2586" s="3" t="s">
        <v>115</v>
      </c>
      <c r="C2586" s="3" t="n">
        <v>16</v>
      </c>
      <c r="D2586" s="4" t="n">
        <v>64.1328201293945</v>
      </c>
      <c r="E2586" s="4" t="n">
        <v>0.858005821704865</v>
      </c>
      <c r="F2586" s="4" t="n">
        <v>0.0828481316566467</v>
      </c>
    </row>
    <row r="2587" customFormat="false" ht="13.2" hidden="false" customHeight="false" outlineLevel="0" collapsed="false">
      <c r="A2587" s="3" t="n">
        <v>28</v>
      </c>
      <c r="B2587" s="3" t="s">
        <v>115</v>
      </c>
      <c r="C2587" s="3" t="n">
        <v>17</v>
      </c>
      <c r="D2587" s="4" t="n">
        <v>64.3959274291992</v>
      </c>
      <c r="E2587" s="4" t="n">
        <v>0.849917769432068</v>
      </c>
      <c r="F2587" s="4" t="n">
        <v>0.0841271802783012</v>
      </c>
    </row>
    <row r="2588" customFormat="false" ht="13.2" hidden="false" customHeight="false" outlineLevel="0" collapsed="false">
      <c r="A2588" s="3" t="n">
        <v>28</v>
      </c>
      <c r="B2588" s="3" t="s">
        <v>115</v>
      </c>
      <c r="C2588" s="3" t="n">
        <v>18</v>
      </c>
      <c r="D2588" s="4" t="n">
        <v>64.6590347290039</v>
      </c>
      <c r="E2588" s="4" t="n">
        <v>0.839010179042816</v>
      </c>
      <c r="F2588" s="4" t="n">
        <v>0.0847971066832542</v>
      </c>
    </row>
    <row r="2589" customFormat="false" ht="13.2" hidden="false" customHeight="false" outlineLevel="0" collapsed="false">
      <c r="A2589" s="3" t="n">
        <v>28</v>
      </c>
      <c r="B2589" s="3" t="s">
        <v>115</v>
      </c>
      <c r="C2589" s="3" t="n">
        <v>19</v>
      </c>
      <c r="D2589" s="4" t="n">
        <v>64.9221420288086</v>
      </c>
      <c r="E2589" s="4" t="n">
        <v>0.834043920040131</v>
      </c>
      <c r="F2589" s="4" t="n">
        <v>0.0849498212337494</v>
      </c>
    </row>
    <row r="2590" customFormat="false" ht="13.2" hidden="false" customHeight="false" outlineLevel="0" collapsed="false">
      <c r="A2590" s="3" t="n">
        <v>28</v>
      </c>
      <c r="B2590" s="3" t="s">
        <v>115</v>
      </c>
      <c r="C2590" s="3" t="n">
        <v>20</v>
      </c>
      <c r="D2590" s="4" t="n">
        <v>65.1852493286133</v>
      </c>
      <c r="E2590" s="4" t="n">
        <v>0.827993988990784</v>
      </c>
      <c r="F2590" s="4" t="n">
        <v>0.0847257971763611</v>
      </c>
    </row>
    <row r="2591" customFormat="false" ht="13.2" hidden="false" customHeight="false" outlineLevel="0" collapsed="false">
      <c r="A2591" s="3" t="n">
        <v>28</v>
      </c>
      <c r="B2591" s="3" t="s">
        <v>115</v>
      </c>
      <c r="C2591" s="3" t="n">
        <v>21</v>
      </c>
      <c r="D2591" s="4" t="n">
        <v>65.448356628418</v>
      </c>
      <c r="E2591" s="4" t="n">
        <v>0.8173508644104</v>
      </c>
      <c r="F2591" s="4" t="n">
        <v>0.0841848850250244</v>
      </c>
    </row>
    <row r="2592" customFormat="false" ht="13.2" hidden="false" customHeight="false" outlineLevel="0" collapsed="false">
      <c r="A2592" s="3" t="n">
        <v>28</v>
      </c>
      <c r="B2592" s="3" t="s">
        <v>115</v>
      </c>
      <c r="C2592" s="3" t="n">
        <v>22</v>
      </c>
      <c r="D2592" s="4" t="n">
        <v>65.7114639282227</v>
      </c>
      <c r="E2592" s="4" t="n">
        <v>0.813822627067566</v>
      </c>
      <c r="F2592" s="4" t="n">
        <v>0.0832962989807129</v>
      </c>
    </row>
    <row r="2593" customFormat="false" ht="13.2" hidden="false" customHeight="false" outlineLevel="0" collapsed="false">
      <c r="A2593" s="3" t="n">
        <v>28</v>
      </c>
      <c r="B2593" s="3" t="s">
        <v>115</v>
      </c>
      <c r="C2593" s="3" t="n">
        <v>23</v>
      </c>
      <c r="D2593" s="4" t="n">
        <v>65.9745712280273</v>
      </c>
      <c r="E2593" s="4" t="n">
        <v>0.802244067192078</v>
      </c>
      <c r="F2593" s="4" t="n">
        <v>0.082043781876564</v>
      </c>
    </row>
    <row r="2594" customFormat="false" ht="13.2" hidden="false" customHeight="false" outlineLevel="0" collapsed="false">
      <c r="A2594" s="3" t="n">
        <v>28</v>
      </c>
      <c r="B2594" s="3" t="s">
        <v>115</v>
      </c>
      <c r="C2594" s="3" t="n">
        <v>24</v>
      </c>
      <c r="D2594" s="4" t="n">
        <v>66.2376861572266</v>
      </c>
      <c r="E2594" s="4" t="n">
        <v>0.795209646224976</v>
      </c>
      <c r="F2594" s="4" t="n">
        <v>0.080551840364933</v>
      </c>
    </row>
    <row r="2595" customFormat="false" ht="13.2" hidden="false" customHeight="false" outlineLevel="0" collapsed="false">
      <c r="A2595" s="3" t="n">
        <v>28</v>
      </c>
      <c r="B2595" s="3" t="s">
        <v>115</v>
      </c>
      <c r="C2595" s="3" t="n">
        <v>25</v>
      </c>
      <c r="D2595" s="4" t="n">
        <v>66.5007934570313</v>
      </c>
      <c r="E2595" s="4" t="n">
        <v>0.785730063915253</v>
      </c>
      <c r="F2595" s="4" t="n">
        <v>0.0790943279862404</v>
      </c>
    </row>
    <row r="2596" customFormat="false" ht="13.2" hidden="false" customHeight="false" outlineLevel="0" collapsed="false">
      <c r="A2596" s="3" t="n">
        <v>28</v>
      </c>
      <c r="B2596" s="3" t="s">
        <v>115</v>
      </c>
      <c r="C2596" s="3" t="n">
        <v>26</v>
      </c>
      <c r="D2596" s="4" t="n">
        <v>66.7639007568359</v>
      </c>
      <c r="E2596" s="4" t="n">
        <v>0.783047676086426</v>
      </c>
      <c r="F2596" s="4" t="n">
        <v>0.0779645368456841</v>
      </c>
    </row>
    <row r="2597" customFormat="false" ht="13.2" hidden="false" customHeight="false" outlineLevel="0" collapsed="false">
      <c r="A2597" s="3" t="n">
        <v>28</v>
      </c>
      <c r="B2597" s="3" t="s">
        <v>115</v>
      </c>
      <c r="C2597" s="3" t="n">
        <v>27</v>
      </c>
      <c r="D2597" s="4" t="n">
        <v>67.0270080566406</v>
      </c>
      <c r="E2597" s="4" t="n">
        <v>0.778268396854401</v>
      </c>
      <c r="F2597" s="4" t="n">
        <v>0.0773000419139862</v>
      </c>
    </row>
    <row r="2598" customFormat="false" ht="13.2" hidden="false" customHeight="false" outlineLevel="0" collapsed="false">
      <c r="A2598" s="3" t="n">
        <v>28</v>
      </c>
      <c r="B2598" s="3" t="s">
        <v>115</v>
      </c>
      <c r="C2598" s="3" t="n">
        <v>28</v>
      </c>
      <c r="D2598" s="4" t="n">
        <v>67.2901153564453</v>
      </c>
      <c r="E2598" s="4" t="n">
        <v>0.771232962608337</v>
      </c>
      <c r="F2598" s="4" t="n">
        <v>0.0770078748464584</v>
      </c>
    </row>
    <row r="2599" customFormat="false" ht="13.2" hidden="false" customHeight="false" outlineLevel="0" collapsed="false">
      <c r="A2599" s="3" t="n">
        <v>28</v>
      </c>
      <c r="B2599" s="3" t="s">
        <v>115</v>
      </c>
      <c r="C2599" s="3" t="n">
        <v>29</v>
      </c>
      <c r="D2599" s="4" t="n">
        <v>67.55322265625</v>
      </c>
      <c r="E2599" s="4" t="n">
        <v>0.760795831680298</v>
      </c>
      <c r="F2599" s="4" t="n">
        <v>0.0768538042902947</v>
      </c>
    </row>
    <row r="2600" customFormat="false" ht="13.2" hidden="false" customHeight="false" outlineLevel="0" collapsed="false">
      <c r="A2600" s="3" t="n">
        <v>28</v>
      </c>
      <c r="B2600" s="3" t="s">
        <v>115</v>
      </c>
      <c r="C2600" s="3" t="n">
        <v>30</v>
      </c>
      <c r="D2600" s="4" t="n">
        <v>67.8163299560547</v>
      </c>
      <c r="E2600" s="4" t="n">
        <v>0.751489818096161</v>
      </c>
      <c r="F2600" s="4" t="n">
        <v>0.0766324400901794</v>
      </c>
    </row>
    <row r="2601" customFormat="false" ht="13.2" hidden="false" customHeight="false" outlineLevel="0" collapsed="false">
      <c r="A2601" s="3" t="n">
        <v>28</v>
      </c>
      <c r="B2601" s="3" t="s">
        <v>115</v>
      </c>
      <c r="C2601" s="3" t="n">
        <v>31</v>
      </c>
      <c r="D2601" s="4" t="n">
        <v>68.0794372558594</v>
      </c>
      <c r="E2601" s="4" t="n">
        <v>0.749881386756897</v>
      </c>
      <c r="F2601" s="4" t="n">
        <v>0.0762835666537285</v>
      </c>
    </row>
    <row r="2602" customFormat="false" ht="13.2" hidden="false" customHeight="false" outlineLevel="0" collapsed="false">
      <c r="A2602" s="3" t="n">
        <v>28</v>
      </c>
      <c r="B2602" s="3" t="s">
        <v>115</v>
      </c>
      <c r="C2602" s="3" t="n">
        <v>32</v>
      </c>
      <c r="D2602" s="4" t="n">
        <v>68.3425445556641</v>
      </c>
      <c r="E2602" s="4" t="n">
        <v>0.741681039333344</v>
      </c>
      <c r="F2602" s="4" t="n">
        <v>0.0758831202983856</v>
      </c>
    </row>
    <row r="2603" customFormat="false" ht="13.2" hidden="false" customHeight="false" outlineLevel="0" collapsed="false">
      <c r="A2603" s="3" t="n">
        <v>28</v>
      </c>
      <c r="B2603" s="3" t="s">
        <v>115</v>
      </c>
      <c r="C2603" s="3" t="n">
        <v>33</v>
      </c>
      <c r="D2603" s="4" t="n">
        <v>68.6056518554688</v>
      </c>
      <c r="E2603" s="4" t="n">
        <v>0.734110057353973</v>
      </c>
      <c r="F2603" s="4" t="n">
        <v>0.0755602121353149</v>
      </c>
    </row>
    <row r="2604" customFormat="false" ht="13.2" hidden="false" customHeight="false" outlineLevel="0" collapsed="false">
      <c r="A2604" s="3" t="n">
        <v>28</v>
      </c>
      <c r="B2604" s="3" t="s">
        <v>115</v>
      </c>
      <c r="C2604" s="3" t="n">
        <v>34</v>
      </c>
      <c r="D2604" s="4" t="n">
        <v>68.8687591552734</v>
      </c>
      <c r="E2604" s="4" t="n">
        <v>0.729039609432221</v>
      </c>
      <c r="F2604" s="4" t="n">
        <v>0.0754247009754181</v>
      </c>
    </row>
    <row r="2605" customFormat="false" ht="13.2" hidden="false" customHeight="false" outlineLevel="0" collapsed="false">
      <c r="A2605" s="3" t="n">
        <v>28</v>
      </c>
      <c r="B2605" s="3" t="s">
        <v>115</v>
      </c>
      <c r="C2605" s="3" t="n">
        <v>35</v>
      </c>
      <c r="D2605" s="4" t="n">
        <v>69.1318664550781</v>
      </c>
      <c r="E2605" s="4" t="n">
        <v>0.720587074756622</v>
      </c>
      <c r="F2605" s="4" t="n">
        <v>0.0755412951111794</v>
      </c>
    </row>
    <row r="2606" customFormat="false" ht="13.2" hidden="false" customHeight="false" outlineLevel="0" collapsed="false">
      <c r="A2606" s="3" t="n">
        <v>28</v>
      </c>
      <c r="B2606" s="3" t="s">
        <v>115</v>
      </c>
      <c r="C2606" s="3" t="n">
        <v>36</v>
      </c>
      <c r="D2606" s="4" t="n">
        <v>69.3949737548828</v>
      </c>
      <c r="E2606" s="4" t="n">
        <v>0.71285218000412</v>
      </c>
      <c r="F2606" s="4" t="n">
        <v>0.0759222432971001</v>
      </c>
    </row>
    <row r="2607" customFormat="false" ht="13.2" hidden="false" customHeight="false" outlineLevel="0" collapsed="false">
      <c r="A2607" s="3" t="n">
        <v>28</v>
      </c>
      <c r="B2607" s="3" t="s">
        <v>115</v>
      </c>
      <c r="C2607" s="3" t="n">
        <v>37</v>
      </c>
      <c r="D2607" s="4" t="n">
        <v>69.6580810546875</v>
      </c>
      <c r="E2607" s="4" t="n">
        <v>0.708887934684753</v>
      </c>
      <c r="F2607" s="4" t="n">
        <v>0.0765166655182838</v>
      </c>
    </row>
    <row r="2608" customFormat="false" ht="13.2" hidden="false" customHeight="false" outlineLevel="0" collapsed="false">
      <c r="A2608" s="3" t="n">
        <v>28</v>
      </c>
      <c r="B2608" s="3" t="s">
        <v>115</v>
      </c>
      <c r="C2608" s="3" t="n">
        <v>38</v>
      </c>
      <c r="D2608" s="4" t="n">
        <v>69.9211883544922</v>
      </c>
      <c r="E2608" s="4" t="n">
        <v>0.703591287136078</v>
      </c>
      <c r="F2608" s="4" t="n">
        <v>0.0772077441215515</v>
      </c>
    </row>
    <row r="2609" customFormat="false" ht="13.2" hidden="false" customHeight="false" outlineLevel="0" collapsed="false">
      <c r="A2609" s="3" t="n">
        <v>28</v>
      </c>
      <c r="B2609" s="3" t="s">
        <v>115</v>
      </c>
      <c r="C2609" s="3" t="n">
        <v>39</v>
      </c>
      <c r="D2609" s="4" t="n">
        <v>70.1843032836914</v>
      </c>
      <c r="E2609" s="4" t="n">
        <v>0.692840933799744</v>
      </c>
      <c r="F2609" s="4" t="n">
        <v>0.0778486207127571</v>
      </c>
    </row>
    <row r="2610" customFormat="false" ht="13.2" hidden="false" customHeight="false" outlineLevel="0" collapsed="false">
      <c r="A2610" s="3" t="n">
        <v>28</v>
      </c>
      <c r="B2610" s="3" t="s">
        <v>115</v>
      </c>
      <c r="C2610" s="3" t="n">
        <v>40</v>
      </c>
      <c r="D2610" s="4" t="n">
        <v>70.4474105834961</v>
      </c>
      <c r="E2610" s="4" t="n">
        <v>0.6849485039711</v>
      </c>
      <c r="F2610" s="4" t="n">
        <v>0.0783295556902885</v>
      </c>
    </row>
    <row r="2611" customFormat="false" ht="13.2" hidden="false" customHeight="false" outlineLevel="0" collapsed="false">
      <c r="A2611" s="3" t="n">
        <v>28</v>
      </c>
      <c r="B2611" s="3" t="s">
        <v>115</v>
      </c>
      <c r="C2611" s="3" t="n">
        <v>41</v>
      </c>
      <c r="D2611" s="4" t="n">
        <v>70.7105178833008</v>
      </c>
      <c r="E2611" s="4" t="n">
        <v>0.678833186626434</v>
      </c>
      <c r="F2611" s="4" t="n">
        <v>0.0786104500293732</v>
      </c>
    </row>
    <row r="2612" customFormat="false" ht="13.2" hidden="false" customHeight="false" outlineLevel="0" collapsed="false">
      <c r="A2612" s="3" t="n">
        <v>28</v>
      </c>
      <c r="B2612" s="3" t="s">
        <v>115</v>
      </c>
      <c r="C2612" s="3" t="n">
        <v>42</v>
      </c>
      <c r="D2612" s="4" t="n">
        <v>70.9736251831055</v>
      </c>
      <c r="E2612" s="4" t="n">
        <v>0.67207258939743</v>
      </c>
      <c r="F2612" s="4" t="n">
        <v>0.0787006840109825</v>
      </c>
    </row>
    <row r="2613" customFormat="false" ht="13.2" hidden="false" customHeight="false" outlineLevel="0" collapsed="false">
      <c r="A2613" s="3" t="n">
        <v>28</v>
      </c>
      <c r="B2613" s="3" t="s">
        <v>115</v>
      </c>
      <c r="C2613" s="3" t="n">
        <v>43</v>
      </c>
      <c r="D2613" s="4" t="n">
        <v>71.2367324829102</v>
      </c>
      <c r="E2613" s="4" t="n">
        <v>0.670767366886139</v>
      </c>
      <c r="F2613" s="4" t="n">
        <v>0.0786097720265389</v>
      </c>
    </row>
    <row r="2614" customFormat="false" ht="13.2" hidden="false" customHeight="false" outlineLevel="0" collapsed="false">
      <c r="A2614" s="3" t="n">
        <v>28</v>
      </c>
      <c r="B2614" s="3" t="s">
        <v>115</v>
      </c>
      <c r="C2614" s="3" t="n">
        <v>44</v>
      </c>
      <c r="D2614" s="4" t="n">
        <v>71.4998397827148</v>
      </c>
      <c r="E2614" s="4" t="n">
        <v>0.653305411338806</v>
      </c>
      <c r="F2614" s="4" t="n">
        <v>0.0783537775278091</v>
      </c>
    </row>
    <row r="2615" customFormat="false" ht="13.2" hidden="false" customHeight="false" outlineLevel="0" collapsed="false">
      <c r="A2615" s="3" t="n">
        <v>28</v>
      </c>
      <c r="B2615" s="3" t="s">
        <v>115</v>
      </c>
      <c r="C2615" s="3" t="n">
        <v>45</v>
      </c>
      <c r="D2615" s="4" t="n">
        <v>71.7629470825195</v>
      </c>
      <c r="E2615" s="4" t="n">
        <v>0.652445673942566</v>
      </c>
      <c r="F2615" s="4" t="n">
        <v>0.0780178979039192</v>
      </c>
    </row>
    <row r="2616" customFormat="false" ht="13.2" hidden="false" customHeight="false" outlineLevel="0" collapsed="false">
      <c r="A2616" s="3" t="n">
        <v>28</v>
      </c>
      <c r="B2616" s="3" t="s">
        <v>115</v>
      </c>
      <c r="C2616" s="3" t="n">
        <v>46</v>
      </c>
      <c r="D2616" s="4" t="n">
        <v>72.0260543823242</v>
      </c>
      <c r="E2616" s="4" t="n">
        <v>0.644071400165558</v>
      </c>
      <c r="F2616" s="4" t="n">
        <v>0.0778244063258171</v>
      </c>
    </row>
    <row r="2617" customFormat="false" ht="13.2" hidden="false" customHeight="false" outlineLevel="0" collapsed="false">
      <c r="A2617" s="3" t="n">
        <v>28</v>
      </c>
      <c r="B2617" s="3" t="s">
        <v>115</v>
      </c>
      <c r="C2617" s="3" t="n">
        <v>47</v>
      </c>
      <c r="D2617" s="4" t="n">
        <v>72.2891616821289</v>
      </c>
      <c r="E2617" s="4" t="n">
        <v>0.636635899543762</v>
      </c>
      <c r="F2617" s="4" t="n">
        <v>0.0781126320362091</v>
      </c>
    </row>
    <row r="2618" customFormat="false" ht="13.2" hidden="false" customHeight="false" outlineLevel="0" collapsed="false">
      <c r="A2618" s="3" t="n">
        <v>28</v>
      </c>
      <c r="B2618" s="3" t="s">
        <v>115</v>
      </c>
      <c r="C2618" s="3" t="n">
        <v>48</v>
      </c>
      <c r="D2618" s="4" t="n">
        <v>72.5522689819336</v>
      </c>
      <c r="E2618" s="4" t="n">
        <v>0.63057404756546</v>
      </c>
      <c r="F2618" s="4" t="n">
        <v>0.0792231932282448</v>
      </c>
    </row>
    <row r="2619" customFormat="false" ht="13.2" hidden="false" customHeight="false" outlineLevel="0" collapsed="false">
      <c r="A2619" s="3" t="n">
        <v>28</v>
      </c>
      <c r="B2619" s="3" t="s">
        <v>115</v>
      </c>
      <c r="C2619" s="3" t="n">
        <v>49</v>
      </c>
      <c r="D2619" s="4" t="n">
        <v>72.8153839111328</v>
      </c>
      <c r="E2619" s="4" t="n">
        <v>0.625196814537048</v>
      </c>
      <c r="F2619" s="4" t="n">
        <v>0.0813652575016022</v>
      </c>
    </row>
    <row r="2620" customFormat="false" ht="13.2" hidden="false" customHeight="false" outlineLevel="0" collapsed="false">
      <c r="A2620" s="3" t="n">
        <v>28</v>
      </c>
      <c r="B2620" s="3" t="s">
        <v>115</v>
      </c>
      <c r="C2620" s="3" t="n">
        <v>50</v>
      </c>
      <c r="D2620" s="4" t="n">
        <v>73.0784912109375</v>
      </c>
      <c r="E2620" s="4" t="n">
        <v>0.620054483413696</v>
      </c>
      <c r="F2620" s="4" t="n">
        <v>0.0845903381705284</v>
      </c>
    </row>
    <row r="2621" customFormat="false" ht="13.2" hidden="false" customHeight="false" outlineLevel="0" collapsed="false">
      <c r="A2621" s="3" t="n">
        <v>28</v>
      </c>
      <c r="B2621" s="3" t="s">
        <v>115</v>
      </c>
      <c r="C2621" s="3" t="n">
        <v>51</v>
      </c>
      <c r="D2621" s="4" t="n">
        <v>73.3415985107422</v>
      </c>
      <c r="E2621" s="4" t="n">
        <v>0.61072701215744</v>
      </c>
      <c r="F2621" s="4" t="n">
        <v>0.0889246240258217</v>
      </c>
    </row>
    <row r="2622" customFormat="false" ht="13.2" hidden="false" customHeight="false" outlineLevel="0" collapsed="false">
      <c r="A2622" s="3" t="n">
        <v>28</v>
      </c>
      <c r="B2622" s="3" t="s">
        <v>115</v>
      </c>
      <c r="C2622" s="3" t="n">
        <v>52</v>
      </c>
      <c r="D2622" s="4" t="n">
        <v>73.6047058105469</v>
      </c>
      <c r="E2622" s="4" t="n">
        <v>0.597663402557373</v>
      </c>
      <c r="F2622" s="4" t="n">
        <v>0.0946072041988373</v>
      </c>
    </row>
    <row r="2623" customFormat="false" ht="13.2" hidden="false" customHeight="false" outlineLevel="0" collapsed="false">
      <c r="A2623" s="3" t="n">
        <v>28</v>
      </c>
      <c r="B2623" s="3" t="s">
        <v>115</v>
      </c>
      <c r="C2623" s="3" t="n">
        <v>53</v>
      </c>
      <c r="D2623" s="4" t="n">
        <v>73.8678131103516</v>
      </c>
      <c r="E2623" s="4" t="n">
        <v>0.592759490013123</v>
      </c>
      <c r="F2623" s="4" t="n">
        <v>0.10229380428791</v>
      </c>
    </row>
    <row r="2624" customFormat="false" ht="13.2" hidden="false" customHeight="false" outlineLevel="0" collapsed="false">
      <c r="A2624" s="3" t="n">
        <v>28</v>
      </c>
      <c r="B2624" s="3" t="s">
        <v>115</v>
      </c>
      <c r="C2624" s="3" t="n">
        <v>54</v>
      </c>
      <c r="D2624" s="4" t="n">
        <v>74.1309204101563</v>
      </c>
      <c r="E2624" s="4" t="n">
        <v>0.587217450141907</v>
      </c>
      <c r="F2624" s="4" t="n">
        <v>0.113096989691257</v>
      </c>
    </row>
    <row r="2625" customFormat="false" ht="13.2" hidden="false" customHeight="false" outlineLevel="0" collapsed="false">
      <c r="A2625" s="3" t="n">
        <v>28</v>
      </c>
      <c r="B2625" s="3" t="s">
        <v>115</v>
      </c>
      <c r="C2625" s="3" t="n">
        <v>55</v>
      </c>
      <c r="D2625" s="4" t="n">
        <v>74.3940277099609</v>
      </c>
      <c r="E2625" s="4" t="n">
        <v>0.57317453622818</v>
      </c>
      <c r="F2625" s="4" t="n">
        <v>0.128420054912567</v>
      </c>
    </row>
    <row r="2626" customFormat="false" ht="13.2" hidden="false" customHeight="false" outlineLevel="0" collapsed="false">
      <c r="A2626" s="3" t="n">
        <v>28</v>
      </c>
      <c r="B2626" s="3" t="s">
        <v>115</v>
      </c>
      <c r="C2626" s="3" t="n">
        <v>56</v>
      </c>
      <c r="D2626" s="4" t="n">
        <v>74.6571350097656</v>
      </c>
      <c r="E2626" s="4" t="n">
        <v>0.569437086582184</v>
      </c>
      <c r="F2626" s="4" t="n">
        <v>0.14962737262249</v>
      </c>
    </row>
    <row r="2627" customFormat="false" ht="13.2" hidden="false" customHeight="false" outlineLevel="0" collapsed="false">
      <c r="A2627" s="3" t="n">
        <v>28</v>
      </c>
      <c r="B2627" s="3" t="s">
        <v>115</v>
      </c>
      <c r="C2627" s="3" t="n">
        <v>57</v>
      </c>
      <c r="D2627" s="4" t="n">
        <v>74.9202423095703</v>
      </c>
      <c r="E2627" s="4" t="n">
        <v>0.551544368267059</v>
      </c>
      <c r="F2627" s="4" t="n">
        <v>0.177594602108002</v>
      </c>
    </row>
    <row r="2628" customFormat="false" ht="13.2" hidden="false" customHeight="false" outlineLevel="0" collapsed="false">
      <c r="A2628" s="3" t="n">
        <v>28</v>
      </c>
      <c r="B2628" s="3" t="s">
        <v>115</v>
      </c>
      <c r="C2628" s="3" t="n">
        <v>58</v>
      </c>
      <c r="D2628" s="4" t="n">
        <v>75.183349609375</v>
      </c>
      <c r="E2628" s="4" t="n">
        <v>0.54037207365036</v>
      </c>
      <c r="F2628" s="4" t="n">
        <v>0.212205171585083</v>
      </c>
    </row>
    <row r="2629" customFormat="false" ht="13.2" hidden="false" customHeight="false" outlineLevel="0" collapsed="false">
      <c r="A2629" s="3" t="n">
        <v>28</v>
      </c>
      <c r="B2629" s="3" t="s">
        <v>115</v>
      </c>
      <c r="C2629" s="3" t="n">
        <v>59</v>
      </c>
      <c r="D2629" s="4" t="n">
        <v>75.4464569091797</v>
      </c>
      <c r="E2629" s="4" t="n">
        <v>0.523957550525665</v>
      </c>
      <c r="F2629" s="4" t="n">
        <v>0.251889795064926</v>
      </c>
    </row>
    <row r="2630" customFormat="false" ht="13.2" hidden="false" customHeight="false" outlineLevel="0" collapsed="false">
      <c r="A2630" s="3" t="n">
        <v>28</v>
      </c>
      <c r="B2630" s="3" t="s">
        <v>115</v>
      </c>
      <c r="C2630" s="3" t="n">
        <v>60</v>
      </c>
      <c r="D2630" s="4" t="n">
        <v>75.7095642089844</v>
      </c>
      <c r="E2630" s="4" t="n">
        <v>0.49872413277626</v>
      </c>
      <c r="F2630" s="4" t="n">
        <v>0.293404906988144</v>
      </c>
    </row>
    <row r="2631" customFormat="false" ht="13.2" hidden="false" customHeight="false" outlineLevel="0" collapsed="false">
      <c r="A2631" s="3" t="n">
        <v>28</v>
      </c>
      <c r="B2631" s="3" t="s">
        <v>115</v>
      </c>
      <c r="C2631" s="3" t="n">
        <v>61</v>
      </c>
      <c r="D2631" s="4" t="n">
        <v>75.9726715087891</v>
      </c>
      <c r="E2631" s="4" t="n">
        <v>0.467021077871323</v>
      </c>
      <c r="F2631" s="4" t="n">
        <v>0.332057565450668</v>
      </c>
    </row>
    <row r="2632" customFormat="false" ht="13.2" hidden="false" customHeight="false" outlineLevel="0" collapsed="false">
      <c r="A2632" s="3" t="n">
        <v>28</v>
      </c>
      <c r="B2632" s="3" t="s">
        <v>115</v>
      </c>
      <c r="C2632" s="3" t="n">
        <v>62</v>
      </c>
      <c r="D2632" s="4" t="n">
        <v>76.2357788085938</v>
      </c>
      <c r="E2632" s="4" t="n">
        <v>0.426149219274521</v>
      </c>
      <c r="F2632" s="4" t="n">
        <v>0.362463623285294</v>
      </c>
    </row>
    <row r="2633" customFormat="false" ht="13.2" hidden="false" customHeight="false" outlineLevel="0" collapsed="false">
      <c r="A2633" s="3" t="n">
        <v>28</v>
      </c>
      <c r="B2633" s="3" t="s">
        <v>115</v>
      </c>
      <c r="C2633" s="3" t="n">
        <v>63</v>
      </c>
      <c r="D2633" s="4" t="n">
        <v>76.4988861083984</v>
      </c>
      <c r="E2633" s="4" t="n">
        <v>0.38088470697403</v>
      </c>
      <c r="F2633" s="4" t="n">
        <v>0.379703104496002</v>
      </c>
    </row>
    <row r="2634" customFormat="false" ht="13.2" hidden="false" customHeight="false" outlineLevel="0" collapsed="false">
      <c r="A2634" s="3" t="n">
        <v>28</v>
      </c>
      <c r="B2634" s="3" t="s">
        <v>115</v>
      </c>
      <c r="C2634" s="3" t="n">
        <v>64</v>
      </c>
      <c r="D2634" s="4" t="n">
        <v>76.7619934082031</v>
      </c>
      <c r="E2634" s="4" t="n">
        <v>0.337307661771774</v>
      </c>
      <c r="F2634" s="4" t="n">
        <v>0.380514472723007</v>
      </c>
    </row>
    <row r="2635" customFormat="false" ht="13.2" hidden="false" customHeight="false" outlineLevel="0" collapsed="false">
      <c r="A2635" s="3" t="n">
        <v>28</v>
      </c>
      <c r="B2635" s="3" t="s">
        <v>115</v>
      </c>
      <c r="C2635" s="3" t="n">
        <v>65</v>
      </c>
      <c r="D2635" s="4" t="n">
        <v>77.0251083374023</v>
      </c>
      <c r="E2635" s="4" t="n">
        <v>0.291093438863754</v>
      </c>
      <c r="F2635" s="4" t="n">
        <v>0.364131599664688</v>
      </c>
    </row>
    <row r="2636" customFormat="false" ht="13.2" hidden="false" customHeight="false" outlineLevel="0" collapsed="false">
      <c r="A2636" s="3" t="n">
        <v>28</v>
      </c>
      <c r="B2636" s="3" t="s">
        <v>115</v>
      </c>
      <c r="C2636" s="3" t="n">
        <v>66</v>
      </c>
      <c r="D2636" s="4" t="n">
        <v>77.288215637207</v>
      </c>
      <c r="E2636" s="4" t="n">
        <v>0.256714940071106</v>
      </c>
      <c r="F2636" s="4" t="n">
        <v>0.33247846364975</v>
      </c>
    </row>
    <row r="2637" customFormat="false" ht="13.2" hidden="false" customHeight="false" outlineLevel="0" collapsed="false">
      <c r="A2637" s="3" t="n">
        <v>28</v>
      </c>
      <c r="B2637" s="3" t="s">
        <v>115</v>
      </c>
      <c r="C2637" s="3" t="n">
        <v>67</v>
      </c>
      <c r="D2637" s="4" t="n">
        <v>77.5513229370117</v>
      </c>
      <c r="E2637" s="4" t="n">
        <v>0.228874266147614</v>
      </c>
      <c r="F2637" s="4" t="n">
        <v>0.289676129817963</v>
      </c>
    </row>
    <row r="2638" customFormat="false" ht="13.2" hidden="false" customHeight="false" outlineLevel="0" collapsed="false">
      <c r="A2638" s="3" t="n">
        <v>28</v>
      </c>
      <c r="B2638" s="3" t="s">
        <v>115</v>
      </c>
      <c r="C2638" s="3" t="n">
        <v>68</v>
      </c>
      <c r="D2638" s="4" t="n">
        <v>77.8144302368164</v>
      </c>
      <c r="E2638" s="4" t="n">
        <v>0.204242751002312</v>
      </c>
      <c r="F2638" s="4" t="n">
        <v>0.241050228476524</v>
      </c>
    </row>
    <row r="2639" customFormat="false" ht="13.2" hidden="false" customHeight="false" outlineLevel="0" collapsed="false">
      <c r="A2639" s="3" t="n">
        <v>28</v>
      </c>
      <c r="B2639" s="3" t="s">
        <v>115</v>
      </c>
      <c r="C2639" s="3" t="n">
        <v>69</v>
      </c>
      <c r="D2639" s="4" t="n">
        <v>78.0775375366211</v>
      </c>
      <c r="E2639" s="4" t="n">
        <v>0.19492007791996</v>
      </c>
      <c r="F2639" s="4" t="n">
        <v>0.191968217492104</v>
      </c>
    </row>
    <row r="2640" customFormat="false" ht="13.2" hidden="false" customHeight="false" outlineLevel="0" collapsed="false">
      <c r="A2640" s="3" t="n">
        <v>28</v>
      </c>
      <c r="B2640" s="3" t="s">
        <v>115</v>
      </c>
      <c r="C2640" s="3" t="n">
        <v>70</v>
      </c>
      <c r="D2640" s="4" t="n">
        <v>78.3406448364258</v>
      </c>
      <c r="E2640" s="4" t="n">
        <v>0.186210781335831</v>
      </c>
      <c r="F2640" s="4" t="n">
        <v>0.146852627396584</v>
      </c>
    </row>
    <row r="2641" customFormat="false" ht="13.2" hidden="false" customHeight="false" outlineLevel="0" collapsed="false">
      <c r="A2641" s="3" t="n">
        <v>28</v>
      </c>
      <c r="B2641" s="3" t="s">
        <v>115</v>
      </c>
      <c r="C2641" s="3" t="n">
        <v>71</v>
      </c>
      <c r="D2641" s="4" t="n">
        <v>78.6037521362305</v>
      </c>
      <c r="E2641" s="4" t="n">
        <v>0.180819049477577</v>
      </c>
      <c r="F2641" s="4" t="n">
        <v>0.108600609004498</v>
      </c>
    </row>
    <row r="2642" customFormat="false" ht="13.2" hidden="false" customHeight="false" outlineLevel="0" collapsed="false">
      <c r="A2642" s="3" t="n">
        <v>28</v>
      </c>
      <c r="B2642" s="3" t="s">
        <v>115</v>
      </c>
      <c r="C2642" s="3" t="n">
        <v>72</v>
      </c>
      <c r="D2642" s="4" t="n">
        <v>78.8668594360352</v>
      </c>
      <c r="E2642" s="4" t="n">
        <v>0.175715908408165</v>
      </c>
      <c r="F2642" s="4" t="n">
        <v>0.078471414744854</v>
      </c>
    </row>
    <row r="2643" customFormat="false" ht="13.2" hidden="false" customHeight="false" outlineLevel="0" collapsed="false">
      <c r="A2643" s="3" t="n">
        <v>28</v>
      </c>
      <c r="B2643" s="3" t="s">
        <v>115</v>
      </c>
      <c r="C2643" s="3" t="n">
        <v>73</v>
      </c>
      <c r="D2643" s="4" t="n">
        <v>79.1299667358398</v>
      </c>
      <c r="E2643" s="4" t="n">
        <v>0.17510624229908</v>
      </c>
      <c r="F2643" s="4" t="n">
        <v>0.0563390105962753</v>
      </c>
    </row>
    <row r="2644" customFormat="false" ht="13.2" hidden="false" customHeight="false" outlineLevel="0" collapsed="false">
      <c r="A2644" s="3" t="n">
        <v>28</v>
      </c>
      <c r="B2644" s="3" t="s">
        <v>115</v>
      </c>
      <c r="C2644" s="3" t="n">
        <v>74</v>
      </c>
      <c r="D2644" s="4" t="n">
        <v>79.3930816650391</v>
      </c>
      <c r="E2644" s="4" t="n">
        <v>0.173908621072769</v>
      </c>
      <c r="F2644" s="4" t="n">
        <v>0.0411342307925224</v>
      </c>
    </row>
    <row r="2645" customFormat="false" ht="13.2" hidden="false" customHeight="false" outlineLevel="0" collapsed="false">
      <c r="A2645" s="3" t="n">
        <v>28</v>
      </c>
      <c r="B2645" s="3" t="s">
        <v>115</v>
      </c>
      <c r="C2645" s="3" t="n">
        <v>75</v>
      </c>
      <c r="D2645" s="4" t="n">
        <v>79.6561889648438</v>
      </c>
      <c r="E2645" s="4" t="n">
        <v>0.173281520605087</v>
      </c>
      <c r="F2645" s="4" t="n">
        <v>0.0313173942267895</v>
      </c>
    </row>
    <row r="2646" customFormat="false" ht="13.2" hidden="false" customHeight="false" outlineLevel="0" collapsed="false">
      <c r="A2646" s="3" t="n">
        <v>28</v>
      </c>
      <c r="B2646" s="3" t="s">
        <v>115</v>
      </c>
      <c r="C2646" s="3" t="n">
        <v>76</v>
      </c>
      <c r="D2646" s="4" t="n">
        <v>79.9192962646484</v>
      </c>
      <c r="E2646" s="4" t="n">
        <v>0.16892121732235</v>
      </c>
      <c r="F2646" s="4" t="n">
        <v>0.0252826176583767</v>
      </c>
    </row>
    <row r="2647" customFormat="false" ht="13.2" hidden="false" customHeight="false" outlineLevel="0" collapsed="false">
      <c r="A2647" s="3" t="n">
        <v>28</v>
      </c>
      <c r="B2647" s="3" t="s">
        <v>115</v>
      </c>
      <c r="C2647" s="3" t="n">
        <v>77</v>
      </c>
      <c r="D2647" s="4" t="n">
        <v>80.1824035644531</v>
      </c>
      <c r="E2647" s="4" t="n">
        <v>0.167950227856636</v>
      </c>
      <c r="F2647" s="4" t="n">
        <v>0.0216447748243809</v>
      </c>
    </row>
    <row r="2648" customFormat="false" ht="13.2" hidden="false" customHeight="false" outlineLevel="0" collapsed="false">
      <c r="A2648" s="3" t="n">
        <v>28</v>
      </c>
      <c r="B2648" s="3" t="s">
        <v>115</v>
      </c>
      <c r="C2648" s="3" t="n">
        <v>78</v>
      </c>
      <c r="D2648" s="4" t="n">
        <v>80.4455108642578</v>
      </c>
      <c r="E2648" s="4" t="n">
        <v>0.166153773665428</v>
      </c>
      <c r="F2648" s="4" t="n">
        <v>0.0193839985877275</v>
      </c>
    </row>
    <row r="2649" customFormat="false" ht="13.2" hidden="false" customHeight="false" outlineLevel="0" collapsed="false">
      <c r="A2649" s="3" t="n">
        <v>28</v>
      </c>
      <c r="B2649" s="3" t="s">
        <v>115</v>
      </c>
      <c r="C2649" s="3" t="n">
        <v>79</v>
      </c>
      <c r="D2649" s="4" t="n">
        <v>80.7086181640625</v>
      </c>
      <c r="E2649" s="4" t="n">
        <v>0.163565948605537</v>
      </c>
      <c r="F2649" s="4" t="n">
        <v>0.0178558453917503</v>
      </c>
    </row>
    <row r="2650" customFormat="false" ht="13.2" hidden="false" customHeight="false" outlineLevel="0" collapsed="false">
      <c r="A2650" s="3" t="n">
        <v>28</v>
      </c>
      <c r="B2650" s="3" t="s">
        <v>115</v>
      </c>
      <c r="C2650" s="3" t="n">
        <v>80</v>
      </c>
      <c r="D2650" s="4" t="n">
        <v>80.9717254638672</v>
      </c>
      <c r="E2650" s="4" t="n">
        <v>0.166552305221558</v>
      </c>
      <c r="F2650" s="4" t="n">
        <v>0.0167135447263718</v>
      </c>
    </row>
    <row r="2651" customFormat="false" ht="13.2" hidden="false" customHeight="false" outlineLevel="0" collapsed="false">
      <c r="A2651" s="3" t="n">
        <v>28</v>
      </c>
      <c r="B2651" s="3" t="s">
        <v>115</v>
      </c>
      <c r="C2651" s="3" t="n">
        <v>81</v>
      </c>
      <c r="D2651" s="4" t="n">
        <v>81.2348327636719</v>
      </c>
      <c r="E2651" s="4" t="n">
        <v>0.160980433225632</v>
      </c>
      <c r="F2651" s="4" t="n">
        <v>0.0158086940646172</v>
      </c>
    </row>
    <row r="2652" customFormat="false" ht="13.2" hidden="false" customHeight="false" outlineLevel="0" collapsed="false">
      <c r="A2652" s="3" t="n">
        <v>28</v>
      </c>
      <c r="B2652" s="3" t="s">
        <v>115</v>
      </c>
      <c r="C2652" s="3" t="n">
        <v>82</v>
      </c>
      <c r="D2652" s="4" t="n">
        <v>81.4979400634766</v>
      </c>
      <c r="E2652" s="4" t="n">
        <v>0.15765517950058</v>
      </c>
      <c r="F2652" s="4" t="n">
        <v>0.0151081476360559</v>
      </c>
    </row>
    <row r="2653" customFormat="false" ht="13.2" hidden="false" customHeight="false" outlineLevel="0" collapsed="false">
      <c r="A2653" s="3" t="n">
        <v>28</v>
      </c>
      <c r="B2653" s="3" t="s">
        <v>115</v>
      </c>
      <c r="C2653" s="3" t="n">
        <v>83</v>
      </c>
      <c r="D2653" s="4" t="n">
        <v>81.7610473632813</v>
      </c>
      <c r="E2653" s="4" t="n">
        <v>0.162080779671669</v>
      </c>
      <c r="F2653" s="4" t="n">
        <v>0.0146259544417262</v>
      </c>
    </row>
    <row r="2654" customFormat="false" ht="13.2" hidden="false" customHeight="false" outlineLevel="0" collapsed="false">
      <c r="A2654" s="3" t="n">
        <v>28</v>
      </c>
      <c r="B2654" s="3" t="s">
        <v>115</v>
      </c>
      <c r="C2654" s="3" t="n">
        <v>84</v>
      </c>
      <c r="D2654" s="4" t="n">
        <v>82.0241546630859</v>
      </c>
      <c r="E2654" s="4" t="n">
        <v>0.158617988228798</v>
      </c>
      <c r="F2654" s="4" t="n">
        <v>0.0143593996763229</v>
      </c>
    </row>
    <row r="2655" customFormat="false" ht="13.2" hidden="false" customHeight="false" outlineLevel="0" collapsed="false">
      <c r="A2655" s="3" t="n">
        <v>28</v>
      </c>
      <c r="B2655" s="3" t="s">
        <v>115</v>
      </c>
      <c r="C2655" s="3" t="n">
        <v>85</v>
      </c>
      <c r="D2655" s="4" t="n">
        <v>82.2872619628906</v>
      </c>
      <c r="E2655" s="4" t="n">
        <v>0.156577810645103</v>
      </c>
      <c r="F2655" s="4" t="n">
        <v>0.0142388576641679</v>
      </c>
    </row>
    <row r="2656" customFormat="false" ht="13.2" hidden="false" customHeight="false" outlineLevel="0" collapsed="false">
      <c r="A2656" s="3" t="n">
        <v>28</v>
      </c>
      <c r="B2656" s="3" t="s">
        <v>115</v>
      </c>
      <c r="C2656" s="3" t="n">
        <v>86</v>
      </c>
      <c r="D2656" s="4" t="n">
        <v>82.5503692626953</v>
      </c>
      <c r="E2656" s="4" t="n">
        <v>0.157025367021561</v>
      </c>
      <c r="F2656" s="4" t="n">
        <v>0.0141254151239991</v>
      </c>
    </row>
    <row r="2657" customFormat="false" ht="13.2" hidden="false" customHeight="false" outlineLevel="0" collapsed="false">
      <c r="A2657" s="3" t="n">
        <v>28</v>
      </c>
      <c r="B2657" s="3" t="s">
        <v>115</v>
      </c>
      <c r="C2657" s="3" t="n">
        <v>87</v>
      </c>
      <c r="D2657" s="4" t="n">
        <v>82.8134765625</v>
      </c>
      <c r="E2657" s="4" t="n">
        <v>0.153555288910866</v>
      </c>
      <c r="F2657" s="4" t="n">
        <v>0.0138701740652323</v>
      </c>
    </row>
    <row r="2658" customFormat="false" ht="13.2" hidden="false" customHeight="false" outlineLevel="0" collapsed="false">
      <c r="A2658" s="3" t="n">
        <v>28</v>
      </c>
      <c r="B2658" s="3" t="s">
        <v>115</v>
      </c>
      <c r="C2658" s="3" t="n">
        <v>88</v>
      </c>
      <c r="D2658" s="4" t="n">
        <v>83.0765838623047</v>
      </c>
      <c r="E2658" s="4" t="n">
        <v>0.153028085827827</v>
      </c>
      <c r="F2658" s="4" t="n">
        <v>0.0134103437885642</v>
      </c>
    </row>
    <row r="2659" customFormat="false" ht="13.2" hidden="false" customHeight="false" outlineLevel="0" collapsed="false">
      <c r="A2659" s="3" t="n">
        <v>28</v>
      </c>
      <c r="B2659" s="3" t="s">
        <v>115</v>
      </c>
      <c r="C2659" s="3" t="n">
        <v>89</v>
      </c>
      <c r="D2659" s="4" t="n">
        <v>83.3396911621094</v>
      </c>
      <c r="E2659" s="4" t="n">
        <v>0.152893215417862</v>
      </c>
      <c r="F2659" s="4" t="n">
        <v>0.0128380749374628</v>
      </c>
    </row>
    <row r="2660" customFormat="false" ht="13.2" hidden="false" customHeight="false" outlineLevel="0" collapsed="false">
      <c r="A2660" s="3" t="n">
        <v>28</v>
      </c>
      <c r="B2660" s="3" t="s">
        <v>115</v>
      </c>
      <c r="C2660" s="3" t="n">
        <v>90</v>
      </c>
      <c r="D2660" s="4" t="n">
        <v>83.6027984619141</v>
      </c>
      <c r="E2660" s="4" t="n">
        <v>0.146682292222977</v>
      </c>
      <c r="F2660" s="4" t="n">
        <v>0.012384420260787</v>
      </c>
    </row>
    <row r="2661" customFormat="false" ht="13.2" hidden="false" customHeight="false" outlineLevel="0" collapsed="false">
      <c r="A2661" s="3" t="n">
        <v>28</v>
      </c>
      <c r="B2661" s="3" t="s">
        <v>115</v>
      </c>
      <c r="C2661" s="3" t="n">
        <v>91</v>
      </c>
      <c r="D2661" s="4" t="n">
        <v>83.8659133911133</v>
      </c>
      <c r="E2661" s="4" t="n">
        <v>0.152477398514748</v>
      </c>
      <c r="F2661" s="4" t="n">
        <v>0.0122989490628243</v>
      </c>
    </row>
    <row r="2662" customFormat="false" ht="13.2" hidden="false" customHeight="false" outlineLevel="0" collapsed="false">
      <c r="A2662" s="3" t="n">
        <v>28</v>
      </c>
      <c r="B2662" s="3" t="s">
        <v>115</v>
      </c>
      <c r="C2662" s="3" t="n">
        <v>92</v>
      </c>
      <c r="D2662" s="4" t="n">
        <v>84.129020690918</v>
      </c>
      <c r="E2662" s="4" t="n">
        <v>0.149170637130737</v>
      </c>
      <c r="F2662" s="4" t="n">
        <v>0.0126802753657103</v>
      </c>
    </row>
    <row r="2663" customFormat="false" ht="13.2" hidden="false" customHeight="false" outlineLevel="0" collapsed="false">
      <c r="A2663" s="3" t="n">
        <v>28</v>
      </c>
      <c r="B2663" s="3" t="s">
        <v>115</v>
      </c>
      <c r="C2663" s="3" t="n">
        <v>93</v>
      </c>
      <c r="D2663" s="4" t="n">
        <v>84.3921279907227</v>
      </c>
      <c r="E2663" s="4" t="n">
        <v>0.150562077760696</v>
      </c>
      <c r="F2663" s="4" t="n">
        <v>0.0133669972419739</v>
      </c>
    </row>
    <row r="2664" customFormat="false" ht="13.2" hidden="false" customHeight="false" outlineLevel="0" collapsed="false">
      <c r="A2664" s="3" t="n">
        <v>28</v>
      </c>
      <c r="B2664" s="3" t="s">
        <v>115</v>
      </c>
      <c r="C2664" s="3" t="n">
        <v>94</v>
      </c>
      <c r="D2664" s="4" t="n">
        <v>84.6552352905273</v>
      </c>
      <c r="E2664" s="4" t="n">
        <v>0.147771194577217</v>
      </c>
      <c r="F2664" s="4" t="n">
        <v>0.0139837507158518</v>
      </c>
    </row>
    <row r="2665" customFormat="false" ht="13.2" hidden="false" customHeight="false" outlineLevel="0" collapsed="false">
      <c r="A2665" s="3" t="n">
        <v>28</v>
      </c>
      <c r="B2665" s="3" t="s">
        <v>115</v>
      </c>
      <c r="C2665" s="3" t="n">
        <v>95</v>
      </c>
      <c r="D2665" s="4" t="n">
        <v>84.918342590332</v>
      </c>
      <c r="E2665" s="4" t="n">
        <v>0.143412828445435</v>
      </c>
      <c r="F2665" s="4" t="n">
        <v>0.0141393486410379</v>
      </c>
    </row>
    <row r="2666" customFormat="false" ht="13.2" hidden="false" customHeight="false" outlineLevel="0" collapsed="false">
      <c r="A2666" s="3" t="n">
        <v>28</v>
      </c>
      <c r="B2666" s="3" t="s">
        <v>115</v>
      </c>
      <c r="C2666" s="3" t="n">
        <v>96</v>
      </c>
      <c r="D2666" s="4" t="n">
        <v>85.1814498901367</v>
      </c>
      <c r="E2666" s="4" t="n">
        <v>0.141119301319122</v>
      </c>
      <c r="F2666" s="4" t="n">
        <v>0.0136576471850276</v>
      </c>
    </row>
    <row r="2667" customFormat="false" ht="13.2" hidden="false" customHeight="false" outlineLevel="0" collapsed="false">
      <c r="A2667" s="3" t="n">
        <v>28</v>
      </c>
      <c r="B2667" s="3" t="s">
        <v>115</v>
      </c>
      <c r="C2667" s="3" t="n">
        <v>97</v>
      </c>
      <c r="D2667" s="4" t="n">
        <v>85.4445571899414</v>
      </c>
      <c r="E2667" s="4" t="n">
        <v>0.140998840332031</v>
      </c>
      <c r="F2667" s="4" t="n">
        <v>0.0126845519989729</v>
      </c>
    </row>
    <row r="2668" customFormat="false" ht="13.2" hidden="false" customHeight="false" outlineLevel="0" collapsed="false">
      <c r="A2668" s="3" t="n">
        <v>28</v>
      </c>
      <c r="B2668" s="3" t="s">
        <v>115</v>
      </c>
      <c r="C2668" s="3" t="n">
        <v>98</v>
      </c>
      <c r="D2668" s="4" t="n">
        <v>85.7076644897461</v>
      </c>
      <c r="E2668" s="4" t="n">
        <v>0.142686367034912</v>
      </c>
      <c r="F2668" s="4" t="n">
        <v>0.0116001041606069</v>
      </c>
    </row>
    <row r="2669" customFormat="false" ht="13.2" hidden="false" customHeight="false" outlineLevel="0" collapsed="false">
      <c r="A2669" s="3" t="n">
        <v>28</v>
      </c>
      <c r="B2669" s="3" t="s">
        <v>115</v>
      </c>
      <c r="C2669" s="3" t="n">
        <v>99</v>
      </c>
      <c r="D2669" s="4" t="n">
        <v>85.9707717895508</v>
      </c>
      <c r="E2669" s="4" t="n">
        <v>0.14078925549984</v>
      </c>
      <c r="F2669" s="4" t="n">
        <v>0.0108025697991252</v>
      </c>
    </row>
    <row r="2670" customFormat="false" ht="13.2" hidden="false" customHeight="false" outlineLevel="0" collapsed="false">
      <c r="A2670" s="3" t="n">
        <v>28</v>
      </c>
      <c r="B2670" s="3" t="s">
        <v>115</v>
      </c>
      <c r="C2670" s="3" t="n">
        <v>100</v>
      </c>
      <c r="D2670" s="4" t="n">
        <v>86.23388671875</v>
      </c>
      <c r="E2670" s="4" t="n">
        <v>0.14055198431015</v>
      </c>
      <c r="F2670" s="4" t="n">
        <v>0.0105096539482474</v>
      </c>
    </row>
    <row r="2671" customFormat="false" ht="13.2" hidden="false" customHeight="false" outlineLevel="0" collapsed="false">
      <c r="A2671" s="3" t="n">
        <v>28</v>
      </c>
      <c r="B2671" s="3" t="s">
        <v>115</v>
      </c>
      <c r="C2671" s="3" t="n">
        <v>101</v>
      </c>
      <c r="D2671" s="4" t="n">
        <v>86.4969940185547</v>
      </c>
      <c r="E2671" s="4" t="n">
        <v>0.139099642634392</v>
      </c>
      <c r="F2671" s="4" t="n">
        <v>0.0106872254982591</v>
      </c>
    </row>
    <row r="2672" customFormat="false" ht="13.2" hidden="false" customHeight="false" outlineLevel="0" collapsed="false">
      <c r="A2672" s="3" t="n">
        <v>28</v>
      </c>
      <c r="B2672" s="3" t="s">
        <v>115</v>
      </c>
      <c r="C2672" s="3" t="n">
        <v>102</v>
      </c>
      <c r="D2672" s="4" t="n">
        <v>86.7601013183594</v>
      </c>
      <c r="E2672" s="4" t="n">
        <v>0.138812184333801</v>
      </c>
      <c r="F2672" s="4" t="n">
        <v>0.0111159402877092</v>
      </c>
    </row>
    <row r="2673" customFormat="false" ht="13.2" hidden="false" customHeight="false" outlineLevel="0" collapsed="false">
      <c r="A2673" s="3" t="n">
        <v>28</v>
      </c>
      <c r="B2673" s="3" t="s">
        <v>115</v>
      </c>
      <c r="C2673" s="3" t="n">
        <v>103</v>
      </c>
      <c r="D2673" s="4" t="n">
        <v>87.0232086181641</v>
      </c>
      <c r="E2673" s="4" t="n">
        <v>0.135780408978462</v>
      </c>
      <c r="F2673" s="4" t="n">
        <v>0.0115253180265427</v>
      </c>
    </row>
    <row r="2674" customFormat="false" ht="13.2" hidden="false" customHeight="false" outlineLevel="0" collapsed="false">
      <c r="A2674" s="3" t="n">
        <v>28</v>
      </c>
      <c r="B2674" s="3" t="s">
        <v>115</v>
      </c>
      <c r="C2674" s="3" t="n">
        <v>104</v>
      </c>
      <c r="D2674" s="4" t="n">
        <v>87.2863159179688</v>
      </c>
      <c r="E2674" s="4" t="n">
        <v>0.133821591734886</v>
      </c>
      <c r="F2674" s="4" t="n">
        <v>0.0117113497108221</v>
      </c>
    </row>
    <row r="2675" customFormat="false" ht="13.2" hidden="false" customHeight="false" outlineLevel="0" collapsed="false">
      <c r="A2675" s="3" t="n">
        <v>28</v>
      </c>
      <c r="B2675" s="3" t="s">
        <v>115</v>
      </c>
      <c r="C2675" s="3" t="n">
        <v>105</v>
      </c>
      <c r="D2675" s="4" t="n">
        <v>87.5494232177734</v>
      </c>
      <c r="E2675" s="4" t="n">
        <v>0.136047199368477</v>
      </c>
      <c r="F2675" s="4" t="n">
        <v>0.0115923117846251</v>
      </c>
    </row>
    <row r="2676" customFormat="false" ht="13.2" hidden="false" customHeight="false" outlineLevel="0" collapsed="false">
      <c r="A2676" s="3" t="n">
        <v>28</v>
      </c>
      <c r="B2676" s="3" t="s">
        <v>115</v>
      </c>
      <c r="C2676" s="3" t="n">
        <v>106</v>
      </c>
      <c r="D2676" s="4" t="n">
        <v>87.8125305175781</v>
      </c>
      <c r="E2676" s="4" t="n">
        <v>0.130764737725258</v>
      </c>
      <c r="F2676" s="4" t="n">
        <v>0.0111984508112073</v>
      </c>
    </row>
    <row r="2677" customFormat="false" ht="13.2" hidden="false" customHeight="false" outlineLevel="0" collapsed="false">
      <c r="A2677" s="3" t="n">
        <v>28</v>
      </c>
      <c r="B2677" s="3" t="s">
        <v>115</v>
      </c>
      <c r="C2677" s="3" t="n">
        <v>107</v>
      </c>
      <c r="D2677" s="4" t="n">
        <v>88.0756378173828</v>
      </c>
      <c r="E2677" s="4" t="n">
        <v>0.132357254624367</v>
      </c>
      <c r="F2677" s="4" t="n">
        <v>0.0106186196208</v>
      </c>
    </row>
    <row r="2678" customFormat="false" ht="13.2" hidden="false" customHeight="false" outlineLevel="0" collapsed="false">
      <c r="A2678" s="3" t="n">
        <v>28</v>
      </c>
      <c r="B2678" s="3" t="s">
        <v>115</v>
      </c>
      <c r="C2678" s="3" t="n">
        <v>108</v>
      </c>
      <c r="D2678" s="4" t="n">
        <v>88.3387451171875</v>
      </c>
      <c r="E2678" s="4" t="n">
        <v>0.132242143154144</v>
      </c>
      <c r="F2678" s="4" t="n">
        <v>0.00993795227259398</v>
      </c>
    </row>
    <row r="2679" customFormat="false" ht="13.2" hidden="false" customHeight="false" outlineLevel="0" collapsed="false">
      <c r="A2679" s="3" t="n">
        <v>28</v>
      </c>
      <c r="B2679" s="3" t="s">
        <v>115</v>
      </c>
      <c r="C2679" s="3" t="n">
        <v>109</v>
      </c>
      <c r="D2679" s="4" t="n">
        <v>88.6018524169922</v>
      </c>
      <c r="E2679" s="4" t="n">
        <v>0.130515530705452</v>
      </c>
      <c r="F2679" s="4" t="n">
        <v>0.00920199602842331</v>
      </c>
    </row>
    <row r="2680" customFormat="false" ht="13.2" hidden="false" customHeight="false" outlineLevel="0" collapsed="false">
      <c r="A2680" s="3" t="n">
        <v>28</v>
      </c>
      <c r="B2680" s="3" t="s">
        <v>115</v>
      </c>
      <c r="C2680" s="3" t="n">
        <v>110</v>
      </c>
      <c r="D2680" s="4" t="n">
        <v>88.8649597167969</v>
      </c>
      <c r="E2680" s="4" t="n">
        <v>0.129070416092873</v>
      </c>
      <c r="F2680" s="4" t="n">
        <v>0.00843051262199879</v>
      </c>
    </row>
    <row r="2681" customFormat="false" ht="13.2" hidden="false" customHeight="false" outlineLevel="0" collapsed="false">
      <c r="A2681" s="3" t="n">
        <v>28</v>
      </c>
      <c r="B2681" s="3" t="s">
        <v>115</v>
      </c>
      <c r="C2681" s="3" t="n">
        <v>111</v>
      </c>
      <c r="D2681" s="4" t="n">
        <v>89.1280670166016</v>
      </c>
      <c r="E2681" s="4" t="n">
        <v>0.128572374582291</v>
      </c>
      <c r="F2681" s="4" t="n">
        <v>0.00766840483993292</v>
      </c>
    </row>
    <row r="2682" customFormat="false" ht="13.2" hidden="false" customHeight="false" outlineLevel="0" collapsed="false">
      <c r="A2682" s="3" t="n">
        <v>28</v>
      </c>
      <c r="B2682" s="3" t="s">
        <v>115</v>
      </c>
      <c r="C2682" s="3" t="n">
        <v>112</v>
      </c>
      <c r="D2682" s="4" t="n">
        <v>89.3911743164063</v>
      </c>
      <c r="E2682" s="4" t="n">
        <v>0.12725442647934</v>
      </c>
      <c r="F2682" s="4" t="n">
        <v>0.00702823884785175</v>
      </c>
    </row>
    <row r="2683" customFormat="false" ht="13.2" hidden="false" customHeight="false" outlineLevel="0" collapsed="false">
      <c r="A2683" s="3" t="n">
        <v>28</v>
      </c>
      <c r="B2683" s="3" t="s">
        <v>115</v>
      </c>
      <c r="C2683" s="3" t="n">
        <v>113</v>
      </c>
      <c r="D2683" s="4" t="n">
        <v>89.6542816162109</v>
      </c>
      <c r="E2683" s="4" t="n">
        <v>0.130113542079926</v>
      </c>
      <c r="F2683" s="4" t="n">
        <v>0.00667606247588992</v>
      </c>
    </row>
    <row r="2684" customFormat="false" ht="13.2" hidden="false" customHeight="false" outlineLevel="0" collapsed="false">
      <c r="A2684" s="3" t="n">
        <v>28</v>
      </c>
      <c r="B2684" s="3" t="s">
        <v>115</v>
      </c>
      <c r="C2684" s="3" t="n">
        <v>114</v>
      </c>
      <c r="D2684" s="4" t="n">
        <v>89.9173889160156</v>
      </c>
      <c r="E2684" s="4" t="n">
        <v>0.127725213766098</v>
      </c>
      <c r="F2684" s="4" t="n">
        <v>0.00675473175942898</v>
      </c>
    </row>
    <row r="2685" customFormat="false" ht="13.2" hidden="false" customHeight="false" outlineLevel="0" collapsed="false">
      <c r="A2685" s="3" t="n">
        <v>28</v>
      </c>
      <c r="B2685" s="3" t="s">
        <v>115</v>
      </c>
      <c r="C2685" s="3" t="n">
        <v>115</v>
      </c>
      <c r="D2685" s="4" t="n">
        <v>90.1804962158203</v>
      </c>
      <c r="E2685" s="4" t="n">
        <v>0.127596393227577</v>
      </c>
      <c r="F2685" s="4" t="n">
        <v>0.00728937424719334</v>
      </c>
    </row>
    <row r="2686" customFormat="false" ht="13.2" hidden="false" customHeight="false" outlineLevel="0" collapsed="false">
      <c r="A2686" s="3" t="n">
        <v>28</v>
      </c>
      <c r="B2686" s="3" t="s">
        <v>115</v>
      </c>
      <c r="C2686" s="3" t="n">
        <v>116</v>
      </c>
      <c r="D2686" s="4" t="n">
        <v>90.443603515625</v>
      </c>
      <c r="E2686" s="4" t="n">
        <v>0.124990373849869</v>
      </c>
      <c r="F2686" s="4" t="n">
        <v>0.00813807640224695</v>
      </c>
    </row>
    <row r="2687" customFormat="false" ht="13.2" hidden="false" customHeight="false" outlineLevel="0" collapsed="false">
      <c r="A2687" s="3" t="n">
        <v>28</v>
      </c>
      <c r="B2687" s="3" t="s">
        <v>115</v>
      </c>
      <c r="C2687" s="3" t="n">
        <v>117</v>
      </c>
      <c r="D2687" s="4" t="n">
        <v>90.7067108154297</v>
      </c>
      <c r="E2687" s="4" t="n">
        <v>0.129253745079041</v>
      </c>
      <c r="F2687" s="4" t="n">
        <v>0.00902690179646015</v>
      </c>
    </row>
    <row r="2688" customFormat="false" ht="13.2" hidden="false" customHeight="false" outlineLevel="0" collapsed="false">
      <c r="A2688" s="3" t="n">
        <v>28</v>
      </c>
      <c r="B2688" s="3" t="s">
        <v>115</v>
      </c>
      <c r="C2688" s="3" t="n">
        <v>118</v>
      </c>
      <c r="D2688" s="4" t="n">
        <v>90.9698257446289</v>
      </c>
      <c r="E2688" s="4" t="n">
        <v>0.12266867607832</v>
      </c>
      <c r="F2688" s="4" t="n">
        <v>0.00965833477675915</v>
      </c>
    </row>
    <row r="2689" customFormat="false" ht="13.2" hidden="false" customHeight="false" outlineLevel="0" collapsed="false">
      <c r="A2689" s="3" t="n">
        <v>28</v>
      </c>
      <c r="B2689" s="3" t="s">
        <v>115</v>
      </c>
      <c r="C2689" s="3" t="n">
        <v>119</v>
      </c>
      <c r="D2689" s="4" t="n">
        <v>91.2329330444336</v>
      </c>
      <c r="E2689" s="4" t="n">
        <v>0.120373494923115</v>
      </c>
      <c r="F2689" s="4" t="n">
        <v>0.00984193291515112</v>
      </c>
    </row>
    <row r="2690" customFormat="false" ht="13.2" hidden="false" customHeight="false" outlineLevel="0" collapsed="false">
      <c r="A2690" s="3" t="n">
        <v>28</v>
      </c>
      <c r="B2690" s="3" t="s">
        <v>115</v>
      </c>
      <c r="C2690" s="3" t="n">
        <v>120</v>
      </c>
      <c r="D2690" s="4" t="n">
        <v>91.4960403442383</v>
      </c>
      <c r="E2690" s="4" t="n">
        <v>0.122408121824265</v>
      </c>
      <c r="F2690" s="4" t="n">
        <v>0.00957388989627361</v>
      </c>
    </row>
    <row r="2691" customFormat="false" ht="13.2" hidden="false" customHeight="false" outlineLevel="0" collapsed="false">
      <c r="A2691" s="3" t="n">
        <v>28</v>
      </c>
      <c r="B2691" s="3" t="s">
        <v>115</v>
      </c>
      <c r="C2691" s="3" t="n">
        <v>121</v>
      </c>
      <c r="D2691" s="4" t="n">
        <v>91.759147644043</v>
      </c>
      <c r="E2691" s="4" t="n">
        <v>0.123469039797783</v>
      </c>
      <c r="F2691" s="4" t="n">
        <v>0.00901949498802424</v>
      </c>
    </row>
    <row r="2692" customFormat="false" ht="13.2" hidden="false" customHeight="false" outlineLevel="0" collapsed="false">
      <c r="A2692" s="3" t="n">
        <v>28</v>
      </c>
      <c r="B2692" s="3" t="s">
        <v>115</v>
      </c>
      <c r="C2692" s="3" t="n">
        <v>122</v>
      </c>
      <c r="D2692" s="4" t="n">
        <v>92.0222549438477</v>
      </c>
      <c r="E2692" s="4" t="n">
        <v>0.121175147593021</v>
      </c>
      <c r="F2692" s="4" t="n">
        <v>0.00841245707124472</v>
      </c>
    </row>
    <row r="2693" customFormat="false" ht="13.2" hidden="false" customHeight="false" outlineLevel="0" collapsed="false">
      <c r="A2693" s="3" t="n">
        <v>28</v>
      </c>
      <c r="B2693" s="3" t="s">
        <v>115</v>
      </c>
      <c r="C2693" s="3" t="n">
        <v>123</v>
      </c>
      <c r="D2693" s="4" t="n">
        <v>92.2853622436523</v>
      </c>
      <c r="E2693" s="4" t="n">
        <v>0.119315147399902</v>
      </c>
      <c r="F2693" s="4" t="n">
        <v>0.00794200692325831</v>
      </c>
    </row>
    <row r="2694" customFormat="false" ht="13.2" hidden="false" customHeight="false" outlineLevel="0" collapsed="false">
      <c r="A2694" s="3" t="n">
        <v>28</v>
      </c>
      <c r="B2694" s="3" t="s">
        <v>115</v>
      </c>
      <c r="C2694" s="3" t="n">
        <v>124</v>
      </c>
      <c r="D2694" s="4" t="n">
        <v>92.5484771728516</v>
      </c>
      <c r="E2694" s="4" t="n">
        <v>0.118321493268013</v>
      </c>
      <c r="F2694" s="4" t="n">
        <v>0.00768836727365851</v>
      </c>
    </row>
    <row r="2695" customFormat="false" ht="13.2" hidden="false" customHeight="false" outlineLevel="0" collapsed="false">
      <c r="A2695" s="3" t="n">
        <v>28</v>
      </c>
      <c r="B2695" s="3" t="s">
        <v>115</v>
      </c>
      <c r="C2695" s="3" t="n">
        <v>125</v>
      </c>
      <c r="D2695" s="4" t="n">
        <v>92.8115844726563</v>
      </c>
      <c r="E2695" s="4" t="n">
        <v>0.121853820979595</v>
      </c>
      <c r="F2695" s="4" t="n">
        <v>0.00761757977306843</v>
      </c>
    </row>
    <row r="2696" customFormat="false" ht="13.2" hidden="false" customHeight="false" outlineLevel="0" collapsed="false">
      <c r="A2696" s="3" t="n">
        <v>28</v>
      </c>
      <c r="B2696" s="3" t="s">
        <v>115</v>
      </c>
      <c r="C2696" s="3" t="n">
        <v>126</v>
      </c>
      <c r="D2696" s="4" t="n">
        <v>93.0746917724609</v>
      </c>
      <c r="E2696" s="4" t="n">
        <v>0.119316250085831</v>
      </c>
      <c r="F2696" s="4" t="n">
        <v>0.00761111406609416</v>
      </c>
    </row>
    <row r="2697" customFormat="false" ht="13.2" hidden="false" customHeight="false" outlineLevel="0" collapsed="false">
      <c r="A2697" s="3" t="n">
        <v>28</v>
      </c>
      <c r="B2697" s="3" t="s">
        <v>115</v>
      </c>
      <c r="C2697" s="3" t="n">
        <v>127</v>
      </c>
      <c r="D2697" s="4" t="n">
        <v>93.3377990722656</v>
      </c>
      <c r="E2697" s="4" t="n">
        <v>0.115286588668823</v>
      </c>
      <c r="F2697" s="4" t="n">
        <v>0.00751192402094603</v>
      </c>
    </row>
    <row r="2698" customFormat="false" ht="13.2" hidden="false" customHeight="false" outlineLevel="0" collapsed="false">
      <c r="A2698" s="3" t="n">
        <v>28</v>
      </c>
      <c r="B2698" s="3" t="s">
        <v>115</v>
      </c>
      <c r="C2698" s="3" t="n">
        <v>128</v>
      </c>
      <c r="D2698" s="4" t="n">
        <v>93.6009063720703</v>
      </c>
      <c r="E2698" s="4" t="n">
        <v>0.116509988903999</v>
      </c>
      <c r="F2698" s="4" t="n">
        <v>0.00718236807733774</v>
      </c>
    </row>
    <row r="2699" customFormat="false" ht="13.2" hidden="false" customHeight="false" outlineLevel="0" collapsed="false">
      <c r="A2699" s="3" t="n">
        <v>28</v>
      </c>
      <c r="B2699" s="3" t="s">
        <v>115</v>
      </c>
      <c r="C2699" s="3" t="n">
        <v>129</v>
      </c>
      <c r="D2699" s="4" t="n">
        <v>93.864013671875</v>
      </c>
      <c r="E2699" s="4" t="n">
        <v>0.11803837120533</v>
      </c>
      <c r="F2699" s="4" t="n">
        <v>0.00655692256987095</v>
      </c>
    </row>
    <row r="2700" customFormat="false" ht="13.2" hidden="false" customHeight="false" outlineLevel="0" collapsed="false">
      <c r="A2700" s="3" t="n">
        <v>28</v>
      </c>
      <c r="B2700" s="3" t="s">
        <v>115</v>
      </c>
      <c r="C2700" s="3" t="n">
        <v>130</v>
      </c>
      <c r="D2700" s="4" t="n">
        <v>94.1271209716797</v>
      </c>
      <c r="E2700" s="4" t="n">
        <v>0.112710721790791</v>
      </c>
      <c r="F2700" s="4" t="n">
        <v>0.00566190434619784</v>
      </c>
    </row>
    <row r="2701" customFormat="false" ht="13.2" hidden="false" customHeight="false" outlineLevel="0" collapsed="false">
      <c r="A2701" s="3" t="n">
        <v>28</v>
      </c>
      <c r="B2701" s="3" t="s">
        <v>115</v>
      </c>
      <c r="C2701" s="3" t="n">
        <v>131</v>
      </c>
      <c r="D2701" s="4" t="n">
        <v>94.3902282714844</v>
      </c>
      <c r="E2701" s="4" t="n">
        <v>0.117932662367821</v>
      </c>
      <c r="F2701" s="4" t="n">
        <v>0.00459143565967679</v>
      </c>
    </row>
    <row r="2702" customFormat="false" ht="13.2" hidden="false" customHeight="false" outlineLevel="0" collapsed="false">
      <c r="A2702" s="3" t="n">
        <v>28</v>
      </c>
      <c r="B2702" s="3" t="s">
        <v>115</v>
      </c>
      <c r="C2702" s="3" t="n">
        <v>132</v>
      </c>
      <c r="D2702" s="4" t="n">
        <v>94.6533355712891</v>
      </c>
      <c r="E2702" s="4" t="n">
        <v>0.114374853670597</v>
      </c>
      <c r="F2702" s="4" t="n">
        <v>0.00346303731203079</v>
      </c>
    </row>
    <row r="2703" customFormat="false" ht="13.2" hidden="false" customHeight="false" outlineLevel="0" collapsed="false">
      <c r="A2703" s="3" t="n">
        <v>28</v>
      </c>
      <c r="B2703" s="3" t="s">
        <v>115</v>
      </c>
      <c r="C2703" s="3" t="n">
        <v>133</v>
      </c>
      <c r="D2703" s="4" t="n">
        <v>94.9164428710938</v>
      </c>
      <c r="E2703" s="4" t="n">
        <v>0.113794937729836</v>
      </c>
      <c r="F2703" s="4" t="n">
        <v>0.00238515646196902</v>
      </c>
    </row>
    <row r="2704" customFormat="false" ht="13.2" hidden="false" customHeight="false" outlineLevel="0" collapsed="false">
      <c r="A2704" s="3" t="n">
        <v>29</v>
      </c>
      <c r="B2704" s="3" t="s">
        <v>116</v>
      </c>
      <c r="C2704" s="3" t="n">
        <v>1</v>
      </c>
      <c r="D2704" s="4" t="n">
        <v>60.1861991882324</v>
      </c>
      <c r="E2704" s="4" t="n">
        <v>0.704979956150055</v>
      </c>
      <c r="F2704" s="4" t="n">
        <v>0.0693703964352608</v>
      </c>
    </row>
    <row r="2705" customFormat="false" ht="13.2" hidden="false" customHeight="false" outlineLevel="0" collapsed="false">
      <c r="A2705" s="3" t="n">
        <v>29</v>
      </c>
      <c r="B2705" s="3" t="s">
        <v>116</v>
      </c>
      <c r="C2705" s="3" t="n">
        <v>2</v>
      </c>
      <c r="D2705" s="4" t="n">
        <v>60.4493103027344</v>
      </c>
      <c r="E2705" s="4" t="n">
        <v>0.707699298858643</v>
      </c>
      <c r="F2705" s="4" t="n">
        <v>0.0703625679016113</v>
      </c>
    </row>
    <row r="2706" customFormat="false" ht="13.2" hidden="false" customHeight="false" outlineLevel="0" collapsed="false">
      <c r="A2706" s="3" t="n">
        <v>29</v>
      </c>
      <c r="B2706" s="3" t="s">
        <v>116</v>
      </c>
      <c r="C2706" s="3" t="n">
        <v>3</v>
      </c>
      <c r="D2706" s="4" t="n">
        <v>60.7124176025391</v>
      </c>
      <c r="E2706" s="4" t="n">
        <v>0.700171291828156</v>
      </c>
      <c r="F2706" s="4" t="n">
        <v>0.071150653064251</v>
      </c>
    </row>
    <row r="2707" customFormat="false" ht="13.2" hidden="false" customHeight="false" outlineLevel="0" collapsed="false">
      <c r="A2707" s="3" t="n">
        <v>29</v>
      </c>
      <c r="B2707" s="3" t="s">
        <v>116</v>
      </c>
      <c r="C2707" s="3" t="n">
        <v>4</v>
      </c>
      <c r="D2707" s="4" t="n">
        <v>60.9755249023438</v>
      </c>
      <c r="E2707" s="4" t="n">
        <v>0.69318687915802</v>
      </c>
      <c r="F2707" s="4" t="n">
        <v>0.0714203640818596</v>
      </c>
    </row>
    <row r="2708" customFormat="false" ht="13.2" hidden="false" customHeight="false" outlineLevel="0" collapsed="false">
      <c r="A2708" s="3" t="n">
        <v>29</v>
      </c>
      <c r="B2708" s="3" t="s">
        <v>116</v>
      </c>
      <c r="C2708" s="3" t="n">
        <v>5</v>
      </c>
      <c r="D2708" s="4" t="n">
        <v>61.2386322021484</v>
      </c>
      <c r="E2708" s="4" t="n">
        <v>0.690757989883423</v>
      </c>
      <c r="F2708" s="4" t="n">
        <v>0.0709770545363426</v>
      </c>
    </row>
    <row r="2709" customFormat="false" ht="13.2" hidden="false" customHeight="false" outlineLevel="0" collapsed="false">
      <c r="A2709" s="3" t="n">
        <v>29</v>
      </c>
      <c r="B2709" s="3" t="s">
        <v>116</v>
      </c>
      <c r="C2709" s="3" t="n">
        <v>6</v>
      </c>
      <c r="D2709" s="4" t="n">
        <v>61.5017395019531</v>
      </c>
      <c r="E2709" s="4" t="n">
        <v>0.687571942806244</v>
      </c>
      <c r="F2709" s="4" t="n">
        <v>0.0697831362485886</v>
      </c>
    </row>
    <row r="2710" customFormat="false" ht="13.2" hidden="false" customHeight="false" outlineLevel="0" collapsed="false">
      <c r="A2710" s="3" t="n">
        <v>29</v>
      </c>
      <c r="B2710" s="3" t="s">
        <v>116</v>
      </c>
      <c r="C2710" s="3" t="n">
        <v>7</v>
      </c>
      <c r="D2710" s="4" t="n">
        <v>61.7648468017578</v>
      </c>
      <c r="E2710" s="4" t="n">
        <v>0.685326159000397</v>
      </c>
      <c r="F2710" s="4" t="n">
        <v>0.0679773017764092</v>
      </c>
    </row>
    <row r="2711" customFormat="false" ht="13.2" hidden="false" customHeight="false" outlineLevel="0" collapsed="false">
      <c r="A2711" s="3" t="n">
        <v>29</v>
      </c>
      <c r="B2711" s="3" t="s">
        <v>116</v>
      </c>
      <c r="C2711" s="3" t="n">
        <v>8</v>
      </c>
      <c r="D2711" s="4" t="n">
        <v>62.0279541015625</v>
      </c>
      <c r="E2711" s="4" t="n">
        <v>0.676906108856201</v>
      </c>
      <c r="F2711" s="4" t="n">
        <v>0.0659169182181358</v>
      </c>
    </row>
    <row r="2712" customFormat="false" ht="13.2" hidden="false" customHeight="false" outlineLevel="0" collapsed="false">
      <c r="A2712" s="3" t="n">
        <v>29</v>
      </c>
      <c r="B2712" s="3" t="s">
        <v>116</v>
      </c>
      <c r="C2712" s="3" t="n">
        <v>9</v>
      </c>
      <c r="D2712" s="4" t="n">
        <v>62.2910652160645</v>
      </c>
      <c r="E2712" s="4" t="n">
        <v>0.672747373580933</v>
      </c>
      <c r="F2712" s="4" t="n">
        <v>0.064202681183815</v>
      </c>
    </row>
    <row r="2713" customFormat="false" ht="13.2" hidden="false" customHeight="false" outlineLevel="0" collapsed="false">
      <c r="A2713" s="3" t="n">
        <v>29</v>
      </c>
      <c r="B2713" s="3" t="s">
        <v>116</v>
      </c>
      <c r="C2713" s="3" t="n">
        <v>10</v>
      </c>
      <c r="D2713" s="4" t="n">
        <v>62.5541725158691</v>
      </c>
      <c r="E2713" s="4" t="n">
        <v>0.671262919902802</v>
      </c>
      <c r="F2713" s="4" t="n">
        <v>0.0635474994778633</v>
      </c>
    </row>
    <row r="2714" customFormat="false" ht="13.2" hidden="false" customHeight="false" outlineLevel="0" collapsed="false">
      <c r="A2714" s="3" t="n">
        <v>29</v>
      </c>
      <c r="B2714" s="3" t="s">
        <v>116</v>
      </c>
      <c r="C2714" s="3" t="n">
        <v>11</v>
      </c>
      <c r="D2714" s="4" t="n">
        <v>62.8172798156738</v>
      </c>
      <c r="E2714" s="4" t="n">
        <v>0.666481852531433</v>
      </c>
      <c r="F2714" s="4" t="n">
        <v>0.0644636452198029</v>
      </c>
    </row>
    <row r="2715" customFormat="false" ht="13.2" hidden="false" customHeight="false" outlineLevel="0" collapsed="false">
      <c r="A2715" s="3" t="n">
        <v>29</v>
      </c>
      <c r="B2715" s="3" t="s">
        <v>116</v>
      </c>
      <c r="C2715" s="3" t="n">
        <v>12</v>
      </c>
      <c r="D2715" s="4" t="n">
        <v>63.0803871154785</v>
      </c>
      <c r="E2715" s="4" t="n">
        <v>0.670650064945221</v>
      </c>
      <c r="F2715" s="4" t="n">
        <v>0.0669333413243294</v>
      </c>
    </row>
    <row r="2716" customFormat="false" ht="13.2" hidden="false" customHeight="false" outlineLevel="0" collapsed="false">
      <c r="A2716" s="3" t="n">
        <v>29</v>
      </c>
      <c r="B2716" s="3" t="s">
        <v>116</v>
      </c>
      <c r="C2716" s="3" t="n">
        <v>13</v>
      </c>
      <c r="D2716" s="4" t="n">
        <v>63.3434944152832</v>
      </c>
      <c r="E2716" s="4" t="n">
        <v>0.662813365459442</v>
      </c>
      <c r="F2716" s="4" t="n">
        <v>0.0703147053718567</v>
      </c>
    </row>
    <row r="2717" customFormat="false" ht="13.2" hidden="false" customHeight="false" outlineLevel="0" collapsed="false">
      <c r="A2717" s="3" t="n">
        <v>29</v>
      </c>
      <c r="B2717" s="3" t="s">
        <v>116</v>
      </c>
      <c r="C2717" s="3" t="n">
        <v>14</v>
      </c>
      <c r="D2717" s="4" t="n">
        <v>63.6066017150879</v>
      </c>
      <c r="E2717" s="4" t="n">
        <v>0.657296895980835</v>
      </c>
      <c r="F2717" s="4" t="n">
        <v>0.0736054927110672</v>
      </c>
    </row>
    <row r="2718" customFormat="false" ht="13.2" hidden="false" customHeight="false" outlineLevel="0" collapsed="false">
      <c r="A2718" s="3" t="n">
        <v>29</v>
      </c>
      <c r="B2718" s="3" t="s">
        <v>116</v>
      </c>
      <c r="C2718" s="3" t="n">
        <v>15</v>
      </c>
      <c r="D2718" s="4" t="n">
        <v>63.8697128295898</v>
      </c>
      <c r="E2718" s="4" t="n">
        <v>0.65194445848465</v>
      </c>
      <c r="F2718" s="4" t="n">
        <v>0.075923889875412</v>
      </c>
    </row>
    <row r="2719" customFormat="false" ht="13.2" hidden="false" customHeight="false" outlineLevel="0" collapsed="false">
      <c r="A2719" s="3" t="n">
        <v>29</v>
      </c>
      <c r="B2719" s="3" t="s">
        <v>116</v>
      </c>
      <c r="C2719" s="3" t="n">
        <v>16</v>
      </c>
      <c r="D2719" s="4" t="n">
        <v>64.1328201293945</v>
      </c>
      <c r="E2719" s="4" t="n">
        <v>0.642749011516571</v>
      </c>
      <c r="F2719" s="4" t="n">
        <v>0.0768998265266419</v>
      </c>
    </row>
    <row r="2720" customFormat="false" ht="13.2" hidden="false" customHeight="false" outlineLevel="0" collapsed="false">
      <c r="A2720" s="3" t="n">
        <v>29</v>
      </c>
      <c r="B2720" s="3" t="s">
        <v>116</v>
      </c>
      <c r="C2720" s="3" t="n">
        <v>17</v>
      </c>
      <c r="D2720" s="4" t="n">
        <v>64.3959274291992</v>
      </c>
      <c r="E2720" s="4" t="n">
        <v>0.644311547279358</v>
      </c>
      <c r="F2720" s="4" t="n">
        <v>0.0767647176980972</v>
      </c>
    </row>
    <row r="2721" customFormat="false" ht="13.2" hidden="false" customHeight="false" outlineLevel="0" collapsed="false">
      <c r="A2721" s="3" t="n">
        <v>29</v>
      </c>
      <c r="B2721" s="3" t="s">
        <v>116</v>
      </c>
      <c r="C2721" s="3" t="n">
        <v>18</v>
      </c>
      <c r="D2721" s="4" t="n">
        <v>64.6590347290039</v>
      </c>
      <c r="E2721" s="4" t="n">
        <v>0.639187932014465</v>
      </c>
      <c r="F2721" s="4" t="n">
        <v>0.0761452987790108</v>
      </c>
    </row>
    <row r="2722" customFormat="false" ht="13.2" hidden="false" customHeight="false" outlineLevel="0" collapsed="false">
      <c r="A2722" s="3" t="n">
        <v>29</v>
      </c>
      <c r="B2722" s="3" t="s">
        <v>116</v>
      </c>
      <c r="C2722" s="3" t="n">
        <v>19</v>
      </c>
      <c r="D2722" s="4" t="n">
        <v>64.9221420288086</v>
      </c>
      <c r="E2722" s="4" t="n">
        <v>0.629718899726868</v>
      </c>
      <c r="F2722" s="4" t="n">
        <v>0.0757399871945381</v>
      </c>
    </row>
    <row r="2723" customFormat="false" ht="13.2" hidden="false" customHeight="false" outlineLevel="0" collapsed="false">
      <c r="A2723" s="3" t="n">
        <v>29</v>
      </c>
      <c r="B2723" s="3" t="s">
        <v>116</v>
      </c>
      <c r="C2723" s="3" t="n">
        <v>20</v>
      </c>
      <c r="D2723" s="4" t="n">
        <v>65.1852493286133</v>
      </c>
      <c r="E2723" s="4" t="n">
        <v>0.63260680437088</v>
      </c>
      <c r="F2723" s="4" t="n">
        <v>0.0760393142700195</v>
      </c>
    </row>
    <row r="2724" customFormat="false" ht="13.2" hidden="false" customHeight="false" outlineLevel="0" collapsed="false">
      <c r="A2724" s="3" t="n">
        <v>29</v>
      </c>
      <c r="B2724" s="3" t="s">
        <v>116</v>
      </c>
      <c r="C2724" s="3" t="n">
        <v>21</v>
      </c>
      <c r="D2724" s="4" t="n">
        <v>65.448356628418</v>
      </c>
      <c r="E2724" s="4" t="n">
        <v>0.623492181301117</v>
      </c>
      <c r="F2724" s="4" t="n">
        <v>0.0771716311573982</v>
      </c>
    </row>
    <row r="2725" customFormat="false" ht="13.2" hidden="false" customHeight="false" outlineLevel="0" collapsed="false">
      <c r="A2725" s="3" t="n">
        <v>29</v>
      </c>
      <c r="B2725" s="3" t="s">
        <v>116</v>
      </c>
      <c r="C2725" s="3" t="n">
        <v>22</v>
      </c>
      <c r="D2725" s="4" t="n">
        <v>65.7114639282227</v>
      </c>
      <c r="E2725" s="4" t="n">
        <v>0.623254477977753</v>
      </c>
      <c r="F2725" s="4" t="n">
        <v>0.0788839384913445</v>
      </c>
    </row>
    <row r="2726" customFormat="false" ht="13.2" hidden="false" customHeight="false" outlineLevel="0" collapsed="false">
      <c r="A2726" s="3" t="n">
        <v>29</v>
      </c>
      <c r="B2726" s="3" t="s">
        <v>116</v>
      </c>
      <c r="C2726" s="3" t="n">
        <v>23</v>
      </c>
      <c r="D2726" s="4" t="n">
        <v>65.9745712280273</v>
      </c>
      <c r="E2726" s="4" t="n">
        <v>0.615240931510925</v>
      </c>
      <c r="F2726" s="4" t="n">
        <v>0.0806490257382393</v>
      </c>
    </row>
    <row r="2727" customFormat="false" ht="13.2" hidden="false" customHeight="false" outlineLevel="0" collapsed="false">
      <c r="A2727" s="3" t="n">
        <v>29</v>
      </c>
      <c r="B2727" s="3" t="s">
        <v>116</v>
      </c>
      <c r="C2727" s="3" t="n">
        <v>24</v>
      </c>
      <c r="D2727" s="4" t="n">
        <v>66.2376861572266</v>
      </c>
      <c r="E2727" s="4" t="n">
        <v>0.614042818546295</v>
      </c>
      <c r="F2727" s="4" t="n">
        <v>0.0818766728043556</v>
      </c>
    </row>
    <row r="2728" customFormat="false" ht="13.2" hidden="false" customHeight="false" outlineLevel="0" collapsed="false">
      <c r="A2728" s="3" t="n">
        <v>29</v>
      </c>
      <c r="B2728" s="3" t="s">
        <v>116</v>
      </c>
      <c r="C2728" s="3" t="n">
        <v>25</v>
      </c>
      <c r="D2728" s="4" t="n">
        <v>66.5007934570313</v>
      </c>
      <c r="E2728" s="4" t="n">
        <v>0.604112207889557</v>
      </c>
      <c r="F2728" s="4" t="n">
        <v>0.0821588188409805</v>
      </c>
    </row>
    <row r="2729" customFormat="false" ht="13.2" hidden="false" customHeight="false" outlineLevel="0" collapsed="false">
      <c r="A2729" s="3" t="n">
        <v>29</v>
      </c>
      <c r="B2729" s="3" t="s">
        <v>116</v>
      </c>
      <c r="C2729" s="3" t="n">
        <v>26</v>
      </c>
      <c r="D2729" s="4" t="n">
        <v>66.7639007568359</v>
      </c>
      <c r="E2729" s="4" t="n">
        <v>0.599561095237732</v>
      </c>
      <c r="F2729" s="4" t="n">
        <v>0.081415981054306</v>
      </c>
    </row>
    <row r="2730" customFormat="false" ht="13.2" hidden="false" customHeight="false" outlineLevel="0" collapsed="false">
      <c r="A2730" s="3" t="n">
        <v>29</v>
      </c>
      <c r="B2730" s="3" t="s">
        <v>116</v>
      </c>
      <c r="C2730" s="3" t="n">
        <v>27</v>
      </c>
      <c r="D2730" s="4" t="n">
        <v>67.0270080566406</v>
      </c>
      <c r="E2730" s="4" t="n">
        <v>0.594872772693634</v>
      </c>
      <c r="F2730" s="4" t="n">
        <v>0.0798554643988609</v>
      </c>
    </row>
    <row r="2731" customFormat="false" ht="13.2" hidden="false" customHeight="false" outlineLevel="0" collapsed="false">
      <c r="A2731" s="3" t="n">
        <v>29</v>
      </c>
      <c r="B2731" s="3" t="s">
        <v>116</v>
      </c>
      <c r="C2731" s="3" t="n">
        <v>28</v>
      </c>
      <c r="D2731" s="4" t="n">
        <v>67.2901153564453</v>
      </c>
      <c r="E2731" s="4" t="n">
        <v>0.591936349868774</v>
      </c>
      <c r="F2731" s="4" t="n">
        <v>0.0777905285358429</v>
      </c>
    </row>
    <row r="2732" customFormat="false" ht="13.2" hidden="false" customHeight="false" outlineLevel="0" collapsed="false">
      <c r="A2732" s="3" t="n">
        <v>29</v>
      </c>
      <c r="B2732" s="3" t="s">
        <v>116</v>
      </c>
      <c r="C2732" s="3" t="n">
        <v>29</v>
      </c>
      <c r="D2732" s="4" t="n">
        <v>67.55322265625</v>
      </c>
      <c r="E2732" s="4" t="n">
        <v>0.589396774768829</v>
      </c>
      <c r="F2732" s="4" t="n">
        <v>0.0754562839865685</v>
      </c>
    </row>
    <row r="2733" customFormat="false" ht="13.2" hidden="false" customHeight="false" outlineLevel="0" collapsed="false">
      <c r="A2733" s="3" t="n">
        <v>29</v>
      </c>
      <c r="B2733" s="3" t="s">
        <v>116</v>
      </c>
      <c r="C2733" s="3" t="n">
        <v>30</v>
      </c>
      <c r="D2733" s="4" t="n">
        <v>67.8163299560547</v>
      </c>
      <c r="E2733" s="4" t="n">
        <v>0.583444237709045</v>
      </c>
      <c r="F2733" s="4" t="n">
        <v>0.0729895457625389</v>
      </c>
    </row>
    <row r="2734" customFormat="false" ht="13.2" hidden="false" customHeight="false" outlineLevel="0" collapsed="false">
      <c r="A2734" s="3" t="n">
        <v>29</v>
      </c>
      <c r="B2734" s="3" t="s">
        <v>116</v>
      </c>
      <c r="C2734" s="3" t="n">
        <v>31</v>
      </c>
      <c r="D2734" s="4" t="n">
        <v>68.0794372558594</v>
      </c>
      <c r="E2734" s="4" t="n">
        <v>0.574393630027771</v>
      </c>
      <c r="F2734" s="4" t="n">
        <v>0.0705290585756302</v>
      </c>
    </row>
    <row r="2735" customFormat="false" ht="13.2" hidden="false" customHeight="false" outlineLevel="0" collapsed="false">
      <c r="A2735" s="3" t="n">
        <v>29</v>
      </c>
      <c r="B2735" s="3" t="s">
        <v>116</v>
      </c>
      <c r="C2735" s="3" t="n">
        <v>32</v>
      </c>
      <c r="D2735" s="4" t="n">
        <v>68.3425445556641</v>
      </c>
      <c r="E2735" s="4" t="n">
        <v>0.575425386428833</v>
      </c>
      <c r="F2735" s="4" t="n">
        <v>0.0683255046606064</v>
      </c>
    </row>
    <row r="2736" customFormat="false" ht="13.2" hidden="false" customHeight="false" outlineLevel="0" collapsed="false">
      <c r="A2736" s="3" t="n">
        <v>29</v>
      </c>
      <c r="B2736" s="3" t="s">
        <v>116</v>
      </c>
      <c r="C2736" s="3" t="n">
        <v>33</v>
      </c>
      <c r="D2736" s="4" t="n">
        <v>68.6056518554688</v>
      </c>
      <c r="E2736" s="4" t="n">
        <v>0.56983745098114</v>
      </c>
      <c r="F2736" s="4" t="n">
        <v>0.0667020976543427</v>
      </c>
    </row>
    <row r="2737" customFormat="false" ht="13.2" hidden="false" customHeight="false" outlineLevel="0" collapsed="false">
      <c r="A2737" s="3" t="n">
        <v>29</v>
      </c>
      <c r="B2737" s="3" t="s">
        <v>116</v>
      </c>
      <c r="C2737" s="3" t="n">
        <v>34</v>
      </c>
      <c r="D2737" s="4" t="n">
        <v>68.8687591552734</v>
      </c>
      <c r="E2737" s="4" t="n">
        <v>0.569051265716553</v>
      </c>
      <c r="F2737" s="4" t="n">
        <v>0.0659058317542076</v>
      </c>
    </row>
    <row r="2738" customFormat="false" ht="13.2" hidden="false" customHeight="false" outlineLevel="0" collapsed="false">
      <c r="A2738" s="3" t="n">
        <v>29</v>
      </c>
      <c r="B2738" s="3" t="s">
        <v>116</v>
      </c>
      <c r="C2738" s="3" t="n">
        <v>35</v>
      </c>
      <c r="D2738" s="4" t="n">
        <v>69.1318664550781</v>
      </c>
      <c r="E2738" s="4" t="n">
        <v>0.563585102558136</v>
      </c>
      <c r="F2738" s="4" t="n">
        <v>0.0659750178456307</v>
      </c>
    </row>
    <row r="2739" customFormat="false" ht="13.2" hidden="false" customHeight="false" outlineLevel="0" collapsed="false">
      <c r="A2739" s="3" t="n">
        <v>29</v>
      </c>
      <c r="B2739" s="3" t="s">
        <v>116</v>
      </c>
      <c r="C2739" s="3" t="n">
        <v>36</v>
      </c>
      <c r="D2739" s="4" t="n">
        <v>69.3949737548828</v>
      </c>
      <c r="E2739" s="4" t="n">
        <v>0.56191885471344</v>
      </c>
      <c r="F2739" s="4" t="n">
        <v>0.0667347237467766</v>
      </c>
    </row>
    <row r="2740" customFormat="false" ht="13.2" hidden="false" customHeight="false" outlineLevel="0" collapsed="false">
      <c r="A2740" s="3" t="n">
        <v>29</v>
      </c>
      <c r="B2740" s="3" t="s">
        <v>116</v>
      </c>
      <c r="C2740" s="3" t="n">
        <v>37</v>
      </c>
      <c r="D2740" s="4" t="n">
        <v>69.6580810546875</v>
      </c>
      <c r="E2740" s="4" t="n">
        <v>0.552236914634705</v>
      </c>
      <c r="F2740" s="4" t="n">
        <v>0.0678978264331818</v>
      </c>
    </row>
    <row r="2741" customFormat="false" ht="13.2" hidden="false" customHeight="false" outlineLevel="0" collapsed="false">
      <c r="A2741" s="3" t="n">
        <v>29</v>
      </c>
      <c r="B2741" s="3" t="s">
        <v>116</v>
      </c>
      <c r="C2741" s="3" t="n">
        <v>38</v>
      </c>
      <c r="D2741" s="4" t="n">
        <v>69.9211883544922</v>
      </c>
      <c r="E2741" s="4" t="n">
        <v>0.554358541965485</v>
      </c>
      <c r="F2741" s="4" t="n">
        <v>0.0691699162125588</v>
      </c>
    </row>
    <row r="2742" customFormat="false" ht="13.2" hidden="false" customHeight="false" outlineLevel="0" collapsed="false">
      <c r="A2742" s="3" t="n">
        <v>29</v>
      </c>
      <c r="B2742" s="3" t="s">
        <v>116</v>
      </c>
      <c r="C2742" s="3" t="n">
        <v>39</v>
      </c>
      <c r="D2742" s="4" t="n">
        <v>70.1843032836914</v>
      </c>
      <c r="E2742" s="4" t="n">
        <v>0.546394884586334</v>
      </c>
      <c r="F2742" s="4" t="n">
        <v>0.0702900364995003</v>
      </c>
    </row>
    <row r="2743" customFormat="false" ht="13.2" hidden="false" customHeight="false" outlineLevel="0" collapsed="false">
      <c r="A2743" s="3" t="n">
        <v>29</v>
      </c>
      <c r="B2743" s="3" t="s">
        <v>116</v>
      </c>
      <c r="C2743" s="3" t="n">
        <v>40</v>
      </c>
      <c r="D2743" s="4" t="n">
        <v>70.4474105834961</v>
      </c>
      <c r="E2743" s="4" t="n">
        <v>0.545374929904938</v>
      </c>
      <c r="F2743" s="4" t="n">
        <v>0.0710362195968628</v>
      </c>
    </row>
    <row r="2744" customFormat="false" ht="13.2" hidden="false" customHeight="false" outlineLevel="0" collapsed="false">
      <c r="A2744" s="3" t="n">
        <v>29</v>
      </c>
      <c r="B2744" s="3" t="s">
        <v>116</v>
      </c>
      <c r="C2744" s="3" t="n">
        <v>41</v>
      </c>
      <c r="D2744" s="4" t="n">
        <v>70.7105178833008</v>
      </c>
      <c r="E2744" s="4" t="n">
        <v>0.539476931095123</v>
      </c>
      <c r="F2744" s="4" t="n">
        <v>0.0712650492787361</v>
      </c>
    </row>
    <row r="2745" customFormat="false" ht="13.2" hidden="false" customHeight="false" outlineLevel="0" collapsed="false">
      <c r="A2745" s="3" t="n">
        <v>29</v>
      </c>
      <c r="B2745" s="3" t="s">
        <v>116</v>
      </c>
      <c r="C2745" s="3" t="n">
        <v>42</v>
      </c>
      <c r="D2745" s="4" t="n">
        <v>70.9736251831055</v>
      </c>
      <c r="E2745" s="4" t="n">
        <v>0.531901359558106</v>
      </c>
      <c r="F2745" s="4" t="n">
        <v>0.0709933340549469</v>
      </c>
    </row>
    <row r="2746" customFormat="false" ht="13.2" hidden="false" customHeight="false" outlineLevel="0" collapsed="false">
      <c r="A2746" s="3" t="n">
        <v>29</v>
      </c>
      <c r="B2746" s="3" t="s">
        <v>116</v>
      </c>
      <c r="C2746" s="3" t="n">
        <v>43</v>
      </c>
      <c r="D2746" s="4" t="n">
        <v>71.2367324829102</v>
      </c>
      <c r="E2746" s="4" t="n">
        <v>0.531820952892304</v>
      </c>
      <c r="F2746" s="4" t="n">
        <v>0.0704398602247238</v>
      </c>
    </row>
    <row r="2747" customFormat="false" ht="13.2" hidden="false" customHeight="false" outlineLevel="0" collapsed="false">
      <c r="A2747" s="3" t="n">
        <v>29</v>
      </c>
      <c r="B2747" s="3" t="s">
        <v>116</v>
      </c>
      <c r="C2747" s="3" t="n">
        <v>44</v>
      </c>
      <c r="D2747" s="4" t="n">
        <v>71.4998397827148</v>
      </c>
      <c r="E2747" s="4" t="n">
        <v>0.525888919830322</v>
      </c>
      <c r="F2747" s="4" t="n">
        <v>0.0699565038084984</v>
      </c>
    </row>
    <row r="2748" customFormat="false" ht="13.2" hidden="false" customHeight="false" outlineLevel="0" collapsed="false">
      <c r="A2748" s="3" t="n">
        <v>29</v>
      </c>
      <c r="B2748" s="3" t="s">
        <v>116</v>
      </c>
      <c r="C2748" s="3" t="n">
        <v>45</v>
      </c>
      <c r="D2748" s="4" t="n">
        <v>71.7629470825195</v>
      </c>
      <c r="E2748" s="4" t="n">
        <v>0.521378397941589</v>
      </c>
      <c r="F2748" s="4" t="n">
        <v>0.0698425844311714</v>
      </c>
    </row>
    <row r="2749" customFormat="false" ht="13.2" hidden="false" customHeight="false" outlineLevel="0" collapsed="false">
      <c r="A2749" s="3" t="n">
        <v>29</v>
      </c>
      <c r="B2749" s="3" t="s">
        <v>116</v>
      </c>
      <c r="C2749" s="3" t="n">
        <v>46</v>
      </c>
      <c r="D2749" s="4" t="n">
        <v>72.0260543823242</v>
      </c>
      <c r="E2749" s="4" t="n">
        <v>0.522007465362549</v>
      </c>
      <c r="F2749" s="4" t="n">
        <v>0.0701673775911331</v>
      </c>
    </row>
    <row r="2750" customFormat="false" ht="13.2" hidden="false" customHeight="false" outlineLevel="0" collapsed="false">
      <c r="A2750" s="3" t="n">
        <v>29</v>
      </c>
      <c r="B2750" s="3" t="s">
        <v>116</v>
      </c>
      <c r="C2750" s="3" t="n">
        <v>47</v>
      </c>
      <c r="D2750" s="4" t="n">
        <v>72.2891616821289</v>
      </c>
      <c r="E2750" s="4" t="n">
        <v>0.513837993144989</v>
      </c>
      <c r="F2750" s="4" t="n">
        <v>0.0707254782319069</v>
      </c>
    </row>
    <row r="2751" customFormat="false" ht="13.2" hidden="false" customHeight="false" outlineLevel="0" collapsed="false">
      <c r="A2751" s="3" t="n">
        <v>29</v>
      </c>
      <c r="B2751" s="3" t="s">
        <v>116</v>
      </c>
      <c r="C2751" s="3" t="n">
        <v>48</v>
      </c>
      <c r="D2751" s="4" t="n">
        <v>72.5522689819336</v>
      </c>
      <c r="E2751" s="4" t="n">
        <v>0.513371825218201</v>
      </c>
      <c r="F2751" s="4" t="n">
        <v>0.0711863711476326</v>
      </c>
    </row>
    <row r="2752" customFormat="false" ht="13.2" hidden="false" customHeight="false" outlineLevel="0" collapsed="false">
      <c r="A2752" s="3" t="n">
        <v>29</v>
      </c>
      <c r="B2752" s="3" t="s">
        <v>116</v>
      </c>
      <c r="C2752" s="3" t="n">
        <v>49</v>
      </c>
      <c r="D2752" s="4" t="n">
        <v>72.8153839111328</v>
      </c>
      <c r="E2752" s="4" t="n">
        <v>0.501337826251984</v>
      </c>
      <c r="F2752" s="4" t="n">
        <v>0.0713706314563751</v>
      </c>
    </row>
    <row r="2753" customFormat="false" ht="13.2" hidden="false" customHeight="false" outlineLevel="0" collapsed="false">
      <c r="A2753" s="3" t="n">
        <v>29</v>
      </c>
      <c r="B2753" s="3" t="s">
        <v>116</v>
      </c>
      <c r="C2753" s="3" t="n">
        <v>50</v>
      </c>
      <c r="D2753" s="4" t="n">
        <v>73.0784912109375</v>
      </c>
      <c r="E2753" s="4" t="n">
        <v>0.503430604934692</v>
      </c>
      <c r="F2753" s="4" t="n">
        <v>0.0714990124106407</v>
      </c>
    </row>
    <row r="2754" customFormat="false" ht="13.2" hidden="false" customHeight="false" outlineLevel="0" collapsed="false">
      <c r="A2754" s="3" t="n">
        <v>29</v>
      </c>
      <c r="B2754" s="3" t="s">
        <v>116</v>
      </c>
      <c r="C2754" s="3" t="n">
        <v>51</v>
      </c>
      <c r="D2754" s="4" t="n">
        <v>73.3415985107422</v>
      </c>
      <c r="E2754" s="4" t="n">
        <v>0.498005360364914</v>
      </c>
      <c r="F2754" s="4" t="n">
        <v>0.0722947493195534</v>
      </c>
    </row>
    <row r="2755" customFormat="false" ht="13.2" hidden="false" customHeight="false" outlineLevel="0" collapsed="false">
      <c r="A2755" s="3" t="n">
        <v>29</v>
      </c>
      <c r="B2755" s="3" t="s">
        <v>116</v>
      </c>
      <c r="C2755" s="3" t="n">
        <v>52</v>
      </c>
      <c r="D2755" s="4" t="n">
        <v>73.6047058105469</v>
      </c>
      <c r="E2755" s="4" t="n">
        <v>0.492500782012939</v>
      </c>
      <c r="F2755" s="4" t="n">
        <v>0.0748913437128067</v>
      </c>
    </row>
    <row r="2756" customFormat="false" ht="13.2" hidden="false" customHeight="false" outlineLevel="0" collapsed="false">
      <c r="A2756" s="3" t="n">
        <v>29</v>
      </c>
      <c r="B2756" s="3" t="s">
        <v>116</v>
      </c>
      <c r="C2756" s="3" t="n">
        <v>53</v>
      </c>
      <c r="D2756" s="4" t="n">
        <v>73.8678131103516</v>
      </c>
      <c r="E2756" s="4" t="n">
        <v>0.488570779561996</v>
      </c>
      <c r="F2756" s="4" t="n">
        <v>0.080591008067131</v>
      </c>
    </row>
    <row r="2757" customFormat="false" ht="13.2" hidden="false" customHeight="false" outlineLevel="0" collapsed="false">
      <c r="A2757" s="3" t="n">
        <v>29</v>
      </c>
      <c r="B2757" s="3" t="s">
        <v>116</v>
      </c>
      <c r="C2757" s="3" t="n">
        <v>54</v>
      </c>
      <c r="D2757" s="4" t="n">
        <v>74.1309204101563</v>
      </c>
      <c r="E2757" s="4" t="n">
        <v>0.489860951900482</v>
      </c>
      <c r="F2757" s="4" t="n">
        <v>0.0905585363507271</v>
      </c>
    </row>
    <row r="2758" customFormat="false" ht="13.2" hidden="false" customHeight="false" outlineLevel="0" collapsed="false">
      <c r="A2758" s="3" t="n">
        <v>29</v>
      </c>
      <c r="B2758" s="3" t="s">
        <v>116</v>
      </c>
      <c r="C2758" s="3" t="n">
        <v>55</v>
      </c>
      <c r="D2758" s="4" t="n">
        <v>74.3940277099609</v>
      </c>
      <c r="E2758" s="4" t="n">
        <v>0.482780665159225</v>
      </c>
      <c r="F2758" s="4" t="n">
        <v>0.105538554489613</v>
      </c>
    </row>
    <row r="2759" customFormat="false" ht="13.2" hidden="false" customHeight="false" outlineLevel="0" collapsed="false">
      <c r="A2759" s="3" t="n">
        <v>29</v>
      </c>
      <c r="B2759" s="3" t="s">
        <v>116</v>
      </c>
      <c r="C2759" s="3" t="n">
        <v>56</v>
      </c>
      <c r="D2759" s="4" t="n">
        <v>74.6571350097656</v>
      </c>
      <c r="E2759" s="4" t="n">
        <v>0.476711958646774</v>
      </c>
      <c r="F2759" s="4" t="n">
        <v>0.125659748911858</v>
      </c>
    </row>
    <row r="2760" customFormat="false" ht="13.2" hidden="false" customHeight="false" outlineLevel="0" collapsed="false">
      <c r="A2760" s="3" t="n">
        <v>29</v>
      </c>
      <c r="B2760" s="3" t="s">
        <v>116</v>
      </c>
      <c r="C2760" s="3" t="n">
        <v>57</v>
      </c>
      <c r="D2760" s="4" t="n">
        <v>74.9202423095703</v>
      </c>
      <c r="E2760" s="4" t="n">
        <v>0.471593767404556</v>
      </c>
      <c r="F2760" s="4" t="n">
        <v>0.150343686342239</v>
      </c>
    </row>
    <row r="2761" customFormat="false" ht="13.2" hidden="false" customHeight="false" outlineLevel="0" collapsed="false">
      <c r="A2761" s="3" t="n">
        <v>29</v>
      </c>
      <c r="B2761" s="3" t="s">
        <v>116</v>
      </c>
      <c r="C2761" s="3" t="n">
        <v>58</v>
      </c>
      <c r="D2761" s="4" t="n">
        <v>75.183349609375</v>
      </c>
      <c r="E2761" s="4" t="n">
        <v>0.461341470479965</v>
      </c>
      <c r="F2761" s="4" t="n">
        <v>0.178302615880966</v>
      </c>
    </row>
    <row r="2762" customFormat="false" ht="13.2" hidden="false" customHeight="false" outlineLevel="0" collapsed="false">
      <c r="A2762" s="3" t="n">
        <v>29</v>
      </c>
      <c r="B2762" s="3" t="s">
        <v>116</v>
      </c>
      <c r="C2762" s="3" t="n">
        <v>59</v>
      </c>
      <c r="D2762" s="4" t="n">
        <v>75.4464569091797</v>
      </c>
      <c r="E2762" s="4" t="n">
        <v>0.449338555335999</v>
      </c>
      <c r="F2762" s="4" t="n">
        <v>0.207585543394089</v>
      </c>
    </row>
    <row r="2763" customFormat="false" ht="13.2" hidden="false" customHeight="false" outlineLevel="0" collapsed="false">
      <c r="A2763" s="3" t="n">
        <v>29</v>
      </c>
      <c r="B2763" s="3" t="s">
        <v>116</v>
      </c>
      <c r="C2763" s="3" t="n">
        <v>60</v>
      </c>
      <c r="D2763" s="4" t="n">
        <v>75.7095642089844</v>
      </c>
      <c r="E2763" s="4" t="n">
        <v>0.434363454580307</v>
      </c>
      <c r="F2763" s="4" t="n">
        <v>0.235666960477829</v>
      </c>
    </row>
    <row r="2764" customFormat="false" ht="13.2" hidden="false" customHeight="false" outlineLevel="0" collapsed="false">
      <c r="A2764" s="3" t="n">
        <v>29</v>
      </c>
      <c r="B2764" s="3" t="s">
        <v>116</v>
      </c>
      <c r="C2764" s="3" t="n">
        <v>61</v>
      </c>
      <c r="D2764" s="4" t="n">
        <v>75.9726715087891</v>
      </c>
      <c r="E2764" s="4" t="n">
        <v>0.419146180152893</v>
      </c>
      <c r="F2764" s="4" t="n">
        <v>0.259614497423172</v>
      </c>
    </row>
    <row r="2765" customFormat="false" ht="13.2" hidden="false" customHeight="false" outlineLevel="0" collapsed="false">
      <c r="A2765" s="3" t="n">
        <v>29</v>
      </c>
      <c r="B2765" s="3" t="s">
        <v>116</v>
      </c>
      <c r="C2765" s="3" t="n">
        <v>62</v>
      </c>
      <c r="D2765" s="4" t="n">
        <v>76.2357788085938</v>
      </c>
      <c r="E2765" s="4" t="n">
        <v>0.399529874324799</v>
      </c>
      <c r="F2765" s="4" t="n">
        <v>0.27640688419342</v>
      </c>
    </row>
    <row r="2766" customFormat="false" ht="13.2" hidden="false" customHeight="false" outlineLevel="0" collapsed="false">
      <c r="A2766" s="3" t="n">
        <v>29</v>
      </c>
      <c r="B2766" s="3" t="s">
        <v>116</v>
      </c>
      <c r="C2766" s="3" t="n">
        <v>63</v>
      </c>
      <c r="D2766" s="4" t="n">
        <v>76.4988861083984</v>
      </c>
      <c r="E2766" s="4" t="n">
        <v>0.37980791926384</v>
      </c>
      <c r="F2766" s="4" t="n">
        <v>0.28345051407814</v>
      </c>
    </row>
    <row r="2767" customFormat="false" ht="13.2" hidden="false" customHeight="false" outlineLevel="0" collapsed="false">
      <c r="A2767" s="3" t="n">
        <v>29</v>
      </c>
      <c r="B2767" s="3" t="s">
        <v>116</v>
      </c>
      <c r="C2767" s="3" t="n">
        <v>64</v>
      </c>
      <c r="D2767" s="4" t="n">
        <v>76.7619934082031</v>
      </c>
      <c r="E2767" s="4" t="n">
        <v>0.35788694024086</v>
      </c>
      <c r="F2767" s="4" t="n">
        <v>0.279215753078461</v>
      </c>
    </row>
    <row r="2768" customFormat="false" ht="13.2" hidden="false" customHeight="false" outlineLevel="0" collapsed="false">
      <c r="A2768" s="3" t="n">
        <v>29</v>
      </c>
      <c r="B2768" s="3" t="s">
        <v>116</v>
      </c>
      <c r="C2768" s="3" t="n">
        <v>65</v>
      </c>
      <c r="D2768" s="4" t="n">
        <v>77.0251083374023</v>
      </c>
      <c r="E2768" s="4" t="n">
        <v>0.333765804767609</v>
      </c>
      <c r="F2768" s="4" t="n">
        <v>0.263779401779175</v>
      </c>
    </row>
    <row r="2769" customFormat="false" ht="13.2" hidden="false" customHeight="false" outlineLevel="0" collapsed="false">
      <c r="A2769" s="3" t="n">
        <v>29</v>
      </c>
      <c r="B2769" s="3" t="s">
        <v>116</v>
      </c>
      <c r="C2769" s="3" t="n">
        <v>66</v>
      </c>
      <c r="D2769" s="4" t="n">
        <v>77.288215637207</v>
      </c>
      <c r="E2769" s="4" t="n">
        <v>0.321227222681046</v>
      </c>
      <c r="F2769" s="4" t="n">
        <v>0.238984957337379</v>
      </c>
    </row>
    <row r="2770" customFormat="false" ht="13.2" hidden="false" customHeight="false" outlineLevel="0" collapsed="false">
      <c r="A2770" s="3" t="n">
        <v>29</v>
      </c>
      <c r="B2770" s="3" t="s">
        <v>116</v>
      </c>
      <c r="C2770" s="3" t="n">
        <v>67</v>
      </c>
      <c r="D2770" s="4" t="n">
        <v>77.5513229370117</v>
      </c>
      <c r="E2770" s="4" t="n">
        <v>0.307769685983658</v>
      </c>
      <c r="F2770" s="4" t="n">
        <v>0.208069145679474</v>
      </c>
    </row>
    <row r="2771" customFormat="false" ht="13.2" hidden="false" customHeight="false" outlineLevel="0" collapsed="false">
      <c r="A2771" s="3" t="n">
        <v>29</v>
      </c>
      <c r="B2771" s="3" t="s">
        <v>116</v>
      </c>
      <c r="C2771" s="3" t="n">
        <v>68</v>
      </c>
      <c r="D2771" s="4" t="n">
        <v>77.8144302368164</v>
      </c>
      <c r="E2771" s="4" t="n">
        <v>0.298087656497955</v>
      </c>
      <c r="F2771" s="4" t="n">
        <v>0.174856290221214</v>
      </c>
    </row>
    <row r="2772" customFormat="false" ht="13.2" hidden="false" customHeight="false" outlineLevel="0" collapsed="false">
      <c r="A2772" s="3" t="n">
        <v>29</v>
      </c>
      <c r="B2772" s="3" t="s">
        <v>116</v>
      </c>
      <c r="C2772" s="3" t="n">
        <v>69</v>
      </c>
      <c r="D2772" s="4" t="n">
        <v>78.0775375366211</v>
      </c>
      <c r="E2772" s="4" t="n">
        <v>0.296196609735489</v>
      </c>
      <c r="F2772" s="4" t="n">
        <v>0.142828032374382</v>
      </c>
    </row>
    <row r="2773" customFormat="false" ht="13.2" hidden="false" customHeight="false" outlineLevel="0" collapsed="false">
      <c r="A2773" s="3" t="n">
        <v>29</v>
      </c>
      <c r="B2773" s="3" t="s">
        <v>116</v>
      </c>
      <c r="C2773" s="3" t="n">
        <v>70</v>
      </c>
      <c r="D2773" s="4" t="n">
        <v>78.3406448364258</v>
      </c>
      <c r="E2773" s="4" t="n">
        <v>0.28543883562088</v>
      </c>
      <c r="F2773" s="4" t="n">
        <v>0.114423312246799</v>
      </c>
    </row>
    <row r="2774" customFormat="false" ht="13.2" hidden="false" customHeight="false" outlineLevel="0" collapsed="false">
      <c r="A2774" s="3" t="n">
        <v>29</v>
      </c>
      <c r="B2774" s="3" t="s">
        <v>116</v>
      </c>
      <c r="C2774" s="3" t="n">
        <v>71</v>
      </c>
      <c r="D2774" s="4" t="n">
        <v>78.6037521362305</v>
      </c>
      <c r="E2774" s="4" t="n">
        <v>0.285869240760803</v>
      </c>
      <c r="F2774" s="4" t="n">
        <v>0.0907710716128349</v>
      </c>
    </row>
    <row r="2775" customFormat="false" ht="13.2" hidden="false" customHeight="false" outlineLevel="0" collapsed="false">
      <c r="A2775" s="3" t="n">
        <v>29</v>
      </c>
      <c r="B2775" s="3" t="s">
        <v>116</v>
      </c>
      <c r="C2775" s="3" t="n">
        <v>72</v>
      </c>
      <c r="D2775" s="4" t="n">
        <v>78.8668594360352</v>
      </c>
      <c r="E2775" s="4" t="n">
        <v>0.282498240470886</v>
      </c>
      <c r="F2775" s="4" t="n">
        <v>0.0718486830592156</v>
      </c>
    </row>
    <row r="2776" customFormat="false" ht="13.2" hidden="false" customHeight="false" outlineLevel="0" collapsed="false">
      <c r="A2776" s="3" t="n">
        <v>29</v>
      </c>
      <c r="B2776" s="3" t="s">
        <v>116</v>
      </c>
      <c r="C2776" s="3" t="n">
        <v>73</v>
      </c>
      <c r="D2776" s="4" t="n">
        <v>79.1299667358398</v>
      </c>
      <c r="E2776" s="4" t="n">
        <v>0.278483778238297</v>
      </c>
      <c r="F2776" s="4" t="n">
        <v>0.0569233931601048</v>
      </c>
    </row>
    <row r="2777" customFormat="false" ht="13.2" hidden="false" customHeight="false" outlineLevel="0" collapsed="false">
      <c r="A2777" s="3" t="n">
        <v>29</v>
      </c>
      <c r="B2777" s="3" t="s">
        <v>116</v>
      </c>
      <c r="C2777" s="3" t="n">
        <v>74</v>
      </c>
      <c r="D2777" s="4" t="n">
        <v>79.3930816650391</v>
      </c>
      <c r="E2777" s="4" t="n">
        <v>0.276109486818314</v>
      </c>
      <c r="F2777" s="4" t="n">
        <v>0.0450786612927914</v>
      </c>
    </row>
    <row r="2778" customFormat="false" ht="13.2" hidden="false" customHeight="false" outlineLevel="0" collapsed="false">
      <c r="A2778" s="3" t="n">
        <v>29</v>
      </c>
      <c r="B2778" s="3" t="s">
        <v>116</v>
      </c>
      <c r="C2778" s="3" t="n">
        <v>75</v>
      </c>
      <c r="D2778" s="4" t="n">
        <v>79.6561889648438</v>
      </c>
      <c r="E2778" s="4" t="n">
        <v>0.273408532142639</v>
      </c>
      <c r="F2778" s="4" t="n">
        <v>0.0356296077370644</v>
      </c>
    </row>
    <row r="2779" customFormat="false" ht="13.2" hidden="false" customHeight="false" outlineLevel="0" collapsed="false">
      <c r="A2779" s="3" t="n">
        <v>29</v>
      </c>
      <c r="B2779" s="3" t="s">
        <v>116</v>
      </c>
      <c r="C2779" s="3" t="n">
        <v>76</v>
      </c>
      <c r="D2779" s="4" t="n">
        <v>79.9192962646484</v>
      </c>
      <c r="E2779" s="4" t="n">
        <v>0.272247821092606</v>
      </c>
      <c r="F2779" s="4" t="n">
        <v>0.0282958243042231</v>
      </c>
    </row>
    <row r="2780" customFormat="false" ht="13.2" hidden="false" customHeight="false" outlineLevel="0" collapsed="false">
      <c r="A2780" s="3" t="n">
        <v>29</v>
      </c>
      <c r="B2780" s="3" t="s">
        <v>116</v>
      </c>
      <c r="C2780" s="3" t="n">
        <v>77</v>
      </c>
      <c r="D2780" s="4" t="n">
        <v>80.1824035644531</v>
      </c>
      <c r="E2780" s="4" t="n">
        <v>0.272779941558838</v>
      </c>
      <c r="F2780" s="4" t="n">
        <v>0.0230991188436747</v>
      </c>
    </row>
    <row r="2781" customFormat="false" ht="13.2" hidden="false" customHeight="false" outlineLevel="0" collapsed="false">
      <c r="A2781" s="3" t="n">
        <v>29</v>
      </c>
      <c r="B2781" s="3" t="s">
        <v>116</v>
      </c>
      <c r="C2781" s="3" t="n">
        <v>78</v>
      </c>
      <c r="D2781" s="4" t="n">
        <v>80.4455108642578</v>
      </c>
      <c r="E2781" s="4" t="n">
        <v>0.271864086389542</v>
      </c>
      <c r="F2781" s="4" t="n">
        <v>0.0200757458806038</v>
      </c>
    </row>
    <row r="2782" customFormat="false" ht="13.2" hidden="false" customHeight="false" outlineLevel="0" collapsed="false">
      <c r="A2782" s="3" t="n">
        <v>29</v>
      </c>
      <c r="B2782" s="3" t="s">
        <v>116</v>
      </c>
      <c r="C2782" s="3" t="n">
        <v>79</v>
      </c>
      <c r="D2782" s="4" t="n">
        <v>80.7086181640625</v>
      </c>
      <c r="E2782" s="4" t="n">
        <v>0.272770702838898</v>
      </c>
      <c r="F2782" s="4" t="n">
        <v>0.0189900659024715</v>
      </c>
    </row>
    <row r="2783" customFormat="false" ht="13.2" hidden="false" customHeight="false" outlineLevel="0" collapsed="false">
      <c r="A2783" s="3" t="n">
        <v>29</v>
      </c>
      <c r="B2783" s="3" t="s">
        <v>116</v>
      </c>
      <c r="C2783" s="3" t="n">
        <v>80</v>
      </c>
      <c r="D2783" s="4" t="n">
        <v>80.9717254638672</v>
      </c>
      <c r="E2783" s="4" t="n">
        <v>0.272587984800339</v>
      </c>
      <c r="F2783" s="4" t="n">
        <v>0.0192269589751959</v>
      </c>
    </row>
    <row r="2784" customFormat="false" ht="13.2" hidden="false" customHeight="false" outlineLevel="0" collapsed="false">
      <c r="A2784" s="3" t="n">
        <v>29</v>
      </c>
      <c r="B2784" s="3" t="s">
        <v>116</v>
      </c>
      <c r="C2784" s="3" t="n">
        <v>81</v>
      </c>
      <c r="D2784" s="4" t="n">
        <v>81.2348327636719</v>
      </c>
      <c r="E2784" s="4" t="n">
        <v>0.268942475318909</v>
      </c>
      <c r="F2784" s="4" t="n">
        <v>0.0199395287781954</v>
      </c>
    </row>
    <row r="2785" customFormat="false" ht="13.2" hidden="false" customHeight="false" outlineLevel="0" collapsed="false">
      <c r="A2785" s="3" t="n">
        <v>29</v>
      </c>
      <c r="B2785" s="3" t="s">
        <v>116</v>
      </c>
      <c r="C2785" s="3" t="n">
        <v>82</v>
      </c>
      <c r="D2785" s="4" t="n">
        <v>81.4979400634766</v>
      </c>
      <c r="E2785" s="4" t="n">
        <v>0.265526175498962</v>
      </c>
      <c r="F2785" s="4" t="n">
        <v>0.0203690491616726</v>
      </c>
    </row>
    <row r="2786" customFormat="false" ht="13.2" hidden="false" customHeight="false" outlineLevel="0" collapsed="false">
      <c r="A2786" s="3" t="n">
        <v>29</v>
      </c>
      <c r="B2786" s="3" t="s">
        <v>116</v>
      </c>
      <c r="C2786" s="3" t="n">
        <v>83</v>
      </c>
      <c r="D2786" s="4" t="n">
        <v>81.7610473632813</v>
      </c>
      <c r="E2786" s="4" t="n">
        <v>0.268231689929962</v>
      </c>
      <c r="F2786" s="4" t="n">
        <v>0.0201543904840946</v>
      </c>
    </row>
    <row r="2787" customFormat="false" ht="13.2" hidden="false" customHeight="false" outlineLevel="0" collapsed="false">
      <c r="A2787" s="3" t="n">
        <v>29</v>
      </c>
      <c r="B2787" s="3" t="s">
        <v>116</v>
      </c>
      <c r="C2787" s="3" t="n">
        <v>84</v>
      </c>
      <c r="D2787" s="4" t="n">
        <v>82.0241546630859</v>
      </c>
      <c r="E2787" s="4" t="n">
        <v>0.262056916952133</v>
      </c>
      <c r="F2787" s="4" t="n">
        <v>0.0194444581866264</v>
      </c>
    </row>
    <row r="2788" customFormat="false" ht="13.2" hidden="false" customHeight="false" outlineLevel="0" collapsed="false">
      <c r="A2788" s="3" t="n">
        <v>29</v>
      </c>
      <c r="B2788" s="3" t="s">
        <v>116</v>
      </c>
      <c r="C2788" s="3" t="n">
        <v>85</v>
      </c>
      <c r="D2788" s="4" t="n">
        <v>82.2872619628906</v>
      </c>
      <c r="E2788" s="4" t="n">
        <v>0.262611716985703</v>
      </c>
      <c r="F2788" s="4" t="n">
        <v>0.0187455080449581</v>
      </c>
    </row>
    <row r="2789" customFormat="false" ht="13.2" hidden="false" customHeight="false" outlineLevel="0" collapsed="false">
      <c r="A2789" s="3" t="n">
        <v>29</v>
      </c>
      <c r="B2789" s="3" t="s">
        <v>116</v>
      </c>
      <c r="C2789" s="3" t="n">
        <v>86</v>
      </c>
      <c r="D2789" s="4" t="n">
        <v>82.5503692626953</v>
      </c>
      <c r="E2789" s="4" t="n">
        <v>0.264918506145477</v>
      </c>
      <c r="F2789" s="4" t="n">
        <v>0.0185882598161697</v>
      </c>
    </row>
    <row r="2790" customFormat="false" ht="13.2" hidden="false" customHeight="false" outlineLevel="0" collapsed="false">
      <c r="A2790" s="3" t="n">
        <v>29</v>
      </c>
      <c r="B2790" s="3" t="s">
        <v>116</v>
      </c>
      <c r="C2790" s="3" t="n">
        <v>87</v>
      </c>
      <c r="D2790" s="4" t="n">
        <v>82.8134765625</v>
      </c>
      <c r="E2790" s="4" t="n">
        <v>0.26412495970726</v>
      </c>
      <c r="F2790" s="4" t="n">
        <v>0.019210709258914</v>
      </c>
    </row>
    <row r="2791" customFormat="false" ht="13.2" hidden="false" customHeight="false" outlineLevel="0" collapsed="false">
      <c r="A2791" s="3" t="n">
        <v>29</v>
      </c>
      <c r="B2791" s="3" t="s">
        <v>116</v>
      </c>
      <c r="C2791" s="3" t="n">
        <v>88</v>
      </c>
      <c r="D2791" s="4" t="n">
        <v>83.0765838623047</v>
      </c>
      <c r="E2791" s="4" t="n">
        <v>0.262717068195343</v>
      </c>
      <c r="F2791" s="4" t="n">
        <v>0.020442720502615</v>
      </c>
    </row>
    <row r="2792" customFormat="false" ht="13.2" hidden="false" customHeight="false" outlineLevel="0" collapsed="false">
      <c r="A2792" s="3" t="n">
        <v>29</v>
      </c>
      <c r="B2792" s="3" t="s">
        <v>116</v>
      </c>
      <c r="C2792" s="3" t="n">
        <v>89</v>
      </c>
      <c r="D2792" s="4" t="n">
        <v>83.3396911621094</v>
      </c>
      <c r="E2792" s="4" t="n">
        <v>0.258637666702271</v>
      </c>
      <c r="F2792" s="4" t="n">
        <v>0.0218360982835293</v>
      </c>
    </row>
    <row r="2793" customFormat="false" ht="13.2" hidden="false" customHeight="false" outlineLevel="0" collapsed="false">
      <c r="A2793" s="3" t="n">
        <v>29</v>
      </c>
      <c r="B2793" s="3" t="s">
        <v>116</v>
      </c>
      <c r="C2793" s="3" t="n">
        <v>90</v>
      </c>
      <c r="D2793" s="4" t="n">
        <v>83.6027984619141</v>
      </c>
      <c r="E2793" s="4" t="n">
        <v>0.256485819816589</v>
      </c>
      <c r="F2793" s="4" t="n">
        <v>0.022916417568922</v>
      </c>
    </row>
    <row r="2794" customFormat="false" ht="13.2" hidden="false" customHeight="false" outlineLevel="0" collapsed="false">
      <c r="A2794" s="3" t="n">
        <v>29</v>
      </c>
      <c r="B2794" s="3" t="s">
        <v>116</v>
      </c>
      <c r="C2794" s="3" t="n">
        <v>91</v>
      </c>
      <c r="D2794" s="4" t="n">
        <v>83.8659133911133</v>
      </c>
      <c r="E2794" s="4" t="n">
        <v>0.258578300476074</v>
      </c>
      <c r="F2794" s="4" t="n">
        <v>0.023383017629385</v>
      </c>
    </row>
    <row r="2795" customFormat="false" ht="13.2" hidden="false" customHeight="false" outlineLevel="0" collapsed="false">
      <c r="A2795" s="3" t="n">
        <v>29</v>
      </c>
      <c r="B2795" s="3" t="s">
        <v>116</v>
      </c>
      <c r="C2795" s="3" t="n">
        <v>92</v>
      </c>
      <c r="D2795" s="4" t="n">
        <v>84.129020690918</v>
      </c>
      <c r="E2795" s="4" t="n">
        <v>0.25444957613945</v>
      </c>
      <c r="F2795" s="4" t="n">
        <v>0.0231578219681978</v>
      </c>
    </row>
    <row r="2796" customFormat="false" ht="13.2" hidden="false" customHeight="false" outlineLevel="0" collapsed="false">
      <c r="A2796" s="3" t="n">
        <v>29</v>
      </c>
      <c r="B2796" s="3" t="s">
        <v>116</v>
      </c>
      <c r="C2796" s="3" t="n">
        <v>93</v>
      </c>
      <c r="D2796" s="4" t="n">
        <v>84.3921279907227</v>
      </c>
      <c r="E2796" s="4" t="n">
        <v>0.254863649606705</v>
      </c>
      <c r="F2796" s="4" t="n">
        <v>0.0223283637315035</v>
      </c>
    </row>
    <row r="2797" customFormat="false" ht="13.2" hidden="false" customHeight="false" outlineLevel="0" collapsed="false">
      <c r="A2797" s="3" t="n">
        <v>29</v>
      </c>
      <c r="B2797" s="3" t="s">
        <v>116</v>
      </c>
      <c r="C2797" s="3" t="n">
        <v>94</v>
      </c>
      <c r="D2797" s="4" t="n">
        <v>84.6552352905273</v>
      </c>
      <c r="E2797" s="4" t="n">
        <v>0.250649660825729</v>
      </c>
      <c r="F2797" s="4" t="n">
        <v>0.0210797395557165</v>
      </c>
    </row>
    <row r="2798" customFormat="false" ht="13.2" hidden="false" customHeight="false" outlineLevel="0" collapsed="false">
      <c r="A2798" s="3" t="n">
        <v>29</v>
      </c>
      <c r="B2798" s="3" t="s">
        <v>116</v>
      </c>
      <c r="C2798" s="3" t="n">
        <v>95</v>
      </c>
      <c r="D2798" s="4" t="n">
        <v>84.918342590332</v>
      </c>
      <c r="E2798" s="4" t="n">
        <v>0.251631587743759</v>
      </c>
      <c r="F2798" s="4" t="n">
        <v>0.0196756515651941</v>
      </c>
    </row>
    <row r="2799" customFormat="false" ht="13.2" hidden="false" customHeight="false" outlineLevel="0" collapsed="false">
      <c r="A2799" s="3" t="n">
        <v>29</v>
      </c>
      <c r="B2799" s="3" t="s">
        <v>116</v>
      </c>
      <c r="C2799" s="3" t="n">
        <v>96</v>
      </c>
      <c r="D2799" s="4" t="n">
        <v>85.1814498901367</v>
      </c>
      <c r="E2799" s="4" t="n">
        <v>0.250798255205154</v>
      </c>
      <c r="F2799" s="4" t="n">
        <v>0.0184578131884336</v>
      </c>
    </row>
    <row r="2800" customFormat="false" ht="13.2" hidden="false" customHeight="false" outlineLevel="0" collapsed="false">
      <c r="A2800" s="3" t="n">
        <v>29</v>
      </c>
      <c r="B2800" s="3" t="s">
        <v>116</v>
      </c>
      <c r="C2800" s="3" t="n">
        <v>97</v>
      </c>
      <c r="D2800" s="4" t="n">
        <v>85.4445571899414</v>
      </c>
      <c r="E2800" s="4" t="n">
        <v>0.249760791659355</v>
      </c>
      <c r="F2800" s="4" t="n">
        <v>0.0178018491715193</v>
      </c>
    </row>
    <row r="2801" customFormat="false" ht="13.2" hidden="false" customHeight="false" outlineLevel="0" collapsed="false">
      <c r="A2801" s="3" t="n">
        <v>29</v>
      </c>
      <c r="B2801" s="3" t="s">
        <v>116</v>
      </c>
      <c r="C2801" s="3" t="n">
        <v>98</v>
      </c>
      <c r="D2801" s="4" t="n">
        <v>85.7076644897461</v>
      </c>
      <c r="E2801" s="4" t="n">
        <v>0.245335802435875</v>
      </c>
      <c r="F2801" s="4" t="n">
        <v>0.0179937109351158</v>
      </c>
    </row>
    <row r="2802" customFormat="false" ht="13.2" hidden="false" customHeight="false" outlineLevel="0" collapsed="false">
      <c r="A2802" s="3" t="n">
        <v>29</v>
      </c>
      <c r="B2802" s="3" t="s">
        <v>116</v>
      </c>
      <c r="C2802" s="3" t="n">
        <v>99</v>
      </c>
      <c r="D2802" s="4" t="n">
        <v>85.9707717895508</v>
      </c>
      <c r="E2802" s="4" t="n">
        <v>0.251778900623322</v>
      </c>
      <c r="F2802" s="4" t="n">
        <v>0.0190643984824419</v>
      </c>
    </row>
    <row r="2803" customFormat="false" ht="13.2" hidden="false" customHeight="false" outlineLevel="0" collapsed="false">
      <c r="A2803" s="3" t="n">
        <v>29</v>
      </c>
      <c r="B2803" s="3" t="s">
        <v>116</v>
      </c>
      <c r="C2803" s="3" t="n">
        <v>100</v>
      </c>
      <c r="D2803" s="4" t="n">
        <v>86.23388671875</v>
      </c>
      <c r="E2803" s="4" t="n">
        <v>0.249100208282471</v>
      </c>
      <c r="F2803" s="4" t="n">
        <v>0.0206742249429226</v>
      </c>
    </row>
    <row r="2804" customFormat="false" ht="13.2" hidden="false" customHeight="false" outlineLevel="0" collapsed="false">
      <c r="A2804" s="3" t="n">
        <v>29</v>
      </c>
      <c r="B2804" s="3" t="s">
        <v>116</v>
      </c>
      <c r="C2804" s="3" t="n">
        <v>101</v>
      </c>
      <c r="D2804" s="4" t="n">
        <v>86.4969940185547</v>
      </c>
      <c r="E2804" s="4" t="n">
        <v>0.243559166789055</v>
      </c>
      <c r="F2804" s="4" t="n">
        <v>0.022162813693285</v>
      </c>
    </row>
    <row r="2805" customFormat="false" ht="13.2" hidden="false" customHeight="false" outlineLevel="0" collapsed="false">
      <c r="A2805" s="3" t="n">
        <v>29</v>
      </c>
      <c r="B2805" s="3" t="s">
        <v>116</v>
      </c>
      <c r="C2805" s="3" t="n">
        <v>102</v>
      </c>
      <c r="D2805" s="4" t="n">
        <v>86.7601013183594</v>
      </c>
      <c r="E2805" s="4" t="n">
        <v>0.244446769356728</v>
      </c>
      <c r="F2805" s="4" t="n">
        <v>0.0227922964841127</v>
      </c>
    </row>
    <row r="2806" customFormat="false" ht="13.2" hidden="false" customHeight="false" outlineLevel="0" collapsed="false">
      <c r="A2806" s="3" t="n">
        <v>29</v>
      </c>
      <c r="B2806" s="3" t="s">
        <v>116</v>
      </c>
      <c r="C2806" s="3" t="n">
        <v>103</v>
      </c>
      <c r="D2806" s="4" t="n">
        <v>87.0232086181641</v>
      </c>
      <c r="E2806" s="4" t="n">
        <v>0.239638224244118</v>
      </c>
      <c r="F2806" s="4" t="n">
        <v>0.0220989063382149</v>
      </c>
    </row>
    <row r="2807" customFormat="false" ht="13.2" hidden="false" customHeight="false" outlineLevel="0" collapsed="false">
      <c r="A2807" s="3" t="n">
        <v>29</v>
      </c>
      <c r="B2807" s="3" t="s">
        <v>116</v>
      </c>
      <c r="C2807" s="3" t="n">
        <v>104</v>
      </c>
      <c r="D2807" s="4" t="n">
        <v>87.2863159179688</v>
      </c>
      <c r="E2807" s="4" t="n">
        <v>0.238078430294991</v>
      </c>
      <c r="F2807" s="4" t="n">
        <v>0.0201623328030109</v>
      </c>
    </row>
    <row r="2808" customFormat="false" ht="13.2" hidden="false" customHeight="false" outlineLevel="0" collapsed="false">
      <c r="A2808" s="3" t="n">
        <v>29</v>
      </c>
      <c r="B2808" s="3" t="s">
        <v>116</v>
      </c>
      <c r="C2808" s="3" t="n">
        <v>105</v>
      </c>
      <c r="D2808" s="4" t="n">
        <v>87.5494232177734</v>
      </c>
      <c r="E2808" s="4" t="n">
        <v>0.237297490239143</v>
      </c>
      <c r="F2808" s="4" t="n">
        <v>0.017630310729146</v>
      </c>
    </row>
    <row r="2809" customFormat="false" ht="13.2" hidden="false" customHeight="false" outlineLevel="0" collapsed="false">
      <c r="A2809" s="3" t="n">
        <v>29</v>
      </c>
      <c r="B2809" s="3" t="s">
        <v>116</v>
      </c>
      <c r="C2809" s="3" t="n">
        <v>106</v>
      </c>
      <c r="D2809" s="4" t="n">
        <v>87.8125305175781</v>
      </c>
      <c r="E2809" s="4" t="n">
        <v>0.240430846810341</v>
      </c>
      <c r="F2809" s="4" t="n">
        <v>0.0154539290815592</v>
      </c>
    </row>
    <row r="2810" customFormat="false" ht="13.2" hidden="false" customHeight="false" outlineLevel="0" collapsed="false">
      <c r="A2810" s="3" t="n">
        <v>29</v>
      </c>
      <c r="B2810" s="3" t="s">
        <v>116</v>
      </c>
      <c r="C2810" s="3" t="n">
        <v>107</v>
      </c>
      <c r="D2810" s="4" t="n">
        <v>88.0756378173828</v>
      </c>
      <c r="E2810" s="4" t="n">
        <v>0.239778354763985</v>
      </c>
      <c r="F2810" s="4" t="n">
        <v>0.0144594106823206</v>
      </c>
    </row>
    <row r="2811" customFormat="false" ht="13.2" hidden="false" customHeight="false" outlineLevel="0" collapsed="false">
      <c r="A2811" s="3" t="n">
        <v>29</v>
      </c>
      <c r="B2811" s="3" t="s">
        <v>116</v>
      </c>
      <c r="C2811" s="3" t="n">
        <v>108</v>
      </c>
      <c r="D2811" s="4" t="n">
        <v>88.3387451171875</v>
      </c>
      <c r="E2811" s="4" t="n">
        <v>0.237457364797592</v>
      </c>
      <c r="F2811" s="4" t="n">
        <v>0.014976017177105</v>
      </c>
    </row>
    <row r="2812" customFormat="false" ht="13.2" hidden="false" customHeight="false" outlineLevel="0" collapsed="false">
      <c r="A2812" s="3" t="n">
        <v>29</v>
      </c>
      <c r="B2812" s="3" t="s">
        <v>116</v>
      </c>
      <c r="C2812" s="3" t="n">
        <v>109</v>
      </c>
      <c r="D2812" s="4" t="n">
        <v>88.6018524169922</v>
      </c>
      <c r="E2812" s="4" t="n">
        <v>0.237861841917038</v>
      </c>
      <c r="F2812" s="4" t="n">
        <v>0.016715670004487</v>
      </c>
    </row>
    <row r="2813" customFormat="false" ht="13.2" hidden="false" customHeight="false" outlineLevel="0" collapsed="false">
      <c r="A2813" s="3" t="n">
        <v>29</v>
      </c>
      <c r="B2813" s="3" t="s">
        <v>116</v>
      </c>
      <c r="C2813" s="3" t="n">
        <v>110</v>
      </c>
      <c r="D2813" s="4" t="n">
        <v>88.8649597167969</v>
      </c>
      <c r="E2813" s="4" t="n">
        <v>0.23602107167244</v>
      </c>
      <c r="F2813" s="4" t="n">
        <v>0.0189475733786821</v>
      </c>
    </row>
    <row r="2814" customFormat="false" ht="13.2" hidden="false" customHeight="false" outlineLevel="0" collapsed="false">
      <c r="A2814" s="3" t="n">
        <v>29</v>
      </c>
      <c r="B2814" s="3" t="s">
        <v>116</v>
      </c>
      <c r="C2814" s="3" t="n">
        <v>111</v>
      </c>
      <c r="D2814" s="4" t="n">
        <v>89.1280670166016</v>
      </c>
      <c r="E2814" s="4" t="n">
        <v>0.231860309839249</v>
      </c>
      <c r="F2814" s="4" t="n">
        <v>0.0208591371774673</v>
      </c>
    </row>
    <row r="2815" customFormat="false" ht="13.2" hidden="false" customHeight="false" outlineLevel="0" collapsed="false">
      <c r="A2815" s="3" t="n">
        <v>29</v>
      </c>
      <c r="B2815" s="3" t="s">
        <v>116</v>
      </c>
      <c r="C2815" s="3" t="n">
        <v>112</v>
      </c>
      <c r="D2815" s="4" t="n">
        <v>89.3911743164063</v>
      </c>
      <c r="E2815" s="4" t="n">
        <v>0.230549275875092</v>
      </c>
      <c r="F2815" s="4" t="n">
        <v>0.0219038743525744</v>
      </c>
    </row>
    <row r="2816" customFormat="false" ht="13.2" hidden="false" customHeight="false" outlineLevel="0" collapsed="false">
      <c r="A2816" s="3" t="n">
        <v>29</v>
      </c>
      <c r="B2816" s="3" t="s">
        <v>116</v>
      </c>
      <c r="C2816" s="3" t="n">
        <v>113</v>
      </c>
      <c r="D2816" s="4" t="n">
        <v>89.6542816162109</v>
      </c>
      <c r="E2816" s="4" t="n">
        <v>0.232580825686455</v>
      </c>
      <c r="F2816" s="4" t="n">
        <v>0.021977124735713</v>
      </c>
    </row>
    <row r="2817" customFormat="false" ht="13.2" hidden="false" customHeight="false" outlineLevel="0" collapsed="false">
      <c r="A2817" s="3" t="n">
        <v>29</v>
      </c>
      <c r="B2817" s="3" t="s">
        <v>116</v>
      </c>
      <c r="C2817" s="3" t="n">
        <v>114</v>
      </c>
      <c r="D2817" s="4" t="n">
        <v>89.9173889160156</v>
      </c>
      <c r="E2817" s="4" t="n">
        <v>0.227336347103119</v>
      </c>
      <c r="F2817" s="4" t="n">
        <v>0.0213665626943111</v>
      </c>
    </row>
    <row r="2818" customFormat="false" ht="13.2" hidden="false" customHeight="false" outlineLevel="0" collapsed="false">
      <c r="A2818" s="3" t="n">
        <v>29</v>
      </c>
      <c r="B2818" s="3" t="s">
        <v>116</v>
      </c>
      <c r="C2818" s="3" t="n">
        <v>115</v>
      </c>
      <c r="D2818" s="4" t="n">
        <v>90.1804962158203</v>
      </c>
      <c r="E2818" s="4" t="n">
        <v>0.228815108537674</v>
      </c>
      <c r="F2818" s="4" t="n">
        <v>0.0205423831939697</v>
      </c>
    </row>
    <row r="2819" customFormat="false" ht="13.2" hidden="false" customHeight="false" outlineLevel="0" collapsed="false">
      <c r="A2819" s="3" t="n">
        <v>29</v>
      </c>
      <c r="B2819" s="3" t="s">
        <v>116</v>
      </c>
      <c r="C2819" s="3" t="n">
        <v>116</v>
      </c>
      <c r="D2819" s="4" t="n">
        <v>90.443603515625</v>
      </c>
      <c r="E2819" s="4" t="n">
        <v>0.228420957922935</v>
      </c>
      <c r="F2819" s="4" t="n">
        <v>0.0199078340083361</v>
      </c>
    </row>
    <row r="2820" customFormat="false" ht="13.2" hidden="false" customHeight="false" outlineLevel="0" collapsed="false">
      <c r="A2820" s="3" t="n">
        <v>29</v>
      </c>
      <c r="B2820" s="3" t="s">
        <v>116</v>
      </c>
      <c r="C2820" s="3" t="n">
        <v>117</v>
      </c>
      <c r="D2820" s="4" t="n">
        <v>90.7067108154297</v>
      </c>
      <c r="E2820" s="4" t="n">
        <v>0.226380005478859</v>
      </c>
      <c r="F2820" s="4" t="n">
        <v>0.0196237321943045</v>
      </c>
    </row>
    <row r="2821" customFormat="false" ht="13.2" hidden="false" customHeight="false" outlineLevel="0" collapsed="false">
      <c r="A2821" s="3" t="n">
        <v>29</v>
      </c>
      <c r="B2821" s="3" t="s">
        <v>116</v>
      </c>
      <c r="C2821" s="3" t="n">
        <v>118</v>
      </c>
      <c r="D2821" s="4" t="n">
        <v>90.9698257446289</v>
      </c>
      <c r="E2821" s="4" t="n">
        <v>0.226314172148705</v>
      </c>
      <c r="F2821" s="4" t="n">
        <v>0.0195686761289835</v>
      </c>
    </row>
    <row r="2822" customFormat="false" ht="13.2" hidden="false" customHeight="false" outlineLevel="0" collapsed="false">
      <c r="A2822" s="3" t="n">
        <v>29</v>
      </c>
      <c r="B2822" s="3" t="s">
        <v>116</v>
      </c>
      <c r="C2822" s="3" t="n">
        <v>119</v>
      </c>
      <c r="D2822" s="4" t="n">
        <v>91.2329330444336</v>
      </c>
      <c r="E2822" s="4" t="n">
        <v>0.222602367401123</v>
      </c>
      <c r="F2822" s="4" t="n">
        <v>0.0194357950240374</v>
      </c>
    </row>
    <row r="2823" customFormat="false" ht="13.2" hidden="false" customHeight="false" outlineLevel="0" collapsed="false">
      <c r="A2823" s="3" t="n">
        <v>29</v>
      </c>
      <c r="B2823" s="3" t="s">
        <v>116</v>
      </c>
      <c r="C2823" s="3" t="n">
        <v>120</v>
      </c>
      <c r="D2823" s="4" t="n">
        <v>91.4960403442383</v>
      </c>
      <c r="E2823" s="4" t="n">
        <v>0.221475824713707</v>
      </c>
      <c r="F2823" s="4" t="n">
        <v>0.01891278475523</v>
      </c>
    </row>
    <row r="2824" customFormat="false" ht="13.2" hidden="false" customHeight="false" outlineLevel="0" collapsed="false">
      <c r="A2824" s="3" t="n">
        <v>29</v>
      </c>
      <c r="B2824" s="3" t="s">
        <v>116</v>
      </c>
      <c r="C2824" s="3" t="n">
        <v>121</v>
      </c>
      <c r="D2824" s="4" t="n">
        <v>91.759147644043</v>
      </c>
      <c r="E2824" s="4" t="n">
        <v>0.224567711353302</v>
      </c>
      <c r="F2824" s="4" t="n">
        <v>0.0178678520023823</v>
      </c>
    </row>
    <row r="2825" customFormat="false" ht="13.2" hidden="false" customHeight="false" outlineLevel="0" collapsed="false">
      <c r="A2825" s="3" t="n">
        <v>29</v>
      </c>
      <c r="B2825" s="3" t="s">
        <v>116</v>
      </c>
      <c r="C2825" s="3" t="n">
        <v>122</v>
      </c>
      <c r="D2825" s="4" t="n">
        <v>92.0222549438477</v>
      </c>
      <c r="E2825" s="4" t="n">
        <v>0.217640250921249</v>
      </c>
      <c r="F2825" s="4" t="n">
        <v>0.0164599902927876</v>
      </c>
    </row>
    <row r="2826" customFormat="false" ht="13.2" hidden="false" customHeight="false" outlineLevel="0" collapsed="false">
      <c r="A2826" s="3" t="n">
        <v>29</v>
      </c>
      <c r="B2826" s="3" t="s">
        <v>116</v>
      </c>
      <c r="C2826" s="3" t="n">
        <v>123</v>
      </c>
      <c r="D2826" s="4" t="n">
        <v>92.2853622436523</v>
      </c>
      <c r="E2826" s="4" t="n">
        <v>0.217727705836296</v>
      </c>
      <c r="F2826" s="4" t="n">
        <v>0.0151136433705688</v>
      </c>
    </row>
    <row r="2827" customFormat="false" ht="13.2" hidden="false" customHeight="false" outlineLevel="0" collapsed="false">
      <c r="A2827" s="3" t="n">
        <v>29</v>
      </c>
      <c r="B2827" s="3" t="s">
        <v>116</v>
      </c>
      <c r="C2827" s="3" t="n">
        <v>124</v>
      </c>
      <c r="D2827" s="4" t="n">
        <v>92.5484771728516</v>
      </c>
      <c r="E2827" s="4" t="n">
        <v>0.222798928618431</v>
      </c>
      <c r="F2827" s="4" t="n">
        <v>0.0143418414518237</v>
      </c>
    </row>
    <row r="2828" customFormat="false" ht="13.2" hidden="false" customHeight="false" outlineLevel="0" collapsed="false">
      <c r="A2828" s="3" t="n">
        <v>29</v>
      </c>
      <c r="B2828" s="3" t="s">
        <v>116</v>
      </c>
      <c r="C2828" s="3" t="n">
        <v>125</v>
      </c>
      <c r="D2828" s="4" t="n">
        <v>92.8115844726563</v>
      </c>
      <c r="E2828" s="4" t="n">
        <v>0.220271244645119</v>
      </c>
      <c r="F2828" s="4" t="n">
        <v>0.0144777512177825</v>
      </c>
    </row>
    <row r="2829" customFormat="false" ht="13.2" hidden="false" customHeight="false" outlineLevel="0" collapsed="false">
      <c r="A2829" s="3" t="n">
        <v>29</v>
      </c>
      <c r="B2829" s="3" t="s">
        <v>116</v>
      </c>
      <c r="C2829" s="3" t="n">
        <v>126</v>
      </c>
      <c r="D2829" s="4" t="n">
        <v>93.0746917724609</v>
      </c>
      <c r="E2829" s="4" t="n">
        <v>0.218268275260925</v>
      </c>
      <c r="F2829" s="4" t="n">
        <v>0.015458189882338</v>
      </c>
    </row>
    <row r="2830" customFormat="false" ht="13.2" hidden="false" customHeight="false" outlineLevel="0" collapsed="false">
      <c r="A2830" s="3" t="n">
        <v>29</v>
      </c>
      <c r="B2830" s="3" t="s">
        <v>116</v>
      </c>
      <c r="C2830" s="3" t="n">
        <v>127</v>
      </c>
      <c r="D2830" s="4" t="n">
        <v>93.3377990722656</v>
      </c>
      <c r="E2830" s="4" t="n">
        <v>0.215914502739906</v>
      </c>
      <c r="F2830" s="4" t="n">
        <v>0.016797324642539</v>
      </c>
    </row>
    <row r="2831" customFormat="false" ht="13.2" hidden="false" customHeight="false" outlineLevel="0" collapsed="false">
      <c r="A2831" s="3" t="n">
        <v>29</v>
      </c>
      <c r="B2831" s="3" t="s">
        <v>116</v>
      </c>
      <c r="C2831" s="3" t="n">
        <v>128</v>
      </c>
      <c r="D2831" s="4" t="n">
        <v>93.6009063720703</v>
      </c>
      <c r="E2831" s="4" t="n">
        <v>0.215615600347519</v>
      </c>
      <c r="F2831" s="4" t="n">
        <v>0.0177795793861151</v>
      </c>
    </row>
    <row r="2832" customFormat="false" ht="13.2" hidden="false" customHeight="false" outlineLevel="0" collapsed="false">
      <c r="A2832" s="3" t="n">
        <v>29</v>
      </c>
      <c r="B2832" s="3" t="s">
        <v>116</v>
      </c>
      <c r="C2832" s="3" t="n">
        <v>129</v>
      </c>
      <c r="D2832" s="4" t="n">
        <v>93.864013671875</v>
      </c>
      <c r="E2832" s="4" t="n">
        <v>0.214536562561989</v>
      </c>
      <c r="F2832" s="4" t="n">
        <v>0.0177678223699331</v>
      </c>
    </row>
    <row r="2833" customFormat="false" ht="13.2" hidden="false" customHeight="false" outlineLevel="0" collapsed="false">
      <c r="A2833" s="3" t="n">
        <v>29</v>
      </c>
      <c r="B2833" s="3" t="s">
        <v>116</v>
      </c>
      <c r="C2833" s="3" t="n">
        <v>130</v>
      </c>
      <c r="D2833" s="4" t="n">
        <v>94.1271209716797</v>
      </c>
      <c r="E2833" s="4" t="n">
        <v>0.21069048345089</v>
      </c>
      <c r="F2833" s="4" t="n">
        <v>0.0164578855037689</v>
      </c>
    </row>
    <row r="2834" customFormat="false" ht="13.2" hidden="false" customHeight="false" outlineLevel="0" collapsed="false">
      <c r="A2834" s="3" t="n">
        <v>29</v>
      </c>
      <c r="B2834" s="3" t="s">
        <v>116</v>
      </c>
      <c r="C2834" s="3" t="n">
        <v>131</v>
      </c>
      <c r="D2834" s="4" t="n">
        <v>94.3902282714844</v>
      </c>
      <c r="E2834" s="4" t="n">
        <v>0.21116241812706</v>
      </c>
      <c r="F2834" s="4" t="n">
        <v>0.013969068415463</v>
      </c>
    </row>
    <row r="2835" customFormat="false" ht="13.2" hidden="false" customHeight="false" outlineLevel="0" collapsed="false">
      <c r="A2835" s="3" t="n">
        <v>29</v>
      </c>
      <c r="B2835" s="3" t="s">
        <v>116</v>
      </c>
      <c r="C2835" s="3" t="n">
        <v>132</v>
      </c>
      <c r="D2835" s="4" t="n">
        <v>94.6533355712891</v>
      </c>
      <c r="E2835" s="4" t="n">
        <v>0.212839215993881</v>
      </c>
      <c r="F2835" s="4" t="n">
        <v>0.0107597671449184</v>
      </c>
    </row>
    <row r="2836" customFormat="false" ht="13.2" hidden="false" customHeight="false" outlineLevel="0" collapsed="false">
      <c r="A2836" s="3" t="n">
        <v>29</v>
      </c>
      <c r="B2836" s="3" t="s">
        <v>116</v>
      </c>
      <c r="C2836" s="3" t="n">
        <v>133</v>
      </c>
      <c r="D2836" s="4" t="n">
        <v>94.9164428710938</v>
      </c>
      <c r="E2836" s="4" t="n">
        <v>0.210511580109596</v>
      </c>
      <c r="F2836" s="4" t="n">
        <v>0.00743182143196464</v>
      </c>
    </row>
    <row r="2837" customFormat="false" ht="13.2" hidden="false" customHeight="false" outlineLevel="0" collapsed="false">
      <c r="A2837" s="3" t="n">
        <v>30</v>
      </c>
      <c r="B2837" s="3" t="s">
        <v>117</v>
      </c>
      <c r="C2837" s="3" t="n">
        <v>1</v>
      </c>
      <c r="D2837" s="4" t="n">
        <v>60.1861991882324</v>
      </c>
      <c r="E2837" s="4" t="n">
        <v>0.992796242237091</v>
      </c>
      <c r="F2837" s="4" t="n">
        <v>0.0781616121530533</v>
      </c>
    </row>
    <row r="2838" customFormat="false" ht="13.2" hidden="false" customHeight="false" outlineLevel="0" collapsed="false">
      <c r="A2838" s="3" t="n">
        <v>30</v>
      </c>
      <c r="B2838" s="3" t="s">
        <v>117</v>
      </c>
      <c r="C2838" s="3" t="n">
        <v>2</v>
      </c>
      <c r="D2838" s="4" t="n">
        <v>60.4493103027344</v>
      </c>
      <c r="E2838" s="4" t="n">
        <v>0.991490960121155</v>
      </c>
      <c r="F2838" s="4" t="n">
        <v>0.0779251605272293</v>
      </c>
    </row>
    <row r="2839" customFormat="false" ht="13.2" hidden="false" customHeight="false" outlineLevel="0" collapsed="false">
      <c r="A2839" s="3" t="n">
        <v>30</v>
      </c>
      <c r="B2839" s="3" t="s">
        <v>117</v>
      </c>
      <c r="C2839" s="3" t="n">
        <v>3</v>
      </c>
      <c r="D2839" s="4" t="n">
        <v>60.7124176025391</v>
      </c>
      <c r="E2839" s="4" t="n">
        <v>0.988564252853394</v>
      </c>
      <c r="F2839" s="4" t="n">
        <v>0.0781368613243103</v>
      </c>
    </row>
    <row r="2840" customFormat="false" ht="13.2" hidden="false" customHeight="false" outlineLevel="0" collapsed="false">
      <c r="A2840" s="3" t="n">
        <v>30</v>
      </c>
      <c r="B2840" s="3" t="s">
        <v>117</v>
      </c>
      <c r="C2840" s="3" t="n">
        <v>4</v>
      </c>
      <c r="D2840" s="4" t="n">
        <v>60.9755249023438</v>
      </c>
      <c r="E2840" s="4" t="n">
        <v>0.980328798294067</v>
      </c>
      <c r="F2840" s="4" t="n">
        <v>0.0787672251462936</v>
      </c>
    </row>
    <row r="2841" customFormat="false" ht="13.2" hidden="false" customHeight="false" outlineLevel="0" collapsed="false">
      <c r="A2841" s="3" t="n">
        <v>30</v>
      </c>
      <c r="B2841" s="3" t="s">
        <v>117</v>
      </c>
      <c r="C2841" s="3" t="n">
        <v>5</v>
      </c>
      <c r="D2841" s="4" t="n">
        <v>61.2386322021484</v>
      </c>
      <c r="E2841" s="4" t="n">
        <v>0.976450562477112</v>
      </c>
      <c r="F2841" s="4" t="n">
        <v>0.0796250998973846</v>
      </c>
    </row>
    <row r="2842" customFormat="false" ht="13.2" hidden="false" customHeight="false" outlineLevel="0" collapsed="false">
      <c r="A2842" s="3" t="n">
        <v>30</v>
      </c>
      <c r="B2842" s="3" t="s">
        <v>117</v>
      </c>
      <c r="C2842" s="3" t="n">
        <v>6</v>
      </c>
      <c r="D2842" s="4" t="n">
        <v>61.5017395019531</v>
      </c>
      <c r="E2842" s="4" t="n">
        <v>0.967371344566345</v>
      </c>
      <c r="F2842" s="4" t="n">
        <v>0.0804734751582146</v>
      </c>
    </row>
    <row r="2843" customFormat="false" ht="13.2" hidden="false" customHeight="false" outlineLevel="0" collapsed="false">
      <c r="A2843" s="3" t="n">
        <v>30</v>
      </c>
      <c r="B2843" s="3" t="s">
        <v>117</v>
      </c>
      <c r="C2843" s="3" t="n">
        <v>7</v>
      </c>
      <c r="D2843" s="4" t="n">
        <v>61.7648468017578</v>
      </c>
      <c r="E2843" s="4" t="n">
        <v>0.955690324306488</v>
      </c>
      <c r="F2843" s="4" t="n">
        <v>0.0811498686671257</v>
      </c>
    </row>
    <row r="2844" customFormat="false" ht="13.2" hidden="false" customHeight="false" outlineLevel="0" collapsed="false">
      <c r="A2844" s="3" t="n">
        <v>30</v>
      </c>
      <c r="B2844" s="3" t="s">
        <v>117</v>
      </c>
      <c r="C2844" s="3" t="n">
        <v>8</v>
      </c>
      <c r="D2844" s="4" t="n">
        <v>62.0279541015625</v>
      </c>
      <c r="E2844" s="4" t="n">
        <v>0.954190373420715</v>
      </c>
      <c r="F2844" s="4" t="n">
        <v>0.0816091001033783</v>
      </c>
    </row>
    <row r="2845" customFormat="false" ht="13.2" hidden="false" customHeight="false" outlineLevel="0" collapsed="false">
      <c r="A2845" s="3" t="n">
        <v>30</v>
      </c>
      <c r="B2845" s="3" t="s">
        <v>117</v>
      </c>
      <c r="C2845" s="3" t="n">
        <v>9</v>
      </c>
      <c r="D2845" s="4" t="n">
        <v>62.2910652160645</v>
      </c>
      <c r="E2845" s="4" t="n">
        <v>0.946707665920258</v>
      </c>
      <c r="F2845" s="4" t="n">
        <v>0.0818643197417259</v>
      </c>
    </row>
    <row r="2846" customFormat="false" ht="13.2" hidden="false" customHeight="false" outlineLevel="0" collapsed="false">
      <c r="A2846" s="3" t="n">
        <v>30</v>
      </c>
      <c r="B2846" s="3" t="s">
        <v>117</v>
      </c>
      <c r="C2846" s="3" t="n">
        <v>10</v>
      </c>
      <c r="D2846" s="4" t="n">
        <v>62.5541725158691</v>
      </c>
      <c r="E2846" s="4" t="n">
        <v>0.940766334533691</v>
      </c>
      <c r="F2846" s="4" t="n">
        <v>0.0819258093833923</v>
      </c>
    </row>
    <row r="2847" customFormat="false" ht="13.2" hidden="false" customHeight="false" outlineLevel="0" collapsed="false">
      <c r="A2847" s="3" t="n">
        <v>30</v>
      </c>
      <c r="B2847" s="3" t="s">
        <v>117</v>
      </c>
      <c r="C2847" s="3" t="n">
        <v>11</v>
      </c>
      <c r="D2847" s="4" t="n">
        <v>62.8172798156738</v>
      </c>
      <c r="E2847" s="4" t="n">
        <v>0.934209167957306</v>
      </c>
      <c r="F2847" s="4" t="n">
        <v>0.0818138867616653</v>
      </c>
    </row>
    <row r="2848" customFormat="false" ht="13.2" hidden="false" customHeight="false" outlineLevel="0" collapsed="false">
      <c r="A2848" s="3" t="n">
        <v>30</v>
      </c>
      <c r="B2848" s="3" t="s">
        <v>117</v>
      </c>
      <c r="C2848" s="3" t="n">
        <v>12</v>
      </c>
      <c r="D2848" s="4" t="n">
        <v>63.0803871154785</v>
      </c>
      <c r="E2848" s="4" t="n">
        <v>0.918601334095001</v>
      </c>
      <c r="F2848" s="4" t="n">
        <v>0.081635445356369</v>
      </c>
    </row>
    <row r="2849" customFormat="false" ht="13.2" hidden="false" customHeight="false" outlineLevel="0" collapsed="false">
      <c r="A2849" s="3" t="n">
        <v>30</v>
      </c>
      <c r="B2849" s="3" t="s">
        <v>117</v>
      </c>
      <c r="C2849" s="3" t="n">
        <v>13</v>
      </c>
      <c r="D2849" s="4" t="n">
        <v>63.3434944152832</v>
      </c>
      <c r="E2849" s="4" t="n">
        <v>0.921759963035584</v>
      </c>
      <c r="F2849" s="4" t="n">
        <v>0.0816245377063751</v>
      </c>
    </row>
    <row r="2850" customFormat="false" ht="13.2" hidden="false" customHeight="false" outlineLevel="0" collapsed="false">
      <c r="A2850" s="3" t="n">
        <v>30</v>
      </c>
      <c r="B2850" s="3" t="s">
        <v>117</v>
      </c>
      <c r="C2850" s="3" t="n">
        <v>14</v>
      </c>
      <c r="D2850" s="4" t="n">
        <v>63.6066017150879</v>
      </c>
      <c r="E2850" s="4" t="n">
        <v>0.910995006561279</v>
      </c>
      <c r="F2850" s="4" t="n">
        <v>0.0820648372173309</v>
      </c>
    </row>
    <row r="2851" customFormat="false" ht="13.2" hidden="false" customHeight="false" outlineLevel="0" collapsed="false">
      <c r="A2851" s="3" t="n">
        <v>30</v>
      </c>
      <c r="B2851" s="3" t="s">
        <v>117</v>
      </c>
      <c r="C2851" s="3" t="n">
        <v>15</v>
      </c>
      <c r="D2851" s="4" t="n">
        <v>63.8697128295898</v>
      </c>
      <c r="E2851" s="4" t="n">
        <v>0.903902888298035</v>
      </c>
      <c r="F2851" s="4" t="n">
        <v>0.0831321701407433</v>
      </c>
    </row>
    <row r="2852" customFormat="false" ht="13.2" hidden="false" customHeight="false" outlineLevel="0" collapsed="false">
      <c r="A2852" s="3" t="n">
        <v>30</v>
      </c>
      <c r="B2852" s="3" t="s">
        <v>117</v>
      </c>
      <c r="C2852" s="3" t="n">
        <v>16</v>
      </c>
      <c r="D2852" s="4" t="n">
        <v>64.1328201293945</v>
      </c>
      <c r="E2852" s="4" t="n">
        <v>0.901696145534515</v>
      </c>
      <c r="F2852" s="4" t="n">
        <v>0.0847613960504532</v>
      </c>
    </row>
    <row r="2853" customFormat="false" ht="13.2" hidden="false" customHeight="false" outlineLevel="0" collapsed="false">
      <c r="A2853" s="3" t="n">
        <v>30</v>
      </c>
      <c r="B2853" s="3" t="s">
        <v>117</v>
      </c>
      <c r="C2853" s="3" t="n">
        <v>17</v>
      </c>
      <c r="D2853" s="4" t="n">
        <v>64.3959274291992</v>
      </c>
      <c r="E2853" s="4" t="n">
        <v>0.890946269035339</v>
      </c>
      <c r="F2853" s="4" t="n">
        <v>0.0866320356726646</v>
      </c>
    </row>
    <row r="2854" customFormat="false" ht="13.2" hidden="false" customHeight="false" outlineLevel="0" collapsed="false">
      <c r="A2854" s="3" t="n">
        <v>30</v>
      </c>
      <c r="B2854" s="3" t="s">
        <v>117</v>
      </c>
      <c r="C2854" s="3" t="n">
        <v>18</v>
      </c>
      <c r="D2854" s="4" t="n">
        <v>64.6590347290039</v>
      </c>
      <c r="E2854" s="4" t="n">
        <v>0.882258772850037</v>
      </c>
      <c r="F2854" s="4" t="n">
        <v>0.0882893800735474</v>
      </c>
    </row>
    <row r="2855" customFormat="false" ht="13.2" hidden="false" customHeight="false" outlineLevel="0" collapsed="false">
      <c r="A2855" s="3" t="n">
        <v>30</v>
      </c>
      <c r="B2855" s="3" t="s">
        <v>117</v>
      </c>
      <c r="C2855" s="3" t="n">
        <v>19</v>
      </c>
      <c r="D2855" s="4" t="n">
        <v>64.9221420288086</v>
      </c>
      <c r="E2855" s="4" t="n">
        <v>0.877306938171387</v>
      </c>
      <c r="F2855" s="4" t="n">
        <v>0.0893371850252152</v>
      </c>
    </row>
    <row r="2856" customFormat="false" ht="13.2" hidden="false" customHeight="false" outlineLevel="0" collapsed="false">
      <c r="A2856" s="3" t="n">
        <v>30</v>
      </c>
      <c r="B2856" s="3" t="s">
        <v>117</v>
      </c>
      <c r="C2856" s="3" t="n">
        <v>20</v>
      </c>
      <c r="D2856" s="4" t="n">
        <v>65.1852493286133</v>
      </c>
      <c r="E2856" s="4" t="n">
        <v>0.867369651794434</v>
      </c>
      <c r="F2856" s="4" t="n">
        <v>0.0896144807338715</v>
      </c>
    </row>
    <row r="2857" customFormat="false" ht="13.2" hidden="false" customHeight="false" outlineLevel="0" collapsed="false">
      <c r="A2857" s="3" t="n">
        <v>30</v>
      </c>
      <c r="B2857" s="3" t="s">
        <v>117</v>
      </c>
      <c r="C2857" s="3" t="n">
        <v>21</v>
      </c>
      <c r="D2857" s="4" t="n">
        <v>65.448356628418</v>
      </c>
      <c r="E2857" s="4" t="n">
        <v>0.858743488788605</v>
      </c>
      <c r="F2857" s="4" t="n">
        <v>0.0892611891031265</v>
      </c>
    </row>
    <row r="2858" customFormat="false" ht="13.2" hidden="false" customHeight="false" outlineLevel="0" collapsed="false">
      <c r="A2858" s="3" t="n">
        <v>30</v>
      </c>
      <c r="B2858" s="3" t="s">
        <v>117</v>
      </c>
      <c r="C2858" s="3" t="n">
        <v>22</v>
      </c>
      <c r="D2858" s="4" t="n">
        <v>65.7114639282227</v>
      </c>
      <c r="E2858" s="4" t="n">
        <v>0.849072277545929</v>
      </c>
      <c r="F2858" s="4" t="n">
        <v>0.0886359065771103</v>
      </c>
    </row>
    <row r="2859" customFormat="false" ht="13.2" hidden="false" customHeight="false" outlineLevel="0" collapsed="false">
      <c r="A2859" s="3" t="n">
        <v>30</v>
      </c>
      <c r="B2859" s="3" t="s">
        <v>117</v>
      </c>
      <c r="C2859" s="3" t="n">
        <v>23</v>
      </c>
      <c r="D2859" s="4" t="n">
        <v>65.9745712280273</v>
      </c>
      <c r="E2859" s="4" t="n">
        <v>0.845712184906006</v>
      </c>
      <c r="F2859" s="4" t="n">
        <v>0.0881088599562645</v>
      </c>
    </row>
    <row r="2860" customFormat="false" ht="13.2" hidden="false" customHeight="false" outlineLevel="0" collapsed="false">
      <c r="A2860" s="3" t="n">
        <v>30</v>
      </c>
      <c r="B2860" s="3" t="s">
        <v>117</v>
      </c>
      <c r="C2860" s="3" t="n">
        <v>24</v>
      </c>
      <c r="D2860" s="4" t="n">
        <v>66.2376861572266</v>
      </c>
      <c r="E2860" s="4" t="n">
        <v>0.840352356433868</v>
      </c>
      <c r="F2860" s="4" t="n">
        <v>0.0878601968288422</v>
      </c>
    </row>
    <row r="2861" customFormat="false" ht="13.2" hidden="false" customHeight="false" outlineLevel="0" collapsed="false">
      <c r="A2861" s="3" t="n">
        <v>30</v>
      </c>
      <c r="B2861" s="3" t="s">
        <v>117</v>
      </c>
      <c r="C2861" s="3" t="n">
        <v>25</v>
      </c>
      <c r="D2861" s="4" t="n">
        <v>66.5007934570313</v>
      </c>
      <c r="E2861" s="4" t="n">
        <v>0.832947611808777</v>
      </c>
      <c r="F2861" s="4" t="n">
        <v>0.0878012999892235</v>
      </c>
    </row>
    <row r="2862" customFormat="false" ht="13.2" hidden="false" customHeight="false" outlineLevel="0" collapsed="false">
      <c r="A2862" s="3" t="n">
        <v>30</v>
      </c>
      <c r="B2862" s="3" t="s">
        <v>117</v>
      </c>
      <c r="C2862" s="3" t="n">
        <v>26</v>
      </c>
      <c r="D2862" s="4" t="n">
        <v>66.7639007568359</v>
      </c>
      <c r="E2862" s="4" t="n">
        <v>0.820252060890198</v>
      </c>
      <c r="F2862" s="4" t="n">
        <v>0.0876912549138069</v>
      </c>
    </row>
    <row r="2863" customFormat="false" ht="13.2" hidden="false" customHeight="false" outlineLevel="0" collapsed="false">
      <c r="A2863" s="3" t="n">
        <v>30</v>
      </c>
      <c r="B2863" s="3" t="s">
        <v>117</v>
      </c>
      <c r="C2863" s="3" t="n">
        <v>27</v>
      </c>
      <c r="D2863" s="4" t="n">
        <v>67.0270080566406</v>
      </c>
      <c r="E2863" s="4" t="n">
        <v>0.815890848636627</v>
      </c>
      <c r="F2863" s="4" t="n">
        <v>0.0873415395617485</v>
      </c>
    </row>
    <row r="2864" customFormat="false" ht="13.2" hidden="false" customHeight="false" outlineLevel="0" collapsed="false">
      <c r="A2864" s="3" t="n">
        <v>30</v>
      </c>
      <c r="B2864" s="3" t="s">
        <v>117</v>
      </c>
      <c r="C2864" s="3" t="n">
        <v>28</v>
      </c>
      <c r="D2864" s="4" t="n">
        <v>67.2901153564453</v>
      </c>
      <c r="E2864" s="4" t="n">
        <v>0.806411743164063</v>
      </c>
      <c r="F2864" s="4" t="n">
        <v>0.0867683738470078</v>
      </c>
    </row>
    <row r="2865" customFormat="false" ht="13.2" hidden="false" customHeight="false" outlineLevel="0" collapsed="false">
      <c r="A2865" s="3" t="n">
        <v>30</v>
      </c>
      <c r="B2865" s="3" t="s">
        <v>117</v>
      </c>
      <c r="C2865" s="3" t="n">
        <v>29</v>
      </c>
      <c r="D2865" s="4" t="n">
        <v>67.55322265625</v>
      </c>
      <c r="E2865" s="4" t="n">
        <v>0.800318777561188</v>
      </c>
      <c r="F2865" s="4" t="n">
        <v>0.0861801356077194</v>
      </c>
    </row>
    <row r="2866" customFormat="false" ht="13.2" hidden="false" customHeight="false" outlineLevel="0" collapsed="false">
      <c r="A2866" s="3" t="n">
        <v>30</v>
      </c>
      <c r="B2866" s="3" t="s">
        <v>117</v>
      </c>
      <c r="C2866" s="3" t="n">
        <v>30</v>
      </c>
      <c r="D2866" s="4" t="n">
        <v>67.8163299560547</v>
      </c>
      <c r="E2866" s="4" t="n">
        <v>0.794906198978424</v>
      </c>
      <c r="F2866" s="4" t="n">
        <v>0.0858232155442238</v>
      </c>
    </row>
    <row r="2867" customFormat="false" ht="13.2" hidden="false" customHeight="false" outlineLevel="0" collapsed="false">
      <c r="A2867" s="3" t="n">
        <v>30</v>
      </c>
      <c r="B2867" s="3" t="s">
        <v>117</v>
      </c>
      <c r="C2867" s="3" t="n">
        <v>31</v>
      </c>
      <c r="D2867" s="4" t="n">
        <v>68.0794372558594</v>
      </c>
      <c r="E2867" s="4" t="n">
        <v>0.786854207515717</v>
      </c>
      <c r="F2867" s="4" t="n">
        <v>0.0857983902096748</v>
      </c>
    </row>
    <row r="2868" customFormat="false" ht="13.2" hidden="false" customHeight="false" outlineLevel="0" collapsed="false">
      <c r="A2868" s="3" t="n">
        <v>30</v>
      </c>
      <c r="B2868" s="3" t="s">
        <v>117</v>
      </c>
      <c r="C2868" s="3" t="n">
        <v>32</v>
      </c>
      <c r="D2868" s="4" t="n">
        <v>68.3425445556641</v>
      </c>
      <c r="E2868" s="4" t="n">
        <v>0.77972024679184</v>
      </c>
      <c r="F2868" s="4" t="n">
        <v>0.085963748395443</v>
      </c>
    </row>
    <row r="2869" customFormat="false" ht="13.2" hidden="false" customHeight="false" outlineLevel="0" collapsed="false">
      <c r="A2869" s="3" t="n">
        <v>30</v>
      </c>
      <c r="B2869" s="3" t="s">
        <v>117</v>
      </c>
      <c r="C2869" s="3" t="n">
        <v>33</v>
      </c>
      <c r="D2869" s="4" t="n">
        <v>68.6056518554688</v>
      </c>
      <c r="E2869" s="4" t="n">
        <v>0.772406578063965</v>
      </c>
      <c r="F2869" s="4" t="n">
        <v>0.0859884098172188</v>
      </c>
    </row>
    <row r="2870" customFormat="false" ht="13.2" hidden="false" customHeight="false" outlineLevel="0" collapsed="false">
      <c r="A2870" s="3" t="n">
        <v>30</v>
      </c>
      <c r="B2870" s="3" t="s">
        <v>117</v>
      </c>
      <c r="C2870" s="3" t="n">
        <v>34</v>
      </c>
      <c r="D2870" s="4" t="n">
        <v>68.8687591552734</v>
      </c>
      <c r="E2870" s="4" t="n">
        <v>0.766513049602509</v>
      </c>
      <c r="F2870" s="4" t="n">
        <v>0.0855302289128304</v>
      </c>
    </row>
    <row r="2871" customFormat="false" ht="13.2" hidden="false" customHeight="false" outlineLevel="0" collapsed="false">
      <c r="A2871" s="3" t="n">
        <v>30</v>
      </c>
      <c r="B2871" s="3" t="s">
        <v>117</v>
      </c>
      <c r="C2871" s="3" t="n">
        <v>35</v>
      </c>
      <c r="D2871" s="4" t="n">
        <v>69.1318664550781</v>
      </c>
      <c r="E2871" s="4" t="n">
        <v>0.758064150810242</v>
      </c>
      <c r="F2871" s="4" t="n">
        <v>0.0844553112983704</v>
      </c>
    </row>
    <row r="2872" customFormat="false" ht="13.2" hidden="false" customHeight="false" outlineLevel="0" collapsed="false">
      <c r="A2872" s="3" t="n">
        <v>30</v>
      </c>
      <c r="B2872" s="3" t="s">
        <v>117</v>
      </c>
      <c r="C2872" s="3" t="n">
        <v>36</v>
      </c>
      <c r="D2872" s="4" t="n">
        <v>69.3949737548828</v>
      </c>
      <c r="E2872" s="4" t="n">
        <v>0.744035482406616</v>
      </c>
      <c r="F2872" s="4" t="n">
        <v>0.0829538181424141</v>
      </c>
    </row>
    <row r="2873" customFormat="false" ht="13.2" hidden="false" customHeight="false" outlineLevel="0" collapsed="false">
      <c r="A2873" s="3" t="n">
        <v>30</v>
      </c>
      <c r="B2873" s="3" t="s">
        <v>117</v>
      </c>
      <c r="C2873" s="3" t="n">
        <v>37</v>
      </c>
      <c r="D2873" s="4" t="n">
        <v>69.6580810546875</v>
      </c>
      <c r="E2873" s="4" t="n">
        <v>0.742638468742371</v>
      </c>
      <c r="F2873" s="4" t="n">
        <v>0.0814614593982697</v>
      </c>
    </row>
    <row r="2874" customFormat="false" ht="13.2" hidden="false" customHeight="false" outlineLevel="0" collapsed="false">
      <c r="A2874" s="3" t="n">
        <v>30</v>
      </c>
      <c r="B2874" s="3" t="s">
        <v>117</v>
      </c>
      <c r="C2874" s="3" t="n">
        <v>38</v>
      </c>
      <c r="D2874" s="4" t="n">
        <v>69.9211883544922</v>
      </c>
      <c r="E2874" s="4" t="n">
        <v>0.736285209655762</v>
      </c>
      <c r="F2874" s="4" t="n">
        <v>0.0804080590605736</v>
      </c>
    </row>
    <row r="2875" customFormat="false" ht="13.2" hidden="false" customHeight="false" outlineLevel="0" collapsed="false">
      <c r="A2875" s="3" t="n">
        <v>30</v>
      </c>
      <c r="B2875" s="3" t="s">
        <v>117</v>
      </c>
      <c r="C2875" s="3" t="n">
        <v>39</v>
      </c>
      <c r="D2875" s="4" t="n">
        <v>70.1843032836914</v>
      </c>
      <c r="E2875" s="4" t="n">
        <v>0.735799372196198</v>
      </c>
      <c r="F2875" s="4" t="n">
        <v>0.0799621194601059</v>
      </c>
    </row>
    <row r="2876" customFormat="false" ht="13.2" hidden="false" customHeight="false" outlineLevel="0" collapsed="false">
      <c r="A2876" s="3" t="n">
        <v>30</v>
      </c>
      <c r="B2876" s="3" t="s">
        <v>117</v>
      </c>
      <c r="C2876" s="3" t="n">
        <v>40</v>
      </c>
      <c r="D2876" s="4" t="n">
        <v>70.4474105834961</v>
      </c>
      <c r="E2876" s="4" t="n">
        <v>0.723825395107269</v>
      </c>
      <c r="F2876" s="4" t="n">
        <v>0.0799689143896103</v>
      </c>
    </row>
    <row r="2877" customFormat="false" ht="13.2" hidden="false" customHeight="false" outlineLevel="0" collapsed="false">
      <c r="A2877" s="3" t="n">
        <v>30</v>
      </c>
      <c r="B2877" s="3" t="s">
        <v>117</v>
      </c>
      <c r="C2877" s="3" t="n">
        <v>41</v>
      </c>
      <c r="D2877" s="4" t="n">
        <v>70.7105178833008</v>
      </c>
      <c r="E2877" s="4" t="n">
        <v>0.714354336261749</v>
      </c>
      <c r="F2877" s="4" t="n">
        <v>0.0801181346178055</v>
      </c>
    </row>
    <row r="2878" customFormat="false" ht="13.2" hidden="false" customHeight="false" outlineLevel="0" collapsed="false">
      <c r="A2878" s="3" t="n">
        <v>30</v>
      </c>
      <c r="B2878" s="3" t="s">
        <v>117</v>
      </c>
      <c r="C2878" s="3" t="n">
        <v>42</v>
      </c>
      <c r="D2878" s="4" t="n">
        <v>70.9736251831055</v>
      </c>
      <c r="E2878" s="4" t="n">
        <v>0.705938398838043</v>
      </c>
      <c r="F2878" s="4" t="n">
        <v>0.0801979303359985</v>
      </c>
    </row>
    <row r="2879" customFormat="false" ht="13.2" hidden="false" customHeight="false" outlineLevel="0" collapsed="false">
      <c r="A2879" s="3" t="n">
        <v>30</v>
      </c>
      <c r="B2879" s="3" t="s">
        <v>117</v>
      </c>
      <c r="C2879" s="3" t="n">
        <v>43</v>
      </c>
      <c r="D2879" s="4" t="n">
        <v>71.2367324829102</v>
      </c>
      <c r="E2879" s="4" t="n">
        <v>0.706863820552826</v>
      </c>
      <c r="F2879" s="4" t="n">
        <v>0.0802480801939964</v>
      </c>
    </row>
    <row r="2880" customFormat="false" ht="13.2" hidden="false" customHeight="false" outlineLevel="0" collapsed="false">
      <c r="A2880" s="3" t="n">
        <v>30</v>
      </c>
      <c r="B2880" s="3" t="s">
        <v>117</v>
      </c>
      <c r="C2880" s="3" t="n">
        <v>44</v>
      </c>
      <c r="D2880" s="4" t="n">
        <v>71.4998397827148</v>
      </c>
      <c r="E2880" s="4" t="n">
        <v>0.695842742919922</v>
      </c>
      <c r="F2880" s="4" t="n">
        <v>0.0805207416415215</v>
      </c>
    </row>
    <row r="2881" customFormat="false" ht="13.2" hidden="false" customHeight="false" outlineLevel="0" collapsed="false">
      <c r="A2881" s="3" t="n">
        <v>30</v>
      </c>
      <c r="B2881" s="3" t="s">
        <v>117</v>
      </c>
      <c r="C2881" s="3" t="n">
        <v>45</v>
      </c>
      <c r="D2881" s="4" t="n">
        <v>71.7629470825195</v>
      </c>
      <c r="E2881" s="4" t="n">
        <v>0.686996579170227</v>
      </c>
      <c r="F2881" s="4" t="n">
        <v>0.0813159495592117</v>
      </c>
    </row>
    <row r="2882" customFormat="false" ht="13.2" hidden="false" customHeight="false" outlineLevel="0" collapsed="false">
      <c r="A2882" s="3" t="n">
        <v>30</v>
      </c>
      <c r="B2882" s="3" t="s">
        <v>117</v>
      </c>
      <c r="C2882" s="3" t="n">
        <v>46</v>
      </c>
      <c r="D2882" s="4" t="n">
        <v>72.0260543823242</v>
      </c>
      <c r="E2882" s="4" t="n">
        <v>0.685508847236633</v>
      </c>
      <c r="F2882" s="4" t="n">
        <v>0.082819364964962</v>
      </c>
    </row>
    <row r="2883" customFormat="false" ht="13.2" hidden="false" customHeight="false" outlineLevel="0" collapsed="false">
      <c r="A2883" s="3" t="n">
        <v>30</v>
      </c>
      <c r="B2883" s="3" t="s">
        <v>117</v>
      </c>
      <c r="C2883" s="3" t="n">
        <v>47</v>
      </c>
      <c r="D2883" s="4" t="n">
        <v>72.2891616821289</v>
      </c>
      <c r="E2883" s="4" t="n">
        <v>0.677311778068543</v>
      </c>
      <c r="F2883" s="4" t="n">
        <v>0.0850191190838814</v>
      </c>
    </row>
    <row r="2884" customFormat="false" ht="13.2" hidden="false" customHeight="false" outlineLevel="0" collapsed="false">
      <c r="A2884" s="3" t="n">
        <v>30</v>
      </c>
      <c r="B2884" s="3" t="s">
        <v>117</v>
      </c>
      <c r="C2884" s="3" t="n">
        <v>48</v>
      </c>
      <c r="D2884" s="4" t="n">
        <v>72.5522689819336</v>
      </c>
      <c r="E2884" s="4" t="n">
        <v>0.668737590312958</v>
      </c>
      <c r="F2884" s="4" t="n">
        <v>0.0877331122756004</v>
      </c>
    </row>
    <row r="2885" customFormat="false" ht="13.2" hidden="false" customHeight="false" outlineLevel="0" collapsed="false">
      <c r="A2885" s="3" t="n">
        <v>30</v>
      </c>
      <c r="B2885" s="3" t="s">
        <v>117</v>
      </c>
      <c r="C2885" s="3" t="n">
        <v>49</v>
      </c>
      <c r="D2885" s="4" t="n">
        <v>72.8153839111328</v>
      </c>
      <c r="E2885" s="4" t="n">
        <v>0.662973046302795</v>
      </c>
      <c r="F2885" s="4" t="n">
        <v>0.0907224044203758</v>
      </c>
    </row>
    <row r="2886" customFormat="false" ht="13.2" hidden="false" customHeight="false" outlineLevel="0" collapsed="false">
      <c r="A2886" s="3" t="n">
        <v>30</v>
      </c>
      <c r="B2886" s="3" t="s">
        <v>117</v>
      </c>
      <c r="C2886" s="3" t="n">
        <v>50</v>
      </c>
      <c r="D2886" s="4" t="n">
        <v>73.0784912109375</v>
      </c>
      <c r="E2886" s="4" t="n">
        <v>0.653155505657196</v>
      </c>
      <c r="F2886" s="4" t="n">
        <v>0.0938612073659897</v>
      </c>
    </row>
    <row r="2887" customFormat="false" ht="13.2" hidden="false" customHeight="false" outlineLevel="0" collapsed="false">
      <c r="A2887" s="3" t="n">
        <v>30</v>
      </c>
      <c r="B2887" s="3" t="s">
        <v>117</v>
      </c>
      <c r="C2887" s="3" t="n">
        <v>51</v>
      </c>
      <c r="D2887" s="4" t="n">
        <v>73.3415985107422</v>
      </c>
      <c r="E2887" s="4" t="n">
        <v>0.644440293312073</v>
      </c>
      <c r="F2887" s="4" t="n">
        <v>0.097315676510334</v>
      </c>
    </row>
    <row r="2888" customFormat="false" ht="13.2" hidden="false" customHeight="false" outlineLevel="0" collapsed="false">
      <c r="A2888" s="3" t="n">
        <v>30</v>
      </c>
      <c r="B2888" s="3" t="s">
        <v>117</v>
      </c>
      <c r="C2888" s="3" t="n">
        <v>52</v>
      </c>
      <c r="D2888" s="4" t="n">
        <v>73.6047058105469</v>
      </c>
      <c r="E2888" s="4" t="n">
        <v>0.638199806213379</v>
      </c>
      <c r="F2888" s="4" t="n">
        <v>0.101683773100376</v>
      </c>
    </row>
    <row r="2889" customFormat="false" ht="13.2" hidden="false" customHeight="false" outlineLevel="0" collapsed="false">
      <c r="A2889" s="3" t="n">
        <v>30</v>
      </c>
      <c r="B2889" s="3" t="s">
        <v>117</v>
      </c>
      <c r="C2889" s="3" t="n">
        <v>53</v>
      </c>
      <c r="D2889" s="4" t="n">
        <v>73.8678131103516</v>
      </c>
      <c r="E2889" s="4" t="n">
        <v>0.625748574733734</v>
      </c>
      <c r="F2889" s="4" t="n">
        <v>0.108045466244221</v>
      </c>
    </row>
    <row r="2890" customFormat="false" ht="13.2" hidden="false" customHeight="false" outlineLevel="0" collapsed="false">
      <c r="A2890" s="3" t="n">
        <v>30</v>
      </c>
      <c r="B2890" s="3" t="s">
        <v>117</v>
      </c>
      <c r="C2890" s="3" t="n">
        <v>54</v>
      </c>
      <c r="D2890" s="4" t="n">
        <v>74.1309204101563</v>
      </c>
      <c r="E2890" s="4" t="n">
        <v>0.624535620212555</v>
      </c>
      <c r="F2890" s="4" t="n">
        <v>0.117881461977959</v>
      </c>
    </row>
    <row r="2891" customFormat="false" ht="13.2" hidden="false" customHeight="false" outlineLevel="0" collapsed="false">
      <c r="A2891" s="3" t="n">
        <v>30</v>
      </c>
      <c r="B2891" s="3" t="s">
        <v>117</v>
      </c>
      <c r="C2891" s="3" t="n">
        <v>55</v>
      </c>
      <c r="D2891" s="4" t="n">
        <v>74.3940277099609</v>
      </c>
      <c r="E2891" s="4" t="n">
        <v>0.60681414604187</v>
      </c>
      <c r="F2891" s="4" t="n">
        <v>0.132842242717743</v>
      </c>
    </row>
    <row r="2892" customFormat="false" ht="13.2" hidden="false" customHeight="false" outlineLevel="0" collapsed="false">
      <c r="A2892" s="3" t="n">
        <v>30</v>
      </c>
      <c r="B2892" s="3" t="s">
        <v>117</v>
      </c>
      <c r="C2892" s="3" t="n">
        <v>56</v>
      </c>
      <c r="D2892" s="4" t="n">
        <v>74.6571350097656</v>
      </c>
      <c r="E2892" s="4" t="n">
        <v>0.60639238357544</v>
      </c>
      <c r="F2892" s="4" t="n">
        <v>0.154369980096817</v>
      </c>
    </row>
    <row r="2893" customFormat="false" ht="13.2" hidden="false" customHeight="false" outlineLevel="0" collapsed="false">
      <c r="A2893" s="3" t="n">
        <v>30</v>
      </c>
      <c r="B2893" s="3" t="s">
        <v>117</v>
      </c>
      <c r="C2893" s="3" t="n">
        <v>57</v>
      </c>
      <c r="D2893" s="4" t="n">
        <v>74.9202423095703</v>
      </c>
      <c r="E2893" s="4" t="n">
        <v>0.593342363834381</v>
      </c>
      <c r="F2893" s="4" t="n">
        <v>0.183238744735718</v>
      </c>
    </row>
    <row r="2894" customFormat="false" ht="13.2" hidden="false" customHeight="false" outlineLevel="0" collapsed="false">
      <c r="A2894" s="3" t="n">
        <v>30</v>
      </c>
      <c r="B2894" s="3" t="s">
        <v>117</v>
      </c>
      <c r="C2894" s="3" t="n">
        <v>58</v>
      </c>
      <c r="D2894" s="4" t="n">
        <v>75.183349609375</v>
      </c>
      <c r="E2894" s="4" t="n">
        <v>0.57905125617981</v>
      </c>
      <c r="F2894" s="4" t="n">
        <v>0.219113007187843</v>
      </c>
    </row>
    <row r="2895" customFormat="false" ht="13.2" hidden="false" customHeight="false" outlineLevel="0" collapsed="false">
      <c r="A2895" s="3" t="n">
        <v>30</v>
      </c>
      <c r="B2895" s="3" t="s">
        <v>117</v>
      </c>
      <c r="C2895" s="3" t="n">
        <v>59</v>
      </c>
      <c r="D2895" s="4" t="n">
        <v>75.4464569091797</v>
      </c>
      <c r="E2895" s="4" t="n">
        <v>0.558110415935516</v>
      </c>
      <c r="F2895" s="4" t="n">
        <v>0.260233610868454</v>
      </c>
    </row>
    <row r="2896" customFormat="false" ht="13.2" hidden="false" customHeight="false" outlineLevel="0" collapsed="false">
      <c r="A2896" s="3" t="n">
        <v>30</v>
      </c>
      <c r="B2896" s="3" t="s">
        <v>117</v>
      </c>
      <c r="C2896" s="3" t="n">
        <v>60</v>
      </c>
      <c r="D2896" s="4" t="n">
        <v>75.7095642089844</v>
      </c>
      <c r="E2896" s="4" t="n">
        <v>0.538675367832184</v>
      </c>
      <c r="F2896" s="4" t="n">
        <v>0.303326070308685</v>
      </c>
    </row>
    <row r="2897" customFormat="false" ht="13.2" hidden="false" customHeight="false" outlineLevel="0" collapsed="false">
      <c r="A2897" s="3" t="n">
        <v>30</v>
      </c>
      <c r="B2897" s="3" t="s">
        <v>117</v>
      </c>
      <c r="C2897" s="3" t="n">
        <v>61</v>
      </c>
      <c r="D2897" s="4" t="n">
        <v>75.9726715087891</v>
      </c>
      <c r="E2897" s="4" t="n">
        <v>0.502460360527039</v>
      </c>
      <c r="F2897" s="4" t="n">
        <v>0.343814939260483</v>
      </c>
    </row>
    <row r="2898" customFormat="false" ht="13.2" hidden="false" customHeight="false" outlineLevel="0" collapsed="false">
      <c r="A2898" s="3" t="n">
        <v>30</v>
      </c>
      <c r="B2898" s="3" t="s">
        <v>117</v>
      </c>
      <c r="C2898" s="3" t="n">
        <v>62</v>
      </c>
      <c r="D2898" s="4" t="n">
        <v>76.2357788085938</v>
      </c>
      <c r="E2898" s="4" t="n">
        <v>0.470188707113266</v>
      </c>
      <c r="F2898" s="4" t="n">
        <v>0.376401215791702</v>
      </c>
    </row>
    <row r="2899" customFormat="false" ht="13.2" hidden="false" customHeight="false" outlineLevel="0" collapsed="false">
      <c r="A2899" s="3" t="n">
        <v>30</v>
      </c>
      <c r="B2899" s="3" t="s">
        <v>117</v>
      </c>
      <c r="C2899" s="3" t="n">
        <v>63</v>
      </c>
      <c r="D2899" s="4" t="n">
        <v>76.4988861083984</v>
      </c>
      <c r="E2899" s="4" t="n">
        <v>0.427031874656677</v>
      </c>
      <c r="F2899" s="4" t="n">
        <v>0.396007865667343</v>
      </c>
    </row>
    <row r="2900" customFormat="false" ht="13.2" hidden="false" customHeight="false" outlineLevel="0" collapsed="false">
      <c r="A2900" s="3" t="n">
        <v>30</v>
      </c>
      <c r="B2900" s="3" t="s">
        <v>117</v>
      </c>
      <c r="C2900" s="3" t="n">
        <v>64</v>
      </c>
      <c r="D2900" s="4" t="n">
        <v>76.7619934082031</v>
      </c>
      <c r="E2900" s="4" t="n">
        <v>0.379373252391815</v>
      </c>
      <c r="F2900" s="4" t="n">
        <v>0.398932218551636</v>
      </c>
    </row>
    <row r="2901" customFormat="false" ht="13.2" hidden="false" customHeight="false" outlineLevel="0" collapsed="false">
      <c r="A2901" s="3" t="n">
        <v>30</v>
      </c>
      <c r="B2901" s="3" t="s">
        <v>117</v>
      </c>
      <c r="C2901" s="3" t="n">
        <v>65</v>
      </c>
      <c r="D2901" s="4" t="n">
        <v>77.0251083374023</v>
      </c>
      <c r="E2901" s="4" t="n">
        <v>0.33698645234108</v>
      </c>
      <c r="F2901" s="4" t="n">
        <v>0.383880585432053</v>
      </c>
    </row>
    <row r="2902" customFormat="false" ht="13.2" hidden="false" customHeight="false" outlineLevel="0" collapsed="false">
      <c r="A2902" s="3" t="n">
        <v>30</v>
      </c>
      <c r="B2902" s="3" t="s">
        <v>117</v>
      </c>
      <c r="C2902" s="3" t="n">
        <v>66</v>
      </c>
      <c r="D2902" s="4" t="n">
        <v>77.288215637207</v>
      </c>
      <c r="E2902" s="4" t="n">
        <v>0.296254426240921</v>
      </c>
      <c r="F2902" s="4" t="n">
        <v>0.352459043264389</v>
      </c>
    </row>
    <row r="2903" customFormat="false" ht="13.2" hidden="false" customHeight="false" outlineLevel="0" collapsed="false">
      <c r="A2903" s="3" t="n">
        <v>30</v>
      </c>
      <c r="B2903" s="3" t="s">
        <v>117</v>
      </c>
      <c r="C2903" s="3" t="n">
        <v>67</v>
      </c>
      <c r="D2903" s="4" t="n">
        <v>77.5513229370117</v>
      </c>
      <c r="E2903" s="4" t="n">
        <v>0.267735689878464</v>
      </c>
      <c r="F2903" s="4" t="n">
        <v>0.308860570192337</v>
      </c>
    </row>
    <row r="2904" customFormat="false" ht="13.2" hidden="false" customHeight="false" outlineLevel="0" collapsed="false">
      <c r="A2904" s="3" t="n">
        <v>30</v>
      </c>
      <c r="B2904" s="3" t="s">
        <v>117</v>
      </c>
      <c r="C2904" s="3" t="n">
        <v>68</v>
      </c>
      <c r="D2904" s="4" t="n">
        <v>77.8144302368164</v>
      </c>
      <c r="E2904" s="4" t="n">
        <v>0.250610262155533</v>
      </c>
      <c r="F2904" s="4" t="n">
        <v>0.258806198835373</v>
      </c>
    </row>
    <row r="2905" customFormat="false" ht="13.2" hidden="false" customHeight="false" outlineLevel="0" collapsed="false">
      <c r="A2905" s="3" t="n">
        <v>30</v>
      </c>
      <c r="B2905" s="3" t="s">
        <v>117</v>
      </c>
      <c r="C2905" s="3" t="n">
        <v>69</v>
      </c>
      <c r="D2905" s="4" t="n">
        <v>78.0775375366211</v>
      </c>
      <c r="E2905" s="4" t="n">
        <v>0.238462120294571</v>
      </c>
      <c r="F2905" s="4" t="n">
        <v>0.208139345049858</v>
      </c>
    </row>
    <row r="2906" customFormat="false" ht="13.2" hidden="false" customHeight="false" outlineLevel="0" collapsed="false">
      <c r="A2906" s="3" t="n">
        <v>30</v>
      </c>
      <c r="B2906" s="3" t="s">
        <v>117</v>
      </c>
      <c r="C2906" s="3" t="n">
        <v>70</v>
      </c>
      <c r="D2906" s="4" t="n">
        <v>78.3406448364258</v>
      </c>
      <c r="E2906" s="4" t="n">
        <v>0.226363077759743</v>
      </c>
      <c r="F2906" s="4" t="n">
        <v>0.1615971326828</v>
      </c>
    </row>
    <row r="2907" customFormat="false" ht="13.2" hidden="false" customHeight="false" outlineLevel="0" collapsed="false">
      <c r="A2907" s="3" t="n">
        <v>30</v>
      </c>
      <c r="B2907" s="3" t="s">
        <v>117</v>
      </c>
      <c r="C2907" s="3" t="n">
        <v>71</v>
      </c>
      <c r="D2907" s="4" t="n">
        <v>78.6037521362305</v>
      </c>
      <c r="E2907" s="4" t="n">
        <v>0.220498383045197</v>
      </c>
      <c r="F2907" s="4" t="n">
        <v>0.122117832303047</v>
      </c>
    </row>
    <row r="2908" customFormat="false" ht="13.2" hidden="false" customHeight="false" outlineLevel="0" collapsed="false">
      <c r="A2908" s="3" t="n">
        <v>30</v>
      </c>
      <c r="B2908" s="3" t="s">
        <v>117</v>
      </c>
      <c r="C2908" s="3" t="n">
        <v>72</v>
      </c>
      <c r="D2908" s="4" t="n">
        <v>78.8668594360352</v>
      </c>
      <c r="E2908" s="4" t="n">
        <v>0.216925457119942</v>
      </c>
      <c r="F2908" s="4" t="n">
        <v>0.090767927467823</v>
      </c>
    </row>
    <row r="2909" customFormat="false" ht="13.2" hidden="false" customHeight="false" outlineLevel="0" collapsed="false">
      <c r="A2909" s="3" t="n">
        <v>30</v>
      </c>
      <c r="B2909" s="3" t="s">
        <v>117</v>
      </c>
      <c r="C2909" s="3" t="n">
        <v>73</v>
      </c>
      <c r="D2909" s="4" t="n">
        <v>79.1299667358398</v>
      </c>
      <c r="E2909" s="4" t="n">
        <v>0.215367943048477</v>
      </c>
      <c r="F2909" s="4" t="n">
        <v>0.0671306625008583</v>
      </c>
    </row>
    <row r="2910" customFormat="false" ht="13.2" hidden="false" customHeight="false" outlineLevel="0" collapsed="false">
      <c r="A2910" s="3" t="n">
        <v>30</v>
      </c>
      <c r="B2910" s="3" t="s">
        <v>117</v>
      </c>
      <c r="C2910" s="3" t="n">
        <v>74</v>
      </c>
      <c r="D2910" s="4" t="n">
        <v>79.3930816650391</v>
      </c>
      <c r="E2910" s="4" t="n">
        <v>0.213138341903687</v>
      </c>
      <c r="F2910" s="4" t="n">
        <v>0.0499262548983097</v>
      </c>
    </row>
    <row r="2911" customFormat="false" ht="13.2" hidden="false" customHeight="false" outlineLevel="0" collapsed="false">
      <c r="A2911" s="3" t="n">
        <v>30</v>
      </c>
      <c r="B2911" s="3" t="s">
        <v>117</v>
      </c>
      <c r="C2911" s="3" t="n">
        <v>75</v>
      </c>
      <c r="D2911" s="4" t="n">
        <v>79.6561889648438</v>
      </c>
      <c r="E2911" s="4" t="n">
        <v>0.206636562943459</v>
      </c>
      <c r="F2911" s="4" t="n">
        <v>0.0376351848244667</v>
      </c>
    </row>
    <row r="2912" customFormat="false" ht="13.2" hidden="false" customHeight="false" outlineLevel="0" collapsed="false">
      <c r="A2912" s="3" t="n">
        <v>30</v>
      </c>
      <c r="B2912" s="3" t="s">
        <v>117</v>
      </c>
      <c r="C2912" s="3" t="n">
        <v>76</v>
      </c>
      <c r="D2912" s="4" t="n">
        <v>79.9192962646484</v>
      </c>
      <c r="E2912" s="4" t="n">
        <v>0.203705221414566</v>
      </c>
      <c r="F2912" s="4" t="n">
        <v>0.0289486739784479</v>
      </c>
    </row>
    <row r="2913" customFormat="false" ht="13.2" hidden="false" customHeight="false" outlineLevel="0" collapsed="false">
      <c r="A2913" s="3" t="n">
        <v>30</v>
      </c>
      <c r="B2913" s="3" t="s">
        <v>117</v>
      </c>
      <c r="C2913" s="3" t="n">
        <v>77</v>
      </c>
      <c r="D2913" s="4" t="n">
        <v>80.1824035644531</v>
      </c>
      <c r="E2913" s="4" t="n">
        <v>0.205287009477615</v>
      </c>
      <c r="F2913" s="4" t="n">
        <v>0.0229375455528498</v>
      </c>
    </row>
    <row r="2914" customFormat="false" ht="13.2" hidden="false" customHeight="false" outlineLevel="0" collapsed="false">
      <c r="A2914" s="3" t="n">
        <v>30</v>
      </c>
      <c r="B2914" s="3" t="s">
        <v>117</v>
      </c>
      <c r="C2914" s="3" t="n">
        <v>78</v>
      </c>
      <c r="D2914" s="4" t="n">
        <v>80.4455108642578</v>
      </c>
      <c r="E2914" s="4" t="n">
        <v>0.207066029310226</v>
      </c>
      <c r="F2914" s="4" t="n">
        <v>0.0189724694937468</v>
      </c>
    </row>
    <row r="2915" customFormat="false" ht="13.2" hidden="false" customHeight="false" outlineLevel="0" collapsed="false">
      <c r="A2915" s="3" t="n">
        <v>30</v>
      </c>
      <c r="B2915" s="3" t="s">
        <v>117</v>
      </c>
      <c r="C2915" s="3" t="n">
        <v>79</v>
      </c>
      <c r="D2915" s="4" t="n">
        <v>80.7086181640625</v>
      </c>
      <c r="E2915" s="4" t="n">
        <v>0.203784763813019</v>
      </c>
      <c r="F2915" s="4" t="n">
        <v>0.0165480207651854</v>
      </c>
    </row>
    <row r="2916" customFormat="false" ht="13.2" hidden="false" customHeight="false" outlineLevel="0" collapsed="false">
      <c r="A2916" s="3" t="n">
        <v>30</v>
      </c>
      <c r="B2916" s="3" t="s">
        <v>117</v>
      </c>
      <c r="C2916" s="3" t="n">
        <v>80</v>
      </c>
      <c r="D2916" s="4" t="n">
        <v>80.9717254638672</v>
      </c>
      <c r="E2916" s="4" t="n">
        <v>0.20357246696949</v>
      </c>
      <c r="F2916" s="4" t="n">
        <v>0.0151884127408266</v>
      </c>
    </row>
    <row r="2917" customFormat="false" ht="13.2" hidden="false" customHeight="false" outlineLevel="0" collapsed="false">
      <c r="A2917" s="3" t="n">
        <v>30</v>
      </c>
      <c r="B2917" s="3" t="s">
        <v>117</v>
      </c>
      <c r="C2917" s="3" t="n">
        <v>81</v>
      </c>
      <c r="D2917" s="4" t="n">
        <v>81.2348327636719</v>
      </c>
      <c r="E2917" s="4" t="n">
        <v>0.198953106999397</v>
      </c>
      <c r="F2917" s="4" t="n">
        <v>0.0144854756072164</v>
      </c>
    </row>
    <row r="2918" customFormat="false" ht="13.2" hidden="false" customHeight="false" outlineLevel="0" collapsed="false">
      <c r="A2918" s="3" t="n">
        <v>30</v>
      </c>
      <c r="B2918" s="3" t="s">
        <v>117</v>
      </c>
      <c r="C2918" s="3" t="n">
        <v>82</v>
      </c>
      <c r="D2918" s="4" t="n">
        <v>81.4979400634766</v>
      </c>
      <c r="E2918" s="4" t="n">
        <v>0.199276223778725</v>
      </c>
      <c r="F2918" s="4" t="n">
        <v>0.0141834411770105</v>
      </c>
    </row>
    <row r="2919" customFormat="false" ht="13.2" hidden="false" customHeight="false" outlineLevel="0" collapsed="false">
      <c r="A2919" s="3" t="n">
        <v>30</v>
      </c>
      <c r="B2919" s="3" t="s">
        <v>117</v>
      </c>
      <c r="C2919" s="3" t="n">
        <v>83</v>
      </c>
      <c r="D2919" s="4" t="n">
        <v>81.7610473632813</v>
      </c>
      <c r="E2919" s="4" t="n">
        <v>0.198780387639999</v>
      </c>
      <c r="F2919" s="4" t="n">
        <v>0.014183359220624</v>
      </c>
    </row>
    <row r="2920" customFormat="false" ht="13.2" hidden="false" customHeight="false" outlineLevel="0" collapsed="false">
      <c r="A2920" s="3" t="n">
        <v>30</v>
      </c>
      <c r="B2920" s="3" t="s">
        <v>117</v>
      </c>
      <c r="C2920" s="3" t="n">
        <v>84</v>
      </c>
      <c r="D2920" s="4" t="n">
        <v>82.0241546630859</v>
      </c>
      <c r="E2920" s="4" t="n">
        <v>0.197991877794266</v>
      </c>
      <c r="F2920" s="4" t="n">
        <v>0.0144411278888583</v>
      </c>
    </row>
    <row r="2921" customFormat="false" ht="13.2" hidden="false" customHeight="false" outlineLevel="0" collapsed="false">
      <c r="A2921" s="3" t="n">
        <v>30</v>
      </c>
      <c r="B2921" s="3" t="s">
        <v>117</v>
      </c>
      <c r="C2921" s="3" t="n">
        <v>85</v>
      </c>
      <c r="D2921" s="4" t="n">
        <v>82.2872619628906</v>
      </c>
      <c r="E2921" s="4" t="n">
        <v>0.20003753900528</v>
      </c>
      <c r="F2921" s="4" t="n">
        <v>0.0148533927276731</v>
      </c>
    </row>
    <row r="2922" customFormat="false" ht="13.2" hidden="false" customHeight="false" outlineLevel="0" collapsed="false">
      <c r="A2922" s="3" t="n">
        <v>30</v>
      </c>
      <c r="B2922" s="3" t="s">
        <v>117</v>
      </c>
      <c r="C2922" s="3" t="n">
        <v>86</v>
      </c>
      <c r="D2922" s="4" t="n">
        <v>82.5503692626953</v>
      </c>
      <c r="E2922" s="4" t="n">
        <v>0.19426517188549</v>
      </c>
      <c r="F2922" s="4" t="n">
        <v>0.0152390999719501</v>
      </c>
    </row>
    <row r="2923" customFormat="false" ht="13.2" hidden="false" customHeight="false" outlineLevel="0" collapsed="false">
      <c r="A2923" s="3" t="n">
        <v>30</v>
      </c>
      <c r="B2923" s="3" t="s">
        <v>117</v>
      </c>
      <c r="C2923" s="3" t="n">
        <v>87</v>
      </c>
      <c r="D2923" s="4" t="n">
        <v>82.8134765625</v>
      </c>
      <c r="E2923" s="4" t="n">
        <v>0.19100147485733</v>
      </c>
      <c r="F2923" s="4" t="n">
        <v>0.0154311200603843</v>
      </c>
    </row>
    <row r="2924" customFormat="false" ht="13.2" hidden="false" customHeight="false" outlineLevel="0" collapsed="false">
      <c r="A2924" s="3" t="n">
        <v>30</v>
      </c>
      <c r="B2924" s="3" t="s">
        <v>117</v>
      </c>
      <c r="C2924" s="3" t="n">
        <v>88</v>
      </c>
      <c r="D2924" s="4" t="n">
        <v>83.0765838623047</v>
      </c>
      <c r="E2924" s="4" t="n">
        <v>0.192760273814201</v>
      </c>
      <c r="F2924" s="4" t="n">
        <v>0.015387024730444</v>
      </c>
    </row>
    <row r="2925" customFormat="false" ht="13.2" hidden="false" customHeight="false" outlineLevel="0" collapsed="false">
      <c r="A2925" s="3" t="n">
        <v>30</v>
      </c>
      <c r="B2925" s="3" t="s">
        <v>117</v>
      </c>
      <c r="C2925" s="3" t="n">
        <v>89</v>
      </c>
      <c r="D2925" s="4" t="n">
        <v>83.3396911621094</v>
      </c>
      <c r="E2925" s="4" t="n">
        <v>0.19154953956604</v>
      </c>
      <c r="F2925" s="4" t="n">
        <v>0.0152191314846277</v>
      </c>
    </row>
    <row r="2926" customFormat="false" ht="13.2" hidden="false" customHeight="false" outlineLevel="0" collapsed="false">
      <c r="A2926" s="3" t="n">
        <v>30</v>
      </c>
      <c r="B2926" s="3" t="s">
        <v>117</v>
      </c>
      <c r="C2926" s="3" t="n">
        <v>90</v>
      </c>
      <c r="D2926" s="4" t="n">
        <v>83.6027984619141</v>
      </c>
      <c r="E2926" s="4" t="n">
        <v>0.190372407436371</v>
      </c>
      <c r="F2926" s="4" t="n">
        <v>0.0151194632053375</v>
      </c>
    </row>
    <row r="2927" customFormat="false" ht="13.2" hidden="false" customHeight="false" outlineLevel="0" collapsed="false">
      <c r="A2927" s="3" t="n">
        <v>30</v>
      </c>
      <c r="B2927" s="3" t="s">
        <v>117</v>
      </c>
      <c r="C2927" s="3" t="n">
        <v>91</v>
      </c>
      <c r="D2927" s="4" t="n">
        <v>83.8659133911133</v>
      </c>
      <c r="E2927" s="4" t="n">
        <v>0.186781957745552</v>
      </c>
      <c r="F2927" s="4" t="n">
        <v>0.0152364615350962</v>
      </c>
    </row>
    <row r="2928" customFormat="false" ht="13.2" hidden="false" customHeight="false" outlineLevel="0" collapsed="false">
      <c r="A2928" s="3" t="n">
        <v>30</v>
      </c>
      <c r="B2928" s="3" t="s">
        <v>117</v>
      </c>
      <c r="C2928" s="3" t="n">
        <v>92</v>
      </c>
      <c r="D2928" s="4" t="n">
        <v>84.129020690918</v>
      </c>
      <c r="E2928" s="4" t="n">
        <v>0.188728019595146</v>
      </c>
      <c r="F2928" s="4" t="n">
        <v>0.0155845787376165</v>
      </c>
    </row>
    <row r="2929" customFormat="false" ht="13.2" hidden="false" customHeight="false" outlineLevel="0" collapsed="false">
      <c r="A2929" s="3" t="n">
        <v>30</v>
      </c>
      <c r="B2929" s="3" t="s">
        <v>117</v>
      </c>
      <c r="C2929" s="3" t="n">
        <v>93</v>
      </c>
      <c r="D2929" s="4" t="n">
        <v>84.3921279907227</v>
      </c>
      <c r="E2929" s="4" t="n">
        <v>0.187960669398308</v>
      </c>
      <c r="F2929" s="4" t="n">
        <v>0.0160361994057894</v>
      </c>
    </row>
    <row r="2930" customFormat="false" ht="13.2" hidden="false" customHeight="false" outlineLevel="0" collapsed="false">
      <c r="A2930" s="3" t="n">
        <v>30</v>
      </c>
      <c r="B2930" s="3" t="s">
        <v>117</v>
      </c>
      <c r="C2930" s="3" t="n">
        <v>94</v>
      </c>
      <c r="D2930" s="4" t="n">
        <v>84.6552352905273</v>
      </c>
      <c r="E2930" s="4" t="n">
        <v>0.184090360999107</v>
      </c>
      <c r="F2930" s="4" t="n">
        <v>0.0163965988904238</v>
      </c>
    </row>
    <row r="2931" customFormat="false" ht="13.2" hidden="false" customHeight="false" outlineLevel="0" collapsed="false">
      <c r="A2931" s="3" t="n">
        <v>30</v>
      </c>
      <c r="B2931" s="3" t="s">
        <v>117</v>
      </c>
      <c r="C2931" s="3" t="n">
        <v>95</v>
      </c>
      <c r="D2931" s="4" t="n">
        <v>84.918342590332</v>
      </c>
      <c r="E2931" s="4" t="n">
        <v>0.181733042001724</v>
      </c>
      <c r="F2931" s="4" t="n">
        <v>0.0165186244994402</v>
      </c>
    </row>
    <row r="2932" customFormat="false" ht="13.2" hidden="false" customHeight="false" outlineLevel="0" collapsed="false">
      <c r="A2932" s="3" t="n">
        <v>30</v>
      </c>
      <c r="B2932" s="3" t="s">
        <v>117</v>
      </c>
      <c r="C2932" s="3" t="n">
        <v>96</v>
      </c>
      <c r="D2932" s="4" t="n">
        <v>85.1814498901367</v>
      </c>
      <c r="E2932" s="4" t="n">
        <v>0.181457117199898</v>
      </c>
      <c r="F2932" s="4" t="n">
        <v>0.0163839310407639</v>
      </c>
    </row>
    <row r="2933" customFormat="false" ht="13.2" hidden="false" customHeight="false" outlineLevel="0" collapsed="false">
      <c r="A2933" s="3" t="n">
        <v>30</v>
      </c>
      <c r="B2933" s="3" t="s">
        <v>117</v>
      </c>
      <c r="C2933" s="3" t="n">
        <v>97</v>
      </c>
      <c r="D2933" s="4" t="n">
        <v>85.4445571899414</v>
      </c>
      <c r="E2933" s="4" t="n">
        <v>0.178629666566849</v>
      </c>
      <c r="F2933" s="4" t="n">
        <v>0.0160914119333029</v>
      </c>
    </row>
    <row r="2934" customFormat="false" ht="13.2" hidden="false" customHeight="false" outlineLevel="0" collapsed="false">
      <c r="A2934" s="3" t="n">
        <v>30</v>
      </c>
      <c r="B2934" s="3" t="s">
        <v>117</v>
      </c>
      <c r="C2934" s="3" t="n">
        <v>98</v>
      </c>
      <c r="D2934" s="4" t="n">
        <v>85.7076644897461</v>
      </c>
      <c r="E2934" s="4" t="n">
        <v>0.180876225233078</v>
      </c>
      <c r="F2934" s="4" t="n">
        <v>0.0157549362629652</v>
      </c>
    </row>
    <row r="2935" customFormat="false" ht="13.2" hidden="false" customHeight="false" outlineLevel="0" collapsed="false">
      <c r="A2935" s="3" t="n">
        <v>30</v>
      </c>
      <c r="B2935" s="3" t="s">
        <v>117</v>
      </c>
      <c r="C2935" s="3" t="n">
        <v>99</v>
      </c>
      <c r="D2935" s="4" t="n">
        <v>85.9707717895508</v>
      </c>
      <c r="E2935" s="4" t="n">
        <v>0.177950203418732</v>
      </c>
      <c r="F2935" s="4" t="n">
        <v>0.0153907686471939</v>
      </c>
    </row>
    <row r="2936" customFormat="false" ht="13.2" hidden="false" customHeight="false" outlineLevel="0" collapsed="false">
      <c r="A2936" s="3" t="n">
        <v>30</v>
      </c>
      <c r="B2936" s="3" t="s">
        <v>117</v>
      </c>
      <c r="C2936" s="3" t="n">
        <v>100</v>
      </c>
      <c r="D2936" s="4" t="n">
        <v>86.23388671875</v>
      </c>
      <c r="E2936" s="4" t="n">
        <v>0.176765769720078</v>
      </c>
      <c r="F2936" s="4" t="n">
        <v>0.0148925427347422</v>
      </c>
    </row>
    <row r="2937" customFormat="false" ht="13.2" hidden="false" customHeight="false" outlineLevel="0" collapsed="false">
      <c r="A2937" s="3" t="n">
        <v>30</v>
      </c>
      <c r="B2937" s="3" t="s">
        <v>117</v>
      </c>
      <c r="C2937" s="3" t="n">
        <v>101</v>
      </c>
      <c r="D2937" s="4" t="n">
        <v>86.4969940185547</v>
      </c>
      <c r="E2937" s="4" t="n">
        <v>0.174395874142647</v>
      </c>
      <c r="F2937" s="4" t="n">
        <v>0.0141293965280056</v>
      </c>
    </row>
    <row r="2938" customFormat="false" ht="13.2" hidden="false" customHeight="false" outlineLevel="0" collapsed="false">
      <c r="A2938" s="3" t="n">
        <v>30</v>
      </c>
      <c r="B2938" s="3" t="s">
        <v>117</v>
      </c>
      <c r="C2938" s="3" t="n">
        <v>102</v>
      </c>
      <c r="D2938" s="4" t="n">
        <v>86.7601013183594</v>
      </c>
      <c r="E2938" s="4" t="n">
        <v>0.172644212841988</v>
      </c>
      <c r="F2938" s="4" t="n">
        <v>0.0130979409441352</v>
      </c>
    </row>
    <row r="2939" customFormat="false" ht="13.2" hidden="false" customHeight="false" outlineLevel="0" collapsed="false">
      <c r="A2939" s="3" t="n">
        <v>30</v>
      </c>
      <c r="B2939" s="3" t="s">
        <v>117</v>
      </c>
      <c r="C2939" s="3" t="n">
        <v>103</v>
      </c>
      <c r="D2939" s="4" t="n">
        <v>87.0232086181641</v>
      </c>
      <c r="E2939" s="4" t="n">
        <v>0.170701056718826</v>
      </c>
      <c r="F2939" s="4" t="n">
        <v>0.0120040671899915</v>
      </c>
    </row>
    <row r="2940" customFormat="false" ht="13.2" hidden="false" customHeight="false" outlineLevel="0" collapsed="false">
      <c r="A2940" s="3" t="n">
        <v>30</v>
      </c>
      <c r="B2940" s="3" t="s">
        <v>117</v>
      </c>
      <c r="C2940" s="3" t="n">
        <v>104</v>
      </c>
      <c r="D2940" s="4" t="n">
        <v>87.2863159179688</v>
      </c>
      <c r="E2940" s="4" t="n">
        <v>0.173573508858681</v>
      </c>
      <c r="F2940" s="4" t="n">
        <v>0.0111959362402558</v>
      </c>
    </row>
    <row r="2941" customFormat="false" ht="13.2" hidden="false" customHeight="false" outlineLevel="0" collapsed="false">
      <c r="A2941" s="3" t="n">
        <v>30</v>
      </c>
      <c r="B2941" s="3" t="s">
        <v>117</v>
      </c>
      <c r="C2941" s="3" t="n">
        <v>105</v>
      </c>
      <c r="D2941" s="4" t="n">
        <v>87.5494232177734</v>
      </c>
      <c r="E2941" s="4" t="n">
        <v>0.171693354845047</v>
      </c>
      <c r="F2941" s="4" t="n">
        <v>0.0109797362238169</v>
      </c>
    </row>
    <row r="2942" customFormat="false" ht="13.2" hidden="false" customHeight="false" outlineLevel="0" collapsed="false">
      <c r="A2942" s="3" t="n">
        <v>30</v>
      </c>
      <c r="B2942" s="3" t="s">
        <v>117</v>
      </c>
      <c r="C2942" s="3" t="n">
        <v>106</v>
      </c>
      <c r="D2942" s="4" t="n">
        <v>87.8125305175781</v>
      </c>
      <c r="E2942" s="4" t="n">
        <v>0.170632749795914</v>
      </c>
      <c r="F2942" s="4" t="n">
        <v>0.0114409457892179</v>
      </c>
    </row>
    <row r="2943" customFormat="false" ht="13.2" hidden="false" customHeight="false" outlineLevel="0" collapsed="false">
      <c r="A2943" s="3" t="n">
        <v>30</v>
      </c>
      <c r="B2943" s="3" t="s">
        <v>117</v>
      </c>
      <c r="C2943" s="3" t="n">
        <v>107</v>
      </c>
      <c r="D2943" s="4" t="n">
        <v>88.0756378173828</v>
      </c>
      <c r="E2943" s="4" t="n">
        <v>0.170395866036415</v>
      </c>
      <c r="F2943" s="4" t="n">
        <v>0.0123932445421815</v>
      </c>
    </row>
    <row r="2944" customFormat="false" ht="13.2" hidden="false" customHeight="false" outlineLevel="0" collapsed="false">
      <c r="A2944" s="3" t="n">
        <v>30</v>
      </c>
      <c r="B2944" s="3" t="s">
        <v>117</v>
      </c>
      <c r="C2944" s="3" t="n">
        <v>108</v>
      </c>
      <c r="D2944" s="4" t="n">
        <v>88.3387451171875</v>
      </c>
      <c r="E2944" s="4" t="n">
        <v>0.16689644753933</v>
      </c>
      <c r="F2944" s="4" t="n">
        <v>0.013482142239809</v>
      </c>
    </row>
    <row r="2945" customFormat="false" ht="13.2" hidden="false" customHeight="false" outlineLevel="0" collapsed="false">
      <c r="A2945" s="3" t="n">
        <v>30</v>
      </c>
      <c r="B2945" s="3" t="s">
        <v>117</v>
      </c>
      <c r="C2945" s="3" t="n">
        <v>109</v>
      </c>
      <c r="D2945" s="4" t="n">
        <v>88.6018524169922</v>
      </c>
      <c r="E2945" s="4" t="n">
        <v>0.164307042956352</v>
      </c>
      <c r="F2945" s="4" t="n">
        <v>0.0143630793318152</v>
      </c>
    </row>
    <row r="2946" customFormat="false" ht="13.2" hidden="false" customHeight="false" outlineLevel="0" collapsed="false">
      <c r="A2946" s="3" t="n">
        <v>30</v>
      </c>
      <c r="B2946" s="3" t="s">
        <v>117</v>
      </c>
      <c r="C2946" s="3" t="n">
        <v>110</v>
      </c>
      <c r="D2946" s="4" t="n">
        <v>88.8649597167969</v>
      </c>
      <c r="E2946" s="4" t="n">
        <v>0.166475236415863</v>
      </c>
      <c r="F2946" s="4" t="n">
        <v>0.0148326801136136</v>
      </c>
    </row>
    <row r="2947" customFormat="false" ht="13.2" hidden="false" customHeight="false" outlineLevel="0" collapsed="false">
      <c r="A2947" s="3" t="n">
        <v>30</v>
      </c>
      <c r="B2947" s="3" t="s">
        <v>117</v>
      </c>
      <c r="C2947" s="3" t="n">
        <v>111</v>
      </c>
      <c r="D2947" s="4" t="n">
        <v>89.1280670166016</v>
      </c>
      <c r="E2947" s="4" t="n">
        <v>0.163443848490715</v>
      </c>
      <c r="F2947" s="4" t="n">
        <v>0.014852674677968</v>
      </c>
    </row>
    <row r="2948" customFormat="false" ht="13.2" hidden="false" customHeight="false" outlineLevel="0" collapsed="false">
      <c r="A2948" s="3" t="n">
        <v>30</v>
      </c>
      <c r="B2948" s="3" t="s">
        <v>117</v>
      </c>
      <c r="C2948" s="3" t="n">
        <v>112</v>
      </c>
      <c r="D2948" s="4" t="n">
        <v>89.3911743164063</v>
      </c>
      <c r="E2948" s="4" t="n">
        <v>0.16168138384819</v>
      </c>
      <c r="F2948" s="4" t="n">
        <v>0.0144940139725804</v>
      </c>
    </row>
    <row r="2949" customFormat="false" ht="13.2" hidden="false" customHeight="false" outlineLevel="0" collapsed="false">
      <c r="A2949" s="3" t="n">
        <v>30</v>
      </c>
      <c r="B2949" s="3" t="s">
        <v>117</v>
      </c>
      <c r="C2949" s="3" t="n">
        <v>113</v>
      </c>
      <c r="D2949" s="4" t="n">
        <v>89.6542816162109</v>
      </c>
      <c r="E2949" s="4" t="n">
        <v>0.161878436803818</v>
      </c>
      <c r="F2949" s="4" t="n">
        <v>0.0138810249045491</v>
      </c>
    </row>
    <row r="2950" customFormat="false" ht="13.2" hidden="false" customHeight="false" outlineLevel="0" collapsed="false">
      <c r="A2950" s="3" t="n">
        <v>30</v>
      </c>
      <c r="B2950" s="3" t="s">
        <v>117</v>
      </c>
      <c r="C2950" s="3" t="n">
        <v>114</v>
      </c>
      <c r="D2950" s="4" t="n">
        <v>89.9173889160156</v>
      </c>
      <c r="E2950" s="4" t="n">
        <v>0.157875120639801</v>
      </c>
      <c r="F2950" s="4" t="n">
        <v>0.0131749771535397</v>
      </c>
    </row>
    <row r="2951" customFormat="false" ht="13.2" hidden="false" customHeight="false" outlineLevel="0" collapsed="false">
      <c r="A2951" s="3" t="n">
        <v>30</v>
      </c>
      <c r="B2951" s="3" t="s">
        <v>117</v>
      </c>
      <c r="C2951" s="3" t="n">
        <v>115</v>
      </c>
      <c r="D2951" s="4" t="n">
        <v>90.1804962158203</v>
      </c>
      <c r="E2951" s="4" t="n">
        <v>0.16003905236721</v>
      </c>
      <c r="F2951" s="4" t="n">
        <v>0.0125732170417905</v>
      </c>
    </row>
    <row r="2952" customFormat="false" ht="13.2" hidden="false" customHeight="false" outlineLevel="0" collapsed="false">
      <c r="A2952" s="3" t="n">
        <v>30</v>
      </c>
      <c r="B2952" s="3" t="s">
        <v>117</v>
      </c>
      <c r="C2952" s="3" t="n">
        <v>116</v>
      </c>
      <c r="D2952" s="4" t="n">
        <v>90.443603515625</v>
      </c>
      <c r="E2952" s="4" t="n">
        <v>0.158812463283539</v>
      </c>
      <c r="F2952" s="4" t="n">
        <v>0.0122750038281083</v>
      </c>
    </row>
    <row r="2953" customFormat="false" ht="13.2" hidden="false" customHeight="false" outlineLevel="0" collapsed="false">
      <c r="A2953" s="3" t="n">
        <v>30</v>
      </c>
      <c r="B2953" s="3" t="s">
        <v>117</v>
      </c>
      <c r="C2953" s="3" t="n">
        <v>117</v>
      </c>
      <c r="D2953" s="4" t="n">
        <v>90.7067108154297</v>
      </c>
      <c r="E2953" s="4" t="n">
        <v>0.157660916447639</v>
      </c>
      <c r="F2953" s="4" t="n">
        <v>0.012402918189764</v>
      </c>
    </row>
    <row r="2954" customFormat="false" ht="13.2" hidden="false" customHeight="false" outlineLevel="0" collapsed="false">
      <c r="A2954" s="3" t="n">
        <v>30</v>
      </c>
      <c r="B2954" s="3" t="s">
        <v>117</v>
      </c>
      <c r="C2954" s="3" t="n">
        <v>118</v>
      </c>
      <c r="D2954" s="4" t="n">
        <v>90.9698257446289</v>
      </c>
      <c r="E2954" s="4" t="n">
        <v>0.157657414674759</v>
      </c>
      <c r="F2954" s="4" t="n">
        <v>0.0129239419475198</v>
      </c>
    </row>
    <row r="2955" customFormat="false" ht="13.2" hidden="false" customHeight="false" outlineLevel="0" collapsed="false">
      <c r="A2955" s="3" t="n">
        <v>30</v>
      </c>
      <c r="B2955" s="3" t="s">
        <v>117</v>
      </c>
      <c r="C2955" s="3" t="n">
        <v>119</v>
      </c>
      <c r="D2955" s="4" t="n">
        <v>91.2329330444336</v>
      </c>
      <c r="E2955" s="4" t="n">
        <v>0.15423110127449</v>
      </c>
      <c r="F2955" s="4" t="n">
        <v>0.0136301862075925</v>
      </c>
    </row>
    <row r="2956" customFormat="false" ht="13.2" hidden="false" customHeight="false" outlineLevel="0" collapsed="false">
      <c r="A2956" s="3" t="n">
        <v>30</v>
      </c>
      <c r="B2956" s="3" t="s">
        <v>117</v>
      </c>
      <c r="C2956" s="3" t="n">
        <v>120</v>
      </c>
      <c r="D2956" s="4" t="n">
        <v>91.4960403442383</v>
      </c>
      <c r="E2956" s="4" t="n">
        <v>0.154899373650551</v>
      </c>
      <c r="F2956" s="4" t="n">
        <v>0.0142053486779332</v>
      </c>
    </row>
    <row r="2957" customFormat="false" ht="13.2" hidden="false" customHeight="false" outlineLevel="0" collapsed="false">
      <c r="A2957" s="3" t="n">
        <v>30</v>
      </c>
      <c r="B2957" s="3" t="s">
        <v>117</v>
      </c>
      <c r="C2957" s="3" t="n">
        <v>121</v>
      </c>
      <c r="D2957" s="4" t="n">
        <v>91.759147644043</v>
      </c>
      <c r="E2957" s="4" t="n">
        <v>0.149989143013954</v>
      </c>
      <c r="F2957" s="4" t="n">
        <v>0.0143487313762307</v>
      </c>
    </row>
    <row r="2958" customFormat="false" ht="13.2" hidden="false" customHeight="false" outlineLevel="0" collapsed="false">
      <c r="A2958" s="3" t="n">
        <v>30</v>
      </c>
      <c r="B2958" s="3" t="s">
        <v>117</v>
      </c>
      <c r="C2958" s="3" t="n">
        <v>122</v>
      </c>
      <c r="D2958" s="4" t="n">
        <v>92.0222549438477</v>
      </c>
      <c r="E2958" s="4" t="n">
        <v>0.153690785169601</v>
      </c>
      <c r="F2958" s="4" t="n">
        <v>0.0139027358964086</v>
      </c>
    </row>
    <row r="2959" customFormat="false" ht="13.2" hidden="false" customHeight="false" outlineLevel="0" collapsed="false">
      <c r="A2959" s="3" t="n">
        <v>30</v>
      </c>
      <c r="B2959" s="3" t="s">
        <v>117</v>
      </c>
      <c r="C2959" s="3" t="n">
        <v>123</v>
      </c>
      <c r="D2959" s="4" t="n">
        <v>92.2853622436523</v>
      </c>
      <c r="E2959" s="4" t="n">
        <v>0.145644947886467</v>
      </c>
      <c r="F2959" s="4" t="n">
        <v>0.0129259014502168</v>
      </c>
    </row>
    <row r="2960" customFormat="false" ht="13.2" hidden="false" customHeight="false" outlineLevel="0" collapsed="false">
      <c r="A2960" s="3" t="n">
        <v>30</v>
      </c>
      <c r="B2960" s="3" t="s">
        <v>117</v>
      </c>
      <c r="C2960" s="3" t="n">
        <v>124</v>
      </c>
      <c r="D2960" s="4" t="n">
        <v>92.5484771728516</v>
      </c>
      <c r="E2960" s="4" t="n">
        <v>0.149884924292564</v>
      </c>
      <c r="F2960" s="4" t="n">
        <v>0.0116727584972978</v>
      </c>
    </row>
    <row r="2961" customFormat="false" ht="13.2" hidden="false" customHeight="false" outlineLevel="0" collapsed="false">
      <c r="A2961" s="3" t="n">
        <v>30</v>
      </c>
      <c r="B2961" s="3" t="s">
        <v>117</v>
      </c>
      <c r="C2961" s="3" t="n">
        <v>125</v>
      </c>
      <c r="D2961" s="4" t="n">
        <v>92.8115844726563</v>
      </c>
      <c r="E2961" s="4" t="n">
        <v>0.147626951336861</v>
      </c>
      <c r="F2961" s="4" t="n">
        <v>0.0104749323800206</v>
      </c>
    </row>
    <row r="2962" customFormat="false" ht="13.2" hidden="false" customHeight="false" outlineLevel="0" collapsed="false">
      <c r="A2962" s="3" t="n">
        <v>30</v>
      </c>
      <c r="B2962" s="3" t="s">
        <v>117</v>
      </c>
      <c r="C2962" s="3" t="n">
        <v>126</v>
      </c>
      <c r="D2962" s="4" t="n">
        <v>93.0746917724609</v>
      </c>
      <c r="E2962" s="4" t="n">
        <v>0.151967599987984</v>
      </c>
      <c r="F2962" s="4" t="n">
        <v>0.00957982707768679</v>
      </c>
    </row>
    <row r="2963" customFormat="false" ht="13.2" hidden="false" customHeight="false" outlineLevel="0" collapsed="false">
      <c r="A2963" s="3" t="n">
        <v>30</v>
      </c>
      <c r="B2963" s="3" t="s">
        <v>117</v>
      </c>
      <c r="C2963" s="3" t="n">
        <v>127</v>
      </c>
      <c r="D2963" s="4" t="n">
        <v>93.3377990722656</v>
      </c>
      <c r="E2963" s="4" t="n">
        <v>0.145263686776161</v>
      </c>
      <c r="F2963" s="4" t="n">
        <v>0.00903443712741137</v>
      </c>
    </row>
    <row r="2964" customFormat="false" ht="13.2" hidden="false" customHeight="false" outlineLevel="0" collapsed="false">
      <c r="A2964" s="3" t="n">
        <v>30</v>
      </c>
      <c r="B2964" s="3" t="s">
        <v>117</v>
      </c>
      <c r="C2964" s="3" t="n">
        <v>128</v>
      </c>
      <c r="D2964" s="4" t="n">
        <v>93.6009063720703</v>
      </c>
      <c r="E2964" s="4" t="n">
        <v>0.145063981413841</v>
      </c>
      <c r="F2964" s="4" t="n">
        <v>0.00868627894669771</v>
      </c>
    </row>
    <row r="2965" customFormat="false" ht="13.2" hidden="false" customHeight="false" outlineLevel="0" collapsed="false">
      <c r="A2965" s="3" t="n">
        <v>30</v>
      </c>
      <c r="B2965" s="3" t="s">
        <v>117</v>
      </c>
      <c r="C2965" s="3" t="n">
        <v>129</v>
      </c>
      <c r="D2965" s="4" t="n">
        <v>93.864013671875</v>
      </c>
      <c r="E2965" s="4" t="n">
        <v>0.146361440420151</v>
      </c>
      <c r="F2965" s="4" t="n">
        <v>0.00828745402395725</v>
      </c>
    </row>
    <row r="2966" customFormat="false" ht="13.2" hidden="false" customHeight="false" outlineLevel="0" collapsed="false">
      <c r="A2966" s="3" t="n">
        <v>30</v>
      </c>
      <c r="B2966" s="3" t="s">
        <v>117</v>
      </c>
      <c r="C2966" s="3" t="n">
        <v>130</v>
      </c>
      <c r="D2966" s="4" t="n">
        <v>94.1271209716797</v>
      </c>
      <c r="E2966" s="4" t="n">
        <v>0.144814714789391</v>
      </c>
      <c r="F2966" s="4" t="n">
        <v>0.0076238326728344</v>
      </c>
    </row>
    <row r="2967" customFormat="false" ht="13.2" hidden="false" customHeight="false" outlineLevel="0" collapsed="false">
      <c r="A2967" s="3" t="n">
        <v>30</v>
      </c>
      <c r="B2967" s="3" t="s">
        <v>117</v>
      </c>
      <c r="C2967" s="3" t="n">
        <v>131</v>
      </c>
      <c r="D2967" s="4" t="n">
        <v>94.3902282714844</v>
      </c>
      <c r="E2967" s="4" t="n">
        <v>0.144485369324684</v>
      </c>
      <c r="F2967" s="4" t="n">
        <v>0.00659807864576578</v>
      </c>
    </row>
    <row r="2968" customFormat="false" ht="13.2" hidden="false" customHeight="false" outlineLevel="0" collapsed="false">
      <c r="A2968" s="3" t="n">
        <v>30</v>
      </c>
      <c r="B2968" s="3" t="s">
        <v>117</v>
      </c>
      <c r="C2968" s="3" t="n">
        <v>132</v>
      </c>
      <c r="D2968" s="4" t="n">
        <v>94.6533355712891</v>
      </c>
      <c r="E2968" s="4" t="n">
        <v>0.142231464385986</v>
      </c>
      <c r="F2968" s="4" t="n">
        <v>0.00525010330602527</v>
      </c>
    </row>
    <row r="2969" customFormat="false" ht="13.2" hidden="false" customHeight="false" outlineLevel="0" collapsed="false">
      <c r="A2969" s="3" t="n">
        <v>30</v>
      </c>
      <c r="B2969" s="3" t="s">
        <v>117</v>
      </c>
      <c r="C2969" s="3" t="n">
        <v>133</v>
      </c>
      <c r="D2969" s="4" t="n">
        <v>94.9164428710938</v>
      </c>
      <c r="E2969" s="4" t="n">
        <v>0.142454326152802</v>
      </c>
      <c r="F2969" s="4" t="n">
        <v>0.00373414088971913</v>
      </c>
    </row>
    <row r="2970" customFormat="false" ht="13.2" hidden="false" customHeight="false" outlineLevel="0" collapsed="false">
      <c r="A2970" s="3" t="n">
        <v>31</v>
      </c>
      <c r="B2970" s="3" t="s">
        <v>118</v>
      </c>
      <c r="C2970" s="3" t="n">
        <v>1</v>
      </c>
      <c r="D2970" s="4" t="n">
        <v>60.1861991882324</v>
      </c>
      <c r="E2970" s="4" t="n">
        <v>0.840892612934113</v>
      </c>
      <c r="F2970" s="4" t="n">
        <v>0.105130314826965</v>
      </c>
    </row>
    <row r="2971" customFormat="false" ht="13.2" hidden="false" customHeight="false" outlineLevel="0" collapsed="false">
      <c r="A2971" s="3" t="n">
        <v>31</v>
      </c>
      <c r="B2971" s="3" t="s">
        <v>118</v>
      </c>
      <c r="C2971" s="3" t="n">
        <v>2</v>
      </c>
      <c r="D2971" s="4" t="n">
        <v>60.4493103027344</v>
      </c>
      <c r="E2971" s="4" t="n">
        <v>0.838602423667908</v>
      </c>
      <c r="F2971" s="4" t="n">
        <v>0.10173673927784</v>
      </c>
    </row>
    <row r="2972" customFormat="false" ht="13.2" hidden="false" customHeight="false" outlineLevel="0" collapsed="false">
      <c r="A2972" s="3" t="n">
        <v>31</v>
      </c>
      <c r="B2972" s="3" t="s">
        <v>118</v>
      </c>
      <c r="C2972" s="3" t="n">
        <v>3</v>
      </c>
      <c r="D2972" s="4" t="n">
        <v>60.7124176025391</v>
      </c>
      <c r="E2972" s="4" t="n">
        <v>0.841621220111847</v>
      </c>
      <c r="F2972" s="4" t="n">
        <v>0.0990130975842476</v>
      </c>
    </row>
    <row r="2973" customFormat="false" ht="13.2" hidden="false" customHeight="false" outlineLevel="0" collapsed="false">
      <c r="A2973" s="3" t="n">
        <v>31</v>
      </c>
      <c r="B2973" s="3" t="s">
        <v>118</v>
      </c>
      <c r="C2973" s="3" t="n">
        <v>4</v>
      </c>
      <c r="D2973" s="4" t="n">
        <v>60.9755249023438</v>
      </c>
      <c r="E2973" s="4" t="n">
        <v>0.836994886398315</v>
      </c>
      <c r="F2973" s="4" t="n">
        <v>0.0978509709239006</v>
      </c>
    </row>
    <row r="2974" customFormat="false" ht="13.2" hidden="false" customHeight="false" outlineLevel="0" collapsed="false">
      <c r="A2974" s="3" t="n">
        <v>31</v>
      </c>
      <c r="B2974" s="3" t="s">
        <v>118</v>
      </c>
      <c r="C2974" s="3" t="n">
        <v>5</v>
      </c>
      <c r="D2974" s="4" t="n">
        <v>61.2386322021484</v>
      </c>
      <c r="E2974" s="4" t="n">
        <v>0.829087615013123</v>
      </c>
      <c r="F2974" s="4" t="n">
        <v>0.0987320616841316</v>
      </c>
    </row>
    <row r="2975" customFormat="false" ht="13.2" hidden="false" customHeight="false" outlineLevel="0" collapsed="false">
      <c r="A2975" s="3" t="n">
        <v>31</v>
      </c>
      <c r="B2975" s="3" t="s">
        <v>118</v>
      </c>
      <c r="C2975" s="3" t="n">
        <v>6</v>
      </c>
      <c r="D2975" s="4" t="n">
        <v>61.5017395019531</v>
      </c>
      <c r="E2975" s="4" t="n">
        <v>0.826656341552734</v>
      </c>
      <c r="F2975" s="4" t="n">
        <v>0.101530380547047</v>
      </c>
    </row>
    <row r="2976" customFormat="false" ht="13.2" hidden="false" customHeight="false" outlineLevel="0" collapsed="false">
      <c r="A2976" s="3" t="n">
        <v>31</v>
      </c>
      <c r="B2976" s="3" t="s">
        <v>118</v>
      </c>
      <c r="C2976" s="3" t="n">
        <v>7</v>
      </c>
      <c r="D2976" s="4" t="n">
        <v>61.7648468017578</v>
      </c>
      <c r="E2976" s="4" t="n">
        <v>0.823551654815674</v>
      </c>
      <c r="F2976" s="4" t="n">
        <v>0.105515688657761</v>
      </c>
    </row>
    <row r="2977" customFormat="false" ht="13.2" hidden="false" customHeight="false" outlineLevel="0" collapsed="false">
      <c r="A2977" s="3" t="n">
        <v>31</v>
      </c>
      <c r="B2977" s="3" t="s">
        <v>118</v>
      </c>
      <c r="C2977" s="3" t="n">
        <v>8</v>
      </c>
      <c r="D2977" s="4" t="n">
        <v>62.0279541015625</v>
      </c>
      <c r="E2977" s="4" t="n">
        <v>0.82064700126648</v>
      </c>
      <c r="F2977" s="4" t="n">
        <v>0.109605990350246</v>
      </c>
    </row>
    <row r="2978" customFormat="false" ht="13.2" hidden="false" customHeight="false" outlineLevel="0" collapsed="false">
      <c r="A2978" s="3" t="n">
        <v>31</v>
      </c>
      <c r="B2978" s="3" t="s">
        <v>118</v>
      </c>
      <c r="C2978" s="3" t="n">
        <v>9</v>
      </c>
      <c r="D2978" s="4" t="n">
        <v>62.2910652160645</v>
      </c>
      <c r="E2978" s="4" t="n">
        <v>0.813624501228333</v>
      </c>
      <c r="F2978" s="4" t="n">
        <v>0.112802065908909</v>
      </c>
    </row>
    <row r="2979" customFormat="false" ht="13.2" hidden="false" customHeight="false" outlineLevel="0" collapsed="false">
      <c r="A2979" s="3" t="n">
        <v>31</v>
      </c>
      <c r="B2979" s="3" t="s">
        <v>118</v>
      </c>
      <c r="C2979" s="3" t="n">
        <v>10</v>
      </c>
      <c r="D2979" s="4" t="n">
        <v>62.5541725158691</v>
      </c>
      <c r="E2979" s="4" t="n">
        <v>0.802302718162537</v>
      </c>
      <c r="F2979" s="4" t="n">
        <v>0.114638596773148</v>
      </c>
    </row>
    <row r="2980" customFormat="false" ht="13.2" hidden="false" customHeight="false" outlineLevel="0" collapsed="false">
      <c r="A2980" s="3" t="n">
        <v>31</v>
      </c>
      <c r="B2980" s="3" t="s">
        <v>118</v>
      </c>
      <c r="C2980" s="3" t="n">
        <v>11</v>
      </c>
      <c r="D2980" s="4" t="n">
        <v>62.8172798156738</v>
      </c>
      <c r="E2980" s="4" t="n">
        <v>0.798533141613007</v>
      </c>
      <c r="F2980" s="4" t="n">
        <v>0.11534333974123</v>
      </c>
    </row>
    <row r="2981" customFormat="false" ht="13.2" hidden="false" customHeight="false" outlineLevel="0" collapsed="false">
      <c r="A2981" s="3" t="n">
        <v>31</v>
      </c>
      <c r="B2981" s="3" t="s">
        <v>118</v>
      </c>
      <c r="C2981" s="3" t="n">
        <v>12</v>
      </c>
      <c r="D2981" s="4" t="n">
        <v>63.0803871154785</v>
      </c>
      <c r="E2981" s="4" t="n">
        <v>0.796162307262421</v>
      </c>
      <c r="F2981" s="4" t="n">
        <v>0.115572564303875</v>
      </c>
    </row>
    <row r="2982" customFormat="false" ht="13.2" hidden="false" customHeight="false" outlineLevel="0" collapsed="false">
      <c r="A2982" s="3" t="n">
        <v>31</v>
      </c>
      <c r="B2982" s="3" t="s">
        <v>118</v>
      </c>
      <c r="C2982" s="3" t="n">
        <v>13</v>
      </c>
      <c r="D2982" s="4" t="n">
        <v>63.3434944152832</v>
      </c>
      <c r="E2982" s="4" t="n">
        <v>0.791727602481842</v>
      </c>
      <c r="F2982" s="4" t="n">
        <v>0.115874044597149</v>
      </c>
    </row>
    <row r="2983" customFormat="false" ht="13.2" hidden="false" customHeight="false" outlineLevel="0" collapsed="false">
      <c r="A2983" s="3" t="n">
        <v>31</v>
      </c>
      <c r="B2983" s="3" t="s">
        <v>118</v>
      </c>
      <c r="C2983" s="3" t="n">
        <v>14</v>
      </c>
      <c r="D2983" s="4" t="n">
        <v>63.6066017150879</v>
      </c>
      <c r="E2983" s="4" t="n">
        <v>0.788325488567352</v>
      </c>
      <c r="F2983" s="4" t="n">
        <v>0.11627858877182</v>
      </c>
    </row>
    <row r="2984" customFormat="false" ht="13.2" hidden="false" customHeight="false" outlineLevel="0" collapsed="false">
      <c r="A2984" s="3" t="n">
        <v>31</v>
      </c>
      <c r="B2984" s="3" t="s">
        <v>118</v>
      </c>
      <c r="C2984" s="3" t="n">
        <v>15</v>
      </c>
      <c r="D2984" s="4" t="n">
        <v>63.8697128295898</v>
      </c>
      <c r="E2984" s="4" t="n">
        <v>0.780263543128967</v>
      </c>
      <c r="F2984" s="4" t="n">
        <v>0.116314172744751</v>
      </c>
    </row>
    <row r="2985" customFormat="false" ht="13.2" hidden="false" customHeight="false" outlineLevel="0" collapsed="false">
      <c r="A2985" s="3" t="n">
        <v>31</v>
      </c>
      <c r="B2985" s="3" t="s">
        <v>118</v>
      </c>
      <c r="C2985" s="3" t="n">
        <v>16</v>
      </c>
      <c r="D2985" s="4" t="n">
        <v>64.1328201293945</v>
      </c>
      <c r="E2985" s="4" t="n">
        <v>0.773215532302856</v>
      </c>
      <c r="F2985" s="4" t="n">
        <v>0.115431591868401</v>
      </c>
    </row>
    <row r="2986" customFormat="false" ht="13.2" hidden="false" customHeight="false" outlineLevel="0" collapsed="false">
      <c r="A2986" s="3" t="n">
        <v>31</v>
      </c>
      <c r="B2986" s="3" t="s">
        <v>118</v>
      </c>
      <c r="C2986" s="3" t="n">
        <v>17</v>
      </c>
      <c r="D2986" s="4" t="n">
        <v>64.3959274291992</v>
      </c>
      <c r="E2986" s="4" t="n">
        <v>0.766964972019196</v>
      </c>
      <c r="F2986" s="4" t="n">
        <v>0.113489754498005</v>
      </c>
    </row>
    <row r="2987" customFormat="false" ht="13.2" hidden="false" customHeight="false" outlineLevel="0" collapsed="false">
      <c r="A2987" s="3" t="n">
        <v>31</v>
      </c>
      <c r="B2987" s="3" t="s">
        <v>118</v>
      </c>
      <c r="C2987" s="3" t="n">
        <v>18</v>
      </c>
      <c r="D2987" s="4" t="n">
        <v>64.6590347290039</v>
      </c>
      <c r="E2987" s="4" t="n">
        <v>0.763330936431885</v>
      </c>
      <c r="F2987" s="4" t="n">
        <v>0.110970973968506</v>
      </c>
    </row>
    <row r="2988" customFormat="false" ht="13.2" hidden="false" customHeight="false" outlineLevel="0" collapsed="false">
      <c r="A2988" s="3" t="n">
        <v>31</v>
      </c>
      <c r="B2988" s="3" t="s">
        <v>118</v>
      </c>
      <c r="C2988" s="3" t="n">
        <v>19</v>
      </c>
      <c r="D2988" s="4" t="n">
        <v>64.9221420288086</v>
      </c>
      <c r="E2988" s="4" t="n">
        <v>0.760387659072876</v>
      </c>
      <c r="F2988" s="4" t="n">
        <v>0.108788326382637</v>
      </c>
    </row>
    <row r="2989" customFormat="false" ht="13.2" hidden="false" customHeight="false" outlineLevel="0" collapsed="false">
      <c r="A2989" s="3" t="n">
        <v>31</v>
      </c>
      <c r="B2989" s="3" t="s">
        <v>118</v>
      </c>
      <c r="C2989" s="3" t="n">
        <v>20</v>
      </c>
      <c r="D2989" s="4" t="n">
        <v>65.1852493286133</v>
      </c>
      <c r="E2989" s="4" t="n">
        <v>0.750704765319824</v>
      </c>
      <c r="F2989" s="4" t="n">
        <v>0.107819579541683</v>
      </c>
    </row>
    <row r="2990" customFormat="false" ht="13.2" hidden="false" customHeight="false" outlineLevel="0" collapsed="false">
      <c r="A2990" s="3" t="n">
        <v>31</v>
      </c>
      <c r="B2990" s="3" t="s">
        <v>118</v>
      </c>
      <c r="C2990" s="3" t="n">
        <v>21</v>
      </c>
      <c r="D2990" s="4" t="n">
        <v>65.448356628418</v>
      </c>
      <c r="E2990" s="4" t="n">
        <v>0.75169038772583</v>
      </c>
      <c r="F2990" s="4" t="n">
        <v>0.108433090150356</v>
      </c>
    </row>
    <row r="2991" customFormat="false" ht="13.2" hidden="false" customHeight="false" outlineLevel="0" collapsed="false">
      <c r="A2991" s="3" t="n">
        <v>31</v>
      </c>
      <c r="B2991" s="3" t="s">
        <v>118</v>
      </c>
      <c r="C2991" s="3" t="n">
        <v>22</v>
      </c>
      <c r="D2991" s="4" t="n">
        <v>65.7114639282227</v>
      </c>
      <c r="E2991" s="4" t="n">
        <v>0.748514831066132</v>
      </c>
      <c r="F2991" s="4" t="n">
        <v>0.110258273780346</v>
      </c>
    </row>
    <row r="2992" customFormat="false" ht="13.2" hidden="false" customHeight="false" outlineLevel="0" collapsed="false">
      <c r="A2992" s="3" t="n">
        <v>31</v>
      </c>
      <c r="B2992" s="3" t="s">
        <v>118</v>
      </c>
      <c r="C2992" s="3" t="n">
        <v>23</v>
      </c>
      <c r="D2992" s="4" t="n">
        <v>65.9745712280273</v>
      </c>
      <c r="E2992" s="4" t="n">
        <v>0.739691019058228</v>
      </c>
      <c r="F2992" s="4" t="n">
        <v>0.112345427274704</v>
      </c>
    </row>
    <row r="2993" customFormat="false" ht="13.2" hidden="false" customHeight="false" outlineLevel="0" collapsed="false">
      <c r="A2993" s="3" t="n">
        <v>31</v>
      </c>
      <c r="B2993" s="3" t="s">
        <v>118</v>
      </c>
      <c r="C2993" s="3" t="n">
        <v>24</v>
      </c>
      <c r="D2993" s="4" t="n">
        <v>66.2376861572266</v>
      </c>
      <c r="E2993" s="4" t="n">
        <v>0.736643970012665</v>
      </c>
      <c r="F2993" s="4" t="n">
        <v>0.11363760381937</v>
      </c>
    </row>
    <row r="2994" customFormat="false" ht="13.2" hidden="false" customHeight="false" outlineLevel="0" collapsed="false">
      <c r="A2994" s="3" t="n">
        <v>31</v>
      </c>
      <c r="B2994" s="3" t="s">
        <v>118</v>
      </c>
      <c r="C2994" s="3" t="n">
        <v>25</v>
      </c>
      <c r="D2994" s="4" t="n">
        <v>66.5007934570313</v>
      </c>
      <c r="E2994" s="4" t="n">
        <v>0.724981188774109</v>
      </c>
      <c r="F2994" s="4" t="n">
        <v>0.113496385514736</v>
      </c>
    </row>
    <row r="2995" customFormat="false" ht="13.2" hidden="false" customHeight="false" outlineLevel="0" collapsed="false">
      <c r="A2995" s="3" t="n">
        <v>31</v>
      </c>
      <c r="B2995" s="3" t="s">
        <v>118</v>
      </c>
      <c r="C2995" s="3" t="n">
        <v>26</v>
      </c>
      <c r="D2995" s="4" t="n">
        <v>66.7639007568359</v>
      </c>
      <c r="E2995" s="4" t="n">
        <v>0.723176181316376</v>
      </c>
      <c r="F2995" s="4" t="n">
        <v>0.112001284956932</v>
      </c>
    </row>
    <row r="2996" customFormat="false" ht="13.2" hidden="false" customHeight="false" outlineLevel="0" collapsed="false">
      <c r="A2996" s="3" t="n">
        <v>31</v>
      </c>
      <c r="B2996" s="3" t="s">
        <v>118</v>
      </c>
      <c r="C2996" s="3" t="n">
        <v>27</v>
      </c>
      <c r="D2996" s="4" t="n">
        <v>67.0270080566406</v>
      </c>
      <c r="E2996" s="4" t="n">
        <v>0.718481600284576</v>
      </c>
      <c r="F2996" s="4" t="n">
        <v>0.109847135841846</v>
      </c>
    </row>
    <row r="2997" customFormat="false" ht="13.2" hidden="false" customHeight="false" outlineLevel="0" collapsed="false">
      <c r="A2997" s="3" t="n">
        <v>31</v>
      </c>
      <c r="B2997" s="3" t="s">
        <v>118</v>
      </c>
      <c r="C2997" s="3" t="n">
        <v>28</v>
      </c>
      <c r="D2997" s="4" t="n">
        <v>67.2901153564453</v>
      </c>
      <c r="E2997" s="4" t="n">
        <v>0.713778257369995</v>
      </c>
      <c r="F2997" s="4" t="n">
        <v>0.107945986092091</v>
      </c>
    </row>
    <row r="2998" customFormat="false" ht="13.2" hidden="false" customHeight="false" outlineLevel="0" collapsed="false">
      <c r="A2998" s="3" t="n">
        <v>31</v>
      </c>
      <c r="B2998" s="3" t="s">
        <v>118</v>
      </c>
      <c r="C2998" s="3" t="n">
        <v>29</v>
      </c>
      <c r="D2998" s="4" t="n">
        <v>67.55322265625</v>
      </c>
      <c r="E2998" s="4" t="n">
        <v>0.708693563938141</v>
      </c>
      <c r="F2998" s="4" t="n">
        <v>0.106971263885498</v>
      </c>
    </row>
    <row r="2999" customFormat="false" ht="13.2" hidden="false" customHeight="false" outlineLevel="0" collapsed="false">
      <c r="A2999" s="3" t="n">
        <v>31</v>
      </c>
      <c r="B2999" s="3" t="s">
        <v>118</v>
      </c>
      <c r="C2999" s="3" t="n">
        <v>30</v>
      </c>
      <c r="D2999" s="4" t="n">
        <v>67.8163299560547</v>
      </c>
      <c r="E2999" s="4" t="n">
        <v>0.707225143909454</v>
      </c>
      <c r="F2999" s="4" t="n">
        <v>0.1070821210742</v>
      </c>
    </row>
    <row r="3000" customFormat="false" ht="13.2" hidden="false" customHeight="false" outlineLevel="0" collapsed="false">
      <c r="A3000" s="3" t="n">
        <v>31</v>
      </c>
      <c r="B3000" s="3" t="s">
        <v>118</v>
      </c>
      <c r="C3000" s="3" t="n">
        <v>31</v>
      </c>
      <c r="D3000" s="4" t="n">
        <v>68.0794372558594</v>
      </c>
      <c r="E3000" s="4" t="n">
        <v>0.697668075561523</v>
      </c>
      <c r="F3000" s="4" t="n">
        <v>0.107910603284836</v>
      </c>
    </row>
    <row r="3001" customFormat="false" ht="13.2" hidden="false" customHeight="false" outlineLevel="0" collapsed="false">
      <c r="A3001" s="3" t="n">
        <v>31</v>
      </c>
      <c r="B3001" s="3" t="s">
        <v>118</v>
      </c>
      <c r="C3001" s="3" t="n">
        <v>32</v>
      </c>
      <c r="D3001" s="4" t="n">
        <v>68.3425445556641</v>
      </c>
      <c r="E3001" s="4" t="n">
        <v>0.698104977607727</v>
      </c>
      <c r="F3001" s="4" t="n">
        <v>0.108773082494736</v>
      </c>
    </row>
    <row r="3002" customFormat="false" ht="13.2" hidden="false" customHeight="false" outlineLevel="0" collapsed="false">
      <c r="A3002" s="3" t="n">
        <v>31</v>
      </c>
      <c r="B3002" s="3" t="s">
        <v>118</v>
      </c>
      <c r="C3002" s="3" t="n">
        <v>33</v>
      </c>
      <c r="D3002" s="4" t="n">
        <v>68.6056518554688</v>
      </c>
      <c r="E3002" s="4" t="n">
        <v>0.688925802707672</v>
      </c>
      <c r="F3002" s="4" t="n">
        <v>0.108984932303429</v>
      </c>
    </row>
    <row r="3003" customFormat="false" ht="13.2" hidden="false" customHeight="false" outlineLevel="0" collapsed="false">
      <c r="A3003" s="3" t="n">
        <v>31</v>
      </c>
      <c r="B3003" s="3" t="s">
        <v>118</v>
      </c>
      <c r="C3003" s="3" t="n">
        <v>34</v>
      </c>
      <c r="D3003" s="4" t="n">
        <v>68.8687591552734</v>
      </c>
      <c r="E3003" s="4" t="n">
        <v>0.683761060237885</v>
      </c>
      <c r="F3003" s="4" t="n">
        <v>0.108138166368008</v>
      </c>
    </row>
    <row r="3004" customFormat="false" ht="13.2" hidden="false" customHeight="false" outlineLevel="0" collapsed="false">
      <c r="A3004" s="3" t="n">
        <v>31</v>
      </c>
      <c r="B3004" s="3" t="s">
        <v>118</v>
      </c>
      <c r="C3004" s="3" t="n">
        <v>35</v>
      </c>
      <c r="D3004" s="4" t="n">
        <v>69.1318664550781</v>
      </c>
      <c r="E3004" s="4" t="n">
        <v>0.677528202533722</v>
      </c>
      <c r="F3004" s="4" t="n">
        <v>0.106241934001446</v>
      </c>
    </row>
    <row r="3005" customFormat="false" ht="13.2" hidden="false" customHeight="false" outlineLevel="0" collapsed="false">
      <c r="A3005" s="3" t="n">
        <v>31</v>
      </c>
      <c r="B3005" s="3" t="s">
        <v>118</v>
      </c>
      <c r="C3005" s="3" t="n">
        <v>36</v>
      </c>
      <c r="D3005" s="4" t="n">
        <v>69.3949737548828</v>
      </c>
      <c r="E3005" s="4" t="n">
        <v>0.675935804843903</v>
      </c>
      <c r="F3005" s="4" t="n">
        <v>0.103679426014423</v>
      </c>
    </row>
    <row r="3006" customFormat="false" ht="13.2" hidden="false" customHeight="false" outlineLevel="0" collapsed="false">
      <c r="A3006" s="3" t="n">
        <v>31</v>
      </c>
      <c r="B3006" s="3" t="s">
        <v>118</v>
      </c>
      <c r="C3006" s="3" t="n">
        <v>37</v>
      </c>
      <c r="D3006" s="4" t="n">
        <v>69.6580810546875</v>
      </c>
      <c r="E3006" s="4" t="n">
        <v>0.669375002384186</v>
      </c>
      <c r="F3006" s="4" t="n">
        <v>0.101039089262486</v>
      </c>
    </row>
    <row r="3007" customFormat="false" ht="13.2" hidden="false" customHeight="false" outlineLevel="0" collapsed="false">
      <c r="A3007" s="3" t="n">
        <v>31</v>
      </c>
      <c r="B3007" s="3" t="s">
        <v>118</v>
      </c>
      <c r="C3007" s="3" t="n">
        <v>38</v>
      </c>
      <c r="D3007" s="4" t="n">
        <v>69.9211883544922</v>
      </c>
      <c r="E3007" s="4" t="n">
        <v>0.664102494716644</v>
      </c>
      <c r="F3007" s="4" t="n">
        <v>0.0988937094807625</v>
      </c>
    </row>
    <row r="3008" customFormat="false" ht="13.2" hidden="false" customHeight="false" outlineLevel="0" collapsed="false">
      <c r="A3008" s="3" t="n">
        <v>31</v>
      </c>
      <c r="B3008" s="3" t="s">
        <v>118</v>
      </c>
      <c r="C3008" s="3" t="n">
        <v>39</v>
      </c>
      <c r="D3008" s="4" t="n">
        <v>70.1843032836914</v>
      </c>
      <c r="E3008" s="4" t="n">
        <v>0.66255509853363</v>
      </c>
      <c r="F3008" s="4" t="n">
        <v>0.0976129770278931</v>
      </c>
    </row>
    <row r="3009" customFormat="false" ht="13.2" hidden="false" customHeight="false" outlineLevel="0" collapsed="false">
      <c r="A3009" s="3" t="n">
        <v>31</v>
      </c>
      <c r="B3009" s="3" t="s">
        <v>118</v>
      </c>
      <c r="C3009" s="3" t="n">
        <v>40</v>
      </c>
      <c r="D3009" s="4" t="n">
        <v>70.4474105834961</v>
      </c>
      <c r="E3009" s="4" t="n">
        <v>0.657220542430878</v>
      </c>
      <c r="F3009" s="4" t="n">
        <v>0.0972549468278885</v>
      </c>
    </row>
    <row r="3010" customFormat="false" ht="13.2" hidden="false" customHeight="false" outlineLevel="0" collapsed="false">
      <c r="A3010" s="3" t="n">
        <v>31</v>
      </c>
      <c r="B3010" s="3" t="s">
        <v>118</v>
      </c>
      <c r="C3010" s="3" t="n">
        <v>41</v>
      </c>
      <c r="D3010" s="4" t="n">
        <v>70.7105178833008</v>
      </c>
      <c r="E3010" s="4" t="n">
        <v>0.652807712554932</v>
      </c>
      <c r="F3010" s="4" t="n">
        <v>0.0975597351789475</v>
      </c>
    </row>
    <row r="3011" customFormat="false" ht="13.2" hidden="false" customHeight="false" outlineLevel="0" collapsed="false">
      <c r="A3011" s="3" t="n">
        <v>31</v>
      </c>
      <c r="B3011" s="3" t="s">
        <v>118</v>
      </c>
      <c r="C3011" s="3" t="n">
        <v>42</v>
      </c>
      <c r="D3011" s="4" t="n">
        <v>70.9736251831055</v>
      </c>
      <c r="E3011" s="4" t="n">
        <v>0.650169491767883</v>
      </c>
      <c r="F3011" s="4" t="n">
        <v>0.0980373695492744</v>
      </c>
    </row>
    <row r="3012" customFormat="false" ht="13.2" hidden="false" customHeight="false" outlineLevel="0" collapsed="false">
      <c r="A3012" s="3" t="n">
        <v>31</v>
      </c>
      <c r="B3012" s="3" t="s">
        <v>118</v>
      </c>
      <c r="C3012" s="3" t="n">
        <v>43</v>
      </c>
      <c r="D3012" s="4" t="n">
        <v>71.2367324829102</v>
      </c>
      <c r="E3012" s="4" t="n">
        <v>0.641936302185059</v>
      </c>
      <c r="F3012" s="4" t="n">
        <v>0.0981409326195717</v>
      </c>
    </row>
    <row r="3013" customFormat="false" ht="13.2" hidden="false" customHeight="false" outlineLevel="0" collapsed="false">
      <c r="A3013" s="3" t="n">
        <v>31</v>
      </c>
      <c r="B3013" s="3" t="s">
        <v>118</v>
      </c>
      <c r="C3013" s="3" t="n">
        <v>44</v>
      </c>
      <c r="D3013" s="4" t="n">
        <v>71.4998397827148</v>
      </c>
      <c r="E3013" s="4" t="n">
        <v>0.63930732011795</v>
      </c>
      <c r="F3013" s="4" t="n">
        <v>0.0974702909588814</v>
      </c>
    </row>
    <row r="3014" customFormat="false" ht="13.2" hidden="false" customHeight="false" outlineLevel="0" collapsed="false">
      <c r="A3014" s="3" t="n">
        <v>31</v>
      </c>
      <c r="B3014" s="3" t="s">
        <v>118</v>
      </c>
      <c r="C3014" s="3" t="n">
        <v>45</v>
      </c>
      <c r="D3014" s="4" t="n">
        <v>71.7629470825195</v>
      </c>
      <c r="E3014" s="4" t="n">
        <v>0.636060237884522</v>
      </c>
      <c r="F3014" s="4" t="n">
        <v>0.0959582477807999</v>
      </c>
    </row>
    <row r="3015" customFormat="false" ht="13.2" hidden="false" customHeight="false" outlineLevel="0" collapsed="false">
      <c r="A3015" s="3" t="n">
        <v>31</v>
      </c>
      <c r="B3015" s="3" t="s">
        <v>118</v>
      </c>
      <c r="C3015" s="3" t="n">
        <v>46</v>
      </c>
      <c r="D3015" s="4" t="n">
        <v>72.0260543823242</v>
      </c>
      <c r="E3015" s="4" t="n">
        <v>0.627591669559479</v>
      </c>
      <c r="F3015" s="4" t="n">
        <v>0.0939697176218033</v>
      </c>
    </row>
    <row r="3016" customFormat="false" ht="13.2" hidden="false" customHeight="false" outlineLevel="0" collapsed="false">
      <c r="A3016" s="3" t="n">
        <v>31</v>
      </c>
      <c r="B3016" s="3" t="s">
        <v>118</v>
      </c>
      <c r="C3016" s="3" t="n">
        <v>47</v>
      </c>
      <c r="D3016" s="4" t="n">
        <v>72.2891616821289</v>
      </c>
      <c r="E3016" s="4" t="n">
        <v>0.624849379062653</v>
      </c>
      <c r="F3016" s="4" t="n">
        <v>0.092243142426014</v>
      </c>
    </row>
    <row r="3017" customFormat="false" ht="13.2" hidden="false" customHeight="false" outlineLevel="0" collapsed="false">
      <c r="A3017" s="3" t="n">
        <v>31</v>
      </c>
      <c r="B3017" s="3" t="s">
        <v>118</v>
      </c>
      <c r="C3017" s="3" t="n">
        <v>48</v>
      </c>
      <c r="D3017" s="4" t="n">
        <v>72.5522689819336</v>
      </c>
      <c r="E3017" s="4" t="n">
        <v>0.622646868228912</v>
      </c>
      <c r="F3017" s="4" t="n">
        <v>0.0916605889797211</v>
      </c>
    </row>
    <row r="3018" customFormat="false" ht="13.2" hidden="false" customHeight="false" outlineLevel="0" collapsed="false">
      <c r="A3018" s="3" t="n">
        <v>31</v>
      </c>
      <c r="B3018" s="3" t="s">
        <v>118</v>
      </c>
      <c r="C3018" s="3" t="n">
        <v>49</v>
      </c>
      <c r="D3018" s="4" t="n">
        <v>72.8153839111328</v>
      </c>
      <c r="E3018" s="4" t="n">
        <v>0.618187725543976</v>
      </c>
      <c r="F3018" s="4" t="n">
        <v>0.0929068252444267</v>
      </c>
    </row>
    <row r="3019" customFormat="false" ht="13.2" hidden="false" customHeight="false" outlineLevel="0" collapsed="false">
      <c r="A3019" s="3" t="n">
        <v>31</v>
      </c>
      <c r="B3019" s="3" t="s">
        <v>118</v>
      </c>
      <c r="C3019" s="3" t="n">
        <v>50</v>
      </c>
      <c r="D3019" s="4" t="n">
        <v>73.0784912109375</v>
      </c>
      <c r="E3019" s="4" t="n">
        <v>0.616415202617645</v>
      </c>
      <c r="F3019" s="4" t="n">
        <v>0.0961878374218941</v>
      </c>
    </row>
    <row r="3020" customFormat="false" ht="13.2" hidden="false" customHeight="false" outlineLevel="0" collapsed="false">
      <c r="A3020" s="3" t="n">
        <v>31</v>
      </c>
      <c r="B3020" s="3" t="s">
        <v>118</v>
      </c>
      <c r="C3020" s="3" t="n">
        <v>51</v>
      </c>
      <c r="D3020" s="4" t="n">
        <v>73.3415985107422</v>
      </c>
      <c r="E3020" s="4" t="n">
        <v>0.611217558383942</v>
      </c>
      <c r="F3020" s="4" t="n">
        <v>0.10120190680027</v>
      </c>
    </row>
    <row r="3021" customFormat="false" ht="13.2" hidden="false" customHeight="false" outlineLevel="0" collapsed="false">
      <c r="A3021" s="3" t="n">
        <v>31</v>
      </c>
      <c r="B3021" s="3" t="s">
        <v>118</v>
      </c>
      <c r="C3021" s="3" t="n">
        <v>52</v>
      </c>
      <c r="D3021" s="4" t="n">
        <v>73.6047058105469</v>
      </c>
      <c r="E3021" s="4" t="n">
        <v>0.605917096138001</v>
      </c>
      <c r="F3021" s="4" t="n">
        <v>0.107466839253902</v>
      </c>
    </row>
    <row r="3022" customFormat="false" ht="13.2" hidden="false" customHeight="false" outlineLevel="0" collapsed="false">
      <c r="A3022" s="3" t="n">
        <v>31</v>
      </c>
      <c r="B3022" s="3" t="s">
        <v>118</v>
      </c>
      <c r="C3022" s="3" t="n">
        <v>53</v>
      </c>
      <c r="D3022" s="4" t="n">
        <v>73.8678131103516</v>
      </c>
      <c r="E3022" s="4" t="n">
        <v>0.603128671646118</v>
      </c>
      <c r="F3022" s="4" t="n">
        <v>0.114878751337528</v>
      </c>
    </row>
    <row r="3023" customFormat="false" ht="13.2" hidden="false" customHeight="false" outlineLevel="0" collapsed="false">
      <c r="A3023" s="3" t="n">
        <v>31</v>
      </c>
      <c r="B3023" s="3" t="s">
        <v>118</v>
      </c>
      <c r="C3023" s="3" t="n">
        <v>54</v>
      </c>
      <c r="D3023" s="4" t="n">
        <v>74.1309204101563</v>
      </c>
      <c r="E3023" s="4" t="n">
        <v>0.591237545013428</v>
      </c>
      <c r="F3023" s="4" t="n">
        <v>0.124165587127209</v>
      </c>
    </row>
    <row r="3024" customFormat="false" ht="13.2" hidden="false" customHeight="false" outlineLevel="0" collapsed="false">
      <c r="A3024" s="3" t="n">
        <v>31</v>
      </c>
      <c r="B3024" s="3" t="s">
        <v>118</v>
      </c>
      <c r="C3024" s="3" t="n">
        <v>55</v>
      </c>
      <c r="D3024" s="4" t="n">
        <v>74.3940277099609</v>
      </c>
      <c r="E3024" s="4" t="n">
        <v>0.586346030235291</v>
      </c>
      <c r="F3024" s="4" t="n">
        <v>0.136879339814186</v>
      </c>
    </row>
    <row r="3025" customFormat="false" ht="13.2" hidden="false" customHeight="false" outlineLevel="0" collapsed="false">
      <c r="A3025" s="3" t="n">
        <v>31</v>
      </c>
      <c r="B3025" s="3" t="s">
        <v>118</v>
      </c>
      <c r="C3025" s="3" t="n">
        <v>56</v>
      </c>
      <c r="D3025" s="4" t="n">
        <v>74.6571350097656</v>
      </c>
      <c r="E3025" s="4" t="n">
        <v>0.586794197559357</v>
      </c>
      <c r="F3025" s="4" t="n">
        <v>0.154790937900543</v>
      </c>
    </row>
    <row r="3026" customFormat="false" ht="13.2" hidden="false" customHeight="false" outlineLevel="0" collapsed="false">
      <c r="A3026" s="3" t="n">
        <v>31</v>
      </c>
      <c r="B3026" s="3" t="s">
        <v>118</v>
      </c>
      <c r="C3026" s="3" t="n">
        <v>57</v>
      </c>
      <c r="D3026" s="4" t="n">
        <v>74.9202423095703</v>
      </c>
      <c r="E3026" s="4" t="n">
        <v>0.579463183879852</v>
      </c>
      <c r="F3026" s="4" t="n">
        <v>0.17893522977829</v>
      </c>
    </row>
    <row r="3027" customFormat="false" ht="13.2" hidden="false" customHeight="false" outlineLevel="0" collapsed="false">
      <c r="A3027" s="3" t="n">
        <v>31</v>
      </c>
      <c r="B3027" s="3" t="s">
        <v>118</v>
      </c>
      <c r="C3027" s="3" t="n">
        <v>58</v>
      </c>
      <c r="D3027" s="4" t="n">
        <v>75.183349609375</v>
      </c>
      <c r="E3027" s="4" t="n">
        <v>0.577907145023346</v>
      </c>
      <c r="F3027" s="4" t="n">
        <v>0.20884183049202</v>
      </c>
    </row>
    <row r="3028" customFormat="false" ht="13.2" hidden="false" customHeight="false" outlineLevel="0" collapsed="false">
      <c r="A3028" s="3" t="n">
        <v>31</v>
      </c>
      <c r="B3028" s="3" t="s">
        <v>118</v>
      </c>
      <c r="C3028" s="3" t="n">
        <v>59</v>
      </c>
      <c r="D3028" s="4" t="n">
        <v>75.4464569091797</v>
      </c>
      <c r="E3028" s="4" t="n">
        <v>0.559781908988953</v>
      </c>
      <c r="F3028" s="4" t="n">
        <v>0.24233490228653</v>
      </c>
    </row>
    <row r="3029" customFormat="false" ht="13.2" hidden="false" customHeight="false" outlineLevel="0" collapsed="false">
      <c r="A3029" s="3" t="n">
        <v>31</v>
      </c>
      <c r="B3029" s="3" t="s">
        <v>118</v>
      </c>
      <c r="C3029" s="3" t="n">
        <v>60</v>
      </c>
      <c r="D3029" s="4" t="n">
        <v>75.7095642089844</v>
      </c>
      <c r="E3029" s="4" t="n">
        <v>0.546707093715668</v>
      </c>
      <c r="F3029" s="4" t="n">
        <v>0.275942474603653</v>
      </c>
    </row>
    <row r="3030" customFormat="false" ht="13.2" hidden="false" customHeight="false" outlineLevel="0" collapsed="false">
      <c r="A3030" s="3" t="n">
        <v>31</v>
      </c>
      <c r="B3030" s="3" t="s">
        <v>118</v>
      </c>
      <c r="C3030" s="3" t="n">
        <v>61</v>
      </c>
      <c r="D3030" s="4" t="n">
        <v>75.9726715087891</v>
      </c>
      <c r="E3030" s="4" t="n">
        <v>0.531959414482117</v>
      </c>
      <c r="F3030" s="4" t="n">
        <v>0.305613934993744</v>
      </c>
    </row>
    <row r="3031" customFormat="false" ht="13.2" hidden="false" customHeight="false" outlineLevel="0" collapsed="false">
      <c r="A3031" s="3" t="n">
        <v>31</v>
      </c>
      <c r="B3031" s="3" t="s">
        <v>118</v>
      </c>
      <c r="C3031" s="3" t="n">
        <v>62</v>
      </c>
      <c r="D3031" s="4" t="n">
        <v>76.2357788085938</v>
      </c>
      <c r="E3031" s="4" t="n">
        <v>0.520552814006805</v>
      </c>
      <c r="F3031" s="4" t="n">
        <v>0.327443480491638</v>
      </c>
    </row>
    <row r="3032" customFormat="false" ht="13.2" hidden="false" customHeight="false" outlineLevel="0" collapsed="false">
      <c r="A3032" s="3" t="n">
        <v>31</v>
      </c>
      <c r="B3032" s="3" t="s">
        <v>118</v>
      </c>
      <c r="C3032" s="3" t="n">
        <v>63</v>
      </c>
      <c r="D3032" s="4" t="n">
        <v>76.4988861083984</v>
      </c>
      <c r="E3032" s="4" t="n">
        <v>0.496255874633789</v>
      </c>
      <c r="F3032" s="4" t="n">
        <v>0.338287442922592</v>
      </c>
    </row>
    <row r="3033" customFormat="false" ht="13.2" hidden="false" customHeight="false" outlineLevel="0" collapsed="false">
      <c r="A3033" s="3" t="n">
        <v>31</v>
      </c>
      <c r="B3033" s="3" t="s">
        <v>118</v>
      </c>
      <c r="C3033" s="3" t="n">
        <v>64</v>
      </c>
      <c r="D3033" s="4" t="n">
        <v>76.7619934082031</v>
      </c>
      <c r="E3033" s="4" t="n">
        <v>0.474060982465744</v>
      </c>
      <c r="F3033" s="4" t="n">
        <v>0.33628985285759</v>
      </c>
    </row>
    <row r="3034" customFormat="false" ht="13.2" hidden="false" customHeight="false" outlineLevel="0" collapsed="false">
      <c r="A3034" s="3" t="n">
        <v>31</v>
      </c>
      <c r="B3034" s="3" t="s">
        <v>118</v>
      </c>
      <c r="C3034" s="3" t="n">
        <v>65</v>
      </c>
      <c r="D3034" s="4" t="n">
        <v>77.0251083374023</v>
      </c>
      <c r="E3034" s="4" t="n">
        <v>0.459855675697327</v>
      </c>
      <c r="F3034" s="4" t="n">
        <v>0.321271270513535</v>
      </c>
    </row>
    <row r="3035" customFormat="false" ht="13.2" hidden="false" customHeight="false" outlineLevel="0" collapsed="false">
      <c r="A3035" s="3" t="n">
        <v>31</v>
      </c>
      <c r="B3035" s="3" t="s">
        <v>118</v>
      </c>
      <c r="C3035" s="3" t="n">
        <v>66</v>
      </c>
      <c r="D3035" s="4" t="n">
        <v>77.288215637207</v>
      </c>
      <c r="E3035" s="4" t="n">
        <v>0.442344307899475</v>
      </c>
      <c r="F3035" s="4" t="n">
        <v>0.294832020998001</v>
      </c>
    </row>
    <row r="3036" customFormat="false" ht="13.2" hidden="false" customHeight="false" outlineLevel="0" collapsed="false">
      <c r="A3036" s="3" t="n">
        <v>31</v>
      </c>
      <c r="B3036" s="3" t="s">
        <v>118</v>
      </c>
      <c r="C3036" s="3" t="n">
        <v>67</v>
      </c>
      <c r="D3036" s="4" t="n">
        <v>77.5513229370117</v>
      </c>
      <c r="E3036" s="4" t="n">
        <v>0.430281132459641</v>
      </c>
      <c r="F3036" s="4" t="n">
        <v>0.260075777769089</v>
      </c>
    </row>
    <row r="3037" customFormat="false" ht="13.2" hidden="false" customHeight="false" outlineLevel="0" collapsed="false">
      <c r="A3037" s="3" t="n">
        <v>31</v>
      </c>
      <c r="B3037" s="3" t="s">
        <v>118</v>
      </c>
      <c r="C3037" s="3" t="n">
        <v>68</v>
      </c>
      <c r="D3037" s="4" t="n">
        <v>77.8144302368164</v>
      </c>
      <c r="E3037" s="4" t="n">
        <v>0.420686066150665</v>
      </c>
      <c r="F3037" s="4" t="n">
        <v>0.221011385321617</v>
      </c>
    </row>
    <row r="3038" customFormat="false" ht="13.2" hidden="false" customHeight="false" outlineLevel="0" collapsed="false">
      <c r="A3038" s="3" t="n">
        <v>31</v>
      </c>
      <c r="B3038" s="3" t="s">
        <v>118</v>
      </c>
      <c r="C3038" s="3" t="n">
        <v>69</v>
      </c>
      <c r="D3038" s="4" t="n">
        <v>78.0775375366211</v>
      </c>
      <c r="E3038" s="4" t="n">
        <v>0.410473495721817</v>
      </c>
      <c r="F3038" s="4" t="n">
        <v>0.181810736656189</v>
      </c>
    </row>
    <row r="3039" customFormat="false" ht="13.2" hidden="false" customHeight="false" outlineLevel="0" collapsed="false">
      <c r="A3039" s="3" t="n">
        <v>31</v>
      </c>
      <c r="B3039" s="3" t="s">
        <v>118</v>
      </c>
      <c r="C3039" s="3" t="n">
        <v>70</v>
      </c>
      <c r="D3039" s="4" t="n">
        <v>78.3406448364258</v>
      </c>
      <c r="E3039" s="4" t="n">
        <v>0.407724142074585</v>
      </c>
      <c r="F3039" s="4" t="n">
        <v>0.146084427833557</v>
      </c>
    </row>
    <row r="3040" customFormat="false" ht="13.2" hidden="false" customHeight="false" outlineLevel="0" collapsed="false">
      <c r="A3040" s="3" t="n">
        <v>31</v>
      </c>
      <c r="B3040" s="3" t="s">
        <v>118</v>
      </c>
      <c r="C3040" s="3" t="n">
        <v>71</v>
      </c>
      <c r="D3040" s="4" t="n">
        <v>78.6037521362305</v>
      </c>
      <c r="E3040" s="4" t="n">
        <v>0.407856822013855</v>
      </c>
      <c r="F3040" s="4" t="n">
        <v>0.116313271224499</v>
      </c>
    </row>
    <row r="3041" customFormat="false" ht="13.2" hidden="false" customHeight="false" outlineLevel="0" collapsed="false">
      <c r="A3041" s="3" t="n">
        <v>31</v>
      </c>
      <c r="B3041" s="3" t="s">
        <v>118</v>
      </c>
      <c r="C3041" s="3" t="n">
        <v>72</v>
      </c>
      <c r="D3041" s="4" t="n">
        <v>78.8668594360352</v>
      </c>
      <c r="E3041" s="4" t="n">
        <v>0.401221454143524</v>
      </c>
      <c r="F3041" s="4" t="n">
        <v>0.0935504958033562</v>
      </c>
    </row>
    <row r="3042" customFormat="false" ht="13.2" hidden="false" customHeight="false" outlineLevel="0" collapsed="false">
      <c r="A3042" s="3" t="n">
        <v>31</v>
      </c>
      <c r="B3042" s="3" t="s">
        <v>118</v>
      </c>
      <c r="C3042" s="3" t="n">
        <v>73</v>
      </c>
      <c r="D3042" s="4" t="n">
        <v>79.1299667358398</v>
      </c>
      <c r="E3042" s="4" t="n">
        <v>0.403447538614273</v>
      </c>
      <c r="F3042" s="4" t="n">
        <v>0.0774871408939362</v>
      </c>
    </row>
    <row r="3043" customFormat="false" ht="13.2" hidden="false" customHeight="false" outlineLevel="0" collapsed="false">
      <c r="A3043" s="3" t="n">
        <v>31</v>
      </c>
      <c r="B3043" s="3" t="s">
        <v>118</v>
      </c>
      <c r="C3043" s="3" t="n">
        <v>74</v>
      </c>
      <c r="D3043" s="4" t="n">
        <v>79.3930816650391</v>
      </c>
      <c r="E3043" s="4" t="n">
        <v>0.396938621997833</v>
      </c>
      <c r="F3043" s="4" t="n">
        <v>0.0668490827083588</v>
      </c>
    </row>
    <row r="3044" customFormat="false" ht="13.2" hidden="false" customHeight="false" outlineLevel="0" collapsed="false">
      <c r="A3044" s="3" t="n">
        <v>31</v>
      </c>
      <c r="B3044" s="3" t="s">
        <v>118</v>
      </c>
      <c r="C3044" s="3" t="n">
        <v>75</v>
      </c>
      <c r="D3044" s="4" t="n">
        <v>79.6561889648438</v>
      </c>
      <c r="E3044" s="4" t="n">
        <v>0.3948854804039</v>
      </c>
      <c r="F3044" s="4" t="n">
        <v>0.0599827766418457</v>
      </c>
    </row>
    <row r="3045" customFormat="false" ht="13.2" hidden="false" customHeight="false" outlineLevel="0" collapsed="false">
      <c r="A3045" s="3" t="n">
        <v>31</v>
      </c>
      <c r="B3045" s="3" t="s">
        <v>118</v>
      </c>
      <c r="C3045" s="3" t="n">
        <v>76</v>
      </c>
      <c r="D3045" s="4" t="n">
        <v>79.9192962646484</v>
      </c>
      <c r="E3045" s="4" t="n">
        <v>0.393547117710114</v>
      </c>
      <c r="F3045" s="4" t="n">
        <v>0.0553906932473183</v>
      </c>
    </row>
    <row r="3046" customFormat="false" ht="13.2" hidden="false" customHeight="false" outlineLevel="0" collapsed="false">
      <c r="A3046" s="3" t="n">
        <v>31</v>
      </c>
      <c r="B3046" s="3" t="s">
        <v>118</v>
      </c>
      <c r="C3046" s="3" t="n">
        <v>77</v>
      </c>
      <c r="D3046" s="4" t="n">
        <v>80.1824035644531</v>
      </c>
      <c r="E3046" s="4" t="n">
        <v>0.39083132147789</v>
      </c>
      <c r="F3046" s="4" t="n">
        <v>0.052051953971386</v>
      </c>
    </row>
    <row r="3047" customFormat="false" ht="13.2" hidden="false" customHeight="false" outlineLevel="0" collapsed="false">
      <c r="A3047" s="3" t="n">
        <v>31</v>
      </c>
      <c r="B3047" s="3" t="s">
        <v>118</v>
      </c>
      <c r="C3047" s="3" t="n">
        <v>78</v>
      </c>
      <c r="D3047" s="4" t="n">
        <v>80.4455108642578</v>
      </c>
      <c r="E3047" s="4" t="n">
        <v>0.387745261192322</v>
      </c>
      <c r="F3047" s="4" t="n">
        <v>0.0494877621531487</v>
      </c>
    </row>
    <row r="3048" customFormat="false" ht="13.2" hidden="false" customHeight="false" outlineLevel="0" collapsed="false">
      <c r="A3048" s="3" t="n">
        <v>31</v>
      </c>
      <c r="B3048" s="3" t="s">
        <v>118</v>
      </c>
      <c r="C3048" s="3" t="n">
        <v>79</v>
      </c>
      <c r="D3048" s="4" t="n">
        <v>80.7086181640625</v>
      </c>
      <c r="E3048" s="4" t="n">
        <v>0.386207818984985</v>
      </c>
      <c r="F3048" s="4" t="n">
        <v>0.047623373568058</v>
      </c>
    </row>
    <row r="3049" customFormat="false" ht="13.2" hidden="false" customHeight="false" outlineLevel="0" collapsed="false">
      <c r="A3049" s="3" t="n">
        <v>31</v>
      </c>
      <c r="B3049" s="3" t="s">
        <v>118</v>
      </c>
      <c r="C3049" s="3" t="n">
        <v>80</v>
      </c>
      <c r="D3049" s="4" t="n">
        <v>80.9717254638672</v>
      </c>
      <c r="E3049" s="4" t="n">
        <v>0.383452385663986</v>
      </c>
      <c r="F3049" s="4" t="n">
        <v>0.0465568192303181</v>
      </c>
    </row>
    <row r="3050" customFormat="false" ht="13.2" hidden="false" customHeight="false" outlineLevel="0" collapsed="false">
      <c r="A3050" s="3" t="n">
        <v>31</v>
      </c>
      <c r="B3050" s="3" t="s">
        <v>118</v>
      </c>
      <c r="C3050" s="3" t="n">
        <v>81</v>
      </c>
      <c r="D3050" s="4" t="n">
        <v>81.2348327636719</v>
      </c>
      <c r="E3050" s="4" t="n">
        <v>0.38601890206337</v>
      </c>
      <c r="F3050" s="4" t="n">
        <v>0.0463362485170364</v>
      </c>
    </row>
    <row r="3051" customFormat="false" ht="13.2" hidden="false" customHeight="false" outlineLevel="0" collapsed="false">
      <c r="A3051" s="3" t="n">
        <v>31</v>
      </c>
      <c r="B3051" s="3" t="s">
        <v>118</v>
      </c>
      <c r="C3051" s="3" t="n">
        <v>82</v>
      </c>
      <c r="D3051" s="4" t="n">
        <v>81.4979400634766</v>
      </c>
      <c r="E3051" s="4" t="n">
        <v>0.377781420946121</v>
      </c>
      <c r="F3051" s="4" t="n">
        <v>0.0468301028013229</v>
      </c>
    </row>
    <row r="3052" customFormat="false" ht="13.2" hidden="false" customHeight="false" outlineLevel="0" collapsed="false">
      <c r="A3052" s="3" t="n">
        <v>31</v>
      </c>
      <c r="B3052" s="3" t="s">
        <v>118</v>
      </c>
      <c r="C3052" s="3" t="n">
        <v>83</v>
      </c>
      <c r="D3052" s="4" t="n">
        <v>81.7610473632813</v>
      </c>
      <c r="E3052" s="4" t="n">
        <v>0.380784749984741</v>
      </c>
      <c r="F3052" s="4" t="n">
        <v>0.0477233901619911</v>
      </c>
    </row>
    <row r="3053" customFormat="false" ht="13.2" hidden="false" customHeight="false" outlineLevel="0" collapsed="false">
      <c r="A3053" s="3" t="n">
        <v>31</v>
      </c>
      <c r="B3053" s="3" t="s">
        <v>118</v>
      </c>
      <c r="C3053" s="3" t="n">
        <v>84</v>
      </c>
      <c r="D3053" s="4" t="n">
        <v>82.0241546630859</v>
      </c>
      <c r="E3053" s="4" t="n">
        <v>0.374454915523529</v>
      </c>
      <c r="F3053" s="4" t="n">
        <v>0.0486244149506092</v>
      </c>
    </row>
    <row r="3054" customFormat="false" ht="13.2" hidden="false" customHeight="false" outlineLevel="0" collapsed="false">
      <c r="A3054" s="3" t="n">
        <v>31</v>
      </c>
      <c r="B3054" s="3" t="s">
        <v>118</v>
      </c>
      <c r="C3054" s="3" t="n">
        <v>85</v>
      </c>
      <c r="D3054" s="4" t="n">
        <v>82.2872619628906</v>
      </c>
      <c r="E3054" s="4" t="n">
        <v>0.375790119171143</v>
      </c>
      <c r="F3054" s="4" t="n">
        <v>0.0492115058004856</v>
      </c>
    </row>
    <row r="3055" customFormat="false" ht="13.2" hidden="false" customHeight="false" outlineLevel="0" collapsed="false">
      <c r="A3055" s="3" t="n">
        <v>31</v>
      </c>
      <c r="B3055" s="3" t="s">
        <v>118</v>
      </c>
      <c r="C3055" s="3" t="n">
        <v>86</v>
      </c>
      <c r="D3055" s="4" t="n">
        <v>82.5503692626953</v>
      </c>
      <c r="E3055" s="4" t="n">
        <v>0.37038791179657</v>
      </c>
      <c r="F3055" s="4" t="n">
        <v>0.0493565760552883</v>
      </c>
    </row>
    <row r="3056" customFormat="false" ht="13.2" hidden="false" customHeight="false" outlineLevel="0" collapsed="false">
      <c r="A3056" s="3" t="n">
        <v>31</v>
      </c>
      <c r="B3056" s="3" t="s">
        <v>118</v>
      </c>
      <c r="C3056" s="3" t="n">
        <v>87</v>
      </c>
      <c r="D3056" s="4" t="n">
        <v>82.8134765625</v>
      </c>
      <c r="E3056" s="4" t="n">
        <v>0.368450582027435</v>
      </c>
      <c r="F3056" s="4" t="n">
        <v>0.0491463877260685</v>
      </c>
    </row>
    <row r="3057" customFormat="false" ht="13.2" hidden="false" customHeight="false" outlineLevel="0" collapsed="false">
      <c r="A3057" s="3" t="n">
        <v>31</v>
      </c>
      <c r="B3057" s="3" t="s">
        <v>118</v>
      </c>
      <c r="C3057" s="3" t="n">
        <v>88</v>
      </c>
      <c r="D3057" s="4" t="n">
        <v>83.0765838623047</v>
      </c>
      <c r="E3057" s="4" t="n">
        <v>0.365757286548615</v>
      </c>
      <c r="F3057" s="4" t="n">
        <v>0.0487960763275623</v>
      </c>
    </row>
    <row r="3058" customFormat="false" ht="13.2" hidden="false" customHeight="false" outlineLevel="0" collapsed="false">
      <c r="A3058" s="3" t="n">
        <v>31</v>
      </c>
      <c r="B3058" s="3" t="s">
        <v>118</v>
      </c>
      <c r="C3058" s="3" t="n">
        <v>89</v>
      </c>
      <c r="D3058" s="4" t="n">
        <v>83.3396911621094</v>
      </c>
      <c r="E3058" s="4" t="n">
        <v>0.366478890180588</v>
      </c>
      <c r="F3058" s="4" t="n">
        <v>0.0484824106097221</v>
      </c>
    </row>
    <row r="3059" customFormat="false" ht="13.2" hidden="false" customHeight="false" outlineLevel="0" collapsed="false">
      <c r="A3059" s="3" t="n">
        <v>31</v>
      </c>
      <c r="B3059" s="3" t="s">
        <v>118</v>
      </c>
      <c r="C3059" s="3" t="n">
        <v>90</v>
      </c>
      <c r="D3059" s="4" t="n">
        <v>83.6027984619141</v>
      </c>
      <c r="E3059" s="4" t="n">
        <v>0.36443030834198</v>
      </c>
      <c r="F3059" s="4" t="n">
        <v>0.0482082180678844</v>
      </c>
    </row>
    <row r="3060" customFormat="false" ht="13.2" hidden="false" customHeight="false" outlineLevel="0" collapsed="false">
      <c r="A3060" s="3" t="n">
        <v>31</v>
      </c>
      <c r="B3060" s="3" t="s">
        <v>118</v>
      </c>
      <c r="C3060" s="3" t="n">
        <v>91</v>
      </c>
      <c r="D3060" s="4" t="n">
        <v>83.8659133911133</v>
      </c>
      <c r="E3060" s="4" t="n">
        <v>0.358203232288361</v>
      </c>
      <c r="F3060" s="4" t="n">
        <v>0.0477917045354843</v>
      </c>
    </row>
    <row r="3061" customFormat="false" ht="13.2" hidden="false" customHeight="false" outlineLevel="0" collapsed="false">
      <c r="A3061" s="3" t="n">
        <v>31</v>
      </c>
      <c r="B3061" s="3" t="s">
        <v>118</v>
      </c>
      <c r="C3061" s="3" t="n">
        <v>92</v>
      </c>
      <c r="D3061" s="4" t="n">
        <v>84.129020690918</v>
      </c>
      <c r="E3061" s="4" t="n">
        <v>0.358357101678848</v>
      </c>
      <c r="F3061" s="4" t="n">
        <v>0.0469850562512875</v>
      </c>
    </row>
    <row r="3062" customFormat="false" ht="13.2" hidden="false" customHeight="false" outlineLevel="0" collapsed="false">
      <c r="A3062" s="3" t="n">
        <v>31</v>
      </c>
      <c r="B3062" s="3" t="s">
        <v>118</v>
      </c>
      <c r="C3062" s="3" t="n">
        <v>93</v>
      </c>
      <c r="D3062" s="4" t="n">
        <v>84.3921279907227</v>
      </c>
      <c r="E3062" s="4" t="n">
        <v>0.356210291385651</v>
      </c>
      <c r="F3062" s="4" t="n">
        <v>0.0456301905214787</v>
      </c>
    </row>
    <row r="3063" customFormat="false" ht="13.2" hidden="false" customHeight="false" outlineLevel="0" collapsed="false">
      <c r="A3063" s="3" t="n">
        <v>31</v>
      </c>
      <c r="B3063" s="3" t="s">
        <v>118</v>
      </c>
      <c r="C3063" s="3" t="n">
        <v>94</v>
      </c>
      <c r="D3063" s="4" t="n">
        <v>84.6552352905273</v>
      </c>
      <c r="E3063" s="4" t="n">
        <v>0.352219671010971</v>
      </c>
      <c r="F3063" s="4" t="n">
        <v>0.0437472127377987</v>
      </c>
    </row>
    <row r="3064" customFormat="false" ht="13.2" hidden="false" customHeight="false" outlineLevel="0" collapsed="false">
      <c r="A3064" s="3" t="n">
        <v>31</v>
      </c>
      <c r="B3064" s="3" t="s">
        <v>118</v>
      </c>
      <c r="C3064" s="3" t="n">
        <v>95</v>
      </c>
      <c r="D3064" s="4" t="n">
        <v>84.918342590332</v>
      </c>
      <c r="E3064" s="4" t="n">
        <v>0.353517770767212</v>
      </c>
      <c r="F3064" s="4" t="n">
        <v>0.0415130369365215</v>
      </c>
    </row>
    <row r="3065" customFormat="false" ht="13.2" hidden="false" customHeight="false" outlineLevel="0" collapsed="false">
      <c r="A3065" s="3" t="n">
        <v>31</v>
      </c>
      <c r="B3065" s="3" t="s">
        <v>118</v>
      </c>
      <c r="C3065" s="3" t="n">
        <v>96</v>
      </c>
      <c r="D3065" s="4" t="n">
        <v>85.1814498901367</v>
      </c>
      <c r="E3065" s="4" t="n">
        <v>0.34929883480072</v>
      </c>
      <c r="F3065" s="4" t="n">
        <v>0.0391726605594158</v>
      </c>
    </row>
    <row r="3066" customFormat="false" ht="13.2" hidden="false" customHeight="false" outlineLevel="0" collapsed="false">
      <c r="A3066" s="3" t="n">
        <v>31</v>
      </c>
      <c r="B3066" s="3" t="s">
        <v>118</v>
      </c>
      <c r="C3066" s="3" t="n">
        <v>97</v>
      </c>
      <c r="D3066" s="4" t="n">
        <v>85.4445571899414</v>
      </c>
      <c r="E3066" s="4" t="n">
        <v>0.346957415342331</v>
      </c>
      <c r="F3066" s="4" t="n">
        <v>0.0369512252509594</v>
      </c>
    </row>
    <row r="3067" customFormat="false" ht="13.2" hidden="false" customHeight="false" outlineLevel="0" collapsed="false">
      <c r="A3067" s="3" t="n">
        <v>31</v>
      </c>
      <c r="B3067" s="3" t="s">
        <v>118</v>
      </c>
      <c r="C3067" s="3" t="n">
        <v>98</v>
      </c>
      <c r="D3067" s="4" t="n">
        <v>85.7076644897461</v>
      </c>
      <c r="E3067" s="4" t="n">
        <v>0.348347991704941</v>
      </c>
      <c r="F3067" s="4" t="n">
        <v>0.0350037328898907</v>
      </c>
    </row>
    <row r="3068" customFormat="false" ht="13.2" hidden="false" customHeight="false" outlineLevel="0" collapsed="false">
      <c r="A3068" s="3" t="n">
        <v>31</v>
      </c>
      <c r="B3068" s="3" t="s">
        <v>118</v>
      </c>
      <c r="C3068" s="3" t="n">
        <v>99</v>
      </c>
      <c r="D3068" s="4" t="n">
        <v>85.9707717895508</v>
      </c>
      <c r="E3068" s="4" t="n">
        <v>0.346899688243866</v>
      </c>
      <c r="F3068" s="4" t="n">
        <v>0.0334170386195183</v>
      </c>
    </row>
    <row r="3069" customFormat="false" ht="13.2" hidden="false" customHeight="false" outlineLevel="0" collapsed="false">
      <c r="A3069" s="3" t="n">
        <v>31</v>
      </c>
      <c r="B3069" s="3" t="s">
        <v>118</v>
      </c>
      <c r="C3069" s="3" t="n">
        <v>100</v>
      </c>
      <c r="D3069" s="4" t="n">
        <v>86.23388671875</v>
      </c>
      <c r="E3069" s="4" t="n">
        <v>0.342760771512985</v>
      </c>
      <c r="F3069" s="4" t="n">
        <v>0.0322516672313213</v>
      </c>
    </row>
    <row r="3070" customFormat="false" ht="13.2" hidden="false" customHeight="false" outlineLevel="0" collapsed="false">
      <c r="A3070" s="3" t="n">
        <v>31</v>
      </c>
      <c r="B3070" s="3" t="s">
        <v>118</v>
      </c>
      <c r="C3070" s="3" t="n">
        <v>101</v>
      </c>
      <c r="D3070" s="4" t="n">
        <v>86.4969940185547</v>
      </c>
      <c r="E3070" s="4" t="n">
        <v>0.340939342975616</v>
      </c>
      <c r="F3070" s="4" t="n">
        <v>0.03156453743577</v>
      </c>
    </row>
    <row r="3071" customFormat="false" ht="13.2" hidden="false" customHeight="false" outlineLevel="0" collapsed="false">
      <c r="A3071" s="3" t="n">
        <v>31</v>
      </c>
      <c r="B3071" s="3" t="s">
        <v>118</v>
      </c>
      <c r="C3071" s="3" t="n">
        <v>102</v>
      </c>
      <c r="D3071" s="4" t="n">
        <v>86.7601013183594</v>
      </c>
      <c r="E3071" s="4" t="n">
        <v>0.343360811471939</v>
      </c>
      <c r="F3071" s="4" t="n">
        <v>0.0313760824501514</v>
      </c>
    </row>
    <row r="3072" customFormat="false" ht="13.2" hidden="false" customHeight="false" outlineLevel="0" collapsed="false">
      <c r="A3072" s="3" t="n">
        <v>31</v>
      </c>
      <c r="B3072" s="3" t="s">
        <v>118</v>
      </c>
      <c r="C3072" s="3" t="n">
        <v>103</v>
      </c>
      <c r="D3072" s="4" t="n">
        <v>87.0232086181641</v>
      </c>
      <c r="E3072" s="4" t="n">
        <v>0.339379459619522</v>
      </c>
      <c r="F3072" s="4" t="n">
        <v>0.0315878614783287</v>
      </c>
    </row>
    <row r="3073" customFormat="false" ht="13.2" hidden="false" customHeight="false" outlineLevel="0" collapsed="false">
      <c r="A3073" s="3" t="n">
        <v>31</v>
      </c>
      <c r="B3073" s="3" t="s">
        <v>118</v>
      </c>
      <c r="C3073" s="3" t="n">
        <v>104</v>
      </c>
      <c r="D3073" s="4" t="n">
        <v>87.2863159179688</v>
      </c>
      <c r="E3073" s="4" t="n">
        <v>0.33946704864502</v>
      </c>
      <c r="F3073" s="4" t="n">
        <v>0.0319566577672958</v>
      </c>
    </row>
    <row r="3074" customFormat="false" ht="13.2" hidden="false" customHeight="false" outlineLevel="0" collapsed="false">
      <c r="A3074" s="3" t="n">
        <v>31</v>
      </c>
      <c r="B3074" s="3" t="s">
        <v>118</v>
      </c>
      <c r="C3074" s="3" t="n">
        <v>105</v>
      </c>
      <c r="D3074" s="4" t="n">
        <v>87.5494232177734</v>
      </c>
      <c r="E3074" s="4" t="n">
        <v>0.334258407354355</v>
      </c>
      <c r="F3074" s="4" t="n">
        <v>0.0321913324296474</v>
      </c>
    </row>
    <row r="3075" customFormat="false" ht="13.2" hidden="false" customHeight="false" outlineLevel="0" collapsed="false">
      <c r="A3075" s="3" t="n">
        <v>31</v>
      </c>
      <c r="B3075" s="3" t="s">
        <v>118</v>
      </c>
      <c r="C3075" s="3" t="n">
        <v>106</v>
      </c>
      <c r="D3075" s="4" t="n">
        <v>87.8125305175781</v>
      </c>
      <c r="E3075" s="4" t="n">
        <v>0.333249747753143</v>
      </c>
      <c r="F3075" s="4" t="n">
        <v>0.0321365036070347</v>
      </c>
    </row>
    <row r="3076" customFormat="false" ht="13.2" hidden="false" customHeight="false" outlineLevel="0" collapsed="false">
      <c r="A3076" s="3" t="n">
        <v>31</v>
      </c>
      <c r="B3076" s="3" t="s">
        <v>118</v>
      </c>
      <c r="C3076" s="3" t="n">
        <v>107</v>
      </c>
      <c r="D3076" s="4" t="n">
        <v>88.0756378173828</v>
      </c>
      <c r="E3076" s="4" t="n">
        <v>0.333095520734787</v>
      </c>
      <c r="F3076" s="4" t="n">
        <v>0.0318926386535168</v>
      </c>
    </row>
    <row r="3077" customFormat="false" ht="13.2" hidden="false" customHeight="false" outlineLevel="0" collapsed="false">
      <c r="A3077" s="3" t="n">
        <v>31</v>
      </c>
      <c r="B3077" s="3" t="s">
        <v>118</v>
      </c>
      <c r="C3077" s="3" t="n">
        <v>108</v>
      </c>
      <c r="D3077" s="4" t="n">
        <v>88.3387451171875</v>
      </c>
      <c r="E3077" s="4" t="n">
        <v>0.336137413978577</v>
      </c>
      <c r="F3077" s="4" t="n">
        <v>0.0317506864666939</v>
      </c>
    </row>
    <row r="3078" customFormat="false" ht="13.2" hidden="false" customHeight="false" outlineLevel="0" collapsed="false">
      <c r="A3078" s="3" t="n">
        <v>31</v>
      </c>
      <c r="B3078" s="3" t="s">
        <v>118</v>
      </c>
      <c r="C3078" s="3" t="n">
        <v>109</v>
      </c>
      <c r="D3078" s="4" t="n">
        <v>88.6018524169922</v>
      </c>
      <c r="E3078" s="4" t="n">
        <v>0.327778935432434</v>
      </c>
      <c r="F3078" s="4" t="n">
        <v>0.0319875292479992</v>
      </c>
    </row>
    <row r="3079" customFormat="false" ht="13.2" hidden="false" customHeight="false" outlineLevel="0" collapsed="false">
      <c r="A3079" s="3" t="n">
        <v>31</v>
      </c>
      <c r="B3079" s="3" t="s">
        <v>118</v>
      </c>
      <c r="C3079" s="3" t="n">
        <v>110</v>
      </c>
      <c r="D3079" s="4" t="n">
        <v>88.8649597167969</v>
      </c>
      <c r="E3079" s="4" t="n">
        <v>0.329257249832153</v>
      </c>
      <c r="F3079" s="4" t="n">
        <v>0.0326758101582527</v>
      </c>
    </row>
    <row r="3080" customFormat="false" ht="13.2" hidden="false" customHeight="false" outlineLevel="0" collapsed="false">
      <c r="A3080" s="3" t="n">
        <v>31</v>
      </c>
      <c r="B3080" s="3" t="s">
        <v>118</v>
      </c>
      <c r="C3080" s="3" t="n">
        <v>111</v>
      </c>
      <c r="D3080" s="4" t="n">
        <v>89.1280670166016</v>
      </c>
      <c r="E3080" s="4" t="n">
        <v>0.329567134380341</v>
      </c>
      <c r="F3080" s="4" t="n">
        <v>0.0336273238062859</v>
      </c>
    </row>
    <row r="3081" customFormat="false" ht="13.2" hidden="false" customHeight="false" outlineLevel="0" collapsed="false">
      <c r="A3081" s="3" t="n">
        <v>31</v>
      </c>
      <c r="B3081" s="3" t="s">
        <v>118</v>
      </c>
      <c r="C3081" s="3" t="n">
        <v>112</v>
      </c>
      <c r="D3081" s="4" t="n">
        <v>89.3911743164063</v>
      </c>
      <c r="E3081" s="4" t="n">
        <v>0.325104892253876</v>
      </c>
      <c r="F3081" s="4" t="n">
        <v>0.0344871096313</v>
      </c>
    </row>
    <row r="3082" customFormat="false" ht="13.2" hidden="false" customHeight="false" outlineLevel="0" collapsed="false">
      <c r="A3082" s="3" t="n">
        <v>31</v>
      </c>
      <c r="B3082" s="3" t="s">
        <v>118</v>
      </c>
      <c r="C3082" s="3" t="n">
        <v>113</v>
      </c>
      <c r="D3082" s="4" t="n">
        <v>89.6542816162109</v>
      </c>
      <c r="E3082" s="4" t="n">
        <v>0.324301600456238</v>
      </c>
      <c r="F3082" s="4" t="n">
        <v>0.0349125266075134</v>
      </c>
    </row>
    <row r="3083" customFormat="false" ht="13.2" hidden="false" customHeight="false" outlineLevel="0" collapsed="false">
      <c r="A3083" s="3" t="n">
        <v>31</v>
      </c>
      <c r="B3083" s="3" t="s">
        <v>118</v>
      </c>
      <c r="C3083" s="3" t="n">
        <v>114</v>
      </c>
      <c r="D3083" s="4" t="n">
        <v>89.9173889160156</v>
      </c>
      <c r="E3083" s="4" t="n">
        <v>0.321539133787155</v>
      </c>
      <c r="F3083" s="4" t="n">
        <v>0.0347613804042339</v>
      </c>
    </row>
    <row r="3084" customFormat="false" ht="13.2" hidden="false" customHeight="false" outlineLevel="0" collapsed="false">
      <c r="A3084" s="3" t="n">
        <v>31</v>
      </c>
      <c r="B3084" s="3" t="s">
        <v>118</v>
      </c>
      <c r="C3084" s="3" t="n">
        <v>115</v>
      </c>
      <c r="D3084" s="4" t="n">
        <v>90.1804962158203</v>
      </c>
      <c r="E3084" s="4" t="n">
        <v>0.32059508562088</v>
      </c>
      <c r="F3084" s="4" t="n">
        <v>0.0341928154230118</v>
      </c>
    </row>
    <row r="3085" customFormat="false" ht="13.2" hidden="false" customHeight="false" outlineLevel="0" collapsed="false">
      <c r="A3085" s="3" t="n">
        <v>31</v>
      </c>
      <c r="B3085" s="3" t="s">
        <v>118</v>
      </c>
      <c r="C3085" s="3" t="n">
        <v>116</v>
      </c>
      <c r="D3085" s="4" t="n">
        <v>90.443603515625</v>
      </c>
      <c r="E3085" s="4" t="n">
        <v>0.317943632602692</v>
      </c>
      <c r="F3085" s="4" t="n">
        <v>0.0335950255393982</v>
      </c>
    </row>
    <row r="3086" customFormat="false" ht="13.2" hidden="false" customHeight="false" outlineLevel="0" collapsed="false">
      <c r="A3086" s="3" t="n">
        <v>31</v>
      </c>
      <c r="B3086" s="3" t="s">
        <v>118</v>
      </c>
      <c r="C3086" s="3" t="n">
        <v>117</v>
      </c>
      <c r="D3086" s="4" t="n">
        <v>90.7067108154297</v>
      </c>
      <c r="E3086" s="4" t="n">
        <v>0.320646613836288</v>
      </c>
      <c r="F3086" s="4" t="n">
        <v>0.0333443619310856</v>
      </c>
    </row>
    <row r="3087" customFormat="false" ht="13.2" hidden="false" customHeight="false" outlineLevel="0" collapsed="false">
      <c r="A3087" s="3" t="n">
        <v>31</v>
      </c>
      <c r="B3087" s="3" t="s">
        <v>118</v>
      </c>
      <c r="C3087" s="3" t="n">
        <v>118</v>
      </c>
      <c r="D3087" s="4" t="n">
        <v>90.9698257446289</v>
      </c>
      <c r="E3087" s="4" t="n">
        <v>0.319573163986206</v>
      </c>
      <c r="F3087" s="4" t="n">
        <v>0.0335312820971012</v>
      </c>
    </row>
    <row r="3088" customFormat="false" ht="13.2" hidden="false" customHeight="false" outlineLevel="0" collapsed="false">
      <c r="A3088" s="3" t="n">
        <v>31</v>
      </c>
      <c r="B3088" s="3" t="s">
        <v>118</v>
      </c>
      <c r="C3088" s="3" t="n">
        <v>119</v>
      </c>
      <c r="D3088" s="4" t="n">
        <v>91.2329330444336</v>
      </c>
      <c r="E3088" s="4" t="n">
        <v>0.31308588385582</v>
      </c>
      <c r="F3088" s="4" t="n">
        <v>0.0338706523180008</v>
      </c>
    </row>
    <row r="3089" customFormat="false" ht="13.2" hidden="false" customHeight="false" outlineLevel="0" collapsed="false">
      <c r="A3089" s="3" t="n">
        <v>31</v>
      </c>
      <c r="B3089" s="3" t="s">
        <v>118</v>
      </c>
      <c r="C3089" s="3" t="n">
        <v>120</v>
      </c>
      <c r="D3089" s="4" t="n">
        <v>91.4960403442383</v>
      </c>
      <c r="E3089" s="4" t="n">
        <v>0.311458379030228</v>
      </c>
      <c r="F3089" s="4" t="n">
        <v>0.0338852070271969</v>
      </c>
    </row>
    <row r="3090" customFormat="false" ht="13.2" hidden="false" customHeight="false" outlineLevel="0" collapsed="false">
      <c r="A3090" s="3" t="n">
        <v>31</v>
      </c>
      <c r="B3090" s="3" t="s">
        <v>118</v>
      </c>
      <c r="C3090" s="3" t="n">
        <v>121</v>
      </c>
      <c r="D3090" s="4" t="n">
        <v>91.759147644043</v>
      </c>
      <c r="E3090" s="4" t="n">
        <v>0.312109589576721</v>
      </c>
      <c r="F3090" s="4" t="n">
        <v>0.0332371257245541</v>
      </c>
    </row>
    <row r="3091" customFormat="false" ht="13.2" hidden="false" customHeight="false" outlineLevel="0" collapsed="false">
      <c r="A3091" s="3" t="n">
        <v>31</v>
      </c>
      <c r="B3091" s="3" t="s">
        <v>118</v>
      </c>
      <c r="C3091" s="3" t="n">
        <v>122</v>
      </c>
      <c r="D3091" s="4" t="n">
        <v>92.0222549438477</v>
      </c>
      <c r="E3091" s="4" t="n">
        <v>0.311345756053925</v>
      </c>
      <c r="F3091" s="4" t="n">
        <v>0.0319624021649361</v>
      </c>
    </row>
    <row r="3092" customFormat="false" ht="13.2" hidden="false" customHeight="false" outlineLevel="0" collapsed="false">
      <c r="A3092" s="3" t="n">
        <v>31</v>
      </c>
      <c r="B3092" s="3" t="s">
        <v>118</v>
      </c>
      <c r="C3092" s="3" t="n">
        <v>123</v>
      </c>
      <c r="D3092" s="4" t="n">
        <v>92.2853622436523</v>
      </c>
      <c r="E3092" s="4" t="n">
        <v>0.307549327611923</v>
      </c>
      <c r="F3092" s="4" t="n">
        <v>0.0304534062743187</v>
      </c>
    </row>
    <row r="3093" customFormat="false" ht="13.2" hidden="false" customHeight="false" outlineLevel="0" collapsed="false">
      <c r="A3093" s="3" t="n">
        <v>31</v>
      </c>
      <c r="B3093" s="3" t="s">
        <v>118</v>
      </c>
      <c r="C3093" s="3" t="n">
        <v>124</v>
      </c>
      <c r="D3093" s="4" t="n">
        <v>92.5484771728516</v>
      </c>
      <c r="E3093" s="4" t="n">
        <v>0.308548927307129</v>
      </c>
      <c r="F3093" s="4" t="n">
        <v>0.0292398352175951</v>
      </c>
    </row>
    <row r="3094" customFormat="false" ht="13.2" hidden="false" customHeight="false" outlineLevel="0" collapsed="false">
      <c r="A3094" s="3" t="n">
        <v>31</v>
      </c>
      <c r="B3094" s="3" t="s">
        <v>118</v>
      </c>
      <c r="C3094" s="3" t="n">
        <v>125</v>
      </c>
      <c r="D3094" s="4" t="n">
        <v>92.8115844726563</v>
      </c>
      <c r="E3094" s="4" t="n">
        <v>0.30730676651001</v>
      </c>
      <c r="F3094" s="4" t="n">
        <v>0.0287083107978106</v>
      </c>
    </row>
    <row r="3095" customFormat="false" ht="13.2" hidden="false" customHeight="false" outlineLevel="0" collapsed="false">
      <c r="A3095" s="3" t="n">
        <v>31</v>
      </c>
      <c r="B3095" s="3" t="s">
        <v>118</v>
      </c>
      <c r="C3095" s="3" t="n">
        <v>126</v>
      </c>
      <c r="D3095" s="4" t="n">
        <v>93.0746917724609</v>
      </c>
      <c r="E3095" s="4" t="n">
        <v>0.304857641458511</v>
      </c>
      <c r="F3095" s="4" t="n">
        <v>0.0289097521454096</v>
      </c>
    </row>
    <row r="3096" customFormat="false" ht="13.2" hidden="false" customHeight="false" outlineLevel="0" collapsed="false">
      <c r="A3096" s="3" t="n">
        <v>31</v>
      </c>
      <c r="B3096" s="3" t="s">
        <v>118</v>
      </c>
      <c r="C3096" s="3" t="n">
        <v>127</v>
      </c>
      <c r="D3096" s="4" t="n">
        <v>93.3377990722656</v>
      </c>
      <c r="E3096" s="4" t="n">
        <v>0.30805429816246</v>
      </c>
      <c r="F3096" s="4" t="n">
        <v>0.0295069310814142</v>
      </c>
    </row>
    <row r="3097" customFormat="false" ht="13.2" hidden="false" customHeight="false" outlineLevel="0" collapsed="false">
      <c r="A3097" s="3" t="n">
        <v>31</v>
      </c>
      <c r="B3097" s="3" t="s">
        <v>118</v>
      </c>
      <c r="C3097" s="3" t="n">
        <v>128</v>
      </c>
      <c r="D3097" s="4" t="n">
        <v>93.6009063720703</v>
      </c>
      <c r="E3097" s="4" t="n">
        <v>0.299199998378754</v>
      </c>
      <c r="F3097" s="4" t="n">
        <v>0.0298763643950224</v>
      </c>
    </row>
    <row r="3098" customFormat="false" ht="13.2" hidden="false" customHeight="false" outlineLevel="0" collapsed="false">
      <c r="A3098" s="3" t="n">
        <v>31</v>
      </c>
      <c r="B3098" s="3" t="s">
        <v>118</v>
      </c>
      <c r="C3098" s="3" t="n">
        <v>129</v>
      </c>
      <c r="D3098" s="4" t="n">
        <v>93.864013671875</v>
      </c>
      <c r="E3098" s="4" t="n">
        <v>0.301274418830872</v>
      </c>
      <c r="F3098" s="4" t="n">
        <v>0.029327480122447</v>
      </c>
    </row>
    <row r="3099" customFormat="false" ht="13.2" hidden="false" customHeight="false" outlineLevel="0" collapsed="false">
      <c r="A3099" s="3" t="n">
        <v>31</v>
      </c>
      <c r="B3099" s="3" t="s">
        <v>118</v>
      </c>
      <c r="C3099" s="3" t="n">
        <v>130</v>
      </c>
      <c r="D3099" s="4" t="n">
        <v>94.1271209716797</v>
      </c>
      <c r="E3099" s="4" t="n">
        <v>0.299669861793518</v>
      </c>
      <c r="F3099" s="4" t="n">
        <v>0.0273555051535368</v>
      </c>
    </row>
    <row r="3100" customFormat="false" ht="13.2" hidden="false" customHeight="false" outlineLevel="0" collapsed="false">
      <c r="A3100" s="3" t="n">
        <v>31</v>
      </c>
      <c r="B3100" s="3" t="s">
        <v>118</v>
      </c>
      <c r="C3100" s="3" t="n">
        <v>131</v>
      </c>
      <c r="D3100" s="4" t="n">
        <v>94.3902282714844</v>
      </c>
      <c r="E3100" s="4" t="n">
        <v>0.297985345125198</v>
      </c>
      <c r="F3100" s="4" t="n">
        <v>0.0238299164921045</v>
      </c>
    </row>
    <row r="3101" customFormat="false" ht="13.2" hidden="false" customHeight="false" outlineLevel="0" collapsed="false">
      <c r="A3101" s="3" t="n">
        <v>31</v>
      </c>
      <c r="B3101" s="3" t="s">
        <v>118</v>
      </c>
      <c r="C3101" s="3" t="n">
        <v>132</v>
      </c>
      <c r="D3101" s="4" t="n">
        <v>94.6533355712891</v>
      </c>
      <c r="E3101" s="4" t="n">
        <v>0.297238737344742</v>
      </c>
      <c r="F3101" s="4" t="n">
        <v>0.019052853807807</v>
      </c>
    </row>
    <row r="3102" customFormat="false" ht="13.2" hidden="false" customHeight="false" outlineLevel="0" collapsed="false">
      <c r="A3102" s="3" t="n">
        <v>31</v>
      </c>
      <c r="B3102" s="3" t="s">
        <v>118</v>
      </c>
      <c r="C3102" s="3" t="n">
        <v>133</v>
      </c>
      <c r="D3102" s="4" t="n">
        <v>94.9164428710938</v>
      </c>
      <c r="E3102" s="4" t="n">
        <v>0.294138550758362</v>
      </c>
      <c r="F3102" s="4" t="n">
        <v>0.0136761330068111</v>
      </c>
    </row>
    <row r="3103" customFormat="false" ht="13.2" hidden="false" customHeight="false" outlineLevel="0" collapsed="false">
      <c r="A3103" s="3" t="n">
        <v>32</v>
      </c>
      <c r="B3103" s="3" t="s">
        <v>119</v>
      </c>
      <c r="C3103" s="3" t="n">
        <v>1</v>
      </c>
      <c r="D3103" s="4" t="n">
        <v>60.1861991882324</v>
      </c>
      <c r="E3103" s="4" t="n">
        <v>1.00516402721405</v>
      </c>
      <c r="F3103" s="4" t="n">
        <v>0.098428025841713</v>
      </c>
    </row>
    <row r="3104" customFormat="false" ht="13.2" hidden="false" customHeight="false" outlineLevel="0" collapsed="false">
      <c r="A3104" s="3" t="n">
        <v>32</v>
      </c>
      <c r="B3104" s="3" t="s">
        <v>119</v>
      </c>
      <c r="C3104" s="3" t="n">
        <v>2</v>
      </c>
      <c r="D3104" s="4" t="n">
        <v>60.4493103027344</v>
      </c>
      <c r="E3104" s="4" t="n">
        <v>0.99159175157547</v>
      </c>
      <c r="F3104" s="4" t="n">
        <v>0.0991463735699654</v>
      </c>
    </row>
    <row r="3105" customFormat="false" ht="13.2" hidden="false" customHeight="false" outlineLevel="0" collapsed="false">
      <c r="A3105" s="3" t="n">
        <v>32</v>
      </c>
      <c r="B3105" s="3" t="s">
        <v>119</v>
      </c>
      <c r="C3105" s="3" t="n">
        <v>3</v>
      </c>
      <c r="D3105" s="4" t="n">
        <v>60.7124176025391</v>
      </c>
      <c r="E3105" s="4" t="n">
        <v>0.990255415439606</v>
      </c>
      <c r="F3105" s="4" t="n">
        <v>0.0993998795747757</v>
      </c>
    </row>
    <row r="3106" customFormat="false" ht="13.2" hidden="false" customHeight="false" outlineLevel="0" collapsed="false">
      <c r="A3106" s="3" t="n">
        <v>32</v>
      </c>
      <c r="B3106" s="3" t="s">
        <v>119</v>
      </c>
      <c r="C3106" s="3" t="n">
        <v>4</v>
      </c>
      <c r="D3106" s="4" t="n">
        <v>60.9755249023438</v>
      </c>
      <c r="E3106" s="4" t="n">
        <v>0.97925877571106</v>
      </c>
      <c r="F3106" s="4" t="n">
        <v>0.0990174934267998</v>
      </c>
    </row>
    <row r="3107" customFormat="false" ht="13.2" hidden="false" customHeight="false" outlineLevel="0" collapsed="false">
      <c r="A3107" s="3" t="n">
        <v>32</v>
      </c>
      <c r="B3107" s="3" t="s">
        <v>119</v>
      </c>
      <c r="C3107" s="3" t="n">
        <v>5</v>
      </c>
      <c r="D3107" s="4" t="n">
        <v>61.2386322021484</v>
      </c>
      <c r="E3107" s="4" t="n">
        <v>0.971837460994721</v>
      </c>
      <c r="F3107" s="4" t="n">
        <v>0.0980819314718247</v>
      </c>
    </row>
    <row r="3108" customFormat="false" ht="13.2" hidden="false" customHeight="false" outlineLevel="0" collapsed="false">
      <c r="A3108" s="3" t="n">
        <v>32</v>
      </c>
      <c r="B3108" s="3" t="s">
        <v>119</v>
      </c>
      <c r="C3108" s="3" t="n">
        <v>6</v>
      </c>
      <c r="D3108" s="4" t="n">
        <v>61.5017395019531</v>
      </c>
      <c r="E3108" s="4" t="n">
        <v>0.96388578414917</v>
      </c>
      <c r="F3108" s="4" t="n">
        <v>0.096898078918457</v>
      </c>
    </row>
    <row r="3109" customFormat="false" ht="13.2" hidden="false" customHeight="false" outlineLevel="0" collapsed="false">
      <c r="A3109" s="3" t="n">
        <v>32</v>
      </c>
      <c r="B3109" s="3" t="s">
        <v>119</v>
      </c>
      <c r="C3109" s="3" t="n">
        <v>7</v>
      </c>
      <c r="D3109" s="4" t="n">
        <v>61.7648468017578</v>
      </c>
      <c r="E3109" s="4" t="n">
        <v>0.959869384765625</v>
      </c>
      <c r="F3109" s="4" t="n">
        <v>0.0958578139543533</v>
      </c>
    </row>
    <row r="3110" customFormat="false" ht="13.2" hidden="false" customHeight="false" outlineLevel="0" collapsed="false">
      <c r="A3110" s="3" t="n">
        <v>32</v>
      </c>
      <c r="B3110" s="3" t="s">
        <v>119</v>
      </c>
      <c r="C3110" s="3" t="n">
        <v>8</v>
      </c>
      <c r="D3110" s="4" t="n">
        <v>62.0279541015625</v>
      </c>
      <c r="E3110" s="4" t="n">
        <v>0.947474658489227</v>
      </c>
      <c r="F3110" s="4" t="n">
        <v>0.0952675715088844</v>
      </c>
    </row>
    <row r="3111" customFormat="false" ht="13.2" hidden="false" customHeight="false" outlineLevel="0" collapsed="false">
      <c r="A3111" s="3" t="n">
        <v>32</v>
      </c>
      <c r="B3111" s="3" t="s">
        <v>119</v>
      </c>
      <c r="C3111" s="3" t="n">
        <v>9</v>
      </c>
      <c r="D3111" s="4" t="n">
        <v>62.2910652160645</v>
      </c>
      <c r="E3111" s="4" t="n">
        <v>0.946004867553711</v>
      </c>
      <c r="F3111" s="4" t="n">
        <v>0.0952332764863968</v>
      </c>
    </row>
    <row r="3112" customFormat="false" ht="13.2" hidden="false" customHeight="false" outlineLevel="0" collapsed="false">
      <c r="A3112" s="3" t="n">
        <v>32</v>
      </c>
      <c r="B3112" s="3" t="s">
        <v>119</v>
      </c>
      <c r="C3112" s="3" t="n">
        <v>10</v>
      </c>
      <c r="D3112" s="4" t="n">
        <v>62.5541725158691</v>
      </c>
      <c r="E3112" s="4" t="n">
        <v>0.938532948493958</v>
      </c>
      <c r="F3112" s="4" t="n">
        <v>0.0956640169024468</v>
      </c>
    </row>
    <row r="3113" customFormat="false" ht="13.2" hidden="false" customHeight="false" outlineLevel="0" collapsed="false">
      <c r="A3113" s="3" t="n">
        <v>32</v>
      </c>
      <c r="B3113" s="3" t="s">
        <v>119</v>
      </c>
      <c r="C3113" s="3" t="n">
        <v>11</v>
      </c>
      <c r="D3113" s="4" t="n">
        <v>62.8172798156738</v>
      </c>
      <c r="E3113" s="4" t="n">
        <v>0.929320931434631</v>
      </c>
      <c r="F3113" s="4" t="n">
        <v>0.0963771045207977</v>
      </c>
    </row>
    <row r="3114" customFormat="false" ht="13.2" hidden="false" customHeight="false" outlineLevel="0" collapsed="false">
      <c r="A3114" s="3" t="n">
        <v>32</v>
      </c>
      <c r="B3114" s="3" t="s">
        <v>119</v>
      </c>
      <c r="C3114" s="3" t="n">
        <v>12</v>
      </c>
      <c r="D3114" s="4" t="n">
        <v>63.0803871154785</v>
      </c>
      <c r="E3114" s="4" t="n">
        <v>0.919997215270996</v>
      </c>
      <c r="F3114" s="4" t="n">
        <v>0.0972228050231934</v>
      </c>
    </row>
    <row r="3115" customFormat="false" ht="13.2" hidden="false" customHeight="false" outlineLevel="0" collapsed="false">
      <c r="A3115" s="3" t="n">
        <v>32</v>
      </c>
      <c r="B3115" s="3" t="s">
        <v>119</v>
      </c>
      <c r="C3115" s="3" t="n">
        <v>13</v>
      </c>
      <c r="D3115" s="4" t="n">
        <v>63.3434944152832</v>
      </c>
      <c r="E3115" s="4" t="n">
        <v>0.914370596408844</v>
      </c>
      <c r="F3115" s="4" t="n">
        <v>0.0981215536594391</v>
      </c>
    </row>
    <row r="3116" customFormat="false" ht="13.2" hidden="false" customHeight="false" outlineLevel="0" collapsed="false">
      <c r="A3116" s="3" t="n">
        <v>32</v>
      </c>
      <c r="B3116" s="3" t="s">
        <v>119</v>
      </c>
      <c r="C3116" s="3" t="n">
        <v>14</v>
      </c>
      <c r="D3116" s="4" t="n">
        <v>63.6066017150879</v>
      </c>
      <c r="E3116" s="4" t="n">
        <v>0.907231092453003</v>
      </c>
      <c r="F3116" s="4" t="n">
        <v>0.0989952385425568</v>
      </c>
    </row>
    <row r="3117" customFormat="false" ht="13.2" hidden="false" customHeight="false" outlineLevel="0" collapsed="false">
      <c r="A3117" s="3" t="n">
        <v>32</v>
      </c>
      <c r="B3117" s="3" t="s">
        <v>119</v>
      </c>
      <c r="C3117" s="3" t="n">
        <v>15</v>
      </c>
      <c r="D3117" s="4" t="n">
        <v>63.8697128295898</v>
      </c>
      <c r="E3117" s="4" t="n">
        <v>0.902125418186188</v>
      </c>
      <c r="F3117" s="4" t="n">
        <v>0.099671833217144</v>
      </c>
    </row>
    <row r="3118" customFormat="false" ht="13.2" hidden="false" customHeight="false" outlineLevel="0" collapsed="false">
      <c r="A3118" s="3" t="n">
        <v>32</v>
      </c>
      <c r="B3118" s="3" t="s">
        <v>119</v>
      </c>
      <c r="C3118" s="3" t="n">
        <v>16</v>
      </c>
      <c r="D3118" s="4" t="n">
        <v>64.1328201293945</v>
      </c>
      <c r="E3118" s="4" t="n">
        <v>0.891097605228424</v>
      </c>
      <c r="F3118" s="4" t="n">
        <v>0.099884420633316</v>
      </c>
    </row>
    <row r="3119" customFormat="false" ht="13.2" hidden="false" customHeight="false" outlineLevel="0" collapsed="false">
      <c r="A3119" s="3" t="n">
        <v>32</v>
      </c>
      <c r="B3119" s="3" t="s">
        <v>119</v>
      </c>
      <c r="C3119" s="3" t="n">
        <v>17</v>
      </c>
      <c r="D3119" s="4" t="n">
        <v>64.3959274291992</v>
      </c>
      <c r="E3119" s="4" t="n">
        <v>0.883889555931091</v>
      </c>
      <c r="F3119" s="4" t="n">
        <v>0.099401518702507</v>
      </c>
    </row>
    <row r="3120" customFormat="false" ht="13.2" hidden="false" customHeight="false" outlineLevel="0" collapsed="false">
      <c r="A3120" s="3" t="n">
        <v>32</v>
      </c>
      <c r="B3120" s="3" t="s">
        <v>119</v>
      </c>
      <c r="C3120" s="3" t="n">
        <v>18</v>
      </c>
      <c r="D3120" s="4" t="n">
        <v>64.6590347290039</v>
      </c>
      <c r="E3120" s="4" t="n">
        <v>0.873527586460114</v>
      </c>
      <c r="F3120" s="4" t="n">
        <v>0.0982053652405739</v>
      </c>
    </row>
    <row r="3121" customFormat="false" ht="13.2" hidden="false" customHeight="false" outlineLevel="0" collapsed="false">
      <c r="A3121" s="3" t="n">
        <v>32</v>
      </c>
      <c r="B3121" s="3" t="s">
        <v>119</v>
      </c>
      <c r="C3121" s="3" t="n">
        <v>19</v>
      </c>
      <c r="D3121" s="4" t="n">
        <v>64.9221420288086</v>
      </c>
      <c r="E3121" s="4" t="n">
        <v>0.869123101234436</v>
      </c>
      <c r="F3121" s="4" t="n">
        <v>0.0965680554509163</v>
      </c>
    </row>
    <row r="3122" customFormat="false" ht="13.2" hidden="false" customHeight="false" outlineLevel="0" collapsed="false">
      <c r="A3122" s="3" t="n">
        <v>32</v>
      </c>
      <c r="B3122" s="3" t="s">
        <v>119</v>
      </c>
      <c r="C3122" s="3" t="n">
        <v>20</v>
      </c>
      <c r="D3122" s="4" t="n">
        <v>65.1852493286133</v>
      </c>
      <c r="E3122" s="4" t="n">
        <v>0.858280897140503</v>
      </c>
      <c r="F3122" s="4" t="n">
        <v>0.0949394404888153</v>
      </c>
    </row>
    <row r="3123" customFormat="false" ht="13.2" hidden="false" customHeight="false" outlineLevel="0" collapsed="false">
      <c r="A3123" s="3" t="n">
        <v>32</v>
      </c>
      <c r="B3123" s="3" t="s">
        <v>119</v>
      </c>
      <c r="C3123" s="3" t="n">
        <v>21</v>
      </c>
      <c r="D3123" s="4" t="n">
        <v>65.448356628418</v>
      </c>
      <c r="E3123" s="4" t="n">
        <v>0.853768527507782</v>
      </c>
      <c r="F3123" s="4" t="n">
        <v>0.093695156276226</v>
      </c>
    </row>
    <row r="3124" customFormat="false" ht="13.2" hidden="false" customHeight="false" outlineLevel="0" collapsed="false">
      <c r="A3124" s="3" t="n">
        <v>32</v>
      </c>
      <c r="B3124" s="3" t="s">
        <v>119</v>
      </c>
      <c r="C3124" s="3" t="n">
        <v>22</v>
      </c>
      <c r="D3124" s="4" t="n">
        <v>65.7114639282227</v>
      </c>
      <c r="E3124" s="4" t="n">
        <v>0.851081013679504</v>
      </c>
      <c r="F3124" s="4" t="n">
        <v>0.0929220244288445</v>
      </c>
    </row>
    <row r="3125" customFormat="false" ht="13.2" hidden="false" customHeight="false" outlineLevel="0" collapsed="false">
      <c r="A3125" s="3" t="n">
        <v>32</v>
      </c>
      <c r="B3125" s="3" t="s">
        <v>119</v>
      </c>
      <c r="C3125" s="3" t="n">
        <v>23</v>
      </c>
      <c r="D3125" s="4" t="n">
        <v>65.9745712280273</v>
      </c>
      <c r="E3125" s="4" t="n">
        <v>0.841963648796082</v>
      </c>
      <c r="F3125" s="4" t="n">
        <v>0.0923830717802048</v>
      </c>
    </row>
    <row r="3126" customFormat="false" ht="13.2" hidden="false" customHeight="false" outlineLevel="0" collapsed="false">
      <c r="A3126" s="3" t="n">
        <v>32</v>
      </c>
      <c r="B3126" s="3" t="s">
        <v>119</v>
      </c>
      <c r="C3126" s="3" t="n">
        <v>24</v>
      </c>
      <c r="D3126" s="4" t="n">
        <v>66.2376861572266</v>
      </c>
      <c r="E3126" s="4" t="n">
        <v>0.83111435174942</v>
      </c>
      <c r="F3126" s="4" t="n">
        <v>0.0917003378272057</v>
      </c>
    </row>
    <row r="3127" customFormat="false" ht="13.2" hidden="false" customHeight="false" outlineLevel="0" collapsed="false">
      <c r="A3127" s="3" t="n">
        <v>32</v>
      </c>
      <c r="B3127" s="3" t="s">
        <v>119</v>
      </c>
      <c r="C3127" s="3" t="n">
        <v>25</v>
      </c>
      <c r="D3127" s="4" t="n">
        <v>66.5007934570313</v>
      </c>
      <c r="E3127" s="4" t="n">
        <v>0.824083983898163</v>
      </c>
      <c r="F3127" s="4" t="n">
        <v>0.090620830655098</v>
      </c>
    </row>
    <row r="3128" customFormat="false" ht="13.2" hidden="false" customHeight="false" outlineLevel="0" collapsed="false">
      <c r="A3128" s="3" t="n">
        <v>32</v>
      </c>
      <c r="B3128" s="3" t="s">
        <v>119</v>
      </c>
      <c r="C3128" s="3" t="n">
        <v>26</v>
      </c>
      <c r="D3128" s="4" t="n">
        <v>66.7639007568359</v>
      </c>
      <c r="E3128" s="4" t="n">
        <v>0.819999098777771</v>
      </c>
      <c r="F3128" s="4" t="n">
        <v>0.0891999080777168</v>
      </c>
    </row>
    <row r="3129" customFormat="false" ht="13.2" hidden="false" customHeight="false" outlineLevel="0" collapsed="false">
      <c r="A3129" s="3" t="n">
        <v>32</v>
      </c>
      <c r="B3129" s="3" t="s">
        <v>119</v>
      </c>
      <c r="C3129" s="3" t="n">
        <v>27</v>
      </c>
      <c r="D3129" s="4" t="n">
        <v>67.0270080566406</v>
      </c>
      <c r="E3129" s="4" t="n">
        <v>0.811854600906372</v>
      </c>
      <c r="F3129" s="4" t="n">
        <v>0.087786041200161</v>
      </c>
    </row>
    <row r="3130" customFormat="false" ht="13.2" hidden="false" customHeight="false" outlineLevel="0" collapsed="false">
      <c r="A3130" s="3" t="n">
        <v>32</v>
      </c>
      <c r="B3130" s="3" t="s">
        <v>119</v>
      </c>
      <c r="C3130" s="3" t="n">
        <v>28</v>
      </c>
      <c r="D3130" s="4" t="n">
        <v>67.2901153564453</v>
      </c>
      <c r="E3130" s="4" t="n">
        <v>0.803348004817963</v>
      </c>
      <c r="F3130" s="4" t="n">
        <v>0.086836539208889</v>
      </c>
    </row>
    <row r="3131" customFormat="false" ht="13.2" hidden="false" customHeight="false" outlineLevel="0" collapsed="false">
      <c r="A3131" s="3" t="n">
        <v>32</v>
      </c>
      <c r="B3131" s="3" t="s">
        <v>119</v>
      </c>
      <c r="C3131" s="3" t="n">
        <v>29</v>
      </c>
      <c r="D3131" s="4" t="n">
        <v>67.55322265625</v>
      </c>
      <c r="E3131" s="4" t="n">
        <v>0.802775502204895</v>
      </c>
      <c r="F3131" s="4" t="n">
        <v>0.0866620242595673</v>
      </c>
    </row>
    <row r="3132" customFormat="false" ht="13.2" hidden="false" customHeight="false" outlineLevel="0" collapsed="false">
      <c r="A3132" s="3" t="n">
        <v>32</v>
      </c>
      <c r="B3132" s="3" t="s">
        <v>119</v>
      </c>
      <c r="C3132" s="3" t="n">
        <v>30</v>
      </c>
      <c r="D3132" s="4" t="n">
        <v>67.8163299560547</v>
      </c>
      <c r="E3132" s="4" t="n">
        <v>0.791924178600311</v>
      </c>
      <c r="F3132" s="4" t="n">
        <v>0.0872344300150871</v>
      </c>
    </row>
    <row r="3133" customFormat="false" ht="13.2" hidden="false" customHeight="false" outlineLevel="0" collapsed="false">
      <c r="A3133" s="3" t="n">
        <v>32</v>
      </c>
      <c r="B3133" s="3" t="s">
        <v>119</v>
      </c>
      <c r="C3133" s="3" t="n">
        <v>31</v>
      </c>
      <c r="D3133" s="4" t="n">
        <v>68.0794372558594</v>
      </c>
      <c r="E3133" s="4" t="n">
        <v>0.789291918277741</v>
      </c>
      <c r="F3133" s="4" t="n">
        <v>0.0881606265902519</v>
      </c>
    </row>
    <row r="3134" customFormat="false" ht="13.2" hidden="false" customHeight="false" outlineLevel="0" collapsed="false">
      <c r="A3134" s="3" t="n">
        <v>32</v>
      </c>
      <c r="B3134" s="3" t="s">
        <v>119</v>
      </c>
      <c r="C3134" s="3" t="n">
        <v>32</v>
      </c>
      <c r="D3134" s="4" t="n">
        <v>68.3425445556641</v>
      </c>
      <c r="E3134" s="4" t="n">
        <v>0.781030476093292</v>
      </c>
      <c r="F3134" s="4" t="n">
        <v>0.0888652727007866</v>
      </c>
    </row>
    <row r="3135" customFormat="false" ht="13.2" hidden="false" customHeight="false" outlineLevel="0" collapsed="false">
      <c r="A3135" s="3" t="n">
        <v>32</v>
      </c>
      <c r="B3135" s="3" t="s">
        <v>119</v>
      </c>
      <c r="C3135" s="3" t="n">
        <v>33</v>
      </c>
      <c r="D3135" s="4" t="n">
        <v>68.6056518554688</v>
      </c>
      <c r="E3135" s="4" t="n">
        <v>0.7742058634758</v>
      </c>
      <c r="F3135" s="4" t="n">
        <v>0.0889094471931458</v>
      </c>
    </row>
    <row r="3136" customFormat="false" ht="13.2" hidden="false" customHeight="false" outlineLevel="0" collapsed="false">
      <c r="A3136" s="3" t="n">
        <v>32</v>
      </c>
      <c r="B3136" s="3" t="s">
        <v>119</v>
      </c>
      <c r="C3136" s="3" t="n">
        <v>34</v>
      </c>
      <c r="D3136" s="4" t="n">
        <v>68.8687591552734</v>
      </c>
      <c r="E3136" s="4" t="n">
        <v>0.762263715267181</v>
      </c>
      <c r="F3136" s="4" t="n">
        <v>0.0882633030414581</v>
      </c>
    </row>
    <row r="3137" customFormat="false" ht="13.2" hidden="false" customHeight="false" outlineLevel="0" collapsed="false">
      <c r="A3137" s="3" t="n">
        <v>32</v>
      </c>
      <c r="B3137" s="3" t="s">
        <v>119</v>
      </c>
      <c r="C3137" s="3" t="n">
        <v>35</v>
      </c>
      <c r="D3137" s="4" t="n">
        <v>69.1318664550781</v>
      </c>
      <c r="E3137" s="4" t="n">
        <v>0.752225875854492</v>
      </c>
      <c r="F3137" s="4" t="n">
        <v>0.0873425379395485</v>
      </c>
    </row>
    <row r="3138" customFormat="false" ht="13.2" hidden="false" customHeight="false" outlineLevel="0" collapsed="false">
      <c r="A3138" s="3" t="n">
        <v>32</v>
      </c>
      <c r="B3138" s="3" t="s">
        <v>119</v>
      </c>
      <c r="C3138" s="3" t="n">
        <v>36</v>
      </c>
      <c r="D3138" s="4" t="n">
        <v>69.3949737548828</v>
      </c>
      <c r="E3138" s="4" t="n">
        <v>0.757171392440796</v>
      </c>
      <c r="F3138" s="4" t="n">
        <v>0.086764395236969</v>
      </c>
    </row>
    <row r="3139" customFormat="false" ht="13.2" hidden="false" customHeight="false" outlineLevel="0" collapsed="false">
      <c r="A3139" s="3" t="n">
        <v>32</v>
      </c>
      <c r="B3139" s="3" t="s">
        <v>119</v>
      </c>
      <c r="C3139" s="3" t="n">
        <v>37</v>
      </c>
      <c r="D3139" s="4" t="n">
        <v>69.6580810546875</v>
      </c>
      <c r="E3139" s="4" t="n">
        <v>0.74870890378952</v>
      </c>
      <c r="F3139" s="4" t="n">
        <v>0.0869910269975662</v>
      </c>
    </row>
    <row r="3140" customFormat="false" ht="13.2" hidden="false" customHeight="false" outlineLevel="0" collapsed="false">
      <c r="A3140" s="3" t="n">
        <v>32</v>
      </c>
      <c r="B3140" s="3" t="s">
        <v>119</v>
      </c>
      <c r="C3140" s="3" t="n">
        <v>38</v>
      </c>
      <c r="D3140" s="4" t="n">
        <v>69.9211883544922</v>
      </c>
      <c r="E3140" s="4" t="n">
        <v>0.741519927978516</v>
      </c>
      <c r="F3140" s="4" t="n">
        <v>0.088096410036087</v>
      </c>
    </row>
    <row r="3141" customFormat="false" ht="13.2" hidden="false" customHeight="false" outlineLevel="0" collapsed="false">
      <c r="A3141" s="3" t="n">
        <v>32</v>
      </c>
      <c r="B3141" s="3" t="s">
        <v>119</v>
      </c>
      <c r="C3141" s="3" t="n">
        <v>39</v>
      </c>
      <c r="D3141" s="4" t="n">
        <v>70.1843032836914</v>
      </c>
      <c r="E3141" s="4" t="n">
        <v>0.729041814804077</v>
      </c>
      <c r="F3141" s="4" t="n">
        <v>0.0897783041000366</v>
      </c>
    </row>
    <row r="3142" customFormat="false" ht="13.2" hidden="false" customHeight="false" outlineLevel="0" collapsed="false">
      <c r="A3142" s="3" t="n">
        <v>32</v>
      </c>
      <c r="B3142" s="3" t="s">
        <v>119</v>
      </c>
      <c r="C3142" s="3" t="n">
        <v>40</v>
      </c>
      <c r="D3142" s="4" t="n">
        <v>70.4474105834961</v>
      </c>
      <c r="E3142" s="4" t="n">
        <v>0.726803421974182</v>
      </c>
      <c r="F3142" s="4" t="n">
        <v>0.0915470719337463</v>
      </c>
    </row>
    <row r="3143" customFormat="false" ht="13.2" hidden="false" customHeight="false" outlineLevel="0" collapsed="false">
      <c r="A3143" s="3" t="n">
        <v>32</v>
      </c>
      <c r="B3143" s="3" t="s">
        <v>119</v>
      </c>
      <c r="C3143" s="3" t="n">
        <v>41</v>
      </c>
      <c r="D3143" s="4" t="n">
        <v>70.7105178833008</v>
      </c>
      <c r="E3143" s="4" t="n">
        <v>0.721163511276245</v>
      </c>
      <c r="F3143" s="4" t="n">
        <v>0.0929376929998398</v>
      </c>
    </row>
    <row r="3144" customFormat="false" ht="13.2" hidden="false" customHeight="false" outlineLevel="0" collapsed="false">
      <c r="A3144" s="3" t="n">
        <v>32</v>
      </c>
      <c r="B3144" s="3" t="s">
        <v>119</v>
      </c>
      <c r="C3144" s="3" t="n">
        <v>42</v>
      </c>
      <c r="D3144" s="4" t="n">
        <v>70.9736251831055</v>
      </c>
      <c r="E3144" s="4" t="n">
        <v>0.713991343975067</v>
      </c>
      <c r="F3144" s="4" t="n">
        <v>0.0936595499515533</v>
      </c>
    </row>
    <row r="3145" customFormat="false" ht="13.2" hidden="false" customHeight="false" outlineLevel="0" collapsed="false">
      <c r="A3145" s="3" t="n">
        <v>32</v>
      </c>
      <c r="B3145" s="3" t="s">
        <v>119</v>
      </c>
      <c r="C3145" s="3" t="n">
        <v>43</v>
      </c>
      <c r="D3145" s="4" t="n">
        <v>71.2367324829102</v>
      </c>
      <c r="E3145" s="4" t="n">
        <v>0.69928252696991</v>
      </c>
      <c r="F3145" s="4" t="n">
        <v>0.0936685428023338</v>
      </c>
    </row>
    <row r="3146" customFormat="false" ht="13.2" hidden="false" customHeight="false" outlineLevel="0" collapsed="false">
      <c r="A3146" s="3" t="n">
        <v>32</v>
      </c>
      <c r="B3146" s="3" t="s">
        <v>119</v>
      </c>
      <c r="C3146" s="3" t="n">
        <v>44</v>
      </c>
      <c r="D3146" s="4" t="n">
        <v>71.4998397827148</v>
      </c>
      <c r="E3146" s="4" t="n">
        <v>0.695506572723389</v>
      </c>
      <c r="F3146" s="4" t="n">
        <v>0.0931542813777924</v>
      </c>
    </row>
    <row r="3147" customFormat="false" ht="13.2" hidden="false" customHeight="false" outlineLevel="0" collapsed="false">
      <c r="A3147" s="3" t="n">
        <v>32</v>
      </c>
      <c r="B3147" s="3" t="s">
        <v>119</v>
      </c>
      <c r="C3147" s="3" t="n">
        <v>45</v>
      </c>
      <c r="D3147" s="4" t="n">
        <v>71.7629470825195</v>
      </c>
      <c r="E3147" s="4" t="n">
        <v>0.691899418830872</v>
      </c>
      <c r="F3147" s="4" t="n">
        <v>0.0924340561032295</v>
      </c>
    </row>
    <row r="3148" customFormat="false" ht="13.2" hidden="false" customHeight="false" outlineLevel="0" collapsed="false">
      <c r="A3148" s="3" t="n">
        <v>32</v>
      </c>
      <c r="B3148" s="3" t="s">
        <v>119</v>
      </c>
      <c r="C3148" s="3" t="n">
        <v>46</v>
      </c>
      <c r="D3148" s="4" t="n">
        <v>72.0260543823242</v>
      </c>
      <c r="E3148" s="4" t="n">
        <v>0.682071089744568</v>
      </c>
      <c r="F3148" s="4" t="n">
        <v>0.0917896032333374</v>
      </c>
    </row>
    <row r="3149" customFormat="false" ht="13.2" hidden="false" customHeight="false" outlineLevel="0" collapsed="false">
      <c r="A3149" s="3" t="n">
        <v>32</v>
      </c>
      <c r="B3149" s="3" t="s">
        <v>119</v>
      </c>
      <c r="C3149" s="3" t="n">
        <v>47</v>
      </c>
      <c r="D3149" s="4" t="n">
        <v>72.2891616821289</v>
      </c>
      <c r="E3149" s="4" t="n">
        <v>0.677490234375</v>
      </c>
      <c r="F3149" s="4" t="n">
        <v>0.091347947716713</v>
      </c>
    </row>
    <row r="3150" customFormat="false" ht="13.2" hidden="false" customHeight="false" outlineLevel="0" collapsed="false">
      <c r="A3150" s="3" t="n">
        <v>32</v>
      </c>
      <c r="B3150" s="3" t="s">
        <v>119</v>
      </c>
      <c r="C3150" s="3" t="n">
        <v>48</v>
      </c>
      <c r="D3150" s="4" t="n">
        <v>72.5522689819336</v>
      </c>
      <c r="E3150" s="4" t="n">
        <v>0.669548988342285</v>
      </c>
      <c r="F3150" s="4" t="n">
        <v>0.0911054760217667</v>
      </c>
    </row>
    <row r="3151" customFormat="false" ht="13.2" hidden="false" customHeight="false" outlineLevel="0" collapsed="false">
      <c r="A3151" s="3" t="n">
        <v>32</v>
      </c>
      <c r="B3151" s="3" t="s">
        <v>119</v>
      </c>
      <c r="C3151" s="3" t="n">
        <v>49</v>
      </c>
      <c r="D3151" s="4" t="n">
        <v>72.8153839111328</v>
      </c>
      <c r="E3151" s="4" t="n">
        <v>0.661781132221222</v>
      </c>
      <c r="F3151" s="4" t="n">
        <v>0.0910993367433548</v>
      </c>
    </row>
    <row r="3152" customFormat="false" ht="13.2" hidden="false" customHeight="false" outlineLevel="0" collapsed="false">
      <c r="A3152" s="3" t="n">
        <v>32</v>
      </c>
      <c r="B3152" s="3" t="s">
        <v>119</v>
      </c>
      <c r="C3152" s="3" t="n">
        <v>50</v>
      </c>
      <c r="D3152" s="4" t="n">
        <v>73.0784912109375</v>
      </c>
      <c r="E3152" s="4" t="n">
        <v>0.653717577457428</v>
      </c>
      <c r="F3152" s="4" t="n">
        <v>0.0916049927473068</v>
      </c>
    </row>
    <row r="3153" customFormat="false" ht="13.2" hidden="false" customHeight="false" outlineLevel="0" collapsed="false">
      <c r="A3153" s="3" t="n">
        <v>32</v>
      </c>
      <c r="B3153" s="3" t="s">
        <v>119</v>
      </c>
      <c r="C3153" s="3" t="n">
        <v>51</v>
      </c>
      <c r="D3153" s="4" t="n">
        <v>73.3415985107422</v>
      </c>
      <c r="E3153" s="4" t="n">
        <v>0.647792756557465</v>
      </c>
      <c r="F3153" s="4" t="n">
        <v>0.093246728181839</v>
      </c>
    </row>
    <row r="3154" customFormat="false" ht="13.2" hidden="false" customHeight="false" outlineLevel="0" collapsed="false">
      <c r="A3154" s="3" t="n">
        <v>32</v>
      </c>
      <c r="B3154" s="3" t="s">
        <v>119</v>
      </c>
      <c r="C3154" s="3" t="n">
        <v>52</v>
      </c>
      <c r="D3154" s="4" t="n">
        <v>73.6047058105469</v>
      </c>
      <c r="E3154" s="4" t="n">
        <v>0.642959773540497</v>
      </c>
      <c r="F3154" s="4" t="n">
        <v>0.0969608277082443</v>
      </c>
    </row>
    <row r="3155" customFormat="false" ht="13.2" hidden="false" customHeight="false" outlineLevel="0" collapsed="false">
      <c r="A3155" s="3" t="n">
        <v>32</v>
      </c>
      <c r="B3155" s="3" t="s">
        <v>119</v>
      </c>
      <c r="C3155" s="3" t="n">
        <v>53</v>
      </c>
      <c r="D3155" s="4" t="n">
        <v>73.8678131103516</v>
      </c>
      <c r="E3155" s="4" t="n">
        <v>0.633363127708435</v>
      </c>
      <c r="F3155" s="4" t="n">
        <v>0.103869363665581</v>
      </c>
    </row>
    <row r="3156" customFormat="false" ht="13.2" hidden="false" customHeight="false" outlineLevel="0" collapsed="false">
      <c r="A3156" s="3" t="n">
        <v>32</v>
      </c>
      <c r="B3156" s="3" t="s">
        <v>119</v>
      </c>
      <c r="C3156" s="3" t="n">
        <v>54</v>
      </c>
      <c r="D3156" s="4" t="n">
        <v>74.1309204101563</v>
      </c>
      <c r="E3156" s="4" t="n">
        <v>0.632509589195252</v>
      </c>
      <c r="F3156" s="4" t="n">
        <v>0.1151512414217</v>
      </c>
    </row>
    <row r="3157" customFormat="false" ht="13.2" hidden="false" customHeight="false" outlineLevel="0" collapsed="false">
      <c r="A3157" s="3" t="n">
        <v>32</v>
      </c>
      <c r="B3157" s="3" t="s">
        <v>119</v>
      </c>
      <c r="C3157" s="3" t="n">
        <v>55</v>
      </c>
      <c r="D3157" s="4" t="n">
        <v>74.3940277099609</v>
      </c>
      <c r="E3157" s="4" t="n">
        <v>0.621825039386749</v>
      </c>
      <c r="F3157" s="4" t="n">
        <v>0.13193653523922</v>
      </c>
    </row>
    <row r="3158" customFormat="false" ht="13.2" hidden="false" customHeight="false" outlineLevel="0" collapsed="false">
      <c r="A3158" s="3" t="n">
        <v>32</v>
      </c>
      <c r="B3158" s="3" t="s">
        <v>119</v>
      </c>
      <c r="C3158" s="3" t="n">
        <v>56</v>
      </c>
      <c r="D3158" s="4" t="n">
        <v>74.6571350097656</v>
      </c>
      <c r="E3158" s="4" t="n">
        <v>0.607741951942444</v>
      </c>
      <c r="F3158" s="4" t="n">
        <v>0.155161663889885</v>
      </c>
    </row>
    <row r="3159" customFormat="false" ht="13.2" hidden="false" customHeight="false" outlineLevel="0" collapsed="false">
      <c r="A3159" s="3" t="n">
        <v>32</v>
      </c>
      <c r="B3159" s="3" t="s">
        <v>119</v>
      </c>
      <c r="C3159" s="3" t="n">
        <v>57</v>
      </c>
      <c r="D3159" s="4" t="n">
        <v>74.9202423095703</v>
      </c>
      <c r="E3159" s="4" t="n">
        <v>0.602668642997742</v>
      </c>
      <c r="F3159" s="4" t="n">
        <v>0.185290053486824</v>
      </c>
    </row>
    <row r="3160" customFormat="false" ht="13.2" hidden="false" customHeight="false" outlineLevel="0" collapsed="false">
      <c r="A3160" s="3" t="n">
        <v>32</v>
      </c>
      <c r="B3160" s="3" t="s">
        <v>119</v>
      </c>
      <c r="C3160" s="3" t="n">
        <v>58</v>
      </c>
      <c r="D3160" s="4" t="n">
        <v>75.183349609375</v>
      </c>
      <c r="E3160" s="4" t="n">
        <v>0.59430742263794</v>
      </c>
      <c r="F3160" s="4" t="n">
        <v>0.22190161049366</v>
      </c>
    </row>
    <row r="3161" customFormat="false" ht="13.2" hidden="false" customHeight="false" outlineLevel="0" collapsed="false">
      <c r="A3161" s="3" t="n">
        <v>32</v>
      </c>
      <c r="B3161" s="3" t="s">
        <v>119</v>
      </c>
      <c r="C3161" s="3" t="n">
        <v>59</v>
      </c>
      <c r="D3161" s="4" t="n">
        <v>75.4464569091797</v>
      </c>
      <c r="E3161" s="4" t="n">
        <v>0.570395171642304</v>
      </c>
      <c r="F3161" s="4" t="n">
        <v>0.26329231262207</v>
      </c>
    </row>
    <row r="3162" customFormat="false" ht="13.2" hidden="false" customHeight="false" outlineLevel="0" collapsed="false">
      <c r="A3162" s="3" t="n">
        <v>32</v>
      </c>
      <c r="B3162" s="3" t="s">
        <v>119</v>
      </c>
      <c r="C3162" s="3" t="n">
        <v>60</v>
      </c>
      <c r="D3162" s="4" t="n">
        <v>75.7095642089844</v>
      </c>
      <c r="E3162" s="4" t="n">
        <v>0.547765731811523</v>
      </c>
      <c r="F3162" s="4" t="n">
        <v>0.306286126375198</v>
      </c>
    </row>
    <row r="3163" customFormat="false" ht="13.2" hidden="false" customHeight="false" outlineLevel="0" collapsed="false">
      <c r="A3163" s="3" t="n">
        <v>32</v>
      </c>
      <c r="B3163" s="3" t="s">
        <v>119</v>
      </c>
      <c r="C3163" s="3" t="n">
        <v>61</v>
      </c>
      <c r="D3163" s="4" t="n">
        <v>75.9726715087891</v>
      </c>
      <c r="E3163" s="4" t="n">
        <v>0.525162696838379</v>
      </c>
      <c r="F3163" s="4" t="n">
        <v>0.346427530050278</v>
      </c>
    </row>
    <row r="3164" customFormat="false" ht="13.2" hidden="false" customHeight="false" outlineLevel="0" collapsed="false">
      <c r="A3164" s="3" t="n">
        <v>32</v>
      </c>
      <c r="B3164" s="3" t="s">
        <v>119</v>
      </c>
      <c r="C3164" s="3" t="n">
        <v>62</v>
      </c>
      <c r="D3164" s="4" t="n">
        <v>76.2357788085938</v>
      </c>
      <c r="E3164" s="4" t="n">
        <v>0.48757329583168</v>
      </c>
      <c r="F3164" s="4" t="n">
        <v>0.378599852323532</v>
      </c>
    </row>
    <row r="3165" customFormat="false" ht="13.2" hidden="false" customHeight="false" outlineLevel="0" collapsed="false">
      <c r="A3165" s="3" t="n">
        <v>32</v>
      </c>
      <c r="B3165" s="3" t="s">
        <v>119</v>
      </c>
      <c r="C3165" s="3" t="n">
        <v>63</v>
      </c>
      <c r="D3165" s="4" t="n">
        <v>76.4988861083984</v>
      </c>
      <c r="E3165" s="4" t="n">
        <v>0.450655281543732</v>
      </c>
      <c r="F3165" s="4" t="n">
        <v>0.397977620363236</v>
      </c>
    </row>
    <row r="3166" customFormat="false" ht="13.2" hidden="false" customHeight="false" outlineLevel="0" collapsed="false">
      <c r="A3166" s="3" t="n">
        <v>32</v>
      </c>
      <c r="B3166" s="3" t="s">
        <v>119</v>
      </c>
      <c r="C3166" s="3" t="n">
        <v>64</v>
      </c>
      <c r="D3166" s="4" t="n">
        <v>76.7619934082031</v>
      </c>
      <c r="E3166" s="4" t="n">
        <v>0.407437354326248</v>
      </c>
      <c r="F3166" s="4" t="n">
        <v>0.401100933551788</v>
      </c>
    </row>
    <row r="3167" customFormat="false" ht="13.2" hidden="false" customHeight="false" outlineLevel="0" collapsed="false">
      <c r="A3167" s="3" t="n">
        <v>32</v>
      </c>
      <c r="B3167" s="3" t="s">
        <v>119</v>
      </c>
      <c r="C3167" s="3" t="n">
        <v>65</v>
      </c>
      <c r="D3167" s="4" t="n">
        <v>77.0251083374023</v>
      </c>
      <c r="E3167" s="4" t="n">
        <v>0.371466875076294</v>
      </c>
      <c r="F3167" s="4" t="n">
        <v>0.386762827634811</v>
      </c>
    </row>
    <row r="3168" customFormat="false" ht="13.2" hidden="false" customHeight="false" outlineLevel="0" collapsed="false">
      <c r="A3168" s="3" t="n">
        <v>32</v>
      </c>
      <c r="B3168" s="3" t="s">
        <v>119</v>
      </c>
      <c r="C3168" s="3" t="n">
        <v>66</v>
      </c>
      <c r="D3168" s="4" t="n">
        <v>77.288215637207</v>
      </c>
      <c r="E3168" s="4" t="n">
        <v>0.335581243038178</v>
      </c>
      <c r="F3168" s="4" t="n">
        <v>0.356400519609451</v>
      </c>
    </row>
    <row r="3169" customFormat="false" ht="13.2" hidden="false" customHeight="false" outlineLevel="0" collapsed="false">
      <c r="A3169" s="3" t="n">
        <v>32</v>
      </c>
      <c r="B3169" s="3" t="s">
        <v>119</v>
      </c>
      <c r="C3169" s="3" t="n">
        <v>67</v>
      </c>
      <c r="D3169" s="4" t="n">
        <v>77.5513229370117</v>
      </c>
      <c r="E3169" s="4" t="n">
        <v>0.307446122169495</v>
      </c>
      <c r="F3169" s="4" t="n">
        <v>0.313813179731369</v>
      </c>
    </row>
    <row r="3170" customFormat="false" ht="13.2" hidden="false" customHeight="false" outlineLevel="0" collapsed="false">
      <c r="A3170" s="3" t="n">
        <v>32</v>
      </c>
      <c r="B3170" s="3" t="s">
        <v>119</v>
      </c>
      <c r="C3170" s="3" t="n">
        <v>68</v>
      </c>
      <c r="D3170" s="4" t="n">
        <v>77.8144302368164</v>
      </c>
      <c r="E3170" s="4" t="n">
        <v>0.288085788488388</v>
      </c>
      <c r="F3170" s="4" t="n">
        <v>0.264275699853897</v>
      </c>
    </row>
    <row r="3171" customFormat="false" ht="13.2" hidden="false" customHeight="false" outlineLevel="0" collapsed="false">
      <c r="A3171" s="3" t="n">
        <v>32</v>
      </c>
      <c r="B3171" s="3" t="s">
        <v>119</v>
      </c>
      <c r="C3171" s="3" t="n">
        <v>69</v>
      </c>
      <c r="D3171" s="4" t="n">
        <v>78.0775375366211</v>
      </c>
      <c r="E3171" s="4" t="n">
        <v>0.27982234954834</v>
      </c>
      <c r="F3171" s="4" t="n">
        <v>0.213344797492027</v>
      </c>
    </row>
    <row r="3172" customFormat="false" ht="13.2" hidden="false" customHeight="false" outlineLevel="0" collapsed="false">
      <c r="A3172" s="3" t="n">
        <v>32</v>
      </c>
      <c r="B3172" s="3" t="s">
        <v>119</v>
      </c>
      <c r="C3172" s="3" t="n">
        <v>70</v>
      </c>
      <c r="D3172" s="4" t="n">
        <v>78.3406448364258</v>
      </c>
      <c r="E3172" s="4" t="n">
        <v>0.265573501586914</v>
      </c>
      <c r="F3172" s="4" t="n">
        <v>0.165752902626991</v>
      </c>
    </row>
    <row r="3173" customFormat="false" ht="13.2" hidden="false" customHeight="false" outlineLevel="0" collapsed="false">
      <c r="A3173" s="3" t="n">
        <v>32</v>
      </c>
      <c r="B3173" s="3" t="s">
        <v>119</v>
      </c>
      <c r="C3173" s="3" t="n">
        <v>71</v>
      </c>
      <c r="D3173" s="4" t="n">
        <v>78.6037521362305</v>
      </c>
      <c r="E3173" s="4" t="n">
        <v>0.261410176753998</v>
      </c>
      <c r="F3173" s="4" t="n">
        <v>0.124710373580456</v>
      </c>
    </row>
    <row r="3174" customFormat="false" ht="13.2" hidden="false" customHeight="false" outlineLevel="0" collapsed="false">
      <c r="A3174" s="3" t="n">
        <v>32</v>
      </c>
      <c r="B3174" s="3" t="s">
        <v>119</v>
      </c>
      <c r="C3174" s="3" t="n">
        <v>72</v>
      </c>
      <c r="D3174" s="4" t="n">
        <v>78.8668594360352</v>
      </c>
      <c r="E3174" s="4" t="n">
        <v>0.260600030422211</v>
      </c>
      <c r="F3174" s="4" t="n">
        <v>0.0917283520102501</v>
      </c>
    </row>
    <row r="3175" customFormat="false" ht="13.2" hidden="false" customHeight="false" outlineLevel="0" collapsed="false">
      <c r="A3175" s="3" t="n">
        <v>32</v>
      </c>
      <c r="B3175" s="3" t="s">
        <v>119</v>
      </c>
      <c r="C3175" s="3" t="n">
        <v>73</v>
      </c>
      <c r="D3175" s="4" t="n">
        <v>79.1299667358398</v>
      </c>
      <c r="E3175" s="4" t="n">
        <v>0.25598219037056</v>
      </c>
      <c r="F3175" s="4" t="n">
        <v>0.0668715015053749</v>
      </c>
    </row>
    <row r="3176" customFormat="false" ht="13.2" hidden="false" customHeight="false" outlineLevel="0" collapsed="false">
      <c r="A3176" s="3" t="n">
        <v>32</v>
      </c>
      <c r="B3176" s="3" t="s">
        <v>119</v>
      </c>
      <c r="C3176" s="3" t="n">
        <v>74</v>
      </c>
      <c r="D3176" s="4" t="n">
        <v>79.3930816650391</v>
      </c>
      <c r="E3176" s="4" t="n">
        <v>0.251210033893585</v>
      </c>
      <c r="F3176" s="4" t="n">
        <v>0.0492353886365891</v>
      </c>
    </row>
    <row r="3177" customFormat="false" ht="13.2" hidden="false" customHeight="false" outlineLevel="0" collapsed="false">
      <c r="A3177" s="3" t="n">
        <v>32</v>
      </c>
      <c r="B3177" s="3" t="s">
        <v>119</v>
      </c>
      <c r="C3177" s="3" t="n">
        <v>75</v>
      </c>
      <c r="D3177" s="4" t="n">
        <v>79.6561889648438</v>
      </c>
      <c r="E3177" s="4" t="n">
        <v>0.255383491516113</v>
      </c>
      <c r="F3177" s="4" t="n">
        <v>0.0374381467700005</v>
      </c>
    </row>
    <row r="3178" customFormat="false" ht="13.2" hidden="false" customHeight="false" outlineLevel="0" collapsed="false">
      <c r="A3178" s="3" t="n">
        <v>32</v>
      </c>
      <c r="B3178" s="3" t="s">
        <v>119</v>
      </c>
      <c r="C3178" s="3" t="n">
        <v>76</v>
      </c>
      <c r="D3178" s="4" t="n">
        <v>79.9192962646484</v>
      </c>
      <c r="E3178" s="4" t="n">
        <v>0.250241786241531</v>
      </c>
      <c r="F3178" s="4" t="n">
        <v>0.0299956873059273</v>
      </c>
    </row>
    <row r="3179" customFormat="false" ht="13.2" hidden="false" customHeight="false" outlineLevel="0" collapsed="false">
      <c r="A3179" s="3" t="n">
        <v>32</v>
      </c>
      <c r="B3179" s="3" t="s">
        <v>119</v>
      </c>
      <c r="C3179" s="3" t="n">
        <v>77</v>
      </c>
      <c r="D3179" s="4" t="n">
        <v>80.1824035644531</v>
      </c>
      <c r="E3179" s="4" t="n">
        <v>0.24847885966301</v>
      </c>
      <c r="F3179" s="4" t="n">
        <v>0.0255510043352842</v>
      </c>
    </row>
    <row r="3180" customFormat="false" ht="13.2" hidden="false" customHeight="false" outlineLevel="0" collapsed="false">
      <c r="A3180" s="3" t="n">
        <v>32</v>
      </c>
      <c r="B3180" s="3" t="s">
        <v>119</v>
      </c>
      <c r="C3180" s="3" t="n">
        <v>78</v>
      </c>
      <c r="D3180" s="4" t="n">
        <v>80.4455108642578</v>
      </c>
      <c r="E3180" s="4" t="n">
        <v>0.248973906040192</v>
      </c>
      <c r="F3180" s="4" t="n">
        <v>0.0229885876178741</v>
      </c>
    </row>
    <row r="3181" customFormat="false" ht="13.2" hidden="false" customHeight="false" outlineLevel="0" collapsed="false">
      <c r="A3181" s="3" t="n">
        <v>32</v>
      </c>
      <c r="B3181" s="3" t="s">
        <v>119</v>
      </c>
      <c r="C3181" s="3" t="n">
        <v>79</v>
      </c>
      <c r="D3181" s="4" t="n">
        <v>80.7086181640625</v>
      </c>
      <c r="E3181" s="4" t="n">
        <v>0.246638417243958</v>
      </c>
      <c r="F3181" s="4" t="n">
        <v>0.0214837621897459</v>
      </c>
    </row>
    <row r="3182" customFormat="false" ht="13.2" hidden="false" customHeight="false" outlineLevel="0" collapsed="false">
      <c r="A3182" s="3" t="n">
        <v>32</v>
      </c>
      <c r="B3182" s="3" t="s">
        <v>119</v>
      </c>
      <c r="C3182" s="3" t="n">
        <v>80</v>
      </c>
      <c r="D3182" s="4" t="n">
        <v>80.9717254638672</v>
      </c>
      <c r="E3182" s="4" t="n">
        <v>0.243145078420639</v>
      </c>
      <c r="F3182" s="4" t="n">
        <v>0.0205050148069859</v>
      </c>
    </row>
    <row r="3183" customFormat="false" ht="13.2" hidden="false" customHeight="false" outlineLevel="0" collapsed="false">
      <c r="A3183" s="3" t="n">
        <v>32</v>
      </c>
      <c r="B3183" s="3" t="s">
        <v>119</v>
      </c>
      <c r="C3183" s="3" t="n">
        <v>81</v>
      </c>
      <c r="D3183" s="4" t="n">
        <v>81.2348327636719</v>
      </c>
      <c r="E3183" s="4" t="n">
        <v>0.242650896310806</v>
      </c>
      <c r="F3183" s="4" t="n">
        <v>0.0197702348232269</v>
      </c>
    </row>
    <row r="3184" customFormat="false" ht="13.2" hidden="false" customHeight="false" outlineLevel="0" collapsed="false">
      <c r="A3184" s="3" t="n">
        <v>32</v>
      </c>
      <c r="B3184" s="3" t="s">
        <v>119</v>
      </c>
      <c r="C3184" s="3" t="n">
        <v>82</v>
      </c>
      <c r="D3184" s="4" t="n">
        <v>81.4979400634766</v>
      </c>
      <c r="E3184" s="4" t="n">
        <v>0.241763442754745</v>
      </c>
      <c r="F3184" s="4" t="n">
        <v>0.0191594455391169</v>
      </c>
    </row>
    <row r="3185" customFormat="false" ht="13.2" hidden="false" customHeight="false" outlineLevel="0" collapsed="false">
      <c r="A3185" s="3" t="n">
        <v>32</v>
      </c>
      <c r="B3185" s="3" t="s">
        <v>119</v>
      </c>
      <c r="C3185" s="3" t="n">
        <v>83</v>
      </c>
      <c r="D3185" s="4" t="n">
        <v>81.7610473632813</v>
      </c>
      <c r="E3185" s="4" t="n">
        <v>0.240975260734558</v>
      </c>
      <c r="F3185" s="4" t="n">
        <v>0.0186205226927996</v>
      </c>
    </row>
    <row r="3186" customFormat="false" ht="13.2" hidden="false" customHeight="false" outlineLevel="0" collapsed="false">
      <c r="A3186" s="3" t="n">
        <v>32</v>
      </c>
      <c r="B3186" s="3" t="s">
        <v>119</v>
      </c>
      <c r="C3186" s="3" t="n">
        <v>84</v>
      </c>
      <c r="D3186" s="4" t="n">
        <v>82.0241546630859</v>
      </c>
      <c r="E3186" s="4" t="n">
        <v>0.23979426920414</v>
      </c>
      <c r="F3186" s="4" t="n">
        <v>0.0181157067418098</v>
      </c>
    </row>
    <row r="3187" customFormat="false" ht="13.2" hidden="false" customHeight="false" outlineLevel="0" collapsed="false">
      <c r="A3187" s="3" t="n">
        <v>32</v>
      </c>
      <c r="B3187" s="3" t="s">
        <v>119</v>
      </c>
      <c r="C3187" s="3" t="n">
        <v>85</v>
      </c>
      <c r="D3187" s="4" t="n">
        <v>82.2872619628906</v>
      </c>
      <c r="E3187" s="4" t="n">
        <v>0.235236212611198</v>
      </c>
      <c r="F3187" s="4" t="n">
        <v>0.0176280960440636</v>
      </c>
    </row>
    <row r="3188" customFormat="false" ht="13.2" hidden="false" customHeight="false" outlineLevel="0" collapsed="false">
      <c r="A3188" s="3" t="n">
        <v>32</v>
      </c>
      <c r="B3188" s="3" t="s">
        <v>119</v>
      </c>
      <c r="C3188" s="3" t="n">
        <v>86</v>
      </c>
      <c r="D3188" s="4" t="n">
        <v>82.5503692626953</v>
      </c>
      <c r="E3188" s="4" t="n">
        <v>0.237041771411896</v>
      </c>
      <c r="F3188" s="4" t="n">
        <v>0.0171941518783569</v>
      </c>
    </row>
    <row r="3189" customFormat="false" ht="13.2" hidden="false" customHeight="false" outlineLevel="0" collapsed="false">
      <c r="A3189" s="3" t="n">
        <v>32</v>
      </c>
      <c r="B3189" s="3" t="s">
        <v>119</v>
      </c>
      <c r="C3189" s="3" t="n">
        <v>87</v>
      </c>
      <c r="D3189" s="4" t="n">
        <v>82.8134765625</v>
      </c>
      <c r="E3189" s="4" t="n">
        <v>0.233310416340828</v>
      </c>
      <c r="F3189" s="4" t="n">
        <v>0.0169035624712706</v>
      </c>
    </row>
    <row r="3190" customFormat="false" ht="13.2" hidden="false" customHeight="false" outlineLevel="0" collapsed="false">
      <c r="A3190" s="3" t="n">
        <v>32</v>
      </c>
      <c r="B3190" s="3" t="s">
        <v>119</v>
      </c>
      <c r="C3190" s="3" t="n">
        <v>88</v>
      </c>
      <c r="D3190" s="4" t="n">
        <v>83.0765838623047</v>
      </c>
      <c r="E3190" s="4" t="n">
        <v>0.235115438699722</v>
      </c>
      <c r="F3190" s="4" t="n">
        <v>0.0168487560003996</v>
      </c>
    </row>
    <row r="3191" customFormat="false" ht="13.2" hidden="false" customHeight="false" outlineLevel="0" collapsed="false">
      <c r="A3191" s="3" t="n">
        <v>32</v>
      </c>
      <c r="B3191" s="3" t="s">
        <v>119</v>
      </c>
      <c r="C3191" s="3" t="n">
        <v>89</v>
      </c>
      <c r="D3191" s="4" t="n">
        <v>83.3396911621094</v>
      </c>
      <c r="E3191" s="4" t="n">
        <v>0.233665183186531</v>
      </c>
      <c r="F3191" s="4" t="n">
        <v>0.0170594770461321</v>
      </c>
    </row>
    <row r="3192" customFormat="false" ht="13.2" hidden="false" customHeight="false" outlineLevel="0" collapsed="false">
      <c r="A3192" s="3" t="n">
        <v>32</v>
      </c>
      <c r="B3192" s="3" t="s">
        <v>119</v>
      </c>
      <c r="C3192" s="3" t="n">
        <v>90</v>
      </c>
      <c r="D3192" s="4" t="n">
        <v>83.6027984619141</v>
      </c>
      <c r="E3192" s="4" t="n">
        <v>0.230709031224251</v>
      </c>
      <c r="F3192" s="4" t="n">
        <v>0.017479732632637</v>
      </c>
    </row>
    <row r="3193" customFormat="false" ht="13.2" hidden="false" customHeight="false" outlineLevel="0" collapsed="false">
      <c r="A3193" s="3" t="n">
        <v>32</v>
      </c>
      <c r="B3193" s="3" t="s">
        <v>119</v>
      </c>
      <c r="C3193" s="3" t="n">
        <v>91</v>
      </c>
      <c r="D3193" s="4" t="n">
        <v>83.8659133911133</v>
      </c>
      <c r="E3193" s="4" t="n">
        <v>0.228282690048218</v>
      </c>
      <c r="F3193" s="4" t="n">
        <v>0.0180027466267347</v>
      </c>
    </row>
    <row r="3194" customFormat="false" ht="13.2" hidden="false" customHeight="false" outlineLevel="0" collapsed="false">
      <c r="A3194" s="3" t="n">
        <v>32</v>
      </c>
      <c r="B3194" s="3" t="s">
        <v>119</v>
      </c>
      <c r="C3194" s="3" t="n">
        <v>92</v>
      </c>
      <c r="D3194" s="4" t="n">
        <v>84.129020690918</v>
      </c>
      <c r="E3194" s="4" t="n">
        <v>0.231493443250656</v>
      </c>
      <c r="F3194" s="4" t="n">
        <v>0.0185253955423832</v>
      </c>
    </row>
    <row r="3195" customFormat="false" ht="13.2" hidden="false" customHeight="false" outlineLevel="0" collapsed="false">
      <c r="A3195" s="3" t="n">
        <v>32</v>
      </c>
      <c r="B3195" s="3" t="s">
        <v>119</v>
      </c>
      <c r="C3195" s="3" t="n">
        <v>93</v>
      </c>
      <c r="D3195" s="4" t="n">
        <v>84.3921279907227</v>
      </c>
      <c r="E3195" s="4" t="n">
        <v>0.223380073904991</v>
      </c>
      <c r="F3195" s="4" t="n">
        <v>0.0189735665917397</v>
      </c>
    </row>
    <row r="3196" customFormat="false" ht="13.2" hidden="false" customHeight="false" outlineLevel="0" collapsed="false">
      <c r="A3196" s="3" t="n">
        <v>32</v>
      </c>
      <c r="B3196" s="3" t="s">
        <v>119</v>
      </c>
      <c r="C3196" s="3" t="n">
        <v>94</v>
      </c>
      <c r="D3196" s="4" t="n">
        <v>84.6552352905273</v>
      </c>
      <c r="E3196" s="4" t="n">
        <v>0.22780342400074</v>
      </c>
      <c r="F3196" s="4" t="n">
        <v>0.0192903634160757</v>
      </c>
    </row>
    <row r="3197" customFormat="false" ht="13.2" hidden="false" customHeight="false" outlineLevel="0" collapsed="false">
      <c r="A3197" s="3" t="n">
        <v>32</v>
      </c>
      <c r="B3197" s="3" t="s">
        <v>119</v>
      </c>
      <c r="C3197" s="3" t="n">
        <v>95</v>
      </c>
      <c r="D3197" s="4" t="n">
        <v>84.918342590332</v>
      </c>
      <c r="E3197" s="4" t="n">
        <v>0.22345258295536</v>
      </c>
      <c r="F3197" s="4" t="n">
        <v>0.019417580217123</v>
      </c>
    </row>
    <row r="3198" customFormat="false" ht="13.2" hidden="false" customHeight="false" outlineLevel="0" collapsed="false">
      <c r="A3198" s="3" t="n">
        <v>32</v>
      </c>
      <c r="B3198" s="3" t="s">
        <v>119</v>
      </c>
      <c r="C3198" s="3" t="n">
        <v>96</v>
      </c>
      <c r="D3198" s="4" t="n">
        <v>85.1814498901367</v>
      </c>
      <c r="E3198" s="4" t="n">
        <v>0.222522616386414</v>
      </c>
      <c r="F3198" s="4" t="n">
        <v>0.0193069521337748</v>
      </c>
    </row>
    <row r="3199" customFormat="false" ht="13.2" hidden="false" customHeight="false" outlineLevel="0" collapsed="false">
      <c r="A3199" s="3" t="n">
        <v>32</v>
      </c>
      <c r="B3199" s="3" t="s">
        <v>119</v>
      </c>
      <c r="C3199" s="3" t="n">
        <v>97</v>
      </c>
      <c r="D3199" s="4" t="n">
        <v>85.4445571899414</v>
      </c>
      <c r="E3199" s="4" t="n">
        <v>0.219997897744179</v>
      </c>
      <c r="F3199" s="4" t="n">
        <v>0.0189580097794533</v>
      </c>
    </row>
    <row r="3200" customFormat="false" ht="13.2" hidden="false" customHeight="false" outlineLevel="0" collapsed="false">
      <c r="A3200" s="3" t="n">
        <v>32</v>
      </c>
      <c r="B3200" s="3" t="s">
        <v>119</v>
      </c>
      <c r="C3200" s="3" t="n">
        <v>98</v>
      </c>
      <c r="D3200" s="4" t="n">
        <v>85.7076644897461</v>
      </c>
      <c r="E3200" s="4" t="n">
        <v>0.217905685305595</v>
      </c>
      <c r="F3200" s="4" t="n">
        <v>0.0184395890682936</v>
      </c>
    </row>
    <row r="3201" customFormat="false" ht="13.2" hidden="false" customHeight="false" outlineLevel="0" collapsed="false">
      <c r="A3201" s="3" t="n">
        <v>32</v>
      </c>
      <c r="B3201" s="3" t="s">
        <v>119</v>
      </c>
      <c r="C3201" s="3" t="n">
        <v>99</v>
      </c>
      <c r="D3201" s="4" t="n">
        <v>85.9707717895508</v>
      </c>
      <c r="E3201" s="4" t="n">
        <v>0.218316987156868</v>
      </c>
      <c r="F3201" s="4" t="n">
        <v>0.01786133274436</v>
      </c>
    </row>
    <row r="3202" customFormat="false" ht="13.2" hidden="false" customHeight="false" outlineLevel="0" collapsed="false">
      <c r="A3202" s="3" t="n">
        <v>32</v>
      </c>
      <c r="B3202" s="3" t="s">
        <v>119</v>
      </c>
      <c r="C3202" s="3" t="n">
        <v>100</v>
      </c>
      <c r="D3202" s="4" t="n">
        <v>86.23388671875</v>
      </c>
      <c r="E3202" s="4" t="n">
        <v>0.218827798962593</v>
      </c>
      <c r="F3202" s="4" t="n">
        <v>0.0173066183924675</v>
      </c>
    </row>
    <row r="3203" customFormat="false" ht="13.2" hidden="false" customHeight="false" outlineLevel="0" collapsed="false">
      <c r="A3203" s="3" t="n">
        <v>32</v>
      </c>
      <c r="B3203" s="3" t="s">
        <v>119</v>
      </c>
      <c r="C3203" s="3" t="n">
        <v>101</v>
      </c>
      <c r="D3203" s="4" t="n">
        <v>86.4969940185547</v>
      </c>
      <c r="E3203" s="4" t="n">
        <v>0.213380426168442</v>
      </c>
      <c r="F3203" s="4" t="n">
        <v>0.0167808569967747</v>
      </c>
    </row>
    <row r="3204" customFormat="false" ht="13.2" hidden="false" customHeight="false" outlineLevel="0" collapsed="false">
      <c r="A3204" s="3" t="n">
        <v>32</v>
      </c>
      <c r="B3204" s="3" t="s">
        <v>119</v>
      </c>
      <c r="C3204" s="3" t="n">
        <v>102</v>
      </c>
      <c r="D3204" s="4" t="n">
        <v>86.7601013183594</v>
      </c>
      <c r="E3204" s="4" t="n">
        <v>0.215354174375534</v>
      </c>
      <c r="F3204" s="4" t="n">
        <v>0.0162258837372065</v>
      </c>
    </row>
    <row r="3205" customFormat="false" ht="13.2" hidden="false" customHeight="false" outlineLevel="0" collapsed="false">
      <c r="A3205" s="3" t="n">
        <v>32</v>
      </c>
      <c r="B3205" s="3" t="s">
        <v>119</v>
      </c>
      <c r="C3205" s="3" t="n">
        <v>103</v>
      </c>
      <c r="D3205" s="4" t="n">
        <v>87.0232086181641</v>
      </c>
      <c r="E3205" s="4" t="n">
        <v>0.211603075265884</v>
      </c>
      <c r="F3205" s="4" t="n">
        <v>0.0155956586822867</v>
      </c>
    </row>
    <row r="3206" customFormat="false" ht="13.2" hidden="false" customHeight="false" outlineLevel="0" collapsed="false">
      <c r="A3206" s="3" t="n">
        <v>32</v>
      </c>
      <c r="B3206" s="3" t="s">
        <v>119</v>
      </c>
      <c r="C3206" s="3" t="n">
        <v>104</v>
      </c>
      <c r="D3206" s="4" t="n">
        <v>87.2863159179688</v>
      </c>
      <c r="E3206" s="4" t="n">
        <v>0.210133284330368</v>
      </c>
      <c r="F3206" s="4" t="n">
        <v>0.0149354226887226</v>
      </c>
    </row>
    <row r="3207" customFormat="false" ht="13.2" hidden="false" customHeight="false" outlineLevel="0" collapsed="false">
      <c r="A3207" s="3" t="n">
        <v>32</v>
      </c>
      <c r="B3207" s="3" t="s">
        <v>119</v>
      </c>
      <c r="C3207" s="3" t="n">
        <v>105</v>
      </c>
      <c r="D3207" s="4" t="n">
        <v>87.5494232177734</v>
      </c>
      <c r="E3207" s="4" t="n">
        <v>0.209800660610199</v>
      </c>
      <c r="F3207" s="4" t="n">
        <v>0.0143999038264155</v>
      </c>
    </row>
    <row r="3208" customFormat="false" ht="13.2" hidden="false" customHeight="false" outlineLevel="0" collapsed="false">
      <c r="A3208" s="3" t="n">
        <v>32</v>
      </c>
      <c r="B3208" s="3" t="s">
        <v>119</v>
      </c>
      <c r="C3208" s="3" t="n">
        <v>106</v>
      </c>
      <c r="D3208" s="4" t="n">
        <v>87.8125305175781</v>
      </c>
      <c r="E3208" s="4" t="n">
        <v>0.211647510528564</v>
      </c>
      <c r="F3208" s="4" t="n">
        <v>0.0141813680529594</v>
      </c>
    </row>
    <row r="3209" customFormat="false" ht="13.2" hidden="false" customHeight="false" outlineLevel="0" collapsed="false">
      <c r="A3209" s="3" t="n">
        <v>32</v>
      </c>
      <c r="B3209" s="3" t="s">
        <v>119</v>
      </c>
      <c r="C3209" s="3" t="n">
        <v>107</v>
      </c>
      <c r="D3209" s="4" t="n">
        <v>88.0756378173828</v>
      </c>
      <c r="E3209" s="4" t="n">
        <v>0.206792339682579</v>
      </c>
      <c r="F3209" s="4" t="n">
        <v>0.0143818901851773</v>
      </c>
    </row>
    <row r="3210" customFormat="false" ht="13.2" hidden="false" customHeight="false" outlineLevel="0" collapsed="false">
      <c r="A3210" s="3" t="n">
        <v>32</v>
      </c>
      <c r="B3210" s="3" t="s">
        <v>119</v>
      </c>
      <c r="C3210" s="3" t="n">
        <v>108</v>
      </c>
      <c r="D3210" s="4" t="n">
        <v>88.3387451171875</v>
      </c>
      <c r="E3210" s="4" t="n">
        <v>0.207406714558601</v>
      </c>
      <c r="F3210" s="4" t="n">
        <v>0.0148969618603587</v>
      </c>
    </row>
    <row r="3211" customFormat="false" ht="13.2" hidden="false" customHeight="false" outlineLevel="0" collapsed="false">
      <c r="A3211" s="3" t="n">
        <v>32</v>
      </c>
      <c r="B3211" s="3" t="s">
        <v>119</v>
      </c>
      <c r="C3211" s="3" t="n">
        <v>109</v>
      </c>
      <c r="D3211" s="4" t="n">
        <v>88.6018524169922</v>
      </c>
      <c r="E3211" s="4" t="n">
        <v>0.208686739206314</v>
      </c>
      <c r="F3211" s="4" t="n">
        <v>0.0153984297066927</v>
      </c>
    </row>
    <row r="3212" customFormat="false" ht="13.2" hidden="false" customHeight="false" outlineLevel="0" collapsed="false">
      <c r="A3212" s="3" t="n">
        <v>32</v>
      </c>
      <c r="B3212" s="3" t="s">
        <v>119</v>
      </c>
      <c r="C3212" s="3" t="n">
        <v>110</v>
      </c>
      <c r="D3212" s="4" t="n">
        <v>88.8649597167969</v>
      </c>
      <c r="E3212" s="4" t="n">
        <v>0.203912645578384</v>
      </c>
      <c r="F3212" s="4" t="n">
        <v>0.0154637601226568</v>
      </c>
    </row>
    <row r="3213" customFormat="false" ht="13.2" hidden="false" customHeight="false" outlineLevel="0" collapsed="false">
      <c r="A3213" s="3" t="n">
        <v>32</v>
      </c>
      <c r="B3213" s="3" t="s">
        <v>119</v>
      </c>
      <c r="C3213" s="3" t="n">
        <v>111</v>
      </c>
      <c r="D3213" s="4" t="n">
        <v>89.1280670166016</v>
      </c>
      <c r="E3213" s="4" t="n">
        <v>0.201042622327805</v>
      </c>
      <c r="F3213" s="4" t="n">
        <v>0.0148164229467511</v>
      </c>
    </row>
    <row r="3214" customFormat="false" ht="13.2" hidden="false" customHeight="false" outlineLevel="0" collapsed="false">
      <c r="A3214" s="3" t="n">
        <v>32</v>
      </c>
      <c r="B3214" s="3" t="s">
        <v>119</v>
      </c>
      <c r="C3214" s="3" t="n">
        <v>112</v>
      </c>
      <c r="D3214" s="4" t="n">
        <v>89.3911743164063</v>
      </c>
      <c r="E3214" s="4" t="n">
        <v>0.197351098060608</v>
      </c>
      <c r="F3214" s="4" t="n">
        <v>0.0135370939970016</v>
      </c>
    </row>
    <row r="3215" customFormat="false" ht="13.2" hidden="false" customHeight="false" outlineLevel="0" collapsed="false">
      <c r="A3215" s="3" t="n">
        <v>32</v>
      </c>
      <c r="B3215" s="3" t="s">
        <v>119</v>
      </c>
      <c r="C3215" s="3" t="n">
        <v>113</v>
      </c>
      <c r="D3215" s="4" t="n">
        <v>89.6542816162109</v>
      </c>
      <c r="E3215" s="4" t="n">
        <v>0.203243732452393</v>
      </c>
      <c r="F3215" s="4" t="n">
        <v>0.0120732579380274</v>
      </c>
    </row>
    <row r="3216" customFormat="false" ht="13.2" hidden="false" customHeight="false" outlineLevel="0" collapsed="false">
      <c r="A3216" s="3" t="n">
        <v>32</v>
      </c>
      <c r="B3216" s="3" t="s">
        <v>119</v>
      </c>
      <c r="C3216" s="3" t="n">
        <v>114</v>
      </c>
      <c r="D3216" s="4" t="n">
        <v>89.9173889160156</v>
      </c>
      <c r="E3216" s="4" t="n">
        <v>0.203137502074242</v>
      </c>
      <c r="F3216" s="4" t="n">
        <v>0.0109965344890952</v>
      </c>
    </row>
    <row r="3217" customFormat="false" ht="13.2" hidden="false" customHeight="false" outlineLevel="0" collapsed="false">
      <c r="A3217" s="3" t="n">
        <v>32</v>
      </c>
      <c r="B3217" s="3" t="s">
        <v>119</v>
      </c>
      <c r="C3217" s="3" t="n">
        <v>115</v>
      </c>
      <c r="D3217" s="4" t="n">
        <v>90.1804962158203</v>
      </c>
      <c r="E3217" s="4" t="n">
        <v>0.203748628497124</v>
      </c>
      <c r="F3217" s="4" t="n">
        <v>0.0106577416881919</v>
      </c>
    </row>
    <row r="3218" customFormat="false" ht="13.2" hidden="false" customHeight="false" outlineLevel="0" collapsed="false">
      <c r="A3218" s="3" t="n">
        <v>32</v>
      </c>
      <c r="B3218" s="3" t="s">
        <v>119</v>
      </c>
      <c r="C3218" s="3" t="n">
        <v>116</v>
      </c>
      <c r="D3218" s="4" t="n">
        <v>90.443603515625</v>
      </c>
      <c r="E3218" s="4" t="n">
        <v>0.197004556655884</v>
      </c>
      <c r="F3218" s="4" t="n">
        <v>0.0109985200688243</v>
      </c>
    </row>
    <row r="3219" customFormat="false" ht="13.2" hidden="false" customHeight="false" outlineLevel="0" collapsed="false">
      <c r="A3219" s="3" t="n">
        <v>32</v>
      </c>
      <c r="B3219" s="3" t="s">
        <v>119</v>
      </c>
      <c r="C3219" s="3" t="n">
        <v>117</v>
      </c>
      <c r="D3219" s="4" t="n">
        <v>90.7067108154297</v>
      </c>
      <c r="E3219" s="4" t="n">
        <v>0.197052538394928</v>
      </c>
      <c r="F3219" s="4" t="n">
        <v>0.0116518922150135</v>
      </c>
    </row>
    <row r="3220" customFormat="false" ht="13.2" hidden="false" customHeight="false" outlineLevel="0" collapsed="false">
      <c r="A3220" s="3" t="n">
        <v>32</v>
      </c>
      <c r="B3220" s="3" t="s">
        <v>119</v>
      </c>
      <c r="C3220" s="3" t="n">
        <v>118</v>
      </c>
      <c r="D3220" s="4" t="n">
        <v>90.9698257446289</v>
      </c>
      <c r="E3220" s="4" t="n">
        <v>0.197674840688705</v>
      </c>
      <c r="F3220" s="4" t="n">
        <v>0.0122342025861144</v>
      </c>
    </row>
    <row r="3221" customFormat="false" ht="13.2" hidden="false" customHeight="false" outlineLevel="0" collapsed="false">
      <c r="A3221" s="3" t="n">
        <v>32</v>
      </c>
      <c r="B3221" s="3" t="s">
        <v>119</v>
      </c>
      <c r="C3221" s="3" t="n">
        <v>119</v>
      </c>
      <c r="D3221" s="4" t="n">
        <v>91.2329330444336</v>
      </c>
      <c r="E3221" s="4" t="n">
        <v>0.197547733783722</v>
      </c>
      <c r="F3221" s="4" t="n">
        <v>0.0125924991443753</v>
      </c>
    </row>
    <row r="3222" customFormat="false" ht="13.2" hidden="false" customHeight="false" outlineLevel="0" collapsed="false">
      <c r="A3222" s="3" t="n">
        <v>32</v>
      </c>
      <c r="B3222" s="3" t="s">
        <v>119</v>
      </c>
      <c r="C3222" s="3" t="n">
        <v>120</v>
      </c>
      <c r="D3222" s="4" t="n">
        <v>91.4960403442383</v>
      </c>
      <c r="E3222" s="4" t="n">
        <v>0.194315567612648</v>
      </c>
      <c r="F3222" s="4" t="n">
        <v>0.012851188890636</v>
      </c>
    </row>
    <row r="3223" customFormat="false" ht="13.2" hidden="false" customHeight="false" outlineLevel="0" collapsed="false">
      <c r="A3223" s="3" t="n">
        <v>32</v>
      </c>
      <c r="B3223" s="3" t="s">
        <v>119</v>
      </c>
      <c r="C3223" s="3" t="n">
        <v>121</v>
      </c>
      <c r="D3223" s="4" t="n">
        <v>91.759147644043</v>
      </c>
      <c r="E3223" s="4" t="n">
        <v>0.194130629301071</v>
      </c>
      <c r="F3223" s="4" t="n">
        <v>0.0132646141573787</v>
      </c>
    </row>
    <row r="3224" customFormat="false" ht="13.2" hidden="false" customHeight="false" outlineLevel="0" collapsed="false">
      <c r="A3224" s="3" t="n">
        <v>32</v>
      </c>
      <c r="B3224" s="3" t="s">
        <v>119</v>
      </c>
      <c r="C3224" s="3" t="n">
        <v>122</v>
      </c>
      <c r="D3224" s="4" t="n">
        <v>92.0222549438477</v>
      </c>
      <c r="E3224" s="4" t="n">
        <v>0.193085715174675</v>
      </c>
      <c r="F3224" s="4" t="n">
        <v>0.0140001913532615</v>
      </c>
    </row>
    <row r="3225" customFormat="false" ht="13.2" hidden="false" customHeight="false" outlineLevel="0" collapsed="false">
      <c r="A3225" s="3" t="n">
        <v>32</v>
      </c>
      <c r="B3225" s="3" t="s">
        <v>119</v>
      </c>
      <c r="C3225" s="3" t="n">
        <v>123</v>
      </c>
      <c r="D3225" s="4" t="n">
        <v>92.2853622436523</v>
      </c>
      <c r="E3225" s="4" t="n">
        <v>0.19765830039978</v>
      </c>
      <c r="F3225" s="4" t="n">
        <v>0.0149822300300002</v>
      </c>
    </row>
    <row r="3226" customFormat="false" ht="13.2" hidden="false" customHeight="false" outlineLevel="0" collapsed="false">
      <c r="A3226" s="3" t="n">
        <v>32</v>
      </c>
      <c r="B3226" s="3" t="s">
        <v>119</v>
      </c>
      <c r="C3226" s="3" t="n">
        <v>124</v>
      </c>
      <c r="D3226" s="4" t="n">
        <v>92.5484771728516</v>
      </c>
      <c r="E3226" s="4" t="n">
        <v>0.188942596316338</v>
      </c>
      <c r="F3226" s="4" t="n">
        <v>0.0158889945596457</v>
      </c>
    </row>
    <row r="3227" customFormat="false" ht="13.2" hidden="false" customHeight="false" outlineLevel="0" collapsed="false">
      <c r="A3227" s="3" t="n">
        <v>32</v>
      </c>
      <c r="B3227" s="3" t="s">
        <v>119</v>
      </c>
      <c r="C3227" s="3" t="n">
        <v>125</v>
      </c>
      <c r="D3227" s="4" t="n">
        <v>92.8115844726563</v>
      </c>
      <c r="E3227" s="4" t="n">
        <v>0.186919435858727</v>
      </c>
      <c r="F3227" s="4" t="n">
        <v>0.0163140501827002</v>
      </c>
    </row>
    <row r="3228" customFormat="false" ht="13.2" hidden="false" customHeight="false" outlineLevel="0" collapsed="false">
      <c r="A3228" s="3" t="n">
        <v>32</v>
      </c>
      <c r="B3228" s="3" t="s">
        <v>119</v>
      </c>
      <c r="C3228" s="3" t="n">
        <v>126</v>
      </c>
      <c r="D3228" s="4" t="n">
        <v>93.0746917724609</v>
      </c>
      <c r="E3228" s="4" t="n">
        <v>0.187714487314224</v>
      </c>
      <c r="F3228" s="4" t="n">
        <v>0.0160020999610424</v>
      </c>
    </row>
    <row r="3229" customFormat="false" ht="13.2" hidden="false" customHeight="false" outlineLevel="0" collapsed="false">
      <c r="A3229" s="3" t="n">
        <v>32</v>
      </c>
      <c r="B3229" s="3" t="s">
        <v>119</v>
      </c>
      <c r="C3229" s="3" t="n">
        <v>127</v>
      </c>
      <c r="D3229" s="4" t="n">
        <v>93.3377990722656</v>
      </c>
      <c r="E3229" s="4" t="n">
        <v>0.18600469827652</v>
      </c>
      <c r="F3229" s="4" t="n">
        <v>0.0149939535185695</v>
      </c>
    </row>
    <row r="3230" customFormat="false" ht="13.2" hidden="false" customHeight="false" outlineLevel="0" collapsed="false">
      <c r="A3230" s="3" t="n">
        <v>32</v>
      </c>
      <c r="B3230" s="3" t="s">
        <v>119</v>
      </c>
      <c r="C3230" s="3" t="n">
        <v>128</v>
      </c>
      <c r="D3230" s="4" t="n">
        <v>93.6009063720703</v>
      </c>
      <c r="E3230" s="4" t="n">
        <v>0.186398774385452</v>
      </c>
      <c r="F3230" s="4" t="n">
        <v>0.0135679468512535</v>
      </c>
    </row>
    <row r="3231" customFormat="false" ht="13.2" hidden="false" customHeight="false" outlineLevel="0" collapsed="false">
      <c r="A3231" s="3" t="n">
        <v>32</v>
      </c>
      <c r="B3231" s="3" t="s">
        <v>119</v>
      </c>
      <c r="C3231" s="3" t="n">
        <v>129</v>
      </c>
      <c r="D3231" s="4" t="n">
        <v>93.864013671875</v>
      </c>
      <c r="E3231" s="4" t="n">
        <v>0.186404198408127</v>
      </c>
      <c r="F3231" s="4" t="n">
        <v>0.0120222941040993</v>
      </c>
    </row>
    <row r="3232" customFormat="false" ht="13.2" hidden="false" customHeight="false" outlineLevel="0" collapsed="false">
      <c r="A3232" s="3" t="n">
        <v>32</v>
      </c>
      <c r="B3232" s="3" t="s">
        <v>119</v>
      </c>
      <c r="C3232" s="3" t="n">
        <v>130</v>
      </c>
      <c r="D3232" s="4" t="n">
        <v>94.1271209716797</v>
      </c>
      <c r="E3232" s="4" t="n">
        <v>0.185754030942917</v>
      </c>
      <c r="F3232" s="4" t="n">
        <v>0.0104765053838491</v>
      </c>
    </row>
    <row r="3233" customFormat="false" ht="13.2" hidden="false" customHeight="false" outlineLevel="0" collapsed="false">
      <c r="A3233" s="3" t="n">
        <v>32</v>
      </c>
      <c r="B3233" s="3" t="s">
        <v>119</v>
      </c>
      <c r="C3233" s="3" t="n">
        <v>131</v>
      </c>
      <c r="D3233" s="4" t="n">
        <v>94.3902282714844</v>
      </c>
      <c r="E3233" s="4" t="n">
        <v>0.181740552186966</v>
      </c>
      <c r="F3233" s="4" t="n">
        <v>0.00885203201323748</v>
      </c>
    </row>
    <row r="3234" customFormat="false" ht="13.2" hidden="false" customHeight="false" outlineLevel="0" collapsed="false">
      <c r="A3234" s="3" t="n">
        <v>32</v>
      </c>
      <c r="B3234" s="3" t="s">
        <v>119</v>
      </c>
      <c r="C3234" s="3" t="n">
        <v>132</v>
      </c>
      <c r="D3234" s="4" t="n">
        <v>94.6533355712891</v>
      </c>
      <c r="E3234" s="4" t="n">
        <v>0.181587085127831</v>
      </c>
      <c r="F3234" s="4" t="n">
        <v>0.0070283617824316</v>
      </c>
    </row>
    <row r="3235" customFormat="false" ht="13.2" hidden="false" customHeight="false" outlineLevel="0" collapsed="false">
      <c r="A3235" s="3" t="n">
        <v>32</v>
      </c>
      <c r="B3235" s="3" t="s">
        <v>119</v>
      </c>
      <c r="C3235" s="3" t="n">
        <v>133</v>
      </c>
      <c r="D3235" s="4" t="n">
        <v>94.9164428710938</v>
      </c>
      <c r="E3235" s="4" t="n">
        <v>0.182175368070602</v>
      </c>
      <c r="F3235" s="4" t="n">
        <v>0.00502526015043259</v>
      </c>
    </row>
    <row r="3236" customFormat="false" ht="13.2" hidden="false" customHeight="false" outlineLevel="0" collapsed="false">
      <c r="A3236" s="3" t="n">
        <v>37</v>
      </c>
      <c r="B3236" s="3" t="s">
        <v>120</v>
      </c>
      <c r="C3236" s="3" t="n">
        <v>1</v>
      </c>
      <c r="D3236" s="4" t="n">
        <v>60.1861991882324</v>
      </c>
      <c r="E3236" s="4" t="n">
        <v>2.61489391326904</v>
      </c>
      <c r="F3236" s="4" t="n">
        <v>0.695518553256989</v>
      </c>
    </row>
    <row r="3237" customFormat="false" ht="13.2" hidden="false" customHeight="false" outlineLevel="0" collapsed="false">
      <c r="A3237" s="3" t="n">
        <v>37</v>
      </c>
      <c r="B3237" s="3" t="s">
        <v>120</v>
      </c>
      <c r="C3237" s="3" t="n">
        <v>2</v>
      </c>
      <c r="D3237" s="4" t="n">
        <v>60.4493103027344</v>
      </c>
      <c r="E3237" s="4" t="n">
        <v>2.61232686042786</v>
      </c>
      <c r="F3237" s="4" t="n">
        <v>0.703177392482758</v>
      </c>
    </row>
    <row r="3238" customFormat="false" ht="13.2" hidden="false" customHeight="false" outlineLevel="0" collapsed="false">
      <c r="A3238" s="3" t="n">
        <v>37</v>
      </c>
      <c r="B3238" s="3" t="s">
        <v>120</v>
      </c>
      <c r="C3238" s="3" t="n">
        <v>3</v>
      </c>
      <c r="D3238" s="4" t="n">
        <v>60.7124176025391</v>
      </c>
      <c r="E3238" s="4" t="n">
        <v>2.57570385932922</v>
      </c>
      <c r="F3238" s="4" t="n">
        <v>0.70904278755188</v>
      </c>
    </row>
    <row r="3239" customFormat="false" ht="13.2" hidden="false" customHeight="false" outlineLevel="0" collapsed="false">
      <c r="A3239" s="3" t="n">
        <v>37</v>
      </c>
      <c r="B3239" s="3" t="s">
        <v>120</v>
      </c>
      <c r="C3239" s="3" t="n">
        <v>4</v>
      </c>
      <c r="D3239" s="4" t="n">
        <v>60.9755249023438</v>
      </c>
      <c r="E3239" s="4" t="n">
        <v>2.55474519729614</v>
      </c>
      <c r="F3239" s="4" t="n">
        <v>0.711909472942352</v>
      </c>
    </row>
    <row r="3240" customFormat="false" ht="13.2" hidden="false" customHeight="false" outlineLevel="0" collapsed="false">
      <c r="A3240" s="3" t="n">
        <v>37</v>
      </c>
      <c r="B3240" s="3" t="s">
        <v>120</v>
      </c>
      <c r="C3240" s="3" t="n">
        <v>5</v>
      </c>
      <c r="D3240" s="4" t="n">
        <v>61.2386322021484</v>
      </c>
      <c r="E3240" s="4" t="n">
        <v>2.53376531600952</v>
      </c>
      <c r="F3240" s="4" t="n">
        <v>0.712177991867065</v>
      </c>
    </row>
    <row r="3241" customFormat="false" ht="13.2" hidden="false" customHeight="false" outlineLevel="0" collapsed="false">
      <c r="A3241" s="3" t="n">
        <v>37</v>
      </c>
      <c r="B3241" s="3" t="s">
        <v>120</v>
      </c>
      <c r="C3241" s="3" t="n">
        <v>6</v>
      </c>
      <c r="D3241" s="4" t="n">
        <v>61.5017395019531</v>
      </c>
      <c r="E3241" s="4" t="n">
        <v>2.52455902099609</v>
      </c>
      <c r="F3241" s="4" t="n">
        <v>0.71110874414444</v>
      </c>
    </row>
    <row r="3242" customFormat="false" ht="13.2" hidden="false" customHeight="false" outlineLevel="0" collapsed="false">
      <c r="A3242" s="3" t="n">
        <v>37</v>
      </c>
      <c r="B3242" s="3" t="s">
        <v>120</v>
      </c>
      <c r="C3242" s="3" t="n">
        <v>7</v>
      </c>
      <c r="D3242" s="4" t="n">
        <v>61.7648468017578</v>
      </c>
      <c r="E3242" s="4" t="n">
        <v>2.5046591758728</v>
      </c>
      <c r="F3242" s="4" t="n">
        <v>0.709562718868256</v>
      </c>
    </row>
    <row r="3243" customFormat="false" ht="13.2" hidden="false" customHeight="false" outlineLevel="0" collapsed="false">
      <c r="A3243" s="3" t="n">
        <v>37</v>
      </c>
      <c r="B3243" s="3" t="s">
        <v>120</v>
      </c>
      <c r="C3243" s="3" t="n">
        <v>8</v>
      </c>
      <c r="D3243" s="4" t="n">
        <v>62.0279541015625</v>
      </c>
      <c r="E3243" s="4" t="n">
        <v>2.47451543807983</v>
      </c>
      <c r="F3243" s="4" t="n">
        <v>0.70745837688446</v>
      </c>
    </row>
    <row r="3244" customFormat="false" ht="13.2" hidden="false" customHeight="false" outlineLevel="0" collapsed="false">
      <c r="A3244" s="3" t="n">
        <v>37</v>
      </c>
      <c r="B3244" s="3" t="s">
        <v>120</v>
      </c>
      <c r="C3244" s="3" t="n">
        <v>9</v>
      </c>
      <c r="D3244" s="4" t="n">
        <v>62.2910652160645</v>
      </c>
      <c r="E3244" s="4" t="n">
        <v>2.46443200111389</v>
      </c>
      <c r="F3244" s="4" t="n">
        <v>0.704253673553467</v>
      </c>
    </row>
    <row r="3245" customFormat="false" ht="13.2" hidden="false" customHeight="false" outlineLevel="0" collapsed="false">
      <c r="A3245" s="3" t="n">
        <v>37</v>
      </c>
      <c r="B3245" s="3" t="s">
        <v>120</v>
      </c>
      <c r="C3245" s="3" t="n">
        <v>10</v>
      </c>
      <c r="D3245" s="4" t="n">
        <v>62.5541725158691</v>
      </c>
      <c r="E3245" s="4" t="n">
        <v>2.42795038223267</v>
      </c>
      <c r="F3245" s="4" t="n">
        <v>0.699878394603729</v>
      </c>
    </row>
    <row r="3246" customFormat="false" ht="13.2" hidden="false" customHeight="false" outlineLevel="0" collapsed="false">
      <c r="A3246" s="3" t="n">
        <v>37</v>
      </c>
      <c r="B3246" s="3" t="s">
        <v>120</v>
      </c>
      <c r="C3246" s="3" t="n">
        <v>11</v>
      </c>
      <c r="D3246" s="4" t="n">
        <v>62.8172798156738</v>
      </c>
      <c r="E3246" s="4" t="n">
        <v>2.41738438606262</v>
      </c>
      <c r="F3246" s="4" t="n">
        <v>0.695184588432312</v>
      </c>
    </row>
    <row r="3247" customFormat="false" ht="13.2" hidden="false" customHeight="false" outlineLevel="0" collapsed="false">
      <c r="A3247" s="3" t="n">
        <v>37</v>
      </c>
      <c r="B3247" s="3" t="s">
        <v>120</v>
      </c>
      <c r="C3247" s="3" t="n">
        <v>12</v>
      </c>
      <c r="D3247" s="4" t="n">
        <v>63.0803871154785</v>
      </c>
      <c r="E3247" s="4" t="n">
        <v>2.40673136711121</v>
      </c>
      <c r="F3247" s="4" t="n">
        <v>0.691571235656738</v>
      </c>
    </row>
    <row r="3248" customFormat="false" ht="13.2" hidden="false" customHeight="false" outlineLevel="0" collapsed="false">
      <c r="A3248" s="3" t="n">
        <v>37</v>
      </c>
      <c r="B3248" s="3" t="s">
        <v>120</v>
      </c>
      <c r="C3248" s="3" t="n">
        <v>13</v>
      </c>
      <c r="D3248" s="4" t="n">
        <v>63.3434944152832</v>
      </c>
      <c r="E3248" s="4" t="n">
        <v>2.37899875640869</v>
      </c>
      <c r="F3248" s="4" t="n">
        <v>0.690288662910461</v>
      </c>
    </row>
    <row r="3249" customFormat="false" ht="13.2" hidden="false" customHeight="false" outlineLevel="0" collapsed="false">
      <c r="A3249" s="3" t="n">
        <v>37</v>
      </c>
      <c r="B3249" s="3" t="s">
        <v>120</v>
      </c>
      <c r="C3249" s="3" t="n">
        <v>14</v>
      </c>
      <c r="D3249" s="4" t="n">
        <v>63.6066017150879</v>
      </c>
      <c r="E3249" s="4" t="n">
        <v>2.35831904411316</v>
      </c>
      <c r="F3249" s="4" t="n">
        <v>0.691903054714203</v>
      </c>
    </row>
    <row r="3250" customFormat="false" ht="13.2" hidden="false" customHeight="false" outlineLevel="0" collapsed="false">
      <c r="A3250" s="3" t="n">
        <v>37</v>
      </c>
      <c r="B3250" s="3" t="s">
        <v>120</v>
      </c>
      <c r="C3250" s="3" t="n">
        <v>15</v>
      </c>
      <c r="D3250" s="4" t="n">
        <v>63.8697128295898</v>
      </c>
      <c r="E3250" s="4" t="n">
        <v>2.33855295181274</v>
      </c>
      <c r="F3250" s="4" t="n">
        <v>0.696109175682068</v>
      </c>
    </row>
    <row r="3251" customFormat="false" ht="13.2" hidden="false" customHeight="false" outlineLevel="0" collapsed="false">
      <c r="A3251" s="3" t="n">
        <v>37</v>
      </c>
      <c r="B3251" s="3" t="s">
        <v>120</v>
      </c>
      <c r="C3251" s="3" t="n">
        <v>16</v>
      </c>
      <c r="D3251" s="4" t="n">
        <v>64.1328201293945</v>
      </c>
      <c r="E3251" s="4" t="n">
        <v>2.32696580886841</v>
      </c>
      <c r="F3251" s="4" t="n">
        <v>0.701676249504089</v>
      </c>
    </row>
    <row r="3252" customFormat="false" ht="13.2" hidden="false" customHeight="false" outlineLevel="0" collapsed="false">
      <c r="A3252" s="3" t="n">
        <v>37</v>
      </c>
      <c r="B3252" s="3" t="s">
        <v>120</v>
      </c>
      <c r="C3252" s="3" t="n">
        <v>17</v>
      </c>
      <c r="D3252" s="4" t="n">
        <v>64.3959274291992</v>
      </c>
      <c r="E3252" s="4" t="n">
        <v>2.30051922798157</v>
      </c>
      <c r="F3252" s="4" t="n">
        <v>0.706508219242096</v>
      </c>
    </row>
    <row r="3253" customFormat="false" ht="13.2" hidden="false" customHeight="false" outlineLevel="0" collapsed="false">
      <c r="A3253" s="3" t="n">
        <v>37</v>
      </c>
      <c r="B3253" s="3" t="s">
        <v>120</v>
      </c>
      <c r="C3253" s="3" t="n">
        <v>18</v>
      </c>
      <c r="D3253" s="4" t="n">
        <v>64.6590347290039</v>
      </c>
      <c r="E3253" s="4" t="n">
        <v>2.28077864646912</v>
      </c>
      <c r="F3253" s="4" t="n">
        <v>0.708065867424011</v>
      </c>
    </row>
    <row r="3254" customFormat="false" ht="13.2" hidden="false" customHeight="false" outlineLevel="0" collapsed="false">
      <c r="A3254" s="3" t="n">
        <v>37</v>
      </c>
      <c r="B3254" s="3" t="s">
        <v>120</v>
      </c>
      <c r="C3254" s="3" t="n">
        <v>19</v>
      </c>
      <c r="D3254" s="4" t="n">
        <v>64.9221420288086</v>
      </c>
      <c r="E3254" s="4" t="n">
        <v>2.26193761825562</v>
      </c>
      <c r="F3254" s="4" t="n">
        <v>0.70424747467041</v>
      </c>
    </row>
    <row r="3255" customFormat="false" ht="13.2" hidden="false" customHeight="false" outlineLevel="0" collapsed="false">
      <c r="A3255" s="3" t="n">
        <v>37</v>
      </c>
      <c r="B3255" s="3" t="s">
        <v>120</v>
      </c>
      <c r="C3255" s="3" t="n">
        <v>20</v>
      </c>
      <c r="D3255" s="4" t="n">
        <v>65.1852493286133</v>
      </c>
      <c r="E3255" s="4" t="n">
        <v>2.23855757713318</v>
      </c>
      <c r="F3255" s="4" t="n">
        <v>0.694507360458374</v>
      </c>
    </row>
    <row r="3256" customFormat="false" ht="13.2" hidden="false" customHeight="false" outlineLevel="0" collapsed="false">
      <c r="A3256" s="3" t="n">
        <v>37</v>
      </c>
      <c r="B3256" s="3" t="s">
        <v>120</v>
      </c>
      <c r="C3256" s="3" t="n">
        <v>21</v>
      </c>
      <c r="D3256" s="4" t="n">
        <v>65.448356628418</v>
      </c>
      <c r="E3256" s="4" t="n">
        <v>2.20716500282288</v>
      </c>
      <c r="F3256" s="4" t="n">
        <v>0.68043851852417</v>
      </c>
    </row>
    <row r="3257" customFormat="false" ht="13.2" hidden="false" customHeight="false" outlineLevel="0" collapsed="false">
      <c r="A3257" s="3" t="n">
        <v>37</v>
      </c>
      <c r="B3257" s="3" t="s">
        <v>120</v>
      </c>
      <c r="C3257" s="3" t="n">
        <v>22</v>
      </c>
      <c r="D3257" s="4" t="n">
        <v>65.7114639282227</v>
      </c>
      <c r="E3257" s="4" t="n">
        <v>2.2011821269989</v>
      </c>
      <c r="F3257" s="4" t="n">
        <v>0.665372252464294</v>
      </c>
    </row>
    <row r="3258" customFormat="false" ht="13.2" hidden="false" customHeight="false" outlineLevel="0" collapsed="false">
      <c r="A3258" s="3" t="n">
        <v>37</v>
      </c>
      <c r="B3258" s="3" t="s">
        <v>120</v>
      </c>
      <c r="C3258" s="3" t="n">
        <v>23</v>
      </c>
      <c r="D3258" s="4" t="n">
        <v>65.9745712280273</v>
      </c>
      <c r="E3258" s="4" t="n">
        <v>2.18305253982544</v>
      </c>
      <c r="F3258" s="4" t="n">
        <v>0.653043448925018</v>
      </c>
    </row>
    <row r="3259" customFormat="false" ht="13.2" hidden="false" customHeight="false" outlineLevel="0" collapsed="false">
      <c r="A3259" s="3" t="n">
        <v>37</v>
      </c>
      <c r="B3259" s="3" t="s">
        <v>120</v>
      </c>
      <c r="C3259" s="3" t="n">
        <v>24</v>
      </c>
      <c r="D3259" s="4" t="n">
        <v>66.2376861572266</v>
      </c>
      <c r="E3259" s="4" t="n">
        <v>2.16315770149231</v>
      </c>
      <c r="F3259" s="4" t="n">
        <v>0.646020710468292</v>
      </c>
    </row>
    <row r="3260" customFormat="false" ht="13.2" hidden="false" customHeight="false" outlineLevel="0" collapsed="false">
      <c r="A3260" s="3" t="n">
        <v>37</v>
      </c>
      <c r="B3260" s="3" t="s">
        <v>120</v>
      </c>
      <c r="C3260" s="3" t="n">
        <v>25</v>
      </c>
      <c r="D3260" s="4" t="n">
        <v>66.5007934570313</v>
      </c>
      <c r="E3260" s="4" t="n">
        <v>2.1513569355011</v>
      </c>
      <c r="F3260" s="4" t="n">
        <v>0.64472621679306</v>
      </c>
    </row>
    <row r="3261" customFormat="false" ht="13.2" hidden="false" customHeight="false" outlineLevel="0" collapsed="false">
      <c r="A3261" s="3" t="n">
        <v>37</v>
      </c>
      <c r="B3261" s="3" t="s">
        <v>120</v>
      </c>
      <c r="C3261" s="3" t="n">
        <v>26</v>
      </c>
      <c r="D3261" s="4" t="n">
        <v>66.7639007568359</v>
      </c>
      <c r="E3261" s="4" t="n">
        <v>2.12590956687927</v>
      </c>
      <c r="F3261" s="4" t="n">
        <v>0.647331178188324</v>
      </c>
    </row>
    <row r="3262" customFormat="false" ht="13.2" hidden="false" customHeight="false" outlineLevel="0" collapsed="false">
      <c r="A3262" s="3" t="n">
        <v>37</v>
      </c>
      <c r="B3262" s="3" t="s">
        <v>120</v>
      </c>
      <c r="C3262" s="3" t="n">
        <v>27</v>
      </c>
      <c r="D3262" s="4" t="n">
        <v>67.0270080566406</v>
      </c>
      <c r="E3262" s="4" t="n">
        <v>2.11105489730835</v>
      </c>
      <c r="F3262" s="4" t="n">
        <v>0.650514960289002</v>
      </c>
    </row>
    <row r="3263" customFormat="false" ht="13.2" hidden="false" customHeight="false" outlineLevel="0" collapsed="false">
      <c r="A3263" s="3" t="n">
        <v>37</v>
      </c>
      <c r="B3263" s="3" t="s">
        <v>120</v>
      </c>
      <c r="C3263" s="3" t="n">
        <v>28</v>
      </c>
      <c r="D3263" s="4" t="n">
        <v>67.2901153564453</v>
      </c>
      <c r="E3263" s="4" t="n">
        <v>2.09408760070801</v>
      </c>
      <c r="F3263" s="4" t="n">
        <v>0.65062016248703</v>
      </c>
    </row>
    <row r="3264" customFormat="false" ht="13.2" hidden="false" customHeight="false" outlineLevel="0" collapsed="false">
      <c r="A3264" s="3" t="n">
        <v>37</v>
      </c>
      <c r="B3264" s="3" t="s">
        <v>120</v>
      </c>
      <c r="C3264" s="3" t="n">
        <v>29</v>
      </c>
      <c r="D3264" s="4" t="n">
        <v>67.55322265625</v>
      </c>
      <c r="E3264" s="4" t="n">
        <v>2.07286524772644</v>
      </c>
      <c r="F3264" s="4" t="n">
        <v>0.64500617980957</v>
      </c>
    </row>
    <row r="3265" customFormat="false" ht="13.2" hidden="false" customHeight="false" outlineLevel="0" collapsed="false">
      <c r="A3265" s="3" t="n">
        <v>37</v>
      </c>
      <c r="B3265" s="3" t="s">
        <v>120</v>
      </c>
      <c r="C3265" s="3" t="n">
        <v>30</v>
      </c>
      <c r="D3265" s="4" t="n">
        <v>67.8163299560547</v>
      </c>
      <c r="E3265" s="4" t="n">
        <v>2.04844093322754</v>
      </c>
      <c r="F3265" s="4" t="n">
        <v>0.633143365383148</v>
      </c>
    </row>
    <row r="3266" customFormat="false" ht="13.2" hidden="false" customHeight="false" outlineLevel="0" collapsed="false">
      <c r="A3266" s="3" t="n">
        <v>37</v>
      </c>
      <c r="B3266" s="3" t="s">
        <v>120</v>
      </c>
      <c r="C3266" s="3" t="n">
        <v>31</v>
      </c>
      <c r="D3266" s="4" t="n">
        <v>68.0794372558594</v>
      </c>
      <c r="E3266" s="4" t="n">
        <v>2.02913975715637</v>
      </c>
      <c r="F3266" s="4" t="n">
        <v>0.617023766040802</v>
      </c>
    </row>
    <row r="3267" customFormat="false" ht="13.2" hidden="false" customHeight="false" outlineLevel="0" collapsed="false">
      <c r="A3267" s="3" t="n">
        <v>37</v>
      </c>
      <c r="B3267" s="3" t="s">
        <v>120</v>
      </c>
      <c r="C3267" s="3" t="n">
        <v>32</v>
      </c>
      <c r="D3267" s="4" t="n">
        <v>68.3425445556641</v>
      </c>
      <c r="E3267" s="4" t="n">
        <v>2.01564812660217</v>
      </c>
      <c r="F3267" s="4" t="n">
        <v>0.600451529026032</v>
      </c>
    </row>
    <row r="3268" customFormat="false" ht="13.2" hidden="false" customHeight="false" outlineLevel="0" collapsed="false">
      <c r="A3268" s="3" t="n">
        <v>37</v>
      </c>
      <c r="B3268" s="3" t="s">
        <v>120</v>
      </c>
      <c r="C3268" s="3" t="n">
        <v>33</v>
      </c>
      <c r="D3268" s="4" t="n">
        <v>68.6056518554688</v>
      </c>
      <c r="E3268" s="4" t="n">
        <v>1.99816405773163</v>
      </c>
      <c r="F3268" s="4" t="n">
        <v>0.587399542331696</v>
      </c>
    </row>
    <row r="3269" customFormat="false" ht="13.2" hidden="false" customHeight="false" outlineLevel="0" collapsed="false">
      <c r="A3269" s="3" t="n">
        <v>37</v>
      </c>
      <c r="B3269" s="3" t="s">
        <v>120</v>
      </c>
      <c r="C3269" s="3" t="n">
        <v>34</v>
      </c>
      <c r="D3269" s="4" t="n">
        <v>68.8687591552734</v>
      </c>
      <c r="E3269" s="4" t="n">
        <v>1.99154555797577</v>
      </c>
      <c r="F3269" s="4" t="n">
        <v>0.580271244049072</v>
      </c>
    </row>
    <row r="3270" customFormat="false" ht="13.2" hidden="false" customHeight="false" outlineLevel="0" collapsed="false">
      <c r="A3270" s="3" t="n">
        <v>37</v>
      </c>
      <c r="B3270" s="3" t="s">
        <v>120</v>
      </c>
      <c r="C3270" s="3" t="n">
        <v>35</v>
      </c>
      <c r="D3270" s="4" t="n">
        <v>69.1318664550781</v>
      </c>
      <c r="E3270" s="4" t="n">
        <v>1.97574782371521</v>
      </c>
      <c r="F3270" s="4" t="n">
        <v>0.579090356826782</v>
      </c>
    </row>
    <row r="3271" customFormat="false" ht="13.2" hidden="false" customHeight="false" outlineLevel="0" collapsed="false">
      <c r="A3271" s="3" t="n">
        <v>37</v>
      </c>
      <c r="B3271" s="3" t="s">
        <v>120</v>
      </c>
      <c r="C3271" s="3" t="n">
        <v>36</v>
      </c>
      <c r="D3271" s="4" t="n">
        <v>69.3949737548828</v>
      </c>
      <c r="E3271" s="4" t="n">
        <v>1.94873774051666</v>
      </c>
      <c r="F3271" s="4" t="n">
        <v>0.582053184509277</v>
      </c>
    </row>
    <row r="3272" customFormat="false" ht="13.2" hidden="false" customHeight="false" outlineLevel="0" collapsed="false">
      <c r="A3272" s="3" t="n">
        <v>37</v>
      </c>
      <c r="B3272" s="3" t="s">
        <v>120</v>
      </c>
      <c r="C3272" s="3" t="n">
        <v>37</v>
      </c>
      <c r="D3272" s="4" t="n">
        <v>69.6580810546875</v>
      </c>
      <c r="E3272" s="4" t="n">
        <v>1.93984043598175</v>
      </c>
      <c r="F3272" s="4" t="n">
        <v>0.586950063705444</v>
      </c>
    </row>
    <row r="3273" customFormat="false" ht="13.2" hidden="false" customHeight="false" outlineLevel="0" collapsed="false">
      <c r="A3273" s="3" t="n">
        <v>37</v>
      </c>
      <c r="B3273" s="3" t="s">
        <v>120</v>
      </c>
      <c r="C3273" s="3" t="n">
        <v>38</v>
      </c>
      <c r="D3273" s="4" t="n">
        <v>69.9211883544922</v>
      </c>
      <c r="E3273" s="4" t="n">
        <v>1.91198003292084</v>
      </c>
      <c r="F3273" s="4" t="n">
        <v>0.59238988161087</v>
      </c>
    </row>
    <row r="3274" customFormat="false" ht="13.2" hidden="false" customHeight="false" outlineLevel="0" collapsed="false">
      <c r="A3274" s="3" t="n">
        <v>37</v>
      </c>
      <c r="B3274" s="3" t="s">
        <v>120</v>
      </c>
      <c r="C3274" s="3" t="n">
        <v>39</v>
      </c>
      <c r="D3274" s="4" t="n">
        <v>70.1843032836914</v>
      </c>
      <c r="E3274" s="4" t="n">
        <v>1.90863358974457</v>
      </c>
      <c r="F3274" s="4" t="n">
        <v>0.598104119300842</v>
      </c>
    </row>
    <row r="3275" customFormat="false" ht="13.2" hidden="false" customHeight="false" outlineLevel="0" collapsed="false">
      <c r="A3275" s="3" t="n">
        <v>37</v>
      </c>
      <c r="B3275" s="3" t="s">
        <v>120</v>
      </c>
      <c r="C3275" s="3" t="n">
        <v>40</v>
      </c>
      <c r="D3275" s="4" t="n">
        <v>70.4474105834961</v>
      </c>
      <c r="E3275" s="4" t="n">
        <v>1.88419044017792</v>
      </c>
      <c r="F3275" s="4" t="n">
        <v>0.604298233985901</v>
      </c>
    </row>
    <row r="3276" customFormat="false" ht="13.2" hidden="false" customHeight="false" outlineLevel="0" collapsed="false">
      <c r="A3276" s="3" t="n">
        <v>37</v>
      </c>
      <c r="B3276" s="3" t="s">
        <v>120</v>
      </c>
      <c r="C3276" s="3" t="n">
        <v>41</v>
      </c>
      <c r="D3276" s="4" t="n">
        <v>70.7105178833008</v>
      </c>
      <c r="E3276" s="4" t="n">
        <v>1.86859405040741</v>
      </c>
      <c r="F3276" s="4" t="n">
        <v>0.61072838306427</v>
      </c>
    </row>
    <row r="3277" customFormat="false" ht="13.2" hidden="false" customHeight="false" outlineLevel="0" collapsed="false">
      <c r="A3277" s="3" t="n">
        <v>37</v>
      </c>
      <c r="B3277" s="3" t="s">
        <v>120</v>
      </c>
      <c r="C3277" s="3" t="n">
        <v>42</v>
      </c>
      <c r="D3277" s="4" t="n">
        <v>70.9736251831055</v>
      </c>
      <c r="E3277" s="4" t="n">
        <v>1.85287344455719</v>
      </c>
      <c r="F3277" s="4" t="n">
        <v>0.616147518157959</v>
      </c>
    </row>
    <row r="3278" customFormat="false" ht="13.2" hidden="false" customHeight="false" outlineLevel="0" collapsed="false">
      <c r="A3278" s="3" t="n">
        <v>37</v>
      </c>
      <c r="B3278" s="3" t="s">
        <v>120</v>
      </c>
      <c r="C3278" s="3" t="n">
        <v>43</v>
      </c>
      <c r="D3278" s="4" t="n">
        <v>71.2367324829102</v>
      </c>
      <c r="E3278" s="4" t="n">
        <v>1.83331179618835</v>
      </c>
      <c r="F3278" s="4" t="n">
        <v>0.618598222732544</v>
      </c>
    </row>
    <row r="3279" customFormat="false" ht="13.2" hidden="false" customHeight="false" outlineLevel="0" collapsed="false">
      <c r="A3279" s="3" t="n">
        <v>37</v>
      </c>
      <c r="B3279" s="3" t="s">
        <v>120</v>
      </c>
      <c r="C3279" s="3" t="n">
        <v>44</v>
      </c>
      <c r="D3279" s="4" t="n">
        <v>71.4998397827148</v>
      </c>
      <c r="E3279" s="4" t="n">
        <v>1.8178505897522</v>
      </c>
      <c r="F3279" s="4" t="n">
        <v>0.616389811038971</v>
      </c>
    </row>
    <row r="3280" customFormat="false" ht="13.2" hidden="false" customHeight="false" outlineLevel="0" collapsed="false">
      <c r="A3280" s="3" t="n">
        <v>37</v>
      </c>
      <c r="B3280" s="3" t="s">
        <v>120</v>
      </c>
      <c r="C3280" s="3" t="n">
        <v>45</v>
      </c>
      <c r="D3280" s="4" t="n">
        <v>71.7629470825195</v>
      </c>
      <c r="E3280" s="4" t="n">
        <v>1.79048931598663</v>
      </c>
      <c r="F3280" s="4" t="n">
        <v>0.609345495700836</v>
      </c>
    </row>
    <row r="3281" customFormat="false" ht="13.2" hidden="false" customHeight="false" outlineLevel="0" collapsed="false">
      <c r="A3281" s="3" t="n">
        <v>37</v>
      </c>
      <c r="B3281" s="3" t="s">
        <v>120</v>
      </c>
      <c r="C3281" s="3" t="n">
        <v>46</v>
      </c>
      <c r="D3281" s="4" t="n">
        <v>72.0260543823242</v>
      </c>
      <c r="E3281" s="4" t="n">
        <v>1.78029417991638</v>
      </c>
      <c r="F3281" s="4" t="n">
        <v>0.599575996398926</v>
      </c>
    </row>
    <row r="3282" customFormat="false" ht="13.2" hidden="false" customHeight="false" outlineLevel="0" collapsed="false">
      <c r="A3282" s="3" t="n">
        <v>37</v>
      </c>
      <c r="B3282" s="3" t="s">
        <v>120</v>
      </c>
      <c r="C3282" s="3" t="n">
        <v>47</v>
      </c>
      <c r="D3282" s="4" t="n">
        <v>72.2891616821289</v>
      </c>
      <c r="E3282" s="4" t="n">
        <v>1.75216031074524</v>
      </c>
      <c r="F3282" s="4" t="n">
        <v>0.591128766536713</v>
      </c>
    </row>
    <row r="3283" customFormat="false" ht="13.2" hidden="false" customHeight="false" outlineLevel="0" collapsed="false">
      <c r="A3283" s="3" t="n">
        <v>37</v>
      </c>
      <c r="B3283" s="3" t="s">
        <v>120</v>
      </c>
      <c r="C3283" s="3" t="n">
        <v>48</v>
      </c>
      <c r="D3283" s="4" t="n">
        <v>72.5522689819336</v>
      </c>
      <c r="E3283" s="4" t="n">
        <v>1.75098884105682</v>
      </c>
      <c r="F3283" s="4" t="n">
        <v>0.58843606710434</v>
      </c>
    </row>
    <row r="3284" customFormat="false" ht="13.2" hidden="false" customHeight="false" outlineLevel="0" collapsed="false">
      <c r="A3284" s="3" t="n">
        <v>37</v>
      </c>
      <c r="B3284" s="3" t="s">
        <v>120</v>
      </c>
      <c r="C3284" s="3" t="n">
        <v>49</v>
      </c>
      <c r="D3284" s="4" t="n">
        <v>72.8153839111328</v>
      </c>
      <c r="E3284" s="4" t="n">
        <v>1.73293960094452</v>
      </c>
      <c r="F3284" s="4" t="n">
        <v>0.594214200973511</v>
      </c>
    </row>
    <row r="3285" customFormat="false" ht="13.2" hidden="false" customHeight="false" outlineLevel="0" collapsed="false">
      <c r="A3285" s="3" t="n">
        <v>37</v>
      </c>
      <c r="B3285" s="3" t="s">
        <v>120</v>
      </c>
      <c r="C3285" s="3" t="n">
        <v>50</v>
      </c>
      <c r="D3285" s="4" t="n">
        <v>73.0784912109375</v>
      </c>
      <c r="E3285" s="4" t="n">
        <v>1.7208606004715</v>
      </c>
      <c r="F3285" s="4" t="n">
        <v>0.608001112937927</v>
      </c>
    </row>
    <row r="3286" customFormat="false" ht="13.2" hidden="false" customHeight="false" outlineLevel="0" collapsed="false">
      <c r="A3286" s="3" t="n">
        <v>37</v>
      </c>
      <c r="B3286" s="3" t="s">
        <v>120</v>
      </c>
      <c r="C3286" s="3" t="n">
        <v>51</v>
      </c>
      <c r="D3286" s="4" t="n">
        <v>73.3415985107422</v>
      </c>
      <c r="E3286" s="4" t="n">
        <v>1.70345664024353</v>
      </c>
      <c r="F3286" s="4" t="n">
        <v>0.626203238964081</v>
      </c>
    </row>
    <row r="3287" customFormat="false" ht="13.2" hidden="false" customHeight="false" outlineLevel="0" collapsed="false">
      <c r="A3287" s="3" t="n">
        <v>37</v>
      </c>
      <c r="B3287" s="3" t="s">
        <v>120</v>
      </c>
      <c r="C3287" s="3" t="n">
        <v>52</v>
      </c>
      <c r="D3287" s="4" t="n">
        <v>73.6047058105469</v>
      </c>
      <c r="E3287" s="4" t="n">
        <v>1.67430984973907</v>
      </c>
      <c r="F3287" s="4" t="n">
        <v>0.643695831298828</v>
      </c>
    </row>
    <row r="3288" customFormat="false" ht="13.2" hidden="false" customHeight="false" outlineLevel="0" collapsed="false">
      <c r="A3288" s="3" t="n">
        <v>37</v>
      </c>
      <c r="B3288" s="3" t="s">
        <v>120</v>
      </c>
      <c r="C3288" s="3" t="n">
        <v>53</v>
      </c>
      <c r="D3288" s="4" t="n">
        <v>73.8678131103516</v>
      </c>
      <c r="E3288" s="4" t="n">
        <v>1.66126394271851</v>
      </c>
      <c r="F3288" s="4" t="n">
        <v>0.656049966812134</v>
      </c>
    </row>
    <row r="3289" customFormat="false" ht="13.2" hidden="false" customHeight="false" outlineLevel="0" collapsed="false">
      <c r="A3289" s="3" t="n">
        <v>37</v>
      </c>
      <c r="B3289" s="3" t="s">
        <v>120</v>
      </c>
      <c r="C3289" s="3" t="n">
        <v>54</v>
      </c>
      <c r="D3289" s="4" t="n">
        <v>74.1309204101563</v>
      </c>
      <c r="E3289" s="4" t="n">
        <v>1.63894069194794</v>
      </c>
      <c r="F3289" s="4" t="n">
        <v>0.661277413368225</v>
      </c>
    </row>
    <row r="3290" customFormat="false" ht="13.2" hidden="false" customHeight="false" outlineLevel="0" collapsed="false">
      <c r="A3290" s="3" t="n">
        <v>37</v>
      </c>
      <c r="B3290" s="3" t="s">
        <v>120</v>
      </c>
      <c r="C3290" s="3" t="n">
        <v>55</v>
      </c>
      <c r="D3290" s="4" t="n">
        <v>74.3940277099609</v>
      </c>
      <c r="E3290" s="4" t="n">
        <v>1.61570870876312</v>
      </c>
      <c r="F3290" s="4" t="n">
        <v>0.660288512706757</v>
      </c>
    </row>
    <row r="3291" customFormat="false" ht="13.2" hidden="false" customHeight="false" outlineLevel="0" collapsed="false">
      <c r="A3291" s="3" t="n">
        <v>37</v>
      </c>
      <c r="B3291" s="3" t="s">
        <v>120</v>
      </c>
      <c r="C3291" s="3" t="n">
        <v>56</v>
      </c>
      <c r="D3291" s="4" t="n">
        <v>74.6571350097656</v>
      </c>
      <c r="E3291" s="4" t="n">
        <v>1.59689366817474</v>
      </c>
      <c r="F3291" s="4" t="n">
        <v>0.656013786792755</v>
      </c>
    </row>
    <row r="3292" customFormat="false" ht="13.2" hidden="false" customHeight="false" outlineLevel="0" collapsed="false">
      <c r="A3292" s="3" t="n">
        <v>37</v>
      </c>
      <c r="B3292" s="3" t="s">
        <v>120</v>
      </c>
      <c r="C3292" s="3" t="n">
        <v>57</v>
      </c>
      <c r="D3292" s="4" t="n">
        <v>74.9202423095703</v>
      </c>
      <c r="E3292" s="4" t="n">
        <v>1.58643674850464</v>
      </c>
      <c r="F3292" s="4" t="n">
        <v>0.651866018772125</v>
      </c>
    </row>
    <row r="3293" customFormat="false" ht="13.2" hidden="false" customHeight="false" outlineLevel="0" collapsed="false">
      <c r="A3293" s="3" t="n">
        <v>37</v>
      </c>
      <c r="B3293" s="3" t="s">
        <v>120</v>
      </c>
      <c r="C3293" s="3" t="n">
        <v>58</v>
      </c>
      <c r="D3293" s="4" t="n">
        <v>75.183349609375</v>
      </c>
      <c r="E3293" s="4" t="n">
        <v>1.56379699707031</v>
      </c>
      <c r="F3293" s="4" t="n">
        <v>0.650338709354401</v>
      </c>
    </row>
    <row r="3294" customFormat="false" ht="13.2" hidden="false" customHeight="false" outlineLevel="0" collapsed="false">
      <c r="A3294" s="3" t="n">
        <v>37</v>
      </c>
      <c r="B3294" s="3" t="s">
        <v>120</v>
      </c>
      <c r="C3294" s="3" t="n">
        <v>59</v>
      </c>
      <c r="D3294" s="4" t="n">
        <v>75.4464569091797</v>
      </c>
      <c r="E3294" s="4" t="n">
        <v>1.55123722553253</v>
      </c>
      <c r="F3294" s="4" t="n">
        <v>0.652380347251892</v>
      </c>
    </row>
    <row r="3295" customFormat="false" ht="13.2" hidden="false" customHeight="false" outlineLevel="0" collapsed="false">
      <c r="A3295" s="3" t="n">
        <v>37</v>
      </c>
      <c r="B3295" s="3" t="s">
        <v>120</v>
      </c>
      <c r="C3295" s="3" t="n">
        <v>60</v>
      </c>
      <c r="D3295" s="4" t="n">
        <v>75.7095642089844</v>
      </c>
      <c r="E3295" s="4" t="n">
        <v>1.52205955982208</v>
      </c>
      <c r="F3295" s="4" t="n">
        <v>0.657597899436951</v>
      </c>
    </row>
    <row r="3296" customFormat="false" ht="13.2" hidden="false" customHeight="false" outlineLevel="0" collapsed="false">
      <c r="A3296" s="3" t="n">
        <v>37</v>
      </c>
      <c r="B3296" s="3" t="s">
        <v>120</v>
      </c>
      <c r="C3296" s="3" t="n">
        <v>61</v>
      </c>
      <c r="D3296" s="4" t="n">
        <v>75.9726715087891</v>
      </c>
      <c r="E3296" s="4" t="n">
        <v>1.50817728042603</v>
      </c>
      <c r="F3296" s="4" t="n">
        <v>0.664843261241913</v>
      </c>
    </row>
    <row r="3297" customFormat="false" ht="13.2" hidden="false" customHeight="false" outlineLevel="0" collapsed="false">
      <c r="A3297" s="3" t="n">
        <v>37</v>
      </c>
      <c r="B3297" s="3" t="s">
        <v>120</v>
      </c>
      <c r="C3297" s="3" t="n">
        <v>62</v>
      </c>
      <c r="D3297" s="4" t="n">
        <v>76.2357788085938</v>
      </c>
      <c r="E3297" s="4" t="n">
        <v>1.49293482303619</v>
      </c>
      <c r="F3297" s="4" t="n">
        <v>0.672694146633148</v>
      </c>
    </row>
    <row r="3298" customFormat="false" ht="13.2" hidden="false" customHeight="false" outlineLevel="0" collapsed="false">
      <c r="A3298" s="3" t="n">
        <v>37</v>
      </c>
      <c r="B3298" s="3" t="s">
        <v>120</v>
      </c>
      <c r="C3298" s="3" t="n">
        <v>63</v>
      </c>
      <c r="D3298" s="4" t="n">
        <v>76.4988861083984</v>
      </c>
      <c r="E3298" s="4" t="n">
        <v>1.47213065624237</v>
      </c>
      <c r="F3298" s="4" t="n">
        <v>0.679734408855438</v>
      </c>
    </row>
    <row r="3299" customFormat="false" ht="13.2" hidden="false" customHeight="false" outlineLevel="0" collapsed="false">
      <c r="A3299" s="3" t="n">
        <v>37</v>
      </c>
      <c r="B3299" s="3" t="s">
        <v>120</v>
      </c>
      <c r="C3299" s="3" t="n">
        <v>64</v>
      </c>
      <c r="D3299" s="4" t="n">
        <v>76.7619934082031</v>
      </c>
      <c r="E3299" s="4" t="n">
        <v>1.44929504394531</v>
      </c>
      <c r="F3299" s="4" t="n">
        <v>0.684817969799042</v>
      </c>
    </row>
    <row r="3300" customFormat="false" ht="13.2" hidden="false" customHeight="false" outlineLevel="0" collapsed="false">
      <c r="A3300" s="3" t="n">
        <v>37</v>
      </c>
      <c r="B3300" s="3" t="s">
        <v>120</v>
      </c>
      <c r="C3300" s="3" t="n">
        <v>65</v>
      </c>
      <c r="D3300" s="4" t="n">
        <v>77.0251083374023</v>
      </c>
      <c r="E3300" s="4" t="n">
        <v>1.42842721939087</v>
      </c>
      <c r="F3300" s="4" t="n">
        <v>0.68754780292511</v>
      </c>
    </row>
    <row r="3301" customFormat="false" ht="13.2" hidden="false" customHeight="false" outlineLevel="0" collapsed="false">
      <c r="A3301" s="3" t="n">
        <v>37</v>
      </c>
      <c r="B3301" s="3" t="s">
        <v>120</v>
      </c>
      <c r="C3301" s="3" t="n">
        <v>66</v>
      </c>
      <c r="D3301" s="4" t="n">
        <v>77.288215637207</v>
      </c>
      <c r="E3301" s="4" t="n">
        <v>1.41119015216827</v>
      </c>
      <c r="F3301" s="4" t="n">
        <v>0.688707709312439</v>
      </c>
    </row>
    <row r="3302" customFormat="false" ht="13.2" hidden="false" customHeight="false" outlineLevel="0" collapsed="false">
      <c r="A3302" s="3" t="n">
        <v>37</v>
      </c>
      <c r="B3302" s="3" t="s">
        <v>120</v>
      </c>
      <c r="C3302" s="3" t="n">
        <v>67</v>
      </c>
      <c r="D3302" s="4" t="n">
        <v>77.5513229370117</v>
      </c>
      <c r="E3302" s="4" t="n">
        <v>1.3889023065567</v>
      </c>
      <c r="F3302" s="4" t="n">
        <v>0.690334498882294</v>
      </c>
    </row>
    <row r="3303" customFormat="false" ht="13.2" hidden="false" customHeight="false" outlineLevel="0" collapsed="false">
      <c r="A3303" s="3" t="n">
        <v>37</v>
      </c>
      <c r="B3303" s="3" t="s">
        <v>120</v>
      </c>
      <c r="C3303" s="3" t="n">
        <v>68</v>
      </c>
      <c r="D3303" s="4" t="n">
        <v>77.8144302368164</v>
      </c>
      <c r="E3303" s="4" t="n">
        <v>1.36949455738068</v>
      </c>
      <c r="F3303" s="4" t="n">
        <v>0.695194721221924</v>
      </c>
    </row>
    <row r="3304" customFormat="false" ht="13.2" hidden="false" customHeight="false" outlineLevel="0" collapsed="false">
      <c r="A3304" s="3" t="n">
        <v>37</v>
      </c>
      <c r="B3304" s="3" t="s">
        <v>120</v>
      </c>
      <c r="C3304" s="3" t="n">
        <v>69</v>
      </c>
      <c r="D3304" s="4" t="n">
        <v>78.0775375366211</v>
      </c>
      <c r="E3304" s="4" t="n">
        <v>1.35786116123199</v>
      </c>
      <c r="F3304" s="4" t="n">
        <v>0.705854713916779</v>
      </c>
    </row>
    <row r="3305" customFormat="false" ht="13.2" hidden="false" customHeight="false" outlineLevel="0" collapsed="false">
      <c r="A3305" s="3" t="n">
        <v>37</v>
      </c>
      <c r="B3305" s="3" t="s">
        <v>120</v>
      </c>
      <c r="C3305" s="3" t="n">
        <v>70</v>
      </c>
      <c r="D3305" s="4" t="n">
        <v>78.3406448364258</v>
      </c>
      <c r="E3305" s="4" t="n">
        <v>1.33438122272491</v>
      </c>
      <c r="F3305" s="4" t="n">
        <v>0.723882019519806</v>
      </c>
    </row>
    <row r="3306" customFormat="false" ht="13.2" hidden="false" customHeight="false" outlineLevel="0" collapsed="false">
      <c r="A3306" s="3" t="n">
        <v>37</v>
      </c>
      <c r="B3306" s="3" t="s">
        <v>120</v>
      </c>
      <c r="C3306" s="3" t="n">
        <v>71</v>
      </c>
      <c r="D3306" s="4" t="n">
        <v>78.6037521362305</v>
      </c>
      <c r="E3306" s="4" t="n">
        <v>1.31399178504944</v>
      </c>
      <c r="F3306" s="4" t="n">
        <v>0.749519467353821</v>
      </c>
    </row>
    <row r="3307" customFormat="false" ht="13.2" hidden="false" customHeight="false" outlineLevel="0" collapsed="false">
      <c r="A3307" s="3" t="n">
        <v>37</v>
      </c>
      <c r="B3307" s="3" t="s">
        <v>120</v>
      </c>
      <c r="C3307" s="3" t="n">
        <v>72</v>
      </c>
      <c r="D3307" s="4" t="n">
        <v>78.8668594360352</v>
      </c>
      <c r="E3307" s="4" t="n">
        <v>1.29386734962463</v>
      </c>
      <c r="F3307" s="4" t="n">
        <v>0.781847238540649</v>
      </c>
    </row>
    <row r="3308" customFormat="false" ht="13.2" hidden="false" customHeight="false" outlineLevel="0" collapsed="false">
      <c r="A3308" s="3" t="n">
        <v>37</v>
      </c>
      <c r="B3308" s="3" t="s">
        <v>120</v>
      </c>
      <c r="C3308" s="3" t="n">
        <v>73</v>
      </c>
      <c r="D3308" s="4" t="n">
        <v>79.1299667358398</v>
      </c>
      <c r="E3308" s="4" t="n">
        <v>1.266761302948</v>
      </c>
      <c r="F3308" s="4" t="n">
        <v>0.819074809551239</v>
      </c>
    </row>
    <row r="3309" customFormat="false" ht="13.2" hidden="false" customHeight="false" outlineLevel="0" collapsed="false">
      <c r="A3309" s="3" t="n">
        <v>37</v>
      </c>
      <c r="B3309" s="3" t="s">
        <v>120</v>
      </c>
      <c r="C3309" s="3" t="n">
        <v>74</v>
      </c>
      <c r="D3309" s="4" t="n">
        <v>79.3930816650391</v>
      </c>
      <c r="E3309" s="4" t="n">
        <v>1.24821472167969</v>
      </c>
      <c r="F3309" s="4" t="n">
        <v>0.858587801456451</v>
      </c>
    </row>
    <row r="3310" customFormat="false" ht="13.2" hidden="false" customHeight="false" outlineLevel="0" collapsed="false">
      <c r="A3310" s="3" t="n">
        <v>37</v>
      </c>
      <c r="B3310" s="3" t="s">
        <v>120</v>
      </c>
      <c r="C3310" s="3" t="n">
        <v>75</v>
      </c>
      <c r="D3310" s="4" t="n">
        <v>79.6561889648438</v>
      </c>
      <c r="E3310" s="4" t="n">
        <v>1.22069346904755</v>
      </c>
      <c r="F3310" s="4" t="n">
        <v>0.896811842918396</v>
      </c>
    </row>
    <row r="3311" customFormat="false" ht="13.2" hidden="false" customHeight="false" outlineLevel="0" collapsed="false">
      <c r="A3311" s="3" t="n">
        <v>37</v>
      </c>
      <c r="B3311" s="3" t="s">
        <v>120</v>
      </c>
      <c r="C3311" s="3" t="n">
        <v>76</v>
      </c>
      <c r="D3311" s="4" t="n">
        <v>79.9192962646484</v>
      </c>
      <c r="E3311" s="4" t="n">
        <v>1.19393646717072</v>
      </c>
      <c r="F3311" s="4" t="n">
        <v>0.929255604743958</v>
      </c>
    </row>
    <row r="3312" customFormat="false" ht="13.2" hidden="false" customHeight="false" outlineLevel="0" collapsed="false">
      <c r="A3312" s="3" t="n">
        <v>37</v>
      </c>
      <c r="B3312" s="3" t="s">
        <v>120</v>
      </c>
      <c r="C3312" s="3" t="n">
        <v>77</v>
      </c>
      <c r="D3312" s="4" t="n">
        <v>80.1824035644531</v>
      </c>
      <c r="E3312" s="4" t="n">
        <v>1.16806316375732</v>
      </c>
      <c r="F3312" s="4" t="n">
        <v>0.951191067695618</v>
      </c>
    </row>
    <row r="3313" customFormat="false" ht="13.2" hidden="false" customHeight="false" outlineLevel="0" collapsed="false">
      <c r="A3313" s="3" t="n">
        <v>37</v>
      </c>
      <c r="B3313" s="3" t="s">
        <v>120</v>
      </c>
      <c r="C3313" s="3" t="n">
        <v>78</v>
      </c>
      <c r="D3313" s="4" t="n">
        <v>80.4455108642578</v>
      </c>
      <c r="E3313" s="4" t="n">
        <v>1.13231956958771</v>
      </c>
      <c r="F3313" s="4" t="n">
        <v>0.958950221538544</v>
      </c>
    </row>
    <row r="3314" customFormat="false" ht="13.2" hidden="false" customHeight="false" outlineLevel="0" collapsed="false">
      <c r="A3314" s="3" t="n">
        <v>37</v>
      </c>
      <c r="B3314" s="3" t="s">
        <v>120</v>
      </c>
      <c r="C3314" s="3" t="n">
        <v>79</v>
      </c>
      <c r="D3314" s="4" t="n">
        <v>80.7086181640625</v>
      </c>
      <c r="E3314" s="4" t="n">
        <v>1.09638524055481</v>
      </c>
      <c r="F3314" s="4" t="n">
        <v>0.951217710971832</v>
      </c>
    </row>
    <row r="3315" customFormat="false" ht="13.2" hidden="false" customHeight="false" outlineLevel="0" collapsed="false">
      <c r="A3315" s="3" t="n">
        <v>37</v>
      </c>
      <c r="B3315" s="3" t="s">
        <v>120</v>
      </c>
      <c r="C3315" s="3" t="n">
        <v>80</v>
      </c>
      <c r="D3315" s="4" t="n">
        <v>80.9717254638672</v>
      </c>
      <c r="E3315" s="4" t="n">
        <v>1.07431519031525</v>
      </c>
      <c r="F3315" s="4" t="n">
        <v>0.929523646831513</v>
      </c>
    </row>
    <row r="3316" customFormat="false" ht="13.2" hidden="false" customHeight="false" outlineLevel="0" collapsed="false">
      <c r="A3316" s="3" t="n">
        <v>37</v>
      </c>
      <c r="B3316" s="3" t="s">
        <v>120</v>
      </c>
      <c r="C3316" s="3" t="n">
        <v>81</v>
      </c>
      <c r="D3316" s="4" t="n">
        <v>81.2348327636719</v>
      </c>
      <c r="E3316" s="4" t="n">
        <v>1.05317258834839</v>
      </c>
      <c r="F3316" s="4" t="n">
        <v>0.897663414478302</v>
      </c>
    </row>
    <row r="3317" customFormat="false" ht="13.2" hidden="false" customHeight="false" outlineLevel="0" collapsed="false">
      <c r="A3317" s="3" t="n">
        <v>37</v>
      </c>
      <c r="B3317" s="3" t="s">
        <v>120</v>
      </c>
      <c r="C3317" s="3" t="n">
        <v>82</v>
      </c>
      <c r="D3317" s="4" t="n">
        <v>81.4979400634766</v>
      </c>
      <c r="E3317" s="4" t="n">
        <v>1.01986730098724</v>
      </c>
      <c r="F3317" s="4" t="n">
        <v>0.860355496406555</v>
      </c>
    </row>
    <row r="3318" customFormat="false" ht="13.2" hidden="false" customHeight="false" outlineLevel="0" collapsed="false">
      <c r="A3318" s="3" t="n">
        <v>37</v>
      </c>
      <c r="B3318" s="3" t="s">
        <v>120</v>
      </c>
      <c r="C3318" s="3" t="n">
        <v>83</v>
      </c>
      <c r="D3318" s="4" t="n">
        <v>81.7610473632813</v>
      </c>
      <c r="E3318" s="4" t="n">
        <v>1.00253999233246</v>
      </c>
      <c r="F3318" s="4" t="n">
        <v>0.821937799453735</v>
      </c>
    </row>
    <row r="3319" customFormat="false" ht="13.2" hidden="false" customHeight="false" outlineLevel="0" collapsed="false">
      <c r="A3319" s="3" t="n">
        <v>37</v>
      </c>
      <c r="B3319" s="3" t="s">
        <v>120</v>
      </c>
      <c r="C3319" s="3" t="n">
        <v>84</v>
      </c>
      <c r="D3319" s="4" t="n">
        <v>82.0241546630859</v>
      </c>
      <c r="E3319" s="4" t="n">
        <v>0.980297565460205</v>
      </c>
      <c r="F3319" s="4" t="n">
        <v>0.785643756389618</v>
      </c>
    </row>
    <row r="3320" customFormat="false" ht="13.2" hidden="false" customHeight="false" outlineLevel="0" collapsed="false">
      <c r="A3320" s="3" t="n">
        <v>37</v>
      </c>
      <c r="B3320" s="3" t="s">
        <v>120</v>
      </c>
      <c r="C3320" s="3" t="n">
        <v>85</v>
      </c>
      <c r="D3320" s="4" t="n">
        <v>82.2872619628906</v>
      </c>
      <c r="E3320" s="4" t="n">
        <v>0.958618938922882</v>
      </c>
      <c r="F3320" s="4" t="n">
        <v>0.753540873527527</v>
      </c>
    </row>
    <row r="3321" customFormat="false" ht="13.2" hidden="false" customHeight="false" outlineLevel="0" collapsed="false">
      <c r="A3321" s="3" t="n">
        <v>37</v>
      </c>
      <c r="B3321" s="3" t="s">
        <v>120</v>
      </c>
      <c r="C3321" s="3" t="n">
        <v>86</v>
      </c>
      <c r="D3321" s="4" t="n">
        <v>82.5503692626953</v>
      </c>
      <c r="E3321" s="4" t="n">
        <v>0.939870119094849</v>
      </c>
      <c r="F3321" s="4" t="n">
        <v>0.726824462413788</v>
      </c>
    </row>
    <row r="3322" customFormat="false" ht="13.2" hidden="false" customHeight="false" outlineLevel="0" collapsed="false">
      <c r="A3322" s="3" t="n">
        <v>37</v>
      </c>
      <c r="B3322" s="3" t="s">
        <v>120</v>
      </c>
      <c r="C3322" s="3" t="n">
        <v>87</v>
      </c>
      <c r="D3322" s="4" t="n">
        <v>82.8134765625</v>
      </c>
      <c r="E3322" s="4" t="n">
        <v>0.919448673725128</v>
      </c>
      <c r="F3322" s="4" t="n">
        <v>0.706143021583557</v>
      </c>
    </row>
    <row r="3323" customFormat="false" ht="13.2" hidden="false" customHeight="false" outlineLevel="0" collapsed="false">
      <c r="A3323" s="3" t="n">
        <v>37</v>
      </c>
      <c r="B3323" s="3" t="s">
        <v>120</v>
      </c>
      <c r="C3323" s="3" t="n">
        <v>88</v>
      </c>
      <c r="D3323" s="4" t="n">
        <v>83.0765838623047</v>
      </c>
      <c r="E3323" s="4" t="n">
        <v>0.901330709457398</v>
      </c>
      <c r="F3323" s="4" t="n">
        <v>0.691735982894898</v>
      </c>
    </row>
    <row r="3324" customFormat="false" ht="13.2" hidden="false" customHeight="false" outlineLevel="0" collapsed="false">
      <c r="A3324" s="3" t="n">
        <v>37</v>
      </c>
      <c r="B3324" s="3" t="s">
        <v>120</v>
      </c>
      <c r="C3324" s="3" t="n">
        <v>89</v>
      </c>
      <c r="D3324" s="4" t="n">
        <v>83.3396911621094</v>
      </c>
      <c r="E3324" s="4" t="n">
        <v>0.881686151027679</v>
      </c>
      <c r="F3324" s="4" t="n">
        <v>0.683408319950104</v>
      </c>
    </row>
    <row r="3325" customFormat="false" ht="13.2" hidden="false" customHeight="false" outlineLevel="0" collapsed="false">
      <c r="A3325" s="3" t="n">
        <v>37</v>
      </c>
      <c r="B3325" s="3" t="s">
        <v>120</v>
      </c>
      <c r="C3325" s="3" t="n">
        <v>90</v>
      </c>
      <c r="D3325" s="4" t="n">
        <v>83.6027984619141</v>
      </c>
      <c r="E3325" s="4" t="n">
        <v>0.86552095413208</v>
      </c>
      <c r="F3325" s="4" t="n">
        <v>0.680437982082367</v>
      </c>
    </row>
    <row r="3326" customFormat="false" ht="13.2" hidden="false" customHeight="false" outlineLevel="0" collapsed="false">
      <c r="A3326" s="3" t="n">
        <v>37</v>
      </c>
      <c r="B3326" s="3" t="s">
        <v>120</v>
      </c>
      <c r="C3326" s="3" t="n">
        <v>91</v>
      </c>
      <c r="D3326" s="4" t="n">
        <v>83.8659133911133</v>
      </c>
      <c r="E3326" s="4" t="n">
        <v>0.84320855140686</v>
      </c>
      <c r="F3326" s="4" t="n">
        <v>0.681678533554077</v>
      </c>
    </row>
    <row r="3327" customFormat="false" ht="13.2" hidden="false" customHeight="false" outlineLevel="0" collapsed="false">
      <c r="A3327" s="3" t="n">
        <v>37</v>
      </c>
      <c r="B3327" s="3" t="s">
        <v>120</v>
      </c>
      <c r="C3327" s="3" t="n">
        <v>92</v>
      </c>
      <c r="D3327" s="4" t="n">
        <v>84.129020690918</v>
      </c>
      <c r="E3327" s="4" t="n">
        <v>0.828600347042084</v>
      </c>
      <c r="F3327" s="4" t="n">
        <v>0.685923099517822</v>
      </c>
    </row>
    <row r="3328" customFormat="false" ht="13.2" hidden="false" customHeight="false" outlineLevel="0" collapsed="false">
      <c r="A3328" s="3" t="n">
        <v>37</v>
      </c>
      <c r="B3328" s="3" t="s">
        <v>120</v>
      </c>
      <c r="C3328" s="3" t="n">
        <v>93</v>
      </c>
      <c r="D3328" s="4" t="n">
        <v>84.3921279907227</v>
      </c>
      <c r="E3328" s="4" t="n">
        <v>0.800182223320007</v>
      </c>
      <c r="F3328" s="4" t="n">
        <v>0.692432403564453</v>
      </c>
    </row>
    <row r="3329" customFormat="false" ht="13.2" hidden="false" customHeight="false" outlineLevel="0" collapsed="false">
      <c r="A3329" s="3" t="n">
        <v>37</v>
      </c>
      <c r="B3329" s="3" t="s">
        <v>120</v>
      </c>
      <c r="C3329" s="3" t="n">
        <v>94</v>
      </c>
      <c r="D3329" s="4" t="n">
        <v>84.6552352905273</v>
      </c>
      <c r="E3329" s="4" t="n">
        <v>0.785697638988495</v>
      </c>
      <c r="F3329" s="4" t="n">
        <v>0.701261222362518</v>
      </c>
    </row>
    <row r="3330" customFormat="false" ht="13.2" hidden="false" customHeight="false" outlineLevel="0" collapsed="false">
      <c r="A3330" s="3" t="n">
        <v>37</v>
      </c>
      <c r="B3330" s="3" t="s">
        <v>120</v>
      </c>
      <c r="C3330" s="3" t="n">
        <v>95</v>
      </c>
      <c r="D3330" s="4" t="n">
        <v>84.918342590332</v>
      </c>
      <c r="E3330" s="4" t="n">
        <v>0.765782833099365</v>
      </c>
      <c r="F3330" s="4" t="n">
        <v>0.713086664676666</v>
      </c>
    </row>
    <row r="3331" customFormat="false" ht="13.2" hidden="false" customHeight="false" outlineLevel="0" collapsed="false">
      <c r="A3331" s="3" t="n">
        <v>37</v>
      </c>
      <c r="B3331" s="3" t="s">
        <v>120</v>
      </c>
      <c r="C3331" s="3" t="n">
        <v>96</v>
      </c>
      <c r="D3331" s="4" t="n">
        <v>85.1814498901367</v>
      </c>
      <c r="E3331" s="4" t="n">
        <v>0.743158459663391</v>
      </c>
      <c r="F3331" s="4" t="n">
        <v>0.728520035743713</v>
      </c>
    </row>
    <row r="3332" customFormat="false" ht="13.2" hidden="false" customHeight="false" outlineLevel="0" collapsed="false">
      <c r="A3332" s="3" t="n">
        <v>37</v>
      </c>
      <c r="B3332" s="3" t="s">
        <v>120</v>
      </c>
      <c r="C3332" s="3" t="n">
        <v>97</v>
      </c>
      <c r="D3332" s="4" t="n">
        <v>85.4445571899414</v>
      </c>
      <c r="E3332" s="4" t="n">
        <v>0.727661371231079</v>
      </c>
      <c r="F3332" s="4" t="n">
        <v>0.747373402118683</v>
      </c>
    </row>
    <row r="3333" customFormat="false" ht="13.2" hidden="false" customHeight="false" outlineLevel="0" collapsed="false">
      <c r="A3333" s="3" t="n">
        <v>37</v>
      </c>
      <c r="B3333" s="3" t="s">
        <v>120</v>
      </c>
      <c r="C3333" s="3" t="n">
        <v>98</v>
      </c>
      <c r="D3333" s="4" t="n">
        <v>85.7076644897461</v>
      </c>
      <c r="E3333" s="4" t="n">
        <v>0.707037508487701</v>
      </c>
      <c r="F3333" s="4" t="n">
        <v>0.76855456829071</v>
      </c>
    </row>
    <row r="3334" customFormat="false" ht="13.2" hidden="false" customHeight="false" outlineLevel="0" collapsed="false">
      <c r="A3334" s="3" t="n">
        <v>37</v>
      </c>
      <c r="B3334" s="3" t="s">
        <v>120</v>
      </c>
      <c r="C3334" s="3" t="n">
        <v>99</v>
      </c>
      <c r="D3334" s="4" t="n">
        <v>85.9707717895508</v>
      </c>
      <c r="E3334" s="4" t="n">
        <v>0.67713326215744</v>
      </c>
      <c r="F3334" s="4" t="n">
        <v>0.790907204151154</v>
      </c>
    </row>
    <row r="3335" customFormat="false" ht="13.2" hidden="false" customHeight="false" outlineLevel="0" collapsed="false">
      <c r="A3335" s="3" t="n">
        <v>37</v>
      </c>
      <c r="B3335" s="3" t="s">
        <v>120</v>
      </c>
      <c r="C3335" s="3" t="n">
        <v>100</v>
      </c>
      <c r="D3335" s="4" t="n">
        <v>86.23388671875</v>
      </c>
      <c r="E3335" s="4" t="n">
        <v>0.653398036956787</v>
      </c>
      <c r="F3335" s="4" t="n">
        <v>0.8145592212677</v>
      </c>
    </row>
    <row r="3336" customFormat="false" ht="13.2" hidden="false" customHeight="false" outlineLevel="0" collapsed="false">
      <c r="A3336" s="3" t="n">
        <v>37</v>
      </c>
      <c r="B3336" s="3" t="s">
        <v>120</v>
      </c>
      <c r="C3336" s="3" t="n">
        <v>101</v>
      </c>
      <c r="D3336" s="4" t="n">
        <v>86.4969940185547</v>
      </c>
      <c r="E3336" s="4" t="n">
        <v>0.629807651042938</v>
      </c>
      <c r="F3336" s="4" t="n">
        <v>0.841641902923584</v>
      </c>
    </row>
    <row r="3337" customFormat="false" ht="13.2" hidden="false" customHeight="false" outlineLevel="0" collapsed="false">
      <c r="A3337" s="3" t="n">
        <v>37</v>
      </c>
      <c r="B3337" s="3" t="s">
        <v>120</v>
      </c>
      <c r="C3337" s="3" t="n">
        <v>102</v>
      </c>
      <c r="D3337" s="4" t="n">
        <v>86.7601013183594</v>
      </c>
      <c r="E3337" s="4" t="n">
        <v>0.602569758892059</v>
      </c>
      <c r="F3337" s="4" t="n">
        <v>0.87533962726593</v>
      </c>
    </row>
    <row r="3338" customFormat="false" ht="13.2" hidden="false" customHeight="false" outlineLevel="0" collapsed="false">
      <c r="A3338" s="3" t="n">
        <v>37</v>
      </c>
      <c r="B3338" s="3" t="s">
        <v>120</v>
      </c>
      <c r="C3338" s="3" t="n">
        <v>103</v>
      </c>
      <c r="D3338" s="4" t="n">
        <v>87.0232086181641</v>
      </c>
      <c r="E3338" s="4" t="n">
        <v>0.580053269863129</v>
      </c>
      <c r="F3338" s="4" t="n">
        <v>0.917336523532867</v>
      </c>
    </row>
    <row r="3339" customFormat="false" ht="13.2" hidden="false" customHeight="false" outlineLevel="0" collapsed="false">
      <c r="A3339" s="3" t="n">
        <v>37</v>
      </c>
      <c r="B3339" s="3" t="s">
        <v>120</v>
      </c>
      <c r="C3339" s="3" t="n">
        <v>104</v>
      </c>
      <c r="D3339" s="4" t="n">
        <v>87.2863159179688</v>
      </c>
      <c r="E3339" s="4" t="n">
        <v>0.544887721538544</v>
      </c>
      <c r="F3339" s="4" t="n">
        <v>0.965054988861084</v>
      </c>
    </row>
    <row r="3340" customFormat="false" ht="13.2" hidden="false" customHeight="false" outlineLevel="0" collapsed="false">
      <c r="A3340" s="3" t="n">
        <v>37</v>
      </c>
      <c r="B3340" s="3" t="s">
        <v>120</v>
      </c>
      <c r="C3340" s="3" t="n">
        <v>105</v>
      </c>
      <c r="D3340" s="4" t="n">
        <v>87.5494232177734</v>
      </c>
      <c r="E3340" s="4" t="n">
        <v>0.512705206871033</v>
      </c>
      <c r="F3340" s="4" t="n">
        <v>1.01059937477112</v>
      </c>
    </row>
    <row r="3341" customFormat="false" ht="13.2" hidden="false" customHeight="false" outlineLevel="0" collapsed="false">
      <c r="A3341" s="3" t="n">
        <v>37</v>
      </c>
      <c r="B3341" s="3" t="s">
        <v>120</v>
      </c>
      <c r="C3341" s="3" t="n">
        <v>106</v>
      </c>
      <c r="D3341" s="4" t="n">
        <v>87.8125305175781</v>
      </c>
      <c r="E3341" s="4" t="n">
        <v>0.474690586328506</v>
      </c>
      <c r="F3341" s="4" t="n">
        <v>1.04243314266205</v>
      </c>
    </row>
    <row r="3342" customFormat="false" ht="13.2" hidden="false" customHeight="false" outlineLevel="0" collapsed="false">
      <c r="A3342" s="3" t="n">
        <v>37</v>
      </c>
      <c r="B3342" s="3" t="s">
        <v>120</v>
      </c>
      <c r="C3342" s="3" t="n">
        <v>107</v>
      </c>
      <c r="D3342" s="4" t="n">
        <v>88.0756378173828</v>
      </c>
      <c r="E3342" s="4" t="n">
        <v>0.437942445278168</v>
      </c>
      <c r="F3342" s="4" t="n">
        <v>1.04914784431458</v>
      </c>
    </row>
    <row r="3343" customFormat="false" ht="13.2" hidden="false" customHeight="false" outlineLevel="0" collapsed="false">
      <c r="A3343" s="3" t="n">
        <v>37</v>
      </c>
      <c r="B3343" s="3" t="s">
        <v>120</v>
      </c>
      <c r="C3343" s="3" t="n">
        <v>108</v>
      </c>
      <c r="D3343" s="4" t="n">
        <v>88.3387451171875</v>
      </c>
      <c r="E3343" s="4" t="n">
        <v>0.404125064611435</v>
      </c>
      <c r="F3343" s="4" t="n">
        <v>1.02346289157867</v>
      </c>
    </row>
    <row r="3344" customFormat="false" ht="13.2" hidden="false" customHeight="false" outlineLevel="0" collapsed="false">
      <c r="A3344" s="3" t="n">
        <v>37</v>
      </c>
      <c r="B3344" s="3" t="s">
        <v>120</v>
      </c>
      <c r="C3344" s="3" t="n">
        <v>109</v>
      </c>
      <c r="D3344" s="4" t="n">
        <v>88.6018524169922</v>
      </c>
      <c r="E3344" s="4" t="n">
        <v>0.374673247337341</v>
      </c>
      <c r="F3344" s="4" t="n">
        <v>0.964584708213806</v>
      </c>
    </row>
    <row r="3345" customFormat="false" ht="13.2" hidden="false" customHeight="false" outlineLevel="0" collapsed="false">
      <c r="A3345" s="3" t="n">
        <v>37</v>
      </c>
      <c r="B3345" s="3" t="s">
        <v>120</v>
      </c>
      <c r="C3345" s="3" t="n">
        <v>110</v>
      </c>
      <c r="D3345" s="4" t="n">
        <v>88.8649597167969</v>
      </c>
      <c r="E3345" s="4" t="n">
        <v>0.349517315626144</v>
      </c>
      <c r="F3345" s="4" t="n">
        <v>0.878091812133789</v>
      </c>
    </row>
    <row r="3346" customFormat="false" ht="13.2" hidden="false" customHeight="false" outlineLevel="0" collapsed="false">
      <c r="A3346" s="3" t="n">
        <v>37</v>
      </c>
      <c r="B3346" s="3" t="s">
        <v>120</v>
      </c>
      <c r="C3346" s="3" t="n">
        <v>111</v>
      </c>
      <c r="D3346" s="4" t="n">
        <v>89.1280670166016</v>
      </c>
      <c r="E3346" s="4" t="n">
        <v>0.333865255117416</v>
      </c>
      <c r="F3346" s="4" t="n">
        <v>0.773763656616211</v>
      </c>
    </row>
    <row r="3347" customFormat="false" ht="13.2" hidden="false" customHeight="false" outlineLevel="0" collapsed="false">
      <c r="A3347" s="3" t="n">
        <v>37</v>
      </c>
      <c r="B3347" s="3" t="s">
        <v>120</v>
      </c>
      <c r="C3347" s="3" t="n">
        <v>112</v>
      </c>
      <c r="D3347" s="4" t="n">
        <v>89.3911743164063</v>
      </c>
      <c r="E3347" s="4" t="n">
        <v>0.323143154382706</v>
      </c>
      <c r="F3347" s="4" t="n">
        <v>0.66254198551178</v>
      </c>
    </row>
    <row r="3348" customFormat="false" ht="13.2" hidden="false" customHeight="false" outlineLevel="0" collapsed="false">
      <c r="A3348" s="3" t="n">
        <v>37</v>
      </c>
      <c r="B3348" s="3" t="s">
        <v>120</v>
      </c>
      <c r="C3348" s="3" t="n">
        <v>113</v>
      </c>
      <c r="D3348" s="4" t="n">
        <v>89.6542816162109</v>
      </c>
      <c r="E3348" s="4" t="n">
        <v>0.303951382637024</v>
      </c>
      <c r="F3348" s="4" t="n">
        <v>0.553903639316559</v>
      </c>
    </row>
    <row r="3349" customFormat="false" ht="13.2" hidden="false" customHeight="false" outlineLevel="0" collapsed="false">
      <c r="A3349" s="3" t="n">
        <v>37</v>
      </c>
      <c r="B3349" s="3" t="s">
        <v>120</v>
      </c>
      <c r="C3349" s="3" t="n">
        <v>114</v>
      </c>
      <c r="D3349" s="4" t="n">
        <v>89.9173889160156</v>
      </c>
      <c r="E3349" s="4" t="n">
        <v>0.299134612083435</v>
      </c>
      <c r="F3349" s="4" t="n">
        <v>0.454420804977417</v>
      </c>
    </row>
    <row r="3350" customFormat="false" ht="13.2" hidden="false" customHeight="false" outlineLevel="0" collapsed="false">
      <c r="A3350" s="3" t="n">
        <v>37</v>
      </c>
      <c r="B3350" s="3" t="s">
        <v>120</v>
      </c>
      <c r="C3350" s="3" t="n">
        <v>115</v>
      </c>
      <c r="D3350" s="4" t="n">
        <v>90.1804962158203</v>
      </c>
      <c r="E3350" s="4" t="n">
        <v>0.291801899671555</v>
      </c>
      <c r="F3350" s="4" t="n">
        <v>0.367575734853745</v>
      </c>
    </row>
    <row r="3351" customFormat="false" ht="13.2" hidden="false" customHeight="false" outlineLevel="0" collapsed="false">
      <c r="A3351" s="3" t="n">
        <v>37</v>
      </c>
      <c r="B3351" s="3" t="s">
        <v>120</v>
      </c>
      <c r="C3351" s="3" t="n">
        <v>116</v>
      </c>
      <c r="D3351" s="4" t="n">
        <v>90.443603515625</v>
      </c>
      <c r="E3351" s="4" t="n">
        <v>0.286030322313309</v>
      </c>
      <c r="F3351" s="4" t="n">
        <v>0.294411063194275</v>
      </c>
    </row>
    <row r="3352" customFormat="false" ht="13.2" hidden="false" customHeight="false" outlineLevel="0" collapsed="false">
      <c r="A3352" s="3" t="n">
        <v>37</v>
      </c>
      <c r="B3352" s="3" t="s">
        <v>120</v>
      </c>
      <c r="C3352" s="3" t="n">
        <v>117</v>
      </c>
      <c r="D3352" s="4" t="n">
        <v>90.7067108154297</v>
      </c>
      <c r="E3352" s="4" t="n">
        <v>0.282623767852783</v>
      </c>
      <c r="F3352" s="4" t="n">
        <v>0.234473332762718</v>
      </c>
    </row>
    <row r="3353" customFormat="false" ht="13.2" hidden="false" customHeight="false" outlineLevel="0" collapsed="false">
      <c r="A3353" s="3" t="n">
        <v>37</v>
      </c>
      <c r="B3353" s="3" t="s">
        <v>120</v>
      </c>
      <c r="C3353" s="3" t="n">
        <v>118</v>
      </c>
      <c r="D3353" s="4" t="n">
        <v>90.9698257446289</v>
      </c>
      <c r="E3353" s="4" t="n">
        <v>0.276030451059341</v>
      </c>
      <c r="F3353" s="4" t="n">
        <v>0.186665430665016</v>
      </c>
    </row>
    <row r="3354" customFormat="false" ht="13.2" hidden="false" customHeight="false" outlineLevel="0" collapsed="false">
      <c r="A3354" s="3" t="n">
        <v>37</v>
      </c>
      <c r="B3354" s="3" t="s">
        <v>120</v>
      </c>
      <c r="C3354" s="3" t="n">
        <v>119</v>
      </c>
      <c r="D3354" s="4" t="n">
        <v>91.2329330444336</v>
      </c>
      <c r="E3354" s="4" t="n">
        <v>0.275359392166138</v>
      </c>
      <c r="F3354" s="4" t="n">
        <v>0.149783045053482</v>
      </c>
    </row>
    <row r="3355" customFormat="false" ht="13.2" hidden="false" customHeight="false" outlineLevel="0" collapsed="false">
      <c r="A3355" s="3" t="n">
        <v>37</v>
      </c>
      <c r="B3355" s="3" t="s">
        <v>120</v>
      </c>
      <c r="C3355" s="3" t="n">
        <v>120</v>
      </c>
      <c r="D3355" s="4" t="n">
        <v>91.4960403442383</v>
      </c>
      <c r="E3355" s="4" t="n">
        <v>0.273110240697861</v>
      </c>
      <c r="F3355" s="4" t="n">
        <v>0.122648373246193</v>
      </c>
    </row>
    <row r="3356" customFormat="false" ht="13.2" hidden="false" customHeight="false" outlineLevel="0" collapsed="false">
      <c r="A3356" s="3" t="n">
        <v>37</v>
      </c>
      <c r="B3356" s="3" t="s">
        <v>120</v>
      </c>
      <c r="C3356" s="3" t="n">
        <v>121</v>
      </c>
      <c r="D3356" s="4" t="n">
        <v>91.759147644043</v>
      </c>
      <c r="E3356" s="4" t="n">
        <v>0.274697095155716</v>
      </c>
      <c r="F3356" s="4" t="n">
        <v>0.103895880281925</v>
      </c>
    </row>
    <row r="3357" customFormat="false" ht="13.2" hidden="false" customHeight="false" outlineLevel="0" collapsed="false">
      <c r="A3357" s="3" t="n">
        <v>37</v>
      </c>
      <c r="B3357" s="3" t="s">
        <v>120</v>
      </c>
      <c r="C3357" s="3" t="n">
        <v>122</v>
      </c>
      <c r="D3357" s="4" t="n">
        <v>92.0222549438477</v>
      </c>
      <c r="E3357" s="4" t="n">
        <v>0.269329428672791</v>
      </c>
      <c r="F3357" s="4" t="n">
        <v>0.0917126834392548</v>
      </c>
    </row>
    <row r="3358" customFormat="false" ht="13.2" hidden="false" customHeight="false" outlineLevel="0" collapsed="false">
      <c r="A3358" s="3" t="n">
        <v>37</v>
      </c>
      <c r="B3358" s="3" t="s">
        <v>120</v>
      </c>
      <c r="C3358" s="3" t="n">
        <v>123</v>
      </c>
      <c r="D3358" s="4" t="n">
        <v>92.2853622436523</v>
      </c>
      <c r="E3358" s="4" t="n">
        <v>0.267454028129578</v>
      </c>
      <c r="F3358" s="4" t="n">
        <v>0.0838819518685341</v>
      </c>
    </row>
    <row r="3359" customFormat="false" ht="13.2" hidden="false" customHeight="false" outlineLevel="0" collapsed="false">
      <c r="A3359" s="3" t="n">
        <v>37</v>
      </c>
      <c r="B3359" s="3" t="s">
        <v>120</v>
      </c>
      <c r="C3359" s="3" t="n">
        <v>124</v>
      </c>
      <c r="D3359" s="4" t="n">
        <v>92.5484771728516</v>
      </c>
      <c r="E3359" s="4" t="n">
        <v>0.261660009622574</v>
      </c>
      <c r="F3359" s="4" t="n">
        <v>0.0782408565282822</v>
      </c>
    </row>
    <row r="3360" customFormat="false" ht="13.2" hidden="false" customHeight="false" outlineLevel="0" collapsed="false">
      <c r="A3360" s="3" t="n">
        <v>37</v>
      </c>
      <c r="B3360" s="3" t="s">
        <v>120</v>
      </c>
      <c r="C3360" s="3" t="n">
        <v>125</v>
      </c>
      <c r="D3360" s="4" t="n">
        <v>92.8115844726563</v>
      </c>
      <c r="E3360" s="4" t="n">
        <v>0.264451205730438</v>
      </c>
      <c r="F3360" s="4" t="n">
        <v>0.0732914283871651</v>
      </c>
    </row>
    <row r="3361" customFormat="false" ht="13.2" hidden="false" customHeight="false" outlineLevel="0" collapsed="false">
      <c r="A3361" s="3" t="n">
        <v>37</v>
      </c>
      <c r="B3361" s="3" t="s">
        <v>120</v>
      </c>
      <c r="C3361" s="3" t="n">
        <v>126</v>
      </c>
      <c r="D3361" s="4" t="n">
        <v>93.0746917724609</v>
      </c>
      <c r="E3361" s="4" t="n">
        <v>0.259677916765213</v>
      </c>
      <c r="F3361" s="4" t="n">
        <v>0.0685000494122505</v>
      </c>
    </row>
    <row r="3362" customFormat="false" ht="13.2" hidden="false" customHeight="false" outlineLevel="0" collapsed="false">
      <c r="A3362" s="3" t="n">
        <v>37</v>
      </c>
      <c r="B3362" s="3" t="s">
        <v>120</v>
      </c>
      <c r="C3362" s="3" t="n">
        <v>127</v>
      </c>
      <c r="D3362" s="4" t="n">
        <v>93.3377990722656</v>
      </c>
      <c r="E3362" s="4" t="n">
        <v>0.258264601230621</v>
      </c>
      <c r="F3362" s="4" t="n">
        <v>0.0640435293316841</v>
      </c>
    </row>
    <row r="3363" customFormat="false" ht="13.2" hidden="false" customHeight="false" outlineLevel="0" collapsed="false">
      <c r="A3363" s="3" t="n">
        <v>37</v>
      </c>
      <c r="B3363" s="3" t="s">
        <v>120</v>
      </c>
      <c r="C3363" s="3" t="n">
        <v>128</v>
      </c>
      <c r="D3363" s="4" t="n">
        <v>93.6009063720703</v>
      </c>
      <c r="E3363" s="4" t="n">
        <v>0.261413335800171</v>
      </c>
      <c r="F3363" s="4" t="n">
        <v>0.0601583532989025</v>
      </c>
    </row>
    <row r="3364" customFormat="false" ht="13.2" hidden="false" customHeight="false" outlineLevel="0" collapsed="false">
      <c r="A3364" s="3" t="n">
        <v>37</v>
      </c>
      <c r="B3364" s="3" t="s">
        <v>120</v>
      </c>
      <c r="C3364" s="3" t="n">
        <v>129</v>
      </c>
      <c r="D3364" s="4" t="n">
        <v>93.864013671875</v>
      </c>
      <c r="E3364" s="4" t="n">
        <v>0.255142778158188</v>
      </c>
      <c r="F3364" s="4" t="n">
        <v>0.0565585307776928</v>
      </c>
    </row>
    <row r="3365" customFormat="false" ht="13.2" hidden="false" customHeight="false" outlineLevel="0" collapsed="false">
      <c r="A3365" s="3" t="n">
        <v>37</v>
      </c>
      <c r="B3365" s="3" t="s">
        <v>120</v>
      </c>
      <c r="C3365" s="3" t="n">
        <v>130</v>
      </c>
      <c r="D3365" s="4" t="n">
        <v>94.1271209716797</v>
      </c>
      <c r="E3365" s="4" t="n">
        <v>0.255086243152618</v>
      </c>
      <c r="F3365" s="4" t="n">
        <v>0.0523447543382645</v>
      </c>
    </row>
    <row r="3366" customFormat="false" ht="13.2" hidden="false" customHeight="false" outlineLevel="0" collapsed="false">
      <c r="A3366" s="3" t="n">
        <v>37</v>
      </c>
      <c r="B3366" s="3" t="s">
        <v>120</v>
      </c>
      <c r="C3366" s="3" t="n">
        <v>131</v>
      </c>
      <c r="D3366" s="4" t="n">
        <v>94.3902282714844</v>
      </c>
      <c r="E3366" s="4" t="n">
        <v>0.251098930835724</v>
      </c>
      <c r="F3366" s="4" t="n">
        <v>0.0464722886681557</v>
      </c>
    </row>
    <row r="3367" customFormat="false" ht="13.2" hidden="false" customHeight="false" outlineLevel="0" collapsed="false">
      <c r="A3367" s="3" t="n">
        <v>37</v>
      </c>
      <c r="B3367" s="3" t="s">
        <v>120</v>
      </c>
      <c r="C3367" s="3" t="n">
        <v>132</v>
      </c>
      <c r="D3367" s="4" t="n">
        <v>94.6533355712891</v>
      </c>
      <c r="E3367" s="4" t="n">
        <v>0.251610696315765</v>
      </c>
      <c r="F3367" s="4" t="n">
        <v>0.038458563387394</v>
      </c>
    </row>
    <row r="3368" customFormat="false" ht="13.2" hidden="false" customHeight="false" outlineLevel="0" collapsed="false">
      <c r="A3368" s="3" t="n">
        <v>37</v>
      </c>
      <c r="B3368" s="3" t="s">
        <v>120</v>
      </c>
      <c r="C3368" s="3" t="n">
        <v>133</v>
      </c>
      <c r="D3368" s="4" t="n">
        <v>94.9164428710938</v>
      </c>
      <c r="E3368" s="4" t="n">
        <v>0.247786357998848</v>
      </c>
      <c r="F3368" s="4" t="n">
        <v>0.0288160890340805</v>
      </c>
    </row>
    <row r="3369" customFormat="false" ht="13.2" hidden="false" customHeight="false" outlineLevel="0" collapsed="false">
      <c r="A3369" s="3" t="n">
        <v>38</v>
      </c>
      <c r="B3369" s="3" t="s">
        <v>121</v>
      </c>
      <c r="C3369" s="3" t="n">
        <v>1</v>
      </c>
      <c r="D3369" s="4" t="n">
        <v>60.1861991882324</v>
      </c>
      <c r="E3369" s="4" t="n">
        <v>4.53731441497803</v>
      </c>
      <c r="F3369" s="4" t="n">
        <v>0.387915164232254</v>
      </c>
    </row>
    <row r="3370" customFormat="false" ht="13.2" hidden="false" customHeight="false" outlineLevel="0" collapsed="false">
      <c r="A3370" s="3" t="n">
        <v>38</v>
      </c>
      <c r="B3370" s="3" t="s">
        <v>121</v>
      </c>
      <c r="C3370" s="3" t="n">
        <v>2</v>
      </c>
      <c r="D3370" s="4" t="n">
        <v>60.4493103027344</v>
      </c>
      <c r="E3370" s="4" t="n">
        <v>4.52848958969116</v>
      </c>
      <c r="F3370" s="4" t="n">
        <v>0.384270340204239</v>
      </c>
    </row>
    <row r="3371" customFormat="false" ht="13.2" hidden="false" customHeight="false" outlineLevel="0" collapsed="false">
      <c r="A3371" s="3" t="n">
        <v>38</v>
      </c>
      <c r="B3371" s="3" t="s">
        <v>121</v>
      </c>
      <c r="C3371" s="3" t="n">
        <v>3</v>
      </c>
      <c r="D3371" s="4" t="n">
        <v>60.7124176025391</v>
      </c>
      <c r="E3371" s="4" t="n">
        <v>4.503746509552</v>
      </c>
      <c r="F3371" s="4" t="n">
        <v>0.379396378993988</v>
      </c>
    </row>
    <row r="3372" customFormat="false" ht="13.2" hidden="false" customHeight="false" outlineLevel="0" collapsed="false">
      <c r="A3372" s="3" t="n">
        <v>38</v>
      </c>
      <c r="B3372" s="3" t="s">
        <v>121</v>
      </c>
      <c r="C3372" s="3" t="n">
        <v>4</v>
      </c>
      <c r="D3372" s="4" t="n">
        <v>60.9755249023438</v>
      </c>
      <c r="E3372" s="4" t="n">
        <v>4.48250818252564</v>
      </c>
      <c r="F3372" s="4" t="n">
        <v>0.374191731214523</v>
      </c>
    </row>
    <row r="3373" customFormat="false" ht="13.2" hidden="false" customHeight="false" outlineLevel="0" collapsed="false">
      <c r="A3373" s="3" t="n">
        <v>38</v>
      </c>
      <c r="B3373" s="3" t="s">
        <v>121</v>
      </c>
      <c r="C3373" s="3" t="n">
        <v>5</v>
      </c>
      <c r="D3373" s="4" t="n">
        <v>61.2386322021484</v>
      </c>
      <c r="E3373" s="4" t="n">
        <v>4.4627571105957</v>
      </c>
      <c r="F3373" s="4" t="n">
        <v>0.370011448860168</v>
      </c>
    </row>
    <row r="3374" customFormat="false" ht="13.2" hidden="false" customHeight="false" outlineLevel="0" collapsed="false">
      <c r="A3374" s="3" t="n">
        <v>38</v>
      </c>
      <c r="B3374" s="3" t="s">
        <v>121</v>
      </c>
      <c r="C3374" s="3" t="n">
        <v>6</v>
      </c>
      <c r="D3374" s="4" t="n">
        <v>61.5017395019531</v>
      </c>
      <c r="E3374" s="4" t="n">
        <v>4.44247102737427</v>
      </c>
      <c r="F3374" s="4" t="n">
        <v>0.368270128965378</v>
      </c>
    </row>
    <row r="3375" customFormat="false" ht="13.2" hidden="false" customHeight="false" outlineLevel="0" collapsed="false">
      <c r="A3375" s="3" t="n">
        <v>38</v>
      </c>
      <c r="B3375" s="3" t="s">
        <v>121</v>
      </c>
      <c r="C3375" s="3" t="n">
        <v>7</v>
      </c>
      <c r="D3375" s="4" t="n">
        <v>61.7648468017578</v>
      </c>
      <c r="E3375" s="4" t="n">
        <v>4.41412258148193</v>
      </c>
      <c r="F3375" s="4" t="n">
        <v>0.369954466819763</v>
      </c>
    </row>
    <row r="3376" customFormat="false" ht="13.2" hidden="false" customHeight="false" outlineLevel="0" collapsed="false">
      <c r="A3376" s="3" t="n">
        <v>38</v>
      </c>
      <c r="B3376" s="3" t="s">
        <v>121</v>
      </c>
      <c r="C3376" s="3" t="n">
        <v>8</v>
      </c>
      <c r="D3376" s="4" t="n">
        <v>62.0279541015625</v>
      </c>
      <c r="E3376" s="4" t="n">
        <v>4.39982652664185</v>
      </c>
      <c r="F3376" s="4" t="n">
        <v>0.375158071517944</v>
      </c>
    </row>
    <row r="3377" customFormat="false" ht="13.2" hidden="false" customHeight="false" outlineLevel="0" collapsed="false">
      <c r="A3377" s="3" t="n">
        <v>38</v>
      </c>
      <c r="B3377" s="3" t="s">
        <v>121</v>
      </c>
      <c r="C3377" s="3" t="n">
        <v>9</v>
      </c>
      <c r="D3377" s="4" t="n">
        <v>62.2910652160645</v>
      </c>
      <c r="E3377" s="4" t="n">
        <v>4.38684511184692</v>
      </c>
      <c r="F3377" s="4" t="n">
        <v>0.382913947105408</v>
      </c>
    </row>
    <row r="3378" customFormat="false" ht="13.2" hidden="false" customHeight="false" outlineLevel="0" collapsed="false">
      <c r="A3378" s="3" t="n">
        <v>38</v>
      </c>
      <c r="B3378" s="3" t="s">
        <v>121</v>
      </c>
      <c r="C3378" s="3" t="n">
        <v>10</v>
      </c>
      <c r="D3378" s="4" t="n">
        <v>62.5541725158691</v>
      </c>
      <c r="E3378" s="4" t="n">
        <v>4.3475923538208</v>
      </c>
      <c r="F3378" s="4" t="n">
        <v>0.3914834856987</v>
      </c>
    </row>
    <row r="3379" customFormat="false" ht="13.2" hidden="false" customHeight="false" outlineLevel="0" collapsed="false">
      <c r="A3379" s="3" t="n">
        <v>38</v>
      </c>
      <c r="B3379" s="3" t="s">
        <v>121</v>
      </c>
      <c r="C3379" s="3" t="n">
        <v>11</v>
      </c>
      <c r="D3379" s="4" t="n">
        <v>62.8172798156738</v>
      </c>
      <c r="E3379" s="4" t="n">
        <v>4.33751773834229</v>
      </c>
      <c r="F3379" s="4" t="n">
        <v>0.399072855710983</v>
      </c>
    </row>
    <row r="3380" customFormat="false" ht="13.2" hidden="false" customHeight="false" outlineLevel="0" collapsed="false">
      <c r="A3380" s="3" t="n">
        <v>38</v>
      </c>
      <c r="B3380" s="3" t="s">
        <v>121</v>
      </c>
      <c r="C3380" s="3" t="n">
        <v>12</v>
      </c>
      <c r="D3380" s="4" t="n">
        <v>63.0803871154785</v>
      </c>
      <c r="E3380" s="4" t="n">
        <v>4.29689741134644</v>
      </c>
      <c r="F3380" s="4" t="n">
        <v>0.404667913913727</v>
      </c>
    </row>
    <row r="3381" customFormat="false" ht="13.2" hidden="false" customHeight="false" outlineLevel="0" collapsed="false">
      <c r="A3381" s="3" t="n">
        <v>38</v>
      </c>
      <c r="B3381" s="3" t="s">
        <v>121</v>
      </c>
      <c r="C3381" s="3" t="n">
        <v>13</v>
      </c>
      <c r="D3381" s="4" t="n">
        <v>63.3434944152832</v>
      </c>
      <c r="E3381" s="4" t="n">
        <v>4.28017377853394</v>
      </c>
      <c r="F3381" s="4" t="n">
        <v>0.408453822135925</v>
      </c>
    </row>
    <row r="3382" customFormat="false" ht="13.2" hidden="false" customHeight="false" outlineLevel="0" collapsed="false">
      <c r="A3382" s="3" t="n">
        <v>38</v>
      </c>
      <c r="B3382" s="3" t="s">
        <v>121</v>
      </c>
      <c r="C3382" s="3" t="n">
        <v>14</v>
      </c>
      <c r="D3382" s="4" t="n">
        <v>63.6066017150879</v>
      </c>
      <c r="E3382" s="4" t="n">
        <v>4.24302577972412</v>
      </c>
      <c r="F3382" s="4" t="n">
        <v>0.411512434482574</v>
      </c>
    </row>
    <row r="3383" customFormat="false" ht="13.2" hidden="false" customHeight="false" outlineLevel="0" collapsed="false">
      <c r="A3383" s="3" t="n">
        <v>38</v>
      </c>
      <c r="B3383" s="3" t="s">
        <v>121</v>
      </c>
      <c r="C3383" s="3" t="n">
        <v>15</v>
      </c>
      <c r="D3383" s="4" t="n">
        <v>63.8697128295898</v>
      </c>
      <c r="E3383" s="4" t="n">
        <v>4.23183727264404</v>
      </c>
      <c r="F3383" s="4" t="n">
        <v>0.414961844682694</v>
      </c>
    </row>
    <row r="3384" customFormat="false" ht="13.2" hidden="false" customHeight="false" outlineLevel="0" collapsed="false">
      <c r="A3384" s="3" t="n">
        <v>38</v>
      </c>
      <c r="B3384" s="3" t="s">
        <v>121</v>
      </c>
      <c r="C3384" s="3" t="n">
        <v>16</v>
      </c>
      <c r="D3384" s="4" t="n">
        <v>64.1328201293945</v>
      </c>
      <c r="E3384" s="4" t="n">
        <v>4.22291707992554</v>
      </c>
      <c r="F3384" s="4" t="n">
        <v>0.419149518013001</v>
      </c>
    </row>
    <row r="3385" customFormat="false" ht="13.2" hidden="false" customHeight="false" outlineLevel="0" collapsed="false">
      <c r="A3385" s="3" t="n">
        <v>38</v>
      </c>
      <c r="B3385" s="3" t="s">
        <v>121</v>
      </c>
      <c r="C3385" s="3" t="n">
        <v>17</v>
      </c>
      <c r="D3385" s="4" t="n">
        <v>64.3959274291992</v>
      </c>
      <c r="E3385" s="4" t="n">
        <v>4.17130517959595</v>
      </c>
      <c r="F3385" s="4" t="n">
        <v>0.423404067754746</v>
      </c>
    </row>
    <row r="3386" customFormat="false" ht="13.2" hidden="false" customHeight="false" outlineLevel="0" collapsed="false">
      <c r="A3386" s="3" t="n">
        <v>38</v>
      </c>
      <c r="B3386" s="3" t="s">
        <v>121</v>
      </c>
      <c r="C3386" s="3" t="n">
        <v>18</v>
      </c>
      <c r="D3386" s="4" t="n">
        <v>64.6590347290039</v>
      </c>
      <c r="E3386" s="4" t="n">
        <v>4.14550924301148</v>
      </c>
      <c r="F3386" s="4" t="n">
        <v>0.42652553319931</v>
      </c>
    </row>
    <row r="3387" customFormat="false" ht="13.2" hidden="false" customHeight="false" outlineLevel="0" collapsed="false">
      <c r="A3387" s="3" t="n">
        <v>38</v>
      </c>
      <c r="B3387" s="3" t="s">
        <v>121</v>
      </c>
      <c r="C3387" s="3" t="n">
        <v>19</v>
      </c>
      <c r="D3387" s="4" t="n">
        <v>64.9221420288086</v>
      </c>
      <c r="E3387" s="4" t="n">
        <v>4.14330577850342</v>
      </c>
      <c r="F3387" s="4" t="n">
        <v>0.427586048841476</v>
      </c>
    </row>
    <row r="3388" customFormat="false" ht="13.2" hidden="false" customHeight="false" outlineLevel="0" collapsed="false">
      <c r="A3388" s="3" t="n">
        <v>38</v>
      </c>
      <c r="B3388" s="3" t="s">
        <v>121</v>
      </c>
      <c r="C3388" s="3" t="n">
        <v>20</v>
      </c>
      <c r="D3388" s="4" t="n">
        <v>65.1852493286133</v>
      </c>
      <c r="E3388" s="4" t="n">
        <v>4.0864520072937</v>
      </c>
      <c r="F3388" s="4" t="n">
        <v>0.426505982875824</v>
      </c>
    </row>
    <row r="3389" customFormat="false" ht="13.2" hidden="false" customHeight="false" outlineLevel="0" collapsed="false">
      <c r="A3389" s="3" t="n">
        <v>38</v>
      </c>
      <c r="B3389" s="3" t="s">
        <v>121</v>
      </c>
      <c r="C3389" s="3" t="n">
        <v>21</v>
      </c>
      <c r="D3389" s="4" t="n">
        <v>65.448356628418</v>
      </c>
      <c r="E3389" s="4" t="n">
        <v>4.07253313064575</v>
      </c>
      <c r="F3389" s="4" t="n">
        <v>0.424109399318695</v>
      </c>
    </row>
    <row r="3390" customFormat="false" ht="13.2" hidden="false" customHeight="false" outlineLevel="0" collapsed="false">
      <c r="A3390" s="3" t="n">
        <v>38</v>
      </c>
      <c r="B3390" s="3" t="s">
        <v>121</v>
      </c>
      <c r="C3390" s="3" t="n">
        <v>22</v>
      </c>
      <c r="D3390" s="4" t="n">
        <v>65.7114639282227</v>
      </c>
      <c r="E3390" s="4" t="n">
        <v>4.05659246444702</v>
      </c>
      <c r="F3390" s="4" t="n">
        <v>0.421697914600372</v>
      </c>
    </row>
    <row r="3391" customFormat="false" ht="13.2" hidden="false" customHeight="false" outlineLevel="0" collapsed="false">
      <c r="A3391" s="3" t="n">
        <v>38</v>
      </c>
      <c r="B3391" s="3" t="s">
        <v>121</v>
      </c>
      <c r="C3391" s="3" t="n">
        <v>23</v>
      </c>
      <c r="D3391" s="4" t="n">
        <v>65.9745712280273</v>
      </c>
      <c r="E3391" s="4" t="n">
        <v>4.01619911193848</v>
      </c>
      <c r="F3391" s="4" t="n">
        <v>0.420457631349564</v>
      </c>
    </row>
    <row r="3392" customFormat="false" ht="13.2" hidden="false" customHeight="false" outlineLevel="0" collapsed="false">
      <c r="A3392" s="3" t="n">
        <v>38</v>
      </c>
      <c r="B3392" s="3" t="s">
        <v>121</v>
      </c>
      <c r="C3392" s="3" t="n">
        <v>24</v>
      </c>
      <c r="D3392" s="4" t="n">
        <v>66.2376861572266</v>
      </c>
      <c r="E3392" s="4" t="n">
        <v>4.00784587860107</v>
      </c>
      <c r="F3392" s="4" t="n">
        <v>0.420993387699127</v>
      </c>
    </row>
    <row r="3393" customFormat="false" ht="13.2" hidden="false" customHeight="false" outlineLevel="0" collapsed="false">
      <c r="A3393" s="3" t="n">
        <v>38</v>
      </c>
      <c r="B3393" s="3" t="s">
        <v>121</v>
      </c>
      <c r="C3393" s="3" t="n">
        <v>25</v>
      </c>
      <c r="D3393" s="4" t="n">
        <v>66.5007934570313</v>
      </c>
      <c r="E3393" s="4" t="n">
        <v>3.97572255134583</v>
      </c>
      <c r="F3393" s="4" t="n">
        <v>0.423136413097382</v>
      </c>
    </row>
    <row r="3394" customFormat="false" ht="13.2" hidden="false" customHeight="false" outlineLevel="0" collapsed="false">
      <c r="A3394" s="3" t="n">
        <v>38</v>
      </c>
      <c r="B3394" s="3" t="s">
        <v>121</v>
      </c>
      <c r="C3394" s="3" t="n">
        <v>26</v>
      </c>
      <c r="D3394" s="4" t="n">
        <v>66.7639007568359</v>
      </c>
      <c r="E3394" s="4" t="n">
        <v>3.94365549087524</v>
      </c>
      <c r="F3394" s="4" t="n">
        <v>0.426070898771286</v>
      </c>
    </row>
    <row r="3395" customFormat="false" ht="13.2" hidden="false" customHeight="false" outlineLevel="0" collapsed="false">
      <c r="A3395" s="3" t="n">
        <v>38</v>
      </c>
      <c r="B3395" s="3" t="s">
        <v>121</v>
      </c>
      <c r="C3395" s="3" t="n">
        <v>27</v>
      </c>
      <c r="D3395" s="4" t="n">
        <v>67.0270080566406</v>
      </c>
      <c r="E3395" s="4" t="n">
        <v>3.93513178825378</v>
      </c>
      <c r="F3395" s="4" t="n">
        <v>0.428728401660919</v>
      </c>
    </row>
    <row r="3396" customFormat="false" ht="13.2" hidden="false" customHeight="false" outlineLevel="0" collapsed="false">
      <c r="A3396" s="3" t="n">
        <v>38</v>
      </c>
      <c r="B3396" s="3" t="s">
        <v>121</v>
      </c>
      <c r="C3396" s="3" t="n">
        <v>28</v>
      </c>
      <c r="D3396" s="4" t="n">
        <v>67.2901153564453</v>
      </c>
      <c r="E3396" s="4" t="n">
        <v>3.89098858833313</v>
      </c>
      <c r="F3396" s="4" t="n">
        <v>0.430312991142273</v>
      </c>
    </row>
    <row r="3397" customFormat="false" ht="13.2" hidden="false" customHeight="false" outlineLevel="0" collapsed="false">
      <c r="A3397" s="3" t="n">
        <v>38</v>
      </c>
      <c r="B3397" s="3" t="s">
        <v>121</v>
      </c>
      <c r="C3397" s="3" t="n">
        <v>29</v>
      </c>
      <c r="D3397" s="4" t="n">
        <v>67.55322265625</v>
      </c>
      <c r="E3397" s="4" t="n">
        <v>3.8792896270752</v>
      </c>
      <c r="F3397" s="4" t="n">
        <v>0.430733740329742</v>
      </c>
    </row>
    <row r="3398" customFormat="false" ht="13.2" hidden="false" customHeight="false" outlineLevel="0" collapsed="false">
      <c r="A3398" s="3" t="n">
        <v>38</v>
      </c>
      <c r="B3398" s="3" t="s">
        <v>121</v>
      </c>
      <c r="C3398" s="3" t="n">
        <v>30</v>
      </c>
      <c r="D3398" s="4" t="n">
        <v>67.8163299560547</v>
      </c>
      <c r="E3398" s="4" t="n">
        <v>3.82892823219299</v>
      </c>
      <c r="F3398" s="4" t="n">
        <v>0.430669248104095</v>
      </c>
    </row>
    <row r="3399" customFormat="false" ht="13.2" hidden="false" customHeight="false" outlineLevel="0" collapsed="false">
      <c r="A3399" s="3" t="n">
        <v>38</v>
      </c>
      <c r="B3399" s="3" t="s">
        <v>121</v>
      </c>
      <c r="C3399" s="3" t="n">
        <v>31</v>
      </c>
      <c r="D3399" s="4" t="n">
        <v>68.0794372558594</v>
      </c>
      <c r="E3399" s="4" t="n">
        <v>3.82355237007141</v>
      </c>
      <c r="F3399" s="4" t="n">
        <v>0.431135922670364</v>
      </c>
    </row>
    <row r="3400" customFormat="false" ht="13.2" hidden="false" customHeight="false" outlineLevel="0" collapsed="false">
      <c r="A3400" s="3" t="n">
        <v>38</v>
      </c>
      <c r="B3400" s="3" t="s">
        <v>121</v>
      </c>
      <c r="C3400" s="3" t="n">
        <v>32</v>
      </c>
      <c r="D3400" s="4" t="n">
        <v>68.3425445556641</v>
      </c>
      <c r="E3400" s="4" t="n">
        <v>3.80393934249878</v>
      </c>
      <c r="F3400" s="4" t="n">
        <v>0.432771593332291</v>
      </c>
    </row>
    <row r="3401" customFormat="false" ht="13.2" hidden="false" customHeight="false" outlineLevel="0" collapsed="false">
      <c r="A3401" s="3" t="n">
        <v>38</v>
      </c>
      <c r="B3401" s="3" t="s">
        <v>121</v>
      </c>
      <c r="C3401" s="3" t="n">
        <v>33</v>
      </c>
      <c r="D3401" s="4" t="n">
        <v>68.6056518554688</v>
      </c>
      <c r="E3401" s="4" t="n">
        <v>3.76775336265564</v>
      </c>
      <c r="F3401" s="4" t="n">
        <v>0.435363531112671</v>
      </c>
    </row>
    <row r="3402" customFormat="false" ht="13.2" hidden="false" customHeight="false" outlineLevel="0" collapsed="false">
      <c r="A3402" s="3" t="n">
        <v>38</v>
      </c>
      <c r="B3402" s="3" t="s">
        <v>121</v>
      </c>
      <c r="C3402" s="3" t="n">
        <v>34</v>
      </c>
      <c r="D3402" s="4" t="n">
        <v>68.8687591552734</v>
      </c>
      <c r="E3402" s="4" t="n">
        <v>3.74281096458435</v>
      </c>
      <c r="F3402" s="4" t="n">
        <v>0.437952756881714</v>
      </c>
    </row>
    <row r="3403" customFormat="false" ht="13.2" hidden="false" customHeight="false" outlineLevel="0" collapsed="false">
      <c r="A3403" s="3" t="n">
        <v>38</v>
      </c>
      <c r="B3403" s="3" t="s">
        <v>121</v>
      </c>
      <c r="C3403" s="3" t="n">
        <v>35</v>
      </c>
      <c r="D3403" s="4" t="n">
        <v>69.1318664550781</v>
      </c>
      <c r="E3403" s="4" t="n">
        <v>3.72173380851746</v>
      </c>
      <c r="F3403" s="4" t="n">
        <v>0.439490675926209</v>
      </c>
    </row>
    <row r="3404" customFormat="false" ht="13.2" hidden="false" customHeight="false" outlineLevel="0" collapsed="false">
      <c r="A3404" s="3" t="n">
        <v>38</v>
      </c>
      <c r="B3404" s="3" t="s">
        <v>121</v>
      </c>
      <c r="C3404" s="3" t="n">
        <v>36</v>
      </c>
      <c r="D3404" s="4" t="n">
        <v>69.3949737548828</v>
      </c>
      <c r="E3404" s="4" t="n">
        <v>3.6774275302887</v>
      </c>
      <c r="F3404" s="4" t="n">
        <v>0.439567148685455</v>
      </c>
    </row>
    <row r="3405" customFormat="false" ht="13.2" hidden="false" customHeight="false" outlineLevel="0" collapsed="false">
      <c r="A3405" s="3" t="n">
        <v>38</v>
      </c>
      <c r="B3405" s="3" t="s">
        <v>121</v>
      </c>
      <c r="C3405" s="3" t="n">
        <v>37</v>
      </c>
      <c r="D3405" s="4" t="n">
        <v>69.6580810546875</v>
      </c>
      <c r="E3405" s="4" t="n">
        <v>3.65922689437866</v>
      </c>
      <c r="F3405" s="4" t="n">
        <v>0.438685178756714</v>
      </c>
    </row>
    <row r="3406" customFormat="false" ht="13.2" hidden="false" customHeight="false" outlineLevel="0" collapsed="false">
      <c r="A3406" s="3" t="n">
        <v>38</v>
      </c>
      <c r="B3406" s="3" t="s">
        <v>121</v>
      </c>
      <c r="C3406" s="3" t="n">
        <v>38</v>
      </c>
      <c r="D3406" s="4" t="n">
        <v>69.9211883544922</v>
      </c>
      <c r="E3406" s="4" t="n">
        <v>3.64367175102234</v>
      </c>
      <c r="F3406" s="4" t="n">
        <v>0.43795382976532</v>
      </c>
    </row>
    <row r="3407" customFormat="false" ht="13.2" hidden="false" customHeight="false" outlineLevel="0" collapsed="false">
      <c r="A3407" s="3" t="n">
        <v>38</v>
      </c>
      <c r="B3407" s="3" t="s">
        <v>121</v>
      </c>
      <c r="C3407" s="3" t="n">
        <v>39</v>
      </c>
      <c r="D3407" s="4" t="n">
        <v>70.1843032836914</v>
      </c>
      <c r="E3407" s="4" t="n">
        <v>3.60299468040466</v>
      </c>
      <c r="F3407" s="4" t="n">
        <v>0.43845608830452</v>
      </c>
    </row>
    <row r="3408" customFormat="false" ht="13.2" hidden="false" customHeight="false" outlineLevel="0" collapsed="false">
      <c r="A3408" s="3" t="n">
        <v>38</v>
      </c>
      <c r="B3408" s="3" t="s">
        <v>121</v>
      </c>
      <c r="C3408" s="3" t="n">
        <v>40</v>
      </c>
      <c r="D3408" s="4" t="n">
        <v>70.4474105834961</v>
      </c>
      <c r="E3408" s="4" t="n">
        <v>3.58542680740356</v>
      </c>
      <c r="F3408" s="4" t="n">
        <v>0.440695762634277</v>
      </c>
    </row>
    <row r="3409" customFormat="false" ht="13.2" hidden="false" customHeight="false" outlineLevel="0" collapsed="false">
      <c r="A3409" s="3" t="n">
        <v>38</v>
      </c>
      <c r="B3409" s="3" t="s">
        <v>121</v>
      </c>
      <c r="C3409" s="3" t="n">
        <v>41</v>
      </c>
      <c r="D3409" s="4" t="n">
        <v>70.7105178833008</v>
      </c>
      <c r="E3409" s="4" t="n">
        <v>3.56131958961487</v>
      </c>
      <c r="F3409" s="4" t="n">
        <v>0.444465488195419</v>
      </c>
    </row>
    <row r="3410" customFormat="false" ht="13.2" hidden="false" customHeight="false" outlineLevel="0" collapsed="false">
      <c r="A3410" s="3" t="n">
        <v>38</v>
      </c>
      <c r="B3410" s="3" t="s">
        <v>121</v>
      </c>
      <c r="C3410" s="3" t="n">
        <v>42</v>
      </c>
      <c r="D3410" s="4" t="n">
        <v>70.9736251831055</v>
      </c>
      <c r="E3410" s="4" t="n">
        <v>3.52829051017761</v>
      </c>
      <c r="F3410" s="4" t="n">
        <v>0.449103325605392</v>
      </c>
    </row>
    <row r="3411" customFormat="false" ht="13.2" hidden="false" customHeight="false" outlineLevel="0" collapsed="false">
      <c r="A3411" s="3" t="n">
        <v>38</v>
      </c>
      <c r="B3411" s="3" t="s">
        <v>121</v>
      </c>
      <c r="C3411" s="3" t="n">
        <v>43</v>
      </c>
      <c r="D3411" s="4" t="n">
        <v>71.2367324829102</v>
      </c>
      <c r="E3411" s="4" t="n">
        <v>3.51507782936096</v>
      </c>
      <c r="F3411" s="4" t="n">
        <v>0.454028189182282</v>
      </c>
    </row>
    <row r="3412" customFormat="false" ht="13.2" hidden="false" customHeight="false" outlineLevel="0" collapsed="false">
      <c r="A3412" s="3" t="n">
        <v>38</v>
      </c>
      <c r="B3412" s="3" t="s">
        <v>121</v>
      </c>
      <c r="C3412" s="3" t="n">
        <v>44</v>
      </c>
      <c r="D3412" s="4" t="n">
        <v>71.4998397827148</v>
      </c>
      <c r="E3412" s="4" t="n">
        <v>3.4566216468811</v>
      </c>
      <c r="F3412" s="4" t="n">
        <v>0.459119915962219</v>
      </c>
    </row>
    <row r="3413" customFormat="false" ht="13.2" hidden="false" customHeight="false" outlineLevel="0" collapsed="false">
      <c r="A3413" s="3" t="n">
        <v>38</v>
      </c>
      <c r="B3413" s="3" t="s">
        <v>121</v>
      </c>
      <c r="C3413" s="3" t="n">
        <v>45</v>
      </c>
      <c r="D3413" s="4" t="n">
        <v>71.7629470825195</v>
      </c>
      <c r="E3413" s="4" t="n">
        <v>3.4538791179657</v>
      </c>
      <c r="F3413" s="4" t="n">
        <v>0.464755713939667</v>
      </c>
    </row>
    <row r="3414" customFormat="false" ht="13.2" hidden="false" customHeight="false" outlineLevel="0" collapsed="false">
      <c r="A3414" s="3" t="n">
        <v>38</v>
      </c>
      <c r="B3414" s="3" t="s">
        <v>121</v>
      </c>
      <c r="C3414" s="3" t="n">
        <v>46</v>
      </c>
      <c r="D3414" s="4" t="n">
        <v>72.0260543823242</v>
      </c>
      <c r="E3414" s="4" t="n">
        <v>3.42839956283569</v>
      </c>
      <c r="F3414" s="4" t="n">
        <v>0.471395790576935</v>
      </c>
    </row>
    <row r="3415" customFormat="false" ht="13.2" hidden="false" customHeight="false" outlineLevel="0" collapsed="false">
      <c r="A3415" s="3" t="n">
        <v>38</v>
      </c>
      <c r="B3415" s="3" t="s">
        <v>121</v>
      </c>
      <c r="C3415" s="3" t="n">
        <v>47</v>
      </c>
      <c r="D3415" s="4" t="n">
        <v>72.2891616821289</v>
      </c>
      <c r="E3415" s="4" t="n">
        <v>3.3873770236969</v>
      </c>
      <c r="F3415" s="4" t="n">
        <v>0.47908154129982</v>
      </c>
    </row>
    <row r="3416" customFormat="false" ht="13.2" hidden="false" customHeight="false" outlineLevel="0" collapsed="false">
      <c r="A3416" s="3" t="n">
        <v>38</v>
      </c>
      <c r="B3416" s="3" t="s">
        <v>121</v>
      </c>
      <c r="C3416" s="3" t="n">
        <v>48</v>
      </c>
      <c r="D3416" s="4" t="n">
        <v>72.5522689819336</v>
      </c>
      <c r="E3416" s="4" t="n">
        <v>3.36971473693848</v>
      </c>
      <c r="F3416" s="4" t="n">
        <v>0.487177759408951</v>
      </c>
    </row>
    <row r="3417" customFormat="false" ht="13.2" hidden="false" customHeight="false" outlineLevel="0" collapsed="false">
      <c r="A3417" s="3" t="n">
        <v>38</v>
      </c>
      <c r="B3417" s="3" t="s">
        <v>121</v>
      </c>
      <c r="C3417" s="3" t="n">
        <v>49</v>
      </c>
      <c r="D3417" s="4" t="n">
        <v>72.8153839111328</v>
      </c>
      <c r="E3417" s="4" t="n">
        <v>3.33379197120667</v>
      </c>
      <c r="F3417" s="4" t="n">
        <v>0.494598656892777</v>
      </c>
    </row>
    <row r="3418" customFormat="false" ht="13.2" hidden="false" customHeight="false" outlineLevel="0" collapsed="false">
      <c r="A3418" s="3" t="n">
        <v>38</v>
      </c>
      <c r="B3418" s="3" t="s">
        <v>121</v>
      </c>
      <c r="C3418" s="3" t="n">
        <v>50</v>
      </c>
      <c r="D3418" s="4" t="n">
        <v>73.0784912109375</v>
      </c>
      <c r="E3418" s="4" t="n">
        <v>3.29949831962585</v>
      </c>
      <c r="F3418" s="4" t="n">
        <v>0.500326812267304</v>
      </c>
    </row>
    <row r="3419" customFormat="false" ht="13.2" hidden="false" customHeight="false" outlineLevel="0" collapsed="false">
      <c r="A3419" s="3" t="n">
        <v>38</v>
      </c>
      <c r="B3419" s="3" t="s">
        <v>121</v>
      </c>
      <c r="C3419" s="3" t="n">
        <v>51</v>
      </c>
      <c r="D3419" s="4" t="n">
        <v>73.3415985107422</v>
      </c>
      <c r="E3419" s="4" t="n">
        <v>3.27282071113586</v>
      </c>
      <c r="F3419" s="4" t="n">
        <v>0.503891706466675</v>
      </c>
    </row>
    <row r="3420" customFormat="false" ht="13.2" hidden="false" customHeight="false" outlineLevel="0" collapsed="false">
      <c r="A3420" s="3" t="n">
        <v>38</v>
      </c>
      <c r="B3420" s="3" t="s">
        <v>121</v>
      </c>
      <c r="C3420" s="3" t="n">
        <v>52</v>
      </c>
      <c r="D3420" s="4" t="n">
        <v>73.6047058105469</v>
      </c>
      <c r="E3420" s="4" t="n">
        <v>3.24127435684204</v>
      </c>
      <c r="F3420" s="4" t="n">
        <v>0.505462825298309</v>
      </c>
    </row>
    <row r="3421" customFormat="false" ht="13.2" hidden="false" customHeight="false" outlineLevel="0" collapsed="false">
      <c r="A3421" s="3" t="n">
        <v>38</v>
      </c>
      <c r="B3421" s="3" t="s">
        <v>121</v>
      </c>
      <c r="C3421" s="3" t="n">
        <v>53</v>
      </c>
      <c r="D3421" s="4" t="n">
        <v>73.8678131103516</v>
      </c>
      <c r="E3421" s="4" t="n">
        <v>3.20177221298218</v>
      </c>
      <c r="F3421" s="4" t="n">
        <v>0.505538403987885</v>
      </c>
    </row>
    <row r="3422" customFormat="false" ht="13.2" hidden="false" customHeight="false" outlineLevel="0" collapsed="false">
      <c r="A3422" s="3" t="n">
        <v>38</v>
      </c>
      <c r="B3422" s="3" t="s">
        <v>121</v>
      </c>
      <c r="C3422" s="3" t="n">
        <v>54</v>
      </c>
      <c r="D3422" s="4" t="n">
        <v>74.1309204101563</v>
      </c>
      <c r="E3422" s="4" t="n">
        <v>3.18661141395569</v>
      </c>
      <c r="F3422" s="4" t="n">
        <v>0.504393994808197</v>
      </c>
    </row>
    <row r="3423" customFormat="false" ht="13.2" hidden="false" customHeight="false" outlineLevel="0" collapsed="false">
      <c r="A3423" s="3" t="n">
        <v>38</v>
      </c>
      <c r="B3423" s="3" t="s">
        <v>121</v>
      </c>
      <c r="C3423" s="3" t="n">
        <v>55</v>
      </c>
      <c r="D3423" s="4" t="n">
        <v>74.3940277099609</v>
      </c>
      <c r="E3423" s="4" t="n">
        <v>3.15063214302063</v>
      </c>
      <c r="F3423" s="4" t="n">
        <v>0.50184178352356</v>
      </c>
    </row>
    <row r="3424" customFormat="false" ht="13.2" hidden="false" customHeight="false" outlineLevel="0" collapsed="false">
      <c r="A3424" s="3" t="n">
        <v>38</v>
      </c>
      <c r="B3424" s="3" t="s">
        <v>121</v>
      </c>
      <c r="C3424" s="3" t="n">
        <v>56</v>
      </c>
      <c r="D3424" s="4" t="n">
        <v>74.6571350097656</v>
      </c>
      <c r="E3424" s="4" t="n">
        <v>3.12507390975952</v>
      </c>
      <c r="F3424" s="4" t="n">
        <v>0.497456848621368</v>
      </c>
    </row>
    <row r="3425" customFormat="false" ht="13.2" hidden="false" customHeight="false" outlineLevel="0" collapsed="false">
      <c r="A3425" s="3" t="n">
        <v>38</v>
      </c>
      <c r="B3425" s="3" t="s">
        <v>121</v>
      </c>
      <c r="C3425" s="3" t="n">
        <v>57</v>
      </c>
      <c r="D3425" s="4" t="n">
        <v>74.9202423095703</v>
      </c>
      <c r="E3425" s="4" t="n">
        <v>3.08129525184631</v>
      </c>
      <c r="F3425" s="4" t="n">
        <v>0.49124139547348</v>
      </c>
    </row>
    <row r="3426" customFormat="false" ht="13.2" hidden="false" customHeight="false" outlineLevel="0" collapsed="false">
      <c r="A3426" s="3" t="n">
        <v>38</v>
      </c>
      <c r="B3426" s="3" t="s">
        <v>121</v>
      </c>
      <c r="C3426" s="3" t="n">
        <v>58</v>
      </c>
      <c r="D3426" s="4" t="n">
        <v>75.183349609375</v>
      </c>
      <c r="E3426" s="4" t="n">
        <v>3.04297423362732</v>
      </c>
      <c r="F3426" s="4" t="n">
        <v>0.48412749171257</v>
      </c>
    </row>
    <row r="3427" customFormat="false" ht="13.2" hidden="false" customHeight="false" outlineLevel="0" collapsed="false">
      <c r="A3427" s="3" t="n">
        <v>38</v>
      </c>
      <c r="B3427" s="3" t="s">
        <v>121</v>
      </c>
      <c r="C3427" s="3" t="n">
        <v>59</v>
      </c>
      <c r="D3427" s="4" t="n">
        <v>75.4464569091797</v>
      </c>
      <c r="E3427" s="4" t="n">
        <v>3.03443217277527</v>
      </c>
      <c r="F3427" s="4" t="n">
        <v>0.477799236774445</v>
      </c>
    </row>
    <row r="3428" customFormat="false" ht="13.2" hidden="false" customHeight="false" outlineLevel="0" collapsed="false">
      <c r="A3428" s="3" t="n">
        <v>38</v>
      </c>
      <c r="B3428" s="3" t="s">
        <v>121</v>
      </c>
      <c r="C3428" s="3" t="n">
        <v>60</v>
      </c>
      <c r="D3428" s="4" t="n">
        <v>75.7095642089844</v>
      </c>
      <c r="E3428" s="4" t="n">
        <v>3.00478553771973</v>
      </c>
      <c r="F3428" s="4" t="n">
        <v>0.47388282418251</v>
      </c>
    </row>
    <row r="3429" customFormat="false" ht="13.2" hidden="false" customHeight="false" outlineLevel="0" collapsed="false">
      <c r="A3429" s="3" t="n">
        <v>38</v>
      </c>
      <c r="B3429" s="3" t="s">
        <v>121</v>
      </c>
      <c r="C3429" s="3" t="n">
        <v>61</v>
      </c>
      <c r="D3429" s="4" t="n">
        <v>75.9726715087891</v>
      </c>
      <c r="E3429" s="4" t="n">
        <v>2.98261189460754</v>
      </c>
      <c r="F3429" s="4" t="n">
        <v>0.473104327917099</v>
      </c>
    </row>
    <row r="3430" customFormat="false" ht="13.2" hidden="false" customHeight="false" outlineLevel="0" collapsed="false">
      <c r="A3430" s="3" t="n">
        <v>38</v>
      </c>
      <c r="B3430" s="3" t="s">
        <v>121</v>
      </c>
      <c r="C3430" s="3" t="n">
        <v>62</v>
      </c>
      <c r="D3430" s="4" t="n">
        <v>76.2357788085938</v>
      </c>
      <c r="E3430" s="4" t="n">
        <v>2.94320678710938</v>
      </c>
      <c r="F3430" s="4" t="n">
        <v>0.475077986717224</v>
      </c>
    </row>
    <row r="3431" customFormat="false" ht="13.2" hidden="false" customHeight="false" outlineLevel="0" collapsed="false">
      <c r="A3431" s="3" t="n">
        <v>38</v>
      </c>
      <c r="B3431" s="3" t="s">
        <v>121</v>
      </c>
      <c r="C3431" s="3" t="n">
        <v>63</v>
      </c>
      <c r="D3431" s="4" t="n">
        <v>76.4988861083984</v>
      </c>
      <c r="E3431" s="4" t="n">
        <v>2.91580414772034</v>
      </c>
      <c r="F3431" s="4" t="n">
        <v>0.478776156902313</v>
      </c>
    </row>
    <row r="3432" customFormat="false" ht="13.2" hidden="false" customHeight="false" outlineLevel="0" collapsed="false">
      <c r="A3432" s="3" t="n">
        <v>38</v>
      </c>
      <c r="B3432" s="3" t="s">
        <v>121</v>
      </c>
      <c r="C3432" s="3" t="n">
        <v>64</v>
      </c>
      <c r="D3432" s="4" t="n">
        <v>76.7619934082031</v>
      </c>
      <c r="E3432" s="4" t="n">
        <v>2.886962890625</v>
      </c>
      <c r="F3432" s="4" t="n">
        <v>0.483295470476151</v>
      </c>
    </row>
    <row r="3433" customFormat="false" ht="13.2" hidden="false" customHeight="false" outlineLevel="0" collapsed="false">
      <c r="A3433" s="3" t="n">
        <v>38</v>
      </c>
      <c r="B3433" s="3" t="s">
        <v>121</v>
      </c>
      <c r="C3433" s="3" t="n">
        <v>65</v>
      </c>
      <c r="D3433" s="4" t="n">
        <v>77.0251083374023</v>
      </c>
      <c r="E3433" s="4" t="n">
        <v>2.86258816719055</v>
      </c>
      <c r="F3433" s="4" t="n">
        <v>0.488315880298615</v>
      </c>
    </row>
    <row r="3434" customFormat="false" ht="13.2" hidden="false" customHeight="false" outlineLevel="0" collapsed="false">
      <c r="A3434" s="3" t="n">
        <v>38</v>
      </c>
      <c r="B3434" s="3" t="s">
        <v>121</v>
      </c>
      <c r="C3434" s="3" t="n">
        <v>66</v>
      </c>
      <c r="D3434" s="4" t="n">
        <v>77.288215637207</v>
      </c>
      <c r="E3434" s="4" t="n">
        <v>2.83464550971985</v>
      </c>
      <c r="F3434" s="4" t="n">
        <v>0.49409157037735</v>
      </c>
    </row>
    <row r="3435" customFormat="false" ht="13.2" hidden="false" customHeight="false" outlineLevel="0" collapsed="false">
      <c r="A3435" s="3" t="n">
        <v>38</v>
      </c>
      <c r="B3435" s="3" t="s">
        <v>121</v>
      </c>
      <c r="C3435" s="3" t="n">
        <v>67</v>
      </c>
      <c r="D3435" s="4" t="n">
        <v>77.5513229370117</v>
      </c>
      <c r="E3435" s="4" t="n">
        <v>2.79470872879028</v>
      </c>
      <c r="F3435" s="4" t="n">
        <v>0.501075804233551</v>
      </c>
    </row>
    <row r="3436" customFormat="false" ht="13.2" hidden="false" customHeight="false" outlineLevel="0" collapsed="false">
      <c r="A3436" s="3" t="n">
        <v>38</v>
      </c>
      <c r="B3436" s="3" t="s">
        <v>121</v>
      </c>
      <c r="C3436" s="3" t="n">
        <v>68</v>
      </c>
      <c r="D3436" s="4" t="n">
        <v>77.8144302368164</v>
      </c>
      <c r="E3436" s="4" t="n">
        <v>2.76631283760071</v>
      </c>
      <c r="F3436" s="4" t="n">
        <v>0.509500920772553</v>
      </c>
    </row>
    <row r="3437" customFormat="false" ht="13.2" hidden="false" customHeight="false" outlineLevel="0" collapsed="false">
      <c r="A3437" s="3" t="n">
        <v>38</v>
      </c>
      <c r="B3437" s="3" t="s">
        <v>121</v>
      </c>
      <c r="C3437" s="3" t="n">
        <v>69</v>
      </c>
      <c r="D3437" s="4" t="n">
        <v>78.0775375366211</v>
      </c>
      <c r="E3437" s="4" t="n">
        <v>2.75531411170959</v>
      </c>
      <c r="F3437" s="4" t="n">
        <v>0.519141733646393</v>
      </c>
    </row>
    <row r="3438" customFormat="false" ht="13.2" hidden="false" customHeight="false" outlineLevel="0" collapsed="false">
      <c r="A3438" s="3" t="n">
        <v>38</v>
      </c>
      <c r="B3438" s="3" t="s">
        <v>121</v>
      </c>
      <c r="C3438" s="3" t="n">
        <v>70</v>
      </c>
      <c r="D3438" s="4" t="n">
        <v>78.3406448364258</v>
      </c>
      <c r="E3438" s="4" t="n">
        <v>2.70612049102783</v>
      </c>
      <c r="F3438" s="4" t="n">
        <v>0.529371440410614</v>
      </c>
    </row>
    <row r="3439" customFormat="false" ht="13.2" hidden="false" customHeight="false" outlineLevel="0" collapsed="false">
      <c r="A3439" s="3" t="n">
        <v>38</v>
      </c>
      <c r="B3439" s="3" t="s">
        <v>121</v>
      </c>
      <c r="C3439" s="3" t="n">
        <v>71</v>
      </c>
      <c r="D3439" s="4" t="n">
        <v>78.6037521362305</v>
      </c>
      <c r="E3439" s="4" t="n">
        <v>2.67466521263123</v>
      </c>
      <c r="F3439" s="4" t="n">
        <v>0.539510190486908</v>
      </c>
    </row>
    <row r="3440" customFormat="false" ht="13.2" hidden="false" customHeight="false" outlineLevel="0" collapsed="false">
      <c r="A3440" s="3" t="n">
        <v>38</v>
      </c>
      <c r="B3440" s="3" t="s">
        <v>121</v>
      </c>
      <c r="C3440" s="3" t="n">
        <v>72</v>
      </c>
      <c r="D3440" s="4" t="n">
        <v>78.8668594360352</v>
      </c>
      <c r="E3440" s="4" t="n">
        <v>2.6359555721283</v>
      </c>
      <c r="F3440" s="4" t="n">
        <v>0.549186646938324</v>
      </c>
    </row>
    <row r="3441" customFormat="false" ht="13.2" hidden="false" customHeight="false" outlineLevel="0" collapsed="false">
      <c r="A3441" s="3" t="n">
        <v>38</v>
      </c>
      <c r="B3441" s="3" t="s">
        <v>121</v>
      </c>
      <c r="C3441" s="3" t="n">
        <v>73</v>
      </c>
      <c r="D3441" s="4" t="n">
        <v>79.1299667358398</v>
      </c>
      <c r="E3441" s="4" t="n">
        <v>2.60948324203491</v>
      </c>
      <c r="F3441" s="4" t="n">
        <v>0.55840414762497</v>
      </c>
    </row>
    <row r="3442" customFormat="false" ht="13.2" hidden="false" customHeight="false" outlineLevel="0" collapsed="false">
      <c r="A3442" s="3" t="n">
        <v>38</v>
      </c>
      <c r="B3442" s="3" t="s">
        <v>121</v>
      </c>
      <c r="C3442" s="3" t="n">
        <v>74</v>
      </c>
      <c r="D3442" s="4" t="n">
        <v>79.3930816650391</v>
      </c>
      <c r="E3442" s="4" t="n">
        <v>2.58111333847046</v>
      </c>
      <c r="F3442" s="4" t="n">
        <v>0.567256927490234</v>
      </c>
    </row>
    <row r="3443" customFormat="false" ht="13.2" hidden="false" customHeight="false" outlineLevel="0" collapsed="false">
      <c r="A3443" s="3" t="n">
        <v>38</v>
      </c>
      <c r="B3443" s="3" t="s">
        <v>121</v>
      </c>
      <c r="C3443" s="3" t="n">
        <v>75</v>
      </c>
      <c r="D3443" s="4" t="n">
        <v>79.6561889648438</v>
      </c>
      <c r="E3443" s="4" t="n">
        <v>2.54157590866089</v>
      </c>
      <c r="F3443" s="4" t="n">
        <v>0.575517952442169</v>
      </c>
    </row>
    <row r="3444" customFormat="false" ht="13.2" hidden="false" customHeight="false" outlineLevel="0" collapsed="false">
      <c r="A3444" s="3" t="n">
        <v>38</v>
      </c>
      <c r="B3444" s="3" t="s">
        <v>121</v>
      </c>
      <c r="C3444" s="3" t="n">
        <v>76</v>
      </c>
      <c r="D3444" s="4" t="n">
        <v>79.9192962646484</v>
      </c>
      <c r="E3444" s="4" t="n">
        <v>2.50321006774902</v>
      </c>
      <c r="F3444" s="4" t="n">
        <v>0.582531809806824</v>
      </c>
    </row>
    <row r="3445" customFormat="false" ht="13.2" hidden="false" customHeight="false" outlineLevel="0" collapsed="false">
      <c r="A3445" s="3" t="n">
        <v>38</v>
      </c>
      <c r="B3445" s="3" t="s">
        <v>121</v>
      </c>
      <c r="C3445" s="3" t="n">
        <v>77</v>
      </c>
      <c r="D3445" s="4" t="n">
        <v>80.1824035644531</v>
      </c>
      <c r="E3445" s="4" t="n">
        <v>2.47307467460632</v>
      </c>
      <c r="F3445" s="4" t="n">
        <v>0.587488830089569</v>
      </c>
    </row>
    <row r="3446" customFormat="false" ht="13.2" hidden="false" customHeight="false" outlineLevel="0" collapsed="false">
      <c r="A3446" s="3" t="n">
        <v>38</v>
      </c>
      <c r="B3446" s="3" t="s">
        <v>121</v>
      </c>
      <c r="C3446" s="3" t="n">
        <v>78</v>
      </c>
      <c r="D3446" s="4" t="n">
        <v>80.4455108642578</v>
      </c>
      <c r="E3446" s="4" t="n">
        <v>2.42796087265015</v>
      </c>
      <c r="F3446" s="4" t="n">
        <v>0.589846312999725</v>
      </c>
    </row>
    <row r="3447" customFormat="false" ht="13.2" hidden="false" customHeight="false" outlineLevel="0" collapsed="false">
      <c r="A3447" s="3" t="n">
        <v>38</v>
      </c>
      <c r="B3447" s="3" t="s">
        <v>121</v>
      </c>
      <c r="C3447" s="3" t="n">
        <v>79</v>
      </c>
      <c r="D3447" s="4" t="n">
        <v>80.7086181640625</v>
      </c>
      <c r="E3447" s="4" t="n">
        <v>2.39494395256043</v>
      </c>
      <c r="F3447" s="4" t="n">
        <v>0.589544534683228</v>
      </c>
    </row>
    <row r="3448" customFormat="false" ht="13.2" hidden="false" customHeight="false" outlineLevel="0" collapsed="false">
      <c r="A3448" s="3" t="n">
        <v>38</v>
      </c>
      <c r="B3448" s="3" t="s">
        <v>121</v>
      </c>
      <c r="C3448" s="3" t="n">
        <v>80</v>
      </c>
      <c r="D3448" s="4" t="n">
        <v>80.9717254638672</v>
      </c>
      <c r="E3448" s="4" t="n">
        <v>2.36715888977051</v>
      </c>
      <c r="F3448" s="4" t="n">
        <v>0.586934328079224</v>
      </c>
    </row>
    <row r="3449" customFormat="false" ht="13.2" hidden="false" customHeight="false" outlineLevel="0" collapsed="false">
      <c r="A3449" s="3" t="n">
        <v>38</v>
      </c>
      <c r="B3449" s="3" t="s">
        <v>121</v>
      </c>
      <c r="C3449" s="3" t="n">
        <v>81</v>
      </c>
      <c r="D3449" s="4" t="n">
        <v>81.2348327636719</v>
      </c>
      <c r="E3449" s="4" t="n">
        <v>2.3232843875885</v>
      </c>
      <c r="F3449" s="4" t="n">
        <v>0.582603812217712</v>
      </c>
    </row>
    <row r="3450" customFormat="false" ht="13.2" hidden="false" customHeight="false" outlineLevel="0" collapsed="false">
      <c r="A3450" s="3" t="n">
        <v>38</v>
      </c>
      <c r="B3450" s="3" t="s">
        <v>121</v>
      </c>
      <c r="C3450" s="3" t="n">
        <v>82</v>
      </c>
      <c r="D3450" s="4" t="n">
        <v>81.4979400634766</v>
      </c>
      <c r="E3450" s="4" t="n">
        <v>2.29285025596619</v>
      </c>
      <c r="F3450" s="4" t="n">
        <v>0.577338695526123</v>
      </c>
    </row>
    <row r="3451" customFormat="false" ht="13.2" hidden="false" customHeight="false" outlineLevel="0" collapsed="false">
      <c r="A3451" s="3" t="n">
        <v>38</v>
      </c>
      <c r="B3451" s="3" t="s">
        <v>121</v>
      </c>
      <c r="C3451" s="3" t="n">
        <v>83</v>
      </c>
      <c r="D3451" s="4" t="n">
        <v>81.7610473632813</v>
      </c>
      <c r="E3451" s="4" t="n">
        <v>2.24699282646179</v>
      </c>
      <c r="F3451" s="4" t="n">
        <v>0.572218000888825</v>
      </c>
    </row>
    <row r="3452" customFormat="false" ht="13.2" hidden="false" customHeight="false" outlineLevel="0" collapsed="false">
      <c r="A3452" s="3" t="n">
        <v>38</v>
      </c>
      <c r="B3452" s="3" t="s">
        <v>121</v>
      </c>
      <c r="C3452" s="3" t="n">
        <v>84</v>
      </c>
      <c r="D3452" s="4" t="n">
        <v>82.0241546630859</v>
      </c>
      <c r="E3452" s="4" t="n">
        <v>2.22374844551086</v>
      </c>
      <c r="F3452" s="4" t="n">
        <v>0.568658173084259</v>
      </c>
    </row>
    <row r="3453" customFormat="false" ht="13.2" hidden="false" customHeight="false" outlineLevel="0" collapsed="false">
      <c r="A3453" s="3" t="n">
        <v>38</v>
      </c>
      <c r="B3453" s="3" t="s">
        <v>121</v>
      </c>
      <c r="C3453" s="3" t="n">
        <v>85</v>
      </c>
      <c r="D3453" s="4" t="n">
        <v>82.2872619628906</v>
      </c>
      <c r="E3453" s="4" t="n">
        <v>2.19419288635254</v>
      </c>
      <c r="F3453" s="4" t="n">
        <v>0.568267047405243</v>
      </c>
    </row>
    <row r="3454" customFormat="false" ht="13.2" hidden="false" customHeight="false" outlineLevel="0" collapsed="false">
      <c r="A3454" s="3" t="n">
        <v>38</v>
      </c>
      <c r="B3454" s="3" t="s">
        <v>121</v>
      </c>
      <c r="C3454" s="3" t="n">
        <v>86</v>
      </c>
      <c r="D3454" s="4" t="n">
        <v>82.5503692626953</v>
      </c>
      <c r="E3454" s="4" t="n">
        <v>2.15740466117859</v>
      </c>
      <c r="F3454" s="4" t="n">
        <v>0.572585165500641</v>
      </c>
    </row>
    <row r="3455" customFormat="false" ht="13.2" hidden="false" customHeight="false" outlineLevel="0" collapsed="false">
      <c r="A3455" s="3" t="n">
        <v>38</v>
      </c>
      <c r="B3455" s="3" t="s">
        <v>121</v>
      </c>
      <c r="C3455" s="3" t="n">
        <v>87</v>
      </c>
      <c r="D3455" s="4" t="n">
        <v>82.8134765625</v>
      </c>
      <c r="E3455" s="4" t="n">
        <v>2.12388730049133</v>
      </c>
      <c r="F3455" s="4" t="n">
        <v>0.58288848400116</v>
      </c>
    </row>
    <row r="3456" customFormat="false" ht="13.2" hidden="false" customHeight="false" outlineLevel="0" collapsed="false">
      <c r="A3456" s="3" t="n">
        <v>38</v>
      </c>
      <c r="B3456" s="3" t="s">
        <v>121</v>
      </c>
      <c r="C3456" s="3" t="n">
        <v>88</v>
      </c>
      <c r="D3456" s="4" t="n">
        <v>83.0765838623047</v>
      </c>
      <c r="E3456" s="4" t="n">
        <v>2.08777761459351</v>
      </c>
      <c r="F3456" s="4" t="n">
        <v>0.600134074687958</v>
      </c>
    </row>
    <row r="3457" customFormat="false" ht="13.2" hidden="false" customHeight="false" outlineLevel="0" collapsed="false">
      <c r="A3457" s="3" t="n">
        <v>38</v>
      </c>
      <c r="B3457" s="3" t="s">
        <v>121</v>
      </c>
      <c r="C3457" s="3" t="n">
        <v>89</v>
      </c>
      <c r="D3457" s="4" t="n">
        <v>83.3396911621094</v>
      </c>
      <c r="E3457" s="4" t="n">
        <v>2.05910921096802</v>
      </c>
      <c r="F3457" s="4" t="n">
        <v>0.624946475028992</v>
      </c>
    </row>
    <row r="3458" customFormat="false" ht="13.2" hidden="false" customHeight="false" outlineLevel="0" collapsed="false">
      <c r="A3458" s="3" t="n">
        <v>38</v>
      </c>
      <c r="B3458" s="3" t="s">
        <v>121</v>
      </c>
      <c r="C3458" s="3" t="n">
        <v>90</v>
      </c>
      <c r="D3458" s="4" t="n">
        <v>83.6027984619141</v>
      </c>
      <c r="E3458" s="4" t="n">
        <v>2.01364874839783</v>
      </c>
      <c r="F3458" s="4" t="n">
        <v>0.657511293888092</v>
      </c>
    </row>
    <row r="3459" customFormat="false" ht="13.2" hidden="false" customHeight="false" outlineLevel="0" collapsed="false">
      <c r="A3459" s="3" t="n">
        <v>38</v>
      </c>
      <c r="B3459" s="3" t="s">
        <v>121</v>
      </c>
      <c r="C3459" s="3" t="n">
        <v>91</v>
      </c>
      <c r="D3459" s="4" t="n">
        <v>83.8659133911133</v>
      </c>
      <c r="E3459" s="4" t="n">
        <v>1.98255467414856</v>
      </c>
      <c r="F3459" s="4" t="n">
        <v>0.697411000728607</v>
      </c>
    </row>
    <row r="3460" customFormat="false" ht="13.2" hidden="false" customHeight="false" outlineLevel="0" collapsed="false">
      <c r="A3460" s="3" t="n">
        <v>38</v>
      </c>
      <c r="B3460" s="3" t="s">
        <v>121</v>
      </c>
      <c r="C3460" s="3" t="n">
        <v>92</v>
      </c>
      <c r="D3460" s="4" t="n">
        <v>84.129020690918</v>
      </c>
      <c r="E3460" s="4" t="n">
        <v>1.93187570571899</v>
      </c>
      <c r="F3460" s="4" t="n">
        <v>0.743534982204437</v>
      </c>
    </row>
    <row r="3461" customFormat="false" ht="13.2" hidden="false" customHeight="false" outlineLevel="0" collapsed="false">
      <c r="A3461" s="3" t="n">
        <v>38</v>
      </c>
      <c r="B3461" s="3" t="s">
        <v>121</v>
      </c>
      <c r="C3461" s="3" t="n">
        <v>93</v>
      </c>
      <c r="D3461" s="4" t="n">
        <v>84.3921279907227</v>
      </c>
      <c r="E3461" s="4" t="n">
        <v>1.89374375343323</v>
      </c>
      <c r="F3461" s="4" t="n">
        <v>0.794227242469788</v>
      </c>
    </row>
    <row r="3462" customFormat="false" ht="13.2" hidden="false" customHeight="false" outlineLevel="0" collapsed="false">
      <c r="A3462" s="3" t="n">
        <v>38</v>
      </c>
      <c r="B3462" s="3" t="s">
        <v>121</v>
      </c>
      <c r="C3462" s="3" t="n">
        <v>94</v>
      </c>
      <c r="D3462" s="4" t="n">
        <v>84.6552352905273</v>
      </c>
      <c r="E3462" s="4" t="n">
        <v>1.8312019109726</v>
      </c>
      <c r="F3462" s="4" t="n">
        <v>0.84761369228363</v>
      </c>
    </row>
    <row r="3463" customFormat="false" ht="13.2" hidden="false" customHeight="false" outlineLevel="0" collapsed="false">
      <c r="A3463" s="3" t="n">
        <v>38</v>
      </c>
      <c r="B3463" s="3" t="s">
        <v>121</v>
      </c>
      <c r="C3463" s="3" t="n">
        <v>95</v>
      </c>
      <c r="D3463" s="4" t="n">
        <v>84.918342590332</v>
      </c>
      <c r="E3463" s="4" t="n">
        <v>1.78068351745605</v>
      </c>
      <c r="F3463" s="4" t="n">
        <v>0.90196031332016</v>
      </c>
    </row>
    <row r="3464" customFormat="false" ht="13.2" hidden="false" customHeight="false" outlineLevel="0" collapsed="false">
      <c r="A3464" s="3" t="n">
        <v>38</v>
      </c>
      <c r="B3464" s="3" t="s">
        <v>121</v>
      </c>
      <c r="C3464" s="3" t="n">
        <v>96</v>
      </c>
      <c r="D3464" s="4" t="n">
        <v>85.1814498901367</v>
      </c>
      <c r="E3464" s="4" t="n">
        <v>1.72354173660278</v>
      </c>
      <c r="F3464" s="4" t="n">
        <v>0.955854833126068</v>
      </c>
    </row>
    <row r="3465" customFormat="false" ht="13.2" hidden="false" customHeight="false" outlineLevel="0" collapsed="false">
      <c r="A3465" s="3" t="n">
        <v>38</v>
      </c>
      <c r="B3465" s="3" t="s">
        <v>121</v>
      </c>
      <c r="C3465" s="3" t="n">
        <v>97</v>
      </c>
      <c r="D3465" s="4" t="n">
        <v>85.4445571899414</v>
      </c>
      <c r="E3465" s="4" t="n">
        <v>1.65736293792725</v>
      </c>
      <c r="F3465" s="4" t="n">
        <v>1.00826227664948</v>
      </c>
    </row>
    <row r="3466" customFormat="false" ht="13.2" hidden="false" customHeight="false" outlineLevel="0" collapsed="false">
      <c r="A3466" s="3" t="n">
        <v>38</v>
      </c>
      <c r="B3466" s="3" t="s">
        <v>121</v>
      </c>
      <c r="C3466" s="3" t="n">
        <v>98</v>
      </c>
      <c r="D3466" s="4" t="n">
        <v>85.7076644897461</v>
      </c>
      <c r="E3466" s="4" t="n">
        <v>1.60160171985626</v>
      </c>
      <c r="F3466" s="4" t="n">
        <v>1.05872428417206</v>
      </c>
    </row>
    <row r="3467" customFormat="false" ht="13.2" hidden="false" customHeight="false" outlineLevel="0" collapsed="false">
      <c r="A3467" s="3" t="n">
        <v>38</v>
      </c>
      <c r="B3467" s="3" t="s">
        <v>121</v>
      </c>
      <c r="C3467" s="3" t="n">
        <v>99</v>
      </c>
      <c r="D3467" s="4" t="n">
        <v>85.9707717895508</v>
      </c>
      <c r="E3467" s="4" t="n">
        <v>1.52530550956726</v>
      </c>
      <c r="F3467" s="4" t="n">
        <v>1.10798847675323</v>
      </c>
    </row>
    <row r="3468" customFormat="false" ht="13.2" hidden="false" customHeight="false" outlineLevel="0" collapsed="false">
      <c r="A3468" s="3" t="n">
        <v>38</v>
      </c>
      <c r="B3468" s="3" t="s">
        <v>121</v>
      </c>
      <c r="C3468" s="3" t="n">
        <v>100</v>
      </c>
      <c r="D3468" s="4" t="n">
        <v>86.23388671875</v>
      </c>
      <c r="E3468" s="4" t="n">
        <v>1.45673131942749</v>
      </c>
      <c r="F3468" s="4" t="n">
        <v>1.15888857841492</v>
      </c>
    </row>
    <row r="3469" customFormat="false" ht="13.2" hidden="false" customHeight="false" outlineLevel="0" collapsed="false">
      <c r="A3469" s="3" t="n">
        <v>38</v>
      </c>
      <c r="B3469" s="3" t="s">
        <v>121</v>
      </c>
      <c r="C3469" s="3" t="n">
        <v>101</v>
      </c>
      <c r="D3469" s="4" t="n">
        <v>86.4969940185547</v>
      </c>
      <c r="E3469" s="4" t="n">
        <v>1.38054597377777</v>
      </c>
      <c r="F3469" s="4" t="n">
        <v>1.21672856807709</v>
      </c>
    </row>
    <row r="3470" customFormat="false" ht="13.2" hidden="false" customHeight="false" outlineLevel="0" collapsed="false">
      <c r="A3470" s="3" t="n">
        <v>38</v>
      </c>
      <c r="B3470" s="3" t="s">
        <v>121</v>
      </c>
      <c r="C3470" s="3" t="n">
        <v>102</v>
      </c>
      <c r="D3470" s="4" t="n">
        <v>86.7601013183594</v>
      </c>
      <c r="E3470" s="4" t="n">
        <v>1.2951751947403</v>
      </c>
      <c r="F3470" s="4" t="n">
        <v>1.28817343711853</v>
      </c>
    </row>
    <row r="3471" customFormat="false" ht="13.2" hidden="false" customHeight="false" outlineLevel="0" collapsed="false">
      <c r="A3471" s="3" t="n">
        <v>38</v>
      </c>
      <c r="B3471" s="3" t="s">
        <v>121</v>
      </c>
      <c r="C3471" s="3" t="n">
        <v>103</v>
      </c>
      <c r="D3471" s="4" t="n">
        <v>87.0232086181641</v>
      </c>
      <c r="E3471" s="4" t="n">
        <v>1.21400630474091</v>
      </c>
      <c r="F3471" s="4" t="n">
        <v>1.3783210515976</v>
      </c>
    </row>
    <row r="3472" customFormat="false" ht="13.2" hidden="false" customHeight="false" outlineLevel="0" collapsed="false">
      <c r="A3472" s="3" t="n">
        <v>38</v>
      </c>
      <c r="B3472" s="3" t="s">
        <v>121</v>
      </c>
      <c r="C3472" s="3" t="n">
        <v>104</v>
      </c>
      <c r="D3472" s="4" t="n">
        <v>87.2863159179688</v>
      </c>
      <c r="E3472" s="4" t="n">
        <v>1.11304986476898</v>
      </c>
      <c r="F3472" s="4" t="n">
        <v>1.48683714866638</v>
      </c>
    </row>
    <row r="3473" customFormat="false" ht="13.2" hidden="false" customHeight="false" outlineLevel="0" collapsed="false">
      <c r="A3473" s="3" t="n">
        <v>38</v>
      </c>
      <c r="B3473" s="3" t="s">
        <v>121</v>
      </c>
      <c r="C3473" s="3" t="n">
        <v>105</v>
      </c>
      <c r="D3473" s="4" t="n">
        <v>87.5494232177734</v>
      </c>
      <c r="E3473" s="4" t="n">
        <v>1.01365292072296</v>
      </c>
      <c r="F3473" s="4" t="n">
        <v>1.60502636432648</v>
      </c>
    </row>
    <row r="3474" customFormat="false" ht="13.2" hidden="false" customHeight="false" outlineLevel="0" collapsed="false">
      <c r="A3474" s="3" t="n">
        <v>38</v>
      </c>
      <c r="B3474" s="3" t="s">
        <v>121</v>
      </c>
      <c r="C3474" s="3" t="n">
        <v>106</v>
      </c>
      <c r="D3474" s="4" t="n">
        <v>87.8125305175781</v>
      </c>
      <c r="E3474" s="4" t="n">
        <v>0.895774126052856</v>
      </c>
      <c r="F3474" s="4" t="n">
        <v>1.71554684638977</v>
      </c>
    </row>
    <row r="3475" customFormat="false" ht="13.2" hidden="false" customHeight="false" outlineLevel="0" collapsed="false">
      <c r="A3475" s="3" t="n">
        <v>38</v>
      </c>
      <c r="B3475" s="3" t="s">
        <v>121</v>
      </c>
      <c r="C3475" s="3" t="n">
        <v>107</v>
      </c>
      <c r="D3475" s="4" t="n">
        <v>88.0756378173828</v>
      </c>
      <c r="E3475" s="4" t="n">
        <v>0.764034748077393</v>
      </c>
      <c r="F3475" s="4" t="n">
        <v>1.79544794559479</v>
      </c>
    </row>
    <row r="3476" customFormat="false" ht="13.2" hidden="false" customHeight="false" outlineLevel="0" collapsed="false">
      <c r="A3476" s="3" t="n">
        <v>38</v>
      </c>
      <c r="B3476" s="3" t="s">
        <v>121</v>
      </c>
      <c r="C3476" s="3" t="n">
        <v>108</v>
      </c>
      <c r="D3476" s="4" t="n">
        <v>88.3387451171875</v>
      </c>
      <c r="E3476" s="4" t="n">
        <v>0.622159242630005</v>
      </c>
      <c r="F3476" s="4" t="n">
        <v>1.82182312011719</v>
      </c>
    </row>
    <row r="3477" customFormat="false" ht="13.2" hidden="false" customHeight="false" outlineLevel="0" collapsed="false">
      <c r="A3477" s="3" t="n">
        <v>38</v>
      </c>
      <c r="B3477" s="3" t="s">
        <v>121</v>
      </c>
      <c r="C3477" s="3" t="n">
        <v>109</v>
      </c>
      <c r="D3477" s="4" t="n">
        <v>88.6018524169922</v>
      </c>
      <c r="E3477" s="4" t="n">
        <v>0.478860974311829</v>
      </c>
      <c r="F3477" s="4" t="n">
        <v>1.77837824821472</v>
      </c>
    </row>
    <row r="3478" customFormat="false" ht="13.2" hidden="false" customHeight="false" outlineLevel="0" collapsed="false">
      <c r="A3478" s="3" t="n">
        <v>38</v>
      </c>
      <c r="B3478" s="3" t="s">
        <v>121</v>
      </c>
      <c r="C3478" s="3" t="n">
        <v>110</v>
      </c>
      <c r="D3478" s="4" t="n">
        <v>88.8649597167969</v>
      </c>
      <c r="E3478" s="4" t="n">
        <v>0.357307702302933</v>
      </c>
      <c r="F3478" s="4" t="n">
        <v>1.66074681282043</v>
      </c>
    </row>
    <row r="3479" customFormat="false" ht="13.2" hidden="false" customHeight="false" outlineLevel="0" collapsed="false">
      <c r="A3479" s="3" t="n">
        <v>38</v>
      </c>
      <c r="B3479" s="3" t="s">
        <v>121</v>
      </c>
      <c r="C3479" s="3" t="n">
        <v>111</v>
      </c>
      <c r="D3479" s="4" t="n">
        <v>89.1280670166016</v>
      </c>
      <c r="E3479" s="4" t="n">
        <v>0.275726974010468</v>
      </c>
      <c r="F3479" s="4" t="n">
        <v>1.47856843471527</v>
      </c>
    </row>
    <row r="3480" customFormat="false" ht="13.2" hidden="false" customHeight="false" outlineLevel="0" collapsed="false">
      <c r="A3480" s="3" t="n">
        <v>38</v>
      </c>
      <c r="B3480" s="3" t="s">
        <v>121</v>
      </c>
      <c r="C3480" s="3" t="n">
        <v>112</v>
      </c>
      <c r="D3480" s="4" t="n">
        <v>89.3911743164063</v>
      </c>
      <c r="E3480" s="4" t="n">
        <v>0.226210802793503</v>
      </c>
      <c r="F3480" s="4" t="n">
        <v>1.2532901763916</v>
      </c>
    </row>
    <row r="3481" customFormat="false" ht="13.2" hidden="false" customHeight="false" outlineLevel="0" collapsed="false">
      <c r="A3481" s="3" t="n">
        <v>38</v>
      </c>
      <c r="B3481" s="3" t="s">
        <v>121</v>
      </c>
      <c r="C3481" s="3" t="n">
        <v>113</v>
      </c>
      <c r="D3481" s="4" t="n">
        <v>89.6542816162109</v>
      </c>
      <c r="E3481" s="4" t="n">
        <v>0.190576210618019</v>
      </c>
      <c r="F3481" s="4" t="n">
        <v>1.01233863830566</v>
      </c>
    </row>
    <row r="3482" customFormat="false" ht="13.2" hidden="false" customHeight="false" outlineLevel="0" collapsed="false">
      <c r="A3482" s="3" t="n">
        <v>38</v>
      </c>
      <c r="B3482" s="3" t="s">
        <v>121</v>
      </c>
      <c r="C3482" s="3" t="n">
        <v>114</v>
      </c>
      <c r="D3482" s="4" t="n">
        <v>89.9173889160156</v>
      </c>
      <c r="E3482" s="4" t="n">
        <v>0.173804745078087</v>
      </c>
      <c r="F3482" s="4" t="n">
        <v>0.781885921955109</v>
      </c>
    </row>
    <row r="3483" customFormat="false" ht="13.2" hidden="false" customHeight="false" outlineLevel="0" collapsed="false">
      <c r="A3483" s="3" t="n">
        <v>38</v>
      </c>
      <c r="B3483" s="3" t="s">
        <v>121</v>
      </c>
      <c r="C3483" s="3" t="n">
        <v>115</v>
      </c>
      <c r="D3483" s="4" t="n">
        <v>90.1804962158203</v>
      </c>
      <c r="E3483" s="4" t="n">
        <v>0.159199446439743</v>
      </c>
      <c r="F3483" s="4" t="n">
        <v>0.580989539623261</v>
      </c>
    </row>
    <row r="3484" customFormat="false" ht="13.2" hidden="false" customHeight="false" outlineLevel="0" collapsed="false">
      <c r="A3484" s="3" t="n">
        <v>38</v>
      </c>
      <c r="B3484" s="3" t="s">
        <v>121</v>
      </c>
      <c r="C3484" s="3" t="n">
        <v>116</v>
      </c>
      <c r="D3484" s="4" t="n">
        <v>90.443603515625</v>
      </c>
      <c r="E3484" s="4" t="n">
        <v>0.149033784866333</v>
      </c>
      <c r="F3484" s="4" t="n">
        <v>0.418994128704071</v>
      </c>
    </row>
    <row r="3485" customFormat="false" ht="13.2" hidden="false" customHeight="false" outlineLevel="0" collapsed="false">
      <c r="A3485" s="3" t="n">
        <v>38</v>
      </c>
      <c r="B3485" s="3" t="s">
        <v>121</v>
      </c>
      <c r="C3485" s="3" t="n">
        <v>117</v>
      </c>
      <c r="D3485" s="4" t="n">
        <v>90.7067108154297</v>
      </c>
      <c r="E3485" s="4" t="n">
        <v>0.140632331371307</v>
      </c>
      <c r="F3485" s="4" t="n">
        <v>0.296405076980591</v>
      </c>
    </row>
    <row r="3486" customFormat="false" ht="13.2" hidden="false" customHeight="false" outlineLevel="0" collapsed="false">
      <c r="A3486" s="3" t="n">
        <v>38</v>
      </c>
      <c r="B3486" s="3" t="s">
        <v>121</v>
      </c>
      <c r="C3486" s="3" t="n">
        <v>118</v>
      </c>
      <c r="D3486" s="4" t="n">
        <v>90.9698257446289</v>
      </c>
      <c r="E3486" s="4" t="n">
        <v>0.132404968142509</v>
      </c>
      <c r="F3486" s="4" t="n">
        <v>0.207965239882469</v>
      </c>
    </row>
    <row r="3487" customFormat="false" ht="13.2" hidden="false" customHeight="false" outlineLevel="0" collapsed="false">
      <c r="A3487" s="3" t="n">
        <v>38</v>
      </c>
      <c r="B3487" s="3" t="s">
        <v>121</v>
      </c>
      <c r="C3487" s="3" t="n">
        <v>119</v>
      </c>
      <c r="D3487" s="4" t="n">
        <v>91.2329330444336</v>
      </c>
      <c r="E3487" s="4" t="n">
        <v>0.130164265632629</v>
      </c>
      <c r="F3487" s="4" t="n">
        <v>0.14617246389389</v>
      </c>
    </row>
    <row r="3488" customFormat="false" ht="13.2" hidden="false" customHeight="false" outlineLevel="0" collapsed="false">
      <c r="A3488" s="3" t="n">
        <v>38</v>
      </c>
      <c r="B3488" s="3" t="s">
        <v>121</v>
      </c>
      <c r="C3488" s="3" t="n">
        <v>120</v>
      </c>
      <c r="D3488" s="4" t="n">
        <v>91.4960403442383</v>
      </c>
      <c r="E3488" s="4" t="n">
        <v>0.127802923321724</v>
      </c>
      <c r="F3488" s="4" t="n">
        <v>0.103882282972336</v>
      </c>
    </row>
    <row r="3489" customFormat="false" ht="13.2" hidden="false" customHeight="false" outlineLevel="0" collapsed="false">
      <c r="A3489" s="3" t="n">
        <v>38</v>
      </c>
      <c r="B3489" s="3" t="s">
        <v>121</v>
      </c>
      <c r="C3489" s="3" t="n">
        <v>121</v>
      </c>
      <c r="D3489" s="4" t="n">
        <v>91.759147644043</v>
      </c>
      <c r="E3489" s="4" t="n">
        <v>0.123170025646687</v>
      </c>
      <c r="F3489" s="4" t="n">
        <v>0.075489453971386</v>
      </c>
    </row>
    <row r="3490" customFormat="false" ht="13.2" hidden="false" customHeight="false" outlineLevel="0" collapsed="false">
      <c r="A3490" s="3" t="n">
        <v>38</v>
      </c>
      <c r="B3490" s="3" t="s">
        <v>121</v>
      </c>
      <c r="C3490" s="3" t="n">
        <v>122</v>
      </c>
      <c r="D3490" s="4" t="n">
        <v>92.0222549438477</v>
      </c>
      <c r="E3490" s="4" t="n">
        <v>0.127172648906708</v>
      </c>
      <c r="F3490" s="4" t="n">
        <v>0.0569425188004971</v>
      </c>
    </row>
    <row r="3491" customFormat="false" ht="13.2" hidden="false" customHeight="false" outlineLevel="0" collapsed="false">
      <c r="A3491" s="3" t="n">
        <v>38</v>
      </c>
      <c r="B3491" s="3" t="s">
        <v>121</v>
      </c>
      <c r="C3491" s="3" t="n">
        <v>123</v>
      </c>
      <c r="D3491" s="4" t="n">
        <v>92.2853622436523</v>
      </c>
      <c r="E3491" s="4" t="n">
        <v>0.121709436178207</v>
      </c>
      <c r="F3491" s="4" t="n">
        <v>0.0452137738466263</v>
      </c>
    </row>
    <row r="3492" customFormat="false" ht="13.2" hidden="false" customHeight="false" outlineLevel="0" collapsed="false">
      <c r="A3492" s="3" t="n">
        <v>38</v>
      </c>
      <c r="B3492" s="3" t="s">
        <v>121</v>
      </c>
      <c r="C3492" s="3" t="n">
        <v>124</v>
      </c>
      <c r="D3492" s="4" t="n">
        <v>92.5484771728516</v>
      </c>
      <c r="E3492" s="4" t="n">
        <v>0.123134158551693</v>
      </c>
      <c r="F3492" s="4" t="n">
        <v>0.0378275811672211</v>
      </c>
    </row>
    <row r="3493" customFormat="false" ht="13.2" hidden="false" customHeight="false" outlineLevel="0" collapsed="false">
      <c r="A3493" s="3" t="n">
        <v>38</v>
      </c>
      <c r="B3493" s="3" t="s">
        <v>121</v>
      </c>
      <c r="C3493" s="3" t="n">
        <v>125</v>
      </c>
      <c r="D3493" s="4" t="n">
        <v>92.8115844726563</v>
      </c>
      <c r="E3493" s="4" t="n">
        <v>0.115681223571301</v>
      </c>
      <c r="F3493" s="4" t="n">
        <v>0.0327497497200966</v>
      </c>
    </row>
    <row r="3494" customFormat="false" ht="13.2" hidden="false" customHeight="false" outlineLevel="0" collapsed="false">
      <c r="A3494" s="3" t="n">
        <v>38</v>
      </c>
      <c r="B3494" s="3" t="s">
        <v>121</v>
      </c>
      <c r="C3494" s="3" t="n">
        <v>126</v>
      </c>
      <c r="D3494" s="4" t="n">
        <v>93.0746917724609</v>
      </c>
      <c r="E3494" s="4" t="n">
        <v>0.112298153340817</v>
      </c>
      <c r="F3494" s="4" t="n">
        <v>0.0285684484988451</v>
      </c>
    </row>
    <row r="3495" customFormat="false" ht="13.2" hidden="false" customHeight="false" outlineLevel="0" collapsed="false">
      <c r="A3495" s="3" t="n">
        <v>38</v>
      </c>
      <c r="B3495" s="3" t="s">
        <v>121</v>
      </c>
      <c r="C3495" s="3" t="n">
        <v>127</v>
      </c>
      <c r="D3495" s="4" t="n">
        <v>93.3377990722656</v>
      </c>
      <c r="E3495" s="4" t="n">
        <v>0.116089679300785</v>
      </c>
      <c r="F3495" s="4" t="n">
        <v>0.0246515050530434</v>
      </c>
    </row>
    <row r="3496" customFormat="false" ht="13.2" hidden="false" customHeight="false" outlineLevel="0" collapsed="false">
      <c r="A3496" s="3" t="n">
        <v>38</v>
      </c>
      <c r="B3496" s="3" t="s">
        <v>121</v>
      </c>
      <c r="C3496" s="3" t="n">
        <v>128</v>
      </c>
      <c r="D3496" s="4" t="n">
        <v>93.6009063720703</v>
      </c>
      <c r="E3496" s="4" t="n">
        <v>0.114645078778267</v>
      </c>
      <c r="F3496" s="4" t="n">
        <v>0.0210135728120804</v>
      </c>
    </row>
    <row r="3497" customFormat="false" ht="13.2" hidden="false" customHeight="false" outlineLevel="0" collapsed="false">
      <c r="A3497" s="3" t="n">
        <v>38</v>
      </c>
      <c r="B3497" s="3" t="s">
        <v>121</v>
      </c>
      <c r="C3497" s="3" t="n">
        <v>129</v>
      </c>
      <c r="D3497" s="4" t="n">
        <v>93.864013671875</v>
      </c>
      <c r="E3497" s="4" t="n">
        <v>0.115265242755413</v>
      </c>
      <c r="F3497" s="4" t="n">
        <v>0.0178969334810972</v>
      </c>
    </row>
    <row r="3498" customFormat="false" ht="13.2" hidden="false" customHeight="false" outlineLevel="0" collapsed="false">
      <c r="A3498" s="3" t="n">
        <v>38</v>
      </c>
      <c r="B3498" s="3" t="s">
        <v>121</v>
      </c>
      <c r="C3498" s="3" t="n">
        <v>130</v>
      </c>
      <c r="D3498" s="4" t="n">
        <v>94.1271209716797</v>
      </c>
      <c r="E3498" s="4" t="n">
        <v>0.11370325088501</v>
      </c>
      <c r="F3498" s="4" t="n">
        <v>0.0153445145115256</v>
      </c>
    </row>
    <row r="3499" customFormat="false" ht="13.2" hidden="false" customHeight="false" outlineLevel="0" collapsed="false">
      <c r="A3499" s="3" t="n">
        <v>38</v>
      </c>
      <c r="B3499" s="3" t="s">
        <v>121</v>
      </c>
      <c r="C3499" s="3" t="n">
        <v>131</v>
      </c>
      <c r="D3499" s="4" t="n">
        <v>94.3902282714844</v>
      </c>
      <c r="E3499" s="4" t="n">
        <v>0.111524291336536</v>
      </c>
      <c r="F3499" s="4" t="n">
        <v>0.0130651593208313</v>
      </c>
    </row>
    <row r="3500" customFormat="false" ht="13.2" hidden="false" customHeight="false" outlineLevel="0" collapsed="false">
      <c r="A3500" s="3" t="n">
        <v>38</v>
      </c>
      <c r="B3500" s="3" t="s">
        <v>121</v>
      </c>
      <c r="C3500" s="3" t="n">
        <v>132</v>
      </c>
      <c r="D3500" s="4" t="n">
        <v>94.6533355712891</v>
      </c>
      <c r="E3500" s="4" t="n">
        <v>0.108883798122406</v>
      </c>
      <c r="F3500" s="4" t="n">
        <v>0.0106487730517983</v>
      </c>
    </row>
    <row r="3501" customFormat="false" ht="13.2" hidden="false" customHeight="false" outlineLevel="0" collapsed="false">
      <c r="A3501" s="3" t="n">
        <v>38</v>
      </c>
      <c r="B3501" s="3" t="s">
        <v>121</v>
      </c>
      <c r="C3501" s="3" t="n">
        <v>133</v>
      </c>
      <c r="D3501" s="4" t="n">
        <v>94.9164428710938</v>
      </c>
      <c r="E3501" s="4" t="n">
        <v>0.108284674584866</v>
      </c>
      <c r="F3501" s="4" t="n">
        <v>0.00790341943502426</v>
      </c>
    </row>
    <row r="3502" customFormat="false" ht="13.2" hidden="false" customHeight="false" outlineLevel="0" collapsed="false">
      <c r="A3502" s="3" t="n">
        <v>39</v>
      </c>
      <c r="B3502" s="3" t="s">
        <v>122</v>
      </c>
      <c r="C3502" s="3" t="n">
        <v>1</v>
      </c>
      <c r="D3502" s="4" t="n">
        <v>60.1861991882324</v>
      </c>
      <c r="E3502" s="4" t="n">
        <v>3.70640182495117</v>
      </c>
      <c r="F3502" s="4" t="n">
        <v>0.869761288166046</v>
      </c>
    </row>
    <row r="3503" customFormat="false" ht="13.2" hidden="false" customHeight="false" outlineLevel="0" collapsed="false">
      <c r="A3503" s="3" t="n">
        <v>39</v>
      </c>
      <c r="B3503" s="3" t="s">
        <v>122</v>
      </c>
      <c r="C3503" s="3" t="n">
        <v>2</v>
      </c>
      <c r="D3503" s="4" t="n">
        <v>60.4493103027344</v>
      </c>
      <c r="E3503" s="4" t="n">
        <v>3.68208289146423</v>
      </c>
      <c r="F3503" s="4" t="n">
        <v>0.864558696746826</v>
      </c>
    </row>
    <row r="3504" customFormat="false" ht="13.2" hidden="false" customHeight="false" outlineLevel="0" collapsed="false">
      <c r="A3504" s="3" t="n">
        <v>39</v>
      </c>
      <c r="B3504" s="3" t="s">
        <v>122</v>
      </c>
      <c r="C3504" s="3" t="n">
        <v>3</v>
      </c>
      <c r="D3504" s="4" t="n">
        <v>60.7124176025391</v>
      </c>
      <c r="E3504" s="4" t="n">
        <v>3.65675282478333</v>
      </c>
      <c r="F3504" s="4" t="n">
        <v>0.85770308971405</v>
      </c>
    </row>
    <row r="3505" customFormat="false" ht="13.2" hidden="false" customHeight="false" outlineLevel="0" collapsed="false">
      <c r="A3505" s="3" t="n">
        <v>39</v>
      </c>
      <c r="B3505" s="3" t="s">
        <v>122</v>
      </c>
      <c r="C3505" s="3" t="n">
        <v>4</v>
      </c>
      <c r="D3505" s="4" t="n">
        <v>60.9755249023438</v>
      </c>
      <c r="E3505" s="4" t="n">
        <v>3.62918496131897</v>
      </c>
      <c r="F3505" s="4" t="n">
        <v>0.851018846035004</v>
      </c>
    </row>
    <row r="3506" customFormat="false" ht="13.2" hidden="false" customHeight="false" outlineLevel="0" collapsed="false">
      <c r="A3506" s="3" t="n">
        <v>39</v>
      </c>
      <c r="B3506" s="3" t="s">
        <v>122</v>
      </c>
      <c r="C3506" s="3" t="n">
        <v>5</v>
      </c>
      <c r="D3506" s="4" t="n">
        <v>61.2386322021484</v>
      </c>
      <c r="E3506" s="4" t="n">
        <v>3.61659812927246</v>
      </c>
      <c r="F3506" s="4" t="n">
        <v>0.846717000007629</v>
      </c>
    </row>
    <row r="3507" customFormat="false" ht="13.2" hidden="false" customHeight="false" outlineLevel="0" collapsed="false">
      <c r="A3507" s="3" t="n">
        <v>39</v>
      </c>
      <c r="B3507" s="3" t="s">
        <v>122</v>
      </c>
      <c r="C3507" s="3" t="n">
        <v>6</v>
      </c>
      <c r="D3507" s="4" t="n">
        <v>61.5017395019531</v>
      </c>
      <c r="E3507" s="4" t="n">
        <v>3.58233428001404</v>
      </c>
      <c r="F3507" s="4" t="n">
        <v>0.846461117267609</v>
      </c>
    </row>
    <row r="3508" customFormat="false" ht="13.2" hidden="false" customHeight="false" outlineLevel="0" collapsed="false">
      <c r="A3508" s="3" t="n">
        <v>39</v>
      </c>
      <c r="B3508" s="3" t="s">
        <v>122</v>
      </c>
      <c r="C3508" s="3" t="n">
        <v>7</v>
      </c>
      <c r="D3508" s="4" t="n">
        <v>61.7648468017578</v>
      </c>
      <c r="E3508" s="4" t="n">
        <v>3.55488920211792</v>
      </c>
      <c r="F3508" s="4" t="n">
        <v>0.850863933563232</v>
      </c>
    </row>
    <row r="3509" customFormat="false" ht="13.2" hidden="false" customHeight="false" outlineLevel="0" collapsed="false">
      <c r="A3509" s="3" t="n">
        <v>39</v>
      </c>
      <c r="B3509" s="3" t="s">
        <v>122</v>
      </c>
      <c r="C3509" s="3" t="n">
        <v>8</v>
      </c>
      <c r="D3509" s="4" t="n">
        <v>62.0279541015625</v>
      </c>
      <c r="E3509" s="4" t="n">
        <v>3.53052830696106</v>
      </c>
      <c r="F3509" s="4" t="n">
        <v>0.859378635883331</v>
      </c>
    </row>
    <row r="3510" customFormat="false" ht="13.2" hidden="false" customHeight="false" outlineLevel="0" collapsed="false">
      <c r="A3510" s="3" t="n">
        <v>39</v>
      </c>
      <c r="B3510" s="3" t="s">
        <v>122</v>
      </c>
      <c r="C3510" s="3" t="n">
        <v>9</v>
      </c>
      <c r="D3510" s="4" t="n">
        <v>62.2910652160645</v>
      </c>
      <c r="E3510" s="4" t="n">
        <v>3.49976348876953</v>
      </c>
      <c r="F3510" s="4" t="n">
        <v>0.870564997196198</v>
      </c>
    </row>
    <row r="3511" customFormat="false" ht="13.2" hidden="false" customHeight="false" outlineLevel="0" collapsed="false">
      <c r="A3511" s="3" t="n">
        <v>39</v>
      </c>
      <c r="B3511" s="3" t="s">
        <v>122</v>
      </c>
      <c r="C3511" s="3" t="n">
        <v>10</v>
      </c>
      <c r="D3511" s="4" t="n">
        <v>62.5541725158691</v>
      </c>
      <c r="E3511" s="4" t="n">
        <v>3.48409748077393</v>
      </c>
      <c r="F3511" s="4" t="n">
        <v>0.882416546344757</v>
      </c>
    </row>
    <row r="3512" customFormat="false" ht="13.2" hidden="false" customHeight="false" outlineLevel="0" collapsed="false">
      <c r="A3512" s="3" t="n">
        <v>39</v>
      </c>
      <c r="B3512" s="3" t="s">
        <v>122</v>
      </c>
      <c r="C3512" s="3" t="n">
        <v>11</v>
      </c>
      <c r="D3512" s="4" t="n">
        <v>62.8172798156738</v>
      </c>
      <c r="E3512" s="4" t="n">
        <v>3.44520735740662</v>
      </c>
      <c r="F3512" s="4" t="n">
        <v>0.892845332622528</v>
      </c>
    </row>
    <row r="3513" customFormat="false" ht="13.2" hidden="false" customHeight="false" outlineLevel="0" collapsed="false">
      <c r="A3513" s="3" t="n">
        <v>39</v>
      </c>
      <c r="B3513" s="3" t="s">
        <v>122</v>
      </c>
      <c r="C3513" s="3" t="n">
        <v>12</v>
      </c>
      <c r="D3513" s="4" t="n">
        <v>63.0803871154785</v>
      </c>
      <c r="E3513" s="4" t="n">
        <v>3.4172248840332</v>
      </c>
      <c r="F3513" s="4" t="n">
        <v>0.900413990020752</v>
      </c>
    </row>
    <row r="3514" customFormat="false" ht="13.2" hidden="false" customHeight="false" outlineLevel="0" collapsed="false">
      <c r="A3514" s="3" t="n">
        <v>39</v>
      </c>
      <c r="B3514" s="3" t="s">
        <v>122</v>
      </c>
      <c r="C3514" s="3" t="n">
        <v>13</v>
      </c>
      <c r="D3514" s="4" t="n">
        <v>63.3434944152832</v>
      </c>
      <c r="E3514" s="4" t="n">
        <v>3.39126515388489</v>
      </c>
      <c r="F3514" s="4" t="n">
        <v>0.905052423477173</v>
      </c>
    </row>
    <row r="3515" customFormat="false" ht="13.2" hidden="false" customHeight="false" outlineLevel="0" collapsed="false">
      <c r="A3515" s="3" t="n">
        <v>39</v>
      </c>
      <c r="B3515" s="3" t="s">
        <v>122</v>
      </c>
      <c r="C3515" s="3" t="n">
        <v>14</v>
      </c>
      <c r="D3515" s="4" t="n">
        <v>63.6066017150879</v>
      </c>
      <c r="E3515" s="4" t="n">
        <v>3.35484170913696</v>
      </c>
      <c r="F3515" s="4" t="n">
        <v>0.908147156238556</v>
      </c>
    </row>
    <row r="3516" customFormat="false" ht="13.2" hidden="false" customHeight="false" outlineLevel="0" collapsed="false">
      <c r="A3516" s="3" t="n">
        <v>39</v>
      </c>
      <c r="B3516" s="3" t="s">
        <v>122</v>
      </c>
      <c r="C3516" s="3" t="n">
        <v>15</v>
      </c>
      <c r="D3516" s="4" t="n">
        <v>63.8697128295898</v>
      </c>
      <c r="E3516" s="4" t="n">
        <v>3.33106303215027</v>
      </c>
      <c r="F3516" s="4" t="n">
        <v>0.911721348762512</v>
      </c>
    </row>
    <row r="3517" customFormat="false" ht="13.2" hidden="false" customHeight="false" outlineLevel="0" collapsed="false">
      <c r="A3517" s="3" t="n">
        <v>39</v>
      </c>
      <c r="B3517" s="3" t="s">
        <v>122</v>
      </c>
      <c r="C3517" s="3" t="n">
        <v>16</v>
      </c>
      <c r="D3517" s="4" t="n">
        <v>64.1328201293945</v>
      </c>
      <c r="E3517" s="4" t="n">
        <v>3.30041432380676</v>
      </c>
      <c r="F3517" s="4" t="n">
        <v>0.916959881782532</v>
      </c>
    </row>
    <row r="3518" customFormat="false" ht="13.2" hidden="false" customHeight="false" outlineLevel="0" collapsed="false">
      <c r="A3518" s="3" t="n">
        <v>39</v>
      </c>
      <c r="B3518" s="3" t="s">
        <v>122</v>
      </c>
      <c r="C3518" s="3" t="n">
        <v>17</v>
      </c>
      <c r="D3518" s="4" t="n">
        <v>64.3959274291992</v>
      </c>
      <c r="E3518" s="4" t="n">
        <v>3.28267431259155</v>
      </c>
      <c r="F3518" s="4" t="n">
        <v>0.923027217388153</v>
      </c>
    </row>
    <row r="3519" customFormat="false" ht="13.2" hidden="false" customHeight="false" outlineLevel="0" collapsed="false">
      <c r="A3519" s="3" t="n">
        <v>39</v>
      </c>
      <c r="B3519" s="3" t="s">
        <v>122</v>
      </c>
      <c r="C3519" s="3" t="n">
        <v>18</v>
      </c>
      <c r="D3519" s="4" t="n">
        <v>64.6590347290039</v>
      </c>
      <c r="E3519" s="4" t="n">
        <v>3.25362372398376</v>
      </c>
      <c r="F3519" s="4" t="n">
        <v>0.92726731300354</v>
      </c>
    </row>
    <row r="3520" customFormat="false" ht="13.2" hidden="false" customHeight="false" outlineLevel="0" collapsed="false">
      <c r="A3520" s="3" t="n">
        <v>39</v>
      </c>
      <c r="B3520" s="3" t="s">
        <v>122</v>
      </c>
      <c r="C3520" s="3" t="n">
        <v>19</v>
      </c>
      <c r="D3520" s="4" t="n">
        <v>64.9221420288086</v>
      </c>
      <c r="E3520" s="4" t="n">
        <v>3.21121692657471</v>
      </c>
      <c r="F3520" s="4" t="n">
        <v>0.926832914352417</v>
      </c>
    </row>
    <row r="3521" customFormat="false" ht="13.2" hidden="false" customHeight="false" outlineLevel="0" collapsed="false">
      <c r="A3521" s="3" t="n">
        <v>39</v>
      </c>
      <c r="B3521" s="3" t="s">
        <v>122</v>
      </c>
      <c r="C3521" s="3" t="n">
        <v>20</v>
      </c>
      <c r="D3521" s="4" t="n">
        <v>65.1852493286133</v>
      </c>
      <c r="E3521" s="4" t="n">
        <v>3.17807817459106</v>
      </c>
      <c r="F3521" s="4" t="n">
        <v>0.920738101005554</v>
      </c>
    </row>
    <row r="3522" customFormat="false" ht="13.2" hidden="false" customHeight="false" outlineLevel="0" collapsed="false">
      <c r="A3522" s="3" t="n">
        <v>39</v>
      </c>
      <c r="B3522" s="3" t="s">
        <v>122</v>
      </c>
      <c r="C3522" s="3" t="n">
        <v>21</v>
      </c>
      <c r="D3522" s="4" t="n">
        <v>65.448356628418</v>
      </c>
      <c r="E3522" s="4" t="n">
        <v>3.14529180526733</v>
      </c>
      <c r="F3522" s="4" t="n">
        <v>0.910759091377258</v>
      </c>
    </row>
    <row r="3523" customFormat="false" ht="13.2" hidden="false" customHeight="false" outlineLevel="0" collapsed="false">
      <c r="A3523" s="3" t="n">
        <v>39</v>
      </c>
      <c r="B3523" s="3" t="s">
        <v>122</v>
      </c>
      <c r="C3523" s="3" t="n">
        <v>22</v>
      </c>
      <c r="D3523" s="4" t="n">
        <v>65.7114639282227</v>
      </c>
      <c r="E3523" s="4" t="n">
        <v>3.1295337677002</v>
      </c>
      <c r="F3523" s="4" t="n">
        <v>0.900449216365814</v>
      </c>
    </row>
    <row r="3524" customFormat="false" ht="13.2" hidden="false" customHeight="false" outlineLevel="0" collapsed="false">
      <c r="A3524" s="3" t="n">
        <v>39</v>
      </c>
      <c r="B3524" s="3" t="s">
        <v>122</v>
      </c>
      <c r="C3524" s="3" t="n">
        <v>23</v>
      </c>
      <c r="D3524" s="4" t="n">
        <v>65.9745712280273</v>
      </c>
      <c r="E3524" s="4" t="n">
        <v>3.10698390007019</v>
      </c>
      <c r="F3524" s="4" t="n">
        <v>0.892944097518921</v>
      </c>
    </row>
    <row r="3525" customFormat="false" ht="13.2" hidden="false" customHeight="false" outlineLevel="0" collapsed="false">
      <c r="A3525" s="3" t="n">
        <v>39</v>
      </c>
      <c r="B3525" s="3" t="s">
        <v>122</v>
      </c>
      <c r="C3525" s="3" t="n">
        <v>24</v>
      </c>
      <c r="D3525" s="4" t="n">
        <v>66.2376861572266</v>
      </c>
      <c r="E3525" s="4" t="n">
        <v>3.0724937915802</v>
      </c>
      <c r="F3525" s="4" t="n">
        <v>0.889170408248901</v>
      </c>
    </row>
    <row r="3526" customFormat="false" ht="13.2" hidden="false" customHeight="false" outlineLevel="0" collapsed="false">
      <c r="A3526" s="3" t="n">
        <v>39</v>
      </c>
      <c r="B3526" s="3" t="s">
        <v>122</v>
      </c>
      <c r="C3526" s="3" t="n">
        <v>25</v>
      </c>
      <c r="D3526" s="4" t="n">
        <v>66.5007934570313</v>
      </c>
      <c r="E3526" s="4" t="n">
        <v>3.03987979888916</v>
      </c>
      <c r="F3526" s="4" t="n">
        <v>0.887575149536133</v>
      </c>
    </row>
    <row r="3527" customFormat="false" ht="13.2" hidden="false" customHeight="false" outlineLevel="0" collapsed="false">
      <c r="A3527" s="3" t="n">
        <v>39</v>
      </c>
      <c r="B3527" s="3" t="s">
        <v>122</v>
      </c>
      <c r="C3527" s="3" t="n">
        <v>26</v>
      </c>
      <c r="D3527" s="4" t="n">
        <v>66.7639007568359</v>
      </c>
      <c r="E3527" s="4" t="n">
        <v>3.02748250961304</v>
      </c>
      <c r="F3527" s="4" t="n">
        <v>0.8854199051857</v>
      </c>
    </row>
    <row r="3528" customFormat="false" ht="13.2" hidden="false" customHeight="false" outlineLevel="0" collapsed="false">
      <c r="A3528" s="3" t="n">
        <v>39</v>
      </c>
      <c r="B3528" s="3" t="s">
        <v>122</v>
      </c>
      <c r="C3528" s="3" t="n">
        <v>27</v>
      </c>
      <c r="D3528" s="4" t="n">
        <v>67.0270080566406</v>
      </c>
      <c r="E3528" s="4" t="n">
        <v>2.98356771469116</v>
      </c>
      <c r="F3528" s="4" t="n">
        <v>0.880686759948731</v>
      </c>
    </row>
    <row r="3529" customFormat="false" ht="13.2" hidden="false" customHeight="false" outlineLevel="0" collapsed="false">
      <c r="A3529" s="3" t="n">
        <v>39</v>
      </c>
      <c r="B3529" s="3" t="s">
        <v>122</v>
      </c>
      <c r="C3529" s="3" t="n">
        <v>28</v>
      </c>
      <c r="D3529" s="4" t="n">
        <v>67.2901153564453</v>
      </c>
      <c r="E3529" s="4" t="n">
        <v>2.95032477378845</v>
      </c>
      <c r="F3529" s="4" t="n">
        <v>0.873332560062408</v>
      </c>
    </row>
    <row r="3530" customFormat="false" ht="13.2" hidden="false" customHeight="false" outlineLevel="0" collapsed="false">
      <c r="A3530" s="3" t="n">
        <v>39</v>
      </c>
      <c r="B3530" s="3" t="s">
        <v>122</v>
      </c>
      <c r="C3530" s="3" t="n">
        <v>29</v>
      </c>
      <c r="D3530" s="4" t="n">
        <v>67.55322265625</v>
      </c>
      <c r="E3530" s="4" t="n">
        <v>2.93569445610046</v>
      </c>
      <c r="F3530" s="4" t="n">
        <v>0.865198075771332</v>
      </c>
    </row>
    <row r="3531" customFormat="false" ht="13.2" hidden="false" customHeight="false" outlineLevel="0" collapsed="false">
      <c r="A3531" s="3" t="n">
        <v>39</v>
      </c>
      <c r="B3531" s="3" t="s">
        <v>122</v>
      </c>
      <c r="C3531" s="3" t="n">
        <v>30</v>
      </c>
      <c r="D3531" s="4" t="n">
        <v>67.8163299560547</v>
      </c>
      <c r="E3531" s="4" t="n">
        <v>2.90497064590454</v>
      </c>
      <c r="F3531" s="4" t="n">
        <v>0.858741164207459</v>
      </c>
    </row>
    <row r="3532" customFormat="false" ht="13.2" hidden="false" customHeight="false" outlineLevel="0" collapsed="false">
      <c r="A3532" s="3" t="n">
        <v>39</v>
      </c>
      <c r="B3532" s="3" t="s">
        <v>122</v>
      </c>
      <c r="C3532" s="3" t="n">
        <v>31</v>
      </c>
      <c r="D3532" s="4" t="n">
        <v>68.0794372558594</v>
      </c>
      <c r="E3532" s="4" t="n">
        <v>2.88207244873047</v>
      </c>
      <c r="F3532" s="4" t="n">
        <v>0.855328977108002</v>
      </c>
    </row>
    <row r="3533" customFormat="false" ht="13.2" hidden="false" customHeight="false" outlineLevel="0" collapsed="false">
      <c r="A3533" s="3" t="n">
        <v>39</v>
      </c>
      <c r="B3533" s="3" t="s">
        <v>122</v>
      </c>
      <c r="C3533" s="3" t="n">
        <v>32</v>
      </c>
      <c r="D3533" s="4" t="n">
        <v>68.3425445556641</v>
      </c>
      <c r="E3533" s="4" t="n">
        <v>2.85329413414001</v>
      </c>
      <c r="F3533" s="4" t="n">
        <v>0.854235708713532</v>
      </c>
    </row>
    <row r="3534" customFormat="false" ht="13.2" hidden="false" customHeight="false" outlineLevel="0" collapsed="false">
      <c r="A3534" s="3" t="n">
        <v>39</v>
      </c>
      <c r="B3534" s="3" t="s">
        <v>122</v>
      </c>
      <c r="C3534" s="3" t="n">
        <v>33</v>
      </c>
      <c r="D3534" s="4" t="n">
        <v>68.6056518554688</v>
      </c>
      <c r="E3534" s="4" t="n">
        <v>2.83357262611389</v>
      </c>
      <c r="F3534" s="4" t="n">
        <v>0.852922320365906</v>
      </c>
    </row>
    <row r="3535" customFormat="false" ht="13.2" hidden="false" customHeight="false" outlineLevel="0" collapsed="false">
      <c r="A3535" s="3" t="n">
        <v>39</v>
      </c>
      <c r="B3535" s="3" t="s">
        <v>122</v>
      </c>
      <c r="C3535" s="3" t="n">
        <v>34</v>
      </c>
      <c r="D3535" s="4" t="n">
        <v>68.8687591552734</v>
      </c>
      <c r="E3535" s="4" t="n">
        <v>2.79704165458679</v>
      </c>
      <c r="F3535" s="4" t="n">
        <v>0.848522186279297</v>
      </c>
    </row>
    <row r="3536" customFormat="false" ht="13.2" hidden="false" customHeight="false" outlineLevel="0" collapsed="false">
      <c r="A3536" s="3" t="n">
        <v>39</v>
      </c>
      <c r="B3536" s="3" t="s">
        <v>122</v>
      </c>
      <c r="C3536" s="3" t="n">
        <v>35</v>
      </c>
      <c r="D3536" s="4" t="n">
        <v>69.1318664550781</v>
      </c>
      <c r="E3536" s="4" t="n">
        <v>2.76822686195374</v>
      </c>
      <c r="F3536" s="4" t="n">
        <v>0.839636862277985</v>
      </c>
    </row>
    <row r="3537" customFormat="false" ht="13.2" hidden="false" customHeight="false" outlineLevel="0" collapsed="false">
      <c r="A3537" s="3" t="n">
        <v>39</v>
      </c>
      <c r="B3537" s="3" t="s">
        <v>122</v>
      </c>
      <c r="C3537" s="3" t="n">
        <v>36</v>
      </c>
      <c r="D3537" s="4" t="n">
        <v>69.3949737548828</v>
      </c>
      <c r="E3537" s="4" t="n">
        <v>2.73730659484863</v>
      </c>
      <c r="F3537" s="4" t="n">
        <v>0.827459573745728</v>
      </c>
    </row>
    <row r="3538" customFormat="false" ht="13.2" hidden="false" customHeight="false" outlineLevel="0" collapsed="false">
      <c r="A3538" s="3" t="n">
        <v>39</v>
      </c>
      <c r="B3538" s="3" t="s">
        <v>122</v>
      </c>
      <c r="C3538" s="3" t="n">
        <v>37</v>
      </c>
      <c r="D3538" s="4" t="n">
        <v>69.6580810546875</v>
      </c>
      <c r="E3538" s="4" t="n">
        <v>2.71984672546387</v>
      </c>
      <c r="F3538" s="4" t="n">
        <v>0.815479874610901</v>
      </c>
    </row>
    <row r="3539" customFormat="false" ht="13.2" hidden="false" customHeight="false" outlineLevel="0" collapsed="false">
      <c r="A3539" s="3" t="n">
        <v>39</v>
      </c>
      <c r="B3539" s="3" t="s">
        <v>122</v>
      </c>
      <c r="C3539" s="3" t="n">
        <v>38</v>
      </c>
      <c r="D3539" s="4" t="n">
        <v>69.9211883544922</v>
      </c>
      <c r="E3539" s="4" t="n">
        <v>2.68851494789124</v>
      </c>
      <c r="F3539" s="4" t="n">
        <v>0.80793684720993</v>
      </c>
    </row>
    <row r="3540" customFormat="false" ht="13.2" hidden="false" customHeight="false" outlineLevel="0" collapsed="false">
      <c r="A3540" s="3" t="n">
        <v>39</v>
      </c>
      <c r="B3540" s="3" t="s">
        <v>122</v>
      </c>
      <c r="C3540" s="3" t="n">
        <v>39</v>
      </c>
      <c r="D3540" s="4" t="n">
        <v>70.1843032836914</v>
      </c>
      <c r="E3540" s="4" t="n">
        <v>2.67549872398376</v>
      </c>
      <c r="F3540" s="4" t="n">
        <v>0.807888031005859</v>
      </c>
    </row>
    <row r="3541" customFormat="false" ht="13.2" hidden="false" customHeight="false" outlineLevel="0" collapsed="false">
      <c r="A3541" s="3" t="n">
        <v>39</v>
      </c>
      <c r="B3541" s="3" t="s">
        <v>122</v>
      </c>
      <c r="C3541" s="3" t="n">
        <v>40</v>
      </c>
      <c r="D3541" s="4" t="n">
        <v>70.4474105834961</v>
      </c>
      <c r="E3541" s="4" t="n">
        <v>2.64665102958679</v>
      </c>
      <c r="F3541" s="4" t="n">
        <v>0.815909326076508</v>
      </c>
    </row>
    <row r="3542" customFormat="false" ht="13.2" hidden="false" customHeight="false" outlineLevel="0" collapsed="false">
      <c r="A3542" s="3" t="n">
        <v>39</v>
      </c>
      <c r="B3542" s="3" t="s">
        <v>122</v>
      </c>
      <c r="C3542" s="3" t="n">
        <v>41</v>
      </c>
      <c r="D3542" s="4" t="n">
        <v>70.7105178833008</v>
      </c>
      <c r="E3542" s="4" t="n">
        <v>2.62664484977722</v>
      </c>
      <c r="F3542" s="4" t="n">
        <v>0.83001846075058</v>
      </c>
    </row>
    <row r="3543" customFormat="false" ht="13.2" hidden="false" customHeight="false" outlineLevel="0" collapsed="false">
      <c r="A3543" s="3" t="n">
        <v>39</v>
      </c>
      <c r="B3543" s="3" t="s">
        <v>122</v>
      </c>
      <c r="C3543" s="3" t="n">
        <v>42</v>
      </c>
      <c r="D3543" s="4" t="n">
        <v>70.9736251831055</v>
      </c>
      <c r="E3543" s="4" t="n">
        <v>2.58660364151001</v>
      </c>
      <c r="F3543" s="4" t="n">
        <v>0.846629619598389</v>
      </c>
    </row>
    <row r="3544" customFormat="false" ht="13.2" hidden="false" customHeight="false" outlineLevel="0" collapsed="false">
      <c r="A3544" s="3" t="n">
        <v>39</v>
      </c>
      <c r="B3544" s="3" t="s">
        <v>122</v>
      </c>
      <c r="C3544" s="3" t="n">
        <v>43</v>
      </c>
      <c r="D3544" s="4" t="n">
        <v>71.2367324829102</v>
      </c>
      <c r="E3544" s="4" t="n">
        <v>2.57327699661255</v>
      </c>
      <c r="F3544" s="4" t="n">
        <v>0.861922442913055</v>
      </c>
    </row>
    <row r="3545" customFormat="false" ht="13.2" hidden="false" customHeight="false" outlineLevel="0" collapsed="false">
      <c r="A3545" s="3" t="n">
        <v>39</v>
      </c>
      <c r="B3545" s="3" t="s">
        <v>122</v>
      </c>
      <c r="C3545" s="3" t="n">
        <v>44</v>
      </c>
      <c r="D3545" s="4" t="n">
        <v>71.4998397827148</v>
      </c>
      <c r="E3545" s="4" t="n">
        <v>2.5306670665741</v>
      </c>
      <c r="F3545" s="4" t="n">
        <v>0.872936844825745</v>
      </c>
    </row>
    <row r="3546" customFormat="false" ht="13.2" hidden="false" customHeight="false" outlineLevel="0" collapsed="false">
      <c r="A3546" s="3" t="n">
        <v>39</v>
      </c>
      <c r="B3546" s="3" t="s">
        <v>122</v>
      </c>
      <c r="C3546" s="3" t="n">
        <v>45</v>
      </c>
      <c r="D3546" s="4" t="n">
        <v>71.7629470825195</v>
      </c>
      <c r="E3546" s="4" t="n">
        <v>2.51509141921997</v>
      </c>
      <c r="F3546" s="4" t="n">
        <v>0.878107726573944</v>
      </c>
    </row>
    <row r="3547" customFormat="false" ht="13.2" hidden="false" customHeight="false" outlineLevel="0" collapsed="false">
      <c r="A3547" s="3" t="n">
        <v>39</v>
      </c>
      <c r="B3547" s="3" t="s">
        <v>122</v>
      </c>
      <c r="C3547" s="3" t="n">
        <v>46</v>
      </c>
      <c r="D3547" s="4" t="n">
        <v>72.0260543823242</v>
      </c>
      <c r="E3547" s="4" t="n">
        <v>2.48017406463623</v>
      </c>
      <c r="F3547" s="4" t="n">
        <v>0.877278864383698</v>
      </c>
    </row>
    <row r="3548" customFormat="false" ht="13.2" hidden="false" customHeight="false" outlineLevel="0" collapsed="false">
      <c r="A3548" s="3" t="n">
        <v>39</v>
      </c>
      <c r="B3548" s="3" t="s">
        <v>122</v>
      </c>
      <c r="C3548" s="3" t="n">
        <v>47</v>
      </c>
      <c r="D3548" s="4" t="n">
        <v>72.2891616821289</v>
      </c>
      <c r="E3548" s="4" t="n">
        <v>2.44582414627075</v>
      </c>
      <c r="F3548" s="4" t="n">
        <v>0.871390521526337</v>
      </c>
    </row>
    <row r="3549" customFormat="false" ht="13.2" hidden="false" customHeight="false" outlineLevel="0" collapsed="false">
      <c r="A3549" s="3" t="n">
        <v>39</v>
      </c>
      <c r="B3549" s="3" t="s">
        <v>122</v>
      </c>
      <c r="C3549" s="3" t="n">
        <v>48</v>
      </c>
      <c r="D3549" s="4" t="n">
        <v>72.5522689819336</v>
      </c>
      <c r="E3549" s="4" t="n">
        <v>2.42501997947693</v>
      </c>
      <c r="F3549" s="4" t="n">
        <v>0.861967325210571</v>
      </c>
    </row>
    <row r="3550" customFormat="false" ht="13.2" hidden="false" customHeight="false" outlineLevel="0" collapsed="false">
      <c r="A3550" s="3" t="n">
        <v>39</v>
      </c>
      <c r="B3550" s="3" t="s">
        <v>122</v>
      </c>
      <c r="C3550" s="3" t="n">
        <v>49</v>
      </c>
      <c r="D3550" s="4" t="n">
        <v>72.8153839111328</v>
      </c>
      <c r="E3550" s="4" t="n">
        <v>2.40287232398987</v>
      </c>
      <c r="F3550" s="4" t="n">
        <v>0.850609958171845</v>
      </c>
    </row>
    <row r="3551" customFormat="false" ht="13.2" hidden="false" customHeight="false" outlineLevel="0" collapsed="false">
      <c r="A3551" s="3" t="n">
        <v>39</v>
      </c>
      <c r="B3551" s="3" t="s">
        <v>122</v>
      </c>
      <c r="C3551" s="3" t="n">
        <v>50</v>
      </c>
      <c r="D3551" s="4" t="n">
        <v>73.0784912109375</v>
      </c>
      <c r="E3551" s="4" t="n">
        <v>2.37160968780518</v>
      </c>
      <c r="F3551" s="4" t="n">
        <v>0.838659584522247</v>
      </c>
    </row>
    <row r="3552" customFormat="false" ht="13.2" hidden="false" customHeight="false" outlineLevel="0" collapsed="false">
      <c r="A3552" s="3" t="n">
        <v>39</v>
      </c>
      <c r="B3552" s="3" t="s">
        <v>122</v>
      </c>
      <c r="C3552" s="3" t="n">
        <v>51</v>
      </c>
      <c r="D3552" s="4" t="n">
        <v>73.3415985107422</v>
      </c>
      <c r="E3552" s="4" t="n">
        <v>2.33981776237488</v>
      </c>
      <c r="F3552" s="4" t="n">
        <v>0.827170550823212</v>
      </c>
    </row>
    <row r="3553" customFormat="false" ht="13.2" hidden="false" customHeight="false" outlineLevel="0" collapsed="false">
      <c r="A3553" s="3" t="n">
        <v>39</v>
      </c>
      <c r="B3553" s="3" t="s">
        <v>122</v>
      </c>
      <c r="C3553" s="3" t="n">
        <v>52</v>
      </c>
      <c r="D3553" s="4" t="n">
        <v>73.6047058105469</v>
      </c>
      <c r="E3553" s="4" t="n">
        <v>2.32205367088318</v>
      </c>
      <c r="F3553" s="4" t="n">
        <v>0.8169806599617</v>
      </c>
    </row>
    <row r="3554" customFormat="false" ht="13.2" hidden="false" customHeight="false" outlineLevel="0" collapsed="false">
      <c r="A3554" s="3" t="n">
        <v>39</v>
      </c>
      <c r="B3554" s="3" t="s">
        <v>122</v>
      </c>
      <c r="C3554" s="3" t="n">
        <v>53</v>
      </c>
      <c r="D3554" s="4" t="n">
        <v>73.8678131103516</v>
      </c>
      <c r="E3554" s="4" t="n">
        <v>2.29156804084778</v>
      </c>
      <c r="F3554" s="4" t="n">
        <v>0.8087118268013</v>
      </c>
    </row>
    <row r="3555" customFormat="false" ht="13.2" hidden="false" customHeight="false" outlineLevel="0" collapsed="false">
      <c r="A3555" s="3" t="n">
        <v>39</v>
      </c>
      <c r="B3555" s="3" t="s">
        <v>122</v>
      </c>
      <c r="C3555" s="3" t="n">
        <v>54</v>
      </c>
      <c r="D3555" s="4" t="n">
        <v>74.1309204101563</v>
      </c>
      <c r="E3555" s="4" t="n">
        <v>2.2752513885498</v>
      </c>
      <c r="F3555" s="4" t="n">
        <v>0.80257111787796</v>
      </c>
    </row>
    <row r="3556" customFormat="false" ht="13.2" hidden="false" customHeight="false" outlineLevel="0" collapsed="false">
      <c r="A3556" s="3" t="n">
        <v>39</v>
      </c>
      <c r="B3556" s="3" t="s">
        <v>122</v>
      </c>
      <c r="C3556" s="3" t="n">
        <v>55</v>
      </c>
      <c r="D3556" s="4" t="n">
        <v>74.3940277099609</v>
      </c>
      <c r="E3556" s="4" t="n">
        <v>2.24149823188782</v>
      </c>
      <c r="F3556" s="4" t="n">
        <v>0.798215687274933</v>
      </c>
    </row>
    <row r="3557" customFormat="false" ht="13.2" hidden="false" customHeight="false" outlineLevel="0" collapsed="false">
      <c r="A3557" s="3" t="n">
        <v>39</v>
      </c>
      <c r="B3557" s="3" t="s">
        <v>122</v>
      </c>
      <c r="C3557" s="3" t="n">
        <v>56</v>
      </c>
      <c r="D3557" s="4" t="n">
        <v>74.6571350097656</v>
      </c>
      <c r="E3557" s="4" t="n">
        <v>2.22190690040588</v>
      </c>
      <c r="F3557" s="4" t="n">
        <v>0.794830560684204</v>
      </c>
    </row>
    <row r="3558" customFormat="false" ht="13.2" hidden="false" customHeight="false" outlineLevel="0" collapsed="false">
      <c r="A3558" s="3" t="n">
        <v>39</v>
      </c>
      <c r="B3558" s="3" t="s">
        <v>122</v>
      </c>
      <c r="C3558" s="3" t="n">
        <v>57</v>
      </c>
      <c r="D3558" s="4" t="n">
        <v>74.9202423095703</v>
      </c>
      <c r="E3558" s="4" t="n">
        <v>2.19179654121399</v>
      </c>
      <c r="F3558" s="4" t="n">
        <v>0.791469752788544</v>
      </c>
    </row>
    <row r="3559" customFormat="false" ht="13.2" hidden="false" customHeight="false" outlineLevel="0" collapsed="false">
      <c r="A3559" s="3" t="n">
        <v>39</v>
      </c>
      <c r="B3559" s="3" t="s">
        <v>122</v>
      </c>
      <c r="C3559" s="3" t="n">
        <v>58</v>
      </c>
      <c r="D3559" s="4" t="n">
        <v>75.183349609375</v>
      </c>
      <c r="E3559" s="4" t="n">
        <v>2.16649460792542</v>
      </c>
      <c r="F3559" s="4" t="n">
        <v>0.78745824098587</v>
      </c>
    </row>
    <row r="3560" customFormat="false" ht="13.2" hidden="false" customHeight="false" outlineLevel="0" collapsed="false">
      <c r="A3560" s="3" t="n">
        <v>39</v>
      </c>
      <c r="B3560" s="3" t="s">
        <v>122</v>
      </c>
      <c r="C3560" s="3" t="n">
        <v>59</v>
      </c>
      <c r="D3560" s="4" t="n">
        <v>75.4464569091797</v>
      </c>
      <c r="E3560" s="4" t="n">
        <v>2.14705967903137</v>
      </c>
      <c r="F3560" s="4" t="n">
        <v>0.782710313796997</v>
      </c>
    </row>
    <row r="3561" customFormat="false" ht="13.2" hidden="false" customHeight="false" outlineLevel="0" collapsed="false">
      <c r="A3561" s="3" t="n">
        <v>39</v>
      </c>
      <c r="B3561" s="3" t="s">
        <v>122</v>
      </c>
      <c r="C3561" s="3" t="n">
        <v>60</v>
      </c>
      <c r="D3561" s="4" t="n">
        <v>75.7095642089844</v>
      </c>
      <c r="E3561" s="4" t="n">
        <v>2.11860847473145</v>
      </c>
      <c r="F3561" s="4" t="n">
        <v>0.77782678604126</v>
      </c>
    </row>
    <row r="3562" customFormat="false" ht="13.2" hidden="false" customHeight="false" outlineLevel="0" collapsed="false">
      <c r="A3562" s="3" t="n">
        <v>39</v>
      </c>
      <c r="B3562" s="3" t="s">
        <v>122</v>
      </c>
      <c r="C3562" s="3" t="n">
        <v>61</v>
      </c>
      <c r="D3562" s="4" t="n">
        <v>75.9726715087891</v>
      </c>
      <c r="E3562" s="4" t="n">
        <v>2.08661198616028</v>
      </c>
      <c r="F3562" s="4" t="n">
        <v>0.773935735225678</v>
      </c>
    </row>
    <row r="3563" customFormat="false" ht="13.2" hidden="false" customHeight="false" outlineLevel="0" collapsed="false">
      <c r="A3563" s="3" t="n">
        <v>39</v>
      </c>
      <c r="B3563" s="3" t="s">
        <v>122</v>
      </c>
      <c r="C3563" s="3" t="n">
        <v>62</v>
      </c>
      <c r="D3563" s="4" t="n">
        <v>76.2357788085938</v>
      </c>
      <c r="E3563" s="4" t="n">
        <v>2.07324743270874</v>
      </c>
      <c r="F3563" s="4" t="n">
        <v>0.77229917049408</v>
      </c>
    </row>
    <row r="3564" customFormat="false" ht="13.2" hidden="false" customHeight="false" outlineLevel="0" collapsed="false">
      <c r="A3564" s="3" t="n">
        <v>39</v>
      </c>
      <c r="B3564" s="3" t="s">
        <v>122</v>
      </c>
      <c r="C3564" s="3" t="n">
        <v>63</v>
      </c>
      <c r="D3564" s="4" t="n">
        <v>76.4988861083984</v>
      </c>
      <c r="E3564" s="4" t="n">
        <v>2.04986548423767</v>
      </c>
      <c r="F3564" s="4" t="n">
        <v>0.773837208747864</v>
      </c>
    </row>
    <row r="3565" customFormat="false" ht="13.2" hidden="false" customHeight="false" outlineLevel="0" collapsed="false">
      <c r="A3565" s="3" t="n">
        <v>39</v>
      </c>
      <c r="B3565" s="3" t="s">
        <v>122</v>
      </c>
      <c r="C3565" s="3" t="n">
        <v>64</v>
      </c>
      <c r="D3565" s="4" t="n">
        <v>76.7619934082031</v>
      </c>
      <c r="E3565" s="4" t="n">
        <v>2.02622604370117</v>
      </c>
      <c r="F3565" s="4" t="n">
        <v>0.778887391090393</v>
      </c>
    </row>
    <row r="3566" customFormat="false" ht="13.2" hidden="false" customHeight="false" outlineLevel="0" collapsed="false">
      <c r="A3566" s="3" t="n">
        <v>39</v>
      </c>
      <c r="B3566" s="3" t="s">
        <v>122</v>
      </c>
      <c r="C3566" s="3" t="n">
        <v>65</v>
      </c>
      <c r="D3566" s="4" t="n">
        <v>77.0251083374023</v>
      </c>
      <c r="E3566" s="4" t="n">
        <v>1.99396812915802</v>
      </c>
      <c r="F3566" s="4" t="n">
        <v>0.78736412525177</v>
      </c>
    </row>
    <row r="3567" customFormat="false" ht="13.2" hidden="false" customHeight="false" outlineLevel="0" collapsed="false">
      <c r="A3567" s="3" t="n">
        <v>39</v>
      </c>
      <c r="B3567" s="3" t="s">
        <v>122</v>
      </c>
      <c r="C3567" s="3" t="n">
        <v>66</v>
      </c>
      <c r="D3567" s="4" t="n">
        <v>77.288215637207</v>
      </c>
      <c r="E3567" s="4" t="n">
        <v>1.97461438179016</v>
      </c>
      <c r="F3567" s="4" t="n">
        <v>0.799142777919769</v>
      </c>
    </row>
    <row r="3568" customFormat="false" ht="13.2" hidden="false" customHeight="false" outlineLevel="0" collapsed="false">
      <c r="A3568" s="3" t="n">
        <v>39</v>
      </c>
      <c r="B3568" s="3" t="s">
        <v>122</v>
      </c>
      <c r="C3568" s="3" t="n">
        <v>67</v>
      </c>
      <c r="D3568" s="4" t="n">
        <v>77.5513229370117</v>
      </c>
      <c r="E3568" s="4" t="n">
        <v>1.94741535186768</v>
      </c>
      <c r="F3568" s="4" t="n">
        <v>0.81428736448288</v>
      </c>
    </row>
    <row r="3569" customFormat="false" ht="13.2" hidden="false" customHeight="false" outlineLevel="0" collapsed="false">
      <c r="A3569" s="3" t="n">
        <v>39</v>
      </c>
      <c r="B3569" s="3" t="s">
        <v>122</v>
      </c>
      <c r="C3569" s="3" t="n">
        <v>68</v>
      </c>
      <c r="D3569" s="4" t="n">
        <v>77.8144302368164</v>
      </c>
      <c r="E3569" s="4" t="n">
        <v>1.92596185207367</v>
      </c>
      <c r="F3569" s="4" t="n">
        <v>0.832985043525696</v>
      </c>
    </row>
    <row r="3570" customFormat="false" ht="13.2" hidden="false" customHeight="false" outlineLevel="0" collapsed="false">
      <c r="A3570" s="3" t="n">
        <v>39</v>
      </c>
      <c r="B3570" s="3" t="s">
        <v>122</v>
      </c>
      <c r="C3570" s="3" t="n">
        <v>69</v>
      </c>
      <c r="D3570" s="4" t="n">
        <v>78.0775375366211</v>
      </c>
      <c r="E3570" s="4" t="n">
        <v>1.89862155914307</v>
      </c>
      <c r="F3570" s="4" t="n">
        <v>0.855374276638031</v>
      </c>
    </row>
    <row r="3571" customFormat="false" ht="13.2" hidden="false" customHeight="false" outlineLevel="0" collapsed="false">
      <c r="A3571" s="3" t="n">
        <v>39</v>
      </c>
      <c r="B3571" s="3" t="s">
        <v>122</v>
      </c>
      <c r="C3571" s="3" t="n">
        <v>70</v>
      </c>
      <c r="D3571" s="4" t="n">
        <v>78.3406448364258</v>
      </c>
      <c r="E3571" s="4" t="n">
        <v>1.87211990356445</v>
      </c>
      <c r="F3571" s="4" t="n">
        <v>0.881625115871429</v>
      </c>
    </row>
    <row r="3572" customFormat="false" ht="13.2" hidden="false" customHeight="false" outlineLevel="0" collapsed="false">
      <c r="A3572" s="3" t="n">
        <v>39</v>
      </c>
      <c r="B3572" s="3" t="s">
        <v>122</v>
      </c>
      <c r="C3572" s="3" t="n">
        <v>71</v>
      </c>
      <c r="D3572" s="4" t="n">
        <v>78.6037521362305</v>
      </c>
      <c r="E3572" s="4" t="n">
        <v>1.83549797534943</v>
      </c>
      <c r="F3572" s="4" t="n">
        <v>0.912240982055664</v>
      </c>
    </row>
    <row r="3573" customFormat="false" ht="13.2" hidden="false" customHeight="false" outlineLevel="0" collapsed="false">
      <c r="A3573" s="3" t="n">
        <v>39</v>
      </c>
      <c r="B3573" s="3" t="s">
        <v>122</v>
      </c>
      <c r="C3573" s="3" t="n">
        <v>72</v>
      </c>
      <c r="D3573" s="4" t="n">
        <v>78.8668594360352</v>
      </c>
      <c r="E3573" s="4" t="n">
        <v>1.81431615352631</v>
      </c>
      <c r="F3573" s="4" t="n">
        <v>0.948243796825409</v>
      </c>
    </row>
    <row r="3574" customFormat="false" ht="13.2" hidden="false" customHeight="false" outlineLevel="0" collapsed="false">
      <c r="A3574" s="3" t="n">
        <v>39</v>
      </c>
      <c r="B3574" s="3" t="s">
        <v>122</v>
      </c>
      <c r="C3574" s="3" t="n">
        <v>73</v>
      </c>
      <c r="D3574" s="4" t="n">
        <v>79.1299667358398</v>
      </c>
      <c r="E3574" s="4" t="n">
        <v>1.78193140029907</v>
      </c>
      <c r="F3574" s="4" t="n">
        <v>0.990769863128662</v>
      </c>
    </row>
    <row r="3575" customFormat="false" ht="13.2" hidden="false" customHeight="false" outlineLevel="0" collapsed="false">
      <c r="A3575" s="3" t="n">
        <v>39</v>
      </c>
      <c r="B3575" s="3" t="s">
        <v>122</v>
      </c>
      <c r="C3575" s="3" t="n">
        <v>74</v>
      </c>
      <c r="D3575" s="4" t="n">
        <v>79.3930816650391</v>
      </c>
      <c r="E3575" s="4" t="n">
        <v>1.75434696674347</v>
      </c>
      <c r="F3575" s="4" t="n">
        <v>1.04017293453217</v>
      </c>
    </row>
    <row r="3576" customFormat="false" ht="13.2" hidden="false" customHeight="false" outlineLevel="0" collapsed="false">
      <c r="A3576" s="3" t="n">
        <v>39</v>
      </c>
      <c r="B3576" s="3" t="s">
        <v>122</v>
      </c>
      <c r="C3576" s="3" t="n">
        <v>75</v>
      </c>
      <c r="D3576" s="4" t="n">
        <v>79.6561889648438</v>
      </c>
      <c r="E3576" s="4" t="n">
        <v>1.71934592723846</v>
      </c>
      <c r="F3576" s="4" t="n">
        <v>1.0950825214386</v>
      </c>
    </row>
    <row r="3577" customFormat="false" ht="13.2" hidden="false" customHeight="false" outlineLevel="0" collapsed="false">
      <c r="A3577" s="3" t="n">
        <v>39</v>
      </c>
      <c r="B3577" s="3" t="s">
        <v>122</v>
      </c>
      <c r="C3577" s="3" t="n">
        <v>76</v>
      </c>
      <c r="D3577" s="4" t="n">
        <v>79.9192962646484</v>
      </c>
      <c r="E3577" s="4" t="n">
        <v>1.68531847000122</v>
      </c>
      <c r="F3577" s="4" t="n">
        <v>1.15204751491547</v>
      </c>
    </row>
    <row r="3578" customFormat="false" ht="13.2" hidden="false" customHeight="false" outlineLevel="0" collapsed="false">
      <c r="A3578" s="3" t="n">
        <v>39</v>
      </c>
      <c r="B3578" s="3" t="s">
        <v>122</v>
      </c>
      <c r="C3578" s="3" t="n">
        <v>77</v>
      </c>
      <c r="D3578" s="4" t="n">
        <v>80.1824035644531</v>
      </c>
      <c r="E3578" s="4" t="n">
        <v>1.64622521400452</v>
      </c>
      <c r="F3578" s="4" t="n">
        <v>1.20616686344147</v>
      </c>
    </row>
    <row r="3579" customFormat="false" ht="13.2" hidden="false" customHeight="false" outlineLevel="0" collapsed="false">
      <c r="A3579" s="3" t="n">
        <v>39</v>
      </c>
      <c r="B3579" s="3" t="s">
        <v>122</v>
      </c>
      <c r="C3579" s="3" t="n">
        <v>78</v>
      </c>
      <c r="D3579" s="4" t="n">
        <v>80.4455108642578</v>
      </c>
      <c r="E3579" s="4" t="n">
        <v>1.60241401195526</v>
      </c>
      <c r="F3579" s="4" t="n">
        <v>1.25248372554779</v>
      </c>
    </row>
    <row r="3580" customFormat="false" ht="13.2" hidden="false" customHeight="false" outlineLevel="0" collapsed="false">
      <c r="A3580" s="3" t="n">
        <v>39</v>
      </c>
      <c r="B3580" s="3" t="s">
        <v>122</v>
      </c>
      <c r="C3580" s="3" t="n">
        <v>79</v>
      </c>
      <c r="D3580" s="4" t="n">
        <v>80.7086181640625</v>
      </c>
      <c r="E3580" s="4" t="n">
        <v>1.55936300754547</v>
      </c>
      <c r="F3580" s="4" t="n">
        <v>1.28755652904511</v>
      </c>
    </row>
    <row r="3581" customFormat="false" ht="13.2" hidden="false" customHeight="false" outlineLevel="0" collapsed="false">
      <c r="A3581" s="3" t="n">
        <v>39</v>
      </c>
      <c r="B3581" s="3" t="s">
        <v>122</v>
      </c>
      <c r="C3581" s="3" t="n">
        <v>80</v>
      </c>
      <c r="D3581" s="4" t="n">
        <v>80.9717254638672</v>
      </c>
      <c r="E3581" s="4" t="n">
        <v>1.51187717914581</v>
      </c>
      <c r="F3581" s="4" t="n">
        <v>1.31041812896729</v>
      </c>
    </row>
    <row r="3582" customFormat="false" ht="13.2" hidden="false" customHeight="false" outlineLevel="0" collapsed="false">
      <c r="A3582" s="3" t="n">
        <v>39</v>
      </c>
      <c r="B3582" s="3" t="s">
        <v>122</v>
      </c>
      <c r="C3582" s="3" t="n">
        <v>81</v>
      </c>
      <c r="D3582" s="4" t="n">
        <v>81.2348327636719</v>
      </c>
      <c r="E3582" s="4" t="n">
        <v>1.46787047386169</v>
      </c>
      <c r="F3582" s="4" t="n">
        <v>1.32240188121796</v>
      </c>
    </row>
    <row r="3583" customFormat="false" ht="13.2" hidden="false" customHeight="false" outlineLevel="0" collapsed="false">
      <c r="A3583" s="3" t="n">
        <v>39</v>
      </c>
      <c r="B3583" s="3" t="s">
        <v>122</v>
      </c>
      <c r="C3583" s="3" t="n">
        <v>82</v>
      </c>
      <c r="D3583" s="4" t="n">
        <v>81.4979400634766</v>
      </c>
      <c r="E3583" s="4" t="n">
        <v>1.43255126476288</v>
      </c>
      <c r="F3583" s="4" t="n">
        <v>1.32593286037445</v>
      </c>
    </row>
    <row r="3584" customFormat="false" ht="13.2" hidden="false" customHeight="false" outlineLevel="0" collapsed="false">
      <c r="A3584" s="3" t="n">
        <v>39</v>
      </c>
      <c r="B3584" s="3" t="s">
        <v>122</v>
      </c>
      <c r="C3584" s="3" t="n">
        <v>83</v>
      </c>
      <c r="D3584" s="4" t="n">
        <v>81.7610473632813</v>
      </c>
      <c r="E3584" s="4" t="n">
        <v>1.39027893543243</v>
      </c>
      <c r="F3584" s="4" t="n">
        <v>1.32302224636078</v>
      </c>
    </row>
    <row r="3585" customFormat="false" ht="13.2" hidden="false" customHeight="false" outlineLevel="0" collapsed="false">
      <c r="A3585" s="3" t="n">
        <v>39</v>
      </c>
      <c r="B3585" s="3" t="s">
        <v>122</v>
      </c>
      <c r="C3585" s="3" t="n">
        <v>84</v>
      </c>
      <c r="D3585" s="4" t="n">
        <v>82.0241546630859</v>
      </c>
      <c r="E3585" s="4" t="n">
        <v>1.34729874134064</v>
      </c>
      <c r="F3585" s="4" t="n">
        <v>1.31438827514648</v>
      </c>
    </row>
    <row r="3586" customFormat="false" ht="13.2" hidden="false" customHeight="false" outlineLevel="0" collapsed="false">
      <c r="A3586" s="3" t="n">
        <v>39</v>
      </c>
      <c r="B3586" s="3" t="s">
        <v>122</v>
      </c>
      <c r="C3586" s="3" t="n">
        <v>85</v>
      </c>
      <c r="D3586" s="4" t="n">
        <v>82.2872619628906</v>
      </c>
      <c r="E3586" s="4" t="n">
        <v>1.30580401420593</v>
      </c>
      <c r="F3586" s="4" t="n">
        <v>1.29974675178528</v>
      </c>
    </row>
    <row r="3587" customFormat="false" ht="13.2" hidden="false" customHeight="false" outlineLevel="0" collapsed="false">
      <c r="A3587" s="3" t="n">
        <v>39</v>
      </c>
      <c r="B3587" s="3" t="s">
        <v>122</v>
      </c>
      <c r="C3587" s="3" t="n">
        <v>86</v>
      </c>
      <c r="D3587" s="4" t="n">
        <v>82.5503692626953</v>
      </c>
      <c r="E3587" s="4" t="n">
        <v>1.25355005264282</v>
      </c>
      <c r="F3587" s="4" t="n">
        <v>1.27897596359253</v>
      </c>
    </row>
    <row r="3588" customFormat="false" ht="13.2" hidden="false" customHeight="false" outlineLevel="0" collapsed="false">
      <c r="A3588" s="3" t="n">
        <v>39</v>
      </c>
      <c r="B3588" s="3" t="s">
        <v>122</v>
      </c>
      <c r="C3588" s="3" t="n">
        <v>87</v>
      </c>
      <c r="D3588" s="4" t="n">
        <v>82.8134765625</v>
      </c>
      <c r="E3588" s="4" t="n">
        <v>1.22776770591736</v>
      </c>
      <c r="F3588" s="4" t="n">
        <v>1.25328934192657</v>
      </c>
    </row>
    <row r="3589" customFormat="false" ht="13.2" hidden="false" customHeight="false" outlineLevel="0" collapsed="false">
      <c r="A3589" s="3" t="n">
        <v>39</v>
      </c>
      <c r="B3589" s="3" t="s">
        <v>122</v>
      </c>
      <c r="C3589" s="3" t="n">
        <v>88</v>
      </c>
      <c r="D3589" s="4" t="n">
        <v>83.0765838623047</v>
      </c>
      <c r="E3589" s="4" t="n">
        <v>1.17718398571014</v>
      </c>
      <c r="F3589" s="4" t="n">
        <v>1.22559607028961</v>
      </c>
    </row>
    <row r="3590" customFormat="false" ht="13.2" hidden="false" customHeight="false" outlineLevel="0" collapsed="false">
      <c r="A3590" s="3" t="n">
        <v>39</v>
      </c>
      <c r="B3590" s="3" t="s">
        <v>122</v>
      </c>
      <c r="C3590" s="3" t="n">
        <v>89</v>
      </c>
      <c r="D3590" s="4" t="n">
        <v>83.3396911621094</v>
      </c>
      <c r="E3590" s="4" t="n">
        <v>1.14362502098084</v>
      </c>
      <c r="F3590" s="4" t="n">
        <v>1.19976556301117</v>
      </c>
    </row>
    <row r="3591" customFormat="false" ht="13.2" hidden="false" customHeight="false" outlineLevel="0" collapsed="false">
      <c r="A3591" s="3" t="n">
        <v>39</v>
      </c>
      <c r="B3591" s="3" t="s">
        <v>122</v>
      </c>
      <c r="C3591" s="3" t="n">
        <v>90</v>
      </c>
      <c r="D3591" s="4" t="n">
        <v>83.6027984619141</v>
      </c>
      <c r="E3591" s="4" t="n">
        <v>1.11459696292877</v>
      </c>
      <c r="F3591" s="4" t="n">
        <v>1.17924129962921</v>
      </c>
    </row>
    <row r="3592" customFormat="false" ht="13.2" hidden="false" customHeight="false" outlineLevel="0" collapsed="false">
      <c r="A3592" s="3" t="n">
        <v>39</v>
      </c>
      <c r="B3592" s="3" t="s">
        <v>122</v>
      </c>
      <c r="C3592" s="3" t="n">
        <v>91</v>
      </c>
      <c r="D3592" s="4" t="n">
        <v>83.8659133911133</v>
      </c>
      <c r="E3592" s="4" t="n">
        <v>1.07542407512665</v>
      </c>
      <c r="F3592" s="4" t="n">
        <v>1.16575586795807</v>
      </c>
    </row>
    <row r="3593" customFormat="false" ht="13.2" hidden="false" customHeight="false" outlineLevel="0" collapsed="false">
      <c r="A3593" s="3" t="n">
        <v>39</v>
      </c>
      <c r="B3593" s="3" t="s">
        <v>122</v>
      </c>
      <c r="C3593" s="3" t="n">
        <v>92</v>
      </c>
      <c r="D3593" s="4" t="n">
        <v>84.129020690918</v>
      </c>
      <c r="E3593" s="4" t="n">
        <v>1.03700745105743</v>
      </c>
      <c r="F3593" s="4" t="n">
        <v>1.15886628627777</v>
      </c>
    </row>
    <row r="3594" customFormat="false" ht="13.2" hidden="false" customHeight="false" outlineLevel="0" collapsed="false">
      <c r="A3594" s="3" t="n">
        <v>39</v>
      </c>
      <c r="B3594" s="3" t="s">
        <v>122</v>
      </c>
      <c r="C3594" s="3" t="n">
        <v>93</v>
      </c>
      <c r="D3594" s="4" t="n">
        <v>84.3921279907227</v>
      </c>
      <c r="E3594" s="4" t="n">
        <v>1.00933051109314</v>
      </c>
      <c r="F3594" s="4" t="n">
        <v>1.1565648317337</v>
      </c>
    </row>
    <row r="3595" customFormat="false" ht="13.2" hidden="false" customHeight="false" outlineLevel="0" collapsed="false">
      <c r="A3595" s="3" t="n">
        <v>39</v>
      </c>
      <c r="B3595" s="3" t="s">
        <v>122</v>
      </c>
      <c r="C3595" s="3" t="n">
        <v>94</v>
      </c>
      <c r="D3595" s="4" t="n">
        <v>84.6552352905273</v>
      </c>
      <c r="E3595" s="4" t="n">
        <v>0.963569939136505</v>
      </c>
      <c r="F3595" s="4" t="n">
        <v>1.15664041042328</v>
      </c>
    </row>
    <row r="3596" customFormat="false" ht="13.2" hidden="false" customHeight="false" outlineLevel="0" collapsed="false">
      <c r="A3596" s="3" t="n">
        <v>39</v>
      </c>
      <c r="B3596" s="3" t="s">
        <v>122</v>
      </c>
      <c r="C3596" s="3" t="n">
        <v>95</v>
      </c>
      <c r="D3596" s="4" t="n">
        <v>84.918342590332</v>
      </c>
      <c r="E3596" s="4" t="n">
        <v>0.923188805580139</v>
      </c>
      <c r="F3596" s="4" t="n">
        <v>1.15804874897003</v>
      </c>
    </row>
    <row r="3597" customFormat="false" ht="13.2" hidden="false" customHeight="false" outlineLevel="0" collapsed="false">
      <c r="A3597" s="3" t="n">
        <v>39</v>
      </c>
      <c r="B3597" s="3" t="s">
        <v>122</v>
      </c>
      <c r="C3597" s="3" t="n">
        <v>96</v>
      </c>
      <c r="D3597" s="4" t="n">
        <v>85.1814498901367</v>
      </c>
      <c r="E3597" s="4" t="n">
        <v>0.891430199146271</v>
      </c>
      <c r="F3597" s="4" t="n">
        <v>1.16145920753479</v>
      </c>
    </row>
    <row r="3598" customFormat="false" ht="13.2" hidden="false" customHeight="false" outlineLevel="0" collapsed="false">
      <c r="A3598" s="3" t="n">
        <v>39</v>
      </c>
      <c r="B3598" s="3" t="s">
        <v>122</v>
      </c>
      <c r="C3598" s="3" t="n">
        <v>97</v>
      </c>
      <c r="D3598" s="4" t="n">
        <v>85.4445571899414</v>
      </c>
      <c r="E3598" s="4" t="n">
        <v>0.85478937625885</v>
      </c>
      <c r="F3598" s="4" t="n">
        <v>1.1686886548996</v>
      </c>
    </row>
    <row r="3599" customFormat="false" ht="13.2" hidden="false" customHeight="false" outlineLevel="0" collapsed="false">
      <c r="A3599" s="3" t="n">
        <v>39</v>
      </c>
      <c r="B3599" s="3" t="s">
        <v>122</v>
      </c>
      <c r="C3599" s="3" t="n">
        <v>98</v>
      </c>
      <c r="D3599" s="4" t="n">
        <v>85.7076644897461</v>
      </c>
      <c r="E3599" s="4" t="n">
        <v>0.824172794818878</v>
      </c>
      <c r="F3599" s="4" t="n">
        <v>1.18154263496399</v>
      </c>
    </row>
    <row r="3600" customFormat="false" ht="13.2" hidden="false" customHeight="false" outlineLevel="0" collapsed="false">
      <c r="A3600" s="3" t="n">
        <v>39</v>
      </c>
      <c r="B3600" s="3" t="s">
        <v>122</v>
      </c>
      <c r="C3600" s="3" t="n">
        <v>99</v>
      </c>
      <c r="D3600" s="4" t="n">
        <v>85.9707717895508</v>
      </c>
      <c r="E3600" s="4" t="n">
        <v>0.786002337932587</v>
      </c>
      <c r="F3600" s="4" t="n">
        <v>1.20101845264435</v>
      </c>
    </row>
    <row r="3601" customFormat="false" ht="13.2" hidden="false" customHeight="false" outlineLevel="0" collapsed="false">
      <c r="A3601" s="3" t="n">
        <v>39</v>
      </c>
      <c r="B3601" s="3" t="s">
        <v>122</v>
      </c>
      <c r="C3601" s="3" t="n">
        <v>100</v>
      </c>
      <c r="D3601" s="4" t="n">
        <v>86.23388671875</v>
      </c>
      <c r="E3601" s="4" t="n">
        <v>0.748016476631165</v>
      </c>
      <c r="F3601" s="4" t="n">
        <v>1.22751069068909</v>
      </c>
    </row>
    <row r="3602" customFormat="false" ht="13.2" hidden="false" customHeight="false" outlineLevel="0" collapsed="false">
      <c r="A3602" s="3" t="n">
        <v>39</v>
      </c>
      <c r="B3602" s="3" t="s">
        <v>122</v>
      </c>
      <c r="C3602" s="3" t="n">
        <v>101</v>
      </c>
      <c r="D3602" s="4" t="n">
        <v>86.4969940185547</v>
      </c>
      <c r="E3602" s="4" t="n">
        <v>0.700406134128571</v>
      </c>
      <c r="F3602" s="4" t="n">
        <v>1.26155877113342</v>
      </c>
    </row>
    <row r="3603" customFormat="false" ht="13.2" hidden="false" customHeight="false" outlineLevel="0" collapsed="false">
      <c r="A3603" s="3" t="n">
        <v>39</v>
      </c>
      <c r="B3603" s="3" t="s">
        <v>122</v>
      </c>
      <c r="C3603" s="3" t="n">
        <v>102</v>
      </c>
      <c r="D3603" s="4" t="n">
        <v>86.7601013183594</v>
      </c>
      <c r="E3603" s="4" t="n">
        <v>0.654358625411987</v>
      </c>
      <c r="F3603" s="4" t="n">
        <v>1.30386936664581</v>
      </c>
    </row>
    <row r="3604" customFormat="false" ht="13.2" hidden="false" customHeight="false" outlineLevel="0" collapsed="false">
      <c r="A3604" s="3" t="n">
        <v>39</v>
      </c>
      <c r="B3604" s="3" t="s">
        <v>122</v>
      </c>
      <c r="C3604" s="3" t="n">
        <v>103</v>
      </c>
      <c r="D3604" s="4" t="n">
        <v>87.0232086181641</v>
      </c>
      <c r="E3604" s="4" t="n">
        <v>0.611812591552734</v>
      </c>
      <c r="F3604" s="4" t="n">
        <v>1.3538361787796</v>
      </c>
    </row>
    <row r="3605" customFormat="false" ht="13.2" hidden="false" customHeight="false" outlineLevel="0" collapsed="false">
      <c r="A3605" s="3" t="n">
        <v>39</v>
      </c>
      <c r="B3605" s="3" t="s">
        <v>122</v>
      </c>
      <c r="C3605" s="3" t="n">
        <v>104</v>
      </c>
      <c r="D3605" s="4" t="n">
        <v>87.2863159179688</v>
      </c>
      <c r="E3605" s="4" t="n">
        <v>0.561586499214172</v>
      </c>
      <c r="F3605" s="4" t="n">
        <v>1.40721595287323</v>
      </c>
    </row>
    <row r="3606" customFormat="false" ht="13.2" hidden="false" customHeight="false" outlineLevel="0" collapsed="false">
      <c r="A3606" s="3" t="n">
        <v>39</v>
      </c>
      <c r="B3606" s="3" t="s">
        <v>122</v>
      </c>
      <c r="C3606" s="3" t="n">
        <v>105</v>
      </c>
      <c r="D3606" s="4" t="n">
        <v>87.5494232177734</v>
      </c>
      <c r="E3606" s="4" t="n">
        <v>0.506208598613739</v>
      </c>
      <c r="F3606" s="4" t="n">
        <v>1.45483469963074</v>
      </c>
    </row>
    <row r="3607" customFormat="false" ht="13.2" hidden="false" customHeight="false" outlineLevel="0" collapsed="false">
      <c r="A3607" s="3" t="n">
        <v>39</v>
      </c>
      <c r="B3607" s="3" t="s">
        <v>122</v>
      </c>
      <c r="C3607" s="3" t="n">
        <v>106</v>
      </c>
      <c r="D3607" s="4" t="n">
        <v>87.8125305175781</v>
      </c>
      <c r="E3607" s="4" t="n">
        <v>0.451055824756622</v>
      </c>
      <c r="F3607" s="4" t="n">
        <v>1.48385214805603</v>
      </c>
    </row>
    <row r="3608" customFormat="false" ht="13.2" hidden="false" customHeight="false" outlineLevel="0" collapsed="false">
      <c r="A3608" s="3" t="n">
        <v>39</v>
      </c>
      <c r="B3608" s="3" t="s">
        <v>122</v>
      </c>
      <c r="C3608" s="3" t="n">
        <v>107</v>
      </c>
      <c r="D3608" s="4" t="n">
        <v>88.0756378173828</v>
      </c>
      <c r="E3608" s="4" t="n">
        <v>0.396665245294571</v>
      </c>
      <c r="F3608" s="4" t="n">
        <v>1.48140919208527</v>
      </c>
    </row>
    <row r="3609" customFormat="false" ht="13.2" hidden="false" customHeight="false" outlineLevel="0" collapsed="false">
      <c r="A3609" s="3" t="n">
        <v>39</v>
      </c>
      <c r="B3609" s="3" t="s">
        <v>122</v>
      </c>
      <c r="C3609" s="3" t="n">
        <v>108</v>
      </c>
      <c r="D3609" s="4" t="n">
        <v>88.3387451171875</v>
      </c>
      <c r="E3609" s="4" t="n">
        <v>0.344310790300369</v>
      </c>
      <c r="F3609" s="4" t="n">
        <v>1.43890190124512</v>
      </c>
    </row>
    <row r="3610" customFormat="false" ht="13.2" hidden="false" customHeight="false" outlineLevel="0" collapsed="false">
      <c r="A3610" s="3" t="n">
        <v>39</v>
      </c>
      <c r="B3610" s="3" t="s">
        <v>122</v>
      </c>
      <c r="C3610" s="3" t="n">
        <v>109</v>
      </c>
      <c r="D3610" s="4" t="n">
        <v>88.6018524169922</v>
      </c>
      <c r="E3610" s="4" t="n">
        <v>0.299145311117172</v>
      </c>
      <c r="F3610" s="4" t="n">
        <v>1.35482370853424</v>
      </c>
    </row>
    <row r="3611" customFormat="false" ht="13.2" hidden="false" customHeight="false" outlineLevel="0" collapsed="false">
      <c r="A3611" s="3" t="n">
        <v>39</v>
      </c>
      <c r="B3611" s="3" t="s">
        <v>122</v>
      </c>
      <c r="C3611" s="3" t="n">
        <v>110</v>
      </c>
      <c r="D3611" s="4" t="n">
        <v>88.8649597167969</v>
      </c>
      <c r="E3611" s="4" t="n">
        <v>0.259432286024094</v>
      </c>
      <c r="F3611" s="4" t="n">
        <v>1.2351301908493</v>
      </c>
    </row>
    <row r="3612" customFormat="false" ht="13.2" hidden="false" customHeight="false" outlineLevel="0" collapsed="false">
      <c r="A3612" s="3" t="n">
        <v>39</v>
      </c>
      <c r="B3612" s="3" t="s">
        <v>122</v>
      </c>
      <c r="C3612" s="3" t="n">
        <v>111</v>
      </c>
      <c r="D3612" s="4" t="n">
        <v>89.1280670166016</v>
      </c>
      <c r="E3612" s="4" t="n">
        <v>0.229999929666519</v>
      </c>
      <c r="F3612" s="4" t="n">
        <v>1.09131813049316</v>
      </c>
    </row>
    <row r="3613" customFormat="false" ht="13.2" hidden="false" customHeight="false" outlineLevel="0" collapsed="false">
      <c r="A3613" s="3" t="n">
        <v>39</v>
      </c>
      <c r="B3613" s="3" t="s">
        <v>122</v>
      </c>
      <c r="C3613" s="3" t="n">
        <v>112</v>
      </c>
      <c r="D3613" s="4" t="n">
        <v>89.3911743164063</v>
      </c>
      <c r="E3613" s="4" t="n">
        <v>0.208639517426491</v>
      </c>
      <c r="F3613" s="4" t="n">
        <v>0.937194645404816</v>
      </c>
    </row>
    <row r="3614" customFormat="false" ht="13.2" hidden="false" customHeight="false" outlineLevel="0" collapsed="false">
      <c r="A3614" s="3" t="n">
        <v>39</v>
      </c>
      <c r="B3614" s="3" t="s">
        <v>122</v>
      </c>
      <c r="C3614" s="3" t="n">
        <v>113</v>
      </c>
      <c r="D3614" s="4" t="n">
        <v>89.6542816162109</v>
      </c>
      <c r="E3614" s="4" t="n">
        <v>0.193503603339195</v>
      </c>
      <c r="F3614" s="4" t="n">
        <v>0.785519897937775</v>
      </c>
    </row>
    <row r="3615" customFormat="false" ht="13.2" hidden="false" customHeight="false" outlineLevel="0" collapsed="false">
      <c r="A3615" s="3" t="n">
        <v>39</v>
      </c>
      <c r="B3615" s="3" t="s">
        <v>122</v>
      </c>
      <c r="C3615" s="3" t="n">
        <v>114</v>
      </c>
      <c r="D3615" s="4" t="n">
        <v>89.9173889160156</v>
      </c>
      <c r="E3615" s="4" t="n">
        <v>0.180229917168617</v>
      </c>
      <c r="F3615" s="4" t="n">
        <v>0.645573318004608</v>
      </c>
    </row>
    <row r="3616" customFormat="false" ht="13.2" hidden="false" customHeight="false" outlineLevel="0" collapsed="false">
      <c r="A3616" s="3" t="n">
        <v>39</v>
      </c>
      <c r="B3616" s="3" t="s">
        <v>122</v>
      </c>
      <c r="C3616" s="3" t="n">
        <v>115</v>
      </c>
      <c r="D3616" s="4" t="n">
        <v>90.1804962158203</v>
      </c>
      <c r="E3616" s="4" t="n">
        <v>0.163750737905502</v>
      </c>
      <c r="F3616" s="4" t="n">
        <v>0.522294044494629</v>
      </c>
    </row>
    <row r="3617" customFormat="false" ht="13.2" hidden="false" customHeight="false" outlineLevel="0" collapsed="false">
      <c r="A3617" s="3" t="n">
        <v>39</v>
      </c>
      <c r="B3617" s="3" t="s">
        <v>122</v>
      </c>
      <c r="C3617" s="3" t="n">
        <v>116</v>
      </c>
      <c r="D3617" s="4" t="n">
        <v>90.443603515625</v>
      </c>
      <c r="E3617" s="4" t="n">
        <v>0.152860045433044</v>
      </c>
      <c r="F3617" s="4" t="n">
        <v>0.416956067085266</v>
      </c>
    </row>
    <row r="3618" customFormat="false" ht="13.2" hidden="false" customHeight="false" outlineLevel="0" collapsed="false">
      <c r="A3618" s="3" t="n">
        <v>39</v>
      </c>
      <c r="B3618" s="3" t="s">
        <v>122</v>
      </c>
      <c r="C3618" s="3" t="n">
        <v>117</v>
      </c>
      <c r="D3618" s="4" t="n">
        <v>90.7067108154297</v>
      </c>
      <c r="E3618" s="4" t="n">
        <v>0.152609065175056</v>
      </c>
      <c r="F3618" s="4" t="n">
        <v>0.328688472509384</v>
      </c>
    </row>
    <row r="3619" customFormat="false" ht="13.2" hidden="false" customHeight="false" outlineLevel="0" collapsed="false">
      <c r="A3619" s="3" t="n">
        <v>39</v>
      </c>
      <c r="B3619" s="3" t="s">
        <v>122</v>
      </c>
      <c r="C3619" s="3" t="n">
        <v>118</v>
      </c>
      <c r="D3619" s="4" t="n">
        <v>90.9698257446289</v>
      </c>
      <c r="E3619" s="4" t="n">
        <v>0.143747463822365</v>
      </c>
      <c r="F3619" s="4" t="n">
        <v>0.255925685167313</v>
      </c>
    </row>
    <row r="3620" customFormat="false" ht="13.2" hidden="false" customHeight="false" outlineLevel="0" collapsed="false">
      <c r="A3620" s="3" t="n">
        <v>39</v>
      </c>
      <c r="B3620" s="3" t="s">
        <v>122</v>
      </c>
      <c r="C3620" s="3" t="n">
        <v>119</v>
      </c>
      <c r="D3620" s="4" t="n">
        <v>91.2329330444336</v>
      </c>
      <c r="E3620" s="4" t="n">
        <v>0.141496539115906</v>
      </c>
      <c r="F3620" s="4" t="n">
        <v>0.197190210223198</v>
      </c>
    </row>
    <row r="3621" customFormat="false" ht="13.2" hidden="false" customHeight="false" outlineLevel="0" collapsed="false">
      <c r="A3621" s="3" t="n">
        <v>39</v>
      </c>
      <c r="B3621" s="3" t="s">
        <v>122</v>
      </c>
      <c r="C3621" s="3" t="n">
        <v>120</v>
      </c>
      <c r="D3621" s="4" t="n">
        <v>91.4960403442383</v>
      </c>
      <c r="E3621" s="4" t="n">
        <v>0.136563614010811</v>
      </c>
      <c r="F3621" s="4" t="n">
        <v>0.151190057396889</v>
      </c>
    </row>
    <row r="3622" customFormat="false" ht="13.2" hidden="false" customHeight="false" outlineLevel="0" collapsed="false">
      <c r="A3622" s="3" t="n">
        <v>39</v>
      </c>
      <c r="B3622" s="3" t="s">
        <v>122</v>
      </c>
      <c r="C3622" s="3" t="n">
        <v>121</v>
      </c>
      <c r="D3622" s="4" t="n">
        <v>91.759147644043</v>
      </c>
      <c r="E3622" s="4" t="n">
        <v>0.139829725027084</v>
      </c>
      <c r="F3622" s="4" t="n">
        <v>0.116565532982349</v>
      </c>
    </row>
    <row r="3623" customFormat="false" ht="13.2" hidden="false" customHeight="false" outlineLevel="0" collapsed="false">
      <c r="A3623" s="3" t="n">
        <v>39</v>
      </c>
      <c r="B3623" s="3" t="s">
        <v>122</v>
      </c>
      <c r="C3623" s="3" t="n">
        <v>122</v>
      </c>
      <c r="D3623" s="4" t="n">
        <v>92.0222549438477</v>
      </c>
      <c r="E3623" s="4" t="n">
        <v>0.134728476405144</v>
      </c>
      <c r="F3623" s="4" t="n">
        <v>0.0916595235466957</v>
      </c>
    </row>
    <row r="3624" customFormat="false" ht="13.2" hidden="false" customHeight="false" outlineLevel="0" collapsed="false">
      <c r="A3624" s="3" t="n">
        <v>39</v>
      </c>
      <c r="B3624" s="3" t="s">
        <v>122</v>
      </c>
      <c r="C3624" s="3" t="n">
        <v>123</v>
      </c>
      <c r="D3624" s="4" t="n">
        <v>92.2853622436523</v>
      </c>
      <c r="E3624" s="4" t="n">
        <v>0.135294690728188</v>
      </c>
      <c r="F3624" s="4" t="n">
        <v>0.0745275989174843</v>
      </c>
    </row>
    <row r="3625" customFormat="false" ht="13.2" hidden="false" customHeight="false" outlineLevel="0" collapsed="false">
      <c r="A3625" s="3" t="n">
        <v>39</v>
      </c>
      <c r="B3625" s="3" t="s">
        <v>122</v>
      </c>
      <c r="C3625" s="3" t="n">
        <v>124</v>
      </c>
      <c r="D3625" s="4" t="n">
        <v>92.5484771728516</v>
      </c>
      <c r="E3625" s="4" t="n">
        <v>0.129574686288834</v>
      </c>
      <c r="F3625" s="4" t="n">
        <v>0.0631784498691559</v>
      </c>
    </row>
    <row r="3626" customFormat="false" ht="13.2" hidden="false" customHeight="false" outlineLevel="0" collapsed="false">
      <c r="A3626" s="3" t="n">
        <v>39</v>
      </c>
      <c r="B3626" s="3" t="s">
        <v>122</v>
      </c>
      <c r="C3626" s="3" t="n">
        <v>125</v>
      </c>
      <c r="D3626" s="4" t="n">
        <v>92.8115844726563</v>
      </c>
      <c r="E3626" s="4" t="n">
        <v>0.129688546061516</v>
      </c>
      <c r="F3626" s="4" t="n">
        <v>0.0558603666722775</v>
      </c>
    </row>
    <row r="3627" customFormat="false" ht="13.2" hidden="false" customHeight="false" outlineLevel="0" collapsed="false">
      <c r="A3627" s="3" t="n">
        <v>39</v>
      </c>
      <c r="B3627" s="3" t="s">
        <v>122</v>
      </c>
      <c r="C3627" s="3" t="n">
        <v>126</v>
      </c>
      <c r="D3627" s="4" t="n">
        <v>93.0746917724609</v>
      </c>
      <c r="E3627" s="4" t="n">
        <v>0.13182544708252</v>
      </c>
      <c r="F3627" s="4" t="n">
        <v>0.0511663742363453</v>
      </c>
    </row>
    <row r="3628" customFormat="false" ht="13.2" hidden="false" customHeight="false" outlineLevel="0" collapsed="false">
      <c r="A3628" s="3" t="n">
        <v>39</v>
      </c>
      <c r="B3628" s="3" t="s">
        <v>122</v>
      </c>
      <c r="C3628" s="3" t="n">
        <v>127</v>
      </c>
      <c r="D3628" s="4" t="n">
        <v>93.3377990722656</v>
      </c>
      <c r="E3628" s="4" t="n">
        <v>0.127272427082062</v>
      </c>
      <c r="F3628" s="4" t="n">
        <v>0.0479063168168068</v>
      </c>
    </row>
    <row r="3629" customFormat="false" ht="13.2" hidden="false" customHeight="false" outlineLevel="0" collapsed="false">
      <c r="A3629" s="3" t="n">
        <v>39</v>
      </c>
      <c r="B3629" s="3" t="s">
        <v>122</v>
      </c>
      <c r="C3629" s="3" t="n">
        <v>128</v>
      </c>
      <c r="D3629" s="4" t="n">
        <v>93.6009063720703</v>
      </c>
      <c r="E3629" s="4" t="n">
        <v>0.128586828708649</v>
      </c>
      <c r="F3629" s="4" t="n">
        <v>0.0449349880218506</v>
      </c>
    </row>
    <row r="3630" customFormat="false" ht="13.2" hidden="false" customHeight="false" outlineLevel="0" collapsed="false">
      <c r="A3630" s="3" t="n">
        <v>39</v>
      </c>
      <c r="B3630" s="3" t="s">
        <v>122</v>
      </c>
      <c r="C3630" s="3" t="n">
        <v>129</v>
      </c>
      <c r="D3630" s="4" t="n">
        <v>93.864013671875</v>
      </c>
      <c r="E3630" s="4" t="n">
        <v>0.121121488511562</v>
      </c>
      <c r="F3630" s="4" t="n">
        <v>0.0411990694701672</v>
      </c>
    </row>
    <row r="3631" customFormat="false" ht="13.2" hidden="false" customHeight="false" outlineLevel="0" collapsed="false">
      <c r="A3631" s="3" t="n">
        <v>39</v>
      </c>
      <c r="B3631" s="3" t="s">
        <v>122</v>
      </c>
      <c r="C3631" s="3" t="n">
        <v>130</v>
      </c>
      <c r="D3631" s="4" t="n">
        <v>94.1271209716797</v>
      </c>
      <c r="E3631" s="4" t="n">
        <v>0.1233224645257</v>
      </c>
      <c r="F3631" s="4" t="n">
        <v>0.0360368005931377</v>
      </c>
    </row>
    <row r="3632" customFormat="false" ht="13.2" hidden="false" customHeight="false" outlineLevel="0" collapsed="false">
      <c r="A3632" s="3" t="n">
        <v>39</v>
      </c>
      <c r="B3632" s="3" t="s">
        <v>122</v>
      </c>
      <c r="C3632" s="3" t="n">
        <v>131</v>
      </c>
      <c r="D3632" s="4" t="n">
        <v>94.3902282714844</v>
      </c>
      <c r="E3632" s="4" t="n">
        <v>0.121751748025417</v>
      </c>
      <c r="F3632" s="4" t="n">
        <v>0.0294810105115175</v>
      </c>
    </row>
    <row r="3633" customFormat="false" ht="13.2" hidden="false" customHeight="false" outlineLevel="0" collapsed="false">
      <c r="A3633" s="3" t="n">
        <v>39</v>
      </c>
      <c r="B3633" s="3" t="s">
        <v>122</v>
      </c>
      <c r="C3633" s="3" t="n">
        <v>132</v>
      </c>
      <c r="D3633" s="4" t="n">
        <v>94.6533355712891</v>
      </c>
      <c r="E3633" s="4" t="n">
        <v>0.122335970401764</v>
      </c>
      <c r="F3633" s="4" t="n">
        <v>0.0222532376646996</v>
      </c>
    </row>
    <row r="3634" customFormat="false" ht="13.2" hidden="false" customHeight="false" outlineLevel="0" collapsed="false">
      <c r="A3634" s="3" t="n">
        <v>39</v>
      </c>
      <c r="B3634" s="3" t="s">
        <v>122</v>
      </c>
      <c r="C3634" s="3" t="n">
        <v>133</v>
      </c>
      <c r="D3634" s="4" t="n">
        <v>94.9164428710938</v>
      </c>
      <c r="E3634" s="4" t="n">
        <v>0.123355276882648</v>
      </c>
      <c r="F3634" s="4" t="n">
        <v>0.0153931798413396</v>
      </c>
    </row>
    <row r="3635" customFormat="false" ht="13.2" hidden="false" customHeight="false" outlineLevel="0" collapsed="false">
      <c r="A3635" s="3" t="n">
        <v>40</v>
      </c>
      <c r="B3635" s="3" t="s">
        <v>123</v>
      </c>
      <c r="C3635" s="3" t="n">
        <v>1</v>
      </c>
      <c r="D3635" s="4" t="n">
        <v>60.1861991882324</v>
      </c>
      <c r="E3635" s="4" t="n">
        <v>3.60948324203491</v>
      </c>
      <c r="F3635" s="4" t="n">
        <v>0.78075897693634</v>
      </c>
    </row>
    <row r="3636" customFormat="false" ht="13.2" hidden="false" customHeight="false" outlineLevel="0" collapsed="false">
      <c r="A3636" s="3" t="n">
        <v>40</v>
      </c>
      <c r="B3636" s="3" t="s">
        <v>123</v>
      </c>
      <c r="C3636" s="3" t="n">
        <v>2</v>
      </c>
      <c r="D3636" s="4" t="n">
        <v>60.4493103027344</v>
      </c>
      <c r="E3636" s="4" t="n">
        <v>3.57486748695374</v>
      </c>
      <c r="F3636" s="4" t="n">
        <v>0.786024510860443</v>
      </c>
    </row>
    <row r="3637" customFormat="false" ht="13.2" hidden="false" customHeight="false" outlineLevel="0" collapsed="false">
      <c r="A3637" s="3" t="n">
        <v>40</v>
      </c>
      <c r="B3637" s="3" t="s">
        <v>123</v>
      </c>
      <c r="C3637" s="3" t="n">
        <v>3</v>
      </c>
      <c r="D3637" s="4" t="n">
        <v>60.7124176025391</v>
      </c>
      <c r="E3637" s="4" t="n">
        <v>3.54431414604187</v>
      </c>
      <c r="F3637" s="4" t="n">
        <v>0.786815226078033</v>
      </c>
    </row>
    <row r="3638" customFormat="false" ht="13.2" hidden="false" customHeight="false" outlineLevel="0" collapsed="false">
      <c r="A3638" s="3" t="n">
        <v>40</v>
      </c>
      <c r="B3638" s="3" t="s">
        <v>123</v>
      </c>
      <c r="C3638" s="3" t="n">
        <v>4</v>
      </c>
      <c r="D3638" s="4" t="n">
        <v>60.9755249023438</v>
      </c>
      <c r="E3638" s="4" t="n">
        <v>3.51653814315796</v>
      </c>
      <c r="F3638" s="4" t="n">
        <v>0.782999336719513</v>
      </c>
    </row>
    <row r="3639" customFormat="false" ht="13.2" hidden="false" customHeight="false" outlineLevel="0" collapsed="false">
      <c r="A3639" s="3" t="n">
        <v>40</v>
      </c>
      <c r="B3639" s="3" t="s">
        <v>123</v>
      </c>
      <c r="C3639" s="3" t="n">
        <v>5</v>
      </c>
      <c r="D3639" s="4" t="n">
        <v>61.2386322021484</v>
      </c>
      <c r="E3639" s="4" t="n">
        <v>3.48691725730896</v>
      </c>
      <c r="F3639" s="4" t="n">
        <v>0.776806473731995</v>
      </c>
    </row>
    <row r="3640" customFormat="false" ht="13.2" hidden="false" customHeight="false" outlineLevel="0" collapsed="false">
      <c r="A3640" s="3" t="n">
        <v>40</v>
      </c>
      <c r="B3640" s="3" t="s">
        <v>123</v>
      </c>
      <c r="C3640" s="3" t="n">
        <v>6</v>
      </c>
      <c r="D3640" s="4" t="n">
        <v>61.5017395019531</v>
      </c>
      <c r="E3640" s="4" t="n">
        <v>3.47208046913147</v>
      </c>
      <c r="F3640" s="4" t="n">
        <v>0.771395862102509</v>
      </c>
    </row>
    <row r="3641" customFormat="false" ht="13.2" hidden="false" customHeight="false" outlineLevel="0" collapsed="false">
      <c r="A3641" s="3" t="n">
        <v>40</v>
      </c>
      <c r="B3641" s="3" t="s">
        <v>123</v>
      </c>
      <c r="C3641" s="3" t="n">
        <v>7</v>
      </c>
      <c r="D3641" s="4" t="n">
        <v>61.7648468017578</v>
      </c>
      <c r="E3641" s="4" t="n">
        <v>3.45319008827209</v>
      </c>
      <c r="F3641" s="4" t="n">
        <v>0.768862068653107</v>
      </c>
    </row>
    <row r="3642" customFormat="false" ht="13.2" hidden="false" customHeight="false" outlineLevel="0" collapsed="false">
      <c r="A3642" s="3" t="n">
        <v>40</v>
      </c>
      <c r="B3642" s="3" t="s">
        <v>123</v>
      </c>
      <c r="C3642" s="3" t="n">
        <v>8</v>
      </c>
      <c r="D3642" s="4" t="n">
        <v>62.0279541015625</v>
      </c>
      <c r="E3642" s="4" t="n">
        <v>3.41885805130005</v>
      </c>
      <c r="F3642" s="4" t="n">
        <v>0.769214034080505</v>
      </c>
    </row>
    <row r="3643" customFormat="false" ht="13.2" hidden="false" customHeight="false" outlineLevel="0" collapsed="false">
      <c r="A3643" s="3" t="n">
        <v>40</v>
      </c>
      <c r="B3643" s="3" t="s">
        <v>123</v>
      </c>
      <c r="C3643" s="3" t="n">
        <v>9</v>
      </c>
      <c r="D3643" s="4" t="n">
        <v>62.2910652160645</v>
      </c>
      <c r="E3643" s="4" t="n">
        <v>3.38006663322449</v>
      </c>
      <c r="F3643" s="4" t="n">
        <v>0.770824670791626</v>
      </c>
    </row>
    <row r="3644" customFormat="false" ht="13.2" hidden="false" customHeight="false" outlineLevel="0" collapsed="false">
      <c r="A3644" s="3" t="n">
        <v>40</v>
      </c>
      <c r="B3644" s="3" t="s">
        <v>123</v>
      </c>
      <c r="C3644" s="3" t="n">
        <v>10</v>
      </c>
      <c r="D3644" s="4" t="n">
        <v>62.5541725158691</v>
      </c>
      <c r="E3644" s="4" t="n">
        <v>3.38158082962036</v>
      </c>
      <c r="F3644" s="4" t="n">
        <v>0.771891474723816</v>
      </c>
    </row>
    <row r="3645" customFormat="false" ht="13.2" hidden="false" customHeight="false" outlineLevel="0" collapsed="false">
      <c r="A3645" s="3" t="n">
        <v>40</v>
      </c>
      <c r="B3645" s="3" t="s">
        <v>123</v>
      </c>
      <c r="C3645" s="3" t="n">
        <v>11</v>
      </c>
      <c r="D3645" s="4" t="n">
        <v>62.8172798156738</v>
      </c>
      <c r="E3645" s="4" t="n">
        <v>3.33204960823059</v>
      </c>
      <c r="F3645" s="4" t="n">
        <v>0.77179878950119</v>
      </c>
    </row>
    <row r="3646" customFormat="false" ht="13.2" hidden="false" customHeight="false" outlineLevel="0" collapsed="false">
      <c r="A3646" s="3" t="n">
        <v>40</v>
      </c>
      <c r="B3646" s="3" t="s">
        <v>123</v>
      </c>
      <c r="C3646" s="3" t="n">
        <v>12</v>
      </c>
      <c r="D3646" s="4" t="n">
        <v>63.0803871154785</v>
      </c>
      <c r="E3646" s="4" t="n">
        <v>3.30450582504272</v>
      </c>
      <c r="F3646" s="4" t="n">
        <v>0.771515011787415</v>
      </c>
    </row>
    <row r="3647" customFormat="false" ht="13.2" hidden="false" customHeight="false" outlineLevel="0" collapsed="false">
      <c r="A3647" s="3" t="n">
        <v>40</v>
      </c>
      <c r="B3647" s="3" t="s">
        <v>123</v>
      </c>
      <c r="C3647" s="3" t="n">
        <v>13</v>
      </c>
      <c r="D3647" s="4" t="n">
        <v>63.3434944152832</v>
      </c>
      <c r="E3647" s="4" t="n">
        <v>3.28952264785767</v>
      </c>
      <c r="F3647" s="4" t="n">
        <v>0.772884666919708</v>
      </c>
    </row>
    <row r="3648" customFormat="false" ht="13.2" hidden="false" customHeight="false" outlineLevel="0" collapsed="false">
      <c r="A3648" s="3" t="n">
        <v>40</v>
      </c>
      <c r="B3648" s="3" t="s">
        <v>123</v>
      </c>
      <c r="C3648" s="3" t="n">
        <v>14</v>
      </c>
      <c r="D3648" s="4" t="n">
        <v>63.6066017150879</v>
      </c>
      <c r="E3648" s="4" t="n">
        <v>3.26354837417603</v>
      </c>
      <c r="F3648" s="4" t="n">
        <v>0.777426719665527</v>
      </c>
    </row>
    <row r="3649" customFormat="false" ht="13.2" hidden="false" customHeight="false" outlineLevel="0" collapsed="false">
      <c r="A3649" s="3" t="n">
        <v>40</v>
      </c>
      <c r="B3649" s="3" t="s">
        <v>123</v>
      </c>
      <c r="C3649" s="3" t="n">
        <v>15</v>
      </c>
      <c r="D3649" s="4" t="n">
        <v>63.8697128295898</v>
      </c>
      <c r="E3649" s="4" t="n">
        <v>3.24114108085632</v>
      </c>
      <c r="F3649" s="4" t="n">
        <v>0.785368800163269</v>
      </c>
    </row>
    <row r="3650" customFormat="false" ht="13.2" hidden="false" customHeight="false" outlineLevel="0" collapsed="false">
      <c r="A3650" s="3" t="n">
        <v>40</v>
      </c>
      <c r="B3650" s="3" t="s">
        <v>123</v>
      </c>
      <c r="C3650" s="3" t="n">
        <v>16</v>
      </c>
      <c r="D3650" s="4" t="n">
        <v>64.1328201293945</v>
      </c>
      <c r="E3650" s="4" t="n">
        <v>3.20381474494934</v>
      </c>
      <c r="F3650" s="4" t="n">
        <v>0.795519828796387</v>
      </c>
    </row>
    <row r="3651" customFormat="false" ht="13.2" hidden="false" customHeight="false" outlineLevel="0" collapsed="false">
      <c r="A3651" s="3" t="n">
        <v>40</v>
      </c>
      <c r="B3651" s="3" t="s">
        <v>123</v>
      </c>
      <c r="C3651" s="3" t="n">
        <v>17</v>
      </c>
      <c r="D3651" s="4" t="n">
        <v>64.3959274291992</v>
      </c>
      <c r="E3651" s="4" t="n">
        <v>3.18543267250061</v>
      </c>
      <c r="F3651" s="4" t="n">
        <v>0.805883705615997</v>
      </c>
    </row>
    <row r="3652" customFormat="false" ht="13.2" hidden="false" customHeight="false" outlineLevel="0" collapsed="false">
      <c r="A3652" s="3" t="n">
        <v>40</v>
      </c>
      <c r="B3652" s="3" t="s">
        <v>123</v>
      </c>
      <c r="C3652" s="3" t="n">
        <v>18</v>
      </c>
      <c r="D3652" s="4" t="n">
        <v>64.6590347290039</v>
      </c>
      <c r="E3652" s="4" t="n">
        <v>3.15149903297424</v>
      </c>
      <c r="F3652" s="4" t="n">
        <v>0.814453542232513</v>
      </c>
    </row>
    <row r="3653" customFormat="false" ht="13.2" hidden="false" customHeight="false" outlineLevel="0" collapsed="false">
      <c r="A3653" s="3" t="n">
        <v>40</v>
      </c>
      <c r="B3653" s="3" t="s">
        <v>123</v>
      </c>
      <c r="C3653" s="3" t="n">
        <v>19</v>
      </c>
      <c r="D3653" s="4" t="n">
        <v>64.9221420288086</v>
      </c>
      <c r="E3653" s="4" t="n">
        <v>3.12150573730469</v>
      </c>
      <c r="F3653" s="4" t="n">
        <v>0.819727003574371</v>
      </c>
    </row>
    <row r="3654" customFormat="false" ht="13.2" hidden="false" customHeight="false" outlineLevel="0" collapsed="false">
      <c r="A3654" s="3" t="n">
        <v>40</v>
      </c>
      <c r="B3654" s="3" t="s">
        <v>123</v>
      </c>
      <c r="C3654" s="3" t="n">
        <v>20</v>
      </c>
      <c r="D3654" s="4" t="n">
        <v>65.1852493286133</v>
      </c>
      <c r="E3654" s="4" t="n">
        <v>3.09847664833069</v>
      </c>
      <c r="F3654" s="4" t="n">
        <v>0.820757806301117</v>
      </c>
    </row>
    <row r="3655" customFormat="false" ht="13.2" hidden="false" customHeight="false" outlineLevel="0" collapsed="false">
      <c r="A3655" s="3" t="n">
        <v>40</v>
      </c>
      <c r="B3655" s="3" t="s">
        <v>123</v>
      </c>
      <c r="C3655" s="3" t="n">
        <v>21</v>
      </c>
      <c r="D3655" s="4" t="n">
        <v>65.448356628418</v>
      </c>
      <c r="E3655" s="4" t="n">
        <v>3.07371068000793</v>
      </c>
      <c r="F3655" s="4" t="n">
        <v>0.817088425159454</v>
      </c>
    </row>
    <row r="3656" customFormat="false" ht="13.2" hidden="false" customHeight="false" outlineLevel="0" collapsed="false">
      <c r="A3656" s="3" t="n">
        <v>40</v>
      </c>
      <c r="B3656" s="3" t="s">
        <v>123</v>
      </c>
      <c r="C3656" s="3" t="n">
        <v>22</v>
      </c>
      <c r="D3656" s="4" t="n">
        <v>65.7114639282227</v>
      </c>
      <c r="E3656" s="4" t="n">
        <v>3.03188610076904</v>
      </c>
      <c r="F3656" s="4" t="n">
        <v>0.808781266212463</v>
      </c>
    </row>
    <row r="3657" customFormat="false" ht="13.2" hidden="false" customHeight="false" outlineLevel="0" collapsed="false">
      <c r="A3657" s="3" t="n">
        <v>40</v>
      </c>
      <c r="B3657" s="3" t="s">
        <v>123</v>
      </c>
      <c r="C3657" s="3" t="n">
        <v>23</v>
      </c>
      <c r="D3657" s="4" t="n">
        <v>65.9745712280273</v>
      </c>
      <c r="E3657" s="4" t="n">
        <v>3.00961637496948</v>
      </c>
      <c r="F3657" s="4" t="n">
        <v>0.796598315238953</v>
      </c>
    </row>
    <row r="3658" customFormat="false" ht="13.2" hidden="false" customHeight="false" outlineLevel="0" collapsed="false">
      <c r="A3658" s="3" t="n">
        <v>40</v>
      </c>
      <c r="B3658" s="3" t="s">
        <v>123</v>
      </c>
      <c r="C3658" s="3" t="n">
        <v>24</v>
      </c>
      <c r="D3658" s="4" t="n">
        <v>66.2376861572266</v>
      </c>
      <c r="E3658" s="4" t="n">
        <v>2.98533487319946</v>
      </c>
      <c r="F3658" s="4" t="n">
        <v>0.782125890254974</v>
      </c>
    </row>
    <row r="3659" customFormat="false" ht="13.2" hidden="false" customHeight="false" outlineLevel="0" collapsed="false">
      <c r="A3659" s="3" t="n">
        <v>40</v>
      </c>
      <c r="B3659" s="3" t="s">
        <v>123</v>
      </c>
      <c r="C3659" s="3" t="n">
        <v>25</v>
      </c>
      <c r="D3659" s="4" t="n">
        <v>66.5007934570313</v>
      </c>
      <c r="E3659" s="4" t="n">
        <v>2.96332120895386</v>
      </c>
      <c r="F3659" s="4" t="n">
        <v>0.76760721206665</v>
      </c>
    </row>
    <row r="3660" customFormat="false" ht="13.2" hidden="false" customHeight="false" outlineLevel="0" collapsed="false">
      <c r="A3660" s="3" t="n">
        <v>40</v>
      </c>
      <c r="B3660" s="3" t="s">
        <v>123</v>
      </c>
      <c r="C3660" s="3" t="n">
        <v>26</v>
      </c>
      <c r="D3660" s="4" t="n">
        <v>66.7639007568359</v>
      </c>
      <c r="E3660" s="4" t="n">
        <v>2.9236626625061</v>
      </c>
      <c r="F3660" s="4" t="n">
        <v>0.755402743816376</v>
      </c>
    </row>
    <row r="3661" customFormat="false" ht="13.2" hidden="false" customHeight="false" outlineLevel="0" collapsed="false">
      <c r="A3661" s="3" t="n">
        <v>40</v>
      </c>
      <c r="B3661" s="3" t="s">
        <v>123</v>
      </c>
      <c r="C3661" s="3" t="n">
        <v>27</v>
      </c>
      <c r="D3661" s="4" t="n">
        <v>67.0270080566406</v>
      </c>
      <c r="E3661" s="4" t="n">
        <v>2.90815830230713</v>
      </c>
      <c r="F3661" s="4" t="n">
        <v>0.747228264808655</v>
      </c>
    </row>
    <row r="3662" customFormat="false" ht="13.2" hidden="false" customHeight="false" outlineLevel="0" collapsed="false">
      <c r="A3662" s="3" t="n">
        <v>40</v>
      </c>
      <c r="B3662" s="3" t="s">
        <v>123</v>
      </c>
      <c r="C3662" s="3" t="n">
        <v>28</v>
      </c>
      <c r="D3662" s="4" t="n">
        <v>67.2901153564453</v>
      </c>
      <c r="E3662" s="4" t="n">
        <v>2.89046740531921</v>
      </c>
      <c r="F3662" s="4" t="n">
        <v>0.743434965610504</v>
      </c>
    </row>
    <row r="3663" customFormat="false" ht="13.2" hidden="false" customHeight="false" outlineLevel="0" collapsed="false">
      <c r="A3663" s="3" t="n">
        <v>40</v>
      </c>
      <c r="B3663" s="3" t="s">
        <v>123</v>
      </c>
      <c r="C3663" s="3" t="n">
        <v>29</v>
      </c>
      <c r="D3663" s="4" t="n">
        <v>67.55322265625</v>
      </c>
      <c r="E3663" s="4" t="n">
        <v>2.86421751976013</v>
      </c>
      <c r="F3663" s="4" t="n">
        <v>0.742767751216888</v>
      </c>
    </row>
    <row r="3664" customFormat="false" ht="13.2" hidden="false" customHeight="false" outlineLevel="0" collapsed="false">
      <c r="A3664" s="3" t="n">
        <v>40</v>
      </c>
      <c r="B3664" s="3" t="s">
        <v>123</v>
      </c>
      <c r="C3664" s="3" t="n">
        <v>30</v>
      </c>
      <c r="D3664" s="4" t="n">
        <v>67.8163299560547</v>
      </c>
      <c r="E3664" s="4" t="n">
        <v>2.83228874206543</v>
      </c>
      <c r="F3664" s="4" t="n">
        <v>0.74293977022171</v>
      </c>
    </row>
    <row r="3665" customFormat="false" ht="13.2" hidden="false" customHeight="false" outlineLevel="0" collapsed="false">
      <c r="A3665" s="3" t="n">
        <v>40</v>
      </c>
      <c r="B3665" s="3" t="s">
        <v>123</v>
      </c>
      <c r="C3665" s="3" t="n">
        <v>31</v>
      </c>
      <c r="D3665" s="4" t="n">
        <v>68.0794372558594</v>
      </c>
      <c r="E3665" s="4" t="n">
        <v>2.81048965454102</v>
      </c>
      <c r="F3665" s="4" t="n">
        <v>0.741766929626465</v>
      </c>
    </row>
    <row r="3666" customFormat="false" ht="13.2" hidden="false" customHeight="false" outlineLevel="0" collapsed="false">
      <c r="A3666" s="3" t="n">
        <v>40</v>
      </c>
      <c r="B3666" s="3" t="s">
        <v>123</v>
      </c>
      <c r="C3666" s="3" t="n">
        <v>32</v>
      </c>
      <c r="D3666" s="4" t="n">
        <v>68.3425445556641</v>
      </c>
      <c r="E3666" s="4" t="n">
        <v>2.77450323104858</v>
      </c>
      <c r="F3666" s="4" t="n">
        <v>0.738254845142365</v>
      </c>
    </row>
    <row r="3667" customFormat="false" ht="13.2" hidden="false" customHeight="false" outlineLevel="0" collapsed="false">
      <c r="A3667" s="3" t="n">
        <v>40</v>
      </c>
      <c r="B3667" s="3" t="s">
        <v>123</v>
      </c>
      <c r="C3667" s="3" t="n">
        <v>33</v>
      </c>
      <c r="D3667" s="4" t="n">
        <v>68.6056518554688</v>
      </c>
      <c r="E3667" s="4" t="n">
        <v>2.76595115661621</v>
      </c>
      <c r="F3667" s="4" t="n">
        <v>0.733086407184601</v>
      </c>
    </row>
    <row r="3668" customFormat="false" ht="13.2" hidden="false" customHeight="false" outlineLevel="0" collapsed="false">
      <c r="A3668" s="3" t="n">
        <v>40</v>
      </c>
      <c r="B3668" s="3" t="s">
        <v>123</v>
      </c>
      <c r="C3668" s="3" t="n">
        <v>34</v>
      </c>
      <c r="D3668" s="4" t="n">
        <v>68.8687591552734</v>
      </c>
      <c r="E3668" s="4" t="n">
        <v>2.7241735458374</v>
      </c>
      <c r="F3668" s="4" t="n">
        <v>0.728260278701782</v>
      </c>
    </row>
    <row r="3669" customFormat="false" ht="13.2" hidden="false" customHeight="false" outlineLevel="0" collapsed="false">
      <c r="A3669" s="3" t="n">
        <v>40</v>
      </c>
      <c r="B3669" s="3" t="s">
        <v>123</v>
      </c>
      <c r="C3669" s="3" t="n">
        <v>35</v>
      </c>
      <c r="D3669" s="4" t="n">
        <v>69.1318664550781</v>
      </c>
      <c r="E3669" s="4" t="n">
        <v>2.7139744758606</v>
      </c>
      <c r="F3669" s="4" t="n">
        <v>0.726155281066895</v>
      </c>
    </row>
    <row r="3670" customFormat="false" ht="13.2" hidden="false" customHeight="false" outlineLevel="0" collapsed="false">
      <c r="A3670" s="3" t="n">
        <v>40</v>
      </c>
      <c r="B3670" s="3" t="s">
        <v>123</v>
      </c>
      <c r="C3670" s="3" t="n">
        <v>36</v>
      </c>
      <c r="D3670" s="4" t="n">
        <v>69.3949737548828</v>
      </c>
      <c r="E3670" s="4" t="n">
        <v>2.68612718582153</v>
      </c>
      <c r="F3670" s="4" t="n">
        <v>0.728480815887451</v>
      </c>
    </row>
    <row r="3671" customFormat="false" ht="13.2" hidden="false" customHeight="false" outlineLevel="0" collapsed="false">
      <c r="A3671" s="3" t="n">
        <v>40</v>
      </c>
      <c r="B3671" s="3" t="s">
        <v>123</v>
      </c>
      <c r="C3671" s="3" t="n">
        <v>37</v>
      </c>
      <c r="D3671" s="4" t="n">
        <v>69.6580810546875</v>
      </c>
      <c r="E3671" s="4" t="n">
        <v>2.65431332588196</v>
      </c>
      <c r="F3671" s="4" t="n">
        <v>0.735495269298554</v>
      </c>
    </row>
    <row r="3672" customFormat="false" ht="13.2" hidden="false" customHeight="false" outlineLevel="0" collapsed="false">
      <c r="A3672" s="3" t="n">
        <v>40</v>
      </c>
      <c r="B3672" s="3" t="s">
        <v>123</v>
      </c>
      <c r="C3672" s="3" t="n">
        <v>38</v>
      </c>
      <c r="D3672" s="4" t="n">
        <v>69.9211883544922</v>
      </c>
      <c r="E3672" s="4" t="n">
        <v>2.6483314037323</v>
      </c>
      <c r="F3672" s="4" t="n">
        <v>0.745748341083527</v>
      </c>
    </row>
    <row r="3673" customFormat="false" ht="13.2" hidden="false" customHeight="false" outlineLevel="0" collapsed="false">
      <c r="A3673" s="3" t="n">
        <v>40</v>
      </c>
      <c r="B3673" s="3" t="s">
        <v>123</v>
      </c>
      <c r="C3673" s="3" t="n">
        <v>39</v>
      </c>
      <c r="D3673" s="4" t="n">
        <v>70.1843032836914</v>
      </c>
      <c r="E3673" s="4" t="n">
        <v>2.60899877548218</v>
      </c>
      <c r="F3673" s="4" t="n">
        <v>0.756473779678345</v>
      </c>
    </row>
    <row r="3674" customFormat="false" ht="13.2" hidden="false" customHeight="false" outlineLevel="0" collapsed="false">
      <c r="A3674" s="3" t="n">
        <v>40</v>
      </c>
      <c r="B3674" s="3" t="s">
        <v>123</v>
      </c>
      <c r="C3674" s="3" t="n">
        <v>40</v>
      </c>
      <c r="D3674" s="4" t="n">
        <v>70.4474105834961</v>
      </c>
      <c r="E3674" s="4" t="n">
        <v>2.58279514312744</v>
      </c>
      <c r="F3674" s="4" t="n">
        <v>0.764633774757385</v>
      </c>
    </row>
    <row r="3675" customFormat="false" ht="13.2" hidden="false" customHeight="false" outlineLevel="0" collapsed="false">
      <c r="A3675" s="3" t="n">
        <v>40</v>
      </c>
      <c r="B3675" s="3" t="s">
        <v>123</v>
      </c>
      <c r="C3675" s="3" t="n">
        <v>41</v>
      </c>
      <c r="D3675" s="4" t="n">
        <v>70.7105178833008</v>
      </c>
      <c r="E3675" s="4" t="n">
        <v>2.55172801017761</v>
      </c>
      <c r="F3675" s="4" t="n">
        <v>0.768191337585449</v>
      </c>
    </row>
    <row r="3676" customFormat="false" ht="13.2" hidden="false" customHeight="false" outlineLevel="0" collapsed="false">
      <c r="A3676" s="3" t="n">
        <v>40</v>
      </c>
      <c r="B3676" s="3" t="s">
        <v>123</v>
      </c>
      <c r="C3676" s="3" t="n">
        <v>42</v>
      </c>
      <c r="D3676" s="4" t="n">
        <v>70.9736251831055</v>
      </c>
      <c r="E3676" s="4" t="n">
        <v>2.53924179077148</v>
      </c>
      <c r="F3676" s="4" t="n">
        <v>0.767090439796448</v>
      </c>
    </row>
    <row r="3677" customFormat="false" ht="13.2" hidden="false" customHeight="false" outlineLevel="0" collapsed="false">
      <c r="A3677" s="3" t="n">
        <v>40</v>
      </c>
      <c r="B3677" s="3" t="s">
        <v>123</v>
      </c>
      <c r="C3677" s="3" t="n">
        <v>43</v>
      </c>
      <c r="D3677" s="4" t="n">
        <v>71.2367324829102</v>
      </c>
      <c r="E3677" s="4" t="n">
        <v>2.49304723739624</v>
      </c>
      <c r="F3677" s="4" t="n">
        <v>0.763352334499359</v>
      </c>
    </row>
    <row r="3678" customFormat="false" ht="13.2" hidden="false" customHeight="false" outlineLevel="0" collapsed="false">
      <c r="A3678" s="3" t="n">
        <v>40</v>
      </c>
      <c r="B3678" s="3" t="s">
        <v>123</v>
      </c>
      <c r="C3678" s="3" t="n">
        <v>44</v>
      </c>
      <c r="D3678" s="4" t="n">
        <v>71.4998397827148</v>
      </c>
      <c r="E3678" s="4" t="n">
        <v>2.46655654907227</v>
      </c>
      <c r="F3678" s="4" t="n">
        <v>0.760061323642731</v>
      </c>
    </row>
    <row r="3679" customFormat="false" ht="13.2" hidden="false" customHeight="false" outlineLevel="0" collapsed="false">
      <c r="A3679" s="3" t="n">
        <v>40</v>
      </c>
      <c r="B3679" s="3" t="s">
        <v>123</v>
      </c>
      <c r="C3679" s="3" t="n">
        <v>45</v>
      </c>
      <c r="D3679" s="4" t="n">
        <v>71.7629470825195</v>
      </c>
      <c r="E3679" s="4" t="n">
        <v>2.47077298164368</v>
      </c>
      <c r="F3679" s="4" t="n">
        <v>0.759630680084229</v>
      </c>
    </row>
    <row r="3680" customFormat="false" ht="13.2" hidden="false" customHeight="false" outlineLevel="0" collapsed="false">
      <c r="A3680" s="3" t="n">
        <v>40</v>
      </c>
      <c r="B3680" s="3" t="s">
        <v>123</v>
      </c>
      <c r="C3680" s="3" t="n">
        <v>46</v>
      </c>
      <c r="D3680" s="4" t="n">
        <v>72.0260543823242</v>
      </c>
      <c r="E3680" s="4" t="n">
        <v>2.42573165893555</v>
      </c>
      <c r="F3680" s="4" t="n">
        <v>0.762304306030273</v>
      </c>
    </row>
    <row r="3681" customFormat="false" ht="13.2" hidden="false" customHeight="false" outlineLevel="0" collapsed="false">
      <c r="A3681" s="3" t="n">
        <v>40</v>
      </c>
      <c r="B3681" s="3" t="s">
        <v>123</v>
      </c>
      <c r="C3681" s="3" t="n">
        <v>47</v>
      </c>
      <c r="D3681" s="4" t="n">
        <v>72.2891616821289</v>
      </c>
      <c r="E3681" s="4" t="n">
        <v>2.40709519386292</v>
      </c>
      <c r="F3681" s="4" t="n">
        <v>0.765850186347961</v>
      </c>
    </row>
    <row r="3682" customFormat="false" ht="13.2" hidden="false" customHeight="false" outlineLevel="0" collapsed="false">
      <c r="A3682" s="3" t="n">
        <v>40</v>
      </c>
      <c r="B3682" s="3" t="s">
        <v>123</v>
      </c>
      <c r="C3682" s="3" t="n">
        <v>48</v>
      </c>
      <c r="D3682" s="4" t="n">
        <v>72.5522689819336</v>
      </c>
      <c r="E3682" s="4" t="n">
        <v>2.37561225891113</v>
      </c>
      <c r="F3682" s="4" t="n">
        <v>0.766688644886017</v>
      </c>
    </row>
    <row r="3683" customFormat="false" ht="13.2" hidden="false" customHeight="false" outlineLevel="0" collapsed="false">
      <c r="A3683" s="3" t="n">
        <v>40</v>
      </c>
      <c r="B3683" s="3" t="s">
        <v>123</v>
      </c>
      <c r="C3683" s="3" t="n">
        <v>49</v>
      </c>
      <c r="D3683" s="4" t="n">
        <v>72.8153839111328</v>
      </c>
      <c r="E3683" s="4" t="n">
        <v>2.34668564796448</v>
      </c>
      <c r="F3683" s="4" t="n">
        <v>0.761911749839783</v>
      </c>
    </row>
    <row r="3684" customFormat="false" ht="13.2" hidden="false" customHeight="false" outlineLevel="0" collapsed="false">
      <c r="A3684" s="3" t="n">
        <v>40</v>
      </c>
      <c r="B3684" s="3" t="s">
        <v>123</v>
      </c>
      <c r="C3684" s="3" t="n">
        <v>50</v>
      </c>
      <c r="D3684" s="4" t="n">
        <v>73.0784912109375</v>
      </c>
      <c r="E3684" s="4" t="n">
        <v>2.31933927536011</v>
      </c>
      <c r="F3684" s="4" t="n">
        <v>0.750967383384705</v>
      </c>
    </row>
    <row r="3685" customFormat="false" ht="13.2" hidden="false" customHeight="false" outlineLevel="0" collapsed="false">
      <c r="A3685" s="3" t="n">
        <v>40</v>
      </c>
      <c r="B3685" s="3" t="s">
        <v>123</v>
      </c>
      <c r="C3685" s="3" t="n">
        <v>51</v>
      </c>
      <c r="D3685" s="4" t="n">
        <v>73.3415985107422</v>
      </c>
      <c r="E3685" s="4" t="n">
        <v>2.28798341751099</v>
      </c>
      <c r="F3685" s="4" t="n">
        <v>0.736017167568207</v>
      </c>
    </row>
    <row r="3686" customFormat="false" ht="13.2" hidden="false" customHeight="false" outlineLevel="0" collapsed="false">
      <c r="A3686" s="3" t="n">
        <v>40</v>
      </c>
      <c r="B3686" s="3" t="s">
        <v>123</v>
      </c>
      <c r="C3686" s="3" t="n">
        <v>52</v>
      </c>
      <c r="D3686" s="4" t="n">
        <v>73.6047058105469</v>
      </c>
      <c r="E3686" s="4" t="n">
        <v>2.27075290679932</v>
      </c>
      <c r="F3686" s="4" t="n">
        <v>0.720816969871521</v>
      </c>
    </row>
    <row r="3687" customFormat="false" ht="13.2" hidden="false" customHeight="false" outlineLevel="0" collapsed="false">
      <c r="A3687" s="3" t="n">
        <v>40</v>
      </c>
      <c r="B3687" s="3" t="s">
        <v>123</v>
      </c>
      <c r="C3687" s="3" t="n">
        <v>53</v>
      </c>
      <c r="D3687" s="4" t="n">
        <v>73.8678131103516</v>
      </c>
      <c r="E3687" s="4" t="n">
        <v>2.25127482414246</v>
      </c>
      <c r="F3687" s="4" t="n">
        <v>0.70881199836731</v>
      </c>
    </row>
    <row r="3688" customFormat="false" ht="13.2" hidden="false" customHeight="false" outlineLevel="0" collapsed="false">
      <c r="A3688" s="3" t="n">
        <v>40</v>
      </c>
      <c r="B3688" s="3" t="s">
        <v>123</v>
      </c>
      <c r="C3688" s="3" t="n">
        <v>54</v>
      </c>
      <c r="D3688" s="4" t="n">
        <v>74.1309204101563</v>
      </c>
      <c r="E3688" s="4" t="n">
        <v>2.22938561439514</v>
      </c>
      <c r="F3688" s="4" t="n">
        <v>0.701570451259613</v>
      </c>
    </row>
    <row r="3689" customFormat="false" ht="13.2" hidden="false" customHeight="false" outlineLevel="0" collapsed="false">
      <c r="A3689" s="3" t="n">
        <v>40</v>
      </c>
      <c r="B3689" s="3" t="s">
        <v>123</v>
      </c>
      <c r="C3689" s="3" t="n">
        <v>55</v>
      </c>
      <c r="D3689" s="4" t="n">
        <v>74.3940277099609</v>
      </c>
      <c r="E3689" s="4" t="n">
        <v>2.20443105697632</v>
      </c>
      <c r="F3689" s="4" t="n">
        <v>0.698437869548798</v>
      </c>
    </row>
    <row r="3690" customFormat="false" ht="13.2" hidden="false" customHeight="false" outlineLevel="0" collapsed="false">
      <c r="A3690" s="3" t="n">
        <v>40</v>
      </c>
      <c r="B3690" s="3" t="s">
        <v>123</v>
      </c>
      <c r="C3690" s="3" t="n">
        <v>56</v>
      </c>
      <c r="D3690" s="4" t="n">
        <v>74.6571350097656</v>
      </c>
      <c r="E3690" s="4" t="n">
        <v>2.17995095252991</v>
      </c>
      <c r="F3690" s="4" t="n">
        <v>0.697414815425873</v>
      </c>
    </row>
    <row r="3691" customFormat="false" ht="13.2" hidden="false" customHeight="false" outlineLevel="0" collapsed="false">
      <c r="A3691" s="3" t="n">
        <v>40</v>
      </c>
      <c r="B3691" s="3" t="s">
        <v>123</v>
      </c>
      <c r="C3691" s="3" t="n">
        <v>57</v>
      </c>
      <c r="D3691" s="4" t="n">
        <v>74.9202423095703</v>
      </c>
      <c r="E3691" s="4" t="n">
        <v>2.14615941047668</v>
      </c>
      <c r="F3691" s="4" t="n">
        <v>0.696528553962708</v>
      </c>
    </row>
    <row r="3692" customFormat="false" ht="13.2" hidden="false" customHeight="false" outlineLevel="0" collapsed="false">
      <c r="A3692" s="3" t="n">
        <v>40</v>
      </c>
      <c r="B3692" s="3" t="s">
        <v>123</v>
      </c>
      <c r="C3692" s="3" t="n">
        <v>58</v>
      </c>
      <c r="D3692" s="4" t="n">
        <v>75.183349609375</v>
      </c>
      <c r="E3692" s="4" t="n">
        <v>2.13229942321777</v>
      </c>
      <c r="F3692" s="4" t="n">
        <v>0.69475781917572</v>
      </c>
    </row>
    <row r="3693" customFormat="false" ht="13.2" hidden="false" customHeight="false" outlineLevel="0" collapsed="false">
      <c r="A3693" s="3" t="n">
        <v>40</v>
      </c>
      <c r="B3693" s="3" t="s">
        <v>123</v>
      </c>
      <c r="C3693" s="3" t="n">
        <v>59</v>
      </c>
      <c r="D3693" s="4" t="n">
        <v>75.4464569091797</v>
      </c>
      <c r="E3693" s="4" t="n">
        <v>2.10516095161438</v>
      </c>
      <c r="F3693" s="4" t="n">
        <v>0.692091226577759</v>
      </c>
    </row>
    <row r="3694" customFormat="false" ht="13.2" hidden="false" customHeight="false" outlineLevel="0" collapsed="false">
      <c r="A3694" s="3" t="n">
        <v>40</v>
      </c>
      <c r="B3694" s="3" t="s">
        <v>123</v>
      </c>
      <c r="C3694" s="3" t="n">
        <v>60</v>
      </c>
      <c r="D3694" s="4" t="n">
        <v>75.7095642089844</v>
      </c>
      <c r="E3694" s="4" t="n">
        <v>2.08474588394165</v>
      </c>
      <c r="F3694" s="4" t="n">
        <v>0.689061880111694</v>
      </c>
    </row>
    <row r="3695" customFormat="false" ht="13.2" hidden="false" customHeight="false" outlineLevel="0" collapsed="false">
      <c r="A3695" s="3" t="n">
        <v>40</v>
      </c>
      <c r="B3695" s="3" t="s">
        <v>123</v>
      </c>
      <c r="C3695" s="3" t="n">
        <v>61</v>
      </c>
      <c r="D3695" s="4" t="n">
        <v>75.9726715087891</v>
      </c>
      <c r="E3695" s="4" t="n">
        <v>2.06067991256714</v>
      </c>
      <c r="F3695" s="4" t="n">
        <v>0.686276853084564</v>
      </c>
    </row>
    <row r="3696" customFormat="false" ht="13.2" hidden="false" customHeight="false" outlineLevel="0" collapsed="false">
      <c r="A3696" s="3" t="n">
        <v>40</v>
      </c>
      <c r="B3696" s="3" t="s">
        <v>123</v>
      </c>
      <c r="C3696" s="3" t="n">
        <v>62</v>
      </c>
      <c r="D3696" s="4" t="n">
        <v>76.2357788085938</v>
      </c>
      <c r="E3696" s="4" t="n">
        <v>2.03149461746216</v>
      </c>
      <c r="F3696" s="4" t="n">
        <v>0.684315085411072</v>
      </c>
    </row>
    <row r="3697" customFormat="false" ht="13.2" hidden="false" customHeight="false" outlineLevel="0" collapsed="false">
      <c r="A3697" s="3" t="n">
        <v>40</v>
      </c>
      <c r="B3697" s="3" t="s">
        <v>123</v>
      </c>
      <c r="C3697" s="3" t="n">
        <v>63</v>
      </c>
      <c r="D3697" s="4" t="n">
        <v>76.4988861083984</v>
      </c>
      <c r="E3697" s="4" t="n">
        <v>2.01280236244202</v>
      </c>
      <c r="F3697" s="4" t="n">
        <v>0.6838139295578</v>
      </c>
    </row>
    <row r="3698" customFormat="false" ht="13.2" hidden="false" customHeight="false" outlineLevel="0" collapsed="false">
      <c r="A3698" s="3" t="n">
        <v>40</v>
      </c>
      <c r="B3698" s="3" t="s">
        <v>123</v>
      </c>
      <c r="C3698" s="3" t="n">
        <v>64</v>
      </c>
      <c r="D3698" s="4" t="n">
        <v>76.7619934082031</v>
      </c>
      <c r="E3698" s="4" t="n">
        <v>1.98970031738281</v>
      </c>
      <c r="F3698" s="4" t="n">
        <v>0.685470998287201</v>
      </c>
    </row>
    <row r="3699" customFormat="false" ht="13.2" hidden="false" customHeight="false" outlineLevel="0" collapsed="false">
      <c r="A3699" s="3" t="n">
        <v>40</v>
      </c>
      <c r="B3699" s="3" t="s">
        <v>123</v>
      </c>
      <c r="C3699" s="3" t="n">
        <v>65</v>
      </c>
      <c r="D3699" s="4" t="n">
        <v>77.0251083374023</v>
      </c>
      <c r="E3699" s="4" t="n">
        <v>1.97611033916473</v>
      </c>
      <c r="F3699" s="4" t="n">
        <v>0.689950406551361</v>
      </c>
    </row>
    <row r="3700" customFormat="false" ht="13.2" hidden="false" customHeight="false" outlineLevel="0" collapsed="false">
      <c r="A3700" s="3" t="n">
        <v>40</v>
      </c>
      <c r="B3700" s="3" t="s">
        <v>123</v>
      </c>
      <c r="C3700" s="3" t="n">
        <v>66</v>
      </c>
      <c r="D3700" s="4" t="n">
        <v>77.288215637207</v>
      </c>
      <c r="E3700" s="4" t="n">
        <v>1.93772482872009</v>
      </c>
      <c r="F3700" s="4" t="n">
        <v>0.697806656360626</v>
      </c>
    </row>
    <row r="3701" customFormat="false" ht="13.2" hidden="false" customHeight="false" outlineLevel="0" collapsed="false">
      <c r="A3701" s="3" t="n">
        <v>40</v>
      </c>
      <c r="B3701" s="3" t="s">
        <v>123</v>
      </c>
      <c r="C3701" s="3" t="n">
        <v>67</v>
      </c>
      <c r="D3701" s="4" t="n">
        <v>77.5513229370117</v>
      </c>
      <c r="E3701" s="4" t="n">
        <v>1.92116057872772</v>
      </c>
      <c r="F3701" s="4" t="n">
        <v>0.709550201892853</v>
      </c>
    </row>
    <row r="3702" customFormat="false" ht="13.2" hidden="false" customHeight="false" outlineLevel="0" collapsed="false">
      <c r="A3702" s="3" t="n">
        <v>40</v>
      </c>
      <c r="B3702" s="3" t="s">
        <v>123</v>
      </c>
      <c r="C3702" s="3" t="n">
        <v>68</v>
      </c>
      <c r="D3702" s="4" t="n">
        <v>77.8144302368164</v>
      </c>
      <c r="E3702" s="4" t="n">
        <v>1.89648532867432</v>
      </c>
      <c r="F3702" s="4" t="n">
        <v>0.725700855255127</v>
      </c>
    </row>
    <row r="3703" customFormat="false" ht="13.2" hidden="false" customHeight="false" outlineLevel="0" collapsed="false">
      <c r="A3703" s="3" t="n">
        <v>40</v>
      </c>
      <c r="B3703" s="3" t="s">
        <v>123</v>
      </c>
      <c r="C3703" s="3" t="n">
        <v>69</v>
      </c>
      <c r="D3703" s="4" t="n">
        <v>78.0775375366211</v>
      </c>
      <c r="E3703" s="4" t="n">
        <v>1.87759578227997</v>
      </c>
      <c r="F3703" s="4" t="n">
        <v>0.746702313423157</v>
      </c>
    </row>
    <row r="3704" customFormat="false" ht="13.2" hidden="false" customHeight="false" outlineLevel="0" collapsed="false">
      <c r="A3704" s="3" t="n">
        <v>40</v>
      </c>
      <c r="B3704" s="3" t="s">
        <v>123</v>
      </c>
      <c r="C3704" s="3" t="n">
        <v>70</v>
      </c>
      <c r="D3704" s="4" t="n">
        <v>78.3406448364258</v>
      </c>
      <c r="E3704" s="4" t="n">
        <v>1.84531140327454</v>
      </c>
      <c r="F3704" s="4" t="n">
        <v>0.772719085216522</v>
      </c>
    </row>
    <row r="3705" customFormat="false" ht="13.2" hidden="false" customHeight="false" outlineLevel="0" collapsed="false">
      <c r="A3705" s="3" t="n">
        <v>40</v>
      </c>
      <c r="B3705" s="3" t="s">
        <v>123</v>
      </c>
      <c r="C3705" s="3" t="n">
        <v>71</v>
      </c>
      <c r="D3705" s="4" t="n">
        <v>78.6037521362305</v>
      </c>
      <c r="E3705" s="4" t="n">
        <v>1.82374167442322</v>
      </c>
      <c r="F3705" s="4" t="n">
        <v>0.80347603559494</v>
      </c>
    </row>
    <row r="3706" customFormat="false" ht="13.2" hidden="false" customHeight="false" outlineLevel="0" collapsed="false">
      <c r="A3706" s="3" t="n">
        <v>40</v>
      </c>
      <c r="B3706" s="3" t="s">
        <v>123</v>
      </c>
      <c r="C3706" s="3" t="n">
        <v>72</v>
      </c>
      <c r="D3706" s="4" t="n">
        <v>78.8668594360352</v>
      </c>
      <c r="E3706" s="4" t="n">
        <v>1.79389691352844</v>
      </c>
      <c r="F3706" s="4" t="n">
        <v>0.838186740875244</v>
      </c>
    </row>
    <row r="3707" customFormat="false" ht="13.2" hidden="false" customHeight="false" outlineLevel="0" collapsed="false">
      <c r="A3707" s="3" t="n">
        <v>40</v>
      </c>
      <c r="B3707" s="3" t="s">
        <v>123</v>
      </c>
      <c r="C3707" s="3" t="n">
        <v>73</v>
      </c>
      <c r="D3707" s="4" t="n">
        <v>79.1299667358398</v>
      </c>
      <c r="E3707" s="4" t="n">
        <v>1.7594975233078</v>
      </c>
      <c r="F3707" s="4" t="n">
        <v>0.875475525856018</v>
      </c>
    </row>
    <row r="3708" customFormat="false" ht="13.2" hidden="false" customHeight="false" outlineLevel="0" collapsed="false">
      <c r="A3708" s="3" t="n">
        <v>40</v>
      </c>
      <c r="B3708" s="3" t="s">
        <v>123</v>
      </c>
      <c r="C3708" s="3" t="n">
        <v>74</v>
      </c>
      <c r="D3708" s="4" t="n">
        <v>79.3930816650391</v>
      </c>
      <c r="E3708" s="4" t="n">
        <v>1.73825621604919</v>
      </c>
      <c r="F3708" s="4" t="n">
        <v>0.913265407085419</v>
      </c>
    </row>
    <row r="3709" customFormat="false" ht="13.2" hidden="false" customHeight="false" outlineLevel="0" collapsed="false">
      <c r="A3709" s="3" t="n">
        <v>40</v>
      </c>
      <c r="B3709" s="3" t="s">
        <v>123</v>
      </c>
      <c r="C3709" s="3" t="n">
        <v>75</v>
      </c>
      <c r="D3709" s="4" t="n">
        <v>79.6561889648438</v>
      </c>
      <c r="E3709" s="4" t="n">
        <v>1.7032630443573</v>
      </c>
      <c r="F3709" s="4" t="n">
        <v>0.948817610740662</v>
      </c>
    </row>
    <row r="3710" customFormat="false" ht="13.2" hidden="false" customHeight="false" outlineLevel="0" collapsed="false">
      <c r="A3710" s="3" t="n">
        <v>40</v>
      </c>
      <c r="B3710" s="3" t="s">
        <v>123</v>
      </c>
      <c r="C3710" s="3" t="n">
        <v>76</v>
      </c>
      <c r="D3710" s="4" t="n">
        <v>79.9192962646484</v>
      </c>
      <c r="E3710" s="4" t="n">
        <v>1.66914749145508</v>
      </c>
      <c r="F3710" s="4" t="n">
        <v>0.979229629039764</v>
      </c>
    </row>
    <row r="3711" customFormat="false" ht="13.2" hidden="false" customHeight="false" outlineLevel="0" collapsed="false">
      <c r="A3711" s="3" t="n">
        <v>40</v>
      </c>
      <c r="B3711" s="3" t="s">
        <v>123</v>
      </c>
      <c r="C3711" s="3" t="n">
        <v>77</v>
      </c>
      <c r="D3711" s="4" t="n">
        <v>80.1824035644531</v>
      </c>
      <c r="E3711" s="4" t="n">
        <v>1.62700307369232</v>
      </c>
      <c r="F3711" s="4" t="n">
        <v>1.00232136249542</v>
      </c>
    </row>
    <row r="3712" customFormat="false" ht="13.2" hidden="false" customHeight="false" outlineLevel="0" collapsed="false">
      <c r="A3712" s="3" t="n">
        <v>40</v>
      </c>
      <c r="B3712" s="3" t="s">
        <v>123</v>
      </c>
      <c r="C3712" s="3" t="n">
        <v>78</v>
      </c>
      <c r="D3712" s="4" t="n">
        <v>80.4455108642578</v>
      </c>
      <c r="E3712" s="4" t="n">
        <v>1.59025371074677</v>
      </c>
      <c r="F3712" s="4" t="n">
        <v>1.01739585399628</v>
      </c>
    </row>
    <row r="3713" customFormat="false" ht="13.2" hidden="false" customHeight="false" outlineLevel="0" collapsed="false">
      <c r="A3713" s="3" t="n">
        <v>40</v>
      </c>
      <c r="B3713" s="3" t="s">
        <v>123</v>
      </c>
      <c r="C3713" s="3" t="n">
        <v>79</v>
      </c>
      <c r="D3713" s="4" t="n">
        <v>80.7086181640625</v>
      </c>
      <c r="E3713" s="4" t="n">
        <v>1.55938625335693</v>
      </c>
      <c r="F3713" s="4" t="n">
        <v>1.02530741691589</v>
      </c>
    </row>
    <row r="3714" customFormat="false" ht="13.2" hidden="false" customHeight="false" outlineLevel="0" collapsed="false">
      <c r="A3714" s="3" t="n">
        <v>40</v>
      </c>
      <c r="B3714" s="3" t="s">
        <v>123</v>
      </c>
      <c r="C3714" s="3" t="n">
        <v>80</v>
      </c>
      <c r="D3714" s="4" t="n">
        <v>80.9717254638672</v>
      </c>
      <c r="E3714" s="4" t="n">
        <v>1.52477872371674</v>
      </c>
      <c r="F3714" s="4" t="n">
        <v>1.02769231796265</v>
      </c>
    </row>
    <row r="3715" customFormat="false" ht="13.2" hidden="false" customHeight="false" outlineLevel="0" collapsed="false">
      <c r="A3715" s="3" t="n">
        <v>40</v>
      </c>
      <c r="B3715" s="3" t="s">
        <v>123</v>
      </c>
      <c r="C3715" s="3" t="n">
        <v>81</v>
      </c>
      <c r="D3715" s="4" t="n">
        <v>81.2348327636719</v>
      </c>
      <c r="E3715" s="4" t="n">
        <v>1.49209475517273</v>
      </c>
      <c r="F3715" s="4" t="n">
        <v>1.0259644985199</v>
      </c>
    </row>
    <row r="3716" customFormat="false" ht="13.2" hidden="false" customHeight="false" outlineLevel="0" collapsed="false">
      <c r="A3716" s="3" t="n">
        <v>40</v>
      </c>
      <c r="B3716" s="3" t="s">
        <v>123</v>
      </c>
      <c r="C3716" s="3" t="n">
        <v>82</v>
      </c>
      <c r="D3716" s="4" t="n">
        <v>81.4979400634766</v>
      </c>
      <c r="E3716" s="4" t="n">
        <v>1.45264780521393</v>
      </c>
      <c r="F3716" s="4" t="n">
        <v>1.02080428600311</v>
      </c>
    </row>
    <row r="3717" customFormat="false" ht="13.2" hidden="false" customHeight="false" outlineLevel="0" collapsed="false">
      <c r="A3717" s="3" t="n">
        <v>40</v>
      </c>
      <c r="B3717" s="3" t="s">
        <v>123</v>
      </c>
      <c r="C3717" s="3" t="n">
        <v>83</v>
      </c>
      <c r="D3717" s="4" t="n">
        <v>81.7610473632813</v>
      </c>
      <c r="E3717" s="4" t="n">
        <v>1.41435980796814</v>
      </c>
      <c r="F3717" s="4" t="n">
        <v>1.01239454746246</v>
      </c>
    </row>
    <row r="3718" customFormat="false" ht="13.2" hidden="false" customHeight="false" outlineLevel="0" collapsed="false">
      <c r="A3718" s="3" t="n">
        <v>40</v>
      </c>
      <c r="B3718" s="3" t="s">
        <v>123</v>
      </c>
      <c r="C3718" s="3" t="n">
        <v>84</v>
      </c>
      <c r="D3718" s="4" t="n">
        <v>82.0241546630859</v>
      </c>
      <c r="E3718" s="4" t="n">
        <v>1.38140499591827</v>
      </c>
      <c r="F3718" s="4" t="n">
        <v>1.00105619430542</v>
      </c>
    </row>
    <row r="3719" customFormat="false" ht="13.2" hidden="false" customHeight="false" outlineLevel="0" collapsed="false">
      <c r="A3719" s="3" t="n">
        <v>40</v>
      </c>
      <c r="B3719" s="3" t="s">
        <v>123</v>
      </c>
      <c r="C3719" s="3" t="n">
        <v>85</v>
      </c>
      <c r="D3719" s="4" t="n">
        <v>82.2872619628906</v>
      </c>
      <c r="E3719" s="4" t="n">
        <v>1.35093915462494</v>
      </c>
      <c r="F3719" s="4" t="n">
        <v>0.98769223690033</v>
      </c>
    </row>
    <row r="3720" customFormat="false" ht="13.2" hidden="false" customHeight="false" outlineLevel="0" collapsed="false">
      <c r="A3720" s="3" t="n">
        <v>40</v>
      </c>
      <c r="B3720" s="3" t="s">
        <v>123</v>
      </c>
      <c r="C3720" s="3" t="n">
        <v>86</v>
      </c>
      <c r="D3720" s="4" t="n">
        <v>82.5503692626953</v>
      </c>
      <c r="E3720" s="4" t="n">
        <v>1.3187518119812</v>
      </c>
      <c r="F3720" s="4" t="n">
        <v>0.97379207611084</v>
      </c>
    </row>
    <row r="3721" customFormat="false" ht="13.2" hidden="false" customHeight="false" outlineLevel="0" collapsed="false">
      <c r="A3721" s="3" t="n">
        <v>40</v>
      </c>
      <c r="B3721" s="3" t="s">
        <v>123</v>
      </c>
      <c r="C3721" s="3" t="n">
        <v>87</v>
      </c>
      <c r="D3721" s="4" t="n">
        <v>82.8134765625</v>
      </c>
      <c r="E3721" s="4" t="n">
        <v>1.28509175777435</v>
      </c>
      <c r="F3721" s="4" t="n">
        <v>0.961095094680786</v>
      </c>
    </row>
    <row r="3722" customFormat="false" ht="13.2" hidden="false" customHeight="false" outlineLevel="0" collapsed="false">
      <c r="A3722" s="3" t="n">
        <v>40</v>
      </c>
      <c r="B3722" s="3" t="s">
        <v>123</v>
      </c>
      <c r="C3722" s="3" t="n">
        <v>88</v>
      </c>
      <c r="D3722" s="4" t="n">
        <v>83.0765838623047</v>
      </c>
      <c r="E3722" s="4" t="n">
        <v>1.24689161777496</v>
      </c>
      <c r="F3722" s="4" t="n">
        <v>0.951159298419952</v>
      </c>
    </row>
    <row r="3723" customFormat="false" ht="13.2" hidden="false" customHeight="false" outlineLevel="0" collapsed="false">
      <c r="A3723" s="3" t="n">
        <v>40</v>
      </c>
      <c r="B3723" s="3" t="s">
        <v>123</v>
      </c>
      <c r="C3723" s="3" t="n">
        <v>89</v>
      </c>
      <c r="D3723" s="4" t="n">
        <v>83.3396911621094</v>
      </c>
      <c r="E3723" s="4" t="n">
        <v>1.22222864627838</v>
      </c>
      <c r="F3723" s="4" t="n">
        <v>0.944955885410309</v>
      </c>
    </row>
    <row r="3724" customFormat="false" ht="13.2" hidden="false" customHeight="false" outlineLevel="0" collapsed="false">
      <c r="A3724" s="3" t="n">
        <v>40</v>
      </c>
      <c r="B3724" s="3" t="s">
        <v>123</v>
      </c>
      <c r="C3724" s="3" t="n">
        <v>90</v>
      </c>
      <c r="D3724" s="4" t="n">
        <v>83.6027984619141</v>
      </c>
      <c r="E3724" s="4" t="n">
        <v>1.1983163356781</v>
      </c>
      <c r="F3724" s="4" t="n">
        <v>0.942699551582336</v>
      </c>
    </row>
    <row r="3725" customFormat="false" ht="13.2" hidden="false" customHeight="false" outlineLevel="0" collapsed="false">
      <c r="A3725" s="3" t="n">
        <v>40</v>
      </c>
      <c r="B3725" s="3" t="s">
        <v>123</v>
      </c>
      <c r="C3725" s="3" t="n">
        <v>91</v>
      </c>
      <c r="D3725" s="4" t="n">
        <v>83.8659133911133</v>
      </c>
      <c r="E3725" s="4" t="n">
        <v>1.155118227005</v>
      </c>
      <c r="F3725" s="4" t="n">
        <v>0.944035172462463</v>
      </c>
    </row>
    <row r="3726" customFormat="false" ht="13.2" hidden="false" customHeight="false" outlineLevel="0" collapsed="false">
      <c r="A3726" s="3" t="n">
        <v>40</v>
      </c>
      <c r="B3726" s="3" t="s">
        <v>123</v>
      </c>
      <c r="C3726" s="3" t="n">
        <v>92</v>
      </c>
      <c r="D3726" s="4" t="n">
        <v>84.129020690918</v>
      </c>
      <c r="E3726" s="4" t="n">
        <v>1.12302792072296</v>
      </c>
      <c r="F3726" s="4" t="n">
        <v>0.948612868785858</v>
      </c>
    </row>
    <row r="3727" customFormat="false" ht="13.2" hidden="false" customHeight="false" outlineLevel="0" collapsed="false">
      <c r="A3727" s="3" t="n">
        <v>40</v>
      </c>
      <c r="B3727" s="3" t="s">
        <v>123</v>
      </c>
      <c r="C3727" s="3" t="n">
        <v>93</v>
      </c>
      <c r="D3727" s="4" t="n">
        <v>84.3921279907227</v>
      </c>
      <c r="E3727" s="4" t="n">
        <v>1.08996248245239</v>
      </c>
      <c r="F3727" s="4" t="n">
        <v>0.956699073314667</v>
      </c>
    </row>
    <row r="3728" customFormat="false" ht="13.2" hidden="false" customHeight="false" outlineLevel="0" collapsed="false">
      <c r="A3728" s="3" t="n">
        <v>40</v>
      </c>
      <c r="B3728" s="3" t="s">
        <v>123</v>
      </c>
      <c r="C3728" s="3" t="n">
        <v>94</v>
      </c>
      <c r="D3728" s="4" t="n">
        <v>84.6552352905273</v>
      </c>
      <c r="E3728" s="4" t="n">
        <v>1.06556010246277</v>
      </c>
      <c r="F3728" s="4" t="n">
        <v>0.969362199306488</v>
      </c>
    </row>
    <row r="3729" customFormat="false" ht="13.2" hidden="false" customHeight="false" outlineLevel="0" collapsed="false">
      <c r="A3729" s="3" t="n">
        <v>40</v>
      </c>
      <c r="B3729" s="3" t="s">
        <v>123</v>
      </c>
      <c r="C3729" s="3" t="n">
        <v>95</v>
      </c>
      <c r="D3729" s="4" t="n">
        <v>84.918342590332</v>
      </c>
      <c r="E3729" s="4" t="n">
        <v>1.02874875068665</v>
      </c>
      <c r="F3729" s="4" t="n">
        <v>0.987981915473938</v>
      </c>
    </row>
    <row r="3730" customFormat="false" ht="13.2" hidden="false" customHeight="false" outlineLevel="0" collapsed="false">
      <c r="A3730" s="3" t="n">
        <v>40</v>
      </c>
      <c r="B3730" s="3" t="s">
        <v>123</v>
      </c>
      <c r="C3730" s="3" t="n">
        <v>96</v>
      </c>
      <c r="D3730" s="4" t="n">
        <v>85.1814498901367</v>
      </c>
      <c r="E3730" s="4" t="n">
        <v>0.994965553283691</v>
      </c>
      <c r="F3730" s="4" t="n">
        <v>1.01339018344879</v>
      </c>
    </row>
    <row r="3731" customFormat="false" ht="13.2" hidden="false" customHeight="false" outlineLevel="0" collapsed="false">
      <c r="A3731" s="3" t="n">
        <v>40</v>
      </c>
      <c r="B3731" s="3" t="s">
        <v>123</v>
      </c>
      <c r="C3731" s="3" t="n">
        <v>97</v>
      </c>
      <c r="D3731" s="4" t="n">
        <v>85.4445571899414</v>
      </c>
      <c r="E3731" s="4" t="n">
        <v>0.963053941726685</v>
      </c>
      <c r="F3731" s="4" t="n">
        <v>1.04519307613373</v>
      </c>
    </row>
    <row r="3732" customFormat="false" ht="13.2" hidden="false" customHeight="false" outlineLevel="0" collapsed="false">
      <c r="A3732" s="3" t="n">
        <v>40</v>
      </c>
      <c r="B3732" s="3" t="s">
        <v>123</v>
      </c>
      <c r="C3732" s="3" t="n">
        <v>98</v>
      </c>
      <c r="D3732" s="4" t="n">
        <v>85.7076644897461</v>
      </c>
      <c r="E3732" s="4" t="n">
        <v>0.926384270191193</v>
      </c>
      <c r="F3732" s="4" t="n">
        <v>1.0817962884903</v>
      </c>
    </row>
    <row r="3733" customFormat="false" ht="13.2" hidden="false" customHeight="false" outlineLevel="0" collapsed="false">
      <c r="A3733" s="3" t="n">
        <v>40</v>
      </c>
      <c r="B3733" s="3" t="s">
        <v>123</v>
      </c>
      <c r="C3733" s="3" t="n">
        <v>99</v>
      </c>
      <c r="D3733" s="4" t="n">
        <v>85.9707717895508</v>
      </c>
      <c r="E3733" s="4" t="n">
        <v>0.888560354709625</v>
      </c>
      <c r="F3733" s="4" t="n">
        <v>1.12126076221466</v>
      </c>
    </row>
    <row r="3734" customFormat="false" ht="13.2" hidden="false" customHeight="false" outlineLevel="0" collapsed="false">
      <c r="A3734" s="3" t="n">
        <v>40</v>
      </c>
      <c r="B3734" s="3" t="s">
        <v>123</v>
      </c>
      <c r="C3734" s="3" t="n">
        <v>100</v>
      </c>
      <c r="D3734" s="4" t="n">
        <v>86.23388671875</v>
      </c>
      <c r="E3734" s="4" t="n">
        <v>0.844624996185303</v>
      </c>
      <c r="F3734" s="4" t="n">
        <v>1.16257607936859</v>
      </c>
    </row>
    <row r="3735" customFormat="false" ht="13.2" hidden="false" customHeight="false" outlineLevel="0" collapsed="false">
      <c r="A3735" s="3" t="n">
        <v>40</v>
      </c>
      <c r="B3735" s="3" t="s">
        <v>123</v>
      </c>
      <c r="C3735" s="3" t="n">
        <v>101</v>
      </c>
      <c r="D3735" s="4" t="n">
        <v>86.4969940185547</v>
      </c>
      <c r="E3735" s="4" t="n">
        <v>0.802593410015106</v>
      </c>
      <c r="F3735" s="4" t="n">
        <v>1.20643556118011</v>
      </c>
    </row>
    <row r="3736" customFormat="false" ht="13.2" hidden="false" customHeight="false" outlineLevel="0" collapsed="false">
      <c r="A3736" s="3" t="n">
        <v>40</v>
      </c>
      <c r="B3736" s="3" t="s">
        <v>123</v>
      </c>
      <c r="C3736" s="3" t="n">
        <v>102</v>
      </c>
      <c r="D3736" s="4" t="n">
        <v>86.7601013183594</v>
      </c>
      <c r="E3736" s="4" t="n">
        <v>0.752958536148071</v>
      </c>
      <c r="F3736" s="4" t="n">
        <v>1.25458168983459</v>
      </c>
    </row>
    <row r="3737" customFormat="false" ht="13.2" hidden="false" customHeight="false" outlineLevel="0" collapsed="false">
      <c r="A3737" s="3" t="n">
        <v>40</v>
      </c>
      <c r="B3737" s="3" t="s">
        <v>123</v>
      </c>
      <c r="C3737" s="3" t="n">
        <v>103</v>
      </c>
      <c r="D3737" s="4" t="n">
        <v>87.0232086181641</v>
      </c>
      <c r="E3737" s="4" t="n">
        <v>0.705240368843079</v>
      </c>
      <c r="F3737" s="4" t="n">
        <v>1.30757129192352</v>
      </c>
    </row>
    <row r="3738" customFormat="false" ht="13.2" hidden="false" customHeight="false" outlineLevel="0" collapsed="false">
      <c r="A3738" s="3" t="n">
        <v>40</v>
      </c>
      <c r="B3738" s="3" t="s">
        <v>123</v>
      </c>
      <c r="C3738" s="3" t="n">
        <v>104</v>
      </c>
      <c r="D3738" s="4" t="n">
        <v>87.2863159179688</v>
      </c>
      <c r="E3738" s="4" t="n">
        <v>0.653811514377594</v>
      </c>
      <c r="F3738" s="4" t="n">
        <v>1.3621164560318</v>
      </c>
    </row>
    <row r="3739" customFormat="false" ht="13.2" hidden="false" customHeight="false" outlineLevel="0" collapsed="false">
      <c r="A3739" s="3" t="n">
        <v>40</v>
      </c>
      <c r="B3739" s="3" t="s">
        <v>123</v>
      </c>
      <c r="C3739" s="3" t="n">
        <v>105</v>
      </c>
      <c r="D3739" s="4" t="n">
        <v>87.5494232177734</v>
      </c>
      <c r="E3739" s="4" t="n">
        <v>0.59880656003952</v>
      </c>
      <c r="F3739" s="4" t="n">
        <v>1.40989971160889</v>
      </c>
    </row>
    <row r="3740" customFormat="false" ht="13.2" hidden="false" customHeight="false" outlineLevel="0" collapsed="false">
      <c r="A3740" s="3" t="n">
        <v>40</v>
      </c>
      <c r="B3740" s="3" t="s">
        <v>123</v>
      </c>
      <c r="C3740" s="3" t="n">
        <v>106</v>
      </c>
      <c r="D3740" s="4" t="n">
        <v>87.8125305175781</v>
      </c>
      <c r="E3740" s="4" t="n">
        <v>0.536839425563812</v>
      </c>
      <c r="F3740" s="4" t="n">
        <v>1.43915855884552</v>
      </c>
    </row>
    <row r="3741" customFormat="false" ht="13.2" hidden="false" customHeight="false" outlineLevel="0" collapsed="false">
      <c r="A3741" s="3" t="n">
        <v>40</v>
      </c>
      <c r="B3741" s="3" t="s">
        <v>123</v>
      </c>
      <c r="C3741" s="3" t="n">
        <v>107</v>
      </c>
      <c r="D3741" s="4" t="n">
        <v>88.0756378173828</v>
      </c>
      <c r="E3741" s="4" t="n">
        <v>0.483293443918228</v>
      </c>
      <c r="F3741" s="4" t="n">
        <v>1.43855679035187</v>
      </c>
    </row>
    <row r="3742" customFormat="false" ht="13.2" hidden="false" customHeight="false" outlineLevel="0" collapsed="false">
      <c r="A3742" s="3" t="n">
        <v>40</v>
      </c>
      <c r="B3742" s="3" t="s">
        <v>123</v>
      </c>
      <c r="C3742" s="3" t="n">
        <v>108</v>
      </c>
      <c r="D3742" s="4" t="n">
        <v>88.3387451171875</v>
      </c>
      <c r="E3742" s="4" t="n">
        <v>0.423304051160812</v>
      </c>
      <c r="F3742" s="4" t="n">
        <v>1.40130972862244</v>
      </c>
    </row>
    <row r="3743" customFormat="false" ht="13.2" hidden="false" customHeight="false" outlineLevel="0" collapsed="false">
      <c r="A3743" s="3" t="n">
        <v>40</v>
      </c>
      <c r="B3743" s="3" t="s">
        <v>123</v>
      </c>
      <c r="C3743" s="3" t="n">
        <v>109</v>
      </c>
      <c r="D3743" s="4" t="n">
        <v>88.6018524169922</v>
      </c>
      <c r="E3743" s="4" t="n">
        <v>0.38137423992157</v>
      </c>
      <c r="F3743" s="4" t="n">
        <v>1.32735371589661</v>
      </c>
    </row>
    <row r="3744" customFormat="false" ht="13.2" hidden="false" customHeight="false" outlineLevel="0" collapsed="false">
      <c r="A3744" s="3" t="n">
        <v>40</v>
      </c>
      <c r="B3744" s="3" t="s">
        <v>123</v>
      </c>
      <c r="C3744" s="3" t="n">
        <v>110</v>
      </c>
      <c r="D3744" s="4" t="n">
        <v>88.8649597167969</v>
      </c>
      <c r="E3744" s="4" t="n">
        <v>0.345935791730881</v>
      </c>
      <c r="F3744" s="4" t="n">
        <v>1.2226973772049</v>
      </c>
    </row>
    <row r="3745" customFormat="false" ht="13.2" hidden="false" customHeight="false" outlineLevel="0" collapsed="false">
      <c r="A3745" s="3" t="n">
        <v>40</v>
      </c>
      <c r="B3745" s="3" t="s">
        <v>123</v>
      </c>
      <c r="C3745" s="3" t="n">
        <v>111</v>
      </c>
      <c r="D3745" s="4" t="n">
        <v>89.1280670166016</v>
      </c>
      <c r="E3745" s="4" t="n">
        <v>0.309456199407578</v>
      </c>
      <c r="F3745" s="4" t="n">
        <v>1.09676265716553</v>
      </c>
    </row>
    <row r="3746" customFormat="false" ht="13.2" hidden="false" customHeight="false" outlineLevel="0" collapsed="false">
      <c r="A3746" s="3" t="n">
        <v>40</v>
      </c>
      <c r="B3746" s="3" t="s">
        <v>123</v>
      </c>
      <c r="C3746" s="3" t="n">
        <v>112</v>
      </c>
      <c r="D3746" s="4" t="n">
        <v>89.3911743164063</v>
      </c>
      <c r="E3746" s="4" t="n">
        <v>0.280148804187775</v>
      </c>
      <c r="F3746" s="4" t="n">
        <v>0.959439396858215</v>
      </c>
    </row>
    <row r="3747" customFormat="false" ht="13.2" hidden="false" customHeight="false" outlineLevel="0" collapsed="false">
      <c r="A3747" s="3" t="n">
        <v>40</v>
      </c>
      <c r="B3747" s="3" t="s">
        <v>123</v>
      </c>
      <c r="C3747" s="3" t="n">
        <v>113</v>
      </c>
      <c r="D3747" s="4" t="n">
        <v>89.6542816162109</v>
      </c>
      <c r="E3747" s="4" t="n">
        <v>0.256810545921326</v>
      </c>
      <c r="F3747" s="4" t="n">
        <v>0.819257140159607</v>
      </c>
    </row>
    <row r="3748" customFormat="false" ht="13.2" hidden="false" customHeight="false" outlineLevel="0" collapsed="false">
      <c r="A3748" s="3" t="n">
        <v>40</v>
      </c>
      <c r="B3748" s="3" t="s">
        <v>123</v>
      </c>
      <c r="C3748" s="3" t="n">
        <v>114</v>
      </c>
      <c r="D3748" s="4" t="n">
        <v>89.9173889160156</v>
      </c>
      <c r="E3748" s="4" t="n">
        <v>0.238792702555656</v>
      </c>
      <c r="F3748" s="4" t="n">
        <v>0.682996153831482</v>
      </c>
    </row>
    <row r="3749" customFormat="false" ht="13.2" hidden="false" customHeight="false" outlineLevel="0" collapsed="false">
      <c r="A3749" s="3" t="n">
        <v>40</v>
      </c>
      <c r="B3749" s="3" t="s">
        <v>123</v>
      </c>
      <c r="C3749" s="3" t="n">
        <v>115</v>
      </c>
      <c r="D3749" s="4" t="n">
        <v>90.1804962158203</v>
      </c>
      <c r="E3749" s="4" t="n">
        <v>0.225128993391991</v>
      </c>
      <c r="F3749" s="4" t="n">
        <v>0.556087851524353</v>
      </c>
    </row>
    <row r="3750" customFormat="false" ht="13.2" hidden="false" customHeight="false" outlineLevel="0" collapsed="false">
      <c r="A3750" s="3" t="n">
        <v>40</v>
      </c>
      <c r="B3750" s="3" t="s">
        <v>123</v>
      </c>
      <c r="C3750" s="3" t="n">
        <v>116</v>
      </c>
      <c r="D3750" s="4" t="n">
        <v>90.443603515625</v>
      </c>
      <c r="E3750" s="4" t="n">
        <v>0.213505402207375</v>
      </c>
      <c r="F3750" s="4" t="n">
        <v>0.442904740571976</v>
      </c>
    </row>
    <row r="3751" customFormat="false" ht="13.2" hidden="false" customHeight="false" outlineLevel="0" collapsed="false">
      <c r="A3751" s="3" t="n">
        <v>40</v>
      </c>
      <c r="B3751" s="3" t="s">
        <v>123</v>
      </c>
      <c r="C3751" s="3" t="n">
        <v>117</v>
      </c>
      <c r="D3751" s="4" t="n">
        <v>90.7067108154297</v>
      </c>
      <c r="E3751" s="4" t="n">
        <v>0.214325621724129</v>
      </c>
      <c r="F3751" s="4" t="n">
        <v>0.346507161855698</v>
      </c>
    </row>
    <row r="3752" customFormat="false" ht="13.2" hidden="false" customHeight="false" outlineLevel="0" collapsed="false">
      <c r="A3752" s="3" t="n">
        <v>40</v>
      </c>
      <c r="B3752" s="3" t="s">
        <v>123</v>
      </c>
      <c r="C3752" s="3" t="n">
        <v>118</v>
      </c>
      <c r="D3752" s="4" t="n">
        <v>90.9698257446289</v>
      </c>
      <c r="E3752" s="4" t="n">
        <v>0.210641980171204</v>
      </c>
      <c r="F3752" s="4" t="n">
        <v>0.268110811710358</v>
      </c>
    </row>
    <row r="3753" customFormat="false" ht="13.2" hidden="false" customHeight="false" outlineLevel="0" collapsed="false">
      <c r="A3753" s="3" t="n">
        <v>40</v>
      </c>
      <c r="B3753" s="3" t="s">
        <v>123</v>
      </c>
      <c r="C3753" s="3" t="n">
        <v>119</v>
      </c>
      <c r="D3753" s="4" t="n">
        <v>91.2329330444336</v>
      </c>
      <c r="E3753" s="4" t="n">
        <v>0.198820650577545</v>
      </c>
      <c r="F3753" s="4" t="n">
        <v>0.206901013851166</v>
      </c>
    </row>
    <row r="3754" customFormat="false" ht="13.2" hidden="false" customHeight="false" outlineLevel="0" collapsed="false">
      <c r="A3754" s="3" t="n">
        <v>40</v>
      </c>
      <c r="B3754" s="3" t="s">
        <v>123</v>
      </c>
      <c r="C3754" s="3" t="n">
        <v>120</v>
      </c>
      <c r="D3754" s="4" t="n">
        <v>91.4960403442383</v>
      </c>
      <c r="E3754" s="4" t="n">
        <v>0.19545803964138</v>
      </c>
      <c r="F3754" s="4" t="n">
        <v>0.160551086068153</v>
      </c>
    </row>
    <row r="3755" customFormat="false" ht="13.2" hidden="false" customHeight="false" outlineLevel="0" collapsed="false">
      <c r="A3755" s="3" t="n">
        <v>40</v>
      </c>
      <c r="B3755" s="3" t="s">
        <v>123</v>
      </c>
      <c r="C3755" s="3" t="n">
        <v>121</v>
      </c>
      <c r="D3755" s="4" t="n">
        <v>91.759147644043</v>
      </c>
      <c r="E3755" s="4" t="n">
        <v>0.196760043501854</v>
      </c>
      <c r="F3755" s="4" t="n">
        <v>0.12621334195137</v>
      </c>
    </row>
    <row r="3756" customFormat="false" ht="13.2" hidden="false" customHeight="false" outlineLevel="0" collapsed="false">
      <c r="A3756" s="3" t="n">
        <v>40</v>
      </c>
      <c r="B3756" s="3" t="s">
        <v>123</v>
      </c>
      <c r="C3756" s="3" t="n">
        <v>122</v>
      </c>
      <c r="D3756" s="4" t="n">
        <v>92.0222549438477</v>
      </c>
      <c r="E3756" s="4" t="n">
        <v>0.194511026144028</v>
      </c>
      <c r="F3756" s="4" t="n">
        <v>0.101368635892868</v>
      </c>
    </row>
    <row r="3757" customFormat="false" ht="13.2" hidden="false" customHeight="false" outlineLevel="0" collapsed="false">
      <c r="A3757" s="3" t="n">
        <v>40</v>
      </c>
      <c r="B3757" s="3" t="s">
        <v>123</v>
      </c>
      <c r="C3757" s="3" t="n">
        <v>123</v>
      </c>
      <c r="D3757" s="4" t="n">
        <v>92.2853622436523</v>
      </c>
      <c r="E3757" s="4" t="n">
        <v>0.190373480319977</v>
      </c>
      <c r="F3757" s="4" t="n">
        <v>0.084096297621727</v>
      </c>
    </row>
    <row r="3758" customFormat="false" ht="13.2" hidden="false" customHeight="false" outlineLevel="0" collapsed="false">
      <c r="A3758" s="3" t="n">
        <v>40</v>
      </c>
      <c r="B3758" s="3" t="s">
        <v>123</v>
      </c>
      <c r="C3758" s="3" t="n">
        <v>124</v>
      </c>
      <c r="D3758" s="4" t="n">
        <v>92.5484771728516</v>
      </c>
      <c r="E3758" s="4" t="n">
        <v>0.191258326172829</v>
      </c>
      <c r="F3758" s="4" t="n">
        <v>0.0728279873728752</v>
      </c>
    </row>
    <row r="3759" customFormat="false" ht="13.2" hidden="false" customHeight="false" outlineLevel="0" collapsed="false">
      <c r="A3759" s="3" t="n">
        <v>40</v>
      </c>
      <c r="B3759" s="3" t="s">
        <v>123</v>
      </c>
      <c r="C3759" s="3" t="n">
        <v>125</v>
      </c>
      <c r="D3759" s="4" t="n">
        <v>92.8115844726563</v>
      </c>
      <c r="E3759" s="4" t="n">
        <v>0.18960240483284</v>
      </c>
      <c r="F3759" s="4" t="n">
        <v>0.0659838020801544</v>
      </c>
    </row>
    <row r="3760" customFormat="false" ht="13.2" hidden="false" customHeight="false" outlineLevel="0" collapsed="false">
      <c r="A3760" s="3" t="n">
        <v>40</v>
      </c>
      <c r="B3760" s="3" t="s">
        <v>123</v>
      </c>
      <c r="C3760" s="3" t="n">
        <v>126</v>
      </c>
      <c r="D3760" s="4" t="n">
        <v>93.0746917724609</v>
      </c>
      <c r="E3760" s="4" t="n">
        <v>0.183693051338196</v>
      </c>
      <c r="F3760" s="4" t="n">
        <v>0.061843391507864</v>
      </c>
    </row>
    <row r="3761" customFormat="false" ht="13.2" hidden="false" customHeight="false" outlineLevel="0" collapsed="false">
      <c r="A3761" s="3" t="n">
        <v>40</v>
      </c>
      <c r="B3761" s="3" t="s">
        <v>123</v>
      </c>
      <c r="C3761" s="3" t="n">
        <v>127</v>
      </c>
      <c r="D3761" s="4" t="n">
        <v>93.3377990722656</v>
      </c>
      <c r="E3761" s="4" t="n">
        <v>0.183965191245079</v>
      </c>
      <c r="F3761" s="4" t="n">
        <v>0.0586943998932838</v>
      </c>
    </row>
    <row r="3762" customFormat="false" ht="13.2" hidden="false" customHeight="false" outlineLevel="0" collapsed="false">
      <c r="A3762" s="3" t="n">
        <v>40</v>
      </c>
      <c r="B3762" s="3" t="s">
        <v>123</v>
      </c>
      <c r="C3762" s="3" t="n">
        <v>128</v>
      </c>
      <c r="D3762" s="4" t="n">
        <v>93.6009063720703</v>
      </c>
      <c r="E3762" s="4" t="n">
        <v>0.182551205158234</v>
      </c>
      <c r="F3762" s="4" t="n">
        <v>0.0551051422953606</v>
      </c>
    </row>
    <row r="3763" customFormat="false" ht="13.2" hidden="false" customHeight="false" outlineLevel="0" collapsed="false">
      <c r="A3763" s="3" t="n">
        <v>40</v>
      </c>
      <c r="B3763" s="3" t="s">
        <v>123</v>
      </c>
      <c r="C3763" s="3" t="n">
        <v>129</v>
      </c>
      <c r="D3763" s="4" t="n">
        <v>93.864013671875</v>
      </c>
      <c r="E3763" s="4" t="n">
        <v>0.179233774542809</v>
      </c>
      <c r="F3763" s="4" t="n">
        <v>0.0501537993550301</v>
      </c>
    </row>
    <row r="3764" customFormat="false" ht="13.2" hidden="false" customHeight="false" outlineLevel="0" collapsed="false">
      <c r="A3764" s="3" t="n">
        <v>40</v>
      </c>
      <c r="B3764" s="3" t="s">
        <v>123</v>
      </c>
      <c r="C3764" s="3" t="n">
        <v>130</v>
      </c>
      <c r="D3764" s="4" t="n">
        <v>94.1271209716797</v>
      </c>
      <c r="E3764" s="4" t="n">
        <v>0.175835803151131</v>
      </c>
      <c r="F3764" s="4" t="n">
        <v>0.0435370691120625</v>
      </c>
    </row>
    <row r="3765" customFormat="false" ht="13.2" hidden="false" customHeight="false" outlineLevel="0" collapsed="false">
      <c r="A3765" s="3" t="n">
        <v>40</v>
      </c>
      <c r="B3765" s="3" t="s">
        <v>123</v>
      </c>
      <c r="C3765" s="3" t="n">
        <v>131</v>
      </c>
      <c r="D3765" s="4" t="n">
        <v>94.3902282714844</v>
      </c>
      <c r="E3765" s="4" t="n">
        <v>0.177771881222725</v>
      </c>
      <c r="F3765" s="4" t="n">
        <v>0.0355546995997429</v>
      </c>
    </row>
    <row r="3766" customFormat="false" ht="13.2" hidden="false" customHeight="false" outlineLevel="0" collapsed="false">
      <c r="A3766" s="3" t="n">
        <v>40</v>
      </c>
      <c r="B3766" s="3" t="s">
        <v>123</v>
      </c>
      <c r="C3766" s="3" t="n">
        <v>132</v>
      </c>
      <c r="D3766" s="4" t="n">
        <v>94.6533355712891</v>
      </c>
      <c r="E3766" s="4" t="n">
        <v>0.17725633084774</v>
      </c>
      <c r="F3766" s="4" t="n">
        <v>0.0269640237092972</v>
      </c>
    </row>
    <row r="3767" customFormat="false" ht="13.2" hidden="false" customHeight="false" outlineLevel="0" collapsed="false">
      <c r="A3767" s="3" t="n">
        <v>40</v>
      </c>
      <c r="B3767" s="3" t="s">
        <v>123</v>
      </c>
      <c r="C3767" s="3" t="n">
        <v>133</v>
      </c>
      <c r="D3767" s="4" t="n">
        <v>94.9164428710938</v>
      </c>
      <c r="E3767" s="4" t="n">
        <v>0.174978196620941</v>
      </c>
      <c r="F3767" s="4" t="n">
        <v>0.0187215842306614</v>
      </c>
    </row>
    <row r="3768" customFormat="false" ht="13.2" hidden="false" customHeight="false" outlineLevel="0" collapsed="false">
      <c r="A3768" s="3" t="n">
        <v>41</v>
      </c>
      <c r="B3768" s="3" t="s">
        <v>124</v>
      </c>
      <c r="C3768" s="3" t="n">
        <v>1</v>
      </c>
      <c r="D3768" s="4" t="n">
        <v>60.1861991882324</v>
      </c>
      <c r="E3768" s="4" t="n">
        <v>2.51632475852966</v>
      </c>
      <c r="F3768" s="4" t="n">
        <v>0.537489533424377</v>
      </c>
    </row>
    <row r="3769" customFormat="false" ht="13.2" hidden="false" customHeight="false" outlineLevel="0" collapsed="false">
      <c r="A3769" s="3" t="n">
        <v>41</v>
      </c>
      <c r="B3769" s="3" t="s">
        <v>124</v>
      </c>
      <c r="C3769" s="3" t="n">
        <v>2</v>
      </c>
      <c r="D3769" s="4" t="n">
        <v>60.4493103027344</v>
      </c>
      <c r="E3769" s="4" t="n">
        <v>2.51082158088684</v>
      </c>
      <c r="F3769" s="4" t="n">
        <v>0.540530562400818</v>
      </c>
    </row>
    <row r="3770" customFormat="false" ht="13.2" hidden="false" customHeight="false" outlineLevel="0" collapsed="false">
      <c r="A3770" s="3" t="n">
        <v>41</v>
      </c>
      <c r="B3770" s="3" t="s">
        <v>124</v>
      </c>
      <c r="C3770" s="3" t="n">
        <v>3</v>
      </c>
      <c r="D3770" s="4" t="n">
        <v>60.7124176025391</v>
      </c>
      <c r="E3770" s="4" t="n">
        <v>2.4807288646698</v>
      </c>
      <c r="F3770" s="4" t="n">
        <v>0.543093025684357</v>
      </c>
    </row>
    <row r="3771" customFormat="false" ht="13.2" hidden="false" customHeight="false" outlineLevel="0" collapsed="false">
      <c r="A3771" s="3" t="n">
        <v>41</v>
      </c>
      <c r="B3771" s="3" t="s">
        <v>124</v>
      </c>
      <c r="C3771" s="3" t="n">
        <v>4</v>
      </c>
      <c r="D3771" s="4" t="n">
        <v>60.9755249023438</v>
      </c>
      <c r="E3771" s="4" t="n">
        <v>2.45797991752625</v>
      </c>
      <c r="F3771" s="4" t="n">
        <v>0.544617414474487</v>
      </c>
    </row>
    <row r="3772" customFormat="false" ht="13.2" hidden="false" customHeight="false" outlineLevel="0" collapsed="false">
      <c r="A3772" s="3" t="n">
        <v>41</v>
      </c>
      <c r="B3772" s="3" t="s">
        <v>124</v>
      </c>
      <c r="C3772" s="3" t="n">
        <v>5</v>
      </c>
      <c r="D3772" s="4" t="n">
        <v>61.2386322021484</v>
      </c>
      <c r="E3772" s="4" t="n">
        <v>2.46007919311523</v>
      </c>
      <c r="F3772" s="4" t="n">
        <v>0.545258760452271</v>
      </c>
    </row>
    <row r="3773" customFormat="false" ht="13.2" hidden="false" customHeight="false" outlineLevel="0" collapsed="false">
      <c r="A3773" s="3" t="n">
        <v>41</v>
      </c>
      <c r="B3773" s="3" t="s">
        <v>124</v>
      </c>
      <c r="C3773" s="3" t="n">
        <v>6</v>
      </c>
      <c r="D3773" s="4" t="n">
        <v>61.5017395019531</v>
      </c>
      <c r="E3773" s="4" t="n">
        <v>2.42215824127197</v>
      </c>
      <c r="F3773" s="4" t="n">
        <v>0.545733392238617</v>
      </c>
    </row>
    <row r="3774" customFormat="false" ht="13.2" hidden="false" customHeight="false" outlineLevel="0" collapsed="false">
      <c r="A3774" s="3" t="n">
        <v>41</v>
      </c>
      <c r="B3774" s="3" t="s">
        <v>124</v>
      </c>
      <c r="C3774" s="3" t="n">
        <v>7</v>
      </c>
      <c r="D3774" s="4" t="n">
        <v>61.7648468017578</v>
      </c>
      <c r="E3774" s="4" t="n">
        <v>2.40903759002686</v>
      </c>
      <c r="F3774" s="4" t="n">
        <v>0.546873390674591</v>
      </c>
    </row>
    <row r="3775" customFormat="false" ht="13.2" hidden="false" customHeight="false" outlineLevel="0" collapsed="false">
      <c r="A3775" s="3" t="n">
        <v>41</v>
      </c>
      <c r="B3775" s="3" t="s">
        <v>124</v>
      </c>
      <c r="C3775" s="3" t="n">
        <v>8</v>
      </c>
      <c r="D3775" s="4" t="n">
        <v>62.0279541015625</v>
      </c>
      <c r="E3775" s="4" t="n">
        <v>2.38426232337952</v>
      </c>
      <c r="F3775" s="4" t="n">
        <v>0.549112796783447</v>
      </c>
    </row>
    <row r="3776" customFormat="false" ht="13.2" hidden="false" customHeight="false" outlineLevel="0" collapsed="false">
      <c r="A3776" s="3" t="n">
        <v>41</v>
      </c>
      <c r="B3776" s="3" t="s">
        <v>124</v>
      </c>
      <c r="C3776" s="3" t="n">
        <v>9</v>
      </c>
      <c r="D3776" s="4" t="n">
        <v>62.2910652160645</v>
      </c>
      <c r="E3776" s="4" t="n">
        <v>2.38099002838135</v>
      </c>
      <c r="F3776" s="4" t="n">
        <v>0.552101790904999</v>
      </c>
    </row>
    <row r="3777" customFormat="false" ht="13.2" hidden="false" customHeight="false" outlineLevel="0" collapsed="false">
      <c r="A3777" s="3" t="n">
        <v>41</v>
      </c>
      <c r="B3777" s="3" t="s">
        <v>124</v>
      </c>
      <c r="C3777" s="3" t="n">
        <v>10</v>
      </c>
      <c r="D3777" s="4" t="n">
        <v>62.5541725158691</v>
      </c>
      <c r="E3777" s="4" t="n">
        <v>2.35017442703247</v>
      </c>
      <c r="F3777" s="4" t="n">
        <v>0.554712533950806</v>
      </c>
    </row>
    <row r="3778" customFormat="false" ht="13.2" hidden="false" customHeight="false" outlineLevel="0" collapsed="false">
      <c r="A3778" s="3" t="n">
        <v>41</v>
      </c>
      <c r="B3778" s="3" t="s">
        <v>124</v>
      </c>
      <c r="C3778" s="3" t="n">
        <v>11</v>
      </c>
      <c r="D3778" s="4" t="n">
        <v>62.8172798156738</v>
      </c>
      <c r="E3778" s="4" t="n">
        <v>2.32897329330444</v>
      </c>
      <c r="F3778" s="4" t="n">
        <v>0.555491983890533</v>
      </c>
    </row>
    <row r="3779" customFormat="false" ht="13.2" hidden="false" customHeight="false" outlineLevel="0" collapsed="false">
      <c r="A3779" s="3" t="n">
        <v>41</v>
      </c>
      <c r="B3779" s="3" t="s">
        <v>124</v>
      </c>
      <c r="C3779" s="3" t="n">
        <v>12</v>
      </c>
      <c r="D3779" s="4" t="n">
        <v>63.0803871154785</v>
      </c>
      <c r="E3779" s="4" t="n">
        <v>2.3135290145874</v>
      </c>
      <c r="F3779" s="4" t="n">
        <v>0.553383350372315</v>
      </c>
    </row>
    <row r="3780" customFormat="false" ht="13.2" hidden="false" customHeight="false" outlineLevel="0" collapsed="false">
      <c r="A3780" s="3" t="n">
        <v>41</v>
      </c>
      <c r="B3780" s="3" t="s">
        <v>124</v>
      </c>
      <c r="C3780" s="3" t="n">
        <v>13</v>
      </c>
      <c r="D3780" s="4" t="n">
        <v>63.3434944152832</v>
      </c>
      <c r="E3780" s="4" t="n">
        <v>2.29204821586609</v>
      </c>
      <c r="F3780" s="4" t="n">
        <v>0.54822188615799</v>
      </c>
    </row>
    <row r="3781" customFormat="false" ht="13.2" hidden="false" customHeight="false" outlineLevel="0" collapsed="false">
      <c r="A3781" s="3" t="n">
        <v>41</v>
      </c>
      <c r="B3781" s="3" t="s">
        <v>124</v>
      </c>
      <c r="C3781" s="3" t="n">
        <v>14</v>
      </c>
      <c r="D3781" s="4" t="n">
        <v>63.6066017150879</v>
      </c>
      <c r="E3781" s="4" t="n">
        <v>2.26484680175781</v>
      </c>
      <c r="F3781" s="4" t="n">
        <v>0.540768682956696</v>
      </c>
    </row>
    <row r="3782" customFormat="false" ht="13.2" hidden="false" customHeight="false" outlineLevel="0" collapsed="false">
      <c r="A3782" s="3" t="n">
        <v>41</v>
      </c>
      <c r="B3782" s="3" t="s">
        <v>124</v>
      </c>
      <c r="C3782" s="3" t="n">
        <v>15</v>
      </c>
      <c r="D3782" s="4" t="n">
        <v>63.8697128295898</v>
      </c>
      <c r="E3782" s="4" t="n">
        <v>2.25250220298767</v>
      </c>
      <c r="F3782" s="4" t="n">
        <v>0.532214879989624</v>
      </c>
    </row>
    <row r="3783" customFormat="false" ht="13.2" hidden="false" customHeight="false" outlineLevel="0" collapsed="false">
      <c r="A3783" s="3" t="n">
        <v>41</v>
      </c>
      <c r="B3783" s="3" t="s">
        <v>124</v>
      </c>
      <c r="C3783" s="3" t="n">
        <v>16</v>
      </c>
      <c r="D3783" s="4" t="n">
        <v>64.1328201293945</v>
      </c>
      <c r="E3783" s="4" t="n">
        <v>2.24373769760132</v>
      </c>
      <c r="F3783" s="4" t="n">
        <v>0.523662030696869</v>
      </c>
    </row>
    <row r="3784" customFormat="false" ht="13.2" hidden="false" customHeight="false" outlineLevel="0" collapsed="false">
      <c r="A3784" s="3" t="n">
        <v>41</v>
      </c>
      <c r="B3784" s="3" t="s">
        <v>124</v>
      </c>
      <c r="C3784" s="3" t="n">
        <v>17</v>
      </c>
      <c r="D3784" s="4" t="n">
        <v>64.3959274291992</v>
      </c>
      <c r="E3784" s="4" t="n">
        <v>2.21316432952881</v>
      </c>
      <c r="F3784" s="4" t="n">
        <v>0.515879690647125</v>
      </c>
    </row>
    <row r="3785" customFormat="false" ht="13.2" hidden="false" customHeight="false" outlineLevel="0" collapsed="false">
      <c r="A3785" s="3" t="n">
        <v>41</v>
      </c>
      <c r="B3785" s="3" t="s">
        <v>124</v>
      </c>
      <c r="C3785" s="3" t="n">
        <v>18</v>
      </c>
      <c r="D3785" s="4" t="n">
        <v>64.6590347290039</v>
      </c>
      <c r="E3785" s="4" t="n">
        <v>2.19571924209595</v>
      </c>
      <c r="F3785" s="4" t="n">
        <v>0.509379327297211</v>
      </c>
    </row>
    <row r="3786" customFormat="false" ht="13.2" hidden="false" customHeight="false" outlineLevel="0" collapsed="false">
      <c r="A3786" s="3" t="n">
        <v>41</v>
      </c>
      <c r="B3786" s="3" t="s">
        <v>124</v>
      </c>
      <c r="C3786" s="3" t="n">
        <v>19</v>
      </c>
      <c r="D3786" s="4" t="n">
        <v>64.9221420288086</v>
      </c>
      <c r="E3786" s="4" t="n">
        <v>2.17915964126587</v>
      </c>
      <c r="F3786" s="4" t="n">
        <v>0.504432916641235</v>
      </c>
    </row>
    <row r="3787" customFormat="false" ht="13.2" hidden="false" customHeight="false" outlineLevel="0" collapsed="false">
      <c r="A3787" s="3" t="n">
        <v>41</v>
      </c>
      <c r="B3787" s="3" t="s">
        <v>124</v>
      </c>
      <c r="C3787" s="3" t="n">
        <v>20</v>
      </c>
      <c r="D3787" s="4" t="n">
        <v>65.1852493286133</v>
      </c>
      <c r="E3787" s="4" t="n">
        <v>2.16277265548706</v>
      </c>
      <c r="F3787" s="4" t="n">
        <v>0.500826001167297</v>
      </c>
    </row>
    <row r="3788" customFormat="false" ht="13.2" hidden="false" customHeight="false" outlineLevel="0" collapsed="false">
      <c r="A3788" s="3" t="n">
        <v>41</v>
      </c>
      <c r="B3788" s="3" t="s">
        <v>124</v>
      </c>
      <c r="C3788" s="3" t="n">
        <v>21</v>
      </c>
      <c r="D3788" s="4" t="n">
        <v>65.448356628418</v>
      </c>
      <c r="E3788" s="4" t="n">
        <v>2.15541481971741</v>
      </c>
      <c r="F3788" s="4" t="n">
        <v>0.497631460428238</v>
      </c>
    </row>
    <row r="3789" customFormat="false" ht="13.2" hidden="false" customHeight="false" outlineLevel="0" collapsed="false">
      <c r="A3789" s="3" t="n">
        <v>41</v>
      </c>
      <c r="B3789" s="3" t="s">
        <v>124</v>
      </c>
      <c r="C3789" s="3" t="n">
        <v>22</v>
      </c>
      <c r="D3789" s="4" t="n">
        <v>65.7114639282227</v>
      </c>
      <c r="E3789" s="4" t="n">
        <v>2.12942290306091</v>
      </c>
      <c r="F3789" s="4" t="n">
        <v>0.493450552225113</v>
      </c>
    </row>
    <row r="3790" customFormat="false" ht="13.2" hidden="false" customHeight="false" outlineLevel="0" collapsed="false">
      <c r="A3790" s="3" t="n">
        <v>41</v>
      </c>
      <c r="B3790" s="3" t="s">
        <v>124</v>
      </c>
      <c r="C3790" s="3" t="n">
        <v>23</v>
      </c>
      <c r="D3790" s="4" t="n">
        <v>65.9745712280273</v>
      </c>
      <c r="E3790" s="4" t="n">
        <v>2.10714840888977</v>
      </c>
      <c r="F3790" s="4" t="n">
        <v>0.487293422222137</v>
      </c>
    </row>
    <row r="3791" customFormat="false" ht="13.2" hidden="false" customHeight="false" outlineLevel="0" collapsed="false">
      <c r="A3791" s="3" t="n">
        <v>41</v>
      </c>
      <c r="B3791" s="3" t="s">
        <v>124</v>
      </c>
      <c r="C3791" s="3" t="n">
        <v>24</v>
      </c>
      <c r="D3791" s="4" t="n">
        <v>66.2376861572266</v>
      </c>
      <c r="E3791" s="4" t="n">
        <v>2.08870601654053</v>
      </c>
      <c r="F3791" s="4" t="n">
        <v>0.479498147964478</v>
      </c>
    </row>
    <row r="3792" customFormat="false" ht="13.2" hidden="false" customHeight="false" outlineLevel="0" collapsed="false">
      <c r="A3792" s="3" t="n">
        <v>41</v>
      </c>
      <c r="B3792" s="3" t="s">
        <v>124</v>
      </c>
      <c r="C3792" s="3" t="n">
        <v>25</v>
      </c>
      <c r="D3792" s="4" t="n">
        <v>66.5007934570313</v>
      </c>
      <c r="E3792" s="4" t="n">
        <v>2.07697129249573</v>
      </c>
      <c r="F3792" s="4" t="n">
        <v>0.471899330615997</v>
      </c>
    </row>
    <row r="3793" customFormat="false" ht="13.2" hidden="false" customHeight="false" outlineLevel="0" collapsed="false">
      <c r="A3793" s="3" t="n">
        <v>41</v>
      </c>
      <c r="B3793" s="3" t="s">
        <v>124</v>
      </c>
      <c r="C3793" s="3" t="n">
        <v>26</v>
      </c>
      <c r="D3793" s="4" t="n">
        <v>66.7639007568359</v>
      </c>
      <c r="E3793" s="4" t="n">
        <v>2.05890512466431</v>
      </c>
      <c r="F3793" s="4" t="n">
        <v>0.466996997594833</v>
      </c>
    </row>
    <row r="3794" customFormat="false" ht="13.2" hidden="false" customHeight="false" outlineLevel="0" collapsed="false">
      <c r="A3794" s="3" t="n">
        <v>41</v>
      </c>
      <c r="B3794" s="3" t="s">
        <v>124</v>
      </c>
      <c r="C3794" s="3" t="n">
        <v>27</v>
      </c>
      <c r="D3794" s="4" t="n">
        <v>67.0270080566406</v>
      </c>
      <c r="E3794" s="4" t="n">
        <v>2.04813814163208</v>
      </c>
      <c r="F3794" s="4" t="n">
        <v>0.466573446989059</v>
      </c>
    </row>
    <row r="3795" customFormat="false" ht="13.2" hidden="false" customHeight="false" outlineLevel="0" collapsed="false">
      <c r="A3795" s="3" t="n">
        <v>41</v>
      </c>
      <c r="B3795" s="3" t="s">
        <v>124</v>
      </c>
      <c r="C3795" s="3" t="n">
        <v>28</v>
      </c>
      <c r="D3795" s="4" t="n">
        <v>67.2901153564453</v>
      </c>
      <c r="E3795" s="4" t="n">
        <v>2.03598499298096</v>
      </c>
      <c r="F3795" s="4" t="n">
        <v>0.470758974552155</v>
      </c>
    </row>
    <row r="3796" customFormat="false" ht="13.2" hidden="false" customHeight="false" outlineLevel="0" collapsed="false">
      <c r="A3796" s="3" t="n">
        <v>41</v>
      </c>
      <c r="B3796" s="3" t="s">
        <v>124</v>
      </c>
      <c r="C3796" s="3" t="n">
        <v>29</v>
      </c>
      <c r="D3796" s="4" t="n">
        <v>67.55322265625</v>
      </c>
      <c r="E3796" s="4" t="n">
        <v>2.01742887496948</v>
      </c>
      <c r="F3796" s="4" t="n">
        <v>0.478048235177994</v>
      </c>
    </row>
    <row r="3797" customFormat="false" ht="13.2" hidden="false" customHeight="false" outlineLevel="0" collapsed="false">
      <c r="A3797" s="3" t="n">
        <v>41</v>
      </c>
      <c r="B3797" s="3" t="s">
        <v>124</v>
      </c>
      <c r="C3797" s="3" t="n">
        <v>30</v>
      </c>
      <c r="D3797" s="4" t="n">
        <v>67.8163299560547</v>
      </c>
      <c r="E3797" s="4" t="n">
        <v>1.9893923997879</v>
      </c>
      <c r="F3797" s="4" t="n">
        <v>0.486092656850815</v>
      </c>
    </row>
    <row r="3798" customFormat="false" ht="13.2" hidden="false" customHeight="false" outlineLevel="0" collapsed="false">
      <c r="A3798" s="3" t="n">
        <v>41</v>
      </c>
      <c r="B3798" s="3" t="s">
        <v>124</v>
      </c>
      <c r="C3798" s="3" t="n">
        <v>31</v>
      </c>
      <c r="D3798" s="4" t="n">
        <v>68.0794372558594</v>
      </c>
      <c r="E3798" s="4" t="n">
        <v>1.98466086387634</v>
      </c>
      <c r="F3798" s="4" t="n">
        <v>0.492629826068878</v>
      </c>
    </row>
    <row r="3799" customFormat="false" ht="13.2" hidden="false" customHeight="false" outlineLevel="0" collapsed="false">
      <c r="A3799" s="3" t="n">
        <v>41</v>
      </c>
      <c r="B3799" s="3" t="s">
        <v>124</v>
      </c>
      <c r="C3799" s="3" t="n">
        <v>32</v>
      </c>
      <c r="D3799" s="4" t="n">
        <v>68.3425445556641</v>
      </c>
      <c r="E3799" s="4" t="n">
        <v>1.9564243555069</v>
      </c>
      <c r="F3799" s="4" t="n">
        <v>0.49604743719101</v>
      </c>
    </row>
    <row r="3800" customFormat="false" ht="13.2" hidden="false" customHeight="false" outlineLevel="0" collapsed="false">
      <c r="A3800" s="3" t="n">
        <v>41</v>
      </c>
      <c r="B3800" s="3" t="s">
        <v>124</v>
      </c>
      <c r="C3800" s="3" t="n">
        <v>33</v>
      </c>
      <c r="D3800" s="4" t="n">
        <v>68.6056518554688</v>
      </c>
      <c r="E3800" s="4" t="n">
        <v>1.94974839687347</v>
      </c>
      <c r="F3800" s="4" t="n">
        <v>0.495561301708221</v>
      </c>
    </row>
    <row r="3801" customFormat="false" ht="13.2" hidden="false" customHeight="false" outlineLevel="0" collapsed="false">
      <c r="A3801" s="3" t="n">
        <v>41</v>
      </c>
      <c r="B3801" s="3" t="s">
        <v>124</v>
      </c>
      <c r="C3801" s="3" t="n">
        <v>34</v>
      </c>
      <c r="D3801" s="4" t="n">
        <v>68.8687591552734</v>
      </c>
      <c r="E3801" s="4" t="n">
        <v>1.92313611507416</v>
      </c>
      <c r="F3801" s="4" t="n">
        <v>0.491301685571671</v>
      </c>
    </row>
    <row r="3802" customFormat="false" ht="13.2" hidden="false" customHeight="false" outlineLevel="0" collapsed="false">
      <c r="A3802" s="3" t="n">
        <v>41</v>
      </c>
      <c r="B3802" s="3" t="s">
        <v>124</v>
      </c>
      <c r="C3802" s="3" t="n">
        <v>35</v>
      </c>
      <c r="D3802" s="4" t="n">
        <v>69.1318664550781</v>
      </c>
      <c r="E3802" s="4" t="n">
        <v>1.90574097633362</v>
      </c>
      <c r="F3802" s="4" t="n">
        <v>0.484414279460907</v>
      </c>
    </row>
    <row r="3803" customFormat="false" ht="13.2" hidden="false" customHeight="false" outlineLevel="0" collapsed="false">
      <c r="A3803" s="3" t="n">
        <v>41</v>
      </c>
      <c r="B3803" s="3" t="s">
        <v>124</v>
      </c>
      <c r="C3803" s="3" t="n">
        <v>36</v>
      </c>
      <c r="D3803" s="4" t="n">
        <v>69.3949737548828</v>
      </c>
      <c r="E3803" s="4" t="n">
        <v>1.88642930984497</v>
      </c>
      <c r="F3803" s="4" t="n">
        <v>0.476969659328461</v>
      </c>
    </row>
    <row r="3804" customFormat="false" ht="13.2" hidden="false" customHeight="false" outlineLevel="0" collapsed="false">
      <c r="A3804" s="3" t="n">
        <v>41</v>
      </c>
      <c r="B3804" s="3" t="s">
        <v>124</v>
      </c>
      <c r="C3804" s="3" t="n">
        <v>37</v>
      </c>
      <c r="D3804" s="4" t="n">
        <v>69.6580810546875</v>
      </c>
      <c r="E3804" s="4" t="n">
        <v>1.87436318397522</v>
      </c>
      <c r="F3804" s="4" t="n">
        <v>0.471370220184326</v>
      </c>
    </row>
    <row r="3805" customFormat="false" ht="13.2" hidden="false" customHeight="false" outlineLevel="0" collapsed="false">
      <c r="A3805" s="3" t="n">
        <v>41</v>
      </c>
      <c r="B3805" s="3" t="s">
        <v>124</v>
      </c>
      <c r="C3805" s="3" t="n">
        <v>38</v>
      </c>
      <c r="D3805" s="4" t="n">
        <v>69.9211883544922</v>
      </c>
      <c r="E3805" s="4" t="n">
        <v>1.85897946357727</v>
      </c>
      <c r="F3805" s="4" t="n">
        <v>0.469385772943497</v>
      </c>
    </row>
    <row r="3806" customFormat="false" ht="13.2" hidden="false" customHeight="false" outlineLevel="0" collapsed="false">
      <c r="A3806" s="3" t="n">
        <v>41</v>
      </c>
      <c r="B3806" s="3" t="s">
        <v>124</v>
      </c>
      <c r="C3806" s="3" t="n">
        <v>39</v>
      </c>
      <c r="D3806" s="4" t="n">
        <v>70.1843032836914</v>
      </c>
      <c r="E3806" s="4" t="n">
        <v>1.85051953792572</v>
      </c>
      <c r="F3806" s="4" t="n">
        <v>0.471315771341324</v>
      </c>
    </row>
    <row r="3807" customFormat="false" ht="13.2" hidden="false" customHeight="false" outlineLevel="0" collapsed="false">
      <c r="A3807" s="3" t="n">
        <v>41</v>
      </c>
      <c r="B3807" s="3" t="s">
        <v>124</v>
      </c>
      <c r="C3807" s="3" t="n">
        <v>40</v>
      </c>
      <c r="D3807" s="4" t="n">
        <v>70.4474105834961</v>
      </c>
      <c r="E3807" s="4" t="n">
        <v>1.82570004463196</v>
      </c>
      <c r="F3807" s="4" t="n">
        <v>0.475794941186905</v>
      </c>
    </row>
    <row r="3808" customFormat="false" ht="13.2" hidden="false" customHeight="false" outlineLevel="0" collapsed="false">
      <c r="A3808" s="3" t="n">
        <v>41</v>
      </c>
      <c r="B3808" s="3" t="s">
        <v>124</v>
      </c>
      <c r="C3808" s="3" t="n">
        <v>41</v>
      </c>
      <c r="D3808" s="4" t="n">
        <v>70.7105178833008</v>
      </c>
      <c r="E3808" s="4" t="n">
        <v>1.80722963809967</v>
      </c>
      <c r="F3808" s="4" t="n">
        <v>0.480402171611786</v>
      </c>
    </row>
    <row r="3809" customFormat="false" ht="13.2" hidden="false" customHeight="false" outlineLevel="0" collapsed="false">
      <c r="A3809" s="3" t="n">
        <v>41</v>
      </c>
      <c r="B3809" s="3" t="s">
        <v>124</v>
      </c>
      <c r="C3809" s="3" t="n">
        <v>42</v>
      </c>
      <c r="D3809" s="4" t="n">
        <v>70.9736251831055</v>
      </c>
      <c r="E3809" s="4" t="n">
        <v>1.79637575149536</v>
      </c>
      <c r="F3809" s="4" t="n">
        <v>0.482684671878815</v>
      </c>
    </row>
    <row r="3810" customFormat="false" ht="13.2" hidden="false" customHeight="false" outlineLevel="0" collapsed="false">
      <c r="A3810" s="3" t="n">
        <v>41</v>
      </c>
      <c r="B3810" s="3" t="s">
        <v>124</v>
      </c>
      <c r="C3810" s="3" t="n">
        <v>43</v>
      </c>
      <c r="D3810" s="4" t="n">
        <v>71.2367324829102</v>
      </c>
      <c r="E3810" s="4" t="n">
        <v>1.77035892009735</v>
      </c>
      <c r="F3810" s="4" t="n">
        <v>0.481104224920273</v>
      </c>
    </row>
    <row r="3811" customFormat="false" ht="13.2" hidden="false" customHeight="false" outlineLevel="0" collapsed="false">
      <c r="A3811" s="3" t="n">
        <v>41</v>
      </c>
      <c r="B3811" s="3" t="s">
        <v>124</v>
      </c>
      <c r="C3811" s="3" t="n">
        <v>44</v>
      </c>
      <c r="D3811" s="4" t="n">
        <v>71.4998397827148</v>
      </c>
      <c r="E3811" s="4" t="n">
        <v>1.75949156284332</v>
      </c>
      <c r="F3811" s="4" t="n">
        <v>0.475593477487564</v>
      </c>
    </row>
    <row r="3812" customFormat="false" ht="13.2" hidden="false" customHeight="false" outlineLevel="0" collapsed="false">
      <c r="A3812" s="3" t="n">
        <v>41</v>
      </c>
      <c r="B3812" s="3" t="s">
        <v>124</v>
      </c>
      <c r="C3812" s="3" t="n">
        <v>45</v>
      </c>
      <c r="D3812" s="4" t="n">
        <v>71.7629470825195</v>
      </c>
      <c r="E3812" s="4" t="n">
        <v>1.7350287437439</v>
      </c>
      <c r="F3812" s="4" t="n">
        <v>0.467621177434921</v>
      </c>
    </row>
    <row r="3813" customFormat="false" ht="13.2" hidden="false" customHeight="false" outlineLevel="0" collapsed="false">
      <c r="A3813" s="3" t="n">
        <v>41</v>
      </c>
      <c r="B3813" s="3" t="s">
        <v>124</v>
      </c>
      <c r="C3813" s="3" t="n">
        <v>46</v>
      </c>
      <c r="D3813" s="4" t="n">
        <v>72.0260543823242</v>
      </c>
      <c r="E3813" s="4" t="n">
        <v>1.72150766849518</v>
      </c>
      <c r="F3813" s="4" t="n">
        <v>0.459821969270706</v>
      </c>
    </row>
    <row r="3814" customFormat="false" ht="13.2" hidden="false" customHeight="false" outlineLevel="0" collapsed="false">
      <c r="A3814" s="3" t="n">
        <v>41</v>
      </c>
      <c r="B3814" s="3" t="s">
        <v>124</v>
      </c>
      <c r="C3814" s="3" t="n">
        <v>47</v>
      </c>
      <c r="D3814" s="4" t="n">
        <v>72.2891616821289</v>
      </c>
      <c r="E3814" s="4" t="n">
        <v>1.71510183811188</v>
      </c>
      <c r="F3814" s="4" t="n">
        <v>0.45526459813118</v>
      </c>
    </row>
    <row r="3815" customFormat="false" ht="13.2" hidden="false" customHeight="false" outlineLevel="0" collapsed="false">
      <c r="A3815" s="3" t="n">
        <v>41</v>
      </c>
      <c r="B3815" s="3" t="s">
        <v>124</v>
      </c>
      <c r="C3815" s="3" t="n">
        <v>48</v>
      </c>
      <c r="D3815" s="4" t="n">
        <v>72.5522689819336</v>
      </c>
      <c r="E3815" s="4" t="n">
        <v>1.68492794036865</v>
      </c>
      <c r="F3815" s="4" t="n">
        <v>0.456452339887619</v>
      </c>
    </row>
    <row r="3816" customFormat="false" ht="13.2" hidden="false" customHeight="false" outlineLevel="0" collapsed="false">
      <c r="A3816" s="3" t="n">
        <v>41</v>
      </c>
      <c r="B3816" s="3" t="s">
        <v>124</v>
      </c>
      <c r="C3816" s="3" t="n">
        <v>49</v>
      </c>
      <c r="D3816" s="4" t="n">
        <v>72.8153839111328</v>
      </c>
      <c r="E3816" s="4" t="n">
        <v>1.68620538711548</v>
      </c>
      <c r="F3816" s="4" t="n">
        <v>0.464368671178818</v>
      </c>
    </row>
    <row r="3817" customFormat="false" ht="13.2" hidden="false" customHeight="false" outlineLevel="0" collapsed="false">
      <c r="A3817" s="3" t="n">
        <v>41</v>
      </c>
      <c r="B3817" s="3" t="s">
        <v>124</v>
      </c>
      <c r="C3817" s="3" t="n">
        <v>50</v>
      </c>
      <c r="D3817" s="4" t="n">
        <v>73.0784912109375</v>
      </c>
      <c r="E3817" s="4" t="n">
        <v>1.66509413719177</v>
      </c>
      <c r="F3817" s="4" t="n">
        <v>0.477938681840897</v>
      </c>
    </row>
    <row r="3818" customFormat="false" ht="13.2" hidden="false" customHeight="false" outlineLevel="0" collapsed="false">
      <c r="A3818" s="3" t="n">
        <v>41</v>
      </c>
      <c r="B3818" s="3" t="s">
        <v>124</v>
      </c>
      <c r="C3818" s="3" t="n">
        <v>51</v>
      </c>
      <c r="D3818" s="4" t="n">
        <v>73.3415985107422</v>
      </c>
      <c r="E3818" s="4" t="n">
        <v>1.65438711643219</v>
      </c>
      <c r="F3818" s="4" t="n">
        <v>0.494283348321915</v>
      </c>
    </row>
    <row r="3819" customFormat="false" ht="13.2" hidden="false" customHeight="false" outlineLevel="0" collapsed="false">
      <c r="A3819" s="3" t="n">
        <v>41</v>
      </c>
      <c r="B3819" s="3" t="s">
        <v>124</v>
      </c>
      <c r="C3819" s="3" t="n">
        <v>52</v>
      </c>
      <c r="D3819" s="4" t="n">
        <v>73.6047058105469</v>
      </c>
      <c r="E3819" s="4" t="n">
        <v>1.61994433403015</v>
      </c>
      <c r="F3819" s="4" t="n">
        <v>0.50972306728363</v>
      </c>
    </row>
    <row r="3820" customFormat="false" ht="13.2" hidden="false" customHeight="false" outlineLevel="0" collapsed="false">
      <c r="A3820" s="3" t="n">
        <v>41</v>
      </c>
      <c r="B3820" s="3" t="s">
        <v>124</v>
      </c>
      <c r="C3820" s="3" t="n">
        <v>53</v>
      </c>
      <c r="D3820" s="4" t="n">
        <v>73.8678131103516</v>
      </c>
      <c r="E3820" s="4" t="n">
        <v>1.61332786083221</v>
      </c>
      <c r="F3820" s="4" t="n">
        <v>0.521070182323456</v>
      </c>
    </row>
    <row r="3821" customFormat="false" ht="13.2" hidden="false" customHeight="false" outlineLevel="0" collapsed="false">
      <c r="A3821" s="3" t="n">
        <v>41</v>
      </c>
      <c r="B3821" s="3" t="s">
        <v>124</v>
      </c>
      <c r="C3821" s="3" t="n">
        <v>54</v>
      </c>
      <c r="D3821" s="4" t="n">
        <v>74.1309204101563</v>
      </c>
      <c r="E3821" s="4" t="n">
        <v>1.58632814884186</v>
      </c>
      <c r="F3821" s="4" t="n">
        <v>0.526611268520355</v>
      </c>
    </row>
    <row r="3822" customFormat="false" ht="13.2" hidden="false" customHeight="false" outlineLevel="0" collapsed="false">
      <c r="A3822" s="3" t="n">
        <v>41</v>
      </c>
      <c r="B3822" s="3" t="s">
        <v>124</v>
      </c>
      <c r="C3822" s="3" t="n">
        <v>55</v>
      </c>
      <c r="D3822" s="4" t="n">
        <v>74.3940277099609</v>
      </c>
      <c r="E3822" s="4" t="n">
        <v>1.56745290756226</v>
      </c>
      <c r="F3822" s="4" t="n">
        <v>0.526320338249207</v>
      </c>
    </row>
    <row r="3823" customFormat="false" ht="13.2" hidden="false" customHeight="false" outlineLevel="0" collapsed="false">
      <c r="A3823" s="3" t="n">
        <v>41</v>
      </c>
      <c r="B3823" s="3" t="s">
        <v>124</v>
      </c>
      <c r="C3823" s="3" t="n">
        <v>56</v>
      </c>
      <c r="D3823" s="4" t="n">
        <v>74.6571350097656</v>
      </c>
      <c r="E3823" s="4" t="n">
        <v>1.55187678337097</v>
      </c>
      <c r="F3823" s="4" t="n">
        <v>0.521396338939667</v>
      </c>
    </row>
    <row r="3824" customFormat="false" ht="13.2" hidden="false" customHeight="false" outlineLevel="0" collapsed="false">
      <c r="A3824" s="3" t="n">
        <v>41</v>
      </c>
      <c r="B3824" s="3" t="s">
        <v>124</v>
      </c>
      <c r="C3824" s="3" t="n">
        <v>57</v>
      </c>
      <c r="D3824" s="4" t="n">
        <v>74.9202423095703</v>
      </c>
      <c r="E3824" s="4" t="n">
        <v>1.52734267711639</v>
      </c>
      <c r="F3824" s="4" t="n">
        <v>0.513518691062927</v>
      </c>
    </row>
    <row r="3825" customFormat="false" ht="13.2" hidden="false" customHeight="false" outlineLevel="0" collapsed="false">
      <c r="A3825" s="3" t="n">
        <v>41</v>
      </c>
      <c r="B3825" s="3" t="s">
        <v>124</v>
      </c>
      <c r="C3825" s="3" t="n">
        <v>58</v>
      </c>
      <c r="D3825" s="4" t="n">
        <v>75.183349609375</v>
      </c>
      <c r="E3825" s="4" t="n">
        <v>1.51820421218872</v>
      </c>
      <c r="F3825" s="4" t="n">
        <v>0.5042564868927</v>
      </c>
    </row>
    <row r="3826" customFormat="false" ht="13.2" hidden="false" customHeight="false" outlineLevel="0" collapsed="false">
      <c r="A3826" s="3" t="n">
        <v>41</v>
      </c>
      <c r="B3826" s="3" t="s">
        <v>124</v>
      </c>
      <c r="C3826" s="3" t="n">
        <v>59</v>
      </c>
      <c r="D3826" s="4" t="n">
        <v>75.4464569091797</v>
      </c>
      <c r="E3826" s="4" t="n">
        <v>1.49554002285004</v>
      </c>
      <c r="F3826" s="4" t="n">
        <v>0.494901597499847</v>
      </c>
    </row>
    <row r="3827" customFormat="false" ht="13.2" hidden="false" customHeight="false" outlineLevel="0" collapsed="false">
      <c r="A3827" s="3" t="n">
        <v>41</v>
      </c>
      <c r="B3827" s="3" t="s">
        <v>124</v>
      </c>
      <c r="C3827" s="3" t="n">
        <v>60</v>
      </c>
      <c r="D3827" s="4" t="n">
        <v>75.7095642089844</v>
      </c>
      <c r="E3827" s="4" t="n">
        <v>1.47906875610352</v>
      </c>
      <c r="F3827" s="4" t="n">
        <v>0.486551254987717</v>
      </c>
    </row>
    <row r="3828" customFormat="false" ht="13.2" hidden="false" customHeight="false" outlineLevel="0" collapsed="false">
      <c r="A3828" s="3" t="n">
        <v>41</v>
      </c>
      <c r="B3828" s="3" t="s">
        <v>124</v>
      </c>
      <c r="C3828" s="3" t="n">
        <v>61</v>
      </c>
      <c r="D3828" s="4" t="n">
        <v>75.9726715087891</v>
      </c>
      <c r="E3828" s="4" t="n">
        <v>1.45762705802917</v>
      </c>
      <c r="F3828" s="4" t="n">
        <v>0.480172157287598</v>
      </c>
    </row>
    <row r="3829" customFormat="false" ht="13.2" hidden="false" customHeight="false" outlineLevel="0" collapsed="false">
      <c r="A3829" s="3" t="n">
        <v>41</v>
      </c>
      <c r="B3829" s="3" t="s">
        <v>124</v>
      </c>
      <c r="C3829" s="3" t="n">
        <v>62</v>
      </c>
      <c r="D3829" s="4" t="n">
        <v>76.2357788085938</v>
      </c>
      <c r="E3829" s="4" t="n">
        <v>1.44652330875397</v>
      </c>
      <c r="F3829" s="4" t="n">
        <v>0.476394712924957</v>
      </c>
    </row>
    <row r="3830" customFormat="false" ht="13.2" hidden="false" customHeight="false" outlineLevel="0" collapsed="false">
      <c r="A3830" s="3" t="n">
        <v>41</v>
      </c>
      <c r="B3830" s="3" t="s">
        <v>124</v>
      </c>
      <c r="C3830" s="3" t="n">
        <v>63</v>
      </c>
      <c r="D3830" s="4" t="n">
        <v>76.4988861083984</v>
      </c>
      <c r="E3830" s="4" t="n">
        <v>1.43716204166412</v>
      </c>
      <c r="F3830" s="4" t="n">
        <v>0.475206166505814</v>
      </c>
    </row>
    <row r="3831" customFormat="false" ht="13.2" hidden="false" customHeight="false" outlineLevel="0" collapsed="false">
      <c r="A3831" s="3" t="n">
        <v>41</v>
      </c>
      <c r="B3831" s="3" t="s">
        <v>124</v>
      </c>
      <c r="C3831" s="3" t="n">
        <v>64</v>
      </c>
      <c r="D3831" s="4" t="n">
        <v>76.7619934082031</v>
      </c>
      <c r="E3831" s="4" t="n">
        <v>1.41602098941803</v>
      </c>
      <c r="F3831" s="4" t="n">
        <v>0.475945293903351</v>
      </c>
    </row>
    <row r="3832" customFormat="false" ht="13.2" hidden="false" customHeight="false" outlineLevel="0" collapsed="false">
      <c r="A3832" s="3" t="n">
        <v>41</v>
      </c>
      <c r="B3832" s="3" t="s">
        <v>124</v>
      </c>
      <c r="C3832" s="3" t="n">
        <v>65</v>
      </c>
      <c r="D3832" s="4" t="n">
        <v>77.0251083374023</v>
      </c>
      <c r="E3832" s="4" t="n">
        <v>1.3936311006546</v>
      </c>
      <c r="F3832" s="4" t="n">
        <v>0.477857321500778</v>
      </c>
    </row>
    <row r="3833" customFormat="false" ht="13.2" hidden="false" customHeight="false" outlineLevel="0" collapsed="false">
      <c r="A3833" s="3" t="n">
        <v>41</v>
      </c>
      <c r="B3833" s="3" t="s">
        <v>124</v>
      </c>
      <c r="C3833" s="3" t="n">
        <v>66</v>
      </c>
      <c r="D3833" s="4" t="n">
        <v>77.288215637207</v>
      </c>
      <c r="E3833" s="4" t="n">
        <v>1.37836241722107</v>
      </c>
      <c r="F3833" s="4" t="n">
        <v>0.480876266956329</v>
      </c>
    </row>
    <row r="3834" customFormat="false" ht="13.2" hidden="false" customHeight="false" outlineLevel="0" collapsed="false">
      <c r="A3834" s="3" t="n">
        <v>41</v>
      </c>
      <c r="B3834" s="3" t="s">
        <v>124</v>
      </c>
      <c r="C3834" s="3" t="n">
        <v>67</v>
      </c>
      <c r="D3834" s="4" t="n">
        <v>77.5513229370117</v>
      </c>
      <c r="E3834" s="4" t="n">
        <v>1.3596578836441</v>
      </c>
      <c r="F3834" s="4" t="n">
        <v>0.486077129840851</v>
      </c>
    </row>
    <row r="3835" customFormat="false" ht="13.2" hidden="false" customHeight="false" outlineLevel="0" collapsed="false">
      <c r="A3835" s="3" t="n">
        <v>41</v>
      </c>
      <c r="B3835" s="3" t="s">
        <v>124</v>
      </c>
      <c r="C3835" s="3" t="n">
        <v>68</v>
      </c>
      <c r="D3835" s="4" t="n">
        <v>77.8144302368164</v>
      </c>
      <c r="E3835" s="4" t="n">
        <v>1.35128116607666</v>
      </c>
      <c r="F3835" s="4" t="n">
        <v>0.495370149612427</v>
      </c>
    </row>
    <row r="3836" customFormat="false" ht="13.2" hidden="false" customHeight="false" outlineLevel="0" collapsed="false">
      <c r="A3836" s="3" t="n">
        <v>41</v>
      </c>
      <c r="B3836" s="3" t="s">
        <v>124</v>
      </c>
      <c r="C3836" s="3" t="n">
        <v>69</v>
      </c>
      <c r="D3836" s="4" t="n">
        <v>78.0775375366211</v>
      </c>
      <c r="E3836" s="4" t="n">
        <v>1.33208537101746</v>
      </c>
      <c r="F3836" s="4" t="n">
        <v>0.510643720626831</v>
      </c>
    </row>
    <row r="3837" customFormat="false" ht="13.2" hidden="false" customHeight="false" outlineLevel="0" collapsed="false">
      <c r="A3837" s="3" t="n">
        <v>41</v>
      </c>
      <c r="B3837" s="3" t="s">
        <v>124</v>
      </c>
      <c r="C3837" s="3" t="n">
        <v>70</v>
      </c>
      <c r="D3837" s="4" t="n">
        <v>78.3406448364258</v>
      </c>
      <c r="E3837" s="4" t="n">
        <v>1.31196761131287</v>
      </c>
      <c r="F3837" s="4" t="n">
        <v>0.532907962799072</v>
      </c>
    </row>
    <row r="3838" customFormat="false" ht="13.2" hidden="false" customHeight="false" outlineLevel="0" collapsed="false">
      <c r="A3838" s="3" t="n">
        <v>41</v>
      </c>
      <c r="B3838" s="3" t="s">
        <v>124</v>
      </c>
      <c r="C3838" s="3" t="n">
        <v>71</v>
      </c>
      <c r="D3838" s="4" t="n">
        <v>78.6037521362305</v>
      </c>
      <c r="E3838" s="4" t="n">
        <v>1.2974545955658</v>
      </c>
      <c r="F3838" s="4" t="n">
        <v>0.561903595924377</v>
      </c>
    </row>
    <row r="3839" customFormat="false" ht="13.2" hidden="false" customHeight="false" outlineLevel="0" collapsed="false">
      <c r="A3839" s="3" t="n">
        <v>41</v>
      </c>
      <c r="B3839" s="3" t="s">
        <v>124</v>
      </c>
      <c r="C3839" s="3" t="n">
        <v>72</v>
      </c>
      <c r="D3839" s="4" t="n">
        <v>78.8668594360352</v>
      </c>
      <c r="E3839" s="4" t="n">
        <v>1.2748327255249</v>
      </c>
      <c r="F3839" s="4" t="n">
        <v>0.596208572387695</v>
      </c>
    </row>
    <row r="3840" customFormat="false" ht="13.2" hidden="false" customHeight="false" outlineLevel="0" collapsed="false">
      <c r="A3840" s="3" t="n">
        <v>41</v>
      </c>
      <c r="B3840" s="3" t="s">
        <v>124</v>
      </c>
      <c r="C3840" s="3" t="n">
        <v>73</v>
      </c>
      <c r="D3840" s="4" t="n">
        <v>79.1299667358398</v>
      </c>
      <c r="E3840" s="4" t="n">
        <v>1.25706326961517</v>
      </c>
      <c r="F3840" s="4" t="n">
        <v>0.633599162101746</v>
      </c>
    </row>
    <row r="3841" customFormat="false" ht="13.2" hidden="false" customHeight="false" outlineLevel="0" collapsed="false">
      <c r="A3841" s="3" t="n">
        <v>41</v>
      </c>
      <c r="B3841" s="3" t="s">
        <v>124</v>
      </c>
      <c r="C3841" s="3" t="n">
        <v>74</v>
      </c>
      <c r="D3841" s="4" t="n">
        <v>79.3930816650391</v>
      </c>
      <c r="E3841" s="4" t="n">
        <v>1.22408211231232</v>
      </c>
      <c r="F3841" s="4" t="n">
        <v>0.671372711658478</v>
      </c>
    </row>
    <row r="3842" customFormat="false" ht="13.2" hidden="false" customHeight="false" outlineLevel="0" collapsed="false">
      <c r="A3842" s="3" t="n">
        <v>41</v>
      </c>
      <c r="B3842" s="3" t="s">
        <v>124</v>
      </c>
      <c r="C3842" s="3" t="n">
        <v>75</v>
      </c>
      <c r="D3842" s="4" t="n">
        <v>79.6561889648438</v>
      </c>
      <c r="E3842" s="4" t="n">
        <v>1.20574843883514</v>
      </c>
      <c r="F3842" s="4" t="n">
        <v>0.706474363803864</v>
      </c>
    </row>
    <row r="3843" customFormat="false" ht="13.2" hidden="false" customHeight="false" outlineLevel="0" collapsed="false">
      <c r="A3843" s="3" t="n">
        <v>41</v>
      </c>
      <c r="B3843" s="3" t="s">
        <v>124</v>
      </c>
      <c r="C3843" s="3" t="n">
        <v>76</v>
      </c>
      <c r="D3843" s="4" t="n">
        <v>79.9192962646484</v>
      </c>
      <c r="E3843" s="4" t="n">
        <v>1.18119585514069</v>
      </c>
      <c r="F3843" s="4" t="n">
        <v>0.735545992851257</v>
      </c>
    </row>
    <row r="3844" customFormat="false" ht="13.2" hidden="false" customHeight="false" outlineLevel="0" collapsed="false">
      <c r="A3844" s="3" t="n">
        <v>41</v>
      </c>
      <c r="B3844" s="3" t="s">
        <v>124</v>
      </c>
      <c r="C3844" s="3" t="n">
        <v>77</v>
      </c>
      <c r="D3844" s="4" t="n">
        <v>80.1824035644531</v>
      </c>
      <c r="E3844" s="4" t="n">
        <v>1.14783668518066</v>
      </c>
      <c r="F3844" s="4" t="n">
        <v>0.755134701728821</v>
      </c>
    </row>
    <row r="3845" customFormat="false" ht="13.2" hidden="false" customHeight="false" outlineLevel="0" collapsed="false">
      <c r="A3845" s="3" t="n">
        <v>41</v>
      </c>
      <c r="B3845" s="3" t="s">
        <v>124</v>
      </c>
      <c r="C3845" s="3" t="n">
        <v>78</v>
      </c>
      <c r="D3845" s="4" t="n">
        <v>80.4455108642578</v>
      </c>
      <c r="E3845" s="4" t="n">
        <v>1.11915278434753</v>
      </c>
      <c r="F3845" s="4" t="n">
        <v>0.762272894382477</v>
      </c>
    </row>
    <row r="3846" customFormat="false" ht="13.2" hidden="false" customHeight="false" outlineLevel="0" collapsed="false">
      <c r="A3846" s="3" t="n">
        <v>41</v>
      </c>
      <c r="B3846" s="3" t="s">
        <v>124</v>
      </c>
      <c r="C3846" s="3" t="n">
        <v>79</v>
      </c>
      <c r="D3846" s="4" t="n">
        <v>80.7086181640625</v>
      </c>
      <c r="E3846" s="4" t="n">
        <v>1.09302937984467</v>
      </c>
      <c r="F3846" s="4" t="n">
        <v>0.75535923242569</v>
      </c>
    </row>
    <row r="3847" customFormat="false" ht="13.2" hidden="false" customHeight="false" outlineLevel="0" collapsed="false">
      <c r="A3847" s="3" t="n">
        <v>41</v>
      </c>
      <c r="B3847" s="3" t="s">
        <v>124</v>
      </c>
      <c r="C3847" s="3" t="n">
        <v>80</v>
      </c>
      <c r="D3847" s="4" t="n">
        <v>80.9717254638672</v>
      </c>
      <c r="E3847" s="4" t="n">
        <v>1.05389130115509</v>
      </c>
      <c r="F3847" s="4" t="n">
        <v>0.734932541847229</v>
      </c>
    </row>
    <row r="3848" customFormat="false" ht="13.2" hidden="false" customHeight="false" outlineLevel="0" collapsed="false">
      <c r="A3848" s="3" t="n">
        <v>41</v>
      </c>
      <c r="B3848" s="3" t="s">
        <v>124</v>
      </c>
      <c r="C3848" s="3" t="n">
        <v>81</v>
      </c>
      <c r="D3848" s="4" t="n">
        <v>81.2348327636719</v>
      </c>
      <c r="E3848" s="4" t="n">
        <v>1.03111815452576</v>
      </c>
      <c r="F3848" s="4" t="n">
        <v>0.703818678855896</v>
      </c>
    </row>
    <row r="3849" customFormat="false" ht="13.2" hidden="false" customHeight="false" outlineLevel="0" collapsed="false">
      <c r="A3849" s="3" t="n">
        <v>41</v>
      </c>
      <c r="B3849" s="3" t="s">
        <v>124</v>
      </c>
      <c r="C3849" s="3" t="n">
        <v>82</v>
      </c>
      <c r="D3849" s="4" t="n">
        <v>81.4979400634766</v>
      </c>
      <c r="E3849" s="4" t="n">
        <v>1.01309049129486</v>
      </c>
      <c r="F3849" s="4" t="n">
        <v>0.666434109210968</v>
      </c>
    </row>
    <row r="3850" customFormat="false" ht="13.2" hidden="false" customHeight="false" outlineLevel="0" collapsed="false">
      <c r="A3850" s="3" t="n">
        <v>41</v>
      </c>
      <c r="B3850" s="3" t="s">
        <v>124</v>
      </c>
      <c r="C3850" s="3" t="n">
        <v>83</v>
      </c>
      <c r="D3850" s="4" t="n">
        <v>81.7610473632813</v>
      </c>
      <c r="E3850" s="4" t="n">
        <v>0.988232672214508</v>
      </c>
      <c r="F3850" s="4" t="n">
        <v>0.627557098865509</v>
      </c>
    </row>
    <row r="3851" customFormat="false" ht="13.2" hidden="false" customHeight="false" outlineLevel="0" collapsed="false">
      <c r="A3851" s="3" t="n">
        <v>41</v>
      </c>
      <c r="B3851" s="3" t="s">
        <v>124</v>
      </c>
      <c r="C3851" s="3" t="n">
        <v>84</v>
      </c>
      <c r="D3851" s="4" t="n">
        <v>82.0241546630859</v>
      </c>
      <c r="E3851" s="4" t="n">
        <v>0.973489880561829</v>
      </c>
      <c r="F3851" s="4" t="n">
        <v>0.591161370277405</v>
      </c>
    </row>
    <row r="3852" customFormat="false" ht="13.2" hidden="false" customHeight="false" outlineLevel="0" collapsed="false">
      <c r="A3852" s="3" t="n">
        <v>41</v>
      </c>
      <c r="B3852" s="3" t="s">
        <v>124</v>
      </c>
      <c r="C3852" s="3" t="n">
        <v>85</v>
      </c>
      <c r="D3852" s="4" t="n">
        <v>82.2872619628906</v>
      </c>
      <c r="E3852" s="4" t="n">
        <v>0.950833082199097</v>
      </c>
      <c r="F3852" s="4" t="n">
        <v>0.559865415096283</v>
      </c>
    </row>
    <row r="3853" customFormat="false" ht="13.2" hidden="false" customHeight="false" outlineLevel="0" collapsed="false">
      <c r="A3853" s="3" t="n">
        <v>41</v>
      </c>
      <c r="B3853" s="3" t="s">
        <v>124</v>
      </c>
      <c r="C3853" s="3" t="n">
        <v>86</v>
      </c>
      <c r="D3853" s="4" t="n">
        <v>82.5503692626953</v>
      </c>
      <c r="E3853" s="4" t="n">
        <v>0.931821823120117</v>
      </c>
      <c r="F3853" s="4" t="n">
        <v>0.53500235080719</v>
      </c>
    </row>
    <row r="3854" customFormat="false" ht="13.2" hidden="false" customHeight="false" outlineLevel="0" collapsed="false">
      <c r="A3854" s="3" t="n">
        <v>41</v>
      </c>
      <c r="B3854" s="3" t="s">
        <v>124</v>
      </c>
      <c r="C3854" s="3" t="n">
        <v>87</v>
      </c>
      <c r="D3854" s="4" t="n">
        <v>82.8134765625</v>
      </c>
      <c r="E3854" s="4" t="n">
        <v>0.917770743370056</v>
      </c>
      <c r="F3854" s="4" t="n">
        <v>0.516994476318359</v>
      </c>
    </row>
    <row r="3855" customFormat="false" ht="13.2" hidden="false" customHeight="false" outlineLevel="0" collapsed="false">
      <c r="A3855" s="3" t="n">
        <v>41</v>
      </c>
      <c r="B3855" s="3" t="s">
        <v>124</v>
      </c>
      <c r="C3855" s="3" t="n">
        <v>88</v>
      </c>
      <c r="D3855" s="4" t="n">
        <v>83.0765838623047</v>
      </c>
      <c r="E3855" s="4" t="n">
        <v>0.90203857421875</v>
      </c>
      <c r="F3855" s="4" t="n">
        <v>0.505663990974426</v>
      </c>
    </row>
    <row r="3856" customFormat="false" ht="13.2" hidden="false" customHeight="false" outlineLevel="0" collapsed="false">
      <c r="A3856" s="3" t="n">
        <v>41</v>
      </c>
      <c r="B3856" s="3" t="s">
        <v>124</v>
      </c>
      <c r="C3856" s="3" t="n">
        <v>89</v>
      </c>
      <c r="D3856" s="4" t="n">
        <v>83.3396911621094</v>
      </c>
      <c r="E3856" s="4" t="n">
        <v>0.883316695690155</v>
      </c>
      <c r="F3856" s="4" t="n">
        <v>0.500406503677368</v>
      </c>
    </row>
    <row r="3857" customFormat="false" ht="13.2" hidden="false" customHeight="false" outlineLevel="0" collapsed="false">
      <c r="A3857" s="3" t="n">
        <v>41</v>
      </c>
      <c r="B3857" s="3" t="s">
        <v>124</v>
      </c>
      <c r="C3857" s="3" t="n">
        <v>90</v>
      </c>
      <c r="D3857" s="4" t="n">
        <v>83.6027984619141</v>
      </c>
      <c r="E3857" s="4" t="n">
        <v>0.868794322013855</v>
      </c>
      <c r="F3857" s="4" t="n">
        <v>0.500361800193787</v>
      </c>
    </row>
    <row r="3858" customFormat="false" ht="13.2" hidden="false" customHeight="false" outlineLevel="0" collapsed="false">
      <c r="A3858" s="3" t="n">
        <v>41</v>
      </c>
      <c r="B3858" s="3" t="s">
        <v>124</v>
      </c>
      <c r="C3858" s="3" t="n">
        <v>91</v>
      </c>
      <c r="D3858" s="4" t="n">
        <v>83.8659133911133</v>
      </c>
      <c r="E3858" s="4" t="n">
        <v>0.845150709152222</v>
      </c>
      <c r="F3858" s="4" t="n">
        <v>0.504670560359955</v>
      </c>
    </row>
    <row r="3859" customFormat="false" ht="13.2" hidden="false" customHeight="false" outlineLevel="0" collapsed="false">
      <c r="A3859" s="3" t="n">
        <v>41</v>
      </c>
      <c r="B3859" s="3" t="s">
        <v>124</v>
      </c>
      <c r="C3859" s="3" t="n">
        <v>92</v>
      </c>
      <c r="D3859" s="4" t="n">
        <v>84.129020690918</v>
      </c>
      <c r="E3859" s="4" t="n">
        <v>0.831677973270416</v>
      </c>
      <c r="F3859" s="4" t="n">
        <v>0.512737989425659</v>
      </c>
    </row>
    <row r="3860" customFormat="false" ht="13.2" hidden="false" customHeight="false" outlineLevel="0" collapsed="false">
      <c r="A3860" s="3" t="n">
        <v>41</v>
      </c>
      <c r="B3860" s="3" t="s">
        <v>124</v>
      </c>
      <c r="C3860" s="3" t="n">
        <v>93</v>
      </c>
      <c r="D3860" s="4" t="n">
        <v>84.3921279907227</v>
      </c>
      <c r="E3860" s="4" t="n">
        <v>0.816623449325562</v>
      </c>
      <c r="F3860" s="4" t="n">
        <v>0.524306178092957</v>
      </c>
    </row>
    <row r="3861" customFormat="false" ht="13.2" hidden="false" customHeight="false" outlineLevel="0" collapsed="false">
      <c r="A3861" s="3" t="n">
        <v>41</v>
      </c>
      <c r="B3861" s="3" t="s">
        <v>124</v>
      </c>
      <c r="C3861" s="3" t="n">
        <v>94</v>
      </c>
      <c r="D3861" s="4" t="n">
        <v>84.6552352905273</v>
      </c>
      <c r="E3861" s="4" t="n">
        <v>0.791277766227722</v>
      </c>
      <c r="F3861" s="4" t="n">
        <v>0.539288878440857</v>
      </c>
    </row>
    <row r="3862" customFormat="false" ht="13.2" hidden="false" customHeight="false" outlineLevel="0" collapsed="false">
      <c r="A3862" s="3" t="n">
        <v>41</v>
      </c>
      <c r="B3862" s="3" t="s">
        <v>124</v>
      </c>
      <c r="C3862" s="3" t="n">
        <v>95</v>
      </c>
      <c r="D3862" s="4" t="n">
        <v>84.918342590332</v>
      </c>
      <c r="E3862" s="4" t="n">
        <v>0.777681469917297</v>
      </c>
      <c r="F3862" s="4" t="n">
        <v>0.55749499797821</v>
      </c>
    </row>
    <row r="3863" customFormat="false" ht="13.2" hidden="false" customHeight="false" outlineLevel="0" collapsed="false">
      <c r="A3863" s="3" t="n">
        <v>41</v>
      </c>
      <c r="B3863" s="3" t="s">
        <v>124</v>
      </c>
      <c r="C3863" s="3" t="n">
        <v>96</v>
      </c>
      <c r="D3863" s="4" t="n">
        <v>85.1814498901367</v>
      </c>
      <c r="E3863" s="4" t="n">
        <v>0.758481621742249</v>
      </c>
      <c r="F3863" s="4" t="n">
        <v>0.578487038612366</v>
      </c>
    </row>
    <row r="3864" customFormat="false" ht="13.2" hidden="false" customHeight="false" outlineLevel="0" collapsed="false">
      <c r="A3864" s="3" t="n">
        <v>41</v>
      </c>
      <c r="B3864" s="3" t="s">
        <v>124</v>
      </c>
      <c r="C3864" s="3" t="n">
        <v>97</v>
      </c>
      <c r="D3864" s="4" t="n">
        <v>85.4445571899414</v>
      </c>
      <c r="E3864" s="4" t="n">
        <v>0.732833564281464</v>
      </c>
      <c r="F3864" s="4" t="n">
        <v>0.601748585700989</v>
      </c>
    </row>
    <row r="3865" customFormat="false" ht="13.2" hidden="false" customHeight="false" outlineLevel="0" collapsed="false">
      <c r="A3865" s="3" t="n">
        <v>41</v>
      </c>
      <c r="B3865" s="3" t="s">
        <v>124</v>
      </c>
      <c r="C3865" s="3" t="n">
        <v>98</v>
      </c>
      <c r="D3865" s="4" t="n">
        <v>85.7076644897461</v>
      </c>
      <c r="E3865" s="4" t="n">
        <v>0.710955619812012</v>
      </c>
      <c r="F3865" s="4" t="n">
        <v>0.627149701118469</v>
      </c>
    </row>
    <row r="3866" customFormat="false" ht="13.2" hidden="false" customHeight="false" outlineLevel="0" collapsed="false">
      <c r="A3866" s="3" t="n">
        <v>41</v>
      </c>
      <c r="B3866" s="3" t="s">
        <v>124</v>
      </c>
      <c r="C3866" s="3" t="n">
        <v>99</v>
      </c>
      <c r="D3866" s="4" t="n">
        <v>85.9707717895508</v>
      </c>
      <c r="E3866" s="4" t="n">
        <v>0.690286219120026</v>
      </c>
      <c r="F3866" s="4" t="n">
        <v>0.655516862869263</v>
      </c>
    </row>
    <row r="3867" customFormat="false" ht="13.2" hidden="false" customHeight="false" outlineLevel="0" collapsed="false">
      <c r="A3867" s="3" t="n">
        <v>41</v>
      </c>
      <c r="B3867" s="3" t="s">
        <v>124</v>
      </c>
      <c r="C3867" s="3" t="n">
        <v>100</v>
      </c>
      <c r="D3867" s="4" t="n">
        <v>86.23388671875</v>
      </c>
      <c r="E3867" s="4" t="n">
        <v>0.666696786880493</v>
      </c>
      <c r="F3867" s="4" t="n">
        <v>0.688875019550324</v>
      </c>
    </row>
    <row r="3868" customFormat="false" ht="13.2" hidden="false" customHeight="false" outlineLevel="0" collapsed="false">
      <c r="A3868" s="3" t="n">
        <v>41</v>
      </c>
      <c r="B3868" s="3" t="s">
        <v>124</v>
      </c>
      <c r="C3868" s="3" t="n">
        <v>101</v>
      </c>
      <c r="D3868" s="4" t="n">
        <v>86.4969940185547</v>
      </c>
      <c r="E3868" s="4" t="n">
        <v>0.63917076587677</v>
      </c>
      <c r="F3868" s="4" t="n">
        <v>0.729947507381439</v>
      </c>
    </row>
    <row r="3869" customFormat="false" ht="13.2" hidden="false" customHeight="false" outlineLevel="0" collapsed="false">
      <c r="A3869" s="3" t="n">
        <v>41</v>
      </c>
      <c r="B3869" s="3" t="s">
        <v>124</v>
      </c>
      <c r="C3869" s="3" t="n">
        <v>102</v>
      </c>
      <c r="D3869" s="4" t="n">
        <v>86.7601013183594</v>
      </c>
      <c r="E3869" s="4" t="n">
        <v>0.612865149974823</v>
      </c>
      <c r="F3869" s="4" t="n">
        <v>0.780673027038574</v>
      </c>
    </row>
    <row r="3870" customFormat="false" ht="13.2" hidden="false" customHeight="false" outlineLevel="0" collapsed="false">
      <c r="A3870" s="3" t="n">
        <v>41</v>
      </c>
      <c r="B3870" s="3" t="s">
        <v>124</v>
      </c>
      <c r="C3870" s="3" t="n">
        <v>103</v>
      </c>
      <c r="D3870" s="4" t="n">
        <v>87.0232086181641</v>
      </c>
      <c r="E3870" s="4" t="n">
        <v>0.581290066242218</v>
      </c>
      <c r="F3870" s="4" t="n">
        <v>0.840175449848175</v>
      </c>
    </row>
    <row r="3871" customFormat="false" ht="13.2" hidden="false" customHeight="false" outlineLevel="0" collapsed="false">
      <c r="A3871" s="3" t="n">
        <v>41</v>
      </c>
      <c r="B3871" s="3" t="s">
        <v>124</v>
      </c>
      <c r="C3871" s="3" t="n">
        <v>104</v>
      </c>
      <c r="D3871" s="4" t="n">
        <v>87.2863159179688</v>
      </c>
      <c r="E3871" s="4" t="n">
        <v>0.542152941226959</v>
      </c>
      <c r="F3871" s="4" t="n">
        <v>0.903197109699249</v>
      </c>
    </row>
    <row r="3872" customFormat="false" ht="13.2" hidden="false" customHeight="false" outlineLevel="0" collapsed="false">
      <c r="A3872" s="3" t="n">
        <v>41</v>
      </c>
      <c r="B3872" s="3" t="s">
        <v>124</v>
      </c>
      <c r="C3872" s="3" t="n">
        <v>105</v>
      </c>
      <c r="D3872" s="4" t="n">
        <v>87.5494232177734</v>
      </c>
      <c r="E3872" s="4" t="n">
        <v>0.497437298297882</v>
      </c>
      <c r="F3872" s="4" t="n">
        <v>0.960165023803711</v>
      </c>
    </row>
    <row r="3873" customFormat="false" ht="13.2" hidden="false" customHeight="false" outlineLevel="0" collapsed="false">
      <c r="A3873" s="3" t="n">
        <v>41</v>
      </c>
      <c r="B3873" s="3" t="s">
        <v>124</v>
      </c>
      <c r="C3873" s="3" t="n">
        <v>106</v>
      </c>
      <c r="D3873" s="4" t="n">
        <v>87.8125305175781</v>
      </c>
      <c r="E3873" s="4" t="n">
        <v>0.458896458148956</v>
      </c>
      <c r="F3873" s="4" t="n">
        <v>0.999331593513489</v>
      </c>
    </row>
    <row r="3874" customFormat="false" ht="13.2" hidden="false" customHeight="false" outlineLevel="0" collapsed="false">
      <c r="A3874" s="3" t="n">
        <v>41</v>
      </c>
      <c r="B3874" s="3" t="s">
        <v>124</v>
      </c>
      <c r="C3874" s="3" t="n">
        <v>107</v>
      </c>
      <c r="D3874" s="4" t="n">
        <v>88.0756378173828</v>
      </c>
      <c r="E3874" s="4" t="n">
        <v>0.411640465259552</v>
      </c>
      <c r="F3874" s="4" t="n">
        <v>1.01024568080902</v>
      </c>
    </row>
    <row r="3875" customFormat="false" ht="13.2" hidden="false" customHeight="false" outlineLevel="0" collapsed="false">
      <c r="A3875" s="3" t="n">
        <v>41</v>
      </c>
      <c r="B3875" s="3" t="s">
        <v>124</v>
      </c>
      <c r="C3875" s="3" t="n">
        <v>108</v>
      </c>
      <c r="D3875" s="4" t="n">
        <v>88.3387451171875</v>
      </c>
      <c r="E3875" s="4" t="n">
        <v>0.369402766227722</v>
      </c>
      <c r="F3875" s="4" t="n">
        <v>0.987004041671753</v>
      </c>
    </row>
    <row r="3876" customFormat="false" ht="13.2" hidden="false" customHeight="false" outlineLevel="0" collapsed="false">
      <c r="A3876" s="3" t="n">
        <v>41</v>
      </c>
      <c r="B3876" s="3" t="s">
        <v>124</v>
      </c>
      <c r="C3876" s="3" t="n">
        <v>109</v>
      </c>
      <c r="D3876" s="4" t="n">
        <v>88.6018524169922</v>
      </c>
      <c r="E3876" s="4" t="n">
        <v>0.338832288980484</v>
      </c>
      <c r="F3876" s="4" t="n">
        <v>0.929876923561096</v>
      </c>
    </row>
    <row r="3877" customFormat="false" ht="13.2" hidden="false" customHeight="false" outlineLevel="0" collapsed="false">
      <c r="A3877" s="3" t="n">
        <v>41</v>
      </c>
      <c r="B3877" s="3" t="s">
        <v>124</v>
      </c>
      <c r="C3877" s="3" t="n">
        <v>110</v>
      </c>
      <c r="D3877" s="4" t="n">
        <v>88.8649597167969</v>
      </c>
      <c r="E3877" s="4" t="n">
        <v>0.308403104543686</v>
      </c>
      <c r="F3877" s="4" t="n">
        <v>0.844814240932465</v>
      </c>
    </row>
    <row r="3878" customFormat="false" ht="13.2" hidden="false" customHeight="false" outlineLevel="0" collapsed="false">
      <c r="A3878" s="3" t="n">
        <v>41</v>
      </c>
      <c r="B3878" s="3" t="s">
        <v>124</v>
      </c>
      <c r="C3878" s="3" t="n">
        <v>111</v>
      </c>
      <c r="D3878" s="4" t="n">
        <v>89.1280670166016</v>
      </c>
      <c r="E3878" s="4" t="n">
        <v>0.287239998579025</v>
      </c>
      <c r="F3878" s="4" t="n">
        <v>0.741371333599091</v>
      </c>
    </row>
    <row r="3879" customFormat="false" ht="13.2" hidden="false" customHeight="false" outlineLevel="0" collapsed="false">
      <c r="A3879" s="3" t="n">
        <v>41</v>
      </c>
      <c r="B3879" s="3" t="s">
        <v>124</v>
      </c>
      <c r="C3879" s="3" t="n">
        <v>112</v>
      </c>
      <c r="D3879" s="4" t="n">
        <v>89.3911743164063</v>
      </c>
      <c r="E3879" s="4" t="n">
        <v>0.272575855255127</v>
      </c>
      <c r="F3879" s="4" t="n">
        <v>0.630110144615173</v>
      </c>
    </row>
    <row r="3880" customFormat="false" ht="13.2" hidden="false" customHeight="false" outlineLevel="0" collapsed="false">
      <c r="A3880" s="3" t="n">
        <v>41</v>
      </c>
      <c r="B3880" s="3" t="s">
        <v>124</v>
      </c>
      <c r="C3880" s="3" t="n">
        <v>113</v>
      </c>
      <c r="D3880" s="4" t="n">
        <v>89.6542816162109</v>
      </c>
      <c r="E3880" s="4" t="n">
        <v>0.253782391548157</v>
      </c>
      <c r="F3880" s="4" t="n">
        <v>0.520462691783905</v>
      </c>
    </row>
    <row r="3881" customFormat="false" ht="13.2" hidden="false" customHeight="false" outlineLevel="0" collapsed="false">
      <c r="A3881" s="3" t="n">
        <v>41</v>
      </c>
      <c r="B3881" s="3" t="s">
        <v>124</v>
      </c>
      <c r="C3881" s="3" t="n">
        <v>114</v>
      </c>
      <c r="D3881" s="4" t="n">
        <v>89.9173889160156</v>
      </c>
      <c r="E3881" s="4" t="n">
        <v>0.250158429145813</v>
      </c>
      <c r="F3881" s="4" t="n">
        <v>0.41951996088028</v>
      </c>
    </row>
    <row r="3882" customFormat="false" ht="13.2" hidden="false" customHeight="false" outlineLevel="0" collapsed="false">
      <c r="A3882" s="3" t="n">
        <v>41</v>
      </c>
      <c r="B3882" s="3" t="s">
        <v>124</v>
      </c>
      <c r="C3882" s="3" t="n">
        <v>115</v>
      </c>
      <c r="D3882" s="4" t="n">
        <v>90.1804962158203</v>
      </c>
      <c r="E3882" s="4" t="n">
        <v>0.23932258784771</v>
      </c>
      <c r="F3882" s="4" t="n">
        <v>0.331688433885574</v>
      </c>
    </row>
    <row r="3883" customFormat="false" ht="13.2" hidden="false" customHeight="false" outlineLevel="0" collapsed="false">
      <c r="A3883" s="3" t="n">
        <v>41</v>
      </c>
      <c r="B3883" s="3" t="s">
        <v>124</v>
      </c>
      <c r="C3883" s="3" t="n">
        <v>116</v>
      </c>
      <c r="D3883" s="4" t="n">
        <v>90.443603515625</v>
      </c>
      <c r="E3883" s="4" t="n">
        <v>0.23681715130806</v>
      </c>
      <c r="F3883" s="4" t="n">
        <v>0.258894801139832</v>
      </c>
    </row>
    <row r="3884" customFormat="false" ht="13.2" hidden="false" customHeight="false" outlineLevel="0" collapsed="false">
      <c r="A3884" s="3" t="n">
        <v>41</v>
      </c>
      <c r="B3884" s="3" t="s">
        <v>124</v>
      </c>
      <c r="C3884" s="3" t="n">
        <v>117</v>
      </c>
      <c r="D3884" s="4" t="n">
        <v>90.7067108154297</v>
      </c>
      <c r="E3884" s="4" t="n">
        <v>0.230698689818382</v>
      </c>
      <c r="F3884" s="4" t="n">
        <v>0.201049625873566</v>
      </c>
    </row>
    <row r="3885" customFormat="false" ht="13.2" hidden="false" customHeight="false" outlineLevel="0" collapsed="false">
      <c r="A3885" s="3" t="n">
        <v>41</v>
      </c>
      <c r="B3885" s="3" t="s">
        <v>124</v>
      </c>
      <c r="C3885" s="3" t="n">
        <v>118</v>
      </c>
      <c r="D3885" s="4" t="n">
        <v>90.9698257446289</v>
      </c>
      <c r="E3885" s="4" t="n">
        <v>0.233093068003654</v>
      </c>
      <c r="F3885" s="4" t="n">
        <v>0.156646549701691</v>
      </c>
    </row>
    <row r="3886" customFormat="false" ht="13.2" hidden="false" customHeight="false" outlineLevel="0" collapsed="false">
      <c r="A3886" s="3" t="n">
        <v>41</v>
      </c>
      <c r="B3886" s="3" t="s">
        <v>124</v>
      </c>
      <c r="C3886" s="3" t="n">
        <v>119</v>
      </c>
      <c r="D3886" s="4" t="n">
        <v>91.2329330444336</v>
      </c>
      <c r="E3886" s="4" t="n">
        <v>0.221104338765144</v>
      </c>
      <c r="F3886" s="4" t="n">
        <v>0.123419724404812</v>
      </c>
    </row>
    <row r="3887" customFormat="false" ht="13.2" hidden="false" customHeight="false" outlineLevel="0" collapsed="false">
      <c r="A3887" s="3" t="n">
        <v>41</v>
      </c>
      <c r="B3887" s="3" t="s">
        <v>124</v>
      </c>
      <c r="C3887" s="3" t="n">
        <v>120</v>
      </c>
      <c r="D3887" s="4" t="n">
        <v>91.4960403442383</v>
      </c>
      <c r="E3887" s="4" t="n">
        <v>0.221547290682793</v>
      </c>
      <c r="F3887" s="4" t="n">
        <v>0.0989222601056099</v>
      </c>
    </row>
    <row r="3888" customFormat="false" ht="13.2" hidden="false" customHeight="false" outlineLevel="0" collapsed="false">
      <c r="A3888" s="3" t="n">
        <v>41</v>
      </c>
      <c r="B3888" s="3" t="s">
        <v>124</v>
      </c>
      <c r="C3888" s="3" t="n">
        <v>121</v>
      </c>
      <c r="D3888" s="4" t="n">
        <v>91.759147644043</v>
      </c>
      <c r="E3888" s="4" t="n">
        <v>0.224961251020432</v>
      </c>
      <c r="F3888" s="4" t="n">
        <v>0.0808646157383919</v>
      </c>
    </row>
    <row r="3889" customFormat="false" ht="13.2" hidden="false" customHeight="false" outlineLevel="0" collapsed="false">
      <c r="A3889" s="3" t="n">
        <v>41</v>
      </c>
      <c r="B3889" s="3" t="s">
        <v>124</v>
      </c>
      <c r="C3889" s="3" t="n">
        <v>122</v>
      </c>
      <c r="D3889" s="4" t="n">
        <v>92.0222549438477</v>
      </c>
      <c r="E3889" s="4" t="n">
        <v>0.220427095890045</v>
      </c>
      <c r="F3889" s="4" t="n">
        <v>0.0672052726149559</v>
      </c>
    </row>
    <row r="3890" customFormat="false" ht="13.2" hidden="false" customHeight="false" outlineLevel="0" collapsed="false">
      <c r="A3890" s="3" t="n">
        <v>41</v>
      </c>
      <c r="B3890" s="3" t="s">
        <v>124</v>
      </c>
      <c r="C3890" s="3" t="n">
        <v>123</v>
      </c>
      <c r="D3890" s="4" t="n">
        <v>92.2853622436523</v>
      </c>
      <c r="E3890" s="4" t="n">
        <v>0.217291191220284</v>
      </c>
      <c r="F3890" s="4" t="n">
        <v>0.056212704628706</v>
      </c>
    </row>
    <row r="3891" customFormat="false" ht="13.2" hidden="false" customHeight="false" outlineLevel="0" collapsed="false">
      <c r="A3891" s="3" t="n">
        <v>41</v>
      </c>
      <c r="B3891" s="3" t="s">
        <v>124</v>
      </c>
      <c r="C3891" s="3" t="n">
        <v>124</v>
      </c>
      <c r="D3891" s="4" t="n">
        <v>92.5484771728516</v>
      </c>
      <c r="E3891" s="4" t="n">
        <v>0.213133081793785</v>
      </c>
      <c r="F3891" s="4" t="n">
        <v>0.0467015318572521</v>
      </c>
    </row>
    <row r="3892" customFormat="false" ht="13.2" hidden="false" customHeight="false" outlineLevel="0" collapsed="false">
      <c r="A3892" s="3" t="n">
        <v>41</v>
      </c>
      <c r="B3892" s="3" t="s">
        <v>124</v>
      </c>
      <c r="C3892" s="3" t="n">
        <v>125</v>
      </c>
      <c r="D3892" s="4" t="n">
        <v>92.8115844726563</v>
      </c>
      <c r="E3892" s="4" t="n">
        <v>0.21346028149128</v>
      </c>
      <c r="F3892" s="4" t="n">
        <v>0.0383560545742512</v>
      </c>
    </row>
    <row r="3893" customFormat="false" ht="13.2" hidden="false" customHeight="false" outlineLevel="0" collapsed="false">
      <c r="A3893" s="3" t="n">
        <v>41</v>
      </c>
      <c r="B3893" s="3" t="s">
        <v>124</v>
      </c>
      <c r="C3893" s="3" t="n">
        <v>126</v>
      </c>
      <c r="D3893" s="4" t="n">
        <v>93.0746917724609</v>
      </c>
      <c r="E3893" s="4" t="n">
        <v>0.214416399598122</v>
      </c>
      <c r="F3893" s="4" t="n">
        <v>0.0317729786038399</v>
      </c>
    </row>
    <row r="3894" customFormat="false" ht="13.2" hidden="false" customHeight="false" outlineLevel="0" collapsed="false">
      <c r="A3894" s="3" t="n">
        <v>41</v>
      </c>
      <c r="B3894" s="3" t="s">
        <v>124</v>
      </c>
      <c r="C3894" s="3" t="n">
        <v>127</v>
      </c>
      <c r="D3894" s="4" t="n">
        <v>93.3377990722656</v>
      </c>
      <c r="E3894" s="4" t="n">
        <v>0.218456879258156</v>
      </c>
      <c r="F3894" s="4" t="n">
        <v>0.0279478225857019</v>
      </c>
    </row>
    <row r="3895" customFormat="false" ht="13.2" hidden="false" customHeight="false" outlineLevel="0" collapsed="false">
      <c r="A3895" s="3" t="n">
        <v>41</v>
      </c>
      <c r="B3895" s="3" t="s">
        <v>124</v>
      </c>
      <c r="C3895" s="3" t="n">
        <v>128</v>
      </c>
      <c r="D3895" s="4" t="n">
        <v>93.6009063720703</v>
      </c>
      <c r="E3895" s="4" t="n">
        <v>0.211978554725647</v>
      </c>
      <c r="F3895" s="4" t="n">
        <v>0.0273696593940258</v>
      </c>
    </row>
    <row r="3896" customFormat="false" ht="13.2" hidden="false" customHeight="false" outlineLevel="0" collapsed="false">
      <c r="A3896" s="3" t="n">
        <v>41</v>
      </c>
      <c r="B3896" s="3" t="s">
        <v>124</v>
      </c>
      <c r="C3896" s="3" t="n">
        <v>129</v>
      </c>
      <c r="D3896" s="4" t="n">
        <v>93.864013671875</v>
      </c>
      <c r="E3896" s="4" t="n">
        <v>0.216570764780045</v>
      </c>
      <c r="F3896" s="4" t="n">
        <v>0.029291182756424</v>
      </c>
    </row>
    <row r="3897" customFormat="false" ht="13.2" hidden="false" customHeight="false" outlineLevel="0" collapsed="false">
      <c r="A3897" s="3" t="n">
        <v>41</v>
      </c>
      <c r="B3897" s="3" t="s">
        <v>124</v>
      </c>
      <c r="C3897" s="3" t="n">
        <v>130</v>
      </c>
      <c r="D3897" s="4" t="n">
        <v>94.1271209716797</v>
      </c>
      <c r="E3897" s="4" t="n">
        <v>0.212772816419601</v>
      </c>
      <c r="F3897" s="4" t="n">
        <v>0.0317244306206703</v>
      </c>
    </row>
    <row r="3898" customFormat="false" ht="13.2" hidden="false" customHeight="false" outlineLevel="0" collapsed="false">
      <c r="A3898" s="3" t="n">
        <v>41</v>
      </c>
      <c r="B3898" s="3" t="s">
        <v>124</v>
      </c>
      <c r="C3898" s="3" t="n">
        <v>131</v>
      </c>
      <c r="D3898" s="4" t="n">
        <v>94.3902282714844</v>
      </c>
      <c r="E3898" s="4" t="n">
        <v>0.207520857453346</v>
      </c>
      <c r="F3898" s="4" t="n">
        <v>0.0322705470025539</v>
      </c>
    </row>
    <row r="3899" customFormat="false" ht="13.2" hidden="false" customHeight="false" outlineLevel="0" collapsed="false">
      <c r="A3899" s="3" t="n">
        <v>41</v>
      </c>
      <c r="B3899" s="3" t="s">
        <v>124</v>
      </c>
      <c r="C3899" s="3" t="n">
        <v>132</v>
      </c>
      <c r="D3899" s="4" t="n">
        <v>94.6533355712891</v>
      </c>
      <c r="E3899" s="4" t="n">
        <v>0.20191977918148</v>
      </c>
      <c r="F3899" s="4" t="n">
        <v>0.0293272230774164</v>
      </c>
    </row>
    <row r="3900" customFormat="false" ht="13.2" hidden="false" customHeight="false" outlineLevel="0" collapsed="false">
      <c r="A3900" s="3" t="n">
        <v>41</v>
      </c>
      <c r="B3900" s="3" t="s">
        <v>124</v>
      </c>
      <c r="C3900" s="3" t="n">
        <v>133</v>
      </c>
      <c r="D3900" s="4" t="n">
        <v>94.9164428710938</v>
      </c>
      <c r="E3900" s="4" t="n">
        <v>0.20352628827095</v>
      </c>
      <c r="F3900" s="4" t="n">
        <v>0.0229226686060429</v>
      </c>
    </row>
    <row r="3901" customFormat="false" ht="13.2" hidden="false" customHeight="false" outlineLevel="0" collapsed="false">
      <c r="A3901" s="3" t="n">
        <v>42</v>
      </c>
      <c r="B3901" s="3" t="s">
        <v>125</v>
      </c>
      <c r="C3901" s="3" t="n">
        <v>1</v>
      </c>
      <c r="D3901" s="4" t="n">
        <v>60.1861991882324</v>
      </c>
      <c r="E3901" s="4" t="n">
        <v>4.27273464202881</v>
      </c>
      <c r="F3901" s="4" t="n">
        <v>0.794679522514343</v>
      </c>
    </row>
    <row r="3902" customFormat="false" ht="13.2" hidden="false" customHeight="false" outlineLevel="0" collapsed="false">
      <c r="A3902" s="3" t="n">
        <v>42</v>
      </c>
      <c r="B3902" s="3" t="s">
        <v>125</v>
      </c>
      <c r="C3902" s="3" t="n">
        <v>2</v>
      </c>
      <c r="D3902" s="4" t="n">
        <v>60.4493103027344</v>
      </c>
      <c r="E3902" s="4" t="n">
        <v>4.24210023880005</v>
      </c>
      <c r="F3902" s="4" t="n">
        <v>0.804719150066376</v>
      </c>
    </row>
    <row r="3903" customFormat="false" ht="13.2" hidden="false" customHeight="false" outlineLevel="0" collapsed="false">
      <c r="A3903" s="3" t="n">
        <v>42</v>
      </c>
      <c r="B3903" s="3" t="s">
        <v>125</v>
      </c>
      <c r="C3903" s="3" t="n">
        <v>3</v>
      </c>
      <c r="D3903" s="4" t="n">
        <v>60.7124176025391</v>
      </c>
      <c r="E3903" s="4" t="n">
        <v>4.21550273895264</v>
      </c>
      <c r="F3903" s="4" t="n">
        <v>0.812277436256409</v>
      </c>
    </row>
    <row r="3904" customFormat="false" ht="13.2" hidden="false" customHeight="false" outlineLevel="0" collapsed="false">
      <c r="A3904" s="3" t="n">
        <v>42</v>
      </c>
      <c r="B3904" s="3" t="s">
        <v>125</v>
      </c>
      <c r="C3904" s="3" t="n">
        <v>4</v>
      </c>
      <c r="D3904" s="4" t="n">
        <v>60.9755249023438</v>
      </c>
      <c r="E3904" s="4" t="n">
        <v>4.17473602294922</v>
      </c>
      <c r="F3904" s="4" t="n">
        <v>0.814440965652466</v>
      </c>
    </row>
    <row r="3905" customFormat="false" ht="13.2" hidden="false" customHeight="false" outlineLevel="0" collapsed="false">
      <c r="A3905" s="3" t="n">
        <v>42</v>
      </c>
      <c r="B3905" s="3" t="s">
        <v>125</v>
      </c>
      <c r="C3905" s="3" t="n">
        <v>5</v>
      </c>
      <c r="D3905" s="4" t="n">
        <v>61.2386322021484</v>
      </c>
      <c r="E3905" s="4" t="n">
        <v>4.15291595458984</v>
      </c>
      <c r="F3905" s="4" t="n">
        <v>0.809859454631805</v>
      </c>
    </row>
    <row r="3906" customFormat="false" ht="13.2" hidden="false" customHeight="false" outlineLevel="0" collapsed="false">
      <c r="A3906" s="3" t="n">
        <v>42</v>
      </c>
      <c r="B3906" s="3" t="s">
        <v>125</v>
      </c>
      <c r="C3906" s="3" t="n">
        <v>6</v>
      </c>
      <c r="D3906" s="4" t="n">
        <v>61.5017395019531</v>
      </c>
      <c r="E3906" s="4" t="n">
        <v>4.11657810211182</v>
      </c>
      <c r="F3906" s="4" t="n">
        <v>0.799261271953583</v>
      </c>
    </row>
    <row r="3907" customFormat="false" ht="13.2" hidden="false" customHeight="false" outlineLevel="0" collapsed="false">
      <c r="A3907" s="3" t="n">
        <v>42</v>
      </c>
      <c r="B3907" s="3" t="s">
        <v>125</v>
      </c>
      <c r="C3907" s="3" t="n">
        <v>7</v>
      </c>
      <c r="D3907" s="4" t="n">
        <v>61.7648468017578</v>
      </c>
      <c r="E3907" s="4" t="n">
        <v>4.09418392181397</v>
      </c>
      <c r="F3907" s="4" t="n">
        <v>0.785408079624176</v>
      </c>
    </row>
    <row r="3908" customFormat="false" ht="13.2" hidden="false" customHeight="false" outlineLevel="0" collapsed="false">
      <c r="A3908" s="3" t="n">
        <v>42</v>
      </c>
      <c r="B3908" s="3" t="s">
        <v>125</v>
      </c>
      <c r="C3908" s="3" t="n">
        <v>8</v>
      </c>
      <c r="D3908" s="4" t="n">
        <v>62.0279541015625</v>
      </c>
      <c r="E3908" s="4" t="n">
        <v>4.05168056488037</v>
      </c>
      <c r="F3908" s="4" t="n">
        <v>0.772424936294556</v>
      </c>
    </row>
    <row r="3909" customFormat="false" ht="13.2" hidden="false" customHeight="false" outlineLevel="0" collapsed="false">
      <c r="A3909" s="3" t="n">
        <v>42</v>
      </c>
      <c r="B3909" s="3" t="s">
        <v>125</v>
      </c>
      <c r="C3909" s="3" t="n">
        <v>9</v>
      </c>
      <c r="D3909" s="4" t="n">
        <v>62.2910652160645</v>
      </c>
      <c r="E3909" s="4" t="n">
        <v>4.02112913131714</v>
      </c>
      <c r="F3909" s="4" t="n">
        <v>0.764524936676025</v>
      </c>
    </row>
    <row r="3910" customFormat="false" ht="13.2" hidden="false" customHeight="false" outlineLevel="0" collapsed="false">
      <c r="A3910" s="3" t="n">
        <v>42</v>
      </c>
      <c r="B3910" s="3" t="s">
        <v>125</v>
      </c>
      <c r="C3910" s="3" t="n">
        <v>10</v>
      </c>
      <c r="D3910" s="4" t="n">
        <v>62.5541725158691</v>
      </c>
      <c r="E3910" s="4" t="n">
        <v>4.01039457321167</v>
      </c>
      <c r="F3910" s="4" t="n">
        <v>0.764408230781555</v>
      </c>
    </row>
    <row r="3911" customFormat="false" ht="13.2" hidden="false" customHeight="false" outlineLevel="0" collapsed="false">
      <c r="A3911" s="3" t="n">
        <v>42</v>
      </c>
      <c r="B3911" s="3" t="s">
        <v>125</v>
      </c>
      <c r="C3911" s="3" t="n">
        <v>11</v>
      </c>
      <c r="D3911" s="4" t="n">
        <v>62.8172798156738</v>
      </c>
      <c r="E3911" s="4" t="n">
        <v>3.99633550643921</v>
      </c>
      <c r="F3911" s="4" t="n">
        <v>0.772072076797485</v>
      </c>
    </row>
    <row r="3912" customFormat="false" ht="13.2" hidden="false" customHeight="false" outlineLevel="0" collapsed="false">
      <c r="A3912" s="3" t="n">
        <v>42</v>
      </c>
      <c r="B3912" s="3" t="s">
        <v>125</v>
      </c>
      <c r="C3912" s="3" t="n">
        <v>12</v>
      </c>
      <c r="D3912" s="4" t="n">
        <v>63.0803871154785</v>
      </c>
      <c r="E3912" s="4" t="n">
        <v>3.95510649681091</v>
      </c>
      <c r="F3912" s="4" t="n">
        <v>0.78474771976471</v>
      </c>
    </row>
    <row r="3913" customFormat="false" ht="13.2" hidden="false" customHeight="false" outlineLevel="0" collapsed="false">
      <c r="A3913" s="3" t="n">
        <v>42</v>
      </c>
      <c r="B3913" s="3" t="s">
        <v>125</v>
      </c>
      <c r="C3913" s="3" t="n">
        <v>13</v>
      </c>
      <c r="D3913" s="4" t="n">
        <v>63.3434944152832</v>
      </c>
      <c r="E3913" s="4" t="n">
        <v>3.9061381816864</v>
      </c>
      <c r="F3913" s="4" t="n">
        <v>0.798143804073334</v>
      </c>
    </row>
    <row r="3914" customFormat="false" ht="13.2" hidden="false" customHeight="false" outlineLevel="0" collapsed="false">
      <c r="A3914" s="3" t="n">
        <v>42</v>
      </c>
      <c r="B3914" s="3" t="s">
        <v>125</v>
      </c>
      <c r="C3914" s="3" t="n">
        <v>14</v>
      </c>
      <c r="D3914" s="4" t="n">
        <v>63.6066017150879</v>
      </c>
      <c r="E3914" s="4" t="n">
        <v>3.89485263824463</v>
      </c>
      <c r="F3914" s="4" t="n">
        <v>0.808091700077057</v>
      </c>
    </row>
    <row r="3915" customFormat="false" ht="13.2" hidden="false" customHeight="false" outlineLevel="0" collapsed="false">
      <c r="A3915" s="3" t="n">
        <v>42</v>
      </c>
      <c r="B3915" s="3" t="s">
        <v>125</v>
      </c>
      <c r="C3915" s="3" t="n">
        <v>15</v>
      </c>
      <c r="D3915" s="4" t="n">
        <v>63.8697128295898</v>
      </c>
      <c r="E3915" s="4" t="n">
        <v>3.86435079574585</v>
      </c>
      <c r="F3915" s="4" t="n">
        <v>0.811796486377716</v>
      </c>
    </row>
    <row r="3916" customFormat="false" ht="13.2" hidden="false" customHeight="false" outlineLevel="0" collapsed="false">
      <c r="A3916" s="3" t="n">
        <v>42</v>
      </c>
      <c r="B3916" s="3" t="s">
        <v>125</v>
      </c>
      <c r="C3916" s="3" t="n">
        <v>16</v>
      </c>
      <c r="D3916" s="4" t="n">
        <v>64.1328201293945</v>
      </c>
      <c r="E3916" s="4" t="n">
        <v>3.81873178482056</v>
      </c>
      <c r="F3916" s="4" t="n">
        <v>0.80829119682312</v>
      </c>
    </row>
    <row r="3917" customFormat="false" ht="13.2" hidden="false" customHeight="false" outlineLevel="0" collapsed="false">
      <c r="A3917" s="3" t="n">
        <v>42</v>
      </c>
      <c r="B3917" s="3" t="s">
        <v>125</v>
      </c>
      <c r="C3917" s="3" t="n">
        <v>17</v>
      </c>
      <c r="D3917" s="4" t="n">
        <v>64.3959274291992</v>
      </c>
      <c r="E3917" s="4" t="n">
        <v>3.79741454124451</v>
      </c>
      <c r="F3917" s="4" t="n">
        <v>0.798401176929474</v>
      </c>
    </row>
    <row r="3918" customFormat="false" ht="13.2" hidden="false" customHeight="false" outlineLevel="0" collapsed="false">
      <c r="A3918" s="3" t="n">
        <v>42</v>
      </c>
      <c r="B3918" s="3" t="s">
        <v>125</v>
      </c>
      <c r="C3918" s="3" t="n">
        <v>18</v>
      </c>
      <c r="D3918" s="4" t="n">
        <v>64.6590347290039</v>
      </c>
      <c r="E3918" s="4" t="n">
        <v>3.75967407226563</v>
      </c>
      <c r="F3918" s="4" t="n">
        <v>0.784511148929596</v>
      </c>
    </row>
    <row r="3919" customFormat="false" ht="13.2" hidden="false" customHeight="false" outlineLevel="0" collapsed="false">
      <c r="A3919" s="3" t="n">
        <v>42</v>
      </c>
      <c r="B3919" s="3" t="s">
        <v>125</v>
      </c>
      <c r="C3919" s="3" t="n">
        <v>19</v>
      </c>
      <c r="D3919" s="4" t="n">
        <v>64.9221420288086</v>
      </c>
      <c r="E3919" s="4" t="n">
        <v>3.73341417312622</v>
      </c>
      <c r="F3919" s="4" t="n">
        <v>0.770059585571289</v>
      </c>
    </row>
    <row r="3920" customFormat="false" ht="13.2" hidden="false" customHeight="false" outlineLevel="0" collapsed="false">
      <c r="A3920" s="3" t="n">
        <v>42</v>
      </c>
      <c r="B3920" s="3" t="s">
        <v>125</v>
      </c>
      <c r="C3920" s="3" t="n">
        <v>20</v>
      </c>
      <c r="D3920" s="4" t="n">
        <v>65.1852493286133</v>
      </c>
      <c r="E3920" s="4" t="n">
        <v>3.70773267745972</v>
      </c>
      <c r="F3920" s="4" t="n">
        <v>0.758711695671082</v>
      </c>
    </row>
    <row r="3921" customFormat="false" ht="13.2" hidden="false" customHeight="false" outlineLevel="0" collapsed="false">
      <c r="A3921" s="3" t="n">
        <v>42</v>
      </c>
      <c r="B3921" s="3" t="s">
        <v>125</v>
      </c>
      <c r="C3921" s="3" t="n">
        <v>21</v>
      </c>
      <c r="D3921" s="4" t="n">
        <v>65.448356628418</v>
      </c>
      <c r="E3921" s="4" t="n">
        <v>3.68593692779541</v>
      </c>
      <c r="F3921" s="4" t="n">
        <v>0.753268301486969</v>
      </c>
    </row>
    <row r="3922" customFormat="false" ht="13.2" hidden="false" customHeight="false" outlineLevel="0" collapsed="false">
      <c r="A3922" s="3" t="n">
        <v>42</v>
      </c>
      <c r="B3922" s="3" t="s">
        <v>125</v>
      </c>
      <c r="C3922" s="3" t="n">
        <v>22</v>
      </c>
      <c r="D3922" s="4" t="n">
        <v>65.7114639282227</v>
      </c>
      <c r="E3922" s="4" t="n">
        <v>3.64892792701721</v>
      </c>
      <c r="F3922" s="4" t="n">
        <v>0.754653871059418</v>
      </c>
    </row>
    <row r="3923" customFormat="false" ht="13.2" hidden="false" customHeight="false" outlineLevel="0" collapsed="false">
      <c r="A3923" s="3" t="n">
        <v>42</v>
      </c>
      <c r="B3923" s="3" t="s">
        <v>125</v>
      </c>
      <c r="C3923" s="3" t="n">
        <v>23</v>
      </c>
      <c r="D3923" s="4" t="n">
        <v>65.9745712280273</v>
      </c>
      <c r="E3923" s="4" t="n">
        <v>3.63609004020691</v>
      </c>
      <c r="F3923" s="4" t="n">
        <v>0.761636972427368</v>
      </c>
    </row>
    <row r="3924" customFormat="false" ht="13.2" hidden="false" customHeight="false" outlineLevel="0" collapsed="false">
      <c r="A3924" s="3" t="n">
        <v>42</v>
      </c>
      <c r="B3924" s="3" t="s">
        <v>125</v>
      </c>
      <c r="C3924" s="3" t="n">
        <v>24</v>
      </c>
      <c r="D3924" s="4" t="n">
        <v>66.2376861572266</v>
      </c>
      <c r="E3924" s="4" t="n">
        <v>3.60294151306152</v>
      </c>
      <c r="F3924" s="4" t="n">
        <v>0.771277129650116</v>
      </c>
    </row>
    <row r="3925" customFormat="false" ht="13.2" hidden="false" customHeight="false" outlineLevel="0" collapsed="false">
      <c r="A3925" s="3" t="n">
        <v>42</v>
      </c>
      <c r="B3925" s="3" t="s">
        <v>125</v>
      </c>
      <c r="C3925" s="3" t="n">
        <v>25</v>
      </c>
      <c r="D3925" s="4" t="n">
        <v>66.5007934570313</v>
      </c>
      <c r="E3925" s="4" t="n">
        <v>3.56897950172424</v>
      </c>
      <c r="F3925" s="4" t="n">
        <v>0.780128419399262</v>
      </c>
    </row>
    <row r="3926" customFormat="false" ht="13.2" hidden="false" customHeight="false" outlineLevel="0" collapsed="false">
      <c r="A3926" s="3" t="n">
        <v>42</v>
      </c>
      <c r="B3926" s="3" t="s">
        <v>125</v>
      </c>
      <c r="C3926" s="3" t="n">
        <v>26</v>
      </c>
      <c r="D3926" s="4" t="n">
        <v>66.7639007568359</v>
      </c>
      <c r="E3926" s="4" t="n">
        <v>3.53383779525757</v>
      </c>
      <c r="F3926" s="4" t="n">
        <v>0.785435199737549</v>
      </c>
    </row>
    <row r="3927" customFormat="false" ht="13.2" hidden="false" customHeight="false" outlineLevel="0" collapsed="false">
      <c r="A3927" s="3" t="n">
        <v>42</v>
      </c>
      <c r="B3927" s="3" t="s">
        <v>125</v>
      </c>
      <c r="C3927" s="3" t="n">
        <v>27</v>
      </c>
      <c r="D3927" s="4" t="n">
        <v>67.0270080566406</v>
      </c>
      <c r="E3927" s="4" t="n">
        <v>3.50908279418945</v>
      </c>
      <c r="F3927" s="4" t="n">
        <v>0.78596419095993</v>
      </c>
    </row>
    <row r="3928" customFormat="false" ht="13.2" hidden="false" customHeight="false" outlineLevel="0" collapsed="false">
      <c r="A3928" s="3" t="n">
        <v>42</v>
      </c>
      <c r="B3928" s="3" t="s">
        <v>125</v>
      </c>
      <c r="C3928" s="3" t="n">
        <v>28</v>
      </c>
      <c r="D3928" s="4" t="n">
        <v>67.2901153564453</v>
      </c>
      <c r="E3928" s="4" t="n">
        <v>3.48436069488525</v>
      </c>
      <c r="F3928" s="4" t="n">
        <v>0.782057225704193</v>
      </c>
    </row>
    <row r="3929" customFormat="false" ht="13.2" hidden="false" customHeight="false" outlineLevel="0" collapsed="false">
      <c r="A3929" s="3" t="n">
        <v>42</v>
      </c>
      <c r="B3929" s="3" t="s">
        <v>125</v>
      </c>
      <c r="C3929" s="3" t="n">
        <v>29</v>
      </c>
      <c r="D3929" s="4" t="n">
        <v>67.55322265625</v>
      </c>
      <c r="E3929" s="4" t="n">
        <v>3.44164085388184</v>
      </c>
      <c r="F3929" s="4" t="n">
        <v>0.775213897228241</v>
      </c>
    </row>
    <row r="3930" customFormat="false" ht="13.2" hidden="false" customHeight="false" outlineLevel="0" collapsed="false">
      <c r="A3930" s="3" t="n">
        <v>42</v>
      </c>
      <c r="B3930" s="3" t="s">
        <v>125</v>
      </c>
      <c r="C3930" s="3" t="n">
        <v>30</v>
      </c>
      <c r="D3930" s="4" t="n">
        <v>67.8163299560547</v>
      </c>
      <c r="E3930" s="4" t="n">
        <v>3.42338800430298</v>
      </c>
      <c r="F3930" s="4" t="n">
        <v>0.767421722412109</v>
      </c>
    </row>
    <row r="3931" customFormat="false" ht="13.2" hidden="false" customHeight="false" outlineLevel="0" collapsed="false">
      <c r="A3931" s="3" t="n">
        <v>42</v>
      </c>
      <c r="B3931" s="3" t="s">
        <v>125</v>
      </c>
      <c r="C3931" s="3" t="n">
        <v>31</v>
      </c>
      <c r="D3931" s="4" t="n">
        <v>68.0794372558594</v>
      </c>
      <c r="E3931" s="4" t="n">
        <v>3.39386391639709</v>
      </c>
      <c r="F3931" s="4" t="n">
        <v>0.760542690753937</v>
      </c>
    </row>
    <row r="3932" customFormat="false" ht="13.2" hidden="false" customHeight="false" outlineLevel="0" collapsed="false">
      <c r="A3932" s="3" t="n">
        <v>42</v>
      </c>
      <c r="B3932" s="3" t="s">
        <v>125</v>
      </c>
      <c r="C3932" s="3" t="n">
        <v>32</v>
      </c>
      <c r="D3932" s="4" t="n">
        <v>68.3425445556641</v>
      </c>
      <c r="E3932" s="4" t="n">
        <v>3.35973024368286</v>
      </c>
      <c r="F3932" s="4" t="n">
        <v>0.75585925579071</v>
      </c>
    </row>
    <row r="3933" customFormat="false" ht="13.2" hidden="false" customHeight="false" outlineLevel="0" collapsed="false">
      <c r="A3933" s="3" t="n">
        <v>42</v>
      </c>
      <c r="B3933" s="3" t="s">
        <v>125</v>
      </c>
      <c r="C3933" s="3" t="n">
        <v>33</v>
      </c>
      <c r="D3933" s="4" t="n">
        <v>68.6056518554688</v>
      </c>
      <c r="E3933" s="4" t="n">
        <v>3.3455216884613</v>
      </c>
      <c r="F3933" s="4" t="n">
        <v>0.753893494606018</v>
      </c>
    </row>
    <row r="3934" customFormat="false" ht="13.2" hidden="false" customHeight="false" outlineLevel="0" collapsed="false">
      <c r="A3934" s="3" t="n">
        <v>42</v>
      </c>
      <c r="B3934" s="3" t="s">
        <v>125</v>
      </c>
      <c r="C3934" s="3" t="n">
        <v>34</v>
      </c>
      <c r="D3934" s="4" t="n">
        <v>68.8687591552734</v>
      </c>
      <c r="E3934" s="4" t="n">
        <v>3.30918478965759</v>
      </c>
      <c r="F3934" s="4" t="n">
        <v>0.754481792449951</v>
      </c>
    </row>
    <row r="3935" customFormat="false" ht="13.2" hidden="false" customHeight="false" outlineLevel="0" collapsed="false">
      <c r="A3935" s="3" t="n">
        <v>42</v>
      </c>
      <c r="B3935" s="3" t="s">
        <v>125</v>
      </c>
      <c r="C3935" s="3" t="n">
        <v>35</v>
      </c>
      <c r="D3935" s="4" t="n">
        <v>69.1318664550781</v>
      </c>
      <c r="E3935" s="4" t="n">
        <v>3.28255772590637</v>
      </c>
      <c r="F3935" s="4" t="n">
        <v>0.757077217102051</v>
      </c>
    </row>
    <row r="3936" customFormat="false" ht="13.2" hidden="false" customHeight="false" outlineLevel="0" collapsed="false">
      <c r="A3936" s="3" t="n">
        <v>42</v>
      </c>
      <c r="B3936" s="3" t="s">
        <v>125</v>
      </c>
      <c r="C3936" s="3" t="n">
        <v>36</v>
      </c>
      <c r="D3936" s="4" t="n">
        <v>69.3949737548828</v>
      </c>
      <c r="E3936" s="4" t="n">
        <v>3.24735355377197</v>
      </c>
      <c r="F3936" s="4" t="n">
        <v>0.760997295379639</v>
      </c>
    </row>
    <row r="3937" customFormat="false" ht="13.2" hidden="false" customHeight="false" outlineLevel="0" collapsed="false">
      <c r="A3937" s="3" t="n">
        <v>42</v>
      </c>
      <c r="B3937" s="3" t="s">
        <v>125</v>
      </c>
      <c r="C3937" s="3" t="n">
        <v>37</v>
      </c>
      <c r="D3937" s="4" t="n">
        <v>69.6580810546875</v>
      </c>
      <c r="E3937" s="4" t="n">
        <v>3.22912859916687</v>
      </c>
      <c r="F3937" s="4" t="n">
        <v>0.765540361404419</v>
      </c>
    </row>
    <row r="3938" customFormat="false" ht="13.2" hidden="false" customHeight="false" outlineLevel="0" collapsed="false">
      <c r="A3938" s="3" t="n">
        <v>42</v>
      </c>
      <c r="B3938" s="3" t="s">
        <v>125</v>
      </c>
      <c r="C3938" s="3" t="n">
        <v>38</v>
      </c>
      <c r="D3938" s="4" t="n">
        <v>69.9211883544922</v>
      </c>
      <c r="E3938" s="4" t="n">
        <v>3.20080590248108</v>
      </c>
      <c r="F3938" s="4" t="n">
        <v>0.769953072071075</v>
      </c>
    </row>
    <row r="3939" customFormat="false" ht="13.2" hidden="false" customHeight="false" outlineLevel="0" collapsed="false">
      <c r="A3939" s="3" t="n">
        <v>42</v>
      </c>
      <c r="B3939" s="3" t="s">
        <v>125</v>
      </c>
      <c r="C3939" s="3" t="n">
        <v>39</v>
      </c>
      <c r="D3939" s="4" t="n">
        <v>70.1843032836914</v>
      </c>
      <c r="E3939" s="4" t="n">
        <v>3.1601927280426</v>
      </c>
      <c r="F3939" s="4" t="n">
        <v>0.773495495319367</v>
      </c>
    </row>
    <row r="3940" customFormat="false" ht="13.2" hidden="false" customHeight="false" outlineLevel="0" collapsed="false">
      <c r="A3940" s="3" t="n">
        <v>42</v>
      </c>
      <c r="B3940" s="3" t="s">
        <v>125</v>
      </c>
      <c r="C3940" s="3" t="n">
        <v>40</v>
      </c>
      <c r="D3940" s="4" t="n">
        <v>70.4474105834961</v>
      </c>
      <c r="E3940" s="4" t="n">
        <v>3.1376645565033</v>
      </c>
      <c r="F3940" s="4" t="n">
        <v>0.775667667388916</v>
      </c>
    </row>
    <row r="3941" customFormat="false" ht="13.2" hidden="false" customHeight="false" outlineLevel="0" collapsed="false">
      <c r="A3941" s="3" t="n">
        <v>42</v>
      </c>
      <c r="B3941" s="3" t="s">
        <v>125</v>
      </c>
      <c r="C3941" s="3" t="n">
        <v>41</v>
      </c>
      <c r="D3941" s="4" t="n">
        <v>70.7105178833008</v>
      </c>
      <c r="E3941" s="4" t="n">
        <v>3.11362195014954</v>
      </c>
      <c r="F3941" s="4" t="n">
        <v>0.776481091976166</v>
      </c>
    </row>
    <row r="3942" customFormat="false" ht="13.2" hidden="false" customHeight="false" outlineLevel="0" collapsed="false">
      <c r="A3942" s="3" t="n">
        <v>42</v>
      </c>
      <c r="B3942" s="3" t="s">
        <v>125</v>
      </c>
      <c r="C3942" s="3" t="n">
        <v>42</v>
      </c>
      <c r="D3942" s="4" t="n">
        <v>70.9736251831055</v>
      </c>
      <c r="E3942" s="4" t="n">
        <v>3.07162761688232</v>
      </c>
      <c r="F3942" s="4" t="n">
        <v>0.776523113250732</v>
      </c>
    </row>
    <row r="3943" customFormat="false" ht="13.2" hidden="false" customHeight="false" outlineLevel="0" collapsed="false">
      <c r="A3943" s="3" t="n">
        <v>42</v>
      </c>
      <c r="B3943" s="3" t="s">
        <v>125</v>
      </c>
      <c r="C3943" s="3" t="n">
        <v>43</v>
      </c>
      <c r="D3943" s="4" t="n">
        <v>71.2367324829102</v>
      </c>
      <c r="E3943" s="4" t="n">
        <v>3.04705047607422</v>
      </c>
      <c r="F3943" s="4" t="n">
        <v>0.776743352413178</v>
      </c>
    </row>
    <row r="3944" customFormat="false" ht="13.2" hidden="false" customHeight="false" outlineLevel="0" collapsed="false">
      <c r="A3944" s="3" t="n">
        <v>42</v>
      </c>
      <c r="B3944" s="3" t="s">
        <v>125</v>
      </c>
      <c r="C3944" s="3" t="n">
        <v>44</v>
      </c>
      <c r="D3944" s="4" t="n">
        <v>71.4998397827148</v>
      </c>
      <c r="E3944" s="4" t="n">
        <v>3.03263974189758</v>
      </c>
      <c r="F3944" s="4" t="n">
        <v>0.778073847293854</v>
      </c>
    </row>
    <row r="3945" customFormat="false" ht="13.2" hidden="false" customHeight="false" outlineLevel="0" collapsed="false">
      <c r="A3945" s="3" t="n">
        <v>42</v>
      </c>
      <c r="B3945" s="3" t="s">
        <v>125</v>
      </c>
      <c r="C3945" s="3" t="n">
        <v>45</v>
      </c>
      <c r="D3945" s="4" t="n">
        <v>71.7629470825195</v>
      </c>
      <c r="E3945" s="4" t="n">
        <v>2.99208545684814</v>
      </c>
      <c r="F3945" s="4" t="n">
        <v>0.781166136264801</v>
      </c>
    </row>
    <row r="3946" customFormat="false" ht="13.2" hidden="false" customHeight="false" outlineLevel="0" collapsed="false">
      <c r="A3946" s="3" t="n">
        <v>42</v>
      </c>
      <c r="B3946" s="3" t="s">
        <v>125</v>
      </c>
      <c r="C3946" s="3" t="n">
        <v>46</v>
      </c>
      <c r="D3946" s="4" t="n">
        <v>72.0260543823242</v>
      </c>
      <c r="E3946" s="4" t="n">
        <v>2.95531272888184</v>
      </c>
      <c r="F3946" s="4" t="n">
        <v>0.78622442483902</v>
      </c>
    </row>
    <row r="3947" customFormat="false" ht="13.2" hidden="false" customHeight="false" outlineLevel="0" collapsed="false">
      <c r="A3947" s="3" t="n">
        <v>42</v>
      </c>
      <c r="B3947" s="3" t="s">
        <v>125</v>
      </c>
      <c r="C3947" s="3" t="n">
        <v>47</v>
      </c>
      <c r="D3947" s="4" t="n">
        <v>72.2891616821289</v>
      </c>
      <c r="E3947" s="4" t="n">
        <v>2.93463802337647</v>
      </c>
      <c r="F3947" s="4" t="n">
        <v>0.792849063873291</v>
      </c>
    </row>
    <row r="3948" customFormat="false" ht="13.2" hidden="false" customHeight="false" outlineLevel="0" collapsed="false">
      <c r="A3948" s="3" t="n">
        <v>42</v>
      </c>
      <c r="B3948" s="3" t="s">
        <v>125</v>
      </c>
      <c r="C3948" s="3" t="n">
        <v>48</v>
      </c>
      <c r="D3948" s="4" t="n">
        <v>72.5522689819336</v>
      </c>
      <c r="E3948" s="4" t="n">
        <v>2.91184735298157</v>
      </c>
      <c r="F3948" s="4" t="n">
        <v>0.800009489059448</v>
      </c>
    </row>
    <row r="3949" customFormat="false" ht="13.2" hidden="false" customHeight="false" outlineLevel="0" collapsed="false">
      <c r="A3949" s="3" t="n">
        <v>42</v>
      </c>
      <c r="B3949" s="3" t="s">
        <v>125</v>
      </c>
      <c r="C3949" s="3" t="n">
        <v>49</v>
      </c>
      <c r="D3949" s="4" t="n">
        <v>72.8153839111328</v>
      </c>
      <c r="E3949" s="4" t="n">
        <v>2.88667178153992</v>
      </c>
      <c r="F3949" s="4" t="n">
        <v>0.806248068809509</v>
      </c>
    </row>
    <row r="3950" customFormat="false" ht="13.2" hidden="false" customHeight="false" outlineLevel="0" collapsed="false">
      <c r="A3950" s="3" t="n">
        <v>42</v>
      </c>
      <c r="B3950" s="3" t="s">
        <v>125</v>
      </c>
      <c r="C3950" s="3" t="n">
        <v>50</v>
      </c>
      <c r="D3950" s="4" t="n">
        <v>73.0784912109375</v>
      </c>
      <c r="E3950" s="4" t="n">
        <v>2.82637071609497</v>
      </c>
      <c r="F3950" s="4" t="n">
        <v>0.810332477092743</v>
      </c>
    </row>
    <row r="3951" customFormat="false" ht="13.2" hidden="false" customHeight="false" outlineLevel="0" collapsed="false">
      <c r="A3951" s="3" t="n">
        <v>42</v>
      </c>
      <c r="B3951" s="3" t="s">
        <v>125</v>
      </c>
      <c r="C3951" s="3" t="n">
        <v>51</v>
      </c>
      <c r="D3951" s="4" t="n">
        <v>73.3415985107422</v>
      </c>
      <c r="E3951" s="4" t="n">
        <v>2.81678080558777</v>
      </c>
      <c r="F3951" s="4" t="n">
        <v>0.811925768852234</v>
      </c>
    </row>
    <row r="3952" customFormat="false" ht="13.2" hidden="false" customHeight="false" outlineLevel="0" collapsed="false">
      <c r="A3952" s="3" t="n">
        <v>42</v>
      </c>
      <c r="B3952" s="3" t="s">
        <v>125</v>
      </c>
      <c r="C3952" s="3" t="n">
        <v>52</v>
      </c>
      <c r="D3952" s="4" t="n">
        <v>73.6047058105469</v>
      </c>
      <c r="E3952" s="4" t="n">
        <v>2.77744245529175</v>
      </c>
      <c r="F3952" s="4" t="n">
        <v>0.811723053455353</v>
      </c>
    </row>
    <row r="3953" customFormat="false" ht="13.2" hidden="false" customHeight="false" outlineLevel="0" collapsed="false">
      <c r="A3953" s="3" t="n">
        <v>42</v>
      </c>
      <c r="B3953" s="3" t="s">
        <v>125</v>
      </c>
      <c r="C3953" s="3" t="n">
        <v>53</v>
      </c>
      <c r="D3953" s="4" t="n">
        <v>73.8678131103516</v>
      </c>
      <c r="E3953" s="4" t="n">
        <v>2.75385117530823</v>
      </c>
      <c r="F3953" s="4" t="n">
        <v>0.810818552970886</v>
      </c>
    </row>
    <row r="3954" customFormat="false" ht="13.2" hidden="false" customHeight="false" outlineLevel="0" collapsed="false">
      <c r="A3954" s="3" t="n">
        <v>42</v>
      </c>
      <c r="B3954" s="3" t="s">
        <v>125</v>
      </c>
      <c r="C3954" s="3" t="n">
        <v>54</v>
      </c>
      <c r="D3954" s="4" t="n">
        <v>74.1309204101563</v>
      </c>
      <c r="E3954" s="4" t="n">
        <v>2.72846698760986</v>
      </c>
      <c r="F3954" s="4" t="n">
        <v>0.809824585914612</v>
      </c>
    </row>
    <row r="3955" customFormat="false" ht="13.2" hidden="false" customHeight="false" outlineLevel="0" collapsed="false">
      <c r="A3955" s="3" t="n">
        <v>42</v>
      </c>
      <c r="B3955" s="3" t="s">
        <v>125</v>
      </c>
      <c r="C3955" s="3" t="n">
        <v>55</v>
      </c>
      <c r="D3955" s="4" t="n">
        <v>74.3940277099609</v>
      </c>
      <c r="E3955" s="4" t="n">
        <v>2.6890184879303</v>
      </c>
      <c r="F3955" s="4" t="n">
        <v>0.808590948581696</v>
      </c>
    </row>
    <row r="3956" customFormat="false" ht="13.2" hidden="false" customHeight="false" outlineLevel="0" collapsed="false">
      <c r="A3956" s="3" t="n">
        <v>42</v>
      </c>
      <c r="B3956" s="3" t="s">
        <v>125</v>
      </c>
      <c r="C3956" s="3" t="n">
        <v>56</v>
      </c>
      <c r="D3956" s="4" t="n">
        <v>74.6571350097656</v>
      </c>
      <c r="E3956" s="4" t="n">
        <v>2.66817879676819</v>
      </c>
      <c r="F3956" s="4" t="n">
        <v>0.806791365146637</v>
      </c>
    </row>
    <row r="3957" customFormat="false" ht="13.2" hidden="false" customHeight="false" outlineLevel="0" collapsed="false">
      <c r="A3957" s="3" t="n">
        <v>42</v>
      </c>
      <c r="B3957" s="3" t="s">
        <v>125</v>
      </c>
      <c r="C3957" s="3" t="n">
        <v>57</v>
      </c>
      <c r="D3957" s="4" t="n">
        <v>74.9202423095703</v>
      </c>
      <c r="E3957" s="4" t="n">
        <v>2.61328887939453</v>
      </c>
      <c r="F3957" s="4" t="n">
        <v>0.804897904396057</v>
      </c>
    </row>
    <row r="3958" customFormat="false" ht="13.2" hidden="false" customHeight="false" outlineLevel="0" collapsed="false">
      <c r="A3958" s="3" t="n">
        <v>42</v>
      </c>
      <c r="B3958" s="3" t="s">
        <v>125</v>
      </c>
      <c r="C3958" s="3" t="n">
        <v>58</v>
      </c>
      <c r="D3958" s="4" t="n">
        <v>75.183349609375</v>
      </c>
      <c r="E3958" s="4" t="n">
        <v>2.60486221313477</v>
      </c>
      <c r="F3958" s="4" t="n">
        <v>0.804546236991882</v>
      </c>
    </row>
    <row r="3959" customFormat="false" ht="13.2" hidden="false" customHeight="false" outlineLevel="0" collapsed="false">
      <c r="A3959" s="3" t="n">
        <v>42</v>
      </c>
      <c r="B3959" s="3" t="s">
        <v>125</v>
      </c>
      <c r="C3959" s="3" t="n">
        <v>59</v>
      </c>
      <c r="D3959" s="4" t="n">
        <v>75.4464569091797</v>
      </c>
      <c r="E3959" s="4" t="n">
        <v>2.57126426696777</v>
      </c>
      <c r="F3959" s="4" t="n">
        <v>0.807970702648163</v>
      </c>
    </row>
    <row r="3960" customFormat="false" ht="13.2" hidden="false" customHeight="false" outlineLevel="0" collapsed="false">
      <c r="A3960" s="3" t="n">
        <v>42</v>
      </c>
      <c r="B3960" s="3" t="s">
        <v>125</v>
      </c>
      <c r="C3960" s="3" t="n">
        <v>60</v>
      </c>
      <c r="D3960" s="4" t="n">
        <v>75.7095642089844</v>
      </c>
      <c r="E3960" s="4" t="n">
        <v>2.54508304595947</v>
      </c>
      <c r="F3960" s="4" t="n">
        <v>0.816727459430695</v>
      </c>
    </row>
    <row r="3961" customFormat="false" ht="13.2" hidden="false" customHeight="false" outlineLevel="0" collapsed="false">
      <c r="A3961" s="3" t="n">
        <v>42</v>
      </c>
      <c r="B3961" s="3" t="s">
        <v>125</v>
      </c>
      <c r="C3961" s="3" t="n">
        <v>61</v>
      </c>
      <c r="D3961" s="4" t="n">
        <v>75.9726715087891</v>
      </c>
      <c r="E3961" s="4" t="n">
        <v>2.50879597663879</v>
      </c>
      <c r="F3961" s="4" t="n">
        <v>0.830633342266083</v>
      </c>
    </row>
    <row r="3962" customFormat="false" ht="13.2" hidden="false" customHeight="false" outlineLevel="0" collapsed="false">
      <c r="A3962" s="3" t="n">
        <v>42</v>
      </c>
      <c r="B3962" s="3" t="s">
        <v>125</v>
      </c>
      <c r="C3962" s="3" t="n">
        <v>62</v>
      </c>
      <c r="D3962" s="4" t="n">
        <v>76.2357788085938</v>
      </c>
      <c r="E3962" s="4" t="n">
        <v>2.48867511749268</v>
      </c>
      <c r="F3962" s="4" t="n">
        <v>0.847618103027344</v>
      </c>
    </row>
    <row r="3963" customFormat="false" ht="13.2" hidden="false" customHeight="false" outlineLevel="0" collapsed="false">
      <c r="A3963" s="3" t="n">
        <v>42</v>
      </c>
      <c r="B3963" s="3" t="s">
        <v>125</v>
      </c>
      <c r="C3963" s="3" t="n">
        <v>63</v>
      </c>
      <c r="D3963" s="4" t="n">
        <v>76.4988861083984</v>
      </c>
      <c r="E3963" s="4" t="n">
        <v>2.44417500495911</v>
      </c>
      <c r="F3963" s="4" t="n">
        <v>0.864512979984283</v>
      </c>
    </row>
    <row r="3964" customFormat="false" ht="13.2" hidden="false" customHeight="false" outlineLevel="0" collapsed="false">
      <c r="A3964" s="3" t="n">
        <v>42</v>
      </c>
      <c r="B3964" s="3" t="s">
        <v>125</v>
      </c>
      <c r="C3964" s="3" t="n">
        <v>64</v>
      </c>
      <c r="D3964" s="4" t="n">
        <v>76.7619934082031</v>
      </c>
      <c r="E3964" s="4" t="n">
        <v>2.41499781608582</v>
      </c>
      <c r="F3964" s="4" t="n">
        <v>0.878405451774597</v>
      </c>
    </row>
    <row r="3965" customFormat="false" ht="13.2" hidden="false" customHeight="false" outlineLevel="0" collapsed="false">
      <c r="A3965" s="3" t="n">
        <v>42</v>
      </c>
      <c r="B3965" s="3" t="s">
        <v>125</v>
      </c>
      <c r="C3965" s="3" t="n">
        <v>65</v>
      </c>
      <c r="D3965" s="4" t="n">
        <v>77.0251083374023</v>
      </c>
      <c r="E3965" s="4" t="n">
        <v>2.37765955924988</v>
      </c>
      <c r="F3965" s="4" t="n">
        <v>0.887822985649109</v>
      </c>
    </row>
    <row r="3966" customFormat="false" ht="13.2" hidden="false" customHeight="false" outlineLevel="0" collapsed="false">
      <c r="A3966" s="3" t="n">
        <v>42</v>
      </c>
      <c r="B3966" s="3" t="s">
        <v>125</v>
      </c>
      <c r="C3966" s="3" t="n">
        <v>66</v>
      </c>
      <c r="D3966" s="4" t="n">
        <v>77.288215637207</v>
      </c>
      <c r="E3966" s="4" t="n">
        <v>2.3429012298584</v>
      </c>
      <c r="F3966" s="4" t="n">
        <v>0.893259286880493</v>
      </c>
    </row>
    <row r="3967" customFormat="false" ht="13.2" hidden="false" customHeight="false" outlineLevel="0" collapsed="false">
      <c r="A3967" s="3" t="n">
        <v>42</v>
      </c>
      <c r="B3967" s="3" t="s">
        <v>125</v>
      </c>
      <c r="C3967" s="3" t="n">
        <v>67</v>
      </c>
      <c r="D3967" s="4" t="n">
        <v>77.5513229370117</v>
      </c>
      <c r="E3967" s="4" t="n">
        <v>2.30907511711121</v>
      </c>
      <c r="F3967" s="4" t="n">
        <v>0.896929383277893</v>
      </c>
    </row>
    <row r="3968" customFormat="false" ht="13.2" hidden="false" customHeight="false" outlineLevel="0" collapsed="false">
      <c r="A3968" s="3" t="n">
        <v>42</v>
      </c>
      <c r="B3968" s="3" t="s">
        <v>125</v>
      </c>
      <c r="C3968" s="3" t="n">
        <v>68</v>
      </c>
      <c r="D3968" s="4" t="n">
        <v>77.8144302368164</v>
      </c>
      <c r="E3968" s="4" t="n">
        <v>2.28426766395569</v>
      </c>
      <c r="F3968" s="4" t="n">
        <v>0.90193110704422</v>
      </c>
    </row>
    <row r="3969" customFormat="false" ht="13.2" hidden="false" customHeight="false" outlineLevel="0" collapsed="false">
      <c r="A3969" s="3" t="n">
        <v>42</v>
      </c>
      <c r="B3969" s="3" t="s">
        <v>125</v>
      </c>
      <c r="C3969" s="3" t="n">
        <v>69</v>
      </c>
      <c r="D3969" s="4" t="n">
        <v>78.0775375366211</v>
      </c>
      <c r="E3969" s="4" t="n">
        <v>2.24291706085205</v>
      </c>
      <c r="F3969" s="4" t="n">
        <v>0.911315500736237</v>
      </c>
    </row>
    <row r="3970" customFormat="false" ht="13.2" hidden="false" customHeight="false" outlineLevel="0" collapsed="false">
      <c r="A3970" s="3" t="n">
        <v>42</v>
      </c>
      <c r="B3970" s="3" t="s">
        <v>125</v>
      </c>
      <c r="C3970" s="3" t="n">
        <v>70</v>
      </c>
      <c r="D3970" s="4" t="n">
        <v>78.3406448364258</v>
      </c>
      <c r="E3970" s="4" t="n">
        <v>2.21743440628052</v>
      </c>
      <c r="F3970" s="4" t="n">
        <v>0.927350103855133</v>
      </c>
    </row>
    <row r="3971" customFormat="false" ht="13.2" hidden="false" customHeight="false" outlineLevel="0" collapsed="false">
      <c r="A3971" s="3" t="n">
        <v>42</v>
      </c>
      <c r="B3971" s="3" t="s">
        <v>125</v>
      </c>
      <c r="C3971" s="3" t="n">
        <v>71</v>
      </c>
      <c r="D3971" s="4" t="n">
        <v>78.6037521362305</v>
      </c>
      <c r="E3971" s="4" t="n">
        <v>2.17478513717651</v>
      </c>
      <c r="F3971" s="4" t="n">
        <v>0.951043546199799</v>
      </c>
    </row>
    <row r="3972" customFormat="false" ht="13.2" hidden="false" customHeight="false" outlineLevel="0" collapsed="false">
      <c r="A3972" s="3" t="n">
        <v>42</v>
      </c>
      <c r="B3972" s="3" t="s">
        <v>125</v>
      </c>
      <c r="C3972" s="3" t="n">
        <v>72</v>
      </c>
      <c r="D3972" s="4" t="n">
        <v>78.8668594360352</v>
      </c>
      <c r="E3972" s="4" t="n">
        <v>2.1488790512085</v>
      </c>
      <c r="F3972" s="4" t="n">
        <v>0.981850147247315</v>
      </c>
    </row>
    <row r="3973" customFormat="false" ht="13.2" hidden="false" customHeight="false" outlineLevel="0" collapsed="false">
      <c r="A3973" s="3" t="n">
        <v>42</v>
      </c>
      <c r="B3973" s="3" t="s">
        <v>125</v>
      </c>
      <c r="C3973" s="3" t="n">
        <v>73</v>
      </c>
      <c r="D3973" s="4" t="n">
        <v>79.1299667358398</v>
      </c>
      <c r="E3973" s="4" t="n">
        <v>2.11086273193359</v>
      </c>
      <c r="F3973" s="4" t="n">
        <v>1.01757764816284</v>
      </c>
    </row>
    <row r="3974" customFormat="false" ht="13.2" hidden="false" customHeight="false" outlineLevel="0" collapsed="false">
      <c r="A3974" s="3" t="n">
        <v>42</v>
      </c>
      <c r="B3974" s="3" t="s">
        <v>125</v>
      </c>
      <c r="C3974" s="3" t="n">
        <v>74</v>
      </c>
      <c r="D3974" s="4" t="n">
        <v>79.3930816650391</v>
      </c>
      <c r="E3974" s="4" t="n">
        <v>2.06662392616272</v>
      </c>
      <c r="F3974" s="4" t="n">
        <v>1.0546578168869</v>
      </c>
    </row>
    <row r="3975" customFormat="false" ht="13.2" hidden="false" customHeight="false" outlineLevel="0" collapsed="false">
      <c r="A3975" s="3" t="n">
        <v>42</v>
      </c>
      <c r="B3975" s="3" t="s">
        <v>125</v>
      </c>
      <c r="C3975" s="3" t="n">
        <v>75</v>
      </c>
      <c r="D3975" s="4" t="n">
        <v>79.6561889648438</v>
      </c>
      <c r="E3975" s="4" t="n">
        <v>2.03097295761108</v>
      </c>
      <c r="F3975" s="4" t="n">
        <v>1.08884477615356</v>
      </c>
    </row>
    <row r="3976" customFormat="false" ht="13.2" hidden="false" customHeight="false" outlineLevel="0" collapsed="false">
      <c r="A3976" s="3" t="n">
        <v>42</v>
      </c>
      <c r="B3976" s="3" t="s">
        <v>125</v>
      </c>
      <c r="C3976" s="3" t="n">
        <v>76</v>
      </c>
      <c r="D3976" s="4" t="n">
        <v>79.9192962646484</v>
      </c>
      <c r="E3976" s="4" t="n">
        <v>1.9795755147934</v>
      </c>
      <c r="F3976" s="4" t="n">
        <v>1.1161482334137</v>
      </c>
    </row>
    <row r="3977" customFormat="false" ht="13.2" hidden="false" customHeight="false" outlineLevel="0" collapsed="false">
      <c r="A3977" s="3" t="n">
        <v>42</v>
      </c>
      <c r="B3977" s="3" t="s">
        <v>125</v>
      </c>
      <c r="C3977" s="3" t="n">
        <v>77</v>
      </c>
      <c r="D3977" s="4" t="n">
        <v>80.1824035644531</v>
      </c>
      <c r="E3977" s="4" t="n">
        <v>1.9362565279007</v>
      </c>
      <c r="F3977" s="4" t="n">
        <v>1.13359665870667</v>
      </c>
    </row>
    <row r="3978" customFormat="false" ht="13.2" hidden="false" customHeight="false" outlineLevel="0" collapsed="false">
      <c r="A3978" s="3" t="n">
        <v>42</v>
      </c>
      <c r="B3978" s="3" t="s">
        <v>125</v>
      </c>
      <c r="C3978" s="3" t="n">
        <v>78</v>
      </c>
      <c r="D3978" s="4" t="n">
        <v>80.4455108642578</v>
      </c>
      <c r="E3978" s="4" t="n">
        <v>1.89341795444489</v>
      </c>
      <c r="F3978" s="4" t="n">
        <v>1.13943886756897</v>
      </c>
    </row>
    <row r="3979" customFormat="false" ht="13.2" hidden="false" customHeight="false" outlineLevel="0" collapsed="false">
      <c r="A3979" s="3" t="n">
        <v>42</v>
      </c>
      <c r="B3979" s="3" t="s">
        <v>125</v>
      </c>
      <c r="C3979" s="3" t="n">
        <v>79</v>
      </c>
      <c r="D3979" s="4" t="n">
        <v>80.7086181640625</v>
      </c>
      <c r="E3979" s="4" t="n">
        <v>1.8532247543335</v>
      </c>
      <c r="F3979" s="4" t="n">
        <v>1.1329425573349</v>
      </c>
    </row>
    <row r="3980" customFormat="false" ht="13.2" hidden="false" customHeight="false" outlineLevel="0" collapsed="false">
      <c r="A3980" s="3" t="n">
        <v>42</v>
      </c>
      <c r="B3980" s="3" t="s">
        <v>125</v>
      </c>
      <c r="C3980" s="3" t="n">
        <v>80</v>
      </c>
      <c r="D3980" s="4" t="n">
        <v>80.9717254638672</v>
      </c>
      <c r="E3980" s="4" t="n">
        <v>1.8055465221405</v>
      </c>
      <c r="F3980" s="4" t="n">
        <v>1.11418640613556</v>
      </c>
    </row>
    <row r="3981" customFormat="false" ht="13.2" hidden="false" customHeight="false" outlineLevel="0" collapsed="false">
      <c r="A3981" s="3" t="n">
        <v>42</v>
      </c>
      <c r="B3981" s="3" t="s">
        <v>125</v>
      </c>
      <c r="C3981" s="3" t="n">
        <v>81</v>
      </c>
      <c r="D3981" s="4" t="n">
        <v>81.2348327636719</v>
      </c>
      <c r="E3981" s="4" t="n">
        <v>1.76136815547943</v>
      </c>
      <c r="F3981" s="4" t="n">
        <v>1.08415853977203</v>
      </c>
    </row>
    <row r="3982" customFormat="false" ht="13.2" hidden="false" customHeight="false" outlineLevel="0" collapsed="false">
      <c r="A3982" s="3" t="n">
        <v>42</v>
      </c>
      <c r="B3982" s="3" t="s">
        <v>125</v>
      </c>
      <c r="C3982" s="3" t="n">
        <v>82</v>
      </c>
      <c r="D3982" s="4" t="n">
        <v>81.4979400634766</v>
      </c>
      <c r="E3982" s="4" t="n">
        <v>1.7154848575592</v>
      </c>
      <c r="F3982" s="4" t="n">
        <v>1.04519093036652</v>
      </c>
    </row>
    <row r="3983" customFormat="false" ht="13.2" hidden="false" customHeight="false" outlineLevel="0" collapsed="false">
      <c r="A3983" s="3" t="n">
        <v>42</v>
      </c>
      <c r="B3983" s="3" t="s">
        <v>125</v>
      </c>
      <c r="C3983" s="3" t="n">
        <v>83</v>
      </c>
      <c r="D3983" s="4" t="n">
        <v>81.7610473632813</v>
      </c>
      <c r="E3983" s="4" t="n">
        <v>1.68008327484131</v>
      </c>
      <c r="F3983" s="4" t="n">
        <v>1.00117373466492</v>
      </c>
    </row>
    <row r="3984" customFormat="false" ht="13.2" hidden="false" customHeight="false" outlineLevel="0" collapsed="false">
      <c r="A3984" s="3" t="n">
        <v>42</v>
      </c>
      <c r="B3984" s="3" t="s">
        <v>125</v>
      </c>
      <c r="C3984" s="3" t="n">
        <v>84</v>
      </c>
      <c r="D3984" s="4" t="n">
        <v>82.0241546630859</v>
      </c>
      <c r="E3984" s="4" t="n">
        <v>1.65386116504669</v>
      </c>
      <c r="F3984" s="4" t="n">
        <v>0.957197785377502</v>
      </c>
    </row>
    <row r="3985" customFormat="false" ht="13.2" hidden="false" customHeight="false" outlineLevel="0" collapsed="false">
      <c r="A3985" s="3" t="n">
        <v>42</v>
      </c>
      <c r="B3985" s="3" t="s">
        <v>125</v>
      </c>
      <c r="C3985" s="3" t="n">
        <v>85</v>
      </c>
      <c r="D3985" s="4" t="n">
        <v>82.2872619628906</v>
      </c>
      <c r="E3985" s="4" t="n">
        <v>1.61091911792755</v>
      </c>
      <c r="F3985" s="4" t="n">
        <v>0.918569147586823</v>
      </c>
    </row>
    <row r="3986" customFormat="false" ht="13.2" hidden="false" customHeight="false" outlineLevel="0" collapsed="false">
      <c r="A3986" s="3" t="n">
        <v>42</v>
      </c>
      <c r="B3986" s="3" t="s">
        <v>125</v>
      </c>
      <c r="C3986" s="3" t="n">
        <v>86</v>
      </c>
      <c r="D3986" s="4" t="n">
        <v>82.5503692626953</v>
      </c>
      <c r="E3986" s="4" t="n">
        <v>1.58633887767792</v>
      </c>
      <c r="F3986" s="4" t="n">
        <v>0.889603137969971</v>
      </c>
    </row>
    <row r="3987" customFormat="false" ht="13.2" hidden="false" customHeight="false" outlineLevel="0" collapsed="false">
      <c r="A3987" s="3" t="n">
        <v>42</v>
      </c>
      <c r="B3987" s="3" t="s">
        <v>125</v>
      </c>
      <c r="C3987" s="3" t="n">
        <v>87</v>
      </c>
      <c r="D3987" s="4" t="n">
        <v>82.8134765625</v>
      </c>
      <c r="E3987" s="4" t="n">
        <v>1.56244480609894</v>
      </c>
      <c r="F3987" s="4" t="n">
        <v>0.872679948806763</v>
      </c>
    </row>
    <row r="3988" customFormat="false" ht="13.2" hidden="false" customHeight="false" outlineLevel="0" collapsed="false">
      <c r="A3988" s="3" t="n">
        <v>42</v>
      </c>
      <c r="B3988" s="3" t="s">
        <v>125</v>
      </c>
      <c r="C3988" s="3" t="n">
        <v>88</v>
      </c>
      <c r="D3988" s="4" t="n">
        <v>83.0765838623047</v>
      </c>
      <c r="E3988" s="4" t="n">
        <v>1.52296388149261</v>
      </c>
      <c r="F3988" s="4" t="n">
        <v>0.867874145507813</v>
      </c>
    </row>
    <row r="3989" customFormat="false" ht="13.2" hidden="false" customHeight="false" outlineLevel="0" collapsed="false">
      <c r="A3989" s="3" t="n">
        <v>42</v>
      </c>
      <c r="B3989" s="3" t="s">
        <v>125</v>
      </c>
      <c r="C3989" s="3" t="n">
        <v>89</v>
      </c>
      <c r="D3989" s="4" t="n">
        <v>83.3396911621094</v>
      </c>
      <c r="E3989" s="4" t="n">
        <v>1.4983925819397</v>
      </c>
      <c r="F3989" s="4" t="n">
        <v>0.873290479183197</v>
      </c>
    </row>
    <row r="3990" customFormat="false" ht="13.2" hidden="false" customHeight="false" outlineLevel="0" collapsed="false">
      <c r="A3990" s="3" t="n">
        <v>42</v>
      </c>
      <c r="B3990" s="3" t="s">
        <v>125</v>
      </c>
      <c r="C3990" s="3" t="n">
        <v>90</v>
      </c>
      <c r="D3990" s="4" t="n">
        <v>83.6027984619141</v>
      </c>
      <c r="E3990" s="4" t="n">
        <v>1.46097469329834</v>
      </c>
      <c r="F3990" s="4" t="n">
        <v>0.885877072811127</v>
      </c>
    </row>
    <row r="3991" customFormat="false" ht="13.2" hidden="false" customHeight="false" outlineLevel="0" collapsed="false">
      <c r="A3991" s="3" t="n">
        <v>42</v>
      </c>
      <c r="B3991" s="3" t="s">
        <v>125</v>
      </c>
      <c r="C3991" s="3" t="n">
        <v>91</v>
      </c>
      <c r="D3991" s="4" t="n">
        <v>83.8659133911133</v>
      </c>
      <c r="E3991" s="4" t="n">
        <v>1.42789924144745</v>
      </c>
      <c r="F3991" s="4" t="n">
        <v>0.902483224868774</v>
      </c>
    </row>
    <row r="3992" customFormat="false" ht="13.2" hidden="false" customHeight="false" outlineLevel="0" collapsed="false">
      <c r="A3992" s="3" t="n">
        <v>42</v>
      </c>
      <c r="B3992" s="3" t="s">
        <v>125</v>
      </c>
      <c r="C3992" s="3" t="n">
        <v>92</v>
      </c>
      <c r="D3992" s="4" t="n">
        <v>84.129020690918</v>
      </c>
      <c r="E3992" s="4" t="n">
        <v>1.39097905158997</v>
      </c>
      <c r="F3992" s="4" t="n">
        <v>0.92076849937439</v>
      </c>
    </row>
    <row r="3993" customFormat="false" ht="13.2" hidden="false" customHeight="false" outlineLevel="0" collapsed="false">
      <c r="A3993" s="3" t="n">
        <v>42</v>
      </c>
      <c r="B3993" s="3" t="s">
        <v>125</v>
      </c>
      <c r="C3993" s="3" t="n">
        <v>93</v>
      </c>
      <c r="D3993" s="4" t="n">
        <v>84.3921279907227</v>
      </c>
      <c r="E3993" s="4" t="n">
        <v>1.35675120353699</v>
      </c>
      <c r="F3993" s="4" t="n">
        <v>0.939685881137848</v>
      </c>
    </row>
    <row r="3994" customFormat="false" ht="13.2" hidden="false" customHeight="false" outlineLevel="0" collapsed="false">
      <c r="A3994" s="3" t="n">
        <v>42</v>
      </c>
      <c r="B3994" s="3" t="s">
        <v>125</v>
      </c>
      <c r="C3994" s="3" t="n">
        <v>94</v>
      </c>
      <c r="D3994" s="4" t="n">
        <v>84.6552352905273</v>
      </c>
      <c r="E3994" s="4" t="n">
        <v>1.32059252262115</v>
      </c>
      <c r="F3994" s="4" t="n">
        <v>0.95946341753006</v>
      </c>
    </row>
    <row r="3995" customFormat="false" ht="13.2" hidden="false" customHeight="false" outlineLevel="0" collapsed="false">
      <c r="A3995" s="3" t="n">
        <v>42</v>
      </c>
      <c r="B3995" s="3" t="s">
        <v>125</v>
      </c>
      <c r="C3995" s="3" t="n">
        <v>95</v>
      </c>
      <c r="D3995" s="4" t="n">
        <v>84.918342590332</v>
      </c>
      <c r="E3995" s="4" t="n">
        <v>1.28658032417297</v>
      </c>
      <c r="F3995" s="4" t="n">
        <v>0.981170058250427</v>
      </c>
    </row>
    <row r="3996" customFormat="false" ht="13.2" hidden="false" customHeight="false" outlineLevel="0" collapsed="false">
      <c r="A3996" s="3" t="n">
        <v>42</v>
      </c>
      <c r="B3996" s="3" t="s">
        <v>125</v>
      </c>
      <c r="C3996" s="3" t="n">
        <v>96</v>
      </c>
      <c r="D3996" s="4" t="n">
        <v>85.1814498901367</v>
      </c>
      <c r="E3996" s="4" t="n">
        <v>1.24820220470428</v>
      </c>
      <c r="F3996" s="4" t="n">
        <v>1.00613248348236</v>
      </c>
    </row>
    <row r="3997" customFormat="false" ht="13.2" hidden="false" customHeight="false" outlineLevel="0" collapsed="false">
      <c r="A3997" s="3" t="n">
        <v>42</v>
      </c>
      <c r="B3997" s="3" t="s">
        <v>125</v>
      </c>
      <c r="C3997" s="3" t="n">
        <v>97</v>
      </c>
      <c r="D3997" s="4" t="n">
        <v>85.4445571899414</v>
      </c>
      <c r="E3997" s="4" t="n">
        <v>1.20754599571228</v>
      </c>
      <c r="F3997" s="4" t="n">
        <v>1.03545916080475</v>
      </c>
    </row>
    <row r="3998" customFormat="false" ht="13.2" hidden="false" customHeight="false" outlineLevel="0" collapsed="false">
      <c r="A3998" s="3" t="n">
        <v>42</v>
      </c>
      <c r="B3998" s="3" t="s">
        <v>125</v>
      </c>
      <c r="C3998" s="3" t="n">
        <v>98</v>
      </c>
      <c r="D3998" s="4" t="n">
        <v>85.7076644897461</v>
      </c>
      <c r="E3998" s="4" t="n">
        <v>1.17163193225861</v>
      </c>
      <c r="F3998" s="4" t="n">
        <v>1.06998300552368</v>
      </c>
    </row>
    <row r="3999" customFormat="false" ht="13.2" hidden="false" customHeight="false" outlineLevel="0" collapsed="false">
      <c r="A3999" s="3" t="n">
        <v>42</v>
      </c>
      <c r="B3999" s="3" t="s">
        <v>125</v>
      </c>
      <c r="C3999" s="3" t="n">
        <v>99</v>
      </c>
      <c r="D3999" s="4" t="n">
        <v>85.9707717895508</v>
      </c>
      <c r="E3999" s="4" t="n">
        <v>1.13639545440674</v>
      </c>
      <c r="F3999" s="4" t="n">
        <v>1.11076033115387</v>
      </c>
    </row>
    <row r="4000" customFormat="false" ht="13.2" hidden="false" customHeight="false" outlineLevel="0" collapsed="false">
      <c r="A4000" s="3" t="n">
        <v>42</v>
      </c>
      <c r="B4000" s="3" t="s">
        <v>125</v>
      </c>
      <c r="C4000" s="3" t="n">
        <v>100</v>
      </c>
      <c r="D4000" s="4" t="n">
        <v>86.23388671875</v>
      </c>
      <c r="E4000" s="4" t="n">
        <v>1.08656406402588</v>
      </c>
      <c r="F4000" s="4" t="n">
        <v>1.15987682342529</v>
      </c>
    </row>
    <row r="4001" customFormat="false" ht="13.2" hidden="false" customHeight="false" outlineLevel="0" collapsed="false">
      <c r="A4001" s="3" t="n">
        <v>42</v>
      </c>
      <c r="B4001" s="3" t="s">
        <v>125</v>
      </c>
      <c r="C4001" s="3" t="n">
        <v>101</v>
      </c>
      <c r="D4001" s="4" t="n">
        <v>86.4969940185547</v>
      </c>
      <c r="E4001" s="4" t="n">
        <v>1.03997647762299</v>
      </c>
      <c r="F4001" s="4" t="n">
        <v>1.22077119350433</v>
      </c>
    </row>
    <row r="4002" customFormat="false" ht="13.2" hidden="false" customHeight="false" outlineLevel="0" collapsed="false">
      <c r="A4002" s="3" t="n">
        <v>42</v>
      </c>
      <c r="B4002" s="3" t="s">
        <v>125</v>
      </c>
      <c r="C4002" s="3" t="n">
        <v>102</v>
      </c>
      <c r="D4002" s="4" t="n">
        <v>86.7601013183594</v>
      </c>
      <c r="E4002" s="4" t="n">
        <v>0.982711613178253</v>
      </c>
      <c r="F4002" s="4" t="n">
        <v>1.29703938961029</v>
      </c>
    </row>
    <row r="4003" customFormat="false" ht="13.2" hidden="false" customHeight="false" outlineLevel="0" collapsed="false">
      <c r="A4003" s="3" t="n">
        <v>42</v>
      </c>
      <c r="B4003" s="3" t="s">
        <v>125</v>
      </c>
      <c r="C4003" s="3" t="n">
        <v>103</v>
      </c>
      <c r="D4003" s="4" t="n">
        <v>87.0232086181641</v>
      </c>
      <c r="E4003" s="4" t="n">
        <v>0.940091133117676</v>
      </c>
      <c r="F4003" s="4" t="n">
        <v>1.389493227005</v>
      </c>
    </row>
    <row r="4004" customFormat="false" ht="13.2" hidden="false" customHeight="false" outlineLevel="0" collapsed="false">
      <c r="A4004" s="3" t="n">
        <v>42</v>
      </c>
      <c r="B4004" s="3" t="s">
        <v>125</v>
      </c>
      <c r="C4004" s="3" t="n">
        <v>104</v>
      </c>
      <c r="D4004" s="4" t="n">
        <v>87.2863159179688</v>
      </c>
      <c r="E4004" s="4" t="n">
        <v>0.871526539325714</v>
      </c>
      <c r="F4004" s="4" t="n">
        <v>1.49273502826691</v>
      </c>
    </row>
    <row r="4005" customFormat="false" ht="13.2" hidden="false" customHeight="false" outlineLevel="0" collapsed="false">
      <c r="A4005" s="3" t="n">
        <v>42</v>
      </c>
      <c r="B4005" s="3" t="s">
        <v>125</v>
      </c>
      <c r="C4005" s="3" t="n">
        <v>105</v>
      </c>
      <c r="D4005" s="4" t="n">
        <v>87.5494232177734</v>
      </c>
      <c r="E4005" s="4" t="n">
        <v>0.801474511623383</v>
      </c>
      <c r="F4005" s="4" t="n">
        <v>1.59355819225311</v>
      </c>
    </row>
    <row r="4006" customFormat="false" ht="13.2" hidden="false" customHeight="false" outlineLevel="0" collapsed="false">
      <c r="A4006" s="3" t="n">
        <v>42</v>
      </c>
      <c r="B4006" s="3" t="s">
        <v>125</v>
      </c>
      <c r="C4006" s="3" t="n">
        <v>106</v>
      </c>
      <c r="D4006" s="4" t="n">
        <v>87.8125305175781</v>
      </c>
      <c r="E4006" s="4" t="n">
        <v>0.722143948078156</v>
      </c>
      <c r="F4006" s="4" t="n">
        <v>1.67286098003387</v>
      </c>
    </row>
    <row r="4007" customFormat="false" ht="13.2" hidden="false" customHeight="false" outlineLevel="0" collapsed="false">
      <c r="A4007" s="3" t="n">
        <v>42</v>
      </c>
      <c r="B4007" s="3" t="s">
        <v>125</v>
      </c>
      <c r="C4007" s="3" t="n">
        <v>107</v>
      </c>
      <c r="D4007" s="4" t="n">
        <v>88.0756378173828</v>
      </c>
      <c r="E4007" s="4" t="n">
        <v>0.648954093456268</v>
      </c>
      <c r="F4007" s="4" t="n">
        <v>1.71078014373779</v>
      </c>
    </row>
    <row r="4008" customFormat="false" ht="13.2" hidden="false" customHeight="false" outlineLevel="0" collapsed="false">
      <c r="A4008" s="3" t="n">
        <v>42</v>
      </c>
      <c r="B4008" s="3" t="s">
        <v>125</v>
      </c>
      <c r="C4008" s="3" t="n">
        <v>108</v>
      </c>
      <c r="D4008" s="4" t="n">
        <v>88.3387451171875</v>
      </c>
      <c r="E4008" s="4" t="n">
        <v>0.561503231525421</v>
      </c>
      <c r="F4008" s="4" t="n">
        <v>1.69279742240906</v>
      </c>
    </row>
    <row r="4009" customFormat="false" ht="13.2" hidden="false" customHeight="false" outlineLevel="0" collapsed="false">
      <c r="A4009" s="3" t="n">
        <v>42</v>
      </c>
      <c r="B4009" s="3" t="s">
        <v>125</v>
      </c>
      <c r="C4009" s="3" t="n">
        <v>109</v>
      </c>
      <c r="D4009" s="4" t="n">
        <v>88.6018524169922</v>
      </c>
      <c r="E4009" s="4" t="n">
        <v>0.499721854925156</v>
      </c>
      <c r="F4009" s="4" t="n">
        <v>1.61414217948914</v>
      </c>
    </row>
    <row r="4010" customFormat="false" ht="13.2" hidden="false" customHeight="false" outlineLevel="0" collapsed="false">
      <c r="A4010" s="3" t="n">
        <v>42</v>
      </c>
      <c r="B4010" s="3" t="s">
        <v>125</v>
      </c>
      <c r="C4010" s="3" t="n">
        <v>110</v>
      </c>
      <c r="D4010" s="4" t="n">
        <v>88.8649597167969</v>
      </c>
      <c r="E4010" s="4" t="n">
        <v>0.444323778152466</v>
      </c>
      <c r="F4010" s="4" t="n">
        <v>1.48088467121124</v>
      </c>
    </row>
    <row r="4011" customFormat="false" ht="13.2" hidden="false" customHeight="false" outlineLevel="0" collapsed="false">
      <c r="A4011" s="3" t="n">
        <v>42</v>
      </c>
      <c r="B4011" s="3" t="s">
        <v>125</v>
      </c>
      <c r="C4011" s="3" t="n">
        <v>111</v>
      </c>
      <c r="D4011" s="4" t="n">
        <v>89.1280670166016</v>
      </c>
      <c r="E4011" s="4" t="n">
        <v>0.399689853191376</v>
      </c>
      <c r="F4011" s="4" t="n">
        <v>1.30771923065186</v>
      </c>
    </row>
    <row r="4012" customFormat="false" ht="13.2" hidden="false" customHeight="false" outlineLevel="0" collapsed="false">
      <c r="A4012" s="3" t="n">
        <v>42</v>
      </c>
      <c r="B4012" s="3" t="s">
        <v>125</v>
      </c>
      <c r="C4012" s="3" t="n">
        <v>112</v>
      </c>
      <c r="D4012" s="4" t="n">
        <v>89.3911743164063</v>
      </c>
      <c r="E4012" s="4" t="n">
        <v>0.368656247854233</v>
      </c>
      <c r="F4012" s="4" t="n">
        <v>1.11369872093201</v>
      </c>
    </row>
    <row r="4013" customFormat="false" ht="13.2" hidden="false" customHeight="false" outlineLevel="0" collapsed="false">
      <c r="A4013" s="3" t="n">
        <v>42</v>
      </c>
      <c r="B4013" s="3" t="s">
        <v>125</v>
      </c>
      <c r="C4013" s="3" t="n">
        <v>113</v>
      </c>
      <c r="D4013" s="4" t="n">
        <v>89.6542816162109</v>
      </c>
      <c r="E4013" s="4" t="n">
        <v>0.349614173173904</v>
      </c>
      <c r="F4013" s="4" t="n">
        <v>0.91759067773819</v>
      </c>
    </row>
    <row r="4014" customFormat="false" ht="13.2" hidden="false" customHeight="false" outlineLevel="0" collapsed="false">
      <c r="A4014" s="3" t="n">
        <v>42</v>
      </c>
      <c r="B4014" s="3" t="s">
        <v>125</v>
      </c>
      <c r="C4014" s="3" t="n">
        <v>114</v>
      </c>
      <c r="D4014" s="4" t="n">
        <v>89.9173889160156</v>
      </c>
      <c r="E4014" s="4" t="n">
        <v>0.329513221979141</v>
      </c>
      <c r="F4014" s="4" t="n">
        <v>0.734312176704407</v>
      </c>
    </row>
    <row r="4015" customFormat="false" ht="13.2" hidden="false" customHeight="false" outlineLevel="0" collapsed="false">
      <c r="A4015" s="3" t="n">
        <v>42</v>
      </c>
      <c r="B4015" s="3" t="s">
        <v>125</v>
      </c>
      <c r="C4015" s="3" t="n">
        <v>115</v>
      </c>
      <c r="D4015" s="4" t="n">
        <v>90.1804962158203</v>
      </c>
      <c r="E4015" s="4" t="n">
        <v>0.31830894947052</v>
      </c>
      <c r="F4015" s="4" t="n">
        <v>0.573243856430054</v>
      </c>
    </row>
    <row r="4016" customFormat="false" ht="13.2" hidden="false" customHeight="false" outlineLevel="0" collapsed="false">
      <c r="A4016" s="3" t="n">
        <v>42</v>
      </c>
      <c r="B4016" s="3" t="s">
        <v>125</v>
      </c>
      <c r="C4016" s="3" t="n">
        <v>116</v>
      </c>
      <c r="D4016" s="4" t="n">
        <v>90.443603515625</v>
      </c>
      <c r="E4016" s="4" t="n">
        <v>0.306924819946289</v>
      </c>
      <c r="F4016" s="4" t="n">
        <v>0.438422858715057</v>
      </c>
    </row>
    <row r="4017" customFormat="false" ht="13.2" hidden="false" customHeight="false" outlineLevel="0" collapsed="false">
      <c r="A4017" s="3" t="n">
        <v>42</v>
      </c>
      <c r="B4017" s="3" t="s">
        <v>125</v>
      </c>
      <c r="C4017" s="3" t="n">
        <v>117</v>
      </c>
      <c r="D4017" s="4" t="n">
        <v>90.7067108154297</v>
      </c>
      <c r="E4017" s="4" t="n">
        <v>0.300062239170074</v>
      </c>
      <c r="F4017" s="4" t="n">
        <v>0.329960852861404</v>
      </c>
    </row>
    <row r="4018" customFormat="false" ht="13.2" hidden="false" customHeight="false" outlineLevel="0" collapsed="false">
      <c r="A4018" s="3" t="n">
        <v>42</v>
      </c>
      <c r="B4018" s="3" t="s">
        <v>125</v>
      </c>
      <c r="C4018" s="3" t="n">
        <v>118</v>
      </c>
      <c r="D4018" s="4" t="n">
        <v>90.9698257446289</v>
      </c>
      <c r="E4018" s="4" t="n">
        <v>0.298190802335739</v>
      </c>
      <c r="F4018" s="4" t="n">
        <v>0.245756313204765</v>
      </c>
    </row>
    <row r="4019" customFormat="false" ht="13.2" hidden="false" customHeight="false" outlineLevel="0" collapsed="false">
      <c r="A4019" s="3" t="n">
        <v>42</v>
      </c>
      <c r="B4019" s="3" t="s">
        <v>125</v>
      </c>
      <c r="C4019" s="3" t="n">
        <v>119</v>
      </c>
      <c r="D4019" s="4" t="n">
        <v>91.2329330444336</v>
      </c>
      <c r="E4019" s="4" t="n">
        <v>0.293108701705933</v>
      </c>
      <c r="F4019" s="4" t="n">
        <v>0.182790160179138</v>
      </c>
    </row>
    <row r="4020" customFormat="false" ht="13.2" hidden="false" customHeight="false" outlineLevel="0" collapsed="false">
      <c r="A4020" s="3" t="n">
        <v>42</v>
      </c>
      <c r="B4020" s="3" t="s">
        <v>125</v>
      </c>
      <c r="C4020" s="3" t="n">
        <v>120</v>
      </c>
      <c r="D4020" s="4" t="n">
        <v>91.4960403442383</v>
      </c>
      <c r="E4020" s="4" t="n">
        <v>0.292434900999069</v>
      </c>
      <c r="F4020" s="4" t="n">
        <v>0.137761190533638</v>
      </c>
    </row>
    <row r="4021" customFormat="false" ht="13.2" hidden="false" customHeight="false" outlineLevel="0" collapsed="false">
      <c r="A4021" s="3" t="n">
        <v>42</v>
      </c>
      <c r="B4021" s="3" t="s">
        <v>125</v>
      </c>
      <c r="C4021" s="3" t="n">
        <v>121</v>
      </c>
      <c r="D4021" s="4" t="n">
        <v>91.759147644043</v>
      </c>
      <c r="E4021" s="4" t="n">
        <v>0.291597783565521</v>
      </c>
      <c r="F4021" s="4" t="n">
        <v>0.107267931103706</v>
      </c>
    </row>
    <row r="4022" customFormat="false" ht="13.2" hidden="false" customHeight="false" outlineLevel="0" collapsed="false">
      <c r="A4022" s="3" t="n">
        <v>42</v>
      </c>
      <c r="B4022" s="3" t="s">
        <v>125</v>
      </c>
      <c r="C4022" s="3" t="n">
        <v>122</v>
      </c>
      <c r="D4022" s="4" t="n">
        <v>92.0222549438477</v>
      </c>
      <c r="E4022" s="4" t="n">
        <v>0.284980863332748</v>
      </c>
      <c r="F4022" s="4" t="n">
        <v>0.0878810286521912</v>
      </c>
    </row>
    <row r="4023" customFormat="false" ht="13.2" hidden="false" customHeight="false" outlineLevel="0" collapsed="false">
      <c r="A4023" s="3" t="n">
        <v>42</v>
      </c>
      <c r="B4023" s="3" t="s">
        <v>125</v>
      </c>
      <c r="C4023" s="3" t="n">
        <v>123</v>
      </c>
      <c r="D4023" s="4" t="n">
        <v>92.2853622436523</v>
      </c>
      <c r="E4023" s="4" t="n">
        <v>0.286709070205689</v>
      </c>
      <c r="F4023" s="4" t="n">
        <v>0.0763163343071938</v>
      </c>
    </row>
    <row r="4024" customFormat="false" ht="13.2" hidden="false" customHeight="false" outlineLevel="0" collapsed="false">
      <c r="A4024" s="3" t="n">
        <v>42</v>
      </c>
      <c r="B4024" s="3" t="s">
        <v>125</v>
      </c>
      <c r="C4024" s="3" t="n">
        <v>124</v>
      </c>
      <c r="D4024" s="4" t="n">
        <v>92.5484771728516</v>
      </c>
      <c r="E4024" s="4" t="n">
        <v>0.281153172254562</v>
      </c>
      <c r="F4024" s="4" t="n">
        <v>0.0697097703814507</v>
      </c>
    </row>
    <row r="4025" customFormat="false" ht="13.2" hidden="false" customHeight="false" outlineLevel="0" collapsed="false">
      <c r="A4025" s="3" t="n">
        <v>42</v>
      </c>
      <c r="B4025" s="3" t="s">
        <v>125</v>
      </c>
      <c r="C4025" s="3" t="n">
        <v>125</v>
      </c>
      <c r="D4025" s="4" t="n">
        <v>92.8115844726563</v>
      </c>
      <c r="E4025" s="4" t="n">
        <v>0.281007647514343</v>
      </c>
      <c r="F4025" s="4" t="n">
        <v>0.0658619701862335</v>
      </c>
    </row>
    <row r="4026" customFormat="false" ht="13.2" hidden="false" customHeight="false" outlineLevel="0" collapsed="false">
      <c r="A4026" s="3" t="n">
        <v>42</v>
      </c>
      <c r="B4026" s="3" t="s">
        <v>125</v>
      </c>
      <c r="C4026" s="3" t="n">
        <v>126</v>
      </c>
      <c r="D4026" s="4" t="n">
        <v>93.0746917724609</v>
      </c>
      <c r="E4026" s="4" t="n">
        <v>0.276972562074661</v>
      </c>
      <c r="F4026" s="4" t="n">
        <v>0.0633262693881989</v>
      </c>
    </row>
    <row r="4027" customFormat="false" ht="13.2" hidden="false" customHeight="false" outlineLevel="0" collapsed="false">
      <c r="A4027" s="3" t="n">
        <v>42</v>
      </c>
      <c r="B4027" s="3" t="s">
        <v>125</v>
      </c>
      <c r="C4027" s="3" t="n">
        <v>127</v>
      </c>
      <c r="D4027" s="4" t="n">
        <v>93.3377990722656</v>
      </c>
      <c r="E4027" s="4" t="n">
        <v>0.274649053812027</v>
      </c>
      <c r="F4027" s="4" t="n">
        <v>0.0612738244235516</v>
      </c>
    </row>
    <row r="4028" customFormat="false" ht="13.2" hidden="false" customHeight="false" outlineLevel="0" collapsed="false">
      <c r="A4028" s="3" t="n">
        <v>42</v>
      </c>
      <c r="B4028" s="3" t="s">
        <v>125</v>
      </c>
      <c r="C4028" s="3" t="n">
        <v>128</v>
      </c>
      <c r="D4028" s="4" t="n">
        <v>93.6009063720703</v>
      </c>
      <c r="E4028" s="4" t="n">
        <v>0.272640228271484</v>
      </c>
      <c r="F4028" s="4" t="n">
        <v>0.0591651797294617</v>
      </c>
    </row>
    <row r="4029" customFormat="false" ht="13.2" hidden="false" customHeight="false" outlineLevel="0" collapsed="false">
      <c r="A4029" s="3" t="n">
        <v>42</v>
      </c>
      <c r="B4029" s="3" t="s">
        <v>125</v>
      </c>
      <c r="C4029" s="3" t="n">
        <v>129</v>
      </c>
      <c r="D4029" s="4" t="n">
        <v>93.864013671875</v>
      </c>
      <c r="E4029" s="4" t="n">
        <v>0.274220287799835</v>
      </c>
      <c r="F4029" s="4" t="n">
        <v>0.0563956759870052</v>
      </c>
    </row>
    <row r="4030" customFormat="false" ht="13.2" hidden="false" customHeight="false" outlineLevel="0" collapsed="false">
      <c r="A4030" s="3" t="n">
        <v>42</v>
      </c>
      <c r="B4030" s="3" t="s">
        <v>125</v>
      </c>
      <c r="C4030" s="3" t="n">
        <v>130</v>
      </c>
      <c r="D4030" s="4" t="n">
        <v>94.1271209716797</v>
      </c>
      <c r="E4030" s="4" t="n">
        <v>0.270566463470459</v>
      </c>
      <c r="F4030" s="4" t="n">
        <v>0.0521613135933876</v>
      </c>
    </row>
    <row r="4031" customFormat="false" ht="13.2" hidden="false" customHeight="false" outlineLevel="0" collapsed="false">
      <c r="A4031" s="3" t="n">
        <v>42</v>
      </c>
      <c r="B4031" s="3" t="s">
        <v>125</v>
      </c>
      <c r="C4031" s="3" t="n">
        <v>131</v>
      </c>
      <c r="D4031" s="4" t="n">
        <v>94.3902282714844</v>
      </c>
      <c r="E4031" s="4" t="n">
        <v>0.261537969112396</v>
      </c>
      <c r="F4031" s="4" t="n">
        <v>0.0457182191312313</v>
      </c>
    </row>
    <row r="4032" customFormat="false" ht="13.2" hidden="false" customHeight="false" outlineLevel="0" collapsed="false">
      <c r="A4032" s="3" t="n">
        <v>42</v>
      </c>
      <c r="B4032" s="3" t="s">
        <v>125</v>
      </c>
      <c r="C4032" s="3" t="n">
        <v>132</v>
      </c>
      <c r="D4032" s="4" t="n">
        <v>94.6533355712891</v>
      </c>
      <c r="E4032" s="4" t="n">
        <v>0.264224886894226</v>
      </c>
      <c r="F4032" s="4" t="n">
        <v>0.0369075499475002</v>
      </c>
    </row>
    <row r="4033" customFormat="false" ht="13.2" hidden="false" customHeight="false" outlineLevel="0" collapsed="false">
      <c r="A4033" s="3" t="n">
        <v>42</v>
      </c>
      <c r="B4033" s="3" t="s">
        <v>125</v>
      </c>
      <c r="C4033" s="3" t="n">
        <v>133</v>
      </c>
      <c r="D4033" s="4" t="n">
        <v>94.9164428710938</v>
      </c>
      <c r="E4033" s="4" t="n">
        <v>0.261463671922684</v>
      </c>
      <c r="F4033" s="4" t="n">
        <v>0.0265262704342604</v>
      </c>
    </row>
    <row r="4034" customFormat="false" ht="13.2" hidden="false" customHeight="false" outlineLevel="0" collapsed="false">
      <c r="A4034" s="3" t="n">
        <v>43</v>
      </c>
      <c r="B4034" s="3" t="s">
        <v>126</v>
      </c>
      <c r="C4034" s="3" t="n">
        <v>1</v>
      </c>
      <c r="D4034" s="4" t="n">
        <v>60.1861991882324</v>
      </c>
      <c r="E4034" s="4" t="n">
        <v>3.26826453208923</v>
      </c>
      <c r="F4034" s="4" t="n">
        <v>0.782524466514587</v>
      </c>
    </row>
    <row r="4035" customFormat="false" ht="13.2" hidden="false" customHeight="false" outlineLevel="0" collapsed="false">
      <c r="A4035" s="3" t="n">
        <v>43</v>
      </c>
      <c r="B4035" s="3" t="s">
        <v>126</v>
      </c>
      <c r="C4035" s="3" t="n">
        <v>2</v>
      </c>
      <c r="D4035" s="4" t="n">
        <v>60.4493103027344</v>
      </c>
      <c r="E4035" s="4" t="n">
        <v>3.23160624504089</v>
      </c>
      <c r="F4035" s="4" t="n">
        <v>0.798742890357971</v>
      </c>
    </row>
    <row r="4036" customFormat="false" ht="13.2" hidden="false" customHeight="false" outlineLevel="0" collapsed="false">
      <c r="A4036" s="3" t="n">
        <v>43</v>
      </c>
      <c r="B4036" s="3" t="s">
        <v>126</v>
      </c>
      <c r="C4036" s="3" t="n">
        <v>3</v>
      </c>
      <c r="D4036" s="4" t="n">
        <v>60.7124176025391</v>
      </c>
      <c r="E4036" s="4" t="n">
        <v>3.20897006988525</v>
      </c>
      <c r="F4036" s="4" t="n">
        <v>0.815074563026428</v>
      </c>
    </row>
    <row r="4037" customFormat="false" ht="13.2" hidden="false" customHeight="false" outlineLevel="0" collapsed="false">
      <c r="A4037" s="3" t="n">
        <v>43</v>
      </c>
      <c r="B4037" s="3" t="s">
        <v>126</v>
      </c>
      <c r="C4037" s="3" t="n">
        <v>4</v>
      </c>
      <c r="D4037" s="4" t="n">
        <v>60.9755249023438</v>
      </c>
      <c r="E4037" s="4" t="n">
        <v>3.18525719642639</v>
      </c>
      <c r="F4037" s="4" t="n">
        <v>0.82758378982544</v>
      </c>
    </row>
    <row r="4038" customFormat="false" ht="13.2" hidden="false" customHeight="false" outlineLevel="0" collapsed="false">
      <c r="A4038" s="3" t="n">
        <v>43</v>
      </c>
      <c r="B4038" s="3" t="s">
        <v>126</v>
      </c>
      <c r="C4038" s="3" t="n">
        <v>5</v>
      </c>
      <c r="D4038" s="4" t="n">
        <v>61.2386322021484</v>
      </c>
      <c r="E4038" s="4" t="n">
        <v>3.160484790802</v>
      </c>
      <c r="F4038" s="4" t="n">
        <v>0.833488166332245</v>
      </c>
    </row>
    <row r="4039" customFormat="false" ht="13.2" hidden="false" customHeight="false" outlineLevel="0" collapsed="false">
      <c r="A4039" s="3" t="n">
        <v>43</v>
      </c>
      <c r="B4039" s="3" t="s">
        <v>126</v>
      </c>
      <c r="C4039" s="3" t="n">
        <v>6</v>
      </c>
      <c r="D4039" s="4" t="n">
        <v>61.5017395019531</v>
      </c>
      <c r="E4039" s="4" t="n">
        <v>3.12224078178406</v>
      </c>
      <c r="F4039" s="4" t="n">
        <v>0.831887006759644</v>
      </c>
    </row>
    <row r="4040" customFormat="false" ht="13.2" hidden="false" customHeight="false" outlineLevel="0" collapsed="false">
      <c r="A4040" s="3" t="n">
        <v>43</v>
      </c>
      <c r="B4040" s="3" t="s">
        <v>126</v>
      </c>
      <c r="C4040" s="3" t="n">
        <v>7</v>
      </c>
      <c r="D4040" s="4" t="n">
        <v>61.7648468017578</v>
      </c>
      <c r="E4040" s="4" t="n">
        <v>3.099933385849</v>
      </c>
      <c r="F4040" s="4" t="n">
        <v>0.823750078678131</v>
      </c>
    </row>
    <row r="4041" customFormat="false" ht="13.2" hidden="false" customHeight="false" outlineLevel="0" collapsed="false">
      <c r="A4041" s="3" t="n">
        <v>43</v>
      </c>
      <c r="B4041" s="3" t="s">
        <v>126</v>
      </c>
      <c r="C4041" s="3" t="n">
        <v>8</v>
      </c>
      <c r="D4041" s="4" t="n">
        <v>62.0279541015625</v>
      </c>
      <c r="E4041" s="4" t="n">
        <v>3.07164216041565</v>
      </c>
      <c r="F4041" s="4" t="n">
        <v>0.811217248439789</v>
      </c>
    </row>
    <row r="4042" customFormat="false" ht="13.2" hidden="false" customHeight="false" outlineLevel="0" collapsed="false">
      <c r="A4042" s="3" t="n">
        <v>43</v>
      </c>
      <c r="B4042" s="3" t="s">
        <v>126</v>
      </c>
      <c r="C4042" s="3" t="n">
        <v>9</v>
      </c>
      <c r="D4042" s="4" t="n">
        <v>62.2910652160645</v>
      </c>
      <c r="E4042" s="4" t="n">
        <v>3.05334329605103</v>
      </c>
      <c r="F4042" s="4" t="n">
        <v>0.7967489361763</v>
      </c>
    </row>
    <row r="4043" customFormat="false" ht="13.2" hidden="false" customHeight="false" outlineLevel="0" collapsed="false">
      <c r="A4043" s="3" t="n">
        <v>43</v>
      </c>
      <c r="B4043" s="3" t="s">
        <v>126</v>
      </c>
      <c r="C4043" s="3" t="n">
        <v>10</v>
      </c>
      <c r="D4043" s="4" t="n">
        <v>62.5541725158691</v>
      </c>
      <c r="E4043" s="4" t="n">
        <v>3.01964473724365</v>
      </c>
      <c r="F4043" s="4" t="n">
        <v>0.782480597496033</v>
      </c>
    </row>
    <row r="4044" customFormat="false" ht="13.2" hidden="false" customHeight="false" outlineLevel="0" collapsed="false">
      <c r="A4044" s="3" t="n">
        <v>43</v>
      </c>
      <c r="B4044" s="3" t="s">
        <v>126</v>
      </c>
      <c r="C4044" s="3" t="n">
        <v>11</v>
      </c>
      <c r="D4044" s="4" t="n">
        <v>62.8172798156738</v>
      </c>
      <c r="E4044" s="4" t="n">
        <v>3.00204014778137</v>
      </c>
      <c r="F4044" s="4" t="n">
        <v>0.769999742507935</v>
      </c>
    </row>
    <row r="4045" customFormat="false" ht="13.2" hidden="false" customHeight="false" outlineLevel="0" collapsed="false">
      <c r="A4045" s="3" t="n">
        <v>43</v>
      </c>
      <c r="B4045" s="3" t="s">
        <v>126</v>
      </c>
      <c r="C4045" s="3" t="n">
        <v>12</v>
      </c>
      <c r="D4045" s="4" t="n">
        <v>63.0803871154785</v>
      </c>
      <c r="E4045" s="4" t="n">
        <v>2.97704792022705</v>
      </c>
      <c r="F4045" s="4" t="n">
        <v>0.760431170463562</v>
      </c>
    </row>
    <row r="4046" customFormat="false" ht="13.2" hidden="false" customHeight="false" outlineLevel="0" collapsed="false">
      <c r="A4046" s="3" t="n">
        <v>43</v>
      </c>
      <c r="B4046" s="3" t="s">
        <v>126</v>
      </c>
      <c r="C4046" s="3" t="n">
        <v>13</v>
      </c>
      <c r="D4046" s="4" t="n">
        <v>63.3434944152832</v>
      </c>
      <c r="E4046" s="4" t="n">
        <v>2.94825196266174</v>
      </c>
      <c r="F4046" s="4" t="n">
        <v>0.754493296146393</v>
      </c>
    </row>
    <row r="4047" customFormat="false" ht="13.2" hidden="false" customHeight="false" outlineLevel="0" collapsed="false">
      <c r="A4047" s="3" t="n">
        <v>43</v>
      </c>
      <c r="B4047" s="3" t="s">
        <v>126</v>
      </c>
      <c r="C4047" s="3" t="n">
        <v>14</v>
      </c>
      <c r="D4047" s="4" t="n">
        <v>63.6066017150879</v>
      </c>
      <c r="E4047" s="4" t="n">
        <v>2.92993783950806</v>
      </c>
      <c r="F4047" s="4" t="n">
        <v>0.752379655838013</v>
      </c>
    </row>
    <row r="4048" customFormat="false" ht="13.2" hidden="false" customHeight="false" outlineLevel="0" collapsed="false">
      <c r="A4048" s="3" t="n">
        <v>43</v>
      </c>
      <c r="B4048" s="3" t="s">
        <v>126</v>
      </c>
      <c r="C4048" s="3" t="n">
        <v>15</v>
      </c>
      <c r="D4048" s="4" t="n">
        <v>63.8697128295898</v>
      </c>
      <c r="E4048" s="4" t="n">
        <v>2.91194796562195</v>
      </c>
      <c r="F4048" s="4" t="n">
        <v>0.753480672836304</v>
      </c>
    </row>
    <row r="4049" customFormat="false" ht="13.2" hidden="false" customHeight="false" outlineLevel="0" collapsed="false">
      <c r="A4049" s="3" t="n">
        <v>43</v>
      </c>
      <c r="B4049" s="3" t="s">
        <v>126</v>
      </c>
      <c r="C4049" s="3" t="n">
        <v>16</v>
      </c>
      <c r="D4049" s="4" t="n">
        <v>64.1328201293945</v>
      </c>
      <c r="E4049" s="4" t="n">
        <v>2.87795519828796</v>
      </c>
      <c r="F4049" s="4" t="n">
        <v>0.756334841251373</v>
      </c>
    </row>
    <row r="4050" customFormat="false" ht="13.2" hidden="false" customHeight="false" outlineLevel="0" collapsed="false">
      <c r="A4050" s="3" t="n">
        <v>43</v>
      </c>
      <c r="B4050" s="3" t="s">
        <v>126</v>
      </c>
      <c r="C4050" s="3" t="n">
        <v>17</v>
      </c>
      <c r="D4050" s="4" t="n">
        <v>64.3959274291992</v>
      </c>
      <c r="E4050" s="4" t="n">
        <v>2.85664510726929</v>
      </c>
      <c r="F4050" s="4" t="n">
        <v>0.758905827999115</v>
      </c>
    </row>
    <row r="4051" customFormat="false" ht="13.2" hidden="false" customHeight="false" outlineLevel="0" collapsed="false">
      <c r="A4051" s="3" t="n">
        <v>43</v>
      </c>
      <c r="B4051" s="3" t="s">
        <v>126</v>
      </c>
      <c r="C4051" s="3" t="n">
        <v>18</v>
      </c>
      <c r="D4051" s="4" t="n">
        <v>64.6590347290039</v>
      </c>
      <c r="E4051" s="4" t="n">
        <v>2.8418071269989</v>
      </c>
      <c r="F4051" s="4" t="n">
        <v>0.759254157543182</v>
      </c>
    </row>
    <row r="4052" customFormat="false" ht="13.2" hidden="false" customHeight="false" outlineLevel="0" collapsed="false">
      <c r="A4052" s="3" t="n">
        <v>43</v>
      </c>
      <c r="B4052" s="3" t="s">
        <v>126</v>
      </c>
      <c r="C4052" s="3" t="n">
        <v>19</v>
      </c>
      <c r="D4052" s="4" t="n">
        <v>64.9221420288086</v>
      </c>
      <c r="E4052" s="4" t="n">
        <v>2.79709196090698</v>
      </c>
      <c r="F4052" s="4" t="n">
        <v>0.756256997585297</v>
      </c>
    </row>
    <row r="4053" customFormat="false" ht="13.2" hidden="false" customHeight="false" outlineLevel="0" collapsed="false">
      <c r="A4053" s="3" t="n">
        <v>43</v>
      </c>
      <c r="B4053" s="3" t="s">
        <v>126</v>
      </c>
      <c r="C4053" s="3" t="n">
        <v>20</v>
      </c>
      <c r="D4053" s="4" t="n">
        <v>65.1852493286133</v>
      </c>
      <c r="E4053" s="4" t="n">
        <v>2.78588366508484</v>
      </c>
      <c r="F4053" s="4" t="n">
        <v>0.750045478343964</v>
      </c>
    </row>
    <row r="4054" customFormat="false" ht="13.2" hidden="false" customHeight="false" outlineLevel="0" collapsed="false">
      <c r="A4054" s="3" t="n">
        <v>43</v>
      </c>
      <c r="B4054" s="3" t="s">
        <v>126</v>
      </c>
      <c r="C4054" s="3" t="n">
        <v>21</v>
      </c>
      <c r="D4054" s="4" t="n">
        <v>65.448356628418</v>
      </c>
      <c r="E4054" s="4" t="n">
        <v>2.75866055488586</v>
      </c>
      <c r="F4054" s="4" t="n">
        <v>0.741872429847717</v>
      </c>
    </row>
    <row r="4055" customFormat="false" ht="13.2" hidden="false" customHeight="false" outlineLevel="0" collapsed="false">
      <c r="A4055" s="3" t="n">
        <v>43</v>
      </c>
      <c r="B4055" s="3" t="s">
        <v>126</v>
      </c>
      <c r="C4055" s="3" t="n">
        <v>22</v>
      </c>
      <c r="D4055" s="4" t="n">
        <v>65.7114639282227</v>
      </c>
      <c r="E4055" s="4" t="n">
        <v>2.73347234725952</v>
      </c>
      <c r="F4055" s="4" t="n">
        <v>0.733566701412201</v>
      </c>
    </row>
    <row r="4056" customFormat="false" ht="13.2" hidden="false" customHeight="false" outlineLevel="0" collapsed="false">
      <c r="A4056" s="3" t="n">
        <v>43</v>
      </c>
      <c r="B4056" s="3" t="s">
        <v>126</v>
      </c>
      <c r="C4056" s="3" t="n">
        <v>23</v>
      </c>
      <c r="D4056" s="4" t="n">
        <v>65.9745712280273</v>
      </c>
      <c r="E4056" s="4" t="n">
        <v>2.71449637413025</v>
      </c>
      <c r="F4056" s="4" t="n">
        <v>0.726836085319519</v>
      </c>
    </row>
    <row r="4057" customFormat="false" ht="13.2" hidden="false" customHeight="false" outlineLevel="0" collapsed="false">
      <c r="A4057" s="3" t="n">
        <v>43</v>
      </c>
      <c r="B4057" s="3" t="s">
        <v>126</v>
      </c>
      <c r="C4057" s="3" t="n">
        <v>24</v>
      </c>
      <c r="D4057" s="4" t="n">
        <v>66.2376861572266</v>
      </c>
      <c r="E4057" s="4" t="n">
        <v>2.69528341293335</v>
      </c>
      <c r="F4057" s="4" t="n">
        <v>0.722739040851593</v>
      </c>
    </row>
    <row r="4058" customFormat="false" ht="13.2" hidden="false" customHeight="false" outlineLevel="0" collapsed="false">
      <c r="A4058" s="3" t="n">
        <v>43</v>
      </c>
      <c r="B4058" s="3" t="s">
        <v>126</v>
      </c>
      <c r="C4058" s="3" t="n">
        <v>25</v>
      </c>
      <c r="D4058" s="4" t="n">
        <v>66.5007934570313</v>
      </c>
      <c r="E4058" s="4" t="n">
        <v>2.66473031044006</v>
      </c>
      <c r="F4058" s="4" t="n">
        <v>0.721519768238068</v>
      </c>
    </row>
    <row r="4059" customFormat="false" ht="13.2" hidden="false" customHeight="false" outlineLevel="0" collapsed="false">
      <c r="A4059" s="3" t="n">
        <v>43</v>
      </c>
      <c r="B4059" s="3" t="s">
        <v>126</v>
      </c>
      <c r="C4059" s="3" t="n">
        <v>26</v>
      </c>
      <c r="D4059" s="4" t="n">
        <v>66.7639007568359</v>
      </c>
      <c r="E4059" s="4" t="n">
        <v>2.641117811203</v>
      </c>
      <c r="F4059" s="4" t="n">
        <v>0.722627818584442</v>
      </c>
    </row>
    <row r="4060" customFormat="false" ht="13.2" hidden="false" customHeight="false" outlineLevel="0" collapsed="false">
      <c r="A4060" s="3" t="n">
        <v>43</v>
      </c>
      <c r="B4060" s="3" t="s">
        <v>126</v>
      </c>
      <c r="C4060" s="3" t="n">
        <v>27</v>
      </c>
      <c r="D4060" s="4" t="n">
        <v>67.0270080566406</v>
      </c>
      <c r="E4060" s="4" t="n">
        <v>2.63458204269409</v>
      </c>
      <c r="F4060" s="4" t="n">
        <v>0.724925458431244</v>
      </c>
    </row>
    <row r="4061" customFormat="false" ht="13.2" hidden="false" customHeight="false" outlineLevel="0" collapsed="false">
      <c r="A4061" s="3" t="n">
        <v>43</v>
      </c>
      <c r="B4061" s="3" t="s">
        <v>126</v>
      </c>
      <c r="C4061" s="3" t="n">
        <v>28</v>
      </c>
      <c r="D4061" s="4" t="n">
        <v>67.2901153564453</v>
      </c>
      <c r="E4061" s="4" t="n">
        <v>2.59442090988159</v>
      </c>
      <c r="F4061" s="4" t="n">
        <v>0.727031409740448</v>
      </c>
    </row>
    <row r="4062" customFormat="false" ht="13.2" hidden="false" customHeight="false" outlineLevel="0" collapsed="false">
      <c r="A4062" s="3" t="n">
        <v>43</v>
      </c>
      <c r="B4062" s="3" t="s">
        <v>126</v>
      </c>
      <c r="C4062" s="3" t="n">
        <v>29</v>
      </c>
      <c r="D4062" s="4" t="n">
        <v>67.55322265625</v>
      </c>
      <c r="E4062" s="4" t="n">
        <v>2.57676267623901</v>
      </c>
      <c r="F4062" s="4" t="n">
        <v>0.72775799036026</v>
      </c>
    </row>
    <row r="4063" customFormat="false" ht="13.2" hidden="false" customHeight="false" outlineLevel="0" collapsed="false">
      <c r="A4063" s="3" t="n">
        <v>43</v>
      </c>
      <c r="B4063" s="3" t="s">
        <v>126</v>
      </c>
      <c r="C4063" s="3" t="n">
        <v>30</v>
      </c>
      <c r="D4063" s="4" t="n">
        <v>67.8163299560547</v>
      </c>
      <c r="E4063" s="4" t="n">
        <v>2.55307102203369</v>
      </c>
      <c r="F4063" s="4" t="n">
        <v>0.726526439189911</v>
      </c>
    </row>
    <row r="4064" customFormat="false" ht="13.2" hidden="false" customHeight="false" outlineLevel="0" collapsed="false">
      <c r="A4064" s="3" t="n">
        <v>43</v>
      </c>
      <c r="B4064" s="3" t="s">
        <v>126</v>
      </c>
      <c r="C4064" s="3" t="n">
        <v>31</v>
      </c>
      <c r="D4064" s="4" t="n">
        <v>68.0794372558594</v>
      </c>
      <c r="E4064" s="4" t="n">
        <v>2.5272045135498</v>
      </c>
      <c r="F4064" s="4" t="n">
        <v>0.723456680774689</v>
      </c>
    </row>
    <row r="4065" customFormat="false" ht="13.2" hidden="false" customHeight="false" outlineLevel="0" collapsed="false">
      <c r="A4065" s="3" t="n">
        <v>43</v>
      </c>
      <c r="B4065" s="3" t="s">
        <v>126</v>
      </c>
      <c r="C4065" s="3" t="n">
        <v>32</v>
      </c>
      <c r="D4065" s="4" t="n">
        <v>68.3425445556641</v>
      </c>
      <c r="E4065" s="4" t="n">
        <v>2.50669312477112</v>
      </c>
      <c r="F4065" s="4" t="n">
        <v>0.719117522239685</v>
      </c>
    </row>
    <row r="4066" customFormat="false" ht="13.2" hidden="false" customHeight="false" outlineLevel="0" collapsed="false">
      <c r="A4066" s="3" t="n">
        <v>43</v>
      </c>
      <c r="B4066" s="3" t="s">
        <v>126</v>
      </c>
      <c r="C4066" s="3" t="n">
        <v>33</v>
      </c>
      <c r="D4066" s="4" t="n">
        <v>68.6056518554688</v>
      </c>
      <c r="E4066" s="4" t="n">
        <v>2.48650479316711</v>
      </c>
      <c r="F4066" s="4" t="n">
        <v>0.714087903499603</v>
      </c>
    </row>
    <row r="4067" customFormat="false" ht="13.2" hidden="false" customHeight="false" outlineLevel="0" collapsed="false">
      <c r="A4067" s="3" t="n">
        <v>43</v>
      </c>
      <c r="B4067" s="3" t="s">
        <v>126</v>
      </c>
      <c r="C4067" s="3" t="n">
        <v>34</v>
      </c>
      <c r="D4067" s="4" t="n">
        <v>68.8687591552734</v>
      </c>
      <c r="E4067" s="4" t="n">
        <v>2.45825576782227</v>
      </c>
      <c r="F4067" s="4" t="n">
        <v>0.708734810352325</v>
      </c>
    </row>
    <row r="4068" customFormat="false" ht="13.2" hidden="false" customHeight="false" outlineLevel="0" collapsed="false">
      <c r="A4068" s="3" t="n">
        <v>43</v>
      </c>
      <c r="B4068" s="3" t="s">
        <v>126</v>
      </c>
      <c r="C4068" s="3" t="n">
        <v>35</v>
      </c>
      <c r="D4068" s="4" t="n">
        <v>69.1318664550781</v>
      </c>
      <c r="E4068" s="4" t="n">
        <v>2.44420504570007</v>
      </c>
      <c r="F4068" s="4" t="n">
        <v>0.70332145690918</v>
      </c>
    </row>
    <row r="4069" customFormat="false" ht="13.2" hidden="false" customHeight="false" outlineLevel="0" collapsed="false">
      <c r="A4069" s="3" t="n">
        <v>43</v>
      </c>
      <c r="B4069" s="3" t="s">
        <v>126</v>
      </c>
      <c r="C4069" s="3" t="n">
        <v>36</v>
      </c>
      <c r="D4069" s="4" t="n">
        <v>69.3949737548828</v>
      </c>
      <c r="E4069" s="4" t="n">
        <v>2.41070461273193</v>
      </c>
      <c r="F4069" s="4" t="n">
        <v>0.698269248008728</v>
      </c>
    </row>
    <row r="4070" customFormat="false" ht="13.2" hidden="false" customHeight="false" outlineLevel="0" collapsed="false">
      <c r="A4070" s="3" t="n">
        <v>43</v>
      </c>
      <c r="B4070" s="3" t="s">
        <v>126</v>
      </c>
      <c r="C4070" s="3" t="n">
        <v>37</v>
      </c>
      <c r="D4070" s="4" t="n">
        <v>69.6580810546875</v>
      </c>
      <c r="E4070" s="4" t="n">
        <v>2.3945004940033</v>
      </c>
      <c r="F4070" s="4" t="n">
        <v>0.694251418113709</v>
      </c>
    </row>
    <row r="4071" customFormat="false" ht="13.2" hidden="false" customHeight="false" outlineLevel="0" collapsed="false">
      <c r="A4071" s="3" t="n">
        <v>43</v>
      </c>
      <c r="B4071" s="3" t="s">
        <v>126</v>
      </c>
      <c r="C4071" s="3" t="n">
        <v>38</v>
      </c>
      <c r="D4071" s="4" t="n">
        <v>69.9211883544922</v>
      </c>
      <c r="E4071" s="4" t="n">
        <v>2.3693106174469</v>
      </c>
      <c r="F4071" s="4" t="n">
        <v>0.691926598548889</v>
      </c>
    </row>
    <row r="4072" customFormat="false" ht="13.2" hidden="false" customHeight="false" outlineLevel="0" collapsed="false">
      <c r="A4072" s="3" t="n">
        <v>43</v>
      </c>
      <c r="B4072" s="3" t="s">
        <v>126</v>
      </c>
      <c r="C4072" s="3" t="n">
        <v>39</v>
      </c>
      <c r="D4072" s="4" t="n">
        <v>70.1843032836914</v>
      </c>
      <c r="E4072" s="4" t="n">
        <v>2.35479712486267</v>
      </c>
      <c r="F4072" s="4" t="n">
        <v>0.691496312618256</v>
      </c>
    </row>
    <row r="4073" customFormat="false" ht="13.2" hidden="false" customHeight="false" outlineLevel="0" collapsed="false">
      <c r="A4073" s="3" t="n">
        <v>43</v>
      </c>
      <c r="B4073" s="3" t="s">
        <v>126</v>
      </c>
      <c r="C4073" s="3" t="n">
        <v>40</v>
      </c>
      <c r="D4073" s="4" t="n">
        <v>70.4474105834961</v>
      </c>
      <c r="E4073" s="4" t="n">
        <v>2.33560657501221</v>
      </c>
      <c r="F4073" s="4" t="n">
        <v>0.692642450332642</v>
      </c>
    </row>
    <row r="4074" customFormat="false" ht="13.2" hidden="false" customHeight="false" outlineLevel="0" collapsed="false">
      <c r="A4074" s="3" t="n">
        <v>43</v>
      </c>
      <c r="B4074" s="3" t="s">
        <v>126</v>
      </c>
      <c r="C4074" s="3" t="n">
        <v>41</v>
      </c>
      <c r="D4074" s="4" t="n">
        <v>70.7105178833008</v>
      </c>
      <c r="E4074" s="4" t="n">
        <v>2.30137491226196</v>
      </c>
      <c r="F4074" s="4" t="n">
        <v>0.694838404655457</v>
      </c>
    </row>
    <row r="4075" customFormat="false" ht="13.2" hidden="false" customHeight="false" outlineLevel="0" collapsed="false">
      <c r="A4075" s="3" t="n">
        <v>43</v>
      </c>
      <c r="B4075" s="3" t="s">
        <v>126</v>
      </c>
      <c r="C4075" s="3" t="n">
        <v>42</v>
      </c>
      <c r="D4075" s="4" t="n">
        <v>70.9736251831055</v>
      </c>
      <c r="E4075" s="4" t="n">
        <v>2.28056597709656</v>
      </c>
      <c r="F4075" s="4" t="n">
        <v>0.697784721851349</v>
      </c>
    </row>
    <row r="4076" customFormat="false" ht="13.2" hidden="false" customHeight="false" outlineLevel="0" collapsed="false">
      <c r="A4076" s="3" t="n">
        <v>43</v>
      </c>
      <c r="B4076" s="3" t="s">
        <v>126</v>
      </c>
      <c r="C4076" s="3" t="n">
        <v>43</v>
      </c>
      <c r="D4076" s="4" t="n">
        <v>71.2367324829102</v>
      </c>
      <c r="E4076" s="4" t="n">
        <v>2.26362586021423</v>
      </c>
      <c r="F4076" s="4" t="n">
        <v>0.701443314552307</v>
      </c>
    </row>
    <row r="4077" customFormat="false" ht="13.2" hidden="false" customHeight="false" outlineLevel="0" collapsed="false">
      <c r="A4077" s="3" t="n">
        <v>43</v>
      </c>
      <c r="B4077" s="3" t="s">
        <v>126</v>
      </c>
      <c r="C4077" s="3" t="n">
        <v>44</v>
      </c>
      <c r="D4077" s="4" t="n">
        <v>71.4998397827148</v>
      </c>
      <c r="E4077" s="4" t="n">
        <v>2.24194145202637</v>
      </c>
      <c r="F4077" s="4" t="n">
        <v>0.705568850040436</v>
      </c>
    </row>
    <row r="4078" customFormat="false" ht="13.2" hidden="false" customHeight="false" outlineLevel="0" collapsed="false">
      <c r="A4078" s="3" t="n">
        <v>43</v>
      </c>
      <c r="B4078" s="3" t="s">
        <v>126</v>
      </c>
      <c r="C4078" s="3" t="n">
        <v>45</v>
      </c>
      <c r="D4078" s="4" t="n">
        <v>71.7629470825195</v>
      </c>
      <c r="E4078" s="4" t="n">
        <v>2.2249801158905</v>
      </c>
      <c r="F4078" s="4" t="n">
        <v>0.709305822849274</v>
      </c>
    </row>
    <row r="4079" customFormat="false" ht="13.2" hidden="false" customHeight="false" outlineLevel="0" collapsed="false">
      <c r="A4079" s="3" t="n">
        <v>43</v>
      </c>
      <c r="B4079" s="3" t="s">
        <v>126</v>
      </c>
      <c r="C4079" s="3" t="n">
        <v>46</v>
      </c>
      <c r="D4079" s="4" t="n">
        <v>72.0260543823242</v>
      </c>
      <c r="E4079" s="4" t="n">
        <v>2.19391489028931</v>
      </c>
      <c r="F4079" s="4" t="n">
        <v>0.711393296718597</v>
      </c>
    </row>
    <row r="4080" customFormat="false" ht="13.2" hidden="false" customHeight="false" outlineLevel="0" collapsed="false">
      <c r="A4080" s="3" t="n">
        <v>43</v>
      </c>
      <c r="B4080" s="3" t="s">
        <v>126</v>
      </c>
      <c r="C4080" s="3" t="n">
        <v>47</v>
      </c>
      <c r="D4080" s="4" t="n">
        <v>72.2891616821289</v>
      </c>
      <c r="E4080" s="4" t="n">
        <v>2.16759133338928</v>
      </c>
      <c r="F4080" s="4" t="n">
        <v>0.710907161235809</v>
      </c>
    </row>
    <row r="4081" customFormat="false" ht="13.2" hidden="false" customHeight="false" outlineLevel="0" collapsed="false">
      <c r="A4081" s="3" t="n">
        <v>43</v>
      </c>
      <c r="B4081" s="3" t="s">
        <v>126</v>
      </c>
      <c r="C4081" s="3" t="n">
        <v>48</v>
      </c>
      <c r="D4081" s="4" t="n">
        <v>72.5522689819336</v>
      </c>
      <c r="E4081" s="4" t="n">
        <v>2.1432933807373</v>
      </c>
      <c r="F4081" s="4" t="n">
        <v>0.707950174808502</v>
      </c>
    </row>
    <row r="4082" customFormat="false" ht="13.2" hidden="false" customHeight="false" outlineLevel="0" collapsed="false">
      <c r="A4082" s="3" t="n">
        <v>43</v>
      </c>
      <c r="B4082" s="3" t="s">
        <v>126</v>
      </c>
      <c r="C4082" s="3" t="n">
        <v>49</v>
      </c>
      <c r="D4082" s="4" t="n">
        <v>72.8153839111328</v>
      </c>
      <c r="E4082" s="4" t="n">
        <v>2.13330936431885</v>
      </c>
      <c r="F4082" s="4" t="n">
        <v>0.703701972961426</v>
      </c>
    </row>
    <row r="4083" customFormat="false" ht="13.2" hidden="false" customHeight="false" outlineLevel="0" collapsed="false">
      <c r="A4083" s="3" t="n">
        <v>43</v>
      </c>
      <c r="B4083" s="3" t="s">
        <v>126</v>
      </c>
      <c r="C4083" s="3" t="n">
        <v>50</v>
      </c>
      <c r="D4083" s="4" t="n">
        <v>73.0784912109375</v>
      </c>
      <c r="E4083" s="4" t="n">
        <v>2.10284233093262</v>
      </c>
      <c r="F4083" s="4" t="n">
        <v>0.69978404045105</v>
      </c>
    </row>
    <row r="4084" customFormat="false" ht="13.2" hidden="false" customHeight="false" outlineLevel="0" collapsed="false">
      <c r="A4084" s="3" t="n">
        <v>43</v>
      </c>
      <c r="B4084" s="3" t="s">
        <v>126</v>
      </c>
      <c r="C4084" s="3" t="n">
        <v>51</v>
      </c>
      <c r="D4084" s="4" t="n">
        <v>73.3415985107422</v>
      </c>
      <c r="E4084" s="4" t="n">
        <v>2.07977271080017</v>
      </c>
      <c r="F4084" s="4" t="n">
        <v>0.69749915599823</v>
      </c>
    </row>
    <row r="4085" customFormat="false" ht="13.2" hidden="false" customHeight="false" outlineLevel="0" collapsed="false">
      <c r="A4085" s="3" t="n">
        <v>43</v>
      </c>
      <c r="B4085" s="3" t="s">
        <v>126</v>
      </c>
      <c r="C4085" s="3" t="n">
        <v>52</v>
      </c>
      <c r="D4085" s="4" t="n">
        <v>73.6047058105469</v>
      </c>
      <c r="E4085" s="4" t="n">
        <v>2.06451106071472</v>
      </c>
      <c r="F4085" s="4" t="n">
        <v>0.697329044342041</v>
      </c>
    </row>
    <row r="4086" customFormat="false" ht="13.2" hidden="false" customHeight="false" outlineLevel="0" collapsed="false">
      <c r="A4086" s="3" t="n">
        <v>43</v>
      </c>
      <c r="B4086" s="3" t="s">
        <v>126</v>
      </c>
      <c r="C4086" s="3" t="n">
        <v>53</v>
      </c>
      <c r="D4086" s="4" t="n">
        <v>73.8678131103516</v>
      </c>
      <c r="E4086" s="4" t="n">
        <v>2.034827709198</v>
      </c>
      <c r="F4086" s="4" t="n">
        <v>0.698861479759216</v>
      </c>
    </row>
    <row r="4087" customFormat="false" ht="13.2" hidden="false" customHeight="false" outlineLevel="0" collapsed="false">
      <c r="A4087" s="3" t="n">
        <v>43</v>
      </c>
      <c r="B4087" s="3" t="s">
        <v>126</v>
      </c>
      <c r="C4087" s="3" t="n">
        <v>54</v>
      </c>
      <c r="D4087" s="4" t="n">
        <v>74.1309204101563</v>
      </c>
      <c r="E4087" s="4" t="n">
        <v>2.01868271827698</v>
      </c>
      <c r="F4087" s="4" t="n">
        <v>0.701054811477661</v>
      </c>
    </row>
    <row r="4088" customFormat="false" ht="13.2" hidden="false" customHeight="false" outlineLevel="0" collapsed="false">
      <c r="A4088" s="3" t="n">
        <v>43</v>
      </c>
      <c r="B4088" s="3" t="s">
        <v>126</v>
      </c>
      <c r="C4088" s="3" t="n">
        <v>55</v>
      </c>
      <c r="D4088" s="4" t="n">
        <v>74.3940277099609</v>
      </c>
      <c r="E4088" s="4" t="n">
        <v>2.00051379203796</v>
      </c>
      <c r="F4088" s="4" t="n">
        <v>0.702708959579468</v>
      </c>
    </row>
    <row r="4089" customFormat="false" ht="13.2" hidden="false" customHeight="false" outlineLevel="0" collapsed="false">
      <c r="A4089" s="3" t="n">
        <v>43</v>
      </c>
      <c r="B4089" s="3" t="s">
        <v>126</v>
      </c>
      <c r="C4089" s="3" t="n">
        <v>56</v>
      </c>
      <c r="D4089" s="4" t="n">
        <v>74.6571350097656</v>
      </c>
      <c r="E4089" s="4" t="n">
        <v>1.96360743045807</v>
      </c>
      <c r="F4089" s="4" t="n">
        <v>0.703010261058807</v>
      </c>
    </row>
    <row r="4090" customFormat="false" ht="13.2" hidden="false" customHeight="false" outlineLevel="0" collapsed="false">
      <c r="A4090" s="3" t="n">
        <v>43</v>
      </c>
      <c r="B4090" s="3" t="s">
        <v>126</v>
      </c>
      <c r="C4090" s="3" t="n">
        <v>57</v>
      </c>
      <c r="D4090" s="4" t="n">
        <v>74.9202423095703</v>
      </c>
      <c r="E4090" s="4" t="n">
        <v>1.94295454025269</v>
      </c>
      <c r="F4090" s="4" t="n">
        <v>0.701889097690582</v>
      </c>
    </row>
    <row r="4091" customFormat="false" ht="13.2" hidden="false" customHeight="false" outlineLevel="0" collapsed="false">
      <c r="A4091" s="3" t="n">
        <v>43</v>
      </c>
      <c r="B4091" s="3" t="s">
        <v>126</v>
      </c>
      <c r="C4091" s="3" t="n">
        <v>58</v>
      </c>
      <c r="D4091" s="4" t="n">
        <v>75.183349609375</v>
      </c>
      <c r="E4091" s="4" t="n">
        <v>1.93145334720612</v>
      </c>
      <c r="F4091" s="4" t="n">
        <v>0.699986457824707</v>
      </c>
    </row>
    <row r="4092" customFormat="false" ht="13.2" hidden="false" customHeight="false" outlineLevel="0" collapsed="false">
      <c r="A4092" s="3" t="n">
        <v>43</v>
      </c>
      <c r="B4092" s="3" t="s">
        <v>126</v>
      </c>
      <c r="C4092" s="3" t="n">
        <v>59</v>
      </c>
      <c r="D4092" s="4" t="n">
        <v>75.4464569091797</v>
      </c>
      <c r="E4092" s="4" t="n">
        <v>1.90323555469513</v>
      </c>
      <c r="F4092" s="4" t="n">
        <v>0.698243916034699</v>
      </c>
    </row>
    <row r="4093" customFormat="false" ht="13.2" hidden="false" customHeight="false" outlineLevel="0" collapsed="false">
      <c r="A4093" s="3" t="n">
        <v>43</v>
      </c>
      <c r="B4093" s="3" t="s">
        <v>126</v>
      </c>
      <c r="C4093" s="3" t="n">
        <v>60</v>
      </c>
      <c r="D4093" s="4" t="n">
        <v>75.7095642089844</v>
      </c>
      <c r="E4093" s="4" t="n">
        <v>1.87903141975403</v>
      </c>
      <c r="F4093" s="4" t="n">
        <v>0.697375595569611</v>
      </c>
    </row>
    <row r="4094" customFormat="false" ht="13.2" hidden="false" customHeight="false" outlineLevel="0" collapsed="false">
      <c r="A4094" s="3" t="n">
        <v>43</v>
      </c>
      <c r="B4094" s="3" t="s">
        <v>126</v>
      </c>
      <c r="C4094" s="3" t="n">
        <v>61</v>
      </c>
      <c r="D4094" s="4" t="n">
        <v>75.9726715087891</v>
      </c>
      <c r="E4094" s="4" t="n">
        <v>1.85554182529449</v>
      </c>
      <c r="F4094" s="4" t="n">
        <v>0.697601020336151</v>
      </c>
    </row>
    <row r="4095" customFormat="false" ht="13.2" hidden="false" customHeight="false" outlineLevel="0" collapsed="false">
      <c r="A4095" s="3" t="n">
        <v>43</v>
      </c>
      <c r="B4095" s="3" t="s">
        <v>126</v>
      </c>
      <c r="C4095" s="3" t="n">
        <v>62</v>
      </c>
      <c r="D4095" s="4" t="n">
        <v>76.2357788085938</v>
      </c>
      <c r="E4095" s="4" t="n">
        <v>1.84196960926056</v>
      </c>
      <c r="F4095" s="4" t="n">
        <v>0.698761463165283</v>
      </c>
    </row>
    <row r="4096" customFormat="false" ht="13.2" hidden="false" customHeight="false" outlineLevel="0" collapsed="false">
      <c r="A4096" s="3" t="n">
        <v>43</v>
      </c>
      <c r="B4096" s="3" t="s">
        <v>126</v>
      </c>
      <c r="C4096" s="3" t="n">
        <v>63</v>
      </c>
      <c r="D4096" s="4" t="n">
        <v>76.4988861083984</v>
      </c>
      <c r="E4096" s="4" t="n">
        <v>1.81880390644073</v>
      </c>
      <c r="F4096" s="4" t="n">
        <v>0.700747668743134</v>
      </c>
    </row>
    <row r="4097" customFormat="false" ht="13.2" hidden="false" customHeight="false" outlineLevel="0" collapsed="false">
      <c r="A4097" s="3" t="n">
        <v>43</v>
      </c>
      <c r="B4097" s="3" t="s">
        <v>126</v>
      </c>
      <c r="C4097" s="3" t="n">
        <v>64</v>
      </c>
      <c r="D4097" s="4" t="n">
        <v>76.7619934082031</v>
      </c>
      <c r="E4097" s="4" t="n">
        <v>1.784787774086</v>
      </c>
      <c r="F4097" s="4" t="n">
        <v>0.703917562961578</v>
      </c>
    </row>
    <row r="4098" customFormat="false" ht="13.2" hidden="false" customHeight="false" outlineLevel="0" collapsed="false">
      <c r="A4098" s="3" t="n">
        <v>43</v>
      </c>
      <c r="B4098" s="3" t="s">
        <v>126</v>
      </c>
      <c r="C4098" s="3" t="n">
        <v>65</v>
      </c>
      <c r="D4098" s="4" t="n">
        <v>77.0251083374023</v>
      </c>
      <c r="E4098" s="4" t="n">
        <v>1.76354718208313</v>
      </c>
      <c r="F4098" s="4" t="n">
        <v>0.709183275699616</v>
      </c>
    </row>
    <row r="4099" customFormat="false" ht="13.2" hidden="false" customHeight="false" outlineLevel="0" collapsed="false">
      <c r="A4099" s="3" t="n">
        <v>43</v>
      </c>
      <c r="B4099" s="3" t="s">
        <v>126</v>
      </c>
      <c r="C4099" s="3" t="n">
        <v>66</v>
      </c>
      <c r="D4099" s="4" t="n">
        <v>77.288215637207</v>
      </c>
      <c r="E4099" s="4" t="n">
        <v>1.75834083557129</v>
      </c>
      <c r="F4099" s="4" t="n">
        <v>0.717597901821137</v>
      </c>
    </row>
    <row r="4100" customFormat="false" ht="13.2" hidden="false" customHeight="false" outlineLevel="0" collapsed="false">
      <c r="A4100" s="3" t="n">
        <v>43</v>
      </c>
      <c r="B4100" s="3" t="s">
        <v>126</v>
      </c>
      <c r="C4100" s="3" t="n">
        <v>67</v>
      </c>
      <c r="D4100" s="4" t="n">
        <v>77.5513229370117</v>
      </c>
      <c r="E4100" s="4" t="n">
        <v>1.72704255580902</v>
      </c>
      <c r="F4100" s="4" t="n">
        <v>0.729734122753143</v>
      </c>
    </row>
    <row r="4101" customFormat="false" ht="13.2" hidden="false" customHeight="false" outlineLevel="0" collapsed="false">
      <c r="A4101" s="3" t="n">
        <v>43</v>
      </c>
      <c r="B4101" s="3" t="s">
        <v>126</v>
      </c>
      <c r="C4101" s="3" t="n">
        <v>68</v>
      </c>
      <c r="D4101" s="4" t="n">
        <v>77.8144302368164</v>
      </c>
      <c r="E4101" s="4" t="n">
        <v>1.70123326778412</v>
      </c>
      <c r="F4101" s="4" t="n">
        <v>0.745314061641693</v>
      </c>
    </row>
    <row r="4102" customFormat="false" ht="13.2" hidden="false" customHeight="false" outlineLevel="0" collapsed="false">
      <c r="A4102" s="3" t="n">
        <v>43</v>
      </c>
      <c r="B4102" s="3" t="s">
        <v>126</v>
      </c>
      <c r="C4102" s="3" t="n">
        <v>69</v>
      </c>
      <c r="D4102" s="4" t="n">
        <v>78.0775375366211</v>
      </c>
      <c r="E4102" s="4" t="n">
        <v>1.67588782310486</v>
      </c>
      <c r="F4102" s="4" t="n">
        <v>0.763493359088898</v>
      </c>
    </row>
    <row r="4103" customFormat="false" ht="13.2" hidden="false" customHeight="false" outlineLevel="0" collapsed="false">
      <c r="A4103" s="3" t="n">
        <v>43</v>
      </c>
      <c r="B4103" s="3" t="s">
        <v>126</v>
      </c>
      <c r="C4103" s="3" t="n">
        <v>70</v>
      </c>
      <c r="D4103" s="4" t="n">
        <v>78.3406448364258</v>
      </c>
      <c r="E4103" s="4" t="n">
        <v>1.66146922111511</v>
      </c>
      <c r="F4103" s="4" t="n">
        <v>0.783540904521942</v>
      </c>
    </row>
    <row r="4104" customFormat="false" ht="13.2" hidden="false" customHeight="false" outlineLevel="0" collapsed="false">
      <c r="A4104" s="3" t="n">
        <v>43</v>
      </c>
      <c r="B4104" s="3" t="s">
        <v>126</v>
      </c>
      <c r="C4104" s="3" t="n">
        <v>71</v>
      </c>
      <c r="D4104" s="4" t="n">
        <v>78.6037521362305</v>
      </c>
      <c r="E4104" s="4" t="n">
        <v>1.61925458908081</v>
      </c>
      <c r="F4104" s="4" t="n">
        <v>0.805512070655823</v>
      </c>
    </row>
    <row r="4105" customFormat="false" ht="13.2" hidden="false" customHeight="false" outlineLevel="0" collapsed="false">
      <c r="A4105" s="3" t="n">
        <v>43</v>
      </c>
      <c r="B4105" s="3" t="s">
        <v>126</v>
      </c>
      <c r="C4105" s="3" t="n">
        <v>72</v>
      </c>
      <c r="D4105" s="4" t="n">
        <v>78.8668594360352</v>
      </c>
      <c r="E4105" s="4" t="n">
        <v>1.60740447044373</v>
      </c>
      <c r="F4105" s="4" t="n">
        <v>0.830414533615112</v>
      </c>
    </row>
    <row r="4106" customFormat="false" ht="13.2" hidden="false" customHeight="false" outlineLevel="0" collapsed="false">
      <c r="A4106" s="3" t="n">
        <v>43</v>
      </c>
      <c r="B4106" s="3" t="s">
        <v>126</v>
      </c>
      <c r="C4106" s="3" t="n">
        <v>73</v>
      </c>
      <c r="D4106" s="4" t="n">
        <v>79.1299667358398</v>
      </c>
      <c r="E4106" s="4" t="n">
        <v>1.57574582099915</v>
      </c>
      <c r="F4106" s="4" t="n">
        <v>0.859731018543243</v>
      </c>
    </row>
    <row r="4107" customFormat="false" ht="13.2" hidden="false" customHeight="false" outlineLevel="0" collapsed="false">
      <c r="A4107" s="3" t="n">
        <v>43</v>
      </c>
      <c r="B4107" s="3" t="s">
        <v>126</v>
      </c>
      <c r="C4107" s="3" t="n">
        <v>74</v>
      </c>
      <c r="D4107" s="4" t="n">
        <v>79.3930816650391</v>
      </c>
      <c r="E4107" s="4" t="n">
        <v>1.54316067695618</v>
      </c>
      <c r="F4107" s="4" t="n">
        <v>0.894386112689972</v>
      </c>
    </row>
    <row r="4108" customFormat="false" ht="13.2" hidden="false" customHeight="false" outlineLevel="0" collapsed="false">
      <c r="A4108" s="3" t="n">
        <v>43</v>
      </c>
      <c r="B4108" s="3" t="s">
        <v>126</v>
      </c>
      <c r="C4108" s="3" t="n">
        <v>75</v>
      </c>
      <c r="D4108" s="4" t="n">
        <v>79.6561889648438</v>
      </c>
      <c r="E4108" s="4" t="n">
        <v>1.52683901786804</v>
      </c>
      <c r="F4108" s="4" t="n">
        <v>0.933540344238281</v>
      </c>
    </row>
    <row r="4109" customFormat="false" ht="13.2" hidden="false" customHeight="false" outlineLevel="0" collapsed="false">
      <c r="A4109" s="3" t="n">
        <v>43</v>
      </c>
      <c r="B4109" s="3" t="s">
        <v>126</v>
      </c>
      <c r="C4109" s="3" t="n">
        <v>76</v>
      </c>
      <c r="D4109" s="4" t="n">
        <v>79.9192962646484</v>
      </c>
      <c r="E4109" s="4" t="n">
        <v>1.49513912200928</v>
      </c>
      <c r="F4109" s="4" t="n">
        <v>0.973748981952667</v>
      </c>
    </row>
    <row r="4110" customFormat="false" ht="13.2" hidden="false" customHeight="false" outlineLevel="0" collapsed="false">
      <c r="A4110" s="3" t="n">
        <v>43</v>
      </c>
      <c r="B4110" s="3" t="s">
        <v>126</v>
      </c>
      <c r="C4110" s="3" t="n">
        <v>77</v>
      </c>
      <c r="D4110" s="4" t="n">
        <v>80.1824035644531</v>
      </c>
      <c r="E4110" s="4" t="n">
        <v>1.4571076631546</v>
      </c>
      <c r="F4110" s="4" t="n">
        <v>1.00914621353149</v>
      </c>
    </row>
    <row r="4111" customFormat="false" ht="13.2" hidden="false" customHeight="false" outlineLevel="0" collapsed="false">
      <c r="A4111" s="3" t="n">
        <v>43</v>
      </c>
      <c r="B4111" s="3" t="s">
        <v>126</v>
      </c>
      <c r="C4111" s="3" t="n">
        <v>78</v>
      </c>
      <c r="D4111" s="4" t="n">
        <v>80.4455108642578</v>
      </c>
      <c r="E4111" s="4" t="n">
        <v>1.42744696140289</v>
      </c>
      <c r="F4111" s="4" t="n">
        <v>1.03285872936249</v>
      </c>
    </row>
    <row r="4112" customFormat="false" ht="13.2" hidden="false" customHeight="false" outlineLevel="0" collapsed="false">
      <c r="A4112" s="3" t="n">
        <v>43</v>
      </c>
      <c r="B4112" s="3" t="s">
        <v>126</v>
      </c>
      <c r="C4112" s="3" t="n">
        <v>79</v>
      </c>
      <c r="D4112" s="4" t="n">
        <v>80.7086181640625</v>
      </c>
      <c r="E4112" s="4" t="n">
        <v>1.37855637073517</v>
      </c>
      <c r="F4112" s="4" t="n">
        <v>1.03924822807312</v>
      </c>
    </row>
    <row r="4113" customFormat="false" ht="13.2" hidden="false" customHeight="false" outlineLevel="0" collapsed="false">
      <c r="A4113" s="3" t="n">
        <v>43</v>
      </c>
      <c r="B4113" s="3" t="s">
        <v>126</v>
      </c>
      <c r="C4113" s="3" t="n">
        <v>80</v>
      </c>
      <c r="D4113" s="4" t="n">
        <v>80.9717254638672</v>
      </c>
      <c r="E4113" s="4" t="n">
        <v>1.34422588348389</v>
      </c>
      <c r="F4113" s="4" t="n">
        <v>1.02594029903412</v>
      </c>
    </row>
    <row r="4114" customFormat="false" ht="13.2" hidden="false" customHeight="false" outlineLevel="0" collapsed="false">
      <c r="A4114" s="3" t="n">
        <v>43</v>
      </c>
      <c r="B4114" s="3" t="s">
        <v>126</v>
      </c>
      <c r="C4114" s="3" t="n">
        <v>81</v>
      </c>
      <c r="D4114" s="4" t="n">
        <v>81.2348327636719</v>
      </c>
      <c r="E4114" s="4" t="n">
        <v>1.31094133853912</v>
      </c>
      <c r="F4114" s="4" t="n">
        <v>0.994709074497223</v>
      </c>
    </row>
    <row r="4115" customFormat="false" ht="13.2" hidden="false" customHeight="false" outlineLevel="0" collapsed="false">
      <c r="A4115" s="3" t="n">
        <v>43</v>
      </c>
      <c r="B4115" s="3" t="s">
        <v>126</v>
      </c>
      <c r="C4115" s="3" t="n">
        <v>82</v>
      </c>
      <c r="D4115" s="4" t="n">
        <v>81.4979400634766</v>
      </c>
      <c r="E4115" s="4" t="n">
        <v>1.27697741985321</v>
      </c>
      <c r="F4115" s="4" t="n">
        <v>0.950756132602692</v>
      </c>
    </row>
    <row r="4116" customFormat="false" ht="13.2" hidden="false" customHeight="false" outlineLevel="0" collapsed="false">
      <c r="A4116" s="3" t="n">
        <v>43</v>
      </c>
      <c r="B4116" s="3" t="s">
        <v>126</v>
      </c>
      <c r="C4116" s="3" t="n">
        <v>83</v>
      </c>
      <c r="D4116" s="4" t="n">
        <v>81.7610473632813</v>
      </c>
      <c r="E4116" s="4" t="n">
        <v>1.2555468082428</v>
      </c>
      <c r="F4116" s="4" t="n">
        <v>0.900852918624878</v>
      </c>
    </row>
    <row r="4117" customFormat="false" ht="13.2" hidden="false" customHeight="false" outlineLevel="0" collapsed="false">
      <c r="A4117" s="3" t="n">
        <v>43</v>
      </c>
      <c r="B4117" s="3" t="s">
        <v>126</v>
      </c>
      <c r="C4117" s="3" t="n">
        <v>84</v>
      </c>
      <c r="D4117" s="4" t="n">
        <v>82.0241546630859</v>
      </c>
      <c r="E4117" s="4" t="n">
        <v>1.22714638710022</v>
      </c>
      <c r="F4117" s="4" t="n">
        <v>0.851293563842773</v>
      </c>
    </row>
    <row r="4118" customFormat="false" ht="13.2" hidden="false" customHeight="false" outlineLevel="0" collapsed="false">
      <c r="A4118" s="3" t="n">
        <v>43</v>
      </c>
      <c r="B4118" s="3" t="s">
        <v>126</v>
      </c>
      <c r="C4118" s="3" t="n">
        <v>85</v>
      </c>
      <c r="D4118" s="4" t="n">
        <v>82.2872619628906</v>
      </c>
      <c r="E4118" s="4" t="n">
        <v>1.20211207866669</v>
      </c>
      <c r="F4118" s="4" t="n">
        <v>0.806531071662903</v>
      </c>
    </row>
    <row r="4119" customFormat="false" ht="13.2" hidden="false" customHeight="false" outlineLevel="0" collapsed="false">
      <c r="A4119" s="3" t="n">
        <v>43</v>
      </c>
      <c r="B4119" s="3" t="s">
        <v>126</v>
      </c>
      <c r="C4119" s="3" t="n">
        <v>86</v>
      </c>
      <c r="D4119" s="4" t="n">
        <v>82.5503692626953</v>
      </c>
      <c r="E4119" s="4" t="n">
        <v>1.18618941307068</v>
      </c>
      <c r="F4119" s="4" t="n">
        <v>0.768926322460175</v>
      </c>
    </row>
    <row r="4120" customFormat="false" ht="13.2" hidden="false" customHeight="false" outlineLevel="0" collapsed="false">
      <c r="A4120" s="3" t="n">
        <v>43</v>
      </c>
      <c r="B4120" s="3" t="s">
        <v>126</v>
      </c>
      <c r="C4120" s="3" t="n">
        <v>87</v>
      </c>
      <c r="D4120" s="4" t="n">
        <v>82.8134765625</v>
      </c>
      <c r="E4120" s="4" t="n">
        <v>1.15438210964203</v>
      </c>
      <c r="F4120" s="4" t="n">
        <v>0.739385664463043</v>
      </c>
    </row>
    <row r="4121" customFormat="false" ht="13.2" hidden="false" customHeight="false" outlineLevel="0" collapsed="false">
      <c r="A4121" s="3" t="n">
        <v>43</v>
      </c>
      <c r="B4121" s="3" t="s">
        <v>126</v>
      </c>
      <c r="C4121" s="3" t="n">
        <v>88</v>
      </c>
      <c r="D4121" s="4" t="n">
        <v>83.0765838623047</v>
      </c>
      <c r="E4121" s="4" t="n">
        <v>1.13257658481598</v>
      </c>
      <c r="F4121" s="4" t="n">
        <v>0.718245506286621</v>
      </c>
    </row>
    <row r="4122" customFormat="false" ht="13.2" hidden="false" customHeight="false" outlineLevel="0" collapsed="false">
      <c r="A4122" s="3" t="n">
        <v>43</v>
      </c>
      <c r="B4122" s="3" t="s">
        <v>126</v>
      </c>
      <c r="C4122" s="3" t="n">
        <v>89</v>
      </c>
      <c r="D4122" s="4" t="n">
        <v>83.3396911621094</v>
      </c>
      <c r="E4122" s="4" t="n">
        <v>1.11573278903961</v>
      </c>
      <c r="F4122" s="4" t="n">
        <v>0.705794095993042</v>
      </c>
    </row>
    <row r="4123" customFormat="false" ht="13.2" hidden="false" customHeight="false" outlineLevel="0" collapsed="false">
      <c r="A4123" s="3" t="n">
        <v>43</v>
      </c>
      <c r="B4123" s="3" t="s">
        <v>126</v>
      </c>
      <c r="C4123" s="3" t="n">
        <v>90</v>
      </c>
      <c r="D4123" s="4" t="n">
        <v>83.6027984619141</v>
      </c>
      <c r="E4123" s="4" t="n">
        <v>1.09488821029663</v>
      </c>
      <c r="F4123" s="4" t="n">
        <v>0.702181756496429</v>
      </c>
    </row>
    <row r="4124" customFormat="false" ht="13.2" hidden="false" customHeight="false" outlineLevel="0" collapsed="false">
      <c r="A4124" s="3" t="n">
        <v>43</v>
      </c>
      <c r="B4124" s="3" t="s">
        <v>126</v>
      </c>
      <c r="C4124" s="3" t="n">
        <v>91</v>
      </c>
      <c r="D4124" s="4" t="n">
        <v>83.8659133911133</v>
      </c>
      <c r="E4124" s="4" t="n">
        <v>1.07409489154816</v>
      </c>
      <c r="F4124" s="4" t="n">
        <v>0.706988215446472</v>
      </c>
    </row>
    <row r="4125" customFormat="false" ht="13.2" hidden="false" customHeight="false" outlineLevel="0" collapsed="false">
      <c r="A4125" s="3" t="n">
        <v>43</v>
      </c>
      <c r="B4125" s="3" t="s">
        <v>126</v>
      </c>
      <c r="C4125" s="3" t="n">
        <v>92</v>
      </c>
      <c r="D4125" s="4" t="n">
        <v>84.129020690918</v>
      </c>
      <c r="E4125" s="4" t="n">
        <v>1.04716181755066</v>
      </c>
      <c r="F4125" s="4" t="n">
        <v>0.718927204608917</v>
      </c>
    </row>
    <row r="4126" customFormat="false" ht="13.2" hidden="false" customHeight="false" outlineLevel="0" collapsed="false">
      <c r="A4126" s="3" t="n">
        <v>43</v>
      </c>
      <c r="B4126" s="3" t="s">
        <v>126</v>
      </c>
      <c r="C4126" s="3" t="n">
        <v>93</v>
      </c>
      <c r="D4126" s="4" t="n">
        <v>84.3921279907227</v>
      </c>
      <c r="E4126" s="4" t="n">
        <v>1.03016781806946</v>
      </c>
      <c r="F4126" s="4" t="n">
        <v>0.736004650592804</v>
      </c>
    </row>
    <row r="4127" customFormat="false" ht="13.2" hidden="false" customHeight="false" outlineLevel="0" collapsed="false">
      <c r="A4127" s="3" t="n">
        <v>43</v>
      </c>
      <c r="B4127" s="3" t="s">
        <v>126</v>
      </c>
      <c r="C4127" s="3" t="n">
        <v>94</v>
      </c>
      <c r="D4127" s="4" t="n">
        <v>84.6552352905273</v>
      </c>
      <c r="E4127" s="4" t="n">
        <v>1.00591099262238</v>
      </c>
      <c r="F4127" s="4" t="n">
        <v>0.756143629550934</v>
      </c>
    </row>
    <row r="4128" customFormat="false" ht="13.2" hidden="false" customHeight="false" outlineLevel="0" collapsed="false">
      <c r="A4128" s="3" t="n">
        <v>43</v>
      </c>
      <c r="B4128" s="3" t="s">
        <v>126</v>
      </c>
      <c r="C4128" s="3" t="n">
        <v>95</v>
      </c>
      <c r="D4128" s="4" t="n">
        <v>84.918342590332</v>
      </c>
      <c r="E4128" s="4" t="n">
        <v>0.973186194896698</v>
      </c>
      <c r="F4128" s="4" t="n">
        <v>0.777921557426453</v>
      </c>
    </row>
    <row r="4129" customFormat="false" ht="13.2" hidden="false" customHeight="false" outlineLevel="0" collapsed="false">
      <c r="A4129" s="3" t="n">
        <v>43</v>
      </c>
      <c r="B4129" s="3" t="s">
        <v>126</v>
      </c>
      <c r="C4129" s="3" t="n">
        <v>96</v>
      </c>
      <c r="D4129" s="4" t="n">
        <v>85.1814498901367</v>
      </c>
      <c r="E4129" s="4" t="n">
        <v>0.949139535427094</v>
      </c>
      <c r="F4129" s="4" t="n">
        <v>0.800979375839233</v>
      </c>
    </row>
    <row r="4130" customFormat="false" ht="13.2" hidden="false" customHeight="false" outlineLevel="0" collapsed="false">
      <c r="A4130" s="3" t="n">
        <v>43</v>
      </c>
      <c r="B4130" s="3" t="s">
        <v>126</v>
      </c>
      <c r="C4130" s="3" t="n">
        <v>97</v>
      </c>
      <c r="D4130" s="4" t="n">
        <v>85.4445571899414</v>
      </c>
      <c r="E4130" s="4" t="n">
        <v>0.926853716373444</v>
      </c>
      <c r="F4130" s="4" t="n">
        <v>0.825924694538117</v>
      </c>
    </row>
    <row r="4131" customFormat="false" ht="13.2" hidden="false" customHeight="false" outlineLevel="0" collapsed="false">
      <c r="A4131" s="3" t="n">
        <v>43</v>
      </c>
      <c r="B4131" s="3" t="s">
        <v>126</v>
      </c>
      <c r="C4131" s="3" t="n">
        <v>98</v>
      </c>
      <c r="D4131" s="4" t="n">
        <v>85.7076644897461</v>
      </c>
      <c r="E4131" s="4" t="n">
        <v>0.904262602329254</v>
      </c>
      <c r="F4131" s="4" t="n">
        <v>0.853946089744568</v>
      </c>
    </row>
    <row r="4132" customFormat="false" ht="13.2" hidden="false" customHeight="false" outlineLevel="0" collapsed="false">
      <c r="A4132" s="3" t="n">
        <v>43</v>
      </c>
      <c r="B4132" s="3" t="s">
        <v>126</v>
      </c>
      <c r="C4132" s="3" t="n">
        <v>99</v>
      </c>
      <c r="D4132" s="4" t="n">
        <v>85.9707717895508</v>
      </c>
      <c r="E4132" s="4" t="n">
        <v>0.870433866977692</v>
      </c>
      <c r="F4132" s="4" t="n">
        <v>0.886563003063202</v>
      </c>
    </row>
    <row r="4133" customFormat="false" ht="13.2" hidden="false" customHeight="false" outlineLevel="0" collapsed="false">
      <c r="A4133" s="3" t="n">
        <v>43</v>
      </c>
      <c r="B4133" s="3" t="s">
        <v>126</v>
      </c>
      <c r="C4133" s="3" t="n">
        <v>100</v>
      </c>
      <c r="D4133" s="4" t="n">
        <v>86.23388671875</v>
      </c>
      <c r="E4133" s="4" t="n">
        <v>0.84188848733902</v>
      </c>
      <c r="F4133" s="4" t="n">
        <v>0.925704717636108</v>
      </c>
    </row>
    <row r="4134" customFormat="false" ht="13.2" hidden="false" customHeight="false" outlineLevel="0" collapsed="false">
      <c r="A4134" s="3" t="n">
        <v>43</v>
      </c>
      <c r="B4134" s="3" t="s">
        <v>126</v>
      </c>
      <c r="C4134" s="3" t="n">
        <v>101</v>
      </c>
      <c r="D4134" s="4" t="n">
        <v>86.4969940185547</v>
      </c>
      <c r="E4134" s="4" t="n">
        <v>0.811570823192596</v>
      </c>
      <c r="F4134" s="4" t="n">
        <v>0.973667621612549</v>
      </c>
    </row>
    <row r="4135" customFormat="false" ht="13.2" hidden="false" customHeight="false" outlineLevel="0" collapsed="false">
      <c r="A4135" s="3" t="n">
        <v>43</v>
      </c>
      <c r="B4135" s="3" t="s">
        <v>126</v>
      </c>
      <c r="C4135" s="3" t="n">
        <v>102</v>
      </c>
      <c r="D4135" s="4" t="n">
        <v>86.7601013183594</v>
      </c>
      <c r="E4135" s="4" t="n">
        <v>0.778490960597992</v>
      </c>
      <c r="F4135" s="4" t="n">
        <v>1.03223252296448</v>
      </c>
    </row>
    <row r="4136" customFormat="false" ht="13.2" hidden="false" customHeight="false" outlineLevel="0" collapsed="false">
      <c r="A4136" s="3" t="n">
        <v>43</v>
      </c>
      <c r="B4136" s="3" t="s">
        <v>126</v>
      </c>
      <c r="C4136" s="3" t="n">
        <v>103</v>
      </c>
      <c r="D4136" s="4" t="n">
        <v>87.0232086181641</v>
      </c>
      <c r="E4136" s="4" t="n">
        <v>0.736172258853912</v>
      </c>
      <c r="F4136" s="4" t="n">
        <v>1.10076630115509</v>
      </c>
    </row>
    <row r="4137" customFormat="false" ht="13.2" hidden="false" customHeight="false" outlineLevel="0" collapsed="false">
      <c r="A4137" s="3" t="n">
        <v>43</v>
      </c>
      <c r="B4137" s="3" t="s">
        <v>126</v>
      </c>
      <c r="C4137" s="3" t="n">
        <v>104</v>
      </c>
      <c r="D4137" s="4" t="n">
        <v>87.2863159179688</v>
      </c>
      <c r="E4137" s="4" t="n">
        <v>0.693296074867249</v>
      </c>
      <c r="F4137" s="4" t="n">
        <v>1.17413365840912</v>
      </c>
    </row>
    <row r="4138" customFormat="false" ht="13.2" hidden="false" customHeight="false" outlineLevel="0" collapsed="false">
      <c r="A4138" s="3" t="n">
        <v>43</v>
      </c>
      <c r="B4138" s="3" t="s">
        <v>126</v>
      </c>
      <c r="C4138" s="3" t="n">
        <v>105</v>
      </c>
      <c r="D4138" s="4" t="n">
        <v>87.5494232177734</v>
      </c>
      <c r="E4138" s="4" t="n">
        <v>0.650535523891449</v>
      </c>
      <c r="F4138" s="4" t="n">
        <v>1.24197101593018</v>
      </c>
    </row>
    <row r="4139" customFormat="false" ht="13.2" hidden="false" customHeight="false" outlineLevel="0" collapsed="false">
      <c r="A4139" s="3" t="n">
        <v>43</v>
      </c>
      <c r="B4139" s="3" t="s">
        <v>126</v>
      </c>
      <c r="C4139" s="3" t="n">
        <v>106</v>
      </c>
      <c r="D4139" s="4" t="n">
        <v>87.8125305175781</v>
      </c>
      <c r="E4139" s="4" t="n">
        <v>0.596423447132111</v>
      </c>
      <c r="F4139" s="4" t="n">
        <v>1.29034233093262</v>
      </c>
    </row>
    <row r="4140" customFormat="false" ht="13.2" hidden="false" customHeight="false" outlineLevel="0" collapsed="false">
      <c r="A4140" s="3" t="n">
        <v>43</v>
      </c>
      <c r="B4140" s="3" t="s">
        <v>126</v>
      </c>
      <c r="C4140" s="3" t="n">
        <v>107</v>
      </c>
      <c r="D4140" s="4" t="n">
        <v>88.0756378173828</v>
      </c>
      <c r="E4140" s="4" t="n">
        <v>0.548318922519684</v>
      </c>
      <c r="F4140" s="4" t="n">
        <v>1.30553114414215</v>
      </c>
    </row>
    <row r="4141" customFormat="false" ht="13.2" hidden="false" customHeight="false" outlineLevel="0" collapsed="false">
      <c r="A4141" s="3" t="n">
        <v>43</v>
      </c>
      <c r="B4141" s="3" t="s">
        <v>126</v>
      </c>
      <c r="C4141" s="3" t="n">
        <v>108</v>
      </c>
      <c r="D4141" s="4" t="n">
        <v>88.3387451171875</v>
      </c>
      <c r="E4141" s="4" t="n">
        <v>0.493538916110992</v>
      </c>
      <c r="F4141" s="4" t="n">
        <v>1.27839934825897</v>
      </c>
    </row>
    <row r="4142" customFormat="false" ht="13.2" hidden="false" customHeight="false" outlineLevel="0" collapsed="false">
      <c r="A4142" s="3" t="n">
        <v>43</v>
      </c>
      <c r="B4142" s="3" t="s">
        <v>126</v>
      </c>
      <c r="C4142" s="3" t="n">
        <v>109</v>
      </c>
      <c r="D4142" s="4" t="n">
        <v>88.6018524169922</v>
      </c>
      <c r="E4142" s="4" t="n">
        <v>0.453871101140976</v>
      </c>
      <c r="F4142" s="4" t="n">
        <v>1.20736646652222</v>
      </c>
    </row>
    <row r="4143" customFormat="false" ht="13.2" hidden="false" customHeight="false" outlineLevel="0" collapsed="false">
      <c r="A4143" s="3" t="n">
        <v>43</v>
      </c>
      <c r="B4143" s="3" t="s">
        <v>126</v>
      </c>
      <c r="C4143" s="3" t="n">
        <v>110</v>
      </c>
      <c r="D4143" s="4" t="n">
        <v>88.8649597167969</v>
      </c>
      <c r="E4143" s="4" t="n">
        <v>0.42229437828064</v>
      </c>
      <c r="F4143" s="4" t="n">
        <v>1.09878957271576</v>
      </c>
    </row>
    <row r="4144" customFormat="false" ht="13.2" hidden="false" customHeight="false" outlineLevel="0" collapsed="false">
      <c r="A4144" s="3" t="n">
        <v>43</v>
      </c>
      <c r="B4144" s="3" t="s">
        <v>126</v>
      </c>
      <c r="C4144" s="3" t="n">
        <v>111</v>
      </c>
      <c r="D4144" s="4" t="n">
        <v>89.1280670166016</v>
      </c>
      <c r="E4144" s="4" t="n">
        <v>0.397741794586182</v>
      </c>
      <c r="F4144" s="4" t="n">
        <v>0.964790642261505</v>
      </c>
    </row>
    <row r="4145" customFormat="false" ht="13.2" hidden="false" customHeight="false" outlineLevel="0" collapsed="false">
      <c r="A4145" s="3" t="n">
        <v>43</v>
      </c>
      <c r="B4145" s="3" t="s">
        <v>126</v>
      </c>
      <c r="C4145" s="3" t="n">
        <v>112</v>
      </c>
      <c r="D4145" s="4" t="n">
        <v>89.3911743164063</v>
      </c>
      <c r="E4145" s="4" t="n">
        <v>0.375596880912781</v>
      </c>
      <c r="F4145" s="4" t="n">
        <v>0.819695770740509</v>
      </c>
    </row>
    <row r="4146" customFormat="false" ht="13.2" hidden="false" customHeight="false" outlineLevel="0" collapsed="false">
      <c r="A4146" s="3" t="n">
        <v>43</v>
      </c>
      <c r="B4146" s="3" t="s">
        <v>126</v>
      </c>
      <c r="C4146" s="3" t="n">
        <v>113</v>
      </c>
      <c r="D4146" s="4" t="n">
        <v>89.6542816162109</v>
      </c>
      <c r="E4146" s="4" t="n">
        <v>0.363464087247849</v>
      </c>
      <c r="F4146" s="4" t="n">
        <v>0.676638782024384</v>
      </c>
    </row>
    <row r="4147" customFormat="false" ht="13.2" hidden="false" customHeight="false" outlineLevel="0" collapsed="false">
      <c r="A4147" s="3" t="n">
        <v>43</v>
      </c>
      <c r="B4147" s="3" t="s">
        <v>126</v>
      </c>
      <c r="C4147" s="3" t="n">
        <v>114</v>
      </c>
      <c r="D4147" s="4" t="n">
        <v>89.9173889160156</v>
      </c>
      <c r="E4147" s="4" t="n">
        <v>0.348280280828476</v>
      </c>
      <c r="F4147" s="4" t="n">
        <v>0.545411169528961</v>
      </c>
    </row>
    <row r="4148" customFormat="false" ht="13.2" hidden="false" customHeight="false" outlineLevel="0" collapsed="false">
      <c r="A4148" s="3" t="n">
        <v>43</v>
      </c>
      <c r="B4148" s="3" t="s">
        <v>126</v>
      </c>
      <c r="C4148" s="3" t="n">
        <v>115</v>
      </c>
      <c r="D4148" s="4" t="n">
        <v>90.1804962158203</v>
      </c>
      <c r="E4148" s="4" t="n">
        <v>0.343593150377274</v>
      </c>
      <c r="F4148" s="4" t="n">
        <v>0.431851714849472</v>
      </c>
    </row>
    <row r="4149" customFormat="false" ht="13.2" hidden="false" customHeight="false" outlineLevel="0" collapsed="false">
      <c r="A4149" s="3" t="n">
        <v>43</v>
      </c>
      <c r="B4149" s="3" t="s">
        <v>126</v>
      </c>
      <c r="C4149" s="3" t="n">
        <v>116</v>
      </c>
      <c r="D4149" s="4" t="n">
        <v>90.443603515625</v>
      </c>
      <c r="E4149" s="4" t="n">
        <v>0.337641656398773</v>
      </c>
      <c r="F4149" s="4" t="n">
        <v>0.338356196880341</v>
      </c>
    </row>
    <row r="4150" customFormat="false" ht="13.2" hidden="false" customHeight="false" outlineLevel="0" collapsed="false">
      <c r="A4150" s="3" t="n">
        <v>43</v>
      </c>
      <c r="B4150" s="3" t="s">
        <v>126</v>
      </c>
      <c r="C4150" s="3" t="n">
        <v>117</v>
      </c>
      <c r="D4150" s="4" t="n">
        <v>90.7067108154297</v>
      </c>
      <c r="E4150" s="4" t="n">
        <v>0.329707562923431</v>
      </c>
      <c r="F4150" s="4" t="n">
        <v>0.264850795269012</v>
      </c>
    </row>
    <row r="4151" customFormat="false" ht="13.2" hidden="false" customHeight="false" outlineLevel="0" collapsed="false">
      <c r="A4151" s="3" t="n">
        <v>43</v>
      </c>
      <c r="B4151" s="3" t="s">
        <v>126</v>
      </c>
      <c r="C4151" s="3" t="n">
        <v>118</v>
      </c>
      <c r="D4151" s="4" t="n">
        <v>90.9698257446289</v>
      </c>
      <c r="E4151" s="4" t="n">
        <v>0.325761377811432</v>
      </c>
      <c r="F4151" s="4" t="n">
        <v>0.209684774279594</v>
      </c>
    </row>
    <row r="4152" customFormat="false" ht="13.2" hidden="false" customHeight="false" outlineLevel="0" collapsed="false">
      <c r="A4152" s="3" t="n">
        <v>43</v>
      </c>
      <c r="B4152" s="3" t="s">
        <v>126</v>
      </c>
      <c r="C4152" s="3" t="n">
        <v>119</v>
      </c>
      <c r="D4152" s="4" t="n">
        <v>91.2329330444336</v>
      </c>
      <c r="E4152" s="4" t="n">
        <v>0.328223079442978</v>
      </c>
      <c r="F4152" s="4" t="n">
        <v>0.170226022601128</v>
      </c>
    </row>
    <row r="4153" customFormat="false" ht="13.2" hidden="false" customHeight="false" outlineLevel="0" collapsed="false">
      <c r="A4153" s="3" t="n">
        <v>43</v>
      </c>
      <c r="B4153" s="3" t="s">
        <v>126</v>
      </c>
      <c r="C4153" s="3" t="n">
        <v>120</v>
      </c>
      <c r="D4153" s="4" t="n">
        <v>91.4960403442383</v>
      </c>
      <c r="E4153" s="4" t="n">
        <v>0.321074038743973</v>
      </c>
      <c r="F4153" s="4" t="n">
        <v>0.143200680613518</v>
      </c>
    </row>
    <row r="4154" customFormat="false" ht="13.2" hidden="false" customHeight="false" outlineLevel="0" collapsed="false">
      <c r="A4154" s="3" t="n">
        <v>43</v>
      </c>
      <c r="B4154" s="3" t="s">
        <v>126</v>
      </c>
      <c r="C4154" s="3" t="n">
        <v>121</v>
      </c>
      <c r="D4154" s="4" t="n">
        <v>91.759147644043</v>
      </c>
      <c r="E4154" s="4" t="n">
        <v>0.317167073488236</v>
      </c>
      <c r="F4154" s="4" t="n">
        <v>0.12503744661808</v>
      </c>
    </row>
    <row r="4155" customFormat="false" ht="13.2" hidden="false" customHeight="false" outlineLevel="0" collapsed="false">
      <c r="A4155" s="3" t="n">
        <v>43</v>
      </c>
      <c r="B4155" s="3" t="s">
        <v>126</v>
      </c>
      <c r="C4155" s="3" t="n">
        <v>122</v>
      </c>
      <c r="D4155" s="4" t="n">
        <v>92.0222549438477</v>
      </c>
      <c r="E4155" s="4" t="n">
        <v>0.314596563577652</v>
      </c>
      <c r="F4155" s="4" t="n">
        <v>0.112384498119354</v>
      </c>
    </row>
    <row r="4156" customFormat="false" ht="13.2" hidden="false" customHeight="false" outlineLevel="0" collapsed="false">
      <c r="A4156" s="3" t="n">
        <v>43</v>
      </c>
      <c r="B4156" s="3" t="s">
        <v>126</v>
      </c>
      <c r="C4156" s="3" t="n">
        <v>123</v>
      </c>
      <c r="D4156" s="4" t="n">
        <v>92.2853622436523</v>
      </c>
      <c r="E4156" s="4" t="n">
        <v>0.307459622621536</v>
      </c>
      <c r="F4156" s="4" t="n">
        <v>0.102716818451881</v>
      </c>
    </row>
    <row r="4157" customFormat="false" ht="13.2" hidden="false" customHeight="false" outlineLevel="0" collapsed="false">
      <c r="A4157" s="3" t="n">
        <v>43</v>
      </c>
      <c r="B4157" s="3" t="s">
        <v>126</v>
      </c>
      <c r="C4157" s="3" t="n">
        <v>124</v>
      </c>
      <c r="D4157" s="4" t="n">
        <v>92.5484771728516</v>
      </c>
      <c r="E4157" s="4" t="n">
        <v>0.30891677737236</v>
      </c>
      <c r="F4157" s="4" t="n">
        <v>0.0946960374712944</v>
      </c>
    </row>
    <row r="4158" customFormat="false" ht="13.2" hidden="false" customHeight="false" outlineLevel="0" collapsed="false">
      <c r="A4158" s="3" t="n">
        <v>43</v>
      </c>
      <c r="B4158" s="3" t="s">
        <v>126</v>
      </c>
      <c r="C4158" s="3" t="n">
        <v>125</v>
      </c>
      <c r="D4158" s="4" t="n">
        <v>92.8115844726563</v>
      </c>
      <c r="E4158" s="4" t="n">
        <v>0.306094199419022</v>
      </c>
      <c r="F4158" s="4" t="n">
        <v>0.0880195796489716</v>
      </c>
    </row>
    <row r="4159" customFormat="false" ht="13.2" hidden="false" customHeight="false" outlineLevel="0" collapsed="false">
      <c r="A4159" s="3" t="n">
        <v>43</v>
      </c>
      <c r="B4159" s="3" t="s">
        <v>126</v>
      </c>
      <c r="C4159" s="3" t="n">
        <v>126</v>
      </c>
      <c r="D4159" s="4" t="n">
        <v>93.0746917724609</v>
      </c>
      <c r="E4159" s="4" t="n">
        <v>0.305713444948196</v>
      </c>
      <c r="F4159" s="4" t="n">
        <v>0.0828026086091995</v>
      </c>
    </row>
    <row r="4160" customFormat="false" ht="13.2" hidden="false" customHeight="false" outlineLevel="0" collapsed="false">
      <c r="A4160" s="3" t="n">
        <v>43</v>
      </c>
      <c r="B4160" s="3" t="s">
        <v>126</v>
      </c>
      <c r="C4160" s="3" t="n">
        <v>127</v>
      </c>
      <c r="D4160" s="4" t="n">
        <v>93.3377990722656</v>
      </c>
      <c r="E4160" s="4" t="n">
        <v>0.299187749624252</v>
      </c>
      <c r="F4160" s="4" t="n">
        <v>0.078859806060791</v>
      </c>
    </row>
    <row r="4161" customFormat="false" ht="13.2" hidden="false" customHeight="false" outlineLevel="0" collapsed="false">
      <c r="A4161" s="3" t="n">
        <v>43</v>
      </c>
      <c r="B4161" s="3" t="s">
        <v>126</v>
      </c>
      <c r="C4161" s="3" t="n">
        <v>128</v>
      </c>
      <c r="D4161" s="4" t="n">
        <v>93.6009063720703</v>
      </c>
      <c r="E4161" s="4" t="n">
        <v>0.301365792751312</v>
      </c>
      <c r="F4161" s="4" t="n">
        <v>0.0753281787037849</v>
      </c>
    </row>
    <row r="4162" customFormat="false" ht="13.2" hidden="false" customHeight="false" outlineLevel="0" collapsed="false">
      <c r="A4162" s="3" t="n">
        <v>43</v>
      </c>
      <c r="B4162" s="3" t="s">
        <v>126</v>
      </c>
      <c r="C4162" s="3" t="n">
        <v>129</v>
      </c>
      <c r="D4162" s="4" t="n">
        <v>93.864013671875</v>
      </c>
      <c r="E4162" s="4" t="n">
        <v>0.295142501592636</v>
      </c>
      <c r="F4162" s="4" t="n">
        <v>0.0708254724740982</v>
      </c>
    </row>
    <row r="4163" customFormat="false" ht="13.2" hidden="false" customHeight="false" outlineLevel="0" collapsed="false">
      <c r="A4163" s="3" t="n">
        <v>43</v>
      </c>
      <c r="B4163" s="3" t="s">
        <v>126</v>
      </c>
      <c r="C4163" s="3" t="n">
        <v>130</v>
      </c>
      <c r="D4163" s="4" t="n">
        <v>94.1271209716797</v>
      </c>
      <c r="E4163" s="4" t="n">
        <v>0.292389780282974</v>
      </c>
      <c r="F4163" s="4" t="n">
        <v>0.0640421360731125</v>
      </c>
    </row>
    <row r="4164" customFormat="false" ht="13.2" hidden="false" customHeight="false" outlineLevel="0" collapsed="false">
      <c r="A4164" s="3" t="n">
        <v>43</v>
      </c>
      <c r="B4164" s="3" t="s">
        <v>126</v>
      </c>
      <c r="C4164" s="3" t="n">
        <v>131</v>
      </c>
      <c r="D4164" s="4" t="n">
        <v>94.3902282714844</v>
      </c>
      <c r="E4164" s="4" t="n">
        <v>0.291552811861038</v>
      </c>
      <c r="F4164" s="4" t="n">
        <v>0.0544212348759174</v>
      </c>
    </row>
    <row r="4165" customFormat="false" ht="13.2" hidden="false" customHeight="false" outlineLevel="0" collapsed="false">
      <c r="A4165" s="3" t="n">
        <v>43</v>
      </c>
      <c r="B4165" s="3" t="s">
        <v>126</v>
      </c>
      <c r="C4165" s="3" t="n">
        <v>132</v>
      </c>
      <c r="D4165" s="4" t="n">
        <v>94.6533355712891</v>
      </c>
      <c r="E4165" s="4" t="n">
        <v>0.286000698804855</v>
      </c>
      <c r="F4165" s="4" t="n">
        <v>0.0425364896655083</v>
      </c>
    </row>
    <row r="4166" customFormat="false" ht="13.2" hidden="false" customHeight="false" outlineLevel="0" collapsed="false">
      <c r="A4166" s="3" t="n">
        <v>43</v>
      </c>
      <c r="B4166" s="3" t="s">
        <v>126</v>
      </c>
      <c r="C4166" s="3" t="n">
        <v>133</v>
      </c>
      <c r="D4166" s="4" t="n">
        <v>94.9164428710938</v>
      </c>
      <c r="E4166" s="4" t="n">
        <v>0.292591154575348</v>
      </c>
      <c r="F4166" s="4" t="n">
        <v>0.0299312155693769</v>
      </c>
    </row>
    <row r="4167" customFormat="false" ht="13.2" hidden="false" customHeight="false" outlineLevel="0" collapsed="false">
      <c r="A4167" s="3" t="n">
        <v>44</v>
      </c>
      <c r="B4167" s="3" t="s">
        <v>127</v>
      </c>
      <c r="C4167" s="3" t="n">
        <v>1</v>
      </c>
      <c r="D4167" s="4" t="n">
        <v>60.1861991882324</v>
      </c>
      <c r="E4167" s="4" t="n">
        <v>4.16460561752319</v>
      </c>
      <c r="F4167" s="4" t="n">
        <v>0.769627034664154</v>
      </c>
    </row>
    <row r="4168" customFormat="false" ht="13.2" hidden="false" customHeight="false" outlineLevel="0" collapsed="false">
      <c r="A4168" s="3" t="n">
        <v>44</v>
      </c>
      <c r="B4168" s="3" t="s">
        <v>127</v>
      </c>
      <c r="C4168" s="3" t="n">
        <v>2</v>
      </c>
      <c r="D4168" s="4" t="n">
        <v>60.4493103027344</v>
      </c>
      <c r="E4168" s="4" t="n">
        <v>4.13564586639404</v>
      </c>
      <c r="F4168" s="4" t="n">
        <v>0.771421432495117</v>
      </c>
    </row>
    <row r="4169" customFormat="false" ht="13.2" hidden="false" customHeight="false" outlineLevel="0" collapsed="false">
      <c r="A4169" s="3" t="n">
        <v>44</v>
      </c>
      <c r="B4169" s="3" t="s">
        <v>127</v>
      </c>
      <c r="C4169" s="3" t="n">
        <v>3</v>
      </c>
      <c r="D4169" s="4" t="n">
        <v>60.7124176025391</v>
      </c>
      <c r="E4169" s="4" t="n">
        <v>4.0851321220398</v>
      </c>
      <c r="F4169" s="4" t="n">
        <v>0.772079288959503</v>
      </c>
    </row>
    <row r="4170" customFormat="false" ht="13.2" hidden="false" customHeight="false" outlineLevel="0" collapsed="false">
      <c r="A4170" s="3" t="n">
        <v>44</v>
      </c>
      <c r="B4170" s="3" t="s">
        <v>127</v>
      </c>
      <c r="C4170" s="3" t="n">
        <v>4</v>
      </c>
      <c r="D4170" s="4" t="n">
        <v>60.9755249023438</v>
      </c>
      <c r="E4170" s="4" t="n">
        <v>4.0839319229126</v>
      </c>
      <c r="F4170" s="4" t="n">
        <v>0.771826386451721</v>
      </c>
    </row>
    <row r="4171" customFormat="false" ht="13.2" hidden="false" customHeight="false" outlineLevel="0" collapsed="false">
      <c r="A4171" s="3" t="n">
        <v>44</v>
      </c>
      <c r="B4171" s="3" t="s">
        <v>127</v>
      </c>
      <c r="C4171" s="3" t="n">
        <v>5</v>
      </c>
      <c r="D4171" s="4" t="n">
        <v>61.2386322021484</v>
      </c>
      <c r="E4171" s="4" t="n">
        <v>4.05972671508789</v>
      </c>
      <c r="F4171" s="4" t="n">
        <v>0.771235048770905</v>
      </c>
    </row>
    <row r="4172" customFormat="false" ht="13.2" hidden="false" customHeight="false" outlineLevel="0" collapsed="false">
      <c r="A4172" s="3" t="n">
        <v>44</v>
      </c>
      <c r="B4172" s="3" t="s">
        <v>127</v>
      </c>
      <c r="C4172" s="3" t="n">
        <v>6</v>
      </c>
      <c r="D4172" s="4" t="n">
        <v>61.5017395019531</v>
      </c>
      <c r="E4172" s="4" t="n">
        <v>4.01729679107666</v>
      </c>
      <c r="F4172" s="4" t="n">
        <v>0.770742535591126</v>
      </c>
    </row>
    <row r="4173" customFormat="false" ht="13.2" hidden="false" customHeight="false" outlineLevel="0" collapsed="false">
      <c r="A4173" s="3" t="n">
        <v>44</v>
      </c>
      <c r="B4173" s="3" t="s">
        <v>127</v>
      </c>
      <c r="C4173" s="3" t="n">
        <v>7</v>
      </c>
      <c r="D4173" s="4" t="n">
        <v>61.7648468017578</v>
      </c>
      <c r="E4173" s="4" t="n">
        <v>3.99005818367004</v>
      </c>
      <c r="F4173" s="4" t="n">
        <v>0.770540177822113</v>
      </c>
    </row>
    <row r="4174" customFormat="false" ht="13.2" hidden="false" customHeight="false" outlineLevel="0" collapsed="false">
      <c r="A4174" s="3" t="n">
        <v>44</v>
      </c>
      <c r="B4174" s="3" t="s">
        <v>127</v>
      </c>
      <c r="C4174" s="3" t="n">
        <v>8</v>
      </c>
      <c r="D4174" s="4" t="n">
        <v>62.0279541015625</v>
      </c>
      <c r="E4174" s="4" t="n">
        <v>3.95396852493286</v>
      </c>
      <c r="F4174" s="4" t="n">
        <v>0.770833551883698</v>
      </c>
    </row>
    <row r="4175" customFormat="false" ht="13.2" hidden="false" customHeight="false" outlineLevel="0" collapsed="false">
      <c r="A4175" s="3" t="n">
        <v>44</v>
      </c>
      <c r="B4175" s="3" t="s">
        <v>127</v>
      </c>
      <c r="C4175" s="3" t="n">
        <v>9</v>
      </c>
      <c r="D4175" s="4" t="n">
        <v>62.2910652160645</v>
      </c>
      <c r="E4175" s="4" t="n">
        <v>3.94335842132568</v>
      </c>
      <c r="F4175" s="4" t="n">
        <v>0.772027850151062</v>
      </c>
    </row>
    <row r="4176" customFormat="false" ht="13.2" hidden="false" customHeight="false" outlineLevel="0" collapsed="false">
      <c r="A4176" s="3" t="n">
        <v>44</v>
      </c>
      <c r="B4176" s="3" t="s">
        <v>127</v>
      </c>
      <c r="C4176" s="3" t="n">
        <v>10</v>
      </c>
      <c r="D4176" s="4" t="n">
        <v>62.5541725158691</v>
      </c>
      <c r="E4176" s="4" t="n">
        <v>3.90084338188171</v>
      </c>
      <c r="F4176" s="4" t="n">
        <v>0.774575710296631</v>
      </c>
    </row>
    <row r="4177" customFormat="false" ht="13.2" hidden="false" customHeight="false" outlineLevel="0" collapsed="false">
      <c r="A4177" s="3" t="n">
        <v>44</v>
      </c>
      <c r="B4177" s="3" t="s">
        <v>127</v>
      </c>
      <c r="C4177" s="3" t="n">
        <v>11</v>
      </c>
      <c r="D4177" s="4" t="n">
        <v>62.8172798156738</v>
      </c>
      <c r="E4177" s="4" t="n">
        <v>3.87172698974609</v>
      </c>
      <c r="F4177" s="4" t="n">
        <v>0.778562724590302</v>
      </c>
    </row>
    <row r="4178" customFormat="false" ht="13.2" hidden="false" customHeight="false" outlineLevel="0" collapsed="false">
      <c r="A4178" s="3" t="n">
        <v>44</v>
      </c>
      <c r="B4178" s="3" t="s">
        <v>127</v>
      </c>
      <c r="C4178" s="3" t="n">
        <v>12</v>
      </c>
      <c r="D4178" s="4" t="n">
        <v>63.0803871154785</v>
      </c>
      <c r="E4178" s="4" t="n">
        <v>3.85396361351013</v>
      </c>
      <c r="F4178" s="4" t="n">
        <v>0.783394753932953</v>
      </c>
    </row>
    <row r="4179" customFormat="false" ht="13.2" hidden="false" customHeight="false" outlineLevel="0" collapsed="false">
      <c r="A4179" s="3" t="n">
        <v>44</v>
      </c>
      <c r="B4179" s="3" t="s">
        <v>127</v>
      </c>
      <c r="C4179" s="3" t="n">
        <v>13</v>
      </c>
      <c r="D4179" s="4" t="n">
        <v>63.3434944152832</v>
      </c>
      <c r="E4179" s="4" t="n">
        <v>3.82004451751709</v>
      </c>
      <c r="F4179" s="4" t="n">
        <v>0.787926375865936</v>
      </c>
    </row>
    <row r="4180" customFormat="false" ht="13.2" hidden="false" customHeight="false" outlineLevel="0" collapsed="false">
      <c r="A4180" s="3" t="n">
        <v>44</v>
      </c>
      <c r="B4180" s="3" t="s">
        <v>127</v>
      </c>
      <c r="C4180" s="3" t="n">
        <v>14</v>
      </c>
      <c r="D4180" s="4" t="n">
        <v>63.6066017150879</v>
      </c>
      <c r="E4180" s="4" t="n">
        <v>3.78167629241943</v>
      </c>
      <c r="F4180" s="4" t="n">
        <v>0.790966391563416</v>
      </c>
    </row>
    <row r="4181" customFormat="false" ht="13.2" hidden="false" customHeight="false" outlineLevel="0" collapsed="false">
      <c r="A4181" s="3" t="n">
        <v>44</v>
      </c>
      <c r="B4181" s="3" t="s">
        <v>127</v>
      </c>
      <c r="C4181" s="3" t="n">
        <v>15</v>
      </c>
      <c r="D4181" s="4" t="n">
        <v>63.8697128295898</v>
      </c>
      <c r="E4181" s="4" t="n">
        <v>3.75849962234497</v>
      </c>
      <c r="F4181" s="4" t="n">
        <v>0.791934311389923</v>
      </c>
    </row>
    <row r="4182" customFormat="false" ht="13.2" hidden="false" customHeight="false" outlineLevel="0" collapsed="false">
      <c r="A4182" s="3" t="n">
        <v>44</v>
      </c>
      <c r="B4182" s="3" t="s">
        <v>127</v>
      </c>
      <c r="C4182" s="3" t="n">
        <v>16</v>
      </c>
      <c r="D4182" s="4" t="n">
        <v>64.1328201293945</v>
      </c>
      <c r="E4182" s="4" t="n">
        <v>3.7278459072113</v>
      </c>
      <c r="F4182" s="4" t="n">
        <v>0.791194260120392</v>
      </c>
    </row>
    <row r="4183" customFormat="false" ht="13.2" hidden="false" customHeight="false" outlineLevel="0" collapsed="false">
      <c r="A4183" s="3" t="n">
        <v>44</v>
      </c>
      <c r="B4183" s="3" t="s">
        <v>127</v>
      </c>
      <c r="C4183" s="3" t="n">
        <v>17</v>
      </c>
      <c r="D4183" s="4" t="n">
        <v>64.3959274291992</v>
      </c>
      <c r="E4183" s="4" t="n">
        <v>3.68938803672791</v>
      </c>
      <c r="F4183" s="4" t="n">
        <v>0.789865732192993</v>
      </c>
    </row>
    <row r="4184" customFormat="false" ht="13.2" hidden="false" customHeight="false" outlineLevel="0" collapsed="false">
      <c r="A4184" s="3" t="n">
        <v>44</v>
      </c>
      <c r="B4184" s="3" t="s">
        <v>127</v>
      </c>
      <c r="C4184" s="3" t="n">
        <v>18</v>
      </c>
      <c r="D4184" s="4" t="n">
        <v>64.6590347290039</v>
      </c>
      <c r="E4184" s="4" t="n">
        <v>3.66969633102417</v>
      </c>
      <c r="F4184" s="4" t="n">
        <v>0.789106786251068</v>
      </c>
    </row>
    <row r="4185" customFormat="false" ht="13.2" hidden="false" customHeight="false" outlineLevel="0" collapsed="false">
      <c r="A4185" s="3" t="n">
        <v>44</v>
      </c>
      <c r="B4185" s="3" t="s">
        <v>127</v>
      </c>
      <c r="C4185" s="3" t="n">
        <v>19</v>
      </c>
      <c r="D4185" s="4" t="n">
        <v>64.9221420288086</v>
      </c>
      <c r="E4185" s="4" t="n">
        <v>3.63975548744202</v>
      </c>
      <c r="F4185" s="4" t="n">
        <v>0.789377868175507</v>
      </c>
    </row>
    <row r="4186" customFormat="false" ht="13.2" hidden="false" customHeight="false" outlineLevel="0" collapsed="false">
      <c r="A4186" s="3" t="n">
        <v>44</v>
      </c>
      <c r="B4186" s="3" t="s">
        <v>127</v>
      </c>
      <c r="C4186" s="3" t="n">
        <v>20</v>
      </c>
      <c r="D4186" s="4" t="n">
        <v>65.1852493286133</v>
      </c>
      <c r="E4186" s="4" t="n">
        <v>3.61333799362183</v>
      </c>
      <c r="F4186" s="4" t="n">
        <v>0.789986968040466</v>
      </c>
    </row>
    <row r="4187" customFormat="false" ht="13.2" hidden="false" customHeight="false" outlineLevel="0" collapsed="false">
      <c r="A4187" s="3" t="n">
        <v>44</v>
      </c>
      <c r="B4187" s="3" t="s">
        <v>127</v>
      </c>
      <c r="C4187" s="3" t="n">
        <v>21</v>
      </c>
      <c r="D4187" s="4" t="n">
        <v>65.448356628418</v>
      </c>
      <c r="E4187" s="4" t="n">
        <v>3.57433986663818</v>
      </c>
      <c r="F4187" s="4" t="n">
        <v>0.789369225502014</v>
      </c>
    </row>
    <row r="4188" customFormat="false" ht="13.2" hidden="false" customHeight="false" outlineLevel="0" collapsed="false">
      <c r="A4188" s="3" t="n">
        <v>44</v>
      </c>
      <c r="B4188" s="3" t="s">
        <v>127</v>
      </c>
      <c r="C4188" s="3" t="n">
        <v>22</v>
      </c>
      <c r="D4188" s="4" t="n">
        <v>65.7114639282227</v>
      </c>
      <c r="E4188" s="4" t="n">
        <v>3.5514132976532</v>
      </c>
      <c r="F4188" s="4" t="n">
        <v>0.785827159881592</v>
      </c>
    </row>
    <row r="4189" customFormat="false" ht="13.2" hidden="false" customHeight="false" outlineLevel="0" collapsed="false">
      <c r="A4189" s="3" t="n">
        <v>44</v>
      </c>
      <c r="B4189" s="3" t="s">
        <v>127</v>
      </c>
      <c r="C4189" s="3" t="n">
        <v>23</v>
      </c>
      <c r="D4189" s="4" t="n">
        <v>65.9745712280273</v>
      </c>
      <c r="E4189" s="4" t="n">
        <v>3.51303744316101</v>
      </c>
      <c r="F4189" s="4" t="n">
        <v>0.778365969657898</v>
      </c>
    </row>
    <row r="4190" customFormat="false" ht="13.2" hidden="false" customHeight="false" outlineLevel="0" collapsed="false">
      <c r="A4190" s="3" t="n">
        <v>44</v>
      </c>
      <c r="B4190" s="3" t="s">
        <v>127</v>
      </c>
      <c r="C4190" s="3" t="n">
        <v>24</v>
      </c>
      <c r="D4190" s="4" t="n">
        <v>66.2376861572266</v>
      </c>
      <c r="E4190" s="4" t="n">
        <v>3.49252367019653</v>
      </c>
      <c r="F4190" s="4" t="n">
        <v>0.76726222038269</v>
      </c>
    </row>
    <row r="4191" customFormat="false" ht="13.2" hidden="false" customHeight="false" outlineLevel="0" collapsed="false">
      <c r="A4191" s="3" t="n">
        <v>44</v>
      </c>
      <c r="B4191" s="3" t="s">
        <v>127</v>
      </c>
      <c r="C4191" s="3" t="n">
        <v>25</v>
      </c>
      <c r="D4191" s="4" t="n">
        <v>66.5007934570313</v>
      </c>
      <c r="E4191" s="4" t="n">
        <v>3.45242071151733</v>
      </c>
      <c r="F4191" s="4" t="n">
        <v>0.754104375839233</v>
      </c>
    </row>
    <row r="4192" customFormat="false" ht="13.2" hidden="false" customHeight="false" outlineLevel="0" collapsed="false">
      <c r="A4192" s="3" t="n">
        <v>44</v>
      </c>
      <c r="B4192" s="3" t="s">
        <v>127</v>
      </c>
      <c r="C4192" s="3" t="n">
        <v>26</v>
      </c>
      <c r="D4192" s="4" t="n">
        <v>66.7639007568359</v>
      </c>
      <c r="E4192" s="4" t="n">
        <v>3.43396973609924</v>
      </c>
      <c r="F4192" s="4" t="n">
        <v>0.741379857063294</v>
      </c>
    </row>
    <row r="4193" customFormat="false" ht="13.2" hidden="false" customHeight="false" outlineLevel="0" collapsed="false">
      <c r="A4193" s="3" t="n">
        <v>44</v>
      </c>
      <c r="B4193" s="3" t="s">
        <v>127</v>
      </c>
      <c r="C4193" s="3" t="n">
        <v>27</v>
      </c>
      <c r="D4193" s="4" t="n">
        <v>67.0270080566406</v>
      </c>
      <c r="E4193" s="4" t="n">
        <v>3.40261769294739</v>
      </c>
      <c r="F4193" s="4" t="n">
        <v>0.731715619564056</v>
      </c>
    </row>
    <row r="4194" customFormat="false" ht="13.2" hidden="false" customHeight="false" outlineLevel="0" collapsed="false">
      <c r="A4194" s="3" t="n">
        <v>44</v>
      </c>
      <c r="B4194" s="3" t="s">
        <v>127</v>
      </c>
      <c r="C4194" s="3" t="n">
        <v>28</v>
      </c>
      <c r="D4194" s="4" t="n">
        <v>67.2901153564453</v>
      </c>
      <c r="E4194" s="4" t="n">
        <v>3.38120698928833</v>
      </c>
      <c r="F4194" s="4" t="n">
        <v>0.726977646350861</v>
      </c>
    </row>
    <row r="4195" customFormat="false" ht="13.2" hidden="false" customHeight="false" outlineLevel="0" collapsed="false">
      <c r="A4195" s="3" t="n">
        <v>44</v>
      </c>
      <c r="B4195" s="3" t="s">
        <v>127</v>
      </c>
      <c r="C4195" s="3" t="n">
        <v>29</v>
      </c>
      <c r="D4195" s="4" t="n">
        <v>67.55322265625</v>
      </c>
      <c r="E4195" s="4" t="n">
        <v>3.34891819953918</v>
      </c>
      <c r="F4195" s="4" t="n">
        <v>0.727659225463867</v>
      </c>
    </row>
    <row r="4196" customFormat="false" ht="13.2" hidden="false" customHeight="false" outlineLevel="0" collapsed="false">
      <c r="A4196" s="3" t="n">
        <v>44</v>
      </c>
      <c r="B4196" s="3" t="s">
        <v>127</v>
      </c>
      <c r="C4196" s="3" t="n">
        <v>30</v>
      </c>
      <c r="D4196" s="4" t="n">
        <v>67.8163299560547</v>
      </c>
      <c r="E4196" s="4" t="n">
        <v>3.34008526802063</v>
      </c>
      <c r="F4196" s="4" t="n">
        <v>0.732699453830719</v>
      </c>
    </row>
    <row r="4197" customFormat="false" ht="13.2" hidden="false" customHeight="false" outlineLevel="0" collapsed="false">
      <c r="A4197" s="3" t="n">
        <v>44</v>
      </c>
      <c r="B4197" s="3" t="s">
        <v>127</v>
      </c>
      <c r="C4197" s="3" t="n">
        <v>31</v>
      </c>
      <c r="D4197" s="4" t="n">
        <v>68.0794372558594</v>
      </c>
      <c r="E4197" s="4" t="n">
        <v>3.29200911521912</v>
      </c>
      <c r="F4197" s="4" t="n">
        <v>0.739916205406189</v>
      </c>
    </row>
    <row r="4198" customFormat="false" ht="13.2" hidden="false" customHeight="false" outlineLevel="0" collapsed="false">
      <c r="A4198" s="3" t="n">
        <v>44</v>
      </c>
      <c r="B4198" s="3" t="s">
        <v>127</v>
      </c>
      <c r="C4198" s="3" t="n">
        <v>32</v>
      </c>
      <c r="D4198" s="4" t="n">
        <v>68.3425445556641</v>
      </c>
      <c r="E4198" s="4" t="n">
        <v>3.26453948020935</v>
      </c>
      <c r="F4198" s="4" t="n">
        <v>0.746822893619537</v>
      </c>
    </row>
    <row r="4199" customFormat="false" ht="13.2" hidden="false" customHeight="false" outlineLevel="0" collapsed="false">
      <c r="A4199" s="3" t="n">
        <v>44</v>
      </c>
      <c r="B4199" s="3" t="s">
        <v>127</v>
      </c>
      <c r="C4199" s="3" t="n">
        <v>33</v>
      </c>
      <c r="D4199" s="4" t="n">
        <v>68.6056518554688</v>
      </c>
      <c r="E4199" s="4" t="n">
        <v>3.25640559196472</v>
      </c>
      <c r="F4199" s="4" t="n">
        <v>0.751479268074036</v>
      </c>
    </row>
    <row r="4200" customFormat="false" ht="13.2" hidden="false" customHeight="false" outlineLevel="0" collapsed="false">
      <c r="A4200" s="3" t="n">
        <v>44</v>
      </c>
      <c r="B4200" s="3" t="s">
        <v>127</v>
      </c>
      <c r="C4200" s="3" t="n">
        <v>34</v>
      </c>
      <c r="D4200" s="4" t="n">
        <v>68.8687591552734</v>
      </c>
      <c r="E4200" s="4" t="n">
        <v>3.2044312953949</v>
      </c>
      <c r="F4200" s="4" t="n">
        <v>0.753092467784882</v>
      </c>
    </row>
    <row r="4201" customFormat="false" ht="13.2" hidden="false" customHeight="false" outlineLevel="0" collapsed="false">
      <c r="A4201" s="3" t="n">
        <v>44</v>
      </c>
      <c r="B4201" s="3" t="s">
        <v>127</v>
      </c>
      <c r="C4201" s="3" t="n">
        <v>35</v>
      </c>
      <c r="D4201" s="4" t="n">
        <v>69.1318664550781</v>
      </c>
      <c r="E4201" s="4" t="n">
        <v>3.17742705345154</v>
      </c>
      <c r="F4201" s="4" t="n">
        <v>0.752125918865204</v>
      </c>
    </row>
    <row r="4202" customFormat="false" ht="13.2" hidden="false" customHeight="false" outlineLevel="0" collapsed="false">
      <c r="A4202" s="3" t="n">
        <v>44</v>
      </c>
      <c r="B4202" s="3" t="s">
        <v>127</v>
      </c>
      <c r="C4202" s="3" t="n">
        <v>36</v>
      </c>
      <c r="D4202" s="4" t="n">
        <v>69.3949737548828</v>
      </c>
      <c r="E4202" s="4" t="n">
        <v>3.16154384613037</v>
      </c>
      <c r="F4202" s="4" t="n">
        <v>0.750029802322388</v>
      </c>
    </row>
    <row r="4203" customFormat="false" ht="13.2" hidden="false" customHeight="false" outlineLevel="0" collapsed="false">
      <c r="A4203" s="3" t="n">
        <v>44</v>
      </c>
      <c r="B4203" s="3" t="s">
        <v>127</v>
      </c>
      <c r="C4203" s="3" t="n">
        <v>37</v>
      </c>
      <c r="D4203" s="4" t="n">
        <v>69.6580810546875</v>
      </c>
      <c r="E4203" s="4" t="n">
        <v>3.12488532066345</v>
      </c>
      <c r="F4203" s="4" t="n">
        <v>0.748716056346893</v>
      </c>
    </row>
    <row r="4204" customFormat="false" ht="13.2" hidden="false" customHeight="false" outlineLevel="0" collapsed="false">
      <c r="A4204" s="3" t="n">
        <v>44</v>
      </c>
      <c r="B4204" s="3" t="s">
        <v>127</v>
      </c>
      <c r="C4204" s="3" t="n">
        <v>38</v>
      </c>
      <c r="D4204" s="4" t="n">
        <v>69.9211883544922</v>
      </c>
      <c r="E4204" s="4" t="n">
        <v>3.10196280479431</v>
      </c>
      <c r="F4204" s="4" t="n">
        <v>0.749970197677612</v>
      </c>
    </row>
    <row r="4205" customFormat="false" ht="13.2" hidden="false" customHeight="false" outlineLevel="0" collapsed="false">
      <c r="A4205" s="3" t="n">
        <v>44</v>
      </c>
      <c r="B4205" s="3" t="s">
        <v>127</v>
      </c>
      <c r="C4205" s="3" t="n">
        <v>39</v>
      </c>
      <c r="D4205" s="4" t="n">
        <v>70.1843032836914</v>
      </c>
      <c r="E4205" s="4" t="n">
        <v>3.06674027442932</v>
      </c>
      <c r="F4205" s="4" t="n">
        <v>0.754932522773743</v>
      </c>
    </row>
    <row r="4206" customFormat="false" ht="13.2" hidden="false" customHeight="false" outlineLevel="0" collapsed="false">
      <c r="A4206" s="3" t="n">
        <v>44</v>
      </c>
      <c r="B4206" s="3" t="s">
        <v>127</v>
      </c>
      <c r="C4206" s="3" t="n">
        <v>40</v>
      </c>
      <c r="D4206" s="4" t="n">
        <v>70.4474105834961</v>
      </c>
      <c r="E4206" s="4" t="n">
        <v>3.04747653007507</v>
      </c>
      <c r="F4206" s="4" t="n">
        <v>0.763695359230042</v>
      </c>
    </row>
    <row r="4207" customFormat="false" ht="13.2" hidden="false" customHeight="false" outlineLevel="0" collapsed="false">
      <c r="A4207" s="3" t="n">
        <v>44</v>
      </c>
      <c r="B4207" s="3" t="s">
        <v>127</v>
      </c>
      <c r="C4207" s="3" t="n">
        <v>41</v>
      </c>
      <c r="D4207" s="4" t="n">
        <v>70.7105178833008</v>
      </c>
      <c r="E4207" s="4" t="n">
        <v>3.01864171028137</v>
      </c>
      <c r="F4207" s="4" t="n">
        <v>0.775115251541138</v>
      </c>
    </row>
    <row r="4208" customFormat="false" ht="13.2" hidden="false" customHeight="false" outlineLevel="0" collapsed="false">
      <c r="A4208" s="3" t="n">
        <v>44</v>
      </c>
      <c r="B4208" s="3" t="s">
        <v>127</v>
      </c>
      <c r="C4208" s="3" t="n">
        <v>42</v>
      </c>
      <c r="D4208" s="4" t="n">
        <v>70.9736251831055</v>
      </c>
      <c r="E4208" s="4" t="n">
        <v>2.98690843582153</v>
      </c>
      <c r="F4208" s="4" t="n">
        <v>0.787081301212311</v>
      </c>
    </row>
    <row r="4209" customFormat="false" ht="13.2" hidden="false" customHeight="false" outlineLevel="0" collapsed="false">
      <c r="A4209" s="3" t="n">
        <v>44</v>
      </c>
      <c r="B4209" s="3" t="s">
        <v>127</v>
      </c>
      <c r="C4209" s="3" t="n">
        <v>43</v>
      </c>
      <c r="D4209" s="4" t="n">
        <v>71.2367324829102</v>
      </c>
      <c r="E4209" s="4" t="n">
        <v>2.96352934837341</v>
      </c>
      <c r="F4209" s="4" t="n">
        <v>0.797316431999207</v>
      </c>
    </row>
    <row r="4210" customFormat="false" ht="13.2" hidden="false" customHeight="false" outlineLevel="0" collapsed="false">
      <c r="A4210" s="3" t="n">
        <v>44</v>
      </c>
      <c r="B4210" s="3" t="s">
        <v>127</v>
      </c>
      <c r="C4210" s="3" t="n">
        <v>44</v>
      </c>
      <c r="D4210" s="4" t="n">
        <v>71.4998397827148</v>
      </c>
      <c r="E4210" s="4" t="n">
        <v>2.91745114326477</v>
      </c>
      <c r="F4210" s="4" t="n">
        <v>0.804380655288696</v>
      </c>
    </row>
    <row r="4211" customFormat="false" ht="13.2" hidden="false" customHeight="false" outlineLevel="0" collapsed="false">
      <c r="A4211" s="3" t="n">
        <v>44</v>
      </c>
      <c r="B4211" s="3" t="s">
        <v>127</v>
      </c>
      <c r="C4211" s="3" t="n">
        <v>45</v>
      </c>
      <c r="D4211" s="4" t="n">
        <v>71.7629470825195</v>
      </c>
      <c r="E4211" s="4" t="n">
        <v>2.88962173461914</v>
      </c>
      <c r="F4211" s="4" t="n">
        <v>0.808227956295013</v>
      </c>
    </row>
    <row r="4212" customFormat="false" ht="13.2" hidden="false" customHeight="false" outlineLevel="0" collapsed="false">
      <c r="A4212" s="3" t="n">
        <v>44</v>
      </c>
      <c r="B4212" s="3" t="s">
        <v>127</v>
      </c>
      <c r="C4212" s="3" t="n">
        <v>46</v>
      </c>
      <c r="D4212" s="4" t="n">
        <v>72.0260543823242</v>
      </c>
      <c r="E4212" s="4" t="n">
        <v>2.85946249961853</v>
      </c>
      <c r="F4212" s="4" t="n">
        <v>0.809793472290039</v>
      </c>
    </row>
    <row r="4213" customFormat="false" ht="13.2" hidden="false" customHeight="false" outlineLevel="0" collapsed="false">
      <c r="A4213" s="3" t="n">
        <v>44</v>
      </c>
      <c r="B4213" s="3" t="s">
        <v>127</v>
      </c>
      <c r="C4213" s="3" t="n">
        <v>47</v>
      </c>
      <c r="D4213" s="4" t="n">
        <v>72.2891616821289</v>
      </c>
      <c r="E4213" s="4" t="n">
        <v>2.84133672714233</v>
      </c>
      <c r="F4213" s="4" t="n">
        <v>0.809909164905548</v>
      </c>
    </row>
    <row r="4214" customFormat="false" ht="13.2" hidden="false" customHeight="false" outlineLevel="0" collapsed="false">
      <c r="A4214" s="3" t="n">
        <v>44</v>
      </c>
      <c r="B4214" s="3" t="s">
        <v>127</v>
      </c>
      <c r="C4214" s="3" t="n">
        <v>48</v>
      </c>
      <c r="D4214" s="4" t="n">
        <v>72.5522689819336</v>
      </c>
      <c r="E4214" s="4" t="n">
        <v>2.807772397995</v>
      </c>
      <c r="F4214" s="4" t="n">
        <v>0.808481395244598</v>
      </c>
    </row>
    <row r="4215" customFormat="false" ht="13.2" hidden="false" customHeight="false" outlineLevel="0" collapsed="false">
      <c r="A4215" s="3" t="n">
        <v>44</v>
      </c>
      <c r="B4215" s="3" t="s">
        <v>127</v>
      </c>
      <c r="C4215" s="3" t="n">
        <v>49</v>
      </c>
      <c r="D4215" s="4" t="n">
        <v>72.8153839111328</v>
      </c>
      <c r="E4215" s="4" t="n">
        <v>2.7739417552948</v>
      </c>
      <c r="F4215" s="4" t="n">
        <v>0.804681420326233</v>
      </c>
    </row>
    <row r="4216" customFormat="false" ht="13.2" hidden="false" customHeight="false" outlineLevel="0" collapsed="false">
      <c r="A4216" s="3" t="n">
        <v>44</v>
      </c>
      <c r="B4216" s="3" t="s">
        <v>127</v>
      </c>
      <c r="C4216" s="3" t="n">
        <v>50</v>
      </c>
      <c r="D4216" s="4" t="n">
        <v>73.0784912109375</v>
      </c>
      <c r="E4216" s="4" t="n">
        <v>2.73010754585266</v>
      </c>
      <c r="F4216" s="4" t="n">
        <v>0.797951281070709</v>
      </c>
    </row>
    <row r="4217" customFormat="false" ht="13.2" hidden="false" customHeight="false" outlineLevel="0" collapsed="false">
      <c r="A4217" s="3" t="n">
        <v>44</v>
      </c>
      <c r="B4217" s="3" t="s">
        <v>127</v>
      </c>
      <c r="C4217" s="3" t="n">
        <v>51</v>
      </c>
      <c r="D4217" s="4" t="n">
        <v>73.3415985107422</v>
      </c>
      <c r="E4217" s="4" t="n">
        <v>2.70895743370056</v>
      </c>
      <c r="F4217" s="4" t="n">
        <v>0.788982272148132</v>
      </c>
    </row>
    <row r="4218" customFormat="false" ht="13.2" hidden="false" customHeight="false" outlineLevel="0" collapsed="false">
      <c r="A4218" s="3" t="n">
        <v>44</v>
      </c>
      <c r="B4218" s="3" t="s">
        <v>127</v>
      </c>
      <c r="C4218" s="3" t="n">
        <v>52</v>
      </c>
      <c r="D4218" s="4" t="n">
        <v>73.6047058105469</v>
      </c>
      <c r="E4218" s="4" t="n">
        <v>2.68569493293762</v>
      </c>
      <c r="F4218" s="4" t="n">
        <v>0.779706537723541</v>
      </c>
    </row>
    <row r="4219" customFormat="false" ht="13.2" hidden="false" customHeight="false" outlineLevel="0" collapsed="false">
      <c r="A4219" s="3" t="n">
        <v>44</v>
      </c>
      <c r="B4219" s="3" t="s">
        <v>127</v>
      </c>
      <c r="C4219" s="3" t="n">
        <v>53</v>
      </c>
      <c r="D4219" s="4" t="n">
        <v>73.8678131103516</v>
      </c>
      <c r="E4219" s="4" t="n">
        <v>2.64538264274597</v>
      </c>
      <c r="F4219" s="4" t="n">
        <v>0.77239054441452</v>
      </c>
    </row>
    <row r="4220" customFormat="false" ht="13.2" hidden="false" customHeight="false" outlineLevel="0" collapsed="false">
      <c r="A4220" s="3" t="n">
        <v>44</v>
      </c>
      <c r="B4220" s="3" t="s">
        <v>127</v>
      </c>
      <c r="C4220" s="3" t="n">
        <v>54</v>
      </c>
      <c r="D4220" s="4" t="n">
        <v>74.1309204101563</v>
      </c>
      <c r="E4220" s="4" t="n">
        <v>2.63866853713989</v>
      </c>
      <c r="F4220" s="4" t="n">
        <v>0.768519937992096</v>
      </c>
    </row>
    <row r="4221" customFormat="false" ht="13.2" hidden="false" customHeight="false" outlineLevel="0" collapsed="false">
      <c r="A4221" s="3" t="n">
        <v>44</v>
      </c>
      <c r="B4221" s="3" t="s">
        <v>127</v>
      </c>
      <c r="C4221" s="3" t="n">
        <v>55</v>
      </c>
      <c r="D4221" s="4" t="n">
        <v>74.3940277099609</v>
      </c>
      <c r="E4221" s="4" t="n">
        <v>2.59221458435059</v>
      </c>
      <c r="F4221" s="4" t="n">
        <v>0.768303632736206</v>
      </c>
    </row>
    <row r="4222" customFormat="false" ht="13.2" hidden="false" customHeight="false" outlineLevel="0" collapsed="false">
      <c r="A4222" s="3" t="n">
        <v>44</v>
      </c>
      <c r="B4222" s="3" t="s">
        <v>127</v>
      </c>
      <c r="C4222" s="3" t="n">
        <v>56</v>
      </c>
      <c r="D4222" s="4" t="n">
        <v>74.6571350097656</v>
      </c>
      <c r="E4222" s="4" t="n">
        <v>2.5650954246521</v>
      </c>
      <c r="F4222" s="4" t="n">
        <v>0.770854592323303</v>
      </c>
    </row>
    <row r="4223" customFormat="false" ht="13.2" hidden="false" customHeight="false" outlineLevel="0" collapsed="false">
      <c r="A4223" s="3" t="n">
        <v>44</v>
      </c>
      <c r="B4223" s="3" t="s">
        <v>127</v>
      </c>
      <c r="C4223" s="3" t="n">
        <v>57</v>
      </c>
      <c r="D4223" s="4" t="n">
        <v>74.9202423095703</v>
      </c>
      <c r="E4223" s="4" t="n">
        <v>2.53928923606873</v>
      </c>
      <c r="F4223" s="4" t="n">
        <v>0.774789929389954</v>
      </c>
    </row>
    <row r="4224" customFormat="false" ht="13.2" hidden="false" customHeight="false" outlineLevel="0" collapsed="false">
      <c r="A4224" s="3" t="n">
        <v>44</v>
      </c>
      <c r="B4224" s="3" t="s">
        <v>127</v>
      </c>
      <c r="C4224" s="3" t="n">
        <v>58</v>
      </c>
      <c r="D4224" s="4" t="n">
        <v>75.183349609375</v>
      </c>
      <c r="E4224" s="4" t="n">
        <v>2.51544117927551</v>
      </c>
      <c r="F4224" s="4" t="n">
        <v>0.778738856315613</v>
      </c>
    </row>
    <row r="4225" customFormat="false" ht="13.2" hidden="false" customHeight="false" outlineLevel="0" collapsed="false">
      <c r="A4225" s="3" t="n">
        <v>44</v>
      </c>
      <c r="B4225" s="3" t="s">
        <v>127</v>
      </c>
      <c r="C4225" s="3" t="n">
        <v>59</v>
      </c>
      <c r="D4225" s="4" t="n">
        <v>75.4464569091797</v>
      </c>
      <c r="E4225" s="4" t="n">
        <v>2.47460031509399</v>
      </c>
      <c r="F4225" s="4" t="n">
        <v>0.78172367811203</v>
      </c>
    </row>
    <row r="4226" customFormat="false" ht="13.2" hidden="false" customHeight="false" outlineLevel="0" collapsed="false">
      <c r="A4226" s="3" t="n">
        <v>44</v>
      </c>
      <c r="B4226" s="3" t="s">
        <v>127</v>
      </c>
      <c r="C4226" s="3" t="n">
        <v>60</v>
      </c>
      <c r="D4226" s="4" t="n">
        <v>75.7095642089844</v>
      </c>
      <c r="E4226" s="4" t="n">
        <v>2.44890737533569</v>
      </c>
      <c r="F4226" s="4" t="n">
        <v>0.783378779888153</v>
      </c>
    </row>
    <row r="4227" customFormat="false" ht="13.2" hidden="false" customHeight="false" outlineLevel="0" collapsed="false">
      <c r="A4227" s="3" t="n">
        <v>44</v>
      </c>
      <c r="B4227" s="3" t="s">
        <v>127</v>
      </c>
      <c r="C4227" s="3" t="n">
        <v>61</v>
      </c>
      <c r="D4227" s="4" t="n">
        <v>75.9726715087891</v>
      </c>
      <c r="E4227" s="4" t="n">
        <v>2.41553974151611</v>
      </c>
      <c r="F4227" s="4" t="n">
        <v>0.784011662006378</v>
      </c>
    </row>
    <row r="4228" customFormat="false" ht="13.2" hidden="false" customHeight="false" outlineLevel="0" collapsed="false">
      <c r="A4228" s="3" t="n">
        <v>44</v>
      </c>
      <c r="B4228" s="3" t="s">
        <v>127</v>
      </c>
      <c r="C4228" s="3" t="n">
        <v>62</v>
      </c>
      <c r="D4228" s="4" t="n">
        <v>76.2357788085938</v>
      </c>
      <c r="E4228" s="4" t="n">
        <v>2.39055275917053</v>
      </c>
      <c r="F4228" s="4" t="n">
        <v>0.784425735473633</v>
      </c>
    </row>
    <row r="4229" customFormat="false" ht="13.2" hidden="false" customHeight="false" outlineLevel="0" collapsed="false">
      <c r="A4229" s="3" t="n">
        <v>44</v>
      </c>
      <c r="B4229" s="3" t="s">
        <v>127</v>
      </c>
      <c r="C4229" s="3" t="n">
        <v>63</v>
      </c>
      <c r="D4229" s="4" t="n">
        <v>76.4988861083984</v>
      </c>
      <c r="E4229" s="4" t="n">
        <v>2.36496210098267</v>
      </c>
      <c r="F4229" s="4" t="n">
        <v>0.785569787025452</v>
      </c>
    </row>
    <row r="4230" customFormat="false" ht="13.2" hidden="false" customHeight="false" outlineLevel="0" collapsed="false">
      <c r="A4230" s="3" t="n">
        <v>44</v>
      </c>
      <c r="B4230" s="3" t="s">
        <v>127</v>
      </c>
      <c r="C4230" s="3" t="n">
        <v>64</v>
      </c>
      <c r="D4230" s="4" t="n">
        <v>76.7619934082031</v>
      </c>
      <c r="E4230" s="4" t="n">
        <v>2.32968235015869</v>
      </c>
      <c r="F4230" s="4" t="n">
        <v>0.788266241550446</v>
      </c>
    </row>
    <row r="4231" customFormat="false" ht="13.2" hidden="false" customHeight="false" outlineLevel="0" collapsed="false">
      <c r="A4231" s="3" t="n">
        <v>44</v>
      </c>
      <c r="B4231" s="3" t="s">
        <v>127</v>
      </c>
      <c r="C4231" s="3" t="n">
        <v>65</v>
      </c>
      <c r="D4231" s="4" t="n">
        <v>77.0251083374023</v>
      </c>
      <c r="E4231" s="4" t="n">
        <v>2.30184197425842</v>
      </c>
      <c r="F4231" s="4" t="n">
        <v>0.793159544467926</v>
      </c>
    </row>
    <row r="4232" customFormat="false" ht="13.2" hidden="false" customHeight="false" outlineLevel="0" collapsed="false">
      <c r="A4232" s="3" t="n">
        <v>44</v>
      </c>
      <c r="B4232" s="3" t="s">
        <v>127</v>
      </c>
      <c r="C4232" s="3" t="n">
        <v>66</v>
      </c>
      <c r="D4232" s="4" t="n">
        <v>77.288215637207</v>
      </c>
      <c r="E4232" s="4" t="n">
        <v>2.2714741230011</v>
      </c>
      <c r="F4232" s="4" t="n">
        <v>0.800826370716095</v>
      </c>
    </row>
    <row r="4233" customFormat="false" ht="13.2" hidden="false" customHeight="false" outlineLevel="0" collapsed="false">
      <c r="A4233" s="3" t="n">
        <v>44</v>
      </c>
      <c r="B4233" s="3" t="s">
        <v>127</v>
      </c>
      <c r="C4233" s="3" t="n">
        <v>67</v>
      </c>
      <c r="D4233" s="4" t="n">
        <v>77.5513229370117</v>
      </c>
      <c r="E4233" s="4" t="n">
        <v>2.24479198455811</v>
      </c>
      <c r="F4233" s="4" t="n">
        <v>0.811895132064819</v>
      </c>
    </row>
    <row r="4234" customFormat="false" ht="13.2" hidden="false" customHeight="false" outlineLevel="0" collapsed="false">
      <c r="A4234" s="3" t="n">
        <v>44</v>
      </c>
      <c r="B4234" s="3" t="s">
        <v>127</v>
      </c>
      <c r="C4234" s="3" t="n">
        <v>68</v>
      </c>
      <c r="D4234" s="4" t="n">
        <v>77.8144302368164</v>
      </c>
      <c r="E4234" s="4" t="n">
        <v>2.21252584457397</v>
      </c>
      <c r="F4234" s="4" t="n">
        <v>0.826999366283417</v>
      </c>
    </row>
    <row r="4235" customFormat="false" ht="13.2" hidden="false" customHeight="false" outlineLevel="0" collapsed="false">
      <c r="A4235" s="3" t="n">
        <v>44</v>
      </c>
      <c r="B4235" s="3" t="s">
        <v>127</v>
      </c>
      <c r="C4235" s="3" t="n">
        <v>69</v>
      </c>
      <c r="D4235" s="4" t="n">
        <v>78.0775375366211</v>
      </c>
      <c r="E4235" s="4" t="n">
        <v>2.18614053726196</v>
      </c>
      <c r="F4235" s="4" t="n">
        <v>0.846777617931366</v>
      </c>
    </row>
    <row r="4236" customFormat="false" ht="13.2" hidden="false" customHeight="false" outlineLevel="0" collapsed="false">
      <c r="A4236" s="3" t="n">
        <v>44</v>
      </c>
      <c r="B4236" s="3" t="s">
        <v>127</v>
      </c>
      <c r="C4236" s="3" t="n">
        <v>70</v>
      </c>
      <c r="D4236" s="4" t="n">
        <v>78.3406448364258</v>
      </c>
      <c r="E4236" s="4" t="n">
        <v>2.14683771133423</v>
      </c>
      <c r="F4236" s="4" t="n">
        <v>0.871791779994965</v>
      </c>
    </row>
    <row r="4237" customFormat="false" ht="13.2" hidden="false" customHeight="false" outlineLevel="0" collapsed="false">
      <c r="A4237" s="3" t="n">
        <v>44</v>
      </c>
      <c r="B4237" s="3" t="s">
        <v>127</v>
      </c>
      <c r="C4237" s="3" t="n">
        <v>71</v>
      </c>
      <c r="D4237" s="4" t="n">
        <v>78.6037521362305</v>
      </c>
      <c r="E4237" s="4" t="n">
        <v>2.11659812927246</v>
      </c>
      <c r="F4237" s="4" t="n">
        <v>0.902414202690125</v>
      </c>
    </row>
    <row r="4238" customFormat="false" ht="13.2" hidden="false" customHeight="false" outlineLevel="0" collapsed="false">
      <c r="A4238" s="3" t="n">
        <v>44</v>
      </c>
      <c r="B4238" s="3" t="s">
        <v>127</v>
      </c>
      <c r="C4238" s="3" t="n">
        <v>72</v>
      </c>
      <c r="D4238" s="4" t="n">
        <v>78.8668594360352</v>
      </c>
      <c r="E4238" s="4" t="n">
        <v>2.08476614952087</v>
      </c>
      <c r="F4238" s="4" t="n">
        <v>0.938504576683044</v>
      </c>
    </row>
    <row r="4239" customFormat="false" ht="13.2" hidden="false" customHeight="false" outlineLevel="0" collapsed="false">
      <c r="A4239" s="3" t="n">
        <v>44</v>
      </c>
      <c r="B4239" s="3" t="s">
        <v>127</v>
      </c>
      <c r="C4239" s="3" t="n">
        <v>73</v>
      </c>
      <c r="D4239" s="4" t="n">
        <v>79.1299667358398</v>
      </c>
      <c r="E4239" s="4" t="n">
        <v>2.05358576774597</v>
      </c>
      <c r="F4239" s="4" t="n">
        <v>0.97898805141449</v>
      </c>
    </row>
    <row r="4240" customFormat="false" ht="13.2" hidden="false" customHeight="false" outlineLevel="0" collapsed="false">
      <c r="A4240" s="3" t="n">
        <v>44</v>
      </c>
      <c r="B4240" s="3" t="s">
        <v>127</v>
      </c>
      <c r="C4240" s="3" t="n">
        <v>74</v>
      </c>
      <c r="D4240" s="4" t="n">
        <v>79.3930816650391</v>
      </c>
      <c r="E4240" s="4" t="n">
        <v>2.01014494895935</v>
      </c>
      <c r="F4240" s="4" t="n">
        <v>1.02150845527649</v>
      </c>
    </row>
    <row r="4241" customFormat="false" ht="13.2" hidden="false" customHeight="false" outlineLevel="0" collapsed="false">
      <c r="A4241" s="3" t="n">
        <v>44</v>
      </c>
      <c r="B4241" s="3" t="s">
        <v>127</v>
      </c>
      <c r="C4241" s="3" t="n">
        <v>75</v>
      </c>
      <c r="D4241" s="4" t="n">
        <v>79.6561889648438</v>
      </c>
      <c r="E4241" s="4" t="n">
        <v>1.96361899375916</v>
      </c>
      <c r="F4241" s="4" t="n">
        <v>1.06238842010498</v>
      </c>
    </row>
    <row r="4242" customFormat="false" ht="13.2" hidden="false" customHeight="false" outlineLevel="0" collapsed="false">
      <c r="A4242" s="3" t="n">
        <v>44</v>
      </c>
      <c r="B4242" s="3" t="s">
        <v>127</v>
      </c>
      <c r="C4242" s="3" t="n">
        <v>76</v>
      </c>
      <c r="D4242" s="4" t="n">
        <v>79.9192962646484</v>
      </c>
      <c r="E4242" s="4" t="n">
        <v>1.93472993373871</v>
      </c>
      <c r="F4242" s="4" t="n">
        <v>1.09694814682007</v>
      </c>
    </row>
    <row r="4243" customFormat="false" ht="13.2" hidden="false" customHeight="false" outlineLevel="0" collapsed="false">
      <c r="A4243" s="3" t="n">
        <v>44</v>
      </c>
      <c r="B4243" s="3" t="s">
        <v>127</v>
      </c>
      <c r="C4243" s="3" t="n">
        <v>77</v>
      </c>
      <c r="D4243" s="4" t="n">
        <v>80.1824035644531</v>
      </c>
      <c r="E4243" s="4" t="n">
        <v>1.88672935962677</v>
      </c>
      <c r="F4243" s="4" t="n">
        <v>1.12027740478516</v>
      </c>
    </row>
    <row r="4244" customFormat="false" ht="13.2" hidden="false" customHeight="false" outlineLevel="0" collapsed="false">
      <c r="A4244" s="3" t="n">
        <v>44</v>
      </c>
      <c r="B4244" s="3" t="s">
        <v>127</v>
      </c>
      <c r="C4244" s="3" t="n">
        <v>78</v>
      </c>
      <c r="D4244" s="4" t="n">
        <v>80.4455108642578</v>
      </c>
      <c r="E4244" s="4" t="n">
        <v>1.83072090148926</v>
      </c>
      <c r="F4244" s="4" t="n">
        <v>1.12828898429871</v>
      </c>
    </row>
    <row r="4245" customFormat="false" ht="13.2" hidden="false" customHeight="false" outlineLevel="0" collapsed="false">
      <c r="A4245" s="3" t="n">
        <v>44</v>
      </c>
      <c r="B4245" s="3" t="s">
        <v>127</v>
      </c>
      <c r="C4245" s="3" t="n">
        <v>79</v>
      </c>
      <c r="D4245" s="4" t="n">
        <v>80.7086181640625</v>
      </c>
      <c r="E4245" s="4" t="n">
        <v>1.79569721221924</v>
      </c>
      <c r="F4245" s="4" t="n">
        <v>1.11895990371704</v>
      </c>
    </row>
    <row r="4246" customFormat="false" ht="13.2" hidden="false" customHeight="false" outlineLevel="0" collapsed="false">
      <c r="A4246" s="3" t="n">
        <v>44</v>
      </c>
      <c r="B4246" s="3" t="s">
        <v>127</v>
      </c>
      <c r="C4246" s="3" t="n">
        <v>80</v>
      </c>
      <c r="D4246" s="4" t="n">
        <v>80.9717254638672</v>
      </c>
      <c r="E4246" s="4" t="n">
        <v>1.73899865150452</v>
      </c>
      <c r="F4246" s="4" t="n">
        <v>1.09319412708282</v>
      </c>
    </row>
    <row r="4247" customFormat="false" ht="13.2" hidden="false" customHeight="false" outlineLevel="0" collapsed="false">
      <c r="A4247" s="3" t="n">
        <v>44</v>
      </c>
      <c r="B4247" s="3" t="s">
        <v>127</v>
      </c>
      <c r="C4247" s="3" t="n">
        <v>81</v>
      </c>
      <c r="D4247" s="4" t="n">
        <v>81.2348327636719</v>
      </c>
      <c r="E4247" s="4" t="n">
        <v>1.6975679397583</v>
      </c>
      <c r="F4247" s="4" t="n">
        <v>1.0548403263092</v>
      </c>
    </row>
    <row r="4248" customFormat="false" ht="13.2" hidden="false" customHeight="false" outlineLevel="0" collapsed="false">
      <c r="A4248" s="3" t="n">
        <v>44</v>
      </c>
      <c r="B4248" s="3" t="s">
        <v>127</v>
      </c>
      <c r="C4248" s="3" t="n">
        <v>82</v>
      </c>
      <c r="D4248" s="4" t="n">
        <v>81.4979400634766</v>
      </c>
      <c r="E4248" s="4" t="n">
        <v>1.66983473300934</v>
      </c>
      <c r="F4248" s="4" t="n">
        <v>1.00968432426453</v>
      </c>
    </row>
    <row r="4249" customFormat="false" ht="13.2" hidden="false" customHeight="false" outlineLevel="0" collapsed="false">
      <c r="A4249" s="3" t="n">
        <v>44</v>
      </c>
      <c r="B4249" s="3" t="s">
        <v>127</v>
      </c>
      <c r="C4249" s="3" t="n">
        <v>83</v>
      </c>
      <c r="D4249" s="4" t="n">
        <v>81.7610473632813</v>
      </c>
      <c r="E4249" s="4" t="n">
        <v>1.62920713424683</v>
      </c>
      <c r="F4249" s="4" t="n">
        <v>0.963793516159058</v>
      </c>
    </row>
    <row r="4250" customFormat="false" ht="13.2" hidden="false" customHeight="false" outlineLevel="0" collapsed="false">
      <c r="A4250" s="3" t="n">
        <v>44</v>
      </c>
      <c r="B4250" s="3" t="s">
        <v>127</v>
      </c>
      <c r="C4250" s="3" t="n">
        <v>84</v>
      </c>
      <c r="D4250" s="4" t="n">
        <v>82.0241546630859</v>
      </c>
      <c r="E4250" s="4" t="n">
        <v>1.60222351551056</v>
      </c>
      <c r="F4250" s="4" t="n">
        <v>0.922035336494446</v>
      </c>
    </row>
    <row r="4251" customFormat="false" ht="13.2" hidden="false" customHeight="false" outlineLevel="0" collapsed="false">
      <c r="A4251" s="3" t="n">
        <v>44</v>
      </c>
      <c r="B4251" s="3" t="s">
        <v>127</v>
      </c>
      <c r="C4251" s="3" t="n">
        <v>85</v>
      </c>
      <c r="D4251" s="4" t="n">
        <v>82.2872619628906</v>
      </c>
      <c r="E4251" s="4" t="n">
        <v>1.56713950634003</v>
      </c>
      <c r="F4251" s="4" t="n">
        <v>0.887395143508911</v>
      </c>
    </row>
    <row r="4252" customFormat="false" ht="13.2" hidden="false" customHeight="false" outlineLevel="0" collapsed="false">
      <c r="A4252" s="3" t="n">
        <v>44</v>
      </c>
      <c r="B4252" s="3" t="s">
        <v>127</v>
      </c>
      <c r="C4252" s="3" t="n">
        <v>86</v>
      </c>
      <c r="D4252" s="4" t="n">
        <v>82.5503692626953</v>
      </c>
      <c r="E4252" s="4" t="n">
        <v>1.53509449958801</v>
      </c>
      <c r="F4252" s="4" t="n">
        <v>0.861127972602844</v>
      </c>
    </row>
    <row r="4253" customFormat="false" ht="13.2" hidden="false" customHeight="false" outlineLevel="0" collapsed="false">
      <c r="A4253" s="3" t="n">
        <v>44</v>
      </c>
      <c r="B4253" s="3" t="s">
        <v>127</v>
      </c>
      <c r="C4253" s="3" t="n">
        <v>87</v>
      </c>
      <c r="D4253" s="4" t="n">
        <v>82.8134765625</v>
      </c>
      <c r="E4253" s="4" t="n">
        <v>1.50284206867218</v>
      </c>
      <c r="F4253" s="4" t="n">
        <v>0.84336119890213</v>
      </c>
    </row>
    <row r="4254" customFormat="false" ht="13.2" hidden="false" customHeight="false" outlineLevel="0" collapsed="false">
      <c r="A4254" s="3" t="n">
        <v>44</v>
      </c>
      <c r="B4254" s="3" t="s">
        <v>127</v>
      </c>
      <c r="C4254" s="3" t="n">
        <v>88</v>
      </c>
      <c r="D4254" s="4" t="n">
        <v>83.0765838623047</v>
      </c>
      <c r="E4254" s="4" t="n">
        <v>1.48078000545502</v>
      </c>
      <c r="F4254" s="4" t="n">
        <v>0.833597302436829</v>
      </c>
    </row>
    <row r="4255" customFormat="false" ht="13.2" hidden="false" customHeight="false" outlineLevel="0" collapsed="false">
      <c r="A4255" s="3" t="n">
        <v>44</v>
      </c>
      <c r="B4255" s="3" t="s">
        <v>127</v>
      </c>
      <c r="C4255" s="3" t="n">
        <v>89</v>
      </c>
      <c r="D4255" s="4" t="n">
        <v>83.3396911621094</v>
      </c>
      <c r="E4255" s="4" t="n">
        <v>1.44434261322021</v>
      </c>
      <c r="F4255" s="4" t="n">
        <v>0.830984532833099</v>
      </c>
    </row>
    <row r="4256" customFormat="false" ht="13.2" hidden="false" customHeight="false" outlineLevel="0" collapsed="false">
      <c r="A4256" s="3" t="n">
        <v>44</v>
      </c>
      <c r="B4256" s="3" t="s">
        <v>127</v>
      </c>
      <c r="C4256" s="3" t="n">
        <v>90</v>
      </c>
      <c r="D4256" s="4" t="n">
        <v>83.6027984619141</v>
      </c>
      <c r="E4256" s="4" t="n">
        <v>1.41691839694977</v>
      </c>
      <c r="F4256" s="4" t="n">
        <v>0.834475636482239</v>
      </c>
    </row>
    <row r="4257" customFormat="false" ht="13.2" hidden="false" customHeight="false" outlineLevel="0" collapsed="false">
      <c r="A4257" s="3" t="n">
        <v>44</v>
      </c>
      <c r="B4257" s="3" t="s">
        <v>127</v>
      </c>
      <c r="C4257" s="3" t="n">
        <v>91</v>
      </c>
      <c r="D4257" s="4" t="n">
        <v>83.8659133911133</v>
      </c>
      <c r="E4257" s="4" t="n">
        <v>1.38096272945404</v>
      </c>
      <c r="F4257" s="4" t="n">
        <v>0.843039214611054</v>
      </c>
    </row>
    <row r="4258" customFormat="false" ht="13.2" hidden="false" customHeight="false" outlineLevel="0" collapsed="false">
      <c r="A4258" s="3" t="n">
        <v>44</v>
      </c>
      <c r="B4258" s="3" t="s">
        <v>127</v>
      </c>
      <c r="C4258" s="3" t="n">
        <v>92</v>
      </c>
      <c r="D4258" s="4" t="n">
        <v>84.129020690918</v>
      </c>
      <c r="E4258" s="4" t="n">
        <v>1.34807443618774</v>
      </c>
      <c r="F4258" s="4" t="n">
        <v>0.855891108512878</v>
      </c>
    </row>
    <row r="4259" customFormat="false" ht="13.2" hidden="false" customHeight="false" outlineLevel="0" collapsed="false">
      <c r="A4259" s="3" t="n">
        <v>44</v>
      </c>
      <c r="B4259" s="3" t="s">
        <v>127</v>
      </c>
      <c r="C4259" s="3" t="n">
        <v>93</v>
      </c>
      <c r="D4259" s="4" t="n">
        <v>84.3921279907227</v>
      </c>
      <c r="E4259" s="4" t="n">
        <v>1.32414054870605</v>
      </c>
      <c r="F4259" s="4" t="n">
        <v>0.872651994228363</v>
      </c>
    </row>
    <row r="4260" customFormat="false" ht="13.2" hidden="false" customHeight="false" outlineLevel="0" collapsed="false">
      <c r="A4260" s="3" t="n">
        <v>44</v>
      </c>
      <c r="B4260" s="3" t="s">
        <v>127</v>
      </c>
      <c r="C4260" s="3" t="n">
        <v>94</v>
      </c>
      <c r="D4260" s="4" t="n">
        <v>84.6552352905273</v>
      </c>
      <c r="E4260" s="4" t="n">
        <v>1.28885722160339</v>
      </c>
      <c r="F4260" s="4" t="n">
        <v>0.893341660499573</v>
      </c>
    </row>
    <row r="4261" customFormat="false" ht="13.2" hidden="false" customHeight="false" outlineLevel="0" collapsed="false">
      <c r="A4261" s="3" t="n">
        <v>44</v>
      </c>
      <c r="B4261" s="3" t="s">
        <v>127</v>
      </c>
      <c r="C4261" s="3" t="n">
        <v>95</v>
      </c>
      <c r="D4261" s="4" t="n">
        <v>84.918342590332</v>
      </c>
      <c r="E4261" s="4" t="n">
        <v>1.24694895744324</v>
      </c>
      <c r="F4261" s="4" t="n">
        <v>0.918313264846802</v>
      </c>
    </row>
    <row r="4262" customFormat="false" ht="13.2" hidden="false" customHeight="false" outlineLevel="0" collapsed="false">
      <c r="A4262" s="3" t="n">
        <v>44</v>
      </c>
      <c r="B4262" s="3" t="s">
        <v>127</v>
      </c>
      <c r="C4262" s="3" t="n">
        <v>96</v>
      </c>
      <c r="D4262" s="4" t="n">
        <v>85.1814498901367</v>
      </c>
      <c r="E4262" s="4" t="n">
        <v>1.21692597866058</v>
      </c>
      <c r="F4262" s="4" t="n">
        <v>0.948147296905518</v>
      </c>
    </row>
    <row r="4263" customFormat="false" ht="13.2" hidden="false" customHeight="false" outlineLevel="0" collapsed="false">
      <c r="A4263" s="3" t="n">
        <v>44</v>
      </c>
      <c r="B4263" s="3" t="s">
        <v>127</v>
      </c>
      <c r="C4263" s="3" t="n">
        <v>97</v>
      </c>
      <c r="D4263" s="4" t="n">
        <v>85.4445571899414</v>
      </c>
      <c r="E4263" s="4" t="n">
        <v>1.18410193920136</v>
      </c>
      <c r="F4263" s="4" t="n">
        <v>0.983508825302124</v>
      </c>
    </row>
    <row r="4264" customFormat="false" ht="13.2" hidden="false" customHeight="false" outlineLevel="0" collapsed="false">
      <c r="A4264" s="3" t="n">
        <v>44</v>
      </c>
      <c r="B4264" s="3" t="s">
        <v>127</v>
      </c>
      <c r="C4264" s="3" t="n">
        <v>98</v>
      </c>
      <c r="D4264" s="4" t="n">
        <v>85.7076644897461</v>
      </c>
      <c r="E4264" s="4" t="n">
        <v>1.14220583438873</v>
      </c>
      <c r="F4264" s="4" t="n">
        <v>1.02510893344879</v>
      </c>
    </row>
    <row r="4265" customFormat="false" ht="13.2" hidden="false" customHeight="false" outlineLevel="0" collapsed="false">
      <c r="A4265" s="3" t="n">
        <v>44</v>
      </c>
      <c r="B4265" s="3" t="s">
        <v>127</v>
      </c>
      <c r="C4265" s="3" t="n">
        <v>99</v>
      </c>
      <c r="D4265" s="4" t="n">
        <v>85.9707717895508</v>
      </c>
      <c r="E4265" s="4" t="n">
        <v>1.10614454746246</v>
      </c>
      <c r="F4265" s="4" t="n">
        <v>1.07391810417175</v>
      </c>
    </row>
    <row r="4266" customFormat="false" ht="13.2" hidden="false" customHeight="false" outlineLevel="0" collapsed="false">
      <c r="A4266" s="3" t="n">
        <v>44</v>
      </c>
      <c r="B4266" s="3" t="s">
        <v>127</v>
      </c>
      <c r="C4266" s="3" t="n">
        <v>100</v>
      </c>
      <c r="D4266" s="4" t="n">
        <v>86.23388671875</v>
      </c>
      <c r="E4266" s="4" t="n">
        <v>1.06672871112823</v>
      </c>
      <c r="F4266" s="4" t="n">
        <v>1.13159418106079</v>
      </c>
    </row>
    <row r="4267" customFormat="false" ht="13.2" hidden="false" customHeight="false" outlineLevel="0" collapsed="false">
      <c r="A4267" s="3" t="n">
        <v>44</v>
      </c>
      <c r="B4267" s="3" t="s">
        <v>127</v>
      </c>
      <c r="C4267" s="3" t="n">
        <v>101</v>
      </c>
      <c r="D4267" s="4" t="n">
        <v>86.4969940185547</v>
      </c>
      <c r="E4267" s="4" t="n">
        <v>1.01258039474487</v>
      </c>
      <c r="F4267" s="4" t="n">
        <v>1.20051741600037</v>
      </c>
    </row>
    <row r="4268" customFormat="false" ht="13.2" hidden="false" customHeight="false" outlineLevel="0" collapsed="false">
      <c r="A4268" s="3" t="n">
        <v>44</v>
      </c>
      <c r="B4268" s="3" t="s">
        <v>127</v>
      </c>
      <c r="C4268" s="3" t="n">
        <v>102</v>
      </c>
      <c r="D4268" s="4" t="n">
        <v>86.7601013183594</v>
      </c>
      <c r="E4268" s="4" t="n">
        <v>0.964684307575226</v>
      </c>
      <c r="F4268" s="4" t="n">
        <v>1.28265237808228</v>
      </c>
    </row>
    <row r="4269" customFormat="false" ht="13.2" hidden="false" customHeight="false" outlineLevel="0" collapsed="false">
      <c r="A4269" s="3" t="n">
        <v>44</v>
      </c>
      <c r="B4269" s="3" t="s">
        <v>127</v>
      </c>
      <c r="C4269" s="3" t="n">
        <v>103</v>
      </c>
      <c r="D4269" s="4" t="n">
        <v>87.0232086181641</v>
      </c>
      <c r="E4269" s="4" t="n">
        <v>0.908248066902161</v>
      </c>
      <c r="F4269" s="4" t="n">
        <v>1.37705063819885</v>
      </c>
    </row>
    <row r="4270" customFormat="false" ht="13.2" hidden="false" customHeight="false" outlineLevel="0" collapsed="false">
      <c r="A4270" s="3" t="n">
        <v>44</v>
      </c>
      <c r="B4270" s="3" t="s">
        <v>127</v>
      </c>
      <c r="C4270" s="3" t="n">
        <v>104</v>
      </c>
      <c r="D4270" s="4" t="n">
        <v>87.2863159179688</v>
      </c>
      <c r="E4270" s="4" t="n">
        <v>0.844640851020813</v>
      </c>
      <c r="F4270" s="4" t="n">
        <v>1.47720670700073</v>
      </c>
    </row>
    <row r="4271" customFormat="false" ht="13.2" hidden="false" customHeight="false" outlineLevel="0" collapsed="false">
      <c r="A4271" s="3" t="n">
        <v>44</v>
      </c>
      <c r="B4271" s="3" t="s">
        <v>127</v>
      </c>
      <c r="C4271" s="3" t="n">
        <v>105</v>
      </c>
      <c r="D4271" s="4" t="n">
        <v>87.5494232177734</v>
      </c>
      <c r="E4271" s="4" t="n">
        <v>0.773816823959351</v>
      </c>
      <c r="F4271" s="4" t="n">
        <v>1.5701984167099</v>
      </c>
    </row>
    <row r="4272" customFormat="false" ht="13.2" hidden="false" customHeight="false" outlineLevel="0" collapsed="false">
      <c r="A4272" s="3" t="n">
        <v>44</v>
      </c>
      <c r="B4272" s="3" t="s">
        <v>127</v>
      </c>
      <c r="C4272" s="3" t="n">
        <v>106</v>
      </c>
      <c r="D4272" s="4" t="n">
        <v>87.8125305175781</v>
      </c>
      <c r="E4272" s="4" t="n">
        <v>0.695213437080383</v>
      </c>
      <c r="F4272" s="4" t="n">
        <v>1.63900244235992</v>
      </c>
    </row>
    <row r="4273" customFormat="false" ht="13.2" hidden="false" customHeight="false" outlineLevel="0" collapsed="false">
      <c r="A4273" s="3" t="n">
        <v>44</v>
      </c>
      <c r="B4273" s="3" t="s">
        <v>127</v>
      </c>
      <c r="C4273" s="3" t="n">
        <v>107</v>
      </c>
      <c r="D4273" s="4" t="n">
        <v>88.0756378173828</v>
      </c>
      <c r="E4273" s="4" t="n">
        <v>0.620702266693115</v>
      </c>
      <c r="F4273" s="4" t="n">
        <v>1.66739284992218</v>
      </c>
    </row>
    <row r="4274" customFormat="false" ht="13.2" hidden="false" customHeight="false" outlineLevel="0" collapsed="false">
      <c r="A4274" s="3" t="n">
        <v>44</v>
      </c>
      <c r="B4274" s="3" t="s">
        <v>127</v>
      </c>
      <c r="C4274" s="3" t="n">
        <v>108</v>
      </c>
      <c r="D4274" s="4" t="n">
        <v>88.3387451171875</v>
      </c>
      <c r="E4274" s="4" t="n">
        <v>0.54756760597229</v>
      </c>
      <c r="F4274" s="4" t="n">
        <v>1.64519965648651</v>
      </c>
    </row>
    <row r="4275" customFormat="false" ht="13.2" hidden="false" customHeight="false" outlineLevel="0" collapsed="false">
      <c r="A4275" s="3" t="n">
        <v>44</v>
      </c>
      <c r="B4275" s="3" t="s">
        <v>127</v>
      </c>
      <c r="C4275" s="3" t="n">
        <v>109</v>
      </c>
      <c r="D4275" s="4" t="n">
        <v>88.6018524169922</v>
      </c>
      <c r="E4275" s="4" t="n">
        <v>0.482547640800476</v>
      </c>
      <c r="F4275" s="4" t="n">
        <v>1.57144343852997</v>
      </c>
    </row>
    <row r="4276" customFormat="false" ht="13.2" hidden="false" customHeight="false" outlineLevel="0" collapsed="false">
      <c r="A4276" s="3" t="n">
        <v>44</v>
      </c>
      <c r="B4276" s="3" t="s">
        <v>127</v>
      </c>
      <c r="C4276" s="3" t="n">
        <v>110</v>
      </c>
      <c r="D4276" s="4" t="n">
        <v>88.8649597167969</v>
      </c>
      <c r="E4276" s="4" t="n">
        <v>0.431624978780746</v>
      </c>
      <c r="F4276" s="4" t="n">
        <v>1.45406806468964</v>
      </c>
    </row>
    <row r="4277" customFormat="false" ht="13.2" hidden="false" customHeight="false" outlineLevel="0" collapsed="false">
      <c r="A4277" s="3" t="n">
        <v>44</v>
      </c>
      <c r="B4277" s="3" t="s">
        <v>127</v>
      </c>
      <c r="C4277" s="3" t="n">
        <v>111</v>
      </c>
      <c r="D4277" s="4" t="n">
        <v>89.1280670166016</v>
      </c>
      <c r="E4277" s="4" t="n">
        <v>0.390408098697662</v>
      </c>
      <c r="F4277" s="4" t="n">
        <v>1.30675554275513</v>
      </c>
    </row>
    <row r="4278" customFormat="false" ht="13.2" hidden="false" customHeight="false" outlineLevel="0" collapsed="false">
      <c r="A4278" s="3" t="n">
        <v>44</v>
      </c>
      <c r="B4278" s="3" t="s">
        <v>127</v>
      </c>
      <c r="C4278" s="3" t="n">
        <v>112</v>
      </c>
      <c r="D4278" s="4" t="n">
        <v>89.3911743164063</v>
      </c>
      <c r="E4278" s="4" t="n">
        <v>0.356390446424484</v>
      </c>
      <c r="F4278" s="4" t="n">
        <v>1.14451777935028</v>
      </c>
    </row>
    <row r="4279" customFormat="false" ht="13.2" hidden="false" customHeight="false" outlineLevel="0" collapsed="false">
      <c r="A4279" s="3" t="n">
        <v>44</v>
      </c>
      <c r="B4279" s="3" t="s">
        <v>127</v>
      </c>
      <c r="C4279" s="3" t="n">
        <v>113</v>
      </c>
      <c r="D4279" s="4" t="n">
        <v>89.6542816162109</v>
      </c>
      <c r="E4279" s="4" t="n">
        <v>0.326763838529587</v>
      </c>
      <c r="F4279" s="4" t="n">
        <v>0.980006754398346</v>
      </c>
    </row>
    <row r="4280" customFormat="false" ht="13.2" hidden="false" customHeight="false" outlineLevel="0" collapsed="false">
      <c r="A4280" s="3" t="n">
        <v>44</v>
      </c>
      <c r="B4280" s="3" t="s">
        <v>127</v>
      </c>
      <c r="C4280" s="3" t="n">
        <v>114</v>
      </c>
      <c r="D4280" s="4" t="n">
        <v>89.9173889160156</v>
      </c>
      <c r="E4280" s="4" t="n">
        <v>0.300923734903336</v>
      </c>
      <c r="F4280" s="4" t="n">
        <v>0.821809589862824</v>
      </c>
    </row>
    <row r="4281" customFormat="false" ht="13.2" hidden="false" customHeight="false" outlineLevel="0" collapsed="false">
      <c r="A4281" s="3" t="n">
        <v>44</v>
      </c>
      <c r="B4281" s="3" t="s">
        <v>127</v>
      </c>
      <c r="C4281" s="3" t="n">
        <v>115</v>
      </c>
      <c r="D4281" s="4" t="n">
        <v>90.1804962158203</v>
      </c>
      <c r="E4281" s="4" t="n">
        <v>0.274787217378616</v>
      </c>
      <c r="F4281" s="4" t="n">
        <v>0.674836337566376</v>
      </c>
    </row>
    <row r="4282" customFormat="false" ht="13.2" hidden="false" customHeight="false" outlineLevel="0" collapsed="false">
      <c r="A4282" s="3" t="n">
        <v>44</v>
      </c>
      <c r="B4282" s="3" t="s">
        <v>127</v>
      </c>
      <c r="C4282" s="3" t="n">
        <v>116</v>
      </c>
      <c r="D4282" s="4" t="n">
        <v>90.443603515625</v>
      </c>
      <c r="E4282" s="4" t="n">
        <v>0.265334278345108</v>
      </c>
      <c r="F4282" s="4" t="n">
        <v>0.541860640048981</v>
      </c>
    </row>
    <row r="4283" customFormat="false" ht="13.2" hidden="false" customHeight="false" outlineLevel="0" collapsed="false">
      <c r="A4283" s="3" t="n">
        <v>44</v>
      </c>
      <c r="B4283" s="3" t="s">
        <v>127</v>
      </c>
      <c r="C4283" s="3" t="n">
        <v>117</v>
      </c>
      <c r="D4283" s="4" t="n">
        <v>90.7067108154297</v>
      </c>
      <c r="E4283" s="4" t="n">
        <v>0.256294131278992</v>
      </c>
      <c r="F4283" s="4" t="n">
        <v>0.424924790859222</v>
      </c>
    </row>
    <row r="4284" customFormat="false" ht="13.2" hidden="false" customHeight="false" outlineLevel="0" collapsed="false">
      <c r="A4284" s="3" t="n">
        <v>44</v>
      </c>
      <c r="B4284" s="3" t="s">
        <v>127</v>
      </c>
      <c r="C4284" s="3" t="n">
        <v>118</v>
      </c>
      <c r="D4284" s="4" t="n">
        <v>90.9698257446289</v>
      </c>
      <c r="E4284" s="4" t="n">
        <v>0.252380669116974</v>
      </c>
      <c r="F4284" s="4" t="n">
        <v>0.325795143842697</v>
      </c>
    </row>
    <row r="4285" customFormat="false" ht="13.2" hidden="false" customHeight="false" outlineLevel="0" collapsed="false">
      <c r="A4285" s="3" t="n">
        <v>44</v>
      </c>
      <c r="B4285" s="3" t="s">
        <v>127</v>
      </c>
      <c r="C4285" s="3" t="n">
        <v>119</v>
      </c>
      <c r="D4285" s="4" t="n">
        <v>91.2329330444336</v>
      </c>
      <c r="E4285" s="4" t="n">
        <v>0.244103401899338</v>
      </c>
      <c r="F4285" s="4" t="n">
        <v>0.245533421635628</v>
      </c>
    </row>
    <row r="4286" customFormat="false" ht="13.2" hidden="false" customHeight="false" outlineLevel="0" collapsed="false">
      <c r="A4286" s="3" t="n">
        <v>44</v>
      </c>
      <c r="B4286" s="3" t="s">
        <v>127</v>
      </c>
      <c r="C4286" s="3" t="n">
        <v>120</v>
      </c>
      <c r="D4286" s="4" t="n">
        <v>91.4960403442383</v>
      </c>
      <c r="E4286" s="4" t="n">
        <v>0.246071457862854</v>
      </c>
      <c r="F4286" s="4" t="n">
        <v>0.183846384286881</v>
      </c>
    </row>
    <row r="4287" customFormat="false" ht="13.2" hidden="false" customHeight="false" outlineLevel="0" collapsed="false">
      <c r="A4287" s="3" t="n">
        <v>44</v>
      </c>
      <c r="B4287" s="3" t="s">
        <v>127</v>
      </c>
      <c r="C4287" s="3" t="n">
        <v>121</v>
      </c>
      <c r="D4287" s="4" t="n">
        <v>91.759147644043</v>
      </c>
      <c r="E4287" s="4" t="n">
        <v>0.240245506167412</v>
      </c>
      <c r="F4287" s="4" t="n">
        <v>0.138848081231117</v>
      </c>
    </row>
    <row r="4288" customFormat="false" ht="13.2" hidden="false" customHeight="false" outlineLevel="0" collapsed="false">
      <c r="A4288" s="3" t="n">
        <v>44</v>
      </c>
      <c r="B4288" s="3" t="s">
        <v>127</v>
      </c>
      <c r="C4288" s="3" t="n">
        <v>122</v>
      </c>
      <c r="D4288" s="4" t="n">
        <v>92.0222549438477</v>
      </c>
      <c r="E4288" s="4" t="n">
        <v>0.238582879304886</v>
      </c>
      <c r="F4288" s="4" t="n">
        <v>0.107456870377064</v>
      </c>
    </row>
    <row r="4289" customFormat="false" ht="13.2" hidden="false" customHeight="false" outlineLevel="0" collapsed="false">
      <c r="A4289" s="3" t="n">
        <v>44</v>
      </c>
      <c r="B4289" s="3" t="s">
        <v>127</v>
      </c>
      <c r="C4289" s="3" t="n">
        <v>123</v>
      </c>
      <c r="D4289" s="4" t="n">
        <v>92.2853622436523</v>
      </c>
      <c r="E4289" s="4" t="n">
        <v>0.233782380819321</v>
      </c>
      <c r="F4289" s="4" t="n">
        <v>0.0861786529421806</v>
      </c>
    </row>
    <row r="4290" customFormat="false" ht="13.2" hidden="false" customHeight="false" outlineLevel="0" collapsed="false">
      <c r="A4290" s="3" t="n">
        <v>44</v>
      </c>
      <c r="B4290" s="3" t="s">
        <v>127</v>
      </c>
      <c r="C4290" s="3" t="n">
        <v>124</v>
      </c>
      <c r="D4290" s="4" t="n">
        <v>92.5484771728516</v>
      </c>
      <c r="E4290" s="4" t="n">
        <v>0.23512402176857</v>
      </c>
      <c r="F4290" s="4" t="n">
        <v>0.0718789473176003</v>
      </c>
    </row>
    <row r="4291" customFormat="false" ht="13.2" hidden="false" customHeight="false" outlineLevel="0" collapsed="false">
      <c r="A4291" s="3" t="n">
        <v>44</v>
      </c>
      <c r="B4291" s="3" t="s">
        <v>127</v>
      </c>
      <c r="C4291" s="3" t="n">
        <v>125</v>
      </c>
      <c r="D4291" s="4" t="n">
        <v>92.8115844726563</v>
      </c>
      <c r="E4291" s="4" t="n">
        <v>0.230923667550087</v>
      </c>
      <c r="F4291" s="4" t="n">
        <v>0.0622248724102974</v>
      </c>
    </row>
    <row r="4292" customFormat="false" ht="13.2" hidden="false" customHeight="false" outlineLevel="0" collapsed="false">
      <c r="A4292" s="3" t="n">
        <v>44</v>
      </c>
      <c r="B4292" s="3" t="s">
        <v>127</v>
      </c>
      <c r="C4292" s="3" t="n">
        <v>126</v>
      </c>
      <c r="D4292" s="4" t="n">
        <v>93.0746917724609</v>
      </c>
      <c r="E4292" s="4" t="n">
        <v>0.229612335562706</v>
      </c>
      <c r="F4292" s="4" t="n">
        <v>0.055701170116663</v>
      </c>
    </row>
    <row r="4293" customFormat="false" ht="13.2" hidden="false" customHeight="false" outlineLevel="0" collapsed="false">
      <c r="A4293" s="3" t="n">
        <v>44</v>
      </c>
      <c r="B4293" s="3" t="s">
        <v>127</v>
      </c>
      <c r="C4293" s="3" t="n">
        <v>127</v>
      </c>
      <c r="D4293" s="4" t="n">
        <v>93.3377990722656</v>
      </c>
      <c r="E4293" s="4" t="n">
        <v>0.227498009800911</v>
      </c>
      <c r="F4293" s="4" t="n">
        <v>0.0512910522520542</v>
      </c>
    </row>
    <row r="4294" customFormat="false" ht="13.2" hidden="false" customHeight="false" outlineLevel="0" collapsed="false">
      <c r="A4294" s="3" t="n">
        <v>44</v>
      </c>
      <c r="B4294" s="3" t="s">
        <v>127</v>
      </c>
      <c r="C4294" s="3" t="n">
        <v>128</v>
      </c>
      <c r="D4294" s="4" t="n">
        <v>93.6009063720703</v>
      </c>
      <c r="E4294" s="4" t="n">
        <v>0.229875802993774</v>
      </c>
      <c r="F4294" s="4" t="n">
        <v>0.0480632483959198</v>
      </c>
    </row>
    <row r="4295" customFormat="false" ht="13.2" hidden="false" customHeight="false" outlineLevel="0" collapsed="false">
      <c r="A4295" s="3" t="n">
        <v>44</v>
      </c>
      <c r="B4295" s="3" t="s">
        <v>127</v>
      </c>
      <c r="C4295" s="3" t="n">
        <v>129</v>
      </c>
      <c r="D4295" s="4" t="n">
        <v>93.864013671875</v>
      </c>
      <c r="E4295" s="4" t="n">
        <v>0.224524274468422</v>
      </c>
      <c r="F4295" s="4" t="n">
        <v>0.0449417121708393</v>
      </c>
    </row>
    <row r="4296" customFormat="false" ht="13.2" hidden="false" customHeight="false" outlineLevel="0" collapsed="false">
      <c r="A4296" s="3" t="n">
        <v>44</v>
      </c>
      <c r="B4296" s="3" t="s">
        <v>127</v>
      </c>
      <c r="C4296" s="3" t="n">
        <v>130</v>
      </c>
      <c r="D4296" s="4" t="n">
        <v>94.1271209716797</v>
      </c>
      <c r="E4296" s="4" t="n">
        <v>0.222112834453583</v>
      </c>
      <c r="F4296" s="4" t="n">
        <v>0.0408379286527634</v>
      </c>
    </row>
    <row r="4297" customFormat="false" ht="13.2" hidden="false" customHeight="false" outlineLevel="0" collapsed="false">
      <c r="A4297" s="3" t="n">
        <v>44</v>
      </c>
      <c r="B4297" s="3" t="s">
        <v>127</v>
      </c>
      <c r="C4297" s="3" t="n">
        <v>131</v>
      </c>
      <c r="D4297" s="4" t="n">
        <v>94.3902282714844</v>
      </c>
      <c r="E4297" s="4" t="n">
        <v>0.217379808425903</v>
      </c>
      <c r="F4297" s="4" t="n">
        <v>0.0350647680461407</v>
      </c>
    </row>
    <row r="4298" customFormat="false" ht="13.2" hidden="false" customHeight="false" outlineLevel="0" collapsed="false">
      <c r="A4298" s="3" t="n">
        <v>44</v>
      </c>
      <c r="B4298" s="3" t="s">
        <v>127</v>
      </c>
      <c r="C4298" s="3" t="n">
        <v>132</v>
      </c>
      <c r="D4298" s="4" t="n">
        <v>94.6533355712891</v>
      </c>
      <c r="E4298" s="4" t="n">
        <v>0.221175387501717</v>
      </c>
      <c r="F4298" s="4" t="n">
        <v>0.0277179889380932</v>
      </c>
    </row>
    <row r="4299" customFormat="false" ht="13.2" hidden="false" customHeight="false" outlineLevel="0" collapsed="false">
      <c r="A4299" s="3" t="n">
        <v>44</v>
      </c>
      <c r="B4299" s="3" t="s">
        <v>127</v>
      </c>
      <c r="C4299" s="3" t="n">
        <v>133</v>
      </c>
      <c r="D4299" s="4" t="n">
        <v>94.9164428710938</v>
      </c>
      <c r="E4299" s="4" t="n">
        <v>0.22003573179245</v>
      </c>
      <c r="F4299" s="4" t="n">
        <v>0.0196860935539007</v>
      </c>
    </row>
    <row r="4300" customFormat="false" ht="13.2" hidden="false" customHeight="false" outlineLevel="0" collapsed="false">
      <c r="A4300" s="3" t="n">
        <v>49</v>
      </c>
      <c r="B4300" s="3" t="s">
        <v>128</v>
      </c>
      <c r="C4300" s="3" t="n">
        <v>1</v>
      </c>
      <c r="D4300" s="4" t="n">
        <v>60.1861991882324</v>
      </c>
      <c r="E4300" s="4" t="n">
        <v>1.17502593994141</v>
      </c>
      <c r="F4300" s="4" t="n">
        <v>0.0918369218707085</v>
      </c>
    </row>
    <row r="4301" customFormat="false" ht="13.2" hidden="false" customHeight="false" outlineLevel="0" collapsed="false">
      <c r="A4301" s="3" t="n">
        <v>49</v>
      </c>
      <c r="B4301" s="3" t="s">
        <v>128</v>
      </c>
      <c r="C4301" s="3" t="n">
        <v>2</v>
      </c>
      <c r="D4301" s="4" t="n">
        <v>60.4493103027344</v>
      </c>
      <c r="E4301" s="4" t="n">
        <v>1.16689944267273</v>
      </c>
      <c r="F4301" s="4" t="n">
        <v>0.0906096324324608</v>
      </c>
    </row>
    <row r="4302" customFormat="false" ht="13.2" hidden="false" customHeight="false" outlineLevel="0" collapsed="false">
      <c r="A4302" s="3" t="n">
        <v>49</v>
      </c>
      <c r="B4302" s="3" t="s">
        <v>128</v>
      </c>
      <c r="C4302" s="3" t="n">
        <v>3</v>
      </c>
      <c r="D4302" s="4" t="n">
        <v>60.7124176025391</v>
      </c>
      <c r="E4302" s="4" t="n">
        <v>1.16232240200043</v>
      </c>
      <c r="F4302" s="4" t="n">
        <v>0.0894981101155281</v>
      </c>
    </row>
    <row r="4303" customFormat="false" ht="13.2" hidden="false" customHeight="false" outlineLevel="0" collapsed="false">
      <c r="A4303" s="3" t="n">
        <v>49</v>
      </c>
      <c r="B4303" s="3" t="s">
        <v>128</v>
      </c>
      <c r="C4303" s="3" t="n">
        <v>4</v>
      </c>
      <c r="D4303" s="4" t="n">
        <v>60.9755249023438</v>
      </c>
      <c r="E4303" s="4" t="n">
        <v>1.15371823310852</v>
      </c>
      <c r="F4303" s="4" t="n">
        <v>0.0889097526669502</v>
      </c>
    </row>
    <row r="4304" customFormat="false" ht="13.2" hidden="false" customHeight="false" outlineLevel="0" collapsed="false">
      <c r="A4304" s="3" t="n">
        <v>49</v>
      </c>
      <c r="B4304" s="3" t="s">
        <v>128</v>
      </c>
      <c r="C4304" s="3" t="n">
        <v>5</v>
      </c>
      <c r="D4304" s="4" t="n">
        <v>61.2386322021484</v>
      </c>
      <c r="E4304" s="4" t="n">
        <v>1.14487993717194</v>
      </c>
      <c r="F4304" s="4" t="n">
        <v>0.0891388431191444</v>
      </c>
    </row>
    <row r="4305" customFormat="false" ht="13.2" hidden="false" customHeight="false" outlineLevel="0" collapsed="false">
      <c r="A4305" s="3" t="n">
        <v>49</v>
      </c>
      <c r="B4305" s="3" t="s">
        <v>128</v>
      </c>
      <c r="C4305" s="3" t="n">
        <v>6</v>
      </c>
      <c r="D4305" s="4" t="n">
        <v>61.5017395019531</v>
      </c>
      <c r="E4305" s="4" t="n">
        <v>1.13884544372559</v>
      </c>
      <c r="F4305" s="4" t="n">
        <v>0.0902059450745583</v>
      </c>
    </row>
    <row r="4306" customFormat="false" ht="13.2" hidden="false" customHeight="false" outlineLevel="0" collapsed="false">
      <c r="A4306" s="3" t="n">
        <v>49</v>
      </c>
      <c r="B4306" s="3" t="s">
        <v>128</v>
      </c>
      <c r="C4306" s="3" t="n">
        <v>7</v>
      </c>
      <c r="D4306" s="4" t="n">
        <v>61.7648468017578</v>
      </c>
      <c r="E4306" s="4" t="n">
        <v>1.12995362281799</v>
      </c>
      <c r="F4306" s="4" t="n">
        <v>0.0918413624167442</v>
      </c>
    </row>
    <row r="4307" customFormat="false" ht="13.2" hidden="false" customHeight="false" outlineLevel="0" collapsed="false">
      <c r="A4307" s="3" t="n">
        <v>49</v>
      </c>
      <c r="B4307" s="3" t="s">
        <v>128</v>
      </c>
      <c r="C4307" s="3" t="n">
        <v>8</v>
      </c>
      <c r="D4307" s="4" t="n">
        <v>62.0279541015625</v>
      </c>
      <c r="E4307" s="4" t="n">
        <v>1.12008917331696</v>
      </c>
      <c r="F4307" s="4" t="n">
        <v>0.0936222150921822</v>
      </c>
    </row>
    <row r="4308" customFormat="false" ht="13.2" hidden="false" customHeight="false" outlineLevel="0" collapsed="false">
      <c r="A4308" s="3" t="n">
        <v>49</v>
      </c>
      <c r="B4308" s="3" t="s">
        <v>128</v>
      </c>
      <c r="C4308" s="3" t="n">
        <v>9</v>
      </c>
      <c r="D4308" s="4" t="n">
        <v>62.2910652160645</v>
      </c>
      <c r="E4308" s="4" t="n">
        <v>1.10781443119049</v>
      </c>
      <c r="F4308" s="4" t="n">
        <v>0.0951804667711258</v>
      </c>
    </row>
    <row r="4309" customFormat="false" ht="13.2" hidden="false" customHeight="false" outlineLevel="0" collapsed="false">
      <c r="A4309" s="3" t="n">
        <v>49</v>
      </c>
      <c r="B4309" s="3" t="s">
        <v>128</v>
      </c>
      <c r="C4309" s="3" t="n">
        <v>10</v>
      </c>
      <c r="D4309" s="4" t="n">
        <v>62.5541725158691</v>
      </c>
      <c r="E4309" s="4" t="n">
        <v>1.09660279750824</v>
      </c>
      <c r="F4309" s="4" t="n">
        <v>0.0963466987013817</v>
      </c>
    </row>
    <row r="4310" customFormat="false" ht="13.2" hidden="false" customHeight="false" outlineLevel="0" collapsed="false">
      <c r="A4310" s="3" t="n">
        <v>49</v>
      </c>
      <c r="B4310" s="3" t="s">
        <v>128</v>
      </c>
      <c r="C4310" s="3" t="n">
        <v>11</v>
      </c>
      <c r="D4310" s="4" t="n">
        <v>62.8172798156738</v>
      </c>
      <c r="E4310" s="4" t="n">
        <v>1.0896703004837</v>
      </c>
      <c r="F4310" s="4" t="n">
        <v>0.0971433743834496</v>
      </c>
    </row>
    <row r="4311" customFormat="false" ht="13.2" hidden="false" customHeight="false" outlineLevel="0" collapsed="false">
      <c r="A4311" s="3" t="n">
        <v>49</v>
      </c>
      <c r="B4311" s="3" t="s">
        <v>128</v>
      </c>
      <c r="C4311" s="3" t="n">
        <v>12</v>
      </c>
      <c r="D4311" s="4" t="n">
        <v>63.0803871154785</v>
      </c>
      <c r="E4311" s="4" t="n">
        <v>1.0816262960434</v>
      </c>
      <c r="F4311" s="4" t="n">
        <v>0.0976753905415535</v>
      </c>
    </row>
    <row r="4312" customFormat="false" ht="13.2" hidden="false" customHeight="false" outlineLevel="0" collapsed="false">
      <c r="A4312" s="3" t="n">
        <v>49</v>
      </c>
      <c r="B4312" s="3" t="s">
        <v>128</v>
      </c>
      <c r="C4312" s="3" t="n">
        <v>13</v>
      </c>
      <c r="D4312" s="4" t="n">
        <v>63.3434944152832</v>
      </c>
      <c r="E4312" s="4" t="n">
        <v>1.07339000701904</v>
      </c>
      <c r="F4312" s="4" t="n">
        <v>0.0980229377746582</v>
      </c>
    </row>
    <row r="4313" customFormat="false" ht="13.2" hidden="false" customHeight="false" outlineLevel="0" collapsed="false">
      <c r="A4313" s="3" t="n">
        <v>49</v>
      </c>
      <c r="B4313" s="3" t="s">
        <v>128</v>
      </c>
      <c r="C4313" s="3" t="n">
        <v>14</v>
      </c>
      <c r="D4313" s="4" t="n">
        <v>63.6066017150879</v>
      </c>
      <c r="E4313" s="4" t="n">
        <v>1.05494797229767</v>
      </c>
      <c r="F4313" s="4" t="n">
        <v>0.0982178747653961</v>
      </c>
    </row>
    <row r="4314" customFormat="false" ht="13.2" hidden="false" customHeight="false" outlineLevel="0" collapsed="false">
      <c r="A4314" s="3" t="n">
        <v>49</v>
      </c>
      <c r="B4314" s="3" t="s">
        <v>128</v>
      </c>
      <c r="C4314" s="3" t="n">
        <v>15</v>
      </c>
      <c r="D4314" s="4" t="n">
        <v>63.8697128295898</v>
      </c>
      <c r="E4314" s="4" t="n">
        <v>1.05091714859009</v>
      </c>
      <c r="F4314" s="4" t="n">
        <v>0.0982868671417236</v>
      </c>
    </row>
    <row r="4315" customFormat="false" ht="13.2" hidden="false" customHeight="false" outlineLevel="0" collapsed="false">
      <c r="A4315" s="3" t="n">
        <v>49</v>
      </c>
      <c r="B4315" s="3" t="s">
        <v>128</v>
      </c>
      <c r="C4315" s="3" t="n">
        <v>16</v>
      </c>
      <c r="D4315" s="4" t="n">
        <v>64.1328201293945</v>
      </c>
      <c r="E4315" s="4" t="n">
        <v>1.04355478286743</v>
      </c>
      <c r="F4315" s="4" t="n">
        <v>0.0982910767197609</v>
      </c>
    </row>
    <row r="4316" customFormat="false" ht="13.2" hidden="false" customHeight="false" outlineLevel="0" collapsed="false">
      <c r="A4316" s="3" t="n">
        <v>49</v>
      </c>
      <c r="B4316" s="3" t="s">
        <v>128</v>
      </c>
      <c r="C4316" s="3" t="n">
        <v>17</v>
      </c>
      <c r="D4316" s="4" t="n">
        <v>64.3959274291992</v>
      </c>
      <c r="E4316" s="4" t="n">
        <v>1.02793323993683</v>
      </c>
      <c r="F4316" s="4" t="n">
        <v>0.0983174592256546</v>
      </c>
    </row>
    <row r="4317" customFormat="false" ht="13.2" hidden="false" customHeight="false" outlineLevel="0" collapsed="false">
      <c r="A4317" s="3" t="n">
        <v>49</v>
      </c>
      <c r="B4317" s="3" t="s">
        <v>128</v>
      </c>
      <c r="C4317" s="3" t="n">
        <v>18</v>
      </c>
      <c r="D4317" s="4" t="n">
        <v>64.6590347290039</v>
      </c>
      <c r="E4317" s="4" t="n">
        <v>1.01997482776642</v>
      </c>
      <c r="F4317" s="4" t="n">
        <v>0.0984232276678085</v>
      </c>
    </row>
    <row r="4318" customFormat="false" ht="13.2" hidden="false" customHeight="false" outlineLevel="0" collapsed="false">
      <c r="A4318" s="3" t="n">
        <v>49</v>
      </c>
      <c r="B4318" s="3" t="s">
        <v>128</v>
      </c>
      <c r="C4318" s="3" t="n">
        <v>19</v>
      </c>
      <c r="D4318" s="4" t="n">
        <v>64.9221420288086</v>
      </c>
      <c r="E4318" s="4" t="n">
        <v>1.01304602622986</v>
      </c>
      <c r="F4318" s="4" t="n">
        <v>0.0985952168703079</v>
      </c>
    </row>
    <row r="4319" customFormat="false" ht="13.2" hidden="false" customHeight="false" outlineLevel="0" collapsed="false">
      <c r="A4319" s="3" t="n">
        <v>49</v>
      </c>
      <c r="B4319" s="3" t="s">
        <v>128</v>
      </c>
      <c r="C4319" s="3" t="n">
        <v>20</v>
      </c>
      <c r="D4319" s="4" t="n">
        <v>65.1852493286133</v>
      </c>
      <c r="E4319" s="4" t="n">
        <v>1.00268018245697</v>
      </c>
      <c r="F4319" s="4" t="n">
        <v>0.0987603217363358</v>
      </c>
    </row>
    <row r="4320" customFormat="false" ht="13.2" hidden="false" customHeight="false" outlineLevel="0" collapsed="false">
      <c r="A4320" s="3" t="n">
        <v>49</v>
      </c>
      <c r="B4320" s="3" t="s">
        <v>128</v>
      </c>
      <c r="C4320" s="3" t="n">
        <v>21</v>
      </c>
      <c r="D4320" s="4" t="n">
        <v>65.448356628418</v>
      </c>
      <c r="E4320" s="4" t="n">
        <v>0.990434408187866</v>
      </c>
      <c r="F4320" s="4" t="n">
        <v>0.0988480001688004</v>
      </c>
    </row>
    <row r="4321" customFormat="false" ht="13.2" hidden="false" customHeight="false" outlineLevel="0" collapsed="false">
      <c r="A4321" s="3" t="n">
        <v>49</v>
      </c>
      <c r="B4321" s="3" t="s">
        <v>128</v>
      </c>
      <c r="C4321" s="3" t="n">
        <v>22</v>
      </c>
      <c r="D4321" s="4" t="n">
        <v>65.7114639282227</v>
      </c>
      <c r="E4321" s="4" t="n">
        <v>0.979600489139557</v>
      </c>
      <c r="F4321" s="4" t="n">
        <v>0.0988615900278091</v>
      </c>
    </row>
    <row r="4322" customFormat="false" ht="13.2" hidden="false" customHeight="false" outlineLevel="0" collapsed="false">
      <c r="A4322" s="3" t="n">
        <v>49</v>
      </c>
      <c r="B4322" s="3" t="s">
        <v>128</v>
      </c>
      <c r="C4322" s="3" t="n">
        <v>23</v>
      </c>
      <c r="D4322" s="4" t="n">
        <v>65.9745712280273</v>
      </c>
      <c r="E4322" s="4" t="n">
        <v>0.972136914730072</v>
      </c>
      <c r="F4322" s="4" t="n">
        <v>0.0988992303609848</v>
      </c>
    </row>
    <row r="4323" customFormat="false" ht="13.2" hidden="false" customHeight="false" outlineLevel="0" collapsed="false">
      <c r="A4323" s="3" t="n">
        <v>49</v>
      </c>
      <c r="B4323" s="3" t="s">
        <v>128</v>
      </c>
      <c r="C4323" s="3" t="n">
        <v>24</v>
      </c>
      <c r="D4323" s="4" t="n">
        <v>66.2376861572266</v>
      </c>
      <c r="E4323" s="4" t="n">
        <v>0.960361003875732</v>
      </c>
      <c r="F4323" s="4" t="n">
        <v>0.0991001352667809</v>
      </c>
    </row>
    <row r="4324" customFormat="false" ht="13.2" hidden="false" customHeight="false" outlineLevel="0" collapsed="false">
      <c r="A4324" s="3" t="n">
        <v>49</v>
      </c>
      <c r="B4324" s="3" t="s">
        <v>128</v>
      </c>
      <c r="C4324" s="3" t="n">
        <v>25</v>
      </c>
      <c r="D4324" s="4" t="n">
        <v>66.5007934570313</v>
      </c>
      <c r="E4324" s="4" t="n">
        <v>0.955716848373413</v>
      </c>
      <c r="F4324" s="4" t="n">
        <v>0.0995629653334618</v>
      </c>
    </row>
    <row r="4325" customFormat="false" ht="13.2" hidden="false" customHeight="false" outlineLevel="0" collapsed="false">
      <c r="A4325" s="3" t="n">
        <v>49</v>
      </c>
      <c r="B4325" s="3" t="s">
        <v>128</v>
      </c>
      <c r="C4325" s="3" t="n">
        <v>26</v>
      </c>
      <c r="D4325" s="4" t="n">
        <v>66.7639007568359</v>
      </c>
      <c r="E4325" s="4" t="n">
        <v>0.940857112407684</v>
      </c>
      <c r="F4325" s="4" t="n">
        <v>0.100286707282066</v>
      </c>
    </row>
    <row r="4326" customFormat="false" ht="13.2" hidden="false" customHeight="false" outlineLevel="0" collapsed="false">
      <c r="A4326" s="3" t="n">
        <v>49</v>
      </c>
      <c r="B4326" s="3" t="s">
        <v>128</v>
      </c>
      <c r="C4326" s="3" t="n">
        <v>27</v>
      </c>
      <c r="D4326" s="4" t="n">
        <v>67.0270080566406</v>
      </c>
      <c r="E4326" s="4" t="n">
        <v>0.931897938251495</v>
      </c>
      <c r="F4326" s="4" t="n">
        <v>0.101173169910908</v>
      </c>
    </row>
    <row r="4327" customFormat="false" ht="13.2" hidden="false" customHeight="false" outlineLevel="0" collapsed="false">
      <c r="A4327" s="3" t="n">
        <v>49</v>
      </c>
      <c r="B4327" s="3" t="s">
        <v>128</v>
      </c>
      <c r="C4327" s="3" t="n">
        <v>28</v>
      </c>
      <c r="D4327" s="4" t="n">
        <v>67.2901153564453</v>
      </c>
      <c r="E4327" s="4" t="n">
        <v>0.923099458217621</v>
      </c>
      <c r="F4327" s="4" t="n">
        <v>0.102066919207573</v>
      </c>
    </row>
    <row r="4328" customFormat="false" ht="13.2" hidden="false" customHeight="false" outlineLevel="0" collapsed="false">
      <c r="A4328" s="3" t="n">
        <v>49</v>
      </c>
      <c r="B4328" s="3" t="s">
        <v>128</v>
      </c>
      <c r="C4328" s="3" t="n">
        <v>29</v>
      </c>
      <c r="D4328" s="4" t="n">
        <v>67.55322265625</v>
      </c>
      <c r="E4328" s="4" t="n">
        <v>0.911499321460724</v>
      </c>
      <c r="F4328" s="4" t="n">
        <v>0.102800376713276</v>
      </c>
    </row>
    <row r="4329" customFormat="false" ht="13.2" hidden="false" customHeight="false" outlineLevel="0" collapsed="false">
      <c r="A4329" s="3" t="n">
        <v>49</v>
      </c>
      <c r="B4329" s="3" t="s">
        <v>128</v>
      </c>
      <c r="C4329" s="3" t="n">
        <v>30</v>
      </c>
      <c r="D4329" s="4" t="n">
        <v>67.8163299560547</v>
      </c>
      <c r="E4329" s="4" t="n">
        <v>0.901613891124725</v>
      </c>
      <c r="F4329" s="4" t="n">
        <v>0.10323840379715</v>
      </c>
    </row>
    <row r="4330" customFormat="false" ht="13.2" hidden="false" customHeight="false" outlineLevel="0" collapsed="false">
      <c r="A4330" s="3" t="n">
        <v>49</v>
      </c>
      <c r="B4330" s="3" t="s">
        <v>128</v>
      </c>
      <c r="C4330" s="3" t="n">
        <v>31</v>
      </c>
      <c r="D4330" s="4" t="n">
        <v>68.0794372558594</v>
      </c>
      <c r="E4330" s="4" t="n">
        <v>0.892601430416107</v>
      </c>
      <c r="F4330" s="4" t="n">
        <v>0.103336945176125</v>
      </c>
    </row>
    <row r="4331" customFormat="false" ht="13.2" hidden="false" customHeight="false" outlineLevel="0" collapsed="false">
      <c r="A4331" s="3" t="n">
        <v>49</v>
      </c>
      <c r="B4331" s="3" t="s">
        <v>128</v>
      </c>
      <c r="C4331" s="3" t="n">
        <v>32</v>
      </c>
      <c r="D4331" s="4" t="n">
        <v>68.3425445556641</v>
      </c>
      <c r="E4331" s="4" t="n">
        <v>0.879937887191773</v>
      </c>
      <c r="F4331" s="4" t="n">
        <v>0.103190928697586</v>
      </c>
    </row>
    <row r="4332" customFormat="false" ht="13.2" hidden="false" customHeight="false" outlineLevel="0" collapsed="false">
      <c r="A4332" s="3" t="n">
        <v>49</v>
      </c>
      <c r="B4332" s="3" t="s">
        <v>128</v>
      </c>
      <c r="C4332" s="3" t="n">
        <v>33</v>
      </c>
      <c r="D4332" s="4" t="n">
        <v>68.6056518554688</v>
      </c>
      <c r="E4332" s="4" t="n">
        <v>0.866246283054352</v>
      </c>
      <c r="F4332" s="4" t="n">
        <v>0.103023059666157</v>
      </c>
    </row>
    <row r="4333" customFormat="false" ht="13.2" hidden="false" customHeight="false" outlineLevel="0" collapsed="false">
      <c r="A4333" s="3" t="n">
        <v>49</v>
      </c>
      <c r="B4333" s="3" t="s">
        <v>128</v>
      </c>
      <c r="C4333" s="3" t="n">
        <v>34</v>
      </c>
      <c r="D4333" s="4" t="n">
        <v>68.8687591552734</v>
      </c>
      <c r="E4333" s="4" t="n">
        <v>0.860736072063446</v>
      </c>
      <c r="F4333" s="4" t="n">
        <v>0.103078305721283</v>
      </c>
    </row>
    <row r="4334" customFormat="false" ht="13.2" hidden="false" customHeight="false" outlineLevel="0" collapsed="false">
      <c r="A4334" s="3" t="n">
        <v>49</v>
      </c>
      <c r="B4334" s="3" t="s">
        <v>128</v>
      </c>
      <c r="C4334" s="3" t="n">
        <v>35</v>
      </c>
      <c r="D4334" s="4" t="n">
        <v>69.1318664550781</v>
      </c>
      <c r="E4334" s="4" t="n">
        <v>0.852997839450836</v>
      </c>
      <c r="F4334" s="4" t="n">
        <v>0.103463895618916</v>
      </c>
    </row>
    <row r="4335" customFormat="false" ht="13.2" hidden="false" customHeight="false" outlineLevel="0" collapsed="false">
      <c r="A4335" s="3" t="n">
        <v>49</v>
      </c>
      <c r="B4335" s="3" t="s">
        <v>128</v>
      </c>
      <c r="C4335" s="3" t="n">
        <v>36</v>
      </c>
      <c r="D4335" s="4" t="n">
        <v>69.3949737548828</v>
      </c>
      <c r="E4335" s="4" t="n">
        <v>0.842182755470276</v>
      </c>
      <c r="F4335" s="4" t="n">
        <v>0.104046478867531</v>
      </c>
    </row>
    <row r="4336" customFormat="false" ht="13.2" hidden="false" customHeight="false" outlineLevel="0" collapsed="false">
      <c r="A4336" s="3" t="n">
        <v>49</v>
      </c>
      <c r="B4336" s="3" t="s">
        <v>128</v>
      </c>
      <c r="C4336" s="3" t="n">
        <v>37</v>
      </c>
      <c r="D4336" s="4" t="n">
        <v>69.6580810546875</v>
      </c>
      <c r="E4336" s="4" t="n">
        <v>0.827229857444763</v>
      </c>
      <c r="F4336" s="4" t="n">
        <v>0.104496985673904</v>
      </c>
    </row>
    <row r="4337" customFormat="false" ht="13.2" hidden="false" customHeight="false" outlineLevel="0" collapsed="false">
      <c r="A4337" s="3" t="n">
        <v>49</v>
      </c>
      <c r="B4337" s="3" t="s">
        <v>128</v>
      </c>
      <c r="C4337" s="3" t="n">
        <v>38</v>
      </c>
      <c r="D4337" s="4" t="n">
        <v>69.9211883544922</v>
      </c>
      <c r="E4337" s="4" t="n">
        <v>0.819149255752564</v>
      </c>
      <c r="F4337" s="4" t="n">
        <v>0.104466572403908</v>
      </c>
    </row>
    <row r="4338" customFormat="false" ht="13.2" hidden="false" customHeight="false" outlineLevel="0" collapsed="false">
      <c r="A4338" s="3" t="n">
        <v>49</v>
      </c>
      <c r="B4338" s="3" t="s">
        <v>128</v>
      </c>
      <c r="C4338" s="3" t="n">
        <v>39</v>
      </c>
      <c r="D4338" s="4" t="n">
        <v>70.1843032836914</v>
      </c>
      <c r="E4338" s="4" t="n">
        <v>0.806749522686005</v>
      </c>
      <c r="F4338" s="4" t="n">
        <v>0.103794120252132</v>
      </c>
    </row>
    <row r="4339" customFormat="false" ht="13.2" hidden="false" customHeight="false" outlineLevel="0" collapsed="false">
      <c r="A4339" s="3" t="n">
        <v>49</v>
      </c>
      <c r="B4339" s="3" t="s">
        <v>128</v>
      </c>
      <c r="C4339" s="3" t="n">
        <v>40</v>
      </c>
      <c r="D4339" s="4" t="n">
        <v>70.4474105834961</v>
      </c>
      <c r="E4339" s="4" t="n">
        <v>0.796360671520233</v>
      </c>
      <c r="F4339" s="4" t="n">
        <v>0.102603375911713</v>
      </c>
    </row>
    <row r="4340" customFormat="false" ht="13.2" hidden="false" customHeight="false" outlineLevel="0" collapsed="false">
      <c r="A4340" s="3" t="n">
        <v>49</v>
      </c>
      <c r="B4340" s="3" t="s">
        <v>128</v>
      </c>
      <c r="C4340" s="3" t="n">
        <v>41</v>
      </c>
      <c r="D4340" s="4" t="n">
        <v>70.7105178833008</v>
      </c>
      <c r="E4340" s="4" t="n">
        <v>0.785374462604523</v>
      </c>
      <c r="F4340" s="4" t="n">
        <v>0.101241938769817</v>
      </c>
    </row>
    <row r="4341" customFormat="false" ht="13.2" hidden="false" customHeight="false" outlineLevel="0" collapsed="false">
      <c r="A4341" s="3" t="n">
        <v>49</v>
      </c>
      <c r="B4341" s="3" t="s">
        <v>128</v>
      </c>
      <c r="C4341" s="3" t="n">
        <v>42</v>
      </c>
      <c r="D4341" s="4" t="n">
        <v>70.9736251831055</v>
      </c>
      <c r="E4341" s="4" t="n">
        <v>0.775902509689331</v>
      </c>
      <c r="F4341" s="4" t="n">
        <v>0.100099831819534</v>
      </c>
    </row>
    <row r="4342" customFormat="false" ht="13.2" hidden="false" customHeight="false" outlineLevel="0" collapsed="false">
      <c r="A4342" s="3" t="n">
        <v>49</v>
      </c>
      <c r="B4342" s="3" t="s">
        <v>128</v>
      </c>
      <c r="C4342" s="3" t="n">
        <v>43</v>
      </c>
      <c r="D4342" s="4" t="n">
        <v>71.2367324829102</v>
      </c>
      <c r="E4342" s="4" t="n">
        <v>0.771210730075836</v>
      </c>
      <c r="F4342" s="4" t="n">
        <v>0.0994124487042427</v>
      </c>
    </row>
    <row r="4343" customFormat="false" ht="13.2" hidden="false" customHeight="false" outlineLevel="0" collapsed="false">
      <c r="A4343" s="3" t="n">
        <v>49</v>
      </c>
      <c r="B4343" s="3" t="s">
        <v>128</v>
      </c>
      <c r="C4343" s="3" t="n">
        <v>44</v>
      </c>
      <c r="D4343" s="4" t="n">
        <v>71.4998397827148</v>
      </c>
      <c r="E4343" s="4" t="n">
        <v>0.759241759777069</v>
      </c>
      <c r="F4343" s="4" t="n">
        <v>0.0991710051894188</v>
      </c>
    </row>
    <row r="4344" customFormat="false" ht="13.2" hidden="false" customHeight="false" outlineLevel="0" collapsed="false">
      <c r="A4344" s="3" t="n">
        <v>49</v>
      </c>
      <c r="B4344" s="3" t="s">
        <v>128</v>
      </c>
      <c r="C4344" s="3" t="n">
        <v>45</v>
      </c>
      <c r="D4344" s="4" t="n">
        <v>71.7629470825195</v>
      </c>
      <c r="E4344" s="4" t="n">
        <v>0.746908187866211</v>
      </c>
      <c r="F4344" s="4" t="n">
        <v>0.0991763398051262</v>
      </c>
    </row>
    <row r="4345" customFormat="false" ht="13.2" hidden="false" customHeight="false" outlineLevel="0" collapsed="false">
      <c r="A4345" s="3" t="n">
        <v>49</v>
      </c>
      <c r="B4345" s="3" t="s">
        <v>128</v>
      </c>
      <c r="C4345" s="3" t="n">
        <v>46</v>
      </c>
      <c r="D4345" s="4" t="n">
        <v>72.0260543823242</v>
      </c>
      <c r="E4345" s="4" t="n">
        <v>0.738168179988861</v>
      </c>
      <c r="F4345" s="4" t="n">
        <v>0.0992069989442825</v>
      </c>
    </row>
    <row r="4346" customFormat="false" ht="13.2" hidden="false" customHeight="false" outlineLevel="0" collapsed="false">
      <c r="A4346" s="3" t="n">
        <v>49</v>
      </c>
      <c r="B4346" s="3" t="s">
        <v>128</v>
      </c>
      <c r="C4346" s="3" t="n">
        <v>47</v>
      </c>
      <c r="D4346" s="4" t="n">
        <v>72.2891616821289</v>
      </c>
      <c r="E4346" s="4" t="n">
        <v>0.728729546070099</v>
      </c>
      <c r="F4346" s="4" t="n">
        <v>0.0991864651441574</v>
      </c>
    </row>
    <row r="4347" customFormat="false" ht="13.2" hidden="false" customHeight="false" outlineLevel="0" collapsed="false">
      <c r="A4347" s="3" t="n">
        <v>49</v>
      </c>
      <c r="B4347" s="3" t="s">
        <v>128</v>
      </c>
      <c r="C4347" s="3" t="n">
        <v>48</v>
      </c>
      <c r="D4347" s="4" t="n">
        <v>72.5522689819336</v>
      </c>
      <c r="E4347" s="4" t="n">
        <v>0.716984152793884</v>
      </c>
      <c r="F4347" s="4" t="n">
        <v>0.0992677882313728</v>
      </c>
    </row>
    <row r="4348" customFormat="false" ht="13.2" hidden="false" customHeight="false" outlineLevel="0" collapsed="false">
      <c r="A4348" s="3" t="n">
        <v>49</v>
      </c>
      <c r="B4348" s="3" t="s">
        <v>128</v>
      </c>
      <c r="C4348" s="3" t="n">
        <v>49</v>
      </c>
      <c r="D4348" s="4" t="n">
        <v>72.8153839111328</v>
      </c>
      <c r="E4348" s="4" t="n">
        <v>0.708577036857605</v>
      </c>
      <c r="F4348" s="4" t="n">
        <v>0.0998140946030617</v>
      </c>
    </row>
    <row r="4349" customFormat="false" ht="13.2" hidden="false" customHeight="false" outlineLevel="0" collapsed="false">
      <c r="A4349" s="3" t="n">
        <v>49</v>
      </c>
      <c r="B4349" s="3" t="s">
        <v>128</v>
      </c>
      <c r="C4349" s="3" t="n">
        <v>50</v>
      </c>
      <c r="D4349" s="4" t="n">
        <v>73.0784912109375</v>
      </c>
      <c r="E4349" s="4" t="n">
        <v>0.698050320148468</v>
      </c>
      <c r="F4349" s="4" t="n">
        <v>0.101335048675537</v>
      </c>
    </row>
    <row r="4350" customFormat="false" ht="13.2" hidden="false" customHeight="false" outlineLevel="0" collapsed="false">
      <c r="A4350" s="3" t="n">
        <v>49</v>
      </c>
      <c r="B4350" s="3" t="s">
        <v>128</v>
      </c>
      <c r="C4350" s="3" t="n">
        <v>51</v>
      </c>
      <c r="D4350" s="4" t="n">
        <v>73.3415985107422</v>
      </c>
      <c r="E4350" s="4" t="n">
        <v>0.693175554275513</v>
      </c>
      <c r="F4350" s="4" t="n">
        <v>0.104454256594181</v>
      </c>
    </row>
    <row r="4351" customFormat="false" ht="13.2" hidden="false" customHeight="false" outlineLevel="0" collapsed="false">
      <c r="A4351" s="3" t="n">
        <v>49</v>
      </c>
      <c r="B4351" s="3" t="s">
        <v>128</v>
      </c>
      <c r="C4351" s="3" t="n">
        <v>52</v>
      </c>
      <c r="D4351" s="4" t="n">
        <v>73.6047058105469</v>
      </c>
      <c r="E4351" s="4" t="n">
        <v>0.67715585231781</v>
      </c>
      <c r="F4351" s="4" t="n">
        <v>0.109962597489357</v>
      </c>
    </row>
    <row r="4352" customFormat="false" ht="13.2" hidden="false" customHeight="false" outlineLevel="0" collapsed="false">
      <c r="A4352" s="3" t="n">
        <v>49</v>
      </c>
      <c r="B4352" s="3" t="s">
        <v>128</v>
      </c>
      <c r="C4352" s="3" t="n">
        <v>53</v>
      </c>
      <c r="D4352" s="4" t="n">
        <v>73.8678131103516</v>
      </c>
      <c r="E4352" s="4" t="n">
        <v>0.670103192329407</v>
      </c>
      <c r="F4352" s="4" t="n">
        <v>0.118911035358906</v>
      </c>
    </row>
    <row r="4353" customFormat="false" ht="13.2" hidden="false" customHeight="false" outlineLevel="0" collapsed="false">
      <c r="A4353" s="3" t="n">
        <v>49</v>
      </c>
      <c r="B4353" s="3" t="s">
        <v>128</v>
      </c>
      <c r="C4353" s="3" t="n">
        <v>54</v>
      </c>
      <c r="D4353" s="4" t="n">
        <v>74.1309204101563</v>
      </c>
      <c r="E4353" s="4" t="n">
        <v>0.659622371196747</v>
      </c>
      <c r="F4353" s="4" t="n">
        <v>0.132653877139092</v>
      </c>
    </row>
    <row r="4354" customFormat="false" ht="13.2" hidden="false" customHeight="false" outlineLevel="0" collapsed="false">
      <c r="A4354" s="3" t="n">
        <v>49</v>
      </c>
      <c r="B4354" s="3" t="s">
        <v>128</v>
      </c>
      <c r="C4354" s="3" t="n">
        <v>55</v>
      </c>
      <c r="D4354" s="4" t="n">
        <v>74.3940277099609</v>
      </c>
      <c r="E4354" s="4" t="n">
        <v>0.644782423973084</v>
      </c>
      <c r="F4354" s="4" t="n">
        <v>0.1527209430933</v>
      </c>
    </row>
    <row r="4355" customFormat="false" ht="13.2" hidden="false" customHeight="false" outlineLevel="0" collapsed="false">
      <c r="A4355" s="3" t="n">
        <v>49</v>
      </c>
      <c r="B4355" s="3" t="s">
        <v>128</v>
      </c>
      <c r="C4355" s="3" t="n">
        <v>56</v>
      </c>
      <c r="D4355" s="4" t="n">
        <v>74.6571350097656</v>
      </c>
      <c r="E4355" s="4" t="n">
        <v>0.637943625450134</v>
      </c>
      <c r="F4355" s="4" t="n">
        <v>0.180480942130089</v>
      </c>
    </row>
    <row r="4356" customFormat="false" ht="13.2" hidden="false" customHeight="false" outlineLevel="0" collapsed="false">
      <c r="A4356" s="3" t="n">
        <v>49</v>
      </c>
      <c r="B4356" s="3" t="s">
        <v>128</v>
      </c>
      <c r="C4356" s="3" t="n">
        <v>57</v>
      </c>
      <c r="D4356" s="4" t="n">
        <v>74.9202423095703</v>
      </c>
      <c r="E4356" s="4" t="n">
        <v>0.61971127986908</v>
      </c>
      <c r="F4356" s="4" t="n">
        <v>0.216636255383492</v>
      </c>
    </row>
    <row r="4357" customFormat="false" ht="13.2" hidden="false" customHeight="false" outlineLevel="0" collapsed="false">
      <c r="A4357" s="3" t="n">
        <v>49</v>
      </c>
      <c r="B4357" s="3" t="s">
        <v>128</v>
      </c>
      <c r="C4357" s="3" t="n">
        <v>58</v>
      </c>
      <c r="D4357" s="4" t="n">
        <v>75.183349609375</v>
      </c>
      <c r="E4357" s="4" t="n">
        <v>0.601106226444244</v>
      </c>
      <c r="F4357" s="4" t="n">
        <v>0.260676771402359</v>
      </c>
    </row>
    <row r="4358" customFormat="false" ht="13.2" hidden="false" customHeight="false" outlineLevel="0" collapsed="false">
      <c r="A4358" s="3" t="n">
        <v>49</v>
      </c>
      <c r="B4358" s="3" t="s">
        <v>128</v>
      </c>
      <c r="C4358" s="3" t="n">
        <v>59</v>
      </c>
      <c r="D4358" s="4" t="n">
        <v>75.4464569091797</v>
      </c>
      <c r="E4358" s="4" t="n">
        <v>0.573416531085968</v>
      </c>
      <c r="F4358" s="4" t="n">
        <v>0.310445636510849</v>
      </c>
    </row>
    <row r="4359" customFormat="false" ht="13.2" hidden="false" customHeight="false" outlineLevel="0" collapsed="false">
      <c r="A4359" s="3" t="n">
        <v>49</v>
      </c>
      <c r="B4359" s="3" t="s">
        <v>128</v>
      </c>
      <c r="C4359" s="3" t="n">
        <v>60</v>
      </c>
      <c r="D4359" s="4" t="n">
        <v>75.7095642089844</v>
      </c>
      <c r="E4359" s="4" t="n">
        <v>0.538131892681122</v>
      </c>
      <c r="F4359" s="4" t="n">
        <v>0.361968994140625</v>
      </c>
    </row>
    <row r="4360" customFormat="false" ht="13.2" hidden="false" customHeight="false" outlineLevel="0" collapsed="false">
      <c r="A4360" s="3" t="n">
        <v>49</v>
      </c>
      <c r="B4360" s="3" t="s">
        <v>128</v>
      </c>
      <c r="C4360" s="3" t="n">
        <v>61</v>
      </c>
      <c r="D4360" s="4" t="n">
        <v>75.9726715087891</v>
      </c>
      <c r="E4360" s="4" t="n">
        <v>0.499469459056854</v>
      </c>
      <c r="F4360" s="4" t="n">
        <v>0.40970903635025</v>
      </c>
    </row>
    <row r="4361" customFormat="false" ht="13.2" hidden="false" customHeight="false" outlineLevel="0" collapsed="false">
      <c r="A4361" s="3" t="n">
        <v>49</v>
      </c>
      <c r="B4361" s="3" t="s">
        <v>128</v>
      </c>
      <c r="C4361" s="3" t="n">
        <v>62</v>
      </c>
      <c r="D4361" s="4" t="n">
        <v>76.2357788085938</v>
      </c>
      <c r="E4361" s="4" t="n">
        <v>0.443344861268997</v>
      </c>
      <c r="F4361" s="4" t="n">
        <v>0.447323799133301</v>
      </c>
    </row>
    <row r="4362" customFormat="false" ht="13.2" hidden="false" customHeight="false" outlineLevel="0" collapsed="false">
      <c r="A4362" s="3" t="n">
        <v>49</v>
      </c>
      <c r="B4362" s="3" t="s">
        <v>128</v>
      </c>
      <c r="C4362" s="3" t="n">
        <v>63</v>
      </c>
      <c r="D4362" s="4" t="n">
        <v>76.4988861083984</v>
      </c>
      <c r="E4362" s="4" t="n">
        <v>0.384344577789307</v>
      </c>
      <c r="F4362" s="4" t="n">
        <v>0.468876719474793</v>
      </c>
    </row>
    <row r="4363" customFormat="false" ht="13.2" hidden="false" customHeight="false" outlineLevel="0" collapsed="false">
      <c r="A4363" s="3" t="n">
        <v>49</v>
      </c>
      <c r="B4363" s="3" t="s">
        <v>128</v>
      </c>
      <c r="C4363" s="3" t="n">
        <v>64</v>
      </c>
      <c r="D4363" s="4" t="n">
        <v>76.7619934082031</v>
      </c>
      <c r="E4363" s="4" t="n">
        <v>0.31598511338234</v>
      </c>
      <c r="F4363" s="4" t="n">
        <v>0.47022619843483</v>
      </c>
    </row>
    <row r="4364" customFormat="false" ht="13.2" hidden="false" customHeight="false" outlineLevel="0" collapsed="false">
      <c r="A4364" s="3" t="n">
        <v>49</v>
      </c>
      <c r="B4364" s="3" t="s">
        <v>128</v>
      </c>
      <c r="C4364" s="3" t="n">
        <v>65</v>
      </c>
      <c r="D4364" s="4" t="n">
        <v>77.0251083374023</v>
      </c>
      <c r="E4364" s="4" t="n">
        <v>0.261529296636581</v>
      </c>
      <c r="F4364" s="4" t="n">
        <v>0.450148522853851</v>
      </c>
    </row>
    <row r="4365" customFormat="false" ht="13.2" hidden="false" customHeight="false" outlineLevel="0" collapsed="false">
      <c r="A4365" s="3" t="n">
        <v>49</v>
      </c>
      <c r="B4365" s="3" t="s">
        <v>128</v>
      </c>
      <c r="C4365" s="3" t="n">
        <v>66</v>
      </c>
      <c r="D4365" s="4" t="n">
        <v>77.288215637207</v>
      </c>
      <c r="E4365" s="4" t="n">
        <v>0.206365004181862</v>
      </c>
      <c r="F4365" s="4" t="n">
        <v>0.410777300596237</v>
      </c>
    </row>
    <row r="4366" customFormat="false" ht="13.2" hidden="false" customHeight="false" outlineLevel="0" collapsed="false">
      <c r="A4366" s="3" t="n">
        <v>49</v>
      </c>
      <c r="B4366" s="3" t="s">
        <v>128</v>
      </c>
      <c r="C4366" s="3" t="n">
        <v>67</v>
      </c>
      <c r="D4366" s="4" t="n">
        <v>77.5513229370117</v>
      </c>
      <c r="E4366" s="4" t="n">
        <v>0.167828604578972</v>
      </c>
      <c r="F4366" s="4" t="n">
        <v>0.357159167528152</v>
      </c>
    </row>
    <row r="4367" customFormat="false" ht="13.2" hidden="false" customHeight="false" outlineLevel="0" collapsed="false">
      <c r="A4367" s="3" t="n">
        <v>49</v>
      </c>
      <c r="B4367" s="3" t="s">
        <v>128</v>
      </c>
      <c r="C4367" s="3" t="n">
        <v>68</v>
      </c>
      <c r="D4367" s="4" t="n">
        <v>77.8144302368164</v>
      </c>
      <c r="E4367" s="4" t="n">
        <v>0.139780670404434</v>
      </c>
      <c r="F4367" s="4" t="n">
        <v>0.296061128377914</v>
      </c>
    </row>
    <row r="4368" customFormat="false" ht="13.2" hidden="false" customHeight="false" outlineLevel="0" collapsed="false">
      <c r="A4368" s="3" t="n">
        <v>49</v>
      </c>
      <c r="B4368" s="3" t="s">
        <v>128</v>
      </c>
      <c r="C4368" s="3" t="n">
        <v>69</v>
      </c>
      <c r="D4368" s="4" t="n">
        <v>78.0775375366211</v>
      </c>
      <c r="E4368" s="4" t="n">
        <v>0.122408449649811</v>
      </c>
      <c r="F4368" s="4" t="n">
        <v>0.234430849552155</v>
      </c>
    </row>
    <row r="4369" customFormat="false" ht="13.2" hidden="false" customHeight="false" outlineLevel="0" collapsed="false">
      <c r="A4369" s="3" t="n">
        <v>49</v>
      </c>
      <c r="B4369" s="3" t="s">
        <v>128</v>
      </c>
      <c r="C4369" s="3" t="n">
        <v>70</v>
      </c>
      <c r="D4369" s="4" t="n">
        <v>78.3406448364258</v>
      </c>
      <c r="E4369" s="4" t="n">
        <v>0.111186496913433</v>
      </c>
      <c r="F4369" s="4" t="n">
        <v>0.177993327379227</v>
      </c>
    </row>
    <row r="4370" customFormat="false" ht="13.2" hidden="false" customHeight="false" outlineLevel="0" collapsed="false">
      <c r="A4370" s="3" t="n">
        <v>49</v>
      </c>
      <c r="B4370" s="3" t="s">
        <v>128</v>
      </c>
      <c r="C4370" s="3" t="n">
        <v>71</v>
      </c>
      <c r="D4370" s="4" t="n">
        <v>78.6037521362305</v>
      </c>
      <c r="E4370" s="4" t="n">
        <v>0.109488599002361</v>
      </c>
      <c r="F4370" s="4" t="n">
        <v>0.130385875701904</v>
      </c>
    </row>
    <row r="4371" customFormat="false" ht="13.2" hidden="false" customHeight="false" outlineLevel="0" collapsed="false">
      <c r="A4371" s="3" t="n">
        <v>49</v>
      </c>
      <c r="B4371" s="3" t="s">
        <v>128</v>
      </c>
      <c r="C4371" s="3" t="n">
        <v>72</v>
      </c>
      <c r="D4371" s="4" t="n">
        <v>78.8668594360352</v>
      </c>
      <c r="E4371" s="4" t="n">
        <v>0.102279365062714</v>
      </c>
      <c r="F4371" s="4" t="n">
        <v>0.0929917991161346</v>
      </c>
    </row>
    <row r="4372" customFormat="false" ht="13.2" hidden="false" customHeight="false" outlineLevel="0" collapsed="false">
      <c r="A4372" s="3" t="n">
        <v>49</v>
      </c>
      <c r="B4372" s="3" t="s">
        <v>128</v>
      </c>
      <c r="C4372" s="3" t="n">
        <v>73</v>
      </c>
      <c r="D4372" s="4" t="n">
        <v>79.1299667358398</v>
      </c>
      <c r="E4372" s="4" t="n">
        <v>0.0978605300188065</v>
      </c>
      <c r="F4372" s="4" t="n">
        <v>0.0653752237558365</v>
      </c>
    </row>
    <row r="4373" customFormat="false" ht="13.2" hidden="false" customHeight="false" outlineLevel="0" collapsed="false">
      <c r="A4373" s="3" t="n">
        <v>49</v>
      </c>
      <c r="B4373" s="3" t="s">
        <v>128</v>
      </c>
      <c r="C4373" s="3" t="n">
        <v>74</v>
      </c>
      <c r="D4373" s="4" t="n">
        <v>79.3930816650391</v>
      </c>
      <c r="E4373" s="4" t="n">
        <v>0.0959927663207054</v>
      </c>
      <c r="F4373" s="4" t="n">
        <v>0.0460239090025425</v>
      </c>
    </row>
    <row r="4374" customFormat="false" ht="13.2" hidden="false" customHeight="false" outlineLevel="0" collapsed="false">
      <c r="A4374" s="3" t="n">
        <v>49</v>
      </c>
      <c r="B4374" s="3" t="s">
        <v>128</v>
      </c>
      <c r="C4374" s="3" t="n">
        <v>75</v>
      </c>
      <c r="D4374" s="4" t="n">
        <v>79.6561889648438</v>
      </c>
      <c r="E4374" s="4" t="n">
        <v>0.094453863799572</v>
      </c>
      <c r="F4374" s="4" t="n">
        <v>0.033067349344492</v>
      </c>
    </row>
    <row r="4375" customFormat="false" ht="13.2" hidden="false" customHeight="false" outlineLevel="0" collapsed="false">
      <c r="A4375" s="3" t="n">
        <v>49</v>
      </c>
      <c r="B4375" s="3" t="s">
        <v>128</v>
      </c>
      <c r="C4375" s="3" t="n">
        <v>76</v>
      </c>
      <c r="D4375" s="4" t="n">
        <v>79.9192962646484</v>
      </c>
      <c r="E4375" s="4" t="n">
        <v>0.0925779566168785</v>
      </c>
      <c r="F4375" s="4" t="n">
        <v>0.0247545540332794</v>
      </c>
    </row>
    <row r="4376" customFormat="false" ht="13.2" hidden="false" customHeight="false" outlineLevel="0" collapsed="false">
      <c r="A4376" s="3" t="n">
        <v>49</v>
      </c>
      <c r="B4376" s="3" t="s">
        <v>128</v>
      </c>
      <c r="C4376" s="3" t="n">
        <v>77</v>
      </c>
      <c r="D4376" s="4" t="n">
        <v>80.1824035644531</v>
      </c>
      <c r="E4376" s="4" t="n">
        <v>0.0940375700592995</v>
      </c>
      <c r="F4376" s="4" t="n">
        <v>0.0196543168276548</v>
      </c>
    </row>
    <row r="4377" customFormat="false" ht="13.2" hidden="false" customHeight="false" outlineLevel="0" collapsed="false">
      <c r="A4377" s="3" t="n">
        <v>49</v>
      </c>
      <c r="B4377" s="3" t="s">
        <v>128</v>
      </c>
      <c r="C4377" s="3" t="n">
        <v>78</v>
      </c>
      <c r="D4377" s="4" t="n">
        <v>80.4455108642578</v>
      </c>
      <c r="E4377" s="4" t="n">
        <v>0.089385487139225</v>
      </c>
      <c r="F4377" s="4" t="n">
        <v>0.0166709404438734</v>
      </c>
    </row>
    <row r="4378" customFormat="false" ht="13.2" hidden="false" customHeight="false" outlineLevel="0" collapsed="false">
      <c r="A4378" s="3" t="n">
        <v>49</v>
      </c>
      <c r="B4378" s="3" t="s">
        <v>128</v>
      </c>
      <c r="C4378" s="3" t="n">
        <v>79</v>
      </c>
      <c r="D4378" s="4" t="n">
        <v>80.7086181640625</v>
      </c>
      <c r="E4378" s="4" t="n">
        <v>0.0896942093968391</v>
      </c>
      <c r="F4378" s="4" t="n">
        <v>0.0149906640872359</v>
      </c>
    </row>
    <row r="4379" customFormat="false" ht="13.2" hidden="false" customHeight="false" outlineLevel="0" collapsed="false">
      <c r="A4379" s="3" t="n">
        <v>49</v>
      </c>
      <c r="B4379" s="3" t="s">
        <v>128</v>
      </c>
      <c r="C4379" s="3" t="n">
        <v>80</v>
      </c>
      <c r="D4379" s="4" t="n">
        <v>80.9717254638672</v>
      </c>
      <c r="E4379" s="4" t="n">
        <v>0.0871465429663658</v>
      </c>
      <c r="F4379" s="4" t="n">
        <v>0.0140284560620785</v>
      </c>
    </row>
    <row r="4380" customFormat="false" ht="13.2" hidden="false" customHeight="false" outlineLevel="0" collapsed="false">
      <c r="A4380" s="3" t="n">
        <v>49</v>
      </c>
      <c r="B4380" s="3" t="s">
        <v>128</v>
      </c>
      <c r="C4380" s="3" t="n">
        <v>81</v>
      </c>
      <c r="D4380" s="4" t="n">
        <v>81.2348327636719</v>
      </c>
      <c r="E4380" s="4" t="n">
        <v>0.0882837697863579</v>
      </c>
      <c r="F4380" s="4" t="n">
        <v>0.0133912274613976</v>
      </c>
    </row>
    <row r="4381" customFormat="false" ht="13.2" hidden="false" customHeight="false" outlineLevel="0" collapsed="false">
      <c r="A4381" s="3" t="n">
        <v>49</v>
      </c>
      <c r="B4381" s="3" t="s">
        <v>128</v>
      </c>
      <c r="C4381" s="3" t="n">
        <v>82</v>
      </c>
      <c r="D4381" s="4" t="n">
        <v>81.4979400634766</v>
      </c>
      <c r="E4381" s="4" t="n">
        <v>0.0841200351715088</v>
      </c>
      <c r="F4381" s="4" t="n">
        <v>0.0128503637388349</v>
      </c>
    </row>
    <row r="4382" customFormat="false" ht="13.2" hidden="false" customHeight="false" outlineLevel="0" collapsed="false">
      <c r="A4382" s="3" t="n">
        <v>49</v>
      </c>
      <c r="B4382" s="3" t="s">
        <v>128</v>
      </c>
      <c r="C4382" s="3" t="n">
        <v>83</v>
      </c>
      <c r="D4382" s="4" t="n">
        <v>81.7610473632813</v>
      </c>
      <c r="E4382" s="4" t="n">
        <v>0.083490364253521</v>
      </c>
      <c r="F4382" s="4" t="n">
        <v>0.0123096415773034</v>
      </c>
    </row>
    <row r="4383" customFormat="false" ht="13.2" hidden="false" customHeight="false" outlineLevel="0" collapsed="false">
      <c r="A4383" s="3" t="n">
        <v>49</v>
      </c>
      <c r="B4383" s="3" t="s">
        <v>128</v>
      </c>
      <c r="C4383" s="3" t="n">
        <v>84</v>
      </c>
      <c r="D4383" s="4" t="n">
        <v>82.0241546630859</v>
      </c>
      <c r="E4383" s="4" t="n">
        <v>0.0818216800689697</v>
      </c>
      <c r="F4383" s="4" t="n">
        <v>0.0117623237892985</v>
      </c>
    </row>
    <row r="4384" customFormat="false" ht="13.2" hidden="false" customHeight="false" outlineLevel="0" collapsed="false">
      <c r="A4384" s="3" t="n">
        <v>49</v>
      </c>
      <c r="B4384" s="3" t="s">
        <v>128</v>
      </c>
      <c r="C4384" s="3" t="n">
        <v>85</v>
      </c>
      <c r="D4384" s="4" t="n">
        <v>82.2872619628906</v>
      </c>
      <c r="E4384" s="4" t="n">
        <v>0.0831727385520935</v>
      </c>
      <c r="F4384" s="4" t="n">
        <v>0.0112423449754715</v>
      </c>
    </row>
    <row r="4385" customFormat="false" ht="13.2" hidden="false" customHeight="false" outlineLevel="0" collapsed="false">
      <c r="A4385" s="3" t="n">
        <v>49</v>
      </c>
      <c r="B4385" s="3" t="s">
        <v>128</v>
      </c>
      <c r="C4385" s="3" t="n">
        <v>86</v>
      </c>
      <c r="D4385" s="4" t="n">
        <v>82.5503692626953</v>
      </c>
      <c r="E4385" s="4" t="n">
        <v>0.0809149146080017</v>
      </c>
      <c r="F4385" s="4" t="n">
        <v>0.0107909068465233</v>
      </c>
    </row>
    <row r="4386" customFormat="false" ht="13.2" hidden="false" customHeight="false" outlineLevel="0" collapsed="false">
      <c r="A4386" s="3" t="n">
        <v>49</v>
      </c>
      <c r="B4386" s="3" t="s">
        <v>128</v>
      </c>
      <c r="C4386" s="3" t="n">
        <v>87</v>
      </c>
      <c r="D4386" s="4" t="n">
        <v>82.8134765625</v>
      </c>
      <c r="E4386" s="4" t="n">
        <v>0.0792753398418427</v>
      </c>
      <c r="F4386" s="4" t="n">
        <v>0.0104527734220028</v>
      </c>
    </row>
    <row r="4387" customFormat="false" ht="13.2" hidden="false" customHeight="false" outlineLevel="0" collapsed="false">
      <c r="A4387" s="3" t="n">
        <v>49</v>
      </c>
      <c r="B4387" s="3" t="s">
        <v>128</v>
      </c>
      <c r="C4387" s="3" t="n">
        <v>88</v>
      </c>
      <c r="D4387" s="4" t="n">
        <v>83.0765838623047</v>
      </c>
      <c r="E4387" s="4" t="n">
        <v>0.0779336392879486</v>
      </c>
      <c r="F4387" s="4" t="n">
        <v>0.0102879339829087</v>
      </c>
    </row>
    <row r="4388" customFormat="false" ht="13.2" hidden="false" customHeight="false" outlineLevel="0" collapsed="false">
      <c r="A4388" s="3" t="n">
        <v>49</v>
      </c>
      <c r="B4388" s="3" t="s">
        <v>128</v>
      </c>
      <c r="C4388" s="3" t="n">
        <v>89</v>
      </c>
      <c r="D4388" s="4" t="n">
        <v>83.3396911621094</v>
      </c>
      <c r="E4388" s="4" t="n">
        <v>0.0773481205105782</v>
      </c>
      <c r="F4388" s="4" t="n">
        <v>0.0103618940338492</v>
      </c>
    </row>
    <row r="4389" customFormat="false" ht="13.2" hidden="false" customHeight="false" outlineLevel="0" collapsed="false">
      <c r="A4389" s="3" t="n">
        <v>49</v>
      </c>
      <c r="B4389" s="3" t="s">
        <v>128</v>
      </c>
      <c r="C4389" s="3" t="n">
        <v>90</v>
      </c>
      <c r="D4389" s="4" t="n">
        <v>83.6027984619141</v>
      </c>
      <c r="E4389" s="4" t="n">
        <v>0.0766826942563057</v>
      </c>
      <c r="F4389" s="4" t="n">
        <v>0.0106958961114287</v>
      </c>
    </row>
    <row r="4390" customFormat="false" ht="13.2" hidden="false" customHeight="false" outlineLevel="0" collapsed="false">
      <c r="A4390" s="3" t="n">
        <v>49</v>
      </c>
      <c r="B4390" s="3" t="s">
        <v>128</v>
      </c>
      <c r="C4390" s="3" t="n">
        <v>91</v>
      </c>
      <c r="D4390" s="4" t="n">
        <v>83.8659133911133</v>
      </c>
      <c r="E4390" s="4" t="n">
        <v>0.0783421546220779</v>
      </c>
      <c r="F4390" s="4" t="n">
        <v>0.0112111093476415</v>
      </c>
    </row>
    <row r="4391" customFormat="false" ht="13.2" hidden="false" customHeight="false" outlineLevel="0" collapsed="false">
      <c r="A4391" s="3" t="n">
        <v>49</v>
      </c>
      <c r="B4391" s="3" t="s">
        <v>128</v>
      </c>
      <c r="C4391" s="3" t="n">
        <v>92</v>
      </c>
      <c r="D4391" s="4" t="n">
        <v>84.129020690918</v>
      </c>
      <c r="E4391" s="4" t="n">
        <v>0.0763714164495468</v>
      </c>
      <c r="F4391" s="4" t="n">
        <v>0.0117259789258242</v>
      </c>
    </row>
    <row r="4392" customFormat="false" ht="13.2" hidden="false" customHeight="false" outlineLevel="0" collapsed="false">
      <c r="A4392" s="3" t="n">
        <v>49</v>
      </c>
      <c r="B4392" s="3" t="s">
        <v>128</v>
      </c>
      <c r="C4392" s="3" t="n">
        <v>93</v>
      </c>
      <c r="D4392" s="4" t="n">
        <v>84.3921279907227</v>
      </c>
      <c r="E4392" s="4" t="n">
        <v>0.0695047602057457</v>
      </c>
      <c r="F4392" s="4" t="n">
        <v>0.0120313744992018</v>
      </c>
    </row>
    <row r="4393" customFormat="false" ht="13.2" hidden="false" customHeight="false" outlineLevel="0" collapsed="false">
      <c r="A4393" s="3" t="n">
        <v>49</v>
      </c>
      <c r="B4393" s="3" t="s">
        <v>128</v>
      </c>
      <c r="C4393" s="3" t="n">
        <v>94</v>
      </c>
      <c r="D4393" s="4" t="n">
        <v>84.6552352905273</v>
      </c>
      <c r="E4393" s="4" t="n">
        <v>0.071383960545063</v>
      </c>
      <c r="F4393" s="4" t="n">
        <v>0.0119967460632324</v>
      </c>
    </row>
    <row r="4394" customFormat="false" ht="13.2" hidden="false" customHeight="false" outlineLevel="0" collapsed="false">
      <c r="A4394" s="3" t="n">
        <v>49</v>
      </c>
      <c r="B4394" s="3" t="s">
        <v>128</v>
      </c>
      <c r="C4394" s="3" t="n">
        <v>95</v>
      </c>
      <c r="D4394" s="4" t="n">
        <v>84.918342590332</v>
      </c>
      <c r="E4394" s="4" t="n">
        <v>0.0717877820134163</v>
      </c>
      <c r="F4394" s="4" t="n">
        <v>0.0116294305771589</v>
      </c>
    </row>
    <row r="4395" customFormat="false" ht="13.2" hidden="false" customHeight="false" outlineLevel="0" collapsed="false">
      <c r="A4395" s="3" t="n">
        <v>49</v>
      </c>
      <c r="B4395" s="3" t="s">
        <v>128</v>
      </c>
      <c r="C4395" s="3" t="n">
        <v>96</v>
      </c>
      <c r="D4395" s="4" t="n">
        <v>85.1814498901367</v>
      </c>
      <c r="E4395" s="4" t="n">
        <v>0.0684498846530914</v>
      </c>
      <c r="F4395" s="4" t="n">
        <v>0.0110491942614317</v>
      </c>
    </row>
    <row r="4396" customFormat="false" ht="13.2" hidden="false" customHeight="false" outlineLevel="0" collapsed="false">
      <c r="A4396" s="3" t="n">
        <v>49</v>
      </c>
      <c r="B4396" s="3" t="s">
        <v>128</v>
      </c>
      <c r="C4396" s="3" t="n">
        <v>97</v>
      </c>
      <c r="D4396" s="4" t="n">
        <v>85.4445571899414</v>
      </c>
      <c r="E4396" s="4" t="n">
        <v>0.0679792910814285</v>
      </c>
      <c r="F4396" s="4" t="n">
        <v>0.0104079162701964</v>
      </c>
    </row>
    <row r="4397" customFormat="false" ht="13.2" hidden="false" customHeight="false" outlineLevel="0" collapsed="false">
      <c r="A4397" s="3" t="n">
        <v>49</v>
      </c>
      <c r="B4397" s="3" t="s">
        <v>128</v>
      </c>
      <c r="C4397" s="3" t="n">
        <v>98</v>
      </c>
      <c r="D4397" s="4" t="n">
        <v>85.7076644897461</v>
      </c>
      <c r="E4397" s="4" t="n">
        <v>0.068816639482975</v>
      </c>
      <c r="F4397" s="4" t="n">
        <v>0.00981731992214918</v>
      </c>
    </row>
    <row r="4398" customFormat="false" ht="13.2" hidden="false" customHeight="false" outlineLevel="0" collapsed="false">
      <c r="A4398" s="3" t="n">
        <v>49</v>
      </c>
      <c r="B4398" s="3" t="s">
        <v>128</v>
      </c>
      <c r="C4398" s="3" t="n">
        <v>99</v>
      </c>
      <c r="D4398" s="4" t="n">
        <v>85.9707717895508</v>
      </c>
      <c r="E4398" s="4" t="n">
        <v>0.0653271898627281</v>
      </c>
      <c r="F4398" s="4" t="n">
        <v>0.00932175759226084</v>
      </c>
    </row>
    <row r="4399" customFormat="false" ht="13.2" hidden="false" customHeight="false" outlineLevel="0" collapsed="false">
      <c r="A4399" s="3" t="n">
        <v>49</v>
      </c>
      <c r="B4399" s="3" t="s">
        <v>128</v>
      </c>
      <c r="C4399" s="3" t="n">
        <v>100</v>
      </c>
      <c r="D4399" s="4" t="n">
        <v>86.23388671875</v>
      </c>
      <c r="E4399" s="4" t="n">
        <v>0.0661456063389778</v>
      </c>
      <c r="F4399" s="4" t="n">
        <v>0.00891148950904608</v>
      </c>
    </row>
    <row r="4400" customFormat="false" ht="13.2" hidden="false" customHeight="false" outlineLevel="0" collapsed="false">
      <c r="A4400" s="3" t="n">
        <v>49</v>
      </c>
      <c r="B4400" s="3" t="s">
        <v>128</v>
      </c>
      <c r="C4400" s="3" t="n">
        <v>101</v>
      </c>
      <c r="D4400" s="4" t="n">
        <v>86.4969940185547</v>
      </c>
      <c r="E4400" s="4" t="n">
        <v>0.0641450583934784</v>
      </c>
      <c r="F4400" s="4" t="n">
        <v>0.00855078641325235</v>
      </c>
    </row>
    <row r="4401" customFormat="false" ht="13.2" hidden="false" customHeight="false" outlineLevel="0" collapsed="false">
      <c r="A4401" s="3" t="n">
        <v>49</v>
      </c>
      <c r="B4401" s="3" t="s">
        <v>128</v>
      </c>
      <c r="C4401" s="3" t="n">
        <v>102</v>
      </c>
      <c r="D4401" s="4" t="n">
        <v>86.7601013183594</v>
      </c>
      <c r="E4401" s="4" t="n">
        <v>0.0655152276158333</v>
      </c>
      <c r="F4401" s="4" t="n">
        <v>0.00820549856871367</v>
      </c>
    </row>
    <row r="4402" customFormat="false" ht="13.2" hidden="false" customHeight="false" outlineLevel="0" collapsed="false">
      <c r="A4402" s="3" t="n">
        <v>49</v>
      </c>
      <c r="B4402" s="3" t="s">
        <v>128</v>
      </c>
      <c r="C4402" s="3" t="n">
        <v>103</v>
      </c>
      <c r="D4402" s="4" t="n">
        <v>87.0232086181641</v>
      </c>
      <c r="E4402" s="4" t="n">
        <v>0.0618173368275166</v>
      </c>
      <c r="F4402" s="4" t="n">
        <v>0.00786871928721666</v>
      </c>
    </row>
    <row r="4403" customFormat="false" ht="13.2" hidden="false" customHeight="false" outlineLevel="0" collapsed="false">
      <c r="A4403" s="3" t="n">
        <v>49</v>
      </c>
      <c r="B4403" s="3" t="s">
        <v>128</v>
      </c>
      <c r="C4403" s="3" t="n">
        <v>104</v>
      </c>
      <c r="D4403" s="4" t="n">
        <v>87.2863159179688</v>
      </c>
      <c r="E4403" s="4" t="n">
        <v>0.0612820573151112</v>
      </c>
      <c r="F4403" s="4" t="n">
        <v>0.00758144725114107</v>
      </c>
    </row>
    <row r="4404" customFormat="false" ht="13.2" hidden="false" customHeight="false" outlineLevel="0" collapsed="false">
      <c r="A4404" s="3" t="n">
        <v>49</v>
      </c>
      <c r="B4404" s="3" t="s">
        <v>128</v>
      </c>
      <c r="C4404" s="3" t="n">
        <v>105</v>
      </c>
      <c r="D4404" s="4" t="n">
        <v>87.5494232177734</v>
      </c>
      <c r="E4404" s="4" t="n">
        <v>0.0626950487494469</v>
      </c>
      <c r="F4404" s="4" t="n">
        <v>0.00743427872657776</v>
      </c>
    </row>
    <row r="4405" customFormat="false" ht="13.2" hidden="false" customHeight="false" outlineLevel="0" collapsed="false">
      <c r="A4405" s="3" t="n">
        <v>49</v>
      </c>
      <c r="B4405" s="3" t="s">
        <v>128</v>
      </c>
      <c r="C4405" s="3" t="n">
        <v>106</v>
      </c>
      <c r="D4405" s="4" t="n">
        <v>87.8125305175781</v>
      </c>
      <c r="E4405" s="4" t="n">
        <v>0.0602899491786957</v>
      </c>
      <c r="F4405" s="4" t="n">
        <v>0.00753469206392765</v>
      </c>
    </row>
    <row r="4406" customFormat="false" ht="13.2" hidden="false" customHeight="false" outlineLevel="0" collapsed="false">
      <c r="A4406" s="3" t="n">
        <v>49</v>
      </c>
      <c r="B4406" s="3" t="s">
        <v>128</v>
      </c>
      <c r="C4406" s="3" t="n">
        <v>107</v>
      </c>
      <c r="D4406" s="4" t="n">
        <v>88.0756378173828</v>
      </c>
      <c r="E4406" s="4" t="n">
        <v>0.0604063794016838</v>
      </c>
      <c r="F4406" s="4" t="n">
        <v>0.00794311799108982</v>
      </c>
    </row>
    <row r="4407" customFormat="false" ht="13.2" hidden="false" customHeight="false" outlineLevel="0" collapsed="false">
      <c r="A4407" s="3" t="n">
        <v>49</v>
      </c>
      <c r="B4407" s="3" t="s">
        <v>128</v>
      </c>
      <c r="C4407" s="3" t="n">
        <v>108</v>
      </c>
      <c r="D4407" s="4" t="n">
        <v>88.3387451171875</v>
      </c>
      <c r="E4407" s="4" t="n">
        <v>0.0603244639933109</v>
      </c>
      <c r="F4407" s="4" t="n">
        <v>0.008609464392066</v>
      </c>
    </row>
    <row r="4408" customFormat="false" ht="13.2" hidden="false" customHeight="false" outlineLevel="0" collapsed="false">
      <c r="A4408" s="3" t="n">
        <v>49</v>
      </c>
      <c r="B4408" s="3" t="s">
        <v>128</v>
      </c>
      <c r="C4408" s="3" t="n">
        <v>109</v>
      </c>
      <c r="D4408" s="4" t="n">
        <v>88.6018524169922</v>
      </c>
      <c r="E4408" s="4" t="n">
        <v>0.0599525421857834</v>
      </c>
      <c r="F4408" s="4" t="n">
        <v>0.00935367029160261</v>
      </c>
    </row>
    <row r="4409" customFormat="false" ht="13.2" hidden="false" customHeight="false" outlineLevel="0" collapsed="false">
      <c r="A4409" s="3" t="n">
        <v>49</v>
      </c>
      <c r="B4409" s="3" t="s">
        <v>128</v>
      </c>
      <c r="C4409" s="3" t="n">
        <v>110</v>
      </c>
      <c r="D4409" s="4" t="n">
        <v>88.8649597167969</v>
      </c>
      <c r="E4409" s="4" t="n">
        <v>0.0547146573662758</v>
      </c>
      <c r="F4409" s="4" t="n">
        <v>0.00991685222834349</v>
      </c>
    </row>
    <row r="4410" customFormat="false" ht="13.2" hidden="false" customHeight="false" outlineLevel="0" collapsed="false">
      <c r="A4410" s="3" t="n">
        <v>49</v>
      </c>
      <c r="B4410" s="3" t="s">
        <v>128</v>
      </c>
      <c r="C4410" s="3" t="n">
        <v>111</v>
      </c>
      <c r="D4410" s="4" t="n">
        <v>89.1280670166016</v>
      </c>
      <c r="E4410" s="4" t="n">
        <v>0.0559763722121716</v>
      </c>
      <c r="F4410" s="4" t="n">
        <v>0.0100663332268596</v>
      </c>
    </row>
    <row r="4411" customFormat="false" ht="13.2" hidden="false" customHeight="false" outlineLevel="0" collapsed="false">
      <c r="A4411" s="3" t="n">
        <v>49</v>
      </c>
      <c r="B4411" s="3" t="s">
        <v>128</v>
      </c>
      <c r="C4411" s="3" t="n">
        <v>112</v>
      </c>
      <c r="D4411" s="4" t="n">
        <v>89.3911743164063</v>
      </c>
      <c r="E4411" s="4" t="n">
        <v>0.0548776388168335</v>
      </c>
      <c r="F4411" s="4" t="n">
        <v>0.00970134325325489</v>
      </c>
    </row>
    <row r="4412" customFormat="false" ht="13.2" hidden="false" customHeight="false" outlineLevel="0" collapsed="false">
      <c r="A4412" s="3" t="n">
        <v>49</v>
      </c>
      <c r="B4412" s="3" t="s">
        <v>128</v>
      </c>
      <c r="C4412" s="3" t="n">
        <v>113</v>
      </c>
      <c r="D4412" s="4" t="n">
        <v>89.6542816162109</v>
      </c>
      <c r="E4412" s="4" t="n">
        <v>0.0522779189050198</v>
      </c>
      <c r="F4412" s="4" t="n">
        <v>0.00890222378075123</v>
      </c>
    </row>
    <row r="4413" customFormat="false" ht="13.2" hidden="false" customHeight="false" outlineLevel="0" collapsed="false">
      <c r="A4413" s="3" t="n">
        <v>49</v>
      </c>
      <c r="B4413" s="3" t="s">
        <v>128</v>
      </c>
      <c r="C4413" s="3" t="n">
        <v>114</v>
      </c>
      <c r="D4413" s="4" t="n">
        <v>89.9173889160156</v>
      </c>
      <c r="E4413" s="4" t="n">
        <v>0.0535528026521206</v>
      </c>
      <c r="F4413" s="4" t="n">
        <v>0.00789884012192488</v>
      </c>
    </row>
    <row r="4414" customFormat="false" ht="13.2" hidden="false" customHeight="false" outlineLevel="0" collapsed="false">
      <c r="A4414" s="3" t="n">
        <v>49</v>
      </c>
      <c r="B4414" s="3" t="s">
        <v>128</v>
      </c>
      <c r="C4414" s="3" t="n">
        <v>115</v>
      </c>
      <c r="D4414" s="4" t="n">
        <v>90.1804962158203</v>
      </c>
      <c r="E4414" s="4" t="n">
        <v>0.0527132488787174</v>
      </c>
      <c r="F4414" s="4" t="n">
        <v>0.00697744684293866</v>
      </c>
    </row>
    <row r="4415" customFormat="false" ht="13.2" hidden="false" customHeight="false" outlineLevel="0" collapsed="false">
      <c r="A4415" s="3" t="n">
        <v>49</v>
      </c>
      <c r="B4415" s="3" t="s">
        <v>128</v>
      </c>
      <c r="C4415" s="3" t="n">
        <v>116</v>
      </c>
      <c r="D4415" s="4" t="n">
        <v>90.443603515625</v>
      </c>
      <c r="E4415" s="4" t="n">
        <v>0.0524305254220963</v>
      </c>
      <c r="F4415" s="4" t="n">
        <v>0.00637194933369756</v>
      </c>
    </row>
    <row r="4416" customFormat="false" ht="13.2" hidden="false" customHeight="false" outlineLevel="0" collapsed="false">
      <c r="A4416" s="3" t="n">
        <v>49</v>
      </c>
      <c r="B4416" s="3" t="s">
        <v>128</v>
      </c>
      <c r="C4416" s="3" t="n">
        <v>117</v>
      </c>
      <c r="D4416" s="4" t="n">
        <v>90.7067108154297</v>
      </c>
      <c r="E4416" s="4" t="n">
        <v>0.0529078990221024</v>
      </c>
      <c r="F4416" s="4" t="n">
        <v>0.00618469249457121</v>
      </c>
    </row>
    <row r="4417" customFormat="false" ht="13.2" hidden="false" customHeight="false" outlineLevel="0" collapsed="false">
      <c r="A4417" s="3" t="n">
        <v>49</v>
      </c>
      <c r="B4417" s="3" t="s">
        <v>128</v>
      </c>
      <c r="C4417" s="3" t="n">
        <v>118</v>
      </c>
      <c r="D4417" s="4" t="n">
        <v>90.9698257446289</v>
      </c>
      <c r="E4417" s="4" t="n">
        <v>0.0509621351957321</v>
      </c>
      <c r="F4417" s="4" t="n">
        <v>0.00636323820799589</v>
      </c>
    </row>
    <row r="4418" customFormat="false" ht="13.2" hidden="false" customHeight="false" outlineLevel="0" collapsed="false">
      <c r="A4418" s="3" t="n">
        <v>49</v>
      </c>
      <c r="B4418" s="3" t="s">
        <v>128</v>
      </c>
      <c r="C4418" s="3" t="n">
        <v>119</v>
      </c>
      <c r="D4418" s="4" t="n">
        <v>91.2329330444336</v>
      </c>
      <c r="E4418" s="4" t="n">
        <v>0.0507705211639404</v>
      </c>
      <c r="F4418" s="4" t="n">
        <v>0.0067343064583838</v>
      </c>
    </row>
    <row r="4419" customFormat="false" ht="13.2" hidden="false" customHeight="false" outlineLevel="0" collapsed="false">
      <c r="A4419" s="3" t="n">
        <v>49</v>
      </c>
      <c r="B4419" s="3" t="s">
        <v>128</v>
      </c>
      <c r="C4419" s="3" t="n">
        <v>120</v>
      </c>
      <c r="D4419" s="4" t="n">
        <v>91.4960403442383</v>
      </c>
      <c r="E4419" s="4" t="n">
        <v>0.049281932413578</v>
      </c>
      <c r="F4419" s="4" t="n">
        <v>0.00707733072340488</v>
      </c>
    </row>
    <row r="4420" customFormat="false" ht="13.2" hidden="false" customHeight="false" outlineLevel="0" collapsed="false">
      <c r="A4420" s="3" t="n">
        <v>49</v>
      </c>
      <c r="B4420" s="3" t="s">
        <v>128</v>
      </c>
      <c r="C4420" s="3" t="n">
        <v>121</v>
      </c>
      <c r="D4420" s="4" t="n">
        <v>91.759147644043</v>
      </c>
      <c r="E4420" s="4" t="n">
        <v>0.049469031393528</v>
      </c>
      <c r="F4420" s="4" t="n">
        <v>0.00721123674884439</v>
      </c>
    </row>
    <row r="4421" customFormat="false" ht="13.2" hidden="false" customHeight="false" outlineLevel="0" collapsed="false">
      <c r="A4421" s="3" t="n">
        <v>49</v>
      </c>
      <c r="B4421" s="3" t="s">
        <v>128</v>
      </c>
      <c r="C4421" s="3" t="n">
        <v>122</v>
      </c>
      <c r="D4421" s="4" t="n">
        <v>92.0222549438477</v>
      </c>
      <c r="E4421" s="4" t="n">
        <v>0.0468132831156254</v>
      </c>
      <c r="F4421" s="4" t="n">
        <v>0.00706786615774035</v>
      </c>
    </row>
    <row r="4422" customFormat="false" ht="13.2" hidden="false" customHeight="false" outlineLevel="0" collapsed="false">
      <c r="A4422" s="3" t="n">
        <v>49</v>
      </c>
      <c r="B4422" s="3" t="s">
        <v>128</v>
      </c>
      <c r="C4422" s="3" t="n">
        <v>123</v>
      </c>
      <c r="D4422" s="4" t="n">
        <v>92.2853622436523</v>
      </c>
      <c r="E4422" s="4" t="n">
        <v>0.0472267121076584</v>
      </c>
      <c r="F4422" s="4" t="n">
        <v>0.00672441627830267</v>
      </c>
    </row>
    <row r="4423" customFormat="false" ht="13.2" hidden="false" customHeight="false" outlineLevel="0" collapsed="false">
      <c r="A4423" s="3" t="n">
        <v>49</v>
      </c>
      <c r="B4423" s="3" t="s">
        <v>128</v>
      </c>
      <c r="C4423" s="3" t="n">
        <v>124</v>
      </c>
      <c r="D4423" s="4" t="n">
        <v>92.5484771728516</v>
      </c>
      <c r="E4423" s="4" t="n">
        <v>0.0451962500810623</v>
      </c>
      <c r="F4423" s="4" t="n">
        <v>0.0063708545640111</v>
      </c>
    </row>
    <row r="4424" customFormat="false" ht="13.2" hidden="false" customHeight="false" outlineLevel="0" collapsed="false">
      <c r="A4424" s="3" t="n">
        <v>49</v>
      </c>
      <c r="B4424" s="3" t="s">
        <v>128</v>
      </c>
      <c r="C4424" s="3" t="n">
        <v>125</v>
      </c>
      <c r="D4424" s="4" t="n">
        <v>92.8115844726563</v>
      </c>
      <c r="E4424" s="4" t="n">
        <v>0.0484186001121998</v>
      </c>
      <c r="F4424" s="4" t="n">
        <v>0.00621116999536753</v>
      </c>
    </row>
    <row r="4425" customFormat="false" ht="13.2" hidden="false" customHeight="false" outlineLevel="0" collapsed="false">
      <c r="A4425" s="3" t="n">
        <v>49</v>
      </c>
      <c r="B4425" s="3" t="s">
        <v>128</v>
      </c>
      <c r="C4425" s="3" t="n">
        <v>126</v>
      </c>
      <c r="D4425" s="4" t="n">
        <v>93.0746917724609</v>
      </c>
      <c r="E4425" s="4" t="n">
        <v>0.0473664179444313</v>
      </c>
      <c r="F4425" s="4" t="n">
        <v>0.00634240778163075</v>
      </c>
    </row>
    <row r="4426" customFormat="false" ht="13.2" hidden="false" customHeight="false" outlineLevel="0" collapsed="false">
      <c r="A4426" s="3" t="n">
        <v>49</v>
      </c>
      <c r="B4426" s="3" t="s">
        <v>128</v>
      </c>
      <c r="C4426" s="3" t="n">
        <v>127</v>
      </c>
      <c r="D4426" s="4" t="n">
        <v>93.3377990722656</v>
      </c>
      <c r="E4426" s="4" t="n">
        <v>0.0459297373890877</v>
      </c>
      <c r="F4426" s="4" t="n">
        <v>0.0066863251850009</v>
      </c>
    </row>
    <row r="4427" customFormat="false" ht="13.2" hidden="false" customHeight="false" outlineLevel="0" collapsed="false">
      <c r="A4427" s="3" t="n">
        <v>49</v>
      </c>
      <c r="B4427" s="3" t="s">
        <v>128</v>
      </c>
      <c r="C4427" s="3" t="n">
        <v>128</v>
      </c>
      <c r="D4427" s="4" t="n">
        <v>93.6009063720703</v>
      </c>
      <c r="E4427" s="4" t="n">
        <v>0.0420741960406303</v>
      </c>
      <c r="F4427" s="4" t="n">
        <v>0.00702314497902989</v>
      </c>
    </row>
    <row r="4428" customFormat="false" ht="13.2" hidden="false" customHeight="false" outlineLevel="0" collapsed="false">
      <c r="A4428" s="3" t="n">
        <v>49</v>
      </c>
      <c r="B4428" s="3" t="s">
        <v>128</v>
      </c>
      <c r="C4428" s="3" t="n">
        <v>129</v>
      </c>
      <c r="D4428" s="4" t="n">
        <v>93.864013671875</v>
      </c>
      <c r="E4428" s="4" t="n">
        <v>0.0421634092926979</v>
      </c>
      <c r="F4428" s="4" t="n">
        <v>0.00710341474041343</v>
      </c>
    </row>
    <row r="4429" customFormat="false" ht="13.2" hidden="false" customHeight="false" outlineLevel="0" collapsed="false">
      <c r="A4429" s="3" t="n">
        <v>49</v>
      </c>
      <c r="B4429" s="3" t="s">
        <v>128</v>
      </c>
      <c r="C4429" s="3" t="n">
        <v>130</v>
      </c>
      <c r="D4429" s="4" t="n">
        <v>94.1271209716797</v>
      </c>
      <c r="E4429" s="4" t="n">
        <v>0.0459440983831883</v>
      </c>
      <c r="F4429" s="4" t="n">
        <v>0.00676077743992209</v>
      </c>
    </row>
    <row r="4430" customFormat="false" ht="13.2" hidden="false" customHeight="false" outlineLevel="0" collapsed="false">
      <c r="A4430" s="3" t="n">
        <v>49</v>
      </c>
      <c r="B4430" s="3" t="s">
        <v>128</v>
      </c>
      <c r="C4430" s="3" t="n">
        <v>131</v>
      </c>
      <c r="D4430" s="4" t="n">
        <v>94.3902282714844</v>
      </c>
      <c r="E4430" s="4" t="n">
        <v>0.0396163091063499</v>
      </c>
      <c r="F4430" s="4" t="n">
        <v>0.00596385449171066</v>
      </c>
    </row>
    <row r="4431" customFormat="false" ht="13.2" hidden="false" customHeight="false" outlineLevel="0" collapsed="false">
      <c r="A4431" s="3" t="n">
        <v>49</v>
      </c>
      <c r="B4431" s="3" t="s">
        <v>128</v>
      </c>
      <c r="C4431" s="3" t="n">
        <v>132</v>
      </c>
      <c r="D4431" s="4" t="n">
        <v>94.6533355712891</v>
      </c>
      <c r="E4431" s="4" t="n">
        <v>0.041650976985693</v>
      </c>
      <c r="F4431" s="4" t="n">
        <v>0.00480545917525888</v>
      </c>
    </row>
    <row r="4432" customFormat="false" ht="13.2" hidden="false" customHeight="false" outlineLevel="0" collapsed="false">
      <c r="A4432" s="3" t="n">
        <v>49</v>
      </c>
      <c r="B4432" s="3" t="s">
        <v>128</v>
      </c>
      <c r="C4432" s="3" t="n">
        <v>133</v>
      </c>
      <c r="D4432" s="4" t="n">
        <v>94.9164428710938</v>
      </c>
      <c r="E4432" s="4" t="n">
        <v>0.0393933393061161</v>
      </c>
      <c r="F4432" s="4" t="n">
        <v>0.00346223055385053</v>
      </c>
    </row>
    <row r="4433" customFormat="false" ht="13.2" hidden="false" customHeight="false" outlineLevel="0" collapsed="false">
      <c r="A4433" s="3" t="n">
        <v>50</v>
      </c>
      <c r="B4433" s="3" t="s">
        <v>130</v>
      </c>
      <c r="C4433" s="3" t="n">
        <v>1</v>
      </c>
      <c r="D4433" s="4" t="n">
        <v>60.1861991882324</v>
      </c>
      <c r="E4433" s="4" t="n">
        <v>1.16523122787476</v>
      </c>
      <c r="F4433" s="4" t="n">
        <v>0.091859295964241</v>
      </c>
    </row>
    <row r="4434" customFormat="false" ht="13.2" hidden="false" customHeight="false" outlineLevel="0" collapsed="false">
      <c r="A4434" s="3" t="n">
        <v>50</v>
      </c>
      <c r="B4434" s="3" t="s">
        <v>130</v>
      </c>
      <c r="C4434" s="3" t="n">
        <v>2</v>
      </c>
      <c r="D4434" s="4" t="n">
        <v>60.4493103027344</v>
      </c>
      <c r="E4434" s="4" t="n">
        <v>1.15339314937592</v>
      </c>
      <c r="F4434" s="4" t="n">
        <v>0.0918136537075043</v>
      </c>
    </row>
    <row r="4435" customFormat="false" ht="13.2" hidden="false" customHeight="false" outlineLevel="0" collapsed="false">
      <c r="A4435" s="3" t="n">
        <v>50</v>
      </c>
      <c r="B4435" s="3" t="s">
        <v>130</v>
      </c>
      <c r="C4435" s="3" t="n">
        <v>3</v>
      </c>
      <c r="D4435" s="4" t="n">
        <v>60.7124176025391</v>
      </c>
      <c r="E4435" s="4" t="n">
        <v>1.14832019805908</v>
      </c>
      <c r="F4435" s="4" t="n">
        <v>0.0917562544345856</v>
      </c>
    </row>
    <row r="4436" customFormat="false" ht="13.2" hidden="false" customHeight="false" outlineLevel="0" collapsed="false">
      <c r="A4436" s="3" t="n">
        <v>50</v>
      </c>
      <c r="B4436" s="3" t="s">
        <v>130</v>
      </c>
      <c r="C4436" s="3" t="n">
        <v>4</v>
      </c>
      <c r="D4436" s="4" t="n">
        <v>60.9755249023438</v>
      </c>
      <c r="E4436" s="4" t="n">
        <v>1.14458811283112</v>
      </c>
      <c r="F4436" s="4" t="n">
        <v>0.0916621536016464</v>
      </c>
    </row>
    <row r="4437" customFormat="false" ht="13.2" hidden="false" customHeight="false" outlineLevel="0" collapsed="false">
      <c r="A4437" s="3" t="n">
        <v>50</v>
      </c>
      <c r="B4437" s="3" t="s">
        <v>130</v>
      </c>
      <c r="C4437" s="3" t="n">
        <v>5</v>
      </c>
      <c r="D4437" s="4" t="n">
        <v>61.2386322021484</v>
      </c>
      <c r="E4437" s="4" t="n">
        <v>1.13727796077728</v>
      </c>
      <c r="F4437" s="4" t="n">
        <v>0.0915014818310738</v>
      </c>
    </row>
    <row r="4438" customFormat="false" ht="13.2" hidden="false" customHeight="false" outlineLevel="0" collapsed="false">
      <c r="A4438" s="3" t="n">
        <v>50</v>
      </c>
      <c r="B4438" s="3" t="s">
        <v>130</v>
      </c>
      <c r="C4438" s="3" t="n">
        <v>6</v>
      </c>
      <c r="D4438" s="4" t="n">
        <v>61.5017395019531</v>
      </c>
      <c r="E4438" s="4" t="n">
        <v>1.1202883720398</v>
      </c>
      <c r="F4438" s="4" t="n">
        <v>0.0912900865077972</v>
      </c>
    </row>
    <row r="4439" customFormat="false" ht="13.2" hidden="false" customHeight="false" outlineLevel="0" collapsed="false">
      <c r="A4439" s="3" t="n">
        <v>50</v>
      </c>
      <c r="B4439" s="3" t="s">
        <v>130</v>
      </c>
      <c r="C4439" s="3" t="n">
        <v>7</v>
      </c>
      <c r="D4439" s="4" t="n">
        <v>61.7648468017578</v>
      </c>
      <c r="E4439" s="4" t="n">
        <v>1.11468207836151</v>
      </c>
      <c r="F4439" s="4" t="n">
        <v>0.0911224707961083</v>
      </c>
    </row>
    <row r="4440" customFormat="false" ht="13.2" hidden="false" customHeight="false" outlineLevel="0" collapsed="false">
      <c r="A4440" s="3" t="n">
        <v>50</v>
      </c>
      <c r="B4440" s="3" t="s">
        <v>130</v>
      </c>
      <c r="C4440" s="3" t="n">
        <v>8</v>
      </c>
      <c r="D4440" s="4" t="n">
        <v>62.0279541015625</v>
      </c>
      <c r="E4440" s="4" t="n">
        <v>1.11013197898865</v>
      </c>
      <c r="F4440" s="4" t="n">
        <v>0.0911489129066467</v>
      </c>
    </row>
    <row r="4441" customFormat="false" ht="13.2" hidden="false" customHeight="false" outlineLevel="0" collapsed="false">
      <c r="A4441" s="3" t="n">
        <v>50</v>
      </c>
      <c r="B4441" s="3" t="s">
        <v>130</v>
      </c>
      <c r="C4441" s="3" t="n">
        <v>9</v>
      </c>
      <c r="D4441" s="4" t="n">
        <v>62.2910652160645</v>
      </c>
      <c r="E4441" s="4" t="n">
        <v>1.10242187976837</v>
      </c>
      <c r="F4441" s="4" t="n">
        <v>0.0915030092000961</v>
      </c>
    </row>
    <row r="4442" customFormat="false" ht="13.2" hidden="false" customHeight="false" outlineLevel="0" collapsed="false">
      <c r="A4442" s="3" t="n">
        <v>50</v>
      </c>
      <c r="B4442" s="3" t="s">
        <v>130</v>
      </c>
      <c r="C4442" s="3" t="n">
        <v>10</v>
      </c>
      <c r="D4442" s="4" t="n">
        <v>62.5541725158691</v>
      </c>
      <c r="E4442" s="4" t="n">
        <v>1.09321296215057</v>
      </c>
      <c r="F4442" s="4" t="n">
        <v>0.092228040099144</v>
      </c>
    </row>
    <row r="4443" customFormat="false" ht="13.2" hidden="false" customHeight="false" outlineLevel="0" collapsed="false">
      <c r="A4443" s="3" t="n">
        <v>50</v>
      </c>
      <c r="B4443" s="3" t="s">
        <v>130</v>
      </c>
      <c r="C4443" s="3" t="n">
        <v>11</v>
      </c>
      <c r="D4443" s="4" t="n">
        <v>62.8172798156738</v>
      </c>
      <c r="E4443" s="4" t="n">
        <v>1.08002769947052</v>
      </c>
      <c r="F4443" s="4" t="n">
        <v>0.0932592302560806</v>
      </c>
    </row>
    <row r="4444" customFormat="false" ht="13.2" hidden="false" customHeight="false" outlineLevel="0" collapsed="false">
      <c r="A4444" s="3" t="n">
        <v>50</v>
      </c>
      <c r="B4444" s="3" t="s">
        <v>130</v>
      </c>
      <c r="C4444" s="3" t="n">
        <v>12</v>
      </c>
      <c r="D4444" s="4" t="n">
        <v>63.0803871154785</v>
      </c>
      <c r="E4444" s="4" t="n">
        <v>1.07708382606506</v>
      </c>
      <c r="F4444" s="4" t="n">
        <v>0.0944595709443092</v>
      </c>
    </row>
    <row r="4445" customFormat="false" ht="13.2" hidden="false" customHeight="false" outlineLevel="0" collapsed="false">
      <c r="A4445" s="3" t="n">
        <v>50</v>
      </c>
      <c r="B4445" s="3" t="s">
        <v>130</v>
      </c>
      <c r="C4445" s="3" t="n">
        <v>13</v>
      </c>
      <c r="D4445" s="4" t="n">
        <v>63.3434944152832</v>
      </c>
      <c r="E4445" s="4" t="n">
        <v>1.0700409412384</v>
      </c>
      <c r="F4445" s="4" t="n">
        <v>0.0956756994128227</v>
      </c>
    </row>
    <row r="4446" customFormat="false" ht="13.2" hidden="false" customHeight="false" outlineLevel="0" collapsed="false">
      <c r="A4446" s="3" t="n">
        <v>50</v>
      </c>
      <c r="B4446" s="3" t="s">
        <v>130</v>
      </c>
      <c r="C4446" s="3" t="n">
        <v>14</v>
      </c>
      <c r="D4446" s="4" t="n">
        <v>63.6066017150879</v>
      </c>
      <c r="E4446" s="4" t="n">
        <v>1.05719649791718</v>
      </c>
      <c r="F4446" s="4" t="n">
        <v>0.0967942774295807</v>
      </c>
    </row>
    <row r="4447" customFormat="false" ht="13.2" hidden="false" customHeight="false" outlineLevel="0" collapsed="false">
      <c r="A4447" s="3" t="n">
        <v>50</v>
      </c>
      <c r="B4447" s="3" t="s">
        <v>130</v>
      </c>
      <c r="C4447" s="3" t="n">
        <v>15</v>
      </c>
      <c r="D4447" s="4" t="n">
        <v>63.8697128295898</v>
      </c>
      <c r="E4447" s="4" t="n">
        <v>1.04739236831665</v>
      </c>
      <c r="F4447" s="4" t="n">
        <v>0.0977627485990524</v>
      </c>
    </row>
    <row r="4448" customFormat="false" ht="13.2" hidden="false" customHeight="false" outlineLevel="0" collapsed="false">
      <c r="A4448" s="3" t="n">
        <v>50</v>
      </c>
      <c r="B4448" s="3" t="s">
        <v>130</v>
      </c>
      <c r="C4448" s="3" t="n">
        <v>16</v>
      </c>
      <c r="D4448" s="4" t="n">
        <v>64.1328201293945</v>
      </c>
      <c r="E4448" s="4" t="n">
        <v>1.03895163536072</v>
      </c>
      <c r="F4448" s="4" t="n">
        <v>0.0985577628016472</v>
      </c>
    </row>
    <row r="4449" customFormat="false" ht="13.2" hidden="false" customHeight="false" outlineLevel="0" collapsed="false">
      <c r="A4449" s="3" t="n">
        <v>50</v>
      </c>
      <c r="B4449" s="3" t="s">
        <v>130</v>
      </c>
      <c r="C4449" s="3" t="n">
        <v>17</v>
      </c>
      <c r="D4449" s="4" t="n">
        <v>64.3959274291992</v>
      </c>
      <c r="E4449" s="4" t="n">
        <v>1.03272640705109</v>
      </c>
      <c r="F4449" s="4" t="n">
        <v>0.0991028994321823</v>
      </c>
    </row>
    <row r="4450" customFormat="false" ht="13.2" hidden="false" customHeight="false" outlineLevel="0" collapsed="false">
      <c r="A4450" s="3" t="n">
        <v>50</v>
      </c>
      <c r="B4450" s="3" t="s">
        <v>130</v>
      </c>
      <c r="C4450" s="3" t="n">
        <v>18</v>
      </c>
      <c r="D4450" s="4" t="n">
        <v>64.6590347290039</v>
      </c>
      <c r="E4450" s="4" t="n">
        <v>1.02322030067444</v>
      </c>
      <c r="F4450" s="4" t="n">
        <v>0.0992109179496765</v>
      </c>
    </row>
    <row r="4451" customFormat="false" ht="13.2" hidden="false" customHeight="false" outlineLevel="0" collapsed="false">
      <c r="A4451" s="3" t="n">
        <v>50</v>
      </c>
      <c r="B4451" s="3" t="s">
        <v>130</v>
      </c>
      <c r="C4451" s="3" t="n">
        <v>19</v>
      </c>
      <c r="D4451" s="4" t="n">
        <v>64.9221420288086</v>
      </c>
      <c r="E4451" s="4" t="n">
        <v>1.0129257440567</v>
      </c>
      <c r="F4451" s="4" t="n">
        <v>0.0986525937914848</v>
      </c>
    </row>
    <row r="4452" customFormat="false" ht="13.2" hidden="false" customHeight="false" outlineLevel="0" collapsed="false">
      <c r="A4452" s="3" t="n">
        <v>50</v>
      </c>
      <c r="B4452" s="3" t="s">
        <v>130</v>
      </c>
      <c r="C4452" s="3" t="n">
        <v>20</v>
      </c>
      <c r="D4452" s="4" t="n">
        <v>65.1852493286133</v>
      </c>
      <c r="E4452" s="4" t="n">
        <v>1.00558400154114</v>
      </c>
      <c r="F4452" s="4" t="n">
        <v>0.0973625406622887</v>
      </c>
    </row>
    <row r="4453" customFormat="false" ht="13.2" hidden="false" customHeight="false" outlineLevel="0" collapsed="false">
      <c r="A4453" s="3" t="n">
        <v>50</v>
      </c>
      <c r="B4453" s="3" t="s">
        <v>130</v>
      </c>
      <c r="C4453" s="3" t="n">
        <v>21</v>
      </c>
      <c r="D4453" s="4" t="n">
        <v>65.448356628418</v>
      </c>
      <c r="E4453" s="4" t="n">
        <v>0.988254189491272</v>
      </c>
      <c r="F4453" s="4" t="n">
        <v>0.0956342667341232</v>
      </c>
    </row>
    <row r="4454" customFormat="false" ht="13.2" hidden="false" customHeight="false" outlineLevel="0" collapsed="false">
      <c r="A4454" s="3" t="n">
        <v>50</v>
      </c>
      <c r="B4454" s="3" t="s">
        <v>130</v>
      </c>
      <c r="C4454" s="3" t="n">
        <v>22</v>
      </c>
      <c r="D4454" s="4" t="n">
        <v>65.7114639282227</v>
      </c>
      <c r="E4454" s="4" t="n">
        <v>0.984614193439484</v>
      </c>
      <c r="F4454" s="4" t="n">
        <v>0.0941173061728478</v>
      </c>
    </row>
    <row r="4455" customFormat="false" ht="13.2" hidden="false" customHeight="false" outlineLevel="0" collapsed="false">
      <c r="A4455" s="3" t="n">
        <v>50</v>
      </c>
      <c r="B4455" s="3" t="s">
        <v>130</v>
      </c>
      <c r="C4455" s="3" t="n">
        <v>23</v>
      </c>
      <c r="D4455" s="4" t="n">
        <v>65.9745712280273</v>
      </c>
      <c r="E4455" s="4" t="n">
        <v>0.97544527053833</v>
      </c>
      <c r="F4455" s="4" t="n">
        <v>0.0935390666127205</v>
      </c>
    </row>
    <row r="4456" customFormat="false" ht="13.2" hidden="false" customHeight="false" outlineLevel="0" collapsed="false">
      <c r="A4456" s="3" t="n">
        <v>50</v>
      </c>
      <c r="B4456" s="3" t="s">
        <v>130</v>
      </c>
      <c r="C4456" s="3" t="n">
        <v>24</v>
      </c>
      <c r="D4456" s="4" t="n">
        <v>66.2376861572266</v>
      </c>
      <c r="E4456" s="4" t="n">
        <v>0.976015090942383</v>
      </c>
      <c r="F4456" s="4" t="n">
        <v>0.0943004563450813</v>
      </c>
    </row>
    <row r="4457" customFormat="false" ht="13.2" hidden="false" customHeight="false" outlineLevel="0" collapsed="false">
      <c r="A4457" s="3" t="n">
        <v>50</v>
      </c>
      <c r="B4457" s="3" t="s">
        <v>130</v>
      </c>
      <c r="C4457" s="3" t="n">
        <v>25</v>
      </c>
      <c r="D4457" s="4" t="n">
        <v>66.5007934570313</v>
      </c>
      <c r="E4457" s="4" t="n">
        <v>0.966027557849884</v>
      </c>
      <c r="F4457" s="4" t="n">
        <v>0.0962069854140282</v>
      </c>
    </row>
    <row r="4458" customFormat="false" ht="13.2" hidden="false" customHeight="false" outlineLevel="0" collapsed="false">
      <c r="A4458" s="3" t="n">
        <v>50</v>
      </c>
      <c r="B4458" s="3" t="s">
        <v>130</v>
      </c>
      <c r="C4458" s="3" t="n">
        <v>26</v>
      </c>
      <c r="D4458" s="4" t="n">
        <v>66.7639007568359</v>
      </c>
      <c r="E4458" s="4" t="n">
        <v>0.952810227870941</v>
      </c>
      <c r="F4458" s="4" t="n">
        <v>0.0985334292054176</v>
      </c>
    </row>
    <row r="4459" customFormat="false" ht="13.2" hidden="false" customHeight="false" outlineLevel="0" collapsed="false">
      <c r="A4459" s="3" t="n">
        <v>50</v>
      </c>
      <c r="B4459" s="3" t="s">
        <v>130</v>
      </c>
      <c r="C4459" s="3" t="n">
        <v>27</v>
      </c>
      <c r="D4459" s="4" t="n">
        <v>67.0270080566406</v>
      </c>
      <c r="E4459" s="4" t="n">
        <v>0.941550254821777</v>
      </c>
      <c r="F4459" s="4" t="n">
        <v>0.100366912782192</v>
      </c>
    </row>
    <row r="4460" customFormat="false" ht="13.2" hidden="false" customHeight="false" outlineLevel="0" collapsed="false">
      <c r="A4460" s="3" t="n">
        <v>50</v>
      </c>
      <c r="B4460" s="3" t="s">
        <v>130</v>
      </c>
      <c r="C4460" s="3" t="n">
        <v>28</v>
      </c>
      <c r="D4460" s="4" t="n">
        <v>67.2901153564453</v>
      </c>
      <c r="E4460" s="4" t="n">
        <v>0.938478827476502</v>
      </c>
      <c r="F4460" s="4" t="n">
        <v>0.10103253275156</v>
      </c>
    </row>
    <row r="4461" customFormat="false" ht="13.2" hidden="false" customHeight="false" outlineLevel="0" collapsed="false">
      <c r="A4461" s="3" t="n">
        <v>50</v>
      </c>
      <c r="B4461" s="3" t="s">
        <v>130</v>
      </c>
      <c r="C4461" s="3" t="n">
        <v>29</v>
      </c>
      <c r="D4461" s="4" t="n">
        <v>67.55322265625</v>
      </c>
      <c r="E4461" s="4" t="n">
        <v>0.919374763965607</v>
      </c>
      <c r="F4461" s="4" t="n">
        <v>0.100351005792618</v>
      </c>
    </row>
    <row r="4462" customFormat="false" ht="13.2" hidden="false" customHeight="false" outlineLevel="0" collapsed="false">
      <c r="A4462" s="3" t="n">
        <v>50</v>
      </c>
      <c r="B4462" s="3" t="s">
        <v>130</v>
      </c>
      <c r="C4462" s="3" t="n">
        <v>30</v>
      </c>
      <c r="D4462" s="4" t="n">
        <v>67.8163299560547</v>
      </c>
      <c r="E4462" s="4" t="n">
        <v>0.914248287677765</v>
      </c>
      <c r="F4462" s="4" t="n">
        <v>0.0986506193876267</v>
      </c>
    </row>
    <row r="4463" customFormat="false" ht="13.2" hidden="false" customHeight="false" outlineLevel="0" collapsed="false">
      <c r="A4463" s="3" t="n">
        <v>50</v>
      </c>
      <c r="B4463" s="3" t="s">
        <v>130</v>
      </c>
      <c r="C4463" s="3" t="n">
        <v>31</v>
      </c>
      <c r="D4463" s="4" t="n">
        <v>68.0794372558594</v>
      </c>
      <c r="E4463" s="4" t="n">
        <v>0.905580401420593</v>
      </c>
      <c r="F4463" s="4" t="n">
        <v>0.0965579673647881</v>
      </c>
    </row>
    <row r="4464" customFormat="false" ht="13.2" hidden="false" customHeight="false" outlineLevel="0" collapsed="false">
      <c r="A4464" s="3" t="n">
        <v>50</v>
      </c>
      <c r="B4464" s="3" t="s">
        <v>130</v>
      </c>
      <c r="C4464" s="3" t="n">
        <v>32</v>
      </c>
      <c r="D4464" s="4" t="n">
        <v>68.3425445556641</v>
      </c>
      <c r="E4464" s="4" t="n">
        <v>0.898123204708099</v>
      </c>
      <c r="F4464" s="4" t="n">
        <v>0.0947102010250092</v>
      </c>
    </row>
    <row r="4465" customFormat="false" ht="13.2" hidden="false" customHeight="false" outlineLevel="0" collapsed="false">
      <c r="A4465" s="3" t="n">
        <v>50</v>
      </c>
      <c r="B4465" s="3" t="s">
        <v>130</v>
      </c>
      <c r="C4465" s="3" t="n">
        <v>33</v>
      </c>
      <c r="D4465" s="4" t="n">
        <v>68.6056518554688</v>
      </c>
      <c r="E4465" s="4" t="n">
        <v>0.890416562557221</v>
      </c>
      <c r="F4465" s="4" t="n">
        <v>0.0935047045350075</v>
      </c>
    </row>
    <row r="4466" customFormat="false" ht="13.2" hidden="false" customHeight="false" outlineLevel="0" collapsed="false">
      <c r="A4466" s="3" t="n">
        <v>50</v>
      </c>
      <c r="B4466" s="3" t="s">
        <v>130</v>
      </c>
      <c r="C4466" s="3" t="n">
        <v>34</v>
      </c>
      <c r="D4466" s="4" t="n">
        <v>68.8687591552734</v>
      </c>
      <c r="E4466" s="4" t="n">
        <v>0.881631851196289</v>
      </c>
      <c r="F4466" s="4" t="n">
        <v>0.0929866284132004</v>
      </c>
    </row>
    <row r="4467" customFormat="false" ht="13.2" hidden="false" customHeight="false" outlineLevel="0" collapsed="false">
      <c r="A4467" s="3" t="n">
        <v>50</v>
      </c>
      <c r="B4467" s="3" t="s">
        <v>130</v>
      </c>
      <c r="C4467" s="3" t="n">
        <v>35</v>
      </c>
      <c r="D4467" s="4" t="n">
        <v>69.1318664550781</v>
      </c>
      <c r="E4467" s="4" t="n">
        <v>0.875623285770416</v>
      </c>
      <c r="F4467" s="4" t="n">
        <v>0.0928915962576866</v>
      </c>
    </row>
    <row r="4468" customFormat="false" ht="13.2" hidden="false" customHeight="false" outlineLevel="0" collapsed="false">
      <c r="A4468" s="3" t="n">
        <v>50</v>
      </c>
      <c r="B4468" s="3" t="s">
        <v>130</v>
      </c>
      <c r="C4468" s="3" t="n">
        <v>36</v>
      </c>
      <c r="D4468" s="4" t="n">
        <v>69.3949737548828</v>
      </c>
      <c r="E4468" s="4" t="n">
        <v>0.864603757858276</v>
      </c>
      <c r="F4468" s="4" t="n">
        <v>0.0928069278597832</v>
      </c>
    </row>
    <row r="4469" customFormat="false" ht="13.2" hidden="false" customHeight="false" outlineLevel="0" collapsed="false">
      <c r="A4469" s="3" t="n">
        <v>50</v>
      </c>
      <c r="B4469" s="3" t="s">
        <v>130</v>
      </c>
      <c r="C4469" s="3" t="n">
        <v>37</v>
      </c>
      <c r="D4469" s="4" t="n">
        <v>69.6580810546875</v>
      </c>
      <c r="E4469" s="4" t="n">
        <v>0.854835391044617</v>
      </c>
      <c r="F4469" s="4" t="n">
        <v>0.092375785112381</v>
      </c>
    </row>
    <row r="4470" customFormat="false" ht="13.2" hidden="false" customHeight="false" outlineLevel="0" collapsed="false">
      <c r="A4470" s="3" t="n">
        <v>50</v>
      </c>
      <c r="B4470" s="3" t="s">
        <v>130</v>
      </c>
      <c r="C4470" s="3" t="n">
        <v>38</v>
      </c>
      <c r="D4470" s="4" t="n">
        <v>69.9211883544922</v>
      </c>
      <c r="E4470" s="4" t="n">
        <v>0.846738874912262</v>
      </c>
      <c r="F4470" s="4" t="n">
        <v>0.0914610549807549</v>
      </c>
    </row>
    <row r="4471" customFormat="false" ht="13.2" hidden="false" customHeight="false" outlineLevel="0" collapsed="false">
      <c r="A4471" s="3" t="n">
        <v>50</v>
      </c>
      <c r="B4471" s="3" t="s">
        <v>130</v>
      </c>
      <c r="C4471" s="3" t="n">
        <v>39</v>
      </c>
      <c r="D4471" s="4" t="n">
        <v>70.1843032836914</v>
      </c>
      <c r="E4471" s="4" t="n">
        <v>0.840384244918823</v>
      </c>
      <c r="F4471" s="4" t="n">
        <v>0.090211883187294</v>
      </c>
    </row>
    <row r="4472" customFormat="false" ht="13.2" hidden="false" customHeight="false" outlineLevel="0" collapsed="false">
      <c r="A4472" s="3" t="n">
        <v>50</v>
      </c>
      <c r="B4472" s="3" t="s">
        <v>130</v>
      </c>
      <c r="C4472" s="3" t="n">
        <v>40</v>
      </c>
      <c r="D4472" s="4" t="n">
        <v>70.4474105834961</v>
      </c>
      <c r="E4472" s="4" t="n">
        <v>0.826648235321045</v>
      </c>
      <c r="F4472" s="4" t="n">
        <v>0.0890315175056458</v>
      </c>
    </row>
    <row r="4473" customFormat="false" ht="13.2" hidden="false" customHeight="false" outlineLevel="0" collapsed="false">
      <c r="A4473" s="3" t="n">
        <v>50</v>
      </c>
      <c r="B4473" s="3" t="s">
        <v>130</v>
      </c>
      <c r="C4473" s="3" t="n">
        <v>41</v>
      </c>
      <c r="D4473" s="4" t="n">
        <v>70.7105178833008</v>
      </c>
      <c r="E4473" s="4" t="n">
        <v>0.826759278774262</v>
      </c>
      <c r="F4473" s="4" t="n">
        <v>0.0884438678622246</v>
      </c>
    </row>
    <row r="4474" customFormat="false" ht="13.2" hidden="false" customHeight="false" outlineLevel="0" collapsed="false">
      <c r="A4474" s="3" t="n">
        <v>50</v>
      </c>
      <c r="B4474" s="3" t="s">
        <v>130</v>
      </c>
      <c r="C4474" s="3" t="n">
        <v>42</v>
      </c>
      <c r="D4474" s="4" t="n">
        <v>70.9736251831055</v>
      </c>
      <c r="E4474" s="4" t="n">
        <v>0.811942756175995</v>
      </c>
      <c r="F4474" s="4" t="n">
        <v>0.0888981223106384</v>
      </c>
    </row>
    <row r="4475" customFormat="false" ht="13.2" hidden="false" customHeight="false" outlineLevel="0" collapsed="false">
      <c r="A4475" s="3" t="n">
        <v>50</v>
      </c>
      <c r="B4475" s="3" t="s">
        <v>130</v>
      </c>
      <c r="C4475" s="3" t="n">
        <v>43</v>
      </c>
      <c r="D4475" s="4" t="n">
        <v>71.2367324829102</v>
      </c>
      <c r="E4475" s="4" t="n">
        <v>0.811137139797211</v>
      </c>
      <c r="F4475" s="4" t="n">
        <v>0.0905617624521256</v>
      </c>
    </row>
    <row r="4476" customFormat="false" ht="13.2" hidden="false" customHeight="false" outlineLevel="0" collapsed="false">
      <c r="A4476" s="3" t="n">
        <v>50</v>
      </c>
      <c r="B4476" s="3" t="s">
        <v>130</v>
      </c>
      <c r="C4476" s="3" t="n">
        <v>44</v>
      </c>
      <c r="D4476" s="4" t="n">
        <v>71.4998397827148</v>
      </c>
      <c r="E4476" s="4" t="n">
        <v>0.80079972743988</v>
      </c>
      <c r="F4476" s="4" t="n">
        <v>0.093190535902977</v>
      </c>
    </row>
    <row r="4477" customFormat="false" ht="13.2" hidden="false" customHeight="false" outlineLevel="0" collapsed="false">
      <c r="A4477" s="3" t="n">
        <v>50</v>
      </c>
      <c r="B4477" s="3" t="s">
        <v>130</v>
      </c>
      <c r="C4477" s="3" t="n">
        <v>45</v>
      </c>
      <c r="D4477" s="4" t="n">
        <v>71.7629470825195</v>
      </c>
      <c r="E4477" s="4" t="n">
        <v>0.795346915721893</v>
      </c>
      <c r="F4477" s="4" t="n">
        <v>0.0961665809154511</v>
      </c>
    </row>
    <row r="4478" customFormat="false" ht="13.2" hidden="false" customHeight="false" outlineLevel="0" collapsed="false">
      <c r="A4478" s="3" t="n">
        <v>50</v>
      </c>
      <c r="B4478" s="3" t="s">
        <v>130</v>
      </c>
      <c r="C4478" s="3" t="n">
        <v>46</v>
      </c>
      <c r="D4478" s="4" t="n">
        <v>72.0260543823242</v>
      </c>
      <c r="E4478" s="4" t="n">
        <v>0.78435218334198</v>
      </c>
      <c r="F4478" s="4" t="n">
        <v>0.0987474396824837</v>
      </c>
    </row>
    <row r="4479" customFormat="false" ht="13.2" hidden="false" customHeight="false" outlineLevel="0" collapsed="false">
      <c r="A4479" s="3" t="n">
        <v>50</v>
      </c>
      <c r="B4479" s="3" t="s">
        <v>130</v>
      </c>
      <c r="C4479" s="3" t="n">
        <v>47</v>
      </c>
      <c r="D4479" s="4" t="n">
        <v>72.2891616821289</v>
      </c>
      <c r="E4479" s="4" t="n">
        <v>0.768645942211151</v>
      </c>
      <c r="F4479" s="4" t="n">
        <v>0.100422143936157</v>
      </c>
    </row>
    <row r="4480" customFormat="false" ht="13.2" hidden="false" customHeight="false" outlineLevel="0" collapsed="false">
      <c r="A4480" s="3" t="n">
        <v>50</v>
      </c>
      <c r="B4480" s="3" t="s">
        <v>130</v>
      </c>
      <c r="C4480" s="3" t="n">
        <v>48</v>
      </c>
      <c r="D4480" s="4" t="n">
        <v>72.5522689819336</v>
      </c>
      <c r="E4480" s="4" t="n">
        <v>0.763131260871887</v>
      </c>
      <c r="F4480" s="4" t="n">
        <v>0.10120352357626</v>
      </c>
    </row>
    <row r="4481" customFormat="false" ht="13.2" hidden="false" customHeight="false" outlineLevel="0" collapsed="false">
      <c r="A4481" s="3" t="n">
        <v>50</v>
      </c>
      <c r="B4481" s="3" t="s">
        <v>130</v>
      </c>
      <c r="C4481" s="3" t="n">
        <v>49</v>
      </c>
      <c r="D4481" s="4" t="n">
        <v>72.8153839111328</v>
      </c>
      <c r="E4481" s="4" t="n">
        <v>0.750941455364227</v>
      </c>
      <c r="F4481" s="4" t="n">
        <v>0.101679295301437</v>
      </c>
    </row>
    <row r="4482" customFormat="false" ht="13.2" hidden="false" customHeight="false" outlineLevel="0" collapsed="false">
      <c r="A4482" s="3" t="n">
        <v>50</v>
      </c>
      <c r="B4482" s="3" t="s">
        <v>130</v>
      </c>
      <c r="C4482" s="3" t="n">
        <v>50</v>
      </c>
      <c r="D4482" s="4" t="n">
        <v>73.0784912109375</v>
      </c>
      <c r="E4482" s="4" t="n">
        <v>0.743938982486725</v>
      </c>
      <c r="F4482" s="4" t="n">
        <v>0.102803699672222</v>
      </c>
    </row>
    <row r="4483" customFormat="false" ht="13.2" hidden="false" customHeight="false" outlineLevel="0" collapsed="false">
      <c r="A4483" s="3" t="n">
        <v>50</v>
      </c>
      <c r="B4483" s="3" t="s">
        <v>130</v>
      </c>
      <c r="C4483" s="3" t="n">
        <v>51</v>
      </c>
      <c r="D4483" s="4" t="n">
        <v>73.3415985107422</v>
      </c>
      <c r="E4483" s="4" t="n">
        <v>0.739058375358582</v>
      </c>
      <c r="F4483" s="4" t="n">
        <v>0.105591580271721</v>
      </c>
    </row>
    <row r="4484" customFormat="false" ht="13.2" hidden="false" customHeight="false" outlineLevel="0" collapsed="false">
      <c r="A4484" s="3" t="n">
        <v>50</v>
      </c>
      <c r="B4484" s="3" t="s">
        <v>130</v>
      </c>
      <c r="C4484" s="3" t="n">
        <v>52</v>
      </c>
      <c r="D4484" s="4" t="n">
        <v>73.6047058105469</v>
      </c>
      <c r="E4484" s="4" t="n">
        <v>0.730376482009888</v>
      </c>
      <c r="F4484" s="4" t="n">
        <v>0.110933385789394</v>
      </c>
    </row>
    <row r="4485" customFormat="false" ht="13.2" hidden="false" customHeight="false" outlineLevel="0" collapsed="false">
      <c r="A4485" s="3" t="n">
        <v>50</v>
      </c>
      <c r="B4485" s="3" t="s">
        <v>130</v>
      </c>
      <c r="C4485" s="3" t="n">
        <v>53</v>
      </c>
      <c r="D4485" s="4" t="n">
        <v>73.8678131103516</v>
      </c>
      <c r="E4485" s="4" t="n">
        <v>0.716794431209564</v>
      </c>
      <c r="F4485" s="4" t="n">
        <v>0.119663588702679</v>
      </c>
    </row>
    <row r="4486" customFormat="false" ht="13.2" hidden="false" customHeight="false" outlineLevel="0" collapsed="false">
      <c r="A4486" s="3" t="n">
        <v>50</v>
      </c>
      <c r="B4486" s="3" t="s">
        <v>130</v>
      </c>
      <c r="C4486" s="3" t="n">
        <v>54</v>
      </c>
      <c r="D4486" s="4" t="n">
        <v>74.1309204101563</v>
      </c>
      <c r="E4486" s="4" t="n">
        <v>0.709390461444855</v>
      </c>
      <c r="F4486" s="4" t="n">
        <v>0.132802426815033</v>
      </c>
    </row>
    <row r="4487" customFormat="false" ht="13.2" hidden="false" customHeight="false" outlineLevel="0" collapsed="false">
      <c r="A4487" s="3" t="n">
        <v>50</v>
      </c>
      <c r="B4487" s="3" t="s">
        <v>130</v>
      </c>
      <c r="C4487" s="3" t="n">
        <v>55</v>
      </c>
      <c r="D4487" s="4" t="n">
        <v>74.3940277099609</v>
      </c>
      <c r="E4487" s="4" t="n">
        <v>0.695308268070221</v>
      </c>
      <c r="F4487" s="4" t="n">
        <v>0.151720076799393</v>
      </c>
    </row>
    <row r="4488" customFormat="false" ht="13.2" hidden="false" customHeight="false" outlineLevel="0" collapsed="false">
      <c r="A4488" s="3" t="n">
        <v>50</v>
      </c>
      <c r="B4488" s="3" t="s">
        <v>130</v>
      </c>
      <c r="C4488" s="3" t="n">
        <v>56</v>
      </c>
      <c r="D4488" s="4" t="n">
        <v>74.6571350097656</v>
      </c>
      <c r="E4488" s="4" t="n">
        <v>0.684371054172516</v>
      </c>
      <c r="F4488" s="4" t="n">
        <v>0.177966594696045</v>
      </c>
    </row>
    <row r="4489" customFormat="false" ht="13.2" hidden="false" customHeight="false" outlineLevel="0" collapsed="false">
      <c r="A4489" s="3" t="n">
        <v>50</v>
      </c>
      <c r="B4489" s="3" t="s">
        <v>130</v>
      </c>
      <c r="C4489" s="3" t="n">
        <v>57</v>
      </c>
      <c r="D4489" s="4" t="n">
        <v>74.9202423095703</v>
      </c>
      <c r="E4489" s="4" t="n">
        <v>0.671100437641144</v>
      </c>
      <c r="F4489" s="4" t="n">
        <v>0.212687000632286</v>
      </c>
    </row>
    <row r="4490" customFormat="false" ht="13.2" hidden="false" customHeight="false" outlineLevel="0" collapsed="false">
      <c r="A4490" s="3" t="n">
        <v>50</v>
      </c>
      <c r="B4490" s="3" t="s">
        <v>130</v>
      </c>
      <c r="C4490" s="3" t="n">
        <v>58</v>
      </c>
      <c r="D4490" s="4" t="n">
        <v>75.183349609375</v>
      </c>
      <c r="E4490" s="4" t="n">
        <v>0.659113585948944</v>
      </c>
      <c r="F4490" s="4" t="n">
        <v>0.25579833984375</v>
      </c>
    </row>
    <row r="4491" customFormat="false" ht="13.2" hidden="false" customHeight="false" outlineLevel="0" collapsed="false">
      <c r="A4491" s="3" t="n">
        <v>50</v>
      </c>
      <c r="B4491" s="3" t="s">
        <v>130</v>
      </c>
      <c r="C4491" s="3" t="n">
        <v>59</v>
      </c>
      <c r="D4491" s="4" t="n">
        <v>75.4464569091797</v>
      </c>
      <c r="E4491" s="4" t="n">
        <v>0.636215448379517</v>
      </c>
      <c r="F4491" s="4" t="n">
        <v>0.305281311273575</v>
      </c>
    </row>
    <row r="4492" customFormat="false" ht="13.2" hidden="false" customHeight="false" outlineLevel="0" collapsed="false">
      <c r="A4492" s="3" t="n">
        <v>50</v>
      </c>
      <c r="B4492" s="3" t="s">
        <v>130</v>
      </c>
      <c r="C4492" s="3" t="n">
        <v>60</v>
      </c>
      <c r="D4492" s="4" t="n">
        <v>75.7095642089844</v>
      </c>
      <c r="E4492" s="4" t="n">
        <v>0.601523339748383</v>
      </c>
      <c r="F4492" s="4" t="n">
        <v>0.356955915689468</v>
      </c>
    </row>
    <row r="4493" customFormat="false" ht="13.2" hidden="false" customHeight="false" outlineLevel="0" collapsed="false">
      <c r="A4493" s="3" t="n">
        <v>50</v>
      </c>
      <c r="B4493" s="3" t="s">
        <v>130</v>
      </c>
      <c r="C4493" s="3" t="n">
        <v>61</v>
      </c>
      <c r="D4493" s="4" t="n">
        <v>75.9726715087891</v>
      </c>
      <c r="E4493" s="4" t="n">
        <v>0.56378573179245</v>
      </c>
      <c r="F4493" s="4" t="n">
        <v>0.404901593923569</v>
      </c>
    </row>
    <row r="4494" customFormat="false" ht="13.2" hidden="false" customHeight="false" outlineLevel="0" collapsed="false">
      <c r="A4494" s="3" t="n">
        <v>50</v>
      </c>
      <c r="B4494" s="3" t="s">
        <v>130</v>
      </c>
      <c r="C4494" s="3" t="n">
        <v>62</v>
      </c>
      <c r="D4494" s="4" t="n">
        <v>76.2357788085938</v>
      </c>
      <c r="E4494" s="4" t="n">
        <v>0.512685716152191</v>
      </c>
      <c r="F4494" s="4" t="n">
        <v>0.442476063966751</v>
      </c>
    </row>
    <row r="4495" customFormat="false" ht="13.2" hidden="false" customHeight="false" outlineLevel="0" collapsed="false">
      <c r="A4495" s="3" t="n">
        <v>50</v>
      </c>
      <c r="B4495" s="3" t="s">
        <v>130</v>
      </c>
      <c r="C4495" s="3" t="n">
        <v>63</v>
      </c>
      <c r="D4495" s="4" t="n">
        <v>76.4988861083984</v>
      </c>
      <c r="E4495" s="4" t="n">
        <v>0.46100264787674</v>
      </c>
      <c r="F4495" s="4" t="n">
        <v>0.463664293289185</v>
      </c>
    </row>
    <row r="4496" customFormat="false" ht="13.2" hidden="false" customHeight="false" outlineLevel="0" collapsed="false">
      <c r="A4496" s="3" t="n">
        <v>50</v>
      </c>
      <c r="B4496" s="3" t="s">
        <v>130</v>
      </c>
      <c r="C4496" s="3" t="n">
        <v>64</v>
      </c>
      <c r="D4496" s="4" t="n">
        <v>76.7619934082031</v>
      </c>
      <c r="E4496" s="4" t="n">
        <v>0.404255598783493</v>
      </c>
      <c r="F4496" s="4" t="n">
        <v>0.464439570903778</v>
      </c>
    </row>
    <row r="4497" customFormat="false" ht="13.2" hidden="false" customHeight="false" outlineLevel="0" collapsed="false">
      <c r="A4497" s="3" t="n">
        <v>50</v>
      </c>
      <c r="B4497" s="3" t="s">
        <v>130</v>
      </c>
      <c r="C4497" s="3" t="n">
        <v>65</v>
      </c>
      <c r="D4497" s="4" t="n">
        <v>77.0251083374023</v>
      </c>
      <c r="E4497" s="4" t="n">
        <v>0.348902821540833</v>
      </c>
      <c r="F4497" s="4" t="n">
        <v>0.443769305944443</v>
      </c>
    </row>
    <row r="4498" customFormat="false" ht="13.2" hidden="false" customHeight="false" outlineLevel="0" collapsed="false">
      <c r="A4498" s="3" t="n">
        <v>50</v>
      </c>
      <c r="B4498" s="3" t="s">
        <v>130</v>
      </c>
      <c r="C4498" s="3" t="n">
        <v>66</v>
      </c>
      <c r="D4498" s="4" t="n">
        <v>77.288215637207</v>
      </c>
      <c r="E4498" s="4" t="n">
        <v>0.302789151668549</v>
      </c>
      <c r="F4498" s="4" t="n">
        <v>0.403962522745132</v>
      </c>
    </row>
    <row r="4499" customFormat="false" ht="13.2" hidden="false" customHeight="false" outlineLevel="0" collapsed="false">
      <c r="A4499" s="3" t="n">
        <v>50</v>
      </c>
      <c r="B4499" s="3" t="s">
        <v>130</v>
      </c>
      <c r="C4499" s="3" t="n">
        <v>67</v>
      </c>
      <c r="D4499" s="4" t="n">
        <v>77.5513229370117</v>
      </c>
      <c r="E4499" s="4" t="n">
        <v>0.264033287763596</v>
      </c>
      <c r="F4499" s="4" t="n">
        <v>0.350185424089432</v>
      </c>
    </row>
    <row r="4500" customFormat="false" ht="13.2" hidden="false" customHeight="false" outlineLevel="0" collapsed="false">
      <c r="A4500" s="3" t="n">
        <v>50</v>
      </c>
      <c r="B4500" s="3" t="s">
        <v>130</v>
      </c>
      <c r="C4500" s="3" t="n">
        <v>68</v>
      </c>
      <c r="D4500" s="4" t="n">
        <v>77.8144302368164</v>
      </c>
      <c r="E4500" s="4" t="n">
        <v>0.2430519759655</v>
      </c>
      <c r="F4500" s="4" t="n">
        <v>0.289248317480087</v>
      </c>
    </row>
    <row r="4501" customFormat="false" ht="13.2" hidden="false" customHeight="false" outlineLevel="0" collapsed="false">
      <c r="A4501" s="3" t="n">
        <v>50</v>
      </c>
      <c r="B4501" s="3" t="s">
        <v>130</v>
      </c>
      <c r="C4501" s="3" t="n">
        <v>69</v>
      </c>
      <c r="D4501" s="4" t="n">
        <v>78.0775375366211</v>
      </c>
      <c r="E4501" s="4" t="n">
        <v>0.231585741043091</v>
      </c>
      <c r="F4501" s="4" t="n">
        <v>0.228046596050262</v>
      </c>
    </row>
    <row r="4502" customFormat="false" ht="13.2" hidden="false" customHeight="false" outlineLevel="0" collapsed="false">
      <c r="A4502" s="3" t="n">
        <v>50</v>
      </c>
      <c r="B4502" s="3" t="s">
        <v>130</v>
      </c>
      <c r="C4502" s="3" t="n">
        <v>70</v>
      </c>
      <c r="D4502" s="4" t="n">
        <v>78.3406448364258</v>
      </c>
      <c r="E4502" s="4" t="n">
        <v>0.219338297843933</v>
      </c>
      <c r="F4502" s="4" t="n">
        <v>0.17219777405262</v>
      </c>
    </row>
    <row r="4503" customFormat="false" ht="13.2" hidden="false" customHeight="false" outlineLevel="0" collapsed="false">
      <c r="A4503" s="3" t="n">
        <v>50</v>
      </c>
      <c r="B4503" s="3" t="s">
        <v>130</v>
      </c>
      <c r="C4503" s="3" t="n">
        <v>71</v>
      </c>
      <c r="D4503" s="4" t="n">
        <v>78.6037521362305</v>
      </c>
      <c r="E4503" s="4" t="n">
        <v>0.212472438812256</v>
      </c>
      <c r="F4503" s="4" t="n">
        <v>0.12527771294117</v>
      </c>
    </row>
    <row r="4504" customFormat="false" ht="13.2" hidden="false" customHeight="false" outlineLevel="0" collapsed="false">
      <c r="A4504" s="3" t="n">
        <v>50</v>
      </c>
      <c r="B4504" s="3" t="s">
        <v>130</v>
      </c>
      <c r="C4504" s="3" t="n">
        <v>72</v>
      </c>
      <c r="D4504" s="4" t="n">
        <v>78.8668594360352</v>
      </c>
      <c r="E4504" s="4" t="n">
        <v>0.20909620821476</v>
      </c>
      <c r="F4504" s="4" t="n">
        <v>0.0887411460280418</v>
      </c>
    </row>
    <row r="4505" customFormat="false" ht="13.2" hidden="false" customHeight="false" outlineLevel="0" collapsed="false">
      <c r="A4505" s="3" t="n">
        <v>50</v>
      </c>
      <c r="B4505" s="3" t="s">
        <v>130</v>
      </c>
      <c r="C4505" s="3" t="n">
        <v>73</v>
      </c>
      <c r="D4505" s="4" t="n">
        <v>79.1299667358398</v>
      </c>
      <c r="E4505" s="4" t="n">
        <v>0.207676261663437</v>
      </c>
      <c r="F4505" s="4" t="n">
        <v>0.0623234361410141</v>
      </c>
    </row>
    <row r="4506" customFormat="false" ht="13.2" hidden="false" customHeight="false" outlineLevel="0" collapsed="false">
      <c r="A4506" s="3" t="n">
        <v>50</v>
      </c>
      <c r="B4506" s="3" t="s">
        <v>130</v>
      </c>
      <c r="C4506" s="3" t="n">
        <v>74</v>
      </c>
      <c r="D4506" s="4" t="n">
        <v>79.3930816650391</v>
      </c>
      <c r="E4506" s="4" t="n">
        <v>0.208215519785881</v>
      </c>
      <c r="F4506" s="4" t="n">
        <v>0.0446195676922798</v>
      </c>
    </row>
    <row r="4507" customFormat="false" ht="13.2" hidden="false" customHeight="false" outlineLevel="0" collapsed="false">
      <c r="A4507" s="3" t="n">
        <v>50</v>
      </c>
      <c r="B4507" s="3" t="s">
        <v>130</v>
      </c>
      <c r="C4507" s="3" t="n">
        <v>75</v>
      </c>
      <c r="D4507" s="4" t="n">
        <v>79.6561889648438</v>
      </c>
      <c r="E4507" s="4" t="n">
        <v>0.206143975257874</v>
      </c>
      <c r="F4507" s="4" t="n">
        <v>0.0336383245885372</v>
      </c>
    </row>
    <row r="4508" customFormat="false" ht="13.2" hidden="false" customHeight="false" outlineLevel="0" collapsed="false">
      <c r="A4508" s="3" t="n">
        <v>50</v>
      </c>
      <c r="B4508" s="3" t="s">
        <v>130</v>
      </c>
      <c r="C4508" s="3" t="n">
        <v>76</v>
      </c>
      <c r="D4508" s="4" t="n">
        <v>79.9192962646484</v>
      </c>
      <c r="E4508" s="4" t="n">
        <v>0.203303650021553</v>
      </c>
      <c r="F4508" s="4" t="n">
        <v>0.0272678732872009</v>
      </c>
    </row>
    <row r="4509" customFormat="false" ht="13.2" hidden="false" customHeight="false" outlineLevel="0" collapsed="false">
      <c r="A4509" s="3" t="n">
        <v>50</v>
      </c>
      <c r="B4509" s="3" t="s">
        <v>130</v>
      </c>
      <c r="C4509" s="3" t="n">
        <v>77</v>
      </c>
      <c r="D4509" s="4" t="n">
        <v>80.1824035644531</v>
      </c>
      <c r="E4509" s="4" t="n">
        <v>0.201004952192307</v>
      </c>
      <c r="F4509" s="4" t="n">
        <v>0.0236491486430168</v>
      </c>
    </row>
    <row r="4510" customFormat="false" ht="13.2" hidden="false" customHeight="false" outlineLevel="0" collapsed="false">
      <c r="A4510" s="3" t="n">
        <v>50</v>
      </c>
      <c r="B4510" s="3" t="s">
        <v>130</v>
      </c>
      <c r="C4510" s="3" t="n">
        <v>78</v>
      </c>
      <c r="D4510" s="4" t="n">
        <v>80.4455108642578</v>
      </c>
      <c r="E4510" s="4" t="n">
        <v>0.198659211397171</v>
      </c>
      <c r="F4510" s="4" t="n">
        <v>0.0214305929839611</v>
      </c>
    </row>
    <row r="4511" customFormat="false" ht="13.2" hidden="false" customHeight="false" outlineLevel="0" collapsed="false">
      <c r="A4511" s="3" t="n">
        <v>50</v>
      </c>
      <c r="B4511" s="3" t="s">
        <v>130</v>
      </c>
      <c r="C4511" s="3" t="n">
        <v>79</v>
      </c>
      <c r="D4511" s="4" t="n">
        <v>80.7086181640625</v>
      </c>
      <c r="E4511" s="4" t="n">
        <v>0.196044743061066</v>
      </c>
      <c r="F4511" s="4" t="n">
        <v>0.0198557619005442</v>
      </c>
    </row>
    <row r="4512" customFormat="false" ht="13.2" hidden="false" customHeight="false" outlineLevel="0" collapsed="false">
      <c r="A4512" s="3" t="n">
        <v>50</v>
      </c>
      <c r="B4512" s="3" t="s">
        <v>130</v>
      </c>
      <c r="C4512" s="3" t="n">
        <v>80</v>
      </c>
      <c r="D4512" s="4" t="n">
        <v>80.9717254638672</v>
      </c>
      <c r="E4512" s="4" t="n">
        <v>0.193572819232941</v>
      </c>
      <c r="F4512" s="4" t="n">
        <v>0.0186622962355614</v>
      </c>
    </row>
    <row r="4513" customFormat="false" ht="13.2" hidden="false" customHeight="false" outlineLevel="0" collapsed="false">
      <c r="A4513" s="3" t="n">
        <v>50</v>
      </c>
      <c r="B4513" s="3" t="s">
        <v>130</v>
      </c>
      <c r="C4513" s="3" t="n">
        <v>81</v>
      </c>
      <c r="D4513" s="4" t="n">
        <v>81.2348327636719</v>
      </c>
      <c r="E4513" s="4" t="n">
        <v>0.196570292115212</v>
      </c>
      <c r="F4513" s="4" t="n">
        <v>0.0178481508046389</v>
      </c>
    </row>
    <row r="4514" customFormat="false" ht="13.2" hidden="false" customHeight="false" outlineLevel="0" collapsed="false">
      <c r="A4514" s="3" t="n">
        <v>50</v>
      </c>
      <c r="B4514" s="3" t="s">
        <v>130</v>
      </c>
      <c r="C4514" s="3" t="n">
        <v>82</v>
      </c>
      <c r="D4514" s="4" t="n">
        <v>81.4979400634766</v>
      </c>
      <c r="E4514" s="4" t="n">
        <v>0.192979663610458</v>
      </c>
      <c r="F4514" s="4" t="n">
        <v>0.017423702403903</v>
      </c>
    </row>
    <row r="4515" customFormat="false" ht="13.2" hidden="false" customHeight="false" outlineLevel="0" collapsed="false">
      <c r="A4515" s="3" t="n">
        <v>50</v>
      </c>
      <c r="B4515" s="3" t="s">
        <v>130</v>
      </c>
      <c r="C4515" s="3" t="n">
        <v>83</v>
      </c>
      <c r="D4515" s="4" t="n">
        <v>81.7610473632813</v>
      </c>
      <c r="E4515" s="4" t="n">
        <v>0.189746797084808</v>
      </c>
      <c r="F4515" s="4" t="n">
        <v>0.0172677524387836</v>
      </c>
    </row>
    <row r="4516" customFormat="false" ht="13.2" hidden="false" customHeight="false" outlineLevel="0" collapsed="false">
      <c r="A4516" s="3" t="n">
        <v>50</v>
      </c>
      <c r="B4516" s="3" t="s">
        <v>130</v>
      </c>
      <c r="C4516" s="3" t="n">
        <v>84</v>
      </c>
      <c r="D4516" s="4" t="n">
        <v>82.0241546630859</v>
      </c>
      <c r="E4516" s="4" t="n">
        <v>0.193768218159676</v>
      </c>
      <c r="F4516" s="4" t="n">
        <v>0.0171406231820583</v>
      </c>
    </row>
    <row r="4517" customFormat="false" ht="13.2" hidden="false" customHeight="false" outlineLevel="0" collapsed="false">
      <c r="A4517" s="3" t="n">
        <v>50</v>
      </c>
      <c r="B4517" s="3" t="s">
        <v>130</v>
      </c>
      <c r="C4517" s="3" t="n">
        <v>85</v>
      </c>
      <c r="D4517" s="4" t="n">
        <v>82.2872619628906</v>
      </c>
      <c r="E4517" s="4" t="n">
        <v>0.184944957494736</v>
      </c>
      <c r="F4517" s="4" t="n">
        <v>0.0168116521090269</v>
      </c>
    </row>
    <row r="4518" customFormat="false" ht="13.2" hidden="false" customHeight="false" outlineLevel="0" collapsed="false">
      <c r="A4518" s="3" t="n">
        <v>50</v>
      </c>
      <c r="B4518" s="3" t="s">
        <v>130</v>
      </c>
      <c r="C4518" s="3" t="n">
        <v>86</v>
      </c>
      <c r="D4518" s="4" t="n">
        <v>82.5503692626953</v>
      </c>
      <c r="E4518" s="4" t="n">
        <v>0.1844841837883</v>
      </c>
      <c r="F4518" s="4" t="n">
        <v>0.0161958876997232</v>
      </c>
    </row>
    <row r="4519" customFormat="false" ht="13.2" hidden="false" customHeight="false" outlineLevel="0" collapsed="false">
      <c r="A4519" s="3" t="n">
        <v>50</v>
      </c>
      <c r="B4519" s="3" t="s">
        <v>130</v>
      </c>
      <c r="C4519" s="3" t="n">
        <v>87</v>
      </c>
      <c r="D4519" s="4" t="n">
        <v>82.8134765625</v>
      </c>
      <c r="E4519" s="4" t="n">
        <v>0.185565114021301</v>
      </c>
      <c r="F4519" s="4" t="n">
        <v>0.0153996897861362</v>
      </c>
    </row>
    <row r="4520" customFormat="false" ht="13.2" hidden="false" customHeight="false" outlineLevel="0" collapsed="false">
      <c r="A4520" s="3" t="n">
        <v>50</v>
      </c>
      <c r="B4520" s="3" t="s">
        <v>130</v>
      </c>
      <c r="C4520" s="3" t="n">
        <v>88</v>
      </c>
      <c r="D4520" s="4" t="n">
        <v>83.0765838623047</v>
      </c>
      <c r="E4520" s="4" t="n">
        <v>0.183205127716064</v>
      </c>
      <c r="F4520" s="4" t="n">
        <v>0.014646396972239</v>
      </c>
    </row>
    <row r="4521" customFormat="false" ht="13.2" hidden="false" customHeight="false" outlineLevel="0" collapsed="false">
      <c r="A4521" s="3" t="n">
        <v>50</v>
      </c>
      <c r="B4521" s="3" t="s">
        <v>130</v>
      </c>
      <c r="C4521" s="3" t="n">
        <v>89</v>
      </c>
      <c r="D4521" s="4" t="n">
        <v>83.3396911621094</v>
      </c>
      <c r="E4521" s="4" t="n">
        <v>0.18323889374733</v>
      </c>
      <c r="F4521" s="4" t="n">
        <v>0.0141348754987121</v>
      </c>
    </row>
    <row r="4522" customFormat="false" ht="13.2" hidden="false" customHeight="false" outlineLevel="0" collapsed="false">
      <c r="A4522" s="3" t="n">
        <v>50</v>
      </c>
      <c r="B4522" s="3" t="s">
        <v>130</v>
      </c>
      <c r="C4522" s="3" t="n">
        <v>90</v>
      </c>
      <c r="D4522" s="4" t="n">
        <v>83.6027984619141</v>
      </c>
      <c r="E4522" s="4" t="n">
        <v>0.181371599435806</v>
      </c>
      <c r="F4522" s="4" t="n">
        <v>0.0139228459447622</v>
      </c>
    </row>
    <row r="4523" customFormat="false" ht="13.2" hidden="false" customHeight="false" outlineLevel="0" collapsed="false">
      <c r="A4523" s="3" t="n">
        <v>50</v>
      </c>
      <c r="B4523" s="3" t="s">
        <v>130</v>
      </c>
      <c r="C4523" s="3" t="n">
        <v>91</v>
      </c>
      <c r="D4523" s="4" t="n">
        <v>83.8659133911133</v>
      </c>
      <c r="E4523" s="4" t="n">
        <v>0.180667698383331</v>
      </c>
      <c r="F4523" s="4" t="n">
        <v>0.0139016285538673</v>
      </c>
    </row>
    <row r="4524" customFormat="false" ht="13.2" hidden="false" customHeight="false" outlineLevel="0" collapsed="false">
      <c r="A4524" s="3" t="n">
        <v>50</v>
      </c>
      <c r="B4524" s="3" t="s">
        <v>130</v>
      </c>
      <c r="C4524" s="3" t="n">
        <v>92</v>
      </c>
      <c r="D4524" s="4" t="n">
        <v>84.129020690918</v>
      </c>
      <c r="E4524" s="4" t="n">
        <v>0.17932665348053</v>
      </c>
      <c r="F4524" s="4" t="n">
        <v>0.0138644902035594</v>
      </c>
    </row>
    <row r="4525" customFormat="false" ht="13.2" hidden="false" customHeight="false" outlineLevel="0" collapsed="false">
      <c r="A4525" s="3" t="n">
        <v>50</v>
      </c>
      <c r="B4525" s="3" t="s">
        <v>130</v>
      </c>
      <c r="C4525" s="3" t="n">
        <v>93</v>
      </c>
      <c r="D4525" s="4" t="n">
        <v>84.3921279907227</v>
      </c>
      <c r="E4525" s="4" t="n">
        <v>0.176229849457741</v>
      </c>
      <c r="F4525" s="4" t="n">
        <v>0.0136257614940405</v>
      </c>
    </row>
    <row r="4526" customFormat="false" ht="13.2" hidden="false" customHeight="false" outlineLevel="0" collapsed="false">
      <c r="A4526" s="3" t="n">
        <v>50</v>
      </c>
      <c r="B4526" s="3" t="s">
        <v>130</v>
      </c>
      <c r="C4526" s="3" t="n">
        <v>94</v>
      </c>
      <c r="D4526" s="4" t="n">
        <v>84.6552352905273</v>
      </c>
      <c r="E4526" s="4" t="n">
        <v>0.176002651453018</v>
      </c>
      <c r="F4526" s="4" t="n">
        <v>0.0131198149174452</v>
      </c>
    </row>
    <row r="4527" customFormat="false" ht="13.2" hidden="false" customHeight="false" outlineLevel="0" collapsed="false">
      <c r="A4527" s="3" t="n">
        <v>50</v>
      </c>
      <c r="B4527" s="3" t="s">
        <v>130</v>
      </c>
      <c r="C4527" s="3" t="n">
        <v>95</v>
      </c>
      <c r="D4527" s="4" t="n">
        <v>84.918342590332</v>
      </c>
      <c r="E4527" s="4" t="n">
        <v>0.1746955960989</v>
      </c>
      <c r="F4527" s="4" t="n">
        <v>0.0124321421608329</v>
      </c>
    </row>
    <row r="4528" customFormat="false" ht="13.2" hidden="false" customHeight="false" outlineLevel="0" collapsed="false">
      <c r="A4528" s="3" t="n">
        <v>50</v>
      </c>
      <c r="B4528" s="3" t="s">
        <v>130</v>
      </c>
      <c r="C4528" s="3" t="n">
        <v>96</v>
      </c>
      <c r="D4528" s="4" t="n">
        <v>85.1814498901367</v>
      </c>
      <c r="E4528" s="4" t="n">
        <v>0.17164158821106</v>
      </c>
      <c r="F4528" s="4" t="n">
        <v>0.0117472261190414</v>
      </c>
    </row>
    <row r="4529" customFormat="false" ht="13.2" hidden="false" customHeight="false" outlineLevel="0" collapsed="false">
      <c r="A4529" s="3" t="n">
        <v>50</v>
      </c>
      <c r="B4529" s="3" t="s">
        <v>130</v>
      </c>
      <c r="C4529" s="3" t="n">
        <v>97</v>
      </c>
      <c r="D4529" s="4" t="n">
        <v>85.4445571899414</v>
      </c>
      <c r="E4529" s="4" t="n">
        <v>0.175153747200966</v>
      </c>
      <c r="F4529" s="4" t="n">
        <v>0.0112437158823013</v>
      </c>
    </row>
    <row r="4530" customFormat="false" ht="13.2" hidden="false" customHeight="false" outlineLevel="0" collapsed="false">
      <c r="A4530" s="3" t="n">
        <v>50</v>
      </c>
      <c r="B4530" s="3" t="s">
        <v>130</v>
      </c>
      <c r="C4530" s="3" t="n">
        <v>98</v>
      </c>
      <c r="D4530" s="4" t="n">
        <v>85.7076644897461</v>
      </c>
      <c r="E4530" s="4" t="n">
        <v>0.173682048916817</v>
      </c>
      <c r="F4530" s="4" t="n">
        <v>0.010996276512742</v>
      </c>
    </row>
    <row r="4531" customFormat="false" ht="13.2" hidden="false" customHeight="false" outlineLevel="0" collapsed="false">
      <c r="A4531" s="3" t="n">
        <v>50</v>
      </c>
      <c r="B4531" s="3" t="s">
        <v>130</v>
      </c>
      <c r="C4531" s="3" t="n">
        <v>99</v>
      </c>
      <c r="D4531" s="4" t="n">
        <v>85.9707717895508</v>
      </c>
      <c r="E4531" s="4" t="n">
        <v>0.168777316808701</v>
      </c>
      <c r="F4531" s="4" t="n">
        <v>0.0109412679448724</v>
      </c>
    </row>
    <row r="4532" customFormat="false" ht="13.2" hidden="false" customHeight="false" outlineLevel="0" collapsed="false">
      <c r="A4532" s="3" t="n">
        <v>50</v>
      </c>
      <c r="B4532" s="3" t="s">
        <v>130</v>
      </c>
      <c r="C4532" s="3" t="n">
        <v>100</v>
      </c>
      <c r="D4532" s="4" t="n">
        <v>86.23388671875</v>
      </c>
      <c r="E4532" s="4" t="n">
        <v>0.171711713075638</v>
      </c>
      <c r="F4532" s="4" t="n">
        <v>0.0109232002869248</v>
      </c>
    </row>
    <row r="4533" customFormat="false" ht="13.2" hidden="false" customHeight="false" outlineLevel="0" collapsed="false">
      <c r="A4533" s="3" t="n">
        <v>50</v>
      </c>
      <c r="B4533" s="3" t="s">
        <v>130</v>
      </c>
      <c r="C4533" s="3" t="n">
        <v>101</v>
      </c>
      <c r="D4533" s="4" t="n">
        <v>86.4969940185547</v>
      </c>
      <c r="E4533" s="4" t="n">
        <v>0.167834609746933</v>
      </c>
      <c r="F4533" s="4" t="n">
        <v>0.0107986414805055</v>
      </c>
    </row>
    <row r="4534" customFormat="false" ht="13.2" hidden="false" customHeight="false" outlineLevel="0" collapsed="false">
      <c r="A4534" s="3" t="n">
        <v>50</v>
      </c>
      <c r="B4534" s="3" t="s">
        <v>130</v>
      </c>
      <c r="C4534" s="3" t="n">
        <v>102</v>
      </c>
      <c r="D4534" s="4" t="n">
        <v>86.7601013183594</v>
      </c>
      <c r="E4534" s="4" t="n">
        <v>0.170372754335403</v>
      </c>
      <c r="F4534" s="4" t="n">
        <v>0.0105402013286948</v>
      </c>
    </row>
    <row r="4535" customFormat="false" ht="13.2" hidden="false" customHeight="false" outlineLevel="0" collapsed="false">
      <c r="A4535" s="3" t="n">
        <v>50</v>
      </c>
      <c r="B4535" s="3" t="s">
        <v>130</v>
      </c>
      <c r="C4535" s="3" t="n">
        <v>103</v>
      </c>
      <c r="D4535" s="4" t="n">
        <v>87.0232086181641</v>
      </c>
      <c r="E4535" s="4" t="n">
        <v>0.163048848509789</v>
      </c>
      <c r="F4535" s="4" t="n">
        <v>0.0102793369442225</v>
      </c>
    </row>
    <row r="4536" customFormat="false" ht="13.2" hidden="false" customHeight="false" outlineLevel="0" collapsed="false">
      <c r="A4536" s="3" t="n">
        <v>50</v>
      </c>
      <c r="B4536" s="3" t="s">
        <v>130</v>
      </c>
      <c r="C4536" s="3" t="n">
        <v>104</v>
      </c>
      <c r="D4536" s="4" t="n">
        <v>87.2863159179688</v>
      </c>
      <c r="E4536" s="4" t="n">
        <v>0.167553603649139</v>
      </c>
      <c r="F4536" s="4" t="n">
        <v>0.0102500207722187</v>
      </c>
    </row>
    <row r="4537" customFormat="false" ht="13.2" hidden="false" customHeight="false" outlineLevel="0" collapsed="false">
      <c r="A4537" s="3" t="n">
        <v>50</v>
      </c>
      <c r="B4537" s="3" t="s">
        <v>130</v>
      </c>
      <c r="C4537" s="3" t="n">
        <v>105</v>
      </c>
      <c r="D4537" s="4" t="n">
        <v>87.5494232177734</v>
      </c>
      <c r="E4537" s="4" t="n">
        <v>0.16634675860405</v>
      </c>
      <c r="F4537" s="4" t="n">
        <v>0.0106443781405687</v>
      </c>
    </row>
    <row r="4538" customFormat="false" ht="13.2" hidden="false" customHeight="false" outlineLevel="0" collapsed="false">
      <c r="A4538" s="3" t="n">
        <v>50</v>
      </c>
      <c r="B4538" s="3" t="s">
        <v>130</v>
      </c>
      <c r="C4538" s="3" t="n">
        <v>106</v>
      </c>
      <c r="D4538" s="4" t="n">
        <v>87.8125305175781</v>
      </c>
      <c r="E4538" s="4" t="n">
        <v>0.16688559949398</v>
      </c>
      <c r="F4538" s="4" t="n">
        <v>0.0114622265100479</v>
      </c>
    </row>
    <row r="4539" customFormat="false" ht="13.2" hidden="false" customHeight="false" outlineLevel="0" collapsed="false">
      <c r="A4539" s="3" t="n">
        <v>50</v>
      </c>
      <c r="B4539" s="3" t="s">
        <v>130</v>
      </c>
      <c r="C4539" s="3" t="n">
        <v>107</v>
      </c>
      <c r="D4539" s="4" t="n">
        <v>88.0756378173828</v>
      </c>
      <c r="E4539" s="4" t="n">
        <v>0.160000383853912</v>
      </c>
      <c r="F4539" s="4" t="n">
        <v>0.012457880191505</v>
      </c>
    </row>
    <row r="4540" customFormat="false" ht="13.2" hidden="false" customHeight="false" outlineLevel="0" collapsed="false">
      <c r="A4540" s="3" t="n">
        <v>50</v>
      </c>
      <c r="B4540" s="3" t="s">
        <v>130</v>
      </c>
      <c r="C4540" s="3" t="n">
        <v>108</v>
      </c>
      <c r="D4540" s="4" t="n">
        <v>88.3387451171875</v>
      </c>
      <c r="E4540" s="4" t="n">
        <v>0.163718909025192</v>
      </c>
      <c r="F4540" s="4" t="n">
        <v>0.0132410433143377</v>
      </c>
    </row>
    <row r="4541" customFormat="false" ht="13.2" hidden="false" customHeight="false" outlineLevel="0" collapsed="false">
      <c r="A4541" s="3" t="n">
        <v>50</v>
      </c>
      <c r="B4541" s="3" t="s">
        <v>130</v>
      </c>
      <c r="C4541" s="3" t="n">
        <v>109</v>
      </c>
      <c r="D4541" s="4" t="n">
        <v>88.6018524169922</v>
      </c>
      <c r="E4541" s="4" t="n">
        <v>0.157436549663544</v>
      </c>
      <c r="F4541" s="4" t="n">
        <v>0.0134805254638195</v>
      </c>
    </row>
    <row r="4542" customFormat="false" ht="13.2" hidden="false" customHeight="false" outlineLevel="0" collapsed="false">
      <c r="A4542" s="3" t="n">
        <v>50</v>
      </c>
      <c r="B4542" s="3" t="s">
        <v>130</v>
      </c>
      <c r="C4542" s="3" t="n">
        <v>110</v>
      </c>
      <c r="D4542" s="4" t="n">
        <v>88.8649597167969</v>
      </c>
      <c r="E4542" s="4" t="n">
        <v>0.158477067947388</v>
      </c>
      <c r="F4542" s="4" t="n">
        <v>0.0130849136039615</v>
      </c>
    </row>
    <row r="4543" customFormat="false" ht="13.2" hidden="false" customHeight="false" outlineLevel="0" collapsed="false">
      <c r="A4543" s="3" t="n">
        <v>50</v>
      </c>
      <c r="B4543" s="3" t="s">
        <v>130</v>
      </c>
      <c r="C4543" s="3" t="n">
        <v>111</v>
      </c>
      <c r="D4543" s="4" t="n">
        <v>89.1280670166016</v>
      </c>
      <c r="E4543" s="4" t="n">
        <v>0.155556231737137</v>
      </c>
      <c r="F4543" s="4" t="n">
        <v>0.0122451297938824</v>
      </c>
    </row>
    <row r="4544" customFormat="false" ht="13.2" hidden="false" customHeight="false" outlineLevel="0" collapsed="false">
      <c r="A4544" s="3" t="n">
        <v>50</v>
      </c>
      <c r="B4544" s="3" t="s">
        <v>130</v>
      </c>
      <c r="C4544" s="3" t="n">
        <v>112</v>
      </c>
      <c r="D4544" s="4" t="n">
        <v>89.3911743164063</v>
      </c>
      <c r="E4544" s="4" t="n">
        <v>0.158502161502838</v>
      </c>
      <c r="F4544" s="4" t="n">
        <v>0.0113166775554419</v>
      </c>
    </row>
    <row r="4545" customFormat="false" ht="13.2" hidden="false" customHeight="false" outlineLevel="0" collapsed="false">
      <c r="A4545" s="3" t="n">
        <v>50</v>
      </c>
      <c r="B4545" s="3" t="s">
        <v>130</v>
      </c>
      <c r="C4545" s="3" t="n">
        <v>113</v>
      </c>
      <c r="D4545" s="4" t="n">
        <v>89.6542816162109</v>
      </c>
      <c r="E4545" s="4" t="n">
        <v>0.156330481171608</v>
      </c>
      <c r="F4545" s="4" t="n">
        <v>0.0106213567778468</v>
      </c>
    </row>
    <row r="4546" customFormat="false" ht="13.2" hidden="false" customHeight="false" outlineLevel="0" collapsed="false">
      <c r="A4546" s="3" t="n">
        <v>50</v>
      </c>
      <c r="B4546" s="3" t="s">
        <v>130</v>
      </c>
      <c r="C4546" s="3" t="n">
        <v>114</v>
      </c>
      <c r="D4546" s="4" t="n">
        <v>89.9173889160156</v>
      </c>
      <c r="E4546" s="4" t="n">
        <v>0.156473591923714</v>
      </c>
      <c r="F4546" s="4" t="n">
        <v>0.0102914785966277</v>
      </c>
    </row>
    <row r="4547" customFormat="false" ht="13.2" hidden="false" customHeight="false" outlineLevel="0" collapsed="false">
      <c r="A4547" s="3" t="n">
        <v>50</v>
      </c>
      <c r="B4547" s="3" t="s">
        <v>130</v>
      </c>
      <c r="C4547" s="3" t="n">
        <v>115</v>
      </c>
      <c r="D4547" s="4" t="n">
        <v>90.1804962158203</v>
      </c>
      <c r="E4547" s="4" t="n">
        <v>0.153235018253326</v>
      </c>
      <c r="F4547" s="4" t="n">
        <v>0.0102423261851072</v>
      </c>
    </row>
    <row r="4548" customFormat="false" ht="13.2" hidden="false" customHeight="false" outlineLevel="0" collapsed="false">
      <c r="A4548" s="3" t="n">
        <v>50</v>
      </c>
      <c r="B4548" s="3" t="s">
        <v>130</v>
      </c>
      <c r="C4548" s="3" t="n">
        <v>116</v>
      </c>
      <c r="D4548" s="4" t="n">
        <v>90.443603515625</v>
      </c>
      <c r="E4548" s="4" t="n">
        <v>0.15243761241436</v>
      </c>
      <c r="F4548" s="4" t="n">
        <v>0.010265083052218</v>
      </c>
    </row>
    <row r="4549" customFormat="false" ht="13.2" hidden="false" customHeight="false" outlineLevel="0" collapsed="false">
      <c r="A4549" s="3" t="n">
        <v>50</v>
      </c>
      <c r="B4549" s="3" t="s">
        <v>130</v>
      </c>
      <c r="C4549" s="3" t="n">
        <v>117</v>
      </c>
      <c r="D4549" s="4" t="n">
        <v>90.7067108154297</v>
      </c>
      <c r="E4549" s="4" t="n">
        <v>0.152317970991135</v>
      </c>
      <c r="F4549" s="4" t="n">
        <v>0.0101595995947719</v>
      </c>
    </row>
    <row r="4550" customFormat="false" ht="13.2" hidden="false" customHeight="false" outlineLevel="0" collapsed="false">
      <c r="A4550" s="3" t="n">
        <v>50</v>
      </c>
      <c r="B4550" s="3" t="s">
        <v>130</v>
      </c>
      <c r="C4550" s="3" t="n">
        <v>118</v>
      </c>
      <c r="D4550" s="4" t="n">
        <v>90.9698257446289</v>
      </c>
      <c r="E4550" s="4" t="n">
        <v>0.151862412691116</v>
      </c>
      <c r="F4550" s="4" t="n">
        <v>0.00982130970805883</v>
      </c>
    </row>
    <row r="4551" customFormat="false" ht="13.2" hidden="false" customHeight="false" outlineLevel="0" collapsed="false">
      <c r="A4551" s="3" t="n">
        <v>50</v>
      </c>
      <c r="B4551" s="3" t="s">
        <v>130</v>
      </c>
      <c r="C4551" s="3" t="n">
        <v>119</v>
      </c>
      <c r="D4551" s="4" t="n">
        <v>91.2329330444336</v>
      </c>
      <c r="E4551" s="4" t="n">
        <v>0.149585977196693</v>
      </c>
      <c r="F4551" s="4" t="n">
        <v>0.00925429258495569</v>
      </c>
    </row>
    <row r="4552" customFormat="false" ht="13.2" hidden="false" customHeight="false" outlineLevel="0" collapsed="false">
      <c r="A4552" s="3" t="n">
        <v>50</v>
      </c>
      <c r="B4552" s="3" t="s">
        <v>130</v>
      </c>
      <c r="C4552" s="3" t="n">
        <v>120</v>
      </c>
      <c r="D4552" s="4" t="n">
        <v>91.4960403442383</v>
      </c>
      <c r="E4552" s="4" t="n">
        <v>0.149812579154968</v>
      </c>
      <c r="F4552" s="4" t="n">
        <v>0.00854274164885283</v>
      </c>
    </row>
    <row r="4553" customFormat="false" ht="13.2" hidden="false" customHeight="false" outlineLevel="0" collapsed="false">
      <c r="A4553" s="3" t="n">
        <v>50</v>
      </c>
      <c r="B4553" s="3" t="s">
        <v>130</v>
      </c>
      <c r="C4553" s="3" t="n">
        <v>121</v>
      </c>
      <c r="D4553" s="4" t="n">
        <v>91.759147644043</v>
      </c>
      <c r="E4553" s="4" t="n">
        <v>0.148273751139641</v>
      </c>
      <c r="F4553" s="4" t="n">
        <v>0.00782286189496517</v>
      </c>
    </row>
    <row r="4554" customFormat="false" ht="13.2" hidden="false" customHeight="false" outlineLevel="0" collapsed="false">
      <c r="A4554" s="3" t="n">
        <v>50</v>
      </c>
      <c r="B4554" s="3" t="s">
        <v>130</v>
      </c>
      <c r="C4554" s="3" t="n">
        <v>122</v>
      </c>
      <c r="D4554" s="4" t="n">
        <v>92.0222549438477</v>
      </c>
      <c r="E4554" s="4" t="n">
        <v>0.149816706776619</v>
      </c>
      <c r="F4554" s="4" t="n">
        <v>0.00726401247084141</v>
      </c>
    </row>
    <row r="4555" customFormat="false" ht="13.2" hidden="false" customHeight="false" outlineLevel="0" collapsed="false">
      <c r="A4555" s="3" t="n">
        <v>50</v>
      </c>
      <c r="B4555" s="3" t="s">
        <v>130</v>
      </c>
      <c r="C4555" s="3" t="n">
        <v>123</v>
      </c>
      <c r="D4555" s="4" t="n">
        <v>92.2853622436523</v>
      </c>
      <c r="E4555" s="4" t="n">
        <v>0.145831078290939</v>
      </c>
      <c r="F4555" s="4" t="n">
        <v>0.00704144174233079</v>
      </c>
    </row>
    <row r="4556" customFormat="false" ht="13.2" hidden="false" customHeight="false" outlineLevel="0" collapsed="false">
      <c r="A4556" s="3" t="n">
        <v>50</v>
      </c>
      <c r="B4556" s="3" t="s">
        <v>130</v>
      </c>
      <c r="C4556" s="3" t="n">
        <v>124</v>
      </c>
      <c r="D4556" s="4" t="n">
        <v>92.5484771728516</v>
      </c>
      <c r="E4556" s="4" t="n">
        <v>0.149820610880852</v>
      </c>
      <c r="F4556" s="4" t="n">
        <v>0.00728256534785032</v>
      </c>
    </row>
    <row r="4557" customFormat="false" ht="13.2" hidden="false" customHeight="false" outlineLevel="0" collapsed="false">
      <c r="A4557" s="3" t="n">
        <v>50</v>
      </c>
      <c r="B4557" s="3" t="s">
        <v>130</v>
      </c>
      <c r="C4557" s="3" t="n">
        <v>125</v>
      </c>
      <c r="D4557" s="4" t="n">
        <v>92.8115844726563</v>
      </c>
      <c r="E4557" s="4" t="n">
        <v>0.148067951202393</v>
      </c>
      <c r="F4557" s="4" t="n">
        <v>0.00800319854170084</v>
      </c>
    </row>
    <row r="4558" customFormat="false" ht="13.2" hidden="false" customHeight="false" outlineLevel="0" collapsed="false">
      <c r="A4558" s="3" t="n">
        <v>50</v>
      </c>
      <c r="B4558" s="3" t="s">
        <v>130</v>
      </c>
      <c r="C4558" s="3" t="n">
        <v>126</v>
      </c>
      <c r="D4558" s="4" t="n">
        <v>93.0746917724609</v>
      </c>
      <c r="E4558" s="4" t="n">
        <v>0.144828408956528</v>
      </c>
      <c r="F4558" s="4" t="n">
        <v>0.00906805228441954</v>
      </c>
    </row>
    <row r="4559" customFormat="false" ht="13.2" hidden="false" customHeight="false" outlineLevel="0" collapsed="false">
      <c r="A4559" s="3" t="n">
        <v>50</v>
      </c>
      <c r="B4559" s="3" t="s">
        <v>130</v>
      </c>
      <c r="C4559" s="3" t="n">
        <v>127</v>
      </c>
      <c r="D4559" s="4" t="n">
        <v>93.3377990722656</v>
      </c>
      <c r="E4559" s="4" t="n">
        <v>0.146229937672615</v>
      </c>
      <c r="F4559" s="4" t="n">
        <v>0.0102062113583088</v>
      </c>
    </row>
    <row r="4560" customFormat="false" ht="13.2" hidden="false" customHeight="false" outlineLevel="0" collapsed="false">
      <c r="A4560" s="3" t="n">
        <v>50</v>
      </c>
      <c r="B4560" s="3" t="s">
        <v>130</v>
      </c>
      <c r="C4560" s="3" t="n">
        <v>128</v>
      </c>
      <c r="D4560" s="4" t="n">
        <v>93.6009063720703</v>
      </c>
      <c r="E4560" s="4" t="n">
        <v>0.142741352319717</v>
      </c>
      <c r="F4560" s="4" t="n">
        <v>0.0110789928585291</v>
      </c>
    </row>
    <row r="4561" customFormat="false" ht="13.2" hidden="false" customHeight="false" outlineLevel="0" collapsed="false">
      <c r="A4561" s="3" t="n">
        <v>50</v>
      </c>
      <c r="B4561" s="3" t="s">
        <v>130</v>
      </c>
      <c r="C4561" s="3" t="n">
        <v>129</v>
      </c>
      <c r="D4561" s="4" t="n">
        <v>93.864013671875</v>
      </c>
      <c r="E4561" s="4" t="n">
        <v>0.142970070242882</v>
      </c>
      <c r="F4561" s="4" t="n">
        <v>0.0113736344501376</v>
      </c>
    </row>
    <row r="4562" customFormat="false" ht="13.2" hidden="false" customHeight="false" outlineLevel="0" collapsed="false">
      <c r="A4562" s="3" t="n">
        <v>50</v>
      </c>
      <c r="B4562" s="3" t="s">
        <v>130</v>
      </c>
      <c r="C4562" s="3" t="n">
        <v>130</v>
      </c>
      <c r="D4562" s="4" t="n">
        <v>94.1271209716797</v>
      </c>
      <c r="E4562" s="4" t="n">
        <v>0.140079498291016</v>
      </c>
      <c r="F4562" s="4" t="n">
        <v>0.0108921444043517</v>
      </c>
    </row>
    <row r="4563" customFormat="false" ht="13.2" hidden="false" customHeight="false" outlineLevel="0" collapsed="false">
      <c r="A4563" s="3" t="n">
        <v>50</v>
      </c>
      <c r="B4563" s="3" t="s">
        <v>130</v>
      </c>
      <c r="C4563" s="3" t="n">
        <v>131</v>
      </c>
      <c r="D4563" s="4" t="n">
        <v>94.3902282714844</v>
      </c>
      <c r="E4563" s="4" t="n">
        <v>0.139643728733063</v>
      </c>
      <c r="F4563" s="4" t="n">
        <v>0.00961343944072723</v>
      </c>
    </row>
    <row r="4564" customFormat="false" ht="13.2" hidden="false" customHeight="false" outlineLevel="0" collapsed="false">
      <c r="A4564" s="3" t="n">
        <v>50</v>
      </c>
      <c r="B4564" s="3" t="s">
        <v>130</v>
      </c>
      <c r="C4564" s="3" t="n">
        <v>132</v>
      </c>
      <c r="D4564" s="4" t="n">
        <v>94.6533355712891</v>
      </c>
      <c r="E4564" s="4" t="n">
        <v>0.138475149869919</v>
      </c>
      <c r="F4564" s="4" t="n">
        <v>0.00771162332966924</v>
      </c>
    </row>
    <row r="4565" customFormat="false" ht="13.2" hidden="false" customHeight="false" outlineLevel="0" collapsed="false">
      <c r="A4565" s="3" t="n">
        <v>50</v>
      </c>
      <c r="B4565" s="3" t="s">
        <v>130</v>
      </c>
      <c r="C4565" s="3" t="n">
        <v>133</v>
      </c>
      <c r="D4565" s="4" t="n">
        <v>94.9164428710938</v>
      </c>
      <c r="E4565" s="4" t="n">
        <v>0.138057336211205</v>
      </c>
      <c r="F4565" s="4" t="n">
        <v>0.00551509438082576</v>
      </c>
    </row>
    <row r="4566" customFormat="false" ht="13.2" hidden="false" customHeight="false" outlineLevel="0" collapsed="false">
      <c r="A4566" s="3" t="n">
        <v>51</v>
      </c>
      <c r="B4566" s="3" t="s">
        <v>131</v>
      </c>
      <c r="C4566" s="3" t="n">
        <v>1</v>
      </c>
      <c r="D4566" s="4" t="n">
        <v>60.1861991882324</v>
      </c>
      <c r="E4566" s="4" t="n">
        <v>1.34513640403748</v>
      </c>
      <c r="F4566" s="4" t="n">
        <v>0.0935643240809441</v>
      </c>
    </row>
    <row r="4567" customFormat="false" ht="13.2" hidden="false" customHeight="false" outlineLevel="0" collapsed="false">
      <c r="A4567" s="3" t="n">
        <v>51</v>
      </c>
      <c r="B4567" s="3" t="s">
        <v>131</v>
      </c>
      <c r="C4567" s="3" t="n">
        <v>2</v>
      </c>
      <c r="D4567" s="4" t="n">
        <v>60.4493103027344</v>
      </c>
      <c r="E4567" s="4" t="n">
        <v>1.34232914447784</v>
      </c>
      <c r="F4567" s="4" t="n">
        <v>0.0931415632367134</v>
      </c>
    </row>
    <row r="4568" customFormat="false" ht="13.2" hidden="false" customHeight="false" outlineLevel="0" collapsed="false">
      <c r="A4568" s="3" t="n">
        <v>51</v>
      </c>
      <c r="B4568" s="3" t="s">
        <v>131</v>
      </c>
      <c r="C4568" s="3" t="n">
        <v>3</v>
      </c>
      <c r="D4568" s="4" t="n">
        <v>60.7124176025391</v>
      </c>
      <c r="E4568" s="4" t="n">
        <v>1.33126926422119</v>
      </c>
      <c r="F4568" s="4" t="n">
        <v>0.0924296826124191</v>
      </c>
    </row>
    <row r="4569" customFormat="false" ht="13.2" hidden="false" customHeight="false" outlineLevel="0" collapsed="false">
      <c r="A4569" s="3" t="n">
        <v>51</v>
      </c>
      <c r="B4569" s="3" t="s">
        <v>131</v>
      </c>
      <c r="C4569" s="3" t="n">
        <v>4</v>
      </c>
      <c r="D4569" s="4" t="n">
        <v>60.9755249023438</v>
      </c>
      <c r="E4569" s="4" t="n">
        <v>1.32040154933929</v>
      </c>
      <c r="F4569" s="4" t="n">
        <v>0.0915115550160408</v>
      </c>
    </row>
    <row r="4570" customFormat="false" ht="13.2" hidden="false" customHeight="false" outlineLevel="0" collapsed="false">
      <c r="A4570" s="3" t="n">
        <v>51</v>
      </c>
      <c r="B4570" s="3" t="s">
        <v>131</v>
      </c>
      <c r="C4570" s="3" t="n">
        <v>5</v>
      </c>
      <c r="D4570" s="4" t="n">
        <v>61.2386322021484</v>
      </c>
      <c r="E4570" s="4" t="n">
        <v>1.3126232624054</v>
      </c>
      <c r="F4570" s="4" t="n">
        <v>0.0905567482113838</v>
      </c>
    </row>
    <row r="4571" customFormat="false" ht="13.2" hidden="false" customHeight="false" outlineLevel="0" collapsed="false">
      <c r="A4571" s="3" t="n">
        <v>51</v>
      </c>
      <c r="B4571" s="3" t="s">
        <v>131</v>
      </c>
      <c r="C4571" s="3" t="n">
        <v>6</v>
      </c>
      <c r="D4571" s="4" t="n">
        <v>61.5017395019531</v>
      </c>
      <c r="E4571" s="4" t="n">
        <v>1.30640423297882</v>
      </c>
      <c r="F4571" s="4" t="n">
        <v>0.0897620916366577</v>
      </c>
    </row>
    <row r="4572" customFormat="false" ht="13.2" hidden="false" customHeight="false" outlineLevel="0" collapsed="false">
      <c r="A4572" s="3" t="n">
        <v>51</v>
      </c>
      <c r="B4572" s="3" t="s">
        <v>131</v>
      </c>
      <c r="C4572" s="3" t="n">
        <v>7</v>
      </c>
      <c r="D4572" s="4" t="n">
        <v>61.7648468017578</v>
      </c>
      <c r="E4572" s="4" t="n">
        <v>1.29492557048798</v>
      </c>
      <c r="F4572" s="4" t="n">
        <v>0.0893077924847603</v>
      </c>
    </row>
    <row r="4573" customFormat="false" ht="13.2" hidden="false" customHeight="false" outlineLevel="0" collapsed="false">
      <c r="A4573" s="3" t="n">
        <v>51</v>
      </c>
      <c r="B4573" s="3" t="s">
        <v>131</v>
      </c>
      <c r="C4573" s="3" t="n">
        <v>8</v>
      </c>
      <c r="D4573" s="4" t="n">
        <v>62.0279541015625</v>
      </c>
      <c r="E4573" s="4" t="n">
        <v>1.28255951404572</v>
      </c>
      <c r="F4573" s="4" t="n">
        <v>0.0893425643444061</v>
      </c>
    </row>
    <row r="4574" customFormat="false" ht="13.2" hidden="false" customHeight="false" outlineLevel="0" collapsed="false">
      <c r="A4574" s="3" t="n">
        <v>51</v>
      </c>
      <c r="B4574" s="3" t="s">
        <v>131</v>
      </c>
      <c r="C4574" s="3" t="n">
        <v>9</v>
      </c>
      <c r="D4574" s="4" t="n">
        <v>62.2910652160645</v>
      </c>
      <c r="E4574" s="4" t="n">
        <v>1.27867889404297</v>
      </c>
      <c r="F4574" s="4" t="n">
        <v>0.0899828746914864</v>
      </c>
    </row>
    <row r="4575" customFormat="false" ht="13.2" hidden="false" customHeight="false" outlineLevel="0" collapsed="false">
      <c r="A4575" s="3" t="n">
        <v>51</v>
      </c>
      <c r="B4575" s="3" t="s">
        <v>131</v>
      </c>
      <c r="C4575" s="3" t="n">
        <v>10</v>
      </c>
      <c r="D4575" s="4" t="n">
        <v>62.5541725158691</v>
      </c>
      <c r="E4575" s="4" t="n">
        <v>1.26860356330872</v>
      </c>
      <c r="F4575" s="4" t="n">
        <v>0.0912832543253899</v>
      </c>
    </row>
    <row r="4576" customFormat="false" ht="13.2" hidden="false" customHeight="false" outlineLevel="0" collapsed="false">
      <c r="A4576" s="3" t="n">
        <v>51</v>
      </c>
      <c r="B4576" s="3" t="s">
        <v>131</v>
      </c>
      <c r="C4576" s="3" t="n">
        <v>11</v>
      </c>
      <c r="D4576" s="4" t="n">
        <v>62.8172798156738</v>
      </c>
      <c r="E4576" s="4" t="n">
        <v>1.25493776798248</v>
      </c>
      <c r="F4576" s="4" t="n">
        <v>0.093189001083374</v>
      </c>
    </row>
    <row r="4577" customFormat="false" ht="13.2" hidden="false" customHeight="false" outlineLevel="0" collapsed="false">
      <c r="A4577" s="3" t="n">
        <v>51</v>
      </c>
      <c r="B4577" s="3" t="s">
        <v>131</v>
      </c>
      <c r="C4577" s="3" t="n">
        <v>12</v>
      </c>
      <c r="D4577" s="4" t="n">
        <v>63.0803871154785</v>
      </c>
      <c r="E4577" s="4" t="n">
        <v>1.25520849227905</v>
      </c>
      <c r="F4577" s="4" t="n">
        <v>0.0955023914575577</v>
      </c>
    </row>
    <row r="4578" customFormat="false" ht="13.2" hidden="false" customHeight="false" outlineLevel="0" collapsed="false">
      <c r="A4578" s="3" t="n">
        <v>51</v>
      </c>
      <c r="B4578" s="3" t="s">
        <v>131</v>
      </c>
      <c r="C4578" s="3" t="n">
        <v>13</v>
      </c>
      <c r="D4578" s="4" t="n">
        <v>63.3434944152832</v>
      </c>
      <c r="E4578" s="4" t="n">
        <v>1.24042141437531</v>
      </c>
      <c r="F4578" s="4" t="n">
        <v>0.0979154631495476</v>
      </c>
    </row>
    <row r="4579" customFormat="false" ht="13.2" hidden="false" customHeight="false" outlineLevel="0" collapsed="false">
      <c r="A4579" s="3" t="n">
        <v>51</v>
      </c>
      <c r="B4579" s="3" t="s">
        <v>131</v>
      </c>
      <c r="C4579" s="3" t="n">
        <v>14</v>
      </c>
      <c r="D4579" s="4" t="n">
        <v>63.6066017150879</v>
      </c>
      <c r="E4579" s="4" t="n">
        <v>1.22164916992188</v>
      </c>
      <c r="F4579" s="4" t="n">
        <v>0.100087761878967</v>
      </c>
    </row>
    <row r="4580" customFormat="false" ht="13.2" hidden="false" customHeight="false" outlineLevel="0" collapsed="false">
      <c r="A4580" s="3" t="n">
        <v>51</v>
      </c>
      <c r="B4580" s="3" t="s">
        <v>131</v>
      </c>
      <c r="C4580" s="3" t="n">
        <v>15</v>
      </c>
      <c r="D4580" s="4" t="n">
        <v>63.8697128295898</v>
      </c>
      <c r="E4580" s="4" t="n">
        <v>1.22346425056458</v>
      </c>
      <c r="F4580" s="4" t="n">
        <v>0.101735949516296</v>
      </c>
    </row>
    <row r="4581" customFormat="false" ht="13.2" hidden="false" customHeight="false" outlineLevel="0" collapsed="false">
      <c r="A4581" s="3" t="n">
        <v>51</v>
      </c>
      <c r="B4581" s="3" t="s">
        <v>131</v>
      </c>
      <c r="C4581" s="3" t="n">
        <v>16</v>
      </c>
      <c r="D4581" s="4" t="n">
        <v>64.1328201293945</v>
      </c>
      <c r="E4581" s="4" t="n">
        <v>1.20596659183502</v>
      </c>
      <c r="F4581" s="4" t="n">
        <v>0.102688625454903</v>
      </c>
    </row>
    <row r="4582" customFormat="false" ht="13.2" hidden="false" customHeight="false" outlineLevel="0" collapsed="false">
      <c r="A4582" s="3" t="n">
        <v>51</v>
      </c>
      <c r="B4582" s="3" t="s">
        <v>131</v>
      </c>
      <c r="C4582" s="3" t="n">
        <v>17</v>
      </c>
      <c r="D4582" s="4" t="n">
        <v>64.3959274291992</v>
      </c>
      <c r="E4582" s="4" t="n">
        <v>1.19516038894653</v>
      </c>
      <c r="F4582" s="4" t="n">
        <v>0.102920472621918</v>
      </c>
    </row>
    <row r="4583" customFormat="false" ht="13.2" hidden="false" customHeight="false" outlineLevel="0" collapsed="false">
      <c r="A4583" s="3" t="n">
        <v>51</v>
      </c>
      <c r="B4583" s="3" t="s">
        <v>131</v>
      </c>
      <c r="C4583" s="3" t="n">
        <v>18</v>
      </c>
      <c r="D4583" s="4" t="n">
        <v>64.6590347290039</v>
      </c>
      <c r="E4583" s="4" t="n">
        <v>1.18457341194153</v>
      </c>
      <c r="F4583" s="4" t="n">
        <v>0.102559313178062</v>
      </c>
    </row>
    <row r="4584" customFormat="false" ht="13.2" hidden="false" customHeight="false" outlineLevel="0" collapsed="false">
      <c r="A4584" s="3" t="n">
        <v>51</v>
      </c>
      <c r="B4584" s="3" t="s">
        <v>131</v>
      </c>
      <c r="C4584" s="3" t="n">
        <v>19</v>
      </c>
      <c r="D4584" s="4" t="n">
        <v>64.9221420288086</v>
      </c>
      <c r="E4584" s="4" t="n">
        <v>1.17159533500671</v>
      </c>
      <c r="F4584" s="4" t="n">
        <v>0.101858161389828</v>
      </c>
    </row>
    <row r="4585" customFormat="false" ht="13.2" hidden="false" customHeight="false" outlineLevel="0" collapsed="false">
      <c r="A4585" s="3" t="n">
        <v>51</v>
      </c>
      <c r="B4585" s="3" t="s">
        <v>131</v>
      </c>
      <c r="C4585" s="3" t="n">
        <v>20</v>
      </c>
      <c r="D4585" s="4" t="n">
        <v>65.1852493286133</v>
      </c>
      <c r="E4585" s="4" t="n">
        <v>1.16499948501587</v>
      </c>
      <c r="F4585" s="4" t="n">
        <v>0.101119518280029</v>
      </c>
    </row>
    <row r="4586" customFormat="false" ht="13.2" hidden="false" customHeight="false" outlineLevel="0" collapsed="false">
      <c r="A4586" s="3" t="n">
        <v>51</v>
      </c>
      <c r="B4586" s="3" t="s">
        <v>131</v>
      </c>
      <c r="C4586" s="3" t="n">
        <v>21</v>
      </c>
      <c r="D4586" s="4" t="n">
        <v>65.448356628418</v>
      </c>
      <c r="E4586" s="4" t="n">
        <v>1.15286839008331</v>
      </c>
      <c r="F4586" s="4" t="n">
        <v>0.100584134459496</v>
      </c>
    </row>
    <row r="4587" customFormat="false" ht="13.2" hidden="false" customHeight="false" outlineLevel="0" collapsed="false">
      <c r="A4587" s="3" t="n">
        <v>51</v>
      </c>
      <c r="B4587" s="3" t="s">
        <v>131</v>
      </c>
      <c r="C4587" s="3" t="n">
        <v>22</v>
      </c>
      <c r="D4587" s="4" t="n">
        <v>65.7114639282227</v>
      </c>
      <c r="E4587" s="4" t="n">
        <v>1.14571595191956</v>
      </c>
      <c r="F4587" s="4" t="n">
        <v>0.100354410707951</v>
      </c>
    </row>
    <row r="4588" customFormat="false" ht="13.2" hidden="false" customHeight="false" outlineLevel="0" collapsed="false">
      <c r="A4588" s="3" t="n">
        <v>51</v>
      </c>
      <c r="B4588" s="3" t="s">
        <v>131</v>
      </c>
      <c r="C4588" s="3" t="n">
        <v>23</v>
      </c>
      <c r="D4588" s="4" t="n">
        <v>65.9745712280273</v>
      </c>
      <c r="E4588" s="4" t="n">
        <v>1.1314035654068</v>
      </c>
      <c r="F4588" s="4" t="n">
        <v>0.100387334823608</v>
      </c>
    </row>
    <row r="4589" customFormat="false" ht="13.2" hidden="false" customHeight="false" outlineLevel="0" collapsed="false">
      <c r="A4589" s="3" t="n">
        <v>51</v>
      </c>
      <c r="B4589" s="3" t="s">
        <v>131</v>
      </c>
      <c r="C4589" s="3" t="n">
        <v>24</v>
      </c>
      <c r="D4589" s="4" t="n">
        <v>66.2376861572266</v>
      </c>
      <c r="E4589" s="4" t="n">
        <v>1.12499213218689</v>
      </c>
      <c r="F4589" s="4" t="n">
        <v>0.100564390420914</v>
      </c>
    </row>
    <row r="4590" customFormat="false" ht="13.2" hidden="false" customHeight="false" outlineLevel="0" collapsed="false">
      <c r="A4590" s="3" t="n">
        <v>51</v>
      </c>
      <c r="B4590" s="3" t="s">
        <v>131</v>
      </c>
      <c r="C4590" s="3" t="n">
        <v>25</v>
      </c>
      <c r="D4590" s="4" t="n">
        <v>66.5007934570313</v>
      </c>
      <c r="E4590" s="4" t="n">
        <v>1.10918438434601</v>
      </c>
      <c r="F4590" s="4" t="n">
        <v>0.100770905613899</v>
      </c>
    </row>
    <row r="4591" customFormat="false" ht="13.2" hidden="false" customHeight="false" outlineLevel="0" collapsed="false">
      <c r="A4591" s="3" t="n">
        <v>51</v>
      </c>
      <c r="B4591" s="3" t="s">
        <v>131</v>
      </c>
      <c r="C4591" s="3" t="n">
        <v>26</v>
      </c>
      <c r="D4591" s="4" t="n">
        <v>66.7639007568359</v>
      </c>
      <c r="E4591" s="4" t="n">
        <v>1.10393798351288</v>
      </c>
      <c r="F4591" s="4" t="n">
        <v>0.100939057767391</v>
      </c>
    </row>
    <row r="4592" customFormat="false" ht="13.2" hidden="false" customHeight="false" outlineLevel="0" collapsed="false">
      <c r="A4592" s="3" t="n">
        <v>51</v>
      </c>
      <c r="B4592" s="3" t="s">
        <v>131</v>
      </c>
      <c r="C4592" s="3" t="n">
        <v>27</v>
      </c>
      <c r="D4592" s="4" t="n">
        <v>67.0270080566406</v>
      </c>
      <c r="E4592" s="4" t="n">
        <v>1.09074914455414</v>
      </c>
      <c r="F4592" s="4" t="n">
        <v>0.101038411259651</v>
      </c>
    </row>
    <row r="4593" customFormat="false" ht="13.2" hidden="false" customHeight="false" outlineLevel="0" collapsed="false">
      <c r="A4593" s="3" t="n">
        <v>51</v>
      </c>
      <c r="B4593" s="3" t="s">
        <v>131</v>
      </c>
      <c r="C4593" s="3" t="n">
        <v>28</v>
      </c>
      <c r="D4593" s="4" t="n">
        <v>67.2901153564453</v>
      </c>
      <c r="E4593" s="4" t="n">
        <v>1.08137726783752</v>
      </c>
      <c r="F4593" s="4" t="n">
        <v>0.101049214601517</v>
      </c>
    </row>
    <row r="4594" customFormat="false" ht="13.2" hidden="false" customHeight="false" outlineLevel="0" collapsed="false">
      <c r="A4594" s="3" t="n">
        <v>51</v>
      </c>
      <c r="B4594" s="3" t="s">
        <v>131</v>
      </c>
      <c r="C4594" s="3" t="n">
        <v>29</v>
      </c>
      <c r="D4594" s="4" t="n">
        <v>67.55322265625</v>
      </c>
      <c r="E4594" s="4" t="n">
        <v>1.0723729133606</v>
      </c>
      <c r="F4594" s="4" t="n">
        <v>0.100948117673397</v>
      </c>
    </row>
    <row r="4595" customFormat="false" ht="13.2" hidden="false" customHeight="false" outlineLevel="0" collapsed="false">
      <c r="A4595" s="3" t="n">
        <v>51</v>
      </c>
      <c r="B4595" s="3" t="s">
        <v>131</v>
      </c>
      <c r="C4595" s="3" t="n">
        <v>30</v>
      </c>
      <c r="D4595" s="4" t="n">
        <v>67.8163299560547</v>
      </c>
      <c r="E4595" s="4" t="n">
        <v>1.0570832490921</v>
      </c>
      <c r="F4595" s="4" t="n">
        <v>0.100718505680561</v>
      </c>
    </row>
    <row r="4596" customFormat="false" ht="13.2" hidden="false" customHeight="false" outlineLevel="0" collapsed="false">
      <c r="A4596" s="3" t="n">
        <v>51</v>
      </c>
      <c r="B4596" s="3" t="s">
        <v>131</v>
      </c>
      <c r="C4596" s="3" t="n">
        <v>31</v>
      </c>
      <c r="D4596" s="4" t="n">
        <v>68.0794372558594</v>
      </c>
      <c r="E4596" s="4" t="n">
        <v>1.05009770393372</v>
      </c>
      <c r="F4596" s="4" t="n">
        <v>0.100365437567234</v>
      </c>
    </row>
    <row r="4597" customFormat="false" ht="13.2" hidden="false" customHeight="false" outlineLevel="0" collapsed="false">
      <c r="A4597" s="3" t="n">
        <v>51</v>
      </c>
      <c r="B4597" s="3" t="s">
        <v>131</v>
      </c>
      <c r="C4597" s="3" t="n">
        <v>32</v>
      </c>
      <c r="D4597" s="4" t="n">
        <v>68.3425445556641</v>
      </c>
      <c r="E4597" s="4" t="n">
        <v>1.04174673557282</v>
      </c>
      <c r="F4597" s="4" t="n">
        <v>0.099921889603138</v>
      </c>
    </row>
    <row r="4598" customFormat="false" ht="13.2" hidden="false" customHeight="false" outlineLevel="0" collapsed="false">
      <c r="A4598" s="3" t="n">
        <v>51</v>
      </c>
      <c r="B4598" s="3" t="s">
        <v>131</v>
      </c>
      <c r="C4598" s="3" t="n">
        <v>33</v>
      </c>
      <c r="D4598" s="4" t="n">
        <v>68.6056518554688</v>
      </c>
      <c r="E4598" s="4" t="n">
        <v>1.0259815454483</v>
      </c>
      <c r="F4598" s="4" t="n">
        <v>0.0994448959827423</v>
      </c>
    </row>
    <row r="4599" customFormat="false" ht="13.2" hidden="false" customHeight="false" outlineLevel="0" collapsed="false">
      <c r="A4599" s="3" t="n">
        <v>51</v>
      </c>
      <c r="B4599" s="3" t="s">
        <v>131</v>
      </c>
      <c r="C4599" s="3" t="n">
        <v>34</v>
      </c>
      <c r="D4599" s="4" t="n">
        <v>68.8687591552734</v>
      </c>
      <c r="E4599" s="4" t="n">
        <v>1.02146768569946</v>
      </c>
      <c r="F4599" s="4" t="n">
        <v>0.0990112796425819</v>
      </c>
    </row>
    <row r="4600" customFormat="false" ht="13.2" hidden="false" customHeight="false" outlineLevel="0" collapsed="false">
      <c r="A4600" s="3" t="n">
        <v>51</v>
      </c>
      <c r="B4600" s="3" t="s">
        <v>131</v>
      </c>
      <c r="C4600" s="3" t="n">
        <v>35</v>
      </c>
      <c r="D4600" s="4" t="n">
        <v>69.1318664550781</v>
      </c>
      <c r="E4600" s="4" t="n">
        <v>1.00496399402618</v>
      </c>
      <c r="F4600" s="4" t="n">
        <v>0.0987189039587975</v>
      </c>
    </row>
    <row r="4601" customFormat="false" ht="13.2" hidden="false" customHeight="false" outlineLevel="0" collapsed="false">
      <c r="A4601" s="3" t="n">
        <v>51</v>
      </c>
      <c r="B4601" s="3" t="s">
        <v>131</v>
      </c>
      <c r="C4601" s="3" t="n">
        <v>36</v>
      </c>
      <c r="D4601" s="4" t="n">
        <v>69.3949737548828</v>
      </c>
      <c r="E4601" s="4" t="n">
        <v>1.00100994110107</v>
      </c>
      <c r="F4601" s="4" t="n">
        <v>0.0986856520175934</v>
      </c>
    </row>
    <row r="4602" customFormat="false" ht="13.2" hidden="false" customHeight="false" outlineLevel="0" collapsed="false">
      <c r="A4602" s="3" t="n">
        <v>51</v>
      </c>
      <c r="B4602" s="3" t="s">
        <v>131</v>
      </c>
      <c r="C4602" s="3" t="n">
        <v>37</v>
      </c>
      <c r="D4602" s="4" t="n">
        <v>69.6580810546875</v>
      </c>
      <c r="E4602" s="4" t="n">
        <v>0.989604115486145</v>
      </c>
      <c r="F4602" s="4" t="n">
        <v>0.0990619137883186</v>
      </c>
    </row>
    <row r="4603" customFormat="false" ht="13.2" hidden="false" customHeight="false" outlineLevel="0" collapsed="false">
      <c r="A4603" s="3" t="n">
        <v>51</v>
      </c>
      <c r="B4603" s="3" t="s">
        <v>131</v>
      </c>
      <c r="C4603" s="3" t="n">
        <v>38</v>
      </c>
      <c r="D4603" s="4" t="n">
        <v>69.9211883544922</v>
      </c>
      <c r="E4603" s="4" t="n">
        <v>0.974856674671173</v>
      </c>
      <c r="F4603" s="4" t="n">
        <v>0.100038275122643</v>
      </c>
    </row>
    <row r="4604" customFormat="false" ht="13.2" hidden="false" customHeight="false" outlineLevel="0" collapsed="false">
      <c r="A4604" s="3" t="n">
        <v>51</v>
      </c>
      <c r="B4604" s="3" t="s">
        <v>131</v>
      </c>
      <c r="C4604" s="3" t="n">
        <v>39</v>
      </c>
      <c r="D4604" s="4" t="n">
        <v>70.1843032836914</v>
      </c>
      <c r="E4604" s="4" t="n">
        <v>0.96890264749527</v>
      </c>
      <c r="F4604" s="4" t="n">
        <v>0.101839333772659</v>
      </c>
    </row>
    <row r="4605" customFormat="false" ht="13.2" hidden="false" customHeight="false" outlineLevel="0" collapsed="false">
      <c r="A4605" s="3" t="n">
        <v>51</v>
      </c>
      <c r="B4605" s="3" t="s">
        <v>131</v>
      </c>
      <c r="C4605" s="3" t="n">
        <v>40</v>
      </c>
      <c r="D4605" s="4" t="n">
        <v>70.4474105834961</v>
      </c>
      <c r="E4605" s="4" t="n">
        <v>0.960074901580811</v>
      </c>
      <c r="F4605" s="4" t="n">
        <v>0.104670830070972</v>
      </c>
    </row>
    <row r="4606" customFormat="false" ht="13.2" hidden="false" customHeight="false" outlineLevel="0" collapsed="false">
      <c r="A4606" s="3" t="n">
        <v>51</v>
      </c>
      <c r="B4606" s="3" t="s">
        <v>131</v>
      </c>
      <c r="C4606" s="3" t="n">
        <v>41</v>
      </c>
      <c r="D4606" s="4" t="n">
        <v>70.7105178833008</v>
      </c>
      <c r="E4606" s="4" t="n">
        <v>0.946334421634674</v>
      </c>
      <c r="F4606" s="4" t="n">
        <v>0.108617857098579</v>
      </c>
    </row>
    <row r="4607" customFormat="false" ht="13.2" hidden="false" customHeight="false" outlineLevel="0" collapsed="false">
      <c r="A4607" s="3" t="n">
        <v>51</v>
      </c>
      <c r="B4607" s="3" t="s">
        <v>131</v>
      </c>
      <c r="C4607" s="3" t="n">
        <v>42</v>
      </c>
      <c r="D4607" s="4" t="n">
        <v>70.9736251831055</v>
      </c>
      <c r="E4607" s="4" t="n">
        <v>0.936380624771118</v>
      </c>
      <c r="F4607" s="4" t="n">
        <v>0.113522529602051</v>
      </c>
    </row>
    <row r="4608" customFormat="false" ht="13.2" hidden="false" customHeight="false" outlineLevel="0" collapsed="false">
      <c r="A4608" s="3" t="n">
        <v>51</v>
      </c>
      <c r="B4608" s="3" t="s">
        <v>131</v>
      </c>
      <c r="C4608" s="3" t="n">
        <v>43</v>
      </c>
      <c r="D4608" s="4" t="n">
        <v>71.2367324829102</v>
      </c>
      <c r="E4608" s="4" t="n">
        <v>0.927991211414337</v>
      </c>
      <c r="F4608" s="4" t="n">
        <v>0.118915319442749</v>
      </c>
    </row>
    <row r="4609" customFormat="false" ht="13.2" hidden="false" customHeight="false" outlineLevel="0" collapsed="false">
      <c r="A4609" s="3" t="n">
        <v>51</v>
      </c>
      <c r="B4609" s="3" t="s">
        <v>131</v>
      </c>
      <c r="C4609" s="3" t="n">
        <v>44</v>
      </c>
      <c r="D4609" s="4" t="n">
        <v>71.4998397827148</v>
      </c>
      <c r="E4609" s="4" t="n">
        <v>0.912979602813721</v>
      </c>
      <c r="F4609" s="4" t="n">
        <v>0.124057672917843</v>
      </c>
    </row>
    <row r="4610" customFormat="false" ht="13.2" hidden="false" customHeight="false" outlineLevel="0" collapsed="false">
      <c r="A4610" s="3" t="n">
        <v>51</v>
      </c>
      <c r="B4610" s="3" t="s">
        <v>131</v>
      </c>
      <c r="C4610" s="3" t="n">
        <v>45</v>
      </c>
      <c r="D4610" s="4" t="n">
        <v>71.7629470825195</v>
      </c>
      <c r="E4610" s="4" t="n">
        <v>0.899700045585632</v>
      </c>
      <c r="F4610" s="4" t="n">
        <v>0.128118991851807</v>
      </c>
    </row>
    <row r="4611" customFormat="false" ht="13.2" hidden="false" customHeight="false" outlineLevel="0" collapsed="false">
      <c r="A4611" s="3" t="n">
        <v>51</v>
      </c>
      <c r="B4611" s="3" t="s">
        <v>131</v>
      </c>
      <c r="C4611" s="3" t="n">
        <v>46</v>
      </c>
      <c r="D4611" s="4" t="n">
        <v>72.0260543823242</v>
      </c>
      <c r="E4611" s="4" t="n">
        <v>0.88177102804184</v>
      </c>
      <c r="F4611" s="4" t="n">
        <v>0.130412489175797</v>
      </c>
    </row>
    <row r="4612" customFormat="false" ht="13.2" hidden="false" customHeight="false" outlineLevel="0" collapsed="false">
      <c r="A4612" s="3" t="n">
        <v>51</v>
      </c>
      <c r="B4612" s="3" t="s">
        <v>131</v>
      </c>
      <c r="C4612" s="3" t="n">
        <v>47</v>
      </c>
      <c r="D4612" s="4" t="n">
        <v>72.2891616821289</v>
      </c>
      <c r="E4612" s="4" t="n">
        <v>0.865136623382568</v>
      </c>
      <c r="F4612" s="4" t="n">
        <v>0.130582064390183</v>
      </c>
    </row>
    <row r="4613" customFormat="false" ht="13.2" hidden="false" customHeight="false" outlineLevel="0" collapsed="false">
      <c r="A4613" s="3" t="n">
        <v>51</v>
      </c>
      <c r="B4613" s="3" t="s">
        <v>131</v>
      </c>
      <c r="C4613" s="3" t="n">
        <v>48</v>
      </c>
      <c r="D4613" s="4" t="n">
        <v>72.5522689819336</v>
      </c>
      <c r="E4613" s="4" t="n">
        <v>0.854268193244934</v>
      </c>
      <c r="F4613" s="4" t="n">
        <v>0.128653913736343</v>
      </c>
    </row>
    <row r="4614" customFormat="false" ht="13.2" hidden="false" customHeight="false" outlineLevel="0" collapsed="false">
      <c r="A4614" s="3" t="n">
        <v>51</v>
      </c>
      <c r="B4614" s="3" t="s">
        <v>131</v>
      </c>
      <c r="C4614" s="3" t="n">
        <v>49</v>
      </c>
      <c r="D4614" s="4" t="n">
        <v>72.8153839111328</v>
      </c>
      <c r="E4614" s="4" t="n">
        <v>0.842984437942505</v>
      </c>
      <c r="F4614" s="4" t="n">
        <v>0.124989479780197</v>
      </c>
    </row>
    <row r="4615" customFormat="false" ht="13.2" hidden="false" customHeight="false" outlineLevel="0" collapsed="false">
      <c r="A4615" s="3" t="n">
        <v>51</v>
      </c>
      <c r="B4615" s="3" t="s">
        <v>131</v>
      </c>
      <c r="C4615" s="3" t="n">
        <v>50</v>
      </c>
      <c r="D4615" s="4" t="n">
        <v>73.0784912109375</v>
      </c>
      <c r="E4615" s="4" t="n">
        <v>0.826041042804718</v>
      </c>
      <c r="F4615" s="4" t="n">
        <v>0.120247967541218</v>
      </c>
    </row>
    <row r="4616" customFormat="false" ht="13.2" hidden="false" customHeight="false" outlineLevel="0" collapsed="false">
      <c r="A4616" s="3" t="n">
        <v>51</v>
      </c>
      <c r="B4616" s="3" t="s">
        <v>131</v>
      </c>
      <c r="C4616" s="3" t="n">
        <v>51</v>
      </c>
      <c r="D4616" s="4" t="n">
        <v>73.3415985107422</v>
      </c>
      <c r="E4616" s="4" t="n">
        <v>0.81370997428894</v>
      </c>
      <c r="F4616" s="4" t="n">
        <v>0.115438774228096</v>
      </c>
    </row>
    <row r="4617" customFormat="false" ht="13.2" hidden="false" customHeight="false" outlineLevel="0" collapsed="false">
      <c r="A4617" s="3" t="n">
        <v>51</v>
      </c>
      <c r="B4617" s="3" t="s">
        <v>131</v>
      </c>
      <c r="C4617" s="3" t="n">
        <v>52</v>
      </c>
      <c r="D4617" s="4" t="n">
        <v>73.6047058105469</v>
      </c>
      <c r="E4617" s="4" t="n">
        <v>0.802802324295044</v>
      </c>
      <c r="F4617" s="4" t="n">
        <v>0.112037099897861</v>
      </c>
    </row>
    <row r="4618" customFormat="false" ht="13.2" hidden="false" customHeight="false" outlineLevel="0" collapsed="false">
      <c r="A4618" s="3" t="n">
        <v>51</v>
      </c>
      <c r="B4618" s="3" t="s">
        <v>131</v>
      </c>
      <c r="C4618" s="3" t="n">
        <v>53</v>
      </c>
      <c r="D4618" s="4" t="n">
        <v>73.8678131103516</v>
      </c>
      <c r="E4618" s="4" t="n">
        <v>0.790836453437805</v>
      </c>
      <c r="F4618" s="4" t="n">
        <v>0.112055197358131</v>
      </c>
    </row>
    <row r="4619" customFormat="false" ht="13.2" hidden="false" customHeight="false" outlineLevel="0" collapsed="false">
      <c r="A4619" s="3" t="n">
        <v>51</v>
      </c>
      <c r="B4619" s="3" t="s">
        <v>131</v>
      </c>
      <c r="C4619" s="3" t="n">
        <v>54</v>
      </c>
      <c r="D4619" s="4" t="n">
        <v>74.1309204101563</v>
      </c>
      <c r="E4619" s="4" t="n">
        <v>0.787851095199585</v>
      </c>
      <c r="F4619" s="4" t="n">
        <v>0.117971204221249</v>
      </c>
    </row>
    <row r="4620" customFormat="false" ht="13.2" hidden="false" customHeight="false" outlineLevel="0" collapsed="false">
      <c r="A4620" s="3" t="n">
        <v>51</v>
      </c>
      <c r="B4620" s="3" t="s">
        <v>131</v>
      </c>
      <c r="C4620" s="3" t="n">
        <v>55</v>
      </c>
      <c r="D4620" s="4" t="n">
        <v>74.3940277099609</v>
      </c>
      <c r="E4620" s="4" t="n">
        <v>0.777881681919098</v>
      </c>
      <c r="F4620" s="4" t="n">
        <v>0.132468998432159</v>
      </c>
    </row>
    <row r="4621" customFormat="false" ht="13.2" hidden="false" customHeight="false" outlineLevel="0" collapsed="false">
      <c r="A4621" s="3" t="n">
        <v>51</v>
      </c>
      <c r="B4621" s="3" t="s">
        <v>131</v>
      </c>
      <c r="C4621" s="3" t="n">
        <v>56</v>
      </c>
      <c r="D4621" s="4" t="n">
        <v>74.6571350097656</v>
      </c>
      <c r="E4621" s="4" t="n">
        <v>0.766512095928192</v>
      </c>
      <c r="F4621" s="4" t="n">
        <v>0.157994985580444</v>
      </c>
    </row>
    <row r="4622" customFormat="false" ht="13.2" hidden="false" customHeight="false" outlineLevel="0" collapsed="false">
      <c r="A4622" s="3" t="n">
        <v>51</v>
      </c>
      <c r="B4622" s="3" t="s">
        <v>131</v>
      </c>
      <c r="C4622" s="3" t="n">
        <v>57</v>
      </c>
      <c r="D4622" s="4" t="n">
        <v>74.9202423095703</v>
      </c>
      <c r="E4622" s="4" t="n">
        <v>0.755733251571655</v>
      </c>
      <c r="F4622" s="4" t="n">
        <v>0.196145221590996</v>
      </c>
    </row>
    <row r="4623" customFormat="false" ht="13.2" hidden="false" customHeight="false" outlineLevel="0" collapsed="false">
      <c r="A4623" s="3" t="n">
        <v>51</v>
      </c>
      <c r="B4623" s="3" t="s">
        <v>131</v>
      </c>
      <c r="C4623" s="3" t="n">
        <v>58</v>
      </c>
      <c r="D4623" s="4" t="n">
        <v>75.183349609375</v>
      </c>
      <c r="E4623" s="4" t="n">
        <v>0.744877755641937</v>
      </c>
      <c r="F4623" s="4" t="n">
        <v>0.246939331293106</v>
      </c>
    </row>
    <row r="4624" customFormat="false" ht="13.2" hidden="false" customHeight="false" outlineLevel="0" collapsed="false">
      <c r="A4624" s="3" t="n">
        <v>51</v>
      </c>
      <c r="B4624" s="3" t="s">
        <v>131</v>
      </c>
      <c r="C4624" s="3" t="n">
        <v>59</v>
      </c>
      <c r="D4624" s="4" t="n">
        <v>75.4464569091797</v>
      </c>
      <c r="E4624" s="4" t="n">
        <v>0.718655109405518</v>
      </c>
      <c r="F4624" s="4" t="n">
        <v>0.308136224746704</v>
      </c>
    </row>
    <row r="4625" customFormat="false" ht="13.2" hidden="false" customHeight="false" outlineLevel="0" collapsed="false">
      <c r="A4625" s="3" t="n">
        <v>51</v>
      </c>
      <c r="B4625" s="3" t="s">
        <v>131</v>
      </c>
      <c r="C4625" s="3" t="n">
        <v>60</v>
      </c>
      <c r="D4625" s="4" t="n">
        <v>75.7095642089844</v>
      </c>
      <c r="E4625" s="4" t="n">
        <v>0.686324834823608</v>
      </c>
      <c r="F4625" s="4" t="n">
        <v>0.374864876270294</v>
      </c>
    </row>
    <row r="4626" customFormat="false" ht="13.2" hidden="false" customHeight="false" outlineLevel="0" collapsed="false">
      <c r="A4626" s="3" t="n">
        <v>51</v>
      </c>
      <c r="B4626" s="3" t="s">
        <v>131</v>
      </c>
      <c r="C4626" s="3" t="n">
        <v>61</v>
      </c>
      <c r="D4626" s="4" t="n">
        <v>75.9726715087891</v>
      </c>
      <c r="E4626" s="4" t="n">
        <v>0.636135101318359</v>
      </c>
      <c r="F4626" s="4" t="n">
        <v>0.439850866794586</v>
      </c>
    </row>
    <row r="4627" customFormat="false" ht="13.2" hidden="false" customHeight="false" outlineLevel="0" collapsed="false">
      <c r="A4627" s="3" t="n">
        <v>51</v>
      </c>
      <c r="B4627" s="3" t="s">
        <v>131</v>
      </c>
      <c r="C4627" s="3" t="n">
        <v>62</v>
      </c>
      <c r="D4627" s="4" t="n">
        <v>76.2357788085938</v>
      </c>
      <c r="E4627" s="4" t="n">
        <v>0.579463601112366</v>
      </c>
      <c r="F4627" s="4" t="n">
        <v>0.494413763284683</v>
      </c>
    </row>
    <row r="4628" customFormat="false" ht="13.2" hidden="false" customHeight="false" outlineLevel="0" collapsed="false">
      <c r="A4628" s="3" t="n">
        <v>51</v>
      </c>
      <c r="B4628" s="3" t="s">
        <v>131</v>
      </c>
      <c r="C4628" s="3" t="n">
        <v>63</v>
      </c>
      <c r="D4628" s="4" t="n">
        <v>76.4988861083984</v>
      </c>
      <c r="E4628" s="4" t="n">
        <v>0.505027592182159</v>
      </c>
      <c r="F4628" s="4" t="n">
        <v>0.530137360095978</v>
      </c>
    </row>
    <row r="4629" customFormat="false" ht="13.2" hidden="false" customHeight="false" outlineLevel="0" collapsed="false">
      <c r="A4629" s="3" t="n">
        <v>51</v>
      </c>
      <c r="B4629" s="3" t="s">
        <v>131</v>
      </c>
      <c r="C4629" s="3" t="n">
        <v>64</v>
      </c>
      <c r="D4629" s="4" t="n">
        <v>76.7619934082031</v>
      </c>
      <c r="E4629" s="4" t="n">
        <v>0.425899654626846</v>
      </c>
      <c r="F4629" s="4" t="n">
        <v>0.540822744369507</v>
      </c>
    </row>
    <row r="4630" customFormat="false" ht="13.2" hidden="false" customHeight="false" outlineLevel="0" collapsed="false">
      <c r="A4630" s="3" t="n">
        <v>51</v>
      </c>
      <c r="B4630" s="3" t="s">
        <v>131</v>
      </c>
      <c r="C4630" s="3" t="n">
        <v>65</v>
      </c>
      <c r="D4630" s="4" t="n">
        <v>77.0251083374023</v>
      </c>
      <c r="E4630" s="4" t="n">
        <v>0.34981369972229</v>
      </c>
      <c r="F4630" s="4" t="n">
        <v>0.524116039276123</v>
      </c>
    </row>
    <row r="4631" customFormat="false" ht="13.2" hidden="false" customHeight="false" outlineLevel="0" collapsed="false">
      <c r="A4631" s="3" t="n">
        <v>51</v>
      </c>
      <c r="B4631" s="3" t="s">
        <v>131</v>
      </c>
      <c r="C4631" s="3" t="n">
        <v>66</v>
      </c>
      <c r="D4631" s="4" t="n">
        <v>77.288215637207</v>
      </c>
      <c r="E4631" s="4" t="n">
        <v>0.282908320426941</v>
      </c>
      <c r="F4631" s="4" t="n">
        <v>0.482203155755997</v>
      </c>
    </row>
    <row r="4632" customFormat="false" ht="13.2" hidden="false" customHeight="false" outlineLevel="0" collapsed="false">
      <c r="A4632" s="3" t="n">
        <v>51</v>
      </c>
      <c r="B4632" s="3" t="s">
        <v>131</v>
      </c>
      <c r="C4632" s="3" t="n">
        <v>67</v>
      </c>
      <c r="D4632" s="4" t="n">
        <v>77.5513229370117</v>
      </c>
      <c r="E4632" s="4" t="n">
        <v>0.238187432289124</v>
      </c>
      <c r="F4632" s="4" t="n">
        <v>0.421268463134766</v>
      </c>
    </row>
    <row r="4633" customFormat="false" ht="13.2" hidden="false" customHeight="false" outlineLevel="0" collapsed="false">
      <c r="A4633" s="3" t="n">
        <v>51</v>
      </c>
      <c r="B4633" s="3" t="s">
        <v>131</v>
      </c>
      <c r="C4633" s="3" t="n">
        <v>68</v>
      </c>
      <c r="D4633" s="4" t="n">
        <v>77.8144302368164</v>
      </c>
      <c r="E4633" s="4" t="n">
        <v>0.202371507883072</v>
      </c>
      <c r="F4633" s="4" t="n">
        <v>0.349878311157227</v>
      </c>
    </row>
    <row r="4634" customFormat="false" ht="13.2" hidden="false" customHeight="false" outlineLevel="0" collapsed="false">
      <c r="A4634" s="3" t="n">
        <v>51</v>
      </c>
      <c r="B4634" s="3" t="s">
        <v>131</v>
      </c>
      <c r="C4634" s="3" t="n">
        <v>69</v>
      </c>
      <c r="D4634" s="4" t="n">
        <v>78.0775375366211</v>
      </c>
      <c r="E4634" s="4" t="n">
        <v>0.180705979466438</v>
      </c>
      <c r="F4634" s="4" t="n">
        <v>0.276881009340286</v>
      </c>
    </row>
    <row r="4635" customFormat="false" ht="13.2" hidden="false" customHeight="false" outlineLevel="0" collapsed="false">
      <c r="A4635" s="3" t="n">
        <v>51</v>
      </c>
      <c r="B4635" s="3" t="s">
        <v>131</v>
      </c>
      <c r="C4635" s="3" t="n">
        <v>70</v>
      </c>
      <c r="D4635" s="4" t="n">
        <v>78.3406448364258</v>
      </c>
      <c r="E4635" s="4" t="n">
        <v>0.172011211514473</v>
      </c>
      <c r="F4635" s="4" t="n">
        <v>0.20955353975296</v>
      </c>
    </row>
    <row r="4636" customFormat="false" ht="13.2" hidden="false" customHeight="false" outlineLevel="0" collapsed="false">
      <c r="A4636" s="3" t="n">
        <v>51</v>
      </c>
      <c r="B4636" s="3" t="s">
        <v>131</v>
      </c>
      <c r="C4636" s="3" t="n">
        <v>71</v>
      </c>
      <c r="D4636" s="4" t="n">
        <v>78.6037521362305</v>
      </c>
      <c r="E4636" s="4" t="n">
        <v>0.162085428833962</v>
      </c>
      <c r="F4636" s="4" t="n">
        <v>0.152536511421204</v>
      </c>
    </row>
    <row r="4637" customFormat="false" ht="13.2" hidden="false" customHeight="false" outlineLevel="0" collapsed="false">
      <c r="A4637" s="3" t="n">
        <v>51</v>
      </c>
      <c r="B4637" s="3" t="s">
        <v>131</v>
      </c>
      <c r="C4637" s="3" t="n">
        <v>72</v>
      </c>
      <c r="D4637" s="4" t="n">
        <v>78.8668594360352</v>
      </c>
      <c r="E4637" s="4" t="n">
        <v>0.15811949968338</v>
      </c>
      <c r="F4637" s="4" t="n">
        <v>0.107697926461697</v>
      </c>
    </row>
    <row r="4638" customFormat="false" ht="13.2" hidden="false" customHeight="false" outlineLevel="0" collapsed="false">
      <c r="A4638" s="3" t="n">
        <v>51</v>
      </c>
      <c r="B4638" s="3" t="s">
        <v>131</v>
      </c>
      <c r="C4638" s="3" t="n">
        <v>73</v>
      </c>
      <c r="D4638" s="4" t="n">
        <v>79.1299667358398</v>
      </c>
      <c r="E4638" s="4" t="n">
        <v>0.149961650371552</v>
      </c>
      <c r="F4638" s="4" t="n">
        <v>0.0746975541114807</v>
      </c>
    </row>
    <row r="4639" customFormat="false" ht="13.2" hidden="false" customHeight="false" outlineLevel="0" collapsed="false">
      <c r="A4639" s="3" t="n">
        <v>51</v>
      </c>
      <c r="B4639" s="3" t="s">
        <v>131</v>
      </c>
      <c r="C4639" s="3" t="n">
        <v>74</v>
      </c>
      <c r="D4639" s="4" t="n">
        <v>79.3930816650391</v>
      </c>
      <c r="E4639" s="4" t="n">
        <v>0.153450533747673</v>
      </c>
      <c r="F4639" s="4" t="n">
        <v>0.0518443584442139</v>
      </c>
    </row>
    <row r="4640" customFormat="false" ht="13.2" hidden="false" customHeight="false" outlineLevel="0" collapsed="false">
      <c r="A4640" s="3" t="n">
        <v>51</v>
      </c>
      <c r="B4640" s="3" t="s">
        <v>131</v>
      </c>
      <c r="C4640" s="3" t="n">
        <v>75</v>
      </c>
      <c r="D4640" s="4" t="n">
        <v>79.6561889648438</v>
      </c>
      <c r="E4640" s="4" t="n">
        <v>0.149983584880829</v>
      </c>
      <c r="F4640" s="4" t="n">
        <v>0.0368921868503094</v>
      </c>
    </row>
    <row r="4641" customFormat="false" ht="13.2" hidden="false" customHeight="false" outlineLevel="0" collapsed="false">
      <c r="A4641" s="3" t="n">
        <v>51</v>
      </c>
      <c r="B4641" s="3" t="s">
        <v>131</v>
      </c>
      <c r="C4641" s="3" t="n">
        <v>76</v>
      </c>
      <c r="D4641" s="4" t="n">
        <v>79.9192962646484</v>
      </c>
      <c r="E4641" s="4" t="n">
        <v>0.149153932929039</v>
      </c>
      <c r="F4641" s="4" t="n">
        <v>0.0276022981852293</v>
      </c>
    </row>
    <row r="4642" customFormat="false" ht="13.2" hidden="false" customHeight="false" outlineLevel="0" collapsed="false">
      <c r="A4642" s="3" t="n">
        <v>51</v>
      </c>
      <c r="B4642" s="3" t="s">
        <v>131</v>
      </c>
      <c r="C4642" s="3" t="n">
        <v>77</v>
      </c>
      <c r="D4642" s="4" t="n">
        <v>80.1824035644531</v>
      </c>
      <c r="E4642" s="4" t="n">
        <v>0.144573420286179</v>
      </c>
      <c r="F4642" s="4" t="n">
        <v>0.0220657512545586</v>
      </c>
    </row>
    <row r="4643" customFormat="false" ht="13.2" hidden="false" customHeight="false" outlineLevel="0" collapsed="false">
      <c r="A4643" s="3" t="n">
        <v>51</v>
      </c>
      <c r="B4643" s="3" t="s">
        <v>131</v>
      </c>
      <c r="C4643" s="3" t="n">
        <v>78</v>
      </c>
      <c r="D4643" s="4" t="n">
        <v>80.4455108642578</v>
      </c>
      <c r="E4643" s="4" t="n">
        <v>0.146012350916863</v>
      </c>
      <c r="F4643" s="4" t="n">
        <v>0.0188457630574703</v>
      </c>
    </row>
    <row r="4644" customFormat="false" ht="13.2" hidden="false" customHeight="false" outlineLevel="0" collapsed="false">
      <c r="A4644" s="3" t="n">
        <v>51</v>
      </c>
      <c r="B4644" s="3" t="s">
        <v>131</v>
      </c>
      <c r="C4644" s="3" t="n">
        <v>79</v>
      </c>
      <c r="D4644" s="4" t="n">
        <v>80.7086181640625</v>
      </c>
      <c r="E4644" s="4" t="n">
        <v>0.140700787305832</v>
      </c>
      <c r="F4644" s="4" t="n">
        <v>0.0169852413237095</v>
      </c>
    </row>
    <row r="4645" customFormat="false" ht="13.2" hidden="false" customHeight="false" outlineLevel="0" collapsed="false">
      <c r="A4645" s="3" t="n">
        <v>51</v>
      </c>
      <c r="B4645" s="3" t="s">
        <v>131</v>
      </c>
      <c r="C4645" s="3" t="n">
        <v>80</v>
      </c>
      <c r="D4645" s="4" t="n">
        <v>80.9717254638672</v>
      </c>
      <c r="E4645" s="4" t="n">
        <v>0.141875386238098</v>
      </c>
      <c r="F4645" s="4" t="n">
        <v>0.0159112773835659</v>
      </c>
    </row>
    <row r="4646" customFormat="false" ht="13.2" hidden="false" customHeight="false" outlineLevel="0" collapsed="false">
      <c r="A4646" s="3" t="n">
        <v>51</v>
      </c>
      <c r="B4646" s="3" t="s">
        <v>131</v>
      </c>
      <c r="C4646" s="3" t="n">
        <v>81</v>
      </c>
      <c r="D4646" s="4" t="n">
        <v>81.2348327636719</v>
      </c>
      <c r="E4646" s="4" t="n">
        <v>0.140300109982491</v>
      </c>
      <c r="F4646" s="4" t="n">
        <v>0.0152841871604323</v>
      </c>
    </row>
    <row r="4647" customFormat="false" ht="13.2" hidden="false" customHeight="false" outlineLevel="0" collapsed="false">
      <c r="A4647" s="3" t="n">
        <v>51</v>
      </c>
      <c r="B4647" s="3" t="s">
        <v>131</v>
      </c>
      <c r="C4647" s="3" t="n">
        <v>82</v>
      </c>
      <c r="D4647" s="4" t="n">
        <v>81.4979400634766</v>
      </c>
      <c r="E4647" s="4" t="n">
        <v>0.138945996761322</v>
      </c>
      <c r="F4647" s="4" t="n">
        <v>0.0148642295971513</v>
      </c>
    </row>
    <row r="4648" customFormat="false" ht="13.2" hidden="false" customHeight="false" outlineLevel="0" collapsed="false">
      <c r="A4648" s="3" t="n">
        <v>51</v>
      </c>
      <c r="B4648" s="3" t="s">
        <v>131</v>
      </c>
      <c r="C4648" s="3" t="n">
        <v>83</v>
      </c>
      <c r="D4648" s="4" t="n">
        <v>81.7610473632813</v>
      </c>
      <c r="E4648" s="4" t="n">
        <v>0.137954235076904</v>
      </c>
      <c r="F4648" s="4" t="n">
        <v>0.0144577622413635</v>
      </c>
    </row>
    <row r="4649" customFormat="false" ht="13.2" hidden="false" customHeight="false" outlineLevel="0" collapsed="false">
      <c r="A4649" s="3" t="n">
        <v>51</v>
      </c>
      <c r="B4649" s="3" t="s">
        <v>131</v>
      </c>
      <c r="C4649" s="3" t="n">
        <v>84</v>
      </c>
      <c r="D4649" s="4" t="n">
        <v>82.0241546630859</v>
      </c>
      <c r="E4649" s="4" t="n">
        <v>0.132895842194557</v>
      </c>
      <c r="F4649" s="4" t="n">
        <v>0.0139458263292909</v>
      </c>
    </row>
    <row r="4650" customFormat="false" ht="13.2" hidden="false" customHeight="false" outlineLevel="0" collapsed="false">
      <c r="A4650" s="3" t="n">
        <v>51</v>
      </c>
      <c r="B4650" s="3" t="s">
        <v>131</v>
      </c>
      <c r="C4650" s="3" t="n">
        <v>85</v>
      </c>
      <c r="D4650" s="4" t="n">
        <v>82.2872619628906</v>
      </c>
      <c r="E4650" s="4" t="n">
        <v>0.133823230862618</v>
      </c>
      <c r="F4650" s="4" t="n">
        <v>0.0133378682658076</v>
      </c>
    </row>
    <row r="4651" customFormat="false" ht="13.2" hidden="false" customHeight="false" outlineLevel="0" collapsed="false">
      <c r="A4651" s="3" t="n">
        <v>51</v>
      </c>
      <c r="B4651" s="3" t="s">
        <v>131</v>
      </c>
      <c r="C4651" s="3" t="n">
        <v>86</v>
      </c>
      <c r="D4651" s="4" t="n">
        <v>82.5503692626953</v>
      </c>
      <c r="E4651" s="4" t="n">
        <v>0.13198909163475</v>
      </c>
      <c r="F4651" s="4" t="n">
        <v>0.0127733359113336</v>
      </c>
    </row>
    <row r="4652" customFormat="false" ht="13.2" hidden="false" customHeight="false" outlineLevel="0" collapsed="false">
      <c r="A4652" s="3" t="n">
        <v>51</v>
      </c>
      <c r="B4652" s="3" t="s">
        <v>131</v>
      </c>
      <c r="C4652" s="3" t="n">
        <v>87</v>
      </c>
      <c r="D4652" s="4" t="n">
        <v>82.8134765625</v>
      </c>
      <c r="E4652" s="4" t="n">
        <v>0.131050556898117</v>
      </c>
      <c r="F4652" s="4" t="n">
        <v>0.0124369477853179</v>
      </c>
    </row>
    <row r="4653" customFormat="false" ht="13.2" hidden="false" customHeight="false" outlineLevel="0" collapsed="false">
      <c r="A4653" s="3" t="n">
        <v>51</v>
      </c>
      <c r="B4653" s="3" t="s">
        <v>131</v>
      </c>
      <c r="C4653" s="3" t="n">
        <v>88</v>
      </c>
      <c r="D4653" s="4" t="n">
        <v>83.0765838623047</v>
      </c>
      <c r="E4653" s="4" t="n">
        <v>0.130490958690643</v>
      </c>
      <c r="F4653" s="4" t="n">
        <v>0.0124238841235638</v>
      </c>
    </row>
    <row r="4654" customFormat="false" ht="13.2" hidden="false" customHeight="false" outlineLevel="0" collapsed="false">
      <c r="A4654" s="3" t="n">
        <v>51</v>
      </c>
      <c r="B4654" s="3" t="s">
        <v>131</v>
      </c>
      <c r="C4654" s="3" t="n">
        <v>89</v>
      </c>
      <c r="D4654" s="4" t="n">
        <v>83.3396911621094</v>
      </c>
      <c r="E4654" s="4" t="n">
        <v>0.13213911652565</v>
      </c>
      <c r="F4654" s="4" t="n">
        <v>0.0126391621306539</v>
      </c>
    </row>
    <row r="4655" customFormat="false" ht="13.2" hidden="false" customHeight="false" outlineLevel="0" collapsed="false">
      <c r="A4655" s="3" t="n">
        <v>51</v>
      </c>
      <c r="B4655" s="3" t="s">
        <v>131</v>
      </c>
      <c r="C4655" s="3" t="n">
        <v>90</v>
      </c>
      <c r="D4655" s="4" t="n">
        <v>83.6027984619141</v>
      </c>
      <c r="E4655" s="4" t="n">
        <v>0.126916468143463</v>
      </c>
      <c r="F4655" s="4" t="n">
        <v>0.0128031820058823</v>
      </c>
    </row>
    <row r="4656" customFormat="false" ht="13.2" hidden="false" customHeight="false" outlineLevel="0" collapsed="false">
      <c r="A4656" s="3" t="n">
        <v>51</v>
      </c>
      <c r="B4656" s="3" t="s">
        <v>131</v>
      </c>
      <c r="C4656" s="3" t="n">
        <v>91</v>
      </c>
      <c r="D4656" s="4" t="n">
        <v>83.8659133911133</v>
      </c>
      <c r="E4656" s="4" t="n">
        <v>0.12542650103569</v>
      </c>
      <c r="F4656" s="4" t="n">
        <v>0.012575482018292</v>
      </c>
    </row>
    <row r="4657" customFormat="false" ht="13.2" hidden="false" customHeight="false" outlineLevel="0" collapsed="false">
      <c r="A4657" s="3" t="n">
        <v>51</v>
      </c>
      <c r="B4657" s="3" t="s">
        <v>131</v>
      </c>
      <c r="C4657" s="3" t="n">
        <v>92</v>
      </c>
      <c r="D4657" s="4" t="n">
        <v>84.129020690918</v>
      </c>
      <c r="E4657" s="4" t="n">
        <v>0.124929986894131</v>
      </c>
      <c r="F4657" s="4" t="n">
        <v>0.0117344697937369</v>
      </c>
    </row>
    <row r="4658" customFormat="false" ht="13.2" hidden="false" customHeight="false" outlineLevel="0" collapsed="false">
      <c r="A4658" s="3" t="n">
        <v>51</v>
      </c>
      <c r="B4658" s="3" t="s">
        <v>131</v>
      </c>
      <c r="C4658" s="3" t="n">
        <v>93</v>
      </c>
      <c r="D4658" s="4" t="n">
        <v>84.3921279907227</v>
      </c>
      <c r="E4658" s="4" t="n">
        <v>0.120893768966198</v>
      </c>
      <c r="F4658" s="4" t="n">
        <v>0.0103142010048032</v>
      </c>
    </row>
    <row r="4659" customFormat="false" ht="13.2" hidden="false" customHeight="false" outlineLevel="0" collapsed="false">
      <c r="A4659" s="3" t="n">
        <v>51</v>
      </c>
      <c r="B4659" s="3" t="s">
        <v>131</v>
      </c>
      <c r="C4659" s="3" t="n">
        <v>94</v>
      </c>
      <c r="D4659" s="4" t="n">
        <v>84.6552352905273</v>
      </c>
      <c r="E4659" s="4" t="n">
        <v>0.120667733252048</v>
      </c>
      <c r="F4659" s="4" t="n">
        <v>0.00861687585711479</v>
      </c>
    </row>
    <row r="4660" customFormat="false" ht="13.2" hidden="false" customHeight="false" outlineLevel="0" collapsed="false">
      <c r="A4660" s="3" t="n">
        <v>51</v>
      </c>
      <c r="B4660" s="3" t="s">
        <v>131</v>
      </c>
      <c r="C4660" s="3" t="n">
        <v>95</v>
      </c>
      <c r="D4660" s="4" t="n">
        <v>84.918342590332</v>
      </c>
      <c r="E4660" s="4" t="n">
        <v>0.12251128256321</v>
      </c>
      <c r="F4660" s="4" t="n">
        <v>0.00708563718944788</v>
      </c>
    </row>
    <row r="4661" customFormat="false" ht="13.2" hidden="false" customHeight="false" outlineLevel="0" collapsed="false">
      <c r="A4661" s="3" t="n">
        <v>51</v>
      </c>
      <c r="B4661" s="3" t="s">
        <v>131</v>
      </c>
      <c r="C4661" s="3" t="n">
        <v>96</v>
      </c>
      <c r="D4661" s="4" t="n">
        <v>85.1814498901367</v>
      </c>
      <c r="E4661" s="4" t="n">
        <v>0.120039097964764</v>
      </c>
      <c r="F4661" s="4" t="n">
        <v>0.00609965622425079</v>
      </c>
    </row>
    <row r="4662" customFormat="false" ht="13.2" hidden="false" customHeight="false" outlineLevel="0" collapsed="false">
      <c r="A4662" s="3" t="n">
        <v>51</v>
      </c>
      <c r="B4662" s="3" t="s">
        <v>131</v>
      </c>
      <c r="C4662" s="3" t="n">
        <v>97</v>
      </c>
      <c r="D4662" s="4" t="n">
        <v>85.4445571899414</v>
      </c>
      <c r="E4662" s="4" t="n">
        <v>0.125402137637138</v>
      </c>
      <c r="F4662" s="4" t="n">
        <v>0.00580441160127521</v>
      </c>
    </row>
    <row r="4663" customFormat="false" ht="13.2" hidden="false" customHeight="false" outlineLevel="0" collapsed="false">
      <c r="A4663" s="3" t="n">
        <v>51</v>
      </c>
      <c r="B4663" s="3" t="s">
        <v>131</v>
      </c>
      <c r="C4663" s="3" t="n">
        <v>98</v>
      </c>
      <c r="D4663" s="4" t="n">
        <v>85.7076644897461</v>
      </c>
      <c r="E4663" s="4" t="n">
        <v>0.121074490249157</v>
      </c>
      <c r="F4663" s="4" t="n">
        <v>0.00607447931542993</v>
      </c>
    </row>
    <row r="4664" customFormat="false" ht="13.2" hidden="false" customHeight="false" outlineLevel="0" collapsed="false">
      <c r="A4664" s="3" t="n">
        <v>51</v>
      </c>
      <c r="B4664" s="3" t="s">
        <v>131</v>
      </c>
      <c r="C4664" s="3" t="n">
        <v>99</v>
      </c>
      <c r="D4664" s="4" t="n">
        <v>85.9707717895508</v>
      </c>
      <c r="E4664" s="4" t="n">
        <v>0.119475409388542</v>
      </c>
      <c r="F4664" s="4" t="n">
        <v>0.00662545813247561</v>
      </c>
    </row>
    <row r="4665" customFormat="false" ht="13.2" hidden="false" customHeight="false" outlineLevel="0" collapsed="false">
      <c r="A4665" s="3" t="n">
        <v>51</v>
      </c>
      <c r="B4665" s="3" t="s">
        <v>131</v>
      </c>
      <c r="C4665" s="3" t="n">
        <v>100</v>
      </c>
      <c r="D4665" s="4" t="n">
        <v>86.23388671875</v>
      </c>
      <c r="E4665" s="4" t="n">
        <v>0.118563301861286</v>
      </c>
      <c r="F4665" s="4" t="n">
        <v>0.00719353556632996</v>
      </c>
    </row>
    <row r="4666" customFormat="false" ht="13.2" hidden="false" customHeight="false" outlineLevel="0" collapsed="false">
      <c r="A4666" s="3" t="n">
        <v>51</v>
      </c>
      <c r="B4666" s="3" t="s">
        <v>131</v>
      </c>
      <c r="C4666" s="3" t="n">
        <v>101</v>
      </c>
      <c r="D4666" s="4" t="n">
        <v>86.4969940185547</v>
      </c>
      <c r="E4666" s="4" t="n">
        <v>0.115357354283333</v>
      </c>
      <c r="F4666" s="4" t="n">
        <v>0.00765934819355607</v>
      </c>
    </row>
    <row r="4667" customFormat="false" ht="13.2" hidden="false" customHeight="false" outlineLevel="0" collapsed="false">
      <c r="A4667" s="3" t="n">
        <v>51</v>
      </c>
      <c r="B4667" s="3" t="s">
        <v>131</v>
      </c>
      <c r="C4667" s="3" t="n">
        <v>102</v>
      </c>
      <c r="D4667" s="4" t="n">
        <v>86.7601013183594</v>
      </c>
      <c r="E4667" s="4" t="n">
        <v>0.120472319424152</v>
      </c>
      <c r="F4667" s="4" t="n">
        <v>0.00804475788027048</v>
      </c>
    </row>
    <row r="4668" customFormat="false" ht="13.2" hidden="false" customHeight="false" outlineLevel="0" collapsed="false">
      <c r="A4668" s="3" t="n">
        <v>51</v>
      </c>
      <c r="B4668" s="3" t="s">
        <v>131</v>
      </c>
      <c r="C4668" s="3" t="n">
        <v>103</v>
      </c>
      <c r="D4668" s="4" t="n">
        <v>87.0232086181641</v>
      </c>
      <c r="E4668" s="4" t="n">
        <v>0.11650175601244</v>
      </c>
      <c r="F4668" s="4" t="n">
        <v>0.00841704662889242</v>
      </c>
    </row>
    <row r="4669" customFormat="false" ht="13.2" hidden="false" customHeight="false" outlineLevel="0" collapsed="false">
      <c r="A4669" s="3" t="n">
        <v>51</v>
      </c>
      <c r="B4669" s="3" t="s">
        <v>131</v>
      </c>
      <c r="C4669" s="3" t="n">
        <v>104</v>
      </c>
      <c r="D4669" s="4" t="n">
        <v>87.2863159179688</v>
      </c>
      <c r="E4669" s="4" t="n">
        <v>0.114284798502922</v>
      </c>
      <c r="F4669" s="4" t="n">
        <v>0.0087962094694376</v>
      </c>
    </row>
    <row r="4670" customFormat="false" ht="13.2" hidden="false" customHeight="false" outlineLevel="0" collapsed="false">
      <c r="A4670" s="3" t="n">
        <v>51</v>
      </c>
      <c r="B4670" s="3" t="s">
        <v>131</v>
      </c>
      <c r="C4670" s="3" t="n">
        <v>105</v>
      </c>
      <c r="D4670" s="4" t="n">
        <v>87.5494232177734</v>
      </c>
      <c r="E4670" s="4" t="n">
        <v>0.113391421735287</v>
      </c>
      <c r="F4670" s="4" t="n">
        <v>0.00913764629513025</v>
      </c>
    </row>
    <row r="4671" customFormat="false" ht="13.2" hidden="false" customHeight="false" outlineLevel="0" collapsed="false">
      <c r="A4671" s="3" t="n">
        <v>51</v>
      </c>
      <c r="B4671" s="3" t="s">
        <v>131</v>
      </c>
      <c r="C4671" s="3" t="n">
        <v>106</v>
      </c>
      <c r="D4671" s="4" t="n">
        <v>87.8125305175781</v>
      </c>
      <c r="E4671" s="4" t="n">
        <v>0.114761836826801</v>
      </c>
      <c r="F4671" s="4" t="n">
        <v>0.00938203558325768</v>
      </c>
    </row>
    <row r="4672" customFormat="false" ht="13.2" hidden="false" customHeight="false" outlineLevel="0" collapsed="false">
      <c r="A4672" s="3" t="n">
        <v>51</v>
      </c>
      <c r="B4672" s="3" t="s">
        <v>131</v>
      </c>
      <c r="C4672" s="3" t="n">
        <v>107</v>
      </c>
      <c r="D4672" s="4" t="n">
        <v>88.0756378173828</v>
      </c>
      <c r="E4672" s="4" t="n">
        <v>0.111311450600624</v>
      </c>
      <c r="F4672" s="4" t="n">
        <v>0.00951364636421204</v>
      </c>
    </row>
    <row r="4673" customFormat="false" ht="13.2" hidden="false" customHeight="false" outlineLevel="0" collapsed="false">
      <c r="A4673" s="3" t="n">
        <v>51</v>
      </c>
      <c r="B4673" s="3" t="s">
        <v>131</v>
      </c>
      <c r="C4673" s="3" t="n">
        <v>108</v>
      </c>
      <c r="D4673" s="4" t="n">
        <v>88.3387451171875</v>
      </c>
      <c r="E4673" s="4" t="n">
        <v>0.109600283205509</v>
      </c>
      <c r="F4673" s="4" t="n">
        <v>0.00957411248236895</v>
      </c>
    </row>
    <row r="4674" customFormat="false" ht="13.2" hidden="false" customHeight="false" outlineLevel="0" collapsed="false">
      <c r="A4674" s="3" t="n">
        <v>51</v>
      </c>
      <c r="B4674" s="3" t="s">
        <v>131</v>
      </c>
      <c r="C4674" s="3" t="n">
        <v>109</v>
      </c>
      <c r="D4674" s="4" t="n">
        <v>88.6018524169922</v>
      </c>
      <c r="E4674" s="4" t="n">
        <v>0.112151496112347</v>
      </c>
      <c r="F4674" s="4" t="n">
        <v>0.00962670426815748</v>
      </c>
    </row>
    <row r="4675" customFormat="false" ht="13.2" hidden="false" customHeight="false" outlineLevel="0" collapsed="false">
      <c r="A4675" s="3" t="n">
        <v>51</v>
      </c>
      <c r="B4675" s="3" t="s">
        <v>131</v>
      </c>
      <c r="C4675" s="3" t="n">
        <v>110</v>
      </c>
      <c r="D4675" s="4" t="n">
        <v>88.8649597167969</v>
      </c>
      <c r="E4675" s="4" t="n">
        <v>0.10956846922636</v>
      </c>
      <c r="F4675" s="4" t="n">
        <v>0.00970374792814255</v>
      </c>
    </row>
    <row r="4676" customFormat="false" ht="13.2" hidden="false" customHeight="false" outlineLevel="0" collapsed="false">
      <c r="A4676" s="3" t="n">
        <v>51</v>
      </c>
      <c r="B4676" s="3" t="s">
        <v>131</v>
      </c>
      <c r="C4676" s="3" t="n">
        <v>111</v>
      </c>
      <c r="D4676" s="4" t="n">
        <v>89.1280670166016</v>
      </c>
      <c r="E4676" s="4" t="n">
        <v>0.107180796563625</v>
      </c>
      <c r="F4676" s="4" t="n">
        <v>0.0097785871475935</v>
      </c>
    </row>
    <row r="4677" customFormat="false" ht="13.2" hidden="false" customHeight="false" outlineLevel="0" collapsed="false">
      <c r="A4677" s="3" t="n">
        <v>51</v>
      </c>
      <c r="B4677" s="3" t="s">
        <v>131</v>
      </c>
      <c r="C4677" s="3" t="n">
        <v>112</v>
      </c>
      <c r="D4677" s="4" t="n">
        <v>89.3911743164063</v>
      </c>
      <c r="E4677" s="4" t="n">
        <v>0.107650570571423</v>
      </c>
      <c r="F4677" s="4" t="n">
        <v>0.00978446193039417</v>
      </c>
    </row>
    <row r="4678" customFormat="false" ht="13.2" hidden="false" customHeight="false" outlineLevel="0" collapsed="false">
      <c r="A4678" s="3" t="n">
        <v>51</v>
      </c>
      <c r="B4678" s="3" t="s">
        <v>131</v>
      </c>
      <c r="C4678" s="3" t="n">
        <v>113</v>
      </c>
      <c r="D4678" s="4" t="n">
        <v>89.6542816162109</v>
      </c>
      <c r="E4678" s="4" t="n">
        <v>0.105799593031406</v>
      </c>
      <c r="F4678" s="4" t="n">
        <v>0.00966567639261484</v>
      </c>
    </row>
    <row r="4679" customFormat="false" ht="13.2" hidden="false" customHeight="false" outlineLevel="0" collapsed="false">
      <c r="A4679" s="3" t="n">
        <v>51</v>
      </c>
      <c r="B4679" s="3" t="s">
        <v>131</v>
      </c>
      <c r="C4679" s="3" t="n">
        <v>114</v>
      </c>
      <c r="D4679" s="4" t="n">
        <v>89.9173889160156</v>
      </c>
      <c r="E4679" s="4" t="n">
        <v>0.103993125259876</v>
      </c>
      <c r="F4679" s="4" t="n">
        <v>0.00942238233983517</v>
      </c>
    </row>
    <row r="4680" customFormat="false" ht="13.2" hidden="false" customHeight="false" outlineLevel="0" collapsed="false">
      <c r="A4680" s="3" t="n">
        <v>51</v>
      </c>
      <c r="B4680" s="3" t="s">
        <v>131</v>
      </c>
      <c r="C4680" s="3" t="n">
        <v>115</v>
      </c>
      <c r="D4680" s="4" t="n">
        <v>90.1804962158203</v>
      </c>
      <c r="E4680" s="4" t="n">
        <v>0.103904128074646</v>
      </c>
      <c r="F4680" s="4" t="n">
        <v>0.00911399070173502</v>
      </c>
    </row>
    <row r="4681" customFormat="false" ht="13.2" hidden="false" customHeight="false" outlineLevel="0" collapsed="false">
      <c r="A4681" s="3" t="n">
        <v>51</v>
      </c>
      <c r="B4681" s="3" t="s">
        <v>131</v>
      </c>
      <c r="C4681" s="3" t="n">
        <v>116</v>
      </c>
      <c r="D4681" s="4" t="n">
        <v>90.443603515625</v>
      </c>
      <c r="E4681" s="4" t="n">
        <v>0.106160655617714</v>
      </c>
      <c r="F4681" s="4" t="n">
        <v>0.00882048066705465</v>
      </c>
    </row>
    <row r="4682" customFormat="false" ht="13.2" hidden="false" customHeight="false" outlineLevel="0" collapsed="false">
      <c r="A4682" s="3" t="n">
        <v>51</v>
      </c>
      <c r="B4682" s="3" t="s">
        <v>131</v>
      </c>
      <c r="C4682" s="3" t="n">
        <v>117</v>
      </c>
      <c r="D4682" s="4" t="n">
        <v>90.7067108154297</v>
      </c>
      <c r="E4682" s="4" t="n">
        <v>0.0997768044471741</v>
      </c>
      <c r="F4682" s="4" t="n">
        <v>0.00859544239938259</v>
      </c>
    </row>
    <row r="4683" customFormat="false" ht="13.2" hidden="false" customHeight="false" outlineLevel="0" collapsed="false">
      <c r="A4683" s="3" t="n">
        <v>51</v>
      </c>
      <c r="B4683" s="3" t="s">
        <v>131</v>
      </c>
      <c r="C4683" s="3" t="n">
        <v>118</v>
      </c>
      <c r="D4683" s="4" t="n">
        <v>90.9698257446289</v>
      </c>
      <c r="E4683" s="4" t="n">
        <v>0.102802440524101</v>
      </c>
      <c r="F4683" s="4" t="n">
        <v>0.00844762660562992</v>
      </c>
    </row>
    <row r="4684" customFormat="false" ht="13.2" hidden="false" customHeight="false" outlineLevel="0" collapsed="false">
      <c r="A4684" s="3" t="n">
        <v>51</v>
      </c>
      <c r="B4684" s="3" t="s">
        <v>131</v>
      </c>
      <c r="C4684" s="3" t="n">
        <v>119</v>
      </c>
      <c r="D4684" s="4" t="n">
        <v>91.2329330444336</v>
      </c>
      <c r="E4684" s="4" t="n">
        <v>0.101483404636383</v>
      </c>
      <c r="F4684" s="4" t="n">
        <v>0.00835976842790842</v>
      </c>
    </row>
    <row r="4685" customFormat="false" ht="13.2" hidden="false" customHeight="false" outlineLevel="0" collapsed="false">
      <c r="A4685" s="3" t="n">
        <v>51</v>
      </c>
      <c r="B4685" s="3" t="s">
        <v>131</v>
      </c>
      <c r="C4685" s="3" t="n">
        <v>120</v>
      </c>
      <c r="D4685" s="4" t="n">
        <v>91.4960403442383</v>
      </c>
      <c r="E4685" s="4" t="n">
        <v>0.0973921716213226</v>
      </c>
      <c r="F4685" s="4" t="n">
        <v>0.00831823516637087</v>
      </c>
    </row>
    <row r="4686" customFormat="false" ht="13.2" hidden="false" customHeight="false" outlineLevel="0" collapsed="false">
      <c r="A4686" s="3" t="n">
        <v>51</v>
      </c>
      <c r="B4686" s="3" t="s">
        <v>131</v>
      </c>
      <c r="C4686" s="3" t="n">
        <v>121</v>
      </c>
      <c r="D4686" s="4" t="n">
        <v>91.759147644043</v>
      </c>
      <c r="E4686" s="4" t="n">
        <v>0.101640567183495</v>
      </c>
      <c r="F4686" s="4" t="n">
        <v>0.00832129921764135</v>
      </c>
    </row>
    <row r="4687" customFormat="false" ht="13.2" hidden="false" customHeight="false" outlineLevel="0" collapsed="false">
      <c r="A4687" s="3" t="n">
        <v>51</v>
      </c>
      <c r="B4687" s="3" t="s">
        <v>131</v>
      </c>
      <c r="C4687" s="3" t="n">
        <v>122</v>
      </c>
      <c r="D4687" s="4" t="n">
        <v>92.0222549438477</v>
      </c>
      <c r="E4687" s="4" t="n">
        <v>0.0972746685147286</v>
      </c>
      <c r="F4687" s="4" t="n">
        <v>0.0083599304780364</v>
      </c>
    </row>
    <row r="4688" customFormat="false" ht="13.2" hidden="false" customHeight="false" outlineLevel="0" collapsed="false">
      <c r="A4688" s="3" t="n">
        <v>51</v>
      </c>
      <c r="B4688" s="3" t="s">
        <v>131</v>
      </c>
      <c r="C4688" s="3" t="n">
        <v>123</v>
      </c>
      <c r="D4688" s="4" t="n">
        <v>92.2853622436523</v>
      </c>
      <c r="E4688" s="4" t="n">
        <v>0.0984026566147804</v>
      </c>
      <c r="F4688" s="4" t="n">
        <v>0.00839394237846136</v>
      </c>
    </row>
    <row r="4689" customFormat="false" ht="13.2" hidden="false" customHeight="false" outlineLevel="0" collapsed="false">
      <c r="A4689" s="3" t="n">
        <v>51</v>
      </c>
      <c r="B4689" s="3" t="s">
        <v>131</v>
      </c>
      <c r="C4689" s="3" t="n">
        <v>124</v>
      </c>
      <c r="D4689" s="4" t="n">
        <v>92.5484771728516</v>
      </c>
      <c r="E4689" s="4" t="n">
        <v>0.0955840051174164</v>
      </c>
      <c r="F4689" s="4" t="n">
        <v>0.00835329107940197</v>
      </c>
    </row>
    <row r="4690" customFormat="false" ht="13.2" hidden="false" customHeight="false" outlineLevel="0" collapsed="false">
      <c r="A4690" s="3" t="n">
        <v>51</v>
      </c>
      <c r="B4690" s="3" t="s">
        <v>131</v>
      </c>
      <c r="C4690" s="3" t="n">
        <v>125</v>
      </c>
      <c r="D4690" s="4" t="n">
        <v>92.8115844726563</v>
      </c>
      <c r="E4690" s="4" t="n">
        <v>0.0959360972046852</v>
      </c>
      <c r="F4690" s="4" t="n">
        <v>0.00816657114773989</v>
      </c>
    </row>
    <row r="4691" customFormat="false" ht="13.2" hidden="false" customHeight="false" outlineLevel="0" collapsed="false">
      <c r="A4691" s="3" t="n">
        <v>51</v>
      </c>
      <c r="B4691" s="3" t="s">
        <v>131</v>
      </c>
      <c r="C4691" s="3" t="n">
        <v>126</v>
      </c>
      <c r="D4691" s="4" t="n">
        <v>93.0746917724609</v>
      </c>
      <c r="E4691" s="4" t="n">
        <v>0.0925935730338097</v>
      </c>
      <c r="F4691" s="4" t="n">
        <v>0.0077904867939651</v>
      </c>
    </row>
    <row r="4692" customFormat="false" ht="13.2" hidden="false" customHeight="false" outlineLevel="0" collapsed="false">
      <c r="A4692" s="3" t="n">
        <v>51</v>
      </c>
      <c r="B4692" s="3" t="s">
        <v>131</v>
      </c>
      <c r="C4692" s="3" t="n">
        <v>127</v>
      </c>
      <c r="D4692" s="4" t="n">
        <v>93.3377990722656</v>
      </c>
      <c r="E4692" s="4" t="n">
        <v>0.0959167703986168</v>
      </c>
      <c r="F4692" s="4" t="n">
        <v>0.00721240928396583</v>
      </c>
    </row>
    <row r="4693" customFormat="false" ht="13.2" hidden="false" customHeight="false" outlineLevel="0" collapsed="false">
      <c r="A4693" s="3" t="n">
        <v>51</v>
      </c>
      <c r="B4693" s="3" t="s">
        <v>131</v>
      </c>
      <c r="C4693" s="3" t="n">
        <v>128</v>
      </c>
      <c r="D4693" s="4" t="n">
        <v>93.6009063720703</v>
      </c>
      <c r="E4693" s="4" t="n">
        <v>0.0936779379844666</v>
      </c>
      <c r="F4693" s="4" t="n">
        <v>0.00643188413232565</v>
      </c>
    </row>
    <row r="4694" customFormat="false" ht="13.2" hidden="false" customHeight="false" outlineLevel="0" collapsed="false">
      <c r="A4694" s="3" t="n">
        <v>51</v>
      </c>
      <c r="B4694" s="3" t="s">
        <v>131</v>
      </c>
      <c r="C4694" s="3" t="n">
        <v>129</v>
      </c>
      <c r="D4694" s="4" t="n">
        <v>93.864013671875</v>
      </c>
      <c r="E4694" s="4" t="n">
        <v>0.0913186222314835</v>
      </c>
      <c r="F4694" s="4" t="n">
        <v>0.00545418169349432</v>
      </c>
    </row>
    <row r="4695" customFormat="false" ht="13.2" hidden="false" customHeight="false" outlineLevel="0" collapsed="false">
      <c r="A4695" s="3" t="n">
        <v>51</v>
      </c>
      <c r="B4695" s="3" t="s">
        <v>131</v>
      </c>
      <c r="C4695" s="3" t="n">
        <v>130</v>
      </c>
      <c r="D4695" s="4" t="n">
        <v>94.1271209716797</v>
      </c>
      <c r="E4695" s="4" t="n">
        <v>0.0918598547577858</v>
      </c>
      <c r="F4695" s="4" t="n">
        <v>0.00431558024138212</v>
      </c>
    </row>
    <row r="4696" customFormat="false" ht="13.2" hidden="false" customHeight="false" outlineLevel="0" collapsed="false">
      <c r="A4696" s="3" t="n">
        <v>51</v>
      </c>
      <c r="B4696" s="3" t="s">
        <v>131</v>
      </c>
      <c r="C4696" s="3" t="n">
        <v>131</v>
      </c>
      <c r="D4696" s="4" t="n">
        <v>94.3902282714844</v>
      </c>
      <c r="E4696" s="4" t="n">
        <v>0.0911121219396591</v>
      </c>
      <c r="F4696" s="4" t="n">
        <v>0.00311588356271386</v>
      </c>
    </row>
    <row r="4697" customFormat="false" ht="13.2" hidden="false" customHeight="false" outlineLevel="0" collapsed="false">
      <c r="A4697" s="3" t="n">
        <v>51</v>
      </c>
      <c r="B4697" s="3" t="s">
        <v>131</v>
      </c>
      <c r="C4697" s="3" t="n">
        <v>132</v>
      </c>
      <c r="D4697" s="4" t="n">
        <v>94.6533355712891</v>
      </c>
      <c r="E4697" s="4" t="n">
        <v>0.092434823513031</v>
      </c>
      <c r="F4697" s="4" t="n">
        <v>0.00201149098575115</v>
      </c>
    </row>
    <row r="4698" customFormat="false" ht="13.2" hidden="false" customHeight="false" outlineLevel="0" collapsed="false">
      <c r="A4698" s="3" t="n">
        <v>51</v>
      </c>
      <c r="B4698" s="3" t="s">
        <v>131</v>
      </c>
      <c r="C4698" s="3" t="n">
        <v>133</v>
      </c>
      <c r="D4698" s="4" t="n">
        <v>94.9164428710938</v>
      </c>
      <c r="E4698" s="4" t="n">
        <v>0.0942952260375023</v>
      </c>
      <c r="F4698" s="4" t="n">
        <v>0.00115412392187864</v>
      </c>
    </row>
    <row r="4699" customFormat="false" ht="13.2" hidden="false" customHeight="false" outlineLevel="0" collapsed="false">
      <c r="A4699" s="3" t="n">
        <v>52</v>
      </c>
      <c r="B4699" s="3" t="s">
        <v>132</v>
      </c>
      <c r="C4699" s="3" t="n">
        <v>1</v>
      </c>
      <c r="D4699" s="4" t="n">
        <v>60.1861991882324</v>
      </c>
      <c r="E4699" s="4" t="n">
        <v>0.664859652519226</v>
      </c>
      <c r="F4699" s="4" t="n">
        <v>0.0562781617045403</v>
      </c>
    </row>
    <row r="4700" customFormat="false" ht="13.2" hidden="false" customHeight="false" outlineLevel="0" collapsed="false">
      <c r="A4700" s="3" t="n">
        <v>52</v>
      </c>
      <c r="B4700" s="3" t="s">
        <v>132</v>
      </c>
      <c r="C4700" s="3" t="n">
        <v>2</v>
      </c>
      <c r="D4700" s="4" t="n">
        <v>60.4493103027344</v>
      </c>
      <c r="E4700" s="4" t="n">
        <v>0.656838238239288</v>
      </c>
      <c r="F4700" s="4" t="n">
        <v>0.0546391345560551</v>
      </c>
    </row>
    <row r="4701" customFormat="false" ht="13.2" hidden="false" customHeight="false" outlineLevel="0" collapsed="false">
      <c r="A4701" s="3" t="n">
        <v>52</v>
      </c>
      <c r="B4701" s="3" t="s">
        <v>132</v>
      </c>
      <c r="C4701" s="3" t="n">
        <v>3</v>
      </c>
      <c r="D4701" s="4" t="n">
        <v>60.7124176025391</v>
      </c>
      <c r="E4701" s="4" t="n">
        <v>0.660244047641754</v>
      </c>
      <c r="F4701" s="4" t="n">
        <v>0.0536254271864891</v>
      </c>
    </row>
    <row r="4702" customFormat="false" ht="13.2" hidden="false" customHeight="false" outlineLevel="0" collapsed="false">
      <c r="A4702" s="3" t="n">
        <v>52</v>
      </c>
      <c r="B4702" s="3" t="s">
        <v>132</v>
      </c>
      <c r="C4702" s="3" t="n">
        <v>4</v>
      </c>
      <c r="D4702" s="4" t="n">
        <v>60.9755249023438</v>
      </c>
      <c r="E4702" s="4" t="n">
        <v>0.659842073917389</v>
      </c>
      <c r="F4702" s="4" t="n">
        <v>0.0537310875952244</v>
      </c>
    </row>
    <row r="4703" customFormat="false" ht="13.2" hidden="false" customHeight="false" outlineLevel="0" collapsed="false">
      <c r="A4703" s="3" t="n">
        <v>52</v>
      </c>
      <c r="B4703" s="3" t="s">
        <v>132</v>
      </c>
      <c r="C4703" s="3" t="n">
        <v>5</v>
      </c>
      <c r="D4703" s="4" t="n">
        <v>61.2386322021484</v>
      </c>
      <c r="E4703" s="4" t="n">
        <v>0.65478926897049</v>
      </c>
      <c r="F4703" s="4" t="n">
        <v>0.0550989098846912</v>
      </c>
    </row>
    <row r="4704" customFormat="false" ht="13.2" hidden="false" customHeight="false" outlineLevel="0" collapsed="false">
      <c r="A4704" s="3" t="n">
        <v>52</v>
      </c>
      <c r="B4704" s="3" t="s">
        <v>132</v>
      </c>
      <c r="C4704" s="3" t="n">
        <v>6</v>
      </c>
      <c r="D4704" s="4" t="n">
        <v>61.5017395019531</v>
      </c>
      <c r="E4704" s="4" t="n">
        <v>0.646088182926178</v>
      </c>
      <c r="F4704" s="4" t="n">
        <v>0.0574445687234402</v>
      </c>
    </row>
    <row r="4705" customFormat="false" ht="13.2" hidden="false" customHeight="false" outlineLevel="0" collapsed="false">
      <c r="A4705" s="3" t="n">
        <v>52</v>
      </c>
      <c r="B4705" s="3" t="s">
        <v>132</v>
      </c>
      <c r="C4705" s="3" t="n">
        <v>7</v>
      </c>
      <c r="D4705" s="4" t="n">
        <v>61.7648468017578</v>
      </c>
      <c r="E4705" s="4" t="n">
        <v>0.644592881202698</v>
      </c>
      <c r="F4705" s="4" t="n">
        <v>0.0601508691906929</v>
      </c>
    </row>
    <row r="4706" customFormat="false" ht="13.2" hidden="false" customHeight="false" outlineLevel="0" collapsed="false">
      <c r="A4706" s="3" t="n">
        <v>52</v>
      </c>
      <c r="B4706" s="3" t="s">
        <v>132</v>
      </c>
      <c r="C4706" s="3" t="n">
        <v>8</v>
      </c>
      <c r="D4706" s="4" t="n">
        <v>62.0279541015625</v>
      </c>
      <c r="E4706" s="4" t="n">
        <v>0.641479909420013</v>
      </c>
      <c r="F4706" s="4" t="n">
        <v>0.0624703317880631</v>
      </c>
    </row>
    <row r="4707" customFormat="false" ht="13.2" hidden="false" customHeight="false" outlineLevel="0" collapsed="false">
      <c r="A4707" s="3" t="n">
        <v>52</v>
      </c>
      <c r="B4707" s="3" t="s">
        <v>132</v>
      </c>
      <c r="C4707" s="3" t="n">
        <v>9</v>
      </c>
      <c r="D4707" s="4" t="n">
        <v>62.2910652160645</v>
      </c>
      <c r="E4707" s="4" t="n">
        <v>0.632014632225037</v>
      </c>
      <c r="F4707" s="4" t="n">
        <v>0.0637627989053726</v>
      </c>
    </row>
    <row r="4708" customFormat="false" ht="13.2" hidden="false" customHeight="false" outlineLevel="0" collapsed="false">
      <c r="A4708" s="3" t="n">
        <v>52</v>
      </c>
      <c r="B4708" s="3" t="s">
        <v>132</v>
      </c>
      <c r="C4708" s="3" t="n">
        <v>10</v>
      </c>
      <c r="D4708" s="4" t="n">
        <v>62.5541725158691</v>
      </c>
      <c r="E4708" s="4" t="n">
        <v>0.630557298660278</v>
      </c>
      <c r="F4708" s="4" t="n">
        <v>0.063723050057888</v>
      </c>
    </row>
    <row r="4709" customFormat="false" ht="13.2" hidden="false" customHeight="false" outlineLevel="0" collapsed="false">
      <c r="A4709" s="3" t="n">
        <v>52</v>
      </c>
      <c r="B4709" s="3" t="s">
        <v>132</v>
      </c>
      <c r="C4709" s="3" t="n">
        <v>11</v>
      </c>
      <c r="D4709" s="4" t="n">
        <v>62.8172798156738</v>
      </c>
      <c r="E4709" s="4" t="n">
        <v>0.618000507354736</v>
      </c>
      <c r="F4709" s="4" t="n">
        <v>0.0625319182872772</v>
      </c>
    </row>
    <row r="4710" customFormat="false" ht="13.2" hidden="false" customHeight="false" outlineLevel="0" collapsed="false">
      <c r="A4710" s="3" t="n">
        <v>52</v>
      </c>
      <c r="B4710" s="3" t="s">
        <v>132</v>
      </c>
      <c r="C4710" s="3" t="n">
        <v>12</v>
      </c>
      <c r="D4710" s="4" t="n">
        <v>63.0803871154785</v>
      </c>
      <c r="E4710" s="4" t="n">
        <v>0.614998161792755</v>
      </c>
      <c r="F4710" s="4" t="n">
        <v>0.060828510671854</v>
      </c>
    </row>
    <row r="4711" customFormat="false" ht="13.2" hidden="false" customHeight="false" outlineLevel="0" collapsed="false">
      <c r="A4711" s="3" t="n">
        <v>52</v>
      </c>
      <c r="B4711" s="3" t="s">
        <v>132</v>
      </c>
      <c r="C4711" s="3" t="n">
        <v>13</v>
      </c>
      <c r="D4711" s="4" t="n">
        <v>63.3434944152832</v>
      </c>
      <c r="E4711" s="4" t="n">
        <v>0.612742066383362</v>
      </c>
      <c r="F4711" s="4" t="n">
        <v>0.059462558478117</v>
      </c>
    </row>
    <row r="4712" customFormat="false" ht="13.2" hidden="false" customHeight="false" outlineLevel="0" collapsed="false">
      <c r="A4712" s="3" t="n">
        <v>52</v>
      </c>
      <c r="B4712" s="3" t="s">
        <v>132</v>
      </c>
      <c r="C4712" s="3" t="n">
        <v>14</v>
      </c>
      <c r="D4712" s="4" t="n">
        <v>63.6066017150879</v>
      </c>
      <c r="E4712" s="4" t="n">
        <v>0.609086096286774</v>
      </c>
      <c r="F4712" s="4" t="n">
        <v>0.0591159425675869</v>
      </c>
    </row>
    <row r="4713" customFormat="false" ht="13.2" hidden="false" customHeight="false" outlineLevel="0" collapsed="false">
      <c r="A4713" s="3" t="n">
        <v>52</v>
      </c>
      <c r="B4713" s="3" t="s">
        <v>132</v>
      </c>
      <c r="C4713" s="3" t="n">
        <v>15</v>
      </c>
      <c r="D4713" s="4" t="n">
        <v>63.8697128295898</v>
      </c>
      <c r="E4713" s="4" t="n">
        <v>0.607390522956848</v>
      </c>
      <c r="F4713" s="4" t="n">
        <v>0.0599929615855217</v>
      </c>
    </row>
    <row r="4714" customFormat="false" ht="13.2" hidden="false" customHeight="false" outlineLevel="0" collapsed="false">
      <c r="A4714" s="3" t="n">
        <v>52</v>
      </c>
      <c r="B4714" s="3" t="s">
        <v>132</v>
      </c>
      <c r="C4714" s="3" t="n">
        <v>16</v>
      </c>
      <c r="D4714" s="4" t="n">
        <v>64.1328201293945</v>
      </c>
      <c r="E4714" s="4" t="n">
        <v>0.602555572986603</v>
      </c>
      <c r="F4714" s="4" t="n">
        <v>0.0617578960955143</v>
      </c>
    </row>
    <row r="4715" customFormat="false" ht="13.2" hidden="false" customHeight="false" outlineLevel="0" collapsed="false">
      <c r="A4715" s="3" t="n">
        <v>52</v>
      </c>
      <c r="B4715" s="3" t="s">
        <v>132</v>
      </c>
      <c r="C4715" s="3" t="n">
        <v>17</v>
      </c>
      <c r="D4715" s="4" t="n">
        <v>64.3959274291992</v>
      </c>
      <c r="E4715" s="4" t="n">
        <v>0.59280651807785</v>
      </c>
      <c r="F4715" s="4" t="n">
        <v>0.063740648329258</v>
      </c>
    </row>
    <row r="4716" customFormat="false" ht="13.2" hidden="false" customHeight="false" outlineLevel="0" collapsed="false">
      <c r="A4716" s="3" t="n">
        <v>52</v>
      </c>
      <c r="B4716" s="3" t="s">
        <v>132</v>
      </c>
      <c r="C4716" s="3" t="n">
        <v>18</v>
      </c>
      <c r="D4716" s="4" t="n">
        <v>64.6590347290039</v>
      </c>
      <c r="E4716" s="4" t="n">
        <v>0.591387331485748</v>
      </c>
      <c r="F4716" s="4" t="n">
        <v>0.0652676671743393</v>
      </c>
    </row>
    <row r="4717" customFormat="false" ht="13.2" hidden="false" customHeight="false" outlineLevel="0" collapsed="false">
      <c r="A4717" s="3" t="n">
        <v>52</v>
      </c>
      <c r="B4717" s="3" t="s">
        <v>132</v>
      </c>
      <c r="C4717" s="3" t="n">
        <v>19</v>
      </c>
      <c r="D4717" s="4" t="n">
        <v>64.9221420288086</v>
      </c>
      <c r="E4717" s="4" t="n">
        <v>0.582535743713379</v>
      </c>
      <c r="F4717" s="4" t="n">
        <v>0.0659333989024162</v>
      </c>
    </row>
    <row r="4718" customFormat="false" ht="13.2" hidden="false" customHeight="false" outlineLevel="0" collapsed="false">
      <c r="A4718" s="3" t="n">
        <v>52</v>
      </c>
      <c r="B4718" s="3" t="s">
        <v>132</v>
      </c>
      <c r="C4718" s="3" t="n">
        <v>20</v>
      </c>
      <c r="D4718" s="4" t="n">
        <v>65.1852493286133</v>
      </c>
      <c r="E4718" s="4" t="n">
        <v>0.578268468379974</v>
      </c>
      <c r="F4718" s="4" t="n">
        <v>0.0657015442848206</v>
      </c>
    </row>
    <row r="4719" customFormat="false" ht="13.2" hidden="false" customHeight="false" outlineLevel="0" collapsed="false">
      <c r="A4719" s="3" t="n">
        <v>52</v>
      </c>
      <c r="B4719" s="3" t="s">
        <v>132</v>
      </c>
      <c r="C4719" s="3" t="n">
        <v>21</v>
      </c>
      <c r="D4719" s="4" t="n">
        <v>65.448356628418</v>
      </c>
      <c r="E4719" s="4" t="n">
        <v>0.571934938430786</v>
      </c>
      <c r="F4719" s="4" t="n">
        <v>0.0648408234119415</v>
      </c>
    </row>
    <row r="4720" customFormat="false" ht="13.2" hidden="false" customHeight="false" outlineLevel="0" collapsed="false">
      <c r="A4720" s="3" t="n">
        <v>52</v>
      </c>
      <c r="B4720" s="3" t="s">
        <v>132</v>
      </c>
      <c r="C4720" s="3" t="n">
        <v>22</v>
      </c>
      <c r="D4720" s="4" t="n">
        <v>65.7114639282227</v>
      </c>
      <c r="E4720" s="4" t="n">
        <v>0.568079829216003</v>
      </c>
      <c r="F4720" s="4" t="n">
        <v>0.0637859031558037</v>
      </c>
    </row>
    <row r="4721" customFormat="false" ht="13.2" hidden="false" customHeight="false" outlineLevel="0" collapsed="false">
      <c r="A4721" s="3" t="n">
        <v>52</v>
      </c>
      <c r="B4721" s="3" t="s">
        <v>132</v>
      </c>
      <c r="C4721" s="3" t="n">
        <v>23</v>
      </c>
      <c r="D4721" s="4" t="n">
        <v>65.9745712280273</v>
      </c>
      <c r="E4721" s="4" t="n">
        <v>0.565299332141876</v>
      </c>
      <c r="F4721" s="4" t="n">
        <v>0.063001461327076</v>
      </c>
    </row>
    <row r="4722" customFormat="false" ht="13.2" hidden="false" customHeight="false" outlineLevel="0" collapsed="false">
      <c r="A4722" s="3" t="n">
        <v>52</v>
      </c>
      <c r="B4722" s="3" t="s">
        <v>132</v>
      </c>
      <c r="C4722" s="3" t="n">
        <v>24</v>
      </c>
      <c r="D4722" s="4" t="n">
        <v>66.2376861572266</v>
      </c>
      <c r="E4722" s="4" t="n">
        <v>0.556587815284729</v>
      </c>
      <c r="F4722" s="4" t="n">
        <v>0.0628660842776299</v>
      </c>
    </row>
    <row r="4723" customFormat="false" ht="13.2" hidden="false" customHeight="false" outlineLevel="0" collapsed="false">
      <c r="A4723" s="3" t="n">
        <v>52</v>
      </c>
      <c r="B4723" s="3" t="s">
        <v>132</v>
      </c>
      <c r="C4723" s="3" t="n">
        <v>25</v>
      </c>
      <c r="D4723" s="4" t="n">
        <v>66.5007934570313</v>
      </c>
      <c r="E4723" s="4" t="n">
        <v>0.552737832069397</v>
      </c>
      <c r="F4723" s="4" t="n">
        <v>0.0635562762618065</v>
      </c>
    </row>
    <row r="4724" customFormat="false" ht="13.2" hidden="false" customHeight="false" outlineLevel="0" collapsed="false">
      <c r="A4724" s="3" t="n">
        <v>52</v>
      </c>
      <c r="B4724" s="3" t="s">
        <v>132</v>
      </c>
      <c r="C4724" s="3" t="n">
        <v>26</v>
      </c>
      <c r="D4724" s="4" t="n">
        <v>66.7639007568359</v>
      </c>
      <c r="E4724" s="4" t="n">
        <v>0.551862061023712</v>
      </c>
      <c r="F4724" s="4" t="n">
        <v>0.0649256110191345</v>
      </c>
    </row>
    <row r="4725" customFormat="false" ht="13.2" hidden="false" customHeight="false" outlineLevel="0" collapsed="false">
      <c r="A4725" s="3" t="n">
        <v>52</v>
      </c>
      <c r="B4725" s="3" t="s">
        <v>132</v>
      </c>
      <c r="C4725" s="3" t="n">
        <v>27</v>
      </c>
      <c r="D4725" s="4" t="n">
        <v>67.0270080566406</v>
      </c>
      <c r="E4725" s="4" t="n">
        <v>0.544522941112518</v>
      </c>
      <c r="F4725" s="4" t="n">
        <v>0.0664554908871651</v>
      </c>
    </row>
    <row r="4726" customFormat="false" ht="13.2" hidden="false" customHeight="false" outlineLevel="0" collapsed="false">
      <c r="A4726" s="3" t="n">
        <v>52</v>
      </c>
      <c r="B4726" s="3" t="s">
        <v>132</v>
      </c>
      <c r="C4726" s="3" t="n">
        <v>28</v>
      </c>
      <c r="D4726" s="4" t="n">
        <v>67.2901153564453</v>
      </c>
      <c r="E4726" s="4" t="n">
        <v>0.542101263999939</v>
      </c>
      <c r="F4726" s="4" t="n">
        <v>0.0673797577619553</v>
      </c>
    </row>
    <row r="4727" customFormat="false" ht="13.2" hidden="false" customHeight="false" outlineLevel="0" collapsed="false">
      <c r="A4727" s="3" t="n">
        <v>52</v>
      </c>
      <c r="B4727" s="3" t="s">
        <v>132</v>
      </c>
      <c r="C4727" s="3" t="n">
        <v>29</v>
      </c>
      <c r="D4727" s="4" t="n">
        <v>67.55322265625</v>
      </c>
      <c r="E4727" s="4" t="n">
        <v>0.532601892948151</v>
      </c>
      <c r="F4727" s="4" t="n">
        <v>0.0670144259929657</v>
      </c>
    </row>
    <row r="4728" customFormat="false" ht="13.2" hidden="false" customHeight="false" outlineLevel="0" collapsed="false">
      <c r="A4728" s="3" t="n">
        <v>52</v>
      </c>
      <c r="B4728" s="3" t="s">
        <v>132</v>
      </c>
      <c r="C4728" s="3" t="n">
        <v>30</v>
      </c>
      <c r="D4728" s="4" t="n">
        <v>67.8163299560547</v>
      </c>
      <c r="E4728" s="4" t="n">
        <v>0.525083243846893</v>
      </c>
      <c r="F4728" s="4" t="n">
        <v>0.0651510953903198</v>
      </c>
    </row>
    <row r="4729" customFormat="false" ht="13.2" hidden="false" customHeight="false" outlineLevel="0" collapsed="false">
      <c r="A4729" s="3" t="n">
        <v>52</v>
      </c>
      <c r="B4729" s="3" t="s">
        <v>132</v>
      </c>
      <c r="C4729" s="3" t="n">
        <v>31</v>
      </c>
      <c r="D4729" s="4" t="n">
        <v>68.0794372558594</v>
      </c>
      <c r="E4729" s="4" t="n">
        <v>0.516242206096649</v>
      </c>
      <c r="F4729" s="4" t="n">
        <v>0.0622511431574822</v>
      </c>
    </row>
    <row r="4730" customFormat="false" ht="13.2" hidden="false" customHeight="false" outlineLevel="0" collapsed="false">
      <c r="A4730" s="3" t="n">
        <v>52</v>
      </c>
      <c r="B4730" s="3" t="s">
        <v>132</v>
      </c>
      <c r="C4730" s="3" t="n">
        <v>32</v>
      </c>
      <c r="D4730" s="4" t="n">
        <v>68.3425445556641</v>
      </c>
      <c r="E4730" s="4" t="n">
        <v>0.514037907123566</v>
      </c>
      <c r="F4730" s="4" t="n">
        <v>0.0592674873769283</v>
      </c>
    </row>
    <row r="4731" customFormat="false" ht="13.2" hidden="false" customHeight="false" outlineLevel="0" collapsed="false">
      <c r="A4731" s="3" t="n">
        <v>52</v>
      </c>
      <c r="B4731" s="3" t="s">
        <v>132</v>
      </c>
      <c r="C4731" s="3" t="n">
        <v>33</v>
      </c>
      <c r="D4731" s="4" t="n">
        <v>68.6056518554688</v>
      </c>
      <c r="E4731" s="4" t="n">
        <v>0.515581786632538</v>
      </c>
      <c r="F4731" s="4" t="n">
        <v>0.0571558140218258</v>
      </c>
    </row>
    <row r="4732" customFormat="false" ht="13.2" hidden="false" customHeight="false" outlineLevel="0" collapsed="false">
      <c r="A4732" s="3" t="n">
        <v>52</v>
      </c>
      <c r="B4732" s="3" t="s">
        <v>132</v>
      </c>
      <c r="C4732" s="3" t="n">
        <v>34</v>
      </c>
      <c r="D4732" s="4" t="n">
        <v>68.8687591552734</v>
      </c>
      <c r="E4732" s="4" t="n">
        <v>0.513561367988586</v>
      </c>
      <c r="F4732" s="4" t="n">
        <v>0.0563806109130383</v>
      </c>
    </row>
    <row r="4733" customFormat="false" ht="13.2" hidden="false" customHeight="false" outlineLevel="0" collapsed="false">
      <c r="A4733" s="3" t="n">
        <v>52</v>
      </c>
      <c r="B4733" s="3" t="s">
        <v>132</v>
      </c>
      <c r="C4733" s="3" t="n">
        <v>35</v>
      </c>
      <c r="D4733" s="4" t="n">
        <v>69.1318664550781</v>
      </c>
      <c r="E4733" s="4" t="n">
        <v>0.504039764404297</v>
      </c>
      <c r="F4733" s="4" t="n">
        <v>0.0567291304469109</v>
      </c>
    </row>
    <row r="4734" customFormat="false" ht="13.2" hidden="false" customHeight="false" outlineLevel="0" collapsed="false">
      <c r="A4734" s="3" t="n">
        <v>52</v>
      </c>
      <c r="B4734" s="3" t="s">
        <v>132</v>
      </c>
      <c r="C4734" s="3" t="n">
        <v>36</v>
      </c>
      <c r="D4734" s="4" t="n">
        <v>69.3949737548828</v>
      </c>
      <c r="E4734" s="4" t="n">
        <v>0.502528369426727</v>
      </c>
      <c r="F4734" s="4" t="n">
        <v>0.0575327798724175</v>
      </c>
    </row>
    <row r="4735" customFormat="false" ht="13.2" hidden="false" customHeight="false" outlineLevel="0" collapsed="false">
      <c r="A4735" s="3" t="n">
        <v>52</v>
      </c>
      <c r="B4735" s="3" t="s">
        <v>132</v>
      </c>
      <c r="C4735" s="3" t="n">
        <v>37</v>
      </c>
      <c r="D4735" s="4" t="n">
        <v>69.6580810546875</v>
      </c>
      <c r="E4735" s="4" t="n">
        <v>0.494340240955353</v>
      </c>
      <c r="F4735" s="4" t="n">
        <v>0.0581125505268574</v>
      </c>
    </row>
    <row r="4736" customFormat="false" ht="13.2" hidden="false" customHeight="false" outlineLevel="0" collapsed="false">
      <c r="A4736" s="3" t="n">
        <v>52</v>
      </c>
      <c r="B4736" s="3" t="s">
        <v>132</v>
      </c>
      <c r="C4736" s="3" t="n">
        <v>38</v>
      </c>
      <c r="D4736" s="4" t="n">
        <v>69.9211883544922</v>
      </c>
      <c r="E4736" s="4" t="n">
        <v>0.488158881664276</v>
      </c>
      <c r="F4736" s="4" t="n">
        <v>0.0581490881741047</v>
      </c>
    </row>
    <row r="4737" customFormat="false" ht="13.2" hidden="false" customHeight="false" outlineLevel="0" collapsed="false">
      <c r="A4737" s="3" t="n">
        <v>52</v>
      </c>
      <c r="B4737" s="3" t="s">
        <v>132</v>
      </c>
      <c r="C4737" s="3" t="n">
        <v>39</v>
      </c>
      <c r="D4737" s="4" t="n">
        <v>70.1843032836914</v>
      </c>
      <c r="E4737" s="4" t="n">
        <v>0.485521078109741</v>
      </c>
      <c r="F4737" s="4" t="n">
        <v>0.0577746778726578</v>
      </c>
    </row>
    <row r="4738" customFormat="false" ht="13.2" hidden="false" customHeight="false" outlineLevel="0" collapsed="false">
      <c r="A4738" s="3" t="n">
        <v>52</v>
      </c>
      <c r="B4738" s="3" t="s">
        <v>132</v>
      </c>
      <c r="C4738" s="3" t="n">
        <v>40</v>
      </c>
      <c r="D4738" s="4" t="n">
        <v>70.4474105834961</v>
      </c>
      <c r="E4738" s="4" t="n">
        <v>0.482304871082306</v>
      </c>
      <c r="F4738" s="4" t="n">
        <v>0.0574000738561153</v>
      </c>
    </row>
    <row r="4739" customFormat="false" ht="13.2" hidden="false" customHeight="false" outlineLevel="0" collapsed="false">
      <c r="A4739" s="3" t="n">
        <v>52</v>
      </c>
      <c r="B4739" s="3" t="s">
        <v>132</v>
      </c>
      <c r="C4739" s="3" t="n">
        <v>41</v>
      </c>
      <c r="D4739" s="4" t="n">
        <v>70.7105178833008</v>
      </c>
      <c r="E4739" s="4" t="n">
        <v>0.476422339677811</v>
      </c>
      <c r="F4739" s="4" t="n">
        <v>0.0574329942464829</v>
      </c>
    </row>
    <row r="4740" customFormat="false" ht="13.2" hidden="false" customHeight="false" outlineLevel="0" collapsed="false">
      <c r="A4740" s="3" t="n">
        <v>52</v>
      </c>
      <c r="B4740" s="3" t="s">
        <v>132</v>
      </c>
      <c r="C4740" s="3" t="n">
        <v>42</v>
      </c>
      <c r="D4740" s="4" t="n">
        <v>70.9736251831055</v>
      </c>
      <c r="E4740" s="4" t="n">
        <v>0.475997865200043</v>
      </c>
      <c r="F4740" s="4" t="n">
        <v>0.0580673776566982</v>
      </c>
    </row>
    <row r="4741" customFormat="false" ht="13.2" hidden="false" customHeight="false" outlineLevel="0" collapsed="false">
      <c r="A4741" s="3" t="n">
        <v>52</v>
      </c>
      <c r="B4741" s="3" t="s">
        <v>132</v>
      </c>
      <c r="C4741" s="3" t="n">
        <v>43</v>
      </c>
      <c r="D4741" s="4" t="n">
        <v>71.2367324829102</v>
      </c>
      <c r="E4741" s="4" t="n">
        <v>0.466141104698181</v>
      </c>
      <c r="F4741" s="4" t="n">
        <v>0.0592259615659714</v>
      </c>
    </row>
    <row r="4742" customFormat="false" ht="13.2" hidden="false" customHeight="false" outlineLevel="0" collapsed="false">
      <c r="A4742" s="3" t="n">
        <v>52</v>
      </c>
      <c r="B4742" s="3" t="s">
        <v>132</v>
      </c>
      <c r="C4742" s="3" t="n">
        <v>44</v>
      </c>
      <c r="D4742" s="4" t="n">
        <v>71.4998397827148</v>
      </c>
      <c r="E4742" s="4" t="n">
        <v>0.465641349554062</v>
      </c>
      <c r="F4742" s="4" t="n">
        <v>0.0606338381767273</v>
      </c>
    </row>
    <row r="4743" customFormat="false" ht="13.2" hidden="false" customHeight="false" outlineLevel="0" collapsed="false">
      <c r="A4743" s="3" t="n">
        <v>52</v>
      </c>
      <c r="B4743" s="3" t="s">
        <v>132</v>
      </c>
      <c r="C4743" s="3" t="n">
        <v>45</v>
      </c>
      <c r="D4743" s="4" t="n">
        <v>71.7629470825195</v>
      </c>
      <c r="E4743" s="4" t="n">
        <v>0.459252506494522</v>
      </c>
      <c r="F4743" s="4" t="n">
        <v>0.0619494356215</v>
      </c>
    </row>
    <row r="4744" customFormat="false" ht="13.2" hidden="false" customHeight="false" outlineLevel="0" collapsed="false">
      <c r="A4744" s="3" t="n">
        <v>52</v>
      </c>
      <c r="B4744" s="3" t="s">
        <v>132</v>
      </c>
      <c r="C4744" s="3" t="n">
        <v>46</v>
      </c>
      <c r="D4744" s="4" t="n">
        <v>72.0260543823242</v>
      </c>
      <c r="E4744" s="4" t="n">
        <v>0.453518986701965</v>
      </c>
      <c r="F4744" s="4" t="n">
        <v>0.0628972798585892</v>
      </c>
    </row>
    <row r="4745" customFormat="false" ht="13.2" hidden="false" customHeight="false" outlineLevel="0" collapsed="false">
      <c r="A4745" s="3" t="n">
        <v>52</v>
      </c>
      <c r="B4745" s="3" t="s">
        <v>132</v>
      </c>
      <c r="C4745" s="3" t="n">
        <v>47</v>
      </c>
      <c r="D4745" s="4" t="n">
        <v>72.2891616821289</v>
      </c>
      <c r="E4745" s="4" t="n">
        <v>0.44747319817543</v>
      </c>
      <c r="F4745" s="4" t="n">
        <v>0.0633699521422386</v>
      </c>
    </row>
    <row r="4746" customFormat="false" ht="13.2" hidden="false" customHeight="false" outlineLevel="0" collapsed="false">
      <c r="A4746" s="3" t="n">
        <v>52</v>
      </c>
      <c r="B4746" s="3" t="s">
        <v>132</v>
      </c>
      <c r="C4746" s="3" t="n">
        <v>48</v>
      </c>
      <c r="D4746" s="4" t="n">
        <v>72.5522689819336</v>
      </c>
      <c r="E4746" s="4" t="n">
        <v>0.443892776966095</v>
      </c>
      <c r="F4746" s="4" t="n">
        <v>0.0634983330965042</v>
      </c>
    </row>
    <row r="4747" customFormat="false" ht="13.2" hidden="false" customHeight="false" outlineLevel="0" collapsed="false">
      <c r="A4747" s="3" t="n">
        <v>52</v>
      </c>
      <c r="B4747" s="3" t="s">
        <v>132</v>
      </c>
      <c r="C4747" s="3" t="n">
        <v>49</v>
      </c>
      <c r="D4747" s="4" t="n">
        <v>72.8153839111328</v>
      </c>
      <c r="E4747" s="4" t="n">
        <v>0.438610553741455</v>
      </c>
      <c r="F4747" s="4" t="n">
        <v>0.0636705979704857</v>
      </c>
    </row>
    <row r="4748" customFormat="false" ht="13.2" hidden="false" customHeight="false" outlineLevel="0" collapsed="false">
      <c r="A4748" s="3" t="n">
        <v>52</v>
      </c>
      <c r="B4748" s="3" t="s">
        <v>132</v>
      </c>
      <c r="C4748" s="3" t="n">
        <v>50</v>
      </c>
      <c r="D4748" s="4" t="n">
        <v>73.0784912109375</v>
      </c>
      <c r="E4748" s="4" t="n">
        <v>0.432463437318802</v>
      </c>
      <c r="F4748" s="4" t="n">
        <v>0.064485028386116</v>
      </c>
    </row>
    <row r="4749" customFormat="false" ht="13.2" hidden="false" customHeight="false" outlineLevel="0" collapsed="false">
      <c r="A4749" s="3" t="n">
        <v>52</v>
      </c>
      <c r="B4749" s="3" t="s">
        <v>132</v>
      </c>
      <c r="C4749" s="3" t="n">
        <v>51</v>
      </c>
      <c r="D4749" s="4" t="n">
        <v>73.3415985107422</v>
      </c>
      <c r="E4749" s="4" t="n">
        <v>0.425618201494217</v>
      </c>
      <c r="F4749" s="4" t="n">
        <v>0.0666330084204674</v>
      </c>
    </row>
    <row r="4750" customFormat="false" ht="13.2" hidden="false" customHeight="false" outlineLevel="0" collapsed="false">
      <c r="A4750" s="3" t="n">
        <v>52</v>
      </c>
      <c r="B4750" s="3" t="s">
        <v>132</v>
      </c>
      <c r="C4750" s="3" t="n">
        <v>52</v>
      </c>
      <c r="D4750" s="4" t="n">
        <v>73.6047058105469</v>
      </c>
      <c r="E4750" s="4" t="n">
        <v>0.429328322410584</v>
      </c>
      <c r="F4750" s="4" t="n">
        <v>0.0707592666149139</v>
      </c>
    </row>
    <row r="4751" customFormat="false" ht="13.2" hidden="false" customHeight="false" outlineLevel="0" collapsed="false">
      <c r="A4751" s="3" t="n">
        <v>52</v>
      </c>
      <c r="B4751" s="3" t="s">
        <v>132</v>
      </c>
      <c r="C4751" s="3" t="n">
        <v>53</v>
      </c>
      <c r="D4751" s="4" t="n">
        <v>73.8678131103516</v>
      </c>
      <c r="E4751" s="4" t="n">
        <v>0.419443160295486</v>
      </c>
      <c r="F4751" s="4" t="n">
        <v>0.0773903504014015</v>
      </c>
    </row>
    <row r="4752" customFormat="false" ht="13.2" hidden="false" customHeight="false" outlineLevel="0" collapsed="false">
      <c r="A4752" s="3" t="n">
        <v>52</v>
      </c>
      <c r="B4752" s="3" t="s">
        <v>132</v>
      </c>
      <c r="C4752" s="3" t="n">
        <v>54</v>
      </c>
      <c r="D4752" s="4" t="n">
        <v>74.1309204101563</v>
      </c>
      <c r="E4752" s="4" t="n">
        <v>0.414628446102142</v>
      </c>
      <c r="F4752" s="4" t="n">
        <v>0.0869678035378456</v>
      </c>
    </row>
    <row r="4753" customFormat="false" ht="13.2" hidden="false" customHeight="false" outlineLevel="0" collapsed="false">
      <c r="A4753" s="3" t="n">
        <v>52</v>
      </c>
      <c r="B4753" s="3" t="s">
        <v>132</v>
      </c>
      <c r="C4753" s="3" t="n">
        <v>55</v>
      </c>
      <c r="D4753" s="4" t="n">
        <v>74.3940277099609</v>
      </c>
      <c r="E4753" s="4" t="n">
        <v>0.406289607286453</v>
      </c>
      <c r="F4753" s="4" t="n">
        <v>0.0999376401305199</v>
      </c>
    </row>
    <row r="4754" customFormat="false" ht="13.2" hidden="false" customHeight="false" outlineLevel="0" collapsed="false">
      <c r="A4754" s="3" t="n">
        <v>52</v>
      </c>
      <c r="B4754" s="3" t="s">
        <v>132</v>
      </c>
      <c r="C4754" s="3" t="n">
        <v>56</v>
      </c>
      <c r="D4754" s="4" t="n">
        <v>74.6571350097656</v>
      </c>
      <c r="E4754" s="4" t="n">
        <v>0.397298783063889</v>
      </c>
      <c r="F4754" s="4" t="n">
        <v>0.116751872003078</v>
      </c>
    </row>
    <row r="4755" customFormat="false" ht="13.2" hidden="false" customHeight="false" outlineLevel="0" collapsed="false">
      <c r="A4755" s="3" t="n">
        <v>52</v>
      </c>
      <c r="B4755" s="3" t="s">
        <v>132</v>
      </c>
      <c r="C4755" s="3" t="n">
        <v>57</v>
      </c>
      <c r="D4755" s="4" t="n">
        <v>74.9202423095703</v>
      </c>
      <c r="E4755" s="4" t="n">
        <v>0.395571082830429</v>
      </c>
      <c r="F4755" s="4" t="n">
        <v>0.137668430805206</v>
      </c>
    </row>
    <row r="4756" customFormat="false" ht="13.2" hidden="false" customHeight="false" outlineLevel="0" collapsed="false">
      <c r="A4756" s="3" t="n">
        <v>52</v>
      </c>
      <c r="B4756" s="3" t="s">
        <v>132</v>
      </c>
      <c r="C4756" s="3" t="n">
        <v>58</v>
      </c>
      <c r="D4756" s="4" t="n">
        <v>75.183349609375</v>
      </c>
      <c r="E4756" s="4" t="n">
        <v>0.38122171163559</v>
      </c>
      <c r="F4756" s="4" t="n">
        <v>0.162381693720818</v>
      </c>
    </row>
    <row r="4757" customFormat="false" ht="13.2" hidden="false" customHeight="false" outlineLevel="0" collapsed="false">
      <c r="A4757" s="3" t="n">
        <v>52</v>
      </c>
      <c r="B4757" s="3" t="s">
        <v>132</v>
      </c>
      <c r="C4757" s="3" t="n">
        <v>59</v>
      </c>
      <c r="D4757" s="4" t="n">
        <v>75.4464569091797</v>
      </c>
      <c r="E4757" s="4" t="n">
        <v>0.367559641599655</v>
      </c>
      <c r="F4757" s="4" t="n">
        <v>0.18964695930481</v>
      </c>
    </row>
    <row r="4758" customFormat="false" ht="13.2" hidden="false" customHeight="false" outlineLevel="0" collapsed="false">
      <c r="A4758" s="3" t="n">
        <v>52</v>
      </c>
      <c r="B4758" s="3" t="s">
        <v>132</v>
      </c>
      <c r="C4758" s="3" t="n">
        <v>60</v>
      </c>
      <c r="D4758" s="4" t="n">
        <v>75.7095642089844</v>
      </c>
      <c r="E4758" s="4" t="n">
        <v>0.353479117155075</v>
      </c>
      <c r="F4758" s="4" t="n">
        <v>0.217111557722092</v>
      </c>
    </row>
    <row r="4759" customFormat="false" ht="13.2" hidden="false" customHeight="false" outlineLevel="0" collapsed="false">
      <c r="A4759" s="3" t="n">
        <v>52</v>
      </c>
      <c r="B4759" s="3" t="s">
        <v>132</v>
      </c>
      <c r="C4759" s="3" t="n">
        <v>61</v>
      </c>
      <c r="D4759" s="4" t="n">
        <v>75.9726715087891</v>
      </c>
      <c r="E4759" s="4" t="n">
        <v>0.332514494657517</v>
      </c>
      <c r="F4759" s="4" t="n">
        <v>0.241504400968552</v>
      </c>
    </row>
    <row r="4760" customFormat="false" ht="13.2" hidden="false" customHeight="false" outlineLevel="0" collapsed="false">
      <c r="A4760" s="3" t="n">
        <v>52</v>
      </c>
      <c r="B4760" s="3" t="s">
        <v>132</v>
      </c>
      <c r="C4760" s="3" t="n">
        <v>62</v>
      </c>
      <c r="D4760" s="4" t="n">
        <v>76.2357788085938</v>
      </c>
      <c r="E4760" s="4" t="n">
        <v>0.30565932393074</v>
      </c>
      <c r="F4760" s="4" t="n">
        <v>0.259206473827362</v>
      </c>
    </row>
    <row r="4761" customFormat="false" ht="13.2" hidden="false" customHeight="false" outlineLevel="0" collapsed="false">
      <c r="A4761" s="3" t="n">
        <v>52</v>
      </c>
      <c r="B4761" s="3" t="s">
        <v>132</v>
      </c>
      <c r="C4761" s="3" t="n">
        <v>63</v>
      </c>
      <c r="D4761" s="4" t="n">
        <v>76.4988861083984</v>
      </c>
      <c r="E4761" s="4" t="n">
        <v>0.279033899307251</v>
      </c>
      <c r="F4761" s="4" t="n">
        <v>0.267081171274185</v>
      </c>
    </row>
    <row r="4762" customFormat="false" ht="13.2" hidden="false" customHeight="false" outlineLevel="0" collapsed="false">
      <c r="A4762" s="3" t="n">
        <v>52</v>
      </c>
      <c r="B4762" s="3" t="s">
        <v>132</v>
      </c>
      <c r="C4762" s="3" t="n">
        <v>64</v>
      </c>
      <c r="D4762" s="4" t="n">
        <v>76.7619934082031</v>
      </c>
      <c r="E4762" s="4" t="n">
        <v>0.250469714403152</v>
      </c>
      <c r="F4762" s="4" t="n">
        <v>0.263319790363312</v>
      </c>
    </row>
    <row r="4763" customFormat="false" ht="13.2" hidden="false" customHeight="false" outlineLevel="0" collapsed="false">
      <c r="A4763" s="3" t="n">
        <v>52</v>
      </c>
      <c r="B4763" s="3" t="s">
        <v>132</v>
      </c>
      <c r="C4763" s="3" t="n">
        <v>65</v>
      </c>
      <c r="D4763" s="4" t="n">
        <v>77.0251083374023</v>
      </c>
      <c r="E4763" s="4" t="n">
        <v>0.222362264990807</v>
      </c>
      <c r="F4763" s="4" t="n">
        <v>0.247996956110001</v>
      </c>
    </row>
    <row r="4764" customFormat="false" ht="13.2" hidden="false" customHeight="false" outlineLevel="0" collapsed="false">
      <c r="A4764" s="3" t="n">
        <v>52</v>
      </c>
      <c r="B4764" s="3" t="s">
        <v>132</v>
      </c>
      <c r="C4764" s="3" t="n">
        <v>66</v>
      </c>
      <c r="D4764" s="4" t="n">
        <v>77.288215637207</v>
      </c>
      <c r="E4764" s="4" t="n">
        <v>0.205108866095543</v>
      </c>
      <c r="F4764" s="4" t="n">
        <v>0.223107129335403</v>
      </c>
    </row>
    <row r="4765" customFormat="false" ht="13.2" hidden="false" customHeight="false" outlineLevel="0" collapsed="false">
      <c r="A4765" s="3" t="n">
        <v>52</v>
      </c>
      <c r="B4765" s="3" t="s">
        <v>132</v>
      </c>
      <c r="C4765" s="3" t="n">
        <v>67</v>
      </c>
      <c r="D4765" s="4" t="n">
        <v>77.5513229370117</v>
      </c>
      <c r="E4765" s="4" t="n">
        <v>0.186830520629883</v>
      </c>
      <c r="F4765" s="4" t="n">
        <v>0.192048609256744</v>
      </c>
    </row>
    <row r="4766" customFormat="false" ht="13.2" hidden="false" customHeight="false" outlineLevel="0" collapsed="false">
      <c r="A4766" s="3" t="n">
        <v>52</v>
      </c>
      <c r="B4766" s="3" t="s">
        <v>132</v>
      </c>
      <c r="C4766" s="3" t="n">
        <v>68</v>
      </c>
      <c r="D4766" s="4" t="n">
        <v>77.8144302368164</v>
      </c>
      <c r="E4766" s="4" t="n">
        <v>0.179294884204865</v>
      </c>
      <c r="F4766" s="4" t="n">
        <v>0.158743411302567</v>
      </c>
    </row>
    <row r="4767" customFormat="false" ht="13.2" hidden="false" customHeight="false" outlineLevel="0" collapsed="false">
      <c r="A4767" s="3" t="n">
        <v>52</v>
      </c>
      <c r="B4767" s="3" t="s">
        <v>132</v>
      </c>
      <c r="C4767" s="3" t="n">
        <v>69</v>
      </c>
      <c r="D4767" s="4" t="n">
        <v>78.0775375366211</v>
      </c>
      <c r="E4767" s="4" t="n">
        <v>0.170729920268059</v>
      </c>
      <c r="F4767" s="4" t="n">
        <v>0.126712307333946</v>
      </c>
    </row>
    <row r="4768" customFormat="false" ht="13.2" hidden="false" customHeight="false" outlineLevel="0" collapsed="false">
      <c r="A4768" s="3" t="n">
        <v>52</v>
      </c>
      <c r="B4768" s="3" t="s">
        <v>132</v>
      </c>
      <c r="C4768" s="3" t="n">
        <v>70</v>
      </c>
      <c r="D4768" s="4" t="n">
        <v>78.3406448364258</v>
      </c>
      <c r="E4768" s="4" t="n">
        <v>0.164109855890274</v>
      </c>
      <c r="F4768" s="4" t="n">
        <v>0.0984142199158669</v>
      </c>
    </row>
    <row r="4769" customFormat="false" ht="13.2" hidden="false" customHeight="false" outlineLevel="0" collapsed="false">
      <c r="A4769" s="3" t="n">
        <v>52</v>
      </c>
      <c r="B4769" s="3" t="s">
        <v>132</v>
      </c>
      <c r="C4769" s="3" t="n">
        <v>71</v>
      </c>
      <c r="D4769" s="4" t="n">
        <v>78.6037521362305</v>
      </c>
      <c r="E4769" s="4" t="n">
        <v>0.164917469024658</v>
      </c>
      <c r="F4769" s="4" t="n">
        <v>0.0750158876180649</v>
      </c>
    </row>
    <row r="4770" customFormat="false" ht="13.2" hidden="false" customHeight="false" outlineLevel="0" collapsed="false">
      <c r="A4770" s="3" t="n">
        <v>52</v>
      </c>
      <c r="B4770" s="3" t="s">
        <v>132</v>
      </c>
      <c r="C4770" s="3" t="n">
        <v>72</v>
      </c>
      <c r="D4770" s="4" t="n">
        <v>78.8668594360352</v>
      </c>
      <c r="E4770" s="4" t="n">
        <v>0.161022841930389</v>
      </c>
      <c r="F4770" s="4" t="n">
        <v>0.0565798729658127</v>
      </c>
    </row>
    <row r="4771" customFormat="false" ht="13.2" hidden="false" customHeight="false" outlineLevel="0" collapsed="false">
      <c r="A4771" s="3" t="n">
        <v>52</v>
      </c>
      <c r="B4771" s="3" t="s">
        <v>132</v>
      </c>
      <c r="C4771" s="3" t="n">
        <v>73</v>
      </c>
      <c r="D4771" s="4" t="n">
        <v>79.1299667358398</v>
      </c>
      <c r="E4771" s="4" t="n">
        <v>0.153127521276474</v>
      </c>
      <c r="F4771" s="4" t="n">
        <v>0.0425081662833691</v>
      </c>
    </row>
    <row r="4772" customFormat="false" ht="13.2" hidden="false" customHeight="false" outlineLevel="0" collapsed="false">
      <c r="A4772" s="3" t="n">
        <v>52</v>
      </c>
      <c r="B4772" s="3" t="s">
        <v>132</v>
      </c>
      <c r="C4772" s="3" t="n">
        <v>74</v>
      </c>
      <c r="D4772" s="4" t="n">
        <v>79.3930816650391</v>
      </c>
      <c r="E4772" s="4" t="n">
        <v>0.154634401202202</v>
      </c>
      <c r="F4772" s="4" t="n">
        <v>0.0320117920637131</v>
      </c>
    </row>
    <row r="4773" customFormat="false" ht="13.2" hidden="false" customHeight="false" outlineLevel="0" collapsed="false">
      <c r="A4773" s="3" t="n">
        <v>52</v>
      </c>
      <c r="B4773" s="3" t="s">
        <v>132</v>
      </c>
      <c r="C4773" s="3" t="n">
        <v>75</v>
      </c>
      <c r="D4773" s="4" t="n">
        <v>79.6561889648438</v>
      </c>
      <c r="E4773" s="4" t="n">
        <v>0.154798150062561</v>
      </c>
      <c r="F4773" s="4" t="n">
        <v>0.024419691413641</v>
      </c>
    </row>
    <row r="4774" customFormat="false" ht="13.2" hidden="false" customHeight="false" outlineLevel="0" collapsed="false">
      <c r="A4774" s="3" t="n">
        <v>52</v>
      </c>
      <c r="B4774" s="3" t="s">
        <v>132</v>
      </c>
      <c r="C4774" s="3" t="n">
        <v>76</v>
      </c>
      <c r="D4774" s="4" t="n">
        <v>79.9192962646484</v>
      </c>
      <c r="E4774" s="4" t="n">
        <v>0.15248130261898</v>
      </c>
      <c r="F4774" s="4" t="n">
        <v>0.0192587804049253</v>
      </c>
    </row>
    <row r="4775" customFormat="false" ht="13.2" hidden="false" customHeight="false" outlineLevel="0" collapsed="false">
      <c r="A4775" s="3" t="n">
        <v>52</v>
      </c>
      <c r="B4775" s="3" t="s">
        <v>132</v>
      </c>
      <c r="C4775" s="3" t="n">
        <v>77</v>
      </c>
      <c r="D4775" s="4" t="n">
        <v>80.1824035644531</v>
      </c>
      <c r="E4775" s="4" t="n">
        <v>0.15102843940258</v>
      </c>
      <c r="F4775" s="4" t="n">
        <v>0.0161673091351986</v>
      </c>
    </row>
    <row r="4776" customFormat="false" ht="13.2" hidden="false" customHeight="false" outlineLevel="0" collapsed="false">
      <c r="A4776" s="3" t="n">
        <v>52</v>
      </c>
      <c r="B4776" s="3" t="s">
        <v>132</v>
      </c>
      <c r="C4776" s="3" t="n">
        <v>78</v>
      </c>
      <c r="D4776" s="4" t="n">
        <v>80.4455108642578</v>
      </c>
      <c r="E4776" s="4" t="n">
        <v>0.153842985630035</v>
      </c>
      <c r="F4776" s="4" t="n">
        <v>0.0147632248699665</v>
      </c>
    </row>
    <row r="4777" customFormat="false" ht="13.2" hidden="false" customHeight="false" outlineLevel="0" collapsed="false">
      <c r="A4777" s="3" t="n">
        <v>52</v>
      </c>
      <c r="B4777" s="3" t="s">
        <v>132</v>
      </c>
      <c r="C4777" s="3" t="n">
        <v>79</v>
      </c>
      <c r="D4777" s="4" t="n">
        <v>80.7086181640625</v>
      </c>
      <c r="E4777" s="4" t="n">
        <v>0.150035247206688</v>
      </c>
      <c r="F4777" s="4" t="n">
        <v>0.0145679051056504</v>
      </c>
    </row>
    <row r="4778" customFormat="false" ht="13.2" hidden="false" customHeight="false" outlineLevel="0" collapsed="false">
      <c r="A4778" s="3" t="n">
        <v>52</v>
      </c>
      <c r="B4778" s="3" t="s">
        <v>132</v>
      </c>
      <c r="C4778" s="3" t="n">
        <v>80</v>
      </c>
      <c r="D4778" s="4" t="n">
        <v>80.9717254638672</v>
      </c>
      <c r="E4778" s="4" t="n">
        <v>0.149228692054749</v>
      </c>
      <c r="F4778" s="4" t="n">
        <v>0.0150282392278314</v>
      </c>
    </row>
    <row r="4779" customFormat="false" ht="13.2" hidden="false" customHeight="false" outlineLevel="0" collapsed="false">
      <c r="A4779" s="3" t="n">
        <v>52</v>
      </c>
      <c r="B4779" s="3" t="s">
        <v>132</v>
      </c>
      <c r="C4779" s="3" t="n">
        <v>81</v>
      </c>
      <c r="D4779" s="4" t="n">
        <v>81.2348327636719</v>
      </c>
      <c r="E4779" s="4" t="n">
        <v>0.150577768683434</v>
      </c>
      <c r="F4779" s="4" t="n">
        <v>0.0156196923926473</v>
      </c>
    </row>
    <row r="4780" customFormat="false" ht="13.2" hidden="false" customHeight="false" outlineLevel="0" collapsed="false">
      <c r="A4780" s="3" t="n">
        <v>52</v>
      </c>
      <c r="B4780" s="3" t="s">
        <v>132</v>
      </c>
      <c r="C4780" s="3" t="n">
        <v>82</v>
      </c>
      <c r="D4780" s="4" t="n">
        <v>81.4979400634766</v>
      </c>
      <c r="E4780" s="4" t="n">
        <v>0.143327862024307</v>
      </c>
      <c r="F4780" s="4" t="n">
        <v>0.0159763135015965</v>
      </c>
    </row>
    <row r="4781" customFormat="false" ht="13.2" hidden="false" customHeight="false" outlineLevel="0" collapsed="false">
      <c r="A4781" s="3" t="n">
        <v>52</v>
      </c>
      <c r="B4781" s="3" t="s">
        <v>132</v>
      </c>
      <c r="C4781" s="3" t="n">
        <v>83</v>
      </c>
      <c r="D4781" s="4" t="n">
        <v>81.7610473632813</v>
      </c>
      <c r="E4781" s="4" t="n">
        <v>0.146653190255165</v>
      </c>
      <c r="F4781" s="4" t="n">
        <v>0.0159722212702036</v>
      </c>
    </row>
    <row r="4782" customFormat="false" ht="13.2" hidden="false" customHeight="false" outlineLevel="0" collapsed="false">
      <c r="A4782" s="3" t="n">
        <v>52</v>
      </c>
      <c r="B4782" s="3" t="s">
        <v>132</v>
      </c>
      <c r="C4782" s="3" t="n">
        <v>84</v>
      </c>
      <c r="D4782" s="4" t="n">
        <v>82.0241546630859</v>
      </c>
      <c r="E4782" s="4" t="n">
        <v>0.141106382012367</v>
      </c>
      <c r="F4782" s="4" t="n">
        <v>0.015697194263339</v>
      </c>
    </row>
    <row r="4783" customFormat="false" ht="13.2" hidden="false" customHeight="false" outlineLevel="0" collapsed="false">
      <c r="A4783" s="3" t="n">
        <v>52</v>
      </c>
      <c r="B4783" s="3" t="s">
        <v>132</v>
      </c>
      <c r="C4783" s="3" t="n">
        <v>85</v>
      </c>
      <c r="D4783" s="4" t="n">
        <v>82.2872619628906</v>
      </c>
      <c r="E4783" s="4" t="n">
        <v>0.142598450183868</v>
      </c>
      <c r="F4783" s="4" t="n">
        <v>0.0153331058099866</v>
      </c>
    </row>
    <row r="4784" customFormat="false" ht="13.2" hidden="false" customHeight="false" outlineLevel="0" collapsed="false">
      <c r="A4784" s="3" t="n">
        <v>52</v>
      </c>
      <c r="B4784" s="3" t="s">
        <v>132</v>
      </c>
      <c r="C4784" s="3" t="n">
        <v>86</v>
      </c>
      <c r="D4784" s="4" t="n">
        <v>82.5503692626953</v>
      </c>
      <c r="E4784" s="4" t="n">
        <v>0.144730985164642</v>
      </c>
      <c r="F4784" s="4" t="n">
        <v>0.0150117026641965</v>
      </c>
    </row>
    <row r="4785" customFormat="false" ht="13.2" hidden="false" customHeight="false" outlineLevel="0" collapsed="false">
      <c r="A4785" s="3" t="n">
        <v>52</v>
      </c>
      <c r="B4785" s="3" t="s">
        <v>132</v>
      </c>
      <c r="C4785" s="3" t="n">
        <v>87</v>
      </c>
      <c r="D4785" s="4" t="n">
        <v>82.8134765625</v>
      </c>
      <c r="E4785" s="4" t="n">
        <v>0.142261937260628</v>
      </c>
      <c r="F4785" s="4" t="n">
        <v>0.0147528713569045</v>
      </c>
    </row>
    <row r="4786" customFormat="false" ht="13.2" hidden="false" customHeight="false" outlineLevel="0" collapsed="false">
      <c r="A4786" s="3" t="n">
        <v>52</v>
      </c>
      <c r="B4786" s="3" t="s">
        <v>132</v>
      </c>
      <c r="C4786" s="3" t="n">
        <v>88</v>
      </c>
      <c r="D4786" s="4" t="n">
        <v>83.0765838623047</v>
      </c>
      <c r="E4786" s="4" t="n">
        <v>0.133735582232475</v>
      </c>
      <c r="F4786" s="4" t="n">
        <v>0.0145104331895709</v>
      </c>
    </row>
    <row r="4787" customFormat="false" ht="13.2" hidden="false" customHeight="false" outlineLevel="0" collapsed="false">
      <c r="A4787" s="3" t="n">
        <v>52</v>
      </c>
      <c r="B4787" s="3" t="s">
        <v>132</v>
      </c>
      <c r="C4787" s="3" t="n">
        <v>89</v>
      </c>
      <c r="D4787" s="4" t="n">
        <v>83.3396911621094</v>
      </c>
      <c r="E4787" s="4" t="n">
        <v>0.139364004135132</v>
      </c>
      <c r="F4787" s="4" t="n">
        <v>0.0142555711790919</v>
      </c>
    </row>
    <row r="4788" customFormat="false" ht="13.2" hidden="false" customHeight="false" outlineLevel="0" collapsed="false">
      <c r="A4788" s="3" t="n">
        <v>52</v>
      </c>
      <c r="B4788" s="3" t="s">
        <v>132</v>
      </c>
      <c r="C4788" s="3" t="n">
        <v>90</v>
      </c>
      <c r="D4788" s="4" t="n">
        <v>83.6027984619141</v>
      </c>
      <c r="E4788" s="4" t="n">
        <v>0.1380515396595</v>
      </c>
      <c r="F4788" s="4" t="n">
        <v>0.0140047613531351</v>
      </c>
    </row>
    <row r="4789" customFormat="false" ht="13.2" hidden="false" customHeight="false" outlineLevel="0" collapsed="false">
      <c r="A4789" s="3" t="n">
        <v>52</v>
      </c>
      <c r="B4789" s="3" t="s">
        <v>132</v>
      </c>
      <c r="C4789" s="3" t="n">
        <v>91</v>
      </c>
      <c r="D4789" s="4" t="n">
        <v>83.8659133911133</v>
      </c>
      <c r="E4789" s="4" t="n">
        <v>0.136498793959618</v>
      </c>
      <c r="F4789" s="4" t="n">
        <v>0.013772408477962</v>
      </c>
    </row>
    <row r="4790" customFormat="false" ht="13.2" hidden="false" customHeight="false" outlineLevel="0" collapsed="false">
      <c r="A4790" s="3" t="n">
        <v>52</v>
      </c>
      <c r="B4790" s="3" t="s">
        <v>132</v>
      </c>
      <c r="C4790" s="3" t="n">
        <v>92</v>
      </c>
      <c r="D4790" s="4" t="n">
        <v>84.129020690918</v>
      </c>
      <c r="E4790" s="4" t="n">
        <v>0.133871227502823</v>
      </c>
      <c r="F4790" s="4" t="n">
        <v>0.0135170966386795</v>
      </c>
    </row>
    <row r="4791" customFormat="false" ht="13.2" hidden="false" customHeight="false" outlineLevel="0" collapsed="false">
      <c r="A4791" s="3" t="n">
        <v>52</v>
      </c>
      <c r="B4791" s="3" t="s">
        <v>132</v>
      </c>
      <c r="C4791" s="3" t="n">
        <v>93</v>
      </c>
      <c r="D4791" s="4" t="n">
        <v>84.3921279907227</v>
      </c>
      <c r="E4791" s="4" t="n">
        <v>0.135241061449051</v>
      </c>
      <c r="F4791" s="4" t="n">
        <v>0.0131523674353957</v>
      </c>
    </row>
    <row r="4792" customFormat="false" ht="13.2" hidden="false" customHeight="false" outlineLevel="0" collapsed="false">
      <c r="A4792" s="3" t="n">
        <v>52</v>
      </c>
      <c r="B4792" s="3" t="s">
        <v>132</v>
      </c>
      <c r="C4792" s="3" t="n">
        <v>94</v>
      </c>
      <c r="D4792" s="4" t="n">
        <v>84.6552352905273</v>
      </c>
      <c r="E4792" s="4" t="n">
        <v>0.130387619137764</v>
      </c>
      <c r="F4792" s="4" t="n">
        <v>0.0126237692311406</v>
      </c>
    </row>
    <row r="4793" customFormat="false" ht="13.2" hidden="false" customHeight="false" outlineLevel="0" collapsed="false">
      <c r="A4793" s="3" t="n">
        <v>52</v>
      </c>
      <c r="B4793" s="3" t="s">
        <v>132</v>
      </c>
      <c r="C4793" s="3" t="n">
        <v>95</v>
      </c>
      <c r="D4793" s="4" t="n">
        <v>84.918342590332</v>
      </c>
      <c r="E4793" s="4" t="n">
        <v>0.132639482617378</v>
      </c>
      <c r="F4793" s="4" t="n">
        <v>0.0119816828519106</v>
      </c>
    </row>
    <row r="4794" customFormat="false" ht="13.2" hidden="false" customHeight="false" outlineLevel="0" collapsed="false">
      <c r="A4794" s="3" t="n">
        <v>52</v>
      </c>
      <c r="B4794" s="3" t="s">
        <v>132</v>
      </c>
      <c r="C4794" s="3" t="n">
        <v>96</v>
      </c>
      <c r="D4794" s="4" t="n">
        <v>85.1814498901367</v>
      </c>
      <c r="E4794" s="4" t="n">
        <v>0.129714384675026</v>
      </c>
      <c r="F4794" s="4" t="n">
        <v>0.0113818505778909</v>
      </c>
    </row>
    <row r="4795" customFormat="false" ht="13.2" hidden="false" customHeight="false" outlineLevel="0" collapsed="false">
      <c r="A4795" s="3" t="n">
        <v>52</v>
      </c>
      <c r="B4795" s="3" t="s">
        <v>132</v>
      </c>
      <c r="C4795" s="3" t="n">
        <v>97</v>
      </c>
      <c r="D4795" s="4" t="n">
        <v>85.4445571899414</v>
      </c>
      <c r="E4795" s="4" t="n">
        <v>0.130030035972595</v>
      </c>
      <c r="F4795" s="4" t="n">
        <v>0.0110028618946671</v>
      </c>
    </row>
    <row r="4796" customFormat="false" ht="13.2" hidden="false" customHeight="false" outlineLevel="0" collapsed="false">
      <c r="A4796" s="3" t="n">
        <v>52</v>
      </c>
      <c r="B4796" s="3" t="s">
        <v>132</v>
      </c>
      <c r="C4796" s="3" t="n">
        <v>98</v>
      </c>
      <c r="D4796" s="4" t="n">
        <v>85.7076644897461</v>
      </c>
      <c r="E4796" s="4" t="n">
        <v>0.130604580044746</v>
      </c>
      <c r="F4796" s="4" t="n">
        <v>0.0109331933781505</v>
      </c>
    </row>
    <row r="4797" customFormat="false" ht="13.2" hidden="false" customHeight="false" outlineLevel="0" collapsed="false">
      <c r="A4797" s="3" t="n">
        <v>52</v>
      </c>
      <c r="B4797" s="3" t="s">
        <v>132</v>
      </c>
      <c r="C4797" s="3" t="n">
        <v>99</v>
      </c>
      <c r="D4797" s="4" t="n">
        <v>85.9707717895508</v>
      </c>
      <c r="E4797" s="4" t="n">
        <v>0.129399448633194</v>
      </c>
      <c r="F4797" s="4" t="n">
        <v>0.0111005296930671</v>
      </c>
    </row>
    <row r="4798" customFormat="false" ht="13.2" hidden="false" customHeight="false" outlineLevel="0" collapsed="false">
      <c r="A4798" s="3" t="n">
        <v>52</v>
      </c>
      <c r="B4798" s="3" t="s">
        <v>132</v>
      </c>
      <c r="C4798" s="3" t="n">
        <v>100</v>
      </c>
      <c r="D4798" s="4" t="n">
        <v>86.23388671875</v>
      </c>
      <c r="E4798" s="4" t="n">
        <v>0.125881850719452</v>
      </c>
      <c r="F4798" s="4" t="n">
        <v>0.0112934270873666</v>
      </c>
    </row>
    <row r="4799" customFormat="false" ht="13.2" hidden="false" customHeight="false" outlineLevel="0" collapsed="false">
      <c r="A4799" s="3" t="n">
        <v>52</v>
      </c>
      <c r="B4799" s="3" t="s">
        <v>132</v>
      </c>
      <c r="C4799" s="3" t="n">
        <v>101</v>
      </c>
      <c r="D4799" s="4" t="n">
        <v>86.4969940185547</v>
      </c>
      <c r="E4799" s="4" t="n">
        <v>0.130435168743134</v>
      </c>
      <c r="F4799" s="4" t="n">
        <v>0.0112692872062325</v>
      </c>
    </row>
    <row r="4800" customFormat="false" ht="13.2" hidden="false" customHeight="false" outlineLevel="0" collapsed="false">
      <c r="A4800" s="3" t="n">
        <v>52</v>
      </c>
      <c r="B4800" s="3" t="s">
        <v>132</v>
      </c>
      <c r="C4800" s="3" t="n">
        <v>102</v>
      </c>
      <c r="D4800" s="4" t="n">
        <v>86.7601013183594</v>
      </c>
      <c r="E4800" s="4" t="n">
        <v>0.12122604995966</v>
      </c>
      <c r="F4800" s="4" t="n">
        <v>0.0108847599476576</v>
      </c>
    </row>
    <row r="4801" customFormat="false" ht="13.2" hidden="false" customHeight="false" outlineLevel="0" collapsed="false">
      <c r="A4801" s="3" t="n">
        <v>52</v>
      </c>
      <c r="B4801" s="3" t="s">
        <v>132</v>
      </c>
      <c r="C4801" s="3" t="n">
        <v>103</v>
      </c>
      <c r="D4801" s="4" t="n">
        <v>87.0232086181641</v>
      </c>
      <c r="E4801" s="4" t="n">
        <v>0.124409817159176</v>
      </c>
      <c r="F4801" s="4" t="n">
        <v>0.0101667549461126</v>
      </c>
    </row>
    <row r="4802" customFormat="false" ht="13.2" hidden="false" customHeight="false" outlineLevel="0" collapsed="false">
      <c r="A4802" s="3" t="n">
        <v>52</v>
      </c>
      <c r="B4802" s="3" t="s">
        <v>132</v>
      </c>
      <c r="C4802" s="3" t="n">
        <v>104</v>
      </c>
      <c r="D4802" s="4" t="n">
        <v>87.2863159179688</v>
      </c>
      <c r="E4802" s="4" t="n">
        <v>0.124617569148541</v>
      </c>
      <c r="F4802" s="4" t="n">
        <v>0.00928115472197533</v>
      </c>
    </row>
    <row r="4803" customFormat="false" ht="13.2" hidden="false" customHeight="false" outlineLevel="0" collapsed="false">
      <c r="A4803" s="3" t="n">
        <v>52</v>
      </c>
      <c r="B4803" s="3" t="s">
        <v>132</v>
      </c>
      <c r="C4803" s="3" t="n">
        <v>105</v>
      </c>
      <c r="D4803" s="4" t="n">
        <v>87.5494232177734</v>
      </c>
      <c r="E4803" s="4" t="n">
        <v>0.123441338539124</v>
      </c>
      <c r="F4803" s="4" t="n">
        <v>0.00843439716845751</v>
      </c>
    </row>
    <row r="4804" customFormat="false" ht="13.2" hidden="false" customHeight="false" outlineLevel="0" collapsed="false">
      <c r="A4804" s="3" t="n">
        <v>52</v>
      </c>
      <c r="B4804" s="3" t="s">
        <v>132</v>
      </c>
      <c r="C4804" s="3" t="n">
        <v>106</v>
      </c>
      <c r="D4804" s="4" t="n">
        <v>87.8125305175781</v>
      </c>
      <c r="E4804" s="4" t="n">
        <v>0.122293829917908</v>
      </c>
      <c r="F4804" s="4" t="n">
        <v>0.00779465632513166</v>
      </c>
    </row>
    <row r="4805" customFormat="false" ht="13.2" hidden="false" customHeight="false" outlineLevel="0" collapsed="false">
      <c r="A4805" s="3" t="n">
        <v>52</v>
      </c>
      <c r="B4805" s="3" t="s">
        <v>132</v>
      </c>
      <c r="C4805" s="3" t="n">
        <v>107</v>
      </c>
      <c r="D4805" s="4" t="n">
        <v>88.0756378173828</v>
      </c>
      <c r="E4805" s="4" t="n">
        <v>0.123071298003197</v>
      </c>
      <c r="F4805" s="4" t="n">
        <v>0.00748629681766033</v>
      </c>
    </row>
    <row r="4806" customFormat="false" ht="13.2" hidden="false" customHeight="false" outlineLevel="0" collapsed="false">
      <c r="A4806" s="3" t="n">
        <v>52</v>
      </c>
      <c r="B4806" s="3" t="s">
        <v>132</v>
      </c>
      <c r="C4806" s="3" t="n">
        <v>108</v>
      </c>
      <c r="D4806" s="4" t="n">
        <v>88.3387451171875</v>
      </c>
      <c r="E4806" s="4" t="n">
        <v>0.117791093885899</v>
      </c>
      <c r="F4806" s="4" t="n">
        <v>0.0076223835349083</v>
      </c>
    </row>
    <row r="4807" customFormat="false" ht="13.2" hidden="false" customHeight="false" outlineLevel="0" collapsed="false">
      <c r="A4807" s="3" t="n">
        <v>52</v>
      </c>
      <c r="B4807" s="3" t="s">
        <v>132</v>
      </c>
      <c r="C4807" s="3" t="n">
        <v>109</v>
      </c>
      <c r="D4807" s="4" t="n">
        <v>88.6018524169922</v>
      </c>
      <c r="E4807" s="4" t="n">
        <v>0.123098522424698</v>
      </c>
      <c r="F4807" s="4" t="n">
        <v>0.00828681793063879</v>
      </c>
    </row>
    <row r="4808" customFormat="false" ht="13.2" hidden="false" customHeight="false" outlineLevel="0" collapsed="false">
      <c r="A4808" s="3" t="n">
        <v>52</v>
      </c>
      <c r="B4808" s="3" t="s">
        <v>132</v>
      </c>
      <c r="C4808" s="3" t="n">
        <v>110</v>
      </c>
      <c r="D4808" s="4" t="n">
        <v>88.8649597167969</v>
      </c>
      <c r="E4808" s="4" t="n">
        <v>0.12348423153162</v>
      </c>
      <c r="F4808" s="4" t="n">
        <v>0.00943493004888296</v>
      </c>
    </row>
    <row r="4809" customFormat="false" ht="13.2" hidden="false" customHeight="false" outlineLevel="0" collapsed="false">
      <c r="A4809" s="3" t="n">
        <v>52</v>
      </c>
      <c r="B4809" s="3" t="s">
        <v>132</v>
      </c>
      <c r="C4809" s="3" t="n">
        <v>111</v>
      </c>
      <c r="D4809" s="4" t="n">
        <v>89.1280670166016</v>
      </c>
      <c r="E4809" s="4" t="n">
        <v>0.11989514529705</v>
      </c>
      <c r="F4809" s="4" t="n">
        <v>0.0108001744374633</v>
      </c>
    </row>
    <row r="4810" customFormat="false" ht="13.2" hidden="false" customHeight="false" outlineLevel="0" collapsed="false">
      <c r="A4810" s="3" t="n">
        <v>52</v>
      </c>
      <c r="B4810" s="3" t="s">
        <v>132</v>
      </c>
      <c r="C4810" s="3" t="n">
        <v>112</v>
      </c>
      <c r="D4810" s="4" t="n">
        <v>89.3911743164063</v>
      </c>
      <c r="E4810" s="4" t="n">
        <v>0.11681666970253</v>
      </c>
      <c r="F4810" s="4" t="n">
        <v>0.0119360480457544</v>
      </c>
    </row>
    <row r="4811" customFormat="false" ht="13.2" hidden="false" customHeight="false" outlineLevel="0" collapsed="false">
      <c r="A4811" s="3" t="n">
        <v>52</v>
      </c>
      <c r="B4811" s="3" t="s">
        <v>132</v>
      </c>
      <c r="C4811" s="3" t="n">
        <v>113</v>
      </c>
      <c r="D4811" s="4" t="n">
        <v>89.6542816162109</v>
      </c>
      <c r="E4811" s="4" t="n">
        <v>0.115533858537674</v>
      </c>
      <c r="F4811" s="4" t="n">
        <v>0.0124195497483015</v>
      </c>
    </row>
    <row r="4812" customFormat="false" ht="13.2" hidden="false" customHeight="false" outlineLevel="0" collapsed="false">
      <c r="A4812" s="3" t="n">
        <v>52</v>
      </c>
      <c r="B4812" s="3" t="s">
        <v>132</v>
      </c>
      <c r="C4812" s="3" t="n">
        <v>114</v>
      </c>
      <c r="D4812" s="4" t="n">
        <v>89.9173889160156</v>
      </c>
      <c r="E4812" s="4" t="n">
        <v>0.114035785198212</v>
      </c>
      <c r="F4812" s="4" t="n">
        <v>0.0120844207704067</v>
      </c>
    </row>
    <row r="4813" customFormat="false" ht="13.2" hidden="false" customHeight="false" outlineLevel="0" collapsed="false">
      <c r="A4813" s="3" t="n">
        <v>52</v>
      </c>
      <c r="B4813" s="3" t="s">
        <v>132</v>
      </c>
      <c r="C4813" s="3" t="n">
        <v>115</v>
      </c>
      <c r="D4813" s="4" t="n">
        <v>90.1804962158203</v>
      </c>
      <c r="E4813" s="4" t="n">
        <v>0.114811651408672</v>
      </c>
      <c r="F4813" s="4" t="n">
        <v>0.0111042810603976</v>
      </c>
    </row>
    <row r="4814" customFormat="false" ht="13.2" hidden="false" customHeight="false" outlineLevel="0" collapsed="false">
      <c r="A4814" s="3" t="n">
        <v>52</v>
      </c>
      <c r="B4814" s="3" t="s">
        <v>132</v>
      </c>
      <c r="C4814" s="3" t="n">
        <v>116</v>
      </c>
      <c r="D4814" s="4" t="n">
        <v>90.443603515625</v>
      </c>
      <c r="E4814" s="4" t="n">
        <v>0.116728976368904</v>
      </c>
      <c r="F4814" s="4" t="n">
        <v>0.00986784044653177</v>
      </c>
    </row>
    <row r="4815" customFormat="false" ht="13.2" hidden="false" customHeight="false" outlineLevel="0" collapsed="false">
      <c r="A4815" s="3" t="n">
        <v>52</v>
      </c>
      <c r="B4815" s="3" t="s">
        <v>132</v>
      </c>
      <c r="C4815" s="3" t="n">
        <v>117</v>
      </c>
      <c r="D4815" s="4" t="n">
        <v>90.7067108154297</v>
      </c>
      <c r="E4815" s="4" t="n">
        <v>0.11417106539011</v>
      </c>
      <c r="F4815" s="4" t="n">
        <v>0.00876225344836712</v>
      </c>
    </row>
    <row r="4816" customFormat="false" ht="13.2" hidden="false" customHeight="false" outlineLevel="0" collapsed="false">
      <c r="A4816" s="3" t="n">
        <v>52</v>
      </c>
      <c r="B4816" s="3" t="s">
        <v>132</v>
      </c>
      <c r="C4816" s="3" t="n">
        <v>118</v>
      </c>
      <c r="D4816" s="4" t="n">
        <v>90.9698257446289</v>
      </c>
      <c r="E4816" s="4" t="n">
        <v>0.110717281699181</v>
      </c>
      <c r="F4816" s="4" t="n">
        <v>0.00803161133080721</v>
      </c>
    </row>
    <row r="4817" customFormat="false" ht="13.2" hidden="false" customHeight="false" outlineLevel="0" collapsed="false">
      <c r="A4817" s="3" t="n">
        <v>52</v>
      </c>
      <c r="B4817" s="3" t="s">
        <v>132</v>
      </c>
      <c r="C4817" s="3" t="n">
        <v>119</v>
      </c>
      <c r="D4817" s="4" t="n">
        <v>91.2329330444336</v>
      </c>
      <c r="E4817" s="4" t="n">
        <v>0.114449508488178</v>
      </c>
      <c r="F4817" s="4" t="n">
        <v>0.00777594326063991</v>
      </c>
    </row>
    <row r="4818" customFormat="false" ht="13.2" hidden="false" customHeight="false" outlineLevel="0" collapsed="false">
      <c r="A4818" s="3" t="n">
        <v>52</v>
      </c>
      <c r="B4818" s="3" t="s">
        <v>132</v>
      </c>
      <c r="C4818" s="3" t="n">
        <v>120</v>
      </c>
      <c r="D4818" s="4" t="n">
        <v>91.4960403442383</v>
      </c>
      <c r="E4818" s="4" t="n">
        <v>0.111934185028076</v>
      </c>
      <c r="F4818" s="4" t="n">
        <v>0.0080143790692091</v>
      </c>
    </row>
    <row r="4819" customFormat="false" ht="13.2" hidden="false" customHeight="false" outlineLevel="0" collapsed="false">
      <c r="A4819" s="3" t="n">
        <v>52</v>
      </c>
      <c r="B4819" s="3" t="s">
        <v>132</v>
      </c>
      <c r="C4819" s="3" t="n">
        <v>121</v>
      </c>
      <c r="D4819" s="4" t="n">
        <v>91.759147644043</v>
      </c>
      <c r="E4819" s="4" t="n">
        <v>0.111858010292053</v>
      </c>
      <c r="F4819" s="4" t="n">
        <v>0.00870576500892639</v>
      </c>
    </row>
    <row r="4820" customFormat="false" ht="13.2" hidden="false" customHeight="false" outlineLevel="0" collapsed="false">
      <c r="A4820" s="3" t="n">
        <v>52</v>
      </c>
      <c r="B4820" s="3" t="s">
        <v>132</v>
      </c>
      <c r="C4820" s="3" t="n">
        <v>122</v>
      </c>
      <c r="D4820" s="4" t="n">
        <v>92.0222549438477</v>
      </c>
      <c r="E4820" s="4" t="n">
        <v>0.11246482282877</v>
      </c>
      <c r="F4820" s="4" t="n">
        <v>0.00970927067101002</v>
      </c>
    </row>
    <row r="4821" customFormat="false" ht="13.2" hidden="false" customHeight="false" outlineLevel="0" collapsed="false">
      <c r="A4821" s="3" t="n">
        <v>52</v>
      </c>
      <c r="B4821" s="3" t="s">
        <v>132</v>
      </c>
      <c r="C4821" s="3" t="n">
        <v>123</v>
      </c>
      <c r="D4821" s="4" t="n">
        <v>92.2853622436523</v>
      </c>
      <c r="E4821" s="4" t="n">
        <v>0.111293025314808</v>
      </c>
      <c r="F4821" s="4" t="n">
        <v>0.0107657993212342</v>
      </c>
    </row>
    <row r="4822" customFormat="false" ht="13.2" hidden="false" customHeight="false" outlineLevel="0" collapsed="false">
      <c r="A4822" s="3" t="n">
        <v>52</v>
      </c>
      <c r="B4822" s="3" t="s">
        <v>132</v>
      </c>
      <c r="C4822" s="3" t="n">
        <v>124</v>
      </c>
      <c r="D4822" s="4" t="n">
        <v>92.5484771728516</v>
      </c>
      <c r="E4822" s="4" t="n">
        <v>0.106804020702839</v>
      </c>
      <c r="F4822" s="4" t="n">
        <v>0.011574998497963</v>
      </c>
    </row>
    <row r="4823" customFormat="false" ht="13.2" hidden="false" customHeight="false" outlineLevel="0" collapsed="false">
      <c r="A4823" s="3" t="n">
        <v>52</v>
      </c>
      <c r="B4823" s="3" t="s">
        <v>132</v>
      </c>
      <c r="C4823" s="3" t="n">
        <v>125</v>
      </c>
      <c r="D4823" s="4" t="n">
        <v>92.8115844726563</v>
      </c>
      <c r="E4823" s="4" t="n">
        <v>0.105203285813332</v>
      </c>
      <c r="F4823" s="4" t="n">
        <v>0.0119426222518086</v>
      </c>
    </row>
    <row r="4824" customFormat="false" ht="13.2" hidden="false" customHeight="false" outlineLevel="0" collapsed="false">
      <c r="A4824" s="3" t="n">
        <v>52</v>
      </c>
      <c r="B4824" s="3" t="s">
        <v>132</v>
      </c>
      <c r="C4824" s="3" t="n">
        <v>126</v>
      </c>
      <c r="D4824" s="4" t="n">
        <v>93.0746917724609</v>
      </c>
      <c r="E4824" s="4" t="n">
        <v>0.1080621778965</v>
      </c>
      <c r="F4824" s="4" t="n">
        <v>0.0118765914812684</v>
      </c>
    </row>
    <row r="4825" customFormat="false" ht="13.2" hidden="false" customHeight="false" outlineLevel="0" collapsed="false">
      <c r="A4825" s="3" t="n">
        <v>52</v>
      </c>
      <c r="B4825" s="3" t="s">
        <v>132</v>
      </c>
      <c r="C4825" s="3" t="n">
        <v>127</v>
      </c>
      <c r="D4825" s="4" t="n">
        <v>93.3377990722656</v>
      </c>
      <c r="E4825" s="4" t="n">
        <v>0.10588575899601</v>
      </c>
      <c r="F4825" s="4" t="n">
        <v>0.0115356491878629</v>
      </c>
    </row>
    <row r="4826" customFormat="false" ht="13.2" hidden="false" customHeight="false" outlineLevel="0" collapsed="false">
      <c r="A4826" s="3" t="n">
        <v>52</v>
      </c>
      <c r="B4826" s="3" t="s">
        <v>132</v>
      </c>
      <c r="C4826" s="3" t="n">
        <v>128</v>
      </c>
      <c r="D4826" s="4" t="n">
        <v>93.6009063720703</v>
      </c>
      <c r="E4826" s="4" t="n">
        <v>0.106201514601707</v>
      </c>
      <c r="F4826" s="4" t="n">
        <v>0.011060930788517</v>
      </c>
    </row>
    <row r="4827" customFormat="false" ht="13.2" hidden="false" customHeight="false" outlineLevel="0" collapsed="false">
      <c r="A4827" s="3" t="n">
        <v>52</v>
      </c>
      <c r="B4827" s="3" t="s">
        <v>132</v>
      </c>
      <c r="C4827" s="3" t="n">
        <v>129</v>
      </c>
      <c r="D4827" s="4" t="n">
        <v>93.864013671875</v>
      </c>
      <c r="E4827" s="4" t="n">
        <v>0.1052485704422</v>
      </c>
      <c r="F4827" s="4" t="n">
        <v>0.010436893440783</v>
      </c>
    </row>
    <row r="4828" customFormat="false" ht="13.2" hidden="false" customHeight="false" outlineLevel="0" collapsed="false">
      <c r="A4828" s="3" t="n">
        <v>52</v>
      </c>
      <c r="B4828" s="3" t="s">
        <v>132</v>
      </c>
      <c r="C4828" s="3" t="n">
        <v>130</v>
      </c>
      <c r="D4828" s="4" t="n">
        <v>94.1271209716797</v>
      </c>
      <c r="E4828" s="4" t="n">
        <v>0.101033769547939</v>
      </c>
      <c r="F4828" s="4" t="n">
        <v>0.00950657017529011</v>
      </c>
    </row>
    <row r="4829" customFormat="false" ht="13.2" hidden="false" customHeight="false" outlineLevel="0" collapsed="false">
      <c r="A4829" s="3" t="n">
        <v>52</v>
      </c>
      <c r="B4829" s="3" t="s">
        <v>132</v>
      </c>
      <c r="C4829" s="3" t="n">
        <v>131</v>
      </c>
      <c r="D4829" s="4" t="n">
        <v>94.3902282714844</v>
      </c>
      <c r="E4829" s="4" t="n">
        <v>0.101158864796162</v>
      </c>
      <c r="F4829" s="4" t="n">
        <v>0.0081302598118782</v>
      </c>
    </row>
    <row r="4830" customFormat="false" ht="13.2" hidden="false" customHeight="false" outlineLevel="0" collapsed="false">
      <c r="A4830" s="3" t="n">
        <v>52</v>
      </c>
      <c r="B4830" s="3" t="s">
        <v>132</v>
      </c>
      <c r="C4830" s="3" t="n">
        <v>132</v>
      </c>
      <c r="D4830" s="4" t="n">
        <v>94.6533355712891</v>
      </c>
      <c r="E4830" s="4" t="n">
        <v>0.101785600185394</v>
      </c>
      <c r="F4830" s="4" t="n">
        <v>0.0063476013019681</v>
      </c>
    </row>
    <row r="4831" customFormat="false" ht="13.2" hidden="false" customHeight="false" outlineLevel="0" collapsed="false">
      <c r="A4831" s="3" t="n">
        <v>52</v>
      </c>
      <c r="B4831" s="3" t="s">
        <v>132</v>
      </c>
      <c r="C4831" s="3" t="n">
        <v>133</v>
      </c>
      <c r="D4831" s="4" t="n">
        <v>94.9164428710938</v>
      </c>
      <c r="E4831" s="4" t="n">
        <v>0.102667428553104</v>
      </c>
      <c r="F4831" s="4" t="n">
        <v>0.00440615741536021</v>
      </c>
    </row>
    <row r="4832" customFormat="false" ht="13.2" hidden="false" customHeight="false" outlineLevel="0" collapsed="false">
      <c r="A4832" s="3" t="n">
        <v>53</v>
      </c>
      <c r="B4832" s="3" t="s">
        <v>133</v>
      </c>
      <c r="C4832" s="3" t="n">
        <v>1</v>
      </c>
      <c r="D4832" s="4" t="n">
        <v>60.1861991882324</v>
      </c>
      <c r="E4832" s="4" t="n">
        <v>1.39018225669861</v>
      </c>
      <c r="F4832" s="4" t="n">
        <v>0.095198281109333</v>
      </c>
    </row>
    <row r="4833" customFormat="false" ht="13.2" hidden="false" customHeight="false" outlineLevel="0" collapsed="false">
      <c r="A4833" s="3" t="n">
        <v>53</v>
      </c>
      <c r="B4833" s="3" t="s">
        <v>133</v>
      </c>
      <c r="C4833" s="3" t="n">
        <v>2</v>
      </c>
      <c r="D4833" s="4" t="n">
        <v>60.4493103027344</v>
      </c>
      <c r="E4833" s="4" t="n">
        <v>1.38261711597443</v>
      </c>
      <c r="F4833" s="4" t="n">
        <v>0.0936974063515663</v>
      </c>
    </row>
    <row r="4834" customFormat="false" ht="13.2" hidden="false" customHeight="false" outlineLevel="0" collapsed="false">
      <c r="A4834" s="3" t="n">
        <v>53</v>
      </c>
      <c r="B4834" s="3" t="s">
        <v>133</v>
      </c>
      <c r="C4834" s="3" t="n">
        <v>3</v>
      </c>
      <c r="D4834" s="4" t="n">
        <v>60.7124176025391</v>
      </c>
      <c r="E4834" s="4" t="n">
        <v>1.37452149391174</v>
      </c>
      <c r="F4834" s="4" t="n">
        <v>0.0923819318413734</v>
      </c>
    </row>
    <row r="4835" customFormat="false" ht="13.2" hidden="false" customHeight="false" outlineLevel="0" collapsed="false">
      <c r="A4835" s="3" t="n">
        <v>53</v>
      </c>
      <c r="B4835" s="3" t="s">
        <v>133</v>
      </c>
      <c r="C4835" s="3" t="n">
        <v>4</v>
      </c>
      <c r="D4835" s="4" t="n">
        <v>60.9755249023438</v>
      </c>
      <c r="E4835" s="4" t="n">
        <v>1.37331902980804</v>
      </c>
      <c r="F4835" s="4" t="n">
        <v>0.0917200595140457</v>
      </c>
    </row>
    <row r="4836" customFormat="false" ht="13.2" hidden="false" customHeight="false" outlineLevel="0" collapsed="false">
      <c r="A4836" s="3" t="n">
        <v>53</v>
      </c>
      <c r="B4836" s="3" t="s">
        <v>133</v>
      </c>
      <c r="C4836" s="3" t="n">
        <v>5</v>
      </c>
      <c r="D4836" s="4" t="n">
        <v>61.2386322021484</v>
      </c>
      <c r="E4836" s="4" t="n">
        <v>1.3599659204483</v>
      </c>
      <c r="F4836" s="4" t="n">
        <v>0.0919682085514069</v>
      </c>
    </row>
    <row r="4837" customFormat="false" ht="13.2" hidden="false" customHeight="false" outlineLevel="0" collapsed="false">
      <c r="A4837" s="3" t="n">
        <v>53</v>
      </c>
      <c r="B4837" s="3" t="s">
        <v>133</v>
      </c>
      <c r="C4837" s="3" t="n">
        <v>6</v>
      </c>
      <c r="D4837" s="4" t="n">
        <v>61.5017395019531</v>
      </c>
      <c r="E4837" s="4" t="n">
        <v>1.35829734802246</v>
      </c>
      <c r="F4837" s="4" t="n">
        <v>0.0930314287543297</v>
      </c>
    </row>
    <row r="4838" customFormat="false" ht="13.2" hidden="false" customHeight="false" outlineLevel="0" collapsed="false">
      <c r="A4838" s="3" t="n">
        <v>53</v>
      </c>
      <c r="B4838" s="3" t="s">
        <v>133</v>
      </c>
      <c r="C4838" s="3" t="n">
        <v>7</v>
      </c>
      <c r="D4838" s="4" t="n">
        <v>61.7648468017578</v>
      </c>
      <c r="E4838" s="4" t="n">
        <v>1.34526944160461</v>
      </c>
      <c r="F4838" s="4" t="n">
        <v>0.0945481359958649</v>
      </c>
    </row>
    <row r="4839" customFormat="false" ht="13.2" hidden="false" customHeight="false" outlineLevel="0" collapsed="false">
      <c r="A4839" s="3" t="n">
        <v>53</v>
      </c>
      <c r="B4839" s="3" t="s">
        <v>133</v>
      </c>
      <c r="C4839" s="3" t="n">
        <v>8</v>
      </c>
      <c r="D4839" s="4" t="n">
        <v>62.0279541015625</v>
      </c>
      <c r="E4839" s="4" t="n">
        <v>1.33629262447357</v>
      </c>
      <c r="F4839" s="4" t="n">
        <v>0.0961310938000679</v>
      </c>
    </row>
    <row r="4840" customFormat="false" ht="13.2" hidden="false" customHeight="false" outlineLevel="0" collapsed="false">
      <c r="A4840" s="3" t="n">
        <v>53</v>
      </c>
      <c r="B4840" s="3" t="s">
        <v>133</v>
      </c>
      <c r="C4840" s="3" t="n">
        <v>9</v>
      </c>
      <c r="D4840" s="4" t="n">
        <v>62.2910652160645</v>
      </c>
      <c r="E4840" s="4" t="n">
        <v>1.32349479198456</v>
      </c>
      <c r="F4840" s="4" t="n">
        <v>0.0975912213325501</v>
      </c>
    </row>
    <row r="4841" customFormat="false" ht="13.2" hidden="false" customHeight="false" outlineLevel="0" collapsed="false">
      <c r="A4841" s="3" t="n">
        <v>53</v>
      </c>
      <c r="B4841" s="3" t="s">
        <v>133</v>
      </c>
      <c r="C4841" s="3" t="n">
        <v>10</v>
      </c>
      <c r="D4841" s="4" t="n">
        <v>62.5541725158691</v>
      </c>
      <c r="E4841" s="4" t="n">
        <v>1.31602764129639</v>
      </c>
      <c r="F4841" s="4" t="n">
        <v>0.0989781096577644</v>
      </c>
    </row>
    <row r="4842" customFormat="false" ht="13.2" hidden="false" customHeight="false" outlineLevel="0" collapsed="false">
      <c r="A4842" s="3" t="n">
        <v>53</v>
      </c>
      <c r="B4842" s="3" t="s">
        <v>133</v>
      </c>
      <c r="C4842" s="3" t="n">
        <v>11</v>
      </c>
      <c r="D4842" s="4" t="n">
        <v>62.8172798156738</v>
      </c>
      <c r="E4842" s="4" t="n">
        <v>1.31126749515533</v>
      </c>
      <c r="F4842" s="4" t="n">
        <v>0.100406400859356</v>
      </c>
    </row>
    <row r="4843" customFormat="false" ht="13.2" hidden="false" customHeight="false" outlineLevel="0" collapsed="false">
      <c r="A4843" s="3" t="n">
        <v>53</v>
      </c>
      <c r="B4843" s="3" t="s">
        <v>133</v>
      </c>
      <c r="C4843" s="3" t="n">
        <v>12</v>
      </c>
      <c r="D4843" s="4" t="n">
        <v>63.0803871154785</v>
      </c>
      <c r="E4843" s="4" t="n">
        <v>1.300452709198</v>
      </c>
      <c r="F4843" s="4" t="n">
        <v>0.101848304271698</v>
      </c>
    </row>
    <row r="4844" customFormat="false" ht="13.2" hidden="false" customHeight="false" outlineLevel="0" collapsed="false">
      <c r="A4844" s="3" t="n">
        <v>53</v>
      </c>
      <c r="B4844" s="3" t="s">
        <v>133</v>
      </c>
      <c r="C4844" s="3" t="n">
        <v>13</v>
      </c>
      <c r="D4844" s="4" t="n">
        <v>63.3434944152832</v>
      </c>
      <c r="E4844" s="4" t="n">
        <v>1.28903567790985</v>
      </c>
      <c r="F4844" s="4" t="n">
        <v>0.103058390319347</v>
      </c>
    </row>
    <row r="4845" customFormat="false" ht="13.2" hidden="false" customHeight="false" outlineLevel="0" collapsed="false">
      <c r="A4845" s="3" t="n">
        <v>53</v>
      </c>
      <c r="B4845" s="3" t="s">
        <v>133</v>
      </c>
      <c r="C4845" s="3" t="n">
        <v>14</v>
      </c>
      <c r="D4845" s="4" t="n">
        <v>63.6066017150879</v>
      </c>
      <c r="E4845" s="4" t="n">
        <v>1.28429818153381</v>
      </c>
      <c r="F4845" s="4" t="n">
        <v>0.103731326758862</v>
      </c>
    </row>
    <row r="4846" customFormat="false" ht="13.2" hidden="false" customHeight="false" outlineLevel="0" collapsed="false">
      <c r="A4846" s="3" t="n">
        <v>53</v>
      </c>
      <c r="B4846" s="3" t="s">
        <v>133</v>
      </c>
      <c r="C4846" s="3" t="n">
        <v>15</v>
      </c>
      <c r="D4846" s="4" t="n">
        <v>63.8697128295898</v>
      </c>
      <c r="E4846" s="4" t="n">
        <v>1.26450002193451</v>
      </c>
      <c r="F4846" s="4" t="n">
        <v>0.103750757873058</v>
      </c>
    </row>
    <row r="4847" customFormat="false" ht="13.2" hidden="false" customHeight="false" outlineLevel="0" collapsed="false">
      <c r="A4847" s="3" t="n">
        <v>53</v>
      </c>
      <c r="B4847" s="3" t="s">
        <v>133</v>
      </c>
      <c r="C4847" s="3" t="n">
        <v>16</v>
      </c>
      <c r="D4847" s="4" t="n">
        <v>64.1328201293945</v>
      </c>
      <c r="E4847" s="4" t="n">
        <v>1.25704944133759</v>
      </c>
      <c r="F4847" s="4" t="n">
        <v>0.103347197175026</v>
      </c>
    </row>
    <row r="4848" customFormat="false" ht="13.2" hidden="false" customHeight="false" outlineLevel="0" collapsed="false">
      <c r="A4848" s="3" t="n">
        <v>53</v>
      </c>
      <c r="B4848" s="3" t="s">
        <v>133</v>
      </c>
      <c r="C4848" s="3" t="n">
        <v>17</v>
      </c>
      <c r="D4848" s="4" t="n">
        <v>64.3959274291992</v>
      </c>
      <c r="E4848" s="4" t="n">
        <v>1.24967062473297</v>
      </c>
      <c r="F4848" s="4" t="n">
        <v>0.10301198810339</v>
      </c>
    </row>
    <row r="4849" customFormat="false" ht="13.2" hidden="false" customHeight="false" outlineLevel="0" collapsed="false">
      <c r="A4849" s="3" t="n">
        <v>53</v>
      </c>
      <c r="B4849" s="3" t="s">
        <v>133</v>
      </c>
      <c r="C4849" s="3" t="n">
        <v>18</v>
      </c>
      <c r="D4849" s="4" t="n">
        <v>64.6590347290039</v>
      </c>
      <c r="E4849" s="4" t="n">
        <v>1.24229025840759</v>
      </c>
      <c r="F4849" s="4" t="n">
        <v>0.103226818144321</v>
      </c>
    </row>
    <row r="4850" customFormat="false" ht="13.2" hidden="false" customHeight="false" outlineLevel="0" collapsed="false">
      <c r="A4850" s="3" t="n">
        <v>53</v>
      </c>
      <c r="B4850" s="3" t="s">
        <v>133</v>
      </c>
      <c r="C4850" s="3" t="n">
        <v>19</v>
      </c>
      <c r="D4850" s="4" t="n">
        <v>64.9221420288086</v>
      </c>
      <c r="E4850" s="4" t="n">
        <v>1.233922123909</v>
      </c>
      <c r="F4850" s="4" t="n">
        <v>0.104190178215504</v>
      </c>
    </row>
    <row r="4851" customFormat="false" ht="13.2" hidden="false" customHeight="false" outlineLevel="0" collapsed="false">
      <c r="A4851" s="3" t="n">
        <v>53</v>
      </c>
      <c r="B4851" s="3" t="s">
        <v>133</v>
      </c>
      <c r="C4851" s="3" t="n">
        <v>20</v>
      </c>
      <c r="D4851" s="4" t="n">
        <v>65.1852493286133</v>
      </c>
      <c r="E4851" s="4" t="n">
        <v>1.22264409065247</v>
      </c>
      <c r="F4851" s="4" t="n">
        <v>0.105737790465355</v>
      </c>
    </row>
    <row r="4852" customFormat="false" ht="13.2" hidden="false" customHeight="false" outlineLevel="0" collapsed="false">
      <c r="A4852" s="3" t="n">
        <v>53</v>
      </c>
      <c r="B4852" s="3" t="s">
        <v>133</v>
      </c>
      <c r="C4852" s="3" t="n">
        <v>21</v>
      </c>
      <c r="D4852" s="4" t="n">
        <v>65.448356628418</v>
      </c>
      <c r="E4852" s="4" t="n">
        <v>1.21318483352661</v>
      </c>
      <c r="F4852" s="4" t="n">
        <v>0.10747367143631</v>
      </c>
    </row>
    <row r="4853" customFormat="false" ht="13.2" hidden="false" customHeight="false" outlineLevel="0" collapsed="false">
      <c r="A4853" s="3" t="n">
        <v>53</v>
      </c>
      <c r="B4853" s="3" t="s">
        <v>133</v>
      </c>
      <c r="C4853" s="3" t="n">
        <v>22</v>
      </c>
      <c r="D4853" s="4" t="n">
        <v>65.7114639282227</v>
      </c>
      <c r="E4853" s="4" t="n">
        <v>1.20027947425842</v>
      </c>
      <c r="F4853" s="4" t="n">
        <v>0.109020315110683</v>
      </c>
    </row>
    <row r="4854" customFormat="false" ht="13.2" hidden="false" customHeight="false" outlineLevel="0" collapsed="false">
      <c r="A4854" s="3" t="n">
        <v>53</v>
      </c>
      <c r="B4854" s="3" t="s">
        <v>133</v>
      </c>
      <c r="C4854" s="3" t="n">
        <v>23</v>
      </c>
      <c r="D4854" s="4" t="n">
        <v>65.9745712280273</v>
      </c>
      <c r="E4854" s="4" t="n">
        <v>1.19057905673981</v>
      </c>
      <c r="F4854" s="4" t="n">
        <v>0.110201962292194</v>
      </c>
    </row>
    <row r="4855" customFormat="false" ht="13.2" hidden="false" customHeight="false" outlineLevel="0" collapsed="false">
      <c r="A4855" s="3" t="n">
        <v>53</v>
      </c>
      <c r="B4855" s="3" t="s">
        <v>133</v>
      </c>
      <c r="C4855" s="3" t="n">
        <v>24</v>
      </c>
      <c r="D4855" s="4" t="n">
        <v>66.2376861572266</v>
      </c>
      <c r="E4855" s="4" t="n">
        <v>1.18287479877472</v>
      </c>
      <c r="F4855" s="4" t="n">
        <v>0.111066818237305</v>
      </c>
    </row>
    <row r="4856" customFormat="false" ht="13.2" hidden="false" customHeight="false" outlineLevel="0" collapsed="false">
      <c r="A4856" s="3" t="n">
        <v>53</v>
      </c>
      <c r="B4856" s="3" t="s">
        <v>133</v>
      </c>
      <c r="C4856" s="3" t="n">
        <v>25</v>
      </c>
      <c r="D4856" s="4" t="n">
        <v>66.5007934570313</v>
      </c>
      <c r="E4856" s="4" t="n">
        <v>1.16614818572998</v>
      </c>
      <c r="F4856" s="4" t="n">
        <v>0.111764505505562</v>
      </c>
    </row>
    <row r="4857" customFormat="false" ht="13.2" hidden="false" customHeight="false" outlineLevel="0" collapsed="false">
      <c r="A4857" s="3" t="n">
        <v>53</v>
      </c>
      <c r="B4857" s="3" t="s">
        <v>133</v>
      </c>
      <c r="C4857" s="3" t="n">
        <v>26</v>
      </c>
      <c r="D4857" s="4" t="n">
        <v>66.7639007568359</v>
      </c>
      <c r="E4857" s="4" t="n">
        <v>1.16417753696442</v>
      </c>
      <c r="F4857" s="4" t="n">
        <v>0.112377919256687</v>
      </c>
    </row>
    <row r="4858" customFormat="false" ht="13.2" hidden="false" customHeight="false" outlineLevel="0" collapsed="false">
      <c r="A4858" s="3" t="n">
        <v>53</v>
      </c>
      <c r="B4858" s="3" t="s">
        <v>133</v>
      </c>
      <c r="C4858" s="3" t="n">
        <v>27</v>
      </c>
      <c r="D4858" s="4" t="n">
        <v>67.0270080566406</v>
      </c>
      <c r="E4858" s="4" t="n">
        <v>1.15014803409576</v>
      </c>
      <c r="F4858" s="4" t="n">
        <v>0.112836003303528</v>
      </c>
    </row>
    <row r="4859" customFormat="false" ht="13.2" hidden="false" customHeight="false" outlineLevel="0" collapsed="false">
      <c r="A4859" s="3" t="n">
        <v>53</v>
      </c>
      <c r="B4859" s="3" t="s">
        <v>133</v>
      </c>
      <c r="C4859" s="3" t="n">
        <v>28</v>
      </c>
      <c r="D4859" s="4" t="n">
        <v>67.2901153564453</v>
      </c>
      <c r="E4859" s="4" t="n">
        <v>1.14022970199585</v>
      </c>
      <c r="F4859" s="4" t="n">
        <v>0.112955994904041</v>
      </c>
    </row>
    <row r="4860" customFormat="false" ht="13.2" hidden="false" customHeight="false" outlineLevel="0" collapsed="false">
      <c r="A4860" s="3" t="n">
        <v>53</v>
      </c>
      <c r="B4860" s="3" t="s">
        <v>133</v>
      </c>
      <c r="C4860" s="3" t="n">
        <v>29</v>
      </c>
      <c r="D4860" s="4" t="n">
        <v>67.55322265625</v>
      </c>
      <c r="E4860" s="4" t="n">
        <v>1.12739014625549</v>
      </c>
      <c r="F4860" s="4" t="n">
        <v>0.112590156495571</v>
      </c>
    </row>
    <row r="4861" customFormat="false" ht="13.2" hidden="false" customHeight="false" outlineLevel="0" collapsed="false">
      <c r="A4861" s="3" t="n">
        <v>53</v>
      </c>
      <c r="B4861" s="3" t="s">
        <v>133</v>
      </c>
      <c r="C4861" s="3" t="n">
        <v>30</v>
      </c>
      <c r="D4861" s="4" t="n">
        <v>67.8163299560547</v>
      </c>
      <c r="E4861" s="4" t="n">
        <v>1.11515414714813</v>
      </c>
      <c r="F4861" s="4" t="n">
        <v>0.111750684678555</v>
      </c>
    </row>
    <row r="4862" customFormat="false" ht="13.2" hidden="false" customHeight="false" outlineLevel="0" collapsed="false">
      <c r="A4862" s="3" t="n">
        <v>53</v>
      </c>
      <c r="B4862" s="3" t="s">
        <v>133</v>
      </c>
      <c r="C4862" s="3" t="n">
        <v>31</v>
      </c>
      <c r="D4862" s="4" t="n">
        <v>68.0794372558594</v>
      </c>
      <c r="E4862" s="4" t="n">
        <v>1.10789442062378</v>
      </c>
      <c r="F4862" s="4" t="n">
        <v>0.110640183091164</v>
      </c>
    </row>
    <row r="4863" customFormat="false" ht="13.2" hidden="false" customHeight="false" outlineLevel="0" collapsed="false">
      <c r="A4863" s="3" t="n">
        <v>53</v>
      </c>
      <c r="B4863" s="3" t="s">
        <v>133</v>
      </c>
      <c r="C4863" s="3" t="n">
        <v>32</v>
      </c>
      <c r="D4863" s="4" t="n">
        <v>68.3425445556641</v>
      </c>
      <c r="E4863" s="4" t="n">
        <v>1.09758818149567</v>
      </c>
      <c r="F4863" s="4" t="n">
        <v>0.109554037451744</v>
      </c>
    </row>
    <row r="4864" customFormat="false" ht="13.2" hidden="false" customHeight="false" outlineLevel="0" collapsed="false">
      <c r="A4864" s="3" t="n">
        <v>53</v>
      </c>
      <c r="B4864" s="3" t="s">
        <v>133</v>
      </c>
      <c r="C4864" s="3" t="n">
        <v>33</v>
      </c>
      <c r="D4864" s="4" t="n">
        <v>68.6056518554688</v>
      </c>
      <c r="E4864" s="4" t="n">
        <v>1.08607876300812</v>
      </c>
      <c r="F4864" s="4" t="n">
        <v>0.108738027513027</v>
      </c>
    </row>
    <row r="4865" customFormat="false" ht="13.2" hidden="false" customHeight="false" outlineLevel="0" collapsed="false">
      <c r="A4865" s="3" t="n">
        <v>53</v>
      </c>
      <c r="B4865" s="3" t="s">
        <v>133</v>
      </c>
      <c r="C4865" s="3" t="n">
        <v>34</v>
      </c>
      <c r="D4865" s="4" t="n">
        <v>68.8687591552734</v>
      </c>
      <c r="E4865" s="4" t="n">
        <v>1.07937180995941</v>
      </c>
      <c r="F4865" s="4" t="n">
        <v>0.108287699520588</v>
      </c>
    </row>
    <row r="4866" customFormat="false" ht="13.2" hidden="false" customHeight="false" outlineLevel="0" collapsed="false">
      <c r="A4866" s="3" t="n">
        <v>53</v>
      </c>
      <c r="B4866" s="3" t="s">
        <v>133</v>
      </c>
      <c r="C4866" s="3" t="n">
        <v>35</v>
      </c>
      <c r="D4866" s="4" t="n">
        <v>69.1318664550781</v>
      </c>
      <c r="E4866" s="4" t="n">
        <v>1.06822025775909</v>
      </c>
      <c r="F4866" s="4" t="n">
        <v>0.10814218968153</v>
      </c>
    </row>
    <row r="4867" customFormat="false" ht="13.2" hidden="false" customHeight="false" outlineLevel="0" collapsed="false">
      <c r="A4867" s="3" t="n">
        <v>53</v>
      </c>
      <c r="B4867" s="3" t="s">
        <v>133</v>
      </c>
      <c r="C4867" s="3" t="n">
        <v>36</v>
      </c>
      <c r="D4867" s="4" t="n">
        <v>69.3949737548828</v>
      </c>
      <c r="E4867" s="4" t="n">
        <v>1.05492579936981</v>
      </c>
      <c r="F4867" s="4" t="n">
        <v>0.108144849538803</v>
      </c>
    </row>
    <row r="4868" customFormat="false" ht="13.2" hidden="false" customHeight="false" outlineLevel="0" collapsed="false">
      <c r="A4868" s="3" t="n">
        <v>53</v>
      </c>
      <c r="B4868" s="3" t="s">
        <v>133</v>
      </c>
      <c r="C4868" s="3" t="n">
        <v>37</v>
      </c>
      <c r="D4868" s="4" t="n">
        <v>69.6580810546875</v>
      </c>
      <c r="E4868" s="4" t="n">
        <v>1.04858994483948</v>
      </c>
      <c r="F4868" s="4" t="n">
        <v>0.108110174536705</v>
      </c>
    </row>
    <row r="4869" customFormat="false" ht="13.2" hidden="false" customHeight="false" outlineLevel="0" collapsed="false">
      <c r="A4869" s="3" t="n">
        <v>53</v>
      </c>
      <c r="B4869" s="3" t="s">
        <v>133</v>
      </c>
      <c r="C4869" s="3" t="n">
        <v>38</v>
      </c>
      <c r="D4869" s="4" t="n">
        <v>69.9211883544922</v>
      </c>
      <c r="E4869" s="4" t="n">
        <v>1.03580677509308</v>
      </c>
      <c r="F4869" s="4" t="n">
        <v>0.107875391840935</v>
      </c>
    </row>
    <row r="4870" customFormat="false" ht="13.2" hidden="false" customHeight="false" outlineLevel="0" collapsed="false">
      <c r="A4870" s="3" t="n">
        <v>53</v>
      </c>
      <c r="B4870" s="3" t="s">
        <v>133</v>
      </c>
      <c r="C4870" s="3" t="n">
        <v>39</v>
      </c>
      <c r="D4870" s="4" t="n">
        <v>70.1843032836914</v>
      </c>
      <c r="E4870" s="4" t="n">
        <v>1.02828872203827</v>
      </c>
      <c r="F4870" s="4" t="n">
        <v>0.107337422668934</v>
      </c>
    </row>
    <row r="4871" customFormat="false" ht="13.2" hidden="false" customHeight="false" outlineLevel="0" collapsed="false">
      <c r="A4871" s="3" t="n">
        <v>53</v>
      </c>
      <c r="B4871" s="3" t="s">
        <v>133</v>
      </c>
      <c r="C4871" s="3" t="n">
        <v>40</v>
      </c>
      <c r="D4871" s="4" t="n">
        <v>70.4474105834961</v>
      </c>
      <c r="E4871" s="4" t="n">
        <v>1.01628851890564</v>
      </c>
      <c r="F4871" s="4" t="n">
        <v>0.106502257287502</v>
      </c>
    </row>
    <row r="4872" customFormat="false" ht="13.2" hidden="false" customHeight="false" outlineLevel="0" collapsed="false">
      <c r="A4872" s="3" t="n">
        <v>53</v>
      </c>
      <c r="B4872" s="3" t="s">
        <v>133</v>
      </c>
      <c r="C4872" s="3" t="n">
        <v>41</v>
      </c>
      <c r="D4872" s="4" t="n">
        <v>70.7105178833008</v>
      </c>
      <c r="E4872" s="4" t="n">
        <v>1.0048748254776</v>
      </c>
      <c r="F4872" s="4" t="n">
        <v>0.10554089397192</v>
      </c>
    </row>
    <row r="4873" customFormat="false" ht="13.2" hidden="false" customHeight="false" outlineLevel="0" collapsed="false">
      <c r="A4873" s="3" t="n">
        <v>53</v>
      </c>
      <c r="B4873" s="3" t="s">
        <v>133</v>
      </c>
      <c r="C4873" s="3" t="n">
        <v>42</v>
      </c>
      <c r="D4873" s="4" t="n">
        <v>70.9736251831055</v>
      </c>
      <c r="E4873" s="4" t="n">
        <v>0.997064471244812</v>
      </c>
      <c r="F4873" s="4" t="n">
        <v>0.104777291417122</v>
      </c>
    </row>
    <row r="4874" customFormat="false" ht="13.2" hidden="false" customHeight="false" outlineLevel="0" collapsed="false">
      <c r="A4874" s="3" t="n">
        <v>53</v>
      </c>
      <c r="B4874" s="3" t="s">
        <v>133</v>
      </c>
      <c r="C4874" s="3" t="n">
        <v>43</v>
      </c>
      <c r="D4874" s="4" t="n">
        <v>71.2367324829102</v>
      </c>
      <c r="E4874" s="4" t="n">
        <v>0.985408961772919</v>
      </c>
      <c r="F4874" s="4" t="n">
        <v>0.104585595428944</v>
      </c>
    </row>
    <row r="4875" customFormat="false" ht="13.2" hidden="false" customHeight="false" outlineLevel="0" collapsed="false">
      <c r="A4875" s="3" t="n">
        <v>53</v>
      </c>
      <c r="B4875" s="3" t="s">
        <v>133</v>
      </c>
      <c r="C4875" s="3" t="n">
        <v>44</v>
      </c>
      <c r="D4875" s="4" t="n">
        <v>71.4998397827148</v>
      </c>
      <c r="E4875" s="4" t="n">
        <v>0.980258405208588</v>
      </c>
      <c r="F4875" s="4" t="n">
        <v>0.105207152664661</v>
      </c>
    </row>
    <row r="4876" customFormat="false" ht="13.2" hidden="false" customHeight="false" outlineLevel="0" collapsed="false">
      <c r="A4876" s="3" t="n">
        <v>53</v>
      </c>
      <c r="B4876" s="3" t="s">
        <v>133</v>
      </c>
      <c r="C4876" s="3" t="n">
        <v>45</v>
      </c>
      <c r="D4876" s="4" t="n">
        <v>71.7629470825195</v>
      </c>
      <c r="E4876" s="4" t="n">
        <v>0.971063375473023</v>
      </c>
      <c r="F4876" s="4" t="n">
        <v>0.106602877378464</v>
      </c>
    </row>
    <row r="4877" customFormat="false" ht="13.2" hidden="false" customHeight="false" outlineLevel="0" collapsed="false">
      <c r="A4877" s="3" t="n">
        <v>53</v>
      </c>
      <c r="B4877" s="3" t="s">
        <v>133</v>
      </c>
      <c r="C4877" s="3" t="n">
        <v>46</v>
      </c>
      <c r="D4877" s="4" t="n">
        <v>72.0260543823242</v>
      </c>
      <c r="E4877" s="4" t="n">
        <v>0.960279047489166</v>
      </c>
      <c r="F4877" s="4" t="n">
        <v>0.108464442193508</v>
      </c>
    </row>
    <row r="4878" customFormat="false" ht="13.2" hidden="false" customHeight="false" outlineLevel="0" collapsed="false">
      <c r="A4878" s="3" t="n">
        <v>53</v>
      </c>
      <c r="B4878" s="3" t="s">
        <v>133</v>
      </c>
      <c r="C4878" s="3" t="n">
        <v>47</v>
      </c>
      <c r="D4878" s="4" t="n">
        <v>72.2891616821289</v>
      </c>
      <c r="E4878" s="4" t="n">
        <v>0.949529826641083</v>
      </c>
      <c r="F4878" s="4" t="n">
        <v>0.110395938158035</v>
      </c>
    </row>
    <row r="4879" customFormat="false" ht="13.2" hidden="false" customHeight="false" outlineLevel="0" collapsed="false">
      <c r="A4879" s="3" t="n">
        <v>53</v>
      </c>
      <c r="B4879" s="3" t="s">
        <v>133</v>
      </c>
      <c r="C4879" s="3" t="n">
        <v>48</v>
      </c>
      <c r="D4879" s="4" t="n">
        <v>72.5522689819336</v>
      </c>
      <c r="E4879" s="4" t="n">
        <v>0.933785200119019</v>
      </c>
      <c r="F4879" s="4" t="n">
        <v>0.112181283533573</v>
      </c>
    </row>
    <row r="4880" customFormat="false" ht="13.2" hidden="false" customHeight="false" outlineLevel="0" collapsed="false">
      <c r="A4880" s="3" t="n">
        <v>53</v>
      </c>
      <c r="B4880" s="3" t="s">
        <v>133</v>
      </c>
      <c r="C4880" s="3" t="n">
        <v>49</v>
      </c>
      <c r="D4880" s="4" t="n">
        <v>72.8153839111328</v>
      </c>
      <c r="E4880" s="4" t="n">
        <v>0.930326282978058</v>
      </c>
      <c r="F4880" s="4" t="n">
        <v>0.113985054194927</v>
      </c>
    </row>
    <row r="4881" customFormat="false" ht="13.2" hidden="false" customHeight="false" outlineLevel="0" collapsed="false">
      <c r="A4881" s="3" t="n">
        <v>53</v>
      </c>
      <c r="B4881" s="3" t="s">
        <v>133</v>
      </c>
      <c r="C4881" s="3" t="n">
        <v>50</v>
      </c>
      <c r="D4881" s="4" t="n">
        <v>73.0784912109375</v>
      </c>
      <c r="E4881" s="4" t="n">
        <v>0.913310945034027</v>
      </c>
      <c r="F4881" s="4" t="n">
        <v>0.116399876773357</v>
      </c>
    </row>
    <row r="4882" customFormat="false" ht="13.2" hidden="false" customHeight="false" outlineLevel="0" collapsed="false">
      <c r="A4882" s="3" t="n">
        <v>53</v>
      </c>
      <c r="B4882" s="3" t="s">
        <v>133</v>
      </c>
      <c r="C4882" s="3" t="n">
        <v>51</v>
      </c>
      <c r="D4882" s="4" t="n">
        <v>73.3415985107422</v>
      </c>
      <c r="E4882" s="4" t="n">
        <v>0.907172560691834</v>
      </c>
      <c r="F4882" s="4" t="n">
        <v>0.120363309979439</v>
      </c>
    </row>
    <row r="4883" customFormat="false" ht="13.2" hidden="false" customHeight="false" outlineLevel="0" collapsed="false">
      <c r="A4883" s="3" t="n">
        <v>53</v>
      </c>
      <c r="B4883" s="3" t="s">
        <v>133</v>
      </c>
      <c r="C4883" s="3" t="n">
        <v>52</v>
      </c>
      <c r="D4883" s="4" t="n">
        <v>73.6047058105469</v>
      </c>
      <c r="E4883" s="4" t="n">
        <v>0.896555900573731</v>
      </c>
      <c r="F4883" s="4" t="n">
        <v>0.127045258879662</v>
      </c>
    </row>
    <row r="4884" customFormat="false" ht="13.2" hidden="false" customHeight="false" outlineLevel="0" collapsed="false">
      <c r="A4884" s="3" t="n">
        <v>53</v>
      </c>
      <c r="B4884" s="3" t="s">
        <v>133</v>
      </c>
      <c r="C4884" s="3" t="n">
        <v>53</v>
      </c>
      <c r="D4884" s="4" t="n">
        <v>73.8678131103516</v>
      </c>
      <c r="E4884" s="4" t="n">
        <v>0.88690185546875</v>
      </c>
      <c r="F4884" s="4" t="n">
        <v>0.137775167822838</v>
      </c>
    </row>
    <row r="4885" customFormat="false" ht="13.2" hidden="false" customHeight="false" outlineLevel="0" collapsed="false">
      <c r="A4885" s="3" t="n">
        <v>53</v>
      </c>
      <c r="B4885" s="3" t="s">
        <v>133</v>
      </c>
      <c r="C4885" s="3" t="n">
        <v>54</v>
      </c>
      <c r="D4885" s="4" t="n">
        <v>74.1309204101563</v>
      </c>
      <c r="E4885" s="4" t="n">
        <v>0.872199416160584</v>
      </c>
      <c r="F4885" s="4" t="n">
        <v>0.154012352228165</v>
      </c>
    </row>
    <row r="4886" customFormat="false" ht="13.2" hidden="false" customHeight="false" outlineLevel="0" collapsed="false">
      <c r="A4886" s="3" t="n">
        <v>53</v>
      </c>
      <c r="B4886" s="3" t="s">
        <v>133</v>
      </c>
      <c r="C4886" s="3" t="n">
        <v>55</v>
      </c>
      <c r="D4886" s="4" t="n">
        <v>74.3940277099609</v>
      </c>
      <c r="E4886" s="4" t="n">
        <v>0.861767530441284</v>
      </c>
      <c r="F4886" s="4" t="n">
        <v>0.177272021770477</v>
      </c>
    </row>
    <row r="4887" customFormat="false" ht="13.2" hidden="false" customHeight="false" outlineLevel="0" collapsed="false">
      <c r="A4887" s="3" t="n">
        <v>53</v>
      </c>
      <c r="B4887" s="3" t="s">
        <v>133</v>
      </c>
      <c r="C4887" s="3" t="n">
        <v>56</v>
      </c>
      <c r="D4887" s="4" t="n">
        <v>74.6571350097656</v>
      </c>
      <c r="E4887" s="4" t="n">
        <v>0.847113311290741</v>
      </c>
      <c r="F4887" s="4" t="n">
        <v>0.208913028240204</v>
      </c>
    </row>
    <row r="4888" customFormat="false" ht="13.2" hidden="false" customHeight="false" outlineLevel="0" collapsed="false">
      <c r="A4888" s="3" t="n">
        <v>53</v>
      </c>
      <c r="B4888" s="3" t="s">
        <v>133</v>
      </c>
      <c r="C4888" s="3" t="n">
        <v>57</v>
      </c>
      <c r="D4888" s="4" t="n">
        <v>74.9202423095703</v>
      </c>
      <c r="E4888" s="4" t="n">
        <v>0.831165552139282</v>
      </c>
      <c r="F4888" s="4" t="n">
        <v>0.249744951725006</v>
      </c>
    </row>
    <row r="4889" customFormat="false" ht="13.2" hidden="false" customHeight="false" outlineLevel="0" collapsed="false">
      <c r="A4889" s="3" t="n">
        <v>53</v>
      </c>
      <c r="B4889" s="3" t="s">
        <v>133</v>
      </c>
      <c r="C4889" s="3" t="n">
        <v>58</v>
      </c>
      <c r="D4889" s="4" t="n">
        <v>75.183349609375</v>
      </c>
      <c r="E4889" s="4" t="n">
        <v>0.809390902519226</v>
      </c>
      <c r="F4889" s="4" t="n">
        <v>0.299498349428177</v>
      </c>
    </row>
    <row r="4890" customFormat="false" ht="13.2" hidden="false" customHeight="false" outlineLevel="0" collapsed="false">
      <c r="A4890" s="3" t="n">
        <v>53</v>
      </c>
      <c r="B4890" s="3" t="s">
        <v>133</v>
      </c>
      <c r="C4890" s="3" t="n">
        <v>59</v>
      </c>
      <c r="D4890" s="4" t="n">
        <v>75.4464569091797</v>
      </c>
      <c r="E4890" s="4" t="n">
        <v>0.777901351451874</v>
      </c>
      <c r="F4890" s="4" t="n">
        <v>0.356277018785477</v>
      </c>
    </row>
    <row r="4891" customFormat="false" ht="13.2" hidden="false" customHeight="false" outlineLevel="0" collapsed="false">
      <c r="A4891" s="3" t="n">
        <v>53</v>
      </c>
      <c r="B4891" s="3" t="s">
        <v>133</v>
      </c>
      <c r="C4891" s="3" t="n">
        <v>60</v>
      </c>
      <c r="D4891" s="4" t="n">
        <v>75.7095642089844</v>
      </c>
      <c r="E4891" s="4" t="n">
        <v>0.746739983558655</v>
      </c>
      <c r="F4891" s="4" t="n">
        <v>0.416184514760971</v>
      </c>
    </row>
    <row r="4892" customFormat="false" ht="13.2" hidden="false" customHeight="false" outlineLevel="0" collapsed="false">
      <c r="A4892" s="3" t="n">
        <v>53</v>
      </c>
      <c r="B4892" s="3" t="s">
        <v>133</v>
      </c>
      <c r="C4892" s="3" t="n">
        <v>61</v>
      </c>
      <c r="D4892" s="4" t="n">
        <v>75.9726715087891</v>
      </c>
      <c r="E4892" s="4" t="n">
        <v>0.701247096061707</v>
      </c>
      <c r="F4892" s="4" t="n">
        <v>0.473357230424881</v>
      </c>
    </row>
    <row r="4893" customFormat="false" ht="13.2" hidden="false" customHeight="false" outlineLevel="0" collapsed="false">
      <c r="A4893" s="3" t="n">
        <v>53</v>
      </c>
      <c r="B4893" s="3" t="s">
        <v>133</v>
      </c>
      <c r="C4893" s="3" t="n">
        <v>62</v>
      </c>
      <c r="D4893" s="4" t="n">
        <v>76.2357788085938</v>
      </c>
      <c r="E4893" s="4" t="n">
        <v>0.645334422588348</v>
      </c>
      <c r="F4893" s="4" t="n">
        <v>0.520613551139832</v>
      </c>
    </row>
    <row r="4894" customFormat="false" ht="13.2" hidden="false" customHeight="false" outlineLevel="0" collapsed="false">
      <c r="A4894" s="3" t="n">
        <v>53</v>
      </c>
      <c r="B4894" s="3" t="s">
        <v>133</v>
      </c>
      <c r="C4894" s="3" t="n">
        <v>63</v>
      </c>
      <c r="D4894" s="4" t="n">
        <v>76.4988861083984</v>
      </c>
      <c r="E4894" s="4" t="n">
        <v>0.580519258975983</v>
      </c>
      <c r="F4894" s="4" t="n">
        <v>0.550753474235535</v>
      </c>
    </row>
    <row r="4895" customFormat="false" ht="13.2" hidden="false" customHeight="false" outlineLevel="0" collapsed="false">
      <c r="A4895" s="3" t="n">
        <v>53</v>
      </c>
      <c r="B4895" s="3" t="s">
        <v>133</v>
      </c>
      <c r="C4895" s="3" t="n">
        <v>64</v>
      </c>
      <c r="D4895" s="4" t="n">
        <v>76.7619934082031</v>
      </c>
      <c r="E4895" s="4" t="n">
        <v>0.508035480976105</v>
      </c>
      <c r="F4895" s="4" t="n">
        <v>0.558237612247467</v>
      </c>
    </row>
    <row r="4896" customFormat="false" ht="13.2" hidden="false" customHeight="false" outlineLevel="0" collapsed="false">
      <c r="A4896" s="3" t="n">
        <v>53</v>
      </c>
      <c r="B4896" s="3" t="s">
        <v>133</v>
      </c>
      <c r="C4896" s="3" t="n">
        <v>65</v>
      </c>
      <c r="D4896" s="4" t="n">
        <v>77.0251083374023</v>
      </c>
      <c r="E4896" s="4" t="n">
        <v>0.442009598016739</v>
      </c>
      <c r="F4896" s="4" t="n">
        <v>0.540712952613831</v>
      </c>
    </row>
    <row r="4897" customFormat="false" ht="13.2" hidden="false" customHeight="false" outlineLevel="0" collapsed="false">
      <c r="A4897" s="3" t="n">
        <v>53</v>
      </c>
      <c r="B4897" s="3" t="s">
        <v>133</v>
      </c>
      <c r="C4897" s="3" t="n">
        <v>66</v>
      </c>
      <c r="D4897" s="4" t="n">
        <v>77.288215637207</v>
      </c>
      <c r="E4897" s="4" t="n">
        <v>0.379109233617783</v>
      </c>
      <c r="F4897" s="4" t="n">
        <v>0.499772161245346</v>
      </c>
    </row>
    <row r="4898" customFormat="false" ht="13.2" hidden="false" customHeight="false" outlineLevel="0" collapsed="false">
      <c r="A4898" s="3" t="n">
        <v>53</v>
      </c>
      <c r="B4898" s="3" t="s">
        <v>133</v>
      </c>
      <c r="C4898" s="3" t="n">
        <v>67</v>
      </c>
      <c r="D4898" s="4" t="n">
        <v>77.5513229370117</v>
      </c>
      <c r="E4898" s="4" t="n">
        <v>0.33551698923111</v>
      </c>
      <c r="F4898" s="4" t="n">
        <v>0.440618574619293</v>
      </c>
    </row>
    <row r="4899" customFormat="false" ht="13.2" hidden="false" customHeight="false" outlineLevel="0" collapsed="false">
      <c r="A4899" s="3" t="n">
        <v>53</v>
      </c>
      <c r="B4899" s="3" t="s">
        <v>133</v>
      </c>
      <c r="C4899" s="3" t="n">
        <v>68</v>
      </c>
      <c r="D4899" s="4" t="n">
        <v>77.8144302368164</v>
      </c>
      <c r="E4899" s="4" t="n">
        <v>0.301236480474472</v>
      </c>
      <c r="F4899" s="4" t="n">
        <v>0.370743542909622</v>
      </c>
    </row>
    <row r="4900" customFormat="false" ht="13.2" hidden="false" customHeight="false" outlineLevel="0" collapsed="false">
      <c r="A4900" s="3" t="n">
        <v>53</v>
      </c>
      <c r="B4900" s="3" t="s">
        <v>133</v>
      </c>
      <c r="C4900" s="3" t="n">
        <v>69</v>
      </c>
      <c r="D4900" s="4" t="n">
        <v>78.0775375366211</v>
      </c>
      <c r="E4900" s="4" t="n">
        <v>0.281963855028152</v>
      </c>
      <c r="F4900" s="4" t="n">
        <v>0.29814738035202</v>
      </c>
    </row>
    <row r="4901" customFormat="false" ht="13.2" hidden="false" customHeight="false" outlineLevel="0" collapsed="false">
      <c r="A4901" s="3" t="n">
        <v>53</v>
      </c>
      <c r="B4901" s="3" t="s">
        <v>133</v>
      </c>
      <c r="C4901" s="3" t="n">
        <v>70</v>
      </c>
      <c r="D4901" s="4" t="n">
        <v>78.3406448364258</v>
      </c>
      <c r="E4901" s="4" t="n">
        <v>0.264568954706192</v>
      </c>
      <c r="F4901" s="4" t="n">
        <v>0.229733780026436</v>
      </c>
    </row>
    <row r="4902" customFormat="false" ht="13.2" hidden="false" customHeight="false" outlineLevel="0" collapsed="false">
      <c r="A4902" s="3" t="n">
        <v>53</v>
      </c>
      <c r="B4902" s="3" t="s">
        <v>133</v>
      </c>
      <c r="C4902" s="3" t="n">
        <v>71</v>
      </c>
      <c r="D4902" s="4" t="n">
        <v>78.6037521362305</v>
      </c>
      <c r="E4902" s="4" t="n">
        <v>0.252948641777039</v>
      </c>
      <c r="F4902" s="4" t="n">
        <v>0.170320570468903</v>
      </c>
    </row>
    <row r="4903" customFormat="false" ht="13.2" hidden="false" customHeight="false" outlineLevel="0" collapsed="false">
      <c r="A4903" s="3" t="n">
        <v>53</v>
      </c>
      <c r="B4903" s="3" t="s">
        <v>133</v>
      </c>
      <c r="C4903" s="3" t="n">
        <v>72</v>
      </c>
      <c r="D4903" s="4" t="n">
        <v>78.8668594360352</v>
      </c>
      <c r="E4903" s="4" t="n">
        <v>0.250642865896225</v>
      </c>
      <c r="F4903" s="4" t="n">
        <v>0.122360363602638</v>
      </c>
    </row>
    <row r="4904" customFormat="false" ht="13.2" hidden="false" customHeight="false" outlineLevel="0" collapsed="false">
      <c r="A4904" s="3" t="n">
        <v>53</v>
      </c>
      <c r="B4904" s="3" t="s">
        <v>133</v>
      </c>
      <c r="C4904" s="3" t="n">
        <v>73</v>
      </c>
      <c r="D4904" s="4" t="n">
        <v>79.1299667358398</v>
      </c>
      <c r="E4904" s="4" t="n">
        <v>0.247819498181343</v>
      </c>
      <c r="F4904" s="4" t="n">
        <v>0.0862114429473877</v>
      </c>
    </row>
    <row r="4905" customFormat="false" ht="13.2" hidden="false" customHeight="false" outlineLevel="0" collapsed="false">
      <c r="A4905" s="3" t="n">
        <v>53</v>
      </c>
      <c r="B4905" s="3" t="s">
        <v>133</v>
      </c>
      <c r="C4905" s="3" t="n">
        <v>74</v>
      </c>
      <c r="D4905" s="4" t="n">
        <v>79.3930816650391</v>
      </c>
      <c r="E4905" s="4" t="n">
        <v>0.247047275304794</v>
      </c>
      <c r="F4905" s="4" t="n">
        <v>0.0607081763446331</v>
      </c>
    </row>
    <row r="4906" customFormat="false" ht="13.2" hidden="false" customHeight="false" outlineLevel="0" collapsed="false">
      <c r="A4906" s="3" t="n">
        <v>53</v>
      </c>
      <c r="B4906" s="3" t="s">
        <v>133</v>
      </c>
      <c r="C4906" s="3" t="n">
        <v>75</v>
      </c>
      <c r="D4906" s="4" t="n">
        <v>79.6561889648438</v>
      </c>
      <c r="E4906" s="4" t="n">
        <v>0.241795614361763</v>
      </c>
      <c r="F4906" s="4" t="n">
        <v>0.0438252165913582</v>
      </c>
    </row>
    <row r="4907" customFormat="false" ht="13.2" hidden="false" customHeight="false" outlineLevel="0" collapsed="false">
      <c r="A4907" s="3" t="n">
        <v>53</v>
      </c>
      <c r="B4907" s="3" t="s">
        <v>133</v>
      </c>
      <c r="C4907" s="3" t="n">
        <v>76</v>
      </c>
      <c r="D4907" s="4" t="n">
        <v>79.9192962646484</v>
      </c>
      <c r="E4907" s="4" t="n">
        <v>0.241711840033531</v>
      </c>
      <c r="F4907" s="4" t="n">
        <v>0.0332910120487213</v>
      </c>
    </row>
    <row r="4908" customFormat="false" ht="13.2" hidden="false" customHeight="false" outlineLevel="0" collapsed="false">
      <c r="A4908" s="3" t="n">
        <v>53</v>
      </c>
      <c r="B4908" s="3" t="s">
        <v>133</v>
      </c>
      <c r="C4908" s="3" t="n">
        <v>77</v>
      </c>
      <c r="D4908" s="4" t="n">
        <v>80.1824035644531</v>
      </c>
      <c r="E4908" s="4" t="n">
        <v>0.238812327384949</v>
      </c>
      <c r="F4908" s="4" t="n">
        <v>0.0270506050437689</v>
      </c>
    </row>
    <row r="4909" customFormat="false" ht="13.2" hidden="false" customHeight="false" outlineLevel="0" collapsed="false">
      <c r="A4909" s="3" t="n">
        <v>53</v>
      </c>
      <c r="B4909" s="3" t="s">
        <v>133</v>
      </c>
      <c r="C4909" s="3" t="n">
        <v>78</v>
      </c>
      <c r="D4909" s="4" t="n">
        <v>80.4455108642578</v>
      </c>
      <c r="E4909" s="4" t="n">
        <v>0.23747019469738</v>
      </c>
      <c r="F4909" s="4" t="n">
        <v>0.0235136412084103</v>
      </c>
    </row>
    <row r="4910" customFormat="false" ht="13.2" hidden="false" customHeight="false" outlineLevel="0" collapsed="false">
      <c r="A4910" s="3" t="n">
        <v>53</v>
      </c>
      <c r="B4910" s="3" t="s">
        <v>133</v>
      </c>
      <c r="C4910" s="3" t="n">
        <v>79</v>
      </c>
      <c r="D4910" s="4" t="n">
        <v>80.7086181640625</v>
      </c>
      <c r="E4910" s="4" t="n">
        <v>0.234566166996956</v>
      </c>
      <c r="F4910" s="4" t="n">
        <v>0.02159034460783</v>
      </c>
    </row>
    <row r="4911" customFormat="false" ht="13.2" hidden="false" customHeight="false" outlineLevel="0" collapsed="false">
      <c r="A4911" s="3" t="n">
        <v>53</v>
      </c>
      <c r="B4911" s="3" t="s">
        <v>133</v>
      </c>
      <c r="C4911" s="3" t="n">
        <v>80</v>
      </c>
      <c r="D4911" s="4" t="n">
        <v>80.9717254638672</v>
      </c>
      <c r="E4911" s="4" t="n">
        <v>0.233609899878502</v>
      </c>
      <c r="F4911" s="4" t="n">
        <v>0.0205822810530663</v>
      </c>
    </row>
    <row r="4912" customFormat="false" ht="13.2" hidden="false" customHeight="false" outlineLevel="0" collapsed="false">
      <c r="A4912" s="3" t="n">
        <v>53</v>
      </c>
      <c r="B4912" s="3" t="s">
        <v>133</v>
      </c>
      <c r="C4912" s="3" t="n">
        <v>81</v>
      </c>
      <c r="D4912" s="4" t="n">
        <v>81.2348327636719</v>
      </c>
      <c r="E4912" s="4" t="n">
        <v>0.234018921852112</v>
      </c>
      <c r="F4912" s="4" t="n">
        <v>0.0200304742902517</v>
      </c>
    </row>
    <row r="4913" customFormat="false" ht="13.2" hidden="false" customHeight="false" outlineLevel="0" collapsed="false">
      <c r="A4913" s="3" t="n">
        <v>53</v>
      </c>
      <c r="B4913" s="3" t="s">
        <v>133</v>
      </c>
      <c r="C4913" s="3" t="n">
        <v>82</v>
      </c>
      <c r="D4913" s="4" t="n">
        <v>81.4979400634766</v>
      </c>
      <c r="E4913" s="4" t="n">
        <v>0.228792145848274</v>
      </c>
      <c r="F4913" s="4" t="n">
        <v>0.019605465233326</v>
      </c>
    </row>
    <row r="4914" customFormat="false" ht="13.2" hidden="false" customHeight="false" outlineLevel="0" collapsed="false">
      <c r="A4914" s="3" t="n">
        <v>53</v>
      </c>
      <c r="B4914" s="3" t="s">
        <v>133</v>
      </c>
      <c r="C4914" s="3" t="n">
        <v>83</v>
      </c>
      <c r="D4914" s="4" t="n">
        <v>81.7610473632813</v>
      </c>
      <c r="E4914" s="4" t="n">
        <v>0.227373912930489</v>
      </c>
      <c r="F4914" s="4" t="n">
        <v>0.0190681591629982</v>
      </c>
    </row>
    <row r="4915" customFormat="false" ht="13.2" hidden="false" customHeight="false" outlineLevel="0" collapsed="false">
      <c r="A4915" s="3" t="n">
        <v>53</v>
      </c>
      <c r="B4915" s="3" t="s">
        <v>133</v>
      </c>
      <c r="C4915" s="3" t="n">
        <v>84</v>
      </c>
      <c r="D4915" s="4" t="n">
        <v>82.0241546630859</v>
      </c>
      <c r="E4915" s="4" t="n">
        <v>0.226538017392159</v>
      </c>
      <c r="F4915" s="4" t="n">
        <v>0.0182779636234045</v>
      </c>
    </row>
    <row r="4916" customFormat="false" ht="13.2" hidden="false" customHeight="false" outlineLevel="0" collapsed="false">
      <c r="A4916" s="3" t="n">
        <v>53</v>
      </c>
      <c r="B4916" s="3" t="s">
        <v>133</v>
      </c>
      <c r="C4916" s="3" t="n">
        <v>85</v>
      </c>
      <c r="D4916" s="4" t="n">
        <v>82.2872619628906</v>
      </c>
      <c r="E4916" s="4" t="n">
        <v>0.223806023597717</v>
      </c>
      <c r="F4916" s="4" t="n">
        <v>0.0172085464000702</v>
      </c>
    </row>
    <row r="4917" customFormat="false" ht="13.2" hidden="false" customHeight="false" outlineLevel="0" collapsed="false">
      <c r="A4917" s="3" t="n">
        <v>53</v>
      </c>
      <c r="B4917" s="3" t="s">
        <v>133</v>
      </c>
      <c r="C4917" s="3" t="n">
        <v>86</v>
      </c>
      <c r="D4917" s="4" t="n">
        <v>82.5503692626953</v>
      </c>
      <c r="E4917" s="4" t="n">
        <v>0.222972512245178</v>
      </c>
      <c r="F4917" s="4" t="n">
        <v>0.0159474331885576</v>
      </c>
    </row>
    <row r="4918" customFormat="false" ht="13.2" hidden="false" customHeight="false" outlineLevel="0" collapsed="false">
      <c r="A4918" s="3" t="n">
        <v>53</v>
      </c>
      <c r="B4918" s="3" t="s">
        <v>133</v>
      </c>
      <c r="C4918" s="3" t="n">
        <v>87</v>
      </c>
      <c r="D4918" s="4" t="n">
        <v>82.8134765625</v>
      </c>
      <c r="E4918" s="4" t="n">
        <v>0.2217957675457</v>
      </c>
      <c r="F4918" s="4" t="n">
        <v>0.0146765280514956</v>
      </c>
    </row>
    <row r="4919" customFormat="false" ht="13.2" hidden="false" customHeight="false" outlineLevel="0" collapsed="false">
      <c r="A4919" s="3" t="n">
        <v>53</v>
      </c>
      <c r="B4919" s="3" t="s">
        <v>133</v>
      </c>
      <c r="C4919" s="3" t="n">
        <v>88</v>
      </c>
      <c r="D4919" s="4" t="n">
        <v>83.0765838623047</v>
      </c>
      <c r="E4919" s="4" t="n">
        <v>0.218819841742516</v>
      </c>
      <c r="F4919" s="4" t="n">
        <v>0.0136343026533723</v>
      </c>
    </row>
    <row r="4920" customFormat="false" ht="13.2" hidden="false" customHeight="false" outlineLevel="0" collapsed="false">
      <c r="A4920" s="3" t="n">
        <v>53</v>
      </c>
      <c r="B4920" s="3" t="s">
        <v>133</v>
      </c>
      <c r="C4920" s="3" t="n">
        <v>89</v>
      </c>
      <c r="D4920" s="4" t="n">
        <v>83.3396911621094</v>
      </c>
      <c r="E4920" s="4" t="n">
        <v>0.219732239842415</v>
      </c>
      <c r="F4920" s="4" t="n">
        <v>0.0130522418767214</v>
      </c>
    </row>
    <row r="4921" customFormat="false" ht="13.2" hidden="false" customHeight="false" outlineLevel="0" collapsed="false">
      <c r="A4921" s="3" t="n">
        <v>53</v>
      </c>
      <c r="B4921" s="3" t="s">
        <v>133</v>
      </c>
      <c r="C4921" s="3" t="n">
        <v>90</v>
      </c>
      <c r="D4921" s="4" t="n">
        <v>83.6027984619141</v>
      </c>
      <c r="E4921" s="4" t="n">
        <v>0.218588531017303</v>
      </c>
      <c r="F4921" s="4" t="n">
        <v>0.0130686992779374</v>
      </c>
    </row>
    <row r="4922" customFormat="false" ht="13.2" hidden="false" customHeight="false" outlineLevel="0" collapsed="false">
      <c r="A4922" s="3" t="n">
        <v>53</v>
      </c>
      <c r="B4922" s="3" t="s">
        <v>133</v>
      </c>
      <c r="C4922" s="3" t="n">
        <v>91</v>
      </c>
      <c r="D4922" s="4" t="n">
        <v>83.8659133911133</v>
      </c>
      <c r="E4922" s="4" t="n">
        <v>0.219595268368721</v>
      </c>
      <c r="F4922" s="4" t="n">
        <v>0.0136526506394148</v>
      </c>
    </row>
    <row r="4923" customFormat="false" ht="13.2" hidden="false" customHeight="false" outlineLevel="0" collapsed="false">
      <c r="A4923" s="3" t="n">
        <v>53</v>
      </c>
      <c r="B4923" s="3" t="s">
        <v>133</v>
      </c>
      <c r="C4923" s="3" t="n">
        <v>92</v>
      </c>
      <c r="D4923" s="4" t="n">
        <v>84.129020690918</v>
      </c>
      <c r="E4923" s="4" t="n">
        <v>0.216239869594574</v>
      </c>
      <c r="F4923" s="4" t="n">
        <v>0.0145832458510995</v>
      </c>
    </row>
    <row r="4924" customFormat="false" ht="13.2" hidden="false" customHeight="false" outlineLevel="0" collapsed="false">
      <c r="A4924" s="3" t="n">
        <v>53</v>
      </c>
      <c r="B4924" s="3" t="s">
        <v>133</v>
      </c>
      <c r="C4924" s="3" t="n">
        <v>93</v>
      </c>
      <c r="D4924" s="4" t="n">
        <v>84.3921279907227</v>
      </c>
      <c r="E4924" s="4" t="n">
        <v>0.214534714818001</v>
      </c>
      <c r="F4924" s="4" t="n">
        <v>0.0155127700418234</v>
      </c>
    </row>
    <row r="4925" customFormat="false" ht="13.2" hidden="false" customHeight="false" outlineLevel="0" collapsed="false">
      <c r="A4925" s="3" t="n">
        <v>53</v>
      </c>
      <c r="B4925" s="3" t="s">
        <v>133</v>
      </c>
      <c r="C4925" s="3" t="n">
        <v>94</v>
      </c>
      <c r="D4925" s="4" t="n">
        <v>84.6552352905273</v>
      </c>
      <c r="E4925" s="4" t="n">
        <v>0.212261348962784</v>
      </c>
      <c r="F4925" s="4" t="n">
        <v>0.0160926878452301</v>
      </c>
    </row>
    <row r="4926" customFormat="false" ht="13.2" hidden="false" customHeight="false" outlineLevel="0" collapsed="false">
      <c r="A4926" s="3" t="n">
        <v>53</v>
      </c>
      <c r="B4926" s="3" t="s">
        <v>133</v>
      </c>
      <c r="C4926" s="3" t="n">
        <v>95</v>
      </c>
      <c r="D4926" s="4" t="n">
        <v>84.918342590332</v>
      </c>
      <c r="E4926" s="4" t="n">
        <v>0.212651327252388</v>
      </c>
      <c r="F4926" s="4" t="n">
        <v>0.016108812764287</v>
      </c>
    </row>
    <row r="4927" customFormat="false" ht="13.2" hidden="false" customHeight="false" outlineLevel="0" collapsed="false">
      <c r="A4927" s="3" t="n">
        <v>53</v>
      </c>
      <c r="B4927" s="3" t="s">
        <v>133</v>
      </c>
      <c r="C4927" s="3" t="n">
        <v>96</v>
      </c>
      <c r="D4927" s="4" t="n">
        <v>85.1814498901367</v>
      </c>
      <c r="E4927" s="4" t="n">
        <v>0.20637010037899</v>
      </c>
      <c r="F4927" s="4" t="n">
        <v>0.0155621338635683</v>
      </c>
    </row>
    <row r="4928" customFormat="false" ht="13.2" hidden="false" customHeight="false" outlineLevel="0" collapsed="false">
      <c r="A4928" s="3" t="n">
        <v>53</v>
      </c>
      <c r="B4928" s="3" t="s">
        <v>133</v>
      </c>
      <c r="C4928" s="3" t="n">
        <v>97</v>
      </c>
      <c r="D4928" s="4" t="n">
        <v>85.4445571899414</v>
      </c>
      <c r="E4928" s="4" t="n">
        <v>0.20765309035778</v>
      </c>
      <c r="F4928" s="4" t="n">
        <v>0.0146616930142045</v>
      </c>
    </row>
    <row r="4929" customFormat="false" ht="13.2" hidden="false" customHeight="false" outlineLevel="0" collapsed="false">
      <c r="A4929" s="3" t="n">
        <v>53</v>
      </c>
      <c r="B4929" s="3" t="s">
        <v>133</v>
      </c>
      <c r="C4929" s="3" t="n">
        <v>98</v>
      </c>
      <c r="D4929" s="4" t="n">
        <v>85.7076644897461</v>
      </c>
      <c r="E4929" s="4" t="n">
        <v>0.207110717892647</v>
      </c>
      <c r="F4929" s="4" t="n">
        <v>0.013728721998632</v>
      </c>
    </row>
    <row r="4930" customFormat="false" ht="13.2" hidden="false" customHeight="false" outlineLevel="0" collapsed="false">
      <c r="A4930" s="3" t="n">
        <v>53</v>
      </c>
      <c r="B4930" s="3" t="s">
        <v>133</v>
      </c>
      <c r="C4930" s="3" t="n">
        <v>99</v>
      </c>
      <c r="D4930" s="4" t="n">
        <v>85.9707717895508</v>
      </c>
      <c r="E4930" s="4" t="n">
        <v>0.205191537737846</v>
      </c>
      <c r="F4930" s="4" t="n">
        <v>0.0130592314526439</v>
      </c>
    </row>
    <row r="4931" customFormat="false" ht="13.2" hidden="false" customHeight="false" outlineLevel="0" collapsed="false">
      <c r="A4931" s="3" t="n">
        <v>53</v>
      </c>
      <c r="B4931" s="3" t="s">
        <v>133</v>
      </c>
      <c r="C4931" s="3" t="n">
        <v>100</v>
      </c>
      <c r="D4931" s="4" t="n">
        <v>86.23388671875</v>
      </c>
      <c r="E4931" s="4" t="n">
        <v>0.207315638661385</v>
      </c>
      <c r="F4931" s="4" t="n">
        <v>0.0128088518977165</v>
      </c>
    </row>
    <row r="4932" customFormat="false" ht="13.2" hidden="false" customHeight="false" outlineLevel="0" collapsed="false">
      <c r="A4932" s="3" t="n">
        <v>53</v>
      </c>
      <c r="B4932" s="3" t="s">
        <v>133</v>
      </c>
      <c r="C4932" s="3" t="n">
        <v>101</v>
      </c>
      <c r="D4932" s="4" t="n">
        <v>86.4969940185547</v>
      </c>
      <c r="E4932" s="4" t="n">
        <v>0.203216314315796</v>
      </c>
      <c r="F4932" s="4" t="n">
        <v>0.0129489339888096</v>
      </c>
    </row>
    <row r="4933" customFormat="false" ht="13.2" hidden="false" customHeight="false" outlineLevel="0" collapsed="false">
      <c r="A4933" s="3" t="n">
        <v>53</v>
      </c>
      <c r="B4933" s="3" t="s">
        <v>133</v>
      </c>
      <c r="C4933" s="3" t="n">
        <v>102</v>
      </c>
      <c r="D4933" s="4" t="n">
        <v>86.7601013183594</v>
      </c>
      <c r="E4933" s="4" t="n">
        <v>0.201084569096565</v>
      </c>
      <c r="F4933" s="4" t="n">
        <v>0.0133013017475605</v>
      </c>
    </row>
    <row r="4934" customFormat="false" ht="13.2" hidden="false" customHeight="false" outlineLevel="0" collapsed="false">
      <c r="A4934" s="3" t="n">
        <v>53</v>
      </c>
      <c r="B4934" s="3" t="s">
        <v>133</v>
      </c>
      <c r="C4934" s="3" t="n">
        <v>103</v>
      </c>
      <c r="D4934" s="4" t="n">
        <v>87.0232086181641</v>
      </c>
      <c r="E4934" s="4" t="n">
        <v>0.201807916164398</v>
      </c>
      <c r="F4934" s="4" t="n">
        <v>0.0136206708848476</v>
      </c>
    </row>
    <row r="4935" customFormat="false" ht="13.2" hidden="false" customHeight="false" outlineLevel="0" collapsed="false">
      <c r="A4935" s="3" t="n">
        <v>53</v>
      </c>
      <c r="B4935" s="3" t="s">
        <v>133</v>
      </c>
      <c r="C4935" s="3" t="n">
        <v>104</v>
      </c>
      <c r="D4935" s="4" t="n">
        <v>87.2863159179688</v>
      </c>
      <c r="E4935" s="4" t="n">
        <v>0.198649138212204</v>
      </c>
      <c r="F4935" s="4" t="n">
        <v>0.0136905713006854</v>
      </c>
    </row>
    <row r="4936" customFormat="false" ht="13.2" hidden="false" customHeight="false" outlineLevel="0" collapsed="false">
      <c r="A4936" s="3" t="n">
        <v>53</v>
      </c>
      <c r="B4936" s="3" t="s">
        <v>133</v>
      </c>
      <c r="C4936" s="3" t="n">
        <v>105</v>
      </c>
      <c r="D4936" s="4" t="n">
        <v>87.5494232177734</v>
      </c>
      <c r="E4936" s="4" t="n">
        <v>0.196763455867767</v>
      </c>
      <c r="F4936" s="4" t="n">
        <v>0.0134076792746782</v>
      </c>
    </row>
    <row r="4937" customFormat="false" ht="13.2" hidden="false" customHeight="false" outlineLevel="0" collapsed="false">
      <c r="A4937" s="3" t="n">
        <v>53</v>
      </c>
      <c r="B4937" s="3" t="s">
        <v>133</v>
      </c>
      <c r="C4937" s="3" t="n">
        <v>106</v>
      </c>
      <c r="D4937" s="4" t="n">
        <v>87.8125305175781</v>
      </c>
      <c r="E4937" s="4" t="n">
        <v>0.19511678814888</v>
      </c>
      <c r="F4937" s="4" t="n">
        <v>0.0128285307437181</v>
      </c>
    </row>
    <row r="4938" customFormat="false" ht="13.2" hidden="false" customHeight="false" outlineLevel="0" collapsed="false">
      <c r="A4938" s="3" t="n">
        <v>53</v>
      </c>
      <c r="B4938" s="3" t="s">
        <v>133</v>
      </c>
      <c r="C4938" s="3" t="n">
        <v>107</v>
      </c>
      <c r="D4938" s="4" t="n">
        <v>88.0756378173828</v>
      </c>
      <c r="E4938" s="4" t="n">
        <v>0.193850383162498</v>
      </c>
      <c r="F4938" s="4" t="n">
        <v>0.0121405338868499</v>
      </c>
    </row>
    <row r="4939" customFormat="false" ht="13.2" hidden="false" customHeight="false" outlineLevel="0" collapsed="false">
      <c r="A4939" s="3" t="n">
        <v>53</v>
      </c>
      <c r="B4939" s="3" t="s">
        <v>133</v>
      </c>
      <c r="C4939" s="3" t="n">
        <v>108</v>
      </c>
      <c r="D4939" s="4" t="n">
        <v>88.3387451171875</v>
      </c>
      <c r="E4939" s="4" t="n">
        <v>0.197484135627747</v>
      </c>
      <c r="F4939" s="4" t="n">
        <v>0.0115529298782349</v>
      </c>
    </row>
    <row r="4940" customFormat="false" ht="13.2" hidden="false" customHeight="false" outlineLevel="0" collapsed="false">
      <c r="A4940" s="3" t="n">
        <v>53</v>
      </c>
      <c r="B4940" s="3" t="s">
        <v>133</v>
      </c>
      <c r="C4940" s="3" t="n">
        <v>109</v>
      </c>
      <c r="D4940" s="4" t="n">
        <v>88.6018524169922</v>
      </c>
      <c r="E4940" s="4" t="n">
        <v>0.195333018898964</v>
      </c>
      <c r="F4940" s="4" t="n">
        <v>0.0111734522506595</v>
      </c>
    </row>
    <row r="4941" customFormat="false" ht="13.2" hidden="false" customHeight="false" outlineLevel="0" collapsed="false">
      <c r="A4941" s="3" t="n">
        <v>53</v>
      </c>
      <c r="B4941" s="3" t="s">
        <v>133</v>
      </c>
      <c r="C4941" s="3" t="n">
        <v>110</v>
      </c>
      <c r="D4941" s="4" t="n">
        <v>88.8649597167969</v>
      </c>
      <c r="E4941" s="4" t="n">
        <v>0.191595628857613</v>
      </c>
      <c r="F4941" s="4" t="n">
        <v>0.0109673794358969</v>
      </c>
    </row>
    <row r="4942" customFormat="false" ht="13.2" hidden="false" customHeight="false" outlineLevel="0" collapsed="false">
      <c r="A4942" s="3" t="n">
        <v>53</v>
      </c>
      <c r="B4942" s="3" t="s">
        <v>133</v>
      </c>
      <c r="C4942" s="3" t="n">
        <v>111</v>
      </c>
      <c r="D4942" s="4" t="n">
        <v>89.1280670166016</v>
      </c>
      <c r="E4942" s="4" t="n">
        <v>0.188292518258095</v>
      </c>
      <c r="F4942" s="4" t="n">
        <v>0.0108392750844359</v>
      </c>
    </row>
    <row r="4943" customFormat="false" ht="13.2" hidden="false" customHeight="false" outlineLevel="0" collapsed="false">
      <c r="A4943" s="3" t="n">
        <v>53</v>
      </c>
      <c r="B4943" s="3" t="s">
        <v>133</v>
      </c>
      <c r="C4943" s="3" t="n">
        <v>112</v>
      </c>
      <c r="D4943" s="4" t="n">
        <v>89.3911743164063</v>
      </c>
      <c r="E4943" s="4" t="n">
        <v>0.190304175019264</v>
      </c>
      <c r="F4943" s="4" t="n">
        <v>0.0107540851458907</v>
      </c>
    </row>
    <row r="4944" customFormat="false" ht="13.2" hidden="false" customHeight="false" outlineLevel="0" collapsed="false">
      <c r="A4944" s="3" t="n">
        <v>53</v>
      </c>
      <c r="B4944" s="3" t="s">
        <v>133</v>
      </c>
      <c r="C4944" s="3" t="n">
        <v>113</v>
      </c>
      <c r="D4944" s="4" t="n">
        <v>89.6542816162109</v>
      </c>
      <c r="E4944" s="4" t="n">
        <v>0.191951021552086</v>
      </c>
      <c r="F4944" s="4" t="n">
        <v>0.0107778711244464</v>
      </c>
    </row>
    <row r="4945" customFormat="false" ht="13.2" hidden="false" customHeight="false" outlineLevel="0" collapsed="false">
      <c r="A4945" s="3" t="n">
        <v>53</v>
      </c>
      <c r="B4945" s="3" t="s">
        <v>133</v>
      </c>
      <c r="C4945" s="3" t="n">
        <v>114</v>
      </c>
      <c r="D4945" s="4" t="n">
        <v>89.9173889160156</v>
      </c>
      <c r="E4945" s="4" t="n">
        <v>0.189547285437584</v>
      </c>
      <c r="F4945" s="4" t="n">
        <v>0.010998691432178</v>
      </c>
    </row>
    <row r="4946" customFormat="false" ht="13.2" hidden="false" customHeight="false" outlineLevel="0" collapsed="false">
      <c r="A4946" s="3" t="n">
        <v>53</v>
      </c>
      <c r="B4946" s="3" t="s">
        <v>133</v>
      </c>
      <c r="C4946" s="3" t="n">
        <v>115</v>
      </c>
      <c r="D4946" s="4" t="n">
        <v>90.1804962158203</v>
      </c>
      <c r="E4946" s="4" t="n">
        <v>0.188104778528214</v>
      </c>
      <c r="F4946" s="4" t="n">
        <v>0.0114179449155927</v>
      </c>
    </row>
    <row r="4947" customFormat="false" ht="13.2" hidden="false" customHeight="false" outlineLevel="0" collapsed="false">
      <c r="A4947" s="3" t="n">
        <v>53</v>
      </c>
      <c r="B4947" s="3" t="s">
        <v>133</v>
      </c>
      <c r="C4947" s="3" t="n">
        <v>116</v>
      </c>
      <c r="D4947" s="4" t="n">
        <v>90.443603515625</v>
      </c>
      <c r="E4947" s="4" t="n">
        <v>0.183409154415131</v>
      </c>
      <c r="F4947" s="4" t="n">
        <v>0.0119170807301998</v>
      </c>
    </row>
    <row r="4948" customFormat="false" ht="13.2" hidden="false" customHeight="false" outlineLevel="0" collapsed="false">
      <c r="A4948" s="3" t="n">
        <v>53</v>
      </c>
      <c r="B4948" s="3" t="s">
        <v>133</v>
      </c>
      <c r="C4948" s="3" t="n">
        <v>117</v>
      </c>
      <c r="D4948" s="4" t="n">
        <v>90.7067108154297</v>
      </c>
      <c r="E4948" s="4" t="n">
        <v>0.186276346445084</v>
      </c>
      <c r="F4948" s="4" t="n">
        <v>0.0123200742527843</v>
      </c>
    </row>
    <row r="4949" customFormat="false" ht="13.2" hidden="false" customHeight="false" outlineLevel="0" collapsed="false">
      <c r="A4949" s="3" t="n">
        <v>53</v>
      </c>
      <c r="B4949" s="3" t="s">
        <v>133</v>
      </c>
      <c r="C4949" s="3" t="n">
        <v>118</v>
      </c>
      <c r="D4949" s="4" t="n">
        <v>90.9698257446289</v>
      </c>
      <c r="E4949" s="4" t="n">
        <v>0.185005873441696</v>
      </c>
      <c r="F4949" s="4" t="n">
        <v>0.0124801741912961</v>
      </c>
    </row>
    <row r="4950" customFormat="false" ht="13.2" hidden="false" customHeight="false" outlineLevel="0" collapsed="false">
      <c r="A4950" s="3" t="n">
        <v>53</v>
      </c>
      <c r="B4950" s="3" t="s">
        <v>133</v>
      </c>
      <c r="C4950" s="3" t="n">
        <v>119</v>
      </c>
      <c r="D4950" s="4" t="n">
        <v>91.2329330444336</v>
      </c>
      <c r="E4950" s="4" t="n">
        <v>0.182482063770294</v>
      </c>
      <c r="F4950" s="4" t="n">
        <v>0.0123291788622737</v>
      </c>
    </row>
    <row r="4951" customFormat="false" ht="13.2" hidden="false" customHeight="false" outlineLevel="0" collapsed="false">
      <c r="A4951" s="3" t="n">
        <v>53</v>
      </c>
      <c r="B4951" s="3" t="s">
        <v>133</v>
      </c>
      <c r="C4951" s="3" t="n">
        <v>120</v>
      </c>
      <c r="D4951" s="4" t="n">
        <v>91.4960403442383</v>
      </c>
      <c r="E4951" s="4" t="n">
        <v>0.180407628417015</v>
      </c>
      <c r="F4951" s="4" t="n">
        <v>0.0118869757279754</v>
      </c>
    </row>
    <row r="4952" customFormat="false" ht="13.2" hidden="false" customHeight="false" outlineLevel="0" collapsed="false">
      <c r="A4952" s="3" t="n">
        <v>53</v>
      </c>
      <c r="B4952" s="3" t="s">
        <v>133</v>
      </c>
      <c r="C4952" s="3" t="n">
        <v>121</v>
      </c>
      <c r="D4952" s="4" t="n">
        <v>91.759147644043</v>
      </c>
      <c r="E4952" s="4" t="n">
        <v>0.178519293665886</v>
      </c>
      <c r="F4952" s="4" t="n">
        <v>0.0112537974491715</v>
      </c>
    </row>
    <row r="4953" customFormat="false" ht="13.2" hidden="false" customHeight="false" outlineLevel="0" collapsed="false">
      <c r="A4953" s="3" t="n">
        <v>53</v>
      </c>
      <c r="B4953" s="3" t="s">
        <v>133</v>
      </c>
      <c r="C4953" s="3" t="n">
        <v>122</v>
      </c>
      <c r="D4953" s="4" t="n">
        <v>92.0222549438477</v>
      </c>
      <c r="E4953" s="4" t="n">
        <v>0.181805372238159</v>
      </c>
      <c r="F4953" s="4" t="n">
        <v>0.01058479398489</v>
      </c>
    </row>
    <row r="4954" customFormat="false" ht="13.2" hidden="false" customHeight="false" outlineLevel="0" collapsed="false">
      <c r="A4954" s="3" t="n">
        <v>53</v>
      </c>
      <c r="B4954" s="3" t="s">
        <v>133</v>
      </c>
      <c r="C4954" s="3" t="n">
        <v>123</v>
      </c>
      <c r="D4954" s="4" t="n">
        <v>92.2853622436523</v>
      </c>
      <c r="E4954" s="4" t="n">
        <v>0.178069993853569</v>
      </c>
      <c r="F4954" s="4" t="n">
        <v>0.010030098259449</v>
      </c>
    </row>
    <row r="4955" customFormat="false" ht="13.2" hidden="false" customHeight="false" outlineLevel="0" collapsed="false">
      <c r="A4955" s="3" t="n">
        <v>53</v>
      </c>
      <c r="B4955" s="3" t="s">
        <v>133</v>
      </c>
      <c r="C4955" s="3" t="n">
        <v>124</v>
      </c>
      <c r="D4955" s="4" t="n">
        <v>92.5484771728516</v>
      </c>
      <c r="E4955" s="4" t="n">
        <v>0.17982143163681</v>
      </c>
      <c r="F4955" s="4" t="n">
        <v>0.00966076273471117</v>
      </c>
    </row>
    <row r="4956" customFormat="false" ht="13.2" hidden="false" customHeight="false" outlineLevel="0" collapsed="false">
      <c r="A4956" s="3" t="n">
        <v>53</v>
      </c>
      <c r="B4956" s="3" t="s">
        <v>133</v>
      </c>
      <c r="C4956" s="3" t="n">
        <v>125</v>
      </c>
      <c r="D4956" s="4" t="n">
        <v>92.8115844726563</v>
      </c>
      <c r="E4956" s="4" t="n">
        <v>0.175116121768951</v>
      </c>
      <c r="F4956" s="4" t="n">
        <v>0.00943397451192141</v>
      </c>
    </row>
    <row r="4957" customFormat="false" ht="13.2" hidden="false" customHeight="false" outlineLevel="0" collapsed="false">
      <c r="A4957" s="3" t="n">
        <v>53</v>
      </c>
      <c r="B4957" s="3" t="s">
        <v>133</v>
      </c>
      <c r="C4957" s="3" t="n">
        <v>126</v>
      </c>
      <c r="D4957" s="4" t="n">
        <v>93.0746917724609</v>
      </c>
      <c r="E4957" s="4" t="n">
        <v>0.177368313074112</v>
      </c>
      <c r="F4957" s="4" t="n">
        <v>0.00923162046819925</v>
      </c>
    </row>
    <row r="4958" customFormat="false" ht="13.2" hidden="false" customHeight="false" outlineLevel="0" collapsed="false">
      <c r="A4958" s="3" t="n">
        <v>53</v>
      </c>
      <c r="B4958" s="3" t="s">
        <v>133</v>
      </c>
      <c r="C4958" s="3" t="n">
        <v>127</v>
      </c>
      <c r="D4958" s="4" t="n">
        <v>93.3377990722656</v>
      </c>
      <c r="E4958" s="4" t="n">
        <v>0.174839869141579</v>
      </c>
      <c r="F4958" s="4" t="n">
        <v>0.00894371513277292</v>
      </c>
    </row>
    <row r="4959" customFormat="false" ht="13.2" hidden="false" customHeight="false" outlineLevel="0" collapsed="false">
      <c r="A4959" s="3" t="n">
        <v>53</v>
      </c>
      <c r="B4959" s="3" t="s">
        <v>133</v>
      </c>
      <c r="C4959" s="3" t="n">
        <v>128</v>
      </c>
      <c r="D4959" s="4" t="n">
        <v>93.6009063720703</v>
      </c>
      <c r="E4959" s="4" t="n">
        <v>0.173049882054329</v>
      </c>
      <c r="F4959" s="4" t="n">
        <v>0.00852438341826201</v>
      </c>
    </row>
    <row r="4960" customFormat="false" ht="13.2" hidden="false" customHeight="false" outlineLevel="0" collapsed="false">
      <c r="A4960" s="3" t="n">
        <v>53</v>
      </c>
      <c r="B4960" s="3" t="s">
        <v>133</v>
      </c>
      <c r="C4960" s="3" t="n">
        <v>129</v>
      </c>
      <c r="D4960" s="4" t="n">
        <v>93.864013671875</v>
      </c>
      <c r="E4960" s="4" t="n">
        <v>0.17420220375061</v>
      </c>
      <c r="F4960" s="4" t="n">
        <v>0.00797785818576813</v>
      </c>
    </row>
    <row r="4961" customFormat="false" ht="13.2" hidden="false" customHeight="false" outlineLevel="0" collapsed="false">
      <c r="A4961" s="3" t="n">
        <v>53</v>
      </c>
      <c r="B4961" s="3" t="s">
        <v>133</v>
      </c>
      <c r="C4961" s="3" t="n">
        <v>130</v>
      </c>
      <c r="D4961" s="4" t="n">
        <v>94.1271209716797</v>
      </c>
      <c r="E4961" s="4" t="n">
        <v>0.176237672567368</v>
      </c>
      <c r="F4961" s="4" t="n">
        <v>0.00729492818936706</v>
      </c>
    </row>
    <row r="4962" customFormat="false" ht="13.2" hidden="false" customHeight="false" outlineLevel="0" collapsed="false">
      <c r="A4962" s="3" t="n">
        <v>53</v>
      </c>
      <c r="B4962" s="3" t="s">
        <v>133</v>
      </c>
      <c r="C4962" s="3" t="n">
        <v>131</v>
      </c>
      <c r="D4962" s="4" t="n">
        <v>94.3902282714844</v>
      </c>
      <c r="E4962" s="4" t="n">
        <v>0.17099629342556</v>
      </c>
      <c r="F4962" s="4" t="n">
        <v>0.00641818018630147</v>
      </c>
    </row>
    <row r="4963" customFormat="false" ht="13.2" hidden="false" customHeight="false" outlineLevel="0" collapsed="false">
      <c r="A4963" s="3" t="n">
        <v>53</v>
      </c>
      <c r="B4963" s="3" t="s">
        <v>133</v>
      </c>
      <c r="C4963" s="3" t="n">
        <v>132</v>
      </c>
      <c r="D4963" s="4" t="n">
        <v>94.6533355712891</v>
      </c>
      <c r="E4963" s="4" t="n">
        <v>0.170731693506241</v>
      </c>
      <c r="F4963" s="4" t="n">
        <v>0.00528277643024921</v>
      </c>
    </row>
    <row r="4964" customFormat="false" ht="13.2" hidden="false" customHeight="false" outlineLevel="0" collapsed="false">
      <c r="A4964" s="3" t="n">
        <v>53</v>
      </c>
      <c r="B4964" s="3" t="s">
        <v>133</v>
      </c>
      <c r="C4964" s="3" t="n">
        <v>133</v>
      </c>
      <c r="D4964" s="4" t="n">
        <v>94.9164428710938</v>
      </c>
      <c r="E4964" s="4" t="n">
        <v>0.16913828253746</v>
      </c>
      <c r="F4964" s="4" t="n">
        <v>0.00390749331563711</v>
      </c>
    </row>
    <row r="4965" customFormat="false" ht="13.2" hidden="false" customHeight="false" outlineLevel="0" collapsed="false">
      <c r="A4965" s="3" t="n">
        <v>54</v>
      </c>
      <c r="B4965" s="3" t="s">
        <v>134</v>
      </c>
      <c r="C4965" s="3" t="n">
        <v>1</v>
      </c>
      <c r="D4965" s="4" t="n">
        <v>60.1861991882324</v>
      </c>
      <c r="E4965" s="4" t="n">
        <v>1.04191446304321</v>
      </c>
      <c r="F4965" s="4" t="n">
        <v>0.0787114500999451</v>
      </c>
    </row>
    <row r="4966" customFormat="false" ht="13.2" hidden="false" customHeight="false" outlineLevel="0" collapsed="false">
      <c r="A4966" s="3" t="n">
        <v>54</v>
      </c>
      <c r="B4966" s="3" t="s">
        <v>134</v>
      </c>
      <c r="C4966" s="3" t="n">
        <v>2</v>
      </c>
      <c r="D4966" s="4" t="n">
        <v>60.4493103027344</v>
      </c>
      <c r="E4966" s="4" t="n">
        <v>1.04168367385864</v>
      </c>
      <c r="F4966" s="4" t="n">
        <v>0.0723483413457871</v>
      </c>
    </row>
    <row r="4967" customFormat="false" ht="13.2" hidden="false" customHeight="false" outlineLevel="0" collapsed="false">
      <c r="A4967" s="3" t="n">
        <v>54</v>
      </c>
      <c r="B4967" s="3" t="s">
        <v>134</v>
      </c>
      <c r="C4967" s="3" t="n">
        <v>3</v>
      </c>
      <c r="D4967" s="4" t="n">
        <v>60.7124176025391</v>
      </c>
      <c r="E4967" s="4" t="n">
        <v>1.04371786117554</v>
      </c>
      <c r="F4967" s="4" t="n">
        <v>0.065979465842247</v>
      </c>
    </row>
    <row r="4968" customFormat="false" ht="13.2" hidden="false" customHeight="false" outlineLevel="0" collapsed="false">
      <c r="A4968" s="3" t="n">
        <v>54</v>
      </c>
      <c r="B4968" s="3" t="s">
        <v>134</v>
      </c>
      <c r="C4968" s="3" t="n">
        <v>4</v>
      </c>
      <c r="D4968" s="4" t="n">
        <v>60.9755249023438</v>
      </c>
      <c r="E4968" s="4" t="n">
        <v>1.04311311244965</v>
      </c>
      <c r="F4968" s="4" t="n">
        <v>0.0612769424915314</v>
      </c>
    </row>
    <row r="4969" customFormat="false" ht="13.2" hidden="false" customHeight="false" outlineLevel="0" collapsed="false">
      <c r="A4969" s="3" t="n">
        <v>54</v>
      </c>
      <c r="B4969" s="3" t="s">
        <v>134</v>
      </c>
      <c r="C4969" s="3" t="n">
        <v>5</v>
      </c>
      <c r="D4969" s="4" t="n">
        <v>61.2386322021484</v>
      </c>
      <c r="E4969" s="4" t="n">
        <v>1.0342675447464</v>
      </c>
      <c r="F4969" s="4" t="n">
        <v>0.0594600476324558</v>
      </c>
    </row>
    <row r="4970" customFormat="false" ht="13.2" hidden="false" customHeight="false" outlineLevel="0" collapsed="false">
      <c r="A4970" s="3" t="n">
        <v>54</v>
      </c>
      <c r="B4970" s="3" t="s">
        <v>134</v>
      </c>
      <c r="C4970" s="3" t="n">
        <v>6</v>
      </c>
      <c r="D4970" s="4" t="n">
        <v>61.5017395019531</v>
      </c>
      <c r="E4970" s="4" t="n">
        <v>1.03903317451477</v>
      </c>
      <c r="F4970" s="4" t="n">
        <v>0.0608814284205437</v>
      </c>
    </row>
    <row r="4971" customFormat="false" ht="13.2" hidden="false" customHeight="false" outlineLevel="0" collapsed="false">
      <c r="A4971" s="3" t="n">
        <v>54</v>
      </c>
      <c r="B4971" s="3" t="s">
        <v>134</v>
      </c>
      <c r="C4971" s="3" t="n">
        <v>7</v>
      </c>
      <c r="D4971" s="4" t="n">
        <v>61.7648468017578</v>
      </c>
      <c r="E4971" s="4" t="n">
        <v>1.03383195400238</v>
      </c>
      <c r="F4971" s="4" t="n">
        <v>0.0650173351168633</v>
      </c>
    </row>
    <row r="4972" customFormat="false" ht="13.2" hidden="false" customHeight="false" outlineLevel="0" collapsed="false">
      <c r="A4972" s="3" t="n">
        <v>54</v>
      </c>
      <c r="B4972" s="3" t="s">
        <v>134</v>
      </c>
      <c r="C4972" s="3" t="n">
        <v>8</v>
      </c>
      <c r="D4972" s="4" t="n">
        <v>62.0279541015625</v>
      </c>
      <c r="E4972" s="4" t="n">
        <v>1.02574300765991</v>
      </c>
      <c r="F4972" s="4" t="n">
        <v>0.0708044022321701</v>
      </c>
    </row>
    <row r="4973" customFormat="false" ht="13.2" hidden="false" customHeight="false" outlineLevel="0" collapsed="false">
      <c r="A4973" s="3" t="n">
        <v>54</v>
      </c>
      <c r="B4973" s="3" t="s">
        <v>134</v>
      </c>
      <c r="C4973" s="3" t="n">
        <v>9</v>
      </c>
      <c r="D4973" s="4" t="n">
        <v>62.2910652160645</v>
      </c>
      <c r="E4973" s="4" t="n">
        <v>1.02060008049011</v>
      </c>
      <c r="F4973" s="4" t="n">
        <v>0.0770962312817574</v>
      </c>
    </row>
    <row r="4974" customFormat="false" ht="13.2" hidden="false" customHeight="false" outlineLevel="0" collapsed="false">
      <c r="A4974" s="3" t="n">
        <v>54</v>
      </c>
      <c r="B4974" s="3" t="s">
        <v>134</v>
      </c>
      <c r="C4974" s="3" t="n">
        <v>10</v>
      </c>
      <c r="D4974" s="4" t="n">
        <v>62.5541725158691</v>
      </c>
      <c r="E4974" s="4" t="n">
        <v>1.01786935329437</v>
      </c>
      <c r="F4974" s="4" t="n">
        <v>0.0830371230840683</v>
      </c>
    </row>
    <row r="4975" customFormat="false" ht="13.2" hidden="false" customHeight="false" outlineLevel="0" collapsed="false">
      <c r="A4975" s="3" t="n">
        <v>54</v>
      </c>
      <c r="B4975" s="3" t="s">
        <v>134</v>
      </c>
      <c r="C4975" s="3" t="n">
        <v>11</v>
      </c>
      <c r="D4975" s="4" t="n">
        <v>62.8172798156738</v>
      </c>
      <c r="E4975" s="4" t="n">
        <v>1.0101535320282</v>
      </c>
      <c r="F4975" s="4" t="n">
        <v>0.0882395133376122</v>
      </c>
    </row>
    <row r="4976" customFormat="false" ht="13.2" hidden="false" customHeight="false" outlineLevel="0" collapsed="false">
      <c r="A4976" s="3" t="n">
        <v>54</v>
      </c>
      <c r="B4976" s="3" t="s">
        <v>134</v>
      </c>
      <c r="C4976" s="3" t="n">
        <v>12</v>
      </c>
      <c r="D4976" s="4" t="n">
        <v>63.0803871154785</v>
      </c>
      <c r="E4976" s="4" t="n">
        <v>1.0005030632019</v>
      </c>
      <c r="F4976" s="4" t="n">
        <v>0.0927600190043449</v>
      </c>
    </row>
    <row r="4977" customFormat="false" ht="13.2" hidden="false" customHeight="false" outlineLevel="0" collapsed="false">
      <c r="A4977" s="3" t="n">
        <v>54</v>
      </c>
      <c r="B4977" s="3" t="s">
        <v>134</v>
      </c>
      <c r="C4977" s="3" t="n">
        <v>13</v>
      </c>
      <c r="D4977" s="4" t="n">
        <v>63.3434944152832</v>
      </c>
      <c r="E4977" s="4" t="n">
        <v>0.99509197473526</v>
      </c>
      <c r="F4977" s="4" t="n">
        <v>0.0969153642654419</v>
      </c>
    </row>
    <row r="4978" customFormat="false" ht="13.2" hidden="false" customHeight="false" outlineLevel="0" collapsed="false">
      <c r="A4978" s="3" t="n">
        <v>54</v>
      </c>
      <c r="B4978" s="3" t="s">
        <v>134</v>
      </c>
      <c r="C4978" s="3" t="n">
        <v>14</v>
      </c>
      <c r="D4978" s="4" t="n">
        <v>63.6066017150879</v>
      </c>
      <c r="E4978" s="4" t="n">
        <v>0.992271423339844</v>
      </c>
      <c r="F4978" s="4" t="n">
        <v>0.10102815926075</v>
      </c>
    </row>
    <row r="4979" customFormat="false" ht="13.2" hidden="false" customHeight="false" outlineLevel="0" collapsed="false">
      <c r="A4979" s="3" t="n">
        <v>54</v>
      </c>
      <c r="B4979" s="3" t="s">
        <v>134</v>
      </c>
      <c r="C4979" s="3" t="n">
        <v>15</v>
      </c>
      <c r="D4979" s="4" t="n">
        <v>63.8697128295898</v>
      </c>
      <c r="E4979" s="4" t="n">
        <v>0.982636094093323</v>
      </c>
      <c r="F4979" s="4" t="n">
        <v>0.105209767818451</v>
      </c>
    </row>
    <row r="4980" customFormat="false" ht="13.2" hidden="false" customHeight="false" outlineLevel="0" collapsed="false">
      <c r="A4980" s="3" t="n">
        <v>54</v>
      </c>
      <c r="B4980" s="3" t="s">
        <v>134</v>
      </c>
      <c r="C4980" s="3" t="n">
        <v>16</v>
      </c>
      <c r="D4980" s="4" t="n">
        <v>64.1328201293945</v>
      </c>
      <c r="E4980" s="4" t="n">
        <v>0.976783931255341</v>
      </c>
      <c r="F4980" s="4" t="n">
        <v>0.109273135662079</v>
      </c>
    </row>
    <row r="4981" customFormat="false" ht="13.2" hidden="false" customHeight="false" outlineLevel="0" collapsed="false">
      <c r="A4981" s="3" t="n">
        <v>54</v>
      </c>
      <c r="B4981" s="3" t="s">
        <v>134</v>
      </c>
      <c r="C4981" s="3" t="n">
        <v>17</v>
      </c>
      <c r="D4981" s="4" t="n">
        <v>64.3959274291992</v>
      </c>
      <c r="E4981" s="4" t="n">
        <v>0.967519462108612</v>
      </c>
      <c r="F4981" s="4" t="n">
        <v>0.112811103463173</v>
      </c>
    </row>
    <row r="4982" customFormat="false" ht="13.2" hidden="false" customHeight="false" outlineLevel="0" collapsed="false">
      <c r="A4982" s="3" t="n">
        <v>54</v>
      </c>
      <c r="B4982" s="3" t="s">
        <v>134</v>
      </c>
      <c r="C4982" s="3" t="n">
        <v>18</v>
      </c>
      <c r="D4982" s="4" t="n">
        <v>64.6590347290039</v>
      </c>
      <c r="E4982" s="4" t="n">
        <v>0.95800793170929</v>
      </c>
      <c r="F4982" s="4" t="n">
        <v>0.115380123257637</v>
      </c>
    </row>
    <row r="4983" customFormat="false" ht="13.2" hidden="false" customHeight="false" outlineLevel="0" collapsed="false">
      <c r="A4983" s="3" t="n">
        <v>54</v>
      </c>
      <c r="B4983" s="3" t="s">
        <v>134</v>
      </c>
      <c r="C4983" s="3" t="n">
        <v>19</v>
      </c>
      <c r="D4983" s="4" t="n">
        <v>64.9221420288086</v>
      </c>
      <c r="E4983" s="4" t="n">
        <v>0.952101767063141</v>
      </c>
      <c r="F4983" s="4" t="n">
        <v>0.116705469787121</v>
      </c>
    </row>
    <row r="4984" customFormat="false" ht="13.2" hidden="false" customHeight="false" outlineLevel="0" collapsed="false">
      <c r="A4984" s="3" t="n">
        <v>54</v>
      </c>
      <c r="B4984" s="3" t="s">
        <v>134</v>
      </c>
      <c r="C4984" s="3" t="n">
        <v>20</v>
      </c>
      <c r="D4984" s="4" t="n">
        <v>65.1852493286133</v>
      </c>
      <c r="E4984" s="4" t="n">
        <v>0.942313551902771</v>
      </c>
      <c r="F4984" s="4" t="n">
        <v>0.116807669401169</v>
      </c>
    </row>
    <row r="4985" customFormat="false" ht="13.2" hidden="false" customHeight="false" outlineLevel="0" collapsed="false">
      <c r="A4985" s="3" t="n">
        <v>54</v>
      </c>
      <c r="B4985" s="3" t="s">
        <v>134</v>
      </c>
      <c r="C4985" s="3" t="n">
        <v>21</v>
      </c>
      <c r="D4985" s="4" t="n">
        <v>65.448356628418</v>
      </c>
      <c r="E4985" s="4" t="n">
        <v>0.930398464202881</v>
      </c>
      <c r="F4985" s="4" t="n">
        <v>0.116045996546745</v>
      </c>
    </row>
    <row r="4986" customFormat="false" ht="13.2" hidden="false" customHeight="false" outlineLevel="0" collapsed="false">
      <c r="A4986" s="3" t="n">
        <v>54</v>
      </c>
      <c r="B4986" s="3" t="s">
        <v>134</v>
      </c>
      <c r="C4986" s="3" t="n">
        <v>22</v>
      </c>
      <c r="D4986" s="4" t="n">
        <v>65.7114639282227</v>
      </c>
      <c r="E4986" s="4" t="n">
        <v>0.929510056972504</v>
      </c>
      <c r="F4986" s="4" t="n">
        <v>0.115038089454174</v>
      </c>
    </row>
    <row r="4987" customFormat="false" ht="13.2" hidden="false" customHeight="false" outlineLevel="0" collapsed="false">
      <c r="A4987" s="3" t="n">
        <v>54</v>
      </c>
      <c r="B4987" s="3" t="s">
        <v>134</v>
      </c>
      <c r="C4987" s="3" t="n">
        <v>23</v>
      </c>
      <c r="D4987" s="4" t="n">
        <v>65.9745712280273</v>
      </c>
      <c r="E4987" s="4" t="n">
        <v>0.914542496204376</v>
      </c>
      <c r="F4987" s="4" t="n">
        <v>0.114485986530781</v>
      </c>
    </row>
    <row r="4988" customFormat="false" ht="13.2" hidden="false" customHeight="false" outlineLevel="0" collapsed="false">
      <c r="A4988" s="3" t="n">
        <v>54</v>
      </c>
      <c r="B4988" s="3" t="s">
        <v>134</v>
      </c>
      <c r="C4988" s="3" t="n">
        <v>24</v>
      </c>
      <c r="D4988" s="4" t="n">
        <v>66.2376861572266</v>
      </c>
      <c r="E4988" s="4" t="n">
        <v>0.911095023155212</v>
      </c>
      <c r="F4988" s="4" t="n">
        <v>0.114936180412769</v>
      </c>
    </row>
    <row r="4989" customFormat="false" ht="13.2" hidden="false" customHeight="false" outlineLevel="0" collapsed="false">
      <c r="A4989" s="3" t="n">
        <v>54</v>
      </c>
      <c r="B4989" s="3" t="s">
        <v>134</v>
      </c>
      <c r="C4989" s="3" t="n">
        <v>25</v>
      </c>
      <c r="D4989" s="4" t="n">
        <v>66.5007934570313</v>
      </c>
      <c r="E4989" s="4" t="n">
        <v>0.908001959323883</v>
      </c>
      <c r="F4989" s="4" t="n">
        <v>0.116567425429821</v>
      </c>
    </row>
    <row r="4990" customFormat="false" ht="13.2" hidden="false" customHeight="false" outlineLevel="0" collapsed="false">
      <c r="A4990" s="3" t="n">
        <v>54</v>
      </c>
      <c r="B4990" s="3" t="s">
        <v>134</v>
      </c>
      <c r="C4990" s="3" t="n">
        <v>26</v>
      </c>
      <c r="D4990" s="4" t="n">
        <v>66.7639007568359</v>
      </c>
      <c r="E4990" s="4" t="n">
        <v>0.896551072597504</v>
      </c>
      <c r="F4990" s="4" t="n">
        <v>0.119103856384754</v>
      </c>
    </row>
    <row r="4991" customFormat="false" ht="13.2" hidden="false" customHeight="false" outlineLevel="0" collapsed="false">
      <c r="A4991" s="3" t="n">
        <v>54</v>
      </c>
      <c r="B4991" s="3" t="s">
        <v>134</v>
      </c>
      <c r="C4991" s="3" t="n">
        <v>27</v>
      </c>
      <c r="D4991" s="4" t="n">
        <v>67.0270080566406</v>
      </c>
      <c r="E4991" s="4" t="n">
        <v>0.884376704692841</v>
      </c>
      <c r="F4991" s="4" t="n">
        <v>0.121887043118477</v>
      </c>
    </row>
    <row r="4992" customFormat="false" ht="13.2" hidden="false" customHeight="false" outlineLevel="0" collapsed="false">
      <c r="A4992" s="3" t="n">
        <v>54</v>
      </c>
      <c r="B4992" s="3" t="s">
        <v>134</v>
      </c>
      <c r="C4992" s="3" t="n">
        <v>28</v>
      </c>
      <c r="D4992" s="4" t="n">
        <v>67.2901153564453</v>
      </c>
      <c r="E4992" s="4" t="n">
        <v>0.884364366531372</v>
      </c>
      <c r="F4992" s="4" t="n">
        <v>0.124092943966389</v>
      </c>
    </row>
    <row r="4993" customFormat="false" ht="13.2" hidden="false" customHeight="false" outlineLevel="0" collapsed="false">
      <c r="A4993" s="3" t="n">
        <v>54</v>
      </c>
      <c r="B4993" s="3" t="s">
        <v>134</v>
      </c>
      <c r="C4993" s="3" t="n">
        <v>29</v>
      </c>
      <c r="D4993" s="4" t="n">
        <v>67.55322265625</v>
      </c>
      <c r="E4993" s="4" t="n">
        <v>0.867483735084534</v>
      </c>
      <c r="F4993" s="4" t="n">
        <v>0.124990716576576</v>
      </c>
    </row>
    <row r="4994" customFormat="false" ht="13.2" hidden="false" customHeight="false" outlineLevel="0" collapsed="false">
      <c r="A4994" s="3" t="n">
        <v>54</v>
      </c>
      <c r="B4994" s="3" t="s">
        <v>134</v>
      </c>
      <c r="C4994" s="3" t="n">
        <v>30</v>
      </c>
      <c r="D4994" s="4" t="n">
        <v>67.8163299560547</v>
      </c>
      <c r="E4994" s="4" t="n">
        <v>0.859672844409943</v>
      </c>
      <c r="F4994" s="4" t="n">
        <v>0.124179244041443</v>
      </c>
    </row>
    <row r="4995" customFormat="false" ht="13.2" hidden="false" customHeight="false" outlineLevel="0" collapsed="false">
      <c r="A4995" s="3" t="n">
        <v>54</v>
      </c>
      <c r="B4995" s="3" t="s">
        <v>134</v>
      </c>
      <c r="C4995" s="3" t="n">
        <v>31</v>
      </c>
      <c r="D4995" s="4" t="n">
        <v>68.0794372558594</v>
      </c>
      <c r="E4995" s="4" t="n">
        <v>0.852228164672852</v>
      </c>
      <c r="F4995" s="4" t="n">
        <v>0.121721506118774</v>
      </c>
    </row>
    <row r="4996" customFormat="false" ht="13.2" hidden="false" customHeight="false" outlineLevel="0" collapsed="false">
      <c r="A4996" s="3" t="n">
        <v>54</v>
      </c>
      <c r="B4996" s="3" t="s">
        <v>134</v>
      </c>
      <c r="C4996" s="3" t="n">
        <v>32</v>
      </c>
      <c r="D4996" s="4" t="n">
        <v>68.3425445556641</v>
      </c>
      <c r="E4996" s="4" t="n">
        <v>0.841456472873688</v>
      </c>
      <c r="F4996" s="4" t="n">
        <v>0.11814508587122</v>
      </c>
    </row>
    <row r="4997" customFormat="false" ht="13.2" hidden="false" customHeight="false" outlineLevel="0" collapsed="false">
      <c r="A4997" s="3" t="n">
        <v>54</v>
      </c>
      <c r="B4997" s="3" t="s">
        <v>134</v>
      </c>
      <c r="C4997" s="3" t="n">
        <v>33</v>
      </c>
      <c r="D4997" s="4" t="n">
        <v>68.6056518554688</v>
      </c>
      <c r="E4997" s="4" t="n">
        <v>0.832307815551758</v>
      </c>
      <c r="F4997" s="4" t="n">
        <v>0.11428140848875</v>
      </c>
    </row>
    <row r="4998" customFormat="false" ht="13.2" hidden="false" customHeight="false" outlineLevel="0" collapsed="false">
      <c r="A4998" s="3" t="n">
        <v>54</v>
      </c>
      <c r="B4998" s="3" t="s">
        <v>134</v>
      </c>
      <c r="C4998" s="3" t="n">
        <v>34</v>
      </c>
      <c r="D4998" s="4" t="n">
        <v>68.8687591552734</v>
      </c>
      <c r="E4998" s="4" t="n">
        <v>0.82988440990448</v>
      </c>
      <c r="F4998" s="4" t="n">
        <v>0.111005663871765</v>
      </c>
    </row>
    <row r="4999" customFormat="false" ht="13.2" hidden="false" customHeight="false" outlineLevel="0" collapsed="false">
      <c r="A4999" s="3" t="n">
        <v>54</v>
      </c>
      <c r="B4999" s="3" t="s">
        <v>134</v>
      </c>
      <c r="C4999" s="3" t="n">
        <v>35</v>
      </c>
      <c r="D4999" s="4" t="n">
        <v>69.1318664550781</v>
      </c>
      <c r="E4999" s="4" t="n">
        <v>0.821391642093658</v>
      </c>
      <c r="F4999" s="4" t="n">
        <v>0.108960010111332</v>
      </c>
    </row>
    <row r="5000" customFormat="false" ht="13.2" hidden="false" customHeight="false" outlineLevel="0" collapsed="false">
      <c r="A5000" s="3" t="n">
        <v>54</v>
      </c>
      <c r="B5000" s="3" t="s">
        <v>134</v>
      </c>
      <c r="C5000" s="3" t="n">
        <v>36</v>
      </c>
      <c r="D5000" s="4" t="n">
        <v>69.3949737548828</v>
      </c>
      <c r="E5000" s="4" t="n">
        <v>0.814115226268768</v>
      </c>
      <c r="F5000" s="4" t="n">
        <v>0.108387969434261</v>
      </c>
    </row>
    <row r="5001" customFormat="false" ht="13.2" hidden="false" customHeight="false" outlineLevel="0" collapsed="false">
      <c r="A5001" s="3" t="n">
        <v>54</v>
      </c>
      <c r="B5001" s="3" t="s">
        <v>134</v>
      </c>
      <c r="C5001" s="3" t="n">
        <v>37</v>
      </c>
      <c r="D5001" s="4" t="n">
        <v>69.6580810546875</v>
      </c>
      <c r="E5001" s="4" t="n">
        <v>0.808050692081451</v>
      </c>
      <c r="F5001" s="4" t="n">
        <v>0.109113335609436</v>
      </c>
    </row>
    <row r="5002" customFormat="false" ht="13.2" hidden="false" customHeight="false" outlineLevel="0" collapsed="false">
      <c r="A5002" s="3" t="n">
        <v>54</v>
      </c>
      <c r="B5002" s="3" t="s">
        <v>134</v>
      </c>
      <c r="C5002" s="3" t="n">
        <v>38</v>
      </c>
      <c r="D5002" s="4" t="n">
        <v>69.9211883544922</v>
      </c>
      <c r="E5002" s="4" t="n">
        <v>0.799878656864166</v>
      </c>
      <c r="F5002" s="4" t="n">
        <v>0.110649660229683</v>
      </c>
    </row>
    <row r="5003" customFormat="false" ht="13.2" hidden="false" customHeight="false" outlineLevel="0" collapsed="false">
      <c r="A5003" s="3" t="n">
        <v>54</v>
      </c>
      <c r="B5003" s="3" t="s">
        <v>134</v>
      </c>
      <c r="C5003" s="3" t="n">
        <v>39</v>
      </c>
      <c r="D5003" s="4" t="n">
        <v>70.1843032836914</v>
      </c>
      <c r="E5003" s="4" t="n">
        <v>0.789923429489136</v>
      </c>
      <c r="F5003" s="4" t="n">
        <v>0.112357683479786</v>
      </c>
    </row>
    <row r="5004" customFormat="false" ht="13.2" hidden="false" customHeight="false" outlineLevel="0" collapsed="false">
      <c r="A5004" s="3" t="n">
        <v>54</v>
      </c>
      <c r="B5004" s="3" t="s">
        <v>134</v>
      </c>
      <c r="C5004" s="3" t="n">
        <v>40</v>
      </c>
      <c r="D5004" s="4" t="n">
        <v>70.4474105834961</v>
      </c>
      <c r="E5004" s="4" t="n">
        <v>0.786767482757568</v>
      </c>
      <c r="F5004" s="4" t="n">
        <v>0.113624818623066</v>
      </c>
    </row>
    <row r="5005" customFormat="false" ht="13.2" hidden="false" customHeight="false" outlineLevel="0" collapsed="false">
      <c r="A5005" s="3" t="n">
        <v>54</v>
      </c>
      <c r="B5005" s="3" t="s">
        <v>134</v>
      </c>
      <c r="C5005" s="3" t="n">
        <v>41</v>
      </c>
      <c r="D5005" s="4" t="n">
        <v>70.7105178833008</v>
      </c>
      <c r="E5005" s="4" t="n">
        <v>0.774688363075256</v>
      </c>
      <c r="F5005" s="4" t="n">
        <v>0.114047862589359</v>
      </c>
    </row>
    <row r="5006" customFormat="false" ht="13.2" hidden="false" customHeight="false" outlineLevel="0" collapsed="false">
      <c r="A5006" s="3" t="n">
        <v>54</v>
      </c>
      <c r="B5006" s="3" t="s">
        <v>134</v>
      </c>
      <c r="C5006" s="3" t="n">
        <v>42</v>
      </c>
      <c r="D5006" s="4" t="n">
        <v>70.9736251831055</v>
      </c>
      <c r="E5006" s="4" t="n">
        <v>0.768518328666687</v>
      </c>
      <c r="F5006" s="4" t="n">
        <v>0.113599456846714</v>
      </c>
    </row>
    <row r="5007" customFormat="false" ht="13.2" hidden="false" customHeight="false" outlineLevel="0" collapsed="false">
      <c r="A5007" s="3" t="n">
        <v>54</v>
      </c>
      <c r="B5007" s="3" t="s">
        <v>134</v>
      </c>
      <c r="C5007" s="3" t="n">
        <v>43</v>
      </c>
      <c r="D5007" s="4" t="n">
        <v>71.2367324829102</v>
      </c>
      <c r="E5007" s="4" t="n">
        <v>0.755103468894959</v>
      </c>
      <c r="F5007" s="4" t="n">
        <v>0.112685769796371</v>
      </c>
    </row>
    <row r="5008" customFormat="false" ht="13.2" hidden="false" customHeight="false" outlineLevel="0" collapsed="false">
      <c r="A5008" s="3" t="n">
        <v>54</v>
      </c>
      <c r="B5008" s="3" t="s">
        <v>134</v>
      </c>
      <c r="C5008" s="3" t="n">
        <v>44</v>
      </c>
      <c r="D5008" s="4" t="n">
        <v>71.4998397827148</v>
      </c>
      <c r="E5008" s="4" t="n">
        <v>0.750583827495575</v>
      </c>
      <c r="F5008" s="4" t="n">
        <v>0.111995220184326</v>
      </c>
    </row>
    <row r="5009" customFormat="false" ht="13.2" hidden="false" customHeight="false" outlineLevel="0" collapsed="false">
      <c r="A5009" s="3" t="n">
        <v>54</v>
      </c>
      <c r="B5009" s="3" t="s">
        <v>134</v>
      </c>
      <c r="C5009" s="3" t="n">
        <v>45</v>
      </c>
      <c r="D5009" s="4" t="n">
        <v>71.7629470825195</v>
      </c>
      <c r="E5009" s="4" t="n">
        <v>0.745857417583466</v>
      </c>
      <c r="F5009" s="4" t="n">
        <v>0.11215640604496</v>
      </c>
    </row>
    <row r="5010" customFormat="false" ht="13.2" hidden="false" customHeight="false" outlineLevel="0" collapsed="false">
      <c r="A5010" s="3" t="n">
        <v>54</v>
      </c>
      <c r="B5010" s="3" t="s">
        <v>134</v>
      </c>
      <c r="C5010" s="3" t="n">
        <v>46</v>
      </c>
      <c r="D5010" s="4" t="n">
        <v>72.0260543823242</v>
      </c>
      <c r="E5010" s="4" t="n">
        <v>0.741119265556335</v>
      </c>
      <c r="F5010" s="4" t="n">
        <v>0.113377474248409</v>
      </c>
    </row>
    <row r="5011" customFormat="false" ht="13.2" hidden="false" customHeight="false" outlineLevel="0" collapsed="false">
      <c r="A5011" s="3" t="n">
        <v>54</v>
      </c>
      <c r="B5011" s="3" t="s">
        <v>134</v>
      </c>
      <c r="C5011" s="3" t="n">
        <v>47</v>
      </c>
      <c r="D5011" s="4" t="n">
        <v>72.2891616821289</v>
      </c>
      <c r="E5011" s="4" t="n">
        <v>0.731397747993469</v>
      </c>
      <c r="F5011" s="4" t="n">
        <v>0.115329198539257</v>
      </c>
    </row>
    <row r="5012" customFormat="false" ht="13.2" hidden="false" customHeight="false" outlineLevel="0" collapsed="false">
      <c r="A5012" s="3" t="n">
        <v>54</v>
      </c>
      <c r="B5012" s="3" t="s">
        <v>134</v>
      </c>
      <c r="C5012" s="3" t="n">
        <v>48</v>
      </c>
      <c r="D5012" s="4" t="n">
        <v>72.5522689819336</v>
      </c>
      <c r="E5012" s="4" t="n">
        <v>0.720976829528809</v>
      </c>
      <c r="F5012" s="4" t="n">
        <v>0.117385677993298</v>
      </c>
    </row>
    <row r="5013" customFormat="false" ht="13.2" hidden="false" customHeight="false" outlineLevel="0" collapsed="false">
      <c r="A5013" s="3" t="n">
        <v>54</v>
      </c>
      <c r="B5013" s="3" t="s">
        <v>134</v>
      </c>
      <c r="C5013" s="3" t="n">
        <v>49</v>
      </c>
      <c r="D5013" s="4" t="n">
        <v>72.8153839111328</v>
      </c>
      <c r="E5013" s="4" t="n">
        <v>0.714469075202942</v>
      </c>
      <c r="F5013" s="4" t="n">
        <v>0.119098380208015</v>
      </c>
    </row>
    <row r="5014" customFormat="false" ht="13.2" hidden="false" customHeight="false" outlineLevel="0" collapsed="false">
      <c r="A5014" s="3" t="n">
        <v>54</v>
      </c>
      <c r="B5014" s="3" t="s">
        <v>134</v>
      </c>
      <c r="C5014" s="3" t="n">
        <v>50</v>
      </c>
      <c r="D5014" s="4" t="n">
        <v>73.0784912109375</v>
      </c>
      <c r="E5014" s="4" t="n">
        <v>0.70045131444931</v>
      </c>
      <c r="F5014" s="4" t="n">
        <v>0.120614044368267</v>
      </c>
    </row>
    <row r="5015" customFormat="false" ht="13.2" hidden="false" customHeight="false" outlineLevel="0" collapsed="false">
      <c r="A5015" s="3" t="n">
        <v>54</v>
      </c>
      <c r="B5015" s="3" t="s">
        <v>134</v>
      </c>
      <c r="C5015" s="3" t="n">
        <v>51</v>
      </c>
      <c r="D5015" s="4" t="n">
        <v>73.3415985107422</v>
      </c>
      <c r="E5015" s="4" t="n">
        <v>0.69582611322403</v>
      </c>
      <c r="F5015" s="4" t="n">
        <v>0.122769623994827</v>
      </c>
    </row>
    <row r="5016" customFormat="false" ht="13.2" hidden="false" customHeight="false" outlineLevel="0" collapsed="false">
      <c r="A5016" s="3" t="n">
        <v>54</v>
      </c>
      <c r="B5016" s="3" t="s">
        <v>134</v>
      </c>
      <c r="C5016" s="3" t="n">
        <v>52</v>
      </c>
      <c r="D5016" s="4" t="n">
        <v>73.6047058105469</v>
      </c>
      <c r="E5016" s="4" t="n">
        <v>0.687970578670502</v>
      </c>
      <c r="F5016" s="4" t="n">
        <v>0.126842200756073</v>
      </c>
    </row>
    <row r="5017" customFormat="false" ht="13.2" hidden="false" customHeight="false" outlineLevel="0" collapsed="false">
      <c r="A5017" s="3" t="n">
        <v>54</v>
      </c>
      <c r="B5017" s="3" t="s">
        <v>134</v>
      </c>
      <c r="C5017" s="3" t="n">
        <v>53</v>
      </c>
      <c r="D5017" s="4" t="n">
        <v>73.8678131103516</v>
      </c>
      <c r="E5017" s="4" t="n">
        <v>0.682231068611145</v>
      </c>
      <c r="F5017" s="4" t="n">
        <v>0.134150922298431</v>
      </c>
    </row>
    <row r="5018" customFormat="false" ht="13.2" hidden="false" customHeight="false" outlineLevel="0" collapsed="false">
      <c r="A5018" s="3" t="n">
        <v>54</v>
      </c>
      <c r="B5018" s="3" t="s">
        <v>134</v>
      </c>
      <c r="C5018" s="3" t="n">
        <v>54</v>
      </c>
      <c r="D5018" s="4" t="n">
        <v>74.1309204101563</v>
      </c>
      <c r="E5018" s="4" t="n">
        <v>0.678015112876892</v>
      </c>
      <c r="F5018" s="4" t="n">
        <v>0.145782798528671</v>
      </c>
    </row>
    <row r="5019" customFormat="false" ht="13.2" hidden="false" customHeight="false" outlineLevel="0" collapsed="false">
      <c r="A5019" s="3" t="n">
        <v>54</v>
      </c>
      <c r="B5019" s="3" t="s">
        <v>134</v>
      </c>
      <c r="C5019" s="3" t="n">
        <v>55</v>
      </c>
      <c r="D5019" s="4" t="n">
        <v>74.3940277099609</v>
      </c>
      <c r="E5019" s="4" t="n">
        <v>0.660745859146118</v>
      </c>
      <c r="F5019" s="4" t="n">
        <v>0.162572637200356</v>
      </c>
    </row>
    <row r="5020" customFormat="false" ht="13.2" hidden="false" customHeight="false" outlineLevel="0" collapsed="false">
      <c r="A5020" s="3" t="n">
        <v>54</v>
      </c>
      <c r="B5020" s="3" t="s">
        <v>134</v>
      </c>
      <c r="C5020" s="3" t="n">
        <v>56</v>
      </c>
      <c r="D5020" s="4" t="n">
        <v>74.6571350097656</v>
      </c>
      <c r="E5020" s="4" t="n">
        <v>0.653344988822937</v>
      </c>
      <c r="F5020" s="4" t="n">
        <v>0.185195341706276</v>
      </c>
    </row>
    <row r="5021" customFormat="false" ht="13.2" hidden="false" customHeight="false" outlineLevel="0" collapsed="false">
      <c r="A5021" s="3" t="n">
        <v>54</v>
      </c>
      <c r="B5021" s="3" t="s">
        <v>134</v>
      </c>
      <c r="C5021" s="3" t="n">
        <v>57</v>
      </c>
      <c r="D5021" s="4" t="n">
        <v>74.9202423095703</v>
      </c>
      <c r="E5021" s="4" t="n">
        <v>0.638522088527679</v>
      </c>
      <c r="F5021" s="4" t="n">
        <v>0.214104145765305</v>
      </c>
    </row>
    <row r="5022" customFormat="false" ht="13.2" hidden="false" customHeight="false" outlineLevel="0" collapsed="false">
      <c r="A5022" s="3" t="n">
        <v>54</v>
      </c>
      <c r="B5022" s="3" t="s">
        <v>134</v>
      </c>
      <c r="C5022" s="3" t="n">
        <v>58</v>
      </c>
      <c r="D5022" s="4" t="n">
        <v>75.183349609375</v>
      </c>
      <c r="E5022" s="4" t="n">
        <v>0.628669738769531</v>
      </c>
      <c r="F5022" s="4" t="n">
        <v>0.249141052365303</v>
      </c>
    </row>
    <row r="5023" customFormat="false" ht="13.2" hidden="false" customHeight="false" outlineLevel="0" collapsed="false">
      <c r="A5023" s="3" t="n">
        <v>54</v>
      </c>
      <c r="B5023" s="3" t="s">
        <v>134</v>
      </c>
      <c r="C5023" s="3" t="n">
        <v>59</v>
      </c>
      <c r="D5023" s="4" t="n">
        <v>75.4464569091797</v>
      </c>
      <c r="E5023" s="4" t="n">
        <v>0.614358723163605</v>
      </c>
      <c r="F5023" s="4" t="n">
        <v>0.288955599069595</v>
      </c>
    </row>
    <row r="5024" customFormat="false" ht="13.2" hidden="false" customHeight="false" outlineLevel="0" collapsed="false">
      <c r="A5024" s="3" t="n">
        <v>54</v>
      </c>
      <c r="B5024" s="3" t="s">
        <v>134</v>
      </c>
      <c r="C5024" s="3" t="n">
        <v>60</v>
      </c>
      <c r="D5024" s="4" t="n">
        <v>75.7095642089844</v>
      </c>
      <c r="E5024" s="4" t="n">
        <v>0.589620888233185</v>
      </c>
      <c r="F5024" s="4" t="n">
        <v>0.330576956272125</v>
      </c>
    </row>
    <row r="5025" customFormat="false" ht="13.2" hidden="false" customHeight="false" outlineLevel="0" collapsed="false">
      <c r="A5025" s="3" t="n">
        <v>54</v>
      </c>
      <c r="B5025" s="3" t="s">
        <v>134</v>
      </c>
      <c r="C5025" s="3" t="n">
        <v>61</v>
      </c>
      <c r="D5025" s="4" t="n">
        <v>75.9726715087891</v>
      </c>
      <c r="E5025" s="4" t="n">
        <v>0.564058780670166</v>
      </c>
      <c r="F5025" s="4" t="n">
        <v>0.369500309228897</v>
      </c>
    </row>
    <row r="5026" customFormat="false" ht="13.2" hidden="false" customHeight="false" outlineLevel="0" collapsed="false">
      <c r="A5026" s="3" t="n">
        <v>54</v>
      </c>
      <c r="B5026" s="3" t="s">
        <v>134</v>
      </c>
      <c r="C5026" s="3" t="n">
        <v>62</v>
      </c>
      <c r="D5026" s="4" t="n">
        <v>76.2357788085938</v>
      </c>
      <c r="E5026" s="4" t="n">
        <v>0.529843807220459</v>
      </c>
      <c r="F5026" s="4" t="n">
        <v>0.400401771068573</v>
      </c>
    </row>
    <row r="5027" customFormat="false" ht="13.2" hidden="false" customHeight="false" outlineLevel="0" collapsed="false">
      <c r="A5027" s="3" t="n">
        <v>54</v>
      </c>
      <c r="B5027" s="3" t="s">
        <v>134</v>
      </c>
      <c r="C5027" s="3" t="n">
        <v>63</v>
      </c>
      <c r="D5027" s="4" t="n">
        <v>76.4988861083984</v>
      </c>
      <c r="E5027" s="4" t="n">
        <v>0.49600225687027</v>
      </c>
      <c r="F5027" s="4" t="n">
        <v>0.418319702148438</v>
      </c>
    </row>
    <row r="5028" customFormat="false" ht="13.2" hidden="false" customHeight="false" outlineLevel="0" collapsed="false">
      <c r="A5028" s="3" t="n">
        <v>54</v>
      </c>
      <c r="B5028" s="3" t="s">
        <v>134</v>
      </c>
      <c r="C5028" s="3" t="n">
        <v>64</v>
      </c>
      <c r="D5028" s="4" t="n">
        <v>76.7619934082031</v>
      </c>
      <c r="E5028" s="4" t="n">
        <v>0.456986278295517</v>
      </c>
      <c r="F5028" s="4" t="n">
        <v>0.419910132884979</v>
      </c>
    </row>
    <row r="5029" customFormat="false" ht="13.2" hidden="false" customHeight="false" outlineLevel="0" collapsed="false">
      <c r="A5029" s="3" t="n">
        <v>54</v>
      </c>
      <c r="B5029" s="3" t="s">
        <v>134</v>
      </c>
      <c r="C5029" s="3" t="n">
        <v>65</v>
      </c>
      <c r="D5029" s="4" t="n">
        <v>77.0251083374023</v>
      </c>
      <c r="E5029" s="4" t="n">
        <v>0.417805194854736</v>
      </c>
      <c r="F5029" s="4" t="n">
        <v>0.404353737831116</v>
      </c>
    </row>
    <row r="5030" customFormat="false" ht="13.2" hidden="false" customHeight="false" outlineLevel="0" collapsed="false">
      <c r="A5030" s="3" t="n">
        <v>54</v>
      </c>
      <c r="B5030" s="3" t="s">
        <v>134</v>
      </c>
      <c r="C5030" s="3" t="n">
        <v>66</v>
      </c>
      <c r="D5030" s="4" t="n">
        <v>77.288215637207</v>
      </c>
      <c r="E5030" s="4" t="n">
        <v>0.388048380613327</v>
      </c>
      <c r="F5030" s="4" t="n">
        <v>0.373581051826477</v>
      </c>
    </row>
    <row r="5031" customFormat="false" ht="13.2" hidden="false" customHeight="false" outlineLevel="0" collapsed="false">
      <c r="A5031" s="3" t="n">
        <v>54</v>
      </c>
      <c r="B5031" s="3" t="s">
        <v>134</v>
      </c>
      <c r="C5031" s="3" t="n">
        <v>67</v>
      </c>
      <c r="D5031" s="4" t="n">
        <v>77.5513229370117</v>
      </c>
      <c r="E5031" s="4" t="n">
        <v>0.366950184106827</v>
      </c>
      <c r="F5031" s="4" t="n">
        <v>0.331747442483902</v>
      </c>
    </row>
    <row r="5032" customFormat="false" ht="13.2" hidden="false" customHeight="false" outlineLevel="0" collapsed="false">
      <c r="A5032" s="3" t="n">
        <v>54</v>
      </c>
      <c r="B5032" s="3" t="s">
        <v>134</v>
      </c>
      <c r="C5032" s="3" t="n">
        <v>68</v>
      </c>
      <c r="D5032" s="4" t="n">
        <v>77.8144302368164</v>
      </c>
      <c r="E5032" s="4" t="n">
        <v>0.347689956426621</v>
      </c>
      <c r="F5032" s="4" t="n">
        <v>0.284162759780884</v>
      </c>
    </row>
    <row r="5033" customFormat="false" ht="13.2" hidden="false" customHeight="false" outlineLevel="0" collapsed="false">
      <c r="A5033" s="3" t="n">
        <v>54</v>
      </c>
      <c r="B5033" s="3" t="s">
        <v>134</v>
      </c>
      <c r="C5033" s="3" t="n">
        <v>69</v>
      </c>
      <c r="D5033" s="4" t="n">
        <v>78.0775375366211</v>
      </c>
      <c r="E5033" s="4" t="n">
        <v>0.330914586782455</v>
      </c>
      <c r="F5033" s="4" t="n">
        <v>0.236064776778221</v>
      </c>
    </row>
    <row r="5034" customFormat="false" ht="13.2" hidden="false" customHeight="false" outlineLevel="0" collapsed="false">
      <c r="A5034" s="3" t="n">
        <v>54</v>
      </c>
      <c r="B5034" s="3" t="s">
        <v>134</v>
      </c>
      <c r="C5034" s="3" t="n">
        <v>70</v>
      </c>
      <c r="D5034" s="4" t="n">
        <v>78.3406448364258</v>
      </c>
      <c r="E5034" s="4" t="n">
        <v>0.321837931871414</v>
      </c>
      <c r="F5034" s="4" t="n">
        <v>0.191635251045227</v>
      </c>
    </row>
    <row r="5035" customFormat="false" ht="13.2" hidden="false" customHeight="false" outlineLevel="0" collapsed="false">
      <c r="A5035" s="3" t="n">
        <v>54</v>
      </c>
      <c r="B5035" s="3" t="s">
        <v>134</v>
      </c>
      <c r="C5035" s="3" t="n">
        <v>71</v>
      </c>
      <c r="D5035" s="4" t="n">
        <v>78.6037521362305</v>
      </c>
      <c r="E5035" s="4" t="n">
        <v>0.320526570081711</v>
      </c>
      <c r="F5035" s="4" t="n">
        <v>0.15349867939949</v>
      </c>
    </row>
    <row r="5036" customFormat="false" ht="13.2" hidden="false" customHeight="false" outlineLevel="0" collapsed="false">
      <c r="A5036" s="3" t="n">
        <v>54</v>
      </c>
      <c r="B5036" s="3" t="s">
        <v>134</v>
      </c>
      <c r="C5036" s="3" t="n">
        <v>72</v>
      </c>
      <c r="D5036" s="4" t="n">
        <v>78.8668594360352</v>
      </c>
      <c r="E5036" s="4" t="n">
        <v>0.310187697410584</v>
      </c>
      <c r="F5036" s="4" t="n">
        <v>0.122731372714043</v>
      </c>
    </row>
    <row r="5037" customFormat="false" ht="13.2" hidden="false" customHeight="false" outlineLevel="0" collapsed="false">
      <c r="A5037" s="3" t="n">
        <v>54</v>
      </c>
      <c r="B5037" s="3" t="s">
        <v>134</v>
      </c>
      <c r="C5037" s="3" t="n">
        <v>73</v>
      </c>
      <c r="D5037" s="4" t="n">
        <v>79.1299667358398</v>
      </c>
      <c r="E5037" s="4" t="n">
        <v>0.301221877336502</v>
      </c>
      <c r="F5037" s="4" t="n">
        <v>0.0992288142442703</v>
      </c>
    </row>
    <row r="5038" customFormat="false" ht="13.2" hidden="false" customHeight="false" outlineLevel="0" collapsed="false">
      <c r="A5038" s="3" t="n">
        <v>54</v>
      </c>
      <c r="B5038" s="3" t="s">
        <v>134</v>
      </c>
      <c r="C5038" s="3" t="n">
        <v>74</v>
      </c>
      <c r="D5038" s="4" t="n">
        <v>79.3930816650391</v>
      </c>
      <c r="E5038" s="4" t="n">
        <v>0.301512122154236</v>
      </c>
      <c r="F5038" s="4" t="n">
        <v>0.0821899622678757</v>
      </c>
    </row>
    <row r="5039" customFormat="false" ht="13.2" hidden="false" customHeight="false" outlineLevel="0" collapsed="false">
      <c r="A5039" s="3" t="n">
        <v>54</v>
      </c>
      <c r="B5039" s="3" t="s">
        <v>134</v>
      </c>
      <c r="C5039" s="3" t="n">
        <v>75</v>
      </c>
      <c r="D5039" s="4" t="n">
        <v>79.6561889648438</v>
      </c>
      <c r="E5039" s="4" t="n">
        <v>0.299133509397507</v>
      </c>
      <c r="F5039" s="4" t="n">
        <v>0.0705175399780273</v>
      </c>
    </row>
    <row r="5040" customFormat="false" ht="13.2" hidden="false" customHeight="false" outlineLevel="0" collapsed="false">
      <c r="A5040" s="3" t="n">
        <v>54</v>
      </c>
      <c r="B5040" s="3" t="s">
        <v>134</v>
      </c>
      <c r="C5040" s="3" t="n">
        <v>76</v>
      </c>
      <c r="D5040" s="4" t="n">
        <v>79.9192962646484</v>
      </c>
      <c r="E5040" s="4" t="n">
        <v>0.293435990810394</v>
      </c>
      <c r="F5040" s="4" t="n">
        <v>0.0630558505654335</v>
      </c>
    </row>
    <row r="5041" customFormat="false" ht="13.2" hidden="false" customHeight="false" outlineLevel="0" collapsed="false">
      <c r="A5041" s="3" t="n">
        <v>54</v>
      </c>
      <c r="B5041" s="3" t="s">
        <v>134</v>
      </c>
      <c r="C5041" s="3" t="n">
        <v>77</v>
      </c>
      <c r="D5041" s="4" t="n">
        <v>80.1824035644531</v>
      </c>
      <c r="E5041" s="4" t="n">
        <v>0.291317641735077</v>
      </c>
      <c r="F5041" s="4" t="n">
        <v>0.0587160736322403</v>
      </c>
    </row>
    <row r="5042" customFormat="false" ht="13.2" hidden="false" customHeight="false" outlineLevel="0" collapsed="false">
      <c r="A5042" s="3" t="n">
        <v>54</v>
      </c>
      <c r="B5042" s="3" t="s">
        <v>134</v>
      </c>
      <c r="C5042" s="3" t="n">
        <v>78</v>
      </c>
      <c r="D5042" s="4" t="n">
        <v>80.4455108642578</v>
      </c>
      <c r="E5042" s="4" t="n">
        <v>0.284935712814331</v>
      </c>
      <c r="F5042" s="4" t="n">
        <v>0.0565559267997742</v>
      </c>
    </row>
    <row r="5043" customFormat="false" ht="13.2" hidden="false" customHeight="false" outlineLevel="0" collapsed="false">
      <c r="A5043" s="3" t="n">
        <v>54</v>
      </c>
      <c r="B5043" s="3" t="s">
        <v>134</v>
      </c>
      <c r="C5043" s="3" t="n">
        <v>79</v>
      </c>
      <c r="D5043" s="4" t="n">
        <v>80.7086181640625</v>
      </c>
      <c r="E5043" s="4" t="n">
        <v>0.284497708082199</v>
      </c>
      <c r="F5043" s="4" t="n">
        <v>0.0558451265096664</v>
      </c>
    </row>
    <row r="5044" customFormat="false" ht="13.2" hidden="false" customHeight="false" outlineLevel="0" collapsed="false">
      <c r="A5044" s="3" t="n">
        <v>54</v>
      </c>
      <c r="B5044" s="3" t="s">
        <v>134</v>
      </c>
      <c r="C5044" s="3" t="n">
        <v>80</v>
      </c>
      <c r="D5044" s="4" t="n">
        <v>80.9717254638672</v>
      </c>
      <c r="E5044" s="4" t="n">
        <v>0.278680890798569</v>
      </c>
      <c r="F5044" s="4" t="n">
        <v>0.0560941733419895</v>
      </c>
    </row>
    <row r="5045" customFormat="false" ht="13.2" hidden="false" customHeight="false" outlineLevel="0" collapsed="false">
      <c r="A5045" s="3" t="n">
        <v>54</v>
      </c>
      <c r="B5045" s="3" t="s">
        <v>134</v>
      </c>
      <c r="C5045" s="3" t="n">
        <v>81</v>
      </c>
      <c r="D5045" s="4" t="n">
        <v>81.2348327636719</v>
      </c>
      <c r="E5045" s="4" t="n">
        <v>0.275719553232193</v>
      </c>
      <c r="F5045" s="4" t="n">
        <v>0.0570407658815384</v>
      </c>
    </row>
    <row r="5046" customFormat="false" ht="13.2" hidden="false" customHeight="false" outlineLevel="0" collapsed="false">
      <c r="A5046" s="3" t="n">
        <v>54</v>
      </c>
      <c r="B5046" s="3" t="s">
        <v>134</v>
      </c>
      <c r="C5046" s="3" t="n">
        <v>82</v>
      </c>
      <c r="D5046" s="4" t="n">
        <v>81.4979400634766</v>
      </c>
      <c r="E5046" s="4" t="n">
        <v>0.271779119968414</v>
      </c>
      <c r="F5046" s="4" t="n">
        <v>0.0586180426180363</v>
      </c>
    </row>
    <row r="5047" customFormat="false" ht="13.2" hidden="false" customHeight="false" outlineLevel="0" collapsed="false">
      <c r="A5047" s="3" t="n">
        <v>54</v>
      </c>
      <c r="B5047" s="3" t="s">
        <v>134</v>
      </c>
      <c r="C5047" s="3" t="n">
        <v>83</v>
      </c>
      <c r="D5047" s="4" t="n">
        <v>81.7610473632813</v>
      </c>
      <c r="E5047" s="4" t="n">
        <v>0.268206983804703</v>
      </c>
      <c r="F5047" s="4" t="n">
        <v>0.0609149970114231</v>
      </c>
    </row>
    <row r="5048" customFormat="false" ht="13.2" hidden="false" customHeight="false" outlineLevel="0" collapsed="false">
      <c r="A5048" s="3" t="n">
        <v>54</v>
      </c>
      <c r="B5048" s="3" t="s">
        <v>134</v>
      </c>
      <c r="C5048" s="3" t="n">
        <v>84</v>
      </c>
      <c r="D5048" s="4" t="n">
        <v>82.0241546630859</v>
      </c>
      <c r="E5048" s="4" t="n">
        <v>0.261318027973175</v>
      </c>
      <c r="F5048" s="4" t="n">
        <v>0.0641187950968742</v>
      </c>
    </row>
    <row r="5049" customFormat="false" ht="13.2" hidden="false" customHeight="false" outlineLevel="0" collapsed="false">
      <c r="A5049" s="3" t="n">
        <v>54</v>
      </c>
      <c r="B5049" s="3" t="s">
        <v>134</v>
      </c>
      <c r="C5049" s="3" t="n">
        <v>85</v>
      </c>
      <c r="D5049" s="4" t="n">
        <v>82.2872619628906</v>
      </c>
      <c r="E5049" s="4" t="n">
        <v>0.260820984840393</v>
      </c>
      <c r="F5049" s="4" t="n">
        <v>0.0684052631258965</v>
      </c>
    </row>
    <row r="5050" customFormat="false" ht="13.2" hidden="false" customHeight="false" outlineLevel="0" collapsed="false">
      <c r="A5050" s="3" t="n">
        <v>54</v>
      </c>
      <c r="B5050" s="3" t="s">
        <v>134</v>
      </c>
      <c r="C5050" s="3" t="n">
        <v>86</v>
      </c>
      <c r="D5050" s="4" t="n">
        <v>82.5503692626953</v>
      </c>
      <c r="E5050" s="4" t="n">
        <v>0.255343466997147</v>
      </c>
      <c r="F5050" s="4" t="n">
        <v>0.0737829953432083</v>
      </c>
    </row>
    <row r="5051" customFormat="false" ht="13.2" hidden="false" customHeight="false" outlineLevel="0" collapsed="false">
      <c r="A5051" s="3" t="n">
        <v>54</v>
      </c>
      <c r="B5051" s="3" t="s">
        <v>134</v>
      </c>
      <c r="C5051" s="3" t="n">
        <v>87</v>
      </c>
      <c r="D5051" s="4" t="n">
        <v>82.8134765625</v>
      </c>
      <c r="E5051" s="4" t="n">
        <v>0.24926295876503</v>
      </c>
      <c r="F5051" s="4" t="n">
        <v>0.0799637734889984</v>
      </c>
    </row>
    <row r="5052" customFormat="false" ht="13.2" hidden="false" customHeight="false" outlineLevel="0" collapsed="false">
      <c r="A5052" s="3" t="n">
        <v>54</v>
      </c>
      <c r="B5052" s="3" t="s">
        <v>134</v>
      </c>
      <c r="C5052" s="3" t="n">
        <v>88</v>
      </c>
      <c r="D5052" s="4" t="n">
        <v>83.0765838623047</v>
      </c>
      <c r="E5052" s="4" t="n">
        <v>0.247892931103706</v>
      </c>
      <c r="F5052" s="4" t="n">
        <v>0.0863491520285606</v>
      </c>
    </row>
    <row r="5053" customFormat="false" ht="13.2" hidden="false" customHeight="false" outlineLevel="0" collapsed="false">
      <c r="A5053" s="3" t="n">
        <v>54</v>
      </c>
      <c r="B5053" s="3" t="s">
        <v>134</v>
      </c>
      <c r="C5053" s="3" t="n">
        <v>89</v>
      </c>
      <c r="D5053" s="4" t="n">
        <v>83.3396911621094</v>
      </c>
      <c r="E5053" s="4" t="n">
        <v>0.235137239098549</v>
      </c>
      <c r="F5053" s="4" t="n">
        <v>0.0921568796038628</v>
      </c>
    </row>
    <row r="5054" customFormat="false" ht="13.2" hidden="false" customHeight="false" outlineLevel="0" collapsed="false">
      <c r="A5054" s="3" t="n">
        <v>54</v>
      </c>
      <c r="B5054" s="3" t="s">
        <v>134</v>
      </c>
      <c r="C5054" s="3" t="n">
        <v>90</v>
      </c>
      <c r="D5054" s="4" t="n">
        <v>83.6027984619141</v>
      </c>
      <c r="E5054" s="4" t="n">
        <v>0.226483434438705</v>
      </c>
      <c r="F5054" s="4" t="n">
        <v>0.0966144651174545</v>
      </c>
    </row>
    <row r="5055" customFormat="false" ht="13.2" hidden="false" customHeight="false" outlineLevel="0" collapsed="false">
      <c r="A5055" s="3" t="n">
        <v>54</v>
      </c>
      <c r="B5055" s="3" t="s">
        <v>134</v>
      </c>
      <c r="C5055" s="3" t="n">
        <v>91</v>
      </c>
      <c r="D5055" s="4" t="n">
        <v>83.8659133911133</v>
      </c>
      <c r="E5055" s="4" t="n">
        <v>0.222615078091621</v>
      </c>
      <c r="F5055" s="4" t="n">
        <v>0.0991051942110062</v>
      </c>
    </row>
    <row r="5056" customFormat="false" ht="13.2" hidden="false" customHeight="false" outlineLevel="0" collapsed="false">
      <c r="A5056" s="3" t="n">
        <v>54</v>
      </c>
      <c r="B5056" s="3" t="s">
        <v>134</v>
      </c>
      <c r="C5056" s="3" t="n">
        <v>92</v>
      </c>
      <c r="D5056" s="4" t="n">
        <v>84.129020690918</v>
      </c>
      <c r="E5056" s="4" t="n">
        <v>0.216654509305954</v>
      </c>
      <c r="F5056" s="4" t="n">
        <v>0.0992191880941391</v>
      </c>
    </row>
    <row r="5057" customFormat="false" ht="13.2" hidden="false" customHeight="false" outlineLevel="0" collapsed="false">
      <c r="A5057" s="3" t="n">
        <v>54</v>
      </c>
      <c r="B5057" s="3" t="s">
        <v>134</v>
      </c>
      <c r="C5057" s="3" t="n">
        <v>93</v>
      </c>
      <c r="D5057" s="4" t="n">
        <v>84.3921279907227</v>
      </c>
      <c r="E5057" s="4" t="n">
        <v>0.204983592033386</v>
      </c>
      <c r="F5057" s="4" t="n">
        <v>0.0967609956860542</v>
      </c>
    </row>
    <row r="5058" customFormat="false" ht="13.2" hidden="false" customHeight="false" outlineLevel="0" collapsed="false">
      <c r="A5058" s="3" t="n">
        <v>54</v>
      </c>
      <c r="B5058" s="3" t="s">
        <v>134</v>
      </c>
      <c r="C5058" s="3" t="n">
        <v>94</v>
      </c>
      <c r="D5058" s="4" t="n">
        <v>84.6552352905273</v>
      </c>
      <c r="E5058" s="4" t="n">
        <v>0.199303850531578</v>
      </c>
      <c r="F5058" s="4" t="n">
        <v>0.091790571808815</v>
      </c>
    </row>
    <row r="5059" customFormat="false" ht="13.2" hidden="false" customHeight="false" outlineLevel="0" collapsed="false">
      <c r="A5059" s="3" t="n">
        <v>54</v>
      </c>
      <c r="B5059" s="3" t="s">
        <v>134</v>
      </c>
      <c r="C5059" s="3" t="n">
        <v>95</v>
      </c>
      <c r="D5059" s="4" t="n">
        <v>84.918342590332</v>
      </c>
      <c r="E5059" s="4" t="n">
        <v>0.190477222204208</v>
      </c>
      <c r="F5059" s="4" t="n">
        <v>0.0846854150295258</v>
      </c>
    </row>
    <row r="5060" customFormat="false" ht="13.2" hidden="false" customHeight="false" outlineLevel="0" collapsed="false">
      <c r="A5060" s="3" t="n">
        <v>54</v>
      </c>
      <c r="B5060" s="3" t="s">
        <v>134</v>
      </c>
      <c r="C5060" s="3" t="n">
        <v>96</v>
      </c>
      <c r="D5060" s="4" t="n">
        <v>85.1814498901367</v>
      </c>
      <c r="E5060" s="4" t="n">
        <v>0.185987159609795</v>
      </c>
      <c r="F5060" s="4" t="n">
        <v>0.0761353373527527</v>
      </c>
    </row>
    <row r="5061" customFormat="false" ht="13.2" hidden="false" customHeight="false" outlineLevel="0" collapsed="false">
      <c r="A5061" s="3" t="n">
        <v>54</v>
      </c>
      <c r="B5061" s="3" t="s">
        <v>134</v>
      </c>
      <c r="C5061" s="3" t="n">
        <v>97</v>
      </c>
      <c r="D5061" s="4" t="n">
        <v>85.4445571899414</v>
      </c>
      <c r="E5061" s="4" t="n">
        <v>0.184181168675423</v>
      </c>
      <c r="F5061" s="4" t="n">
        <v>0.0669981837272644</v>
      </c>
    </row>
    <row r="5062" customFormat="false" ht="13.2" hidden="false" customHeight="false" outlineLevel="0" collapsed="false">
      <c r="A5062" s="3" t="n">
        <v>54</v>
      </c>
      <c r="B5062" s="3" t="s">
        <v>134</v>
      </c>
      <c r="C5062" s="3" t="n">
        <v>98</v>
      </c>
      <c r="D5062" s="4" t="n">
        <v>85.7076644897461</v>
      </c>
      <c r="E5062" s="4" t="n">
        <v>0.179849654436111</v>
      </c>
      <c r="F5062" s="4" t="n">
        <v>0.0580686591565609</v>
      </c>
    </row>
    <row r="5063" customFormat="false" ht="13.2" hidden="false" customHeight="false" outlineLevel="0" collapsed="false">
      <c r="A5063" s="3" t="n">
        <v>54</v>
      </c>
      <c r="B5063" s="3" t="s">
        <v>134</v>
      </c>
      <c r="C5063" s="3" t="n">
        <v>99</v>
      </c>
      <c r="D5063" s="4" t="n">
        <v>85.9707717895508</v>
      </c>
      <c r="E5063" s="4" t="n">
        <v>0.177073925733566</v>
      </c>
      <c r="F5063" s="4" t="n">
        <v>0.04989243298769</v>
      </c>
    </row>
    <row r="5064" customFormat="false" ht="13.2" hidden="false" customHeight="false" outlineLevel="0" collapsed="false">
      <c r="A5064" s="3" t="n">
        <v>54</v>
      </c>
      <c r="B5064" s="3" t="s">
        <v>134</v>
      </c>
      <c r="C5064" s="3" t="n">
        <v>100</v>
      </c>
      <c r="D5064" s="4" t="n">
        <v>86.23388671875</v>
      </c>
      <c r="E5064" s="4" t="n">
        <v>0.174338594079018</v>
      </c>
      <c r="F5064" s="4" t="n">
        <v>0.0427238196134567</v>
      </c>
    </row>
    <row r="5065" customFormat="false" ht="13.2" hidden="false" customHeight="false" outlineLevel="0" collapsed="false">
      <c r="A5065" s="3" t="n">
        <v>54</v>
      </c>
      <c r="B5065" s="3" t="s">
        <v>134</v>
      </c>
      <c r="C5065" s="3" t="n">
        <v>101</v>
      </c>
      <c r="D5065" s="4" t="n">
        <v>86.4969940185547</v>
      </c>
      <c r="E5065" s="4" t="n">
        <v>0.168912142515183</v>
      </c>
      <c r="F5065" s="4" t="n">
        <v>0.0366077907383442</v>
      </c>
    </row>
    <row r="5066" customFormat="false" ht="13.2" hidden="false" customHeight="false" outlineLevel="0" collapsed="false">
      <c r="A5066" s="3" t="n">
        <v>54</v>
      </c>
      <c r="B5066" s="3" t="s">
        <v>134</v>
      </c>
      <c r="C5066" s="3" t="n">
        <v>102</v>
      </c>
      <c r="D5066" s="4" t="n">
        <v>86.7601013183594</v>
      </c>
      <c r="E5066" s="4" t="n">
        <v>0.172480940818787</v>
      </c>
      <c r="F5066" s="4" t="n">
        <v>0.0314877741038799</v>
      </c>
    </row>
    <row r="5067" customFormat="false" ht="13.2" hidden="false" customHeight="false" outlineLevel="0" collapsed="false">
      <c r="A5067" s="3" t="n">
        <v>54</v>
      </c>
      <c r="B5067" s="3" t="s">
        <v>134</v>
      </c>
      <c r="C5067" s="3" t="n">
        <v>103</v>
      </c>
      <c r="D5067" s="4" t="n">
        <v>87.0232086181641</v>
      </c>
      <c r="E5067" s="4" t="n">
        <v>0.167123928666115</v>
      </c>
      <c r="F5067" s="4" t="n">
        <v>0.0272658374160528</v>
      </c>
    </row>
    <row r="5068" customFormat="false" ht="13.2" hidden="false" customHeight="false" outlineLevel="0" collapsed="false">
      <c r="A5068" s="3" t="n">
        <v>54</v>
      </c>
      <c r="B5068" s="3" t="s">
        <v>134</v>
      </c>
      <c r="C5068" s="3" t="n">
        <v>104</v>
      </c>
      <c r="D5068" s="4" t="n">
        <v>87.2863159179688</v>
      </c>
      <c r="E5068" s="4" t="n">
        <v>0.166363731026649</v>
      </c>
      <c r="F5068" s="4" t="n">
        <v>0.023821884766221</v>
      </c>
    </row>
    <row r="5069" customFormat="false" ht="13.2" hidden="false" customHeight="false" outlineLevel="0" collapsed="false">
      <c r="A5069" s="3" t="n">
        <v>54</v>
      </c>
      <c r="B5069" s="3" t="s">
        <v>134</v>
      </c>
      <c r="C5069" s="3" t="n">
        <v>105</v>
      </c>
      <c r="D5069" s="4" t="n">
        <v>87.5494232177734</v>
      </c>
      <c r="E5069" s="4" t="n">
        <v>0.16555880010128</v>
      </c>
      <c r="F5069" s="4" t="n">
        <v>0.0210383795201778</v>
      </c>
    </row>
    <row r="5070" customFormat="false" ht="13.2" hidden="false" customHeight="false" outlineLevel="0" collapsed="false">
      <c r="A5070" s="3" t="n">
        <v>54</v>
      </c>
      <c r="B5070" s="3" t="s">
        <v>134</v>
      </c>
      <c r="C5070" s="3" t="n">
        <v>106</v>
      </c>
      <c r="D5070" s="4" t="n">
        <v>87.8125305175781</v>
      </c>
      <c r="E5070" s="4" t="n">
        <v>0.162282094359398</v>
      </c>
      <c r="F5070" s="4" t="n">
        <v>0.0188469104468822</v>
      </c>
    </row>
    <row r="5071" customFormat="false" ht="13.2" hidden="false" customHeight="false" outlineLevel="0" collapsed="false">
      <c r="A5071" s="3" t="n">
        <v>54</v>
      </c>
      <c r="B5071" s="3" t="s">
        <v>134</v>
      </c>
      <c r="C5071" s="3" t="n">
        <v>107</v>
      </c>
      <c r="D5071" s="4" t="n">
        <v>88.0756378173828</v>
      </c>
      <c r="E5071" s="4" t="n">
        <v>0.163852348923683</v>
      </c>
      <c r="F5071" s="4" t="n">
        <v>0.0172602888196707</v>
      </c>
    </row>
    <row r="5072" customFormat="false" ht="13.2" hidden="false" customHeight="false" outlineLevel="0" collapsed="false">
      <c r="A5072" s="3" t="n">
        <v>54</v>
      </c>
      <c r="B5072" s="3" t="s">
        <v>134</v>
      </c>
      <c r="C5072" s="3" t="n">
        <v>108</v>
      </c>
      <c r="D5072" s="4" t="n">
        <v>88.3387451171875</v>
      </c>
      <c r="E5072" s="4" t="n">
        <v>0.163887202739716</v>
      </c>
      <c r="F5072" s="4" t="n">
        <v>0.0163440015166998</v>
      </c>
    </row>
    <row r="5073" customFormat="false" ht="13.2" hidden="false" customHeight="false" outlineLevel="0" collapsed="false">
      <c r="A5073" s="3" t="n">
        <v>54</v>
      </c>
      <c r="B5073" s="3" t="s">
        <v>134</v>
      </c>
      <c r="C5073" s="3" t="n">
        <v>109</v>
      </c>
      <c r="D5073" s="4" t="n">
        <v>88.6018524169922</v>
      </c>
      <c r="E5073" s="4" t="n">
        <v>0.159283980727196</v>
      </c>
      <c r="F5073" s="4" t="n">
        <v>0.0161270126700401</v>
      </c>
    </row>
    <row r="5074" customFormat="false" ht="13.2" hidden="false" customHeight="false" outlineLevel="0" collapsed="false">
      <c r="A5074" s="3" t="n">
        <v>54</v>
      </c>
      <c r="B5074" s="3" t="s">
        <v>134</v>
      </c>
      <c r="C5074" s="3" t="n">
        <v>110</v>
      </c>
      <c r="D5074" s="4" t="n">
        <v>88.8649597167969</v>
      </c>
      <c r="E5074" s="4" t="n">
        <v>0.161670669913292</v>
      </c>
      <c r="F5074" s="4" t="n">
        <v>0.0165020264685154</v>
      </c>
    </row>
    <row r="5075" customFormat="false" ht="13.2" hidden="false" customHeight="false" outlineLevel="0" collapsed="false">
      <c r="A5075" s="3" t="n">
        <v>54</v>
      </c>
      <c r="B5075" s="3" t="s">
        <v>134</v>
      </c>
      <c r="C5075" s="3" t="n">
        <v>111</v>
      </c>
      <c r="D5075" s="4" t="n">
        <v>89.1280670166016</v>
      </c>
      <c r="E5075" s="4" t="n">
        <v>0.160459339618683</v>
      </c>
      <c r="F5075" s="4" t="n">
        <v>0.017183355987072</v>
      </c>
    </row>
    <row r="5076" customFormat="false" ht="13.2" hidden="false" customHeight="false" outlineLevel="0" collapsed="false">
      <c r="A5076" s="3" t="n">
        <v>54</v>
      </c>
      <c r="B5076" s="3" t="s">
        <v>134</v>
      </c>
      <c r="C5076" s="3" t="n">
        <v>112</v>
      </c>
      <c r="D5076" s="4" t="n">
        <v>89.3911743164063</v>
      </c>
      <c r="E5076" s="4" t="n">
        <v>0.157613575458527</v>
      </c>
      <c r="F5076" s="4" t="n">
        <v>0.0177670903503895</v>
      </c>
    </row>
    <row r="5077" customFormat="false" ht="13.2" hidden="false" customHeight="false" outlineLevel="0" collapsed="false">
      <c r="A5077" s="3" t="n">
        <v>54</v>
      </c>
      <c r="B5077" s="3" t="s">
        <v>134</v>
      </c>
      <c r="C5077" s="3" t="n">
        <v>113</v>
      </c>
      <c r="D5077" s="4" t="n">
        <v>89.6542816162109</v>
      </c>
      <c r="E5077" s="4" t="n">
        <v>0.152733385562897</v>
      </c>
      <c r="F5077" s="4" t="n">
        <v>0.0178799107670784</v>
      </c>
    </row>
    <row r="5078" customFormat="false" ht="13.2" hidden="false" customHeight="false" outlineLevel="0" collapsed="false">
      <c r="A5078" s="3" t="n">
        <v>54</v>
      </c>
      <c r="B5078" s="3" t="s">
        <v>134</v>
      </c>
      <c r="C5078" s="3" t="n">
        <v>114</v>
      </c>
      <c r="D5078" s="4" t="n">
        <v>89.9173889160156</v>
      </c>
      <c r="E5078" s="4" t="n">
        <v>0.156770423054695</v>
      </c>
      <c r="F5078" s="4" t="n">
        <v>0.0173465628176928</v>
      </c>
    </row>
    <row r="5079" customFormat="false" ht="13.2" hidden="false" customHeight="false" outlineLevel="0" collapsed="false">
      <c r="A5079" s="3" t="n">
        <v>54</v>
      </c>
      <c r="B5079" s="3" t="s">
        <v>134</v>
      </c>
      <c r="C5079" s="3" t="n">
        <v>115</v>
      </c>
      <c r="D5079" s="4" t="n">
        <v>90.1804962158203</v>
      </c>
      <c r="E5079" s="4" t="n">
        <v>0.152962505817413</v>
      </c>
      <c r="F5079" s="4" t="n">
        <v>0.0162835530936718</v>
      </c>
    </row>
    <row r="5080" customFormat="false" ht="13.2" hidden="false" customHeight="false" outlineLevel="0" collapsed="false">
      <c r="A5080" s="3" t="n">
        <v>54</v>
      </c>
      <c r="B5080" s="3" t="s">
        <v>134</v>
      </c>
      <c r="C5080" s="3" t="n">
        <v>116</v>
      </c>
      <c r="D5080" s="4" t="n">
        <v>90.443603515625</v>
      </c>
      <c r="E5080" s="4" t="n">
        <v>0.151024222373962</v>
      </c>
      <c r="F5080" s="4" t="n">
        <v>0.0150605523958802</v>
      </c>
    </row>
    <row r="5081" customFormat="false" ht="13.2" hidden="false" customHeight="false" outlineLevel="0" collapsed="false">
      <c r="A5081" s="3" t="n">
        <v>54</v>
      </c>
      <c r="B5081" s="3" t="s">
        <v>134</v>
      </c>
      <c r="C5081" s="3" t="n">
        <v>117</v>
      </c>
      <c r="D5081" s="4" t="n">
        <v>90.7067108154297</v>
      </c>
      <c r="E5081" s="4" t="n">
        <v>0.152948766946793</v>
      </c>
      <c r="F5081" s="4" t="n">
        <v>0.0141440043225884</v>
      </c>
    </row>
    <row r="5082" customFormat="false" ht="13.2" hidden="false" customHeight="false" outlineLevel="0" collapsed="false">
      <c r="A5082" s="3" t="n">
        <v>54</v>
      </c>
      <c r="B5082" s="3" t="s">
        <v>134</v>
      </c>
      <c r="C5082" s="3" t="n">
        <v>118</v>
      </c>
      <c r="D5082" s="4" t="n">
        <v>90.9698257446289</v>
      </c>
      <c r="E5082" s="4" t="n">
        <v>0.153700590133667</v>
      </c>
      <c r="F5082" s="4" t="n">
        <v>0.013899159617722</v>
      </c>
    </row>
    <row r="5083" customFormat="false" ht="13.2" hidden="false" customHeight="false" outlineLevel="0" collapsed="false">
      <c r="A5083" s="3" t="n">
        <v>54</v>
      </c>
      <c r="B5083" s="3" t="s">
        <v>134</v>
      </c>
      <c r="C5083" s="3" t="n">
        <v>119</v>
      </c>
      <c r="D5083" s="4" t="n">
        <v>91.2329330444336</v>
      </c>
      <c r="E5083" s="4" t="n">
        <v>0.149817451834679</v>
      </c>
      <c r="F5083" s="4" t="n">
        <v>0.0144424410536885</v>
      </c>
    </row>
    <row r="5084" customFormat="false" ht="13.2" hidden="false" customHeight="false" outlineLevel="0" collapsed="false">
      <c r="A5084" s="3" t="n">
        <v>54</v>
      </c>
      <c r="B5084" s="3" t="s">
        <v>134</v>
      </c>
      <c r="C5084" s="3" t="n">
        <v>120</v>
      </c>
      <c r="D5084" s="4" t="n">
        <v>91.4960403442383</v>
      </c>
      <c r="E5084" s="4" t="n">
        <v>0.149036839604378</v>
      </c>
      <c r="F5084" s="4" t="n">
        <v>0.0156056117266417</v>
      </c>
    </row>
    <row r="5085" customFormat="false" ht="13.2" hidden="false" customHeight="false" outlineLevel="0" collapsed="false">
      <c r="A5085" s="3" t="n">
        <v>54</v>
      </c>
      <c r="B5085" s="3" t="s">
        <v>134</v>
      </c>
      <c r="C5085" s="3" t="n">
        <v>121</v>
      </c>
      <c r="D5085" s="4" t="n">
        <v>91.759147644043</v>
      </c>
      <c r="E5085" s="4" t="n">
        <v>0.150154486298561</v>
      </c>
      <c r="F5085" s="4" t="n">
        <v>0.0170130133628845</v>
      </c>
    </row>
    <row r="5086" customFormat="false" ht="13.2" hidden="false" customHeight="false" outlineLevel="0" collapsed="false">
      <c r="A5086" s="3" t="n">
        <v>54</v>
      </c>
      <c r="B5086" s="3" t="s">
        <v>134</v>
      </c>
      <c r="C5086" s="3" t="n">
        <v>122</v>
      </c>
      <c r="D5086" s="4" t="n">
        <v>92.0222549438477</v>
      </c>
      <c r="E5086" s="4" t="n">
        <v>0.145727083086967</v>
      </c>
      <c r="F5086" s="4" t="n">
        <v>0.0182338412851095</v>
      </c>
    </row>
    <row r="5087" customFormat="false" ht="13.2" hidden="false" customHeight="false" outlineLevel="0" collapsed="false">
      <c r="A5087" s="3" t="n">
        <v>54</v>
      </c>
      <c r="B5087" s="3" t="s">
        <v>134</v>
      </c>
      <c r="C5087" s="3" t="n">
        <v>123</v>
      </c>
      <c r="D5087" s="4" t="n">
        <v>92.2853622436523</v>
      </c>
      <c r="E5087" s="4" t="n">
        <v>0.144526287913322</v>
      </c>
      <c r="F5087" s="4" t="n">
        <v>0.0189476348459721</v>
      </c>
    </row>
    <row r="5088" customFormat="false" ht="13.2" hidden="false" customHeight="false" outlineLevel="0" collapsed="false">
      <c r="A5088" s="3" t="n">
        <v>54</v>
      </c>
      <c r="B5088" s="3" t="s">
        <v>134</v>
      </c>
      <c r="C5088" s="3" t="n">
        <v>124</v>
      </c>
      <c r="D5088" s="4" t="n">
        <v>92.5484771728516</v>
      </c>
      <c r="E5088" s="4" t="n">
        <v>0.143682956695557</v>
      </c>
      <c r="F5088" s="4" t="n">
        <v>0.019062964245677</v>
      </c>
    </row>
    <row r="5089" customFormat="false" ht="13.2" hidden="false" customHeight="false" outlineLevel="0" collapsed="false">
      <c r="A5089" s="3" t="n">
        <v>54</v>
      </c>
      <c r="B5089" s="3" t="s">
        <v>134</v>
      </c>
      <c r="C5089" s="3" t="n">
        <v>125</v>
      </c>
      <c r="D5089" s="4" t="n">
        <v>92.8115844726563</v>
      </c>
      <c r="E5089" s="4" t="n">
        <v>0.140772044658661</v>
      </c>
      <c r="F5089" s="4" t="n">
        <v>0.0187390521168709</v>
      </c>
    </row>
    <row r="5090" customFormat="false" ht="13.2" hidden="false" customHeight="false" outlineLevel="0" collapsed="false">
      <c r="A5090" s="3" t="n">
        <v>54</v>
      </c>
      <c r="B5090" s="3" t="s">
        <v>134</v>
      </c>
      <c r="C5090" s="3" t="n">
        <v>126</v>
      </c>
      <c r="D5090" s="4" t="n">
        <v>93.0746917724609</v>
      </c>
      <c r="E5090" s="4" t="n">
        <v>0.142109036445618</v>
      </c>
      <c r="F5090" s="4" t="n">
        <v>0.0182849112898111</v>
      </c>
    </row>
    <row r="5091" customFormat="false" ht="13.2" hidden="false" customHeight="false" outlineLevel="0" collapsed="false">
      <c r="A5091" s="3" t="n">
        <v>54</v>
      </c>
      <c r="B5091" s="3" t="s">
        <v>134</v>
      </c>
      <c r="C5091" s="3" t="n">
        <v>127</v>
      </c>
      <c r="D5091" s="4" t="n">
        <v>93.3377990722656</v>
      </c>
      <c r="E5091" s="4" t="n">
        <v>0.141159012913704</v>
      </c>
      <c r="F5091" s="4" t="n">
        <v>0.01796979829669</v>
      </c>
    </row>
    <row r="5092" customFormat="false" ht="13.2" hidden="false" customHeight="false" outlineLevel="0" collapsed="false">
      <c r="A5092" s="3" t="n">
        <v>54</v>
      </c>
      <c r="B5092" s="3" t="s">
        <v>134</v>
      </c>
      <c r="C5092" s="3" t="n">
        <v>128</v>
      </c>
      <c r="D5092" s="4" t="n">
        <v>93.6009063720703</v>
      </c>
      <c r="E5092" s="4" t="n">
        <v>0.140213400125504</v>
      </c>
      <c r="F5092" s="4" t="n">
        <v>0.0178414676338434</v>
      </c>
    </row>
    <row r="5093" customFormat="false" ht="13.2" hidden="false" customHeight="false" outlineLevel="0" collapsed="false">
      <c r="A5093" s="3" t="n">
        <v>54</v>
      </c>
      <c r="B5093" s="3" t="s">
        <v>134</v>
      </c>
      <c r="C5093" s="3" t="n">
        <v>129</v>
      </c>
      <c r="D5093" s="4" t="n">
        <v>93.864013671875</v>
      </c>
      <c r="E5093" s="4" t="n">
        <v>0.136691376566887</v>
      </c>
      <c r="F5093" s="4" t="n">
        <v>0.0176614783704281</v>
      </c>
    </row>
    <row r="5094" customFormat="false" ht="13.2" hidden="false" customHeight="false" outlineLevel="0" collapsed="false">
      <c r="A5094" s="3" t="n">
        <v>54</v>
      </c>
      <c r="B5094" s="3" t="s">
        <v>134</v>
      </c>
      <c r="C5094" s="3" t="n">
        <v>130</v>
      </c>
      <c r="D5094" s="4" t="n">
        <v>94.1271209716797</v>
      </c>
      <c r="E5094" s="4" t="n">
        <v>0.135787576436996</v>
      </c>
      <c r="F5094" s="4" t="n">
        <v>0.0170095507055521</v>
      </c>
    </row>
    <row r="5095" customFormat="false" ht="13.2" hidden="false" customHeight="false" outlineLevel="0" collapsed="false">
      <c r="A5095" s="3" t="n">
        <v>54</v>
      </c>
      <c r="B5095" s="3" t="s">
        <v>134</v>
      </c>
      <c r="C5095" s="3" t="n">
        <v>131</v>
      </c>
      <c r="D5095" s="4" t="n">
        <v>94.3902282714844</v>
      </c>
      <c r="E5095" s="4" t="n">
        <v>0.135887920856476</v>
      </c>
      <c r="F5095" s="4" t="n">
        <v>0.0155092310160398</v>
      </c>
    </row>
    <row r="5096" customFormat="false" ht="13.2" hidden="false" customHeight="false" outlineLevel="0" collapsed="false">
      <c r="A5096" s="3" t="n">
        <v>54</v>
      </c>
      <c r="B5096" s="3" t="s">
        <v>134</v>
      </c>
      <c r="C5096" s="3" t="n">
        <v>132</v>
      </c>
      <c r="D5096" s="4" t="n">
        <v>94.6533355712891</v>
      </c>
      <c r="E5096" s="4" t="n">
        <v>0.131789073348045</v>
      </c>
      <c r="F5096" s="4" t="n">
        <v>0.0130499415099621</v>
      </c>
    </row>
    <row r="5097" customFormat="false" ht="13.2" hidden="false" customHeight="false" outlineLevel="0" collapsed="false">
      <c r="A5097" s="3" t="n">
        <v>54</v>
      </c>
      <c r="B5097" s="3" t="s">
        <v>134</v>
      </c>
      <c r="C5097" s="3" t="n">
        <v>133</v>
      </c>
      <c r="D5097" s="4" t="n">
        <v>94.9164428710938</v>
      </c>
      <c r="E5097" s="4" t="n">
        <v>0.130825042724609</v>
      </c>
      <c r="F5097" s="4" t="n">
        <v>0.00988220050930977</v>
      </c>
    </row>
    <row r="5098" customFormat="false" ht="13.2" hidden="false" customHeight="false" outlineLevel="0" collapsed="false">
      <c r="A5098" s="3" t="n">
        <v>55</v>
      </c>
      <c r="B5098" s="3" t="s">
        <v>135</v>
      </c>
      <c r="C5098" s="3" t="n">
        <v>1</v>
      </c>
      <c r="D5098" s="4" t="n">
        <v>60.1861991882324</v>
      </c>
      <c r="E5098" s="4" t="n">
        <v>1.12595701217651</v>
      </c>
      <c r="F5098" s="4" t="n">
        <v>0.105402208864689</v>
      </c>
    </row>
    <row r="5099" customFormat="false" ht="13.2" hidden="false" customHeight="false" outlineLevel="0" collapsed="false">
      <c r="A5099" s="3" t="n">
        <v>55</v>
      </c>
      <c r="B5099" s="3" t="s">
        <v>135</v>
      </c>
      <c r="C5099" s="3" t="n">
        <v>2</v>
      </c>
      <c r="D5099" s="4" t="n">
        <v>60.4493103027344</v>
      </c>
      <c r="E5099" s="4" t="n">
        <v>1.11786687374115</v>
      </c>
      <c r="F5099" s="4" t="n">
        <v>0.10346420109272</v>
      </c>
    </row>
    <row r="5100" customFormat="false" ht="13.2" hidden="false" customHeight="false" outlineLevel="0" collapsed="false">
      <c r="A5100" s="3" t="n">
        <v>55</v>
      </c>
      <c r="B5100" s="3" t="s">
        <v>135</v>
      </c>
      <c r="C5100" s="3" t="n">
        <v>3</v>
      </c>
      <c r="D5100" s="4" t="n">
        <v>60.7124176025391</v>
      </c>
      <c r="E5100" s="4" t="n">
        <v>1.11517894268036</v>
      </c>
      <c r="F5100" s="4" t="n">
        <v>0.101211182773113</v>
      </c>
    </row>
    <row r="5101" customFormat="false" ht="13.2" hidden="false" customHeight="false" outlineLevel="0" collapsed="false">
      <c r="A5101" s="3" t="n">
        <v>55</v>
      </c>
      <c r="B5101" s="3" t="s">
        <v>135</v>
      </c>
      <c r="C5101" s="3" t="n">
        <v>4</v>
      </c>
      <c r="D5101" s="4" t="n">
        <v>60.9755249023438</v>
      </c>
      <c r="E5101" s="4" t="n">
        <v>1.10652756690979</v>
      </c>
      <c r="F5101" s="4" t="n">
        <v>0.0993842333555222</v>
      </c>
    </row>
    <row r="5102" customFormat="false" ht="13.2" hidden="false" customHeight="false" outlineLevel="0" collapsed="false">
      <c r="A5102" s="3" t="n">
        <v>55</v>
      </c>
      <c r="B5102" s="3" t="s">
        <v>135</v>
      </c>
      <c r="C5102" s="3" t="n">
        <v>5</v>
      </c>
      <c r="D5102" s="4" t="n">
        <v>61.2386322021484</v>
      </c>
      <c r="E5102" s="4" t="n">
        <v>1.10174322128296</v>
      </c>
      <c r="F5102" s="4" t="n">
        <v>0.0987523272633553</v>
      </c>
    </row>
    <row r="5103" customFormat="false" ht="13.2" hidden="false" customHeight="false" outlineLevel="0" collapsed="false">
      <c r="A5103" s="3" t="n">
        <v>55</v>
      </c>
      <c r="B5103" s="3" t="s">
        <v>135</v>
      </c>
      <c r="C5103" s="3" t="n">
        <v>6</v>
      </c>
      <c r="D5103" s="4" t="n">
        <v>61.5017395019531</v>
      </c>
      <c r="E5103" s="4" t="n">
        <v>1.10064482688904</v>
      </c>
      <c r="F5103" s="4" t="n">
        <v>0.0997320488095284</v>
      </c>
    </row>
    <row r="5104" customFormat="false" ht="13.2" hidden="false" customHeight="false" outlineLevel="0" collapsed="false">
      <c r="A5104" s="3" t="n">
        <v>55</v>
      </c>
      <c r="B5104" s="3" t="s">
        <v>135</v>
      </c>
      <c r="C5104" s="3" t="n">
        <v>7</v>
      </c>
      <c r="D5104" s="4" t="n">
        <v>61.7648468017578</v>
      </c>
      <c r="E5104" s="4" t="n">
        <v>1.09370040893555</v>
      </c>
      <c r="F5104" s="4" t="n">
        <v>0.102126725018024</v>
      </c>
    </row>
    <row r="5105" customFormat="false" ht="13.2" hidden="false" customHeight="false" outlineLevel="0" collapsed="false">
      <c r="A5105" s="3" t="n">
        <v>55</v>
      </c>
      <c r="B5105" s="3" t="s">
        <v>135</v>
      </c>
      <c r="C5105" s="3" t="n">
        <v>8</v>
      </c>
      <c r="D5105" s="4" t="n">
        <v>62.0279541015625</v>
      </c>
      <c r="E5105" s="4" t="n">
        <v>1.08506464958191</v>
      </c>
      <c r="F5105" s="4" t="n">
        <v>0.105168573558331</v>
      </c>
    </row>
    <row r="5106" customFormat="false" ht="13.2" hidden="false" customHeight="false" outlineLevel="0" collapsed="false">
      <c r="A5106" s="3" t="n">
        <v>55</v>
      </c>
      <c r="B5106" s="3" t="s">
        <v>135</v>
      </c>
      <c r="C5106" s="3" t="n">
        <v>9</v>
      </c>
      <c r="D5106" s="4" t="n">
        <v>62.2910652160645</v>
      </c>
      <c r="E5106" s="4" t="n">
        <v>1.07757675647736</v>
      </c>
      <c r="F5106" s="4" t="n">
        <v>0.107862681150436</v>
      </c>
    </row>
    <row r="5107" customFormat="false" ht="13.2" hidden="false" customHeight="false" outlineLevel="0" collapsed="false">
      <c r="A5107" s="3" t="n">
        <v>55</v>
      </c>
      <c r="B5107" s="3" t="s">
        <v>135</v>
      </c>
      <c r="C5107" s="3" t="n">
        <v>10</v>
      </c>
      <c r="D5107" s="4" t="n">
        <v>62.5541725158691</v>
      </c>
      <c r="E5107" s="4" t="n">
        <v>1.07610332965851</v>
      </c>
      <c r="F5107" s="4" t="n">
        <v>0.109450310468674</v>
      </c>
    </row>
    <row r="5108" customFormat="false" ht="13.2" hidden="false" customHeight="false" outlineLevel="0" collapsed="false">
      <c r="A5108" s="3" t="n">
        <v>55</v>
      </c>
      <c r="B5108" s="3" t="s">
        <v>135</v>
      </c>
      <c r="C5108" s="3" t="n">
        <v>11</v>
      </c>
      <c r="D5108" s="4" t="n">
        <v>62.8172798156738</v>
      </c>
      <c r="E5108" s="4" t="n">
        <v>1.05794358253479</v>
      </c>
      <c r="F5108" s="4" t="n">
        <v>0.109759643673897</v>
      </c>
    </row>
    <row r="5109" customFormat="false" ht="13.2" hidden="false" customHeight="false" outlineLevel="0" collapsed="false">
      <c r="A5109" s="3" t="n">
        <v>55</v>
      </c>
      <c r="B5109" s="3" t="s">
        <v>135</v>
      </c>
      <c r="C5109" s="3" t="n">
        <v>12</v>
      </c>
      <c r="D5109" s="4" t="n">
        <v>63.0803871154785</v>
      </c>
      <c r="E5109" s="4" t="n">
        <v>1.05399596691132</v>
      </c>
      <c r="F5109" s="4" t="n">
        <v>0.109248198568821</v>
      </c>
    </row>
    <row r="5110" customFormat="false" ht="13.2" hidden="false" customHeight="false" outlineLevel="0" collapsed="false">
      <c r="A5110" s="3" t="n">
        <v>55</v>
      </c>
      <c r="B5110" s="3" t="s">
        <v>135</v>
      </c>
      <c r="C5110" s="3" t="n">
        <v>13</v>
      </c>
      <c r="D5110" s="4" t="n">
        <v>63.3434944152832</v>
      </c>
      <c r="E5110" s="4" t="n">
        <v>1.05050015449524</v>
      </c>
      <c r="F5110" s="4" t="n">
        <v>0.108729675412178</v>
      </c>
    </row>
    <row r="5111" customFormat="false" ht="13.2" hidden="false" customHeight="false" outlineLevel="0" collapsed="false">
      <c r="A5111" s="3" t="n">
        <v>55</v>
      </c>
      <c r="B5111" s="3" t="s">
        <v>135</v>
      </c>
      <c r="C5111" s="3" t="n">
        <v>14</v>
      </c>
      <c r="D5111" s="4" t="n">
        <v>63.6066017150879</v>
      </c>
      <c r="E5111" s="4" t="n">
        <v>1.04746162891388</v>
      </c>
      <c r="F5111" s="4" t="n">
        <v>0.108923748135567</v>
      </c>
    </row>
    <row r="5112" customFormat="false" ht="13.2" hidden="false" customHeight="false" outlineLevel="0" collapsed="false">
      <c r="A5112" s="3" t="n">
        <v>55</v>
      </c>
      <c r="B5112" s="3" t="s">
        <v>135</v>
      </c>
      <c r="C5112" s="3" t="n">
        <v>15</v>
      </c>
      <c r="D5112" s="4" t="n">
        <v>63.8697128295898</v>
      </c>
      <c r="E5112" s="4" t="n">
        <v>1.03193283081055</v>
      </c>
      <c r="F5112" s="4" t="n">
        <v>0.110085092484951</v>
      </c>
    </row>
    <row r="5113" customFormat="false" ht="13.2" hidden="false" customHeight="false" outlineLevel="0" collapsed="false">
      <c r="A5113" s="3" t="n">
        <v>55</v>
      </c>
      <c r="B5113" s="3" t="s">
        <v>135</v>
      </c>
      <c r="C5113" s="3" t="n">
        <v>16</v>
      </c>
      <c r="D5113" s="4" t="n">
        <v>64.1328201293945</v>
      </c>
      <c r="E5113" s="4" t="n">
        <v>1.034139752388</v>
      </c>
      <c r="F5113" s="4" t="n">
        <v>0.111894376575947</v>
      </c>
    </row>
    <row r="5114" customFormat="false" ht="13.2" hidden="false" customHeight="false" outlineLevel="0" collapsed="false">
      <c r="A5114" s="3" t="n">
        <v>55</v>
      </c>
      <c r="B5114" s="3" t="s">
        <v>135</v>
      </c>
      <c r="C5114" s="3" t="n">
        <v>17</v>
      </c>
      <c r="D5114" s="4" t="n">
        <v>64.3959274291992</v>
      </c>
      <c r="E5114" s="4" t="n">
        <v>1.02591097354889</v>
      </c>
      <c r="F5114" s="4" t="n">
        <v>0.113663032650948</v>
      </c>
    </row>
    <row r="5115" customFormat="false" ht="13.2" hidden="false" customHeight="false" outlineLevel="0" collapsed="false">
      <c r="A5115" s="3" t="n">
        <v>55</v>
      </c>
      <c r="B5115" s="3" t="s">
        <v>135</v>
      </c>
      <c r="C5115" s="3" t="n">
        <v>18</v>
      </c>
      <c r="D5115" s="4" t="n">
        <v>64.6590347290039</v>
      </c>
      <c r="E5115" s="4" t="n">
        <v>1.01285839080811</v>
      </c>
      <c r="F5115" s="4" t="n">
        <v>0.1147201359272</v>
      </c>
    </row>
    <row r="5116" customFormat="false" ht="13.2" hidden="false" customHeight="false" outlineLevel="0" collapsed="false">
      <c r="A5116" s="3" t="n">
        <v>55</v>
      </c>
      <c r="B5116" s="3" t="s">
        <v>135</v>
      </c>
      <c r="C5116" s="3" t="n">
        <v>19</v>
      </c>
      <c r="D5116" s="4" t="n">
        <v>64.9221420288086</v>
      </c>
      <c r="E5116" s="4" t="n">
        <v>1.00738894939423</v>
      </c>
      <c r="F5116" s="4" t="n">
        <v>0.114761702716351</v>
      </c>
    </row>
    <row r="5117" customFormat="false" ht="13.2" hidden="false" customHeight="false" outlineLevel="0" collapsed="false">
      <c r="A5117" s="3" t="n">
        <v>55</v>
      </c>
      <c r="B5117" s="3" t="s">
        <v>135</v>
      </c>
      <c r="C5117" s="3" t="n">
        <v>20</v>
      </c>
      <c r="D5117" s="4" t="n">
        <v>65.1852493286133</v>
      </c>
      <c r="E5117" s="4" t="n">
        <v>0.99716317653656</v>
      </c>
      <c r="F5117" s="4" t="n">
        <v>0.113970190286636</v>
      </c>
    </row>
    <row r="5118" customFormat="false" ht="13.2" hidden="false" customHeight="false" outlineLevel="0" collapsed="false">
      <c r="A5118" s="3" t="n">
        <v>55</v>
      </c>
      <c r="B5118" s="3" t="s">
        <v>135</v>
      </c>
      <c r="C5118" s="3" t="n">
        <v>21</v>
      </c>
      <c r="D5118" s="4" t="n">
        <v>65.448356628418</v>
      </c>
      <c r="E5118" s="4" t="n">
        <v>0.993974566459656</v>
      </c>
      <c r="F5118" s="4" t="n">
        <v>0.112851545214653</v>
      </c>
    </row>
    <row r="5119" customFormat="false" ht="13.2" hidden="false" customHeight="false" outlineLevel="0" collapsed="false">
      <c r="A5119" s="3" t="n">
        <v>55</v>
      </c>
      <c r="B5119" s="3" t="s">
        <v>135</v>
      </c>
      <c r="C5119" s="3" t="n">
        <v>22</v>
      </c>
      <c r="D5119" s="4" t="n">
        <v>65.7114639282227</v>
      </c>
      <c r="E5119" s="4" t="n">
        <v>0.988925993442535</v>
      </c>
      <c r="F5119" s="4" t="n">
        <v>0.111924812197685</v>
      </c>
    </row>
    <row r="5120" customFormat="false" ht="13.2" hidden="false" customHeight="false" outlineLevel="0" collapsed="false">
      <c r="A5120" s="3" t="n">
        <v>55</v>
      </c>
      <c r="B5120" s="3" t="s">
        <v>135</v>
      </c>
      <c r="C5120" s="3" t="n">
        <v>23</v>
      </c>
      <c r="D5120" s="4" t="n">
        <v>65.9745712280273</v>
      </c>
      <c r="E5120" s="4" t="n">
        <v>0.976582407951355</v>
      </c>
      <c r="F5120" s="4" t="n">
        <v>0.111465334892273</v>
      </c>
    </row>
    <row r="5121" customFormat="false" ht="13.2" hidden="false" customHeight="false" outlineLevel="0" collapsed="false">
      <c r="A5121" s="3" t="n">
        <v>55</v>
      </c>
      <c r="B5121" s="3" t="s">
        <v>135</v>
      </c>
      <c r="C5121" s="3" t="n">
        <v>24</v>
      </c>
      <c r="D5121" s="4" t="n">
        <v>66.2376861572266</v>
      </c>
      <c r="E5121" s="4" t="n">
        <v>0.976062059402466</v>
      </c>
      <c r="F5121" s="4" t="n">
        <v>0.11145793646574</v>
      </c>
    </row>
    <row r="5122" customFormat="false" ht="13.2" hidden="false" customHeight="false" outlineLevel="0" collapsed="false">
      <c r="A5122" s="3" t="n">
        <v>55</v>
      </c>
      <c r="B5122" s="3" t="s">
        <v>135</v>
      </c>
      <c r="C5122" s="3" t="n">
        <v>25</v>
      </c>
      <c r="D5122" s="4" t="n">
        <v>66.5007934570313</v>
      </c>
      <c r="E5122" s="4" t="n">
        <v>0.964619874954224</v>
      </c>
      <c r="F5122" s="4" t="n">
        <v>0.111735917627811</v>
      </c>
    </row>
    <row r="5123" customFormat="false" ht="13.2" hidden="false" customHeight="false" outlineLevel="0" collapsed="false">
      <c r="A5123" s="3" t="n">
        <v>55</v>
      </c>
      <c r="B5123" s="3" t="s">
        <v>135</v>
      </c>
      <c r="C5123" s="3" t="n">
        <v>26</v>
      </c>
      <c r="D5123" s="4" t="n">
        <v>66.7639007568359</v>
      </c>
      <c r="E5123" s="4" t="n">
        <v>0.958452224731445</v>
      </c>
      <c r="F5123" s="4" t="n">
        <v>0.11217924207449</v>
      </c>
    </row>
    <row r="5124" customFormat="false" ht="13.2" hidden="false" customHeight="false" outlineLevel="0" collapsed="false">
      <c r="A5124" s="3" t="n">
        <v>55</v>
      </c>
      <c r="B5124" s="3" t="s">
        <v>135</v>
      </c>
      <c r="C5124" s="3" t="n">
        <v>27</v>
      </c>
      <c r="D5124" s="4" t="n">
        <v>67.0270080566406</v>
      </c>
      <c r="E5124" s="4" t="n">
        <v>0.952041566371918</v>
      </c>
      <c r="F5124" s="4" t="n">
        <v>0.112799644470215</v>
      </c>
    </row>
    <row r="5125" customFormat="false" ht="13.2" hidden="false" customHeight="false" outlineLevel="0" collapsed="false">
      <c r="A5125" s="3" t="n">
        <v>55</v>
      </c>
      <c r="B5125" s="3" t="s">
        <v>135</v>
      </c>
      <c r="C5125" s="3" t="n">
        <v>28</v>
      </c>
      <c r="D5125" s="4" t="n">
        <v>67.2901153564453</v>
      </c>
      <c r="E5125" s="4" t="n">
        <v>0.94208037853241</v>
      </c>
      <c r="F5125" s="4" t="n">
        <v>0.113651521503925</v>
      </c>
    </row>
    <row r="5126" customFormat="false" ht="13.2" hidden="false" customHeight="false" outlineLevel="0" collapsed="false">
      <c r="A5126" s="3" t="n">
        <v>55</v>
      </c>
      <c r="B5126" s="3" t="s">
        <v>135</v>
      </c>
      <c r="C5126" s="3" t="n">
        <v>29</v>
      </c>
      <c r="D5126" s="4" t="n">
        <v>67.55322265625</v>
      </c>
      <c r="E5126" s="4" t="n">
        <v>0.938971936702728</v>
      </c>
      <c r="F5126" s="4" t="n">
        <v>0.114640258252621</v>
      </c>
    </row>
    <row r="5127" customFormat="false" ht="13.2" hidden="false" customHeight="false" outlineLevel="0" collapsed="false">
      <c r="A5127" s="3" t="n">
        <v>55</v>
      </c>
      <c r="B5127" s="3" t="s">
        <v>135</v>
      </c>
      <c r="C5127" s="3" t="n">
        <v>30</v>
      </c>
      <c r="D5127" s="4" t="n">
        <v>67.8163299560547</v>
      </c>
      <c r="E5127" s="4" t="n">
        <v>0.933090448379517</v>
      </c>
      <c r="F5127" s="4" t="n">
        <v>0.11541860550642</v>
      </c>
    </row>
    <row r="5128" customFormat="false" ht="13.2" hidden="false" customHeight="false" outlineLevel="0" collapsed="false">
      <c r="A5128" s="3" t="n">
        <v>55</v>
      </c>
      <c r="B5128" s="3" t="s">
        <v>135</v>
      </c>
      <c r="C5128" s="3" t="n">
        <v>31</v>
      </c>
      <c r="D5128" s="4" t="n">
        <v>68.0794372558594</v>
      </c>
      <c r="E5128" s="4" t="n">
        <v>0.926347553730011</v>
      </c>
      <c r="F5128" s="4" t="n">
        <v>0.115515112876892</v>
      </c>
    </row>
    <row r="5129" customFormat="false" ht="13.2" hidden="false" customHeight="false" outlineLevel="0" collapsed="false">
      <c r="A5129" s="3" t="n">
        <v>55</v>
      </c>
      <c r="B5129" s="3" t="s">
        <v>135</v>
      </c>
      <c r="C5129" s="3" t="n">
        <v>32</v>
      </c>
      <c r="D5129" s="4" t="n">
        <v>68.3425445556641</v>
      </c>
      <c r="E5129" s="4" t="n">
        <v>0.911071538925171</v>
      </c>
      <c r="F5129" s="4" t="n">
        <v>0.114645645022392</v>
      </c>
    </row>
    <row r="5130" customFormat="false" ht="13.2" hidden="false" customHeight="false" outlineLevel="0" collapsed="false">
      <c r="A5130" s="3" t="n">
        <v>55</v>
      </c>
      <c r="B5130" s="3" t="s">
        <v>135</v>
      </c>
      <c r="C5130" s="3" t="n">
        <v>33</v>
      </c>
      <c r="D5130" s="4" t="n">
        <v>68.6056518554688</v>
      </c>
      <c r="E5130" s="4" t="n">
        <v>0.904203355312347</v>
      </c>
      <c r="F5130" s="4" t="n">
        <v>0.112977080047131</v>
      </c>
    </row>
    <row r="5131" customFormat="false" ht="13.2" hidden="false" customHeight="false" outlineLevel="0" collapsed="false">
      <c r="A5131" s="3" t="n">
        <v>55</v>
      </c>
      <c r="B5131" s="3" t="s">
        <v>135</v>
      </c>
      <c r="C5131" s="3" t="n">
        <v>34</v>
      </c>
      <c r="D5131" s="4" t="n">
        <v>68.8687591552734</v>
      </c>
      <c r="E5131" s="4" t="n">
        <v>0.90103417634964</v>
      </c>
      <c r="F5131" s="4" t="n">
        <v>0.111116766929626</v>
      </c>
    </row>
    <row r="5132" customFormat="false" ht="13.2" hidden="false" customHeight="false" outlineLevel="0" collapsed="false">
      <c r="A5132" s="3" t="n">
        <v>55</v>
      </c>
      <c r="B5132" s="3" t="s">
        <v>135</v>
      </c>
      <c r="C5132" s="3" t="n">
        <v>35</v>
      </c>
      <c r="D5132" s="4" t="n">
        <v>69.1318664550781</v>
      </c>
      <c r="E5132" s="4" t="n">
        <v>0.896126806735992</v>
      </c>
      <c r="F5132" s="4" t="n">
        <v>0.109798736870289</v>
      </c>
    </row>
    <row r="5133" customFormat="false" ht="13.2" hidden="false" customHeight="false" outlineLevel="0" collapsed="false">
      <c r="A5133" s="3" t="n">
        <v>55</v>
      </c>
      <c r="B5133" s="3" t="s">
        <v>135</v>
      </c>
      <c r="C5133" s="3" t="n">
        <v>36</v>
      </c>
      <c r="D5133" s="4" t="n">
        <v>69.3949737548828</v>
      </c>
      <c r="E5133" s="4" t="n">
        <v>0.888655304908752</v>
      </c>
      <c r="F5133" s="4" t="n">
        <v>0.109514653682709</v>
      </c>
    </row>
    <row r="5134" customFormat="false" ht="13.2" hidden="false" customHeight="false" outlineLevel="0" collapsed="false">
      <c r="A5134" s="3" t="n">
        <v>55</v>
      </c>
      <c r="B5134" s="3" t="s">
        <v>135</v>
      </c>
      <c r="C5134" s="3" t="n">
        <v>37</v>
      </c>
      <c r="D5134" s="4" t="n">
        <v>69.6580810546875</v>
      </c>
      <c r="E5134" s="4" t="n">
        <v>0.881851494312286</v>
      </c>
      <c r="F5134" s="4" t="n">
        <v>0.110317006707191</v>
      </c>
    </row>
    <row r="5135" customFormat="false" ht="13.2" hidden="false" customHeight="false" outlineLevel="0" collapsed="false">
      <c r="A5135" s="3" t="n">
        <v>55</v>
      </c>
      <c r="B5135" s="3" t="s">
        <v>135</v>
      </c>
      <c r="C5135" s="3" t="n">
        <v>38</v>
      </c>
      <c r="D5135" s="4" t="n">
        <v>69.9211883544922</v>
      </c>
      <c r="E5135" s="4" t="n">
        <v>0.874491453170776</v>
      </c>
      <c r="F5135" s="4" t="n">
        <v>0.111884154379368</v>
      </c>
    </row>
    <row r="5136" customFormat="false" ht="13.2" hidden="false" customHeight="false" outlineLevel="0" collapsed="false">
      <c r="A5136" s="3" t="n">
        <v>55</v>
      </c>
      <c r="B5136" s="3" t="s">
        <v>135</v>
      </c>
      <c r="C5136" s="3" t="n">
        <v>39</v>
      </c>
      <c r="D5136" s="4" t="n">
        <v>70.1843032836914</v>
      </c>
      <c r="E5136" s="4" t="n">
        <v>0.864940285682678</v>
      </c>
      <c r="F5136" s="4" t="n">
        <v>0.113730438053608</v>
      </c>
    </row>
    <row r="5137" customFormat="false" ht="13.2" hidden="false" customHeight="false" outlineLevel="0" collapsed="false">
      <c r="A5137" s="3" t="n">
        <v>55</v>
      </c>
      <c r="B5137" s="3" t="s">
        <v>135</v>
      </c>
      <c r="C5137" s="3" t="n">
        <v>40</v>
      </c>
      <c r="D5137" s="4" t="n">
        <v>70.4474105834961</v>
      </c>
      <c r="E5137" s="4" t="n">
        <v>0.861851274967194</v>
      </c>
      <c r="F5137" s="4" t="n">
        <v>0.115378484129906</v>
      </c>
    </row>
    <row r="5138" customFormat="false" ht="13.2" hidden="false" customHeight="false" outlineLevel="0" collapsed="false">
      <c r="A5138" s="3" t="n">
        <v>55</v>
      </c>
      <c r="B5138" s="3" t="s">
        <v>135</v>
      </c>
      <c r="C5138" s="3" t="n">
        <v>41</v>
      </c>
      <c r="D5138" s="4" t="n">
        <v>70.7105178833008</v>
      </c>
      <c r="E5138" s="4" t="n">
        <v>0.853232562541962</v>
      </c>
      <c r="F5138" s="4" t="n">
        <v>0.11645994335413</v>
      </c>
    </row>
    <row r="5139" customFormat="false" ht="13.2" hidden="false" customHeight="false" outlineLevel="0" collapsed="false">
      <c r="A5139" s="3" t="n">
        <v>55</v>
      </c>
      <c r="B5139" s="3" t="s">
        <v>135</v>
      </c>
      <c r="C5139" s="3" t="n">
        <v>42</v>
      </c>
      <c r="D5139" s="4" t="n">
        <v>70.9736251831055</v>
      </c>
      <c r="E5139" s="4" t="n">
        <v>0.84596711397171</v>
      </c>
      <c r="F5139" s="4" t="n">
        <v>0.116750590503216</v>
      </c>
    </row>
    <row r="5140" customFormat="false" ht="13.2" hidden="false" customHeight="false" outlineLevel="0" collapsed="false">
      <c r="A5140" s="3" t="n">
        <v>55</v>
      </c>
      <c r="B5140" s="3" t="s">
        <v>135</v>
      </c>
      <c r="C5140" s="3" t="n">
        <v>43</v>
      </c>
      <c r="D5140" s="4" t="n">
        <v>71.2367324829102</v>
      </c>
      <c r="E5140" s="4" t="n">
        <v>0.832245469093323</v>
      </c>
      <c r="F5140" s="4" t="n">
        <v>0.116183705627918</v>
      </c>
    </row>
    <row r="5141" customFormat="false" ht="13.2" hidden="false" customHeight="false" outlineLevel="0" collapsed="false">
      <c r="A5141" s="3" t="n">
        <v>55</v>
      </c>
      <c r="B5141" s="3" t="s">
        <v>135</v>
      </c>
      <c r="C5141" s="3" t="n">
        <v>44</v>
      </c>
      <c r="D5141" s="4" t="n">
        <v>71.4998397827148</v>
      </c>
      <c r="E5141" s="4" t="n">
        <v>0.832265019416809</v>
      </c>
      <c r="F5141" s="4" t="n">
        <v>0.114831700921059</v>
      </c>
    </row>
    <row r="5142" customFormat="false" ht="13.2" hidden="false" customHeight="false" outlineLevel="0" collapsed="false">
      <c r="A5142" s="3" t="n">
        <v>55</v>
      </c>
      <c r="B5142" s="3" t="s">
        <v>135</v>
      </c>
      <c r="C5142" s="3" t="n">
        <v>45</v>
      </c>
      <c r="D5142" s="4" t="n">
        <v>71.7629470825195</v>
      </c>
      <c r="E5142" s="4" t="n">
        <v>0.823066234588623</v>
      </c>
      <c r="F5142" s="4" t="n">
        <v>0.112867370247841</v>
      </c>
    </row>
    <row r="5143" customFormat="false" ht="13.2" hidden="false" customHeight="false" outlineLevel="0" collapsed="false">
      <c r="A5143" s="3" t="n">
        <v>55</v>
      </c>
      <c r="B5143" s="3" t="s">
        <v>135</v>
      </c>
      <c r="C5143" s="3" t="n">
        <v>46</v>
      </c>
      <c r="D5143" s="4" t="n">
        <v>72.0260543823242</v>
      </c>
      <c r="E5143" s="4" t="n">
        <v>0.814590036869049</v>
      </c>
      <c r="F5143" s="4" t="n">
        <v>0.110542245209217</v>
      </c>
    </row>
    <row r="5144" customFormat="false" ht="13.2" hidden="false" customHeight="false" outlineLevel="0" collapsed="false">
      <c r="A5144" s="3" t="n">
        <v>55</v>
      </c>
      <c r="B5144" s="3" t="s">
        <v>135</v>
      </c>
      <c r="C5144" s="3" t="n">
        <v>47</v>
      </c>
      <c r="D5144" s="4" t="n">
        <v>72.2891616821289</v>
      </c>
      <c r="E5144" s="4" t="n">
        <v>0.811115086078644</v>
      </c>
      <c r="F5144" s="4" t="n">
        <v>0.108221545815468</v>
      </c>
    </row>
    <row r="5145" customFormat="false" ht="13.2" hidden="false" customHeight="false" outlineLevel="0" collapsed="false">
      <c r="A5145" s="3" t="n">
        <v>55</v>
      </c>
      <c r="B5145" s="3" t="s">
        <v>135</v>
      </c>
      <c r="C5145" s="3" t="n">
        <v>48</v>
      </c>
      <c r="D5145" s="4" t="n">
        <v>72.5522689819336</v>
      </c>
      <c r="E5145" s="4" t="n">
        <v>0.796458959579468</v>
      </c>
      <c r="F5145" s="4" t="n">
        <v>0.106426633894444</v>
      </c>
    </row>
    <row r="5146" customFormat="false" ht="13.2" hidden="false" customHeight="false" outlineLevel="0" collapsed="false">
      <c r="A5146" s="3" t="n">
        <v>55</v>
      </c>
      <c r="B5146" s="3" t="s">
        <v>135</v>
      </c>
      <c r="C5146" s="3" t="n">
        <v>49</v>
      </c>
      <c r="D5146" s="4" t="n">
        <v>72.8153839111328</v>
      </c>
      <c r="E5146" s="4" t="n">
        <v>0.798270165920258</v>
      </c>
      <c r="F5146" s="4" t="n">
        <v>0.105818286538124</v>
      </c>
    </row>
    <row r="5147" customFormat="false" ht="13.2" hidden="false" customHeight="false" outlineLevel="0" collapsed="false">
      <c r="A5147" s="3" t="n">
        <v>55</v>
      </c>
      <c r="B5147" s="3" t="s">
        <v>135</v>
      </c>
      <c r="C5147" s="3" t="n">
        <v>50</v>
      </c>
      <c r="D5147" s="4" t="n">
        <v>73.0784912109375</v>
      </c>
      <c r="E5147" s="4" t="n">
        <v>0.790105581283569</v>
      </c>
      <c r="F5147" s="4" t="n">
        <v>0.107092015445232</v>
      </c>
    </row>
    <row r="5148" customFormat="false" ht="13.2" hidden="false" customHeight="false" outlineLevel="0" collapsed="false">
      <c r="A5148" s="3" t="n">
        <v>55</v>
      </c>
      <c r="B5148" s="3" t="s">
        <v>135</v>
      </c>
      <c r="C5148" s="3" t="n">
        <v>51</v>
      </c>
      <c r="D5148" s="4" t="n">
        <v>73.3415985107422</v>
      </c>
      <c r="E5148" s="4" t="n">
        <v>0.785216748714447</v>
      </c>
      <c r="F5148" s="4" t="n">
        <v>0.110866889357567</v>
      </c>
    </row>
    <row r="5149" customFormat="false" ht="13.2" hidden="false" customHeight="false" outlineLevel="0" collapsed="false">
      <c r="A5149" s="3" t="n">
        <v>55</v>
      </c>
      <c r="B5149" s="3" t="s">
        <v>135</v>
      </c>
      <c r="C5149" s="3" t="n">
        <v>52</v>
      </c>
      <c r="D5149" s="4" t="n">
        <v>73.6047058105469</v>
      </c>
      <c r="E5149" s="4" t="n">
        <v>0.775932967662811</v>
      </c>
      <c r="F5149" s="4" t="n">
        <v>0.117666758596897</v>
      </c>
    </row>
    <row r="5150" customFormat="false" ht="13.2" hidden="false" customHeight="false" outlineLevel="0" collapsed="false">
      <c r="A5150" s="3" t="n">
        <v>55</v>
      </c>
      <c r="B5150" s="3" t="s">
        <v>135</v>
      </c>
      <c r="C5150" s="3" t="n">
        <v>53</v>
      </c>
      <c r="D5150" s="4" t="n">
        <v>73.8678131103516</v>
      </c>
      <c r="E5150" s="4" t="n">
        <v>0.772574007511139</v>
      </c>
      <c r="F5150" s="4" t="n">
        <v>0.12802429497242</v>
      </c>
    </row>
    <row r="5151" customFormat="false" ht="13.2" hidden="false" customHeight="false" outlineLevel="0" collapsed="false">
      <c r="A5151" s="3" t="n">
        <v>55</v>
      </c>
      <c r="B5151" s="3" t="s">
        <v>135</v>
      </c>
      <c r="C5151" s="3" t="n">
        <v>54</v>
      </c>
      <c r="D5151" s="4" t="n">
        <v>74.1309204101563</v>
      </c>
      <c r="E5151" s="4" t="n">
        <v>0.761706531047821</v>
      </c>
      <c r="F5151" s="4" t="n">
        <v>0.142610982060432</v>
      </c>
    </row>
    <row r="5152" customFormat="false" ht="13.2" hidden="false" customHeight="false" outlineLevel="0" collapsed="false">
      <c r="A5152" s="3" t="n">
        <v>55</v>
      </c>
      <c r="B5152" s="3" t="s">
        <v>135</v>
      </c>
      <c r="C5152" s="3" t="n">
        <v>55</v>
      </c>
      <c r="D5152" s="4" t="n">
        <v>74.3940277099609</v>
      </c>
      <c r="E5152" s="4" t="n">
        <v>0.754583418369293</v>
      </c>
      <c r="F5152" s="4" t="n">
        <v>0.16226826608181</v>
      </c>
    </row>
    <row r="5153" customFormat="false" ht="13.2" hidden="false" customHeight="false" outlineLevel="0" collapsed="false">
      <c r="A5153" s="3" t="n">
        <v>55</v>
      </c>
      <c r="B5153" s="3" t="s">
        <v>135</v>
      </c>
      <c r="C5153" s="3" t="n">
        <v>56</v>
      </c>
      <c r="D5153" s="4" t="n">
        <v>74.6571350097656</v>
      </c>
      <c r="E5153" s="4" t="n">
        <v>0.746727526187897</v>
      </c>
      <c r="F5153" s="4" t="n">
        <v>0.187859982252121</v>
      </c>
    </row>
    <row r="5154" customFormat="false" ht="13.2" hidden="false" customHeight="false" outlineLevel="0" collapsed="false">
      <c r="A5154" s="3" t="n">
        <v>55</v>
      </c>
      <c r="B5154" s="3" t="s">
        <v>135</v>
      </c>
      <c r="C5154" s="3" t="n">
        <v>57</v>
      </c>
      <c r="D5154" s="4" t="n">
        <v>74.9202423095703</v>
      </c>
      <c r="E5154" s="4" t="n">
        <v>0.732885599136353</v>
      </c>
      <c r="F5154" s="4" t="n">
        <v>0.219937950372696</v>
      </c>
    </row>
    <row r="5155" customFormat="false" ht="13.2" hidden="false" customHeight="false" outlineLevel="0" collapsed="false">
      <c r="A5155" s="3" t="n">
        <v>55</v>
      </c>
      <c r="B5155" s="3" t="s">
        <v>135</v>
      </c>
      <c r="C5155" s="3" t="n">
        <v>58</v>
      </c>
      <c r="D5155" s="4" t="n">
        <v>75.183349609375</v>
      </c>
      <c r="E5155" s="4" t="n">
        <v>0.722695469856262</v>
      </c>
      <c r="F5155" s="4" t="n">
        <v>0.258307754993439</v>
      </c>
    </row>
    <row r="5156" customFormat="false" ht="13.2" hidden="false" customHeight="false" outlineLevel="0" collapsed="false">
      <c r="A5156" s="3" t="n">
        <v>55</v>
      </c>
      <c r="B5156" s="3" t="s">
        <v>135</v>
      </c>
      <c r="C5156" s="3" t="n">
        <v>59</v>
      </c>
      <c r="D5156" s="4" t="n">
        <v>75.4464569091797</v>
      </c>
      <c r="E5156" s="4" t="n">
        <v>0.704926013946533</v>
      </c>
      <c r="F5156" s="4" t="n">
        <v>0.301583617925644</v>
      </c>
    </row>
    <row r="5157" customFormat="false" ht="13.2" hidden="false" customHeight="false" outlineLevel="0" collapsed="false">
      <c r="A5157" s="3" t="n">
        <v>55</v>
      </c>
      <c r="B5157" s="3" t="s">
        <v>135</v>
      </c>
      <c r="C5157" s="3" t="n">
        <v>60</v>
      </c>
      <c r="D5157" s="4" t="n">
        <v>75.7095642089844</v>
      </c>
      <c r="E5157" s="4" t="n">
        <v>0.684003531932831</v>
      </c>
      <c r="F5157" s="4" t="n">
        <v>0.346887469291687</v>
      </c>
    </row>
    <row r="5158" customFormat="false" ht="13.2" hidden="false" customHeight="false" outlineLevel="0" collapsed="false">
      <c r="A5158" s="3" t="n">
        <v>55</v>
      </c>
      <c r="B5158" s="3" t="s">
        <v>135</v>
      </c>
      <c r="C5158" s="3" t="n">
        <v>61</v>
      </c>
      <c r="D5158" s="4" t="n">
        <v>75.9726715087891</v>
      </c>
      <c r="E5158" s="4" t="n">
        <v>0.661183476448059</v>
      </c>
      <c r="F5158" s="4" t="n">
        <v>0.389843940734863</v>
      </c>
    </row>
    <row r="5159" customFormat="false" ht="13.2" hidden="false" customHeight="false" outlineLevel="0" collapsed="false">
      <c r="A5159" s="3" t="n">
        <v>55</v>
      </c>
      <c r="B5159" s="3" t="s">
        <v>135</v>
      </c>
      <c r="C5159" s="3" t="n">
        <v>62</v>
      </c>
      <c r="D5159" s="4" t="n">
        <v>76.2357788085938</v>
      </c>
      <c r="E5159" s="4" t="n">
        <v>0.62796938419342</v>
      </c>
      <c r="F5159" s="4" t="n">
        <v>0.425032824277878</v>
      </c>
    </row>
    <row r="5160" customFormat="false" ht="13.2" hidden="false" customHeight="false" outlineLevel="0" collapsed="false">
      <c r="A5160" s="3" t="n">
        <v>55</v>
      </c>
      <c r="B5160" s="3" t="s">
        <v>135</v>
      </c>
      <c r="C5160" s="3" t="n">
        <v>63</v>
      </c>
      <c r="D5160" s="4" t="n">
        <v>76.4988861083984</v>
      </c>
      <c r="E5160" s="4" t="n">
        <v>0.597615420818329</v>
      </c>
      <c r="F5160" s="4" t="n">
        <v>0.446939826011658</v>
      </c>
    </row>
    <row r="5161" customFormat="false" ht="13.2" hidden="false" customHeight="false" outlineLevel="0" collapsed="false">
      <c r="A5161" s="3" t="n">
        <v>55</v>
      </c>
      <c r="B5161" s="3" t="s">
        <v>135</v>
      </c>
      <c r="C5161" s="3" t="n">
        <v>64</v>
      </c>
      <c r="D5161" s="4" t="n">
        <v>76.7619934082031</v>
      </c>
      <c r="E5161" s="4" t="n">
        <v>0.556967556476593</v>
      </c>
      <c r="F5161" s="4" t="n">
        <v>0.451249450445175</v>
      </c>
    </row>
    <row r="5162" customFormat="false" ht="13.2" hidden="false" customHeight="false" outlineLevel="0" collapsed="false">
      <c r="A5162" s="3" t="n">
        <v>55</v>
      </c>
      <c r="B5162" s="3" t="s">
        <v>135</v>
      </c>
      <c r="C5162" s="3" t="n">
        <v>65</v>
      </c>
      <c r="D5162" s="4" t="n">
        <v>77.0251083374023</v>
      </c>
      <c r="E5162" s="4" t="n">
        <v>0.517461717128754</v>
      </c>
      <c r="F5162" s="4" t="n">
        <v>0.436090469360352</v>
      </c>
    </row>
    <row r="5163" customFormat="false" ht="13.2" hidden="false" customHeight="false" outlineLevel="0" collapsed="false">
      <c r="A5163" s="3" t="n">
        <v>55</v>
      </c>
      <c r="B5163" s="3" t="s">
        <v>135</v>
      </c>
      <c r="C5163" s="3" t="n">
        <v>66</v>
      </c>
      <c r="D5163" s="4" t="n">
        <v>77.288215637207</v>
      </c>
      <c r="E5163" s="4" t="n">
        <v>0.486669212579727</v>
      </c>
      <c r="F5163" s="4" t="n">
        <v>0.402728140354157</v>
      </c>
    </row>
    <row r="5164" customFormat="false" ht="13.2" hidden="false" customHeight="false" outlineLevel="0" collapsed="false">
      <c r="A5164" s="3" t="n">
        <v>55</v>
      </c>
      <c r="B5164" s="3" t="s">
        <v>135</v>
      </c>
      <c r="C5164" s="3" t="n">
        <v>67</v>
      </c>
      <c r="D5164" s="4" t="n">
        <v>77.5513229370117</v>
      </c>
      <c r="E5164" s="4" t="n">
        <v>0.46328392624855</v>
      </c>
      <c r="F5164" s="4" t="n">
        <v>0.355374753475189</v>
      </c>
    </row>
    <row r="5165" customFormat="false" ht="13.2" hidden="false" customHeight="false" outlineLevel="0" collapsed="false">
      <c r="A5165" s="3" t="n">
        <v>55</v>
      </c>
      <c r="B5165" s="3" t="s">
        <v>135</v>
      </c>
      <c r="C5165" s="3" t="n">
        <v>68</v>
      </c>
      <c r="D5165" s="4" t="n">
        <v>77.8144302368164</v>
      </c>
      <c r="E5165" s="4" t="n">
        <v>0.443822085857391</v>
      </c>
      <c r="F5165" s="4" t="n">
        <v>0.300143212080002</v>
      </c>
    </row>
    <row r="5166" customFormat="false" ht="13.2" hidden="false" customHeight="false" outlineLevel="0" collapsed="false">
      <c r="A5166" s="3" t="n">
        <v>55</v>
      </c>
      <c r="B5166" s="3" t="s">
        <v>135</v>
      </c>
      <c r="C5166" s="3" t="n">
        <v>69</v>
      </c>
      <c r="D5166" s="4" t="n">
        <v>78.0775375366211</v>
      </c>
      <c r="E5166" s="4" t="n">
        <v>0.432776361703873</v>
      </c>
      <c r="F5166" s="4" t="n">
        <v>0.24354612827301</v>
      </c>
    </row>
    <row r="5167" customFormat="false" ht="13.2" hidden="false" customHeight="false" outlineLevel="0" collapsed="false">
      <c r="A5167" s="3" t="n">
        <v>55</v>
      </c>
      <c r="B5167" s="3" t="s">
        <v>135</v>
      </c>
      <c r="C5167" s="3" t="n">
        <v>70</v>
      </c>
      <c r="D5167" s="4" t="n">
        <v>78.3406448364258</v>
      </c>
      <c r="E5167" s="4" t="n">
        <v>0.423718005418777</v>
      </c>
      <c r="F5167" s="4" t="n">
        <v>0.19109009206295</v>
      </c>
    </row>
    <row r="5168" customFormat="false" ht="13.2" hidden="false" customHeight="false" outlineLevel="0" collapsed="false">
      <c r="A5168" s="3" t="n">
        <v>55</v>
      </c>
      <c r="B5168" s="3" t="s">
        <v>135</v>
      </c>
      <c r="C5168" s="3" t="n">
        <v>71</v>
      </c>
      <c r="D5168" s="4" t="n">
        <v>78.6037521362305</v>
      </c>
      <c r="E5168" s="4" t="n">
        <v>0.420678526163101</v>
      </c>
      <c r="F5168" s="4" t="n">
        <v>0.146406516432762</v>
      </c>
    </row>
    <row r="5169" customFormat="false" ht="13.2" hidden="false" customHeight="false" outlineLevel="0" collapsed="false">
      <c r="A5169" s="3" t="n">
        <v>55</v>
      </c>
      <c r="B5169" s="3" t="s">
        <v>135</v>
      </c>
      <c r="C5169" s="3" t="n">
        <v>72</v>
      </c>
      <c r="D5169" s="4" t="n">
        <v>78.8668594360352</v>
      </c>
      <c r="E5169" s="4" t="n">
        <v>0.415110409259796</v>
      </c>
      <c r="F5169" s="4" t="n">
        <v>0.111054360866547</v>
      </c>
    </row>
    <row r="5170" customFormat="false" ht="13.2" hidden="false" customHeight="false" outlineLevel="0" collapsed="false">
      <c r="A5170" s="3" t="n">
        <v>55</v>
      </c>
      <c r="B5170" s="3" t="s">
        <v>135</v>
      </c>
      <c r="C5170" s="3" t="n">
        <v>73</v>
      </c>
      <c r="D5170" s="4" t="n">
        <v>79.1299667358398</v>
      </c>
      <c r="E5170" s="4" t="n">
        <v>0.411344856023788</v>
      </c>
      <c r="F5170" s="4" t="n">
        <v>0.0848758667707443</v>
      </c>
    </row>
    <row r="5171" customFormat="false" ht="13.2" hidden="false" customHeight="false" outlineLevel="0" collapsed="false">
      <c r="A5171" s="3" t="n">
        <v>55</v>
      </c>
      <c r="B5171" s="3" t="s">
        <v>135</v>
      </c>
      <c r="C5171" s="3" t="n">
        <v>74</v>
      </c>
      <c r="D5171" s="4" t="n">
        <v>79.3930816650391</v>
      </c>
      <c r="E5171" s="4" t="n">
        <v>0.41142925620079</v>
      </c>
      <c r="F5171" s="4" t="n">
        <v>0.0666242390871048</v>
      </c>
    </row>
    <row r="5172" customFormat="false" ht="13.2" hidden="false" customHeight="false" outlineLevel="0" collapsed="false">
      <c r="A5172" s="3" t="n">
        <v>55</v>
      </c>
      <c r="B5172" s="3" t="s">
        <v>135</v>
      </c>
      <c r="C5172" s="3" t="n">
        <v>75</v>
      </c>
      <c r="D5172" s="4" t="n">
        <v>79.6561889648438</v>
      </c>
      <c r="E5172" s="4" t="n">
        <v>0.40446799993515</v>
      </c>
      <c r="F5172" s="4" t="n">
        <v>0.0545819364488125</v>
      </c>
    </row>
    <row r="5173" customFormat="false" ht="13.2" hidden="false" customHeight="false" outlineLevel="0" collapsed="false">
      <c r="A5173" s="3" t="n">
        <v>55</v>
      </c>
      <c r="B5173" s="3" t="s">
        <v>135</v>
      </c>
      <c r="C5173" s="3" t="n">
        <v>76</v>
      </c>
      <c r="D5173" s="4" t="n">
        <v>79.9192962646484</v>
      </c>
      <c r="E5173" s="4" t="n">
        <v>0.404976814985275</v>
      </c>
      <c r="F5173" s="4" t="n">
        <v>0.0470006018877029</v>
      </c>
    </row>
    <row r="5174" customFormat="false" ht="13.2" hidden="false" customHeight="false" outlineLevel="0" collapsed="false">
      <c r="A5174" s="3" t="n">
        <v>55</v>
      </c>
      <c r="B5174" s="3" t="s">
        <v>135</v>
      </c>
      <c r="C5174" s="3" t="n">
        <v>77</v>
      </c>
      <c r="D5174" s="4" t="n">
        <v>80.1824035644531</v>
      </c>
      <c r="E5174" s="4" t="n">
        <v>0.404032588005066</v>
      </c>
      <c r="F5174" s="4" t="n">
        <v>0.0423376150429249</v>
      </c>
    </row>
    <row r="5175" customFormat="false" ht="13.2" hidden="false" customHeight="false" outlineLevel="0" collapsed="false">
      <c r="A5175" s="3" t="n">
        <v>55</v>
      </c>
      <c r="B5175" s="3" t="s">
        <v>135</v>
      </c>
      <c r="C5175" s="3" t="n">
        <v>78</v>
      </c>
      <c r="D5175" s="4" t="n">
        <v>80.4455108642578</v>
      </c>
      <c r="E5175" s="4" t="n">
        <v>0.400814831256866</v>
      </c>
      <c r="F5175" s="4" t="n">
        <v>0.0393511727452278</v>
      </c>
    </row>
    <row r="5176" customFormat="false" ht="13.2" hidden="false" customHeight="false" outlineLevel="0" collapsed="false">
      <c r="A5176" s="3" t="n">
        <v>55</v>
      </c>
      <c r="B5176" s="3" t="s">
        <v>135</v>
      </c>
      <c r="C5176" s="3" t="n">
        <v>79</v>
      </c>
      <c r="D5176" s="4" t="n">
        <v>80.7086181640625</v>
      </c>
      <c r="E5176" s="4" t="n">
        <v>0.394204527139664</v>
      </c>
      <c r="F5176" s="4" t="n">
        <v>0.0371405743062496</v>
      </c>
    </row>
    <row r="5177" customFormat="false" ht="13.2" hidden="false" customHeight="false" outlineLevel="0" collapsed="false">
      <c r="A5177" s="3" t="n">
        <v>55</v>
      </c>
      <c r="B5177" s="3" t="s">
        <v>135</v>
      </c>
      <c r="C5177" s="3" t="n">
        <v>80</v>
      </c>
      <c r="D5177" s="4" t="n">
        <v>80.9717254638672</v>
      </c>
      <c r="E5177" s="4" t="n">
        <v>0.396690785884857</v>
      </c>
      <c r="F5177" s="4" t="n">
        <v>0.0351527109742165</v>
      </c>
    </row>
    <row r="5178" customFormat="false" ht="13.2" hidden="false" customHeight="false" outlineLevel="0" collapsed="false">
      <c r="A5178" s="3" t="n">
        <v>55</v>
      </c>
      <c r="B5178" s="3" t="s">
        <v>135</v>
      </c>
      <c r="C5178" s="3" t="n">
        <v>81</v>
      </c>
      <c r="D5178" s="4" t="n">
        <v>81.2348327636719</v>
      </c>
      <c r="E5178" s="4" t="n">
        <v>0.392133474349976</v>
      </c>
      <c r="F5178" s="4" t="n">
        <v>0.0331581719219685</v>
      </c>
    </row>
    <row r="5179" customFormat="false" ht="13.2" hidden="false" customHeight="false" outlineLevel="0" collapsed="false">
      <c r="A5179" s="3" t="n">
        <v>55</v>
      </c>
      <c r="B5179" s="3" t="s">
        <v>135</v>
      </c>
      <c r="C5179" s="3" t="n">
        <v>82</v>
      </c>
      <c r="D5179" s="4" t="n">
        <v>81.4979400634766</v>
      </c>
      <c r="E5179" s="4" t="n">
        <v>0.392906814813614</v>
      </c>
      <c r="F5179" s="4" t="n">
        <v>0.0311823152005672</v>
      </c>
    </row>
    <row r="5180" customFormat="false" ht="13.2" hidden="false" customHeight="false" outlineLevel="0" collapsed="false">
      <c r="A5180" s="3" t="n">
        <v>55</v>
      </c>
      <c r="B5180" s="3" t="s">
        <v>135</v>
      </c>
      <c r="C5180" s="3" t="n">
        <v>83</v>
      </c>
      <c r="D5180" s="4" t="n">
        <v>81.7610473632813</v>
      </c>
      <c r="E5180" s="4" t="n">
        <v>0.385952889919281</v>
      </c>
      <c r="F5180" s="4" t="n">
        <v>0.029406851157546</v>
      </c>
    </row>
    <row r="5181" customFormat="false" ht="13.2" hidden="false" customHeight="false" outlineLevel="0" collapsed="false">
      <c r="A5181" s="3" t="n">
        <v>55</v>
      </c>
      <c r="B5181" s="3" t="s">
        <v>135</v>
      </c>
      <c r="C5181" s="3" t="n">
        <v>84</v>
      </c>
      <c r="D5181" s="4" t="n">
        <v>82.0241546630859</v>
      </c>
      <c r="E5181" s="4" t="n">
        <v>0.388100475072861</v>
      </c>
      <c r="F5181" s="4" t="n">
        <v>0.0280469786375761</v>
      </c>
    </row>
    <row r="5182" customFormat="false" ht="13.2" hidden="false" customHeight="false" outlineLevel="0" collapsed="false">
      <c r="A5182" s="3" t="n">
        <v>55</v>
      </c>
      <c r="B5182" s="3" t="s">
        <v>135</v>
      </c>
      <c r="C5182" s="3" t="n">
        <v>85</v>
      </c>
      <c r="D5182" s="4" t="n">
        <v>82.2872619628906</v>
      </c>
      <c r="E5182" s="4" t="n">
        <v>0.386781454086304</v>
      </c>
      <c r="F5182" s="4" t="n">
        <v>0.0272322054952383</v>
      </c>
    </row>
    <row r="5183" customFormat="false" ht="13.2" hidden="false" customHeight="false" outlineLevel="0" collapsed="false">
      <c r="A5183" s="3" t="n">
        <v>55</v>
      </c>
      <c r="B5183" s="3" t="s">
        <v>135</v>
      </c>
      <c r="C5183" s="3" t="n">
        <v>86</v>
      </c>
      <c r="D5183" s="4" t="n">
        <v>82.5503692626953</v>
      </c>
      <c r="E5183" s="4" t="n">
        <v>0.386291831731796</v>
      </c>
      <c r="F5183" s="4" t="n">
        <v>0.0269335899502039</v>
      </c>
    </row>
    <row r="5184" customFormat="false" ht="13.2" hidden="false" customHeight="false" outlineLevel="0" collapsed="false">
      <c r="A5184" s="3" t="n">
        <v>55</v>
      </c>
      <c r="B5184" s="3" t="s">
        <v>135</v>
      </c>
      <c r="C5184" s="3" t="n">
        <v>87</v>
      </c>
      <c r="D5184" s="4" t="n">
        <v>82.8134765625</v>
      </c>
      <c r="E5184" s="4" t="n">
        <v>0.382704168558121</v>
      </c>
      <c r="F5184" s="4" t="n">
        <v>0.0269791949540377</v>
      </c>
    </row>
    <row r="5185" customFormat="false" ht="13.2" hidden="false" customHeight="false" outlineLevel="0" collapsed="false">
      <c r="A5185" s="3" t="n">
        <v>55</v>
      </c>
      <c r="B5185" s="3" t="s">
        <v>135</v>
      </c>
      <c r="C5185" s="3" t="n">
        <v>88</v>
      </c>
      <c r="D5185" s="4" t="n">
        <v>83.0765838623047</v>
      </c>
      <c r="E5185" s="4" t="n">
        <v>0.380448013544083</v>
      </c>
      <c r="F5185" s="4" t="n">
        <v>0.0271581187844276</v>
      </c>
    </row>
    <row r="5186" customFormat="false" ht="13.2" hidden="false" customHeight="false" outlineLevel="0" collapsed="false">
      <c r="A5186" s="3" t="n">
        <v>55</v>
      </c>
      <c r="B5186" s="3" t="s">
        <v>135</v>
      </c>
      <c r="C5186" s="3" t="n">
        <v>89</v>
      </c>
      <c r="D5186" s="4" t="n">
        <v>83.3396911621094</v>
      </c>
      <c r="E5186" s="4" t="n">
        <v>0.378369957208633</v>
      </c>
      <c r="F5186" s="4" t="n">
        <v>0.0273368172347546</v>
      </c>
    </row>
    <row r="5187" customFormat="false" ht="13.2" hidden="false" customHeight="false" outlineLevel="0" collapsed="false">
      <c r="A5187" s="3" t="n">
        <v>55</v>
      </c>
      <c r="B5187" s="3" t="s">
        <v>135</v>
      </c>
      <c r="C5187" s="3" t="n">
        <v>90</v>
      </c>
      <c r="D5187" s="4" t="n">
        <v>83.6027984619141</v>
      </c>
      <c r="E5187" s="4" t="n">
        <v>0.37856662273407</v>
      </c>
      <c r="F5187" s="4" t="n">
        <v>0.0274969674646854</v>
      </c>
    </row>
    <row r="5188" customFormat="false" ht="13.2" hidden="false" customHeight="false" outlineLevel="0" collapsed="false">
      <c r="A5188" s="3" t="n">
        <v>55</v>
      </c>
      <c r="B5188" s="3" t="s">
        <v>135</v>
      </c>
      <c r="C5188" s="3" t="n">
        <v>91</v>
      </c>
      <c r="D5188" s="4" t="n">
        <v>83.8659133911133</v>
      </c>
      <c r="E5188" s="4" t="n">
        <v>0.37614443898201</v>
      </c>
      <c r="F5188" s="4" t="n">
        <v>0.0276740603148937</v>
      </c>
    </row>
    <row r="5189" customFormat="false" ht="13.2" hidden="false" customHeight="false" outlineLevel="0" collapsed="false">
      <c r="A5189" s="3" t="n">
        <v>55</v>
      </c>
      <c r="B5189" s="3" t="s">
        <v>135</v>
      </c>
      <c r="C5189" s="3" t="n">
        <v>92</v>
      </c>
      <c r="D5189" s="4" t="n">
        <v>84.129020690918</v>
      </c>
      <c r="E5189" s="4" t="n">
        <v>0.373913377523422</v>
      </c>
      <c r="F5189" s="4" t="n">
        <v>0.0278517790138721</v>
      </c>
    </row>
    <row r="5190" customFormat="false" ht="13.2" hidden="false" customHeight="false" outlineLevel="0" collapsed="false">
      <c r="A5190" s="3" t="n">
        <v>55</v>
      </c>
      <c r="B5190" s="3" t="s">
        <v>135</v>
      </c>
      <c r="C5190" s="3" t="n">
        <v>93</v>
      </c>
      <c r="D5190" s="4" t="n">
        <v>84.3921279907227</v>
      </c>
      <c r="E5190" s="4" t="n">
        <v>0.373644411563873</v>
      </c>
      <c r="F5190" s="4" t="n">
        <v>0.0279029868543148</v>
      </c>
    </row>
    <row r="5191" customFormat="false" ht="13.2" hidden="false" customHeight="false" outlineLevel="0" collapsed="false">
      <c r="A5191" s="3" t="n">
        <v>55</v>
      </c>
      <c r="B5191" s="3" t="s">
        <v>135</v>
      </c>
      <c r="C5191" s="3" t="n">
        <v>94</v>
      </c>
      <c r="D5191" s="4" t="n">
        <v>84.6552352905273</v>
      </c>
      <c r="E5191" s="4" t="n">
        <v>0.369696170091629</v>
      </c>
      <c r="F5191" s="4" t="n">
        <v>0.0276197250932455</v>
      </c>
    </row>
    <row r="5192" customFormat="false" ht="13.2" hidden="false" customHeight="false" outlineLevel="0" collapsed="false">
      <c r="A5192" s="3" t="n">
        <v>55</v>
      </c>
      <c r="B5192" s="3" t="s">
        <v>135</v>
      </c>
      <c r="C5192" s="3" t="n">
        <v>95</v>
      </c>
      <c r="D5192" s="4" t="n">
        <v>84.918342590332</v>
      </c>
      <c r="E5192" s="4" t="n">
        <v>0.368606925010681</v>
      </c>
      <c r="F5192" s="4" t="n">
        <v>0.0268195159733295</v>
      </c>
    </row>
    <row r="5193" customFormat="false" ht="13.2" hidden="false" customHeight="false" outlineLevel="0" collapsed="false">
      <c r="A5193" s="3" t="n">
        <v>55</v>
      </c>
      <c r="B5193" s="3" t="s">
        <v>135</v>
      </c>
      <c r="C5193" s="3" t="n">
        <v>96</v>
      </c>
      <c r="D5193" s="4" t="n">
        <v>85.1814498901367</v>
      </c>
      <c r="E5193" s="4" t="n">
        <v>0.368028104305267</v>
      </c>
      <c r="F5193" s="4" t="n">
        <v>0.0254593789577484</v>
      </c>
    </row>
    <row r="5194" customFormat="false" ht="13.2" hidden="false" customHeight="false" outlineLevel="0" collapsed="false">
      <c r="A5194" s="3" t="n">
        <v>55</v>
      </c>
      <c r="B5194" s="3" t="s">
        <v>135</v>
      </c>
      <c r="C5194" s="3" t="n">
        <v>97</v>
      </c>
      <c r="D5194" s="4" t="n">
        <v>85.4445571899414</v>
      </c>
      <c r="E5194" s="4" t="n">
        <v>0.362095296382904</v>
      </c>
      <c r="F5194" s="4" t="n">
        <v>0.0236981362104416</v>
      </c>
    </row>
    <row r="5195" customFormat="false" ht="13.2" hidden="false" customHeight="false" outlineLevel="0" collapsed="false">
      <c r="A5195" s="3" t="n">
        <v>55</v>
      </c>
      <c r="B5195" s="3" t="s">
        <v>135</v>
      </c>
      <c r="C5195" s="3" t="n">
        <v>98</v>
      </c>
      <c r="D5195" s="4" t="n">
        <v>85.7076644897461</v>
      </c>
      <c r="E5195" s="4" t="n">
        <v>0.364346772432327</v>
      </c>
      <c r="F5195" s="4" t="n">
        <v>0.0218598749488592</v>
      </c>
    </row>
    <row r="5196" customFormat="false" ht="13.2" hidden="false" customHeight="false" outlineLevel="0" collapsed="false">
      <c r="A5196" s="3" t="n">
        <v>55</v>
      </c>
      <c r="B5196" s="3" t="s">
        <v>135</v>
      </c>
      <c r="C5196" s="3" t="n">
        <v>99</v>
      </c>
      <c r="D5196" s="4" t="n">
        <v>85.9707717895508</v>
      </c>
      <c r="E5196" s="4" t="n">
        <v>0.364542603492737</v>
      </c>
      <c r="F5196" s="4" t="n">
        <v>0.0203201528638601</v>
      </c>
    </row>
    <row r="5197" customFormat="false" ht="13.2" hidden="false" customHeight="false" outlineLevel="0" collapsed="false">
      <c r="A5197" s="3" t="n">
        <v>55</v>
      </c>
      <c r="B5197" s="3" t="s">
        <v>135</v>
      </c>
      <c r="C5197" s="3" t="n">
        <v>100</v>
      </c>
      <c r="D5197" s="4" t="n">
        <v>86.23388671875</v>
      </c>
      <c r="E5197" s="4" t="n">
        <v>0.360947608947754</v>
      </c>
      <c r="F5197" s="4" t="n">
        <v>0.019368777051568</v>
      </c>
    </row>
    <row r="5198" customFormat="false" ht="13.2" hidden="false" customHeight="false" outlineLevel="0" collapsed="false">
      <c r="A5198" s="3" t="n">
        <v>55</v>
      </c>
      <c r="B5198" s="3" t="s">
        <v>135</v>
      </c>
      <c r="C5198" s="3" t="n">
        <v>101</v>
      </c>
      <c r="D5198" s="4" t="n">
        <v>86.4969940185547</v>
      </c>
      <c r="E5198" s="4" t="n">
        <v>0.361089020967484</v>
      </c>
      <c r="F5198" s="4" t="n">
        <v>0.0191332343965769</v>
      </c>
    </row>
    <row r="5199" customFormat="false" ht="13.2" hidden="false" customHeight="false" outlineLevel="0" collapsed="false">
      <c r="A5199" s="3" t="n">
        <v>55</v>
      </c>
      <c r="B5199" s="3" t="s">
        <v>135</v>
      </c>
      <c r="C5199" s="3" t="n">
        <v>102</v>
      </c>
      <c r="D5199" s="4" t="n">
        <v>86.7601013183594</v>
      </c>
      <c r="E5199" s="4" t="n">
        <v>0.361831784248352</v>
      </c>
      <c r="F5199" s="4" t="n">
        <v>0.0195944905281067</v>
      </c>
    </row>
    <row r="5200" customFormat="false" ht="13.2" hidden="false" customHeight="false" outlineLevel="0" collapsed="false">
      <c r="A5200" s="3" t="n">
        <v>55</v>
      </c>
      <c r="B5200" s="3" t="s">
        <v>135</v>
      </c>
      <c r="C5200" s="3" t="n">
        <v>103</v>
      </c>
      <c r="D5200" s="4" t="n">
        <v>87.0232086181641</v>
      </c>
      <c r="E5200" s="4" t="n">
        <v>0.356151342391968</v>
      </c>
      <c r="F5200" s="4" t="n">
        <v>0.0206678081303835</v>
      </c>
    </row>
    <row r="5201" customFormat="false" ht="13.2" hidden="false" customHeight="false" outlineLevel="0" collapsed="false">
      <c r="A5201" s="3" t="n">
        <v>55</v>
      </c>
      <c r="B5201" s="3" t="s">
        <v>135</v>
      </c>
      <c r="C5201" s="3" t="n">
        <v>104</v>
      </c>
      <c r="D5201" s="4" t="n">
        <v>87.2863159179688</v>
      </c>
      <c r="E5201" s="4" t="n">
        <v>0.35697266459465</v>
      </c>
      <c r="F5201" s="4" t="n">
        <v>0.0222588106989861</v>
      </c>
    </row>
    <row r="5202" customFormat="false" ht="13.2" hidden="false" customHeight="false" outlineLevel="0" collapsed="false">
      <c r="A5202" s="3" t="n">
        <v>55</v>
      </c>
      <c r="B5202" s="3" t="s">
        <v>135</v>
      </c>
      <c r="C5202" s="3" t="n">
        <v>105</v>
      </c>
      <c r="D5202" s="4" t="n">
        <v>87.5494232177734</v>
      </c>
      <c r="E5202" s="4" t="n">
        <v>0.355304151773453</v>
      </c>
      <c r="F5202" s="4" t="n">
        <v>0.0242385063320398</v>
      </c>
    </row>
    <row r="5203" customFormat="false" ht="13.2" hidden="false" customHeight="false" outlineLevel="0" collapsed="false">
      <c r="A5203" s="3" t="n">
        <v>55</v>
      </c>
      <c r="B5203" s="3" t="s">
        <v>135</v>
      </c>
      <c r="C5203" s="3" t="n">
        <v>106</v>
      </c>
      <c r="D5203" s="4" t="n">
        <v>87.8125305175781</v>
      </c>
      <c r="E5203" s="4" t="n">
        <v>0.355565458536148</v>
      </c>
      <c r="F5203" s="4" t="n">
        <v>0.0263602044433355</v>
      </c>
    </row>
    <row r="5204" customFormat="false" ht="13.2" hidden="false" customHeight="false" outlineLevel="0" collapsed="false">
      <c r="A5204" s="3" t="n">
        <v>55</v>
      </c>
      <c r="B5204" s="3" t="s">
        <v>135</v>
      </c>
      <c r="C5204" s="3" t="n">
        <v>107</v>
      </c>
      <c r="D5204" s="4" t="n">
        <v>88.0756378173828</v>
      </c>
      <c r="E5204" s="4" t="n">
        <v>0.350461840629578</v>
      </c>
      <c r="F5204" s="4" t="n">
        <v>0.028214655816555</v>
      </c>
    </row>
    <row r="5205" customFormat="false" ht="13.2" hidden="false" customHeight="false" outlineLevel="0" collapsed="false">
      <c r="A5205" s="3" t="n">
        <v>55</v>
      </c>
      <c r="B5205" s="3" t="s">
        <v>135</v>
      </c>
      <c r="C5205" s="3" t="n">
        <v>108</v>
      </c>
      <c r="D5205" s="4" t="n">
        <v>88.3387451171875</v>
      </c>
      <c r="E5205" s="4" t="n">
        <v>0.349183738231659</v>
      </c>
      <c r="F5205" s="4" t="n">
        <v>0.0293105635792017</v>
      </c>
    </row>
    <row r="5206" customFormat="false" ht="13.2" hidden="false" customHeight="false" outlineLevel="0" collapsed="false">
      <c r="A5206" s="3" t="n">
        <v>55</v>
      </c>
      <c r="B5206" s="3" t="s">
        <v>135</v>
      </c>
      <c r="C5206" s="3" t="n">
        <v>109</v>
      </c>
      <c r="D5206" s="4" t="n">
        <v>88.6018524169922</v>
      </c>
      <c r="E5206" s="4" t="n">
        <v>0.344791233539581</v>
      </c>
      <c r="F5206" s="4" t="n">
        <v>0.0292682647705078</v>
      </c>
    </row>
    <row r="5207" customFormat="false" ht="13.2" hidden="false" customHeight="false" outlineLevel="0" collapsed="false">
      <c r="A5207" s="3" t="n">
        <v>55</v>
      </c>
      <c r="B5207" s="3" t="s">
        <v>135</v>
      </c>
      <c r="C5207" s="3" t="n">
        <v>110</v>
      </c>
      <c r="D5207" s="4" t="n">
        <v>88.8649597167969</v>
      </c>
      <c r="E5207" s="4" t="n">
        <v>0.345241665840149</v>
      </c>
      <c r="F5207" s="4" t="n">
        <v>0.0280135292559862</v>
      </c>
    </row>
    <row r="5208" customFormat="false" ht="13.2" hidden="false" customHeight="false" outlineLevel="0" collapsed="false">
      <c r="A5208" s="3" t="n">
        <v>55</v>
      </c>
      <c r="B5208" s="3" t="s">
        <v>135</v>
      </c>
      <c r="C5208" s="3" t="n">
        <v>111</v>
      </c>
      <c r="D5208" s="4" t="n">
        <v>89.1280670166016</v>
      </c>
      <c r="E5208" s="4" t="n">
        <v>0.341914057731628</v>
      </c>
      <c r="F5208" s="4" t="n">
        <v>0.0258428584784269</v>
      </c>
    </row>
    <row r="5209" customFormat="false" ht="13.2" hidden="false" customHeight="false" outlineLevel="0" collapsed="false">
      <c r="A5209" s="3" t="n">
        <v>55</v>
      </c>
      <c r="B5209" s="3" t="s">
        <v>135</v>
      </c>
      <c r="C5209" s="3" t="n">
        <v>112</v>
      </c>
      <c r="D5209" s="4" t="n">
        <v>89.3911743164063</v>
      </c>
      <c r="E5209" s="4" t="n">
        <v>0.343010634183884</v>
      </c>
      <c r="F5209" s="4" t="n">
        <v>0.0233242139220238</v>
      </c>
    </row>
    <row r="5210" customFormat="false" ht="13.2" hidden="false" customHeight="false" outlineLevel="0" collapsed="false">
      <c r="A5210" s="3" t="n">
        <v>55</v>
      </c>
      <c r="B5210" s="3" t="s">
        <v>135</v>
      </c>
      <c r="C5210" s="3" t="n">
        <v>113</v>
      </c>
      <c r="D5210" s="4" t="n">
        <v>89.6542816162109</v>
      </c>
      <c r="E5210" s="4" t="n">
        <v>0.341026335954666</v>
      </c>
      <c r="F5210" s="4" t="n">
        <v>0.0210995860397816</v>
      </c>
    </row>
    <row r="5211" customFormat="false" ht="13.2" hidden="false" customHeight="false" outlineLevel="0" collapsed="false">
      <c r="A5211" s="3" t="n">
        <v>55</v>
      </c>
      <c r="B5211" s="3" t="s">
        <v>135</v>
      </c>
      <c r="C5211" s="3" t="n">
        <v>114</v>
      </c>
      <c r="D5211" s="4" t="n">
        <v>89.9173889160156</v>
      </c>
      <c r="E5211" s="4" t="n">
        <v>0.340484440326691</v>
      </c>
      <c r="F5211" s="4" t="n">
        <v>0.0196890588849783</v>
      </c>
    </row>
    <row r="5212" customFormat="false" ht="13.2" hidden="false" customHeight="false" outlineLevel="0" collapsed="false">
      <c r="A5212" s="3" t="n">
        <v>55</v>
      </c>
      <c r="B5212" s="3" t="s">
        <v>135</v>
      </c>
      <c r="C5212" s="3" t="n">
        <v>115</v>
      </c>
      <c r="D5212" s="4" t="n">
        <v>90.1804962158203</v>
      </c>
      <c r="E5212" s="4" t="n">
        <v>0.338887453079224</v>
      </c>
      <c r="F5212" s="4" t="n">
        <v>0.0193559024482965</v>
      </c>
    </row>
    <row r="5213" customFormat="false" ht="13.2" hidden="false" customHeight="false" outlineLevel="0" collapsed="false">
      <c r="A5213" s="3" t="n">
        <v>55</v>
      </c>
      <c r="B5213" s="3" t="s">
        <v>135</v>
      </c>
      <c r="C5213" s="3" t="n">
        <v>116</v>
      </c>
      <c r="D5213" s="4" t="n">
        <v>90.443603515625</v>
      </c>
      <c r="E5213" s="4" t="n">
        <v>0.339631348848343</v>
      </c>
      <c r="F5213" s="4" t="n">
        <v>0.0200392249971628</v>
      </c>
    </row>
    <row r="5214" customFormat="false" ht="13.2" hidden="false" customHeight="false" outlineLevel="0" collapsed="false">
      <c r="A5214" s="3" t="n">
        <v>55</v>
      </c>
      <c r="B5214" s="3" t="s">
        <v>135</v>
      </c>
      <c r="C5214" s="3" t="n">
        <v>117</v>
      </c>
      <c r="D5214" s="4" t="n">
        <v>90.7067108154297</v>
      </c>
      <c r="E5214" s="4" t="n">
        <v>0.337511837482452</v>
      </c>
      <c r="F5214" s="4" t="n">
        <v>0.0213586743921042</v>
      </c>
    </row>
    <row r="5215" customFormat="false" ht="13.2" hidden="false" customHeight="false" outlineLevel="0" collapsed="false">
      <c r="A5215" s="3" t="n">
        <v>55</v>
      </c>
      <c r="B5215" s="3" t="s">
        <v>135</v>
      </c>
      <c r="C5215" s="3" t="n">
        <v>118</v>
      </c>
      <c r="D5215" s="4" t="n">
        <v>90.9698257446289</v>
      </c>
      <c r="E5215" s="4" t="n">
        <v>0.336909651756287</v>
      </c>
      <c r="F5215" s="4" t="n">
        <v>0.0227236412465572</v>
      </c>
    </row>
    <row r="5216" customFormat="false" ht="13.2" hidden="false" customHeight="false" outlineLevel="0" collapsed="false">
      <c r="A5216" s="3" t="n">
        <v>55</v>
      </c>
      <c r="B5216" s="3" t="s">
        <v>135</v>
      </c>
      <c r="C5216" s="3" t="n">
        <v>119</v>
      </c>
      <c r="D5216" s="4" t="n">
        <v>91.2329330444336</v>
      </c>
      <c r="E5216" s="4" t="n">
        <v>0.329860031604767</v>
      </c>
      <c r="F5216" s="4" t="n">
        <v>0.0235501006245613</v>
      </c>
    </row>
    <row r="5217" customFormat="false" ht="13.2" hidden="false" customHeight="false" outlineLevel="0" collapsed="false">
      <c r="A5217" s="3" t="n">
        <v>55</v>
      </c>
      <c r="B5217" s="3" t="s">
        <v>135</v>
      </c>
      <c r="C5217" s="3" t="n">
        <v>120</v>
      </c>
      <c r="D5217" s="4" t="n">
        <v>91.4960403442383</v>
      </c>
      <c r="E5217" s="4" t="n">
        <v>0.331737011671066</v>
      </c>
      <c r="F5217" s="4" t="n">
        <v>0.0235164575278759</v>
      </c>
    </row>
    <row r="5218" customFormat="false" ht="13.2" hidden="false" customHeight="false" outlineLevel="0" collapsed="false">
      <c r="A5218" s="3" t="n">
        <v>55</v>
      </c>
      <c r="B5218" s="3" t="s">
        <v>135</v>
      </c>
      <c r="C5218" s="3" t="n">
        <v>121</v>
      </c>
      <c r="D5218" s="4" t="n">
        <v>91.759147644043</v>
      </c>
      <c r="E5218" s="4" t="n">
        <v>0.329038470983505</v>
      </c>
      <c r="F5218" s="4" t="n">
        <v>0.0227104891091585</v>
      </c>
    </row>
    <row r="5219" customFormat="false" ht="13.2" hidden="false" customHeight="false" outlineLevel="0" collapsed="false">
      <c r="A5219" s="3" t="n">
        <v>55</v>
      </c>
      <c r="B5219" s="3" t="s">
        <v>135</v>
      </c>
      <c r="C5219" s="3" t="n">
        <v>122</v>
      </c>
      <c r="D5219" s="4" t="n">
        <v>92.0222549438477</v>
      </c>
      <c r="E5219" s="4" t="n">
        <v>0.329005420207977</v>
      </c>
      <c r="F5219" s="4" t="n">
        <v>0.0215629804879427</v>
      </c>
    </row>
    <row r="5220" customFormat="false" ht="13.2" hidden="false" customHeight="false" outlineLevel="0" collapsed="false">
      <c r="A5220" s="3" t="n">
        <v>55</v>
      </c>
      <c r="B5220" s="3" t="s">
        <v>135</v>
      </c>
      <c r="C5220" s="3" t="n">
        <v>123</v>
      </c>
      <c r="D5220" s="4" t="n">
        <v>92.2853622436523</v>
      </c>
      <c r="E5220" s="4" t="n">
        <v>0.330114305019379</v>
      </c>
      <c r="F5220" s="4" t="n">
        <v>0.0206005312502384</v>
      </c>
    </row>
    <row r="5221" customFormat="false" ht="13.2" hidden="false" customHeight="false" outlineLevel="0" collapsed="false">
      <c r="A5221" s="3" t="n">
        <v>55</v>
      </c>
      <c r="B5221" s="3" t="s">
        <v>135</v>
      </c>
      <c r="C5221" s="3" t="n">
        <v>124</v>
      </c>
      <c r="D5221" s="4" t="n">
        <v>92.5484771728516</v>
      </c>
      <c r="E5221" s="4" t="n">
        <v>0.326331108808517</v>
      </c>
      <c r="F5221" s="4" t="n">
        <v>0.0201771017163992</v>
      </c>
    </row>
    <row r="5222" customFormat="false" ht="13.2" hidden="false" customHeight="false" outlineLevel="0" collapsed="false">
      <c r="A5222" s="3" t="n">
        <v>55</v>
      </c>
      <c r="B5222" s="3" t="s">
        <v>135</v>
      </c>
      <c r="C5222" s="3" t="n">
        <v>125</v>
      </c>
      <c r="D5222" s="4" t="n">
        <v>92.8115844726563</v>
      </c>
      <c r="E5222" s="4" t="n">
        <v>0.325596630573273</v>
      </c>
      <c r="F5222" s="4" t="n">
        <v>0.0203433912247419</v>
      </c>
    </row>
    <row r="5223" customFormat="false" ht="13.2" hidden="false" customHeight="false" outlineLevel="0" collapsed="false">
      <c r="A5223" s="3" t="n">
        <v>55</v>
      </c>
      <c r="B5223" s="3" t="s">
        <v>135</v>
      </c>
      <c r="C5223" s="3" t="n">
        <v>126</v>
      </c>
      <c r="D5223" s="4" t="n">
        <v>93.0746917724609</v>
      </c>
      <c r="E5223" s="4" t="n">
        <v>0.324349492788315</v>
      </c>
      <c r="F5223" s="4" t="n">
        <v>0.0208910834044218</v>
      </c>
    </row>
    <row r="5224" customFormat="false" ht="13.2" hidden="false" customHeight="false" outlineLevel="0" collapsed="false">
      <c r="A5224" s="3" t="n">
        <v>55</v>
      </c>
      <c r="B5224" s="3" t="s">
        <v>135</v>
      </c>
      <c r="C5224" s="3" t="n">
        <v>127</v>
      </c>
      <c r="D5224" s="4" t="n">
        <v>93.3377990722656</v>
      </c>
      <c r="E5224" s="4" t="n">
        <v>0.322570472955704</v>
      </c>
      <c r="F5224" s="4" t="n">
        <v>0.021481255069375</v>
      </c>
    </row>
    <row r="5225" customFormat="false" ht="13.2" hidden="false" customHeight="false" outlineLevel="0" collapsed="false">
      <c r="A5225" s="3" t="n">
        <v>55</v>
      </c>
      <c r="B5225" s="3" t="s">
        <v>135</v>
      </c>
      <c r="C5225" s="3" t="n">
        <v>128</v>
      </c>
      <c r="D5225" s="4" t="n">
        <v>93.6009063720703</v>
      </c>
      <c r="E5225" s="4" t="n">
        <v>0.322193056344986</v>
      </c>
      <c r="F5225" s="4" t="n">
        <v>0.0217447858303785</v>
      </c>
    </row>
    <row r="5226" customFormat="false" ht="13.2" hidden="false" customHeight="false" outlineLevel="0" collapsed="false">
      <c r="A5226" s="3" t="n">
        <v>55</v>
      </c>
      <c r="B5226" s="3" t="s">
        <v>135</v>
      </c>
      <c r="C5226" s="3" t="n">
        <v>129</v>
      </c>
      <c r="D5226" s="4" t="n">
        <v>93.864013671875</v>
      </c>
      <c r="E5226" s="4" t="n">
        <v>0.319036930799484</v>
      </c>
      <c r="F5226" s="4" t="n">
        <v>0.0213320758193731</v>
      </c>
    </row>
    <row r="5227" customFormat="false" ht="13.2" hidden="false" customHeight="false" outlineLevel="0" collapsed="false">
      <c r="A5227" s="3" t="n">
        <v>55</v>
      </c>
      <c r="B5227" s="3" t="s">
        <v>135</v>
      </c>
      <c r="C5227" s="3" t="n">
        <v>130</v>
      </c>
      <c r="D5227" s="4" t="n">
        <v>94.1271209716797</v>
      </c>
      <c r="E5227" s="4" t="n">
        <v>0.3189936876297</v>
      </c>
      <c r="F5227" s="4" t="n">
        <v>0.0199590716511011</v>
      </c>
    </row>
    <row r="5228" customFormat="false" ht="13.2" hidden="false" customHeight="false" outlineLevel="0" collapsed="false">
      <c r="A5228" s="3" t="n">
        <v>55</v>
      </c>
      <c r="B5228" s="3" t="s">
        <v>135</v>
      </c>
      <c r="C5228" s="3" t="n">
        <v>131</v>
      </c>
      <c r="D5228" s="4" t="n">
        <v>94.3902282714844</v>
      </c>
      <c r="E5228" s="4" t="n">
        <v>0.315678626298904</v>
      </c>
      <c r="F5228" s="4" t="n">
        <v>0.0175023172050715</v>
      </c>
    </row>
    <row r="5229" customFormat="false" ht="13.2" hidden="false" customHeight="false" outlineLevel="0" collapsed="false">
      <c r="A5229" s="3" t="n">
        <v>55</v>
      </c>
      <c r="B5229" s="3" t="s">
        <v>135</v>
      </c>
      <c r="C5229" s="3" t="n">
        <v>132</v>
      </c>
      <c r="D5229" s="4" t="n">
        <v>94.6533355712891</v>
      </c>
      <c r="E5229" s="4" t="n">
        <v>0.314131528139114</v>
      </c>
      <c r="F5229" s="4" t="n">
        <v>0.014106759801507</v>
      </c>
    </row>
    <row r="5230" customFormat="false" ht="13.2" hidden="false" customHeight="false" outlineLevel="0" collapsed="false">
      <c r="A5230" s="3" t="n">
        <v>55</v>
      </c>
      <c r="B5230" s="3" t="s">
        <v>135</v>
      </c>
      <c r="C5230" s="3" t="n">
        <v>133</v>
      </c>
      <c r="D5230" s="4" t="n">
        <v>94.9164428710938</v>
      </c>
      <c r="E5230" s="4" t="n">
        <v>0.315120160579681</v>
      </c>
      <c r="F5230" s="4" t="n">
        <v>0.0102120041847229</v>
      </c>
    </row>
    <row r="5231" customFormat="false" ht="13.2" hidden="false" customHeight="false" outlineLevel="0" collapsed="false">
      <c r="A5231" s="3" t="n">
        <v>56</v>
      </c>
      <c r="B5231" s="3" t="s">
        <v>136</v>
      </c>
      <c r="C5231" s="3" t="n">
        <v>1</v>
      </c>
      <c r="D5231" s="4" t="n">
        <v>60.1861991882324</v>
      </c>
      <c r="E5231" s="4" t="n">
        <v>1.01125967502594</v>
      </c>
      <c r="F5231" s="4" t="n">
        <v>0.0937647894024849</v>
      </c>
    </row>
    <row r="5232" customFormat="false" ht="13.2" hidden="false" customHeight="false" outlineLevel="0" collapsed="false">
      <c r="A5232" s="3" t="n">
        <v>56</v>
      </c>
      <c r="B5232" s="3" t="s">
        <v>136</v>
      </c>
      <c r="C5232" s="3" t="n">
        <v>2</v>
      </c>
      <c r="D5232" s="4" t="n">
        <v>60.4493103027344</v>
      </c>
      <c r="E5232" s="4" t="n">
        <v>1.00021493434906</v>
      </c>
      <c r="F5232" s="4" t="n">
        <v>0.0932841598987579</v>
      </c>
    </row>
    <row r="5233" customFormat="false" ht="13.2" hidden="false" customHeight="false" outlineLevel="0" collapsed="false">
      <c r="A5233" s="3" t="n">
        <v>56</v>
      </c>
      <c r="B5233" s="3" t="s">
        <v>136</v>
      </c>
      <c r="C5233" s="3" t="n">
        <v>3</v>
      </c>
      <c r="D5233" s="4" t="n">
        <v>60.7124176025391</v>
      </c>
      <c r="E5233" s="4" t="n">
        <v>1.00166273117065</v>
      </c>
      <c r="F5233" s="4" t="n">
        <v>0.0922060608863831</v>
      </c>
    </row>
    <row r="5234" customFormat="false" ht="13.2" hidden="false" customHeight="false" outlineLevel="0" collapsed="false">
      <c r="A5234" s="3" t="n">
        <v>56</v>
      </c>
      <c r="B5234" s="3" t="s">
        <v>136</v>
      </c>
      <c r="C5234" s="3" t="n">
        <v>4</v>
      </c>
      <c r="D5234" s="4" t="n">
        <v>60.9755249023438</v>
      </c>
      <c r="E5234" s="4" t="n">
        <v>0.987609386444092</v>
      </c>
      <c r="F5234" s="4" t="n">
        <v>0.0906245186924934</v>
      </c>
    </row>
    <row r="5235" customFormat="false" ht="13.2" hidden="false" customHeight="false" outlineLevel="0" collapsed="false">
      <c r="A5235" s="3" t="n">
        <v>56</v>
      </c>
      <c r="B5235" s="3" t="s">
        <v>136</v>
      </c>
      <c r="C5235" s="3" t="n">
        <v>5</v>
      </c>
      <c r="D5235" s="4" t="n">
        <v>61.2386322021484</v>
      </c>
      <c r="E5235" s="4" t="n">
        <v>0.985246479511261</v>
      </c>
      <c r="F5235" s="4" t="n">
        <v>0.0888896957039833</v>
      </c>
    </row>
    <row r="5236" customFormat="false" ht="13.2" hidden="false" customHeight="false" outlineLevel="0" collapsed="false">
      <c r="A5236" s="3" t="n">
        <v>56</v>
      </c>
      <c r="B5236" s="3" t="s">
        <v>136</v>
      </c>
      <c r="C5236" s="3" t="n">
        <v>6</v>
      </c>
      <c r="D5236" s="4" t="n">
        <v>61.5017395019531</v>
      </c>
      <c r="E5236" s="4" t="n">
        <v>0.977931022644043</v>
      </c>
      <c r="F5236" s="4" t="n">
        <v>0.0875386893749237</v>
      </c>
    </row>
    <row r="5237" customFormat="false" ht="13.2" hidden="false" customHeight="false" outlineLevel="0" collapsed="false">
      <c r="A5237" s="3" t="n">
        <v>56</v>
      </c>
      <c r="B5237" s="3" t="s">
        <v>136</v>
      </c>
      <c r="C5237" s="3" t="n">
        <v>7</v>
      </c>
      <c r="D5237" s="4" t="n">
        <v>61.7648468017578</v>
      </c>
      <c r="E5237" s="4" t="n">
        <v>0.969491124153137</v>
      </c>
      <c r="F5237" s="4" t="n">
        <v>0.0871149078011513</v>
      </c>
    </row>
    <row r="5238" customFormat="false" ht="13.2" hidden="false" customHeight="false" outlineLevel="0" collapsed="false">
      <c r="A5238" s="3" t="n">
        <v>56</v>
      </c>
      <c r="B5238" s="3" t="s">
        <v>136</v>
      </c>
      <c r="C5238" s="3" t="n">
        <v>8</v>
      </c>
      <c r="D5238" s="4" t="n">
        <v>62.0279541015625</v>
      </c>
      <c r="E5238" s="4" t="n">
        <v>0.965966105461121</v>
      </c>
      <c r="F5238" s="4" t="n">
        <v>0.0879368856549263</v>
      </c>
    </row>
    <row r="5239" customFormat="false" ht="13.2" hidden="false" customHeight="false" outlineLevel="0" collapsed="false">
      <c r="A5239" s="3" t="n">
        <v>56</v>
      </c>
      <c r="B5239" s="3" t="s">
        <v>136</v>
      </c>
      <c r="C5239" s="3" t="n">
        <v>9</v>
      </c>
      <c r="D5239" s="4" t="n">
        <v>62.2910652160645</v>
      </c>
      <c r="E5239" s="4" t="n">
        <v>0.964946448802948</v>
      </c>
      <c r="F5239" s="4" t="n">
        <v>0.0899273529648781</v>
      </c>
    </row>
    <row r="5240" customFormat="false" ht="13.2" hidden="false" customHeight="false" outlineLevel="0" collapsed="false">
      <c r="A5240" s="3" t="n">
        <v>56</v>
      </c>
      <c r="B5240" s="3" t="s">
        <v>136</v>
      </c>
      <c r="C5240" s="3" t="n">
        <v>10</v>
      </c>
      <c r="D5240" s="4" t="n">
        <v>62.5541725158691</v>
      </c>
      <c r="E5240" s="4" t="n">
        <v>0.951561689376831</v>
      </c>
      <c r="F5240" s="4" t="n">
        <v>0.0926189199090004</v>
      </c>
    </row>
    <row r="5241" customFormat="false" ht="13.2" hidden="false" customHeight="false" outlineLevel="0" collapsed="false">
      <c r="A5241" s="3" t="n">
        <v>56</v>
      </c>
      <c r="B5241" s="3" t="s">
        <v>136</v>
      </c>
      <c r="C5241" s="3" t="n">
        <v>11</v>
      </c>
      <c r="D5241" s="4" t="n">
        <v>62.8172798156738</v>
      </c>
      <c r="E5241" s="4" t="n">
        <v>0.948056221008301</v>
      </c>
      <c r="F5241" s="4" t="n">
        <v>0.0953533053398132</v>
      </c>
    </row>
    <row r="5242" customFormat="false" ht="13.2" hidden="false" customHeight="false" outlineLevel="0" collapsed="false">
      <c r="A5242" s="3" t="n">
        <v>56</v>
      </c>
      <c r="B5242" s="3" t="s">
        <v>136</v>
      </c>
      <c r="C5242" s="3" t="n">
        <v>12</v>
      </c>
      <c r="D5242" s="4" t="n">
        <v>63.0803871154785</v>
      </c>
      <c r="E5242" s="4" t="n">
        <v>0.941087126731873</v>
      </c>
      <c r="F5242" s="4" t="n">
        <v>0.0975753143429756</v>
      </c>
    </row>
    <row r="5243" customFormat="false" ht="13.2" hidden="false" customHeight="false" outlineLevel="0" collapsed="false">
      <c r="A5243" s="3" t="n">
        <v>56</v>
      </c>
      <c r="B5243" s="3" t="s">
        <v>136</v>
      </c>
      <c r="C5243" s="3" t="n">
        <v>13</v>
      </c>
      <c r="D5243" s="4" t="n">
        <v>63.3434944152832</v>
      </c>
      <c r="E5243" s="4" t="n">
        <v>0.927279651165009</v>
      </c>
      <c r="F5243" s="4" t="n">
        <v>0.0990311205387116</v>
      </c>
    </row>
    <row r="5244" customFormat="false" ht="13.2" hidden="false" customHeight="false" outlineLevel="0" collapsed="false">
      <c r="A5244" s="3" t="n">
        <v>56</v>
      </c>
      <c r="B5244" s="3" t="s">
        <v>136</v>
      </c>
      <c r="C5244" s="3" t="n">
        <v>14</v>
      </c>
      <c r="D5244" s="4" t="n">
        <v>63.6066017150879</v>
      </c>
      <c r="E5244" s="4" t="n">
        <v>0.919733762741089</v>
      </c>
      <c r="F5244" s="4" t="n">
        <v>0.099747508764267</v>
      </c>
    </row>
    <row r="5245" customFormat="false" ht="13.2" hidden="false" customHeight="false" outlineLevel="0" collapsed="false">
      <c r="A5245" s="3" t="n">
        <v>56</v>
      </c>
      <c r="B5245" s="3" t="s">
        <v>136</v>
      </c>
      <c r="C5245" s="3" t="n">
        <v>15</v>
      </c>
      <c r="D5245" s="4" t="n">
        <v>63.8697128295898</v>
      </c>
      <c r="E5245" s="4" t="n">
        <v>0.922613799571991</v>
      </c>
      <c r="F5245" s="4" t="n">
        <v>0.0998536050319672</v>
      </c>
    </row>
    <row r="5246" customFormat="false" ht="13.2" hidden="false" customHeight="false" outlineLevel="0" collapsed="false">
      <c r="A5246" s="3" t="n">
        <v>56</v>
      </c>
      <c r="B5246" s="3" t="s">
        <v>136</v>
      </c>
      <c r="C5246" s="3" t="n">
        <v>16</v>
      </c>
      <c r="D5246" s="4" t="n">
        <v>64.1328201293945</v>
      </c>
      <c r="E5246" s="4" t="n">
        <v>0.910155713558197</v>
      </c>
      <c r="F5246" s="4" t="n">
        <v>0.0994153767824173</v>
      </c>
    </row>
    <row r="5247" customFormat="false" ht="13.2" hidden="false" customHeight="false" outlineLevel="0" collapsed="false">
      <c r="A5247" s="3" t="n">
        <v>56</v>
      </c>
      <c r="B5247" s="3" t="s">
        <v>136</v>
      </c>
      <c r="C5247" s="3" t="n">
        <v>17</v>
      </c>
      <c r="D5247" s="4" t="n">
        <v>64.3959274291992</v>
      </c>
      <c r="E5247" s="4" t="n">
        <v>0.898442983627319</v>
      </c>
      <c r="F5247" s="4" t="n">
        <v>0.0984379723668098</v>
      </c>
    </row>
    <row r="5248" customFormat="false" ht="13.2" hidden="false" customHeight="false" outlineLevel="0" collapsed="false">
      <c r="A5248" s="3" t="n">
        <v>56</v>
      </c>
      <c r="B5248" s="3" t="s">
        <v>136</v>
      </c>
      <c r="C5248" s="3" t="n">
        <v>18</v>
      </c>
      <c r="D5248" s="4" t="n">
        <v>64.6590347290039</v>
      </c>
      <c r="E5248" s="4" t="n">
        <v>0.892432749271393</v>
      </c>
      <c r="F5248" s="4" t="n">
        <v>0.0969893485307694</v>
      </c>
    </row>
    <row r="5249" customFormat="false" ht="13.2" hidden="false" customHeight="false" outlineLevel="0" collapsed="false">
      <c r="A5249" s="3" t="n">
        <v>56</v>
      </c>
      <c r="B5249" s="3" t="s">
        <v>136</v>
      </c>
      <c r="C5249" s="3" t="n">
        <v>19</v>
      </c>
      <c r="D5249" s="4" t="n">
        <v>64.9221420288086</v>
      </c>
      <c r="E5249" s="4" t="n">
        <v>0.884876847267151</v>
      </c>
      <c r="F5249" s="4" t="n">
        <v>0.0953001081943512</v>
      </c>
    </row>
    <row r="5250" customFormat="false" ht="13.2" hidden="false" customHeight="false" outlineLevel="0" collapsed="false">
      <c r="A5250" s="3" t="n">
        <v>56</v>
      </c>
      <c r="B5250" s="3" t="s">
        <v>136</v>
      </c>
      <c r="C5250" s="3" t="n">
        <v>20</v>
      </c>
      <c r="D5250" s="4" t="n">
        <v>65.1852493286133</v>
      </c>
      <c r="E5250" s="4" t="n">
        <v>0.882114589214325</v>
      </c>
      <c r="F5250" s="4" t="n">
        <v>0.0937151685357094</v>
      </c>
    </row>
    <row r="5251" customFormat="false" ht="13.2" hidden="false" customHeight="false" outlineLevel="0" collapsed="false">
      <c r="A5251" s="3" t="n">
        <v>56</v>
      </c>
      <c r="B5251" s="3" t="s">
        <v>136</v>
      </c>
      <c r="C5251" s="3" t="n">
        <v>21</v>
      </c>
      <c r="D5251" s="4" t="n">
        <v>65.448356628418</v>
      </c>
      <c r="E5251" s="4" t="n">
        <v>0.873100161552429</v>
      </c>
      <c r="F5251" s="4" t="n">
        <v>0.0925419479608536</v>
      </c>
    </row>
    <row r="5252" customFormat="false" ht="13.2" hidden="false" customHeight="false" outlineLevel="0" collapsed="false">
      <c r="A5252" s="3" t="n">
        <v>56</v>
      </c>
      <c r="B5252" s="3" t="s">
        <v>136</v>
      </c>
      <c r="C5252" s="3" t="n">
        <v>22</v>
      </c>
      <c r="D5252" s="4" t="n">
        <v>65.7114639282227</v>
      </c>
      <c r="E5252" s="4" t="n">
        <v>0.86480700969696</v>
      </c>
      <c r="F5252" s="4" t="n">
        <v>0.0919028446078301</v>
      </c>
    </row>
    <row r="5253" customFormat="false" ht="13.2" hidden="false" customHeight="false" outlineLevel="0" collapsed="false">
      <c r="A5253" s="3" t="n">
        <v>56</v>
      </c>
      <c r="B5253" s="3" t="s">
        <v>136</v>
      </c>
      <c r="C5253" s="3" t="n">
        <v>23</v>
      </c>
      <c r="D5253" s="4" t="n">
        <v>65.9745712280273</v>
      </c>
      <c r="E5253" s="4" t="n">
        <v>0.862778544425964</v>
      </c>
      <c r="F5253" s="4" t="n">
        <v>0.091705434024334</v>
      </c>
    </row>
    <row r="5254" customFormat="false" ht="13.2" hidden="false" customHeight="false" outlineLevel="0" collapsed="false">
      <c r="A5254" s="3" t="n">
        <v>56</v>
      </c>
      <c r="B5254" s="3" t="s">
        <v>136</v>
      </c>
      <c r="C5254" s="3" t="n">
        <v>24</v>
      </c>
      <c r="D5254" s="4" t="n">
        <v>66.2376861572266</v>
      </c>
      <c r="E5254" s="4" t="n">
        <v>0.852000594139099</v>
      </c>
      <c r="F5254" s="4" t="n">
        <v>0.091723658144474</v>
      </c>
    </row>
    <row r="5255" customFormat="false" ht="13.2" hidden="false" customHeight="false" outlineLevel="0" collapsed="false">
      <c r="A5255" s="3" t="n">
        <v>56</v>
      </c>
      <c r="B5255" s="3" t="s">
        <v>136</v>
      </c>
      <c r="C5255" s="3" t="n">
        <v>25</v>
      </c>
      <c r="D5255" s="4" t="n">
        <v>66.5007934570313</v>
      </c>
      <c r="E5255" s="4" t="n">
        <v>0.846223711967468</v>
      </c>
      <c r="F5255" s="4" t="n">
        <v>0.0917444229125977</v>
      </c>
    </row>
    <row r="5256" customFormat="false" ht="13.2" hidden="false" customHeight="false" outlineLevel="0" collapsed="false">
      <c r="A5256" s="3" t="n">
        <v>56</v>
      </c>
      <c r="B5256" s="3" t="s">
        <v>136</v>
      </c>
      <c r="C5256" s="3" t="n">
        <v>26</v>
      </c>
      <c r="D5256" s="4" t="n">
        <v>66.7639007568359</v>
      </c>
      <c r="E5256" s="4" t="n">
        <v>0.841271340847015</v>
      </c>
      <c r="F5256" s="4" t="n">
        <v>0.0917013883590698</v>
      </c>
    </row>
    <row r="5257" customFormat="false" ht="13.2" hidden="false" customHeight="false" outlineLevel="0" collapsed="false">
      <c r="A5257" s="3" t="n">
        <v>56</v>
      </c>
      <c r="B5257" s="3" t="s">
        <v>136</v>
      </c>
      <c r="C5257" s="3" t="n">
        <v>27</v>
      </c>
      <c r="D5257" s="4" t="n">
        <v>67.0270080566406</v>
      </c>
      <c r="E5257" s="4" t="n">
        <v>0.830138564109802</v>
      </c>
      <c r="F5257" s="4" t="n">
        <v>0.0917239114642143</v>
      </c>
    </row>
    <row r="5258" customFormat="false" ht="13.2" hidden="false" customHeight="false" outlineLevel="0" collapsed="false">
      <c r="A5258" s="3" t="n">
        <v>56</v>
      </c>
      <c r="B5258" s="3" t="s">
        <v>136</v>
      </c>
      <c r="C5258" s="3" t="n">
        <v>28</v>
      </c>
      <c r="D5258" s="4" t="n">
        <v>67.2901153564453</v>
      </c>
      <c r="E5258" s="4" t="n">
        <v>0.825900197029114</v>
      </c>
      <c r="F5258" s="4" t="n">
        <v>0.0920612066984177</v>
      </c>
    </row>
    <row r="5259" customFormat="false" ht="13.2" hidden="false" customHeight="false" outlineLevel="0" collapsed="false">
      <c r="A5259" s="3" t="n">
        <v>56</v>
      </c>
      <c r="B5259" s="3" t="s">
        <v>136</v>
      </c>
      <c r="C5259" s="3" t="n">
        <v>29</v>
      </c>
      <c r="D5259" s="4" t="n">
        <v>67.55322265625</v>
      </c>
      <c r="E5259" s="4" t="n">
        <v>0.818048536777496</v>
      </c>
      <c r="F5259" s="4" t="n">
        <v>0.0929063409566879</v>
      </c>
    </row>
    <row r="5260" customFormat="false" ht="13.2" hidden="false" customHeight="false" outlineLevel="0" collapsed="false">
      <c r="A5260" s="3" t="n">
        <v>56</v>
      </c>
      <c r="B5260" s="3" t="s">
        <v>136</v>
      </c>
      <c r="C5260" s="3" t="n">
        <v>30</v>
      </c>
      <c r="D5260" s="4" t="n">
        <v>67.8163299560547</v>
      </c>
      <c r="E5260" s="4" t="n">
        <v>0.817354023456574</v>
      </c>
      <c r="F5260" s="4" t="n">
        <v>0.0942272245883942</v>
      </c>
    </row>
    <row r="5261" customFormat="false" ht="13.2" hidden="false" customHeight="false" outlineLevel="0" collapsed="false">
      <c r="A5261" s="3" t="n">
        <v>56</v>
      </c>
      <c r="B5261" s="3" t="s">
        <v>136</v>
      </c>
      <c r="C5261" s="3" t="n">
        <v>31</v>
      </c>
      <c r="D5261" s="4" t="n">
        <v>68.0794372558594</v>
      </c>
      <c r="E5261" s="4" t="n">
        <v>0.806371152400971</v>
      </c>
      <c r="F5261" s="4" t="n">
        <v>0.0957311615347862</v>
      </c>
    </row>
    <row r="5262" customFormat="false" ht="13.2" hidden="false" customHeight="false" outlineLevel="0" collapsed="false">
      <c r="A5262" s="3" t="n">
        <v>56</v>
      </c>
      <c r="B5262" s="3" t="s">
        <v>136</v>
      </c>
      <c r="C5262" s="3" t="n">
        <v>32</v>
      </c>
      <c r="D5262" s="4" t="n">
        <v>68.3425445556641</v>
      </c>
      <c r="E5262" s="4" t="n">
        <v>0.799411296844482</v>
      </c>
      <c r="F5262" s="4" t="n">
        <v>0.0969928577542305</v>
      </c>
    </row>
    <row r="5263" customFormat="false" ht="13.2" hidden="false" customHeight="false" outlineLevel="0" collapsed="false">
      <c r="A5263" s="3" t="n">
        <v>56</v>
      </c>
      <c r="B5263" s="3" t="s">
        <v>136</v>
      </c>
      <c r="C5263" s="3" t="n">
        <v>33</v>
      </c>
      <c r="D5263" s="4" t="n">
        <v>68.6056518554688</v>
      </c>
      <c r="E5263" s="4" t="n">
        <v>0.78589677810669</v>
      </c>
      <c r="F5263" s="4" t="n">
        <v>0.0976547300815582</v>
      </c>
    </row>
    <row r="5264" customFormat="false" ht="13.2" hidden="false" customHeight="false" outlineLevel="0" collapsed="false">
      <c r="A5264" s="3" t="n">
        <v>56</v>
      </c>
      <c r="B5264" s="3" t="s">
        <v>136</v>
      </c>
      <c r="C5264" s="3" t="n">
        <v>34</v>
      </c>
      <c r="D5264" s="4" t="n">
        <v>68.8687591552734</v>
      </c>
      <c r="E5264" s="4" t="n">
        <v>0.787480056285858</v>
      </c>
      <c r="F5264" s="4" t="n">
        <v>0.0975443199276924</v>
      </c>
    </row>
    <row r="5265" customFormat="false" ht="13.2" hidden="false" customHeight="false" outlineLevel="0" collapsed="false">
      <c r="A5265" s="3" t="n">
        <v>56</v>
      </c>
      <c r="B5265" s="3" t="s">
        <v>136</v>
      </c>
      <c r="C5265" s="3" t="n">
        <v>35</v>
      </c>
      <c r="D5265" s="4" t="n">
        <v>69.1318664550781</v>
      </c>
      <c r="E5265" s="4" t="n">
        <v>0.77405321598053</v>
      </c>
      <c r="F5265" s="4" t="n">
        <v>0.0966722369194031</v>
      </c>
    </row>
    <row r="5266" customFormat="false" ht="13.2" hidden="false" customHeight="false" outlineLevel="0" collapsed="false">
      <c r="A5266" s="3" t="n">
        <v>56</v>
      </c>
      <c r="B5266" s="3" t="s">
        <v>136</v>
      </c>
      <c r="C5266" s="3" t="n">
        <v>36</v>
      </c>
      <c r="D5266" s="4" t="n">
        <v>69.3949737548828</v>
      </c>
      <c r="E5266" s="4" t="n">
        <v>0.770413219928742</v>
      </c>
      <c r="F5266" s="4" t="n">
        <v>0.0951627418398857</v>
      </c>
    </row>
    <row r="5267" customFormat="false" ht="13.2" hidden="false" customHeight="false" outlineLevel="0" collapsed="false">
      <c r="A5267" s="3" t="n">
        <v>56</v>
      </c>
      <c r="B5267" s="3" t="s">
        <v>136</v>
      </c>
      <c r="C5267" s="3" t="n">
        <v>37</v>
      </c>
      <c r="D5267" s="4" t="n">
        <v>69.6580810546875</v>
      </c>
      <c r="E5267" s="4" t="n">
        <v>0.763437151908875</v>
      </c>
      <c r="F5267" s="4" t="n">
        <v>0.0932120159268379</v>
      </c>
    </row>
    <row r="5268" customFormat="false" ht="13.2" hidden="false" customHeight="false" outlineLevel="0" collapsed="false">
      <c r="A5268" s="3" t="n">
        <v>56</v>
      </c>
      <c r="B5268" s="3" t="s">
        <v>136</v>
      </c>
      <c r="C5268" s="3" t="n">
        <v>38</v>
      </c>
      <c r="D5268" s="4" t="n">
        <v>69.9211883544922</v>
      </c>
      <c r="E5268" s="4" t="n">
        <v>0.749895632266998</v>
      </c>
      <c r="F5268" s="4" t="n">
        <v>0.0910764783620834</v>
      </c>
    </row>
    <row r="5269" customFormat="false" ht="13.2" hidden="false" customHeight="false" outlineLevel="0" collapsed="false">
      <c r="A5269" s="3" t="n">
        <v>56</v>
      </c>
      <c r="B5269" s="3" t="s">
        <v>136</v>
      </c>
      <c r="C5269" s="3" t="n">
        <v>39</v>
      </c>
      <c r="D5269" s="4" t="n">
        <v>70.1843032836914</v>
      </c>
      <c r="E5269" s="4" t="n">
        <v>0.747883677482605</v>
      </c>
      <c r="F5269" s="4" t="n">
        <v>0.0890249386429787</v>
      </c>
    </row>
    <row r="5270" customFormat="false" ht="13.2" hidden="false" customHeight="false" outlineLevel="0" collapsed="false">
      <c r="A5270" s="3" t="n">
        <v>56</v>
      </c>
      <c r="B5270" s="3" t="s">
        <v>136</v>
      </c>
      <c r="C5270" s="3" t="n">
        <v>40</v>
      </c>
      <c r="D5270" s="4" t="n">
        <v>70.4474105834961</v>
      </c>
      <c r="E5270" s="4" t="n">
        <v>0.745668172836304</v>
      </c>
      <c r="F5270" s="4" t="n">
        <v>0.0872431248426437</v>
      </c>
    </row>
    <row r="5271" customFormat="false" ht="13.2" hidden="false" customHeight="false" outlineLevel="0" collapsed="false">
      <c r="A5271" s="3" t="n">
        <v>56</v>
      </c>
      <c r="B5271" s="3" t="s">
        <v>136</v>
      </c>
      <c r="C5271" s="3" t="n">
        <v>41</v>
      </c>
      <c r="D5271" s="4" t="n">
        <v>70.7105178833008</v>
      </c>
      <c r="E5271" s="4" t="n">
        <v>0.73510217666626</v>
      </c>
      <c r="F5271" s="4" t="n">
        <v>0.0857711583375931</v>
      </c>
    </row>
    <row r="5272" customFormat="false" ht="13.2" hidden="false" customHeight="false" outlineLevel="0" collapsed="false">
      <c r="A5272" s="3" t="n">
        <v>56</v>
      </c>
      <c r="B5272" s="3" t="s">
        <v>136</v>
      </c>
      <c r="C5272" s="3" t="n">
        <v>42</v>
      </c>
      <c r="D5272" s="4" t="n">
        <v>70.9736251831055</v>
      </c>
      <c r="E5272" s="4" t="n">
        <v>0.734276473522186</v>
      </c>
      <c r="F5272" s="4" t="n">
        <v>0.0845634192228317</v>
      </c>
    </row>
    <row r="5273" customFormat="false" ht="13.2" hidden="false" customHeight="false" outlineLevel="0" collapsed="false">
      <c r="A5273" s="3" t="n">
        <v>56</v>
      </c>
      <c r="B5273" s="3" t="s">
        <v>136</v>
      </c>
      <c r="C5273" s="3" t="n">
        <v>43</v>
      </c>
      <c r="D5273" s="4" t="n">
        <v>71.2367324829102</v>
      </c>
      <c r="E5273" s="4" t="n">
        <v>0.716525495052338</v>
      </c>
      <c r="F5273" s="4" t="n">
        <v>0.0836506709456444</v>
      </c>
    </row>
    <row r="5274" customFormat="false" ht="13.2" hidden="false" customHeight="false" outlineLevel="0" collapsed="false">
      <c r="A5274" s="3" t="n">
        <v>56</v>
      </c>
      <c r="B5274" s="3" t="s">
        <v>136</v>
      </c>
      <c r="C5274" s="3" t="n">
        <v>44</v>
      </c>
      <c r="D5274" s="4" t="n">
        <v>71.4998397827148</v>
      </c>
      <c r="E5274" s="4" t="n">
        <v>0.718456208705902</v>
      </c>
      <c r="F5274" s="4" t="n">
        <v>0.0832407623529434</v>
      </c>
    </row>
    <row r="5275" customFormat="false" ht="13.2" hidden="false" customHeight="false" outlineLevel="0" collapsed="false">
      <c r="A5275" s="3" t="n">
        <v>56</v>
      </c>
      <c r="B5275" s="3" t="s">
        <v>136</v>
      </c>
      <c r="C5275" s="3" t="n">
        <v>45</v>
      </c>
      <c r="D5275" s="4" t="n">
        <v>71.7629470825195</v>
      </c>
      <c r="E5275" s="4" t="n">
        <v>0.711007714271545</v>
      </c>
      <c r="F5275" s="4" t="n">
        <v>0.0836334675550461</v>
      </c>
    </row>
    <row r="5276" customFormat="false" ht="13.2" hidden="false" customHeight="false" outlineLevel="0" collapsed="false">
      <c r="A5276" s="3" t="n">
        <v>56</v>
      </c>
      <c r="B5276" s="3" t="s">
        <v>136</v>
      </c>
      <c r="C5276" s="3" t="n">
        <v>46</v>
      </c>
      <c r="D5276" s="4" t="n">
        <v>72.0260543823242</v>
      </c>
      <c r="E5276" s="4" t="n">
        <v>0.707761466503143</v>
      </c>
      <c r="F5276" s="4" t="n">
        <v>0.0849973261356354</v>
      </c>
    </row>
    <row r="5277" customFormat="false" ht="13.2" hidden="false" customHeight="false" outlineLevel="0" collapsed="false">
      <c r="A5277" s="3" t="n">
        <v>56</v>
      </c>
      <c r="B5277" s="3" t="s">
        <v>136</v>
      </c>
      <c r="C5277" s="3" t="n">
        <v>47</v>
      </c>
      <c r="D5277" s="4" t="n">
        <v>72.2891616821289</v>
      </c>
      <c r="E5277" s="4" t="n">
        <v>0.702942430973053</v>
      </c>
      <c r="F5277" s="4" t="n">
        <v>0.0872050225734711</v>
      </c>
    </row>
    <row r="5278" customFormat="false" ht="13.2" hidden="false" customHeight="false" outlineLevel="0" collapsed="false">
      <c r="A5278" s="3" t="n">
        <v>56</v>
      </c>
      <c r="B5278" s="3" t="s">
        <v>136</v>
      </c>
      <c r="C5278" s="3" t="n">
        <v>48</v>
      </c>
      <c r="D5278" s="4" t="n">
        <v>72.5522689819336</v>
      </c>
      <c r="E5278" s="4" t="n">
        <v>0.693363606929779</v>
      </c>
      <c r="F5278" s="4" t="n">
        <v>0.0899050906300545</v>
      </c>
    </row>
    <row r="5279" customFormat="false" ht="13.2" hidden="false" customHeight="false" outlineLevel="0" collapsed="false">
      <c r="A5279" s="3" t="n">
        <v>56</v>
      </c>
      <c r="B5279" s="3" t="s">
        <v>136</v>
      </c>
      <c r="C5279" s="3" t="n">
        <v>49</v>
      </c>
      <c r="D5279" s="4" t="n">
        <v>72.8153839111328</v>
      </c>
      <c r="E5279" s="4" t="n">
        <v>0.6838818192482</v>
      </c>
      <c r="F5279" s="4" t="n">
        <v>0.0928033217787743</v>
      </c>
    </row>
    <row r="5280" customFormat="false" ht="13.2" hidden="false" customHeight="false" outlineLevel="0" collapsed="false">
      <c r="A5280" s="3" t="n">
        <v>56</v>
      </c>
      <c r="B5280" s="3" t="s">
        <v>136</v>
      </c>
      <c r="C5280" s="3" t="n">
        <v>50</v>
      </c>
      <c r="D5280" s="4" t="n">
        <v>73.0784912109375</v>
      </c>
      <c r="E5280" s="4" t="n">
        <v>0.681155145168304</v>
      </c>
      <c r="F5280" s="4" t="n">
        <v>0.0959702208638191</v>
      </c>
    </row>
    <row r="5281" customFormat="false" ht="13.2" hidden="false" customHeight="false" outlineLevel="0" collapsed="false">
      <c r="A5281" s="3" t="n">
        <v>56</v>
      </c>
      <c r="B5281" s="3" t="s">
        <v>136</v>
      </c>
      <c r="C5281" s="3" t="n">
        <v>51</v>
      </c>
      <c r="D5281" s="4" t="n">
        <v>73.3415985107422</v>
      </c>
      <c r="E5281" s="4" t="n">
        <v>0.668039619922638</v>
      </c>
      <c r="F5281" s="4" t="n">
        <v>0.0999802425503731</v>
      </c>
    </row>
    <row r="5282" customFormat="false" ht="13.2" hidden="false" customHeight="false" outlineLevel="0" collapsed="false">
      <c r="A5282" s="3" t="n">
        <v>56</v>
      </c>
      <c r="B5282" s="3" t="s">
        <v>136</v>
      </c>
      <c r="C5282" s="3" t="n">
        <v>52</v>
      </c>
      <c r="D5282" s="4" t="n">
        <v>73.6047058105469</v>
      </c>
      <c r="E5282" s="4" t="n">
        <v>0.667223334312439</v>
      </c>
      <c r="F5282" s="4" t="n">
        <v>0.105836108326912</v>
      </c>
    </row>
    <row r="5283" customFormat="false" ht="13.2" hidden="false" customHeight="false" outlineLevel="0" collapsed="false">
      <c r="A5283" s="3" t="n">
        <v>56</v>
      </c>
      <c r="B5283" s="3" t="s">
        <v>136</v>
      </c>
      <c r="C5283" s="3" t="n">
        <v>53</v>
      </c>
      <c r="D5283" s="4" t="n">
        <v>73.8678131103516</v>
      </c>
      <c r="E5283" s="4" t="n">
        <v>0.660209476947784</v>
      </c>
      <c r="F5283" s="4" t="n">
        <v>0.114765048027039</v>
      </c>
    </row>
    <row r="5284" customFormat="false" ht="13.2" hidden="false" customHeight="false" outlineLevel="0" collapsed="false">
      <c r="A5284" s="3" t="n">
        <v>56</v>
      </c>
      <c r="B5284" s="3" t="s">
        <v>136</v>
      </c>
      <c r="C5284" s="3" t="n">
        <v>54</v>
      </c>
      <c r="D5284" s="4" t="n">
        <v>74.1309204101563</v>
      </c>
      <c r="E5284" s="4" t="n">
        <v>0.648294985294342</v>
      </c>
      <c r="F5284" s="4" t="n">
        <v>0.128017202019691</v>
      </c>
    </row>
    <row r="5285" customFormat="false" ht="13.2" hidden="false" customHeight="false" outlineLevel="0" collapsed="false">
      <c r="A5285" s="3" t="n">
        <v>56</v>
      </c>
      <c r="B5285" s="3" t="s">
        <v>136</v>
      </c>
      <c r="C5285" s="3" t="n">
        <v>55</v>
      </c>
      <c r="D5285" s="4" t="n">
        <v>74.3940277099609</v>
      </c>
      <c r="E5285" s="4" t="n">
        <v>0.644618570804596</v>
      </c>
      <c r="F5285" s="4" t="n">
        <v>0.146696865558624</v>
      </c>
    </row>
    <row r="5286" customFormat="false" ht="13.2" hidden="false" customHeight="false" outlineLevel="0" collapsed="false">
      <c r="A5286" s="3" t="n">
        <v>56</v>
      </c>
      <c r="B5286" s="3" t="s">
        <v>136</v>
      </c>
      <c r="C5286" s="3" t="n">
        <v>56</v>
      </c>
      <c r="D5286" s="4" t="n">
        <v>74.6571350097656</v>
      </c>
      <c r="E5286" s="4" t="n">
        <v>0.630250632762909</v>
      </c>
      <c r="F5286" s="4" t="n">
        <v>0.171572118997574</v>
      </c>
    </row>
    <row r="5287" customFormat="false" ht="13.2" hidden="false" customHeight="false" outlineLevel="0" collapsed="false">
      <c r="A5287" s="3" t="n">
        <v>56</v>
      </c>
      <c r="B5287" s="3" t="s">
        <v>136</v>
      </c>
      <c r="C5287" s="3" t="n">
        <v>57</v>
      </c>
      <c r="D5287" s="4" t="n">
        <v>74.9202423095703</v>
      </c>
      <c r="E5287" s="4" t="n">
        <v>0.624682068824768</v>
      </c>
      <c r="F5287" s="4" t="n">
        <v>0.20280884206295</v>
      </c>
    </row>
    <row r="5288" customFormat="false" ht="13.2" hidden="false" customHeight="false" outlineLevel="0" collapsed="false">
      <c r="A5288" s="3" t="n">
        <v>56</v>
      </c>
      <c r="B5288" s="3" t="s">
        <v>136</v>
      </c>
      <c r="C5288" s="3" t="n">
        <v>58</v>
      </c>
      <c r="D5288" s="4" t="n">
        <v>75.183349609375</v>
      </c>
      <c r="E5288" s="4" t="n">
        <v>0.605224370956421</v>
      </c>
      <c r="F5288" s="4" t="n">
        <v>0.239647522568703</v>
      </c>
    </row>
    <row r="5289" customFormat="false" ht="13.2" hidden="false" customHeight="false" outlineLevel="0" collapsed="false">
      <c r="A5289" s="3" t="n">
        <v>56</v>
      </c>
      <c r="B5289" s="3" t="s">
        <v>136</v>
      </c>
      <c r="C5289" s="3" t="n">
        <v>59</v>
      </c>
      <c r="D5289" s="4" t="n">
        <v>75.4464569091797</v>
      </c>
      <c r="E5289" s="4" t="n">
        <v>0.58967661857605</v>
      </c>
      <c r="F5289" s="4" t="n">
        <v>0.280139863491058</v>
      </c>
    </row>
    <row r="5290" customFormat="false" ht="13.2" hidden="false" customHeight="false" outlineLevel="0" collapsed="false">
      <c r="A5290" s="3" t="n">
        <v>56</v>
      </c>
      <c r="B5290" s="3" t="s">
        <v>136</v>
      </c>
      <c r="C5290" s="3" t="n">
        <v>60</v>
      </c>
      <c r="D5290" s="4" t="n">
        <v>75.7095642089844</v>
      </c>
      <c r="E5290" s="4" t="n">
        <v>0.565541625022888</v>
      </c>
      <c r="F5290" s="4" t="n">
        <v>0.321083635091782</v>
      </c>
    </row>
    <row r="5291" customFormat="false" ht="13.2" hidden="false" customHeight="false" outlineLevel="0" collapsed="false">
      <c r="A5291" s="3" t="n">
        <v>56</v>
      </c>
      <c r="B5291" s="3" t="s">
        <v>136</v>
      </c>
      <c r="C5291" s="3" t="n">
        <v>61</v>
      </c>
      <c r="D5291" s="4" t="n">
        <v>75.9726715087891</v>
      </c>
      <c r="E5291" s="4" t="n">
        <v>0.536381125450134</v>
      </c>
      <c r="F5291" s="4" t="n">
        <v>0.358262419700623</v>
      </c>
    </row>
    <row r="5292" customFormat="false" ht="13.2" hidden="false" customHeight="false" outlineLevel="0" collapsed="false">
      <c r="A5292" s="3" t="n">
        <v>56</v>
      </c>
      <c r="B5292" s="3" t="s">
        <v>136</v>
      </c>
      <c r="C5292" s="3" t="n">
        <v>62</v>
      </c>
      <c r="D5292" s="4" t="n">
        <v>76.2357788085938</v>
      </c>
      <c r="E5292" s="4" t="n">
        <v>0.501778781414032</v>
      </c>
      <c r="F5292" s="4" t="n">
        <v>0.386990606784821</v>
      </c>
    </row>
    <row r="5293" customFormat="false" ht="13.2" hidden="false" customHeight="false" outlineLevel="0" collapsed="false">
      <c r="A5293" s="3" t="n">
        <v>56</v>
      </c>
      <c r="B5293" s="3" t="s">
        <v>136</v>
      </c>
      <c r="C5293" s="3" t="n">
        <v>63</v>
      </c>
      <c r="D5293" s="4" t="n">
        <v>76.4988861083984</v>
      </c>
      <c r="E5293" s="4" t="n">
        <v>0.468081563711166</v>
      </c>
      <c r="F5293" s="4" t="n">
        <v>0.402914494276047</v>
      </c>
    </row>
    <row r="5294" customFormat="false" ht="13.2" hidden="false" customHeight="false" outlineLevel="0" collapsed="false">
      <c r="A5294" s="3" t="n">
        <v>56</v>
      </c>
      <c r="B5294" s="3" t="s">
        <v>136</v>
      </c>
      <c r="C5294" s="3" t="n">
        <v>64</v>
      </c>
      <c r="D5294" s="4" t="n">
        <v>76.7619934082031</v>
      </c>
      <c r="E5294" s="4" t="n">
        <v>0.428532958030701</v>
      </c>
      <c r="F5294" s="4" t="n">
        <v>0.402919262647629</v>
      </c>
    </row>
    <row r="5295" customFormat="false" ht="13.2" hidden="false" customHeight="false" outlineLevel="0" collapsed="false">
      <c r="A5295" s="3" t="n">
        <v>56</v>
      </c>
      <c r="B5295" s="3" t="s">
        <v>136</v>
      </c>
      <c r="C5295" s="3" t="n">
        <v>65</v>
      </c>
      <c r="D5295" s="4" t="n">
        <v>77.0251083374023</v>
      </c>
      <c r="E5295" s="4" t="n">
        <v>0.388662219047546</v>
      </c>
      <c r="F5295" s="4" t="n">
        <v>0.385932981967926</v>
      </c>
    </row>
    <row r="5296" customFormat="false" ht="13.2" hidden="false" customHeight="false" outlineLevel="0" collapsed="false">
      <c r="A5296" s="3" t="n">
        <v>56</v>
      </c>
      <c r="B5296" s="3" t="s">
        <v>136</v>
      </c>
      <c r="C5296" s="3" t="n">
        <v>66</v>
      </c>
      <c r="D5296" s="4" t="n">
        <v>77.288215637207</v>
      </c>
      <c r="E5296" s="4" t="n">
        <v>0.356262445449829</v>
      </c>
      <c r="F5296" s="4" t="n">
        <v>0.35337632894516</v>
      </c>
    </row>
    <row r="5297" customFormat="false" ht="13.2" hidden="false" customHeight="false" outlineLevel="0" collapsed="false">
      <c r="A5297" s="3" t="n">
        <v>56</v>
      </c>
      <c r="B5297" s="3" t="s">
        <v>136</v>
      </c>
      <c r="C5297" s="3" t="n">
        <v>67</v>
      </c>
      <c r="D5297" s="4" t="n">
        <v>77.5513229370117</v>
      </c>
      <c r="E5297" s="4" t="n">
        <v>0.332417219877243</v>
      </c>
      <c r="F5297" s="4" t="n">
        <v>0.309043288230896</v>
      </c>
    </row>
    <row r="5298" customFormat="false" ht="13.2" hidden="false" customHeight="false" outlineLevel="0" collapsed="false">
      <c r="A5298" s="3" t="n">
        <v>56</v>
      </c>
      <c r="B5298" s="3" t="s">
        <v>136</v>
      </c>
      <c r="C5298" s="3" t="n">
        <v>68</v>
      </c>
      <c r="D5298" s="4" t="n">
        <v>77.8144302368164</v>
      </c>
      <c r="E5298" s="4" t="n">
        <v>0.310006529092789</v>
      </c>
      <c r="F5298" s="4" t="n">
        <v>0.258357673883438</v>
      </c>
    </row>
    <row r="5299" customFormat="false" ht="13.2" hidden="false" customHeight="false" outlineLevel="0" collapsed="false">
      <c r="A5299" s="3" t="n">
        <v>56</v>
      </c>
      <c r="B5299" s="3" t="s">
        <v>136</v>
      </c>
      <c r="C5299" s="3" t="n">
        <v>69</v>
      </c>
      <c r="D5299" s="4" t="n">
        <v>78.0775375366211</v>
      </c>
      <c r="E5299" s="4" t="n">
        <v>0.298993080854416</v>
      </c>
      <c r="F5299" s="4" t="n">
        <v>0.207168623805046</v>
      </c>
    </row>
    <row r="5300" customFormat="false" ht="13.2" hidden="false" customHeight="false" outlineLevel="0" collapsed="false">
      <c r="A5300" s="3" t="n">
        <v>56</v>
      </c>
      <c r="B5300" s="3" t="s">
        <v>136</v>
      </c>
      <c r="C5300" s="3" t="n">
        <v>70</v>
      </c>
      <c r="D5300" s="4" t="n">
        <v>78.3406448364258</v>
      </c>
      <c r="E5300" s="4" t="n">
        <v>0.294193983078003</v>
      </c>
      <c r="F5300" s="4" t="n">
        <v>0.160456210374832</v>
      </c>
    </row>
    <row r="5301" customFormat="false" ht="13.2" hidden="false" customHeight="false" outlineLevel="0" collapsed="false">
      <c r="A5301" s="3" t="n">
        <v>56</v>
      </c>
      <c r="B5301" s="3" t="s">
        <v>136</v>
      </c>
      <c r="C5301" s="3" t="n">
        <v>71</v>
      </c>
      <c r="D5301" s="4" t="n">
        <v>78.6037521362305</v>
      </c>
      <c r="E5301" s="4" t="n">
        <v>0.293349146842957</v>
      </c>
      <c r="F5301" s="4" t="n">
        <v>0.12138444930315</v>
      </c>
    </row>
    <row r="5302" customFormat="false" ht="13.2" hidden="false" customHeight="false" outlineLevel="0" collapsed="false">
      <c r="A5302" s="3" t="n">
        <v>56</v>
      </c>
      <c r="B5302" s="3" t="s">
        <v>136</v>
      </c>
      <c r="C5302" s="3" t="n">
        <v>72</v>
      </c>
      <c r="D5302" s="4" t="n">
        <v>78.8668594360352</v>
      </c>
      <c r="E5302" s="4" t="n">
        <v>0.287692844867706</v>
      </c>
      <c r="F5302" s="4" t="n">
        <v>0.0910213515162468</v>
      </c>
    </row>
    <row r="5303" customFormat="false" ht="13.2" hidden="false" customHeight="false" outlineLevel="0" collapsed="false">
      <c r="A5303" s="3" t="n">
        <v>56</v>
      </c>
      <c r="B5303" s="3" t="s">
        <v>136</v>
      </c>
      <c r="C5303" s="3" t="n">
        <v>73</v>
      </c>
      <c r="D5303" s="4" t="n">
        <v>79.1299667358398</v>
      </c>
      <c r="E5303" s="4" t="n">
        <v>0.2803875207901</v>
      </c>
      <c r="F5303" s="4" t="n">
        <v>0.0687427222728729</v>
      </c>
    </row>
    <row r="5304" customFormat="false" ht="13.2" hidden="false" customHeight="false" outlineLevel="0" collapsed="false">
      <c r="A5304" s="3" t="n">
        <v>56</v>
      </c>
      <c r="B5304" s="3" t="s">
        <v>136</v>
      </c>
      <c r="C5304" s="3" t="n">
        <v>74</v>
      </c>
      <c r="D5304" s="4" t="n">
        <v>79.3930816650391</v>
      </c>
      <c r="E5304" s="4" t="n">
        <v>0.280996859073639</v>
      </c>
      <c r="F5304" s="4" t="n">
        <v>0.0530267171561718</v>
      </c>
    </row>
    <row r="5305" customFormat="false" ht="13.2" hidden="false" customHeight="false" outlineLevel="0" collapsed="false">
      <c r="A5305" s="3" t="n">
        <v>56</v>
      </c>
      <c r="B5305" s="3" t="s">
        <v>136</v>
      </c>
      <c r="C5305" s="3" t="n">
        <v>75</v>
      </c>
      <c r="D5305" s="4" t="n">
        <v>79.6561889648438</v>
      </c>
      <c r="E5305" s="4" t="n">
        <v>0.27312359213829</v>
      </c>
      <c r="F5305" s="4" t="n">
        <v>0.0422125272452831</v>
      </c>
    </row>
    <row r="5306" customFormat="false" ht="13.2" hidden="false" customHeight="false" outlineLevel="0" collapsed="false">
      <c r="A5306" s="3" t="n">
        <v>56</v>
      </c>
      <c r="B5306" s="3" t="s">
        <v>136</v>
      </c>
      <c r="C5306" s="3" t="n">
        <v>76</v>
      </c>
      <c r="D5306" s="4" t="n">
        <v>79.9192962646484</v>
      </c>
      <c r="E5306" s="4" t="n">
        <v>0.278190016746521</v>
      </c>
      <c r="F5306" s="4" t="n">
        <v>0.034922182559967</v>
      </c>
    </row>
    <row r="5307" customFormat="false" ht="13.2" hidden="false" customHeight="false" outlineLevel="0" collapsed="false">
      <c r="A5307" s="3" t="n">
        <v>56</v>
      </c>
      <c r="B5307" s="3" t="s">
        <v>136</v>
      </c>
      <c r="C5307" s="3" t="n">
        <v>77</v>
      </c>
      <c r="D5307" s="4" t="n">
        <v>80.1824035644531</v>
      </c>
      <c r="E5307" s="4" t="n">
        <v>0.27533894777298</v>
      </c>
      <c r="F5307" s="4" t="n">
        <v>0.0301194321364164</v>
      </c>
    </row>
    <row r="5308" customFormat="false" ht="13.2" hidden="false" customHeight="false" outlineLevel="0" collapsed="false">
      <c r="A5308" s="3" t="n">
        <v>56</v>
      </c>
      <c r="B5308" s="3" t="s">
        <v>136</v>
      </c>
      <c r="C5308" s="3" t="n">
        <v>78</v>
      </c>
      <c r="D5308" s="4" t="n">
        <v>80.4455108642578</v>
      </c>
      <c r="E5308" s="4" t="n">
        <v>0.269737064838409</v>
      </c>
      <c r="F5308" s="4" t="n">
        <v>0.0269953515380621</v>
      </c>
    </row>
    <row r="5309" customFormat="false" ht="13.2" hidden="false" customHeight="false" outlineLevel="0" collapsed="false">
      <c r="A5309" s="3" t="n">
        <v>56</v>
      </c>
      <c r="B5309" s="3" t="s">
        <v>136</v>
      </c>
      <c r="C5309" s="3" t="n">
        <v>79</v>
      </c>
      <c r="D5309" s="4" t="n">
        <v>80.7086181640625</v>
      </c>
      <c r="E5309" s="4" t="n">
        <v>0.273494303226471</v>
      </c>
      <c r="F5309" s="4" t="n">
        <v>0.0248754099011421</v>
      </c>
    </row>
    <row r="5310" customFormat="false" ht="13.2" hidden="false" customHeight="false" outlineLevel="0" collapsed="false">
      <c r="A5310" s="3" t="n">
        <v>56</v>
      </c>
      <c r="B5310" s="3" t="s">
        <v>136</v>
      </c>
      <c r="C5310" s="3" t="n">
        <v>80</v>
      </c>
      <c r="D5310" s="4" t="n">
        <v>80.9717254638672</v>
      </c>
      <c r="E5310" s="4" t="n">
        <v>0.265556931495667</v>
      </c>
      <c r="F5310" s="4" t="n">
        <v>0.0232283845543861</v>
      </c>
    </row>
    <row r="5311" customFormat="false" ht="13.2" hidden="false" customHeight="false" outlineLevel="0" collapsed="false">
      <c r="A5311" s="3" t="n">
        <v>56</v>
      </c>
      <c r="B5311" s="3" t="s">
        <v>136</v>
      </c>
      <c r="C5311" s="3" t="n">
        <v>81</v>
      </c>
      <c r="D5311" s="4" t="n">
        <v>81.2348327636719</v>
      </c>
      <c r="E5311" s="4" t="n">
        <v>0.267698585987091</v>
      </c>
      <c r="F5311" s="4" t="n">
        <v>0.0217292588204145</v>
      </c>
    </row>
    <row r="5312" customFormat="false" ht="13.2" hidden="false" customHeight="false" outlineLevel="0" collapsed="false">
      <c r="A5312" s="3" t="n">
        <v>56</v>
      </c>
      <c r="B5312" s="3" t="s">
        <v>136</v>
      </c>
      <c r="C5312" s="3" t="n">
        <v>82</v>
      </c>
      <c r="D5312" s="4" t="n">
        <v>81.4979400634766</v>
      </c>
      <c r="E5312" s="4" t="n">
        <v>0.265789240598679</v>
      </c>
      <c r="F5312" s="4" t="n">
        <v>0.0202928725630045</v>
      </c>
    </row>
    <row r="5313" customFormat="false" ht="13.2" hidden="false" customHeight="false" outlineLevel="0" collapsed="false">
      <c r="A5313" s="3" t="n">
        <v>56</v>
      </c>
      <c r="B5313" s="3" t="s">
        <v>136</v>
      </c>
      <c r="C5313" s="3" t="n">
        <v>83</v>
      </c>
      <c r="D5313" s="4" t="n">
        <v>81.7610473632813</v>
      </c>
      <c r="E5313" s="4" t="n">
        <v>0.261938720941544</v>
      </c>
      <c r="F5313" s="4" t="n">
        <v>0.0190336611121893</v>
      </c>
    </row>
    <row r="5314" customFormat="false" ht="13.2" hidden="false" customHeight="false" outlineLevel="0" collapsed="false">
      <c r="A5314" s="3" t="n">
        <v>56</v>
      </c>
      <c r="B5314" s="3" t="s">
        <v>136</v>
      </c>
      <c r="C5314" s="3" t="n">
        <v>84</v>
      </c>
      <c r="D5314" s="4" t="n">
        <v>82.0241546630859</v>
      </c>
      <c r="E5314" s="4" t="n">
        <v>0.262800753116608</v>
      </c>
      <c r="F5314" s="4" t="n">
        <v>0.0181621965020895</v>
      </c>
    </row>
    <row r="5315" customFormat="false" ht="13.2" hidden="false" customHeight="false" outlineLevel="0" collapsed="false">
      <c r="A5315" s="3" t="n">
        <v>56</v>
      </c>
      <c r="B5315" s="3" t="s">
        <v>136</v>
      </c>
      <c r="C5315" s="3" t="n">
        <v>85</v>
      </c>
      <c r="D5315" s="4" t="n">
        <v>82.2872619628906</v>
      </c>
      <c r="E5315" s="4" t="n">
        <v>0.263099521398544</v>
      </c>
      <c r="F5315" s="4" t="n">
        <v>0.0178535673767328</v>
      </c>
    </row>
    <row r="5316" customFormat="false" ht="13.2" hidden="false" customHeight="false" outlineLevel="0" collapsed="false">
      <c r="A5316" s="3" t="n">
        <v>56</v>
      </c>
      <c r="B5316" s="3" t="s">
        <v>136</v>
      </c>
      <c r="C5316" s="3" t="n">
        <v>86</v>
      </c>
      <c r="D5316" s="4" t="n">
        <v>82.5503692626953</v>
      </c>
      <c r="E5316" s="4" t="n">
        <v>0.261178106069565</v>
      </c>
      <c r="F5316" s="4" t="n">
        <v>0.0181408561766148</v>
      </c>
    </row>
    <row r="5317" customFormat="false" ht="13.2" hidden="false" customHeight="false" outlineLevel="0" collapsed="false">
      <c r="A5317" s="3" t="n">
        <v>56</v>
      </c>
      <c r="B5317" s="3" t="s">
        <v>136</v>
      </c>
      <c r="C5317" s="3" t="n">
        <v>87</v>
      </c>
      <c r="D5317" s="4" t="n">
        <v>82.8134765625</v>
      </c>
      <c r="E5317" s="4" t="n">
        <v>0.258005976676941</v>
      </c>
      <c r="F5317" s="4" t="n">
        <v>0.0188696682453156</v>
      </c>
    </row>
    <row r="5318" customFormat="false" ht="13.2" hidden="false" customHeight="false" outlineLevel="0" collapsed="false">
      <c r="A5318" s="3" t="n">
        <v>56</v>
      </c>
      <c r="B5318" s="3" t="s">
        <v>136</v>
      </c>
      <c r="C5318" s="3" t="n">
        <v>88</v>
      </c>
      <c r="D5318" s="4" t="n">
        <v>83.0765838623047</v>
      </c>
      <c r="E5318" s="4" t="n">
        <v>0.259265273809433</v>
      </c>
      <c r="F5318" s="4" t="n">
        <v>0.0197359174489975</v>
      </c>
    </row>
    <row r="5319" customFormat="false" ht="13.2" hidden="false" customHeight="false" outlineLevel="0" collapsed="false">
      <c r="A5319" s="3" t="n">
        <v>56</v>
      </c>
      <c r="B5319" s="3" t="s">
        <v>136</v>
      </c>
      <c r="C5319" s="3" t="n">
        <v>89</v>
      </c>
      <c r="D5319" s="4" t="n">
        <v>83.3396911621094</v>
      </c>
      <c r="E5319" s="4" t="n">
        <v>0.257891178131104</v>
      </c>
      <c r="F5319" s="4" t="n">
        <v>0.0203987862914801</v>
      </c>
    </row>
    <row r="5320" customFormat="false" ht="13.2" hidden="false" customHeight="false" outlineLevel="0" collapsed="false">
      <c r="A5320" s="3" t="n">
        <v>56</v>
      </c>
      <c r="B5320" s="3" t="s">
        <v>136</v>
      </c>
      <c r="C5320" s="3" t="n">
        <v>90</v>
      </c>
      <c r="D5320" s="4" t="n">
        <v>83.6027984619141</v>
      </c>
      <c r="E5320" s="4" t="n">
        <v>0.251964628696442</v>
      </c>
      <c r="F5320" s="4" t="n">
        <v>0.0206253137439489</v>
      </c>
    </row>
    <row r="5321" customFormat="false" ht="13.2" hidden="false" customHeight="false" outlineLevel="0" collapsed="false">
      <c r="A5321" s="3" t="n">
        <v>56</v>
      </c>
      <c r="B5321" s="3" t="s">
        <v>136</v>
      </c>
      <c r="C5321" s="3" t="n">
        <v>91</v>
      </c>
      <c r="D5321" s="4" t="n">
        <v>83.8659133911133</v>
      </c>
      <c r="E5321" s="4" t="n">
        <v>0.252262741327286</v>
      </c>
      <c r="F5321" s="4" t="n">
        <v>0.0203943978995085</v>
      </c>
    </row>
    <row r="5322" customFormat="false" ht="13.2" hidden="false" customHeight="false" outlineLevel="0" collapsed="false">
      <c r="A5322" s="3" t="n">
        <v>56</v>
      </c>
      <c r="B5322" s="3" t="s">
        <v>136</v>
      </c>
      <c r="C5322" s="3" t="n">
        <v>92</v>
      </c>
      <c r="D5322" s="4" t="n">
        <v>84.129020690918</v>
      </c>
      <c r="E5322" s="4" t="n">
        <v>0.250138074159622</v>
      </c>
      <c r="F5322" s="4" t="n">
        <v>0.0198989287018776</v>
      </c>
    </row>
    <row r="5323" customFormat="false" ht="13.2" hidden="false" customHeight="false" outlineLevel="0" collapsed="false">
      <c r="A5323" s="3" t="n">
        <v>56</v>
      </c>
      <c r="B5323" s="3" t="s">
        <v>136</v>
      </c>
      <c r="C5323" s="3" t="n">
        <v>93</v>
      </c>
      <c r="D5323" s="4" t="n">
        <v>84.3921279907227</v>
      </c>
      <c r="E5323" s="4" t="n">
        <v>0.250180840492249</v>
      </c>
      <c r="F5323" s="4" t="n">
        <v>0.0194335710257292</v>
      </c>
    </row>
    <row r="5324" customFormat="false" ht="13.2" hidden="false" customHeight="false" outlineLevel="0" collapsed="false">
      <c r="A5324" s="3" t="n">
        <v>56</v>
      </c>
      <c r="B5324" s="3" t="s">
        <v>136</v>
      </c>
      <c r="C5324" s="3" t="n">
        <v>94</v>
      </c>
      <c r="D5324" s="4" t="n">
        <v>84.6552352905273</v>
      </c>
      <c r="E5324" s="4" t="n">
        <v>0.250709176063538</v>
      </c>
      <c r="F5324" s="4" t="n">
        <v>0.019236383959651</v>
      </c>
    </row>
    <row r="5325" customFormat="false" ht="13.2" hidden="false" customHeight="false" outlineLevel="0" collapsed="false">
      <c r="A5325" s="3" t="n">
        <v>56</v>
      </c>
      <c r="B5325" s="3" t="s">
        <v>136</v>
      </c>
      <c r="C5325" s="3" t="n">
        <v>95</v>
      </c>
      <c r="D5325" s="4" t="n">
        <v>84.918342590332</v>
      </c>
      <c r="E5325" s="4" t="n">
        <v>0.246651023626328</v>
      </c>
      <c r="F5325" s="4" t="n">
        <v>0.0193794928491116</v>
      </c>
    </row>
    <row r="5326" customFormat="false" ht="13.2" hidden="false" customHeight="false" outlineLevel="0" collapsed="false">
      <c r="A5326" s="3" t="n">
        <v>56</v>
      </c>
      <c r="B5326" s="3" t="s">
        <v>136</v>
      </c>
      <c r="C5326" s="3" t="n">
        <v>96</v>
      </c>
      <c r="D5326" s="4" t="n">
        <v>85.1814498901367</v>
      </c>
      <c r="E5326" s="4" t="n">
        <v>0.245860040187836</v>
      </c>
      <c r="F5326" s="4" t="n">
        <v>0.01975885219872</v>
      </c>
    </row>
    <row r="5327" customFormat="false" ht="13.2" hidden="false" customHeight="false" outlineLevel="0" collapsed="false">
      <c r="A5327" s="3" t="n">
        <v>56</v>
      </c>
      <c r="B5327" s="3" t="s">
        <v>136</v>
      </c>
      <c r="C5327" s="3" t="n">
        <v>97</v>
      </c>
      <c r="D5327" s="4" t="n">
        <v>85.4445571899414</v>
      </c>
      <c r="E5327" s="4" t="n">
        <v>0.243288174271584</v>
      </c>
      <c r="F5327" s="4" t="n">
        <v>0.020160123705864</v>
      </c>
    </row>
    <row r="5328" customFormat="false" ht="13.2" hidden="false" customHeight="false" outlineLevel="0" collapsed="false">
      <c r="A5328" s="3" t="n">
        <v>56</v>
      </c>
      <c r="B5328" s="3" t="s">
        <v>136</v>
      </c>
      <c r="C5328" s="3" t="n">
        <v>98</v>
      </c>
      <c r="D5328" s="4" t="n">
        <v>85.7076644897461</v>
      </c>
      <c r="E5328" s="4" t="n">
        <v>0.244433015584946</v>
      </c>
      <c r="F5328" s="4" t="n">
        <v>0.020344590768218</v>
      </c>
    </row>
    <row r="5329" customFormat="false" ht="13.2" hidden="false" customHeight="false" outlineLevel="0" collapsed="false">
      <c r="A5329" s="3" t="n">
        <v>56</v>
      </c>
      <c r="B5329" s="3" t="s">
        <v>136</v>
      </c>
      <c r="C5329" s="3" t="n">
        <v>99</v>
      </c>
      <c r="D5329" s="4" t="n">
        <v>85.9707717895508</v>
      </c>
      <c r="E5329" s="4" t="n">
        <v>0.240698128938675</v>
      </c>
      <c r="F5329" s="4" t="n">
        <v>0.020126698538661</v>
      </c>
    </row>
    <row r="5330" customFormat="false" ht="13.2" hidden="false" customHeight="false" outlineLevel="0" collapsed="false">
      <c r="A5330" s="3" t="n">
        <v>56</v>
      </c>
      <c r="B5330" s="3" t="s">
        <v>136</v>
      </c>
      <c r="C5330" s="3" t="n">
        <v>100</v>
      </c>
      <c r="D5330" s="4" t="n">
        <v>86.23388671875</v>
      </c>
      <c r="E5330" s="4" t="n">
        <v>0.239890575408936</v>
      </c>
      <c r="F5330" s="4" t="n">
        <v>0.0194429904222488</v>
      </c>
    </row>
    <row r="5331" customFormat="false" ht="13.2" hidden="false" customHeight="false" outlineLevel="0" collapsed="false">
      <c r="A5331" s="3" t="n">
        <v>56</v>
      </c>
      <c r="B5331" s="3" t="s">
        <v>136</v>
      </c>
      <c r="C5331" s="3" t="n">
        <v>101</v>
      </c>
      <c r="D5331" s="4" t="n">
        <v>86.4969940185547</v>
      </c>
      <c r="E5331" s="4" t="n">
        <v>0.235447034239769</v>
      </c>
      <c r="F5331" s="4" t="n">
        <v>0.0183975603431463</v>
      </c>
    </row>
    <row r="5332" customFormat="false" ht="13.2" hidden="false" customHeight="false" outlineLevel="0" collapsed="false">
      <c r="A5332" s="3" t="n">
        <v>56</v>
      </c>
      <c r="B5332" s="3" t="s">
        <v>136</v>
      </c>
      <c r="C5332" s="3" t="n">
        <v>102</v>
      </c>
      <c r="D5332" s="4" t="n">
        <v>86.7601013183594</v>
      </c>
      <c r="E5332" s="4" t="n">
        <v>0.235564440488815</v>
      </c>
      <c r="F5332" s="4" t="n">
        <v>0.0172434207051992</v>
      </c>
    </row>
    <row r="5333" customFormat="false" ht="13.2" hidden="false" customHeight="false" outlineLevel="0" collapsed="false">
      <c r="A5333" s="3" t="n">
        <v>56</v>
      </c>
      <c r="B5333" s="3" t="s">
        <v>136</v>
      </c>
      <c r="C5333" s="3" t="n">
        <v>103</v>
      </c>
      <c r="D5333" s="4" t="n">
        <v>87.0232086181641</v>
      </c>
      <c r="E5333" s="4" t="n">
        <v>0.237322613596916</v>
      </c>
      <c r="F5333" s="4" t="n">
        <v>0.0162766836583614</v>
      </c>
    </row>
    <row r="5334" customFormat="false" ht="13.2" hidden="false" customHeight="false" outlineLevel="0" collapsed="false">
      <c r="A5334" s="3" t="n">
        <v>56</v>
      </c>
      <c r="B5334" s="3" t="s">
        <v>136</v>
      </c>
      <c r="C5334" s="3" t="n">
        <v>104</v>
      </c>
      <c r="D5334" s="4" t="n">
        <v>87.2863159179688</v>
      </c>
      <c r="E5334" s="4" t="n">
        <v>0.234030351042748</v>
      </c>
      <c r="F5334" s="4" t="n">
        <v>0.0156947243958712</v>
      </c>
    </row>
    <row r="5335" customFormat="false" ht="13.2" hidden="false" customHeight="false" outlineLevel="0" collapsed="false">
      <c r="A5335" s="3" t="n">
        <v>56</v>
      </c>
      <c r="B5335" s="3" t="s">
        <v>136</v>
      </c>
      <c r="C5335" s="3" t="n">
        <v>105</v>
      </c>
      <c r="D5335" s="4" t="n">
        <v>87.5494232177734</v>
      </c>
      <c r="E5335" s="4" t="n">
        <v>0.23275189101696</v>
      </c>
      <c r="F5335" s="4" t="n">
        <v>0.0155106419697404</v>
      </c>
    </row>
    <row r="5336" customFormat="false" ht="13.2" hidden="false" customHeight="false" outlineLevel="0" collapsed="false">
      <c r="A5336" s="3" t="n">
        <v>56</v>
      </c>
      <c r="B5336" s="3" t="s">
        <v>136</v>
      </c>
      <c r="C5336" s="3" t="n">
        <v>106</v>
      </c>
      <c r="D5336" s="4" t="n">
        <v>87.8125305175781</v>
      </c>
      <c r="E5336" s="4" t="n">
        <v>0.232904091477394</v>
      </c>
      <c r="F5336" s="4" t="n">
        <v>0.015585602261126</v>
      </c>
    </row>
    <row r="5337" customFormat="false" ht="13.2" hidden="false" customHeight="false" outlineLevel="0" collapsed="false">
      <c r="A5337" s="3" t="n">
        <v>56</v>
      </c>
      <c r="B5337" s="3" t="s">
        <v>136</v>
      </c>
      <c r="C5337" s="3" t="n">
        <v>107</v>
      </c>
      <c r="D5337" s="4" t="n">
        <v>88.0756378173828</v>
      </c>
      <c r="E5337" s="4" t="n">
        <v>0.228112295269966</v>
      </c>
      <c r="F5337" s="4" t="n">
        <v>0.0157406236976385</v>
      </c>
    </row>
    <row r="5338" customFormat="false" ht="13.2" hidden="false" customHeight="false" outlineLevel="0" collapsed="false">
      <c r="A5338" s="3" t="n">
        <v>56</v>
      </c>
      <c r="B5338" s="3" t="s">
        <v>136</v>
      </c>
      <c r="C5338" s="3" t="n">
        <v>108</v>
      </c>
      <c r="D5338" s="4" t="n">
        <v>88.3387451171875</v>
      </c>
      <c r="E5338" s="4" t="n">
        <v>0.232331141829491</v>
      </c>
      <c r="F5338" s="4" t="n">
        <v>0.0158524494618177</v>
      </c>
    </row>
    <row r="5339" customFormat="false" ht="13.2" hidden="false" customHeight="false" outlineLevel="0" collapsed="false">
      <c r="A5339" s="3" t="n">
        <v>56</v>
      </c>
      <c r="B5339" s="3" t="s">
        <v>136</v>
      </c>
      <c r="C5339" s="3" t="n">
        <v>109</v>
      </c>
      <c r="D5339" s="4" t="n">
        <v>88.6018524169922</v>
      </c>
      <c r="E5339" s="4" t="n">
        <v>0.226785868406296</v>
      </c>
      <c r="F5339" s="4" t="n">
        <v>0.0158710610121489</v>
      </c>
    </row>
    <row r="5340" customFormat="false" ht="13.2" hidden="false" customHeight="false" outlineLevel="0" collapsed="false">
      <c r="A5340" s="3" t="n">
        <v>56</v>
      </c>
      <c r="B5340" s="3" t="s">
        <v>136</v>
      </c>
      <c r="C5340" s="3" t="n">
        <v>110</v>
      </c>
      <c r="D5340" s="4" t="n">
        <v>88.8649597167969</v>
      </c>
      <c r="E5340" s="4" t="n">
        <v>0.227181643247604</v>
      </c>
      <c r="F5340" s="4" t="n">
        <v>0.0157698858529329</v>
      </c>
    </row>
    <row r="5341" customFormat="false" ht="13.2" hidden="false" customHeight="false" outlineLevel="0" collapsed="false">
      <c r="A5341" s="3" t="n">
        <v>56</v>
      </c>
      <c r="B5341" s="3" t="s">
        <v>136</v>
      </c>
      <c r="C5341" s="3" t="n">
        <v>111</v>
      </c>
      <c r="D5341" s="4" t="n">
        <v>89.1280670166016</v>
      </c>
      <c r="E5341" s="4" t="n">
        <v>0.228353887796402</v>
      </c>
      <c r="F5341" s="4" t="n">
        <v>0.0155097274109721</v>
      </c>
    </row>
    <row r="5342" customFormat="false" ht="13.2" hidden="false" customHeight="false" outlineLevel="0" collapsed="false">
      <c r="A5342" s="3" t="n">
        <v>56</v>
      </c>
      <c r="B5342" s="3" t="s">
        <v>136</v>
      </c>
      <c r="C5342" s="3" t="n">
        <v>112</v>
      </c>
      <c r="D5342" s="4" t="n">
        <v>89.3911743164063</v>
      </c>
      <c r="E5342" s="4" t="n">
        <v>0.223039492964745</v>
      </c>
      <c r="F5342" s="4" t="n">
        <v>0.015064955689013</v>
      </c>
    </row>
    <row r="5343" customFormat="false" ht="13.2" hidden="false" customHeight="false" outlineLevel="0" collapsed="false">
      <c r="A5343" s="3" t="n">
        <v>56</v>
      </c>
      <c r="B5343" s="3" t="s">
        <v>136</v>
      </c>
      <c r="C5343" s="3" t="n">
        <v>113</v>
      </c>
      <c r="D5343" s="4" t="n">
        <v>89.6542816162109</v>
      </c>
      <c r="E5343" s="4" t="n">
        <v>0.221347987651825</v>
      </c>
      <c r="F5343" s="4" t="n">
        <v>0.014492629095912</v>
      </c>
    </row>
    <row r="5344" customFormat="false" ht="13.2" hidden="false" customHeight="false" outlineLevel="0" collapsed="false">
      <c r="A5344" s="3" t="n">
        <v>56</v>
      </c>
      <c r="B5344" s="3" t="s">
        <v>136</v>
      </c>
      <c r="C5344" s="3" t="n">
        <v>114</v>
      </c>
      <c r="D5344" s="4" t="n">
        <v>89.9173889160156</v>
      </c>
      <c r="E5344" s="4" t="n">
        <v>0.224152162671089</v>
      </c>
      <c r="F5344" s="4" t="n">
        <v>0.0139632187783718</v>
      </c>
    </row>
    <row r="5345" customFormat="false" ht="13.2" hidden="false" customHeight="false" outlineLevel="0" collapsed="false">
      <c r="A5345" s="3" t="n">
        <v>56</v>
      </c>
      <c r="B5345" s="3" t="s">
        <v>136</v>
      </c>
      <c r="C5345" s="3" t="n">
        <v>115</v>
      </c>
      <c r="D5345" s="4" t="n">
        <v>90.1804962158203</v>
      </c>
      <c r="E5345" s="4" t="n">
        <v>0.222726091742516</v>
      </c>
      <c r="F5345" s="4" t="n">
        <v>0.013689604587853</v>
      </c>
    </row>
    <row r="5346" customFormat="false" ht="13.2" hidden="false" customHeight="false" outlineLevel="0" collapsed="false">
      <c r="A5346" s="3" t="n">
        <v>56</v>
      </c>
      <c r="B5346" s="3" t="s">
        <v>136</v>
      </c>
      <c r="C5346" s="3" t="n">
        <v>116</v>
      </c>
      <c r="D5346" s="4" t="n">
        <v>90.443603515625</v>
      </c>
      <c r="E5346" s="4" t="n">
        <v>0.222440615296364</v>
      </c>
      <c r="F5346" s="4" t="n">
        <v>0.0137894190847874</v>
      </c>
    </row>
    <row r="5347" customFormat="false" ht="13.2" hidden="false" customHeight="false" outlineLevel="0" collapsed="false">
      <c r="A5347" s="3" t="n">
        <v>56</v>
      </c>
      <c r="B5347" s="3" t="s">
        <v>136</v>
      </c>
      <c r="C5347" s="3" t="n">
        <v>117</v>
      </c>
      <c r="D5347" s="4" t="n">
        <v>90.7067108154297</v>
      </c>
      <c r="E5347" s="4" t="n">
        <v>0.219997465610504</v>
      </c>
      <c r="F5347" s="4" t="n">
        <v>0.0141908181831241</v>
      </c>
    </row>
    <row r="5348" customFormat="false" ht="13.2" hidden="false" customHeight="false" outlineLevel="0" collapsed="false">
      <c r="A5348" s="3" t="n">
        <v>56</v>
      </c>
      <c r="B5348" s="3" t="s">
        <v>136</v>
      </c>
      <c r="C5348" s="3" t="n">
        <v>118</v>
      </c>
      <c r="D5348" s="4" t="n">
        <v>90.9698257446289</v>
      </c>
      <c r="E5348" s="4" t="n">
        <v>0.217717617750168</v>
      </c>
      <c r="F5348" s="4" t="n">
        <v>0.0146641423925757</v>
      </c>
    </row>
    <row r="5349" customFormat="false" ht="13.2" hidden="false" customHeight="false" outlineLevel="0" collapsed="false">
      <c r="A5349" s="3" t="n">
        <v>56</v>
      </c>
      <c r="B5349" s="3" t="s">
        <v>136</v>
      </c>
      <c r="C5349" s="3" t="n">
        <v>119</v>
      </c>
      <c r="D5349" s="4" t="n">
        <v>91.2329330444336</v>
      </c>
      <c r="E5349" s="4" t="n">
        <v>0.216886758804321</v>
      </c>
      <c r="F5349" s="4" t="n">
        <v>0.0149659011512995</v>
      </c>
    </row>
    <row r="5350" customFormat="false" ht="13.2" hidden="false" customHeight="false" outlineLevel="0" collapsed="false">
      <c r="A5350" s="3" t="n">
        <v>56</v>
      </c>
      <c r="B5350" s="3" t="s">
        <v>136</v>
      </c>
      <c r="C5350" s="3" t="n">
        <v>120</v>
      </c>
      <c r="D5350" s="4" t="n">
        <v>91.4960403442383</v>
      </c>
      <c r="E5350" s="4" t="n">
        <v>0.218480676412582</v>
      </c>
      <c r="F5350" s="4" t="n">
        <v>0.0149903390556574</v>
      </c>
    </row>
    <row r="5351" customFormat="false" ht="13.2" hidden="false" customHeight="false" outlineLevel="0" collapsed="false">
      <c r="A5351" s="3" t="n">
        <v>56</v>
      </c>
      <c r="B5351" s="3" t="s">
        <v>136</v>
      </c>
      <c r="C5351" s="3" t="n">
        <v>121</v>
      </c>
      <c r="D5351" s="4" t="n">
        <v>91.759147644043</v>
      </c>
      <c r="E5351" s="4" t="n">
        <v>0.213270992040634</v>
      </c>
      <c r="F5351" s="4" t="n">
        <v>0.0148326186463237</v>
      </c>
    </row>
    <row r="5352" customFormat="false" ht="13.2" hidden="false" customHeight="false" outlineLevel="0" collapsed="false">
      <c r="A5352" s="3" t="n">
        <v>56</v>
      </c>
      <c r="B5352" s="3" t="s">
        <v>136</v>
      </c>
      <c r="C5352" s="3" t="n">
        <v>122</v>
      </c>
      <c r="D5352" s="4" t="n">
        <v>92.0222549438477</v>
      </c>
      <c r="E5352" s="4" t="n">
        <v>0.213804095983505</v>
      </c>
      <c r="F5352" s="4" t="n">
        <v>0.0147272264584899</v>
      </c>
    </row>
    <row r="5353" customFormat="false" ht="13.2" hidden="false" customHeight="false" outlineLevel="0" collapsed="false">
      <c r="A5353" s="3" t="n">
        <v>56</v>
      </c>
      <c r="B5353" s="3" t="s">
        <v>136</v>
      </c>
      <c r="C5353" s="3" t="n">
        <v>123</v>
      </c>
      <c r="D5353" s="4" t="n">
        <v>92.2853622436523</v>
      </c>
      <c r="E5353" s="4" t="n">
        <v>0.214154079556465</v>
      </c>
      <c r="F5353" s="4" t="n">
        <v>0.0148970624431968</v>
      </c>
    </row>
    <row r="5354" customFormat="false" ht="13.2" hidden="false" customHeight="false" outlineLevel="0" collapsed="false">
      <c r="A5354" s="3" t="n">
        <v>56</v>
      </c>
      <c r="B5354" s="3" t="s">
        <v>136</v>
      </c>
      <c r="C5354" s="3" t="n">
        <v>124</v>
      </c>
      <c r="D5354" s="4" t="n">
        <v>92.5484771728516</v>
      </c>
      <c r="E5354" s="4" t="n">
        <v>0.215252533555031</v>
      </c>
      <c r="F5354" s="4" t="n">
        <v>0.0153936026617885</v>
      </c>
    </row>
    <row r="5355" customFormat="false" ht="13.2" hidden="false" customHeight="false" outlineLevel="0" collapsed="false">
      <c r="A5355" s="3" t="n">
        <v>56</v>
      </c>
      <c r="B5355" s="3" t="s">
        <v>136</v>
      </c>
      <c r="C5355" s="3" t="n">
        <v>125</v>
      </c>
      <c r="D5355" s="4" t="n">
        <v>92.8115844726563</v>
      </c>
      <c r="E5355" s="4" t="n">
        <v>0.209597483277321</v>
      </c>
      <c r="F5355" s="4" t="n">
        <v>0.0160215254873037</v>
      </c>
    </row>
    <row r="5356" customFormat="false" ht="13.2" hidden="false" customHeight="false" outlineLevel="0" collapsed="false">
      <c r="A5356" s="3" t="n">
        <v>56</v>
      </c>
      <c r="B5356" s="3" t="s">
        <v>136</v>
      </c>
      <c r="C5356" s="3" t="n">
        <v>126</v>
      </c>
      <c r="D5356" s="4" t="n">
        <v>93.0746917724609</v>
      </c>
      <c r="E5356" s="4" t="n">
        <v>0.211043238639832</v>
      </c>
      <c r="F5356" s="4" t="n">
        <v>0.016413040459156</v>
      </c>
    </row>
    <row r="5357" customFormat="false" ht="13.2" hidden="false" customHeight="false" outlineLevel="0" collapsed="false">
      <c r="A5357" s="3" t="n">
        <v>56</v>
      </c>
      <c r="B5357" s="3" t="s">
        <v>136</v>
      </c>
      <c r="C5357" s="3" t="n">
        <v>127</v>
      </c>
      <c r="D5357" s="4" t="n">
        <v>93.3377990722656</v>
      </c>
      <c r="E5357" s="4" t="n">
        <v>0.204265281558037</v>
      </c>
      <c r="F5357" s="4" t="n">
        <v>0.0162164736539125</v>
      </c>
    </row>
    <row r="5358" customFormat="false" ht="13.2" hidden="false" customHeight="false" outlineLevel="0" collapsed="false">
      <c r="A5358" s="3" t="n">
        <v>56</v>
      </c>
      <c r="B5358" s="3" t="s">
        <v>136</v>
      </c>
      <c r="C5358" s="3" t="n">
        <v>128</v>
      </c>
      <c r="D5358" s="4" t="n">
        <v>93.6009063720703</v>
      </c>
      <c r="E5358" s="4" t="n">
        <v>0.207533001899719</v>
      </c>
      <c r="F5358" s="4" t="n">
        <v>0.0152763351798058</v>
      </c>
    </row>
    <row r="5359" customFormat="false" ht="13.2" hidden="false" customHeight="false" outlineLevel="0" collapsed="false">
      <c r="A5359" s="3" t="n">
        <v>56</v>
      </c>
      <c r="B5359" s="3" t="s">
        <v>136</v>
      </c>
      <c r="C5359" s="3" t="n">
        <v>129</v>
      </c>
      <c r="D5359" s="4" t="n">
        <v>93.864013671875</v>
      </c>
      <c r="E5359" s="4" t="n">
        <v>0.206898286938667</v>
      </c>
      <c r="F5359" s="4" t="n">
        <v>0.013680343516171</v>
      </c>
    </row>
    <row r="5360" customFormat="false" ht="13.2" hidden="false" customHeight="false" outlineLevel="0" collapsed="false">
      <c r="A5360" s="3" t="n">
        <v>56</v>
      </c>
      <c r="B5360" s="3" t="s">
        <v>136</v>
      </c>
      <c r="C5360" s="3" t="n">
        <v>130</v>
      </c>
      <c r="D5360" s="4" t="n">
        <v>94.1271209716797</v>
      </c>
      <c r="E5360" s="4" t="n">
        <v>0.204897105693817</v>
      </c>
      <c r="F5360" s="4" t="n">
        <v>0.01166021078825</v>
      </c>
    </row>
    <row r="5361" customFormat="false" ht="13.2" hidden="false" customHeight="false" outlineLevel="0" collapsed="false">
      <c r="A5361" s="3" t="n">
        <v>56</v>
      </c>
      <c r="B5361" s="3" t="s">
        <v>136</v>
      </c>
      <c r="C5361" s="3" t="n">
        <v>131</v>
      </c>
      <c r="D5361" s="4" t="n">
        <v>94.3902282714844</v>
      </c>
      <c r="E5361" s="4" t="n">
        <v>0.204016104340553</v>
      </c>
      <c r="F5361" s="4" t="n">
        <v>0.00944816693663597</v>
      </c>
    </row>
    <row r="5362" customFormat="false" ht="13.2" hidden="false" customHeight="false" outlineLevel="0" collapsed="false">
      <c r="A5362" s="3" t="n">
        <v>56</v>
      </c>
      <c r="B5362" s="3" t="s">
        <v>136</v>
      </c>
      <c r="C5362" s="3" t="n">
        <v>132</v>
      </c>
      <c r="D5362" s="4" t="n">
        <v>94.6533355712891</v>
      </c>
      <c r="E5362" s="4" t="n">
        <v>0.205536544322968</v>
      </c>
      <c r="F5362" s="4" t="n">
        <v>0.0072086681611836</v>
      </c>
    </row>
    <row r="5363" customFormat="false" ht="13.2" hidden="false" customHeight="false" outlineLevel="0" collapsed="false">
      <c r="A5363" s="3" t="n">
        <v>56</v>
      </c>
      <c r="B5363" s="3" t="s">
        <v>136</v>
      </c>
      <c r="C5363" s="3" t="n">
        <v>133</v>
      </c>
      <c r="D5363" s="4" t="n">
        <v>94.9164428710938</v>
      </c>
      <c r="E5363" s="4" t="n">
        <v>0.201007232069969</v>
      </c>
      <c r="F5363" s="4" t="n">
        <v>0.00506350584328175</v>
      </c>
    </row>
    <row r="5364" customFormat="false" ht="13.2" hidden="false" customHeight="false" outlineLevel="0" collapsed="false">
      <c r="A5364" s="3" t="n">
        <v>61</v>
      </c>
      <c r="B5364" s="3" t="s">
        <v>137</v>
      </c>
      <c r="C5364" s="3" t="n">
        <v>1</v>
      </c>
      <c r="D5364" s="4" t="n">
        <v>60.1861991882324</v>
      </c>
      <c r="E5364" s="4" t="n">
        <v>1.09175670146942</v>
      </c>
      <c r="F5364" s="4" t="n">
        <v>0.416443377733231</v>
      </c>
    </row>
    <row r="5365" customFormat="false" ht="13.2" hidden="false" customHeight="false" outlineLevel="0" collapsed="false">
      <c r="A5365" s="3" t="n">
        <v>61</v>
      </c>
      <c r="B5365" s="3" t="s">
        <v>137</v>
      </c>
      <c r="C5365" s="3" t="n">
        <v>2</v>
      </c>
      <c r="D5365" s="4" t="n">
        <v>60.4493103027344</v>
      </c>
      <c r="E5365" s="4" t="n">
        <v>1.07680523395538</v>
      </c>
      <c r="F5365" s="4" t="n">
        <v>0.425932914018631</v>
      </c>
    </row>
    <row r="5366" customFormat="false" ht="13.2" hidden="false" customHeight="false" outlineLevel="0" collapsed="false">
      <c r="A5366" s="3" t="n">
        <v>61</v>
      </c>
      <c r="B5366" s="3" t="s">
        <v>137</v>
      </c>
      <c r="C5366" s="3" t="n">
        <v>3</v>
      </c>
      <c r="D5366" s="4" t="n">
        <v>60.7124176025391</v>
      </c>
      <c r="E5366" s="4" t="n">
        <v>1.05624449253082</v>
      </c>
      <c r="F5366" s="4" t="n">
        <v>0.432941406965256</v>
      </c>
    </row>
    <row r="5367" customFormat="false" ht="13.2" hidden="false" customHeight="false" outlineLevel="0" collapsed="false">
      <c r="A5367" s="3" t="n">
        <v>61</v>
      </c>
      <c r="B5367" s="3" t="s">
        <v>137</v>
      </c>
      <c r="C5367" s="3" t="n">
        <v>4</v>
      </c>
      <c r="D5367" s="4" t="n">
        <v>60.9755249023438</v>
      </c>
      <c r="E5367" s="4" t="n">
        <v>1.04469931125641</v>
      </c>
      <c r="F5367" s="4" t="n">
        <v>0.435468226671219</v>
      </c>
    </row>
    <row r="5368" customFormat="false" ht="13.2" hidden="false" customHeight="false" outlineLevel="0" collapsed="false">
      <c r="A5368" s="3" t="n">
        <v>61</v>
      </c>
      <c r="B5368" s="3" t="s">
        <v>137</v>
      </c>
      <c r="C5368" s="3" t="n">
        <v>5</v>
      </c>
      <c r="D5368" s="4" t="n">
        <v>61.2386322021484</v>
      </c>
      <c r="E5368" s="4" t="n">
        <v>1.02718484401703</v>
      </c>
      <c r="F5368" s="4" t="n">
        <v>0.433535307645798</v>
      </c>
    </row>
    <row r="5369" customFormat="false" ht="13.2" hidden="false" customHeight="false" outlineLevel="0" collapsed="false">
      <c r="A5369" s="3" t="n">
        <v>61</v>
      </c>
      <c r="B5369" s="3" t="s">
        <v>137</v>
      </c>
      <c r="C5369" s="3" t="n">
        <v>6</v>
      </c>
      <c r="D5369" s="4" t="n">
        <v>61.5017395019531</v>
      </c>
      <c r="E5369" s="4" t="n">
        <v>1.01339602470398</v>
      </c>
      <c r="F5369" s="4" t="n">
        <v>0.428947538137436</v>
      </c>
    </row>
    <row r="5370" customFormat="false" ht="13.2" hidden="false" customHeight="false" outlineLevel="0" collapsed="false">
      <c r="A5370" s="3" t="n">
        <v>61</v>
      </c>
      <c r="B5370" s="3" t="s">
        <v>137</v>
      </c>
      <c r="C5370" s="3" t="n">
        <v>7</v>
      </c>
      <c r="D5370" s="4" t="n">
        <v>61.7648468017578</v>
      </c>
      <c r="E5370" s="4" t="n">
        <v>1.00692164897919</v>
      </c>
      <c r="F5370" s="4" t="n">
        <v>0.424066096544266</v>
      </c>
    </row>
    <row r="5371" customFormat="false" ht="13.2" hidden="false" customHeight="false" outlineLevel="0" collapsed="false">
      <c r="A5371" s="3" t="n">
        <v>61</v>
      </c>
      <c r="B5371" s="3" t="s">
        <v>137</v>
      </c>
      <c r="C5371" s="3" t="n">
        <v>8</v>
      </c>
      <c r="D5371" s="4" t="n">
        <v>62.0279541015625</v>
      </c>
      <c r="E5371" s="4" t="n">
        <v>0.995835363864899</v>
      </c>
      <c r="F5371" s="4" t="n">
        <v>0.42047244310379</v>
      </c>
    </row>
    <row r="5372" customFormat="false" ht="13.2" hidden="false" customHeight="false" outlineLevel="0" collapsed="false">
      <c r="A5372" s="3" t="n">
        <v>61</v>
      </c>
      <c r="B5372" s="3" t="s">
        <v>137</v>
      </c>
      <c r="C5372" s="3" t="n">
        <v>9</v>
      </c>
      <c r="D5372" s="4" t="n">
        <v>62.2910652160645</v>
      </c>
      <c r="E5372" s="4" t="n">
        <v>0.978192150592804</v>
      </c>
      <c r="F5372" s="4" t="n">
        <v>0.418346166610718</v>
      </c>
    </row>
    <row r="5373" customFormat="false" ht="13.2" hidden="false" customHeight="false" outlineLevel="0" collapsed="false">
      <c r="A5373" s="3" t="n">
        <v>61</v>
      </c>
      <c r="B5373" s="3" t="s">
        <v>137</v>
      </c>
      <c r="C5373" s="3" t="n">
        <v>10</v>
      </c>
      <c r="D5373" s="4" t="n">
        <v>62.5541725158691</v>
      </c>
      <c r="E5373" s="4" t="n">
        <v>0.963763952255249</v>
      </c>
      <c r="F5373" s="4" t="n">
        <v>0.41673618555069</v>
      </c>
    </row>
    <row r="5374" customFormat="false" ht="13.2" hidden="false" customHeight="false" outlineLevel="0" collapsed="false">
      <c r="A5374" s="3" t="n">
        <v>61</v>
      </c>
      <c r="B5374" s="3" t="s">
        <v>137</v>
      </c>
      <c r="C5374" s="3" t="n">
        <v>11</v>
      </c>
      <c r="D5374" s="4" t="n">
        <v>62.8172798156738</v>
      </c>
      <c r="E5374" s="4" t="n">
        <v>0.954176545143127</v>
      </c>
      <c r="F5374" s="4" t="n">
        <v>0.414314150810242</v>
      </c>
    </row>
    <row r="5375" customFormat="false" ht="13.2" hidden="false" customHeight="false" outlineLevel="0" collapsed="false">
      <c r="A5375" s="3" t="n">
        <v>61</v>
      </c>
      <c r="B5375" s="3" t="s">
        <v>137</v>
      </c>
      <c r="C5375" s="3" t="n">
        <v>12</v>
      </c>
      <c r="D5375" s="4" t="n">
        <v>63.0803871154785</v>
      </c>
      <c r="E5375" s="4" t="n">
        <v>0.942047715187073</v>
      </c>
      <c r="F5375" s="4" t="n">
        <v>0.410074353218079</v>
      </c>
    </row>
    <row r="5376" customFormat="false" ht="13.2" hidden="false" customHeight="false" outlineLevel="0" collapsed="false">
      <c r="A5376" s="3" t="n">
        <v>61</v>
      </c>
      <c r="B5376" s="3" t="s">
        <v>137</v>
      </c>
      <c r="C5376" s="3" t="n">
        <v>13</v>
      </c>
      <c r="D5376" s="4" t="n">
        <v>63.3434944152832</v>
      </c>
      <c r="E5376" s="4" t="n">
        <v>0.927060008049011</v>
      </c>
      <c r="F5376" s="4" t="n">
        <v>0.403743386268616</v>
      </c>
    </row>
    <row r="5377" customFormat="false" ht="13.2" hidden="false" customHeight="false" outlineLevel="0" collapsed="false">
      <c r="A5377" s="3" t="n">
        <v>61</v>
      </c>
      <c r="B5377" s="3" t="s">
        <v>137</v>
      </c>
      <c r="C5377" s="3" t="n">
        <v>14</v>
      </c>
      <c r="D5377" s="4" t="n">
        <v>63.6066017150879</v>
      </c>
      <c r="E5377" s="4" t="n">
        <v>0.910656929016113</v>
      </c>
      <c r="F5377" s="4" t="n">
        <v>0.395802050828934</v>
      </c>
    </row>
    <row r="5378" customFormat="false" ht="13.2" hidden="false" customHeight="false" outlineLevel="0" collapsed="false">
      <c r="A5378" s="3" t="n">
        <v>61</v>
      </c>
      <c r="B5378" s="3" t="s">
        <v>137</v>
      </c>
      <c r="C5378" s="3" t="n">
        <v>15</v>
      </c>
      <c r="D5378" s="4" t="n">
        <v>63.8697128295898</v>
      </c>
      <c r="E5378" s="4" t="n">
        <v>0.900880932807922</v>
      </c>
      <c r="F5378" s="4" t="n">
        <v>0.387212574481964</v>
      </c>
    </row>
    <row r="5379" customFormat="false" ht="13.2" hidden="false" customHeight="false" outlineLevel="0" collapsed="false">
      <c r="A5379" s="3" t="n">
        <v>61</v>
      </c>
      <c r="B5379" s="3" t="s">
        <v>137</v>
      </c>
      <c r="C5379" s="3" t="n">
        <v>16</v>
      </c>
      <c r="D5379" s="4" t="n">
        <v>64.1328201293945</v>
      </c>
      <c r="E5379" s="4" t="n">
        <v>0.893552184104919</v>
      </c>
      <c r="F5379" s="4" t="n">
        <v>0.378984421491623</v>
      </c>
    </row>
    <row r="5380" customFormat="false" ht="13.2" hidden="false" customHeight="false" outlineLevel="0" collapsed="false">
      <c r="A5380" s="3" t="n">
        <v>61</v>
      </c>
      <c r="B5380" s="3" t="s">
        <v>137</v>
      </c>
      <c r="C5380" s="3" t="n">
        <v>17</v>
      </c>
      <c r="D5380" s="4" t="n">
        <v>64.3959274291992</v>
      </c>
      <c r="E5380" s="4" t="n">
        <v>0.880437314510346</v>
      </c>
      <c r="F5380" s="4" t="n">
        <v>0.371786862611771</v>
      </c>
    </row>
    <row r="5381" customFormat="false" ht="13.2" hidden="false" customHeight="false" outlineLevel="0" collapsed="false">
      <c r="A5381" s="3" t="n">
        <v>61</v>
      </c>
      <c r="B5381" s="3" t="s">
        <v>137</v>
      </c>
      <c r="C5381" s="3" t="n">
        <v>18</v>
      </c>
      <c r="D5381" s="4" t="n">
        <v>64.6590347290039</v>
      </c>
      <c r="E5381" s="4" t="n">
        <v>0.865839838981628</v>
      </c>
      <c r="F5381" s="4" t="n">
        <v>0.365801334381104</v>
      </c>
    </row>
    <row r="5382" customFormat="false" ht="13.2" hidden="false" customHeight="false" outlineLevel="0" collapsed="false">
      <c r="A5382" s="3" t="n">
        <v>61</v>
      </c>
      <c r="B5382" s="3" t="s">
        <v>137</v>
      </c>
      <c r="C5382" s="3" t="n">
        <v>19</v>
      </c>
      <c r="D5382" s="4" t="n">
        <v>64.9221420288086</v>
      </c>
      <c r="E5382" s="4" t="n">
        <v>0.857439398765564</v>
      </c>
      <c r="F5382" s="4" t="n">
        <v>0.360811859369278</v>
      </c>
    </row>
    <row r="5383" customFormat="false" ht="13.2" hidden="false" customHeight="false" outlineLevel="0" collapsed="false">
      <c r="A5383" s="3" t="n">
        <v>61</v>
      </c>
      <c r="B5383" s="3" t="s">
        <v>137</v>
      </c>
      <c r="C5383" s="3" t="n">
        <v>20</v>
      </c>
      <c r="D5383" s="4" t="n">
        <v>65.1852493286133</v>
      </c>
      <c r="E5383" s="4" t="n">
        <v>0.844734847545624</v>
      </c>
      <c r="F5383" s="4" t="n">
        <v>0.356408536434174</v>
      </c>
    </row>
    <row r="5384" customFormat="false" ht="13.2" hidden="false" customHeight="false" outlineLevel="0" collapsed="false">
      <c r="A5384" s="3" t="n">
        <v>61</v>
      </c>
      <c r="B5384" s="3" t="s">
        <v>137</v>
      </c>
      <c r="C5384" s="3" t="n">
        <v>21</v>
      </c>
      <c r="D5384" s="4" t="n">
        <v>65.448356628418</v>
      </c>
      <c r="E5384" s="4" t="n">
        <v>0.839042842388153</v>
      </c>
      <c r="F5384" s="4" t="n">
        <v>0.352177202701569</v>
      </c>
    </row>
    <row r="5385" customFormat="false" ht="13.2" hidden="false" customHeight="false" outlineLevel="0" collapsed="false">
      <c r="A5385" s="3" t="n">
        <v>61</v>
      </c>
      <c r="B5385" s="3" t="s">
        <v>137</v>
      </c>
      <c r="C5385" s="3" t="n">
        <v>22</v>
      </c>
      <c r="D5385" s="4" t="n">
        <v>65.7114639282227</v>
      </c>
      <c r="E5385" s="4" t="n">
        <v>0.821895599365234</v>
      </c>
      <c r="F5385" s="4" t="n">
        <v>0.347823619842529</v>
      </c>
    </row>
    <row r="5386" customFormat="false" ht="13.2" hidden="false" customHeight="false" outlineLevel="0" collapsed="false">
      <c r="A5386" s="3" t="n">
        <v>61</v>
      </c>
      <c r="B5386" s="3" t="s">
        <v>137</v>
      </c>
      <c r="C5386" s="3" t="n">
        <v>23</v>
      </c>
      <c r="D5386" s="4" t="n">
        <v>65.9745712280273</v>
      </c>
      <c r="E5386" s="4" t="n">
        <v>0.811932921409607</v>
      </c>
      <c r="F5386" s="4" t="n">
        <v>0.343221485614777</v>
      </c>
    </row>
    <row r="5387" customFormat="false" ht="13.2" hidden="false" customHeight="false" outlineLevel="0" collapsed="false">
      <c r="A5387" s="3" t="n">
        <v>61</v>
      </c>
      <c r="B5387" s="3" t="s">
        <v>137</v>
      </c>
      <c r="C5387" s="3" t="n">
        <v>24</v>
      </c>
      <c r="D5387" s="4" t="n">
        <v>66.2376861572266</v>
      </c>
      <c r="E5387" s="4" t="n">
        <v>0.802709877490997</v>
      </c>
      <c r="F5387" s="4" t="n">
        <v>0.338366955518723</v>
      </c>
    </row>
    <row r="5388" customFormat="false" ht="13.2" hidden="false" customHeight="false" outlineLevel="0" collapsed="false">
      <c r="A5388" s="3" t="n">
        <v>61</v>
      </c>
      <c r="B5388" s="3" t="s">
        <v>137</v>
      </c>
      <c r="C5388" s="3" t="n">
        <v>25</v>
      </c>
      <c r="D5388" s="4" t="n">
        <v>66.5007934570313</v>
      </c>
      <c r="E5388" s="4" t="n">
        <v>0.793937981128693</v>
      </c>
      <c r="F5388" s="4" t="n">
        <v>0.333245038986206</v>
      </c>
    </row>
    <row r="5389" customFormat="false" ht="13.2" hidden="false" customHeight="false" outlineLevel="0" collapsed="false">
      <c r="A5389" s="3" t="n">
        <v>61</v>
      </c>
      <c r="B5389" s="3" t="s">
        <v>137</v>
      </c>
      <c r="C5389" s="3" t="n">
        <v>26</v>
      </c>
      <c r="D5389" s="4" t="n">
        <v>66.7639007568359</v>
      </c>
      <c r="E5389" s="4" t="n">
        <v>0.783371448516846</v>
      </c>
      <c r="F5389" s="4" t="n">
        <v>0.327728629112244</v>
      </c>
    </row>
    <row r="5390" customFormat="false" ht="13.2" hidden="false" customHeight="false" outlineLevel="0" collapsed="false">
      <c r="A5390" s="3" t="n">
        <v>61</v>
      </c>
      <c r="B5390" s="3" t="s">
        <v>137</v>
      </c>
      <c r="C5390" s="3" t="n">
        <v>27</v>
      </c>
      <c r="D5390" s="4" t="n">
        <v>67.0270080566406</v>
      </c>
      <c r="E5390" s="4" t="n">
        <v>0.770398855209351</v>
      </c>
      <c r="F5390" s="4" t="n">
        <v>0.32163342833519</v>
      </c>
    </row>
    <row r="5391" customFormat="false" ht="13.2" hidden="false" customHeight="false" outlineLevel="0" collapsed="false">
      <c r="A5391" s="3" t="n">
        <v>61</v>
      </c>
      <c r="B5391" s="3" t="s">
        <v>137</v>
      </c>
      <c r="C5391" s="3" t="n">
        <v>28</v>
      </c>
      <c r="D5391" s="4" t="n">
        <v>67.2901153564453</v>
      </c>
      <c r="E5391" s="4" t="n">
        <v>0.762944221496582</v>
      </c>
      <c r="F5391" s="4" t="n">
        <v>0.314932584762573</v>
      </c>
    </row>
    <row r="5392" customFormat="false" ht="13.2" hidden="false" customHeight="false" outlineLevel="0" collapsed="false">
      <c r="A5392" s="3" t="n">
        <v>61</v>
      </c>
      <c r="B5392" s="3" t="s">
        <v>137</v>
      </c>
      <c r="C5392" s="3" t="n">
        <v>29</v>
      </c>
      <c r="D5392" s="4" t="n">
        <v>67.55322265625</v>
      </c>
      <c r="E5392" s="4" t="n">
        <v>0.752784669399262</v>
      </c>
      <c r="F5392" s="4" t="n">
        <v>0.307959944009781</v>
      </c>
    </row>
    <row r="5393" customFormat="false" ht="13.2" hidden="false" customHeight="false" outlineLevel="0" collapsed="false">
      <c r="A5393" s="3" t="n">
        <v>61</v>
      </c>
      <c r="B5393" s="3" t="s">
        <v>137</v>
      </c>
      <c r="C5393" s="3" t="n">
        <v>30</v>
      </c>
      <c r="D5393" s="4" t="n">
        <v>67.8163299560547</v>
      </c>
      <c r="E5393" s="4" t="n">
        <v>0.741396903991699</v>
      </c>
      <c r="F5393" s="4" t="n">
        <v>0.301420360803604</v>
      </c>
    </row>
    <row r="5394" customFormat="false" ht="13.2" hidden="false" customHeight="false" outlineLevel="0" collapsed="false">
      <c r="A5394" s="3" t="n">
        <v>61</v>
      </c>
      <c r="B5394" s="3" t="s">
        <v>137</v>
      </c>
      <c r="C5394" s="3" t="n">
        <v>31</v>
      </c>
      <c r="D5394" s="4" t="n">
        <v>68.0794372558594</v>
      </c>
      <c r="E5394" s="4" t="n">
        <v>0.734084606170654</v>
      </c>
      <c r="F5394" s="4" t="n">
        <v>0.296125203371048</v>
      </c>
    </row>
    <row r="5395" customFormat="false" ht="13.2" hidden="false" customHeight="false" outlineLevel="0" collapsed="false">
      <c r="A5395" s="3" t="n">
        <v>61</v>
      </c>
      <c r="B5395" s="3" t="s">
        <v>137</v>
      </c>
      <c r="C5395" s="3" t="n">
        <v>32</v>
      </c>
      <c r="D5395" s="4" t="n">
        <v>68.3425445556641</v>
      </c>
      <c r="E5395" s="4" t="n">
        <v>0.727108001708984</v>
      </c>
      <c r="F5395" s="4" t="n">
        <v>0.292603105306625</v>
      </c>
    </row>
    <row r="5396" customFormat="false" ht="13.2" hidden="false" customHeight="false" outlineLevel="0" collapsed="false">
      <c r="A5396" s="3" t="n">
        <v>61</v>
      </c>
      <c r="B5396" s="3" t="s">
        <v>137</v>
      </c>
      <c r="C5396" s="3" t="n">
        <v>33</v>
      </c>
      <c r="D5396" s="4" t="n">
        <v>68.6056518554688</v>
      </c>
      <c r="E5396" s="4" t="n">
        <v>0.716258227825165</v>
      </c>
      <c r="F5396" s="4" t="n">
        <v>0.29083639383316</v>
      </c>
    </row>
    <row r="5397" customFormat="false" ht="13.2" hidden="false" customHeight="false" outlineLevel="0" collapsed="false">
      <c r="A5397" s="3" t="n">
        <v>61</v>
      </c>
      <c r="B5397" s="3" t="s">
        <v>137</v>
      </c>
      <c r="C5397" s="3" t="n">
        <v>34</v>
      </c>
      <c r="D5397" s="4" t="n">
        <v>68.8687591552734</v>
      </c>
      <c r="E5397" s="4" t="n">
        <v>0.713087975978851</v>
      </c>
      <c r="F5397" s="4" t="n">
        <v>0.290341436862946</v>
      </c>
    </row>
    <row r="5398" customFormat="false" ht="13.2" hidden="false" customHeight="false" outlineLevel="0" collapsed="false">
      <c r="A5398" s="3" t="n">
        <v>61</v>
      </c>
      <c r="B5398" s="3" t="s">
        <v>137</v>
      </c>
      <c r="C5398" s="3" t="n">
        <v>35</v>
      </c>
      <c r="D5398" s="4" t="n">
        <v>69.1318664550781</v>
      </c>
      <c r="E5398" s="4" t="n">
        <v>0.695458710193634</v>
      </c>
      <c r="F5398" s="4" t="n">
        <v>0.290518999099731</v>
      </c>
    </row>
    <row r="5399" customFormat="false" ht="13.2" hidden="false" customHeight="false" outlineLevel="0" collapsed="false">
      <c r="A5399" s="3" t="n">
        <v>61</v>
      </c>
      <c r="B5399" s="3" t="s">
        <v>137</v>
      </c>
      <c r="C5399" s="3" t="n">
        <v>36</v>
      </c>
      <c r="D5399" s="4" t="n">
        <v>69.3949737548828</v>
      </c>
      <c r="E5399" s="4" t="n">
        <v>0.688645958900452</v>
      </c>
      <c r="F5399" s="4" t="n">
        <v>0.290992110967636</v>
      </c>
    </row>
    <row r="5400" customFormat="false" ht="13.2" hidden="false" customHeight="false" outlineLevel="0" collapsed="false">
      <c r="A5400" s="3" t="n">
        <v>61</v>
      </c>
      <c r="B5400" s="3" t="s">
        <v>137</v>
      </c>
      <c r="C5400" s="3" t="n">
        <v>37</v>
      </c>
      <c r="D5400" s="4" t="n">
        <v>69.6580810546875</v>
      </c>
      <c r="E5400" s="4" t="n">
        <v>0.681431174278259</v>
      </c>
      <c r="F5400" s="4" t="n">
        <v>0.291676819324493</v>
      </c>
    </row>
    <row r="5401" customFormat="false" ht="13.2" hidden="false" customHeight="false" outlineLevel="0" collapsed="false">
      <c r="A5401" s="3" t="n">
        <v>61</v>
      </c>
      <c r="B5401" s="3" t="s">
        <v>137</v>
      </c>
      <c r="C5401" s="3" t="n">
        <v>38</v>
      </c>
      <c r="D5401" s="4" t="n">
        <v>69.9211883544922</v>
      </c>
      <c r="E5401" s="4" t="n">
        <v>0.674676060676575</v>
      </c>
      <c r="F5401" s="4" t="n">
        <v>0.292519629001617</v>
      </c>
    </row>
    <row r="5402" customFormat="false" ht="13.2" hidden="false" customHeight="false" outlineLevel="0" collapsed="false">
      <c r="A5402" s="3" t="n">
        <v>61</v>
      </c>
      <c r="B5402" s="3" t="s">
        <v>137</v>
      </c>
      <c r="C5402" s="3" t="n">
        <v>39</v>
      </c>
      <c r="D5402" s="4" t="n">
        <v>70.1843032836914</v>
      </c>
      <c r="E5402" s="4" t="n">
        <v>0.660828530788422</v>
      </c>
      <c r="F5402" s="4" t="n">
        <v>0.29316633939743</v>
      </c>
    </row>
    <row r="5403" customFormat="false" ht="13.2" hidden="false" customHeight="false" outlineLevel="0" collapsed="false">
      <c r="A5403" s="3" t="n">
        <v>61</v>
      </c>
      <c r="B5403" s="3" t="s">
        <v>137</v>
      </c>
      <c r="C5403" s="3" t="n">
        <v>40</v>
      </c>
      <c r="D5403" s="4" t="n">
        <v>70.4474105834961</v>
      </c>
      <c r="E5403" s="4" t="n">
        <v>0.654185295104981</v>
      </c>
      <c r="F5403" s="4" t="n">
        <v>0.292867630720139</v>
      </c>
    </row>
    <row r="5404" customFormat="false" ht="13.2" hidden="false" customHeight="false" outlineLevel="0" collapsed="false">
      <c r="A5404" s="3" t="n">
        <v>61</v>
      </c>
      <c r="B5404" s="3" t="s">
        <v>137</v>
      </c>
      <c r="C5404" s="3" t="n">
        <v>41</v>
      </c>
      <c r="D5404" s="4" t="n">
        <v>70.7105178833008</v>
      </c>
      <c r="E5404" s="4" t="n">
        <v>0.647970974445343</v>
      </c>
      <c r="F5404" s="4" t="n">
        <v>0.290746659040451</v>
      </c>
    </row>
    <row r="5405" customFormat="false" ht="13.2" hidden="false" customHeight="false" outlineLevel="0" collapsed="false">
      <c r="A5405" s="3" t="n">
        <v>61</v>
      </c>
      <c r="B5405" s="3" t="s">
        <v>137</v>
      </c>
      <c r="C5405" s="3" t="n">
        <v>42</v>
      </c>
      <c r="D5405" s="4" t="n">
        <v>70.9736251831055</v>
      </c>
      <c r="E5405" s="4" t="n">
        <v>0.6314537525177</v>
      </c>
      <c r="F5405" s="4" t="n">
        <v>0.286287754774094</v>
      </c>
    </row>
    <row r="5406" customFormat="false" ht="13.2" hidden="false" customHeight="false" outlineLevel="0" collapsed="false">
      <c r="A5406" s="3" t="n">
        <v>61</v>
      </c>
      <c r="B5406" s="3" t="s">
        <v>137</v>
      </c>
      <c r="C5406" s="3" t="n">
        <v>43</v>
      </c>
      <c r="D5406" s="4" t="n">
        <v>71.2367324829102</v>
      </c>
      <c r="E5406" s="4" t="n">
        <v>0.625506699085236</v>
      </c>
      <c r="F5406" s="4" t="n">
        <v>0.279724210500717</v>
      </c>
    </row>
    <row r="5407" customFormat="false" ht="13.2" hidden="false" customHeight="false" outlineLevel="0" collapsed="false">
      <c r="A5407" s="3" t="n">
        <v>61</v>
      </c>
      <c r="B5407" s="3" t="s">
        <v>137</v>
      </c>
      <c r="C5407" s="3" t="n">
        <v>44</v>
      </c>
      <c r="D5407" s="4" t="n">
        <v>71.4998397827148</v>
      </c>
      <c r="E5407" s="4" t="n">
        <v>0.615994095802307</v>
      </c>
      <c r="F5407" s="4" t="n">
        <v>0.27206963300705</v>
      </c>
    </row>
    <row r="5408" customFormat="false" ht="13.2" hidden="false" customHeight="false" outlineLevel="0" collapsed="false">
      <c r="A5408" s="3" t="n">
        <v>61</v>
      </c>
      <c r="B5408" s="3" t="s">
        <v>137</v>
      </c>
      <c r="C5408" s="3" t="n">
        <v>45</v>
      </c>
      <c r="D5408" s="4" t="n">
        <v>71.7629470825195</v>
      </c>
      <c r="E5408" s="4" t="n">
        <v>0.610017836093903</v>
      </c>
      <c r="F5408" s="4" t="n">
        <v>0.264725089073181</v>
      </c>
    </row>
    <row r="5409" customFormat="false" ht="13.2" hidden="false" customHeight="false" outlineLevel="0" collapsed="false">
      <c r="A5409" s="3" t="n">
        <v>61</v>
      </c>
      <c r="B5409" s="3" t="s">
        <v>137</v>
      </c>
      <c r="C5409" s="3" t="n">
        <v>46</v>
      </c>
      <c r="D5409" s="4" t="n">
        <v>72.0260543823242</v>
      </c>
      <c r="E5409" s="4" t="n">
        <v>0.60161429643631</v>
      </c>
      <c r="F5409" s="4" t="n">
        <v>0.258914440870285</v>
      </c>
    </row>
    <row r="5410" customFormat="false" ht="13.2" hidden="false" customHeight="false" outlineLevel="0" collapsed="false">
      <c r="A5410" s="3" t="n">
        <v>61</v>
      </c>
      <c r="B5410" s="3" t="s">
        <v>137</v>
      </c>
      <c r="C5410" s="3" t="n">
        <v>47</v>
      </c>
      <c r="D5410" s="4" t="n">
        <v>72.2891616821289</v>
      </c>
      <c r="E5410" s="4" t="n">
        <v>0.596011340618134</v>
      </c>
      <c r="F5410" s="4" t="n">
        <v>0.255221843719482</v>
      </c>
    </row>
    <row r="5411" customFormat="false" ht="13.2" hidden="false" customHeight="false" outlineLevel="0" collapsed="false">
      <c r="A5411" s="3" t="n">
        <v>61</v>
      </c>
      <c r="B5411" s="3" t="s">
        <v>137</v>
      </c>
      <c r="C5411" s="3" t="n">
        <v>48</v>
      </c>
      <c r="D5411" s="4" t="n">
        <v>72.5522689819336</v>
      </c>
      <c r="E5411" s="4" t="n">
        <v>0.585201263427734</v>
      </c>
      <c r="F5411" s="4" t="n">
        <v>0.25349161028862</v>
      </c>
    </row>
    <row r="5412" customFormat="false" ht="13.2" hidden="false" customHeight="false" outlineLevel="0" collapsed="false">
      <c r="A5412" s="3" t="n">
        <v>61</v>
      </c>
      <c r="B5412" s="3" t="s">
        <v>137</v>
      </c>
      <c r="C5412" s="3" t="n">
        <v>49</v>
      </c>
      <c r="D5412" s="4" t="n">
        <v>72.8153839111328</v>
      </c>
      <c r="E5412" s="4" t="n">
        <v>0.582678079605103</v>
      </c>
      <c r="F5412" s="4" t="n">
        <v>0.253065943717957</v>
      </c>
    </row>
    <row r="5413" customFormat="false" ht="13.2" hidden="false" customHeight="false" outlineLevel="0" collapsed="false">
      <c r="A5413" s="3" t="n">
        <v>61</v>
      </c>
      <c r="B5413" s="3" t="s">
        <v>137</v>
      </c>
      <c r="C5413" s="3" t="n">
        <v>50</v>
      </c>
      <c r="D5413" s="4" t="n">
        <v>73.0784912109375</v>
      </c>
      <c r="E5413" s="4" t="n">
        <v>0.568490922451019</v>
      </c>
      <c r="F5413" s="4" t="n">
        <v>0.25317645072937</v>
      </c>
    </row>
    <row r="5414" customFormat="false" ht="13.2" hidden="false" customHeight="false" outlineLevel="0" collapsed="false">
      <c r="A5414" s="3" t="n">
        <v>61</v>
      </c>
      <c r="B5414" s="3" t="s">
        <v>137</v>
      </c>
      <c r="C5414" s="3" t="n">
        <v>51</v>
      </c>
      <c r="D5414" s="4" t="n">
        <v>73.3415985107422</v>
      </c>
      <c r="E5414" s="4" t="n">
        <v>0.562433660030365</v>
      </c>
      <c r="F5414" s="4" t="n">
        <v>0.253237575292587</v>
      </c>
    </row>
    <row r="5415" customFormat="false" ht="13.2" hidden="false" customHeight="false" outlineLevel="0" collapsed="false">
      <c r="A5415" s="3" t="n">
        <v>61</v>
      </c>
      <c r="B5415" s="3" t="s">
        <v>137</v>
      </c>
      <c r="C5415" s="3" t="n">
        <v>52</v>
      </c>
      <c r="D5415" s="4" t="n">
        <v>73.6047058105469</v>
      </c>
      <c r="E5415" s="4" t="n">
        <v>0.554613292217255</v>
      </c>
      <c r="F5415" s="4" t="n">
        <v>0.25292244553566</v>
      </c>
    </row>
    <row r="5416" customFormat="false" ht="13.2" hidden="false" customHeight="false" outlineLevel="0" collapsed="false">
      <c r="A5416" s="3" t="n">
        <v>61</v>
      </c>
      <c r="B5416" s="3" t="s">
        <v>137</v>
      </c>
      <c r="C5416" s="3" t="n">
        <v>53</v>
      </c>
      <c r="D5416" s="4" t="n">
        <v>73.8678131103516</v>
      </c>
      <c r="E5416" s="4" t="n">
        <v>0.551931500434876</v>
      </c>
      <c r="F5416" s="4" t="n">
        <v>0.2520751953125</v>
      </c>
    </row>
    <row r="5417" customFormat="false" ht="13.2" hidden="false" customHeight="false" outlineLevel="0" collapsed="false">
      <c r="A5417" s="3" t="n">
        <v>61</v>
      </c>
      <c r="B5417" s="3" t="s">
        <v>137</v>
      </c>
      <c r="C5417" s="3" t="n">
        <v>54</v>
      </c>
      <c r="D5417" s="4" t="n">
        <v>74.1309204101563</v>
      </c>
      <c r="E5417" s="4" t="n">
        <v>0.53665041923523</v>
      </c>
      <c r="F5417" s="4" t="n">
        <v>0.250598937273026</v>
      </c>
    </row>
    <row r="5418" customFormat="false" ht="13.2" hidden="false" customHeight="false" outlineLevel="0" collapsed="false">
      <c r="A5418" s="3" t="n">
        <v>61</v>
      </c>
      <c r="B5418" s="3" t="s">
        <v>137</v>
      </c>
      <c r="C5418" s="3" t="n">
        <v>55</v>
      </c>
      <c r="D5418" s="4" t="n">
        <v>74.3940277099609</v>
      </c>
      <c r="E5418" s="4" t="n">
        <v>0.530131161212921</v>
      </c>
      <c r="F5418" s="4" t="n">
        <v>0.24842694401741</v>
      </c>
    </row>
    <row r="5419" customFormat="false" ht="13.2" hidden="false" customHeight="false" outlineLevel="0" collapsed="false">
      <c r="A5419" s="3" t="n">
        <v>61</v>
      </c>
      <c r="B5419" s="3" t="s">
        <v>137</v>
      </c>
      <c r="C5419" s="3" t="n">
        <v>56</v>
      </c>
      <c r="D5419" s="4" t="n">
        <v>74.6571350097656</v>
      </c>
      <c r="E5419" s="4" t="n">
        <v>0.526399552822113</v>
      </c>
      <c r="F5419" s="4" t="n">
        <v>0.245577052235603</v>
      </c>
    </row>
    <row r="5420" customFormat="false" ht="13.2" hidden="false" customHeight="false" outlineLevel="0" collapsed="false">
      <c r="A5420" s="3" t="n">
        <v>61</v>
      </c>
      <c r="B5420" s="3" t="s">
        <v>137</v>
      </c>
      <c r="C5420" s="3" t="n">
        <v>57</v>
      </c>
      <c r="D5420" s="4" t="n">
        <v>74.9202423095703</v>
      </c>
      <c r="E5420" s="4" t="n">
        <v>0.515789806842804</v>
      </c>
      <c r="F5420" s="4" t="n">
        <v>0.24223692715168</v>
      </c>
    </row>
    <row r="5421" customFormat="false" ht="13.2" hidden="false" customHeight="false" outlineLevel="0" collapsed="false">
      <c r="A5421" s="3" t="n">
        <v>61</v>
      </c>
      <c r="B5421" s="3" t="s">
        <v>137</v>
      </c>
      <c r="C5421" s="3" t="n">
        <v>58</v>
      </c>
      <c r="D5421" s="4" t="n">
        <v>75.183349609375</v>
      </c>
      <c r="E5421" s="4" t="n">
        <v>0.508942842483521</v>
      </c>
      <c r="F5421" s="4" t="n">
        <v>0.238800346851349</v>
      </c>
    </row>
    <row r="5422" customFormat="false" ht="13.2" hidden="false" customHeight="false" outlineLevel="0" collapsed="false">
      <c r="A5422" s="3" t="n">
        <v>61</v>
      </c>
      <c r="B5422" s="3" t="s">
        <v>137</v>
      </c>
      <c r="C5422" s="3" t="n">
        <v>59</v>
      </c>
      <c r="D5422" s="4" t="n">
        <v>75.4464569091797</v>
      </c>
      <c r="E5422" s="4" t="n">
        <v>0.497916430234909</v>
      </c>
      <c r="F5422" s="4" t="n">
        <v>0.235805541276932</v>
      </c>
    </row>
    <row r="5423" customFormat="false" ht="13.2" hidden="false" customHeight="false" outlineLevel="0" collapsed="false">
      <c r="A5423" s="3" t="n">
        <v>61</v>
      </c>
      <c r="B5423" s="3" t="s">
        <v>137</v>
      </c>
      <c r="C5423" s="3" t="n">
        <v>60</v>
      </c>
      <c r="D5423" s="4" t="n">
        <v>75.7095642089844</v>
      </c>
      <c r="E5423" s="4" t="n">
        <v>0.496570825576782</v>
      </c>
      <c r="F5423" s="4" t="n">
        <v>0.233762666583061</v>
      </c>
    </row>
    <row r="5424" customFormat="false" ht="13.2" hidden="false" customHeight="false" outlineLevel="0" collapsed="false">
      <c r="A5424" s="3" t="n">
        <v>61</v>
      </c>
      <c r="B5424" s="3" t="s">
        <v>137</v>
      </c>
      <c r="C5424" s="3" t="n">
        <v>61</v>
      </c>
      <c r="D5424" s="4" t="n">
        <v>75.9726715087891</v>
      </c>
      <c r="E5424" s="4" t="n">
        <v>0.489113032817841</v>
      </c>
      <c r="F5424" s="4" t="n">
        <v>0.232927560806274</v>
      </c>
    </row>
    <row r="5425" customFormat="false" ht="13.2" hidden="false" customHeight="false" outlineLevel="0" collapsed="false">
      <c r="A5425" s="3" t="n">
        <v>61</v>
      </c>
      <c r="B5425" s="3" t="s">
        <v>137</v>
      </c>
      <c r="C5425" s="3" t="n">
        <v>62</v>
      </c>
      <c r="D5425" s="4" t="n">
        <v>76.2357788085938</v>
      </c>
      <c r="E5425" s="4" t="n">
        <v>0.479612678289413</v>
      </c>
      <c r="F5425" s="4" t="n">
        <v>0.233182489871979</v>
      </c>
    </row>
    <row r="5426" customFormat="false" ht="13.2" hidden="false" customHeight="false" outlineLevel="0" collapsed="false">
      <c r="A5426" s="3" t="n">
        <v>61</v>
      </c>
      <c r="B5426" s="3" t="s">
        <v>137</v>
      </c>
      <c r="C5426" s="3" t="n">
        <v>63</v>
      </c>
      <c r="D5426" s="4" t="n">
        <v>76.4988861083984</v>
      </c>
      <c r="E5426" s="4" t="n">
        <v>0.473991423845291</v>
      </c>
      <c r="F5426" s="4" t="n">
        <v>0.234093725681305</v>
      </c>
    </row>
    <row r="5427" customFormat="false" ht="13.2" hidden="false" customHeight="false" outlineLevel="0" collapsed="false">
      <c r="A5427" s="3" t="n">
        <v>61</v>
      </c>
      <c r="B5427" s="3" t="s">
        <v>137</v>
      </c>
      <c r="C5427" s="3" t="n">
        <v>64</v>
      </c>
      <c r="D5427" s="4" t="n">
        <v>76.7619934082031</v>
      </c>
      <c r="E5427" s="4" t="n">
        <v>0.464194387197495</v>
      </c>
      <c r="F5427" s="4" t="n">
        <v>0.235115304589272</v>
      </c>
    </row>
    <row r="5428" customFormat="false" ht="13.2" hidden="false" customHeight="false" outlineLevel="0" collapsed="false">
      <c r="A5428" s="3" t="n">
        <v>61</v>
      </c>
      <c r="B5428" s="3" t="s">
        <v>137</v>
      </c>
      <c r="C5428" s="3" t="n">
        <v>65</v>
      </c>
      <c r="D5428" s="4" t="n">
        <v>77.0251083374023</v>
      </c>
      <c r="E5428" s="4" t="n">
        <v>0.459623575210571</v>
      </c>
      <c r="F5428" s="4" t="n">
        <v>0.235793128609657</v>
      </c>
    </row>
    <row r="5429" customFormat="false" ht="13.2" hidden="false" customHeight="false" outlineLevel="0" collapsed="false">
      <c r="A5429" s="3" t="n">
        <v>61</v>
      </c>
      <c r="B5429" s="3" t="s">
        <v>137</v>
      </c>
      <c r="C5429" s="3" t="n">
        <v>66</v>
      </c>
      <c r="D5429" s="4" t="n">
        <v>77.288215637207</v>
      </c>
      <c r="E5429" s="4" t="n">
        <v>0.452288180589676</v>
      </c>
      <c r="F5429" s="4" t="n">
        <v>0.235887184739113</v>
      </c>
    </row>
    <row r="5430" customFormat="false" ht="13.2" hidden="false" customHeight="false" outlineLevel="0" collapsed="false">
      <c r="A5430" s="3" t="n">
        <v>61</v>
      </c>
      <c r="B5430" s="3" t="s">
        <v>137</v>
      </c>
      <c r="C5430" s="3" t="n">
        <v>67</v>
      </c>
      <c r="D5430" s="4" t="n">
        <v>77.5513229370117</v>
      </c>
      <c r="E5430" s="4" t="n">
        <v>0.441753536462784</v>
      </c>
      <c r="F5430" s="4" t="n">
        <v>0.235437288880348</v>
      </c>
    </row>
    <row r="5431" customFormat="false" ht="13.2" hidden="false" customHeight="false" outlineLevel="0" collapsed="false">
      <c r="A5431" s="3" t="n">
        <v>61</v>
      </c>
      <c r="B5431" s="3" t="s">
        <v>137</v>
      </c>
      <c r="C5431" s="3" t="n">
        <v>68</v>
      </c>
      <c r="D5431" s="4" t="n">
        <v>77.8144302368164</v>
      </c>
      <c r="E5431" s="4" t="n">
        <v>0.438763022422791</v>
      </c>
      <c r="F5431" s="4" t="n">
        <v>0.234809413552284</v>
      </c>
    </row>
    <row r="5432" customFormat="false" ht="13.2" hidden="false" customHeight="false" outlineLevel="0" collapsed="false">
      <c r="A5432" s="3" t="n">
        <v>61</v>
      </c>
      <c r="B5432" s="3" t="s">
        <v>137</v>
      </c>
      <c r="C5432" s="3" t="n">
        <v>69</v>
      </c>
      <c r="D5432" s="4" t="n">
        <v>78.0775375366211</v>
      </c>
      <c r="E5432" s="4" t="n">
        <v>0.425548911094666</v>
      </c>
      <c r="F5432" s="4" t="n">
        <v>0.234712198376656</v>
      </c>
    </row>
    <row r="5433" customFormat="false" ht="13.2" hidden="false" customHeight="false" outlineLevel="0" collapsed="false">
      <c r="A5433" s="3" t="n">
        <v>61</v>
      </c>
      <c r="B5433" s="3" t="s">
        <v>137</v>
      </c>
      <c r="C5433" s="3" t="n">
        <v>70</v>
      </c>
      <c r="D5433" s="4" t="n">
        <v>78.3406448364258</v>
      </c>
      <c r="E5433" s="4" t="n">
        <v>0.423152476549149</v>
      </c>
      <c r="F5433" s="4" t="n">
        <v>0.236114859580994</v>
      </c>
    </row>
    <row r="5434" customFormat="false" ht="13.2" hidden="false" customHeight="false" outlineLevel="0" collapsed="false">
      <c r="A5434" s="3" t="n">
        <v>61</v>
      </c>
      <c r="B5434" s="3" t="s">
        <v>137</v>
      </c>
      <c r="C5434" s="3" t="n">
        <v>71</v>
      </c>
      <c r="D5434" s="4" t="n">
        <v>78.6037521362305</v>
      </c>
      <c r="E5434" s="4" t="n">
        <v>0.41838338971138</v>
      </c>
      <c r="F5434" s="4" t="n">
        <v>0.240031495690346</v>
      </c>
    </row>
    <row r="5435" customFormat="false" ht="13.2" hidden="false" customHeight="false" outlineLevel="0" collapsed="false">
      <c r="A5435" s="3" t="n">
        <v>61</v>
      </c>
      <c r="B5435" s="3" t="s">
        <v>137</v>
      </c>
      <c r="C5435" s="3" t="n">
        <v>72</v>
      </c>
      <c r="D5435" s="4" t="n">
        <v>78.8668594360352</v>
      </c>
      <c r="E5435" s="4" t="n">
        <v>0.406117022037506</v>
      </c>
      <c r="F5435" s="4" t="n">
        <v>0.247222915291786</v>
      </c>
    </row>
    <row r="5436" customFormat="false" ht="13.2" hidden="false" customHeight="false" outlineLevel="0" collapsed="false">
      <c r="A5436" s="3" t="n">
        <v>61</v>
      </c>
      <c r="B5436" s="3" t="s">
        <v>137</v>
      </c>
      <c r="C5436" s="3" t="n">
        <v>73</v>
      </c>
      <c r="D5436" s="4" t="n">
        <v>79.1299667358398</v>
      </c>
      <c r="E5436" s="4" t="n">
        <v>0.400512427091599</v>
      </c>
      <c r="F5436" s="4" t="n">
        <v>0.257891595363617</v>
      </c>
    </row>
    <row r="5437" customFormat="false" ht="13.2" hidden="false" customHeight="false" outlineLevel="0" collapsed="false">
      <c r="A5437" s="3" t="n">
        <v>61</v>
      </c>
      <c r="B5437" s="3" t="s">
        <v>137</v>
      </c>
      <c r="C5437" s="3" t="n">
        <v>74</v>
      </c>
      <c r="D5437" s="4" t="n">
        <v>79.3930816650391</v>
      </c>
      <c r="E5437" s="4" t="n">
        <v>0.395389288663864</v>
      </c>
      <c r="F5437" s="4" t="n">
        <v>0.271461248397827</v>
      </c>
    </row>
    <row r="5438" customFormat="false" ht="13.2" hidden="false" customHeight="false" outlineLevel="0" collapsed="false">
      <c r="A5438" s="3" t="n">
        <v>61</v>
      </c>
      <c r="B5438" s="3" t="s">
        <v>137</v>
      </c>
      <c r="C5438" s="3" t="n">
        <v>75</v>
      </c>
      <c r="D5438" s="4" t="n">
        <v>79.6561889648438</v>
      </c>
      <c r="E5438" s="4" t="n">
        <v>0.386504679918289</v>
      </c>
      <c r="F5438" s="4" t="n">
        <v>0.286535739898682</v>
      </c>
    </row>
    <row r="5439" customFormat="false" ht="13.2" hidden="false" customHeight="false" outlineLevel="0" collapsed="false">
      <c r="A5439" s="3" t="n">
        <v>61</v>
      </c>
      <c r="B5439" s="3" t="s">
        <v>137</v>
      </c>
      <c r="C5439" s="3" t="n">
        <v>76</v>
      </c>
      <c r="D5439" s="4" t="n">
        <v>79.9192962646484</v>
      </c>
      <c r="E5439" s="4" t="n">
        <v>0.37516450881958</v>
      </c>
      <c r="F5439" s="4" t="n">
        <v>0.301114052534103</v>
      </c>
    </row>
    <row r="5440" customFormat="false" ht="13.2" hidden="false" customHeight="false" outlineLevel="0" collapsed="false">
      <c r="A5440" s="3" t="n">
        <v>61</v>
      </c>
      <c r="B5440" s="3" t="s">
        <v>137</v>
      </c>
      <c r="C5440" s="3" t="n">
        <v>77</v>
      </c>
      <c r="D5440" s="4" t="n">
        <v>80.1824035644531</v>
      </c>
      <c r="E5440" s="4" t="n">
        <v>0.364276051521301</v>
      </c>
      <c r="F5440" s="4" t="n">
        <v>0.313009649515152</v>
      </c>
    </row>
    <row r="5441" customFormat="false" ht="13.2" hidden="false" customHeight="false" outlineLevel="0" collapsed="false">
      <c r="A5441" s="3" t="n">
        <v>61</v>
      </c>
      <c r="B5441" s="3" t="s">
        <v>137</v>
      </c>
      <c r="C5441" s="3" t="n">
        <v>78</v>
      </c>
      <c r="D5441" s="4" t="n">
        <v>80.4455108642578</v>
      </c>
      <c r="E5441" s="4" t="n">
        <v>0.352156311273575</v>
      </c>
      <c r="F5441" s="4" t="n">
        <v>0.320312082767487</v>
      </c>
    </row>
    <row r="5442" customFormat="false" ht="13.2" hidden="false" customHeight="false" outlineLevel="0" collapsed="false">
      <c r="A5442" s="3" t="n">
        <v>61</v>
      </c>
      <c r="B5442" s="3" t="s">
        <v>137</v>
      </c>
      <c r="C5442" s="3" t="n">
        <v>79</v>
      </c>
      <c r="D5442" s="4" t="n">
        <v>80.7086181640625</v>
      </c>
      <c r="E5442" s="4" t="n">
        <v>0.34551003575325</v>
      </c>
      <c r="F5442" s="4" t="n">
        <v>0.321717321872711</v>
      </c>
    </row>
    <row r="5443" customFormat="false" ht="13.2" hidden="false" customHeight="false" outlineLevel="0" collapsed="false">
      <c r="A5443" s="3" t="n">
        <v>61</v>
      </c>
      <c r="B5443" s="3" t="s">
        <v>137</v>
      </c>
      <c r="C5443" s="3" t="n">
        <v>80</v>
      </c>
      <c r="D5443" s="4" t="n">
        <v>80.9717254638672</v>
      </c>
      <c r="E5443" s="4" t="n">
        <v>0.33104208111763</v>
      </c>
      <c r="F5443" s="4" t="n">
        <v>0.316652238368988</v>
      </c>
    </row>
    <row r="5444" customFormat="false" ht="13.2" hidden="false" customHeight="false" outlineLevel="0" collapsed="false">
      <c r="A5444" s="3" t="n">
        <v>61</v>
      </c>
      <c r="B5444" s="3" t="s">
        <v>137</v>
      </c>
      <c r="C5444" s="3" t="n">
        <v>81</v>
      </c>
      <c r="D5444" s="4" t="n">
        <v>81.2348327636719</v>
      </c>
      <c r="E5444" s="4" t="n">
        <v>0.320668786764145</v>
      </c>
      <c r="F5444" s="4" t="n">
        <v>0.305269181728363</v>
      </c>
    </row>
    <row r="5445" customFormat="false" ht="13.2" hidden="false" customHeight="false" outlineLevel="0" collapsed="false">
      <c r="A5445" s="3" t="n">
        <v>61</v>
      </c>
      <c r="B5445" s="3" t="s">
        <v>137</v>
      </c>
      <c r="C5445" s="3" t="n">
        <v>82</v>
      </c>
      <c r="D5445" s="4" t="n">
        <v>81.4979400634766</v>
      </c>
      <c r="E5445" s="4" t="n">
        <v>0.312074571847916</v>
      </c>
      <c r="F5445" s="4" t="n">
        <v>0.28837388753891</v>
      </c>
    </row>
    <row r="5446" customFormat="false" ht="13.2" hidden="false" customHeight="false" outlineLevel="0" collapsed="false">
      <c r="A5446" s="3" t="n">
        <v>61</v>
      </c>
      <c r="B5446" s="3" t="s">
        <v>137</v>
      </c>
      <c r="C5446" s="3" t="n">
        <v>83</v>
      </c>
      <c r="D5446" s="4" t="n">
        <v>81.7610473632813</v>
      </c>
      <c r="E5446" s="4" t="n">
        <v>0.300302475690842</v>
      </c>
      <c r="F5446" s="4" t="n">
        <v>0.267285406589508</v>
      </c>
    </row>
    <row r="5447" customFormat="false" ht="13.2" hidden="false" customHeight="false" outlineLevel="0" collapsed="false">
      <c r="A5447" s="3" t="n">
        <v>61</v>
      </c>
      <c r="B5447" s="3" t="s">
        <v>137</v>
      </c>
      <c r="C5447" s="3" t="n">
        <v>84</v>
      </c>
      <c r="D5447" s="4" t="n">
        <v>82.0241546630859</v>
      </c>
      <c r="E5447" s="4" t="n">
        <v>0.295935064554215</v>
      </c>
      <c r="F5447" s="4" t="n">
        <v>0.243619546294212</v>
      </c>
    </row>
    <row r="5448" customFormat="false" ht="13.2" hidden="false" customHeight="false" outlineLevel="0" collapsed="false">
      <c r="A5448" s="3" t="n">
        <v>61</v>
      </c>
      <c r="B5448" s="3" t="s">
        <v>137</v>
      </c>
      <c r="C5448" s="3" t="n">
        <v>85</v>
      </c>
      <c r="D5448" s="4" t="n">
        <v>82.2872619628906</v>
      </c>
      <c r="E5448" s="4" t="n">
        <v>0.291608393192291</v>
      </c>
      <c r="F5448" s="4" t="n">
        <v>0.219048783183098</v>
      </c>
    </row>
    <row r="5449" customFormat="false" ht="13.2" hidden="false" customHeight="false" outlineLevel="0" collapsed="false">
      <c r="A5449" s="3" t="n">
        <v>61</v>
      </c>
      <c r="B5449" s="3" t="s">
        <v>137</v>
      </c>
      <c r="C5449" s="3" t="n">
        <v>86</v>
      </c>
      <c r="D5449" s="4" t="n">
        <v>82.5503692626953</v>
      </c>
      <c r="E5449" s="4" t="n">
        <v>0.280342966318131</v>
      </c>
      <c r="F5449" s="4" t="n">
        <v>0.195140585303307</v>
      </c>
    </row>
    <row r="5450" customFormat="false" ht="13.2" hidden="false" customHeight="false" outlineLevel="0" collapsed="false">
      <c r="A5450" s="3" t="n">
        <v>61</v>
      </c>
      <c r="B5450" s="3" t="s">
        <v>137</v>
      </c>
      <c r="C5450" s="3" t="n">
        <v>87</v>
      </c>
      <c r="D5450" s="4" t="n">
        <v>82.8134765625</v>
      </c>
      <c r="E5450" s="4" t="n">
        <v>0.276861131191254</v>
      </c>
      <c r="F5450" s="4" t="n">
        <v>0.173285976052284</v>
      </c>
    </row>
    <row r="5451" customFormat="false" ht="13.2" hidden="false" customHeight="false" outlineLevel="0" collapsed="false">
      <c r="A5451" s="3" t="n">
        <v>61</v>
      </c>
      <c r="B5451" s="3" t="s">
        <v>137</v>
      </c>
      <c r="C5451" s="3" t="n">
        <v>88</v>
      </c>
      <c r="D5451" s="4" t="n">
        <v>83.0765838623047</v>
      </c>
      <c r="E5451" s="4" t="n">
        <v>0.275483727455139</v>
      </c>
      <c r="F5451" s="4" t="n">
        <v>0.154661566019058</v>
      </c>
    </row>
    <row r="5452" customFormat="false" ht="13.2" hidden="false" customHeight="false" outlineLevel="0" collapsed="false">
      <c r="A5452" s="3" t="n">
        <v>61</v>
      </c>
      <c r="B5452" s="3" t="s">
        <v>137</v>
      </c>
      <c r="C5452" s="3" t="n">
        <v>89</v>
      </c>
      <c r="D5452" s="4" t="n">
        <v>83.3396911621094</v>
      </c>
      <c r="E5452" s="4" t="n">
        <v>0.269500315189362</v>
      </c>
      <c r="F5452" s="4" t="n">
        <v>0.140120774507523</v>
      </c>
    </row>
    <row r="5453" customFormat="false" ht="13.2" hidden="false" customHeight="false" outlineLevel="0" collapsed="false">
      <c r="A5453" s="3" t="n">
        <v>61</v>
      </c>
      <c r="B5453" s="3" t="s">
        <v>137</v>
      </c>
      <c r="C5453" s="3" t="n">
        <v>90</v>
      </c>
      <c r="D5453" s="4" t="n">
        <v>83.6027984619141</v>
      </c>
      <c r="E5453" s="4" t="n">
        <v>0.268430918455124</v>
      </c>
      <c r="F5453" s="4" t="n">
        <v>0.130061194300652</v>
      </c>
    </row>
    <row r="5454" customFormat="false" ht="13.2" hidden="false" customHeight="false" outlineLevel="0" collapsed="false">
      <c r="A5454" s="3" t="n">
        <v>61</v>
      </c>
      <c r="B5454" s="3" t="s">
        <v>137</v>
      </c>
      <c r="C5454" s="3" t="n">
        <v>91</v>
      </c>
      <c r="D5454" s="4" t="n">
        <v>83.8659133911133</v>
      </c>
      <c r="E5454" s="4" t="n">
        <v>0.263650953769684</v>
      </c>
      <c r="F5454" s="4" t="n">
        <v>0.124339081346989</v>
      </c>
    </row>
    <row r="5455" customFormat="false" ht="13.2" hidden="false" customHeight="false" outlineLevel="0" collapsed="false">
      <c r="A5455" s="3" t="n">
        <v>61</v>
      </c>
      <c r="B5455" s="3" t="s">
        <v>137</v>
      </c>
      <c r="C5455" s="3" t="n">
        <v>92</v>
      </c>
      <c r="D5455" s="4" t="n">
        <v>84.129020690918</v>
      </c>
      <c r="E5455" s="4" t="n">
        <v>0.259823679924011</v>
      </c>
      <c r="F5455" s="4" t="n">
        <v>0.122307598590851</v>
      </c>
    </row>
    <row r="5456" customFormat="false" ht="13.2" hidden="false" customHeight="false" outlineLevel="0" collapsed="false">
      <c r="A5456" s="3" t="n">
        <v>61</v>
      </c>
      <c r="B5456" s="3" t="s">
        <v>137</v>
      </c>
      <c r="C5456" s="3" t="n">
        <v>93</v>
      </c>
      <c r="D5456" s="4" t="n">
        <v>84.3921279907227</v>
      </c>
      <c r="E5456" s="4" t="n">
        <v>0.257445901632309</v>
      </c>
      <c r="F5456" s="4" t="n">
        <v>0.122940488159657</v>
      </c>
    </row>
    <row r="5457" customFormat="false" ht="13.2" hidden="false" customHeight="false" outlineLevel="0" collapsed="false">
      <c r="A5457" s="3" t="n">
        <v>61</v>
      </c>
      <c r="B5457" s="3" t="s">
        <v>137</v>
      </c>
      <c r="C5457" s="3" t="n">
        <v>94</v>
      </c>
      <c r="D5457" s="4" t="n">
        <v>84.6552352905273</v>
      </c>
      <c r="E5457" s="4" t="n">
        <v>0.253522157669067</v>
      </c>
      <c r="F5457" s="4" t="n">
        <v>0.125010520219803</v>
      </c>
    </row>
    <row r="5458" customFormat="false" ht="13.2" hidden="false" customHeight="false" outlineLevel="0" collapsed="false">
      <c r="A5458" s="3" t="n">
        <v>61</v>
      </c>
      <c r="B5458" s="3" t="s">
        <v>137</v>
      </c>
      <c r="C5458" s="3" t="n">
        <v>95</v>
      </c>
      <c r="D5458" s="4" t="n">
        <v>84.918342590332</v>
      </c>
      <c r="E5458" s="4" t="n">
        <v>0.250110447406769</v>
      </c>
      <c r="F5458" s="4" t="n">
        <v>0.127312302589417</v>
      </c>
    </row>
    <row r="5459" customFormat="false" ht="13.2" hidden="false" customHeight="false" outlineLevel="0" collapsed="false">
      <c r="A5459" s="3" t="n">
        <v>61</v>
      </c>
      <c r="B5459" s="3" t="s">
        <v>137</v>
      </c>
      <c r="C5459" s="3" t="n">
        <v>96</v>
      </c>
      <c r="D5459" s="4" t="n">
        <v>85.1814498901367</v>
      </c>
      <c r="E5459" s="4" t="n">
        <v>0.243141070008278</v>
      </c>
      <c r="F5459" s="4" t="n">
        <v>0.12891648709774</v>
      </c>
    </row>
    <row r="5460" customFormat="false" ht="13.2" hidden="false" customHeight="false" outlineLevel="0" collapsed="false">
      <c r="A5460" s="3" t="n">
        <v>61</v>
      </c>
      <c r="B5460" s="3" t="s">
        <v>137</v>
      </c>
      <c r="C5460" s="3" t="n">
        <v>97</v>
      </c>
      <c r="D5460" s="4" t="n">
        <v>85.4445571899414</v>
      </c>
      <c r="E5460" s="4" t="n">
        <v>0.239100947976112</v>
      </c>
      <c r="F5460" s="4" t="n">
        <v>0.129380896687508</v>
      </c>
    </row>
    <row r="5461" customFormat="false" ht="13.2" hidden="false" customHeight="false" outlineLevel="0" collapsed="false">
      <c r="A5461" s="3" t="n">
        <v>61</v>
      </c>
      <c r="B5461" s="3" t="s">
        <v>137</v>
      </c>
      <c r="C5461" s="3" t="n">
        <v>98</v>
      </c>
      <c r="D5461" s="4" t="n">
        <v>85.7076644897461</v>
      </c>
      <c r="E5461" s="4" t="n">
        <v>0.236521974205971</v>
      </c>
      <c r="F5461" s="4" t="n">
        <v>0.128805279731751</v>
      </c>
    </row>
    <row r="5462" customFormat="false" ht="13.2" hidden="false" customHeight="false" outlineLevel="0" collapsed="false">
      <c r="A5462" s="3" t="n">
        <v>61</v>
      </c>
      <c r="B5462" s="3" t="s">
        <v>137</v>
      </c>
      <c r="C5462" s="3" t="n">
        <v>99</v>
      </c>
      <c r="D5462" s="4" t="n">
        <v>85.9707717895508</v>
      </c>
      <c r="E5462" s="4" t="n">
        <v>0.230445116758347</v>
      </c>
      <c r="F5462" s="4" t="n">
        <v>0.127690732479095</v>
      </c>
    </row>
    <row r="5463" customFormat="false" ht="13.2" hidden="false" customHeight="false" outlineLevel="0" collapsed="false">
      <c r="A5463" s="3" t="n">
        <v>61</v>
      </c>
      <c r="B5463" s="3" t="s">
        <v>137</v>
      </c>
      <c r="C5463" s="3" t="n">
        <v>100</v>
      </c>
      <c r="D5463" s="4" t="n">
        <v>86.23388671875</v>
      </c>
      <c r="E5463" s="4" t="n">
        <v>0.232057496905327</v>
      </c>
      <c r="F5463" s="4" t="n">
        <v>0.126719236373901</v>
      </c>
    </row>
    <row r="5464" customFormat="false" ht="13.2" hidden="false" customHeight="false" outlineLevel="0" collapsed="false">
      <c r="A5464" s="3" t="n">
        <v>61</v>
      </c>
      <c r="B5464" s="3" t="s">
        <v>137</v>
      </c>
      <c r="C5464" s="3" t="n">
        <v>101</v>
      </c>
      <c r="D5464" s="4" t="n">
        <v>86.4969940185547</v>
      </c>
      <c r="E5464" s="4" t="n">
        <v>0.223348781466484</v>
      </c>
      <c r="F5464" s="4" t="n">
        <v>0.126597493886948</v>
      </c>
    </row>
    <row r="5465" customFormat="false" ht="13.2" hidden="false" customHeight="false" outlineLevel="0" collapsed="false">
      <c r="A5465" s="3" t="n">
        <v>61</v>
      </c>
      <c r="B5465" s="3" t="s">
        <v>137</v>
      </c>
      <c r="C5465" s="3" t="n">
        <v>102</v>
      </c>
      <c r="D5465" s="4" t="n">
        <v>86.7601013183594</v>
      </c>
      <c r="E5465" s="4" t="n">
        <v>0.218218699097633</v>
      </c>
      <c r="F5465" s="4" t="n">
        <v>0.127988412976265</v>
      </c>
    </row>
    <row r="5466" customFormat="false" ht="13.2" hidden="false" customHeight="false" outlineLevel="0" collapsed="false">
      <c r="A5466" s="3" t="n">
        <v>61</v>
      </c>
      <c r="B5466" s="3" t="s">
        <v>137</v>
      </c>
      <c r="C5466" s="3" t="n">
        <v>103</v>
      </c>
      <c r="D5466" s="4" t="n">
        <v>87.0232086181641</v>
      </c>
      <c r="E5466" s="4" t="n">
        <v>0.217049136757851</v>
      </c>
      <c r="F5466" s="4" t="n">
        <v>0.131402909755707</v>
      </c>
    </row>
    <row r="5467" customFormat="false" ht="13.2" hidden="false" customHeight="false" outlineLevel="0" collapsed="false">
      <c r="A5467" s="3" t="n">
        <v>61</v>
      </c>
      <c r="B5467" s="3" t="s">
        <v>137</v>
      </c>
      <c r="C5467" s="3" t="n">
        <v>104</v>
      </c>
      <c r="D5467" s="4" t="n">
        <v>87.2863159179688</v>
      </c>
      <c r="E5467" s="4" t="n">
        <v>0.21020919084549</v>
      </c>
      <c r="F5467" s="4" t="n">
        <v>0.13693767786026</v>
      </c>
    </row>
    <row r="5468" customFormat="false" ht="13.2" hidden="false" customHeight="false" outlineLevel="0" collapsed="false">
      <c r="A5468" s="3" t="n">
        <v>61</v>
      </c>
      <c r="B5468" s="3" t="s">
        <v>137</v>
      </c>
      <c r="C5468" s="3" t="n">
        <v>105</v>
      </c>
      <c r="D5468" s="4" t="n">
        <v>87.5494232177734</v>
      </c>
      <c r="E5468" s="4" t="n">
        <v>0.208578780293465</v>
      </c>
      <c r="F5468" s="4" t="n">
        <v>0.143971592187881</v>
      </c>
    </row>
    <row r="5469" customFormat="false" ht="13.2" hidden="false" customHeight="false" outlineLevel="0" collapsed="false">
      <c r="A5469" s="3" t="n">
        <v>61</v>
      </c>
      <c r="B5469" s="3" t="s">
        <v>137</v>
      </c>
      <c r="C5469" s="3" t="n">
        <v>106</v>
      </c>
      <c r="D5469" s="4" t="n">
        <v>87.8125305175781</v>
      </c>
      <c r="E5469" s="4" t="n">
        <v>0.203348651528358</v>
      </c>
      <c r="F5469" s="4" t="n">
        <v>0.151108309626579</v>
      </c>
    </row>
    <row r="5470" customFormat="false" ht="13.2" hidden="false" customHeight="false" outlineLevel="0" collapsed="false">
      <c r="A5470" s="3" t="n">
        <v>61</v>
      </c>
      <c r="B5470" s="3" t="s">
        <v>137</v>
      </c>
      <c r="C5470" s="3" t="n">
        <v>107</v>
      </c>
      <c r="D5470" s="4" t="n">
        <v>88.0756378173828</v>
      </c>
      <c r="E5470" s="4" t="n">
        <v>0.195129677653313</v>
      </c>
      <c r="F5470" s="4" t="n">
        <v>0.15657551586628</v>
      </c>
    </row>
    <row r="5471" customFormat="false" ht="13.2" hidden="false" customHeight="false" outlineLevel="0" collapsed="false">
      <c r="A5471" s="3" t="n">
        <v>61</v>
      </c>
      <c r="B5471" s="3" t="s">
        <v>137</v>
      </c>
      <c r="C5471" s="3" t="n">
        <v>108</v>
      </c>
      <c r="D5471" s="4" t="n">
        <v>88.3387451171875</v>
      </c>
      <c r="E5471" s="4" t="n">
        <v>0.185565009713173</v>
      </c>
      <c r="F5471" s="4" t="n">
        <v>0.158924207091331</v>
      </c>
    </row>
    <row r="5472" customFormat="false" ht="13.2" hidden="false" customHeight="false" outlineLevel="0" collapsed="false">
      <c r="A5472" s="3" t="n">
        <v>61</v>
      </c>
      <c r="B5472" s="3" t="s">
        <v>137</v>
      </c>
      <c r="C5472" s="3" t="n">
        <v>109</v>
      </c>
      <c r="D5472" s="4" t="n">
        <v>88.6018524169922</v>
      </c>
      <c r="E5472" s="4" t="n">
        <v>0.185989230871201</v>
      </c>
      <c r="F5472" s="4" t="n">
        <v>0.157582119107246</v>
      </c>
    </row>
    <row r="5473" customFormat="false" ht="13.2" hidden="false" customHeight="false" outlineLevel="0" collapsed="false">
      <c r="A5473" s="3" t="n">
        <v>61</v>
      </c>
      <c r="B5473" s="3" t="s">
        <v>137</v>
      </c>
      <c r="C5473" s="3" t="n">
        <v>110</v>
      </c>
      <c r="D5473" s="4" t="n">
        <v>88.8649597167969</v>
      </c>
      <c r="E5473" s="4" t="n">
        <v>0.180776208639145</v>
      </c>
      <c r="F5473" s="4" t="n">
        <v>0.152875915169716</v>
      </c>
    </row>
    <row r="5474" customFormat="false" ht="13.2" hidden="false" customHeight="false" outlineLevel="0" collapsed="false">
      <c r="A5474" s="3" t="n">
        <v>61</v>
      </c>
      <c r="B5474" s="3" t="s">
        <v>137</v>
      </c>
      <c r="C5474" s="3" t="n">
        <v>111</v>
      </c>
      <c r="D5474" s="4" t="n">
        <v>89.1280670166016</v>
      </c>
      <c r="E5474" s="4" t="n">
        <v>0.17832949757576</v>
      </c>
      <c r="F5474" s="4" t="n">
        <v>0.145573809742928</v>
      </c>
    </row>
    <row r="5475" customFormat="false" ht="13.2" hidden="false" customHeight="false" outlineLevel="0" collapsed="false">
      <c r="A5475" s="3" t="n">
        <v>61</v>
      </c>
      <c r="B5475" s="3" t="s">
        <v>137</v>
      </c>
      <c r="C5475" s="3" t="n">
        <v>112</v>
      </c>
      <c r="D5475" s="4" t="n">
        <v>89.3911743164063</v>
      </c>
      <c r="E5475" s="4" t="n">
        <v>0.169290989637375</v>
      </c>
      <c r="F5475" s="4" t="n">
        <v>0.136379972100258</v>
      </c>
    </row>
    <row r="5476" customFormat="false" ht="13.2" hidden="false" customHeight="false" outlineLevel="0" collapsed="false">
      <c r="A5476" s="3" t="n">
        <v>61</v>
      </c>
      <c r="B5476" s="3" t="s">
        <v>137</v>
      </c>
      <c r="C5476" s="3" t="n">
        <v>113</v>
      </c>
      <c r="D5476" s="4" t="n">
        <v>89.6542816162109</v>
      </c>
      <c r="E5476" s="4" t="n">
        <v>0.166778042912483</v>
      </c>
      <c r="F5476" s="4" t="n">
        <v>0.125781238079071</v>
      </c>
    </row>
    <row r="5477" customFormat="false" ht="13.2" hidden="false" customHeight="false" outlineLevel="0" collapsed="false">
      <c r="A5477" s="3" t="n">
        <v>61</v>
      </c>
      <c r="B5477" s="3" t="s">
        <v>137</v>
      </c>
      <c r="C5477" s="3" t="n">
        <v>114</v>
      </c>
      <c r="D5477" s="4" t="n">
        <v>89.9173889160156</v>
      </c>
      <c r="E5477" s="4" t="n">
        <v>0.164581224322319</v>
      </c>
      <c r="F5477" s="4" t="n">
        <v>0.114244431257248</v>
      </c>
    </row>
    <row r="5478" customFormat="false" ht="13.2" hidden="false" customHeight="false" outlineLevel="0" collapsed="false">
      <c r="A5478" s="3" t="n">
        <v>61</v>
      </c>
      <c r="B5478" s="3" t="s">
        <v>137</v>
      </c>
      <c r="C5478" s="3" t="n">
        <v>115</v>
      </c>
      <c r="D5478" s="4" t="n">
        <v>90.1804962158203</v>
      </c>
      <c r="E5478" s="4" t="n">
        <v>0.160858184099197</v>
      </c>
      <c r="F5478" s="4" t="n">
        <v>0.102432183921337</v>
      </c>
    </row>
    <row r="5479" customFormat="false" ht="13.2" hidden="false" customHeight="false" outlineLevel="0" collapsed="false">
      <c r="A5479" s="3" t="n">
        <v>61</v>
      </c>
      <c r="B5479" s="3" t="s">
        <v>137</v>
      </c>
      <c r="C5479" s="3" t="n">
        <v>116</v>
      </c>
      <c r="D5479" s="4" t="n">
        <v>90.443603515625</v>
      </c>
      <c r="E5479" s="4" t="n">
        <v>0.1605324447155</v>
      </c>
      <c r="F5479" s="4" t="n">
        <v>0.0911493375897408</v>
      </c>
    </row>
    <row r="5480" customFormat="false" ht="13.2" hidden="false" customHeight="false" outlineLevel="0" collapsed="false">
      <c r="A5480" s="3" t="n">
        <v>61</v>
      </c>
      <c r="B5480" s="3" t="s">
        <v>137</v>
      </c>
      <c r="C5480" s="3" t="n">
        <v>117</v>
      </c>
      <c r="D5480" s="4" t="n">
        <v>90.7067108154297</v>
      </c>
      <c r="E5480" s="4" t="n">
        <v>0.158174723386765</v>
      </c>
      <c r="F5480" s="4" t="n">
        <v>0.0810703784227371</v>
      </c>
    </row>
    <row r="5481" customFormat="false" ht="13.2" hidden="false" customHeight="false" outlineLevel="0" collapsed="false">
      <c r="A5481" s="3" t="n">
        <v>61</v>
      </c>
      <c r="B5481" s="3" t="s">
        <v>137</v>
      </c>
      <c r="C5481" s="3" t="n">
        <v>118</v>
      </c>
      <c r="D5481" s="4" t="n">
        <v>90.9698257446289</v>
      </c>
      <c r="E5481" s="4" t="n">
        <v>0.154871374368668</v>
      </c>
      <c r="F5481" s="4" t="n">
        <v>0.0725226178765297</v>
      </c>
    </row>
    <row r="5482" customFormat="false" ht="13.2" hidden="false" customHeight="false" outlineLevel="0" collapsed="false">
      <c r="A5482" s="3" t="n">
        <v>61</v>
      </c>
      <c r="B5482" s="3" t="s">
        <v>137</v>
      </c>
      <c r="C5482" s="3" t="n">
        <v>119</v>
      </c>
      <c r="D5482" s="4" t="n">
        <v>91.2329330444336</v>
      </c>
      <c r="E5482" s="4" t="n">
        <v>0.154498249292374</v>
      </c>
      <c r="F5482" s="4" t="n">
        <v>0.0655269622802734</v>
      </c>
    </row>
    <row r="5483" customFormat="false" ht="13.2" hidden="false" customHeight="false" outlineLevel="0" collapsed="false">
      <c r="A5483" s="3" t="n">
        <v>61</v>
      </c>
      <c r="B5483" s="3" t="s">
        <v>137</v>
      </c>
      <c r="C5483" s="3" t="n">
        <v>120</v>
      </c>
      <c r="D5483" s="4" t="n">
        <v>91.4960403442383</v>
      </c>
      <c r="E5483" s="4" t="n">
        <v>0.150048166513443</v>
      </c>
      <c r="F5483" s="4" t="n">
        <v>0.0600281357765198</v>
      </c>
    </row>
    <row r="5484" customFormat="false" ht="13.2" hidden="false" customHeight="false" outlineLevel="0" collapsed="false">
      <c r="A5484" s="3" t="n">
        <v>61</v>
      </c>
      <c r="B5484" s="3" t="s">
        <v>137</v>
      </c>
      <c r="C5484" s="3" t="n">
        <v>121</v>
      </c>
      <c r="D5484" s="4" t="n">
        <v>91.759147644043</v>
      </c>
      <c r="E5484" s="4" t="n">
        <v>0.151664301753044</v>
      </c>
      <c r="F5484" s="4" t="n">
        <v>0.056063886731863</v>
      </c>
    </row>
    <row r="5485" customFormat="false" ht="13.2" hidden="false" customHeight="false" outlineLevel="0" collapsed="false">
      <c r="A5485" s="3" t="n">
        <v>61</v>
      </c>
      <c r="B5485" s="3" t="s">
        <v>137</v>
      </c>
      <c r="C5485" s="3" t="n">
        <v>122</v>
      </c>
      <c r="D5485" s="4" t="n">
        <v>92.0222549438477</v>
      </c>
      <c r="E5485" s="4" t="n">
        <v>0.149770170450211</v>
      </c>
      <c r="F5485" s="4" t="n">
        <v>0.053701713681221</v>
      </c>
    </row>
    <row r="5486" customFormat="false" ht="13.2" hidden="false" customHeight="false" outlineLevel="0" collapsed="false">
      <c r="A5486" s="3" t="n">
        <v>61</v>
      </c>
      <c r="B5486" s="3" t="s">
        <v>137</v>
      </c>
      <c r="C5486" s="3" t="n">
        <v>123</v>
      </c>
      <c r="D5486" s="4" t="n">
        <v>92.2853622436523</v>
      </c>
      <c r="E5486" s="4" t="n">
        <v>0.149337857961655</v>
      </c>
      <c r="F5486" s="4" t="n">
        <v>0.0528176017105579</v>
      </c>
    </row>
    <row r="5487" customFormat="false" ht="13.2" hidden="false" customHeight="false" outlineLevel="0" collapsed="false">
      <c r="A5487" s="3" t="n">
        <v>61</v>
      </c>
      <c r="B5487" s="3" t="s">
        <v>137</v>
      </c>
      <c r="C5487" s="3" t="n">
        <v>124</v>
      </c>
      <c r="D5487" s="4" t="n">
        <v>92.5484771728516</v>
      </c>
      <c r="E5487" s="4" t="n">
        <v>0.146569445729256</v>
      </c>
      <c r="F5487" s="4" t="n">
        <v>0.0529431290924549</v>
      </c>
    </row>
    <row r="5488" customFormat="false" ht="13.2" hidden="false" customHeight="false" outlineLevel="0" collapsed="false">
      <c r="A5488" s="3" t="n">
        <v>61</v>
      </c>
      <c r="B5488" s="3" t="s">
        <v>137</v>
      </c>
      <c r="C5488" s="3" t="n">
        <v>125</v>
      </c>
      <c r="D5488" s="4" t="n">
        <v>92.8115844726563</v>
      </c>
      <c r="E5488" s="4" t="n">
        <v>0.141542866826057</v>
      </c>
      <c r="F5488" s="4" t="n">
        <v>0.0533494912087917</v>
      </c>
    </row>
    <row r="5489" customFormat="false" ht="13.2" hidden="false" customHeight="false" outlineLevel="0" collapsed="false">
      <c r="A5489" s="3" t="n">
        <v>61</v>
      </c>
      <c r="B5489" s="3" t="s">
        <v>137</v>
      </c>
      <c r="C5489" s="3" t="n">
        <v>126</v>
      </c>
      <c r="D5489" s="4" t="n">
        <v>93.0746917724609</v>
      </c>
      <c r="E5489" s="4" t="n">
        <v>0.14466492831707</v>
      </c>
      <c r="F5489" s="4" t="n">
        <v>0.0532942190766335</v>
      </c>
    </row>
    <row r="5490" customFormat="false" ht="13.2" hidden="false" customHeight="false" outlineLevel="0" collapsed="false">
      <c r="A5490" s="3" t="n">
        <v>61</v>
      </c>
      <c r="B5490" s="3" t="s">
        <v>137</v>
      </c>
      <c r="C5490" s="3" t="n">
        <v>127</v>
      </c>
      <c r="D5490" s="4" t="n">
        <v>93.3377990722656</v>
      </c>
      <c r="E5490" s="4" t="n">
        <v>0.139654338359833</v>
      </c>
      <c r="F5490" s="4" t="n">
        <v>0.0522188246250153</v>
      </c>
    </row>
    <row r="5491" customFormat="false" ht="13.2" hidden="false" customHeight="false" outlineLevel="0" collapsed="false">
      <c r="A5491" s="3" t="n">
        <v>61</v>
      </c>
      <c r="B5491" s="3" t="s">
        <v>137</v>
      </c>
      <c r="C5491" s="3" t="n">
        <v>128</v>
      </c>
      <c r="D5491" s="4" t="n">
        <v>93.6009063720703</v>
      </c>
      <c r="E5491" s="4" t="n">
        <v>0.139659121632576</v>
      </c>
      <c r="F5491" s="4" t="n">
        <v>0.0497663952410221</v>
      </c>
    </row>
    <row r="5492" customFormat="false" ht="13.2" hidden="false" customHeight="false" outlineLevel="0" collapsed="false">
      <c r="A5492" s="3" t="n">
        <v>61</v>
      </c>
      <c r="B5492" s="3" t="s">
        <v>137</v>
      </c>
      <c r="C5492" s="3" t="n">
        <v>129</v>
      </c>
      <c r="D5492" s="4" t="n">
        <v>93.864013671875</v>
      </c>
      <c r="E5492" s="4" t="n">
        <v>0.138833805918694</v>
      </c>
      <c r="F5492" s="4" t="n">
        <v>0.0457054376602173</v>
      </c>
    </row>
    <row r="5493" customFormat="false" ht="13.2" hidden="false" customHeight="false" outlineLevel="0" collapsed="false">
      <c r="A5493" s="3" t="n">
        <v>61</v>
      </c>
      <c r="B5493" s="3" t="s">
        <v>137</v>
      </c>
      <c r="C5493" s="3" t="n">
        <v>130</v>
      </c>
      <c r="D5493" s="4" t="n">
        <v>94.1271209716797</v>
      </c>
      <c r="E5493" s="4" t="n">
        <v>0.135527238249779</v>
      </c>
      <c r="F5493" s="4" t="n">
        <v>0.0399382226169109</v>
      </c>
    </row>
    <row r="5494" customFormat="false" ht="13.2" hidden="false" customHeight="false" outlineLevel="0" collapsed="false">
      <c r="A5494" s="3" t="n">
        <v>61</v>
      </c>
      <c r="B5494" s="3" t="s">
        <v>137</v>
      </c>
      <c r="C5494" s="3" t="n">
        <v>131</v>
      </c>
      <c r="D5494" s="4" t="n">
        <v>94.3902282714844</v>
      </c>
      <c r="E5494" s="4" t="n">
        <v>0.132223591208458</v>
      </c>
      <c r="F5494" s="4" t="n">
        <v>0.032660037279129</v>
      </c>
    </row>
    <row r="5495" customFormat="false" ht="13.2" hidden="false" customHeight="false" outlineLevel="0" collapsed="false">
      <c r="A5495" s="3" t="n">
        <v>61</v>
      </c>
      <c r="B5495" s="3" t="s">
        <v>137</v>
      </c>
      <c r="C5495" s="3" t="n">
        <v>132</v>
      </c>
      <c r="D5495" s="4" t="n">
        <v>94.6533355712891</v>
      </c>
      <c r="E5495" s="4" t="n">
        <v>0.136101439595222</v>
      </c>
      <c r="F5495" s="4" t="n">
        <v>0.0245060008019209</v>
      </c>
    </row>
    <row r="5496" customFormat="false" ht="13.2" hidden="false" customHeight="false" outlineLevel="0" collapsed="false">
      <c r="A5496" s="3" t="n">
        <v>61</v>
      </c>
      <c r="B5496" s="3" t="s">
        <v>137</v>
      </c>
      <c r="C5496" s="3" t="n">
        <v>133</v>
      </c>
      <c r="D5496" s="4" t="n">
        <v>94.9164428710938</v>
      </c>
      <c r="E5496" s="4" t="n">
        <v>0.134767040610313</v>
      </c>
      <c r="F5496" s="4" t="n">
        <v>0.016477519646287</v>
      </c>
    </row>
    <row r="5497" customFormat="false" ht="13.2" hidden="false" customHeight="false" outlineLevel="0" collapsed="false">
      <c r="A5497" s="3" t="n">
        <v>62</v>
      </c>
      <c r="B5497" s="3" t="s">
        <v>138</v>
      </c>
      <c r="C5497" s="3" t="n">
        <v>1</v>
      </c>
      <c r="D5497" s="4" t="n">
        <v>60.1861991882324</v>
      </c>
      <c r="E5497" s="4" t="n">
        <v>5.49077081680298</v>
      </c>
      <c r="F5497" s="4" t="n">
        <v>0.843617856502533</v>
      </c>
    </row>
    <row r="5498" customFormat="false" ht="13.2" hidden="false" customHeight="false" outlineLevel="0" collapsed="false">
      <c r="A5498" s="3" t="n">
        <v>62</v>
      </c>
      <c r="B5498" s="3" t="s">
        <v>138</v>
      </c>
      <c r="C5498" s="3" t="n">
        <v>2</v>
      </c>
      <c r="D5498" s="4" t="n">
        <v>60.4493103027344</v>
      </c>
      <c r="E5498" s="4" t="n">
        <v>5.46978330612183</v>
      </c>
      <c r="F5498" s="4" t="n">
        <v>0.850691437721252</v>
      </c>
    </row>
    <row r="5499" customFormat="false" ht="13.2" hidden="false" customHeight="false" outlineLevel="0" collapsed="false">
      <c r="A5499" s="3" t="n">
        <v>62</v>
      </c>
      <c r="B5499" s="3" t="s">
        <v>138</v>
      </c>
      <c r="C5499" s="3" t="n">
        <v>3</v>
      </c>
      <c r="D5499" s="4" t="n">
        <v>60.7124176025391</v>
      </c>
      <c r="E5499" s="4" t="n">
        <v>5.45907640457153</v>
      </c>
      <c r="F5499" s="4" t="n">
        <v>0.860840976238251</v>
      </c>
    </row>
    <row r="5500" customFormat="false" ht="13.2" hidden="false" customHeight="false" outlineLevel="0" collapsed="false">
      <c r="A5500" s="3" t="n">
        <v>62</v>
      </c>
      <c r="B5500" s="3" t="s">
        <v>138</v>
      </c>
      <c r="C5500" s="3" t="n">
        <v>4</v>
      </c>
      <c r="D5500" s="4" t="n">
        <v>60.9755249023438</v>
      </c>
      <c r="E5500" s="4" t="n">
        <v>5.42408657073975</v>
      </c>
      <c r="F5500" s="4" t="n">
        <v>0.870796263217926</v>
      </c>
    </row>
    <row r="5501" customFormat="false" ht="13.2" hidden="false" customHeight="false" outlineLevel="0" collapsed="false">
      <c r="A5501" s="3" t="n">
        <v>62</v>
      </c>
      <c r="B5501" s="3" t="s">
        <v>138</v>
      </c>
      <c r="C5501" s="3" t="n">
        <v>5</v>
      </c>
      <c r="D5501" s="4" t="n">
        <v>61.2386322021484</v>
      </c>
      <c r="E5501" s="4" t="n">
        <v>5.36553859710693</v>
      </c>
      <c r="F5501" s="4" t="n">
        <v>0.876808226108551</v>
      </c>
    </row>
    <row r="5502" customFormat="false" ht="13.2" hidden="false" customHeight="false" outlineLevel="0" collapsed="false">
      <c r="A5502" s="3" t="n">
        <v>62</v>
      </c>
      <c r="B5502" s="3" t="s">
        <v>138</v>
      </c>
      <c r="C5502" s="3" t="n">
        <v>6</v>
      </c>
      <c r="D5502" s="4" t="n">
        <v>61.5017395019531</v>
      </c>
      <c r="E5502" s="4" t="n">
        <v>5.33340787887573</v>
      </c>
      <c r="F5502" s="4" t="n">
        <v>0.876565873622894</v>
      </c>
    </row>
    <row r="5503" customFormat="false" ht="13.2" hidden="false" customHeight="false" outlineLevel="0" collapsed="false">
      <c r="A5503" s="3" t="n">
        <v>62</v>
      </c>
      <c r="B5503" s="3" t="s">
        <v>138</v>
      </c>
      <c r="C5503" s="3" t="n">
        <v>7</v>
      </c>
      <c r="D5503" s="4" t="n">
        <v>61.7648468017578</v>
      </c>
      <c r="E5503" s="4" t="n">
        <v>5.30399036407471</v>
      </c>
      <c r="F5503" s="4" t="n">
        <v>0.870510101318359</v>
      </c>
    </row>
    <row r="5504" customFormat="false" ht="13.2" hidden="false" customHeight="false" outlineLevel="0" collapsed="false">
      <c r="A5504" s="3" t="n">
        <v>62</v>
      </c>
      <c r="B5504" s="3" t="s">
        <v>138</v>
      </c>
      <c r="C5504" s="3" t="n">
        <v>8</v>
      </c>
      <c r="D5504" s="4" t="n">
        <v>62.0279541015625</v>
      </c>
      <c r="E5504" s="4" t="n">
        <v>5.25143766403198</v>
      </c>
      <c r="F5504" s="4" t="n">
        <v>0.861704111099243</v>
      </c>
    </row>
    <row r="5505" customFormat="false" ht="13.2" hidden="false" customHeight="false" outlineLevel="0" collapsed="false">
      <c r="A5505" s="3" t="n">
        <v>62</v>
      </c>
      <c r="B5505" s="3" t="s">
        <v>138</v>
      </c>
      <c r="C5505" s="3" t="n">
        <v>9</v>
      </c>
      <c r="D5505" s="4" t="n">
        <v>62.2910652160645</v>
      </c>
      <c r="E5505" s="4" t="n">
        <v>5.22763872146606</v>
      </c>
      <c r="F5505" s="4" t="n">
        <v>0.854361712932587</v>
      </c>
    </row>
    <row r="5506" customFormat="false" ht="13.2" hidden="false" customHeight="false" outlineLevel="0" collapsed="false">
      <c r="A5506" s="3" t="n">
        <v>62</v>
      </c>
      <c r="B5506" s="3" t="s">
        <v>138</v>
      </c>
      <c r="C5506" s="3" t="n">
        <v>10</v>
      </c>
      <c r="D5506" s="4" t="n">
        <v>62.5541725158691</v>
      </c>
      <c r="E5506" s="4" t="n">
        <v>5.21039485931397</v>
      </c>
      <c r="F5506" s="4" t="n">
        <v>0.851913452148438</v>
      </c>
    </row>
    <row r="5507" customFormat="false" ht="13.2" hidden="false" customHeight="false" outlineLevel="0" collapsed="false">
      <c r="A5507" s="3" t="n">
        <v>62</v>
      </c>
      <c r="B5507" s="3" t="s">
        <v>138</v>
      </c>
      <c r="C5507" s="3" t="n">
        <v>11</v>
      </c>
      <c r="D5507" s="4" t="n">
        <v>62.8172798156738</v>
      </c>
      <c r="E5507" s="4" t="n">
        <v>5.15985536575317</v>
      </c>
      <c r="F5507" s="4" t="n">
        <v>0.855597853660584</v>
      </c>
    </row>
    <row r="5508" customFormat="false" ht="13.2" hidden="false" customHeight="false" outlineLevel="0" collapsed="false">
      <c r="A5508" s="3" t="n">
        <v>62</v>
      </c>
      <c r="B5508" s="3" t="s">
        <v>138</v>
      </c>
      <c r="C5508" s="3" t="n">
        <v>12</v>
      </c>
      <c r="D5508" s="4" t="n">
        <v>63.0803871154785</v>
      </c>
      <c r="E5508" s="4" t="n">
        <v>5.13303470611572</v>
      </c>
      <c r="F5508" s="4" t="n">
        <v>0.864166796207428</v>
      </c>
    </row>
    <row r="5509" customFormat="false" ht="13.2" hidden="false" customHeight="false" outlineLevel="0" collapsed="false">
      <c r="A5509" s="3" t="n">
        <v>62</v>
      </c>
      <c r="B5509" s="3" t="s">
        <v>138</v>
      </c>
      <c r="C5509" s="3" t="n">
        <v>13</v>
      </c>
      <c r="D5509" s="4" t="n">
        <v>63.3434944152832</v>
      </c>
      <c r="E5509" s="4" t="n">
        <v>5.09644985198975</v>
      </c>
      <c r="F5509" s="4" t="n">
        <v>0.874660909175873</v>
      </c>
    </row>
    <row r="5510" customFormat="false" ht="13.2" hidden="false" customHeight="false" outlineLevel="0" collapsed="false">
      <c r="A5510" s="3" t="n">
        <v>62</v>
      </c>
      <c r="B5510" s="3" t="s">
        <v>138</v>
      </c>
      <c r="C5510" s="3" t="n">
        <v>14</v>
      </c>
      <c r="D5510" s="4" t="n">
        <v>63.6066017150879</v>
      </c>
      <c r="E5510" s="4" t="n">
        <v>5.06092262268066</v>
      </c>
      <c r="F5510" s="4" t="n">
        <v>0.8837810754776</v>
      </c>
    </row>
    <row r="5511" customFormat="false" ht="13.2" hidden="false" customHeight="false" outlineLevel="0" collapsed="false">
      <c r="A5511" s="3" t="n">
        <v>62</v>
      </c>
      <c r="B5511" s="3" t="s">
        <v>138</v>
      </c>
      <c r="C5511" s="3" t="n">
        <v>15</v>
      </c>
      <c r="D5511" s="4" t="n">
        <v>63.8697128295898</v>
      </c>
      <c r="E5511" s="4" t="n">
        <v>5.02510499954224</v>
      </c>
      <c r="F5511" s="4" t="n">
        <v>0.889231085777283</v>
      </c>
    </row>
    <row r="5512" customFormat="false" ht="13.2" hidden="false" customHeight="false" outlineLevel="0" collapsed="false">
      <c r="A5512" s="3" t="n">
        <v>62</v>
      </c>
      <c r="B5512" s="3" t="s">
        <v>138</v>
      </c>
      <c r="C5512" s="3" t="n">
        <v>16</v>
      </c>
      <c r="D5512" s="4" t="n">
        <v>64.1328201293945</v>
      </c>
      <c r="E5512" s="4" t="n">
        <v>4.97407531738281</v>
      </c>
      <c r="F5512" s="4" t="n">
        <v>0.890647649765015</v>
      </c>
    </row>
    <row r="5513" customFormat="false" ht="13.2" hidden="false" customHeight="false" outlineLevel="0" collapsed="false">
      <c r="A5513" s="3" t="n">
        <v>62</v>
      </c>
      <c r="B5513" s="3" t="s">
        <v>138</v>
      </c>
      <c r="C5513" s="3" t="n">
        <v>17</v>
      </c>
      <c r="D5513" s="4" t="n">
        <v>64.3959274291992</v>
      </c>
      <c r="E5513" s="4" t="n">
        <v>4.94820070266724</v>
      </c>
      <c r="F5513" s="4" t="n">
        <v>0.889543056488037</v>
      </c>
    </row>
    <row r="5514" customFormat="false" ht="13.2" hidden="false" customHeight="false" outlineLevel="0" collapsed="false">
      <c r="A5514" s="3" t="n">
        <v>62</v>
      </c>
      <c r="B5514" s="3" t="s">
        <v>138</v>
      </c>
      <c r="C5514" s="3" t="n">
        <v>18</v>
      </c>
      <c r="D5514" s="4" t="n">
        <v>64.6590347290039</v>
      </c>
      <c r="E5514" s="4" t="n">
        <v>4.90087556838989</v>
      </c>
      <c r="F5514" s="4" t="n">
        <v>0.888307750225067</v>
      </c>
    </row>
    <row r="5515" customFormat="false" ht="13.2" hidden="false" customHeight="false" outlineLevel="0" collapsed="false">
      <c r="A5515" s="3" t="n">
        <v>62</v>
      </c>
      <c r="B5515" s="3" t="s">
        <v>138</v>
      </c>
      <c r="C5515" s="3" t="n">
        <v>19</v>
      </c>
      <c r="D5515" s="4" t="n">
        <v>64.9221420288086</v>
      </c>
      <c r="E5515" s="4" t="n">
        <v>4.88514852523804</v>
      </c>
      <c r="F5515" s="4" t="n">
        <v>0.88871306180954</v>
      </c>
    </row>
    <row r="5516" customFormat="false" ht="13.2" hidden="false" customHeight="false" outlineLevel="0" collapsed="false">
      <c r="A5516" s="3" t="n">
        <v>62</v>
      </c>
      <c r="B5516" s="3" t="s">
        <v>138</v>
      </c>
      <c r="C5516" s="3" t="n">
        <v>20</v>
      </c>
      <c r="D5516" s="4" t="n">
        <v>65.1852493286133</v>
      </c>
      <c r="E5516" s="4" t="n">
        <v>4.84793710708618</v>
      </c>
      <c r="F5516" s="4" t="n">
        <v>0.890814423561096</v>
      </c>
    </row>
    <row r="5517" customFormat="false" ht="13.2" hidden="false" customHeight="false" outlineLevel="0" collapsed="false">
      <c r="A5517" s="3" t="n">
        <v>62</v>
      </c>
      <c r="B5517" s="3" t="s">
        <v>138</v>
      </c>
      <c r="C5517" s="3" t="n">
        <v>21</v>
      </c>
      <c r="D5517" s="4" t="n">
        <v>65.448356628418</v>
      </c>
      <c r="E5517" s="4" t="n">
        <v>4.79993534088135</v>
      </c>
      <c r="F5517" s="4" t="n">
        <v>0.892999112606049</v>
      </c>
    </row>
    <row r="5518" customFormat="false" ht="13.2" hidden="false" customHeight="false" outlineLevel="0" collapsed="false">
      <c r="A5518" s="3" t="n">
        <v>62</v>
      </c>
      <c r="B5518" s="3" t="s">
        <v>138</v>
      </c>
      <c r="C5518" s="3" t="n">
        <v>22</v>
      </c>
      <c r="D5518" s="4" t="n">
        <v>65.7114639282227</v>
      </c>
      <c r="E5518" s="4" t="n">
        <v>4.76934337615967</v>
      </c>
      <c r="F5518" s="4" t="n">
        <v>0.89313554763794</v>
      </c>
    </row>
    <row r="5519" customFormat="false" ht="13.2" hidden="false" customHeight="false" outlineLevel="0" collapsed="false">
      <c r="A5519" s="3" t="n">
        <v>62</v>
      </c>
      <c r="B5519" s="3" t="s">
        <v>138</v>
      </c>
      <c r="C5519" s="3" t="n">
        <v>23</v>
      </c>
      <c r="D5519" s="4" t="n">
        <v>65.9745712280273</v>
      </c>
      <c r="E5519" s="4" t="n">
        <v>4.72479343414307</v>
      </c>
      <c r="F5519" s="4" t="n">
        <v>0.890030801296234</v>
      </c>
    </row>
    <row r="5520" customFormat="false" ht="13.2" hidden="false" customHeight="false" outlineLevel="0" collapsed="false">
      <c r="A5520" s="3" t="n">
        <v>62</v>
      </c>
      <c r="B5520" s="3" t="s">
        <v>138</v>
      </c>
      <c r="C5520" s="3" t="n">
        <v>24</v>
      </c>
      <c r="D5520" s="4" t="n">
        <v>66.2376861572266</v>
      </c>
      <c r="E5520" s="4" t="n">
        <v>4.69113111495972</v>
      </c>
      <c r="F5520" s="4" t="n">
        <v>0.884243726730347</v>
      </c>
    </row>
    <row r="5521" customFormat="false" ht="13.2" hidden="false" customHeight="false" outlineLevel="0" collapsed="false">
      <c r="A5521" s="3" t="n">
        <v>62</v>
      </c>
      <c r="B5521" s="3" t="s">
        <v>138</v>
      </c>
      <c r="C5521" s="3" t="n">
        <v>25</v>
      </c>
      <c r="D5521" s="4" t="n">
        <v>66.5007934570313</v>
      </c>
      <c r="E5521" s="4" t="n">
        <v>4.65693283081055</v>
      </c>
      <c r="F5521" s="4" t="n">
        <v>0.877833425998688</v>
      </c>
    </row>
    <row r="5522" customFormat="false" ht="13.2" hidden="false" customHeight="false" outlineLevel="0" collapsed="false">
      <c r="A5522" s="3" t="n">
        <v>62</v>
      </c>
      <c r="B5522" s="3" t="s">
        <v>138</v>
      </c>
      <c r="C5522" s="3" t="n">
        <v>26</v>
      </c>
      <c r="D5522" s="4" t="n">
        <v>66.7639007568359</v>
      </c>
      <c r="E5522" s="4" t="n">
        <v>4.62125492095947</v>
      </c>
      <c r="F5522" s="4" t="n">
        <v>0.873198568820953</v>
      </c>
    </row>
    <row r="5523" customFormat="false" ht="13.2" hidden="false" customHeight="false" outlineLevel="0" collapsed="false">
      <c r="A5523" s="3" t="n">
        <v>62</v>
      </c>
      <c r="B5523" s="3" t="s">
        <v>138</v>
      </c>
      <c r="C5523" s="3" t="n">
        <v>27</v>
      </c>
      <c r="D5523" s="4" t="n">
        <v>67.0270080566406</v>
      </c>
      <c r="E5523" s="4" t="n">
        <v>4.58617353439331</v>
      </c>
      <c r="F5523" s="4" t="n">
        <v>0.871768236160278</v>
      </c>
    </row>
    <row r="5524" customFormat="false" ht="13.2" hidden="false" customHeight="false" outlineLevel="0" collapsed="false">
      <c r="A5524" s="3" t="n">
        <v>62</v>
      </c>
      <c r="B5524" s="3" t="s">
        <v>138</v>
      </c>
      <c r="C5524" s="3" t="n">
        <v>28</v>
      </c>
      <c r="D5524" s="4" t="n">
        <v>67.2901153564453</v>
      </c>
      <c r="E5524" s="4" t="n">
        <v>4.56462335586548</v>
      </c>
      <c r="F5524" s="4" t="n">
        <v>0.873208343982697</v>
      </c>
    </row>
    <row r="5525" customFormat="false" ht="13.2" hidden="false" customHeight="false" outlineLevel="0" collapsed="false">
      <c r="A5525" s="3" t="n">
        <v>62</v>
      </c>
      <c r="B5525" s="3" t="s">
        <v>138</v>
      </c>
      <c r="C5525" s="3" t="n">
        <v>29</v>
      </c>
      <c r="D5525" s="4" t="n">
        <v>67.55322265625</v>
      </c>
      <c r="E5525" s="4" t="n">
        <v>4.51456546783447</v>
      </c>
      <c r="F5525" s="4" t="n">
        <v>0.875612080097199</v>
      </c>
    </row>
    <row r="5526" customFormat="false" ht="13.2" hidden="false" customHeight="false" outlineLevel="0" collapsed="false">
      <c r="A5526" s="3" t="n">
        <v>62</v>
      </c>
      <c r="B5526" s="3" t="s">
        <v>138</v>
      </c>
      <c r="C5526" s="3" t="n">
        <v>30</v>
      </c>
      <c r="D5526" s="4" t="n">
        <v>67.8163299560547</v>
      </c>
      <c r="E5526" s="4" t="n">
        <v>4.48588132858276</v>
      </c>
      <c r="F5526" s="4" t="n">
        <v>0.876614093780518</v>
      </c>
    </row>
    <row r="5527" customFormat="false" ht="13.2" hidden="false" customHeight="false" outlineLevel="0" collapsed="false">
      <c r="A5527" s="3" t="n">
        <v>62</v>
      </c>
      <c r="B5527" s="3" t="s">
        <v>138</v>
      </c>
      <c r="C5527" s="3" t="n">
        <v>31</v>
      </c>
      <c r="D5527" s="4" t="n">
        <v>68.0794372558594</v>
      </c>
      <c r="E5527" s="4" t="n">
        <v>4.44156503677368</v>
      </c>
      <c r="F5527" s="4" t="n">
        <v>0.874764740467072</v>
      </c>
    </row>
    <row r="5528" customFormat="false" ht="13.2" hidden="false" customHeight="false" outlineLevel="0" collapsed="false">
      <c r="A5528" s="3" t="n">
        <v>62</v>
      </c>
      <c r="B5528" s="3" t="s">
        <v>138</v>
      </c>
      <c r="C5528" s="3" t="n">
        <v>32</v>
      </c>
      <c r="D5528" s="4" t="n">
        <v>68.3425445556641</v>
      </c>
      <c r="E5528" s="4" t="n">
        <v>4.40583324432373</v>
      </c>
      <c r="F5528" s="4" t="n">
        <v>0.87048476934433</v>
      </c>
    </row>
    <row r="5529" customFormat="false" ht="13.2" hidden="false" customHeight="false" outlineLevel="0" collapsed="false">
      <c r="A5529" s="3" t="n">
        <v>62</v>
      </c>
      <c r="B5529" s="3" t="s">
        <v>138</v>
      </c>
      <c r="C5529" s="3" t="n">
        <v>33</v>
      </c>
      <c r="D5529" s="4" t="n">
        <v>68.6056518554688</v>
      </c>
      <c r="E5529" s="4" t="n">
        <v>4.37163925170898</v>
      </c>
      <c r="F5529" s="4" t="n">
        <v>0.865988314151764</v>
      </c>
    </row>
    <row r="5530" customFormat="false" ht="13.2" hidden="false" customHeight="false" outlineLevel="0" collapsed="false">
      <c r="A5530" s="3" t="n">
        <v>62</v>
      </c>
      <c r="B5530" s="3" t="s">
        <v>138</v>
      </c>
      <c r="C5530" s="3" t="n">
        <v>34</v>
      </c>
      <c r="D5530" s="4" t="n">
        <v>68.8687591552734</v>
      </c>
      <c r="E5530" s="4" t="n">
        <v>4.33941030502319</v>
      </c>
      <c r="F5530" s="4" t="n">
        <v>0.864221811294556</v>
      </c>
    </row>
    <row r="5531" customFormat="false" ht="13.2" hidden="false" customHeight="false" outlineLevel="0" collapsed="false">
      <c r="A5531" s="3" t="n">
        <v>62</v>
      </c>
      <c r="B5531" s="3" t="s">
        <v>138</v>
      </c>
      <c r="C5531" s="3" t="n">
        <v>35</v>
      </c>
      <c r="D5531" s="4" t="n">
        <v>69.1318664550781</v>
      </c>
      <c r="E5531" s="4" t="n">
        <v>4.3108172416687</v>
      </c>
      <c r="F5531" s="4" t="n">
        <v>0.867337167263031</v>
      </c>
    </row>
    <row r="5532" customFormat="false" ht="13.2" hidden="false" customHeight="false" outlineLevel="0" collapsed="false">
      <c r="A5532" s="3" t="n">
        <v>62</v>
      </c>
      <c r="B5532" s="3" t="s">
        <v>138</v>
      </c>
      <c r="C5532" s="3" t="n">
        <v>36</v>
      </c>
      <c r="D5532" s="4" t="n">
        <v>69.3949737548828</v>
      </c>
      <c r="E5532" s="4" t="n">
        <v>4.26651096343994</v>
      </c>
      <c r="F5532" s="4" t="n">
        <v>0.875593483448029</v>
      </c>
    </row>
    <row r="5533" customFormat="false" ht="13.2" hidden="false" customHeight="false" outlineLevel="0" collapsed="false">
      <c r="A5533" s="3" t="n">
        <v>62</v>
      </c>
      <c r="B5533" s="3" t="s">
        <v>138</v>
      </c>
      <c r="C5533" s="3" t="n">
        <v>37</v>
      </c>
      <c r="D5533" s="4" t="n">
        <v>69.6580810546875</v>
      </c>
      <c r="E5533" s="4" t="n">
        <v>4.24865865707398</v>
      </c>
      <c r="F5533" s="4" t="n">
        <v>0.887151062488556</v>
      </c>
    </row>
    <row r="5534" customFormat="false" ht="13.2" hidden="false" customHeight="false" outlineLevel="0" collapsed="false">
      <c r="A5534" s="3" t="n">
        <v>62</v>
      </c>
      <c r="B5534" s="3" t="s">
        <v>138</v>
      </c>
      <c r="C5534" s="3" t="n">
        <v>38</v>
      </c>
      <c r="D5534" s="4" t="n">
        <v>69.9211883544922</v>
      </c>
      <c r="E5534" s="4" t="n">
        <v>4.19718980789185</v>
      </c>
      <c r="F5534" s="4" t="n">
        <v>0.899023711681366</v>
      </c>
    </row>
    <row r="5535" customFormat="false" ht="13.2" hidden="false" customHeight="false" outlineLevel="0" collapsed="false">
      <c r="A5535" s="3" t="n">
        <v>62</v>
      </c>
      <c r="B5535" s="3" t="s">
        <v>138</v>
      </c>
      <c r="C5535" s="3" t="n">
        <v>39</v>
      </c>
      <c r="D5535" s="4" t="n">
        <v>70.1843032836914</v>
      </c>
      <c r="E5535" s="4" t="n">
        <v>4.15978765487671</v>
      </c>
      <c r="F5535" s="4" t="n">
        <v>0.908524036407471</v>
      </c>
    </row>
    <row r="5536" customFormat="false" ht="13.2" hidden="false" customHeight="false" outlineLevel="0" collapsed="false">
      <c r="A5536" s="3" t="n">
        <v>62</v>
      </c>
      <c r="B5536" s="3" t="s">
        <v>138</v>
      </c>
      <c r="C5536" s="3" t="n">
        <v>40</v>
      </c>
      <c r="D5536" s="4" t="n">
        <v>70.4474105834961</v>
      </c>
      <c r="E5536" s="4" t="n">
        <v>4.11378717422485</v>
      </c>
      <c r="F5536" s="4" t="n">
        <v>0.914465308189392</v>
      </c>
    </row>
    <row r="5537" customFormat="false" ht="13.2" hidden="false" customHeight="false" outlineLevel="0" collapsed="false">
      <c r="A5537" s="3" t="n">
        <v>62</v>
      </c>
      <c r="B5537" s="3" t="s">
        <v>138</v>
      </c>
      <c r="C5537" s="3" t="n">
        <v>41</v>
      </c>
      <c r="D5537" s="4" t="n">
        <v>70.7105178833008</v>
      </c>
      <c r="E5537" s="4" t="n">
        <v>4.09025478363037</v>
      </c>
      <c r="F5537" s="4" t="n">
        <v>0.917499303817749</v>
      </c>
    </row>
    <row r="5538" customFormat="false" ht="13.2" hidden="false" customHeight="false" outlineLevel="0" collapsed="false">
      <c r="A5538" s="3" t="n">
        <v>62</v>
      </c>
      <c r="B5538" s="3" t="s">
        <v>138</v>
      </c>
      <c r="C5538" s="3" t="n">
        <v>42</v>
      </c>
      <c r="D5538" s="4" t="n">
        <v>70.9736251831055</v>
      </c>
      <c r="E5538" s="4" t="n">
        <v>4.04572582244873</v>
      </c>
      <c r="F5538" s="4" t="n">
        <v>0.919531047344208</v>
      </c>
    </row>
    <row r="5539" customFormat="false" ht="13.2" hidden="false" customHeight="false" outlineLevel="0" collapsed="false">
      <c r="A5539" s="3" t="n">
        <v>62</v>
      </c>
      <c r="B5539" s="3" t="s">
        <v>138</v>
      </c>
      <c r="C5539" s="3" t="n">
        <v>43</v>
      </c>
      <c r="D5539" s="4" t="n">
        <v>71.2367324829102</v>
      </c>
      <c r="E5539" s="4" t="n">
        <v>4.01185846328735</v>
      </c>
      <c r="F5539" s="4" t="n">
        <v>0.922684252262116</v>
      </c>
    </row>
    <row r="5540" customFormat="false" ht="13.2" hidden="false" customHeight="false" outlineLevel="0" collapsed="false">
      <c r="A5540" s="3" t="n">
        <v>62</v>
      </c>
      <c r="B5540" s="3" t="s">
        <v>138</v>
      </c>
      <c r="C5540" s="3" t="n">
        <v>44</v>
      </c>
      <c r="D5540" s="4" t="n">
        <v>71.4998397827148</v>
      </c>
      <c r="E5540" s="4" t="n">
        <v>3.97864389419556</v>
      </c>
      <c r="F5540" s="4" t="n">
        <v>0.928425014019013</v>
      </c>
    </row>
    <row r="5541" customFormat="false" ht="13.2" hidden="false" customHeight="false" outlineLevel="0" collapsed="false">
      <c r="A5541" s="3" t="n">
        <v>62</v>
      </c>
      <c r="B5541" s="3" t="s">
        <v>138</v>
      </c>
      <c r="C5541" s="3" t="n">
        <v>45</v>
      </c>
      <c r="D5541" s="4" t="n">
        <v>71.7629470825195</v>
      </c>
      <c r="E5541" s="4" t="n">
        <v>3.92361378669739</v>
      </c>
      <c r="F5541" s="4" t="n">
        <v>0.937112212181091</v>
      </c>
    </row>
    <row r="5542" customFormat="false" ht="13.2" hidden="false" customHeight="false" outlineLevel="0" collapsed="false">
      <c r="A5542" s="3" t="n">
        <v>62</v>
      </c>
      <c r="B5542" s="3" t="s">
        <v>138</v>
      </c>
      <c r="C5542" s="3" t="n">
        <v>46</v>
      </c>
      <c r="D5542" s="4" t="n">
        <v>72.0260543823242</v>
      </c>
      <c r="E5542" s="4" t="n">
        <v>3.92047452926636</v>
      </c>
      <c r="F5542" s="4" t="n">
        <v>0.948049247264862</v>
      </c>
    </row>
    <row r="5543" customFormat="false" ht="13.2" hidden="false" customHeight="false" outlineLevel="0" collapsed="false">
      <c r="A5543" s="3" t="n">
        <v>62</v>
      </c>
      <c r="B5543" s="3" t="s">
        <v>138</v>
      </c>
      <c r="C5543" s="3" t="n">
        <v>47</v>
      </c>
      <c r="D5543" s="4" t="n">
        <v>72.2891616821289</v>
      </c>
      <c r="E5543" s="4" t="n">
        <v>3.85248184204102</v>
      </c>
      <c r="F5543" s="4" t="n">
        <v>0.959792912006378</v>
      </c>
    </row>
    <row r="5544" customFormat="false" ht="13.2" hidden="false" customHeight="false" outlineLevel="0" collapsed="false">
      <c r="A5544" s="3" t="n">
        <v>62</v>
      </c>
      <c r="B5544" s="3" t="s">
        <v>138</v>
      </c>
      <c r="C5544" s="3" t="n">
        <v>48</v>
      </c>
      <c r="D5544" s="4" t="n">
        <v>72.5522689819336</v>
      </c>
      <c r="E5544" s="4" t="n">
        <v>3.81501245498657</v>
      </c>
      <c r="F5544" s="4" t="n">
        <v>0.970603942871094</v>
      </c>
    </row>
    <row r="5545" customFormat="false" ht="13.2" hidden="false" customHeight="false" outlineLevel="0" collapsed="false">
      <c r="A5545" s="3" t="n">
        <v>62</v>
      </c>
      <c r="B5545" s="3" t="s">
        <v>138</v>
      </c>
      <c r="C5545" s="3" t="n">
        <v>49</v>
      </c>
      <c r="D5545" s="4" t="n">
        <v>72.8153839111328</v>
      </c>
      <c r="E5545" s="4" t="n">
        <v>3.78665161132813</v>
      </c>
      <c r="F5545" s="4" t="n">
        <v>0.978833794593811</v>
      </c>
    </row>
    <row r="5546" customFormat="false" ht="13.2" hidden="false" customHeight="false" outlineLevel="0" collapsed="false">
      <c r="A5546" s="3" t="n">
        <v>62</v>
      </c>
      <c r="B5546" s="3" t="s">
        <v>138</v>
      </c>
      <c r="C5546" s="3" t="n">
        <v>50</v>
      </c>
      <c r="D5546" s="4" t="n">
        <v>73.0784912109375</v>
      </c>
      <c r="E5546" s="4" t="n">
        <v>3.74019527435303</v>
      </c>
      <c r="F5546" s="4" t="n">
        <v>0.98328047990799</v>
      </c>
    </row>
    <row r="5547" customFormat="false" ht="13.2" hidden="false" customHeight="false" outlineLevel="0" collapsed="false">
      <c r="A5547" s="3" t="n">
        <v>62</v>
      </c>
      <c r="B5547" s="3" t="s">
        <v>138</v>
      </c>
      <c r="C5547" s="3" t="n">
        <v>51</v>
      </c>
      <c r="D5547" s="4" t="n">
        <v>73.3415985107422</v>
      </c>
      <c r="E5547" s="4" t="n">
        <v>3.69767236709595</v>
      </c>
      <c r="F5547" s="4" t="n">
        <v>0.983582496643066</v>
      </c>
    </row>
    <row r="5548" customFormat="false" ht="13.2" hidden="false" customHeight="false" outlineLevel="0" collapsed="false">
      <c r="A5548" s="3" t="n">
        <v>62</v>
      </c>
      <c r="B5548" s="3" t="s">
        <v>138</v>
      </c>
      <c r="C5548" s="3" t="n">
        <v>52</v>
      </c>
      <c r="D5548" s="4" t="n">
        <v>73.6047058105469</v>
      </c>
      <c r="E5548" s="4" t="n">
        <v>3.65554261207581</v>
      </c>
      <c r="F5548" s="4" t="n">
        <v>0.980552792549133</v>
      </c>
    </row>
    <row r="5549" customFormat="false" ht="13.2" hidden="false" customHeight="false" outlineLevel="0" collapsed="false">
      <c r="A5549" s="3" t="n">
        <v>62</v>
      </c>
      <c r="B5549" s="3" t="s">
        <v>138</v>
      </c>
      <c r="C5549" s="3" t="n">
        <v>53</v>
      </c>
      <c r="D5549" s="4" t="n">
        <v>73.8678131103516</v>
      </c>
      <c r="E5549" s="4" t="n">
        <v>3.61178731918335</v>
      </c>
      <c r="F5549" s="4" t="n">
        <v>0.976191461086273</v>
      </c>
    </row>
    <row r="5550" customFormat="false" ht="13.2" hidden="false" customHeight="false" outlineLevel="0" collapsed="false">
      <c r="A5550" s="3" t="n">
        <v>62</v>
      </c>
      <c r="B5550" s="3" t="s">
        <v>138</v>
      </c>
      <c r="C5550" s="3" t="n">
        <v>54</v>
      </c>
      <c r="D5550" s="4" t="n">
        <v>74.1309204101563</v>
      </c>
      <c r="E5550" s="4" t="n">
        <v>3.57856869697571</v>
      </c>
      <c r="F5550" s="4" t="n">
        <v>0.973022401332855</v>
      </c>
    </row>
    <row r="5551" customFormat="false" ht="13.2" hidden="false" customHeight="false" outlineLevel="0" collapsed="false">
      <c r="A5551" s="3" t="n">
        <v>62</v>
      </c>
      <c r="B5551" s="3" t="s">
        <v>138</v>
      </c>
      <c r="C5551" s="3" t="n">
        <v>55</v>
      </c>
      <c r="D5551" s="4" t="n">
        <v>74.3940277099609</v>
      </c>
      <c r="E5551" s="4" t="n">
        <v>3.54096102714539</v>
      </c>
      <c r="F5551" s="4" t="n">
        <v>0.973026394844055</v>
      </c>
    </row>
    <row r="5552" customFormat="false" ht="13.2" hidden="false" customHeight="false" outlineLevel="0" collapsed="false">
      <c r="A5552" s="3" t="n">
        <v>62</v>
      </c>
      <c r="B5552" s="3" t="s">
        <v>138</v>
      </c>
      <c r="C5552" s="3" t="n">
        <v>56</v>
      </c>
      <c r="D5552" s="4" t="n">
        <v>74.6571350097656</v>
      </c>
      <c r="E5552" s="4" t="n">
        <v>3.51056361198425</v>
      </c>
      <c r="F5552" s="4" t="n">
        <v>0.976727068424225</v>
      </c>
    </row>
    <row r="5553" customFormat="false" ht="13.2" hidden="false" customHeight="false" outlineLevel="0" collapsed="false">
      <c r="A5553" s="3" t="n">
        <v>62</v>
      </c>
      <c r="B5553" s="3" t="s">
        <v>138</v>
      </c>
      <c r="C5553" s="3" t="n">
        <v>57</v>
      </c>
      <c r="D5553" s="4" t="n">
        <v>74.9202423095703</v>
      </c>
      <c r="E5553" s="4" t="n">
        <v>3.45724868774414</v>
      </c>
      <c r="F5553" s="4" t="n">
        <v>0.983201563358307</v>
      </c>
    </row>
    <row r="5554" customFormat="false" ht="13.2" hidden="false" customHeight="false" outlineLevel="0" collapsed="false">
      <c r="A5554" s="3" t="n">
        <v>62</v>
      </c>
      <c r="B5554" s="3" t="s">
        <v>138</v>
      </c>
      <c r="C5554" s="3" t="n">
        <v>58</v>
      </c>
      <c r="D5554" s="4" t="n">
        <v>75.183349609375</v>
      </c>
      <c r="E5554" s="4" t="n">
        <v>3.42591333389282</v>
      </c>
      <c r="F5554" s="4" t="n">
        <v>0.991011023521423</v>
      </c>
    </row>
    <row r="5555" customFormat="false" ht="13.2" hidden="false" customHeight="false" outlineLevel="0" collapsed="false">
      <c r="A5555" s="3" t="n">
        <v>62</v>
      </c>
      <c r="B5555" s="3" t="s">
        <v>138</v>
      </c>
      <c r="C5555" s="3" t="n">
        <v>59</v>
      </c>
      <c r="D5555" s="4" t="n">
        <v>75.4464569091797</v>
      </c>
      <c r="E5555" s="4" t="n">
        <v>3.36640167236328</v>
      </c>
      <c r="F5555" s="4" t="n">
        <v>0.999358355998993</v>
      </c>
    </row>
    <row r="5556" customFormat="false" ht="13.2" hidden="false" customHeight="false" outlineLevel="0" collapsed="false">
      <c r="A5556" s="3" t="n">
        <v>62</v>
      </c>
      <c r="B5556" s="3" t="s">
        <v>138</v>
      </c>
      <c r="C5556" s="3" t="n">
        <v>60</v>
      </c>
      <c r="D5556" s="4" t="n">
        <v>75.7095642089844</v>
      </c>
      <c r="E5556" s="4" t="n">
        <v>3.33830380439758</v>
      </c>
      <c r="F5556" s="4" t="n">
        <v>1.00854694843292</v>
      </c>
    </row>
    <row r="5557" customFormat="false" ht="13.2" hidden="false" customHeight="false" outlineLevel="0" collapsed="false">
      <c r="A5557" s="3" t="n">
        <v>62</v>
      </c>
      <c r="B5557" s="3" t="s">
        <v>138</v>
      </c>
      <c r="C5557" s="3" t="n">
        <v>61</v>
      </c>
      <c r="D5557" s="4" t="n">
        <v>75.9726715087891</v>
      </c>
      <c r="E5557" s="4" t="n">
        <v>3.29991984367371</v>
      </c>
      <c r="F5557" s="4" t="n">
        <v>1.01950228214264</v>
      </c>
    </row>
    <row r="5558" customFormat="false" ht="13.2" hidden="false" customHeight="false" outlineLevel="0" collapsed="false">
      <c r="A5558" s="3" t="n">
        <v>62</v>
      </c>
      <c r="B5558" s="3" t="s">
        <v>138</v>
      </c>
      <c r="C5558" s="3" t="n">
        <v>62</v>
      </c>
      <c r="D5558" s="4" t="n">
        <v>76.2357788085938</v>
      </c>
      <c r="E5558" s="4" t="n">
        <v>3.2633273601532</v>
      </c>
      <c r="F5558" s="4" t="n">
        <v>1.03276467323303</v>
      </c>
    </row>
    <row r="5559" customFormat="false" ht="13.2" hidden="false" customHeight="false" outlineLevel="0" collapsed="false">
      <c r="A5559" s="3" t="n">
        <v>62</v>
      </c>
      <c r="B5559" s="3" t="s">
        <v>138</v>
      </c>
      <c r="C5559" s="3" t="n">
        <v>63</v>
      </c>
      <c r="D5559" s="4" t="n">
        <v>76.4988861083984</v>
      </c>
      <c r="E5559" s="4" t="n">
        <v>3.20835328102112</v>
      </c>
      <c r="F5559" s="4" t="n">
        <v>1.04789817333221</v>
      </c>
    </row>
    <row r="5560" customFormat="false" ht="13.2" hidden="false" customHeight="false" outlineLevel="0" collapsed="false">
      <c r="A5560" s="3" t="n">
        <v>62</v>
      </c>
      <c r="B5560" s="3" t="s">
        <v>138</v>
      </c>
      <c r="C5560" s="3" t="n">
        <v>64</v>
      </c>
      <c r="D5560" s="4" t="n">
        <v>76.7619934082031</v>
      </c>
      <c r="E5560" s="4" t="n">
        <v>3.17442274093628</v>
      </c>
      <c r="F5560" s="4" t="n">
        <v>1.06364142894745</v>
      </c>
    </row>
    <row r="5561" customFormat="false" ht="13.2" hidden="false" customHeight="false" outlineLevel="0" collapsed="false">
      <c r="A5561" s="3" t="n">
        <v>62</v>
      </c>
      <c r="B5561" s="3" t="s">
        <v>138</v>
      </c>
      <c r="C5561" s="3" t="n">
        <v>65</v>
      </c>
      <c r="D5561" s="4" t="n">
        <v>77.0251083374023</v>
      </c>
      <c r="E5561" s="4" t="n">
        <v>3.12278008460999</v>
      </c>
      <c r="F5561" s="4" t="n">
        <v>1.07859361171722</v>
      </c>
    </row>
    <row r="5562" customFormat="false" ht="13.2" hidden="false" customHeight="false" outlineLevel="0" collapsed="false">
      <c r="A5562" s="3" t="n">
        <v>62</v>
      </c>
      <c r="B5562" s="3" t="s">
        <v>138</v>
      </c>
      <c r="C5562" s="3" t="n">
        <v>66</v>
      </c>
      <c r="D5562" s="4" t="n">
        <v>77.288215637207</v>
      </c>
      <c r="E5562" s="4" t="n">
        <v>3.08401727676392</v>
      </c>
      <c r="F5562" s="4" t="n">
        <v>1.09181916713715</v>
      </c>
    </row>
    <row r="5563" customFormat="false" ht="13.2" hidden="false" customHeight="false" outlineLevel="0" collapsed="false">
      <c r="A5563" s="3" t="n">
        <v>62</v>
      </c>
      <c r="B5563" s="3" t="s">
        <v>138</v>
      </c>
      <c r="C5563" s="3" t="n">
        <v>67</v>
      </c>
      <c r="D5563" s="4" t="n">
        <v>77.5513229370117</v>
      </c>
      <c r="E5563" s="4" t="n">
        <v>3.03333902359009</v>
      </c>
      <c r="F5563" s="4" t="n">
        <v>1.10311019420624</v>
      </c>
    </row>
    <row r="5564" customFormat="false" ht="13.2" hidden="false" customHeight="false" outlineLevel="0" collapsed="false">
      <c r="A5564" s="3" t="n">
        <v>62</v>
      </c>
      <c r="B5564" s="3" t="s">
        <v>138</v>
      </c>
      <c r="C5564" s="3" t="n">
        <v>68</v>
      </c>
      <c r="D5564" s="4" t="n">
        <v>77.8144302368164</v>
      </c>
      <c r="E5564" s="4" t="n">
        <v>2.99658465385437</v>
      </c>
      <c r="F5564" s="4" t="n">
        <v>1.11310493946075</v>
      </c>
    </row>
    <row r="5565" customFormat="false" ht="13.2" hidden="false" customHeight="false" outlineLevel="0" collapsed="false">
      <c r="A5565" s="3" t="n">
        <v>62</v>
      </c>
      <c r="B5565" s="3" t="s">
        <v>138</v>
      </c>
      <c r="C5565" s="3" t="n">
        <v>69</v>
      </c>
      <c r="D5565" s="4" t="n">
        <v>78.0775375366211</v>
      </c>
      <c r="E5565" s="4" t="n">
        <v>2.94682955741882</v>
      </c>
      <c r="F5565" s="4" t="n">
        <v>1.12346577644348</v>
      </c>
    </row>
    <row r="5566" customFormat="false" ht="13.2" hidden="false" customHeight="false" outlineLevel="0" collapsed="false">
      <c r="A5566" s="3" t="n">
        <v>62</v>
      </c>
      <c r="B5566" s="3" t="s">
        <v>138</v>
      </c>
      <c r="C5566" s="3" t="n">
        <v>70</v>
      </c>
      <c r="D5566" s="4" t="n">
        <v>78.3406448364258</v>
      </c>
      <c r="E5566" s="4" t="n">
        <v>2.89188361167908</v>
      </c>
      <c r="F5566" s="4" t="n">
        <v>1.13707339763641</v>
      </c>
    </row>
    <row r="5567" customFormat="false" ht="13.2" hidden="false" customHeight="false" outlineLevel="0" collapsed="false">
      <c r="A5567" s="3" t="n">
        <v>62</v>
      </c>
      <c r="B5567" s="3" t="s">
        <v>138</v>
      </c>
      <c r="C5567" s="3" t="n">
        <v>71</v>
      </c>
      <c r="D5567" s="4" t="n">
        <v>78.6037521362305</v>
      </c>
      <c r="E5567" s="4" t="n">
        <v>2.85023665428162</v>
      </c>
      <c r="F5567" s="4" t="n">
        <v>1.15771234035492</v>
      </c>
    </row>
    <row r="5568" customFormat="false" ht="13.2" hidden="false" customHeight="false" outlineLevel="0" collapsed="false">
      <c r="A5568" s="3" t="n">
        <v>62</v>
      </c>
      <c r="B5568" s="3" t="s">
        <v>138</v>
      </c>
      <c r="C5568" s="3" t="n">
        <v>72</v>
      </c>
      <c r="D5568" s="4" t="n">
        <v>78.8668594360352</v>
      </c>
      <c r="E5568" s="4" t="n">
        <v>2.81506204605103</v>
      </c>
      <c r="F5568" s="4" t="n">
        <v>1.18910706043243</v>
      </c>
    </row>
    <row r="5569" customFormat="false" ht="13.2" hidden="false" customHeight="false" outlineLevel="0" collapsed="false">
      <c r="A5569" s="3" t="n">
        <v>62</v>
      </c>
      <c r="B5569" s="3" t="s">
        <v>138</v>
      </c>
      <c r="C5569" s="3" t="n">
        <v>73</v>
      </c>
      <c r="D5569" s="4" t="n">
        <v>79.1299667358398</v>
      </c>
      <c r="E5569" s="4" t="n">
        <v>2.76587653160095</v>
      </c>
      <c r="F5569" s="4" t="n">
        <v>1.23341202735901</v>
      </c>
    </row>
    <row r="5570" customFormat="false" ht="13.2" hidden="false" customHeight="false" outlineLevel="0" collapsed="false">
      <c r="A5570" s="3" t="n">
        <v>62</v>
      </c>
      <c r="B5570" s="3" t="s">
        <v>138</v>
      </c>
      <c r="C5570" s="3" t="n">
        <v>74</v>
      </c>
      <c r="D5570" s="4" t="n">
        <v>79.3930816650391</v>
      </c>
      <c r="E5570" s="4" t="n">
        <v>2.72036743164063</v>
      </c>
      <c r="F5570" s="4" t="n">
        <v>1.28993928432465</v>
      </c>
    </row>
    <row r="5571" customFormat="false" ht="13.2" hidden="false" customHeight="false" outlineLevel="0" collapsed="false">
      <c r="A5571" s="3" t="n">
        <v>62</v>
      </c>
      <c r="B5571" s="3" t="s">
        <v>138</v>
      </c>
      <c r="C5571" s="3" t="n">
        <v>75</v>
      </c>
      <c r="D5571" s="4" t="n">
        <v>79.6561889648438</v>
      </c>
      <c r="E5571" s="4" t="n">
        <v>2.65911889076233</v>
      </c>
      <c r="F5571" s="4" t="n">
        <v>1.35459744930267</v>
      </c>
    </row>
    <row r="5572" customFormat="false" ht="13.2" hidden="false" customHeight="false" outlineLevel="0" collapsed="false">
      <c r="A5572" s="3" t="n">
        <v>62</v>
      </c>
      <c r="B5572" s="3" t="s">
        <v>138</v>
      </c>
      <c r="C5572" s="3" t="n">
        <v>76</v>
      </c>
      <c r="D5572" s="4" t="n">
        <v>79.9192962646484</v>
      </c>
      <c r="E5572" s="4" t="n">
        <v>2.60000061988831</v>
      </c>
      <c r="F5572" s="4" t="n">
        <v>1.42024731636047</v>
      </c>
    </row>
    <row r="5573" customFormat="false" ht="13.2" hidden="false" customHeight="false" outlineLevel="0" collapsed="false">
      <c r="A5573" s="3" t="n">
        <v>62</v>
      </c>
      <c r="B5573" s="3" t="s">
        <v>138</v>
      </c>
      <c r="C5573" s="3" t="n">
        <v>77</v>
      </c>
      <c r="D5573" s="4" t="n">
        <v>80.1824035644531</v>
      </c>
      <c r="E5573" s="4" t="n">
        <v>2.54791641235352</v>
      </c>
      <c r="F5573" s="4" t="n">
        <v>1.47768974304199</v>
      </c>
    </row>
    <row r="5574" customFormat="false" ht="13.2" hidden="false" customHeight="false" outlineLevel="0" collapsed="false">
      <c r="A5574" s="3" t="n">
        <v>62</v>
      </c>
      <c r="B5574" s="3" t="s">
        <v>138</v>
      </c>
      <c r="C5574" s="3" t="n">
        <v>78</v>
      </c>
      <c r="D5574" s="4" t="n">
        <v>80.4455108642578</v>
      </c>
      <c r="E5574" s="4" t="n">
        <v>2.48331689834595</v>
      </c>
      <c r="F5574" s="4" t="n">
        <v>1.51734960079193</v>
      </c>
    </row>
    <row r="5575" customFormat="false" ht="13.2" hidden="false" customHeight="false" outlineLevel="0" collapsed="false">
      <c r="A5575" s="3" t="n">
        <v>62</v>
      </c>
      <c r="B5575" s="3" t="s">
        <v>138</v>
      </c>
      <c r="C5575" s="3" t="n">
        <v>79</v>
      </c>
      <c r="D5575" s="4" t="n">
        <v>80.7086181640625</v>
      </c>
      <c r="E5575" s="4" t="n">
        <v>2.40277147293091</v>
      </c>
      <c r="F5575" s="4" t="n">
        <v>1.53140449523926</v>
      </c>
    </row>
    <row r="5576" customFormat="false" ht="13.2" hidden="false" customHeight="false" outlineLevel="0" collapsed="false">
      <c r="A5576" s="3" t="n">
        <v>62</v>
      </c>
      <c r="B5576" s="3" t="s">
        <v>138</v>
      </c>
      <c r="C5576" s="3" t="n">
        <v>80</v>
      </c>
      <c r="D5576" s="4" t="n">
        <v>80.9717254638672</v>
      </c>
      <c r="E5576" s="4" t="n">
        <v>2.32538938522339</v>
      </c>
      <c r="F5576" s="4" t="n">
        <v>1.5160745382309</v>
      </c>
    </row>
    <row r="5577" customFormat="false" ht="13.2" hidden="false" customHeight="false" outlineLevel="0" collapsed="false">
      <c r="A5577" s="3" t="n">
        <v>62</v>
      </c>
      <c r="B5577" s="3" t="s">
        <v>138</v>
      </c>
      <c r="C5577" s="3" t="n">
        <v>81</v>
      </c>
      <c r="D5577" s="4" t="n">
        <v>81.2348327636719</v>
      </c>
      <c r="E5577" s="4" t="n">
        <v>2.2596378326416</v>
      </c>
      <c r="F5577" s="4" t="n">
        <v>1.47299039363861</v>
      </c>
    </row>
    <row r="5578" customFormat="false" ht="13.2" hidden="false" customHeight="false" outlineLevel="0" collapsed="false">
      <c r="A5578" s="3" t="n">
        <v>62</v>
      </c>
      <c r="B5578" s="3" t="s">
        <v>138</v>
      </c>
      <c r="C5578" s="3" t="n">
        <v>82</v>
      </c>
      <c r="D5578" s="4" t="n">
        <v>81.4979400634766</v>
      </c>
      <c r="E5578" s="4" t="n">
        <v>2.2050518989563</v>
      </c>
      <c r="F5578" s="4" t="n">
        <v>1.4088978767395</v>
      </c>
    </row>
    <row r="5579" customFormat="false" ht="13.2" hidden="false" customHeight="false" outlineLevel="0" collapsed="false">
      <c r="A5579" s="3" t="n">
        <v>62</v>
      </c>
      <c r="B5579" s="3" t="s">
        <v>138</v>
      </c>
      <c r="C5579" s="3" t="n">
        <v>83</v>
      </c>
      <c r="D5579" s="4" t="n">
        <v>81.7610473632813</v>
      </c>
      <c r="E5579" s="4" t="n">
        <v>2.15726447105408</v>
      </c>
      <c r="F5579" s="4" t="n">
        <v>1.33361661434174</v>
      </c>
    </row>
    <row r="5580" customFormat="false" ht="13.2" hidden="false" customHeight="false" outlineLevel="0" collapsed="false">
      <c r="A5580" s="3" t="n">
        <v>62</v>
      </c>
      <c r="B5580" s="3" t="s">
        <v>138</v>
      </c>
      <c r="C5580" s="3" t="n">
        <v>84</v>
      </c>
      <c r="D5580" s="4" t="n">
        <v>82.0241546630859</v>
      </c>
      <c r="E5580" s="4" t="n">
        <v>2.10230112075806</v>
      </c>
      <c r="F5580" s="4" t="n">
        <v>1.2572238445282</v>
      </c>
    </row>
    <row r="5581" customFormat="false" ht="13.2" hidden="false" customHeight="false" outlineLevel="0" collapsed="false">
      <c r="A5581" s="3" t="n">
        <v>62</v>
      </c>
      <c r="B5581" s="3" t="s">
        <v>138</v>
      </c>
      <c r="C5581" s="3" t="n">
        <v>85</v>
      </c>
      <c r="D5581" s="4" t="n">
        <v>82.2872619628906</v>
      </c>
      <c r="E5581" s="4" t="n">
        <v>2.06033086776733</v>
      </c>
      <c r="F5581" s="4" t="n">
        <v>1.1877555847168</v>
      </c>
    </row>
    <row r="5582" customFormat="false" ht="13.2" hidden="false" customHeight="false" outlineLevel="0" collapsed="false">
      <c r="A5582" s="3" t="n">
        <v>62</v>
      </c>
      <c r="B5582" s="3" t="s">
        <v>138</v>
      </c>
      <c r="C5582" s="3" t="n">
        <v>86</v>
      </c>
      <c r="D5582" s="4" t="n">
        <v>82.5503692626953</v>
      </c>
      <c r="E5582" s="4" t="n">
        <v>2.02147364616394</v>
      </c>
      <c r="F5582" s="4" t="n">
        <v>1.13023459911346</v>
      </c>
    </row>
    <row r="5583" customFormat="false" ht="13.2" hidden="false" customHeight="false" outlineLevel="0" collapsed="false">
      <c r="A5583" s="3" t="n">
        <v>62</v>
      </c>
      <c r="B5583" s="3" t="s">
        <v>138</v>
      </c>
      <c r="C5583" s="3" t="n">
        <v>87</v>
      </c>
      <c r="D5583" s="4" t="n">
        <v>82.8134765625</v>
      </c>
      <c r="E5583" s="4" t="n">
        <v>1.9761221408844</v>
      </c>
      <c r="F5583" s="4" t="n">
        <v>1.08692264556885</v>
      </c>
    </row>
    <row r="5584" customFormat="false" ht="13.2" hidden="false" customHeight="false" outlineLevel="0" collapsed="false">
      <c r="A5584" s="3" t="n">
        <v>62</v>
      </c>
      <c r="B5584" s="3" t="s">
        <v>138</v>
      </c>
      <c r="C5584" s="3" t="n">
        <v>88</v>
      </c>
      <c r="D5584" s="4" t="n">
        <v>83.0765838623047</v>
      </c>
      <c r="E5584" s="4" t="n">
        <v>1.936767578125</v>
      </c>
      <c r="F5584" s="4" t="n">
        <v>1.05822658538818</v>
      </c>
    </row>
    <row r="5585" customFormat="false" ht="13.2" hidden="false" customHeight="false" outlineLevel="0" collapsed="false">
      <c r="A5585" s="3" t="n">
        <v>62</v>
      </c>
      <c r="B5585" s="3" t="s">
        <v>138</v>
      </c>
      <c r="C5585" s="3" t="n">
        <v>89</v>
      </c>
      <c r="D5585" s="4" t="n">
        <v>83.3396911621094</v>
      </c>
      <c r="E5585" s="4" t="n">
        <v>1.8881002664566</v>
      </c>
      <c r="F5585" s="4" t="n">
        <v>1.04346263408661</v>
      </c>
    </row>
    <row r="5586" customFormat="false" ht="13.2" hidden="false" customHeight="false" outlineLevel="0" collapsed="false">
      <c r="A5586" s="3" t="n">
        <v>62</v>
      </c>
      <c r="B5586" s="3" t="s">
        <v>138</v>
      </c>
      <c r="C5586" s="3" t="n">
        <v>90</v>
      </c>
      <c r="D5586" s="4" t="n">
        <v>83.6027984619141</v>
      </c>
      <c r="E5586" s="4" t="n">
        <v>1.86165308952332</v>
      </c>
      <c r="F5586" s="4" t="n">
        <v>1.04122006893158</v>
      </c>
    </row>
    <row r="5587" customFormat="false" ht="13.2" hidden="false" customHeight="false" outlineLevel="0" collapsed="false">
      <c r="A5587" s="3" t="n">
        <v>62</v>
      </c>
      <c r="B5587" s="3" t="s">
        <v>138</v>
      </c>
      <c r="C5587" s="3" t="n">
        <v>91</v>
      </c>
      <c r="D5587" s="4" t="n">
        <v>83.8659133911133</v>
      </c>
      <c r="E5587" s="4" t="n">
        <v>1.81465816497803</v>
      </c>
      <c r="F5587" s="4" t="n">
        <v>1.04944777488709</v>
      </c>
    </row>
    <row r="5588" customFormat="false" ht="13.2" hidden="false" customHeight="false" outlineLevel="0" collapsed="false">
      <c r="A5588" s="3" t="n">
        <v>62</v>
      </c>
      <c r="B5588" s="3" t="s">
        <v>138</v>
      </c>
      <c r="C5588" s="3" t="n">
        <v>92</v>
      </c>
      <c r="D5588" s="4" t="n">
        <v>84.129020690918</v>
      </c>
      <c r="E5588" s="4" t="n">
        <v>1.77412486076355</v>
      </c>
      <c r="F5588" s="4" t="n">
        <v>1.06567549705505</v>
      </c>
    </row>
    <row r="5589" customFormat="false" ht="13.2" hidden="false" customHeight="false" outlineLevel="0" collapsed="false">
      <c r="A5589" s="3" t="n">
        <v>62</v>
      </c>
      <c r="B5589" s="3" t="s">
        <v>138</v>
      </c>
      <c r="C5589" s="3" t="n">
        <v>93</v>
      </c>
      <c r="D5589" s="4" t="n">
        <v>84.3921279907227</v>
      </c>
      <c r="E5589" s="4" t="n">
        <v>1.7251136302948</v>
      </c>
      <c r="F5589" s="4" t="n">
        <v>1.08760964870453</v>
      </c>
    </row>
    <row r="5590" customFormat="false" ht="13.2" hidden="false" customHeight="false" outlineLevel="0" collapsed="false">
      <c r="A5590" s="3" t="n">
        <v>62</v>
      </c>
      <c r="B5590" s="3" t="s">
        <v>138</v>
      </c>
      <c r="C5590" s="3" t="n">
        <v>94</v>
      </c>
      <c r="D5590" s="4" t="n">
        <v>84.6552352905273</v>
      </c>
      <c r="E5590" s="4" t="n">
        <v>1.6782591342926</v>
      </c>
      <c r="F5590" s="4" t="n">
        <v>1.11387252807617</v>
      </c>
    </row>
    <row r="5591" customFormat="false" ht="13.2" hidden="false" customHeight="false" outlineLevel="0" collapsed="false">
      <c r="A5591" s="3" t="n">
        <v>62</v>
      </c>
      <c r="B5591" s="3" t="s">
        <v>138</v>
      </c>
      <c r="C5591" s="3" t="n">
        <v>95</v>
      </c>
      <c r="D5591" s="4" t="n">
        <v>84.918342590332</v>
      </c>
      <c r="E5591" s="4" t="n">
        <v>1.63284158706665</v>
      </c>
      <c r="F5591" s="4" t="n">
        <v>1.14436256885529</v>
      </c>
    </row>
    <row r="5592" customFormat="false" ht="13.2" hidden="false" customHeight="false" outlineLevel="0" collapsed="false">
      <c r="A5592" s="3" t="n">
        <v>62</v>
      </c>
      <c r="B5592" s="3" t="s">
        <v>138</v>
      </c>
      <c r="C5592" s="3" t="n">
        <v>96</v>
      </c>
      <c r="D5592" s="4" t="n">
        <v>85.1814498901367</v>
      </c>
      <c r="E5592" s="4" t="n">
        <v>1.5942257642746</v>
      </c>
      <c r="F5592" s="4" t="n">
        <v>1.17992448806763</v>
      </c>
    </row>
    <row r="5593" customFormat="false" ht="13.2" hidden="false" customHeight="false" outlineLevel="0" collapsed="false">
      <c r="A5593" s="3" t="n">
        <v>62</v>
      </c>
      <c r="B5593" s="3" t="s">
        <v>138</v>
      </c>
      <c r="C5593" s="3" t="n">
        <v>97</v>
      </c>
      <c r="D5593" s="4" t="n">
        <v>85.4445571899414</v>
      </c>
      <c r="E5593" s="4" t="n">
        <v>1.53628134727478</v>
      </c>
      <c r="F5593" s="4" t="n">
        <v>1.22160351276398</v>
      </c>
    </row>
    <row r="5594" customFormat="false" ht="13.2" hidden="false" customHeight="false" outlineLevel="0" collapsed="false">
      <c r="A5594" s="3" t="n">
        <v>62</v>
      </c>
      <c r="B5594" s="3" t="s">
        <v>138</v>
      </c>
      <c r="C5594" s="3" t="n">
        <v>98</v>
      </c>
      <c r="D5594" s="4" t="n">
        <v>85.7076644897461</v>
      </c>
      <c r="E5594" s="4" t="n">
        <v>1.49216568470001</v>
      </c>
      <c r="F5594" s="4" t="n">
        <v>1.27018082141876</v>
      </c>
    </row>
    <row r="5595" customFormat="false" ht="13.2" hidden="false" customHeight="false" outlineLevel="0" collapsed="false">
      <c r="A5595" s="3" t="n">
        <v>62</v>
      </c>
      <c r="B5595" s="3" t="s">
        <v>138</v>
      </c>
      <c r="C5595" s="3" t="n">
        <v>99</v>
      </c>
      <c r="D5595" s="4" t="n">
        <v>85.9707717895508</v>
      </c>
      <c r="E5595" s="4" t="n">
        <v>1.44012844562531</v>
      </c>
      <c r="F5595" s="4" t="n">
        <v>1.32655584812164</v>
      </c>
    </row>
    <row r="5596" customFormat="false" ht="13.2" hidden="false" customHeight="false" outlineLevel="0" collapsed="false">
      <c r="A5596" s="3" t="n">
        <v>62</v>
      </c>
      <c r="B5596" s="3" t="s">
        <v>138</v>
      </c>
      <c r="C5596" s="3" t="n">
        <v>100</v>
      </c>
      <c r="D5596" s="4" t="n">
        <v>86.23388671875</v>
      </c>
      <c r="E5596" s="4" t="n">
        <v>1.37975978851318</v>
      </c>
      <c r="F5596" s="4" t="n">
        <v>1.39279520511627</v>
      </c>
    </row>
    <row r="5597" customFormat="false" ht="13.2" hidden="false" customHeight="false" outlineLevel="0" collapsed="false">
      <c r="A5597" s="3" t="n">
        <v>62</v>
      </c>
      <c r="B5597" s="3" t="s">
        <v>138</v>
      </c>
      <c r="C5597" s="3" t="n">
        <v>101</v>
      </c>
      <c r="D5597" s="4" t="n">
        <v>86.4969940185547</v>
      </c>
      <c r="E5597" s="4" t="n">
        <v>1.31793141365051</v>
      </c>
      <c r="F5597" s="4" t="n">
        <v>1.47281229496002</v>
      </c>
    </row>
    <row r="5598" customFormat="false" ht="13.2" hidden="false" customHeight="false" outlineLevel="0" collapsed="false">
      <c r="A5598" s="3" t="n">
        <v>62</v>
      </c>
      <c r="B5598" s="3" t="s">
        <v>138</v>
      </c>
      <c r="C5598" s="3" t="n">
        <v>102</v>
      </c>
      <c r="D5598" s="4" t="n">
        <v>86.7601013183594</v>
      </c>
      <c r="E5598" s="4" t="n">
        <v>1.25051712989807</v>
      </c>
      <c r="F5598" s="4" t="n">
        <v>1.57139670848846</v>
      </c>
    </row>
    <row r="5599" customFormat="false" ht="13.2" hidden="false" customHeight="false" outlineLevel="0" collapsed="false">
      <c r="A5599" s="3" t="n">
        <v>62</v>
      </c>
      <c r="B5599" s="3" t="s">
        <v>138</v>
      </c>
      <c r="C5599" s="3" t="n">
        <v>103</v>
      </c>
      <c r="D5599" s="4" t="n">
        <v>87.0232086181641</v>
      </c>
      <c r="E5599" s="4" t="n">
        <v>1.17483115196228</v>
      </c>
      <c r="F5599" s="4" t="n">
        <v>1.69108891487122</v>
      </c>
    </row>
    <row r="5600" customFormat="false" ht="13.2" hidden="false" customHeight="false" outlineLevel="0" collapsed="false">
      <c r="A5600" s="3" t="n">
        <v>62</v>
      </c>
      <c r="B5600" s="3" t="s">
        <v>138</v>
      </c>
      <c r="C5600" s="3" t="n">
        <v>104</v>
      </c>
      <c r="D5600" s="4" t="n">
        <v>87.2863159179688</v>
      </c>
      <c r="E5600" s="4" t="n">
        <v>1.09632289409637</v>
      </c>
      <c r="F5600" s="4" t="n">
        <v>1.82814300060272</v>
      </c>
    </row>
    <row r="5601" customFormat="false" ht="13.2" hidden="false" customHeight="false" outlineLevel="0" collapsed="false">
      <c r="A5601" s="3" t="n">
        <v>62</v>
      </c>
      <c r="B5601" s="3" t="s">
        <v>138</v>
      </c>
      <c r="C5601" s="3" t="n">
        <v>105</v>
      </c>
      <c r="D5601" s="4" t="n">
        <v>87.5494232177734</v>
      </c>
      <c r="E5601" s="4" t="n">
        <v>1.00502467155457</v>
      </c>
      <c r="F5601" s="4" t="n">
        <v>1.96988785266876</v>
      </c>
    </row>
    <row r="5602" customFormat="false" ht="13.2" hidden="false" customHeight="false" outlineLevel="0" collapsed="false">
      <c r="A5602" s="3" t="n">
        <v>62</v>
      </c>
      <c r="B5602" s="3" t="s">
        <v>138</v>
      </c>
      <c r="C5602" s="3" t="n">
        <v>106</v>
      </c>
      <c r="D5602" s="4" t="n">
        <v>87.8125305175781</v>
      </c>
      <c r="E5602" s="4" t="n">
        <v>0.907404959201813</v>
      </c>
      <c r="F5602" s="4" t="n">
        <v>2.09560346603394</v>
      </c>
    </row>
    <row r="5603" customFormat="false" ht="13.2" hidden="false" customHeight="false" outlineLevel="0" collapsed="false">
      <c r="A5603" s="3" t="n">
        <v>62</v>
      </c>
      <c r="B5603" s="3" t="s">
        <v>138</v>
      </c>
      <c r="C5603" s="3" t="n">
        <v>107</v>
      </c>
      <c r="D5603" s="4" t="n">
        <v>88.0756378173828</v>
      </c>
      <c r="E5603" s="4" t="n">
        <v>0.793475866317749</v>
      </c>
      <c r="F5603" s="4" t="n">
        <v>2.18108344078064</v>
      </c>
    </row>
    <row r="5604" customFormat="false" ht="13.2" hidden="false" customHeight="false" outlineLevel="0" collapsed="false">
      <c r="A5604" s="3" t="n">
        <v>62</v>
      </c>
      <c r="B5604" s="3" t="s">
        <v>138</v>
      </c>
      <c r="C5604" s="3" t="n">
        <v>108</v>
      </c>
      <c r="D5604" s="4" t="n">
        <v>88.3387451171875</v>
      </c>
      <c r="E5604" s="4" t="n">
        <v>0.682703793048859</v>
      </c>
      <c r="F5604" s="4" t="n">
        <v>2.20520687103272</v>
      </c>
    </row>
    <row r="5605" customFormat="false" ht="13.2" hidden="false" customHeight="false" outlineLevel="0" collapsed="false">
      <c r="A5605" s="3" t="n">
        <v>62</v>
      </c>
      <c r="B5605" s="3" t="s">
        <v>138</v>
      </c>
      <c r="C5605" s="3" t="n">
        <v>109</v>
      </c>
      <c r="D5605" s="4" t="n">
        <v>88.6018524169922</v>
      </c>
      <c r="E5605" s="4" t="n">
        <v>0.581610321998596</v>
      </c>
      <c r="F5605" s="4" t="n">
        <v>2.15580725669861</v>
      </c>
    </row>
    <row r="5606" customFormat="false" ht="13.2" hidden="false" customHeight="false" outlineLevel="0" collapsed="false">
      <c r="A5606" s="3" t="n">
        <v>62</v>
      </c>
      <c r="B5606" s="3" t="s">
        <v>138</v>
      </c>
      <c r="C5606" s="3" t="n">
        <v>110</v>
      </c>
      <c r="D5606" s="4" t="n">
        <v>88.8649597167969</v>
      </c>
      <c r="E5606" s="4" t="n">
        <v>0.489494770765305</v>
      </c>
      <c r="F5606" s="4" t="n">
        <v>2.03271007537842</v>
      </c>
    </row>
    <row r="5607" customFormat="false" ht="13.2" hidden="false" customHeight="false" outlineLevel="0" collapsed="false">
      <c r="A5607" s="3" t="n">
        <v>62</v>
      </c>
      <c r="B5607" s="3" t="s">
        <v>138</v>
      </c>
      <c r="C5607" s="3" t="n">
        <v>111</v>
      </c>
      <c r="D5607" s="4" t="n">
        <v>89.1280670166016</v>
      </c>
      <c r="E5607" s="4" t="n">
        <v>0.420925706624985</v>
      </c>
      <c r="F5607" s="4" t="n">
        <v>1.84723269939423</v>
      </c>
    </row>
    <row r="5608" customFormat="false" ht="13.2" hidden="false" customHeight="false" outlineLevel="0" collapsed="false">
      <c r="A5608" s="3" t="n">
        <v>62</v>
      </c>
      <c r="B5608" s="3" t="s">
        <v>138</v>
      </c>
      <c r="C5608" s="3" t="n">
        <v>112</v>
      </c>
      <c r="D5608" s="4" t="n">
        <v>89.3911743164063</v>
      </c>
      <c r="E5608" s="4" t="n">
        <v>0.361026138067246</v>
      </c>
      <c r="F5608" s="4" t="n">
        <v>1.61879241466522</v>
      </c>
    </row>
    <row r="5609" customFormat="false" ht="13.2" hidden="false" customHeight="false" outlineLevel="0" collapsed="false">
      <c r="A5609" s="3" t="n">
        <v>62</v>
      </c>
      <c r="B5609" s="3" t="s">
        <v>138</v>
      </c>
      <c r="C5609" s="3" t="n">
        <v>113</v>
      </c>
      <c r="D5609" s="4" t="n">
        <v>89.6542816162109</v>
      </c>
      <c r="E5609" s="4" t="n">
        <v>0.321210771799088</v>
      </c>
      <c r="F5609" s="4" t="n">
        <v>1.37013816833496</v>
      </c>
    </row>
    <row r="5610" customFormat="false" ht="13.2" hidden="false" customHeight="false" outlineLevel="0" collapsed="false">
      <c r="A5610" s="3" t="n">
        <v>62</v>
      </c>
      <c r="B5610" s="3" t="s">
        <v>138</v>
      </c>
      <c r="C5610" s="3" t="n">
        <v>114</v>
      </c>
      <c r="D5610" s="4" t="n">
        <v>89.9173889160156</v>
      </c>
      <c r="E5610" s="4" t="n">
        <v>0.291489720344543</v>
      </c>
      <c r="F5610" s="4" t="n">
        <v>1.12279665470123</v>
      </c>
    </row>
    <row r="5611" customFormat="false" ht="13.2" hidden="false" customHeight="false" outlineLevel="0" collapsed="false">
      <c r="A5611" s="3" t="n">
        <v>62</v>
      </c>
      <c r="B5611" s="3" t="s">
        <v>138</v>
      </c>
      <c r="C5611" s="3" t="n">
        <v>115</v>
      </c>
      <c r="D5611" s="4" t="n">
        <v>90.1804962158203</v>
      </c>
      <c r="E5611" s="4" t="n">
        <v>0.266118288040161</v>
      </c>
      <c r="F5611" s="4" t="n">
        <v>0.893875181674957</v>
      </c>
    </row>
    <row r="5612" customFormat="false" ht="13.2" hidden="false" customHeight="false" outlineLevel="0" collapsed="false">
      <c r="A5612" s="3" t="n">
        <v>62</v>
      </c>
      <c r="B5612" s="3" t="s">
        <v>138</v>
      </c>
      <c r="C5612" s="3" t="n">
        <v>116</v>
      </c>
      <c r="D5612" s="4" t="n">
        <v>90.443603515625</v>
      </c>
      <c r="E5612" s="4" t="n">
        <v>0.250950783491135</v>
      </c>
      <c r="F5612" s="4" t="n">
        <v>0.694598257541657</v>
      </c>
    </row>
    <row r="5613" customFormat="false" ht="13.2" hidden="false" customHeight="false" outlineLevel="0" collapsed="false">
      <c r="A5613" s="3" t="n">
        <v>62</v>
      </c>
      <c r="B5613" s="3" t="s">
        <v>138</v>
      </c>
      <c r="C5613" s="3" t="n">
        <v>117</v>
      </c>
      <c r="D5613" s="4" t="n">
        <v>90.7067108154297</v>
      </c>
      <c r="E5613" s="4" t="n">
        <v>0.242986902594566</v>
      </c>
      <c r="F5613" s="4" t="n">
        <v>0.530330002307892</v>
      </c>
    </row>
    <row r="5614" customFormat="false" ht="13.2" hidden="false" customHeight="false" outlineLevel="0" collapsed="false">
      <c r="A5614" s="3" t="n">
        <v>62</v>
      </c>
      <c r="B5614" s="3" t="s">
        <v>138</v>
      </c>
      <c r="C5614" s="3" t="n">
        <v>118</v>
      </c>
      <c r="D5614" s="4" t="n">
        <v>90.9698257446289</v>
      </c>
      <c r="E5614" s="4" t="n">
        <v>0.234528109431267</v>
      </c>
      <c r="F5614" s="4" t="n">
        <v>0.401531308889389</v>
      </c>
    </row>
    <row r="5615" customFormat="false" ht="13.2" hidden="false" customHeight="false" outlineLevel="0" collapsed="false">
      <c r="A5615" s="3" t="n">
        <v>62</v>
      </c>
      <c r="B5615" s="3" t="s">
        <v>138</v>
      </c>
      <c r="C5615" s="3" t="n">
        <v>119</v>
      </c>
      <c r="D5615" s="4" t="n">
        <v>91.2329330444336</v>
      </c>
      <c r="E5615" s="4" t="n">
        <v>0.228664502501488</v>
      </c>
      <c r="F5615" s="4" t="n">
        <v>0.305144727230072</v>
      </c>
    </row>
    <row r="5616" customFormat="false" ht="13.2" hidden="false" customHeight="false" outlineLevel="0" collapsed="false">
      <c r="A5616" s="3" t="n">
        <v>62</v>
      </c>
      <c r="B5616" s="3" t="s">
        <v>138</v>
      </c>
      <c r="C5616" s="3" t="n">
        <v>120</v>
      </c>
      <c r="D5616" s="4" t="n">
        <v>91.4960403442383</v>
      </c>
      <c r="E5616" s="4" t="n">
        <v>0.218731313943863</v>
      </c>
      <c r="F5616" s="4" t="n">
        <v>0.236056789755821</v>
      </c>
    </row>
    <row r="5617" customFormat="false" ht="13.2" hidden="false" customHeight="false" outlineLevel="0" collapsed="false">
      <c r="A5617" s="3" t="n">
        <v>62</v>
      </c>
      <c r="B5617" s="3" t="s">
        <v>138</v>
      </c>
      <c r="C5617" s="3" t="n">
        <v>121</v>
      </c>
      <c r="D5617" s="4" t="n">
        <v>91.759147644043</v>
      </c>
      <c r="E5617" s="4" t="n">
        <v>0.21565517783165</v>
      </c>
      <c r="F5617" s="4" t="n">
        <v>0.188381105661392</v>
      </c>
    </row>
    <row r="5618" customFormat="false" ht="13.2" hidden="false" customHeight="false" outlineLevel="0" collapsed="false">
      <c r="A5618" s="3" t="n">
        <v>62</v>
      </c>
      <c r="B5618" s="3" t="s">
        <v>138</v>
      </c>
      <c r="C5618" s="3" t="n">
        <v>122</v>
      </c>
      <c r="D5618" s="4" t="n">
        <v>92.0222549438477</v>
      </c>
      <c r="E5618" s="4" t="n">
        <v>0.215848624706268</v>
      </c>
      <c r="F5618" s="4" t="n">
        <v>0.156413182616234</v>
      </c>
    </row>
    <row r="5619" customFormat="false" ht="13.2" hidden="false" customHeight="false" outlineLevel="0" collapsed="false">
      <c r="A5619" s="3" t="n">
        <v>62</v>
      </c>
      <c r="B5619" s="3" t="s">
        <v>138</v>
      </c>
      <c r="C5619" s="3" t="n">
        <v>123</v>
      </c>
      <c r="D5619" s="4" t="n">
        <v>92.2853622436523</v>
      </c>
      <c r="E5619" s="4" t="n">
        <v>0.206999287009239</v>
      </c>
      <c r="F5619" s="4" t="n">
        <v>0.135204389691353</v>
      </c>
    </row>
    <row r="5620" customFormat="false" ht="13.2" hidden="false" customHeight="false" outlineLevel="0" collapsed="false">
      <c r="A5620" s="3" t="n">
        <v>62</v>
      </c>
      <c r="B5620" s="3" t="s">
        <v>138</v>
      </c>
      <c r="C5620" s="3" t="n">
        <v>124</v>
      </c>
      <c r="D5620" s="4" t="n">
        <v>92.5484771728516</v>
      </c>
      <c r="E5620" s="4" t="n">
        <v>0.200470849871635</v>
      </c>
      <c r="F5620" s="4" t="n">
        <v>0.120854340493679</v>
      </c>
    </row>
    <row r="5621" customFormat="false" ht="13.2" hidden="false" customHeight="false" outlineLevel="0" collapsed="false">
      <c r="A5621" s="3" t="n">
        <v>62</v>
      </c>
      <c r="B5621" s="3" t="s">
        <v>138</v>
      </c>
      <c r="C5621" s="3" t="n">
        <v>125</v>
      </c>
      <c r="D5621" s="4" t="n">
        <v>92.8115844726563</v>
      </c>
      <c r="E5621" s="4" t="n">
        <v>0.196878358721733</v>
      </c>
      <c r="F5621" s="4" t="n">
        <v>0.110600143671036</v>
      </c>
    </row>
    <row r="5622" customFormat="false" ht="13.2" hidden="false" customHeight="false" outlineLevel="0" collapsed="false">
      <c r="A5622" s="3" t="n">
        <v>62</v>
      </c>
      <c r="B5622" s="3" t="s">
        <v>138</v>
      </c>
      <c r="C5622" s="3" t="n">
        <v>126</v>
      </c>
      <c r="D5622" s="4" t="n">
        <v>93.0746917724609</v>
      </c>
      <c r="E5622" s="4" t="n">
        <v>0.196716785430908</v>
      </c>
      <c r="F5622" s="4" t="n">
        <v>0.102691918611526</v>
      </c>
    </row>
    <row r="5623" customFormat="false" ht="13.2" hidden="false" customHeight="false" outlineLevel="0" collapsed="false">
      <c r="A5623" s="3" t="n">
        <v>62</v>
      </c>
      <c r="B5623" s="3" t="s">
        <v>138</v>
      </c>
      <c r="C5623" s="3" t="n">
        <v>127</v>
      </c>
      <c r="D5623" s="4" t="n">
        <v>93.3377990722656</v>
      </c>
      <c r="E5623" s="4" t="n">
        <v>0.191144227981567</v>
      </c>
      <c r="F5623" s="4" t="n">
        <v>0.0960223004221916</v>
      </c>
    </row>
    <row r="5624" customFormat="false" ht="13.2" hidden="false" customHeight="false" outlineLevel="0" collapsed="false">
      <c r="A5624" s="3" t="n">
        <v>62</v>
      </c>
      <c r="B5624" s="3" t="s">
        <v>138</v>
      </c>
      <c r="C5624" s="3" t="n">
        <v>128</v>
      </c>
      <c r="D5624" s="4" t="n">
        <v>93.6009063720703</v>
      </c>
      <c r="E5624" s="4" t="n">
        <v>0.188866764307022</v>
      </c>
      <c r="F5624" s="4" t="n">
        <v>0.0896523594856262</v>
      </c>
    </row>
    <row r="5625" customFormat="false" ht="13.2" hidden="false" customHeight="false" outlineLevel="0" collapsed="false">
      <c r="A5625" s="3" t="n">
        <v>62</v>
      </c>
      <c r="B5625" s="3" t="s">
        <v>138</v>
      </c>
      <c r="C5625" s="3" t="n">
        <v>129</v>
      </c>
      <c r="D5625" s="4" t="n">
        <v>93.864013671875</v>
      </c>
      <c r="E5625" s="4" t="n">
        <v>0.184645682573318</v>
      </c>
      <c r="F5625" s="4" t="n">
        <v>0.0825277641415596</v>
      </c>
    </row>
    <row r="5626" customFormat="false" ht="13.2" hidden="false" customHeight="false" outlineLevel="0" collapsed="false">
      <c r="A5626" s="3" t="n">
        <v>62</v>
      </c>
      <c r="B5626" s="3" t="s">
        <v>138</v>
      </c>
      <c r="C5626" s="3" t="n">
        <v>130</v>
      </c>
      <c r="D5626" s="4" t="n">
        <v>94.1271209716797</v>
      </c>
      <c r="E5626" s="4" t="n">
        <v>0.177634537220001</v>
      </c>
      <c r="F5626" s="4" t="n">
        <v>0.0736093744635582</v>
      </c>
    </row>
    <row r="5627" customFormat="false" ht="13.2" hidden="false" customHeight="false" outlineLevel="0" collapsed="false">
      <c r="A5627" s="3" t="n">
        <v>62</v>
      </c>
      <c r="B5627" s="3" t="s">
        <v>138</v>
      </c>
      <c r="C5627" s="3" t="n">
        <v>131</v>
      </c>
      <c r="D5627" s="4" t="n">
        <v>94.3902282714844</v>
      </c>
      <c r="E5627" s="4" t="n">
        <v>0.176886230707169</v>
      </c>
      <c r="F5627" s="4" t="n">
        <v>0.0623336546123028</v>
      </c>
    </row>
    <row r="5628" customFormat="false" ht="13.2" hidden="false" customHeight="false" outlineLevel="0" collapsed="false">
      <c r="A5628" s="3" t="n">
        <v>62</v>
      </c>
      <c r="B5628" s="3" t="s">
        <v>138</v>
      </c>
      <c r="C5628" s="3" t="n">
        <v>132</v>
      </c>
      <c r="D5628" s="4" t="n">
        <v>94.6533355712891</v>
      </c>
      <c r="E5628" s="4" t="n">
        <v>0.177076742053032</v>
      </c>
      <c r="F5628" s="4" t="n">
        <v>0.0490404702723026</v>
      </c>
    </row>
    <row r="5629" customFormat="false" ht="13.2" hidden="false" customHeight="false" outlineLevel="0" collapsed="false">
      <c r="A5629" s="3" t="n">
        <v>62</v>
      </c>
      <c r="B5629" s="3" t="s">
        <v>138</v>
      </c>
      <c r="C5629" s="3" t="n">
        <v>133</v>
      </c>
      <c r="D5629" s="4" t="n">
        <v>94.9164428710938</v>
      </c>
      <c r="E5629" s="4" t="n">
        <v>0.170925915241241</v>
      </c>
      <c r="F5629" s="4" t="n">
        <v>0.0350068360567093</v>
      </c>
    </row>
    <row r="5630" customFormat="false" ht="13.2" hidden="false" customHeight="false" outlineLevel="0" collapsed="false">
      <c r="A5630" s="3" t="n">
        <v>63</v>
      </c>
      <c r="B5630" s="3" t="s">
        <v>139</v>
      </c>
      <c r="C5630" s="3" t="n">
        <v>1</v>
      </c>
      <c r="D5630" s="4" t="n">
        <v>60.1861991882324</v>
      </c>
      <c r="E5630" s="4" t="n">
        <v>3.94554901123047</v>
      </c>
      <c r="F5630" s="4" t="n">
        <v>0.955655992031097</v>
      </c>
    </row>
    <row r="5631" customFormat="false" ht="13.2" hidden="false" customHeight="false" outlineLevel="0" collapsed="false">
      <c r="A5631" s="3" t="n">
        <v>63</v>
      </c>
      <c r="B5631" s="3" t="s">
        <v>139</v>
      </c>
      <c r="C5631" s="3" t="n">
        <v>2</v>
      </c>
      <c r="D5631" s="4" t="n">
        <v>60.4493103027344</v>
      </c>
      <c r="E5631" s="4" t="n">
        <v>3.94607925415039</v>
      </c>
      <c r="F5631" s="4" t="n">
        <v>0.952944815158844</v>
      </c>
    </row>
    <row r="5632" customFormat="false" ht="13.2" hidden="false" customHeight="false" outlineLevel="0" collapsed="false">
      <c r="A5632" s="3" t="n">
        <v>63</v>
      </c>
      <c r="B5632" s="3" t="s">
        <v>139</v>
      </c>
      <c r="C5632" s="3" t="n">
        <v>3</v>
      </c>
      <c r="D5632" s="4" t="n">
        <v>60.7124176025391</v>
      </c>
      <c r="E5632" s="4" t="n">
        <v>3.90380668640137</v>
      </c>
      <c r="F5632" s="4" t="n">
        <v>0.94935005903244</v>
      </c>
    </row>
    <row r="5633" customFormat="false" ht="13.2" hidden="false" customHeight="false" outlineLevel="0" collapsed="false">
      <c r="A5633" s="3" t="n">
        <v>63</v>
      </c>
      <c r="B5633" s="3" t="s">
        <v>139</v>
      </c>
      <c r="C5633" s="3" t="n">
        <v>4</v>
      </c>
      <c r="D5633" s="4" t="n">
        <v>60.9755249023438</v>
      </c>
      <c r="E5633" s="4" t="n">
        <v>3.88905167579651</v>
      </c>
      <c r="F5633" s="4" t="n">
        <v>0.944644033908844</v>
      </c>
    </row>
    <row r="5634" customFormat="false" ht="13.2" hidden="false" customHeight="false" outlineLevel="0" collapsed="false">
      <c r="A5634" s="3" t="n">
        <v>63</v>
      </c>
      <c r="B5634" s="3" t="s">
        <v>139</v>
      </c>
      <c r="C5634" s="3" t="n">
        <v>5</v>
      </c>
      <c r="D5634" s="4" t="n">
        <v>61.2386322021484</v>
      </c>
      <c r="E5634" s="4" t="n">
        <v>3.8491485118866</v>
      </c>
      <c r="F5634" s="4" t="n">
        <v>0.938824772834778</v>
      </c>
    </row>
    <row r="5635" customFormat="false" ht="13.2" hidden="false" customHeight="false" outlineLevel="0" collapsed="false">
      <c r="A5635" s="3" t="n">
        <v>63</v>
      </c>
      <c r="B5635" s="3" t="s">
        <v>139</v>
      </c>
      <c r="C5635" s="3" t="n">
        <v>6</v>
      </c>
      <c r="D5635" s="4" t="n">
        <v>61.5017395019531</v>
      </c>
      <c r="E5635" s="4" t="n">
        <v>3.82767868041992</v>
      </c>
      <c r="F5635" s="4" t="n">
        <v>0.932545959949493</v>
      </c>
    </row>
    <row r="5636" customFormat="false" ht="13.2" hidden="false" customHeight="false" outlineLevel="0" collapsed="false">
      <c r="A5636" s="3" t="n">
        <v>63</v>
      </c>
      <c r="B5636" s="3" t="s">
        <v>139</v>
      </c>
      <c r="C5636" s="3" t="n">
        <v>7</v>
      </c>
      <c r="D5636" s="4" t="n">
        <v>61.7648468017578</v>
      </c>
      <c r="E5636" s="4" t="n">
        <v>3.79429626464844</v>
      </c>
      <c r="F5636" s="4" t="n">
        <v>0.927501499652863</v>
      </c>
    </row>
    <row r="5637" customFormat="false" ht="13.2" hidden="false" customHeight="false" outlineLevel="0" collapsed="false">
      <c r="A5637" s="3" t="n">
        <v>63</v>
      </c>
      <c r="B5637" s="3" t="s">
        <v>139</v>
      </c>
      <c r="C5637" s="3" t="n">
        <v>8</v>
      </c>
      <c r="D5637" s="4" t="n">
        <v>62.0279541015625</v>
      </c>
      <c r="E5637" s="4" t="n">
        <v>3.76426458358765</v>
      </c>
      <c r="F5637" s="4" t="n">
        <v>0.926268696784973</v>
      </c>
    </row>
    <row r="5638" customFormat="false" ht="13.2" hidden="false" customHeight="false" outlineLevel="0" collapsed="false">
      <c r="A5638" s="3" t="n">
        <v>63</v>
      </c>
      <c r="B5638" s="3" t="s">
        <v>139</v>
      </c>
      <c r="C5638" s="3" t="n">
        <v>9</v>
      </c>
      <c r="D5638" s="4" t="n">
        <v>62.2910652160645</v>
      </c>
      <c r="E5638" s="4" t="n">
        <v>3.72698950767517</v>
      </c>
      <c r="F5638" s="4" t="n">
        <v>0.931375741958618</v>
      </c>
    </row>
    <row r="5639" customFormat="false" ht="13.2" hidden="false" customHeight="false" outlineLevel="0" collapsed="false">
      <c r="A5639" s="3" t="n">
        <v>63</v>
      </c>
      <c r="B5639" s="3" t="s">
        <v>139</v>
      </c>
      <c r="C5639" s="3" t="n">
        <v>10</v>
      </c>
      <c r="D5639" s="4" t="n">
        <v>62.5541725158691</v>
      </c>
      <c r="E5639" s="4" t="n">
        <v>3.72405600547791</v>
      </c>
      <c r="F5639" s="4" t="n">
        <v>0.94391268491745</v>
      </c>
    </row>
    <row r="5640" customFormat="false" ht="13.2" hidden="false" customHeight="false" outlineLevel="0" collapsed="false">
      <c r="A5640" s="3" t="n">
        <v>63</v>
      </c>
      <c r="B5640" s="3" t="s">
        <v>139</v>
      </c>
      <c r="C5640" s="3" t="n">
        <v>11</v>
      </c>
      <c r="D5640" s="4" t="n">
        <v>62.8172798156738</v>
      </c>
      <c r="E5640" s="4" t="n">
        <v>3.69797921180725</v>
      </c>
      <c r="F5640" s="4" t="n">
        <v>0.962640285491943</v>
      </c>
    </row>
    <row r="5641" customFormat="false" ht="13.2" hidden="false" customHeight="false" outlineLevel="0" collapsed="false">
      <c r="A5641" s="3" t="n">
        <v>63</v>
      </c>
      <c r="B5641" s="3" t="s">
        <v>139</v>
      </c>
      <c r="C5641" s="3" t="n">
        <v>12</v>
      </c>
      <c r="D5641" s="4" t="n">
        <v>63.0803871154785</v>
      </c>
      <c r="E5641" s="4" t="n">
        <v>3.6461501121521</v>
      </c>
      <c r="F5641" s="4" t="n">
        <v>0.984352469444275</v>
      </c>
    </row>
    <row r="5642" customFormat="false" ht="13.2" hidden="false" customHeight="false" outlineLevel="0" collapsed="false">
      <c r="A5642" s="3" t="n">
        <v>63</v>
      </c>
      <c r="B5642" s="3" t="s">
        <v>139</v>
      </c>
      <c r="C5642" s="3" t="n">
        <v>13</v>
      </c>
      <c r="D5642" s="4" t="n">
        <v>63.3434944152832</v>
      </c>
      <c r="E5642" s="4" t="n">
        <v>3.61888098716736</v>
      </c>
      <c r="F5642" s="4" t="n">
        <v>1.00521326065063</v>
      </c>
    </row>
    <row r="5643" customFormat="false" ht="13.2" hidden="false" customHeight="false" outlineLevel="0" collapsed="false">
      <c r="A5643" s="3" t="n">
        <v>63</v>
      </c>
      <c r="B5643" s="3" t="s">
        <v>139</v>
      </c>
      <c r="C5643" s="3" t="n">
        <v>14</v>
      </c>
      <c r="D5643" s="4" t="n">
        <v>63.6066017150879</v>
      </c>
      <c r="E5643" s="4" t="n">
        <v>3.59443497657776</v>
      </c>
      <c r="F5643" s="4" t="n">
        <v>1.02219498157501</v>
      </c>
    </row>
    <row r="5644" customFormat="false" ht="13.2" hidden="false" customHeight="false" outlineLevel="0" collapsed="false">
      <c r="A5644" s="3" t="n">
        <v>63</v>
      </c>
      <c r="B5644" s="3" t="s">
        <v>139</v>
      </c>
      <c r="C5644" s="3" t="n">
        <v>15</v>
      </c>
      <c r="D5644" s="4" t="n">
        <v>63.8697128295898</v>
      </c>
      <c r="E5644" s="4" t="n">
        <v>3.55416011810303</v>
      </c>
      <c r="F5644" s="4" t="n">
        <v>1.03378641605377</v>
      </c>
    </row>
    <row r="5645" customFormat="false" ht="13.2" hidden="false" customHeight="false" outlineLevel="0" collapsed="false">
      <c r="A5645" s="3" t="n">
        <v>63</v>
      </c>
      <c r="B5645" s="3" t="s">
        <v>139</v>
      </c>
      <c r="C5645" s="3" t="n">
        <v>16</v>
      </c>
      <c r="D5645" s="4" t="n">
        <v>64.1328201293945</v>
      </c>
      <c r="E5645" s="4" t="n">
        <v>3.53232765197754</v>
      </c>
      <c r="F5645" s="4" t="n">
        <v>1.03984951972961</v>
      </c>
    </row>
    <row r="5646" customFormat="false" ht="13.2" hidden="false" customHeight="false" outlineLevel="0" collapsed="false">
      <c r="A5646" s="3" t="n">
        <v>63</v>
      </c>
      <c r="B5646" s="3" t="s">
        <v>139</v>
      </c>
      <c r="C5646" s="3" t="n">
        <v>17</v>
      </c>
      <c r="D5646" s="4" t="n">
        <v>64.3959274291992</v>
      </c>
      <c r="E5646" s="4" t="n">
        <v>3.48189115524292</v>
      </c>
      <c r="F5646" s="4" t="n">
        <v>1.04109919071198</v>
      </c>
    </row>
    <row r="5647" customFormat="false" ht="13.2" hidden="false" customHeight="false" outlineLevel="0" collapsed="false">
      <c r="A5647" s="3" t="n">
        <v>63</v>
      </c>
      <c r="B5647" s="3" t="s">
        <v>139</v>
      </c>
      <c r="C5647" s="3" t="n">
        <v>18</v>
      </c>
      <c r="D5647" s="4" t="n">
        <v>64.6590347290039</v>
      </c>
      <c r="E5647" s="4" t="n">
        <v>3.46001172065735</v>
      </c>
      <c r="F5647" s="4" t="n">
        <v>1.03857159614563</v>
      </c>
    </row>
    <row r="5648" customFormat="false" ht="13.2" hidden="false" customHeight="false" outlineLevel="0" collapsed="false">
      <c r="A5648" s="3" t="n">
        <v>63</v>
      </c>
      <c r="B5648" s="3" t="s">
        <v>139</v>
      </c>
      <c r="C5648" s="3" t="n">
        <v>19</v>
      </c>
      <c r="D5648" s="4" t="n">
        <v>64.9221420288086</v>
      </c>
      <c r="E5648" s="4" t="n">
        <v>3.43156385421753</v>
      </c>
      <c r="F5648" s="4" t="n">
        <v>1.03322398662567</v>
      </c>
    </row>
    <row r="5649" customFormat="false" ht="13.2" hidden="false" customHeight="false" outlineLevel="0" collapsed="false">
      <c r="A5649" s="3" t="n">
        <v>63</v>
      </c>
      <c r="B5649" s="3" t="s">
        <v>139</v>
      </c>
      <c r="C5649" s="3" t="n">
        <v>20</v>
      </c>
      <c r="D5649" s="4" t="n">
        <v>65.1852493286133</v>
      </c>
      <c r="E5649" s="4" t="n">
        <v>3.38910555839539</v>
      </c>
      <c r="F5649" s="4" t="n">
        <v>1.02571904659271</v>
      </c>
    </row>
    <row r="5650" customFormat="false" ht="13.2" hidden="false" customHeight="false" outlineLevel="0" collapsed="false">
      <c r="A5650" s="3" t="n">
        <v>63</v>
      </c>
      <c r="B5650" s="3" t="s">
        <v>139</v>
      </c>
      <c r="C5650" s="3" t="n">
        <v>21</v>
      </c>
      <c r="D5650" s="4" t="n">
        <v>65.448356628418</v>
      </c>
      <c r="E5650" s="4" t="n">
        <v>3.36870527267456</v>
      </c>
      <c r="F5650" s="4" t="n">
        <v>1.01643800735474</v>
      </c>
    </row>
    <row r="5651" customFormat="false" ht="13.2" hidden="false" customHeight="false" outlineLevel="0" collapsed="false">
      <c r="A5651" s="3" t="n">
        <v>63</v>
      </c>
      <c r="B5651" s="3" t="s">
        <v>139</v>
      </c>
      <c r="C5651" s="3" t="n">
        <v>22</v>
      </c>
      <c r="D5651" s="4" t="n">
        <v>65.7114639282227</v>
      </c>
      <c r="E5651" s="4" t="n">
        <v>3.32963871955872</v>
      </c>
      <c r="F5651" s="4" t="n">
        <v>1.00576555728912</v>
      </c>
    </row>
    <row r="5652" customFormat="false" ht="13.2" hidden="false" customHeight="false" outlineLevel="0" collapsed="false">
      <c r="A5652" s="3" t="n">
        <v>63</v>
      </c>
      <c r="B5652" s="3" t="s">
        <v>139</v>
      </c>
      <c r="C5652" s="3" t="n">
        <v>23</v>
      </c>
      <c r="D5652" s="4" t="n">
        <v>65.9745712280273</v>
      </c>
      <c r="E5652" s="4" t="n">
        <v>3.29925656318665</v>
      </c>
      <c r="F5652" s="4" t="n">
        <v>0.994327485561371</v>
      </c>
    </row>
    <row r="5653" customFormat="false" ht="13.2" hidden="false" customHeight="false" outlineLevel="0" collapsed="false">
      <c r="A5653" s="3" t="n">
        <v>63</v>
      </c>
      <c r="B5653" s="3" t="s">
        <v>139</v>
      </c>
      <c r="C5653" s="3" t="n">
        <v>24</v>
      </c>
      <c r="D5653" s="4" t="n">
        <v>66.2376861572266</v>
      </c>
      <c r="E5653" s="4" t="n">
        <v>3.26175975799561</v>
      </c>
      <c r="F5653" s="4" t="n">
        <v>0.982950866222382</v>
      </c>
    </row>
    <row r="5654" customFormat="false" ht="13.2" hidden="false" customHeight="false" outlineLevel="0" collapsed="false">
      <c r="A5654" s="3" t="n">
        <v>63</v>
      </c>
      <c r="B5654" s="3" t="s">
        <v>139</v>
      </c>
      <c r="C5654" s="3" t="n">
        <v>25</v>
      </c>
      <c r="D5654" s="4" t="n">
        <v>66.5007934570313</v>
      </c>
      <c r="E5654" s="4" t="n">
        <v>3.25228595733643</v>
      </c>
      <c r="F5654" s="4" t="n">
        <v>0.972415745258331</v>
      </c>
    </row>
    <row r="5655" customFormat="false" ht="13.2" hidden="false" customHeight="false" outlineLevel="0" collapsed="false">
      <c r="A5655" s="3" t="n">
        <v>63</v>
      </c>
      <c r="B5655" s="3" t="s">
        <v>139</v>
      </c>
      <c r="C5655" s="3" t="n">
        <v>26</v>
      </c>
      <c r="D5655" s="4" t="n">
        <v>66.7639007568359</v>
      </c>
      <c r="E5655" s="4" t="n">
        <v>3.21166300773621</v>
      </c>
      <c r="F5655" s="4" t="n">
        <v>0.963222563266754</v>
      </c>
    </row>
    <row r="5656" customFormat="false" ht="13.2" hidden="false" customHeight="false" outlineLevel="0" collapsed="false">
      <c r="A5656" s="3" t="n">
        <v>63</v>
      </c>
      <c r="B5656" s="3" t="s">
        <v>139</v>
      </c>
      <c r="C5656" s="3" t="n">
        <v>27</v>
      </c>
      <c r="D5656" s="4" t="n">
        <v>67.0270080566406</v>
      </c>
      <c r="E5656" s="4" t="n">
        <v>3.17350053787231</v>
      </c>
      <c r="F5656" s="4" t="n">
        <v>0.955674350261688</v>
      </c>
    </row>
    <row r="5657" customFormat="false" ht="13.2" hidden="false" customHeight="false" outlineLevel="0" collapsed="false">
      <c r="A5657" s="3" t="n">
        <v>63</v>
      </c>
      <c r="B5657" s="3" t="s">
        <v>139</v>
      </c>
      <c r="C5657" s="3" t="n">
        <v>28</v>
      </c>
      <c r="D5657" s="4" t="n">
        <v>67.2901153564453</v>
      </c>
      <c r="E5657" s="4" t="n">
        <v>3.15408730506897</v>
      </c>
      <c r="F5657" s="4" t="n">
        <v>0.950022399425507</v>
      </c>
    </row>
    <row r="5658" customFormat="false" ht="13.2" hidden="false" customHeight="false" outlineLevel="0" collapsed="false">
      <c r="A5658" s="3" t="n">
        <v>63</v>
      </c>
      <c r="B5658" s="3" t="s">
        <v>139</v>
      </c>
      <c r="C5658" s="3" t="n">
        <v>29</v>
      </c>
      <c r="D5658" s="4" t="n">
        <v>67.55322265625</v>
      </c>
      <c r="E5658" s="4" t="n">
        <v>3.12318801879883</v>
      </c>
      <c r="F5658" s="4" t="n">
        <v>0.946543574333191</v>
      </c>
    </row>
    <row r="5659" customFormat="false" ht="13.2" hidden="false" customHeight="false" outlineLevel="0" collapsed="false">
      <c r="A5659" s="3" t="n">
        <v>63</v>
      </c>
      <c r="B5659" s="3" t="s">
        <v>139</v>
      </c>
      <c r="C5659" s="3" t="n">
        <v>30</v>
      </c>
      <c r="D5659" s="4" t="n">
        <v>67.8163299560547</v>
      </c>
      <c r="E5659" s="4" t="n">
        <v>3.09795999526978</v>
      </c>
      <c r="F5659" s="4" t="n">
        <v>0.945370614528656</v>
      </c>
    </row>
    <row r="5660" customFormat="false" ht="13.2" hidden="false" customHeight="false" outlineLevel="0" collapsed="false">
      <c r="A5660" s="3" t="n">
        <v>63</v>
      </c>
      <c r="B5660" s="3" t="s">
        <v>139</v>
      </c>
      <c r="C5660" s="3" t="n">
        <v>31</v>
      </c>
      <c r="D5660" s="4" t="n">
        <v>68.0794372558594</v>
      </c>
      <c r="E5660" s="4" t="n">
        <v>3.0685441493988</v>
      </c>
      <c r="F5660" s="4" t="n">
        <v>0.946327328681946</v>
      </c>
    </row>
    <row r="5661" customFormat="false" ht="13.2" hidden="false" customHeight="false" outlineLevel="0" collapsed="false">
      <c r="A5661" s="3" t="n">
        <v>63</v>
      </c>
      <c r="B5661" s="3" t="s">
        <v>139</v>
      </c>
      <c r="C5661" s="3" t="n">
        <v>32</v>
      </c>
      <c r="D5661" s="4" t="n">
        <v>68.3425445556641</v>
      </c>
      <c r="E5661" s="4" t="n">
        <v>3.02724432945251</v>
      </c>
      <c r="F5661" s="4" t="n">
        <v>0.948922157287598</v>
      </c>
    </row>
    <row r="5662" customFormat="false" ht="13.2" hidden="false" customHeight="false" outlineLevel="0" collapsed="false">
      <c r="A5662" s="3" t="n">
        <v>63</v>
      </c>
      <c r="B5662" s="3" t="s">
        <v>139</v>
      </c>
      <c r="C5662" s="3" t="n">
        <v>33</v>
      </c>
      <c r="D5662" s="4" t="n">
        <v>68.6056518554688</v>
      </c>
      <c r="E5662" s="4" t="n">
        <v>3.01575207710266</v>
      </c>
      <c r="F5662" s="4" t="n">
        <v>0.952468395233154</v>
      </c>
    </row>
    <row r="5663" customFormat="false" ht="13.2" hidden="false" customHeight="false" outlineLevel="0" collapsed="false">
      <c r="A5663" s="3" t="n">
        <v>63</v>
      </c>
      <c r="B5663" s="3" t="s">
        <v>139</v>
      </c>
      <c r="C5663" s="3" t="n">
        <v>34</v>
      </c>
      <c r="D5663" s="4" t="n">
        <v>68.8687591552734</v>
      </c>
      <c r="E5663" s="4" t="n">
        <v>2.97573184967041</v>
      </c>
      <c r="F5663" s="4" t="n">
        <v>0.95622593164444</v>
      </c>
    </row>
    <row r="5664" customFormat="false" ht="13.2" hidden="false" customHeight="false" outlineLevel="0" collapsed="false">
      <c r="A5664" s="3" t="n">
        <v>63</v>
      </c>
      <c r="B5664" s="3" t="s">
        <v>139</v>
      </c>
      <c r="C5664" s="3" t="n">
        <v>35</v>
      </c>
      <c r="D5664" s="4" t="n">
        <v>69.1318664550781</v>
      </c>
      <c r="E5664" s="4" t="n">
        <v>2.95081806182861</v>
      </c>
      <c r="F5664" s="4" t="n">
        <v>0.959581851959229</v>
      </c>
    </row>
    <row r="5665" customFormat="false" ht="13.2" hidden="false" customHeight="false" outlineLevel="0" collapsed="false">
      <c r="A5665" s="3" t="n">
        <v>63</v>
      </c>
      <c r="B5665" s="3" t="s">
        <v>139</v>
      </c>
      <c r="C5665" s="3" t="n">
        <v>36</v>
      </c>
      <c r="D5665" s="4" t="n">
        <v>69.3949737548828</v>
      </c>
      <c r="E5665" s="4" t="n">
        <v>2.91484355926514</v>
      </c>
      <c r="F5665" s="4" t="n">
        <v>0.962240040302277</v>
      </c>
    </row>
    <row r="5666" customFormat="false" ht="13.2" hidden="false" customHeight="false" outlineLevel="0" collapsed="false">
      <c r="A5666" s="3" t="n">
        <v>63</v>
      </c>
      <c r="B5666" s="3" t="s">
        <v>139</v>
      </c>
      <c r="C5666" s="3" t="n">
        <v>37</v>
      </c>
      <c r="D5666" s="4" t="n">
        <v>69.6580810546875</v>
      </c>
      <c r="E5666" s="4" t="n">
        <v>2.88830661773682</v>
      </c>
      <c r="F5666" s="4" t="n">
        <v>0.964445471763611</v>
      </c>
    </row>
    <row r="5667" customFormat="false" ht="13.2" hidden="false" customHeight="false" outlineLevel="0" collapsed="false">
      <c r="A5667" s="3" t="n">
        <v>63</v>
      </c>
      <c r="B5667" s="3" t="s">
        <v>139</v>
      </c>
      <c r="C5667" s="3" t="n">
        <v>38</v>
      </c>
      <c r="D5667" s="4" t="n">
        <v>69.9211883544922</v>
      </c>
      <c r="E5667" s="4" t="n">
        <v>2.85740852355957</v>
      </c>
      <c r="F5667" s="4" t="n">
        <v>0.967024922370911</v>
      </c>
    </row>
    <row r="5668" customFormat="false" ht="13.2" hidden="false" customHeight="false" outlineLevel="0" collapsed="false">
      <c r="A5668" s="3" t="n">
        <v>63</v>
      </c>
      <c r="B5668" s="3" t="s">
        <v>139</v>
      </c>
      <c r="C5668" s="3" t="n">
        <v>39</v>
      </c>
      <c r="D5668" s="4" t="n">
        <v>70.1843032836914</v>
      </c>
      <c r="E5668" s="4" t="n">
        <v>2.82834458351135</v>
      </c>
      <c r="F5668" s="4" t="n">
        <v>0.971129357814789</v>
      </c>
    </row>
    <row r="5669" customFormat="false" ht="13.2" hidden="false" customHeight="false" outlineLevel="0" collapsed="false">
      <c r="A5669" s="3" t="n">
        <v>63</v>
      </c>
      <c r="B5669" s="3" t="s">
        <v>139</v>
      </c>
      <c r="C5669" s="3" t="n">
        <v>40</v>
      </c>
      <c r="D5669" s="4" t="n">
        <v>70.4474105834961</v>
      </c>
      <c r="E5669" s="4" t="n">
        <v>2.79504704475403</v>
      </c>
      <c r="F5669" s="4" t="n">
        <v>0.977696478366852</v>
      </c>
    </row>
    <row r="5670" customFormat="false" ht="13.2" hidden="false" customHeight="false" outlineLevel="0" collapsed="false">
      <c r="A5670" s="3" t="n">
        <v>63</v>
      </c>
      <c r="B5670" s="3" t="s">
        <v>139</v>
      </c>
      <c r="C5670" s="3" t="n">
        <v>41</v>
      </c>
      <c r="D5670" s="4" t="n">
        <v>70.7105178833008</v>
      </c>
      <c r="E5670" s="4" t="n">
        <v>2.77193999290466</v>
      </c>
      <c r="F5670" s="4" t="n">
        <v>0.986866474151611</v>
      </c>
    </row>
    <row r="5671" customFormat="false" ht="13.2" hidden="false" customHeight="false" outlineLevel="0" collapsed="false">
      <c r="A5671" s="3" t="n">
        <v>63</v>
      </c>
      <c r="B5671" s="3" t="s">
        <v>139</v>
      </c>
      <c r="C5671" s="3" t="n">
        <v>42</v>
      </c>
      <c r="D5671" s="4" t="n">
        <v>70.9736251831055</v>
      </c>
      <c r="E5671" s="4" t="n">
        <v>2.74344944953918</v>
      </c>
      <c r="F5671" s="4" t="n">
        <v>0.997755408287048</v>
      </c>
    </row>
    <row r="5672" customFormat="false" ht="13.2" hidden="false" customHeight="false" outlineLevel="0" collapsed="false">
      <c r="A5672" s="3" t="n">
        <v>63</v>
      </c>
      <c r="B5672" s="3" t="s">
        <v>139</v>
      </c>
      <c r="C5672" s="3" t="n">
        <v>43</v>
      </c>
      <c r="D5672" s="4" t="n">
        <v>71.2367324829102</v>
      </c>
      <c r="E5672" s="4" t="n">
        <v>2.70304608345032</v>
      </c>
      <c r="F5672" s="4" t="n">
        <v>1.00868320465088</v>
      </c>
    </row>
    <row r="5673" customFormat="false" ht="13.2" hidden="false" customHeight="false" outlineLevel="0" collapsed="false">
      <c r="A5673" s="3" t="n">
        <v>63</v>
      </c>
      <c r="B5673" s="3" t="s">
        <v>139</v>
      </c>
      <c r="C5673" s="3" t="n">
        <v>44</v>
      </c>
      <c r="D5673" s="4" t="n">
        <v>71.4998397827148</v>
      </c>
      <c r="E5673" s="4" t="n">
        <v>2.67747521400452</v>
      </c>
      <c r="F5673" s="4" t="n">
        <v>1.01780438423157</v>
      </c>
    </row>
    <row r="5674" customFormat="false" ht="13.2" hidden="false" customHeight="false" outlineLevel="0" collapsed="false">
      <c r="A5674" s="3" t="n">
        <v>63</v>
      </c>
      <c r="B5674" s="3" t="s">
        <v>139</v>
      </c>
      <c r="C5674" s="3" t="n">
        <v>45</v>
      </c>
      <c r="D5674" s="4" t="n">
        <v>71.7629470825195</v>
      </c>
      <c r="E5674" s="4" t="n">
        <v>2.64239406585693</v>
      </c>
      <c r="F5674" s="4" t="n">
        <v>1.02374017238617</v>
      </c>
    </row>
    <row r="5675" customFormat="false" ht="13.2" hidden="false" customHeight="false" outlineLevel="0" collapsed="false">
      <c r="A5675" s="3" t="n">
        <v>63</v>
      </c>
      <c r="B5675" s="3" t="s">
        <v>139</v>
      </c>
      <c r="C5675" s="3" t="n">
        <v>46</v>
      </c>
      <c r="D5675" s="4" t="n">
        <v>72.0260543823242</v>
      </c>
      <c r="E5675" s="4" t="n">
        <v>2.6091423034668</v>
      </c>
      <c r="F5675" s="4" t="n">
        <v>1.02578818798065</v>
      </c>
    </row>
    <row r="5676" customFormat="false" ht="13.2" hidden="false" customHeight="false" outlineLevel="0" collapsed="false">
      <c r="A5676" s="3" t="n">
        <v>63</v>
      </c>
      <c r="B5676" s="3" t="s">
        <v>139</v>
      </c>
      <c r="C5676" s="3" t="n">
        <v>47</v>
      </c>
      <c r="D5676" s="4" t="n">
        <v>72.2891616821289</v>
      </c>
      <c r="E5676" s="4" t="n">
        <v>2.57780909538269</v>
      </c>
      <c r="F5676" s="4" t="n">
        <v>1.02369725704193</v>
      </c>
    </row>
    <row r="5677" customFormat="false" ht="13.2" hidden="false" customHeight="false" outlineLevel="0" collapsed="false">
      <c r="A5677" s="3" t="n">
        <v>63</v>
      </c>
      <c r="B5677" s="3" t="s">
        <v>139</v>
      </c>
      <c r="C5677" s="3" t="n">
        <v>48</v>
      </c>
      <c r="D5677" s="4" t="n">
        <v>72.5522689819336</v>
      </c>
      <c r="E5677" s="4" t="n">
        <v>2.5490026473999</v>
      </c>
      <c r="F5677" s="4" t="n">
        <v>1.01725399494171</v>
      </c>
    </row>
    <row r="5678" customFormat="false" ht="13.2" hidden="false" customHeight="false" outlineLevel="0" collapsed="false">
      <c r="A5678" s="3" t="n">
        <v>63</v>
      </c>
      <c r="B5678" s="3" t="s">
        <v>139</v>
      </c>
      <c r="C5678" s="3" t="n">
        <v>49</v>
      </c>
      <c r="D5678" s="4" t="n">
        <v>72.8153839111328</v>
      </c>
      <c r="E5678" s="4" t="n">
        <v>2.51736330986023</v>
      </c>
      <c r="F5678" s="4" t="n">
        <v>1.00608026981354</v>
      </c>
    </row>
    <row r="5679" customFormat="false" ht="13.2" hidden="false" customHeight="false" outlineLevel="0" collapsed="false">
      <c r="A5679" s="3" t="n">
        <v>63</v>
      </c>
      <c r="B5679" s="3" t="s">
        <v>139</v>
      </c>
      <c r="C5679" s="3" t="n">
        <v>50</v>
      </c>
      <c r="D5679" s="4" t="n">
        <v>73.0784912109375</v>
      </c>
      <c r="E5679" s="4" t="n">
        <v>2.48072171211243</v>
      </c>
      <c r="F5679" s="4" t="n">
        <v>0.990017712116242</v>
      </c>
    </row>
    <row r="5680" customFormat="false" ht="13.2" hidden="false" customHeight="false" outlineLevel="0" collapsed="false">
      <c r="A5680" s="3" t="n">
        <v>63</v>
      </c>
      <c r="B5680" s="3" t="s">
        <v>139</v>
      </c>
      <c r="C5680" s="3" t="n">
        <v>51</v>
      </c>
      <c r="D5680" s="4" t="n">
        <v>73.3415985107422</v>
      </c>
      <c r="E5680" s="4" t="n">
        <v>2.44968152046204</v>
      </c>
      <c r="F5680" s="4" t="n">
        <v>0.9697505235672</v>
      </c>
    </row>
    <row r="5681" customFormat="false" ht="13.2" hidden="false" customHeight="false" outlineLevel="0" collapsed="false">
      <c r="A5681" s="3" t="n">
        <v>63</v>
      </c>
      <c r="B5681" s="3" t="s">
        <v>139</v>
      </c>
      <c r="C5681" s="3" t="n">
        <v>52</v>
      </c>
      <c r="D5681" s="4" t="n">
        <v>73.6047058105469</v>
      </c>
      <c r="E5681" s="4" t="n">
        <v>2.42477130889893</v>
      </c>
      <c r="F5681" s="4" t="n">
        <v>0.947297155857086</v>
      </c>
    </row>
    <row r="5682" customFormat="false" ht="13.2" hidden="false" customHeight="false" outlineLevel="0" collapsed="false">
      <c r="A5682" s="3" t="n">
        <v>63</v>
      </c>
      <c r="B5682" s="3" t="s">
        <v>139</v>
      </c>
      <c r="C5682" s="3" t="n">
        <v>53</v>
      </c>
      <c r="D5682" s="4" t="n">
        <v>73.8678131103516</v>
      </c>
      <c r="E5682" s="4" t="n">
        <v>2.38637566566467</v>
      </c>
      <c r="F5682" s="4" t="n">
        <v>0.925756335258484</v>
      </c>
    </row>
    <row r="5683" customFormat="false" ht="13.2" hidden="false" customHeight="false" outlineLevel="0" collapsed="false">
      <c r="A5683" s="3" t="n">
        <v>63</v>
      </c>
      <c r="B5683" s="3" t="s">
        <v>139</v>
      </c>
      <c r="C5683" s="3" t="n">
        <v>54</v>
      </c>
      <c r="D5683" s="4" t="n">
        <v>74.1309204101563</v>
      </c>
      <c r="E5683" s="4" t="n">
        <v>2.36989712715149</v>
      </c>
      <c r="F5683" s="4" t="n">
        <v>0.908258676528931</v>
      </c>
    </row>
    <row r="5684" customFormat="false" ht="13.2" hidden="false" customHeight="false" outlineLevel="0" collapsed="false">
      <c r="A5684" s="3" t="n">
        <v>63</v>
      </c>
      <c r="B5684" s="3" t="s">
        <v>139</v>
      </c>
      <c r="C5684" s="3" t="n">
        <v>55</v>
      </c>
      <c r="D5684" s="4" t="n">
        <v>74.3940277099609</v>
      </c>
      <c r="E5684" s="4" t="n">
        <v>2.33927631378174</v>
      </c>
      <c r="F5684" s="4" t="n">
        <v>0.89661055803299</v>
      </c>
    </row>
    <row r="5685" customFormat="false" ht="13.2" hidden="false" customHeight="false" outlineLevel="0" collapsed="false">
      <c r="A5685" s="3" t="n">
        <v>63</v>
      </c>
      <c r="B5685" s="3" t="s">
        <v>139</v>
      </c>
      <c r="C5685" s="3" t="n">
        <v>56</v>
      </c>
      <c r="D5685" s="4" t="n">
        <v>74.6571350097656</v>
      </c>
      <c r="E5685" s="4" t="n">
        <v>2.321772813797</v>
      </c>
      <c r="F5685" s="4" t="n">
        <v>0.89051216840744</v>
      </c>
    </row>
    <row r="5686" customFormat="false" ht="13.2" hidden="false" customHeight="false" outlineLevel="0" collapsed="false">
      <c r="A5686" s="3" t="n">
        <v>63</v>
      </c>
      <c r="B5686" s="3" t="s">
        <v>139</v>
      </c>
      <c r="C5686" s="3" t="n">
        <v>57</v>
      </c>
      <c r="D5686" s="4" t="n">
        <v>74.9202423095703</v>
      </c>
      <c r="E5686" s="4" t="n">
        <v>2.28626203536987</v>
      </c>
      <c r="F5686" s="4" t="n">
        <v>0.887960016727448</v>
      </c>
    </row>
    <row r="5687" customFormat="false" ht="13.2" hidden="false" customHeight="false" outlineLevel="0" collapsed="false">
      <c r="A5687" s="3" t="n">
        <v>63</v>
      </c>
      <c r="B5687" s="3" t="s">
        <v>139</v>
      </c>
      <c r="C5687" s="3" t="n">
        <v>58</v>
      </c>
      <c r="D5687" s="4" t="n">
        <v>75.183349609375</v>
      </c>
      <c r="E5687" s="4" t="n">
        <v>2.25721478462219</v>
      </c>
      <c r="F5687" s="4" t="n">
        <v>0.886704564094544</v>
      </c>
    </row>
    <row r="5688" customFormat="false" ht="13.2" hidden="false" customHeight="false" outlineLevel="0" collapsed="false">
      <c r="A5688" s="3" t="n">
        <v>63</v>
      </c>
      <c r="B5688" s="3" t="s">
        <v>139</v>
      </c>
      <c r="C5688" s="3" t="n">
        <v>59</v>
      </c>
      <c r="D5688" s="4" t="n">
        <v>75.4464569091797</v>
      </c>
      <c r="E5688" s="4" t="n">
        <v>2.22275185585022</v>
      </c>
      <c r="F5688" s="4" t="n">
        <v>0.885815978050232</v>
      </c>
    </row>
    <row r="5689" customFormat="false" ht="13.2" hidden="false" customHeight="false" outlineLevel="0" collapsed="false">
      <c r="A5689" s="3" t="n">
        <v>63</v>
      </c>
      <c r="B5689" s="3" t="s">
        <v>139</v>
      </c>
      <c r="C5689" s="3" t="n">
        <v>60</v>
      </c>
      <c r="D5689" s="4" t="n">
        <v>75.7095642089844</v>
      </c>
      <c r="E5689" s="4" t="n">
        <v>2.20078754425049</v>
      </c>
      <c r="F5689" s="4" t="n">
        <v>0.886214077472687</v>
      </c>
    </row>
    <row r="5690" customFormat="false" ht="13.2" hidden="false" customHeight="false" outlineLevel="0" collapsed="false">
      <c r="A5690" s="3" t="n">
        <v>63</v>
      </c>
      <c r="B5690" s="3" t="s">
        <v>139</v>
      </c>
      <c r="C5690" s="3" t="n">
        <v>61</v>
      </c>
      <c r="D5690" s="4" t="n">
        <v>75.9726715087891</v>
      </c>
      <c r="E5690" s="4" t="n">
        <v>2.1782054901123</v>
      </c>
      <c r="F5690" s="4" t="n">
        <v>0.88984739780426</v>
      </c>
    </row>
    <row r="5691" customFormat="false" ht="13.2" hidden="false" customHeight="false" outlineLevel="0" collapsed="false">
      <c r="A5691" s="3" t="n">
        <v>63</v>
      </c>
      <c r="B5691" s="3" t="s">
        <v>139</v>
      </c>
      <c r="C5691" s="3" t="n">
        <v>62</v>
      </c>
      <c r="D5691" s="4" t="n">
        <v>76.2357788085938</v>
      </c>
      <c r="E5691" s="4" t="n">
        <v>2.15403008460999</v>
      </c>
      <c r="F5691" s="4" t="n">
        <v>0.898126363754273</v>
      </c>
    </row>
    <row r="5692" customFormat="false" ht="13.2" hidden="false" customHeight="false" outlineLevel="0" collapsed="false">
      <c r="A5692" s="3" t="n">
        <v>63</v>
      </c>
      <c r="B5692" s="3" t="s">
        <v>139</v>
      </c>
      <c r="C5692" s="3" t="n">
        <v>63</v>
      </c>
      <c r="D5692" s="4" t="n">
        <v>76.4988861083984</v>
      </c>
      <c r="E5692" s="4" t="n">
        <v>2.1173574924469</v>
      </c>
      <c r="F5692" s="4" t="n">
        <v>0.910824596881867</v>
      </c>
    </row>
    <row r="5693" customFormat="false" ht="13.2" hidden="false" customHeight="false" outlineLevel="0" collapsed="false">
      <c r="A5693" s="3" t="n">
        <v>63</v>
      </c>
      <c r="B5693" s="3" t="s">
        <v>139</v>
      </c>
      <c r="C5693" s="3" t="n">
        <v>64</v>
      </c>
      <c r="D5693" s="4" t="n">
        <v>76.7619934082031</v>
      </c>
      <c r="E5693" s="4" t="n">
        <v>2.10529470443726</v>
      </c>
      <c r="F5693" s="4" t="n">
        <v>0.92626941204071</v>
      </c>
    </row>
    <row r="5694" customFormat="false" ht="13.2" hidden="false" customHeight="false" outlineLevel="0" collapsed="false">
      <c r="A5694" s="3" t="n">
        <v>63</v>
      </c>
      <c r="B5694" s="3" t="s">
        <v>139</v>
      </c>
      <c r="C5694" s="3" t="n">
        <v>65</v>
      </c>
      <c r="D5694" s="4" t="n">
        <v>77.0251083374023</v>
      </c>
      <c r="E5694" s="4" t="n">
        <v>2.05569005012512</v>
      </c>
      <c r="F5694" s="4" t="n">
        <v>0.942572176456451</v>
      </c>
    </row>
    <row r="5695" customFormat="false" ht="13.2" hidden="false" customHeight="false" outlineLevel="0" collapsed="false">
      <c r="A5695" s="3" t="n">
        <v>63</v>
      </c>
      <c r="B5695" s="3" t="s">
        <v>139</v>
      </c>
      <c r="C5695" s="3" t="n">
        <v>66</v>
      </c>
      <c r="D5695" s="4" t="n">
        <v>77.288215637207</v>
      </c>
      <c r="E5695" s="4" t="n">
        <v>2.03315162658691</v>
      </c>
      <c r="F5695" s="4" t="n">
        <v>0.958965301513672</v>
      </c>
    </row>
    <row r="5696" customFormat="false" ht="13.2" hidden="false" customHeight="false" outlineLevel="0" collapsed="false">
      <c r="A5696" s="3" t="n">
        <v>63</v>
      </c>
      <c r="B5696" s="3" t="s">
        <v>139</v>
      </c>
      <c r="C5696" s="3" t="n">
        <v>67</v>
      </c>
      <c r="D5696" s="4" t="n">
        <v>77.5513229370117</v>
      </c>
      <c r="E5696" s="4" t="n">
        <v>2.00359535217285</v>
      </c>
      <c r="F5696" s="4" t="n">
        <v>0.976272702217102</v>
      </c>
    </row>
    <row r="5697" customFormat="false" ht="13.2" hidden="false" customHeight="false" outlineLevel="0" collapsed="false">
      <c r="A5697" s="3" t="n">
        <v>63</v>
      </c>
      <c r="B5697" s="3" t="s">
        <v>139</v>
      </c>
      <c r="C5697" s="3" t="n">
        <v>68</v>
      </c>
      <c r="D5697" s="4" t="n">
        <v>77.8144302368164</v>
      </c>
      <c r="E5697" s="4" t="n">
        <v>1.97349119186401</v>
      </c>
      <c r="F5697" s="4" t="n">
        <v>0.996262133121491</v>
      </c>
    </row>
    <row r="5698" customFormat="false" ht="13.2" hidden="false" customHeight="false" outlineLevel="0" collapsed="false">
      <c r="A5698" s="3" t="n">
        <v>63</v>
      </c>
      <c r="B5698" s="3" t="s">
        <v>139</v>
      </c>
      <c r="C5698" s="3" t="n">
        <v>69</v>
      </c>
      <c r="D5698" s="4" t="n">
        <v>78.0775375366211</v>
      </c>
      <c r="E5698" s="4" t="n">
        <v>1.95212090015411</v>
      </c>
      <c r="F5698" s="4" t="n">
        <v>1.02047145366669</v>
      </c>
    </row>
    <row r="5699" customFormat="false" ht="13.2" hidden="false" customHeight="false" outlineLevel="0" collapsed="false">
      <c r="A5699" s="3" t="n">
        <v>63</v>
      </c>
      <c r="B5699" s="3" t="s">
        <v>139</v>
      </c>
      <c r="C5699" s="3" t="n">
        <v>70</v>
      </c>
      <c r="D5699" s="4" t="n">
        <v>78.3406448364258</v>
      </c>
      <c r="E5699" s="4" t="n">
        <v>1.91075420379639</v>
      </c>
      <c r="F5699" s="4" t="n">
        <v>1.04937767982483</v>
      </c>
    </row>
    <row r="5700" customFormat="false" ht="13.2" hidden="false" customHeight="false" outlineLevel="0" collapsed="false">
      <c r="A5700" s="3" t="n">
        <v>63</v>
      </c>
      <c r="B5700" s="3" t="s">
        <v>139</v>
      </c>
      <c r="C5700" s="3" t="n">
        <v>71</v>
      </c>
      <c r="D5700" s="4" t="n">
        <v>78.6037521362305</v>
      </c>
      <c r="E5700" s="4" t="n">
        <v>1.87927746772766</v>
      </c>
      <c r="F5700" s="4" t="n">
        <v>1.0823118686676</v>
      </c>
    </row>
    <row r="5701" customFormat="false" ht="13.2" hidden="false" customHeight="false" outlineLevel="0" collapsed="false">
      <c r="A5701" s="3" t="n">
        <v>63</v>
      </c>
      <c r="B5701" s="3" t="s">
        <v>139</v>
      </c>
      <c r="C5701" s="3" t="n">
        <v>72</v>
      </c>
      <c r="D5701" s="4" t="n">
        <v>78.8668594360352</v>
      </c>
      <c r="E5701" s="4" t="n">
        <v>1.84526598453522</v>
      </c>
      <c r="F5701" s="4" t="n">
        <v>1.11783862113953</v>
      </c>
    </row>
    <row r="5702" customFormat="false" ht="13.2" hidden="false" customHeight="false" outlineLevel="0" collapsed="false">
      <c r="A5702" s="3" t="n">
        <v>63</v>
      </c>
      <c r="B5702" s="3" t="s">
        <v>139</v>
      </c>
      <c r="C5702" s="3" t="n">
        <v>73</v>
      </c>
      <c r="D5702" s="4" t="n">
        <v>79.1299667358398</v>
      </c>
      <c r="E5702" s="4" t="n">
        <v>1.80797302722931</v>
      </c>
      <c r="F5702" s="4" t="n">
        <v>1.15408098697662</v>
      </c>
    </row>
    <row r="5703" customFormat="false" ht="13.2" hidden="false" customHeight="false" outlineLevel="0" collapsed="false">
      <c r="A5703" s="3" t="n">
        <v>63</v>
      </c>
      <c r="B5703" s="3" t="s">
        <v>139</v>
      </c>
      <c r="C5703" s="3" t="n">
        <v>74</v>
      </c>
      <c r="D5703" s="4" t="n">
        <v>79.3930816650391</v>
      </c>
      <c r="E5703" s="4" t="n">
        <v>1.77952802181244</v>
      </c>
      <c r="F5703" s="4" t="n">
        <v>1.18867242336273</v>
      </c>
    </row>
    <row r="5704" customFormat="false" ht="13.2" hidden="false" customHeight="false" outlineLevel="0" collapsed="false">
      <c r="A5704" s="3" t="n">
        <v>63</v>
      </c>
      <c r="B5704" s="3" t="s">
        <v>139</v>
      </c>
      <c r="C5704" s="3" t="n">
        <v>75</v>
      </c>
      <c r="D5704" s="4" t="n">
        <v>79.6561889648438</v>
      </c>
      <c r="E5704" s="4" t="n">
        <v>1.73054468631744</v>
      </c>
      <c r="F5704" s="4" t="n">
        <v>1.21864402294159</v>
      </c>
    </row>
    <row r="5705" customFormat="false" ht="13.2" hidden="false" customHeight="false" outlineLevel="0" collapsed="false">
      <c r="A5705" s="3" t="n">
        <v>63</v>
      </c>
      <c r="B5705" s="3" t="s">
        <v>139</v>
      </c>
      <c r="C5705" s="3" t="n">
        <v>76</v>
      </c>
      <c r="D5705" s="4" t="n">
        <v>79.9192962646484</v>
      </c>
      <c r="E5705" s="4" t="n">
        <v>1.69984996318817</v>
      </c>
      <c r="F5705" s="4" t="n">
        <v>1.24063229560852</v>
      </c>
    </row>
    <row r="5706" customFormat="false" ht="13.2" hidden="false" customHeight="false" outlineLevel="0" collapsed="false">
      <c r="A5706" s="3" t="n">
        <v>63</v>
      </c>
      <c r="B5706" s="3" t="s">
        <v>139</v>
      </c>
      <c r="C5706" s="3" t="n">
        <v>77</v>
      </c>
      <c r="D5706" s="4" t="n">
        <v>80.1824035644531</v>
      </c>
      <c r="E5706" s="4" t="n">
        <v>1.65253698825836</v>
      </c>
      <c r="F5706" s="4" t="n">
        <v>1.25166487693787</v>
      </c>
    </row>
    <row r="5707" customFormat="false" ht="13.2" hidden="false" customHeight="false" outlineLevel="0" collapsed="false">
      <c r="A5707" s="3" t="n">
        <v>63</v>
      </c>
      <c r="B5707" s="3" t="s">
        <v>139</v>
      </c>
      <c r="C5707" s="3" t="n">
        <v>78</v>
      </c>
      <c r="D5707" s="4" t="n">
        <v>80.4455108642578</v>
      </c>
      <c r="E5707" s="4" t="n">
        <v>1.61106908321381</v>
      </c>
      <c r="F5707" s="4" t="n">
        <v>1.25019228458405</v>
      </c>
    </row>
    <row r="5708" customFormat="false" ht="13.2" hidden="false" customHeight="false" outlineLevel="0" collapsed="false">
      <c r="A5708" s="3" t="n">
        <v>63</v>
      </c>
      <c r="B5708" s="3" t="s">
        <v>139</v>
      </c>
      <c r="C5708" s="3" t="n">
        <v>79</v>
      </c>
      <c r="D5708" s="4" t="n">
        <v>80.7086181640625</v>
      </c>
      <c r="E5708" s="4" t="n">
        <v>1.5771632194519</v>
      </c>
      <c r="F5708" s="4" t="n">
        <v>1.23688328266144</v>
      </c>
    </row>
    <row r="5709" customFormat="false" ht="13.2" hidden="false" customHeight="false" outlineLevel="0" collapsed="false">
      <c r="A5709" s="3" t="n">
        <v>63</v>
      </c>
      <c r="B5709" s="3" t="s">
        <v>139</v>
      </c>
      <c r="C5709" s="3" t="n">
        <v>80</v>
      </c>
      <c r="D5709" s="4" t="n">
        <v>80.9717254638672</v>
      </c>
      <c r="E5709" s="4" t="n">
        <v>1.52575647830963</v>
      </c>
      <c r="F5709" s="4" t="n">
        <v>1.21469616889954</v>
      </c>
    </row>
    <row r="5710" customFormat="false" ht="13.2" hidden="false" customHeight="false" outlineLevel="0" collapsed="false">
      <c r="A5710" s="3" t="n">
        <v>63</v>
      </c>
      <c r="B5710" s="3" t="s">
        <v>139</v>
      </c>
      <c r="C5710" s="3" t="n">
        <v>81</v>
      </c>
      <c r="D5710" s="4" t="n">
        <v>81.2348327636719</v>
      </c>
      <c r="E5710" s="4" t="n">
        <v>1.49810528755188</v>
      </c>
      <c r="F5710" s="4" t="n">
        <v>1.18810558319092</v>
      </c>
    </row>
    <row r="5711" customFormat="false" ht="13.2" hidden="false" customHeight="false" outlineLevel="0" collapsed="false">
      <c r="A5711" s="3" t="n">
        <v>63</v>
      </c>
      <c r="B5711" s="3" t="s">
        <v>139</v>
      </c>
      <c r="C5711" s="3" t="n">
        <v>82</v>
      </c>
      <c r="D5711" s="4" t="n">
        <v>81.4979400634766</v>
      </c>
      <c r="E5711" s="4" t="n">
        <v>1.46561026573181</v>
      </c>
      <c r="F5711" s="4" t="n">
        <v>1.161789894104</v>
      </c>
    </row>
    <row r="5712" customFormat="false" ht="13.2" hidden="false" customHeight="false" outlineLevel="0" collapsed="false">
      <c r="A5712" s="3" t="n">
        <v>63</v>
      </c>
      <c r="B5712" s="3" t="s">
        <v>139</v>
      </c>
      <c r="C5712" s="3" t="n">
        <v>83</v>
      </c>
      <c r="D5712" s="4" t="n">
        <v>81.7610473632813</v>
      </c>
      <c r="E5712" s="4" t="n">
        <v>1.42669451236725</v>
      </c>
      <c r="F5712" s="4" t="n">
        <v>1.13938653469086</v>
      </c>
    </row>
    <row r="5713" customFormat="false" ht="13.2" hidden="false" customHeight="false" outlineLevel="0" collapsed="false">
      <c r="A5713" s="3" t="n">
        <v>63</v>
      </c>
      <c r="B5713" s="3" t="s">
        <v>139</v>
      </c>
      <c r="C5713" s="3" t="n">
        <v>84</v>
      </c>
      <c r="D5713" s="4" t="n">
        <v>82.0241546630859</v>
      </c>
      <c r="E5713" s="4" t="n">
        <v>1.39716446399689</v>
      </c>
      <c r="F5713" s="4" t="n">
        <v>1.12284111976624</v>
      </c>
    </row>
    <row r="5714" customFormat="false" ht="13.2" hidden="false" customHeight="false" outlineLevel="0" collapsed="false">
      <c r="A5714" s="3" t="n">
        <v>63</v>
      </c>
      <c r="B5714" s="3" t="s">
        <v>139</v>
      </c>
      <c r="C5714" s="3" t="n">
        <v>85</v>
      </c>
      <c r="D5714" s="4" t="n">
        <v>82.2872619628906</v>
      </c>
      <c r="E5714" s="4" t="n">
        <v>1.36119794845581</v>
      </c>
      <c r="F5714" s="4" t="n">
        <v>1.11253547668457</v>
      </c>
    </row>
    <row r="5715" customFormat="false" ht="13.2" hidden="false" customHeight="false" outlineLevel="0" collapsed="false">
      <c r="A5715" s="3" t="n">
        <v>63</v>
      </c>
      <c r="B5715" s="3" t="s">
        <v>139</v>
      </c>
      <c r="C5715" s="3" t="n">
        <v>86</v>
      </c>
      <c r="D5715" s="4" t="n">
        <v>82.5503692626953</v>
      </c>
      <c r="E5715" s="4" t="n">
        <v>1.32992649078369</v>
      </c>
      <c r="F5715" s="4" t="n">
        <v>1.10794949531555</v>
      </c>
    </row>
    <row r="5716" customFormat="false" ht="13.2" hidden="false" customHeight="false" outlineLevel="0" collapsed="false">
      <c r="A5716" s="3" t="n">
        <v>63</v>
      </c>
      <c r="B5716" s="3" t="s">
        <v>139</v>
      </c>
      <c r="C5716" s="3" t="n">
        <v>87</v>
      </c>
      <c r="D5716" s="4" t="n">
        <v>82.8134765625</v>
      </c>
      <c r="E5716" s="4" t="n">
        <v>1.29033946990967</v>
      </c>
      <c r="F5716" s="4" t="n">
        <v>1.10831820964813</v>
      </c>
    </row>
    <row r="5717" customFormat="false" ht="13.2" hidden="false" customHeight="false" outlineLevel="0" collapsed="false">
      <c r="A5717" s="3" t="n">
        <v>63</v>
      </c>
      <c r="B5717" s="3" t="s">
        <v>139</v>
      </c>
      <c r="C5717" s="3" t="n">
        <v>88</v>
      </c>
      <c r="D5717" s="4" t="n">
        <v>83.0765838623047</v>
      </c>
      <c r="E5717" s="4" t="n">
        <v>1.26319468021393</v>
      </c>
      <c r="F5717" s="4" t="n">
        <v>1.11292731761932</v>
      </c>
    </row>
    <row r="5718" customFormat="false" ht="13.2" hidden="false" customHeight="false" outlineLevel="0" collapsed="false">
      <c r="A5718" s="3" t="n">
        <v>63</v>
      </c>
      <c r="B5718" s="3" t="s">
        <v>139</v>
      </c>
      <c r="C5718" s="3" t="n">
        <v>89</v>
      </c>
      <c r="D5718" s="4" t="n">
        <v>83.3396911621094</v>
      </c>
      <c r="E5718" s="4" t="n">
        <v>1.22440850734711</v>
      </c>
      <c r="F5718" s="4" t="n">
        <v>1.12096905708313</v>
      </c>
    </row>
    <row r="5719" customFormat="false" ht="13.2" hidden="false" customHeight="false" outlineLevel="0" collapsed="false">
      <c r="A5719" s="3" t="n">
        <v>63</v>
      </c>
      <c r="B5719" s="3" t="s">
        <v>139</v>
      </c>
      <c r="C5719" s="3" t="n">
        <v>90</v>
      </c>
      <c r="D5719" s="4" t="n">
        <v>83.6027984619141</v>
      </c>
      <c r="E5719" s="4" t="n">
        <v>1.19187211990356</v>
      </c>
      <c r="F5719" s="4" t="n">
        <v>1.13130831718445</v>
      </c>
    </row>
    <row r="5720" customFormat="false" ht="13.2" hidden="false" customHeight="false" outlineLevel="0" collapsed="false">
      <c r="A5720" s="3" t="n">
        <v>63</v>
      </c>
      <c r="B5720" s="3" t="s">
        <v>139</v>
      </c>
      <c r="C5720" s="3" t="n">
        <v>91</v>
      </c>
      <c r="D5720" s="4" t="n">
        <v>83.8659133911133</v>
      </c>
      <c r="E5720" s="4" t="n">
        <v>1.16035056114197</v>
      </c>
      <c r="F5720" s="4" t="n">
        <v>1.14251136779785</v>
      </c>
    </row>
    <row r="5721" customFormat="false" ht="13.2" hidden="false" customHeight="false" outlineLevel="0" collapsed="false">
      <c r="A5721" s="3" t="n">
        <v>63</v>
      </c>
      <c r="B5721" s="3" t="s">
        <v>139</v>
      </c>
      <c r="C5721" s="3" t="n">
        <v>92</v>
      </c>
      <c r="D5721" s="4" t="n">
        <v>84.129020690918</v>
      </c>
      <c r="E5721" s="4" t="n">
        <v>1.11257076263428</v>
      </c>
      <c r="F5721" s="4" t="n">
        <v>1.15330588817596</v>
      </c>
    </row>
    <row r="5722" customFormat="false" ht="13.2" hidden="false" customHeight="false" outlineLevel="0" collapsed="false">
      <c r="A5722" s="3" t="n">
        <v>63</v>
      </c>
      <c r="B5722" s="3" t="s">
        <v>139</v>
      </c>
      <c r="C5722" s="3" t="n">
        <v>93</v>
      </c>
      <c r="D5722" s="4" t="n">
        <v>84.3921279907227</v>
      </c>
      <c r="E5722" s="4" t="n">
        <v>1.08030307292938</v>
      </c>
      <c r="F5722" s="4" t="n">
        <v>1.16319537162781</v>
      </c>
    </row>
    <row r="5723" customFormat="false" ht="13.2" hidden="false" customHeight="false" outlineLevel="0" collapsed="false">
      <c r="A5723" s="3" t="n">
        <v>63</v>
      </c>
      <c r="B5723" s="3" t="s">
        <v>139</v>
      </c>
      <c r="C5723" s="3" t="n">
        <v>94</v>
      </c>
      <c r="D5723" s="4" t="n">
        <v>84.6552352905273</v>
      </c>
      <c r="E5723" s="4" t="n">
        <v>1.05089330673218</v>
      </c>
      <c r="F5723" s="4" t="n">
        <v>1.17284941673279</v>
      </c>
    </row>
    <row r="5724" customFormat="false" ht="13.2" hidden="false" customHeight="false" outlineLevel="0" collapsed="false">
      <c r="A5724" s="3" t="n">
        <v>63</v>
      </c>
      <c r="B5724" s="3" t="s">
        <v>139</v>
      </c>
      <c r="C5724" s="3" t="n">
        <v>95</v>
      </c>
      <c r="D5724" s="4" t="n">
        <v>84.918342590332</v>
      </c>
      <c r="E5724" s="4" t="n">
        <v>1.00742077827454</v>
      </c>
      <c r="F5724" s="4" t="n">
        <v>1.18391609191895</v>
      </c>
    </row>
    <row r="5725" customFormat="false" ht="13.2" hidden="false" customHeight="false" outlineLevel="0" collapsed="false">
      <c r="A5725" s="3" t="n">
        <v>63</v>
      </c>
      <c r="B5725" s="3" t="s">
        <v>139</v>
      </c>
      <c r="C5725" s="3" t="n">
        <v>96</v>
      </c>
      <c r="D5725" s="4" t="n">
        <v>85.1814498901367</v>
      </c>
      <c r="E5725" s="4" t="n">
        <v>0.97068977355957</v>
      </c>
      <c r="F5725" s="4" t="n">
        <v>1.19830560684204</v>
      </c>
    </row>
    <row r="5726" customFormat="false" ht="13.2" hidden="false" customHeight="false" outlineLevel="0" collapsed="false">
      <c r="A5726" s="3" t="n">
        <v>63</v>
      </c>
      <c r="B5726" s="3" t="s">
        <v>139</v>
      </c>
      <c r="C5726" s="3" t="n">
        <v>97</v>
      </c>
      <c r="D5726" s="4" t="n">
        <v>85.4445571899414</v>
      </c>
      <c r="E5726" s="4" t="n">
        <v>0.934814751148224</v>
      </c>
      <c r="F5726" s="4" t="n">
        <v>1.21725583076477</v>
      </c>
    </row>
    <row r="5727" customFormat="false" ht="13.2" hidden="false" customHeight="false" outlineLevel="0" collapsed="false">
      <c r="A5727" s="3" t="n">
        <v>63</v>
      </c>
      <c r="B5727" s="3" t="s">
        <v>139</v>
      </c>
      <c r="C5727" s="3" t="n">
        <v>98</v>
      </c>
      <c r="D5727" s="4" t="n">
        <v>85.7076644897461</v>
      </c>
      <c r="E5727" s="4" t="n">
        <v>0.906883418560028</v>
      </c>
      <c r="F5727" s="4" t="n">
        <v>1.24082219600678</v>
      </c>
    </row>
    <row r="5728" customFormat="false" ht="13.2" hidden="false" customHeight="false" outlineLevel="0" collapsed="false">
      <c r="A5728" s="3" t="n">
        <v>63</v>
      </c>
      <c r="B5728" s="3" t="s">
        <v>139</v>
      </c>
      <c r="C5728" s="3" t="n">
        <v>99</v>
      </c>
      <c r="D5728" s="4" t="n">
        <v>85.9707717895508</v>
      </c>
      <c r="E5728" s="4" t="n">
        <v>0.863290250301361</v>
      </c>
      <c r="F5728" s="4" t="n">
        <v>1.26827168464661</v>
      </c>
    </row>
    <row r="5729" customFormat="false" ht="13.2" hidden="false" customHeight="false" outlineLevel="0" collapsed="false">
      <c r="A5729" s="3" t="n">
        <v>63</v>
      </c>
      <c r="B5729" s="3" t="s">
        <v>139</v>
      </c>
      <c r="C5729" s="3" t="n">
        <v>100</v>
      </c>
      <c r="D5729" s="4" t="n">
        <v>86.23388671875</v>
      </c>
      <c r="E5729" s="4" t="n">
        <v>0.813447117805481</v>
      </c>
      <c r="F5729" s="4" t="n">
        <v>1.29931080341339</v>
      </c>
    </row>
    <row r="5730" customFormat="false" ht="13.2" hidden="false" customHeight="false" outlineLevel="0" collapsed="false">
      <c r="A5730" s="3" t="n">
        <v>63</v>
      </c>
      <c r="B5730" s="3" t="s">
        <v>139</v>
      </c>
      <c r="C5730" s="3" t="n">
        <v>101</v>
      </c>
      <c r="D5730" s="4" t="n">
        <v>86.4969940185547</v>
      </c>
      <c r="E5730" s="4" t="n">
        <v>0.774652481079102</v>
      </c>
      <c r="F5730" s="4" t="n">
        <v>1.33516645431519</v>
      </c>
    </row>
    <row r="5731" customFormat="false" ht="13.2" hidden="false" customHeight="false" outlineLevel="0" collapsed="false">
      <c r="A5731" s="3" t="n">
        <v>63</v>
      </c>
      <c r="B5731" s="3" t="s">
        <v>139</v>
      </c>
      <c r="C5731" s="3" t="n">
        <v>102</v>
      </c>
      <c r="D5731" s="4" t="n">
        <v>86.7601013183594</v>
      </c>
      <c r="E5731" s="4" t="n">
        <v>0.728101968765259</v>
      </c>
      <c r="F5731" s="4" t="n">
        <v>1.37821507453918</v>
      </c>
    </row>
    <row r="5732" customFormat="false" ht="13.2" hidden="false" customHeight="false" outlineLevel="0" collapsed="false">
      <c r="A5732" s="3" t="n">
        <v>63</v>
      </c>
      <c r="B5732" s="3" t="s">
        <v>139</v>
      </c>
      <c r="C5732" s="3" t="n">
        <v>103</v>
      </c>
      <c r="D5732" s="4" t="n">
        <v>87.0232086181641</v>
      </c>
      <c r="E5732" s="4" t="n">
        <v>0.680518448352814</v>
      </c>
      <c r="F5732" s="4" t="n">
        <v>1.42972195148468</v>
      </c>
    </row>
    <row r="5733" customFormat="false" ht="13.2" hidden="false" customHeight="false" outlineLevel="0" collapsed="false">
      <c r="A5733" s="3" t="n">
        <v>63</v>
      </c>
      <c r="B5733" s="3" t="s">
        <v>139</v>
      </c>
      <c r="C5733" s="3" t="n">
        <v>104</v>
      </c>
      <c r="D5733" s="4" t="n">
        <v>87.2863159179688</v>
      </c>
      <c r="E5733" s="4" t="n">
        <v>0.63003534078598</v>
      </c>
      <c r="F5733" s="4" t="n">
        <v>1.48684751987457</v>
      </c>
    </row>
    <row r="5734" customFormat="false" ht="13.2" hidden="false" customHeight="false" outlineLevel="0" collapsed="false">
      <c r="A5734" s="3" t="n">
        <v>63</v>
      </c>
      <c r="B5734" s="3" t="s">
        <v>139</v>
      </c>
      <c r="C5734" s="3" t="n">
        <v>105</v>
      </c>
      <c r="D5734" s="4" t="n">
        <v>87.5494232177734</v>
      </c>
      <c r="E5734" s="4" t="n">
        <v>0.571276068687439</v>
      </c>
      <c r="F5734" s="4" t="n">
        <v>1.5410863161087</v>
      </c>
    </row>
    <row r="5735" customFormat="false" ht="13.2" hidden="false" customHeight="false" outlineLevel="0" collapsed="false">
      <c r="A5735" s="3" t="n">
        <v>63</v>
      </c>
      <c r="B5735" s="3" t="s">
        <v>139</v>
      </c>
      <c r="C5735" s="3" t="n">
        <v>106</v>
      </c>
      <c r="D5735" s="4" t="n">
        <v>87.8125305175781</v>
      </c>
      <c r="E5735" s="4" t="n">
        <v>0.516627311706543</v>
      </c>
      <c r="F5735" s="4" t="n">
        <v>1.57952773571014</v>
      </c>
    </row>
    <row r="5736" customFormat="false" ht="13.2" hidden="false" customHeight="false" outlineLevel="0" collapsed="false">
      <c r="A5736" s="3" t="n">
        <v>63</v>
      </c>
      <c r="B5736" s="3" t="s">
        <v>139</v>
      </c>
      <c r="C5736" s="3" t="n">
        <v>107</v>
      </c>
      <c r="D5736" s="4" t="n">
        <v>88.0756378173828</v>
      </c>
      <c r="E5736" s="4" t="n">
        <v>0.463057190179825</v>
      </c>
      <c r="F5736" s="4" t="n">
        <v>1.58855187892914</v>
      </c>
    </row>
    <row r="5737" customFormat="false" ht="13.2" hidden="false" customHeight="false" outlineLevel="0" collapsed="false">
      <c r="A5737" s="3" t="n">
        <v>63</v>
      </c>
      <c r="B5737" s="3" t="s">
        <v>139</v>
      </c>
      <c r="C5737" s="3" t="n">
        <v>108</v>
      </c>
      <c r="D5737" s="4" t="n">
        <v>88.3387451171875</v>
      </c>
      <c r="E5737" s="4" t="n">
        <v>0.40312784910202</v>
      </c>
      <c r="F5737" s="4" t="n">
        <v>1.55810785293579</v>
      </c>
    </row>
    <row r="5738" customFormat="false" ht="13.2" hidden="false" customHeight="false" outlineLevel="0" collapsed="false">
      <c r="A5738" s="3" t="n">
        <v>63</v>
      </c>
      <c r="B5738" s="3" t="s">
        <v>139</v>
      </c>
      <c r="C5738" s="3" t="n">
        <v>109</v>
      </c>
      <c r="D5738" s="4" t="n">
        <v>88.6018524169922</v>
      </c>
      <c r="E5738" s="4" t="n">
        <v>0.353802591562271</v>
      </c>
      <c r="F5738" s="4" t="n">
        <v>1.48463320732117</v>
      </c>
    </row>
    <row r="5739" customFormat="false" ht="13.2" hidden="false" customHeight="false" outlineLevel="0" collapsed="false">
      <c r="A5739" s="3" t="n">
        <v>63</v>
      </c>
      <c r="B5739" s="3" t="s">
        <v>139</v>
      </c>
      <c r="C5739" s="3" t="n">
        <v>110</v>
      </c>
      <c r="D5739" s="4" t="n">
        <v>88.8649597167969</v>
      </c>
      <c r="E5739" s="4" t="n">
        <v>0.30958417057991</v>
      </c>
      <c r="F5739" s="4" t="n">
        <v>1.3717086315155</v>
      </c>
    </row>
    <row r="5740" customFormat="false" ht="13.2" hidden="false" customHeight="false" outlineLevel="0" collapsed="false">
      <c r="A5740" s="3" t="n">
        <v>63</v>
      </c>
      <c r="B5740" s="3" t="s">
        <v>139</v>
      </c>
      <c r="C5740" s="3" t="n">
        <v>111</v>
      </c>
      <c r="D5740" s="4" t="n">
        <v>89.1280670166016</v>
      </c>
      <c r="E5740" s="4" t="n">
        <v>0.278428435325623</v>
      </c>
      <c r="F5740" s="4" t="n">
        <v>1.22861540317535</v>
      </c>
    </row>
    <row r="5741" customFormat="false" ht="13.2" hidden="false" customHeight="false" outlineLevel="0" collapsed="false">
      <c r="A5741" s="3" t="n">
        <v>63</v>
      </c>
      <c r="B5741" s="3" t="s">
        <v>139</v>
      </c>
      <c r="C5741" s="3" t="n">
        <v>112</v>
      </c>
      <c r="D5741" s="4" t="n">
        <v>89.3911743164063</v>
      </c>
      <c r="E5741" s="4" t="n">
        <v>0.250172764062881</v>
      </c>
      <c r="F5741" s="4" t="n">
        <v>1.06772768497467</v>
      </c>
    </row>
    <row r="5742" customFormat="false" ht="13.2" hidden="false" customHeight="false" outlineLevel="0" collapsed="false">
      <c r="A5742" s="3" t="n">
        <v>63</v>
      </c>
      <c r="B5742" s="3" t="s">
        <v>139</v>
      </c>
      <c r="C5742" s="3" t="n">
        <v>113</v>
      </c>
      <c r="D5742" s="4" t="n">
        <v>89.6542816162109</v>
      </c>
      <c r="E5742" s="4" t="n">
        <v>0.228906244039536</v>
      </c>
      <c r="F5742" s="4" t="n">
        <v>0.901758134365082</v>
      </c>
    </row>
    <row r="5743" customFormat="false" ht="13.2" hidden="false" customHeight="false" outlineLevel="0" collapsed="false">
      <c r="A5743" s="3" t="n">
        <v>63</v>
      </c>
      <c r="B5743" s="3" t="s">
        <v>139</v>
      </c>
      <c r="C5743" s="3" t="n">
        <v>114</v>
      </c>
      <c r="D5743" s="4" t="n">
        <v>89.9173889160156</v>
      </c>
      <c r="E5743" s="4" t="n">
        <v>0.20815022289753</v>
      </c>
      <c r="F5743" s="4" t="n">
        <v>0.74169272184372</v>
      </c>
    </row>
    <row r="5744" customFormat="false" ht="13.2" hidden="false" customHeight="false" outlineLevel="0" collapsed="false">
      <c r="A5744" s="3" t="n">
        <v>63</v>
      </c>
      <c r="B5744" s="3" t="s">
        <v>139</v>
      </c>
      <c r="C5744" s="3" t="n">
        <v>115</v>
      </c>
      <c r="D5744" s="4" t="n">
        <v>90.1804962158203</v>
      </c>
      <c r="E5744" s="4" t="n">
        <v>0.201966673135757</v>
      </c>
      <c r="F5744" s="4" t="n">
        <v>0.595714747905731</v>
      </c>
    </row>
    <row r="5745" customFormat="false" ht="13.2" hidden="false" customHeight="false" outlineLevel="0" collapsed="false">
      <c r="A5745" s="3" t="n">
        <v>63</v>
      </c>
      <c r="B5745" s="3" t="s">
        <v>139</v>
      </c>
      <c r="C5745" s="3" t="n">
        <v>116</v>
      </c>
      <c r="D5745" s="4" t="n">
        <v>90.443603515625</v>
      </c>
      <c r="E5745" s="4" t="n">
        <v>0.190991327166557</v>
      </c>
      <c r="F5745" s="4" t="n">
        <v>0.46896356344223</v>
      </c>
    </row>
    <row r="5746" customFormat="false" ht="13.2" hidden="false" customHeight="false" outlineLevel="0" collapsed="false">
      <c r="A5746" s="3" t="n">
        <v>63</v>
      </c>
      <c r="B5746" s="3" t="s">
        <v>139</v>
      </c>
      <c r="C5746" s="3" t="n">
        <v>117</v>
      </c>
      <c r="D5746" s="4" t="n">
        <v>90.7067108154297</v>
      </c>
      <c r="E5746" s="4" t="n">
        <v>0.185516089200974</v>
      </c>
      <c r="F5746" s="4" t="n">
        <v>0.36375892162323</v>
      </c>
    </row>
    <row r="5747" customFormat="false" ht="13.2" hidden="false" customHeight="false" outlineLevel="0" collapsed="false">
      <c r="A5747" s="3" t="n">
        <v>63</v>
      </c>
      <c r="B5747" s="3" t="s">
        <v>139</v>
      </c>
      <c r="C5747" s="3" t="n">
        <v>118</v>
      </c>
      <c r="D5747" s="4" t="n">
        <v>90.9698257446289</v>
      </c>
      <c r="E5747" s="4" t="n">
        <v>0.180566996335983</v>
      </c>
      <c r="F5747" s="4" t="n">
        <v>0.280028313398361</v>
      </c>
    </row>
    <row r="5748" customFormat="false" ht="13.2" hidden="false" customHeight="false" outlineLevel="0" collapsed="false">
      <c r="A5748" s="3" t="n">
        <v>63</v>
      </c>
      <c r="B5748" s="3" t="s">
        <v>139</v>
      </c>
      <c r="C5748" s="3" t="n">
        <v>119</v>
      </c>
      <c r="D5748" s="4" t="n">
        <v>91.2329330444336</v>
      </c>
      <c r="E5748" s="4" t="n">
        <v>0.17649632692337</v>
      </c>
      <c r="F5748" s="4" t="n">
        <v>0.21584963798523</v>
      </c>
    </row>
    <row r="5749" customFormat="false" ht="13.2" hidden="false" customHeight="false" outlineLevel="0" collapsed="false">
      <c r="A5749" s="3" t="n">
        <v>63</v>
      </c>
      <c r="B5749" s="3" t="s">
        <v>139</v>
      </c>
      <c r="C5749" s="3" t="n">
        <v>120</v>
      </c>
      <c r="D5749" s="4" t="n">
        <v>91.4960403442383</v>
      </c>
      <c r="E5749" s="4" t="n">
        <v>0.175723433494568</v>
      </c>
      <c r="F5749" s="4" t="n">
        <v>0.168129235506058</v>
      </c>
    </row>
    <row r="5750" customFormat="false" ht="13.2" hidden="false" customHeight="false" outlineLevel="0" collapsed="false">
      <c r="A5750" s="3" t="n">
        <v>63</v>
      </c>
      <c r="B5750" s="3" t="s">
        <v>139</v>
      </c>
      <c r="C5750" s="3" t="n">
        <v>121</v>
      </c>
      <c r="D5750" s="4" t="n">
        <v>91.759147644043</v>
      </c>
      <c r="E5750" s="4" t="n">
        <v>0.169543266296387</v>
      </c>
      <c r="F5750" s="4" t="n">
        <v>0.133362650871277</v>
      </c>
    </row>
    <row r="5751" customFormat="false" ht="13.2" hidden="false" customHeight="false" outlineLevel="0" collapsed="false">
      <c r="A5751" s="3" t="n">
        <v>63</v>
      </c>
      <c r="B5751" s="3" t="s">
        <v>139</v>
      </c>
      <c r="C5751" s="3" t="n">
        <v>122</v>
      </c>
      <c r="D5751" s="4" t="n">
        <v>92.0222549438477</v>
      </c>
      <c r="E5751" s="4" t="n">
        <v>0.166840761899948</v>
      </c>
      <c r="F5751" s="4" t="n">
        <v>0.108321666717529</v>
      </c>
    </row>
    <row r="5752" customFormat="false" ht="13.2" hidden="false" customHeight="false" outlineLevel="0" collapsed="false">
      <c r="A5752" s="3" t="n">
        <v>63</v>
      </c>
      <c r="B5752" s="3" t="s">
        <v>139</v>
      </c>
      <c r="C5752" s="3" t="n">
        <v>123</v>
      </c>
      <c r="D5752" s="4" t="n">
        <v>92.2853622436523</v>
      </c>
      <c r="E5752" s="4" t="n">
        <v>0.166957229375839</v>
      </c>
      <c r="F5752" s="4" t="n">
        <v>0.0904610976576805</v>
      </c>
    </row>
    <row r="5753" customFormat="false" ht="13.2" hidden="false" customHeight="false" outlineLevel="0" collapsed="false">
      <c r="A5753" s="3" t="n">
        <v>63</v>
      </c>
      <c r="B5753" s="3" t="s">
        <v>139</v>
      </c>
      <c r="C5753" s="3" t="n">
        <v>124</v>
      </c>
      <c r="D5753" s="4" t="n">
        <v>92.5484771728516</v>
      </c>
      <c r="E5753" s="4" t="n">
        <v>0.164620608091354</v>
      </c>
      <c r="F5753" s="4" t="n">
        <v>0.0779335722327232</v>
      </c>
    </row>
    <row r="5754" customFormat="false" ht="13.2" hidden="false" customHeight="false" outlineLevel="0" collapsed="false">
      <c r="A5754" s="3" t="n">
        <v>63</v>
      </c>
      <c r="B5754" s="3" t="s">
        <v>139</v>
      </c>
      <c r="C5754" s="3" t="n">
        <v>125</v>
      </c>
      <c r="D5754" s="4" t="n">
        <v>92.8115844726563</v>
      </c>
      <c r="E5754" s="4" t="n">
        <v>0.165646135807037</v>
      </c>
      <c r="F5754" s="4" t="n">
        <v>0.0693201795220375</v>
      </c>
    </row>
    <row r="5755" customFormat="false" ht="13.2" hidden="false" customHeight="false" outlineLevel="0" collapsed="false">
      <c r="A5755" s="3" t="n">
        <v>63</v>
      </c>
      <c r="B5755" s="3" t="s">
        <v>139</v>
      </c>
      <c r="C5755" s="3" t="n">
        <v>126</v>
      </c>
      <c r="D5755" s="4" t="n">
        <v>93.0746917724609</v>
      </c>
      <c r="E5755" s="4" t="n">
        <v>0.15817579627037</v>
      </c>
      <c r="F5755" s="4" t="n">
        <v>0.0633267387747765</v>
      </c>
    </row>
    <row r="5756" customFormat="false" ht="13.2" hidden="false" customHeight="false" outlineLevel="0" collapsed="false">
      <c r="A5756" s="3" t="n">
        <v>63</v>
      </c>
      <c r="B5756" s="3" t="s">
        <v>139</v>
      </c>
      <c r="C5756" s="3" t="n">
        <v>127</v>
      </c>
      <c r="D5756" s="4" t="n">
        <v>93.3377990722656</v>
      </c>
      <c r="E5756" s="4" t="n">
        <v>0.160794228315353</v>
      </c>
      <c r="F5756" s="4" t="n">
        <v>0.058684915304184</v>
      </c>
    </row>
    <row r="5757" customFormat="false" ht="13.2" hidden="false" customHeight="false" outlineLevel="0" collapsed="false">
      <c r="A5757" s="3" t="n">
        <v>63</v>
      </c>
      <c r="B5757" s="3" t="s">
        <v>139</v>
      </c>
      <c r="C5757" s="3" t="n">
        <v>128</v>
      </c>
      <c r="D5757" s="4" t="n">
        <v>93.6009063720703</v>
      </c>
      <c r="E5757" s="4" t="n">
        <v>0.156953573226929</v>
      </c>
      <c r="F5757" s="4" t="n">
        <v>0.0542745515704155</v>
      </c>
    </row>
    <row r="5758" customFormat="false" ht="13.2" hidden="false" customHeight="false" outlineLevel="0" collapsed="false">
      <c r="A5758" s="3" t="n">
        <v>63</v>
      </c>
      <c r="B5758" s="3" t="s">
        <v>139</v>
      </c>
      <c r="C5758" s="3" t="n">
        <v>129</v>
      </c>
      <c r="D5758" s="4" t="n">
        <v>93.864013671875</v>
      </c>
      <c r="E5758" s="4" t="n">
        <v>0.154272437095642</v>
      </c>
      <c r="F5758" s="4" t="n">
        <v>0.0493057742714882</v>
      </c>
    </row>
    <row r="5759" customFormat="false" ht="13.2" hidden="false" customHeight="false" outlineLevel="0" collapsed="false">
      <c r="A5759" s="3" t="n">
        <v>63</v>
      </c>
      <c r="B5759" s="3" t="s">
        <v>139</v>
      </c>
      <c r="C5759" s="3" t="n">
        <v>130</v>
      </c>
      <c r="D5759" s="4" t="n">
        <v>94.1271209716797</v>
      </c>
      <c r="E5759" s="4" t="n">
        <v>0.1552674472332</v>
      </c>
      <c r="F5759" s="4" t="n">
        <v>0.0433902405202389</v>
      </c>
    </row>
    <row r="5760" customFormat="false" ht="13.2" hidden="false" customHeight="false" outlineLevel="0" collapsed="false">
      <c r="A5760" s="3" t="n">
        <v>63</v>
      </c>
      <c r="B5760" s="3" t="s">
        <v>139</v>
      </c>
      <c r="C5760" s="3" t="n">
        <v>131</v>
      </c>
      <c r="D5760" s="4" t="n">
        <v>94.3902282714844</v>
      </c>
      <c r="E5760" s="4" t="n">
        <v>0.155451536178589</v>
      </c>
      <c r="F5760" s="4" t="n">
        <v>0.0364938825368881</v>
      </c>
    </row>
    <row r="5761" customFormat="false" ht="13.2" hidden="false" customHeight="false" outlineLevel="0" collapsed="false">
      <c r="A5761" s="3" t="n">
        <v>63</v>
      </c>
      <c r="B5761" s="3" t="s">
        <v>139</v>
      </c>
      <c r="C5761" s="3" t="n">
        <v>132</v>
      </c>
      <c r="D5761" s="4" t="n">
        <v>94.6533355712891</v>
      </c>
      <c r="E5761" s="4" t="n">
        <v>0.150988027453423</v>
      </c>
      <c r="F5761" s="4" t="n">
        <v>0.0288652181625366</v>
      </c>
    </row>
    <row r="5762" customFormat="false" ht="13.2" hidden="false" customHeight="false" outlineLevel="0" collapsed="false">
      <c r="A5762" s="3" t="n">
        <v>63</v>
      </c>
      <c r="B5762" s="3" t="s">
        <v>139</v>
      </c>
      <c r="C5762" s="3" t="n">
        <v>133</v>
      </c>
      <c r="D5762" s="4" t="n">
        <v>94.9164428710938</v>
      </c>
      <c r="E5762" s="4" t="n">
        <v>0.149442493915558</v>
      </c>
      <c r="F5762" s="4" t="n">
        <v>0.0210062842816114</v>
      </c>
    </row>
    <row r="5763" customFormat="false" ht="13.2" hidden="false" customHeight="false" outlineLevel="0" collapsed="false">
      <c r="A5763" s="3" t="n">
        <v>64</v>
      </c>
      <c r="B5763" s="3" t="s">
        <v>140</v>
      </c>
      <c r="C5763" s="3" t="n">
        <v>1</v>
      </c>
      <c r="D5763" s="4" t="n">
        <v>60.1861991882324</v>
      </c>
      <c r="E5763" s="4" t="n">
        <v>3.43050694465637</v>
      </c>
      <c r="F5763" s="4" t="n">
        <v>0.7988640666008</v>
      </c>
    </row>
    <row r="5764" customFormat="false" ht="13.2" hidden="false" customHeight="false" outlineLevel="0" collapsed="false">
      <c r="A5764" s="3" t="n">
        <v>64</v>
      </c>
      <c r="B5764" s="3" t="s">
        <v>140</v>
      </c>
      <c r="C5764" s="3" t="n">
        <v>2</v>
      </c>
      <c r="D5764" s="4" t="n">
        <v>60.4493103027344</v>
      </c>
      <c r="E5764" s="4" t="n">
        <v>3.40958309173584</v>
      </c>
      <c r="F5764" s="4" t="n">
        <v>0.803921759128571</v>
      </c>
    </row>
    <row r="5765" customFormat="false" ht="13.2" hidden="false" customHeight="false" outlineLevel="0" collapsed="false">
      <c r="A5765" s="3" t="n">
        <v>64</v>
      </c>
      <c r="B5765" s="3" t="s">
        <v>140</v>
      </c>
      <c r="C5765" s="3" t="n">
        <v>3</v>
      </c>
      <c r="D5765" s="4" t="n">
        <v>60.7124176025391</v>
      </c>
      <c r="E5765" s="4" t="n">
        <v>3.39050579071045</v>
      </c>
      <c r="F5765" s="4" t="n">
        <v>0.808540642261505</v>
      </c>
    </row>
    <row r="5766" customFormat="false" ht="13.2" hidden="false" customHeight="false" outlineLevel="0" collapsed="false">
      <c r="A5766" s="3" t="n">
        <v>64</v>
      </c>
      <c r="B5766" s="3" t="s">
        <v>140</v>
      </c>
      <c r="C5766" s="3" t="n">
        <v>4</v>
      </c>
      <c r="D5766" s="4" t="n">
        <v>60.9755249023438</v>
      </c>
      <c r="E5766" s="4" t="n">
        <v>3.35966920852661</v>
      </c>
      <c r="F5766" s="4" t="n">
        <v>0.811529755592346</v>
      </c>
    </row>
    <row r="5767" customFormat="false" ht="13.2" hidden="false" customHeight="false" outlineLevel="0" collapsed="false">
      <c r="A5767" s="3" t="n">
        <v>64</v>
      </c>
      <c r="B5767" s="3" t="s">
        <v>140</v>
      </c>
      <c r="C5767" s="3" t="n">
        <v>5</v>
      </c>
      <c r="D5767" s="4" t="n">
        <v>61.2386322021484</v>
      </c>
      <c r="E5767" s="4" t="n">
        <v>3.33720350265503</v>
      </c>
      <c r="F5767" s="4" t="n">
        <v>0.812401175498962</v>
      </c>
    </row>
    <row r="5768" customFormat="false" ht="13.2" hidden="false" customHeight="false" outlineLevel="0" collapsed="false">
      <c r="A5768" s="3" t="n">
        <v>64</v>
      </c>
      <c r="B5768" s="3" t="s">
        <v>140</v>
      </c>
      <c r="C5768" s="3" t="n">
        <v>6</v>
      </c>
      <c r="D5768" s="4" t="n">
        <v>61.5017395019531</v>
      </c>
      <c r="E5768" s="4" t="n">
        <v>3.31286406517029</v>
      </c>
      <c r="F5768" s="4" t="n">
        <v>0.8112753033638</v>
      </c>
    </row>
    <row r="5769" customFormat="false" ht="13.2" hidden="false" customHeight="false" outlineLevel="0" collapsed="false">
      <c r="A5769" s="3" t="n">
        <v>64</v>
      </c>
      <c r="B5769" s="3" t="s">
        <v>140</v>
      </c>
      <c r="C5769" s="3" t="n">
        <v>7</v>
      </c>
      <c r="D5769" s="4" t="n">
        <v>61.7648468017578</v>
      </c>
      <c r="E5769" s="4" t="n">
        <v>3.2782154083252</v>
      </c>
      <c r="F5769" s="4" t="n">
        <v>0.808486878871918</v>
      </c>
    </row>
    <row r="5770" customFormat="false" ht="13.2" hidden="false" customHeight="false" outlineLevel="0" collapsed="false">
      <c r="A5770" s="3" t="n">
        <v>64</v>
      </c>
      <c r="B5770" s="3" t="s">
        <v>140</v>
      </c>
      <c r="C5770" s="3" t="n">
        <v>8</v>
      </c>
      <c r="D5770" s="4" t="n">
        <v>62.0279541015625</v>
      </c>
      <c r="E5770" s="4" t="n">
        <v>3.27178001403809</v>
      </c>
      <c r="F5770" s="4" t="n">
        <v>0.804405450820923</v>
      </c>
    </row>
    <row r="5771" customFormat="false" ht="13.2" hidden="false" customHeight="false" outlineLevel="0" collapsed="false">
      <c r="A5771" s="3" t="n">
        <v>64</v>
      </c>
      <c r="B5771" s="3" t="s">
        <v>140</v>
      </c>
      <c r="C5771" s="3" t="n">
        <v>9</v>
      </c>
      <c r="D5771" s="4" t="n">
        <v>62.2910652160645</v>
      </c>
      <c r="E5771" s="4" t="n">
        <v>3.23886561393738</v>
      </c>
      <c r="F5771" s="4" t="n">
        <v>0.79967612028122</v>
      </c>
    </row>
    <row r="5772" customFormat="false" ht="13.2" hidden="false" customHeight="false" outlineLevel="0" collapsed="false">
      <c r="A5772" s="3" t="n">
        <v>64</v>
      </c>
      <c r="B5772" s="3" t="s">
        <v>140</v>
      </c>
      <c r="C5772" s="3" t="n">
        <v>10</v>
      </c>
      <c r="D5772" s="4" t="n">
        <v>62.5541725158691</v>
      </c>
      <c r="E5772" s="4" t="n">
        <v>3.19760537147522</v>
      </c>
      <c r="F5772" s="4" t="n">
        <v>0.79559451341629</v>
      </c>
    </row>
    <row r="5773" customFormat="false" ht="13.2" hidden="false" customHeight="false" outlineLevel="0" collapsed="false">
      <c r="A5773" s="3" t="n">
        <v>64</v>
      </c>
      <c r="B5773" s="3" t="s">
        <v>140</v>
      </c>
      <c r="C5773" s="3" t="n">
        <v>11</v>
      </c>
      <c r="D5773" s="4" t="n">
        <v>62.8172798156738</v>
      </c>
      <c r="E5773" s="4" t="n">
        <v>3.18651795387268</v>
      </c>
      <c r="F5773" s="4" t="n">
        <v>0.793992340564728</v>
      </c>
    </row>
    <row r="5774" customFormat="false" ht="13.2" hidden="false" customHeight="false" outlineLevel="0" collapsed="false">
      <c r="A5774" s="3" t="n">
        <v>64</v>
      </c>
      <c r="B5774" s="3" t="s">
        <v>140</v>
      </c>
      <c r="C5774" s="3" t="n">
        <v>12</v>
      </c>
      <c r="D5774" s="4" t="n">
        <v>63.0803871154785</v>
      </c>
      <c r="E5774" s="4" t="n">
        <v>3.16688680648804</v>
      </c>
      <c r="F5774" s="4" t="n">
        <v>0.796419441699982</v>
      </c>
    </row>
    <row r="5775" customFormat="false" ht="13.2" hidden="false" customHeight="false" outlineLevel="0" collapsed="false">
      <c r="A5775" s="3" t="n">
        <v>64</v>
      </c>
      <c r="B5775" s="3" t="s">
        <v>140</v>
      </c>
      <c r="C5775" s="3" t="n">
        <v>13</v>
      </c>
      <c r="D5775" s="4" t="n">
        <v>63.3434944152832</v>
      </c>
      <c r="E5775" s="4" t="n">
        <v>3.14341855049133</v>
      </c>
      <c r="F5775" s="4" t="n">
        <v>0.803186118602753</v>
      </c>
    </row>
    <row r="5776" customFormat="false" ht="13.2" hidden="false" customHeight="false" outlineLevel="0" collapsed="false">
      <c r="A5776" s="3" t="n">
        <v>64</v>
      </c>
      <c r="B5776" s="3" t="s">
        <v>140</v>
      </c>
      <c r="C5776" s="3" t="n">
        <v>14</v>
      </c>
      <c r="D5776" s="4" t="n">
        <v>63.6066017150879</v>
      </c>
      <c r="E5776" s="4" t="n">
        <v>3.11898422241211</v>
      </c>
      <c r="F5776" s="4" t="n">
        <v>0.813109636306763</v>
      </c>
    </row>
    <row r="5777" customFormat="false" ht="13.2" hidden="false" customHeight="false" outlineLevel="0" collapsed="false">
      <c r="A5777" s="3" t="n">
        <v>64</v>
      </c>
      <c r="B5777" s="3" t="s">
        <v>140</v>
      </c>
      <c r="C5777" s="3" t="n">
        <v>15</v>
      </c>
      <c r="D5777" s="4" t="n">
        <v>63.8697128295898</v>
      </c>
      <c r="E5777" s="4" t="n">
        <v>3.08701109886169</v>
      </c>
      <c r="F5777" s="4" t="n">
        <v>0.824221014976502</v>
      </c>
    </row>
    <row r="5778" customFormat="false" ht="13.2" hidden="false" customHeight="false" outlineLevel="0" collapsed="false">
      <c r="A5778" s="3" t="n">
        <v>64</v>
      </c>
      <c r="B5778" s="3" t="s">
        <v>140</v>
      </c>
      <c r="C5778" s="3" t="n">
        <v>16</v>
      </c>
      <c r="D5778" s="4" t="n">
        <v>64.1328201293945</v>
      </c>
      <c r="E5778" s="4" t="n">
        <v>3.05508184432983</v>
      </c>
      <c r="F5778" s="4" t="n">
        <v>0.834732711315155</v>
      </c>
    </row>
    <row r="5779" customFormat="false" ht="13.2" hidden="false" customHeight="false" outlineLevel="0" collapsed="false">
      <c r="A5779" s="3" t="n">
        <v>64</v>
      </c>
      <c r="B5779" s="3" t="s">
        <v>140</v>
      </c>
      <c r="C5779" s="3" t="n">
        <v>17</v>
      </c>
      <c r="D5779" s="4" t="n">
        <v>64.3959274291992</v>
      </c>
      <c r="E5779" s="4" t="n">
        <v>3.03756070137024</v>
      </c>
      <c r="F5779" s="4" t="n">
        <v>0.843538999557495</v>
      </c>
    </row>
    <row r="5780" customFormat="false" ht="13.2" hidden="false" customHeight="false" outlineLevel="0" collapsed="false">
      <c r="A5780" s="3" t="n">
        <v>64</v>
      </c>
      <c r="B5780" s="3" t="s">
        <v>140</v>
      </c>
      <c r="C5780" s="3" t="n">
        <v>18</v>
      </c>
      <c r="D5780" s="4" t="n">
        <v>64.6590347290039</v>
      </c>
      <c r="E5780" s="4" t="n">
        <v>3.0161566734314</v>
      </c>
      <c r="F5780" s="4" t="n">
        <v>0.849967062473297</v>
      </c>
    </row>
    <row r="5781" customFormat="false" ht="13.2" hidden="false" customHeight="false" outlineLevel="0" collapsed="false">
      <c r="A5781" s="3" t="n">
        <v>64</v>
      </c>
      <c r="B5781" s="3" t="s">
        <v>140</v>
      </c>
      <c r="C5781" s="3" t="n">
        <v>19</v>
      </c>
      <c r="D5781" s="4" t="n">
        <v>64.9221420288086</v>
      </c>
      <c r="E5781" s="4" t="n">
        <v>2.98201537132263</v>
      </c>
      <c r="F5781" s="4" t="n">
        <v>0.853377044200897</v>
      </c>
    </row>
    <row r="5782" customFormat="false" ht="13.2" hidden="false" customHeight="false" outlineLevel="0" collapsed="false">
      <c r="A5782" s="3" t="n">
        <v>64</v>
      </c>
      <c r="B5782" s="3" t="s">
        <v>140</v>
      </c>
      <c r="C5782" s="3" t="n">
        <v>20</v>
      </c>
      <c r="D5782" s="4" t="n">
        <v>65.1852493286133</v>
      </c>
      <c r="E5782" s="4" t="n">
        <v>2.95177173614502</v>
      </c>
      <c r="F5782" s="4" t="n">
        <v>0.853182137012482</v>
      </c>
    </row>
    <row r="5783" customFormat="false" ht="13.2" hidden="false" customHeight="false" outlineLevel="0" collapsed="false">
      <c r="A5783" s="3" t="n">
        <v>64</v>
      </c>
      <c r="B5783" s="3" t="s">
        <v>140</v>
      </c>
      <c r="C5783" s="3" t="n">
        <v>21</v>
      </c>
      <c r="D5783" s="4" t="n">
        <v>65.448356628418</v>
      </c>
      <c r="E5783" s="4" t="n">
        <v>2.93216967582703</v>
      </c>
      <c r="F5783" s="4" t="n">
        <v>0.849342584609985</v>
      </c>
    </row>
    <row r="5784" customFormat="false" ht="13.2" hidden="false" customHeight="false" outlineLevel="0" collapsed="false">
      <c r="A5784" s="3" t="n">
        <v>64</v>
      </c>
      <c r="B5784" s="3" t="s">
        <v>140</v>
      </c>
      <c r="C5784" s="3" t="n">
        <v>22</v>
      </c>
      <c r="D5784" s="4" t="n">
        <v>65.7114639282227</v>
      </c>
      <c r="E5784" s="4" t="n">
        <v>2.89644145965576</v>
      </c>
      <c r="F5784" s="4" t="n">
        <v>0.842707335948944</v>
      </c>
    </row>
    <row r="5785" customFormat="false" ht="13.2" hidden="false" customHeight="false" outlineLevel="0" collapsed="false">
      <c r="A5785" s="3" t="n">
        <v>64</v>
      </c>
      <c r="B5785" s="3" t="s">
        <v>140</v>
      </c>
      <c r="C5785" s="3" t="n">
        <v>23</v>
      </c>
      <c r="D5785" s="4" t="n">
        <v>65.9745712280273</v>
      </c>
      <c r="E5785" s="4" t="n">
        <v>2.87661385536194</v>
      </c>
      <c r="F5785" s="4" t="n">
        <v>0.834802567958832</v>
      </c>
    </row>
    <row r="5786" customFormat="false" ht="13.2" hidden="false" customHeight="false" outlineLevel="0" collapsed="false">
      <c r="A5786" s="3" t="n">
        <v>64</v>
      </c>
      <c r="B5786" s="3" t="s">
        <v>140</v>
      </c>
      <c r="C5786" s="3" t="n">
        <v>24</v>
      </c>
      <c r="D5786" s="4" t="n">
        <v>66.2376861572266</v>
      </c>
      <c r="E5786" s="4" t="n">
        <v>2.84412837028503</v>
      </c>
      <c r="F5786" s="4" t="n">
        <v>0.827069222927094</v>
      </c>
    </row>
    <row r="5787" customFormat="false" ht="13.2" hidden="false" customHeight="false" outlineLevel="0" collapsed="false">
      <c r="A5787" s="3" t="n">
        <v>64</v>
      </c>
      <c r="B5787" s="3" t="s">
        <v>140</v>
      </c>
      <c r="C5787" s="3" t="n">
        <v>25</v>
      </c>
      <c r="D5787" s="4" t="n">
        <v>66.5007934570313</v>
      </c>
      <c r="E5787" s="4" t="n">
        <v>2.8375198841095</v>
      </c>
      <c r="F5787" s="4" t="n">
        <v>0.820140600204468</v>
      </c>
    </row>
    <row r="5788" customFormat="false" ht="13.2" hidden="false" customHeight="false" outlineLevel="0" collapsed="false">
      <c r="A5788" s="3" t="n">
        <v>64</v>
      </c>
      <c r="B5788" s="3" t="s">
        <v>140</v>
      </c>
      <c r="C5788" s="3" t="n">
        <v>26</v>
      </c>
      <c r="D5788" s="4" t="n">
        <v>66.7639007568359</v>
      </c>
      <c r="E5788" s="4" t="n">
        <v>2.79712152481079</v>
      </c>
      <c r="F5788" s="4" t="n">
        <v>0.813743710517883</v>
      </c>
    </row>
    <row r="5789" customFormat="false" ht="13.2" hidden="false" customHeight="false" outlineLevel="0" collapsed="false">
      <c r="A5789" s="3" t="n">
        <v>64</v>
      </c>
      <c r="B5789" s="3" t="s">
        <v>140</v>
      </c>
      <c r="C5789" s="3" t="n">
        <v>27</v>
      </c>
      <c r="D5789" s="4" t="n">
        <v>67.0270080566406</v>
      </c>
      <c r="E5789" s="4" t="n">
        <v>2.77227663993835</v>
      </c>
      <c r="F5789" s="4" t="n">
        <v>0.807202577590942</v>
      </c>
    </row>
    <row r="5790" customFormat="false" ht="13.2" hidden="false" customHeight="false" outlineLevel="0" collapsed="false">
      <c r="A5790" s="3" t="n">
        <v>64</v>
      </c>
      <c r="B5790" s="3" t="s">
        <v>140</v>
      </c>
      <c r="C5790" s="3" t="n">
        <v>28</v>
      </c>
      <c r="D5790" s="4" t="n">
        <v>67.2901153564453</v>
      </c>
      <c r="E5790" s="4" t="n">
        <v>2.74562168121338</v>
      </c>
      <c r="F5790" s="4" t="n">
        <v>0.800058960914612</v>
      </c>
    </row>
    <row r="5791" customFormat="false" ht="13.2" hidden="false" customHeight="false" outlineLevel="0" collapsed="false">
      <c r="A5791" s="3" t="n">
        <v>64</v>
      </c>
      <c r="B5791" s="3" t="s">
        <v>140</v>
      </c>
      <c r="C5791" s="3" t="n">
        <v>29</v>
      </c>
      <c r="D5791" s="4" t="n">
        <v>67.55322265625</v>
      </c>
      <c r="E5791" s="4" t="n">
        <v>2.72674632072449</v>
      </c>
      <c r="F5791" s="4" t="n">
        <v>0.792222321033478</v>
      </c>
    </row>
    <row r="5792" customFormat="false" ht="13.2" hidden="false" customHeight="false" outlineLevel="0" collapsed="false">
      <c r="A5792" s="3" t="n">
        <v>64</v>
      </c>
      <c r="B5792" s="3" t="s">
        <v>140</v>
      </c>
      <c r="C5792" s="3" t="n">
        <v>30</v>
      </c>
      <c r="D5792" s="4" t="n">
        <v>67.8163299560547</v>
      </c>
      <c r="E5792" s="4" t="n">
        <v>2.7002477645874</v>
      </c>
      <c r="F5792" s="4" t="n">
        <v>0.783702254295349</v>
      </c>
    </row>
    <row r="5793" customFormat="false" ht="13.2" hidden="false" customHeight="false" outlineLevel="0" collapsed="false">
      <c r="A5793" s="3" t="n">
        <v>64</v>
      </c>
      <c r="B5793" s="3" t="s">
        <v>140</v>
      </c>
      <c r="C5793" s="3" t="n">
        <v>31</v>
      </c>
      <c r="D5793" s="4" t="n">
        <v>68.0794372558594</v>
      </c>
      <c r="E5793" s="4" t="n">
        <v>2.68213510513306</v>
      </c>
      <c r="F5793" s="4" t="n">
        <v>0.774432182312012</v>
      </c>
    </row>
    <row r="5794" customFormat="false" ht="13.2" hidden="false" customHeight="false" outlineLevel="0" collapsed="false">
      <c r="A5794" s="3" t="n">
        <v>64</v>
      </c>
      <c r="B5794" s="3" t="s">
        <v>140</v>
      </c>
      <c r="C5794" s="3" t="n">
        <v>32</v>
      </c>
      <c r="D5794" s="4" t="n">
        <v>68.3425445556641</v>
      </c>
      <c r="E5794" s="4" t="n">
        <v>2.64961886405945</v>
      </c>
      <c r="F5794" s="4" t="n">
        <v>0.764547407627106</v>
      </c>
    </row>
    <row r="5795" customFormat="false" ht="13.2" hidden="false" customHeight="false" outlineLevel="0" collapsed="false">
      <c r="A5795" s="3" t="n">
        <v>64</v>
      </c>
      <c r="B5795" s="3" t="s">
        <v>140</v>
      </c>
      <c r="C5795" s="3" t="n">
        <v>33</v>
      </c>
      <c r="D5795" s="4" t="n">
        <v>68.6056518554688</v>
      </c>
      <c r="E5795" s="4" t="n">
        <v>2.624027967453</v>
      </c>
      <c r="F5795" s="4" t="n">
        <v>0.754983365535736</v>
      </c>
    </row>
    <row r="5796" customFormat="false" ht="13.2" hidden="false" customHeight="false" outlineLevel="0" collapsed="false">
      <c r="A5796" s="3" t="n">
        <v>64</v>
      </c>
      <c r="B5796" s="3" t="s">
        <v>140</v>
      </c>
      <c r="C5796" s="3" t="n">
        <v>34</v>
      </c>
      <c r="D5796" s="4" t="n">
        <v>68.8687591552734</v>
      </c>
      <c r="E5796" s="4" t="n">
        <v>2.60209441184998</v>
      </c>
      <c r="F5796" s="4" t="n">
        <v>0.747682213783264</v>
      </c>
    </row>
    <row r="5797" customFormat="false" ht="13.2" hidden="false" customHeight="false" outlineLevel="0" collapsed="false">
      <c r="A5797" s="3" t="n">
        <v>64</v>
      </c>
      <c r="B5797" s="3" t="s">
        <v>140</v>
      </c>
      <c r="C5797" s="3" t="n">
        <v>35</v>
      </c>
      <c r="D5797" s="4" t="n">
        <v>69.1318664550781</v>
      </c>
      <c r="E5797" s="4" t="n">
        <v>2.58749723434448</v>
      </c>
      <c r="F5797" s="4" t="n">
        <v>0.745011746883392</v>
      </c>
    </row>
    <row r="5798" customFormat="false" ht="13.2" hidden="false" customHeight="false" outlineLevel="0" collapsed="false">
      <c r="A5798" s="3" t="n">
        <v>64</v>
      </c>
      <c r="B5798" s="3" t="s">
        <v>140</v>
      </c>
      <c r="C5798" s="3" t="n">
        <v>36</v>
      </c>
      <c r="D5798" s="4" t="n">
        <v>69.3949737548828</v>
      </c>
      <c r="E5798" s="4" t="n">
        <v>2.56351161003113</v>
      </c>
      <c r="F5798" s="4" t="n">
        <v>0.748618841171265</v>
      </c>
    </row>
    <row r="5799" customFormat="false" ht="13.2" hidden="false" customHeight="false" outlineLevel="0" collapsed="false">
      <c r="A5799" s="3" t="n">
        <v>64</v>
      </c>
      <c r="B5799" s="3" t="s">
        <v>140</v>
      </c>
      <c r="C5799" s="3" t="n">
        <v>37</v>
      </c>
      <c r="D5799" s="4" t="n">
        <v>69.6580810546875</v>
      </c>
      <c r="E5799" s="4" t="n">
        <v>2.53260564804077</v>
      </c>
      <c r="F5799" s="4" t="n">
        <v>0.758478879928589</v>
      </c>
    </row>
    <row r="5800" customFormat="false" ht="13.2" hidden="false" customHeight="false" outlineLevel="0" collapsed="false">
      <c r="A5800" s="3" t="n">
        <v>64</v>
      </c>
      <c r="B5800" s="3" t="s">
        <v>140</v>
      </c>
      <c r="C5800" s="3" t="n">
        <v>38</v>
      </c>
      <c r="D5800" s="4" t="n">
        <v>69.9211883544922</v>
      </c>
      <c r="E5800" s="4" t="n">
        <v>2.52643132209778</v>
      </c>
      <c r="F5800" s="4" t="n">
        <v>0.772697985172272</v>
      </c>
    </row>
    <row r="5801" customFormat="false" ht="13.2" hidden="false" customHeight="false" outlineLevel="0" collapsed="false">
      <c r="A5801" s="3" t="n">
        <v>64</v>
      </c>
      <c r="B5801" s="3" t="s">
        <v>140</v>
      </c>
      <c r="C5801" s="3" t="n">
        <v>39</v>
      </c>
      <c r="D5801" s="4" t="n">
        <v>70.1843032836914</v>
      </c>
      <c r="E5801" s="4" t="n">
        <v>2.49039626121521</v>
      </c>
      <c r="F5801" s="4" t="n">
        <v>0.788208782672882</v>
      </c>
    </row>
    <row r="5802" customFormat="false" ht="13.2" hidden="false" customHeight="false" outlineLevel="0" collapsed="false">
      <c r="A5802" s="3" t="n">
        <v>64</v>
      </c>
      <c r="B5802" s="3" t="s">
        <v>140</v>
      </c>
      <c r="C5802" s="3" t="n">
        <v>40</v>
      </c>
      <c r="D5802" s="4" t="n">
        <v>70.4474105834961</v>
      </c>
      <c r="E5802" s="4" t="n">
        <v>2.46185088157654</v>
      </c>
      <c r="F5802" s="4" t="n">
        <v>0.801875114440918</v>
      </c>
    </row>
    <row r="5803" customFormat="false" ht="13.2" hidden="false" customHeight="false" outlineLevel="0" collapsed="false">
      <c r="A5803" s="3" t="n">
        <v>64</v>
      </c>
      <c r="B5803" s="3" t="s">
        <v>140</v>
      </c>
      <c r="C5803" s="3" t="n">
        <v>41</v>
      </c>
      <c r="D5803" s="4" t="n">
        <v>70.7105178833008</v>
      </c>
      <c r="E5803" s="4" t="n">
        <v>2.4321711063385</v>
      </c>
      <c r="F5803" s="4" t="n">
        <v>0.811350345611572</v>
      </c>
    </row>
    <row r="5804" customFormat="false" ht="13.2" hidden="false" customHeight="false" outlineLevel="0" collapsed="false">
      <c r="A5804" s="3" t="n">
        <v>64</v>
      </c>
      <c r="B5804" s="3" t="s">
        <v>140</v>
      </c>
      <c r="C5804" s="3" t="n">
        <v>42</v>
      </c>
      <c r="D5804" s="4" t="n">
        <v>70.9736251831055</v>
      </c>
      <c r="E5804" s="4" t="n">
        <v>2.42349481582642</v>
      </c>
      <c r="F5804" s="4" t="n">
        <v>0.815429031848908</v>
      </c>
    </row>
    <row r="5805" customFormat="false" ht="13.2" hidden="false" customHeight="false" outlineLevel="0" collapsed="false">
      <c r="A5805" s="3" t="n">
        <v>64</v>
      </c>
      <c r="B5805" s="3" t="s">
        <v>140</v>
      </c>
      <c r="C5805" s="3" t="n">
        <v>43</v>
      </c>
      <c r="D5805" s="4" t="n">
        <v>71.2367324829102</v>
      </c>
      <c r="E5805" s="4" t="n">
        <v>2.38400793075562</v>
      </c>
      <c r="F5805" s="4" t="n">
        <v>0.814128875732422</v>
      </c>
    </row>
    <row r="5806" customFormat="false" ht="13.2" hidden="false" customHeight="false" outlineLevel="0" collapsed="false">
      <c r="A5806" s="3" t="n">
        <v>64</v>
      </c>
      <c r="B5806" s="3" t="s">
        <v>140</v>
      </c>
      <c r="C5806" s="3" t="n">
        <v>44</v>
      </c>
      <c r="D5806" s="4" t="n">
        <v>71.4998397827148</v>
      </c>
      <c r="E5806" s="4" t="n">
        <v>2.36599564552307</v>
      </c>
      <c r="F5806" s="4" t="n">
        <v>0.808691918849945</v>
      </c>
    </row>
    <row r="5807" customFormat="false" ht="13.2" hidden="false" customHeight="false" outlineLevel="0" collapsed="false">
      <c r="A5807" s="3" t="n">
        <v>64</v>
      </c>
      <c r="B5807" s="3" t="s">
        <v>140</v>
      </c>
      <c r="C5807" s="3" t="n">
        <v>45</v>
      </c>
      <c r="D5807" s="4" t="n">
        <v>71.7629470825195</v>
      </c>
      <c r="E5807" s="4" t="n">
        <v>2.32110667228699</v>
      </c>
      <c r="F5807" s="4" t="n">
        <v>0.801430106163025</v>
      </c>
    </row>
    <row r="5808" customFormat="false" ht="13.2" hidden="false" customHeight="false" outlineLevel="0" collapsed="false">
      <c r="A5808" s="3" t="n">
        <v>64</v>
      </c>
      <c r="B5808" s="3" t="s">
        <v>140</v>
      </c>
      <c r="C5808" s="3" t="n">
        <v>46</v>
      </c>
      <c r="D5808" s="4" t="n">
        <v>72.0260543823242</v>
      </c>
      <c r="E5808" s="4" t="n">
        <v>2.31459474563599</v>
      </c>
      <c r="F5808" s="4" t="n">
        <v>0.795118510723114</v>
      </c>
    </row>
    <row r="5809" customFormat="false" ht="13.2" hidden="false" customHeight="false" outlineLevel="0" collapsed="false">
      <c r="A5809" s="3" t="n">
        <v>64</v>
      </c>
      <c r="B5809" s="3" t="s">
        <v>140</v>
      </c>
      <c r="C5809" s="3" t="n">
        <v>47</v>
      </c>
      <c r="D5809" s="4" t="n">
        <v>72.2891616821289</v>
      </c>
      <c r="E5809" s="4" t="n">
        <v>2.29319477081299</v>
      </c>
      <c r="F5809" s="4" t="n">
        <v>0.791874587535858</v>
      </c>
    </row>
    <row r="5810" customFormat="false" ht="13.2" hidden="false" customHeight="false" outlineLevel="0" collapsed="false">
      <c r="A5810" s="3" t="n">
        <v>64</v>
      </c>
      <c r="B5810" s="3" t="s">
        <v>140</v>
      </c>
      <c r="C5810" s="3" t="n">
        <v>48</v>
      </c>
      <c r="D5810" s="4" t="n">
        <v>72.5522689819336</v>
      </c>
      <c r="E5810" s="4" t="n">
        <v>2.26884984970093</v>
      </c>
      <c r="F5810" s="4" t="n">
        <v>0.792135179042816</v>
      </c>
    </row>
    <row r="5811" customFormat="false" ht="13.2" hidden="false" customHeight="false" outlineLevel="0" collapsed="false">
      <c r="A5811" s="3" t="n">
        <v>64</v>
      </c>
      <c r="B5811" s="3" t="s">
        <v>140</v>
      </c>
      <c r="C5811" s="3" t="n">
        <v>49</v>
      </c>
      <c r="D5811" s="4" t="n">
        <v>72.8153839111328</v>
      </c>
      <c r="E5811" s="4" t="n">
        <v>2.23933839797974</v>
      </c>
      <c r="F5811" s="4" t="n">
        <v>0.794509708881378</v>
      </c>
    </row>
    <row r="5812" customFormat="false" ht="13.2" hidden="false" customHeight="false" outlineLevel="0" collapsed="false">
      <c r="A5812" s="3" t="n">
        <v>64</v>
      </c>
      <c r="B5812" s="3" t="s">
        <v>140</v>
      </c>
      <c r="C5812" s="3" t="n">
        <v>50</v>
      </c>
      <c r="D5812" s="4" t="n">
        <v>73.0784912109375</v>
      </c>
      <c r="E5812" s="4" t="n">
        <v>2.21541786193848</v>
      </c>
      <c r="F5812" s="4" t="n">
        <v>0.796624600887299</v>
      </c>
    </row>
    <row r="5813" customFormat="false" ht="13.2" hidden="false" customHeight="false" outlineLevel="0" collapsed="false">
      <c r="A5813" s="3" t="n">
        <v>64</v>
      </c>
      <c r="B5813" s="3" t="s">
        <v>140</v>
      </c>
      <c r="C5813" s="3" t="n">
        <v>51</v>
      </c>
      <c r="D5813" s="4" t="n">
        <v>73.3415985107422</v>
      </c>
      <c r="E5813" s="4" t="n">
        <v>2.18477630615234</v>
      </c>
      <c r="F5813" s="4" t="n">
        <v>0.796351134777069</v>
      </c>
    </row>
    <row r="5814" customFormat="false" ht="13.2" hidden="false" customHeight="false" outlineLevel="0" collapsed="false">
      <c r="A5814" s="3" t="n">
        <v>64</v>
      </c>
      <c r="B5814" s="3" t="s">
        <v>140</v>
      </c>
      <c r="C5814" s="3" t="n">
        <v>52</v>
      </c>
      <c r="D5814" s="4" t="n">
        <v>73.6047058105469</v>
      </c>
      <c r="E5814" s="4" t="n">
        <v>2.16800236701965</v>
      </c>
      <c r="F5814" s="4" t="n">
        <v>0.792672872543335</v>
      </c>
    </row>
    <row r="5815" customFormat="false" ht="13.2" hidden="false" customHeight="false" outlineLevel="0" collapsed="false">
      <c r="A5815" s="3" t="n">
        <v>64</v>
      </c>
      <c r="B5815" s="3" t="s">
        <v>140</v>
      </c>
      <c r="C5815" s="3" t="n">
        <v>53</v>
      </c>
      <c r="D5815" s="4" t="n">
        <v>73.8678131103516</v>
      </c>
      <c r="E5815" s="4" t="n">
        <v>2.13551449775696</v>
      </c>
      <c r="F5815" s="4" t="n">
        <v>0.785757064819336</v>
      </c>
    </row>
    <row r="5816" customFormat="false" ht="13.2" hidden="false" customHeight="false" outlineLevel="0" collapsed="false">
      <c r="A5816" s="3" t="n">
        <v>64</v>
      </c>
      <c r="B5816" s="3" t="s">
        <v>140</v>
      </c>
      <c r="C5816" s="3" t="n">
        <v>54</v>
      </c>
      <c r="D5816" s="4" t="n">
        <v>74.1309204101563</v>
      </c>
      <c r="E5816" s="4" t="n">
        <v>2.11889696121216</v>
      </c>
      <c r="F5816" s="4" t="n">
        <v>0.776525378227234</v>
      </c>
    </row>
    <row r="5817" customFormat="false" ht="13.2" hidden="false" customHeight="false" outlineLevel="0" collapsed="false">
      <c r="A5817" s="3" t="n">
        <v>64</v>
      </c>
      <c r="B5817" s="3" t="s">
        <v>140</v>
      </c>
      <c r="C5817" s="3" t="n">
        <v>55</v>
      </c>
      <c r="D5817" s="4" t="n">
        <v>74.3940277099609</v>
      </c>
      <c r="E5817" s="4" t="n">
        <v>2.08443951606751</v>
      </c>
      <c r="F5817" s="4" t="n">
        <v>0.766131579875946</v>
      </c>
    </row>
    <row r="5818" customFormat="false" ht="13.2" hidden="false" customHeight="false" outlineLevel="0" collapsed="false">
      <c r="A5818" s="3" t="n">
        <v>64</v>
      </c>
      <c r="B5818" s="3" t="s">
        <v>140</v>
      </c>
      <c r="C5818" s="3" t="n">
        <v>56</v>
      </c>
      <c r="D5818" s="4" t="n">
        <v>74.6571350097656</v>
      </c>
      <c r="E5818" s="4" t="n">
        <v>2.07205867767334</v>
      </c>
      <c r="F5818" s="4" t="n">
        <v>0.755678057670593</v>
      </c>
    </row>
    <row r="5819" customFormat="false" ht="13.2" hidden="false" customHeight="false" outlineLevel="0" collapsed="false">
      <c r="A5819" s="3" t="n">
        <v>64</v>
      </c>
      <c r="B5819" s="3" t="s">
        <v>140</v>
      </c>
      <c r="C5819" s="3" t="n">
        <v>57</v>
      </c>
      <c r="D5819" s="4" t="n">
        <v>74.9202423095703</v>
      </c>
      <c r="E5819" s="4" t="n">
        <v>2.04301500320435</v>
      </c>
      <c r="F5819" s="4" t="n">
        <v>0.746049284934998</v>
      </c>
    </row>
    <row r="5820" customFormat="false" ht="13.2" hidden="false" customHeight="false" outlineLevel="0" collapsed="false">
      <c r="A5820" s="3" t="n">
        <v>64</v>
      </c>
      <c r="B5820" s="3" t="s">
        <v>140</v>
      </c>
      <c r="C5820" s="3" t="n">
        <v>58</v>
      </c>
      <c r="D5820" s="4" t="n">
        <v>75.183349609375</v>
      </c>
      <c r="E5820" s="4" t="n">
        <v>2.0188934803009</v>
      </c>
      <c r="F5820" s="4" t="n">
        <v>0.737838447093964</v>
      </c>
    </row>
    <row r="5821" customFormat="false" ht="13.2" hidden="false" customHeight="false" outlineLevel="0" collapsed="false">
      <c r="A5821" s="3" t="n">
        <v>64</v>
      </c>
      <c r="B5821" s="3" t="s">
        <v>140</v>
      </c>
      <c r="C5821" s="3" t="n">
        <v>59</v>
      </c>
      <c r="D5821" s="4" t="n">
        <v>75.4464569091797</v>
      </c>
      <c r="E5821" s="4" t="n">
        <v>1.9950532913208</v>
      </c>
      <c r="F5821" s="4" t="n">
        <v>0.731249868869782</v>
      </c>
    </row>
    <row r="5822" customFormat="false" ht="13.2" hidden="false" customHeight="false" outlineLevel="0" collapsed="false">
      <c r="A5822" s="3" t="n">
        <v>64</v>
      </c>
      <c r="B5822" s="3" t="s">
        <v>140</v>
      </c>
      <c r="C5822" s="3" t="n">
        <v>60</v>
      </c>
      <c r="D5822" s="4" t="n">
        <v>75.7095642089844</v>
      </c>
      <c r="E5822" s="4" t="n">
        <v>1.98323512077332</v>
      </c>
      <c r="F5822" s="4" t="n">
        <v>0.726045250892639</v>
      </c>
    </row>
    <row r="5823" customFormat="false" ht="13.2" hidden="false" customHeight="false" outlineLevel="0" collapsed="false">
      <c r="A5823" s="3" t="n">
        <v>64</v>
      </c>
      <c r="B5823" s="3" t="s">
        <v>140</v>
      </c>
      <c r="C5823" s="3" t="n">
        <v>61</v>
      </c>
      <c r="D5823" s="4" t="n">
        <v>75.9726715087891</v>
      </c>
      <c r="E5823" s="4" t="n">
        <v>1.95184850692749</v>
      </c>
      <c r="F5823" s="4" t="n">
        <v>0.721790194511414</v>
      </c>
    </row>
    <row r="5824" customFormat="false" ht="13.2" hidden="false" customHeight="false" outlineLevel="0" collapsed="false">
      <c r="A5824" s="3" t="n">
        <v>64</v>
      </c>
      <c r="B5824" s="3" t="s">
        <v>140</v>
      </c>
      <c r="C5824" s="3" t="n">
        <v>62</v>
      </c>
      <c r="D5824" s="4" t="n">
        <v>76.2357788085938</v>
      </c>
      <c r="E5824" s="4" t="n">
        <v>1.92897152900696</v>
      </c>
      <c r="F5824" s="4" t="n">
        <v>0.718374907970429</v>
      </c>
    </row>
    <row r="5825" customFormat="false" ht="13.2" hidden="false" customHeight="false" outlineLevel="0" collapsed="false">
      <c r="A5825" s="3" t="n">
        <v>64</v>
      </c>
      <c r="B5825" s="3" t="s">
        <v>140</v>
      </c>
      <c r="C5825" s="3" t="n">
        <v>63</v>
      </c>
      <c r="D5825" s="4" t="n">
        <v>76.4988861083984</v>
      </c>
      <c r="E5825" s="4" t="n">
        <v>1.9061279296875</v>
      </c>
      <c r="F5825" s="4" t="n">
        <v>0.71657145023346</v>
      </c>
    </row>
    <row r="5826" customFormat="false" ht="13.2" hidden="false" customHeight="false" outlineLevel="0" collapsed="false">
      <c r="A5826" s="3" t="n">
        <v>64</v>
      </c>
      <c r="B5826" s="3" t="s">
        <v>140</v>
      </c>
      <c r="C5826" s="3" t="n">
        <v>64</v>
      </c>
      <c r="D5826" s="4" t="n">
        <v>76.7619934082031</v>
      </c>
      <c r="E5826" s="4" t="n">
        <v>1.88581550121307</v>
      </c>
      <c r="F5826" s="4" t="n">
        <v>0.718132138252258</v>
      </c>
    </row>
    <row r="5827" customFormat="false" ht="13.2" hidden="false" customHeight="false" outlineLevel="0" collapsed="false">
      <c r="A5827" s="3" t="n">
        <v>64</v>
      </c>
      <c r="B5827" s="3" t="s">
        <v>140</v>
      </c>
      <c r="C5827" s="3" t="n">
        <v>65</v>
      </c>
      <c r="D5827" s="4" t="n">
        <v>77.0251083374023</v>
      </c>
      <c r="E5827" s="4" t="n">
        <v>1.87017214298248</v>
      </c>
      <c r="F5827" s="4" t="n">
        <v>0.725206434726715</v>
      </c>
    </row>
    <row r="5828" customFormat="false" ht="13.2" hidden="false" customHeight="false" outlineLevel="0" collapsed="false">
      <c r="A5828" s="3" t="n">
        <v>64</v>
      </c>
      <c r="B5828" s="3" t="s">
        <v>140</v>
      </c>
      <c r="C5828" s="3" t="n">
        <v>66</v>
      </c>
      <c r="D5828" s="4" t="n">
        <v>77.288215637207</v>
      </c>
      <c r="E5828" s="4" t="n">
        <v>1.83927834033966</v>
      </c>
      <c r="F5828" s="4" t="n">
        <v>0.739260077476502</v>
      </c>
    </row>
    <row r="5829" customFormat="false" ht="13.2" hidden="false" customHeight="false" outlineLevel="0" collapsed="false">
      <c r="A5829" s="3" t="n">
        <v>64</v>
      </c>
      <c r="B5829" s="3" t="s">
        <v>140</v>
      </c>
      <c r="C5829" s="3" t="n">
        <v>67</v>
      </c>
      <c r="D5829" s="4" t="n">
        <v>77.5513229370117</v>
      </c>
      <c r="E5829" s="4" t="n">
        <v>1.82622349262238</v>
      </c>
      <c r="F5829" s="4" t="n">
        <v>0.76018625497818</v>
      </c>
    </row>
    <row r="5830" customFormat="false" ht="13.2" hidden="false" customHeight="false" outlineLevel="0" collapsed="false">
      <c r="A5830" s="3" t="n">
        <v>64</v>
      </c>
      <c r="B5830" s="3" t="s">
        <v>140</v>
      </c>
      <c r="C5830" s="3" t="n">
        <v>68</v>
      </c>
      <c r="D5830" s="4" t="n">
        <v>77.8144302368164</v>
      </c>
      <c r="E5830" s="4" t="n">
        <v>1.80526089668274</v>
      </c>
      <c r="F5830" s="4" t="n">
        <v>0.786175131797791</v>
      </c>
    </row>
    <row r="5831" customFormat="false" ht="13.2" hidden="false" customHeight="false" outlineLevel="0" collapsed="false">
      <c r="A5831" s="3" t="n">
        <v>64</v>
      </c>
      <c r="B5831" s="3" t="s">
        <v>140</v>
      </c>
      <c r="C5831" s="3" t="n">
        <v>69</v>
      </c>
      <c r="D5831" s="4" t="n">
        <v>78.0775375366211</v>
      </c>
      <c r="E5831" s="4" t="n">
        <v>1.77121722698212</v>
      </c>
      <c r="F5831" s="4" t="n">
        <v>0.814631819725037</v>
      </c>
    </row>
    <row r="5832" customFormat="false" ht="13.2" hidden="false" customHeight="false" outlineLevel="0" collapsed="false">
      <c r="A5832" s="3" t="n">
        <v>64</v>
      </c>
      <c r="B5832" s="3" t="s">
        <v>140</v>
      </c>
      <c r="C5832" s="3" t="n">
        <v>70</v>
      </c>
      <c r="D5832" s="4" t="n">
        <v>78.3406448364258</v>
      </c>
      <c r="E5832" s="4" t="n">
        <v>1.74425852298737</v>
      </c>
      <c r="F5832" s="4" t="n">
        <v>0.843632757663727</v>
      </c>
    </row>
    <row r="5833" customFormat="false" ht="13.2" hidden="false" customHeight="false" outlineLevel="0" collapsed="false">
      <c r="A5833" s="3" t="n">
        <v>64</v>
      </c>
      <c r="B5833" s="3" t="s">
        <v>140</v>
      </c>
      <c r="C5833" s="3" t="n">
        <v>71</v>
      </c>
      <c r="D5833" s="4" t="n">
        <v>78.6037521362305</v>
      </c>
      <c r="E5833" s="4" t="n">
        <v>1.71513402462006</v>
      </c>
      <c r="F5833" s="4" t="n">
        <v>0.873038470745087</v>
      </c>
    </row>
    <row r="5834" customFormat="false" ht="13.2" hidden="false" customHeight="false" outlineLevel="0" collapsed="false">
      <c r="A5834" s="3" t="n">
        <v>64</v>
      </c>
      <c r="B5834" s="3" t="s">
        <v>140</v>
      </c>
      <c r="C5834" s="3" t="n">
        <v>72</v>
      </c>
      <c r="D5834" s="4" t="n">
        <v>78.8668594360352</v>
      </c>
      <c r="E5834" s="4" t="n">
        <v>1.69259941577911</v>
      </c>
      <c r="F5834" s="4" t="n">
        <v>0.904439270496368</v>
      </c>
    </row>
    <row r="5835" customFormat="false" ht="13.2" hidden="false" customHeight="false" outlineLevel="0" collapsed="false">
      <c r="A5835" s="3" t="n">
        <v>64</v>
      </c>
      <c r="B5835" s="3" t="s">
        <v>140</v>
      </c>
      <c r="C5835" s="3" t="n">
        <v>73</v>
      </c>
      <c r="D5835" s="4" t="n">
        <v>79.1299667358398</v>
      </c>
      <c r="E5835" s="4" t="n">
        <v>1.66251051425934</v>
      </c>
      <c r="F5835" s="4" t="n">
        <v>0.939894318580627</v>
      </c>
    </row>
    <row r="5836" customFormat="false" ht="13.2" hidden="false" customHeight="false" outlineLevel="0" collapsed="false">
      <c r="A5836" s="3" t="n">
        <v>64</v>
      </c>
      <c r="B5836" s="3" t="s">
        <v>140</v>
      </c>
      <c r="C5836" s="3" t="n">
        <v>74</v>
      </c>
      <c r="D5836" s="4" t="n">
        <v>79.3930816650391</v>
      </c>
      <c r="E5836" s="4" t="n">
        <v>1.63739466667175</v>
      </c>
      <c r="F5836" s="4" t="n">
        <v>0.980128705501556</v>
      </c>
    </row>
    <row r="5837" customFormat="false" ht="13.2" hidden="false" customHeight="false" outlineLevel="0" collapsed="false">
      <c r="A5837" s="3" t="n">
        <v>64</v>
      </c>
      <c r="B5837" s="3" t="s">
        <v>140</v>
      </c>
      <c r="C5837" s="3" t="n">
        <v>75</v>
      </c>
      <c r="D5837" s="4" t="n">
        <v>79.6561889648438</v>
      </c>
      <c r="E5837" s="4" t="n">
        <v>1.61087191104889</v>
      </c>
      <c r="F5837" s="4" t="n">
        <v>1.02334499359131</v>
      </c>
    </row>
    <row r="5838" customFormat="false" ht="13.2" hidden="false" customHeight="false" outlineLevel="0" collapsed="false">
      <c r="A5838" s="3" t="n">
        <v>64</v>
      </c>
      <c r="B5838" s="3" t="s">
        <v>140</v>
      </c>
      <c r="C5838" s="3" t="n">
        <v>76</v>
      </c>
      <c r="D5838" s="4" t="n">
        <v>79.9192962646484</v>
      </c>
      <c r="E5838" s="4" t="n">
        <v>1.56990790367126</v>
      </c>
      <c r="F5838" s="4" t="n">
        <v>1.06532692909241</v>
      </c>
    </row>
    <row r="5839" customFormat="false" ht="13.2" hidden="false" customHeight="false" outlineLevel="0" collapsed="false">
      <c r="A5839" s="3" t="n">
        <v>64</v>
      </c>
      <c r="B5839" s="3" t="s">
        <v>140</v>
      </c>
      <c r="C5839" s="3" t="n">
        <v>77</v>
      </c>
      <c r="D5839" s="4" t="n">
        <v>80.1824035644531</v>
      </c>
      <c r="E5839" s="4" t="n">
        <v>1.53277158737183</v>
      </c>
      <c r="F5839" s="4" t="n">
        <v>1.10076773166657</v>
      </c>
    </row>
    <row r="5840" customFormat="false" ht="13.2" hidden="false" customHeight="false" outlineLevel="0" collapsed="false">
      <c r="A5840" s="3" t="n">
        <v>64</v>
      </c>
      <c r="B5840" s="3" t="s">
        <v>140</v>
      </c>
      <c r="C5840" s="3" t="n">
        <v>78</v>
      </c>
      <c r="D5840" s="4" t="n">
        <v>80.4455108642578</v>
      </c>
      <c r="E5840" s="4" t="n">
        <v>1.49835348129272</v>
      </c>
      <c r="F5840" s="4" t="n">
        <v>1.12504625320435</v>
      </c>
    </row>
    <row r="5841" customFormat="false" ht="13.2" hidden="false" customHeight="false" outlineLevel="0" collapsed="false">
      <c r="A5841" s="3" t="n">
        <v>64</v>
      </c>
      <c r="B5841" s="3" t="s">
        <v>140</v>
      </c>
      <c r="C5841" s="3" t="n">
        <v>79</v>
      </c>
      <c r="D5841" s="4" t="n">
        <v>80.7086181640625</v>
      </c>
      <c r="E5841" s="4" t="n">
        <v>1.45758140087128</v>
      </c>
      <c r="F5841" s="4" t="n">
        <v>1.13562273979187</v>
      </c>
    </row>
    <row r="5842" customFormat="false" ht="13.2" hidden="false" customHeight="false" outlineLevel="0" collapsed="false">
      <c r="A5842" s="3" t="n">
        <v>64</v>
      </c>
      <c r="B5842" s="3" t="s">
        <v>140</v>
      </c>
      <c r="C5842" s="3" t="n">
        <v>80</v>
      </c>
      <c r="D5842" s="4" t="n">
        <v>80.9717254638672</v>
      </c>
      <c r="E5842" s="4" t="n">
        <v>1.42159652709961</v>
      </c>
      <c r="F5842" s="4" t="n">
        <v>1.13250756263733</v>
      </c>
    </row>
    <row r="5843" customFormat="false" ht="13.2" hidden="false" customHeight="false" outlineLevel="0" collapsed="false">
      <c r="A5843" s="3" t="n">
        <v>64</v>
      </c>
      <c r="B5843" s="3" t="s">
        <v>140</v>
      </c>
      <c r="C5843" s="3" t="n">
        <v>81</v>
      </c>
      <c r="D5843" s="4" t="n">
        <v>81.2348327636719</v>
      </c>
      <c r="E5843" s="4" t="n">
        <v>1.3827782869339</v>
      </c>
      <c r="F5843" s="4" t="n">
        <v>1.11795032024384</v>
      </c>
    </row>
    <row r="5844" customFormat="false" ht="13.2" hidden="false" customHeight="false" outlineLevel="0" collapsed="false">
      <c r="A5844" s="3" t="n">
        <v>64</v>
      </c>
      <c r="B5844" s="3" t="s">
        <v>140</v>
      </c>
      <c r="C5844" s="3" t="n">
        <v>82</v>
      </c>
      <c r="D5844" s="4" t="n">
        <v>81.4979400634766</v>
      </c>
      <c r="E5844" s="4" t="n">
        <v>1.35083627700806</v>
      </c>
      <c r="F5844" s="4" t="n">
        <v>1.09566521644592</v>
      </c>
    </row>
    <row r="5845" customFormat="false" ht="13.2" hidden="false" customHeight="false" outlineLevel="0" collapsed="false">
      <c r="A5845" s="3" t="n">
        <v>64</v>
      </c>
      <c r="B5845" s="3" t="s">
        <v>140</v>
      </c>
      <c r="C5845" s="3" t="n">
        <v>83</v>
      </c>
      <c r="D5845" s="4" t="n">
        <v>81.7610473632813</v>
      </c>
      <c r="E5845" s="4" t="n">
        <v>1.3162682056427</v>
      </c>
      <c r="F5845" s="4" t="n">
        <v>1.06995964050293</v>
      </c>
    </row>
    <row r="5846" customFormat="false" ht="13.2" hidden="false" customHeight="false" outlineLevel="0" collapsed="false">
      <c r="A5846" s="3" t="n">
        <v>64</v>
      </c>
      <c r="B5846" s="3" t="s">
        <v>140</v>
      </c>
      <c r="C5846" s="3" t="n">
        <v>84</v>
      </c>
      <c r="D5846" s="4" t="n">
        <v>82.0241546630859</v>
      </c>
      <c r="E5846" s="4" t="n">
        <v>1.28712999820709</v>
      </c>
      <c r="F5846" s="4" t="n">
        <v>1.04494559764862</v>
      </c>
    </row>
    <row r="5847" customFormat="false" ht="13.2" hidden="false" customHeight="false" outlineLevel="0" collapsed="false">
      <c r="A5847" s="3" t="n">
        <v>64</v>
      </c>
      <c r="B5847" s="3" t="s">
        <v>140</v>
      </c>
      <c r="C5847" s="3" t="n">
        <v>85</v>
      </c>
      <c r="D5847" s="4" t="n">
        <v>82.2872619628906</v>
      </c>
      <c r="E5847" s="4" t="n">
        <v>1.25112891197205</v>
      </c>
      <c r="F5847" s="4" t="n">
        <v>1.02385604381561</v>
      </c>
    </row>
    <row r="5848" customFormat="false" ht="13.2" hidden="false" customHeight="false" outlineLevel="0" collapsed="false">
      <c r="A5848" s="3" t="n">
        <v>64</v>
      </c>
      <c r="B5848" s="3" t="s">
        <v>140</v>
      </c>
      <c r="C5848" s="3" t="n">
        <v>86</v>
      </c>
      <c r="D5848" s="4" t="n">
        <v>82.5503692626953</v>
      </c>
      <c r="E5848" s="4" t="n">
        <v>1.22856032848358</v>
      </c>
      <c r="F5848" s="4" t="n">
        <v>1.00854992866516</v>
      </c>
    </row>
    <row r="5849" customFormat="false" ht="13.2" hidden="false" customHeight="false" outlineLevel="0" collapsed="false">
      <c r="A5849" s="3" t="n">
        <v>64</v>
      </c>
      <c r="B5849" s="3" t="s">
        <v>140</v>
      </c>
      <c r="C5849" s="3" t="n">
        <v>87</v>
      </c>
      <c r="D5849" s="4" t="n">
        <v>82.8134765625</v>
      </c>
      <c r="E5849" s="4" t="n">
        <v>1.19872200489044</v>
      </c>
      <c r="F5849" s="4" t="n">
        <v>0.99936705827713</v>
      </c>
    </row>
    <row r="5850" customFormat="false" ht="13.2" hidden="false" customHeight="false" outlineLevel="0" collapsed="false">
      <c r="A5850" s="3" t="n">
        <v>64</v>
      </c>
      <c r="B5850" s="3" t="s">
        <v>140</v>
      </c>
      <c r="C5850" s="3" t="n">
        <v>88</v>
      </c>
      <c r="D5850" s="4" t="n">
        <v>83.0765838623047</v>
      </c>
      <c r="E5850" s="4" t="n">
        <v>1.1644651889801</v>
      </c>
      <c r="F5850" s="4" t="n">
        <v>0.995444715023041</v>
      </c>
    </row>
    <row r="5851" customFormat="false" ht="13.2" hidden="false" customHeight="false" outlineLevel="0" collapsed="false">
      <c r="A5851" s="3" t="n">
        <v>64</v>
      </c>
      <c r="B5851" s="3" t="s">
        <v>140</v>
      </c>
      <c r="C5851" s="3" t="n">
        <v>89</v>
      </c>
      <c r="D5851" s="4" t="n">
        <v>83.3396911621094</v>
      </c>
      <c r="E5851" s="4" t="n">
        <v>1.13154864311218</v>
      </c>
      <c r="F5851" s="4" t="n">
        <v>0.995415985584259</v>
      </c>
    </row>
    <row r="5852" customFormat="false" ht="13.2" hidden="false" customHeight="false" outlineLevel="0" collapsed="false">
      <c r="A5852" s="3" t="n">
        <v>64</v>
      </c>
      <c r="B5852" s="3" t="s">
        <v>140</v>
      </c>
      <c r="C5852" s="3" t="n">
        <v>90</v>
      </c>
      <c r="D5852" s="4" t="n">
        <v>83.6027984619141</v>
      </c>
      <c r="E5852" s="4" t="n">
        <v>1.10311233997345</v>
      </c>
      <c r="F5852" s="4" t="n">
        <v>0.998151421546936</v>
      </c>
    </row>
    <row r="5853" customFormat="false" ht="13.2" hidden="false" customHeight="false" outlineLevel="0" collapsed="false">
      <c r="A5853" s="3" t="n">
        <v>64</v>
      </c>
      <c r="B5853" s="3" t="s">
        <v>140</v>
      </c>
      <c r="C5853" s="3" t="n">
        <v>91</v>
      </c>
      <c r="D5853" s="4" t="n">
        <v>83.8659133911133</v>
      </c>
      <c r="E5853" s="4" t="n">
        <v>1.0682293176651</v>
      </c>
      <c r="F5853" s="4" t="n">
        <v>1.00308990478516</v>
      </c>
    </row>
    <row r="5854" customFormat="false" ht="13.2" hidden="false" customHeight="false" outlineLevel="0" collapsed="false">
      <c r="A5854" s="3" t="n">
        <v>64</v>
      </c>
      <c r="B5854" s="3" t="s">
        <v>140</v>
      </c>
      <c r="C5854" s="3" t="n">
        <v>92</v>
      </c>
      <c r="D5854" s="4" t="n">
        <v>84.129020690918</v>
      </c>
      <c r="E5854" s="4" t="n">
        <v>1.04342007637024</v>
      </c>
      <c r="F5854" s="4" t="n">
        <v>1.01008796691895</v>
      </c>
    </row>
    <row r="5855" customFormat="false" ht="13.2" hidden="false" customHeight="false" outlineLevel="0" collapsed="false">
      <c r="A5855" s="3" t="n">
        <v>64</v>
      </c>
      <c r="B5855" s="3" t="s">
        <v>140</v>
      </c>
      <c r="C5855" s="3" t="n">
        <v>93</v>
      </c>
      <c r="D5855" s="4" t="n">
        <v>84.3921279907227</v>
      </c>
      <c r="E5855" s="4" t="n">
        <v>1.00978243350983</v>
      </c>
      <c r="F5855" s="4" t="n">
        <v>1.01903343200684</v>
      </c>
    </row>
    <row r="5856" customFormat="false" ht="13.2" hidden="false" customHeight="false" outlineLevel="0" collapsed="false">
      <c r="A5856" s="3" t="n">
        <v>64</v>
      </c>
      <c r="B5856" s="3" t="s">
        <v>140</v>
      </c>
      <c r="C5856" s="3" t="n">
        <v>94</v>
      </c>
      <c r="D5856" s="4" t="n">
        <v>84.6552352905273</v>
      </c>
      <c r="E5856" s="4" t="n">
        <v>0.977832913398743</v>
      </c>
      <c r="F5856" s="4" t="n">
        <v>1.02965700626373</v>
      </c>
    </row>
    <row r="5857" customFormat="false" ht="13.2" hidden="false" customHeight="false" outlineLevel="0" collapsed="false">
      <c r="A5857" s="3" t="n">
        <v>64</v>
      </c>
      <c r="B5857" s="3" t="s">
        <v>140</v>
      </c>
      <c r="C5857" s="3" t="n">
        <v>95</v>
      </c>
      <c r="D5857" s="4" t="n">
        <v>84.918342590332</v>
      </c>
      <c r="E5857" s="4" t="n">
        <v>0.944368481636047</v>
      </c>
      <c r="F5857" s="4" t="n">
        <v>1.0417001247406</v>
      </c>
    </row>
    <row r="5858" customFormat="false" ht="13.2" hidden="false" customHeight="false" outlineLevel="0" collapsed="false">
      <c r="A5858" s="3" t="n">
        <v>64</v>
      </c>
      <c r="B5858" s="3" t="s">
        <v>140</v>
      </c>
      <c r="C5858" s="3" t="n">
        <v>96</v>
      </c>
      <c r="D5858" s="4" t="n">
        <v>85.1814498901367</v>
      </c>
      <c r="E5858" s="4" t="n">
        <v>0.905368864536285</v>
      </c>
      <c r="F5858" s="4" t="n">
        <v>1.05520963668823</v>
      </c>
    </row>
    <row r="5859" customFormat="false" ht="13.2" hidden="false" customHeight="false" outlineLevel="0" collapsed="false">
      <c r="A5859" s="3" t="n">
        <v>64</v>
      </c>
      <c r="B5859" s="3" t="s">
        <v>140</v>
      </c>
      <c r="C5859" s="3" t="n">
        <v>97</v>
      </c>
      <c r="D5859" s="4" t="n">
        <v>85.4445571899414</v>
      </c>
      <c r="E5859" s="4" t="n">
        <v>0.882899284362793</v>
      </c>
      <c r="F5859" s="4" t="n">
        <v>1.07064259052277</v>
      </c>
    </row>
    <row r="5860" customFormat="false" ht="13.2" hidden="false" customHeight="false" outlineLevel="0" collapsed="false">
      <c r="A5860" s="3" t="n">
        <v>64</v>
      </c>
      <c r="B5860" s="3" t="s">
        <v>140</v>
      </c>
      <c r="C5860" s="3" t="n">
        <v>98</v>
      </c>
      <c r="D5860" s="4" t="n">
        <v>85.7076644897461</v>
      </c>
      <c r="E5860" s="4" t="n">
        <v>0.844890117645264</v>
      </c>
      <c r="F5860" s="4" t="n">
        <v>1.0887051820755</v>
      </c>
    </row>
    <row r="5861" customFormat="false" ht="13.2" hidden="false" customHeight="false" outlineLevel="0" collapsed="false">
      <c r="A5861" s="3" t="n">
        <v>64</v>
      </c>
      <c r="B5861" s="3" t="s">
        <v>140</v>
      </c>
      <c r="C5861" s="3" t="n">
        <v>99</v>
      </c>
      <c r="D5861" s="4" t="n">
        <v>85.9707717895508</v>
      </c>
      <c r="E5861" s="4" t="n">
        <v>0.812838613986969</v>
      </c>
      <c r="F5861" s="4" t="n">
        <v>1.11023116111755</v>
      </c>
    </row>
    <row r="5862" customFormat="false" ht="13.2" hidden="false" customHeight="false" outlineLevel="0" collapsed="false">
      <c r="A5862" s="3" t="n">
        <v>64</v>
      </c>
      <c r="B5862" s="3" t="s">
        <v>140</v>
      </c>
      <c r="C5862" s="3" t="n">
        <v>100</v>
      </c>
      <c r="D5862" s="4" t="n">
        <v>86.23388671875</v>
      </c>
      <c r="E5862" s="4" t="n">
        <v>0.773393154144287</v>
      </c>
      <c r="F5862" s="4" t="n">
        <v>1.13624560832977</v>
      </c>
    </row>
    <row r="5863" customFormat="false" ht="13.2" hidden="false" customHeight="false" outlineLevel="0" collapsed="false">
      <c r="A5863" s="3" t="n">
        <v>64</v>
      </c>
      <c r="B5863" s="3" t="s">
        <v>140</v>
      </c>
      <c r="C5863" s="3" t="n">
        <v>101</v>
      </c>
      <c r="D5863" s="4" t="n">
        <v>86.4969940185547</v>
      </c>
      <c r="E5863" s="4" t="n">
        <v>0.744086086750031</v>
      </c>
      <c r="F5863" s="4" t="n">
        <v>1.16801774501801</v>
      </c>
    </row>
    <row r="5864" customFormat="false" ht="13.2" hidden="false" customHeight="false" outlineLevel="0" collapsed="false">
      <c r="A5864" s="3" t="n">
        <v>64</v>
      </c>
      <c r="B5864" s="3" t="s">
        <v>140</v>
      </c>
      <c r="C5864" s="3" t="n">
        <v>102</v>
      </c>
      <c r="D5864" s="4" t="n">
        <v>86.7601013183594</v>
      </c>
      <c r="E5864" s="4" t="n">
        <v>0.695147097110748</v>
      </c>
      <c r="F5864" s="4" t="n">
        <v>1.20655190944672</v>
      </c>
    </row>
    <row r="5865" customFormat="false" ht="13.2" hidden="false" customHeight="false" outlineLevel="0" collapsed="false">
      <c r="A5865" s="3" t="n">
        <v>64</v>
      </c>
      <c r="B5865" s="3" t="s">
        <v>140</v>
      </c>
      <c r="C5865" s="3" t="n">
        <v>103</v>
      </c>
      <c r="D5865" s="4" t="n">
        <v>87.0232086181641</v>
      </c>
      <c r="E5865" s="4" t="n">
        <v>0.650881469249725</v>
      </c>
      <c r="F5865" s="4" t="n">
        <v>1.25131380558014</v>
      </c>
    </row>
    <row r="5866" customFormat="false" ht="13.2" hidden="false" customHeight="false" outlineLevel="0" collapsed="false">
      <c r="A5866" s="3" t="n">
        <v>64</v>
      </c>
      <c r="B5866" s="3" t="s">
        <v>140</v>
      </c>
      <c r="C5866" s="3" t="n">
        <v>104</v>
      </c>
      <c r="D5866" s="4" t="n">
        <v>87.2863159179688</v>
      </c>
      <c r="E5866" s="4" t="n">
        <v>0.605991244316101</v>
      </c>
      <c r="F5866" s="4" t="n">
        <v>1.29873824119568</v>
      </c>
    </row>
    <row r="5867" customFormat="false" ht="13.2" hidden="false" customHeight="false" outlineLevel="0" collapsed="false">
      <c r="A5867" s="3" t="n">
        <v>64</v>
      </c>
      <c r="B5867" s="3" t="s">
        <v>140</v>
      </c>
      <c r="C5867" s="3" t="n">
        <v>105</v>
      </c>
      <c r="D5867" s="4" t="n">
        <v>87.5494232177734</v>
      </c>
      <c r="E5867" s="4" t="n">
        <v>0.558364450931549</v>
      </c>
      <c r="F5867" s="4" t="n">
        <v>1.34160554409027</v>
      </c>
    </row>
    <row r="5868" customFormat="false" ht="13.2" hidden="false" customHeight="false" outlineLevel="0" collapsed="false">
      <c r="A5868" s="3" t="n">
        <v>64</v>
      </c>
      <c r="B5868" s="3" t="s">
        <v>140</v>
      </c>
      <c r="C5868" s="3" t="n">
        <v>106</v>
      </c>
      <c r="D5868" s="4" t="n">
        <v>87.8125305175781</v>
      </c>
      <c r="E5868" s="4" t="n">
        <v>0.512380838394165</v>
      </c>
      <c r="F5868" s="4" t="n">
        <v>1.37009882926941</v>
      </c>
    </row>
    <row r="5869" customFormat="false" ht="13.2" hidden="false" customHeight="false" outlineLevel="0" collapsed="false">
      <c r="A5869" s="3" t="n">
        <v>64</v>
      </c>
      <c r="B5869" s="3" t="s">
        <v>140</v>
      </c>
      <c r="C5869" s="3" t="n">
        <v>107</v>
      </c>
      <c r="D5869" s="4" t="n">
        <v>88.0756378173828</v>
      </c>
      <c r="E5869" s="4" t="n">
        <v>0.462308585643768</v>
      </c>
      <c r="F5869" s="4" t="n">
        <v>1.37434267997742</v>
      </c>
    </row>
    <row r="5870" customFormat="false" ht="13.2" hidden="false" customHeight="false" outlineLevel="0" collapsed="false">
      <c r="A5870" s="3" t="n">
        <v>64</v>
      </c>
      <c r="B5870" s="3" t="s">
        <v>140</v>
      </c>
      <c r="C5870" s="3" t="n">
        <v>108</v>
      </c>
      <c r="D5870" s="4" t="n">
        <v>88.3387451171875</v>
      </c>
      <c r="E5870" s="4" t="n">
        <v>0.413603633642197</v>
      </c>
      <c r="F5870" s="4" t="n">
        <v>1.3473482131958</v>
      </c>
    </row>
    <row r="5871" customFormat="false" ht="13.2" hidden="false" customHeight="false" outlineLevel="0" collapsed="false">
      <c r="A5871" s="3" t="n">
        <v>64</v>
      </c>
      <c r="B5871" s="3" t="s">
        <v>140</v>
      </c>
      <c r="C5871" s="3" t="n">
        <v>109</v>
      </c>
      <c r="D5871" s="4" t="n">
        <v>88.6018524169922</v>
      </c>
      <c r="E5871" s="4" t="n">
        <v>0.369231194257736</v>
      </c>
      <c r="F5871" s="4" t="n">
        <v>1.28701615333557</v>
      </c>
    </row>
    <row r="5872" customFormat="false" ht="13.2" hidden="false" customHeight="false" outlineLevel="0" collapsed="false">
      <c r="A5872" s="3" t="n">
        <v>64</v>
      </c>
      <c r="B5872" s="3" t="s">
        <v>140</v>
      </c>
      <c r="C5872" s="3" t="n">
        <v>110</v>
      </c>
      <c r="D5872" s="4" t="n">
        <v>88.8649597167969</v>
      </c>
      <c r="E5872" s="4" t="n">
        <v>0.33343693614006</v>
      </c>
      <c r="F5872" s="4" t="n">
        <v>1.19640636444092</v>
      </c>
    </row>
    <row r="5873" customFormat="false" ht="13.2" hidden="false" customHeight="false" outlineLevel="0" collapsed="false">
      <c r="A5873" s="3" t="n">
        <v>64</v>
      </c>
      <c r="B5873" s="3" t="s">
        <v>140</v>
      </c>
      <c r="C5873" s="3" t="n">
        <v>111</v>
      </c>
      <c r="D5873" s="4" t="n">
        <v>89.1280670166016</v>
      </c>
      <c r="E5873" s="4" t="n">
        <v>0.307510435581207</v>
      </c>
      <c r="F5873" s="4" t="n">
        <v>1.08238708972931</v>
      </c>
    </row>
    <row r="5874" customFormat="false" ht="13.2" hidden="false" customHeight="false" outlineLevel="0" collapsed="false">
      <c r="A5874" s="3" t="n">
        <v>64</v>
      </c>
      <c r="B5874" s="3" t="s">
        <v>140</v>
      </c>
      <c r="C5874" s="3" t="n">
        <v>112</v>
      </c>
      <c r="D5874" s="4" t="n">
        <v>89.3911743164063</v>
      </c>
      <c r="E5874" s="4" t="n">
        <v>0.278115302324295</v>
      </c>
      <c r="F5874" s="4" t="n">
        <v>0.953529298305512</v>
      </c>
    </row>
    <row r="5875" customFormat="false" ht="13.2" hidden="false" customHeight="false" outlineLevel="0" collapsed="false">
      <c r="A5875" s="3" t="n">
        <v>64</v>
      </c>
      <c r="B5875" s="3" t="s">
        <v>140</v>
      </c>
      <c r="C5875" s="3" t="n">
        <v>113</v>
      </c>
      <c r="D5875" s="4" t="n">
        <v>89.6542816162109</v>
      </c>
      <c r="E5875" s="4" t="n">
        <v>0.253018349409103</v>
      </c>
      <c r="F5875" s="4" t="n">
        <v>0.818268477916718</v>
      </c>
    </row>
    <row r="5876" customFormat="false" ht="13.2" hidden="false" customHeight="false" outlineLevel="0" collapsed="false">
      <c r="A5876" s="3" t="n">
        <v>64</v>
      </c>
      <c r="B5876" s="3" t="s">
        <v>140</v>
      </c>
      <c r="C5876" s="3" t="n">
        <v>114</v>
      </c>
      <c r="D5876" s="4" t="n">
        <v>89.9173889160156</v>
      </c>
      <c r="E5876" s="4" t="n">
        <v>0.238383710384369</v>
      </c>
      <c r="F5876" s="4" t="n">
        <v>0.683948993682861</v>
      </c>
    </row>
    <row r="5877" customFormat="false" ht="13.2" hidden="false" customHeight="false" outlineLevel="0" collapsed="false">
      <c r="A5877" s="3" t="n">
        <v>64</v>
      </c>
      <c r="B5877" s="3" t="s">
        <v>140</v>
      </c>
      <c r="C5877" s="3" t="n">
        <v>115</v>
      </c>
      <c r="D5877" s="4" t="n">
        <v>90.1804962158203</v>
      </c>
      <c r="E5877" s="4" t="n">
        <v>0.228938728570938</v>
      </c>
      <c r="F5877" s="4" t="n">
        <v>0.55665385723114</v>
      </c>
    </row>
    <row r="5878" customFormat="false" ht="13.2" hidden="false" customHeight="false" outlineLevel="0" collapsed="false">
      <c r="A5878" s="3" t="n">
        <v>64</v>
      </c>
      <c r="B5878" s="3" t="s">
        <v>140</v>
      </c>
      <c r="C5878" s="3" t="n">
        <v>116</v>
      </c>
      <c r="D5878" s="4" t="n">
        <v>90.443603515625</v>
      </c>
      <c r="E5878" s="4" t="n">
        <v>0.216677531599998</v>
      </c>
      <c r="F5878" s="4" t="n">
        <v>0.441315531730652</v>
      </c>
    </row>
    <row r="5879" customFormat="false" ht="13.2" hidden="false" customHeight="false" outlineLevel="0" collapsed="false">
      <c r="A5879" s="3" t="n">
        <v>64</v>
      </c>
      <c r="B5879" s="3" t="s">
        <v>140</v>
      </c>
      <c r="C5879" s="3" t="n">
        <v>117</v>
      </c>
      <c r="D5879" s="4" t="n">
        <v>90.7067108154297</v>
      </c>
      <c r="E5879" s="4" t="n">
        <v>0.212299004197121</v>
      </c>
      <c r="F5879" s="4" t="n">
        <v>0.341668426990509</v>
      </c>
    </row>
    <row r="5880" customFormat="false" ht="13.2" hidden="false" customHeight="false" outlineLevel="0" collapsed="false">
      <c r="A5880" s="3" t="n">
        <v>64</v>
      </c>
      <c r="B5880" s="3" t="s">
        <v>140</v>
      </c>
      <c r="C5880" s="3" t="n">
        <v>118</v>
      </c>
      <c r="D5880" s="4" t="n">
        <v>90.9698257446289</v>
      </c>
      <c r="E5880" s="4" t="n">
        <v>0.210535943508148</v>
      </c>
      <c r="F5880" s="4" t="n">
        <v>0.259957998991013</v>
      </c>
    </row>
    <row r="5881" customFormat="false" ht="13.2" hidden="false" customHeight="false" outlineLevel="0" collapsed="false">
      <c r="A5881" s="3" t="n">
        <v>64</v>
      </c>
      <c r="B5881" s="3" t="s">
        <v>140</v>
      </c>
      <c r="C5881" s="3" t="n">
        <v>119</v>
      </c>
      <c r="D5881" s="4" t="n">
        <v>91.2329330444336</v>
      </c>
      <c r="E5881" s="4" t="n">
        <v>0.207221880555153</v>
      </c>
      <c r="F5881" s="4" t="n">
        <v>0.196643978357315</v>
      </c>
    </row>
    <row r="5882" customFormat="false" ht="13.2" hidden="false" customHeight="false" outlineLevel="0" collapsed="false">
      <c r="A5882" s="3" t="n">
        <v>64</v>
      </c>
      <c r="B5882" s="3" t="s">
        <v>140</v>
      </c>
      <c r="C5882" s="3" t="n">
        <v>120</v>
      </c>
      <c r="D5882" s="4" t="n">
        <v>91.4960403442383</v>
      </c>
      <c r="E5882" s="4" t="n">
        <v>0.204274564981461</v>
      </c>
      <c r="F5882" s="4" t="n">
        <v>0.150372669100761</v>
      </c>
    </row>
    <row r="5883" customFormat="false" ht="13.2" hidden="false" customHeight="false" outlineLevel="0" collapsed="false">
      <c r="A5883" s="3" t="n">
        <v>64</v>
      </c>
      <c r="B5883" s="3" t="s">
        <v>140</v>
      </c>
      <c r="C5883" s="3" t="n">
        <v>121</v>
      </c>
      <c r="D5883" s="4" t="n">
        <v>91.759147644043</v>
      </c>
      <c r="E5883" s="4" t="n">
        <v>0.20301416516304</v>
      </c>
      <c r="F5883" s="4" t="n">
        <v>0.118367783725262</v>
      </c>
    </row>
    <row r="5884" customFormat="false" ht="13.2" hidden="false" customHeight="false" outlineLevel="0" collapsed="false">
      <c r="A5884" s="3" t="n">
        <v>64</v>
      </c>
      <c r="B5884" s="3" t="s">
        <v>140</v>
      </c>
      <c r="C5884" s="3" t="n">
        <v>122</v>
      </c>
      <c r="D5884" s="4" t="n">
        <v>92.0222549438477</v>
      </c>
      <c r="E5884" s="4" t="n">
        <v>0.198741689324379</v>
      </c>
      <c r="F5884" s="4" t="n">
        <v>0.0971567556262016</v>
      </c>
    </row>
    <row r="5885" customFormat="false" ht="13.2" hidden="false" customHeight="false" outlineLevel="0" collapsed="false">
      <c r="A5885" s="3" t="n">
        <v>64</v>
      </c>
      <c r="B5885" s="3" t="s">
        <v>140</v>
      </c>
      <c r="C5885" s="3" t="n">
        <v>123</v>
      </c>
      <c r="D5885" s="4" t="n">
        <v>92.2853622436523</v>
      </c>
      <c r="E5885" s="4" t="n">
        <v>0.198007985949516</v>
      </c>
      <c r="F5885" s="4" t="n">
        <v>0.0833728387951851</v>
      </c>
    </row>
    <row r="5886" customFormat="false" ht="13.2" hidden="false" customHeight="false" outlineLevel="0" collapsed="false">
      <c r="A5886" s="3" t="n">
        <v>64</v>
      </c>
      <c r="B5886" s="3" t="s">
        <v>140</v>
      </c>
      <c r="C5886" s="3" t="n">
        <v>124</v>
      </c>
      <c r="D5886" s="4" t="n">
        <v>92.5484771728516</v>
      </c>
      <c r="E5886" s="4" t="n">
        <v>0.19314455986023</v>
      </c>
      <c r="F5886" s="4" t="n">
        <v>0.0743301957845688</v>
      </c>
    </row>
    <row r="5887" customFormat="false" ht="13.2" hidden="false" customHeight="false" outlineLevel="0" collapsed="false">
      <c r="A5887" s="3" t="n">
        <v>64</v>
      </c>
      <c r="B5887" s="3" t="s">
        <v>140</v>
      </c>
      <c r="C5887" s="3" t="n">
        <v>125</v>
      </c>
      <c r="D5887" s="4" t="n">
        <v>92.8115844726563</v>
      </c>
      <c r="E5887" s="4" t="n">
        <v>0.195871487259865</v>
      </c>
      <c r="F5887" s="4" t="n">
        <v>0.0681928843259811</v>
      </c>
    </row>
    <row r="5888" customFormat="false" ht="13.2" hidden="false" customHeight="false" outlineLevel="0" collapsed="false">
      <c r="A5888" s="3" t="n">
        <v>64</v>
      </c>
      <c r="B5888" s="3" t="s">
        <v>140</v>
      </c>
      <c r="C5888" s="3" t="n">
        <v>126</v>
      </c>
      <c r="D5888" s="4" t="n">
        <v>93.0746917724609</v>
      </c>
      <c r="E5888" s="4" t="n">
        <v>0.192509084939957</v>
      </c>
      <c r="F5888" s="4" t="n">
        <v>0.063797615468502</v>
      </c>
    </row>
    <row r="5889" customFormat="false" ht="13.2" hidden="false" customHeight="false" outlineLevel="0" collapsed="false">
      <c r="A5889" s="3" t="n">
        <v>64</v>
      </c>
      <c r="B5889" s="3" t="s">
        <v>140</v>
      </c>
      <c r="C5889" s="3" t="n">
        <v>127</v>
      </c>
      <c r="D5889" s="4" t="n">
        <v>93.3377990722656</v>
      </c>
      <c r="E5889" s="4" t="n">
        <v>0.188419476151466</v>
      </c>
      <c r="F5889" s="4" t="n">
        <v>0.0603402182459831</v>
      </c>
    </row>
    <row r="5890" customFormat="false" ht="13.2" hidden="false" customHeight="false" outlineLevel="0" collapsed="false">
      <c r="A5890" s="3" t="n">
        <v>64</v>
      </c>
      <c r="B5890" s="3" t="s">
        <v>140</v>
      </c>
      <c r="C5890" s="3" t="n">
        <v>128</v>
      </c>
      <c r="D5890" s="4" t="n">
        <v>93.6009063720703</v>
      </c>
      <c r="E5890" s="4" t="n">
        <v>0.188716650009155</v>
      </c>
      <c r="F5890" s="4" t="n">
        <v>0.0571344345808029</v>
      </c>
    </row>
    <row r="5891" customFormat="false" ht="13.2" hidden="false" customHeight="false" outlineLevel="0" collapsed="false">
      <c r="A5891" s="3" t="n">
        <v>64</v>
      </c>
      <c r="B5891" s="3" t="s">
        <v>140</v>
      </c>
      <c r="C5891" s="3" t="n">
        <v>129</v>
      </c>
      <c r="D5891" s="4" t="n">
        <v>93.864013671875</v>
      </c>
      <c r="E5891" s="4" t="n">
        <v>0.185767024755478</v>
      </c>
      <c r="F5891" s="4" t="n">
        <v>0.0535078346729279</v>
      </c>
    </row>
    <row r="5892" customFormat="false" ht="13.2" hidden="false" customHeight="false" outlineLevel="0" collapsed="false">
      <c r="A5892" s="3" t="n">
        <v>64</v>
      </c>
      <c r="B5892" s="3" t="s">
        <v>140</v>
      </c>
      <c r="C5892" s="3" t="n">
        <v>130</v>
      </c>
      <c r="D5892" s="4" t="n">
        <v>94.1271209716797</v>
      </c>
      <c r="E5892" s="4" t="n">
        <v>0.185476765036583</v>
      </c>
      <c r="F5892" s="4" t="n">
        <v>0.0488229691982269</v>
      </c>
    </row>
    <row r="5893" customFormat="false" ht="13.2" hidden="false" customHeight="false" outlineLevel="0" collapsed="false">
      <c r="A5893" s="3" t="n">
        <v>64</v>
      </c>
      <c r="B5893" s="3" t="s">
        <v>140</v>
      </c>
      <c r="C5893" s="3" t="n">
        <v>131</v>
      </c>
      <c r="D5893" s="4" t="n">
        <v>94.3902282714844</v>
      </c>
      <c r="E5893" s="4" t="n">
        <v>0.185039445757866</v>
      </c>
      <c r="F5893" s="4" t="n">
        <v>0.0426077023148537</v>
      </c>
    </row>
    <row r="5894" customFormat="false" ht="13.2" hidden="false" customHeight="false" outlineLevel="0" collapsed="false">
      <c r="A5894" s="3" t="n">
        <v>64</v>
      </c>
      <c r="B5894" s="3" t="s">
        <v>140</v>
      </c>
      <c r="C5894" s="3" t="n">
        <v>132</v>
      </c>
      <c r="D5894" s="4" t="n">
        <v>94.6533355712891</v>
      </c>
      <c r="E5894" s="4" t="n">
        <v>0.179464757442474</v>
      </c>
      <c r="F5894" s="4" t="n">
        <v>0.0347758643329144</v>
      </c>
    </row>
    <row r="5895" customFormat="false" ht="13.2" hidden="false" customHeight="false" outlineLevel="0" collapsed="false">
      <c r="A5895" s="3" t="n">
        <v>64</v>
      </c>
      <c r="B5895" s="3" t="s">
        <v>140</v>
      </c>
      <c r="C5895" s="3" t="n">
        <v>133</v>
      </c>
      <c r="D5895" s="4" t="n">
        <v>94.9164428710938</v>
      </c>
      <c r="E5895" s="4" t="n">
        <v>0.177921801805496</v>
      </c>
      <c r="F5895" s="4" t="n">
        <v>0.0258216019719839</v>
      </c>
    </row>
    <row r="5896" customFormat="false" ht="13.2" hidden="false" customHeight="false" outlineLevel="0" collapsed="false">
      <c r="A5896" s="3" t="n">
        <v>65</v>
      </c>
      <c r="B5896" s="3" t="s">
        <v>141</v>
      </c>
      <c r="C5896" s="3" t="n">
        <v>1</v>
      </c>
      <c r="D5896" s="4" t="n">
        <v>60.1861991882324</v>
      </c>
      <c r="E5896" s="4" t="n">
        <v>4.00215435028076</v>
      </c>
      <c r="F5896" s="4" t="n">
        <v>1.00817918777466</v>
      </c>
    </row>
    <row r="5897" customFormat="false" ht="13.2" hidden="false" customHeight="false" outlineLevel="0" collapsed="false">
      <c r="A5897" s="3" t="n">
        <v>65</v>
      </c>
      <c r="B5897" s="3" t="s">
        <v>141</v>
      </c>
      <c r="C5897" s="3" t="n">
        <v>2</v>
      </c>
      <c r="D5897" s="4" t="n">
        <v>60.4493103027344</v>
      </c>
      <c r="E5897" s="4" t="n">
        <v>3.98180055618286</v>
      </c>
      <c r="F5897" s="4" t="n">
        <v>1.02515864372253</v>
      </c>
    </row>
    <row r="5898" customFormat="false" ht="13.2" hidden="false" customHeight="false" outlineLevel="0" collapsed="false">
      <c r="A5898" s="3" t="n">
        <v>65</v>
      </c>
      <c r="B5898" s="3" t="s">
        <v>141</v>
      </c>
      <c r="C5898" s="3" t="n">
        <v>3</v>
      </c>
      <c r="D5898" s="4" t="n">
        <v>60.7124176025391</v>
      </c>
      <c r="E5898" s="4" t="n">
        <v>3.928866147995</v>
      </c>
      <c r="F5898" s="4" t="n">
        <v>1.03848671913147</v>
      </c>
    </row>
    <row r="5899" customFormat="false" ht="13.2" hidden="false" customHeight="false" outlineLevel="0" collapsed="false">
      <c r="A5899" s="3" t="n">
        <v>65</v>
      </c>
      <c r="B5899" s="3" t="s">
        <v>141</v>
      </c>
      <c r="C5899" s="3" t="n">
        <v>4</v>
      </c>
      <c r="D5899" s="4" t="n">
        <v>60.9755249023438</v>
      </c>
      <c r="E5899" s="4" t="n">
        <v>3.90546035766602</v>
      </c>
      <c r="F5899" s="4" t="n">
        <v>1.0434023141861</v>
      </c>
    </row>
    <row r="5900" customFormat="false" ht="13.2" hidden="false" customHeight="false" outlineLevel="0" collapsed="false">
      <c r="A5900" s="3" t="n">
        <v>65</v>
      </c>
      <c r="B5900" s="3" t="s">
        <v>141</v>
      </c>
      <c r="C5900" s="3" t="n">
        <v>5</v>
      </c>
      <c r="D5900" s="4" t="n">
        <v>61.2386322021484</v>
      </c>
      <c r="E5900" s="4" t="n">
        <v>3.88475322723389</v>
      </c>
      <c r="F5900" s="4" t="n">
        <v>1.03789055347443</v>
      </c>
    </row>
    <row r="5901" customFormat="false" ht="13.2" hidden="false" customHeight="false" outlineLevel="0" collapsed="false">
      <c r="A5901" s="3" t="n">
        <v>65</v>
      </c>
      <c r="B5901" s="3" t="s">
        <v>141</v>
      </c>
      <c r="C5901" s="3" t="n">
        <v>6</v>
      </c>
      <c r="D5901" s="4" t="n">
        <v>61.5017395019531</v>
      </c>
      <c r="E5901" s="4" t="n">
        <v>3.83141040802002</v>
      </c>
      <c r="F5901" s="4" t="n">
        <v>1.02362823486328</v>
      </c>
    </row>
    <row r="5902" customFormat="false" ht="13.2" hidden="false" customHeight="false" outlineLevel="0" collapsed="false">
      <c r="A5902" s="3" t="n">
        <v>65</v>
      </c>
      <c r="B5902" s="3" t="s">
        <v>141</v>
      </c>
      <c r="C5902" s="3" t="n">
        <v>7</v>
      </c>
      <c r="D5902" s="4" t="n">
        <v>61.7648468017578</v>
      </c>
      <c r="E5902" s="4" t="n">
        <v>3.80354022979736</v>
      </c>
      <c r="F5902" s="4" t="n">
        <v>1.00530135631561</v>
      </c>
    </row>
    <row r="5903" customFormat="false" ht="13.2" hidden="false" customHeight="false" outlineLevel="0" collapsed="false">
      <c r="A5903" s="3" t="n">
        <v>65</v>
      </c>
      <c r="B5903" s="3" t="s">
        <v>141</v>
      </c>
      <c r="C5903" s="3" t="n">
        <v>8</v>
      </c>
      <c r="D5903" s="4" t="n">
        <v>62.0279541015625</v>
      </c>
      <c r="E5903" s="4" t="n">
        <v>3.78010034561157</v>
      </c>
      <c r="F5903" s="4" t="n">
        <v>0.988837480545044</v>
      </c>
    </row>
    <row r="5904" customFormat="false" ht="13.2" hidden="false" customHeight="false" outlineLevel="0" collapsed="false">
      <c r="A5904" s="3" t="n">
        <v>65</v>
      </c>
      <c r="B5904" s="3" t="s">
        <v>141</v>
      </c>
      <c r="C5904" s="3" t="n">
        <v>9</v>
      </c>
      <c r="D5904" s="4" t="n">
        <v>62.2910652160645</v>
      </c>
      <c r="E5904" s="4" t="n">
        <v>3.75572419166565</v>
      </c>
      <c r="F5904" s="4" t="n">
        <v>0.979274690151215</v>
      </c>
    </row>
    <row r="5905" customFormat="false" ht="13.2" hidden="false" customHeight="false" outlineLevel="0" collapsed="false">
      <c r="A5905" s="3" t="n">
        <v>65</v>
      </c>
      <c r="B5905" s="3" t="s">
        <v>141</v>
      </c>
      <c r="C5905" s="3" t="n">
        <v>10</v>
      </c>
      <c r="D5905" s="4" t="n">
        <v>62.5541725158691</v>
      </c>
      <c r="E5905" s="4" t="n">
        <v>3.7342312335968</v>
      </c>
      <c r="F5905" s="4" t="n">
        <v>0.979158043861389</v>
      </c>
    </row>
    <row r="5906" customFormat="false" ht="13.2" hidden="false" customHeight="false" outlineLevel="0" collapsed="false">
      <c r="A5906" s="3" t="n">
        <v>65</v>
      </c>
      <c r="B5906" s="3" t="s">
        <v>141</v>
      </c>
      <c r="C5906" s="3" t="n">
        <v>11</v>
      </c>
      <c r="D5906" s="4" t="n">
        <v>62.8172798156738</v>
      </c>
      <c r="E5906" s="4" t="n">
        <v>3.68397951126099</v>
      </c>
      <c r="F5906" s="4" t="n">
        <v>0.987911522388458</v>
      </c>
    </row>
    <row r="5907" customFormat="false" ht="13.2" hidden="false" customHeight="false" outlineLevel="0" collapsed="false">
      <c r="A5907" s="3" t="n">
        <v>65</v>
      </c>
      <c r="B5907" s="3" t="s">
        <v>141</v>
      </c>
      <c r="C5907" s="3" t="n">
        <v>12</v>
      </c>
      <c r="D5907" s="4" t="n">
        <v>63.0803871154785</v>
      </c>
      <c r="E5907" s="4" t="n">
        <v>3.67545771598816</v>
      </c>
      <c r="F5907" s="4" t="n">
        <v>1.00228214263916</v>
      </c>
    </row>
    <row r="5908" customFormat="false" ht="13.2" hidden="false" customHeight="false" outlineLevel="0" collapsed="false">
      <c r="A5908" s="3" t="n">
        <v>65</v>
      </c>
      <c r="B5908" s="3" t="s">
        <v>141</v>
      </c>
      <c r="C5908" s="3" t="n">
        <v>13</v>
      </c>
      <c r="D5908" s="4" t="n">
        <v>63.3434944152832</v>
      </c>
      <c r="E5908" s="4" t="n">
        <v>3.64144968986511</v>
      </c>
      <c r="F5908" s="4" t="n">
        <v>1.01755976676941</v>
      </c>
    </row>
    <row r="5909" customFormat="false" ht="13.2" hidden="false" customHeight="false" outlineLevel="0" collapsed="false">
      <c r="A5909" s="3" t="n">
        <v>65</v>
      </c>
      <c r="B5909" s="3" t="s">
        <v>141</v>
      </c>
      <c r="C5909" s="3" t="n">
        <v>14</v>
      </c>
      <c r="D5909" s="4" t="n">
        <v>63.6066017150879</v>
      </c>
      <c r="E5909" s="4" t="n">
        <v>3.60416340827942</v>
      </c>
      <c r="F5909" s="4" t="n">
        <v>1.02937114238739</v>
      </c>
    </row>
    <row r="5910" customFormat="false" ht="13.2" hidden="false" customHeight="false" outlineLevel="0" collapsed="false">
      <c r="A5910" s="3" t="n">
        <v>65</v>
      </c>
      <c r="B5910" s="3" t="s">
        <v>141</v>
      </c>
      <c r="C5910" s="3" t="n">
        <v>15</v>
      </c>
      <c r="D5910" s="4" t="n">
        <v>63.8697128295898</v>
      </c>
      <c r="E5910" s="4" t="n">
        <v>3.57163119316101</v>
      </c>
      <c r="F5910" s="4" t="n">
        <v>1.03550934791565</v>
      </c>
    </row>
    <row r="5911" customFormat="false" ht="13.2" hidden="false" customHeight="false" outlineLevel="0" collapsed="false">
      <c r="A5911" s="3" t="n">
        <v>65</v>
      </c>
      <c r="B5911" s="3" t="s">
        <v>141</v>
      </c>
      <c r="C5911" s="3" t="n">
        <v>16</v>
      </c>
      <c r="D5911" s="4" t="n">
        <v>64.1328201293945</v>
      </c>
      <c r="E5911" s="4" t="n">
        <v>3.53745460510254</v>
      </c>
      <c r="F5911" s="4" t="n">
        <v>1.03693413734436</v>
      </c>
    </row>
    <row r="5912" customFormat="false" ht="13.2" hidden="false" customHeight="false" outlineLevel="0" collapsed="false">
      <c r="A5912" s="3" t="n">
        <v>65</v>
      </c>
      <c r="B5912" s="3" t="s">
        <v>141</v>
      </c>
      <c r="C5912" s="3" t="n">
        <v>17</v>
      </c>
      <c r="D5912" s="4" t="n">
        <v>64.3959274291992</v>
      </c>
      <c r="E5912" s="4" t="n">
        <v>3.49218821525574</v>
      </c>
      <c r="F5912" s="4" t="n">
        <v>1.03709936141968</v>
      </c>
    </row>
    <row r="5913" customFormat="false" ht="13.2" hidden="false" customHeight="false" outlineLevel="0" collapsed="false">
      <c r="A5913" s="3" t="n">
        <v>65</v>
      </c>
      <c r="B5913" s="3" t="s">
        <v>141</v>
      </c>
      <c r="C5913" s="3" t="n">
        <v>18</v>
      </c>
      <c r="D5913" s="4" t="n">
        <v>64.6590347290039</v>
      </c>
      <c r="E5913" s="4" t="n">
        <v>3.48235297203064</v>
      </c>
      <c r="F5913" s="4" t="n">
        <v>1.0396329164505</v>
      </c>
    </row>
    <row r="5914" customFormat="false" ht="13.2" hidden="false" customHeight="false" outlineLevel="0" collapsed="false">
      <c r="A5914" s="3" t="n">
        <v>65</v>
      </c>
      <c r="B5914" s="3" t="s">
        <v>141</v>
      </c>
      <c r="C5914" s="3" t="n">
        <v>19</v>
      </c>
      <c r="D5914" s="4" t="n">
        <v>64.9221420288086</v>
      </c>
      <c r="E5914" s="4" t="n">
        <v>3.4554648399353</v>
      </c>
      <c r="F5914" s="4" t="n">
        <v>1.0458105802536</v>
      </c>
    </row>
    <row r="5915" customFormat="false" ht="13.2" hidden="false" customHeight="false" outlineLevel="0" collapsed="false">
      <c r="A5915" s="3" t="n">
        <v>65</v>
      </c>
      <c r="B5915" s="3" t="s">
        <v>141</v>
      </c>
      <c r="C5915" s="3" t="n">
        <v>20</v>
      </c>
      <c r="D5915" s="4" t="n">
        <v>65.1852493286133</v>
      </c>
      <c r="E5915" s="4" t="n">
        <v>3.42707896232605</v>
      </c>
      <c r="F5915" s="4" t="n">
        <v>1.05350303649902</v>
      </c>
    </row>
    <row r="5916" customFormat="false" ht="13.2" hidden="false" customHeight="false" outlineLevel="0" collapsed="false">
      <c r="A5916" s="3" t="n">
        <v>65</v>
      </c>
      <c r="B5916" s="3" t="s">
        <v>141</v>
      </c>
      <c r="C5916" s="3" t="n">
        <v>21</v>
      </c>
      <c r="D5916" s="4" t="n">
        <v>65.448356628418</v>
      </c>
      <c r="E5916" s="4" t="n">
        <v>3.37643194198608</v>
      </c>
      <c r="F5916" s="4" t="n">
        <v>1.05844533443451</v>
      </c>
    </row>
    <row r="5917" customFormat="false" ht="13.2" hidden="false" customHeight="false" outlineLevel="0" collapsed="false">
      <c r="A5917" s="3" t="n">
        <v>65</v>
      </c>
      <c r="B5917" s="3" t="s">
        <v>141</v>
      </c>
      <c r="C5917" s="3" t="n">
        <v>22</v>
      </c>
      <c r="D5917" s="4" t="n">
        <v>65.7114639282227</v>
      </c>
      <c r="E5917" s="4" t="n">
        <v>3.34322762489319</v>
      </c>
      <c r="F5917" s="4" t="n">
        <v>1.05680418014526</v>
      </c>
    </row>
    <row r="5918" customFormat="false" ht="13.2" hidden="false" customHeight="false" outlineLevel="0" collapsed="false">
      <c r="A5918" s="3" t="n">
        <v>65</v>
      </c>
      <c r="B5918" s="3" t="s">
        <v>141</v>
      </c>
      <c r="C5918" s="3" t="n">
        <v>23</v>
      </c>
      <c r="D5918" s="4" t="n">
        <v>65.9745712280273</v>
      </c>
      <c r="E5918" s="4" t="n">
        <v>3.31159973144531</v>
      </c>
      <c r="F5918" s="4" t="n">
        <v>1.04709529876709</v>
      </c>
    </row>
    <row r="5919" customFormat="false" ht="13.2" hidden="false" customHeight="false" outlineLevel="0" collapsed="false">
      <c r="A5919" s="3" t="n">
        <v>65</v>
      </c>
      <c r="B5919" s="3" t="s">
        <v>141</v>
      </c>
      <c r="C5919" s="3" t="n">
        <v>24</v>
      </c>
      <c r="D5919" s="4" t="n">
        <v>66.2376861572266</v>
      </c>
      <c r="E5919" s="4" t="n">
        <v>3.28527116775513</v>
      </c>
      <c r="F5919" s="4" t="n">
        <v>1.03047859668732</v>
      </c>
    </row>
    <row r="5920" customFormat="false" ht="13.2" hidden="false" customHeight="false" outlineLevel="0" collapsed="false">
      <c r="A5920" s="3" t="n">
        <v>65</v>
      </c>
      <c r="B5920" s="3" t="s">
        <v>141</v>
      </c>
      <c r="C5920" s="3" t="n">
        <v>25</v>
      </c>
      <c r="D5920" s="4" t="n">
        <v>66.5007934570313</v>
      </c>
      <c r="E5920" s="4" t="n">
        <v>3.25851559638977</v>
      </c>
      <c r="F5920" s="4" t="n">
        <v>1.00977408885956</v>
      </c>
    </row>
    <row r="5921" customFormat="false" ht="13.2" hidden="false" customHeight="false" outlineLevel="0" collapsed="false">
      <c r="A5921" s="3" t="n">
        <v>65</v>
      </c>
      <c r="B5921" s="3" t="s">
        <v>141</v>
      </c>
      <c r="C5921" s="3" t="n">
        <v>26</v>
      </c>
      <c r="D5921" s="4" t="n">
        <v>66.7639007568359</v>
      </c>
      <c r="E5921" s="4" t="n">
        <v>3.21843266487122</v>
      </c>
      <c r="F5921" s="4" t="n">
        <v>0.988451302051544</v>
      </c>
    </row>
    <row r="5922" customFormat="false" ht="13.2" hidden="false" customHeight="false" outlineLevel="0" collapsed="false">
      <c r="A5922" s="3" t="n">
        <v>65</v>
      </c>
      <c r="B5922" s="3" t="s">
        <v>141</v>
      </c>
      <c r="C5922" s="3" t="n">
        <v>27</v>
      </c>
      <c r="D5922" s="4" t="n">
        <v>67.0270080566406</v>
      </c>
      <c r="E5922" s="4" t="n">
        <v>3.19465017318726</v>
      </c>
      <c r="F5922" s="4" t="n">
        <v>0.970007061958313</v>
      </c>
    </row>
    <row r="5923" customFormat="false" ht="13.2" hidden="false" customHeight="false" outlineLevel="0" collapsed="false">
      <c r="A5923" s="3" t="n">
        <v>65</v>
      </c>
      <c r="B5923" s="3" t="s">
        <v>141</v>
      </c>
      <c r="C5923" s="3" t="n">
        <v>28</v>
      </c>
      <c r="D5923" s="4" t="n">
        <v>67.2901153564453</v>
      </c>
      <c r="E5923" s="4" t="n">
        <v>3.15338683128357</v>
      </c>
      <c r="F5923" s="4" t="n">
        <v>0.957487404346466</v>
      </c>
    </row>
    <row r="5924" customFormat="false" ht="13.2" hidden="false" customHeight="false" outlineLevel="0" collapsed="false">
      <c r="A5924" s="3" t="n">
        <v>65</v>
      </c>
      <c r="B5924" s="3" t="s">
        <v>141</v>
      </c>
      <c r="C5924" s="3" t="n">
        <v>29</v>
      </c>
      <c r="D5924" s="4" t="n">
        <v>67.55322265625</v>
      </c>
      <c r="E5924" s="4" t="n">
        <v>3.14243650436401</v>
      </c>
      <c r="F5924" s="4" t="n">
        <v>0.952658653259277</v>
      </c>
    </row>
    <row r="5925" customFormat="false" ht="13.2" hidden="false" customHeight="false" outlineLevel="0" collapsed="false">
      <c r="A5925" s="3" t="n">
        <v>65</v>
      </c>
      <c r="B5925" s="3" t="s">
        <v>141</v>
      </c>
      <c r="C5925" s="3" t="n">
        <v>30</v>
      </c>
      <c r="D5925" s="4" t="n">
        <v>67.8163299560547</v>
      </c>
      <c r="E5925" s="4" t="n">
        <v>3.12761402130127</v>
      </c>
      <c r="F5925" s="4" t="n">
        <v>0.955158114433289</v>
      </c>
    </row>
    <row r="5926" customFormat="false" ht="13.2" hidden="false" customHeight="false" outlineLevel="0" collapsed="false">
      <c r="A5926" s="3" t="n">
        <v>65</v>
      </c>
      <c r="B5926" s="3" t="s">
        <v>141</v>
      </c>
      <c r="C5926" s="3" t="n">
        <v>31</v>
      </c>
      <c r="D5926" s="4" t="n">
        <v>68.0794372558594</v>
      </c>
      <c r="E5926" s="4" t="n">
        <v>3.078280210495</v>
      </c>
      <c r="F5926" s="4" t="n">
        <v>0.962390244007111</v>
      </c>
    </row>
    <row r="5927" customFormat="false" ht="13.2" hidden="false" customHeight="false" outlineLevel="0" collapsed="false">
      <c r="A5927" s="3" t="n">
        <v>65</v>
      </c>
      <c r="B5927" s="3" t="s">
        <v>141</v>
      </c>
      <c r="C5927" s="3" t="n">
        <v>32</v>
      </c>
      <c r="D5927" s="4" t="n">
        <v>68.3425445556641</v>
      </c>
      <c r="E5927" s="4" t="n">
        <v>3.04949975013733</v>
      </c>
      <c r="F5927" s="4" t="n">
        <v>0.970496773719788</v>
      </c>
    </row>
    <row r="5928" customFormat="false" ht="13.2" hidden="false" customHeight="false" outlineLevel="0" collapsed="false">
      <c r="A5928" s="3" t="n">
        <v>65</v>
      </c>
      <c r="B5928" s="3" t="s">
        <v>141</v>
      </c>
      <c r="C5928" s="3" t="n">
        <v>33</v>
      </c>
      <c r="D5928" s="4" t="n">
        <v>68.6056518554688</v>
      </c>
      <c r="E5928" s="4" t="n">
        <v>3.02182126045227</v>
      </c>
      <c r="F5928" s="4" t="n">
        <v>0.975912392139435</v>
      </c>
    </row>
    <row r="5929" customFormat="false" ht="13.2" hidden="false" customHeight="false" outlineLevel="0" collapsed="false">
      <c r="A5929" s="3" t="n">
        <v>65</v>
      </c>
      <c r="B5929" s="3" t="s">
        <v>141</v>
      </c>
      <c r="C5929" s="3" t="n">
        <v>34</v>
      </c>
      <c r="D5929" s="4" t="n">
        <v>68.8687591552734</v>
      </c>
      <c r="E5929" s="4" t="n">
        <v>2.99616241455078</v>
      </c>
      <c r="F5929" s="4" t="n">
        <v>0.976563513278961</v>
      </c>
    </row>
    <row r="5930" customFormat="false" ht="13.2" hidden="false" customHeight="false" outlineLevel="0" collapsed="false">
      <c r="A5930" s="3" t="n">
        <v>65</v>
      </c>
      <c r="B5930" s="3" t="s">
        <v>141</v>
      </c>
      <c r="C5930" s="3" t="n">
        <v>35</v>
      </c>
      <c r="D5930" s="4" t="n">
        <v>69.1318664550781</v>
      </c>
      <c r="E5930" s="4" t="n">
        <v>2.96058678627014</v>
      </c>
      <c r="F5930" s="4" t="n">
        <v>0.972355902194977</v>
      </c>
    </row>
    <row r="5931" customFormat="false" ht="13.2" hidden="false" customHeight="false" outlineLevel="0" collapsed="false">
      <c r="A5931" s="3" t="n">
        <v>65</v>
      </c>
      <c r="B5931" s="3" t="s">
        <v>141</v>
      </c>
      <c r="C5931" s="3" t="n">
        <v>36</v>
      </c>
      <c r="D5931" s="4" t="n">
        <v>69.3949737548828</v>
      </c>
      <c r="E5931" s="4" t="n">
        <v>2.93294501304626</v>
      </c>
      <c r="F5931" s="4" t="n">
        <v>0.965041756629944</v>
      </c>
    </row>
    <row r="5932" customFormat="false" ht="13.2" hidden="false" customHeight="false" outlineLevel="0" collapsed="false">
      <c r="A5932" s="3" t="n">
        <v>65</v>
      </c>
      <c r="B5932" s="3" t="s">
        <v>141</v>
      </c>
      <c r="C5932" s="3" t="n">
        <v>37</v>
      </c>
      <c r="D5932" s="4" t="n">
        <v>69.6580810546875</v>
      </c>
      <c r="E5932" s="4" t="n">
        <v>2.89458870887756</v>
      </c>
      <c r="F5932" s="4" t="n">
        <v>0.957648634910584</v>
      </c>
    </row>
    <row r="5933" customFormat="false" ht="13.2" hidden="false" customHeight="false" outlineLevel="0" collapsed="false">
      <c r="A5933" s="3" t="n">
        <v>65</v>
      </c>
      <c r="B5933" s="3" t="s">
        <v>141</v>
      </c>
      <c r="C5933" s="3" t="n">
        <v>38</v>
      </c>
      <c r="D5933" s="4" t="n">
        <v>69.9211883544922</v>
      </c>
      <c r="E5933" s="4" t="n">
        <v>2.87766981124878</v>
      </c>
      <c r="F5933" s="4" t="n">
        <v>0.953495919704437</v>
      </c>
    </row>
    <row r="5934" customFormat="false" ht="13.2" hidden="false" customHeight="false" outlineLevel="0" collapsed="false">
      <c r="A5934" s="3" t="n">
        <v>65</v>
      </c>
      <c r="B5934" s="3" t="s">
        <v>141</v>
      </c>
      <c r="C5934" s="3" t="n">
        <v>39</v>
      </c>
      <c r="D5934" s="4" t="n">
        <v>70.1843032836914</v>
      </c>
      <c r="E5934" s="4" t="n">
        <v>2.84721493721008</v>
      </c>
      <c r="F5934" s="4" t="n">
        <v>0.955028057098389</v>
      </c>
    </row>
    <row r="5935" customFormat="false" ht="13.2" hidden="false" customHeight="false" outlineLevel="0" collapsed="false">
      <c r="A5935" s="3" t="n">
        <v>65</v>
      </c>
      <c r="B5935" s="3" t="s">
        <v>141</v>
      </c>
      <c r="C5935" s="3" t="n">
        <v>40</v>
      </c>
      <c r="D5935" s="4" t="n">
        <v>70.4474105834961</v>
      </c>
      <c r="E5935" s="4" t="n">
        <v>2.81958341598511</v>
      </c>
      <c r="F5935" s="4" t="n">
        <v>0.962788820266724</v>
      </c>
    </row>
    <row r="5936" customFormat="false" ht="13.2" hidden="false" customHeight="false" outlineLevel="0" collapsed="false">
      <c r="A5936" s="3" t="n">
        <v>65</v>
      </c>
      <c r="B5936" s="3" t="s">
        <v>141</v>
      </c>
      <c r="C5936" s="3" t="n">
        <v>41</v>
      </c>
      <c r="D5936" s="4" t="n">
        <v>70.7105178833008</v>
      </c>
      <c r="E5936" s="4" t="n">
        <v>2.79834532737732</v>
      </c>
      <c r="F5936" s="4" t="n">
        <v>0.975301444530487</v>
      </c>
    </row>
    <row r="5937" customFormat="false" ht="13.2" hidden="false" customHeight="false" outlineLevel="0" collapsed="false">
      <c r="A5937" s="3" t="n">
        <v>65</v>
      </c>
      <c r="B5937" s="3" t="s">
        <v>141</v>
      </c>
      <c r="C5937" s="3" t="n">
        <v>42</v>
      </c>
      <c r="D5937" s="4" t="n">
        <v>70.9736251831055</v>
      </c>
      <c r="E5937" s="4" t="n">
        <v>2.76148438453674</v>
      </c>
      <c r="F5937" s="4" t="n">
        <v>0.989967346191406</v>
      </c>
    </row>
    <row r="5938" customFormat="false" ht="13.2" hidden="false" customHeight="false" outlineLevel="0" collapsed="false">
      <c r="A5938" s="3" t="n">
        <v>65</v>
      </c>
      <c r="B5938" s="3" t="s">
        <v>141</v>
      </c>
      <c r="C5938" s="3" t="n">
        <v>43</v>
      </c>
      <c r="D5938" s="4" t="n">
        <v>71.2367324829102</v>
      </c>
      <c r="E5938" s="4" t="n">
        <v>2.72091436386108</v>
      </c>
      <c r="F5938" s="4" t="n">
        <v>1.0043660402298</v>
      </c>
    </row>
    <row r="5939" customFormat="false" ht="13.2" hidden="false" customHeight="false" outlineLevel="0" collapsed="false">
      <c r="A5939" s="3" t="n">
        <v>65</v>
      </c>
      <c r="B5939" s="3" t="s">
        <v>141</v>
      </c>
      <c r="C5939" s="3" t="n">
        <v>44</v>
      </c>
      <c r="D5939" s="4" t="n">
        <v>71.4998397827148</v>
      </c>
      <c r="E5939" s="4" t="n">
        <v>2.70169544219971</v>
      </c>
      <c r="F5939" s="4" t="n">
        <v>1.01721715927124</v>
      </c>
    </row>
    <row r="5940" customFormat="false" ht="13.2" hidden="false" customHeight="false" outlineLevel="0" collapsed="false">
      <c r="A5940" s="3" t="n">
        <v>65</v>
      </c>
      <c r="B5940" s="3" t="s">
        <v>141</v>
      </c>
      <c r="C5940" s="3" t="n">
        <v>45</v>
      </c>
      <c r="D5940" s="4" t="n">
        <v>71.7629470825195</v>
      </c>
      <c r="E5940" s="4" t="n">
        <v>2.66889023780823</v>
      </c>
      <c r="F5940" s="4" t="n">
        <v>1.02842438220978</v>
      </c>
    </row>
    <row r="5941" customFormat="false" ht="13.2" hidden="false" customHeight="false" outlineLevel="0" collapsed="false">
      <c r="A5941" s="3" t="n">
        <v>65</v>
      </c>
      <c r="B5941" s="3" t="s">
        <v>141</v>
      </c>
      <c r="C5941" s="3" t="n">
        <v>46</v>
      </c>
      <c r="D5941" s="4" t="n">
        <v>72.0260543823242</v>
      </c>
      <c r="E5941" s="4" t="n">
        <v>2.63773679733276</v>
      </c>
      <c r="F5941" s="4" t="n">
        <v>1.03851711750031</v>
      </c>
    </row>
    <row r="5942" customFormat="false" ht="13.2" hidden="false" customHeight="false" outlineLevel="0" collapsed="false">
      <c r="A5942" s="3" t="n">
        <v>65</v>
      </c>
      <c r="B5942" s="3" t="s">
        <v>141</v>
      </c>
      <c r="C5942" s="3" t="n">
        <v>47</v>
      </c>
      <c r="D5942" s="4" t="n">
        <v>72.2891616821289</v>
      </c>
      <c r="E5942" s="4" t="n">
        <v>2.60577702522278</v>
      </c>
      <c r="F5942" s="4" t="n">
        <v>1.04798650741577</v>
      </c>
    </row>
    <row r="5943" customFormat="false" ht="13.2" hidden="false" customHeight="false" outlineLevel="0" collapsed="false">
      <c r="A5943" s="3" t="n">
        <v>65</v>
      </c>
      <c r="B5943" s="3" t="s">
        <v>141</v>
      </c>
      <c r="C5943" s="3" t="n">
        <v>48</v>
      </c>
      <c r="D5943" s="4" t="n">
        <v>72.5522689819336</v>
      </c>
      <c r="E5943" s="4" t="n">
        <v>2.56830811500549</v>
      </c>
      <c r="F5943" s="4" t="n">
        <v>1.05690538883209</v>
      </c>
    </row>
    <row r="5944" customFormat="false" ht="13.2" hidden="false" customHeight="false" outlineLevel="0" collapsed="false">
      <c r="A5944" s="3" t="n">
        <v>65</v>
      </c>
      <c r="B5944" s="3" t="s">
        <v>141</v>
      </c>
      <c r="C5944" s="3" t="n">
        <v>49</v>
      </c>
      <c r="D5944" s="4" t="n">
        <v>72.8153839111328</v>
      </c>
      <c r="E5944" s="4" t="n">
        <v>2.54503798484802</v>
      </c>
      <c r="F5944" s="4" t="n">
        <v>1.06480431556702</v>
      </c>
    </row>
    <row r="5945" customFormat="false" ht="13.2" hidden="false" customHeight="false" outlineLevel="0" collapsed="false">
      <c r="A5945" s="3" t="n">
        <v>65</v>
      </c>
      <c r="B5945" s="3" t="s">
        <v>141</v>
      </c>
      <c r="C5945" s="3" t="n">
        <v>50</v>
      </c>
      <c r="D5945" s="4" t="n">
        <v>73.0784912109375</v>
      </c>
      <c r="E5945" s="4" t="n">
        <v>2.50795674324036</v>
      </c>
      <c r="F5945" s="4" t="n">
        <v>1.07066917419434</v>
      </c>
    </row>
    <row r="5946" customFormat="false" ht="13.2" hidden="false" customHeight="false" outlineLevel="0" collapsed="false">
      <c r="A5946" s="3" t="n">
        <v>65</v>
      </c>
      <c r="B5946" s="3" t="s">
        <v>141</v>
      </c>
      <c r="C5946" s="3" t="n">
        <v>51</v>
      </c>
      <c r="D5946" s="4" t="n">
        <v>73.3415985107422</v>
      </c>
      <c r="E5946" s="4" t="n">
        <v>2.47574758529663</v>
      </c>
      <c r="F5946" s="4" t="n">
        <v>1.07310199737549</v>
      </c>
    </row>
    <row r="5947" customFormat="false" ht="13.2" hidden="false" customHeight="false" outlineLevel="0" collapsed="false">
      <c r="A5947" s="3" t="n">
        <v>65</v>
      </c>
      <c r="B5947" s="3" t="s">
        <v>141</v>
      </c>
      <c r="C5947" s="3" t="n">
        <v>52</v>
      </c>
      <c r="D5947" s="4" t="n">
        <v>73.6047058105469</v>
      </c>
      <c r="E5947" s="4" t="n">
        <v>2.44314813613892</v>
      </c>
      <c r="F5947" s="4" t="n">
        <v>1.07067084312439</v>
      </c>
    </row>
    <row r="5948" customFormat="false" ht="13.2" hidden="false" customHeight="false" outlineLevel="0" collapsed="false">
      <c r="A5948" s="3" t="n">
        <v>65</v>
      </c>
      <c r="B5948" s="3" t="s">
        <v>141</v>
      </c>
      <c r="C5948" s="3" t="n">
        <v>53</v>
      </c>
      <c r="D5948" s="4" t="n">
        <v>73.8678131103516</v>
      </c>
      <c r="E5948" s="4" t="n">
        <v>2.40319633483887</v>
      </c>
      <c r="F5948" s="4" t="n">
        <v>1.06252014636993</v>
      </c>
    </row>
    <row r="5949" customFormat="false" ht="13.2" hidden="false" customHeight="false" outlineLevel="0" collapsed="false">
      <c r="A5949" s="3" t="n">
        <v>65</v>
      </c>
      <c r="B5949" s="3" t="s">
        <v>141</v>
      </c>
      <c r="C5949" s="3" t="n">
        <v>54</v>
      </c>
      <c r="D5949" s="4" t="n">
        <v>74.1309204101563</v>
      </c>
      <c r="E5949" s="4" t="n">
        <v>2.37975311279297</v>
      </c>
      <c r="F5949" s="4" t="n">
        <v>1.04879665374756</v>
      </c>
    </row>
    <row r="5950" customFormat="false" ht="13.2" hidden="false" customHeight="false" outlineLevel="0" collapsed="false">
      <c r="A5950" s="3" t="n">
        <v>65</v>
      </c>
      <c r="B5950" s="3" t="s">
        <v>141</v>
      </c>
      <c r="C5950" s="3" t="n">
        <v>55</v>
      </c>
      <c r="D5950" s="4" t="n">
        <v>74.3940277099609</v>
      </c>
      <c r="E5950" s="4" t="n">
        <v>2.34090304374695</v>
      </c>
      <c r="F5950" s="4" t="n">
        <v>1.03073167800903</v>
      </c>
    </row>
    <row r="5951" customFormat="false" ht="13.2" hidden="false" customHeight="false" outlineLevel="0" collapsed="false">
      <c r="A5951" s="3" t="n">
        <v>65</v>
      </c>
      <c r="B5951" s="3" t="s">
        <v>141</v>
      </c>
      <c r="C5951" s="3" t="n">
        <v>56</v>
      </c>
      <c r="D5951" s="4" t="n">
        <v>74.6571350097656</v>
      </c>
      <c r="E5951" s="4" t="n">
        <v>2.308917760849</v>
      </c>
      <c r="F5951" s="4" t="n">
        <v>1.01020622253418</v>
      </c>
    </row>
    <row r="5952" customFormat="false" ht="13.2" hidden="false" customHeight="false" outlineLevel="0" collapsed="false">
      <c r="A5952" s="3" t="n">
        <v>65</v>
      </c>
      <c r="B5952" s="3" t="s">
        <v>141</v>
      </c>
      <c r="C5952" s="3" t="n">
        <v>57</v>
      </c>
      <c r="D5952" s="4" t="n">
        <v>74.9202423095703</v>
      </c>
      <c r="E5952" s="4" t="n">
        <v>2.28479242324829</v>
      </c>
      <c r="F5952" s="4" t="n">
        <v>0.989055812358856</v>
      </c>
    </row>
    <row r="5953" customFormat="false" ht="13.2" hidden="false" customHeight="false" outlineLevel="0" collapsed="false">
      <c r="A5953" s="3" t="n">
        <v>65</v>
      </c>
      <c r="B5953" s="3" t="s">
        <v>141</v>
      </c>
      <c r="C5953" s="3" t="n">
        <v>58</v>
      </c>
      <c r="D5953" s="4" t="n">
        <v>75.183349609375</v>
      </c>
      <c r="E5953" s="4" t="n">
        <v>2.25494694709778</v>
      </c>
      <c r="F5953" s="4" t="n">
        <v>0.9686279296875</v>
      </c>
    </row>
    <row r="5954" customFormat="false" ht="13.2" hidden="false" customHeight="false" outlineLevel="0" collapsed="false">
      <c r="A5954" s="3" t="n">
        <v>65</v>
      </c>
      <c r="B5954" s="3" t="s">
        <v>141</v>
      </c>
      <c r="C5954" s="3" t="n">
        <v>59</v>
      </c>
      <c r="D5954" s="4" t="n">
        <v>75.4464569091797</v>
      </c>
      <c r="E5954" s="4" t="n">
        <v>2.22580456733704</v>
      </c>
      <c r="F5954" s="4" t="n">
        <v>0.949852049350739</v>
      </c>
    </row>
    <row r="5955" customFormat="false" ht="13.2" hidden="false" customHeight="false" outlineLevel="0" collapsed="false">
      <c r="A5955" s="3" t="n">
        <v>65</v>
      </c>
      <c r="B5955" s="3" t="s">
        <v>141</v>
      </c>
      <c r="C5955" s="3" t="n">
        <v>60</v>
      </c>
      <c r="D5955" s="4" t="n">
        <v>75.7095642089844</v>
      </c>
      <c r="E5955" s="4" t="n">
        <v>2.18925976753235</v>
      </c>
      <c r="F5955" s="4" t="n">
        <v>0.933754503726959</v>
      </c>
    </row>
    <row r="5956" customFormat="false" ht="13.2" hidden="false" customHeight="false" outlineLevel="0" collapsed="false">
      <c r="A5956" s="3" t="n">
        <v>65</v>
      </c>
      <c r="B5956" s="3" t="s">
        <v>141</v>
      </c>
      <c r="C5956" s="3" t="n">
        <v>61</v>
      </c>
      <c r="D5956" s="4" t="n">
        <v>75.9726715087891</v>
      </c>
      <c r="E5956" s="4" t="n">
        <v>2.17215275764465</v>
      </c>
      <c r="F5956" s="4" t="n">
        <v>0.921929180622101</v>
      </c>
    </row>
    <row r="5957" customFormat="false" ht="13.2" hidden="false" customHeight="false" outlineLevel="0" collapsed="false">
      <c r="A5957" s="3" t="n">
        <v>65</v>
      </c>
      <c r="B5957" s="3" t="s">
        <v>141</v>
      </c>
      <c r="C5957" s="3" t="n">
        <v>62</v>
      </c>
      <c r="D5957" s="4" t="n">
        <v>76.2357788085938</v>
      </c>
      <c r="E5957" s="4" t="n">
        <v>2.13324904441834</v>
      </c>
      <c r="F5957" s="4" t="n">
        <v>0.916377305984497</v>
      </c>
    </row>
    <row r="5958" customFormat="false" ht="13.2" hidden="false" customHeight="false" outlineLevel="0" collapsed="false">
      <c r="A5958" s="3" t="n">
        <v>65</v>
      </c>
      <c r="B5958" s="3" t="s">
        <v>141</v>
      </c>
      <c r="C5958" s="3" t="n">
        <v>63</v>
      </c>
      <c r="D5958" s="4" t="n">
        <v>76.4988861083984</v>
      </c>
      <c r="E5958" s="4" t="n">
        <v>2.12267899513245</v>
      </c>
      <c r="F5958" s="4" t="n">
        <v>0.918680787086487</v>
      </c>
    </row>
    <row r="5959" customFormat="false" ht="13.2" hidden="false" customHeight="false" outlineLevel="0" collapsed="false">
      <c r="A5959" s="3" t="n">
        <v>65</v>
      </c>
      <c r="B5959" s="3" t="s">
        <v>141</v>
      </c>
      <c r="C5959" s="3" t="n">
        <v>64</v>
      </c>
      <c r="D5959" s="4" t="n">
        <v>76.7619934082031</v>
      </c>
      <c r="E5959" s="4" t="n">
        <v>2.09435129165649</v>
      </c>
      <c r="F5959" s="4" t="n">
        <v>0.929078221321106</v>
      </c>
    </row>
    <row r="5960" customFormat="false" ht="13.2" hidden="false" customHeight="false" outlineLevel="0" collapsed="false">
      <c r="A5960" s="3" t="n">
        <v>65</v>
      </c>
      <c r="B5960" s="3" t="s">
        <v>141</v>
      </c>
      <c r="C5960" s="3" t="n">
        <v>65</v>
      </c>
      <c r="D5960" s="4" t="n">
        <v>77.0251083374023</v>
      </c>
      <c r="E5960" s="4" t="n">
        <v>2.06145095825195</v>
      </c>
      <c r="F5960" s="4" t="n">
        <v>0.946108520030975</v>
      </c>
    </row>
    <row r="5961" customFormat="false" ht="13.2" hidden="false" customHeight="false" outlineLevel="0" collapsed="false">
      <c r="A5961" s="3" t="n">
        <v>65</v>
      </c>
      <c r="B5961" s="3" t="s">
        <v>141</v>
      </c>
      <c r="C5961" s="3" t="n">
        <v>66</v>
      </c>
      <c r="D5961" s="4" t="n">
        <v>77.288215637207</v>
      </c>
      <c r="E5961" s="4" t="n">
        <v>2.02821636199951</v>
      </c>
      <c r="F5961" s="4" t="n">
        <v>0.967070579528809</v>
      </c>
    </row>
    <row r="5962" customFormat="false" ht="13.2" hidden="false" customHeight="false" outlineLevel="0" collapsed="false">
      <c r="A5962" s="3" t="n">
        <v>65</v>
      </c>
      <c r="B5962" s="3" t="s">
        <v>141</v>
      </c>
      <c r="C5962" s="3" t="n">
        <v>67</v>
      </c>
      <c r="D5962" s="4" t="n">
        <v>77.5513229370117</v>
      </c>
      <c r="E5962" s="4" t="n">
        <v>2.00465774536133</v>
      </c>
      <c r="F5962" s="4" t="n">
        <v>0.988999783992767</v>
      </c>
    </row>
    <row r="5963" customFormat="false" ht="13.2" hidden="false" customHeight="false" outlineLevel="0" collapsed="false">
      <c r="A5963" s="3" t="n">
        <v>65</v>
      </c>
      <c r="B5963" s="3" t="s">
        <v>141</v>
      </c>
      <c r="C5963" s="3" t="n">
        <v>68</v>
      </c>
      <c r="D5963" s="4" t="n">
        <v>77.8144302368164</v>
      </c>
      <c r="E5963" s="4" t="n">
        <v>1.9754832983017</v>
      </c>
      <c r="F5963" s="4" t="n">
        <v>1.0096173286438</v>
      </c>
    </row>
    <row r="5964" customFormat="false" ht="13.2" hidden="false" customHeight="false" outlineLevel="0" collapsed="false">
      <c r="A5964" s="3" t="n">
        <v>65</v>
      </c>
      <c r="B5964" s="3" t="s">
        <v>141</v>
      </c>
      <c r="C5964" s="3" t="n">
        <v>69</v>
      </c>
      <c r="D5964" s="4" t="n">
        <v>78.0775375366211</v>
      </c>
      <c r="E5964" s="4" t="n">
        <v>1.93646228313446</v>
      </c>
      <c r="F5964" s="4" t="n">
        <v>1.0280179977417</v>
      </c>
    </row>
    <row r="5965" customFormat="false" ht="13.2" hidden="false" customHeight="false" outlineLevel="0" collapsed="false">
      <c r="A5965" s="3" t="n">
        <v>65</v>
      </c>
      <c r="B5965" s="3" t="s">
        <v>141</v>
      </c>
      <c r="C5965" s="3" t="n">
        <v>70</v>
      </c>
      <c r="D5965" s="4" t="n">
        <v>78.3406448364258</v>
      </c>
      <c r="E5965" s="4" t="n">
        <v>1.90742838382721</v>
      </c>
      <c r="F5965" s="4" t="n">
        <v>1.04491341114044</v>
      </c>
    </row>
    <row r="5966" customFormat="false" ht="13.2" hidden="false" customHeight="false" outlineLevel="0" collapsed="false">
      <c r="A5966" s="3" t="n">
        <v>65</v>
      </c>
      <c r="B5966" s="3" t="s">
        <v>141</v>
      </c>
      <c r="C5966" s="3" t="n">
        <v>71</v>
      </c>
      <c r="D5966" s="4" t="n">
        <v>78.6037521362305</v>
      </c>
      <c r="E5966" s="4" t="n">
        <v>1.87379002571106</v>
      </c>
      <c r="F5966" s="4" t="n">
        <v>1.06237733364105</v>
      </c>
    </row>
    <row r="5967" customFormat="false" ht="13.2" hidden="false" customHeight="false" outlineLevel="0" collapsed="false">
      <c r="A5967" s="3" t="n">
        <v>65</v>
      </c>
      <c r="B5967" s="3" t="s">
        <v>141</v>
      </c>
      <c r="C5967" s="3" t="n">
        <v>72</v>
      </c>
      <c r="D5967" s="4" t="n">
        <v>78.8668594360352</v>
      </c>
      <c r="E5967" s="4" t="n">
        <v>1.84426176548004</v>
      </c>
      <c r="F5967" s="4" t="n">
        <v>1.08299160003662</v>
      </c>
    </row>
    <row r="5968" customFormat="false" ht="13.2" hidden="false" customHeight="false" outlineLevel="0" collapsed="false">
      <c r="A5968" s="3" t="n">
        <v>65</v>
      </c>
      <c r="B5968" s="3" t="s">
        <v>141</v>
      </c>
      <c r="C5968" s="3" t="n">
        <v>73</v>
      </c>
      <c r="D5968" s="4" t="n">
        <v>79.1299667358398</v>
      </c>
      <c r="E5968" s="4" t="n">
        <v>1.80952429771423</v>
      </c>
      <c r="F5968" s="4" t="n">
        <v>1.10863363742828</v>
      </c>
    </row>
    <row r="5969" customFormat="false" ht="13.2" hidden="false" customHeight="false" outlineLevel="0" collapsed="false">
      <c r="A5969" s="3" t="n">
        <v>65</v>
      </c>
      <c r="B5969" s="3" t="s">
        <v>141</v>
      </c>
      <c r="C5969" s="3" t="n">
        <v>74</v>
      </c>
      <c r="D5969" s="4" t="n">
        <v>79.3930816650391</v>
      </c>
      <c r="E5969" s="4" t="n">
        <v>1.79129159450531</v>
      </c>
      <c r="F5969" s="4" t="n">
        <v>1.1393575668335</v>
      </c>
    </row>
    <row r="5970" customFormat="false" ht="13.2" hidden="false" customHeight="false" outlineLevel="0" collapsed="false">
      <c r="A5970" s="3" t="n">
        <v>65</v>
      </c>
      <c r="B5970" s="3" t="s">
        <v>141</v>
      </c>
      <c r="C5970" s="3" t="n">
        <v>75</v>
      </c>
      <c r="D5970" s="4" t="n">
        <v>79.6561889648438</v>
      </c>
      <c r="E5970" s="4" t="n">
        <v>1.74034368991852</v>
      </c>
      <c r="F5970" s="4" t="n">
        <v>1.17307472229004</v>
      </c>
    </row>
    <row r="5971" customFormat="false" ht="13.2" hidden="false" customHeight="false" outlineLevel="0" collapsed="false">
      <c r="A5971" s="3" t="n">
        <v>65</v>
      </c>
      <c r="B5971" s="3" t="s">
        <v>141</v>
      </c>
      <c r="C5971" s="3" t="n">
        <v>76</v>
      </c>
      <c r="D5971" s="4" t="n">
        <v>79.9192962646484</v>
      </c>
      <c r="E5971" s="4" t="n">
        <v>1.70255184173584</v>
      </c>
      <c r="F5971" s="4" t="n">
        <v>1.20600664615631</v>
      </c>
    </row>
    <row r="5972" customFormat="false" ht="13.2" hidden="false" customHeight="false" outlineLevel="0" collapsed="false">
      <c r="A5972" s="3" t="n">
        <v>65</v>
      </c>
      <c r="B5972" s="3" t="s">
        <v>141</v>
      </c>
      <c r="C5972" s="3" t="n">
        <v>77</v>
      </c>
      <c r="D5972" s="4" t="n">
        <v>80.1824035644531</v>
      </c>
      <c r="E5972" s="4" t="n">
        <v>1.67240417003632</v>
      </c>
      <c r="F5972" s="4" t="n">
        <v>1.23367834091187</v>
      </c>
    </row>
    <row r="5973" customFormat="false" ht="13.2" hidden="false" customHeight="false" outlineLevel="0" collapsed="false">
      <c r="A5973" s="3" t="n">
        <v>65</v>
      </c>
      <c r="B5973" s="3" t="s">
        <v>141</v>
      </c>
      <c r="C5973" s="3" t="n">
        <v>78</v>
      </c>
      <c r="D5973" s="4" t="n">
        <v>80.4455108642578</v>
      </c>
      <c r="E5973" s="4" t="n">
        <v>1.63135933876038</v>
      </c>
      <c r="F5973" s="4" t="n">
        <v>1.2519805431366</v>
      </c>
    </row>
    <row r="5974" customFormat="false" ht="13.2" hidden="false" customHeight="false" outlineLevel="0" collapsed="false">
      <c r="A5974" s="3" t="n">
        <v>65</v>
      </c>
      <c r="B5974" s="3" t="s">
        <v>141</v>
      </c>
      <c r="C5974" s="3" t="n">
        <v>79</v>
      </c>
      <c r="D5974" s="4" t="n">
        <v>80.7086181640625</v>
      </c>
      <c r="E5974" s="4" t="n">
        <v>1.59050369262695</v>
      </c>
      <c r="F5974" s="4" t="n">
        <v>1.25809037685394</v>
      </c>
    </row>
    <row r="5975" customFormat="false" ht="13.2" hidden="false" customHeight="false" outlineLevel="0" collapsed="false">
      <c r="A5975" s="3" t="n">
        <v>65</v>
      </c>
      <c r="B5975" s="3" t="s">
        <v>141</v>
      </c>
      <c r="C5975" s="3" t="n">
        <v>80</v>
      </c>
      <c r="D5975" s="4" t="n">
        <v>80.9717254638672</v>
      </c>
      <c r="E5975" s="4" t="n">
        <v>1.5468555688858</v>
      </c>
      <c r="F5975" s="4" t="n">
        <v>1.25120985507965</v>
      </c>
    </row>
    <row r="5976" customFormat="false" ht="13.2" hidden="false" customHeight="false" outlineLevel="0" collapsed="false">
      <c r="A5976" s="3" t="n">
        <v>65</v>
      </c>
      <c r="B5976" s="3" t="s">
        <v>141</v>
      </c>
      <c r="C5976" s="3" t="n">
        <v>81</v>
      </c>
      <c r="D5976" s="4" t="n">
        <v>81.2348327636719</v>
      </c>
      <c r="E5976" s="4" t="n">
        <v>1.50029039382935</v>
      </c>
      <c r="F5976" s="4" t="n">
        <v>1.23288679122925</v>
      </c>
    </row>
    <row r="5977" customFormat="false" ht="13.2" hidden="false" customHeight="false" outlineLevel="0" collapsed="false">
      <c r="A5977" s="3" t="n">
        <v>65</v>
      </c>
      <c r="B5977" s="3" t="s">
        <v>141</v>
      </c>
      <c r="C5977" s="3" t="n">
        <v>82</v>
      </c>
      <c r="D5977" s="4" t="n">
        <v>81.4979400634766</v>
      </c>
      <c r="E5977" s="4" t="n">
        <v>1.47239696979523</v>
      </c>
      <c r="F5977" s="4" t="n">
        <v>1.20663547515869</v>
      </c>
    </row>
    <row r="5978" customFormat="false" ht="13.2" hidden="false" customHeight="false" outlineLevel="0" collapsed="false">
      <c r="A5978" s="3" t="n">
        <v>65</v>
      </c>
      <c r="B5978" s="3" t="s">
        <v>141</v>
      </c>
      <c r="C5978" s="3" t="n">
        <v>83</v>
      </c>
      <c r="D5978" s="4" t="n">
        <v>81.7610473632813</v>
      </c>
      <c r="E5978" s="4" t="n">
        <v>1.44171953201294</v>
      </c>
      <c r="F5978" s="4" t="n">
        <v>1.17684245109558</v>
      </c>
    </row>
    <row r="5979" customFormat="false" ht="13.2" hidden="false" customHeight="false" outlineLevel="0" collapsed="false">
      <c r="A5979" s="3" t="n">
        <v>65</v>
      </c>
      <c r="B5979" s="3" t="s">
        <v>141</v>
      </c>
      <c r="C5979" s="3" t="n">
        <v>84</v>
      </c>
      <c r="D5979" s="4" t="n">
        <v>82.0241546630859</v>
      </c>
      <c r="E5979" s="4" t="n">
        <v>1.39949023723602</v>
      </c>
      <c r="F5979" s="4" t="n">
        <v>1.14744400978088</v>
      </c>
    </row>
    <row r="5980" customFormat="false" ht="13.2" hidden="false" customHeight="false" outlineLevel="0" collapsed="false">
      <c r="A5980" s="3" t="n">
        <v>65</v>
      </c>
      <c r="B5980" s="3" t="s">
        <v>141</v>
      </c>
      <c r="C5980" s="3" t="n">
        <v>85</v>
      </c>
      <c r="D5980" s="4" t="n">
        <v>82.2872619628906</v>
      </c>
      <c r="E5980" s="4" t="n">
        <v>1.37071764469147</v>
      </c>
      <c r="F5980" s="4" t="n">
        <v>1.12112212181091</v>
      </c>
    </row>
    <row r="5981" customFormat="false" ht="13.2" hidden="false" customHeight="false" outlineLevel="0" collapsed="false">
      <c r="A5981" s="3" t="n">
        <v>65</v>
      </c>
      <c r="B5981" s="3" t="s">
        <v>141</v>
      </c>
      <c r="C5981" s="3" t="n">
        <v>86</v>
      </c>
      <c r="D5981" s="4" t="n">
        <v>82.5503692626953</v>
      </c>
      <c r="E5981" s="4" t="n">
        <v>1.34072422981262</v>
      </c>
      <c r="F5981" s="4" t="n">
        <v>1.09930288791657</v>
      </c>
    </row>
    <row r="5982" customFormat="false" ht="13.2" hidden="false" customHeight="false" outlineLevel="0" collapsed="false">
      <c r="A5982" s="3" t="n">
        <v>65</v>
      </c>
      <c r="B5982" s="3" t="s">
        <v>141</v>
      </c>
      <c r="C5982" s="3" t="n">
        <v>87</v>
      </c>
      <c r="D5982" s="4" t="n">
        <v>82.8134765625</v>
      </c>
      <c r="E5982" s="4" t="n">
        <v>1.29972469806671</v>
      </c>
      <c r="F5982" s="4" t="n">
        <v>1.08270859718323</v>
      </c>
    </row>
    <row r="5983" customFormat="false" ht="13.2" hidden="false" customHeight="false" outlineLevel="0" collapsed="false">
      <c r="A5983" s="3" t="n">
        <v>65</v>
      </c>
      <c r="B5983" s="3" t="s">
        <v>141</v>
      </c>
      <c r="C5983" s="3" t="n">
        <v>88</v>
      </c>
      <c r="D5983" s="4" t="n">
        <v>83.0765838623047</v>
      </c>
      <c r="E5983" s="4" t="n">
        <v>1.27438056468964</v>
      </c>
      <c r="F5983" s="4" t="n">
        <v>1.07182848453522</v>
      </c>
    </row>
    <row r="5984" customFormat="false" ht="13.2" hidden="false" customHeight="false" outlineLevel="0" collapsed="false">
      <c r="A5984" s="3" t="n">
        <v>65</v>
      </c>
      <c r="B5984" s="3" t="s">
        <v>141</v>
      </c>
      <c r="C5984" s="3" t="n">
        <v>89</v>
      </c>
      <c r="D5984" s="4" t="n">
        <v>83.3396911621094</v>
      </c>
      <c r="E5984" s="4" t="n">
        <v>1.24372363090515</v>
      </c>
      <c r="F5984" s="4" t="n">
        <v>1.06696438789368</v>
      </c>
    </row>
    <row r="5985" customFormat="false" ht="13.2" hidden="false" customHeight="false" outlineLevel="0" collapsed="false">
      <c r="A5985" s="3" t="n">
        <v>65</v>
      </c>
      <c r="B5985" s="3" t="s">
        <v>141</v>
      </c>
      <c r="C5985" s="3" t="n">
        <v>90</v>
      </c>
      <c r="D5985" s="4" t="n">
        <v>83.6027984619141</v>
      </c>
      <c r="E5985" s="4" t="n">
        <v>1.21008968353271</v>
      </c>
      <c r="F5985" s="4" t="n">
        <v>1.06794834136963</v>
      </c>
    </row>
    <row r="5986" customFormat="false" ht="13.2" hidden="false" customHeight="false" outlineLevel="0" collapsed="false">
      <c r="A5986" s="3" t="n">
        <v>65</v>
      </c>
      <c r="B5986" s="3" t="s">
        <v>141</v>
      </c>
      <c r="C5986" s="3" t="n">
        <v>91</v>
      </c>
      <c r="D5986" s="4" t="n">
        <v>83.8659133911133</v>
      </c>
      <c r="E5986" s="4" t="n">
        <v>1.17583560943604</v>
      </c>
      <c r="F5986" s="4" t="n">
        <v>1.07395720481873</v>
      </c>
    </row>
    <row r="5987" customFormat="false" ht="13.2" hidden="false" customHeight="false" outlineLevel="0" collapsed="false">
      <c r="A5987" s="3" t="n">
        <v>65</v>
      </c>
      <c r="B5987" s="3" t="s">
        <v>141</v>
      </c>
      <c r="C5987" s="3" t="n">
        <v>92</v>
      </c>
      <c r="D5987" s="4" t="n">
        <v>84.129020690918</v>
      </c>
      <c r="E5987" s="4" t="n">
        <v>1.15396785736084</v>
      </c>
      <c r="F5987" s="4" t="n">
        <v>1.08377873897553</v>
      </c>
    </row>
    <row r="5988" customFormat="false" ht="13.2" hidden="false" customHeight="false" outlineLevel="0" collapsed="false">
      <c r="A5988" s="3" t="n">
        <v>65</v>
      </c>
      <c r="B5988" s="3" t="s">
        <v>141</v>
      </c>
      <c r="C5988" s="3" t="n">
        <v>93</v>
      </c>
      <c r="D5988" s="4" t="n">
        <v>84.3921279907227</v>
      </c>
      <c r="E5988" s="4" t="n">
        <v>1.10652279853821</v>
      </c>
      <c r="F5988" s="4" t="n">
        <v>1.09650802612305</v>
      </c>
    </row>
    <row r="5989" customFormat="false" ht="13.2" hidden="false" customHeight="false" outlineLevel="0" collapsed="false">
      <c r="A5989" s="3" t="n">
        <v>65</v>
      </c>
      <c r="B5989" s="3" t="s">
        <v>141</v>
      </c>
      <c r="C5989" s="3" t="n">
        <v>94</v>
      </c>
      <c r="D5989" s="4" t="n">
        <v>84.6552352905273</v>
      </c>
      <c r="E5989" s="4" t="n">
        <v>1.07530534267426</v>
      </c>
      <c r="F5989" s="4" t="n">
        <v>1.11216950416565</v>
      </c>
    </row>
    <row r="5990" customFormat="false" ht="13.2" hidden="false" customHeight="false" outlineLevel="0" collapsed="false">
      <c r="A5990" s="3" t="n">
        <v>65</v>
      </c>
      <c r="B5990" s="3" t="s">
        <v>141</v>
      </c>
      <c r="C5990" s="3" t="n">
        <v>95</v>
      </c>
      <c r="D5990" s="4" t="n">
        <v>84.918342590332</v>
      </c>
      <c r="E5990" s="4" t="n">
        <v>1.04499936103821</v>
      </c>
      <c r="F5990" s="4" t="n">
        <v>1.13178098201752</v>
      </c>
    </row>
    <row r="5991" customFormat="false" ht="13.2" hidden="false" customHeight="false" outlineLevel="0" collapsed="false">
      <c r="A5991" s="3" t="n">
        <v>65</v>
      </c>
      <c r="B5991" s="3" t="s">
        <v>141</v>
      </c>
      <c r="C5991" s="3" t="n">
        <v>96</v>
      </c>
      <c r="D5991" s="4" t="n">
        <v>85.1814498901367</v>
      </c>
      <c r="E5991" s="4" t="n">
        <v>1.01266705989838</v>
      </c>
      <c r="F5991" s="4" t="n">
        <v>1.15667796134949</v>
      </c>
    </row>
    <row r="5992" customFormat="false" ht="13.2" hidden="false" customHeight="false" outlineLevel="0" collapsed="false">
      <c r="A5992" s="3" t="n">
        <v>65</v>
      </c>
      <c r="B5992" s="3" t="s">
        <v>141</v>
      </c>
      <c r="C5992" s="3" t="n">
        <v>97</v>
      </c>
      <c r="D5992" s="4" t="n">
        <v>85.4445571899414</v>
      </c>
      <c r="E5992" s="4" t="n">
        <v>0.977888405323029</v>
      </c>
      <c r="F5992" s="4" t="n">
        <v>1.18757975101471</v>
      </c>
    </row>
    <row r="5993" customFormat="false" ht="13.2" hidden="false" customHeight="false" outlineLevel="0" collapsed="false">
      <c r="A5993" s="3" t="n">
        <v>65</v>
      </c>
      <c r="B5993" s="3" t="s">
        <v>141</v>
      </c>
      <c r="C5993" s="3" t="n">
        <v>98</v>
      </c>
      <c r="D5993" s="4" t="n">
        <v>85.7076644897461</v>
      </c>
      <c r="E5993" s="4" t="n">
        <v>0.941040217876434</v>
      </c>
      <c r="F5993" s="4" t="n">
        <v>1.22415280342102</v>
      </c>
    </row>
    <row r="5994" customFormat="false" ht="13.2" hidden="false" customHeight="false" outlineLevel="0" collapsed="false">
      <c r="A5994" s="3" t="n">
        <v>65</v>
      </c>
      <c r="B5994" s="3" t="s">
        <v>141</v>
      </c>
      <c r="C5994" s="3" t="n">
        <v>99</v>
      </c>
      <c r="D5994" s="4" t="n">
        <v>85.9707717895508</v>
      </c>
      <c r="E5994" s="4" t="n">
        <v>0.899725317955017</v>
      </c>
      <c r="F5994" s="4" t="n">
        <v>1.26546335220337</v>
      </c>
    </row>
    <row r="5995" customFormat="false" ht="13.2" hidden="false" customHeight="false" outlineLevel="0" collapsed="false">
      <c r="A5995" s="3" t="n">
        <v>65</v>
      </c>
      <c r="B5995" s="3" t="s">
        <v>141</v>
      </c>
      <c r="C5995" s="3" t="n">
        <v>100</v>
      </c>
      <c r="D5995" s="4" t="n">
        <v>86.23388671875</v>
      </c>
      <c r="E5995" s="4" t="n">
        <v>0.859965920448303</v>
      </c>
      <c r="F5995" s="4" t="n">
        <v>1.31097209453583</v>
      </c>
    </row>
    <row r="5996" customFormat="false" ht="13.2" hidden="false" customHeight="false" outlineLevel="0" collapsed="false">
      <c r="A5996" s="3" t="n">
        <v>65</v>
      </c>
      <c r="B5996" s="3" t="s">
        <v>141</v>
      </c>
      <c r="C5996" s="3" t="n">
        <v>101</v>
      </c>
      <c r="D5996" s="4" t="n">
        <v>86.4969940185547</v>
      </c>
      <c r="E5996" s="4" t="n">
        <v>0.823279678821564</v>
      </c>
      <c r="F5996" s="4" t="n">
        <v>1.36106789112091</v>
      </c>
    </row>
    <row r="5997" customFormat="false" ht="13.2" hidden="false" customHeight="false" outlineLevel="0" collapsed="false">
      <c r="A5997" s="3" t="n">
        <v>65</v>
      </c>
      <c r="B5997" s="3" t="s">
        <v>141</v>
      </c>
      <c r="C5997" s="3" t="n">
        <v>102</v>
      </c>
      <c r="D5997" s="4" t="n">
        <v>86.7601013183594</v>
      </c>
      <c r="E5997" s="4" t="n">
        <v>0.768180191516876</v>
      </c>
      <c r="F5997" s="4" t="n">
        <v>1.41629183292389</v>
      </c>
    </row>
    <row r="5998" customFormat="false" ht="13.2" hidden="false" customHeight="false" outlineLevel="0" collapsed="false">
      <c r="A5998" s="3" t="n">
        <v>65</v>
      </c>
      <c r="B5998" s="3" t="s">
        <v>141</v>
      </c>
      <c r="C5998" s="3" t="n">
        <v>103</v>
      </c>
      <c r="D5998" s="4" t="n">
        <v>87.0232086181641</v>
      </c>
      <c r="E5998" s="4" t="n">
        <v>0.718437612056732</v>
      </c>
      <c r="F5998" s="4" t="n">
        <v>1.4753133058548</v>
      </c>
    </row>
    <row r="5999" customFormat="false" ht="13.2" hidden="false" customHeight="false" outlineLevel="0" collapsed="false">
      <c r="A5999" s="3" t="n">
        <v>65</v>
      </c>
      <c r="B5999" s="3" t="s">
        <v>141</v>
      </c>
      <c r="C5999" s="3" t="n">
        <v>104</v>
      </c>
      <c r="D5999" s="4" t="n">
        <v>87.2863159179688</v>
      </c>
      <c r="E5999" s="4" t="n">
        <v>0.662914633750916</v>
      </c>
      <c r="F5999" s="4" t="n">
        <v>1.53288722038269</v>
      </c>
    </row>
    <row r="6000" customFormat="false" ht="13.2" hidden="false" customHeight="false" outlineLevel="0" collapsed="false">
      <c r="A6000" s="3" t="n">
        <v>65</v>
      </c>
      <c r="B6000" s="3" t="s">
        <v>141</v>
      </c>
      <c r="C6000" s="3" t="n">
        <v>105</v>
      </c>
      <c r="D6000" s="4" t="n">
        <v>87.5494232177734</v>
      </c>
      <c r="E6000" s="4" t="n">
        <v>0.609932661056519</v>
      </c>
      <c r="F6000" s="4" t="n">
        <v>1.5793731212616</v>
      </c>
    </row>
    <row r="6001" customFormat="false" ht="13.2" hidden="false" customHeight="false" outlineLevel="0" collapsed="false">
      <c r="A6001" s="3" t="n">
        <v>65</v>
      </c>
      <c r="B6001" s="3" t="s">
        <v>141</v>
      </c>
      <c r="C6001" s="3" t="n">
        <v>106</v>
      </c>
      <c r="D6001" s="4" t="n">
        <v>87.8125305175781</v>
      </c>
      <c r="E6001" s="4" t="n">
        <v>0.552473843097687</v>
      </c>
      <c r="F6001" s="4" t="n">
        <v>1.60269105434418</v>
      </c>
    </row>
    <row r="6002" customFormat="false" ht="13.2" hidden="false" customHeight="false" outlineLevel="0" collapsed="false">
      <c r="A6002" s="3" t="n">
        <v>65</v>
      </c>
      <c r="B6002" s="3" t="s">
        <v>141</v>
      </c>
      <c r="C6002" s="3" t="n">
        <v>107</v>
      </c>
      <c r="D6002" s="4" t="n">
        <v>88.0756378173828</v>
      </c>
      <c r="E6002" s="4" t="n">
        <v>0.49631804227829</v>
      </c>
      <c r="F6002" s="4" t="n">
        <v>1.5920501947403</v>
      </c>
    </row>
    <row r="6003" customFormat="false" ht="13.2" hidden="false" customHeight="false" outlineLevel="0" collapsed="false">
      <c r="A6003" s="3" t="n">
        <v>65</v>
      </c>
      <c r="B6003" s="3" t="s">
        <v>141</v>
      </c>
      <c r="C6003" s="3" t="n">
        <v>108</v>
      </c>
      <c r="D6003" s="4" t="n">
        <v>88.3387451171875</v>
      </c>
      <c r="E6003" s="4" t="n">
        <v>0.444975346326828</v>
      </c>
      <c r="F6003" s="4" t="n">
        <v>1.54166567325592</v>
      </c>
    </row>
    <row r="6004" customFormat="false" ht="13.2" hidden="false" customHeight="false" outlineLevel="0" collapsed="false">
      <c r="A6004" s="3" t="n">
        <v>65</v>
      </c>
      <c r="B6004" s="3" t="s">
        <v>141</v>
      </c>
      <c r="C6004" s="3" t="n">
        <v>109</v>
      </c>
      <c r="D6004" s="4" t="n">
        <v>88.6018524169922</v>
      </c>
      <c r="E6004" s="4" t="n">
        <v>0.397802382707596</v>
      </c>
      <c r="F6004" s="4" t="n">
        <v>1.45267903804779</v>
      </c>
    </row>
    <row r="6005" customFormat="false" ht="13.2" hidden="false" customHeight="false" outlineLevel="0" collapsed="false">
      <c r="A6005" s="3" t="n">
        <v>65</v>
      </c>
      <c r="B6005" s="3" t="s">
        <v>141</v>
      </c>
      <c r="C6005" s="3" t="n">
        <v>110</v>
      </c>
      <c r="D6005" s="4" t="n">
        <v>88.8649597167969</v>
      </c>
      <c r="E6005" s="4" t="n">
        <v>0.362316995859146</v>
      </c>
      <c r="F6005" s="4" t="n">
        <v>1.33254933357239</v>
      </c>
    </row>
    <row r="6006" customFormat="false" ht="13.2" hidden="false" customHeight="false" outlineLevel="0" collapsed="false">
      <c r="A6006" s="3" t="n">
        <v>65</v>
      </c>
      <c r="B6006" s="3" t="s">
        <v>141</v>
      </c>
      <c r="C6006" s="3" t="n">
        <v>111</v>
      </c>
      <c r="D6006" s="4" t="n">
        <v>89.1280670166016</v>
      </c>
      <c r="E6006" s="4" t="n">
        <v>0.330647468566895</v>
      </c>
      <c r="F6006" s="4" t="n">
        <v>1.19243264198303</v>
      </c>
    </row>
    <row r="6007" customFormat="false" ht="13.2" hidden="false" customHeight="false" outlineLevel="0" collapsed="false">
      <c r="A6007" s="3" t="n">
        <v>65</v>
      </c>
      <c r="B6007" s="3" t="s">
        <v>141</v>
      </c>
      <c r="C6007" s="3" t="n">
        <v>112</v>
      </c>
      <c r="D6007" s="4" t="n">
        <v>89.3911743164063</v>
      </c>
      <c r="E6007" s="4" t="n">
        <v>0.307315409183502</v>
      </c>
      <c r="F6007" s="4" t="n">
        <v>1.04389083385468</v>
      </c>
    </row>
    <row r="6008" customFormat="false" ht="13.2" hidden="false" customHeight="false" outlineLevel="0" collapsed="false">
      <c r="A6008" s="3" t="n">
        <v>65</v>
      </c>
      <c r="B6008" s="3" t="s">
        <v>141</v>
      </c>
      <c r="C6008" s="3" t="n">
        <v>113</v>
      </c>
      <c r="D6008" s="4" t="n">
        <v>89.6542816162109</v>
      </c>
      <c r="E6008" s="4" t="n">
        <v>0.280604511499405</v>
      </c>
      <c r="F6008" s="4" t="n">
        <v>0.89630389213562</v>
      </c>
    </row>
    <row r="6009" customFormat="false" ht="13.2" hidden="false" customHeight="false" outlineLevel="0" collapsed="false">
      <c r="A6009" s="3" t="n">
        <v>65</v>
      </c>
      <c r="B6009" s="3" t="s">
        <v>141</v>
      </c>
      <c r="C6009" s="3" t="n">
        <v>114</v>
      </c>
      <c r="D6009" s="4" t="n">
        <v>89.9173889160156</v>
      </c>
      <c r="E6009" s="4" t="n">
        <v>0.264796108007431</v>
      </c>
      <c r="F6009" s="4" t="n">
        <v>0.755769491195679</v>
      </c>
    </row>
    <row r="6010" customFormat="false" ht="13.2" hidden="false" customHeight="false" outlineLevel="0" collapsed="false">
      <c r="A6010" s="3" t="n">
        <v>65</v>
      </c>
      <c r="B6010" s="3" t="s">
        <v>141</v>
      </c>
      <c r="C6010" s="3" t="n">
        <v>115</v>
      </c>
      <c r="D6010" s="4" t="n">
        <v>90.1804962158203</v>
      </c>
      <c r="E6010" s="4" t="n">
        <v>0.249019309878349</v>
      </c>
      <c r="F6010" s="4" t="n">
        <v>0.625482022762299</v>
      </c>
    </row>
    <row r="6011" customFormat="false" ht="13.2" hidden="false" customHeight="false" outlineLevel="0" collapsed="false">
      <c r="A6011" s="3" t="n">
        <v>65</v>
      </c>
      <c r="B6011" s="3" t="s">
        <v>141</v>
      </c>
      <c r="C6011" s="3" t="n">
        <v>116</v>
      </c>
      <c r="D6011" s="4" t="n">
        <v>90.443603515625</v>
      </c>
      <c r="E6011" s="4" t="n">
        <v>0.236394599080086</v>
      </c>
      <c r="F6011" s="4" t="n">
        <v>0.506959855556488</v>
      </c>
    </row>
    <row r="6012" customFormat="false" ht="13.2" hidden="false" customHeight="false" outlineLevel="0" collapsed="false">
      <c r="A6012" s="3" t="n">
        <v>65</v>
      </c>
      <c r="B6012" s="3" t="s">
        <v>141</v>
      </c>
      <c r="C6012" s="3" t="n">
        <v>117</v>
      </c>
      <c r="D6012" s="4" t="n">
        <v>90.7067108154297</v>
      </c>
      <c r="E6012" s="4" t="n">
        <v>0.229242861270905</v>
      </c>
      <c r="F6012" s="4" t="n">
        <v>0.401329338550568</v>
      </c>
    </row>
    <row r="6013" customFormat="false" ht="13.2" hidden="false" customHeight="false" outlineLevel="0" collapsed="false">
      <c r="A6013" s="3" t="n">
        <v>65</v>
      </c>
      <c r="B6013" s="3" t="s">
        <v>141</v>
      </c>
      <c r="C6013" s="3" t="n">
        <v>118</v>
      </c>
      <c r="D6013" s="4" t="n">
        <v>90.9698257446289</v>
      </c>
      <c r="E6013" s="4" t="n">
        <v>0.223206922411919</v>
      </c>
      <c r="F6013" s="4" t="n">
        <v>0.310044467449188</v>
      </c>
    </row>
    <row r="6014" customFormat="false" ht="13.2" hidden="false" customHeight="false" outlineLevel="0" collapsed="false">
      <c r="A6014" s="3" t="n">
        <v>65</v>
      </c>
      <c r="B6014" s="3" t="s">
        <v>141</v>
      </c>
      <c r="C6014" s="3" t="n">
        <v>119</v>
      </c>
      <c r="D6014" s="4" t="n">
        <v>91.2329330444336</v>
      </c>
      <c r="E6014" s="4" t="n">
        <v>0.221186205744743</v>
      </c>
      <c r="F6014" s="4" t="n">
        <v>0.234826430678368</v>
      </c>
    </row>
    <row r="6015" customFormat="false" ht="13.2" hidden="false" customHeight="false" outlineLevel="0" collapsed="false">
      <c r="A6015" s="3" t="n">
        <v>65</v>
      </c>
      <c r="B6015" s="3" t="s">
        <v>141</v>
      </c>
      <c r="C6015" s="3" t="n">
        <v>120</v>
      </c>
      <c r="D6015" s="4" t="n">
        <v>91.4960403442383</v>
      </c>
      <c r="E6015" s="4" t="n">
        <v>0.218884244561195</v>
      </c>
      <c r="F6015" s="4" t="n">
        <v>0.176959365606308</v>
      </c>
    </row>
    <row r="6016" customFormat="false" ht="13.2" hidden="false" customHeight="false" outlineLevel="0" collapsed="false">
      <c r="A6016" s="3" t="n">
        <v>65</v>
      </c>
      <c r="B6016" s="3" t="s">
        <v>141</v>
      </c>
      <c r="C6016" s="3" t="n">
        <v>121</v>
      </c>
      <c r="D6016" s="4" t="n">
        <v>91.759147644043</v>
      </c>
      <c r="E6016" s="4" t="n">
        <v>0.222029253840446</v>
      </c>
      <c r="F6016" s="4" t="n">
        <v>0.136377885937691</v>
      </c>
    </row>
    <row r="6017" customFormat="false" ht="13.2" hidden="false" customHeight="false" outlineLevel="0" collapsed="false">
      <c r="A6017" s="3" t="n">
        <v>65</v>
      </c>
      <c r="B6017" s="3" t="s">
        <v>141</v>
      </c>
      <c r="C6017" s="3" t="n">
        <v>122</v>
      </c>
      <c r="D6017" s="4" t="n">
        <v>92.0222549438477</v>
      </c>
      <c r="E6017" s="4" t="n">
        <v>0.217559188604355</v>
      </c>
      <c r="F6017" s="4" t="n">
        <v>0.111099898815155</v>
      </c>
    </row>
    <row r="6018" customFormat="false" ht="13.2" hidden="false" customHeight="false" outlineLevel="0" collapsed="false">
      <c r="A6018" s="3" t="n">
        <v>65</v>
      </c>
      <c r="B6018" s="3" t="s">
        <v>141</v>
      </c>
      <c r="C6018" s="3" t="n">
        <v>123</v>
      </c>
      <c r="D6018" s="4" t="n">
        <v>92.2853622436523</v>
      </c>
      <c r="E6018" s="4" t="n">
        <v>0.212428748607636</v>
      </c>
      <c r="F6018" s="4" t="n">
        <v>0.0974088162183762</v>
      </c>
    </row>
    <row r="6019" customFormat="false" ht="13.2" hidden="false" customHeight="false" outlineLevel="0" collapsed="false">
      <c r="A6019" s="3" t="n">
        <v>65</v>
      </c>
      <c r="B6019" s="3" t="s">
        <v>141</v>
      </c>
      <c r="C6019" s="3" t="n">
        <v>124</v>
      </c>
      <c r="D6019" s="4" t="n">
        <v>92.5484771728516</v>
      </c>
      <c r="E6019" s="4" t="n">
        <v>0.211631089448929</v>
      </c>
      <c r="F6019" s="4" t="n">
        <v>0.090801976621151</v>
      </c>
    </row>
    <row r="6020" customFormat="false" ht="13.2" hidden="false" customHeight="false" outlineLevel="0" collapsed="false">
      <c r="A6020" s="3" t="n">
        <v>65</v>
      </c>
      <c r="B6020" s="3" t="s">
        <v>141</v>
      </c>
      <c r="C6020" s="3" t="n">
        <v>125</v>
      </c>
      <c r="D6020" s="4" t="n">
        <v>92.8115844726563</v>
      </c>
      <c r="E6020" s="4" t="n">
        <v>0.206608682870865</v>
      </c>
      <c r="F6020" s="4" t="n">
        <v>0.0872505307197571</v>
      </c>
    </row>
    <row r="6021" customFormat="false" ht="13.2" hidden="false" customHeight="false" outlineLevel="0" collapsed="false">
      <c r="A6021" s="3" t="n">
        <v>65</v>
      </c>
      <c r="B6021" s="3" t="s">
        <v>141</v>
      </c>
      <c r="C6021" s="3" t="n">
        <v>126</v>
      </c>
      <c r="D6021" s="4" t="n">
        <v>93.0746917724609</v>
      </c>
      <c r="E6021" s="4" t="n">
        <v>0.202476978302002</v>
      </c>
      <c r="F6021" s="4" t="n">
        <v>0.0841268599033356</v>
      </c>
    </row>
    <row r="6022" customFormat="false" ht="13.2" hidden="false" customHeight="false" outlineLevel="0" collapsed="false">
      <c r="A6022" s="3" t="n">
        <v>65</v>
      </c>
      <c r="B6022" s="3" t="s">
        <v>141</v>
      </c>
      <c r="C6022" s="3" t="n">
        <v>127</v>
      </c>
      <c r="D6022" s="4" t="n">
        <v>93.3377990722656</v>
      </c>
      <c r="E6022" s="4" t="n">
        <v>0.203146696090698</v>
      </c>
      <c r="F6022" s="4" t="n">
        <v>0.0803433135151863</v>
      </c>
    </row>
    <row r="6023" customFormat="false" ht="13.2" hidden="false" customHeight="false" outlineLevel="0" collapsed="false">
      <c r="A6023" s="3" t="n">
        <v>65</v>
      </c>
      <c r="B6023" s="3" t="s">
        <v>141</v>
      </c>
      <c r="C6023" s="3" t="n">
        <v>128</v>
      </c>
      <c r="D6023" s="4" t="n">
        <v>93.6009063720703</v>
      </c>
      <c r="E6023" s="4" t="n">
        <v>0.203621432185173</v>
      </c>
      <c r="F6023" s="4" t="n">
        <v>0.0757597982883453</v>
      </c>
    </row>
    <row r="6024" customFormat="false" ht="13.2" hidden="false" customHeight="false" outlineLevel="0" collapsed="false">
      <c r="A6024" s="3" t="n">
        <v>65</v>
      </c>
      <c r="B6024" s="3" t="s">
        <v>141</v>
      </c>
      <c r="C6024" s="3" t="n">
        <v>129</v>
      </c>
      <c r="D6024" s="4" t="n">
        <v>93.864013671875</v>
      </c>
      <c r="E6024" s="4" t="n">
        <v>0.1972576379776</v>
      </c>
      <c r="F6024" s="4" t="n">
        <v>0.070357121527195</v>
      </c>
    </row>
    <row r="6025" customFormat="false" ht="13.2" hidden="false" customHeight="false" outlineLevel="0" collapsed="false">
      <c r="A6025" s="3" t="n">
        <v>65</v>
      </c>
      <c r="B6025" s="3" t="s">
        <v>141</v>
      </c>
      <c r="C6025" s="3" t="n">
        <v>130</v>
      </c>
      <c r="D6025" s="4" t="n">
        <v>94.1271209716797</v>
      </c>
      <c r="E6025" s="4" t="n">
        <v>0.195573031902313</v>
      </c>
      <c r="F6025" s="4" t="n">
        <v>0.0637673735618591</v>
      </c>
    </row>
    <row r="6026" customFormat="false" ht="13.2" hidden="false" customHeight="false" outlineLevel="0" collapsed="false">
      <c r="A6026" s="3" t="n">
        <v>65</v>
      </c>
      <c r="B6026" s="3" t="s">
        <v>141</v>
      </c>
      <c r="C6026" s="3" t="n">
        <v>131</v>
      </c>
      <c r="D6026" s="4" t="n">
        <v>94.3902282714844</v>
      </c>
      <c r="E6026" s="4" t="n">
        <v>0.196016773581505</v>
      </c>
      <c r="F6026" s="4" t="n">
        <v>0.0554297603666782</v>
      </c>
    </row>
    <row r="6027" customFormat="false" ht="13.2" hidden="false" customHeight="false" outlineLevel="0" collapsed="false">
      <c r="A6027" s="3" t="n">
        <v>65</v>
      </c>
      <c r="B6027" s="3" t="s">
        <v>141</v>
      </c>
      <c r="C6027" s="3" t="n">
        <v>132</v>
      </c>
      <c r="D6027" s="4" t="n">
        <v>94.6533355712891</v>
      </c>
      <c r="E6027" s="4" t="n">
        <v>0.190622434020042</v>
      </c>
      <c r="F6027" s="4" t="n">
        <v>0.0451467856764793</v>
      </c>
    </row>
    <row r="6028" customFormat="false" ht="13.2" hidden="false" customHeight="false" outlineLevel="0" collapsed="false">
      <c r="A6028" s="3" t="n">
        <v>65</v>
      </c>
      <c r="B6028" s="3" t="s">
        <v>141</v>
      </c>
      <c r="C6028" s="3" t="n">
        <v>133</v>
      </c>
      <c r="D6028" s="4" t="n">
        <v>94.9164428710938</v>
      </c>
      <c r="E6028" s="4" t="n">
        <v>0.188853561878204</v>
      </c>
      <c r="F6028" s="4" t="n">
        <v>0.0335360951721668</v>
      </c>
    </row>
    <row r="6029" customFormat="false" ht="13.2" hidden="false" customHeight="false" outlineLevel="0" collapsed="false">
      <c r="A6029" s="3" t="n">
        <v>66</v>
      </c>
      <c r="B6029" s="3" t="s">
        <v>142</v>
      </c>
      <c r="C6029" s="3" t="n">
        <v>1</v>
      </c>
      <c r="D6029" s="4" t="n">
        <v>60.1861991882324</v>
      </c>
      <c r="E6029" s="4" t="n">
        <v>4.18293952941895</v>
      </c>
      <c r="F6029" s="4" t="n">
        <v>0.706132233142853</v>
      </c>
    </row>
    <row r="6030" customFormat="false" ht="13.2" hidden="false" customHeight="false" outlineLevel="0" collapsed="false">
      <c r="A6030" s="3" t="n">
        <v>66</v>
      </c>
      <c r="B6030" s="3" t="s">
        <v>142</v>
      </c>
      <c r="C6030" s="3" t="n">
        <v>2</v>
      </c>
      <c r="D6030" s="4" t="n">
        <v>60.4493103027344</v>
      </c>
      <c r="E6030" s="4" t="n">
        <v>4.1554446220398</v>
      </c>
      <c r="F6030" s="4" t="n">
        <v>0.713693201541901</v>
      </c>
    </row>
    <row r="6031" customFormat="false" ht="13.2" hidden="false" customHeight="false" outlineLevel="0" collapsed="false">
      <c r="A6031" s="3" t="n">
        <v>66</v>
      </c>
      <c r="B6031" s="3" t="s">
        <v>142</v>
      </c>
      <c r="C6031" s="3" t="n">
        <v>3</v>
      </c>
      <c r="D6031" s="4" t="n">
        <v>60.7124176025391</v>
      </c>
      <c r="E6031" s="4" t="n">
        <v>4.10442066192627</v>
      </c>
      <c r="F6031" s="4" t="n">
        <v>0.71700394153595</v>
      </c>
    </row>
    <row r="6032" customFormat="false" ht="13.2" hidden="false" customHeight="false" outlineLevel="0" collapsed="false">
      <c r="A6032" s="3" t="n">
        <v>66</v>
      </c>
      <c r="B6032" s="3" t="s">
        <v>142</v>
      </c>
      <c r="C6032" s="3" t="n">
        <v>4</v>
      </c>
      <c r="D6032" s="4" t="n">
        <v>60.9755249023438</v>
      </c>
      <c r="E6032" s="4" t="n">
        <v>4.09355020523071</v>
      </c>
      <c r="F6032" s="4" t="n">
        <v>0.715399980545044</v>
      </c>
    </row>
    <row r="6033" customFormat="false" ht="13.2" hidden="false" customHeight="false" outlineLevel="0" collapsed="false">
      <c r="A6033" s="3" t="n">
        <v>66</v>
      </c>
      <c r="B6033" s="3" t="s">
        <v>142</v>
      </c>
      <c r="C6033" s="3" t="n">
        <v>5</v>
      </c>
      <c r="D6033" s="4" t="n">
        <v>61.2386322021484</v>
      </c>
      <c r="E6033" s="4" t="n">
        <v>4.04073810577393</v>
      </c>
      <c r="F6033" s="4" t="n">
        <v>0.710763096809387</v>
      </c>
    </row>
    <row r="6034" customFormat="false" ht="13.2" hidden="false" customHeight="false" outlineLevel="0" collapsed="false">
      <c r="A6034" s="3" t="n">
        <v>66</v>
      </c>
      <c r="B6034" s="3" t="s">
        <v>142</v>
      </c>
      <c r="C6034" s="3" t="n">
        <v>6</v>
      </c>
      <c r="D6034" s="4" t="n">
        <v>61.5017395019531</v>
      </c>
      <c r="E6034" s="4" t="n">
        <v>4.03989267349243</v>
      </c>
      <c r="F6034" s="4" t="n">
        <v>0.706042051315308</v>
      </c>
    </row>
    <row r="6035" customFormat="false" ht="13.2" hidden="false" customHeight="false" outlineLevel="0" collapsed="false">
      <c r="A6035" s="3" t="n">
        <v>66</v>
      </c>
      <c r="B6035" s="3" t="s">
        <v>142</v>
      </c>
      <c r="C6035" s="3" t="n">
        <v>7</v>
      </c>
      <c r="D6035" s="4" t="n">
        <v>61.7648468017578</v>
      </c>
      <c r="E6035" s="4" t="n">
        <v>4.01349592208862</v>
      </c>
      <c r="F6035" s="4" t="n">
        <v>0.703218340873718</v>
      </c>
    </row>
    <row r="6036" customFormat="false" ht="13.2" hidden="false" customHeight="false" outlineLevel="0" collapsed="false">
      <c r="A6036" s="3" t="n">
        <v>66</v>
      </c>
      <c r="B6036" s="3" t="s">
        <v>142</v>
      </c>
      <c r="C6036" s="3" t="n">
        <v>8</v>
      </c>
      <c r="D6036" s="4" t="n">
        <v>62.0279541015625</v>
      </c>
      <c r="E6036" s="4" t="n">
        <v>3.98179483413696</v>
      </c>
      <c r="F6036" s="4" t="n">
        <v>0.702204644680023</v>
      </c>
    </row>
    <row r="6037" customFormat="false" ht="13.2" hidden="false" customHeight="false" outlineLevel="0" collapsed="false">
      <c r="A6037" s="3" t="n">
        <v>66</v>
      </c>
      <c r="B6037" s="3" t="s">
        <v>142</v>
      </c>
      <c r="C6037" s="3" t="n">
        <v>9</v>
      </c>
      <c r="D6037" s="4" t="n">
        <v>62.2910652160645</v>
      </c>
      <c r="E6037" s="4" t="n">
        <v>3.95075607299805</v>
      </c>
      <c r="F6037" s="4" t="n">
        <v>0.701497316360474</v>
      </c>
    </row>
    <row r="6038" customFormat="false" ht="13.2" hidden="false" customHeight="false" outlineLevel="0" collapsed="false">
      <c r="A6038" s="3" t="n">
        <v>66</v>
      </c>
      <c r="B6038" s="3" t="s">
        <v>142</v>
      </c>
      <c r="C6038" s="3" t="n">
        <v>10</v>
      </c>
      <c r="D6038" s="4" t="n">
        <v>62.5541725158691</v>
      </c>
      <c r="E6038" s="4" t="n">
        <v>3.90744090080261</v>
      </c>
      <c r="F6038" s="4" t="n">
        <v>0.699828267097473</v>
      </c>
    </row>
    <row r="6039" customFormat="false" ht="13.2" hidden="false" customHeight="false" outlineLevel="0" collapsed="false">
      <c r="A6039" s="3" t="n">
        <v>66</v>
      </c>
      <c r="B6039" s="3" t="s">
        <v>142</v>
      </c>
      <c r="C6039" s="3" t="n">
        <v>11</v>
      </c>
      <c r="D6039" s="4" t="n">
        <v>62.8172798156738</v>
      </c>
      <c r="E6039" s="4" t="n">
        <v>3.89985418319702</v>
      </c>
      <c r="F6039" s="4" t="n">
        <v>0.697256803512573</v>
      </c>
    </row>
    <row r="6040" customFormat="false" ht="13.2" hidden="false" customHeight="false" outlineLevel="0" collapsed="false">
      <c r="A6040" s="3" t="n">
        <v>66</v>
      </c>
      <c r="B6040" s="3" t="s">
        <v>142</v>
      </c>
      <c r="C6040" s="3" t="n">
        <v>12</v>
      </c>
      <c r="D6040" s="4" t="n">
        <v>63.0803871154785</v>
      </c>
      <c r="E6040" s="4" t="n">
        <v>3.86138415336609</v>
      </c>
      <c r="F6040" s="4" t="n">
        <v>0.695062339305878</v>
      </c>
    </row>
    <row r="6041" customFormat="false" ht="13.2" hidden="false" customHeight="false" outlineLevel="0" collapsed="false">
      <c r="A6041" s="3" t="n">
        <v>66</v>
      </c>
      <c r="B6041" s="3" t="s">
        <v>142</v>
      </c>
      <c r="C6041" s="3" t="n">
        <v>13</v>
      </c>
      <c r="D6041" s="4" t="n">
        <v>63.3434944152832</v>
      </c>
      <c r="E6041" s="4" t="n">
        <v>3.8401927947998</v>
      </c>
      <c r="F6041" s="4" t="n">
        <v>0.694682240486145</v>
      </c>
    </row>
    <row r="6042" customFormat="false" ht="13.2" hidden="false" customHeight="false" outlineLevel="0" collapsed="false">
      <c r="A6042" s="3" t="n">
        <v>66</v>
      </c>
      <c r="B6042" s="3" t="s">
        <v>142</v>
      </c>
      <c r="C6042" s="3" t="n">
        <v>14</v>
      </c>
      <c r="D6042" s="4" t="n">
        <v>63.6066017150879</v>
      </c>
      <c r="E6042" s="4" t="n">
        <v>3.82011556625366</v>
      </c>
      <c r="F6042" s="4" t="n">
        <v>0.69672441482544</v>
      </c>
    </row>
    <row r="6043" customFormat="false" ht="13.2" hidden="false" customHeight="false" outlineLevel="0" collapsed="false">
      <c r="A6043" s="3" t="n">
        <v>66</v>
      </c>
      <c r="B6043" s="3" t="s">
        <v>142</v>
      </c>
      <c r="C6043" s="3" t="n">
        <v>15</v>
      </c>
      <c r="D6043" s="4" t="n">
        <v>63.8697128295898</v>
      </c>
      <c r="E6043" s="4" t="n">
        <v>3.77938437461853</v>
      </c>
      <c r="F6043" s="4" t="n">
        <v>0.700757622718811</v>
      </c>
    </row>
    <row r="6044" customFormat="false" ht="13.2" hidden="false" customHeight="false" outlineLevel="0" collapsed="false">
      <c r="A6044" s="3" t="n">
        <v>66</v>
      </c>
      <c r="B6044" s="3" t="s">
        <v>142</v>
      </c>
      <c r="C6044" s="3" t="n">
        <v>16</v>
      </c>
      <c r="D6044" s="4" t="n">
        <v>64.1328201293945</v>
      </c>
      <c r="E6044" s="4" t="n">
        <v>3.75337743759155</v>
      </c>
      <c r="F6044" s="4" t="n">
        <v>0.705750465393066</v>
      </c>
    </row>
    <row r="6045" customFormat="false" ht="13.2" hidden="false" customHeight="false" outlineLevel="0" collapsed="false">
      <c r="A6045" s="3" t="n">
        <v>66</v>
      </c>
      <c r="B6045" s="3" t="s">
        <v>142</v>
      </c>
      <c r="C6045" s="3" t="n">
        <v>17</v>
      </c>
      <c r="D6045" s="4" t="n">
        <v>64.3959274291992</v>
      </c>
      <c r="E6045" s="4" t="n">
        <v>3.73264980316162</v>
      </c>
      <c r="F6045" s="4" t="n">
        <v>0.710671782493591</v>
      </c>
    </row>
    <row r="6046" customFormat="false" ht="13.2" hidden="false" customHeight="false" outlineLevel="0" collapsed="false">
      <c r="A6046" s="3" t="n">
        <v>66</v>
      </c>
      <c r="B6046" s="3" t="s">
        <v>142</v>
      </c>
      <c r="C6046" s="3" t="n">
        <v>18</v>
      </c>
      <c r="D6046" s="4" t="n">
        <v>64.6590347290039</v>
      </c>
      <c r="E6046" s="4" t="n">
        <v>3.69860553741455</v>
      </c>
      <c r="F6046" s="4" t="n">
        <v>0.714857816696167</v>
      </c>
    </row>
    <row r="6047" customFormat="false" ht="13.2" hidden="false" customHeight="false" outlineLevel="0" collapsed="false">
      <c r="A6047" s="3" t="n">
        <v>66</v>
      </c>
      <c r="B6047" s="3" t="s">
        <v>142</v>
      </c>
      <c r="C6047" s="3" t="n">
        <v>19</v>
      </c>
      <c r="D6047" s="4" t="n">
        <v>64.9221420288086</v>
      </c>
      <c r="E6047" s="4" t="n">
        <v>3.66518115997314</v>
      </c>
      <c r="F6047" s="4" t="n">
        <v>0.717949509620667</v>
      </c>
    </row>
    <row r="6048" customFormat="false" ht="13.2" hidden="false" customHeight="false" outlineLevel="0" collapsed="false">
      <c r="A6048" s="3" t="n">
        <v>66</v>
      </c>
      <c r="B6048" s="3" t="s">
        <v>142</v>
      </c>
      <c r="C6048" s="3" t="n">
        <v>20</v>
      </c>
      <c r="D6048" s="4" t="n">
        <v>65.1852493286133</v>
      </c>
      <c r="E6048" s="4" t="n">
        <v>3.64806294441223</v>
      </c>
      <c r="F6048" s="4" t="n">
        <v>0.719764351844788</v>
      </c>
    </row>
    <row r="6049" customFormat="false" ht="13.2" hidden="false" customHeight="false" outlineLevel="0" collapsed="false">
      <c r="A6049" s="3" t="n">
        <v>66</v>
      </c>
      <c r="B6049" s="3" t="s">
        <v>142</v>
      </c>
      <c r="C6049" s="3" t="n">
        <v>21</v>
      </c>
      <c r="D6049" s="4" t="n">
        <v>65.448356628418</v>
      </c>
      <c r="E6049" s="4" t="n">
        <v>3.61049818992615</v>
      </c>
      <c r="F6049" s="4" t="n">
        <v>0.720107734203339</v>
      </c>
    </row>
    <row r="6050" customFormat="false" ht="13.2" hidden="false" customHeight="false" outlineLevel="0" collapsed="false">
      <c r="A6050" s="3" t="n">
        <v>66</v>
      </c>
      <c r="B6050" s="3" t="s">
        <v>142</v>
      </c>
      <c r="C6050" s="3" t="n">
        <v>22</v>
      </c>
      <c r="D6050" s="4" t="n">
        <v>65.7114639282227</v>
      </c>
      <c r="E6050" s="4" t="n">
        <v>3.58181357383728</v>
      </c>
      <c r="F6050" s="4" t="n">
        <v>0.718777120113373</v>
      </c>
    </row>
    <row r="6051" customFormat="false" ht="13.2" hidden="false" customHeight="false" outlineLevel="0" collapsed="false">
      <c r="A6051" s="3" t="n">
        <v>66</v>
      </c>
      <c r="B6051" s="3" t="s">
        <v>142</v>
      </c>
      <c r="C6051" s="3" t="n">
        <v>23</v>
      </c>
      <c r="D6051" s="4" t="n">
        <v>65.9745712280273</v>
      </c>
      <c r="E6051" s="4" t="n">
        <v>3.5580940246582</v>
      </c>
      <c r="F6051" s="4" t="n">
        <v>0.715667188167572</v>
      </c>
    </row>
    <row r="6052" customFormat="false" ht="13.2" hidden="false" customHeight="false" outlineLevel="0" collapsed="false">
      <c r="A6052" s="3" t="n">
        <v>66</v>
      </c>
      <c r="B6052" s="3" t="s">
        <v>142</v>
      </c>
      <c r="C6052" s="3" t="n">
        <v>24</v>
      </c>
      <c r="D6052" s="4" t="n">
        <v>66.2376861572266</v>
      </c>
      <c r="E6052" s="4" t="n">
        <v>3.52485370635986</v>
      </c>
      <c r="F6052" s="4" t="n">
        <v>0.71085125207901</v>
      </c>
    </row>
    <row r="6053" customFormat="false" ht="13.2" hidden="false" customHeight="false" outlineLevel="0" collapsed="false">
      <c r="A6053" s="3" t="n">
        <v>66</v>
      </c>
      <c r="B6053" s="3" t="s">
        <v>142</v>
      </c>
      <c r="C6053" s="3" t="n">
        <v>25</v>
      </c>
      <c r="D6053" s="4" t="n">
        <v>66.5007934570313</v>
      </c>
      <c r="E6053" s="4" t="n">
        <v>3.49599385261536</v>
      </c>
      <c r="F6053" s="4" t="n">
        <v>0.70469057559967</v>
      </c>
    </row>
    <row r="6054" customFormat="false" ht="13.2" hidden="false" customHeight="false" outlineLevel="0" collapsed="false">
      <c r="A6054" s="3" t="n">
        <v>66</v>
      </c>
      <c r="B6054" s="3" t="s">
        <v>142</v>
      </c>
      <c r="C6054" s="3" t="n">
        <v>26</v>
      </c>
      <c r="D6054" s="4" t="n">
        <v>66.7639007568359</v>
      </c>
      <c r="E6054" s="4" t="n">
        <v>3.47238564491272</v>
      </c>
      <c r="F6054" s="4" t="n">
        <v>0.697813630104065</v>
      </c>
    </row>
    <row r="6055" customFormat="false" ht="13.2" hidden="false" customHeight="false" outlineLevel="0" collapsed="false">
      <c r="A6055" s="3" t="n">
        <v>66</v>
      </c>
      <c r="B6055" s="3" t="s">
        <v>142</v>
      </c>
      <c r="C6055" s="3" t="n">
        <v>27</v>
      </c>
      <c r="D6055" s="4" t="n">
        <v>67.0270080566406</v>
      </c>
      <c r="E6055" s="4" t="n">
        <v>3.43954205513001</v>
      </c>
      <c r="F6055" s="4" t="n">
        <v>0.691040456295013</v>
      </c>
    </row>
    <row r="6056" customFormat="false" ht="13.2" hidden="false" customHeight="false" outlineLevel="0" collapsed="false">
      <c r="A6056" s="3" t="n">
        <v>66</v>
      </c>
      <c r="B6056" s="3" t="s">
        <v>142</v>
      </c>
      <c r="C6056" s="3" t="n">
        <v>28</v>
      </c>
      <c r="D6056" s="4" t="n">
        <v>67.2901153564453</v>
      </c>
      <c r="E6056" s="4" t="n">
        <v>3.41745591163635</v>
      </c>
      <c r="F6056" s="4" t="n">
        <v>0.685256898403168</v>
      </c>
    </row>
    <row r="6057" customFormat="false" ht="13.2" hidden="false" customHeight="false" outlineLevel="0" collapsed="false">
      <c r="A6057" s="3" t="n">
        <v>66</v>
      </c>
      <c r="B6057" s="3" t="s">
        <v>142</v>
      </c>
      <c r="C6057" s="3" t="n">
        <v>29</v>
      </c>
      <c r="D6057" s="4" t="n">
        <v>67.55322265625</v>
      </c>
      <c r="E6057" s="4" t="n">
        <v>3.39233684539795</v>
      </c>
      <c r="F6057" s="4" t="n">
        <v>0.681318283081055</v>
      </c>
    </row>
    <row r="6058" customFormat="false" ht="13.2" hidden="false" customHeight="false" outlineLevel="0" collapsed="false">
      <c r="A6058" s="3" t="n">
        <v>66</v>
      </c>
      <c r="B6058" s="3" t="s">
        <v>142</v>
      </c>
      <c r="C6058" s="3" t="n">
        <v>30</v>
      </c>
      <c r="D6058" s="4" t="n">
        <v>67.8163299560547</v>
      </c>
      <c r="E6058" s="4" t="n">
        <v>3.354248046875</v>
      </c>
      <c r="F6058" s="4" t="n">
        <v>0.679877460002899</v>
      </c>
    </row>
    <row r="6059" customFormat="false" ht="13.2" hidden="false" customHeight="false" outlineLevel="0" collapsed="false">
      <c r="A6059" s="3" t="n">
        <v>66</v>
      </c>
      <c r="B6059" s="3" t="s">
        <v>142</v>
      </c>
      <c r="C6059" s="3" t="n">
        <v>31</v>
      </c>
      <c r="D6059" s="4" t="n">
        <v>68.0794372558594</v>
      </c>
      <c r="E6059" s="4" t="n">
        <v>3.34343552589417</v>
      </c>
      <c r="F6059" s="4" t="n">
        <v>0.681236207485199</v>
      </c>
    </row>
    <row r="6060" customFormat="false" ht="13.2" hidden="false" customHeight="false" outlineLevel="0" collapsed="false">
      <c r="A6060" s="3" t="n">
        <v>66</v>
      </c>
      <c r="B6060" s="3" t="s">
        <v>142</v>
      </c>
      <c r="C6060" s="3" t="n">
        <v>32</v>
      </c>
      <c r="D6060" s="4" t="n">
        <v>68.3425445556641</v>
      </c>
      <c r="E6060" s="4" t="n">
        <v>3.3078305721283</v>
      </c>
      <c r="F6060" s="4" t="n">
        <v>0.685115277767181</v>
      </c>
    </row>
    <row r="6061" customFormat="false" ht="13.2" hidden="false" customHeight="false" outlineLevel="0" collapsed="false">
      <c r="A6061" s="3" t="n">
        <v>66</v>
      </c>
      <c r="B6061" s="3" t="s">
        <v>142</v>
      </c>
      <c r="C6061" s="3" t="n">
        <v>33</v>
      </c>
      <c r="D6061" s="4" t="n">
        <v>68.6056518554688</v>
      </c>
      <c r="E6061" s="4" t="n">
        <v>3.28227376937866</v>
      </c>
      <c r="F6061" s="4" t="n">
        <v>0.690663516521454</v>
      </c>
    </row>
    <row r="6062" customFormat="false" ht="13.2" hidden="false" customHeight="false" outlineLevel="0" collapsed="false">
      <c r="A6062" s="3" t="n">
        <v>66</v>
      </c>
      <c r="B6062" s="3" t="s">
        <v>142</v>
      </c>
      <c r="C6062" s="3" t="n">
        <v>34</v>
      </c>
      <c r="D6062" s="4" t="n">
        <v>68.8687591552734</v>
      </c>
      <c r="E6062" s="4" t="n">
        <v>3.25878381729126</v>
      </c>
      <c r="F6062" s="4" t="n">
        <v>0.696663737297058</v>
      </c>
    </row>
    <row r="6063" customFormat="false" ht="13.2" hidden="false" customHeight="false" outlineLevel="0" collapsed="false">
      <c r="A6063" s="3" t="n">
        <v>66</v>
      </c>
      <c r="B6063" s="3" t="s">
        <v>142</v>
      </c>
      <c r="C6063" s="3" t="n">
        <v>35</v>
      </c>
      <c r="D6063" s="4" t="n">
        <v>69.1318664550781</v>
      </c>
      <c r="E6063" s="4" t="n">
        <v>3.23021817207336</v>
      </c>
      <c r="F6063" s="4" t="n">
        <v>0.701979219913483</v>
      </c>
    </row>
    <row r="6064" customFormat="false" ht="13.2" hidden="false" customHeight="false" outlineLevel="0" collapsed="false">
      <c r="A6064" s="3" t="n">
        <v>66</v>
      </c>
      <c r="B6064" s="3" t="s">
        <v>142</v>
      </c>
      <c r="C6064" s="3" t="n">
        <v>36</v>
      </c>
      <c r="D6064" s="4" t="n">
        <v>69.3949737548828</v>
      </c>
      <c r="E6064" s="4" t="n">
        <v>3.18416023254395</v>
      </c>
      <c r="F6064" s="4" t="n">
        <v>0.706044316291809</v>
      </c>
    </row>
    <row r="6065" customFormat="false" ht="13.2" hidden="false" customHeight="false" outlineLevel="0" collapsed="false">
      <c r="A6065" s="3" t="n">
        <v>66</v>
      </c>
      <c r="B6065" s="3" t="s">
        <v>142</v>
      </c>
      <c r="C6065" s="3" t="n">
        <v>37</v>
      </c>
      <c r="D6065" s="4" t="n">
        <v>69.6580810546875</v>
      </c>
      <c r="E6065" s="4" t="n">
        <v>3.17949032783508</v>
      </c>
      <c r="F6065" s="4" t="n">
        <v>0.709109365940094</v>
      </c>
    </row>
    <row r="6066" customFormat="false" ht="13.2" hidden="false" customHeight="false" outlineLevel="0" collapsed="false">
      <c r="A6066" s="3" t="n">
        <v>66</v>
      </c>
      <c r="B6066" s="3" t="s">
        <v>142</v>
      </c>
      <c r="C6066" s="3" t="n">
        <v>38</v>
      </c>
      <c r="D6066" s="4" t="n">
        <v>69.9211883544922</v>
      </c>
      <c r="E6066" s="4" t="n">
        <v>3.13990759849548</v>
      </c>
      <c r="F6066" s="4" t="n">
        <v>0.712192118167877</v>
      </c>
    </row>
    <row r="6067" customFormat="false" ht="13.2" hidden="false" customHeight="false" outlineLevel="0" collapsed="false">
      <c r="A6067" s="3" t="n">
        <v>66</v>
      </c>
      <c r="B6067" s="3" t="s">
        <v>142</v>
      </c>
      <c r="C6067" s="3" t="n">
        <v>39</v>
      </c>
      <c r="D6067" s="4" t="n">
        <v>70.1843032836914</v>
      </c>
      <c r="E6067" s="4" t="n">
        <v>3.10835599899292</v>
      </c>
      <c r="F6067" s="4" t="n">
        <v>0.716717183589935</v>
      </c>
    </row>
    <row r="6068" customFormat="false" ht="13.2" hidden="false" customHeight="false" outlineLevel="0" collapsed="false">
      <c r="A6068" s="3" t="n">
        <v>66</v>
      </c>
      <c r="B6068" s="3" t="s">
        <v>142</v>
      </c>
      <c r="C6068" s="3" t="n">
        <v>40</v>
      </c>
      <c r="D6068" s="4" t="n">
        <v>70.4474105834961</v>
      </c>
      <c r="E6068" s="4" t="n">
        <v>3.08215236663818</v>
      </c>
      <c r="F6068" s="4" t="n">
        <v>0.723928868770599</v>
      </c>
    </row>
    <row r="6069" customFormat="false" ht="13.2" hidden="false" customHeight="false" outlineLevel="0" collapsed="false">
      <c r="A6069" s="3" t="n">
        <v>66</v>
      </c>
      <c r="B6069" s="3" t="s">
        <v>142</v>
      </c>
      <c r="C6069" s="3" t="n">
        <v>41</v>
      </c>
      <c r="D6069" s="4" t="n">
        <v>70.7105178833008</v>
      </c>
      <c r="E6069" s="4" t="n">
        <v>3.06130981445313</v>
      </c>
      <c r="F6069" s="4" t="n">
        <v>0.734274685382843</v>
      </c>
    </row>
    <row r="6070" customFormat="false" ht="13.2" hidden="false" customHeight="false" outlineLevel="0" collapsed="false">
      <c r="A6070" s="3" t="n">
        <v>66</v>
      </c>
      <c r="B6070" s="3" t="s">
        <v>142</v>
      </c>
      <c r="C6070" s="3" t="n">
        <v>42</v>
      </c>
      <c r="D6070" s="4" t="n">
        <v>70.9736251831055</v>
      </c>
      <c r="E6070" s="4" t="n">
        <v>3.0328516960144</v>
      </c>
      <c r="F6070" s="4" t="n">
        <v>0.746959090232849</v>
      </c>
    </row>
    <row r="6071" customFormat="false" ht="13.2" hidden="false" customHeight="false" outlineLevel="0" collapsed="false">
      <c r="A6071" s="3" t="n">
        <v>66</v>
      </c>
      <c r="B6071" s="3" t="s">
        <v>142</v>
      </c>
      <c r="C6071" s="3" t="n">
        <v>43</v>
      </c>
      <c r="D6071" s="4" t="n">
        <v>71.2367324829102</v>
      </c>
      <c r="E6071" s="4" t="n">
        <v>2.99506163597107</v>
      </c>
      <c r="F6071" s="4" t="n">
        <v>0.760012030601502</v>
      </c>
    </row>
    <row r="6072" customFormat="false" ht="13.2" hidden="false" customHeight="false" outlineLevel="0" collapsed="false">
      <c r="A6072" s="3" t="n">
        <v>66</v>
      </c>
      <c r="B6072" s="3" t="s">
        <v>142</v>
      </c>
      <c r="C6072" s="3" t="n">
        <v>44</v>
      </c>
      <c r="D6072" s="4" t="n">
        <v>71.4998397827148</v>
      </c>
      <c r="E6072" s="4" t="n">
        <v>2.96710896492004</v>
      </c>
      <c r="F6072" s="4" t="n">
        <v>0.770900845527649</v>
      </c>
    </row>
    <row r="6073" customFormat="false" ht="13.2" hidden="false" customHeight="false" outlineLevel="0" collapsed="false">
      <c r="A6073" s="3" t="n">
        <v>66</v>
      </c>
      <c r="B6073" s="3" t="s">
        <v>142</v>
      </c>
      <c r="C6073" s="3" t="n">
        <v>45</v>
      </c>
      <c r="D6073" s="4" t="n">
        <v>71.7629470825195</v>
      </c>
      <c r="E6073" s="4" t="n">
        <v>2.93959712982178</v>
      </c>
      <c r="F6073" s="4" t="n">
        <v>0.777502596378326</v>
      </c>
    </row>
    <row r="6074" customFormat="false" ht="13.2" hidden="false" customHeight="false" outlineLevel="0" collapsed="false">
      <c r="A6074" s="3" t="n">
        <v>66</v>
      </c>
      <c r="B6074" s="3" t="s">
        <v>142</v>
      </c>
      <c r="C6074" s="3" t="n">
        <v>46</v>
      </c>
      <c r="D6074" s="4" t="n">
        <v>72.0260543823242</v>
      </c>
      <c r="E6074" s="4" t="n">
        <v>2.89527606964111</v>
      </c>
      <c r="F6074" s="4" t="n">
        <v>0.77884715795517</v>
      </c>
    </row>
    <row r="6075" customFormat="false" ht="13.2" hidden="false" customHeight="false" outlineLevel="0" collapsed="false">
      <c r="A6075" s="3" t="n">
        <v>66</v>
      </c>
      <c r="B6075" s="3" t="s">
        <v>142</v>
      </c>
      <c r="C6075" s="3" t="n">
        <v>47</v>
      </c>
      <c r="D6075" s="4" t="n">
        <v>72.2891616821289</v>
      </c>
      <c r="E6075" s="4" t="n">
        <v>2.86584162712097</v>
      </c>
      <c r="F6075" s="4" t="n">
        <v>0.775313556194305</v>
      </c>
    </row>
    <row r="6076" customFormat="false" ht="13.2" hidden="false" customHeight="false" outlineLevel="0" collapsed="false">
      <c r="A6076" s="3" t="n">
        <v>66</v>
      </c>
      <c r="B6076" s="3" t="s">
        <v>142</v>
      </c>
      <c r="C6076" s="3" t="n">
        <v>48</v>
      </c>
      <c r="D6076" s="4" t="n">
        <v>72.5522689819336</v>
      </c>
      <c r="E6076" s="4" t="n">
        <v>2.84333419799805</v>
      </c>
      <c r="F6076" s="4" t="n">
        <v>0.768231868743897</v>
      </c>
    </row>
    <row r="6077" customFormat="false" ht="13.2" hidden="false" customHeight="false" outlineLevel="0" collapsed="false">
      <c r="A6077" s="3" t="n">
        <v>66</v>
      </c>
      <c r="B6077" s="3" t="s">
        <v>142</v>
      </c>
      <c r="C6077" s="3" t="n">
        <v>49</v>
      </c>
      <c r="D6077" s="4" t="n">
        <v>72.8153839111328</v>
      </c>
      <c r="E6077" s="4" t="n">
        <v>2.81174087524414</v>
      </c>
      <c r="F6077" s="4" t="n">
        <v>0.759287416934967</v>
      </c>
    </row>
    <row r="6078" customFormat="false" ht="13.2" hidden="false" customHeight="false" outlineLevel="0" collapsed="false">
      <c r="A6078" s="3" t="n">
        <v>66</v>
      </c>
      <c r="B6078" s="3" t="s">
        <v>142</v>
      </c>
      <c r="C6078" s="3" t="n">
        <v>50</v>
      </c>
      <c r="D6078" s="4" t="n">
        <v>73.0784912109375</v>
      </c>
      <c r="E6078" s="4" t="n">
        <v>2.77888345718384</v>
      </c>
      <c r="F6078" s="4" t="n">
        <v>0.750135362148285</v>
      </c>
    </row>
    <row r="6079" customFormat="false" ht="13.2" hidden="false" customHeight="false" outlineLevel="0" collapsed="false">
      <c r="A6079" s="3" t="n">
        <v>66</v>
      </c>
      <c r="B6079" s="3" t="s">
        <v>142</v>
      </c>
      <c r="C6079" s="3" t="n">
        <v>51</v>
      </c>
      <c r="D6079" s="4" t="n">
        <v>73.3415985107422</v>
      </c>
      <c r="E6079" s="4" t="n">
        <v>2.74501371383667</v>
      </c>
      <c r="F6079" s="4" t="n">
        <v>0.74234938621521</v>
      </c>
    </row>
    <row r="6080" customFormat="false" ht="13.2" hidden="false" customHeight="false" outlineLevel="0" collapsed="false">
      <c r="A6080" s="3" t="n">
        <v>66</v>
      </c>
      <c r="B6080" s="3" t="s">
        <v>142</v>
      </c>
      <c r="C6080" s="3" t="n">
        <v>52</v>
      </c>
      <c r="D6080" s="4" t="n">
        <v>73.6047058105469</v>
      </c>
      <c r="E6080" s="4" t="n">
        <v>2.71963500976563</v>
      </c>
      <c r="F6080" s="4" t="n">
        <v>0.737348556518555</v>
      </c>
    </row>
    <row r="6081" customFormat="false" ht="13.2" hidden="false" customHeight="false" outlineLevel="0" collapsed="false">
      <c r="A6081" s="3" t="n">
        <v>66</v>
      </c>
      <c r="B6081" s="3" t="s">
        <v>142</v>
      </c>
      <c r="C6081" s="3" t="n">
        <v>53</v>
      </c>
      <c r="D6081" s="4" t="n">
        <v>73.8678131103516</v>
      </c>
      <c r="E6081" s="4" t="n">
        <v>2.6955623626709</v>
      </c>
      <c r="F6081" s="4" t="n">
        <v>0.736117780208588</v>
      </c>
    </row>
    <row r="6082" customFormat="false" ht="13.2" hidden="false" customHeight="false" outlineLevel="0" collapsed="false">
      <c r="A6082" s="3" t="n">
        <v>66</v>
      </c>
      <c r="B6082" s="3" t="s">
        <v>142</v>
      </c>
      <c r="C6082" s="3" t="n">
        <v>54</v>
      </c>
      <c r="D6082" s="4" t="n">
        <v>74.1309204101563</v>
      </c>
      <c r="E6082" s="4" t="n">
        <v>2.66934823989868</v>
      </c>
      <c r="F6082" s="4" t="n">
        <v>0.738730609416962</v>
      </c>
    </row>
    <row r="6083" customFormat="false" ht="13.2" hidden="false" customHeight="false" outlineLevel="0" collapsed="false">
      <c r="A6083" s="3" t="n">
        <v>66</v>
      </c>
      <c r="B6083" s="3" t="s">
        <v>142</v>
      </c>
      <c r="C6083" s="3" t="n">
        <v>55</v>
      </c>
      <c r="D6083" s="4" t="n">
        <v>74.3940277099609</v>
      </c>
      <c r="E6083" s="4" t="n">
        <v>2.63139939308167</v>
      </c>
      <c r="F6083" s="4" t="n">
        <v>0.744002461433411</v>
      </c>
    </row>
    <row r="6084" customFormat="false" ht="13.2" hidden="false" customHeight="false" outlineLevel="0" collapsed="false">
      <c r="A6084" s="3" t="n">
        <v>66</v>
      </c>
      <c r="B6084" s="3" t="s">
        <v>142</v>
      </c>
      <c r="C6084" s="3" t="n">
        <v>56</v>
      </c>
      <c r="D6084" s="4" t="n">
        <v>74.6571350097656</v>
      </c>
      <c r="E6084" s="4" t="n">
        <v>2.60976696014404</v>
      </c>
      <c r="F6084" s="4" t="n">
        <v>0.749743342399597</v>
      </c>
    </row>
    <row r="6085" customFormat="false" ht="13.2" hidden="false" customHeight="false" outlineLevel="0" collapsed="false">
      <c r="A6085" s="3" t="n">
        <v>66</v>
      </c>
      <c r="B6085" s="3" t="s">
        <v>142</v>
      </c>
      <c r="C6085" s="3" t="n">
        <v>57</v>
      </c>
      <c r="D6085" s="4" t="n">
        <v>74.9202423095703</v>
      </c>
      <c r="E6085" s="4" t="n">
        <v>2.57719731330872</v>
      </c>
      <c r="F6085" s="4" t="n">
        <v>0.753481030464172</v>
      </c>
    </row>
    <row r="6086" customFormat="false" ht="13.2" hidden="false" customHeight="false" outlineLevel="0" collapsed="false">
      <c r="A6086" s="3" t="n">
        <v>66</v>
      </c>
      <c r="B6086" s="3" t="s">
        <v>142</v>
      </c>
      <c r="C6086" s="3" t="n">
        <v>58</v>
      </c>
      <c r="D6086" s="4" t="n">
        <v>75.183349609375</v>
      </c>
      <c r="E6086" s="4" t="n">
        <v>2.53549146652222</v>
      </c>
      <c r="F6086" s="4" t="n">
        <v>0.753449738025665</v>
      </c>
    </row>
    <row r="6087" customFormat="false" ht="13.2" hidden="false" customHeight="false" outlineLevel="0" collapsed="false">
      <c r="A6087" s="3" t="n">
        <v>66</v>
      </c>
      <c r="B6087" s="3" t="s">
        <v>142</v>
      </c>
      <c r="C6087" s="3" t="n">
        <v>59</v>
      </c>
      <c r="D6087" s="4" t="n">
        <v>75.4464569091797</v>
      </c>
      <c r="E6087" s="4" t="n">
        <v>2.51090955734253</v>
      </c>
      <c r="F6087" s="4" t="n">
        <v>0.74923712015152</v>
      </c>
    </row>
    <row r="6088" customFormat="false" ht="13.2" hidden="false" customHeight="false" outlineLevel="0" collapsed="false">
      <c r="A6088" s="3" t="n">
        <v>66</v>
      </c>
      <c r="B6088" s="3" t="s">
        <v>142</v>
      </c>
      <c r="C6088" s="3" t="n">
        <v>60</v>
      </c>
      <c r="D6088" s="4" t="n">
        <v>75.7095642089844</v>
      </c>
      <c r="E6088" s="4" t="n">
        <v>2.47739696502686</v>
      </c>
      <c r="F6088" s="4" t="n">
        <v>0.741973698139191</v>
      </c>
    </row>
    <row r="6089" customFormat="false" ht="13.2" hidden="false" customHeight="false" outlineLevel="0" collapsed="false">
      <c r="A6089" s="3" t="n">
        <v>66</v>
      </c>
      <c r="B6089" s="3" t="s">
        <v>142</v>
      </c>
      <c r="C6089" s="3" t="n">
        <v>61</v>
      </c>
      <c r="D6089" s="4" t="n">
        <v>75.9726715087891</v>
      </c>
      <c r="E6089" s="4" t="n">
        <v>2.4592490196228</v>
      </c>
      <c r="F6089" s="4" t="n">
        <v>0.73397433757782</v>
      </c>
    </row>
    <row r="6090" customFormat="false" ht="13.2" hidden="false" customHeight="false" outlineLevel="0" collapsed="false">
      <c r="A6090" s="3" t="n">
        <v>66</v>
      </c>
      <c r="B6090" s="3" t="s">
        <v>142</v>
      </c>
      <c r="C6090" s="3" t="n">
        <v>62</v>
      </c>
      <c r="D6090" s="4" t="n">
        <v>76.2357788085938</v>
      </c>
      <c r="E6090" s="4" t="n">
        <v>2.41576814651489</v>
      </c>
      <c r="F6090" s="4" t="n">
        <v>0.728119850158691</v>
      </c>
    </row>
    <row r="6091" customFormat="false" ht="13.2" hidden="false" customHeight="false" outlineLevel="0" collapsed="false">
      <c r="A6091" s="3" t="n">
        <v>66</v>
      </c>
      <c r="B6091" s="3" t="s">
        <v>142</v>
      </c>
      <c r="C6091" s="3" t="n">
        <v>63</v>
      </c>
      <c r="D6091" s="4" t="n">
        <v>76.4988861083984</v>
      </c>
      <c r="E6091" s="4" t="n">
        <v>2.39625525474548</v>
      </c>
      <c r="F6091" s="4" t="n">
        <v>0.727224588394165</v>
      </c>
    </row>
    <row r="6092" customFormat="false" ht="13.2" hidden="false" customHeight="false" outlineLevel="0" collapsed="false">
      <c r="A6092" s="3" t="n">
        <v>66</v>
      </c>
      <c r="B6092" s="3" t="s">
        <v>142</v>
      </c>
      <c r="C6092" s="3" t="n">
        <v>64</v>
      </c>
      <c r="D6092" s="4" t="n">
        <v>76.7619934082031</v>
      </c>
      <c r="E6092" s="4" t="n">
        <v>2.3697681427002</v>
      </c>
      <c r="F6092" s="4" t="n">
        <v>0.733440577983856</v>
      </c>
    </row>
    <row r="6093" customFormat="false" ht="13.2" hidden="false" customHeight="false" outlineLevel="0" collapsed="false">
      <c r="A6093" s="3" t="n">
        <v>66</v>
      </c>
      <c r="B6093" s="3" t="s">
        <v>142</v>
      </c>
      <c r="C6093" s="3" t="n">
        <v>65</v>
      </c>
      <c r="D6093" s="4" t="n">
        <v>77.0251083374023</v>
      </c>
      <c r="E6093" s="4" t="n">
        <v>2.35044431686401</v>
      </c>
      <c r="F6093" s="4" t="n">
        <v>0.747907400131226</v>
      </c>
    </row>
    <row r="6094" customFormat="false" ht="13.2" hidden="false" customHeight="false" outlineLevel="0" collapsed="false">
      <c r="A6094" s="3" t="n">
        <v>66</v>
      </c>
      <c r="B6094" s="3" t="s">
        <v>142</v>
      </c>
      <c r="C6094" s="3" t="n">
        <v>66</v>
      </c>
      <c r="D6094" s="4" t="n">
        <v>77.288215637207</v>
      </c>
      <c r="E6094" s="4" t="n">
        <v>2.30419492721558</v>
      </c>
      <c r="F6094" s="4" t="n">
        <v>0.77059268951416</v>
      </c>
    </row>
    <row r="6095" customFormat="false" ht="13.2" hidden="false" customHeight="false" outlineLevel="0" collapsed="false">
      <c r="A6095" s="3" t="n">
        <v>66</v>
      </c>
      <c r="B6095" s="3" t="s">
        <v>142</v>
      </c>
      <c r="C6095" s="3" t="n">
        <v>67</v>
      </c>
      <c r="D6095" s="4" t="n">
        <v>77.5513229370117</v>
      </c>
      <c r="E6095" s="4" t="n">
        <v>2.28322339057922</v>
      </c>
      <c r="F6095" s="4" t="n">
        <v>0.80039918422699</v>
      </c>
    </row>
    <row r="6096" customFormat="false" ht="13.2" hidden="false" customHeight="false" outlineLevel="0" collapsed="false">
      <c r="A6096" s="3" t="n">
        <v>66</v>
      </c>
      <c r="B6096" s="3" t="s">
        <v>142</v>
      </c>
      <c r="C6096" s="3" t="n">
        <v>68</v>
      </c>
      <c r="D6096" s="4" t="n">
        <v>77.8144302368164</v>
      </c>
      <c r="E6096" s="4" t="n">
        <v>2.25630855560303</v>
      </c>
      <c r="F6096" s="4" t="n">
        <v>0.835469007492065</v>
      </c>
    </row>
    <row r="6097" customFormat="false" ht="13.2" hidden="false" customHeight="false" outlineLevel="0" collapsed="false">
      <c r="A6097" s="3" t="n">
        <v>66</v>
      </c>
      <c r="B6097" s="3" t="s">
        <v>142</v>
      </c>
      <c r="C6097" s="3" t="n">
        <v>69</v>
      </c>
      <c r="D6097" s="4" t="n">
        <v>78.0775375366211</v>
      </c>
      <c r="E6097" s="4" t="n">
        <v>2.21369743347168</v>
      </c>
      <c r="F6097" s="4" t="n">
        <v>0.873495697975159</v>
      </c>
    </row>
    <row r="6098" customFormat="false" ht="13.2" hidden="false" customHeight="false" outlineLevel="0" collapsed="false">
      <c r="A6098" s="3" t="n">
        <v>66</v>
      </c>
      <c r="B6098" s="3" t="s">
        <v>142</v>
      </c>
      <c r="C6098" s="3" t="n">
        <v>70</v>
      </c>
      <c r="D6098" s="4" t="n">
        <v>78.3406448364258</v>
      </c>
      <c r="E6098" s="4" t="n">
        <v>2.1782398223877</v>
      </c>
      <c r="F6098" s="4" t="n">
        <v>0.911962926387787</v>
      </c>
    </row>
    <row r="6099" customFormat="false" ht="13.2" hidden="false" customHeight="false" outlineLevel="0" collapsed="false">
      <c r="A6099" s="3" t="n">
        <v>66</v>
      </c>
      <c r="B6099" s="3" t="s">
        <v>142</v>
      </c>
      <c r="C6099" s="3" t="n">
        <v>71</v>
      </c>
      <c r="D6099" s="4" t="n">
        <v>78.6037521362305</v>
      </c>
      <c r="E6099" s="4" t="n">
        <v>2.1402759552002</v>
      </c>
      <c r="F6099" s="4" t="n">
        <v>0.948221325874329</v>
      </c>
    </row>
    <row r="6100" customFormat="false" ht="13.2" hidden="false" customHeight="false" outlineLevel="0" collapsed="false">
      <c r="A6100" s="3" t="n">
        <v>66</v>
      </c>
      <c r="B6100" s="3" t="s">
        <v>142</v>
      </c>
      <c r="C6100" s="3" t="n">
        <v>72</v>
      </c>
      <c r="D6100" s="4" t="n">
        <v>78.8668594360352</v>
      </c>
      <c r="E6100" s="4" t="n">
        <v>2.10200929641724</v>
      </c>
      <c r="F6100" s="4" t="n">
        <v>0.979519844055176</v>
      </c>
    </row>
    <row r="6101" customFormat="false" ht="13.2" hidden="false" customHeight="false" outlineLevel="0" collapsed="false">
      <c r="A6101" s="3" t="n">
        <v>66</v>
      </c>
      <c r="B6101" s="3" t="s">
        <v>142</v>
      </c>
      <c r="C6101" s="3" t="n">
        <v>73</v>
      </c>
      <c r="D6101" s="4" t="n">
        <v>79.1299667358398</v>
      </c>
      <c r="E6101" s="4" t="n">
        <v>2.06468605995178</v>
      </c>
      <c r="F6101" s="4" t="n">
        <v>1.00311398506165</v>
      </c>
    </row>
    <row r="6102" customFormat="false" ht="13.2" hidden="false" customHeight="false" outlineLevel="0" collapsed="false">
      <c r="A6102" s="3" t="n">
        <v>66</v>
      </c>
      <c r="B6102" s="3" t="s">
        <v>142</v>
      </c>
      <c r="C6102" s="3" t="n">
        <v>74</v>
      </c>
      <c r="D6102" s="4" t="n">
        <v>79.3930816650391</v>
      </c>
      <c r="E6102" s="4" t="n">
        <v>2.01087641716003</v>
      </c>
      <c r="F6102" s="4" t="n">
        <v>1.01667511463165</v>
      </c>
    </row>
    <row r="6103" customFormat="false" ht="13.2" hidden="false" customHeight="false" outlineLevel="0" collapsed="false">
      <c r="A6103" s="3" t="n">
        <v>66</v>
      </c>
      <c r="B6103" s="3" t="s">
        <v>142</v>
      </c>
      <c r="C6103" s="3" t="n">
        <v>75</v>
      </c>
      <c r="D6103" s="4" t="n">
        <v>79.6561889648438</v>
      </c>
      <c r="E6103" s="4" t="n">
        <v>1.97014939785004</v>
      </c>
      <c r="F6103" s="4" t="n">
        <v>1.01888597011566</v>
      </c>
    </row>
    <row r="6104" customFormat="false" ht="13.2" hidden="false" customHeight="false" outlineLevel="0" collapsed="false">
      <c r="A6104" s="3" t="n">
        <v>66</v>
      </c>
      <c r="B6104" s="3" t="s">
        <v>142</v>
      </c>
      <c r="C6104" s="3" t="n">
        <v>76</v>
      </c>
      <c r="D6104" s="4" t="n">
        <v>79.9192962646484</v>
      </c>
      <c r="E6104" s="4" t="n">
        <v>1.93352806568146</v>
      </c>
      <c r="F6104" s="4" t="n">
        <v>1.00999510288239</v>
      </c>
    </row>
    <row r="6105" customFormat="false" ht="13.2" hidden="false" customHeight="false" outlineLevel="0" collapsed="false">
      <c r="A6105" s="3" t="n">
        <v>66</v>
      </c>
      <c r="B6105" s="3" t="s">
        <v>142</v>
      </c>
      <c r="C6105" s="3" t="n">
        <v>77</v>
      </c>
      <c r="D6105" s="4" t="n">
        <v>80.1824035644531</v>
      </c>
      <c r="E6105" s="4" t="n">
        <v>1.88824319839478</v>
      </c>
      <c r="F6105" s="4" t="n">
        <v>0.991923689842224</v>
      </c>
    </row>
    <row r="6106" customFormat="false" ht="13.2" hidden="false" customHeight="false" outlineLevel="0" collapsed="false">
      <c r="A6106" s="3" t="n">
        <v>66</v>
      </c>
      <c r="B6106" s="3" t="s">
        <v>142</v>
      </c>
      <c r="C6106" s="3" t="n">
        <v>78</v>
      </c>
      <c r="D6106" s="4" t="n">
        <v>80.4455108642578</v>
      </c>
      <c r="E6106" s="4" t="n">
        <v>1.84720289707184</v>
      </c>
      <c r="F6106" s="4" t="n">
        <v>0.967778027057648</v>
      </c>
    </row>
    <row r="6107" customFormat="false" ht="13.2" hidden="false" customHeight="false" outlineLevel="0" collapsed="false">
      <c r="A6107" s="3" t="n">
        <v>66</v>
      </c>
      <c r="B6107" s="3" t="s">
        <v>142</v>
      </c>
      <c r="C6107" s="3" t="n">
        <v>79</v>
      </c>
      <c r="D6107" s="4" t="n">
        <v>80.7086181640625</v>
      </c>
      <c r="E6107" s="4" t="n">
        <v>1.81062817573547</v>
      </c>
      <c r="F6107" s="4" t="n">
        <v>0.940910398960114</v>
      </c>
    </row>
    <row r="6108" customFormat="false" ht="13.2" hidden="false" customHeight="false" outlineLevel="0" collapsed="false">
      <c r="A6108" s="3" t="n">
        <v>66</v>
      </c>
      <c r="B6108" s="3" t="s">
        <v>142</v>
      </c>
      <c r="C6108" s="3" t="n">
        <v>80</v>
      </c>
      <c r="D6108" s="4" t="n">
        <v>80.9717254638672</v>
      </c>
      <c r="E6108" s="4" t="n">
        <v>1.78872799873352</v>
      </c>
      <c r="F6108" s="4" t="n">
        <v>0.914007723331451</v>
      </c>
    </row>
    <row r="6109" customFormat="false" ht="13.2" hidden="false" customHeight="false" outlineLevel="0" collapsed="false">
      <c r="A6109" s="3" t="n">
        <v>66</v>
      </c>
      <c r="B6109" s="3" t="s">
        <v>142</v>
      </c>
      <c r="C6109" s="3" t="n">
        <v>81</v>
      </c>
      <c r="D6109" s="4" t="n">
        <v>81.2348327636719</v>
      </c>
      <c r="E6109" s="4" t="n">
        <v>1.74264132976532</v>
      </c>
      <c r="F6109" s="4" t="n">
        <v>0.888689398765564</v>
      </c>
    </row>
    <row r="6110" customFormat="false" ht="13.2" hidden="false" customHeight="false" outlineLevel="0" collapsed="false">
      <c r="A6110" s="3" t="n">
        <v>66</v>
      </c>
      <c r="B6110" s="3" t="s">
        <v>142</v>
      </c>
      <c r="C6110" s="3" t="n">
        <v>82</v>
      </c>
      <c r="D6110" s="4" t="n">
        <v>81.4979400634766</v>
      </c>
      <c r="E6110" s="4" t="n">
        <v>1.7024462223053</v>
      </c>
      <c r="F6110" s="4" t="n">
        <v>0.865772843360901</v>
      </c>
    </row>
    <row r="6111" customFormat="false" ht="13.2" hidden="false" customHeight="false" outlineLevel="0" collapsed="false">
      <c r="A6111" s="3" t="n">
        <v>66</v>
      </c>
      <c r="B6111" s="3" t="s">
        <v>142</v>
      </c>
      <c r="C6111" s="3" t="n">
        <v>83</v>
      </c>
      <c r="D6111" s="4" t="n">
        <v>81.7610473632813</v>
      </c>
      <c r="E6111" s="4" t="n">
        <v>1.67576861381531</v>
      </c>
      <c r="F6111" s="4" t="n">
        <v>0.845840275287628</v>
      </c>
    </row>
    <row r="6112" customFormat="false" ht="13.2" hidden="false" customHeight="false" outlineLevel="0" collapsed="false">
      <c r="A6112" s="3" t="n">
        <v>66</v>
      </c>
      <c r="B6112" s="3" t="s">
        <v>142</v>
      </c>
      <c r="C6112" s="3" t="n">
        <v>84</v>
      </c>
      <c r="D6112" s="4" t="n">
        <v>82.0241546630859</v>
      </c>
      <c r="E6112" s="4" t="n">
        <v>1.64377427101135</v>
      </c>
      <c r="F6112" s="4" t="n">
        <v>0.829569637775421</v>
      </c>
    </row>
    <row r="6113" customFormat="false" ht="13.2" hidden="false" customHeight="false" outlineLevel="0" collapsed="false">
      <c r="A6113" s="3" t="n">
        <v>66</v>
      </c>
      <c r="B6113" s="3" t="s">
        <v>142</v>
      </c>
      <c r="C6113" s="3" t="n">
        <v>85</v>
      </c>
      <c r="D6113" s="4" t="n">
        <v>82.2872619628906</v>
      </c>
      <c r="E6113" s="4" t="n">
        <v>1.61177515983582</v>
      </c>
      <c r="F6113" s="4" t="n">
        <v>0.817597389221191</v>
      </c>
    </row>
    <row r="6114" customFormat="false" ht="13.2" hidden="false" customHeight="false" outlineLevel="0" collapsed="false">
      <c r="A6114" s="3" t="n">
        <v>66</v>
      </c>
      <c r="B6114" s="3" t="s">
        <v>142</v>
      </c>
      <c r="C6114" s="3" t="n">
        <v>86</v>
      </c>
      <c r="D6114" s="4" t="n">
        <v>82.5503692626953</v>
      </c>
      <c r="E6114" s="4" t="n">
        <v>1.58595418930054</v>
      </c>
      <c r="F6114" s="4" t="n">
        <v>0.810123026371002</v>
      </c>
    </row>
    <row r="6115" customFormat="false" ht="13.2" hidden="false" customHeight="false" outlineLevel="0" collapsed="false">
      <c r="A6115" s="3" t="n">
        <v>66</v>
      </c>
      <c r="B6115" s="3" t="s">
        <v>142</v>
      </c>
      <c r="C6115" s="3" t="n">
        <v>87</v>
      </c>
      <c r="D6115" s="4" t="n">
        <v>82.8134765625</v>
      </c>
      <c r="E6115" s="4" t="n">
        <v>1.54836165904999</v>
      </c>
      <c r="F6115" s="4" t="n">
        <v>0.806764006614685</v>
      </c>
    </row>
    <row r="6116" customFormat="false" ht="13.2" hidden="false" customHeight="false" outlineLevel="0" collapsed="false">
      <c r="A6116" s="3" t="n">
        <v>66</v>
      </c>
      <c r="B6116" s="3" t="s">
        <v>142</v>
      </c>
      <c r="C6116" s="3" t="n">
        <v>88</v>
      </c>
      <c r="D6116" s="4" t="n">
        <v>83.0765838623047</v>
      </c>
      <c r="E6116" s="4" t="n">
        <v>1.51813614368439</v>
      </c>
      <c r="F6116" s="4" t="n">
        <v>0.806851625442505</v>
      </c>
    </row>
    <row r="6117" customFormat="false" ht="13.2" hidden="false" customHeight="false" outlineLevel="0" collapsed="false">
      <c r="A6117" s="3" t="n">
        <v>66</v>
      </c>
      <c r="B6117" s="3" t="s">
        <v>142</v>
      </c>
      <c r="C6117" s="3" t="n">
        <v>89</v>
      </c>
      <c r="D6117" s="4" t="n">
        <v>83.3396911621094</v>
      </c>
      <c r="E6117" s="4" t="n">
        <v>1.48198866844177</v>
      </c>
      <c r="F6117" s="4" t="n">
        <v>0.809927046298981</v>
      </c>
    </row>
    <row r="6118" customFormat="false" ht="13.2" hidden="false" customHeight="false" outlineLevel="0" collapsed="false">
      <c r="A6118" s="3" t="n">
        <v>66</v>
      </c>
      <c r="B6118" s="3" t="s">
        <v>142</v>
      </c>
      <c r="C6118" s="3" t="n">
        <v>90</v>
      </c>
      <c r="D6118" s="4" t="n">
        <v>83.6027984619141</v>
      </c>
      <c r="E6118" s="4" t="n">
        <v>1.45529127120972</v>
      </c>
      <c r="F6118" s="4" t="n">
        <v>0.816042602062225</v>
      </c>
    </row>
    <row r="6119" customFormat="false" ht="13.2" hidden="false" customHeight="false" outlineLevel="0" collapsed="false">
      <c r="A6119" s="3" t="n">
        <v>66</v>
      </c>
      <c r="B6119" s="3" t="s">
        <v>142</v>
      </c>
      <c r="C6119" s="3" t="n">
        <v>91</v>
      </c>
      <c r="D6119" s="4" t="n">
        <v>83.8659133911133</v>
      </c>
      <c r="E6119" s="4" t="n">
        <v>1.41788411140442</v>
      </c>
      <c r="F6119" s="4" t="n">
        <v>0.825608313083649</v>
      </c>
    </row>
    <row r="6120" customFormat="false" ht="13.2" hidden="false" customHeight="false" outlineLevel="0" collapsed="false">
      <c r="A6120" s="3" t="n">
        <v>66</v>
      </c>
      <c r="B6120" s="3" t="s">
        <v>142</v>
      </c>
      <c r="C6120" s="3" t="n">
        <v>92</v>
      </c>
      <c r="D6120" s="4" t="n">
        <v>84.129020690918</v>
      </c>
      <c r="E6120" s="4" t="n">
        <v>1.39185190200806</v>
      </c>
      <c r="F6120" s="4" t="n">
        <v>0.839032411575317</v>
      </c>
    </row>
    <row r="6121" customFormat="false" ht="13.2" hidden="false" customHeight="false" outlineLevel="0" collapsed="false">
      <c r="A6121" s="3" t="n">
        <v>66</v>
      </c>
      <c r="B6121" s="3" t="s">
        <v>142</v>
      </c>
      <c r="C6121" s="3" t="n">
        <v>93</v>
      </c>
      <c r="D6121" s="4" t="n">
        <v>84.3921279907227</v>
      </c>
      <c r="E6121" s="4" t="n">
        <v>1.35882043838501</v>
      </c>
      <c r="F6121" s="4" t="n">
        <v>0.856491267681122</v>
      </c>
    </row>
    <row r="6122" customFormat="false" ht="13.2" hidden="false" customHeight="false" outlineLevel="0" collapsed="false">
      <c r="A6122" s="3" t="n">
        <v>66</v>
      </c>
      <c r="B6122" s="3" t="s">
        <v>142</v>
      </c>
      <c r="C6122" s="3" t="n">
        <v>94</v>
      </c>
      <c r="D6122" s="4" t="n">
        <v>84.6552352905273</v>
      </c>
      <c r="E6122" s="4" t="n">
        <v>1.31790137290955</v>
      </c>
      <c r="F6122" s="4" t="n">
        <v>0.878100097179413</v>
      </c>
    </row>
    <row r="6123" customFormat="false" ht="13.2" hidden="false" customHeight="false" outlineLevel="0" collapsed="false">
      <c r="A6123" s="3" t="n">
        <v>66</v>
      </c>
      <c r="B6123" s="3" t="s">
        <v>142</v>
      </c>
      <c r="C6123" s="3" t="n">
        <v>95</v>
      </c>
      <c r="D6123" s="4" t="n">
        <v>84.918342590332</v>
      </c>
      <c r="E6123" s="4" t="n">
        <v>1.28160810470581</v>
      </c>
      <c r="F6123" s="4" t="n">
        <v>0.904231190681458</v>
      </c>
    </row>
    <row r="6124" customFormat="false" ht="13.2" hidden="false" customHeight="false" outlineLevel="0" collapsed="false">
      <c r="A6124" s="3" t="n">
        <v>66</v>
      </c>
      <c r="B6124" s="3" t="s">
        <v>142</v>
      </c>
      <c r="C6124" s="3" t="n">
        <v>96</v>
      </c>
      <c r="D6124" s="4" t="n">
        <v>85.1814498901367</v>
      </c>
      <c r="E6124" s="4" t="n">
        <v>1.24950397014618</v>
      </c>
      <c r="F6124" s="4" t="n">
        <v>0.935633480548859</v>
      </c>
    </row>
    <row r="6125" customFormat="false" ht="13.2" hidden="false" customHeight="false" outlineLevel="0" collapsed="false">
      <c r="A6125" s="3" t="n">
        <v>66</v>
      </c>
      <c r="B6125" s="3" t="s">
        <v>142</v>
      </c>
      <c r="C6125" s="3" t="n">
        <v>97</v>
      </c>
      <c r="D6125" s="4" t="n">
        <v>85.4445571899414</v>
      </c>
      <c r="E6125" s="4" t="n">
        <v>1.21122670173645</v>
      </c>
      <c r="F6125" s="4" t="n">
        <v>0.973103523254395</v>
      </c>
    </row>
    <row r="6126" customFormat="false" ht="13.2" hidden="false" customHeight="false" outlineLevel="0" collapsed="false">
      <c r="A6126" s="3" t="n">
        <v>66</v>
      </c>
      <c r="B6126" s="3" t="s">
        <v>142</v>
      </c>
      <c r="C6126" s="3" t="n">
        <v>98</v>
      </c>
      <c r="D6126" s="4" t="n">
        <v>85.7076644897461</v>
      </c>
      <c r="E6126" s="4" t="n">
        <v>1.17389786243439</v>
      </c>
      <c r="F6126" s="4" t="n">
        <v>1.01704359054565</v>
      </c>
    </row>
    <row r="6127" customFormat="false" ht="13.2" hidden="false" customHeight="false" outlineLevel="0" collapsed="false">
      <c r="A6127" s="3" t="n">
        <v>66</v>
      </c>
      <c r="B6127" s="3" t="s">
        <v>142</v>
      </c>
      <c r="C6127" s="3" t="n">
        <v>99</v>
      </c>
      <c r="D6127" s="4" t="n">
        <v>85.9707717895508</v>
      </c>
      <c r="E6127" s="4" t="n">
        <v>1.13445615768433</v>
      </c>
      <c r="F6127" s="4" t="n">
        <v>1.06752121448517</v>
      </c>
    </row>
    <row r="6128" customFormat="false" ht="13.2" hidden="false" customHeight="false" outlineLevel="0" collapsed="false">
      <c r="A6128" s="3" t="n">
        <v>66</v>
      </c>
      <c r="B6128" s="3" t="s">
        <v>142</v>
      </c>
      <c r="C6128" s="3" t="n">
        <v>100</v>
      </c>
      <c r="D6128" s="4" t="n">
        <v>86.23388671875</v>
      </c>
      <c r="E6128" s="4" t="n">
        <v>1.08780348300934</v>
      </c>
      <c r="F6128" s="4" t="n">
        <v>1.12501299381256</v>
      </c>
    </row>
    <row r="6129" customFormat="false" ht="13.2" hidden="false" customHeight="false" outlineLevel="0" collapsed="false">
      <c r="A6129" s="3" t="n">
        <v>66</v>
      </c>
      <c r="B6129" s="3" t="s">
        <v>142</v>
      </c>
      <c r="C6129" s="3" t="n">
        <v>101</v>
      </c>
      <c r="D6129" s="4" t="n">
        <v>86.4969940185547</v>
      </c>
      <c r="E6129" s="4" t="n">
        <v>1.03444218635559</v>
      </c>
      <c r="F6129" s="4" t="n">
        <v>1.19116353988647</v>
      </c>
    </row>
    <row r="6130" customFormat="false" ht="13.2" hidden="false" customHeight="false" outlineLevel="0" collapsed="false">
      <c r="A6130" s="3" t="n">
        <v>66</v>
      </c>
      <c r="B6130" s="3" t="s">
        <v>142</v>
      </c>
      <c r="C6130" s="3" t="n">
        <v>102</v>
      </c>
      <c r="D6130" s="4" t="n">
        <v>86.7601013183594</v>
      </c>
      <c r="E6130" s="4" t="n">
        <v>0.974783539772034</v>
      </c>
      <c r="F6130" s="4" t="n">
        <v>1.26835203170776</v>
      </c>
    </row>
    <row r="6131" customFormat="false" ht="13.2" hidden="false" customHeight="false" outlineLevel="0" collapsed="false">
      <c r="A6131" s="3" t="n">
        <v>66</v>
      </c>
      <c r="B6131" s="3" t="s">
        <v>142</v>
      </c>
      <c r="C6131" s="3" t="n">
        <v>103</v>
      </c>
      <c r="D6131" s="4" t="n">
        <v>87.0232086181641</v>
      </c>
      <c r="E6131" s="4" t="n">
        <v>0.924714326858521</v>
      </c>
      <c r="F6131" s="4" t="n">
        <v>1.3574378490448</v>
      </c>
    </row>
    <row r="6132" customFormat="false" ht="13.2" hidden="false" customHeight="false" outlineLevel="0" collapsed="false">
      <c r="A6132" s="3" t="n">
        <v>66</v>
      </c>
      <c r="B6132" s="3" t="s">
        <v>142</v>
      </c>
      <c r="C6132" s="3" t="n">
        <v>104</v>
      </c>
      <c r="D6132" s="4" t="n">
        <v>87.2863159179688</v>
      </c>
      <c r="E6132" s="4" t="n">
        <v>0.859854280948639</v>
      </c>
      <c r="F6132" s="4" t="n">
        <v>1.45462644100189</v>
      </c>
    </row>
    <row r="6133" customFormat="false" ht="13.2" hidden="false" customHeight="false" outlineLevel="0" collapsed="false">
      <c r="A6133" s="3" t="n">
        <v>66</v>
      </c>
      <c r="B6133" s="3" t="s">
        <v>142</v>
      </c>
      <c r="C6133" s="3" t="n">
        <v>105</v>
      </c>
      <c r="D6133" s="4" t="n">
        <v>87.5494232177734</v>
      </c>
      <c r="E6133" s="4" t="n">
        <v>0.786312103271484</v>
      </c>
      <c r="F6133" s="4" t="n">
        <v>1.54960083961487</v>
      </c>
    </row>
    <row r="6134" customFormat="false" ht="13.2" hidden="false" customHeight="false" outlineLevel="0" collapsed="false">
      <c r="A6134" s="3" t="n">
        <v>66</v>
      </c>
      <c r="B6134" s="3" t="s">
        <v>142</v>
      </c>
      <c r="C6134" s="3" t="n">
        <v>106</v>
      </c>
      <c r="D6134" s="4" t="n">
        <v>87.8125305175781</v>
      </c>
      <c r="E6134" s="4" t="n">
        <v>0.706243813037872</v>
      </c>
      <c r="F6134" s="4" t="n">
        <v>1.62668609619141</v>
      </c>
    </row>
    <row r="6135" customFormat="false" ht="13.2" hidden="false" customHeight="false" outlineLevel="0" collapsed="false">
      <c r="A6135" s="3" t="n">
        <v>66</v>
      </c>
      <c r="B6135" s="3" t="s">
        <v>142</v>
      </c>
      <c r="C6135" s="3" t="n">
        <v>107</v>
      </c>
      <c r="D6135" s="4" t="n">
        <v>88.0756378173828</v>
      </c>
      <c r="E6135" s="4" t="n">
        <v>0.628982126712799</v>
      </c>
      <c r="F6135" s="4" t="n">
        <v>1.66897833347321</v>
      </c>
    </row>
    <row r="6136" customFormat="false" ht="13.2" hidden="false" customHeight="false" outlineLevel="0" collapsed="false">
      <c r="A6136" s="3" t="n">
        <v>66</v>
      </c>
      <c r="B6136" s="3" t="s">
        <v>142</v>
      </c>
      <c r="C6136" s="3" t="n">
        <v>108</v>
      </c>
      <c r="D6136" s="4" t="n">
        <v>88.3387451171875</v>
      </c>
      <c r="E6136" s="4" t="n">
        <v>0.545035600662231</v>
      </c>
      <c r="F6136" s="4" t="n">
        <v>1.66350364685059</v>
      </c>
    </row>
    <row r="6137" customFormat="false" ht="13.2" hidden="false" customHeight="false" outlineLevel="0" collapsed="false">
      <c r="A6137" s="3" t="n">
        <v>66</v>
      </c>
      <c r="B6137" s="3" t="s">
        <v>142</v>
      </c>
      <c r="C6137" s="3" t="n">
        <v>109</v>
      </c>
      <c r="D6137" s="4" t="n">
        <v>88.6018524169922</v>
      </c>
      <c r="E6137" s="4" t="n">
        <v>0.476817607879639</v>
      </c>
      <c r="F6137" s="4" t="n">
        <v>1.60498452186584</v>
      </c>
    </row>
    <row r="6138" customFormat="false" ht="13.2" hidden="false" customHeight="false" outlineLevel="0" collapsed="false">
      <c r="A6138" s="3" t="n">
        <v>66</v>
      </c>
      <c r="B6138" s="3" t="s">
        <v>142</v>
      </c>
      <c r="C6138" s="3" t="n">
        <v>110</v>
      </c>
      <c r="D6138" s="4" t="n">
        <v>88.8649597167969</v>
      </c>
      <c r="E6138" s="4" t="n">
        <v>0.418084859848022</v>
      </c>
      <c r="F6138" s="4" t="n">
        <v>1.49685180187225</v>
      </c>
    </row>
    <row r="6139" customFormat="false" ht="13.2" hidden="false" customHeight="false" outlineLevel="0" collapsed="false">
      <c r="A6139" s="3" t="n">
        <v>66</v>
      </c>
      <c r="B6139" s="3" t="s">
        <v>142</v>
      </c>
      <c r="C6139" s="3" t="n">
        <v>111</v>
      </c>
      <c r="D6139" s="4" t="n">
        <v>89.1280670166016</v>
      </c>
      <c r="E6139" s="4" t="n">
        <v>0.363099753856659</v>
      </c>
      <c r="F6139" s="4" t="n">
        <v>1.34964501857758</v>
      </c>
    </row>
    <row r="6140" customFormat="false" ht="13.2" hidden="false" customHeight="false" outlineLevel="0" collapsed="false">
      <c r="A6140" s="3" t="n">
        <v>66</v>
      </c>
      <c r="B6140" s="3" t="s">
        <v>142</v>
      </c>
      <c r="C6140" s="3" t="n">
        <v>112</v>
      </c>
      <c r="D6140" s="4" t="n">
        <v>89.3911743164063</v>
      </c>
      <c r="E6140" s="4" t="n">
        <v>0.324665635824204</v>
      </c>
      <c r="F6140" s="4" t="n">
        <v>1.17796206474304</v>
      </c>
    </row>
    <row r="6141" customFormat="false" ht="13.2" hidden="false" customHeight="false" outlineLevel="0" collapsed="false">
      <c r="A6141" s="3" t="n">
        <v>66</v>
      </c>
      <c r="B6141" s="3" t="s">
        <v>142</v>
      </c>
      <c r="C6141" s="3" t="n">
        <v>113</v>
      </c>
      <c r="D6141" s="4" t="n">
        <v>89.6542816162109</v>
      </c>
      <c r="E6141" s="4" t="n">
        <v>0.296266078948975</v>
      </c>
      <c r="F6141" s="4" t="n">
        <v>0.997178971767426</v>
      </c>
    </row>
    <row r="6142" customFormat="false" ht="13.2" hidden="false" customHeight="false" outlineLevel="0" collapsed="false">
      <c r="A6142" s="3" t="n">
        <v>66</v>
      </c>
      <c r="B6142" s="3" t="s">
        <v>142</v>
      </c>
      <c r="C6142" s="3" t="n">
        <v>114</v>
      </c>
      <c r="D6142" s="4" t="n">
        <v>89.9173889160156</v>
      </c>
      <c r="E6142" s="4" t="n">
        <v>0.274921923875809</v>
      </c>
      <c r="F6142" s="4" t="n">
        <v>0.820824444293976</v>
      </c>
    </row>
    <row r="6143" customFormat="false" ht="13.2" hidden="false" customHeight="false" outlineLevel="0" collapsed="false">
      <c r="A6143" s="3" t="n">
        <v>66</v>
      </c>
      <c r="B6143" s="3" t="s">
        <v>142</v>
      </c>
      <c r="C6143" s="3" t="n">
        <v>115</v>
      </c>
      <c r="D6143" s="4" t="n">
        <v>90.1804962158203</v>
      </c>
      <c r="E6143" s="4" t="n">
        <v>0.253103405237198</v>
      </c>
      <c r="F6143" s="4" t="n">
        <v>0.658982932567596</v>
      </c>
    </row>
    <row r="6144" customFormat="false" ht="13.2" hidden="false" customHeight="false" outlineLevel="0" collapsed="false">
      <c r="A6144" s="3" t="n">
        <v>66</v>
      </c>
      <c r="B6144" s="3" t="s">
        <v>142</v>
      </c>
      <c r="C6144" s="3" t="n">
        <v>116</v>
      </c>
      <c r="D6144" s="4" t="n">
        <v>90.443603515625</v>
      </c>
      <c r="E6144" s="4" t="n">
        <v>0.245077967643738</v>
      </c>
      <c r="F6144" s="4" t="n">
        <v>0.517764151096344</v>
      </c>
    </row>
    <row r="6145" customFormat="false" ht="13.2" hidden="false" customHeight="false" outlineLevel="0" collapsed="false">
      <c r="A6145" s="3" t="n">
        <v>66</v>
      </c>
      <c r="B6145" s="3" t="s">
        <v>142</v>
      </c>
      <c r="C6145" s="3" t="n">
        <v>117</v>
      </c>
      <c r="D6145" s="4" t="n">
        <v>90.7067108154297</v>
      </c>
      <c r="E6145" s="4" t="n">
        <v>0.234725773334503</v>
      </c>
      <c r="F6145" s="4" t="n">
        <v>0.399620145559311</v>
      </c>
    </row>
    <row r="6146" customFormat="false" ht="13.2" hidden="false" customHeight="false" outlineLevel="0" collapsed="false">
      <c r="A6146" s="3" t="n">
        <v>66</v>
      </c>
      <c r="B6146" s="3" t="s">
        <v>142</v>
      </c>
      <c r="C6146" s="3" t="n">
        <v>118</v>
      </c>
      <c r="D6146" s="4" t="n">
        <v>90.9698257446289</v>
      </c>
      <c r="E6146" s="4" t="n">
        <v>0.22820457816124</v>
      </c>
      <c r="F6146" s="4" t="n">
        <v>0.304196089506149</v>
      </c>
    </row>
    <row r="6147" customFormat="false" ht="13.2" hidden="false" customHeight="false" outlineLevel="0" collapsed="false">
      <c r="A6147" s="3" t="n">
        <v>66</v>
      </c>
      <c r="B6147" s="3" t="s">
        <v>142</v>
      </c>
      <c r="C6147" s="3" t="n">
        <v>119</v>
      </c>
      <c r="D6147" s="4" t="n">
        <v>91.2329330444336</v>
      </c>
      <c r="E6147" s="4" t="n">
        <v>0.223213627934456</v>
      </c>
      <c r="F6147" s="4" t="n">
        <v>0.229382038116455</v>
      </c>
    </row>
    <row r="6148" customFormat="false" ht="13.2" hidden="false" customHeight="false" outlineLevel="0" collapsed="false">
      <c r="A6148" s="3" t="n">
        <v>66</v>
      </c>
      <c r="B6148" s="3" t="s">
        <v>142</v>
      </c>
      <c r="C6148" s="3" t="n">
        <v>120</v>
      </c>
      <c r="D6148" s="4" t="n">
        <v>91.4960403442383</v>
      </c>
      <c r="E6148" s="4" t="n">
        <v>0.21921069920063</v>
      </c>
      <c r="F6148" s="4" t="n">
        <v>0.172296270728111</v>
      </c>
    </row>
    <row r="6149" customFormat="false" ht="13.2" hidden="false" customHeight="false" outlineLevel="0" collapsed="false">
      <c r="A6149" s="3" t="n">
        <v>66</v>
      </c>
      <c r="B6149" s="3" t="s">
        <v>142</v>
      </c>
      <c r="C6149" s="3" t="n">
        <v>121</v>
      </c>
      <c r="D6149" s="4" t="n">
        <v>91.759147644043</v>
      </c>
      <c r="E6149" s="4" t="n">
        <v>0.213826254010201</v>
      </c>
      <c r="F6149" s="4" t="n">
        <v>0.129998296499252</v>
      </c>
    </row>
    <row r="6150" customFormat="false" ht="13.2" hidden="false" customHeight="false" outlineLevel="0" collapsed="false">
      <c r="A6150" s="3" t="n">
        <v>66</v>
      </c>
      <c r="B6150" s="3" t="s">
        <v>142</v>
      </c>
      <c r="C6150" s="3" t="n">
        <v>122</v>
      </c>
      <c r="D6150" s="4" t="n">
        <v>92.0222549438477</v>
      </c>
      <c r="E6150" s="4" t="n">
        <v>0.21715834736824</v>
      </c>
      <c r="F6150" s="4" t="n">
        <v>0.0998255014419556</v>
      </c>
    </row>
    <row r="6151" customFormat="false" ht="13.2" hidden="false" customHeight="false" outlineLevel="0" collapsed="false">
      <c r="A6151" s="3" t="n">
        <v>66</v>
      </c>
      <c r="B6151" s="3" t="s">
        <v>142</v>
      </c>
      <c r="C6151" s="3" t="n">
        <v>123</v>
      </c>
      <c r="D6151" s="4" t="n">
        <v>92.2853622436523</v>
      </c>
      <c r="E6151" s="4" t="n">
        <v>0.214670896530151</v>
      </c>
      <c r="F6151" s="4" t="n">
        <v>0.079401008784771</v>
      </c>
    </row>
    <row r="6152" customFormat="false" ht="13.2" hidden="false" customHeight="false" outlineLevel="0" collapsed="false">
      <c r="A6152" s="3" t="n">
        <v>66</v>
      </c>
      <c r="B6152" s="3" t="s">
        <v>142</v>
      </c>
      <c r="C6152" s="3" t="n">
        <v>124</v>
      </c>
      <c r="D6152" s="4" t="n">
        <v>92.5484771728516</v>
      </c>
      <c r="E6152" s="4" t="n">
        <v>0.210533142089844</v>
      </c>
      <c r="F6152" s="4" t="n">
        <v>0.066501148045063</v>
      </c>
    </row>
    <row r="6153" customFormat="false" ht="13.2" hidden="false" customHeight="false" outlineLevel="0" collapsed="false">
      <c r="A6153" s="3" t="n">
        <v>66</v>
      </c>
      <c r="B6153" s="3" t="s">
        <v>142</v>
      </c>
      <c r="C6153" s="3" t="n">
        <v>125</v>
      </c>
      <c r="D6153" s="4" t="n">
        <v>92.8115844726563</v>
      </c>
      <c r="E6153" s="4" t="n">
        <v>0.207397177815437</v>
      </c>
      <c r="F6153" s="4" t="n">
        <v>0.0589887350797653</v>
      </c>
    </row>
    <row r="6154" customFormat="false" ht="13.2" hidden="false" customHeight="false" outlineLevel="0" collapsed="false">
      <c r="A6154" s="3" t="n">
        <v>66</v>
      </c>
      <c r="B6154" s="3" t="s">
        <v>142</v>
      </c>
      <c r="C6154" s="3" t="n">
        <v>126</v>
      </c>
      <c r="D6154" s="4" t="n">
        <v>93.0746917724609</v>
      </c>
      <c r="E6154" s="4" t="n">
        <v>0.208516284823418</v>
      </c>
      <c r="F6154" s="4" t="n">
        <v>0.0548800751566887</v>
      </c>
    </row>
    <row r="6155" customFormat="false" ht="13.2" hidden="false" customHeight="false" outlineLevel="0" collapsed="false">
      <c r="A6155" s="3" t="n">
        <v>66</v>
      </c>
      <c r="B6155" s="3" t="s">
        <v>142</v>
      </c>
      <c r="C6155" s="3" t="n">
        <v>127</v>
      </c>
      <c r="D6155" s="4" t="n">
        <v>93.3377990722656</v>
      </c>
      <c r="E6155" s="4" t="n">
        <v>0.20635050535202</v>
      </c>
      <c r="F6155" s="4" t="n">
        <v>0.0524610877037048</v>
      </c>
    </row>
    <row r="6156" customFormat="false" ht="13.2" hidden="false" customHeight="false" outlineLevel="0" collapsed="false">
      <c r="A6156" s="3" t="n">
        <v>66</v>
      </c>
      <c r="B6156" s="3" t="s">
        <v>142</v>
      </c>
      <c r="C6156" s="3" t="n">
        <v>128</v>
      </c>
      <c r="D6156" s="4" t="n">
        <v>93.6009063720703</v>
      </c>
      <c r="E6156" s="4" t="n">
        <v>0.200877815485001</v>
      </c>
      <c r="F6156" s="4" t="n">
        <v>0.0503528155386448</v>
      </c>
    </row>
    <row r="6157" customFormat="false" ht="13.2" hidden="false" customHeight="false" outlineLevel="0" collapsed="false">
      <c r="A6157" s="3" t="n">
        <v>66</v>
      </c>
      <c r="B6157" s="3" t="s">
        <v>142</v>
      </c>
      <c r="C6157" s="3" t="n">
        <v>129</v>
      </c>
      <c r="D6157" s="4" t="n">
        <v>93.864013671875</v>
      </c>
      <c r="E6157" s="4" t="n">
        <v>0.200898543000221</v>
      </c>
      <c r="F6157" s="4" t="n">
        <v>0.0475107841193676</v>
      </c>
    </row>
    <row r="6158" customFormat="false" ht="13.2" hidden="false" customHeight="false" outlineLevel="0" collapsed="false">
      <c r="A6158" s="3" t="n">
        <v>66</v>
      </c>
      <c r="B6158" s="3" t="s">
        <v>142</v>
      </c>
      <c r="C6158" s="3" t="n">
        <v>130</v>
      </c>
      <c r="D6158" s="4" t="n">
        <v>94.1271209716797</v>
      </c>
      <c r="E6158" s="4" t="n">
        <v>0.19936640560627</v>
      </c>
      <c r="F6158" s="4" t="n">
        <v>0.0432331115007401</v>
      </c>
    </row>
    <row r="6159" customFormat="false" ht="13.2" hidden="false" customHeight="false" outlineLevel="0" collapsed="false">
      <c r="A6159" s="3" t="n">
        <v>66</v>
      </c>
      <c r="B6159" s="3" t="s">
        <v>142</v>
      </c>
      <c r="C6159" s="3" t="n">
        <v>131</v>
      </c>
      <c r="D6159" s="4" t="n">
        <v>94.3902282714844</v>
      </c>
      <c r="E6159" s="4" t="n">
        <v>0.196941584348679</v>
      </c>
      <c r="F6159" s="4" t="n">
        <v>0.0372286811470985</v>
      </c>
    </row>
    <row r="6160" customFormat="false" ht="13.2" hidden="false" customHeight="false" outlineLevel="0" collapsed="false">
      <c r="A6160" s="3" t="n">
        <v>66</v>
      </c>
      <c r="B6160" s="3" t="s">
        <v>142</v>
      </c>
      <c r="C6160" s="3" t="n">
        <v>132</v>
      </c>
      <c r="D6160" s="4" t="n">
        <v>94.6533355712891</v>
      </c>
      <c r="E6160" s="4" t="n">
        <v>0.194945320487022</v>
      </c>
      <c r="F6160" s="4" t="n">
        <v>0.0297167859971523</v>
      </c>
    </row>
    <row r="6161" customFormat="false" ht="13.2" hidden="false" customHeight="false" outlineLevel="0" collapsed="false">
      <c r="A6161" s="3" t="n">
        <v>66</v>
      </c>
      <c r="B6161" s="3" t="s">
        <v>142</v>
      </c>
      <c r="C6161" s="3" t="n">
        <v>133</v>
      </c>
      <c r="D6161" s="4" t="n">
        <v>94.9164428710938</v>
      </c>
      <c r="E6161" s="4" t="n">
        <v>0.192011088132858</v>
      </c>
      <c r="F6161" s="4" t="n">
        <v>0.0214369706809521</v>
      </c>
    </row>
    <row r="6162" customFormat="false" ht="13.2" hidden="false" customHeight="false" outlineLevel="0" collapsed="false">
      <c r="A6162" s="3" t="n">
        <v>67</v>
      </c>
      <c r="B6162" s="3" t="s">
        <v>143</v>
      </c>
      <c r="C6162" s="3" t="n">
        <v>1</v>
      </c>
      <c r="D6162" s="4" t="n">
        <v>60.1861991882324</v>
      </c>
      <c r="E6162" s="4" t="n">
        <v>3.50847053527832</v>
      </c>
      <c r="F6162" s="4" t="n">
        <v>0.80427896976471</v>
      </c>
    </row>
    <row r="6163" customFormat="false" ht="13.2" hidden="false" customHeight="false" outlineLevel="0" collapsed="false">
      <c r="A6163" s="3" t="n">
        <v>67</v>
      </c>
      <c r="B6163" s="3" t="s">
        <v>143</v>
      </c>
      <c r="C6163" s="3" t="n">
        <v>2</v>
      </c>
      <c r="D6163" s="4" t="n">
        <v>60.4493103027344</v>
      </c>
      <c r="E6163" s="4" t="n">
        <v>3.45959830284119</v>
      </c>
      <c r="F6163" s="4" t="n">
        <v>0.804528295993805</v>
      </c>
    </row>
    <row r="6164" customFormat="false" ht="13.2" hidden="false" customHeight="false" outlineLevel="0" collapsed="false">
      <c r="A6164" s="3" t="n">
        <v>67</v>
      </c>
      <c r="B6164" s="3" t="s">
        <v>143</v>
      </c>
      <c r="C6164" s="3" t="n">
        <v>3</v>
      </c>
      <c r="D6164" s="4" t="n">
        <v>60.7124176025391</v>
      </c>
      <c r="E6164" s="4" t="n">
        <v>3.42455053329468</v>
      </c>
      <c r="F6164" s="4" t="n">
        <v>0.799367964267731</v>
      </c>
    </row>
    <row r="6165" customFormat="false" ht="13.2" hidden="false" customHeight="false" outlineLevel="0" collapsed="false">
      <c r="A6165" s="3" t="n">
        <v>67</v>
      </c>
      <c r="B6165" s="3" t="s">
        <v>143</v>
      </c>
      <c r="C6165" s="3" t="n">
        <v>4</v>
      </c>
      <c r="D6165" s="4" t="n">
        <v>60.9755249023438</v>
      </c>
      <c r="E6165" s="4" t="n">
        <v>3.42992830276489</v>
      </c>
      <c r="F6165" s="4" t="n">
        <v>0.790295243263245</v>
      </c>
    </row>
    <row r="6166" customFormat="false" ht="13.2" hidden="false" customHeight="false" outlineLevel="0" collapsed="false">
      <c r="A6166" s="3" t="n">
        <v>67</v>
      </c>
      <c r="B6166" s="3" t="s">
        <v>143</v>
      </c>
      <c r="C6166" s="3" t="n">
        <v>5</v>
      </c>
      <c r="D6166" s="4" t="n">
        <v>61.2386322021484</v>
      </c>
      <c r="E6166" s="4" t="n">
        <v>3.38114833831787</v>
      </c>
      <c r="F6166" s="4" t="n">
        <v>0.780570864677429</v>
      </c>
    </row>
    <row r="6167" customFormat="false" ht="13.2" hidden="false" customHeight="false" outlineLevel="0" collapsed="false">
      <c r="A6167" s="3" t="n">
        <v>67</v>
      </c>
      <c r="B6167" s="3" t="s">
        <v>143</v>
      </c>
      <c r="C6167" s="3" t="n">
        <v>6</v>
      </c>
      <c r="D6167" s="4" t="n">
        <v>61.5017395019531</v>
      </c>
      <c r="E6167" s="4" t="n">
        <v>3.37640380859375</v>
      </c>
      <c r="F6167" s="4" t="n">
        <v>0.773307979106903</v>
      </c>
    </row>
    <row r="6168" customFormat="false" ht="13.2" hidden="false" customHeight="false" outlineLevel="0" collapsed="false">
      <c r="A6168" s="3" t="n">
        <v>67</v>
      </c>
      <c r="B6168" s="3" t="s">
        <v>143</v>
      </c>
      <c r="C6168" s="3" t="n">
        <v>7</v>
      </c>
      <c r="D6168" s="4" t="n">
        <v>61.7648468017578</v>
      </c>
      <c r="E6168" s="4" t="n">
        <v>3.3465678691864</v>
      </c>
      <c r="F6168" s="4" t="n">
        <v>0.769890785217285</v>
      </c>
    </row>
    <row r="6169" customFormat="false" ht="13.2" hidden="false" customHeight="false" outlineLevel="0" collapsed="false">
      <c r="A6169" s="3" t="n">
        <v>67</v>
      </c>
      <c r="B6169" s="3" t="s">
        <v>143</v>
      </c>
      <c r="C6169" s="3" t="n">
        <v>8</v>
      </c>
      <c r="D6169" s="4" t="n">
        <v>62.0279541015625</v>
      </c>
      <c r="E6169" s="4" t="n">
        <v>3.32796955108643</v>
      </c>
      <c r="F6169" s="4" t="n">
        <v>0.769737124443054</v>
      </c>
    </row>
    <row r="6170" customFormat="false" ht="13.2" hidden="false" customHeight="false" outlineLevel="0" collapsed="false">
      <c r="A6170" s="3" t="n">
        <v>67</v>
      </c>
      <c r="B6170" s="3" t="s">
        <v>143</v>
      </c>
      <c r="C6170" s="3" t="n">
        <v>9</v>
      </c>
      <c r="D6170" s="4" t="n">
        <v>62.2910652160645</v>
      </c>
      <c r="E6170" s="4" t="n">
        <v>3.29341959953308</v>
      </c>
      <c r="F6170" s="4" t="n">
        <v>0.77141934633255</v>
      </c>
    </row>
    <row r="6171" customFormat="false" ht="13.2" hidden="false" customHeight="false" outlineLevel="0" collapsed="false">
      <c r="A6171" s="3" t="n">
        <v>67</v>
      </c>
      <c r="B6171" s="3" t="s">
        <v>143</v>
      </c>
      <c r="C6171" s="3" t="n">
        <v>10</v>
      </c>
      <c r="D6171" s="4" t="n">
        <v>62.5541725158691</v>
      </c>
      <c r="E6171" s="4" t="n">
        <v>3.26894116401672</v>
      </c>
      <c r="F6171" s="4" t="n">
        <v>0.774116814136505</v>
      </c>
    </row>
    <row r="6172" customFormat="false" ht="13.2" hidden="false" customHeight="false" outlineLevel="0" collapsed="false">
      <c r="A6172" s="3" t="n">
        <v>67</v>
      </c>
      <c r="B6172" s="3" t="s">
        <v>143</v>
      </c>
      <c r="C6172" s="3" t="n">
        <v>11</v>
      </c>
      <c r="D6172" s="4" t="n">
        <v>62.8172798156738</v>
      </c>
      <c r="E6172" s="4" t="n">
        <v>3.25122857093811</v>
      </c>
      <c r="F6172" s="4" t="n">
        <v>0.778353691101074</v>
      </c>
    </row>
    <row r="6173" customFormat="false" ht="13.2" hidden="false" customHeight="false" outlineLevel="0" collapsed="false">
      <c r="A6173" s="3" t="n">
        <v>67</v>
      </c>
      <c r="B6173" s="3" t="s">
        <v>143</v>
      </c>
      <c r="C6173" s="3" t="n">
        <v>12</v>
      </c>
      <c r="D6173" s="4" t="n">
        <v>63.0803871154785</v>
      </c>
      <c r="E6173" s="4" t="n">
        <v>3.22393941879272</v>
      </c>
      <c r="F6173" s="4" t="n">
        <v>0.785572350025177</v>
      </c>
    </row>
    <row r="6174" customFormat="false" ht="13.2" hidden="false" customHeight="false" outlineLevel="0" collapsed="false">
      <c r="A6174" s="3" t="n">
        <v>67</v>
      </c>
      <c r="B6174" s="3" t="s">
        <v>143</v>
      </c>
      <c r="C6174" s="3" t="n">
        <v>13</v>
      </c>
      <c r="D6174" s="4" t="n">
        <v>63.3434944152832</v>
      </c>
      <c r="E6174" s="4" t="n">
        <v>3.20005774497986</v>
      </c>
      <c r="F6174" s="4" t="n">
        <v>0.797045767307282</v>
      </c>
    </row>
    <row r="6175" customFormat="false" ht="13.2" hidden="false" customHeight="false" outlineLevel="0" collapsed="false">
      <c r="A6175" s="3" t="n">
        <v>67</v>
      </c>
      <c r="B6175" s="3" t="s">
        <v>143</v>
      </c>
      <c r="C6175" s="3" t="n">
        <v>14</v>
      </c>
      <c r="D6175" s="4" t="n">
        <v>63.6066017150879</v>
      </c>
      <c r="E6175" s="4" t="n">
        <v>3.17998433113098</v>
      </c>
      <c r="F6175" s="4" t="n">
        <v>0.812855780124664</v>
      </c>
    </row>
    <row r="6176" customFormat="false" ht="13.2" hidden="false" customHeight="false" outlineLevel="0" collapsed="false">
      <c r="A6176" s="3" t="n">
        <v>67</v>
      </c>
      <c r="B6176" s="3" t="s">
        <v>143</v>
      </c>
      <c r="C6176" s="3" t="n">
        <v>15</v>
      </c>
      <c r="D6176" s="4" t="n">
        <v>63.8697128295898</v>
      </c>
      <c r="E6176" s="4" t="n">
        <v>3.15178275108337</v>
      </c>
      <c r="F6176" s="4" t="n">
        <v>0.831440210342407</v>
      </c>
    </row>
    <row r="6177" customFormat="false" ht="13.2" hidden="false" customHeight="false" outlineLevel="0" collapsed="false">
      <c r="A6177" s="3" t="n">
        <v>67</v>
      </c>
      <c r="B6177" s="3" t="s">
        <v>143</v>
      </c>
      <c r="C6177" s="3" t="n">
        <v>16</v>
      </c>
      <c r="D6177" s="4" t="n">
        <v>64.1328201293945</v>
      </c>
      <c r="E6177" s="4" t="n">
        <v>3.12508606910706</v>
      </c>
      <c r="F6177" s="4" t="n">
        <v>0.849864363670349</v>
      </c>
    </row>
    <row r="6178" customFormat="false" ht="13.2" hidden="false" customHeight="false" outlineLevel="0" collapsed="false">
      <c r="A6178" s="3" t="n">
        <v>67</v>
      </c>
      <c r="B6178" s="3" t="s">
        <v>143</v>
      </c>
      <c r="C6178" s="3" t="n">
        <v>17</v>
      </c>
      <c r="D6178" s="4" t="n">
        <v>64.3959274291992</v>
      </c>
      <c r="E6178" s="4" t="n">
        <v>3.09272265434265</v>
      </c>
      <c r="F6178" s="4" t="n">
        <v>0.864602982997894</v>
      </c>
    </row>
    <row r="6179" customFormat="false" ht="13.2" hidden="false" customHeight="false" outlineLevel="0" collapsed="false">
      <c r="A6179" s="3" t="n">
        <v>67</v>
      </c>
      <c r="B6179" s="3" t="s">
        <v>143</v>
      </c>
      <c r="C6179" s="3" t="n">
        <v>18</v>
      </c>
      <c r="D6179" s="4" t="n">
        <v>64.6590347290039</v>
      </c>
      <c r="E6179" s="4" t="n">
        <v>3.07352423667908</v>
      </c>
      <c r="F6179" s="4" t="n">
        <v>0.87259978055954</v>
      </c>
    </row>
    <row r="6180" customFormat="false" ht="13.2" hidden="false" customHeight="false" outlineLevel="0" collapsed="false">
      <c r="A6180" s="3" t="n">
        <v>67</v>
      </c>
      <c r="B6180" s="3" t="s">
        <v>143</v>
      </c>
      <c r="C6180" s="3" t="n">
        <v>19</v>
      </c>
      <c r="D6180" s="4" t="n">
        <v>64.9221420288086</v>
      </c>
      <c r="E6180" s="4" t="n">
        <v>3.03620028495789</v>
      </c>
      <c r="F6180" s="4" t="n">
        <v>0.872283339500427</v>
      </c>
    </row>
    <row r="6181" customFormat="false" ht="13.2" hidden="false" customHeight="false" outlineLevel="0" collapsed="false">
      <c r="A6181" s="3" t="n">
        <v>67</v>
      </c>
      <c r="B6181" s="3" t="s">
        <v>143</v>
      </c>
      <c r="C6181" s="3" t="n">
        <v>20</v>
      </c>
      <c r="D6181" s="4" t="n">
        <v>65.1852493286133</v>
      </c>
      <c r="E6181" s="4" t="n">
        <v>3.00474333763123</v>
      </c>
      <c r="F6181" s="4" t="n">
        <v>0.864291906356812</v>
      </c>
    </row>
    <row r="6182" customFormat="false" ht="13.2" hidden="false" customHeight="false" outlineLevel="0" collapsed="false">
      <c r="A6182" s="3" t="n">
        <v>67</v>
      </c>
      <c r="B6182" s="3" t="s">
        <v>143</v>
      </c>
      <c r="C6182" s="3" t="n">
        <v>21</v>
      </c>
      <c r="D6182" s="4" t="n">
        <v>65.448356628418</v>
      </c>
      <c r="E6182" s="4" t="n">
        <v>2.9774181842804</v>
      </c>
      <c r="F6182" s="4" t="n">
        <v>0.851437747478485</v>
      </c>
    </row>
    <row r="6183" customFormat="false" ht="13.2" hidden="false" customHeight="false" outlineLevel="0" collapsed="false">
      <c r="A6183" s="3" t="n">
        <v>67</v>
      </c>
      <c r="B6183" s="3" t="s">
        <v>143</v>
      </c>
      <c r="C6183" s="3" t="n">
        <v>22</v>
      </c>
      <c r="D6183" s="4" t="n">
        <v>65.7114639282227</v>
      </c>
      <c r="E6183" s="4" t="n">
        <v>2.9562087059021</v>
      </c>
      <c r="F6183" s="4" t="n">
        <v>0.837790727615356</v>
      </c>
    </row>
    <row r="6184" customFormat="false" ht="13.2" hidden="false" customHeight="false" outlineLevel="0" collapsed="false">
      <c r="A6184" s="3" t="n">
        <v>67</v>
      </c>
      <c r="B6184" s="3" t="s">
        <v>143</v>
      </c>
      <c r="C6184" s="3" t="n">
        <v>23</v>
      </c>
      <c r="D6184" s="4" t="n">
        <v>65.9745712280273</v>
      </c>
      <c r="E6184" s="4" t="n">
        <v>2.93006062507629</v>
      </c>
      <c r="F6184" s="4" t="n">
        <v>0.827079296112061</v>
      </c>
    </row>
    <row r="6185" customFormat="false" ht="13.2" hidden="false" customHeight="false" outlineLevel="0" collapsed="false">
      <c r="A6185" s="3" t="n">
        <v>67</v>
      </c>
      <c r="B6185" s="3" t="s">
        <v>143</v>
      </c>
      <c r="C6185" s="3" t="n">
        <v>24</v>
      </c>
      <c r="D6185" s="4" t="n">
        <v>66.2376861572266</v>
      </c>
      <c r="E6185" s="4" t="n">
        <v>2.90235543251038</v>
      </c>
      <c r="F6185" s="4" t="n">
        <v>0.821192562580109</v>
      </c>
    </row>
    <row r="6186" customFormat="false" ht="13.2" hidden="false" customHeight="false" outlineLevel="0" collapsed="false">
      <c r="A6186" s="3" t="n">
        <v>67</v>
      </c>
      <c r="B6186" s="3" t="s">
        <v>143</v>
      </c>
      <c r="C6186" s="3" t="n">
        <v>25</v>
      </c>
      <c r="D6186" s="4" t="n">
        <v>66.5007934570313</v>
      </c>
      <c r="E6186" s="4" t="n">
        <v>2.89030408859253</v>
      </c>
      <c r="F6186" s="4" t="n">
        <v>0.819604754447937</v>
      </c>
    </row>
    <row r="6187" customFormat="false" ht="13.2" hidden="false" customHeight="false" outlineLevel="0" collapsed="false">
      <c r="A6187" s="3" t="n">
        <v>67</v>
      </c>
      <c r="B6187" s="3" t="s">
        <v>143</v>
      </c>
      <c r="C6187" s="3" t="n">
        <v>26</v>
      </c>
      <c r="D6187" s="4" t="n">
        <v>66.7639007568359</v>
      </c>
      <c r="E6187" s="4" t="n">
        <v>2.85730266571045</v>
      </c>
      <c r="F6187" s="4" t="n">
        <v>0.820111811161041</v>
      </c>
    </row>
    <row r="6188" customFormat="false" ht="13.2" hidden="false" customHeight="false" outlineLevel="0" collapsed="false">
      <c r="A6188" s="3" t="n">
        <v>67</v>
      </c>
      <c r="B6188" s="3" t="s">
        <v>143</v>
      </c>
      <c r="C6188" s="3" t="n">
        <v>27</v>
      </c>
      <c r="D6188" s="4" t="n">
        <v>67.0270080566406</v>
      </c>
      <c r="E6188" s="4" t="n">
        <v>2.82276821136475</v>
      </c>
      <c r="F6188" s="4" t="n">
        <v>0.820410132408142</v>
      </c>
    </row>
    <row r="6189" customFormat="false" ht="13.2" hidden="false" customHeight="false" outlineLevel="0" collapsed="false">
      <c r="A6189" s="3" t="n">
        <v>67</v>
      </c>
      <c r="B6189" s="3" t="s">
        <v>143</v>
      </c>
      <c r="C6189" s="3" t="n">
        <v>28</v>
      </c>
      <c r="D6189" s="4" t="n">
        <v>67.2901153564453</v>
      </c>
      <c r="E6189" s="4" t="n">
        <v>2.79958701133728</v>
      </c>
      <c r="F6189" s="4" t="n">
        <v>0.819462180137634</v>
      </c>
    </row>
    <row r="6190" customFormat="false" ht="13.2" hidden="false" customHeight="false" outlineLevel="0" collapsed="false">
      <c r="A6190" s="3" t="n">
        <v>67</v>
      </c>
      <c r="B6190" s="3" t="s">
        <v>143</v>
      </c>
      <c r="C6190" s="3" t="n">
        <v>29</v>
      </c>
      <c r="D6190" s="4" t="n">
        <v>67.55322265625</v>
      </c>
      <c r="E6190" s="4" t="n">
        <v>2.77172017097473</v>
      </c>
      <c r="F6190" s="4" t="n">
        <v>0.817782342433929</v>
      </c>
    </row>
    <row r="6191" customFormat="false" ht="13.2" hidden="false" customHeight="false" outlineLevel="0" collapsed="false">
      <c r="A6191" s="3" t="n">
        <v>67</v>
      </c>
      <c r="B6191" s="3" t="s">
        <v>143</v>
      </c>
      <c r="C6191" s="3" t="n">
        <v>30</v>
      </c>
      <c r="D6191" s="4" t="n">
        <v>67.8163299560547</v>
      </c>
      <c r="E6191" s="4" t="n">
        <v>2.75645303726196</v>
      </c>
      <c r="F6191" s="4" t="n">
        <v>0.816632151603699</v>
      </c>
    </row>
    <row r="6192" customFormat="false" ht="13.2" hidden="false" customHeight="false" outlineLevel="0" collapsed="false">
      <c r="A6192" s="3" t="n">
        <v>67</v>
      </c>
      <c r="B6192" s="3" t="s">
        <v>143</v>
      </c>
      <c r="C6192" s="3" t="n">
        <v>31</v>
      </c>
      <c r="D6192" s="4" t="n">
        <v>68.0794372558594</v>
      </c>
      <c r="E6192" s="4" t="n">
        <v>2.72718739509583</v>
      </c>
      <c r="F6192" s="4" t="n">
        <v>0.816933214664459</v>
      </c>
    </row>
    <row r="6193" customFormat="false" ht="13.2" hidden="false" customHeight="false" outlineLevel="0" collapsed="false">
      <c r="A6193" s="3" t="n">
        <v>67</v>
      </c>
      <c r="B6193" s="3" t="s">
        <v>143</v>
      </c>
      <c r="C6193" s="3" t="n">
        <v>32</v>
      </c>
      <c r="D6193" s="4" t="n">
        <v>68.3425445556641</v>
      </c>
      <c r="E6193" s="4" t="n">
        <v>2.70245385169983</v>
      </c>
      <c r="F6193" s="4" t="n">
        <v>0.818682074546814</v>
      </c>
    </row>
    <row r="6194" customFormat="false" ht="13.2" hidden="false" customHeight="false" outlineLevel="0" collapsed="false">
      <c r="A6194" s="3" t="n">
        <v>67</v>
      </c>
      <c r="B6194" s="3" t="s">
        <v>143</v>
      </c>
      <c r="C6194" s="3" t="n">
        <v>33</v>
      </c>
      <c r="D6194" s="4" t="n">
        <v>68.6056518554688</v>
      </c>
      <c r="E6194" s="4" t="n">
        <v>2.66766738891602</v>
      </c>
      <c r="F6194" s="4" t="n">
        <v>0.821256279945374</v>
      </c>
    </row>
    <row r="6195" customFormat="false" ht="13.2" hidden="false" customHeight="false" outlineLevel="0" collapsed="false">
      <c r="A6195" s="3" t="n">
        <v>67</v>
      </c>
      <c r="B6195" s="3" t="s">
        <v>143</v>
      </c>
      <c r="C6195" s="3" t="n">
        <v>34</v>
      </c>
      <c r="D6195" s="4" t="n">
        <v>68.8687591552734</v>
      </c>
      <c r="E6195" s="4" t="n">
        <v>2.65070676803589</v>
      </c>
      <c r="F6195" s="4" t="n">
        <v>0.82412189245224</v>
      </c>
    </row>
    <row r="6196" customFormat="false" ht="13.2" hidden="false" customHeight="false" outlineLevel="0" collapsed="false">
      <c r="A6196" s="3" t="n">
        <v>67</v>
      </c>
      <c r="B6196" s="3" t="s">
        <v>143</v>
      </c>
      <c r="C6196" s="3" t="n">
        <v>35</v>
      </c>
      <c r="D6196" s="4" t="n">
        <v>69.1318664550781</v>
      </c>
      <c r="E6196" s="4" t="n">
        <v>2.62585711479187</v>
      </c>
      <c r="F6196" s="4" t="n">
        <v>0.827364981174469</v>
      </c>
    </row>
    <row r="6197" customFormat="false" ht="13.2" hidden="false" customHeight="false" outlineLevel="0" collapsed="false">
      <c r="A6197" s="3" t="n">
        <v>67</v>
      </c>
      <c r="B6197" s="3" t="s">
        <v>143</v>
      </c>
      <c r="C6197" s="3" t="n">
        <v>36</v>
      </c>
      <c r="D6197" s="4" t="n">
        <v>69.3949737548828</v>
      </c>
      <c r="E6197" s="4" t="n">
        <v>2.58960771560669</v>
      </c>
      <c r="F6197" s="4" t="n">
        <v>0.831798434257507</v>
      </c>
    </row>
    <row r="6198" customFormat="false" ht="13.2" hidden="false" customHeight="false" outlineLevel="0" collapsed="false">
      <c r="A6198" s="3" t="n">
        <v>67</v>
      </c>
      <c r="B6198" s="3" t="s">
        <v>143</v>
      </c>
      <c r="C6198" s="3" t="n">
        <v>37</v>
      </c>
      <c r="D6198" s="4" t="n">
        <v>69.6580810546875</v>
      </c>
      <c r="E6198" s="4" t="n">
        <v>2.57138586044312</v>
      </c>
      <c r="F6198" s="4" t="n">
        <v>0.838604986667633</v>
      </c>
    </row>
    <row r="6199" customFormat="false" ht="13.2" hidden="false" customHeight="false" outlineLevel="0" collapsed="false">
      <c r="A6199" s="3" t="n">
        <v>67</v>
      </c>
      <c r="B6199" s="3" t="s">
        <v>143</v>
      </c>
      <c r="C6199" s="3" t="n">
        <v>38</v>
      </c>
      <c r="D6199" s="4" t="n">
        <v>69.9211883544922</v>
      </c>
      <c r="E6199" s="4" t="n">
        <v>2.54412364959717</v>
      </c>
      <c r="F6199" s="4" t="n">
        <v>0.848762512207031</v>
      </c>
    </row>
    <row r="6200" customFormat="false" ht="13.2" hidden="false" customHeight="false" outlineLevel="0" collapsed="false">
      <c r="A6200" s="3" t="n">
        <v>67</v>
      </c>
      <c r="B6200" s="3" t="s">
        <v>143</v>
      </c>
      <c r="C6200" s="3" t="n">
        <v>39</v>
      </c>
      <c r="D6200" s="4" t="n">
        <v>70.1843032836914</v>
      </c>
      <c r="E6200" s="4" t="n">
        <v>2.51682734489441</v>
      </c>
      <c r="F6200" s="4" t="n">
        <v>0.862350583076477</v>
      </c>
    </row>
    <row r="6201" customFormat="false" ht="13.2" hidden="false" customHeight="false" outlineLevel="0" collapsed="false">
      <c r="A6201" s="3" t="n">
        <v>67</v>
      </c>
      <c r="B6201" s="3" t="s">
        <v>143</v>
      </c>
      <c r="C6201" s="3" t="n">
        <v>40</v>
      </c>
      <c r="D6201" s="4" t="n">
        <v>70.4474105834961</v>
      </c>
      <c r="E6201" s="4" t="n">
        <v>2.48999643325806</v>
      </c>
      <c r="F6201" s="4" t="n">
        <v>0.878055393695831</v>
      </c>
    </row>
    <row r="6202" customFormat="false" ht="13.2" hidden="false" customHeight="false" outlineLevel="0" collapsed="false">
      <c r="A6202" s="3" t="n">
        <v>67</v>
      </c>
      <c r="B6202" s="3" t="s">
        <v>143</v>
      </c>
      <c r="C6202" s="3" t="n">
        <v>41</v>
      </c>
      <c r="D6202" s="4" t="n">
        <v>70.7105178833008</v>
      </c>
      <c r="E6202" s="4" t="n">
        <v>2.46584916114807</v>
      </c>
      <c r="F6202" s="4" t="n">
        <v>0.893149256706238</v>
      </c>
    </row>
    <row r="6203" customFormat="false" ht="13.2" hidden="false" customHeight="false" outlineLevel="0" collapsed="false">
      <c r="A6203" s="3" t="n">
        <v>67</v>
      </c>
      <c r="B6203" s="3" t="s">
        <v>143</v>
      </c>
      <c r="C6203" s="3" t="n">
        <v>42</v>
      </c>
      <c r="D6203" s="4" t="n">
        <v>70.9736251831055</v>
      </c>
      <c r="E6203" s="4" t="n">
        <v>2.43720173835754</v>
      </c>
      <c r="F6203" s="4" t="n">
        <v>0.904164254665375</v>
      </c>
    </row>
    <row r="6204" customFormat="false" ht="13.2" hidden="false" customHeight="false" outlineLevel="0" collapsed="false">
      <c r="A6204" s="3" t="n">
        <v>67</v>
      </c>
      <c r="B6204" s="3" t="s">
        <v>143</v>
      </c>
      <c r="C6204" s="3" t="n">
        <v>43</v>
      </c>
      <c r="D6204" s="4" t="n">
        <v>71.2367324829102</v>
      </c>
      <c r="E6204" s="4" t="n">
        <v>2.39755654335022</v>
      </c>
      <c r="F6204" s="4" t="n">
        <v>0.908127248287201</v>
      </c>
    </row>
    <row r="6205" customFormat="false" ht="13.2" hidden="false" customHeight="false" outlineLevel="0" collapsed="false">
      <c r="A6205" s="3" t="n">
        <v>67</v>
      </c>
      <c r="B6205" s="3" t="s">
        <v>143</v>
      </c>
      <c r="C6205" s="3" t="n">
        <v>44</v>
      </c>
      <c r="D6205" s="4" t="n">
        <v>71.4998397827148</v>
      </c>
      <c r="E6205" s="4" t="n">
        <v>2.3702118396759</v>
      </c>
      <c r="F6205" s="4" t="n">
        <v>0.903788626194</v>
      </c>
    </row>
    <row r="6206" customFormat="false" ht="13.2" hidden="false" customHeight="false" outlineLevel="0" collapsed="false">
      <c r="A6206" s="3" t="n">
        <v>67</v>
      </c>
      <c r="B6206" s="3" t="s">
        <v>143</v>
      </c>
      <c r="C6206" s="3" t="n">
        <v>45</v>
      </c>
      <c r="D6206" s="4" t="n">
        <v>71.7629470825195</v>
      </c>
      <c r="E6206" s="4" t="n">
        <v>2.34270930290222</v>
      </c>
      <c r="F6206" s="4" t="n">
        <v>0.892235159873962</v>
      </c>
    </row>
    <row r="6207" customFormat="false" ht="13.2" hidden="false" customHeight="false" outlineLevel="0" collapsed="false">
      <c r="A6207" s="3" t="n">
        <v>67</v>
      </c>
      <c r="B6207" s="3" t="s">
        <v>143</v>
      </c>
      <c r="C6207" s="3" t="n">
        <v>46</v>
      </c>
      <c r="D6207" s="4" t="n">
        <v>72.0260543823242</v>
      </c>
      <c r="E6207" s="4" t="n">
        <v>2.31072092056274</v>
      </c>
      <c r="F6207" s="4" t="n">
        <v>0.876489281654358</v>
      </c>
    </row>
    <row r="6208" customFormat="false" ht="13.2" hidden="false" customHeight="false" outlineLevel="0" collapsed="false">
      <c r="A6208" s="3" t="n">
        <v>67</v>
      </c>
      <c r="B6208" s="3" t="s">
        <v>143</v>
      </c>
      <c r="C6208" s="3" t="n">
        <v>47</v>
      </c>
      <c r="D6208" s="4" t="n">
        <v>72.2891616821289</v>
      </c>
      <c r="E6208" s="4" t="n">
        <v>2.28999519348145</v>
      </c>
      <c r="F6208" s="4" t="n">
        <v>0.860306024551392</v>
      </c>
    </row>
    <row r="6209" customFormat="false" ht="13.2" hidden="false" customHeight="false" outlineLevel="0" collapsed="false">
      <c r="A6209" s="3" t="n">
        <v>67</v>
      </c>
      <c r="B6209" s="3" t="s">
        <v>143</v>
      </c>
      <c r="C6209" s="3" t="n">
        <v>48</v>
      </c>
      <c r="D6209" s="4" t="n">
        <v>72.5522689819336</v>
      </c>
      <c r="E6209" s="4" t="n">
        <v>2.26098108291626</v>
      </c>
      <c r="F6209" s="4" t="n">
        <v>0.846844911575317</v>
      </c>
    </row>
    <row r="6210" customFormat="false" ht="13.2" hidden="false" customHeight="false" outlineLevel="0" collapsed="false">
      <c r="A6210" s="3" t="n">
        <v>67</v>
      </c>
      <c r="B6210" s="3" t="s">
        <v>143</v>
      </c>
      <c r="C6210" s="3" t="n">
        <v>49</v>
      </c>
      <c r="D6210" s="4" t="n">
        <v>72.8153839111328</v>
      </c>
      <c r="E6210" s="4" t="n">
        <v>2.23897361755371</v>
      </c>
      <c r="F6210" s="4" t="n">
        <v>0.837773323059082</v>
      </c>
    </row>
    <row r="6211" customFormat="false" ht="13.2" hidden="false" customHeight="false" outlineLevel="0" collapsed="false">
      <c r="A6211" s="3" t="n">
        <v>67</v>
      </c>
      <c r="B6211" s="3" t="s">
        <v>143</v>
      </c>
      <c r="C6211" s="3" t="n">
        <v>50</v>
      </c>
      <c r="D6211" s="4" t="n">
        <v>73.0784912109375</v>
      </c>
      <c r="E6211" s="4" t="n">
        <v>2.21645021438599</v>
      </c>
      <c r="F6211" s="4" t="n">
        <v>0.833252489566803</v>
      </c>
    </row>
    <row r="6212" customFormat="false" ht="13.2" hidden="false" customHeight="false" outlineLevel="0" collapsed="false">
      <c r="A6212" s="3" t="n">
        <v>67</v>
      </c>
      <c r="B6212" s="3" t="s">
        <v>143</v>
      </c>
      <c r="C6212" s="3" t="n">
        <v>51</v>
      </c>
      <c r="D6212" s="4" t="n">
        <v>73.3415985107422</v>
      </c>
      <c r="E6212" s="4" t="n">
        <v>2.180823802948</v>
      </c>
      <c r="F6212" s="4" t="n">
        <v>0.832452714443207</v>
      </c>
    </row>
    <row r="6213" customFormat="false" ht="13.2" hidden="false" customHeight="false" outlineLevel="0" collapsed="false">
      <c r="A6213" s="3" t="n">
        <v>67</v>
      </c>
      <c r="B6213" s="3" t="s">
        <v>143</v>
      </c>
      <c r="C6213" s="3" t="n">
        <v>52</v>
      </c>
      <c r="D6213" s="4" t="n">
        <v>73.6047058105469</v>
      </c>
      <c r="E6213" s="4" t="n">
        <v>2.15553045272827</v>
      </c>
      <c r="F6213" s="4" t="n">
        <v>0.834220111370087</v>
      </c>
    </row>
    <row r="6214" customFormat="false" ht="13.2" hidden="false" customHeight="false" outlineLevel="0" collapsed="false">
      <c r="A6214" s="3" t="n">
        <v>67</v>
      </c>
      <c r="B6214" s="3" t="s">
        <v>143</v>
      </c>
      <c r="C6214" s="3" t="n">
        <v>53</v>
      </c>
      <c r="D6214" s="4" t="n">
        <v>73.8678131103516</v>
      </c>
      <c r="E6214" s="4" t="n">
        <v>2.13592386245728</v>
      </c>
      <c r="F6214" s="4" t="n">
        <v>0.837293326854706</v>
      </c>
    </row>
    <row r="6215" customFormat="false" ht="13.2" hidden="false" customHeight="false" outlineLevel="0" collapsed="false">
      <c r="A6215" s="3" t="n">
        <v>67</v>
      </c>
      <c r="B6215" s="3" t="s">
        <v>143</v>
      </c>
      <c r="C6215" s="3" t="n">
        <v>54</v>
      </c>
      <c r="D6215" s="4" t="n">
        <v>74.1309204101563</v>
      </c>
      <c r="E6215" s="4" t="n">
        <v>2.10967636108398</v>
      </c>
      <c r="F6215" s="4" t="n">
        <v>0.840175628662109</v>
      </c>
    </row>
    <row r="6216" customFormat="false" ht="13.2" hidden="false" customHeight="false" outlineLevel="0" collapsed="false">
      <c r="A6216" s="3" t="n">
        <v>67</v>
      </c>
      <c r="B6216" s="3" t="s">
        <v>143</v>
      </c>
      <c r="C6216" s="3" t="n">
        <v>55</v>
      </c>
      <c r="D6216" s="4" t="n">
        <v>74.3940277099609</v>
      </c>
      <c r="E6216" s="4" t="n">
        <v>2.07936859130859</v>
      </c>
      <c r="F6216" s="4" t="n">
        <v>0.841048419475555</v>
      </c>
    </row>
    <row r="6217" customFormat="false" ht="13.2" hidden="false" customHeight="false" outlineLevel="0" collapsed="false">
      <c r="A6217" s="3" t="n">
        <v>67</v>
      </c>
      <c r="B6217" s="3" t="s">
        <v>143</v>
      </c>
      <c r="C6217" s="3" t="n">
        <v>56</v>
      </c>
      <c r="D6217" s="4" t="n">
        <v>74.6571350097656</v>
      </c>
      <c r="E6217" s="4" t="n">
        <v>2.05189442634583</v>
      </c>
      <c r="F6217" s="4" t="n">
        <v>0.838060677051544</v>
      </c>
    </row>
    <row r="6218" customFormat="false" ht="13.2" hidden="false" customHeight="false" outlineLevel="0" collapsed="false">
      <c r="A6218" s="3" t="n">
        <v>67</v>
      </c>
      <c r="B6218" s="3" t="s">
        <v>143</v>
      </c>
      <c r="C6218" s="3" t="n">
        <v>57</v>
      </c>
      <c r="D6218" s="4" t="n">
        <v>74.9202423095703</v>
      </c>
      <c r="E6218" s="4" t="n">
        <v>2.02140831947327</v>
      </c>
      <c r="F6218" s="4" t="n">
        <v>0.830063104629517</v>
      </c>
    </row>
    <row r="6219" customFormat="false" ht="13.2" hidden="false" customHeight="false" outlineLevel="0" collapsed="false">
      <c r="A6219" s="3" t="n">
        <v>67</v>
      </c>
      <c r="B6219" s="3" t="s">
        <v>143</v>
      </c>
      <c r="C6219" s="3" t="n">
        <v>58</v>
      </c>
      <c r="D6219" s="4" t="n">
        <v>75.183349609375</v>
      </c>
      <c r="E6219" s="4" t="n">
        <v>1.99607121944428</v>
      </c>
      <c r="F6219" s="4" t="n">
        <v>0.817325830459595</v>
      </c>
    </row>
    <row r="6220" customFormat="false" ht="13.2" hidden="false" customHeight="false" outlineLevel="0" collapsed="false">
      <c r="A6220" s="3" t="n">
        <v>67</v>
      </c>
      <c r="B6220" s="3" t="s">
        <v>143</v>
      </c>
      <c r="C6220" s="3" t="n">
        <v>59</v>
      </c>
      <c r="D6220" s="4" t="n">
        <v>75.4464569091797</v>
      </c>
      <c r="E6220" s="4" t="n">
        <v>1.97105431556702</v>
      </c>
      <c r="F6220" s="4" t="n">
        <v>0.801843523979187</v>
      </c>
    </row>
    <row r="6221" customFormat="false" ht="13.2" hidden="false" customHeight="false" outlineLevel="0" collapsed="false">
      <c r="A6221" s="3" t="n">
        <v>67</v>
      </c>
      <c r="B6221" s="3" t="s">
        <v>143</v>
      </c>
      <c r="C6221" s="3" t="n">
        <v>60</v>
      </c>
      <c r="D6221" s="4" t="n">
        <v>75.7095642089844</v>
      </c>
      <c r="E6221" s="4" t="n">
        <v>1.94564008712769</v>
      </c>
      <c r="F6221" s="4" t="n">
        <v>0.786972105503082</v>
      </c>
    </row>
    <row r="6222" customFormat="false" ht="13.2" hidden="false" customHeight="false" outlineLevel="0" collapsed="false">
      <c r="A6222" s="3" t="n">
        <v>67</v>
      </c>
      <c r="B6222" s="3" t="s">
        <v>143</v>
      </c>
      <c r="C6222" s="3" t="n">
        <v>61</v>
      </c>
      <c r="D6222" s="4" t="n">
        <v>75.9726715087891</v>
      </c>
      <c r="E6222" s="4" t="n">
        <v>1.91731035709381</v>
      </c>
      <c r="F6222" s="4" t="n">
        <v>0.776465117931366</v>
      </c>
    </row>
    <row r="6223" customFormat="false" ht="13.2" hidden="false" customHeight="false" outlineLevel="0" collapsed="false">
      <c r="A6223" s="3" t="n">
        <v>67</v>
      </c>
      <c r="B6223" s="3" t="s">
        <v>143</v>
      </c>
      <c r="C6223" s="3" t="n">
        <v>62</v>
      </c>
      <c r="D6223" s="4" t="n">
        <v>76.2357788085938</v>
      </c>
      <c r="E6223" s="4" t="n">
        <v>1.90313029289246</v>
      </c>
      <c r="F6223" s="4" t="n">
        <v>0.773164391517639</v>
      </c>
    </row>
    <row r="6224" customFormat="false" ht="13.2" hidden="false" customHeight="false" outlineLevel="0" collapsed="false">
      <c r="A6224" s="3" t="n">
        <v>67</v>
      </c>
      <c r="B6224" s="3" t="s">
        <v>143</v>
      </c>
      <c r="C6224" s="3" t="n">
        <v>63</v>
      </c>
      <c r="D6224" s="4" t="n">
        <v>76.4988861083984</v>
      </c>
      <c r="E6224" s="4" t="n">
        <v>1.88178682327271</v>
      </c>
      <c r="F6224" s="4" t="n">
        <v>0.777922093868256</v>
      </c>
    </row>
    <row r="6225" customFormat="false" ht="13.2" hidden="false" customHeight="false" outlineLevel="0" collapsed="false">
      <c r="A6225" s="3" t="n">
        <v>67</v>
      </c>
      <c r="B6225" s="3" t="s">
        <v>143</v>
      </c>
      <c r="C6225" s="3" t="n">
        <v>64</v>
      </c>
      <c r="D6225" s="4" t="n">
        <v>76.7619934082031</v>
      </c>
      <c r="E6225" s="4" t="n">
        <v>1.85646367073059</v>
      </c>
      <c r="F6225" s="4" t="n">
        <v>0.789356470108032</v>
      </c>
    </row>
    <row r="6226" customFormat="false" ht="13.2" hidden="false" customHeight="false" outlineLevel="0" collapsed="false">
      <c r="A6226" s="3" t="n">
        <v>67</v>
      </c>
      <c r="B6226" s="3" t="s">
        <v>143</v>
      </c>
      <c r="C6226" s="3" t="n">
        <v>65</v>
      </c>
      <c r="D6226" s="4" t="n">
        <v>77.0251083374023</v>
      </c>
      <c r="E6226" s="4" t="n">
        <v>1.83004629611969</v>
      </c>
      <c r="F6226" s="4" t="n">
        <v>0.804691314697266</v>
      </c>
    </row>
    <row r="6227" customFormat="false" ht="13.2" hidden="false" customHeight="false" outlineLevel="0" collapsed="false">
      <c r="A6227" s="3" t="n">
        <v>67</v>
      </c>
      <c r="B6227" s="3" t="s">
        <v>143</v>
      </c>
      <c r="C6227" s="3" t="n">
        <v>66</v>
      </c>
      <c r="D6227" s="4" t="n">
        <v>77.288215637207</v>
      </c>
      <c r="E6227" s="4" t="n">
        <v>1.80252635478973</v>
      </c>
      <c r="F6227" s="4" t="n">
        <v>0.821252644062042</v>
      </c>
    </row>
    <row r="6228" customFormat="false" ht="13.2" hidden="false" customHeight="false" outlineLevel="0" collapsed="false">
      <c r="A6228" s="3" t="n">
        <v>67</v>
      </c>
      <c r="B6228" s="3" t="s">
        <v>143</v>
      </c>
      <c r="C6228" s="3" t="n">
        <v>67</v>
      </c>
      <c r="D6228" s="4" t="n">
        <v>77.5513229370117</v>
      </c>
      <c r="E6228" s="4" t="n">
        <v>1.76498734951019</v>
      </c>
      <c r="F6228" s="4" t="n">
        <v>0.83765321969986</v>
      </c>
    </row>
    <row r="6229" customFormat="false" ht="13.2" hidden="false" customHeight="false" outlineLevel="0" collapsed="false">
      <c r="A6229" s="3" t="n">
        <v>67</v>
      </c>
      <c r="B6229" s="3" t="s">
        <v>143</v>
      </c>
      <c r="C6229" s="3" t="n">
        <v>68</v>
      </c>
      <c r="D6229" s="4" t="n">
        <v>77.8144302368164</v>
      </c>
      <c r="E6229" s="4" t="n">
        <v>1.75240921974182</v>
      </c>
      <c r="F6229" s="4" t="n">
        <v>0.85389256477356</v>
      </c>
    </row>
    <row r="6230" customFormat="false" ht="13.2" hidden="false" customHeight="false" outlineLevel="0" collapsed="false">
      <c r="A6230" s="3" t="n">
        <v>67</v>
      </c>
      <c r="B6230" s="3" t="s">
        <v>143</v>
      </c>
      <c r="C6230" s="3" t="n">
        <v>69</v>
      </c>
      <c r="D6230" s="4" t="n">
        <v>78.0775375366211</v>
      </c>
      <c r="E6230" s="4" t="n">
        <v>1.72559905052185</v>
      </c>
      <c r="F6230" s="4" t="n">
        <v>0.870463490486145</v>
      </c>
    </row>
    <row r="6231" customFormat="false" ht="13.2" hidden="false" customHeight="false" outlineLevel="0" collapsed="false">
      <c r="A6231" s="3" t="n">
        <v>67</v>
      </c>
      <c r="B6231" s="3" t="s">
        <v>143</v>
      </c>
      <c r="C6231" s="3" t="n">
        <v>70</v>
      </c>
      <c r="D6231" s="4" t="n">
        <v>78.3406448364258</v>
      </c>
      <c r="E6231" s="4" t="n">
        <v>1.69782555103302</v>
      </c>
      <c r="F6231" s="4" t="n">
        <v>0.887391269207001</v>
      </c>
    </row>
    <row r="6232" customFormat="false" ht="13.2" hidden="false" customHeight="false" outlineLevel="0" collapsed="false">
      <c r="A6232" s="3" t="n">
        <v>67</v>
      </c>
      <c r="B6232" s="3" t="s">
        <v>143</v>
      </c>
      <c r="C6232" s="3" t="n">
        <v>71</v>
      </c>
      <c r="D6232" s="4" t="n">
        <v>78.6037521362305</v>
      </c>
      <c r="E6232" s="4" t="n">
        <v>1.66470217704773</v>
      </c>
      <c r="F6232" s="4" t="n">
        <v>0.903925478458405</v>
      </c>
    </row>
    <row r="6233" customFormat="false" ht="13.2" hidden="false" customHeight="false" outlineLevel="0" collapsed="false">
      <c r="A6233" s="3" t="n">
        <v>67</v>
      </c>
      <c r="B6233" s="3" t="s">
        <v>143</v>
      </c>
      <c r="C6233" s="3" t="n">
        <v>72</v>
      </c>
      <c r="D6233" s="4" t="n">
        <v>78.8668594360352</v>
      </c>
      <c r="E6233" s="4" t="n">
        <v>1.63131773471832</v>
      </c>
      <c r="F6233" s="4" t="n">
        <v>0.918990612030029</v>
      </c>
    </row>
    <row r="6234" customFormat="false" ht="13.2" hidden="false" customHeight="false" outlineLevel="0" collapsed="false">
      <c r="A6234" s="3" t="n">
        <v>67</v>
      </c>
      <c r="B6234" s="3" t="s">
        <v>143</v>
      </c>
      <c r="C6234" s="3" t="n">
        <v>73</v>
      </c>
      <c r="D6234" s="4" t="n">
        <v>79.1299667358398</v>
      </c>
      <c r="E6234" s="4" t="n">
        <v>1.60329067707062</v>
      </c>
      <c r="F6234" s="4" t="n">
        <v>0.931709587574005</v>
      </c>
    </row>
    <row r="6235" customFormat="false" ht="13.2" hidden="false" customHeight="false" outlineLevel="0" collapsed="false">
      <c r="A6235" s="3" t="n">
        <v>67</v>
      </c>
      <c r="B6235" s="3" t="s">
        <v>143</v>
      </c>
      <c r="C6235" s="3" t="n">
        <v>74</v>
      </c>
      <c r="D6235" s="4" t="n">
        <v>79.3930816650391</v>
      </c>
      <c r="E6235" s="4" t="n">
        <v>1.58252477645874</v>
      </c>
      <c r="F6235" s="4" t="n">
        <v>0.941457688808441</v>
      </c>
    </row>
    <row r="6236" customFormat="false" ht="13.2" hidden="false" customHeight="false" outlineLevel="0" collapsed="false">
      <c r="A6236" s="3" t="n">
        <v>67</v>
      </c>
      <c r="B6236" s="3" t="s">
        <v>143</v>
      </c>
      <c r="C6236" s="3" t="n">
        <v>75</v>
      </c>
      <c r="D6236" s="4" t="n">
        <v>79.6561889648438</v>
      </c>
      <c r="E6236" s="4" t="n">
        <v>1.54572594165802</v>
      </c>
      <c r="F6236" s="4" t="n">
        <v>0.947552561759949</v>
      </c>
    </row>
    <row r="6237" customFormat="false" ht="13.2" hidden="false" customHeight="false" outlineLevel="0" collapsed="false">
      <c r="A6237" s="3" t="n">
        <v>67</v>
      </c>
      <c r="B6237" s="3" t="s">
        <v>143</v>
      </c>
      <c r="C6237" s="3" t="n">
        <v>76</v>
      </c>
      <c r="D6237" s="4" t="n">
        <v>79.9192962646484</v>
      </c>
      <c r="E6237" s="4" t="n">
        <v>1.51677215099335</v>
      </c>
      <c r="F6237" s="4" t="n">
        <v>0.949134588241577</v>
      </c>
    </row>
    <row r="6238" customFormat="false" ht="13.2" hidden="false" customHeight="false" outlineLevel="0" collapsed="false">
      <c r="A6238" s="3" t="n">
        <v>67</v>
      </c>
      <c r="B6238" s="3" t="s">
        <v>143</v>
      </c>
      <c r="C6238" s="3" t="n">
        <v>77</v>
      </c>
      <c r="D6238" s="4" t="n">
        <v>80.1824035644531</v>
      </c>
      <c r="E6238" s="4" t="n">
        <v>1.47961890697479</v>
      </c>
      <c r="F6238" s="4" t="n">
        <v>0.945559740066528</v>
      </c>
    </row>
    <row r="6239" customFormat="false" ht="13.2" hidden="false" customHeight="false" outlineLevel="0" collapsed="false">
      <c r="A6239" s="3" t="n">
        <v>67</v>
      </c>
      <c r="B6239" s="3" t="s">
        <v>143</v>
      </c>
      <c r="C6239" s="3" t="n">
        <v>78</v>
      </c>
      <c r="D6239" s="4" t="n">
        <v>80.4455108642578</v>
      </c>
      <c r="E6239" s="4" t="n">
        <v>1.45591950416565</v>
      </c>
      <c r="F6239" s="4" t="n">
        <v>0.937111258506775</v>
      </c>
    </row>
    <row r="6240" customFormat="false" ht="13.2" hidden="false" customHeight="false" outlineLevel="0" collapsed="false">
      <c r="A6240" s="3" t="n">
        <v>67</v>
      </c>
      <c r="B6240" s="3" t="s">
        <v>143</v>
      </c>
      <c r="C6240" s="3" t="n">
        <v>79</v>
      </c>
      <c r="D6240" s="4" t="n">
        <v>80.7086181640625</v>
      </c>
      <c r="E6240" s="4" t="n">
        <v>1.4265798330307</v>
      </c>
      <c r="F6240" s="4" t="n">
        <v>0.925481855869293</v>
      </c>
    </row>
    <row r="6241" customFormat="false" ht="13.2" hidden="false" customHeight="false" outlineLevel="0" collapsed="false">
      <c r="A6241" s="3" t="n">
        <v>67</v>
      </c>
      <c r="B6241" s="3" t="s">
        <v>143</v>
      </c>
      <c r="C6241" s="3" t="n">
        <v>80</v>
      </c>
      <c r="D6241" s="4" t="n">
        <v>80.9717254638672</v>
      </c>
      <c r="E6241" s="4" t="n">
        <v>1.3902747631073</v>
      </c>
      <c r="F6241" s="4" t="n">
        <v>0.913611829280853</v>
      </c>
    </row>
    <row r="6242" customFormat="false" ht="13.2" hidden="false" customHeight="false" outlineLevel="0" collapsed="false">
      <c r="A6242" s="3" t="n">
        <v>67</v>
      </c>
      <c r="B6242" s="3" t="s">
        <v>143</v>
      </c>
      <c r="C6242" s="3" t="n">
        <v>81</v>
      </c>
      <c r="D6242" s="4" t="n">
        <v>81.2348327636719</v>
      </c>
      <c r="E6242" s="4" t="n">
        <v>1.36717987060547</v>
      </c>
      <c r="F6242" s="4" t="n">
        <v>0.904942452907562</v>
      </c>
    </row>
    <row r="6243" customFormat="false" ht="13.2" hidden="false" customHeight="false" outlineLevel="0" collapsed="false">
      <c r="A6243" s="3" t="n">
        <v>67</v>
      </c>
      <c r="B6243" s="3" t="s">
        <v>143</v>
      </c>
      <c r="C6243" s="3" t="n">
        <v>82</v>
      </c>
      <c r="D6243" s="4" t="n">
        <v>81.4979400634766</v>
      </c>
      <c r="E6243" s="4" t="n">
        <v>1.34610199928284</v>
      </c>
      <c r="F6243" s="4" t="n">
        <v>0.902373731136322</v>
      </c>
    </row>
    <row r="6244" customFormat="false" ht="13.2" hidden="false" customHeight="false" outlineLevel="0" collapsed="false">
      <c r="A6244" s="3" t="n">
        <v>67</v>
      </c>
      <c r="B6244" s="3" t="s">
        <v>143</v>
      </c>
      <c r="C6244" s="3" t="n">
        <v>83</v>
      </c>
      <c r="D6244" s="4" t="n">
        <v>81.7610473632813</v>
      </c>
      <c r="E6244" s="4" t="n">
        <v>1.31533849239349</v>
      </c>
      <c r="F6244" s="4" t="n">
        <v>0.907414674758911</v>
      </c>
    </row>
    <row r="6245" customFormat="false" ht="13.2" hidden="false" customHeight="false" outlineLevel="0" collapsed="false">
      <c r="A6245" s="3" t="n">
        <v>67</v>
      </c>
      <c r="B6245" s="3" t="s">
        <v>143</v>
      </c>
      <c r="C6245" s="3" t="n">
        <v>84</v>
      </c>
      <c r="D6245" s="4" t="n">
        <v>82.0241546630859</v>
      </c>
      <c r="E6245" s="4" t="n">
        <v>1.28355658054352</v>
      </c>
      <c r="F6245" s="4" t="n">
        <v>0.919765710830689</v>
      </c>
    </row>
    <row r="6246" customFormat="false" ht="13.2" hidden="false" customHeight="false" outlineLevel="0" collapsed="false">
      <c r="A6246" s="3" t="n">
        <v>67</v>
      </c>
      <c r="B6246" s="3" t="s">
        <v>143</v>
      </c>
      <c r="C6246" s="3" t="n">
        <v>85</v>
      </c>
      <c r="D6246" s="4" t="n">
        <v>82.2872619628906</v>
      </c>
      <c r="E6246" s="4" t="n">
        <v>1.25903820991516</v>
      </c>
      <c r="F6246" s="4" t="n">
        <v>0.937457323074341</v>
      </c>
    </row>
    <row r="6247" customFormat="false" ht="13.2" hidden="false" customHeight="false" outlineLevel="0" collapsed="false">
      <c r="A6247" s="3" t="n">
        <v>67</v>
      </c>
      <c r="B6247" s="3" t="s">
        <v>143</v>
      </c>
      <c r="C6247" s="3" t="n">
        <v>86</v>
      </c>
      <c r="D6247" s="4" t="n">
        <v>82.5503692626953</v>
      </c>
      <c r="E6247" s="4" t="n">
        <v>1.23208153247833</v>
      </c>
      <c r="F6247" s="4" t="n">
        <v>0.957429647445679</v>
      </c>
    </row>
    <row r="6248" customFormat="false" ht="13.2" hidden="false" customHeight="false" outlineLevel="0" collapsed="false">
      <c r="A6248" s="3" t="n">
        <v>67</v>
      </c>
      <c r="B6248" s="3" t="s">
        <v>143</v>
      </c>
      <c r="C6248" s="3" t="n">
        <v>87</v>
      </c>
      <c r="D6248" s="4" t="n">
        <v>82.8134765625</v>
      </c>
      <c r="E6248" s="4" t="n">
        <v>1.19392132759094</v>
      </c>
      <c r="F6248" s="4" t="n">
        <v>0.976387739181519</v>
      </c>
    </row>
    <row r="6249" customFormat="false" ht="13.2" hidden="false" customHeight="false" outlineLevel="0" collapsed="false">
      <c r="A6249" s="3" t="n">
        <v>67</v>
      </c>
      <c r="B6249" s="3" t="s">
        <v>143</v>
      </c>
      <c r="C6249" s="3" t="n">
        <v>88</v>
      </c>
      <c r="D6249" s="4" t="n">
        <v>83.0765838623047</v>
      </c>
      <c r="E6249" s="4" t="n">
        <v>1.165118932724</v>
      </c>
      <c r="F6249" s="4" t="n">
        <v>0.991756618022919</v>
      </c>
    </row>
    <row r="6250" customFormat="false" ht="13.2" hidden="false" customHeight="false" outlineLevel="0" collapsed="false">
      <c r="A6250" s="3" t="n">
        <v>67</v>
      </c>
      <c r="B6250" s="3" t="s">
        <v>143</v>
      </c>
      <c r="C6250" s="3" t="n">
        <v>89</v>
      </c>
      <c r="D6250" s="4" t="n">
        <v>83.3396911621094</v>
      </c>
      <c r="E6250" s="4" t="n">
        <v>1.12476933002472</v>
      </c>
      <c r="F6250" s="4" t="n">
        <v>1.00246560573578</v>
      </c>
    </row>
    <row r="6251" customFormat="false" ht="13.2" hidden="false" customHeight="false" outlineLevel="0" collapsed="false">
      <c r="A6251" s="3" t="n">
        <v>67</v>
      </c>
      <c r="B6251" s="3" t="s">
        <v>143</v>
      </c>
      <c r="C6251" s="3" t="n">
        <v>90</v>
      </c>
      <c r="D6251" s="4" t="n">
        <v>83.6027984619141</v>
      </c>
      <c r="E6251" s="4" t="n">
        <v>1.09831440448761</v>
      </c>
      <c r="F6251" s="4" t="n">
        <v>1.00924861431122</v>
      </c>
    </row>
    <row r="6252" customFormat="false" ht="13.2" hidden="false" customHeight="false" outlineLevel="0" collapsed="false">
      <c r="A6252" s="3" t="n">
        <v>67</v>
      </c>
      <c r="B6252" s="3" t="s">
        <v>143</v>
      </c>
      <c r="C6252" s="3" t="n">
        <v>91</v>
      </c>
      <c r="D6252" s="4" t="n">
        <v>83.8659133911133</v>
      </c>
      <c r="E6252" s="4" t="n">
        <v>1.06588876247406</v>
      </c>
      <c r="F6252" s="4" t="n">
        <v>1.01432240009308</v>
      </c>
    </row>
    <row r="6253" customFormat="false" ht="13.2" hidden="false" customHeight="false" outlineLevel="0" collapsed="false">
      <c r="A6253" s="3" t="n">
        <v>67</v>
      </c>
      <c r="B6253" s="3" t="s">
        <v>143</v>
      </c>
      <c r="C6253" s="3" t="n">
        <v>92</v>
      </c>
      <c r="D6253" s="4" t="n">
        <v>84.129020690918</v>
      </c>
      <c r="E6253" s="4" t="n">
        <v>1.03069162368774</v>
      </c>
      <c r="F6253" s="4" t="n">
        <v>1.02055084705353</v>
      </c>
    </row>
    <row r="6254" customFormat="false" ht="13.2" hidden="false" customHeight="false" outlineLevel="0" collapsed="false">
      <c r="A6254" s="3" t="n">
        <v>67</v>
      </c>
      <c r="B6254" s="3" t="s">
        <v>143</v>
      </c>
      <c r="C6254" s="3" t="n">
        <v>93</v>
      </c>
      <c r="D6254" s="4" t="n">
        <v>84.3921279907227</v>
      </c>
      <c r="E6254" s="4" t="n">
        <v>1.00558197498322</v>
      </c>
      <c r="F6254" s="4" t="n">
        <v>1.03049850463867</v>
      </c>
    </row>
    <row r="6255" customFormat="false" ht="13.2" hidden="false" customHeight="false" outlineLevel="0" collapsed="false">
      <c r="A6255" s="3" t="n">
        <v>67</v>
      </c>
      <c r="B6255" s="3" t="s">
        <v>143</v>
      </c>
      <c r="C6255" s="3" t="n">
        <v>94</v>
      </c>
      <c r="D6255" s="4" t="n">
        <v>84.6552352905273</v>
      </c>
      <c r="E6255" s="4" t="n">
        <v>0.972376227378845</v>
      </c>
      <c r="F6255" s="4" t="n">
        <v>1.04572880268097</v>
      </c>
    </row>
    <row r="6256" customFormat="false" ht="13.2" hidden="false" customHeight="false" outlineLevel="0" collapsed="false">
      <c r="A6256" s="3" t="n">
        <v>67</v>
      </c>
      <c r="B6256" s="3" t="s">
        <v>143</v>
      </c>
      <c r="C6256" s="3" t="n">
        <v>95</v>
      </c>
      <c r="D6256" s="4" t="n">
        <v>84.918342590332</v>
      </c>
      <c r="E6256" s="4" t="n">
        <v>0.935987651348114</v>
      </c>
      <c r="F6256" s="4" t="n">
        <v>1.06653320789337</v>
      </c>
    </row>
    <row r="6257" customFormat="false" ht="13.2" hidden="false" customHeight="false" outlineLevel="0" collapsed="false">
      <c r="A6257" s="3" t="n">
        <v>67</v>
      </c>
      <c r="B6257" s="3" t="s">
        <v>143</v>
      </c>
      <c r="C6257" s="3" t="n">
        <v>96</v>
      </c>
      <c r="D6257" s="4" t="n">
        <v>85.1814498901367</v>
      </c>
      <c r="E6257" s="4" t="n">
        <v>0.903251528739929</v>
      </c>
      <c r="F6257" s="4" t="n">
        <v>1.09202122688293</v>
      </c>
    </row>
    <row r="6258" customFormat="false" ht="13.2" hidden="false" customHeight="false" outlineLevel="0" collapsed="false">
      <c r="A6258" s="3" t="n">
        <v>67</v>
      </c>
      <c r="B6258" s="3" t="s">
        <v>143</v>
      </c>
      <c r="C6258" s="3" t="n">
        <v>97</v>
      </c>
      <c r="D6258" s="4" t="n">
        <v>85.4445571899414</v>
      </c>
      <c r="E6258" s="4" t="n">
        <v>0.868891358375549</v>
      </c>
      <c r="F6258" s="4" t="n">
        <v>1.12044370174408</v>
      </c>
    </row>
    <row r="6259" customFormat="false" ht="13.2" hidden="false" customHeight="false" outlineLevel="0" collapsed="false">
      <c r="A6259" s="3" t="n">
        <v>67</v>
      </c>
      <c r="B6259" s="3" t="s">
        <v>143</v>
      </c>
      <c r="C6259" s="3" t="n">
        <v>98</v>
      </c>
      <c r="D6259" s="4" t="n">
        <v>85.7076644897461</v>
      </c>
      <c r="E6259" s="4" t="n">
        <v>0.83483213186264</v>
      </c>
      <c r="F6259" s="4" t="n">
        <v>1.14976370334625</v>
      </c>
    </row>
    <row r="6260" customFormat="false" ht="13.2" hidden="false" customHeight="false" outlineLevel="0" collapsed="false">
      <c r="A6260" s="3" t="n">
        <v>67</v>
      </c>
      <c r="B6260" s="3" t="s">
        <v>143</v>
      </c>
      <c r="C6260" s="3" t="n">
        <v>99</v>
      </c>
      <c r="D6260" s="4" t="n">
        <v>85.9707717895508</v>
      </c>
      <c r="E6260" s="4" t="n">
        <v>0.790822625160217</v>
      </c>
      <c r="F6260" s="4" t="n">
        <v>1.17847263813019</v>
      </c>
    </row>
    <row r="6261" customFormat="false" ht="13.2" hidden="false" customHeight="false" outlineLevel="0" collapsed="false">
      <c r="A6261" s="3" t="n">
        <v>67</v>
      </c>
      <c r="B6261" s="3" t="s">
        <v>143</v>
      </c>
      <c r="C6261" s="3" t="n">
        <v>100</v>
      </c>
      <c r="D6261" s="4" t="n">
        <v>86.23388671875</v>
      </c>
      <c r="E6261" s="4" t="n">
        <v>0.754024624824524</v>
      </c>
      <c r="F6261" s="4" t="n">
        <v>1.20642781257629</v>
      </c>
    </row>
    <row r="6262" customFormat="false" ht="13.2" hidden="false" customHeight="false" outlineLevel="0" collapsed="false">
      <c r="A6262" s="3" t="n">
        <v>67</v>
      </c>
      <c r="B6262" s="3" t="s">
        <v>143</v>
      </c>
      <c r="C6262" s="3" t="n">
        <v>101</v>
      </c>
      <c r="D6262" s="4" t="n">
        <v>86.4969940185547</v>
      </c>
      <c r="E6262" s="4" t="n">
        <v>0.714338421821594</v>
      </c>
      <c r="F6262" s="4" t="n">
        <v>1.23515152931213</v>
      </c>
    </row>
    <row r="6263" customFormat="false" ht="13.2" hidden="false" customHeight="false" outlineLevel="0" collapsed="false">
      <c r="A6263" s="3" t="n">
        <v>67</v>
      </c>
      <c r="B6263" s="3" t="s">
        <v>143</v>
      </c>
      <c r="C6263" s="3" t="n">
        <v>102</v>
      </c>
      <c r="D6263" s="4" t="n">
        <v>86.7601013183594</v>
      </c>
      <c r="E6263" s="4" t="n">
        <v>0.670348167419434</v>
      </c>
      <c r="F6263" s="4" t="n">
        <v>1.26697397232056</v>
      </c>
    </row>
    <row r="6264" customFormat="false" ht="13.2" hidden="false" customHeight="false" outlineLevel="0" collapsed="false">
      <c r="A6264" s="3" t="n">
        <v>67</v>
      </c>
      <c r="B6264" s="3" t="s">
        <v>143</v>
      </c>
      <c r="C6264" s="3" t="n">
        <v>103</v>
      </c>
      <c r="D6264" s="4" t="n">
        <v>87.0232086181641</v>
      </c>
      <c r="E6264" s="4" t="n">
        <v>0.620476365089417</v>
      </c>
      <c r="F6264" s="4" t="n">
        <v>1.30306935310364</v>
      </c>
    </row>
    <row r="6265" customFormat="false" ht="13.2" hidden="false" customHeight="false" outlineLevel="0" collapsed="false">
      <c r="A6265" s="3" t="n">
        <v>67</v>
      </c>
      <c r="B6265" s="3" t="s">
        <v>143</v>
      </c>
      <c r="C6265" s="3" t="n">
        <v>104</v>
      </c>
      <c r="D6265" s="4" t="n">
        <v>87.2863159179688</v>
      </c>
      <c r="E6265" s="4" t="n">
        <v>0.57180243730545</v>
      </c>
      <c r="F6265" s="4" t="n">
        <v>1.34135460853577</v>
      </c>
    </row>
    <row r="6266" customFormat="false" ht="13.2" hidden="false" customHeight="false" outlineLevel="0" collapsed="false">
      <c r="A6266" s="3" t="n">
        <v>67</v>
      </c>
      <c r="B6266" s="3" t="s">
        <v>143</v>
      </c>
      <c r="C6266" s="3" t="n">
        <v>105</v>
      </c>
      <c r="D6266" s="4" t="n">
        <v>87.5494232177734</v>
      </c>
      <c r="E6266" s="4" t="n">
        <v>0.529417335987091</v>
      </c>
      <c r="F6266" s="4" t="n">
        <v>1.37565076351166</v>
      </c>
    </row>
    <row r="6267" customFormat="false" ht="13.2" hidden="false" customHeight="false" outlineLevel="0" collapsed="false">
      <c r="A6267" s="3" t="n">
        <v>67</v>
      </c>
      <c r="B6267" s="3" t="s">
        <v>143</v>
      </c>
      <c r="C6267" s="3" t="n">
        <v>106</v>
      </c>
      <c r="D6267" s="4" t="n">
        <v>87.8125305175781</v>
      </c>
      <c r="E6267" s="4" t="n">
        <v>0.47667595744133</v>
      </c>
      <c r="F6267" s="4" t="n">
        <v>1.39698421955109</v>
      </c>
    </row>
    <row r="6268" customFormat="false" ht="13.2" hidden="false" customHeight="false" outlineLevel="0" collapsed="false">
      <c r="A6268" s="3" t="n">
        <v>67</v>
      </c>
      <c r="B6268" s="3" t="s">
        <v>143</v>
      </c>
      <c r="C6268" s="3" t="n">
        <v>107</v>
      </c>
      <c r="D6268" s="4" t="n">
        <v>88.0756378173828</v>
      </c>
      <c r="E6268" s="4" t="n">
        <v>0.421558201313019</v>
      </c>
      <c r="F6268" s="4" t="n">
        <v>1.39654910564423</v>
      </c>
    </row>
    <row r="6269" customFormat="false" ht="13.2" hidden="false" customHeight="false" outlineLevel="0" collapsed="false">
      <c r="A6269" s="3" t="n">
        <v>67</v>
      </c>
      <c r="B6269" s="3" t="s">
        <v>143</v>
      </c>
      <c r="C6269" s="3" t="n">
        <v>108</v>
      </c>
      <c r="D6269" s="4" t="n">
        <v>88.3387451171875</v>
      </c>
      <c r="E6269" s="4" t="n">
        <v>0.377681940793991</v>
      </c>
      <c r="F6269" s="4" t="n">
        <v>1.36881411075592</v>
      </c>
    </row>
    <row r="6270" customFormat="false" ht="13.2" hidden="false" customHeight="false" outlineLevel="0" collapsed="false">
      <c r="A6270" s="3" t="n">
        <v>67</v>
      </c>
      <c r="B6270" s="3" t="s">
        <v>143</v>
      </c>
      <c r="C6270" s="3" t="n">
        <v>109</v>
      </c>
      <c r="D6270" s="4" t="n">
        <v>88.6018524169922</v>
      </c>
      <c r="E6270" s="4" t="n">
        <v>0.33929106593132</v>
      </c>
      <c r="F6270" s="4" t="n">
        <v>1.31322538852692</v>
      </c>
    </row>
    <row r="6271" customFormat="false" ht="13.2" hidden="false" customHeight="false" outlineLevel="0" collapsed="false">
      <c r="A6271" s="3" t="n">
        <v>67</v>
      </c>
      <c r="B6271" s="3" t="s">
        <v>143</v>
      </c>
      <c r="C6271" s="3" t="n">
        <v>110</v>
      </c>
      <c r="D6271" s="4" t="n">
        <v>88.8649597167969</v>
      </c>
      <c r="E6271" s="4" t="n">
        <v>0.297067493200302</v>
      </c>
      <c r="F6271" s="4" t="n">
        <v>1.23388135433197</v>
      </c>
    </row>
    <row r="6272" customFormat="false" ht="13.2" hidden="false" customHeight="false" outlineLevel="0" collapsed="false">
      <c r="A6272" s="3" t="n">
        <v>67</v>
      </c>
      <c r="B6272" s="3" t="s">
        <v>143</v>
      </c>
      <c r="C6272" s="3" t="n">
        <v>111</v>
      </c>
      <c r="D6272" s="4" t="n">
        <v>89.1280670166016</v>
      </c>
      <c r="E6272" s="4" t="n">
        <v>0.263865262269974</v>
      </c>
      <c r="F6272" s="4" t="n">
        <v>1.1376953125</v>
      </c>
    </row>
    <row r="6273" customFormat="false" ht="13.2" hidden="false" customHeight="false" outlineLevel="0" collapsed="false">
      <c r="A6273" s="3" t="n">
        <v>67</v>
      </c>
      <c r="B6273" s="3" t="s">
        <v>143</v>
      </c>
      <c r="C6273" s="3" t="n">
        <v>112</v>
      </c>
      <c r="D6273" s="4" t="n">
        <v>89.3911743164063</v>
      </c>
      <c r="E6273" s="4" t="n">
        <v>0.232957258820534</v>
      </c>
      <c r="F6273" s="4" t="n">
        <v>1.03205156326294</v>
      </c>
    </row>
    <row r="6274" customFormat="false" ht="13.2" hidden="false" customHeight="false" outlineLevel="0" collapsed="false">
      <c r="A6274" s="3" t="n">
        <v>67</v>
      </c>
      <c r="B6274" s="3" t="s">
        <v>143</v>
      </c>
      <c r="C6274" s="3" t="n">
        <v>113</v>
      </c>
      <c r="D6274" s="4" t="n">
        <v>89.6542816162109</v>
      </c>
      <c r="E6274" s="4" t="n">
        <v>0.214834153652191</v>
      </c>
      <c r="F6274" s="4" t="n">
        <v>0.922893643379211</v>
      </c>
    </row>
    <row r="6275" customFormat="false" ht="13.2" hidden="false" customHeight="false" outlineLevel="0" collapsed="false">
      <c r="A6275" s="3" t="n">
        <v>67</v>
      </c>
      <c r="B6275" s="3" t="s">
        <v>143</v>
      </c>
      <c r="C6275" s="3" t="n">
        <v>114</v>
      </c>
      <c r="D6275" s="4" t="n">
        <v>89.9173889160156</v>
      </c>
      <c r="E6275" s="4" t="n">
        <v>0.187780976295471</v>
      </c>
      <c r="F6275" s="4" t="n">
        <v>0.813796401023865</v>
      </c>
    </row>
    <row r="6276" customFormat="false" ht="13.2" hidden="false" customHeight="false" outlineLevel="0" collapsed="false">
      <c r="A6276" s="3" t="n">
        <v>67</v>
      </c>
      <c r="B6276" s="3" t="s">
        <v>143</v>
      </c>
      <c r="C6276" s="3" t="n">
        <v>115</v>
      </c>
      <c r="D6276" s="4" t="n">
        <v>90.1804962158203</v>
      </c>
      <c r="E6276" s="4" t="n">
        <v>0.167352482676506</v>
      </c>
      <c r="F6276" s="4" t="n">
        <v>0.70620733499527</v>
      </c>
    </row>
    <row r="6277" customFormat="false" ht="13.2" hidden="false" customHeight="false" outlineLevel="0" collapsed="false">
      <c r="A6277" s="3" t="n">
        <v>67</v>
      </c>
      <c r="B6277" s="3" t="s">
        <v>143</v>
      </c>
      <c r="C6277" s="3" t="n">
        <v>116</v>
      </c>
      <c r="D6277" s="4" t="n">
        <v>90.443603515625</v>
      </c>
      <c r="E6277" s="4" t="n">
        <v>0.146876141428947</v>
      </c>
      <c r="F6277" s="4" t="n">
        <v>0.600609600543976</v>
      </c>
    </row>
    <row r="6278" customFormat="false" ht="13.2" hidden="false" customHeight="false" outlineLevel="0" collapsed="false">
      <c r="A6278" s="3" t="n">
        <v>67</v>
      </c>
      <c r="B6278" s="3" t="s">
        <v>143</v>
      </c>
      <c r="C6278" s="3" t="n">
        <v>117</v>
      </c>
      <c r="D6278" s="4" t="n">
        <v>90.7067108154297</v>
      </c>
      <c r="E6278" s="4" t="n">
        <v>0.135551363229752</v>
      </c>
      <c r="F6278" s="4" t="n">
        <v>0.497923076152802</v>
      </c>
    </row>
    <row r="6279" customFormat="false" ht="13.2" hidden="false" customHeight="false" outlineLevel="0" collapsed="false">
      <c r="A6279" s="3" t="n">
        <v>67</v>
      </c>
      <c r="B6279" s="3" t="s">
        <v>143</v>
      </c>
      <c r="C6279" s="3" t="n">
        <v>118</v>
      </c>
      <c r="D6279" s="4" t="n">
        <v>90.9698257446289</v>
      </c>
      <c r="E6279" s="4" t="n">
        <v>0.12801256775856</v>
      </c>
      <c r="F6279" s="4" t="n">
        <v>0.400326669216156</v>
      </c>
    </row>
    <row r="6280" customFormat="false" ht="13.2" hidden="false" customHeight="false" outlineLevel="0" collapsed="false">
      <c r="A6280" s="3" t="n">
        <v>67</v>
      </c>
      <c r="B6280" s="3" t="s">
        <v>143</v>
      </c>
      <c r="C6280" s="3" t="n">
        <v>119</v>
      </c>
      <c r="D6280" s="4" t="n">
        <v>91.2329330444336</v>
      </c>
      <c r="E6280" s="4" t="n">
        <v>0.127939388155937</v>
      </c>
      <c r="F6280" s="4" t="n">
        <v>0.311068624258041</v>
      </c>
    </row>
    <row r="6281" customFormat="false" ht="13.2" hidden="false" customHeight="false" outlineLevel="0" collapsed="false">
      <c r="A6281" s="3" t="n">
        <v>67</v>
      </c>
      <c r="B6281" s="3" t="s">
        <v>143</v>
      </c>
      <c r="C6281" s="3" t="n">
        <v>120</v>
      </c>
      <c r="D6281" s="4" t="n">
        <v>91.4960403442383</v>
      </c>
      <c r="E6281" s="4" t="n">
        <v>0.11778661608696</v>
      </c>
      <c r="F6281" s="4" t="n">
        <v>0.233547851443291</v>
      </c>
    </row>
    <row r="6282" customFormat="false" ht="13.2" hidden="false" customHeight="false" outlineLevel="0" collapsed="false">
      <c r="A6282" s="3" t="n">
        <v>67</v>
      </c>
      <c r="B6282" s="3" t="s">
        <v>143</v>
      </c>
      <c r="C6282" s="3" t="n">
        <v>121</v>
      </c>
      <c r="D6282" s="4" t="n">
        <v>91.759147644043</v>
      </c>
      <c r="E6282" s="4" t="n">
        <v>0.116101071238518</v>
      </c>
      <c r="F6282" s="4" t="n">
        <v>0.170302301645279</v>
      </c>
    </row>
    <row r="6283" customFormat="false" ht="13.2" hidden="false" customHeight="false" outlineLevel="0" collapsed="false">
      <c r="A6283" s="3" t="n">
        <v>67</v>
      </c>
      <c r="B6283" s="3" t="s">
        <v>143</v>
      </c>
      <c r="C6283" s="3" t="n">
        <v>122</v>
      </c>
      <c r="D6283" s="4" t="n">
        <v>92.0222549438477</v>
      </c>
      <c r="E6283" s="4" t="n">
        <v>0.11691140383482</v>
      </c>
      <c r="F6283" s="4" t="n">
        <v>0.122365348041058</v>
      </c>
    </row>
    <row r="6284" customFormat="false" ht="13.2" hidden="false" customHeight="false" outlineLevel="0" collapsed="false">
      <c r="A6284" s="3" t="n">
        <v>67</v>
      </c>
      <c r="B6284" s="3" t="s">
        <v>143</v>
      </c>
      <c r="C6284" s="3" t="n">
        <v>123</v>
      </c>
      <c r="D6284" s="4" t="n">
        <v>92.2853622436523</v>
      </c>
      <c r="E6284" s="4" t="n">
        <v>0.12056040763855</v>
      </c>
      <c r="F6284" s="4" t="n">
        <v>0.0890650078654289</v>
      </c>
    </row>
    <row r="6285" customFormat="false" ht="13.2" hidden="false" customHeight="false" outlineLevel="0" collapsed="false">
      <c r="A6285" s="3" t="n">
        <v>67</v>
      </c>
      <c r="B6285" s="3" t="s">
        <v>143</v>
      </c>
      <c r="C6285" s="3" t="n">
        <v>124</v>
      </c>
      <c r="D6285" s="4" t="n">
        <v>92.5484771728516</v>
      </c>
      <c r="E6285" s="4" t="n">
        <v>0.117321752011776</v>
      </c>
      <c r="F6285" s="4" t="n">
        <v>0.0681780353188515</v>
      </c>
    </row>
    <row r="6286" customFormat="false" ht="13.2" hidden="false" customHeight="false" outlineLevel="0" collapsed="false">
      <c r="A6286" s="3" t="n">
        <v>67</v>
      </c>
      <c r="B6286" s="3" t="s">
        <v>143</v>
      </c>
      <c r="C6286" s="3" t="n">
        <v>125</v>
      </c>
      <c r="D6286" s="4" t="n">
        <v>92.8115844726563</v>
      </c>
      <c r="E6286" s="4" t="n">
        <v>0.111731566488743</v>
      </c>
      <c r="F6286" s="4" t="n">
        <v>0.0564332231879234</v>
      </c>
    </row>
    <row r="6287" customFormat="false" ht="13.2" hidden="false" customHeight="false" outlineLevel="0" collapsed="false">
      <c r="A6287" s="3" t="n">
        <v>67</v>
      </c>
      <c r="B6287" s="3" t="s">
        <v>143</v>
      </c>
      <c r="C6287" s="3" t="n">
        <v>126</v>
      </c>
      <c r="D6287" s="4" t="n">
        <v>93.0746917724609</v>
      </c>
      <c r="E6287" s="4" t="n">
        <v>0.111444838345051</v>
      </c>
      <c r="F6287" s="4" t="n">
        <v>0.0503185205161572</v>
      </c>
    </row>
    <row r="6288" customFormat="false" ht="13.2" hidden="false" customHeight="false" outlineLevel="0" collapsed="false">
      <c r="A6288" s="3" t="n">
        <v>67</v>
      </c>
      <c r="B6288" s="3" t="s">
        <v>143</v>
      </c>
      <c r="C6288" s="3" t="n">
        <v>127</v>
      </c>
      <c r="D6288" s="4" t="n">
        <v>93.3377990722656</v>
      </c>
      <c r="E6288" s="4" t="n">
        <v>0.110460922122002</v>
      </c>
      <c r="F6288" s="4" t="n">
        <v>0.0469036288559437</v>
      </c>
    </row>
    <row r="6289" customFormat="false" ht="13.2" hidden="false" customHeight="false" outlineLevel="0" collapsed="false">
      <c r="A6289" s="3" t="n">
        <v>67</v>
      </c>
      <c r="B6289" s="3" t="s">
        <v>143</v>
      </c>
      <c r="C6289" s="3" t="n">
        <v>128</v>
      </c>
      <c r="D6289" s="4" t="n">
        <v>93.6009063720703</v>
      </c>
      <c r="E6289" s="4" t="n">
        <v>0.109621092677116</v>
      </c>
      <c r="F6289" s="4" t="n">
        <v>0.0442642904818058</v>
      </c>
    </row>
    <row r="6290" customFormat="false" ht="13.2" hidden="false" customHeight="false" outlineLevel="0" collapsed="false">
      <c r="A6290" s="3" t="n">
        <v>67</v>
      </c>
      <c r="B6290" s="3" t="s">
        <v>143</v>
      </c>
      <c r="C6290" s="3" t="n">
        <v>129</v>
      </c>
      <c r="D6290" s="4" t="n">
        <v>93.864013671875</v>
      </c>
      <c r="E6290" s="4" t="n">
        <v>0.108681872487068</v>
      </c>
      <c r="F6290" s="4" t="n">
        <v>0.0413465835154057</v>
      </c>
    </row>
    <row r="6291" customFormat="false" ht="13.2" hidden="false" customHeight="false" outlineLevel="0" collapsed="false">
      <c r="A6291" s="3" t="n">
        <v>67</v>
      </c>
      <c r="B6291" s="3" t="s">
        <v>143</v>
      </c>
      <c r="C6291" s="3" t="n">
        <v>130</v>
      </c>
      <c r="D6291" s="4" t="n">
        <v>94.1271209716797</v>
      </c>
      <c r="E6291" s="4" t="n">
        <v>0.10856755822897</v>
      </c>
      <c r="F6291" s="4" t="n">
        <v>0.0375514589250088</v>
      </c>
    </row>
    <row r="6292" customFormat="false" ht="13.2" hidden="false" customHeight="false" outlineLevel="0" collapsed="false">
      <c r="A6292" s="3" t="n">
        <v>67</v>
      </c>
      <c r="B6292" s="3" t="s">
        <v>143</v>
      </c>
      <c r="C6292" s="3" t="n">
        <v>131</v>
      </c>
      <c r="D6292" s="4" t="n">
        <v>94.3902282714844</v>
      </c>
      <c r="E6292" s="4" t="n">
        <v>0.104049608111382</v>
      </c>
      <c r="F6292" s="4" t="n">
        <v>0.0324900224804878</v>
      </c>
    </row>
    <row r="6293" customFormat="false" ht="13.2" hidden="false" customHeight="false" outlineLevel="0" collapsed="false">
      <c r="A6293" s="3" t="n">
        <v>67</v>
      </c>
      <c r="B6293" s="3" t="s">
        <v>143</v>
      </c>
      <c r="C6293" s="3" t="n">
        <v>132</v>
      </c>
      <c r="D6293" s="4" t="n">
        <v>94.6533355712891</v>
      </c>
      <c r="E6293" s="4" t="n">
        <v>0.101903349161148</v>
      </c>
      <c r="F6293" s="4" t="n">
        <v>0.0260898936539888</v>
      </c>
    </row>
    <row r="6294" customFormat="false" ht="13.2" hidden="false" customHeight="false" outlineLevel="0" collapsed="false">
      <c r="A6294" s="3" t="n">
        <v>67</v>
      </c>
      <c r="B6294" s="3" t="s">
        <v>143</v>
      </c>
      <c r="C6294" s="3" t="n">
        <v>133</v>
      </c>
      <c r="D6294" s="4" t="n">
        <v>94.9164428710938</v>
      </c>
      <c r="E6294" s="4" t="n">
        <v>0.103666990995407</v>
      </c>
      <c r="F6294" s="4" t="n">
        <v>0.0188152994960547</v>
      </c>
    </row>
    <row r="6295" customFormat="false" ht="13.2" hidden="false" customHeight="false" outlineLevel="0" collapsed="false">
      <c r="A6295" s="3" t="n">
        <v>68</v>
      </c>
      <c r="B6295" s="3" t="s">
        <v>144</v>
      </c>
      <c r="C6295" s="3" t="n">
        <v>1</v>
      </c>
      <c r="D6295" s="4" t="n">
        <v>60.1861991882324</v>
      </c>
      <c r="E6295" s="4" t="n">
        <v>3.59909296035767</v>
      </c>
      <c r="F6295" s="4" t="n">
        <v>0.769818842411041</v>
      </c>
    </row>
    <row r="6296" customFormat="false" ht="13.2" hidden="false" customHeight="false" outlineLevel="0" collapsed="false">
      <c r="A6296" s="3" t="n">
        <v>68</v>
      </c>
      <c r="B6296" s="3" t="s">
        <v>144</v>
      </c>
      <c r="C6296" s="3" t="n">
        <v>2</v>
      </c>
      <c r="D6296" s="4" t="n">
        <v>60.4493103027344</v>
      </c>
      <c r="E6296" s="4" t="n">
        <v>3.54832124710083</v>
      </c>
      <c r="F6296" s="4" t="n">
        <v>0.784724533557892</v>
      </c>
    </row>
    <row r="6297" customFormat="false" ht="13.2" hidden="false" customHeight="false" outlineLevel="0" collapsed="false">
      <c r="A6297" s="3" t="n">
        <v>68</v>
      </c>
      <c r="B6297" s="3" t="s">
        <v>144</v>
      </c>
      <c r="C6297" s="3" t="n">
        <v>3</v>
      </c>
      <c r="D6297" s="4" t="n">
        <v>60.7124176025391</v>
      </c>
      <c r="E6297" s="4" t="n">
        <v>3.53910946846008</v>
      </c>
      <c r="F6297" s="4" t="n">
        <v>0.800365805625916</v>
      </c>
    </row>
    <row r="6298" customFormat="false" ht="13.2" hidden="false" customHeight="false" outlineLevel="0" collapsed="false">
      <c r="A6298" s="3" t="n">
        <v>68</v>
      </c>
      <c r="B6298" s="3" t="s">
        <v>144</v>
      </c>
      <c r="C6298" s="3" t="n">
        <v>4</v>
      </c>
      <c r="D6298" s="4" t="n">
        <v>60.9755249023438</v>
      </c>
      <c r="E6298" s="4" t="n">
        <v>3.5151994228363</v>
      </c>
      <c r="F6298" s="4" t="n">
        <v>0.812952518463135</v>
      </c>
    </row>
    <row r="6299" customFormat="false" ht="13.2" hidden="false" customHeight="false" outlineLevel="0" collapsed="false">
      <c r="A6299" s="3" t="n">
        <v>68</v>
      </c>
      <c r="B6299" s="3" t="s">
        <v>144</v>
      </c>
      <c r="C6299" s="3" t="n">
        <v>5</v>
      </c>
      <c r="D6299" s="4" t="n">
        <v>61.2386322021484</v>
      </c>
      <c r="E6299" s="4" t="n">
        <v>3.48203277587891</v>
      </c>
      <c r="F6299" s="4" t="n">
        <v>0.819298565387726</v>
      </c>
    </row>
    <row r="6300" customFormat="false" ht="13.2" hidden="false" customHeight="false" outlineLevel="0" collapsed="false">
      <c r="A6300" s="3" t="n">
        <v>68</v>
      </c>
      <c r="B6300" s="3" t="s">
        <v>144</v>
      </c>
      <c r="C6300" s="3" t="n">
        <v>6</v>
      </c>
      <c r="D6300" s="4" t="n">
        <v>61.5017395019531</v>
      </c>
      <c r="E6300" s="4" t="n">
        <v>3.44653701782227</v>
      </c>
      <c r="F6300" s="4" t="n">
        <v>0.817843794822693</v>
      </c>
    </row>
    <row r="6301" customFormat="false" ht="13.2" hidden="false" customHeight="false" outlineLevel="0" collapsed="false">
      <c r="A6301" s="3" t="n">
        <v>68</v>
      </c>
      <c r="B6301" s="3" t="s">
        <v>144</v>
      </c>
      <c r="C6301" s="3" t="n">
        <v>7</v>
      </c>
      <c r="D6301" s="4" t="n">
        <v>61.7648468017578</v>
      </c>
      <c r="E6301" s="4" t="n">
        <v>3.41855120658875</v>
      </c>
      <c r="F6301" s="4" t="n">
        <v>0.809082865715027</v>
      </c>
    </row>
    <row r="6302" customFormat="false" ht="13.2" hidden="false" customHeight="false" outlineLevel="0" collapsed="false">
      <c r="A6302" s="3" t="n">
        <v>68</v>
      </c>
      <c r="B6302" s="3" t="s">
        <v>144</v>
      </c>
      <c r="C6302" s="3" t="n">
        <v>8</v>
      </c>
      <c r="D6302" s="4" t="n">
        <v>62.0279541015625</v>
      </c>
      <c r="E6302" s="4" t="n">
        <v>3.39830088615418</v>
      </c>
      <c r="F6302" s="4" t="n">
        <v>0.795330226421356</v>
      </c>
    </row>
    <row r="6303" customFormat="false" ht="13.2" hidden="false" customHeight="false" outlineLevel="0" collapsed="false">
      <c r="A6303" s="3" t="n">
        <v>68</v>
      </c>
      <c r="B6303" s="3" t="s">
        <v>144</v>
      </c>
      <c r="C6303" s="3" t="n">
        <v>9</v>
      </c>
      <c r="D6303" s="4" t="n">
        <v>62.2910652160645</v>
      </c>
      <c r="E6303" s="4" t="n">
        <v>3.36690592765808</v>
      </c>
      <c r="F6303" s="4" t="n">
        <v>0.77995103597641</v>
      </c>
    </row>
    <row r="6304" customFormat="false" ht="13.2" hidden="false" customHeight="false" outlineLevel="0" collapsed="false">
      <c r="A6304" s="3" t="n">
        <v>68</v>
      </c>
      <c r="B6304" s="3" t="s">
        <v>144</v>
      </c>
      <c r="C6304" s="3" t="n">
        <v>10</v>
      </c>
      <c r="D6304" s="4" t="n">
        <v>62.5541725158691</v>
      </c>
      <c r="E6304" s="4" t="n">
        <v>3.3423445224762</v>
      </c>
      <c r="F6304" s="4" t="n">
        <v>0.766384303569794</v>
      </c>
    </row>
    <row r="6305" customFormat="false" ht="13.2" hidden="false" customHeight="false" outlineLevel="0" collapsed="false">
      <c r="A6305" s="3" t="n">
        <v>68</v>
      </c>
      <c r="B6305" s="3" t="s">
        <v>144</v>
      </c>
      <c r="C6305" s="3" t="n">
        <v>11</v>
      </c>
      <c r="D6305" s="4" t="n">
        <v>62.8172798156738</v>
      </c>
      <c r="E6305" s="4" t="n">
        <v>3.31915378570557</v>
      </c>
      <c r="F6305" s="4" t="n">
        <v>0.757151663303375</v>
      </c>
    </row>
    <row r="6306" customFormat="false" ht="13.2" hidden="false" customHeight="false" outlineLevel="0" collapsed="false">
      <c r="A6306" s="3" t="n">
        <v>68</v>
      </c>
      <c r="B6306" s="3" t="s">
        <v>144</v>
      </c>
      <c r="C6306" s="3" t="n">
        <v>12</v>
      </c>
      <c r="D6306" s="4" t="n">
        <v>63.0803871154785</v>
      </c>
      <c r="E6306" s="4" t="n">
        <v>3.29485607147217</v>
      </c>
      <c r="F6306" s="4" t="n">
        <v>0.753162920475006</v>
      </c>
    </row>
    <row r="6307" customFormat="false" ht="13.2" hidden="false" customHeight="false" outlineLevel="0" collapsed="false">
      <c r="A6307" s="3" t="n">
        <v>68</v>
      </c>
      <c r="B6307" s="3" t="s">
        <v>144</v>
      </c>
      <c r="C6307" s="3" t="n">
        <v>13</v>
      </c>
      <c r="D6307" s="4" t="n">
        <v>63.3434944152832</v>
      </c>
      <c r="E6307" s="4" t="n">
        <v>3.2760694026947</v>
      </c>
      <c r="F6307" s="4" t="n">
        <v>0.753488183021545</v>
      </c>
    </row>
    <row r="6308" customFormat="false" ht="13.2" hidden="false" customHeight="false" outlineLevel="0" collapsed="false">
      <c r="A6308" s="3" t="n">
        <v>68</v>
      </c>
      <c r="B6308" s="3" t="s">
        <v>144</v>
      </c>
      <c r="C6308" s="3" t="n">
        <v>14</v>
      </c>
      <c r="D6308" s="4" t="n">
        <v>63.6066017150879</v>
      </c>
      <c r="E6308" s="4" t="n">
        <v>3.24752020835876</v>
      </c>
      <c r="F6308" s="4" t="n">
        <v>0.755764484405518</v>
      </c>
    </row>
    <row r="6309" customFormat="false" ht="13.2" hidden="false" customHeight="false" outlineLevel="0" collapsed="false">
      <c r="A6309" s="3" t="n">
        <v>68</v>
      </c>
      <c r="B6309" s="3" t="s">
        <v>144</v>
      </c>
      <c r="C6309" s="3" t="n">
        <v>15</v>
      </c>
      <c r="D6309" s="4" t="n">
        <v>63.8697128295898</v>
      </c>
      <c r="E6309" s="4" t="n">
        <v>3.21896481513977</v>
      </c>
      <c r="F6309" s="4" t="n">
        <v>0.75729912519455</v>
      </c>
    </row>
    <row r="6310" customFormat="false" ht="13.2" hidden="false" customHeight="false" outlineLevel="0" collapsed="false">
      <c r="A6310" s="3" t="n">
        <v>68</v>
      </c>
      <c r="B6310" s="3" t="s">
        <v>144</v>
      </c>
      <c r="C6310" s="3" t="n">
        <v>16</v>
      </c>
      <c r="D6310" s="4" t="n">
        <v>64.1328201293945</v>
      </c>
      <c r="E6310" s="4" t="n">
        <v>3.19370365142822</v>
      </c>
      <c r="F6310" s="4" t="n">
        <v>0.756341397762299</v>
      </c>
    </row>
    <row r="6311" customFormat="false" ht="13.2" hidden="false" customHeight="false" outlineLevel="0" collapsed="false">
      <c r="A6311" s="3" t="n">
        <v>68</v>
      </c>
      <c r="B6311" s="3" t="s">
        <v>144</v>
      </c>
      <c r="C6311" s="3" t="n">
        <v>17</v>
      </c>
      <c r="D6311" s="4" t="n">
        <v>64.3959274291992</v>
      </c>
      <c r="E6311" s="4" t="n">
        <v>3.16635394096375</v>
      </c>
      <c r="F6311" s="4" t="n">
        <v>0.752866923809052</v>
      </c>
    </row>
    <row r="6312" customFormat="false" ht="13.2" hidden="false" customHeight="false" outlineLevel="0" collapsed="false">
      <c r="A6312" s="3" t="n">
        <v>68</v>
      </c>
      <c r="B6312" s="3" t="s">
        <v>144</v>
      </c>
      <c r="C6312" s="3" t="n">
        <v>18</v>
      </c>
      <c r="D6312" s="4" t="n">
        <v>64.6590347290039</v>
      </c>
      <c r="E6312" s="4" t="n">
        <v>3.13534069061279</v>
      </c>
      <c r="F6312" s="4" t="n">
        <v>0.748320579528809</v>
      </c>
    </row>
    <row r="6313" customFormat="false" ht="13.2" hidden="false" customHeight="false" outlineLevel="0" collapsed="false">
      <c r="A6313" s="3" t="n">
        <v>68</v>
      </c>
      <c r="B6313" s="3" t="s">
        <v>144</v>
      </c>
      <c r="C6313" s="3" t="n">
        <v>19</v>
      </c>
      <c r="D6313" s="4" t="n">
        <v>64.9221420288086</v>
      </c>
      <c r="E6313" s="4" t="n">
        <v>3.11670398712158</v>
      </c>
      <c r="F6313" s="4" t="n">
        <v>0.744411408901215</v>
      </c>
    </row>
    <row r="6314" customFormat="false" ht="13.2" hidden="false" customHeight="false" outlineLevel="0" collapsed="false">
      <c r="A6314" s="3" t="n">
        <v>68</v>
      </c>
      <c r="B6314" s="3" t="s">
        <v>144</v>
      </c>
      <c r="C6314" s="3" t="n">
        <v>20</v>
      </c>
      <c r="D6314" s="4" t="n">
        <v>65.1852493286133</v>
      </c>
      <c r="E6314" s="4" t="n">
        <v>3.10342884063721</v>
      </c>
      <c r="F6314" s="4" t="n">
        <v>0.74183976650238</v>
      </c>
    </row>
    <row r="6315" customFormat="false" ht="13.2" hidden="false" customHeight="false" outlineLevel="0" collapsed="false">
      <c r="A6315" s="3" t="n">
        <v>68</v>
      </c>
      <c r="B6315" s="3" t="s">
        <v>144</v>
      </c>
      <c r="C6315" s="3" t="n">
        <v>21</v>
      </c>
      <c r="D6315" s="4" t="n">
        <v>65.448356628418</v>
      </c>
      <c r="E6315" s="4" t="n">
        <v>3.07196426391602</v>
      </c>
      <c r="F6315" s="4" t="n">
        <v>0.739859879016876</v>
      </c>
    </row>
    <row r="6316" customFormat="false" ht="13.2" hidden="false" customHeight="false" outlineLevel="0" collapsed="false">
      <c r="A6316" s="3" t="n">
        <v>68</v>
      </c>
      <c r="B6316" s="3" t="s">
        <v>144</v>
      </c>
      <c r="C6316" s="3" t="n">
        <v>22</v>
      </c>
      <c r="D6316" s="4" t="n">
        <v>65.7114639282227</v>
      </c>
      <c r="E6316" s="4" t="n">
        <v>3.04024147987366</v>
      </c>
      <c r="F6316" s="4" t="n">
        <v>0.737041294574738</v>
      </c>
    </row>
    <row r="6317" customFormat="false" ht="13.2" hidden="false" customHeight="false" outlineLevel="0" collapsed="false">
      <c r="A6317" s="3" t="n">
        <v>68</v>
      </c>
      <c r="B6317" s="3" t="s">
        <v>144</v>
      </c>
      <c r="C6317" s="3" t="n">
        <v>23</v>
      </c>
      <c r="D6317" s="4" t="n">
        <v>65.9745712280273</v>
      </c>
      <c r="E6317" s="4" t="n">
        <v>3.01632785797119</v>
      </c>
      <c r="F6317" s="4" t="n">
        <v>0.732556223869324</v>
      </c>
    </row>
    <row r="6318" customFormat="false" ht="13.2" hidden="false" customHeight="false" outlineLevel="0" collapsed="false">
      <c r="A6318" s="3" t="n">
        <v>68</v>
      </c>
      <c r="B6318" s="3" t="s">
        <v>144</v>
      </c>
      <c r="C6318" s="3" t="n">
        <v>24</v>
      </c>
      <c r="D6318" s="4" t="n">
        <v>66.2376861572266</v>
      </c>
      <c r="E6318" s="4" t="n">
        <v>2.98945331573486</v>
      </c>
      <c r="F6318" s="4" t="n">
        <v>0.726861357688904</v>
      </c>
    </row>
    <row r="6319" customFormat="false" ht="13.2" hidden="false" customHeight="false" outlineLevel="0" collapsed="false">
      <c r="A6319" s="3" t="n">
        <v>68</v>
      </c>
      <c r="B6319" s="3" t="s">
        <v>144</v>
      </c>
      <c r="C6319" s="3" t="n">
        <v>25</v>
      </c>
      <c r="D6319" s="4" t="n">
        <v>66.5007934570313</v>
      </c>
      <c r="E6319" s="4" t="n">
        <v>2.96976327896118</v>
      </c>
      <c r="F6319" s="4" t="n">
        <v>0.721261203289032</v>
      </c>
    </row>
    <row r="6320" customFormat="false" ht="13.2" hidden="false" customHeight="false" outlineLevel="0" collapsed="false">
      <c r="A6320" s="3" t="n">
        <v>68</v>
      </c>
      <c r="B6320" s="3" t="s">
        <v>144</v>
      </c>
      <c r="C6320" s="3" t="n">
        <v>26</v>
      </c>
      <c r="D6320" s="4" t="n">
        <v>66.7639007568359</v>
      </c>
      <c r="E6320" s="4" t="n">
        <v>2.95229983329773</v>
      </c>
      <c r="F6320" s="4" t="n">
        <v>0.716748356819153</v>
      </c>
    </row>
    <row r="6321" customFormat="false" ht="13.2" hidden="false" customHeight="false" outlineLevel="0" collapsed="false">
      <c r="A6321" s="3" t="n">
        <v>68</v>
      </c>
      <c r="B6321" s="3" t="s">
        <v>144</v>
      </c>
      <c r="C6321" s="3" t="n">
        <v>27</v>
      </c>
      <c r="D6321" s="4" t="n">
        <v>67.0270080566406</v>
      </c>
      <c r="E6321" s="4" t="n">
        <v>2.92396473884583</v>
      </c>
      <c r="F6321" s="4" t="n">
        <v>0.713160455226898</v>
      </c>
    </row>
    <row r="6322" customFormat="false" ht="13.2" hidden="false" customHeight="false" outlineLevel="0" collapsed="false">
      <c r="A6322" s="3" t="n">
        <v>68</v>
      </c>
      <c r="B6322" s="3" t="s">
        <v>144</v>
      </c>
      <c r="C6322" s="3" t="n">
        <v>28</v>
      </c>
      <c r="D6322" s="4" t="n">
        <v>67.2901153564453</v>
      </c>
      <c r="E6322" s="4" t="n">
        <v>2.8990786075592</v>
      </c>
      <c r="F6322" s="4" t="n">
        <v>0.709374070167542</v>
      </c>
    </row>
    <row r="6323" customFormat="false" ht="13.2" hidden="false" customHeight="false" outlineLevel="0" collapsed="false">
      <c r="A6323" s="3" t="n">
        <v>68</v>
      </c>
      <c r="B6323" s="3" t="s">
        <v>144</v>
      </c>
      <c r="C6323" s="3" t="n">
        <v>29</v>
      </c>
      <c r="D6323" s="4" t="n">
        <v>67.55322265625</v>
      </c>
      <c r="E6323" s="4" t="n">
        <v>2.87584948539734</v>
      </c>
      <c r="F6323" s="4" t="n">
        <v>0.704346895217896</v>
      </c>
    </row>
    <row r="6324" customFormat="false" ht="13.2" hidden="false" customHeight="false" outlineLevel="0" collapsed="false">
      <c r="A6324" s="3" t="n">
        <v>68</v>
      </c>
      <c r="B6324" s="3" t="s">
        <v>144</v>
      </c>
      <c r="C6324" s="3" t="n">
        <v>30</v>
      </c>
      <c r="D6324" s="4" t="n">
        <v>67.8163299560547</v>
      </c>
      <c r="E6324" s="4" t="n">
        <v>2.8464081287384</v>
      </c>
      <c r="F6324" s="4" t="n">
        <v>0.698216378688812</v>
      </c>
    </row>
    <row r="6325" customFormat="false" ht="13.2" hidden="false" customHeight="false" outlineLevel="0" collapsed="false">
      <c r="A6325" s="3" t="n">
        <v>68</v>
      </c>
      <c r="B6325" s="3" t="s">
        <v>144</v>
      </c>
      <c r="C6325" s="3" t="n">
        <v>31</v>
      </c>
      <c r="D6325" s="4" t="n">
        <v>68.0794372558594</v>
      </c>
      <c r="E6325" s="4" t="n">
        <v>2.82888245582581</v>
      </c>
      <c r="F6325" s="4" t="n">
        <v>0.692559063434601</v>
      </c>
    </row>
    <row r="6326" customFormat="false" ht="13.2" hidden="false" customHeight="false" outlineLevel="0" collapsed="false">
      <c r="A6326" s="3" t="n">
        <v>68</v>
      </c>
      <c r="B6326" s="3" t="s">
        <v>144</v>
      </c>
      <c r="C6326" s="3" t="n">
        <v>32</v>
      </c>
      <c r="D6326" s="4" t="n">
        <v>68.3425445556641</v>
      </c>
      <c r="E6326" s="4" t="n">
        <v>2.79900693893433</v>
      </c>
      <c r="F6326" s="4" t="n">
        <v>0.689667999744415</v>
      </c>
    </row>
    <row r="6327" customFormat="false" ht="13.2" hidden="false" customHeight="false" outlineLevel="0" collapsed="false">
      <c r="A6327" s="3" t="n">
        <v>68</v>
      </c>
      <c r="B6327" s="3" t="s">
        <v>144</v>
      </c>
      <c r="C6327" s="3" t="n">
        <v>33</v>
      </c>
      <c r="D6327" s="4" t="n">
        <v>68.6056518554688</v>
      </c>
      <c r="E6327" s="4" t="n">
        <v>2.79099774360657</v>
      </c>
      <c r="F6327" s="4" t="n">
        <v>0.6912562251091</v>
      </c>
    </row>
    <row r="6328" customFormat="false" ht="13.2" hidden="false" customHeight="false" outlineLevel="0" collapsed="false">
      <c r="A6328" s="3" t="n">
        <v>68</v>
      </c>
      <c r="B6328" s="3" t="s">
        <v>144</v>
      </c>
      <c r="C6328" s="3" t="n">
        <v>34</v>
      </c>
      <c r="D6328" s="4" t="n">
        <v>68.8687591552734</v>
      </c>
      <c r="E6328" s="4" t="n">
        <v>2.76521849632263</v>
      </c>
      <c r="F6328" s="4" t="n">
        <v>0.697478473186493</v>
      </c>
    </row>
    <row r="6329" customFormat="false" ht="13.2" hidden="false" customHeight="false" outlineLevel="0" collapsed="false">
      <c r="A6329" s="3" t="n">
        <v>68</v>
      </c>
      <c r="B6329" s="3" t="s">
        <v>144</v>
      </c>
      <c r="C6329" s="3" t="n">
        <v>35</v>
      </c>
      <c r="D6329" s="4" t="n">
        <v>69.1318664550781</v>
      </c>
      <c r="E6329" s="4" t="n">
        <v>2.73459124565125</v>
      </c>
      <c r="F6329" s="4" t="n">
        <v>0.706835091114044</v>
      </c>
    </row>
    <row r="6330" customFormat="false" ht="13.2" hidden="false" customHeight="false" outlineLevel="0" collapsed="false">
      <c r="A6330" s="3" t="n">
        <v>68</v>
      </c>
      <c r="B6330" s="3" t="s">
        <v>144</v>
      </c>
      <c r="C6330" s="3" t="n">
        <v>36</v>
      </c>
      <c r="D6330" s="4" t="n">
        <v>69.3949737548828</v>
      </c>
      <c r="E6330" s="4" t="n">
        <v>2.71940803527832</v>
      </c>
      <c r="F6330" s="4" t="n">
        <v>0.716939926147461</v>
      </c>
    </row>
    <row r="6331" customFormat="false" ht="13.2" hidden="false" customHeight="false" outlineLevel="0" collapsed="false">
      <c r="A6331" s="3" t="n">
        <v>68</v>
      </c>
      <c r="B6331" s="3" t="s">
        <v>144</v>
      </c>
      <c r="C6331" s="3" t="n">
        <v>37</v>
      </c>
      <c r="D6331" s="4" t="n">
        <v>69.6580810546875</v>
      </c>
      <c r="E6331" s="4" t="n">
        <v>2.68519830703735</v>
      </c>
      <c r="F6331" s="4" t="n">
        <v>0.725608825683594</v>
      </c>
    </row>
    <row r="6332" customFormat="false" ht="13.2" hidden="false" customHeight="false" outlineLevel="0" collapsed="false">
      <c r="A6332" s="3" t="n">
        <v>68</v>
      </c>
      <c r="B6332" s="3" t="s">
        <v>144</v>
      </c>
      <c r="C6332" s="3" t="n">
        <v>38</v>
      </c>
      <c r="D6332" s="4" t="n">
        <v>69.9211883544922</v>
      </c>
      <c r="E6332" s="4" t="n">
        <v>2.66154956817627</v>
      </c>
      <c r="F6332" s="4" t="n">
        <v>0.731647789478302</v>
      </c>
    </row>
    <row r="6333" customFormat="false" ht="13.2" hidden="false" customHeight="false" outlineLevel="0" collapsed="false">
      <c r="A6333" s="3" t="n">
        <v>68</v>
      </c>
      <c r="B6333" s="3" t="s">
        <v>144</v>
      </c>
      <c r="C6333" s="3" t="n">
        <v>39</v>
      </c>
      <c r="D6333" s="4" t="n">
        <v>70.1843032836914</v>
      </c>
      <c r="E6333" s="4" t="n">
        <v>2.64110398292542</v>
      </c>
      <c r="F6333" s="4" t="n">
        <v>0.734989941120148</v>
      </c>
    </row>
    <row r="6334" customFormat="false" ht="13.2" hidden="false" customHeight="false" outlineLevel="0" collapsed="false">
      <c r="A6334" s="3" t="n">
        <v>68</v>
      </c>
      <c r="B6334" s="3" t="s">
        <v>144</v>
      </c>
      <c r="C6334" s="3" t="n">
        <v>40</v>
      </c>
      <c r="D6334" s="4" t="n">
        <v>70.4474105834961</v>
      </c>
      <c r="E6334" s="4" t="n">
        <v>2.61124491691589</v>
      </c>
      <c r="F6334" s="4" t="n">
        <v>0.736294507980347</v>
      </c>
    </row>
    <row r="6335" customFormat="false" ht="13.2" hidden="false" customHeight="false" outlineLevel="0" collapsed="false">
      <c r="A6335" s="3" t="n">
        <v>68</v>
      </c>
      <c r="B6335" s="3" t="s">
        <v>144</v>
      </c>
      <c r="C6335" s="3" t="n">
        <v>41</v>
      </c>
      <c r="D6335" s="4" t="n">
        <v>70.7105178833008</v>
      </c>
      <c r="E6335" s="4" t="n">
        <v>2.59088659286499</v>
      </c>
      <c r="F6335" s="4" t="n">
        <v>0.736415207386017</v>
      </c>
    </row>
    <row r="6336" customFormat="false" ht="13.2" hidden="false" customHeight="false" outlineLevel="0" collapsed="false">
      <c r="A6336" s="3" t="n">
        <v>68</v>
      </c>
      <c r="B6336" s="3" t="s">
        <v>144</v>
      </c>
      <c r="C6336" s="3" t="n">
        <v>42</v>
      </c>
      <c r="D6336" s="4" t="n">
        <v>70.9736251831055</v>
      </c>
      <c r="E6336" s="4" t="n">
        <v>2.56486535072327</v>
      </c>
      <c r="F6336" s="4" t="n">
        <v>0.735949397087097</v>
      </c>
    </row>
    <row r="6337" customFormat="false" ht="13.2" hidden="false" customHeight="false" outlineLevel="0" collapsed="false">
      <c r="A6337" s="3" t="n">
        <v>68</v>
      </c>
      <c r="B6337" s="3" t="s">
        <v>144</v>
      </c>
      <c r="C6337" s="3" t="n">
        <v>43</v>
      </c>
      <c r="D6337" s="4" t="n">
        <v>71.2367324829102</v>
      </c>
      <c r="E6337" s="4" t="n">
        <v>2.53740048408508</v>
      </c>
      <c r="F6337" s="4" t="n">
        <v>0.735066890716553</v>
      </c>
    </row>
    <row r="6338" customFormat="false" ht="13.2" hidden="false" customHeight="false" outlineLevel="0" collapsed="false">
      <c r="A6338" s="3" t="n">
        <v>68</v>
      </c>
      <c r="B6338" s="3" t="s">
        <v>144</v>
      </c>
      <c r="C6338" s="3" t="n">
        <v>44</v>
      </c>
      <c r="D6338" s="4" t="n">
        <v>71.4998397827148</v>
      </c>
      <c r="E6338" s="4" t="n">
        <v>2.51714944839478</v>
      </c>
      <c r="F6338" s="4" t="n">
        <v>0.733538329601288</v>
      </c>
    </row>
    <row r="6339" customFormat="false" ht="13.2" hidden="false" customHeight="false" outlineLevel="0" collapsed="false">
      <c r="A6339" s="3" t="n">
        <v>68</v>
      </c>
      <c r="B6339" s="3" t="s">
        <v>144</v>
      </c>
      <c r="C6339" s="3" t="n">
        <v>45</v>
      </c>
      <c r="D6339" s="4" t="n">
        <v>71.7629470825195</v>
      </c>
      <c r="E6339" s="4" t="n">
        <v>2.49672746658325</v>
      </c>
      <c r="F6339" s="4" t="n">
        <v>0.730984330177307</v>
      </c>
    </row>
    <row r="6340" customFormat="false" ht="13.2" hidden="false" customHeight="false" outlineLevel="0" collapsed="false">
      <c r="A6340" s="3" t="n">
        <v>68</v>
      </c>
      <c r="B6340" s="3" t="s">
        <v>144</v>
      </c>
      <c r="C6340" s="3" t="n">
        <v>46</v>
      </c>
      <c r="D6340" s="4" t="n">
        <v>72.0260543823242</v>
      </c>
      <c r="E6340" s="4" t="n">
        <v>2.4549195766449</v>
      </c>
      <c r="F6340" s="4" t="n">
        <v>0.727136611938477</v>
      </c>
    </row>
    <row r="6341" customFormat="false" ht="13.2" hidden="false" customHeight="false" outlineLevel="0" collapsed="false">
      <c r="A6341" s="3" t="n">
        <v>68</v>
      </c>
      <c r="B6341" s="3" t="s">
        <v>144</v>
      </c>
      <c r="C6341" s="3" t="n">
        <v>47</v>
      </c>
      <c r="D6341" s="4" t="n">
        <v>72.2891616821289</v>
      </c>
      <c r="E6341" s="4" t="n">
        <v>2.44864702224731</v>
      </c>
      <c r="F6341" s="4" t="n">
        <v>0.722155034542084</v>
      </c>
    </row>
    <row r="6342" customFormat="false" ht="13.2" hidden="false" customHeight="false" outlineLevel="0" collapsed="false">
      <c r="A6342" s="3" t="n">
        <v>68</v>
      </c>
      <c r="B6342" s="3" t="s">
        <v>144</v>
      </c>
      <c r="C6342" s="3" t="n">
        <v>48</v>
      </c>
      <c r="D6342" s="4" t="n">
        <v>72.5522689819336</v>
      </c>
      <c r="E6342" s="4" t="n">
        <v>2.41665101051331</v>
      </c>
      <c r="F6342" s="4" t="n">
        <v>0.71672660112381</v>
      </c>
    </row>
    <row r="6343" customFormat="false" ht="13.2" hidden="false" customHeight="false" outlineLevel="0" collapsed="false">
      <c r="A6343" s="3" t="n">
        <v>68</v>
      </c>
      <c r="B6343" s="3" t="s">
        <v>144</v>
      </c>
      <c r="C6343" s="3" t="n">
        <v>49</v>
      </c>
      <c r="D6343" s="4" t="n">
        <v>72.8153839111328</v>
      </c>
      <c r="E6343" s="4" t="n">
        <v>2.39019393920898</v>
      </c>
      <c r="F6343" s="4" t="n">
        <v>0.711936950683594</v>
      </c>
    </row>
    <row r="6344" customFormat="false" ht="13.2" hidden="false" customHeight="false" outlineLevel="0" collapsed="false">
      <c r="A6344" s="3" t="n">
        <v>68</v>
      </c>
      <c r="B6344" s="3" t="s">
        <v>144</v>
      </c>
      <c r="C6344" s="3" t="n">
        <v>50</v>
      </c>
      <c r="D6344" s="4" t="n">
        <v>73.0784912109375</v>
      </c>
      <c r="E6344" s="4" t="n">
        <v>2.37272381782532</v>
      </c>
      <c r="F6344" s="4" t="n">
        <v>0.708941698074341</v>
      </c>
    </row>
    <row r="6345" customFormat="false" ht="13.2" hidden="false" customHeight="false" outlineLevel="0" collapsed="false">
      <c r="A6345" s="3" t="n">
        <v>68</v>
      </c>
      <c r="B6345" s="3" t="s">
        <v>144</v>
      </c>
      <c r="C6345" s="3" t="n">
        <v>51</v>
      </c>
      <c r="D6345" s="4" t="n">
        <v>73.3415985107422</v>
      </c>
      <c r="E6345" s="4" t="n">
        <v>2.3461856842041</v>
      </c>
      <c r="F6345" s="4" t="n">
        <v>0.708554923534393</v>
      </c>
    </row>
    <row r="6346" customFormat="false" ht="13.2" hidden="false" customHeight="false" outlineLevel="0" collapsed="false">
      <c r="A6346" s="3" t="n">
        <v>68</v>
      </c>
      <c r="B6346" s="3" t="s">
        <v>144</v>
      </c>
      <c r="C6346" s="3" t="n">
        <v>52</v>
      </c>
      <c r="D6346" s="4" t="n">
        <v>73.6047058105469</v>
      </c>
      <c r="E6346" s="4" t="n">
        <v>2.32662224769592</v>
      </c>
      <c r="F6346" s="4" t="n">
        <v>0.710980415344238</v>
      </c>
    </row>
    <row r="6347" customFormat="false" ht="13.2" hidden="false" customHeight="false" outlineLevel="0" collapsed="false">
      <c r="A6347" s="3" t="n">
        <v>68</v>
      </c>
      <c r="B6347" s="3" t="s">
        <v>144</v>
      </c>
      <c r="C6347" s="3" t="n">
        <v>53</v>
      </c>
      <c r="D6347" s="4" t="n">
        <v>73.8678131103516</v>
      </c>
      <c r="E6347" s="4" t="n">
        <v>2.30354857444763</v>
      </c>
      <c r="F6347" s="4" t="n">
        <v>0.715774357318878</v>
      </c>
    </row>
    <row r="6348" customFormat="false" ht="13.2" hidden="false" customHeight="false" outlineLevel="0" collapsed="false">
      <c r="A6348" s="3" t="n">
        <v>68</v>
      </c>
      <c r="B6348" s="3" t="s">
        <v>144</v>
      </c>
      <c r="C6348" s="3" t="n">
        <v>54</v>
      </c>
      <c r="D6348" s="4" t="n">
        <v>74.1309204101563</v>
      </c>
      <c r="E6348" s="4" t="n">
        <v>2.26965856552124</v>
      </c>
      <c r="F6348" s="4" t="n">
        <v>0.721981704235077</v>
      </c>
    </row>
    <row r="6349" customFormat="false" ht="13.2" hidden="false" customHeight="false" outlineLevel="0" collapsed="false">
      <c r="A6349" s="3" t="n">
        <v>68</v>
      </c>
      <c r="B6349" s="3" t="s">
        <v>144</v>
      </c>
      <c r="C6349" s="3" t="n">
        <v>55</v>
      </c>
      <c r="D6349" s="4" t="n">
        <v>74.3940277099609</v>
      </c>
      <c r="E6349" s="4" t="n">
        <v>2.25564169883728</v>
      </c>
      <c r="F6349" s="4" t="n">
        <v>0.728373229503632</v>
      </c>
    </row>
    <row r="6350" customFormat="false" ht="13.2" hidden="false" customHeight="false" outlineLevel="0" collapsed="false">
      <c r="A6350" s="3" t="n">
        <v>68</v>
      </c>
      <c r="B6350" s="3" t="s">
        <v>144</v>
      </c>
      <c r="C6350" s="3" t="n">
        <v>56</v>
      </c>
      <c r="D6350" s="4" t="n">
        <v>74.6571350097656</v>
      </c>
      <c r="E6350" s="4" t="n">
        <v>2.22922515869141</v>
      </c>
      <c r="F6350" s="4" t="n">
        <v>0.733780026435852</v>
      </c>
    </row>
    <row r="6351" customFormat="false" ht="13.2" hidden="false" customHeight="false" outlineLevel="0" collapsed="false">
      <c r="A6351" s="3" t="n">
        <v>68</v>
      </c>
      <c r="B6351" s="3" t="s">
        <v>144</v>
      </c>
      <c r="C6351" s="3" t="n">
        <v>57</v>
      </c>
      <c r="D6351" s="4" t="n">
        <v>74.9202423095703</v>
      </c>
      <c r="E6351" s="4" t="n">
        <v>2.20173406600952</v>
      </c>
      <c r="F6351" s="4" t="n">
        <v>0.737516462802887</v>
      </c>
    </row>
    <row r="6352" customFormat="false" ht="13.2" hidden="false" customHeight="false" outlineLevel="0" collapsed="false">
      <c r="A6352" s="3" t="n">
        <v>68</v>
      </c>
      <c r="B6352" s="3" t="s">
        <v>144</v>
      </c>
      <c r="C6352" s="3" t="n">
        <v>58</v>
      </c>
      <c r="D6352" s="4" t="n">
        <v>75.183349609375</v>
      </c>
      <c r="E6352" s="4" t="n">
        <v>2.17558574676514</v>
      </c>
      <c r="F6352" s="4" t="n">
        <v>0.739808440208435</v>
      </c>
    </row>
    <row r="6353" customFormat="false" ht="13.2" hidden="false" customHeight="false" outlineLevel="0" collapsed="false">
      <c r="A6353" s="3" t="n">
        <v>68</v>
      </c>
      <c r="B6353" s="3" t="s">
        <v>144</v>
      </c>
      <c r="C6353" s="3" t="n">
        <v>59</v>
      </c>
      <c r="D6353" s="4" t="n">
        <v>75.4464569091797</v>
      </c>
      <c r="E6353" s="4" t="n">
        <v>2.13934898376465</v>
      </c>
      <c r="F6353" s="4" t="n">
        <v>0.741908311843872</v>
      </c>
    </row>
    <row r="6354" customFormat="false" ht="13.2" hidden="false" customHeight="false" outlineLevel="0" collapsed="false">
      <c r="A6354" s="3" t="n">
        <v>68</v>
      </c>
      <c r="B6354" s="3" t="s">
        <v>144</v>
      </c>
      <c r="C6354" s="3" t="n">
        <v>60</v>
      </c>
      <c r="D6354" s="4" t="n">
        <v>75.7095642089844</v>
      </c>
      <c r="E6354" s="4" t="n">
        <v>2.13329005241394</v>
      </c>
      <c r="F6354" s="4" t="n">
        <v>0.74563330411911</v>
      </c>
    </row>
    <row r="6355" customFormat="false" ht="13.2" hidden="false" customHeight="false" outlineLevel="0" collapsed="false">
      <c r="A6355" s="3" t="n">
        <v>68</v>
      </c>
      <c r="B6355" s="3" t="s">
        <v>144</v>
      </c>
      <c r="C6355" s="3" t="n">
        <v>61</v>
      </c>
      <c r="D6355" s="4" t="n">
        <v>75.9726715087891</v>
      </c>
      <c r="E6355" s="4" t="n">
        <v>2.10696244239807</v>
      </c>
      <c r="F6355" s="4" t="n">
        <v>0.752539694309235</v>
      </c>
    </row>
    <row r="6356" customFormat="false" ht="13.2" hidden="false" customHeight="false" outlineLevel="0" collapsed="false">
      <c r="A6356" s="3" t="n">
        <v>68</v>
      </c>
      <c r="B6356" s="3" t="s">
        <v>144</v>
      </c>
      <c r="C6356" s="3" t="n">
        <v>62</v>
      </c>
      <c r="D6356" s="4" t="n">
        <v>76.2357788085938</v>
      </c>
      <c r="E6356" s="4" t="n">
        <v>2.07600688934326</v>
      </c>
      <c r="F6356" s="4" t="n">
        <v>0.763200521469116</v>
      </c>
    </row>
    <row r="6357" customFormat="false" ht="13.2" hidden="false" customHeight="false" outlineLevel="0" collapsed="false">
      <c r="A6357" s="3" t="n">
        <v>68</v>
      </c>
      <c r="B6357" s="3" t="s">
        <v>144</v>
      </c>
      <c r="C6357" s="3" t="n">
        <v>63</v>
      </c>
      <c r="D6357" s="4" t="n">
        <v>76.4988861083984</v>
      </c>
      <c r="E6357" s="4" t="n">
        <v>2.04582047462463</v>
      </c>
      <c r="F6357" s="4" t="n">
        <v>0.77705442905426</v>
      </c>
    </row>
    <row r="6358" customFormat="false" ht="13.2" hidden="false" customHeight="false" outlineLevel="0" collapsed="false">
      <c r="A6358" s="3" t="n">
        <v>68</v>
      </c>
      <c r="B6358" s="3" t="s">
        <v>144</v>
      </c>
      <c r="C6358" s="3" t="n">
        <v>64</v>
      </c>
      <c r="D6358" s="4" t="n">
        <v>76.7619934082031</v>
      </c>
      <c r="E6358" s="4" t="n">
        <v>2.03186893463135</v>
      </c>
      <c r="F6358" s="4" t="n">
        <v>0.792909324169159</v>
      </c>
    </row>
    <row r="6359" customFormat="false" ht="13.2" hidden="false" customHeight="false" outlineLevel="0" collapsed="false">
      <c r="A6359" s="3" t="n">
        <v>68</v>
      </c>
      <c r="B6359" s="3" t="s">
        <v>144</v>
      </c>
      <c r="C6359" s="3" t="n">
        <v>65</v>
      </c>
      <c r="D6359" s="4" t="n">
        <v>77.0251083374023</v>
      </c>
      <c r="E6359" s="4" t="n">
        <v>2.00381684303284</v>
      </c>
      <c r="F6359" s="4" t="n">
        <v>0.809701263904572</v>
      </c>
    </row>
    <row r="6360" customFormat="false" ht="13.2" hidden="false" customHeight="false" outlineLevel="0" collapsed="false">
      <c r="A6360" s="3" t="n">
        <v>68</v>
      </c>
      <c r="B6360" s="3" t="s">
        <v>144</v>
      </c>
      <c r="C6360" s="3" t="n">
        <v>66</v>
      </c>
      <c r="D6360" s="4" t="n">
        <v>77.288215637207</v>
      </c>
      <c r="E6360" s="4" t="n">
        <v>1.96043479442596</v>
      </c>
      <c r="F6360" s="4" t="n">
        <v>0.827062427997589</v>
      </c>
    </row>
    <row r="6361" customFormat="false" ht="13.2" hidden="false" customHeight="false" outlineLevel="0" collapsed="false">
      <c r="A6361" s="3" t="n">
        <v>68</v>
      </c>
      <c r="B6361" s="3" t="s">
        <v>144</v>
      </c>
      <c r="C6361" s="3" t="n">
        <v>67</v>
      </c>
      <c r="D6361" s="4" t="n">
        <v>77.5513229370117</v>
      </c>
      <c r="E6361" s="4" t="n">
        <v>1.94341814517975</v>
      </c>
      <c r="F6361" s="4" t="n">
        <v>0.845314264297485</v>
      </c>
    </row>
    <row r="6362" customFormat="false" ht="13.2" hidden="false" customHeight="false" outlineLevel="0" collapsed="false">
      <c r="A6362" s="3" t="n">
        <v>68</v>
      </c>
      <c r="B6362" s="3" t="s">
        <v>144</v>
      </c>
      <c r="C6362" s="3" t="n">
        <v>68</v>
      </c>
      <c r="D6362" s="4" t="n">
        <v>77.8144302368164</v>
      </c>
      <c r="E6362" s="4" t="n">
        <v>1.91527426242828</v>
      </c>
      <c r="F6362" s="4" t="n">
        <v>0.864948451519013</v>
      </c>
    </row>
    <row r="6363" customFormat="false" ht="13.2" hidden="false" customHeight="false" outlineLevel="0" collapsed="false">
      <c r="A6363" s="3" t="n">
        <v>68</v>
      </c>
      <c r="B6363" s="3" t="s">
        <v>144</v>
      </c>
      <c r="C6363" s="3" t="n">
        <v>69</v>
      </c>
      <c r="D6363" s="4" t="n">
        <v>78.0775375366211</v>
      </c>
      <c r="E6363" s="4" t="n">
        <v>1.88895654678345</v>
      </c>
      <c r="F6363" s="4" t="n">
        <v>0.886023283004761</v>
      </c>
    </row>
    <row r="6364" customFormat="false" ht="13.2" hidden="false" customHeight="false" outlineLevel="0" collapsed="false">
      <c r="A6364" s="3" t="n">
        <v>68</v>
      </c>
      <c r="B6364" s="3" t="s">
        <v>144</v>
      </c>
      <c r="C6364" s="3" t="n">
        <v>70</v>
      </c>
      <c r="D6364" s="4" t="n">
        <v>78.3406448364258</v>
      </c>
      <c r="E6364" s="4" t="n">
        <v>1.86062943935394</v>
      </c>
      <c r="F6364" s="4" t="n">
        <v>0.908038079738617</v>
      </c>
    </row>
    <row r="6365" customFormat="false" ht="13.2" hidden="false" customHeight="false" outlineLevel="0" collapsed="false">
      <c r="A6365" s="3" t="n">
        <v>68</v>
      </c>
      <c r="B6365" s="3" t="s">
        <v>144</v>
      </c>
      <c r="C6365" s="3" t="n">
        <v>71</v>
      </c>
      <c r="D6365" s="4" t="n">
        <v>78.6037521362305</v>
      </c>
      <c r="E6365" s="4" t="n">
        <v>1.81945073604584</v>
      </c>
      <c r="F6365" s="4" t="n">
        <v>0.930513918399811</v>
      </c>
    </row>
    <row r="6366" customFormat="false" ht="13.2" hidden="false" customHeight="false" outlineLevel="0" collapsed="false">
      <c r="A6366" s="3" t="n">
        <v>68</v>
      </c>
      <c r="B6366" s="3" t="s">
        <v>144</v>
      </c>
      <c r="C6366" s="3" t="n">
        <v>72</v>
      </c>
      <c r="D6366" s="4" t="n">
        <v>78.8668594360352</v>
      </c>
      <c r="E6366" s="4" t="n">
        <v>1.78595221042633</v>
      </c>
      <c r="F6366" s="4" t="n">
        <v>0.953732669353485</v>
      </c>
    </row>
    <row r="6367" customFormat="false" ht="13.2" hidden="false" customHeight="false" outlineLevel="0" collapsed="false">
      <c r="A6367" s="3" t="n">
        <v>68</v>
      </c>
      <c r="B6367" s="3" t="s">
        <v>144</v>
      </c>
      <c r="C6367" s="3" t="n">
        <v>73</v>
      </c>
      <c r="D6367" s="4" t="n">
        <v>79.1299667358398</v>
      </c>
      <c r="E6367" s="4" t="n">
        <v>1.75768387317657</v>
      </c>
      <c r="F6367" s="4" t="n">
        <v>0.978783965110779</v>
      </c>
    </row>
    <row r="6368" customFormat="false" ht="13.2" hidden="false" customHeight="false" outlineLevel="0" collapsed="false">
      <c r="A6368" s="3" t="n">
        <v>68</v>
      </c>
      <c r="B6368" s="3" t="s">
        <v>144</v>
      </c>
      <c r="C6368" s="3" t="n">
        <v>74</v>
      </c>
      <c r="D6368" s="4" t="n">
        <v>79.3930816650391</v>
      </c>
      <c r="E6368" s="4" t="n">
        <v>1.7297101020813</v>
      </c>
      <c r="F6368" s="4" t="n">
        <v>1.00648939609528</v>
      </c>
    </row>
    <row r="6369" customFormat="false" ht="13.2" hidden="false" customHeight="false" outlineLevel="0" collapsed="false">
      <c r="A6369" s="3" t="n">
        <v>68</v>
      </c>
      <c r="B6369" s="3" t="s">
        <v>144</v>
      </c>
      <c r="C6369" s="3" t="n">
        <v>75</v>
      </c>
      <c r="D6369" s="4" t="n">
        <v>79.6561889648438</v>
      </c>
      <c r="E6369" s="4" t="n">
        <v>1.69843220710754</v>
      </c>
      <c r="F6369" s="4" t="n">
        <v>1.03583121299744</v>
      </c>
    </row>
    <row r="6370" customFormat="false" ht="13.2" hidden="false" customHeight="false" outlineLevel="0" collapsed="false">
      <c r="A6370" s="3" t="n">
        <v>68</v>
      </c>
      <c r="B6370" s="3" t="s">
        <v>144</v>
      </c>
      <c r="C6370" s="3" t="n">
        <v>76</v>
      </c>
      <c r="D6370" s="4" t="n">
        <v>79.9192962646484</v>
      </c>
      <c r="E6370" s="4" t="n">
        <v>1.66094470024109</v>
      </c>
      <c r="F6370" s="4" t="n">
        <v>1.06315243244171</v>
      </c>
    </row>
    <row r="6371" customFormat="false" ht="13.2" hidden="false" customHeight="false" outlineLevel="0" collapsed="false">
      <c r="A6371" s="3" t="n">
        <v>68</v>
      </c>
      <c r="B6371" s="3" t="s">
        <v>144</v>
      </c>
      <c r="C6371" s="3" t="n">
        <v>77</v>
      </c>
      <c r="D6371" s="4" t="n">
        <v>80.1824035644531</v>
      </c>
      <c r="E6371" s="4" t="n">
        <v>1.61916065216064</v>
      </c>
      <c r="F6371" s="4" t="n">
        <v>1.08294725418091</v>
      </c>
    </row>
    <row r="6372" customFormat="false" ht="13.2" hidden="false" customHeight="false" outlineLevel="0" collapsed="false">
      <c r="A6372" s="3" t="n">
        <v>68</v>
      </c>
      <c r="B6372" s="3" t="s">
        <v>144</v>
      </c>
      <c r="C6372" s="3" t="n">
        <v>78</v>
      </c>
      <c r="D6372" s="4" t="n">
        <v>80.4455108642578</v>
      </c>
      <c r="E6372" s="4" t="n">
        <v>1.58186292648315</v>
      </c>
      <c r="F6372" s="4" t="n">
        <v>1.09007096290588</v>
      </c>
    </row>
    <row r="6373" customFormat="false" ht="13.2" hidden="false" customHeight="false" outlineLevel="0" collapsed="false">
      <c r="A6373" s="3" t="n">
        <v>68</v>
      </c>
      <c r="B6373" s="3" t="s">
        <v>144</v>
      </c>
      <c r="C6373" s="3" t="n">
        <v>79</v>
      </c>
      <c r="D6373" s="4" t="n">
        <v>80.7086181640625</v>
      </c>
      <c r="E6373" s="4" t="n">
        <v>1.53533124923706</v>
      </c>
      <c r="F6373" s="4" t="n">
        <v>1.08208835124969</v>
      </c>
    </row>
    <row r="6374" customFormat="false" ht="13.2" hidden="false" customHeight="false" outlineLevel="0" collapsed="false">
      <c r="A6374" s="3" t="n">
        <v>68</v>
      </c>
      <c r="B6374" s="3" t="s">
        <v>144</v>
      </c>
      <c r="C6374" s="3" t="n">
        <v>80</v>
      </c>
      <c r="D6374" s="4" t="n">
        <v>80.9717254638672</v>
      </c>
      <c r="E6374" s="4" t="n">
        <v>1.49119806289673</v>
      </c>
      <c r="F6374" s="4" t="n">
        <v>1.06034076213837</v>
      </c>
    </row>
    <row r="6375" customFormat="false" ht="13.2" hidden="false" customHeight="false" outlineLevel="0" collapsed="false">
      <c r="A6375" s="3" t="n">
        <v>68</v>
      </c>
      <c r="B6375" s="3" t="s">
        <v>144</v>
      </c>
      <c r="C6375" s="3" t="n">
        <v>81</v>
      </c>
      <c r="D6375" s="4" t="n">
        <v>81.2348327636719</v>
      </c>
      <c r="E6375" s="4" t="n">
        <v>1.46751868724823</v>
      </c>
      <c r="F6375" s="4" t="n">
        <v>1.02918112277985</v>
      </c>
    </row>
    <row r="6376" customFormat="false" ht="13.2" hidden="false" customHeight="false" outlineLevel="0" collapsed="false">
      <c r="A6376" s="3" t="n">
        <v>68</v>
      </c>
      <c r="B6376" s="3" t="s">
        <v>144</v>
      </c>
      <c r="C6376" s="3" t="n">
        <v>82</v>
      </c>
      <c r="D6376" s="4" t="n">
        <v>81.4979400634766</v>
      </c>
      <c r="E6376" s="4" t="n">
        <v>1.43936240673065</v>
      </c>
      <c r="F6376" s="4" t="n">
        <v>0.99396562576294</v>
      </c>
    </row>
    <row r="6377" customFormat="false" ht="13.2" hidden="false" customHeight="false" outlineLevel="0" collapsed="false">
      <c r="A6377" s="3" t="n">
        <v>68</v>
      </c>
      <c r="B6377" s="3" t="s">
        <v>144</v>
      </c>
      <c r="C6377" s="3" t="n">
        <v>83</v>
      </c>
      <c r="D6377" s="4" t="n">
        <v>81.7610473632813</v>
      </c>
      <c r="E6377" s="4" t="n">
        <v>1.40537285804749</v>
      </c>
      <c r="F6377" s="4" t="n">
        <v>0.959241688251495</v>
      </c>
    </row>
    <row r="6378" customFormat="false" ht="13.2" hidden="false" customHeight="false" outlineLevel="0" collapsed="false">
      <c r="A6378" s="3" t="n">
        <v>68</v>
      </c>
      <c r="B6378" s="3" t="s">
        <v>144</v>
      </c>
      <c r="C6378" s="3" t="n">
        <v>84</v>
      </c>
      <c r="D6378" s="4" t="n">
        <v>82.0241546630859</v>
      </c>
      <c r="E6378" s="4" t="n">
        <v>1.36966109275818</v>
      </c>
      <c r="F6378" s="4" t="n">
        <v>0.92803555727005</v>
      </c>
    </row>
    <row r="6379" customFormat="false" ht="13.2" hidden="false" customHeight="false" outlineLevel="0" collapsed="false">
      <c r="A6379" s="3" t="n">
        <v>68</v>
      </c>
      <c r="B6379" s="3" t="s">
        <v>144</v>
      </c>
      <c r="C6379" s="3" t="n">
        <v>85</v>
      </c>
      <c r="D6379" s="4" t="n">
        <v>82.2872619628906</v>
      </c>
      <c r="E6379" s="4" t="n">
        <v>1.33637738227844</v>
      </c>
      <c r="F6379" s="4" t="n">
        <v>0.902247309684753</v>
      </c>
    </row>
    <row r="6380" customFormat="false" ht="13.2" hidden="false" customHeight="false" outlineLevel="0" collapsed="false">
      <c r="A6380" s="3" t="n">
        <v>68</v>
      </c>
      <c r="B6380" s="3" t="s">
        <v>144</v>
      </c>
      <c r="C6380" s="3" t="n">
        <v>86</v>
      </c>
      <c r="D6380" s="4" t="n">
        <v>82.5503692626953</v>
      </c>
      <c r="E6380" s="4" t="n">
        <v>1.31531989574432</v>
      </c>
      <c r="F6380" s="4" t="n">
        <v>0.883251488208771</v>
      </c>
    </row>
    <row r="6381" customFormat="false" ht="13.2" hidden="false" customHeight="false" outlineLevel="0" collapsed="false">
      <c r="A6381" s="3" t="n">
        <v>68</v>
      </c>
      <c r="B6381" s="3" t="s">
        <v>144</v>
      </c>
      <c r="C6381" s="3" t="n">
        <v>87</v>
      </c>
      <c r="D6381" s="4" t="n">
        <v>82.8134765625</v>
      </c>
      <c r="E6381" s="4" t="n">
        <v>1.29286241531372</v>
      </c>
      <c r="F6381" s="4" t="n">
        <v>0.87199592590332</v>
      </c>
    </row>
    <row r="6382" customFormat="false" ht="13.2" hidden="false" customHeight="false" outlineLevel="0" collapsed="false">
      <c r="A6382" s="3" t="n">
        <v>68</v>
      </c>
      <c r="B6382" s="3" t="s">
        <v>144</v>
      </c>
      <c r="C6382" s="3" t="n">
        <v>88</v>
      </c>
      <c r="D6382" s="4" t="n">
        <v>83.0765838623047</v>
      </c>
      <c r="E6382" s="4" t="n">
        <v>1.25823175907135</v>
      </c>
      <c r="F6382" s="4" t="n">
        <v>0.868612468242645</v>
      </c>
    </row>
    <row r="6383" customFormat="false" ht="13.2" hidden="false" customHeight="false" outlineLevel="0" collapsed="false">
      <c r="A6383" s="3" t="n">
        <v>68</v>
      </c>
      <c r="B6383" s="3" t="s">
        <v>144</v>
      </c>
      <c r="C6383" s="3" t="n">
        <v>89</v>
      </c>
      <c r="D6383" s="4" t="n">
        <v>83.3396911621094</v>
      </c>
      <c r="E6383" s="4" t="n">
        <v>1.23264122009277</v>
      </c>
      <c r="F6383" s="4" t="n">
        <v>0.872122287750244</v>
      </c>
    </row>
    <row r="6384" customFormat="false" ht="13.2" hidden="false" customHeight="false" outlineLevel="0" collapsed="false">
      <c r="A6384" s="3" t="n">
        <v>68</v>
      </c>
      <c r="B6384" s="3" t="s">
        <v>144</v>
      </c>
      <c r="C6384" s="3" t="n">
        <v>90</v>
      </c>
      <c r="D6384" s="4" t="n">
        <v>83.6027984619141</v>
      </c>
      <c r="E6384" s="4" t="n">
        <v>1.19836723804474</v>
      </c>
      <c r="F6384" s="4" t="n">
        <v>0.880603611469269</v>
      </c>
    </row>
    <row r="6385" customFormat="false" ht="13.2" hidden="false" customHeight="false" outlineLevel="0" collapsed="false">
      <c r="A6385" s="3" t="n">
        <v>68</v>
      </c>
      <c r="B6385" s="3" t="s">
        <v>144</v>
      </c>
      <c r="C6385" s="3" t="n">
        <v>91</v>
      </c>
      <c r="D6385" s="4" t="n">
        <v>83.8659133911133</v>
      </c>
      <c r="E6385" s="4" t="n">
        <v>1.1720826625824</v>
      </c>
      <c r="F6385" s="4" t="n">
        <v>0.891803503036499</v>
      </c>
    </row>
    <row r="6386" customFormat="false" ht="13.2" hidden="false" customHeight="false" outlineLevel="0" collapsed="false">
      <c r="A6386" s="3" t="n">
        <v>68</v>
      </c>
      <c r="B6386" s="3" t="s">
        <v>144</v>
      </c>
      <c r="C6386" s="3" t="n">
        <v>92</v>
      </c>
      <c r="D6386" s="4" t="n">
        <v>84.129020690918</v>
      </c>
      <c r="E6386" s="4" t="n">
        <v>1.14419281482697</v>
      </c>
      <c r="F6386" s="4" t="n">
        <v>0.90381532907486</v>
      </c>
    </row>
    <row r="6387" customFormat="false" ht="13.2" hidden="false" customHeight="false" outlineLevel="0" collapsed="false">
      <c r="A6387" s="3" t="n">
        <v>68</v>
      </c>
      <c r="B6387" s="3" t="s">
        <v>144</v>
      </c>
      <c r="C6387" s="3" t="n">
        <v>93</v>
      </c>
      <c r="D6387" s="4" t="n">
        <v>84.3921279907227</v>
      </c>
      <c r="E6387" s="4" t="n">
        <v>1.10579800605774</v>
      </c>
      <c r="F6387" s="4" t="n">
        <v>0.915609061717987</v>
      </c>
    </row>
    <row r="6388" customFormat="false" ht="13.2" hidden="false" customHeight="false" outlineLevel="0" collapsed="false">
      <c r="A6388" s="3" t="n">
        <v>68</v>
      </c>
      <c r="B6388" s="3" t="s">
        <v>144</v>
      </c>
      <c r="C6388" s="3" t="n">
        <v>94</v>
      </c>
      <c r="D6388" s="4" t="n">
        <v>84.6552352905273</v>
      </c>
      <c r="E6388" s="4" t="n">
        <v>1.07886958122253</v>
      </c>
      <c r="F6388" s="4" t="n">
        <v>0.927341103553772</v>
      </c>
    </row>
    <row r="6389" customFormat="false" ht="13.2" hidden="false" customHeight="false" outlineLevel="0" collapsed="false">
      <c r="A6389" s="3" t="n">
        <v>68</v>
      </c>
      <c r="B6389" s="3" t="s">
        <v>144</v>
      </c>
      <c r="C6389" s="3" t="n">
        <v>95</v>
      </c>
      <c r="D6389" s="4" t="n">
        <v>84.918342590332</v>
      </c>
      <c r="E6389" s="4" t="n">
        <v>1.04526364803314</v>
      </c>
      <c r="F6389" s="4" t="n">
        <v>0.940331876277924</v>
      </c>
    </row>
    <row r="6390" customFormat="false" ht="13.2" hidden="false" customHeight="false" outlineLevel="0" collapsed="false">
      <c r="A6390" s="3" t="n">
        <v>68</v>
      </c>
      <c r="B6390" s="3" t="s">
        <v>144</v>
      </c>
      <c r="C6390" s="3" t="n">
        <v>96</v>
      </c>
      <c r="D6390" s="4" t="n">
        <v>85.1814498901367</v>
      </c>
      <c r="E6390" s="4" t="n">
        <v>1.01361620426178</v>
      </c>
      <c r="F6390" s="4" t="n">
        <v>0.956669926643372</v>
      </c>
    </row>
    <row r="6391" customFormat="false" ht="13.2" hidden="false" customHeight="false" outlineLevel="0" collapsed="false">
      <c r="A6391" s="3" t="n">
        <v>68</v>
      </c>
      <c r="B6391" s="3" t="s">
        <v>144</v>
      </c>
      <c r="C6391" s="3" t="n">
        <v>97</v>
      </c>
      <c r="D6391" s="4" t="n">
        <v>85.4445571899414</v>
      </c>
      <c r="E6391" s="4" t="n">
        <v>0.984579026699066</v>
      </c>
      <c r="F6391" s="4" t="n">
        <v>0.978445053100586</v>
      </c>
    </row>
    <row r="6392" customFormat="false" ht="13.2" hidden="false" customHeight="false" outlineLevel="0" collapsed="false">
      <c r="A6392" s="3" t="n">
        <v>68</v>
      </c>
      <c r="B6392" s="3" t="s">
        <v>144</v>
      </c>
      <c r="C6392" s="3" t="n">
        <v>98</v>
      </c>
      <c r="D6392" s="4" t="n">
        <v>85.7076644897461</v>
      </c>
      <c r="E6392" s="4" t="n">
        <v>0.953126966953278</v>
      </c>
      <c r="F6392" s="4" t="n">
        <v>1.00704479217529</v>
      </c>
    </row>
    <row r="6393" customFormat="false" ht="13.2" hidden="false" customHeight="false" outlineLevel="0" collapsed="false">
      <c r="A6393" s="3" t="n">
        <v>68</v>
      </c>
      <c r="B6393" s="3" t="s">
        <v>144</v>
      </c>
      <c r="C6393" s="3" t="n">
        <v>99</v>
      </c>
      <c r="D6393" s="4" t="n">
        <v>85.9707717895508</v>
      </c>
      <c r="E6393" s="4" t="n">
        <v>0.918859541416168</v>
      </c>
      <c r="F6393" s="4" t="n">
        <v>1.04298889636993</v>
      </c>
    </row>
    <row r="6394" customFormat="false" ht="13.2" hidden="false" customHeight="false" outlineLevel="0" collapsed="false">
      <c r="A6394" s="3" t="n">
        <v>68</v>
      </c>
      <c r="B6394" s="3" t="s">
        <v>144</v>
      </c>
      <c r="C6394" s="3" t="n">
        <v>100</v>
      </c>
      <c r="D6394" s="4" t="n">
        <v>86.23388671875</v>
      </c>
      <c r="E6394" s="4" t="n">
        <v>0.888715326786041</v>
      </c>
      <c r="F6394" s="4" t="n">
        <v>1.08649253845215</v>
      </c>
    </row>
    <row r="6395" customFormat="false" ht="13.2" hidden="false" customHeight="false" outlineLevel="0" collapsed="false">
      <c r="A6395" s="3" t="n">
        <v>68</v>
      </c>
      <c r="B6395" s="3" t="s">
        <v>144</v>
      </c>
      <c r="C6395" s="3" t="n">
        <v>101</v>
      </c>
      <c r="D6395" s="4" t="n">
        <v>86.4969940185547</v>
      </c>
      <c r="E6395" s="4" t="n">
        <v>0.835505843162537</v>
      </c>
      <c r="F6395" s="4" t="n">
        <v>1.13807678222656</v>
      </c>
    </row>
    <row r="6396" customFormat="false" ht="13.2" hidden="false" customHeight="false" outlineLevel="0" collapsed="false">
      <c r="A6396" s="3" t="n">
        <v>68</v>
      </c>
      <c r="B6396" s="3" t="s">
        <v>144</v>
      </c>
      <c r="C6396" s="3" t="n">
        <v>102</v>
      </c>
      <c r="D6396" s="4" t="n">
        <v>86.7601013183594</v>
      </c>
      <c r="E6396" s="4" t="n">
        <v>0.793845593929291</v>
      </c>
      <c r="F6396" s="4" t="n">
        <v>1.19820976257324</v>
      </c>
    </row>
    <row r="6397" customFormat="false" ht="13.2" hidden="false" customHeight="false" outlineLevel="0" collapsed="false">
      <c r="A6397" s="3" t="n">
        <v>68</v>
      </c>
      <c r="B6397" s="3" t="s">
        <v>144</v>
      </c>
      <c r="C6397" s="3" t="n">
        <v>103</v>
      </c>
      <c r="D6397" s="4" t="n">
        <v>87.0232086181641</v>
      </c>
      <c r="E6397" s="4" t="n">
        <v>0.754171907901764</v>
      </c>
      <c r="F6397" s="4" t="n">
        <v>1.26548147201538</v>
      </c>
    </row>
    <row r="6398" customFormat="false" ht="13.2" hidden="false" customHeight="false" outlineLevel="0" collapsed="false">
      <c r="A6398" s="3" t="n">
        <v>68</v>
      </c>
      <c r="B6398" s="3" t="s">
        <v>144</v>
      </c>
      <c r="C6398" s="3" t="n">
        <v>104</v>
      </c>
      <c r="D6398" s="4" t="n">
        <v>87.2863159179688</v>
      </c>
      <c r="E6398" s="4" t="n">
        <v>0.700422823429108</v>
      </c>
      <c r="F6398" s="4" t="n">
        <v>1.33429312705994</v>
      </c>
    </row>
    <row r="6399" customFormat="false" ht="13.2" hidden="false" customHeight="false" outlineLevel="0" collapsed="false">
      <c r="A6399" s="3" t="n">
        <v>68</v>
      </c>
      <c r="B6399" s="3" t="s">
        <v>144</v>
      </c>
      <c r="C6399" s="3" t="n">
        <v>105</v>
      </c>
      <c r="D6399" s="4" t="n">
        <v>87.5494232177734</v>
      </c>
      <c r="E6399" s="4" t="n">
        <v>0.640066862106323</v>
      </c>
      <c r="F6399" s="4" t="n">
        <v>1.39398348331451</v>
      </c>
    </row>
    <row r="6400" customFormat="false" ht="13.2" hidden="false" customHeight="false" outlineLevel="0" collapsed="false">
      <c r="A6400" s="3" t="n">
        <v>68</v>
      </c>
      <c r="B6400" s="3" t="s">
        <v>144</v>
      </c>
      <c r="C6400" s="3" t="n">
        <v>106</v>
      </c>
      <c r="D6400" s="4" t="n">
        <v>87.8125305175781</v>
      </c>
      <c r="E6400" s="4" t="n">
        <v>0.58432412147522</v>
      </c>
      <c r="F6400" s="4" t="n">
        <v>1.43074500560761</v>
      </c>
    </row>
    <row r="6401" customFormat="false" ht="13.2" hidden="false" customHeight="false" outlineLevel="0" collapsed="false">
      <c r="A6401" s="3" t="n">
        <v>68</v>
      </c>
      <c r="B6401" s="3" t="s">
        <v>144</v>
      </c>
      <c r="C6401" s="3" t="n">
        <v>107</v>
      </c>
      <c r="D6401" s="4" t="n">
        <v>88.0756378173828</v>
      </c>
      <c r="E6401" s="4" t="n">
        <v>0.523480892181397</v>
      </c>
      <c r="F6401" s="4" t="n">
        <v>1.43175947666168</v>
      </c>
    </row>
    <row r="6402" customFormat="false" ht="13.2" hidden="false" customHeight="false" outlineLevel="0" collapsed="false">
      <c r="A6402" s="3" t="n">
        <v>68</v>
      </c>
      <c r="B6402" s="3" t="s">
        <v>144</v>
      </c>
      <c r="C6402" s="3" t="n">
        <v>108</v>
      </c>
      <c r="D6402" s="4" t="n">
        <v>88.3387451171875</v>
      </c>
      <c r="E6402" s="4" t="n">
        <v>0.477964520454407</v>
      </c>
      <c r="F6402" s="4" t="n">
        <v>1.38948094844818</v>
      </c>
    </row>
    <row r="6403" customFormat="false" ht="13.2" hidden="false" customHeight="false" outlineLevel="0" collapsed="false">
      <c r="A6403" s="3" t="n">
        <v>68</v>
      </c>
      <c r="B6403" s="3" t="s">
        <v>144</v>
      </c>
      <c r="C6403" s="3" t="n">
        <v>109</v>
      </c>
      <c r="D6403" s="4" t="n">
        <v>88.6018524169922</v>
      </c>
      <c r="E6403" s="4" t="n">
        <v>0.424750983715057</v>
      </c>
      <c r="F6403" s="4" t="n">
        <v>1.30397832393646</v>
      </c>
    </row>
    <row r="6404" customFormat="false" ht="13.2" hidden="false" customHeight="false" outlineLevel="0" collapsed="false">
      <c r="A6404" s="3" t="n">
        <v>68</v>
      </c>
      <c r="B6404" s="3" t="s">
        <v>144</v>
      </c>
      <c r="C6404" s="3" t="n">
        <v>110</v>
      </c>
      <c r="D6404" s="4" t="n">
        <v>88.8649597167969</v>
      </c>
      <c r="E6404" s="4" t="n">
        <v>0.389772802591324</v>
      </c>
      <c r="F6404" s="4" t="n">
        <v>1.18257141113281</v>
      </c>
    </row>
    <row r="6405" customFormat="false" ht="13.2" hidden="false" customHeight="false" outlineLevel="0" collapsed="false">
      <c r="A6405" s="3" t="n">
        <v>68</v>
      </c>
      <c r="B6405" s="3" t="s">
        <v>144</v>
      </c>
      <c r="C6405" s="3" t="n">
        <v>111</v>
      </c>
      <c r="D6405" s="4" t="n">
        <v>89.1280670166016</v>
      </c>
      <c r="E6405" s="4" t="n">
        <v>0.360332161188126</v>
      </c>
      <c r="F6405" s="4" t="n">
        <v>1.0374436378479</v>
      </c>
    </row>
    <row r="6406" customFormat="false" ht="13.2" hidden="false" customHeight="false" outlineLevel="0" collapsed="false">
      <c r="A6406" s="3" t="n">
        <v>68</v>
      </c>
      <c r="B6406" s="3" t="s">
        <v>144</v>
      </c>
      <c r="C6406" s="3" t="n">
        <v>112</v>
      </c>
      <c r="D6406" s="4" t="n">
        <v>89.3911743164063</v>
      </c>
      <c r="E6406" s="4" t="n">
        <v>0.335624277591705</v>
      </c>
      <c r="F6406" s="4" t="n">
        <v>0.882472336292267</v>
      </c>
    </row>
    <row r="6407" customFormat="false" ht="13.2" hidden="false" customHeight="false" outlineLevel="0" collapsed="false">
      <c r="A6407" s="3" t="n">
        <v>68</v>
      </c>
      <c r="B6407" s="3" t="s">
        <v>144</v>
      </c>
      <c r="C6407" s="3" t="n">
        <v>113</v>
      </c>
      <c r="D6407" s="4" t="n">
        <v>89.6542816162109</v>
      </c>
      <c r="E6407" s="4" t="n">
        <v>0.320742905139923</v>
      </c>
      <c r="F6407" s="4" t="n">
        <v>0.730370044708252</v>
      </c>
    </row>
    <row r="6408" customFormat="false" ht="13.2" hidden="false" customHeight="false" outlineLevel="0" collapsed="false">
      <c r="A6408" s="3" t="n">
        <v>68</v>
      </c>
      <c r="B6408" s="3" t="s">
        <v>144</v>
      </c>
      <c r="C6408" s="3" t="n">
        <v>114</v>
      </c>
      <c r="D6408" s="4" t="n">
        <v>89.9173889160156</v>
      </c>
      <c r="E6408" s="4" t="n">
        <v>0.311357080936432</v>
      </c>
      <c r="F6408" s="4" t="n">
        <v>0.590760886669159</v>
      </c>
    </row>
    <row r="6409" customFormat="false" ht="13.2" hidden="false" customHeight="false" outlineLevel="0" collapsed="false">
      <c r="A6409" s="3" t="n">
        <v>68</v>
      </c>
      <c r="B6409" s="3" t="s">
        <v>144</v>
      </c>
      <c r="C6409" s="3" t="n">
        <v>115</v>
      </c>
      <c r="D6409" s="4" t="n">
        <v>90.1804962158203</v>
      </c>
      <c r="E6409" s="4" t="n">
        <v>0.294335722923279</v>
      </c>
      <c r="F6409" s="4" t="n">
        <v>0.469423890113831</v>
      </c>
    </row>
    <row r="6410" customFormat="false" ht="13.2" hidden="false" customHeight="false" outlineLevel="0" collapsed="false">
      <c r="A6410" s="3" t="n">
        <v>68</v>
      </c>
      <c r="B6410" s="3" t="s">
        <v>144</v>
      </c>
      <c r="C6410" s="3" t="n">
        <v>116</v>
      </c>
      <c r="D6410" s="4" t="n">
        <v>90.443603515625</v>
      </c>
      <c r="E6410" s="4" t="n">
        <v>0.291936248540878</v>
      </c>
      <c r="F6410" s="4" t="n">
        <v>0.368574172258377</v>
      </c>
    </row>
    <row r="6411" customFormat="false" ht="13.2" hidden="false" customHeight="false" outlineLevel="0" collapsed="false">
      <c r="A6411" s="3" t="n">
        <v>68</v>
      </c>
      <c r="B6411" s="3" t="s">
        <v>144</v>
      </c>
      <c r="C6411" s="3" t="n">
        <v>117</v>
      </c>
      <c r="D6411" s="4" t="n">
        <v>90.7067108154297</v>
      </c>
      <c r="E6411" s="4" t="n">
        <v>0.28410467505455</v>
      </c>
      <c r="F6411" s="4" t="n">
        <v>0.28779548406601</v>
      </c>
    </row>
    <row r="6412" customFormat="false" ht="13.2" hidden="false" customHeight="false" outlineLevel="0" collapsed="false">
      <c r="A6412" s="3" t="n">
        <v>68</v>
      </c>
      <c r="B6412" s="3" t="s">
        <v>144</v>
      </c>
      <c r="C6412" s="3" t="n">
        <v>118</v>
      </c>
      <c r="D6412" s="4" t="n">
        <v>90.9698257446289</v>
      </c>
      <c r="E6412" s="4" t="n">
        <v>0.280337631702423</v>
      </c>
      <c r="F6412" s="4" t="n">
        <v>0.225089237093925</v>
      </c>
    </row>
    <row r="6413" customFormat="false" ht="13.2" hidden="false" customHeight="false" outlineLevel="0" collapsed="false">
      <c r="A6413" s="3" t="n">
        <v>68</v>
      </c>
      <c r="B6413" s="3" t="s">
        <v>144</v>
      </c>
      <c r="C6413" s="3" t="n">
        <v>119</v>
      </c>
      <c r="D6413" s="4" t="n">
        <v>91.2329330444336</v>
      </c>
      <c r="E6413" s="4" t="n">
        <v>0.276783764362335</v>
      </c>
      <c r="F6413" s="4" t="n">
        <v>0.177678734064102</v>
      </c>
    </row>
    <row r="6414" customFormat="false" ht="13.2" hidden="false" customHeight="false" outlineLevel="0" collapsed="false">
      <c r="A6414" s="3" t="n">
        <v>68</v>
      </c>
      <c r="B6414" s="3" t="s">
        <v>144</v>
      </c>
      <c r="C6414" s="3" t="n">
        <v>120</v>
      </c>
      <c r="D6414" s="4" t="n">
        <v>91.4960403442383</v>
      </c>
      <c r="E6414" s="4" t="n">
        <v>0.274264961481094</v>
      </c>
      <c r="F6414" s="4" t="n">
        <v>0.142498910427094</v>
      </c>
    </row>
    <row r="6415" customFormat="false" ht="13.2" hidden="false" customHeight="false" outlineLevel="0" collapsed="false">
      <c r="A6415" s="3" t="n">
        <v>68</v>
      </c>
      <c r="B6415" s="3" t="s">
        <v>144</v>
      </c>
      <c r="C6415" s="3" t="n">
        <v>121</v>
      </c>
      <c r="D6415" s="4" t="n">
        <v>91.759147644043</v>
      </c>
      <c r="E6415" s="4" t="n">
        <v>0.272818475961685</v>
      </c>
      <c r="F6415" s="4" t="n">
        <v>0.116522952914238</v>
      </c>
    </row>
    <row r="6416" customFormat="false" ht="13.2" hidden="false" customHeight="false" outlineLevel="0" collapsed="false">
      <c r="A6416" s="3" t="n">
        <v>68</v>
      </c>
      <c r="B6416" s="3" t="s">
        <v>144</v>
      </c>
      <c r="C6416" s="3" t="n">
        <v>122</v>
      </c>
      <c r="D6416" s="4" t="n">
        <v>92.0222549438477</v>
      </c>
      <c r="E6416" s="4" t="n">
        <v>0.262576192617416</v>
      </c>
      <c r="F6416" s="4" t="n">
        <v>0.0970819294452667</v>
      </c>
    </row>
    <row r="6417" customFormat="false" ht="13.2" hidden="false" customHeight="false" outlineLevel="0" collapsed="false">
      <c r="A6417" s="3" t="n">
        <v>68</v>
      </c>
      <c r="B6417" s="3" t="s">
        <v>144</v>
      </c>
      <c r="C6417" s="3" t="n">
        <v>123</v>
      </c>
      <c r="D6417" s="4" t="n">
        <v>92.2853622436523</v>
      </c>
      <c r="E6417" s="4" t="n">
        <v>0.268254935741425</v>
      </c>
      <c r="F6417" s="4" t="n">
        <v>0.0821605995297432</v>
      </c>
    </row>
    <row r="6418" customFormat="false" ht="13.2" hidden="false" customHeight="false" outlineLevel="0" collapsed="false">
      <c r="A6418" s="3" t="n">
        <v>68</v>
      </c>
      <c r="B6418" s="3" t="s">
        <v>144</v>
      </c>
      <c r="C6418" s="3" t="n">
        <v>124</v>
      </c>
      <c r="D6418" s="4" t="n">
        <v>92.5484771728516</v>
      </c>
      <c r="E6418" s="4" t="n">
        <v>0.264447003602982</v>
      </c>
      <c r="F6418" s="4" t="n">
        <v>0.0705263540148735</v>
      </c>
    </row>
    <row r="6419" customFormat="false" ht="13.2" hidden="false" customHeight="false" outlineLevel="0" collapsed="false">
      <c r="A6419" s="3" t="n">
        <v>68</v>
      </c>
      <c r="B6419" s="3" t="s">
        <v>144</v>
      </c>
      <c r="C6419" s="3" t="n">
        <v>125</v>
      </c>
      <c r="D6419" s="4" t="n">
        <v>92.8115844726563</v>
      </c>
      <c r="E6419" s="4" t="n">
        <v>0.260393649339676</v>
      </c>
      <c r="F6419" s="4" t="n">
        <v>0.0615969374775887</v>
      </c>
    </row>
    <row r="6420" customFormat="false" ht="13.2" hidden="false" customHeight="false" outlineLevel="0" collapsed="false">
      <c r="A6420" s="3" t="n">
        <v>68</v>
      </c>
      <c r="B6420" s="3" t="s">
        <v>144</v>
      </c>
      <c r="C6420" s="3" t="n">
        <v>126</v>
      </c>
      <c r="D6420" s="4" t="n">
        <v>93.0746917724609</v>
      </c>
      <c r="E6420" s="4" t="n">
        <v>0.261714935302734</v>
      </c>
      <c r="F6420" s="4" t="n">
        <v>0.0551096051931381</v>
      </c>
    </row>
    <row r="6421" customFormat="false" ht="13.2" hidden="false" customHeight="false" outlineLevel="0" collapsed="false">
      <c r="A6421" s="3" t="n">
        <v>68</v>
      </c>
      <c r="B6421" s="3" t="s">
        <v>144</v>
      </c>
      <c r="C6421" s="3" t="n">
        <v>127</v>
      </c>
      <c r="D6421" s="4" t="n">
        <v>93.3377990722656</v>
      </c>
      <c r="E6421" s="4" t="n">
        <v>0.260330885648727</v>
      </c>
      <c r="F6421" s="4" t="n">
        <v>0.0507504232227802</v>
      </c>
    </row>
    <row r="6422" customFormat="false" ht="13.2" hidden="false" customHeight="false" outlineLevel="0" collapsed="false">
      <c r="A6422" s="3" t="n">
        <v>68</v>
      </c>
      <c r="B6422" s="3" t="s">
        <v>144</v>
      </c>
      <c r="C6422" s="3" t="n">
        <v>128</v>
      </c>
      <c r="D6422" s="4" t="n">
        <v>93.6009063720703</v>
      </c>
      <c r="E6422" s="4" t="n">
        <v>0.258413344621658</v>
      </c>
      <c r="F6422" s="4" t="n">
        <v>0.0478982515633106</v>
      </c>
    </row>
    <row r="6423" customFormat="false" ht="13.2" hidden="false" customHeight="false" outlineLevel="0" collapsed="false">
      <c r="A6423" s="3" t="n">
        <v>68</v>
      </c>
      <c r="B6423" s="3" t="s">
        <v>144</v>
      </c>
      <c r="C6423" s="3" t="n">
        <v>129</v>
      </c>
      <c r="D6423" s="4" t="n">
        <v>93.864013671875</v>
      </c>
      <c r="E6423" s="4" t="n">
        <v>0.255036383867264</v>
      </c>
      <c r="F6423" s="4" t="n">
        <v>0.0455724485218525</v>
      </c>
    </row>
    <row r="6424" customFormat="false" ht="13.2" hidden="false" customHeight="false" outlineLevel="0" collapsed="false">
      <c r="A6424" s="3" t="n">
        <v>68</v>
      </c>
      <c r="B6424" s="3" t="s">
        <v>144</v>
      </c>
      <c r="C6424" s="3" t="n">
        <v>130</v>
      </c>
      <c r="D6424" s="4" t="n">
        <v>94.1271209716797</v>
      </c>
      <c r="E6424" s="4" t="n">
        <v>0.256618827581406</v>
      </c>
      <c r="F6424" s="4" t="n">
        <v>0.0426129624247551</v>
      </c>
    </row>
    <row r="6425" customFormat="false" ht="13.2" hidden="false" customHeight="false" outlineLevel="0" collapsed="false">
      <c r="A6425" s="3" t="n">
        <v>68</v>
      </c>
      <c r="B6425" s="3" t="s">
        <v>144</v>
      </c>
      <c r="C6425" s="3" t="n">
        <v>131</v>
      </c>
      <c r="D6425" s="4" t="n">
        <v>94.3902282714844</v>
      </c>
      <c r="E6425" s="4" t="n">
        <v>0.253042906522751</v>
      </c>
      <c r="F6425" s="4" t="n">
        <v>0.0380511693656445</v>
      </c>
    </row>
    <row r="6426" customFormat="false" ht="13.2" hidden="false" customHeight="false" outlineLevel="0" collapsed="false">
      <c r="A6426" s="3" t="n">
        <v>68</v>
      </c>
      <c r="B6426" s="3" t="s">
        <v>144</v>
      </c>
      <c r="C6426" s="3" t="n">
        <v>132</v>
      </c>
      <c r="D6426" s="4" t="n">
        <v>94.6533355712891</v>
      </c>
      <c r="E6426" s="4" t="n">
        <v>0.248418614268303</v>
      </c>
      <c r="F6426" s="4" t="n">
        <v>0.0315307639539242</v>
      </c>
    </row>
    <row r="6427" customFormat="false" ht="13.2" hidden="false" customHeight="false" outlineLevel="0" collapsed="false">
      <c r="A6427" s="3" t="n">
        <v>68</v>
      </c>
      <c r="B6427" s="3" t="s">
        <v>144</v>
      </c>
      <c r="C6427" s="3" t="n">
        <v>133</v>
      </c>
      <c r="D6427" s="4" t="n">
        <v>94.9164428710938</v>
      </c>
      <c r="E6427" s="4" t="n">
        <v>0.249197170138359</v>
      </c>
      <c r="F6427" s="4" t="n">
        <v>0.0235378257930279</v>
      </c>
    </row>
    <row r="6428" customFormat="false" ht="13.2" hidden="false" customHeight="false" outlineLevel="0" collapsed="false">
      <c r="A6428" s="3" t="n">
        <v>73</v>
      </c>
      <c r="B6428" s="3" t="s">
        <v>145</v>
      </c>
      <c r="C6428" s="3" t="n">
        <v>1</v>
      </c>
      <c r="D6428" s="4" t="n">
        <v>60.1861991882324</v>
      </c>
      <c r="E6428" s="4" t="n">
        <v>0.902240693569183</v>
      </c>
      <c r="F6428" s="4" t="n">
        <v>0.108266606926918</v>
      </c>
    </row>
    <row r="6429" customFormat="false" ht="13.2" hidden="false" customHeight="false" outlineLevel="0" collapsed="false">
      <c r="A6429" s="3" t="n">
        <v>73</v>
      </c>
      <c r="B6429" s="3" t="s">
        <v>145</v>
      </c>
      <c r="C6429" s="3" t="n">
        <v>2</v>
      </c>
      <c r="D6429" s="4" t="n">
        <v>60.4493103027344</v>
      </c>
      <c r="E6429" s="4" t="n">
        <v>0.90012526512146</v>
      </c>
      <c r="F6429" s="4" t="n">
        <v>0.108897916972637</v>
      </c>
    </row>
    <row r="6430" customFormat="false" ht="13.2" hidden="false" customHeight="false" outlineLevel="0" collapsed="false">
      <c r="A6430" s="3" t="n">
        <v>73</v>
      </c>
      <c r="B6430" s="3" t="s">
        <v>145</v>
      </c>
      <c r="C6430" s="3" t="n">
        <v>3</v>
      </c>
      <c r="D6430" s="4" t="n">
        <v>60.7124176025391</v>
      </c>
      <c r="E6430" s="4" t="n">
        <v>0.889244318008423</v>
      </c>
      <c r="F6430" s="4" t="n">
        <v>0.109083883464336</v>
      </c>
    </row>
    <row r="6431" customFormat="false" ht="13.2" hidden="false" customHeight="false" outlineLevel="0" collapsed="false">
      <c r="A6431" s="3" t="n">
        <v>73</v>
      </c>
      <c r="B6431" s="3" t="s">
        <v>145</v>
      </c>
      <c r="C6431" s="3" t="n">
        <v>4</v>
      </c>
      <c r="D6431" s="4" t="n">
        <v>60.9755249023438</v>
      </c>
      <c r="E6431" s="4" t="n">
        <v>0.880535125732422</v>
      </c>
      <c r="F6431" s="4" t="n">
        <v>0.108701668679714</v>
      </c>
    </row>
    <row r="6432" customFormat="false" ht="13.2" hidden="false" customHeight="false" outlineLevel="0" collapsed="false">
      <c r="A6432" s="3" t="n">
        <v>73</v>
      </c>
      <c r="B6432" s="3" t="s">
        <v>145</v>
      </c>
      <c r="C6432" s="3" t="n">
        <v>5</v>
      </c>
      <c r="D6432" s="4" t="n">
        <v>61.2386322021484</v>
      </c>
      <c r="E6432" s="4" t="n">
        <v>0.879680514335632</v>
      </c>
      <c r="F6432" s="4" t="n">
        <v>0.107930548489094</v>
      </c>
    </row>
    <row r="6433" customFormat="false" ht="13.2" hidden="false" customHeight="false" outlineLevel="0" collapsed="false">
      <c r="A6433" s="3" t="n">
        <v>73</v>
      </c>
      <c r="B6433" s="3" t="s">
        <v>145</v>
      </c>
      <c r="C6433" s="3" t="n">
        <v>6</v>
      </c>
      <c r="D6433" s="4" t="n">
        <v>61.5017395019531</v>
      </c>
      <c r="E6433" s="4" t="n">
        <v>0.867319703102112</v>
      </c>
      <c r="F6433" s="4" t="n">
        <v>0.107176505029202</v>
      </c>
    </row>
    <row r="6434" customFormat="false" ht="13.2" hidden="false" customHeight="false" outlineLevel="0" collapsed="false">
      <c r="A6434" s="3" t="n">
        <v>73</v>
      </c>
      <c r="B6434" s="3" t="s">
        <v>145</v>
      </c>
      <c r="C6434" s="3" t="n">
        <v>7</v>
      </c>
      <c r="D6434" s="4" t="n">
        <v>61.7648468017578</v>
      </c>
      <c r="E6434" s="4" t="n">
        <v>0.864595115184784</v>
      </c>
      <c r="F6434" s="4" t="n">
        <v>0.106856614351273</v>
      </c>
    </row>
    <row r="6435" customFormat="false" ht="13.2" hidden="false" customHeight="false" outlineLevel="0" collapsed="false">
      <c r="A6435" s="3" t="n">
        <v>73</v>
      </c>
      <c r="B6435" s="3" t="s">
        <v>145</v>
      </c>
      <c r="C6435" s="3" t="n">
        <v>8</v>
      </c>
      <c r="D6435" s="4" t="n">
        <v>62.0279541015625</v>
      </c>
      <c r="E6435" s="4" t="n">
        <v>0.855996966362</v>
      </c>
      <c r="F6435" s="4" t="n">
        <v>0.107177846133709</v>
      </c>
    </row>
    <row r="6436" customFormat="false" ht="13.2" hidden="false" customHeight="false" outlineLevel="0" collapsed="false">
      <c r="A6436" s="3" t="n">
        <v>73</v>
      </c>
      <c r="B6436" s="3" t="s">
        <v>145</v>
      </c>
      <c r="C6436" s="3" t="n">
        <v>9</v>
      </c>
      <c r="D6436" s="4" t="n">
        <v>62.2910652160645</v>
      </c>
      <c r="E6436" s="4" t="n">
        <v>0.852140545845032</v>
      </c>
      <c r="F6436" s="4" t="n">
        <v>0.108024500310421</v>
      </c>
    </row>
    <row r="6437" customFormat="false" ht="13.2" hidden="false" customHeight="false" outlineLevel="0" collapsed="false">
      <c r="A6437" s="3" t="n">
        <v>73</v>
      </c>
      <c r="B6437" s="3" t="s">
        <v>145</v>
      </c>
      <c r="C6437" s="3" t="n">
        <v>10</v>
      </c>
      <c r="D6437" s="4" t="n">
        <v>62.5541725158691</v>
      </c>
      <c r="E6437" s="4" t="n">
        <v>0.845437705516815</v>
      </c>
      <c r="F6437" s="4" t="n">
        <v>0.109031535685062</v>
      </c>
    </row>
    <row r="6438" customFormat="false" ht="13.2" hidden="false" customHeight="false" outlineLevel="0" collapsed="false">
      <c r="A6438" s="3" t="n">
        <v>73</v>
      </c>
      <c r="B6438" s="3" t="s">
        <v>145</v>
      </c>
      <c r="C6438" s="3" t="n">
        <v>11</v>
      </c>
      <c r="D6438" s="4" t="n">
        <v>62.8172798156738</v>
      </c>
      <c r="E6438" s="4" t="n">
        <v>0.836057126522064</v>
      </c>
      <c r="F6438" s="4" t="n">
        <v>0.109796300530434</v>
      </c>
    </row>
    <row r="6439" customFormat="false" ht="13.2" hidden="false" customHeight="false" outlineLevel="0" collapsed="false">
      <c r="A6439" s="3" t="n">
        <v>73</v>
      </c>
      <c r="B6439" s="3" t="s">
        <v>145</v>
      </c>
      <c r="C6439" s="3" t="n">
        <v>12</v>
      </c>
      <c r="D6439" s="4" t="n">
        <v>63.0803871154785</v>
      </c>
      <c r="E6439" s="4" t="n">
        <v>0.828055500984192</v>
      </c>
      <c r="F6439" s="4" t="n">
        <v>0.11009543389082</v>
      </c>
    </row>
    <row r="6440" customFormat="false" ht="13.2" hidden="false" customHeight="false" outlineLevel="0" collapsed="false">
      <c r="A6440" s="3" t="n">
        <v>73</v>
      </c>
      <c r="B6440" s="3" t="s">
        <v>145</v>
      </c>
      <c r="C6440" s="3" t="n">
        <v>13</v>
      </c>
      <c r="D6440" s="4" t="n">
        <v>63.3434944152832</v>
      </c>
      <c r="E6440" s="4" t="n">
        <v>0.82130640745163</v>
      </c>
      <c r="F6440" s="4" t="n">
        <v>0.109973609447479</v>
      </c>
    </row>
    <row r="6441" customFormat="false" ht="13.2" hidden="false" customHeight="false" outlineLevel="0" collapsed="false">
      <c r="A6441" s="3" t="n">
        <v>73</v>
      </c>
      <c r="B6441" s="3" t="s">
        <v>145</v>
      </c>
      <c r="C6441" s="3" t="n">
        <v>14</v>
      </c>
      <c r="D6441" s="4" t="n">
        <v>63.6066017150879</v>
      </c>
      <c r="E6441" s="4" t="n">
        <v>0.816001713275909</v>
      </c>
      <c r="F6441" s="4" t="n">
        <v>0.109670042991638</v>
      </c>
    </row>
    <row r="6442" customFormat="false" ht="13.2" hidden="false" customHeight="false" outlineLevel="0" collapsed="false">
      <c r="A6442" s="3" t="n">
        <v>73</v>
      </c>
      <c r="B6442" s="3" t="s">
        <v>145</v>
      </c>
      <c r="C6442" s="3" t="n">
        <v>15</v>
      </c>
      <c r="D6442" s="4" t="n">
        <v>63.8697128295898</v>
      </c>
      <c r="E6442" s="4" t="n">
        <v>0.810195446014404</v>
      </c>
      <c r="F6442" s="4" t="n">
        <v>0.109451748430729</v>
      </c>
    </row>
    <row r="6443" customFormat="false" ht="13.2" hidden="false" customHeight="false" outlineLevel="0" collapsed="false">
      <c r="A6443" s="3" t="n">
        <v>73</v>
      </c>
      <c r="B6443" s="3" t="s">
        <v>145</v>
      </c>
      <c r="C6443" s="3" t="n">
        <v>16</v>
      </c>
      <c r="D6443" s="4" t="n">
        <v>64.1328201293945</v>
      </c>
      <c r="E6443" s="4" t="n">
        <v>0.801683127880096</v>
      </c>
      <c r="F6443" s="4" t="n">
        <v>0.109479330480099</v>
      </c>
    </row>
    <row r="6444" customFormat="false" ht="13.2" hidden="false" customHeight="false" outlineLevel="0" collapsed="false">
      <c r="A6444" s="3" t="n">
        <v>73</v>
      </c>
      <c r="B6444" s="3" t="s">
        <v>145</v>
      </c>
      <c r="C6444" s="3" t="n">
        <v>17</v>
      </c>
      <c r="D6444" s="4" t="n">
        <v>64.3959274291992</v>
      </c>
      <c r="E6444" s="4" t="n">
        <v>0.793674826622009</v>
      </c>
      <c r="F6444" s="4" t="n">
        <v>0.109758839011192</v>
      </c>
    </row>
    <row r="6445" customFormat="false" ht="13.2" hidden="false" customHeight="false" outlineLevel="0" collapsed="false">
      <c r="A6445" s="3" t="n">
        <v>73</v>
      </c>
      <c r="B6445" s="3" t="s">
        <v>145</v>
      </c>
      <c r="C6445" s="3" t="n">
        <v>18</v>
      </c>
      <c r="D6445" s="4" t="n">
        <v>64.6590347290039</v>
      </c>
      <c r="E6445" s="4" t="n">
        <v>0.788772761821747</v>
      </c>
      <c r="F6445" s="4" t="n">
        <v>0.110155217349529</v>
      </c>
    </row>
    <row r="6446" customFormat="false" ht="13.2" hidden="false" customHeight="false" outlineLevel="0" collapsed="false">
      <c r="A6446" s="3" t="n">
        <v>73</v>
      </c>
      <c r="B6446" s="3" t="s">
        <v>145</v>
      </c>
      <c r="C6446" s="3" t="n">
        <v>19</v>
      </c>
      <c r="D6446" s="4" t="n">
        <v>64.9221420288086</v>
      </c>
      <c r="E6446" s="4" t="n">
        <v>0.782824158668518</v>
      </c>
      <c r="F6446" s="4" t="n">
        <v>0.110439017415047</v>
      </c>
    </row>
    <row r="6447" customFormat="false" ht="13.2" hidden="false" customHeight="false" outlineLevel="0" collapsed="false">
      <c r="A6447" s="3" t="n">
        <v>73</v>
      </c>
      <c r="B6447" s="3" t="s">
        <v>145</v>
      </c>
      <c r="C6447" s="3" t="n">
        <v>20</v>
      </c>
      <c r="D6447" s="4" t="n">
        <v>65.1852493286133</v>
      </c>
      <c r="E6447" s="4" t="n">
        <v>0.772581160068512</v>
      </c>
      <c r="F6447" s="4" t="n">
        <v>0.110350400209427</v>
      </c>
    </row>
    <row r="6448" customFormat="false" ht="13.2" hidden="false" customHeight="false" outlineLevel="0" collapsed="false">
      <c r="A6448" s="3" t="n">
        <v>73</v>
      </c>
      <c r="B6448" s="3" t="s">
        <v>145</v>
      </c>
      <c r="C6448" s="3" t="n">
        <v>21</v>
      </c>
      <c r="D6448" s="4" t="n">
        <v>65.448356628418</v>
      </c>
      <c r="E6448" s="4" t="n">
        <v>0.76970511674881</v>
      </c>
      <c r="F6448" s="4" t="n">
        <v>0.109696947038174</v>
      </c>
    </row>
    <row r="6449" customFormat="false" ht="13.2" hidden="false" customHeight="false" outlineLevel="0" collapsed="false">
      <c r="A6449" s="3" t="n">
        <v>73</v>
      </c>
      <c r="B6449" s="3" t="s">
        <v>145</v>
      </c>
      <c r="C6449" s="3" t="n">
        <v>22</v>
      </c>
      <c r="D6449" s="4" t="n">
        <v>65.7114639282227</v>
      </c>
      <c r="E6449" s="4" t="n">
        <v>0.757620871067047</v>
      </c>
      <c r="F6449" s="4" t="n">
        <v>0.108458779752254</v>
      </c>
    </row>
    <row r="6450" customFormat="false" ht="13.2" hidden="false" customHeight="false" outlineLevel="0" collapsed="false">
      <c r="A6450" s="3" t="n">
        <v>73</v>
      </c>
      <c r="B6450" s="3" t="s">
        <v>145</v>
      </c>
      <c r="C6450" s="3" t="n">
        <v>23</v>
      </c>
      <c r="D6450" s="4" t="n">
        <v>65.9745712280273</v>
      </c>
      <c r="E6450" s="4" t="n">
        <v>0.752246737480164</v>
      </c>
      <c r="F6450" s="4" t="n">
        <v>0.106820471584797</v>
      </c>
    </row>
    <row r="6451" customFormat="false" ht="13.2" hidden="false" customHeight="false" outlineLevel="0" collapsed="false">
      <c r="A6451" s="3" t="n">
        <v>73</v>
      </c>
      <c r="B6451" s="3" t="s">
        <v>145</v>
      </c>
      <c r="C6451" s="3" t="n">
        <v>24</v>
      </c>
      <c r="D6451" s="4" t="n">
        <v>66.2376861572266</v>
      </c>
      <c r="E6451" s="4" t="n">
        <v>0.744656264781952</v>
      </c>
      <c r="F6451" s="4" t="n">
        <v>0.105093859136105</v>
      </c>
    </row>
    <row r="6452" customFormat="false" ht="13.2" hidden="false" customHeight="false" outlineLevel="0" collapsed="false">
      <c r="A6452" s="3" t="n">
        <v>73</v>
      </c>
      <c r="B6452" s="3" t="s">
        <v>145</v>
      </c>
      <c r="C6452" s="3" t="n">
        <v>25</v>
      </c>
      <c r="D6452" s="4" t="n">
        <v>66.5007934570313</v>
      </c>
      <c r="E6452" s="4" t="n">
        <v>0.743657469749451</v>
      </c>
      <c r="F6452" s="4" t="n">
        <v>0.103568136692047</v>
      </c>
    </row>
    <row r="6453" customFormat="false" ht="13.2" hidden="false" customHeight="false" outlineLevel="0" collapsed="false">
      <c r="A6453" s="3" t="n">
        <v>73</v>
      </c>
      <c r="B6453" s="3" t="s">
        <v>145</v>
      </c>
      <c r="C6453" s="3" t="n">
        <v>26</v>
      </c>
      <c r="D6453" s="4" t="n">
        <v>66.7639007568359</v>
      </c>
      <c r="E6453" s="4" t="n">
        <v>0.734499871730804</v>
      </c>
      <c r="F6453" s="4" t="n">
        <v>0.102388389408588</v>
      </c>
    </row>
    <row r="6454" customFormat="false" ht="13.2" hidden="false" customHeight="false" outlineLevel="0" collapsed="false">
      <c r="A6454" s="3" t="n">
        <v>73</v>
      </c>
      <c r="B6454" s="3" t="s">
        <v>145</v>
      </c>
      <c r="C6454" s="3" t="n">
        <v>27</v>
      </c>
      <c r="D6454" s="4" t="n">
        <v>67.0270080566406</v>
      </c>
      <c r="E6454" s="4" t="n">
        <v>0.724586009979248</v>
      </c>
      <c r="F6454" s="4" t="n">
        <v>0.101520135998726</v>
      </c>
    </row>
    <row r="6455" customFormat="false" ht="13.2" hidden="false" customHeight="false" outlineLevel="0" collapsed="false">
      <c r="A6455" s="3" t="n">
        <v>73</v>
      </c>
      <c r="B6455" s="3" t="s">
        <v>145</v>
      </c>
      <c r="C6455" s="3" t="n">
        <v>28</v>
      </c>
      <c r="D6455" s="4" t="n">
        <v>67.2901153564453</v>
      </c>
      <c r="E6455" s="4" t="n">
        <v>0.721723854541779</v>
      </c>
      <c r="F6455" s="4" t="n">
        <v>0.100782185792923</v>
      </c>
    </row>
    <row r="6456" customFormat="false" ht="13.2" hidden="false" customHeight="false" outlineLevel="0" collapsed="false">
      <c r="A6456" s="3" t="n">
        <v>73</v>
      </c>
      <c r="B6456" s="3" t="s">
        <v>145</v>
      </c>
      <c r="C6456" s="3" t="n">
        <v>29</v>
      </c>
      <c r="D6456" s="4" t="n">
        <v>67.55322265625</v>
      </c>
      <c r="E6456" s="4" t="n">
        <v>0.716600775718689</v>
      </c>
      <c r="F6456" s="4" t="n">
        <v>0.0999068170785904</v>
      </c>
    </row>
    <row r="6457" customFormat="false" ht="13.2" hidden="false" customHeight="false" outlineLevel="0" collapsed="false">
      <c r="A6457" s="3" t="n">
        <v>73</v>
      </c>
      <c r="B6457" s="3" t="s">
        <v>145</v>
      </c>
      <c r="C6457" s="3" t="n">
        <v>30</v>
      </c>
      <c r="D6457" s="4" t="n">
        <v>67.8163299560547</v>
      </c>
      <c r="E6457" s="4" t="n">
        <v>0.708360850811005</v>
      </c>
      <c r="F6457" s="4" t="n">
        <v>0.0986150875687599</v>
      </c>
    </row>
    <row r="6458" customFormat="false" ht="13.2" hidden="false" customHeight="false" outlineLevel="0" collapsed="false">
      <c r="A6458" s="3" t="n">
        <v>73</v>
      </c>
      <c r="B6458" s="3" t="s">
        <v>145</v>
      </c>
      <c r="C6458" s="3" t="n">
        <v>31</v>
      </c>
      <c r="D6458" s="4" t="n">
        <v>68.0794372558594</v>
      </c>
      <c r="E6458" s="4" t="n">
        <v>0.702116072177887</v>
      </c>
      <c r="F6458" s="4" t="n">
        <v>0.0967354848980904</v>
      </c>
    </row>
    <row r="6459" customFormat="false" ht="13.2" hidden="false" customHeight="false" outlineLevel="0" collapsed="false">
      <c r="A6459" s="3" t="n">
        <v>73</v>
      </c>
      <c r="B6459" s="3" t="s">
        <v>145</v>
      </c>
      <c r="C6459" s="3" t="n">
        <v>32</v>
      </c>
      <c r="D6459" s="4" t="n">
        <v>68.3425445556641</v>
      </c>
      <c r="E6459" s="4" t="n">
        <v>0.696129858493805</v>
      </c>
      <c r="F6459" s="4" t="n">
        <v>0.0943490266799927</v>
      </c>
    </row>
    <row r="6460" customFormat="false" ht="13.2" hidden="false" customHeight="false" outlineLevel="0" collapsed="false">
      <c r="A6460" s="3" t="n">
        <v>73</v>
      </c>
      <c r="B6460" s="3" t="s">
        <v>145</v>
      </c>
      <c r="C6460" s="3" t="n">
        <v>33</v>
      </c>
      <c r="D6460" s="4" t="n">
        <v>68.6056518554688</v>
      </c>
      <c r="E6460" s="4" t="n">
        <v>0.687967598438263</v>
      </c>
      <c r="F6460" s="4" t="n">
        <v>0.0918671935796738</v>
      </c>
    </row>
    <row r="6461" customFormat="false" ht="13.2" hidden="false" customHeight="false" outlineLevel="0" collapsed="false">
      <c r="A6461" s="3" t="n">
        <v>73</v>
      </c>
      <c r="B6461" s="3" t="s">
        <v>145</v>
      </c>
      <c r="C6461" s="3" t="n">
        <v>34</v>
      </c>
      <c r="D6461" s="4" t="n">
        <v>68.8687591552734</v>
      </c>
      <c r="E6461" s="4" t="n">
        <v>0.682739198207855</v>
      </c>
      <c r="F6461" s="4" t="n">
        <v>0.0899316519498825</v>
      </c>
    </row>
    <row r="6462" customFormat="false" ht="13.2" hidden="false" customHeight="false" outlineLevel="0" collapsed="false">
      <c r="A6462" s="3" t="n">
        <v>73</v>
      </c>
      <c r="B6462" s="3" t="s">
        <v>145</v>
      </c>
      <c r="C6462" s="3" t="n">
        <v>35</v>
      </c>
      <c r="D6462" s="4" t="n">
        <v>69.1318664550781</v>
      </c>
      <c r="E6462" s="4" t="n">
        <v>0.681444704532623</v>
      </c>
      <c r="F6462" s="4" t="n">
        <v>0.0891282334923744</v>
      </c>
    </row>
    <row r="6463" customFormat="false" ht="13.2" hidden="false" customHeight="false" outlineLevel="0" collapsed="false">
      <c r="A6463" s="3" t="n">
        <v>73</v>
      </c>
      <c r="B6463" s="3" t="s">
        <v>145</v>
      </c>
      <c r="C6463" s="3" t="n">
        <v>36</v>
      </c>
      <c r="D6463" s="4" t="n">
        <v>69.3949737548828</v>
      </c>
      <c r="E6463" s="4" t="n">
        <v>0.674179494380951</v>
      </c>
      <c r="F6463" s="4" t="n">
        <v>0.089668482542038</v>
      </c>
    </row>
    <row r="6464" customFormat="false" ht="13.2" hidden="false" customHeight="false" outlineLevel="0" collapsed="false">
      <c r="A6464" s="3" t="n">
        <v>73</v>
      </c>
      <c r="B6464" s="3" t="s">
        <v>145</v>
      </c>
      <c r="C6464" s="3" t="n">
        <v>37</v>
      </c>
      <c r="D6464" s="4" t="n">
        <v>69.6580810546875</v>
      </c>
      <c r="E6464" s="4" t="n">
        <v>0.672277212142944</v>
      </c>
      <c r="F6464" s="4" t="n">
        <v>0.0912286043167114</v>
      </c>
    </row>
    <row r="6465" customFormat="false" ht="13.2" hidden="false" customHeight="false" outlineLevel="0" collapsed="false">
      <c r="A6465" s="3" t="n">
        <v>73</v>
      </c>
      <c r="B6465" s="3" t="s">
        <v>145</v>
      </c>
      <c r="C6465" s="3" t="n">
        <v>38</v>
      </c>
      <c r="D6465" s="4" t="n">
        <v>69.9211883544922</v>
      </c>
      <c r="E6465" s="4" t="n">
        <v>0.662732243537903</v>
      </c>
      <c r="F6465" s="4" t="n">
        <v>0.093068540096283</v>
      </c>
    </row>
    <row r="6466" customFormat="false" ht="13.2" hidden="false" customHeight="false" outlineLevel="0" collapsed="false">
      <c r="A6466" s="3" t="n">
        <v>73</v>
      </c>
      <c r="B6466" s="3" t="s">
        <v>145</v>
      </c>
      <c r="C6466" s="3" t="n">
        <v>39</v>
      </c>
      <c r="D6466" s="4" t="n">
        <v>70.1843032836914</v>
      </c>
      <c r="E6466" s="4" t="n">
        <v>0.658020198345184</v>
      </c>
      <c r="F6466" s="4" t="n">
        <v>0.0943721979856491</v>
      </c>
    </row>
    <row r="6467" customFormat="false" ht="13.2" hidden="false" customHeight="false" outlineLevel="0" collapsed="false">
      <c r="A6467" s="3" t="n">
        <v>73</v>
      </c>
      <c r="B6467" s="3" t="s">
        <v>145</v>
      </c>
      <c r="C6467" s="3" t="n">
        <v>40</v>
      </c>
      <c r="D6467" s="4" t="n">
        <v>70.4474105834961</v>
      </c>
      <c r="E6467" s="4" t="n">
        <v>0.646747529506683</v>
      </c>
      <c r="F6467" s="4" t="n">
        <v>0.0946015790104866</v>
      </c>
    </row>
    <row r="6468" customFormat="false" ht="13.2" hidden="false" customHeight="false" outlineLevel="0" collapsed="false">
      <c r="A6468" s="3" t="n">
        <v>73</v>
      </c>
      <c r="B6468" s="3" t="s">
        <v>145</v>
      </c>
      <c r="C6468" s="3" t="n">
        <v>41</v>
      </c>
      <c r="D6468" s="4" t="n">
        <v>70.7105178833008</v>
      </c>
      <c r="E6468" s="4" t="n">
        <v>0.644224166870117</v>
      </c>
      <c r="F6468" s="4" t="n">
        <v>0.0936744213104248</v>
      </c>
    </row>
    <row r="6469" customFormat="false" ht="13.2" hidden="false" customHeight="false" outlineLevel="0" collapsed="false">
      <c r="A6469" s="3" t="n">
        <v>73</v>
      </c>
      <c r="B6469" s="3" t="s">
        <v>145</v>
      </c>
      <c r="C6469" s="3" t="n">
        <v>42</v>
      </c>
      <c r="D6469" s="4" t="n">
        <v>70.9736251831055</v>
      </c>
      <c r="E6469" s="4" t="n">
        <v>0.638824701309204</v>
      </c>
      <c r="F6469" s="4" t="n">
        <v>0.0919155925512314</v>
      </c>
    </row>
    <row r="6470" customFormat="false" ht="13.2" hidden="false" customHeight="false" outlineLevel="0" collapsed="false">
      <c r="A6470" s="3" t="n">
        <v>73</v>
      </c>
      <c r="B6470" s="3" t="s">
        <v>145</v>
      </c>
      <c r="C6470" s="3" t="n">
        <v>43</v>
      </c>
      <c r="D6470" s="4" t="n">
        <v>71.2367324829102</v>
      </c>
      <c r="E6470" s="4" t="n">
        <v>0.632393836975098</v>
      </c>
      <c r="F6470" s="4" t="n">
        <v>0.089873306453228</v>
      </c>
    </row>
    <row r="6471" customFormat="false" ht="13.2" hidden="false" customHeight="false" outlineLevel="0" collapsed="false">
      <c r="A6471" s="3" t="n">
        <v>73</v>
      </c>
      <c r="B6471" s="3" t="s">
        <v>145</v>
      </c>
      <c r="C6471" s="3" t="n">
        <v>44</v>
      </c>
      <c r="D6471" s="4" t="n">
        <v>71.4998397827148</v>
      </c>
      <c r="E6471" s="4" t="n">
        <v>0.625904321670532</v>
      </c>
      <c r="F6471" s="4" t="n">
        <v>0.0881157964468002</v>
      </c>
    </row>
    <row r="6472" customFormat="false" ht="13.2" hidden="false" customHeight="false" outlineLevel="0" collapsed="false">
      <c r="A6472" s="3" t="n">
        <v>73</v>
      </c>
      <c r="B6472" s="3" t="s">
        <v>145</v>
      </c>
      <c r="C6472" s="3" t="n">
        <v>45</v>
      </c>
      <c r="D6472" s="4" t="n">
        <v>71.7629470825195</v>
      </c>
      <c r="E6472" s="4" t="n">
        <v>0.622736990451813</v>
      </c>
      <c r="F6472" s="4" t="n">
        <v>0.0870849117636681</v>
      </c>
    </row>
    <row r="6473" customFormat="false" ht="13.2" hidden="false" customHeight="false" outlineLevel="0" collapsed="false">
      <c r="A6473" s="3" t="n">
        <v>73</v>
      </c>
      <c r="B6473" s="3" t="s">
        <v>145</v>
      </c>
      <c r="C6473" s="3" t="n">
        <v>46</v>
      </c>
      <c r="D6473" s="4" t="n">
        <v>72.0260543823242</v>
      </c>
      <c r="E6473" s="4" t="n">
        <v>0.615494549274445</v>
      </c>
      <c r="F6473" s="4" t="n">
        <v>0.0870038270950317</v>
      </c>
    </row>
    <row r="6474" customFormat="false" ht="13.2" hidden="false" customHeight="false" outlineLevel="0" collapsed="false">
      <c r="A6474" s="3" t="n">
        <v>73</v>
      </c>
      <c r="B6474" s="3" t="s">
        <v>145</v>
      </c>
      <c r="C6474" s="3" t="n">
        <v>47</v>
      </c>
      <c r="D6474" s="4" t="n">
        <v>72.2891616821289</v>
      </c>
      <c r="E6474" s="4" t="n">
        <v>0.613374650478363</v>
      </c>
      <c r="F6474" s="4" t="n">
        <v>0.0878421142697334</v>
      </c>
    </row>
    <row r="6475" customFormat="false" ht="13.2" hidden="false" customHeight="false" outlineLevel="0" collapsed="false">
      <c r="A6475" s="3" t="n">
        <v>73</v>
      </c>
      <c r="B6475" s="3" t="s">
        <v>145</v>
      </c>
      <c r="C6475" s="3" t="n">
        <v>48</v>
      </c>
      <c r="D6475" s="4" t="n">
        <v>72.5522689819336</v>
      </c>
      <c r="E6475" s="4" t="n">
        <v>0.607910692691803</v>
      </c>
      <c r="F6475" s="4" t="n">
        <v>0.0893707796931267</v>
      </c>
    </row>
    <row r="6476" customFormat="false" ht="13.2" hidden="false" customHeight="false" outlineLevel="0" collapsed="false">
      <c r="A6476" s="3" t="n">
        <v>73</v>
      </c>
      <c r="B6476" s="3" t="s">
        <v>145</v>
      </c>
      <c r="C6476" s="3" t="n">
        <v>49</v>
      </c>
      <c r="D6476" s="4" t="n">
        <v>72.8153839111328</v>
      </c>
      <c r="E6476" s="4" t="n">
        <v>0.599723339080811</v>
      </c>
      <c r="F6476" s="4" t="n">
        <v>0.0913280993700028</v>
      </c>
    </row>
    <row r="6477" customFormat="false" ht="13.2" hidden="false" customHeight="false" outlineLevel="0" collapsed="false">
      <c r="A6477" s="3" t="n">
        <v>73</v>
      </c>
      <c r="B6477" s="3" t="s">
        <v>145</v>
      </c>
      <c r="C6477" s="3" t="n">
        <v>50</v>
      </c>
      <c r="D6477" s="4" t="n">
        <v>73.0784912109375</v>
      </c>
      <c r="E6477" s="4" t="n">
        <v>0.594121158123016</v>
      </c>
      <c r="F6477" s="4" t="n">
        <v>0.0936504229903221</v>
      </c>
    </row>
    <row r="6478" customFormat="false" ht="13.2" hidden="false" customHeight="false" outlineLevel="0" collapsed="false">
      <c r="A6478" s="3" t="n">
        <v>73</v>
      </c>
      <c r="B6478" s="3" t="s">
        <v>145</v>
      </c>
      <c r="C6478" s="3" t="n">
        <v>51</v>
      </c>
      <c r="D6478" s="4" t="n">
        <v>73.3415985107422</v>
      </c>
      <c r="E6478" s="4" t="n">
        <v>0.587501227855682</v>
      </c>
      <c r="F6478" s="4" t="n">
        <v>0.0966543108224869</v>
      </c>
    </row>
    <row r="6479" customFormat="false" ht="13.2" hidden="false" customHeight="false" outlineLevel="0" collapsed="false">
      <c r="A6479" s="3" t="n">
        <v>73</v>
      </c>
      <c r="B6479" s="3" t="s">
        <v>145</v>
      </c>
      <c r="C6479" s="3" t="n">
        <v>52</v>
      </c>
      <c r="D6479" s="4" t="n">
        <v>73.6047058105469</v>
      </c>
      <c r="E6479" s="4" t="n">
        <v>0.58251029253006</v>
      </c>
      <c r="F6479" s="4" t="n">
        <v>0.101075008511543</v>
      </c>
    </row>
    <row r="6480" customFormat="false" ht="13.2" hidden="false" customHeight="false" outlineLevel="0" collapsed="false">
      <c r="A6480" s="3" t="n">
        <v>73</v>
      </c>
      <c r="B6480" s="3" t="s">
        <v>145</v>
      </c>
      <c r="C6480" s="3" t="n">
        <v>53</v>
      </c>
      <c r="D6480" s="4" t="n">
        <v>73.8678131103516</v>
      </c>
      <c r="E6480" s="4" t="n">
        <v>0.57853227853775</v>
      </c>
      <c r="F6480" s="4" t="n">
        <v>0.107953861355782</v>
      </c>
    </row>
    <row r="6481" customFormat="false" ht="13.2" hidden="false" customHeight="false" outlineLevel="0" collapsed="false">
      <c r="A6481" s="3" t="n">
        <v>73</v>
      </c>
      <c r="B6481" s="3" t="s">
        <v>145</v>
      </c>
      <c r="C6481" s="3" t="n">
        <v>54</v>
      </c>
      <c r="D6481" s="4" t="n">
        <v>74.1309204101563</v>
      </c>
      <c r="E6481" s="4" t="n">
        <v>0.568473279476166</v>
      </c>
      <c r="F6481" s="4" t="n">
        <v>0.118442267179489</v>
      </c>
    </row>
    <row r="6482" customFormat="false" ht="13.2" hidden="false" customHeight="false" outlineLevel="0" collapsed="false">
      <c r="A6482" s="3" t="n">
        <v>73</v>
      </c>
      <c r="B6482" s="3" t="s">
        <v>145</v>
      </c>
      <c r="C6482" s="3" t="n">
        <v>55</v>
      </c>
      <c r="D6482" s="4" t="n">
        <v>74.3940277099609</v>
      </c>
      <c r="E6482" s="4" t="n">
        <v>0.567753553390503</v>
      </c>
      <c r="F6482" s="4" t="n">
        <v>0.133614972233772</v>
      </c>
    </row>
    <row r="6483" customFormat="false" ht="13.2" hidden="false" customHeight="false" outlineLevel="0" collapsed="false">
      <c r="A6483" s="3" t="n">
        <v>73</v>
      </c>
      <c r="B6483" s="3" t="s">
        <v>145</v>
      </c>
      <c r="C6483" s="3" t="n">
        <v>56</v>
      </c>
      <c r="D6483" s="4" t="n">
        <v>74.6571350097656</v>
      </c>
      <c r="E6483" s="4" t="n">
        <v>0.556105434894562</v>
      </c>
      <c r="F6483" s="4" t="n">
        <v>0.154296696186066</v>
      </c>
    </row>
    <row r="6484" customFormat="false" ht="13.2" hidden="false" customHeight="false" outlineLevel="0" collapsed="false">
      <c r="A6484" s="3" t="n">
        <v>73</v>
      </c>
      <c r="B6484" s="3" t="s">
        <v>145</v>
      </c>
      <c r="C6484" s="3" t="n">
        <v>57</v>
      </c>
      <c r="D6484" s="4" t="n">
        <v>74.9202423095703</v>
      </c>
      <c r="E6484" s="4" t="n">
        <v>0.546999216079712</v>
      </c>
      <c r="F6484" s="4" t="n">
        <v>0.180864945054054</v>
      </c>
    </row>
    <row r="6485" customFormat="false" ht="13.2" hidden="false" customHeight="false" outlineLevel="0" collapsed="false">
      <c r="A6485" s="3" t="n">
        <v>73</v>
      </c>
      <c r="B6485" s="3" t="s">
        <v>145</v>
      </c>
      <c r="C6485" s="3" t="n">
        <v>58</v>
      </c>
      <c r="D6485" s="4" t="n">
        <v>75.183349609375</v>
      </c>
      <c r="E6485" s="4" t="n">
        <v>0.538328409194946</v>
      </c>
      <c r="F6485" s="4" t="n">
        <v>0.212948247790337</v>
      </c>
    </row>
    <row r="6486" customFormat="false" ht="13.2" hidden="false" customHeight="false" outlineLevel="0" collapsed="false">
      <c r="A6486" s="3" t="n">
        <v>73</v>
      </c>
      <c r="B6486" s="3" t="s">
        <v>145</v>
      </c>
      <c r="C6486" s="3" t="n">
        <v>59</v>
      </c>
      <c r="D6486" s="4" t="n">
        <v>75.4464569091797</v>
      </c>
      <c r="E6486" s="4" t="n">
        <v>0.522910356521606</v>
      </c>
      <c r="F6486" s="4" t="n">
        <v>0.249062821269035</v>
      </c>
    </row>
    <row r="6487" customFormat="false" ht="13.2" hidden="false" customHeight="false" outlineLevel="0" collapsed="false">
      <c r="A6487" s="3" t="n">
        <v>73</v>
      </c>
      <c r="B6487" s="3" t="s">
        <v>145</v>
      </c>
      <c r="C6487" s="3" t="n">
        <v>60</v>
      </c>
      <c r="D6487" s="4" t="n">
        <v>75.7095642089844</v>
      </c>
      <c r="E6487" s="4" t="n">
        <v>0.509851932525635</v>
      </c>
      <c r="F6487" s="4" t="n">
        <v>0.286341190338135</v>
      </c>
    </row>
    <row r="6488" customFormat="false" ht="13.2" hidden="false" customHeight="false" outlineLevel="0" collapsed="false">
      <c r="A6488" s="3" t="n">
        <v>73</v>
      </c>
      <c r="B6488" s="3" t="s">
        <v>145</v>
      </c>
      <c r="C6488" s="3" t="n">
        <v>61</v>
      </c>
      <c r="D6488" s="4" t="n">
        <v>75.9726715087891</v>
      </c>
      <c r="E6488" s="4" t="n">
        <v>0.485301643610001</v>
      </c>
      <c r="F6488" s="4" t="n">
        <v>0.320603519678116</v>
      </c>
    </row>
    <row r="6489" customFormat="false" ht="13.2" hidden="false" customHeight="false" outlineLevel="0" collapsed="false">
      <c r="A6489" s="3" t="n">
        <v>73</v>
      </c>
      <c r="B6489" s="3" t="s">
        <v>145</v>
      </c>
      <c r="C6489" s="3" t="n">
        <v>62</v>
      </c>
      <c r="D6489" s="4" t="n">
        <v>76.2357788085938</v>
      </c>
      <c r="E6489" s="4" t="n">
        <v>0.460182368755341</v>
      </c>
      <c r="F6489" s="4" t="n">
        <v>0.346955507993698</v>
      </c>
    </row>
    <row r="6490" customFormat="false" ht="13.2" hidden="false" customHeight="false" outlineLevel="0" collapsed="false">
      <c r="A6490" s="3" t="n">
        <v>73</v>
      </c>
      <c r="B6490" s="3" t="s">
        <v>145</v>
      </c>
      <c r="C6490" s="3" t="n">
        <v>63</v>
      </c>
      <c r="D6490" s="4" t="n">
        <v>76.4988861083984</v>
      </c>
      <c r="E6490" s="4" t="n">
        <v>0.433305412530899</v>
      </c>
      <c r="F6490" s="4" t="n">
        <v>0.36086243391037</v>
      </c>
    </row>
    <row r="6491" customFormat="false" ht="13.2" hidden="false" customHeight="false" outlineLevel="0" collapsed="false">
      <c r="A6491" s="3" t="n">
        <v>73</v>
      </c>
      <c r="B6491" s="3" t="s">
        <v>145</v>
      </c>
      <c r="C6491" s="3" t="n">
        <v>64</v>
      </c>
      <c r="D6491" s="4" t="n">
        <v>76.7619934082031</v>
      </c>
      <c r="E6491" s="4" t="n">
        <v>0.395799219608307</v>
      </c>
      <c r="F6491" s="4" t="n">
        <v>0.359372466802597</v>
      </c>
    </row>
    <row r="6492" customFormat="false" ht="13.2" hidden="false" customHeight="false" outlineLevel="0" collapsed="false">
      <c r="A6492" s="3" t="n">
        <v>73</v>
      </c>
      <c r="B6492" s="3" t="s">
        <v>145</v>
      </c>
      <c r="C6492" s="3" t="n">
        <v>65</v>
      </c>
      <c r="D6492" s="4" t="n">
        <v>77.0251083374023</v>
      </c>
      <c r="E6492" s="4" t="n">
        <v>0.370201915502548</v>
      </c>
      <c r="F6492" s="4" t="n">
        <v>0.342016309499741</v>
      </c>
    </row>
    <row r="6493" customFormat="false" ht="13.2" hidden="false" customHeight="false" outlineLevel="0" collapsed="false">
      <c r="A6493" s="3" t="n">
        <v>73</v>
      </c>
      <c r="B6493" s="3" t="s">
        <v>145</v>
      </c>
      <c r="C6493" s="3" t="n">
        <v>66</v>
      </c>
      <c r="D6493" s="4" t="n">
        <v>77.288215637207</v>
      </c>
      <c r="E6493" s="4" t="n">
        <v>0.346358299255371</v>
      </c>
      <c r="F6493" s="4" t="n">
        <v>0.310986697673798</v>
      </c>
    </row>
    <row r="6494" customFormat="false" ht="13.2" hidden="false" customHeight="false" outlineLevel="0" collapsed="false">
      <c r="A6494" s="3" t="n">
        <v>73</v>
      </c>
      <c r="B6494" s="3" t="s">
        <v>145</v>
      </c>
      <c r="C6494" s="3" t="n">
        <v>67</v>
      </c>
      <c r="D6494" s="4" t="n">
        <v>77.5513229370117</v>
      </c>
      <c r="E6494" s="4" t="n">
        <v>0.332137286663055</v>
      </c>
      <c r="F6494" s="4" t="n">
        <v>0.270541071891785</v>
      </c>
    </row>
    <row r="6495" customFormat="false" ht="13.2" hidden="false" customHeight="false" outlineLevel="0" collapsed="false">
      <c r="A6495" s="3" t="n">
        <v>73</v>
      </c>
      <c r="B6495" s="3" t="s">
        <v>145</v>
      </c>
      <c r="C6495" s="3" t="n">
        <v>68</v>
      </c>
      <c r="D6495" s="4" t="n">
        <v>77.8144302368164</v>
      </c>
      <c r="E6495" s="4" t="n">
        <v>0.315458923578262</v>
      </c>
      <c r="F6495" s="4" t="n">
        <v>0.225887030363083</v>
      </c>
    </row>
    <row r="6496" customFormat="false" ht="13.2" hidden="false" customHeight="false" outlineLevel="0" collapsed="false">
      <c r="A6496" s="3" t="n">
        <v>73</v>
      </c>
      <c r="B6496" s="3" t="s">
        <v>145</v>
      </c>
      <c r="C6496" s="3" t="n">
        <v>69</v>
      </c>
      <c r="D6496" s="4" t="n">
        <v>78.0775375366211</v>
      </c>
      <c r="E6496" s="4" t="n">
        <v>0.308480530977249</v>
      </c>
      <c r="F6496" s="4" t="n">
        <v>0.181991770863533</v>
      </c>
    </row>
    <row r="6497" customFormat="false" ht="13.2" hidden="false" customHeight="false" outlineLevel="0" collapsed="false">
      <c r="A6497" s="3" t="n">
        <v>73</v>
      </c>
      <c r="B6497" s="3" t="s">
        <v>145</v>
      </c>
      <c r="C6497" s="3" t="n">
        <v>70</v>
      </c>
      <c r="D6497" s="4" t="n">
        <v>78.3406448364258</v>
      </c>
      <c r="E6497" s="4" t="n">
        <v>0.300770342350006</v>
      </c>
      <c r="F6497" s="4" t="n">
        <v>0.142673313617706</v>
      </c>
    </row>
    <row r="6498" customFormat="false" ht="13.2" hidden="false" customHeight="false" outlineLevel="0" collapsed="false">
      <c r="A6498" s="3" t="n">
        <v>73</v>
      </c>
      <c r="B6498" s="3" t="s">
        <v>145</v>
      </c>
      <c r="C6498" s="3" t="n">
        <v>71</v>
      </c>
      <c r="D6498" s="4" t="n">
        <v>78.6037521362305</v>
      </c>
      <c r="E6498" s="4" t="n">
        <v>0.299109011888504</v>
      </c>
      <c r="F6498" s="4" t="n">
        <v>0.110153429210186</v>
      </c>
    </row>
    <row r="6499" customFormat="false" ht="13.2" hidden="false" customHeight="false" outlineLevel="0" collapsed="false">
      <c r="A6499" s="3" t="n">
        <v>73</v>
      </c>
      <c r="B6499" s="3" t="s">
        <v>145</v>
      </c>
      <c r="C6499" s="3" t="n">
        <v>72</v>
      </c>
      <c r="D6499" s="4" t="n">
        <v>78.8668594360352</v>
      </c>
      <c r="E6499" s="4" t="n">
        <v>0.296943098306656</v>
      </c>
      <c r="F6499" s="4" t="n">
        <v>0.0850656107068062</v>
      </c>
    </row>
    <row r="6500" customFormat="false" ht="13.2" hidden="false" customHeight="false" outlineLevel="0" collapsed="false">
      <c r="A6500" s="3" t="n">
        <v>73</v>
      </c>
      <c r="B6500" s="3" t="s">
        <v>145</v>
      </c>
      <c r="C6500" s="3" t="n">
        <v>73</v>
      </c>
      <c r="D6500" s="4" t="n">
        <v>79.1299667358398</v>
      </c>
      <c r="E6500" s="4" t="n">
        <v>0.293075621128082</v>
      </c>
      <c r="F6500" s="4" t="n">
        <v>0.0668186843395233</v>
      </c>
    </row>
    <row r="6501" customFormat="false" ht="13.2" hidden="false" customHeight="false" outlineLevel="0" collapsed="false">
      <c r="A6501" s="3" t="n">
        <v>73</v>
      </c>
      <c r="B6501" s="3" t="s">
        <v>145</v>
      </c>
      <c r="C6501" s="3" t="n">
        <v>74</v>
      </c>
      <c r="D6501" s="4" t="n">
        <v>79.3930816650391</v>
      </c>
      <c r="E6501" s="4" t="n">
        <v>0.287070363759995</v>
      </c>
      <c r="F6501" s="4" t="n">
        <v>0.0541372895240784</v>
      </c>
    </row>
    <row r="6502" customFormat="false" ht="13.2" hidden="false" customHeight="false" outlineLevel="0" collapsed="false">
      <c r="A6502" s="3" t="n">
        <v>73</v>
      </c>
      <c r="B6502" s="3" t="s">
        <v>145</v>
      </c>
      <c r="C6502" s="3" t="n">
        <v>75</v>
      </c>
      <c r="D6502" s="4" t="n">
        <v>79.6561889648438</v>
      </c>
      <c r="E6502" s="4" t="n">
        <v>0.288759589195251</v>
      </c>
      <c r="F6502" s="4" t="n">
        <v>0.0455832369625568</v>
      </c>
    </row>
    <row r="6503" customFormat="false" ht="13.2" hidden="false" customHeight="false" outlineLevel="0" collapsed="false">
      <c r="A6503" s="3" t="n">
        <v>73</v>
      </c>
      <c r="B6503" s="3" t="s">
        <v>145</v>
      </c>
      <c r="C6503" s="3" t="n">
        <v>76</v>
      </c>
      <c r="D6503" s="4" t="n">
        <v>79.9192962646484</v>
      </c>
      <c r="E6503" s="4" t="n">
        <v>0.285919696092606</v>
      </c>
      <c r="F6503" s="4" t="n">
        <v>0.0399060696363449</v>
      </c>
    </row>
    <row r="6504" customFormat="false" ht="13.2" hidden="false" customHeight="false" outlineLevel="0" collapsed="false">
      <c r="A6504" s="3" t="n">
        <v>73</v>
      </c>
      <c r="B6504" s="3" t="s">
        <v>145</v>
      </c>
      <c r="C6504" s="3" t="n">
        <v>77</v>
      </c>
      <c r="D6504" s="4" t="n">
        <v>80.1824035644531</v>
      </c>
      <c r="E6504" s="4" t="n">
        <v>0.282074302434921</v>
      </c>
      <c r="F6504" s="4" t="n">
        <v>0.0361850522458553</v>
      </c>
    </row>
    <row r="6505" customFormat="false" ht="13.2" hidden="false" customHeight="false" outlineLevel="0" collapsed="false">
      <c r="A6505" s="3" t="n">
        <v>73</v>
      </c>
      <c r="B6505" s="3" t="s">
        <v>145</v>
      </c>
      <c r="C6505" s="3" t="n">
        <v>78</v>
      </c>
      <c r="D6505" s="4" t="n">
        <v>80.4455108642578</v>
      </c>
      <c r="E6505" s="4" t="n">
        <v>0.282531917095184</v>
      </c>
      <c r="F6505" s="4" t="n">
        <v>0.0338206514716148</v>
      </c>
    </row>
    <row r="6506" customFormat="false" ht="13.2" hidden="false" customHeight="false" outlineLevel="0" collapsed="false">
      <c r="A6506" s="3" t="n">
        <v>73</v>
      </c>
      <c r="B6506" s="3" t="s">
        <v>145</v>
      </c>
      <c r="C6506" s="3" t="n">
        <v>79</v>
      </c>
      <c r="D6506" s="4" t="n">
        <v>80.7086181640625</v>
      </c>
      <c r="E6506" s="4" t="n">
        <v>0.28049898147583</v>
      </c>
      <c r="F6506" s="4" t="n">
        <v>0.0324557721614838</v>
      </c>
    </row>
    <row r="6507" customFormat="false" ht="13.2" hidden="false" customHeight="false" outlineLevel="0" collapsed="false">
      <c r="A6507" s="3" t="n">
        <v>73</v>
      </c>
      <c r="B6507" s="3" t="s">
        <v>145</v>
      </c>
      <c r="C6507" s="3" t="n">
        <v>80</v>
      </c>
      <c r="D6507" s="4" t="n">
        <v>80.9717254638672</v>
      </c>
      <c r="E6507" s="4" t="n">
        <v>0.273851811885834</v>
      </c>
      <c r="F6507" s="4" t="n">
        <v>0.0318661332130432</v>
      </c>
    </row>
    <row r="6508" customFormat="false" ht="13.2" hidden="false" customHeight="false" outlineLevel="0" collapsed="false">
      <c r="A6508" s="3" t="n">
        <v>73</v>
      </c>
      <c r="B6508" s="3" t="s">
        <v>145</v>
      </c>
      <c r="C6508" s="3" t="n">
        <v>81</v>
      </c>
      <c r="D6508" s="4" t="n">
        <v>81.2348327636719</v>
      </c>
      <c r="E6508" s="4" t="n">
        <v>0.278243899345398</v>
      </c>
      <c r="F6508" s="4" t="n">
        <v>0.0318329147994518</v>
      </c>
    </row>
    <row r="6509" customFormat="false" ht="13.2" hidden="false" customHeight="false" outlineLevel="0" collapsed="false">
      <c r="A6509" s="3" t="n">
        <v>73</v>
      </c>
      <c r="B6509" s="3" t="s">
        <v>145</v>
      </c>
      <c r="C6509" s="3" t="n">
        <v>82</v>
      </c>
      <c r="D6509" s="4" t="n">
        <v>81.4979400634766</v>
      </c>
      <c r="E6509" s="4" t="n">
        <v>0.275130093097687</v>
      </c>
      <c r="F6509" s="4" t="n">
        <v>0.0320407524704933</v>
      </c>
    </row>
    <row r="6510" customFormat="false" ht="13.2" hidden="false" customHeight="false" outlineLevel="0" collapsed="false">
      <c r="A6510" s="3" t="n">
        <v>73</v>
      </c>
      <c r="B6510" s="3" t="s">
        <v>145</v>
      </c>
      <c r="C6510" s="3" t="n">
        <v>83</v>
      </c>
      <c r="D6510" s="4" t="n">
        <v>81.7610473632813</v>
      </c>
      <c r="E6510" s="4" t="n">
        <v>0.272329121828079</v>
      </c>
      <c r="F6510" s="4" t="n">
        <v>0.0320799760520458</v>
      </c>
    </row>
    <row r="6511" customFormat="false" ht="13.2" hidden="false" customHeight="false" outlineLevel="0" collapsed="false">
      <c r="A6511" s="3" t="n">
        <v>73</v>
      </c>
      <c r="B6511" s="3" t="s">
        <v>145</v>
      </c>
      <c r="C6511" s="3" t="n">
        <v>84</v>
      </c>
      <c r="D6511" s="4" t="n">
        <v>82.0241546630859</v>
      </c>
      <c r="E6511" s="4" t="n">
        <v>0.268200993537903</v>
      </c>
      <c r="F6511" s="4" t="n">
        <v>0.0315797179937363</v>
      </c>
    </row>
    <row r="6512" customFormat="false" ht="13.2" hidden="false" customHeight="false" outlineLevel="0" collapsed="false">
      <c r="A6512" s="3" t="n">
        <v>73</v>
      </c>
      <c r="B6512" s="3" t="s">
        <v>145</v>
      </c>
      <c r="C6512" s="3" t="n">
        <v>85</v>
      </c>
      <c r="D6512" s="4" t="n">
        <v>82.2872619628906</v>
      </c>
      <c r="E6512" s="4" t="n">
        <v>0.265930414199829</v>
      </c>
      <c r="F6512" s="4" t="n">
        <v>0.0304085370153189</v>
      </c>
    </row>
    <row r="6513" customFormat="false" ht="13.2" hidden="false" customHeight="false" outlineLevel="0" collapsed="false">
      <c r="A6513" s="3" t="n">
        <v>73</v>
      </c>
      <c r="B6513" s="3" t="s">
        <v>145</v>
      </c>
      <c r="C6513" s="3" t="n">
        <v>86</v>
      </c>
      <c r="D6513" s="4" t="n">
        <v>82.5503692626953</v>
      </c>
      <c r="E6513" s="4" t="n">
        <v>0.265316694974899</v>
      </c>
      <c r="F6513" s="4" t="n">
        <v>0.02878837287426</v>
      </c>
    </row>
    <row r="6514" customFormat="false" ht="13.2" hidden="false" customHeight="false" outlineLevel="0" collapsed="false">
      <c r="A6514" s="3" t="n">
        <v>73</v>
      </c>
      <c r="B6514" s="3" t="s">
        <v>145</v>
      </c>
      <c r="C6514" s="3" t="n">
        <v>87</v>
      </c>
      <c r="D6514" s="4" t="n">
        <v>82.8134765625</v>
      </c>
      <c r="E6514" s="4" t="n">
        <v>0.26172336935997</v>
      </c>
      <c r="F6514" s="4" t="n">
        <v>0.0272190310060978</v>
      </c>
    </row>
    <row r="6515" customFormat="false" ht="13.2" hidden="false" customHeight="false" outlineLevel="0" collapsed="false">
      <c r="A6515" s="3" t="n">
        <v>73</v>
      </c>
      <c r="B6515" s="3" t="s">
        <v>145</v>
      </c>
      <c r="C6515" s="3" t="n">
        <v>88</v>
      </c>
      <c r="D6515" s="4" t="n">
        <v>83.0765838623047</v>
      </c>
      <c r="E6515" s="4" t="n">
        <v>0.263783991336823</v>
      </c>
      <c r="F6515" s="4" t="n">
        <v>0.0262346267700195</v>
      </c>
    </row>
    <row r="6516" customFormat="false" ht="13.2" hidden="false" customHeight="false" outlineLevel="0" collapsed="false">
      <c r="A6516" s="3" t="n">
        <v>73</v>
      </c>
      <c r="B6516" s="3" t="s">
        <v>145</v>
      </c>
      <c r="C6516" s="3" t="n">
        <v>89</v>
      </c>
      <c r="D6516" s="4" t="n">
        <v>83.3396911621094</v>
      </c>
      <c r="E6516" s="4" t="n">
        <v>0.262370228767395</v>
      </c>
      <c r="F6516" s="4" t="n">
        <v>0.0261330138891935</v>
      </c>
    </row>
    <row r="6517" customFormat="false" ht="13.2" hidden="false" customHeight="false" outlineLevel="0" collapsed="false">
      <c r="A6517" s="3" t="n">
        <v>73</v>
      </c>
      <c r="B6517" s="3" t="s">
        <v>145</v>
      </c>
      <c r="C6517" s="3" t="n">
        <v>90</v>
      </c>
      <c r="D6517" s="4" t="n">
        <v>83.6027984619141</v>
      </c>
      <c r="E6517" s="4" t="n">
        <v>0.26011797785759</v>
      </c>
      <c r="F6517" s="4" t="n">
        <v>0.0268483627587557</v>
      </c>
    </row>
    <row r="6518" customFormat="false" ht="13.2" hidden="false" customHeight="false" outlineLevel="0" collapsed="false">
      <c r="A6518" s="3" t="n">
        <v>73</v>
      </c>
      <c r="B6518" s="3" t="s">
        <v>145</v>
      </c>
      <c r="C6518" s="3" t="n">
        <v>91</v>
      </c>
      <c r="D6518" s="4" t="n">
        <v>83.8659133911133</v>
      </c>
      <c r="E6518" s="4" t="n">
        <v>0.257666796445847</v>
      </c>
      <c r="F6518" s="4" t="n">
        <v>0.0280248280614615</v>
      </c>
    </row>
    <row r="6519" customFormat="false" ht="13.2" hidden="false" customHeight="false" outlineLevel="0" collapsed="false">
      <c r="A6519" s="3" t="n">
        <v>73</v>
      </c>
      <c r="B6519" s="3" t="s">
        <v>145</v>
      </c>
      <c r="C6519" s="3" t="n">
        <v>92</v>
      </c>
      <c r="D6519" s="4" t="n">
        <v>84.129020690918</v>
      </c>
      <c r="E6519" s="4" t="n">
        <v>0.25663423538208</v>
      </c>
      <c r="F6519" s="4" t="n">
        <v>0.0292317736893892</v>
      </c>
    </row>
    <row r="6520" customFormat="false" ht="13.2" hidden="false" customHeight="false" outlineLevel="0" collapsed="false">
      <c r="A6520" s="3" t="n">
        <v>73</v>
      </c>
      <c r="B6520" s="3" t="s">
        <v>145</v>
      </c>
      <c r="C6520" s="3" t="n">
        <v>93</v>
      </c>
      <c r="D6520" s="4" t="n">
        <v>84.3921279907227</v>
      </c>
      <c r="E6520" s="4" t="n">
        <v>0.252160966396332</v>
      </c>
      <c r="F6520" s="4" t="n">
        <v>0.0301691927015781</v>
      </c>
    </row>
    <row r="6521" customFormat="false" ht="13.2" hidden="false" customHeight="false" outlineLevel="0" collapsed="false">
      <c r="A6521" s="3" t="n">
        <v>73</v>
      </c>
      <c r="B6521" s="3" t="s">
        <v>145</v>
      </c>
      <c r="C6521" s="3" t="n">
        <v>94</v>
      </c>
      <c r="D6521" s="4" t="n">
        <v>84.6552352905273</v>
      </c>
      <c r="E6521" s="4" t="n">
        <v>0.251135975122452</v>
      </c>
      <c r="F6521" s="4" t="n">
        <v>0.0307420510798693</v>
      </c>
    </row>
    <row r="6522" customFormat="false" ht="13.2" hidden="false" customHeight="false" outlineLevel="0" collapsed="false">
      <c r="A6522" s="3" t="n">
        <v>73</v>
      </c>
      <c r="B6522" s="3" t="s">
        <v>145</v>
      </c>
      <c r="C6522" s="3" t="n">
        <v>95</v>
      </c>
      <c r="D6522" s="4" t="n">
        <v>84.918342590332</v>
      </c>
      <c r="E6522" s="4" t="n">
        <v>0.250635832548142</v>
      </c>
      <c r="F6522" s="4" t="n">
        <v>0.0309821795672178</v>
      </c>
    </row>
    <row r="6523" customFormat="false" ht="13.2" hidden="false" customHeight="false" outlineLevel="0" collapsed="false">
      <c r="A6523" s="3" t="n">
        <v>73</v>
      </c>
      <c r="B6523" s="3" t="s">
        <v>145</v>
      </c>
      <c r="C6523" s="3" t="n">
        <v>96</v>
      </c>
      <c r="D6523" s="4" t="n">
        <v>85.1814498901367</v>
      </c>
      <c r="E6523" s="4" t="n">
        <v>0.248733043670654</v>
      </c>
      <c r="F6523" s="4" t="n">
        <v>0.0309046152979136</v>
      </c>
    </row>
    <row r="6524" customFormat="false" ht="13.2" hidden="false" customHeight="false" outlineLevel="0" collapsed="false">
      <c r="A6524" s="3" t="n">
        <v>73</v>
      </c>
      <c r="B6524" s="3" t="s">
        <v>145</v>
      </c>
      <c r="C6524" s="3" t="n">
        <v>97</v>
      </c>
      <c r="D6524" s="4" t="n">
        <v>85.4445571899414</v>
      </c>
      <c r="E6524" s="4" t="n">
        <v>0.245209917426109</v>
      </c>
      <c r="F6524" s="4" t="n">
        <v>0.0304220709949732</v>
      </c>
    </row>
    <row r="6525" customFormat="false" ht="13.2" hidden="false" customHeight="false" outlineLevel="0" collapsed="false">
      <c r="A6525" s="3" t="n">
        <v>73</v>
      </c>
      <c r="B6525" s="3" t="s">
        <v>145</v>
      </c>
      <c r="C6525" s="3" t="n">
        <v>98</v>
      </c>
      <c r="D6525" s="4" t="n">
        <v>85.7076644897461</v>
      </c>
      <c r="E6525" s="4" t="n">
        <v>0.243690446019173</v>
      </c>
      <c r="F6525" s="4" t="n">
        <v>0.0293865669518709</v>
      </c>
    </row>
    <row r="6526" customFormat="false" ht="13.2" hidden="false" customHeight="false" outlineLevel="0" collapsed="false">
      <c r="A6526" s="3" t="n">
        <v>73</v>
      </c>
      <c r="B6526" s="3" t="s">
        <v>145</v>
      </c>
      <c r="C6526" s="3" t="n">
        <v>99</v>
      </c>
      <c r="D6526" s="4" t="n">
        <v>85.9707717895508</v>
      </c>
      <c r="E6526" s="4" t="n">
        <v>0.241660073399544</v>
      </c>
      <c r="F6526" s="4" t="n">
        <v>0.0277278274297714</v>
      </c>
    </row>
    <row r="6527" customFormat="false" ht="13.2" hidden="false" customHeight="false" outlineLevel="0" collapsed="false">
      <c r="A6527" s="3" t="n">
        <v>73</v>
      </c>
      <c r="B6527" s="3" t="s">
        <v>145</v>
      </c>
      <c r="C6527" s="3" t="n">
        <v>100</v>
      </c>
      <c r="D6527" s="4" t="n">
        <v>86.23388671875</v>
      </c>
      <c r="E6527" s="4" t="n">
        <v>0.238360553979874</v>
      </c>
      <c r="F6527" s="4" t="n">
        <v>0.0255861673504114</v>
      </c>
    </row>
    <row r="6528" customFormat="false" ht="13.2" hidden="false" customHeight="false" outlineLevel="0" collapsed="false">
      <c r="A6528" s="3" t="n">
        <v>73</v>
      </c>
      <c r="B6528" s="3" t="s">
        <v>145</v>
      </c>
      <c r="C6528" s="3" t="n">
        <v>101</v>
      </c>
      <c r="D6528" s="4" t="n">
        <v>86.4969940185547</v>
      </c>
      <c r="E6528" s="4" t="n">
        <v>0.237852543592453</v>
      </c>
      <c r="F6528" s="4" t="n">
        <v>0.0233382564038038</v>
      </c>
    </row>
    <row r="6529" customFormat="false" ht="13.2" hidden="false" customHeight="false" outlineLevel="0" collapsed="false">
      <c r="A6529" s="3" t="n">
        <v>73</v>
      </c>
      <c r="B6529" s="3" t="s">
        <v>145</v>
      </c>
      <c r="C6529" s="3" t="n">
        <v>102</v>
      </c>
      <c r="D6529" s="4" t="n">
        <v>86.7601013183594</v>
      </c>
      <c r="E6529" s="4" t="n">
        <v>0.238630175590515</v>
      </c>
      <c r="F6529" s="4" t="n">
        <v>0.0214809644967318</v>
      </c>
    </row>
    <row r="6530" customFormat="false" ht="13.2" hidden="false" customHeight="false" outlineLevel="0" collapsed="false">
      <c r="A6530" s="3" t="n">
        <v>73</v>
      </c>
      <c r="B6530" s="3" t="s">
        <v>145</v>
      </c>
      <c r="C6530" s="3" t="n">
        <v>103</v>
      </c>
      <c r="D6530" s="4" t="n">
        <v>87.0232086181641</v>
      </c>
      <c r="E6530" s="4" t="n">
        <v>0.235432311892509</v>
      </c>
      <c r="F6530" s="4" t="n">
        <v>0.0204217918217182</v>
      </c>
    </row>
    <row r="6531" customFormat="false" ht="13.2" hidden="false" customHeight="false" outlineLevel="0" collapsed="false">
      <c r="A6531" s="3" t="n">
        <v>73</v>
      </c>
      <c r="B6531" s="3" t="s">
        <v>145</v>
      </c>
      <c r="C6531" s="3" t="n">
        <v>104</v>
      </c>
      <c r="D6531" s="4" t="n">
        <v>87.2863159179688</v>
      </c>
      <c r="E6531" s="4" t="n">
        <v>0.236160606145859</v>
      </c>
      <c r="F6531" s="4" t="n">
        <v>0.0202841386198998</v>
      </c>
    </row>
    <row r="6532" customFormat="false" ht="13.2" hidden="false" customHeight="false" outlineLevel="0" collapsed="false">
      <c r="A6532" s="3" t="n">
        <v>73</v>
      </c>
      <c r="B6532" s="3" t="s">
        <v>145</v>
      </c>
      <c r="C6532" s="3" t="n">
        <v>105</v>
      </c>
      <c r="D6532" s="4" t="n">
        <v>87.5494232177734</v>
      </c>
      <c r="E6532" s="4" t="n">
        <v>0.235305771231651</v>
      </c>
      <c r="F6532" s="4" t="n">
        <v>0.0208435375243425</v>
      </c>
    </row>
    <row r="6533" customFormat="false" ht="13.2" hidden="false" customHeight="false" outlineLevel="0" collapsed="false">
      <c r="A6533" s="3" t="n">
        <v>73</v>
      </c>
      <c r="B6533" s="3" t="s">
        <v>145</v>
      </c>
      <c r="C6533" s="3" t="n">
        <v>106</v>
      </c>
      <c r="D6533" s="4" t="n">
        <v>87.8125305175781</v>
      </c>
      <c r="E6533" s="4" t="n">
        <v>0.232033953070641</v>
      </c>
      <c r="F6533" s="4" t="n">
        <v>0.021653238683939</v>
      </c>
    </row>
    <row r="6534" customFormat="false" ht="13.2" hidden="false" customHeight="false" outlineLevel="0" collapsed="false">
      <c r="A6534" s="3" t="n">
        <v>73</v>
      </c>
      <c r="B6534" s="3" t="s">
        <v>145</v>
      </c>
      <c r="C6534" s="3" t="n">
        <v>107</v>
      </c>
      <c r="D6534" s="4" t="n">
        <v>88.0756378173828</v>
      </c>
      <c r="E6534" s="4" t="n">
        <v>0.227936536073685</v>
      </c>
      <c r="F6534" s="4" t="n">
        <v>0.022303456440568</v>
      </c>
    </row>
    <row r="6535" customFormat="false" ht="13.2" hidden="false" customHeight="false" outlineLevel="0" collapsed="false">
      <c r="A6535" s="3" t="n">
        <v>73</v>
      </c>
      <c r="B6535" s="3" t="s">
        <v>145</v>
      </c>
      <c r="C6535" s="3" t="n">
        <v>108</v>
      </c>
      <c r="D6535" s="4" t="n">
        <v>88.3387451171875</v>
      </c>
      <c r="E6535" s="4" t="n">
        <v>0.228489711880684</v>
      </c>
      <c r="F6535" s="4" t="n">
        <v>0.0226634256541729</v>
      </c>
    </row>
    <row r="6536" customFormat="false" ht="13.2" hidden="false" customHeight="false" outlineLevel="0" collapsed="false">
      <c r="A6536" s="3" t="n">
        <v>73</v>
      </c>
      <c r="B6536" s="3" t="s">
        <v>145</v>
      </c>
      <c r="C6536" s="3" t="n">
        <v>109</v>
      </c>
      <c r="D6536" s="4" t="n">
        <v>88.6018524169922</v>
      </c>
      <c r="E6536" s="4" t="n">
        <v>0.228469088673592</v>
      </c>
      <c r="F6536" s="4" t="n">
        <v>0.0229363720864058</v>
      </c>
    </row>
    <row r="6537" customFormat="false" ht="13.2" hidden="false" customHeight="false" outlineLevel="0" collapsed="false">
      <c r="A6537" s="3" t="n">
        <v>73</v>
      </c>
      <c r="B6537" s="3" t="s">
        <v>145</v>
      </c>
      <c r="C6537" s="3" t="n">
        <v>110</v>
      </c>
      <c r="D6537" s="4" t="n">
        <v>88.8649597167969</v>
      </c>
      <c r="E6537" s="4" t="n">
        <v>0.226895153522491</v>
      </c>
      <c r="F6537" s="4" t="n">
        <v>0.0234870053827763</v>
      </c>
    </row>
    <row r="6538" customFormat="false" ht="13.2" hidden="false" customHeight="false" outlineLevel="0" collapsed="false">
      <c r="A6538" s="3" t="n">
        <v>73</v>
      </c>
      <c r="B6538" s="3" t="s">
        <v>145</v>
      </c>
      <c r="C6538" s="3" t="n">
        <v>111</v>
      </c>
      <c r="D6538" s="4" t="n">
        <v>89.1280670166016</v>
      </c>
      <c r="E6538" s="4" t="n">
        <v>0.22601792216301</v>
      </c>
      <c r="F6538" s="4" t="n">
        <v>0.0245627164840698</v>
      </c>
    </row>
    <row r="6539" customFormat="false" ht="13.2" hidden="false" customHeight="false" outlineLevel="0" collapsed="false">
      <c r="A6539" s="3" t="n">
        <v>73</v>
      </c>
      <c r="B6539" s="3" t="s">
        <v>145</v>
      </c>
      <c r="C6539" s="3" t="n">
        <v>112</v>
      </c>
      <c r="D6539" s="4" t="n">
        <v>89.3911743164063</v>
      </c>
      <c r="E6539" s="4" t="n">
        <v>0.224609985947609</v>
      </c>
      <c r="F6539" s="4" t="n">
        <v>0.0261153150349855</v>
      </c>
    </row>
    <row r="6540" customFormat="false" ht="13.2" hidden="false" customHeight="false" outlineLevel="0" collapsed="false">
      <c r="A6540" s="3" t="n">
        <v>73</v>
      </c>
      <c r="B6540" s="3" t="s">
        <v>145</v>
      </c>
      <c r="C6540" s="3" t="n">
        <v>113</v>
      </c>
      <c r="D6540" s="4" t="n">
        <v>89.6542816162109</v>
      </c>
      <c r="E6540" s="4" t="n">
        <v>0.219638377428055</v>
      </c>
      <c r="F6540" s="4" t="n">
        <v>0.0278341602534056</v>
      </c>
    </row>
    <row r="6541" customFormat="false" ht="13.2" hidden="false" customHeight="false" outlineLevel="0" collapsed="false">
      <c r="A6541" s="3" t="n">
        <v>73</v>
      </c>
      <c r="B6541" s="3" t="s">
        <v>145</v>
      </c>
      <c r="C6541" s="3" t="n">
        <v>114</v>
      </c>
      <c r="D6541" s="4" t="n">
        <v>89.9173889160156</v>
      </c>
      <c r="E6541" s="4" t="n">
        <v>0.219193667173386</v>
      </c>
      <c r="F6541" s="4" t="n">
        <v>0.0293435882776976</v>
      </c>
    </row>
    <row r="6542" customFormat="false" ht="13.2" hidden="false" customHeight="false" outlineLevel="0" collapsed="false">
      <c r="A6542" s="3" t="n">
        <v>73</v>
      </c>
      <c r="B6542" s="3" t="s">
        <v>145</v>
      </c>
      <c r="C6542" s="3" t="n">
        <v>115</v>
      </c>
      <c r="D6542" s="4" t="n">
        <v>90.1804962158203</v>
      </c>
      <c r="E6542" s="4" t="n">
        <v>0.216329544782639</v>
      </c>
      <c r="F6542" s="4" t="n">
        <v>0.0303970407694578</v>
      </c>
    </row>
    <row r="6543" customFormat="false" ht="13.2" hidden="false" customHeight="false" outlineLevel="0" collapsed="false">
      <c r="A6543" s="3" t="n">
        <v>73</v>
      </c>
      <c r="B6543" s="3" t="s">
        <v>145</v>
      </c>
      <c r="C6543" s="3" t="n">
        <v>116</v>
      </c>
      <c r="D6543" s="4" t="n">
        <v>90.443603515625</v>
      </c>
      <c r="E6543" s="4" t="n">
        <v>0.216886430978775</v>
      </c>
      <c r="F6543" s="4" t="n">
        <v>0.030941553413868</v>
      </c>
    </row>
    <row r="6544" customFormat="false" ht="13.2" hidden="false" customHeight="false" outlineLevel="0" collapsed="false">
      <c r="A6544" s="3" t="n">
        <v>73</v>
      </c>
      <c r="B6544" s="3" t="s">
        <v>145</v>
      </c>
      <c r="C6544" s="3" t="n">
        <v>117</v>
      </c>
      <c r="D6544" s="4" t="n">
        <v>90.7067108154297</v>
      </c>
      <c r="E6544" s="4" t="n">
        <v>0.21294379234314</v>
      </c>
      <c r="F6544" s="4" t="n">
        <v>0.0310502927750349</v>
      </c>
    </row>
    <row r="6545" customFormat="false" ht="13.2" hidden="false" customHeight="false" outlineLevel="0" collapsed="false">
      <c r="A6545" s="3" t="n">
        <v>73</v>
      </c>
      <c r="B6545" s="3" t="s">
        <v>145</v>
      </c>
      <c r="C6545" s="3" t="n">
        <v>118</v>
      </c>
      <c r="D6545" s="4" t="n">
        <v>90.9698257446289</v>
      </c>
      <c r="E6545" s="4" t="n">
        <v>0.209718093276024</v>
      </c>
      <c r="F6545" s="4" t="n">
        <v>0.0308115463703871</v>
      </c>
    </row>
    <row r="6546" customFormat="false" ht="13.2" hidden="false" customHeight="false" outlineLevel="0" collapsed="false">
      <c r="A6546" s="3" t="n">
        <v>73</v>
      </c>
      <c r="B6546" s="3" t="s">
        <v>145</v>
      </c>
      <c r="C6546" s="3" t="n">
        <v>119</v>
      </c>
      <c r="D6546" s="4" t="n">
        <v>91.2329330444336</v>
      </c>
      <c r="E6546" s="4" t="n">
        <v>0.210066691040993</v>
      </c>
      <c r="F6546" s="4" t="n">
        <v>0.0302645862102509</v>
      </c>
    </row>
    <row r="6547" customFormat="false" ht="13.2" hidden="false" customHeight="false" outlineLevel="0" collapsed="false">
      <c r="A6547" s="3" t="n">
        <v>73</v>
      </c>
      <c r="B6547" s="3" t="s">
        <v>145</v>
      </c>
      <c r="C6547" s="3" t="n">
        <v>120</v>
      </c>
      <c r="D6547" s="4" t="n">
        <v>91.4960403442383</v>
      </c>
      <c r="E6547" s="4" t="n">
        <v>0.208312913775444</v>
      </c>
      <c r="F6547" s="4" t="n">
        <v>0.0294108595699072</v>
      </c>
    </row>
    <row r="6548" customFormat="false" ht="13.2" hidden="false" customHeight="false" outlineLevel="0" collapsed="false">
      <c r="A6548" s="3" t="n">
        <v>73</v>
      </c>
      <c r="B6548" s="3" t="s">
        <v>145</v>
      </c>
      <c r="C6548" s="3" t="n">
        <v>121</v>
      </c>
      <c r="D6548" s="4" t="n">
        <v>91.759147644043</v>
      </c>
      <c r="E6548" s="4" t="n">
        <v>0.204859375953674</v>
      </c>
      <c r="F6548" s="4" t="n">
        <v>0.0282817147672176</v>
      </c>
    </row>
    <row r="6549" customFormat="false" ht="13.2" hidden="false" customHeight="false" outlineLevel="0" collapsed="false">
      <c r="A6549" s="3" t="n">
        <v>73</v>
      </c>
      <c r="B6549" s="3" t="s">
        <v>145</v>
      </c>
      <c r="C6549" s="3" t="n">
        <v>122</v>
      </c>
      <c r="D6549" s="4" t="n">
        <v>92.0222549438477</v>
      </c>
      <c r="E6549" s="4" t="n">
        <v>0.202538922429085</v>
      </c>
      <c r="F6549" s="4" t="n">
        <v>0.0270143579691649</v>
      </c>
    </row>
    <row r="6550" customFormat="false" ht="13.2" hidden="false" customHeight="false" outlineLevel="0" collapsed="false">
      <c r="A6550" s="3" t="n">
        <v>73</v>
      </c>
      <c r="B6550" s="3" t="s">
        <v>145</v>
      </c>
      <c r="C6550" s="3" t="n">
        <v>123</v>
      </c>
      <c r="D6550" s="4" t="n">
        <v>92.2853622436523</v>
      </c>
      <c r="E6550" s="4" t="n">
        <v>0.20311176776886</v>
      </c>
      <c r="F6550" s="4" t="n">
        <v>0.0258784200996161</v>
      </c>
    </row>
    <row r="6551" customFormat="false" ht="13.2" hidden="false" customHeight="false" outlineLevel="0" collapsed="false">
      <c r="A6551" s="3" t="n">
        <v>73</v>
      </c>
      <c r="B6551" s="3" t="s">
        <v>145</v>
      </c>
      <c r="C6551" s="3" t="n">
        <v>124</v>
      </c>
      <c r="D6551" s="4" t="n">
        <v>92.5484771728516</v>
      </c>
      <c r="E6551" s="4" t="n">
        <v>0.200224295258522</v>
      </c>
      <c r="F6551" s="4" t="n">
        <v>0.0251955911517143</v>
      </c>
    </row>
    <row r="6552" customFormat="false" ht="13.2" hidden="false" customHeight="false" outlineLevel="0" collapsed="false">
      <c r="A6552" s="3" t="n">
        <v>73</v>
      </c>
      <c r="B6552" s="3" t="s">
        <v>145</v>
      </c>
      <c r="C6552" s="3" t="n">
        <v>125</v>
      </c>
      <c r="D6552" s="4" t="n">
        <v>92.8115844726563</v>
      </c>
      <c r="E6552" s="4" t="n">
        <v>0.202466562390327</v>
      </c>
      <c r="F6552" s="4" t="n">
        <v>0.0251570194959641</v>
      </c>
    </row>
    <row r="6553" customFormat="false" ht="13.2" hidden="false" customHeight="false" outlineLevel="0" collapsed="false">
      <c r="A6553" s="3" t="n">
        <v>73</v>
      </c>
      <c r="B6553" s="3" t="s">
        <v>145</v>
      </c>
      <c r="C6553" s="3" t="n">
        <v>126</v>
      </c>
      <c r="D6553" s="4" t="n">
        <v>93.0746917724609</v>
      </c>
      <c r="E6553" s="4" t="n">
        <v>0.198261633515358</v>
      </c>
      <c r="F6553" s="4" t="n">
        <v>0.0256298650056124</v>
      </c>
    </row>
    <row r="6554" customFormat="false" ht="13.2" hidden="false" customHeight="false" outlineLevel="0" collapsed="false">
      <c r="A6554" s="3" t="n">
        <v>73</v>
      </c>
      <c r="B6554" s="3" t="s">
        <v>145</v>
      </c>
      <c r="C6554" s="3" t="n">
        <v>127</v>
      </c>
      <c r="D6554" s="4" t="n">
        <v>93.3377990722656</v>
      </c>
      <c r="E6554" s="4" t="n">
        <v>0.197611629962921</v>
      </c>
      <c r="F6554" s="4" t="n">
        <v>0.0260998979210854</v>
      </c>
    </row>
    <row r="6555" customFormat="false" ht="13.2" hidden="false" customHeight="false" outlineLevel="0" collapsed="false">
      <c r="A6555" s="3" t="n">
        <v>73</v>
      </c>
      <c r="B6555" s="3" t="s">
        <v>145</v>
      </c>
      <c r="C6555" s="3" t="n">
        <v>128</v>
      </c>
      <c r="D6555" s="4" t="n">
        <v>93.6009063720703</v>
      </c>
      <c r="E6555" s="4" t="n">
        <v>0.1933783441782</v>
      </c>
      <c r="F6555" s="4" t="n">
        <v>0.0258374009281397</v>
      </c>
    </row>
    <row r="6556" customFormat="false" ht="13.2" hidden="false" customHeight="false" outlineLevel="0" collapsed="false">
      <c r="A6556" s="3" t="n">
        <v>73</v>
      </c>
      <c r="B6556" s="3" t="s">
        <v>145</v>
      </c>
      <c r="C6556" s="3" t="n">
        <v>129</v>
      </c>
      <c r="D6556" s="4" t="n">
        <v>93.864013671875</v>
      </c>
      <c r="E6556" s="4" t="n">
        <v>0.19027715921402</v>
      </c>
      <c r="F6556" s="4" t="n">
        <v>0.0242312662303448</v>
      </c>
    </row>
    <row r="6557" customFormat="false" ht="13.2" hidden="false" customHeight="false" outlineLevel="0" collapsed="false">
      <c r="A6557" s="3" t="n">
        <v>73</v>
      </c>
      <c r="B6557" s="3" t="s">
        <v>145</v>
      </c>
      <c r="C6557" s="3" t="n">
        <v>130</v>
      </c>
      <c r="D6557" s="4" t="n">
        <v>94.1271209716797</v>
      </c>
      <c r="E6557" s="4" t="n">
        <v>0.190222233533859</v>
      </c>
      <c r="F6557" s="4" t="n">
        <v>0.0211063977330923</v>
      </c>
    </row>
    <row r="6558" customFormat="false" ht="13.2" hidden="false" customHeight="false" outlineLevel="0" collapsed="false">
      <c r="A6558" s="3" t="n">
        <v>73</v>
      </c>
      <c r="B6558" s="3" t="s">
        <v>145</v>
      </c>
      <c r="C6558" s="3" t="n">
        <v>131</v>
      </c>
      <c r="D6558" s="4" t="n">
        <v>94.3902282714844</v>
      </c>
      <c r="E6558" s="4" t="n">
        <v>0.188738092780113</v>
      </c>
      <c r="F6558" s="4" t="n">
        <v>0.0168351531028748</v>
      </c>
    </row>
    <row r="6559" customFormat="false" ht="13.2" hidden="false" customHeight="false" outlineLevel="0" collapsed="false">
      <c r="A6559" s="3" t="n">
        <v>73</v>
      </c>
      <c r="B6559" s="3" t="s">
        <v>145</v>
      </c>
      <c r="C6559" s="3" t="n">
        <v>132</v>
      </c>
      <c r="D6559" s="4" t="n">
        <v>94.6533355712891</v>
      </c>
      <c r="E6559" s="4" t="n">
        <v>0.190086394548416</v>
      </c>
      <c r="F6559" s="4" t="n">
        <v>0.0121733974665403</v>
      </c>
    </row>
    <row r="6560" customFormat="false" ht="13.2" hidden="false" customHeight="false" outlineLevel="0" collapsed="false">
      <c r="A6560" s="3" t="n">
        <v>73</v>
      </c>
      <c r="B6560" s="3" t="s">
        <v>145</v>
      </c>
      <c r="C6560" s="3" t="n">
        <v>133</v>
      </c>
      <c r="D6560" s="4" t="n">
        <v>94.9164428710938</v>
      </c>
      <c r="E6560" s="4" t="n">
        <v>0.191400736570358</v>
      </c>
      <c r="F6560" s="4" t="n">
        <v>0.00792504381388426</v>
      </c>
    </row>
    <row r="6561" customFormat="false" ht="13.2" hidden="false" customHeight="false" outlineLevel="0" collapsed="false">
      <c r="A6561" s="3" t="n">
        <v>74</v>
      </c>
      <c r="B6561" s="3" t="s">
        <v>146</v>
      </c>
      <c r="C6561" s="3" t="n">
        <v>1</v>
      </c>
      <c r="D6561" s="4" t="n">
        <v>60.1861991882324</v>
      </c>
      <c r="E6561" s="4" t="n">
        <v>1.10031354427338</v>
      </c>
      <c r="F6561" s="4" t="n">
        <v>0.0999851375818253</v>
      </c>
    </row>
    <row r="6562" customFormat="false" ht="13.2" hidden="false" customHeight="false" outlineLevel="0" collapsed="false">
      <c r="A6562" s="3" t="n">
        <v>74</v>
      </c>
      <c r="B6562" s="3" t="s">
        <v>146</v>
      </c>
      <c r="C6562" s="3" t="n">
        <v>2</v>
      </c>
      <c r="D6562" s="4" t="n">
        <v>60.4493103027344</v>
      </c>
      <c r="E6562" s="4" t="n">
        <v>1.10235667228699</v>
      </c>
      <c r="F6562" s="4" t="n">
        <v>0.0993619561195374</v>
      </c>
    </row>
    <row r="6563" customFormat="false" ht="13.2" hidden="false" customHeight="false" outlineLevel="0" collapsed="false">
      <c r="A6563" s="3" t="n">
        <v>74</v>
      </c>
      <c r="B6563" s="3" t="s">
        <v>146</v>
      </c>
      <c r="C6563" s="3" t="n">
        <v>3</v>
      </c>
      <c r="D6563" s="4" t="n">
        <v>60.7124176025391</v>
      </c>
      <c r="E6563" s="4" t="n">
        <v>1.09138286113739</v>
      </c>
      <c r="F6563" s="4" t="n">
        <v>0.0982796773314476</v>
      </c>
    </row>
    <row r="6564" customFormat="false" ht="13.2" hidden="false" customHeight="false" outlineLevel="0" collapsed="false">
      <c r="A6564" s="3" t="n">
        <v>74</v>
      </c>
      <c r="B6564" s="3" t="s">
        <v>146</v>
      </c>
      <c r="C6564" s="3" t="n">
        <v>4</v>
      </c>
      <c r="D6564" s="4" t="n">
        <v>60.9755249023438</v>
      </c>
      <c r="E6564" s="4" t="n">
        <v>1.08303987979889</v>
      </c>
      <c r="F6564" s="4" t="n">
        <v>0.0968768745660782</v>
      </c>
    </row>
    <row r="6565" customFormat="false" ht="13.2" hidden="false" customHeight="false" outlineLevel="0" collapsed="false">
      <c r="A6565" s="3" t="n">
        <v>74</v>
      </c>
      <c r="B6565" s="3" t="s">
        <v>146</v>
      </c>
      <c r="C6565" s="3" t="n">
        <v>5</v>
      </c>
      <c r="D6565" s="4" t="n">
        <v>61.2386322021484</v>
      </c>
      <c r="E6565" s="4" t="n">
        <v>1.07237160205841</v>
      </c>
      <c r="F6565" s="4" t="n">
        <v>0.0955347940325737</v>
      </c>
    </row>
    <row r="6566" customFormat="false" ht="13.2" hidden="false" customHeight="false" outlineLevel="0" collapsed="false">
      <c r="A6566" s="3" t="n">
        <v>74</v>
      </c>
      <c r="B6566" s="3" t="s">
        <v>146</v>
      </c>
      <c r="C6566" s="3" t="n">
        <v>6</v>
      </c>
      <c r="D6566" s="4" t="n">
        <v>61.5017395019531</v>
      </c>
      <c r="E6566" s="4" t="n">
        <v>1.07030963897705</v>
      </c>
      <c r="F6566" s="4" t="n">
        <v>0.0947495922446251</v>
      </c>
    </row>
    <row r="6567" customFormat="false" ht="13.2" hidden="false" customHeight="false" outlineLevel="0" collapsed="false">
      <c r="A6567" s="3" t="n">
        <v>74</v>
      </c>
      <c r="B6567" s="3" t="s">
        <v>146</v>
      </c>
      <c r="C6567" s="3" t="n">
        <v>7</v>
      </c>
      <c r="D6567" s="4" t="n">
        <v>61.7648468017578</v>
      </c>
      <c r="E6567" s="4" t="n">
        <v>1.06259548664093</v>
      </c>
      <c r="F6567" s="4" t="n">
        <v>0.0949027165770531</v>
      </c>
    </row>
    <row r="6568" customFormat="false" ht="13.2" hidden="false" customHeight="false" outlineLevel="0" collapsed="false">
      <c r="A6568" s="3" t="n">
        <v>74</v>
      </c>
      <c r="B6568" s="3" t="s">
        <v>146</v>
      </c>
      <c r="C6568" s="3" t="n">
        <v>8</v>
      </c>
      <c r="D6568" s="4" t="n">
        <v>62.0279541015625</v>
      </c>
      <c r="E6568" s="4" t="n">
        <v>1.05578637123108</v>
      </c>
      <c r="F6568" s="4" t="n">
        <v>0.0960681587457657</v>
      </c>
    </row>
    <row r="6569" customFormat="false" ht="13.2" hidden="false" customHeight="false" outlineLevel="0" collapsed="false">
      <c r="A6569" s="3" t="n">
        <v>74</v>
      </c>
      <c r="B6569" s="3" t="s">
        <v>146</v>
      </c>
      <c r="C6569" s="3" t="n">
        <v>9</v>
      </c>
      <c r="D6569" s="4" t="n">
        <v>62.2910652160645</v>
      </c>
      <c r="E6569" s="4" t="n">
        <v>1.04791784286499</v>
      </c>
      <c r="F6569" s="4" t="n">
        <v>0.0979806557297707</v>
      </c>
    </row>
    <row r="6570" customFormat="false" ht="13.2" hidden="false" customHeight="false" outlineLevel="0" collapsed="false">
      <c r="A6570" s="3" t="n">
        <v>74</v>
      </c>
      <c r="B6570" s="3" t="s">
        <v>146</v>
      </c>
      <c r="C6570" s="3" t="n">
        <v>10</v>
      </c>
      <c r="D6570" s="4" t="n">
        <v>62.5541725158691</v>
      </c>
      <c r="E6570" s="4" t="n">
        <v>1.04040789604187</v>
      </c>
      <c r="F6570" s="4" t="n">
        <v>0.100187309086323</v>
      </c>
    </row>
    <row r="6571" customFormat="false" ht="13.2" hidden="false" customHeight="false" outlineLevel="0" collapsed="false">
      <c r="A6571" s="3" t="n">
        <v>74</v>
      </c>
      <c r="B6571" s="3" t="s">
        <v>146</v>
      </c>
      <c r="C6571" s="3" t="n">
        <v>11</v>
      </c>
      <c r="D6571" s="4" t="n">
        <v>62.8172798156738</v>
      </c>
      <c r="E6571" s="4" t="n">
        <v>1.03131330013275</v>
      </c>
      <c r="F6571" s="4" t="n">
        <v>0.102266035974026</v>
      </c>
    </row>
    <row r="6572" customFormat="false" ht="13.2" hidden="false" customHeight="false" outlineLevel="0" collapsed="false">
      <c r="A6572" s="3" t="n">
        <v>74</v>
      </c>
      <c r="B6572" s="3" t="s">
        <v>146</v>
      </c>
      <c r="C6572" s="3" t="n">
        <v>12</v>
      </c>
      <c r="D6572" s="4" t="n">
        <v>63.0803871154785</v>
      </c>
      <c r="E6572" s="4" t="n">
        <v>1.02163231372833</v>
      </c>
      <c r="F6572" s="4" t="n">
        <v>0.103991538286209</v>
      </c>
    </row>
    <row r="6573" customFormat="false" ht="13.2" hidden="false" customHeight="false" outlineLevel="0" collapsed="false">
      <c r="A6573" s="3" t="n">
        <v>74</v>
      </c>
      <c r="B6573" s="3" t="s">
        <v>146</v>
      </c>
      <c r="C6573" s="3" t="n">
        <v>13</v>
      </c>
      <c r="D6573" s="4" t="n">
        <v>63.3434944152832</v>
      </c>
      <c r="E6573" s="4" t="n">
        <v>1.01465535163879</v>
      </c>
      <c r="F6573" s="4" t="n">
        <v>0.10533843934536</v>
      </c>
    </row>
    <row r="6574" customFormat="false" ht="13.2" hidden="false" customHeight="false" outlineLevel="0" collapsed="false">
      <c r="A6574" s="3" t="n">
        <v>74</v>
      </c>
      <c r="B6574" s="3" t="s">
        <v>146</v>
      </c>
      <c r="C6574" s="3" t="n">
        <v>14</v>
      </c>
      <c r="D6574" s="4" t="n">
        <v>63.6066017150879</v>
      </c>
      <c r="E6574" s="4" t="n">
        <v>1.00391960144043</v>
      </c>
      <c r="F6574" s="4" t="n">
        <v>0.106370814144611</v>
      </c>
    </row>
    <row r="6575" customFormat="false" ht="13.2" hidden="false" customHeight="false" outlineLevel="0" collapsed="false">
      <c r="A6575" s="3" t="n">
        <v>74</v>
      </c>
      <c r="B6575" s="3" t="s">
        <v>146</v>
      </c>
      <c r="C6575" s="3" t="n">
        <v>15</v>
      </c>
      <c r="D6575" s="4" t="n">
        <v>63.8697128295898</v>
      </c>
      <c r="E6575" s="4" t="n">
        <v>1.00279092788696</v>
      </c>
      <c r="F6575" s="4" t="n">
        <v>0.107108816504478</v>
      </c>
    </row>
    <row r="6576" customFormat="false" ht="13.2" hidden="false" customHeight="false" outlineLevel="0" collapsed="false">
      <c r="A6576" s="3" t="n">
        <v>74</v>
      </c>
      <c r="B6576" s="3" t="s">
        <v>146</v>
      </c>
      <c r="C6576" s="3" t="n">
        <v>16</v>
      </c>
      <c r="D6576" s="4" t="n">
        <v>64.1328201293945</v>
      </c>
      <c r="E6576" s="4" t="n">
        <v>0.986357808113098</v>
      </c>
      <c r="F6576" s="4" t="n">
        <v>0.107480548322201</v>
      </c>
    </row>
    <row r="6577" customFormat="false" ht="13.2" hidden="false" customHeight="false" outlineLevel="0" collapsed="false">
      <c r="A6577" s="3" t="n">
        <v>74</v>
      </c>
      <c r="B6577" s="3" t="s">
        <v>146</v>
      </c>
      <c r="C6577" s="3" t="n">
        <v>17</v>
      </c>
      <c r="D6577" s="4" t="n">
        <v>64.3959274291992</v>
      </c>
      <c r="E6577" s="4" t="n">
        <v>0.979548394680023</v>
      </c>
      <c r="F6577" s="4" t="n">
        <v>0.10738106071949</v>
      </c>
    </row>
    <row r="6578" customFormat="false" ht="13.2" hidden="false" customHeight="false" outlineLevel="0" collapsed="false">
      <c r="A6578" s="3" t="n">
        <v>74</v>
      </c>
      <c r="B6578" s="3" t="s">
        <v>146</v>
      </c>
      <c r="C6578" s="3" t="n">
        <v>18</v>
      </c>
      <c r="D6578" s="4" t="n">
        <v>64.6590347290039</v>
      </c>
      <c r="E6578" s="4" t="n">
        <v>0.971602141857147</v>
      </c>
      <c r="F6578" s="4" t="n">
        <v>0.106773212552071</v>
      </c>
    </row>
    <row r="6579" customFormat="false" ht="13.2" hidden="false" customHeight="false" outlineLevel="0" collapsed="false">
      <c r="A6579" s="3" t="n">
        <v>74</v>
      </c>
      <c r="B6579" s="3" t="s">
        <v>146</v>
      </c>
      <c r="C6579" s="3" t="n">
        <v>19</v>
      </c>
      <c r="D6579" s="4" t="n">
        <v>64.9221420288086</v>
      </c>
      <c r="E6579" s="4" t="n">
        <v>0.961997330188751</v>
      </c>
      <c r="F6579" s="4" t="n">
        <v>0.105757497251034</v>
      </c>
    </row>
    <row r="6580" customFormat="false" ht="13.2" hidden="false" customHeight="false" outlineLevel="0" collapsed="false">
      <c r="A6580" s="3" t="n">
        <v>74</v>
      </c>
      <c r="B6580" s="3" t="s">
        <v>146</v>
      </c>
      <c r="C6580" s="3" t="n">
        <v>20</v>
      </c>
      <c r="D6580" s="4" t="n">
        <v>65.1852493286133</v>
      </c>
      <c r="E6580" s="4" t="n">
        <v>0.954018175601959</v>
      </c>
      <c r="F6580" s="4" t="n">
        <v>0.104553207755089</v>
      </c>
    </row>
    <row r="6581" customFormat="false" ht="13.2" hidden="false" customHeight="false" outlineLevel="0" collapsed="false">
      <c r="A6581" s="3" t="n">
        <v>74</v>
      </c>
      <c r="B6581" s="3" t="s">
        <v>146</v>
      </c>
      <c r="C6581" s="3" t="n">
        <v>21</v>
      </c>
      <c r="D6581" s="4" t="n">
        <v>65.448356628418</v>
      </c>
      <c r="E6581" s="4" t="n">
        <v>0.947621405124664</v>
      </c>
      <c r="F6581" s="4" t="n">
        <v>0.103434935212135</v>
      </c>
    </row>
    <row r="6582" customFormat="false" ht="13.2" hidden="false" customHeight="false" outlineLevel="0" collapsed="false">
      <c r="A6582" s="3" t="n">
        <v>74</v>
      </c>
      <c r="B6582" s="3" t="s">
        <v>146</v>
      </c>
      <c r="C6582" s="3" t="n">
        <v>22</v>
      </c>
      <c r="D6582" s="4" t="n">
        <v>65.7114639282227</v>
      </c>
      <c r="E6582" s="4" t="n">
        <v>0.936406195163727</v>
      </c>
      <c r="F6582" s="4" t="n">
        <v>0.102645613253117</v>
      </c>
    </row>
    <row r="6583" customFormat="false" ht="13.2" hidden="false" customHeight="false" outlineLevel="0" collapsed="false">
      <c r="A6583" s="3" t="n">
        <v>74</v>
      </c>
      <c r="B6583" s="3" t="s">
        <v>146</v>
      </c>
      <c r="C6583" s="3" t="n">
        <v>23</v>
      </c>
      <c r="D6583" s="4" t="n">
        <v>65.9745712280273</v>
      </c>
      <c r="E6583" s="4" t="n">
        <v>0.931982636451721</v>
      </c>
      <c r="F6583" s="4" t="n">
        <v>0.102326646447182</v>
      </c>
    </row>
    <row r="6584" customFormat="false" ht="13.2" hidden="false" customHeight="false" outlineLevel="0" collapsed="false">
      <c r="A6584" s="3" t="n">
        <v>74</v>
      </c>
      <c r="B6584" s="3" t="s">
        <v>146</v>
      </c>
      <c r="C6584" s="3" t="n">
        <v>24</v>
      </c>
      <c r="D6584" s="4" t="n">
        <v>66.2376861572266</v>
      </c>
      <c r="E6584" s="4" t="n">
        <v>0.919644296169281</v>
      </c>
      <c r="F6584" s="4" t="n">
        <v>0.102460451424122</v>
      </c>
    </row>
    <row r="6585" customFormat="false" ht="13.2" hidden="false" customHeight="false" outlineLevel="0" collapsed="false">
      <c r="A6585" s="3" t="n">
        <v>74</v>
      </c>
      <c r="B6585" s="3" t="s">
        <v>146</v>
      </c>
      <c r="C6585" s="3" t="n">
        <v>25</v>
      </c>
      <c r="D6585" s="4" t="n">
        <v>66.5007934570313</v>
      </c>
      <c r="E6585" s="4" t="n">
        <v>0.920285582542419</v>
      </c>
      <c r="F6585" s="4" t="n">
        <v>0.102863118052483</v>
      </c>
    </row>
    <row r="6586" customFormat="false" ht="13.2" hidden="false" customHeight="false" outlineLevel="0" collapsed="false">
      <c r="A6586" s="3" t="n">
        <v>74</v>
      </c>
      <c r="B6586" s="3" t="s">
        <v>146</v>
      </c>
      <c r="C6586" s="3" t="n">
        <v>26</v>
      </c>
      <c r="D6586" s="4" t="n">
        <v>66.7639007568359</v>
      </c>
      <c r="E6586" s="4" t="n">
        <v>0.902987480163574</v>
      </c>
      <c r="F6586" s="4" t="n">
        <v>0.10323479026556</v>
      </c>
    </row>
    <row r="6587" customFormat="false" ht="13.2" hidden="false" customHeight="false" outlineLevel="0" collapsed="false">
      <c r="A6587" s="3" t="n">
        <v>74</v>
      </c>
      <c r="B6587" s="3" t="s">
        <v>146</v>
      </c>
      <c r="C6587" s="3" t="n">
        <v>27</v>
      </c>
      <c r="D6587" s="4" t="n">
        <v>67.0270080566406</v>
      </c>
      <c r="E6587" s="4" t="n">
        <v>0.899104535579681</v>
      </c>
      <c r="F6587" s="4" t="n">
        <v>0.103272743523121</v>
      </c>
    </row>
    <row r="6588" customFormat="false" ht="13.2" hidden="false" customHeight="false" outlineLevel="0" collapsed="false">
      <c r="A6588" s="3" t="n">
        <v>74</v>
      </c>
      <c r="B6588" s="3" t="s">
        <v>146</v>
      </c>
      <c r="C6588" s="3" t="n">
        <v>28</v>
      </c>
      <c r="D6588" s="4" t="n">
        <v>67.2901153564453</v>
      </c>
      <c r="E6588" s="4" t="n">
        <v>0.888492941856384</v>
      </c>
      <c r="F6588" s="4" t="n">
        <v>0.102785840630531</v>
      </c>
    </row>
    <row r="6589" customFormat="false" ht="13.2" hidden="false" customHeight="false" outlineLevel="0" collapsed="false">
      <c r="A6589" s="3" t="n">
        <v>74</v>
      </c>
      <c r="B6589" s="3" t="s">
        <v>146</v>
      </c>
      <c r="C6589" s="3" t="n">
        <v>29</v>
      </c>
      <c r="D6589" s="4" t="n">
        <v>67.55322265625</v>
      </c>
      <c r="E6589" s="4" t="n">
        <v>0.880691170692444</v>
      </c>
      <c r="F6589" s="4" t="n">
        <v>0.101766347885132</v>
      </c>
    </row>
    <row r="6590" customFormat="false" ht="13.2" hidden="false" customHeight="false" outlineLevel="0" collapsed="false">
      <c r="A6590" s="3" t="n">
        <v>74</v>
      </c>
      <c r="B6590" s="3" t="s">
        <v>146</v>
      </c>
      <c r="C6590" s="3" t="n">
        <v>30</v>
      </c>
      <c r="D6590" s="4" t="n">
        <v>67.8163299560547</v>
      </c>
      <c r="E6590" s="4" t="n">
        <v>0.872341394424439</v>
      </c>
      <c r="F6590" s="4" t="n">
        <v>0.100392535328865</v>
      </c>
    </row>
    <row r="6591" customFormat="false" ht="13.2" hidden="false" customHeight="false" outlineLevel="0" collapsed="false">
      <c r="A6591" s="3" t="n">
        <v>74</v>
      </c>
      <c r="B6591" s="3" t="s">
        <v>146</v>
      </c>
      <c r="C6591" s="3" t="n">
        <v>31</v>
      </c>
      <c r="D6591" s="4" t="n">
        <v>68.0794372558594</v>
      </c>
      <c r="E6591" s="4" t="n">
        <v>0.868396997451782</v>
      </c>
      <c r="F6591" s="4" t="n">
        <v>0.0989799499511719</v>
      </c>
    </row>
    <row r="6592" customFormat="false" ht="13.2" hidden="false" customHeight="false" outlineLevel="0" collapsed="false">
      <c r="A6592" s="3" t="n">
        <v>74</v>
      </c>
      <c r="B6592" s="3" t="s">
        <v>146</v>
      </c>
      <c r="C6592" s="3" t="n">
        <v>32</v>
      </c>
      <c r="D6592" s="4" t="n">
        <v>68.3425445556641</v>
      </c>
      <c r="E6592" s="4" t="n">
        <v>0.853230953216553</v>
      </c>
      <c r="F6592" s="4" t="n">
        <v>0.0979010388255119</v>
      </c>
    </row>
    <row r="6593" customFormat="false" ht="13.2" hidden="false" customHeight="false" outlineLevel="0" collapsed="false">
      <c r="A6593" s="3" t="n">
        <v>74</v>
      </c>
      <c r="B6593" s="3" t="s">
        <v>146</v>
      </c>
      <c r="C6593" s="3" t="n">
        <v>33</v>
      </c>
      <c r="D6593" s="4" t="n">
        <v>68.6056518554688</v>
      </c>
      <c r="E6593" s="4" t="n">
        <v>0.851154208183289</v>
      </c>
      <c r="F6593" s="4" t="n">
        <v>0.0974645614624023</v>
      </c>
    </row>
    <row r="6594" customFormat="false" ht="13.2" hidden="false" customHeight="false" outlineLevel="0" collapsed="false">
      <c r="A6594" s="3" t="n">
        <v>74</v>
      </c>
      <c r="B6594" s="3" t="s">
        <v>146</v>
      </c>
      <c r="C6594" s="3" t="n">
        <v>34</v>
      </c>
      <c r="D6594" s="4" t="n">
        <v>68.8687591552734</v>
      </c>
      <c r="E6594" s="4" t="n">
        <v>0.842266201972961</v>
      </c>
      <c r="F6594" s="4" t="n">
        <v>0.0977774932980537</v>
      </c>
    </row>
    <row r="6595" customFormat="false" ht="13.2" hidden="false" customHeight="false" outlineLevel="0" collapsed="false">
      <c r="A6595" s="3" t="n">
        <v>74</v>
      </c>
      <c r="B6595" s="3" t="s">
        <v>146</v>
      </c>
      <c r="C6595" s="3" t="n">
        <v>35</v>
      </c>
      <c r="D6595" s="4" t="n">
        <v>69.1318664550781</v>
      </c>
      <c r="E6595" s="4" t="n">
        <v>0.839393436908722</v>
      </c>
      <c r="F6595" s="4" t="n">
        <v>0.0986488908529282</v>
      </c>
    </row>
    <row r="6596" customFormat="false" ht="13.2" hidden="false" customHeight="false" outlineLevel="0" collapsed="false">
      <c r="A6596" s="3" t="n">
        <v>74</v>
      </c>
      <c r="B6596" s="3" t="s">
        <v>146</v>
      </c>
      <c r="C6596" s="3" t="n">
        <v>36</v>
      </c>
      <c r="D6596" s="4" t="n">
        <v>69.3949737548828</v>
      </c>
      <c r="E6596" s="4" t="n">
        <v>0.82683801651001</v>
      </c>
      <c r="F6596" s="4" t="n">
        <v>0.099637046456337</v>
      </c>
    </row>
    <row r="6597" customFormat="false" ht="13.2" hidden="false" customHeight="false" outlineLevel="0" collapsed="false">
      <c r="A6597" s="3" t="n">
        <v>74</v>
      </c>
      <c r="B6597" s="3" t="s">
        <v>146</v>
      </c>
      <c r="C6597" s="3" t="n">
        <v>37</v>
      </c>
      <c r="D6597" s="4" t="n">
        <v>69.6580810546875</v>
      </c>
      <c r="E6597" s="4" t="n">
        <v>0.819946527481079</v>
      </c>
      <c r="F6597" s="4" t="n">
        <v>0.100244887173176</v>
      </c>
    </row>
    <row r="6598" customFormat="false" ht="13.2" hidden="false" customHeight="false" outlineLevel="0" collapsed="false">
      <c r="A6598" s="3" t="n">
        <v>74</v>
      </c>
      <c r="B6598" s="3" t="s">
        <v>146</v>
      </c>
      <c r="C6598" s="3" t="n">
        <v>38</v>
      </c>
      <c r="D6598" s="4" t="n">
        <v>69.9211883544922</v>
      </c>
      <c r="E6598" s="4" t="n">
        <v>0.809091031551361</v>
      </c>
      <c r="F6598" s="4" t="n">
        <v>0.100171864032745</v>
      </c>
    </row>
    <row r="6599" customFormat="false" ht="13.2" hidden="false" customHeight="false" outlineLevel="0" collapsed="false">
      <c r="A6599" s="3" t="n">
        <v>74</v>
      </c>
      <c r="B6599" s="3" t="s">
        <v>146</v>
      </c>
      <c r="C6599" s="3" t="n">
        <v>39</v>
      </c>
      <c r="D6599" s="4" t="n">
        <v>70.1843032836914</v>
      </c>
      <c r="E6599" s="4" t="n">
        <v>0.799307286739349</v>
      </c>
      <c r="F6599" s="4" t="n">
        <v>0.0994574800133705</v>
      </c>
    </row>
    <row r="6600" customFormat="false" ht="13.2" hidden="false" customHeight="false" outlineLevel="0" collapsed="false">
      <c r="A6600" s="3" t="n">
        <v>74</v>
      </c>
      <c r="B6600" s="3" t="s">
        <v>146</v>
      </c>
      <c r="C6600" s="3" t="n">
        <v>40</v>
      </c>
      <c r="D6600" s="4" t="n">
        <v>70.4474105834961</v>
      </c>
      <c r="E6600" s="4" t="n">
        <v>0.795366644859314</v>
      </c>
      <c r="F6600" s="4" t="n">
        <v>0.0984308570623398</v>
      </c>
    </row>
    <row r="6601" customFormat="false" ht="13.2" hidden="false" customHeight="false" outlineLevel="0" collapsed="false">
      <c r="A6601" s="3" t="n">
        <v>74</v>
      </c>
      <c r="B6601" s="3" t="s">
        <v>146</v>
      </c>
      <c r="C6601" s="3" t="n">
        <v>41</v>
      </c>
      <c r="D6601" s="4" t="n">
        <v>70.7105178833008</v>
      </c>
      <c r="E6601" s="4" t="n">
        <v>0.789137125015259</v>
      </c>
      <c r="F6601" s="4" t="n">
        <v>0.09752157330513</v>
      </c>
    </row>
    <row r="6602" customFormat="false" ht="13.2" hidden="false" customHeight="false" outlineLevel="0" collapsed="false">
      <c r="A6602" s="3" t="n">
        <v>74</v>
      </c>
      <c r="B6602" s="3" t="s">
        <v>146</v>
      </c>
      <c r="C6602" s="3" t="n">
        <v>42</v>
      </c>
      <c r="D6602" s="4" t="n">
        <v>70.9736251831055</v>
      </c>
      <c r="E6602" s="4" t="n">
        <v>0.779760599136353</v>
      </c>
      <c r="F6602" s="4" t="n">
        <v>0.0970672816038132</v>
      </c>
    </row>
    <row r="6603" customFormat="false" ht="13.2" hidden="false" customHeight="false" outlineLevel="0" collapsed="false">
      <c r="A6603" s="3" t="n">
        <v>74</v>
      </c>
      <c r="B6603" s="3" t="s">
        <v>146</v>
      </c>
      <c r="C6603" s="3" t="n">
        <v>43</v>
      </c>
      <c r="D6603" s="4" t="n">
        <v>71.2367324829102</v>
      </c>
      <c r="E6603" s="4" t="n">
        <v>0.770318508148193</v>
      </c>
      <c r="F6603" s="4" t="n">
        <v>0.0972235202789307</v>
      </c>
    </row>
    <row r="6604" customFormat="false" ht="13.2" hidden="false" customHeight="false" outlineLevel="0" collapsed="false">
      <c r="A6604" s="3" t="n">
        <v>74</v>
      </c>
      <c r="B6604" s="3" t="s">
        <v>146</v>
      </c>
      <c r="C6604" s="3" t="n">
        <v>44</v>
      </c>
      <c r="D6604" s="4" t="n">
        <v>71.4998397827148</v>
      </c>
      <c r="E6604" s="4" t="n">
        <v>0.765623688697815</v>
      </c>
      <c r="F6604" s="4" t="n">
        <v>0.0979756712913513</v>
      </c>
    </row>
    <row r="6605" customFormat="false" ht="13.2" hidden="false" customHeight="false" outlineLevel="0" collapsed="false">
      <c r="A6605" s="3" t="n">
        <v>74</v>
      </c>
      <c r="B6605" s="3" t="s">
        <v>146</v>
      </c>
      <c r="C6605" s="3" t="n">
        <v>45</v>
      </c>
      <c r="D6605" s="4" t="n">
        <v>71.7629470825195</v>
      </c>
      <c r="E6605" s="4" t="n">
        <v>0.757860362529755</v>
      </c>
      <c r="F6605" s="4" t="n">
        <v>0.0991995483636856</v>
      </c>
    </row>
    <row r="6606" customFormat="false" ht="13.2" hidden="false" customHeight="false" outlineLevel="0" collapsed="false">
      <c r="A6606" s="3" t="n">
        <v>74</v>
      </c>
      <c r="B6606" s="3" t="s">
        <v>146</v>
      </c>
      <c r="C6606" s="3" t="n">
        <v>46</v>
      </c>
      <c r="D6606" s="4" t="n">
        <v>72.0260543823242</v>
      </c>
      <c r="E6606" s="4" t="n">
        <v>0.750815808773041</v>
      </c>
      <c r="F6606" s="4" t="n">
        <v>0.100721620023251</v>
      </c>
    </row>
    <row r="6607" customFormat="false" ht="13.2" hidden="false" customHeight="false" outlineLevel="0" collapsed="false">
      <c r="A6607" s="3" t="n">
        <v>74</v>
      </c>
      <c r="B6607" s="3" t="s">
        <v>146</v>
      </c>
      <c r="C6607" s="3" t="n">
        <v>47</v>
      </c>
      <c r="D6607" s="4" t="n">
        <v>72.2891616821289</v>
      </c>
      <c r="E6607" s="4" t="n">
        <v>0.738701283931732</v>
      </c>
      <c r="F6607" s="4" t="n">
        <v>0.102367617189884</v>
      </c>
    </row>
    <row r="6608" customFormat="false" ht="13.2" hidden="false" customHeight="false" outlineLevel="0" collapsed="false">
      <c r="A6608" s="3" t="n">
        <v>74</v>
      </c>
      <c r="B6608" s="3" t="s">
        <v>146</v>
      </c>
      <c r="C6608" s="3" t="n">
        <v>48</v>
      </c>
      <c r="D6608" s="4" t="n">
        <v>72.5522689819336</v>
      </c>
      <c r="E6608" s="4" t="n">
        <v>0.732712149620056</v>
      </c>
      <c r="F6608" s="4" t="n">
        <v>0.104006737470627</v>
      </c>
    </row>
    <row r="6609" customFormat="false" ht="13.2" hidden="false" customHeight="false" outlineLevel="0" collapsed="false">
      <c r="A6609" s="3" t="n">
        <v>74</v>
      </c>
      <c r="B6609" s="3" t="s">
        <v>146</v>
      </c>
      <c r="C6609" s="3" t="n">
        <v>49</v>
      </c>
      <c r="D6609" s="4" t="n">
        <v>72.8153839111328</v>
      </c>
      <c r="E6609" s="4" t="n">
        <v>0.727104306221008</v>
      </c>
      <c r="F6609" s="4" t="n">
        <v>0.105617314577103</v>
      </c>
    </row>
    <row r="6610" customFormat="false" ht="13.2" hidden="false" customHeight="false" outlineLevel="0" collapsed="false">
      <c r="A6610" s="3" t="n">
        <v>74</v>
      </c>
      <c r="B6610" s="3" t="s">
        <v>146</v>
      </c>
      <c r="C6610" s="3" t="n">
        <v>50</v>
      </c>
      <c r="D6610" s="4" t="n">
        <v>73.0784912109375</v>
      </c>
      <c r="E6610" s="4" t="n">
        <v>0.715064525604248</v>
      </c>
      <c r="F6610" s="4" t="n">
        <v>0.107377476990223</v>
      </c>
    </row>
    <row r="6611" customFormat="false" ht="13.2" hidden="false" customHeight="false" outlineLevel="0" collapsed="false">
      <c r="A6611" s="3" t="n">
        <v>74</v>
      </c>
      <c r="B6611" s="3" t="s">
        <v>146</v>
      </c>
      <c r="C6611" s="3" t="n">
        <v>51</v>
      </c>
      <c r="D6611" s="4" t="n">
        <v>73.3415985107422</v>
      </c>
      <c r="E6611" s="4" t="n">
        <v>0.70619934797287</v>
      </c>
      <c r="F6611" s="4" t="n">
        <v>0.109783120453358</v>
      </c>
    </row>
    <row r="6612" customFormat="false" ht="13.2" hidden="false" customHeight="false" outlineLevel="0" collapsed="false">
      <c r="A6612" s="3" t="n">
        <v>74</v>
      </c>
      <c r="B6612" s="3" t="s">
        <v>146</v>
      </c>
      <c r="C6612" s="3" t="n">
        <v>52</v>
      </c>
      <c r="D6612" s="4" t="n">
        <v>73.6047058105469</v>
      </c>
      <c r="E6612" s="4" t="n">
        <v>0.698376536369324</v>
      </c>
      <c r="F6612" s="4" t="n">
        <v>0.113728173077106</v>
      </c>
    </row>
    <row r="6613" customFormat="false" ht="13.2" hidden="false" customHeight="false" outlineLevel="0" collapsed="false">
      <c r="A6613" s="3" t="n">
        <v>74</v>
      </c>
      <c r="B6613" s="3" t="s">
        <v>146</v>
      </c>
      <c r="C6613" s="3" t="n">
        <v>53</v>
      </c>
      <c r="D6613" s="4" t="n">
        <v>73.8678131103516</v>
      </c>
      <c r="E6613" s="4" t="n">
        <v>0.68934839963913</v>
      </c>
      <c r="F6613" s="4" t="n">
        <v>0.120502904057503</v>
      </c>
    </row>
    <row r="6614" customFormat="false" ht="13.2" hidden="false" customHeight="false" outlineLevel="0" collapsed="false">
      <c r="A6614" s="3" t="n">
        <v>74</v>
      </c>
      <c r="B6614" s="3" t="s">
        <v>146</v>
      </c>
      <c r="C6614" s="3" t="n">
        <v>54</v>
      </c>
      <c r="D6614" s="4" t="n">
        <v>74.1309204101563</v>
      </c>
      <c r="E6614" s="4" t="n">
        <v>0.683181941509247</v>
      </c>
      <c r="F6614" s="4" t="n">
        <v>0.131659641861916</v>
      </c>
    </row>
    <row r="6615" customFormat="false" ht="13.2" hidden="false" customHeight="false" outlineLevel="0" collapsed="false">
      <c r="A6615" s="3" t="n">
        <v>74</v>
      </c>
      <c r="B6615" s="3" t="s">
        <v>146</v>
      </c>
      <c r="C6615" s="3" t="n">
        <v>55</v>
      </c>
      <c r="D6615" s="4" t="n">
        <v>74.3940277099609</v>
      </c>
      <c r="E6615" s="4" t="n">
        <v>0.675055980682373</v>
      </c>
      <c r="F6615" s="4" t="n">
        <v>0.148783534765244</v>
      </c>
    </row>
    <row r="6616" customFormat="false" ht="13.2" hidden="false" customHeight="false" outlineLevel="0" collapsed="false">
      <c r="A6616" s="3" t="n">
        <v>74</v>
      </c>
      <c r="B6616" s="3" t="s">
        <v>146</v>
      </c>
      <c r="C6616" s="3" t="n">
        <v>56</v>
      </c>
      <c r="D6616" s="4" t="n">
        <v>74.6571350097656</v>
      </c>
      <c r="E6616" s="4" t="n">
        <v>0.663357675075531</v>
      </c>
      <c r="F6616" s="4" t="n">
        <v>0.173184230923653</v>
      </c>
    </row>
    <row r="6617" customFormat="false" ht="13.2" hidden="false" customHeight="false" outlineLevel="0" collapsed="false">
      <c r="A6617" s="3" t="n">
        <v>74</v>
      </c>
      <c r="B6617" s="3" t="s">
        <v>146</v>
      </c>
      <c r="C6617" s="3" t="n">
        <v>57</v>
      </c>
      <c r="D6617" s="4" t="n">
        <v>74.9202423095703</v>
      </c>
      <c r="E6617" s="4" t="n">
        <v>0.650784313678742</v>
      </c>
      <c r="F6617" s="4" t="n">
        <v>0.205523833632469</v>
      </c>
    </row>
    <row r="6618" customFormat="false" ht="13.2" hidden="false" customHeight="false" outlineLevel="0" collapsed="false">
      <c r="A6618" s="3" t="n">
        <v>74</v>
      </c>
      <c r="B6618" s="3" t="s">
        <v>146</v>
      </c>
      <c r="C6618" s="3" t="n">
        <v>58</v>
      </c>
      <c r="D6618" s="4" t="n">
        <v>75.183349609375</v>
      </c>
      <c r="E6618" s="4" t="n">
        <v>0.636790871620178</v>
      </c>
      <c r="F6618" s="4" t="n">
        <v>0.245384842157364</v>
      </c>
    </row>
    <row r="6619" customFormat="false" ht="13.2" hidden="false" customHeight="false" outlineLevel="0" collapsed="false">
      <c r="A6619" s="3" t="n">
        <v>74</v>
      </c>
      <c r="B6619" s="3" t="s">
        <v>146</v>
      </c>
      <c r="C6619" s="3" t="n">
        <v>59</v>
      </c>
      <c r="D6619" s="4" t="n">
        <v>75.4464569091797</v>
      </c>
      <c r="E6619" s="4" t="n">
        <v>0.619682192802429</v>
      </c>
      <c r="F6619" s="4" t="n">
        <v>0.290853470563889</v>
      </c>
    </row>
    <row r="6620" customFormat="false" ht="13.2" hidden="false" customHeight="false" outlineLevel="0" collapsed="false">
      <c r="A6620" s="3" t="n">
        <v>74</v>
      </c>
      <c r="B6620" s="3" t="s">
        <v>146</v>
      </c>
      <c r="C6620" s="3" t="n">
        <v>60</v>
      </c>
      <c r="D6620" s="4" t="n">
        <v>75.7095642089844</v>
      </c>
      <c r="E6620" s="4" t="n">
        <v>0.593319177627564</v>
      </c>
      <c r="F6620" s="4" t="n">
        <v>0.338318139314652</v>
      </c>
    </row>
    <row r="6621" customFormat="false" ht="13.2" hidden="false" customHeight="false" outlineLevel="0" collapsed="false">
      <c r="A6621" s="3" t="n">
        <v>74</v>
      </c>
      <c r="B6621" s="3" t="s">
        <v>146</v>
      </c>
      <c r="C6621" s="3" t="n">
        <v>61</v>
      </c>
      <c r="D6621" s="4" t="n">
        <v>75.9726715087891</v>
      </c>
      <c r="E6621" s="4" t="n">
        <v>0.561076521873474</v>
      </c>
      <c r="F6621" s="4" t="n">
        <v>0.382691949605942</v>
      </c>
    </row>
    <row r="6622" customFormat="false" ht="13.2" hidden="false" customHeight="false" outlineLevel="0" collapsed="false">
      <c r="A6622" s="3" t="n">
        <v>74</v>
      </c>
      <c r="B6622" s="3" t="s">
        <v>146</v>
      </c>
      <c r="C6622" s="3" t="n">
        <v>62</v>
      </c>
      <c r="D6622" s="4" t="n">
        <v>76.2357788085938</v>
      </c>
      <c r="E6622" s="4" t="n">
        <v>0.520089745521545</v>
      </c>
      <c r="F6622" s="4" t="n">
        <v>0.418155819177628</v>
      </c>
    </row>
    <row r="6623" customFormat="false" ht="13.2" hidden="false" customHeight="false" outlineLevel="0" collapsed="false">
      <c r="A6623" s="3" t="n">
        <v>74</v>
      </c>
      <c r="B6623" s="3" t="s">
        <v>146</v>
      </c>
      <c r="C6623" s="3" t="n">
        <v>63</v>
      </c>
      <c r="D6623" s="4" t="n">
        <v>76.4988861083984</v>
      </c>
      <c r="E6623" s="4" t="n">
        <v>0.478014141321182</v>
      </c>
      <c r="F6623" s="4" t="n">
        <v>0.439304262399673</v>
      </c>
    </row>
    <row r="6624" customFormat="false" ht="13.2" hidden="false" customHeight="false" outlineLevel="0" collapsed="false">
      <c r="A6624" s="3" t="n">
        <v>74</v>
      </c>
      <c r="B6624" s="3" t="s">
        <v>146</v>
      </c>
      <c r="C6624" s="3" t="n">
        <v>64</v>
      </c>
      <c r="D6624" s="4" t="n">
        <v>76.7619934082031</v>
      </c>
      <c r="E6624" s="4" t="n">
        <v>0.427563011646271</v>
      </c>
      <c r="F6624" s="4" t="n">
        <v>0.442366391420364</v>
      </c>
    </row>
    <row r="6625" customFormat="false" ht="13.2" hidden="false" customHeight="false" outlineLevel="0" collapsed="false">
      <c r="A6625" s="3" t="n">
        <v>74</v>
      </c>
      <c r="B6625" s="3" t="s">
        <v>146</v>
      </c>
      <c r="C6625" s="3" t="n">
        <v>65</v>
      </c>
      <c r="D6625" s="4" t="n">
        <v>77.0251083374023</v>
      </c>
      <c r="E6625" s="4" t="n">
        <v>0.387761980295181</v>
      </c>
      <c r="F6625" s="4" t="n">
        <v>0.426134586334229</v>
      </c>
    </row>
    <row r="6626" customFormat="false" ht="13.2" hidden="false" customHeight="false" outlineLevel="0" collapsed="false">
      <c r="A6626" s="3" t="n">
        <v>74</v>
      </c>
      <c r="B6626" s="3" t="s">
        <v>146</v>
      </c>
      <c r="C6626" s="3" t="n">
        <v>66</v>
      </c>
      <c r="D6626" s="4" t="n">
        <v>77.288215637207</v>
      </c>
      <c r="E6626" s="4" t="n">
        <v>0.347096353769302</v>
      </c>
      <c r="F6626" s="4" t="n">
        <v>0.392303913831711</v>
      </c>
    </row>
    <row r="6627" customFormat="false" ht="13.2" hidden="false" customHeight="false" outlineLevel="0" collapsed="false">
      <c r="A6627" s="3" t="n">
        <v>74</v>
      </c>
      <c r="B6627" s="3" t="s">
        <v>146</v>
      </c>
      <c r="C6627" s="3" t="n">
        <v>67</v>
      </c>
      <c r="D6627" s="4" t="n">
        <v>77.5513229370117</v>
      </c>
      <c r="E6627" s="4" t="n">
        <v>0.314032703638077</v>
      </c>
      <c r="F6627" s="4" t="n">
        <v>0.345120191574097</v>
      </c>
    </row>
    <row r="6628" customFormat="false" ht="13.2" hidden="false" customHeight="false" outlineLevel="0" collapsed="false">
      <c r="A6628" s="3" t="n">
        <v>74</v>
      </c>
      <c r="B6628" s="3" t="s">
        <v>146</v>
      </c>
      <c r="C6628" s="3" t="n">
        <v>68</v>
      </c>
      <c r="D6628" s="4" t="n">
        <v>77.8144302368164</v>
      </c>
      <c r="E6628" s="4" t="n">
        <v>0.294231504201889</v>
      </c>
      <c r="F6628" s="4" t="n">
        <v>0.290443003177643</v>
      </c>
    </row>
    <row r="6629" customFormat="false" ht="13.2" hidden="false" customHeight="false" outlineLevel="0" collapsed="false">
      <c r="A6629" s="3" t="n">
        <v>74</v>
      </c>
      <c r="B6629" s="3" t="s">
        <v>146</v>
      </c>
      <c r="C6629" s="3" t="n">
        <v>69</v>
      </c>
      <c r="D6629" s="4" t="n">
        <v>78.0775375366211</v>
      </c>
      <c r="E6629" s="4" t="n">
        <v>0.276743054389954</v>
      </c>
      <c r="F6629" s="4" t="n">
        <v>0.234493106603622</v>
      </c>
    </row>
    <row r="6630" customFormat="false" ht="13.2" hidden="false" customHeight="false" outlineLevel="0" collapsed="false">
      <c r="A6630" s="3" t="n">
        <v>74</v>
      </c>
      <c r="B6630" s="3" t="s">
        <v>146</v>
      </c>
      <c r="C6630" s="3" t="n">
        <v>70</v>
      </c>
      <c r="D6630" s="4" t="n">
        <v>78.3406448364258</v>
      </c>
      <c r="E6630" s="4" t="n">
        <v>0.27080038189888</v>
      </c>
      <c r="F6630" s="4" t="n">
        <v>0.182633772492409</v>
      </c>
    </row>
    <row r="6631" customFormat="false" ht="13.2" hidden="false" customHeight="false" outlineLevel="0" collapsed="false">
      <c r="A6631" s="3" t="n">
        <v>74</v>
      </c>
      <c r="B6631" s="3" t="s">
        <v>146</v>
      </c>
      <c r="C6631" s="3" t="n">
        <v>71</v>
      </c>
      <c r="D6631" s="4" t="n">
        <v>78.6037521362305</v>
      </c>
      <c r="E6631" s="4" t="n">
        <v>0.261036664247513</v>
      </c>
      <c r="F6631" s="4" t="n">
        <v>0.138510003685951</v>
      </c>
    </row>
    <row r="6632" customFormat="false" ht="13.2" hidden="false" customHeight="false" outlineLevel="0" collapsed="false">
      <c r="A6632" s="3" t="n">
        <v>74</v>
      </c>
      <c r="B6632" s="3" t="s">
        <v>146</v>
      </c>
      <c r="C6632" s="3" t="n">
        <v>72</v>
      </c>
      <c r="D6632" s="4" t="n">
        <v>78.8668594360352</v>
      </c>
      <c r="E6632" s="4" t="n">
        <v>0.262559860944748</v>
      </c>
      <c r="F6632" s="4" t="n">
        <v>0.103735506534576</v>
      </c>
    </row>
    <row r="6633" customFormat="false" ht="13.2" hidden="false" customHeight="false" outlineLevel="0" collapsed="false">
      <c r="A6633" s="3" t="n">
        <v>74</v>
      </c>
      <c r="B6633" s="3" t="s">
        <v>146</v>
      </c>
      <c r="C6633" s="3" t="n">
        <v>73</v>
      </c>
      <c r="D6633" s="4" t="n">
        <v>79.1299667358398</v>
      </c>
      <c r="E6633" s="4" t="n">
        <v>0.255932152271271</v>
      </c>
      <c r="F6633" s="4" t="n">
        <v>0.0781384259462357</v>
      </c>
    </row>
    <row r="6634" customFormat="false" ht="13.2" hidden="false" customHeight="false" outlineLevel="0" collapsed="false">
      <c r="A6634" s="3" t="n">
        <v>74</v>
      </c>
      <c r="B6634" s="3" t="s">
        <v>146</v>
      </c>
      <c r="C6634" s="3" t="n">
        <v>74</v>
      </c>
      <c r="D6634" s="4" t="n">
        <v>79.3930816650391</v>
      </c>
      <c r="E6634" s="4" t="n">
        <v>0.251687258481979</v>
      </c>
      <c r="F6634" s="4" t="n">
        <v>0.060378834605217</v>
      </c>
    </row>
    <row r="6635" customFormat="false" ht="13.2" hidden="false" customHeight="false" outlineLevel="0" collapsed="false">
      <c r="A6635" s="3" t="n">
        <v>74</v>
      </c>
      <c r="B6635" s="3" t="s">
        <v>146</v>
      </c>
      <c r="C6635" s="3" t="n">
        <v>75</v>
      </c>
      <c r="D6635" s="4" t="n">
        <v>79.6561889648438</v>
      </c>
      <c r="E6635" s="4" t="n">
        <v>0.25005903840065</v>
      </c>
      <c r="F6635" s="4" t="n">
        <v>0.0486552268266678</v>
      </c>
    </row>
    <row r="6636" customFormat="false" ht="13.2" hidden="false" customHeight="false" outlineLevel="0" collapsed="false">
      <c r="A6636" s="3" t="n">
        <v>74</v>
      </c>
      <c r="B6636" s="3" t="s">
        <v>146</v>
      </c>
      <c r="C6636" s="3" t="n">
        <v>76</v>
      </c>
      <c r="D6636" s="4" t="n">
        <v>79.9192962646484</v>
      </c>
      <c r="E6636" s="4" t="n">
        <v>0.244894996285439</v>
      </c>
      <c r="F6636" s="4" t="n">
        <v>0.0412419773638248</v>
      </c>
    </row>
    <row r="6637" customFormat="false" ht="13.2" hidden="false" customHeight="false" outlineLevel="0" collapsed="false">
      <c r="A6637" s="3" t="n">
        <v>74</v>
      </c>
      <c r="B6637" s="3" t="s">
        <v>146</v>
      </c>
      <c r="C6637" s="3" t="n">
        <v>77</v>
      </c>
      <c r="D6637" s="4" t="n">
        <v>80.1824035644531</v>
      </c>
      <c r="E6637" s="4" t="n">
        <v>0.24664019048214</v>
      </c>
      <c r="F6637" s="4" t="n">
        <v>0.0367544554173946</v>
      </c>
    </row>
    <row r="6638" customFormat="false" ht="13.2" hidden="false" customHeight="false" outlineLevel="0" collapsed="false">
      <c r="A6638" s="3" t="n">
        <v>74</v>
      </c>
      <c r="B6638" s="3" t="s">
        <v>146</v>
      </c>
      <c r="C6638" s="3" t="n">
        <v>78</v>
      </c>
      <c r="D6638" s="4" t="n">
        <v>80.4455108642578</v>
      </c>
      <c r="E6638" s="4" t="n">
        <v>0.243935123085976</v>
      </c>
      <c r="F6638" s="4" t="n">
        <v>0.0341966971755028</v>
      </c>
    </row>
    <row r="6639" customFormat="false" ht="13.2" hidden="false" customHeight="false" outlineLevel="0" collapsed="false">
      <c r="A6639" s="3" t="n">
        <v>74</v>
      </c>
      <c r="B6639" s="3" t="s">
        <v>146</v>
      </c>
      <c r="C6639" s="3" t="n">
        <v>79</v>
      </c>
      <c r="D6639" s="4" t="n">
        <v>80.7086181640625</v>
      </c>
      <c r="E6639" s="4" t="n">
        <v>0.239222005009651</v>
      </c>
      <c r="F6639" s="4" t="n">
        <v>0.0329119674861431</v>
      </c>
    </row>
    <row r="6640" customFormat="false" ht="13.2" hidden="false" customHeight="false" outlineLevel="0" collapsed="false">
      <c r="A6640" s="3" t="n">
        <v>74</v>
      </c>
      <c r="B6640" s="3" t="s">
        <v>146</v>
      </c>
      <c r="C6640" s="3" t="n">
        <v>80</v>
      </c>
      <c r="D6640" s="4" t="n">
        <v>80.9717254638672</v>
      </c>
      <c r="E6640" s="4" t="n">
        <v>0.235141456127167</v>
      </c>
      <c r="F6640" s="4" t="n">
        <v>0.0325100645422936</v>
      </c>
    </row>
    <row r="6641" customFormat="false" ht="13.2" hidden="false" customHeight="false" outlineLevel="0" collapsed="false">
      <c r="A6641" s="3" t="n">
        <v>74</v>
      </c>
      <c r="B6641" s="3" t="s">
        <v>146</v>
      </c>
      <c r="C6641" s="3" t="n">
        <v>81</v>
      </c>
      <c r="D6641" s="4" t="n">
        <v>81.2348327636719</v>
      </c>
      <c r="E6641" s="4" t="n">
        <v>0.234855681657791</v>
      </c>
      <c r="F6641" s="4" t="n">
        <v>0.0327687673270702</v>
      </c>
    </row>
    <row r="6642" customFormat="false" ht="13.2" hidden="false" customHeight="false" outlineLevel="0" collapsed="false">
      <c r="A6642" s="3" t="n">
        <v>74</v>
      </c>
      <c r="B6642" s="3" t="s">
        <v>146</v>
      </c>
      <c r="C6642" s="3" t="n">
        <v>82</v>
      </c>
      <c r="D6642" s="4" t="n">
        <v>81.4979400634766</v>
      </c>
      <c r="E6642" s="4" t="n">
        <v>0.235296815633774</v>
      </c>
      <c r="F6642" s="4" t="n">
        <v>0.0335055626928806</v>
      </c>
    </row>
    <row r="6643" customFormat="false" ht="13.2" hidden="false" customHeight="false" outlineLevel="0" collapsed="false">
      <c r="A6643" s="3" t="n">
        <v>74</v>
      </c>
      <c r="B6643" s="3" t="s">
        <v>146</v>
      </c>
      <c r="C6643" s="3" t="n">
        <v>83</v>
      </c>
      <c r="D6643" s="4" t="n">
        <v>81.7610473632813</v>
      </c>
      <c r="E6643" s="4" t="n">
        <v>0.230436414480209</v>
      </c>
      <c r="F6643" s="4" t="n">
        <v>0.0344708301126957</v>
      </c>
    </row>
    <row r="6644" customFormat="false" ht="13.2" hidden="false" customHeight="false" outlineLevel="0" collapsed="false">
      <c r="A6644" s="3" t="n">
        <v>74</v>
      </c>
      <c r="B6644" s="3" t="s">
        <v>146</v>
      </c>
      <c r="C6644" s="3" t="n">
        <v>84</v>
      </c>
      <c r="D6644" s="4" t="n">
        <v>82.0241546630859</v>
      </c>
      <c r="E6644" s="4" t="n">
        <v>0.22559030354023</v>
      </c>
      <c r="F6644" s="4" t="n">
        <v>0.0353384949266911</v>
      </c>
    </row>
    <row r="6645" customFormat="false" ht="13.2" hidden="false" customHeight="false" outlineLevel="0" collapsed="false">
      <c r="A6645" s="3" t="n">
        <v>74</v>
      </c>
      <c r="B6645" s="3" t="s">
        <v>146</v>
      </c>
      <c r="C6645" s="3" t="n">
        <v>85</v>
      </c>
      <c r="D6645" s="4" t="n">
        <v>82.2872619628906</v>
      </c>
      <c r="E6645" s="4" t="n">
        <v>0.224673733115196</v>
      </c>
      <c r="F6645" s="4" t="n">
        <v>0.0358102656900883</v>
      </c>
    </row>
    <row r="6646" customFormat="false" ht="13.2" hidden="false" customHeight="false" outlineLevel="0" collapsed="false">
      <c r="A6646" s="3" t="n">
        <v>74</v>
      </c>
      <c r="B6646" s="3" t="s">
        <v>146</v>
      </c>
      <c r="C6646" s="3" t="n">
        <v>86</v>
      </c>
      <c r="D6646" s="4" t="n">
        <v>82.5503692626953</v>
      </c>
      <c r="E6646" s="4" t="n">
        <v>0.220393538475037</v>
      </c>
      <c r="F6646" s="4" t="n">
        <v>0.035753645002842</v>
      </c>
    </row>
    <row r="6647" customFormat="false" ht="13.2" hidden="false" customHeight="false" outlineLevel="0" collapsed="false">
      <c r="A6647" s="3" t="n">
        <v>74</v>
      </c>
      <c r="B6647" s="3" t="s">
        <v>146</v>
      </c>
      <c r="C6647" s="3" t="n">
        <v>87</v>
      </c>
      <c r="D6647" s="4" t="n">
        <v>82.8134765625</v>
      </c>
      <c r="E6647" s="4" t="n">
        <v>0.21460622549057</v>
      </c>
      <c r="F6647" s="4" t="n">
        <v>0.0352579243481159</v>
      </c>
    </row>
    <row r="6648" customFormat="false" ht="13.2" hidden="false" customHeight="false" outlineLevel="0" collapsed="false">
      <c r="A6648" s="3" t="n">
        <v>74</v>
      </c>
      <c r="B6648" s="3" t="s">
        <v>146</v>
      </c>
      <c r="C6648" s="3" t="n">
        <v>88</v>
      </c>
      <c r="D6648" s="4" t="n">
        <v>83.0765838623047</v>
      </c>
      <c r="E6648" s="4" t="n">
        <v>0.216700598597527</v>
      </c>
      <c r="F6648" s="4" t="n">
        <v>0.0345525182783604</v>
      </c>
    </row>
    <row r="6649" customFormat="false" ht="13.2" hidden="false" customHeight="false" outlineLevel="0" collapsed="false">
      <c r="A6649" s="3" t="n">
        <v>74</v>
      </c>
      <c r="B6649" s="3" t="s">
        <v>146</v>
      </c>
      <c r="C6649" s="3" t="n">
        <v>89</v>
      </c>
      <c r="D6649" s="4" t="n">
        <v>83.3396911621094</v>
      </c>
      <c r="E6649" s="4" t="n">
        <v>0.213141471147537</v>
      </c>
      <c r="F6649" s="4" t="n">
        <v>0.0338421948254108</v>
      </c>
    </row>
    <row r="6650" customFormat="false" ht="13.2" hidden="false" customHeight="false" outlineLevel="0" collapsed="false">
      <c r="A6650" s="3" t="n">
        <v>74</v>
      </c>
      <c r="B6650" s="3" t="s">
        <v>146</v>
      </c>
      <c r="C6650" s="3" t="n">
        <v>90</v>
      </c>
      <c r="D6650" s="4" t="n">
        <v>83.6027984619141</v>
      </c>
      <c r="E6650" s="4" t="n">
        <v>0.210680186748505</v>
      </c>
      <c r="F6650" s="4" t="n">
        <v>0.0331756547093391</v>
      </c>
    </row>
    <row r="6651" customFormat="false" ht="13.2" hidden="false" customHeight="false" outlineLevel="0" collapsed="false">
      <c r="A6651" s="3" t="n">
        <v>74</v>
      </c>
      <c r="B6651" s="3" t="s">
        <v>146</v>
      </c>
      <c r="C6651" s="3" t="n">
        <v>91</v>
      </c>
      <c r="D6651" s="4" t="n">
        <v>83.8659133911133</v>
      </c>
      <c r="E6651" s="4" t="n">
        <v>0.206169635057449</v>
      </c>
      <c r="F6651" s="4" t="n">
        <v>0.0324410386383534</v>
      </c>
    </row>
    <row r="6652" customFormat="false" ht="13.2" hidden="false" customHeight="false" outlineLevel="0" collapsed="false">
      <c r="A6652" s="3" t="n">
        <v>74</v>
      </c>
      <c r="B6652" s="3" t="s">
        <v>146</v>
      </c>
      <c r="C6652" s="3" t="n">
        <v>92</v>
      </c>
      <c r="D6652" s="4" t="n">
        <v>84.129020690918</v>
      </c>
      <c r="E6652" s="4" t="n">
        <v>0.205745041370392</v>
      </c>
      <c r="F6652" s="4" t="n">
        <v>0.0314816981554031</v>
      </c>
    </row>
    <row r="6653" customFormat="false" ht="13.2" hidden="false" customHeight="false" outlineLevel="0" collapsed="false">
      <c r="A6653" s="3" t="n">
        <v>74</v>
      </c>
      <c r="B6653" s="3" t="s">
        <v>146</v>
      </c>
      <c r="C6653" s="3" t="n">
        <v>93</v>
      </c>
      <c r="D6653" s="4" t="n">
        <v>84.3921279907227</v>
      </c>
      <c r="E6653" s="4" t="n">
        <v>0.200906023383141</v>
      </c>
      <c r="F6653" s="4" t="n">
        <v>0.030239999294281</v>
      </c>
    </row>
    <row r="6654" customFormat="false" ht="13.2" hidden="false" customHeight="false" outlineLevel="0" collapsed="false">
      <c r="A6654" s="3" t="n">
        <v>74</v>
      </c>
      <c r="B6654" s="3" t="s">
        <v>146</v>
      </c>
      <c r="C6654" s="3" t="n">
        <v>94</v>
      </c>
      <c r="D6654" s="4" t="n">
        <v>84.6552352905273</v>
      </c>
      <c r="E6654" s="4" t="n">
        <v>0.196631297469139</v>
      </c>
      <c r="F6654" s="4" t="n">
        <v>0.0288129802793264</v>
      </c>
    </row>
    <row r="6655" customFormat="false" ht="13.2" hidden="false" customHeight="false" outlineLevel="0" collapsed="false">
      <c r="A6655" s="3" t="n">
        <v>74</v>
      </c>
      <c r="B6655" s="3" t="s">
        <v>146</v>
      </c>
      <c r="C6655" s="3" t="n">
        <v>95</v>
      </c>
      <c r="D6655" s="4" t="n">
        <v>84.918342590332</v>
      </c>
      <c r="E6655" s="4" t="n">
        <v>0.200376510620117</v>
      </c>
      <c r="F6655" s="4" t="n">
        <v>0.0273768045008183</v>
      </c>
    </row>
    <row r="6656" customFormat="false" ht="13.2" hidden="false" customHeight="false" outlineLevel="0" collapsed="false">
      <c r="A6656" s="3" t="n">
        <v>74</v>
      </c>
      <c r="B6656" s="3" t="s">
        <v>146</v>
      </c>
      <c r="C6656" s="3" t="n">
        <v>96</v>
      </c>
      <c r="D6656" s="4" t="n">
        <v>85.1814498901367</v>
      </c>
      <c r="E6656" s="4" t="n">
        <v>0.194551452994347</v>
      </c>
      <c r="F6656" s="4" t="n">
        <v>0.0260440707206726</v>
      </c>
    </row>
    <row r="6657" customFormat="false" ht="13.2" hidden="false" customHeight="false" outlineLevel="0" collapsed="false">
      <c r="A6657" s="3" t="n">
        <v>74</v>
      </c>
      <c r="B6657" s="3" t="s">
        <v>146</v>
      </c>
      <c r="C6657" s="3" t="n">
        <v>97</v>
      </c>
      <c r="D6657" s="4" t="n">
        <v>85.4445571899414</v>
      </c>
      <c r="E6657" s="4" t="n">
        <v>0.196330398321152</v>
      </c>
      <c r="F6657" s="4" t="n">
        <v>0.0247772075235844</v>
      </c>
    </row>
    <row r="6658" customFormat="false" ht="13.2" hidden="false" customHeight="false" outlineLevel="0" collapsed="false">
      <c r="A6658" s="3" t="n">
        <v>74</v>
      </c>
      <c r="B6658" s="3" t="s">
        <v>146</v>
      </c>
      <c r="C6658" s="3" t="n">
        <v>98</v>
      </c>
      <c r="D6658" s="4" t="n">
        <v>85.7076644897461</v>
      </c>
      <c r="E6658" s="4" t="n">
        <v>0.190576761960983</v>
      </c>
      <c r="F6658" s="4" t="n">
        <v>0.0234428066760302</v>
      </c>
    </row>
    <row r="6659" customFormat="false" ht="13.2" hidden="false" customHeight="false" outlineLevel="0" collapsed="false">
      <c r="A6659" s="3" t="n">
        <v>74</v>
      </c>
      <c r="B6659" s="3" t="s">
        <v>146</v>
      </c>
      <c r="C6659" s="3" t="n">
        <v>99</v>
      </c>
      <c r="D6659" s="4" t="n">
        <v>85.9707717895508</v>
      </c>
      <c r="E6659" s="4" t="n">
        <v>0.189069703221321</v>
      </c>
      <c r="F6659" s="4" t="n">
        <v>0.0219722166657448</v>
      </c>
    </row>
    <row r="6660" customFormat="false" ht="13.2" hidden="false" customHeight="false" outlineLevel="0" collapsed="false">
      <c r="A6660" s="3" t="n">
        <v>74</v>
      </c>
      <c r="B6660" s="3" t="s">
        <v>146</v>
      </c>
      <c r="C6660" s="3" t="n">
        <v>100</v>
      </c>
      <c r="D6660" s="4" t="n">
        <v>86.23388671875</v>
      </c>
      <c r="E6660" s="4" t="n">
        <v>0.186126112937927</v>
      </c>
      <c r="F6660" s="4" t="n">
        <v>0.0204880721867085</v>
      </c>
    </row>
    <row r="6661" customFormat="false" ht="13.2" hidden="false" customHeight="false" outlineLevel="0" collapsed="false">
      <c r="A6661" s="3" t="n">
        <v>74</v>
      </c>
      <c r="B6661" s="3" t="s">
        <v>146</v>
      </c>
      <c r="C6661" s="3" t="n">
        <v>101</v>
      </c>
      <c r="D6661" s="4" t="n">
        <v>86.4969940185547</v>
      </c>
      <c r="E6661" s="4" t="n">
        <v>0.185730934143066</v>
      </c>
      <c r="F6661" s="4" t="n">
        <v>0.0192788299173117</v>
      </c>
    </row>
    <row r="6662" customFormat="false" ht="13.2" hidden="false" customHeight="false" outlineLevel="0" collapsed="false">
      <c r="A6662" s="3" t="n">
        <v>74</v>
      </c>
      <c r="B6662" s="3" t="s">
        <v>146</v>
      </c>
      <c r="C6662" s="3" t="n">
        <v>102</v>
      </c>
      <c r="D6662" s="4" t="n">
        <v>86.7601013183594</v>
      </c>
      <c r="E6662" s="4" t="n">
        <v>0.189183503389359</v>
      </c>
      <c r="F6662" s="4" t="n">
        <v>0.0186168253421783</v>
      </c>
    </row>
    <row r="6663" customFormat="false" ht="13.2" hidden="false" customHeight="false" outlineLevel="0" collapsed="false">
      <c r="A6663" s="3" t="n">
        <v>74</v>
      </c>
      <c r="B6663" s="3" t="s">
        <v>146</v>
      </c>
      <c r="C6663" s="3" t="n">
        <v>103</v>
      </c>
      <c r="D6663" s="4" t="n">
        <v>87.0232086181641</v>
      </c>
      <c r="E6663" s="4" t="n">
        <v>0.184348359704018</v>
      </c>
      <c r="F6663" s="4" t="n">
        <v>0.0185624826699495</v>
      </c>
    </row>
    <row r="6664" customFormat="false" ht="13.2" hidden="false" customHeight="false" outlineLevel="0" collapsed="false">
      <c r="A6664" s="3" t="n">
        <v>74</v>
      </c>
      <c r="B6664" s="3" t="s">
        <v>146</v>
      </c>
      <c r="C6664" s="3" t="n">
        <v>104</v>
      </c>
      <c r="D6664" s="4" t="n">
        <v>87.2863159179688</v>
      </c>
      <c r="E6664" s="4" t="n">
        <v>0.181121423840523</v>
      </c>
      <c r="F6664" s="4" t="n">
        <v>0.0189036000519991</v>
      </c>
    </row>
    <row r="6665" customFormat="false" ht="13.2" hidden="false" customHeight="false" outlineLevel="0" collapsed="false">
      <c r="A6665" s="3" t="n">
        <v>74</v>
      </c>
      <c r="B6665" s="3" t="s">
        <v>146</v>
      </c>
      <c r="C6665" s="3" t="n">
        <v>105</v>
      </c>
      <c r="D6665" s="4" t="n">
        <v>87.5494232177734</v>
      </c>
      <c r="E6665" s="4" t="n">
        <v>0.179245501756668</v>
      </c>
      <c r="F6665" s="4" t="n">
        <v>0.0192683301866055</v>
      </c>
    </row>
    <row r="6666" customFormat="false" ht="13.2" hidden="false" customHeight="false" outlineLevel="0" collapsed="false">
      <c r="A6666" s="3" t="n">
        <v>74</v>
      </c>
      <c r="B6666" s="3" t="s">
        <v>146</v>
      </c>
      <c r="C6666" s="3" t="n">
        <v>106</v>
      </c>
      <c r="D6666" s="4" t="n">
        <v>87.8125305175781</v>
      </c>
      <c r="E6666" s="4" t="n">
        <v>0.179710134863853</v>
      </c>
      <c r="F6666" s="4" t="n">
        <v>0.0193200875073671</v>
      </c>
    </row>
    <row r="6667" customFormat="false" ht="13.2" hidden="false" customHeight="false" outlineLevel="0" collapsed="false">
      <c r="A6667" s="3" t="n">
        <v>74</v>
      </c>
      <c r="B6667" s="3" t="s">
        <v>146</v>
      </c>
      <c r="C6667" s="3" t="n">
        <v>107</v>
      </c>
      <c r="D6667" s="4" t="n">
        <v>88.0756378173828</v>
      </c>
      <c r="E6667" s="4" t="n">
        <v>0.177400171756744</v>
      </c>
      <c r="F6667" s="4" t="n">
        <v>0.018900204449892</v>
      </c>
    </row>
    <row r="6668" customFormat="false" ht="13.2" hidden="false" customHeight="false" outlineLevel="0" collapsed="false">
      <c r="A6668" s="3" t="n">
        <v>74</v>
      </c>
      <c r="B6668" s="3" t="s">
        <v>146</v>
      </c>
      <c r="C6668" s="3" t="n">
        <v>108</v>
      </c>
      <c r="D6668" s="4" t="n">
        <v>88.3387451171875</v>
      </c>
      <c r="E6668" s="4" t="n">
        <v>0.174643874168396</v>
      </c>
      <c r="F6668" s="4" t="n">
        <v>0.0180568750947714</v>
      </c>
    </row>
    <row r="6669" customFormat="false" ht="13.2" hidden="false" customHeight="false" outlineLevel="0" collapsed="false">
      <c r="A6669" s="3" t="n">
        <v>74</v>
      </c>
      <c r="B6669" s="3" t="s">
        <v>146</v>
      </c>
      <c r="C6669" s="3" t="n">
        <v>109</v>
      </c>
      <c r="D6669" s="4" t="n">
        <v>88.6018524169922</v>
      </c>
      <c r="E6669" s="4" t="n">
        <v>0.173540562391281</v>
      </c>
      <c r="F6669" s="4" t="n">
        <v>0.0169770643115044</v>
      </c>
    </row>
    <row r="6670" customFormat="false" ht="13.2" hidden="false" customHeight="false" outlineLevel="0" collapsed="false">
      <c r="A6670" s="3" t="n">
        <v>74</v>
      </c>
      <c r="B6670" s="3" t="s">
        <v>146</v>
      </c>
      <c r="C6670" s="3" t="n">
        <v>110</v>
      </c>
      <c r="D6670" s="4" t="n">
        <v>88.8649597167969</v>
      </c>
      <c r="E6670" s="4" t="n">
        <v>0.17439791560173</v>
      </c>
      <c r="F6670" s="4" t="n">
        <v>0.0158771015703678</v>
      </c>
    </row>
    <row r="6671" customFormat="false" ht="13.2" hidden="false" customHeight="false" outlineLevel="0" collapsed="false">
      <c r="A6671" s="3" t="n">
        <v>74</v>
      </c>
      <c r="B6671" s="3" t="s">
        <v>146</v>
      </c>
      <c r="C6671" s="3" t="n">
        <v>111</v>
      </c>
      <c r="D6671" s="4" t="n">
        <v>89.1280670166016</v>
      </c>
      <c r="E6671" s="4" t="n">
        <v>0.172751381993294</v>
      </c>
      <c r="F6671" s="4" t="n">
        <v>0.0149016249924898</v>
      </c>
    </row>
    <row r="6672" customFormat="false" ht="13.2" hidden="false" customHeight="false" outlineLevel="0" collapsed="false">
      <c r="A6672" s="3" t="n">
        <v>74</v>
      </c>
      <c r="B6672" s="3" t="s">
        <v>146</v>
      </c>
      <c r="C6672" s="3" t="n">
        <v>112</v>
      </c>
      <c r="D6672" s="4" t="n">
        <v>89.3911743164063</v>
      </c>
      <c r="E6672" s="4" t="n">
        <v>0.171667784452438</v>
      </c>
      <c r="F6672" s="4" t="n">
        <v>0.0140725914388895</v>
      </c>
    </row>
    <row r="6673" customFormat="false" ht="13.2" hidden="false" customHeight="false" outlineLevel="0" collapsed="false">
      <c r="A6673" s="3" t="n">
        <v>74</v>
      </c>
      <c r="B6673" s="3" t="s">
        <v>146</v>
      </c>
      <c r="C6673" s="3" t="n">
        <v>113</v>
      </c>
      <c r="D6673" s="4" t="n">
        <v>89.6542816162109</v>
      </c>
      <c r="E6673" s="4" t="n">
        <v>0.169761374592781</v>
      </c>
      <c r="F6673" s="4" t="n">
        <v>0.0133189978078008</v>
      </c>
    </row>
    <row r="6674" customFormat="false" ht="13.2" hidden="false" customHeight="false" outlineLevel="0" collapsed="false">
      <c r="A6674" s="3" t="n">
        <v>74</v>
      </c>
      <c r="B6674" s="3" t="s">
        <v>146</v>
      </c>
      <c r="C6674" s="3" t="n">
        <v>114</v>
      </c>
      <c r="D6674" s="4" t="n">
        <v>89.9173889160156</v>
      </c>
      <c r="E6674" s="4" t="n">
        <v>0.168848812580109</v>
      </c>
      <c r="F6674" s="4" t="n">
        <v>0.0125703345984221</v>
      </c>
    </row>
    <row r="6675" customFormat="false" ht="13.2" hidden="false" customHeight="false" outlineLevel="0" collapsed="false">
      <c r="A6675" s="3" t="n">
        <v>74</v>
      </c>
      <c r="B6675" s="3" t="s">
        <v>146</v>
      </c>
      <c r="C6675" s="3" t="n">
        <v>115</v>
      </c>
      <c r="D6675" s="4" t="n">
        <v>90.1804962158203</v>
      </c>
      <c r="E6675" s="4" t="n">
        <v>0.166171312332153</v>
      </c>
      <c r="F6675" s="4" t="n">
        <v>0.0118460822850466</v>
      </c>
    </row>
    <row r="6676" customFormat="false" ht="13.2" hidden="false" customHeight="false" outlineLevel="0" collapsed="false">
      <c r="A6676" s="3" t="n">
        <v>74</v>
      </c>
      <c r="B6676" s="3" t="s">
        <v>146</v>
      </c>
      <c r="C6676" s="3" t="n">
        <v>116</v>
      </c>
      <c r="D6676" s="4" t="n">
        <v>90.443603515625</v>
      </c>
      <c r="E6676" s="4" t="n">
        <v>0.16984623670578</v>
      </c>
      <c r="F6676" s="4" t="n">
        <v>0.0112709198147058</v>
      </c>
    </row>
    <row r="6677" customFormat="false" ht="13.2" hidden="false" customHeight="false" outlineLevel="0" collapsed="false">
      <c r="A6677" s="3" t="n">
        <v>74</v>
      </c>
      <c r="B6677" s="3" t="s">
        <v>146</v>
      </c>
      <c r="C6677" s="3" t="n">
        <v>117</v>
      </c>
      <c r="D6677" s="4" t="n">
        <v>90.7067108154297</v>
      </c>
      <c r="E6677" s="4" t="n">
        <v>0.16783282160759</v>
      </c>
      <c r="F6677" s="4" t="n">
        <v>0.0110064316540957</v>
      </c>
    </row>
    <row r="6678" customFormat="false" ht="13.2" hidden="false" customHeight="false" outlineLevel="0" collapsed="false">
      <c r="A6678" s="3" t="n">
        <v>74</v>
      </c>
      <c r="B6678" s="3" t="s">
        <v>146</v>
      </c>
      <c r="C6678" s="3" t="n">
        <v>118</v>
      </c>
      <c r="D6678" s="4" t="n">
        <v>90.9698257446289</v>
      </c>
      <c r="E6678" s="4" t="n">
        <v>0.165016904473305</v>
      </c>
      <c r="F6678" s="4" t="n">
        <v>0.011161420494318</v>
      </c>
    </row>
    <row r="6679" customFormat="false" ht="13.2" hidden="false" customHeight="false" outlineLevel="0" collapsed="false">
      <c r="A6679" s="3" t="n">
        <v>74</v>
      </c>
      <c r="B6679" s="3" t="s">
        <v>146</v>
      </c>
      <c r="C6679" s="3" t="n">
        <v>119</v>
      </c>
      <c r="D6679" s="4" t="n">
        <v>91.2329330444336</v>
      </c>
      <c r="E6679" s="4" t="n">
        <v>0.165455371141434</v>
      </c>
      <c r="F6679" s="4" t="n">
        <v>0.0117482328787446</v>
      </c>
    </row>
    <row r="6680" customFormat="false" ht="13.2" hidden="false" customHeight="false" outlineLevel="0" collapsed="false">
      <c r="A6680" s="3" t="n">
        <v>74</v>
      </c>
      <c r="B6680" s="3" t="s">
        <v>146</v>
      </c>
      <c r="C6680" s="3" t="n">
        <v>120</v>
      </c>
      <c r="D6680" s="4" t="n">
        <v>91.4960403442383</v>
      </c>
      <c r="E6680" s="4" t="n">
        <v>0.164314106106758</v>
      </c>
      <c r="F6680" s="4" t="n">
        <v>0.0126924915239215</v>
      </c>
    </row>
    <row r="6681" customFormat="false" ht="13.2" hidden="false" customHeight="false" outlineLevel="0" collapsed="false">
      <c r="A6681" s="3" t="n">
        <v>74</v>
      </c>
      <c r="B6681" s="3" t="s">
        <v>146</v>
      </c>
      <c r="C6681" s="3" t="n">
        <v>121</v>
      </c>
      <c r="D6681" s="4" t="n">
        <v>91.759147644043</v>
      </c>
      <c r="E6681" s="4" t="n">
        <v>0.164050966501236</v>
      </c>
      <c r="F6681" s="4" t="n">
        <v>0.0138548957183957</v>
      </c>
    </row>
    <row r="6682" customFormat="false" ht="13.2" hidden="false" customHeight="false" outlineLevel="0" collapsed="false">
      <c r="A6682" s="3" t="n">
        <v>74</v>
      </c>
      <c r="B6682" s="3" t="s">
        <v>146</v>
      </c>
      <c r="C6682" s="3" t="n">
        <v>122</v>
      </c>
      <c r="D6682" s="4" t="n">
        <v>92.0222549438477</v>
      </c>
      <c r="E6682" s="4" t="n">
        <v>0.161133021116257</v>
      </c>
      <c r="F6682" s="4" t="n">
        <v>0.0150333270430565</v>
      </c>
    </row>
    <row r="6683" customFormat="false" ht="13.2" hidden="false" customHeight="false" outlineLevel="0" collapsed="false">
      <c r="A6683" s="3" t="n">
        <v>74</v>
      </c>
      <c r="B6683" s="3" t="s">
        <v>146</v>
      </c>
      <c r="C6683" s="3" t="n">
        <v>123</v>
      </c>
      <c r="D6683" s="4" t="n">
        <v>92.2853622436523</v>
      </c>
      <c r="E6683" s="4" t="n">
        <v>0.162469446659088</v>
      </c>
      <c r="F6683" s="4" t="n">
        <v>0.0159703362733126</v>
      </c>
    </row>
    <row r="6684" customFormat="false" ht="13.2" hidden="false" customHeight="false" outlineLevel="0" collapsed="false">
      <c r="A6684" s="3" t="n">
        <v>74</v>
      </c>
      <c r="B6684" s="3" t="s">
        <v>146</v>
      </c>
      <c r="C6684" s="3" t="n">
        <v>124</v>
      </c>
      <c r="D6684" s="4" t="n">
        <v>92.5484771728516</v>
      </c>
      <c r="E6684" s="4" t="n">
        <v>0.157035440206528</v>
      </c>
      <c r="F6684" s="4" t="n">
        <v>0.0164107047021389</v>
      </c>
    </row>
    <row r="6685" customFormat="false" ht="13.2" hidden="false" customHeight="false" outlineLevel="0" collapsed="false">
      <c r="A6685" s="3" t="n">
        <v>74</v>
      </c>
      <c r="B6685" s="3" t="s">
        <v>146</v>
      </c>
      <c r="C6685" s="3" t="n">
        <v>125</v>
      </c>
      <c r="D6685" s="4" t="n">
        <v>92.8115844726563</v>
      </c>
      <c r="E6685" s="4" t="n">
        <v>0.155793398618698</v>
      </c>
      <c r="F6685" s="4" t="n">
        <v>0.0162072908133268</v>
      </c>
    </row>
    <row r="6686" customFormat="false" ht="13.2" hidden="false" customHeight="false" outlineLevel="0" collapsed="false">
      <c r="A6686" s="3" t="n">
        <v>74</v>
      </c>
      <c r="B6686" s="3" t="s">
        <v>146</v>
      </c>
      <c r="C6686" s="3" t="n">
        <v>126</v>
      </c>
      <c r="D6686" s="4" t="n">
        <v>93.0746917724609</v>
      </c>
      <c r="E6686" s="4" t="n">
        <v>0.156063452363014</v>
      </c>
      <c r="F6686" s="4" t="n">
        <v>0.0154081918299198</v>
      </c>
    </row>
    <row r="6687" customFormat="false" ht="13.2" hidden="false" customHeight="false" outlineLevel="0" collapsed="false">
      <c r="A6687" s="3" t="n">
        <v>74</v>
      </c>
      <c r="B6687" s="3" t="s">
        <v>146</v>
      </c>
      <c r="C6687" s="3" t="n">
        <v>127</v>
      </c>
      <c r="D6687" s="4" t="n">
        <v>93.3377990722656</v>
      </c>
      <c r="E6687" s="4" t="n">
        <v>0.154924675822258</v>
      </c>
      <c r="F6687" s="4" t="n">
        <v>0.0142401643097401</v>
      </c>
    </row>
    <row r="6688" customFormat="false" ht="13.2" hidden="false" customHeight="false" outlineLevel="0" collapsed="false">
      <c r="A6688" s="3" t="n">
        <v>74</v>
      </c>
      <c r="B6688" s="3" t="s">
        <v>146</v>
      </c>
      <c r="C6688" s="3" t="n">
        <v>128</v>
      </c>
      <c r="D6688" s="4" t="n">
        <v>93.6009063720703</v>
      </c>
      <c r="E6688" s="4" t="n">
        <v>0.154232114553452</v>
      </c>
      <c r="F6688" s="4" t="n">
        <v>0.0129753248766065</v>
      </c>
    </row>
    <row r="6689" customFormat="false" ht="13.2" hidden="false" customHeight="false" outlineLevel="0" collapsed="false">
      <c r="A6689" s="3" t="n">
        <v>74</v>
      </c>
      <c r="B6689" s="3" t="s">
        <v>146</v>
      </c>
      <c r="C6689" s="3" t="n">
        <v>129</v>
      </c>
      <c r="D6689" s="4" t="n">
        <v>93.864013671875</v>
      </c>
      <c r="E6689" s="4" t="n">
        <v>0.154892638325691</v>
      </c>
      <c r="F6689" s="4" t="n">
        <v>0.0117608942091465</v>
      </c>
    </row>
    <row r="6690" customFormat="false" ht="13.2" hidden="false" customHeight="false" outlineLevel="0" collapsed="false">
      <c r="A6690" s="3" t="n">
        <v>74</v>
      </c>
      <c r="B6690" s="3" t="s">
        <v>146</v>
      </c>
      <c r="C6690" s="3" t="n">
        <v>130</v>
      </c>
      <c r="D6690" s="4" t="n">
        <v>94.1271209716797</v>
      </c>
      <c r="E6690" s="4" t="n">
        <v>0.152543902397156</v>
      </c>
      <c r="F6690" s="4" t="n">
        <v>0.0105385491624475</v>
      </c>
    </row>
    <row r="6691" customFormat="false" ht="13.2" hidden="false" customHeight="false" outlineLevel="0" collapsed="false">
      <c r="A6691" s="3" t="n">
        <v>74</v>
      </c>
      <c r="B6691" s="3" t="s">
        <v>146</v>
      </c>
      <c r="C6691" s="3" t="n">
        <v>131</v>
      </c>
      <c r="D6691" s="4" t="n">
        <v>94.3902282714844</v>
      </c>
      <c r="E6691" s="4" t="n">
        <v>0.151010662317276</v>
      </c>
      <c r="F6691" s="4" t="n">
        <v>0.00911968480795622</v>
      </c>
    </row>
    <row r="6692" customFormat="false" ht="13.2" hidden="false" customHeight="false" outlineLevel="0" collapsed="false">
      <c r="A6692" s="3" t="n">
        <v>74</v>
      </c>
      <c r="B6692" s="3" t="s">
        <v>146</v>
      </c>
      <c r="C6692" s="3" t="n">
        <v>132</v>
      </c>
      <c r="D6692" s="4" t="n">
        <v>94.6533355712891</v>
      </c>
      <c r="E6692" s="4" t="n">
        <v>0.148768022656441</v>
      </c>
      <c r="F6692" s="4" t="n">
        <v>0.00736473500728607</v>
      </c>
    </row>
    <row r="6693" customFormat="false" ht="13.2" hidden="false" customHeight="false" outlineLevel="0" collapsed="false">
      <c r="A6693" s="3" t="n">
        <v>74</v>
      </c>
      <c r="B6693" s="3" t="s">
        <v>146</v>
      </c>
      <c r="C6693" s="3" t="n">
        <v>133</v>
      </c>
      <c r="D6693" s="4" t="n">
        <v>94.9164428710938</v>
      </c>
      <c r="E6693" s="4" t="n">
        <v>0.149877101182938</v>
      </c>
      <c r="F6693" s="4" t="n">
        <v>0.00533191626891494</v>
      </c>
    </row>
    <row r="6694" customFormat="false" ht="13.2" hidden="false" customHeight="false" outlineLevel="0" collapsed="false">
      <c r="A6694" s="3" t="n">
        <v>75</v>
      </c>
      <c r="B6694" s="3" t="s">
        <v>147</v>
      </c>
      <c r="C6694" s="3" t="n">
        <v>1</v>
      </c>
      <c r="D6694" s="4" t="n">
        <v>60.1861991882324</v>
      </c>
      <c r="E6694" s="4" t="n">
        <v>1.20070004463196</v>
      </c>
      <c r="F6694" s="4" t="n">
        <v>0.0861024409532547</v>
      </c>
    </row>
    <row r="6695" customFormat="false" ht="13.2" hidden="false" customHeight="false" outlineLevel="0" collapsed="false">
      <c r="A6695" s="3" t="n">
        <v>75</v>
      </c>
      <c r="B6695" s="3" t="s">
        <v>147</v>
      </c>
      <c r="C6695" s="3" t="n">
        <v>2</v>
      </c>
      <c r="D6695" s="4" t="n">
        <v>60.4493103027344</v>
      </c>
      <c r="E6695" s="4" t="n">
        <v>1.18820011615753</v>
      </c>
      <c r="F6695" s="4" t="n">
        <v>0.0859544798731804</v>
      </c>
    </row>
    <row r="6696" customFormat="false" ht="13.2" hidden="false" customHeight="false" outlineLevel="0" collapsed="false">
      <c r="A6696" s="3" t="n">
        <v>75</v>
      </c>
      <c r="B6696" s="3" t="s">
        <v>147</v>
      </c>
      <c r="C6696" s="3" t="n">
        <v>3</v>
      </c>
      <c r="D6696" s="4" t="n">
        <v>60.7124176025391</v>
      </c>
      <c r="E6696" s="4" t="n">
        <v>1.18606162071228</v>
      </c>
      <c r="F6696" s="4" t="n">
        <v>0.0858693346381187</v>
      </c>
    </row>
    <row r="6697" customFormat="false" ht="13.2" hidden="false" customHeight="false" outlineLevel="0" collapsed="false">
      <c r="A6697" s="3" t="n">
        <v>75</v>
      </c>
      <c r="B6697" s="3" t="s">
        <v>147</v>
      </c>
      <c r="C6697" s="3" t="n">
        <v>4</v>
      </c>
      <c r="D6697" s="4" t="n">
        <v>60.9755249023438</v>
      </c>
      <c r="E6697" s="4" t="n">
        <v>1.17746353149414</v>
      </c>
      <c r="F6697" s="4" t="n">
        <v>0.0859404131770134</v>
      </c>
    </row>
    <row r="6698" customFormat="false" ht="13.2" hidden="false" customHeight="false" outlineLevel="0" collapsed="false">
      <c r="A6698" s="3" t="n">
        <v>75</v>
      </c>
      <c r="B6698" s="3" t="s">
        <v>147</v>
      </c>
      <c r="C6698" s="3" t="n">
        <v>5</v>
      </c>
      <c r="D6698" s="4" t="n">
        <v>61.2386322021484</v>
      </c>
      <c r="E6698" s="4" t="n">
        <v>1.1671187877655</v>
      </c>
      <c r="F6698" s="4" t="n">
        <v>0.0862289071083069</v>
      </c>
    </row>
    <row r="6699" customFormat="false" ht="13.2" hidden="false" customHeight="false" outlineLevel="0" collapsed="false">
      <c r="A6699" s="3" t="n">
        <v>75</v>
      </c>
      <c r="B6699" s="3" t="s">
        <v>147</v>
      </c>
      <c r="C6699" s="3" t="n">
        <v>6</v>
      </c>
      <c r="D6699" s="4" t="n">
        <v>61.5017395019531</v>
      </c>
      <c r="E6699" s="4" t="n">
        <v>1.1576771736145</v>
      </c>
      <c r="F6699" s="4" t="n">
        <v>0.0867088511586189</v>
      </c>
    </row>
    <row r="6700" customFormat="false" ht="13.2" hidden="false" customHeight="false" outlineLevel="0" collapsed="false">
      <c r="A6700" s="3" t="n">
        <v>75</v>
      </c>
      <c r="B6700" s="3" t="s">
        <v>147</v>
      </c>
      <c r="C6700" s="3" t="n">
        <v>7</v>
      </c>
      <c r="D6700" s="4" t="n">
        <v>61.7648468017578</v>
      </c>
      <c r="E6700" s="4" t="n">
        <v>1.15222895145416</v>
      </c>
      <c r="F6700" s="4" t="n">
        <v>0.0872474908828735</v>
      </c>
    </row>
    <row r="6701" customFormat="false" ht="13.2" hidden="false" customHeight="false" outlineLevel="0" collapsed="false">
      <c r="A6701" s="3" t="n">
        <v>75</v>
      </c>
      <c r="B6701" s="3" t="s">
        <v>147</v>
      </c>
      <c r="C6701" s="3" t="n">
        <v>8</v>
      </c>
      <c r="D6701" s="4" t="n">
        <v>62.0279541015625</v>
      </c>
      <c r="E6701" s="4" t="n">
        <v>1.143385887146</v>
      </c>
      <c r="F6701" s="4" t="n">
        <v>0.0876644402742386</v>
      </c>
    </row>
    <row r="6702" customFormat="false" ht="13.2" hidden="false" customHeight="false" outlineLevel="0" collapsed="false">
      <c r="A6702" s="3" t="n">
        <v>75</v>
      </c>
      <c r="B6702" s="3" t="s">
        <v>147</v>
      </c>
      <c r="C6702" s="3" t="n">
        <v>9</v>
      </c>
      <c r="D6702" s="4" t="n">
        <v>62.2910652160645</v>
      </c>
      <c r="E6702" s="4" t="n">
        <v>1.12930858135223</v>
      </c>
      <c r="F6702" s="4" t="n">
        <v>0.0878425091505051</v>
      </c>
    </row>
    <row r="6703" customFormat="false" ht="13.2" hidden="false" customHeight="false" outlineLevel="0" collapsed="false">
      <c r="A6703" s="3" t="n">
        <v>75</v>
      </c>
      <c r="B6703" s="3" t="s">
        <v>147</v>
      </c>
      <c r="C6703" s="3" t="n">
        <v>10</v>
      </c>
      <c r="D6703" s="4" t="n">
        <v>62.5541725158691</v>
      </c>
      <c r="E6703" s="4" t="n">
        <v>1.12084126472473</v>
      </c>
      <c r="F6703" s="4" t="n">
        <v>0.0878077000379562</v>
      </c>
    </row>
    <row r="6704" customFormat="false" ht="13.2" hidden="false" customHeight="false" outlineLevel="0" collapsed="false">
      <c r="A6704" s="3" t="n">
        <v>75</v>
      </c>
      <c r="B6704" s="3" t="s">
        <v>147</v>
      </c>
      <c r="C6704" s="3" t="n">
        <v>11</v>
      </c>
      <c r="D6704" s="4" t="n">
        <v>62.8172798156738</v>
      </c>
      <c r="E6704" s="4" t="n">
        <v>1.11364734172821</v>
      </c>
      <c r="F6704" s="4" t="n">
        <v>0.0877271369099617</v>
      </c>
    </row>
    <row r="6705" customFormat="false" ht="13.2" hidden="false" customHeight="false" outlineLevel="0" collapsed="false">
      <c r="A6705" s="3" t="n">
        <v>75</v>
      </c>
      <c r="B6705" s="3" t="s">
        <v>147</v>
      </c>
      <c r="C6705" s="3" t="n">
        <v>12</v>
      </c>
      <c r="D6705" s="4" t="n">
        <v>63.0803871154785</v>
      </c>
      <c r="E6705" s="4" t="n">
        <v>1.10807549953461</v>
      </c>
      <c r="F6705" s="4" t="n">
        <v>0.0878175497055054</v>
      </c>
    </row>
    <row r="6706" customFormat="false" ht="13.2" hidden="false" customHeight="false" outlineLevel="0" collapsed="false">
      <c r="A6706" s="3" t="n">
        <v>75</v>
      </c>
      <c r="B6706" s="3" t="s">
        <v>147</v>
      </c>
      <c r="C6706" s="3" t="n">
        <v>13</v>
      </c>
      <c r="D6706" s="4" t="n">
        <v>63.3434944152832</v>
      </c>
      <c r="E6706" s="4" t="n">
        <v>1.09494364261627</v>
      </c>
      <c r="F6706" s="4" t="n">
        <v>0.088219627737999</v>
      </c>
    </row>
    <row r="6707" customFormat="false" ht="13.2" hidden="false" customHeight="false" outlineLevel="0" collapsed="false">
      <c r="A6707" s="3" t="n">
        <v>75</v>
      </c>
      <c r="B6707" s="3" t="s">
        <v>147</v>
      </c>
      <c r="C6707" s="3" t="n">
        <v>14</v>
      </c>
      <c r="D6707" s="4" t="n">
        <v>63.6066017150879</v>
      </c>
      <c r="E6707" s="4" t="n">
        <v>1.08589375019073</v>
      </c>
      <c r="F6707" s="4" t="n">
        <v>0.0889150574803352</v>
      </c>
    </row>
    <row r="6708" customFormat="false" ht="13.2" hidden="false" customHeight="false" outlineLevel="0" collapsed="false">
      <c r="A6708" s="3" t="n">
        <v>75</v>
      </c>
      <c r="B6708" s="3" t="s">
        <v>147</v>
      </c>
      <c r="C6708" s="3" t="n">
        <v>15</v>
      </c>
      <c r="D6708" s="4" t="n">
        <v>63.8697128295898</v>
      </c>
      <c r="E6708" s="4" t="n">
        <v>1.08159816265106</v>
      </c>
      <c r="F6708" s="4" t="n">
        <v>0.089728906750679</v>
      </c>
    </row>
    <row r="6709" customFormat="false" ht="13.2" hidden="false" customHeight="false" outlineLevel="0" collapsed="false">
      <c r="A6709" s="3" t="n">
        <v>75</v>
      </c>
      <c r="B6709" s="3" t="s">
        <v>147</v>
      </c>
      <c r="C6709" s="3" t="n">
        <v>16</v>
      </c>
      <c r="D6709" s="4" t="n">
        <v>64.1328201293945</v>
      </c>
      <c r="E6709" s="4" t="n">
        <v>1.06973123550415</v>
      </c>
      <c r="F6709" s="4" t="n">
        <v>0.0904218330979347</v>
      </c>
    </row>
    <row r="6710" customFormat="false" ht="13.2" hidden="false" customHeight="false" outlineLevel="0" collapsed="false">
      <c r="A6710" s="3" t="n">
        <v>75</v>
      </c>
      <c r="B6710" s="3" t="s">
        <v>147</v>
      </c>
      <c r="C6710" s="3" t="n">
        <v>17</v>
      </c>
      <c r="D6710" s="4" t="n">
        <v>64.3959274291992</v>
      </c>
      <c r="E6710" s="4" t="n">
        <v>1.05843257904053</v>
      </c>
      <c r="F6710" s="4" t="n">
        <v>0.090818352997303</v>
      </c>
    </row>
    <row r="6711" customFormat="false" ht="13.2" hidden="false" customHeight="false" outlineLevel="0" collapsed="false">
      <c r="A6711" s="3" t="n">
        <v>75</v>
      </c>
      <c r="B6711" s="3" t="s">
        <v>147</v>
      </c>
      <c r="C6711" s="3" t="n">
        <v>18</v>
      </c>
      <c r="D6711" s="4" t="n">
        <v>64.6590347290039</v>
      </c>
      <c r="E6711" s="4" t="n">
        <v>1.04808819293976</v>
      </c>
      <c r="F6711" s="4" t="n">
        <v>0.0909027680754662</v>
      </c>
    </row>
    <row r="6712" customFormat="false" ht="13.2" hidden="false" customHeight="false" outlineLevel="0" collapsed="false">
      <c r="A6712" s="3" t="n">
        <v>75</v>
      </c>
      <c r="B6712" s="3" t="s">
        <v>147</v>
      </c>
      <c r="C6712" s="3" t="n">
        <v>19</v>
      </c>
      <c r="D6712" s="4" t="n">
        <v>64.9221420288086</v>
      </c>
      <c r="E6712" s="4" t="n">
        <v>1.03952193260193</v>
      </c>
      <c r="F6712" s="4" t="n">
        <v>0.0908184349536896</v>
      </c>
    </row>
    <row r="6713" customFormat="false" ht="13.2" hidden="false" customHeight="false" outlineLevel="0" collapsed="false">
      <c r="A6713" s="3" t="n">
        <v>75</v>
      </c>
      <c r="B6713" s="3" t="s">
        <v>147</v>
      </c>
      <c r="C6713" s="3" t="n">
        <v>20</v>
      </c>
      <c r="D6713" s="4" t="n">
        <v>65.1852493286133</v>
      </c>
      <c r="E6713" s="4" t="n">
        <v>1.03376269340515</v>
      </c>
      <c r="F6713" s="4" t="n">
        <v>0.0907574743032455</v>
      </c>
    </row>
    <row r="6714" customFormat="false" ht="13.2" hidden="false" customHeight="false" outlineLevel="0" collapsed="false">
      <c r="A6714" s="3" t="n">
        <v>75</v>
      </c>
      <c r="B6714" s="3" t="s">
        <v>147</v>
      </c>
      <c r="C6714" s="3" t="n">
        <v>21</v>
      </c>
      <c r="D6714" s="4" t="n">
        <v>65.448356628418</v>
      </c>
      <c r="E6714" s="4" t="n">
        <v>1.02036917209625</v>
      </c>
      <c r="F6714" s="4" t="n">
        <v>0.0908215343952179</v>
      </c>
    </row>
    <row r="6715" customFormat="false" ht="13.2" hidden="false" customHeight="false" outlineLevel="0" collapsed="false">
      <c r="A6715" s="3" t="n">
        <v>75</v>
      </c>
      <c r="B6715" s="3" t="s">
        <v>147</v>
      </c>
      <c r="C6715" s="3" t="n">
        <v>22</v>
      </c>
      <c r="D6715" s="4" t="n">
        <v>65.7114639282227</v>
      </c>
      <c r="E6715" s="4" t="n">
        <v>1.01508736610413</v>
      </c>
      <c r="F6715" s="4" t="n">
        <v>0.0909574776887894</v>
      </c>
    </row>
    <row r="6716" customFormat="false" ht="13.2" hidden="false" customHeight="false" outlineLevel="0" collapsed="false">
      <c r="A6716" s="3" t="n">
        <v>75</v>
      </c>
      <c r="B6716" s="3" t="s">
        <v>147</v>
      </c>
      <c r="C6716" s="3" t="n">
        <v>23</v>
      </c>
      <c r="D6716" s="4" t="n">
        <v>65.9745712280273</v>
      </c>
      <c r="E6716" s="4" t="n">
        <v>1.00667822360992</v>
      </c>
      <c r="F6716" s="4" t="n">
        <v>0.0910184383392334</v>
      </c>
    </row>
    <row r="6717" customFormat="false" ht="13.2" hidden="false" customHeight="false" outlineLevel="0" collapsed="false">
      <c r="A6717" s="3" t="n">
        <v>75</v>
      </c>
      <c r="B6717" s="3" t="s">
        <v>147</v>
      </c>
      <c r="C6717" s="3" t="n">
        <v>24</v>
      </c>
      <c r="D6717" s="4" t="n">
        <v>66.2376861572266</v>
      </c>
      <c r="E6717" s="4" t="n">
        <v>0.991031885147095</v>
      </c>
      <c r="F6717" s="4" t="n">
        <v>0.0909087806940079</v>
      </c>
    </row>
    <row r="6718" customFormat="false" ht="13.2" hidden="false" customHeight="false" outlineLevel="0" collapsed="false">
      <c r="A6718" s="3" t="n">
        <v>75</v>
      </c>
      <c r="B6718" s="3" t="s">
        <v>147</v>
      </c>
      <c r="C6718" s="3" t="n">
        <v>25</v>
      </c>
      <c r="D6718" s="4" t="n">
        <v>66.5007934570313</v>
      </c>
      <c r="E6718" s="4" t="n">
        <v>0.98305881023407</v>
      </c>
      <c r="F6718" s="4" t="n">
        <v>0.0906906053423882</v>
      </c>
    </row>
    <row r="6719" customFormat="false" ht="13.2" hidden="false" customHeight="false" outlineLevel="0" collapsed="false">
      <c r="A6719" s="3" t="n">
        <v>75</v>
      </c>
      <c r="B6719" s="3" t="s">
        <v>147</v>
      </c>
      <c r="C6719" s="3" t="n">
        <v>26</v>
      </c>
      <c r="D6719" s="4" t="n">
        <v>66.7639007568359</v>
      </c>
      <c r="E6719" s="4" t="n">
        <v>0.97517853975296</v>
      </c>
      <c r="F6719" s="4" t="n">
        <v>0.0905706360936165</v>
      </c>
    </row>
    <row r="6720" customFormat="false" ht="13.2" hidden="false" customHeight="false" outlineLevel="0" collapsed="false">
      <c r="A6720" s="3" t="n">
        <v>75</v>
      </c>
      <c r="B6720" s="3" t="s">
        <v>147</v>
      </c>
      <c r="C6720" s="3" t="n">
        <v>27</v>
      </c>
      <c r="D6720" s="4" t="n">
        <v>67.0270080566406</v>
      </c>
      <c r="E6720" s="4" t="n">
        <v>0.969879508018494</v>
      </c>
      <c r="F6720" s="4" t="n">
        <v>0.0907720699906349</v>
      </c>
    </row>
    <row r="6721" customFormat="false" ht="13.2" hidden="false" customHeight="false" outlineLevel="0" collapsed="false">
      <c r="A6721" s="3" t="n">
        <v>75</v>
      </c>
      <c r="B6721" s="3" t="s">
        <v>147</v>
      </c>
      <c r="C6721" s="3" t="n">
        <v>28</v>
      </c>
      <c r="D6721" s="4" t="n">
        <v>67.2901153564453</v>
      </c>
      <c r="E6721" s="4" t="n">
        <v>0.956138074398041</v>
      </c>
      <c r="F6721" s="4" t="n">
        <v>0.0913950428366661</v>
      </c>
    </row>
    <row r="6722" customFormat="false" ht="13.2" hidden="false" customHeight="false" outlineLevel="0" collapsed="false">
      <c r="A6722" s="3" t="n">
        <v>75</v>
      </c>
      <c r="B6722" s="3" t="s">
        <v>147</v>
      </c>
      <c r="C6722" s="3" t="n">
        <v>29</v>
      </c>
      <c r="D6722" s="4" t="n">
        <v>67.55322265625</v>
      </c>
      <c r="E6722" s="4" t="n">
        <v>0.952241241931915</v>
      </c>
      <c r="F6722" s="4" t="n">
        <v>0.0923579335212708</v>
      </c>
    </row>
    <row r="6723" customFormat="false" ht="13.2" hidden="false" customHeight="false" outlineLevel="0" collapsed="false">
      <c r="A6723" s="3" t="n">
        <v>75</v>
      </c>
      <c r="B6723" s="3" t="s">
        <v>147</v>
      </c>
      <c r="C6723" s="3" t="n">
        <v>30</v>
      </c>
      <c r="D6723" s="4" t="n">
        <v>67.8163299560547</v>
      </c>
      <c r="E6723" s="4" t="n">
        <v>0.936096966266632</v>
      </c>
      <c r="F6723" s="4" t="n">
        <v>0.0934368818998337</v>
      </c>
    </row>
    <row r="6724" customFormat="false" ht="13.2" hidden="false" customHeight="false" outlineLevel="0" collapsed="false">
      <c r="A6724" s="3" t="n">
        <v>75</v>
      </c>
      <c r="B6724" s="3" t="s">
        <v>147</v>
      </c>
      <c r="C6724" s="3" t="n">
        <v>31</v>
      </c>
      <c r="D6724" s="4" t="n">
        <v>68.0794372558594</v>
      </c>
      <c r="E6724" s="4" t="n">
        <v>0.929388403892517</v>
      </c>
      <c r="F6724" s="4" t="n">
        <v>0.0943557173013687</v>
      </c>
    </row>
    <row r="6725" customFormat="false" ht="13.2" hidden="false" customHeight="false" outlineLevel="0" collapsed="false">
      <c r="A6725" s="3" t="n">
        <v>75</v>
      </c>
      <c r="B6725" s="3" t="s">
        <v>147</v>
      </c>
      <c r="C6725" s="3" t="n">
        <v>32</v>
      </c>
      <c r="D6725" s="4" t="n">
        <v>68.3425445556641</v>
      </c>
      <c r="E6725" s="4" t="n">
        <v>0.922815978527069</v>
      </c>
      <c r="F6725" s="4" t="n">
        <v>0.0948774516582489</v>
      </c>
    </row>
    <row r="6726" customFormat="false" ht="13.2" hidden="false" customHeight="false" outlineLevel="0" collapsed="false">
      <c r="A6726" s="3" t="n">
        <v>75</v>
      </c>
      <c r="B6726" s="3" t="s">
        <v>147</v>
      </c>
      <c r="C6726" s="3" t="n">
        <v>33</v>
      </c>
      <c r="D6726" s="4" t="n">
        <v>68.6056518554688</v>
      </c>
      <c r="E6726" s="4" t="n">
        <v>0.908296525478363</v>
      </c>
      <c r="F6726" s="4" t="n">
        <v>0.0948769822716713</v>
      </c>
    </row>
    <row r="6727" customFormat="false" ht="13.2" hidden="false" customHeight="false" outlineLevel="0" collapsed="false">
      <c r="A6727" s="3" t="n">
        <v>75</v>
      </c>
      <c r="B6727" s="3" t="s">
        <v>147</v>
      </c>
      <c r="C6727" s="3" t="n">
        <v>34</v>
      </c>
      <c r="D6727" s="4" t="n">
        <v>68.8687591552734</v>
      </c>
      <c r="E6727" s="4" t="n">
        <v>0.897802531719208</v>
      </c>
      <c r="F6727" s="4" t="n">
        <v>0.0944040343165398</v>
      </c>
    </row>
    <row r="6728" customFormat="false" ht="13.2" hidden="false" customHeight="false" outlineLevel="0" collapsed="false">
      <c r="A6728" s="3" t="n">
        <v>75</v>
      </c>
      <c r="B6728" s="3" t="s">
        <v>147</v>
      </c>
      <c r="C6728" s="3" t="n">
        <v>35</v>
      </c>
      <c r="D6728" s="4" t="n">
        <v>69.1318664550781</v>
      </c>
      <c r="E6728" s="4" t="n">
        <v>0.890428364276886</v>
      </c>
      <c r="F6728" s="4" t="n">
        <v>0.0936969369649887</v>
      </c>
    </row>
    <row r="6729" customFormat="false" ht="13.2" hidden="false" customHeight="false" outlineLevel="0" collapsed="false">
      <c r="A6729" s="3" t="n">
        <v>75</v>
      </c>
      <c r="B6729" s="3" t="s">
        <v>147</v>
      </c>
      <c r="C6729" s="3" t="n">
        <v>36</v>
      </c>
      <c r="D6729" s="4" t="n">
        <v>69.3949737548828</v>
      </c>
      <c r="E6729" s="4" t="n">
        <v>0.879636645317078</v>
      </c>
      <c r="F6729" s="4" t="n">
        <v>0.093132495880127</v>
      </c>
    </row>
    <row r="6730" customFormat="false" ht="13.2" hidden="false" customHeight="false" outlineLevel="0" collapsed="false">
      <c r="A6730" s="3" t="n">
        <v>75</v>
      </c>
      <c r="B6730" s="3" t="s">
        <v>147</v>
      </c>
      <c r="C6730" s="3" t="n">
        <v>37</v>
      </c>
      <c r="D6730" s="4" t="n">
        <v>69.6580810546875</v>
      </c>
      <c r="E6730" s="4" t="n">
        <v>0.869561791419983</v>
      </c>
      <c r="F6730" s="4" t="n">
        <v>0.0930929258465767</v>
      </c>
    </row>
    <row r="6731" customFormat="false" ht="13.2" hidden="false" customHeight="false" outlineLevel="0" collapsed="false">
      <c r="A6731" s="3" t="n">
        <v>75</v>
      </c>
      <c r="B6731" s="3" t="s">
        <v>147</v>
      </c>
      <c r="C6731" s="3" t="n">
        <v>38</v>
      </c>
      <c r="D6731" s="4" t="n">
        <v>69.9211883544922</v>
      </c>
      <c r="E6731" s="4" t="n">
        <v>0.863568425178528</v>
      </c>
      <c r="F6731" s="4" t="n">
        <v>0.0938202813267708</v>
      </c>
    </row>
    <row r="6732" customFormat="false" ht="13.2" hidden="false" customHeight="false" outlineLevel="0" collapsed="false">
      <c r="A6732" s="3" t="n">
        <v>75</v>
      </c>
      <c r="B6732" s="3" t="s">
        <v>147</v>
      </c>
      <c r="C6732" s="3" t="n">
        <v>39</v>
      </c>
      <c r="D6732" s="4" t="n">
        <v>70.1843032836914</v>
      </c>
      <c r="E6732" s="4" t="n">
        <v>0.856359004974365</v>
      </c>
      <c r="F6732" s="4" t="n">
        <v>0.0953461155295372</v>
      </c>
    </row>
    <row r="6733" customFormat="false" ht="13.2" hidden="false" customHeight="false" outlineLevel="0" collapsed="false">
      <c r="A6733" s="3" t="n">
        <v>75</v>
      </c>
      <c r="B6733" s="3" t="s">
        <v>147</v>
      </c>
      <c r="C6733" s="3" t="n">
        <v>40</v>
      </c>
      <c r="D6733" s="4" t="n">
        <v>70.4474105834961</v>
      </c>
      <c r="E6733" s="4" t="n">
        <v>0.842793703079224</v>
      </c>
      <c r="F6733" s="4" t="n">
        <v>0.0975365564227104</v>
      </c>
    </row>
    <row r="6734" customFormat="false" ht="13.2" hidden="false" customHeight="false" outlineLevel="0" collapsed="false">
      <c r="A6734" s="3" t="n">
        <v>75</v>
      </c>
      <c r="B6734" s="3" t="s">
        <v>147</v>
      </c>
      <c r="C6734" s="3" t="n">
        <v>41</v>
      </c>
      <c r="D6734" s="4" t="n">
        <v>70.7105178833008</v>
      </c>
      <c r="E6734" s="4" t="n">
        <v>0.830537438392639</v>
      </c>
      <c r="F6734" s="4" t="n">
        <v>0.100213438272476</v>
      </c>
    </row>
    <row r="6735" customFormat="false" ht="13.2" hidden="false" customHeight="false" outlineLevel="0" collapsed="false">
      <c r="A6735" s="3" t="n">
        <v>75</v>
      </c>
      <c r="B6735" s="3" t="s">
        <v>147</v>
      </c>
      <c r="C6735" s="3" t="n">
        <v>42</v>
      </c>
      <c r="D6735" s="4" t="n">
        <v>70.9736251831055</v>
      </c>
      <c r="E6735" s="4" t="n">
        <v>0.824438989162445</v>
      </c>
      <c r="F6735" s="4" t="n">
        <v>0.103234335780144</v>
      </c>
    </row>
    <row r="6736" customFormat="false" ht="13.2" hidden="false" customHeight="false" outlineLevel="0" collapsed="false">
      <c r="A6736" s="3" t="n">
        <v>75</v>
      </c>
      <c r="B6736" s="3" t="s">
        <v>147</v>
      </c>
      <c r="C6736" s="3" t="n">
        <v>43</v>
      </c>
      <c r="D6736" s="4" t="n">
        <v>71.2367324829102</v>
      </c>
      <c r="E6736" s="4" t="n">
        <v>0.810119450092316</v>
      </c>
      <c r="F6736" s="4" t="n">
        <v>0.106461845338345</v>
      </c>
    </row>
    <row r="6737" customFormat="false" ht="13.2" hidden="false" customHeight="false" outlineLevel="0" collapsed="false">
      <c r="A6737" s="3" t="n">
        <v>75</v>
      </c>
      <c r="B6737" s="3" t="s">
        <v>147</v>
      </c>
      <c r="C6737" s="3" t="n">
        <v>44</v>
      </c>
      <c r="D6737" s="4" t="n">
        <v>71.4998397827148</v>
      </c>
      <c r="E6737" s="4" t="n">
        <v>0.804459989070892</v>
      </c>
      <c r="F6737" s="4" t="n">
        <v>0.109661616384983</v>
      </c>
    </row>
    <row r="6738" customFormat="false" ht="13.2" hidden="false" customHeight="false" outlineLevel="0" collapsed="false">
      <c r="A6738" s="3" t="n">
        <v>75</v>
      </c>
      <c r="B6738" s="3" t="s">
        <v>147</v>
      </c>
      <c r="C6738" s="3" t="n">
        <v>45</v>
      </c>
      <c r="D6738" s="4" t="n">
        <v>71.7629470825195</v>
      </c>
      <c r="E6738" s="4" t="n">
        <v>0.792262732982636</v>
      </c>
      <c r="F6738" s="4" t="n">
        <v>0.112439155578613</v>
      </c>
    </row>
    <row r="6739" customFormat="false" ht="13.2" hidden="false" customHeight="false" outlineLevel="0" collapsed="false">
      <c r="A6739" s="3" t="n">
        <v>75</v>
      </c>
      <c r="B6739" s="3" t="s">
        <v>147</v>
      </c>
      <c r="C6739" s="3" t="n">
        <v>46</v>
      </c>
      <c r="D6739" s="4" t="n">
        <v>72.0260543823242</v>
      </c>
      <c r="E6739" s="4" t="n">
        <v>0.775606572628021</v>
      </c>
      <c r="F6739" s="4" t="n">
        <v>0.114302597939968</v>
      </c>
    </row>
    <row r="6740" customFormat="false" ht="13.2" hidden="false" customHeight="false" outlineLevel="0" collapsed="false">
      <c r="A6740" s="3" t="n">
        <v>75</v>
      </c>
      <c r="B6740" s="3" t="s">
        <v>147</v>
      </c>
      <c r="C6740" s="3" t="n">
        <v>47</v>
      </c>
      <c r="D6740" s="4" t="n">
        <v>72.2891616821289</v>
      </c>
      <c r="E6740" s="4" t="n">
        <v>0.765325725078583</v>
      </c>
      <c r="F6740" s="4" t="n">
        <v>0.114828430116177</v>
      </c>
    </row>
    <row r="6741" customFormat="false" ht="13.2" hidden="false" customHeight="false" outlineLevel="0" collapsed="false">
      <c r="A6741" s="3" t="n">
        <v>75</v>
      </c>
      <c r="B6741" s="3" t="s">
        <v>147</v>
      </c>
      <c r="C6741" s="3" t="n">
        <v>48</v>
      </c>
      <c r="D6741" s="4" t="n">
        <v>72.5522689819336</v>
      </c>
      <c r="E6741" s="4" t="n">
        <v>0.749184012413025</v>
      </c>
      <c r="F6741" s="4" t="n">
        <v>0.11383106559515</v>
      </c>
    </row>
    <row r="6742" customFormat="false" ht="13.2" hidden="false" customHeight="false" outlineLevel="0" collapsed="false">
      <c r="A6742" s="3" t="n">
        <v>75</v>
      </c>
      <c r="B6742" s="3" t="s">
        <v>147</v>
      </c>
      <c r="C6742" s="3" t="n">
        <v>49</v>
      </c>
      <c r="D6742" s="4" t="n">
        <v>72.8153839111328</v>
      </c>
      <c r="E6742" s="4" t="n">
        <v>0.742375135421753</v>
      </c>
      <c r="F6742" s="4" t="n">
        <v>0.111449263989925</v>
      </c>
    </row>
    <row r="6743" customFormat="false" ht="13.2" hidden="false" customHeight="false" outlineLevel="0" collapsed="false">
      <c r="A6743" s="3" t="n">
        <v>75</v>
      </c>
      <c r="B6743" s="3" t="s">
        <v>147</v>
      </c>
      <c r="C6743" s="3" t="n">
        <v>50</v>
      </c>
      <c r="D6743" s="4" t="n">
        <v>73.0784912109375</v>
      </c>
      <c r="E6743" s="4" t="n">
        <v>0.726772844791412</v>
      </c>
      <c r="F6743" s="4" t="n">
        <v>0.108168080449104</v>
      </c>
    </row>
    <row r="6744" customFormat="false" ht="13.2" hidden="false" customHeight="false" outlineLevel="0" collapsed="false">
      <c r="A6744" s="3" t="n">
        <v>75</v>
      </c>
      <c r="B6744" s="3" t="s">
        <v>147</v>
      </c>
      <c r="C6744" s="3" t="n">
        <v>51</v>
      </c>
      <c r="D6744" s="4" t="n">
        <v>73.3415985107422</v>
      </c>
      <c r="E6744" s="4" t="n">
        <v>0.719702124595642</v>
      </c>
      <c r="F6744" s="4" t="n">
        <v>0.104837752878666</v>
      </c>
    </row>
    <row r="6745" customFormat="false" ht="13.2" hidden="false" customHeight="false" outlineLevel="0" collapsed="false">
      <c r="A6745" s="3" t="n">
        <v>75</v>
      </c>
      <c r="B6745" s="3" t="s">
        <v>147</v>
      </c>
      <c r="C6745" s="3" t="n">
        <v>52</v>
      </c>
      <c r="D6745" s="4" t="n">
        <v>73.6047058105469</v>
      </c>
      <c r="E6745" s="4" t="n">
        <v>0.703921675682068</v>
      </c>
      <c r="F6745" s="4" t="n">
        <v>0.102733016014099</v>
      </c>
    </row>
    <row r="6746" customFormat="false" ht="13.2" hidden="false" customHeight="false" outlineLevel="0" collapsed="false">
      <c r="A6746" s="3" t="n">
        <v>75</v>
      </c>
      <c r="B6746" s="3" t="s">
        <v>147</v>
      </c>
      <c r="C6746" s="3" t="n">
        <v>53</v>
      </c>
      <c r="D6746" s="4" t="n">
        <v>73.8678131103516</v>
      </c>
      <c r="E6746" s="4" t="n">
        <v>0.69785887002945</v>
      </c>
      <c r="F6746" s="4" t="n">
        <v>0.103605933487415</v>
      </c>
    </row>
    <row r="6747" customFormat="false" ht="13.2" hidden="false" customHeight="false" outlineLevel="0" collapsed="false">
      <c r="A6747" s="3" t="n">
        <v>75</v>
      </c>
      <c r="B6747" s="3" t="s">
        <v>147</v>
      </c>
      <c r="C6747" s="3" t="n">
        <v>54</v>
      </c>
      <c r="D6747" s="4" t="n">
        <v>74.1309204101563</v>
      </c>
      <c r="E6747" s="4" t="n">
        <v>0.68988823890686</v>
      </c>
      <c r="F6747" s="4" t="n">
        <v>0.109640426933765</v>
      </c>
    </row>
    <row r="6748" customFormat="false" ht="13.2" hidden="false" customHeight="false" outlineLevel="0" collapsed="false">
      <c r="A6748" s="3" t="n">
        <v>75</v>
      </c>
      <c r="B6748" s="3" t="s">
        <v>147</v>
      </c>
      <c r="C6748" s="3" t="n">
        <v>55</v>
      </c>
      <c r="D6748" s="4" t="n">
        <v>74.3940277099609</v>
      </c>
      <c r="E6748" s="4" t="n">
        <v>0.684544622898102</v>
      </c>
      <c r="F6748" s="4" t="n">
        <v>0.12323822081089</v>
      </c>
    </row>
    <row r="6749" customFormat="false" ht="13.2" hidden="false" customHeight="false" outlineLevel="0" collapsed="false">
      <c r="A6749" s="3" t="n">
        <v>75</v>
      </c>
      <c r="B6749" s="3" t="s">
        <v>147</v>
      </c>
      <c r="C6749" s="3" t="n">
        <v>56</v>
      </c>
      <c r="D6749" s="4" t="n">
        <v>74.6571350097656</v>
      </c>
      <c r="E6749" s="4" t="n">
        <v>0.671671807765961</v>
      </c>
      <c r="F6749" s="4" t="n">
        <v>0.146612554788589</v>
      </c>
    </row>
    <row r="6750" customFormat="false" ht="13.2" hidden="false" customHeight="false" outlineLevel="0" collapsed="false">
      <c r="A6750" s="3" t="n">
        <v>75</v>
      </c>
      <c r="B6750" s="3" t="s">
        <v>147</v>
      </c>
      <c r="C6750" s="3" t="n">
        <v>57</v>
      </c>
      <c r="D6750" s="4" t="n">
        <v>74.9202423095703</v>
      </c>
      <c r="E6750" s="4" t="n">
        <v>0.663413405418396</v>
      </c>
      <c r="F6750" s="4" t="n">
        <v>0.181206777691841</v>
      </c>
    </row>
    <row r="6751" customFormat="false" ht="13.2" hidden="false" customHeight="false" outlineLevel="0" collapsed="false">
      <c r="A6751" s="3" t="n">
        <v>75</v>
      </c>
      <c r="B6751" s="3" t="s">
        <v>147</v>
      </c>
      <c r="C6751" s="3" t="n">
        <v>58</v>
      </c>
      <c r="D6751" s="4" t="n">
        <v>75.183349609375</v>
      </c>
      <c r="E6751" s="4" t="n">
        <v>0.653526484966278</v>
      </c>
      <c r="F6751" s="4" t="n">
        <v>0.227013230323792</v>
      </c>
    </row>
    <row r="6752" customFormat="false" ht="13.2" hidden="false" customHeight="false" outlineLevel="0" collapsed="false">
      <c r="A6752" s="3" t="n">
        <v>75</v>
      </c>
      <c r="B6752" s="3" t="s">
        <v>147</v>
      </c>
      <c r="C6752" s="3" t="n">
        <v>59</v>
      </c>
      <c r="D6752" s="4" t="n">
        <v>75.4464569091797</v>
      </c>
      <c r="E6752" s="4" t="n">
        <v>0.624956607818604</v>
      </c>
      <c r="F6752" s="4" t="n">
        <v>0.281933695077896</v>
      </c>
    </row>
    <row r="6753" customFormat="false" ht="13.2" hidden="false" customHeight="false" outlineLevel="0" collapsed="false">
      <c r="A6753" s="3" t="n">
        <v>75</v>
      </c>
      <c r="B6753" s="3" t="s">
        <v>147</v>
      </c>
      <c r="C6753" s="3" t="n">
        <v>60</v>
      </c>
      <c r="D6753" s="4" t="n">
        <v>75.7095642089844</v>
      </c>
      <c r="E6753" s="4" t="n">
        <v>0.598000049591065</v>
      </c>
      <c r="F6753" s="4" t="n">
        <v>0.341426640748978</v>
      </c>
    </row>
    <row r="6754" customFormat="false" ht="13.2" hidden="false" customHeight="false" outlineLevel="0" collapsed="false">
      <c r="A6754" s="3" t="n">
        <v>75</v>
      </c>
      <c r="B6754" s="3" t="s">
        <v>147</v>
      </c>
      <c r="C6754" s="3" t="n">
        <v>61</v>
      </c>
      <c r="D6754" s="4" t="n">
        <v>75.9726715087891</v>
      </c>
      <c r="E6754" s="4" t="n">
        <v>0.56054961681366</v>
      </c>
      <c r="F6754" s="4" t="n">
        <v>0.398722141981125</v>
      </c>
    </row>
    <row r="6755" customFormat="false" ht="13.2" hidden="false" customHeight="false" outlineLevel="0" collapsed="false">
      <c r="A6755" s="3" t="n">
        <v>75</v>
      </c>
      <c r="B6755" s="3" t="s">
        <v>147</v>
      </c>
      <c r="C6755" s="3" t="n">
        <v>62</v>
      </c>
      <c r="D6755" s="4" t="n">
        <v>76.2357788085938</v>
      </c>
      <c r="E6755" s="4" t="n">
        <v>0.49955952167511</v>
      </c>
      <c r="F6755" s="4" t="n">
        <v>0.445796310901642</v>
      </c>
    </row>
    <row r="6756" customFormat="false" ht="13.2" hidden="false" customHeight="false" outlineLevel="0" collapsed="false">
      <c r="A6756" s="3" t="n">
        <v>75</v>
      </c>
      <c r="B6756" s="3" t="s">
        <v>147</v>
      </c>
      <c r="C6756" s="3" t="n">
        <v>63</v>
      </c>
      <c r="D6756" s="4" t="n">
        <v>76.4988861083984</v>
      </c>
      <c r="E6756" s="4" t="n">
        <v>0.435105234384537</v>
      </c>
      <c r="F6756" s="4" t="n">
        <v>0.475012630224228</v>
      </c>
    </row>
    <row r="6757" customFormat="false" ht="13.2" hidden="false" customHeight="false" outlineLevel="0" collapsed="false">
      <c r="A6757" s="3" t="n">
        <v>75</v>
      </c>
      <c r="B6757" s="3" t="s">
        <v>147</v>
      </c>
      <c r="C6757" s="3" t="n">
        <v>64</v>
      </c>
      <c r="D6757" s="4" t="n">
        <v>76.7619934082031</v>
      </c>
      <c r="E6757" s="4" t="n">
        <v>0.363223642110825</v>
      </c>
      <c r="F6757" s="4" t="n">
        <v>0.481004625558853</v>
      </c>
    </row>
    <row r="6758" customFormat="false" ht="13.2" hidden="false" customHeight="false" outlineLevel="0" collapsed="false">
      <c r="A6758" s="3" t="n">
        <v>75</v>
      </c>
      <c r="B6758" s="3" t="s">
        <v>147</v>
      </c>
      <c r="C6758" s="3" t="n">
        <v>65</v>
      </c>
      <c r="D6758" s="4" t="n">
        <v>77.0251083374023</v>
      </c>
      <c r="E6758" s="4" t="n">
        <v>0.298158138990402</v>
      </c>
      <c r="F6758" s="4" t="n">
        <v>0.462154775857925</v>
      </c>
    </row>
    <row r="6759" customFormat="false" ht="13.2" hidden="false" customHeight="false" outlineLevel="0" collapsed="false">
      <c r="A6759" s="3" t="n">
        <v>75</v>
      </c>
      <c r="B6759" s="3" t="s">
        <v>147</v>
      </c>
      <c r="C6759" s="3" t="n">
        <v>66</v>
      </c>
      <c r="D6759" s="4" t="n">
        <v>77.288215637207</v>
      </c>
      <c r="E6759" s="4" t="n">
        <v>0.245869040489197</v>
      </c>
      <c r="F6759" s="4" t="n">
        <v>0.421094834804535</v>
      </c>
    </row>
    <row r="6760" customFormat="false" ht="13.2" hidden="false" customHeight="false" outlineLevel="0" collapsed="false">
      <c r="A6760" s="3" t="n">
        <v>75</v>
      </c>
      <c r="B6760" s="3" t="s">
        <v>147</v>
      </c>
      <c r="C6760" s="3" t="n">
        <v>67</v>
      </c>
      <c r="D6760" s="4" t="n">
        <v>77.5513229370117</v>
      </c>
      <c r="E6760" s="4" t="n">
        <v>0.199863404035568</v>
      </c>
      <c r="F6760" s="4" t="n">
        <v>0.36400893330574</v>
      </c>
    </row>
    <row r="6761" customFormat="false" ht="13.2" hidden="false" customHeight="false" outlineLevel="0" collapsed="false">
      <c r="A6761" s="3" t="n">
        <v>75</v>
      </c>
      <c r="B6761" s="3" t="s">
        <v>147</v>
      </c>
      <c r="C6761" s="3" t="n">
        <v>68</v>
      </c>
      <c r="D6761" s="4" t="n">
        <v>77.8144302368164</v>
      </c>
      <c r="E6761" s="4" t="n">
        <v>0.175878673791885</v>
      </c>
      <c r="F6761" s="4" t="n">
        <v>0.298989325761795</v>
      </c>
    </row>
    <row r="6762" customFormat="false" ht="13.2" hidden="false" customHeight="false" outlineLevel="0" collapsed="false">
      <c r="A6762" s="3" t="n">
        <v>75</v>
      </c>
      <c r="B6762" s="3" t="s">
        <v>147</v>
      </c>
      <c r="C6762" s="3" t="n">
        <v>69</v>
      </c>
      <c r="D6762" s="4" t="n">
        <v>78.0775375366211</v>
      </c>
      <c r="E6762" s="4" t="n">
        <v>0.161175578832626</v>
      </c>
      <c r="F6762" s="4" t="n">
        <v>0.234050467610359</v>
      </c>
    </row>
    <row r="6763" customFormat="false" ht="13.2" hidden="false" customHeight="false" outlineLevel="0" collapsed="false">
      <c r="A6763" s="3" t="n">
        <v>75</v>
      </c>
      <c r="B6763" s="3" t="s">
        <v>147</v>
      </c>
      <c r="C6763" s="3" t="n">
        <v>70</v>
      </c>
      <c r="D6763" s="4" t="n">
        <v>78.3406448364258</v>
      </c>
      <c r="E6763" s="4" t="n">
        <v>0.151195794343948</v>
      </c>
      <c r="F6763" s="4" t="n">
        <v>0.175470948219299</v>
      </c>
    </row>
    <row r="6764" customFormat="false" ht="13.2" hidden="false" customHeight="false" outlineLevel="0" collapsed="false">
      <c r="A6764" s="3" t="n">
        <v>75</v>
      </c>
      <c r="B6764" s="3" t="s">
        <v>147</v>
      </c>
      <c r="C6764" s="3" t="n">
        <v>71</v>
      </c>
      <c r="D6764" s="4" t="n">
        <v>78.6037521362305</v>
      </c>
      <c r="E6764" s="4" t="n">
        <v>0.146492779254913</v>
      </c>
      <c r="F6764" s="4" t="n">
        <v>0.126927778124809</v>
      </c>
    </row>
    <row r="6765" customFormat="false" ht="13.2" hidden="false" customHeight="false" outlineLevel="0" collapsed="false">
      <c r="A6765" s="3" t="n">
        <v>75</v>
      </c>
      <c r="B6765" s="3" t="s">
        <v>147</v>
      </c>
      <c r="C6765" s="3" t="n">
        <v>72</v>
      </c>
      <c r="D6765" s="4" t="n">
        <v>78.8668594360352</v>
      </c>
      <c r="E6765" s="4" t="n">
        <v>0.138617500662804</v>
      </c>
      <c r="F6765" s="4" t="n">
        <v>0.0895135775208473</v>
      </c>
    </row>
    <row r="6766" customFormat="false" ht="13.2" hidden="false" customHeight="false" outlineLevel="0" collapsed="false">
      <c r="A6766" s="3" t="n">
        <v>75</v>
      </c>
      <c r="B6766" s="3" t="s">
        <v>147</v>
      </c>
      <c r="C6766" s="3" t="n">
        <v>73</v>
      </c>
      <c r="D6766" s="4" t="n">
        <v>79.1299667358398</v>
      </c>
      <c r="E6766" s="4" t="n">
        <v>0.138757795095444</v>
      </c>
      <c r="F6766" s="4" t="n">
        <v>0.0623923949897289</v>
      </c>
    </row>
    <row r="6767" customFormat="false" ht="13.2" hidden="false" customHeight="false" outlineLevel="0" collapsed="false">
      <c r="A6767" s="3" t="n">
        <v>75</v>
      </c>
      <c r="B6767" s="3" t="s">
        <v>147</v>
      </c>
      <c r="C6767" s="3" t="n">
        <v>74</v>
      </c>
      <c r="D6767" s="4" t="n">
        <v>79.3930816650391</v>
      </c>
      <c r="E6767" s="4" t="n">
        <v>0.135612845420837</v>
      </c>
      <c r="F6767" s="4" t="n">
        <v>0.0436943620443344</v>
      </c>
    </row>
    <row r="6768" customFormat="false" ht="13.2" hidden="false" customHeight="false" outlineLevel="0" collapsed="false">
      <c r="A6768" s="3" t="n">
        <v>75</v>
      </c>
      <c r="B6768" s="3" t="s">
        <v>147</v>
      </c>
      <c r="C6768" s="3" t="n">
        <v>75</v>
      </c>
      <c r="D6768" s="4" t="n">
        <v>79.6561889648438</v>
      </c>
      <c r="E6768" s="4" t="n">
        <v>0.132448762655258</v>
      </c>
      <c r="F6768" s="4" t="n">
        <v>0.0312993116676807</v>
      </c>
    </row>
    <row r="6769" customFormat="false" ht="13.2" hidden="false" customHeight="false" outlineLevel="0" collapsed="false">
      <c r="A6769" s="3" t="n">
        <v>75</v>
      </c>
      <c r="B6769" s="3" t="s">
        <v>147</v>
      </c>
      <c r="C6769" s="3" t="n">
        <v>76</v>
      </c>
      <c r="D6769" s="4" t="n">
        <v>79.9192962646484</v>
      </c>
      <c r="E6769" s="4" t="n">
        <v>0.131183862686157</v>
      </c>
      <c r="F6769" s="4" t="n">
        <v>0.023330494761467</v>
      </c>
    </row>
    <row r="6770" customFormat="false" ht="13.2" hidden="false" customHeight="false" outlineLevel="0" collapsed="false">
      <c r="A6770" s="3" t="n">
        <v>75</v>
      </c>
      <c r="B6770" s="3" t="s">
        <v>147</v>
      </c>
      <c r="C6770" s="3" t="n">
        <v>77</v>
      </c>
      <c r="D6770" s="4" t="n">
        <v>80.1824035644531</v>
      </c>
      <c r="E6770" s="4" t="n">
        <v>0.131867110729218</v>
      </c>
      <c r="F6770" s="4" t="n">
        <v>0.0183555856347084</v>
      </c>
    </row>
    <row r="6771" customFormat="false" ht="13.2" hidden="false" customHeight="false" outlineLevel="0" collapsed="false">
      <c r="A6771" s="3" t="n">
        <v>75</v>
      </c>
      <c r="B6771" s="3" t="s">
        <v>147</v>
      </c>
      <c r="C6771" s="3" t="n">
        <v>78</v>
      </c>
      <c r="D6771" s="4" t="n">
        <v>80.4455108642578</v>
      </c>
      <c r="E6771" s="4" t="n">
        <v>0.12953345477581</v>
      </c>
      <c r="F6771" s="4" t="n">
        <v>0.015385496430099</v>
      </c>
    </row>
    <row r="6772" customFormat="false" ht="13.2" hidden="false" customHeight="false" outlineLevel="0" collapsed="false">
      <c r="A6772" s="3" t="n">
        <v>75</v>
      </c>
      <c r="B6772" s="3" t="s">
        <v>147</v>
      </c>
      <c r="C6772" s="3" t="n">
        <v>79</v>
      </c>
      <c r="D6772" s="4" t="n">
        <v>80.7086181640625</v>
      </c>
      <c r="E6772" s="4" t="n">
        <v>0.12674880027771</v>
      </c>
      <c r="F6772" s="4" t="n">
        <v>0.0137765360996127</v>
      </c>
    </row>
    <row r="6773" customFormat="false" ht="13.2" hidden="false" customHeight="false" outlineLevel="0" collapsed="false">
      <c r="A6773" s="3" t="n">
        <v>75</v>
      </c>
      <c r="B6773" s="3" t="s">
        <v>147</v>
      </c>
      <c r="C6773" s="3" t="n">
        <v>80</v>
      </c>
      <c r="D6773" s="4" t="n">
        <v>80.9717254638672</v>
      </c>
      <c r="E6773" s="4" t="n">
        <v>0.129069447517395</v>
      </c>
      <c r="F6773" s="4" t="n">
        <v>0.013104310259223</v>
      </c>
    </row>
    <row r="6774" customFormat="false" ht="13.2" hidden="false" customHeight="false" outlineLevel="0" collapsed="false">
      <c r="A6774" s="3" t="n">
        <v>75</v>
      </c>
      <c r="B6774" s="3" t="s">
        <v>147</v>
      </c>
      <c r="C6774" s="3" t="n">
        <v>81</v>
      </c>
      <c r="D6774" s="4" t="n">
        <v>81.2348327636719</v>
      </c>
      <c r="E6774" s="4" t="n">
        <v>0.124545142054558</v>
      </c>
      <c r="F6774" s="4" t="n">
        <v>0.0130456630140543</v>
      </c>
    </row>
    <row r="6775" customFormat="false" ht="13.2" hidden="false" customHeight="false" outlineLevel="0" collapsed="false">
      <c r="A6775" s="3" t="n">
        <v>75</v>
      </c>
      <c r="B6775" s="3" t="s">
        <v>147</v>
      </c>
      <c r="C6775" s="3" t="n">
        <v>82</v>
      </c>
      <c r="D6775" s="4" t="n">
        <v>81.4979400634766</v>
      </c>
      <c r="E6775" s="4" t="n">
        <v>0.126275390386581</v>
      </c>
      <c r="F6775" s="4" t="n">
        <v>0.0132951755076647</v>
      </c>
    </row>
    <row r="6776" customFormat="false" ht="13.2" hidden="false" customHeight="false" outlineLevel="0" collapsed="false">
      <c r="A6776" s="3" t="n">
        <v>75</v>
      </c>
      <c r="B6776" s="3" t="s">
        <v>147</v>
      </c>
      <c r="C6776" s="3" t="n">
        <v>83</v>
      </c>
      <c r="D6776" s="4" t="n">
        <v>81.7610473632813</v>
      </c>
      <c r="E6776" s="4" t="n">
        <v>0.123894318938255</v>
      </c>
      <c r="F6776" s="4" t="n">
        <v>0.0135446907952428</v>
      </c>
    </row>
    <row r="6777" customFormat="false" ht="13.2" hidden="false" customHeight="false" outlineLevel="0" collapsed="false">
      <c r="A6777" s="3" t="n">
        <v>75</v>
      </c>
      <c r="B6777" s="3" t="s">
        <v>147</v>
      </c>
      <c r="C6777" s="3" t="n">
        <v>84</v>
      </c>
      <c r="D6777" s="4" t="n">
        <v>82.0241546630859</v>
      </c>
      <c r="E6777" s="4" t="n">
        <v>0.12222383916378</v>
      </c>
      <c r="F6777" s="4" t="n">
        <v>0.01353679317981</v>
      </c>
    </row>
    <row r="6778" customFormat="false" ht="13.2" hidden="false" customHeight="false" outlineLevel="0" collapsed="false">
      <c r="A6778" s="3" t="n">
        <v>75</v>
      </c>
      <c r="B6778" s="3" t="s">
        <v>147</v>
      </c>
      <c r="C6778" s="3" t="n">
        <v>85</v>
      </c>
      <c r="D6778" s="4" t="n">
        <v>82.2872619628906</v>
      </c>
      <c r="E6778" s="4" t="n">
        <v>0.118231356143951</v>
      </c>
      <c r="F6778" s="4" t="n">
        <v>0.0131569933146238</v>
      </c>
    </row>
    <row r="6779" customFormat="false" ht="13.2" hidden="false" customHeight="false" outlineLevel="0" collapsed="false">
      <c r="A6779" s="3" t="n">
        <v>75</v>
      </c>
      <c r="B6779" s="3" t="s">
        <v>147</v>
      </c>
      <c r="C6779" s="3" t="n">
        <v>86</v>
      </c>
      <c r="D6779" s="4" t="n">
        <v>82.5503692626953</v>
      </c>
      <c r="E6779" s="4" t="n">
        <v>0.117305859923363</v>
      </c>
      <c r="F6779" s="4" t="n">
        <v>0.0124888522550464</v>
      </c>
    </row>
    <row r="6780" customFormat="false" ht="13.2" hidden="false" customHeight="false" outlineLevel="0" collapsed="false">
      <c r="A6780" s="3" t="n">
        <v>75</v>
      </c>
      <c r="B6780" s="3" t="s">
        <v>147</v>
      </c>
      <c r="C6780" s="3" t="n">
        <v>87</v>
      </c>
      <c r="D6780" s="4" t="n">
        <v>82.8134765625</v>
      </c>
      <c r="E6780" s="4" t="n">
        <v>0.116340860724449</v>
      </c>
      <c r="F6780" s="4" t="n">
        <v>0.0117679862305522</v>
      </c>
    </row>
    <row r="6781" customFormat="false" ht="13.2" hidden="false" customHeight="false" outlineLevel="0" collapsed="false">
      <c r="A6781" s="3" t="n">
        <v>75</v>
      </c>
      <c r="B6781" s="3" t="s">
        <v>147</v>
      </c>
      <c r="C6781" s="3" t="n">
        <v>88</v>
      </c>
      <c r="D6781" s="4" t="n">
        <v>83.0765838623047</v>
      </c>
      <c r="E6781" s="4" t="n">
        <v>0.118575215339661</v>
      </c>
      <c r="F6781" s="4" t="n">
        <v>0.0112433154135942</v>
      </c>
    </row>
    <row r="6782" customFormat="false" ht="13.2" hidden="false" customHeight="false" outlineLevel="0" collapsed="false">
      <c r="A6782" s="3" t="n">
        <v>75</v>
      </c>
      <c r="B6782" s="3" t="s">
        <v>147</v>
      </c>
      <c r="C6782" s="3" t="n">
        <v>89</v>
      </c>
      <c r="D6782" s="4" t="n">
        <v>83.3396911621094</v>
      </c>
      <c r="E6782" s="4" t="n">
        <v>0.116931729018688</v>
      </c>
      <c r="F6782" s="4" t="n">
        <v>0.011032965965569</v>
      </c>
    </row>
    <row r="6783" customFormat="false" ht="13.2" hidden="false" customHeight="false" outlineLevel="0" collapsed="false">
      <c r="A6783" s="3" t="n">
        <v>75</v>
      </c>
      <c r="B6783" s="3" t="s">
        <v>147</v>
      </c>
      <c r="C6783" s="3" t="n">
        <v>90</v>
      </c>
      <c r="D6783" s="4" t="n">
        <v>83.6027984619141</v>
      </c>
      <c r="E6783" s="4" t="n">
        <v>0.113972902297974</v>
      </c>
      <c r="F6783" s="4" t="n">
        <v>0.0110736982896924</v>
      </c>
    </row>
    <row r="6784" customFormat="false" ht="13.2" hidden="false" customHeight="false" outlineLevel="0" collapsed="false">
      <c r="A6784" s="3" t="n">
        <v>75</v>
      </c>
      <c r="B6784" s="3" t="s">
        <v>147</v>
      </c>
      <c r="C6784" s="3" t="n">
        <v>91</v>
      </c>
      <c r="D6784" s="4" t="n">
        <v>83.8659133911133</v>
      </c>
      <c r="E6784" s="4" t="n">
        <v>0.114712953567505</v>
      </c>
      <c r="F6784" s="4" t="n">
        <v>0.0111904973164201</v>
      </c>
    </row>
    <row r="6785" customFormat="false" ht="13.2" hidden="false" customHeight="false" outlineLevel="0" collapsed="false">
      <c r="A6785" s="3" t="n">
        <v>75</v>
      </c>
      <c r="B6785" s="3" t="s">
        <v>147</v>
      </c>
      <c r="C6785" s="3" t="n">
        <v>92</v>
      </c>
      <c r="D6785" s="4" t="n">
        <v>84.129020690918</v>
      </c>
      <c r="E6785" s="4" t="n">
        <v>0.109539836645126</v>
      </c>
      <c r="F6785" s="4" t="n">
        <v>0.0112193049862981</v>
      </c>
    </row>
    <row r="6786" customFormat="false" ht="13.2" hidden="false" customHeight="false" outlineLevel="0" collapsed="false">
      <c r="A6786" s="3" t="n">
        <v>75</v>
      </c>
      <c r="B6786" s="3" t="s">
        <v>147</v>
      </c>
      <c r="C6786" s="3" t="n">
        <v>93</v>
      </c>
      <c r="D6786" s="4" t="n">
        <v>84.3921279907227</v>
      </c>
      <c r="E6786" s="4" t="n">
        <v>0.109969757497311</v>
      </c>
      <c r="F6786" s="4" t="n">
        <v>0.0110856546089053</v>
      </c>
    </row>
    <row r="6787" customFormat="false" ht="13.2" hidden="false" customHeight="false" outlineLevel="0" collapsed="false">
      <c r="A6787" s="3" t="n">
        <v>75</v>
      </c>
      <c r="B6787" s="3" t="s">
        <v>147</v>
      </c>
      <c r="C6787" s="3" t="n">
        <v>94</v>
      </c>
      <c r="D6787" s="4" t="n">
        <v>84.6552352905273</v>
      </c>
      <c r="E6787" s="4" t="n">
        <v>0.111457817256451</v>
      </c>
      <c r="F6787" s="4" t="n">
        <v>0.0107942391186953</v>
      </c>
    </row>
    <row r="6788" customFormat="false" ht="13.2" hidden="false" customHeight="false" outlineLevel="0" collapsed="false">
      <c r="A6788" s="3" t="n">
        <v>75</v>
      </c>
      <c r="B6788" s="3" t="s">
        <v>147</v>
      </c>
      <c r="C6788" s="3" t="n">
        <v>95</v>
      </c>
      <c r="D6788" s="4" t="n">
        <v>84.918342590332</v>
      </c>
      <c r="E6788" s="4" t="n">
        <v>0.110754206776619</v>
      </c>
      <c r="F6788" s="4" t="n">
        <v>0.0103714112192392</v>
      </c>
    </row>
    <row r="6789" customFormat="false" ht="13.2" hidden="false" customHeight="false" outlineLevel="0" collapsed="false">
      <c r="A6789" s="3" t="n">
        <v>75</v>
      </c>
      <c r="B6789" s="3" t="s">
        <v>147</v>
      </c>
      <c r="C6789" s="3" t="n">
        <v>96</v>
      </c>
      <c r="D6789" s="4" t="n">
        <v>85.1814498901367</v>
      </c>
      <c r="E6789" s="4" t="n">
        <v>0.104361087083817</v>
      </c>
      <c r="F6789" s="4" t="n">
        <v>0.0098300538957119</v>
      </c>
    </row>
    <row r="6790" customFormat="false" ht="13.2" hidden="false" customHeight="false" outlineLevel="0" collapsed="false">
      <c r="A6790" s="3" t="n">
        <v>75</v>
      </c>
      <c r="B6790" s="3" t="s">
        <v>147</v>
      </c>
      <c r="C6790" s="3" t="n">
        <v>97</v>
      </c>
      <c r="D6790" s="4" t="n">
        <v>85.4445571899414</v>
      </c>
      <c r="E6790" s="4" t="n">
        <v>0.106951877474785</v>
      </c>
      <c r="F6790" s="4" t="n">
        <v>0.00918818730860949</v>
      </c>
    </row>
    <row r="6791" customFormat="false" ht="13.2" hidden="false" customHeight="false" outlineLevel="0" collapsed="false">
      <c r="A6791" s="3" t="n">
        <v>75</v>
      </c>
      <c r="B6791" s="3" t="s">
        <v>147</v>
      </c>
      <c r="C6791" s="3" t="n">
        <v>98</v>
      </c>
      <c r="D6791" s="4" t="n">
        <v>85.7076644897461</v>
      </c>
      <c r="E6791" s="4" t="n">
        <v>0.105681695044041</v>
      </c>
      <c r="F6791" s="4" t="n">
        <v>0.00851033255457878</v>
      </c>
    </row>
    <row r="6792" customFormat="false" ht="13.2" hidden="false" customHeight="false" outlineLevel="0" collapsed="false">
      <c r="A6792" s="3" t="n">
        <v>75</v>
      </c>
      <c r="B6792" s="3" t="s">
        <v>147</v>
      </c>
      <c r="C6792" s="3" t="n">
        <v>99</v>
      </c>
      <c r="D6792" s="4" t="n">
        <v>85.9707717895508</v>
      </c>
      <c r="E6792" s="4" t="n">
        <v>0.1058399528265</v>
      </c>
      <c r="F6792" s="4" t="n">
        <v>0.00792153645306826</v>
      </c>
    </row>
    <row r="6793" customFormat="false" ht="13.2" hidden="false" customHeight="false" outlineLevel="0" collapsed="false">
      <c r="A6793" s="3" t="n">
        <v>75</v>
      </c>
      <c r="B6793" s="3" t="s">
        <v>147</v>
      </c>
      <c r="C6793" s="3" t="n">
        <v>100</v>
      </c>
      <c r="D6793" s="4" t="n">
        <v>86.23388671875</v>
      </c>
      <c r="E6793" s="4" t="n">
        <v>0.103083357214928</v>
      </c>
      <c r="F6793" s="4" t="n">
        <v>0.00756874121725559</v>
      </c>
    </row>
    <row r="6794" customFormat="false" ht="13.2" hidden="false" customHeight="false" outlineLevel="0" collapsed="false">
      <c r="A6794" s="3" t="n">
        <v>75</v>
      </c>
      <c r="B6794" s="3" t="s">
        <v>147</v>
      </c>
      <c r="C6794" s="3" t="n">
        <v>101</v>
      </c>
      <c r="D6794" s="4" t="n">
        <v>86.4969940185547</v>
      </c>
      <c r="E6794" s="4" t="n">
        <v>0.103574022650719</v>
      </c>
      <c r="F6794" s="4" t="n">
        <v>0.00754835596308112</v>
      </c>
    </row>
    <row r="6795" customFormat="false" ht="13.2" hidden="false" customHeight="false" outlineLevel="0" collapsed="false">
      <c r="A6795" s="3" t="n">
        <v>75</v>
      </c>
      <c r="B6795" s="3" t="s">
        <v>147</v>
      </c>
      <c r="C6795" s="3" t="n">
        <v>102</v>
      </c>
      <c r="D6795" s="4" t="n">
        <v>86.7601013183594</v>
      </c>
      <c r="E6795" s="4" t="n">
        <v>0.104524359107018</v>
      </c>
      <c r="F6795" s="4" t="n">
        <v>0.00783952977508307</v>
      </c>
    </row>
    <row r="6796" customFormat="false" ht="13.2" hidden="false" customHeight="false" outlineLevel="0" collapsed="false">
      <c r="A6796" s="3" t="n">
        <v>75</v>
      </c>
      <c r="B6796" s="3" t="s">
        <v>147</v>
      </c>
      <c r="C6796" s="3" t="n">
        <v>103</v>
      </c>
      <c r="D6796" s="4" t="n">
        <v>87.0232086181641</v>
      </c>
      <c r="E6796" s="4" t="n">
        <v>0.102602079510689</v>
      </c>
      <c r="F6796" s="4" t="n">
        <v>0.00829081609845161</v>
      </c>
    </row>
    <row r="6797" customFormat="false" ht="13.2" hidden="false" customHeight="false" outlineLevel="0" collapsed="false">
      <c r="A6797" s="3" t="n">
        <v>75</v>
      </c>
      <c r="B6797" s="3" t="s">
        <v>147</v>
      </c>
      <c r="C6797" s="3" t="n">
        <v>104</v>
      </c>
      <c r="D6797" s="4" t="n">
        <v>87.2863159179688</v>
      </c>
      <c r="E6797" s="4" t="n">
        <v>0.100336529314518</v>
      </c>
      <c r="F6797" s="4" t="n">
        <v>0.00868472922593355</v>
      </c>
    </row>
    <row r="6798" customFormat="false" ht="13.2" hidden="false" customHeight="false" outlineLevel="0" collapsed="false">
      <c r="A6798" s="3" t="n">
        <v>75</v>
      </c>
      <c r="B6798" s="3" t="s">
        <v>147</v>
      </c>
      <c r="C6798" s="3" t="n">
        <v>105</v>
      </c>
      <c r="D6798" s="4" t="n">
        <v>87.5494232177734</v>
      </c>
      <c r="E6798" s="4" t="n">
        <v>0.0974798947572708</v>
      </c>
      <c r="F6798" s="4" t="n">
        <v>0.0088576590642333</v>
      </c>
    </row>
    <row r="6799" customFormat="false" ht="13.2" hidden="false" customHeight="false" outlineLevel="0" collapsed="false">
      <c r="A6799" s="3" t="n">
        <v>75</v>
      </c>
      <c r="B6799" s="3" t="s">
        <v>147</v>
      </c>
      <c r="C6799" s="3" t="n">
        <v>106</v>
      </c>
      <c r="D6799" s="4" t="n">
        <v>87.8125305175781</v>
      </c>
      <c r="E6799" s="4" t="n">
        <v>0.0980309769511223</v>
      </c>
      <c r="F6799" s="4" t="n">
        <v>0.00880258157849312</v>
      </c>
    </row>
    <row r="6800" customFormat="false" ht="13.2" hidden="false" customHeight="false" outlineLevel="0" collapsed="false">
      <c r="A6800" s="3" t="n">
        <v>75</v>
      </c>
      <c r="B6800" s="3" t="s">
        <v>147</v>
      </c>
      <c r="C6800" s="3" t="n">
        <v>107</v>
      </c>
      <c r="D6800" s="4" t="n">
        <v>88.0756378173828</v>
      </c>
      <c r="E6800" s="4" t="n">
        <v>0.0994260162115097</v>
      </c>
      <c r="F6800" s="4" t="n">
        <v>0.00867880508303642</v>
      </c>
    </row>
    <row r="6801" customFormat="false" ht="13.2" hidden="false" customHeight="false" outlineLevel="0" collapsed="false">
      <c r="A6801" s="3" t="n">
        <v>75</v>
      </c>
      <c r="B6801" s="3" t="s">
        <v>147</v>
      </c>
      <c r="C6801" s="3" t="n">
        <v>108</v>
      </c>
      <c r="D6801" s="4" t="n">
        <v>88.3387451171875</v>
      </c>
      <c r="E6801" s="4" t="n">
        <v>0.0967320054769516</v>
      </c>
      <c r="F6801" s="4" t="n">
        <v>0.00871351920068264</v>
      </c>
    </row>
    <row r="6802" customFormat="false" ht="13.2" hidden="false" customHeight="false" outlineLevel="0" collapsed="false">
      <c r="A6802" s="3" t="n">
        <v>75</v>
      </c>
      <c r="B6802" s="3" t="s">
        <v>147</v>
      </c>
      <c r="C6802" s="3" t="n">
        <v>109</v>
      </c>
      <c r="D6802" s="4" t="n">
        <v>88.6018524169922</v>
      </c>
      <c r="E6802" s="4" t="n">
        <v>0.0986439883708954</v>
      </c>
      <c r="F6802" s="4" t="n">
        <v>0.00905613042414188</v>
      </c>
    </row>
    <row r="6803" customFormat="false" ht="13.2" hidden="false" customHeight="false" outlineLevel="0" collapsed="false">
      <c r="A6803" s="3" t="n">
        <v>75</v>
      </c>
      <c r="B6803" s="3" t="s">
        <v>147</v>
      </c>
      <c r="C6803" s="3" t="n">
        <v>110</v>
      </c>
      <c r="D6803" s="4" t="n">
        <v>88.8649597167969</v>
      </c>
      <c r="E6803" s="4" t="n">
        <v>0.0930835828185082</v>
      </c>
      <c r="F6803" s="4" t="n">
        <v>0.00967430789023638</v>
      </c>
    </row>
    <row r="6804" customFormat="false" ht="13.2" hidden="false" customHeight="false" outlineLevel="0" collapsed="false">
      <c r="A6804" s="3" t="n">
        <v>75</v>
      </c>
      <c r="B6804" s="3" t="s">
        <v>147</v>
      </c>
      <c r="C6804" s="3" t="n">
        <v>111</v>
      </c>
      <c r="D6804" s="4" t="n">
        <v>89.1280670166016</v>
      </c>
      <c r="E6804" s="4" t="n">
        <v>0.0957992970943451</v>
      </c>
      <c r="F6804" s="4" t="n">
        <v>0.0103459469974041</v>
      </c>
    </row>
    <row r="6805" customFormat="false" ht="13.2" hidden="false" customHeight="false" outlineLevel="0" collapsed="false">
      <c r="A6805" s="3" t="n">
        <v>75</v>
      </c>
      <c r="B6805" s="3" t="s">
        <v>147</v>
      </c>
      <c r="C6805" s="3" t="n">
        <v>112</v>
      </c>
      <c r="D6805" s="4" t="n">
        <v>89.3911743164063</v>
      </c>
      <c r="E6805" s="4" t="n">
        <v>0.0950809121131897</v>
      </c>
      <c r="F6805" s="4" t="n">
        <v>0.0107485502958298</v>
      </c>
    </row>
    <row r="6806" customFormat="false" ht="13.2" hidden="false" customHeight="false" outlineLevel="0" collapsed="false">
      <c r="A6806" s="3" t="n">
        <v>75</v>
      </c>
      <c r="B6806" s="3" t="s">
        <v>147</v>
      </c>
      <c r="C6806" s="3" t="n">
        <v>113</v>
      </c>
      <c r="D6806" s="4" t="n">
        <v>89.6542816162109</v>
      </c>
      <c r="E6806" s="4" t="n">
        <v>0.0890392661094666</v>
      </c>
      <c r="F6806" s="4" t="n">
        <v>0.010610181838274</v>
      </c>
    </row>
    <row r="6807" customFormat="false" ht="13.2" hidden="false" customHeight="false" outlineLevel="0" collapsed="false">
      <c r="A6807" s="3" t="n">
        <v>75</v>
      </c>
      <c r="B6807" s="3" t="s">
        <v>147</v>
      </c>
      <c r="C6807" s="3" t="n">
        <v>114</v>
      </c>
      <c r="D6807" s="4" t="n">
        <v>89.9173889160156</v>
      </c>
      <c r="E6807" s="4" t="n">
        <v>0.0879370644688606</v>
      </c>
      <c r="F6807" s="4" t="n">
        <v>0.00985795445740223</v>
      </c>
    </row>
    <row r="6808" customFormat="false" ht="13.2" hidden="false" customHeight="false" outlineLevel="0" collapsed="false">
      <c r="A6808" s="3" t="n">
        <v>75</v>
      </c>
      <c r="B6808" s="3" t="s">
        <v>147</v>
      </c>
      <c r="C6808" s="3" t="n">
        <v>115</v>
      </c>
      <c r="D6808" s="4" t="n">
        <v>90.1804962158203</v>
      </c>
      <c r="E6808" s="4" t="n">
        <v>0.0888758152723312</v>
      </c>
      <c r="F6808" s="4" t="n">
        <v>0.00868258625268936</v>
      </c>
    </row>
    <row r="6809" customFormat="false" ht="13.2" hidden="false" customHeight="false" outlineLevel="0" collapsed="false">
      <c r="A6809" s="3" t="n">
        <v>75</v>
      </c>
      <c r="B6809" s="3" t="s">
        <v>147</v>
      </c>
      <c r="C6809" s="3" t="n">
        <v>116</v>
      </c>
      <c r="D6809" s="4" t="n">
        <v>90.443603515625</v>
      </c>
      <c r="E6809" s="4" t="n">
        <v>0.0898571163415909</v>
      </c>
      <c r="F6809" s="4" t="n">
        <v>0.00745993154123426</v>
      </c>
    </row>
    <row r="6810" customFormat="false" ht="13.2" hidden="false" customHeight="false" outlineLevel="0" collapsed="false">
      <c r="A6810" s="3" t="n">
        <v>75</v>
      </c>
      <c r="B6810" s="3" t="s">
        <v>147</v>
      </c>
      <c r="C6810" s="3" t="n">
        <v>117</v>
      </c>
      <c r="D6810" s="4" t="n">
        <v>90.7067108154297</v>
      </c>
      <c r="E6810" s="4" t="n">
        <v>0.0906357169151306</v>
      </c>
      <c r="F6810" s="4" t="n">
        <v>0.00655729696154594</v>
      </c>
    </row>
    <row r="6811" customFormat="false" ht="13.2" hidden="false" customHeight="false" outlineLevel="0" collapsed="false">
      <c r="A6811" s="3" t="n">
        <v>75</v>
      </c>
      <c r="B6811" s="3" t="s">
        <v>147</v>
      </c>
      <c r="C6811" s="3" t="n">
        <v>118</v>
      </c>
      <c r="D6811" s="4" t="n">
        <v>90.9698257446289</v>
      </c>
      <c r="E6811" s="4" t="n">
        <v>0.0894428268074989</v>
      </c>
      <c r="F6811" s="4" t="n">
        <v>0.00614835880696774</v>
      </c>
    </row>
    <row r="6812" customFormat="false" ht="13.2" hidden="false" customHeight="false" outlineLevel="0" collapsed="false">
      <c r="A6812" s="3" t="n">
        <v>75</v>
      </c>
      <c r="B6812" s="3" t="s">
        <v>147</v>
      </c>
      <c r="C6812" s="3" t="n">
        <v>119</v>
      </c>
      <c r="D6812" s="4" t="n">
        <v>91.2329330444336</v>
      </c>
      <c r="E6812" s="4" t="n">
        <v>0.0880752354860306</v>
      </c>
      <c r="F6812" s="4" t="n">
        <v>0.00616744393482804</v>
      </c>
    </row>
    <row r="6813" customFormat="false" ht="13.2" hidden="false" customHeight="false" outlineLevel="0" collapsed="false">
      <c r="A6813" s="3" t="n">
        <v>75</v>
      </c>
      <c r="B6813" s="3" t="s">
        <v>147</v>
      </c>
      <c r="C6813" s="3" t="n">
        <v>120</v>
      </c>
      <c r="D6813" s="4" t="n">
        <v>91.4960403442383</v>
      </c>
      <c r="E6813" s="4" t="n">
        <v>0.0828810855746269</v>
      </c>
      <c r="F6813" s="4" t="n">
        <v>0.00642395671457052</v>
      </c>
    </row>
    <row r="6814" customFormat="false" ht="13.2" hidden="false" customHeight="false" outlineLevel="0" collapsed="false">
      <c r="A6814" s="3" t="n">
        <v>75</v>
      </c>
      <c r="B6814" s="3" t="s">
        <v>147</v>
      </c>
      <c r="C6814" s="3" t="n">
        <v>121</v>
      </c>
      <c r="D6814" s="4" t="n">
        <v>91.759147644043</v>
      </c>
      <c r="E6814" s="4" t="n">
        <v>0.0884068161249161</v>
      </c>
      <c r="F6814" s="4" t="n">
        <v>0.0067630666308105</v>
      </c>
    </row>
    <row r="6815" customFormat="false" ht="13.2" hidden="false" customHeight="false" outlineLevel="0" collapsed="false">
      <c r="A6815" s="3" t="n">
        <v>75</v>
      </c>
      <c r="B6815" s="3" t="s">
        <v>147</v>
      </c>
      <c r="C6815" s="3" t="n">
        <v>122</v>
      </c>
      <c r="D6815" s="4" t="n">
        <v>92.0222549438477</v>
      </c>
      <c r="E6815" s="4" t="n">
        <v>0.0851298943161964</v>
      </c>
      <c r="F6815" s="4" t="n">
        <v>0.0071332324296236</v>
      </c>
    </row>
    <row r="6816" customFormat="false" ht="13.2" hidden="false" customHeight="false" outlineLevel="0" collapsed="false">
      <c r="A6816" s="3" t="n">
        <v>75</v>
      </c>
      <c r="B6816" s="3" t="s">
        <v>147</v>
      </c>
      <c r="C6816" s="3" t="n">
        <v>123</v>
      </c>
      <c r="D6816" s="4" t="n">
        <v>92.2853622436523</v>
      </c>
      <c r="E6816" s="4" t="n">
        <v>0.0859607085585594</v>
      </c>
      <c r="F6816" s="4" t="n">
        <v>0.00752812577411532</v>
      </c>
    </row>
    <row r="6817" customFormat="false" ht="13.2" hidden="false" customHeight="false" outlineLevel="0" collapsed="false">
      <c r="A6817" s="3" t="n">
        <v>75</v>
      </c>
      <c r="B6817" s="3" t="s">
        <v>147</v>
      </c>
      <c r="C6817" s="3" t="n">
        <v>124</v>
      </c>
      <c r="D6817" s="4" t="n">
        <v>92.5484771728516</v>
      </c>
      <c r="E6817" s="4" t="n">
        <v>0.0861103236675263</v>
      </c>
      <c r="F6817" s="4" t="n">
        <v>0.00789924804121256</v>
      </c>
    </row>
    <row r="6818" customFormat="false" ht="13.2" hidden="false" customHeight="false" outlineLevel="0" collapsed="false">
      <c r="A6818" s="3" t="n">
        <v>75</v>
      </c>
      <c r="B6818" s="3" t="s">
        <v>147</v>
      </c>
      <c r="C6818" s="3" t="n">
        <v>125</v>
      </c>
      <c r="D6818" s="4" t="n">
        <v>92.8115844726563</v>
      </c>
      <c r="E6818" s="4" t="n">
        <v>0.0809651613235474</v>
      </c>
      <c r="F6818" s="4" t="n">
        <v>0.00815323740243912</v>
      </c>
    </row>
    <row r="6819" customFormat="false" ht="13.2" hidden="false" customHeight="false" outlineLevel="0" collapsed="false">
      <c r="A6819" s="3" t="n">
        <v>75</v>
      </c>
      <c r="B6819" s="3" t="s">
        <v>147</v>
      </c>
      <c r="C6819" s="3" t="n">
        <v>126</v>
      </c>
      <c r="D6819" s="4" t="n">
        <v>93.0746917724609</v>
      </c>
      <c r="E6819" s="4" t="n">
        <v>0.0777632817626</v>
      </c>
      <c r="F6819" s="4" t="n">
        <v>0.00823702663183212</v>
      </c>
    </row>
    <row r="6820" customFormat="false" ht="13.2" hidden="false" customHeight="false" outlineLevel="0" collapsed="false">
      <c r="A6820" s="3" t="n">
        <v>75</v>
      </c>
      <c r="B6820" s="3" t="s">
        <v>147</v>
      </c>
      <c r="C6820" s="3" t="n">
        <v>127</v>
      </c>
      <c r="D6820" s="4" t="n">
        <v>93.3377990722656</v>
      </c>
      <c r="E6820" s="4" t="n">
        <v>0.0833747759461403</v>
      </c>
      <c r="F6820" s="4" t="n">
        <v>0.00820154417306185</v>
      </c>
    </row>
    <row r="6821" customFormat="false" ht="13.2" hidden="false" customHeight="false" outlineLevel="0" collapsed="false">
      <c r="A6821" s="3" t="n">
        <v>75</v>
      </c>
      <c r="B6821" s="3" t="s">
        <v>147</v>
      </c>
      <c r="C6821" s="3" t="n">
        <v>128</v>
      </c>
      <c r="D6821" s="4" t="n">
        <v>93.6009063720703</v>
      </c>
      <c r="E6821" s="4" t="n">
        <v>0.0821949914097786</v>
      </c>
      <c r="F6821" s="4" t="n">
        <v>0.0081480173394084</v>
      </c>
    </row>
    <row r="6822" customFormat="false" ht="13.2" hidden="false" customHeight="false" outlineLevel="0" collapsed="false">
      <c r="A6822" s="3" t="n">
        <v>75</v>
      </c>
      <c r="B6822" s="3" t="s">
        <v>147</v>
      </c>
      <c r="C6822" s="3" t="n">
        <v>129</v>
      </c>
      <c r="D6822" s="4" t="n">
        <v>93.864013671875</v>
      </c>
      <c r="E6822" s="4" t="n">
        <v>0.0812090039253235</v>
      </c>
      <c r="F6822" s="4" t="n">
        <v>0.00809172447770834</v>
      </c>
    </row>
    <row r="6823" customFormat="false" ht="13.2" hidden="false" customHeight="false" outlineLevel="0" collapsed="false">
      <c r="A6823" s="3" t="n">
        <v>75</v>
      </c>
      <c r="B6823" s="3" t="s">
        <v>147</v>
      </c>
      <c r="C6823" s="3" t="n">
        <v>130</v>
      </c>
      <c r="D6823" s="4" t="n">
        <v>94.1271209716797</v>
      </c>
      <c r="E6823" s="4" t="n">
        <v>0.0778567939996719</v>
      </c>
      <c r="F6823" s="4" t="n">
        <v>0.00788414664566517</v>
      </c>
    </row>
    <row r="6824" customFormat="false" ht="13.2" hidden="false" customHeight="false" outlineLevel="0" collapsed="false">
      <c r="A6824" s="3" t="n">
        <v>75</v>
      </c>
      <c r="B6824" s="3" t="s">
        <v>147</v>
      </c>
      <c r="C6824" s="3" t="n">
        <v>131</v>
      </c>
      <c r="D6824" s="4" t="n">
        <v>94.3902282714844</v>
      </c>
      <c r="E6824" s="4" t="n">
        <v>0.0748773664236069</v>
      </c>
      <c r="F6824" s="4" t="n">
        <v>0.00729114376008511</v>
      </c>
    </row>
    <row r="6825" customFormat="false" ht="13.2" hidden="false" customHeight="false" outlineLevel="0" collapsed="false">
      <c r="A6825" s="3" t="n">
        <v>75</v>
      </c>
      <c r="B6825" s="3" t="s">
        <v>147</v>
      </c>
      <c r="C6825" s="3" t="n">
        <v>132</v>
      </c>
      <c r="D6825" s="4" t="n">
        <v>94.6533355712891</v>
      </c>
      <c r="E6825" s="4" t="n">
        <v>0.0772661864757538</v>
      </c>
      <c r="F6825" s="4" t="n">
        <v>0.00617576995864511</v>
      </c>
    </row>
    <row r="6826" customFormat="false" ht="13.2" hidden="false" customHeight="false" outlineLevel="0" collapsed="false">
      <c r="A6826" s="3" t="n">
        <v>75</v>
      </c>
      <c r="B6826" s="3" t="s">
        <v>147</v>
      </c>
      <c r="C6826" s="3" t="n">
        <v>133</v>
      </c>
      <c r="D6826" s="4" t="n">
        <v>94.9164428710938</v>
      </c>
      <c r="E6826" s="4" t="n">
        <v>0.0747735574841499</v>
      </c>
      <c r="F6826" s="4" t="n">
        <v>0.00463096611201763</v>
      </c>
    </row>
    <row r="6827" customFormat="false" ht="13.2" hidden="false" customHeight="false" outlineLevel="0" collapsed="false">
      <c r="A6827" s="3" t="n">
        <v>76</v>
      </c>
      <c r="B6827" s="3" t="s">
        <v>148</v>
      </c>
      <c r="C6827" s="3" t="n">
        <v>1</v>
      </c>
      <c r="D6827" s="4" t="n">
        <v>60.1861991882324</v>
      </c>
      <c r="E6827" s="4" t="n">
        <v>1.19835722446442</v>
      </c>
      <c r="F6827" s="4" t="n">
        <v>0.0906210020184517</v>
      </c>
    </row>
    <row r="6828" customFormat="false" ht="13.2" hidden="false" customHeight="false" outlineLevel="0" collapsed="false">
      <c r="A6828" s="3" t="n">
        <v>76</v>
      </c>
      <c r="B6828" s="3" t="s">
        <v>148</v>
      </c>
      <c r="C6828" s="3" t="n">
        <v>2</v>
      </c>
      <c r="D6828" s="4" t="n">
        <v>60.4493103027344</v>
      </c>
      <c r="E6828" s="4" t="n">
        <v>1.18783140182495</v>
      </c>
      <c r="F6828" s="4" t="n">
        <v>0.0880725905299187</v>
      </c>
    </row>
    <row r="6829" customFormat="false" ht="13.2" hidden="false" customHeight="false" outlineLevel="0" collapsed="false">
      <c r="A6829" s="3" t="n">
        <v>76</v>
      </c>
      <c r="B6829" s="3" t="s">
        <v>148</v>
      </c>
      <c r="C6829" s="3" t="n">
        <v>3</v>
      </c>
      <c r="D6829" s="4" t="n">
        <v>60.7124176025391</v>
      </c>
      <c r="E6829" s="4" t="n">
        <v>1.18266820907593</v>
      </c>
      <c r="F6829" s="4" t="n">
        <v>0.0852645859122276</v>
      </c>
    </row>
    <row r="6830" customFormat="false" ht="13.2" hidden="false" customHeight="false" outlineLevel="0" collapsed="false">
      <c r="A6830" s="3" t="n">
        <v>76</v>
      </c>
      <c r="B6830" s="3" t="s">
        <v>148</v>
      </c>
      <c r="C6830" s="3" t="n">
        <v>4</v>
      </c>
      <c r="D6830" s="4" t="n">
        <v>60.9755249023438</v>
      </c>
      <c r="E6830" s="4" t="n">
        <v>1.17820036411285</v>
      </c>
      <c r="F6830" s="4" t="n">
        <v>0.0830117166042328</v>
      </c>
    </row>
    <row r="6831" customFormat="false" ht="13.2" hidden="false" customHeight="false" outlineLevel="0" collapsed="false">
      <c r="A6831" s="3" t="n">
        <v>76</v>
      </c>
      <c r="B6831" s="3" t="s">
        <v>148</v>
      </c>
      <c r="C6831" s="3" t="n">
        <v>5</v>
      </c>
      <c r="D6831" s="4" t="n">
        <v>61.2386322021484</v>
      </c>
      <c r="E6831" s="4" t="n">
        <v>1.1735121011734</v>
      </c>
      <c r="F6831" s="4" t="n">
        <v>0.0820431336760521</v>
      </c>
    </row>
    <row r="6832" customFormat="false" ht="13.2" hidden="false" customHeight="false" outlineLevel="0" collapsed="false">
      <c r="A6832" s="3" t="n">
        <v>76</v>
      </c>
      <c r="B6832" s="3" t="s">
        <v>148</v>
      </c>
      <c r="C6832" s="3" t="n">
        <v>6</v>
      </c>
      <c r="D6832" s="4" t="n">
        <v>61.5017395019531</v>
      </c>
      <c r="E6832" s="4" t="n">
        <v>1.1669636964798</v>
      </c>
      <c r="F6832" s="4" t="n">
        <v>0.0826949775218964</v>
      </c>
    </row>
    <row r="6833" customFormat="false" ht="13.2" hidden="false" customHeight="false" outlineLevel="0" collapsed="false">
      <c r="A6833" s="3" t="n">
        <v>76</v>
      </c>
      <c r="B6833" s="3" t="s">
        <v>148</v>
      </c>
      <c r="C6833" s="3" t="n">
        <v>7</v>
      </c>
      <c r="D6833" s="4" t="n">
        <v>61.7648468017578</v>
      </c>
      <c r="E6833" s="4" t="n">
        <v>1.15749609470367</v>
      </c>
      <c r="F6833" s="4" t="n">
        <v>0.084791325032711</v>
      </c>
    </row>
    <row r="6834" customFormat="false" ht="13.2" hidden="false" customHeight="false" outlineLevel="0" collapsed="false">
      <c r="A6834" s="3" t="n">
        <v>76</v>
      </c>
      <c r="B6834" s="3" t="s">
        <v>148</v>
      </c>
      <c r="C6834" s="3" t="n">
        <v>8</v>
      </c>
      <c r="D6834" s="4" t="n">
        <v>62.0279541015625</v>
      </c>
      <c r="E6834" s="4" t="n">
        <v>1.15357291698456</v>
      </c>
      <c r="F6834" s="4" t="n">
        <v>0.0877631455659866</v>
      </c>
    </row>
    <row r="6835" customFormat="false" ht="13.2" hidden="false" customHeight="false" outlineLevel="0" collapsed="false">
      <c r="A6835" s="3" t="n">
        <v>76</v>
      </c>
      <c r="B6835" s="3" t="s">
        <v>148</v>
      </c>
      <c r="C6835" s="3" t="n">
        <v>9</v>
      </c>
      <c r="D6835" s="4" t="n">
        <v>62.2910652160645</v>
      </c>
      <c r="E6835" s="4" t="n">
        <v>1.14091801643372</v>
      </c>
      <c r="F6835" s="4" t="n">
        <v>0.0909005776047707</v>
      </c>
    </row>
    <row r="6836" customFormat="false" ht="13.2" hidden="false" customHeight="false" outlineLevel="0" collapsed="false">
      <c r="A6836" s="3" t="n">
        <v>76</v>
      </c>
      <c r="B6836" s="3" t="s">
        <v>148</v>
      </c>
      <c r="C6836" s="3" t="n">
        <v>10</v>
      </c>
      <c r="D6836" s="4" t="n">
        <v>62.5541725158691</v>
      </c>
      <c r="E6836" s="4" t="n">
        <v>1.13543009757996</v>
      </c>
      <c r="F6836" s="4" t="n">
        <v>0.0936236158013344</v>
      </c>
    </row>
    <row r="6837" customFormat="false" ht="13.2" hidden="false" customHeight="false" outlineLevel="0" collapsed="false">
      <c r="A6837" s="3" t="n">
        <v>76</v>
      </c>
      <c r="B6837" s="3" t="s">
        <v>148</v>
      </c>
      <c r="C6837" s="3" t="n">
        <v>11</v>
      </c>
      <c r="D6837" s="4" t="n">
        <v>62.8172798156738</v>
      </c>
      <c r="E6837" s="4" t="n">
        <v>1.12371861934662</v>
      </c>
      <c r="F6837" s="4" t="n">
        <v>0.0956320688128471</v>
      </c>
    </row>
    <row r="6838" customFormat="false" ht="13.2" hidden="false" customHeight="false" outlineLevel="0" collapsed="false">
      <c r="A6838" s="3" t="n">
        <v>76</v>
      </c>
      <c r="B6838" s="3" t="s">
        <v>148</v>
      </c>
      <c r="C6838" s="3" t="n">
        <v>12</v>
      </c>
      <c r="D6838" s="4" t="n">
        <v>63.0803871154785</v>
      </c>
      <c r="E6838" s="4" t="n">
        <v>1.11250257492065</v>
      </c>
      <c r="F6838" s="4" t="n">
        <v>0.0969219580292702</v>
      </c>
    </row>
    <row r="6839" customFormat="false" ht="13.2" hidden="false" customHeight="false" outlineLevel="0" collapsed="false">
      <c r="A6839" s="3" t="n">
        <v>76</v>
      </c>
      <c r="B6839" s="3" t="s">
        <v>148</v>
      </c>
      <c r="C6839" s="3" t="n">
        <v>13</v>
      </c>
      <c r="D6839" s="4" t="n">
        <v>63.3434944152832</v>
      </c>
      <c r="E6839" s="4" t="n">
        <v>1.11021208763123</v>
      </c>
      <c r="F6839" s="4" t="n">
        <v>0.0976772084832192</v>
      </c>
    </row>
    <row r="6840" customFormat="false" ht="13.2" hidden="false" customHeight="false" outlineLevel="0" collapsed="false">
      <c r="A6840" s="3" t="n">
        <v>76</v>
      </c>
      <c r="B6840" s="3" t="s">
        <v>148</v>
      </c>
      <c r="C6840" s="3" t="n">
        <v>14</v>
      </c>
      <c r="D6840" s="4" t="n">
        <v>63.6066017150879</v>
      </c>
      <c r="E6840" s="4" t="n">
        <v>1.09506404399872</v>
      </c>
      <c r="F6840" s="4" t="n">
        <v>0.0981061980128288</v>
      </c>
    </row>
    <row r="6841" customFormat="false" ht="13.2" hidden="false" customHeight="false" outlineLevel="0" collapsed="false">
      <c r="A6841" s="3" t="n">
        <v>76</v>
      </c>
      <c r="B6841" s="3" t="s">
        <v>148</v>
      </c>
      <c r="C6841" s="3" t="n">
        <v>15</v>
      </c>
      <c r="D6841" s="4" t="n">
        <v>63.8697128295898</v>
      </c>
      <c r="E6841" s="4" t="n">
        <v>1.08972537517548</v>
      </c>
      <c r="F6841" s="4" t="n">
        <v>0.0983080193400383</v>
      </c>
    </row>
    <row r="6842" customFormat="false" ht="13.2" hidden="false" customHeight="false" outlineLevel="0" collapsed="false">
      <c r="A6842" s="3" t="n">
        <v>76</v>
      </c>
      <c r="B6842" s="3" t="s">
        <v>148</v>
      </c>
      <c r="C6842" s="3" t="n">
        <v>16</v>
      </c>
      <c r="D6842" s="4" t="n">
        <v>64.1328201293945</v>
      </c>
      <c r="E6842" s="4" t="n">
        <v>1.08127784729004</v>
      </c>
      <c r="F6842" s="4" t="n">
        <v>0.0982276275753975</v>
      </c>
    </row>
    <row r="6843" customFormat="false" ht="13.2" hidden="false" customHeight="false" outlineLevel="0" collapsed="false">
      <c r="A6843" s="3" t="n">
        <v>76</v>
      </c>
      <c r="B6843" s="3" t="s">
        <v>148</v>
      </c>
      <c r="C6843" s="3" t="n">
        <v>17</v>
      </c>
      <c r="D6843" s="4" t="n">
        <v>64.3959274291992</v>
      </c>
      <c r="E6843" s="4" t="n">
        <v>1.06899845600128</v>
      </c>
      <c r="F6843" s="4" t="n">
        <v>0.097724087536335</v>
      </c>
    </row>
    <row r="6844" customFormat="false" ht="13.2" hidden="false" customHeight="false" outlineLevel="0" collapsed="false">
      <c r="A6844" s="3" t="n">
        <v>76</v>
      </c>
      <c r="B6844" s="3" t="s">
        <v>148</v>
      </c>
      <c r="C6844" s="3" t="n">
        <v>18</v>
      </c>
      <c r="D6844" s="4" t="n">
        <v>64.6590347290039</v>
      </c>
      <c r="E6844" s="4" t="n">
        <v>1.06335425376892</v>
      </c>
      <c r="F6844" s="4" t="n">
        <v>0.0967156067490578</v>
      </c>
    </row>
    <row r="6845" customFormat="false" ht="13.2" hidden="false" customHeight="false" outlineLevel="0" collapsed="false">
      <c r="A6845" s="3" t="n">
        <v>76</v>
      </c>
      <c r="B6845" s="3" t="s">
        <v>148</v>
      </c>
      <c r="C6845" s="3" t="n">
        <v>19</v>
      </c>
      <c r="D6845" s="4" t="n">
        <v>64.9221420288086</v>
      </c>
      <c r="E6845" s="4" t="n">
        <v>1.05197262763977</v>
      </c>
      <c r="F6845" s="4" t="n">
        <v>0.0953196957707405</v>
      </c>
    </row>
    <row r="6846" customFormat="false" ht="13.2" hidden="false" customHeight="false" outlineLevel="0" collapsed="false">
      <c r="A6846" s="3" t="n">
        <v>76</v>
      </c>
      <c r="B6846" s="3" t="s">
        <v>148</v>
      </c>
      <c r="C6846" s="3" t="n">
        <v>20</v>
      </c>
      <c r="D6846" s="4" t="n">
        <v>65.1852493286133</v>
      </c>
      <c r="E6846" s="4" t="n">
        <v>1.03922724723816</v>
      </c>
      <c r="F6846" s="4" t="n">
        <v>0.0938863679766655</v>
      </c>
    </row>
    <row r="6847" customFormat="false" ht="13.2" hidden="false" customHeight="false" outlineLevel="0" collapsed="false">
      <c r="A6847" s="3" t="n">
        <v>76</v>
      </c>
      <c r="B6847" s="3" t="s">
        <v>148</v>
      </c>
      <c r="C6847" s="3" t="n">
        <v>21</v>
      </c>
      <c r="D6847" s="4" t="n">
        <v>65.448356628418</v>
      </c>
      <c r="E6847" s="4" t="n">
        <v>1.03790259361267</v>
      </c>
      <c r="F6847" s="4" t="n">
        <v>0.0928776040673256</v>
      </c>
    </row>
    <row r="6848" customFormat="false" ht="13.2" hidden="false" customHeight="false" outlineLevel="0" collapsed="false">
      <c r="A6848" s="3" t="n">
        <v>76</v>
      </c>
      <c r="B6848" s="3" t="s">
        <v>148</v>
      </c>
      <c r="C6848" s="3" t="n">
        <v>22</v>
      </c>
      <c r="D6848" s="4" t="n">
        <v>65.7114639282227</v>
      </c>
      <c r="E6848" s="4" t="n">
        <v>1.0280122756958</v>
      </c>
      <c r="F6848" s="4" t="n">
        <v>0.0926490053534508</v>
      </c>
    </row>
    <row r="6849" customFormat="false" ht="13.2" hidden="false" customHeight="false" outlineLevel="0" collapsed="false">
      <c r="A6849" s="3" t="n">
        <v>76</v>
      </c>
      <c r="B6849" s="3" t="s">
        <v>148</v>
      </c>
      <c r="C6849" s="3" t="n">
        <v>23</v>
      </c>
      <c r="D6849" s="4" t="n">
        <v>65.9745712280273</v>
      </c>
      <c r="E6849" s="4" t="n">
        <v>1.0195060968399</v>
      </c>
      <c r="F6849" s="4" t="n">
        <v>0.0932671129703522</v>
      </c>
    </row>
    <row r="6850" customFormat="false" ht="13.2" hidden="false" customHeight="false" outlineLevel="0" collapsed="false">
      <c r="A6850" s="3" t="n">
        <v>76</v>
      </c>
      <c r="B6850" s="3" t="s">
        <v>148</v>
      </c>
      <c r="C6850" s="3" t="n">
        <v>24</v>
      </c>
      <c r="D6850" s="4" t="n">
        <v>66.2376861572266</v>
      </c>
      <c r="E6850" s="4" t="n">
        <v>1.01631009578705</v>
      </c>
      <c r="F6850" s="4" t="n">
        <v>0.0945015102624893</v>
      </c>
    </row>
    <row r="6851" customFormat="false" ht="13.2" hidden="false" customHeight="false" outlineLevel="0" collapsed="false">
      <c r="A6851" s="3" t="n">
        <v>76</v>
      </c>
      <c r="B6851" s="3" t="s">
        <v>148</v>
      </c>
      <c r="C6851" s="3" t="n">
        <v>25</v>
      </c>
      <c r="D6851" s="4" t="n">
        <v>66.5007934570313</v>
      </c>
      <c r="E6851" s="4" t="n">
        <v>1.00279998779297</v>
      </c>
      <c r="F6851" s="4" t="n">
        <v>0.0959880203008652</v>
      </c>
    </row>
    <row r="6852" customFormat="false" ht="13.2" hidden="false" customHeight="false" outlineLevel="0" collapsed="false">
      <c r="A6852" s="3" t="n">
        <v>76</v>
      </c>
      <c r="B6852" s="3" t="s">
        <v>148</v>
      </c>
      <c r="C6852" s="3" t="n">
        <v>26</v>
      </c>
      <c r="D6852" s="4" t="n">
        <v>66.7639007568359</v>
      </c>
      <c r="E6852" s="4" t="n">
        <v>0.990979492664337</v>
      </c>
      <c r="F6852" s="4" t="n">
        <v>0.0974450930953026</v>
      </c>
    </row>
    <row r="6853" customFormat="false" ht="13.2" hidden="false" customHeight="false" outlineLevel="0" collapsed="false">
      <c r="A6853" s="3" t="n">
        <v>76</v>
      </c>
      <c r="B6853" s="3" t="s">
        <v>148</v>
      </c>
      <c r="C6853" s="3" t="n">
        <v>27</v>
      </c>
      <c r="D6853" s="4" t="n">
        <v>67.0270080566406</v>
      </c>
      <c r="E6853" s="4" t="n">
        <v>0.982012152671814</v>
      </c>
      <c r="F6853" s="4" t="n">
        <v>0.0987544134259224</v>
      </c>
    </row>
    <row r="6854" customFormat="false" ht="13.2" hidden="false" customHeight="false" outlineLevel="0" collapsed="false">
      <c r="A6854" s="3" t="n">
        <v>76</v>
      </c>
      <c r="B6854" s="3" t="s">
        <v>148</v>
      </c>
      <c r="C6854" s="3" t="n">
        <v>28</v>
      </c>
      <c r="D6854" s="4" t="n">
        <v>67.2901153564453</v>
      </c>
      <c r="E6854" s="4" t="n">
        <v>0.978755354881287</v>
      </c>
      <c r="F6854" s="4" t="n">
        <v>0.0998683124780655</v>
      </c>
    </row>
    <row r="6855" customFormat="false" ht="13.2" hidden="false" customHeight="false" outlineLevel="0" collapsed="false">
      <c r="A6855" s="3" t="n">
        <v>76</v>
      </c>
      <c r="B6855" s="3" t="s">
        <v>148</v>
      </c>
      <c r="C6855" s="3" t="n">
        <v>29</v>
      </c>
      <c r="D6855" s="4" t="n">
        <v>67.55322265625</v>
      </c>
      <c r="E6855" s="4" t="n">
        <v>0.970931172370911</v>
      </c>
      <c r="F6855" s="4" t="n">
        <v>0.100654080510139</v>
      </c>
    </row>
    <row r="6856" customFormat="false" ht="13.2" hidden="false" customHeight="false" outlineLevel="0" collapsed="false">
      <c r="A6856" s="3" t="n">
        <v>76</v>
      </c>
      <c r="B6856" s="3" t="s">
        <v>148</v>
      </c>
      <c r="C6856" s="3" t="n">
        <v>30</v>
      </c>
      <c r="D6856" s="4" t="n">
        <v>67.8163299560547</v>
      </c>
      <c r="E6856" s="4" t="n">
        <v>0.9568230509758</v>
      </c>
      <c r="F6856" s="4" t="n">
        <v>0.100854583084583</v>
      </c>
    </row>
    <row r="6857" customFormat="false" ht="13.2" hidden="false" customHeight="false" outlineLevel="0" collapsed="false">
      <c r="A6857" s="3" t="n">
        <v>76</v>
      </c>
      <c r="B6857" s="3" t="s">
        <v>148</v>
      </c>
      <c r="C6857" s="3" t="n">
        <v>31</v>
      </c>
      <c r="D6857" s="4" t="n">
        <v>68.0794372558594</v>
      </c>
      <c r="E6857" s="4" t="n">
        <v>0.945025205612183</v>
      </c>
      <c r="F6857" s="4" t="n">
        <v>0.10023195296526</v>
      </c>
    </row>
    <row r="6858" customFormat="false" ht="13.2" hidden="false" customHeight="false" outlineLevel="0" collapsed="false">
      <c r="A6858" s="3" t="n">
        <v>76</v>
      </c>
      <c r="B6858" s="3" t="s">
        <v>148</v>
      </c>
      <c r="C6858" s="3" t="n">
        <v>32</v>
      </c>
      <c r="D6858" s="4" t="n">
        <v>68.3425445556641</v>
      </c>
      <c r="E6858" s="4" t="n">
        <v>0.940884828567505</v>
      </c>
      <c r="F6858" s="4" t="n">
        <v>0.0987807512283325</v>
      </c>
    </row>
    <row r="6859" customFormat="false" ht="13.2" hidden="false" customHeight="false" outlineLevel="0" collapsed="false">
      <c r="A6859" s="3" t="n">
        <v>76</v>
      </c>
      <c r="B6859" s="3" t="s">
        <v>148</v>
      </c>
      <c r="C6859" s="3" t="n">
        <v>33</v>
      </c>
      <c r="D6859" s="4" t="n">
        <v>68.6056518554688</v>
      </c>
      <c r="E6859" s="4" t="n">
        <v>0.924635231494904</v>
      </c>
      <c r="F6859" s="4" t="n">
        <v>0.096820592880249</v>
      </c>
    </row>
    <row r="6860" customFormat="false" ht="13.2" hidden="false" customHeight="false" outlineLevel="0" collapsed="false">
      <c r="A6860" s="3" t="n">
        <v>76</v>
      </c>
      <c r="B6860" s="3" t="s">
        <v>148</v>
      </c>
      <c r="C6860" s="3" t="n">
        <v>34</v>
      </c>
      <c r="D6860" s="4" t="n">
        <v>68.8687591552734</v>
      </c>
      <c r="E6860" s="4" t="n">
        <v>0.920870542526245</v>
      </c>
      <c r="F6860" s="4" t="n">
        <v>0.0948799252510071</v>
      </c>
    </row>
    <row r="6861" customFormat="false" ht="13.2" hidden="false" customHeight="false" outlineLevel="0" collapsed="false">
      <c r="A6861" s="3" t="n">
        <v>76</v>
      </c>
      <c r="B6861" s="3" t="s">
        <v>148</v>
      </c>
      <c r="C6861" s="3" t="n">
        <v>35</v>
      </c>
      <c r="D6861" s="4" t="n">
        <v>69.1318664550781</v>
      </c>
      <c r="E6861" s="4" t="n">
        <v>0.914160490036011</v>
      </c>
      <c r="F6861" s="4" t="n">
        <v>0.0934367999434471</v>
      </c>
    </row>
    <row r="6862" customFormat="false" ht="13.2" hidden="false" customHeight="false" outlineLevel="0" collapsed="false">
      <c r="A6862" s="3" t="n">
        <v>76</v>
      </c>
      <c r="B6862" s="3" t="s">
        <v>148</v>
      </c>
      <c r="C6862" s="3" t="n">
        <v>36</v>
      </c>
      <c r="D6862" s="4" t="n">
        <v>69.3949737548828</v>
      </c>
      <c r="E6862" s="4" t="n">
        <v>0.905920922756195</v>
      </c>
      <c r="F6862" s="4" t="n">
        <v>0.0927029401063919</v>
      </c>
    </row>
    <row r="6863" customFormat="false" ht="13.2" hidden="false" customHeight="false" outlineLevel="0" collapsed="false">
      <c r="A6863" s="3" t="n">
        <v>76</v>
      </c>
      <c r="B6863" s="3" t="s">
        <v>148</v>
      </c>
      <c r="C6863" s="3" t="n">
        <v>37</v>
      </c>
      <c r="D6863" s="4" t="n">
        <v>69.6580810546875</v>
      </c>
      <c r="E6863" s="4" t="n">
        <v>0.898010551929474</v>
      </c>
      <c r="F6863" s="4" t="n">
        <v>0.0925818234682083</v>
      </c>
    </row>
    <row r="6864" customFormat="false" ht="13.2" hidden="false" customHeight="false" outlineLevel="0" collapsed="false">
      <c r="A6864" s="3" t="n">
        <v>76</v>
      </c>
      <c r="B6864" s="3" t="s">
        <v>148</v>
      </c>
      <c r="C6864" s="3" t="n">
        <v>38</v>
      </c>
      <c r="D6864" s="4" t="n">
        <v>69.9211883544922</v>
      </c>
      <c r="E6864" s="4" t="n">
        <v>0.887247323989868</v>
      </c>
      <c r="F6864" s="4" t="n">
        <v>0.0928136482834816</v>
      </c>
    </row>
    <row r="6865" customFormat="false" ht="13.2" hidden="false" customHeight="false" outlineLevel="0" collapsed="false">
      <c r="A6865" s="3" t="n">
        <v>76</v>
      </c>
      <c r="B6865" s="3" t="s">
        <v>148</v>
      </c>
      <c r="C6865" s="3" t="n">
        <v>39</v>
      </c>
      <c r="D6865" s="4" t="n">
        <v>70.1843032836914</v>
      </c>
      <c r="E6865" s="4" t="n">
        <v>0.87858909368515</v>
      </c>
      <c r="F6865" s="4" t="n">
        <v>0.0931839644908905</v>
      </c>
    </row>
    <row r="6866" customFormat="false" ht="13.2" hidden="false" customHeight="false" outlineLevel="0" collapsed="false">
      <c r="A6866" s="3" t="n">
        <v>76</v>
      </c>
      <c r="B6866" s="3" t="s">
        <v>148</v>
      </c>
      <c r="C6866" s="3" t="n">
        <v>40</v>
      </c>
      <c r="D6866" s="4" t="n">
        <v>70.4474105834961</v>
      </c>
      <c r="E6866" s="4" t="n">
        <v>0.869117617607117</v>
      </c>
      <c r="F6866" s="4" t="n">
        <v>0.0936459898948669</v>
      </c>
    </row>
    <row r="6867" customFormat="false" ht="13.2" hidden="false" customHeight="false" outlineLevel="0" collapsed="false">
      <c r="A6867" s="3" t="n">
        <v>76</v>
      </c>
      <c r="B6867" s="3" t="s">
        <v>148</v>
      </c>
      <c r="C6867" s="3" t="n">
        <v>41</v>
      </c>
      <c r="D6867" s="4" t="n">
        <v>70.7105178833008</v>
      </c>
      <c r="E6867" s="4" t="n">
        <v>0.86465448141098</v>
      </c>
      <c r="F6867" s="4" t="n">
        <v>0.09430231153965</v>
      </c>
    </row>
    <row r="6868" customFormat="false" ht="13.2" hidden="false" customHeight="false" outlineLevel="0" collapsed="false">
      <c r="A6868" s="3" t="n">
        <v>76</v>
      </c>
      <c r="B6868" s="3" t="s">
        <v>148</v>
      </c>
      <c r="C6868" s="3" t="n">
        <v>42</v>
      </c>
      <c r="D6868" s="4" t="n">
        <v>70.9736251831055</v>
      </c>
      <c r="E6868" s="4" t="n">
        <v>0.854867875576019</v>
      </c>
      <c r="F6868" s="4" t="n">
        <v>0.0952959731221199</v>
      </c>
    </row>
    <row r="6869" customFormat="false" ht="13.2" hidden="false" customHeight="false" outlineLevel="0" collapsed="false">
      <c r="A6869" s="3" t="n">
        <v>76</v>
      </c>
      <c r="B6869" s="3" t="s">
        <v>148</v>
      </c>
      <c r="C6869" s="3" t="n">
        <v>43</v>
      </c>
      <c r="D6869" s="4" t="n">
        <v>71.2367324829102</v>
      </c>
      <c r="E6869" s="4" t="n">
        <v>0.844485402107239</v>
      </c>
      <c r="F6869" s="4" t="n">
        <v>0.0967042148113251</v>
      </c>
    </row>
    <row r="6870" customFormat="false" ht="13.2" hidden="false" customHeight="false" outlineLevel="0" collapsed="false">
      <c r="A6870" s="3" t="n">
        <v>76</v>
      </c>
      <c r="B6870" s="3" t="s">
        <v>148</v>
      </c>
      <c r="C6870" s="3" t="n">
        <v>44</v>
      </c>
      <c r="D6870" s="4" t="n">
        <v>71.4998397827148</v>
      </c>
      <c r="E6870" s="4" t="n">
        <v>0.838025271892548</v>
      </c>
      <c r="F6870" s="4" t="n">
        <v>0.0984982624650002</v>
      </c>
    </row>
    <row r="6871" customFormat="false" ht="13.2" hidden="false" customHeight="false" outlineLevel="0" collapsed="false">
      <c r="A6871" s="3" t="n">
        <v>76</v>
      </c>
      <c r="B6871" s="3" t="s">
        <v>148</v>
      </c>
      <c r="C6871" s="3" t="n">
        <v>45</v>
      </c>
      <c r="D6871" s="4" t="n">
        <v>71.7629470825195</v>
      </c>
      <c r="E6871" s="4" t="n">
        <v>0.82965475320816</v>
      </c>
      <c r="F6871" s="4" t="n">
        <v>0.100558452308178</v>
      </c>
    </row>
    <row r="6872" customFormat="false" ht="13.2" hidden="false" customHeight="false" outlineLevel="0" collapsed="false">
      <c r="A6872" s="3" t="n">
        <v>76</v>
      </c>
      <c r="B6872" s="3" t="s">
        <v>148</v>
      </c>
      <c r="C6872" s="3" t="n">
        <v>46</v>
      </c>
      <c r="D6872" s="4" t="n">
        <v>72.0260543823242</v>
      </c>
      <c r="E6872" s="4" t="n">
        <v>0.816560924053192</v>
      </c>
      <c r="F6872" s="4" t="n">
        <v>0.102704562246799</v>
      </c>
    </row>
    <row r="6873" customFormat="false" ht="13.2" hidden="false" customHeight="false" outlineLevel="0" collapsed="false">
      <c r="A6873" s="3" t="n">
        <v>76</v>
      </c>
      <c r="B6873" s="3" t="s">
        <v>148</v>
      </c>
      <c r="C6873" s="3" t="n">
        <v>47</v>
      </c>
      <c r="D6873" s="4" t="n">
        <v>72.2891616821289</v>
      </c>
      <c r="E6873" s="4" t="n">
        <v>0.808090686798096</v>
      </c>
      <c r="F6873" s="4" t="n">
        <v>0.104731798171997</v>
      </c>
    </row>
    <row r="6874" customFormat="false" ht="13.2" hidden="false" customHeight="false" outlineLevel="0" collapsed="false">
      <c r="A6874" s="3" t="n">
        <v>76</v>
      </c>
      <c r="B6874" s="3" t="s">
        <v>148</v>
      </c>
      <c r="C6874" s="3" t="n">
        <v>48</v>
      </c>
      <c r="D6874" s="4" t="n">
        <v>72.5522689819336</v>
      </c>
      <c r="E6874" s="4" t="n">
        <v>0.806157648563385</v>
      </c>
      <c r="F6874" s="4" t="n">
        <v>0.106482207775116</v>
      </c>
    </row>
    <row r="6875" customFormat="false" ht="13.2" hidden="false" customHeight="false" outlineLevel="0" collapsed="false">
      <c r="A6875" s="3" t="n">
        <v>76</v>
      </c>
      <c r="B6875" s="3" t="s">
        <v>148</v>
      </c>
      <c r="C6875" s="3" t="n">
        <v>49</v>
      </c>
      <c r="D6875" s="4" t="n">
        <v>72.8153839111328</v>
      </c>
      <c r="E6875" s="4" t="n">
        <v>0.785395085811615</v>
      </c>
      <c r="F6875" s="4" t="n">
        <v>0.107976332306862</v>
      </c>
    </row>
    <row r="6876" customFormat="false" ht="13.2" hidden="false" customHeight="false" outlineLevel="0" collapsed="false">
      <c r="A6876" s="3" t="n">
        <v>76</v>
      </c>
      <c r="B6876" s="3" t="s">
        <v>148</v>
      </c>
      <c r="C6876" s="3" t="n">
        <v>50</v>
      </c>
      <c r="D6876" s="4" t="n">
        <v>73.0784912109375</v>
      </c>
      <c r="E6876" s="4" t="n">
        <v>0.778508484363556</v>
      </c>
      <c r="F6876" s="4" t="n">
        <v>0.10956597328186</v>
      </c>
    </row>
    <row r="6877" customFormat="false" ht="13.2" hidden="false" customHeight="false" outlineLevel="0" collapsed="false">
      <c r="A6877" s="3" t="n">
        <v>76</v>
      </c>
      <c r="B6877" s="3" t="s">
        <v>148</v>
      </c>
      <c r="C6877" s="3" t="n">
        <v>51</v>
      </c>
      <c r="D6877" s="4" t="n">
        <v>73.3415985107422</v>
      </c>
      <c r="E6877" s="4" t="n">
        <v>0.767529308795929</v>
      </c>
      <c r="F6877" s="4" t="n">
        <v>0.112027153372765</v>
      </c>
    </row>
    <row r="6878" customFormat="false" ht="13.2" hidden="false" customHeight="false" outlineLevel="0" collapsed="false">
      <c r="A6878" s="3" t="n">
        <v>76</v>
      </c>
      <c r="B6878" s="3" t="s">
        <v>148</v>
      </c>
      <c r="C6878" s="3" t="n">
        <v>52</v>
      </c>
      <c r="D6878" s="4" t="n">
        <v>73.6047058105469</v>
      </c>
      <c r="E6878" s="4" t="n">
        <v>0.761779189109802</v>
      </c>
      <c r="F6878" s="4" t="n">
        <v>0.116526946425438</v>
      </c>
    </row>
    <row r="6879" customFormat="false" ht="13.2" hidden="false" customHeight="false" outlineLevel="0" collapsed="false">
      <c r="A6879" s="3" t="n">
        <v>76</v>
      </c>
      <c r="B6879" s="3" t="s">
        <v>148</v>
      </c>
      <c r="C6879" s="3" t="n">
        <v>53</v>
      </c>
      <c r="D6879" s="4" t="n">
        <v>73.8678131103516</v>
      </c>
      <c r="E6879" s="4" t="n">
        <v>0.750169634819031</v>
      </c>
      <c r="F6879" s="4" t="n">
        <v>0.124483667314053</v>
      </c>
    </row>
    <row r="6880" customFormat="false" ht="13.2" hidden="false" customHeight="false" outlineLevel="0" collapsed="false">
      <c r="A6880" s="3" t="n">
        <v>76</v>
      </c>
      <c r="B6880" s="3" t="s">
        <v>148</v>
      </c>
      <c r="C6880" s="3" t="n">
        <v>54</v>
      </c>
      <c r="D6880" s="4" t="n">
        <v>74.1309204101563</v>
      </c>
      <c r="E6880" s="4" t="n">
        <v>0.743454039096832</v>
      </c>
      <c r="F6880" s="4" t="n">
        <v>0.137400299310684</v>
      </c>
    </row>
    <row r="6881" customFormat="false" ht="13.2" hidden="false" customHeight="false" outlineLevel="0" collapsed="false">
      <c r="A6881" s="3" t="n">
        <v>76</v>
      </c>
      <c r="B6881" s="3" t="s">
        <v>148</v>
      </c>
      <c r="C6881" s="3" t="n">
        <v>55</v>
      </c>
      <c r="D6881" s="4" t="n">
        <v>74.3940277099609</v>
      </c>
      <c r="E6881" s="4" t="n">
        <v>0.727612435817719</v>
      </c>
      <c r="F6881" s="4" t="n">
        <v>0.156714081764221</v>
      </c>
    </row>
    <row r="6882" customFormat="false" ht="13.2" hidden="false" customHeight="false" outlineLevel="0" collapsed="false">
      <c r="A6882" s="3" t="n">
        <v>76</v>
      </c>
      <c r="B6882" s="3" t="s">
        <v>148</v>
      </c>
      <c r="C6882" s="3" t="n">
        <v>56</v>
      </c>
      <c r="D6882" s="4" t="n">
        <v>74.6571350097656</v>
      </c>
      <c r="E6882" s="4" t="n">
        <v>0.720847547054291</v>
      </c>
      <c r="F6882" s="4" t="n">
        <v>0.183623403310776</v>
      </c>
    </row>
    <row r="6883" customFormat="false" ht="13.2" hidden="false" customHeight="false" outlineLevel="0" collapsed="false">
      <c r="A6883" s="3" t="n">
        <v>76</v>
      </c>
      <c r="B6883" s="3" t="s">
        <v>148</v>
      </c>
      <c r="C6883" s="3" t="n">
        <v>57</v>
      </c>
      <c r="D6883" s="4" t="n">
        <v>74.9202423095703</v>
      </c>
      <c r="E6883" s="4" t="n">
        <v>0.701628506183624</v>
      </c>
      <c r="F6883" s="4" t="n">
        <v>0.218794941902161</v>
      </c>
    </row>
    <row r="6884" customFormat="false" ht="13.2" hidden="false" customHeight="false" outlineLevel="0" collapsed="false">
      <c r="A6884" s="3" t="n">
        <v>76</v>
      </c>
      <c r="B6884" s="3" t="s">
        <v>148</v>
      </c>
      <c r="C6884" s="3" t="n">
        <v>58</v>
      </c>
      <c r="D6884" s="4" t="n">
        <v>75.183349609375</v>
      </c>
      <c r="E6884" s="4" t="n">
        <v>0.684540748596191</v>
      </c>
      <c r="F6884" s="4" t="n">
        <v>0.261922001838684</v>
      </c>
    </row>
    <row r="6885" customFormat="false" ht="13.2" hidden="false" customHeight="false" outlineLevel="0" collapsed="false">
      <c r="A6885" s="3" t="n">
        <v>76</v>
      </c>
      <c r="B6885" s="3" t="s">
        <v>148</v>
      </c>
      <c r="C6885" s="3" t="n">
        <v>59</v>
      </c>
      <c r="D6885" s="4" t="n">
        <v>75.4464569091797</v>
      </c>
      <c r="E6885" s="4" t="n">
        <v>0.664673507213593</v>
      </c>
      <c r="F6885" s="4" t="n">
        <v>0.311219960451126</v>
      </c>
    </row>
    <row r="6886" customFormat="false" ht="13.2" hidden="false" customHeight="false" outlineLevel="0" collapsed="false">
      <c r="A6886" s="3" t="n">
        <v>76</v>
      </c>
      <c r="B6886" s="3" t="s">
        <v>148</v>
      </c>
      <c r="C6886" s="3" t="n">
        <v>60</v>
      </c>
      <c r="D6886" s="4" t="n">
        <v>75.7095642089844</v>
      </c>
      <c r="E6886" s="4" t="n">
        <v>0.631014108657837</v>
      </c>
      <c r="F6886" s="4" t="n">
        <v>0.36308291554451</v>
      </c>
    </row>
    <row r="6887" customFormat="false" ht="13.2" hidden="false" customHeight="false" outlineLevel="0" collapsed="false">
      <c r="A6887" s="3" t="n">
        <v>76</v>
      </c>
      <c r="B6887" s="3" t="s">
        <v>148</v>
      </c>
      <c r="C6887" s="3" t="n">
        <v>61</v>
      </c>
      <c r="D6887" s="4" t="n">
        <v>75.9726715087891</v>
      </c>
      <c r="E6887" s="4" t="n">
        <v>0.591962695121765</v>
      </c>
      <c r="F6887" s="4" t="n">
        <v>0.412152796983719</v>
      </c>
    </row>
    <row r="6888" customFormat="false" ht="13.2" hidden="false" customHeight="false" outlineLevel="0" collapsed="false">
      <c r="A6888" s="3" t="n">
        <v>76</v>
      </c>
      <c r="B6888" s="3" t="s">
        <v>148</v>
      </c>
      <c r="C6888" s="3" t="n">
        <v>62</v>
      </c>
      <c r="D6888" s="4" t="n">
        <v>76.2357788085938</v>
      </c>
      <c r="E6888" s="4" t="n">
        <v>0.547411262989044</v>
      </c>
      <c r="F6888" s="4" t="n">
        <v>0.451977968215942</v>
      </c>
    </row>
    <row r="6889" customFormat="false" ht="13.2" hidden="false" customHeight="false" outlineLevel="0" collapsed="false">
      <c r="A6889" s="3" t="n">
        <v>76</v>
      </c>
      <c r="B6889" s="3" t="s">
        <v>148</v>
      </c>
      <c r="C6889" s="3" t="n">
        <v>63</v>
      </c>
      <c r="D6889" s="4" t="n">
        <v>76.4988861083984</v>
      </c>
      <c r="E6889" s="4" t="n">
        <v>0.489744991064072</v>
      </c>
      <c r="F6889" s="4" t="n">
        <v>0.476241856813431</v>
      </c>
    </row>
    <row r="6890" customFormat="false" ht="13.2" hidden="false" customHeight="false" outlineLevel="0" collapsed="false">
      <c r="A6890" s="3" t="n">
        <v>76</v>
      </c>
      <c r="B6890" s="3" t="s">
        <v>148</v>
      </c>
      <c r="C6890" s="3" t="n">
        <v>64</v>
      </c>
      <c r="D6890" s="4" t="n">
        <v>76.7619934082031</v>
      </c>
      <c r="E6890" s="4" t="n">
        <v>0.430019497871399</v>
      </c>
      <c r="F6890" s="4" t="n">
        <v>0.480286240577698</v>
      </c>
    </row>
    <row r="6891" customFormat="false" ht="13.2" hidden="false" customHeight="false" outlineLevel="0" collapsed="false">
      <c r="A6891" s="3" t="n">
        <v>76</v>
      </c>
      <c r="B6891" s="3" t="s">
        <v>148</v>
      </c>
      <c r="C6891" s="3" t="n">
        <v>65</v>
      </c>
      <c r="D6891" s="4" t="n">
        <v>77.0251083374023</v>
      </c>
      <c r="E6891" s="4" t="n">
        <v>0.373934328556061</v>
      </c>
      <c r="F6891" s="4" t="n">
        <v>0.462447553873062</v>
      </c>
    </row>
    <row r="6892" customFormat="false" ht="13.2" hidden="false" customHeight="false" outlineLevel="0" collapsed="false">
      <c r="A6892" s="3" t="n">
        <v>76</v>
      </c>
      <c r="B6892" s="3" t="s">
        <v>148</v>
      </c>
      <c r="C6892" s="3" t="n">
        <v>66</v>
      </c>
      <c r="D6892" s="4" t="n">
        <v>77.288215637207</v>
      </c>
      <c r="E6892" s="4" t="n">
        <v>0.321932762861252</v>
      </c>
      <c r="F6892" s="4" t="n">
        <v>0.42467275261879</v>
      </c>
    </row>
    <row r="6893" customFormat="false" ht="13.2" hidden="false" customHeight="false" outlineLevel="0" collapsed="false">
      <c r="A6893" s="3" t="n">
        <v>76</v>
      </c>
      <c r="B6893" s="3" t="s">
        <v>148</v>
      </c>
      <c r="C6893" s="3" t="n">
        <v>67</v>
      </c>
      <c r="D6893" s="4" t="n">
        <v>77.5513229370117</v>
      </c>
      <c r="E6893" s="4" t="n">
        <v>0.284342467784882</v>
      </c>
      <c r="F6893" s="4" t="n">
        <v>0.372113287448883</v>
      </c>
    </row>
    <row r="6894" customFormat="false" ht="13.2" hidden="false" customHeight="false" outlineLevel="0" collapsed="false">
      <c r="A6894" s="3" t="n">
        <v>76</v>
      </c>
      <c r="B6894" s="3" t="s">
        <v>148</v>
      </c>
      <c r="C6894" s="3" t="n">
        <v>68</v>
      </c>
      <c r="D6894" s="4" t="n">
        <v>77.8144302368164</v>
      </c>
      <c r="E6894" s="4" t="n">
        <v>0.263127714395523</v>
      </c>
      <c r="F6894" s="4" t="n">
        <v>0.311789482831955</v>
      </c>
    </row>
    <row r="6895" customFormat="false" ht="13.2" hidden="false" customHeight="false" outlineLevel="0" collapsed="false">
      <c r="A6895" s="3" t="n">
        <v>76</v>
      </c>
      <c r="B6895" s="3" t="s">
        <v>148</v>
      </c>
      <c r="C6895" s="3" t="n">
        <v>69</v>
      </c>
      <c r="D6895" s="4" t="n">
        <v>78.0775375366211</v>
      </c>
      <c r="E6895" s="4" t="n">
        <v>0.243730634450912</v>
      </c>
      <c r="F6895" s="4" t="n">
        <v>0.250833332538605</v>
      </c>
    </row>
    <row r="6896" customFormat="false" ht="13.2" hidden="false" customHeight="false" outlineLevel="0" collapsed="false">
      <c r="A6896" s="3" t="n">
        <v>76</v>
      </c>
      <c r="B6896" s="3" t="s">
        <v>148</v>
      </c>
      <c r="C6896" s="3" t="n">
        <v>70</v>
      </c>
      <c r="D6896" s="4" t="n">
        <v>78.3406448364258</v>
      </c>
      <c r="E6896" s="4" t="n">
        <v>0.233784958720207</v>
      </c>
      <c r="F6896" s="4" t="n">
        <v>0.19495964050293</v>
      </c>
    </row>
    <row r="6897" customFormat="false" ht="13.2" hidden="false" customHeight="false" outlineLevel="0" collapsed="false">
      <c r="A6897" s="3" t="n">
        <v>76</v>
      </c>
      <c r="B6897" s="3" t="s">
        <v>148</v>
      </c>
      <c r="C6897" s="3" t="n">
        <v>71</v>
      </c>
      <c r="D6897" s="4" t="n">
        <v>78.6037521362305</v>
      </c>
      <c r="E6897" s="4" t="n">
        <v>0.226805999875069</v>
      </c>
      <c r="F6897" s="4" t="n">
        <v>0.147650092840195</v>
      </c>
    </row>
    <row r="6898" customFormat="false" ht="13.2" hidden="false" customHeight="false" outlineLevel="0" collapsed="false">
      <c r="A6898" s="3" t="n">
        <v>76</v>
      </c>
      <c r="B6898" s="3" t="s">
        <v>148</v>
      </c>
      <c r="C6898" s="3" t="n">
        <v>72</v>
      </c>
      <c r="D6898" s="4" t="n">
        <v>78.8668594360352</v>
      </c>
      <c r="E6898" s="4" t="n">
        <v>0.216843590140343</v>
      </c>
      <c r="F6898" s="4" t="n">
        <v>0.11014910787344</v>
      </c>
    </row>
    <row r="6899" customFormat="false" ht="13.2" hidden="false" customHeight="false" outlineLevel="0" collapsed="false">
      <c r="A6899" s="3" t="n">
        <v>76</v>
      </c>
      <c r="B6899" s="3" t="s">
        <v>148</v>
      </c>
      <c r="C6899" s="3" t="n">
        <v>73</v>
      </c>
      <c r="D6899" s="4" t="n">
        <v>79.1299667358398</v>
      </c>
      <c r="E6899" s="4" t="n">
        <v>0.214331865310669</v>
      </c>
      <c r="F6899" s="4" t="n">
        <v>0.0820231139659882</v>
      </c>
    </row>
    <row r="6900" customFormat="false" ht="13.2" hidden="false" customHeight="false" outlineLevel="0" collapsed="false">
      <c r="A6900" s="3" t="n">
        <v>76</v>
      </c>
      <c r="B6900" s="3" t="s">
        <v>148</v>
      </c>
      <c r="C6900" s="3" t="n">
        <v>74</v>
      </c>
      <c r="D6900" s="4" t="n">
        <v>79.3930816650391</v>
      </c>
      <c r="E6900" s="4" t="n">
        <v>0.211976900696754</v>
      </c>
      <c r="F6900" s="4" t="n">
        <v>0.0619009844958782</v>
      </c>
    </row>
    <row r="6901" customFormat="false" ht="13.2" hidden="false" customHeight="false" outlineLevel="0" collapsed="false">
      <c r="A6901" s="3" t="n">
        <v>76</v>
      </c>
      <c r="B6901" s="3" t="s">
        <v>148</v>
      </c>
      <c r="C6901" s="3" t="n">
        <v>75</v>
      </c>
      <c r="D6901" s="4" t="n">
        <v>79.6561889648438</v>
      </c>
      <c r="E6901" s="4" t="n">
        <v>0.208048418164253</v>
      </c>
      <c r="F6901" s="4" t="n">
        <v>0.0481004938483238</v>
      </c>
    </row>
    <row r="6902" customFormat="false" ht="13.2" hidden="false" customHeight="false" outlineLevel="0" collapsed="false">
      <c r="A6902" s="3" t="n">
        <v>76</v>
      </c>
      <c r="B6902" s="3" t="s">
        <v>148</v>
      </c>
      <c r="C6902" s="3" t="n">
        <v>76</v>
      </c>
      <c r="D6902" s="4" t="n">
        <v>79.9192962646484</v>
      </c>
      <c r="E6902" s="4" t="n">
        <v>0.204868346452713</v>
      </c>
      <c r="F6902" s="4" t="n">
        <v>0.0390234738588333</v>
      </c>
    </row>
    <row r="6903" customFormat="false" ht="13.2" hidden="false" customHeight="false" outlineLevel="0" collapsed="false">
      <c r="A6903" s="3" t="n">
        <v>76</v>
      </c>
      <c r="B6903" s="3" t="s">
        <v>148</v>
      </c>
      <c r="C6903" s="3" t="n">
        <v>77</v>
      </c>
      <c r="D6903" s="4" t="n">
        <v>80.1824035644531</v>
      </c>
      <c r="E6903" s="4" t="n">
        <v>0.204886272549629</v>
      </c>
      <c r="F6903" s="4" t="n">
        <v>0.0333437994122505</v>
      </c>
    </row>
    <row r="6904" customFormat="false" ht="13.2" hidden="false" customHeight="false" outlineLevel="0" collapsed="false">
      <c r="A6904" s="3" t="n">
        <v>76</v>
      </c>
      <c r="B6904" s="3" t="s">
        <v>148</v>
      </c>
      <c r="C6904" s="3" t="n">
        <v>78</v>
      </c>
      <c r="D6904" s="4" t="n">
        <v>80.4455108642578</v>
      </c>
      <c r="E6904" s="4" t="n">
        <v>0.200418308377266</v>
      </c>
      <c r="F6904" s="4" t="n">
        <v>0.0300617534667254</v>
      </c>
    </row>
    <row r="6905" customFormat="false" ht="13.2" hidden="false" customHeight="false" outlineLevel="0" collapsed="false">
      <c r="A6905" s="3" t="n">
        <v>76</v>
      </c>
      <c r="B6905" s="3" t="s">
        <v>148</v>
      </c>
      <c r="C6905" s="3" t="n">
        <v>79</v>
      </c>
      <c r="D6905" s="4" t="n">
        <v>80.7086181640625</v>
      </c>
      <c r="E6905" s="4" t="n">
        <v>0.197971060872078</v>
      </c>
      <c r="F6905" s="4" t="n">
        <v>0.0284813866019249</v>
      </c>
    </row>
    <row r="6906" customFormat="false" ht="13.2" hidden="false" customHeight="false" outlineLevel="0" collapsed="false">
      <c r="A6906" s="3" t="n">
        <v>76</v>
      </c>
      <c r="B6906" s="3" t="s">
        <v>148</v>
      </c>
      <c r="C6906" s="3" t="n">
        <v>80</v>
      </c>
      <c r="D6906" s="4" t="n">
        <v>80.9717254638672</v>
      </c>
      <c r="E6906" s="4" t="n">
        <v>0.197579279541969</v>
      </c>
      <c r="F6906" s="4" t="n">
        <v>0.0281391236931086</v>
      </c>
    </row>
    <row r="6907" customFormat="false" ht="13.2" hidden="false" customHeight="false" outlineLevel="0" collapsed="false">
      <c r="A6907" s="3" t="n">
        <v>76</v>
      </c>
      <c r="B6907" s="3" t="s">
        <v>148</v>
      </c>
      <c r="C6907" s="3" t="n">
        <v>81</v>
      </c>
      <c r="D6907" s="4" t="n">
        <v>81.2348327636719</v>
      </c>
      <c r="E6907" s="4" t="n">
        <v>0.19508308172226</v>
      </c>
      <c r="F6907" s="4" t="n">
        <v>0.0287077371031046</v>
      </c>
    </row>
    <row r="6908" customFormat="false" ht="13.2" hidden="false" customHeight="false" outlineLevel="0" collapsed="false">
      <c r="A6908" s="3" t="n">
        <v>76</v>
      </c>
      <c r="B6908" s="3" t="s">
        <v>148</v>
      </c>
      <c r="C6908" s="3" t="n">
        <v>82</v>
      </c>
      <c r="D6908" s="4" t="n">
        <v>81.4979400634766</v>
      </c>
      <c r="E6908" s="4" t="n">
        <v>0.19055101275444</v>
      </c>
      <c r="F6908" s="4" t="n">
        <v>0.0299019105732441</v>
      </c>
    </row>
    <row r="6909" customFormat="false" ht="13.2" hidden="false" customHeight="false" outlineLevel="0" collapsed="false">
      <c r="A6909" s="3" t="n">
        <v>76</v>
      </c>
      <c r="B6909" s="3" t="s">
        <v>148</v>
      </c>
      <c r="C6909" s="3" t="n">
        <v>83</v>
      </c>
      <c r="D6909" s="4" t="n">
        <v>81.7610473632813</v>
      </c>
      <c r="E6909" s="4" t="n">
        <v>0.189065992832184</v>
      </c>
      <c r="F6909" s="4" t="n">
        <v>0.0314213074743748</v>
      </c>
    </row>
    <row r="6910" customFormat="false" ht="13.2" hidden="false" customHeight="false" outlineLevel="0" collapsed="false">
      <c r="A6910" s="3" t="n">
        <v>76</v>
      </c>
      <c r="B6910" s="3" t="s">
        <v>148</v>
      </c>
      <c r="C6910" s="3" t="n">
        <v>84</v>
      </c>
      <c r="D6910" s="4" t="n">
        <v>82.0241546630859</v>
      </c>
      <c r="E6910" s="4" t="n">
        <v>0.188699781894684</v>
      </c>
      <c r="F6910" s="4" t="n">
        <v>0.0329593904316425</v>
      </c>
    </row>
    <row r="6911" customFormat="false" ht="13.2" hidden="false" customHeight="false" outlineLevel="0" collapsed="false">
      <c r="A6911" s="3" t="n">
        <v>76</v>
      </c>
      <c r="B6911" s="3" t="s">
        <v>148</v>
      </c>
      <c r="C6911" s="3" t="n">
        <v>85</v>
      </c>
      <c r="D6911" s="4" t="n">
        <v>82.2872619628906</v>
      </c>
      <c r="E6911" s="4" t="n">
        <v>0.181975364685059</v>
      </c>
      <c r="F6911" s="4" t="n">
        <v>0.0342749282717705</v>
      </c>
    </row>
    <row r="6912" customFormat="false" ht="13.2" hidden="false" customHeight="false" outlineLevel="0" collapsed="false">
      <c r="A6912" s="3" t="n">
        <v>76</v>
      </c>
      <c r="B6912" s="3" t="s">
        <v>148</v>
      </c>
      <c r="C6912" s="3" t="n">
        <v>86</v>
      </c>
      <c r="D6912" s="4" t="n">
        <v>82.5503692626953</v>
      </c>
      <c r="E6912" s="4" t="n">
        <v>0.176753237843514</v>
      </c>
      <c r="F6912" s="4" t="n">
        <v>0.0352790653705597</v>
      </c>
    </row>
    <row r="6913" customFormat="false" ht="13.2" hidden="false" customHeight="false" outlineLevel="0" collapsed="false">
      <c r="A6913" s="3" t="n">
        <v>76</v>
      </c>
      <c r="B6913" s="3" t="s">
        <v>148</v>
      </c>
      <c r="C6913" s="3" t="n">
        <v>87</v>
      </c>
      <c r="D6913" s="4" t="n">
        <v>82.8134765625</v>
      </c>
      <c r="E6913" s="4" t="n">
        <v>0.174721762537956</v>
      </c>
      <c r="F6913" s="4" t="n">
        <v>0.0360674560070038</v>
      </c>
    </row>
    <row r="6914" customFormat="false" ht="13.2" hidden="false" customHeight="false" outlineLevel="0" collapsed="false">
      <c r="A6914" s="3" t="n">
        <v>76</v>
      </c>
      <c r="B6914" s="3" t="s">
        <v>148</v>
      </c>
      <c r="C6914" s="3" t="n">
        <v>88</v>
      </c>
      <c r="D6914" s="4" t="n">
        <v>83.0765838623047</v>
      </c>
      <c r="E6914" s="4" t="n">
        <v>0.173361584544182</v>
      </c>
      <c r="F6914" s="4" t="n">
        <v>0.0368555597960949</v>
      </c>
    </row>
    <row r="6915" customFormat="false" ht="13.2" hidden="false" customHeight="false" outlineLevel="0" collapsed="false">
      <c r="A6915" s="3" t="n">
        <v>76</v>
      </c>
      <c r="B6915" s="3" t="s">
        <v>148</v>
      </c>
      <c r="C6915" s="3" t="n">
        <v>89</v>
      </c>
      <c r="D6915" s="4" t="n">
        <v>83.3396911621094</v>
      </c>
      <c r="E6915" s="4" t="n">
        <v>0.172235786914825</v>
      </c>
      <c r="F6915" s="4" t="n">
        <v>0.0378438159823418</v>
      </c>
    </row>
    <row r="6916" customFormat="false" ht="13.2" hidden="false" customHeight="false" outlineLevel="0" collapsed="false">
      <c r="A6916" s="3" t="n">
        <v>76</v>
      </c>
      <c r="B6916" s="3" t="s">
        <v>148</v>
      </c>
      <c r="C6916" s="3" t="n">
        <v>90</v>
      </c>
      <c r="D6916" s="4" t="n">
        <v>83.6027984619141</v>
      </c>
      <c r="E6916" s="4" t="n">
        <v>0.163553565740585</v>
      </c>
      <c r="F6916" s="4" t="n">
        <v>0.039085078984499</v>
      </c>
    </row>
    <row r="6917" customFormat="false" ht="13.2" hidden="false" customHeight="false" outlineLevel="0" collapsed="false">
      <c r="A6917" s="3" t="n">
        <v>76</v>
      </c>
      <c r="B6917" s="3" t="s">
        <v>148</v>
      </c>
      <c r="C6917" s="3" t="n">
        <v>91</v>
      </c>
      <c r="D6917" s="4" t="n">
        <v>83.8659133911133</v>
      </c>
      <c r="E6917" s="4" t="n">
        <v>0.16188557446003</v>
      </c>
      <c r="F6917" s="4" t="n">
        <v>0.0404191911220551</v>
      </c>
    </row>
    <row r="6918" customFormat="false" ht="13.2" hidden="false" customHeight="false" outlineLevel="0" collapsed="false">
      <c r="A6918" s="3" t="n">
        <v>76</v>
      </c>
      <c r="B6918" s="3" t="s">
        <v>148</v>
      </c>
      <c r="C6918" s="3" t="n">
        <v>92</v>
      </c>
      <c r="D6918" s="4" t="n">
        <v>84.129020690918</v>
      </c>
      <c r="E6918" s="4" t="n">
        <v>0.159544944763184</v>
      </c>
      <c r="F6918" s="4" t="n">
        <v>0.0414931364357472</v>
      </c>
    </row>
    <row r="6919" customFormat="false" ht="13.2" hidden="false" customHeight="false" outlineLevel="0" collapsed="false">
      <c r="A6919" s="3" t="n">
        <v>76</v>
      </c>
      <c r="B6919" s="3" t="s">
        <v>148</v>
      </c>
      <c r="C6919" s="3" t="n">
        <v>93</v>
      </c>
      <c r="D6919" s="4" t="n">
        <v>84.3921279907227</v>
      </c>
      <c r="E6919" s="4" t="n">
        <v>0.156625226140022</v>
      </c>
      <c r="F6919" s="4" t="n">
        <v>0.0418573059141636</v>
      </c>
    </row>
    <row r="6920" customFormat="false" ht="13.2" hidden="false" customHeight="false" outlineLevel="0" collapsed="false">
      <c r="A6920" s="3" t="n">
        <v>76</v>
      </c>
      <c r="B6920" s="3" t="s">
        <v>148</v>
      </c>
      <c r="C6920" s="3" t="n">
        <v>94</v>
      </c>
      <c r="D6920" s="4" t="n">
        <v>84.6552352905273</v>
      </c>
      <c r="E6920" s="4" t="n">
        <v>0.148087739944458</v>
      </c>
      <c r="F6920" s="4" t="n">
        <v>0.0411179177463055</v>
      </c>
    </row>
    <row r="6921" customFormat="false" ht="13.2" hidden="false" customHeight="false" outlineLevel="0" collapsed="false">
      <c r="A6921" s="3" t="n">
        <v>76</v>
      </c>
      <c r="B6921" s="3" t="s">
        <v>148</v>
      </c>
      <c r="C6921" s="3" t="n">
        <v>95</v>
      </c>
      <c r="D6921" s="4" t="n">
        <v>84.918342590332</v>
      </c>
      <c r="E6921" s="4" t="n">
        <v>0.142568826675415</v>
      </c>
      <c r="F6921" s="4" t="n">
        <v>0.0391002297401428</v>
      </c>
    </row>
    <row r="6922" customFormat="false" ht="13.2" hidden="false" customHeight="false" outlineLevel="0" collapsed="false">
      <c r="A6922" s="3" t="n">
        <v>76</v>
      </c>
      <c r="B6922" s="3" t="s">
        <v>148</v>
      </c>
      <c r="C6922" s="3" t="n">
        <v>96</v>
      </c>
      <c r="D6922" s="4" t="n">
        <v>85.1814498901367</v>
      </c>
      <c r="E6922" s="4" t="n">
        <v>0.14148160815239</v>
      </c>
      <c r="F6922" s="4" t="n">
        <v>0.0359435975551605</v>
      </c>
    </row>
    <row r="6923" customFormat="false" ht="13.2" hidden="false" customHeight="false" outlineLevel="0" collapsed="false">
      <c r="A6923" s="3" t="n">
        <v>76</v>
      </c>
      <c r="B6923" s="3" t="s">
        <v>148</v>
      </c>
      <c r="C6923" s="3" t="n">
        <v>97</v>
      </c>
      <c r="D6923" s="4" t="n">
        <v>85.4445571899414</v>
      </c>
      <c r="E6923" s="4" t="n">
        <v>0.138539746403694</v>
      </c>
      <c r="F6923" s="4" t="n">
        <v>0.0320617631077766</v>
      </c>
    </row>
    <row r="6924" customFormat="false" ht="13.2" hidden="false" customHeight="false" outlineLevel="0" collapsed="false">
      <c r="A6924" s="3" t="n">
        <v>76</v>
      </c>
      <c r="B6924" s="3" t="s">
        <v>148</v>
      </c>
      <c r="C6924" s="3" t="n">
        <v>98</v>
      </c>
      <c r="D6924" s="4" t="n">
        <v>85.7076644897461</v>
      </c>
      <c r="E6924" s="4" t="n">
        <v>0.135066732764244</v>
      </c>
      <c r="F6924" s="4" t="n">
        <v>0.0279718320816755</v>
      </c>
    </row>
    <row r="6925" customFormat="false" ht="13.2" hidden="false" customHeight="false" outlineLevel="0" collapsed="false">
      <c r="A6925" s="3" t="n">
        <v>76</v>
      </c>
      <c r="B6925" s="3" t="s">
        <v>148</v>
      </c>
      <c r="C6925" s="3" t="n">
        <v>99</v>
      </c>
      <c r="D6925" s="4" t="n">
        <v>85.9707717895508</v>
      </c>
      <c r="E6925" s="4" t="n">
        <v>0.135212644934654</v>
      </c>
      <c r="F6925" s="4" t="n">
        <v>0.0240899175405502</v>
      </c>
    </row>
    <row r="6926" customFormat="false" ht="13.2" hidden="false" customHeight="false" outlineLevel="0" collapsed="false">
      <c r="A6926" s="3" t="n">
        <v>76</v>
      </c>
      <c r="B6926" s="3" t="s">
        <v>148</v>
      </c>
      <c r="C6926" s="3" t="n">
        <v>100</v>
      </c>
      <c r="D6926" s="4" t="n">
        <v>86.23388671875</v>
      </c>
      <c r="E6926" s="4" t="n">
        <v>0.135141000151634</v>
      </c>
      <c r="F6926" s="4" t="n">
        <v>0.0206202361732721</v>
      </c>
    </row>
    <row r="6927" customFormat="false" ht="13.2" hidden="false" customHeight="false" outlineLevel="0" collapsed="false">
      <c r="A6927" s="3" t="n">
        <v>76</v>
      </c>
      <c r="B6927" s="3" t="s">
        <v>148</v>
      </c>
      <c r="C6927" s="3" t="n">
        <v>101</v>
      </c>
      <c r="D6927" s="4" t="n">
        <v>86.4969940185547</v>
      </c>
      <c r="E6927" s="4" t="n">
        <v>0.131127431988716</v>
      </c>
      <c r="F6927" s="4" t="n">
        <v>0.0175997521728277</v>
      </c>
    </row>
    <row r="6928" customFormat="false" ht="13.2" hidden="false" customHeight="false" outlineLevel="0" collapsed="false">
      <c r="A6928" s="3" t="n">
        <v>76</v>
      </c>
      <c r="B6928" s="3" t="s">
        <v>148</v>
      </c>
      <c r="C6928" s="3" t="n">
        <v>102</v>
      </c>
      <c r="D6928" s="4" t="n">
        <v>86.7601013183594</v>
      </c>
      <c r="E6928" s="4" t="n">
        <v>0.127931922674179</v>
      </c>
      <c r="F6928" s="4" t="n">
        <v>0.0150427101179957</v>
      </c>
    </row>
    <row r="6929" customFormat="false" ht="13.2" hidden="false" customHeight="false" outlineLevel="0" collapsed="false">
      <c r="A6929" s="3" t="n">
        <v>76</v>
      </c>
      <c r="B6929" s="3" t="s">
        <v>148</v>
      </c>
      <c r="C6929" s="3" t="n">
        <v>103</v>
      </c>
      <c r="D6929" s="4" t="n">
        <v>87.0232086181641</v>
      </c>
      <c r="E6929" s="4" t="n">
        <v>0.128089502453804</v>
      </c>
      <c r="F6929" s="4" t="n">
        <v>0.013053379021585</v>
      </c>
    </row>
    <row r="6930" customFormat="false" ht="13.2" hidden="false" customHeight="false" outlineLevel="0" collapsed="false">
      <c r="A6930" s="3" t="n">
        <v>76</v>
      </c>
      <c r="B6930" s="3" t="s">
        <v>148</v>
      </c>
      <c r="C6930" s="3" t="n">
        <v>104</v>
      </c>
      <c r="D6930" s="4" t="n">
        <v>87.2863159179688</v>
      </c>
      <c r="E6930" s="4" t="n">
        <v>0.12976710498333</v>
      </c>
      <c r="F6930" s="4" t="n">
        <v>0.0118022384122014</v>
      </c>
    </row>
    <row r="6931" customFormat="false" ht="13.2" hidden="false" customHeight="false" outlineLevel="0" collapsed="false">
      <c r="A6931" s="3" t="n">
        <v>76</v>
      </c>
      <c r="B6931" s="3" t="s">
        <v>148</v>
      </c>
      <c r="C6931" s="3" t="n">
        <v>105</v>
      </c>
      <c r="D6931" s="4" t="n">
        <v>87.5494232177734</v>
      </c>
      <c r="E6931" s="4" t="n">
        <v>0.129701092839241</v>
      </c>
      <c r="F6931" s="4" t="n">
        <v>0.0113832233473659</v>
      </c>
    </row>
    <row r="6932" customFormat="false" ht="13.2" hidden="false" customHeight="false" outlineLevel="0" collapsed="false">
      <c r="A6932" s="3" t="n">
        <v>76</v>
      </c>
      <c r="B6932" s="3" t="s">
        <v>148</v>
      </c>
      <c r="C6932" s="3" t="n">
        <v>106</v>
      </c>
      <c r="D6932" s="4" t="n">
        <v>87.8125305175781</v>
      </c>
      <c r="E6932" s="4" t="n">
        <v>0.126890540122986</v>
      </c>
      <c r="F6932" s="4" t="n">
        <v>0.0116779655218124</v>
      </c>
    </row>
    <row r="6933" customFormat="false" ht="13.2" hidden="false" customHeight="false" outlineLevel="0" collapsed="false">
      <c r="A6933" s="3" t="n">
        <v>76</v>
      </c>
      <c r="B6933" s="3" t="s">
        <v>148</v>
      </c>
      <c r="C6933" s="3" t="n">
        <v>107</v>
      </c>
      <c r="D6933" s="4" t="n">
        <v>88.0756378173828</v>
      </c>
      <c r="E6933" s="4" t="n">
        <v>0.124351531267166</v>
      </c>
      <c r="F6933" s="4" t="n">
        <v>0.0123520791530609</v>
      </c>
    </row>
    <row r="6934" customFormat="false" ht="13.2" hidden="false" customHeight="false" outlineLevel="0" collapsed="false">
      <c r="A6934" s="3" t="n">
        <v>76</v>
      </c>
      <c r="B6934" s="3" t="s">
        <v>148</v>
      </c>
      <c r="C6934" s="3" t="n">
        <v>108</v>
      </c>
      <c r="D6934" s="4" t="n">
        <v>88.3387451171875</v>
      </c>
      <c r="E6934" s="4" t="n">
        <v>0.123814463615417</v>
      </c>
      <c r="F6934" s="4" t="n">
        <v>0.0129987001419067</v>
      </c>
    </row>
    <row r="6935" customFormat="false" ht="13.2" hidden="false" customHeight="false" outlineLevel="0" collapsed="false">
      <c r="A6935" s="3" t="n">
        <v>76</v>
      </c>
      <c r="B6935" s="3" t="s">
        <v>148</v>
      </c>
      <c r="C6935" s="3" t="n">
        <v>109</v>
      </c>
      <c r="D6935" s="4" t="n">
        <v>88.6018524169922</v>
      </c>
      <c r="E6935" s="4" t="n">
        <v>0.121613219380379</v>
      </c>
      <c r="F6935" s="4" t="n">
        <v>0.013324917294085</v>
      </c>
    </row>
    <row r="6936" customFormat="false" ht="13.2" hidden="false" customHeight="false" outlineLevel="0" collapsed="false">
      <c r="A6936" s="3" t="n">
        <v>76</v>
      </c>
      <c r="B6936" s="3" t="s">
        <v>148</v>
      </c>
      <c r="C6936" s="3" t="n">
        <v>110</v>
      </c>
      <c r="D6936" s="4" t="n">
        <v>88.8649597167969</v>
      </c>
      <c r="E6936" s="4" t="n">
        <v>0.12113731354475</v>
      </c>
      <c r="F6936" s="4" t="n">
        <v>0.0132536580786109</v>
      </c>
    </row>
    <row r="6937" customFormat="false" ht="13.2" hidden="false" customHeight="false" outlineLevel="0" collapsed="false">
      <c r="A6937" s="3" t="n">
        <v>76</v>
      </c>
      <c r="B6937" s="3" t="s">
        <v>148</v>
      </c>
      <c r="C6937" s="3" t="n">
        <v>111</v>
      </c>
      <c r="D6937" s="4" t="n">
        <v>89.1280670166016</v>
      </c>
      <c r="E6937" s="4" t="n">
        <v>0.120358772575855</v>
      </c>
      <c r="F6937" s="4" t="n">
        <v>0.0128914080560207</v>
      </c>
    </row>
    <row r="6938" customFormat="false" ht="13.2" hidden="false" customHeight="false" outlineLevel="0" collapsed="false">
      <c r="A6938" s="3" t="n">
        <v>76</v>
      </c>
      <c r="B6938" s="3" t="s">
        <v>148</v>
      </c>
      <c r="C6938" s="3" t="n">
        <v>112</v>
      </c>
      <c r="D6938" s="4" t="n">
        <v>89.3911743164063</v>
      </c>
      <c r="E6938" s="4" t="n">
        <v>0.118511103093624</v>
      </c>
      <c r="F6938" s="4" t="n">
        <v>0.0124112823978066</v>
      </c>
    </row>
    <row r="6939" customFormat="false" ht="13.2" hidden="false" customHeight="false" outlineLevel="0" collapsed="false">
      <c r="A6939" s="3" t="n">
        <v>76</v>
      </c>
      <c r="B6939" s="3" t="s">
        <v>148</v>
      </c>
      <c r="C6939" s="3" t="n">
        <v>113</v>
      </c>
      <c r="D6939" s="4" t="n">
        <v>89.6542816162109</v>
      </c>
      <c r="E6939" s="4" t="n">
        <v>0.119104370474815</v>
      </c>
      <c r="F6939" s="4" t="n">
        <v>0.0119428625330329</v>
      </c>
    </row>
    <row r="6940" customFormat="false" ht="13.2" hidden="false" customHeight="false" outlineLevel="0" collapsed="false">
      <c r="A6940" s="3" t="n">
        <v>76</v>
      </c>
      <c r="B6940" s="3" t="s">
        <v>148</v>
      </c>
      <c r="C6940" s="3" t="n">
        <v>114</v>
      </c>
      <c r="D6940" s="4" t="n">
        <v>89.9173889160156</v>
      </c>
      <c r="E6940" s="4" t="n">
        <v>0.116519846022129</v>
      </c>
      <c r="F6940" s="4" t="n">
        <v>0.0115272682160139</v>
      </c>
    </row>
    <row r="6941" customFormat="false" ht="13.2" hidden="false" customHeight="false" outlineLevel="0" collapsed="false">
      <c r="A6941" s="3" t="n">
        <v>76</v>
      </c>
      <c r="B6941" s="3" t="s">
        <v>148</v>
      </c>
      <c r="C6941" s="3" t="n">
        <v>115</v>
      </c>
      <c r="D6941" s="4" t="n">
        <v>90.1804962158203</v>
      </c>
      <c r="E6941" s="4" t="n">
        <v>0.115429781377316</v>
      </c>
      <c r="F6941" s="4" t="n">
        <v>0.0111356656998396</v>
      </c>
    </row>
    <row r="6942" customFormat="false" ht="13.2" hidden="false" customHeight="false" outlineLevel="0" collapsed="false">
      <c r="A6942" s="3" t="n">
        <v>76</v>
      </c>
      <c r="B6942" s="3" t="s">
        <v>148</v>
      </c>
      <c r="C6942" s="3" t="n">
        <v>116</v>
      </c>
      <c r="D6942" s="4" t="n">
        <v>90.443603515625</v>
      </c>
      <c r="E6942" s="4" t="n">
        <v>0.114005587995052</v>
      </c>
      <c r="F6942" s="4" t="n">
        <v>0.0107106678187847</v>
      </c>
    </row>
    <row r="6943" customFormat="false" ht="13.2" hidden="false" customHeight="false" outlineLevel="0" collapsed="false">
      <c r="A6943" s="3" t="n">
        <v>76</v>
      </c>
      <c r="B6943" s="3" t="s">
        <v>148</v>
      </c>
      <c r="C6943" s="3" t="n">
        <v>117</v>
      </c>
      <c r="D6943" s="4" t="n">
        <v>90.7067108154297</v>
      </c>
      <c r="E6943" s="4" t="n">
        <v>0.116845726966858</v>
      </c>
      <c r="F6943" s="4" t="n">
        <v>0.0101971300318837</v>
      </c>
    </row>
    <row r="6944" customFormat="false" ht="13.2" hidden="false" customHeight="false" outlineLevel="0" collapsed="false">
      <c r="A6944" s="3" t="n">
        <v>76</v>
      </c>
      <c r="B6944" s="3" t="s">
        <v>148</v>
      </c>
      <c r="C6944" s="3" t="n">
        <v>118</v>
      </c>
      <c r="D6944" s="4" t="n">
        <v>90.9698257446289</v>
      </c>
      <c r="E6944" s="4" t="n">
        <v>0.112189911305904</v>
      </c>
      <c r="F6944" s="4" t="n">
        <v>0.0095598790794611</v>
      </c>
    </row>
    <row r="6945" customFormat="false" ht="13.2" hidden="false" customHeight="false" outlineLevel="0" collapsed="false">
      <c r="A6945" s="3" t="n">
        <v>76</v>
      </c>
      <c r="B6945" s="3" t="s">
        <v>148</v>
      </c>
      <c r="C6945" s="3" t="n">
        <v>119</v>
      </c>
      <c r="D6945" s="4" t="n">
        <v>91.2329330444336</v>
      </c>
      <c r="E6945" s="4" t="n">
        <v>0.109853893518448</v>
      </c>
      <c r="F6945" s="4" t="n">
        <v>0.00880396459251642</v>
      </c>
    </row>
    <row r="6946" customFormat="false" ht="13.2" hidden="false" customHeight="false" outlineLevel="0" collapsed="false">
      <c r="A6946" s="3" t="n">
        <v>76</v>
      </c>
      <c r="B6946" s="3" t="s">
        <v>148</v>
      </c>
      <c r="C6946" s="3" t="n">
        <v>120</v>
      </c>
      <c r="D6946" s="4" t="n">
        <v>91.4960403442383</v>
      </c>
      <c r="E6946" s="4" t="n">
        <v>0.113830395042896</v>
      </c>
      <c r="F6946" s="4" t="n">
        <v>0.00799909606575966</v>
      </c>
    </row>
    <row r="6947" customFormat="false" ht="13.2" hidden="false" customHeight="false" outlineLevel="0" collapsed="false">
      <c r="A6947" s="3" t="n">
        <v>76</v>
      </c>
      <c r="B6947" s="3" t="s">
        <v>148</v>
      </c>
      <c r="C6947" s="3" t="n">
        <v>121</v>
      </c>
      <c r="D6947" s="4" t="n">
        <v>91.759147644043</v>
      </c>
      <c r="E6947" s="4" t="n">
        <v>0.110618755221367</v>
      </c>
      <c r="F6947" s="4" t="n">
        <v>0.00728980451822281</v>
      </c>
    </row>
    <row r="6948" customFormat="false" ht="13.2" hidden="false" customHeight="false" outlineLevel="0" collapsed="false">
      <c r="A6948" s="3" t="n">
        <v>76</v>
      </c>
      <c r="B6948" s="3" t="s">
        <v>148</v>
      </c>
      <c r="C6948" s="3" t="n">
        <v>122</v>
      </c>
      <c r="D6948" s="4" t="n">
        <v>92.0222549438477</v>
      </c>
      <c r="E6948" s="4" t="n">
        <v>0.1111795976758</v>
      </c>
      <c r="F6948" s="4" t="n">
        <v>0.0068719033151865</v>
      </c>
    </row>
    <row r="6949" customFormat="false" ht="13.2" hidden="false" customHeight="false" outlineLevel="0" collapsed="false">
      <c r="A6949" s="3" t="n">
        <v>76</v>
      </c>
      <c r="B6949" s="3" t="s">
        <v>148</v>
      </c>
      <c r="C6949" s="3" t="n">
        <v>123</v>
      </c>
      <c r="D6949" s="4" t="n">
        <v>92.2853622436523</v>
      </c>
      <c r="E6949" s="4" t="n">
        <v>0.109199389815331</v>
      </c>
      <c r="F6949" s="4" t="n">
        <v>0.00693565933033824</v>
      </c>
    </row>
    <row r="6950" customFormat="false" ht="13.2" hidden="false" customHeight="false" outlineLevel="0" collapsed="false">
      <c r="A6950" s="3" t="n">
        <v>76</v>
      </c>
      <c r="B6950" s="3" t="s">
        <v>148</v>
      </c>
      <c r="C6950" s="3" t="n">
        <v>124</v>
      </c>
      <c r="D6950" s="4" t="n">
        <v>92.5484771728516</v>
      </c>
      <c r="E6950" s="4" t="n">
        <v>0.111761905252934</v>
      </c>
      <c r="F6950" s="4" t="n">
        <v>0.00758950645104051</v>
      </c>
    </row>
    <row r="6951" customFormat="false" ht="13.2" hidden="false" customHeight="false" outlineLevel="0" collapsed="false">
      <c r="A6951" s="3" t="n">
        <v>76</v>
      </c>
      <c r="B6951" s="3" t="s">
        <v>148</v>
      </c>
      <c r="C6951" s="3" t="n">
        <v>125</v>
      </c>
      <c r="D6951" s="4" t="n">
        <v>92.8115844726563</v>
      </c>
      <c r="E6951" s="4" t="n">
        <v>0.109053075313568</v>
      </c>
      <c r="F6951" s="4" t="n">
        <v>0.00878589134663343</v>
      </c>
    </row>
    <row r="6952" customFormat="false" ht="13.2" hidden="false" customHeight="false" outlineLevel="0" collapsed="false">
      <c r="A6952" s="3" t="n">
        <v>76</v>
      </c>
      <c r="B6952" s="3" t="s">
        <v>148</v>
      </c>
      <c r="C6952" s="3" t="n">
        <v>126</v>
      </c>
      <c r="D6952" s="4" t="n">
        <v>93.0746917724609</v>
      </c>
      <c r="E6952" s="4" t="n">
        <v>0.109085664153099</v>
      </c>
      <c r="F6952" s="4" t="n">
        <v>0.0102785183116794</v>
      </c>
    </row>
    <row r="6953" customFormat="false" ht="13.2" hidden="false" customHeight="false" outlineLevel="0" collapsed="false">
      <c r="A6953" s="3" t="n">
        <v>76</v>
      </c>
      <c r="B6953" s="3" t="s">
        <v>148</v>
      </c>
      <c r="C6953" s="3" t="n">
        <v>127</v>
      </c>
      <c r="D6953" s="4" t="n">
        <v>93.3377990722656</v>
      </c>
      <c r="E6953" s="4" t="n">
        <v>0.107175722718239</v>
      </c>
      <c r="F6953" s="4" t="n">
        <v>0.0116471303626895</v>
      </c>
    </row>
    <row r="6954" customFormat="false" ht="13.2" hidden="false" customHeight="false" outlineLevel="0" collapsed="false">
      <c r="A6954" s="3" t="n">
        <v>76</v>
      </c>
      <c r="B6954" s="3" t="s">
        <v>148</v>
      </c>
      <c r="C6954" s="3" t="n">
        <v>128</v>
      </c>
      <c r="D6954" s="4" t="n">
        <v>93.6009063720703</v>
      </c>
      <c r="E6954" s="4" t="n">
        <v>0.104979455471039</v>
      </c>
      <c r="F6954" s="4" t="n">
        <v>0.0124137373641133</v>
      </c>
    </row>
    <row r="6955" customFormat="false" ht="13.2" hidden="false" customHeight="false" outlineLevel="0" collapsed="false">
      <c r="A6955" s="3" t="n">
        <v>76</v>
      </c>
      <c r="B6955" s="3" t="s">
        <v>148</v>
      </c>
      <c r="C6955" s="3" t="n">
        <v>129</v>
      </c>
      <c r="D6955" s="4" t="n">
        <v>93.864013671875</v>
      </c>
      <c r="E6955" s="4" t="n">
        <v>0.101296305656433</v>
      </c>
      <c r="F6955" s="4" t="n">
        <v>0.0122213363647461</v>
      </c>
    </row>
    <row r="6956" customFormat="false" ht="13.2" hidden="false" customHeight="false" outlineLevel="0" collapsed="false">
      <c r="A6956" s="3" t="n">
        <v>76</v>
      </c>
      <c r="B6956" s="3" t="s">
        <v>148</v>
      </c>
      <c r="C6956" s="3" t="n">
        <v>130</v>
      </c>
      <c r="D6956" s="4" t="n">
        <v>94.1271209716797</v>
      </c>
      <c r="E6956" s="4" t="n">
        <v>0.101311460137367</v>
      </c>
      <c r="F6956" s="4" t="n">
        <v>0.010991626419127</v>
      </c>
    </row>
    <row r="6957" customFormat="false" ht="13.2" hidden="false" customHeight="false" outlineLevel="0" collapsed="false">
      <c r="A6957" s="3" t="n">
        <v>76</v>
      </c>
      <c r="B6957" s="3" t="s">
        <v>148</v>
      </c>
      <c r="C6957" s="3" t="n">
        <v>131</v>
      </c>
      <c r="D6957" s="4" t="n">
        <v>94.3902282714844</v>
      </c>
      <c r="E6957" s="4" t="n">
        <v>0.101489461958408</v>
      </c>
      <c r="F6957" s="4" t="n">
        <v>0.00896783079952002</v>
      </c>
    </row>
    <row r="6958" customFormat="false" ht="13.2" hidden="false" customHeight="false" outlineLevel="0" collapsed="false">
      <c r="A6958" s="3" t="n">
        <v>76</v>
      </c>
      <c r="B6958" s="3" t="s">
        <v>148</v>
      </c>
      <c r="C6958" s="3" t="n">
        <v>132</v>
      </c>
      <c r="D6958" s="4" t="n">
        <v>94.6533355712891</v>
      </c>
      <c r="E6958" s="4" t="n">
        <v>0.101071707904339</v>
      </c>
      <c r="F6958" s="4" t="n">
        <v>0.00660945102572441</v>
      </c>
    </row>
    <row r="6959" customFormat="false" ht="13.2" hidden="false" customHeight="false" outlineLevel="0" collapsed="false">
      <c r="A6959" s="3" t="n">
        <v>76</v>
      </c>
      <c r="B6959" s="3" t="s">
        <v>148</v>
      </c>
      <c r="C6959" s="3" t="n">
        <v>133</v>
      </c>
      <c r="D6959" s="4" t="n">
        <v>94.9164428710938</v>
      </c>
      <c r="E6959" s="4" t="n">
        <v>0.102872796356678</v>
      </c>
      <c r="F6959" s="4" t="n">
        <v>0.00439580017700791</v>
      </c>
    </row>
    <row r="6960" customFormat="false" ht="13.2" hidden="false" customHeight="false" outlineLevel="0" collapsed="false">
      <c r="A6960" s="3" t="n">
        <v>77</v>
      </c>
      <c r="B6960" s="3" t="s">
        <v>149</v>
      </c>
      <c r="C6960" s="3" t="n">
        <v>1</v>
      </c>
      <c r="D6960" s="4" t="n">
        <v>60.1861991882324</v>
      </c>
      <c r="E6960" s="4" t="n">
        <v>1.0069934129715</v>
      </c>
      <c r="F6960" s="4" t="n">
        <v>0.0812318250536919</v>
      </c>
    </row>
    <row r="6961" customFormat="false" ht="13.2" hidden="false" customHeight="false" outlineLevel="0" collapsed="false">
      <c r="A6961" s="3" t="n">
        <v>77</v>
      </c>
      <c r="B6961" s="3" t="s">
        <v>149</v>
      </c>
      <c r="C6961" s="3" t="n">
        <v>2</v>
      </c>
      <c r="D6961" s="4" t="n">
        <v>60.4493103027344</v>
      </c>
      <c r="E6961" s="4" t="n">
        <v>1.00190556049347</v>
      </c>
      <c r="F6961" s="4" t="n">
        <v>0.0806133449077606</v>
      </c>
    </row>
    <row r="6962" customFormat="false" ht="13.2" hidden="false" customHeight="false" outlineLevel="0" collapsed="false">
      <c r="A6962" s="3" t="n">
        <v>77</v>
      </c>
      <c r="B6962" s="3" t="s">
        <v>149</v>
      </c>
      <c r="C6962" s="3" t="n">
        <v>3</v>
      </c>
      <c r="D6962" s="4" t="n">
        <v>60.7124176025391</v>
      </c>
      <c r="E6962" s="4" t="n">
        <v>1.00349962711334</v>
      </c>
      <c r="F6962" s="4" t="n">
        <v>0.0796965509653091</v>
      </c>
    </row>
    <row r="6963" customFormat="false" ht="13.2" hidden="false" customHeight="false" outlineLevel="0" collapsed="false">
      <c r="A6963" s="3" t="n">
        <v>77</v>
      </c>
      <c r="B6963" s="3" t="s">
        <v>149</v>
      </c>
      <c r="C6963" s="3" t="n">
        <v>4</v>
      </c>
      <c r="D6963" s="4" t="n">
        <v>60.9755249023438</v>
      </c>
      <c r="E6963" s="4" t="n">
        <v>0.988186001777649</v>
      </c>
      <c r="F6963" s="4" t="n">
        <v>0.0785260424017906</v>
      </c>
    </row>
    <row r="6964" customFormat="false" ht="13.2" hidden="false" customHeight="false" outlineLevel="0" collapsed="false">
      <c r="A6964" s="3" t="n">
        <v>77</v>
      </c>
      <c r="B6964" s="3" t="s">
        <v>149</v>
      </c>
      <c r="C6964" s="3" t="n">
        <v>5</v>
      </c>
      <c r="D6964" s="4" t="n">
        <v>61.2386322021484</v>
      </c>
      <c r="E6964" s="4" t="n">
        <v>0.985491335391998</v>
      </c>
      <c r="F6964" s="4" t="n">
        <v>0.0772667303681374</v>
      </c>
    </row>
    <row r="6965" customFormat="false" ht="13.2" hidden="false" customHeight="false" outlineLevel="0" collapsed="false">
      <c r="A6965" s="3" t="n">
        <v>77</v>
      </c>
      <c r="B6965" s="3" t="s">
        <v>149</v>
      </c>
      <c r="C6965" s="3" t="n">
        <v>6</v>
      </c>
      <c r="D6965" s="4" t="n">
        <v>61.5017395019531</v>
      </c>
      <c r="E6965" s="4" t="n">
        <v>0.976555585861206</v>
      </c>
      <c r="F6965" s="4" t="n">
        <v>0.0762072429060936</v>
      </c>
    </row>
    <row r="6966" customFormat="false" ht="13.2" hidden="false" customHeight="false" outlineLevel="0" collapsed="false">
      <c r="A6966" s="3" t="n">
        <v>77</v>
      </c>
      <c r="B6966" s="3" t="s">
        <v>149</v>
      </c>
      <c r="C6966" s="3" t="n">
        <v>7</v>
      </c>
      <c r="D6966" s="4" t="n">
        <v>61.7648468017578</v>
      </c>
      <c r="E6966" s="4" t="n">
        <v>0.969706892967224</v>
      </c>
      <c r="F6966" s="4" t="n">
        <v>0.0756802558898926</v>
      </c>
    </row>
    <row r="6967" customFormat="false" ht="13.2" hidden="false" customHeight="false" outlineLevel="0" collapsed="false">
      <c r="A6967" s="3" t="n">
        <v>77</v>
      </c>
      <c r="B6967" s="3" t="s">
        <v>149</v>
      </c>
      <c r="C6967" s="3" t="n">
        <v>8</v>
      </c>
      <c r="D6967" s="4" t="n">
        <v>62.0279541015625</v>
      </c>
      <c r="E6967" s="4" t="n">
        <v>0.968221962451935</v>
      </c>
      <c r="F6967" s="4" t="n">
        <v>0.0759267210960388</v>
      </c>
    </row>
    <row r="6968" customFormat="false" ht="13.2" hidden="false" customHeight="false" outlineLevel="0" collapsed="false">
      <c r="A6968" s="3" t="n">
        <v>77</v>
      </c>
      <c r="B6968" s="3" t="s">
        <v>149</v>
      </c>
      <c r="C6968" s="3" t="n">
        <v>9</v>
      </c>
      <c r="D6968" s="4" t="n">
        <v>62.2910652160645</v>
      </c>
      <c r="E6968" s="4" t="n">
        <v>0.959264218807221</v>
      </c>
      <c r="F6968" s="4" t="n">
        <v>0.0769926235079765</v>
      </c>
    </row>
    <row r="6969" customFormat="false" ht="13.2" hidden="false" customHeight="false" outlineLevel="0" collapsed="false">
      <c r="A6969" s="3" t="n">
        <v>77</v>
      </c>
      <c r="B6969" s="3" t="s">
        <v>149</v>
      </c>
      <c r="C6969" s="3" t="n">
        <v>10</v>
      </c>
      <c r="D6969" s="4" t="n">
        <v>62.5541725158691</v>
      </c>
      <c r="E6969" s="4" t="n">
        <v>0.955200254917145</v>
      </c>
      <c r="F6969" s="4" t="n">
        <v>0.0787278041243553</v>
      </c>
    </row>
    <row r="6970" customFormat="false" ht="13.2" hidden="false" customHeight="false" outlineLevel="0" collapsed="false">
      <c r="A6970" s="3" t="n">
        <v>77</v>
      </c>
      <c r="B6970" s="3" t="s">
        <v>149</v>
      </c>
      <c r="C6970" s="3" t="n">
        <v>11</v>
      </c>
      <c r="D6970" s="4" t="n">
        <v>62.8172798156738</v>
      </c>
      <c r="E6970" s="4" t="n">
        <v>0.942450046539307</v>
      </c>
      <c r="F6970" s="4" t="n">
        <v>0.0808885619044304</v>
      </c>
    </row>
    <row r="6971" customFormat="false" ht="13.2" hidden="false" customHeight="false" outlineLevel="0" collapsed="false">
      <c r="A6971" s="3" t="n">
        <v>77</v>
      </c>
      <c r="B6971" s="3" t="s">
        <v>149</v>
      </c>
      <c r="C6971" s="3" t="n">
        <v>12</v>
      </c>
      <c r="D6971" s="4" t="n">
        <v>63.0803871154785</v>
      </c>
      <c r="E6971" s="4" t="n">
        <v>0.942709684371948</v>
      </c>
      <c r="F6971" s="4" t="n">
        <v>0.0832528248429298</v>
      </c>
    </row>
    <row r="6972" customFormat="false" ht="13.2" hidden="false" customHeight="false" outlineLevel="0" collapsed="false">
      <c r="A6972" s="3" t="n">
        <v>77</v>
      </c>
      <c r="B6972" s="3" t="s">
        <v>149</v>
      </c>
      <c r="C6972" s="3" t="n">
        <v>13</v>
      </c>
      <c r="D6972" s="4" t="n">
        <v>63.3434944152832</v>
      </c>
      <c r="E6972" s="4" t="n">
        <v>0.928593575954437</v>
      </c>
      <c r="F6972" s="4" t="n">
        <v>0.0856528133153915</v>
      </c>
    </row>
    <row r="6973" customFormat="false" ht="13.2" hidden="false" customHeight="false" outlineLevel="0" collapsed="false">
      <c r="A6973" s="3" t="n">
        <v>77</v>
      </c>
      <c r="B6973" s="3" t="s">
        <v>149</v>
      </c>
      <c r="C6973" s="3" t="n">
        <v>14</v>
      </c>
      <c r="D6973" s="4" t="n">
        <v>63.6066017150879</v>
      </c>
      <c r="E6973" s="4" t="n">
        <v>0.922433912754059</v>
      </c>
      <c r="F6973" s="4" t="n">
        <v>0.087908998131752</v>
      </c>
    </row>
    <row r="6974" customFormat="false" ht="13.2" hidden="false" customHeight="false" outlineLevel="0" collapsed="false">
      <c r="A6974" s="3" t="n">
        <v>77</v>
      </c>
      <c r="B6974" s="3" t="s">
        <v>149</v>
      </c>
      <c r="C6974" s="3" t="n">
        <v>15</v>
      </c>
      <c r="D6974" s="4" t="n">
        <v>63.8697128295898</v>
      </c>
      <c r="E6974" s="4" t="n">
        <v>0.920409202575684</v>
      </c>
      <c r="F6974" s="4" t="n">
        <v>0.0897580087184906</v>
      </c>
    </row>
    <row r="6975" customFormat="false" ht="13.2" hidden="false" customHeight="false" outlineLevel="0" collapsed="false">
      <c r="A6975" s="3" t="n">
        <v>77</v>
      </c>
      <c r="B6975" s="3" t="s">
        <v>149</v>
      </c>
      <c r="C6975" s="3" t="n">
        <v>16</v>
      </c>
      <c r="D6975" s="4" t="n">
        <v>64.1328201293945</v>
      </c>
      <c r="E6975" s="4" t="n">
        <v>0.909843266010284</v>
      </c>
      <c r="F6975" s="4" t="n">
        <v>0.0908890068531036</v>
      </c>
    </row>
    <row r="6976" customFormat="false" ht="13.2" hidden="false" customHeight="false" outlineLevel="0" collapsed="false">
      <c r="A6976" s="3" t="n">
        <v>77</v>
      </c>
      <c r="B6976" s="3" t="s">
        <v>149</v>
      </c>
      <c r="C6976" s="3" t="n">
        <v>17</v>
      </c>
      <c r="D6976" s="4" t="n">
        <v>64.3959274291992</v>
      </c>
      <c r="E6976" s="4" t="n">
        <v>0.897569000720978</v>
      </c>
      <c r="F6976" s="4" t="n">
        <v>0.0911021381616592</v>
      </c>
    </row>
    <row r="6977" customFormat="false" ht="13.2" hidden="false" customHeight="false" outlineLevel="0" collapsed="false">
      <c r="A6977" s="3" t="n">
        <v>77</v>
      </c>
      <c r="B6977" s="3" t="s">
        <v>149</v>
      </c>
      <c r="C6977" s="3" t="n">
        <v>18</v>
      </c>
      <c r="D6977" s="4" t="n">
        <v>64.6590347290039</v>
      </c>
      <c r="E6977" s="4" t="n">
        <v>0.885823667049408</v>
      </c>
      <c r="F6977" s="4" t="n">
        <v>0.0904770642518997</v>
      </c>
    </row>
    <row r="6978" customFormat="false" ht="13.2" hidden="false" customHeight="false" outlineLevel="0" collapsed="false">
      <c r="A6978" s="3" t="n">
        <v>77</v>
      </c>
      <c r="B6978" s="3" t="s">
        <v>149</v>
      </c>
      <c r="C6978" s="3" t="n">
        <v>19</v>
      </c>
      <c r="D6978" s="4" t="n">
        <v>64.9221420288086</v>
      </c>
      <c r="E6978" s="4" t="n">
        <v>0.885776817798615</v>
      </c>
      <c r="F6978" s="4" t="n">
        <v>0.0893900245428085</v>
      </c>
    </row>
    <row r="6979" customFormat="false" ht="13.2" hidden="false" customHeight="false" outlineLevel="0" collapsed="false">
      <c r="A6979" s="3" t="n">
        <v>77</v>
      </c>
      <c r="B6979" s="3" t="s">
        <v>149</v>
      </c>
      <c r="C6979" s="3" t="n">
        <v>20</v>
      </c>
      <c r="D6979" s="4" t="n">
        <v>65.1852493286133</v>
      </c>
      <c r="E6979" s="4" t="n">
        <v>0.873865127563477</v>
      </c>
      <c r="F6979" s="4" t="n">
        <v>0.0883371382951737</v>
      </c>
    </row>
    <row r="6980" customFormat="false" ht="13.2" hidden="false" customHeight="false" outlineLevel="0" collapsed="false">
      <c r="A6980" s="3" t="n">
        <v>77</v>
      </c>
      <c r="B6980" s="3" t="s">
        <v>149</v>
      </c>
      <c r="C6980" s="3" t="n">
        <v>21</v>
      </c>
      <c r="D6980" s="4" t="n">
        <v>65.448356628418</v>
      </c>
      <c r="E6980" s="4" t="n">
        <v>0.86968195438385</v>
      </c>
      <c r="F6980" s="4" t="n">
        <v>0.0876750722527504</v>
      </c>
    </row>
    <row r="6981" customFormat="false" ht="13.2" hidden="false" customHeight="false" outlineLevel="0" collapsed="false">
      <c r="A6981" s="3" t="n">
        <v>77</v>
      </c>
      <c r="B6981" s="3" t="s">
        <v>149</v>
      </c>
      <c r="C6981" s="3" t="n">
        <v>22</v>
      </c>
      <c r="D6981" s="4" t="n">
        <v>65.7114639282227</v>
      </c>
      <c r="E6981" s="4" t="n">
        <v>0.863290905952454</v>
      </c>
      <c r="F6981" s="4" t="n">
        <v>0.0874707996845245</v>
      </c>
    </row>
    <row r="6982" customFormat="false" ht="13.2" hidden="false" customHeight="false" outlineLevel="0" collapsed="false">
      <c r="A6982" s="3" t="n">
        <v>77</v>
      </c>
      <c r="B6982" s="3" t="s">
        <v>149</v>
      </c>
      <c r="C6982" s="3" t="n">
        <v>23</v>
      </c>
      <c r="D6982" s="4" t="n">
        <v>65.9745712280273</v>
      </c>
      <c r="E6982" s="4" t="n">
        <v>0.853536725044251</v>
      </c>
      <c r="F6982" s="4" t="n">
        <v>0.0875459685921669</v>
      </c>
    </row>
    <row r="6983" customFormat="false" ht="13.2" hidden="false" customHeight="false" outlineLevel="0" collapsed="false">
      <c r="A6983" s="3" t="n">
        <v>77</v>
      </c>
      <c r="B6983" s="3" t="s">
        <v>149</v>
      </c>
      <c r="C6983" s="3" t="n">
        <v>24</v>
      </c>
      <c r="D6983" s="4" t="n">
        <v>66.2376861572266</v>
      </c>
      <c r="E6983" s="4" t="n">
        <v>0.843777775764465</v>
      </c>
      <c r="F6983" s="4" t="n">
        <v>0.0876567140221596</v>
      </c>
    </row>
    <row r="6984" customFormat="false" ht="13.2" hidden="false" customHeight="false" outlineLevel="0" collapsed="false">
      <c r="A6984" s="3" t="n">
        <v>77</v>
      </c>
      <c r="B6984" s="3" t="s">
        <v>149</v>
      </c>
      <c r="C6984" s="3" t="n">
        <v>25</v>
      </c>
      <c r="D6984" s="4" t="n">
        <v>66.5007934570313</v>
      </c>
      <c r="E6984" s="4" t="n">
        <v>0.838410496711731</v>
      </c>
      <c r="F6984" s="4" t="n">
        <v>0.0876558125019074</v>
      </c>
    </row>
    <row r="6985" customFormat="false" ht="13.2" hidden="false" customHeight="false" outlineLevel="0" collapsed="false">
      <c r="A6985" s="3" t="n">
        <v>77</v>
      </c>
      <c r="B6985" s="3" t="s">
        <v>149</v>
      </c>
      <c r="C6985" s="3" t="n">
        <v>26</v>
      </c>
      <c r="D6985" s="4" t="n">
        <v>66.7639007568359</v>
      </c>
      <c r="E6985" s="4" t="n">
        <v>0.829851925373077</v>
      </c>
      <c r="F6985" s="4" t="n">
        <v>0.0875369310379028</v>
      </c>
    </row>
    <row r="6986" customFormat="false" ht="13.2" hidden="false" customHeight="false" outlineLevel="0" collapsed="false">
      <c r="A6986" s="3" t="n">
        <v>77</v>
      </c>
      <c r="B6986" s="3" t="s">
        <v>149</v>
      </c>
      <c r="C6986" s="3" t="n">
        <v>27</v>
      </c>
      <c r="D6986" s="4" t="n">
        <v>67.0270080566406</v>
      </c>
      <c r="E6986" s="4" t="n">
        <v>0.823302388191223</v>
      </c>
      <c r="F6986" s="4" t="n">
        <v>0.087363138794899</v>
      </c>
    </row>
    <row r="6987" customFormat="false" ht="13.2" hidden="false" customHeight="false" outlineLevel="0" collapsed="false">
      <c r="A6987" s="3" t="n">
        <v>77</v>
      </c>
      <c r="B6987" s="3" t="s">
        <v>149</v>
      </c>
      <c r="C6987" s="3" t="n">
        <v>28</v>
      </c>
      <c r="D6987" s="4" t="n">
        <v>67.2901153564453</v>
      </c>
      <c r="E6987" s="4" t="n">
        <v>0.816766917705536</v>
      </c>
      <c r="F6987" s="4" t="n">
        <v>0.0871776789426804</v>
      </c>
    </row>
    <row r="6988" customFormat="false" ht="13.2" hidden="false" customHeight="false" outlineLevel="0" collapsed="false">
      <c r="A6988" s="3" t="n">
        <v>77</v>
      </c>
      <c r="B6988" s="3" t="s">
        <v>149</v>
      </c>
      <c r="C6988" s="3" t="n">
        <v>29</v>
      </c>
      <c r="D6988" s="4" t="n">
        <v>67.55322265625</v>
      </c>
      <c r="E6988" s="4" t="n">
        <v>0.806253790855408</v>
      </c>
      <c r="F6988" s="4" t="n">
        <v>0.0869720354676247</v>
      </c>
    </row>
    <row r="6989" customFormat="false" ht="13.2" hidden="false" customHeight="false" outlineLevel="0" collapsed="false">
      <c r="A6989" s="3" t="n">
        <v>77</v>
      </c>
      <c r="B6989" s="3" t="s">
        <v>149</v>
      </c>
      <c r="C6989" s="3" t="n">
        <v>30</v>
      </c>
      <c r="D6989" s="4" t="n">
        <v>67.8163299560547</v>
      </c>
      <c r="E6989" s="4" t="n">
        <v>0.803348898887634</v>
      </c>
      <c r="F6989" s="4" t="n">
        <v>0.0867231786251068</v>
      </c>
    </row>
    <row r="6990" customFormat="false" ht="13.2" hidden="false" customHeight="false" outlineLevel="0" collapsed="false">
      <c r="A6990" s="3" t="n">
        <v>77</v>
      </c>
      <c r="B6990" s="3" t="s">
        <v>149</v>
      </c>
      <c r="C6990" s="3" t="n">
        <v>31</v>
      </c>
      <c r="D6990" s="4" t="n">
        <v>68.0794372558594</v>
      </c>
      <c r="E6990" s="4" t="n">
        <v>0.786905467510223</v>
      </c>
      <c r="F6990" s="4" t="n">
        <v>0.0864403247833252</v>
      </c>
    </row>
    <row r="6991" customFormat="false" ht="13.2" hidden="false" customHeight="false" outlineLevel="0" collapsed="false">
      <c r="A6991" s="3" t="n">
        <v>77</v>
      </c>
      <c r="B6991" s="3" t="s">
        <v>149</v>
      </c>
      <c r="C6991" s="3" t="n">
        <v>32</v>
      </c>
      <c r="D6991" s="4" t="n">
        <v>68.3425445556641</v>
      </c>
      <c r="E6991" s="4" t="n">
        <v>0.789844572544098</v>
      </c>
      <c r="F6991" s="4" t="n">
        <v>0.0861803516745567</v>
      </c>
    </row>
    <row r="6992" customFormat="false" ht="13.2" hidden="false" customHeight="false" outlineLevel="0" collapsed="false">
      <c r="A6992" s="3" t="n">
        <v>77</v>
      </c>
      <c r="B6992" s="3" t="s">
        <v>149</v>
      </c>
      <c r="C6992" s="3" t="n">
        <v>33</v>
      </c>
      <c r="D6992" s="4" t="n">
        <v>68.6056518554688</v>
      </c>
      <c r="E6992" s="4" t="n">
        <v>0.777291238307953</v>
      </c>
      <c r="F6992" s="4" t="n">
        <v>0.0860206186771393</v>
      </c>
    </row>
    <row r="6993" customFormat="false" ht="13.2" hidden="false" customHeight="false" outlineLevel="0" collapsed="false">
      <c r="A6993" s="3" t="n">
        <v>77</v>
      </c>
      <c r="B6993" s="3" t="s">
        <v>149</v>
      </c>
      <c r="C6993" s="3" t="n">
        <v>34</v>
      </c>
      <c r="D6993" s="4" t="n">
        <v>68.8687591552734</v>
      </c>
      <c r="E6993" s="4" t="n">
        <v>0.769872188568115</v>
      </c>
      <c r="F6993" s="4" t="n">
        <v>0.0860195308923721</v>
      </c>
    </row>
    <row r="6994" customFormat="false" ht="13.2" hidden="false" customHeight="false" outlineLevel="0" collapsed="false">
      <c r="A6994" s="3" t="n">
        <v>77</v>
      </c>
      <c r="B6994" s="3" t="s">
        <v>149</v>
      </c>
      <c r="C6994" s="3" t="n">
        <v>35</v>
      </c>
      <c r="D6994" s="4" t="n">
        <v>69.1318664550781</v>
      </c>
      <c r="E6994" s="4" t="n">
        <v>0.763462424278259</v>
      </c>
      <c r="F6994" s="4" t="n">
        <v>0.0861798152327538</v>
      </c>
    </row>
    <row r="6995" customFormat="false" ht="13.2" hidden="false" customHeight="false" outlineLevel="0" collapsed="false">
      <c r="A6995" s="3" t="n">
        <v>77</v>
      </c>
      <c r="B6995" s="3" t="s">
        <v>149</v>
      </c>
      <c r="C6995" s="3" t="n">
        <v>36</v>
      </c>
      <c r="D6995" s="4" t="n">
        <v>69.3949737548828</v>
      </c>
      <c r="E6995" s="4" t="n">
        <v>0.754329681396484</v>
      </c>
      <c r="F6995" s="4" t="n">
        <v>0.0864246189594269</v>
      </c>
    </row>
    <row r="6996" customFormat="false" ht="13.2" hidden="false" customHeight="false" outlineLevel="0" collapsed="false">
      <c r="A6996" s="3" t="n">
        <v>77</v>
      </c>
      <c r="B6996" s="3" t="s">
        <v>149</v>
      </c>
      <c r="C6996" s="3" t="n">
        <v>37</v>
      </c>
      <c r="D6996" s="4" t="n">
        <v>69.6580810546875</v>
      </c>
      <c r="E6996" s="4" t="n">
        <v>0.749930620193481</v>
      </c>
      <c r="F6996" s="4" t="n">
        <v>0.0865954831242561</v>
      </c>
    </row>
    <row r="6997" customFormat="false" ht="13.2" hidden="false" customHeight="false" outlineLevel="0" collapsed="false">
      <c r="A6997" s="3" t="n">
        <v>77</v>
      </c>
      <c r="B6997" s="3" t="s">
        <v>149</v>
      </c>
      <c r="C6997" s="3" t="n">
        <v>38</v>
      </c>
      <c r="D6997" s="4" t="n">
        <v>69.9211883544922</v>
      </c>
      <c r="E6997" s="4" t="n">
        <v>0.742164313793182</v>
      </c>
      <c r="F6997" s="4" t="n">
        <v>0.0865002349019051</v>
      </c>
    </row>
    <row r="6998" customFormat="false" ht="13.2" hidden="false" customHeight="false" outlineLevel="0" collapsed="false">
      <c r="A6998" s="3" t="n">
        <v>77</v>
      </c>
      <c r="B6998" s="3" t="s">
        <v>149</v>
      </c>
      <c r="C6998" s="3" t="n">
        <v>39</v>
      </c>
      <c r="D6998" s="4" t="n">
        <v>70.1843032836914</v>
      </c>
      <c r="E6998" s="4" t="n">
        <v>0.73047137260437</v>
      </c>
      <c r="F6998" s="4" t="n">
        <v>0.0860153436660767</v>
      </c>
    </row>
    <row r="6999" customFormat="false" ht="13.2" hidden="false" customHeight="false" outlineLevel="0" collapsed="false">
      <c r="A6999" s="3" t="n">
        <v>77</v>
      </c>
      <c r="B6999" s="3" t="s">
        <v>149</v>
      </c>
      <c r="C6999" s="3" t="n">
        <v>40</v>
      </c>
      <c r="D6999" s="4" t="n">
        <v>70.4474105834961</v>
      </c>
      <c r="E6999" s="4" t="n">
        <v>0.722491383552551</v>
      </c>
      <c r="F6999" s="4" t="n">
        <v>0.0851957574486733</v>
      </c>
    </row>
    <row r="7000" customFormat="false" ht="13.2" hidden="false" customHeight="false" outlineLevel="0" collapsed="false">
      <c r="A7000" s="3" t="n">
        <v>77</v>
      </c>
      <c r="B7000" s="3" t="s">
        <v>149</v>
      </c>
      <c r="C7000" s="3" t="n">
        <v>41</v>
      </c>
      <c r="D7000" s="4" t="n">
        <v>70.7105178833008</v>
      </c>
      <c r="E7000" s="4" t="n">
        <v>0.720656335353851</v>
      </c>
      <c r="F7000" s="4" t="n">
        <v>0.0843093916773796</v>
      </c>
    </row>
    <row r="7001" customFormat="false" ht="13.2" hidden="false" customHeight="false" outlineLevel="0" collapsed="false">
      <c r="A7001" s="3" t="n">
        <v>77</v>
      </c>
      <c r="B7001" s="3" t="s">
        <v>149</v>
      </c>
      <c r="C7001" s="3" t="n">
        <v>42</v>
      </c>
      <c r="D7001" s="4" t="n">
        <v>70.9736251831055</v>
      </c>
      <c r="E7001" s="4" t="n">
        <v>0.707598924636841</v>
      </c>
      <c r="F7001" s="4" t="n">
        <v>0.0837473273277283</v>
      </c>
    </row>
    <row r="7002" customFormat="false" ht="13.2" hidden="false" customHeight="false" outlineLevel="0" collapsed="false">
      <c r="A7002" s="3" t="n">
        <v>77</v>
      </c>
      <c r="B7002" s="3" t="s">
        <v>149</v>
      </c>
      <c r="C7002" s="3" t="n">
        <v>43</v>
      </c>
      <c r="D7002" s="4" t="n">
        <v>71.2367324829102</v>
      </c>
      <c r="E7002" s="4" t="n">
        <v>0.703753471374512</v>
      </c>
      <c r="F7002" s="4" t="n">
        <v>0.0838358700275421</v>
      </c>
    </row>
    <row r="7003" customFormat="false" ht="13.2" hidden="false" customHeight="false" outlineLevel="0" collapsed="false">
      <c r="A7003" s="3" t="n">
        <v>77</v>
      </c>
      <c r="B7003" s="3" t="s">
        <v>149</v>
      </c>
      <c r="C7003" s="3" t="n">
        <v>44</v>
      </c>
      <c r="D7003" s="4" t="n">
        <v>71.4998397827148</v>
      </c>
      <c r="E7003" s="4" t="n">
        <v>0.698458790779114</v>
      </c>
      <c r="F7003" s="4" t="n">
        <v>0.0846573933959007</v>
      </c>
    </row>
    <row r="7004" customFormat="false" ht="13.2" hidden="false" customHeight="false" outlineLevel="0" collapsed="false">
      <c r="A7004" s="3" t="n">
        <v>77</v>
      </c>
      <c r="B7004" s="3" t="s">
        <v>149</v>
      </c>
      <c r="C7004" s="3" t="n">
        <v>45</v>
      </c>
      <c r="D7004" s="4" t="n">
        <v>71.7629470825195</v>
      </c>
      <c r="E7004" s="4" t="n">
        <v>0.693375051021576</v>
      </c>
      <c r="F7004" s="4" t="n">
        <v>0.0859999880194664</v>
      </c>
    </row>
    <row r="7005" customFormat="false" ht="13.2" hidden="false" customHeight="false" outlineLevel="0" collapsed="false">
      <c r="A7005" s="3" t="n">
        <v>77</v>
      </c>
      <c r="B7005" s="3" t="s">
        <v>149</v>
      </c>
      <c r="C7005" s="3" t="n">
        <v>46</v>
      </c>
      <c r="D7005" s="4" t="n">
        <v>72.0260543823242</v>
      </c>
      <c r="E7005" s="4" t="n">
        <v>0.680571615695953</v>
      </c>
      <c r="F7005" s="4" t="n">
        <v>0.0874795615673065</v>
      </c>
    </row>
    <row r="7006" customFormat="false" ht="13.2" hidden="false" customHeight="false" outlineLevel="0" collapsed="false">
      <c r="A7006" s="3" t="n">
        <v>77</v>
      </c>
      <c r="B7006" s="3" t="s">
        <v>149</v>
      </c>
      <c r="C7006" s="3" t="n">
        <v>47</v>
      </c>
      <c r="D7006" s="4" t="n">
        <v>72.2891616821289</v>
      </c>
      <c r="E7006" s="4" t="n">
        <v>0.673374176025391</v>
      </c>
      <c r="F7006" s="4" t="n">
        <v>0.0887666493654251</v>
      </c>
    </row>
    <row r="7007" customFormat="false" ht="13.2" hidden="false" customHeight="false" outlineLevel="0" collapsed="false">
      <c r="A7007" s="3" t="n">
        <v>77</v>
      </c>
      <c r="B7007" s="3" t="s">
        <v>149</v>
      </c>
      <c r="C7007" s="3" t="n">
        <v>48</v>
      </c>
      <c r="D7007" s="4" t="n">
        <v>72.5522689819336</v>
      </c>
      <c r="E7007" s="4" t="n">
        <v>0.664735019207001</v>
      </c>
      <c r="F7007" s="4" t="n">
        <v>0.0897855535149574</v>
      </c>
    </row>
    <row r="7008" customFormat="false" ht="13.2" hidden="false" customHeight="false" outlineLevel="0" collapsed="false">
      <c r="A7008" s="3" t="n">
        <v>77</v>
      </c>
      <c r="B7008" s="3" t="s">
        <v>149</v>
      </c>
      <c r="C7008" s="3" t="n">
        <v>49</v>
      </c>
      <c r="D7008" s="4" t="n">
        <v>72.8153839111328</v>
      </c>
      <c r="E7008" s="4" t="n">
        <v>0.659302532672882</v>
      </c>
      <c r="F7008" s="4" t="n">
        <v>0.0907726660370827</v>
      </c>
    </row>
    <row r="7009" customFormat="false" ht="13.2" hidden="false" customHeight="false" outlineLevel="0" collapsed="false">
      <c r="A7009" s="3" t="n">
        <v>77</v>
      </c>
      <c r="B7009" s="3" t="s">
        <v>149</v>
      </c>
      <c r="C7009" s="3" t="n">
        <v>50</v>
      </c>
      <c r="D7009" s="4" t="n">
        <v>73.0784912109375</v>
      </c>
      <c r="E7009" s="4" t="n">
        <v>0.648656308650971</v>
      </c>
      <c r="F7009" s="4" t="n">
        <v>0.0922115445137024</v>
      </c>
    </row>
    <row r="7010" customFormat="false" ht="13.2" hidden="false" customHeight="false" outlineLevel="0" collapsed="false">
      <c r="A7010" s="3" t="n">
        <v>77</v>
      </c>
      <c r="B7010" s="3" t="s">
        <v>149</v>
      </c>
      <c r="C7010" s="3" t="n">
        <v>51</v>
      </c>
      <c r="D7010" s="4" t="n">
        <v>73.3415985107422</v>
      </c>
      <c r="E7010" s="4" t="n">
        <v>0.645756840705872</v>
      </c>
      <c r="F7010" s="4" t="n">
        <v>0.0947366431355476</v>
      </c>
    </row>
    <row r="7011" customFormat="false" ht="13.2" hidden="false" customHeight="false" outlineLevel="0" collapsed="false">
      <c r="A7011" s="3" t="n">
        <v>77</v>
      </c>
      <c r="B7011" s="3" t="s">
        <v>149</v>
      </c>
      <c r="C7011" s="3" t="n">
        <v>52</v>
      </c>
      <c r="D7011" s="4" t="n">
        <v>73.6047058105469</v>
      </c>
      <c r="E7011" s="4" t="n">
        <v>0.632846057415009</v>
      </c>
      <c r="F7011" s="4" t="n">
        <v>0.0991052240133286</v>
      </c>
    </row>
    <row r="7012" customFormat="false" ht="13.2" hidden="false" customHeight="false" outlineLevel="0" collapsed="false">
      <c r="A7012" s="3" t="n">
        <v>77</v>
      </c>
      <c r="B7012" s="3" t="s">
        <v>149</v>
      </c>
      <c r="C7012" s="3" t="n">
        <v>53</v>
      </c>
      <c r="D7012" s="4" t="n">
        <v>73.8678131103516</v>
      </c>
      <c r="E7012" s="4" t="n">
        <v>0.62999302148819</v>
      </c>
      <c r="F7012" s="4" t="n">
        <v>0.106247462332249</v>
      </c>
    </row>
    <row r="7013" customFormat="false" ht="13.2" hidden="false" customHeight="false" outlineLevel="0" collapsed="false">
      <c r="A7013" s="3" t="n">
        <v>77</v>
      </c>
      <c r="B7013" s="3" t="s">
        <v>149</v>
      </c>
      <c r="C7013" s="3" t="n">
        <v>54</v>
      </c>
      <c r="D7013" s="4" t="n">
        <v>74.1309204101563</v>
      </c>
      <c r="E7013" s="4" t="n">
        <v>0.61511766910553</v>
      </c>
      <c r="F7013" s="4" t="n">
        <v>0.117302171885967</v>
      </c>
    </row>
    <row r="7014" customFormat="false" ht="13.2" hidden="false" customHeight="false" outlineLevel="0" collapsed="false">
      <c r="A7014" s="3" t="n">
        <v>77</v>
      </c>
      <c r="B7014" s="3" t="s">
        <v>149</v>
      </c>
      <c r="C7014" s="3" t="n">
        <v>55</v>
      </c>
      <c r="D7014" s="4" t="n">
        <v>74.3940277099609</v>
      </c>
      <c r="E7014" s="4" t="n">
        <v>0.611047565937042</v>
      </c>
      <c r="F7014" s="4" t="n">
        <v>0.13352482020855</v>
      </c>
    </row>
    <row r="7015" customFormat="false" ht="13.2" hidden="false" customHeight="false" outlineLevel="0" collapsed="false">
      <c r="A7015" s="3" t="n">
        <v>77</v>
      </c>
      <c r="B7015" s="3" t="s">
        <v>149</v>
      </c>
      <c r="C7015" s="3" t="n">
        <v>56</v>
      </c>
      <c r="D7015" s="4" t="n">
        <v>74.6571350097656</v>
      </c>
      <c r="E7015" s="4" t="n">
        <v>0.601480603218079</v>
      </c>
      <c r="F7015" s="4" t="n">
        <v>0.156023427844048</v>
      </c>
    </row>
    <row r="7016" customFormat="false" ht="13.2" hidden="false" customHeight="false" outlineLevel="0" collapsed="false">
      <c r="A7016" s="3" t="n">
        <v>77</v>
      </c>
      <c r="B7016" s="3" t="s">
        <v>149</v>
      </c>
      <c r="C7016" s="3" t="n">
        <v>57</v>
      </c>
      <c r="D7016" s="4" t="n">
        <v>74.9202423095703</v>
      </c>
      <c r="E7016" s="4" t="n">
        <v>0.588309466838837</v>
      </c>
      <c r="F7016" s="4" t="n">
        <v>0.18537537753582</v>
      </c>
    </row>
    <row r="7017" customFormat="false" ht="13.2" hidden="false" customHeight="false" outlineLevel="0" collapsed="false">
      <c r="A7017" s="3" t="n">
        <v>77</v>
      </c>
      <c r="B7017" s="3" t="s">
        <v>149</v>
      </c>
      <c r="C7017" s="3" t="n">
        <v>58</v>
      </c>
      <c r="D7017" s="4" t="n">
        <v>75.183349609375</v>
      </c>
      <c r="E7017" s="4" t="n">
        <v>0.57615077495575</v>
      </c>
      <c r="F7017" s="4" t="n">
        <v>0.221229180693626</v>
      </c>
    </row>
    <row r="7018" customFormat="false" ht="13.2" hidden="false" customHeight="false" outlineLevel="0" collapsed="false">
      <c r="A7018" s="3" t="n">
        <v>77</v>
      </c>
      <c r="B7018" s="3" t="s">
        <v>149</v>
      </c>
      <c r="C7018" s="3" t="n">
        <v>59</v>
      </c>
      <c r="D7018" s="4" t="n">
        <v>75.4464569091797</v>
      </c>
      <c r="E7018" s="4" t="n">
        <v>0.551291406154633</v>
      </c>
      <c r="F7018" s="4" t="n">
        <v>0.262003272771835</v>
      </c>
    </row>
    <row r="7019" customFormat="false" ht="13.2" hidden="false" customHeight="false" outlineLevel="0" collapsed="false">
      <c r="A7019" s="3" t="n">
        <v>77</v>
      </c>
      <c r="B7019" s="3" t="s">
        <v>149</v>
      </c>
      <c r="C7019" s="3" t="n">
        <v>60</v>
      </c>
      <c r="D7019" s="4" t="n">
        <v>75.7095642089844</v>
      </c>
      <c r="E7019" s="4" t="n">
        <v>0.532129168510437</v>
      </c>
      <c r="F7019" s="4" t="n">
        <v>0.304755121469498</v>
      </c>
    </row>
    <row r="7020" customFormat="false" ht="13.2" hidden="false" customHeight="false" outlineLevel="0" collapsed="false">
      <c r="A7020" s="3" t="n">
        <v>77</v>
      </c>
      <c r="B7020" s="3" t="s">
        <v>149</v>
      </c>
      <c r="C7020" s="3" t="n">
        <v>61</v>
      </c>
      <c r="D7020" s="4" t="n">
        <v>75.9726715087891</v>
      </c>
      <c r="E7020" s="4" t="n">
        <v>0.496238350868225</v>
      </c>
      <c r="F7020" s="4" t="n">
        <v>0.345300257205963</v>
      </c>
    </row>
    <row r="7021" customFormat="false" ht="13.2" hidden="false" customHeight="false" outlineLevel="0" collapsed="false">
      <c r="A7021" s="3" t="n">
        <v>77</v>
      </c>
      <c r="B7021" s="3" t="s">
        <v>149</v>
      </c>
      <c r="C7021" s="3" t="n">
        <v>62</v>
      </c>
      <c r="D7021" s="4" t="n">
        <v>76.2357788085938</v>
      </c>
      <c r="E7021" s="4" t="n">
        <v>0.462274998426437</v>
      </c>
      <c r="F7021" s="4" t="n">
        <v>0.378656595945358</v>
      </c>
    </row>
    <row r="7022" customFormat="false" ht="13.2" hidden="false" customHeight="false" outlineLevel="0" collapsed="false">
      <c r="A7022" s="3" t="n">
        <v>77</v>
      </c>
      <c r="B7022" s="3" t="s">
        <v>149</v>
      </c>
      <c r="C7022" s="3" t="n">
        <v>63</v>
      </c>
      <c r="D7022" s="4" t="n">
        <v>76.4988861083984</v>
      </c>
      <c r="E7022" s="4" t="n">
        <v>0.419067561626434</v>
      </c>
      <c r="F7022" s="4" t="n">
        <v>0.399851024150848</v>
      </c>
    </row>
    <row r="7023" customFormat="false" ht="13.2" hidden="false" customHeight="false" outlineLevel="0" collapsed="false">
      <c r="A7023" s="3" t="n">
        <v>77</v>
      </c>
      <c r="B7023" s="3" t="s">
        <v>149</v>
      </c>
      <c r="C7023" s="3" t="n">
        <v>64</v>
      </c>
      <c r="D7023" s="4" t="n">
        <v>76.7619934082031</v>
      </c>
      <c r="E7023" s="4" t="n">
        <v>0.371618121862412</v>
      </c>
      <c r="F7023" s="4" t="n">
        <v>0.404980033636093</v>
      </c>
    </row>
    <row r="7024" customFormat="false" ht="13.2" hidden="false" customHeight="false" outlineLevel="0" collapsed="false">
      <c r="A7024" s="3" t="n">
        <v>77</v>
      </c>
      <c r="B7024" s="3" t="s">
        <v>149</v>
      </c>
      <c r="C7024" s="3" t="n">
        <v>65</v>
      </c>
      <c r="D7024" s="4" t="n">
        <v>77.0251083374023</v>
      </c>
      <c r="E7024" s="4" t="n">
        <v>0.32264855504036</v>
      </c>
      <c r="F7024" s="4" t="n">
        <v>0.392244786024094</v>
      </c>
    </row>
    <row r="7025" customFormat="false" ht="13.2" hidden="false" customHeight="false" outlineLevel="0" collapsed="false">
      <c r="A7025" s="3" t="n">
        <v>77</v>
      </c>
      <c r="B7025" s="3" t="s">
        <v>149</v>
      </c>
      <c r="C7025" s="3" t="n">
        <v>66</v>
      </c>
      <c r="D7025" s="4" t="n">
        <v>77.288215637207</v>
      </c>
      <c r="E7025" s="4" t="n">
        <v>0.285798043012619</v>
      </c>
      <c r="F7025" s="4" t="n">
        <v>0.36258339881897</v>
      </c>
    </row>
    <row r="7026" customFormat="false" ht="13.2" hidden="false" customHeight="false" outlineLevel="0" collapsed="false">
      <c r="A7026" s="3" t="n">
        <v>77</v>
      </c>
      <c r="B7026" s="3" t="s">
        <v>149</v>
      </c>
      <c r="C7026" s="3" t="n">
        <v>67</v>
      </c>
      <c r="D7026" s="4" t="n">
        <v>77.5513229370117</v>
      </c>
      <c r="E7026" s="4" t="n">
        <v>0.252559334039688</v>
      </c>
      <c r="F7026" s="4" t="n">
        <v>0.319602221250534</v>
      </c>
    </row>
    <row r="7027" customFormat="false" ht="13.2" hidden="false" customHeight="false" outlineLevel="0" collapsed="false">
      <c r="A7027" s="3" t="n">
        <v>77</v>
      </c>
      <c r="B7027" s="3" t="s">
        <v>149</v>
      </c>
      <c r="C7027" s="3" t="n">
        <v>68</v>
      </c>
      <c r="D7027" s="4" t="n">
        <v>77.8144302368164</v>
      </c>
      <c r="E7027" s="4" t="n">
        <v>0.226590305566788</v>
      </c>
      <c r="F7027" s="4" t="n">
        <v>0.268776088953018</v>
      </c>
    </row>
    <row r="7028" customFormat="false" ht="13.2" hidden="false" customHeight="false" outlineLevel="0" collapsed="false">
      <c r="A7028" s="3" t="n">
        <v>77</v>
      </c>
      <c r="B7028" s="3" t="s">
        <v>149</v>
      </c>
      <c r="C7028" s="3" t="n">
        <v>69</v>
      </c>
      <c r="D7028" s="4" t="n">
        <v>78.0775375366211</v>
      </c>
      <c r="E7028" s="4" t="n">
        <v>0.216014191508293</v>
      </c>
      <c r="F7028" s="4" t="n">
        <v>0.216164782643318</v>
      </c>
    </row>
    <row r="7029" customFormat="false" ht="13.2" hidden="false" customHeight="false" outlineLevel="0" collapsed="false">
      <c r="A7029" s="3" t="n">
        <v>77</v>
      </c>
      <c r="B7029" s="3" t="s">
        <v>149</v>
      </c>
      <c r="C7029" s="3" t="n">
        <v>70</v>
      </c>
      <c r="D7029" s="4" t="n">
        <v>78.3406448364258</v>
      </c>
      <c r="E7029" s="4" t="n">
        <v>0.203591093420982</v>
      </c>
      <c r="F7029" s="4" t="n">
        <v>0.167086392641068</v>
      </c>
    </row>
    <row r="7030" customFormat="false" ht="13.2" hidden="false" customHeight="false" outlineLevel="0" collapsed="false">
      <c r="A7030" s="3" t="n">
        <v>77</v>
      </c>
      <c r="B7030" s="3" t="s">
        <v>149</v>
      </c>
      <c r="C7030" s="3" t="n">
        <v>71</v>
      </c>
      <c r="D7030" s="4" t="n">
        <v>78.6037521362305</v>
      </c>
      <c r="E7030" s="4" t="n">
        <v>0.204435735940933</v>
      </c>
      <c r="F7030" s="4" t="n">
        <v>0.125172033905983</v>
      </c>
    </row>
    <row r="7031" customFormat="false" ht="13.2" hidden="false" customHeight="false" outlineLevel="0" collapsed="false">
      <c r="A7031" s="3" t="n">
        <v>77</v>
      </c>
      <c r="B7031" s="3" t="s">
        <v>149</v>
      </c>
      <c r="C7031" s="3" t="n">
        <v>72</v>
      </c>
      <c r="D7031" s="4" t="n">
        <v>78.8668594360352</v>
      </c>
      <c r="E7031" s="4" t="n">
        <v>0.194403678178787</v>
      </c>
      <c r="F7031" s="4" t="n">
        <v>0.0920412763953209</v>
      </c>
    </row>
    <row r="7032" customFormat="false" ht="13.2" hidden="false" customHeight="false" outlineLevel="0" collapsed="false">
      <c r="A7032" s="3" t="n">
        <v>77</v>
      </c>
      <c r="B7032" s="3" t="s">
        <v>149</v>
      </c>
      <c r="C7032" s="3" t="n">
        <v>73</v>
      </c>
      <c r="D7032" s="4" t="n">
        <v>79.1299667358398</v>
      </c>
      <c r="E7032" s="4" t="n">
        <v>0.194113567471504</v>
      </c>
      <c r="F7032" s="4" t="n">
        <v>0.0675779059529305</v>
      </c>
    </row>
    <row r="7033" customFormat="false" ht="13.2" hidden="false" customHeight="false" outlineLevel="0" collapsed="false">
      <c r="A7033" s="3" t="n">
        <v>77</v>
      </c>
      <c r="B7033" s="3" t="s">
        <v>149</v>
      </c>
      <c r="C7033" s="3" t="n">
        <v>74</v>
      </c>
      <c r="D7033" s="4" t="n">
        <v>79.3930816650391</v>
      </c>
      <c r="E7033" s="4" t="n">
        <v>0.190998375415802</v>
      </c>
      <c r="F7033" s="4" t="n">
        <v>0.0505632273852825</v>
      </c>
    </row>
    <row r="7034" customFormat="false" ht="13.2" hidden="false" customHeight="false" outlineLevel="0" collapsed="false">
      <c r="A7034" s="3" t="n">
        <v>77</v>
      </c>
      <c r="B7034" s="3" t="s">
        <v>149</v>
      </c>
      <c r="C7034" s="3" t="n">
        <v>75</v>
      </c>
      <c r="D7034" s="4" t="n">
        <v>79.6561889648438</v>
      </c>
      <c r="E7034" s="4" t="n">
        <v>0.186382547020912</v>
      </c>
      <c r="F7034" s="4" t="n">
        <v>0.0393472835421562</v>
      </c>
    </row>
    <row r="7035" customFormat="false" ht="13.2" hidden="false" customHeight="false" outlineLevel="0" collapsed="false">
      <c r="A7035" s="3" t="n">
        <v>77</v>
      </c>
      <c r="B7035" s="3" t="s">
        <v>149</v>
      </c>
      <c r="C7035" s="3" t="n">
        <v>76</v>
      </c>
      <c r="D7035" s="4" t="n">
        <v>79.9192962646484</v>
      </c>
      <c r="E7035" s="4" t="n">
        <v>0.186855375766754</v>
      </c>
      <c r="F7035" s="4" t="n">
        <v>0.0323261432349682</v>
      </c>
    </row>
    <row r="7036" customFormat="false" ht="13.2" hidden="false" customHeight="false" outlineLevel="0" collapsed="false">
      <c r="A7036" s="3" t="n">
        <v>77</v>
      </c>
      <c r="B7036" s="3" t="s">
        <v>149</v>
      </c>
      <c r="C7036" s="3" t="n">
        <v>77</v>
      </c>
      <c r="D7036" s="4" t="n">
        <v>80.1824035644531</v>
      </c>
      <c r="E7036" s="4" t="n">
        <v>0.18550930917263</v>
      </c>
      <c r="F7036" s="4" t="n">
        <v>0.0281571131199598</v>
      </c>
    </row>
    <row r="7037" customFormat="false" ht="13.2" hidden="false" customHeight="false" outlineLevel="0" collapsed="false">
      <c r="A7037" s="3" t="n">
        <v>77</v>
      </c>
      <c r="B7037" s="3" t="s">
        <v>149</v>
      </c>
      <c r="C7037" s="3" t="n">
        <v>78</v>
      </c>
      <c r="D7037" s="4" t="n">
        <v>80.4455108642578</v>
      </c>
      <c r="E7037" s="4" t="n">
        <v>0.182792544364929</v>
      </c>
      <c r="F7037" s="4" t="n">
        <v>0.0257873330265284</v>
      </c>
    </row>
    <row r="7038" customFormat="false" ht="13.2" hidden="false" customHeight="false" outlineLevel="0" collapsed="false">
      <c r="A7038" s="3" t="n">
        <v>77</v>
      </c>
      <c r="B7038" s="3" t="s">
        <v>149</v>
      </c>
      <c r="C7038" s="3" t="n">
        <v>79</v>
      </c>
      <c r="D7038" s="4" t="n">
        <v>80.7086181640625</v>
      </c>
      <c r="E7038" s="4" t="n">
        <v>0.179243475198746</v>
      </c>
      <c r="F7038" s="4" t="n">
        <v>0.024414362385869</v>
      </c>
    </row>
    <row r="7039" customFormat="false" ht="13.2" hidden="false" customHeight="false" outlineLevel="0" collapsed="false">
      <c r="A7039" s="3" t="n">
        <v>77</v>
      </c>
      <c r="B7039" s="3" t="s">
        <v>149</v>
      </c>
      <c r="C7039" s="3" t="n">
        <v>80</v>
      </c>
      <c r="D7039" s="4" t="n">
        <v>80.9717254638672</v>
      </c>
      <c r="E7039" s="4" t="n">
        <v>0.178721114993095</v>
      </c>
      <c r="F7039" s="4" t="n">
        <v>0.0234646182507277</v>
      </c>
    </row>
    <row r="7040" customFormat="false" ht="13.2" hidden="false" customHeight="false" outlineLevel="0" collapsed="false">
      <c r="A7040" s="3" t="n">
        <v>77</v>
      </c>
      <c r="B7040" s="3" t="s">
        <v>149</v>
      </c>
      <c r="C7040" s="3" t="n">
        <v>81</v>
      </c>
      <c r="D7040" s="4" t="n">
        <v>81.2348327636719</v>
      </c>
      <c r="E7040" s="4" t="n">
        <v>0.177637964487076</v>
      </c>
      <c r="F7040" s="4" t="n">
        <v>0.0226067565381527</v>
      </c>
    </row>
    <row r="7041" customFormat="false" ht="13.2" hidden="false" customHeight="false" outlineLevel="0" collapsed="false">
      <c r="A7041" s="3" t="n">
        <v>77</v>
      </c>
      <c r="B7041" s="3" t="s">
        <v>149</v>
      </c>
      <c r="C7041" s="3" t="n">
        <v>82</v>
      </c>
      <c r="D7041" s="4" t="n">
        <v>81.4979400634766</v>
      </c>
      <c r="E7041" s="4" t="n">
        <v>0.171102374792099</v>
      </c>
      <c r="F7041" s="4" t="n">
        <v>0.0217644236981869</v>
      </c>
    </row>
    <row r="7042" customFormat="false" ht="13.2" hidden="false" customHeight="false" outlineLevel="0" collapsed="false">
      <c r="A7042" s="3" t="n">
        <v>77</v>
      </c>
      <c r="B7042" s="3" t="s">
        <v>149</v>
      </c>
      <c r="C7042" s="3" t="n">
        <v>83</v>
      </c>
      <c r="D7042" s="4" t="n">
        <v>81.7610473632813</v>
      </c>
      <c r="E7042" s="4" t="n">
        <v>0.172870755195618</v>
      </c>
      <c r="F7042" s="4" t="n">
        <v>0.0210793409496546</v>
      </c>
    </row>
    <row r="7043" customFormat="false" ht="13.2" hidden="false" customHeight="false" outlineLevel="0" collapsed="false">
      <c r="A7043" s="3" t="n">
        <v>77</v>
      </c>
      <c r="B7043" s="3" t="s">
        <v>149</v>
      </c>
      <c r="C7043" s="3" t="n">
        <v>84</v>
      </c>
      <c r="D7043" s="4" t="n">
        <v>82.0241546630859</v>
      </c>
      <c r="E7043" s="4" t="n">
        <v>0.170108556747437</v>
      </c>
      <c r="F7043" s="4" t="n">
        <v>0.0207944344729185</v>
      </c>
    </row>
    <row r="7044" customFormat="false" ht="13.2" hidden="false" customHeight="false" outlineLevel="0" collapsed="false">
      <c r="A7044" s="3" t="n">
        <v>77</v>
      </c>
      <c r="B7044" s="3" t="s">
        <v>149</v>
      </c>
      <c r="C7044" s="3" t="n">
        <v>85</v>
      </c>
      <c r="D7044" s="4" t="n">
        <v>82.2872619628906</v>
      </c>
      <c r="E7044" s="4" t="n">
        <v>0.170091465115547</v>
      </c>
      <c r="F7044" s="4" t="n">
        <v>0.0210871938616037</v>
      </c>
    </row>
    <row r="7045" customFormat="false" ht="13.2" hidden="false" customHeight="false" outlineLevel="0" collapsed="false">
      <c r="A7045" s="3" t="n">
        <v>77</v>
      </c>
      <c r="B7045" s="3" t="s">
        <v>149</v>
      </c>
      <c r="C7045" s="3" t="n">
        <v>86</v>
      </c>
      <c r="D7045" s="4" t="n">
        <v>82.5503692626953</v>
      </c>
      <c r="E7045" s="4" t="n">
        <v>0.169960990548134</v>
      </c>
      <c r="F7045" s="4" t="n">
        <v>0.0219296421855688</v>
      </c>
    </row>
    <row r="7046" customFormat="false" ht="13.2" hidden="false" customHeight="false" outlineLevel="0" collapsed="false">
      <c r="A7046" s="3" t="n">
        <v>77</v>
      </c>
      <c r="B7046" s="3" t="s">
        <v>149</v>
      </c>
      <c r="C7046" s="3" t="n">
        <v>87</v>
      </c>
      <c r="D7046" s="4" t="n">
        <v>82.8134765625</v>
      </c>
      <c r="E7046" s="4" t="n">
        <v>0.165598049759865</v>
      </c>
      <c r="F7046" s="4" t="n">
        <v>0.0230632089078426</v>
      </c>
    </row>
    <row r="7047" customFormat="false" ht="13.2" hidden="false" customHeight="false" outlineLevel="0" collapsed="false">
      <c r="A7047" s="3" t="n">
        <v>77</v>
      </c>
      <c r="B7047" s="3" t="s">
        <v>149</v>
      </c>
      <c r="C7047" s="3" t="n">
        <v>88</v>
      </c>
      <c r="D7047" s="4" t="n">
        <v>83.0765838623047</v>
      </c>
      <c r="E7047" s="4" t="n">
        <v>0.16412578523159</v>
      </c>
      <c r="F7047" s="4" t="n">
        <v>0.0241090077906847</v>
      </c>
    </row>
    <row r="7048" customFormat="false" ht="13.2" hidden="false" customHeight="false" outlineLevel="0" collapsed="false">
      <c r="A7048" s="3" t="n">
        <v>77</v>
      </c>
      <c r="B7048" s="3" t="s">
        <v>149</v>
      </c>
      <c r="C7048" s="3" t="n">
        <v>89</v>
      </c>
      <c r="D7048" s="4" t="n">
        <v>83.3396911621094</v>
      </c>
      <c r="E7048" s="4" t="n">
        <v>0.15951731801033</v>
      </c>
      <c r="F7048" s="4" t="n">
        <v>0.0247489418834448</v>
      </c>
    </row>
    <row r="7049" customFormat="false" ht="13.2" hidden="false" customHeight="false" outlineLevel="0" collapsed="false">
      <c r="A7049" s="3" t="n">
        <v>77</v>
      </c>
      <c r="B7049" s="3" t="s">
        <v>149</v>
      </c>
      <c r="C7049" s="3" t="n">
        <v>90</v>
      </c>
      <c r="D7049" s="4" t="n">
        <v>83.6027984619141</v>
      </c>
      <c r="E7049" s="4" t="n">
        <v>0.158373042941093</v>
      </c>
      <c r="F7049" s="4" t="n">
        <v>0.0248623676598072</v>
      </c>
    </row>
    <row r="7050" customFormat="false" ht="13.2" hidden="false" customHeight="false" outlineLevel="0" collapsed="false">
      <c r="A7050" s="3" t="n">
        <v>77</v>
      </c>
      <c r="B7050" s="3" t="s">
        <v>149</v>
      </c>
      <c r="C7050" s="3" t="n">
        <v>91</v>
      </c>
      <c r="D7050" s="4" t="n">
        <v>83.8659133911133</v>
      </c>
      <c r="E7050" s="4" t="n">
        <v>0.155708193778992</v>
      </c>
      <c r="F7050" s="4" t="n">
        <v>0.0245340000838041</v>
      </c>
    </row>
    <row r="7051" customFormat="false" ht="13.2" hidden="false" customHeight="false" outlineLevel="0" collapsed="false">
      <c r="A7051" s="3" t="n">
        <v>77</v>
      </c>
      <c r="B7051" s="3" t="s">
        <v>149</v>
      </c>
      <c r="C7051" s="3" t="n">
        <v>92</v>
      </c>
      <c r="D7051" s="4" t="n">
        <v>84.129020690918</v>
      </c>
      <c r="E7051" s="4" t="n">
        <v>0.152998045086861</v>
      </c>
      <c r="F7051" s="4" t="n">
        <v>0.0239395927637815</v>
      </c>
    </row>
    <row r="7052" customFormat="false" ht="13.2" hidden="false" customHeight="false" outlineLevel="0" collapsed="false">
      <c r="A7052" s="3" t="n">
        <v>77</v>
      </c>
      <c r="B7052" s="3" t="s">
        <v>149</v>
      </c>
      <c r="C7052" s="3" t="n">
        <v>93</v>
      </c>
      <c r="D7052" s="4" t="n">
        <v>84.3921279907227</v>
      </c>
      <c r="E7052" s="4" t="n">
        <v>0.155344635248184</v>
      </c>
      <c r="F7052" s="4" t="n">
        <v>0.0232000797986984</v>
      </c>
    </row>
    <row r="7053" customFormat="false" ht="13.2" hidden="false" customHeight="false" outlineLevel="0" collapsed="false">
      <c r="A7053" s="3" t="n">
        <v>77</v>
      </c>
      <c r="B7053" s="3" t="s">
        <v>149</v>
      </c>
      <c r="C7053" s="3" t="n">
        <v>94</v>
      </c>
      <c r="D7053" s="4" t="n">
        <v>84.6552352905273</v>
      </c>
      <c r="E7053" s="4" t="n">
        <v>0.14995950460434</v>
      </c>
      <c r="F7053" s="4" t="n">
        <v>0.0223123244941235</v>
      </c>
    </row>
    <row r="7054" customFormat="false" ht="13.2" hidden="false" customHeight="false" outlineLevel="0" collapsed="false">
      <c r="A7054" s="3" t="n">
        <v>77</v>
      </c>
      <c r="B7054" s="3" t="s">
        <v>149</v>
      </c>
      <c r="C7054" s="3" t="n">
        <v>95</v>
      </c>
      <c r="D7054" s="4" t="n">
        <v>84.918342590332</v>
      </c>
      <c r="E7054" s="4" t="n">
        <v>0.148487567901611</v>
      </c>
      <c r="F7054" s="4" t="n">
        <v>0.0211998485028744</v>
      </c>
    </row>
    <row r="7055" customFormat="false" ht="13.2" hidden="false" customHeight="false" outlineLevel="0" collapsed="false">
      <c r="A7055" s="3" t="n">
        <v>77</v>
      </c>
      <c r="B7055" s="3" t="s">
        <v>149</v>
      </c>
      <c r="C7055" s="3" t="n">
        <v>96</v>
      </c>
      <c r="D7055" s="4" t="n">
        <v>85.1814498901367</v>
      </c>
      <c r="E7055" s="4" t="n">
        <v>0.143170446157455</v>
      </c>
      <c r="F7055" s="4" t="n">
        <v>0.0198303516954184</v>
      </c>
    </row>
    <row r="7056" customFormat="false" ht="13.2" hidden="false" customHeight="false" outlineLevel="0" collapsed="false">
      <c r="A7056" s="3" t="n">
        <v>77</v>
      </c>
      <c r="B7056" s="3" t="s">
        <v>149</v>
      </c>
      <c r="C7056" s="3" t="n">
        <v>97</v>
      </c>
      <c r="D7056" s="4" t="n">
        <v>85.4445571899414</v>
      </c>
      <c r="E7056" s="4" t="n">
        <v>0.145620301365852</v>
      </c>
      <c r="F7056" s="4" t="n">
        <v>0.0182980634272099</v>
      </c>
    </row>
    <row r="7057" customFormat="false" ht="13.2" hidden="false" customHeight="false" outlineLevel="0" collapsed="false">
      <c r="A7057" s="3" t="n">
        <v>77</v>
      </c>
      <c r="B7057" s="3" t="s">
        <v>149</v>
      </c>
      <c r="C7057" s="3" t="n">
        <v>98</v>
      </c>
      <c r="D7057" s="4" t="n">
        <v>85.7076644897461</v>
      </c>
      <c r="E7057" s="4" t="n">
        <v>0.144283711910248</v>
      </c>
      <c r="F7057" s="4" t="n">
        <v>0.0168080404400826</v>
      </c>
    </row>
    <row r="7058" customFormat="false" ht="13.2" hidden="false" customHeight="false" outlineLevel="0" collapsed="false">
      <c r="A7058" s="3" t="n">
        <v>77</v>
      </c>
      <c r="B7058" s="3" t="s">
        <v>149</v>
      </c>
      <c r="C7058" s="3" t="n">
        <v>99</v>
      </c>
      <c r="D7058" s="4" t="n">
        <v>85.9707717895508</v>
      </c>
      <c r="E7058" s="4" t="n">
        <v>0.141352936625481</v>
      </c>
      <c r="F7058" s="4" t="n">
        <v>0.0155843077227473</v>
      </c>
    </row>
    <row r="7059" customFormat="false" ht="13.2" hidden="false" customHeight="false" outlineLevel="0" collapsed="false">
      <c r="A7059" s="3" t="n">
        <v>77</v>
      </c>
      <c r="B7059" s="3" t="s">
        <v>149</v>
      </c>
      <c r="C7059" s="3" t="n">
        <v>100</v>
      </c>
      <c r="D7059" s="4" t="n">
        <v>86.23388671875</v>
      </c>
      <c r="E7059" s="4" t="n">
        <v>0.141951054334641</v>
      </c>
      <c r="F7059" s="4" t="n">
        <v>0.0147770615294576</v>
      </c>
    </row>
    <row r="7060" customFormat="false" ht="13.2" hidden="false" customHeight="false" outlineLevel="0" collapsed="false">
      <c r="A7060" s="3" t="n">
        <v>77</v>
      </c>
      <c r="B7060" s="3" t="s">
        <v>149</v>
      </c>
      <c r="C7060" s="3" t="n">
        <v>101</v>
      </c>
      <c r="D7060" s="4" t="n">
        <v>86.4969940185547</v>
      </c>
      <c r="E7060" s="4" t="n">
        <v>0.140817061066628</v>
      </c>
      <c r="F7060" s="4" t="n">
        <v>0.0144257750362158</v>
      </c>
    </row>
    <row r="7061" customFormat="false" ht="13.2" hidden="false" customHeight="false" outlineLevel="0" collapsed="false">
      <c r="A7061" s="3" t="n">
        <v>77</v>
      </c>
      <c r="B7061" s="3" t="s">
        <v>149</v>
      </c>
      <c r="C7061" s="3" t="n">
        <v>102</v>
      </c>
      <c r="D7061" s="4" t="n">
        <v>86.7601013183594</v>
      </c>
      <c r="E7061" s="4" t="n">
        <v>0.13774336874485</v>
      </c>
      <c r="F7061" s="4" t="n">
        <v>0.014468208886683</v>
      </c>
    </row>
    <row r="7062" customFormat="false" ht="13.2" hidden="false" customHeight="false" outlineLevel="0" collapsed="false">
      <c r="A7062" s="3" t="n">
        <v>77</v>
      </c>
      <c r="B7062" s="3" t="s">
        <v>149</v>
      </c>
      <c r="C7062" s="3" t="n">
        <v>103</v>
      </c>
      <c r="D7062" s="4" t="n">
        <v>87.0232086181641</v>
      </c>
      <c r="E7062" s="4" t="n">
        <v>0.137398689985275</v>
      </c>
      <c r="F7062" s="4" t="n">
        <v>0.0147560499608517</v>
      </c>
    </row>
    <row r="7063" customFormat="false" ht="13.2" hidden="false" customHeight="false" outlineLevel="0" collapsed="false">
      <c r="A7063" s="3" t="n">
        <v>77</v>
      </c>
      <c r="B7063" s="3" t="s">
        <v>149</v>
      </c>
      <c r="C7063" s="3" t="n">
        <v>104</v>
      </c>
      <c r="D7063" s="4" t="n">
        <v>87.2863159179688</v>
      </c>
      <c r="E7063" s="4" t="n">
        <v>0.137553066015244</v>
      </c>
      <c r="F7063" s="4" t="n">
        <v>0.0150590445846319</v>
      </c>
    </row>
    <row r="7064" customFormat="false" ht="13.2" hidden="false" customHeight="false" outlineLevel="0" collapsed="false">
      <c r="A7064" s="3" t="n">
        <v>77</v>
      </c>
      <c r="B7064" s="3" t="s">
        <v>149</v>
      </c>
      <c r="C7064" s="3" t="n">
        <v>105</v>
      </c>
      <c r="D7064" s="4" t="n">
        <v>87.5494232177734</v>
      </c>
      <c r="E7064" s="4" t="n">
        <v>0.132412433624268</v>
      </c>
      <c r="F7064" s="4" t="n">
        <v>0.0150851178914309</v>
      </c>
    </row>
    <row r="7065" customFormat="false" ht="13.2" hidden="false" customHeight="false" outlineLevel="0" collapsed="false">
      <c r="A7065" s="3" t="n">
        <v>77</v>
      </c>
      <c r="B7065" s="3" t="s">
        <v>149</v>
      </c>
      <c r="C7065" s="3" t="n">
        <v>106</v>
      </c>
      <c r="D7065" s="4" t="n">
        <v>87.8125305175781</v>
      </c>
      <c r="E7065" s="4" t="n">
        <v>0.134004324674606</v>
      </c>
      <c r="F7065" s="4" t="n">
        <v>0.0145551702007651</v>
      </c>
    </row>
    <row r="7066" customFormat="false" ht="13.2" hidden="false" customHeight="false" outlineLevel="0" collapsed="false">
      <c r="A7066" s="3" t="n">
        <v>77</v>
      </c>
      <c r="B7066" s="3" t="s">
        <v>149</v>
      </c>
      <c r="C7066" s="3" t="n">
        <v>107</v>
      </c>
      <c r="D7066" s="4" t="n">
        <v>88.0756378173828</v>
      </c>
      <c r="E7066" s="4" t="n">
        <v>0.12805686891079</v>
      </c>
      <c r="F7066" s="4" t="n">
        <v>0.0133261242881417</v>
      </c>
    </row>
    <row r="7067" customFormat="false" ht="13.2" hidden="false" customHeight="false" outlineLevel="0" collapsed="false">
      <c r="A7067" s="3" t="n">
        <v>77</v>
      </c>
      <c r="B7067" s="3" t="s">
        <v>149</v>
      </c>
      <c r="C7067" s="3" t="n">
        <v>108</v>
      </c>
      <c r="D7067" s="4" t="n">
        <v>88.3387451171875</v>
      </c>
      <c r="E7067" s="4" t="n">
        <v>0.130901634693146</v>
      </c>
      <c r="F7067" s="4" t="n">
        <v>0.0114973485469818</v>
      </c>
    </row>
    <row r="7068" customFormat="false" ht="13.2" hidden="false" customHeight="false" outlineLevel="0" collapsed="false">
      <c r="A7068" s="3" t="n">
        <v>77</v>
      </c>
      <c r="B7068" s="3" t="s">
        <v>149</v>
      </c>
      <c r="C7068" s="3" t="n">
        <v>109</v>
      </c>
      <c r="D7068" s="4" t="n">
        <v>88.6018524169922</v>
      </c>
      <c r="E7068" s="4" t="n">
        <v>0.127884358167648</v>
      </c>
      <c r="F7068" s="4" t="n">
        <v>0.00942520052194595</v>
      </c>
    </row>
    <row r="7069" customFormat="false" ht="13.2" hidden="false" customHeight="false" outlineLevel="0" collapsed="false">
      <c r="A7069" s="3" t="n">
        <v>77</v>
      </c>
      <c r="B7069" s="3" t="s">
        <v>149</v>
      </c>
      <c r="C7069" s="3" t="n">
        <v>110</v>
      </c>
      <c r="D7069" s="4" t="n">
        <v>88.8649597167969</v>
      </c>
      <c r="E7069" s="4" t="n">
        <v>0.132606759667397</v>
      </c>
      <c r="F7069" s="4" t="n">
        <v>0.00761710153892636</v>
      </c>
    </row>
    <row r="7070" customFormat="false" ht="13.2" hidden="false" customHeight="false" outlineLevel="0" collapsed="false">
      <c r="A7070" s="3" t="n">
        <v>77</v>
      </c>
      <c r="B7070" s="3" t="s">
        <v>149</v>
      </c>
      <c r="C7070" s="3" t="n">
        <v>111</v>
      </c>
      <c r="D7070" s="4" t="n">
        <v>89.1280670166016</v>
      </c>
      <c r="E7070" s="4" t="n">
        <v>0.126484900712967</v>
      </c>
      <c r="F7070" s="4" t="n">
        <v>0.006549131590873</v>
      </c>
    </row>
    <row r="7071" customFormat="false" ht="13.2" hidden="false" customHeight="false" outlineLevel="0" collapsed="false">
      <c r="A7071" s="3" t="n">
        <v>77</v>
      </c>
      <c r="B7071" s="3" t="s">
        <v>149</v>
      </c>
      <c r="C7071" s="3" t="n">
        <v>112</v>
      </c>
      <c r="D7071" s="4" t="n">
        <v>89.3911743164063</v>
      </c>
      <c r="E7071" s="4" t="n">
        <v>0.130698591470718</v>
      </c>
      <c r="F7071" s="4" t="n">
        <v>0.00648452015593648</v>
      </c>
    </row>
    <row r="7072" customFormat="false" ht="13.2" hidden="false" customHeight="false" outlineLevel="0" collapsed="false">
      <c r="A7072" s="3" t="n">
        <v>77</v>
      </c>
      <c r="B7072" s="3" t="s">
        <v>149</v>
      </c>
      <c r="C7072" s="3" t="n">
        <v>113</v>
      </c>
      <c r="D7072" s="4" t="n">
        <v>89.6542816162109</v>
      </c>
      <c r="E7072" s="4" t="n">
        <v>0.13071297109127</v>
      </c>
      <c r="F7072" s="4" t="n">
        <v>0.0073658456094563</v>
      </c>
    </row>
    <row r="7073" customFormat="false" ht="13.2" hidden="false" customHeight="false" outlineLevel="0" collapsed="false">
      <c r="A7073" s="3" t="n">
        <v>77</v>
      </c>
      <c r="B7073" s="3" t="s">
        <v>149</v>
      </c>
      <c r="C7073" s="3" t="n">
        <v>114</v>
      </c>
      <c r="D7073" s="4" t="n">
        <v>89.9173889160156</v>
      </c>
      <c r="E7073" s="4" t="n">
        <v>0.127918407320976</v>
      </c>
      <c r="F7073" s="4" t="n">
        <v>0.00882271304726601</v>
      </c>
    </row>
    <row r="7074" customFormat="false" ht="13.2" hidden="false" customHeight="false" outlineLevel="0" collapsed="false">
      <c r="A7074" s="3" t="n">
        <v>77</v>
      </c>
      <c r="B7074" s="3" t="s">
        <v>149</v>
      </c>
      <c r="C7074" s="3" t="n">
        <v>115</v>
      </c>
      <c r="D7074" s="4" t="n">
        <v>90.1804962158203</v>
      </c>
      <c r="E7074" s="4" t="n">
        <v>0.127137884497643</v>
      </c>
      <c r="F7074" s="4" t="n">
        <v>0.0103023685514927</v>
      </c>
    </row>
    <row r="7075" customFormat="false" ht="13.2" hidden="false" customHeight="false" outlineLevel="0" collapsed="false">
      <c r="A7075" s="3" t="n">
        <v>77</v>
      </c>
      <c r="B7075" s="3" t="s">
        <v>149</v>
      </c>
      <c r="C7075" s="3" t="n">
        <v>116</v>
      </c>
      <c r="D7075" s="4" t="n">
        <v>90.443603515625</v>
      </c>
      <c r="E7075" s="4" t="n">
        <v>0.122983708977699</v>
      </c>
      <c r="F7075" s="4" t="n">
        <v>0.0112824104726315</v>
      </c>
    </row>
    <row r="7076" customFormat="false" ht="13.2" hidden="false" customHeight="false" outlineLevel="0" collapsed="false">
      <c r="A7076" s="3" t="n">
        <v>77</v>
      </c>
      <c r="B7076" s="3" t="s">
        <v>149</v>
      </c>
      <c r="C7076" s="3" t="n">
        <v>117</v>
      </c>
      <c r="D7076" s="4" t="n">
        <v>90.7067108154297</v>
      </c>
      <c r="E7076" s="4" t="n">
        <v>0.122712627053261</v>
      </c>
      <c r="F7076" s="4" t="n">
        <v>0.0114722130820155</v>
      </c>
    </row>
    <row r="7077" customFormat="false" ht="13.2" hidden="false" customHeight="false" outlineLevel="0" collapsed="false">
      <c r="A7077" s="3" t="n">
        <v>77</v>
      </c>
      <c r="B7077" s="3" t="s">
        <v>149</v>
      </c>
      <c r="C7077" s="3" t="n">
        <v>118</v>
      </c>
      <c r="D7077" s="4" t="n">
        <v>90.9698257446289</v>
      </c>
      <c r="E7077" s="4" t="n">
        <v>0.123169615864754</v>
      </c>
      <c r="F7077" s="4" t="n">
        <v>0.0109013048931956</v>
      </c>
    </row>
    <row r="7078" customFormat="false" ht="13.2" hidden="false" customHeight="false" outlineLevel="0" collapsed="false">
      <c r="A7078" s="3" t="n">
        <v>77</v>
      </c>
      <c r="B7078" s="3" t="s">
        <v>149</v>
      </c>
      <c r="C7078" s="3" t="n">
        <v>119</v>
      </c>
      <c r="D7078" s="4" t="n">
        <v>91.2329330444336</v>
      </c>
      <c r="E7078" s="4" t="n">
        <v>0.121774405241013</v>
      </c>
      <c r="F7078" s="4" t="n">
        <v>0.00985464733093977</v>
      </c>
    </row>
    <row r="7079" customFormat="false" ht="13.2" hidden="false" customHeight="false" outlineLevel="0" collapsed="false">
      <c r="A7079" s="3" t="n">
        <v>77</v>
      </c>
      <c r="B7079" s="3" t="s">
        <v>149</v>
      </c>
      <c r="C7079" s="3" t="n">
        <v>120</v>
      </c>
      <c r="D7079" s="4" t="n">
        <v>91.4960403442383</v>
      </c>
      <c r="E7079" s="4" t="n">
        <v>0.123042866587639</v>
      </c>
      <c r="F7079" s="4" t="n">
        <v>0.00871176831424236</v>
      </c>
    </row>
    <row r="7080" customFormat="false" ht="13.2" hidden="false" customHeight="false" outlineLevel="0" collapsed="false">
      <c r="A7080" s="3" t="n">
        <v>77</v>
      </c>
      <c r="B7080" s="3" t="s">
        <v>149</v>
      </c>
      <c r="C7080" s="3" t="n">
        <v>121</v>
      </c>
      <c r="D7080" s="4" t="n">
        <v>91.759147644043</v>
      </c>
      <c r="E7080" s="4" t="n">
        <v>0.118898399174213</v>
      </c>
      <c r="F7080" s="4" t="n">
        <v>0.00779318576678634</v>
      </c>
    </row>
    <row r="7081" customFormat="false" ht="13.2" hidden="false" customHeight="false" outlineLevel="0" collapsed="false">
      <c r="A7081" s="3" t="n">
        <v>77</v>
      </c>
      <c r="B7081" s="3" t="s">
        <v>149</v>
      </c>
      <c r="C7081" s="3" t="n">
        <v>122</v>
      </c>
      <c r="D7081" s="4" t="n">
        <v>92.0222549438477</v>
      </c>
      <c r="E7081" s="4" t="n">
        <v>0.122454755008221</v>
      </c>
      <c r="F7081" s="4" t="n">
        <v>0.00728515768423677</v>
      </c>
    </row>
    <row r="7082" customFormat="false" ht="13.2" hidden="false" customHeight="false" outlineLevel="0" collapsed="false">
      <c r="A7082" s="3" t="n">
        <v>77</v>
      </c>
      <c r="B7082" s="3" t="s">
        <v>149</v>
      </c>
      <c r="C7082" s="3" t="n">
        <v>123</v>
      </c>
      <c r="D7082" s="4" t="n">
        <v>92.2853622436523</v>
      </c>
      <c r="E7082" s="4" t="n">
        <v>0.118922553956509</v>
      </c>
      <c r="F7082" s="4" t="n">
        <v>0.00723796710371971</v>
      </c>
    </row>
    <row r="7083" customFormat="false" ht="13.2" hidden="false" customHeight="false" outlineLevel="0" collapsed="false">
      <c r="A7083" s="3" t="n">
        <v>77</v>
      </c>
      <c r="B7083" s="3" t="s">
        <v>149</v>
      </c>
      <c r="C7083" s="3" t="n">
        <v>124</v>
      </c>
      <c r="D7083" s="4" t="n">
        <v>92.5484771728516</v>
      </c>
      <c r="E7083" s="4" t="n">
        <v>0.120972640812397</v>
      </c>
      <c r="F7083" s="4" t="n">
        <v>0.00759213045239449</v>
      </c>
    </row>
    <row r="7084" customFormat="false" ht="13.2" hidden="false" customHeight="false" outlineLevel="0" collapsed="false">
      <c r="A7084" s="3" t="n">
        <v>77</v>
      </c>
      <c r="B7084" s="3" t="s">
        <v>149</v>
      </c>
      <c r="C7084" s="3" t="n">
        <v>125</v>
      </c>
      <c r="D7084" s="4" t="n">
        <v>92.8115844726563</v>
      </c>
      <c r="E7084" s="4" t="n">
        <v>0.118270836770535</v>
      </c>
      <c r="F7084" s="4" t="n">
        <v>0.00819999631494284</v>
      </c>
    </row>
    <row r="7085" customFormat="false" ht="13.2" hidden="false" customHeight="false" outlineLevel="0" collapsed="false">
      <c r="A7085" s="3" t="n">
        <v>77</v>
      </c>
      <c r="B7085" s="3" t="s">
        <v>149</v>
      </c>
      <c r="C7085" s="3" t="n">
        <v>126</v>
      </c>
      <c r="D7085" s="4" t="n">
        <v>93.0746917724609</v>
      </c>
      <c r="E7085" s="4" t="n">
        <v>0.118731431663036</v>
      </c>
      <c r="F7085" s="4" t="n">
        <v>0.00884715747088194</v>
      </c>
    </row>
    <row r="7086" customFormat="false" ht="13.2" hidden="false" customHeight="false" outlineLevel="0" collapsed="false">
      <c r="A7086" s="3" t="n">
        <v>77</v>
      </c>
      <c r="B7086" s="3" t="s">
        <v>149</v>
      </c>
      <c r="C7086" s="3" t="n">
        <v>127</v>
      </c>
      <c r="D7086" s="4" t="n">
        <v>93.3377990722656</v>
      </c>
      <c r="E7086" s="4" t="n">
        <v>0.115635216236115</v>
      </c>
      <c r="F7086" s="4" t="n">
        <v>0.0092895682901144</v>
      </c>
    </row>
    <row r="7087" customFormat="false" ht="13.2" hidden="false" customHeight="false" outlineLevel="0" collapsed="false">
      <c r="A7087" s="3" t="n">
        <v>77</v>
      </c>
      <c r="B7087" s="3" t="s">
        <v>149</v>
      </c>
      <c r="C7087" s="3" t="n">
        <v>128</v>
      </c>
      <c r="D7087" s="4" t="n">
        <v>93.6009063720703</v>
      </c>
      <c r="E7087" s="4" t="n">
        <v>0.116519451141357</v>
      </c>
      <c r="F7087" s="4" t="n">
        <v>0.00931075029075146</v>
      </c>
    </row>
    <row r="7088" customFormat="false" ht="13.2" hidden="false" customHeight="false" outlineLevel="0" collapsed="false">
      <c r="A7088" s="3" t="n">
        <v>77</v>
      </c>
      <c r="B7088" s="3" t="s">
        <v>149</v>
      </c>
      <c r="C7088" s="3" t="n">
        <v>129</v>
      </c>
      <c r="D7088" s="4" t="n">
        <v>93.864013671875</v>
      </c>
      <c r="E7088" s="4" t="n">
        <v>0.114837512373924</v>
      </c>
      <c r="F7088" s="4" t="n">
        <v>0.00878400634974241</v>
      </c>
    </row>
    <row r="7089" customFormat="false" ht="13.2" hidden="false" customHeight="false" outlineLevel="0" collapsed="false">
      <c r="A7089" s="3" t="n">
        <v>77</v>
      </c>
      <c r="B7089" s="3" t="s">
        <v>149</v>
      </c>
      <c r="C7089" s="3" t="n">
        <v>130</v>
      </c>
      <c r="D7089" s="4" t="n">
        <v>94.1271209716797</v>
      </c>
      <c r="E7089" s="4" t="n">
        <v>0.112569592893124</v>
      </c>
      <c r="F7089" s="4" t="n">
        <v>0.00771589344367385</v>
      </c>
    </row>
    <row r="7090" customFormat="false" ht="13.2" hidden="false" customHeight="false" outlineLevel="0" collapsed="false">
      <c r="A7090" s="3" t="n">
        <v>77</v>
      </c>
      <c r="B7090" s="3" t="s">
        <v>149</v>
      </c>
      <c r="C7090" s="3" t="n">
        <v>131</v>
      </c>
      <c r="D7090" s="4" t="n">
        <v>94.3902282714844</v>
      </c>
      <c r="E7090" s="4" t="n">
        <v>0.113590970635414</v>
      </c>
      <c r="F7090" s="4" t="n">
        <v>0.00625100266188383</v>
      </c>
    </row>
    <row r="7091" customFormat="false" ht="13.2" hidden="false" customHeight="false" outlineLevel="0" collapsed="false">
      <c r="A7091" s="3" t="n">
        <v>77</v>
      </c>
      <c r="B7091" s="3" t="s">
        <v>149</v>
      </c>
      <c r="C7091" s="3" t="n">
        <v>132</v>
      </c>
      <c r="D7091" s="4" t="n">
        <v>94.6533355712891</v>
      </c>
      <c r="E7091" s="4" t="n">
        <v>0.113919250667095</v>
      </c>
      <c r="F7091" s="4" t="n">
        <v>0.00462870579212904</v>
      </c>
    </row>
    <row r="7092" customFormat="false" ht="13.2" hidden="false" customHeight="false" outlineLevel="0" collapsed="false">
      <c r="A7092" s="3" t="n">
        <v>77</v>
      </c>
      <c r="B7092" s="3" t="s">
        <v>149</v>
      </c>
      <c r="C7092" s="3" t="n">
        <v>133</v>
      </c>
      <c r="D7092" s="4" t="n">
        <v>94.9164428710938</v>
      </c>
      <c r="E7092" s="4" t="n">
        <v>0.113610416650772</v>
      </c>
      <c r="F7092" s="4" t="n">
        <v>0.0031039675232023</v>
      </c>
    </row>
    <row r="7093" customFormat="false" ht="13.2" hidden="false" customHeight="false" outlineLevel="0" collapsed="false">
      <c r="A7093" s="3" t="n">
        <v>78</v>
      </c>
      <c r="B7093" s="3" t="s">
        <v>150</v>
      </c>
      <c r="C7093" s="3" t="n">
        <v>1</v>
      </c>
      <c r="D7093" s="4" t="n">
        <v>60.1861991882324</v>
      </c>
      <c r="E7093" s="4" t="n">
        <v>1.09132969379425</v>
      </c>
      <c r="F7093" s="4" t="n">
        <v>0.0753505155444145</v>
      </c>
    </row>
    <row r="7094" customFormat="false" ht="13.2" hidden="false" customHeight="false" outlineLevel="0" collapsed="false">
      <c r="A7094" s="3" t="n">
        <v>78</v>
      </c>
      <c r="B7094" s="3" t="s">
        <v>150</v>
      </c>
      <c r="C7094" s="3" t="n">
        <v>2</v>
      </c>
      <c r="D7094" s="4" t="n">
        <v>60.4493103027344</v>
      </c>
      <c r="E7094" s="4" t="n">
        <v>1.07816672325134</v>
      </c>
      <c r="F7094" s="4" t="n">
        <v>0.0742149204015732</v>
      </c>
    </row>
    <row r="7095" customFormat="false" ht="13.2" hidden="false" customHeight="false" outlineLevel="0" collapsed="false">
      <c r="A7095" s="3" t="n">
        <v>78</v>
      </c>
      <c r="B7095" s="3" t="s">
        <v>150</v>
      </c>
      <c r="C7095" s="3" t="n">
        <v>3</v>
      </c>
      <c r="D7095" s="4" t="n">
        <v>60.7124176025391</v>
      </c>
      <c r="E7095" s="4" t="n">
        <v>1.07696712017059</v>
      </c>
      <c r="F7095" s="4" t="n">
        <v>0.0733015313744545</v>
      </c>
    </row>
    <row r="7096" customFormat="false" ht="13.2" hidden="false" customHeight="false" outlineLevel="0" collapsed="false">
      <c r="A7096" s="3" t="n">
        <v>78</v>
      </c>
      <c r="B7096" s="3" t="s">
        <v>150</v>
      </c>
      <c r="C7096" s="3" t="n">
        <v>4</v>
      </c>
      <c r="D7096" s="4" t="n">
        <v>60.9755249023438</v>
      </c>
      <c r="E7096" s="4" t="n">
        <v>1.07757663726807</v>
      </c>
      <c r="F7096" s="4" t="n">
        <v>0.072882205247879</v>
      </c>
    </row>
    <row r="7097" customFormat="false" ht="13.2" hidden="false" customHeight="false" outlineLevel="0" collapsed="false">
      <c r="A7097" s="3" t="n">
        <v>78</v>
      </c>
      <c r="B7097" s="3" t="s">
        <v>150</v>
      </c>
      <c r="C7097" s="3" t="n">
        <v>5</v>
      </c>
      <c r="D7097" s="4" t="n">
        <v>61.2386322021484</v>
      </c>
      <c r="E7097" s="4" t="n">
        <v>1.0689092874527</v>
      </c>
      <c r="F7097" s="4" t="n">
        <v>0.0730233192443848</v>
      </c>
    </row>
    <row r="7098" customFormat="false" ht="13.2" hidden="false" customHeight="false" outlineLevel="0" collapsed="false">
      <c r="A7098" s="3" t="n">
        <v>78</v>
      </c>
      <c r="B7098" s="3" t="s">
        <v>150</v>
      </c>
      <c r="C7098" s="3" t="n">
        <v>6</v>
      </c>
      <c r="D7098" s="4" t="n">
        <v>61.5017395019531</v>
      </c>
      <c r="E7098" s="4" t="n">
        <v>1.05537056922913</v>
      </c>
      <c r="F7098" s="4" t="n">
        <v>0.0736019313335419</v>
      </c>
    </row>
    <row r="7099" customFormat="false" ht="13.2" hidden="false" customHeight="false" outlineLevel="0" collapsed="false">
      <c r="A7099" s="3" t="n">
        <v>78</v>
      </c>
      <c r="B7099" s="3" t="s">
        <v>150</v>
      </c>
      <c r="C7099" s="3" t="n">
        <v>7</v>
      </c>
      <c r="D7099" s="4" t="n">
        <v>61.7648468017578</v>
      </c>
      <c r="E7099" s="4" t="n">
        <v>1.05307745933533</v>
      </c>
      <c r="F7099" s="4" t="n">
        <v>0.0744553878903389</v>
      </c>
    </row>
    <row r="7100" customFormat="false" ht="13.2" hidden="false" customHeight="false" outlineLevel="0" collapsed="false">
      <c r="A7100" s="3" t="n">
        <v>78</v>
      </c>
      <c r="B7100" s="3" t="s">
        <v>150</v>
      </c>
      <c r="C7100" s="3" t="n">
        <v>8</v>
      </c>
      <c r="D7100" s="4" t="n">
        <v>62.0279541015625</v>
      </c>
      <c r="E7100" s="4" t="n">
        <v>1.04038035869598</v>
      </c>
      <c r="F7100" s="4" t="n">
        <v>0.0755106508731842</v>
      </c>
    </row>
    <row r="7101" customFormat="false" ht="13.2" hidden="false" customHeight="false" outlineLevel="0" collapsed="false">
      <c r="A7101" s="3" t="n">
        <v>78</v>
      </c>
      <c r="B7101" s="3" t="s">
        <v>150</v>
      </c>
      <c r="C7101" s="3" t="n">
        <v>9</v>
      </c>
      <c r="D7101" s="4" t="n">
        <v>62.2910652160645</v>
      </c>
      <c r="E7101" s="4" t="n">
        <v>1.03727900981903</v>
      </c>
      <c r="F7101" s="4" t="n">
        <v>0.0767803490161896</v>
      </c>
    </row>
    <row r="7102" customFormat="false" ht="13.2" hidden="false" customHeight="false" outlineLevel="0" collapsed="false">
      <c r="A7102" s="3" t="n">
        <v>78</v>
      </c>
      <c r="B7102" s="3" t="s">
        <v>150</v>
      </c>
      <c r="C7102" s="3" t="n">
        <v>10</v>
      </c>
      <c r="D7102" s="4" t="n">
        <v>62.5541725158691</v>
      </c>
      <c r="E7102" s="4" t="n">
        <v>1.03181564807892</v>
      </c>
      <c r="F7102" s="4" t="n">
        <v>0.0782412216067314</v>
      </c>
    </row>
    <row r="7103" customFormat="false" ht="13.2" hidden="false" customHeight="false" outlineLevel="0" collapsed="false">
      <c r="A7103" s="3" t="n">
        <v>78</v>
      </c>
      <c r="B7103" s="3" t="s">
        <v>150</v>
      </c>
      <c r="C7103" s="3" t="n">
        <v>11</v>
      </c>
      <c r="D7103" s="4" t="n">
        <v>62.8172798156738</v>
      </c>
      <c r="E7103" s="4" t="n">
        <v>1.02219688892365</v>
      </c>
      <c r="F7103" s="4" t="n">
        <v>0.0797295197844505</v>
      </c>
    </row>
    <row r="7104" customFormat="false" ht="13.2" hidden="false" customHeight="false" outlineLevel="0" collapsed="false">
      <c r="A7104" s="3" t="n">
        <v>78</v>
      </c>
      <c r="B7104" s="3" t="s">
        <v>150</v>
      </c>
      <c r="C7104" s="3" t="n">
        <v>12</v>
      </c>
      <c r="D7104" s="4" t="n">
        <v>63.0803871154785</v>
      </c>
      <c r="E7104" s="4" t="n">
        <v>1.01362347602844</v>
      </c>
      <c r="F7104" s="4" t="n">
        <v>0.0809718295931816</v>
      </c>
    </row>
    <row r="7105" customFormat="false" ht="13.2" hidden="false" customHeight="false" outlineLevel="0" collapsed="false">
      <c r="A7105" s="3" t="n">
        <v>78</v>
      </c>
      <c r="B7105" s="3" t="s">
        <v>150</v>
      </c>
      <c r="C7105" s="3" t="n">
        <v>13</v>
      </c>
      <c r="D7105" s="4" t="n">
        <v>63.3434944152832</v>
      </c>
      <c r="E7105" s="4" t="n">
        <v>1.00601375102997</v>
      </c>
      <c r="F7105" s="4" t="n">
        <v>0.0817409381270409</v>
      </c>
    </row>
    <row r="7106" customFormat="false" ht="13.2" hidden="false" customHeight="false" outlineLevel="0" collapsed="false">
      <c r="A7106" s="3" t="n">
        <v>78</v>
      </c>
      <c r="B7106" s="3" t="s">
        <v>150</v>
      </c>
      <c r="C7106" s="3" t="n">
        <v>14</v>
      </c>
      <c r="D7106" s="4" t="n">
        <v>63.6066017150879</v>
      </c>
      <c r="E7106" s="4" t="n">
        <v>0.996354162693024</v>
      </c>
      <c r="F7106" s="4" t="n">
        <v>0.0820274725556374</v>
      </c>
    </row>
    <row r="7107" customFormat="false" ht="13.2" hidden="false" customHeight="false" outlineLevel="0" collapsed="false">
      <c r="A7107" s="3" t="n">
        <v>78</v>
      </c>
      <c r="B7107" s="3" t="s">
        <v>150</v>
      </c>
      <c r="C7107" s="3" t="n">
        <v>15</v>
      </c>
      <c r="D7107" s="4" t="n">
        <v>63.8697128295898</v>
      </c>
      <c r="E7107" s="4" t="n">
        <v>0.986065983772278</v>
      </c>
      <c r="F7107" s="4" t="n">
        <v>0.0820816457271576</v>
      </c>
    </row>
    <row r="7108" customFormat="false" ht="13.2" hidden="false" customHeight="false" outlineLevel="0" collapsed="false">
      <c r="A7108" s="3" t="n">
        <v>78</v>
      </c>
      <c r="B7108" s="3" t="s">
        <v>150</v>
      </c>
      <c r="C7108" s="3" t="n">
        <v>16</v>
      </c>
      <c r="D7108" s="4" t="n">
        <v>64.1328201293945</v>
      </c>
      <c r="E7108" s="4" t="n">
        <v>0.980504631996155</v>
      </c>
      <c r="F7108" s="4" t="n">
        <v>0.0822765827178955</v>
      </c>
    </row>
    <row r="7109" customFormat="false" ht="13.2" hidden="false" customHeight="false" outlineLevel="0" collapsed="false">
      <c r="A7109" s="3" t="n">
        <v>78</v>
      </c>
      <c r="B7109" s="3" t="s">
        <v>150</v>
      </c>
      <c r="C7109" s="3" t="n">
        <v>17</v>
      </c>
      <c r="D7109" s="4" t="n">
        <v>64.3959274291992</v>
      </c>
      <c r="E7109" s="4" t="n">
        <v>0.973152041435242</v>
      </c>
      <c r="F7109" s="4" t="n">
        <v>0.0828697830438614</v>
      </c>
    </row>
    <row r="7110" customFormat="false" ht="13.2" hidden="false" customHeight="false" outlineLevel="0" collapsed="false">
      <c r="A7110" s="3" t="n">
        <v>78</v>
      </c>
      <c r="B7110" s="3" t="s">
        <v>150</v>
      </c>
      <c r="C7110" s="3" t="n">
        <v>18</v>
      </c>
      <c r="D7110" s="4" t="n">
        <v>64.6590347290039</v>
      </c>
      <c r="E7110" s="4" t="n">
        <v>0.970688879489899</v>
      </c>
      <c r="F7110" s="4" t="n">
        <v>0.0838254243135452</v>
      </c>
    </row>
    <row r="7111" customFormat="false" ht="13.2" hidden="false" customHeight="false" outlineLevel="0" collapsed="false">
      <c r="A7111" s="3" t="n">
        <v>78</v>
      </c>
      <c r="B7111" s="3" t="s">
        <v>150</v>
      </c>
      <c r="C7111" s="3" t="n">
        <v>19</v>
      </c>
      <c r="D7111" s="4" t="n">
        <v>64.9221420288086</v>
      </c>
      <c r="E7111" s="4" t="n">
        <v>0.956021904945374</v>
      </c>
      <c r="F7111" s="4" t="n">
        <v>0.0848310068249703</v>
      </c>
    </row>
    <row r="7112" customFormat="false" ht="13.2" hidden="false" customHeight="false" outlineLevel="0" collapsed="false">
      <c r="A7112" s="3" t="n">
        <v>78</v>
      </c>
      <c r="B7112" s="3" t="s">
        <v>150</v>
      </c>
      <c r="C7112" s="3" t="n">
        <v>20</v>
      </c>
      <c r="D7112" s="4" t="n">
        <v>65.1852493286133</v>
      </c>
      <c r="E7112" s="4" t="n">
        <v>0.948556065559387</v>
      </c>
      <c r="F7112" s="4" t="n">
        <v>0.0854942128062248</v>
      </c>
    </row>
    <row r="7113" customFormat="false" ht="13.2" hidden="false" customHeight="false" outlineLevel="0" collapsed="false">
      <c r="A7113" s="3" t="n">
        <v>78</v>
      </c>
      <c r="B7113" s="3" t="s">
        <v>150</v>
      </c>
      <c r="C7113" s="3" t="n">
        <v>21</v>
      </c>
      <c r="D7113" s="4" t="n">
        <v>65.448356628418</v>
      </c>
      <c r="E7113" s="4" t="n">
        <v>0.938053369522095</v>
      </c>
      <c r="F7113" s="4" t="n">
        <v>0.0855818688869476</v>
      </c>
    </row>
    <row r="7114" customFormat="false" ht="13.2" hidden="false" customHeight="false" outlineLevel="0" collapsed="false">
      <c r="A7114" s="3" t="n">
        <v>78</v>
      </c>
      <c r="B7114" s="3" t="s">
        <v>150</v>
      </c>
      <c r="C7114" s="3" t="n">
        <v>22</v>
      </c>
      <c r="D7114" s="4" t="n">
        <v>65.7114639282227</v>
      </c>
      <c r="E7114" s="4" t="n">
        <v>0.928466260433197</v>
      </c>
      <c r="F7114" s="4" t="n">
        <v>0.0851277932524681</v>
      </c>
    </row>
    <row r="7115" customFormat="false" ht="13.2" hidden="false" customHeight="false" outlineLevel="0" collapsed="false">
      <c r="A7115" s="3" t="n">
        <v>78</v>
      </c>
      <c r="B7115" s="3" t="s">
        <v>150</v>
      </c>
      <c r="C7115" s="3" t="n">
        <v>23</v>
      </c>
      <c r="D7115" s="4" t="n">
        <v>65.9745712280273</v>
      </c>
      <c r="E7115" s="4" t="n">
        <v>0.923839032649994</v>
      </c>
      <c r="F7115" s="4" t="n">
        <v>0.0843673199415207</v>
      </c>
    </row>
    <row r="7116" customFormat="false" ht="13.2" hidden="false" customHeight="false" outlineLevel="0" collapsed="false">
      <c r="A7116" s="3" t="n">
        <v>78</v>
      </c>
      <c r="B7116" s="3" t="s">
        <v>150</v>
      </c>
      <c r="C7116" s="3" t="n">
        <v>24</v>
      </c>
      <c r="D7116" s="4" t="n">
        <v>66.2376861572266</v>
      </c>
      <c r="E7116" s="4" t="n">
        <v>0.916320383548737</v>
      </c>
      <c r="F7116" s="4" t="n">
        <v>0.0835751593112946</v>
      </c>
    </row>
    <row r="7117" customFormat="false" ht="13.2" hidden="false" customHeight="false" outlineLevel="0" collapsed="false">
      <c r="A7117" s="3" t="n">
        <v>78</v>
      </c>
      <c r="B7117" s="3" t="s">
        <v>150</v>
      </c>
      <c r="C7117" s="3" t="n">
        <v>25</v>
      </c>
      <c r="D7117" s="4" t="n">
        <v>66.5007934570313</v>
      </c>
      <c r="E7117" s="4" t="n">
        <v>0.906763315200806</v>
      </c>
      <c r="F7117" s="4" t="n">
        <v>0.0829498469829559</v>
      </c>
    </row>
    <row r="7118" customFormat="false" ht="13.2" hidden="false" customHeight="false" outlineLevel="0" collapsed="false">
      <c r="A7118" s="3" t="n">
        <v>78</v>
      </c>
      <c r="B7118" s="3" t="s">
        <v>150</v>
      </c>
      <c r="C7118" s="3" t="n">
        <v>26</v>
      </c>
      <c r="D7118" s="4" t="n">
        <v>66.7639007568359</v>
      </c>
      <c r="E7118" s="4" t="n">
        <v>0.897661685943604</v>
      </c>
      <c r="F7118" s="4" t="n">
        <v>0.0825921520590782</v>
      </c>
    </row>
    <row r="7119" customFormat="false" ht="13.2" hidden="false" customHeight="false" outlineLevel="0" collapsed="false">
      <c r="A7119" s="3" t="n">
        <v>78</v>
      </c>
      <c r="B7119" s="3" t="s">
        <v>150</v>
      </c>
      <c r="C7119" s="3" t="n">
        <v>27</v>
      </c>
      <c r="D7119" s="4" t="n">
        <v>67.0270080566406</v>
      </c>
      <c r="E7119" s="4" t="n">
        <v>0.889309942722321</v>
      </c>
      <c r="F7119" s="4" t="n">
        <v>0.0825387015938759</v>
      </c>
    </row>
    <row r="7120" customFormat="false" ht="13.2" hidden="false" customHeight="false" outlineLevel="0" collapsed="false">
      <c r="A7120" s="3" t="n">
        <v>78</v>
      </c>
      <c r="B7120" s="3" t="s">
        <v>150</v>
      </c>
      <c r="C7120" s="3" t="n">
        <v>28</v>
      </c>
      <c r="D7120" s="4" t="n">
        <v>67.2901153564453</v>
      </c>
      <c r="E7120" s="4" t="n">
        <v>0.88550341129303</v>
      </c>
      <c r="F7120" s="4" t="n">
        <v>0.0827653780579567</v>
      </c>
    </row>
    <row r="7121" customFormat="false" ht="13.2" hidden="false" customHeight="false" outlineLevel="0" collapsed="false">
      <c r="A7121" s="3" t="n">
        <v>78</v>
      </c>
      <c r="B7121" s="3" t="s">
        <v>150</v>
      </c>
      <c r="C7121" s="3" t="n">
        <v>29</v>
      </c>
      <c r="D7121" s="4" t="n">
        <v>67.55322265625</v>
      </c>
      <c r="E7121" s="4" t="n">
        <v>0.873378455638886</v>
      </c>
      <c r="F7121" s="4" t="n">
        <v>0.0831528306007385</v>
      </c>
    </row>
    <row r="7122" customFormat="false" ht="13.2" hidden="false" customHeight="false" outlineLevel="0" collapsed="false">
      <c r="A7122" s="3" t="n">
        <v>78</v>
      </c>
      <c r="B7122" s="3" t="s">
        <v>150</v>
      </c>
      <c r="C7122" s="3" t="n">
        <v>30</v>
      </c>
      <c r="D7122" s="4" t="n">
        <v>67.8163299560547</v>
      </c>
      <c r="E7122" s="4" t="n">
        <v>0.867175877094269</v>
      </c>
      <c r="F7122" s="4" t="n">
        <v>0.0834697335958481</v>
      </c>
    </row>
    <row r="7123" customFormat="false" ht="13.2" hidden="false" customHeight="false" outlineLevel="0" collapsed="false">
      <c r="A7123" s="3" t="n">
        <v>78</v>
      </c>
      <c r="B7123" s="3" t="s">
        <v>150</v>
      </c>
      <c r="C7123" s="3" t="n">
        <v>31</v>
      </c>
      <c r="D7123" s="4" t="n">
        <v>68.0794372558594</v>
      </c>
      <c r="E7123" s="4" t="n">
        <v>0.862371563911438</v>
      </c>
      <c r="F7123" s="4" t="n">
        <v>0.0834589898586273</v>
      </c>
    </row>
    <row r="7124" customFormat="false" ht="13.2" hidden="false" customHeight="false" outlineLevel="0" collapsed="false">
      <c r="A7124" s="3" t="n">
        <v>78</v>
      </c>
      <c r="B7124" s="3" t="s">
        <v>150</v>
      </c>
      <c r="C7124" s="3" t="n">
        <v>32</v>
      </c>
      <c r="D7124" s="4" t="n">
        <v>68.3425445556641</v>
      </c>
      <c r="E7124" s="4" t="n">
        <v>0.848055124282837</v>
      </c>
      <c r="F7124" s="4" t="n">
        <v>0.0830024406313896</v>
      </c>
    </row>
    <row r="7125" customFormat="false" ht="13.2" hidden="false" customHeight="false" outlineLevel="0" collapsed="false">
      <c r="A7125" s="3" t="n">
        <v>78</v>
      </c>
      <c r="B7125" s="3" t="s">
        <v>150</v>
      </c>
      <c r="C7125" s="3" t="n">
        <v>33</v>
      </c>
      <c r="D7125" s="4" t="n">
        <v>68.6056518554688</v>
      </c>
      <c r="E7125" s="4" t="n">
        <v>0.837526440620422</v>
      </c>
      <c r="F7125" s="4" t="n">
        <v>0.0822538584470749</v>
      </c>
    </row>
    <row r="7126" customFormat="false" ht="13.2" hidden="false" customHeight="false" outlineLevel="0" collapsed="false">
      <c r="A7126" s="3" t="n">
        <v>78</v>
      </c>
      <c r="B7126" s="3" t="s">
        <v>150</v>
      </c>
      <c r="C7126" s="3" t="n">
        <v>34</v>
      </c>
      <c r="D7126" s="4" t="n">
        <v>68.8687591552734</v>
      </c>
      <c r="E7126" s="4" t="n">
        <v>0.833437979221344</v>
      </c>
      <c r="F7126" s="4" t="n">
        <v>0.0816119611263275</v>
      </c>
    </row>
    <row r="7127" customFormat="false" ht="13.2" hidden="false" customHeight="false" outlineLevel="0" collapsed="false">
      <c r="A7127" s="3" t="n">
        <v>78</v>
      </c>
      <c r="B7127" s="3" t="s">
        <v>150</v>
      </c>
      <c r="C7127" s="3" t="n">
        <v>35</v>
      </c>
      <c r="D7127" s="4" t="n">
        <v>69.1318664550781</v>
      </c>
      <c r="E7127" s="4" t="n">
        <v>0.825721323490143</v>
      </c>
      <c r="F7127" s="4" t="n">
        <v>0.0815089419484139</v>
      </c>
    </row>
    <row r="7128" customFormat="false" ht="13.2" hidden="false" customHeight="false" outlineLevel="0" collapsed="false">
      <c r="A7128" s="3" t="n">
        <v>78</v>
      </c>
      <c r="B7128" s="3" t="s">
        <v>150</v>
      </c>
      <c r="C7128" s="3" t="n">
        <v>36</v>
      </c>
      <c r="D7128" s="4" t="n">
        <v>69.3949737548828</v>
      </c>
      <c r="E7128" s="4" t="n">
        <v>0.822277545928955</v>
      </c>
      <c r="F7128" s="4" t="n">
        <v>0.0821487605571747</v>
      </c>
    </row>
    <row r="7129" customFormat="false" ht="13.2" hidden="false" customHeight="false" outlineLevel="0" collapsed="false">
      <c r="A7129" s="3" t="n">
        <v>78</v>
      </c>
      <c r="B7129" s="3" t="s">
        <v>150</v>
      </c>
      <c r="C7129" s="3" t="n">
        <v>37</v>
      </c>
      <c r="D7129" s="4" t="n">
        <v>69.6580810546875</v>
      </c>
      <c r="E7129" s="4" t="n">
        <v>0.81279331445694</v>
      </c>
      <c r="F7129" s="4" t="n">
        <v>0.0833999216556549</v>
      </c>
    </row>
    <row r="7130" customFormat="false" ht="13.2" hidden="false" customHeight="false" outlineLevel="0" collapsed="false">
      <c r="A7130" s="3" t="n">
        <v>78</v>
      </c>
      <c r="B7130" s="3" t="s">
        <v>150</v>
      </c>
      <c r="C7130" s="3" t="n">
        <v>38</v>
      </c>
      <c r="D7130" s="4" t="n">
        <v>69.9211883544922</v>
      </c>
      <c r="E7130" s="4" t="n">
        <v>0.800695240497589</v>
      </c>
      <c r="F7130" s="4" t="n">
        <v>0.0849356204271317</v>
      </c>
    </row>
    <row r="7131" customFormat="false" ht="13.2" hidden="false" customHeight="false" outlineLevel="0" collapsed="false">
      <c r="A7131" s="3" t="n">
        <v>78</v>
      </c>
      <c r="B7131" s="3" t="s">
        <v>150</v>
      </c>
      <c r="C7131" s="3" t="n">
        <v>39</v>
      </c>
      <c r="D7131" s="4" t="n">
        <v>70.1843032836914</v>
      </c>
      <c r="E7131" s="4" t="n">
        <v>0.796008110046387</v>
      </c>
      <c r="F7131" s="4" t="n">
        <v>0.0865164250135422</v>
      </c>
    </row>
    <row r="7132" customFormat="false" ht="13.2" hidden="false" customHeight="false" outlineLevel="0" collapsed="false">
      <c r="A7132" s="3" t="n">
        <v>78</v>
      </c>
      <c r="B7132" s="3" t="s">
        <v>150</v>
      </c>
      <c r="C7132" s="3" t="n">
        <v>40</v>
      </c>
      <c r="D7132" s="4" t="n">
        <v>70.4474105834961</v>
      </c>
      <c r="E7132" s="4" t="n">
        <v>0.780735492706299</v>
      </c>
      <c r="F7132" s="4" t="n">
        <v>0.0881877616047859</v>
      </c>
    </row>
    <row r="7133" customFormat="false" ht="13.2" hidden="false" customHeight="false" outlineLevel="0" collapsed="false">
      <c r="A7133" s="3" t="n">
        <v>78</v>
      </c>
      <c r="B7133" s="3" t="s">
        <v>150</v>
      </c>
      <c r="C7133" s="3" t="n">
        <v>41</v>
      </c>
      <c r="D7133" s="4" t="n">
        <v>70.7105178833008</v>
      </c>
      <c r="E7133" s="4" t="n">
        <v>0.774128139019013</v>
      </c>
      <c r="F7133" s="4" t="n">
        <v>0.0902145877480507</v>
      </c>
    </row>
    <row r="7134" customFormat="false" ht="13.2" hidden="false" customHeight="false" outlineLevel="0" collapsed="false">
      <c r="A7134" s="3" t="n">
        <v>78</v>
      </c>
      <c r="B7134" s="3" t="s">
        <v>150</v>
      </c>
      <c r="C7134" s="3" t="n">
        <v>42</v>
      </c>
      <c r="D7134" s="4" t="n">
        <v>70.9736251831055</v>
      </c>
      <c r="E7134" s="4" t="n">
        <v>0.769089996814728</v>
      </c>
      <c r="F7134" s="4" t="n">
        <v>0.0927978232502937</v>
      </c>
    </row>
    <row r="7135" customFormat="false" ht="13.2" hidden="false" customHeight="false" outlineLevel="0" collapsed="false">
      <c r="A7135" s="3" t="n">
        <v>78</v>
      </c>
      <c r="B7135" s="3" t="s">
        <v>150</v>
      </c>
      <c r="C7135" s="3" t="n">
        <v>43</v>
      </c>
      <c r="D7135" s="4" t="n">
        <v>71.2367324829102</v>
      </c>
      <c r="E7135" s="4" t="n">
        <v>0.768267810344696</v>
      </c>
      <c r="F7135" s="4" t="n">
        <v>0.0957987979054451</v>
      </c>
    </row>
    <row r="7136" customFormat="false" ht="13.2" hidden="false" customHeight="false" outlineLevel="0" collapsed="false">
      <c r="A7136" s="3" t="n">
        <v>78</v>
      </c>
      <c r="B7136" s="3" t="s">
        <v>150</v>
      </c>
      <c r="C7136" s="3" t="n">
        <v>44</v>
      </c>
      <c r="D7136" s="4" t="n">
        <v>71.4998397827148</v>
      </c>
      <c r="E7136" s="4" t="n">
        <v>0.749006748199463</v>
      </c>
      <c r="F7136" s="4" t="n">
        <v>0.098701536655426</v>
      </c>
    </row>
    <row r="7137" customFormat="false" ht="13.2" hidden="false" customHeight="false" outlineLevel="0" collapsed="false">
      <c r="A7137" s="3" t="n">
        <v>78</v>
      </c>
      <c r="B7137" s="3" t="s">
        <v>150</v>
      </c>
      <c r="C7137" s="3" t="n">
        <v>45</v>
      </c>
      <c r="D7137" s="4" t="n">
        <v>71.7629470825195</v>
      </c>
      <c r="E7137" s="4" t="n">
        <v>0.735028326511383</v>
      </c>
      <c r="F7137" s="4" t="n">
        <v>0.100851237773895</v>
      </c>
    </row>
    <row r="7138" customFormat="false" ht="13.2" hidden="false" customHeight="false" outlineLevel="0" collapsed="false">
      <c r="A7138" s="3" t="n">
        <v>78</v>
      </c>
      <c r="B7138" s="3" t="s">
        <v>150</v>
      </c>
      <c r="C7138" s="3" t="n">
        <v>46</v>
      </c>
      <c r="D7138" s="4" t="n">
        <v>72.0260543823242</v>
      </c>
      <c r="E7138" s="4" t="n">
        <v>0.728833377361298</v>
      </c>
      <c r="F7138" s="4" t="n">
        <v>0.101772852241993</v>
      </c>
    </row>
    <row r="7139" customFormat="false" ht="13.2" hidden="false" customHeight="false" outlineLevel="0" collapsed="false">
      <c r="A7139" s="3" t="n">
        <v>78</v>
      </c>
      <c r="B7139" s="3" t="s">
        <v>150</v>
      </c>
      <c r="C7139" s="3" t="n">
        <v>47</v>
      </c>
      <c r="D7139" s="4" t="n">
        <v>72.2891616821289</v>
      </c>
      <c r="E7139" s="4" t="n">
        <v>0.715528845787048</v>
      </c>
      <c r="F7139" s="4" t="n">
        <v>0.10134069621563</v>
      </c>
    </row>
    <row r="7140" customFormat="false" ht="13.2" hidden="false" customHeight="false" outlineLevel="0" collapsed="false">
      <c r="A7140" s="3" t="n">
        <v>78</v>
      </c>
      <c r="B7140" s="3" t="s">
        <v>150</v>
      </c>
      <c r="C7140" s="3" t="n">
        <v>48</v>
      </c>
      <c r="D7140" s="4" t="n">
        <v>72.5522689819336</v>
      </c>
      <c r="E7140" s="4" t="n">
        <v>0.710216999053955</v>
      </c>
      <c r="F7140" s="4" t="n">
        <v>0.0997287780046463</v>
      </c>
    </row>
    <row r="7141" customFormat="false" ht="13.2" hidden="false" customHeight="false" outlineLevel="0" collapsed="false">
      <c r="A7141" s="3" t="n">
        <v>78</v>
      </c>
      <c r="B7141" s="3" t="s">
        <v>150</v>
      </c>
      <c r="C7141" s="3" t="n">
        <v>49</v>
      </c>
      <c r="D7141" s="4" t="n">
        <v>72.8153839111328</v>
      </c>
      <c r="E7141" s="4" t="n">
        <v>0.697401165962219</v>
      </c>
      <c r="F7141" s="4" t="n">
        <v>0.0972670689225197</v>
      </c>
    </row>
    <row r="7142" customFormat="false" ht="13.2" hidden="false" customHeight="false" outlineLevel="0" collapsed="false">
      <c r="A7142" s="3" t="n">
        <v>78</v>
      </c>
      <c r="B7142" s="3" t="s">
        <v>150</v>
      </c>
      <c r="C7142" s="3" t="n">
        <v>50</v>
      </c>
      <c r="D7142" s="4" t="n">
        <v>73.0784912109375</v>
      </c>
      <c r="E7142" s="4" t="n">
        <v>0.688346683979034</v>
      </c>
      <c r="F7142" s="4" t="n">
        <v>0.0943848192691803</v>
      </c>
    </row>
    <row r="7143" customFormat="false" ht="13.2" hidden="false" customHeight="false" outlineLevel="0" collapsed="false">
      <c r="A7143" s="3" t="n">
        <v>78</v>
      </c>
      <c r="B7143" s="3" t="s">
        <v>150</v>
      </c>
      <c r="C7143" s="3" t="n">
        <v>51</v>
      </c>
      <c r="D7143" s="4" t="n">
        <v>73.3415985107422</v>
      </c>
      <c r="E7143" s="4" t="n">
        <v>0.678358376026154</v>
      </c>
      <c r="F7143" s="4" t="n">
        <v>0.0917155668139458</v>
      </c>
    </row>
    <row r="7144" customFormat="false" ht="13.2" hidden="false" customHeight="false" outlineLevel="0" collapsed="false">
      <c r="A7144" s="3" t="n">
        <v>78</v>
      </c>
      <c r="B7144" s="3" t="s">
        <v>150</v>
      </c>
      <c r="C7144" s="3" t="n">
        <v>52</v>
      </c>
      <c r="D7144" s="4" t="n">
        <v>73.6047058105469</v>
      </c>
      <c r="E7144" s="4" t="n">
        <v>0.670573651790619</v>
      </c>
      <c r="F7144" s="4" t="n">
        <v>0.0902891680598259</v>
      </c>
    </row>
    <row r="7145" customFormat="false" ht="13.2" hidden="false" customHeight="false" outlineLevel="0" collapsed="false">
      <c r="A7145" s="3" t="n">
        <v>78</v>
      </c>
      <c r="B7145" s="3" t="s">
        <v>150</v>
      </c>
      <c r="C7145" s="3" t="n">
        <v>53</v>
      </c>
      <c r="D7145" s="4" t="n">
        <v>73.8678131103516</v>
      </c>
      <c r="E7145" s="4" t="n">
        <v>0.659903347492218</v>
      </c>
      <c r="F7145" s="4" t="n">
        <v>0.0916478112339973</v>
      </c>
    </row>
    <row r="7146" customFormat="false" ht="13.2" hidden="false" customHeight="false" outlineLevel="0" collapsed="false">
      <c r="A7146" s="3" t="n">
        <v>78</v>
      </c>
      <c r="B7146" s="3" t="s">
        <v>150</v>
      </c>
      <c r="C7146" s="3" t="n">
        <v>54</v>
      </c>
      <c r="D7146" s="4" t="n">
        <v>74.1309204101563</v>
      </c>
      <c r="E7146" s="4" t="n">
        <v>0.656200408935547</v>
      </c>
      <c r="F7146" s="4" t="n">
        <v>0.0977866798639298</v>
      </c>
    </row>
    <row r="7147" customFormat="false" ht="13.2" hidden="false" customHeight="false" outlineLevel="0" collapsed="false">
      <c r="A7147" s="3" t="n">
        <v>78</v>
      </c>
      <c r="B7147" s="3" t="s">
        <v>150</v>
      </c>
      <c r="C7147" s="3" t="n">
        <v>55</v>
      </c>
      <c r="D7147" s="4" t="n">
        <v>74.3940277099609</v>
      </c>
      <c r="E7147" s="4" t="n">
        <v>0.650496482849121</v>
      </c>
      <c r="F7147" s="4" t="n">
        <v>0.110893376171589</v>
      </c>
    </row>
    <row r="7148" customFormat="false" ht="13.2" hidden="false" customHeight="false" outlineLevel="0" collapsed="false">
      <c r="A7148" s="3" t="n">
        <v>78</v>
      </c>
      <c r="B7148" s="3" t="s">
        <v>150</v>
      </c>
      <c r="C7148" s="3" t="n">
        <v>56</v>
      </c>
      <c r="D7148" s="4" t="n">
        <v>74.6571350097656</v>
      </c>
      <c r="E7148" s="4" t="n">
        <v>0.642980575561523</v>
      </c>
      <c r="F7148" s="4" t="n">
        <v>0.132934063673019</v>
      </c>
    </row>
    <row r="7149" customFormat="false" ht="13.2" hidden="false" customHeight="false" outlineLevel="0" collapsed="false">
      <c r="A7149" s="3" t="n">
        <v>78</v>
      </c>
      <c r="B7149" s="3" t="s">
        <v>150</v>
      </c>
      <c r="C7149" s="3" t="n">
        <v>57</v>
      </c>
      <c r="D7149" s="4" t="n">
        <v>74.9202423095703</v>
      </c>
      <c r="E7149" s="4" t="n">
        <v>0.634302020072937</v>
      </c>
      <c r="F7149" s="4" t="n">
        <v>0.165137961506844</v>
      </c>
    </row>
    <row r="7150" customFormat="false" ht="13.2" hidden="false" customHeight="false" outlineLevel="0" collapsed="false">
      <c r="A7150" s="3" t="n">
        <v>78</v>
      </c>
      <c r="B7150" s="3" t="s">
        <v>150</v>
      </c>
      <c r="C7150" s="3" t="n">
        <v>58</v>
      </c>
      <c r="D7150" s="4" t="n">
        <v>75.183349609375</v>
      </c>
      <c r="E7150" s="4" t="n">
        <v>0.617899358272553</v>
      </c>
      <c r="F7150" s="4" t="n">
        <v>0.207414165139198</v>
      </c>
    </row>
    <row r="7151" customFormat="false" ht="13.2" hidden="false" customHeight="false" outlineLevel="0" collapsed="false">
      <c r="A7151" s="3" t="n">
        <v>78</v>
      </c>
      <c r="B7151" s="3" t="s">
        <v>150</v>
      </c>
      <c r="C7151" s="3" t="n">
        <v>59</v>
      </c>
      <c r="D7151" s="4" t="n">
        <v>75.4464569091797</v>
      </c>
      <c r="E7151" s="4" t="n">
        <v>0.602490782737732</v>
      </c>
      <c r="F7151" s="4" t="n">
        <v>0.257792949676514</v>
      </c>
    </row>
    <row r="7152" customFormat="false" ht="13.2" hidden="false" customHeight="false" outlineLevel="0" collapsed="false">
      <c r="A7152" s="3" t="n">
        <v>78</v>
      </c>
      <c r="B7152" s="3" t="s">
        <v>150</v>
      </c>
      <c r="C7152" s="3" t="n">
        <v>60</v>
      </c>
      <c r="D7152" s="4" t="n">
        <v>75.7095642089844</v>
      </c>
      <c r="E7152" s="4" t="n">
        <v>0.575919985771179</v>
      </c>
      <c r="F7152" s="4" t="n">
        <v>0.312088489532471</v>
      </c>
    </row>
    <row r="7153" customFormat="false" ht="13.2" hidden="false" customHeight="false" outlineLevel="0" collapsed="false">
      <c r="A7153" s="3" t="n">
        <v>78</v>
      </c>
      <c r="B7153" s="3" t="s">
        <v>150</v>
      </c>
      <c r="C7153" s="3" t="n">
        <v>61</v>
      </c>
      <c r="D7153" s="4" t="n">
        <v>75.9726715087891</v>
      </c>
      <c r="E7153" s="4" t="n">
        <v>0.542420208454132</v>
      </c>
      <c r="F7153" s="4" t="n">
        <v>0.364081233739853</v>
      </c>
    </row>
    <row r="7154" customFormat="false" ht="13.2" hidden="false" customHeight="false" outlineLevel="0" collapsed="false">
      <c r="A7154" s="3" t="n">
        <v>78</v>
      </c>
      <c r="B7154" s="3" t="s">
        <v>150</v>
      </c>
      <c r="C7154" s="3" t="n">
        <v>62</v>
      </c>
      <c r="D7154" s="4" t="n">
        <v>76.2357788085938</v>
      </c>
      <c r="E7154" s="4" t="n">
        <v>0.489317297935486</v>
      </c>
      <c r="F7154" s="4" t="n">
        <v>0.406431674957275</v>
      </c>
    </row>
    <row r="7155" customFormat="false" ht="13.2" hidden="false" customHeight="false" outlineLevel="0" collapsed="false">
      <c r="A7155" s="3" t="n">
        <v>78</v>
      </c>
      <c r="B7155" s="3" t="s">
        <v>150</v>
      </c>
      <c r="C7155" s="3" t="n">
        <v>63</v>
      </c>
      <c r="D7155" s="4" t="n">
        <v>76.4988861083984</v>
      </c>
      <c r="E7155" s="4" t="n">
        <v>0.430618852376938</v>
      </c>
      <c r="F7155" s="4" t="n">
        <v>0.432245820760727</v>
      </c>
    </row>
    <row r="7156" customFormat="false" ht="13.2" hidden="false" customHeight="false" outlineLevel="0" collapsed="false">
      <c r="A7156" s="3" t="n">
        <v>78</v>
      </c>
      <c r="B7156" s="3" t="s">
        <v>150</v>
      </c>
      <c r="C7156" s="3" t="n">
        <v>64</v>
      </c>
      <c r="D7156" s="4" t="n">
        <v>76.7619934082031</v>
      </c>
      <c r="E7156" s="4" t="n">
        <v>0.369592845439911</v>
      </c>
      <c r="F7156" s="4" t="n">
        <v>0.43683722615242</v>
      </c>
    </row>
    <row r="7157" customFormat="false" ht="13.2" hidden="false" customHeight="false" outlineLevel="0" collapsed="false">
      <c r="A7157" s="3" t="n">
        <v>78</v>
      </c>
      <c r="B7157" s="3" t="s">
        <v>150</v>
      </c>
      <c r="C7157" s="3" t="n">
        <v>65</v>
      </c>
      <c r="D7157" s="4" t="n">
        <v>77.0251083374023</v>
      </c>
      <c r="E7157" s="4" t="n">
        <v>0.315474033355713</v>
      </c>
      <c r="F7157" s="4" t="n">
        <v>0.419043093919754</v>
      </c>
    </row>
    <row r="7158" customFormat="false" ht="13.2" hidden="false" customHeight="false" outlineLevel="0" collapsed="false">
      <c r="A7158" s="3" t="n">
        <v>78</v>
      </c>
      <c r="B7158" s="3" t="s">
        <v>150</v>
      </c>
      <c r="C7158" s="3" t="n">
        <v>66</v>
      </c>
      <c r="D7158" s="4" t="n">
        <v>77.288215637207</v>
      </c>
      <c r="E7158" s="4" t="n">
        <v>0.26540344953537</v>
      </c>
      <c r="F7158" s="4" t="n">
        <v>0.381563633680344</v>
      </c>
    </row>
    <row r="7159" customFormat="false" ht="13.2" hidden="false" customHeight="false" outlineLevel="0" collapsed="false">
      <c r="A7159" s="3" t="n">
        <v>78</v>
      </c>
      <c r="B7159" s="3" t="s">
        <v>150</v>
      </c>
      <c r="C7159" s="3" t="n">
        <v>67</v>
      </c>
      <c r="D7159" s="4" t="n">
        <v>77.5513229370117</v>
      </c>
      <c r="E7159" s="4" t="n">
        <v>0.231953129172325</v>
      </c>
      <c r="F7159" s="4" t="n">
        <v>0.33019232749939</v>
      </c>
    </row>
    <row r="7160" customFormat="false" ht="13.2" hidden="false" customHeight="false" outlineLevel="0" collapsed="false">
      <c r="A7160" s="3" t="n">
        <v>78</v>
      </c>
      <c r="B7160" s="3" t="s">
        <v>150</v>
      </c>
      <c r="C7160" s="3" t="n">
        <v>68</v>
      </c>
      <c r="D7160" s="4" t="n">
        <v>77.8144302368164</v>
      </c>
      <c r="E7160" s="4" t="n">
        <v>0.210447683930397</v>
      </c>
      <c r="F7160" s="4" t="n">
        <v>0.272247225046158</v>
      </c>
    </row>
    <row r="7161" customFormat="false" ht="13.2" hidden="false" customHeight="false" outlineLevel="0" collapsed="false">
      <c r="A7161" s="3" t="n">
        <v>78</v>
      </c>
      <c r="B7161" s="3" t="s">
        <v>150</v>
      </c>
      <c r="C7161" s="3" t="n">
        <v>69</v>
      </c>
      <c r="D7161" s="4" t="n">
        <v>78.0775375366211</v>
      </c>
      <c r="E7161" s="4" t="n">
        <v>0.195362508296967</v>
      </c>
      <c r="F7161" s="4" t="n">
        <v>0.214787900447845</v>
      </c>
    </row>
    <row r="7162" customFormat="false" ht="13.2" hidden="false" customHeight="false" outlineLevel="0" collapsed="false">
      <c r="A7162" s="3" t="n">
        <v>78</v>
      </c>
      <c r="B7162" s="3" t="s">
        <v>150</v>
      </c>
      <c r="C7162" s="3" t="n">
        <v>70</v>
      </c>
      <c r="D7162" s="4" t="n">
        <v>78.3406448364258</v>
      </c>
      <c r="E7162" s="4" t="n">
        <v>0.185252338647842</v>
      </c>
      <c r="F7162" s="4" t="n">
        <v>0.163208499550819</v>
      </c>
    </row>
    <row r="7163" customFormat="false" ht="13.2" hidden="false" customHeight="false" outlineLevel="0" collapsed="false">
      <c r="A7163" s="3" t="n">
        <v>78</v>
      </c>
      <c r="B7163" s="3" t="s">
        <v>150</v>
      </c>
      <c r="C7163" s="3" t="n">
        <v>71</v>
      </c>
      <c r="D7163" s="4" t="n">
        <v>78.6037521362305</v>
      </c>
      <c r="E7163" s="4" t="n">
        <v>0.181988924741745</v>
      </c>
      <c r="F7163" s="4" t="n">
        <v>0.12056003510952</v>
      </c>
    </row>
    <row r="7164" customFormat="false" ht="13.2" hidden="false" customHeight="false" outlineLevel="0" collapsed="false">
      <c r="A7164" s="3" t="n">
        <v>78</v>
      </c>
      <c r="B7164" s="3" t="s">
        <v>150</v>
      </c>
      <c r="C7164" s="3" t="n">
        <v>72</v>
      </c>
      <c r="D7164" s="4" t="n">
        <v>78.8668594360352</v>
      </c>
      <c r="E7164" s="4" t="n">
        <v>0.176297888159752</v>
      </c>
      <c r="F7164" s="4" t="n">
        <v>0.0876399204134941</v>
      </c>
    </row>
    <row r="7165" customFormat="false" ht="13.2" hidden="false" customHeight="false" outlineLevel="0" collapsed="false">
      <c r="A7165" s="3" t="n">
        <v>78</v>
      </c>
      <c r="B7165" s="3" t="s">
        <v>150</v>
      </c>
      <c r="C7165" s="3" t="n">
        <v>73</v>
      </c>
      <c r="D7165" s="4" t="n">
        <v>79.1299667358398</v>
      </c>
      <c r="E7165" s="4" t="n">
        <v>0.171446397900581</v>
      </c>
      <c r="F7165" s="4" t="n">
        <v>0.0636126846075058</v>
      </c>
    </row>
    <row r="7166" customFormat="false" ht="13.2" hidden="false" customHeight="false" outlineLevel="0" collapsed="false">
      <c r="A7166" s="3" t="n">
        <v>78</v>
      </c>
      <c r="B7166" s="3" t="s">
        <v>150</v>
      </c>
      <c r="C7166" s="3" t="n">
        <v>74</v>
      </c>
      <c r="D7166" s="4" t="n">
        <v>79.3930816650391</v>
      </c>
      <c r="E7166" s="4" t="n">
        <v>0.169811382889748</v>
      </c>
      <c r="F7166" s="4" t="n">
        <v>0.0468144603073597</v>
      </c>
    </row>
    <row r="7167" customFormat="false" ht="13.2" hidden="false" customHeight="false" outlineLevel="0" collapsed="false">
      <c r="A7167" s="3" t="n">
        <v>78</v>
      </c>
      <c r="B7167" s="3" t="s">
        <v>150</v>
      </c>
      <c r="C7167" s="3" t="n">
        <v>75</v>
      </c>
      <c r="D7167" s="4" t="n">
        <v>79.6561889648438</v>
      </c>
      <c r="E7167" s="4" t="n">
        <v>0.165290728211403</v>
      </c>
      <c r="F7167" s="4" t="n">
        <v>0.0354317203164101</v>
      </c>
    </row>
    <row r="7168" customFormat="false" ht="13.2" hidden="false" customHeight="false" outlineLevel="0" collapsed="false">
      <c r="A7168" s="3" t="n">
        <v>78</v>
      </c>
      <c r="B7168" s="3" t="s">
        <v>150</v>
      </c>
      <c r="C7168" s="3" t="n">
        <v>76</v>
      </c>
      <c r="D7168" s="4" t="n">
        <v>79.9192962646484</v>
      </c>
      <c r="E7168" s="4" t="n">
        <v>0.165601447224617</v>
      </c>
      <c r="F7168" s="4" t="n">
        <v>0.027897035703063</v>
      </c>
    </row>
    <row r="7169" customFormat="false" ht="13.2" hidden="false" customHeight="false" outlineLevel="0" collapsed="false">
      <c r="A7169" s="3" t="n">
        <v>78</v>
      </c>
      <c r="B7169" s="3" t="s">
        <v>150</v>
      </c>
      <c r="C7169" s="3" t="n">
        <v>77</v>
      </c>
      <c r="D7169" s="4" t="n">
        <v>80.1824035644531</v>
      </c>
      <c r="E7169" s="4" t="n">
        <v>0.163427442312241</v>
      </c>
      <c r="F7169" s="4" t="n">
        <v>0.0230092573910952</v>
      </c>
    </row>
    <row r="7170" customFormat="false" ht="13.2" hidden="false" customHeight="false" outlineLevel="0" collapsed="false">
      <c r="A7170" s="3" t="n">
        <v>78</v>
      </c>
      <c r="B7170" s="3" t="s">
        <v>150</v>
      </c>
      <c r="C7170" s="3" t="n">
        <v>78</v>
      </c>
      <c r="D7170" s="4" t="n">
        <v>80.4455108642578</v>
      </c>
      <c r="E7170" s="4" t="n">
        <v>0.163305401802063</v>
      </c>
      <c r="F7170" s="4" t="n">
        <v>0.0198924541473389</v>
      </c>
    </row>
    <row r="7171" customFormat="false" ht="13.2" hidden="false" customHeight="false" outlineLevel="0" collapsed="false">
      <c r="A7171" s="3" t="n">
        <v>78</v>
      </c>
      <c r="B7171" s="3" t="s">
        <v>150</v>
      </c>
      <c r="C7171" s="3" t="n">
        <v>79</v>
      </c>
      <c r="D7171" s="4" t="n">
        <v>80.7086181640625</v>
      </c>
      <c r="E7171" s="4" t="n">
        <v>0.158765196800232</v>
      </c>
      <c r="F7171" s="4" t="n">
        <v>0.0179168563336134</v>
      </c>
    </row>
    <row r="7172" customFormat="false" ht="13.2" hidden="false" customHeight="false" outlineLevel="0" collapsed="false">
      <c r="A7172" s="3" t="n">
        <v>78</v>
      </c>
      <c r="B7172" s="3" t="s">
        <v>150</v>
      </c>
      <c r="C7172" s="3" t="n">
        <v>80</v>
      </c>
      <c r="D7172" s="4" t="n">
        <v>80.9717254638672</v>
      </c>
      <c r="E7172" s="4" t="n">
        <v>0.159417718648911</v>
      </c>
      <c r="F7172" s="4" t="n">
        <v>0.0166488252580166</v>
      </c>
    </row>
    <row r="7173" customFormat="false" ht="13.2" hidden="false" customHeight="false" outlineLevel="0" collapsed="false">
      <c r="A7173" s="3" t="n">
        <v>78</v>
      </c>
      <c r="B7173" s="3" t="s">
        <v>150</v>
      </c>
      <c r="C7173" s="3" t="n">
        <v>81</v>
      </c>
      <c r="D7173" s="4" t="n">
        <v>81.2348327636719</v>
      </c>
      <c r="E7173" s="4" t="n">
        <v>0.156470909714699</v>
      </c>
      <c r="F7173" s="4" t="n">
        <v>0.0158223323523998</v>
      </c>
    </row>
    <row r="7174" customFormat="false" ht="13.2" hidden="false" customHeight="false" outlineLevel="0" collapsed="false">
      <c r="A7174" s="3" t="n">
        <v>78</v>
      </c>
      <c r="B7174" s="3" t="s">
        <v>150</v>
      </c>
      <c r="C7174" s="3" t="n">
        <v>82</v>
      </c>
      <c r="D7174" s="4" t="n">
        <v>81.4979400634766</v>
      </c>
      <c r="E7174" s="4" t="n">
        <v>0.156347021460533</v>
      </c>
      <c r="F7174" s="4" t="n">
        <v>0.0153009882196784</v>
      </c>
    </row>
    <row r="7175" customFormat="false" ht="13.2" hidden="false" customHeight="false" outlineLevel="0" collapsed="false">
      <c r="A7175" s="3" t="n">
        <v>78</v>
      </c>
      <c r="B7175" s="3" t="s">
        <v>150</v>
      </c>
      <c r="C7175" s="3" t="n">
        <v>83</v>
      </c>
      <c r="D7175" s="4" t="n">
        <v>81.7610473632813</v>
      </c>
      <c r="E7175" s="4" t="n">
        <v>0.153327703475952</v>
      </c>
      <c r="F7175" s="4" t="n">
        <v>0.0150105841457844</v>
      </c>
    </row>
    <row r="7176" customFormat="false" ht="13.2" hidden="false" customHeight="false" outlineLevel="0" collapsed="false">
      <c r="A7176" s="3" t="n">
        <v>78</v>
      </c>
      <c r="B7176" s="3" t="s">
        <v>150</v>
      </c>
      <c r="C7176" s="3" t="n">
        <v>84</v>
      </c>
      <c r="D7176" s="4" t="n">
        <v>82.0241546630859</v>
      </c>
      <c r="E7176" s="4" t="n">
        <v>0.153094485402107</v>
      </c>
      <c r="F7176" s="4" t="n">
        <v>0.014863146468997</v>
      </c>
    </row>
    <row r="7177" customFormat="false" ht="13.2" hidden="false" customHeight="false" outlineLevel="0" collapsed="false">
      <c r="A7177" s="3" t="n">
        <v>78</v>
      </c>
      <c r="B7177" s="3" t="s">
        <v>150</v>
      </c>
      <c r="C7177" s="3" t="n">
        <v>85</v>
      </c>
      <c r="D7177" s="4" t="n">
        <v>82.2872619628906</v>
      </c>
      <c r="E7177" s="4" t="n">
        <v>0.154537200927734</v>
      </c>
      <c r="F7177" s="4" t="n">
        <v>0.0147162294015288</v>
      </c>
    </row>
    <row r="7178" customFormat="false" ht="13.2" hidden="false" customHeight="false" outlineLevel="0" collapsed="false">
      <c r="A7178" s="3" t="n">
        <v>78</v>
      </c>
      <c r="B7178" s="3" t="s">
        <v>150</v>
      </c>
      <c r="C7178" s="3" t="n">
        <v>86</v>
      </c>
      <c r="D7178" s="4" t="n">
        <v>82.5503692626953</v>
      </c>
      <c r="E7178" s="4" t="n">
        <v>0.147709608078003</v>
      </c>
      <c r="F7178" s="4" t="n">
        <v>0.0144006498157978</v>
      </c>
    </row>
    <row r="7179" customFormat="false" ht="13.2" hidden="false" customHeight="false" outlineLevel="0" collapsed="false">
      <c r="A7179" s="3" t="n">
        <v>78</v>
      </c>
      <c r="B7179" s="3" t="s">
        <v>150</v>
      </c>
      <c r="C7179" s="3" t="n">
        <v>87</v>
      </c>
      <c r="D7179" s="4" t="n">
        <v>82.8134765625</v>
      </c>
      <c r="E7179" s="4" t="n">
        <v>0.149377211928368</v>
      </c>
      <c r="F7179" s="4" t="n">
        <v>0.0138073414564133</v>
      </c>
    </row>
    <row r="7180" customFormat="false" ht="13.2" hidden="false" customHeight="false" outlineLevel="0" collapsed="false">
      <c r="A7180" s="3" t="n">
        <v>78</v>
      </c>
      <c r="B7180" s="3" t="s">
        <v>150</v>
      </c>
      <c r="C7180" s="3" t="n">
        <v>88</v>
      </c>
      <c r="D7180" s="4" t="n">
        <v>83.0765838623047</v>
      </c>
      <c r="E7180" s="4" t="n">
        <v>0.144940659403801</v>
      </c>
      <c r="F7180" s="4" t="n">
        <v>0.0129751833155751</v>
      </c>
    </row>
    <row r="7181" customFormat="false" ht="13.2" hidden="false" customHeight="false" outlineLevel="0" collapsed="false">
      <c r="A7181" s="3" t="n">
        <v>78</v>
      </c>
      <c r="B7181" s="3" t="s">
        <v>150</v>
      </c>
      <c r="C7181" s="3" t="n">
        <v>89</v>
      </c>
      <c r="D7181" s="4" t="n">
        <v>83.3396911621094</v>
      </c>
      <c r="E7181" s="4" t="n">
        <v>0.146244317293167</v>
      </c>
      <c r="F7181" s="4" t="n">
        <v>0.0121103497222066</v>
      </c>
    </row>
    <row r="7182" customFormat="false" ht="13.2" hidden="false" customHeight="false" outlineLevel="0" collapsed="false">
      <c r="A7182" s="3" t="n">
        <v>78</v>
      </c>
      <c r="B7182" s="3" t="s">
        <v>150</v>
      </c>
      <c r="C7182" s="3" t="n">
        <v>90</v>
      </c>
      <c r="D7182" s="4" t="n">
        <v>83.6027984619141</v>
      </c>
      <c r="E7182" s="4" t="n">
        <v>0.143673777580261</v>
      </c>
      <c r="F7182" s="4" t="n">
        <v>0.0115070091560483</v>
      </c>
    </row>
    <row r="7183" customFormat="false" ht="13.2" hidden="false" customHeight="false" outlineLevel="0" collapsed="false">
      <c r="A7183" s="3" t="n">
        <v>78</v>
      </c>
      <c r="B7183" s="3" t="s">
        <v>150</v>
      </c>
      <c r="C7183" s="3" t="n">
        <v>91</v>
      </c>
      <c r="D7183" s="4" t="n">
        <v>83.8659133911133</v>
      </c>
      <c r="E7183" s="4" t="n">
        <v>0.145764470100403</v>
      </c>
      <c r="F7183" s="4" t="n">
        <v>0.0114039797335863</v>
      </c>
    </row>
    <row r="7184" customFormat="false" ht="13.2" hidden="false" customHeight="false" outlineLevel="0" collapsed="false">
      <c r="A7184" s="3" t="n">
        <v>78</v>
      </c>
      <c r="B7184" s="3" t="s">
        <v>150</v>
      </c>
      <c r="C7184" s="3" t="n">
        <v>92</v>
      </c>
      <c r="D7184" s="4" t="n">
        <v>84.129020690918</v>
      </c>
      <c r="E7184" s="4" t="n">
        <v>0.143759608268738</v>
      </c>
      <c r="F7184" s="4" t="n">
        <v>0.0118582919239998</v>
      </c>
    </row>
    <row r="7185" customFormat="false" ht="13.2" hidden="false" customHeight="false" outlineLevel="0" collapsed="false">
      <c r="A7185" s="3" t="n">
        <v>78</v>
      </c>
      <c r="B7185" s="3" t="s">
        <v>150</v>
      </c>
      <c r="C7185" s="3" t="n">
        <v>93</v>
      </c>
      <c r="D7185" s="4" t="n">
        <v>84.3921279907227</v>
      </c>
      <c r="E7185" s="4" t="n">
        <v>0.143798321485519</v>
      </c>
      <c r="F7185" s="4" t="n">
        <v>0.0127117307856679</v>
      </c>
    </row>
    <row r="7186" customFormat="false" ht="13.2" hidden="false" customHeight="false" outlineLevel="0" collapsed="false">
      <c r="A7186" s="3" t="n">
        <v>78</v>
      </c>
      <c r="B7186" s="3" t="s">
        <v>150</v>
      </c>
      <c r="C7186" s="3" t="n">
        <v>94</v>
      </c>
      <c r="D7186" s="4" t="n">
        <v>84.6552352905273</v>
      </c>
      <c r="E7186" s="4" t="n">
        <v>0.139831230044365</v>
      </c>
      <c r="F7186" s="4" t="n">
        <v>0.0136655475944281</v>
      </c>
    </row>
    <row r="7187" customFormat="false" ht="13.2" hidden="false" customHeight="false" outlineLevel="0" collapsed="false">
      <c r="A7187" s="3" t="n">
        <v>78</v>
      </c>
      <c r="B7187" s="3" t="s">
        <v>150</v>
      </c>
      <c r="C7187" s="3" t="n">
        <v>95</v>
      </c>
      <c r="D7187" s="4" t="n">
        <v>84.918342590332</v>
      </c>
      <c r="E7187" s="4" t="n">
        <v>0.138841047883034</v>
      </c>
      <c r="F7187" s="4" t="n">
        <v>0.0144176185131073</v>
      </c>
    </row>
    <row r="7188" customFormat="false" ht="13.2" hidden="false" customHeight="false" outlineLevel="0" collapsed="false">
      <c r="A7188" s="3" t="n">
        <v>78</v>
      </c>
      <c r="B7188" s="3" t="s">
        <v>150</v>
      </c>
      <c r="C7188" s="3" t="n">
        <v>96</v>
      </c>
      <c r="D7188" s="4" t="n">
        <v>85.1814498901367</v>
      </c>
      <c r="E7188" s="4" t="n">
        <v>0.138197034597397</v>
      </c>
      <c r="F7188" s="4" t="n">
        <v>0.0147780319675803</v>
      </c>
    </row>
    <row r="7189" customFormat="false" ht="13.2" hidden="false" customHeight="false" outlineLevel="0" collapsed="false">
      <c r="A7189" s="3" t="n">
        <v>78</v>
      </c>
      <c r="B7189" s="3" t="s">
        <v>150</v>
      </c>
      <c r="C7189" s="3" t="n">
        <v>97</v>
      </c>
      <c r="D7189" s="4" t="n">
        <v>85.4445571899414</v>
      </c>
      <c r="E7189" s="4" t="n">
        <v>0.132825508713722</v>
      </c>
      <c r="F7189" s="4" t="n">
        <v>0.0147047303617001</v>
      </c>
    </row>
    <row r="7190" customFormat="false" ht="13.2" hidden="false" customHeight="false" outlineLevel="0" collapsed="false">
      <c r="A7190" s="3" t="n">
        <v>78</v>
      </c>
      <c r="B7190" s="3" t="s">
        <v>150</v>
      </c>
      <c r="C7190" s="3" t="n">
        <v>98</v>
      </c>
      <c r="D7190" s="4" t="n">
        <v>85.7076644897461</v>
      </c>
      <c r="E7190" s="4" t="n">
        <v>0.135916978120804</v>
      </c>
      <c r="F7190" s="4" t="n">
        <v>0.0142576918005943</v>
      </c>
    </row>
    <row r="7191" customFormat="false" ht="13.2" hidden="false" customHeight="false" outlineLevel="0" collapsed="false">
      <c r="A7191" s="3" t="n">
        <v>78</v>
      </c>
      <c r="B7191" s="3" t="s">
        <v>150</v>
      </c>
      <c r="C7191" s="3" t="n">
        <v>99</v>
      </c>
      <c r="D7191" s="4" t="n">
        <v>85.9707717895508</v>
      </c>
      <c r="E7191" s="4" t="n">
        <v>0.13439068198204</v>
      </c>
      <c r="F7191" s="4" t="n">
        <v>0.0135255483910441</v>
      </c>
    </row>
    <row r="7192" customFormat="false" ht="13.2" hidden="false" customHeight="false" outlineLevel="0" collapsed="false">
      <c r="A7192" s="3" t="n">
        <v>78</v>
      </c>
      <c r="B7192" s="3" t="s">
        <v>150</v>
      </c>
      <c r="C7192" s="3" t="n">
        <v>100</v>
      </c>
      <c r="D7192" s="4" t="n">
        <v>86.23388671875</v>
      </c>
      <c r="E7192" s="4" t="n">
        <v>0.129836648702621</v>
      </c>
      <c r="F7192" s="4" t="n">
        <v>0.012587945908308</v>
      </c>
    </row>
    <row r="7193" customFormat="false" ht="13.2" hidden="false" customHeight="false" outlineLevel="0" collapsed="false">
      <c r="A7193" s="3" t="n">
        <v>78</v>
      </c>
      <c r="B7193" s="3" t="s">
        <v>150</v>
      </c>
      <c r="C7193" s="3" t="n">
        <v>101</v>
      </c>
      <c r="D7193" s="4" t="n">
        <v>86.4969940185547</v>
      </c>
      <c r="E7193" s="4" t="n">
        <v>0.13038781285286</v>
      </c>
      <c r="F7193" s="4" t="n">
        <v>0.0115344906225801</v>
      </c>
    </row>
    <row r="7194" customFormat="false" ht="13.2" hidden="false" customHeight="false" outlineLevel="0" collapsed="false">
      <c r="A7194" s="3" t="n">
        <v>78</v>
      </c>
      <c r="B7194" s="3" t="s">
        <v>150</v>
      </c>
      <c r="C7194" s="3" t="n">
        <v>102</v>
      </c>
      <c r="D7194" s="4" t="n">
        <v>86.7601013183594</v>
      </c>
      <c r="E7194" s="4" t="n">
        <v>0.129231825470924</v>
      </c>
      <c r="F7194" s="4" t="n">
        <v>0.0105066187679768</v>
      </c>
    </row>
    <row r="7195" customFormat="false" ht="13.2" hidden="false" customHeight="false" outlineLevel="0" collapsed="false">
      <c r="A7195" s="3" t="n">
        <v>78</v>
      </c>
      <c r="B7195" s="3" t="s">
        <v>150</v>
      </c>
      <c r="C7195" s="3" t="n">
        <v>103</v>
      </c>
      <c r="D7195" s="4" t="n">
        <v>87.0232086181641</v>
      </c>
      <c r="E7195" s="4" t="n">
        <v>0.12759917974472</v>
      </c>
      <c r="F7195" s="4" t="n">
        <v>0.00970142986625433</v>
      </c>
    </row>
    <row r="7196" customFormat="false" ht="13.2" hidden="false" customHeight="false" outlineLevel="0" collapsed="false">
      <c r="A7196" s="3" t="n">
        <v>78</v>
      </c>
      <c r="B7196" s="3" t="s">
        <v>150</v>
      </c>
      <c r="C7196" s="3" t="n">
        <v>104</v>
      </c>
      <c r="D7196" s="4" t="n">
        <v>87.2863159179688</v>
      </c>
      <c r="E7196" s="4" t="n">
        <v>0.128708943724632</v>
      </c>
      <c r="F7196" s="4" t="n">
        <v>0.00930656865239143</v>
      </c>
    </row>
    <row r="7197" customFormat="false" ht="13.2" hidden="false" customHeight="false" outlineLevel="0" collapsed="false">
      <c r="A7197" s="3" t="n">
        <v>78</v>
      </c>
      <c r="B7197" s="3" t="s">
        <v>150</v>
      </c>
      <c r="C7197" s="3" t="n">
        <v>105</v>
      </c>
      <c r="D7197" s="4" t="n">
        <v>87.5494232177734</v>
      </c>
      <c r="E7197" s="4" t="n">
        <v>0.126999467611313</v>
      </c>
      <c r="F7197" s="4" t="n">
        <v>0.00939565431326628</v>
      </c>
    </row>
    <row r="7198" customFormat="false" ht="13.2" hidden="false" customHeight="false" outlineLevel="0" collapsed="false">
      <c r="A7198" s="3" t="n">
        <v>78</v>
      </c>
      <c r="B7198" s="3" t="s">
        <v>150</v>
      </c>
      <c r="C7198" s="3" t="n">
        <v>106</v>
      </c>
      <c r="D7198" s="4" t="n">
        <v>87.8125305175781</v>
      </c>
      <c r="E7198" s="4" t="n">
        <v>0.127902805805206</v>
      </c>
      <c r="F7198" s="4" t="n">
        <v>0.009859349578619</v>
      </c>
    </row>
    <row r="7199" customFormat="false" ht="13.2" hidden="false" customHeight="false" outlineLevel="0" collapsed="false">
      <c r="A7199" s="3" t="n">
        <v>78</v>
      </c>
      <c r="B7199" s="3" t="s">
        <v>150</v>
      </c>
      <c r="C7199" s="3" t="n">
        <v>107</v>
      </c>
      <c r="D7199" s="4" t="n">
        <v>88.0756378173828</v>
      </c>
      <c r="E7199" s="4" t="n">
        <v>0.125306189060211</v>
      </c>
      <c r="F7199" s="4" t="n">
        <v>0.010436081327498</v>
      </c>
    </row>
    <row r="7200" customFormat="false" ht="13.2" hidden="false" customHeight="false" outlineLevel="0" collapsed="false">
      <c r="A7200" s="3" t="n">
        <v>78</v>
      </c>
      <c r="B7200" s="3" t="s">
        <v>150</v>
      </c>
      <c r="C7200" s="3" t="n">
        <v>108</v>
      </c>
      <c r="D7200" s="4" t="n">
        <v>88.3387451171875</v>
      </c>
      <c r="E7200" s="4" t="n">
        <v>0.119696334004402</v>
      </c>
      <c r="F7200" s="4" t="n">
        <v>0.0108412448316813</v>
      </c>
    </row>
    <row r="7201" customFormat="false" ht="13.2" hidden="false" customHeight="false" outlineLevel="0" collapsed="false">
      <c r="A7201" s="3" t="n">
        <v>78</v>
      </c>
      <c r="B7201" s="3" t="s">
        <v>150</v>
      </c>
      <c r="C7201" s="3" t="n">
        <v>109</v>
      </c>
      <c r="D7201" s="4" t="n">
        <v>88.6018524169922</v>
      </c>
      <c r="E7201" s="4" t="n">
        <v>0.123630322515965</v>
      </c>
      <c r="F7201" s="4" t="n">
        <v>0.0109170591458678</v>
      </c>
    </row>
    <row r="7202" customFormat="false" ht="13.2" hidden="false" customHeight="false" outlineLevel="0" collapsed="false">
      <c r="A7202" s="3" t="n">
        <v>78</v>
      </c>
      <c r="B7202" s="3" t="s">
        <v>150</v>
      </c>
      <c r="C7202" s="3" t="n">
        <v>110</v>
      </c>
      <c r="D7202" s="4" t="n">
        <v>88.8649597167969</v>
      </c>
      <c r="E7202" s="4" t="n">
        <v>0.120596595108509</v>
      </c>
      <c r="F7202" s="4" t="n">
        <v>0.010703151114285</v>
      </c>
    </row>
    <row r="7203" customFormat="false" ht="13.2" hidden="false" customHeight="false" outlineLevel="0" collapsed="false">
      <c r="A7203" s="3" t="n">
        <v>78</v>
      </c>
      <c r="B7203" s="3" t="s">
        <v>150</v>
      </c>
      <c r="C7203" s="3" t="n">
        <v>111</v>
      </c>
      <c r="D7203" s="4" t="n">
        <v>89.1280670166016</v>
      </c>
      <c r="E7203" s="4" t="n">
        <v>0.120259650051594</v>
      </c>
      <c r="F7203" s="4" t="n">
        <v>0.010382292792201</v>
      </c>
    </row>
    <row r="7204" customFormat="false" ht="13.2" hidden="false" customHeight="false" outlineLevel="0" collapsed="false">
      <c r="A7204" s="3" t="n">
        <v>78</v>
      </c>
      <c r="B7204" s="3" t="s">
        <v>150</v>
      </c>
      <c r="C7204" s="3" t="n">
        <v>112</v>
      </c>
      <c r="D7204" s="4" t="n">
        <v>89.3911743164063</v>
      </c>
      <c r="E7204" s="4" t="n">
        <v>0.12046679854393</v>
      </c>
      <c r="F7204" s="4" t="n">
        <v>0.0101435109972954</v>
      </c>
    </row>
    <row r="7205" customFormat="false" ht="13.2" hidden="false" customHeight="false" outlineLevel="0" collapsed="false">
      <c r="A7205" s="3" t="n">
        <v>78</v>
      </c>
      <c r="B7205" s="3" t="s">
        <v>150</v>
      </c>
      <c r="C7205" s="3" t="n">
        <v>113</v>
      </c>
      <c r="D7205" s="4" t="n">
        <v>89.6542816162109</v>
      </c>
      <c r="E7205" s="4" t="n">
        <v>0.118757180869579</v>
      </c>
      <c r="F7205" s="4" t="n">
        <v>0.0100613608956337</v>
      </c>
    </row>
    <row r="7206" customFormat="false" ht="13.2" hidden="false" customHeight="false" outlineLevel="0" collapsed="false">
      <c r="A7206" s="3" t="n">
        <v>78</v>
      </c>
      <c r="B7206" s="3" t="s">
        <v>150</v>
      </c>
      <c r="C7206" s="3" t="n">
        <v>114</v>
      </c>
      <c r="D7206" s="4" t="n">
        <v>89.9173889160156</v>
      </c>
      <c r="E7206" s="4" t="n">
        <v>0.117918007075787</v>
      </c>
      <c r="F7206" s="4" t="n">
        <v>0.0100694606080651</v>
      </c>
    </row>
    <row r="7207" customFormat="false" ht="13.2" hidden="false" customHeight="false" outlineLevel="0" collapsed="false">
      <c r="A7207" s="3" t="n">
        <v>78</v>
      </c>
      <c r="B7207" s="3" t="s">
        <v>150</v>
      </c>
      <c r="C7207" s="3" t="n">
        <v>115</v>
      </c>
      <c r="D7207" s="4" t="n">
        <v>90.1804962158203</v>
      </c>
      <c r="E7207" s="4" t="n">
        <v>0.11579704284668</v>
      </c>
      <c r="F7207" s="4" t="n">
        <v>0.0100366035476327</v>
      </c>
    </row>
    <row r="7208" customFormat="false" ht="13.2" hidden="false" customHeight="false" outlineLevel="0" collapsed="false">
      <c r="A7208" s="3" t="n">
        <v>78</v>
      </c>
      <c r="B7208" s="3" t="s">
        <v>150</v>
      </c>
      <c r="C7208" s="3" t="n">
        <v>116</v>
      </c>
      <c r="D7208" s="4" t="n">
        <v>90.443603515625</v>
      </c>
      <c r="E7208" s="4" t="n">
        <v>0.114569790661335</v>
      </c>
      <c r="F7208" s="4" t="n">
        <v>0.00988150201737881</v>
      </c>
    </row>
    <row r="7209" customFormat="false" ht="13.2" hidden="false" customHeight="false" outlineLevel="0" collapsed="false">
      <c r="A7209" s="3" t="n">
        <v>78</v>
      </c>
      <c r="B7209" s="3" t="s">
        <v>150</v>
      </c>
      <c r="C7209" s="3" t="n">
        <v>117</v>
      </c>
      <c r="D7209" s="4" t="n">
        <v>90.7067108154297</v>
      </c>
      <c r="E7209" s="4" t="n">
        <v>0.113418012857437</v>
      </c>
      <c r="F7209" s="4" t="n">
        <v>0.0096407700330019</v>
      </c>
    </row>
    <row r="7210" customFormat="false" ht="13.2" hidden="false" customHeight="false" outlineLevel="0" collapsed="false">
      <c r="A7210" s="3" t="n">
        <v>78</v>
      </c>
      <c r="B7210" s="3" t="s">
        <v>150</v>
      </c>
      <c r="C7210" s="3" t="n">
        <v>118</v>
      </c>
      <c r="D7210" s="4" t="n">
        <v>90.9698257446289</v>
      </c>
      <c r="E7210" s="4" t="n">
        <v>0.115628995001316</v>
      </c>
      <c r="F7210" s="4" t="n">
        <v>0.00943891890347004</v>
      </c>
    </row>
    <row r="7211" customFormat="false" ht="13.2" hidden="false" customHeight="false" outlineLevel="0" collapsed="false">
      <c r="A7211" s="3" t="n">
        <v>78</v>
      </c>
      <c r="B7211" s="3" t="s">
        <v>150</v>
      </c>
      <c r="C7211" s="3" t="n">
        <v>119</v>
      </c>
      <c r="D7211" s="4" t="n">
        <v>91.2329330444336</v>
      </c>
      <c r="E7211" s="4" t="n">
        <v>0.112676903605461</v>
      </c>
      <c r="F7211" s="4" t="n">
        <v>0.00938471872359514</v>
      </c>
    </row>
    <row r="7212" customFormat="false" ht="13.2" hidden="false" customHeight="false" outlineLevel="0" collapsed="false">
      <c r="A7212" s="3" t="n">
        <v>78</v>
      </c>
      <c r="B7212" s="3" t="s">
        <v>150</v>
      </c>
      <c r="C7212" s="3" t="n">
        <v>120</v>
      </c>
      <c r="D7212" s="4" t="n">
        <v>91.4960403442383</v>
      </c>
      <c r="E7212" s="4" t="n">
        <v>0.113042220473289</v>
      </c>
      <c r="F7212" s="4" t="n">
        <v>0.00947279389947653</v>
      </c>
    </row>
    <row r="7213" customFormat="false" ht="13.2" hidden="false" customHeight="false" outlineLevel="0" collapsed="false">
      <c r="A7213" s="3" t="n">
        <v>78</v>
      </c>
      <c r="B7213" s="3" t="s">
        <v>150</v>
      </c>
      <c r="C7213" s="3" t="n">
        <v>121</v>
      </c>
      <c r="D7213" s="4" t="n">
        <v>91.759147644043</v>
      </c>
      <c r="E7213" s="4" t="n">
        <v>0.110307671129704</v>
      </c>
      <c r="F7213" s="4" t="n">
        <v>0.00956823583692312</v>
      </c>
    </row>
    <row r="7214" customFormat="false" ht="13.2" hidden="false" customHeight="false" outlineLevel="0" collapsed="false">
      <c r="A7214" s="3" t="n">
        <v>78</v>
      </c>
      <c r="B7214" s="3" t="s">
        <v>150</v>
      </c>
      <c r="C7214" s="3" t="n">
        <v>122</v>
      </c>
      <c r="D7214" s="4" t="n">
        <v>92.0222549438477</v>
      </c>
      <c r="E7214" s="4" t="n">
        <v>0.110079579055309</v>
      </c>
      <c r="F7214" s="4" t="n">
        <v>0.00949052721261978</v>
      </c>
    </row>
    <row r="7215" customFormat="false" ht="13.2" hidden="false" customHeight="false" outlineLevel="0" collapsed="false">
      <c r="A7215" s="3" t="n">
        <v>78</v>
      </c>
      <c r="B7215" s="3" t="s">
        <v>150</v>
      </c>
      <c r="C7215" s="3" t="n">
        <v>123</v>
      </c>
      <c r="D7215" s="4" t="n">
        <v>92.2853622436523</v>
      </c>
      <c r="E7215" s="4" t="n">
        <v>0.107335552573204</v>
      </c>
      <c r="F7215" s="4" t="n">
        <v>0.00913992896676064</v>
      </c>
    </row>
    <row r="7216" customFormat="false" ht="13.2" hidden="false" customHeight="false" outlineLevel="0" collapsed="false">
      <c r="A7216" s="3" t="n">
        <v>78</v>
      </c>
      <c r="B7216" s="3" t="s">
        <v>150</v>
      </c>
      <c r="C7216" s="3" t="n">
        <v>124</v>
      </c>
      <c r="D7216" s="4" t="n">
        <v>92.5484771728516</v>
      </c>
      <c r="E7216" s="4" t="n">
        <v>0.108343735337257</v>
      </c>
      <c r="F7216" s="4" t="n">
        <v>0.0085781654343009</v>
      </c>
    </row>
    <row r="7217" customFormat="false" ht="13.2" hidden="false" customHeight="false" outlineLevel="0" collapsed="false">
      <c r="A7217" s="3" t="n">
        <v>78</v>
      </c>
      <c r="B7217" s="3" t="s">
        <v>150</v>
      </c>
      <c r="C7217" s="3" t="n">
        <v>125</v>
      </c>
      <c r="D7217" s="4" t="n">
        <v>92.8115844726563</v>
      </c>
      <c r="E7217" s="4" t="n">
        <v>0.105651535093784</v>
      </c>
      <c r="F7217" s="4" t="n">
        <v>0.00800497177988291</v>
      </c>
    </row>
    <row r="7218" customFormat="false" ht="13.2" hidden="false" customHeight="false" outlineLevel="0" collapsed="false">
      <c r="A7218" s="3" t="n">
        <v>78</v>
      </c>
      <c r="B7218" s="3" t="s">
        <v>150</v>
      </c>
      <c r="C7218" s="3" t="n">
        <v>126</v>
      </c>
      <c r="D7218" s="4" t="n">
        <v>93.0746917724609</v>
      </c>
      <c r="E7218" s="4" t="n">
        <v>0.110743798315525</v>
      </c>
      <c r="F7218" s="4" t="n">
        <v>0.00764388171955943</v>
      </c>
    </row>
    <row r="7219" customFormat="false" ht="13.2" hidden="false" customHeight="false" outlineLevel="0" collapsed="false">
      <c r="A7219" s="3" t="n">
        <v>78</v>
      </c>
      <c r="B7219" s="3" t="s">
        <v>150</v>
      </c>
      <c r="C7219" s="3" t="n">
        <v>127</v>
      </c>
      <c r="D7219" s="4" t="n">
        <v>93.3377990722656</v>
      </c>
      <c r="E7219" s="4" t="n">
        <v>0.105304926633835</v>
      </c>
      <c r="F7219" s="4" t="n">
        <v>0.00760801928117871</v>
      </c>
    </row>
    <row r="7220" customFormat="false" ht="13.2" hidden="false" customHeight="false" outlineLevel="0" collapsed="false">
      <c r="A7220" s="3" t="n">
        <v>78</v>
      </c>
      <c r="B7220" s="3" t="s">
        <v>150</v>
      </c>
      <c r="C7220" s="3" t="n">
        <v>128</v>
      </c>
      <c r="D7220" s="4" t="n">
        <v>93.6009063720703</v>
      </c>
      <c r="E7220" s="4" t="n">
        <v>0.105011679232121</v>
      </c>
      <c r="F7220" s="4" t="n">
        <v>0.00782494060695171</v>
      </c>
    </row>
    <row r="7221" customFormat="false" ht="13.2" hidden="false" customHeight="false" outlineLevel="0" collapsed="false">
      <c r="A7221" s="3" t="n">
        <v>78</v>
      </c>
      <c r="B7221" s="3" t="s">
        <v>150</v>
      </c>
      <c r="C7221" s="3" t="n">
        <v>129</v>
      </c>
      <c r="D7221" s="4" t="n">
        <v>93.864013671875</v>
      </c>
      <c r="E7221" s="4" t="n">
        <v>0.105858966708183</v>
      </c>
      <c r="F7221" s="4" t="n">
        <v>0.00805764086544514</v>
      </c>
    </row>
    <row r="7222" customFormat="false" ht="13.2" hidden="false" customHeight="false" outlineLevel="0" collapsed="false">
      <c r="A7222" s="3" t="n">
        <v>78</v>
      </c>
      <c r="B7222" s="3" t="s">
        <v>150</v>
      </c>
      <c r="C7222" s="3" t="n">
        <v>130</v>
      </c>
      <c r="D7222" s="4" t="n">
        <v>94.1271209716797</v>
      </c>
      <c r="E7222" s="4" t="n">
        <v>0.103088706731796</v>
      </c>
      <c r="F7222" s="4" t="n">
        <v>0.0080047557130456</v>
      </c>
    </row>
    <row r="7223" customFormat="false" ht="13.2" hidden="false" customHeight="false" outlineLevel="0" collapsed="false">
      <c r="A7223" s="3" t="n">
        <v>78</v>
      </c>
      <c r="B7223" s="3" t="s">
        <v>150</v>
      </c>
      <c r="C7223" s="3" t="n">
        <v>131</v>
      </c>
      <c r="D7223" s="4" t="n">
        <v>94.3902282714844</v>
      </c>
      <c r="E7223" s="4" t="n">
        <v>0.102747455239296</v>
      </c>
      <c r="F7223" s="4" t="n">
        <v>0.00743112387135625</v>
      </c>
    </row>
    <row r="7224" customFormat="false" ht="13.2" hidden="false" customHeight="false" outlineLevel="0" collapsed="false">
      <c r="A7224" s="3" t="n">
        <v>78</v>
      </c>
      <c r="B7224" s="3" t="s">
        <v>150</v>
      </c>
      <c r="C7224" s="3" t="n">
        <v>132</v>
      </c>
      <c r="D7224" s="4" t="n">
        <v>94.6533355712891</v>
      </c>
      <c r="E7224" s="4" t="n">
        <v>0.100036844611168</v>
      </c>
      <c r="F7224" s="4" t="n">
        <v>0.00627505872398615</v>
      </c>
    </row>
    <row r="7225" customFormat="false" ht="13.2" hidden="false" customHeight="false" outlineLevel="0" collapsed="false">
      <c r="A7225" s="3" t="n">
        <v>78</v>
      </c>
      <c r="B7225" s="3" t="s">
        <v>150</v>
      </c>
      <c r="C7225" s="3" t="n">
        <v>133</v>
      </c>
      <c r="D7225" s="4" t="n">
        <v>94.9164428710938</v>
      </c>
      <c r="E7225" s="4" t="n">
        <v>0.0996166467666626</v>
      </c>
      <c r="F7225" s="4" t="n">
        <v>0.00468577910214663</v>
      </c>
    </row>
    <row r="7226" customFormat="false" ht="13.2" hidden="false" customHeight="false" outlineLevel="0" collapsed="false">
      <c r="A7226" s="3" t="n">
        <v>79</v>
      </c>
      <c r="B7226" s="3" t="s">
        <v>151</v>
      </c>
      <c r="C7226" s="3" t="n">
        <v>1</v>
      </c>
      <c r="D7226" s="4" t="n">
        <v>60.1861991882324</v>
      </c>
      <c r="E7226" s="4" t="n">
        <v>0.741923809051514</v>
      </c>
      <c r="F7226" s="4" t="n">
        <v>0.0619731247425079</v>
      </c>
    </row>
    <row r="7227" customFormat="false" ht="13.2" hidden="false" customHeight="false" outlineLevel="0" collapsed="false">
      <c r="A7227" s="3" t="n">
        <v>79</v>
      </c>
      <c r="B7227" s="3" t="s">
        <v>151</v>
      </c>
      <c r="C7227" s="3" t="n">
        <v>2</v>
      </c>
      <c r="D7227" s="4" t="n">
        <v>60.4493103027344</v>
      </c>
      <c r="E7227" s="4" t="n">
        <v>0.735727787017822</v>
      </c>
      <c r="F7227" s="4" t="n">
        <v>0.0602487735450268</v>
      </c>
    </row>
    <row r="7228" customFormat="false" ht="13.2" hidden="false" customHeight="false" outlineLevel="0" collapsed="false">
      <c r="A7228" s="3" t="n">
        <v>79</v>
      </c>
      <c r="B7228" s="3" t="s">
        <v>151</v>
      </c>
      <c r="C7228" s="3" t="n">
        <v>3</v>
      </c>
      <c r="D7228" s="4" t="n">
        <v>60.7124176025391</v>
      </c>
      <c r="E7228" s="4" t="n">
        <v>0.735855102539063</v>
      </c>
      <c r="F7228" s="4" t="n">
        <v>0.0586929209530354</v>
      </c>
    </row>
    <row r="7229" customFormat="false" ht="13.2" hidden="false" customHeight="false" outlineLevel="0" collapsed="false">
      <c r="A7229" s="3" t="n">
        <v>79</v>
      </c>
      <c r="B7229" s="3" t="s">
        <v>151</v>
      </c>
      <c r="C7229" s="3" t="n">
        <v>4</v>
      </c>
      <c r="D7229" s="4" t="n">
        <v>60.9755249023438</v>
      </c>
      <c r="E7229" s="4" t="n">
        <v>0.73192572593689</v>
      </c>
      <c r="F7229" s="4" t="n">
        <v>0.0578885823488236</v>
      </c>
    </row>
    <row r="7230" customFormat="false" ht="13.2" hidden="false" customHeight="false" outlineLevel="0" collapsed="false">
      <c r="A7230" s="3" t="n">
        <v>79</v>
      </c>
      <c r="B7230" s="3" t="s">
        <v>151</v>
      </c>
      <c r="C7230" s="3" t="n">
        <v>5</v>
      </c>
      <c r="D7230" s="4" t="n">
        <v>61.2386322021484</v>
      </c>
      <c r="E7230" s="4" t="n">
        <v>0.728532731533051</v>
      </c>
      <c r="F7230" s="4" t="n">
        <v>0.0582072734832764</v>
      </c>
    </row>
    <row r="7231" customFormat="false" ht="13.2" hidden="false" customHeight="false" outlineLevel="0" collapsed="false">
      <c r="A7231" s="3" t="n">
        <v>79</v>
      </c>
      <c r="B7231" s="3" t="s">
        <v>151</v>
      </c>
      <c r="C7231" s="3" t="n">
        <v>6</v>
      </c>
      <c r="D7231" s="4" t="n">
        <v>61.5017395019531</v>
      </c>
      <c r="E7231" s="4" t="n">
        <v>0.729428112506867</v>
      </c>
      <c r="F7231" s="4" t="n">
        <v>0.0596092529594898</v>
      </c>
    </row>
    <row r="7232" customFormat="false" ht="13.2" hidden="false" customHeight="false" outlineLevel="0" collapsed="false">
      <c r="A7232" s="3" t="n">
        <v>79</v>
      </c>
      <c r="B7232" s="3" t="s">
        <v>151</v>
      </c>
      <c r="C7232" s="3" t="n">
        <v>7</v>
      </c>
      <c r="D7232" s="4" t="n">
        <v>61.7648468017578</v>
      </c>
      <c r="E7232" s="4" t="n">
        <v>0.720474600791931</v>
      </c>
      <c r="F7232" s="4" t="n">
        <v>0.061659250408411</v>
      </c>
    </row>
    <row r="7233" customFormat="false" ht="13.2" hidden="false" customHeight="false" outlineLevel="0" collapsed="false">
      <c r="A7233" s="3" t="n">
        <v>79</v>
      </c>
      <c r="B7233" s="3" t="s">
        <v>151</v>
      </c>
      <c r="C7233" s="3" t="n">
        <v>8</v>
      </c>
      <c r="D7233" s="4" t="n">
        <v>62.0279541015625</v>
      </c>
      <c r="E7233" s="4" t="n">
        <v>0.71913206577301</v>
      </c>
      <c r="F7233" s="4" t="n">
        <v>0.063753254711628</v>
      </c>
    </row>
    <row r="7234" customFormat="false" ht="13.2" hidden="false" customHeight="false" outlineLevel="0" collapsed="false">
      <c r="A7234" s="3" t="n">
        <v>79</v>
      </c>
      <c r="B7234" s="3" t="s">
        <v>151</v>
      </c>
      <c r="C7234" s="3" t="n">
        <v>9</v>
      </c>
      <c r="D7234" s="4" t="n">
        <v>62.2910652160645</v>
      </c>
      <c r="E7234" s="4" t="n">
        <v>0.710066735744476</v>
      </c>
      <c r="F7234" s="4" t="n">
        <v>0.0654147192835808</v>
      </c>
    </row>
    <row r="7235" customFormat="false" ht="13.2" hidden="false" customHeight="false" outlineLevel="0" collapsed="false">
      <c r="A7235" s="3" t="n">
        <v>79</v>
      </c>
      <c r="B7235" s="3" t="s">
        <v>151</v>
      </c>
      <c r="C7235" s="3" t="n">
        <v>10</v>
      </c>
      <c r="D7235" s="4" t="n">
        <v>62.5541725158691</v>
      </c>
      <c r="E7235" s="4" t="n">
        <v>0.708077013492584</v>
      </c>
      <c r="F7235" s="4" t="n">
        <v>0.0664713308215141</v>
      </c>
    </row>
    <row r="7236" customFormat="false" ht="13.2" hidden="false" customHeight="false" outlineLevel="0" collapsed="false">
      <c r="A7236" s="3" t="n">
        <v>79</v>
      </c>
      <c r="B7236" s="3" t="s">
        <v>151</v>
      </c>
      <c r="C7236" s="3" t="n">
        <v>11</v>
      </c>
      <c r="D7236" s="4" t="n">
        <v>62.8172798156738</v>
      </c>
      <c r="E7236" s="4" t="n">
        <v>0.703478693962097</v>
      </c>
      <c r="F7236" s="4" t="n">
        <v>0.0670402348041534</v>
      </c>
    </row>
    <row r="7237" customFormat="false" ht="13.2" hidden="false" customHeight="false" outlineLevel="0" collapsed="false">
      <c r="A7237" s="3" t="n">
        <v>79</v>
      </c>
      <c r="B7237" s="3" t="s">
        <v>151</v>
      </c>
      <c r="C7237" s="3" t="n">
        <v>12</v>
      </c>
      <c r="D7237" s="4" t="n">
        <v>63.0803871154785</v>
      </c>
      <c r="E7237" s="4" t="n">
        <v>0.699788093566895</v>
      </c>
      <c r="F7237" s="4" t="n">
        <v>0.0673569440841675</v>
      </c>
    </row>
    <row r="7238" customFormat="false" ht="13.2" hidden="false" customHeight="false" outlineLevel="0" collapsed="false">
      <c r="A7238" s="3" t="n">
        <v>79</v>
      </c>
      <c r="B7238" s="3" t="s">
        <v>151</v>
      </c>
      <c r="C7238" s="3" t="n">
        <v>13</v>
      </c>
      <c r="D7238" s="4" t="n">
        <v>63.3434944152832</v>
      </c>
      <c r="E7238" s="4" t="n">
        <v>0.690964639186859</v>
      </c>
      <c r="F7238" s="4" t="n">
        <v>0.0675795897841454</v>
      </c>
    </row>
    <row r="7239" customFormat="false" ht="13.2" hidden="false" customHeight="false" outlineLevel="0" collapsed="false">
      <c r="A7239" s="3" t="n">
        <v>79</v>
      </c>
      <c r="B7239" s="3" t="s">
        <v>151</v>
      </c>
      <c r="C7239" s="3" t="n">
        <v>14</v>
      </c>
      <c r="D7239" s="4" t="n">
        <v>63.6066017150879</v>
      </c>
      <c r="E7239" s="4" t="n">
        <v>0.695360779762268</v>
      </c>
      <c r="F7239" s="4" t="n">
        <v>0.0676898434758186</v>
      </c>
    </row>
    <row r="7240" customFormat="false" ht="13.2" hidden="false" customHeight="false" outlineLevel="0" collapsed="false">
      <c r="A7240" s="3" t="n">
        <v>79</v>
      </c>
      <c r="B7240" s="3" t="s">
        <v>151</v>
      </c>
      <c r="C7240" s="3" t="n">
        <v>15</v>
      </c>
      <c r="D7240" s="4" t="n">
        <v>63.8697128295898</v>
      </c>
      <c r="E7240" s="4" t="n">
        <v>0.683667659759522</v>
      </c>
      <c r="F7240" s="4" t="n">
        <v>0.0675446391105652</v>
      </c>
    </row>
    <row r="7241" customFormat="false" ht="13.2" hidden="false" customHeight="false" outlineLevel="0" collapsed="false">
      <c r="A7241" s="3" t="n">
        <v>79</v>
      </c>
      <c r="B7241" s="3" t="s">
        <v>151</v>
      </c>
      <c r="C7241" s="3" t="n">
        <v>16</v>
      </c>
      <c r="D7241" s="4" t="n">
        <v>64.1328201293945</v>
      </c>
      <c r="E7241" s="4" t="n">
        <v>0.679060637950897</v>
      </c>
      <c r="F7241" s="4" t="n">
        <v>0.0670329555869103</v>
      </c>
    </row>
    <row r="7242" customFormat="false" ht="13.2" hidden="false" customHeight="false" outlineLevel="0" collapsed="false">
      <c r="A7242" s="3" t="n">
        <v>79</v>
      </c>
      <c r="B7242" s="3" t="s">
        <v>151</v>
      </c>
      <c r="C7242" s="3" t="n">
        <v>17</v>
      </c>
      <c r="D7242" s="4" t="n">
        <v>64.3959274291992</v>
      </c>
      <c r="E7242" s="4" t="n">
        <v>0.677043259143829</v>
      </c>
      <c r="F7242" s="4" t="n">
        <v>0.0662298426032066</v>
      </c>
    </row>
    <row r="7243" customFormat="false" ht="13.2" hidden="false" customHeight="false" outlineLevel="0" collapsed="false">
      <c r="A7243" s="3" t="n">
        <v>79</v>
      </c>
      <c r="B7243" s="3" t="s">
        <v>151</v>
      </c>
      <c r="C7243" s="3" t="n">
        <v>18</v>
      </c>
      <c r="D7243" s="4" t="n">
        <v>64.6590347290039</v>
      </c>
      <c r="E7243" s="4" t="n">
        <v>0.670020818710327</v>
      </c>
      <c r="F7243" s="4" t="n">
        <v>0.0654376223683357</v>
      </c>
    </row>
    <row r="7244" customFormat="false" ht="13.2" hidden="false" customHeight="false" outlineLevel="0" collapsed="false">
      <c r="A7244" s="3" t="n">
        <v>79</v>
      </c>
      <c r="B7244" s="3" t="s">
        <v>151</v>
      </c>
      <c r="C7244" s="3" t="n">
        <v>19</v>
      </c>
      <c r="D7244" s="4" t="n">
        <v>64.9221420288086</v>
      </c>
      <c r="E7244" s="4" t="n">
        <v>0.666246354579926</v>
      </c>
      <c r="F7244" s="4" t="n">
        <v>0.0650669559836388</v>
      </c>
    </row>
    <row r="7245" customFormat="false" ht="13.2" hidden="false" customHeight="false" outlineLevel="0" collapsed="false">
      <c r="A7245" s="3" t="n">
        <v>79</v>
      </c>
      <c r="B7245" s="3" t="s">
        <v>151</v>
      </c>
      <c r="C7245" s="3" t="n">
        <v>20</v>
      </c>
      <c r="D7245" s="4" t="n">
        <v>65.1852493286133</v>
      </c>
      <c r="E7245" s="4" t="n">
        <v>0.665492832660675</v>
      </c>
      <c r="F7245" s="4" t="n">
        <v>0.0654162839055061</v>
      </c>
    </row>
    <row r="7246" customFormat="false" ht="13.2" hidden="false" customHeight="false" outlineLevel="0" collapsed="false">
      <c r="A7246" s="3" t="n">
        <v>79</v>
      </c>
      <c r="B7246" s="3" t="s">
        <v>151</v>
      </c>
      <c r="C7246" s="3" t="n">
        <v>21</v>
      </c>
      <c r="D7246" s="4" t="n">
        <v>65.448356628418</v>
      </c>
      <c r="E7246" s="4" t="n">
        <v>0.659306168556213</v>
      </c>
      <c r="F7246" s="4" t="n">
        <v>0.0664682388305664</v>
      </c>
    </row>
    <row r="7247" customFormat="false" ht="13.2" hidden="false" customHeight="false" outlineLevel="0" collapsed="false">
      <c r="A7247" s="3" t="n">
        <v>79</v>
      </c>
      <c r="B7247" s="3" t="s">
        <v>151</v>
      </c>
      <c r="C7247" s="3" t="n">
        <v>22</v>
      </c>
      <c r="D7247" s="4" t="n">
        <v>65.7114639282227</v>
      </c>
      <c r="E7247" s="4" t="n">
        <v>0.655299603939056</v>
      </c>
      <c r="F7247" s="4" t="n">
        <v>0.0678274035453796</v>
      </c>
    </row>
    <row r="7248" customFormat="false" ht="13.2" hidden="false" customHeight="false" outlineLevel="0" collapsed="false">
      <c r="A7248" s="3" t="n">
        <v>79</v>
      </c>
      <c r="B7248" s="3" t="s">
        <v>151</v>
      </c>
      <c r="C7248" s="3" t="n">
        <v>23</v>
      </c>
      <c r="D7248" s="4" t="n">
        <v>65.9745712280273</v>
      </c>
      <c r="E7248" s="4" t="n">
        <v>0.651312232017517</v>
      </c>
      <c r="F7248" s="4" t="n">
        <v>0.068857803940773</v>
      </c>
    </row>
    <row r="7249" customFormat="false" ht="13.2" hidden="false" customHeight="false" outlineLevel="0" collapsed="false">
      <c r="A7249" s="3" t="n">
        <v>79</v>
      </c>
      <c r="B7249" s="3" t="s">
        <v>151</v>
      </c>
      <c r="C7249" s="3" t="n">
        <v>24</v>
      </c>
      <c r="D7249" s="4" t="n">
        <v>66.2376861572266</v>
      </c>
      <c r="E7249" s="4" t="n">
        <v>0.647504508495331</v>
      </c>
      <c r="F7249" s="4" t="n">
        <v>0.0689790174365044</v>
      </c>
    </row>
    <row r="7250" customFormat="false" ht="13.2" hidden="false" customHeight="false" outlineLevel="0" collapsed="false">
      <c r="A7250" s="3" t="n">
        <v>79</v>
      </c>
      <c r="B7250" s="3" t="s">
        <v>151</v>
      </c>
      <c r="C7250" s="3" t="n">
        <v>25</v>
      </c>
      <c r="D7250" s="4" t="n">
        <v>66.5007934570313</v>
      </c>
      <c r="E7250" s="4" t="n">
        <v>0.636664152145386</v>
      </c>
      <c r="F7250" s="4" t="n">
        <v>0.0679678469896317</v>
      </c>
    </row>
    <row r="7251" customFormat="false" ht="13.2" hidden="false" customHeight="false" outlineLevel="0" collapsed="false">
      <c r="A7251" s="3" t="n">
        <v>79</v>
      </c>
      <c r="B7251" s="3" t="s">
        <v>151</v>
      </c>
      <c r="C7251" s="3" t="n">
        <v>26</v>
      </c>
      <c r="D7251" s="4" t="n">
        <v>66.7639007568359</v>
      </c>
      <c r="E7251" s="4" t="n">
        <v>0.631695330142975</v>
      </c>
      <c r="F7251" s="4" t="n">
        <v>0.0660967379808426</v>
      </c>
    </row>
    <row r="7252" customFormat="false" ht="13.2" hidden="false" customHeight="false" outlineLevel="0" collapsed="false">
      <c r="A7252" s="3" t="n">
        <v>79</v>
      </c>
      <c r="B7252" s="3" t="s">
        <v>151</v>
      </c>
      <c r="C7252" s="3" t="n">
        <v>27</v>
      </c>
      <c r="D7252" s="4" t="n">
        <v>67.0270080566406</v>
      </c>
      <c r="E7252" s="4" t="n">
        <v>0.633991301059723</v>
      </c>
      <c r="F7252" s="4" t="n">
        <v>0.0640024542808533</v>
      </c>
    </row>
    <row r="7253" customFormat="false" ht="13.2" hidden="false" customHeight="false" outlineLevel="0" collapsed="false">
      <c r="A7253" s="3" t="n">
        <v>79</v>
      </c>
      <c r="B7253" s="3" t="s">
        <v>151</v>
      </c>
      <c r="C7253" s="3" t="n">
        <v>28</v>
      </c>
      <c r="D7253" s="4" t="n">
        <v>67.2901153564453</v>
      </c>
      <c r="E7253" s="4" t="n">
        <v>0.624663412570953</v>
      </c>
      <c r="F7253" s="4" t="n">
        <v>0.0623455457389355</v>
      </c>
    </row>
    <row r="7254" customFormat="false" ht="13.2" hidden="false" customHeight="false" outlineLevel="0" collapsed="false">
      <c r="A7254" s="3" t="n">
        <v>79</v>
      </c>
      <c r="B7254" s="3" t="s">
        <v>151</v>
      </c>
      <c r="C7254" s="3" t="n">
        <v>29</v>
      </c>
      <c r="D7254" s="4" t="n">
        <v>67.55322265625</v>
      </c>
      <c r="E7254" s="4" t="n">
        <v>0.624651968479157</v>
      </c>
      <c r="F7254" s="4" t="n">
        <v>0.0614634305238724</v>
      </c>
    </row>
    <row r="7255" customFormat="false" ht="13.2" hidden="false" customHeight="false" outlineLevel="0" collapsed="false">
      <c r="A7255" s="3" t="n">
        <v>79</v>
      </c>
      <c r="B7255" s="3" t="s">
        <v>151</v>
      </c>
      <c r="C7255" s="3" t="n">
        <v>30</v>
      </c>
      <c r="D7255" s="4" t="n">
        <v>67.8163299560547</v>
      </c>
      <c r="E7255" s="4" t="n">
        <v>0.623545229434967</v>
      </c>
      <c r="F7255" s="4" t="n">
        <v>0.0612213388085365</v>
      </c>
    </row>
    <row r="7256" customFormat="false" ht="13.2" hidden="false" customHeight="false" outlineLevel="0" collapsed="false">
      <c r="A7256" s="3" t="n">
        <v>79</v>
      </c>
      <c r="B7256" s="3" t="s">
        <v>151</v>
      </c>
      <c r="C7256" s="3" t="n">
        <v>31</v>
      </c>
      <c r="D7256" s="4" t="n">
        <v>68.0794372558594</v>
      </c>
      <c r="E7256" s="4" t="n">
        <v>0.613331317901611</v>
      </c>
      <c r="F7256" s="4" t="n">
        <v>0.061149325221777</v>
      </c>
    </row>
    <row r="7257" customFormat="false" ht="13.2" hidden="false" customHeight="false" outlineLevel="0" collapsed="false">
      <c r="A7257" s="3" t="n">
        <v>79</v>
      </c>
      <c r="B7257" s="3" t="s">
        <v>151</v>
      </c>
      <c r="C7257" s="3" t="n">
        <v>32</v>
      </c>
      <c r="D7257" s="4" t="n">
        <v>68.3425445556641</v>
      </c>
      <c r="E7257" s="4" t="n">
        <v>0.612434685230255</v>
      </c>
      <c r="F7257" s="4" t="n">
        <v>0.0607702918350697</v>
      </c>
    </row>
    <row r="7258" customFormat="false" ht="13.2" hidden="false" customHeight="false" outlineLevel="0" collapsed="false">
      <c r="A7258" s="3" t="n">
        <v>79</v>
      </c>
      <c r="B7258" s="3" t="s">
        <v>151</v>
      </c>
      <c r="C7258" s="3" t="n">
        <v>33</v>
      </c>
      <c r="D7258" s="4" t="n">
        <v>68.6056518554688</v>
      </c>
      <c r="E7258" s="4" t="n">
        <v>0.605160593986511</v>
      </c>
      <c r="F7258" s="4" t="n">
        <v>0.059913881123066</v>
      </c>
    </row>
    <row r="7259" customFormat="false" ht="13.2" hidden="false" customHeight="false" outlineLevel="0" collapsed="false">
      <c r="A7259" s="3" t="n">
        <v>79</v>
      </c>
      <c r="B7259" s="3" t="s">
        <v>151</v>
      </c>
      <c r="C7259" s="3" t="n">
        <v>34</v>
      </c>
      <c r="D7259" s="4" t="n">
        <v>68.8687591552734</v>
      </c>
      <c r="E7259" s="4" t="n">
        <v>0.600510060787201</v>
      </c>
      <c r="F7259" s="4" t="n">
        <v>0.0588298514485359</v>
      </c>
    </row>
    <row r="7260" customFormat="false" ht="13.2" hidden="false" customHeight="false" outlineLevel="0" collapsed="false">
      <c r="A7260" s="3" t="n">
        <v>79</v>
      </c>
      <c r="B7260" s="3" t="s">
        <v>151</v>
      </c>
      <c r="C7260" s="3" t="n">
        <v>35</v>
      </c>
      <c r="D7260" s="4" t="n">
        <v>69.1318664550781</v>
      </c>
      <c r="E7260" s="4" t="n">
        <v>0.601318538188934</v>
      </c>
      <c r="F7260" s="4" t="n">
        <v>0.0580565296113491</v>
      </c>
    </row>
    <row r="7261" customFormat="false" ht="13.2" hidden="false" customHeight="false" outlineLevel="0" collapsed="false">
      <c r="A7261" s="3" t="n">
        <v>79</v>
      </c>
      <c r="B7261" s="3" t="s">
        <v>151</v>
      </c>
      <c r="C7261" s="3" t="n">
        <v>36</v>
      </c>
      <c r="D7261" s="4" t="n">
        <v>69.3949737548828</v>
      </c>
      <c r="E7261" s="4" t="n">
        <v>0.593056321144104</v>
      </c>
      <c r="F7261" s="4" t="n">
        <v>0.0581213422119617</v>
      </c>
    </row>
    <row r="7262" customFormat="false" ht="13.2" hidden="false" customHeight="false" outlineLevel="0" collapsed="false">
      <c r="A7262" s="3" t="n">
        <v>79</v>
      </c>
      <c r="B7262" s="3" t="s">
        <v>151</v>
      </c>
      <c r="C7262" s="3" t="n">
        <v>37</v>
      </c>
      <c r="D7262" s="4" t="n">
        <v>69.6580810546875</v>
      </c>
      <c r="E7262" s="4" t="n">
        <v>0.594378769397736</v>
      </c>
      <c r="F7262" s="4" t="n">
        <v>0.05925178155303</v>
      </c>
    </row>
    <row r="7263" customFormat="false" ht="13.2" hidden="false" customHeight="false" outlineLevel="0" collapsed="false">
      <c r="A7263" s="3" t="n">
        <v>79</v>
      </c>
      <c r="B7263" s="3" t="s">
        <v>151</v>
      </c>
      <c r="C7263" s="3" t="n">
        <v>38</v>
      </c>
      <c r="D7263" s="4" t="n">
        <v>69.9211883544922</v>
      </c>
      <c r="E7263" s="4" t="n">
        <v>0.590468347072601</v>
      </c>
      <c r="F7263" s="4" t="n">
        <v>0.0612310916185379</v>
      </c>
    </row>
    <row r="7264" customFormat="false" ht="13.2" hidden="false" customHeight="false" outlineLevel="0" collapsed="false">
      <c r="A7264" s="3" t="n">
        <v>79</v>
      </c>
      <c r="B7264" s="3" t="s">
        <v>151</v>
      </c>
      <c r="C7264" s="3" t="n">
        <v>39</v>
      </c>
      <c r="D7264" s="4" t="n">
        <v>70.1843032836914</v>
      </c>
      <c r="E7264" s="4" t="n">
        <v>0.58256322145462</v>
      </c>
      <c r="F7264" s="4" t="n">
        <v>0.0634650141000748</v>
      </c>
    </row>
    <row r="7265" customFormat="false" ht="13.2" hidden="false" customHeight="false" outlineLevel="0" collapsed="false">
      <c r="A7265" s="3" t="n">
        <v>79</v>
      </c>
      <c r="B7265" s="3" t="s">
        <v>151</v>
      </c>
      <c r="C7265" s="3" t="n">
        <v>40</v>
      </c>
      <c r="D7265" s="4" t="n">
        <v>70.4474105834961</v>
      </c>
      <c r="E7265" s="4" t="n">
        <v>0.580252051353455</v>
      </c>
      <c r="F7265" s="4" t="n">
        <v>0.0652132406830788</v>
      </c>
    </row>
    <row r="7266" customFormat="false" ht="13.2" hidden="false" customHeight="false" outlineLevel="0" collapsed="false">
      <c r="A7266" s="3" t="n">
        <v>79</v>
      </c>
      <c r="B7266" s="3" t="s">
        <v>151</v>
      </c>
      <c r="C7266" s="3" t="n">
        <v>41</v>
      </c>
      <c r="D7266" s="4" t="n">
        <v>70.7105178833008</v>
      </c>
      <c r="E7266" s="4" t="n">
        <v>0.57488363981247</v>
      </c>
      <c r="F7266" s="4" t="n">
        <v>0.0658979788422585</v>
      </c>
    </row>
    <row r="7267" customFormat="false" ht="13.2" hidden="false" customHeight="false" outlineLevel="0" collapsed="false">
      <c r="A7267" s="3" t="n">
        <v>79</v>
      </c>
      <c r="B7267" s="3" t="s">
        <v>151</v>
      </c>
      <c r="C7267" s="3" t="n">
        <v>42</v>
      </c>
      <c r="D7267" s="4" t="n">
        <v>70.9736251831055</v>
      </c>
      <c r="E7267" s="4" t="n">
        <v>0.572586596012116</v>
      </c>
      <c r="F7267" s="4" t="n">
        <v>0.0653474554419518</v>
      </c>
    </row>
    <row r="7268" customFormat="false" ht="13.2" hidden="false" customHeight="false" outlineLevel="0" collapsed="false">
      <c r="A7268" s="3" t="n">
        <v>79</v>
      </c>
      <c r="B7268" s="3" t="s">
        <v>151</v>
      </c>
      <c r="C7268" s="3" t="n">
        <v>43</v>
      </c>
      <c r="D7268" s="4" t="n">
        <v>71.2367324829102</v>
      </c>
      <c r="E7268" s="4" t="n">
        <v>0.556981801986694</v>
      </c>
      <c r="F7268" s="4" t="n">
        <v>0.063862219452858</v>
      </c>
    </row>
    <row r="7269" customFormat="false" ht="13.2" hidden="false" customHeight="false" outlineLevel="0" collapsed="false">
      <c r="A7269" s="3" t="n">
        <v>79</v>
      </c>
      <c r="B7269" s="3" t="s">
        <v>151</v>
      </c>
      <c r="C7269" s="3" t="n">
        <v>44</v>
      </c>
      <c r="D7269" s="4" t="n">
        <v>71.4998397827148</v>
      </c>
      <c r="E7269" s="4" t="n">
        <v>0.562500476837158</v>
      </c>
      <c r="F7269" s="4" t="n">
        <v>0.0620470084249973</v>
      </c>
    </row>
    <row r="7270" customFormat="false" ht="13.2" hidden="false" customHeight="false" outlineLevel="0" collapsed="false">
      <c r="A7270" s="3" t="n">
        <v>79</v>
      </c>
      <c r="B7270" s="3" t="s">
        <v>151</v>
      </c>
      <c r="C7270" s="3" t="n">
        <v>45</v>
      </c>
      <c r="D7270" s="4" t="n">
        <v>71.7629470825195</v>
      </c>
      <c r="E7270" s="4" t="n">
        <v>0.559365451335907</v>
      </c>
      <c r="F7270" s="4" t="n">
        <v>0.0604925267398357</v>
      </c>
    </row>
    <row r="7271" customFormat="false" ht="13.2" hidden="false" customHeight="false" outlineLevel="0" collapsed="false">
      <c r="A7271" s="3" t="n">
        <v>79</v>
      </c>
      <c r="B7271" s="3" t="s">
        <v>151</v>
      </c>
      <c r="C7271" s="3" t="n">
        <v>46</v>
      </c>
      <c r="D7271" s="4" t="n">
        <v>72.0260543823242</v>
      </c>
      <c r="E7271" s="4" t="n">
        <v>0.555025935173035</v>
      </c>
      <c r="F7271" s="4" t="n">
        <v>0.0595005117356777</v>
      </c>
    </row>
    <row r="7272" customFormat="false" ht="13.2" hidden="false" customHeight="false" outlineLevel="0" collapsed="false">
      <c r="A7272" s="3" t="n">
        <v>79</v>
      </c>
      <c r="B7272" s="3" t="s">
        <v>151</v>
      </c>
      <c r="C7272" s="3" t="n">
        <v>47</v>
      </c>
      <c r="D7272" s="4" t="n">
        <v>72.2891616821289</v>
      </c>
      <c r="E7272" s="4" t="n">
        <v>0.5495525598526</v>
      </c>
      <c r="F7272" s="4" t="n">
        <v>0.0590379573404789</v>
      </c>
    </row>
    <row r="7273" customFormat="false" ht="13.2" hidden="false" customHeight="false" outlineLevel="0" collapsed="false">
      <c r="A7273" s="3" t="n">
        <v>79</v>
      </c>
      <c r="B7273" s="3" t="s">
        <v>151</v>
      </c>
      <c r="C7273" s="3" t="n">
        <v>48</v>
      </c>
      <c r="D7273" s="4" t="n">
        <v>72.5522689819336</v>
      </c>
      <c r="E7273" s="4" t="n">
        <v>0.545779764652252</v>
      </c>
      <c r="F7273" s="4" t="n">
        <v>0.0589477084577084</v>
      </c>
    </row>
    <row r="7274" customFormat="false" ht="13.2" hidden="false" customHeight="false" outlineLevel="0" collapsed="false">
      <c r="A7274" s="3" t="n">
        <v>79</v>
      </c>
      <c r="B7274" s="3" t="s">
        <v>151</v>
      </c>
      <c r="C7274" s="3" t="n">
        <v>49</v>
      </c>
      <c r="D7274" s="4" t="n">
        <v>72.8153839111328</v>
      </c>
      <c r="E7274" s="4" t="n">
        <v>0.54077011346817</v>
      </c>
      <c r="F7274" s="4" t="n">
        <v>0.0592476986348629</v>
      </c>
    </row>
    <row r="7275" customFormat="false" ht="13.2" hidden="false" customHeight="false" outlineLevel="0" collapsed="false">
      <c r="A7275" s="3" t="n">
        <v>79</v>
      </c>
      <c r="B7275" s="3" t="s">
        <v>151</v>
      </c>
      <c r="C7275" s="3" t="n">
        <v>50</v>
      </c>
      <c r="D7275" s="4" t="n">
        <v>73.0784912109375</v>
      </c>
      <c r="E7275" s="4" t="n">
        <v>0.53626936674118</v>
      </c>
      <c r="F7275" s="4" t="n">
        <v>0.060306329280138</v>
      </c>
    </row>
    <row r="7276" customFormat="false" ht="13.2" hidden="false" customHeight="false" outlineLevel="0" collapsed="false">
      <c r="A7276" s="3" t="n">
        <v>79</v>
      </c>
      <c r="B7276" s="3" t="s">
        <v>151</v>
      </c>
      <c r="C7276" s="3" t="n">
        <v>51</v>
      </c>
      <c r="D7276" s="4" t="n">
        <v>73.3415985107422</v>
      </c>
      <c r="E7276" s="4" t="n">
        <v>0.535618841648102</v>
      </c>
      <c r="F7276" s="4" t="n">
        <v>0.0627956464886665</v>
      </c>
    </row>
    <row r="7277" customFormat="false" ht="13.2" hidden="false" customHeight="false" outlineLevel="0" collapsed="false">
      <c r="A7277" s="3" t="n">
        <v>79</v>
      </c>
      <c r="B7277" s="3" t="s">
        <v>151</v>
      </c>
      <c r="C7277" s="3" t="n">
        <v>52</v>
      </c>
      <c r="D7277" s="4" t="n">
        <v>73.6047058105469</v>
      </c>
      <c r="E7277" s="4" t="n">
        <v>0.530085384845734</v>
      </c>
      <c r="F7277" s="4" t="n">
        <v>0.0674974918365479</v>
      </c>
    </row>
    <row r="7278" customFormat="false" ht="13.2" hidden="false" customHeight="false" outlineLevel="0" collapsed="false">
      <c r="A7278" s="3" t="n">
        <v>79</v>
      </c>
      <c r="B7278" s="3" t="s">
        <v>151</v>
      </c>
      <c r="C7278" s="3" t="n">
        <v>53</v>
      </c>
      <c r="D7278" s="4" t="n">
        <v>73.8678131103516</v>
      </c>
      <c r="E7278" s="4" t="n">
        <v>0.528250396251679</v>
      </c>
      <c r="F7278" s="4" t="n">
        <v>0.0751268118619919</v>
      </c>
    </row>
    <row r="7279" customFormat="false" ht="13.2" hidden="false" customHeight="false" outlineLevel="0" collapsed="false">
      <c r="A7279" s="3" t="n">
        <v>79</v>
      </c>
      <c r="B7279" s="3" t="s">
        <v>151</v>
      </c>
      <c r="C7279" s="3" t="n">
        <v>54</v>
      </c>
      <c r="D7279" s="4" t="n">
        <v>74.1309204101563</v>
      </c>
      <c r="E7279" s="4" t="n">
        <v>0.524579286575317</v>
      </c>
      <c r="F7279" s="4" t="n">
        <v>0.0862892493605614</v>
      </c>
    </row>
    <row r="7280" customFormat="false" ht="13.2" hidden="false" customHeight="false" outlineLevel="0" collapsed="false">
      <c r="A7280" s="3" t="n">
        <v>79</v>
      </c>
      <c r="B7280" s="3" t="s">
        <v>151</v>
      </c>
      <c r="C7280" s="3" t="n">
        <v>55</v>
      </c>
      <c r="D7280" s="4" t="n">
        <v>74.3940277099609</v>
      </c>
      <c r="E7280" s="4" t="n">
        <v>0.51631087064743</v>
      </c>
      <c r="F7280" s="4" t="n">
        <v>0.101533718407154</v>
      </c>
    </row>
    <row r="7281" customFormat="false" ht="13.2" hidden="false" customHeight="false" outlineLevel="0" collapsed="false">
      <c r="A7281" s="3" t="n">
        <v>79</v>
      </c>
      <c r="B7281" s="3" t="s">
        <v>151</v>
      </c>
      <c r="C7281" s="3" t="n">
        <v>56</v>
      </c>
      <c r="D7281" s="4" t="n">
        <v>74.6571350097656</v>
      </c>
      <c r="E7281" s="4" t="n">
        <v>0.508715391159058</v>
      </c>
      <c r="F7281" s="4" t="n">
        <v>0.121348559856415</v>
      </c>
    </row>
    <row r="7282" customFormat="false" ht="13.2" hidden="false" customHeight="false" outlineLevel="0" collapsed="false">
      <c r="A7282" s="3" t="n">
        <v>79</v>
      </c>
      <c r="B7282" s="3" t="s">
        <v>151</v>
      </c>
      <c r="C7282" s="3" t="n">
        <v>57</v>
      </c>
      <c r="D7282" s="4" t="n">
        <v>74.9202423095703</v>
      </c>
      <c r="E7282" s="4" t="n">
        <v>0.504188895225525</v>
      </c>
      <c r="F7282" s="4" t="n">
        <v>0.145958244800568</v>
      </c>
    </row>
    <row r="7283" customFormat="false" ht="13.2" hidden="false" customHeight="false" outlineLevel="0" collapsed="false">
      <c r="A7283" s="3" t="n">
        <v>79</v>
      </c>
      <c r="B7283" s="3" t="s">
        <v>151</v>
      </c>
      <c r="C7283" s="3" t="n">
        <v>58</v>
      </c>
      <c r="D7283" s="4" t="n">
        <v>75.183349609375</v>
      </c>
      <c r="E7283" s="4" t="n">
        <v>0.496987968683243</v>
      </c>
      <c r="F7283" s="4" t="n">
        <v>0.174934580922127</v>
      </c>
    </row>
    <row r="7284" customFormat="false" ht="13.2" hidden="false" customHeight="false" outlineLevel="0" collapsed="false">
      <c r="A7284" s="3" t="n">
        <v>79</v>
      </c>
      <c r="B7284" s="3" t="s">
        <v>151</v>
      </c>
      <c r="C7284" s="3" t="n">
        <v>59</v>
      </c>
      <c r="D7284" s="4" t="n">
        <v>75.4464569091797</v>
      </c>
      <c r="E7284" s="4" t="n">
        <v>0.482104897499085</v>
      </c>
      <c r="F7284" s="4" t="n">
        <v>0.206789895892143</v>
      </c>
    </row>
    <row r="7285" customFormat="false" ht="13.2" hidden="false" customHeight="false" outlineLevel="0" collapsed="false">
      <c r="A7285" s="3" t="n">
        <v>79</v>
      </c>
      <c r="B7285" s="3" t="s">
        <v>151</v>
      </c>
      <c r="C7285" s="3" t="n">
        <v>60</v>
      </c>
      <c r="D7285" s="4" t="n">
        <v>75.7095642089844</v>
      </c>
      <c r="E7285" s="4" t="n">
        <v>0.468649208545685</v>
      </c>
      <c r="F7285" s="4" t="n">
        <v>0.238804131746292</v>
      </c>
    </row>
    <row r="7286" customFormat="false" ht="13.2" hidden="false" customHeight="false" outlineLevel="0" collapsed="false">
      <c r="A7286" s="3" t="n">
        <v>79</v>
      </c>
      <c r="B7286" s="3" t="s">
        <v>151</v>
      </c>
      <c r="C7286" s="3" t="n">
        <v>61</v>
      </c>
      <c r="D7286" s="4" t="n">
        <v>75.9726715087891</v>
      </c>
      <c r="E7286" s="4" t="n">
        <v>0.445559799671173</v>
      </c>
      <c r="F7286" s="4" t="n">
        <v>0.267248719930649</v>
      </c>
    </row>
    <row r="7287" customFormat="false" ht="13.2" hidden="false" customHeight="false" outlineLevel="0" collapsed="false">
      <c r="A7287" s="3" t="n">
        <v>79</v>
      </c>
      <c r="B7287" s="3" t="s">
        <v>151</v>
      </c>
      <c r="C7287" s="3" t="n">
        <v>62</v>
      </c>
      <c r="D7287" s="4" t="n">
        <v>76.2357788085938</v>
      </c>
      <c r="E7287" s="4" t="n">
        <v>0.425003349781036</v>
      </c>
      <c r="F7287" s="4" t="n">
        <v>0.288027495145798</v>
      </c>
    </row>
    <row r="7288" customFormat="false" ht="13.2" hidden="false" customHeight="false" outlineLevel="0" collapsed="false">
      <c r="A7288" s="3" t="n">
        <v>79</v>
      </c>
      <c r="B7288" s="3" t="s">
        <v>151</v>
      </c>
      <c r="C7288" s="3" t="n">
        <v>63</v>
      </c>
      <c r="D7288" s="4" t="n">
        <v>76.4988861083984</v>
      </c>
      <c r="E7288" s="4" t="n">
        <v>0.399748623371124</v>
      </c>
      <c r="F7288" s="4" t="n">
        <v>0.297606498003006</v>
      </c>
    </row>
    <row r="7289" customFormat="false" ht="13.2" hidden="false" customHeight="false" outlineLevel="0" collapsed="false">
      <c r="A7289" s="3" t="n">
        <v>79</v>
      </c>
      <c r="B7289" s="3" t="s">
        <v>151</v>
      </c>
      <c r="C7289" s="3" t="n">
        <v>64</v>
      </c>
      <c r="D7289" s="4" t="n">
        <v>76.7619934082031</v>
      </c>
      <c r="E7289" s="4" t="n">
        <v>0.370430022478104</v>
      </c>
      <c r="F7289" s="4" t="n">
        <v>0.293960273265839</v>
      </c>
    </row>
    <row r="7290" customFormat="false" ht="13.2" hidden="false" customHeight="false" outlineLevel="0" collapsed="false">
      <c r="A7290" s="3" t="n">
        <v>79</v>
      </c>
      <c r="B7290" s="3" t="s">
        <v>151</v>
      </c>
      <c r="C7290" s="3" t="n">
        <v>65</v>
      </c>
      <c r="D7290" s="4" t="n">
        <v>77.0251083374023</v>
      </c>
      <c r="E7290" s="4" t="n">
        <v>0.342284232378006</v>
      </c>
      <c r="F7290" s="4" t="n">
        <v>0.277202636003494</v>
      </c>
    </row>
    <row r="7291" customFormat="false" ht="13.2" hidden="false" customHeight="false" outlineLevel="0" collapsed="false">
      <c r="A7291" s="3" t="n">
        <v>79</v>
      </c>
      <c r="B7291" s="3" t="s">
        <v>151</v>
      </c>
      <c r="C7291" s="3" t="n">
        <v>66</v>
      </c>
      <c r="D7291" s="4" t="n">
        <v>77.288215637207</v>
      </c>
      <c r="E7291" s="4" t="n">
        <v>0.327860891819</v>
      </c>
      <c r="F7291" s="4" t="n">
        <v>0.249603062868118</v>
      </c>
    </row>
    <row r="7292" customFormat="false" ht="13.2" hidden="false" customHeight="false" outlineLevel="0" collapsed="false">
      <c r="A7292" s="3" t="n">
        <v>79</v>
      </c>
      <c r="B7292" s="3" t="s">
        <v>151</v>
      </c>
      <c r="C7292" s="3" t="n">
        <v>67</v>
      </c>
      <c r="D7292" s="4" t="n">
        <v>77.5513229370117</v>
      </c>
      <c r="E7292" s="4" t="n">
        <v>0.310374438762665</v>
      </c>
      <c r="F7292" s="4" t="n">
        <v>0.214947909116745</v>
      </c>
    </row>
    <row r="7293" customFormat="false" ht="13.2" hidden="false" customHeight="false" outlineLevel="0" collapsed="false">
      <c r="A7293" s="3" t="n">
        <v>79</v>
      </c>
      <c r="B7293" s="3" t="s">
        <v>151</v>
      </c>
      <c r="C7293" s="3" t="n">
        <v>68</v>
      </c>
      <c r="D7293" s="4" t="n">
        <v>77.8144302368164</v>
      </c>
      <c r="E7293" s="4" t="n">
        <v>0.306110471487045</v>
      </c>
      <c r="F7293" s="4" t="n">
        <v>0.177510797977448</v>
      </c>
    </row>
    <row r="7294" customFormat="false" ht="13.2" hidden="false" customHeight="false" outlineLevel="0" collapsed="false">
      <c r="A7294" s="3" t="n">
        <v>79</v>
      </c>
      <c r="B7294" s="3" t="s">
        <v>151</v>
      </c>
      <c r="C7294" s="3" t="n">
        <v>69</v>
      </c>
      <c r="D7294" s="4" t="n">
        <v>78.0775375366211</v>
      </c>
      <c r="E7294" s="4" t="n">
        <v>0.294191241264343</v>
      </c>
      <c r="F7294" s="4" t="n">
        <v>0.141086474061012</v>
      </c>
    </row>
    <row r="7295" customFormat="false" ht="13.2" hidden="false" customHeight="false" outlineLevel="0" collapsed="false">
      <c r="A7295" s="3" t="n">
        <v>79</v>
      </c>
      <c r="B7295" s="3" t="s">
        <v>151</v>
      </c>
      <c r="C7295" s="3" t="n">
        <v>70</v>
      </c>
      <c r="D7295" s="4" t="n">
        <v>78.3406448364258</v>
      </c>
      <c r="E7295" s="4" t="n">
        <v>0.289323806762695</v>
      </c>
      <c r="F7295" s="4" t="n">
        <v>0.108432911336422</v>
      </c>
    </row>
    <row r="7296" customFormat="false" ht="13.2" hidden="false" customHeight="false" outlineLevel="0" collapsed="false">
      <c r="A7296" s="3" t="n">
        <v>79</v>
      </c>
      <c r="B7296" s="3" t="s">
        <v>151</v>
      </c>
      <c r="C7296" s="3" t="n">
        <v>71</v>
      </c>
      <c r="D7296" s="4" t="n">
        <v>78.6037521362305</v>
      </c>
      <c r="E7296" s="4" t="n">
        <v>0.284715920686722</v>
      </c>
      <c r="F7296" s="4" t="n">
        <v>0.0811818912625313</v>
      </c>
    </row>
    <row r="7297" customFormat="false" ht="13.2" hidden="false" customHeight="false" outlineLevel="0" collapsed="false">
      <c r="A7297" s="3" t="n">
        <v>79</v>
      </c>
      <c r="B7297" s="3" t="s">
        <v>151</v>
      </c>
      <c r="C7297" s="3" t="n">
        <v>72</v>
      </c>
      <c r="D7297" s="4" t="n">
        <v>78.8668594360352</v>
      </c>
      <c r="E7297" s="4" t="n">
        <v>0.284955143928528</v>
      </c>
      <c r="F7297" s="4" t="n">
        <v>0.0600212626159191</v>
      </c>
    </row>
    <row r="7298" customFormat="false" ht="13.2" hidden="false" customHeight="false" outlineLevel="0" collapsed="false">
      <c r="A7298" s="3" t="n">
        <v>79</v>
      </c>
      <c r="B7298" s="3" t="s">
        <v>151</v>
      </c>
      <c r="C7298" s="3" t="n">
        <v>73</v>
      </c>
      <c r="D7298" s="4" t="n">
        <v>79.1299667358398</v>
      </c>
      <c r="E7298" s="4" t="n">
        <v>0.283418744802475</v>
      </c>
      <c r="F7298" s="4" t="n">
        <v>0.0449160598218441</v>
      </c>
    </row>
    <row r="7299" customFormat="false" ht="13.2" hidden="false" customHeight="false" outlineLevel="0" collapsed="false">
      <c r="A7299" s="3" t="n">
        <v>79</v>
      </c>
      <c r="B7299" s="3" t="s">
        <v>151</v>
      </c>
      <c r="C7299" s="3" t="n">
        <v>74</v>
      </c>
      <c r="D7299" s="4" t="n">
        <v>79.3930816650391</v>
      </c>
      <c r="E7299" s="4" t="n">
        <v>0.283148884773254</v>
      </c>
      <c r="F7299" s="4" t="n">
        <v>0.0352608263492584</v>
      </c>
    </row>
    <row r="7300" customFormat="false" ht="13.2" hidden="false" customHeight="false" outlineLevel="0" collapsed="false">
      <c r="A7300" s="3" t="n">
        <v>79</v>
      </c>
      <c r="B7300" s="3" t="s">
        <v>151</v>
      </c>
      <c r="C7300" s="3" t="n">
        <v>75</v>
      </c>
      <c r="D7300" s="4" t="n">
        <v>79.6561889648438</v>
      </c>
      <c r="E7300" s="4" t="n">
        <v>0.280870407819748</v>
      </c>
      <c r="F7300" s="4" t="n">
        <v>0.0299924779683352</v>
      </c>
    </row>
    <row r="7301" customFormat="false" ht="13.2" hidden="false" customHeight="false" outlineLevel="0" collapsed="false">
      <c r="A7301" s="3" t="n">
        <v>79</v>
      </c>
      <c r="B7301" s="3" t="s">
        <v>151</v>
      </c>
      <c r="C7301" s="3" t="n">
        <v>76</v>
      </c>
      <c r="D7301" s="4" t="n">
        <v>79.9192962646484</v>
      </c>
      <c r="E7301" s="4" t="n">
        <v>0.280034154653549</v>
      </c>
      <c r="F7301" s="4" t="n">
        <v>0.0277532748878002</v>
      </c>
    </row>
    <row r="7302" customFormat="false" ht="13.2" hidden="false" customHeight="false" outlineLevel="0" collapsed="false">
      <c r="A7302" s="3" t="n">
        <v>79</v>
      </c>
      <c r="B7302" s="3" t="s">
        <v>151</v>
      </c>
      <c r="C7302" s="3" t="n">
        <v>77</v>
      </c>
      <c r="D7302" s="4" t="n">
        <v>80.1824035644531</v>
      </c>
      <c r="E7302" s="4" t="n">
        <v>0.281429052352905</v>
      </c>
      <c r="F7302" s="4" t="n">
        <v>0.0271397363394499</v>
      </c>
    </row>
    <row r="7303" customFormat="false" ht="13.2" hidden="false" customHeight="false" outlineLevel="0" collapsed="false">
      <c r="A7303" s="3" t="n">
        <v>79</v>
      </c>
      <c r="B7303" s="3" t="s">
        <v>151</v>
      </c>
      <c r="C7303" s="3" t="n">
        <v>78</v>
      </c>
      <c r="D7303" s="4" t="n">
        <v>80.4455108642578</v>
      </c>
      <c r="E7303" s="4" t="n">
        <v>0.27418252825737</v>
      </c>
      <c r="F7303" s="4" t="n">
        <v>0.0269932523369789</v>
      </c>
    </row>
    <row r="7304" customFormat="false" ht="13.2" hidden="false" customHeight="false" outlineLevel="0" collapsed="false">
      <c r="A7304" s="3" t="n">
        <v>79</v>
      </c>
      <c r="B7304" s="3" t="s">
        <v>151</v>
      </c>
      <c r="C7304" s="3" t="n">
        <v>79</v>
      </c>
      <c r="D7304" s="4" t="n">
        <v>80.7086181640625</v>
      </c>
      <c r="E7304" s="4" t="n">
        <v>0.270265012979507</v>
      </c>
      <c r="F7304" s="4" t="n">
        <v>0.0266193673014641</v>
      </c>
    </row>
    <row r="7305" customFormat="false" ht="13.2" hidden="false" customHeight="false" outlineLevel="0" collapsed="false">
      <c r="A7305" s="3" t="n">
        <v>79</v>
      </c>
      <c r="B7305" s="3" t="s">
        <v>151</v>
      </c>
      <c r="C7305" s="3" t="n">
        <v>80</v>
      </c>
      <c r="D7305" s="4" t="n">
        <v>80.9717254638672</v>
      </c>
      <c r="E7305" s="4" t="n">
        <v>0.272841989994049</v>
      </c>
      <c r="F7305" s="4" t="n">
        <v>0.0258248988538981</v>
      </c>
    </row>
    <row r="7306" customFormat="false" ht="13.2" hidden="false" customHeight="false" outlineLevel="0" collapsed="false">
      <c r="A7306" s="3" t="n">
        <v>79</v>
      </c>
      <c r="B7306" s="3" t="s">
        <v>151</v>
      </c>
      <c r="C7306" s="3" t="n">
        <v>81</v>
      </c>
      <c r="D7306" s="4" t="n">
        <v>81.2348327636719</v>
      </c>
      <c r="E7306" s="4" t="n">
        <v>0.269710302352905</v>
      </c>
      <c r="F7306" s="4" t="n">
        <v>0.0247579161077738</v>
      </c>
    </row>
    <row r="7307" customFormat="false" ht="13.2" hidden="false" customHeight="false" outlineLevel="0" collapsed="false">
      <c r="A7307" s="3" t="n">
        <v>79</v>
      </c>
      <c r="B7307" s="3" t="s">
        <v>151</v>
      </c>
      <c r="C7307" s="3" t="n">
        <v>82</v>
      </c>
      <c r="D7307" s="4" t="n">
        <v>81.4979400634766</v>
      </c>
      <c r="E7307" s="4" t="n">
        <v>0.269701033830643</v>
      </c>
      <c r="F7307" s="4" t="n">
        <v>0.0236638300120831</v>
      </c>
    </row>
    <row r="7308" customFormat="false" ht="13.2" hidden="false" customHeight="false" outlineLevel="0" collapsed="false">
      <c r="A7308" s="3" t="n">
        <v>79</v>
      </c>
      <c r="B7308" s="3" t="s">
        <v>151</v>
      </c>
      <c r="C7308" s="3" t="n">
        <v>83</v>
      </c>
      <c r="D7308" s="4" t="n">
        <v>81.7610473632813</v>
      </c>
      <c r="E7308" s="4" t="n">
        <v>0.268161743879318</v>
      </c>
      <c r="F7308" s="4" t="n">
        <v>0.0227106604725122</v>
      </c>
    </row>
    <row r="7309" customFormat="false" ht="13.2" hidden="false" customHeight="false" outlineLevel="0" collapsed="false">
      <c r="A7309" s="3" t="n">
        <v>79</v>
      </c>
      <c r="B7309" s="3" t="s">
        <v>151</v>
      </c>
      <c r="C7309" s="3" t="n">
        <v>84</v>
      </c>
      <c r="D7309" s="4" t="n">
        <v>82.0241546630859</v>
      </c>
      <c r="E7309" s="4" t="n">
        <v>0.26545524597168</v>
      </c>
      <c r="F7309" s="4" t="n">
        <v>0.0219579488039017</v>
      </c>
    </row>
    <row r="7310" customFormat="false" ht="13.2" hidden="false" customHeight="false" outlineLevel="0" collapsed="false">
      <c r="A7310" s="3" t="n">
        <v>79</v>
      </c>
      <c r="B7310" s="3" t="s">
        <v>151</v>
      </c>
      <c r="C7310" s="3" t="n">
        <v>85</v>
      </c>
      <c r="D7310" s="4" t="n">
        <v>82.2872619628906</v>
      </c>
      <c r="E7310" s="4" t="n">
        <v>0.260409116744995</v>
      </c>
      <c r="F7310" s="4" t="n">
        <v>0.02140330709517</v>
      </c>
    </row>
    <row r="7311" customFormat="false" ht="13.2" hidden="false" customHeight="false" outlineLevel="0" collapsed="false">
      <c r="A7311" s="3" t="n">
        <v>79</v>
      </c>
      <c r="B7311" s="3" t="s">
        <v>151</v>
      </c>
      <c r="C7311" s="3" t="n">
        <v>86</v>
      </c>
      <c r="D7311" s="4" t="n">
        <v>82.5503692626953</v>
      </c>
      <c r="E7311" s="4" t="n">
        <v>0.265117883682251</v>
      </c>
      <c r="F7311" s="4" t="n">
        <v>0.0210097171366215</v>
      </c>
    </row>
    <row r="7312" customFormat="false" ht="13.2" hidden="false" customHeight="false" outlineLevel="0" collapsed="false">
      <c r="A7312" s="3" t="n">
        <v>79</v>
      </c>
      <c r="B7312" s="3" t="s">
        <v>151</v>
      </c>
      <c r="C7312" s="3" t="n">
        <v>87</v>
      </c>
      <c r="D7312" s="4" t="n">
        <v>82.8134765625</v>
      </c>
      <c r="E7312" s="4" t="n">
        <v>0.265503704547882</v>
      </c>
      <c r="F7312" s="4" t="n">
        <v>0.0206824168562889</v>
      </c>
    </row>
    <row r="7313" customFormat="false" ht="13.2" hidden="false" customHeight="false" outlineLevel="0" collapsed="false">
      <c r="A7313" s="3" t="n">
        <v>79</v>
      </c>
      <c r="B7313" s="3" t="s">
        <v>151</v>
      </c>
      <c r="C7313" s="3" t="n">
        <v>88</v>
      </c>
      <c r="D7313" s="4" t="n">
        <v>83.0765838623047</v>
      </c>
      <c r="E7313" s="4" t="n">
        <v>0.256978303194046</v>
      </c>
      <c r="F7313" s="4" t="n">
        <v>0.0202686823904514</v>
      </c>
    </row>
    <row r="7314" customFormat="false" ht="13.2" hidden="false" customHeight="false" outlineLevel="0" collapsed="false">
      <c r="A7314" s="3" t="n">
        <v>79</v>
      </c>
      <c r="B7314" s="3" t="s">
        <v>151</v>
      </c>
      <c r="C7314" s="3" t="n">
        <v>89</v>
      </c>
      <c r="D7314" s="4" t="n">
        <v>83.3396911621094</v>
      </c>
      <c r="E7314" s="4" t="n">
        <v>0.2592753469944</v>
      </c>
      <c r="F7314" s="4" t="n">
        <v>0.0196369998157024</v>
      </c>
    </row>
    <row r="7315" customFormat="false" ht="13.2" hidden="false" customHeight="false" outlineLevel="0" collapsed="false">
      <c r="A7315" s="3" t="n">
        <v>79</v>
      </c>
      <c r="B7315" s="3" t="s">
        <v>151</v>
      </c>
      <c r="C7315" s="3" t="n">
        <v>90</v>
      </c>
      <c r="D7315" s="4" t="n">
        <v>83.6027984619141</v>
      </c>
      <c r="E7315" s="4" t="n">
        <v>0.257565557956696</v>
      </c>
      <c r="F7315" s="4" t="n">
        <v>0.018799165263772</v>
      </c>
    </row>
    <row r="7316" customFormat="false" ht="13.2" hidden="false" customHeight="false" outlineLevel="0" collapsed="false">
      <c r="A7316" s="3" t="n">
        <v>79</v>
      </c>
      <c r="B7316" s="3" t="s">
        <v>151</v>
      </c>
      <c r="C7316" s="3" t="n">
        <v>91</v>
      </c>
      <c r="D7316" s="4" t="n">
        <v>83.8659133911133</v>
      </c>
      <c r="E7316" s="4" t="n">
        <v>0.253552824258804</v>
      </c>
      <c r="F7316" s="4" t="n">
        <v>0.0179604031145573</v>
      </c>
    </row>
    <row r="7317" customFormat="false" ht="13.2" hidden="false" customHeight="false" outlineLevel="0" collapsed="false">
      <c r="A7317" s="3" t="n">
        <v>79</v>
      </c>
      <c r="B7317" s="3" t="s">
        <v>151</v>
      </c>
      <c r="C7317" s="3" t="n">
        <v>92</v>
      </c>
      <c r="D7317" s="4" t="n">
        <v>84.129020690918</v>
      </c>
      <c r="E7317" s="4" t="n">
        <v>0.256821841001511</v>
      </c>
      <c r="F7317" s="4" t="n">
        <v>0.0174258798360825</v>
      </c>
    </row>
    <row r="7318" customFormat="false" ht="13.2" hidden="false" customHeight="false" outlineLevel="0" collapsed="false">
      <c r="A7318" s="3" t="n">
        <v>79</v>
      </c>
      <c r="B7318" s="3" t="s">
        <v>151</v>
      </c>
      <c r="C7318" s="3" t="n">
        <v>93</v>
      </c>
      <c r="D7318" s="4" t="n">
        <v>84.3921279907227</v>
      </c>
      <c r="E7318" s="4" t="n">
        <v>0.254370301961899</v>
      </c>
      <c r="F7318" s="4" t="n">
        <v>0.017412930727005</v>
      </c>
    </row>
    <row r="7319" customFormat="false" ht="13.2" hidden="false" customHeight="false" outlineLevel="0" collapsed="false">
      <c r="A7319" s="3" t="n">
        <v>79</v>
      </c>
      <c r="B7319" s="3" t="s">
        <v>151</v>
      </c>
      <c r="C7319" s="3" t="n">
        <v>94</v>
      </c>
      <c r="D7319" s="4" t="n">
        <v>84.6552352905273</v>
      </c>
      <c r="E7319" s="4" t="n">
        <v>0.255569368600845</v>
      </c>
      <c r="F7319" s="4" t="n">
        <v>0.0179033689200878</v>
      </c>
    </row>
    <row r="7320" customFormat="false" ht="13.2" hidden="false" customHeight="false" outlineLevel="0" collapsed="false">
      <c r="A7320" s="3" t="n">
        <v>79</v>
      </c>
      <c r="B7320" s="3" t="s">
        <v>151</v>
      </c>
      <c r="C7320" s="3" t="n">
        <v>95</v>
      </c>
      <c r="D7320" s="4" t="n">
        <v>84.918342590332</v>
      </c>
      <c r="E7320" s="4" t="n">
        <v>0.251965522766113</v>
      </c>
      <c r="F7320" s="4" t="n">
        <v>0.0186437331140041</v>
      </c>
    </row>
    <row r="7321" customFormat="false" ht="13.2" hidden="false" customHeight="false" outlineLevel="0" collapsed="false">
      <c r="A7321" s="3" t="n">
        <v>79</v>
      </c>
      <c r="B7321" s="3" t="s">
        <v>151</v>
      </c>
      <c r="C7321" s="3" t="n">
        <v>96</v>
      </c>
      <c r="D7321" s="4" t="n">
        <v>85.1814498901367</v>
      </c>
      <c r="E7321" s="4" t="n">
        <v>0.248096987605095</v>
      </c>
      <c r="F7321" s="4" t="n">
        <v>0.0192901249974966</v>
      </c>
    </row>
    <row r="7322" customFormat="false" ht="13.2" hidden="false" customHeight="false" outlineLevel="0" collapsed="false">
      <c r="A7322" s="3" t="n">
        <v>79</v>
      </c>
      <c r="B7322" s="3" t="s">
        <v>151</v>
      </c>
      <c r="C7322" s="3" t="n">
        <v>97</v>
      </c>
      <c r="D7322" s="4" t="n">
        <v>85.4445571899414</v>
      </c>
      <c r="E7322" s="4" t="n">
        <v>0.251280695199966</v>
      </c>
      <c r="F7322" s="4" t="n">
        <v>0.0195950902998447</v>
      </c>
    </row>
    <row r="7323" customFormat="false" ht="13.2" hidden="false" customHeight="false" outlineLevel="0" collapsed="false">
      <c r="A7323" s="3" t="n">
        <v>79</v>
      </c>
      <c r="B7323" s="3" t="s">
        <v>151</v>
      </c>
      <c r="C7323" s="3" t="n">
        <v>98</v>
      </c>
      <c r="D7323" s="4" t="n">
        <v>85.7076644897461</v>
      </c>
      <c r="E7323" s="4" t="n">
        <v>0.245989814400673</v>
      </c>
      <c r="F7323" s="4" t="n">
        <v>0.0195196829736233</v>
      </c>
    </row>
    <row r="7324" customFormat="false" ht="13.2" hidden="false" customHeight="false" outlineLevel="0" collapsed="false">
      <c r="A7324" s="3" t="n">
        <v>79</v>
      </c>
      <c r="B7324" s="3" t="s">
        <v>151</v>
      </c>
      <c r="C7324" s="3" t="n">
        <v>99</v>
      </c>
      <c r="D7324" s="4" t="n">
        <v>85.9707717895508</v>
      </c>
      <c r="E7324" s="4" t="n">
        <v>0.246381998062134</v>
      </c>
      <c r="F7324" s="4" t="n">
        <v>0.0192200411111116</v>
      </c>
    </row>
    <row r="7325" customFormat="false" ht="13.2" hidden="false" customHeight="false" outlineLevel="0" collapsed="false">
      <c r="A7325" s="3" t="n">
        <v>79</v>
      </c>
      <c r="B7325" s="3" t="s">
        <v>151</v>
      </c>
      <c r="C7325" s="3" t="n">
        <v>100</v>
      </c>
      <c r="D7325" s="4" t="n">
        <v>86.23388671875</v>
      </c>
      <c r="E7325" s="4" t="n">
        <v>0.244733840227127</v>
      </c>
      <c r="F7325" s="4" t="n">
        <v>0.0189412832260132</v>
      </c>
    </row>
    <row r="7326" customFormat="false" ht="13.2" hidden="false" customHeight="false" outlineLevel="0" collapsed="false">
      <c r="A7326" s="3" t="n">
        <v>79</v>
      </c>
      <c r="B7326" s="3" t="s">
        <v>151</v>
      </c>
      <c r="C7326" s="3" t="n">
        <v>101</v>
      </c>
      <c r="D7326" s="4" t="n">
        <v>86.4969940185547</v>
      </c>
      <c r="E7326" s="4" t="n">
        <v>0.246122866868973</v>
      </c>
      <c r="F7326" s="4" t="n">
        <v>0.0188848320394754</v>
      </c>
    </row>
    <row r="7327" customFormat="false" ht="13.2" hidden="false" customHeight="false" outlineLevel="0" collapsed="false">
      <c r="A7327" s="3" t="n">
        <v>79</v>
      </c>
      <c r="B7327" s="3" t="s">
        <v>151</v>
      </c>
      <c r="C7327" s="3" t="n">
        <v>102</v>
      </c>
      <c r="D7327" s="4" t="n">
        <v>86.7601013183594</v>
      </c>
      <c r="E7327" s="4" t="n">
        <v>0.241139963269234</v>
      </c>
      <c r="F7327" s="4" t="n">
        <v>0.0191104263067246</v>
      </c>
    </row>
    <row r="7328" customFormat="false" ht="13.2" hidden="false" customHeight="false" outlineLevel="0" collapsed="false">
      <c r="A7328" s="3" t="n">
        <v>79</v>
      </c>
      <c r="B7328" s="3" t="s">
        <v>151</v>
      </c>
      <c r="C7328" s="3" t="n">
        <v>103</v>
      </c>
      <c r="D7328" s="4" t="n">
        <v>87.0232086181641</v>
      </c>
      <c r="E7328" s="4" t="n">
        <v>0.241559714078903</v>
      </c>
      <c r="F7328" s="4" t="n">
        <v>0.0195082742720842</v>
      </c>
    </row>
    <row r="7329" customFormat="false" ht="13.2" hidden="false" customHeight="false" outlineLevel="0" collapsed="false">
      <c r="A7329" s="3" t="n">
        <v>79</v>
      </c>
      <c r="B7329" s="3" t="s">
        <v>151</v>
      </c>
      <c r="C7329" s="3" t="n">
        <v>104</v>
      </c>
      <c r="D7329" s="4" t="n">
        <v>87.2863159179688</v>
      </c>
      <c r="E7329" s="4" t="n">
        <v>0.241523027420044</v>
      </c>
      <c r="F7329" s="4" t="n">
        <v>0.0198478158563375</v>
      </c>
    </row>
    <row r="7330" customFormat="false" ht="13.2" hidden="false" customHeight="false" outlineLevel="0" collapsed="false">
      <c r="A7330" s="3" t="n">
        <v>79</v>
      </c>
      <c r="B7330" s="3" t="s">
        <v>151</v>
      </c>
      <c r="C7330" s="3" t="n">
        <v>105</v>
      </c>
      <c r="D7330" s="4" t="n">
        <v>87.5494232177734</v>
      </c>
      <c r="E7330" s="4" t="n">
        <v>0.234785482287407</v>
      </c>
      <c r="F7330" s="4" t="n">
        <v>0.0198862124234438</v>
      </c>
    </row>
    <row r="7331" customFormat="false" ht="13.2" hidden="false" customHeight="false" outlineLevel="0" collapsed="false">
      <c r="A7331" s="3" t="n">
        <v>79</v>
      </c>
      <c r="B7331" s="3" t="s">
        <v>151</v>
      </c>
      <c r="C7331" s="3" t="n">
        <v>106</v>
      </c>
      <c r="D7331" s="4" t="n">
        <v>87.8125305175781</v>
      </c>
      <c r="E7331" s="4" t="n">
        <v>0.236475050449371</v>
      </c>
      <c r="F7331" s="4" t="n">
        <v>0.0194767974317074</v>
      </c>
    </row>
    <row r="7332" customFormat="false" ht="13.2" hidden="false" customHeight="false" outlineLevel="0" collapsed="false">
      <c r="A7332" s="3" t="n">
        <v>79</v>
      </c>
      <c r="B7332" s="3" t="s">
        <v>151</v>
      </c>
      <c r="C7332" s="3" t="n">
        <v>107</v>
      </c>
      <c r="D7332" s="4" t="n">
        <v>88.0756378173828</v>
      </c>
      <c r="E7332" s="4" t="n">
        <v>0.2351935505867</v>
      </c>
      <c r="F7332" s="4" t="n">
        <v>0.0186174586415291</v>
      </c>
    </row>
    <row r="7333" customFormat="false" ht="13.2" hidden="false" customHeight="false" outlineLevel="0" collapsed="false">
      <c r="A7333" s="3" t="n">
        <v>79</v>
      </c>
      <c r="B7333" s="3" t="s">
        <v>151</v>
      </c>
      <c r="C7333" s="3" t="n">
        <v>108</v>
      </c>
      <c r="D7333" s="4" t="n">
        <v>88.3387451171875</v>
      </c>
      <c r="E7333" s="4" t="n">
        <v>0.235256984829903</v>
      </c>
      <c r="F7333" s="4" t="n">
        <v>0.0174197535961866</v>
      </c>
    </row>
    <row r="7334" customFormat="false" ht="13.2" hidden="false" customHeight="false" outlineLevel="0" collapsed="false">
      <c r="A7334" s="3" t="n">
        <v>79</v>
      </c>
      <c r="B7334" s="3" t="s">
        <v>151</v>
      </c>
      <c r="C7334" s="3" t="n">
        <v>109</v>
      </c>
      <c r="D7334" s="4" t="n">
        <v>88.6018524169922</v>
      </c>
      <c r="E7334" s="4" t="n">
        <v>0.233555689454079</v>
      </c>
      <c r="F7334" s="4" t="n">
        <v>0.0160534419119358</v>
      </c>
    </row>
    <row r="7335" customFormat="false" ht="13.2" hidden="false" customHeight="false" outlineLevel="0" collapsed="false">
      <c r="A7335" s="3" t="n">
        <v>79</v>
      </c>
      <c r="B7335" s="3" t="s">
        <v>151</v>
      </c>
      <c r="C7335" s="3" t="n">
        <v>110</v>
      </c>
      <c r="D7335" s="4" t="n">
        <v>88.8649597167969</v>
      </c>
      <c r="E7335" s="4" t="n">
        <v>0.231055676937103</v>
      </c>
      <c r="F7335" s="4" t="n">
        <v>0.0147333340719342</v>
      </c>
    </row>
    <row r="7336" customFormat="false" ht="13.2" hidden="false" customHeight="false" outlineLevel="0" collapsed="false">
      <c r="A7336" s="3" t="n">
        <v>79</v>
      </c>
      <c r="B7336" s="3" t="s">
        <v>151</v>
      </c>
      <c r="C7336" s="3" t="n">
        <v>111</v>
      </c>
      <c r="D7336" s="4" t="n">
        <v>89.1280670166016</v>
      </c>
      <c r="E7336" s="4" t="n">
        <v>0.228912889957428</v>
      </c>
      <c r="F7336" s="4" t="n">
        <v>0.0137433456256986</v>
      </c>
    </row>
    <row r="7337" customFormat="false" ht="13.2" hidden="false" customHeight="false" outlineLevel="0" collapsed="false">
      <c r="A7337" s="3" t="n">
        <v>79</v>
      </c>
      <c r="B7337" s="3" t="s">
        <v>151</v>
      </c>
      <c r="C7337" s="3" t="n">
        <v>112</v>
      </c>
      <c r="D7337" s="4" t="n">
        <v>89.3911743164063</v>
      </c>
      <c r="E7337" s="4" t="n">
        <v>0.232493504881859</v>
      </c>
      <c r="F7337" s="4" t="n">
        <v>0.0134168639779091</v>
      </c>
    </row>
    <row r="7338" customFormat="false" ht="13.2" hidden="false" customHeight="false" outlineLevel="0" collapsed="false">
      <c r="A7338" s="3" t="n">
        <v>79</v>
      </c>
      <c r="B7338" s="3" t="s">
        <v>151</v>
      </c>
      <c r="C7338" s="3" t="n">
        <v>113</v>
      </c>
      <c r="D7338" s="4" t="n">
        <v>89.6542816162109</v>
      </c>
      <c r="E7338" s="4" t="n">
        <v>0.233447775244713</v>
      </c>
      <c r="F7338" s="4" t="n">
        <v>0.0140126505866647</v>
      </c>
    </row>
    <row r="7339" customFormat="false" ht="13.2" hidden="false" customHeight="false" outlineLevel="0" collapsed="false">
      <c r="A7339" s="3" t="n">
        <v>79</v>
      </c>
      <c r="B7339" s="3" t="s">
        <v>151</v>
      </c>
      <c r="C7339" s="3" t="n">
        <v>114</v>
      </c>
      <c r="D7339" s="4" t="n">
        <v>89.9173889160156</v>
      </c>
      <c r="E7339" s="4" t="n">
        <v>0.228717446327209</v>
      </c>
      <c r="F7339" s="4" t="n">
        <v>0.0155385499820113</v>
      </c>
    </row>
    <row r="7340" customFormat="false" ht="13.2" hidden="false" customHeight="false" outlineLevel="0" collapsed="false">
      <c r="A7340" s="3" t="n">
        <v>79</v>
      </c>
      <c r="B7340" s="3" t="s">
        <v>151</v>
      </c>
      <c r="C7340" s="3" t="n">
        <v>115</v>
      </c>
      <c r="D7340" s="4" t="n">
        <v>90.1804962158203</v>
      </c>
      <c r="E7340" s="4" t="n">
        <v>0.226963683962822</v>
      </c>
      <c r="F7340" s="4" t="n">
        <v>0.0176518671214581</v>
      </c>
    </row>
    <row r="7341" customFormat="false" ht="13.2" hidden="false" customHeight="false" outlineLevel="0" collapsed="false">
      <c r="A7341" s="3" t="n">
        <v>79</v>
      </c>
      <c r="B7341" s="3" t="s">
        <v>151</v>
      </c>
      <c r="C7341" s="3" t="n">
        <v>116</v>
      </c>
      <c r="D7341" s="4" t="n">
        <v>90.443603515625</v>
      </c>
      <c r="E7341" s="4" t="n">
        <v>0.227147787809372</v>
      </c>
      <c r="F7341" s="4" t="n">
        <v>0.0197336170822382</v>
      </c>
    </row>
    <row r="7342" customFormat="false" ht="13.2" hidden="false" customHeight="false" outlineLevel="0" collapsed="false">
      <c r="A7342" s="3" t="n">
        <v>79</v>
      </c>
      <c r="B7342" s="3" t="s">
        <v>151</v>
      </c>
      <c r="C7342" s="3" t="n">
        <v>117</v>
      </c>
      <c r="D7342" s="4" t="n">
        <v>90.7067108154297</v>
      </c>
      <c r="E7342" s="4" t="n">
        <v>0.226965442299843</v>
      </c>
      <c r="F7342" s="4" t="n">
        <v>0.0211225245147944</v>
      </c>
    </row>
    <row r="7343" customFormat="false" ht="13.2" hidden="false" customHeight="false" outlineLevel="0" collapsed="false">
      <c r="A7343" s="3" t="n">
        <v>79</v>
      </c>
      <c r="B7343" s="3" t="s">
        <v>151</v>
      </c>
      <c r="C7343" s="3" t="n">
        <v>118</v>
      </c>
      <c r="D7343" s="4" t="n">
        <v>90.9698257446289</v>
      </c>
      <c r="E7343" s="4" t="n">
        <v>0.220932826399803</v>
      </c>
      <c r="F7343" s="4" t="n">
        <v>0.0214052591472864</v>
      </c>
    </row>
    <row r="7344" customFormat="false" ht="13.2" hidden="false" customHeight="false" outlineLevel="0" collapsed="false">
      <c r="A7344" s="3" t="n">
        <v>79</v>
      </c>
      <c r="B7344" s="3" t="s">
        <v>151</v>
      </c>
      <c r="C7344" s="3" t="n">
        <v>119</v>
      </c>
      <c r="D7344" s="4" t="n">
        <v>91.2329330444336</v>
      </c>
      <c r="E7344" s="4" t="n">
        <v>0.214954137802124</v>
      </c>
      <c r="F7344" s="4" t="n">
        <v>0.0206161122769117</v>
      </c>
    </row>
    <row r="7345" customFormat="false" ht="13.2" hidden="false" customHeight="false" outlineLevel="0" collapsed="false">
      <c r="A7345" s="3" t="n">
        <v>79</v>
      </c>
      <c r="B7345" s="3" t="s">
        <v>151</v>
      </c>
      <c r="C7345" s="3" t="n">
        <v>120</v>
      </c>
      <c r="D7345" s="4" t="n">
        <v>91.4960403442383</v>
      </c>
      <c r="E7345" s="4" t="n">
        <v>0.223667532205582</v>
      </c>
      <c r="F7345" s="4" t="n">
        <v>0.0192243866622448</v>
      </c>
    </row>
    <row r="7346" customFormat="false" ht="13.2" hidden="false" customHeight="false" outlineLevel="0" collapsed="false">
      <c r="A7346" s="3" t="n">
        <v>79</v>
      </c>
      <c r="B7346" s="3" t="s">
        <v>151</v>
      </c>
      <c r="C7346" s="3" t="n">
        <v>121</v>
      </c>
      <c r="D7346" s="4" t="n">
        <v>91.759147644043</v>
      </c>
      <c r="E7346" s="4" t="n">
        <v>0.221448242664337</v>
      </c>
      <c r="F7346" s="4" t="n">
        <v>0.0178853161633015</v>
      </c>
    </row>
    <row r="7347" customFormat="false" ht="13.2" hidden="false" customHeight="false" outlineLevel="0" collapsed="false">
      <c r="A7347" s="3" t="n">
        <v>79</v>
      </c>
      <c r="B7347" s="3" t="s">
        <v>151</v>
      </c>
      <c r="C7347" s="3" t="n">
        <v>122</v>
      </c>
      <c r="D7347" s="4" t="n">
        <v>92.0222549438477</v>
      </c>
      <c r="E7347" s="4" t="n">
        <v>0.218085199594498</v>
      </c>
      <c r="F7347" s="4" t="n">
        <v>0.0170864276587963</v>
      </c>
    </row>
    <row r="7348" customFormat="false" ht="13.2" hidden="false" customHeight="false" outlineLevel="0" collapsed="false">
      <c r="A7348" s="3" t="n">
        <v>79</v>
      </c>
      <c r="B7348" s="3" t="s">
        <v>151</v>
      </c>
      <c r="C7348" s="3" t="n">
        <v>123</v>
      </c>
      <c r="D7348" s="4" t="n">
        <v>92.2853622436523</v>
      </c>
      <c r="E7348" s="4" t="n">
        <v>0.218305036425591</v>
      </c>
      <c r="F7348" s="4" t="n">
        <v>0.0169115383177996</v>
      </c>
    </row>
    <row r="7349" customFormat="false" ht="13.2" hidden="false" customHeight="false" outlineLevel="0" collapsed="false">
      <c r="A7349" s="3" t="n">
        <v>79</v>
      </c>
      <c r="B7349" s="3" t="s">
        <v>151</v>
      </c>
      <c r="C7349" s="3" t="n">
        <v>124</v>
      </c>
      <c r="D7349" s="4" t="n">
        <v>92.5484771728516</v>
      </c>
      <c r="E7349" s="4" t="n">
        <v>0.214626580476761</v>
      </c>
      <c r="F7349" s="4" t="n">
        <v>0.0170714091509581</v>
      </c>
    </row>
    <row r="7350" customFormat="false" ht="13.2" hidden="false" customHeight="false" outlineLevel="0" collapsed="false">
      <c r="A7350" s="3" t="n">
        <v>79</v>
      </c>
      <c r="B7350" s="3" t="s">
        <v>151</v>
      </c>
      <c r="C7350" s="3" t="n">
        <v>125</v>
      </c>
      <c r="D7350" s="4" t="n">
        <v>92.8115844726563</v>
      </c>
      <c r="E7350" s="4" t="n">
        <v>0.214505717158318</v>
      </c>
      <c r="F7350" s="4" t="n">
        <v>0.0171452555805445</v>
      </c>
    </row>
    <row r="7351" customFormat="false" ht="13.2" hidden="false" customHeight="false" outlineLevel="0" collapsed="false">
      <c r="A7351" s="3" t="n">
        <v>79</v>
      </c>
      <c r="B7351" s="3" t="s">
        <v>151</v>
      </c>
      <c r="C7351" s="3" t="n">
        <v>126</v>
      </c>
      <c r="D7351" s="4" t="n">
        <v>93.0746917724609</v>
      </c>
      <c r="E7351" s="4" t="n">
        <v>0.215103730559349</v>
      </c>
      <c r="F7351" s="4" t="n">
        <v>0.0168425310403109</v>
      </c>
    </row>
    <row r="7352" customFormat="false" ht="13.2" hidden="false" customHeight="false" outlineLevel="0" collapsed="false">
      <c r="A7352" s="3" t="n">
        <v>79</v>
      </c>
      <c r="B7352" s="3" t="s">
        <v>151</v>
      </c>
      <c r="C7352" s="3" t="n">
        <v>127</v>
      </c>
      <c r="D7352" s="4" t="n">
        <v>93.3377990722656</v>
      </c>
      <c r="E7352" s="4" t="n">
        <v>0.209659621119499</v>
      </c>
      <c r="F7352" s="4" t="n">
        <v>0.0161039941012859</v>
      </c>
    </row>
    <row r="7353" customFormat="false" ht="13.2" hidden="false" customHeight="false" outlineLevel="0" collapsed="false">
      <c r="A7353" s="3" t="n">
        <v>79</v>
      </c>
      <c r="B7353" s="3" t="s">
        <v>151</v>
      </c>
      <c r="C7353" s="3" t="n">
        <v>128</v>
      </c>
      <c r="D7353" s="4" t="n">
        <v>93.6009063720703</v>
      </c>
      <c r="E7353" s="4" t="n">
        <v>0.211798489093781</v>
      </c>
      <c r="F7353" s="4" t="n">
        <v>0.0150189260020852</v>
      </c>
    </row>
    <row r="7354" customFormat="false" ht="13.2" hidden="false" customHeight="false" outlineLevel="0" collapsed="false">
      <c r="A7354" s="3" t="n">
        <v>79</v>
      </c>
      <c r="B7354" s="3" t="s">
        <v>151</v>
      </c>
      <c r="C7354" s="3" t="n">
        <v>129</v>
      </c>
      <c r="D7354" s="4" t="n">
        <v>93.864013671875</v>
      </c>
      <c r="E7354" s="4" t="n">
        <v>0.214008420705795</v>
      </c>
      <c r="F7354" s="4" t="n">
        <v>0.0136635629460216</v>
      </c>
    </row>
    <row r="7355" customFormat="false" ht="13.2" hidden="false" customHeight="false" outlineLevel="0" collapsed="false">
      <c r="A7355" s="3" t="n">
        <v>79</v>
      </c>
      <c r="B7355" s="3" t="s">
        <v>151</v>
      </c>
      <c r="C7355" s="3" t="n">
        <v>130</v>
      </c>
      <c r="D7355" s="4" t="n">
        <v>94.1271209716797</v>
      </c>
      <c r="E7355" s="4" t="n">
        <v>0.208671614527702</v>
      </c>
      <c r="F7355" s="4" t="n">
        <v>0.0120109859853983</v>
      </c>
    </row>
    <row r="7356" customFormat="false" ht="13.2" hidden="false" customHeight="false" outlineLevel="0" collapsed="false">
      <c r="A7356" s="3" t="n">
        <v>79</v>
      </c>
      <c r="B7356" s="3" t="s">
        <v>151</v>
      </c>
      <c r="C7356" s="3" t="n">
        <v>131</v>
      </c>
      <c r="D7356" s="4" t="n">
        <v>94.3902282714844</v>
      </c>
      <c r="E7356" s="4" t="n">
        <v>0.20677749812603</v>
      </c>
      <c r="F7356" s="4" t="n">
        <v>0.00998537987470627</v>
      </c>
    </row>
    <row r="7357" customFormat="false" ht="13.2" hidden="false" customHeight="false" outlineLevel="0" collapsed="false">
      <c r="A7357" s="3" t="n">
        <v>79</v>
      </c>
      <c r="B7357" s="3" t="s">
        <v>151</v>
      </c>
      <c r="C7357" s="3" t="n">
        <v>132</v>
      </c>
      <c r="D7357" s="4" t="n">
        <v>94.6533355712891</v>
      </c>
      <c r="E7357" s="4" t="n">
        <v>0.207494363188744</v>
      </c>
      <c r="F7357" s="4" t="n">
        <v>0.00760834570974112</v>
      </c>
    </row>
    <row r="7358" customFormat="false" ht="13.2" hidden="false" customHeight="false" outlineLevel="0" collapsed="false">
      <c r="A7358" s="3" t="n">
        <v>79</v>
      </c>
      <c r="B7358" s="3" t="s">
        <v>151</v>
      </c>
      <c r="C7358" s="3" t="n">
        <v>133</v>
      </c>
      <c r="D7358" s="4" t="n">
        <v>94.9164428710938</v>
      </c>
      <c r="E7358" s="4" t="n">
        <v>0.209004819393158</v>
      </c>
      <c r="F7358" s="4" t="n">
        <v>0.00509435590356588</v>
      </c>
    </row>
    <row r="7359" customFormat="false" ht="13.2" hidden="false" customHeight="false" outlineLevel="0" collapsed="false">
      <c r="A7359" s="3" t="n">
        <v>80</v>
      </c>
      <c r="B7359" s="3" t="s">
        <v>152</v>
      </c>
      <c r="C7359" s="3" t="n">
        <v>1</v>
      </c>
      <c r="D7359" s="4" t="n">
        <v>60.1861991882324</v>
      </c>
      <c r="E7359" s="4" t="n">
        <v>0.788275539875031</v>
      </c>
      <c r="F7359" s="4" t="n">
        <v>0.07076745480299</v>
      </c>
    </row>
    <row r="7360" customFormat="false" ht="13.2" hidden="false" customHeight="false" outlineLevel="0" collapsed="false">
      <c r="A7360" s="3" t="n">
        <v>80</v>
      </c>
      <c r="B7360" s="3" t="s">
        <v>152</v>
      </c>
      <c r="C7360" s="3" t="n">
        <v>2</v>
      </c>
      <c r="D7360" s="4" t="n">
        <v>60.4493103027344</v>
      </c>
      <c r="E7360" s="4" t="n">
        <v>0.783686757087708</v>
      </c>
      <c r="F7360" s="4" t="n">
        <v>0.0695084407925606</v>
      </c>
    </row>
    <row r="7361" customFormat="false" ht="13.2" hidden="false" customHeight="false" outlineLevel="0" collapsed="false">
      <c r="A7361" s="3" t="n">
        <v>80</v>
      </c>
      <c r="B7361" s="3" t="s">
        <v>152</v>
      </c>
      <c r="C7361" s="3" t="n">
        <v>3</v>
      </c>
      <c r="D7361" s="4" t="n">
        <v>60.7124176025391</v>
      </c>
      <c r="E7361" s="4" t="n">
        <v>0.770716488361359</v>
      </c>
      <c r="F7361" s="4" t="n">
        <v>0.0682545900344849</v>
      </c>
    </row>
    <row r="7362" customFormat="false" ht="13.2" hidden="false" customHeight="false" outlineLevel="0" collapsed="false">
      <c r="A7362" s="3" t="n">
        <v>80</v>
      </c>
      <c r="B7362" s="3" t="s">
        <v>152</v>
      </c>
      <c r="C7362" s="3" t="n">
        <v>4</v>
      </c>
      <c r="D7362" s="4" t="n">
        <v>60.9755249023438</v>
      </c>
      <c r="E7362" s="4" t="n">
        <v>0.778976559638977</v>
      </c>
      <c r="F7362" s="4" t="n">
        <v>0.0675041079521179</v>
      </c>
    </row>
    <row r="7363" customFormat="false" ht="13.2" hidden="false" customHeight="false" outlineLevel="0" collapsed="false">
      <c r="A7363" s="3" t="n">
        <v>80</v>
      </c>
      <c r="B7363" s="3" t="s">
        <v>152</v>
      </c>
      <c r="C7363" s="3" t="n">
        <v>5</v>
      </c>
      <c r="D7363" s="4" t="n">
        <v>61.2386322021484</v>
      </c>
      <c r="E7363" s="4" t="n">
        <v>0.773273229598999</v>
      </c>
      <c r="F7363" s="4" t="n">
        <v>0.0676033869385719</v>
      </c>
    </row>
    <row r="7364" customFormat="false" ht="13.2" hidden="false" customHeight="false" outlineLevel="0" collapsed="false">
      <c r="A7364" s="3" t="n">
        <v>80</v>
      </c>
      <c r="B7364" s="3" t="s">
        <v>152</v>
      </c>
      <c r="C7364" s="3" t="n">
        <v>6</v>
      </c>
      <c r="D7364" s="4" t="n">
        <v>61.5017395019531</v>
      </c>
      <c r="E7364" s="4" t="n">
        <v>0.767354369163513</v>
      </c>
      <c r="F7364" s="4" t="n">
        <v>0.0685554370284081</v>
      </c>
    </row>
    <row r="7365" customFormat="false" ht="13.2" hidden="false" customHeight="false" outlineLevel="0" collapsed="false">
      <c r="A7365" s="3" t="n">
        <v>80</v>
      </c>
      <c r="B7365" s="3" t="s">
        <v>152</v>
      </c>
      <c r="C7365" s="3" t="n">
        <v>7</v>
      </c>
      <c r="D7365" s="4" t="n">
        <v>61.7648468017578</v>
      </c>
      <c r="E7365" s="4" t="n">
        <v>0.759356141090393</v>
      </c>
      <c r="F7365" s="4" t="n">
        <v>0.0700265839695931</v>
      </c>
    </row>
    <row r="7366" customFormat="false" ht="13.2" hidden="false" customHeight="false" outlineLevel="0" collapsed="false">
      <c r="A7366" s="3" t="n">
        <v>80</v>
      </c>
      <c r="B7366" s="3" t="s">
        <v>152</v>
      </c>
      <c r="C7366" s="3" t="n">
        <v>8</v>
      </c>
      <c r="D7366" s="4" t="n">
        <v>62.0279541015625</v>
      </c>
      <c r="E7366" s="4" t="n">
        <v>0.758524715900421</v>
      </c>
      <c r="F7366" s="4" t="n">
        <v>0.0715347006917</v>
      </c>
    </row>
    <row r="7367" customFormat="false" ht="13.2" hidden="false" customHeight="false" outlineLevel="0" collapsed="false">
      <c r="A7367" s="3" t="n">
        <v>80</v>
      </c>
      <c r="B7367" s="3" t="s">
        <v>152</v>
      </c>
      <c r="C7367" s="3" t="n">
        <v>9</v>
      </c>
      <c r="D7367" s="4" t="n">
        <v>62.2910652160645</v>
      </c>
      <c r="E7367" s="4" t="n">
        <v>0.751634895801544</v>
      </c>
      <c r="F7367" s="4" t="n">
        <v>0.0726844742894173</v>
      </c>
    </row>
    <row r="7368" customFormat="false" ht="13.2" hidden="false" customHeight="false" outlineLevel="0" collapsed="false">
      <c r="A7368" s="3" t="n">
        <v>80</v>
      </c>
      <c r="B7368" s="3" t="s">
        <v>152</v>
      </c>
      <c r="C7368" s="3" t="n">
        <v>10</v>
      </c>
      <c r="D7368" s="4" t="n">
        <v>62.5541725158691</v>
      </c>
      <c r="E7368" s="4" t="n">
        <v>0.747204780578613</v>
      </c>
      <c r="F7368" s="4" t="n">
        <v>0.0733202621340752</v>
      </c>
    </row>
    <row r="7369" customFormat="false" ht="13.2" hidden="false" customHeight="false" outlineLevel="0" collapsed="false">
      <c r="A7369" s="3" t="n">
        <v>80</v>
      </c>
      <c r="B7369" s="3" t="s">
        <v>152</v>
      </c>
      <c r="C7369" s="3" t="n">
        <v>11</v>
      </c>
      <c r="D7369" s="4" t="n">
        <v>62.8172798156738</v>
      </c>
      <c r="E7369" s="4" t="n">
        <v>0.739014625549316</v>
      </c>
      <c r="F7369" s="4" t="n">
        <v>0.073539026081562</v>
      </c>
    </row>
    <row r="7370" customFormat="false" ht="13.2" hidden="false" customHeight="false" outlineLevel="0" collapsed="false">
      <c r="A7370" s="3" t="n">
        <v>80</v>
      </c>
      <c r="B7370" s="3" t="s">
        <v>152</v>
      </c>
      <c r="C7370" s="3" t="n">
        <v>12</v>
      </c>
      <c r="D7370" s="4" t="n">
        <v>63.0803871154785</v>
      </c>
      <c r="E7370" s="4" t="n">
        <v>0.734993100166321</v>
      </c>
      <c r="F7370" s="4" t="n">
        <v>0.0735891312360764</v>
      </c>
    </row>
    <row r="7371" customFormat="false" ht="13.2" hidden="false" customHeight="false" outlineLevel="0" collapsed="false">
      <c r="A7371" s="3" t="n">
        <v>80</v>
      </c>
      <c r="B7371" s="3" t="s">
        <v>152</v>
      </c>
      <c r="C7371" s="3" t="n">
        <v>13</v>
      </c>
      <c r="D7371" s="4" t="n">
        <v>63.3434944152832</v>
      </c>
      <c r="E7371" s="4" t="n">
        <v>0.734159648418427</v>
      </c>
      <c r="F7371" s="4" t="n">
        <v>0.0737000554800034</v>
      </c>
    </row>
    <row r="7372" customFormat="false" ht="13.2" hidden="false" customHeight="false" outlineLevel="0" collapsed="false">
      <c r="A7372" s="3" t="n">
        <v>80</v>
      </c>
      <c r="B7372" s="3" t="s">
        <v>152</v>
      </c>
      <c r="C7372" s="3" t="n">
        <v>14</v>
      </c>
      <c r="D7372" s="4" t="n">
        <v>63.6066017150879</v>
      </c>
      <c r="E7372" s="4" t="n">
        <v>0.725465297698975</v>
      </c>
      <c r="F7372" s="4" t="n">
        <v>0.0739358812570572</v>
      </c>
    </row>
    <row r="7373" customFormat="false" ht="13.2" hidden="false" customHeight="false" outlineLevel="0" collapsed="false">
      <c r="A7373" s="3" t="n">
        <v>80</v>
      </c>
      <c r="B7373" s="3" t="s">
        <v>152</v>
      </c>
      <c r="C7373" s="3" t="n">
        <v>15</v>
      </c>
      <c r="D7373" s="4" t="n">
        <v>63.8697128295898</v>
      </c>
      <c r="E7373" s="4" t="n">
        <v>0.720748245716095</v>
      </c>
      <c r="F7373" s="4" t="n">
        <v>0.0741499662399292</v>
      </c>
    </row>
    <row r="7374" customFormat="false" ht="13.2" hidden="false" customHeight="false" outlineLevel="0" collapsed="false">
      <c r="A7374" s="3" t="n">
        <v>80</v>
      </c>
      <c r="B7374" s="3" t="s">
        <v>152</v>
      </c>
      <c r="C7374" s="3" t="n">
        <v>16</v>
      </c>
      <c r="D7374" s="4" t="n">
        <v>64.1328201293945</v>
      </c>
      <c r="E7374" s="4" t="n">
        <v>0.717892289161682</v>
      </c>
      <c r="F7374" s="4" t="n">
        <v>0.0740796700119972</v>
      </c>
    </row>
    <row r="7375" customFormat="false" ht="13.2" hidden="false" customHeight="false" outlineLevel="0" collapsed="false">
      <c r="A7375" s="3" t="n">
        <v>80</v>
      </c>
      <c r="B7375" s="3" t="s">
        <v>152</v>
      </c>
      <c r="C7375" s="3" t="n">
        <v>17</v>
      </c>
      <c r="D7375" s="4" t="n">
        <v>64.3959274291992</v>
      </c>
      <c r="E7375" s="4" t="n">
        <v>0.710753917694092</v>
      </c>
      <c r="F7375" s="4" t="n">
        <v>0.0735388323664665</v>
      </c>
    </row>
    <row r="7376" customFormat="false" ht="13.2" hidden="false" customHeight="false" outlineLevel="0" collapsed="false">
      <c r="A7376" s="3" t="n">
        <v>80</v>
      </c>
      <c r="B7376" s="3" t="s">
        <v>152</v>
      </c>
      <c r="C7376" s="3" t="n">
        <v>18</v>
      </c>
      <c r="D7376" s="4" t="n">
        <v>64.6590347290039</v>
      </c>
      <c r="E7376" s="4" t="n">
        <v>0.704594910144806</v>
      </c>
      <c r="F7376" s="4" t="n">
        <v>0.0726086720824242</v>
      </c>
    </row>
    <row r="7377" customFormat="false" ht="13.2" hidden="false" customHeight="false" outlineLevel="0" collapsed="false">
      <c r="A7377" s="3" t="n">
        <v>80</v>
      </c>
      <c r="B7377" s="3" t="s">
        <v>152</v>
      </c>
      <c r="C7377" s="3" t="n">
        <v>19</v>
      </c>
      <c r="D7377" s="4" t="n">
        <v>64.9221420288086</v>
      </c>
      <c r="E7377" s="4" t="n">
        <v>0.697102785110474</v>
      </c>
      <c r="F7377" s="4" t="n">
        <v>0.0716881901025772</v>
      </c>
    </row>
    <row r="7378" customFormat="false" ht="13.2" hidden="false" customHeight="false" outlineLevel="0" collapsed="false">
      <c r="A7378" s="3" t="n">
        <v>80</v>
      </c>
      <c r="B7378" s="3" t="s">
        <v>152</v>
      </c>
      <c r="C7378" s="3" t="n">
        <v>20</v>
      </c>
      <c r="D7378" s="4" t="n">
        <v>65.1852493286133</v>
      </c>
      <c r="E7378" s="4" t="n">
        <v>0.697360992431641</v>
      </c>
      <c r="F7378" s="4" t="n">
        <v>0.0713457688689232</v>
      </c>
    </row>
    <row r="7379" customFormat="false" ht="13.2" hidden="false" customHeight="false" outlineLevel="0" collapsed="false">
      <c r="A7379" s="3" t="n">
        <v>80</v>
      </c>
      <c r="B7379" s="3" t="s">
        <v>152</v>
      </c>
      <c r="C7379" s="3" t="n">
        <v>21</v>
      </c>
      <c r="D7379" s="4" t="n">
        <v>65.448356628418</v>
      </c>
      <c r="E7379" s="4" t="n">
        <v>0.691597759723663</v>
      </c>
      <c r="F7379" s="4" t="n">
        <v>0.0720253884792328</v>
      </c>
    </row>
    <row r="7380" customFormat="false" ht="13.2" hidden="false" customHeight="false" outlineLevel="0" collapsed="false">
      <c r="A7380" s="3" t="n">
        <v>80</v>
      </c>
      <c r="B7380" s="3" t="s">
        <v>152</v>
      </c>
      <c r="C7380" s="3" t="n">
        <v>22</v>
      </c>
      <c r="D7380" s="4" t="n">
        <v>65.7114639282227</v>
      </c>
      <c r="E7380" s="4" t="n">
        <v>0.686936140060425</v>
      </c>
      <c r="F7380" s="4" t="n">
        <v>0.0737696588039398</v>
      </c>
    </row>
    <row r="7381" customFormat="false" ht="13.2" hidden="false" customHeight="false" outlineLevel="0" collapsed="false">
      <c r="A7381" s="3" t="n">
        <v>80</v>
      </c>
      <c r="B7381" s="3" t="s">
        <v>152</v>
      </c>
      <c r="C7381" s="3" t="n">
        <v>23</v>
      </c>
      <c r="D7381" s="4" t="n">
        <v>65.9745712280273</v>
      </c>
      <c r="E7381" s="4" t="n">
        <v>0.685769319534302</v>
      </c>
      <c r="F7381" s="4" t="n">
        <v>0.0761377662420273</v>
      </c>
    </row>
    <row r="7382" customFormat="false" ht="13.2" hidden="false" customHeight="false" outlineLevel="0" collapsed="false">
      <c r="A7382" s="3" t="n">
        <v>80</v>
      </c>
      <c r="B7382" s="3" t="s">
        <v>152</v>
      </c>
      <c r="C7382" s="3" t="n">
        <v>24</v>
      </c>
      <c r="D7382" s="4" t="n">
        <v>66.2376861572266</v>
      </c>
      <c r="E7382" s="4" t="n">
        <v>0.676888346672058</v>
      </c>
      <c r="F7382" s="4" t="n">
        <v>0.0783668458461762</v>
      </c>
    </row>
    <row r="7383" customFormat="false" ht="13.2" hidden="false" customHeight="false" outlineLevel="0" collapsed="false">
      <c r="A7383" s="3" t="n">
        <v>80</v>
      </c>
      <c r="B7383" s="3" t="s">
        <v>152</v>
      </c>
      <c r="C7383" s="3" t="n">
        <v>25</v>
      </c>
      <c r="D7383" s="4" t="n">
        <v>66.5007934570313</v>
      </c>
      <c r="E7383" s="4" t="n">
        <v>0.668379664421082</v>
      </c>
      <c r="F7383" s="4" t="n">
        <v>0.0796958804130554</v>
      </c>
    </row>
    <row r="7384" customFormat="false" ht="13.2" hidden="false" customHeight="false" outlineLevel="0" collapsed="false">
      <c r="A7384" s="3" t="n">
        <v>80</v>
      </c>
      <c r="B7384" s="3" t="s">
        <v>152</v>
      </c>
      <c r="C7384" s="3" t="n">
        <v>26</v>
      </c>
      <c r="D7384" s="4" t="n">
        <v>66.7639007568359</v>
      </c>
      <c r="E7384" s="4" t="n">
        <v>0.664895117282867</v>
      </c>
      <c r="F7384" s="4" t="n">
        <v>0.0796595811843872</v>
      </c>
    </row>
    <row r="7385" customFormat="false" ht="13.2" hidden="false" customHeight="false" outlineLevel="0" collapsed="false">
      <c r="A7385" s="3" t="n">
        <v>80</v>
      </c>
      <c r="B7385" s="3" t="s">
        <v>152</v>
      </c>
      <c r="C7385" s="3" t="n">
        <v>27</v>
      </c>
      <c r="D7385" s="4" t="n">
        <v>67.0270080566406</v>
      </c>
      <c r="E7385" s="4" t="n">
        <v>0.657050251960754</v>
      </c>
      <c r="F7385" s="4" t="n">
        <v>0.0782230421900749</v>
      </c>
    </row>
    <row r="7386" customFormat="false" ht="13.2" hidden="false" customHeight="false" outlineLevel="0" collapsed="false">
      <c r="A7386" s="3" t="n">
        <v>80</v>
      </c>
      <c r="B7386" s="3" t="s">
        <v>152</v>
      </c>
      <c r="C7386" s="3" t="n">
        <v>28</v>
      </c>
      <c r="D7386" s="4" t="n">
        <v>67.2901153564453</v>
      </c>
      <c r="E7386" s="4" t="n">
        <v>0.654764175415039</v>
      </c>
      <c r="F7386" s="4" t="n">
        <v>0.0757294371724129</v>
      </c>
    </row>
    <row r="7387" customFormat="false" ht="13.2" hidden="false" customHeight="false" outlineLevel="0" collapsed="false">
      <c r="A7387" s="3" t="n">
        <v>80</v>
      </c>
      <c r="B7387" s="3" t="s">
        <v>152</v>
      </c>
      <c r="C7387" s="3" t="n">
        <v>29</v>
      </c>
      <c r="D7387" s="4" t="n">
        <v>67.55322265625</v>
      </c>
      <c r="E7387" s="4" t="n">
        <v>0.646650195121765</v>
      </c>
      <c r="F7387" s="4" t="n">
        <v>0.0727367624640465</v>
      </c>
    </row>
    <row r="7388" customFormat="false" ht="13.2" hidden="false" customHeight="false" outlineLevel="0" collapsed="false">
      <c r="A7388" s="3" t="n">
        <v>80</v>
      </c>
      <c r="B7388" s="3" t="s">
        <v>152</v>
      </c>
      <c r="C7388" s="3" t="n">
        <v>30</v>
      </c>
      <c r="D7388" s="4" t="n">
        <v>67.8163299560547</v>
      </c>
      <c r="E7388" s="4" t="n">
        <v>0.6429203748703</v>
      </c>
      <c r="F7388" s="4" t="n">
        <v>0.0698277801275253</v>
      </c>
    </row>
    <row r="7389" customFormat="false" ht="13.2" hidden="false" customHeight="false" outlineLevel="0" collapsed="false">
      <c r="A7389" s="3" t="n">
        <v>80</v>
      </c>
      <c r="B7389" s="3" t="s">
        <v>152</v>
      </c>
      <c r="C7389" s="3" t="n">
        <v>31</v>
      </c>
      <c r="D7389" s="4" t="n">
        <v>68.0794372558594</v>
      </c>
      <c r="E7389" s="4" t="n">
        <v>0.636908054351807</v>
      </c>
      <c r="F7389" s="4" t="n">
        <v>0.0674596875905991</v>
      </c>
    </row>
    <row r="7390" customFormat="false" ht="13.2" hidden="false" customHeight="false" outlineLevel="0" collapsed="false">
      <c r="A7390" s="3" t="n">
        <v>80</v>
      </c>
      <c r="B7390" s="3" t="s">
        <v>152</v>
      </c>
      <c r="C7390" s="3" t="n">
        <v>32</v>
      </c>
      <c r="D7390" s="4" t="n">
        <v>68.3425445556641</v>
      </c>
      <c r="E7390" s="4" t="n">
        <v>0.637264966964722</v>
      </c>
      <c r="F7390" s="4" t="n">
        <v>0.0658930838108063</v>
      </c>
    </row>
    <row r="7391" customFormat="false" ht="13.2" hidden="false" customHeight="false" outlineLevel="0" collapsed="false">
      <c r="A7391" s="3" t="n">
        <v>80</v>
      </c>
      <c r="B7391" s="3" t="s">
        <v>152</v>
      </c>
      <c r="C7391" s="3" t="n">
        <v>33</v>
      </c>
      <c r="D7391" s="4" t="n">
        <v>68.6056518554688</v>
      </c>
      <c r="E7391" s="4" t="n">
        <v>0.635126769542694</v>
      </c>
      <c r="F7391" s="4" t="n">
        <v>0.0652209147810936</v>
      </c>
    </row>
    <row r="7392" customFormat="false" ht="13.2" hidden="false" customHeight="false" outlineLevel="0" collapsed="false">
      <c r="A7392" s="3" t="n">
        <v>80</v>
      </c>
      <c r="B7392" s="3" t="s">
        <v>152</v>
      </c>
      <c r="C7392" s="3" t="n">
        <v>34</v>
      </c>
      <c r="D7392" s="4" t="n">
        <v>68.8687591552734</v>
      </c>
      <c r="E7392" s="4" t="n">
        <v>0.619814276695252</v>
      </c>
      <c r="F7392" s="4" t="n">
        <v>0.0654520839452744</v>
      </c>
    </row>
    <row r="7393" customFormat="false" ht="13.2" hidden="false" customHeight="false" outlineLevel="0" collapsed="false">
      <c r="A7393" s="3" t="n">
        <v>80</v>
      </c>
      <c r="B7393" s="3" t="s">
        <v>152</v>
      </c>
      <c r="C7393" s="3" t="n">
        <v>35</v>
      </c>
      <c r="D7393" s="4" t="n">
        <v>69.1318664550781</v>
      </c>
      <c r="E7393" s="4" t="n">
        <v>0.620851159095764</v>
      </c>
      <c r="F7393" s="4" t="n">
        <v>0.0665767341852188</v>
      </c>
    </row>
    <row r="7394" customFormat="false" ht="13.2" hidden="false" customHeight="false" outlineLevel="0" collapsed="false">
      <c r="A7394" s="3" t="n">
        <v>80</v>
      </c>
      <c r="B7394" s="3" t="s">
        <v>152</v>
      </c>
      <c r="C7394" s="3" t="n">
        <v>36</v>
      </c>
      <c r="D7394" s="4" t="n">
        <v>69.3949737548828</v>
      </c>
      <c r="E7394" s="4" t="n">
        <v>0.62307345867157</v>
      </c>
      <c r="F7394" s="4" t="n">
        <v>0.0685434937477112</v>
      </c>
    </row>
    <row r="7395" customFormat="false" ht="13.2" hidden="false" customHeight="false" outlineLevel="0" collapsed="false">
      <c r="A7395" s="3" t="n">
        <v>80</v>
      </c>
      <c r="B7395" s="3" t="s">
        <v>152</v>
      </c>
      <c r="C7395" s="3" t="n">
        <v>37</v>
      </c>
      <c r="D7395" s="4" t="n">
        <v>69.6580810546875</v>
      </c>
      <c r="E7395" s="4" t="n">
        <v>0.610973954200745</v>
      </c>
      <c r="F7395" s="4" t="n">
        <v>0.0711841583251953</v>
      </c>
    </row>
    <row r="7396" customFormat="false" ht="13.2" hidden="false" customHeight="false" outlineLevel="0" collapsed="false">
      <c r="A7396" s="3" t="n">
        <v>80</v>
      </c>
      <c r="B7396" s="3" t="s">
        <v>152</v>
      </c>
      <c r="C7396" s="3" t="n">
        <v>38</v>
      </c>
      <c r="D7396" s="4" t="n">
        <v>69.9211883544922</v>
      </c>
      <c r="E7396" s="4" t="n">
        <v>0.610882163047791</v>
      </c>
      <c r="F7396" s="4" t="n">
        <v>0.0741728767752647</v>
      </c>
    </row>
    <row r="7397" customFormat="false" ht="13.2" hidden="false" customHeight="false" outlineLevel="0" collapsed="false">
      <c r="A7397" s="3" t="n">
        <v>80</v>
      </c>
      <c r="B7397" s="3" t="s">
        <v>152</v>
      </c>
      <c r="C7397" s="3" t="n">
        <v>39</v>
      </c>
      <c r="D7397" s="4" t="n">
        <v>70.1843032836914</v>
      </c>
      <c r="E7397" s="4" t="n">
        <v>0.598704278469086</v>
      </c>
      <c r="F7397" s="4" t="n">
        <v>0.0770591795444489</v>
      </c>
    </row>
    <row r="7398" customFormat="false" ht="13.2" hidden="false" customHeight="false" outlineLevel="0" collapsed="false">
      <c r="A7398" s="3" t="n">
        <v>80</v>
      </c>
      <c r="B7398" s="3" t="s">
        <v>152</v>
      </c>
      <c r="C7398" s="3" t="n">
        <v>40</v>
      </c>
      <c r="D7398" s="4" t="n">
        <v>70.4474105834961</v>
      </c>
      <c r="E7398" s="4" t="n">
        <v>0.599286913871765</v>
      </c>
      <c r="F7398" s="4" t="n">
        <v>0.0793559104204178</v>
      </c>
    </row>
    <row r="7399" customFormat="false" ht="13.2" hidden="false" customHeight="false" outlineLevel="0" collapsed="false">
      <c r="A7399" s="3" t="n">
        <v>80</v>
      </c>
      <c r="B7399" s="3" t="s">
        <v>152</v>
      </c>
      <c r="C7399" s="3" t="n">
        <v>41</v>
      </c>
      <c r="D7399" s="4" t="n">
        <v>70.7105178833008</v>
      </c>
      <c r="E7399" s="4" t="n">
        <v>0.591380119323731</v>
      </c>
      <c r="F7399" s="4" t="n">
        <v>0.0806277692317963</v>
      </c>
    </row>
    <row r="7400" customFormat="false" ht="13.2" hidden="false" customHeight="false" outlineLevel="0" collapsed="false">
      <c r="A7400" s="3" t="n">
        <v>80</v>
      </c>
      <c r="B7400" s="3" t="s">
        <v>152</v>
      </c>
      <c r="C7400" s="3" t="n">
        <v>42</v>
      </c>
      <c r="D7400" s="4" t="n">
        <v>70.9736251831055</v>
      </c>
      <c r="E7400" s="4" t="n">
        <v>0.585792601108551</v>
      </c>
      <c r="F7400" s="4" t="n">
        <v>0.0805924460291863</v>
      </c>
    </row>
    <row r="7401" customFormat="false" ht="13.2" hidden="false" customHeight="false" outlineLevel="0" collapsed="false">
      <c r="A7401" s="3" t="n">
        <v>80</v>
      </c>
      <c r="B7401" s="3" t="s">
        <v>152</v>
      </c>
      <c r="C7401" s="3" t="n">
        <v>43</v>
      </c>
      <c r="D7401" s="4" t="n">
        <v>71.2367324829102</v>
      </c>
      <c r="E7401" s="4" t="n">
        <v>0.579580128192902</v>
      </c>
      <c r="F7401" s="4" t="n">
        <v>0.0792285203933716</v>
      </c>
    </row>
    <row r="7402" customFormat="false" ht="13.2" hidden="false" customHeight="false" outlineLevel="0" collapsed="false">
      <c r="A7402" s="3" t="n">
        <v>80</v>
      </c>
      <c r="B7402" s="3" t="s">
        <v>152</v>
      </c>
      <c r="C7402" s="3" t="n">
        <v>44</v>
      </c>
      <c r="D7402" s="4" t="n">
        <v>71.4998397827148</v>
      </c>
      <c r="E7402" s="4" t="n">
        <v>0.569244205951691</v>
      </c>
      <c r="F7402" s="4" t="n">
        <v>0.0768566951155663</v>
      </c>
    </row>
    <row r="7403" customFormat="false" ht="13.2" hidden="false" customHeight="false" outlineLevel="0" collapsed="false">
      <c r="A7403" s="3" t="n">
        <v>80</v>
      </c>
      <c r="B7403" s="3" t="s">
        <v>152</v>
      </c>
      <c r="C7403" s="3" t="n">
        <v>45</v>
      </c>
      <c r="D7403" s="4" t="n">
        <v>71.7629470825195</v>
      </c>
      <c r="E7403" s="4" t="n">
        <v>0.568799138069153</v>
      </c>
      <c r="F7403" s="4" t="n">
        <v>0.0741139799356461</v>
      </c>
    </row>
    <row r="7404" customFormat="false" ht="13.2" hidden="false" customHeight="false" outlineLevel="0" collapsed="false">
      <c r="A7404" s="3" t="n">
        <v>80</v>
      </c>
      <c r="B7404" s="3" t="s">
        <v>152</v>
      </c>
      <c r="C7404" s="3" t="n">
        <v>46</v>
      </c>
      <c r="D7404" s="4" t="n">
        <v>72.0260543823242</v>
      </c>
      <c r="E7404" s="4" t="n">
        <v>0.564140141010284</v>
      </c>
      <c r="F7404" s="4" t="n">
        <v>0.0717722997069359</v>
      </c>
    </row>
    <row r="7405" customFormat="false" ht="13.2" hidden="false" customHeight="false" outlineLevel="0" collapsed="false">
      <c r="A7405" s="3" t="n">
        <v>80</v>
      </c>
      <c r="B7405" s="3" t="s">
        <v>152</v>
      </c>
      <c r="C7405" s="3" t="n">
        <v>47</v>
      </c>
      <c r="D7405" s="4" t="n">
        <v>72.2891616821289</v>
      </c>
      <c r="E7405" s="4" t="n">
        <v>0.55994439125061</v>
      </c>
      <c r="F7405" s="4" t="n">
        <v>0.0704735368490219</v>
      </c>
    </row>
    <row r="7406" customFormat="false" ht="13.2" hidden="false" customHeight="false" outlineLevel="0" collapsed="false">
      <c r="A7406" s="3" t="n">
        <v>80</v>
      </c>
      <c r="B7406" s="3" t="s">
        <v>152</v>
      </c>
      <c r="C7406" s="3" t="n">
        <v>48</v>
      </c>
      <c r="D7406" s="4" t="n">
        <v>72.5522689819336</v>
      </c>
      <c r="E7406" s="4" t="n">
        <v>0.554957628250122</v>
      </c>
      <c r="F7406" s="4" t="n">
        <v>0.0705103427171707</v>
      </c>
    </row>
    <row r="7407" customFormat="false" ht="13.2" hidden="false" customHeight="false" outlineLevel="0" collapsed="false">
      <c r="A7407" s="3" t="n">
        <v>80</v>
      </c>
      <c r="B7407" s="3" t="s">
        <v>152</v>
      </c>
      <c r="C7407" s="3" t="n">
        <v>49</v>
      </c>
      <c r="D7407" s="4" t="n">
        <v>72.8153839111328</v>
      </c>
      <c r="E7407" s="4" t="n">
        <v>0.552193284034729</v>
      </c>
      <c r="F7407" s="4" t="n">
        <v>0.0717776268720627</v>
      </c>
    </row>
    <row r="7408" customFormat="false" ht="13.2" hidden="false" customHeight="false" outlineLevel="0" collapsed="false">
      <c r="A7408" s="3" t="n">
        <v>80</v>
      </c>
      <c r="B7408" s="3" t="s">
        <v>152</v>
      </c>
      <c r="C7408" s="3" t="n">
        <v>50</v>
      </c>
      <c r="D7408" s="4" t="n">
        <v>73.0784912109375</v>
      </c>
      <c r="E7408" s="4" t="n">
        <v>0.546440243721008</v>
      </c>
      <c r="F7408" s="4" t="n">
        <v>0.0739291906356812</v>
      </c>
    </row>
    <row r="7409" customFormat="false" ht="13.2" hidden="false" customHeight="false" outlineLevel="0" collapsed="false">
      <c r="A7409" s="3" t="n">
        <v>80</v>
      </c>
      <c r="B7409" s="3" t="s">
        <v>152</v>
      </c>
      <c r="C7409" s="3" t="n">
        <v>51</v>
      </c>
      <c r="D7409" s="4" t="n">
        <v>73.3415985107422</v>
      </c>
      <c r="E7409" s="4" t="n">
        <v>0.540379106998444</v>
      </c>
      <c r="F7409" s="4" t="n">
        <v>0.0766848847270012</v>
      </c>
    </row>
    <row r="7410" customFormat="false" ht="13.2" hidden="false" customHeight="false" outlineLevel="0" collapsed="false">
      <c r="A7410" s="3" t="n">
        <v>80</v>
      </c>
      <c r="B7410" s="3" t="s">
        <v>152</v>
      </c>
      <c r="C7410" s="3" t="n">
        <v>52</v>
      </c>
      <c r="D7410" s="4" t="n">
        <v>73.6047058105469</v>
      </c>
      <c r="E7410" s="4" t="n">
        <v>0.536070108413696</v>
      </c>
      <c r="F7410" s="4" t="n">
        <v>0.0801655277609825</v>
      </c>
    </row>
    <row r="7411" customFormat="false" ht="13.2" hidden="false" customHeight="false" outlineLevel="0" collapsed="false">
      <c r="A7411" s="3" t="n">
        <v>80</v>
      </c>
      <c r="B7411" s="3" t="s">
        <v>152</v>
      </c>
      <c r="C7411" s="3" t="n">
        <v>53</v>
      </c>
      <c r="D7411" s="4" t="n">
        <v>73.8678131103516</v>
      </c>
      <c r="E7411" s="4" t="n">
        <v>0.525975644588471</v>
      </c>
      <c r="F7411" s="4" t="n">
        <v>0.0851040408015251</v>
      </c>
    </row>
    <row r="7412" customFormat="false" ht="13.2" hidden="false" customHeight="false" outlineLevel="0" collapsed="false">
      <c r="A7412" s="3" t="n">
        <v>80</v>
      </c>
      <c r="B7412" s="3" t="s">
        <v>152</v>
      </c>
      <c r="C7412" s="3" t="n">
        <v>54</v>
      </c>
      <c r="D7412" s="4" t="n">
        <v>74.1309204101563</v>
      </c>
      <c r="E7412" s="4" t="n">
        <v>0.523665547370911</v>
      </c>
      <c r="F7412" s="4" t="n">
        <v>0.0928129777312279</v>
      </c>
    </row>
    <row r="7413" customFormat="false" ht="13.2" hidden="false" customHeight="false" outlineLevel="0" collapsed="false">
      <c r="A7413" s="3" t="n">
        <v>80</v>
      </c>
      <c r="B7413" s="3" t="s">
        <v>152</v>
      </c>
      <c r="C7413" s="3" t="n">
        <v>55</v>
      </c>
      <c r="D7413" s="4" t="n">
        <v>74.3940277099609</v>
      </c>
      <c r="E7413" s="4" t="n">
        <v>0.520270884037018</v>
      </c>
      <c r="F7413" s="4" t="n">
        <v>0.104881055653095</v>
      </c>
    </row>
    <row r="7414" customFormat="false" ht="13.2" hidden="false" customHeight="false" outlineLevel="0" collapsed="false">
      <c r="A7414" s="3" t="n">
        <v>80</v>
      </c>
      <c r="B7414" s="3" t="s">
        <v>152</v>
      </c>
      <c r="C7414" s="3" t="n">
        <v>56</v>
      </c>
      <c r="D7414" s="4" t="n">
        <v>74.6571350097656</v>
      </c>
      <c r="E7414" s="4" t="n">
        <v>0.515306890010834</v>
      </c>
      <c r="F7414" s="4" t="n">
        <v>0.122683428227901</v>
      </c>
    </row>
    <row r="7415" customFormat="false" ht="13.2" hidden="false" customHeight="false" outlineLevel="0" collapsed="false">
      <c r="A7415" s="3" t="n">
        <v>80</v>
      </c>
      <c r="B7415" s="3" t="s">
        <v>152</v>
      </c>
      <c r="C7415" s="3" t="n">
        <v>57</v>
      </c>
      <c r="D7415" s="4" t="n">
        <v>74.9202423095703</v>
      </c>
      <c r="E7415" s="4" t="n">
        <v>0.505038976669312</v>
      </c>
      <c r="F7415" s="4" t="n">
        <v>0.146856218576431</v>
      </c>
    </row>
    <row r="7416" customFormat="false" ht="13.2" hidden="false" customHeight="false" outlineLevel="0" collapsed="false">
      <c r="A7416" s="3" t="n">
        <v>80</v>
      </c>
      <c r="B7416" s="3" t="s">
        <v>152</v>
      </c>
      <c r="C7416" s="3" t="n">
        <v>58</v>
      </c>
      <c r="D7416" s="4" t="n">
        <v>75.183349609375</v>
      </c>
      <c r="E7416" s="4" t="n">
        <v>0.499979197978973</v>
      </c>
      <c r="F7416" s="4" t="n">
        <v>0.1768718957901</v>
      </c>
    </row>
    <row r="7417" customFormat="false" ht="13.2" hidden="false" customHeight="false" outlineLevel="0" collapsed="false">
      <c r="A7417" s="3" t="n">
        <v>80</v>
      </c>
      <c r="B7417" s="3" t="s">
        <v>152</v>
      </c>
      <c r="C7417" s="3" t="n">
        <v>59</v>
      </c>
      <c r="D7417" s="4" t="n">
        <v>75.4464569091797</v>
      </c>
      <c r="E7417" s="4" t="n">
        <v>0.485708683729172</v>
      </c>
      <c r="F7417" s="4" t="n">
        <v>0.210829541087151</v>
      </c>
    </row>
    <row r="7418" customFormat="false" ht="13.2" hidden="false" customHeight="false" outlineLevel="0" collapsed="false">
      <c r="A7418" s="3" t="n">
        <v>80</v>
      </c>
      <c r="B7418" s="3" t="s">
        <v>152</v>
      </c>
      <c r="C7418" s="3" t="n">
        <v>60</v>
      </c>
      <c r="D7418" s="4" t="n">
        <v>75.7095642089844</v>
      </c>
      <c r="E7418" s="4" t="n">
        <v>0.469898372888565</v>
      </c>
      <c r="F7418" s="4" t="n">
        <v>0.245545610785484</v>
      </c>
    </row>
    <row r="7419" customFormat="false" ht="13.2" hidden="false" customHeight="false" outlineLevel="0" collapsed="false">
      <c r="A7419" s="3" t="n">
        <v>80</v>
      </c>
      <c r="B7419" s="3" t="s">
        <v>152</v>
      </c>
      <c r="C7419" s="3" t="n">
        <v>61</v>
      </c>
      <c r="D7419" s="4" t="n">
        <v>75.9726715087891</v>
      </c>
      <c r="E7419" s="4" t="n">
        <v>0.449790060520172</v>
      </c>
      <c r="F7419" s="4" t="n">
        <v>0.276982694864273</v>
      </c>
    </row>
    <row r="7420" customFormat="false" ht="13.2" hidden="false" customHeight="false" outlineLevel="0" collapsed="false">
      <c r="A7420" s="3" t="n">
        <v>80</v>
      </c>
      <c r="B7420" s="3" t="s">
        <v>152</v>
      </c>
      <c r="C7420" s="3" t="n">
        <v>62</v>
      </c>
      <c r="D7420" s="4" t="n">
        <v>76.2357788085938</v>
      </c>
      <c r="E7420" s="4" t="n">
        <v>0.421874761581421</v>
      </c>
      <c r="F7420" s="4" t="n">
        <v>0.300973534584045</v>
      </c>
    </row>
    <row r="7421" customFormat="false" ht="13.2" hidden="false" customHeight="false" outlineLevel="0" collapsed="false">
      <c r="A7421" s="3" t="n">
        <v>80</v>
      </c>
      <c r="B7421" s="3" t="s">
        <v>152</v>
      </c>
      <c r="C7421" s="3" t="n">
        <v>63</v>
      </c>
      <c r="D7421" s="4" t="n">
        <v>76.4988861083984</v>
      </c>
      <c r="E7421" s="4" t="n">
        <v>0.392515152692795</v>
      </c>
      <c r="F7421" s="4" t="n">
        <v>0.314056843519211</v>
      </c>
    </row>
    <row r="7422" customFormat="false" ht="13.2" hidden="false" customHeight="false" outlineLevel="0" collapsed="false">
      <c r="A7422" s="3" t="n">
        <v>80</v>
      </c>
      <c r="B7422" s="3" t="s">
        <v>152</v>
      </c>
      <c r="C7422" s="3" t="n">
        <v>64</v>
      </c>
      <c r="D7422" s="4" t="n">
        <v>76.7619934082031</v>
      </c>
      <c r="E7422" s="4" t="n">
        <v>0.367957025766373</v>
      </c>
      <c r="F7422" s="4" t="n">
        <v>0.31419163942337</v>
      </c>
    </row>
    <row r="7423" customFormat="false" ht="13.2" hidden="false" customHeight="false" outlineLevel="0" collapsed="false">
      <c r="A7423" s="3" t="n">
        <v>80</v>
      </c>
      <c r="B7423" s="3" t="s">
        <v>152</v>
      </c>
      <c r="C7423" s="3" t="n">
        <v>65</v>
      </c>
      <c r="D7423" s="4" t="n">
        <v>77.0251083374023</v>
      </c>
      <c r="E7423" s="4" t="n">
        <v>0.343827396631241</v>
      </c>
      <c r="F7423" s="4" t="n">
        <v>0.301153421401978</v>
      </c>
    </row>
    <row r="7424" customFormat="false" ht="13.2" hidden="false" customHeight="false" outlineLevel="0" collapsed="false">
      <c r="A7424" s="3" t="n">
        <v>80</v>
      </c>
      <c r="B7424" s="3" t="s">
        <v>152</v>
      </c>
      <c r="C7424" s="3" t="n">
        <v>66</v>
      </c>
      <c r="D7424" s="4" t="n">
        <v>77.288215637207</v>
      </c>
      <c r="E7424" s="4" t="n">
        <v>0.316195964813232</v>
      </c>
      <c r="F7424" s="4" t="n">
        <v>0.27653768658638</v>
      </c>
    </row>
    <row r="7425" customFormat="false" ht="13.2" hidden="false" customHeight="false" outlineLevel="0" collapsed="false">
      <c r="A7425" s="3" t="n">
        <v>80</v>
      </c>
      <c r="B7425" s="3" t="s">
        <v>152</v>
      </c>
      <c r="C7425" s="3" t="n">
        <v>67</v>
      </c>
      <c r="D7425" s="4" t="n">
        <v>77.5513229370117</v>
      </c>
      <c r="E7425" s="4" t="n">
        <v>0.298672527074814</v>
      </c>
      <c r="F7425" s="4" t="n">
        <v>0.243400380015373</v>
      </c>
    </row>
    <row r="7426" customFormat="false" ht="13.2" hidden="false" customHeight="false" outlineLevel="0" collapsed="false">
      <c r="A7426" s="3" t="n">
        <v>80</v>
      </c>
      <c r="B7426" s="3" t="s">
        <v>152</v>
      </c>
      <c r="C7426" s="3" t="n">
        <v>68</v>
      </c>
      <c r="D7426" s="4" t="n">
        <v>77.8144302368164</v>
      </c>
      <c r="E7426" s="4" t="n">
        <v>0.285656005144119</v>
      </c>
      <c r="F7426" s="4" t="n">
        <v>0.205638647079468</v>
      </c>
    </row>
    <row r="7427" customFormat="false" ht="13.2" hidden="false" customHeight="false" outlineLevel="0" collapsed="false">
      <c r="A7427" s="3" t="n">
        <v>80</v>
      </c>
      <c r="B7427" s="3" t="s">
        <v>152</v>
      </c>
      <c r="C7427" s="3" t="n">
        <v>69</v>
      </c>
      <c r="D7427" s="4" t="n">
        <v>78.0775375366211</v>
      </c>
      <c r="E7427" s="4" t="n">
        <v>0.276072710752487</v>
      </c>
      <c r="F7427" s="4" t="n">
        <v>0.16724981367588</v>
      </c>
    </row>
    <row r="7428" customFormat="false" ht="13.2" hidden="false" customHeight="false" outlineLevel="0" collapsed="false">
      <c r="A7428" s="3" t="n">
        <v>80</v>
      </c>
      <c r="B7428" s="3" t="s">
        <v>152</v>
      </c>
      <c r="C7428" s="3" t="n">
        <v>70</v>
      </c>
      <c r="D7428" s="4" t="n">
        <v>78.3406448364258</v>
      </c>
      <c r="E7428" s="4" t="n">
        <v>0.271847933530808</v>
      </c>
      <c r="F7428" s="4" t="n">
        <v>0.13164396584034</v>
      </c>
    </row>
    <row r="7429" customFormat="false" ht="13.2" hidden="false" customHeight="false" outlineLevel="0" collapsed="false">
      <c r="A7429" s="3" t="n">
        <v>80</v>
      </c>
      <c r="B7429" s="3" t="s">
        <v>152</v>
      </c>
      <c r="C7429" s="3" t="n">
        <v>71</v>
      </c>
      <c r="D7429" s="4" t="n">
        <v>78.6037521362305</v>
      </c>
      <c r="E7429" s="4" t="n">
        <v>0.262805342674255</v>
      </c>
      <c r="F7429" s="4" t="n">
        <v>0.101163573563099</v>
      </c>
    </row>
    <row r="7430" customFormat="false" ht="13.2" hidden="false" customHeight="false" outlineLevel="0" collapsed="false">
      <c r="A7430" s="3" t="n">
        <v>80</v>
      </c>
      <c r="B7430" s="3" t="s">
        <v>152</v>
      </c>
      <c r="C7430" s="3" t="n">
        <v>72</v>
      </c>
      <c r="D7430" s="4" t="n">
        <v>78.8668594360352</v>
      </c>
      <c r="E7430" s="4" t="n">
        <v>0.263720661401749</v>
      </c>
      <c r="F7430" s="4" t="n">
        <v>0.0768963992595673</v>
      </c>
    </row>
    <row r="7431" customFormat="false" ht="13.2" hidden="false" customHeight="false" outlineLevel="0" collapsed="false">
      <c r="A7431" s="3" t="n">
        <v>80</v>
      </c>
      <c r="B7431" s="3" t="s">
        <v>152</v>
      </c>
      <c r="C7431" s="3" t="n">
        <v>73</v>
      </c>
      <c r="D7431" s="4" t="n">
        <v>79.1299667358398</v>
      </c>
      <c r="E7431" s="4" t="n">
        <v>0.262743800878525</v>
      </c>
      <c r="F7431" s="4" t="n">
        <v>0.0587729513645172</v>
      </c>
    </row>
    <row r="7432" customFormat="false" ht="13.2" hidden="false" customHeight="false" outlineLevel="0" collapsed="false">
      <c r="A7432" s="3" t="n">
        <v>80</v>
      </c>
      <c r="B7432" s="3" t="s">
        <v>152</v>
      </c>
      <c r="C7432" s="3" t="n">
        <v>74</v>
      </c>
      <c r="D7432" s="4" t="n">
        <v>79.3930816650391</v>
      </c>
      <c r="E7432" s="4" t="n">
        <v>0.258250951766968</v>
      </c>
      <c r="F7432" s="4" t="n">
        <v>0.0458756349980831</v>
      </c>
    </row>
    <row r="7433" customFormat="false" ht="13.2" hidden="false" customHeight="false" outlineLevel="0" collapsed="false">
      <c r="A7433" s="3" t="n">
        <v>80</v>
      </c>
      <c r="B7433" s="3" t="s">
        <v>152</v>
      </c>
      <c r="C7433" s="3" t="n">
        <v>75</v>
      </c>
      <c r="D7433" s="4" t="n">
        <v>79.6561889648438</v>
      </c>
      <c r="E7433" s="4" t="n">
        <v>0.254595845937729</v>
      </c>
      <c r="F7433" s="4" t="n">
        <v>0.0368569754064083</v>
      </c>
    </row>
    <row r="7434" customFormat="false" ht="13.2" hidden="false" customHeight="false" outlineLevel="0" collapsed="false">
      <c r="A7434" s="3" t="n">
        <v>80</v>
      </c>
      <c r="B7434" s="3" t="s">
        <v>152</v>
      </c>
      <c r="C7434" s="3" t="n">
        <v>76</v>
      </c>
      <c r="D7434" s="4" t="n">
        <v>79.9192962646484</v>
      </c>
      <c r="E7434" s="4" t="n">
        <v>0.257742494344711</v>
      </c>
      <c r="F7434" s="4" t="n">
        <v>0.0303648002445698</v>
      </c>
    </row>
    <row r="7435" customFormat="false" ht="13.2" hidden="false" customHeight="false" outlineLevel="0" collapsed="false">
      <c r="A7435" s="3" t="n">
        <v>80</v>
      </c>
      <c r="B7435" s="3" t="s">
        <v>152</v>
      </c>
      <c r="C7435" s="3" t="n">
        <v>77</v>
      </c>
      <c r="D7435" s="4" t="n">
        <v>80.1824035644531</v>
      </c>
      <c r="E7435" s="4" t="n">
        <v>0.251503705978394</v>
      </c>
      <c r="F7435" s="4" t="n">
        <v>0.0253790207207203</v>
      </c>
    </row>
    <row r="7436" customFormat="false" ht="13.2" hidden="false" customHeight="false" outlineLevel="0" collapsed="false">
      <c r="A7436" s="3" t="n">
        <v>80</v>
      </c>
      <c r="B7436" s="3" t="s">
        <v>152</v>
      </c>
      <c r="C7436" s="3" t="n">
        <v>78</v>
      </c>
      <c r="D7436" s="4" t="n">
        <v>80.4455108642578</v>
      </c>
      <c r="E7436" s="4" t="n">
        <v>0.249659284949303</v>
      </c>
      <c r="F7436" s="4" t="n">
        <v>0.0213730409741402</v>
      </c>
    </row>
    <row r="7437" customFormat="false" ht="13.2" hidden="false" customHeight="false" outlineLevel="0" collapsed="false">
      <c r="A7437" s="3" t="n">
        <v>80</v>
      </c>
      <c r="B7437" s="3" t="s">
        <v>152</v>
      </c>
      <c r="C7437" s="3" t="n">
        <v>79</v>
      </c>
      <c r="D7437" s="4" t="n">
        <v>80.7086181640625</v>
      </c>
      <c r="E7437" s="4" t="n">
        <v>0.24923549592495</v>
      </c>
      <c r="F7437" s="4" t="n">
        <v>0.01826904527843</v>
      </c>
    </row>
    <row r="7438" customFormat="false" ht="13.2" hidden="false" customHeight="false" outlineLevel="0" collapsed="false">
      <c r="A7438" s="3" t="n">
        <v>80</v>
      </c>
      <c r="B7438" s="3" t="s">
        <v>152</v>
      </c>
      <c r="C7438" s="3" t="n">
        <v>80</v>
      </c>
      <c r="D7438" s="4" t="n">
        <v>80.9717254638672</v>
      </c>
      <c r="E7438" s="4" t="n">
        <v>0.250733345746994</v>
      </c>
      <c r="F7438" s="4" t="n">
        <v>0.0162246525287628</v>
      </c>
    </row>
    <row r="7439" customFormat="false" ht="13.2" hidden="false" customHeight="false" outlineLevel="0" collapsed="false">
      <c r="A7439" s="3" t="n">
        <v>80</v>
      </c>
      <c r="B7439" s="3" t="s">
        <v>152</v>
      </c>
      <c r="C7439" s="3" t="n">
        <v>81</v>
      </c>
      <c r="D7439" s="4" t="n">
        <v>81.2348327636719</v>
      </c>
      <c r="E7439" s="4" t="n">
        <v>0.250884681940079</v>
      </c>
      <c r="F7439" s="4" t="n">
        <v>0.0153673943132162</v>
      </c>
    </row>
    <row r="7440" customFormat="false" ht="13.2" hidden="false" customHeight="false" outlineLevel="0" collapsed="false">
      <c r="A7440" s="3" t="n">
        <v>80</v>
      </c>
      <c r="B7440" s="3" t="s">
        <v>152</v>
      </c>
      <c r="C7440" s="3" t="n">
        <v>82</v>
      </c>
      <c r="D7440" s="4" t="n">
        <v>81.4979400634766</v>
      </c>
      <c r="E7440" s="4" t="n">
        <v>0.248030677437782</v>
      </c>
      <c r="F7440" s="4" t="n">
        <v>0.0156145878136158</v>
      </c>
    </row>
    <row r="7441" customFormat="false" ht="13.2" hidden="false" customHeight="false" outlineLevel="0" collapsed="false">
      <c r="A7441" s="3" t="n">
        <v>80</v>
      </c>
      <c r="B7441" s="3" t="s">
        <v>152</v>
      </c>
      <c r="C7441" s="3" t="n">
        <v>83</v>
      </c>
      <c r="D7441" s="4" t="n">
        <v>81.7610473632813</v>
      </c>
      <c r="E7441" s="4" t="n">
        <v>0.246899619698524</v>
      </c>
      <c r="F7441" s="4" t="n">
        <v>0.016651064157486</v>
      </c>
    </row>
    <row r="7442" customFormat="false" ht="13.2" hidden="false" customHeight="false" outlineLevel="0" collapsed="false">
      <c r="A7442" s="3" t="n">
        <v>80</v>
      </c>
      <c r="B7442" s="3" t="s">
        <v>152</v>
      </c>
      <c r="C7442" s="3" t="n">
        <v>84</v>
      </c>
      <c r="D7442" s="4" t="n">
        <v>82.0241546630859</v>
      </c>
      <c r="E7442" s="4" t="n">
        <v>0.24692215025425</v>
      </c>
      <c r="F7442" s="4" t="n">
        <v>0.0180366896092892</v>
      </c>
    </row>
    <row r="7443" customFormat="false" ht="13.2" hidden="false" customHeight="false" outlineLevel="0" collapsed="false">
      <c r="A7443" s="3" t="n">
        <v>80</v>
      </c>
      <c r="B7443" s="3" t="s">
        <v>152</v>
      </c>
      <c r="C7443" s="3" t="n">
        <v>85</v>
      </c>
      <c r="D7443" s="4" t="n">
        <v>82.2872619628906</v>
      </c>
      <c r="E7443" s="4" t="n">
        <v>0.245685368776321</v>
      </c>
      <c r="F7443" s="4" t="n">
        <v>0.0193541534245014</v>
      </c>
    </row>
    <row r="7444" customFormat="false" ht="13.2" hidden="false" customHeight="false" outlineLevel="0" collapsed="false">
      <c r="A7444" s="3" t="n">
        <v>80</v>
      </c>
      <c r="B7444" s="3" t="s">
        <v>152</v>
      </c>
      <c r="C7444" s="3" t="n">
        <v>86</v>
      </c>
      <c r="D7444" s="4" t="n">
        <v>82.5503692626953</v>
      </c>
      <c r="E7444" s="4" t="n">
        <v>0.241160303354263</v>
      </c>
      <c r="F7444" s="4" t="n">
        <v>0.020305335521698</v>
      </c>
    </row>
    <row r="7445" customFormat="false" ht="13.2" hidden="false" customHeight="false" outlineLevel="0" collapsed="false">
      <c r="A7445" s="3" t="n">
        <v>80</v>
      </c>
      <c r="B7445" s="3" t="s">
        <v>152</v>
      </c>
      <c r="C7445" s="3" t="n">
        <v>87</v>
      </c>
      <c r="D7445" s="4" t="n">
        <v>82.8134765625</v>
      </c>
      <c r="E7445" s="4" t="n">
        <v>0.240635097026825</v>
      </c>
      <c r="F7445" s="4" t="n">
        <v>0.0207317639142275</v>
      </c>
    </row>
    <row r="7446" customFormat="false" ht="13.2" hidden="false" customHeight="false" outlineLevel="0" collapsed="false">
      <c r="A7446" s="3" t="n">
        <v>80</v>
      </c>
      <c r="B7446" s="3" t="s">
        <v>152</v>
      </c>
      <c r="C7446" s="3" t="n">
        <v>88</v>
      </c>
      <c r="D7446" s="4" t="n">
        <v>83.0765838623047</v>
      </c>
      <c r="E7446" s="4" t="n">
        <v>0.241885632276535</v>
      </c>
      <c r="F7446" s="4" t="n">
        <v>0.0205880776047707</v>
      </c>
    </row>
    <row r="7447" customFormat="false" ht="13.2" hidden="false" customHeight="false" outlineLevel="0" collapsed="false">
      <c r="A7447" s="3" t="n">
        <v>80</v>
      </c>
      <c r="B7447" s="3" t="s">
        <v>152</v>
      </c>
      <c r="C7447" s="3" t="n">
        <v>89</v>
      </c>
      <c r="D7447" s="4" t="n">
        <v>83.3396911621094</v>
      </c>
      <c r="E7447" s="4" t="n">
        <v>0.23904986679554</v>
      </c>
      <c r="F7447" s="4" t="n">
        <v>0.0199231654405594</v>
      </c>
    </row>
    <row r="7448" customFormat="false" ht="13.2" hidden="false" customHeight="false" outlineLevel="0" collapsed="false">
      <c r="A7448" s="3" t="n">
        <v>80</v>
      </c>
      <c r="B7448" s="3" t="s">
        <v>152</v>
      </c>
      <c r="C7448" s="3" t="n">
        <v>90</v>
      </c>
      <c r="D7448" s="4" t="n">
        <v>83.6027984619141</v>
      </c>
      <c r="E7448" s="4" t="n">
        <v>0.234256103634834</v>
      </c>
      <c r="F7448" s="4" t="n">
        <v>0.018888283520937</v>
      </c>
    </row>
    <row r="7449" customFormat="false" ht="13.2" hidden="false" customHeight="false" outlineLevel="0" collapsed="false">
      <c r="A7449" s="3" t="n">
        <v>80</v>
      </c>
      <c r="B7449" s="3" t="s">
        <v>152</v>
      </c>
      <c r="C7449" s="3" t="n">
        <v>91</v>
      </c>
      <c r="D7449" s="4" t="n">
        <v>83.8659133911133</v>
      </c>
      <c r="E7449" s="4" t="n">
        <v>0.23485067486763</v>
      </c>
      <c r="F7449" s="4" t="n">
        <v>0.0177369173616171</v>
      </c>
    </row>
    <row r="7450" customFormat="false" ht="13.2" hidden="false" customHeight="false" outlineLevel="0" collapsed="false">
      <c r="A7450" s="3" t="n">
        <v>80</v>
      </c>
      <c r="B7450" s="3" t="s">
        <v>152</v>
      </c>
      <c r="C7450" s="3" t="n">
        <v>92</v>
      </c>
      <c r="D7450" s="4" t="n">
        <v>84.129020690918</v>
      </c>
      <c r="E7450" s="4" t="n">
        <v>0.235447183251381</v>
      </c>
      <c r="F7450" s="4" t="n">
        <v>0.0167695581912994</v>
      </c>
    </row>
    <row r="7451" customFormat="false" ht="13.2" hidden="false" customHeight="false" outlineLevel="0" collapsed="false">
      <c r="A7451" s="3" t="n">
        <v>80</v>
      </c>
      <c r="B7451" s="3" t="s">
        <v>152</v>
      </c>
      <c r="C7451" s="3" t="n">
        <v>93</v>
      </c>
      <c r="D7451" s="4" t="n">
        <v>84.3921279907227</v>
      </c>
      <c r="E7451" s="4" t="n">
        <v>0.235275715589523</v>
      </c>
      <c r="F7451" s="4" t="n">
        <v>0.0162213612347841</v>
      </c>
    </row>
    <row r="7452" customFormat="false" ht="13.2" hidden="false" customHeight="false" outlineLevel="0" collapsed="false">
      <c r="A7452" s="3" t="n">
        <v>80</v>
      </c>
      <c r="B7452" s="3" t="s">
        <v>152</v>
      </c>
      <c r="C7452" s="3" t="n">
        <v>94</v>
      </c>
      <c r="D7452" s="4" t="n">
        <v>84.6552352905273</v>
      </c>
      <c r="E7452" s="4" t="n">
        <v>0.232190817594528</v>
      </c>
      <c r="F7452" s="4" t="n">
        <v>0.0161597914993763</v>
      </c>
    </row>
    <row r="7453" customFormat="false" ht="13.2" hidden="false" customHeight="false" outlineLevel="0" collapsed="false">
      <c r="A7453" s="3" t="n">
        <v>80</v>
      </c>
      <c r="B7453" s="3" t="s">
        <v>152</v>
      </c>
      <c r="C7453" s="3" t="n">
        <v>95</v>
      </c>
      <c r="D7453" s="4" t="n">
        <v>84.918342590332</v>
      </c>
      <c r="E7453" s="4" t="n">
        <v>0.233172476291657</v>
      </c>
      <c r="F7453" s="4" t="n">
        <v>0.0164606180042028</v>
      </c>
    </row>
    <row r="7454" customFormat="false" ht="13.2" hidden="false" customHeight="false" outlineLevel="0" collapsed="false">
      <c r="A7454" s="3" t="n">
        <v>80</v>
      </c>
      <c r="B7454" s="3" t="s">
        <v>152</v>
      </c>
      <c r="C7454" s="3" t="n">
        <v>96</v>
      </c>
      <c r="D7454" s="4" t="n">
        <v>85.1814498901367</v>
      </c>
      <c r="E7454" s="4" t="n">
        <v>0.22858715057373</v>
      </c>
      <c r="F7454" s="4" t="n">
        <v>0.0168765708804131</v>
      </c>
    </row>
    <row r="7455" customFormat="false" ht="13.2" hidden="false" customHeight="false" outlineLevel="0" collapsed="false">
      <c r="A7455" s="3" t="n">
        <v>80</v>
      </c>
      <c r="B7455" s="3" t="s">
        <v>152</v>
      </c>
      <c r="C7455" s="3" t="n">
        <v>97</v>
      </c>
      <c r="D7455" s="4" t="n">
        <v>85.4445571899414</v>
      </c>
      <c r="E7455" s="4" t="n">
        <v>0.23112016916275</v>
      </c>
      <c r="F7455" s="4" t="n">
        <v>0.0171438045799732</v>
      </c>
    </row>
    <row r="7456" customFormat="false" ht="13.2" hidden="false" customHeight="false" outlineLevel="0" collapsed="false">
      <c r="A7456" s="3" t="n">
        <v>80</v>
      </c>
      <c r="B7456" s="3" t="s">
        <v>152</v>
      </c>
      <c r="C7456" s="3" t="n">
        <v>98</v>
      </c>
      <c r="D7456" s="4" t="n">
        <v>85.7076644897461</v>
      </c>
      <c r="E7456" s="4" t="n">
        <v>0.225831344723701</v>
      </c>
      <c r="F7456" s="4" t="n">
        <v>0.0170725490897894</v>
      </c>
    </row>
    <row r="7457" customFormat="false" ht="13.2" hidden="false" customHeight="false" outlineLevel="0" collapsed="false">
      <c r="A7457" s="3" t="n">
        <v>80</v>
      </c>
      <c r="B7457" s="3" t="s">
        <v>152</v>
      </c>
      <c r="C7457" s="3" t="n">
        <v>99</v>
      </c>
      <c r="D7457" s="4" t="n">
        <v>85.9707717895508</v>
      </c>
      <c r="E7457" s="4" t="n">
        <v>0.230253741145134</v>
      </c>
      <c r="F7457" s="4" t="n">
        <v>0.0166006255894899</v>
      </c>
    </row>
    <row r="7458" customFormat="false" ht="13.2" hidden="false" customHeight="false" outlineLevel="0" collapsed="false">
      <c r="A7458" s="3" t="n">
        <v>80</v>
      </c>
      <c r="B7458" s="3" t="s">
        <v>152</v>
      </c>
      <c r="C7458" s="3" t="n">
        <v>100</v>
      </c>
      <c r="D7458" s="4" t="n">
        <v>86.23388671875</v>
      </c>
      <c r="E7458" s="4" t="n">
        <v>0.222384750843048</v>
      </c>
      <c r="F7458" s="4" t="n">
        <v>0.0158123057335615</v>
      </c>
    </row>
    <row r="7459" customFormat="false" ht="13.2" hidden="false" customHeight="false" outlineLevel="0" collapsed="false">
      <c r="A7459" s="3" t="n">
        <v>80</v>
      </c>
      <c r="B7459" s="3" t="s">
        <v>152</v>
      </c>
      <c r="C7459" s="3" t="n">
        <v>101</v>
      </c>
      <c r="D7459" s="4" t="n">
        <v>86.4969940185547</v>
      </c>
      <c r="E7459" s="4" t="n">
        <v>0.223768964409828</v>
      </c>
      <c r="F7459" s="4" t="n">
        <v>0.0149087505415082</v>
      </c>
    </row>
    <row r="7460" customFormat="false" ht="13.2" hidden="false" customHeight="false" outlineLevel="0" collapsed="false">
      <c r="A7460" s="3" t="n">
        <v>80</v>
      </c>
      <c r="B7460" s="3" t="s">
        <v>152</v>
      </c>
      <c r="C7460" s="3" t="n">
        <v>102</v>
      </c>
      <c r="D7460" s="4" t="n">
        <v>86.7601013183594</v>
      </c>
      <c r="E7460" s="4" t="n">
        <v>0.22306764125824</v>
      </c>
      <c r="F7460" s="4" t="n">
        <v>0.0141273178160191</v>
      </c>
    </row>
    <row r="7461" customFormat="false" ht="13.2" hidden="false" customHeight="false" outlineLevel="0" collapsed="false">
      <c r="A7461" s="3" t="n">
        <v>80</v>
      </c>
      <c r="B7461" s="3" t="s">
        <v>152</v>
      </c>
      <c r="C7461" s="3" t="n">
        <v>103</v>
      </c>
      <c r="D7461" s="4" t="n">
        <v>87.0232086181641</v>
      </c>
      <c r="E7461" s="4" t="n">
        <v>0.225754305720329</v>
      </c>
      <c r="F7461" s="4" t="n">
        <v>0.0136371226981282</v>
      </c>
    </row>
    <row r="7462" customFormat="false" ht="13.2" hidden="false" customHeight="false" outlineLevel="0" collapsed="false">
      <c r="A7462" s="3" t="n">
        <v>80</v>
      </c>
      <c r="B7462" s="3" t="s">
        <v>152</v>
      </c>
      <c r="C7462" s="3" t="n">
        <v>104</v>
      </c>
      <c r="D7462" s="4" t="n">
        <v>87.2863159179688</v>
      </c>
      <c r="E7462" s="4" t="n">
        <v>0.218136891722679</v>
      </c>
      <c r="F7462" s="4" t="n">
        <v>0.0134828183799982</v>
      </c>
    </row>
    <row r="7463" customFormat="false" ht="13.2" hidden="false" customHeight="false" outlineLevel="0" collapsed="false">
      <c r="A7463" s="3" t="n">
        <v>80</v>
      </c>
      <c r="B7463" s="3" t="s">
        <v>152</v>
      </c>
      <c r="C7463" s="3" t="n">
        <v>105</v>
      </c>
      <c r="D7463" s="4" t="n">
        <v>87.5494232177734</v>
      </c>
      <c r="E7463" s="4" t="n">
        <v>0.221350118517876</v>
      </c>
      <c r="F7463" s="4" t="n">
        <v>0.0136096533387899</v>
      </c>
    </row>
    <row r="7464" customFormat="false" ht="13.2" hidden="false" customHeight="false" outlineLevel="0" collapsed="false">
      <c r="A7464" s="3" t="n">
        <v>80</v>
      </c>
      <c r="B7464" s="3" t="s">
        <v>152</v>
      </c>
      <c r="C7464" s="3" t="n">
        <v>106</v>
      </c>
      <c r="D7464" s="4" t="n">
        <v>87.8125305175781</v>
      </c>
      <c r="E7464" s="4" t="n">
        <v>0.219288557767868</v>
      </c>
      <c r="F7464" s="4" t="n">
        <v>0.0139288194477558</v>
      </c>
    </row>
    <row r="7465" customFormat="false" ht="13.2" hidden="false" customHeight="false" outlineLevel="0" collapsed="false">
      <c r="A7465" s="3" t="n">
        <v>80</v>
      </c>
      <c r="B7465" s="3" t="s">
        <v>152</v>
      </c>
      <c r="C7465" s="3" t="n">
        <v>107</v>
      </c>
      <c r="D7465" s="4" t="n">
        <v>88.0756378173828</v>
      </c>
      <c r="E7465" s="4" t="n">
        <v>0.219618231058121</v>
      </c>
      <c r="F7465" s="4" t="n">
        <v>0.0143447872251272</v>
      </c>
    </row>
    <row r="7466" customFormat="false" ht="13.2" hidden="false" customHeight="false" outlineLevel="0" collapsed="false">
      <c r="A7466" s="3" t="n">
        <v>80</v>
      </c>
      <c r="B7466" s="3" t="s">
        <v>152</v>
      </c>
      <c r="C7466" s="3" t="n">
        <v>108</v>
      </c>
      <c r="D7466" s="4" t="n">
        <v>88.3387451171875</v>
      </c>
      <c r="E7466" s="4" t="n">
        <v>0.218498766422272</v>
      </c>
      <c r="F7466" s="4" t="n">
        <v>0.0147284436970949</v>
      </c>
    </row>
    <row r="7467" customFormat="false" ht="13.2" hidden="false" customHeight="false" outlineLevel="0" collapsed="false">
      <c r="A7467" s="3" t="n">
        <v>80</v>
      </c>
      <c r="B7467" s="3" t="s">
        <v>152</v>
      </c>
      <c r="C7467" s="3" t="n">
        <v>109</v>
      </c>
      <c r="D7467" s="4" t="n">
        <v>88.6018524169922</v>
      </c>
      <c r="E7467" s="4" t="n">
        <v>0.217508211731911</v>
      </c>
      <c r="F7467" s="4" t="n">
        <v>0.0149005362764001</v>
      </c>
    </row>
    <row r="7468" customFormat="false" ht="13.2" hidden="false" customHeight="false" outlineLevel="0" collapsed="false">
      <c r="A7468" s="3" t="n">
        <v>80</v>
      </c>
      <c r="B7468" s="3" t="s">
        <v>152</v>
      </c>
      <c r="C7468" s="3" t="n">
        <v>110</v>
      </c>
      <c r="D7468" s="4" t="n">
        <v>88.8649597167969</v>
      </c>
      <c r="E7468" s="4" t="n">
        <v>0.211793288588524</v>
      </c>
      <c r="F7468" s="4" t="n">
        <v>0.0146932173520327</v>
      </c>
    </row>
    <row r="7469" customFormat="false" ht="13.2" hidden="false" customHeight="false" outlineLevel="0" collapsed="false">
      <c r="A7469" s="3" t="n">
        <v>80</v>
      </c>
      <c r="B7469" s="3" t="s">
        <v>152</v>
      </c>
      <c r="C7469" s="3" t="n">
        <v>111</v>
      </c>
      <c r="D7469" s="4" t="n">
        <v>89.1280670166016</v>
      </c>
      <c r="E7469" s="4" t="n">
        <v>0.215766802430153</v>
      </c>
      <c r="F7469" s="4" t="n">
        <v>0.01406832318753</v>
      </c>
    </row>
    <row r="7470" customFormat="false" ht="13.2" hidden="false" customHeight="false" outlineLevel="0" collapsed="false">
      <c r="A7470" s="3" t="n">
        <v>80</v>
      </c>
      <c r="B7470" s="3" t="s">
        <v>152</v>
      </c>
      <c r="C7470" s="3" t="n">
        <v>112</v>
      </c>
      <c r="D7470" s="4" t="n">
        <v>89.3911743164063</v>
      </c>
      <c r="E7470" s="4" t="n">
        <v>0.213287755846977</v>
      </c>
      <c r="F7470" s="4" t="n">
        <v>0.0131938895210624</v>
      </c>
    </row>
    <row r="7471" customFormat="false" ht="13.2" hidden="false" customHeight="false" outlineLevel="0" collapsed="false">
      <c r="A7471" s="3" t="n">
        <v>80</v>
      </c>
      <c r="B7471" s="3" t="s">
        <v>152</v>
      </c>
      <c r="C7471" s="3" t="n">
        <v>113</v>
      </c>
      <c r="D7471" s="4" t="n">
        <v>89.6542816162109</v>
      </c>
      <c r="E7471" s="4" t="n">
        <v>0.212733805179596</v>
      </c>
      <c r="F7471" s="4" t="n">
        <v>0.0124017270281911</v>
      </c>
    </row>
    <row r="7472" customFormat="false" ht="13.2" hidden="false" customHeight="false" outlineLevel="0" collapsed="false">
      <c r="A7472" s="3" t="n">
        <v>80</v>
      </c>
      <c r="B7472" s="3" t="s">
        <v>152</v>
      </c>
      <c r="C7472" s="3" t="n">
        <v>114</v>
      </c>
      <c r="D7472" s="4" t="n">
        <v>89.9173889160156</v>
      </c>
      <c r="E7472" s="4" t="n">
        <v>0.211649224162102</v>
      </c>
      <c r="F7472" s="4" t="n">
        <v>0.0120324157178402</v>
      </c>
    </row>
    <row r="7473" customFormat="false" ht="13.2" hidden="false" customHeight="false" outlineLevel="0" collapsed="false">
      <c r="A7473" s="3" t="n">
        <v>80</v>
      </c>
      <c r="B7473" s="3" t="s">
        <v>152</v>
      </c>
      <c r="C7473" s="3" t="n">
        <v>115</v>
      </c>
      <c r="D7473" s="4" t="n">
        <v>90.1804962158203</v>
      </c>
      <c r="E7473" s="4" t="n">
        <v>0.213242933154106</v>
      </c>
      <c r="F7473" s="4" t="n">
        <v>0.0122599452733994</v>
      </c>
    </row>
    <row r="7474" customFormat="false" ht="13.2" hidden="false" customHeight="false" outlineLevel="0" collapsed="false">
      <c r="A7474" s="3" t="n">
        <v>80</v>
      </c>
      <c r="B7474" s="3" t="s">
        <v>152</v>
      </c>
      <c r="C7474" s="3" t="n">
        <v>116</v>
      </c>
      <c r="D7474" s="4" t="n">
        <v>90.443603515625</v>
      </c>
      <c r="E7474" s="4" t="n">
        <v>0.211912170052528</v>
      </c>
      <c r="F7474" s="4" t="n">
        <v>0.0129939895123243</v>
      </c>
    </row>
    <row r="7475" customFormat="false" ht="13.2" hidden="false" customHeight="false" outlineLevel="0" collapsed="false">
      <c r="A7475" s="3" t="n">
        <v>80</v>
      </c>
      <c r="B7475" s="3" t="s">
        <v>152</v>
      </c>
      <c r="C7475" s="3" t="n">
        <v>117</v>
      </c>
      <c r="D7475" s="4" t="n">
        <v>90.7067108154297</v>
      </c>
      <c r="E7475" s="4" t="n">
        <v>0.208783194422722</v>
      </c>
      <c r="F7475" s="4" t="n">
        <v>0.0139154400676489</v>
      </c>
    </row>
    <row r="7476" customFormat="false" ht="13.2" hidden="false" customHeight="false" outlineLevel="0" collapsed="false">
      <c r="A7476" s="3" t="n">
        <v>80</v>
      </c>
      <c r="B7476" s="3" t="s">
        <v>152</v>
      </c>
      <c r="C7476" s="3" t="n">
        <v>118</v>
      </c>
      <c r="D7476" s="4" t="n">
        <v>90.9698257446289</v>
      </c>
      <c r="E7476" s="4" t="n">
        <v>0.208334237337112</v>
      </c>
      <c r="F7476" s="4" t="n">
        <v>0.0146269602701068</v>
      </c>
    </row>
    <row r="7477" customFormat="false" ht="13.2" hidden="false" customHeight="false" outlineLevel="0" collapsed="false">
      <c r="A7477" s="3" t="n">
        <v>80</v>
      </c>
      <c r="B7477" s="3" t="s">
        <v>152</v>
      </c>
      <c r="C7477" s="3" t="n">
        <v>119</v>
      </c>
      <c r="D7477" s="4" t="n">
        <v>91.2329330444336</v>
      </c>
      <c r="E7477" s="4" t="n">
        <v>0.204985752701759</v>
      </c>
      <c r="F7477" s="4" t="n">
        <v>0.0148408077657223</v>
      </c>
    </row>
    <row r="7478" customFormat="false" ht="13.2" hidden="false" customHeight="false" outlineLevel="0" collapsed="false">
      <c r="A7478" s="3" t="n">
        <v>80</v>
      </c>
      <c r="B7478" s="3" t="s">
        <v>152</v>
      </c>
      <c r="C7478" s="3" t="n">
        <v>120</v>
      </c>
      <c r="D7478" s="4" t="n">
        <v>91.4960403442383</v>
      </c>
      <c r="E7478" s="4" t="n">
        <v>0.209075316786766</v>
      </c>
      <c r="F7478" s="4" t="n">
        <v>0.0145066063851118</v>
      </c>
    </row>
    <row r="7479" customFormat="false" ht="13.2" hidden="false" customHeight="false" outlineLevel="0" collapsed="false">
      <c r="A7479" s="3" t="n">
        <v>80</v>
      </c>
      <c r="B7479" s="3" t="s">
        <v>152</v>
      </c>
      <c r="C7479" s="3" t="n">
        <v>121</v>
      </c>
      <c r="D7479" s="4" t="n">
        <v>91.759147644043</v>
      </c>
      <c r="E7479" s="4" t="n">
        <v>0.202430337667465</v>
      </c>
      <c r="F7479" s="4" t="n">
        <v>0.0138172805309296</v>
      </c>
    </row>
    <row r="7480" customFormat="false" ht="13.2" hidden="false" customHeight="false" outlineLevel="0" collapsed="false">
      <c r="A7480" s="3" t="n">
        <v>80</v>
      </c>
      <c r="B7480" s="3" t="s">
        <v>152</v>
      </c>
      <c r="C7480" s="3" t="n">
        <v>122</v>
      </c>
      <c r="D7480" s="4" t="n">
        <v>92.0222549438477</v>
      </c>
      <c r="E7480" s="4" t="n">
        <v>0.204381301999092</v>
      </c>
      <c r="F7480" s="4" t="n">
        <v>0.0130922337993979</v>
      </c>
    </row>
    <row r="7481" customFormat="false" ht="13.2" hidden="false" customHeight="false" outlineLevel="0" collapsed="false">
      <c r="A7481" s="3" t="n">
        <v>80</v>
      </c>
      <c r="B7481" s="3" t="s">
        <v>152</v>
      </c>
      <c r="C7481" s="3" t="n">
        <v>123</v>
      </c>
      <c r="D7481" s="4" t="n">
        <v>92.2853622436523</v>
      </c>
      <c r="E7481" s="4" t="n">
        <v>0.204675272107124</v>
      </c>
      <c r="F7481" s="4" t="n">
        <v>0.0125979958102107</v>
      </c>
    </row>
    <row r="7482" customFormat="false" ht="13.2" hidden="false" customHeight="false" outlineLevel="0" collapsed="false">
      <c r="A7482" s="3" t="n">
        <v>80</v>
      </c>
      <c r="B7482" s="3" t="s">
        <v>152</v>
      </c>
      <c r="C7482" s="3" t="n">
        <v>124</v>
      </c>
      <c r="D7482" s="4" t="n">
        <v>92.5484771728516</v>
      </c>
      <c r="E7482" s="4" t="n">
        <v>0.205312833189964</v>
      </c>
      <c r="F7482" s="4" t="n">
        <v>0.0124007510021329</v>
      </c>
    </row>
    <row r="7483" customFormat="false" ht="13.2" hidden="false" customHeight="false" outlineLevel="0" collapsed="false">
      <c r="A7483" s="3" t="n">
        <v>80</v>
      </c>
      <c r="B7483" s="3" t="s">
        <v>152</v>
      </c>
      <c r="C7483" s="3" t="n">
        <v>125</v>
      </c>
      <c r="D7483" s="4" t="n">
        <v>92.8115844726563</v>
      </c>
      <c r="E7483" s="4" t="n">
        <v>0.201374635100365</v>
      </c>
      <c r="F7483" s="4" t="n">
        <v>0.0123361591249704</v>
      </c>
    </row>
    <row r="7484" customFormat="false" ht="13.2" hidden="false" customHeight="false" outlineLevel="0" collapsed="false">
      <c r="A7484" s="3" t="n">
        <v>80</v>
      </c>
      <c r="B7484" s="3" t="s">
        <v>152</v>
      </c>
      <c r="C7484" s="3" t="n">
        <v>126</v>
      </c>
      <c r="D7484" s="4" t="n">
        <v>93.0746917724609</v>
      </c>
      <c r="E7484" s="4" t="n">
        <v>0.199124425649643</v>
      </c>
      <c r="F7484" s="4" t="n">
        <v>0.012123879045248</v>
      </c>
    </row>
    <row r="7485" customFormat="false" ht="13.2" hidden="false" customHeight="false" outlineLevel="0" collapsed="false">
      <c r="A7485" s="3" t="n">
        <v>80</v>
      </c>
      <c r="B7485" s="3" t="s">
        <v>152</v>
      </c>
      <c r="C7485" s="3" t="n">
        <v>127</v>
      </c>
      <c r="D7485" s="4" t="n">
        <v>93.3377990722656</v>
      </c>
      <c r="E7485" s="4" t="n">
        <v>0.200379729270935</v>
      </c>
      <c r="F7485" s="4" t="n">
        <v>0.0115493601188064</v>
      </c>
    </row>
    <row r="7486" customFormat="false" ht="13.2" hidden="false" customHeight="false" outlineLevel="0" collapsed="false">
      <c r="A7486" s="3" t="n">
        <v>80</v>
      </c>
      <c r="B7486" s="3" t="s">
        <v>152</v>
      </c>
      <c r="C7486" s="3" t="n">
        <v>128</v>
      </c>
      <c r="D7486" s="4" t="n">
        <v>93.6009063720703</v>
      </c>
      <c r="E7486" s="4" t="n">
        <v>0.198186829686165</v>
      </c>
      <c r="F7486" s="4" t="n">
        <v>0.010578284971416</v>
      </c>
    </row>
    <row r="7487" customFormat="false" ht="13.2" hidden="false" customHeight="false" outlineLevel="0" collapsed="false">
      <c r="A7487" s="3" t="n">
        <v>80</v>
      </c>
      <c r="B7487" s="3" t="s">
        <v>152</v>
      </c>
      <c r="C7487" s="3" t="n">
        <v>129</v>
      </c>
      <c r="D7487" s="4" t="n">
        <v>93.864013671875</v>
      </c>
      <c r="E7487" s="4" t="n">
        <v>0.201257526874542</v>
      </c>
      <c r="F7487" s="4" t="n">
        <v>0.00932757183909416</v>
      </c>
    </row>
    <row r="7488" customFormat="false" ht="13.2" hidden="false" customHeight="false" outlineLevel="0" collapsed="false">
      <c r="A7488" s="3" t="n">
        <v>80</v>
      </c>
      <c r="B7488" s="3" t="s">
        <v>152</v>
      </c>
      <c r="C7488" s="3" t="n">
        <v>130</v>
      </c>
      <c r="D7488" s="4" t="n">
        <v>94.1271209716797</v>
      </c>
      <c r="E7488" s="4" t="n">
        <v>0.198270946741104</v>
      </c>
      <c r="F7488" s="4" t="n">
        <v>0.00793636683374643</v>
      </c>
    </row>
    <row r="7489" customFormat="false" ht="13.2" hidden="false" customHeight="false" outlineLevel="0" collapsed="false">
      <c r="A7489" s="3" t="n">
        <v>80</v>
      </c>
      <c r="B7489" s="3" t="s">
        <v>152</v>
      </c>
      <c r="C7489" s="3" t="n">
        <v>131</v>
      </c>
      <c r="D7489" s="4" t="n">
        <v>94.3902282714844</v>
      </c>
      <c r="E7489" s="4" t="n">
        <v>0.197260111570358</v>
      </c>
      <c r="F7489" s="4" t="n">
        <v>0.00647103833034635</v>
      </c>
    </row>
    <row r="7490" customFormat="false" ht="13.2" hidden="false" customHeight="false" outlineLevel="0" collapsed="false">
      <c r="A7490" s="3" t="n">
        <v>80</v>
      </c>
      <c r="B7490" s="3" t="s">
        <v>152</v>
      </c>
      <c r="C7490" s="3" t="n">
        <v>132</v>
      </c>
      <c r="D7490" s="4" t="n">
        <v>94.6533355712891</v>
      </c>
      <c r="E7490" s="4" t="n">
        <v>0.197528555989265</v>
      </c>
      <c r="F7490" s="4" t="n">
        <v>0.00494126975536346</v>
      </c>
    </row>
    <row r="7491" customFormat="false" ht="13.2" hidden="false" customHeight="false" outlineLevel="0" collapsed="false">
      <c r="A7491" s="3" t="n">
        <v>80</v>
      </c>
      <c r="B7491" s="3" t="s">
        <v>152</v>
      </c>
      <c r="C7491" s="3" t="n">
        <v>133</v>
      </c>
      <c r="D7491" s="4" t="n">
        <v>94.9164428710938</v>
      </c>
      <c r="E7491" s="4" t="n">
        <v>0.196142256259918</v>
      </c>
      <c r="F7491" s="4" t="n">
        <v>0.00338720809668303</v>
      </c>
    </row>
    <row r="7492" customFormat="false" ht="13.2" hidden="false" customHeight="false" outlineLevel="0" collapsed="false">
      <c r="A7492" s="3" t="n">
        <v>85</v>
      </c>
      <c r="B7492" s="3" t="s">
        <v>153</v>
      </c>
      <c r="C7492" s="3" t="n">
        <v>1</v>
      </c>
      <c r="D7492" s="4" t="n">
        <v>60.1861991882324</v>
      </c>
      <c r="E7492" s="4" t="n">
        <v>4.00150966644287</v>
      </c>
      <c r="F7492" s="4" t="n">
        <v>0.971085488796234</v>
      </c>
    </row>
    <row r="7493" customFormat="false" ht="13.2" hidden="false" customHeight="false" outlineLevel="0" collapsed="false">
      <c r="A7493" s="3" t="n">
        <v>85</v>
      </c>
      <c r="B7493" s="3" t="s">
        <v>153</v>
      </c>
      <c r="C7493" s="3" t="n">
        <v>2</v>
      </c>
      <c r="D7493" s="4" t="n">
        <v>60.4493103027344</v>
      </c>
      <c r="E7493" s="4" t="n">
        <v>3.95937132835388</v>
      </c>
      <c r="F7493" s="4" t="n">
        <v>0.984160959720612</v>
      </c>
    </row>
    <row r="7494" customFormat="false" ht="13.2" hidden="false" customHeight="false" outlineLevel="0" collapsed="false">
      <c r="A7494" s="3" t="n">
        <v>85</v>
      </c>
      <c r="B7494" s="3" t="s">
        <v>153</v>
      </c>
      <c r="C7494" s="3" t="n">
        <v>3</v>
      </c>
      <c r="D7494" s="4" t="n">
        <v>60.7124176025391</v>
      </c>
      <c r="E7494" s="4" t="n">
        <v>3.94069051742554</v>
      </c>
      <c r="F7494" s="4" t="n">
        <v>0.987778902053833</v>
      </c>
    </row>
    <row r="7495" customFormat="false" ht="13.2" hidden="false" customHeight="false" outlineLevel="0" collapsed="false">
      <c r="A7495" s="3" t="n">
        <v>85</v>
      </c>
      <c r="B7495" s="3" t="s">
        <v>153</v>
      </c>
      <c r="C7495" s="3" t="n">
        <v>4</v>
      </c>
      <c r="D7495" s="4" t="n">
        <v>60.9755249023438</v>
      </c>
      <c r="E7495" s="4" t="n">
        <v>3.89063453674316</v>
      </c>
      <c r="F7495" s="4" t="n">
        <v>0.979049265384674</v>
      </c>
    </row>
    <row r="7496" customFormat="false" ht="13.2" hidden="false" customHeight="false" outlineLevel="0" collapsed="false">
      <c r="A7496" s="3" t="n">
        <v>85</v>
      </c>
      <c r="B7496" s="3" t="s">
        <v>153</v>
      </c>
      <c r="C7496" s="3" t="n">
        <v>5</v>
      </c>
      <c r="D7496" s="4" t="n">
        <v>61.2386322021484</v>
      </c>
      <c r="E7496" s="4" t="n">
        <v>3.84988641738892</v>
      </c>
      <c r="F7496" s="4" t="n">
        <v>0.960954606533051</v>
      </c>
    </row>
    <row r="7497" customFormat="false" ht="13.2" hidden="false" customHeight="false" outlineLevel="0" collapsed="false">
      <c r="A7497" s="3" t="n">
        <v>85</v>
      </c>
      <c r="B7497" s="3" t="s">
        <v>153</v>
      </c>
      <c r="C7497" s="3" t="n">
        <v>6</v>
      </c>
      <c r="D7497" s="4" t="n">
        <v>61.5017395019531</v>
      </c>
      <c r="E7497" s="4" t="n">
        <v>3.82722043991089</v>
      </c>
      <c r="F7497" s="4" t="n">
        <v>0.9411501288414</v>
      </c>
    </row>
    <row r="7498" customFormat="false" ht="13.2" hidden="false" customHeight="false" outlineLevel="0" collapsed="false">
      <c r="A7498" s="3" t="n">
        <v>85</v>
      </c>
      <c r="B7498" s="3" t="s">
        <v>153</v>
      </c>
      <c r="C7498" s="3" t="n">
        <v>7</v>
      </c>
      <c r="D7498" s="4" t="n">
        <v>61.7648468017578</v>
      </c>
      <c r="E7498" s="4" t="n">
        <v>3.82179641723633</v>
      </c>
      <c r="F7498" s="4" t="n">
        <v>0.927945911884308</v>
      </c>
    </row>
    <row r="7499" customFormat="false" ht="13.2" hidden="false" customHeight="false" outlineLevel="0" collapsed="false">
      <c r="A7499" s="3" t="n">
        <v>85</v>
      </c>
      <c r="B7499" s="3" t="s">
        <v>153</v>
      </c>
      <c r="C7499" s="3" t="n">
        <v>8</v>
      </c>
      <c r="D7499" s="4" t="n">
        <v>62.0279541015625</v>
      </c>
      <c r="E7499" s="4" t="n">
        <v>3.80451440811157</v>
      </c>
      <c r="F7499" s="4" t="n">
        <v>0.926198720932007</v>
      </c>
    </row>
    <row r="7500" customFormat="false" ht="13.2" hidden="false" customHeight="false" outlineLevel="0" collapsed="false">
      <c r="A7500" s="3" t="n">
        <v>85</v>
      </c>
      <c r="B7500" s="3" t="s">
        <v>153</v>
      </c>
      <c r="C7500" s="3" t="n">
        <v>9</v>
      </c>
      <c r="D7500" s="4" t="n">
        <v>62.2910652160645</v>
      </c>
      <c r="E7500" s="4" t="n">
        <v>3.74864792823792</v>
      </c>
      <c r="F7500" s="4" t="n">
        <v>0.935478210449219</v>
      </c>
    </row>
    <row r="7501" customFormat="false" ht="13.2" hidden="false" customHeight="false" outlineLevel="0" collapsed="false">
      <c r="A7501" s="3" t="n">
        <v>85</v>
      </c>
      <c r="B7501" s="3" t="s">
        <v>153</v>
      </c>
      <c r="C7501" s="3" t="n">
        <v>10</v>
      </c>
      <c r="D7501" s="4" t="n">
        <v>62.5541725158691</v>
      </c>
      <c r="E7501" s="4" t="n">
        <v>3.72652816772461</v>
      </c>
      <c r="F7501" s="4" t="n">
        <v>0.951119005680084</v>
      </c>
    </row>
    <row r="7502" customFormat="false" ht="13.2" hidden="false" customHeight="false" outlineLevel="0" collapsed="false">
      <c r="A7502" s="3" t="n">
        <v>85</v>
      </c>
      <c r="B7502" s="3" t="s">
        <v>153</v>
      </c>
      <c r="C7502" s="3" t="n">
        <v>11</v>
      </c>
      <c r="D7502" s="4" t="n">
        <v>62.8172798156738</v>
      </c>
      <c r="E7502" s="4" t="n">
        <v>3.71142029762268</v>
      </c>
      <c r="F7502" s="4" t="n">
        <v>0.966804385185242</v>
      </c>
    </row>
    <row r="7503" customFormat="false" ht="13.2" hidden="false" customHeight="false" outlineLevel="0" collapsed="false">
      <c r="A7503" s="3" t="n">
        <v>85</v>
      </c>
      <c r="B7503" s="3" t="s">
        <v>153</v>
      </c>
      <c r="C7503" s="3" t="n">
        <v>12</v>
      </c>
      <c r="D7503" s="4" t="n">
        <v>63.0803871154785</v>
      </c>
      <c r="E7503" s="4" t="n">
        <v>3.67335772514343</v>
      </c>
      <c r="F7503" s="4" t="n">
        <v>0.977047383785248</v>
      </c>
    </row>
    <row r="7504" customFormat="false" ht="13.2" hidden="false" customHeight="false" outlineLevel="0" collapsed="false">
      <c r="A7504" s="3" t="n">
        <v>85</v>
      </c>
      <c r="B7504" s="3" t="s">
        <v>153</v>
      </c>
      <c r="C7504" s="3" t="n">
        <v>13</v>
      </c>
      <c r="D7504" s="4" t="n">
        <v>63.3434944152832</v>
      </c>
      <c r="E7504" s="4" t="n">
        <v>3.62921166419983</v>
      </c>
      <c r="F7504" s="4" t="n">
        <v>0.978706538677216</v>
      </c>
    </row>
    <row r="7505" customFormat="false" ht="13.2" hidden="false" customHeight="false" outlineLevel="0" collapsed="false">
      <c r="A7505" s="3" t="n">
        <v>85</v>
      </c>
      <c r="B7505" s="3" t="s">
        <v>153</v>
      </c>
      <c r="C7505" s="3" t="n">
        <v>14</v>
      </c>
      <c r="D7505" s="4" t="n">
        <v>63.6066017150879</v>
      </c>
      <c r="E7505" s="4" t="n">
        <v>3.61531567573547</v>
      </c>
      <c r="F7505" s="4" t="n">
        <v>0.971507132053375</v>
      </c>
    </row>
    <row r="7506" customFormat="false" ht="13.2" hidden="false" customHeight="false" outlineLevel="0" collapsed="false">
      <c r="A7506" s="3" t="n">
        <v>85</v>
      </c>
      <c r="B7506" s="3" t="s">
        <v>153</v>
      </c>
      <c r="C7506" s="3" t="n">
        <v>15</v>
      </c>
      <c r="D7506" s="4" t="n">
        <v>63.8697128295898</v>
      </c>
      <c r="E7506" s="4" t="n">
        <v>3.56565284729004</v>
      </c>
      <c r="F7506" s="4" t="n">
        <v>0.957724153995514</v>
      </c>
    </row>
    <row r="7507" customFormat="false" ht="13.2" hidden="false" customHeight="false" outlineLevel="0" collapsed="false">
      <c r="A7507" s="3" t="n">
        <v>85</v>
      </c>
      <c r="B7507" s="3" t="s">
        <v>153</v>
      </c>
      <c r="C7507" s="3" t="n">
        <v>16</v>
      </c>
      <c r="D7507" s="4" t="n">
        <v>64.1328201293945</v>
      </c>
      <c r="E7507" s="4" t="n">
        <v>3.54643297195435</v>
      </c>
      <c r="F7507" s="4" t="n">
        <v>0.94097900390625</v>
      </c>
    </row>
    <row r="7508" customFormat="false" ht="13.2" hidden="false" customHeight="false" outlineLevel="0" collapsed="false">
      <c r="A7508" s="3" t="n">
        <v>85</v>
      </c>
      <c r="B7508" s="3" t="s">
        <v>153</v>
      </c>
      <c r="C7508" s="3" t="n">
        <v>17</v>
      </c>
      <c r="D7508" s="4" t="n">
        <v>64.3959274291992</v>
      </c>
      <c r="E7508" s="4" t="n">
        <v>3.52232527732849</v>
      </c>
      <c r="F7508" s="4" t="n">
        <v>0.924683272838593</v>
      </c>
    </row>
    <row r="7509" customFormat="false" ht="13.2" hidden="false" customHeight="false" outlineLevel="0" collapsed="false">
      <c r="A7509" s="3" t="n">
        <v>85</v>
      </c>
      <c r="B7509" s="3" t="s">
        <v>153</v>
      </c>
      <c r="C7509" s="3" t="n">
        <v>18</v>
      </c>
      <c r="D7509" s="4" t="n">
        <v>64.6590347290039</v>
      </c>
      <c r="E7509" s="4" t="n">
        <v>3.49759960174561</v>
      </c>
      <c r="F7509" s="4" t="n">
        <v>0.910796821117401</v>
      </c>
    </row>
    <row r="7510" customFormat="false" ht="13.2" hidden="false" customHeight="false" outlineLevel="0" collapsed="false">
      <c r="A7510" s="3" t="n">
        <v>85</v>
      </c>
      <c r="B7510" s="3" t="s">
        <v>153</v>
      </c>
      <c r="C7510" s="3" t="n">
        <v>19</v>
      </c>
      <c r="D7510" s="4" t="n">
        <v>64.9221420288086</v>
      </c>
      <c r="E7510" s="4" t="n">
        <v>3.4637508392334</v>
      </c>
      <c r="F7510" s="4" t="n">
        <v>0.899587392807007</v>
      </c>
    </row>
    <row r="7511" customFormat="false" ht="13.2" hidden="false" customHeight="false" outlineLevel="0" collapsed="false">
      <c r="A7511" s="3" t="n">
        <v>85</v>
      </c>
      <c r="B7511" s="3" t="s">
        <v>153</v>
      </c>
      <c r="C7511" s="3" t="n">
        <v>20</v>
      </c>
      <c r="D7511" s="4" t="n">
        <v>65.1852493286133</v>
      </c>
      <c r="E7511" s="4" t="n">
        <v>3.43698191642761</v>
      </c>
      <c r="F7511" s="4" t="n">
        <v>0.89039558172226</v>
      </c>
    </row>
    <row r="7512" customFormat="false" ht="13.2" hidden="false" customHeight="false" outlineLevel="0" collapsed="false">
      <c r="A7512" s="3" t="n">
        <v>85</v>
      </c>
      <c r="B7512" s="3" t="s">
        <v>153</v>
      </c>
      <c r="C7512" s="3" t="n">
        <v>21</v>
      </c>
      <c r="D7512" s="4" t="n">
        <v>65.448356628418</v>
      </c>
      <c r="E7512" s="4" t="n">
        <v>3.41428470611572</v>
      </c>
      <c r="F7512" s="4" t="n">
        <v>0.882812976837158</v>
      </c>
    </row>
    <row r="7513" customFormat="false" ht="13.2" hidden="false" customHeight="false" outlineLevel="0" collapsed="false">
      <c r="A7513" s="3" t="n">
        <v>85</v>
      </c>
      <c r="B7513" s="3" t="s">
        <v>153</v>
      </c>
      <c r="C7513" s="3" t="n">
        <v>22</v>
      </c>
      <c r="D7513" s="4" t="n">
        <v>65.7114639282227</v>
      </c>
      <c r="E7513" s="4" t="n">
        <v>3.38018250465393</v>
      </c>
      <c r="F7513" s="4" t="n">
        <v>0.877196848392487</v>
      </c>
    </row>
    <row r="7514" customFormat="false" ht="13.2" hidden="false" customHeight="false" outlineLevel="0" collapsed="false">
      <c r="A7514" s="3" t="n">
        <v>85</v>
      </c>
      <c r="B7514" s="3" t="s">
        <v>153</v>
      </c>
      <c r="C7514" s="3" t="n">
        <v>23</v>
      </c>
      <c r="D7514" s="4" t="n">
        <v>65.9745712280273</v>
      </c>
      <c r="E7514" s="4" t="n">
        <v>3.34995245933533</v>
      </c>
      <c r="F7514" s="4" t="n">
        <v>0.874261498451233</v>
      </c>
    </row>
    <row r="7515" customFormat="false" ht="13.2" hidden="false" customHeight="false" outlineLevel="0" collapsed="false">
      <c r="A7515" s="3" t="n">
        <v>85</v>
      </c>
      <c r="B7515" s="3" t="s">
        <v>153</v>
      </c>
      <c r="C7515" s="3" t="n">
        <v>24</v>
      </c>
      <c r="D7515" s="4" t="n">
        <v>66.2376861572266</v>
      </c>
      <c r="E7515" s="4" t="n">
        <v>3.3424060344696</v>
      </c>
      <c r="F7515" s="4" t="n">
        <v>0.874060988426209</v>
      </c>
    </row>
    <row r="7516" customFormat="false" ht="13.2" hidden="false" customHeight="false" outlineLevel="0" collapsed="false">
      <c r="A7516" s="3" t="n">
        <v>85</v>
      </c>
      <c r="B7516" s="3" t="s">
        <v>153</v>
      </c>
      <c r="C7516" s="3" t="n">
        <v>25</v>
      </c>
      <c r="D7516" s="4" t="n">
        <v>66.5007934570313</v>
      </c>
      <c r="E7516" s="4" t="n">
        <v>3.31527066230774</v>
      </c>
      <c r="F7516" s="4" t="n">
        <v>0.875480949878693</v>
      </c>
    </row>
    <row r="7517" customFormat="false" ht="13.2" hidden="false" customHeight="false" outlineLevel="0" collapsed="false">
      <c r="A7517" s="3" t="n">
        <v>85</v>
      </c>
      <c r="B7517" s="3" t="s">
        <v>153</v>
      </c>
      <c r="C7517" s="3" t="n">
        <v>26</v>
      </c>
      <c r="D7517" s="4" t="n">
        <v>66.7639007568359</v>
      </c>
      <c r="E7517" s="4" t="n">
        <v>3.27094101905823</v>
      </c>
      <c r="F7517" s="4" t="n">
        <v>0.876696288585663</v>
      </c>
    </row>
    <row r="7518" customFormat="false" ht="13.2" hidden="false" customHeight="false" outlineLevel="0" collapsed="false">
      <c r="A7518" s="3" t="n">
        <v>85</v>
      </c>
      <c r="B7518" s="3" t="s">
        <v>153</v>
      </c>
      <c r="C7518" s="3" t="n">
        <v>27</v>
      </c>
      <c r="D7518" s="4" t="n">
        <v>67.0270080566406</v>
      </c>
      <c r="E7518" s="4" t="n">
        <v>3.25138449668884</v>
      </c>
      <c r="F7518" s="4" t="n">
        <v>0.876441776752472</v>
      </c>
    </row>
    <row r="7519" customFormat="false" ht="13.2" hidden="false" customHeight="false" outlineLevel="0" collapsed="false">
      <c r="A7519" s="3" t="n">
        <v>85</v>
      </c>
      <c r="B7519" s="3" t="s">
        <v>153</v>
      </c>
      <c r="C7519" s="3" t="n">
        <v>28</v>
      </c>
      <c r="D7519" s="4" t="n">
        <v>67.2901153564453</v>
      </c>
      <c r="E7519" s="4" t="n">
        <v>3.21688103675842</v>
      </c>
      <c r="F7519" s="4" t="n">
        <v>0.874964237213135</v>
      </c>
    </row>
    <row r="7520" customFormat="false" ht="13.2" hidden="false" customHeight="false" outlineLevel="0" collapsed="false">
      <c r="A7520" s="3" t="n">
        <v>85</v>
      </c>
      <c r="B7520" s="3" t="s">
        <v>153</v>
      </c>
      <c r="C7520" s="3" t="n">
        <v>29</v>
      </c>
      <c r="D7520" s="4" t="n">
        <v>67.55322265625</v>
      </c>
      <c r="E7520" s="4" t="n">
        <v>3.20882225036621</v>
      </c>
      <c r="F7520" s="4" t="n">
        <v>0.874004542827606</v>
      </c>
    </row>
    <row r="7521" customFormat="false" ht="13.2" hidden="false" customHeight="false" outlineLevel="0" collapsed="false">
      <c r="A7521" s="3" t="n">
        <v>85</v>
      </c>
      <c r="B7521" s="3" t="s">
        <v>153</v>
      </c>
      <c r="C7521" s="3" t="n">
        <v>30</v>
      </c>
      <c r="D7521" s="4" t="n">
        <v>67.8163299560547</v>
      </c>
      <c r="E7521" s="4" t="n">
        <v>3.16843962669373</v>
      </c>
      <c r="F7521" s="4" t="n">
        <v>0.87567400932312</v>
      </c>
    </row>
    <row r="7522" customFormat="false" ht="13.2" hidden="false" customHeight="false" outlineLevel="0" collapsed="false">
      <c r="A7522" s="3" t="n">
        <v>85</v>
      </c>
      <c r="B7522" s="3" t="s">
        <v>153</v>
      </c>
      <c r="C7522" s="3" t="n">
        <v>31</v>
      </c>
      <c r="D7522" s="4" t="n">
        <v>68.0794372558594</v>
      </c>
      <c r="E7522" s="4" t="n">
        <v>3.13698887825012</v>
      </c>
      <c r="F7522" s="4" t="n">
        <v>0.88091105222702</v>
      </c>
    </row>
    <row r="7523" customFormat="false" ht="13.2" hidden="false" customHeight="false" outlineLevel="0" collapsed="false">
      <c r="A7523" s="3" t="n">
        <v>85</v>
      </c>
      <c r="B7523" s="3" t="s">
        <v>153</v>
      </c>
      <c r="C7523" s="3" t="n">
        <v>32</v>
      </c>
      <c r="D7523" s="4" t="n">
        <v>68.3425445556641</v>
      </c>
      <c r="E7523" s="4" t="n">
        <v>3.13321089744568</v>
      </c>
      <c r="F7523" s="4" t="n">
        <v>0.888589799404144</v>
      </c>
    </row>
    <row r="7524" customFormat="false" ht="13.2" hidden="false" customHeight="false" outlineLevel="0" collapsed="false">
      <c r="A7524" s="3" t="n">
        <v>85</v>
      </c>
      <c r="B7524" s="3" t="s">
        <v>153</v>
      </c>
      <c r="C7524" s="3" t="n">
        <v>33</v>
      </c>
      <c r="D7524" s="4" t="n">
        <v>68.6056518554688</v>
      </c>
      <c r="E7524" s="4" t="n">
        <v>3.10028338432312</v>
      </c>
      <c r="F7524" s="4" t="n">
        <v>0.89581698179245</v>
      </c>
    </row>
    <row r="7525" customFormat="false" ht="13.2" hidden="false" customHeight="false" outlineLevel="0" collapsed="false">
      <c r="A7525" s="3" t="n">
        <v>85</v>
      </c>
      <c r="B7525" s="3" t="s">
        <v>153</v>
      </c>
      <c r="C7525" s="3" t="n">
        <v>34</v>
      </c>
      <c r="D7525" s="4" t="n">
        <v>68.8687591552734</v>
      </c>
      <c r="E7525" s="4" t="n">
        <v>3.05883097648621</v>
      </c>
      <c r="F7525" s="4" t="n">
        <v>0.899354457855225</v>
      </c>
    </row>
    <row r="7526" customFormat="false" ht="13.2" hidden="false" customHeight="false" outlineLevel="0" collapsed="false">
      <c r="A7526" s="3" t="n">
        <v>85</v>
      </c>
      <c r="B7526" s="3" t="s">
        <v>153</v>
      </c>
      <c r="C7526" s="3" t="n">
        <v>35</v>
      </c>
      <c r="D7526" s="4" t="n">
        <v>69.1318664550781</v>
      </c>
      <c r="E7526" s="4" t="n">
        <v>3.0254373550415</v>
      </c>
      <c r="F7526" s="4" t="n">
        <v>0.897300839424133</v>
      </c>
    </row>
    <row r="7527" customFormat="false" ht="13.2" hidden="false" customHeight="false" outlineLevel="0" collapsed="false">
      <c r="A7527" s="3" t="n">
        <v>85</v>
      </c>
      <c r="B7527" s="3" t="s">
        <v>153</v>
      </c>
      <c r="C7527" s="3" t="n">
        <v>36</v>
      </c>
      <c r="D7527" s="4" t="n">
        <v>69.3949737548828</v>
      </c>
      <c r="E7527" s="4" t="n">
        <v>3.0084331035614</v>
      </c>
      <c r="F7527" s="4" t="n">
        <v>0.889982521533966</v>
      </c>
    </row>
    <row r="7528" customFormat="false" ht="13.2" hidden="false" customHeight="false" outlineLevel="0" collapsed="false">
      <c r="A7528" s="3" t="n">
        <v>85</v>
      </c>
      <c r="B7528" s="3" t="s">
        <v>153</v>
      </c>
      <c r="C7528" s="3" t="n">
        <v>37</v>
      </c>
      <c r="D7528" s="4" t="n">
        <v>69.6580810546875</v>
      </c>
      <c r="E7528" s="4" t="n">
        <v>2.98273658752441</v>
      </c>
      <c r="F7528" s="4" t="n">
        <v>0.879640400409699</v>
      </c>
    </row>
    <row r="7529" customFormat="false" ht="13.2" hidden="false" customHeight="false" outlineLevel="0" collapsed="false">
      <c r="A7529" s="3" t="n">
        <v>85</v>
      </c>
      <c r="B7529" s="3" t="s">
        <v>153</v>
      </c>
      <c r="C7529" s="3" t="n">
        <v>38</v>
      </c>
      <c r="D7529" s="4" t="n">
        <v>69.9211883544922</v>
      </c>
      <c r="E7529" s="4" t="n">
        <v>2.9539361000061</v>
      </c>
      <c r="F7529" s="4" t="n">
        <v>0.869415700435638</v>
      </c>
    </row>
    <row r="7530" customFormat="false" ht="13.2" hidden="false" customHeight="false" outlineLevel="0" collapsed="false">
      <c r="A7530" s="3" t="n">
        <v>85</v>
      </c>
      <c r="B7530" s="3" t="s">
        <v>153</v>
      </c>
      <c r="C7530" s="3" t="n">
        <v>39</v>
      </c>
      <c r="D7530" s="4" t="n">
        <v>70.1843032836914</v>
      </c>
      <c r="E7530" s="4" t="n">
        <v>2.92030429840088</v>
      </c>
      <c r="F7530" s="4" t="n">
        <v>0.86239093542099</v>
      </c>
    </row>
    <row r="7531" customFormat="false" ht="13.2" hidden="false" customHeight="false" outlineLevel="0" collapsed="false">
      <c r="A7531" s="3" t="n">
        <v>85</v>
      </c>
      <c r="B7531" s="3" t="s">
        <v>153</v>
      </c>
      <c r="C7531" s="3" t="n">
        <v>40</v>
      </c>
      <c r="D7531" s="4" t="n">
        <v>70.4474105834961</v>
      </c>
      <c r="E7531" s="4" t="n">
        <v>2.90507221221924</v>
      </c>
      <c r="F7531" s="4" t="n">
        <v>0.861139595508575</v>
      </c>
    </row>
    <row r="7532" customFormat="false" ht="13.2" hidden="false" customHeight="false" outlineLevel="0" collapsed="false">
      <c r="A7532" s="3" t="n">
        <v>85</v>
      </c>
      <c r="B7532" s="3" t="s">
        <v>153</v>
      </c>
      <c r="C7532" s="3" t="n">
        <v>41</v>
      </c>
      <c r="D7532" s="4" t="n">
        <v>70.7105178833008</v>
      </c>
      <c r="E7532" s="4" t="n">
        <v>2.88145279884338</v>
      </c>
      <c r="F7532" s="4" t="n">
        <v>0.8674635887146</v>
      </c>
    </row>
    <row r="7533" customFormat="false" ht="13.2" hidden="false" customHeight="false" outlineLevel="0" collapsed="false">
      <c r="A7533" s="3" t="n">
        <v>85</v>
      </c>
      <c r="B7533" s="3" t="s">
        <v>153</v>
      </c>
      <c r="C7533" s="3" t="n">
        <v>42</v>
      </c>
      <c r="D7533" s="4" t="n">
        <v>70.9736251831055</v>
      </c>
      <c r="E7533" s="4" t="n">
        <v>2.84329271316528</v>
      </c>
      <c r="F7533" s="4" t="n">
        <v>0.882032692432404</v>
      </c>
    </row>
    <row r="7534" customFormat="false" ht="13.2" hidden="false" customHeight="false" outlineLevel="0" collapsed="false">
      <c r="A7534" s="3" t="n">
        <v>85</v>
      </c>
      <c r="B7534" s="3" t="s">
        <v>153</v>
      </c>
      <c r="C7534" s="3" t="n">
        <v>43</v>
      </c>
      <c r="D7534" s="4" t="n">
        <v>71.2367324829102</v>
      </c>
      <c r="E7534" s="4" t="n">
        <v>2.83009624481201</v>
      </c>
      <c r="F7534" s="4" t="n">
        <v>0.903799653053284</v>
      </c>
    </row>
    <row r="7535" customFormat="false" ht="13.2" hidden="false" customHeight="false" outlineLevel="0" collapsed="false">
      <c r="A7535" s="3" t="n">
        <v>85</v>
      </c>
      <c r="B7535" s="3" t="s">
        <v>153</v>
      </c>
      <c r="C7535" s="3" t="n">
        <v>44</v>
      </c>
      <c r="D7535" s="4" t="n">
        <v>71.4998397827148</v>
      </c>
      <c r="E7535" s="4" t="n">
        <v>2.8024537563324</v>
      </c>
      <c r="F7535" s="4" t="n">
        <v>0.929763436317444</v>
      </c>
    </row>
    <row r="7536" customFormat="false" ht="13.2" hidden="false" customHeight="false" outlineLevel="0" collapsed="false">
      <c r="A7536" s="3" t="n">
        <v>85</v>
      </c>
      <c r="B7536" s="3" t="s">
        <v>153</v>
      </c>
      <c r="C7536" s="3" t="n">
        <v>45</v>
      </c>
      <c r="D7536" s="4" t="n">
        <v>71.7629470825195</v>
      </c>
      <c r="E7536" s="4" t="n">
        <v>2.7762017250061</v>
      </c>
      <c r="F7536" s="4" t="n">
        <v>0.955533087253571</v>
      </c>
    </row>
    <row r="7537" customFormat="false" ht="13.2" hidden="false" customHeight="false" outlineLevel="0" collapsed="false">
      <c r="A7537" s="3" t="n">
        <v>85</v>
      </c>
      <c r="B7537" s="3" t="s">
        <v>153</v>
      </c>
      <c r="C7537" s="3" t="n">
        <v>46</v>
      </c>
      <c r="D7537" s="4" t="n">
        <v>72.0260543823242</v>
      </c>
      <c r="E7537" s="4" t="n">
        <v>2.73346996307373</v>
      </c>
      <c r="F7537" s="4" t="n">
        <v>0.976743876934052</v>
      </c>
    </row>
    <row r="7538" customFormat="false" ht="13.2" hidden="false" customHeight="false" outlineLevel="0" collapsed="false">
      <c r="A7538" s="3" t="n">
        <v>85</v>
      </c>
      <c r="B7538" s="3" t="s">
        <v>153</v>
      </c>
      <c r="C7538" s="3" t="n">
        <v>47</v>
      </c>
      <c r="D7538" s="4" t="n">
        <v>72.2891616821289</v>
      </c>
      <c r="E7538" s="4" t="n">
        <v>2.69738793373108</v>
      </c>
      <c r="F7538" s="4" t="n">
        <v>0.990559875965118</v>
      </c>
    </row>
    <row r="7539" customFormat="false" ht="13.2" hidden="false" customHeight="false" outlineLevel="0" collapsed="false">
      <c r="A7539" s="3" t="n">
        <v>85</v>
      </c>
      <c r="B7539" s="3" t="s">
        <v>153</v>
      </c>
      <c r="C7539" s="3" t="n">
        <v>48</v>
      </c>
      <c r="D7539" s="4" t="n">
        <v>72.5522689819336</v>
      </c>
      <c r="E7539" s="4" t="n">
        <v>2.67860269546509</v>
      </c>
      <c r="F7539" s="4" t="n">
        <v>0.996467173099518</v>
      </c>
    </row>
    <row r="7540" customFormat="false" ht="13.2" hidden="false" customHeight="false" outlineLevel="0" collapsed="false">
      <c r="A7540" s="3" t="n">
        <v>85</v>
      </c>
      <c r="B7540" s="3" t="s">
        <v>153</v>
      </c>
      <c r="C7540" s="3" t="n">
        <v>49</v>
      </c>
      <c r="D7540" s="4" t="n">
        <v>72.8153839111328</v>
      </c>
      <c r="E7540" s="4" t="n">
        <v>2.64161038398743</v>
      </c>
      <c r="F7540" s="4" t="n">
        <v>0.995900630950928</v>
      </c>
    </row>
    <row r="7541" customFormat="false" ht="13.2" hidden="false" customHeight="false" outlineLevel="0" collapsed="false">
      <c r="A7541" s="3" t="n">
        <v>85</v>
      </c>
      <c r="B7541" s="3" t="s">
        <v>153</v>
      </c>
      <c r="C7541" s="3" t="n">
        <v>50</v>
      </c>
      <c r="D7541" s="4" t="n">
        <v>73.0784912109375</v>
      </c>
      <c r="E7541" s="4" t="n">
        <v>2.61279702186584</v>
      </c>
      <c r="F7541" s="4" t="n">
        <v>0.991182208061218</v>
      </c>
    </row>
    <row r="7542" customFormat="false" ht="13.2" hidden="false" customHeight="false" outlineLevel="0" collapsed="false">
      <c r="A7542" s="3" t="n">
        <v>85</v>
      </c>
      <c r="B7542" s="3" t="s">
        <v>153</v>
      </c>
      <c r="C7542" s="3" t="n">
        <v>51</v>
      </c>
      <c r="D7542" s="4" t="n">
        <v>73.3415985107422</v>
      </c>
      <c r="E7542" s="4" t="n">
        <v>2.5852575302124</v>
      </c>
      <c r="F7542" s="4" t="n">
        <v>0.98455423116684</v>
      </c>
    </row>
    <row r="7543" customFormat="false" ht="13.2" hidden="false" customHeight="false" outlineLevel="0" collapsed="false">
      <c r="A7543" s="3" t="n">
        <v>85</v>
      </c>
      <c r="B7543" s="3" t="s">
        <v>153</v>
      </c>
      <c r="C7543" s="3" t="n">
        <v>52</v>
      </c>
      <c r="D7543" s="4" t="n">
        <v>73.6047058105469</v>
      </c>
      <c r="E7543" s="4" t="n">
        <v>2.54592180252075</v>
      </c>
      <c r="F7543" s="4" t="n">
        <v>0.977761089801788</v>
      </c>
    </row>
    <row r="7544" customFormat="false" ht="13.2" hidden="false" customHeight="false" outlineLevel="0" collapsed="false">
      <c r="A7544" s="3" t="n">
        <v>85</v>
      </c>
      <c r="B7544" s="3" t="s">
        <v>153</v>
      </c>
      <c r="C7544" s="3" t="n">
        <v>53</v>
      </c>
      <c r="D7544" s="4" t="n">
        <v>73.8678131103516</v>
      </c>
      <c r="E7544" s="4" t="n">
        <v>2.52633953094482</v>
      </c>
      <c r="F7544" s="4" t="n">
        <v>0.972139954566956</v>
      </c>
    </row>
    <row r="7545" customFormat="false" ht="13.2" hidden="false" customHeight="false" outlineLevel="0" collapsed="false">
      <c r="A7545" s="3" t="n">
        <v>85</v>
      </c>
      <c r="B7545" s="3" t="s">
        <v>153</v>
      </c>
      <c r="C7545" s="3" t="n">
        <v>54</v>
      </c>
      <c r="D7545" s="4" t="n">
        <v>74.1309204101563</v>
      </c>
      <c r="E7545" s="4" t="n">
        <v>2.49724674224854</v>
      </c>
      <c r="F7545" s="4" t="n">
        <v>0.96884685754776</v>
      </c>
    </row>
    <row r="7546" customFormat="false" ht="13.2" hidden="false" customHeight="false" outlineLevel="0" collapsed="false">
      <c r="A7546" s="3" t="n">
        <v>85</v>
      </c>
      <c r="B7546" s="3" t="s">
        <v>153</v>
      </c>
      <c r="C7546" s="3" t="n">
        <v>55</v>
      </c>
      <c r="D7546" s="4" t="n">
        <v>74.3940277099609</v>
      </c>
      <c r="E7546" s="4" t="n">
        <v>2.46240496635437</v>
      </c>
      <c r="F7546" s="4" t="n">
        <v>0.968882024288178</v>
      </c>
    </row>
    <row r="7547" customFormat="false" ht="13.2" hidden="false" customHeight="false" outlineLevel="0" collapsed="false">
      <c r="A7547" s="3" t="n">
        <v>85</v>
      </c>
      <c r="B7547" s="3" t="s">
        <v>153</v>
      </c>
      <c r="C7547" s="3" t="n">
        <v>56</v>
      </c>
      <c r="D7547" s="4" t="n">
        <v>74.6571350097656</v>
      </c>
      <c r="E7547" s="4" t="n">
        <v>2.43035221099854</v>
      </c>
      <c r="F7547" s="4" t="n">
        <v>0.972908079624176</v>
      </c>
    </row>
    <row r="7548" customFormat="false" ht="13.2" hidden="false" customHeight="false" outlineLevel="0" collapsed="false">
      <c r="A7548" s="3" t="n">
        <v>85</v>
      </c>
      <c r="B7548" s="3" t="s">
        <v>153</v>
      </c>
      <c r="C7548" s="3" t="n">
        <v>57</v>
      </c>
      <c r="D7548" s="4" t="n">
        <v>74.9202423095703</v>
      </c>
      <c r="E7548" s="4" t="n">
        <v>2.41157341003418</v>
      </c>
      <c r="F7548" s="4" t="n">
        <v>0.980886876583099</v>
      </c>
    </row>
    <row r="7549" customFormat="false" ht="13.2" hidden="false" customHeight="false" outlineLevel="0" collapsed="false">
      <c r="A7549" s="3" t="n">
        <v>85</v>
      </c>
      <c r="B7549" s="3" t="s">
        <v>153</v>
      </c>
      <c r="C7549" s="3" t="n">
        <v>58</v>
      </c>
      <c r="D7549" s="4" t="n">
        <v>75.183349609375</v>
      </c>
      <c r="E7549" s="4" t="n">
        <v>2.38107013702393</v>
      </c>
      <c r="F7549" s="4" t="n">
        <v>0.991931140422821</v>
      </c>
    </row>
    <row r="7550" customFormat="false" ht="13.2" hidden="false" customHeight="false" outlineLevel="0" collapsed="false">
      <c r="A7550" s="3" t="n">
        <v>85</v>
      </c>
      <c r="B7550" s="3" t="s">
        <v>153</v>
      </c>
      <c r="C7550" s="3" t="n">
        <v>59</v>
      </c>
      <c r="D7550" s="4" t="n">
        <v>75.4464569091797</v>
      </c>
      <c r="E7550" s="4" t="n">
        <v>2.34055685997009</v>
      </c>
      <c r="F7550" s="4" t="n">
        <v>1.00445771217346</v>
      </c>
    </row>
    <row r="7551" customFormat="false" ht="13.2" hidden="false" customHeight="false" outlineLevel="0" collapsed="false">
      <c r="A7551" s="3" t="n">
        <v>85</v>
      </c>
      <c r="B7551" s="3" t="s">
        <v>153</v>
      </c>
      <c r="C7551" s="3" t="n">
        <v>60</v>
      </c>
      <c r="D7551" s="4" t="n">
        <v>75.7095642089844</v>
      </c>
      <c r="E7551" s="4" t="n">
        <v>2.31107354164124</v>
      </c>
      <c r="F7551" s="4" t="n">
        <v>1.01666367053986</v>
      </c>
    </row>
    <row r="7552" customFormat="false" ht="13.2" hidden="false" customHeight="false" outlineLevel="0" collapsed="false">
      <c r="A7552" s="3" t="n">
        <v>85</v>
      </c>
      <c r="B7552" s="3" t="s">
        <v>153</v>
      </c>
      <c r="C7552" s="3" t="n">
        <v>61</v>
      </c>
      <c r="D7552" s="4" t="n">
        <v>75.9726715087891</v>
      </c>
      <c r="E7552" s="4" t="n">
        <v>2.28331017494202</v>
      </c>
      <c r="F7552" s="4" t="n">
        <v>1.02700805664063</v>
      </c>
    </row>
    <row r="7553" customFormat="false" ht="13.2" hidden="false" customHeight="false" outlineLevel="0" collapsed="false">
      <c r="A7553" s="3" t="n">
        <v>85</v>
      </c>
      <c r="B7553" s="3" t="s">
        <v>153</v>
      </c>
      <c r="C7553" s="3" t="n">
        <v>62</v>
      </c>
      <c r="D7553" s="4" t="n">
        <v>76.2357788085938</v>
      </c>
      <c r="E7553" s="4" t="n">
        <v>2.25199556350708</v>
      </c>
      <c r="F7553" s="4" t="n">
        <v>1.0345139503479</v>
      </c>
    </row>
    <row r="7554" customFormat="false" ht="13.2" hidden="false" customHeight="false" outlineLevel="0" collapsed="false">
      <c r="A7554" s="3" t="n">
        <v>85</v>
      </c>
      <c r="B7554" s="3" t="s">
        <v>153</v>
      </c>
      <c r="C7554" s="3" t="n">
        <v>63</v>
      </c>
      <c r="D7554" s="4" t="n">
        <v>76.4988861083984</v>
      </c>
      <c r="E7554" s="4" t="n">
        <v>2.21546745300293</v>
      </c>
      <c r="F7554" s="4" t="n">
        <v>1.03886342048645</v>
      </c>
    </row>
    <row r="7555" customFormat="false" ht="13.2" hidden="false" customHeight="false" outlineLevel="0" collapsed="false">
      <c r="A7555" s="3" t="n">
        <v>85</v>
      </c>
      <c r="B7555" s="3" t="s">
        <v>153</v>
      </c>
      <c r="C7555" s="3" t="n">
        <v>64</v>
      </c>
      <c r="D7555" s="4" t="n">
        <v>76.7619934082031</v>
      </c>
      <c r="E7555" s="4" t="n">
        <v>2.18331623077393</v>
      </c>
      <c r="F7555" s="4" t="n">
        <v>1.04052662849426</v>
      </c>
    </row>
    <row r="7556" customFormat="false" ht="13.2" hidden="false" customHeight="false" outlineLevel="0" collapsed="false">
      <c r="A7556" s="3" t="n">
        <v>85</v>
      </c>
      <c r="B7556" s="3" t="s">
        <v>153</v>
      </c>
      <c r="C7556" s="3" t="n">
        <v>65</v>
      </c>
      <c r="D7556" s="4" t="n">
        <v>77.0251083374023</v>
      </c>
      <c r="E7556" s="4" t="n">
        <v>2.15595650672913</v>
      </c>
      <c r="F7556" s="4" t="n">
        <v>1.04101574420929</v>
      </c>
    </row>
    <row r="7557" customFormat="false" ht="13.2" hidden="false" customHeight="false" outlineLevel="0" collapsed="false">
      <c r="A7557" s="3" t="n">
        <v>85</v>
      </c>
      <c r="B7557" s="3" t="s">
        <v>153</v>
      </c>
      <c r="C7557" s="3" t="n">
        <v>66</v>
      </c>
      <c r="D7557" s="4" t="n">
        <v>77.288215637207</v>
      </c>
      <c r="E7557" s="4" t="n">
        <v>2.11847329139709</v>
      </c>
      <c r="F7557" s="4" t="n">
        <v>1.04308664798737</v>
      </c>
    </row>
    <row r="7558" customFormat="false" ht="13.2" hidden="false" customHeight="false" outlineLevel="0" collapsed="false">
      <c r="A7558" s="3" t="n">
        <v>85</v>
      </c>
      <c r="B7558" s="3" t="s">
        <v>153</v>
      </c>
      <c r="C7558" s="3" t="n">
        <v>67</v>
      </c>
      <c r="D7558" s="4" t="n">
        <v>77.5513229370117</v>
      </c>
      <c r="E7558" s="4" t="n">
        <v>2.0910427570343</v>
      </c>
      <c r="F7558" s="4" t="n">
        <v>1.05061137676239</v>
      </c>
    </row>
    <row r="7559" customFormat="false" ht="13.2" hidden="false" customHeight="false" outlineLevel="0" collapsed="false">
      <c r="A7559" s="3" t="n">
        <v>85</v>
      </c>
      <c r="B7559" s="3" t="s">
        <v>153</v>
      </c>
      <c r="C7559" s="3" t="n">
        <v>68</v>
      </c>
      <c r="D7559" s="4" t="n">
        <v>77.8144302368164</v>
      </c>
      <c r="E7559" s="4" t="n">
        <v>2.05662155151367</v>
      </c>
      <c r="F7559" s="4" t="n">
        <v>1.06790018081665</v>
      </c>
    </row>
    <row r="7560" customFormat="false" ht="13.2" hidden="false" customHeight="false" outlineLevel="0" collapsed="false">
      <c r="A7560" s="3" t="n">
        <v>85</v>
      </c>
      <c r="B7560" s="3" t="s">
        <v>153</v>
      </c>
      <c r="C7560" s="3" t="n">
        <v>69</v>
      </c>
      <c r="D7560" s="4" t="n">
        <v>78.0775375366211</v>
      </c>
      <c r="E7560" s="4" t="n">
        <v>2.03563189506531</v>
      </c>
      <c r="F7560" s="4" t="n">
        <v>1.09861755371094</v>
      </c>
    </row>
    <row r="7561" customFormat="false" ht="13.2" hidden="false" customHeight="false" outlineLevel="0" collapsed="false">
      <c r="A7561" s="3" t="n">
        <v>85</v>
      </c>
      <c r="B7561" s="3" t="s">
        <v>153</v>
      </c>
      <c r="C7561" s="3" t="n">
        <v>70</v>
      </c>
      <c r="D7561" s="4" t="n">
        <v>78.3406448364258</v>
      </c>
      <c r="E7561" s="4" t="n">
        <v>1.99502456188202</v>
      </c>
      <c r="F7561" s="4" t="n">
        <v>1.14449191093445</v>
      </c>
    </row>
    <row r="7562" customFormat="false" ht="13.2" hidden="false" customHeight="false" outlineLevel="0" collapsed="false">
      <c r="A7562" s="3" t="n">
        <v>85</v>
      </c>
      <c r="B7562" s="3" t="s">
        <v>153</v>
      </c>
      <c r="C7562" s="3" t="n">
        <v>71</v>
      </c>
      <c r="D7562" s="4" t="n">
        <v>78.6037521362305</v>
      </c>
      <c r="E7562" s="4" t="n">
        <v>1.96947741508484</v>
      </c>
      <c r="F7562" s="4" t="n">
        <v>1.20439839363098</v>
      </c>
    </row>
    <row r="7563" customFormat="false" ht="13.2" hidden="false" customHeight="false" outlineLevel="0" collapsed="false">
      <c r="A7563" s="3" t="n">
        <v>85</v>
      </c>
      <c r="B7563" s="3" t="s">
        <v>153</v>
      </c>
      <c r="C7563" s="3" t="n">
        <v>72</v>
      </c>
      <c r="D7563" s="4" t="n">
        <v>78.8668594360352</v>
      </c>
      <c r="E7563" s="4" t="n">
        <v>1.92442464828491</v>
      </c>
      <c r="F7563" s="4" t="n">
        <v>1.27407824993134</v>
      </c>
    </row>
    <row r="7564" customFormat="false" ht="13.2" hidden="false" customHeight="false" outlineLevel="0" collapsed="false">
      <c r="A7564" s="3" t="n">
        <v>85</v>
      </c>
      <c r="B7564" s="3" t="s">
        <v>153</v>
      </c>
      <c r="C7564" s="3" t="n">
        <v>73</v>
      </c>
      <c r="D7564" s="4" t="n">
        <v>79.1299667358398</v>
      </c>
      <c r="E7564" s="4" t="n">
        <v>1.89237236976624</v>
      </c>
      <c r="F7564" s="4" t="n">
        <v>1.34662306308746</v>
      </c>
    </row>
    <row r="7565" customFormat="false" ht="13.2" hidden="false" customHeight="false" outlineLevel="0" collapsed="false">
      <c r="A7565" s="3" t="n">
        <v>85</v>
      </c>
      <c r="B7565" s="3" t="s">
        <v>153</v>
      </c>
      <c r="C7565" s="3" t="n">
        <v>74</v>
      </c>
      <c r="D7565" s="4" t="n">
        <v>79.3930816650391</v>
      </c>
      <c r="E7565" s="4" t="n">
        <v>1.83546030521393</v>
      </c>
      <c r="F7565" s="4" t="n">
        <v>1.41351985931396</v>
      </c>
    </row>
    <row r="7566" customFormat="false" ht="13.2" hidden="false" customHeight="false" outlineLevel="0" collapsed="false">
      <c r="A7566" s="3" t="n">
        <v>85</v>
      </c>
      <c r="B7566" s="3" t="s">
        <v>153</v>
      </c>
      <c r="C7566" s="3" t="n">
        <v>75</v>
      </c>
      <c r="D7566" s="4" t="n">
        <v>79.6561889648438</v>
      </c>
      <c r="E7566" s="4" t="n">
        <v>1.79181838035584</v>
      </c>
      <c r="F7566" s="4" t="n">
        <v>1.46592044830322</v>
      </c>
    </row>
    <row r="7567" customFormat="false" ht="13.2" hidden="false" customHeight="false" outlineLevel="0" collapsed="false">
      <c r="A7567" s="3" t="n">
        <v>85</v>
      </c>
      <c r="B7567" s="3" t="s">
        <v>153</v>
      </c>
      <c r="C7567" s="3" t="n">
        <v>76</v>
      </c>
      <c r="D7567" s="4" t="n">
        <v>79.9192962646484</v>
      </c>
      <c r="E7567" s="4" t="n">
        <v>1.74372911453247</v>
      </c>
      <c r="F7567" s="4" t="n">
        <v>1.49596261978149</v>
      </c>
    </row>
    <row r="7568" customFormat="false" ht="13.2" hidden="false" customHeight="false" outlineLevel="0" collapsed="false">
      <c r="A7568" s="3" t="n">
        <v>85</v>
      </c>
      <c r="B7568" s="3" t="s">
        <v>153</v>
      </c>
      <c r="C7568" s="3" t="n">
        <v>77</v>
      </c>
      <c r="D7568" s="4" t="n">
        <v>80.1824035644531</v>
      </c>
      <c r="E7568" s="4" t="n">
        <v>1.69933748245239</v>
      </c>
      <c r="F7568" s="4" t="n">
        <v>1.49815905094147</v>
      </c>
    </row>
    <row r="7569" customFormat="false" ht="13.2" hidden="false" customHeight="false" outlineLevel="0" collapsed="false">
      <c r="A7569" s="3" t="n">
        <v>85</v>
      </c>
      <c r="B7569" s="3" t="s">
        <v>153</v>
      </c>
      <c r="C7569" s="3" t="n">
        <v>78</v>
      </c>
      <c r="D7569" s="4" t="n">
        <v>80.4455108642578</v>
      </c>
      <c r="E7569" s="4" t="n">
        <v>1.63614559173584</v>
      </c>
      <c r="F7569" s="4" t="n">
        <v>1.47077071666718</v>
      </c>
    </row>
    <row r="7570" customFormat="false" ht="13.2" hidden="false" customHeight="false" outlineLevel="0" collapsed="false">
      <c r="A7570" s="3" t="n">
        <v>85</v>
      </c>
      <c r="B7570" s="3" t="s">
        <v>153</v>
      </c>
      <c r="C7570" s="3" t="n">
        <v>79</v>
      </c>
      <c r="D7570" s="4" t="n">
        <v>80.7086181640625</v>
      </c>
      <c r="E7570" s="4" t="n">
        <v>1.58355808258057</v>
      </c>
      <c r="F7570" s="4" t="n">
        <v>1.41669917106628</v>
      </c>
    </row>
    <row r="7571" customFormat="false" ht="13.2" hidden="false" customHeight="false" outlineLevel="0" collapsed="false">
      <c r="A7571" s="3" t="n">
        <v>85</v>
      </c>
      <c r="B7571" s="3" t="s">
        <v>153</v>
      </c>
      <c r="C7571" s="3" t="n">
        <v>80</v>
      </c>
      <c r="D7571" s="4" t="n">
        <v>80.9717254638672</v>
      </c>
      <c r="E7571" s="4" t="n">
        <v>1.55298292636871</v>
      </c>
      <c r="F7571" s="4" t="n">
        <v>1.34332156181335</v>
      </c>
    </row>
    <row r="7572" customFormat="false" ht="13.2" hidden="false" customHeight="false" outlineLevel="0" collapsed="false">
      <c r="A7572" s="3" t="n">
        <v>85</v>
      </c>
      <c r="B7572" s="3" t="s">
        <v>153</v>
      </c>
      <c r="C7572" s="3" t="n">
        <v>81</v>
      </c>
      <c r="D7572" s="4" t="n">
        <v>81.2348327636719</v>
      </c>
      <c r="E7572" s="4" t="n">
        <v>1.51271522045136</v>
      </c>
      <c r="F7572" s="4" t="n">
        <v>1.26096379756928</v>
      </c>
    </row>
    <row r="7573" customFormat="false" ht="13.2" hidden="false" customHeight="false" outlineLevel="0" collapsed="false">
      <c r="A7573" s="3" t="n">
        <v>85</v>
      </c>
      <c r="B7573" s="3" t="s">
        <v>153</v>
      </c>
      <c r="C7573" s="3" t="n">
        <v>82</v>
      </c>
      <c r="D7573" s="4" t="n">
        <v>81.4979400634766</v>
      </c>
      <c r="E7573" s="4" t="n">
        <v>1.47274875640869</v>
      </c>
      <c r="F7573" s="4" t="n">
        <v>1.18045008182526</v>
      </c>
    </row>
    <row r="7574" customFormat="false" ht="13.2" hidden="false" customHeight="false" outlineLevel="0" collapsed="false">
      <c r="A7574" s="3" t="n">
        <v>85</v>
      </c>
      <c r="B7574" s="3" t="s">
        <v>153</v>
      </c>
      <c r="C7574" s="3" t="n">
        <v>83</v>
      </c>
      <c r="D7574" s="4" t="n">
        <v>81.7610473632813</v>
      </c>
      <c r="E7574" s="4" t="n">
        <v>1.45148324966431</v>
      </c>
      <c r="F7574" s="4" t="n">
        <v>1.11067497730255</v>
      </c>
    </row>
    <row r="7575" customFormat="false" ht="13.2" hidden="false" customHeight="false" outlineLevel="0" collapsed="false">
      <c r="A7575" s="3" t="n">
        <v>85</v>
      </c>
      <c r="B7575" s="3" t="s">
        <v>153</v>
      </c>
      <c r="C7575" s="3" t="n">
        <v>84</v>
      </c>
      <c r="D7575" s="4" t="n">
        <v>82.0241546630859</v>
      </c>
      <c r="E7575" s="4" t="n">
        <v>1.42096471786499</v>
      </c>
      <c r="F7575" s="4" t="n">
        <v>1.05713939666748</v>
      </c>
    </row>
    <row r="7576" customFormat="false" ht="13.2" hidden="false" customHeight="false" outlineLevel="0" collapsed="false">
      <c r="A7576" s="3" t="n">
        <v>85</v>
      </c>
      <c r="B7576" s="3" t="s">
        <v>153</v>
      </c>
      <c r="C7576" s="3" t="n">
        <v>85</v>
      </c>
      <c r="D7576" s="4" t="n">
        <v>82.2872619628906</v>
      </c>
      <c r="E7576" s="4" t="n">
        <v>1.39176142215729</v>
      </c>
      <c r="F7576" s="4" t="n">
        <v>1.02180564403534</v>
      </c>
    </row>
    <row r="7577" customFormat="false" ht="13.2" hidden="false" customHeight="false" outlineLevel="0" collapsed="false">
      <c r="A7577" s="3" t="n">
        <v>85</v>
      </c>
      <c r="B7577" s="3" t="s">
        <v>153</v>
      </c>
      <c r="C7577" s="3" t="n">
        <v>86</v>
      </c>
      <c r="D7577" s="4" t="n">
        <v>82.5503692626953</v>
      </c>
      <c r="E7577" s="4" t="n">
        <v>1.36387586593628</v>
      </c>
      <c r="F7577" s="4" t="n">
        <v>1.00396156311035</v>
      </c>
    </row>
    <row r="7578" customFormat="false" ht="13.2" hidden="false" customHeight="false" outlineLevel="0" collapsed="false">
      <c r="A7578" s="3" t="n">
        <v>85</v>
      </c>
      <c r="B7578" s="3" t="s">
        <v>153</v>
      </c>
      <c r="C7578" s="3" t="n">
        <v>87</v>
      </c>
      <c r="D7578" s="4" t="n">
        <v>82.8134765625</v>
      </c>
      <c r="E7578" s="4" t="n">
        <v>1.32864987850189</v>
      </c>
      <c r="F7578" s="4" t="n">
        <v>1.00145673751831</v>
      </c>
    </row>
    <row r="7579" customFormat="false" ht="13.2" hidden="false" customHeight="false" outlineLevel="0" collapsed="false">
      <c r="A7579" s="3" t="n">
        <v>85</v>
      </c>
      <c r="B7579" s="3" t="s">
        <v>153</v>
      </c>
      <c r="C7579" s="3" t="n">
        <v>88</v>
      </c>
      <c r="D7579" s="4" t="n">
        <v>83.0765838623047</v>
      </c>
      <c r="E7579" s="4" t="n">
        <v>1.30701792240143</v>
      </c>
      <c r="F7579" s="4" t="n">
        <v>1.01160037517548</v>
      </c>
    </row>
    <row r="7580" customFormat="false" ht="13.2" hidden="false" customHeight="false" outlineLevel="0" collapsed="false">
      <c r="A7580" s="3" t="n">
        <v>85</v>
      </c>
      <c r="B7580" s="3" t="s">
        <v>153</v>
      </c>
      <c r="C7580" s="3" t="n">
        <v>89</v>
      </c>
      <c r="D7580" s="4" t="n">
        <v>83.3396911621094</v>
      </c>
      <c r="E7580" s="4" t="n">
        <v>1.27196455001831</v>
      </c>
      <c r="F7580" s="4" t="n">
        <v>1.03157508373261</v>
      </c>
    </row>
    <row r="7581" customFormat="false" ht="13.2" hidden="false" customHeight="false" outlineLevel="0" collapsed="false">
      <c r="A7581" s="3" t="n">
        <v>85</v>
      </c>
      <c r="B7581" s="3" t="s">
        <v>153</v>
      </c>
      <c r="C7581" s="3" t="n">
        <v>90</v>
      </c>
      <c r="D7581" s="4" t="n">
        <v>83.6027984619141</v>
      </c>
      <c r="E7581" s="4" t="n">
        <v>1.24631989002228</v>
      </c>
      <c r="F7581" s="4" t="n">
        <v>1.05856513977051</v>
      </c>
    </row>
    <row r="7582" customFormat="false" ht="13.2" hidden="false" customHeight="false" outlineLevel="0" collapsed="false">
      <c r="A7582" s="3" t="n">
        <v>85</v>
      </c>
      <c r="B7582" s="3" t="s">
        <v>153</v>
      </c>
      <c r="C7582" s="3" t="n">
        <v>91</v>
      </c>
      <c r="D7582" s="4" t="n">
        <v>83.8659133911133</v>
      </c>
      <c r="E7582" s="4" t="n">
        <v>1.20467412471771</v>
      </c>
      <c r="F7582" s="4" t="n">
        <v>1.08998358249664</v>
      </c>
    </row>
    <row r="7583" customFormat="false" ht="13.2" hidden="false" customHeight="false" outlineLevel="0" collapsed="false">
      <c r="A7583" s="3" t="n">
        <v>85</v>
      </c>
      <c r="B7583" s="3" t="s">
        <v>153</v>
      </c>
      <c r="C7583" s="3" t="n">
        <v>92</v>
      </c>
      <c r="D7583" s="4" t="n">
        <v>84.129020690918</v>
      </c>
      <c r="E7583" s="4" t="n">
        <v>1.17119216918945</v>
      </c>
      <c r="F7583" s="4" t="n">
        <v>1.12394344806671</v>
      </c>
    </row>
    <row r="7584" customFormat="false" ht="13.2" hidden="false" customHeight="false" outlineLevel="0" collapsed="false">
      <c r="A7584" s="3" t="n">
        <v>85</v>
      </c>
      <c r="B7584" s="3" t="s">
        <v>153</v>
      </c>
      <c r="C7584" s="3" t="n">
        <v>93</v>
      </c>
      <c r="D7584" s="4" t="n">
        <v>84.3921279907227</v>
      </c>
      <c r="E7584" s="4" t="n">
        <v>1.13717770576477</v>
      </c>
      <c r="F7584" s="4" t="n">
        <v>1.15960872173309</v>
      </c>
    </row>
    <row r="7585" customFormat="false" ht="13.2" hidden="false" customHeight="false" outlineLevel="0" collapsed="false">
      <c r="A7585" s="3" t="n">
        <v>85</v>
      </c>
      <c r="B7585" s="3" t="s">
        <v>153</v>
      </c>
      <c r="C7585" s="3" t="n">
        <v>94</v>
      </c>
      <c r="D7585" s="4" t="n">
        <v>84.6552352905273</v>
      </c>
      <c r="E7585" s="4" t="n">
        <v>1.1018887758255</v>
      </c>
      <c r="F7585" s="4" t="n">
        <v>1.19710004329681</v>
      </c>
    </row>
    <row r="7586" customFormat="false" ht="13.2" hidden="false" customHeight="false" outlineLevel="0" collapsed="false">
      <c r="A7586" s="3" t="n">
        <v>85</v>
      </c>
      <c r="B7586" s="3" t="s">
        <v>153</v>
      </c>
      <c r="C7586" s="3" t="n">
        <v>95</v>
      </c>
      <c r="D7586" s="4" t="n">
        <v>84.918342590332</v>
      </c>
      <c r="E7586" s="4" t="n">
        <v>1.06423366069794</v>
      </c>
      <c r="F7586" s="4" t="n">
        <v>1.2367867231369</v>
      </c>
    </row>
    <row r="7587" customFormat="false" ht="13.2" hidden="false" customHeight="false" outlineLevel="0" collapsed="false">
      <c r="A7587" s="3" t="n">
        <v>85</v>
      </c>
      <c r="B7587" s="3" t="s">
        <v>153</v>
      </c>
      <c r="C7587" s="3" t="n">
        <v>96</v>
      </c>
      <c r="D7587" s="4" t="n">
        <v>85.1814498901367</v>
      </c>
      <c r="E7587" s="4" t="n">
        <v>1.02359652519226</v>
      </c>
      <c r="F7587" s="4" t="n">
        <v>1.27832067012787</v>
      </c>
    </row>
    <row r="7588" customFormat="false" ht="13.2" hidden="false" customHeight="false" outlineLevel="0" collapsed="false">
      <c r="A7588" s="3" t="n">
        <v>85</v>
      </c>
      <c r="B7588" s="3" t="s">
        <v>153</v>
      </c>
      <c r="C7588" s="3" t="n">
        <v>97</v>
      </c>
      <c r="D7588" s="4" t="n">
        <v>85.4445571899414</v>
      </c>
      <c r="E7588" s="4" t="n">
        <v>0.986239910125732</v>
      </c>
      <c r="F7588" s="4" t="n">
        <v>1.32001233100891</v>
      </c>
    </row>
    <row r="7589" customFormat="false" ht="13.2" hidden="false" customHeight="false" outlineLevel="0" collapsed="false">
      <c r="A7589" s="3" t="n">
        <v>85</v>
      </c>
      <c r="B7589" s="3" t="s">
        <v>153</v>
      </c>
      <c r="C7589" s="3" t="n">
        <v>98</v>
      </c>
      <c r="D7589" s="4" t="n">
        <v>85.7076644897461</v>
      </c>
      <c r="E7589" s="4" t="n">
        <v>0.944496929645538</v>
      </c>
      <c r="F7589" s="4" t="n">
        <v>1.35912477970123</v>
      </c>
    </row>
    <row r="7590" customFormat="false" ht="13.2" hidden="false" customHeight="false" outlineLevel="0" collapsed="false">
      <c r="A7590" s="3" t="n">
        <v>85</v>
      </c>
      <c r="B7590" s="3" t="s">
        <v>153</v>
      </c>
      <c r="C7590" s="3" t="n">
        <v>99</v>
      </c>
      <c r="D7590" s="4" t="n">
        <v>85.9707717895508</v>
      </c>
      <c r="E7590" s="4" t="n">
        <v>0.899699568748474</v>
      </c>
      <c r="F7590" s="4" t="n">
        <v>1.39327442646027</v>
      </c>
    </row>
    <row r="7591" customFormat="false" ht="13.2" hidden="false" customHeight="false" outlineLevel="0" collapsed="false">
      <c r="A7591" s="3" t="n">
        <v>85</v>
      </c>
      <c r="B7591" s="3" t="s">
        <v>153</v>
      </c>
      <c r="C7591" s="3" t="n">
        <v>100</v>
      </c>
      <c r="D7591" s="4" t="n">
        <v>86.23388671875</v>
      </c>
      <c r="E7591" s="4" t="n">
        <v>0.84909051656723</v>
      </c>
      <c r="F7591" s="4" t="n">
        <v>1.42226791381836</v>
      </c>
    </row>
    <row r="7592" customFormat="false" ht="13.2" hidden="false" customHeight="false" outlineLevel="0" collapsed="false">
      <c r="A7592" s="3" t="n">
        <v>85</v>
      </c>
      <c r="B7592" s="3" t="s">
        <v>153</v>
      </c>
      <c r="C7592" s="3" t="n">
        <v>101</v>
      </c>
      <c r="D7592" s="4" t="n">
        <v>86.4969940185547</v>
      </c>
      <c r="E7592" s="4" t="n">
        <v>0.795959532260895</v>
      </c>
      <c r="F7592" s="4" t="n">
        <v>1.44900631904602</v>
      </c>
    </row>
    <row r="7593" customFormat="false" ht="13.2" hidden="false" customHeight="false" outlineLevel="0" collapsed="false">
      <c r="A7593" s="3" t="n">
        <v>85</v>
      </c>
      <c r="B7593" s="3" t="s">
        <v>153</v>
      </c>
      <c r="C7593" s="3" t="n">
        <v>102</v>
      </c>
      <c r="D7593" s="4" t="n">
        <v>86.7601013183594</v>
      </c>
      <c r="E7593" s="4" t="n">
        <v>0.759037971496582</v>
      </c>
      <c r="F7593" s="4" t="n">
        <v>1.47821044921875</v>
      </c>
    </row>
    <row r="7594" customFormat="false" ht="13.2" hidden="false" customHeight="false" outlineLevel="0" collapsed="false">
      <c r="A7594" s="3" t="n">
        <v>85</v>
      </c>
      <c r="B7594" s="3" t="s">
        <v>153</v>
      </c>
      <c r="C7594" s="3" t="n">
        <v>103</v>
      </c>
      <c r="D7594" s="4" t="n">
        <v>87.0232086181641</v>
      </c>
      <c r="E7594" s="4" t="n">
        <v>0.707454860210419</v>
      </c>
      <c r="F7594" s="4" t="n">
        <v>1.51302146911621</v>
      </c>
    </row>
    <row r="7595" customFormat="false" ht="13.2" hidden="false" customHeight="false" outlineLevel="0" collapsed="false">
      <c r="A7595" s="3" t="n">
        <v>85</v>
      </c>
      <c r="B7595" s="3" t="s">
        <v>153</v>
      </c>
      <c r="C7595" s="3" t="n">
        <v>104</v>
      </c>
      <c r="D7595" s="4" t="n">
        <v>87.2863159179688</v>
      </c>
      <c r="E7595" s="4" t="n">
        <v>0.64786970615387</v>
      </c>
      <c r="F7595" s="4" t="n">
        <v>1.55133521556854</v>
      </c>
    </row>
    <row r="7596" customFormat="false" ht="13.2" hidden="false" customHeight="false" outlineLevel="0" collapsed="false">
      <c r="A7596" s="3" t="n">
        <v>85</v>
      </c>
      <c r="B7596" s="3" t="s">
        <v>153</v>
      </c>
      <c r="C7596" s="3" t="n">
        <v>105</v>
      </c>
      <c r="D7596" s="4" t="n">
        <v>87.5494232177734</v>
      </c>
      <c r="E7596" s="4" t="n">
        <v>0.598256468772888</v>
      </c>
      <c r="F7596" s="4" t="n">
        <v>1.58442151546478</v>
      </c>
    </row>
    <row r="7597" customFormat="false" ht="13.2" hidden="false" customHeight="false" outlineLevel="0" collapsed="false">
      <c r="A7597" s="3" t="n">
        <v>85</v>
      </c>
      <c r="B7597" s="3" t="s">
        <v>153</v>
      </c>
      <c r="C7597" s="3" t="n">
        <v>106</v>
      </c>
      <c r="D7597" s="4" t="n">
        <v>87.8125305175781</v>
      </c>
      <c r="E7597" s="4" t="n">
        <v>0.536072373390198</v>
      </c>
      <c r="F7597" s="4" t="n">
        <v>1.59906041622162</v>
      </c>
    </row>
    <row r="7598" customFormat="false" ht="13.2" hidden="false" customHeight="false" outlineLevel="0" collapsed="false">
      <c r="A7598" s="3" t="n">
        <v>85</v>
      </c>
      <c r="B7598" s="3" t="s">
        <v>153</v>
      </c>
      <c r="C7598" s="3" t="n">
        <v>107</v>
      </c>
      <c r="D7598" s="4" t="n">
        <v>88.0756378173828</v>
      </c>
      <c r="E7598" s="4" t="n">
        <v>0.481648743152618</v>
      </c>
      <c r="F7598" s="4" t="n">
        <v>1.58218634128571</v>
      </c>
    </row>
    <row r="7599" customFormat="false" ht="13.2" hidden="false" customHeight="false" outlineLevel="0" collapsed="false">
      <c r="A7599" s="3" t="n">
        <v>85</v>
      </c>
      <c r="B7599" s="3" t="s">
        <v>153</v>
      </c>
      <c r="C7599" s="3" t="n">
        <v>108</v>
      </c>
      <c r="D7599" s="4" t="n">
        <v>88.3387451171875</v>
      </c>
      <c r="E7599" s="4" t="n">
        <v>0.433038383722305</v>
      </c>
      <c r="F7599" s="4" t="n">
        <v>1.52556359767914</v>
      </c>
    </row>
    <row r="7600" customFormat="false" ht="13.2" hidden="false" customHeight="false" outlineLevel="0" collapsed="false">
      <c r="A7600" s="3" t="n">
        <v>85</v>
      </c>
      <c r="B7600" s="3" t="s">
        <v>153</v>
      </c>
      <c r="C7600" s="3" t="n">
        <v>109</v>
      </c>
      <c r="D7600" s="4" t="n">
        <v>88.6018524169922</v>
      </c>
      <c r="E7600" s="4" t="n">
        <v>0.382259875535965</v>
      </c>
      <c r="F7600" s="4" t="n">
        <v>1.42832124233246</v>
      </c>
    </row>
    <row r="7601" customFormat="false" ht="13.2" hidden="false" customHeight="false" outlineLevel="0" collapsed="false">
      <c r="A7601" s="3" t="n">
        <v>85</v>
      </c>
      <c r="B7601" s="3" t="s">
        <v>153</v>
      </c>
      <c r="C7601" s="3" t="n">
        <v>110</v>
      </c>
      <c r="D7601" s="4" t="n">
        <v>88.8649597167969</v>
      </c>
      <c r="E7601" s="4" t="n">
        <v>0.346542209386826</v>
      </c>
      <c r="F7601" s="4" t="n">
        <v>1.29672682285309</v>
      </c>
    </row>
    <row r="7602" customFormat="false" ht="13.2" hidden="false" customHeight="false" outlineLevel="0" collapsed="false">
      <c r="A7602" s="3" t="n">
        <v>85</v>
      </c>
      <c r="B7602" s="3" t="s">
        <v>153</v>
      </c>
      <c r="C7602" s="3" t="n">
        <v>111</v>
      </c>
      <c r="D7602" s="4" t="n">
        <v>89.1280670166016</v>
      </c>
      <c r="E7602" s="4" t="n">
        <v>0.31805145740509</v>
      </c>
      <c r="F7602" s="4" t="n">
        <v>1.14196968078613</v>
      </c>
    </row>
    <row r="7603" customFormat="false" ht="13.2" hidden="false" customHeight="false" outlineLevel="0" collapsed="false">
      <c r="A7603" s="3" t="n">
        <v>85</v>
      </c>
      <c r="B7603" s="3" t="s">
        <v>153</v>
      </c>
      <c r="C7603" s="3" t="n">
        <v>112</v>
      </c>
      <c r="D7603" s="4" t="n">
        <v>89.3911743164063</v>
      </c>
      <c r="E7603" s="4" t="n">
        <v>0.293101519346237</v>
      </c>
      <c r="F7603" s="4" t="n">
        <v>0.977247357368469</v>
      </c>
    </row>
    <row r="7604" customFormat="false" ht="13.2" hidden="false" customHeight="false" outlineLevel="0" collapsed="false">
      <c r="A7604" s="3" t="n">
        <v>85</v>
      </c>
      <c r="B7604" s="3" t="s">
        <v>153</v>
      </c>
      <c r="C7604" s="3" t="n">
        <v>113</v>
      </c>
      <c r="D7604" s="4" t="n">
        <v>89.6542816162109</v>
      </c>
      <c r="E7604" s="4" t="n">
        <v>0.270976066589355</v>
      </c>
      <c r="F7604" s="4" t="n">
        <v>0.815134346485138</v>
      </c>
    </row>
    <row r="7605" customFormat="false" ht="13.2" hidden="false" customHeight="false" outlineLevel="0" collapsed="false">
      <c r="A7605" s="3" t="n">
        <v>85</v>
      </c>
      <c r="B7605" s="3" t="s">
        <v>153</v>
      </c>
      <c r="C7605" s="3" t="n">
        <v>114</v>
      </c>
      <c r="D7605" s="4" t="n">
        <v>89.9173889160156</v>
      </c>
      <c r="E7605" s="4" t="n">
        <v>0.263231068849564</v>
      </c>
      <c r="F7605" s="4" t="n">
        <v>0.665666878223419</v>
      </c>
    </row>
    <row r="7606" customFormat="false" ht="13.2" hidden="false" customHeight="false" outlineLevel="0" collapsed="false">
      <c r="A7606" s="3" t="n">
        <v>85</v>
      </c>
      <c r="B7606" s="3" t="s">
        <v>153</v>
      </c>
      <c r="C7606" s="3" t="n">
        <v>115</v>
      </c>
      <c r="D7606" s="4" t="n">
        <v>90.1804962158203</v>
      </c>
      <c r="E7606" s="4" t="n">
        <v>0.254877477884293</v>
      </c>
      <c r="F7606" s="4" t="n">
        <v>0.53526097536087</v>
      </c>
    </row>
    <row r="7607" customFormat="false" ht="13.2" hidden="false" customHeight="false" outlineLevel="0" collapsed="false">
      <c r="A7607" s="3" t="n">
        <v>85</v>
      </c>
      <c r="B7607" s="3" t="s">
        <v>153</v>
      </c>
      <c r="C7607" s="3" t="n">
        <v>116</v>
      </c>
      <c r="D7607" s="4" t="n">
        <v>90.443603515625</v>
      </c>
      <c r="E7607" s="4" t="n">
        <v>0.243360534310341</v>
      </c>
      <c r="F7607" s="4" t="n">
        <v>0.426489412784576</v>
      </c>
    </row>
    <row r="7608" customFormat="false" ht="13.2" hidden="false" customHeight="false" outlineLevel="0" collapsed="false">
      <c r="A7608" s="3" t="n">
        <v>85</v>
      </c>
      <c r="B7608" s="3" t="s">
        <v>153</v>
      </c>
      <c r="C7608" s="3" t="n">
        <v>117</v>
      </c>
      <c r="D7608" s="4" t="n">
        <v>90.7067108154297</v>
      </c>
      <c r="E7608" s="4" t="n">
        <v>0.236072704195976</v>
      </c>
      <c r="F7608" s="4" t="n">
        <v>0.338716506958008</v>
      </c>
    </row>
    <row r="7609" customFormat="false" ht="13.2" hidden="false" customHeight="false" outlineLevel="0" collapsed="false">
      <c r="A7609" s="3" t="n">
        <v>85</v>
      </c>
      <c r="B7609" s="3" t="s">
        <v>153</v>
      </c>
      <c r="C7609" s="3" t="n">
        <v>118</v>
      </c>
      <c r="D7609" s="4" t="n">
        <v>90.9698257446289</v>
      </c>
      <c r="E7609" s="4" t="n">
        <v>0.228605285286903</v>
      </c>
      <c r="F7609" s="4" t="n">
        <v>0.269369006156921</v>
      </c>
    </row>
    <row r="7610" customFormat="false" ht="13.2" hidden="false" customHeight="false" outlineLevel="0" collapsed="false">
      <c r="A7610" s="3" t="n">
        <v>85</v>
      </c>
      <c r="B7610" s="3" t="s">
        <v>153</v>
      </c>
      <c r="C7610" s="3" t="n">
        <v>119</v>
      </c>
      <c r="D7610" s="4" t="n">
        <v>91.2329330444336</v>
      </c>
      <c r="E7610" s="4" t="n">
        <v>0.229061603546143</v>
      </c>
      <c r="F7610" s="4" t="n">
        <v>0.215354323387146</v>
      </c>
    </row>
    <row r="7611" customFormat="false" ht="13.2" hidden="false" customHeight="false" outlineLevel="0" collapsed="false">
      <c r="A7611" s="3" t="n">
        <v>85</v>
      </c>
      <c r="B7611" s="3" t="s">
        <v>153</v>
      </c>
      <c r="C7611" s="3" t="n">
        <v>120</v>
      </c>
      <c r="D7611" s="4" t="n">
        <v>91.4960403442383</v>
      </c>
      <c r="E7611" s="4" t="n">
        <v>0.22083030641079</v>
      </c>
      <c r="F7611" s="4" t="n">
        <v>0.174050956964493</v>
      </c>
    </row>
    <row r="7612" customFormat="false" ht="13.2" hidden="false" customHeight="false" outlineLevel="0" collapsed="false">
      <c r="A7612" s="3" t="n">
        <v>85</v>
      </c>
      <c r="B7612" s="3" t="s">
        <v>153</v>
      </c>
      <c r="C7612" s="3" t="n">
        <v>121</v>
      </c>
      <c r="D7612" s="4" t="n">
        <v>91.759147644043</v>
      </c>
      <c r="E7612" s="4" t="n">
        <v>0.220762759447098</v>
      </c>
      <c r="F7612" s="4" t="n">
        <v>0.143565252423286</v>
      </c>
    </row>
    <row r="7613" customFormat="false" ht="13.2" hidden="false" customHeight="false" outlineLevel="0" collapsed="false">
      <c r="A7613" s="3" t="n">
        <v>85</v>
      </c>
      <c r="B7613" s="3" t="s">
        <v>153</v>
      </c>
      <c r="C7613" s="3" t="n">
        <v>122</v>
      </c>
      <c r="D7613" s="4" t="n">
        <v>92.0222549438477</v>
      </c>
      <c r="E7613" s="4" t="n">
        <v>0.218284800648689</v>
      </c>
      <c r="F7613" s="4" t="n">
        <v>0.12237574160099</v>
      </c>
    </row>
    <row r="7614" customFormat="false" ht="13.2" hidden="false" customHeight="false" outlineLevel="0" collapsed="false">
      <c r="A7614" s="3" t="n">
        <v>85</v>
      </c>
      <c r="B7614" s="3" t="s">
        <v>153</v>
      </c>
      <c r="C7614" s="3" t="n">
        <v>123</v>
      </c>
      <c r="D7614" s="4" t="n">
        <v>92.2853622436523</v>
      </c>
      <c r="E7614" s="4" t="n">
        <v>0.217537194490433</v>
      </c>
      <c r="F7614" s="4" t="n">
        <v>0.108805738389492</v>
      </c>
    </row>
    <row r="7615" customFormat="false" ht="13.2" hidden="false" customHeight="false" outlineLevel="0" collapsed="false">
      <c r="A7615" s="3" t="n">
        <v>85</v>
      </c>
      <c r="B7615" s="3" t="s">
        <v>153</v>
      </c>
      <c r="C7615" s="3" t="n">
        <v>124</v>
      </c>
      <c r="D7615" s="4" t="n">
        <v>92.5484771728516</v>
      </c>
      <c r="E7615" s="4" t="n">
        <v>0.214051485061646</v>
      </c>
      <c r="F7615" s="4" t="n">
        <v>0.100768871605396</v>
      </c>
    </row>
    <row r="7616" customFormat="false" ht="13.2" hidden="false" customHeight="false" outlineLevel="0" collapsed="false">
      <c r="A7616" s="3" t="n">
        <v>85</v>
      </c>
      <c r="B7616" s="3" t="s">
        <v>153</v>
      </c>
      <c r="C7616" s="3" t="n">
        <v>125</v>
      </c>
      <c r="D7616" s="4" t="n">
        <v>92.8115844726563</v>
      </c>
      <c r="E7616" s="4" t="n">
        <v>0.206248730421066</v>
      </c>
      <c r="F7616" s="4" t="n">
        <v>0.0959678515791893</v>
      </c>
    </row>
    <row r="7617" customFormat="false" ht="13.2" hidden="false" customHeight="false" outlineLevel="0" collapsed="false">
      <c r="A7617" s="3" t="n">
        <v>85</v>
      </c>
      <c r="B7617" s="3" t="s">
        <v>153</v>
      </c>
      <c r="C7617" s="3" t="n">
        <v>126</v>
      </c>
      <c r="D7617" s="4" t="n">
        <v>93.0746917724609</v>
      </c>
      <c r="E7617" s="4" t="n">
        <v>0.204850643873215</v>
      </c>
      <c r="F7617" s="4" t="n">
        <v>0.0923568308353424</v>
      </c>
    </row>
    <row r="7618" customFormat="false" ht="13.2" hidden="false" customHeight="false" outlineLevel="0" collapsed="false">
      <c r="A7618" s="3" t="n">
        <v>85</v>
      </c>
      <c r="B7618" s="3" t="s">
        <v>153</v>
      </c>
      <c r="C7618" s="3" t="n">
        <v>127</v>
      </c>
      <c r="D7618" s="4" t="n">
        <v>93.3377990722656</v>
      </c>
      <c r="E7618" s="4" t="n">
        <v>0.207223102450371</v>
      </c>
      <c r="F7618" s="4" t="n">
        <v>0.0884873196482658</v>
      </c>
    </row>
    <row r="7619" customFormat="false" ht="13.2" hidden="false" customHeight="false" outlineLevel="0" collapsed="false">
      <c r="A7619" s="3" t="n">
        <v>85</v>
      </c>
      <c r="B7619" s="3" t="s">
        <v>153</v>
      </c>
      <c r="C7619" s="3" t="n">
        <v>128</v>
      </c>
      <c r="D7619" s="4" t="n">
        <v>93.6009063720703</v>
      </c>
      <c r="E7619" s="4" t="n">
        <v>0.199786096811295</v>
      </c>
      <c r="F7619" s="4" t="n">
        <v>0.0834993496537209</v>
      </c>
    </row>
    <row r="7620" customFormat="false" ht="13.2" hidden="false" customHeight="false" outlineLevel="0" collapsed="false">
      <c r="A7620" s="3" t="n">
        <v>85</v>
      </c>
      <c r="B7620" s="3" t="s">
        <v>153</v>
      </c>
      <c r="C7620" s="3" t="n">
        <v>129</v>
      </c>
      <c r="D7620" s="4" t="n">
        <v>93.864013671875</v>
      </c>
      <c r="E7620" s="4" t="n">
        <v>0.198433801531792</v>
      </c>
      <c r="F7620" s="4" t="n">
        <v>0.0768572390079498</v>
      </c>
    </row>
    <row r="7621" customFormat="false" ht="13.2" hidden="false" customHeight="false" outlineLevel="0" collapsed="false">
      <c r="A7621" s="3" t="n">
        <v>85</v>
      </c>
      <c r="B7621" s="3" t="s">
        <v>153</v>
      </c>
      <c r="C7621" s="3" t="n">
        <v>130</v>
      </c>
      <c r="D7621" s="4" t="n">
        <v>94.1271209716797</v>
      </c>
      <c r="E7621" s="4" t="n">
        <v>0.197668820619583</v>
      </c>
      <c r="F7621" s="4" t="n">
        <v>0.0681701153516769</v>
      </c>
    </row>
    <row r="7622" customFormat="false" ht="13.2" hidden="false" customHeight="false" outlineLevel="0" collapsed="false">
      <c r="A7622" s="3" t="n">
        <v>85</v>
      </c>
      <c r="B7622" s="3" t="s">
        <v>153</v>
      </c>
      <c r="C7622" s="3" t="n">
        <v>131</v>
      </c>
      <c r="D7622" s="4" t="n">
        <v>94.3902282714844</v>
      </c>
      <c r="E7622" s="4" t="n">
        <v>0.194161683320999</v>
      </c>
      <c r="F7622" s="4" t="n">
        <v>0.0573127530515194</v>
      </c>
    </row>
    <row r="7623" customFormat="false" ht="13.2" hidden="false" customHeight="false" outlineLevel="0" collapsed="false">
      <c r="A7623" s="3" t="n">
        <v>85</v>
      </c>
      <c r="B7623" s="3" t="s">
        <v>153</v>
      </c>
      <c r="C7623" s="3" t="n">
        <v>132</v>
      </c>
      <c r="D7623" s="4" t="n">
        <v>94.6533355712891</v>
      </c>
      <c r="E7623" s="4" t="n">
        <v>0.189720794558525</v>
      </c>
      <c r="F7623" s="4" t="n">
        <v>0.0447288863360882</v>
      </c>
    </row>
    <row r="7624" customFormat="false" ht="13.2" hidden="false" customHeight="false" outlineLevel="0" collapsed="false">
      <c r="A7624" s="3" t="n">
        <v>85</v>
      </c>
      <c r="B7624" s="3" t="s">
        <v>153</v>
      </c>
      <c r="C7624" s="3" t="n">
        <v>133</v>
      </c>
      <c r="D7624" s="4" t="n">
        <v>94.9164428710938</v>
      </c>
      <c r="E7624" s="4" t="n">
        <v>0.192516908049583</v>
      </c>
      <c r="F7624" s="4" t="n">
        <v>0.031571988016367</v>
      </c>
    </row>
    <row r="7625" customFormat="false" ht="13.2" hidden="false" customHeight="false" outlineLevel="0" collapsed="false">
      <c r="A7625" s="3" t="n">
        <v>86</v>
      </c>
      <c r="B7625" s="3" t="s">
        <v>154</v>
      </c>
      <c r="C7625" s="3" t="n">
        <v>1</v>
      </c>
      <c r="D7625" s="4" t="n">
        <v>60.1861991882324</v>
      </c>
      <c r="E7625" s="4" t="n">
        <v>3.46528458595276</v>
      </c>
      <c r="F7625" s="4" t="n">
        <v>0.826145470142365</v>
      </c>
    </row>
    <row r="7626" customFormat="false" ht="13.2" hidden="false" customHeight="false" outlineLevel="0" collapsed="false">
      <c r="A7626" s="3" t="n">
        <v>86</v>
      </c>
      <c r="B7626" s="3" t="s">
        <v>154</v>
      </c>
      <c r="C7626" s="3" t="n">
        <v>2</v>
      </c>
      <c r="D7626" s="4" t="n">
        <v>60.4493103027344</v>
      </c>
      <c r="E7626" s="4" t="n">
        <v>3.43023538589478</v>
      </c>
      <c r="F7626" s="4" t="n">
        <v>0.829732716083527</v>
      </c>
    </row>
    <row r="7627" customFormat="false" ht="13.2" hidden="false" customHeight="false" outlineLevel="0" collapsed="false">
      <c r="A7627" s="3" t="n">
        <v>86</v>
      </c>
      <c r="B7627" s="3" t="s">
        <v>154</v>
      </c>
      <c r="C7627" s="3" t="n">
        <v>3</v>
      </c>
      <c r="D7627" s="4" t="n">
        <v>60.7124176025391</v>
      </c>
      <c r="E7627" s="4" t="n">
        <v>3.39617085456848</v>
      </c>
      <c r="F7627" s="4" t="n">
        <v>0.830203771591187</v>
      </c>
    </row>
    <row r="7628" customFormat="false" ht="13.2" hidden="false" customHeight="false" outlineLevel="0" collapsed="false">
      <c r="A7628" s="3" t="n">
        <v>86</v>
      </c>
      <c r="B7628" s="3" t="s">
        <v>154</v>
      </c>
      <c r="C7628" s="3" t="n">
        <v>4</v>
      </c>
      <c r="D7628" s="4" t="n">
        <v>60.9755249023438</v>
      </c>
      <c r="E7628" s="4" t="n">
        <v>3.38147735595703</v>
      </c>
      <c r="F7628" s="4" t="n">
        <v>0.828224956989288</v>
      </c>
    </row>
    <row r="7629" customFormat="false" ht="13.2" hidden="false" customHeight="false" outlineLevel="0" collapsed="false">
      <c r="A7629" s="3" t="n">
        <v>86</v>
      </c>
      <c r="B7629" s="3" t="s">
        <v>154</v>
      </c>
      <c r="C7629" s="3" t="n">
        <v>5</v>
      </c>
      <c r="D7629" s="4" t="n">
        <v>61.2386322021484</v>
      </c>
      <c r="E7629" s="4" t="n">
        <v>3.35694432258606</v>
      </c>
      <c r="F7629" s="4" t="n">
        <v>0.826239883899689</v>
      </c>
    </row>
    <row r="7630" customFormat="false" ht="13.2" hidden="false" customHeight="false" outlineLevel="0" collapsed="false">
      <c r="A7630" s="3" t="n">
        <v>86</v>
      </c>
      <c r="B7630" s="3" t="s">
        <v>154</v>
      </c>
      <c r="C7630" s="3" t="n">
        <v>6</v>
      </c>
      <c r="D7630" s="4" t="n">
        <v>61.5017395019531</v>
      </c>
      <c r="E7630" s="4" t="n">
        <v>3.32545399665833</v>
      </c>
      <c r="F7630" s="4" t="n">
        <v>0.826835155487061</v>
      </c>
    </row>
    <row r="7631" customFormat="false" ht="13.2" hidden="false" customHeight="false" outlineLevel="0" collapsed="false">
      <c r="A7631" s="3" t="n">
        <v>86</v>
      </c>
      <c r="B7631" s="3" t="s">
        <v>154</v>
      </c>
      <c r="C7631" s="3" t="n">
        <v>7</v>
      </c>
      <c r="D7631" s="4" t="n">
        <v>61.7648468017578</v>
      </c>
      <c r="E7631" s="4" t="n">
        <v>3.32142925262451</v>
      </c>
      <c r="F7631" s="4" t="n">
        <v>0.8309166431427</v>
      </c>
    </row>
    <row r="7632" customFormat="false" ht="13.2" hidden="false" customHeight="false" outlineLevel="0" collapsed="false">
      <c r="A7632" s="3" t="n">
        <v>86</v>
      </c>
      <c r="B7632" s="3" t="s">
        <v>154</v>
      </c>
      <c r="C7632" s="3" t="n">
        <v>8</v>
      </c>
      <c r="D7632" s="4" t="n">
        <v>62.0279541015625</v>
      </c>
      <c r="E7632" s="4" t="n">
        <v>3.27391219139099</v>
      </c>
      <c r="F7632" s="4" t="n">
        <v>0.837023317813873</v>
      </c>
    </row>
    <row r="7633" customFormat="false" ht="13.2" hidden="false" customHeight="false" outlineLevel="0" collapsed="false">
      <c r="A7633" s="3" t="n">
        <v>86</v>
      </c>
      <c r="B7633" s="3" t="s">
        <v>154</v>
      </c>
      <c r="C7633" s="3" t="n">
        <v>9</v>
      </c>
      <c r="D7633" s="4" t="n">
        <v>62.2910652160645</v>
      </c>
      <c r="E7633" s="4" t="n">
        <v>3.26442193984985</v>
      </c>
      <c r="F7633" s="4" t="n">
        <v>0.842229187488556</v>
      </c>
    </row>
    <row r="7634" customFormat="false" ht="13.2" hidden="false" customHeight="false" outlineLevel="0" collapsed="false">
      <c r="A7634" s="3" t="n">
        <v>86</v>
      </c>
      <c r="B7634" s="3" t="s">
        <v>154</v>
      </c>
      <c r="C7634" s="3" t="n">
        <v>10</v>
      </c>
      <c r="D7634" s="4" t="n">
        <v>62.5541725158691</v>
      </c>
      <c r="E7634" s="4" t="n">
        <v>3.22504591941834</v>
      </c>
      <c r="F7634" s="4" t="n">
        <v>0.843919456005096</v>
      </c>
    </row>
    <row r="7635" customFormat="false" ht="13.2" hidden="false" customHeight="false" outlineLevel="0" collapsed="false">
      <c r="A7635" s="3" t="n">
        <v>86</v>
      </c>
      <c r="B7635" s="3" t="s">
        <v>154</v>
      </c>
      <c r="C7635" s="3" t="n">
        <v>11</v>
      </c>
      <c r="D7635" s="4" t="n">
        <v>62.8172798156738</v>
      </c>
      <c r="E7635" s="4" t="n">
        <v>3.19976568222046</v>
      </c>
      <c r="F7635" s="4" t="n">
        <v>0.841243863105774</v>
      </c>
    </row>
    <row r="7636" customFormat="false" ht="13.2" hidden="false" customHeight="false" outlineLevel="0" collapsed="false">
      <c r="A7636" s="3" t="n">
        <v>86</v>
      </c>
      <c r="B7636" s="3" t="s">
        <v>154</v>
      </c>
      <c r="C7636" s="3" t="n">
        <v>12</v>
      </c>
      <c r="D7636" s="4" t="n">
        <v>63.0803871154785</v>
      </c>
      <c r="E7636" s="4" t="n">
        <v>3.16661047935486</v>
      </c>
      <c r="F7636" s="4" t="n">
        <v>0.835384011268616</v>
      </c>
    </row>
    <row r="7637" customFormat="false" ht="13.2" hidden="false" customHeight="false" outlineLevel="0" collapsed="false">
      <c r="A7637" s="3" t="n">
        <v>86</v>
      </c>
      <c r="B7637" s="3" t="s">
        <v>154</v>
      </c>
      <c r="C7637" s="3" t="n">
        <v>13</v>
      </c>
      <c r="D7637" s="4" t="n">
        <v>63.3434944152832</v>
      </c>
      <c r="E7637" s="4" t="n">
        <v>3.15948152542114</v>
      </c>
      <c r="F7637" s="4" t="n">
        <v>0.828708112239838</v>
      </c>
    </row>
    <row r="7638" customFormat="false" ht="13.2" hidden="false" customHeight="false" outlineLevel="0" collapsed="false">
      <c r="A7638" s="3" t="n">
        <v>86</v>
      </c>
      <c r="B7638" s="3" t="s">
        <v>154</v>
      </c>
      <c r="C7638" s="3" t="n">
        <v>14</v>
      </c>
      <c r="D7638" s="4" t="n">
        <v>63.6066017150879</v>
      </c>
      <c r="E7638" s="4" t="n">
        <v>3.13067388534546</v>
      </c>
      <c r="F7638" s="4" t="n">
        <v>0.823655605316162</v>
      </c>
    </row>
    <row r="7639" customFormat="false" ht="13.2" hidden="false" customHeight="false" outlineLevel="0" collapsed="false">
      <c r="A7639" s="3" t="n">
        <v>86</v>
      </c>
      <c r="B7639" s="3" t="s">
        <v>154</v>
      </c>
      <c r="C7639" s="3" t="n">
        <v>15</v>
      </c>
      <c r="D7639" s="4" t="n">
        <v>63.8697128295898</v>
      </c>
      <c r="E7639" s="4" t="n">
        <v>3.09244394302368</v>
      </c>
      <c r="F7639" s="4" t="n">
        <v>0.821994364261627</v>
      </c>
    </row>
    <row r="7640" customFormat="false" ht="13.2" hidden="false" customHeight="false" outlineLevel="0" collapsed="false">
      <c r="A7640" s="3" t="n">
        <v>86</v>
      </c>
      <c r="B7640" s="3" t="s">
        <v>154</v>
      </c>
      <c r="C7640" s="3" t="n">
        <v>16</v>
      </c>
      <c r="D7640" s="4" t="n">
        <v>64.1328201293945</v>
      </c>
      <c r="E7640" s="4" t="n">
        <v>3.07660341262817</v>
      </c>
      <c r="F7640" s="4" t="n">
        <v>0.824586808681488</v>
      </c>
    </row>
    <row r="7641" customFormat="false" ht="13.2" hidden="false" customHeight="false" outlineLevel="0" collapsed="false">
      <c r="A7641" s="3" t="n">
        <v>86</v>
      </c>
      <c r="B7641" s="3" t="s">
        <v>154</v>
      </c>
      <c r="C7641" s="3" t="n">
        <v>17</v>
      </c>
      <c r="D7641" s="4" t="n">
        <v>64.3959274291992</v>
      </c>
      <c r="E7641" s="4" t="n">
        <v>3.05423951148987</v>
      </c>
      <c r="F7641" s="4" t="n">
        <v>0.831266343593597</v>
      </c>
    </row>
    <row r="7642" customFormat="false" ht="13.2" hidden="false" customHeight="false" outlineLevel="0" collapsed="false">
      <c r="A7642" s="3" t="n">
        <v>86</v>
      </c>
      <c r="B7642" s="3" t="s">
        <v>154</v>
      </c>
      <c r="C7642" s="3" t="n">
        <v>18</v>
      </c>
      <c r="D7642" s="4" t="n">
        <v>64.6590347290039</v>
      </c>
      <c r="E7642" s="4" t="n">
        <v>3.02660202980042</v>
      </c>
      <c r="F7642" s="4" t="n">
        <v>0.840672731399536</v>
      </c>
    </row>
    <row r="7643" customFormat="false" ht="13.2" hidden="false" customHeight="false" outlineLevel="0" collapsed="false">
      <c r="A7643" s="3" t="n">
        <v>86</v>
      </c>
      <c r="B7643" s="3" t="s">
        <v>154</v>
      </c>
      <c r="C7643" s="3" t="n">
        <v>19</v>
      </c>
      <c r="D7643" s="4" t="n">
        <v>64.9221420288086</v>
      </c>
      <c r="E7643" s="4" t="n">
        <v>3.00471234321594</v>
      </c>
      <c r="F7643" s="4" t="n">
        <v>0.850229024887085</v>
      </c>
    </row>
    <row r="7644" customFormat="false" ht="13.2" hidden="false" customHeight="false" outlineLevel="0" collapsed="false">
      <c r="A7644" s="3" t="n">
        <v>86</v>
      </c>
      <c r="B7644" s="3" t="s">
        <v>154</v>
      </c>
      <c r="C7644" s="3" t="n">
        <v>20</v>
      </c>
      <c r="D7644" s="4" t="n">
        <v>65.1852493286133</v>
      </c>
      <c r="E7644" s="4" t="n">
        <v>2.97439384460449</v>
      </c>
      <c r="F7644" s="4" t="n">
        <v>0.856810331344605</v>
      </c>
    </row>
    <row r="7645" customFormat="false" ht="13.2" hidden="false" customHeight="false" outlineLevel="0" collapsed="false">
      <c r="A7645" s="3" t="n">
        <v>86</v>
      </c>
      <c r="B7645" s="3" t="s">
        <v>154</v>
      </c>
      <c r="C7645" s="3" t="n">
        <v>21</v>
      </c>
      <c r="D7645" s="4" t="n">
        <v>65.448356628418</v>
      </c>
      <c r="E7645" s="4" t="n">
        <v>2.94713306427002</v>
      </c>
      <c r="F7645" s="4" t="n">
        <v>0.85790365934372</v>
      </c>
    </row>
    <row r="7646" customFormat="false" ht="13.2" hidden="false" customHeight="false" outlineLevel="0" collapsed="false">
      <c r="A7646" s="3" t="n">
        <v>86</v>
      </c>
      <c r="B7646" s="3" t="s">
        <v>154</v>
      </c>
      <c r="C7646" s="3" t="n">
        <v>22</v>
      </c>
      <c r="D7646" s="4" t="n">
        <v>65.7114639282227</v>
      </c>
      <c r="E7646" s="4" t="n">
        <v>2.91100001335144</v>
      </c>
      <c r="F7646" s="4" t="n">
        <v>0.852710247039795</v>
      </c>
    </row>
    <row r="7647" customFormat="false" ht="13.2" hidden="false" customHeight="false" outlineLevel="0" collapsed="false">
      <c r="A7647" s="3" t="n">
        <v>86</v>
      </c>
      <c r="B7647" s="3" t="s">
        <v>154</v>
      </c>
      <c r="C7647" s="3" t="n">
        <v>23</v>
      </c>
      <c r="D7647" s="4" t="n">
        <v>65.9745712280273</v>
      </c>
      <c r="E7647" s="4" t="n">
        <v>2.89196515083313</v>
      </c>
      <c r="F7647" s="4" t="n">
        <v>0.842608094215393</v>
      </c>
    </row>
    <row r="7648" customFormat="false" ht="13.2" hidden="false" customHeight="false" outlineLevel="0" collapsed="false">
      <c r="A7648" s="3" t="n">
        <v>86</v>
      </c>
      <c r="B7648" s="3" t="s">
        <v>154</v>
      </c>
      <c r="C7648" s="3" t="n">
        <v>24</v>
      </c>
      <c r="D7648" s="4" t="n">
        <v>66.2376861572266</v>
      </c>
      <c r="E7648" s="4" t="n">
        <v>2.86996555328369</v>
      </c>
      <c r="F7648" s="4" t="n">
        <v>0.830432593822479</v>
      </c>
    </row>
    <row r="7649" customFormat="false" ht="13.2" hidden="false" customHeight="false" outlineLevel="0" collapsed="false">
      <c r="A7649" s="3" t="n">
        <v>86</v>
      </c>
      <c r="B7649" s="3" t="s">
        <v>154</v>
      </c>
      <c r="C7649" s="3" t="n">
        <v>25</v>
      </c>
      <c r="D7649" s="4" t="n">
        <v>66.5007934570313</v>
      </c>
      <c r="E7649" s="4" t="n">
        <v>2.83301663398743</v>
      </c>
      <c r="F7649" s="4" t="n">
        <v>0.819169402122498</v>
      </c>
    </row>
    <row r="7650" customFormat="false" ht="13.2" hidden="false" customHeight="false" outlineLevel="0" collapsed="false">
      <c r="A7650" s="3" t="n">
        <v>86</v>
      </c>
      <c r="B7650" s="3" t="s">
        <v>154</v>
      </c>
      <c r="C7650" s="3" t="n">
        <v>26</v>
      </c>
      <c r="D7650" s="4" t="n">
        <v>66.7639007568359</v>
      </c>
      <c r="E7650" s="4" t="n">
        <v>2.81977963447571</v>
      </c>
      <c r="F7650" s="4" t="n">
        <v>0.810589849948883</v>
      </c>
    </row>
    <row r="7651" customFormat="false" ht="13.2" hidden="false" customHeight="false" outlineLevel="0" collapsed="false">
      <c r="A7651" s="3" t="n">
        <v>86</v>
      </c>
      <c r="B7651" s="3" t="s">
        <v>154</v>
      </c>
      <c r="C7651" s="3" t="n">
        <v>27</v>
      </c>
      <c r="D7651" s="4" t="n">
        <v>67.0270080566406</v>
      </c>
      <c r="E7651" s="4" t="n">
        <v>2.80171537399292</v>
      </c>
      <c r="F7651" s="4" t="n">
        <v>0.804714620113373</v>
      </c>
    </row>
    <row r="7652" customFormat="false" ht="13.2" hidden="false" customHeight="false" outlineLevel="0" collapsed="false">
      <c r="A7652" s="3" t="n">
        <v>86</v>
      </c>
      <c r="B7652" s="3" t="s">
        <v>154</v>
      </c>
      <c r="C7652" s="3" t="n">
        <v>28</v>
      </c>
      <c r="D7652" s="4" t="n">
        <v>67.2901153564453</v>
      </c>
      <c r="E7652" s="4" t="n">
        <v>2.76959109306335</v>
      </c>
      <c r="F7652" s="4" t="n">
        <v>0.800334632396698</v>
      </c>
    </row>
    <row r="7653" customFormat="false" ht="13.2" hidden="false" customHeight="false" outlineLevel="0" collapsed="false">
      <c r="A7653" s="3" t="n">
        <v>86</v>
      </c>
      <c r="B7653" s="3" t="s">
        <v>154</v>
      </c>
      <c r="C7653" s="3" t="n">
        <v>29</v>
      </c>
      <c r="D7653" s="4" t="n">
        <v>67.55322265625</v>
      </c>
      <c r="E7653" s="4" t="n">
        <v>2.74185085296631</v>
      </c>
      <c r="F7653" s="4" t="n">
        <v>0.796114861965179</v>
      </c>
    </row>
    <row r="7654" customFormat="false" ht="13.2" hidden="false" customHeight="false" outlineLevel="0" collapsed="false">
      <c r="A7654" s="3" t="n">
        <v>86</v>
      </c>
      <c r="B7654" s="3" t="s">
        <v>154</v>
      </c>
      <c r="C7654" s="3" t="n">
        <v>30</v>
      </c>
      <c r="D7654" s="4" t="n">
        <v>67.8163299560547</v>
      </c>
      <c r="E7654" s="4" t="n">
        <v>2.70963072776794</v>
      </c>
      <c r="F7654" s="4" t="n">
        <v>0.791509091854096</v>
      </c>
    </row>
    <row r="7655" customFormat="false" ht="13.2" hidden="false" customHeight="false" outlineLevel="0" collapsed="false">
      <c r="A7655" s="3" t="n">
        <v>86</v>
      </c>
      <c r="B7655" s="3" t="s">
        <v>154</v>
      </c>
      <c r="C7655" s="3" t="n">
        <v>31</v>
      </c>
      <c r="D7655" s="4" t="n">
        <v>68.0794372558594</v>
      </c>
      <c r="E7655" s="4" t="n">
        <v>2.69899678230286</v>
      </c>
      <c r="F7655" s="4" t="n">
        <v>0.786824822425842</v>
      </c>
    </row>
    <row r="7656" customFormat="false" ht="13.2" hidden="false" customHeight="false" outlineLevel="0" collapsed="false">
      <c r="A7656" s="3" t="n">
        <v>86</v>
      </c>
      <c r="B7656" s="3" t="s">
        <v>154</v>
      </c>
      <c r="C7656" s="3" t="n">
        <v>32</v>
      </c>
      <c r="D7656" s="4" t="n">
        <v>68.3425445556641</v>
      </c>
      <c r="E7656" s="4" t="n">
        <v>2.68135404586792</v>
      </c>
      <c r="F7656" s="4" t="n">
        <v>0.78269624710083</v>
      </c>
    </row>
    <row r="7657" customFormat="false" ht="13.2" hidden="false" customHeight="false" outlineLevel="0" collapsed="false">
      <c r="A7657" s="3" t="n">
        <v>86</v>
      </c>
      <c r="B7657" s="3" t="s">
        <v>154</v>
      </c>
      <c r="C7657" s="3" t="n">
        <v>33</v>
      </c>
      <c r="D7657" s="4" t="n">
        <v>68.6056518554688</v>
      </c>
      <c r="E7657" s="4" t="n">
        <v>2.64511346817017</v>
      </c>
      <c r="F7657" s="4" t="n">
        <v>0.779671609401703</v>
      </c>
    </row>
    <row r="7658" customFormat="false" ht="13.2" hidden="false" customHeight="false" outlineLevel="0" collapsed="false">
      <c r="A7658" s="3" t="n">
        <v>86</v>
      </c>
      <c r="B7658" s="3" t="s">
        <v>154</v>
      </c>
      <c r="C7658" s="3" t="n">
        <v>34</v>
      </c>
      <c r="D7658" s="4" t="n">
        <v>68.8687591552734</v>
      </c>
      <c r="E7658" s="4" t="n">
        <v>2.61999082565308</v>
      </c>
      <c r="F7658" s="4" t="n">
        <v>0.778171122074127</v>
      </c>
    </row>
    <row r="7659" customFormat="false" ht="13.2" hidden="false" customHeight="false" outlineLevel="0" collapsed="false">
      <c r="A7659" s="3" t="n">
        <v>86</v>
      </c>
      <c r="B7659" s="3" t="s">
        <v>154</v>
      </c>
      <c r="C7659" s="3" t="n">
        <v>35</v>
      </c>
      <c r="D7659" s="4" t="n">
        <v>69.1318664550781</v>
      </c>
      <c r="E7659" s="4" t="n">
        <v>2.59748530387878</v>
      </c>
      <c r="F7659" s="4" t="n">
        <v>0.778668403625488</v>
      </c>
    </row>
    <row r="7660" customFormat="false" ht="13.2" hidden="false" customHeight="false" outlineLevel="0" collapsed="false">
      <c r="A7660" s="3" t="n">
        <v>86</v>
      </c>
      <c r="B7660" s="3" t="s">
        <v>154</v>
      </c>
      <c r="C7660" s="3" t="n">
        <v>36</v>
      </c>
      <c r="D7660" s="4" t="n">
        <v>69.3949737548828</v>
      </c>
      <c r="E7660" s="4" t="n">
        <v>2.58193063735962</v>
      </c>
      <c r="F7660" s="4" t="n">
        <v>0.781467258930206</v>
      </c>
    </row>
    <row r="7661" customFormat="false" ht="13.2" hidden="false" customHeight="false" outlineLevel="0" collapsed="false">
      <c r="A7661" s="3" t="n">
        <v>86</v>
      </c>
      <c r="B7661" s="3" t="s">
        <v>154</v>
      </c>
      <c r="C7661" s="3" t="n">
        <v>37</v>
      </c>
      <c r="D7661" s="4" t="n">
        <v>69.6580810546875</v>
      </c>
      <c r="E7661" s="4" t="n">
        <v>2.55214524269104</v>
      </c>
      <c r="F7661" s="4" t="n">
        <v>0.786232769489288</v>
      </c>
    </row>
    <row r="7662" customFormat="false" ht="13.2" hidden="false" customHeight="false" outlineLevel="0" collapsed="false">
      <c r="A7662" s="3" t="n">
        <v>86</v>
      </c>
      <c r="B7662" s="3" t="s">
        <v>154</v>
      </c>
      <c r="C7662" s="3" t="n">
        <v>38</v>
      </c>
      <c r="D7662" s="4" t="n">
        <v>69.9211883544922</v>
      </c>
      <c r="E7662" s="4" t="n">
        <v>2.53386688232422</v>
      </c>
      <c r="F7662" s="4" t="n">
        <v>0.791859090328217</v>
      </c>
    </row>
    <row r="7663" customFormat="false" ht="13.2" hidden="false" customHeight="false" outlineLevel="0" collapsed="false">
      <c r="A7663" s="3" t="n">
        <v>86</v>
      </c>
      <c r="B7663" s="3" t="s">
        <v>154</v>
      </c>
      <c r="C7663" s="3" t="n">
        <v>39</v>
      </c>
      <c r="D7663" s="4" t="n">
        <v>70.1843032836914</v>
      </c>
      <c r="E7663" s="4" t="n">
        <v>2.50477004051209</v>
      </c>
      <c r="F7663" s="4" t="n">
        <v>0.797059535980225</v>
      </c>
    </row>
    <row r="7664" customFormat="false" ht="13.2" hidden="false" customHeight="false" outlineLevel="0" collapsed="false">
      <c r="A7664" s="3" t="n">
        <v>86</v>
      </c>
      <c r="B7664" s="3" t="s">
        <v>154</v>
      </c>
      <c r="C7664" s="3" t="n">
        <v>40</v>
      </c>
      <c r="D7664" s="4" t="n">
        <v>70.4474105834961</v>
      </c>
      <c r="E7664" s="4" t="n">
        <v>2.4722535610199</v>
      </c>
      <c r="F7664" s="4" t="n">
        <v>0.801444590091705</v>
      </c>
    </row>
    <row r="7665" customFormat="false" ht="13.2" hidden="false" customHeight="false" outlineLevel="0" collapsed="false">
      <c r="A7665" s="3" t="n">
        <v>86</v>
      </c>
      <c r="B7665" s="3" t="s">
        <v>154</v>
      </c>
      <c r="C7665" s="3" t="n">
        <v>41</v>
      </c>
      <c r="D7665" s="4" t="n">
        <v>70.7105178833008</v>
      </c>
      <c r="E7665" s="4" t="n">
        <v>2.45377588272095</v>
      </c>
      <c r="F7665" s="4" t="n">
        <v>0.806158304214478</v>
      </c>
    </row>
    <row r="7666" customFormat="false" ht="13.2" hidden="false" customHeight="false" outlineLevel="0" collapsed="false">
      <c r="A7666" s="3" t="n">
        <v>86</v>
      </c>
      <c r="B7666" s="3" t="s">
        <v>154</v>
      </c>
      <c r="C7666" s="3" t="n">
        <v>42</v>
      </c>
      <c r="D7666" s="4" t="n">
        <v>70.9736251831055</v>
      </c>
      <c r="E7666" s="4" t="n">
        <v>2.429368019104</v>
      </c>
      <c r="F7666" s="4" t="n">
        <v>0.81348729133606</v>
      </c>
    </row>
    <row r="7667" customFormat="false" ht="13.2" hidden="false" customHeight="false" outlineLevel="0" collapsed="false">
      <c r="A7667" s="3" t="n">
        <v>86</v>
      </c>
      <c r="B7667" s="3" t="s">
        <v>154</v>
      </c>
      <c r="C7667" s="3" t="n">
        <v>43</v>
      </c>
      <c r="D7667" s="4" t="n">
        <v>71.2367324829102</v>
      </c>
      <c r="E7667" s="4" t="n">
        <v>2.40657830238342</v>
      </c>
      <c r="F7667" s="4" t="n">
        <v>0.825548112392426</v>
      </c>
    </row>
    <row r="7668" customFormat="false" ht="13.2" hidden="false" customHeight="false" outlineLevel="0" collapsed="false">
      <c r="A7668" s="3" t="n">
        <v>86</v>
      </c>
      <c r="B7668" s="3" t="s">
        <v>154</v>
      </c>
      <c r="C7668" s="3" t="n">
        <v>44</v>
      </c>
      <c r="D7668" s="4" t="n">
        <v>71.4998397827148</v>
      </c>
      <c r="E7668" s="4" t="n">
        <v>2.38621258735657</v>
      </c>
      <c r="F7668" s="4" t="n">
        <v>0.842841804027557</v>
      </c>
    </row>
    <row r="7669" customFormat="false" ht="13.2" hidden="false" customHeight="false" outlineLevel="0" collapsed="false">
      <c r="A7669" s="3" t="n">
        <v>86</v>
      </c>
      <c r="B7669" s="3" t="s">
        <v>154</v>
      </c>
      <c r="C7669" s="3" t="n">
        <v>45</v>
      </c>
      <c r="D7669" s="4" t="n">
        <v>71.7629470825195</v>
      </c>
      <c r="E7669" s="4" t="n">
        <v>2.35788154602051</v>
      </c>
      <c r="F7669" s="4" t="n">
        <v>0.863681554794312</v>
      </c>
    </row>
    <row r="7670" customFormat="false" ht="13.2" hidden="false" customHeight="false" outlineLevel="0" collapsed="false">
      <c r="A7670" s="3" t="n">
        <v>86</v>
      </c>
      <c r="B7670" s="3" t="s">
        <v>154</v>
      </c>
      <c r="C7670" s="3" t="n">
        <v>46</v>
      </c>
      <c r="D7670" s="4" t="n">
        <v>72.0260543823242</v>
      </c>
      <c r="E7670" s="4" t="n">
        <v>2.32900261878967</v>
      </c>
      <c r="F7670" s="4" t="n">
        <v>0.884674966335297</v>
      </c>
    </row>
    <row r="7671" customFormat="false" ht="13.2" hidden="false" customHeight="false" outlineLevel="0" collapsed="false">
      <c r="A7671" s="3" t="n">
        <v>86</v>
      </c>
      <c r="B7671" s="3" t="s">
        <v>154</v>
      </c>
      <c r="C7671" s="3" t="n">
        <v>47</v>
      </c>
      <c r="D7671" s="4" t="n">
        <v>72.2891616821289</v>
      </c>
      <c r="E7671" s="4" t="n">
        <v>2.30033183097839</v>
      </c>
      <c r="F7671" s="4" t="n">
        <v>0.902101337909699</v>
      </c>
    </row>
    <row r="7672" customFormat="false" ht="13.2" hidden="false" customHeight="false" outlineLevel="0" collapsed="false">
      <c r="A7672" s="3" t="n">
        <v>86</v>
      </c>
      <c r="B7672" s="3" t="s">
        <v>154</v>
      </c>
      <c r="C7672" s="3" t="n">
        <v>48</v>
      </c>
      <c r="D7672" s="4" t="n">
        <v>72.5522689819336</v>
      </c>
      <c r="E7672" s="4" t="n">
        <v>2.27085709571838</v>
      </c>
      <c r="F7672" s="4" t="n">
        <v>0.913382291793823</v>
      </c>
    </row>
    <row r="7673" customFormat="false" ht="13.2" hidden="false" customHeight="false" outlineLevel="0" collapsed="false">
      <c r="A7673" s="3" t="n">
        <v>86</v>
      </c>
      <c r="B7673" s="3" t="s">
        <v>154</v>
      </c>
      <c r="C7673" s="3" t="n">
        <v>49</v>
      </c>
      <c r="D7673" s="4" t="n">
        <v>72.8153839111328</v>
      </c>
      <c r="E7673" s="4" t="n">
        <v>2.2396297454834</v>
      </c>
      <c r="F7673" s="4" t="n">
        <v>0.91803789138794</v>
      </c>
    </row>
    <row r="7674" customFormat="false" ht="13.2" hidden="false" customHeight="false" outlineLevel="0" collapsed="false">
      <c r="A7674" s="3" t="n">
        <v>86</v>
      </c>
      <c r="B7674" s="3" t="s">
        <v>154</v>
      </c>
      <c r="C7674" s="3" t="n">
        <v>50</v>
      </c>
      <c r="D7674" s="4" t="n">
        <v>73.0784912109375</v>
      </c>
      <c r="E7674" s="4" t="n">
        <v>2.21181106567383</v>
      </c>
      <c r="F7674" s="4" t="n">
        <v>0.917755722999573</v>
      </c>
    </row>
    <row r="7675" customFormat="false" ht="13.2" hidden="false" customHeight="false" outlineLevel="0" collapsed="false">
      <c r="A7675" s="3" t="n">
        <v>86</v>
      </c>
      <c r="B7675" s="3" t="s">
        <v>154</v>
      </c>
      <c r="C7675" s="3" t="n">
        <v>51</v>
      </c>
      <c r="D7675" s="4" t="n">
        <v>73.3415985107422</v>
      </c>
      <c r="E7675" s="4" t="n">
        <v>2.18131709098816</v>
      </c>
      <c r="F7675" s="4" t="n">
        <v>0.91561758518219</v>
      </c>
    </row>
    <row r="7676" customFormat="false" ht="13.2" hidden="false" customHeight="false" outlineLevel="0" collapsed="false">
      <c r="A7676" s="3" t="n">
        <v>86</v>
      </c>
      <c r="B7676" s="3" t="s">
        <v>154</v>
      </c>
      <c r="C7676" s="3" t="n">
        <v>52</v>
      </c>
      <c r="D7676" s="4" t="n">
        <v>73.6047058105469</v>
      </c>
      <c r="E7676" s="4" t="n">
        <v>2.1553943157196</v>
      </c>
      <c r="F7676" s="4" t="n">
        <v>0.91479617357254</v>
      </c>
    </row>
    <row r="7677" customFormat="false" ht="13.2" hidden="false" customHeight="false" outlineLevel="0" collapsed="false">
      <c r="A7677" s="3" t="n">
        <v>86</v>
      </c>
      <c r="B7677" s="3" t="s">
        <v>154</v>
      </c>
      <c r="C7677" s="3" t="n">
        <v>53</v>
      </c>
      <c r="D7677" s="4" t="n">
        <v>73.8678131103516</v>
      </c>
      <c r="E7677" s="4" t="n">
        <v>2.13486647605896</v>
      </c>
      <c r="F7677" s="4" t="n">
        <v>0.917328000068665</v>
      </c>
    </row>
    <row r="7678" customFormat="false" ht="13.2" hidden="false" customHeight="false" outlineLevel="0" collapsed="false">
      <c r="A7678" s="3" t="n">
        <v>86</v>
      </c>
      <c r="B7678" s="3" t="s">
        <v>154</v>
      </c>
      <c r="C7678" s="3" t="n">
        <v>54</v>
      </c>
      <c r="D7678" s="4" t="n">
        <v>74.1309204101563</v>
      </c>
      <c r="E7678" s="4" t="n">
        <v>2.10864782333374</v>
      </c>
      <c r="F7678" s="4" t="n">
        <v>0.923594951629639</v>
      </c>
    </row>
    <row r="7679" customFormat="false" ht="13.2" hidden="false" customHeight="false" outlineLevel="0" collapsed="false">
      <c r="A7679" s="3" t="n">
        <v>86</v>
      </c>
      <c r="B7679" s="3" t="s">
        <v>154</v>
      </c>
      <c r="C7679" s="3" t="n">
        <v>55</v>
      </c>
      <c r="D7679" s="4" t="n">
        <v>74.3940277099609</v>
      </c>
      <c r="E7679" s="4" t="n">
        <v>2.06845736503601</v>
      </c>
      <c r="F7679" s="4" t="n">
        <v>0.932605266571045</v>
      </c>
    </row>
    <row r="7680" customFormat="false" ht="13.2" hidden="false" customHeight="false" outlineLevel="0" collapsed="false">
      <c r="A7680" s="3" t="n">
        <v>86</v>
      </c>
      <c r="B7680" s="3" t="s">
        <v>154</v>
      </c>
      <c r="C7680" s="3" t="n">
        <v>56</v>
      </c>
      <c r="D7680" s="4" t="n">
        <v>74.6571350097656</v>
      </c>
      <c r="E7680" s="4" t="n">
        <v>2.0440616607666</v>
      </c>
      <c r="F7680" s="4" t="n">
        <v>0.942766308784485</v>
      </c>
    </row>
    <row r="7681" customFormat="false" ht="13.2" hidden="false" customHeight="false" outlineLevel="0" collapsed="false">
      <c r="A7681" s="3" t="n">
        <v>86</v>
      </c>
      <c r="B7681" s="3" t="s">
        <v>154</v>
      </c>
      <c r="C7681" s="3" t="n">
        <v>57</v>
      </c>
      <c r="D7681" s="4" t="n">
        <v>74.9202423095703</v>
      </c>
      <c r="E7681" s="4" t="n">
        <v>2.01356482505798</v>
      </c>
      <c r="F7681" s="4" t="n">
        <v>0.952569365501404</v>
      </c>
    </row>
    <row r="7682" customFormat="false" ht="13.2" hidden="false" customHeight="false" outlineLevel="0" collapsed="false">
      <c r="A7682" s="3" t="n">
        <v>86</v>
      </c>
      <c r="B7682" s="3" t="s">
        <v>154</v>
      </c>
      <c r="C7682" s="3" t="n">
        <v>58</v>
      </c>
      <c r="D7682" s="4" t="n">
        <v>75.183349609375</v>
      </c>
      <c r="E7682" s="4" t="n">
        <v>1.99060904979706</v>
      </c>
      <c r="F7682" s="4" t="n">
        <v>0.960877239704132</v>
      </c>
    </row>
    <row r="7683" customFormat="false" ht="13.2" hidden="false" customHeight="false" outlineLevel="0" collapsed="false">
      <c r="A7683" s="3" t="n">
        <v>86</v>
      </c>
      <c r="B7683" s="3" t="s">
        <v>154</v>
      </c>
      <c r="C7683" s="3" t="n">
        <v>59</v>
      </c>
      <c r="D7683" s="4" t="n">
        <v>75.4464569091797</v>
      </c>
      <c r="E7683" s="4" t="n">
        <v>1.95364129543304</v>
      </c>
      <c r="F7683" s="4" t="n">
        <v>0.967033267021179</v>
      </c>
    </row>
    <row r="7684" customFormat="false" ht="13.2" hidden="false" customHeight="false" outlineLevel="0" collapsed="false">
      <c r="A7684" s="3" t="n">
        <v>86</v>
      </c>
      <c r="B7684" s="3" t="s">
        <v>154</v>
      </c>
      <c r="C7684" s="3" t="n">
        <v>60</v>
      </c>
      <c r="D7684" s="4" t="n">
        <v>75.7095642089844</v>
      </c>
      <c r="E7684" s="4" t="n">
        <v>1.9207136631012</v>
      </c>
      <c r="F7684" s="4" t="n">
        <v>0.970978558063507</v>
      </c>
    </row>
    <row r="7685" customFormat="false" ht="13.2" hidden="false" customHeight="false" outlineLevel="0" collapsed="false">
      <c r="A7685" s="3" t="n">
        <v>86</v>
      </c>
      <c r="B7685" s="3" t="s">
        <v>154</v>
      </c>
      <c r="C7685" s="3" t="n">
        <v>61</v>
      </c>
      <c r="D7685" s="4" t="n">
        <v>75.9726715087891</v>
      </c>
      <c r="E7685" s="4" t="n">
        <v>1.89266216754913</v>
      </c>
      <c r="F7685" s="4" t="n">
        <v>0.973362922668457</v>
      </c>
    </row>
    <row r="7686" customFormat="false" ht="13.2" hidden="false" customHeight="false" outlineLevel="0" collapsed="false">
      <c r="A7686" s="3" t="n">
        <v>86</v>
      </c>
      <c r="B7686" s="3" t="s">
        <v>154</v>
      </c>
      <c r="C7686" s="3" t="n">
        <v>62</v>
      </c>
      <c r="D7686" s="4" t="n">
        <v>76.2357788085938</v>
      </c>
      <c r="E7686" s="4" t="n">
        <v>1.86401700973511</v>
      </c>
      <c r="F7686" s="4" t="n">
        <v>0.975400388240814</v>
      </c>
    </row>
    <row r="7687" customFormat="false" ht="13.2" hidden="false" customHeight="false" outlineLevel="0" collapsed="false">
      <c r="A7687" s="3" t="n">
        <v>86</v>
      </c>
      <c r="B7687" s="3" t="s">
        <v>154</v>
      </c>
      <c r="C7687" s="3" t="n">
        <v>63</v>
      </c>
      <c r="D7687" s="4" t="n">
        <v>76.4988861083984</v>
      </c>
      <c r="E7687" s="4" t="n">
        <v>1.83653664588928</v>
      </c>
      <c r="F7687" s="4" t="n">
        <v>0.978312849998474</v>
      </c>
    </row>
    <row r="7688" customFormat="false" ht="13.2" hidden="false" customHeight="false" outlineLevel="0" collapsed="false">
      <c r="A7688" s="3" t="n">
        <v>86</v>
      </c>
      <c r="B7688" s="3" t="s">
        <v>154</v>
      </c>
      <c r="C7688" s="3" t="n">
        <v>64</v>
      </c>
      <c r="D7688" s="4" t="n">
        <v>76.7619934082031</v>
      </c>
      <c r="E7688" s="4" t="n">
        <v>1.80444467067719</v>
      </c>
      <c r="F7688" s="4" t="n">
        <v>0.98269110918045</v>
      </c>
    </row>
    <row r="7689" customFormat="false" ht="13.2" hidden="false" customHeight="false" outlineLevel="0" collapsed="false">
      <c r="A7689" s="3" t="n">
        <v>86</v>
      </c>
      <c r="B7689" s="3" t="s">
        <v>154</v>
      </c>
      <c r="C7689" s="3" t="n">
        <v>65</v>
      </c>
      <c r="D7689" s="4" t="n">
        <v>77.0251083374023</v>
      </c>
      <c r="E7689" s="4" t="n">
        <v>1.77769482135773</v>
      </c>
      <c r="F7689" s="4" t="n">
        <v>0.988209366798401</v>
      </c>
    </row>
    <row r="7690" customFormat="false" ht="13.2" hidden="false" customHeight="false" outlineLevel="0" collapsed="false">
      <c r="A7690" s="3" t="n">
        <v>86</v>
      </c>
      <c r="B7690" s="3" t="s">
        <v>154</v>
      </c>
      <c r="C7690" s="3" t="n">
        <v>66</v>
      </c>
      <c r="D7690" s="4" t="n">
        <v>77.288215637207</v>
      </c>
      <c r="E7690" s="4" t="n">
        <v>1.74505412578583</v>
      </c>
      <c r="F7690" s="4" t="n">
        <v>0.993968367576599</v>
      </c>
    </row>
    <row r="7691" customFormat="false" ht="13.2" hidden="false" customHeight="false" outlineLevel="0" collapsed="false">
      <c r="A7691" s="3" t="n">
        <v>86</v>
      </c>
      <c r="B7691" s="3" t="s">
        <v>154</v>
      </c>
      <c r="C7691" s="3" t="n">
        <v>67</v>
      </c>
      <c r="D7691" s="4" t="n">
        <v>77.5513229370117</v>
      </c>
      <c r="E7691" s="4" t="n">
        <v>1.70961380004883</v>
      </c>
      <c r="F7691" s="4" t="n">
        <v>0.999343454837799</v>
      </c>
    </row>
    <row r="7692" customFormat="false" ht="13.2" hidden="false" customHeight="false" outlineLevel="0" collapsed="false">
      <c r="A7692" s="3" t="n">
        <v>86</v>
      </c>
      <c r="B7692" s="3" t="s">
        <v>154</v>
      </c>
      <c r="C7692" s="3" t="n">
        <v>68</v>
      </c>
      <c r="D7692" s="4" t="n">
        <v>77.8144302368164</v>
      </c>
      <c r="E7692" s="4" t="n">
        <v>1.68859088420868</v>
      </c>
      <c r="F7692" s="4" t="n">
        <v>1.00479340553284</v>
      </c>
    </row>
    <row r="7693" customFormat="false" ht="13.2" hidden="false" customHeight="false" outlineLevel="0" collapsed="false">
      <c r="A7693" s="3" t="n">
        <v>86</v>
      </c>
      <c r="B7693" s="3" t="s">
        <v>154</v>
      </c>
      <c r="C7693" s="3" t="n">
        <v>69</v>
      </c>
      <c r="D7693" s="4" t="n">
        <v>78.0775375366211</v>
      </c>
      <c r="E7693" s="4" t="n">
        <v>1.64478194713593</v>
      </c>
      <c r="F7693" s="4" t="n">
        <v>1.01210606098175</v>
      </c>
    </row>
    <row r="7694" customFormat="false" ht="13.2" hidden="false" customHeight="false" outlineLevel="0" collapsed="false">
      <c r="A7694" s="3" t="n">
        <v>86</v>
      </c>
      <c r="B7694" s="3" t="s">
        <v>154</v>
      </c>
      <c r="C7694" s="3" t="n">
        <v>70</v>
      </c>
      <c r="D7694" s="4" t="n">
        <v>78.3406448364258</v>
      </c>
      <c r="E7694" s="4" t="n">
        <v>1.61548566818237</v>
      </c>
      <c r="F7694" s="4" t="n">
        <v>1.02365505695343</v>
      </c>
    </row>
    <row r="7695" customFormat="false" ht="13.2" hidden="false" customHeight="false" outlineLevel="0" collapsed="false">
      <c r="A7695" s="3" t="n">
        <v>86</v>
      </c>
      <c r="B7695" s="3" t="s">
        <v>154</v>
      </c>
      <c r="C7695" s="3" t="n">
        <v>71</v>
      </c>
      <c r="D7695" s="4" t="n">
        <v>78.6037521362305</v>
      </c>
      <c r="E7695" s="4" t="n">
        <v>1.6003577709198</v>
      </c>
      <c r="F7695" s="4" t="n">
        <v>1.04096436500549</v>
      </c>
    </row>
    <row r="7696" customFormat="false" ht="13.2" hidden="false" customHeight="false" outlineLevel="0" collapsed="false">
      <c r="A7696" s="3" t="n">
        <v>86</v>
      </c>
      <c r="B7696" s="3" t="s">
        <v>154</v>
      </c>
      <c r="C7696" s="3" t="n">
        <v>72</v>
      </c>
      <c r="D7696" s="4" t="n">
        <v>78.8668594360352</v>
      </c>
      <c r="E7696" s="4" t="n">
        <v>1.56286859512329</v>
      </c>
      <c r="F7696" s="4" t="n">
        <v>1.06332433223724</v>
      </c>
    </row>
    <row r="7697" customFormat="false" ht="13.2" hidden="false" customHeight="false" outlineLevel="0" collapsed="false">
      <c r="A7697" s="3" t="n">
        <v>86</v>
      </c>
      <c r="B7697" s="3" t="s">
        <v>154</v>
      </c>
      <c r="C7697" s="3" t="n">
        <v>73</v>
      </c>
      <c r="D7697" s="4" t="n">
        <v>79.1299667358398</v>
      </c>
      <c r="E7697" s="4" t="n">
        <v>1.52879214286804</v>
      </c>
      <c r="F7697" s="4" t="n">
        <v>1.0874000787735</v>
      </c>
    </row>
    <row r="7698" customFormat="false" ht="13.2" hidden="false" customHeight="false" outlineLevel="0" collapsed="false">
      <c r="A7698" s="3" t="n">
        <v>86</v>
      </c>
      <c r="B7698" s="3" t="s">
        <v>154</v>
      </c>
      <c r="C7698" s="3" t="n">
        <v>74</v>
      </c>
      <c r="D7698" s="4" t="n">
        <v>79.3930816650391</v>
      </c>
      <c r="E7698" s="4" t="n">
        <v>1.49087774753571</v>
      </c>
      <c r="F7698" s="4" t="n">
        <v>1.10815274715424</v>
      </c>
    </row>
    <row r="7699" customFormat="false" ht="13.2" hidden="false" customHeight="false" outlineLevel="0" collapsed="false">
      <c r="A7699" s="3" t="n">
        <v>86</v>
      </c>
      <c r="B7699" s="3" t="s">
        <v>154</v>
      </c>
      <c r="C7699" s="3" t="n">
        <v>75</v>
      </c>
      <c r="D7699" s="4" t="n">
        <v>79.6561889648438</v>
      </c>
      <c r="E7699" s="4" t="n">
        <v>1.44914400577545</v>
      </c>
      <c r="F7699" s="4" t="n">
        <v>1.12054824829102</v>
      </c>
    </row>
    <row r="7700" customFormat="false" ht="13.2" hidden="false" customHeight="false" outlineLevel="0" collapsed="false">
      <c r="A7700" s="3" t="n">
        <v>86</v>
      </c>
      <c r="B7700" s="3" t="s">
        <v>154</v>
      </c>
      <c r="C7700" s="3" t="n">
        <v>76</v>
      </c>
      <c r="D7700" s="4" t="n">
        <v>79.9192962646484</v>
      </c>
      <c r="E7700" s="4" t="n">
        <v>1.42010927200317</v>
      </c>
      <c r="F7700" s="4" t="n">
        <v>1.12111783027649</v>
      </c>
    </row>
    <row r="7701" customFormat="false" ht="13.2" hidden="false" customHeight="false" outlineLevel="0" collapsed="false">
      <c r="A7701" s="3" t="n">
        <v>86</v>
      </c>
      <c r="B7701" s="3" t="s">
        <v>154</v>
      </c>
      <c r="C7701" s="3" t="n">
        <v>77</v>
      </c>
      <c r="D7701" s="4" t="n">
        <v>80.1824035644531</v>
      </c>
      <c r="E7701" s="4" t="n">
        <v>1.3846743106842</v>
      </c>
      <c r="F7701" s="4" t="n">
        <v>1.10873806476593</v>
      </c>
    </row>
    <row r="7702" customFormat="false" ht="13.2" hidden="false" customHeight="false" outlineLevel="0" collapsed="false">
      <c r="A7702" s="3" t="n">
        <v>86</v>
      </c>
      <c r="B7702" s="3" t="s">
        <v>154</v>
      </c>
      <c r="C7702" s="3" t="n">
        <v>78</v>
      </c>
      <c r="D7702" s="4" t="n">
        <v>80.4455108642578</v>
      </c>
      <c r="E7702" s="4" t="n">
        <v>1.34465742111206</v>
      </c>
      <c r="F7702" s="4" t="n">
        <v>1.08459174633026</v>
      </c>
    </row>
    <row r="7703" customFormat="false" ht="13.2" hidden="false" customHeight="false" outlineLevel="0" collapsed="false">
      <c r="A7703" s="3" t="n">
        <v>86</v>
      </c>
      <c r="B7703" s="3" t="s">
        <v>154</v>
      </c>
      <c r="C7703" s="3" t="n">
        <v>79</v>
      </c>
      <c r="D7703" s="4" t="n">
        <v>80.7086181640625</v>
      </c>
      <c r="E7703" s="4" t="n">
        <v>1.31073784828186</v>
      </c>
      <c r="F7703" s="4" t="n">
        <v>1.05162405967712</v>
      </c>
    </row>
    <row r="7704" customFormat="false" ht="13.2" hidden="false" customHeight="false" outlineLevel="0" collapsed="false">
      <c r="A7704" s="3" t="n">
        <v>86</v>
      </c>
      <c r="B7704" s="3" t="s">
        <v>154</v>
      </c>
      <c r="C7704" s="3" t="n">
        <v>80</v>
      </c>
      <c r="D7704" s="4" t="n">
        <v>80.9717254638672</v>
      </c>
      <c r="E7704" s="4" t="n">
        <v>1.28435778617859</v>
      </c>
      <c r="F7704" s="4" t="n">
        <v>1.01375281810761</v>
      </c>
    </row>
    <row r="7705" customFormat="false" ht="13.2" hidden="false" customHeight="false" outlineLevel="0" collapsed="false">
      <c r="A7705" s="3" t="n">
        <v>86</v>
      </c>
      <c r="B7705" s="3" t="s">
        <v>154</v>
      </c>
      <c r="C7705" s="3" t="n">
        <v>81</v>
      </c>
      <c r="D7705" s="4" t="n">
        <v>81.2348327636719</v>
      </c>
      <c r="E7705" s="4" t="n">
        <v>1.2500513792038</v>
      </c>
      <c r="F7705" s="4" t="n">
        <v>0.97497820854187</v>
      </c>
    </row>
    <row r="7706" customFormat="false" ht="13.2" hidden="false" customHeight="false" outlineLevel="0" collapsed="false">
      <c r="A7706" s="3" t="n">
        <v>86</v>
      </c>
      <c r="B7706" s="3" t="s">
        <v>154</v>
      </c>
      <c r="C7706" s="3" t="n">
        <v>82</v>
      </c>
      <c r="D7706" s="4" t="n">
        <v>81.4979400634766</v>
      </c>
      <c r="E7706" s="4" t="n">
        <v>1.22980999946594</v>
      </c>
      <c r="F7706" s="4" t="n">
        <v>0.938560485839844</v>
      </c>
    </row>
    <row r="7707" customFormat="false" ht="13.2" hidden="false" customHeight="false" outlineLevel="0" collapsed="false">
      <c r="A7707" s="3" t="n">
        <v>86</v>
      </c>
      <c r="B7707" s="3" t="s">
        <v>154</v>
      </c>
      <c r="C7707" s="3" t="n">
        <v>83</v>
      </c>
      <c r="D7707" s="4" t="n">
        <v>81.7610473632813</v>
      </c>
      <c r="E7707" s="4" t="n">
        <v>1.19531106948853</v>
      </c>
      <c r="F7707" s="4" t="n">
        <v>0.906504392623901</v>
      </c>
    </row>
    <row r="7708" customFormat="false" ht="13.2" hidden="false" customHeight="false" outlineLevel="0" collapsed="false">
      <c r="A7708" s="3" t="n">
        <v>86</v>
      </c>
      <c r="B7708" s="3" t="s">
        <v>154</v>
      </c>
      <c r="C7708" s="3" t="n">
        <v>84</v>
      </c>
      <c r="D7708" s="4" t="n">
        <v>82.0241546630859</v>
      </c>
      <c r="E7708" s="4" t="n">
        <v>1.17003309726715</v>
      </c>
      <c r="F7708" s="4" t="n">
        <v>0.879596412181854</v>
      </c>
    </row>
    <row r="7709" customFormat="false" ht="13.2" hidden="false" customHeight="false" outlineLevel="0" collapsed="false">
      <c r="A7709" s="3" t="n">
        <v>86</v>
      </c>
      <c r="B7709" s="3" t="s">
        <v>154</v>
      </c>
      <c r="C7709" s="3" t="n">
        <v>85</v>
      </c>
      <c r="D7709" s="4" t="n">
        <v>82.2872619628906</v>
      </c>
      <c r="E7709" s="4" t="n">
        <v>1.1553658246994</v>
      </c>
      <c r="F7709" s="4" t="n">
        <v>0.857933759689331</v>
      </c>
    </row>
    <row r="7710" customFormat="false" ht="13.2" hidden="false" customHeight="false" outlineLevel="0" collapsed="false">
      <c r="A7710" s="3" t="n">
        <v>86</v>
      </c>
      <c r="B7710" s="3" t="s">
        <v>154</v>
      </c>
      <c r="C7710" s="3" t="n">
        <v>86</v>
      </c>
      <c r="D7710" s="4" t="n">
        <v>82.5503692626953</v>
      </c>
      <c r="E7710" s="4" t="n">
        <v>1.11360645294189</v>
      </c>
      <c r="F7710" s="4" t="n">
        <v>0.841589868068695</v>
      </c>
    </row>
    <row r="7711" customFormat="false" ht="13.2" hidden="false" customHeight="false" outlineLevel="0" collapsed="false">
      <c r="A7711" s="3" t="n">
        <v>86</v>
      </c>
      <c r="B7711" s="3" t="s">
        <v>154</v>
      </c>
      <c r="C7711" s="3" t="n">
        <v>87</v>
      </c>
      <c r="D7711" s="4" t="n">
        <v>82.8134765625</v>
      </c>
      <c r="E7711" s="4" t="n">
        <v>1.09509587287903</v>
      </c>
      <c r="F7711" s="4" t="n">
        <v>0.830997824668884</v>
      </c>
    </row>
    <row r="7712" customFormat="false" ht="13.2" hidden="false" customHeight="false" outlineLevel="0" collapsed="false">
      <c r="A7712" s="3" t="n">
        <v>86</v>
      </c>
      <c r="B7712" s="3" t="s">
        <v>154</v>
      </c>
      <c r="C7712" s="3" t="n">
        <v>88</v>
      </c>
      <c r="D7712" s="4" t="n">
        <v>83.0765838623047</v>
      </c>
      <c r="E7712" s="4" t="n">
        <v>1.07272839546204</v>
      </c>
      <c r="F7712" s="4" t="n">
        <v>0.826734781265259</v>
      </c>
    </row>
    <row r="7713" customFormat="false" ht="13.2" hidden="false" customHeight="false" outlineLevel="0" collapsed="false">
      <c r="A7713" s="3" t="n">
        <v>86</v>
      </c>
      <c r="B7713" s="3" t="s">
        <v>154</v>
      </c>
      <c r="C7713" s="3" t="n">
        <v>89</v>
      </c>
      <c r="D7713" s="4" t="n">
        <v>83.3396911621094</v>
      </c>
      <c r="E7713" s="4" t="n">
        <v>1.05040061473846</v>
      </c>
      <c r="F7713" s="4" t="n">
        <v>0.828962683677673</v>
      </c>
    </row>
    <row r="7714" customFormat="false" ht="13.2" hidden="false" customHeight="false" outlineLevel="0" collapsed="false">
      <c r="A7714" s="3" t="n">
        <v>86</v>
      </c>
      <c r="B7714" s="3" t="s">
        <v>154</v>
      </c>
      <c r="C7714" s="3" t="n">
        <v>90</v>
      </c>
      <c r="D7714" s="4" t="n">
        <v>83.6027984619141</v>
      </c>
      <c r="E7714" s="4" t="n">
        <v>1.02620041370392</v>
      </c>
      <c r="F7714" s="4" t="n">
        <v>0.837090373039246</v>
      </c>
    </row>
    <row r="7715" customFormat="false" ht="13.2" hidden="false" customHeight="false" outlineLevel="0" collapsed="false">
      <c r="A7715" s="3" t="n">
        <v>86</v>
      </c>
      <c r="B7715" s="3" t="s">
        <v>154</v>
      </c>
      <c r="C7715" s="3" t="n">
        <v>91</v>
      </c>
      <c r="D7715" s="4" t="n">
        <v>83.8659133911133</v>
      </c>
      <c r="E7715" s="4" t="n">
        <v>0.997298777103424</v>
      </c>
      <c r="F7715" s="4" t="n">
        <v>0.85008704662323</v>
      </c>
    </row>
    <row r="7716" customFormat="false" ht="13.2" hidden="false" customHeight="false" outlineLevel="0" collapsed="false">
      <c r="A7716" s="3" t="n">
        <v>86</v>
      </c>
      <c r="B7716" s="3" t="s">
        <v>154</v>
      </c>
      <c r="C7716" s="3" t="n">
        <v>92</v>
      </c>
      <c r="D7716" s="4" t="n">
        <v>84.129020690918</v>
      </c>
      <c r="E7716" s="4" t="n">
        <v>0.960124135017395</v>
      </c>
      <c r="F7716" s="4" t="n">
        <v>0.867301225662231</v>
      </c>
    </row>
    <row r="7717" customFormat="false" ht="13.2" hidden="false" customHeight="false" outlineLevel="0" collapsed="false">
      <c r="A7717" s="3" t="n">
        <v>86</v>
      </c>
      <c r="B7717" s="3" t="s">
        <v>154</v>
      </c>
      <c r="C7717" s="3" t="n">
        <v>93</v>
      </c>
      <c r="D7717" s="4" t="n">
        <v>84.3921279907227</v>
      </c>
      <c r="E7717" s="4" t="n">
        <v>0.947778642177582</v>
      </c>
      <c r="F7717" s="4" t="n">
        <v>0.88907915353775</v>
      </c>
    </row>
    <row r="7718" customFormat="false" ht="13.2" hidden="false" customHeight="false" outlineLevel="0" collapsed="false">
      <c r="A7718" s="3" t="n">
        <v>86</v>
      </c>
      <c r="B7718" s="3" t="s">
        <v>154</v>
      </c>
      <c r="C7718" s="3" t="n">
        <v>94</v>
      </c>
      <c r="D7718" s="4" t="n">
        <v>84.6552352905273</v>
      </c>
      <c r="E7718" s="4" t="n">
        <v>0.915133833885193</v>
      </c>
      <c r="F7718" s="4" t="n">
        <v>0.916554689407349</v>
      </c>
    </row>
    <row r="7719" customFormat="false" ht="13.2" hidden="false" customHeight="false" outlineLevel="0" collapsed="false">
      <c r="A7719" s="3" t="n">
        <v>86</v>
      </c>
      <c r="B7719" s="3" t="s">
        <v>154</v>
      </c>
      <c r="C7719" s="3" t="n">
        <v>95</v>
      </c>
      <c r="D7719" s="4" t="n">
        <v>84.918342590332</v>
      </c>
      <c r="E7719" s="4" t="n">
        <v>0.890960097312927</v>
      </c>
      <c r="F7719" s="4" t="n">
        <v>0.950667381286621</v>
      </c>
    </row>
    <row r="7720" customFormat="false" ht="13.2" hidden="false" customHeight="false" outlineLevel="0" collapsed="false">
      <c r="A7720" s="3" t="n">
        <v>86</v>
      </c>
      <c r="B7720" s="3" t="s">
        <v>154</v>
      </c>
      <c r="C7720" s="3" t="n">
        <v>96</v>
      </c>
      <c r="D7720" s="4" t="n">
        <v>85.1814498901367</v>
      </c>
      <c r="E7720" s="4" t="n">
        <v>0.860980272293091</v>
      </c>
      <c r="F7720" s="4" t="n">
        <v>0.991072833538055</v>
      </c>
    </row>
    <row r="7721" customFormat="false" ht="13.2" hidden="false" customHeight="false" outlineLevel="0" collapsed="false">
      <c r="A7721" s="3" t="n">
        <v>86</v>
      </c>
      <c r="B7721" s="3" t="s">
        <v>154</v>
      </c>
      <c r="C7721" s="3" t="n">
        <v>97</v>
      </c>
      <c r="D7721" s="4" t="n">
        <v>85.4445571899414</v>
      </c>
      <c r="E7721" s="4" t="n">
        <v>0.825215816497803</v>
      </c>
      <c r="F7721" s="4" t="n">
        <v>1.03570139408112</v>
      </c>
    </row>
    <row r="7722" customFormat="false" ht="13.2" hidden="false" customHeight="false" outlineLevel="0" collapsed="false">
      <c r="A7722" s="3" t="n">
        <v>86</v>
      </c>
      <c r="B7722" s="3" t="s">
        <v>154</v>
      </c>
      <c r="C7722" s="3" t="n">
        <v>98</v>
      </c>
      <c r="D7722" s="4" t="n">
        <v>85.7076644897461</v>
      </c>
      <c r="E7722" s="4" t="n">
        <v>0.794166922569275</v>
      </c>
      <c r="F7722" s="4" t="n">
        <v>1.08131611347198</v>
      </c>
    </row>
    <row r="7723" customFormat="false" ht="13.2" hidden="false" customHeight="false" outlineLevel="0" collapsed="false">
      <c r="A7723" s="3" t="n">
        <v>86</v>
      </c>
      <c r="B7723" s="3" t="s">
        <v>154</v>
      </c>
      <c r="C7723" s="3" t="n">
        <v>99</v>
      </c>
      <c r="D7723" s="4" t="n">
        <v>85.9707717895508</v>
      </c>
      <c r="E7723" s="4" t="n">
        <v>0.761474668979645</v>
      </c>
      <c r="F7723" s="4" t="n">
        <v>1.12489819526672</v>
      </c>
    </row>
    <row r="7724" customFormat="false" ht="13.2" hidden="false" customHeight="false" outlineLevel="0" collapsed="false">
      <c r="A7724" s="3" t="n">
        <v>86</v>
      </c>
      <c r="B7724" s="3" t="s">
        <v>154</v>
      </c>
      <c r="C7724" s="3" t="n">
        <v>100</v>
      </c>
      <c r="D7724" s="4" t="n">
        <v>86.23388671875</v>
      </c>
      <c r="E7724" s="4" t="n">
        <v>0.718372106552124</v>
      </c>
      <c r="F7724" s="4" t="n">
        <v>1.1651782989502</v>
      </c>
    </row>
    <row r="7725" customFormat="false" ht="13.2" hidden="false" customHeight="false" outlineLevel="0" collapsed="false">
      <c r="A7725" s="3" t="n">
        <v>86</v>
      </c>
      <c r="B7725" s="3" t="s">
        <v>154</v>
      </c>
      <c r="C7725" s="3" t="n">
        <v>101</v>
      </c>
      <c r="D7725" s="4" t="n">
        <v>86.4969940185547</v>
      </c>
      <c r="E7725" s="4" t="n">
        <v>0.675435781478882</v>
      </c>
      <c r="F7725" s="4" t="n">
        <v>1.20336759090424</v>
      </c>
    </row>
    <row r="7726" customFormat="false" ht="13.2" hidden="false" customHeight="false" outlineLevel="0" collapsed="false">
      <c r="A7726" s="3" t="n">
        <v>86</v>
      </c>
      <c r="B7726" s="3" t="s">
        <v>154</v>
      </c>
      <c r="C7726" s="3" t="n">
        <v>102</v>
      </c>
      <c r="D7726" s="4" t="n">
        <v>86.7601013183594</v>
      </c>
      <c r="E7726" s="4" t="n">
        <v>0.640741467475891</v>
      </c>
      <c r="F7726" s="4" t="n">
        <v>1.24228405952454</v>
      </c>
    </row>
    <row r="7727" customFormat="false" ht="13.2" hidden="false" customHeight="false" outlineLevel="0" collapsed="false">
      <c r="A7727" s="3" t="n">
        <v>86</v>
      </c>
      <c r="B7727" s="3" t="s">
        <v>154</v>
      </c>
      <c r="C7727" s="3" t="n">
        <v>103</v>
      </c>
      <c r="D7727" s="4" t="n">
        <v>87.0232086181641</v>
      </c>
      <c r="E7727" s="4" t="n">
        <v>0.591812133789063</v>
      </c>
      <c r="F7727" s="4" t="n">
        <v>1.28389620780945</v>
      </c>
    </row>
    <row r="7728" customFormat="false" ht="13.2" hidden="false" customHeight="false" outlineLevel="0" collapsed="false">
      <c r="A7728" s="3" t="n">
        <v>86</v>
      </c>
      <c r="B7728" s="3" t="s">
        <v>154</v>
      </c>
      <c r="C7728" s="3" t="n">
        <v>104</v>
      </c>
      <c r="D7728" s="4" t="n">
        <v>87.2863159179688</v>
      </c>
      <c r="E7728" s="4" t="n">
        <v>0.549837946891785</v>
      </c>
      <c r="F7728" s="4" t="n">
        <v>1.32650005817413</v>
      </c>
    </row>
    <row r="7729" customFormat="false" ht="13.2" hidden="false" customHeight="false" outlineLevel="0" collapsed="false">
      <c r="A7729" s="3" t="n">
        <v>86</v>
      </c>
      <c r="B7729" s="3" t="s">
        <v>154</v>
      </c>
      <c r="C7729" s="3" t="n">
        <v>105</v>
      </c>
      <c r="D7729" s="4" t="n">
        <v>87.5494232177734</v>
      </c>
      <c r="E7729" s="4" t="n">
        <v>0.499746322631836</v>
      </c>
      <c r="F7729" s="4" t="n">
        <v>1.36340725421906</v>
      </c>
    </row>
    <row r="7730" customFormat="false" ht="13.2" hidden="false" customHeight="false" outlineLevel="0" collapsed="false">
      <c r="A7730" s="3" t="n">
        <v>86</v>
      </c>
      <c r="B7730" s="3" t="s">
        <v>154</v>
      </c>
      <c r="C7730" s="3" t="n">
        <v>106</v>
      </c>
      <c r="D7730" s="4" t="n">
        <v>87.8125305175781</v>
      </c>
      <c r="E7730" s="4" t="n">
        <v>0.447836756706238</v>
      </c>
      <c r="F7730" s="4" t="n">
        <v>1.38422381877899</v>
      </c>
    </row>
    <row r="7731" customFormat="false" ht="13.2" hidden="false" customHeight="false" outlineLevel="0" collapsed="false">
      <c r="A7731" s="3" t="n">
        <v>86</v>
      </c>
      <c r="B7731" s="3" t="s">
        <v>154</v>
      </c>
      <c r="C7731" s="3" t="n">
        <v>107</v>
      </c>
      <c r="D7731" s="4" t="n">
        <v>88.0756378173828</v>
      </c>
      <c r="E7731" s="4" t="n">
        <v>0.402757883071899</v>
      </c>
      <c r="F7731" s="4" t="n">
        <v>1.37825489044189</v>
      </c>
    </row>
    <row r="7732" customFormat="false" ht="13.2" hidden="false" customHeight="false" outlineLevel="0" collapsed="false">
      <c r="A7732" s="3" t="n">
        <v>86</v>
      </c>
      <c r="B7732" s="3" t="s">
        <v>154</v>
      </c>
      <c r="C7732" s="3" t="n">
        <v>108</v>
      </c>
      <c r="D7732" s="4" t="n">
        <v>88.3387451171875</v>
      </c>
      <c r="E7732" s="4" t="n">
        <v>0.356952667236328</v>
      </c>
      <c r="F7732" s="4" t="n">
        <v>1.33825898170471</v>
      </c>
    </row>
    <row r="7733" customFormat="false" ht="13.2" hidden="false" customHeight="false" outlineLevel="0" collapsed="false">
      <c r="A7733" s="3" t="n">
        <v>86</v>
      </c>
      <c r="B7733" s="3" t="s">
        <v>154</v>
      </c>
      <c r="C7733" s="3" t="n">
        <v>109</v>
      </c>
      <c r="D7733" s="4" t="n">
        <v>88.6018524169922</v>
      </c>
      <c r="E7733" s="4" t="n">
        <v>0.310920208692551</v>
      </c>
      <c r="F7733" s="4" t="n">
        <v>1.26280331611633</v>
      </c>
    </row>
    <row r="7734" customFormat="false" ht="13.2" hidden="false" customHeight="false" outlineLevel="0" collapsed="false">
      <c r="A7734" s="3" t="n">
        <v>86</v>
      </c>
      <c r="B7734" s="3" t="s">
        <v>154</v>
      </c>
      <c r="C7734" s="3" t="n">
        <v>110</v>
      </c>
      <c r="D7734" s="4" t="n">
        <v>88.8649597167969</v>
      </c>
      <c r="E7734" s="4" t="n">
        <v>0.279243886470795</v>
      </c>
      <c r="F7734" s="4" t="n">
        <v>1.1564861536026</v>
      </c>
    </row>
    <row r="7735" customFormat="false" ht="13.2" hidden="false" customHeight="false" outlineLevel="0" collapsed="false">
      <c r="A7735" s="3" t="n">
        <v>86</v>
      </c>
      <c r="B7735" s="3" t="s">
        <v>154</v>
      </c>
      <c r="C7735" s="3" t="n">
        <v>111</v>
      </c>
      <c r="D7735" s="4" t="n">
        <v>89.1280670166016</v>
      </c>
      <c r="E7735" s="4" t="n">
        <v>0.252906739711762</v>
      </c>
      <c r="F7735" s="4" t="n">
        <v>1.02839028835297</v>
      </c>
    </row>
    <row r="7736" customFormat="false" ht="13.2" hidden="false" customHeight="false" outlineLevel="0" collapsed="false">
      <c r="A7736" s="3" t="n">
        <v>86</v>
      </c>
      <c r="B7736" s="3" t="s">
        <v>154</v>
      </c>
      <c r="C7736" s="3" t="n">
        <v>112</v>
      </c>
      <c r="D7736" s="4" t="n">
        <v>89.3911743164063</v>
      </c>
      <c r="E7736" s="4" t="n">
        <v>0.227067887783051</v>
      </c>
      <c r="F7736" s="4" t="n">
        <v>0.889669001102448</v>
      </c>
    </row>
    <row r="7737" customFormat="false" ht="13.2" hidden="false" customHeight="false" outlineLevel="0" collapsed="false">
      <c r="A7737" s="3" t="n">
        <v>86</v>
      </c>
      <c r="B7737" s="3" t="s">
        <v>154</v>
      </c>
      <c r="C7737" s="3" t="n">
        <v>113</v>
      </c>
      <c r="D7737" s="4" t="n">
        <v>89.6542816162109</v>
      </c>
      <c r="E7737" s="4" t="n">
        <v>0.213022261857986</v>
      </c>
      <c r="F7737" s="4" t="n">
        <v>0.751147449016571</v>
      </c>
    </row>
    <row r="7738" customFormat="false" ht="13.2" hidden="false" customHeight="false" outlineLevel="0" collapsed="false">
      <c r="A7738" s="3" t="n">
        <v>86</v>
      </c>
      <c r="B7738" s="3" t="s">
        <v>154</v>
      </c>
      <c r="C7738" s="3" t="n">
        <v>114</v>
      </c>
      <c r="D7738" s="4" t="n">
        <v>89.9173889160156</v>
      </c>
      <c r="E7738" s="4" t="n">
        <v>0.19789120554924</v>
      </c>
      <c r="F7738" s="4" t="n">
        <v>0.62153685092926</v>
      </c>
    </row>
    <row r="7739" customFormat="false" ht="13.2" hidden="false" customHeight="false" outlineLevel="0" collapsed="false">
      <c r="A7739" s="3" t="n">
        <v>86</v>
      </c>
      <c r="B7739" s="3" t="s">
        <v>154</v>
      </c>
      <c r="C7739" s="3" t="n">
        <v>115</v>
      </c>
      <c r="D7739" s="4" t="n">
        <v>90.1804962158203</v>
      </c>
      <c r="E7739" s="4" t="n">
        <v>0.191388159990311</v>
      </c>
      <c r="F7739" s="4" t="n">
        <v>0.506540358066559</v>
      </c>
    </row>
    <row r="7740" customFormat="false" ht="13.2" hidden="false" customHeight="false" outlineLevel="0" collapsed="false">
      <c r="A7740" s="3" t="n">
        <v>86</v>
      </c>
      <c r="B7740" s="3" t="s">
        <v>154</v>
      </c>
      <c r="C7740" s="3" t="n">
        <v>116</v>
      </c>
      <c r="D7740" s="4" t="n">
        <v>90.443603515625</v>
      </c>
      <c r="E7740" s="4" t="n">
        <v>0.177864745259285</v>
      </c>
      <c r="F7740" s="4" t="n">
        <v>0.408823609352112</v>
      </c>
    </row>
    <row r="7741" customFormat="false" ht="13.2" hidden="false" customHeight="false" outlineLevel="0" collapsed="false">
      <c r="A7741" s="3" t="n">
        <v>86</v>
      </c>
      <c r="B7741" s="3" t="s">
        <v>154</v>
      </c>
      <c r="C7741" s="3" t="n">
        <v>117</v>
      </c>
      <c r="D7741" s="4" t="n">
        <v>90.7067108154297</v>
      </c>
      <c r="E7741" s="4" t="n">
        <v>0.173368260264397</v>
      </c>
      <c r="F7741" s="4" t="n">
        <v>0.328613340854645</v>
      </c>
    </row>
    <row r="7742" customFormat="false" ht="13.2" hidden="false" customHeight="false" outlineLevel="0" collapsed="false">
      <c r="A7742" s="3" t="n">
        <v>86</v>
      </c>
      <c r="B7742" s="3" t="s">
        <v>154</v>
      </c>
      <c r="C7742" s="3" t="n">
        <v>118</v>
      </c>
      <c r="D7742" s="4" t="n">
        <v>90.9698257446289</v>
      </c>
      <c r="E7742" s="4" t="n">
        <v>0.168829753994942</v>
      </c>
      <c r="F7742" s="4" t="n">
        <v>0.26455283164978</v>
      </c>
    </row>
    <row r="7743" customFormat="false" ht="13.2" hidden="false" customHeight="false" outlineLevel="0" collapsed="false">
      <c r="A7743" s="3" t="n">
        <v>86</v>
      </c>
      <c r="B7743" s="3" t="s">
        <v>154</v>
      </c>
      <c r="C7743" s="3" t="n">
        <v>119</v>
      </c>
      <c r="D7743" s="4" t="n">
        <v>91.2329330444336</v>
      </c>
      <c r="E7743" s="4" t="n">
        <v>0.164797306060791</v>
      </c>
      <c r="F7743" s="4" t="n">
        <v>0.214514449238777</v>
      </c>
    </row>
    <row r="7744" customFormat="false" ht="13.2" hidden="false" customHeight="false" outlineLevel="0" collapsed="false">
      <c r="A7744" s="3" t="n">
        <v>86</v>
      </c>
      <c r="B7744" s="3" t="s">
        <v>154</v>
      </c>
      <c r="C7744" s="3" t="n">
        <v>120</v>
      </c>
      <c r="D7744" s="4" t="n">
        <v>91.4960403442383</v>
      </c>
      <c r="E7744" s="4" t="n">
        <v>0.157954528927803</v>
      </c>
      <c r="F7744" s="4" t="n">
        <v>0.176201149821281</v>
      </c>
    </row>
    <row r="7745" customFormat="false" ht="13.2" hidden="false" customHeight="false" outlineLevel="0" collapsed="false">
      <c r="A7745" s="3" t="n">
        <v>86</v>
      </c>
      <c r="B7745" s="3" t="s">
        <v>154</v>
      </c>
      <c r="C7745" s="3" t="n">
        <v>121</v>
      </c>
      <c r="D7745" s="4" t="n">
        <v>91.759147644043</v>
      </c>
      <c r="E7745" s="4" t="n">
        <v>0.156973972916603</v>
      </c>
      <c r="F7745" s="4" t="n">
        <v>0.147507905960083</v>
      </c>
    </row>
    <row r="7746" customFormat="false" ht="13.2" hidden="false" customHeight="false" outlineLevel="0" collapsed="false">
      <c r="A7746" s="3" t="n">
        <v>86</v>
      </c>
      <c r="B7746" s="3" t="s">
        <v>154</v>
      </c>
      <c r="C7746" s="3" t="n">
        <v>122</v>
      </c>
      <c r="D7746" s="4" t="n">
        <v>92.0222549438477</v>
      </c>
      <c r="E7746" s="4" t="n">
        <v>0.154229179024696</v>
      </c>
      <c r="F7746" s="4" t="n">
        <v>0.126666337251663</v>
      </c>
    </row>
    <row r="7747" customFormat="false" ht="13.2" hidden="false" customHeight="false" outlineLevel="0" collapsed="false">
      <c r="A7747" s="3" t="n">
        <v>86</v>
      </c>
      <c r="B7747" s="3" t="s">
        <v>154</v>
      </c>
      <c r="C7747" s="3" t="n">
        <v>123</v>
      </c>
      <c r="D7747" s="4" t="n">
        <v>92.2853622436523</v>
      </c>
      <c r="E7747" s="4" t="n">
        <v>0.150599107146263</v>
      </c>
      <c r="F7747" s="4" t="n">
        <v>0.112195216119289</v>
      </c>
    </row>
    <row r="7748" customFormat="false" ht="13.2" hidden="false" customHeight="false" outlineLevel="0" collapsed="false">
      <c r="A7748" s="3" t="n">
        <v>86</v>
      </c>
      <c r="B7748" s="3" t="s">
        <v>154</v>
      </c>
      <c r="C7748" s="3" t="n">
        <v>124</v>
      </c>
      <c r="D7748" s="4" t="n">
        <v>92.5484771728516</v>
      </c>
      <c r="E7748" s="4" t="n">
        <v>0.148662313818932</v>
      </c>
      <c r="F7748" s="4" t="n">
        <v>0.102730177342892</v>
      </c>
    </row>
    <row r="7749" customFormat="false" ht="13.2" hidden="false" customHeight="false" outlineLevel="0" collapsed="false">
      <c r="A7749" s="3" t="n">
        <v>86</v>
      </c>
      <c r="B7749" s="3" t="s">
        <v>154</v>
      </c>
      <c r="C7749" s="3" t="n">
        <v>125</v>
      </c>
      <c r="D7749" s="4" t="n">
        <v>92.8115844726563</v>
      </c>
      <c r="E7749" s="4" t="n">
        <v>0.148037046194077</v>
      </c>
      <c r="F7749" s="4" t="n">
        <v>0.0968645736575127</v>
      </c>
    </row>
    <row r="7750" customFormat="false" ht="13.2" hidden="false" customHeight="false" outlineLevel="0" collapsed="false">
      <c r="A7750" s="3" t="n">
        <v>86</v>
      </c>
      <c r="B7750" s="3" t="s">
        <v>154</v>
      </c>
      <c r="C7750" s="3" t="n">
        <v>126</v>
      </c>
      <c r="D7750" s="4" t="n">
        <v>93.0746917724609</v>
      </c>
      <c r="E7750" s="4" t="n">
        <v>0.140904441475868</v>
      </c>
      <c r="F7750" s="4" t="n">
        <v>0.0931275710463524</v>
      </c>
    </row>
    <row r="7751" customFormat="false" ht="13.2" hidden="false" customHeight="false" outlineLevel="0" collapsed="false">
      <c r="A7751" s="3" t="n">
        <v>86</v>
      </c>
      <c r="B7751" s="3" t="s">
        <v>154</v>
      </c>
      <c r="C7751" s="3" t="n">
        <v>127</v>
      </c>
      <c r="D7751" s="4" t="n">
        <v>93.3377990722656</v>
      </c>
      <c r="E7751" s="4" t="n">
        <v>0.139763757586479</v>
      </c>
      <c r="F7751" s="4" t="n">
        <v>0.0901052951812744</v>
      </c>
    </row>
    <row r="7752" customFormat="false" ht="13.2" hidden="false" customHeight="false" outlineLevel="0" collapsed="false">
      <c r="A7752" s="3" t="n">
        <v>86</v>
      </c>
      <c r="B7752" s="3" t="s">
        <v>154</v>
      </c>
      <c r="C7752" s="3" t="n">
        <v>128</v>
      </c>
      <c r="D7752" s="4" t="n">
        <v>93.6009063720703</v>
      </c>
      <c r="E7752" s="4" t="n">
        <v>0.137724786996841</v>
      </c>
      <c r="F7752" s="4" t="n">
        <v>0.0865893140435219</v>
      </c>
    </row>
    <row r="7753" customFormat="false" ht="13.2" hidden="false" customHeight="false" outlineLevel="0" collapsed="false">
      <c r="A7753" s="3" t="n">
        <v>86</v>
      </c>
      <c r="B7753" s="3" t="s">
        <v>154</v>
      </c>
      <c r="C7753" s="3" t="n">
        <v>129</v>
      </c>
      <c r="D7753" s="4" t="n">
        <v>93.864013671875</v>
      </c>
      <c r="E7753" s="4" t="n">
        <v>0.133306339383125</v>
      </c>
      <c r="F7753" s="4" t="n">
        <v>0.0816295519471169</v>
      </c>
    </row>
    <row r="7754" customFormat="false" ht="13.2" hidden="false" customHeight="false" outlineLevel="0" collapsed="false">
      <c r="A7754" s="3" t="n">
        <v>86</v>
      </c>
      <c r="B7754" s="3" t="s">
        <v>154</v>
      </c>
      <c r="C7754" s="3" t="n">
        <v>130</v>
      </c>
      <c r="D7754" s="4" t="n">
        <v>94.1271209716797</v>
      </c>
      <c r="E7754" s="4" t="n">
        <v>0.133412629365921</v>
      </c>
      <c r="F7754" s="4" t="n">
        <v>0.074516087770462</v>
      </c>
    </row>
    <row r="7755" customFormat="false" ht="13.2" hidden="false" customHeight="false" outlineLevel="0" collapsed="false">
      <c r="A7755" s="3" t="n">
        <v>86</v>
      </c>
      <c r="B7755" s="3" t="s">
        <v>154</v>
      </c>
      <c r="C7755" s="3" t="n">
        <v>131</v>
      </c>
      <c r="D7755" s="4" t="n">
        <v>94.3902282714844</v>
      </c>
      <c r="E7755" s="4" t="n">
        <v>0.130202800035477</v>
      </c>
      <c r="F7755" s="4" t="n">
        <v>0.064839281141758</v>
      </c>
    </row>
    <row r="7756" customFormat="false" ht="13.2" hidden="false" customHeight="false" outlineLevel="0" collapsed="false">
      <c r="A7756" s="3" t="n">
        <v>86</v>
      </c>
      <c r="B7756" s="3" t="s">
        <v>154</v>
      </c>
      <c r="C7756" s="3" t="n">
        <v>132</v>
      </c>
      <c r="D7756" s="4" t="n">
        <v>94.6533355712891</v>
      </c>
      <c r="E7756" s="4" t="n">
        <v>0.127585917711258</v>
      </c>
      <c r="F7756" s="4" t="n">
        <v>0.0527154728770256</v>
      </c>
    </row>
    <row r="7757" customFormat="false" ht="13.2" hidden="false" customHeight="false" outlineLevel="0" collapsed="false">
      <c r="A7757" s="3" t="n">
        <v>86</v>
      </c>
      <c r="B7757" s="3" t="s">
        <v>154</v>
      </c>
      <c r="C7757" s="3" t="n">
        <v>133</v>
      </c>
      <c r="D7757" s="4" t="n">
        <v>94.9164428710938</v>
      </c>
      <c r="E7757" s="4" t="n">
        <v>0.120523527264595</v>
      </c>
      <c r="F7757" s="4" t="n">
        <v>0.0390293188393116</v>
      </c>
    </row>
    <row r="7758" customFormat="false" ht="13.2" hidden="false" customHeight="false" outlineLevel="0" collapsed="false">
      <c r="A7758" s="3" t="n">
        <v>87</v>
      </c>
      <c r="B7758" s="3" t="s">
        <v>155</v>
      </c>
      <c r="C7758" s="3" t="n">
        <v>1</v>
      </c>
      <c r="D7758" s="4" t="n">
        <v>60.1861991882324</v>
      </c>
      <c r="E7758" s="4" t="n">
        <v>3.68928503990173</v>
      </c>
      <c r="F7758" s="4" t="n">
        <v>0.945673823356628</v>
      </c>
    </row>
    <row r="7759" customFormat="false" ht="13.2" hidden="false" customHeight="false" outlineLevel="0" collapsed="false">
      <c r="A7759" s="3" t="n">
        <v>87</v>
      </c>
      <c r="B7759" s="3" t="s">
        <v>155</v>
      </c>
      <c r="C7759" s="3" t="n">
        <v>2</v>
      </c>
      <c r="D7759" s="4" t="n">
        <v>60.4493103027344</v>
      </c>
      <c r="E7759" s="4" t="n">
        <v>3.655681848526</v>
      </c>
      <c r="F7759" s="4" t="n">
        <v>0.949705183506012</v>
      </c>
    </row>
    <row r="7760" customFormat="false" ht="13.2" hidden="false" customHeight="false" outlineLevel="0" collapsed="false">
      <c r="A7760" s="3" t="n">
        <v>87</v>
      </c>
      <c r="B7760" s="3" t="s">
        <v>155</v>
      </c>
      <c r="C7760" s="3" t="n">
        <v>3</v>
      </c>
      <c r="D7760" s="4" t="n">
        <v>60.7124176025391</v>
      </c>
      <c r="E7760" s="4" t="n">
        <v>3.61978769302368</v>
      </c>
      <c r="F7760" s="4" t="n">
        <v>0.951489865779877</v>
      </c>
    </row>
    <row r="7761" customFormat="false" ht="13.2" hidden="false" customHeight="false" outlineLevel="0" collapsed="false">
      <c r="A7761" s="3" t="n">
        <v>87</v>
      </c>
      <c r="B7761" s="3" t="s">
        <v>155</v>
      </c>
      <c r="C7761" s="3" t="n">
        <v>4</v>
      </c>
      <c r="D7761" s="4" t="n">
        <v>60.9755249023438</v>
      </c>
      <c r="E7761" s="4" t="n">
        <v>3.59963631629944</v>
      </c>
      <c r="F7761" s="4" t="n">
        <v>0.951181650161743</v>
      </c>
    </row>
    <row r="7762" customFormat="false" ht="13.2" hidden="false" customHeight="false" outlineLevel="0" collapsed="false">
      <c r="A7762" s="3" t="n">
        <v>87</v>
      </c>
      <c r="B7762" s="3" t="s">
        <v>155</v>
      </c>
      <c r="C7762" s="3" t="n">
        <v>5</v>
      </c>
      <c r="D7762" s="4" t="n">
        <v>61.2386322021484</v>
      </c>
      <c r="E7762" s="4" t="n">
        <v>3.59828472137451</v>
      </c>
      <c r="F7762" s="4" t="n">
        <v>0.950033247470856</v>
      </c>
    </row>
    <row r="7763" customFormat="false" ht="13.2" hidden="false" customHeight="false" outlineLevel="0" collapsed="false">
      <c r="A7763" s="3" t="n">
        <v>87</v>
      </c>
      <c r="B7763" s="3" t="s">
        <v>155</v>
      </c>
      <c r="C7763" s="3" t="n">
        <v>6</v>
      </c>
      <c r="D7763" s="4" t="n">
        <v>61.5017395019531</v>
      </c>
      <c r="E7763" s="4" t="n">
        <v>3.52403283119202</v>
      </c>
      <c r="F7763" s="4" t="n">
        <v>0.949350357055664</v>
      </c>
    </row>
    <row r="7764" customFormat="false" ht="13.2" hidden="false" customHeight="false" outlineLevel="0" collapsed="false">
      <c r="A7764" s="3" t="n">
        <v>87</v>
      </c>
      <c r="B7764" s="3" t="s">
        <v>155</v>
      </c>
      <c r="C7764" s="3" t="n">
        <v>7</v>
      </c>
      <c r="D7764" s="4" t="n">
        <v>61.7648468017578</v>
      </c>
      <c r="E7764" s="4" t="n">
        <v>3.53962135314941</v>
      </c>
      <c r="F7764" s="4" t="n">
        <v>0.949597179889679</v>
      </c>
    </row>
    <row r="7765" customFormat="false" ht="13.2" hidden="false" customHeight="false" outlineLevel="0" collapsed="false">
      <c r="A7765" s="3" t="n">
        <v>87</v>
      </c>
      <c r="B7765" s="3" t="s">
        <v>155</v>
      </c>
      <c r="C7765" s="3" t="n">
        <v>8</v>
      </c>
      <c r="D7765" s="4" t="n">
        <v>62.0279541015625</v>
      </c>
      <c r="E7765" s="4" t="n">
        <v>3.50314569473267</v>
      </c>
      <c r="F7765" s="4" t="n">
        <v>0.950349986553192</v>
      </c>
    </row>
    <row r="7766" customFormat="false" ht="13.2" hidden="false" customHeight="false" outlineLevel="0" collapsed="false">
      <c r="A7766" s="3" t="n">
        <v>87</v>
      </c>
      <c r="B7766" s="3" t="s">
        <v>155</v>
      </c>
      <c r="C7766" s="3" t="n">
        <v>9</v>
      </c>
      <c r="D7766" s="4" t="n">
        <v>62.2910652160645</v>
      </c>
      <c r="E7766" s="4" t="n">
        <v>3.4571213722229</v>
      </c>
      <c r="F7766" s="4" t="n">
        <v>0.951031565666199</v>
      </c>
    </row>
    <row r="7767" customFormat="false" ht="13.2" hidden="false" customHeight="false" outlineLevel="0" collapsed="false">
      <c r="A7767" s="3" t="n">
        <v>87</v>
      </c>
      <c r="B7767" s="3" t="s">
        <v>155</v>
      </c>
      <c r="C7767" s="3" t="n">
        <v>10</v>
      </c>
      <c r="D7767" s="4" t="n">
        <v>62.5541725158691</v>
      </c>
      <c r="E7767" s="4" t="n">
        <v>3.4364504814148</v>
      </c>
      <c r="F7767" s="4" t="n">
        <v>0.951515316963196</v>
      </c>
    </row>
    <row r="7768" customFormat="false" ht="13.2" hidden="false" customHeight="false" outlineLevel="0" collapsed="false">
      <c r="A7768" s="3" t="n">
        <v>87</v>
      </c>
      <c r="B7768" s="3" t="s">
        <v>155</v>
      </c>
      <c r="C7768" s="3" t="n">
        <v>11</v>
      </c>
      <c r="D7768" s="4" t="n">
        <v>62.8172798156738</v>
      </c>
      <c r="E7768" s="4" t="n">
        <v>3.411625623703</v>
      </c>
      <c r="F7768" s="4" t="n">
        <v>0.952057898044586</v>
      </c>
    </row>
    <row r="7769" customFormat="false" ht="13.2" hidden="false" customHeight="false" outlineLevel="0" collapsed="false">
      <c r="A7769" s="3" t="n">
        <v>87</v>
      </c>
      <c r="B7769" s="3" t="s">
        <v>155</v>
      </c>
      <c r="C7769" s="3" t="n">
        <v>12</v>
      </c>
      <c r="D7769" s="4" t="n">
        <v>63.0803871154785</v>
      </c>
      <c r="E7769" s="4" t="n">
        <v>3.40515828132629</v>
      </c>
      <c r="F7769" s="4" t="n">
        <v>0.952760338783264</v>
      </c>
    </row>
    <row r="7770" customFormat="false" ht="13.2" hidden="false" customHeight="false" outlineLevel="0" collapsed="false">
      <c r="A7770" s="3" t="n">
        <v>87</v>
      </c>
      <c r="B7770" s="3" t="s">
        <v>155</v>
      </c>
      <c r="C7770" s="3" t="n">
        <v>13</v>
      </c>
      <c r="D7770" s="4" t="n">
        <v>63.3434944152832</v>
      </c>
      <c r="E7770" s="4" t="n">
        <v>3.34944534301758</v>
      </c>
      <c r="F7770" s="4" t="n">
        <v>0.953235566616058</v>
      </c>
    </row>
    <row r="7771" customFormat="false" ht="13.2" hidden="false" customHeight="false" outlineLevel="0" collapsed="false">
      <c r="A7771" s="3" t="n">
        <v>87</v>
      </c>
      <c r="B7771" s="3" t="s">
        <v>155</v>
      </c>
      <c r="C7771" s="3" t="n">
        <v>14</v>
      </c>
      <c r="D7771" s="4" t="n">
        <v>63.6066017150879</v>
      </c>
      <c r="E7771" s="4" t="n">
        <v>3.33229494094849</v>
      </c>
      <c r="F7771" s="4" t="n">
        <v>0.953034043312073</v>
      </c>
    </row>
    <row r="7772" customFormat="false" ht="13.2" hidden="false" customHeight="false" outlineLevel="0" collapsed="false">
      <c r="A7772" s="3" t="n">
        <v>87</v>
      </c>
      <c r="B7772" s="3" t="s">
        <v>155</v>
      </c>
      <c r="C7772" s="3" t="n">
        <v>15</v>
      </c>
      <c r="D7772" s="4" t="n">
        <v>63.8697128295898</v>
      </c>
      <c r="E7772" s="4" t="n">
        <v>3.30687808990479</v>
      </c>
      <c r="F7772" s="4" t="n">
        <v>0.952217996120453</v>
      </c>
    </row>
    <row r="7773" customFormat="false" ht="13.2" hidden="false" customHeight="false" outlineLevel="0" collapsed="false">
      <c r="A7773" s="3" t="n">
        <v>87</v>
      </c>
      <c r="B7773" s="3" t="s">
        <v>155</v>
      </c>
      <c r="C7773" s="3" t="n">
        <v>16</v>
      </c>
      <c r="D7773" s="4" t="n">
        <v>64.1328201293945</v>
      </c>
      <c r="E7773" s="4" t="n">
        <v>3.26759195327759</v>
      </c>
      <c r="F7773" s="4" t="n">
        <v>0.951474785804749</v>
      </c>
    </row>
    <row r="7774" customFormat="false" ht="13.2" hidden="false" customHeight="false" outlineLevel="0" collapsed="false">
      <c r="A7774" s="3" t="n">
        <v>87</v>
      </c>
      <c r="B7774" s="3" t="s">
        <v>155</v>
      </c>
      <c r="C7774" s="3" t="n">
        <v>17</v>
      </c>
      <c r="D7774" s="4" t="n">
        <v>64.3959274291992</v>
      </c>
      <c r="E7774" s="4" t="n">
        <v>3.25197315216064</v>
      </c>
      <c r="F7774" s="4" t="n">
        <v>0.95149952173233</v>
      </c>
    </row>
    <row r="7775" customFormat="false" ht="13.2" hidden="false" customHeight="false" outlineLevel="0" collapsed="false">
      <c r="A7775" s="3" t="n">
        <v>87</v>
      </c>
      <c r="B7775" s="3" t="s">
        <v>155</v>
      </c>
      <c r="C7775" s="3" t="n">
        <v>18</v>
      </c>
      <c r="D7775" s="4" t="n">
        <v>64.6590347290039</v>
      </c>
      <c r="E7775" s="4" t="n">
        <v>3.23841309547424</v>
      </c>
      <c r="F7775" s="4" t="n">
        <v>0.952334403991699</v>
      </c>
    </row>
    <row r="7776" customFormat="false" ht="13.2" hidden="false" customHeight="false" outlineLevel="0" collapsed="false">
      <c r="A7776" s="3" t="n">
        <v>87</v>
      </c>
      <c r="B7776" s="3" t="s">
        <v>155</v>
      </c>
      <c r="C7776" s="3" t="n">
        <v>19</v>
      </c>
      <c r="D7776" s="4" t="n">
        <v>64.9221420288086</v>
      </c>
      <c r="E7776" s="4" t="n">
        <v>3.18380403518677</v>
      </c>
      <c r="F7776" s="4" t="n">
        <v>0.95326966047287</v>
      </c>
    </row>
    <row r="7777" customFormat="false" ht="13.2" hidden="false" customHeight="false" outlineLevel="0" collapsed="false">
      <c r="A7777" s="3" t="n">
        <v>87</v>
      </c>
      <c r="B7777" s="3" t="s">
        <v>155</v>
      </c>
      <c r="C7777" s="3" t="n">
        <v>20</v>
      </c>
      <c r="D7777" s="4" t="n">
        <v>65.1852493286133</v>
      </c>
      <c r="E7777" s="4" t="n">
        <v>3.1683714389801</v>
      </c>
      <c r="F7777" s="4" t="n">
        <v>0.953387916088104</v>
      </c>
    </row>
    <row r="7778" customFormat="false" ht="13.2" hidden="false" customHeight="false" outlineLevel="0" collapsed="false">
      <c r="A7778" s="3" t="n">
        <v>87</v>
      </c>
      <c r="B7778" s="3" t="s">
        <v>155</v>
      </c>
      <c r="C7778" s="3" t="n">
        <v>21</v>
      </c>
      <c r="D7778" s="4" t="n">
        <v>65.448356628418</v>
      </c>
      <c r="E7778" s="4" t="n">
        <v>3.14000725746155</v>
      </c>
      <c r="F7778" s="4" t="n">
        <v>0.952082693576813</v>
      </c>
    </row>
    <row r="7779" customFormat="false" ht="13.2" hidden="false" customHeight="false" outlineLevel="0" collapsed="false">
      <c r="A7779" s="3" t="n">
        <v>87</v>
      </c>
      <c r="B7779" s="3" t="s">
        <v>155</v>
      </c>
      <c r="C7779" s="3" t="n">
        <v>22</v>
      </c>
      <c r="D7779" s="4" t="n">
        <v>65.7114639282227</v>
      </c>
      <c r="E7779" s="4" t="n">
        <v>3.11330652236938</v>
      </c>
      <c r="F7779" s="4" t="n">
        <v>0.949087858200073</v>
      </c>
    </row>
    <row r="7780" customFormat="false" ht="13.2" hidden="false" customHeight="false" outlineLevel="0" collapsed="false">
      <c r="A7780" s="3" t="n">
        <v>87</v>
      </c>
      <c r="B7780" s="3" t="s">
        <v>155</v>
      </c>
      <c r="C7780" s="3" t="n">
        <v>23</v>
      </c>
      <c r="D7780" s="4" t="n">
        <v>65.9745712280273</v>
      </c>
      <c r="E7780" s="4" t="n">
        <v>3.08680987358093</v>
      </c>
      <c r="F7780" s="4" t="n">
        <v>0.944194674491882</v>
      </c>
    </row>
    <row r="7781" customFormat="false" ht="13.2" hidden="false" customHeight="false" outlineLevel="0" collapsed="false">
      <c r="A7781" s="3" t="n">
        <v>87</v>
      </c>
      <c r="B7781" s="3" t="s">
        <v>155</v>
      </c>
      <c r="C7781" s="3" t="n">
        <v>24</v>
      </c>
      <c r="D7781" s="4" t="n">
        <v>66.2376861572266</v>
      </c>
      <c r="E7781" s="4" t="n">
        <v>3.06097006797791</v>
      </c>
      <c r="F7781" s="4" t="n">
        <v>0.937137961387634</v>
      </c>
    </row>
    <row r="7782" customFormat="false" ht="13.2" hidden="false" customHeight="false" outlineLevel="0" collapsed="false">
      <c r="A7782" s="3" t="n">
        <v>87</v>
      </c>
      <c r="B7782" s="3" t="s">
        <v>155</v>
      </c>
      <c r="C7782" s="3" t="n">
        <v>25</v>
      </c>
      <c r="D7782" s="4" t="n">
        <v>66.5007934570313</v>
      </c>
      <c r="E7782" s="4" t="n">
        <v>3.03558611869812</v>
      </c>
      <c r="F7782" s="4" t="n">
        <v>0.928012728691101</v>
      </c>
    </row>
    <row r="7783" customFormat="false" ht="13.2" hidden="false" customHeight="false" outlineLevel="0" collapsed="false">
      <c r="A7783" s="3" t="n">
        <v>87</v>
      </c>
      <c r="B7783" s="3" t="s">
        <v>155</v>
      </c>
      <c r="C7783" s="3" t="n">
        <v>26</v>
      </c>
      <c r="D7783" s="4" t="n">
        <v>66.7639007568359</v>
      </c>
      <c r="E7783" s="4" t="n">
        <v>2.99338459968567</v>
      </c>
      <c r="F7783" s="4" t="n">
        <v>0.917593955993652</v>
      </c>
    </row>
    <row r="7784" customFormat="false" ht="13.2" hidden="false" customHeight="false" outlineLevel="0" collapsed="false">
      <c r="A7784" s="3" t="n">
        <v>87</v>
      </c>
      <c r="B7784" s="3" t="s">
        <v>155</v>
      </c>
      <c r="C7784" s="3" t="n">
        <v>27</v>
      </c>
      <c r="D7784" s="4" t="n">
        <v>67.0270080566406</v>
      </c>
      <c r="E7784" s="4" t="n">
        <v>2.97633504867554</v>
      </c>
      <c r="F7784" s="4" t="n">
        <v>0.907066702842712</v>
      </c>
    </row>
    <row r="7785" customFormat="false" ht="13.2" hidden="false" customHeight="false" outlineLevel="0" collapsed="false">
      <c r="A7785" s="3" t="n">
        <v>87</v>
      </c>
      <c r="B7785" s="3" t="s">
        <v>155</v>
      </c>
      <c r="C7785" s="3" t="n">
        <v>28</v>
      </c>
      <c r="D7785" s="4" t="n">
        <v>67.2901153564453</v>
      </c>
      <c r="E7785" s="4" t="n">
        <v>2.96112012863159</v>
      </c>
      <c r="F7785" s="4" t="n">
        <v>0.89725524187088</v>
      </c>
    </row>
    <row r="7786" customFormat="false" ht="13.2" hidden="false" customHeight="false" outlineLevel="0" collapsed="false">
      <c r="A7786" s="3" t="n">
        <v>87</v>
      </c>
      <c r="B7786" s="3" t="s">
        <v>155</v>
      </c>
      <c r="C7786" s="3" t="n">
        <v>29</v>
      </c>
      <c r="D7786" s="4" t="n">
        <v>67.55322265625</v>
      </c>
      <c r="E7786" s="4" t="n">
        <v>2.93772292137146</v>
      </c>
      <c r="F7786" s="4" t="n">
        <v>0.888079106807709</v>
      </c>
    </row>
    <row r="7787" customFormat="false" ht="13.2" hidden="false" customHeight="false" outlineLevel="0" collapsed="false">
      <c r="A7787" s="3" t="n">
        <v>87</v>
      </c>
      <c r="B7787" s="3" t="s">
        <v>155</v>
      </c>
      <c r="C7787" s="3" t="n">
        <v>30</v>
      </c>
      <c r="D7787" s="4" t="n">
        <v>67.8163299560547</v>
      </c>
      <c r="E7787" s="4" t="n">
        <v>2.89732885360718</v>
      </c>
      <c r="F7787" s="4" t="n">
        <v>0.878873765468597</v>
      </c>
    </row>
    <row r="7788" customFormat="false" ht="13.2" hidden="false" customHeight="false" outlineLevel="0" collapsed="false">
      <c r="A7788" s="3" t="n">
        <v>87</v>
      </c>
      <c r="B7788" s="3" t="s">
        <v>155</v>
      </c>
      <c r="C7788" s="3" t="n">
        <v>31</v>
      </c>
      <c r="D7788" s="4" t="n">
        <v>68.0794372558594</v>
      </c>
      <c r="E7788" s="4" t="n">
        <v>2.87108969688416</v>
      </c>
      <c r="F7788" s="4" t="n">
        <v>0.869424998760223</v>
      </c>
    </row>
    <row r="7789" customFormat="false" ht="13.2" hidden="false" customHeight="false" outlineLevel="0" collapsed="false">
      <c r="A7789" s="3" t="n">
        <v>87</v>
      </c>
      <c r="B7789" s="3" t="s">
        <v>155</v>
      </c>
      <c r="C7789" s="3" t="n">
        <v>32</v>
      </c>
      <c r="D7789" s="4" t="n">
        <v>68.3425445556641</v>
      </c>
      <c r="E7789" s="4" t="n">
        <v>2.84974074363709</v>
      </c>
      <c r="F7789" s="4" t="n">
        <v>0.860683798789978</v>
      </c>
    </row>
    <row r="7790" customFormat="false" ht="13.2" hidden="false" customHeight="false" outlineLevel="0" collapsed="false">
      <c r="A7790" s="3" t="n">
        <v>87</v>
      </c>
      <c r="B7790" s="3" t="s">
        <v>155</v>
      </c>
      <c r="C7790" s="3" t="n">
        <v>33</v>
      </c>
      <c r="D7790" s="4" t="n">
        <v>68.6056518554688</v>
      </c>
      <c r="E7790" s="4" t="n">
        <v>2.84348058700562</v>
      </c>
      <c r="F7790" s="4" t="n">
        <v>0.854520559310913</v>
      </c>
    </row>
    <row r="7791" customFormat="false" ht="13.2" hidden="false" customHeight="false" outlineLevel="0" collapsed="false">
      <c r="A7791" s="3" t="n">
        <v>87</v>
      </c>
      <c r="B7791" s="3" t="s">
        <v>155</v>
      </c>
      <c r="C7791" s="3" t="n">
        <v>34</v>
      </c>
      <c r="D7791" s="4" t="n">
        <v>68.8687591552734</v>
      </c>
      <c r="E7791" s="4" t="n">
        <v>2.79157018661499</v>
      </c>
      <c r="F7791" s="4" t="n">
        <v>0.852665781974793</v>
      </c>
    </row>
    <row r="7792" customFormat="false" ht="13.2" hidden="false" customHeight="false" outlineLevel="0" collapsed="false">
      <c r="A7792" s="3" t="n">
        <v>87</v>
      </c>
      <c r="B7792" s="3" t="s">
        <v>155</v>
      </c>
      <c r="C7792" s="3" t="n">
        <v>35</v>
      </c>
      <c r="D7792" s="4" t="n">
        <v>69.1318664550781</v>
      </c>
      <c r="E7792" s="4" t="n">
        <v>2.79146933555603</v>
      </c>
      <c r="F7792" s="4" t="n">
        <v>0.855661630630493</v>
      </c>
    </row>
    <row r="7793" customFormat="false" ht="13.2" hidden="false" customHeight="false" outlineLevel="0" collapsed="false">
      <c r="A7793" s="3" t="n">
        <v>87</v>
      </c>
      <c r="B7793" s="3" t="s">
        <v>155</v>
      </c>
      <c r="C7793" s="3" t="n">
        <v>36</v>
      </c>
      <c r="D7793" s="4" t="n">
        <v>69.3949737548828</v>
      </c>
      <c r="E7793" s="4" t="n">
        <v>2.75484752655029</v>
      </c>
      <c r="F7793" s="4" t="n">
        <v>0.86238032579422</v>
      </c>
    </row>
    <row r="7794" customFormat="false" ht="13.2" hidden="false" customHeight="false" outlineLevel="0" collapsed="false">
      <c r="A7794" s="3" t="n">
        <v>87</v>
      </c>
      <c r="B7794" s="3" t="s">
        <v>155</v>
      </c>
      <c r="C7794" s="3" t="n">
        <v>37</v>
      </c>
      <c r="D7794" s="4" t="n">
        <v>69.6580810546875</v>
      </c>
      <c r="E7794" s="4" t="n">
        <v>2.73639559745789</v>
      </c>
      <c r="F7794" s="4" t="n">
        <v>0.870463788509369</v>
      </c>
    </row>
    <row r="7795" customFormat="false" ht="13.2" hidden="false" customHeight="false" outlineLevel="0" collapsed="false">
      <c r="A7795" s="3" t="n">
        <v>87</v>
      </c>
      <c r="B7795" s="3" t="s">
        <v>155</v>
      </c>
      <c r="C7795" s="3" t="n">
        <v>38</v>
      </c>
      <c r="D7795" s="4" t="n">
        <v>69.9211883544922</v>
      </c>
      <c r="E7795" s="4" t="n">
        <v>2.70686745643616</v>
      </c>
      <c r="F7795" s="4" t="n">
        <v>0.877350330352783</v>
      </c>
    </row>
    <row r="7796" customFormat="false" ht="13.2" hidden="false" customHeight="false" outlineLevel="0" collapsed="false">
      <c r="A7796" s="3" t="n">
        <v>87</v>
      </c>
      <c r="B7796" s="3" t="s">
        <v>155</v>
      </c>
      <c r="C7796" s="3" t="n">
        <v>39</v>
      </c>
      <c r="D7796" s="4" t="n">
        <v>70.1843032836914</v>
      </c>
      <c r="E7796" s="4" t="n">
        <v>2.68108892440796</v>
      </c>
      <c r="F7796" s="4" t="n">
        <v>0.881428897380829</v>
      </c>
    </row>
    <row r="7797" customFormat="false" ht="13.2" hidden="false" customHeight="false" outlineLevel="0" collapsed="false">
      <c r="A7797" s="3" t="n">
        <v>87</v>
      </c>
      <c r="B7797" s="3" t="s">
        <v>155</v>
      </c>
      <c r="C7797" s="3" t="n">
        <v>40</v>
      </c>
      <c r="D7797" s="4" t="n">
        <v>70.4474105834961</v>
      </c>
      <c r="E7797" s="4" t="n">
        <v>2.65272736549377</v>
      </c>
      <c r="F7797" s="4" t="n">
        <v>0.88268107175827</v>
      </c>
    </row>
    <row r="7798" customFormat="false" ht="13.2" hidden="false" customHeight="false" outlineLevel="0" collapsed="false">
      <c r="A7798" s="3" t="n">
        <v>87</v>
      </c>
      <c r="B7798" s="3" t="s">
        <v>155</v>
      </c>
      <c r="C7798" s="3" t="n">
        <v>41</v>
      </c>
      <c r="D7798" s="4" t="n">
        <v>70.7105178833008</v>
      </c>
      <c r="E7798" s="4" t="n">
        <v>2.62263560295105</v>
      </c>
      <c r="F7798" s="4" t="n">
        <v>0.882418751716614</v>
      </c>
    </row>
    <row r="7799" customFormat="false" ht="13.2" hidden="false" customHeight="false" outlineLevel="0" collapsed="false">
      <c r="A7799" s="3" t="n">
        <v>87</v>
      </c>
      <c r="B7799" s="3" t="s">
        <v>155</v>
      </c>
      <c r="C7799" s="3" t="n">
        <v>42</v>
      </c>
      <c r="D7799" s="4" t="n">
        <v>70.9736251831055</v>
      </c>
      <c r="E7799" s="4" t="n">
        <v>2.6079797744751</v>
      </c>
      <c r="F7799" s="4" t="n">
        <v>0.882328033447266</v>
      </c>
    </row>
    <row r="7800" customFormat="false" ht="13.2" hidden="false" customHeight="false" outlineLevel="0" collapsed="false">
      <c r="A7800" s="3" t="n">
        <v>87</v>
      </c>
      <c r="B7800" s="3" t="s">
        <v>155</v>
      </c>
      <c r="C7800" s="3" t="n">
        <v>43</v>
      </c>
      <c r="D7800" s="4" t="n">
        <v>71.2367324829102</v>
      </c>
      <c r="E7800" s="4" t="n">
        <v>2.58977270126343</v>
      </c>
      <c r="F7800" s="4" t="n">
        <v>0.883499383926392</v>
      </c>
    </row>
    <row r="7801" customFormat="false" ht="13.2" hidden="false" customHeight="false" outlineLevel="0" collapsed="false">
      <c r="A7801" s="3" t="n">
        <v>87</v>
      </c>
      <c r="B7801" s="3" t="s">
        <v>155</v>
      </c>
      <c r="C7801" s="3" t="n">
        <v>44</v>
      </c>
      <c r="D7801" s="4" t="n">
        <v>71.4998397827148</v>
      </c>
      <c r="E7801" s="4" t="n">
        <v>2.55225086212158</v>
      </c>
      <c r="F7801" s="4" t="n">
        <v>0.886270105838776</v>
      </c>
    </row>
    <row r="7802" customFormat="false" ht="13.2" hidden="false" customHeight="false" outlineLevel="0" collapsed="false">
      <c r="A7802" s="3" t="n">
        <v>87</v>
      </c>
      <c r="B7802" s="3" t="s">
        <v>155</v>
      </c>
      <c r="C7802" s="3" t="n">
        <v>45</v>
      </c>
      <c r="D7802" s="4" t="n">
        <v>71.7629470825195</v>
      </c>
      <c r="E7802" s="4" t="n">
        <v>2.52701759338379</v>
      </c>
      <c r="F7802" s="4" t="n">
        <v>0.890813052654266</v>
      </c>
    </row>
    <row r="7803" customFormat="false" ht="13.2" hidden="false" customHeight="false" outlineLevel="0" collapsed="false">
      <c r="A7803" s="3" t="n">
        <v>87</v>
      </c>
      <c r="B7803" s="3" t="s">
        <v>155</v>
      </c>
      <c r="C7803" s="3" t="n">
        <v>46</v>
      </c>
      <c r="D7803" s="4" t="n">
        <v>72.0260543823242</v>
      </c>
      <c r="E7803" s="4" t="n">
        <v>2.49413919448853</v>
      </c>
      <c r="F7803" s="4" t="n">
        <v>0.897673904895783</v>
      </c>
    </row>
    <row r="7804" customFormat="false" ht="13.2" hidden="false" customHeight="false" outlineLevel="0" collapsed="false">
      <c r="A7804" s="3" t="n">
        <v>87</v>
      </c>
      <c r="B7804" s="3" t="s">
        <v>155</v>
      </c>
      <c r="C7804" s="3" t="n">
        <v>47</v>
      </c>
      <c r="D7804" s="4" t="n">
        <v>72.2891616821289</v>
      </c>
      <c r="E7804" s="4" t="n">
        <v>2.49168395996094</v>
      </c>
      <c r="F7804" s="4" t="n">
        <v>0.907606422901154</v>
      </c>
    </row>
    <row r="7805" customFormat="false" ht="13.2" hidden="false" customHeight="false" outlineLevel="0" collapsed="false">
      <c r="A7805" s="3" t="n">
        <v>87</v>
      </c>
      <c r="B7805" s="3" t="s">
        <v>155</v>
      </c>
      <c r="C7805" s="3" t="n">
        <v>48</v>
      </c>
      <c r="D7805" s="4" t="n">
        <v>72.5522689819336</v>
      </c>
      <c r="E7805" s="4" t="n">
        <v>2.44933223724365</v>
      </c>
      <c r="F7805" s="4" t="n">
        <v>0.920744359493256</v>
      </c>
    </row>
    <row r="7806" customFormat="false" ht="13.2" hidden="false" customHeight="false" outlineLevel="0" collapsed="false">
      <c r="A7806" s="3" t="n">
        <v>87</v>
      </c>
      <c r="B7806" s="3" t="s">
        <v>155</v>
      </c>
      <c r="C7806" s="3" t="n">
        <v>49</v>
      </c>
      <c r="D7806" s="4" t="n">
        <v>72.8153839111328</v>
      </c>
      <c r="E7806" s="4" t="n">
        <v>2.43236088752747</v>
      </c>
      <c r="F7806" s="4" t="n">
        <v>0.935994565486908</v>
      </c>
    </row>
    <row r="7807" customFormat="false" ht="13.2" hidden="false" customHeight="false" outlineLevel="0" collapsed="false">
      <c r="A7807" s="3" t="n">
        <v>87</v>
      </c>
      <c r="B7807" s="3" t="s">
        <v>155</v>
      </c>
      <c r="C7807" s="3" t="n">
        <v>50</v>
      </c>
      <c r="D7807" s="4" t="n">
        <v>73.0784912109375</v>
      </c>
      <c r="E7807" s="4" t="n">
        <v>2.39948606491089</v>
      </c>
      <c r="F7807" s="4" t="n">
        <v>0.951326668262482</v>
      </c>
    </row>
    <row r="7808" customFormat="false" ht="13.2" hidden="false" customHeight="false" outlineLevel="0" collapsed="false">
      <c r="A7808" s="3" t="n">
        <v>87</v>
      </c>
      <c r="B7808" s="3" t="s">
        <v>155</v>
      </c>
      <c r="C7808" s="3" t="n">
        <v>51</v>
      </c>
      <c r="D7808" s="4" t="n">
        <v>73.3415985107422</v>
      </c>
      <c r="E7808" s="4" t="n">
        <v>2.37259912490845</v>
      </c>
      <c r="F7808" s="4" t="n">
        <v>0.964771091938019</v>
      </c>
    </row>
    <row r="7809" customFormat="false" ht="13.2" hidden="false" customHeight="false" outlineLevel="0" collapsed="false">
      <c r="A7809" s="3" t="n">
        <v>87</v>
      </c>
      <c r="B7809" s="3" t="s">
        <v>155</v>
      </c>
      <c r="C7809" s="3" t="n">
        <v>52</v>
      </c>
      <c r="D7809" s="4" t="n">
        <v>73.6047058105469</v>
      </c>
      <c r="E7809" s="4" t="n">
        <v>2.33449840545654</v>
      </c>
      <c r="F7809" s="4" t="n">
        <v>0.97530609369278</v>
      </c>
    </row>
    <row r="7810" customFormat="false" ht="13.2" hidden="false" customHeight="false" outlineLevel="0" collapsed="false">
      <c r="A7810" s="3" t="n">
        <v>87</v>
      </c>
      <c r="B7810" s="3" t="s">
        <v>155</v>
      </c>
      <c r="C7810" s="3" t="n">
        <v>53</v>
      </c>
      <c r="D7810" s="4" t="n">
        <v>73.8678131103516</v>
      </c>
      <c r="E7810" s="4" t="n">
        <v>2.31426477432251</v>
      </c>
      <c r="F7810" s="4" t="n">
        <v>0.982896506786346</v>
      </c>
    </row>
    <row r="7811" customFormat="false" ht="13.2" hidden="false" customHeight="false" outlineLevel="0" collapsed="false">
      <c r="A7811" s="3" t="n">
        <v>87</v>
      </c>
      <c r="B7811" s="3" t="s">
        <v>155</v>
      </c>
      <c r="C7811" s="3" t="n">
        <v>54</v>
      </c>
      <c r="D7811" s="4" t="n">
        <v>74.1309204101563</v>
      </c>
      <c r="E7811" s="4" t="n">
        <v>2.29342317581177</v>
      </c>
      <c r="F7811" s="4" t="n">
        <v>0.987941920757294</v>
      </c>
    </row>
    <row r="7812" customFormat="false" ht="13.2" hidden="false" customHeight="false" outlineLevel="0" collapsed="false">
      <c r="A7812" s="3" t="n">
        <v>87</v>
      </c>
      <c r="B7812" s="3" t="s">
        <v>155</v>
      </c>
      <c r="C7812" s="3" t="n">
        <v>55</v>
      </c>
      <c r="D7812" s="4" t="n">
        <v>74.3940277099609</v>
      </c>
      <c r="E7812" s="4" t="n">
        <v>2.2629816532135</v>
      </c>
      <c r="F7812" s="4" t="n">
        <v>0.990726947784424</v>
      </c>
    </row>
    <row r="7813" customFormat="false" ht="13.2" hidden="false" customHeight="false" outlineLevel="0" collapsed="false">
      <c r="A7813" s="3" t="n">
        <v>87</v>
      </c>
      <c r="B7813" s="3" t="s">
        <v>155</v>
      </c>
      <c r="C7813" s="3" t="n">
        <v>56</v>
      </c>
      <c r="D7813" s="4" t="n">
        <v>74.6571350097656</v>
      </c>
      <c r="E7813" s="4" t="n">
        <v>2.21720147132874</v>
      </c>
      <c r="F7813" s="4" t="n">
        <v>0.99145245552063</v>
      </c>
    </row>
    <row r="7814" customFormat="false" ht="13.2" hidden="false" customHeight="false" outlineLevel="0" collapsed="false">
      <c r="A7814" s="3" t="n">
        <v>87</v>
      </c>
      <c r="B7814" s="3" t="s">
        <v>155</v>
      </c>
      <c r="C7814" s="3" t="n">
        <v>57</v>
      </c>
      <c r="D7814" s="4" t="n">
        <v>74.9202423095703</v>
      </c>
      <c r="E7814" s="4" t="n">
        <v>2.1983859539032</v>
      </c>
      <c r="F7814" s="4" t="n">
        <v>0.990523397922516</v>
      </c>
    </row>
    <row r="7815" customFormat="false" ht="13.2" hidden="false" customHeight="false" outlineLevel="0" collapsed="false">
      <c r="A7815" s="3" t="n">
        <v>87</v>
      </c>
      <c r="B7815" s="3" t="s">
        <v>155</v>
      </c>
      <c r="C7815" s="3" t="n">
        <v>58</v>
      </c>
      <c r="D7815" s="4" t="n">
        <v>75.183349609375</v>
      </c>
      <c r="E7815" s="4" t="n">
        <v>2.17252588272095</v>
      </c>
      <c r="F7815" s="4" t="n">
        <v>0.98866194486618</v>
      </c>
    </row>
    <row r="7816" customFormat="false" ht="13.2" hidden="false" customHeight="false" outlineLevel="0" collapsed="false">
      <c r="A7816" s="3" t="n">
        <v>87</v>
      </c>
      <c r="B7816" s="3" t="s">
        <v>155</v>
      </c>
      <c r="C7816" s="3" t="n">
        <v>59</v>
      </c>
      <c r="D7816" s="4" t="n">
        <v>75.4464569091797</v>
      </c>
      <c r="E7816" s="4" t="n">
        <v>2.14844274520874</v>
      </c>
      <c r="F7816" s="4" t="n">
        <v>0.986578106880188</v>
      </c>
    </row>
    <row r="7817" customFormat="false" ht="13.2" hidden="false" customHeight="false" outlineLevel="0" collapsed="false">
      <c r="A7817" s="3" t="n">
        <v>87</v>
      </c>
      <c r="B7817" s="3" t="s">
        <v>155</v>
      </c>
      <c r="C7817" s="3" t="n">
        <v>60</v>
      </c>
      <c r="D7817" s="4" t="n">
        <v>75.7095642089844</v>
      </c>
      <c r="E7817" s="4" t="n">
        <v>2.1087818145752</v>
      </c>
      <c r="F7817" s="4" t="n">
        <v>0.984653294086456</v>
      </c>
    </row>
    <row r="7818" customFormat="false" ht="13.2" hidden="false" customHeight="false" outlineLevel="0" collapsed="false">
      <c r="A7818" s="3" t="n">
        <v>87</v>
      </c>
      <c r="B7818" s="3" t="s">
        <v>155</v>
      </c>
      <c r="C7818" s="3" t="n">
        <v>61</v>
      </c>
      <c r="D7818" s="4" t="n">
        <v>75.9726715087891</v>
      </c>
      <c r="E7818" s="4" t="n">
        <v>2.08507442474365</v>
      </c>
      <c r="F7818" s="4" t="n">
        <v>0.983044147491455</v>
      </c>
    </row>
    <row r="7819" customFormat="false" ht="13.2" hidden="false" customHeight="false" outlineLevel="0" collapsed="false">
      <c r="A7819" s="3" t="n">
        <v>87</v>
      </c>
      <c r="B7819" s="3" t="s">
        <v>155</v>
      </c>
      <c r="C7819" s="3" t="n">
        <v>62</v>
      </c>
      <c r="D7819" s="4" t="n">
        <v>76.2357788085938</v>
      </c>
      <c r="E7819" s="4" t="n">
        <v>2.05615997314453</v>
      </c>
      <c r="F7819" s="4" t="n">
        <v>0.982157468795776</v>
      </c>
    </row>
    <row r="7820" customFormat="false" ht="13.2" hidden="false" customHeight="false" outlineLevel="0" collapsed="false">
      <c r="A7820" s="3" t="n">
        <v>87</v>
      </c>
      <c r="B7820" s="3" t="s">
        <v>155</v>
      </c>
      <c r="C7820" s="3" t="n">
        <v>63</v>
      </c>
      <c r="D7820" s="4" t="n">
        <v>76.4988861083984</v>
      </c>
      <c r="E7820" s="4" t="n">
        <v>2.03668260574341</v>
      </c>
      <c r="F7820" s="4" t="n">
        <v>0.983111083507538</v>
      </c>
    </row>
    <row r="7821" customFormat="false" ht="13.2" hidden="false" customHeight="false" outlineLevel="0" collapsed="false">
      <c r="A7821" s="3" t="n">
        <v>87</v>
      </c>
      <c r="B7821" s="3" t="s">
        <v>155</v>
      </c>
      <c r="C7821" s="3" t="n">
        <v>64</v>
      </c>
      <c r="D7821" s="4" t="n">
        <v>76.7619934082031</v>
      </c>
      <c r="E7821" s="4" t="n">
        <v>1.99385046958923</v>
      </c>
      <c r="F7821" s="4" t="n">
        <v>0.987657129764557</v>
      </c>
    </row>
    <row r="7822" customFormat="false" ht="13.2" hidden="false" customHeight="false" outlineLevel="0" collapsed="false">
      <c r="A7822" s="3" t="n">
        <v>87</v>
      </c>
      <c r="B7822" s="3" t="s">
        <v>155</v>
      </c>
      <c r="C7822" s="3" t="n">
        <v>65</v>
      </c>
      <c r="D7822" s="4" t="n">
        <v>77.0251083374023</v>
      </c>
      <c r="E7822" s="4" t="n">
        <v>1.97218930721283</v>
      </c>
      <c r="F7822" s="4" t="n">
        <v>0.99754136800766</v>
      </c>
    </row>
    <row r="7823" customFormat="false" ht="13.2" hidden="false" customHeight="false" outlineLevel="0" collapsed="false">
      <c r="A7823" s="3" t="n">
        <v>87</v>
      </c>
      <c r="B7823" s="3" t="s">
        <v>155</v>
      </c>
      <c r="C7823" s="3" t="n">
        <v>66</v>
      </c>
      <c r="D7823" s="4" t="n">
        <v>77.288215637207</v>
      </c>
      <c r="E7823" s="4" t="n">
        <v>1.95306372642517</v>
      </c>
      <c r="F7823" s="4" t="n">
        <v>1.01365065574646</v>
      </c>
    </row>
    <row r="7824" customFormat="false" ht="13.2" hidden="false" customHeight="false" outlineLevel="0" collapsed="false">
      <c r="A7824" s="3" t="n">
        <v>87</v>
      </c>
      <c r="B7824" s="3" t="s">
        <v>155</v>
      </c>
      <c r="C7824" s="3" t="n">
        <v>67</v>
      </c>
      <c r="D7824" s="4" t="n">
        <v>77.5513229370117</v>
      </c>
      <c r="E7824" s="4" t="n">
        <v>1.92452967166901</v>
      </c>
      <c r="F7824" s="4" t="n">
        <v>1.03552436828613</v>
      </c>
    </row>
    <row r="7825" customFormat="false" ht="13.2" hidden="false" customHeight="false" outlineLevel="0" collapsed="false">
      <c r="A7825" s="3" t="n">
        <v>87</v>
      </c>
      <c r="B7825" s="3" t="s">
        <v>155</v>
      </c>
      <c r="C7825" s="3" t="n">
        <v>68</v>
      </c>
      <c r="D7825" s="4" t="n">
        <v>77.8144302368164</v>
      </c>
      <c r="E7825" s="4" t="n">
        <v>1.88586711883545</v>
      </c>
      <c r="F7825" s="4" t="n">
        <v>1.06180155277252</v>
      </c>
    </row>
    <row r="7826" customFormat="false" ht="13.2" hidden="false" customHeight="false" outlineLevel="0" collapsed="false">
      <c r="A7826" s="3" t="n">
        <v>87</v>
      </c>
      <c r="B7826" s="3" t="s">
        <v>155</v>
      </c>
      <c r="C7826" s="3" t="n">
        <v>69</v>
      </c>
      <c r="D7826" s="4" t="n">
        <v>78.0775375366211</v>
      </c>
      <c r="E7826" s="4" t="n">
        <v>1.85287737846375</v>
      </c>
      <c r="F7826" s="4" t="n">
        <v>1.09128749370575</v>
      </c>
    </row>
    <row r="7827" customFormat="false" ht="13.2" hidden="false" customHeight="false" outlineLevel="0" collapsed="false">
      <c r="A7827" s="3" t="n">
        <v>87</v>
      </c>
      <c r="B7827" s="3" t="s">
        <v>155</v>
      </c>
      <c r="C7827" s="3" t="n">
        <v>70</v>
      </c>
      <c r="D7827" s="4" t="n">
        <v>78.3406448364258</v>
      </c>
      <c r="E7827" s="4" t="n">
        <v>1.82617545127869</v>
      </c>
      <c r="F7827" s="4" t="n">
        <v>1.12395524978638</v>
      </c>
    </row>
    <row r="7828" customFormat="false" ht="13.2" hidden="false" customHeight="false" outlineLevel="0" collapsed="false">
      <c r="A7828" s="3" t="n">
        <v>87</v>
      </c>
      <c r="B7828" s="3" t="s">
        <v>155</v>
      </c>
      <c r="C7828" s="3" t="n">
        <v>71</v>
      </c>
      <c r="D7828" s="4" t="n">
        <v>78.6037521362305</v>
      </c>
      <c r="E7828" s="4" t="n">
        <v>1.79132306575775</v>
      </c>
      <c r="F7828" s="4" t="n">
        <v>1.16100871562958</v>
      </c>
    </row>
    <row r="7829" customFormat="false" ht="13.2" hidden="false" customHeight="false" outlineLevel="0" collapsed="false">
      <c r="A7829" s="3" t="n">
        <v>87</v>
      </c>
      <c r="B7829" s="3" t="s">
        <v>155</v>
      </c>
      <c r="C7829" s="3" t="n">
        <v>72</v>
      </c>
      <c r="D7829" s="4" t="n">
        <v>78.8668594360352</v>
      </c>
      <c r="E7829" s="4" t="n">
        <v>1.75884056091309</v>
      </c>
      <c r="F7829" s="4" t="n">
        <v>1.20395398139954</v>
      </c>
    </row>
    <row r="7830" customFormat="false" ht="13.2" hidden="false" customHeight="false" outlineLevel="0" collapsed="false">
      <c r="A7830" s="3" t="n">
        <v>87</v>
      </c>
      <c r="B7830" s="3" t="s">
        <v>155</v>
      </c>
      <c r="C7830" s="3" t="n">
        <v>73</v>
      </c>
      <c r="D7830" s="4" t="n">
        <v>79.1299667358398</v>
      </c>
      <c r="E7830" s="4" t="n">
        <v>1.73448967933655</v>
      </c>
      <c r="F7830" s="4" t="n">
        <v>1.25321590900421</v>
      </c>
    </row>
    <row r="7831" customFormat="false" ht="13.2" hidden="false" customHeight="false" outlineLevel="0" collapsed="false">
      <c r="A7831" s="3" t="n">
        <v>87</v>
      </c>
      <c r="B7831" s="3" t="s">
        <v>155</v>
      </c>
      <c r="C7831" s="3" t="n">
        <v>74</v>
      </c>
      <c r="D7831" s="4" t="n">
        <v>79.3930816650391</v>
      </c>
      <c r="E7831" s="4" t="n">
        <v>1.68261206150055</v>
      </c>
      <c r="F7831" s="4" t="n">
        <v>1.30716598033905</v>
      </c>
    </row>
    <row r="7832" customFormat="false" ht="13.2" hidden="false" customHeight="false" outlineLevel="0" collapsed="false">
      <c r="A7832" s="3" t="n">
        <v>87</v>
      </c>
      <c r="B7832" s="3" t="s">
        <v>155</v>
      </c>
      <c r="C7832" s="3" t="n">
        <v>75</v>
      </c>
      <c r="D7832" s="4" t="n">
        <v>79.6561889648438</v>
      </c>
      <c r="E7832" s="4" t="n">
        <v>1.64848506450653</v>
      </c>
      <c r="F7832" s="4" t="n">
        <v>1.36190152168274</v>
      </c>
    </row>
    <row r="7833" customFormat="false" ht="13.2" hidden="false" customHeight="false" outlineLevel="0" collapsed="false">
      <c r="A7833" s="3" t="n">
        <v>87</v>
      </c>
      <c r="B7833" s="3" t="s">
        <v>155</v>
      </c>
      <c r="C7833" s="3" t="n">
        <v>76</v>
      </c>
      <c r="D7833" s="4" t="n">
        <v>79.9192962646484</v>
      </c>
      <c r="E7833" s="4" t="n">
        <v>1.61624264717102</v>
      </c>
      <c r="F7833" s="4" t="n">
        <v>1.41179537773132</v>
      </c>
    </row>
    <row r="7834" customFormat="false" ht="13.2" hidden="false" customHeight="false" outlineLevel="0" collapsed="false">
      <c r="A7834" s="3" t="n">
        <v>87</v>
      </c>
      <c r="B7834" s="3" t="s">
        <v>155</v>
      </c>
      <c r="C7834" s="3" t="n">
        <v>77</v>
      </c>
      <c r="D7834" s="4" t="n">
        <v>80.1824035644531</v>
      </c>
      <c r="E7834" s="4" t="n">
        <v>1.56558120250702</v>
      </c>
      <c r="F7834" s="4" t="n">
        <v>1.45055723190308</v>
      </c>
    </row>
    <row r="7835" customFormat="false" ht="13.2" hidden="false" customHeight="false" outlineLevel="0" collapsed="false">
      <c r="A7835" s="3" t="n">
        <v>87</v>
      </c>
      <c r="B7835" s="3" t="s">
        <v>155</v>
      </c>
      <c r="C7835" s="3" t="n">
        <v>78</v>
      </c>
      <c r="D7835" s="4" t="n">
        <v>80.4455108642578</v>
      </c>
      <c r="E7835" s="4" t="n">
        <v>1.51945674419403</v>
      </c>
      <c r="F7835" s="4" t="n">
        <v>1.47253334522247</v>
      </c>
    </row>
    <row r="7836" customFormat="false" ht="13.2" hidden="false" customHeight="false" outlineLevel="0" collapsed="false">
      <c r="A7836" s="3" t="n">
        <v>87</v>
      </c>
      <c r="B7836" s="3" t="s">
        <v>155</v>
      </c>
      <c r="C7836" s="3" t="n">
        <v>79</v>
      </c>
      <c r="D7836" s="4" t="n">
        <v>80.7086181640625</v>
      </c>
      <c r="E7836" s="4" t="n">
        <v>1.47065198421478</v>
      </c>
      <c r="F7836" s="4" t="n">
        <v>1.47396945953369</v>
      </c>
    </row>
    <row r="7837" customFormat="false" ht="13.2" hidden="false" customHeight="false" outlineLevel="0" collapsed="false">
      <c r="A7837" s="3" t="n">
        <v>87</v>
      </c>
      <c r="B7837" s="3" t="s">
        <v>155</v>
      </c>
      <c r="C7837" s="3" t="n">
        <v>80</v>
      </c>
      <c r="D7837" s="4" t="n">
        <v>80.9717254638672</v>
      </c>
      <c r="E7837" s="4" t="n">
        <v>1.42780220508575</v>
      </c>
      <c r="F7837" s="4" t="n">
        <v>1.45376622676849</v>
      </c>
    </row>
    <row r="7838" customFormat="false" ht="13.2" hidden="false" customHeight="false" outlineLevel="0" collapsed="false">
      <c r="A7838" s="3" t="n">
        <v>87</v>
      </c>
      <c r="B7838" s="3" t="s">
        <v>155</v>
      </c>
      <c r="C7838" s="3" t="n">
        <v>81</v>
      </c>
      <c r="D7838" s="4" t="n">
        <v>81.2348327636719</v>
      </c>
      <c r="E7838" s="4" t="n">
        <v>1.38270378112793</v>
      </c>
      <c r="F7838" s="4" t="n">
        <v>1.41352713108063</v>
      </c>
    </row>
    <row r="7839" customFormat="false" ht="13.2" hidden="false" customHeight="false" outlineLevel="0" collapsed="false">
      <c r="A7839" s="3" t="n">
        <v>87</v>
      </c>
      <c r="B7839" s="3" t="s">
        <v>155</v>
      </c>
      <c r="C7839" s="3" t="n">
        <v>82</v>
      </c>
      <c r="D7839" s="4" t="n">
        <v>81.4979400634766</v>
      </c>
      <c r="E7839" s="4" t="n">
        <v>1.34825313091278</v>
      </c>
      <c r="F7839" s="4" t="n">
        <v>1.35711002349854</v>
      </c>
    </row>
    <row r="7840" customFormat="false" ht="13.2" hidden="false" customHeight="false" outlineLevel="0" collapsed="false">
      <c r="A7840" s="3" t="n">
        <v>87</v>
      </c>
      <c r="B7840" s="3" t="s">
        <v>155</v>
      </c>
      <c r="C7840" s="3" t="n">
        <v>83</v>
      </c>
      <c r="D7840" s="4" t="n">
        <v>81.7610473632813</v>
      </c>
      <c r="E7840" s="4" t="n">
        <v>1.30438041687012</v>
      </c>
      <c r="F7840" s="4" t="n">
        <v>1.28997325897217</v>
      </c>
    </row>
    <row r="7841" customFormat="false" ht="13.2" hidden="false" customHeight="false" outlineLevel="0" collapsed="false">
      <c r="A7841" s="3" t="n">
        <v>87</v>
      </c>
      <c r="B7841" s="3" t="s">
        <v>155</v>
      </c>
      <c r="C7841" s="3" t="n">
        <v>84</v>
      </c>
      <c r="D7841" s="4" t="n">
        <v>82.0241546630859</v>
      </c>
      <c r="E7841" s="4" t="n">
        <v>1.26460027694702</v>
      </c>
      <c r="F7841" s="4" t="n">
        <v>1.21855294704437</v>
      </c>
    </row>
    <row r="7842" customFormat="false" ht="13.2" hidden="false" customHeight="false" outlineLevel="0" collapsed="false">
      <c r="A7842" s="3" t="n">
        <v>87</v>
      </c>
      <c r="B7842" s="3" t="s">
        <v>155</v>
      </c>
      <c r="C7842" s="3" t="n">
        <v>85</v>
      </c>
      <c r="D7842" s="4" t="n">
        <v>82.2872619628906</v>
      </c>
      <c r="E7842" s="4" t="n">
        <v>1.2409919500351</v>
      </c>
      <c r="F7842" s="4" t="n">
        <v>1.14950001239777</v>
      </c>
    </row>
    <row r="7843" customFormat="false" ht="13.2" hidden="false" customHeight="false" outlineLevel="0" collapsed="false">
      <c r="A7843" s="3" t="n">
        <v>87</v>
      </c>
      <c r="B7843" s="3" t="s">
        <v>155</v>
      </c>
      <c r="C7843" s="3" t="n">
        <v>86</v>
      </c>
      <c r="D7843" s="4" t="n">
        <v>82.5503692626953</v>
      </c>
      <c r="E7843" s="4" t="n">
        <v>1.21315038204193</v>
      </c>
      <c r="F7843" s="4" t="n">
        <v>1.08862686157227</v>
      </c>
    </row>
    <row r="7844" customFormat="false" ht="13.2" hidden="false" customHeight="false" outlineLevel="0" collapsed="false">
      <c r="A7844" s="3" t="n">
        <v>87</v>
      </c>
      <c r="B7844" s="3" t="s">
        <v>155</v>
      </c>
      <c r="C7844" s="3" t="n">
        <v>87</v>
      </c>
      <c r="D7844" s="4" t="n">
        <v>82.8134765625</v>
      </c>
      <c r="E7844" s="4" t="n">
        <v>1.18611085414886</v>
      </c>
      <c r="F7844" s="4" t="n">
        <v>1.03980576992035</v>
      </c>
    </row>
    <row r="7845" customFormat="false" ht="13.2" hidden="false" customHeight="false" outlineLevel="0" collapsed="false">
      <c r="A7845" s="3" t="n">
        <v>87</v>
      </c>
      <c r="B7845" s="3" t="s">
        <v>155</v>
      </c>
      <c r="C7845" s="3" t="n">
        <v>88</v>
      </c>
      <c r="D7845" s="4" t="n">
        <v>83.0765838623047</v>
      </c>
      <c r="E7845" s="4" t="n">
        <v>1.15583312511444</v>
      </c>
      <c r="F7845" s="4" t="n">
        <v>1.00436329841614</v>
      </c>
    </row>
    <row r="7846" customFormat="false" ht="13.2" hidden="false" customHeight="false" outlineLevel="0" collapsed="false">
      <c r="A7846" s="3" t="n">
        <v>87</v>
      </c>
      <c r="B7846" s="3" t="s">
        <v>155</v>
      </c>
      <c r="C7846" s="3" t="n">
        <v>89</v>
      </c>
      <c r="D7846" s="4" t="n">
        <v>83.3396911621094</v>
      </c>
      <c r="E7846" s="4" t="n">
        <v>1.13278293609619</v>
      </c>
      <c r="F7846" s="4" t="n">
        <v>0.981334328651428</v>
      </c>
    </row>
    <row r="7847" customFormat="false" ht="13.2" hidden="false" customHeight="false" outlineLevel="0" collapsed="false">
      <c r="A7847" s="3" t="n">
        <v>87</v>
      </c>
      <c r="B7847" s="3" t="s">
        <v>155</v>
      </c>
      <c r="C7847" s="3" t="n">
        <v>90</v>
      </c>
      <c r="D7847" s="4" t="n">
        <v>83.6027984619141</v>
      </c>
      <c r="E7847" s="4" t="n">
        <v>1.10388159751892</v>
      </c>
      <c r="F7847" s="4" t="n">
        <v>0.968515574932098</v>
      </c>
    </row>
    <row r="7848" customFormat="false" ht="13.2" hidden="false" customHeight="false" outlineLevel="0" collapsed="false">
      <c r="A7848" s="3" t="n">
        <v>87</v>
      </c>
      <c r="B7848" s="3" t="s">
        <v>155</v>
      </c>
      <c r="C7848" s="3" t="n">
        <v>91</v>
      </c>
      <c r="D7848" s="4" t="n">
        <v>83.8659133911133</v>
      </c>
      <c r="E7848" s="4" t="n">
        <v>1.07230007648468</v>
      </c>
      <c r="F7848" s="4" t="n">
        <v>0.96366274356842</v>
      </c>
    </row>
    <row r="7849" customFormat="false" ht="13.2" hidden="false" customHeight="false" outlineLevel="0" collapsed="false">
      <c r="A7849" s="3" t="n">
        <v>87</v>
      </c>
      <c r="B7849" s="3" t="s">
        <v>155</v>
      </c>
      <c r="C7849" s="3" t="n">
        <v>92</v>
      </c>
      <c r="D7849" s="4" t="n">
        <v>84.129020690918</v>
      </c>
      <c r="E7849" s="4" t="n">
        <v>1.04657101631165</v>
      </c>
      <c r="F7849" s="4" t="n">
        <v>0.96520721912384</v>
      </c>
    </row>
    <row r="7850" customFormat="false" ht="13.2" hidden="false" customHeight="false" outlineLevel="0" collapsed="false">
      <c r="A7850" s="3" t="n">
        <v>87</v>
      </c>
      <c r="B7850" s="3" t="s">
        <v>155</v>
      </c>
      <c r="C7850" s="3" t="n">
        <v>93</v>
      </c>
      <c r="D7850" s="4" t="n">
        <v>84.3921279907227</v>
      </c>
      <c r="E7850" s="4" t="n">
        <v>1.02350223064423</v>
      </c>
      <c r="F7850" s="4" t="n">
        <v>0.972151279449463</v>
      </c>
    </row>
    <row r="7851" customFormat="false" ht="13.2" hidden="false" customHeight="false" outlineLevel="0" collapsed="false">
      <c r="A7851" s="3" t="n">
        <v>87</v>
      </c>
      <c r="B7851" s="3" t="s">
        <v>155</v>
      </c>
      <c r="C7851" s="3" t="n">
        <v>94</v>
      </c>
      <c r="D7851" s="4" t="n">
        <v>84.6552352905273</v>
      </c>
      <c r="E7851" s="4" t="n">
        <v>0.99486368894577</v>
      </c>
      <c r="F7851" s="4" t="n">
        <v>0.983440935611725</v>
      </c>
    </row>
    <row r="7852" customFormat="false" ht="13.2" hidden="false" customHeight="false" outlineLevel="0" collapsed="false">
      <c r="A7852" s="3" t="n">
        <v>87</v>
      </c>
      <c r="B7852" s="3" t="s">
        <v>155</v>
      </c>
      <c r="C7852" s="3" t="n">
        <v>95</v>
      </c>
      <c r="D7852" s="4" t="n">
        <v>84.918342590332</v>
      </c>
      <c r="E7852" s="4" t="n">
        <v>0.968920588493347</v>
      </c>
      <c r="F7852" s="4" t="n">
        <v>0.9974245429039</v>
      </c>
    </row>
    <row r="7853" customFormat="false" ht="13.2" hidden="false" customHeight="false" outlineLevel="0" collapsed="false">
      <c r="A7853" s="3" t="n">
        <v>87</v>
      </c>
      <c r="B7853" s="3" t="s">
        <v>155</v>
      </c>
      <c r="C7853" s="3" t="n">
        <v>96</v>
      </c>
      <c r="D7853" s="4" t="n">
        <v>85.1814498901367</v>
      </c>
      <c r="E7853" s="4" t="n">
        <v>0.933205008506775</v>
      </c>
      <c r="F7853" s="4" t="n">
        <v>1.01188111305237</v>
      </c>
    </row>
    <row r="7854" customFormat="false" ht="13.2" hidden="false" customHeight="false" outlineLevel="0" collapsed="false">
      <c r="A7854" s="3" t="n">
        <v>87</v>
      </c>
      <c r="B7854" s="3" t="s">
        <v>155</v>
      </c>
      <c r="C7854" s="3" t="n">
        <v>97</v>
      </c>
      <c r="D7854" s="4" t="n">
        <v>85.4445571899414</v>
      </c>
      <c r="E7854" s="4" t="n">
        <v>0.902318239212036</v>
      </c>
      <c r="F7854" s="4" t="n">
        <v>1.02468371391296</v>
      </c>
    </row>
    <row r="7855" customFormat="false" ht="13.2" hidden="false" customHeight="false" outlineLevel="0" collapsed="false">
      <c r="A7855" s="3" t="n">
        <v>87</v>
      </c>
      <c r="B7855" s="3" t="s">
        <v>155</v>
      </c>
      <c r="C7855" s="3" t="n">
        <v>98</v>
      </c>
      <c r="D7855" s="4" t="n">
        <v>85.7076644897461</v>
      </c>
      <c r="E7855" s="4" t="n">
        <v>0.876881837844849</v>
      </c>
      <c r="F7855" s="4" t="n">
        <v>1.03474271297455</v>
      </c>
    </row>
    <row r="7856" customFormat="false" ht="13.2" hidden="false" customHeight="false" outlineLevel="0" collapsed="false">
      <c r="A7856" s="3" t="n">
        <v>87</v>
      </c>
      <c r="B7856" s="3" t="s">
        <v>155</v>
      </c>
      <c r="C7856" s="3" t="n">
        <v>99</v>
      </c>
      <c r="D7856" s="4" t="n">
        <v>85.9707717895508</v>
      </c>
      <c r="E7856" s="4" t="n">
        <v>0.845765709877014</v>
      </c>
      <c r="F7856" s="4" t="n">
        <v>1.0428284406662</v>
      </c>
    </row>
    <row r="7857" customFormat="false" ht="13.2" hidden="false" customHeight="false" outlineLevel="0" collapsed="false">
      <c r="A7857" s="3" t="n">
        <v>87</v>
      </c>
      <c r="B7857" s="3" t="s">
        <v>155</v>
      </c>
      <c r="C7857" s="3" t="n">
        <v>100</v>
      </c>
      <c r="D7857" s="4" t="n">
        <v>86.23388671875</v>
      </c>
      <c r="E7857" s="4" t="n">
        <v>0.811520636081696</v>
      </c>
      <c r="F7857" s="4" t="n">
        <v>1.05190372467041</v>
      </c>
    </row>
    <row r="7858" customFormat="false" ht="13.2" hidden="false" customHeight="false" outlineLevel="0" collapsed="false">
      <c r="A7858" s="3" t="n">
        <v>87</v>
      </c>
      <c r="B7858" s="3" t="s">
        <v>155</v>
      </c>
      <c r="C7858" s="3" t="n">
        <v>101</v>
      </c>
      <c r="D7858" s="4" t="n">
        <v>86.4969940185547</v>
      </c>
      <c r="E7858" s="4" t="n">
        <v>0.781901061534882</v>
      </c>
      <c r="F7858" s="4" t="n">
        <v>1.06661713123322</v>
      </c>
    </row>
    <row r="7859" customFormat="false" ht="13.2" hidden="false" customHeight="false" outlineLevel="0" collapsed="false">
      <c r="A7859" s="3" t="n">
        <v>87</v>
      </c>
      <c r="B7859" s="3" t="s">
        <v>155</v>
      </c>
      <c r="C7859" s="3" t="n">
        <v>102</v>
      </c>
      <c r="D7859" s="4" t="n">
        <v>86.7601013183594</v>
      </c>
      <c r="E7859" s="4" t="n">
        <v>0.75171309709549</v>
      </c>
      <c r="F7859" s="4" t="n">
        <v>1.09183835983276</v>
      </c>
    </row>
    <row r="7860" customFormat="false" ht="13.2" hidden="false" customHeight="false" outlineLevel="0" collapsed="false">
      <c r="A7860" s="3" t="n">
        <v>87</v>
      </c>
      <c r="B7860" s="3" t="s">
        <v>155</v>
      </c>
      <c r="C7860" s="3" t="n">
        <v>103</v>
      </c>
      <c r="D7860" s="4" t="n">
        <v>87.0232086181641</v>
      </c>
      <c r="E7860" s="4" t="n">
        <v>0.718473255634308</v>
      </c>
      <c r="F7860" s="4" t="n">
        <v>1.13057863712311</v>
      </c>
    </row>
    <row r="7861" customFormat="false" ht="13.2" hidden="false" customHeight="false" outlineLevel="0" collapsed="false">
      <c r="A7861" s="3" t="n">
        <v>87</v>
      </c>
      <c r="B7861" s="3" t="s">
        <v>155</v>
      </c>
      <c r="C7861" s="3" t="n">
        <v>104</v>
      </c>
      <c r="D7861" s="4" t="n">
        <v>87.2863159179688</v>
      </c>
      <c r="E7861" s="4" t="n">
        <v>0.67471569776535</v>
      </c>
      <c r="F7861" s="4" t="n">
        <v>1.18232393264771</v>
      </c>
    </row>
    <row r="7862" customFormat="false" ht="13.2" hidden="false" customHeight="false" outlineLevel="0" collapsed="false">
      <c r="A7862" s="3" t="n">
        <v>87</v>
      </c>
      <c r="B7862" s="3" t="s">
        <v>155</v>
      </c>
      <c r="C7862" s="3" t="n">
        <v>105</v>
      </c>
      <c r="D7862" s="4" t="n">
        <v>87.5494232177734</v>
      </c>
      <c r="E7862" s="4" t="n">
        <v>0.635679960250855</v>
      </c>
      <c r="F7862" s="4" t="n">
        <v>1.24273896217346</v>
      </c>
    </row>
    <row r="7863" customFormat="false" ht="13.2" hidden="false" customHeight="false" outlineLevel="0" collapsed="false">
      <c r="A7863" s="3" t="n">
        <v>87</v>
      </c>
      <c r="B7863" s="3" t="s">
        <v>155</v>
      </c>
      <c r="C7863" s="3" t="n">
        <v>106</v>
      </c>
      <c r="D7863" s="4" t="n">
        <v>87.8125305175781</v>
      </c>
      <c r="E7863" s="4" t="n">
        <v>0.599745810031891</v>
      </c>
      <c r="F7863" s="4" t="n">
        <v>1.30489277839661</v>
      </c>
    </row>
    <row r="7864" customFormat="false" ht="13.2" hidden="false" customHeight="false" outlineLevel="0" collapsed="false">
      <c r="A7864" s="3" t="n">
        <v>87</v>
      </c>
      <c r="B7864" s="3" t="s">
        <v>155</v>
      </c>
      <c r="C7864" s="3" t="n">
        <v>107</v>
      </c>
      <c r="D7864" s="4" t="n">
        <v>88.0756378173828</v>
      </c>
      <c r="E7864" s="4" t="n">
        <v>0.557971596717835</v>
      </c>
      <c r="F7864" s="4" t="n">
        <v>1.36104893684387</v>
      </c>
    </row>
    <row r="7865" customFormat="false" ht="13.2" hidden="false" customHeight="false" outlineLevel="0" collapsed="false">
      <c r="A7865" s="3" t="n">
        <v>87</v>
      </c>
      <c r="B7865" s="3" t="s">
        <v>155</v>
      </c>
      <c r="C7865" s="3" t="n">
        <v>108</v>
      </c>
      <c r="D7865" s="4" t="n">
        <v>88.3387451171875</v>
      </c>
      <c r="E7865" s="4" t="n">
        <v>0.513067901134491</v>
      </c>
      <c r="F7865" s="4" t="n">
        <v>1.40383064746857</v>
      </c>
    </row>
    <row r="7866" customFormat="false" ht="13.2" hidden="false" customHeight="false" outlineLevel="0" collapsed="false">
      <c r="A7866" s="3" t="n">
        <v>87</v>
      </c>
      <c r="B7866" s="3" t="s">
        <v>155</v>
      </c>
      <c r="C7866" s="3" t="n">
        <v>109</v>
      </c>
      <c r="D7866" s="4" t="n">
        <v>88.6018524169922</v>
      </c>
      <c r="E7866" s="4" t="n">
        <v>0.469555228948593</v>
      </c>
      <c r="F7866" s="4" t="n">
        <v>1.42637538909912</v>
      </c>
    </row>
    <row r="7867" customFormat="false" ht="13.2" hidden="false" customHeight="false" outlineLevel="0" collapsed="false">
      <c r="A7867" s="3" t="n">
        <v>87</v>
      </c>
      <c r="B7867" s="3" t="s">
        <v>155</v>
      </c>
      <c r="C7867" s="3" t="n">
        <v>110</v>
      </c>
      <c r="D7867" s="4" t="n">
        <v>88.8649597167969</v>
      </c>
      <c r="E7867" s="4" t="n">
        <v>0.425637423992157</v>
      </c>
      <c r="F7867" s="4" t="n">
        <v>1.42212164402008</v>
      </c>
    </row>
    <row r="7868" customFormat="false" ht="13.2" hidden="false" customHeight="false" outlineLevel="0" collapsed="false">
      <c r="A7868" s="3" t="n">
        <v>87</v>
      </c>
      <c r="B7868" s="3" t="s">
        <v>155</v>
      </c>
      <c r="C7868" s="3" t="n">
        <v>111</v>
      </c>
      <c r="D7868" s="4" t="n">
        <v>89.1280670166016</v>
      </c>
      <c r="E7868" s="4" t="n">
        <v>0.381276488304138</v>
      </c>
      <c r="F7868" s="4" t="n">
        <v>1.38527190685272</v>
      </c>
    </row>
    <row r="7869" customFormat="false" ht="13.2" hidden="false" customHeight="false" outlineLevel="0" collapsed="false">
      <c r="A7869" s="3" t="n">
        <v>87</v>
      </c>
      <c r="B7869" s="3" t="s">
        <v>155</v>
      </c>
      <c r="C7869" s="3" t="n">
        <v>112</v>
      </c>
      <c r="D7869" s="4" t="n">
        <v>89.3911743164063</v>
      </c>
      <c r="E7869" s="4" t="n">
        <v>0.331066131591797</v>
      </c>
      <c r="F7869" s="4" t="n">
        <v>1.31236565113068</v>
      </c>
    </row>
    <row r="7870" customFormat="false" ht="13.2" hidden="false" customHeight="false" outlineLevel="0" collapsed="false">
      <c r="A7870" s="3" t="n">
        <v>87</v>
      </c>
      <c r="B7870" s="3" t="s">
        <v>155</v>
      </c>
      <c r="C7870" s="3" t="n">
        <v>113</v>
      </c>
      <c r="D7870" s="4" t="n">
        <v>89.6542816162109</v>
      </c>
      <c r="E7870" s="4" t="n">
        <v>0.296618759632111</v>
      </c>
      <c r="F7870" s="4" t="n">
        <v>1.20430040359497</v>
      </c>
    </row>
    <row r="7871" customFormat="false" ht="13.2" hidden="false" customHeight="false" outlineLevel="0" collapsed="false">
      <c r="A7871" s="3" t="n">
        <v>87</v>
      </c>
      <c r="B7871" s="3" t="s">
        <v>155</v>
      </c>
      <c r="C7871" s="3" t="n">
        <v>114</v>
      </c>
      <c r="D7871" s="4" t="n">
        <v>89.9173889160156</v>
      </c>
      <c r="E7871" s="4" t="n">
        <v>0.26908603310585</v>
      </c>
      <c r="F7871" s="4" t="n">
        <v>1.06748855113983</v>
      </c>
    </row>
    <row r="7872" customFormat="false" ht="13.2" hidden="false" customHeight="false" outlineLevel="0" collapsed="false">
      <c r="A7872" s="3" t="n">
        <v>87</v>
      </c>
      <c r="B7872" s="3" t="s">
        <v>155</v>
      </c>
      <c r="C7872" s="3" t="n">
        <v>115</v>
      </c>
      <c r="D7872" s="4" t="n">
        <v>90.1804962158203</v>
      </c>
      <c r="E7872" s="4" t="n">
        <v>0.255161881446838</v>
      </c>
      <c r="F7872" s="4" t="n">
        <v>0.913150012493134</v>
      </c>
    </row>
    <row r="7873" customFormat="false" ht="13.2" hidden="false" customHeight="false" outlineLevel="0" collapsed="false">
      <c r="A7873" s="3" t="n">
        <v>87</v>
      </c>
      <c r="B7873" s="3" t="s">
        <v>155</v>
      </c>
      <c r="C7873" s="3" t="n">
        <v>116</v>
      </c>
      <c r="D7873" s="4" t="n">
        <v>90.443603515625</v>
      </c>
      <c r="E7873" s="4" t="n">
        <v>0.236164033412933</v>
      </c>
      <c r="F7873" s="4" t="n">
        <v>0.754863202571869</v>
      </c>
    </row>
    <row r="7874" customFormat="false" ht="13.2" hidden="false" customHeight="false" outlineLevel="0" collapsed="false">
      <c r="A7874" s="3" t="n">
        <v>87</v>
      </c>
      <c r="B7874" s="3" t="s">
        <v>155</v>
      </c>
      <c r="C7874" s="3" t="n">
        <v>117</v>
      </c>
      <c r="D7874" s="4" t="n">
        <v>90.7067108154297</v>
      </c>
      <c r="E7874" s="4" t="n">
        <v>0.223648712038994</v>
      </c>
      <c r="F7874" s="4" t="n">
        <v>0.605496406555176</v>
      </c>
    </row>
    <row r="7875" customFormat="false" ht="13.2" hidden="false" customHeight="false" outlineLevel="0" collapsed="false">
      <c r="A7875" s="3" t="n">
        <v>87</v>
      </c>
      <c r="B7875" s="3" t="s">
        <v>155</v>
      </c>
      <c r="C7875" s="3" t="n">
        <v>118</v>
      </c>
      <c r="D7875" s="4" t="n">
        <v>90.9698257446289</v>
      </c>
      <c r="E7875" s="4" t="n">
        <v>0.217762619256973</v>
      </c>
      <c r="F7875" s="4" t="n">
        <v>0.47476652264595</v>
      </c>
    </row>
    <row r="7876" customFormat="false" ht="13.2" hidden="false" customHeight="false" outlineLevel="0" collapsed="false">
      <c r="A7876" s="3" t="n">
        <v>87</v>
      </c>
      <c r="B7876" s="3" t="s">
        <v>155</v>
      </c>
      <c r="C7876" s="3" t="n">
        <v>119</v>
      </c>
      <c r="D7876" s="4" t="n">
        <v>91.2329330444336</v>
      </c>
      <c r="E7876" s="4" t="n">
        <v>0.216999232769012</v>
      </c>
      <c r="F7876" s="4" t="n">
        <v>0.368081867694855</v>
      </c>
    </row>
    <row r="7877" customFormat="false" ht="13.2" hidden="false" customHeight="false" outlineLevel="0" collapsed="false">
      <c r="A7877" s="3" t="n">
        <v>87</v>
      </c>
      <c r="B7877" s="3" t="s">
        <v>155</v>
      </c>
      <c r="C7877" s="3" t="n">
        <v>120</v>
      </c>
      <c r="D7877" s="4" t="n">
        <v>91.4960403442383</v>
      </c>
      <c r="E7877" s="4" t="n">
        <v>0.210467413067818</v>
      </c>
      <c r="F7877" s="4" t="n">
        <v>0.286611944437027</v>
      </c>
    </row>
    <row r="7878" customFormat="false" ht="13.2" hidden="false" customHeight="false" outlineLevel="0" collapsed="false">
      <c r="A7878" s="3" t="n">
        <v>87</v>
      </c>
      <c r="B7878" s="3" t="s">
        <v>155</v>
      </c>
      <c r="C7878" s="3" t="n">
        <v>121</v>
      </c>
      <c r="D7878" s="4" t="n">
        <v>91.759147644043</v>
      </c>
      <c r="E7878" s="4" t="n">
        <v>0.204116582870483</v>
      </c>
      <c r="F7878" s="4" t="n">
        <v>0.228183969855309</v>
      </c>
    </row>
    <row r="7879" customFormat="false" ht="13.2" hidden="false" customHeight="false" outlineLevel="0" collapsed="false">
      <c r="A7879" s="3" t="n">
        <v>87</v>
      </c>
      <c r="B7879" s="3" t="s">
        <v>155</v>
      </c>
      <c r="C7879" s="3" t="n">
        <v>122</v>
      </c>
      <c r="D7879" s="4" t="n">
        <v>92.0222549438477</v>
      </c>
      <c r="E7879" s="4" t="n">
        <v>0.201781660318375</v>
      </c>
      <c r="F7879" s="4" t="n">
        <v>0.188612580299377</v>
      </c>
    </row>
    <row r="7880" customFormat="false" ht="13.2" hidden="false" customHeight="false" outlineLevel="0" collapsed="false">
      <c r="A7880" s="3" t="n">
        <v>87</v>
      </c>
      <c r="B7880" s="3" t="s">
        <v>155</v>
      </c>
      <c r="C7880" s="3" t="n">
        <v>123</v>
      </c>
      <c r="D7880" s="4" t="n">
        <v>92.2853622436523</v>
      </c>
      <c r="E7880" s="4" t="n">
        <v>0.197639346122742</v>
      </c>
      <c r="F7880" s="4" t="n">
        <v>0.163061618804932</v>
      </c>
    </row>
    <row r="7881" customFormat="false" ht="13.2" hidden="false" customHeight="false" outlineLevel="0" collapsed="false">
      <c r="A7881" s="3" t="n">
        <v>87</v>
      </c>
      <c r="B7881" s="3" t="s">
        <v>155</v>
      </c>
      <c r="C7881" s="3" t="n">
        <v>124</v>
      </c>
      <c r="D7881" s="4" t="n">
        <v>92.5484771728516</v>
      </c>
      <c r="E7881" s="4" t="n">
        <v>0.195148527622223</v>
      </c>
      <c r="F7881" s="4" t="n">
        <v>0.147090122103691</v>
      </c>
    </row>
    <row r="7882" customFormat="false" ht="13.2" hidden="false" customHeight="false" outlineLevel="0" collapsed="false">
      <c r="A7882" s="3" t="n">
        <v>87</v>
      </c>
      <c r="B7882" s="3" t="s">
        <v>155</v>
      </c>
      <c r="C7882" s="3" t="n">
        <v>125</v>
      </c>
      <c r="D7882" s="4" t="n">
        <v>92.8115844726563</v>
      </c>
      <c r="E7882" s="4" t="n">
        <v>0.189399853348732</v>
      </c>
      <c r="F7882" s="4" t="n">
        <v>0.137152105569839</v>
      </c>
    </row>
    <row r="7883" customFormat="false" ht="13.2" hidden="false" customHeight="false" outlineLevel="0" collapsed="false">
      <c r="A7883" s="3" t="n">
        <v>87</v>
      </c>
      <c r="B7883" s="3" t="s">
        <v>155</v>
      </c>
      <c r="C7883" s="3" t="n">
        <v>126</v>
      </c>
      <c r="D7883" s="4" t="n">
        <v>93.0746917724609</v>
      </c>
      <c r="E7883" s="4" t="n">
        <v>0.186395943164825</v>
      </c>
      <c r="F7883" s="4" t="n">
        <v>0.130575910210609</v>
      </c>
    </row>
    <row r="7884" customFormat="false" ht="13.2" hidden="false" customHeight="false" outlineLevel="0" collapsed="false">
      <c r="A7884" s="3" t="n">
        <v>87</v>
      </c>
      <c r="B7884" s="3" t="s">
        <v>155</v>
      </c>
      <c r="C7884" s="3" t="n">
        <v>127</v>
      </c>
      <c r="D7884" s="4" t="n">
        <v>93.3377990722656</v>
      </c>
      <c r="E7884" s="4" t="n">
        <v>0.185748159885407</v>
      </c>
      <c r="F7884" s="4" t="n">
        <v>0.125249728560448</v>
      </c>
    </row>
    <row r="7885" customFormat="false" ht="13.2" hidden="false" customHeight="false" outlineLevel="0" collapsed="false">
      <c r="A7885" s="3" t="n">
        <v>87</v>
      </c>
      <c r="B7885" s="3" t="s">
        <v>155</v>
      </c>
      <c r="C7885" s="3" t="n">
        <v>128</v>
      </c>
      <c r="D7885" s="4" t="n">
        <v>93.6009063720703</v>
      </c>
      <c r="E7885" s="4" t="n">
        <v>0.177421912550926</v>
      </c>
      <c r="F7885" s="4" t="n">
        <v>0.1192996352911</v>
      </c>
    </row>
    <row r="7886" customFormat="false" ht="13.2" hidden="false" customHeight="false" outlineLevel="0" collapsed="false">
      <c r="A7886" s="3" t="n">
        <v>87</v>
      </c>
      <c r="B7886" s="3" t="s">
        <v>155</v>
      </c>
      <c r="C7886" s="3" t="n">
        <v>129</v>
      </c>
      <c r="D7886" s="4" t="n">
        <v>93.864013671875</v>
      </c>
      <c r="E7886" s="4" t="n">
        <v>0.177245259284973</v>
      </c>
      <c r="F7886" s="4" t="n">
        <v>0.111013501882553</v>
      </c>
    </row>
    <row r="7887" customFormat="false" ht="13.2" hidden="false" customHeight="false" outlineLevel="0" collapsed="false">
      <c r="A7887" s="3" t="n">
        <v>87</v>
      </c>
      <c r="B7887" s="3" t="s">
        <v>155</v>
      </c>
      <c r="C7887" s="3" t="n">
        <v>130</v>
      </c>
      <c r="D7887" s="4" t="n">
        <v>94.1271209716797</v>
      </c>
      <c r="E7887" s="4" t="n">
        <v>0.174162283539772</v>
      </c>
      <c r="F7887" s="4" t="n">
        <v>0.0991057679057121</v>
      </c>
    </row>
    <row r="7888" customFormat="false" ht="13.2" hidden="false" customHeight="false" outlineLevel="0" collapsed="false">
      <c r="A7888" s="3" t="n">
        <v>87</v>
      </c>
      <c r="B7888" s="3" t="s">
        <v>155</v>
      </c>
      <c r="C7888" s="3" t="n">
        <v>131</v>
      </c>
      <c r="D7888" s="4" t="n">
        <v>94.3902282714844</v>
      </c>
      <c r="E7888" s="4" t="n">
        <v>0.165225356817245</v>
      </c>
      <c r="F7888" s="4" t="n">
        <v>0.0832238644361496</v>
      </c>
    </row>
    <row r="7889" customFormat="false" ht="13.2" hidden="false" customHeight="false" outlineLevel="0" collapsed="false">
      <c r="A7889" s="3" t="n">
        <v>87</v>
      </c>
      <c r="B7889" s="3" t="s">
        <v>155</v>
      </c>
      <c r="C7889" s="3" t="n">
        <v>132</v>
      </c>
      <c r="D7889" s="4" t="n">
        <v>94.6533355712891</v>
      </c>
      <c r="E7889" s="4" t="n">
        <v>0.168234333395958</v>
      </c>
      <c r="F7889" s="4" t="n">
        <v>0.0643382966518402</v>
      </c>
    </row>
    <row r="7890" customFormat="false" ht="13.2" hidden="false" customHeight="false" outlineLevel="0" collapsed="false">
      <c r="A7890" s="3" t="n">
        <v>87</v>
      </c>
      <c r="B7890" s="3" t="s">
        <v>155</v>
      </c>
      <c r="C7890" s="3" t="n">
        <v>133</v>
      </c>
      <c r="D7890" s="4" t="n">
        <v>94.9164428710938</v>
      </c>
      <c r="E7890" s="4" t="n">
        <v>0.167073369026184</v>
      </c>
      <c r="F7890" s="4" t="n">
        <v>0.0446336679160595</v>
      </c>
    </row>
    <row r="7891" customFormat="false" ht="13.2" hidden="false" customHeight="false" outlineLevel="0" collapsed="false">
      <c r="A7891" s="3" t="n">
        <v>88</v>
      </c>
      <c r="B7891" s="3" t="s">
        <v>156</v>
      </c>
      <c r="C7891" s="3" t="n">
        <v>1</v>
      </c>
      <c r="D7891" s="4" t="n">
        <v>60.1861991882324</v>
      </c>
      <c r="E7891" s="4" t="n">
        <v>4.47901344299316</v>
      </c>
      <c r="F7891" s="4" t="n">
        <v>0.940698862075806</v>
      </c>
    </row>
    <row r="7892" customFormat="false" ht="13.2" hidden="false" customHeight="false" outlineLevel="0" collapsed="false">
      <c r="A7892" s="3" t="n">
        <v>88</v>
      </c>
      <c r="B7892" s="3" t="s">
        <v>156</v>
      </c>
      <c r="C7892" s="3" t="n">
        <v>2</v>
      </c>
      <c r="D7892" s="4" t="n">
        <v>60.4493103027344</v>
      </c>
      <c r="E7892" s="4" t="n">
        <v>4.42552280426025</v>
      </c>
      <c r="F7892" s="4" t="n">
        <v>0.939923286437988</v>
      </c>
    </row>
    <row r="7893" customFormat="false" ht="13.2" hidden="false" customHeight="false" outlineLevel="0" collapsed="false">
      <c r="A7893" s="3" t="n">
        <v>88</v>
      </c>
      <c r="B7893" s="3" t="s">
        <v>156</v>
      </c>
      <c r="C7893" s="3" t="n">
        <v>3</v>
      </c>
      <c r="D7893" s="4" t="n">
        <v>60.7124176025391</v>
      </c>
      <c r="E7893" s="4" t="n">
        <v>4.39776372909546</v>
      </c>
      <c r="F7893" s="4" t="n">
        <v>0.938514530658722</v>
      </c>
    </row>
    <row r="7894" customFormat="false" ht="13.2" hidden="false" customHeight="false" outlineLevel="0" collapsed="false">
      <c r="A7894" s="3" t="n">
        <v>88</v>
      </c>
      <c r="B7894" s="3" t="s">
        <v>156</v>
      </c>
      <c r="C7894" s="3" t="n">
        <v>4</v>
      </c>
      <c r="D7894" s="4" t="n">
        <v>60.9755249023438</v>
      </c>
      <c r="E7894" s="4" t="n">
        <v>4.36207389831543</v>
      </c>
      <c r="F7894" s="4" t="n">
        <v>0.938649773597717</v>
      </c>
    </row>
    <row r="7895" customFormat="false" ht="13.2" hidden="false" customHeight="false" outlineLevel="0" collapsed="false">
      <c r="A7895" s="3" t="n">
        <v>88</v>
      </c>
      <c r="B7895" s="3" t="s">
        <v>156</v>
      </c>
      <c r="C7895" s="3" t="n">
        <v>5</v>
      </c>
      <c r="D7895" s="4" t="n">
        <v>61.2386322021484</v>
      </c>
      <c r="E7895" s="4" t="n">
        <v>4.37102699279785</v>
      </c>
      <c r="F7895" s="4" t="n">
        <v>0.941868126392365</v>
      </c>
    </row>
    <row r="7896" customFormat="false" ht="13.2" hidden="false" customHeight="false" outlineLevel="0" collapsed="false">
      <c r="A7896" s="3" t="n">
        <v>88</v>
      </c>
      <c r="B7896" s="3" t="s">
        <v>156</v>
      </c>
      <c r="C7896" s="3" t="n">
        <v>6</v>
      </c>
      <c r="D7896" s="4" t="n">
        <v>61.5017395019531</v>
      </c>
      <c r="E7896" s="4" t="n">
        <v>4.31853151321411</v>
      </c>
      <c r="F7896" s="4" t="n">
        <v>0.947469770908356</v>
      </c>
    </row>
    <row r="7897" customFormat="false" ht="13.2" hidden="false" customHeight="false" outlineLevel="0" collapsed="false">
      <c r="A7897" s="3" t="n">
        <v>88</v>
      </c>
      <c r="B7897" s="3" t="s">
        <v>156</v>
      </c>
      <c r="C7897" s="3" t="n">
        <v>7</v>
      </c>
      <c r="D7897" s="4" t="n">
        <v>61.7648468017578</v>
      </c>
      <c r="E7897" s="4" t="n">
        <v>4.29274034500122</v>
      </c>
      <c r="F7897" s="4" t="n">
        <v>0.952663600444794</v>
      </c>
    </row>
    <row r="7898" customFormat="false" ht="13.2" hidden="false" customHeight="false" outlineLevel="0" collapsed="false">
      <c r="A7898" s="3" t="n">
        <v>88</v>
      </c>
      <c r="B7898" s="3" t="s">
        <v>156</v>
      </c>
      <c r="C7898" s="3" t="n">
        <v>8</v>
      </c>
      <c r="D7898" s="4" t="n">
        <v>62.0279541015625</v>
      </c>
      <c r="E7898" s="4" t="n">
        <v>4.24545955657959</v>
      </c>
      <c r="F7898" s="4" t="n">
        <v>0.954545497894287</v>
      </c>
    </row>
    <row r="7899" customFormat="false" ht="13.2" hidden="false" customHeight="false" outlineLevel="0" collapsed="false">
      <c r="A7899" s="3" t="n">
        <v>88</v>
      </c>
      <c r="B7899" s="3" t="s">
        <v>156</v>
      </c>
      <c r="C7899" s="3" t="n">
        <v>9</v>
      </c>
      <c r="D7899" s="4" t="n">
        <v>62.2910652160645</v>
      </c>
      <c r="E7899" s="4" t="n">
        <v>4.20486497879028</v>
      </c>
      <c r="F7899" s="4" t="n">
        <v>0.95229434967041</v>
      </c>
    </row>
    <row r="7900" customFormat="false" ht="13.2" hidden="false" customHeight="false" outlineLevel="0" collapsed="false">
      <c r="A7900" s="3" t="n">
        <v>88</v>
      </c>
      <c r="B7900" s="3" t="s">
        <v>156</v>
      </c>
      <c r="C7900" s="3" t="n">
        <v>10</v>
      </c>
      <c r="D7900" s="4" t="n">
        <v>62.5541725158691</v>
      </c>
      <c r="E7900" s="4" t="n">
        <v>4.20000982284546</v>
      </c>
      <c r="F7900" s="4" t="n">
        <v>0.947708547115326</v>
      </c>
    </row>
    <row r="7901" customFormat="false" ht="13.2" hidden="false" customHeight="false" outlineLevel="0" collapsed="false">
      <c r="A7901" s="3" t="n">
        <v>88</v>
      </c>
      <c r="B7901" s="3" t="s">
        <v>156</v>
      </c>
      <c r="C7901" s="3" t="n">
        <v>11</v>
      </c>
      <c r="D7901" s="4" t="n">
        <v>62.8172798156738</v>
      </c>
      <c r="E7901" s="4" t="n">
        <v>4.14982843399048</v>
      </c>
      <c r="F7901" s="4" t="n">
        <v>0.943901300430298</v>
      </c>
    </row>
    <row r="7902" customFormat="false" ht="13.2" hidden="false" customHeight="false" outlineLevel="0" collapsed="false">
      <c r="A7902" s="3" t="n">
        <v>88</v>
      </c>
      <c r="B7902" s="3" t="s">
        <v>156</v>
      </c>
      <c r="C7902" s="3" t="n">
        <v>12</v>
      </c>
      <c r="D7902" s="4" t="n">
        <v>63.0803871154785</v>
      </c>
      <c r="E7902" s="4" t="n">
        <v>4.13155555725098</v>
      </c>
      <c r="F7902" s="4" t="n">
        <v>0.943215191364288</v>
      </c>
    </row>
    <row r="7903" customFormat="false" ht="13.2" hidden="false" customHeight="false" outlineLevel="0" collapsed="false">
      <c r="A7903" s="3" t="n">
        <v>88</v>
      </c>
      <c r="B7903" s="3" t="s">
        <v>156</v>
      </c>
      <c r="C7903" s="3" t="n">
        <v>13</v>
      </c>
      <c r="D7903" s="4" t="n">
        <v>63.3434944152832</v>
      </c>
      <c r="E7903" s="4" t="n">
        <v>4.10608673095703</v>
      </c>
      <c r="F7903" s="4" t="n">
        <v>0.946006894111633</v>
      </c>
    </row>
    <row r="7904" customFormat="false" ht="13.2" hidden="false" customHeight="false" outlineLevel="0" collapsed="false">
      <c r="A7904" s="3" t="n">
        <v>88</v>
      </c>
      <c r="B7904" s="3" t="s">
        <v>156</v>
      </c>
      <c r="C7904" s="3" t="n">
        <v>14</v>
      </c>
      <c r="D7904" s="4" t="n">
        <v>63.6066017150879</v>
      </c>
      <c r="E7904" s="4" t="n">
        <v>4.05822610855103</v>
      </c>
      <c r="F7904" s="4" t="n">
        <v>0.95092898607254</v>
      </c>
    </row>
    <row r="7905" customFormat="false" ht="13.2" hidden="false" customHeight="false" outlineLevel="0" collapsed="false">
      <c r="A7905" s="3" t="n">
        <v>88</v>
      </c>
      <c r="B7905" s="3" t="s">
        <v>156</v>
      </c>
      <c r="C7905" s="3" t="n">
        <v>15</v>
      </c>
      <c r="D7905" s="4" t="n">
        <v>63.8697128295898</v>
      </c>
      <c r="E7905" s="4" t="n">
        <v>4.03848123550415</v>
      </c>
      <c r="F7905" s="4" t="n">
        <v>0.95604020357132</v>
      </c>
    </row>
    <row r="7906" customFormat="false" ht="13.2" hidden="false" customHeight="false" outlineLevel="0" collapsed="false">
      <c r="A7906" s="3" t="n">
        <v>88</v>
      </c>
      <c r="B7906" s="3" t="s">
        <v>156</v>
      </c>
      <c r="C7906" s="3" t="n">
        <v>16</v>
      </c>
      <c r="D7906" s="4" t="n">
        <v>64.1328201293945</v>
      </c>
      <c r="E7906" s="4" t="n">
        <v>3.99333310127258</v>
      </c>
      <c r="F7906" s="4" t="n">
        <v>0.960046052932739</v>
      </c>
    </row>
    <row r="7907" customFormat="false" ht="13.2" hidden="false" customHeight="false" outlineLevel="0" collapsed="false">
      <c r="A7907" s="3" t="n">
        <v>88</v>
      </c>
      <c r="B7907" s="3" t="s">
        <v>156</v>
      </c>
      <c r="C7907" s="3" t="n">
        <v>17</v>
      </c>
      <c r="D7907" s="4" t="n">
        <v>64.3959274291992</v>
      </c>
      <c r="E7907" s="4" t="n">
        <v>3.98042225837708</v>
      </c>
      <c r="F7907" s="4" t="n">
        <v>0.962813854217529</v>
      </c>
    </row>
    <row r="7908" customFormat="false" ht="13.2" hidden="false" customHeight="false" outlineLevel="0" collapsed="false">
      <c r="A7908" s="3" t="n">
        <v>88</v>
      </c>
      <c r="B7908" s="3" t="s">
        <v>156</v>
      </c>
      <c r="C7908" s="3" t="n">
        <v>18</v>
      </c>
      <c r="D7908" s="4" t="n">
        <v>64.6590347290039</v>
      </c>
      <c r="E7908" s="4" t="n">
        <v>3.92803263664246</v>
      </c>
      <c r="F7908" s="4" t="n">
        <v>0.96519535779953</v>
      </c>
    </row>
    <row r="7909" customFormat="false" ht="13.2" hidden="false" customHeight="false" outlineLevel="0" collapsed="false">
      <c r="A7909" s="3" t="n">
        <v>88</v>
      </c>
      <c r="B7909" s="3" t="s">
        <v>156</v>
      </c>
      <c r="C7909" s="3" t="n">
        <v>19</v>
      </c>
      <c r="D7909" s="4" t="n">
        <v>64.9221420288086</v>
      </c>
      <c r="E7909" s="4" t="n">
        <v>3.90592193603516</v>
      </c>
      <c r="F7909" s="4" t="n">
        <v>0.96837329864502</v>
      </c>
    </row>
    <row r="7910" customFormat="false" ht="13.2" hidden="false" customHeight="false" outlineLevel="0" collapsed="false">
      <c r="A7910" s="3" t="n">
        <v>88</v>
      </c>
      <c r="B7910" s="3" t="s">
        <v>156</v>
      </c>
      <c r="C7910" s="3" t="n">
        <v>20</v>
      </c>
      <c r="D7910" s="4" t="n">
        <v>65.1852493286133</v>
      </c>
      <c r="E7910" s="4" t="n">
        <v>3.87280678749084</v>
      </c>
      <c r="F7910" s="4" t="n">
        <v>0.973046898841858</v>
      </c>
    </row>
    <row r="7911" customFormat="false" ht="13.2" hidden="false" customHeight="false" outlineLevel="0" collapsed="false">
      <c r="A7911" s="3" t="n">
        <v>88</v>
      </c>
      <c r="B7911" s="3" t="s">
        <v>156</v>
      </c>
      <c r="C7911" s="3" t="n">
        <v>21</v>
      </c>
      <c r="D7911" s="4" t="n">
        <v>65.448356628418</v>
      </c>
      <c r="E7911" s="4" t="n">
        <v>3.8516480922699</v>
      </c>
      <c r="F7911" s="4" t="n">
        <v>0.97895622253418</v>
      </c>
    </row>
    <row r="7912" customFormat="false" ht="13.2" hidden="false" customHeight="false" outlineLevel="0" collapsed="false">
      <c r="A7912" s="3" t="n">
        <v>88</v>
      </c>
      <c r="B7912" s="3" t="s">
        <v>156</v>
      </c>
      <c r="C7912" s="3" t="n">
        <v>22</v>
      </c>
      <c r="D7912" s="4" t="n">
        <v>65.7114639282227</v>
      </c>
      <c r="E7912" s="4" t="n">
        <v>3.80937767028809</v>
      </c>
      <c r="F7912" s="4" t="n">
        <v>0.984910011291504</v>
      </c>
    </row>
    <row r="7913" customFormat="false" ht="13.2" hidden="false" customHeight="false" outlineLevel="0" collapsed="false">
      <c r="A7913" s="3" t="n">
        <v>88</v>
      </c>
      <c r="B7913" s="3" t="s">
        <v>156</v>
      </c>
      <c r="C7913" s="3" t="n">
        <v>23</v>
      </c>
      <c r="D7913" s="4" t="n">
        <v>65.9745712280273</v>
      </c>
      <c r="E7913" s="4" t="n">
        <v>3.76945614814758</v>
      </c>
      <c r="F7913" s="4" t="n">
        <v>0.989307999610901</v>
      </c>
    </row>
    <row r="7914" customFormat="false" ht="13.2" hidden="false" customHeight="false" outlineLevel="0" collapsed="false">
      <c r="A7914" s="3" t="n">
        <v>88</v>
      </c>
      <c r="B7914" s="3" t="s">
        <v>156</v>
      </c>
      <c r="C7914" s="3" t="n">
        <v>24</v>
      </c>
      <c r="D7914" s="4" t="n">
        <v>66.2376861572266</v>
      </c>
      <c r="E7914" s="4" t="n">
        <v>3.7431788444519</v>
      </c>
      <c r="F7914" s="4" t="n">
        <v>0.990699231624603</v>
      </c>
    </row>
    <row r="7915" customFormat="false" ht="13.2" hidden="false" customHeight="false" outlineLevel="0" collapsed="false">
      <c r="A7915" s="3" t="n">
        <v>88</v>
      </c>
      <c r="B7915" s="3" t="s">
        <v>156</v>
      </c>
      <c r="C7915" s="3" t="n">
        <v>25</v>
      </c>
      <c r="D7915" s="4" t="n">
        <v>66.5007934570313</v>
      </c>
      <c r="E7915" s="4" t="n">
        <v>3.71472930908203</v>
      </c>
      <c r="F7915" s="4" t="n">
        <v>0.988101124763489</v>
      </c>
    </row>
    <row r="7916" customFormat="false" ht="13.2" hidden="false" customHeight="false" outlineLevel="0" collapsed="false">
      <c r="A7916" s="3" t="n">
        <v>88</v>
      </c>
      <c r="B7916" s="3" t="s">
        <v>156</v>
      </c>
      <c r="C7916" s="3" t="n">
        <v>26</v>
      </c>
      <c r="D7916" s="4" t="n">
        <v>66.7639007568359</v>
      </c>
      <c r="E7916" s="4" t="n">
        <v>3.67461013793945</v>
      </c>
      <c r="F7916" s="4" t="n">
        <v>0.981228590011597</v>
      </c>
    </row>
    <row r="7917" customFormat="false" ht="13.2" hidden="false" customHeight="false" outlineLevel="0" collapsed="false">
      <c r="A7917" s="3" t="n">
        <v>88</v>
      </c>
      <c r="B7917" s="3" t="s">
        <v>156</v>
      </c>
      <c r="C7917" s="3" t="n">
        <v>27</v>
      </c>
      <c r="D7917" s="4" t="n">
        <v>67.0270080566406</v>
      </c>
      <c r="E7917" s="4" t="n">
        <v>3.64780926704407</v>
      </c>
      <c r="F7917" s="4" t="n">
        <v>0.970650851726532</v>
      </c>
    </row>
    <row r="7918" customFormat="false" ht="13.2" hidden="false" customHeight="false" outlineLevel="0" collapsed="false">
      <c r="A7918" s="3" t="n">
        <v>88</v>
      </c>
      <c r="B7918" s="3" t="s">
        <v>156</v>
      </c>
      <c r="C7918" s="3" t="n">
        <v>28</v>
      </c>
      <c r="D7918" s="4" t="n">
        <v>67.2901153564453</v>
      </c>
      <c r="E7918" s="4" t="n">
        <v>3.60455060005188</v>
      </c>
      <c r="F7918" s="4" t="n">
        <v>0.9578817486763</v>
      </c>
    </row>
    <row r="7919" customFormat="false" ht="13.2" hidden="false" customHeight="false" outlineLevel="0" collapsed="false">
      <c r="A7919" s="3" t="n">
        <v>88</v>
      </c>
      <c r="B7919" s="3" t="s">
        <v>156</v>
      </c>
      <c r="C7919" s="3" t="n">
        <v>29</v>
      </c>
      <c r="D7919" s="4" t="n">
        <v>67.55322265625</v>
      </c>
      <c r="E7919" s="4" t="n">
        <v>3.57100582122803</v>
      </c>
      <c r="F7919" s="4" t="n">
        <v>0.945099353790283</v>
      </c>
    </row>
    <row r="7920" customFormat="false" ht="13.2" hidden="false" customHeight="false" outlineLevel="0" collapsed="false">
      <c r="A7920" s="3" t="n">
        <v>88</v>
      </c>
      <c r="B7920" s="3" t="s">
        <v>156</v>
      </c>
      <c r="C7920" s="3" t="n">
        <v>30</v>
      </c>
      <c r="D7920" s="4" t="n">
        <v>67.8163299560547</v>
      </c>
      <c r="E7920" s="4" t="n">
        <v>3.5635039806366</v>
      </c>
      <c r="F7920" s="4" t="n">
        <v>0.934368669986725</v>
      </c>
    </row>
    <row r="7921" customFormat="false" ht="13.2" hidden="false" customHeight="false" outlineLevel="0" collapsed="false">
      <c r="A7921" s="3" t="n">
        <v>88</v>
      </c>
      <c r="B7921" s="3" t="s">
        <v>156</v>
      </c>
      <c r="C7921" s="3" t="n">
        <v>31</v>
      </c>
      <c r="D7921" s="4" t="n">
        <v>68.0794372558594</v>
      </c>
      <c r="E7921" s="4" t="n">
        <v>3.51953887939453</v>
      </c>
      <c r="F7921" s="4" t="n">
        <v>0.926875233650208</v>
      </c>
    </row>
    <row r="7922" customFormat="false" ht="13.2" hidden="false" customHeight="false" outlineLevel="0" collapsed="false">
      <c r="A7922" s="3" t="n">
        <v>88</v>
      </c>
      <c r="B7922" s="3" t="s">
        <v>156</v>
      </c>
      <c r="C7922" s="3" t="n">
        <v>32</v>
      </c>
      <c r="D7922" s="4" t="n">
        <v>68.3425445556641</v>
      </c>
      <c r="E7922" s="4" t="n">
        <v>3.49224352836609</v>
      </c>
      <c r="F7922" s="4" t="n">
        <v>0.922726988792419</v>
      </c>
    </row>
    <row r="7923" customFormat="false" ht="13.2" hidden="false" customHeight="false" outlineLevel="0" collapsed="false">
      <c r="A7923" s="3" t="n">
        <v>88</v>
      </c>
      <c r="B7923" s="3" t="s">
        <v>156</v>
      </c>
      <c r="C7923" s="3" t="n">
        <v>33</v>
      </c>
      <c r="D7923" s="4" t="n">
        <v>68.6056518554688</v>
      </c>
      <c r="E7923" s="4" t="n">
        <v>3.45030283927918</v>
      </c>
      <c r="F7923" s="4" t="n">
        <v>0.921463251113892</v>
      </c>
    </row>
    <row r="7924" customFormat="false" ht="13.2" hidden="false" customHeight="false" outlineLevel="0" collapsed="false">
      <c r="A7924" s="3" t="n">
        <v>88</v>
      </c>
      <c r="B7924" s="3" t="s">
        <v>156</v>
      </c>
      <c r="C7924" s="3" t="n">
        <v>34</v>
      </c>
      <c r="D7924" s="4" t="n">
        <v>68.8687591552734</v>
      </c>
      <c r="E7924" s="4" t="n">
        <v>3.44161176681519</v>
      </c>
      <c r="F7924" s="4" t="n">
        <v>0.9228475689888</v>
      </c>
    </row>
    <row r="7925" customFormat="false" ht="13.2" hidden="false" customHeight="false" outlineLevel="0" collapsed="false">
      <c r="A7925" s="3" t="n">
        <v>88</v>
      </c>
      <c r="B7925" s="3" t="s">
        <v>156</v>
      </c>
      <c r="C7925" s="3" t="n">
        <v>35</v>
      </c>
      <c r="D7925" s="4" t="n">
        <v>69.1318664550781</v>
      </c>
      <c r="E7925" s="4" t="n">
        <v>3.39475440979004</v>
      </c>
      <c r="F7925" s="4" t="n">
        <v>0.927232623100281</v>
      </c>
    </row>
    <row r="7926" customFormat="false" ht="13.2" hidden="false" customHeight="false" outlineLevel="0" collapsed="false">
      <c r="A7926" s="3" t="n">
        <v>88</v>
      </c>
      <c r="B7926" s="3" t="s">
        <v>156</v>
      </c>
      <c r="C7926" s="3" t="n">
        <v>36</v>
      </c>
      <c r="D7926" s="4" t="n">
        <v>69.3949737548828</v>
      </c>
      <c r="E7926" s="4" t="n">
        <v>3.36271572113037</v>
      </c>
      <c r="F7926" s="4" t="n">
        <v>0.93520998954773</v>
      </c>
    </row>
    <row r="7927" customFormat="false" ht="13.2" hidden="false" customHeight="false" outlineLevel="0" collapsed="false">
      <c r="A7927" s="3" t="n">
        <v>88</v>
      </c>
      <c r="B7927" s="3" t="s">
        <v>156</v>
      </c>
      <c r="C7927" s="3" t="n">
        <v>37</v>
      </c>
      <c r="D7927" s="4" t="n">
        <v>69.6580810546875</v>
      </c>
      <c r="E7927" s="4" t="n">
        <v>3.34472942352295</v>
      </c>
      <c r="F7927" s="4" t="n">
        <v>0.946736216545105</v>
      </c>
    </row>
    <row r="7928" customFormat="false" ht="13.2" hidden="false" customHeight="false" outlineLevel="0" collapsed="false">
      <c r="A7928" s="3" t="n">
        <v>88</v>
      </c>
      <c r="B7928" s="3" t="s">
        <v>156</v>
      </c>
      <c r="C7928" s="3" t="n">
        <v>38</v>
      </c>
      <c r="D7928" s="4" t="n">
        <v>69.9211883544922</v>
      </c>
      <c r="E7928" s="4" t="n">
        <v>3.30993103981018</v>
      </c>
      <c r="F7928" s="4" t="n">
        <v>0.960440516471863</v>
      </c>
    </row>
    <row r="7929" customFormat="false" ht="13.2" hidden="false" customHeight="false" outlineLevel="0" collapsed="false">
      <c r="A7929" s="3" t="n">
        <v>88</v>
      </c>
      <c r="B7929" s="3" t="s">
        <v>156</v>
      </c>
      <c r="C7929" s="3" t="n">
        <v>39</v>
      </c>
      <c r="D7929" s="4" t="n">
        <v>70.1843032836914</v>
      </c>
      <c r="E7929" s="4" t="n">
        <v>3.27863311767578</v>
      </c>
      <c r="F7929" s="4" t="n">
        <v>0.973659157752991</v>
      </c>
    </row>
    <row r="7930" customFormat="false" ht="13.2" hidden="false" customHeight="false" outlineLevel="0" collapsed="false">
      <c r="A7930" s="3" t="n">
        <v>88</v>
      </c>
      <c r="B7930" s="3" t="s">
        <v>156</v>
      </c>
      <c r="C7930" s="3" t="n">
        <v>40</v>
      </c>
      <c r="D7930" s="4" t="n">
        <v>70.4474105834961</v>
      </c>
      <c r="E7930" s="4" t="n">
        <v>3.23518252372742</v>
      </c>
      <c r="F7930" s="4" t="n">
        <v>0.983440101146698</v>
      </c>
    </row>
    <row r="7931" customFormat="false" ht="13.2" hidden="false" customHeight="false" outlineLevel="0" collapsed="false">
      <c r="A7931" s="3" t="n">
        <v>88</v>
      </c>
      <c r="B7931" s="3" t="s">
        <v>156</v>
      </c>
      <c r="C7931" s="3" t="n">
        <v>41</v>
      </c>
      <c r="D7931" s="4" t="n">
        <v>70.7105178833008</v>
      </c>
      <c r="E7931" s="4" t="n">
        <v>3.21552538871765</v>
      </c>
      <c r="F7931" s="4" t="n">
        <v>0.988004386425018</v>
      </c>
    </row>
    <row r="7932" customFormat="false" ht="13.2" hidden="false" customHeight="false" outlineLevel="0" collapsed="false">
      <c r="A7932" s="3" t="n">
        <v>88</v>
      </c>
      <c r="B7932" s="3" t="s">
        <v>156</v>
      </c>
      <c r="C7932" s="3" t="n">
        <v>42</v>
      </c>
      <c r="D7932" s="4" t="n">
        <v>70.9736251831055</v>
      </c>
      <c r="E7932" s="4" t="n">
        <v>3.16401863098145</v>
      </c>
      <c r="F7932" s="4" t="n">
        <v>0.98772269487381</v>
      </c>
    </row>
    <row r="7933" customFormat="false" ht="13.2" hidden="false" customHeight="false" outlineLevel="0" collapsed="false">
      <c r="A7933" s="3" t="n">
        <v>88</v>
      </c>
      <c r="B7933" s="3" t="s">
        <v>156</v>
      </c>
      <c r="C7933" s="3" t="n">
        <v>43</v>
      </c>
      <c r="D7933" s="4" t="n">
        <v>71.2367324829102</v>
      </c>
      <c r="E7933" s="4" t="n">
        <v>3.13516044616699</v>
      </c>
      <c r="F7933" s="4" t="n">
        <v>0.984870135784149</v>
      </c>
    </row>
    <row r="7934" customFormat="false" ht="13.2" hidden="false" customHeight="false" outlineLevel="0" collapsed="false">
      <c r="A7934" s="3" t="n">
        <v>88</v>
      </c>
      <c r="B7934" s="3" t="s">
        <v>156</v>
      </c>
      <c r="C7934" s="3" t="n">
        <v>44</v>
      </c>
      <c r="D7934" s="4" t="n">
        <v>71.4998397827148</v>
      </c>
      <c r="E7934" s="4" t="n">
        <v>3.11480689048767</v>
      </c>
      <c r="F7934" s="4" t="n">
        <v>0.982219099998474</v>
      </c>
    </row>
    <row r="7935" customFormat="false" ht="13.2" hidden="false" customHeight="false" outlineLevel="0" collapsed="false">
      <c r="A7935" s="3" t="n">
        <v>88</v>
      </c>
      <c r="B7935" s="3" t="s">
        <v>156</v>
      </c>
      <c r="C7935" s="3" t="n">
        <v>45</v>
      </c>
      <c r="D7935" s="4" t="n">
        <v>71.7629470825195</v>
      </c>
      <c r="E7935" s="4" t="n">
        <v>3.08242678642273</v>
      </c>
      <c r="F7935" s="4" t="n">
        <v>0.981405138969421</v>
      </c>
    </row>
    <row r="7936" customFormat="false" ht="13.2" hidden="false" customHeight="false" outlineLevel="0" collapsed="false">
      <c r="A7936" s="3" t="n">
        <v>88</v>
      </c>
      <c r="B7936" s="3" t="s">
        <v>156</v>
      </c>
      <c r="C7936" s="3" t="n">
        <v>46</v>
      </c>
      <c r="D7936" s="4" t="n">
        <v>72.0260543823242</v>
      </c>
      <c r="E7936" s="4" t="n">
        <v>3.04779815673828</v>
      </c>
      <c r="F7936" s="4" t="n">
        <v>0.982092976570129</v>
      </c>
    </row>
    <row r="7937" customFormat="false" ht="13.2" hidden="false" customHeight="false" outlineLevel="0" collapsed="false">
      <c r="A7937" s="3" t="n">
        <v>88</v>
      </c>
      <c r="B7937" s="3" t="s">
        <v>156</v>
      </c>
      <c r="C7937" s="3" t="n">
        <v>47</v>
      </c>
      <c r="D7937" s="4" t="n">
        <v>72.2891616821289</v>
      </c>
      <c r="E7937" s="4" t="n">
        <v>3.01148295402527</v>
      </c>
      <c r="F7937" s="4" t="n">
        <v>0.982513189315796</v>
      </c>
    </row>
    <row r="7938" customFormat="false" ht="13.2" hidden="false" customHeight="false" outlineLevel="0" collapsed="false">
      <c r="A7938" s="3" t="n">
        <v>88</v>
      </c>
      <c r="B7938" s="3" t="s">
        <v>156</v>
      </c>
      <c r="C7938" s="3" t="n">
        <v>48</v>
      </c>
      <c r="D7938" s="4" t="n">
        <v>72.5522689819336</v>
      </c>
      <c r="E7938" s="4" t="n">
        <v>2.97952771186829</v>
      </c>
      <c r="F7938" s="4" t="n">
        <v>0.98075258731842</v>
      </c>
    </row>
    <row r="7939" customFormat="false" ht="13.2" hidden="false" customHeight="false" outlineLevel="0" collapsed="false">
      <c r="A7939" s="3" t="n">
        <v>88</v>
      </c>
      <c r="B7939" s="3" t="s">
        <v>156</v>
      </c>
      <c r="C7939" s="3" t="n">
        <v>49</v>
      </c>
      <c r="D7939" s="4" t="n">
        <v>72.8153839111328</v>
      </c>
      <c r="E7939" s="4" t="n">
        <v>2.94166135787964</v>
      </c>
      <c r="F7939" s="4" t="n">
        <v>0.975914418697357</v>
      </c>
    </row>
    <row r="7940" customFormat="false" ht="13.2" hidden="false" customHeight="false" outlineLevel="0" collapsed="false">
      <c r="A7940" s="3" t="n">
        <v>88</v>
      </c>
      <c r="B7940" s="3" t="s">
        <v>156</v>
      </c>
      <c r="C7940" s="3" t="n">
        <v>50</v>
      </c>
      <c r="D7940" s="4" t="n">
        <v>73.0784912109375</v>
      </c>
      <c r="E7940" s="4" t="n">
        <v>2.91572499275208</v>
      </c>
      <c r="F7940" s="4" t="n">
        <v>0.968401789665222</v>
      </c>
    </row>
    <row r="7941" customFormat="false" ht="13.2" hidden="false" customHeight="false" outlineLevel="0" collapsed="false">
      <c r="A7941" s="3" t="n">
        <v>88</v>
      </c>
      <c r="B7941" s="3" t="s">
        <v>156</v>
      </c>
      <c r="C7941" s="3" t="n">
        <v>51</v>
      </c>
      <c r="D7941" s="4" t="n">
        <v>73.3415985107422</v>
      </c>
      <c r="E7941" s="4" t="n">
        <v>2.88519167900085</v>
      </c>
      <c r="F7941" s="4" t="n">
        <v>0.959436774253845</v>
      </c>
    </row>
    <row r="7942" customFormat="false" ht="13.2" hidden="false" customHeight="false" outlineLevel="0" collapsed="false">
      <c r="A7942" s="3" t="n">
        <v>88</v>
      </c>
      <c r="B7942" s="3" t="s">
        <v>156</v>
      </c>
      <c r="C7942" s="3" t="n">
        <v>52</v>
      </c>
      <c r="D7942" s="4" t="n">
        <v>73.6047058105469</v>
      </c>
      <c r="E7942" s="4" t="n">
        <v>2.84831261634827</v>
      </c>
      <c r="F7942" s="4" t="n">
        <v>0.950383305549622</v>
      </c>
    </row>
    <row r="7943" customFormat="false" ht="13.2" hidden="false" customHeight="false" outlineLevel="0" collapsed="false">
      <c r="A7943" s="3" t="n">
        <v>88</v>
      </c>
      <c r="B7943" s="3" t="s">
        <v>156</v>
      </c>
      <c r="C7943" s="3" t="n">
        <v>53</v>
      </c>
      <c r="D7943" s="4" t="n">
        <v>73.8678131103516</v>
      </c>
      <c r="E7943" s="4" t="n">
        <v>2.82041192054749</v>
      </c>
      <c r="F7943" s="4" t="n">
        <v>0.942219495773315</v>
      </c>
    </row>
    <row r="7944" customFormat="false" ht="13.2" hidden="false" customHeight="false" outlineLevel="0" collapsed="false">
      <c r="A7944" s="3" t="n">
        <v>88</v>
      </c>
      <c r="B7944" s="3" t="s">
        <v>156</v>
      </c>
      <c r="C7944" s="3" t="n">
        <v>54</v>
      </c>
      <c r="D7944" s="4" t="n">
        <v>74.1309204101563</v>
      </c>
      <c r="E7944" s="4" t="n">
        <v>2.78631901741028</v>
      </c>
      <c r="F7944" s="4" t="n">
        <v>0.935373723506928</v>
      </c>
    </row>
    <row r="7945" customFormat="false" ht="13.2" hidden="false" customHeight="false" outlineLevel="0" collapsed="false">
      <c r="A7945" s="3" t="n">
        <v>88</v>
      </c>
      <c r="B7945" s="3" t="s">
        <v>156</v>
      </c>
      <c r="C7945" s="3" t="n">
        <v>55</v>
      </c>
      <c r="D7945" s="4" t="n">
        <v>74.3940277099609</v>
      </c>
      <c r="E7945" s="4" t="n">
        <v>2.76366639137268</v>
      </c>
      <c r="F7945" s="4" t="n">
        <v>0.929700434207916</v>
      </c>
    </row>
    <row r="7946" customFormat="false" ht="13.2" hidden="false" customHeight="false" outlineLevel="0" collapsed="false">
      <c r="A7946" s="3" t="n">
        <v>88</v>
      </c>
      <c r="B7946" s="3" t="s">
        <v>156</v>
      </c>
      <c r="C7946" s="3" t="n">
        <v>56</v>
      </c>
      <c r="D7946" s="4" t="n">
        <v>74.6571350097656</v>
      </c>
      <c r="E7946" s="4" t="n">
        <v>2.72754788398743</v>
      </c>
      <c r="F7946" s="4" t="n">
        <v>0.924653708934784</v>
      </c>
    </row>
    <row r="7947" customFormat="false" ht="13.2" hidden="false" customHeight="false" outlineLevel="0" collapsed="false">
      <c r="A7947" s="3" t="n">
        <v>88</v>
      </c>
      <c r="B7947" s="3" t="s">
        <v>156</v>
      </c>
      <c r="C7947" s="3" t="n">
        <v>57</v>
      </c>
      <c r="D7947" s="4" t="n">
        <v>74.9202423095703</v>
      </c>
      <c r="E7947" s="4" t="n">
        <v>2.69736051559448</v>
      </c>
      <c r="F7947" s="4" t="n">
        <v>0.919619262218475</v>
      </c>
    </row>
    <row r="7948" customFormat="false" ht="13.2" hidden="false" customHeight="false" outlineLevel="0" collapsed="false">
      <c r="A7948" s="3" t="n">
        <v>88</v>
      </c>
      <c r="B7948" s="3" t="s">
        <v>156</v>
      </c>
      <c r="C7948" s="3" t="n">
        <v>58</v>
      </c>
      <c r="D7948" s="4" t="n">
        <v>75.183349609375</v>
      </c>
      <c r="E7948" s="4" t="n">
        <v>2.65825152397156</v>
      </c>
      <c r="F7948" s="4" t="n">
        <v>0.91432523727417</v>
      </c>
    </row>
    <row r="7949" customFormat="false" ht="13.2" hidden="false" customHeight="false" outlineLevel="0" collapsed="false">
      <c r="A7949" s="3" t="n">
        <v>88</v>
      </c>
      <c r="B7949" s="3" t="s">
        <v>156</v>
      </c>
      <c r="C7949" s="3" t="n">
        <v>59</v>
      </c>
      <c r="D7949" s="4" t="n">
        <v>75.4464569091797</v>
      </c>
      <c r="E7949" s="4" t="n">
        <v>2.64268493652344</v>
      </c>
      <c r="F7949" s="4" t="n">
        <v>0.909127235412598</v>
      </c>
    </row>
    <row r="7950" customFormat="false" ht="13.2" hidden="false" customHeight="false" outlineLevel="0" collapsed="false">
      <c r="A7950" s="3" t="n">
        <v>88</v>
      </c>
      <c r="B7950" s="3" t="s">
        <v>156</v>
      </c>
      <c r="C7950" s="3" t="n">
        <v>60</v>
      </c>
      <c r="D7950" s="4" t="n">
        <v>75.7095642089844</v>
      </c>
      <c r="E7950" s="4" t="n">
        <v>2.60276460647583</v>
      </c>
      <c r="F7950" s="4" t="n">
        <v>0.90502941608429</v>
      </c>
    </row>
    <row r="7951" customFormat="false" ht="13.2" hidden="false" customHeight="false" outlineLevel="0" collapsed="false">
      <c r="A7951" s="3" t="n">
        <v>88</v>
      </c>
      <c r="B7951" s="3" t="s">
        <v>156</v>
      </c>
      <c r="C7951" s="3" t="n">
        <v>61</v>
      </c>
      <c r="D7951" s="4" t="n">
        <v>75.9726715087891</v>
      </c>
      <c r="E7951" s="4" t="n">
        <v>2.57232618331909</v>
      </c>
      <c r="F7951" s="4" t="n">
        <v>0.903491914272308</v>
      </c>
    </row>
    <row r="7952" customFormat="false" ht="13.2" hidden="false" customHeight="false" outlineLevel="0" collapsed="false">
      <c r="A7952" s="3" t="n">
        <v>88</v>
      </c>
      <c r="B7952" s="3" t="s">
        <v>156</v>
      </c>
      <c r="C7952" s="3" t="n">
        <v>62</v>
      </c>
      <c r="D7952" s="4" t="n">
        <v>76.2357788085938</v>
      </c>
      <c r="E7952" s="4" t="n">
        <v>2.55021190643311</v>
      </c>
      <c r="F7952" s="4" t="n">
        <v>0.90605890750885</v>
      </c>
    </row>
    <row r="7953" customFormat="false" ht="13.2" hidden="false" customHeight="false" outlineLevel="0" collapsed="false">
      <c r="A7953" s="3" t="n">
        <v>88</v>
      </c>
      <c r="B7953" s="3" t="s">
        <v>156</v>
      </c>
      <c r="C7953" s="3" t="n">
        <v>63</v>
      </c>
      <c r="D7953" s="4" t="n">
        <v>76.4988861083984</v>
      </c>
      <c r="E7953" s="4" t="n">
        <v>2.51863145828247</v>
      </c>
      <c r="F7953" s="4" t="n">
        <v>0.913969576358795</v>
      </c>
    </row>
    <row r="7954" customFormat="false" ht="13.2" hidden="false" customHeight="false" outlineLevel="0" collapsed="false">
      <c r="A7954" s="3" t="n">
        <v>88</v>
      </c>
      <c r="B7954" s="3" t="s">
        <v>156</v>
      </c>
      <c r="C7954" s="3" t="n">
        <v>64</v>
      </c>
      <c r="D7954" s="4" t="n">
        <v>76.7619934082031</v>
      </c>
      <c r="E7954" s="4" t="n">
        <v>2.48563194274902</v>
      </c>
      <c r="F7954" s="4" t="n">
        <v>0.927773773670197</v>
      </c>
    </row>
    <row r="7955" customFormat="false" ht="13.2" hidden="false" customHeight="false" outlineLevel="0" collapsed="false">
      <c r="A7955" s="3" t="n">
        <v>88</v>
      </c>
      <c r="B7955" s="3" t="s">
        <v>156</v>
      </c>
      <c r="C7955" s="3" t="n">
        <v>65</v>
      </c>
      <c r="D7955" s="4" t="n">
        <v>77.0251083374023</v>
      </c>
      <c r="E7955" s="4" t="n">
        <v>2.46142268180847</v>
      </c>
      <c r="F7955" s="4" t="n">
        <v>0.947114050388336</v>
      </c>
    </row>
    <row r="7956" customFormat="false" ht="13.2" hidden="false" customHeight="false" outlineLevel="0" collapsed="false">
      <c r="A7956" s="3" t="n">
        <v>88</v>
      </c>
      <c r="B7956" s="3" t="s">
        <v>156</v>
      </c>
      <c r="C7956" s="3" t="n">
        <v>66</v>
      </c>
      <c r="D7956" s="4" t="n">
        <v>77.288215637207</v>
      </c>
      <c r="E7956" s="4" t="n">
        <v>2.43155789375305</v>
      </c>
      <c r="F7956" s="4" t="n">
        <v>0.97075742483139</v>
      </c>
    </row>
    <row r="7957" customFormat="false" ht="13.2" hidden="false" customHeight="false" outlineLevel="0" collapsed="false">
      <c r="A7957" s="3" t="n">
        <v>88</v>
      </c>
      <c r="B7957" s="3" t="s">
        <v>156</v>
      </c>
      <c r="C7957" s="3" t="n">
        <v>67</v>
      </c>
      <c r="D7957" s="4" t="n">
        <v>77.5513229370117</v>
      </c>
      <c r="E7957" s="4" t="n">
        <v>2.38577675819397</v>
      </c>
      <c r="F7957" s="4" t="n">
        <v>0.997125685214996</v>
      </c>
    </row>
    <row r="7958" customFormat="false" ht="13.2" hidden="false" customHeight="false" outlineLevel="0" collapsed="false">
      <c r="A7958" s="3" t="n">
        <v>88</v>
      </c>
      <c r="B7958" s="3" t="s">
        <v>156</v>
      </c>
      <c r="C7958" s="3" t="n">
        <v>68</v>
      </c>
      <c r="D7958" s="4" t="n">
        <v>77.8144302368164</v>
      </c>
      <c r="E7958" s="4" t="n">
        <v>2.37295293807983</v>
      </c>
      <c r="F7958" s="4" t="n">
        <v>1.02519202232361</v>
      </c>
    </row>
    <row r="7959" customFormat="false" ht="13.2" hidden="false" customHeight="false" outlineLevel="0" collapsed="false">
      <c r="A7959" s="3" t="n">
        <v>88</v>
      </c>
      <c r="B7959" s="3" t="s">
        <v>156</v>
      </c>
      <c r="C7959" s="3" t="n">
        <v>69</v>
      </c>
      <c r="D7959" s="4" t="n">
        <v>78.0775375366211</v>
      </c>
      <c r="E7959" s="4" t="n">
        <v>2.31912994384766</v>
      </c>
      <c r="F7959" s="4" t="n">
        <v>1.05536115169525</v>
      </c>
    </row>
    <row r="7960" customFormat="false" ht="13.2" hidden="false" customHeight="false" outlineLevel="0" collapsed="false">
      <c r="A7960" s="3" t="n">
        <v>88</v>
      </c>
      <c r="B7960" s="3" t="s">
        <v>156</v>
      </c>
      <c r="C7960" s="3" t="n">
        <v>70</v>
      </c>
      <c r="D7960" s="4" t="n">
        <v>78.3406448364258</v>
      </c>
      <c r="E7960" s="4" t="n">
        <v>2.27928447723389</v>
      </c>
      <c r="F7960" s="4" t="n">
        <v>1.08964645862579</v>
      </c>
    </row>
    <row r="7961" customFormat="false" ht="13.2" hidden="false" customHeight="false" outlineLevel="0" collapsed="false">
      <c r="A7961" s="3" t="n">
        <v>88</v>
      </c>
      <c r="B7961" s="3" t="s">
        <v>156</v>
      </c>
      <c r="C7961" s="3" t="n">
        <v>71</v>
      </c>
      <c r="D7961" s="4" t="n">
        <v>78.6037521362305</v>
      </c>
      <c r="E7961" s="4" t="n">
        <v>2.25713109970093</v>
      </c>
      <c r="F7961" s="4" t="n">
        <v>1.13071584701538</v>
      </c>
    </row>
    <row r="7962" customFormat="false" ht="13.2" hidden="false" customHeight="false" outlineLevel="0" collapsed="false">
      <c r="A7962" s="3" t="n">
        <v>88</v>
      </c>
      <c r="B7962" s="3" t="s">
        <v>156</v>
      </c>
      <c r="C7962" s="3" t="n">
        <v>72</v>
      </c>
      <c r="D7962" s="4" t="n">
        <v>78.8668594360352</v>
      </c>
      <c r="E7962" s="4" t="n">
        <v>2.22736763954163</v>
      </c>
      <c r="F7962" s="4" t="n">
        <v>1.18007433414459</v>
      </c>
    </row>
    <row r="7963" customFormat="false" ht="13.2" hidden="false" customHeight="false" outlineLevel="0" collapsed="false">
      <c r="A7963" s="3" t="n">
        <v>88</v>
      </c>
      <c r="B7963" s="3" t="s">
        <v>156</v>
      </c>
      <c r="C7963" s="3" t="n">
        <v>73</v>
      </c>
      <c r="D7963" s="4" t="n">
        <v>79.1299667358398</v>
      </c>
      <c r="E7963" s="4" t="n">
        <v>2.18097376823425</v>
      </c>
      <c r="F7963" s="4" t="n">
        <v>1.23645043373108</v>
      </c>
    </row>
    <row r="7964" customFormat="false" ht="13.2" hidden="false" customHeight="false" outlineLevel="0" collapsed="false">
      <c r="A7964" s="3" t="n">
        <v>88</v>
      </c>
      <c r="B7964" s="3" t="s">
        <v>156</v>
      </c>
      <c r="C7964" s="3" t="n">
        <v>74</v>
      </c>
      <c r="D7964" s="4" t="n">
        <v>79.3930816650391</v>
      </c>
      <c r="E7964" s="4" t="n">
        <v>2.13626432418823</v>
      </c>
      <c r="F7964" s="4" t="n">
        <v>1.29538261890411</v>
      </c>
    </row>
    <row r="7965" customFormat="false" ht="13.2" hidden="false" customHeight="false" outlineLevel="0" collapsed="false">
      <c r="A7965" s="3" t="n">
        <v>88</v>
      </c>
      <c r="B7965" s="3" t="s">
        <v>156</v>
      </c>
      <c r="C7965" s="3" t="n">
        <v>75</v>
      </c>
      <c r="D7965" s="4" t="n">
        <v>79.6561889648438</v>
      </c>
      <c r="E7965" s="4" t="n">
        <v>2.08939290046692</v>
      </c>
      <c r="F7965" s="4" t="n">
        <v>1.35035836696625</v>
      </c>
    </row>
    <row r="7966" customFormat="false" ht="13.2" hidden="false" customHeight="false" outlineLevel="0" collapsed="false">
      <c r="A7966" s="3" t="n">
        <v>88</v>
      </c>
      <c r="B7966" s="3" t="s">
        <v>156</v>
      </c>
      <c r="C7966" s="3" t="n">
        <v>76</v>
      </c>
      <c r="D7966" s="4" t="n">
        <v>79.9192962646484</v>
      </c>
      <c r="E7966" s="4" t="n">
        <v>2.04340815544128</v>
      </c>
      <c r="F7966" s="4" t="n">
        <v>1.39488315582275</v>
      </c>
    </row>
    <row r="7967" customFormat="false" ht="13.2" hidden="false" customHeight="false" outlineLevel="0" collapsed="false">
      <c r="A7967" s="3" t="n">
        <v>88</v>
      </c>
      <c r="B7967" s="3" t="s">
        <v>156</v>
      </c>
      <c r="C7967" s="3" t="n">
        <v>77</v>
      </c>
      <c r="D7967" s="4" t="n">
        <v>80.1824035644531</v>
      </c>
      <c r="E7967" s="4" t="n">
        <v>1.99201345443726</v>
      </c>
      <c r="F7967" s="4" t="n">
        <v>1.42452704906464</v>
      </c>
    </row>
    <row r="7968" customFormat="false" ht="13.2" hidden="false" customHeight="false" outlineLevel="0" collapsed="false">
      <c r="A7968" s="3" t="n">
        <v>88</v>
      </c>
      <c r="B7968" s="3" t="s">
        <v>156</v>
      </c>
      <c r="C7968" s="3" t="n">
        <v>78</v>
      </c>
      <c r="D7968" s="4" t="n">
        <v>80.4455108642578</v>
      </c>
      <c r="E7968" s="4" t="n">
        <v>1.93559229373932</v>
      </c>
      <c r="F7968" s="4" t="n">
        <v>1.43815672397614</v>
      </c>
    </row>
    <row r="7969" customFormat="false" ht="13.2" hidden="false" customHeight="false" outlineLevel="0" collapsed="false">
      <c r="A7969" s="3" t="n">
        <v>88</v>
      </c>
      <c r="B7969" s="3" t="s">
        <v>156</v>
      </c>
      <c r="C7969" s="3" t="n">
        <v>79</v>
      </c>
      <c r="D7969" s="4" t="n">
        <v>80.7086181640625</v>
      </c>
      <c r="E7969" s="4" t="n">
        <v>1.89068043231964</v>
      </c>
      <c r="F7969" s="4" t="n">
        <v>1.43802535533905</v>
      </c>
    </row>
    <row r="7970" customFormat="false" ht="13.2" hidden="false" customHeight="false" outlineLevel="0" collapsed="false">
      <c r="A7970" s="3" t="n">
        <v>88</v>
      </c>
      <c r="B7970" s="3" t="s">
        <v>156</v>
      </c>
      <c r="C7970" s="3" t="n">
        <v>80</v>
      </c>
      <c r="D7970" s="4" t="n">
        <v>80.9717254638672</v>
      </c>
      <c r="E7970" s="4" t="n">
        <v>1.84167051315308</v>
      </c>
      <c r="F7970" s="4" t="n">
        <v>1.42876517772675</v>
      </c>
    </row>
    <row r="7971" customFormat="false" ht="13.2" hidden="false" customHeight="false" outlineLevel="0" collapsed="false">
      <c r="A7971" s="3" t="n">
        <v>88</v>
      </c>
      <c r="B7971" s="3" t="s">
        <v>156</v>
      </c>
      <c r="C7971" s="3" t="n">
        <v>81</v>
      </c>
      <c r="D7971" s="4" t="n">
        <v>81.2348327636719</v>
      </c>
      <c r="E7971" s="4" t="n">
        <v>1.79251766204834</v>
      </c>
      <c r="F7971" s="4" t="n">
        <v>1.41566908359528</v>
      </c>
    </row>
    <row r="7972" customFormat="false" ht="13.2" hidden="false" customHeight="false" outlineLevel="0" collapsed="false">
      <c r="A7972" s="3" t="n">
        <v>88</v>
      </c>
      <c r="B7972" s="3" t="s">
        <v>156</v>
      </c>
      <c r="C7972" s="3" t="n">
        <v>82</v>
      </c>
      <c r="D7972" s="4" t="n">
        <v>81.4979400634766</v>
      </c>
      <c r="E7972" s="4" t="n">
        <v>1.75674390792847</v>
      </c>
      <c r="F7972" s="4" t="n">
        <v>1.40290629863739</v>
      </c>
    </row>
    <row r="7973" customFormat="false" ht="13.2" hidden="false" customHeight="false" outlineLevel="0" collapsed="false">
      <c r="A7973" s="3" t="n">
        <v>88</v>
      </c>
      <c r="B7973" s="3" t="s">
        <v>156</v>
      </c>
      <c r="C7973" s="3" t="n">
        <v>83</v>
      </c>
      <c r="D7973" s="4" t="n">
        <v>81.7610473632813</v>
      </c>
      <c r="E7973" s="4" t="n">
        <v>1.70953857898712</v>
      </c>
      <c r="F7973" s="4" t="n">
        <v>1.3924617767334</v>
      </c>
    </row>
    <row r="7974" customFormat="false" ht="13.2" hidden="false" customHeight="false" outlineLevel="0" collapsed="false">
      <c r="A7974" s="3" t="n">
        <v>88</v>
      </c>
      <c r="B7974" s="3" t="s">
        <v>156</v>
      </c>
      <c r="C7974" s="3" t="n">
        <v>84</v>
      </c>
      <c r="D7974" s="4" t="n">
        <v>82.0241546630859</v>
      </c>
      <c r="E7974" s="4" t="n">
        <v>1.65539276599884</v>
      </c>
      <c r="F7974" s="4" t="n">
        <v>1.38413381576538</v>
      </c>
    </row>
    <row r="7975" customFormat="false" ht="13.2" hidden="false" customHeight="false" outlineLevel="0" collapsed="false">
      <c r="A7975" s="3" t="n">
        <v>88</v>
      </c>
      <c r="B7975" s="3" t="s">
        <v>156</v>
      </c>
      <c r="C7975" s="3" t="n">
        <v>85</v>
      </c>
      <c r="D7975" s="4" t="n">
        <v>82.2872619628906</v>
      </c>
      <c r="E7975" s="4" t="n">
        <v>1.61848199367523</v>
      </c>
      <c r="F7975" s="4" t="n">
        <v>1.37648034095764</v>
      </c>
    </row>
    <row r="7976" customFormat="false" ht="13.2" hidden="false" customHeight="false" outlineLevel="0" collapsed="false">
      <c r="A7976" s="3" t="n">
        <v>88</v>
      </c>
      <c r="B7976" s="3" t="s">
        <v>156</v>
      </c>
      <c r="C7976" s="3" t="n">
        <v>86</v>
      </c>
      <c r="D7976" s="4" t="n">
        <v>82.5503692626953</v>
      </c>
      <c r="E7976" s="4" t="n">
        <v>1.56504356861115</v>
      </c>
      <c r="F7976" s="4" t="n">
        <v>1.36797392368317</v>
      </c>
    </row>
    <row r="7977" customFormat="false" ht="13.2" hidden="false" customHeight="false" outlineLevel="0" collapsed="false">
      <c r="A7977" s="3" t="n">
        <v>88</v>
      </c>
      <c r="B7977" s="3" t="s">
        <v>156</v>
      </c>
      <c r="C7977" s="3" t="n">
        <v>87</v>
      </c>
      <c r="D7977" s="4" t="n">
        <v>82.8134765625</v>
      </c>
      <c r="E7977" s="4" t="n">
        <v>1.52550435066223</v>
      </c>
      <c r="F7977" s="4" t="n">
        <v>1.35780048370361</v>
      </c>
    </row>
    <row r="7978" customFormat="false" ht="13.2" hidden="false" customHeight="false" outlineLevel="0" collapsed="false">
      <c r="A7978" s="3" t="n">
        <v>88</v>
      </c>
      <c r="B7978" s="3" t="s">
        <v>156</v>
      </c>
      <c r="C7978" s="3" t="n">
        <v>88</v>
      </c>
      <c r="D7978" s="4" t="n">
        <v>83.0765838623047</v>
      </c>
      <c r="E7978" s="4" t="n">
        <v>1.47753703594208</v>
      </c>
      <c r="F7978" s="4" t="n">
        <v>1.34592592716217</v>
      </c>
    </row>
    <row r="7979" customFormat="false" ht="13.2" hidden="false" customHeight="false" outlineLevel="0" collapsed="false">
      <c r="A7979" s="3" t="n">
        <v>88</v>
      </c>
      <c r="B7979" s="3" t="s">
        <v>156</v>
      </c>
      <c r="C7979" s="3" t="n">
        <v>89</v>
      </c>
      <c r="D7979" s="4" t="n">
        <v>83.3396911621094</v>
      </c>
      <c r="E7979" s="4" t="n">
        <v>1.4326583147049</v>
      </c>
      <c r="F7979" s="4" t="n">
        <v>1.33267450332642</v>
      </c>
    </row>
    <row r="7980" customFormat="false" ht="13.2" hidden="false" customHeight="false" outlineLevel="0" collapsed="false">
      <c r="A7980" s="3" t="n">
        <v>88</v>
      </c>
      <c r="B7980" s="3" t="s">
        <v>156</v>
      </c>
      <c r="C7980" s="3" t="n">
        <v>90</v>
      </c>
      <c r="D7980" s="4" t="n">
        <v>83.6027984619141</v>
      </c>
      <c r="E7980" s="4" t="n">
        <v>1.3900398015976</v>
      </c>
      <c r="F7980" s="4" t="n">
        <v>1.31822466850281</v>
      </c>
    </row>
    <row r="7981" customFormat="false" ht="13.2" hidden="false" customHeight="false" outlineLevel="0" collapsed="false">
      <c r="A7981" s="3" t="n">
        <v>88</v>
      </c>
      <c r="B7981" s="3" t="s">
        <v>156</v>
      </c>
      <c r="C7981" s="3" t="n">
        <v>91</v>
      </c>
      <c r="D7981" s="4" t="n">
        <v>83.8659133911133</v>
      </c>
      <c r="E7981" s="4" t="n">
        <v>1.35039234161377</v>
      </c>
      <c r="F7981" s="4" t="n">
        <v>1.30250990390778</v>
      </c>
    </row>
    <row r="7982" customFormat="false" ht="13.2" hidden="false" customHeight="false" outlineLevel="0" collapsed="false">
      <c r="A7982" s="3" t="n">
        <v>88</v>
      </c>
      <c r="B7982" s="3" t="s">
        <v>156</v>
      </c>
      <c r="C7982" s="3" t="n">
        <v>92</v>
      </c>
      <c r="D7982" s="4" t="n">
        <v>84.129020690918</v>
      </c>
      <c r="E7982" s="4" t="n">
        <v>1.30318713188171</v>
      </c>
      <c r="F7982" s="4" t="n">
        <v>1.2856388092041</v>
      </c>
    </row>
    <row r="7983" customFormat="false" ht="13.2" hidden="false" customHeight="false" outlineLevel="0" collapsed="false">
      <c r="A7983" s="3" t="n">
        <v>88</v>
      </c>
      <c r="B7983" s="3" t="s">
        <v>156</v>
      </c>
      <c r="C7983" s="3" t="n">
        <v>93</v>
      </c>
      <c r="D7983" s="4" t="n">
        <v>84.3921279907227</v>
      </c>
      <c r="E7983" s="4" t="n">
        <v>1.25464606285095</v>
      </c>
      <c r="F7983" s="4" t="n">
        <v>1.26853549480438</v>
      </c>
    </row>
    <row r="7984" customFormat="false" ht="13.2" hidden="false" customHeight="false" outlineLevel="0" collapsed="false">
      <c r="A7984" s="3" t="n">
        <v>88</v>
      </c>
      <c r="B7984" s="3" t="s">
        <v>156</v>
      </c>
      <c r="C7984" s="3" t="n">
        <v>94</v>
      </c>
      <c r="D7984" s="4" t="n">
        <v>84.6552352905273</v>
      </c>
      <c r="E7984" s="4" t="n">
        <v>1.21819376945496</v>
      </c>
      <c r="F7984" s="4" t="n">
        <v>1.25325191020966</v>
      </c>
    </row>
    <row r="7985" customFormat="false" ht="13.2" hidden="false" customHeight="false" outlineLevel="0" collapsed="false">
      <c r="A7985" s="3" t="n">
        <v>88</v>
      </c>
      <c r="B7985" s="3" t="s">
        <v>156</v>
      </c>
      <c r="C7985" s="3" t="n">
        <v>95</v>
      </c>
      <c r="D7985" s="4" t="n">
        <v>84.918342590332</v>
      </c>
      <c r="E7985" s="4" t="n">
        <v>1.18151533603668</v>
      </c>
      <c r="F7985" s="4" t="n">
        <v>1.24254179000855</v>
      </c>
    </row>
    <row r="7986" customFormat="false" ht="13.2" hidden="false" customHeight="false" outlineLevel="0" collapsed="false">
      <c r="A7986" s="3" t="n">
        <v>88</v>
      </c>
      <c r="B7986" s="3" t="s">
        <v>156</v>
      </c>
      <c r="C7986" s="3" t="n">
        <v>96</v>
      </c>
      <c r="D7986" s="4" t="n">
        <v>85.1814498901367</v>
      </c>
      <c r="E7986" s="4" t="n">
        <v>1.14406430721283</v>
      </c>
      <c r="F7986" s="4" t="n">
        <v>1.23890221118927</v>
      </c>
    </row>
    <row r="7987" customFormat="false" ht="13.2" hidden="false" customHeight="false" outlineLevel="0" collapsed="false">
      <c r="A7987" s="3" t="n">
        <v>88</v>
      </c>
      <c r="B7987" s="3" t="s">
        <v>156</v>
      </c>
      <c r="C7987" s="3" t="n">
        <v>97</v>
      </c>
      <c r="D7987" s="4" t="n">
        <v>85.4445571899414</v>
      </c>
      <c r="E7987" s="4" t="n">
        <v>1.09993982315063</v>
      </c>
      <c r="F7987" s="4" t="n">
        <v>1.24371290206909</v>
      </c>
    </row>
    <row r="7988" customFormat="false" ht="13.2" hidden="false" customHeight="false" outlineLevel="0" collapsed="false">
      <c r="A7988" s="3" t="n">
        <v>88</v>
      </c>
      <c r="B7988" s="3" t="s">
        <v>156</v>
      </c>
      <c r="C7988" s="3" t="n">
        <v>98</v>
      </c>
      <c r="D7988" s="4" t="n">
        <v>85.7076644897461</v>
      </c>
      <c r="E7988" s="4" t="n">
        <v>1.06058871746063</v>
      </c>
      <c r="F7988" s="4" t="n">
        <v>1.25714206695557</v>
      </c>
    </row>
    <row r="7989" customFormat="false" ht="13.2" hidden="false" customHeight="false" outlineLevel="0" collapsed="false">
      <c r="A7989" s="3" t="n">
        <v>88</v>
      </c>
      <c r="B7989" s="3" t="s">
        <v>156</v>
      </c>
      <c r="C7989" s="3" t="n">
        <v>99</v>
      </c>
      <c r="D7989" s="4" t="n">
        <v>85.9707717895508</v>
      </c>
      <c r="E7989" s="4" t="n">
        <v>1.01863574981689</v>
      </c>
      <c r="F7989" s="4" t="n">
        <v>1.27894866466522</v>
      </c>
    </row>
    <row r="7990" customFormat="false" ht="13.2" hidden="false" customHeight="false" outlineLevel="0" collapsed="false">
      <c r="A7990" s="3" t="n">
        <v>88</v>
      </c>
      <c r="B7990" s="3" t="s">
        <v>156</v>
      </c>
      <c r="C7990" s="3" t="n">
        <v>100</v>
      </c>
      <c r="D7990" s="4" t="n">
        <v>86.23388671875</v>
      </c>
      <c r="E7990" s="4" t="n">
        <v>0.977394104003906</v>
      </c>
      <c r="F7990" s="4" t="n">
        <v>1.30956709384918</v>
      </c>
    </row>
    <row r="7991" customFormat="false" ht="13.2" hidden="false" customHeight="false" outlineLevel="0" collapsed="false">
      <c r="A7991" s="3" t="n">
        <v>88</v>
      </c>
      <c r="B7991" s="3" t="s">
        <v>156</v>
      </c>
      <c r="C7991" s="3" t="n">
        <v>101</v>
      </c>
      <c r="D7991" s="4" t="n">
        <v>86.4969940185547</v>
      </c>
      <c r="E7991" s="4" t="n">
        <v>0.930474698543549</v>
      </c>
      <c r="F7991" s="4" t="n">
        <v>1.35060846805573</v>
      </c>
    </row>
    <row r="7992" customFormat="false" ht="13.2" hidden="false" customHeight="false" outlineLevel="0" collapsed="false">
      <c r="A7992" s="3" t="n">
        <v>88</v>
      </c>
      <c r="B7992" s="3" t="s">
        <v>156</v>
      </c>
      <c r="C7992" s="3" t="n">
        <v>102</v>
      </c>
      <c r="D7992" s="4" t="n">
        <v>86.7601013183594</v>
      </c>
      <c r="E7992" s="4" t="n">
        <v>0.880654215812683</v>
      </c>
      <c r="F7992" s="4" t="n">
        <v>1.40406823158264</v>
      </c>
    </row>
    <row r="7993" customFormat="false" ht="13.2" hidden="false" customHeight="false" outlineLevel="0" collapsed="false">
      <c r="A7993" s="3" t="n">
        <v>88</v>
      </c>
      <c r="B7993" s="3" t="s">
        <v>156</v>
      </c>
      <c r="C7993" s="3" t="n">
        <v>103</v>
      </c>
      <c r="D7993" s="4" t="n">
        <v>87.0232086181641</v>
      </c>
      <c r="E7993" s="4" t="n">
        <v>0.82519656419754</v>
      </c>
      <c r="F7993" s="4" t="n">
        <v>1.47044277191162</v>
      </c>
    </row>
    <row r="7994" customFormat="false" ht="13.2" hidden="false" customHeight="false" outlineLevel="0" collapsed="false">
      <c r="A7994" s="3" t="n">
        <v>88</v>
      </c>
      <c r="B7994" s="3" t="s">
        <v>156</v>
      </c>
      <c r="C7994" s="3" t="n">
        <v>104</v>
      </c>
      <c r="D7994" s="4" t="n">
        <v>87.2863159179688</v>
      </c>
      <c r="E7994" s="4" t="n">
        <v>0.764250457286835</v>
      </c>
      <c r="F7994" s="4" t="n">
        <v>1.5468213558197</v>
      </c>
    </row>
    <row r="7995" customFormat="false" ht="13.2" hidden="false" customHeight="false" outlineLevel="0" collapsed="false">
      <c r="A7995" s="3" t="n">
        <v>88</v>
      </c>
      <c r="B7995" s="3" t="s">
        <v>156</v>
      </c>
      <c r="C7995" s="3" t="n">
        <v>105</v>
      </c>
      <c r="D7995" s="4" t="n">
        <v>87.5494232177734</v>
      </c>
      <c r="E7995" s="4" t="n">
        <v>0.707192778587341</v>
      </c>
      <c r="F7995" s="4" t="n">
        <v>1.62628948688507</v>
      </c>
    </row>
    <row r="7996" customFormat="false" ht="13.2" hidden="false" customHeight="false" outlineLevel="0" collapsed="false">
      <c r="A7996" s="3" t="n">
        <v>88</v>
      </c>
      <c r="B7996" s="3" t="s">
        <v>156</v>
      </c>
      <c r="C7996" s="3" t="n">
        <v>106</v>
      </c>
      <c r="D7996" s="4" t="n">
        <v>87.8125305175781</v>
      </c>
      <c r="E7996" s="4" t="n">
        <v>0.643761277198792</v>
      </c>
      <c r="F7996" s="4" t="n">
        <v>1.69915390014648</v>
      </c>
    </row>
    <row r="7997" customFormat="false" ht="13.2" hidden="false" customHeight="false" outlineLevel="0" collapsed="false">
      <c r="A7997" s="3" t="n">
        <v>88</v>
      </c>
      <c r="B7997" s="3" t="s">
        <v>156</v>
      </c>
      <c r="C7997" s="3" t="n">
        <v>107</v>
      </c>
      <c r="D7997" s="4" t="n">
        <v>88.0756378173828</v>
      </c>
      <c r="E7997" s="4" t="n">
        <v>0.58165431022644</v>
      </c>
      <c r="F7997" s="4" t="n">
        <v>1.75526356697083</v>
      </c>
    </row>
    <row r="7998" customFormat="false" ht="13.2" hidden="false" customHeight="false" outlineLevel="0" collapsed="false">
      <c r="A7998" s="3" t="n">
        <v>88</v>
      </c>
      <c r="B7998" s="3" t="s">
        <v>156</v>
      </c>
      <c r="C7998" s="3" t="n">
        <v>108</v>
      </c>
      <c r="D7998" s="4" t="n">
        <v>88.3387451171875</v>
      </c>
      <c r="E7998" s="4" t="n">
        <v>0.517803370952606</v>
      </c>
      <c r="F7998" s="4" t="n">
        <v>1.78605151176453</v>
      </c>
    </row>
    <row r="7999" customFormat="false" ht="13.2" hidden="false" customHeight="false" outlineLevel="0" collapsed="false">
      <c r="A7999" s="3" t="n">
        <v>88</v>
      </c>
      <c r="B7999" s="3" t="s">
        <v>156</v>
      </c>
      <c r="C7999" s="3" t="n">
        <v>109</v>
      </c>
      <c r="D7999" s="4" t="n">
        <v>88.6018524169922</v>
      </c>
      <c r="E7999" s="4" t="n">
        <v>0.452872425317764</v>
      </c>
      <c r="F7999" s="4" t="n">
        <v>1.78532934188843</v>
      </c>
    </row>
    <row r="8000" customFormat="false" ht="13.2" hidden="false" customHeight="false" outlineLevel="0" collapsed="false">
      <c r="A8000" s="3" t="n">
        <v>88</v>
      </c>
      <c r="B8000" s="3" t="s">
        <v>156</v>
      </c>
      <c r="C8000" s="3" t="n">
        <v>110</v>
      </c>
      <c r="D8000" s="4" t="n">
        <v>88.8649597167969</v>
      </c>
      <c r="E8000" s="4" t="n">
        <v>0.391045093536377</v>
      </c>
      <c r="F8000" s="4" t="n">
        <v>1.74901223182678</v>
      </c>
    </row>
    <row r="8001" customFormat="false" ht="13.2" hidden="false" customHeight="false" outlineLevel="0" collapsed="false">
      <c r="A8001" s="3" t="n">
        <v>88</v>
      </c>
      <c r="B8001" s="3" t="s">
        <v>156</v>
      </c>
      <c r="C8001" s="3" t="n">
        <v>111</v>
      </c>
      <c r="D8001" s="4" t="n">
        <v>89.1280670166016</v>
      </c>
      <c r="E8001" s="4" t="n">
        <v>0.332536369562149</v>
      </c>
      <c r="F8001" s="4" t="n">
        <v>1.67467522621155</v>
      </c>
    </row>
    <row r="8002" customFormat="false" ht="13.2" hidden="false" customHeight="false" outlineLevel="0" collapsed="false">
      <c r="A8002" s="3" t="n">
        <v>88</v>
      </c>
      <c r="B8002" s="3" t="s">
        <v>156</v>
      </c>
      <c r="C8002" s="3" t="n">
        <v>112</v>
      </c>
      <c r="D8002" s="4" t="n">
        <v>89.3911743164063</v>
      </c>
      <c r="E8002" s="4" t="n">
        <v>0.275960355997086</v>
      </c>
      <c r="F8002" s="4" t="n">
        <v>1.56187069416046</v>
      </c>
    </row>
    <row r="8003" customFormat="false" ht="13.2" hidden="false" customHeight="false" outlineLevel="0" collapsed="false">
      <c r="A8003" s="3" t="n">
        <v>88</v>
      </c>
      <c r="B8003" s="3" t="s">
        <v>156</v>
      </c>
      <c r="C8003" s="3" t="n">
        <v>113</v>
      </c>
      <c r="D8003" s="4" t="n">
        <v>89.6542816162109</v>
      </c>
      <c r="E8003" s="4" t="n">
        <v>0.223396956920624</v>
      </c>
      <c r="F8003" s="4" t="n">
        <v>1.41325676441193</v>
      </c>
    </row>
    <row r="8004" customFormat="false" ht="13.2" hidden="false" customHeight="false" outlineLevel="0" collapsed="false">
      <c r="A8004" s="3" t="n">
        <v>88</v>
      </c>
      <c r="B8004" s="3" t="s">
        <v>156</v>
      </c>
      <c r="C8004" s="3" t="n">
        <v>114</v>
      </c>
      <c r="D8004" s="4" t="n">
        <v>89.9173889160156</v>
      </c>
      <c r="E8004" s="4" t="n">
        <v>0.185945317149162</v>
      </c>
      <c r="F8004" s="4" t="n">
        <v>1.23581790924072</v>
      </c>
    </row>
    <row r="8005" customFormat="false" ht="13.2" hidden="false" customHeight="false" outlineLevel="0" collapsed="false">
      <c r="A8005" s="3" t="n">
        <v>88</v>
      </c>
      <c r="B8005" s="3" t="s">
        <v>156</v>
      </c>
      <c r="C8005" s="3" t="n">
        <v>115</v>
      </c>
      <c r="D8005" s="4" t="n">
        <v>90.1804962158203</v>
      </c>
      <c r="E8005" s="4" t="n">
        <v>0.161246553063393</v>
      </c>
      <c r="F8005" s="4" t="n">
        <v>1.04108488559723</v>
      </c>
    </row>
    <row r="8006" customFormat="false" ht="13.2" hidden="false" customHeight="false" outlineLevel="0" collapsed="false">
      <c r="A8006" s="3" t="n">
        <v>88</v>
      </c>
      <c r="B8006" s="3" t="s">
        <v>156</v>
      </c>
      <c r="C8006" s="3" t="n">
        <v>116</v>
      </c>
      <c r="D8006" s="4" t="n">
        <v>90.443603515625</v>
      </c>
      <c r="E8006" s="4" t="n">
        <v>0.143412783741951</v>
      </c>
      <c r="F8006" s="4" t="n">
        <v>0.843694806098938</v>
      </c>
    </row>
    <row r="8007" customFormat="false" ht="13.2" hidden="false" customHeight="false" outlineLevel="0" collapsed="false">
      <c r="A8007" s="3" t="n">
        <v>88</v>
      </c>
      <c r="B8007" s="3" t="s">
        <v>156</v>
      </c>
      <c r="C8007" s="3" t="n">
        <v>117</v>
      </c>
      <c r="D8007" s="4" t="n">
        <v>90.7067108154297</v>
      </c>
      <c r="E8007" s="4" t="n">
        <v>0.130383506417274</v>
      </c>
      <c r="F8007" s="4" t="n">
        <v>0.658535301685333</v>
      </c>
    </row>
    <row r="8008" customFormat="false" ht="13.2" hidden="false" customHeight="false" outlineLevel="0" collapsed="false">
      <c r="A8008" s="3" t="n">
        <v>88</v>
      </c>
      <c r="B8008" s="3" t="s">
        <v>156</v>
      </c>
      <c r="C8008" s="3" t="n">
        <v>118</v>
      </c>
      <c r="D8008" s="4" t="n">
        <v>90.9698257446289</v>
      </c>
      <c r="E8008" s="4" t="n">
        <v>0.130072429776192</v>
      </c>
      <c r="F8008" s="4" t="n">
        <v>0.497545063495636</v>
      </c>
    </row>
    <row r="8009" customFormat="false" ht="13.2" hidden="false" customHeight="false" outlineLevel="0" collapsed="false">
      <c r="A8009" s="3" t="n">
        <v>88</v>
      </c>
      <c r="B8009" s="3" t="s">
        <v>156</v>
      </c>
      <c r="C8009" s="3" t="n">
        <v>119</v>
      </c>
      <c r="D8009" s="4" t="n">
        <v>91.2329330444336</v>
      </c>
      <c r="E8009" s="4" t="n">
        <v>0.121661111712456</v>
      </c>
      <c r="F8009" s="4" t="n">
        <v>0.367433339357376</v>
      </c>
    </row>
    <row r="8010" customFormat="false" ht="13.2" hidden="false" customHeight="false" outlineLevel="0" collapsed="false">
      <c r="A8010" s="3" t="n">
        <v>88</v>
      </c>
      <c r="B8010" s="3" t="s">
        <v>156</v>
      </c>
      <c r="C8010" s="3" t="n">
        <v>120</v>
      </c>
      <c r="D8010" s="4" t="n">
        <v>91.4960403442383</v>
      </c>
      <c r="E8010" s="4" t="n">
        <v>0.120358258485794</v>
      </c>
      <c r="F8010" s="4" t="n">
        <v>0.269144773483276</v>
      </c>
    </row>
    <row r="8011" customFormat="false" ht="13.2" hidden="false" customHeight="false" outlineLevel="0" collapsed="false">
      <c r="A8011" s="3" t="n">
        <v>88</v>
      </c>
      <c r="B8011" s="3" t="s">
        <v>156</v>
      </c>
      <c r="C8011" s="3" t="n">
        <v>121</v>
      </c>
      <c r="D8011" s="4" t="n">
        <v>91.759147644043</v>
      </c>
      <c r="E8011" s="4" t="n">
        <v>0.112637057900429</v>
      </c>
      <c r="F8011" s="4" t="n">
        <v>0.199039399623871</v>
      </c>
    </row>
    <row r="8012" customFormat="false" ht="13.2" hidden="false" customHeight="false" outlineLevel="0" collapsed="false">
      <c r="A8012" s="3" t="n">
        <v>88</v>
      </c>
      <c r="B8012" s="3" t="s">
        <v>156</v>
      </c>
      <c r="C8012" s="3" t="n">
        <v>122</v>
      </c>
      <c r="D8012" s="4" t="n">
        <v>92.0222549438477</v>
      </c>
      <c r="E8012" s="4" t="n">
        <v>0.109965994954109</v>
      </c>
      <c r="F8012" s="4" t="n">
        <v>0.151047348976135</v>
      </c>
    </row>
    <row r="8013" customFormat="false" ht="13.2" hidden="false" customHeight="false" outlineLevel="0" collapsed="false">
      <c r="A8013" s="3" t="n">
        <v>88</v>
      </c>
      <c r="B8013" s="3" t="s">
        <v>156</v>
      </c>
      <c r="C8013" s="3" t="n">
        <v>123</v>
      </c>
      <c r="D8013" s="4" t="n">
        <v>92.2853622436523</v>
      </c>
      <c r="E8013" s="4" t="n">
        <v>0.109579160809517</v>
      </c>
      <c r="F8013" s="4" t="n">
        <v>0.118811503052711</v>
      </c>
    </row>
    <row r="8014" customFormat="false" ht="13.2" hidden="false" customHeight="false" outlineLevel="0" collapsed="false">
      <c r="A8014" s="3" t="n">
        <v>88</v>
      </c>
      <c r="B8014" s="3" t="s">
        <v>156</v>
      </c>
      <c r="C8014" s="3" t="n">
        <v>124</v>
      </c>
      <c r="D8014" s="4" t="n">
        <v>92.5484771728516</v>
      </c>
      <c r="E8014" s="4" t="n">
        <v>0.106986671686172</v>
      </c>
      <c r="F8014" s="4" t="n">
        <v>0.0970875546336174</v>
      </c>
    </row>
    <row r="8015" customFormat="false" ht="13.2" hidden="false" customHeight="false" outlineLevel="0" collapsed="false">
      <c r="A8015" s="3" t="n">
        <v>88</v>
      </c>
      <c r="B8015" s="3" t="s">
        <v>156</v>
      </c>
      <c r="C8015" s="3" t="n">
        <v>125</v>
      </c>
      <c r="D8015" s="4" t="n">
        <v>92.8115844726563</v>
      </c>
      <c r="E8015" s="4" t="n">
        <v>0.10147188603878</v>
      </c>
      <c r="F8015" s="4" t="n">
        <v>0.0822059139609337</v>
      </c>
    </row>
    <row r="8016" customFormat="false" ht="13.2" hidden="false" customHeight="false" outlineLevel="0" collapsed="false">
      <c r="A8016" s="3" t="n">
        <v>88</v>
      </c>
      <c r="B8016" s="3" t="s">
        <v>156</v>
      </c>
      <c r="C8016" s="3" t="n">
        <v>126</v>
      </c>
      <c r="D8016" s="4" t="n">
        <v>93.0746917724609</v>
      </c>
      <c r="E8016" s="4" t="n">
        <v>0.101646460592747</v>
      </c>
      <c r="F8016" s="4" t="n">
        <v>0.0718294754624367</v>
      </c>
    </row>
    <row r="8017" customFormat="false" ht="13.2" hidden="false" customHeight="false" outlineLevel="0" collapsed="false">
      <c r="A8017" s="3" t="n">
        <v>88</v>
      </c>
      <c r="B8017" s="3" t="s">
        <v>156</v>
      </c>
      <c r="C8017" s="3" t="n">
        <v>127</v>
      </c>
      <c r="D8017" s="4" t="n">
        <v>93.3377990722656</v>
      </c>
      <c r="E8017" s="4" t="n">
        <v>0.103195488452911</v>
      </c>
      <c r="F8017" s="4" t="n">
        <v>0.0644069388508797</v>
      </c>
    </row>
    <row r="8018" customFormat="false" ht="13.2" hidden="false" customHeight="false" outlineLevel="0" collapsed="false">
      <c r="A8018" s="3" t="n">
        <v>88</v>
      </c>
      <c r="B8018" s="3" t="s">
        <v>156</v>
      </c>
      <c r="C8018" s="3" t="n">
        <v>128</v>
      </c>
      <c r="D8018" s="4" t="n">
        <v>93.6009063720703</v>
      </c>
      <c r="E8018" s="4" t="n">
        <v>0.0976984426379204</v>
      </c>
      <c r="F8018" s="4" t="n">
        <v>0.0586759820580483</v>
      </c>
    </row>
    <row r="8019" customFormat="false" ht="13.2" hidden="false" customHeight="false" outlineLevel="0" collapsed="false">
      <c r="A8019" s="3" t="n">
        <v>88</v>
      </c>
      <c r="B8019" s="3" t="s">
        <v>156</v>
      </c>
      <c r="C8019" s="3" t="n">
        <v>129</v>
      </c>
      <c r="D8019" s="4" t="n">
        <v>93.864013671875</v>
      </c>
      <c r="E8019" s="4" t="n">
        <v>0.0966275930404663</v>
      </c>
      <c r="F8019" s="4" t="n">
        <v>0.0534319616854191</v>
      </c>
    </row>
    <row r="8020" customFormat="false" ht="13.2" hidden="false" customHeight="false" outlineLevel="0" collapsed="false">
      <c r="A8020" s="3" t="n">
        <v>88</v>
      </c>
      <c r="B8020" s="3" t="s">
        <v>156</v>
      </c>
      <c r="C8020" s="3" t="n">
        <v>130</v>
      </c>
      <c r="D8020" s="4" t="n">
        <v>94.1271209716797</v>
      </c>
      <c r="E8020" s="4" t="n">
        <v>0.0918491706252098</v>
      </c>
      <c r="F8020" s="4" t="n">
        <v>0.047609806060791</v>
      </c>
    </row>
    <row r="8021" customFormat="false" ht="13.2" hidden="false" customHeight="false" outlineLevel="0" collapsed="false">
      <c r="A8021" s="3" t="n">
        <v>88</v>
      </c>
      <c r="B8021" s="3" t="s">
        <v>156</v>
      </c>
      <c r="C8021" s="3" t="n">
        <v>131</v>
      </c>
      <c r="D8021" s="4" t="n">
        <v>94.3902282714844</v>
      </c>
      <c r="E8021" s="4" t="n">
        <v>0.0972879379987717</v>
      </c>
      <c r="F8021" s="4" t="n">
        <v>0.0405540131032467</v>
      </c>
    </row>
    <row r="8022" customFormat="false" ht="13.2" hidden="false" customHeight="false" outlineLevel="0" collapsed="false">
      <c r="A8022" s="3" t="n">
        <v>88</v>
      </c>
      <c r="B8022" s="3" t="s">
        <v>156</v>
      </c>
      <c r="C8022" s="3" t="n">
        <v>132</v>
      </c>
      <c r="D8022" s="4" t="n">
        <v>94.6533355712891</v>
      </c>
      <c r="E8022" s="4" t="n">
        <v>0.0888613238930702</v>
      </c>
      <c r="F8022" s="4" t="n">
        <v>0.0322571955621243</v>
      </c>
    </row>
    <row r="8023" customFormat="false" ht="13.2" hidden="false" customHeight="false" outlineLevel="0" collapsed="false">
      <c r="A8023" s="3" t="n">
        <v>88</v>
      </c>
      <c r="B8023" s="3" t="s">
        <v>156</v>
      </c>
      <c r="C8023" s="3" t="n">
        <v>133</v>
      </c>
      <c r="D8023" s="4" t="n">
        <v>94.9164428710938</v>
      </c>
      <c r="E8023" s="4" t="n">
        <v>0.0901200771331787</v>
      </c>
      <c r="F8023" s="4" t="n">
        <v>0.023372046649456</v>
      </c>
    </row>
    <row r="8024" customFormat="false" ht="13.2" hidden="false" customHeight="false" outlineLevel="0" collapsed="false">
      <c r="A8024" s="3" t="n">
        <v>89</v>
      </c>
      <c r="B8024" s="3" t="s">
        <v>157</v>
      </c>
      <c r="C8024" s="3" t="n">
        <v>1</v>
      </c>
      <c r="D8024" s="4" t="n">
        <v>60.1861991882324</v>
      </c>
      <c r="E8024" s="4" t="n">
        <v>4.03265047073364</v>
      </c>
      <c r="F8024" s="4" t="n">
        <v>0.878270864486694</v>
      </c>
    </row>
    <row r="8025" customFormat="false" ht="13.2" hidden="false" customHeight="false" outlineLevel="0" collapsed="false">
      <c r="A8025" s="3" t="n">
        <v>89</v>
      </c>
      <c r="B8025" s="3" t="s">
        <v>157</v>
      </c>
      <c r="C8025" s="3" t="n">
        <v>2</v>
      </c>
      <c r="D8025" s="4" t="n">
        <v>60.4493103027344</v>
      </c>
      <c r="E8025" s="4" t="n">
        <v>4.00812435150147</v>
      </c>
      <c r="F8025" s="4" t="n">
        <v>0.874518275260925</v>
      </c>
    </row>
    <row r="8026" customFormat="false" ht="13.2" hidden="false" customHeight="false" outlineLevel="0" collapsed="false">
      <c r="A8026" s="3" t="n">
        <v>89</v>
      </c>
      <c r="B8026" s="3" t="s">
        <v>157</v>
      </c>
      <c r="C8026" s="3" t="n">
        <v>3</v>
      </c>
      <c r="D8026" s="4" t="n">
        <v>60.7124176025391</v>
      </c>
      <c r="E8026" s="4" t="n">
        <v>3.97658610343933</v>
      </c>
      <c r="F8026" s="4" t="n">
        <v>0.867290198802948</v>
      </c>
    </row>
    <row r="8027" customFormat="false" ht="13.2" hidden="false" customHeight="false" outlineLevel="0" collapsed="false">
      <c r="A8027" s="3" t="n">
        <v>89</v>
      </c>
      <c r="B8027" s="3" t="s">
        <v>157</v>
      </c>
      <c r="C8027" s="3" t="n">
        <v>4</v>
      </c>
      <c r="D8027" s="4" t="n">
        <v>60.9755249023438</v>
      </c>
      <c r="E8027" s="4" t="n">
        <v>3.96238803863525</v>
      </c>
      <c r="F8027" s="4" t="n">
        <v>0.857875823974609</v>
      </c>
    </row>
    <row r="8028" customFormat="false" ht="13.2" hidden="false" customHeight="false" outlineLevel="0" collapsed="false">
      <c r="A8028" s="3" t="n">
        <v>89</v>
      </c>
      <c r="B8028" s="3" t="s">
        <v>157</v>
      </c>
      <c r="C8028" s="3" t="n">
        <v>5</v>
      </c>
      <c r="D8028" s="4" t="n">
        <v>61.2386322021484</v>
      </c>
      <c r="E8028" s="4" t="n">
        <v>3.91953253746033</v>
      </c>
      <c r="F8028" s="4" t="n">
        <v>0.848778665065765</v>
      </c>
    </row>
    <row r="8029" customFormat="false" ht="13.2" hidden="false" customHeight="false" outlineLevel="0" collapsed="false">
      <c r="A8029" s="3" t="n">
        <v>89</v>
      </c>
      <c r="B8029" s="3" t="s">
        <v>157</v>
      </c>
      <c r="C8029" s="3" t="n">
        <v>6</v>
      </c>
      <c r="D8029" s="4" t="n">
        <v>61.5017395019531</v>
      </c>
      <c r="E8029" s="4" t="n">
        <v>3.90263152122498</v>
      </c>
      <c r="F8029" s="4" t="n">
        <v>0.842646777629852</v>
      </c>
    </row>
    <row r="8030" customFormat="false" ht="13.2" hidden="false" customHeight="false" outlineLevel="0" collapsed="false">
      <c r="A8030" s="3" t="n">
        <v>89</v>
      </c>
      <c r="B8030" s="3" t="s">
        <v>157</v>
      </c>
      <c r="C8030" s="3" t="n">
        <v>7</v>
      </c>
      <c r="D8030" s="4" t="n">
        <v>61.7648468017578</v>
      </c>
      <c r="E8030" s="4" t="n">
        <v>3.88525152206421</v>
      </c>
      <c r="F8030" s="4" t="n">
        <v>0.841164767742157</v>
      </c>
    </row>
    <row r="8031" customFormat="false" ht="13.2" hidden="false" customHeight="false" outlineLevel="0" collapsed="false">
      <c r="A8031" s="3" t="n">
        <v>89</v>
      </c>
      <c r="B8031" s="3" t="s">
        <v>157</v>
      </c>
      <c r="C8031" s="3" t="n">
        <v>8</v>
      </c>
      <c r="D8031" s="4" t="n">
        <v>62.0279541015625</v>
      </c>
      <c r="E8031" s="4" t="n">
        <v>3.84219312667847</v>
      </c>
      <c r="F8031" s="4" t="n">
        <v>0.844719409942627</v>
      </c>
    </row>
    <row r="8032" customFormat="false" ht="13.2" hidden="false" customHeight="false" outlineLevel="0" collapsed="false">
      <c r="A8032" s="3" t="n">
        <v>89</v>
      </c>
      <c r="B8032" s="3" t="s">
        <v>157</v>
      </c>
      <c r="C8032" s="3" t="n">
        <v>9</v>
      </c>
      <c r="D8032" s="4" t="n">
        <v>62.2910652160645</v>
      </c>
      <c r="E8032" s="4" t="n">
        <v>3.82875442504883</v>
      </c>
      <c r="F8032" s="4" t="n">
        <v>0.852813005447388</v>
      </c>
    </row>
    <row r="8033" customFormat="false" ht="13.2" hidden="false" customHeight="false" outlineLevel="0" collapsed="false">
      <c r="A8033" s="3" t="n">
        <v>89</v>
      </c>
      <c r="B8033" s="3" t="s">
        <v>157</v>
      </c>
      <c r="C8033" s="3" t="n">
        <v>10</v>
      </c>
      <c r="D8033" s="4" t="n">
        <v>62.5541725158691</v>
      </c>
      <c r="E8033" s="4" t="n">
        <v>3.78737640380859</v>
      </c>
      <c r="F8033" s="4" t="n">
        <v>0.864762842655182</v>
      </c>
    </row>
    <row r="8034" customFormat="false" ht="13.2" hidden="false" customHeight="false" outlineLevel="0" collapsed="false">
      <c r="A8034" s="3" t="n">
        <v>89</v>
      </c>
      <c r="B8034" s="3" t="s">
        <v>157</v>
      </c>
      <c r="C8034" s="3" t="n">
        <v>11</v>
      </c>
      <c r="D8034" s="4" t="n">
        <v>62.8172798156738</v>
      </c>
      <c r="E8034" s="4" t="n">
        <v>3.77151370048523</v>
      </c>
      <c r="F8034" s="4" t="n">
        <v>0.879996716976166</v>
      </c>
    </row>
    <row r="8035" customFormat="false" ht="13.2" hidden="false" customHeight="false" outlineLevel="0" collapsed="false">
      <c r="A8035" s="3" t="n">
        <v>89</v>
      </c>
      <c r="B8035" s="3" t="s">
        <v>157</v>
      </c>
      <c r="C8035" s="3" t="n">
        <v>12</v>
      </c>
      <c r="D8035" s="4" t="n">
        <v>63.0803871154785</v>
      </c>
      <c r="E8035" s="4" t="n">
        <v>3.73741340637207</v>
      </c>
      <c r="F8035" s="4" t="n">
        <v>0.897755682468414</v>
      </c>
    </row>
    <row r="8036" customFormat="false" ht="13.2" hidden="false" customHeight="false" outlineLevel="0" collapsed="false">
      <c r="A8036" s="3" t="n">
        <v>89</v>
      </c>
      <c r="B8036" s="3" t="s">
        <v>157</v>
      </c>
      <c r="C8036" s="3" t="n">
        <v>13</v>
      </c>
      <c r="D8036" s="4" t="n">
        <v>63.3434944152832</v>
      </c>
      <c r="E8036" s="4" t="n">
        <v>3.70951390266418</v>
      </c>
      <c r="F8036" s="4" t="n">
        <v>0.916671097278595</v>
      </c>
    </row>
    <row r="8037" customFormat="false" ht="13.2" hidden="false" customHeight="false" outlineLevel="0" collapsed="false">
      <c r="A8037" s="3" t="n">
        <v>89</v>
      </c>
      <c r="B8037" s="3" t="s">
        <v>157</v>
      </c>
      <c r="C8037" s="3" t="n">
        <v>14</v>
      </c>
      <c r="D8037" s="4" t="n">
        <v>63.6066017150879</v>
      </c>
      <c r="E8037" s="4" t="n">
        <v>3.69147658348084</v>
      </c>
      <c r="F8037" s="4" t="n">
        <v>0.934814393520355</v>
      </c>
    </row>
    <row r="8038" customFormat="false" ht="13.2" hidden="false" customHeight="false" outlineLevel="0" collapsed="false">
      <c r="A8038" s="3" t="n">
        <v>89</v>
      </c>
      <c r="B8038" s="3" t="s">
        <v>157</v>
      </c>
      <c r="C8038" s="3" t="n">
        <v>15</v>
      </c>
      <c r="D8038" s="4" t="n">
        <v>63.8697128295898</v>
      </c>
      <c r="E8038" s="4" t="n">
        <v>3.64695954322815</v>
      </c>
      <c r="F8038" s="4" t="n">
        <v>0.950397908687592</v>
      </c>
    </row>
    <row r="8039" customFormat="false" ht="13.2" hidden="false" customHeight="false" outlineLevel="0" collapsed="false">
      <c r="A8039" s="3" t="n">
        <v>89</v>
      </c>
      <c r="B8039" s="3" t="s">
        <v>157</v>
      </c>
      <c r="C8039" s="3" t="n">
        <v>16</v>
      </c>
      <c r="D8039" s="4" t="n">
        <v>64.1328201293945</v>
      </c>
      <c r="E8039" s="4" t="n">
        <v>3.59928822517395</v>
      </c>
      <c r="F8039" s="4" t="n">
        <v>0.962507128715515</v>
      </c>
    </row>
    <row r="8040" customFormat="false" ht="13.2" hidden="false" customHeight="false" outlineLevel="0" collapsed="false">
      <c r="A8040" s="3" t="n">
        <v>89</v>
      </c>
      <c r="B8040" s="3" t="s">
        <v>157</v>
      </c>
      <c r="C8040" s="3" t="n">
        <v>17</v>
      </c>
      <c r="D8040" s="4" t="n">
        <v>64.3959274291992</v>
      </c>
      <c r="E8040" s="4" t="n">
        <v>3.59371900558472</v>
      </c>
      <c r="F8040" s="4" t="n">
        <v>0.971178829669952</v>
      </c>
    </row>
    <row r="8041" customFormat="false" ht="13.2" hidden="false" customHeight="false" outlineLevel="0" collapsed="false">
      <c r="A8041" s="3" t="n">
        <v>89</v>
      </c>
      <c r="B8041" s="3" t="s">
        <v>157</v>
      </c>
      <c r="C8041" s="3" t="n">
        <v>18</v>
      </c>
      <c r="D8041" s="4" t="n">
        <v>64.6590347290039</v>
      </c>
      <c r="E8041" s="4" t="n">
        <v>3.55336737632751</v>
      </c>
      <c r="F8041" s="4" t="n">
        <v>0.976668894290924</v>
      </c>
    </row>
    <row r="8042" customFormat="false" ht="13.2" hidden="false" customHeight="false" outlineLevel="0" collapsed="false">
      <c r="A8042" s="3" t="n">
        <v>89</v>
      </c>
      <c r="B8042" s="3" t="s">
        <v>157</v>
      </c>
      <c r="C8042" s="3" t="n">
        <v>19</v>
      </c>
      <c r="D8042" s="4" t="n">
        <v>64.9221420288086</v>
      </c>
      <c r="E8042" s="4" t="n">
        <v>3.52098774909973</v>
      </c>
      <c r="F8042" s="4" t="n">
        <v>0.978592157363892</v>
      </c>
    </row>
    <row r="8043" customFormat="false" ht="13.2" hidden="false" customHeight="false" outlineLevel="0" collapsed="false">
      <c r="A8043" s="3" t="n">
        <v>89</v>
      </c>
      <c r="B8043" s="3" t="s">
        <v>157</v>
      </c>
      <c r="C8043" s="3" t="n">
        <v>20</v>
      </c>
      <c r="D8043" s="4" t="n">
        <v>65.1852493286133</v>
      </c>
      <c r="E8043" s="4" t="n">
        <v>3.49575924873352</v>
      </c>
      <c r="F8043" s="4" t="n">
        <v>0.975726187229157</v>
      </c>
    </row>
    <row r="8044" customFormat="false" ht="13.2" hidden="false" customHeight="false" outlineLevel="0" collapsed="false">
      <c r="A8044" s="3" t="n">
        <v>89</v>
      </c>
      <c r="B8044" s="3" t="s">
        <v>157</v>
      </c>
      <c r="C8044" s="3" t="n">
        <v>21</v>
      </c>
      <c r="D8044" s="4" t="n">
        <v>65.448356628418</v>
      </c>
      <c r="E8044" s="4" t="n">
        <v>3.44429850578308</v>
      </c>
      <c r="F8044" s="4" t="n">
        <v>0.966739594936371</v>
      </c>
    </row>
    <row r="8045" customFormat="false" ht="13.2" hidden="false" customHeight="false" outlineLevel="0" collapsed="false">
      <c r="A8045" s="3" t="n">
        <v>89</v>
      </c>
      <c r="B8045" s="3" t="s">
        <v>157</v>
      </c>
      <c r="C8045" s="3" t="n">
        <v>22</v>
      </c>
      <c r="D8045" s="4" t="n">
        <v>65.7114639282227</v>
      </c>
      <c r="E8045" s="4" t="n">
        <v>3.42932057380676</v>
      </c>
      <c r="F8045" s="4" t="n">
        <v>0.95119035243988</v>
      </c>
    </row>
    <row r="8046" customFormat="false" ht="13.2" hidden="false" customHeight="false" outlineLevel="0" collapsed="false">
      <c r="A8046" s="3" t="n">
        <v>89</v>
      </c>
      <c r="B8046" s="3" t="s">
        <v>157</v>
      </c>
      <c r="C8046" s="3" t="n">
        <v>23</v>
      </c>
      <c r="D8046" s="4" t="n">
        <v>65.9745712280273</v>
      </c>
      <c r="E8046" s="4" t="n">
        <v>3.39085745811462</v>
      </c>
      <c r="F8046" s="4" t="n">
        <v>0.930165588855743</v>
      </c>
    </row>
    <row r="8047" customFormat="false" ht="13.2" hidden="false" customHeight="false" outlineLevel="0" collapsed="false">
      <c r="A8047" s="3" t="n">
        <v>89</v>
      </c>
      <c r="B8047" s="3" t="s">
        <v>157</v>
      </c>
      <c r="C8047" s="3" t="n">
        <v>24</v>
      </c>
      <c r="D8047" s="4" t="n">
        <v>66.2376861572266</v>
      </c>
      <c r="E8047" s="4" t="n">
        <v>3.35710954666138</v>
      </c>
      <c r="F8047" s="4" t="n">
        <v>0.906098067760468</v>
      </c>
    </row>
    <row r="8048" customFormat="false" ht="13.2" hidden="false" customHeight="false" outlineLevel="0" collapsed="false">
      <c r="A8048" s="3" t="n">
        <v>89</v>
      </c>
      <c r="B8048" s="3" t="s">
        <v>157</v>
      </c>
      <c r="C8048" s="3" t="n">
        <v>25</v>
      </c>
      <c r="D8048" s="4" t="n">
        <v>66.5007934570313</v>
      </c>
      <c r="E8048" s="4" t="n">
        <v>3.33371424674988</v>
      </c>
      <c r="F8048" s="4" t="n">
        <v>0.882032752037048</v>
      </c>
    </row>
    <row r="8049" customFormat="false" ht="13.2" hidden="false" customHeight="false" outlineLevel="0" collapsed="false">
      <c r="A8049" s="3" t="n">
        <v>89</v>
      </c>
      <c r="B8049" s="3" t="s">
        <v>157</v>
      </c>
      <c r="C8049" s="3" t="n">
        <v>26</v>
      </c>
      <c r="D8049" s="4" t="n">
        <v>66.7639007568359</v>
      </c>
      <c r="E8049" s="4" t="n">
        <v>3.31379437446594</v>
      </c>
      <c r="F8049" s="4" t="n">
        <v>0.860765337944031</v>
      </c>
    </row>
    <row r="8050" customFormat="false" ht="13.2" hidden="false" customHeight="false" outlineLevel="0" collapsed="false">
      <c r="A8050" s="3" t="n">
        <v>89</v>
      </c>
      <c r="B8050" s="3" t="s">
        <v>157</v>
      </c>
      <c r="C8050" s="3" t="n">
        <v>27</v>
      </c>
      <c r="D8050" s="4" t="n">
        <v>67.0270080566406</v>
      </c>
      <c r="E8050" s="4" t="n">
        <v>3.27648401260376</v>
      </c>
      <c r="F8050" s="4" t="n">
        <v>0.844295144081116</v>
      </c>
    </row>
    <row r="8051" customFormat="false" ht="13.2" hidden="false" customHeight="false" outlineLevel="0" collapsed="false">
      <c r="A8051" s="3" t="n">
        <v>89</v>
      </c>
      <c r="B8051" s="3" t="s">
        <v>157</v>
      </c>
      <c r="C8051" s="3" t="n">
        <v>28</v>
      </c>
      <c r="D8051" s="4" t="n">
        <v>67.2901153564453</v>
      </c>
      <c r="E8051" s="4" t="n">
        <v>3.25098729133606</v>
      </c>
      <c r="F8051" s="4" t="n">
        <v>0.833612561225891</v>
      </c>
    </row>
    <row r="8052" customFormat="false" ht="13.2" hidden="false" customHeight="false" outlineLevel="0" collapsed="false">
      <c r="A8052" s="3" t="n">
        <v>89</v>
      </c>
      <c r="B8052" s="3" t="s">
        <v>157</v>
      </c>
      <c r="C8052" s="3" t="n">
        <v>29</v>
      </c>
      <c r="D8052" s="4" t="n">
        <v>67.55322265625</v>
      </c>
      <c r="E8052" s="4" t="n">
        <v>3.2324378490448</v>
      </c>
      <c r="F8052" s="4" t="n">
        <v>0.828870236873627</v>
      </c>
    </row>
    <row r="8053" customFormat="false" ht="13.2" hidden="false" customHeight="false" outlineLevel="0" collapsed="false">
      <c r="A8053" s="3" t="n">
        <v>89</v>
      </c>
      <c r="B8053" s="3" t="s">
        <v>157</v>
      </c>
      <c r="C8053" s="3" t="n">
        <v>30</v>
      </c>
      <c r="D8053" s="4" t="n">
        <v>67.8163299560547</v>
      </c>
      <c r="E8053" s="4" t="n">
        <v>3.20782661437988</v>
      </c>
      <c r="F8053" s="4" t="n">
        <v>0.829700291156769</v>
      </c>
    </row>
    <row r="8054" customFormat="false" ht="13.2" hidden="false" customHeight="false" outlineLevel="0" collapsed="false">
      <c r="A8054" s="3" t="n">
        <v>89</v>
      </c>
      <c r="B8054" s="3" t="s">
        <v>157</v>
      </c>
      <c r="C8054" s="3" t="n">
        <v>31</v>
      </c>
      <c r="D8054" s="4" t="n">
        <v>68.0794372558594</v>
      </c>
      <c r="E8054" s="4" t="n">
        <v>3.17412829399109</v>
      </c>
      <c r="F8054" s="4" t="n">
        <v>0.835554599761963</v>
      </c>
    </row>
    <row r="8055" customFormat="false" ht="13.2" hidden="false" customHeight="false" outlineLevel="0" collapsed="false">
      <c r="A8055" s="3" t="n">
        <v>89</v>
      </c>
      <c r="B8055" s="3" t="s">
        <v>157</v>
      </c>
      <c r="C8055" s="3" t="n">
        <v>32</v>
      </c>
      <c r="D8055" s="4" t="n">
        <v>68.3425445556641</v>
      </c>
      <c r="E8055" s="4" t="n">
        <v>3.14372324943543</v>
      </c>
      <c r="F8055" s="4" t="n">
        <v>0.845777630805969</v>
      </c>
    </row>
    <row r="8056" customFormat="false" ht="13.2" hidden="false" customHeight="false" outlineLevel="0" collapsed="false">
      <c r="A8056" s="3" t="n">
        <v>89</v>
      </c>
      <c r="B8056" s="3" t="s">
        <v>157</v>
      </c>
      <c r="C8056" s="3" t="n">
        <v>33</v>
      </c>
      <c r="D8056" s="4" t="n">
        <v>68.6056518554688</v>
      </c>
      <c r="E8056" s="4" t="n">
        <v>3.12474679946899</v>
      </c>
      <c r="F8056" s="4" t="n">
        <v>0.859265804290772</v>
      </c>
    </row>
    <row r="8057" customFormat="false" ht="13.2" hidden="false" customHeight="false" outlineLevel="0" collapsed="false">
      <c r="A8057" s="3" t="n">
        <v>89</v>
      </c>
      <c r="B8057" s="3" t="s">
        <v>157</v>
      </c>
      <c r="C8057" s="3" t="n">
        <v>34</v>
      </c>
      <c r="D8057" s="4" t="n">
        <v>68.8687591552734</v>
      </c>
      <c r="E8057" s="4" t="n">
        <v>3.09986972808838</v>
      </c>
      <c r="F8057" s="4" t="n">
        <v>0.873975813388825</v>
      </c>
    </row>
    <row r="8058" customFormat="false" ht="13.2" hidden="false" customHeight="false" outlineLevel="0" collapsed="false">
      <c r="A8058" s="3" t="n">
        <v>89</v>
      </c>
      <c r="B8058" s="3" t="s">
        <v>157</v>
      </c>
      <c r="C8058" s="3" t="n">
        <v>35</v>
      </c>
      <c r="D8058" s="4" t="n">
        <v>69.1318664550781</v>
      </c>
      <c r="E8058" s="4" t="n">
        <v>3.07114362716675</v>
      </c>
      <c r="F8058" s="4" t="n">
        <v>0.886964023113251</v>
      </c>
    </row>
    <row r="8059" customFormat="false" ht="13.2" hidden="false" customHeight="false" outlineLevel="0" collapsed="false">
      <c r="A8059" s="3" t="n">
        <v>89</v>
      </c>
      <c r="B8059" s="3" t="s">
        <v>157</v>
      </c>
      <c r="C8059" s="3" t="n">
        <v>36</v>
      </c>
      <c r="D8059" s="4" t="n">
        <v>69.3949737548828</v>
      </c>
      <c r="E8059" s="4" t="n">
        <v>3.03623056411743</v>
      </c>
      <c r="F8059" s="4" t="n">
        <v>0.895187735557556</v>
      </c>
    </row>
    <row r="8060" customFormat="false" ht="13.2" hidden="false" customHeight="false" outlineLevel="0" collapsed="false">
      <c r="A8060" s="3" t="n">
        <v>89</v>
      </c>
      <c r="B8060" s="3" t="s">
        <v>157</v>
      </c>
      <c r="C8060" s="3" t="n">
        <v>37</v>
      </c>
      <c r="D8060" s="4" t="n">
        <v>69.6580810546875</v>
      </c>
      <c r="E8060" s="4" t="n">
        <v>2.99709272384644</v>
      </c>
      <c r="F8060" s="4" t="n">
        <v>0.896857440471649</v>
      </c>
    </row>
    <row r="8061" customFormat="false" ht="13.2" hidden="false" customHeight="false" outlineLevel="0" collapsed="false">
      <c r="A8061" s="3" t="n">
        <v>89</v>
      </c>
      <c r="B8061" s="3" t="s">
        <v>157</v>
      </c>
      <c r="C8061" s="3" t="n">
        <v>38</v>
      </c>
      <c r="D8061" s="4" t="n">
        <v>69.9211883544922</v>
      </c>
      <c r="E8061" s="4" t="n">
        <v>2.972163438797</v>
      </c>
      <c r="F8061" s="4" t="n">
        <v>0.8923299908638</v>
      </c>
    </row>
    <row r="8062" customFormat="false" ht="13.2" hidden="false" customHeight="false" outlineLevel="0" collapsed="false">
      <c r="A8062" s="3" t="n">
        <v>89</v>
      </c>
      <c r="B8062" s="3" t="s">
        <v>157</v>
      </c>
      <c r="C8062" s="3" t="n">
        <v>39</v>
      </c>
      <c r="D8062" s="4" t="n">
        <v>70.1843032836914</v>
      </c>
      <c r="E8062" s="4" t="n">
        <v>2.94395852088928</v>
      </c>
      <c r="F8062" s="4" t="n">
        <v>0.884008705615997</v>
      </c>
    </row>
    <row r="8063" customFormat="false" ht="13.2" hidden="false" customHeight="false" outlineLevel="0" collapsed="false">
      <c r="A8063" s="3" t="n">
        <v>89</v>
      </c>
      <c r="B8063" s="3" t="s">
        <v>157</v>
      </c>
      <c r="C8063" s="3" t="n">
        <v>40</v>
      </c>
      <c r="D8063" s="4" t="n">
        <v>70.4474105834961</v>
      </c>
      <c r="E8063" s="4" t="n">
        <v>2.92505478858948</v>
      </c>
      <c r="F8063" s="4" t="n">
        <v>0.875338435173035</v>
      </c>
    </row>
    <row r="8064" customFormat="false" ht="13.2" hidden="false" customHeight="false" outlineLevel="0" collapsed="false">
      <c r="A8064" s="3" t="n">
        <v>89</v>
      </c>
      <c r="B8064" s="3" t="s">
        <v>157</v>
      </c>
      <c r="C8064" s="3" t="n">
        <v>41</v>
      </c>
      <c r="D8064" s="4" t="n">
        <v>70.7105178833008</v>
      </c>
      <c r="E8064" s="4" t="n">
        <v>2.88481402397156</v>
      </c>
      <c r="F8064" s="4" t="n">
        <v>0.869648575782776</v>
      </c>
    </row>
    <row r="8065" customFormat="false" ht="13.2" hidden="false" customHeight="false" outlineLevel="0" collapsed="false">
      <c r="A8065" s="3" t="n">
        <v>89</v>
      </c>
      <c r="B8065" s="3" t="s">
        <v>157</v>
      </c>
      <c r="C8065" s="3" t="n">
        <v>42</v>
      </c>
      <c r="D8065" s="4" t="n">
        <v>70.9736251831055</v>
      </c>
      <c r="E8065" s="4" t="n">
        <v>2.86254692077637</v>
      </c>
      <c r="F8065" s="4" t="n">
        <v>0.869358360767365</v>
      </c>
    </row>
    <row r="8066" customFormat="false" ht="13.2" hidden="false" customHeight="false" outlineLevel="0" collapsed="false">
      <c r="A8066" s="3" t="n">
        <v>89</v>
      </c>
      <c r="B8066" s="3" t="s">
        <v>157</v>
      </c>
      <c r="C8066" s="3" t="n">
        <v>43</v>
      </c>
      <c r="D8066" s="4" t="n">
        <v>71.2367324829102</v>
      </c>
      <c r="E8066" s="4" t="n">
        <v>2.83822011947632</v>
      </c>
      <c r="F8066" s="4" t="n">
        <v>0.875572085380554</v>
      </c>
    </row>
    <row r="8067" customFormat="false" ht="13.2" hidden="false" customHeight="false" outlineLevel="0" collapsed="false">
      <c r="A8067" s="3" t="n">
        <v>89</v>
      </c>
      <c r="B8067" s="3" t="s">
        <v>157</v>
      </c>
      <c r="C8067" s="3" t="n">
        <v>44</v>
      </c>
      <c r="D8067" s="4" t="n">
        <v>71.4998397827148</v>
      </c>
      <c r="E8067" s="4" t="n">
        <v>2.81129503250122</v>
      </c>
      <c r="F8067" s="4" t="n">
        <v>0.887801706790924</v>
      </c>
    </row>
    <row r="8068" customFormat="false" ht="13.2" hidden="false" customHeight="false" outlineLevel="0" collapsed="false">
      <c r="A8068" s="3" t="n">
        <v>89</v>
      </c>
      <c r="B8068" s="3" t="s">
        <v>157</v>
      </c>
      <c r="C8068" s="3" t="n">
        <v>45</v>
      </c>
      <c r="D8068" s="4" t="n">
        <v>71.7629470825195</v>
      </c>
      <c r="E8068" s="4" t="n">
        <v>2.77473378181458</v>
      </c>
      <c r="F8068" s="4" t="n">
        <v>0.903836905956268</v>
      </c>
    </row>
    <row r="8069" customFormat="false" ht="13.2" hidden="false" customHeight="false" outlineLevel="0" collapsed="false">
      <c r="A8069" s="3" t="n">
        <v>89</v>
      </c>
      <c r="B8069" s="3" t="s">
        <v>157</v>
      </c>
      <c r="C8069" s="3" t="n">
        <v>46</v>
      </c>
      <c r="D8069" s="4" t="n">
        <v>72.0260543823242</v>
      </c>
      <c r="E8069" s="4" t="n">
        <v>2.76435780525208</v>
      </c>
      <c r="F8069" s="4" t="n">
        <v>0.920154333114624</v>
      </c>
    </row>
    <row r="8070" customFormat="false" ht="13.2" hidden="false" customHeight="false" outlineLevel="0" collapsed="false">
      <c r="A8070" s="3" t="n">
        <v>89</v>
      </c>
      <c r="B8070" s="3" t="s">
        <v>157</v>
      </c>
      <c r="C8070" s="3" t="n">
        <v>47</v>
      </c>
      <c r="D8070" s="4" t="n">
        <v>72.2891616821289</v>
      </c>
      <c r="E8070" s="4" t="n">
        <v>2.72033309936523</v>
      </c>
      <c r="F8070" s="4" t="n">
        <v>0.933020293712616</v>
      </c>
    </row>
    <row r="8071" customFormat="false" ht="13.2" hidden="false" customHeight="false" outlineLevel="0" collapsed="false">
      <c r="A8071" s="3" t="n">
        <v>89</v>
      </c>
      <c r="B8071" s="3" t="s">
        <v>157</v>
      </c>
      <c r="C8071" s="3" t="n">
        <v>48</v>
      </c>
      <c r="D8071" s="4" t="n">
        <v>72.5522689819336</v>
      </c>
      <c r="E8071" s="4" t="n">
        <v>2.6777503490448</v>
      </c>
      <c r="F8071" s="4" t="n">
        <v>0.939967691898346</v>
      </c>
    </row>
    <row r="8072" customFormat="false" ht="13.2" hidden="false" customHeight="false" outlineLevel="0" collapsed="false">
      <c r="A8072" s="3" t="n">
        <v>89</v>
      </c>
      <c r="B8072" s="3" t="s">
        <v>157</v>
      </c>
      <c r="C8072" s="3" t="n">
        <v>49</v>
      </c>
      <c r="D8072" s="4" t="n">
        <v>72.8153839111328</v>
      </c>
      <c r="E8072" s="4" t="n">
        <v>2.65546107292175</v>
      </c>
      <c r="F8072" s="4" t="n">
        <v>0.940834522247315</v>
      </c>
    </row>
    <row r="8073" customFormat="false" ht="13.2" hidden="false" customHeight="false" outlineLevel="0" collapsed="false">
      <c r="A8073" s="3" t="n">
        <v>89</v>
      </c>
      <c r="B8073" s="3" t="s">
        <v>157</v>
      </c>
      <c r="C8073" s="3" t="n">
        <v>50</v>
      </c>
      <c r="D8073" s="4" t="n">
        <v>73.0784912109375</v>
      </c>
      <c r="E8073" s="4" t="n">
        <v>2.62720990180969</v>
      </c>
      <c r="F8073" s="4" t="n">
        <v>0.937597990036011</v>
      </c>
    </row>
    <row r="8074" customFormat="false" ht="13.2" hidden="false" customHeight="false" outlineLevel="0" collapsed="false">
      <c r="A8074" s="3" t="n">
        <v>89</v>
      </c>
      <c r="B8074" s="3" t="s">
        <v>157</v>
      </c>
      <c r="C8074" s="3" t="n">
        <v>51</v>
      </c>
      <c r="D8074" s="4" t="n">
        <v>73.3415985107422</v>
      </c>
      <c r="E8074" s="4" t="n">
        <v>2.59011435508728</v>
      </c>
      <c r="F8074" s="4" t="n">
        <v>0.933123588562012</v>
      </c>
    </row>
    <row r="8075" customFormat="false" ht="13.2" hidden="false" customHeight="false" outlineLevel="0" collapsed="false">
      <c r="A8075" s="3" t="n">
        <v>89</v>
      </c>
      <c r="B8075" s="3" t="s">
        <v>157</v>
      </c>
      <c r="C8075" s="3" t="n">
        <v>52</v>
      </c>
      <c r="D8075" s="4" t="n">
        <v>73.6047058105469</v>
      </c>
      <c r="E8075" s="4" t="n">
        <v>2.57088971138001</v>
      </c>
      <c r="F8075" s="4" t="n">
        <v>0.929629683494568</v>
      </c>
    </row>
    <row r="8076" customFormat="false" ht="13.2" hidden="false" customHeight="false" outlineLevel="0" collapsed="false">
      <c r="A8076" s="3" t="n">
        <v>89</v>
      </c>
      <c r="B8076" s="3" t="s">
        <v>157</v>
      </c>
      <c r="C8076" s="3" t="n">
        <v>53</v>
      </c>
      <c r="D8076" s="4" t="n">
        <v>73.8678131103516</v>
      </c>
      <c r="E8076" s="4" t="n">
        <v>2.54045414924622</v>
      </c>
      <c r="F8076" s="4" t="n">
        <v>0.927865982055664</v>
      </c>
    </row>
    <row r="8077" customFormat="false" ht="13.2" hidden="false" customHeight="false" outlineLevel="0" collapsed="false">
      <c r="A8077" s="3" t="n">
        <v>89</v>
      </c>
      <c r="B8077" s="3" t="s">
        <v>157</v>
      </c>
      <c r="C8077" s="3" t="n">
        <v>54</v>
      </c>
      <c r="D8077" s="4" t="n">
        <v>74.1309204101563</v>
      </c>
      <c r="E8077" s="4" t="n">
        <v>2.50517416000366</v>
      </c>
      <c r="F8077" s="4" t="n">
        <v>0.927344679832459</v>
      </c>
    </row>
    <row r="8078" customFormat="false" ht="13.2" hidden="false" customHeight="false" outlineLevel="0" collapsed="false">
      <c r="A8078" s="3" t="n">
        <v>89</v>
      </c>
      <c r="B8078" s="3" t="s">
        <v>157</v>
      </c>
      <c r="C8078" s="3" t="n">
        <v>55</v>
      </c>
      <c r="D8078" s="4" t="n">
        <v>74.3940277099609</v>
      </c>
      <c r="E8078" s="4" t="n">
        <v>2.47315812110901</v>
      </c>
      <c r="F8078" s="4" t="n">
        <v>0.927166938781738</v>
      </c>
    </row>
    <row r="8079" customFormat="false" ht="13.2" hidden="false" customHeight="false" outlineLevel="0" collapsed="false">
      <c r="A8079" s="3" t="n">
        <v>89</v>
      </c>
      <c r="B8079" s="3" t="s">
        <v>157</v>
      </c>
      <c r="C8079" s="3" t="n">
        <v>56</v>
      </c>
      <c r="D8079" s="4" t="n">
        <v>74.6571350097656</v>
      </c>
      <c r="E8079" s="4" t="n">
        <v>2.44406270980835</v>
      </c>
      <c r="F8079" s="4" t="n">
        <v>0.926658749580383</v>
      </c>
    </row>
    <row r="8080" customFormat="false" ht="13.2" hidden="false" customHeight="false" outlineLevel="0" collapsed="false">
      <c r="A8080" s="3" t="n">
        <v>89</v>
      </c>
      <c r="B8080" s="3" t="s">
        <v>157</v>
      </c>
      <c r="C8080" s="3" t="n">
        <v>57</v>
      </c>
      <c r="D8080" s="4" t="n">
        <v>74.9202423095703</v>
      </c>
      <c r="E8080" s="4" t="n">
        <v>2.41432905197144</v>
      </c>
      <c r="F8080" s="4" t="n">
        <v>0.925370454788208</v>
      </c>
    </row>
    <row r="8081" customFormat="false" ht="13.2" hidden="false" customHeight="false" outlineLevel="0" collapsed="false">
      <c r="A8081" s="3" t="n">
        <v>89</v>
      </c>
      <c r="B8081" s="3" t="s">
        <v>157</v>
      </c>
      <c r="C8081" s="3" t="n">
        <v>58</v>
      </c>
      <c r="D8081" s="4" t="n">
        <v>75.183349609375</v>
      </c>
      <c r="E8081" s="4" t="n">
        <v>2.39081883430481</v>
      </c>
      <c r="F8081" s="4" t="n">
        <v>0.922822773456574</v>
      </c>
    </row>
    <row r="8082" customFormat="false" ht="13.2" hidden="false" customHeight="false" outlineLevel="0" collapsed="false">
      <c r="A8082" s="3" t="n">
        <v>89</v>
      </c>
      <c r="B8082" s="3" t="s">
        <v>157</v>
      </c>
      <c r="C8082" s="3" t="n">
        <v>59</v>
      </c>
      <c r="D8082" s="4" t="n">
        <v>75.4464569091797</v>
      </c>
      <c r="E8082" s="4" t="n">
        <v>2.35836315155029</v>
      </c>
      <c r="F8082" s="4" t="n">
        <v>0.91849958896637</v>
      </c>
    </row>
    <row r="8083" customFormat="false" ht="13.2" hidden="false" customHeight="false" outlineLevel="0" collapsed="false">
      <c r="A8083" s="3" t="n">
        <v>89</v>
      </c>
      <c r="B8083" s="3" t="s">
        <v>157</v>
      </c>
      <c r="C8083" s="3" t="n">
        <v>60</v>
      </c>
      <c r="D8083" s="4" t="n">
        <v>75.7095642089844</v>
      </c>
      <c r="E8083" s="4" t="n">
        <v>2.31466412544251</v>
      </c>
      <c r="F8083" s="4" t="n">
        <v>0.912477612495422</v>
      </c>
    </row>
    <row r="8084" customFormat="false" ht="13.2" hidden="false" customHeight="false" outlineLevel="0" collapsed="false">
      <c r="A8084" s="3" t="n">
        <v>89</v>
      </c>
      <c r="B8084" s="3" t="s">
        <v>157</v>
      </c>
      <c r="C8084" s="3" t="n">
        <v>61</v>
      </c>
      <c r="D8084" s="4" t="n">
        <v>75.9726715087891</v>
      </c>
      <c r="E8084" s="4" t="n">
        <v>2.2944962978363</v>
      </c>
      <c r="F8084" s="4" t="n">
        <v>0.9060418009758</v>
      </c>
    </row>
    <row r="8085" customFormat="false" ht="13.2" hidden="false" customHeight="false" outlineLevel="0" collapsed="false">
      <c r="A8085" s="3" t="n">
        <v>89</v>
      </c>
      <c r="B8085" s="3" t="s">
        <v>157</v>
      </c>
      <c r="C8085" s="3" t="n">
        <v>62</v>
      </c>
      <c r="D8085" s="4" t="n">
        <v>76.2357788085938</v>
      </c>
      <c r="E8085" s="4" t="n">
        <v>2.26091384887695</v>
      </c>
      <c r="F8085" s="4" t="n">
        <v>0.901686549186707</v>
      </c>
    </row>
    <row r="8086" customFormat="false" ht="13.2" hidden="false" customHeight="false" outlineLevel="0" collapsed="false">
      <c r="A8086" s="3" t="n">
        <v>89</v>
      </c>
      <c r="B8086" s="3" t="s">
        <v>157</v>
      </c>
      <c r="C8086" s="3" t="n">
        <v>63</v>
      </c>
      <c r="D8086" s="4" t="n">
        <v>76.4988861083984</v>
      </c>
      <c r="E8086" s="4" t="n">
        <v>2.24736499786377</v>
      </c>
      <c r="F8086" s="4" t="n">
        <v>0.902168095111847</v>
      </c>
    </row>
    <row r="8087" customFormat="false" ht="13.2" hidden="false" customHeight="false" outlineLevel="0" collapsed="false">
      <c r="A8087" s="3" t="n">
        <v>89</v>
      </c>
      <c r="B8087" s="3" t="s">
        <v>157</v>
      </c>
      <c r="C8087" s="3" t="n">
        <v>64</v>
      </c>
      <c r="D8087" s="4" t="n">
        <v>76.7619934082031</v>
      </c>
      <c r="E8087" s="4" t="n">
        <v>2.2079873085022</v>
      </c>
      <c r="F8087" s="4" t="n">
        <v>0.909315049648285</v>
      </c>
    </row>
    <row r="8088" customFormat="false" ht="13.2" hidden="false" customHeight="false" outlineLevel="0" collapsed="false">
      <c r="A8088" s="3" t="n">
        <v>89</v>
      </c>
      <c r="B8088" s="3" t="s">
        <v>157</v>
      </c>
      <c r="C8088" s="3" t="n">
        <v>65</v>
      </c>
      <c r="D8088" s="4" t="n">
        <v>77.0251083374023</v>
      </c>
      <c r="E8088" s="4" t="n">
        <v>2.18731164932251</v>
      </c>
      <c r="F8088" s="4" t="n">
        <v>0.923289060592651</v>
      </c>
    </row>
    <row r="8089" customFormat="false" ht="13.2" hidden="false" customHeight="false" outlineLevel="0" collapsed="false">
      <c r="A8089" s="3" t="n">
        <v>89</v>
      </c>
      <c r="B8089" s="3" t="s">
        <v>157</v>
      </c>
      <c r="C8089" s="3" t="n">
        <v>66</v>
      </c>
      <c r="D8089" s="4" t="n">
        <v>77.288215637207</v>
      </c>
      <c r="E8089" s="4" t="n">
        <v>2.14530158042908</v>
      </c>
      <c r="F8089" s="4" t="n">
        <v>0.94274628162384</v>
      </c>
    </row>
    <row r="8090" customFormat="false" ht="13.2" hidden="false" customHeight="false" outlineLevel="0" collapsed="false">
      <c r="A8090" s="3" t="n">
        <v>89</v>
      </c>
      <c r="B8090" s="3" t="s">
        <v>157</v>
      </c>
      <c r="C8090" s="3" t="n">
        <v>67</v>
      </c>
      <c r="D8090" s="4" t="n">
        <v>77.5513229370117</v>
      </c>
      <c r="E8090" s="4" t="n">
        <v>2.12878394126892</v>
      </c>
      <c r="F8090" s="4" t="n">
        <v>0.96565705537796</v>
      </c>
    </row>
    <row r="8091" customFormat="false" ht="13.2" hidden="false" customHeight="false" outlineLevel="0" collapsed="false">
      <c r="A8091" s="3" t="n">
        <v>89</v>
      </c>
      <c r="B8091" s="3" t="s">
        <v>157</v>
      </c>
      <c r="C8091" s="3" t="n">
        <v>68</v>
      </c>
      <c r="D8091" s="4" t="n">
        <v>77.8144302368164</v>
      </c>
      <c r="E8091" s="4" t="n">
        <v>2.08437585830688</v>
      </c>
      <c r="F8091" s="4" t="n">
        <v>0.990315556526184</v>
      </c>
    </row>
    <row r="8092" customFormat="false" ht="13.2" hidden="false" customHeight="false" outlineLevel="0" collapsed="false">
      <c r="A8092" s="3" t="n">
        <v>89</v>
      </c>
      <c r="B8092" s="3" t="s">
        <v>157</v>
      </c>
      <c r="C8092" s="3" t="n">
        <v>69</v>
      </c>
      <c r="D8092" s="4" t="n">
        <v>78.0775375366211</v>
      </c>
      <c r="E8092" s="4" t="n">
        <v>2.0631685256958</v>
      </c>
      <c r="F8092" s="4" t="n">
        <v>1.016153216362</v>
      </c>
    </row>
    <row r="8093" customFormat="false" ht="13.2" hidden="false" customHeight="false" outlineLevel="0" collapsed="false">
      <c r="A8093" s="3" t="n">
        <v>89</v>
      </c>
      <c r="B8093" s="3" t="s">
        <v>157</v>
      </c>
      <c r="C8093" s="3" t="n">
        <v>70</v>
      </c>
      <c r="D8093" s="4" t="n">
        <v>78.3406448364258</v>
      </c>
      <c r="E8093" s="4" t="n">
        <v>2.01640868186951</v>
      </c>
      <c r="F8093" s="4" t="n">
        <v>1.04406797885895</v>
      </c>
    </row>
    <row r="8094" customFormat="false" ht="13.2" hidden="false" customHeight="false" outlineLevel="0" collapsed="false">
      <c r="A8094" s="3" t="n">
        <v>89</v>
      </c>
      <c r="B8094" s="3" t="s">
        <v>157</v>
      </c>
      <c r="C8094" s="3" t="n">
        <v>71</v>
      </c>
      <c r="D8094" s="4" t="n">
        <v>78.6037521362305</v>
      </c>
      <c r="E8094" s="4" t="n">
        <v>1.98891198635101</v>
      </c>
      <c r="F8094" s="4" t="n">
        <v>1.07599210739136</v>
      </c>
    </row>
    <row r="8095" customFormat="false" ht="13.2" hidden="false" customHeight="false" outlineLevel="0" collapsed="false">
      <c r="A8095" s="3" t="n">
        <v>89</v>
      </c>
      <c r="B8095" s="3" t="s">
        <v>157</v>
      </c>
      <c r="C8095" s="3" t="n">
        <v>72</v>
      </c>
      <c r="D8095" s="4" t="n">
        <v>78.8668594360352</v>
      </c>
      <c r="E8095" s="4" t="n">
        <v>1.94972383975983</v>
      </c>
      <c r="F8095" s="4" t="n">
        <v>1.11363971233368</v>
      </c>
    </row>
    <row r="8096" customFormat="false" ht="13.2" hidden="false" customHeight="false" outlineLevel="0" collapsed="false">
      <c r="A8096" s="3" t="n">
        <v>89</v>
      </c>
      <c r="B8096" s="3" t="s">
        <v>157</v>
      </c>
      <c r="C8096" s="3" t="n">
        <v>73</v>
      </c>
      <c r="D8096" s="4" t="n">
        <v>79.1299667358398</v>
      </c>
      <c r="E8096" s="4" t="n">
        <v>1.92738282680511</v>
      </c>
      <c r="F8096" s="4" t="n">
        <v>1.15688693523407</v>
      </c>
    </row>
    <row r="8097" customFormat="false" ht="13.2" hidden="false" customHeight="false" outlineLevel="0" collapsed="false">
      <c r="A8097" s="3" t="n">
        <v>89</v>
      </c>
      <c r="B8097" s="3" t="s">
        <v>157</v>
      </c>
      <c r="C8097" s="3" t="n">
        <v>74</v>
      </c>
      <c r="D8097" s="4" t="n">
        <v>79.3930816650391</v>
      </c>
      <c r="E8097" s="4" t="n">
        <v>1.88724231719971</v>
      </c>
      <c r="F8097" s="4" t="n">
        <v>1.20279836654663</v>
      </c>
    </row>
    <row r="8098" customFormat="false" ht="13.2" hidden="false" customHeight="false" outlineLevel="0" collapsed="false">
      <c r="A8098" s="3" t="n">
        <v>89</v>
      </c>
      <c r="B8098" s="3" t="s">
        <v>157</v>
      </c>
      <c r="C8098" s="3" t="n">
        <v>75</v>
      </c>
      <c r="D8098" s="4" t="n">
        <v>79.6561889648438</v>
      </c>
      <c r="E8098" s="4" t="n">
        <v>1.84182775020599</v>
      </c>
      <c r="F8098" s="4" t="n">
        <v>1.24616122245789</v>
      </c>
    </row>
    <row r="8099" customFormat="false" ht="13.2" hidden="false" customHeight="false" outlineLevel="0" collapsed="false">
      <c r="A8099" s="3" t="n">
        <v>89</v>
      </c>
      <c r="B8099" s="3" t="s">
        <v>157</v>
      </c>
      <c r="C8099" s="3" t="n">
        <v>76</v>
      </c>
      <c r="D8099" s="4" t="n">
        <v>79.9192962646484</v>
      </c>
      <c r="E8099" s="4" t="n">
        <v>1.79008328914642</v>
      </c>
      <c r="F8099" s="4" t="n">
        <v>1.28149032592773</v>
      </c>
    </row>
    <row r="8100" customFormat="false" ht="13.2" hidden="false" customHeight="false" outlineLevel="0" collapsed="false">
      <c r="A8100" s="3" t="n">
        <v>89</v>
      </c>
      <c r="B8100" s="3" t="s">
        <v>157</v>
      </c>
      <c r="C8100" s="3" t="n">
        <v>77</v>
      </c>
      <c r="D8100" s="4" t="n">
        <v>80.1824035644531</v>
      </c>
      <c r="E8100" s="4" t="n">
        <v>1.74543452262878</v>
      </c>
      <c r="F8100" s="4" t="n">
        <v>1.30542075634003</v>
      </c>
    </row>
    <row r="8101" customFormat="false" ht="13.2" hidden="false" customHeight="false" outlineLevel="0" collapsed="false">
      <c r="A8101" s="3" t="n">
        <v>89</v>
      </c>
      <c r="B8101" s="3" t="s">
        <v>157</v>
      </c>
      <c r="C8101" s="3" t="n">
        <v>78</v>
      </c>
      <c r="D8101" s="4" t="n">
        <v>80.4455108642578</v>
      </c>
      <c r="E8101" s="4" t="n">
        <v>1.7121467590332</v>
      </c>
      <c r="F8101" s="4" t="n">
        <v>1.31805634498596</v>
      </c>
    </row>
    <row r="8102" customFormat="false" ht="13.2" hidden="false" customHeight="false" outlineLevel="0" collapsed="false">
      <c r="A8102" s="3" t="n">
        <v>89</v>
      </c>
      <c r="B8102" s="3" t="s">
        <v>157</v>
      </c>
      <c r="C8102" s="3" t="n">
        <v>79</v>
      </c>
      <c r="D8102" s="4" t="n">
        <v>80.7086181640625</v>
      </c>
      <c r="E8102" s="4" t="n">
        <v>1.65671420097351</v>
      </c>
      <c r="F8102" s="4" t="n">
        <v>1.32255017757416</v>
      </c>
    </row>
    <row r="8103" customFormat="false" ht="13.2" hidden="false" customHeight="false" outlineLevel="0" collapsed="false">
      <c r="A8103" s="3" t="n">
        <v>89</v>
      </c>
      <c r="B8103" s="3" t="s">
        <v>157</v>
      </c>
      <c r="C8103" s="3" t="n">
        <v>80</v>
      </c>
      <c r="D8103" s="4" t="n">
        <v>80.9717254638672</v>
      </c>
      <c r="E8103" s="4" t="n">
        <v>1.62085354328156</v>
      </c>
      <c r="F8103" s="4" t="n">
        <v>1.3232489824295</v>
      </c>
    </row>
    <row r="8104" customFormat="false" ht="13.2" hidden="false" customHeight="false" outlineLevel="0" collapsed="false">
      <c r="A8104" s="3" t="n">
        <v>89</v>
      </c>
      <c r="B8104" s="3" t="s">
        <v>157</v>
      </c>
      <c r="C8104" s="3" t="n">
        <v>81</v>
      </c>
      <c r="D8104" s="4" t="n">
        <v>81.2348327636719</v>
      </c>
      <c r="E8104" s="4" t="n">
        <v>1.58011949062347</v>
      </c>
      <c r="F8104" s="4" t="n">
        <v>1.3235387802124</v>
      </c>
    </row>
    <row r="8105" customFormat="false" ht="13.2" hidden="false" customHeight="false" outlineLevel="0" collapsed="false">
      <c r="A8105" s="3" t="n">
        <v>89</v>
      </c>
      <c r="B8105" s="3" t="s">
        <v>157</v>
      </c>
      <c r="C8105" s="3" t="n">
        <v>82</v>
      </c>
      <c r="D8105" s="4" t="n">
        <v>81.4979400634766</v>
      </c>
      <c r="E8105" s="4" t="n">
        <v>1.54273176193237</v>
      </c>
      <c r="F8105" s="4" t="n">
        <v>1.32448172569275</v>
      </c>
    </row>
    <row r="8106" customFormat="false" ht="13.2" hidden="false" customHeight="false" outlineLevel="0" collapsed="false">
      <c r="A8106" s="3" t="n">
        <v>89</v>
      </c>
      <c r="B8106" s="3" t="s">
        <v>157</v>
      </c>
      <c r="C8106" s="3" t="n">
        <v>83</v>
      </c>
      <c r="D8106" s="4" t="n">
        <v>81.7610473632813</v>
      </c>
      <c r="E8106" s="4" t="n">
        <v>1.49148905277252</v>
      </c>
      <c r="F8106" s="4" t="n">
        <v>1.32483458518982</v>
      </c>
    </row>
    <row r="8107" customFormat="false" ht="13.2" hidden="false" customHeight="false" outlineLevel="0" collapsed="false">
      <c r="A8107" s="3" t="n">
        <v>89</v>
      </c>
      <c r="B8107" s="3" t="s">
        <v>157</v>
      </c>
      <c r="C8107" s="3" t="n">
        <v>84</v>
      </c>
      <c r="D8107" s="4" t="n">
        <v>82.0241546630859</v>
      </c>
      <c r="E8107" s="4" t="n">
        <v>1.44523298740387</v>
      </c>
      <c r="F8107" s="4" t="n">
        <v>1.32214522361755</v>
      </c>
    </row>
    <row r="8108" customFormat="false" ht="13.2" hidden="false" customHeight="false" outlineLevel="0" collapsed="false">
      <c r="A8108" s="3" t="n">
        <v>89</v>
      </c>
      <c r="B8108" s="3" t="s">
        <v>157</v>
      </c>
      <c r="C8108" s="3" t="n">
        <v>85</v>
      </c>
      <c r="D8108" s="4" t="n">
        <v>82.2872619628906</v>
      </c>
      <c r="E8108" s="4" t="n">
        <v>1.40752112865448</v>
      </c>
      <c r="F8108" s="4" t="n">
        <v>1.31421446800232</v>
      </c>
    </row>
    <row r="8109" customFormat="false" ht="13.2" hidden="false" customHeight="false" outlineLevel="0" collapsed="false">
      <c r="A8109" s="3" t="n">
        <v>89</v>
      </c>
      <c r="B8109" s="3" t="s">
        <v>157</v>
      </c>
      <c r="C8109" s="3" t="n">
        <v>86</v>
      </c>
      <c r="D8109" s="4" t="n">
        <v>82.5503692626953</v>
      </c>
      <c r="E8109" s="4" t="n">
        <v>1.35878419876099</v>
      </c>
      <c r="F8109" s="4" t="n">
        <v>1.30012607574463</v>
      </c>
    </row>
    <row r="8110" customFormat="false" ht="13.2" hidden="false" customHeight="false" outlineLevel="0" collapsed="false">
      <c r="A8110" s="3" t="n">
        <v>89</v>
      </c>
      <c r="B8110" s="3" t="s">
        <v>157</v>
      </c>
      <c r="C8110" s="3" t="n">
        <v>87</v>
      </c>
      <c r="D8110" s="4" t="n">
        <v>82.8134765625</v>
      </c>
      <c r="E8110" s="4" t="n">
        <v>1.3237761259079</v>
      </c>
      <c r="F8110" s="4" t="n">
        <v>1.28048527240753</v>
      </c>
    </row>
    <row r="8111" customFormat="false" ht="13.2" hidden="false" customHeight="false" outlineLevel="0" collapsed="false">
      <c r="A8111" s="3" t="n">
        <v>89</v>
      </c>
      <c r="B8111" s="3" t="s">
        <v>157</v>
      </c>
      <c r="C8111" s="3" t="n">
        <v>88</v>
      </c>
      <c r="D8111" s="4" t="n">
        <v>83.0765838623047</v>
      </c>
      <c r="E8111" s="4" t="n">
        <v>1.27364957332611</v>
      </c>
      <c r="F8111" s="4" t="n">
        <v>1.25707054138184</v>
      </c>
    </row>
    <row r="8112" customFormat="false" ht="13.2" hidden="false" customHeight="false" outlineLevel="0" collapsed="false">
      <c r="A8112" s="3" t="n">
        <v>89</v>
      </c>
      <c r="B8112" s="3" t="s">
        <v>157</v>
      </c>
      <c r="C8112" s="3" t="n">
        <v>89</v>
      </c>
      <c r="D8112" s="4" t="n">
        <v>83.3396911621094</v>
      </c>
      <c r="E8112" s="4" t="n">
        <v>1.24191963672638</v>
      </c>
      <c r="F8112" s="4" t="n">
        <v>1.23223459720612</v>
      </c>
    </row>
    <row r="8113" customFormat="false" ht="13.2" hidden="false" customHeight="false" outlineLevel="0" collapsed="false">
      <c r="A8113" s="3" t="n">
        <v>89</v>
      </c>
      <c r="B8113" s="3" t="s">
        <v>157</v>
      </c>
      <c r="C8113" s="3" t="n">
        <v>90</v>
      </c>
      <c r="D8113" s="4" t="n">
        <v>83.6027984619141</v>
      </c>
      <c r="E8113" s="4" t="n">
        <v>1.19589161872864</v>
      </c>
      <c r="F8113" s="4" t="n">
        <v>1.20839357376099</v>
      </c>
    </row>
    <row r="8114" customFormat="false" ht="13.2" hidden="false" customHeight="false" outlineLevel="0" collapsed="false">
      <c r="A8114" s="3" t="n">
        <v>89</v>
      </c>
      <c r="B8114" s="3" t="s">
        <v>157</v>
      </c>
      <c r="C8114" s="3" t="n">
        <v>91</v>
      </c>
      <c r="D8114" s="4" t="n">
        <v>83.8659133911133</v>
      </c>
      <c r="E8114" s="4" t="n">
        <v>1.16551005840302</v>
      </c>
      <c r="F8114" s="4" t="n">
        <v>1.18770730495453</v>
      </c>
    </row>
    <row r="8115" customFormat="false" ht="13.2" hidden="false" customHeight="false" outlineLevel="0" collapsed="false">
      <c r="A8115" s="3" t="n">
        <v>89</v>
      </c>
      <c r="B8115" s="3" t="s">
        <v>157</v>
      </c>
      <c r="C8115" s="3" t="n">
        <v>92</v>
      </c>
      <c r="D8115" s="4" t="n">
        <v>84.129020690918</v>
      </c>
      <c r="E8115" s="4" t="n">
        <v>1.12269759178162</v>
      </c>
      <c r="F8115" s="4" t="n">
        <v>1.17189371585846</v>
      </c>
    </row>
    <row r="8116" customFormat="false" ht="13.2" hidden="false" customHeight="false" outlineLevel="0" collapsed="false">
      <c r="A8116" s="3" t="n">
        <v>89</v>
      </c>
      <c r="B8116" s="3" t="s">
        <v>157</v>
      </c>
      <c r="C8116" s="3" t="n">
        <v>93</v>
      </c>
      <c r="D8116" s="4" t="n">
        <v>84.3921279907227</v>
      </c>
      <c r="E8116" s="4" t="n">
        <v>1.08766329288483</v>
      </c>
      <c r="F8116" s="4" t="n">
        <v>1.16215753555298</v>
      </c>
    </row>
    <row r="8117" customFormat="false" ht="13.2" hidden="false" customHeight="false" outlineLevel="0" collapsed="false">
      <c r="A8117" s="3" t="n">
        <v>89</v>
      </c>
      <c r="B8117" s="3" t="s">
        <v>157</v>
      </c>
      <c r="C8117" s="3" t="n">
        <v>94</v>
      </c>
      <c r="D8117" s="4" t="n">
        <v>84.6552352905273</v>
      </c>
      <c r="E8117" s="4" t="n">
        <v>1.05428898334503</v>
      </c>
      <c r="F8117" s="4" t="n">
        <v>1.1591602563858</v>
      </c>
    </row>
    <row r="8118" customFormat="false" ht="13.2" hidden="false" customHeight="false" outlineLevel="0" collapsed="false">
      <c r="A8118" s="3" t="n">
        <v>89</v>
      </c>
      <c r="B8118" s="3" t="s">
        <v>157</v>
      </c>
      <c r="C8118" s="3" t="n">
        <v>95</v>
      </c>
      <c r="D8118" s="4" t="n">
        <v>84.918342590332</v>
      </c>
      <c r="E8118" s="4" t="n">
        <v>1.01614153385162</v>
      </c>
      <c r="F8118" s="4" t="n">
        <v>1.1631110906601</v>
      </c>
    </row>
    <row r="8119" customFormat="false" ht="13.2" hidden="false" customHeight="false" outlineLevel="0" collapsed="false">
      <c r="A8119" s="3" t="n">
        <v>89</v>
      </c>
      <c r="B8119" s="3" t="s">
        <v>157</v>
      </c>
      <c r="C8119" s="3" t="n">
        <v>96</v>
      </c>
      <c r="D8119" s="4" t="n">
        <v>85.1814498901367</v>
      </c>
      <c r="E8119" s="4" t="n">
        <v>0.97658234834671</v>
      </c>
      <c r="F8119" s="4" t="n">
        <v>1.173907995224</v>
      </c>
    </row>
    <row r="8120" customFormat="false" ht="13.2" hidden="false" customHeight="false" outlineLevel="0" collapsed="false">
      <c r="A8120" s="3" t="n">
        <v>89</v>
      </c>
      <c r="B8120" s="3" t="s">
        <v>157</v>
      </c>
      <c r="C8120" s="3" t="n">
        <v>97</v>
      </c>
      <c r="D8120" s="4" t="n">
        <v>85.4445571899414</v>
      </c>
      <c r="E8120" s="4" t="n">
        <v>0.940268337726593</v>
      </c>
      <c r="F8120" s="4" t="n">
        <v>1.19135224819183</v>
      </c>
    </row>
    <row r="8121" customFormat="false" ht="13.2" hidden="false" customHeight="false" outlineLevel="0" collapsed="false">
      <c r="A8121" s="3" t="n">
        <v>89</v>
      </c>
      <c r="B8121" s="3" t="s">
        <v>157</v>
      </c>
      <c r="C8121" s="3" t="n">
        <v>98</v>
      </c>
      <c r="D8121" s="4" t="n">
        <v>85.7076644897461</v>
      </c>
      <c r="E8121" s="4" t="n">
        <v>0.898040115833283</v>
      </c>
      <c r="F8121" s="4" t="n">
        <v>1.21534693241119</v>
      </c>
    </row>
    <row r="8122" customFormat="false" ht="13.2" hidden="false" customHeight="false" outlineLevel="0" collapsed="false">
      <c r="A8122" s="3" t="n">
        <v>89</v>
      </c>
      <c r="B8122" s="3" t="s">
        <v>157</v>
      </c>
      <c r="C8122" s="3" t="n">
        <v>99</v>
      </c>
      <c r="D8122" s="4" t="n">
        <v>85.9707717895508</v>
      </c>
      <c r="E8122" s="4" t="n">
        <v>0.866295158863068</v>
      </c>
      <c r="F8122" s="4" t="n">
        <v>1.24616265296936</v>
      </c>
    </row>
    <row r="8123" customFormat="false" ht="13.2" hidden="false" customHeight="false" outlineLevel="0" collapsed="false">
      <c r="A8123" s="3" t="n">
        <v>89</v>
      </c>
      <c r="B8123" s="3" t="s">
        <v>157</v>
      </c>
      <c r="C8123" s="3" t="n">
        <v>100</v>
      </c>
      <c r="D8123" s="4" t="n">
        <v>86.23388671875</v>
      </c>
      <c r="E8123" s="4" t="n">
        <v>0.825651526451111</v>
      </c>
      <c r="F8123" s="4" t="n">
        <v>1.2846702337265</v>
      </c>
    </row>
    <row r="8124" customFormat="false" ht="13.2" hidden="false" customHeight="false" outlineLevel="0" collapsed="false">
      <c r="A8124" s="3" t="n">
        <v>89</v>
      </c>
      <c r="B8124" s="3" t="s">
        <v>157</v>
      </c>
      <c r="C8124" s="3" t="n">
        <v>101</v>
      </c>
      <c r="D8124" s="4" t="n">
        <v>86.4969940185547</v>
      </c>
      <c r="E8124" s="4" t="n">
        <v>0.774604856967926</v>
      </c>
      <c r="F8124" s="4" t="n">
        <v>1.33222985267639</v>
      </c>
    </row>
    <row r="8125" customFormat="false" ht="13.2" hidden="false" customHeight="false" outlineLevel="0" collapsed="false">
      <c r="A8125" s="3" t="n">
        <v>89</v>
      </c>
      <c r="B8125" s="3" t="s">
        <v>157</v>
      </c>
      <c r="C8125" s="3" t="n">
        <v>102</v>
      </c>
      <c r="D8125" s="4" t="n">
        <v>86.7601013183594</v>
      </c>
      <c r="E8125" s="4" t="n">
        <v>0.725252985954285</v>
      </c>
      <c r="F8125" s="4" t="n">
        <v>1.38967609405518</v>
      </c>
    </row>
    <row r="8126" customFormat="false" ht="13.2" hidden="false" customHeight="false" outlineLevel="0" collapsed="false">
      <c r="A8126" s="3" t="n">
        <v>89</v>
      </c>
      <c r="B8126" s="3" t="s">
        <v>157</v>
      </c>
      <c r="C8126" s="3" t="n">
        <v>103</v>
      </c>
      <c r="D8126" s="4" t="n">
        <v>87.0232086181641</v>
      </c>
      <c r="E8126" s="4" t="n">
        <v>0.675021886825562</v>
      </c>
      <c r="F8126" s="4" t="n">
        <v>1.45530211925507</v>
      </c>
    </row>
    <row r="8127" customFormat="false" ht="13.2" hidden="false" customHeight="false" outlineLevel="0" collapsed="false">
      <c r="A8127" s="3" t="n">
        <v>89</v>
      </c>
      <c r="B8127" s="3" t="s">
        <v>157</v>
      </c>
      <c r="C8127" s="3" t="n">
        <v>104</v>
      </c>
      <c r="D8127" s="4" t="n">
        <v>87.2863159179688</v>
      </c>
      <c r="E8127" s="4" t="n">
        <v>0.618565201759338</v>
      </c>
      <c r="F8127" s="4" t="n">
        <v>1.52277052402496</v>
      </c>
    </row>
    <row r="8128" customFormat="false" ht="13.2" hidden="false" customHeight="false" outlineLevel="0" collapsed="false">
      <c r="A8128" s="3" t="n">
        <v>89</v>
      </c>
      <c r="B8128" s="3" t="s">
        <v>157</v>
      </c>
      <c r="C8128" s="3" t="n">
        <v>105</v>
      </c>
      <c r="D8128" s="4" t="n">
        <v>87.5494232177734</v>
      </c>
      <c r="E8128" s="4" t="n">
        <v>0.557686567306519</v>
      </c>
      <c r="F8128" s="4" t="n">
        <v>1.58058881759644</v>
      </c>
    </row>
    <row r="8129" customFormat="false" ht="13.2" hidden="false" customHeight="false" outlineLevel="0" collapsed="false">
      <c r="A8129" s="3" t="n">
        <v>89</v>
      </c>
      <c r="B8129" s="3" t="s">
        <v>157</v>
      </c>
      <c r="C8129" s="3" t="n">
        <v>106</v>
      </c>
      <c r="D8129" s="4" t="n">
        <v>87.8125305175781</v>
      </c>
      <c r="E8129" s="4" t="n">
        <v>0.48856583237648</v>
      </c>
      <c r="F8129" s="4" t="n">
        <v>1.61420738697052</v>
      </c>
    </row>
    <row r="8130" customFormat="false" ht="13.2" hidden="false" customHeight="false" outlineLevel="0" collapsed="false">
      <c r="A8130" s="3" t="n">
        <v>89</v>
      </c>
      <c r="B8130" s="3" t="s">
        <v>157</v>
      </c>
      <c r="C8130" s="3" t="n">
        <v>107</v>
      </c>
      <c r="D8130" s="4" t="n">
        <v>88.0756378173828</v>
      </c>
      <c r="E8130" s="4" t="n">
        <v>0.436815708875656</v>
      </c>
      <c r="F8130" s="4" t="n">
        <v>1.61017203330994</v>
      </c>
    </row>
    <row r="8131" customFormat="false" ht="13.2" hidden="false" customHeight="false" outlineLevel="0" collapsed="false">
      <c r="A8131" s="3" t="n">
        <v>89</v>
      </c>
      <c r="B8131" s="3" t="s">
        <v>157</v>
      </c>
      <c r="C8131" s="3" t="n">
        <v>108</v>
      </c>
      <c r="D8131" s="4" t="n">
        <v>88.3387451171875</v>
      </c>
      <c r="E8131" s="4" t="n">
        <v>0.37605744600296</v>
      </c>
      <c r="F8131" s="4" t="n">
        <v>1.56034028530121</v>
      </c>
    </row>
    <row r="8132" customFormat="false" ht="13.2" hidden="false" customHeight="false" outlineLevel="0" collapsed="false">
      <c r="A8132" s="3" t="n">
        <v>89</v>
      </c>
      <c r="B8132" s="3" t="s">
        <v>157</v>
      </c>
      <c r="C8132" s="3" t="n">
        <v>109</v>
      </c>
      <c r="D8132" s="4" t="n">
        <v>88.6018524169922</v>
      </c>
      <c r="E8132" s="4" t="n">
        <v>0.323617070913315</v>
      </c>
      <c r="F8132" s="4" t="n">
        <v>1.46427774429321</v>
      </c>
    </row>
    <row r="8133" customFormat="false" ht="13.2" hidden="false" customHeight="false" outlineLevel="0" collapsed="false">
      <c r="A8133" s="3" t="n">
        <v>89</v>
      </c>
      <c r="B8133" s="3" t="s">
        <v>157</v>
      </c>
      <c r="C8133" s="3" t="n">
        <v>110</v>
      </c>
      <c r="D8133" s="4" t="n">
        <v>88.8649597167969</v>
      </c>
      <c r="E8133" s="4" t="n">
        <v>0.284084498882294</v>
      </c>
      <c r="F8133" s="4" t="n">
        <v>1.32907104492188</v>
      </c>
    </row>
    <row r="8134" customFormat="false" ht="13.2" hidden="false" customHeight="false" outlineLevel="0" collapsed="false">
      <c r="A8134" s="3" t="n">
        <v>89</v>
      </c>
      <c r="B8134" s="3" t="s">
        <v>157</v>
      </c>
      <c r="C8134" s="3" t="n">
        <v>111</v>
      </c>
      <c r="D8134" s="4" t="n">
        <v>89.1280670166016</v>
      </c>
      <c r="E8134" s="4" t="n">
        <v>0.249746784567833</v>
      </c>
      <c r="F8134" s="4" t="n">
        <v>1.16713726520538</v>
      </c>
    </row>
    <row r="8135" customFormat="false" ht="13.2" hidden="false" customHeight="false" outlineLevel="0" collapsed="false">
      <c r="A8135" s="3" t="n">
        <v>89</v>
      </c>
      <c r="B8135" s="3" t="s">
        <v>157</v>
      </c>
      <c r="C8135" s="3" t="n">
        <v>112</v>
      </c>
      <c r="D8135" s="4" t="n">
        <v>89.3911743164063</v>
      </c>
      <c r="E8135" s="4" t="n">
        <v>0.227165415883064</v>
      </c>
      <c r="F8135" s="4" t="n">
        <v>0.993157744407654</v>
      </c>
    </row>
    <row r="8136" customFormat="false" ht="13.2" hidden="false" customHeight="false" outlineLevel="0" collapsed="false">
      <c r="A8136" s="3" t="n">
        <v>89</v>
      </c>
      <c r="B8136" s="3" t="s">
        <v>157</v>
      </c>
      <c r="C8136" s="3" t="n">
        <v>113</v>
      </c>
      <c r="D8136" s="4" t="n">
        <v>89.6542816162109</v>
      </c>
      <c r="E8136" s="4" t="n">
        <v>0.208786830306053</v>
      </c>
      <c r="F8136" s="4" t="n">
        <v>0.821184813976288</v>
      </c>
    </row>
    <row r="8137" customFormat="false" ht="13.2" hidden="false" customHeight="false" outlineLevel="0" collapsed="false">
      <c r="A8137" s="3" t="n">
        <v>89</v>
      </c>
      <c r="B8137" s="3" t="s">
        <v>157</v>
      </c>
      <c r="C8137" s="3" t="n">
        <v>114</v>
      </c>
      <c r="D8137" s="4" t="n">
        <v>89.9173889160156</v>
      </c>
      <c r="E8137" s="4" t="n">
        <v>0.191897928714752</v>
      </c>
      <c r="F8137" s="4" t="n">
        <v>0.66253536939621</v>
      </c>
    </row>
    <row r="8138" customFormat="false" ht="13.2" hidden="false" customHeight="false" outlineLevel="0" collapsed="false">
      <c r="A8138" s="3" t="n">
        <v>89</v>
      </c>
      <c r="B8138" s="3" t="s">
        <v>157</v>
      </c>
      <c r="C8138" s="3" t="n">
        <v>115</v>
      </c>
      <c r="D8138" s="4" t="n">
        <v>90.1804962158203</v>
      </c>
      <c r="E8138" s="4" t="n">
        <v>0.184818953275681</v>
      </c>
      <c r="F8138" s="4" t="n">
        <v>0.524681210517883</v>
      </c>
    </row>
    <row r="8139" customFormat="false" ht="13.2" hidden="false" customHeight="false" outlineLevel="0" collapsed="false">
      <c r="A8139" s="3" t="n">
        <v>89</v>
      </c>
      <c r="B8139" s="3" t="s">
        <v>157</v>
      </c>
      <c r="C8139" s="3" t="n">
        <v>116</v>
      </c>
      <c r="D8139" s="4" t="n">
        <v>90.443603515625</v>
      </c>
      <c r="E8139" s="4" t="n">
        <v>0.1771240234375</v>
      </c>
      <c r="F8139" s="4" t="n">
        <v>0.411026060581207</v>
      </c>
    </row>
    <row r="8140" customFormat="false" ht="13.2" hidden="false" customHeight="false" outlineLevel="0" collapsed="false">
      <c r="A8140" s="3" t="n">
        <v>89</v>
      </c>
      <c r="B8140" s="3" t="s">
        <v>157</v>
      </c>
      <c r="C8140" s="3" t="n">
        <v>117</v>
      </c>
      <c r="D8140" s="4" t="n">
        <v>90.7067108154297</v>
      </c>
      <c r="E8140" s="4" t="n">
        <v>0.174401849508286</v>
      </c>
      <c r="F8140" s="4" t="n">
        <v>0.321363419294357</v>
      </c>
    </row>
    <row r="8141" customFormat="false" ht="13.2" hidden="false" customHeight="false" outlineLevel="0" collapsed="false">
      <c r="A8141" s="3" t="n">
        <v>89</v>
      </c>
      <c r="B8141" s="3" t="s">
        <v>157</v>
      </c>
      <c r="C8141" s="3" t="n">
        <v>118</v>
      </c>
      <c r="D8141" s="4" t="n">
        <v>90.9698257446289</v>
      </c>
      <c r="E8141" s="4" t="n">
        <v>0.165107637643814</v>
      </c>
      <c r="F8141" s="4" t="n">
        <v>0.252826273441315</v>
      </c>
    </row>
    <row r="8142" customFormat="false" ht="13.2" hidden="false" customHeight="false" outlineLevel="0" collapsed="false">
      <c r="A8142" s="3" t="n">
        <v>89</v>
      </c>
      <c r="B8142" s="3" t="s">
        <v>157</v>
      </c>
      <c r="C8142" s="3" t="n">
        <v>119</v>
      </c>
      <c r="D8142" s="4" t="n">
        <v>91.2329330444336</v>
      </c>
      <c r="E8142" s="4" t="n">
        <v>0.158128425478935</v>
      </c>
      <c r="F8142" s="4" t="n">
        <v>0.201146453619003</v>
      </c>
    </row>
    <row r="8143" customFormat="false" ht="13.2" hidden="false" customHeight="false" outlineLevel="0" collapsed="false">
      <c r="A8143" s="3" t="n">
        <v>89</v>
      </c>
      <c r="B8143" s="3" t="s">
        <v>157</v>
      </c>
      <c r="C8143" s="3" t="n">
        <v>120</v>
      </c>
      <c r="D8143" s="4" t="n">
        <v>91.4960403442383</v>
      </c>
      <c r="E8143" s="4" t="n">
        <v>0.158374667167664</v>
      </c>
      <c r="F8143" s="4" t="n">
        <v>0.161936685442925</v>
      </c>
    </row>
    <row r="8144" customFormat="false" ht="13.2" hidden="false" customHeight="false" outlineLevel="0" collapsed="false">
      <c r="A8144" s="3" t="n">
        <v>89</v>
      </c>
      <c r="B8144" s="3" t="s">
        <v>157</v>
      </c>
      <c r="C8144" s="3" t="n">
        <v>121</v>
      </c>
      <c r="D8144" s="4" t="n">
        <v>91.759147644043</v>
      </c>
      <c r="E8144" s="4" t="n">
        <v>0.153620436787605</v>
      </c>
      <c r="F8144" s="4" t="n">
        <v>0.13162599503994</v>
      </c>
    </row>
    <row r="8145" customFormat="false" ht="13.2" hidden="false" customHeight="false" outlineLevel="0" collapsed="false">
      <c r="A8145" s="3" t="n">
        <v>89</v>
      </c>
      <c r="B8145" s="3" t="s">
        <v>157</v>
      </c>
      <c r="C8145" s="3" t="n">
        <v>122</v>
      </c>
      <c r="D8145" s="4" t="n">
        <v>92.0222549438477</v>
      </c>
      <c r="E8145" s="4" t="n">
        <v>0.15162268280983</v>
      </c>
      <c r="F8145" s="4" t="n">
        <v>0.107806771993637</v>
      </c>
    </row>
    <row r="8146" customFormat="false" ht="13.2" hidden="false" customHeight="false" outlineLevel="0" collapsed="false">
      <c r="A8146" s="3" t="n">
        <v>89</v>
      </c>
      <c r="B8146" s="3" t="s">
        <v>157</v>
      </c>
      <c r="C8146" s="3" t="n">
        <v>123</v>
      </c>
      <c r="D8146" s="4" t="n">
        <v>92.2853622436523</v>
      </c>
      <c r="E8146" s="4" t="n">
        <v>0.147666946053505</v>
      </c>
      <c r="F8146" s="4" t="n">
        <v>0.0890250578522682</v>
      </c>
    </row>
    <row r="8147" customFormat="false" ht="13.2" hidden="false" customHeight="false" outlineLevel="0" collapsed="false">
      <c r="A8147" s="3" t="n">
        <v>89</v>
      </c>
      <c r="B8147" s="3" t="s">
        <v>157</v>
      </c>
      <c r="C8147" s="3" t="n">
        <v>124</v>
      </c>
      <c r="D8147" s="4" t="n">
        <v>92.5484771728516</v>
      </c>
      <c r="E8147" s="4" t="n">
        <v>0.148752838373184</v>
      </c>
      <c r="F8147" s="4" t="n">
        <v>0.0743101984262466</v>
      </c>
    </row>
    <row r="8148" customFormat="false" ht="13.2" hidden="false" customHeight="false" outlineLevel="0" collapsed="false">
      <c r="A8148" s="3" t="n">
        <v>89</v>
      </c>
      <c r="B8148" s="3" t="s">
        <v>157</v>
      </c>
      <c r="C8148" s="3" t="n">
        <v>125</v>
      </c>
      <c r="D8148" s="4" t="n">
        <v>92.8115844726563</v>
      </c>
      <c r="E8148" s="4" t="n">
        <v>0.149872750043869</v>
      </c>
      <c r="F8148" s="4" t="n">
        <v>0.0627984553575516</v>
      </c>
    </row>
    <row r="8149" customFormat="false" ht="13.2" hidden="false" customHeight="false" outlineLevel="0" collapsed="false">
      <c r="A8149" s="3" t="n">
        <v>89</v>
      </c>
      <c r="B8149" s="3" t="s">
        <v>157</v>
      </c>
      <c r="C8149" s="3" t="n">
        <v>126</v>
      </c>
      <c r="D8149" s="4" t="n">
        <v>93.0746917724609</v>
      </c>
      <c r="E8149" s="4" t="n">
        <v>0.141045719385147</v>
      </c>
      <c r="F8149" s="4" t="n">
        <v>0.0536405630409718</v>
      </c>
    </row>
    <row r="8150" customFormat="false" ht="13.2" hidden="false" customHeight="false" outlineLevel="0" collapsed="false">
      <c r="A8150" s="3" t="n">
        <v>89</v>
      </c>
      <c r="B8150" s="3" t="s">
        <v>157</v>
      </c>
      <c r="C8150" s="3" t="n">
        <v>127</v>
      </c>
      <c r="D8150" s="4" t="n">
        <v>93.3377990722656</v>
      </c>
      <c r="E8150" s="4" t="n">
        <v>0.142204403877258</v>
      </c>
      <c r="F8150" s="4" t="n">
        <v>0.0461320392787457</v>
      </c>
    </row>
    <row r="8151" customFormat="false" ht="13.2" hidden="false" customHeight="false" outlineLevel="0" collapsed="false">
      <c r="A8151" s="3" t="n">
        <v>89</v>
      </c>
      <c r="B8151" s="3" t="s">
        <v>157</v>
      </c>
      <c r="C8151" s="3" t="n">
        <v>128</v>
      </c>
      <c r="D8151" s="4" t="n">
        <v>93.6009063720703</v>
      </c>
      <c r="E8151" s="4" t="n">
        <v>0.141428411006928</v>
      </c>
      <c r="F8151" s="4" t="n">
        <v>0.0398127399384975</v>
      </c>
    </row>
    <row r="8152" customFormat="false" ht="13.2" hidden="false" customHeight="false" outlineLevel="0" collapsed="false">
      <c r="A8152" s="3" t="n">
        <v>89</v>
      </c>
      <c r="B8152" s="3" t="s">
        <v>157</v>
      </c>
      <c r="C8152" s="3" t="n">
        <v>129</v>
      </c>
      <c r="D8152" s="4" t="n">
        <v>93.864013671875</v>
      </c>
      <c r="E8152" s="4" t="n">
        <v>0.146222934126854</v>
      </c>
      <c r="F8152" s="4" t="n">
        <v>0.0343617387115955</v>
      </c>
    </row>
    <row r="8153" customFormat="false" ht="13.2" hidden="false" customHeight="false" outlineLevel="0" collapsed="false">
      <c r="A8153" s="3" t="n">
        <v>89</v>
      </c>
      <c r="B8153" s="3" t="s">
        <v>157</v>
      </c>
      <c r="C8153" s="3" t="n">
        <v>130</v>
      </c>
      <c r="D8153" s="4" t="n">
        <v>94.1271209716797</v>
      </c>
      <c r="E8153" s="4" t="n">
        <v>0.140600487589836</v>
      </c>
      <c r="F8153" s="4" t="n">
        <v>0.0293794199824333</v>
      </c>
    </row>
    <row r="8154" customFormat="false" ht="13.2" hidden="false" customHeight="false" outlineLevel="0" collapsed="false">
      <c r="A8154" s="3" t="n">
        <v>89</v>
      </c>
      <c r="B8154" s="3" t="s">
        <v>157</v>
      </c>
      <c r="C8154" s="3" t="n">
        <v>131</v>
      </c>
      <c r="D8154" s="4" t="n">
        <v>94.3902282714844</v>
      </c>
      <c r="E8154" s="4" t="n">
        <v>0.135895535349846</v>
      </c>
      <c r="F8154" s="4" t="n">
        <v>0.0243434309959412</v>
      </c>
    </row>
    <row r="8155" customFormat="false" ht="13.2" hidden="false" customHeight="false" outlineLevel="0" collapsed="false">
      <c r="A8155" s="3" t="n">
        <v>89</v>
      </c>
      <c r="B8155" s="3" t="s">
        <v>157</v>
      </c>
      <c r="C8155" s="3" t="n">
        <v>132</v>
      </c>
      <c r="D8155" s="4" t="n">
        <v>94.6533355712891</v>
      </c>
      <c r="E8155" s="4" t="n">
        <v>0.140394955873489</v>
      </c>
      <c r="F8155" s="4" t="n">
        <v>0.0188587065786123</v>
      </c>
    </row>
    <row r="8156" customFormat="false" ht="13.2" hidden="false" customHeight="false" outlineLevel="0" collapsed="false">
      <c r="A8156" s="3" t="n">
        <v>89</v>
      </c>
      <c r="B8156" s="3" t="s">
        <v>157</v>
      </c>
      <c r="C8156" s="3" t="n">
        <v>133</v>
      </c>
      <c r="D8156" s="4" t="n">
        <v>94.9164428710938</v>
      </c>
      <c r="E8156" s="4" t="n">
        <v>0.136118173599243</v>
      </c>
      <c r="F8156" s="4" t="n">
        <v>0.0129956575110555</v>
      </c>
    </row>
    <row r="8157" customFormat="false" ht="13.2" hidden="false" customHeight="false" outlineLevel="0" collapsed="false">
      <c r="A8157" s="3" t="n">
        <v>90</v>
      </c>
      <c r="B8157" s="3" t="s">
        <v>158</v>
      </c>
      <c r="C8157" s="3" t="n">
        <v>1</v>
      </c>
      <c r="D8157" s="4" t="n">
        <v>60.1861991882324</v>
      </c>
      <c r="E8157" s="4" t="n">
        <v>4.41072225570679</v>
      </c>
      <c r="F8157" s="4" t="n">
        <v>0.860683917999268</v>
      </c>
    </row>
    <row r="8158" customFormat="false" ht="13.2" hidden="false" customHeight="false" outlineLevel="0" collapsed="false">
      <c r="A8158" s="3" t="n">
        <v>90</v>
      </c>
      <c r="B8158" s="3" t="s">
        <v>158</v>
      </c>
      <c r="C8158" s="3" t="n">
        <v>2</v>
      </c>
      <c r="D8158" s="4" t="n">
        <v>60.4493103027344</v>
      </c>
      <c r="E8158" s="4" t="n">
        <v>4.37555122375488</v>
      </c>
      <c r="F8158" s="4" t="n">
        <v>0.857264399528503</v>
      </c>
    </row>
    <row r="8159" customFormat="false" ht="13.2" hidden="false" customHeight="false" outlineLevel="0" collapsed="false">
      <c r="A8159" s="3" t="n">
        <v>90</v>
      </c>
      <c r="B8159" s="3" t="s">
        <v>158</v>
      </c>
      <c r="C8159" s="3" t="n">
        <v>3</v>
      </c>
      <c r="D8159" s="4" t="n">
        <v>60.7124176025391</v>
      </c>
      <c r="E8159" s="4" t="n">
        <v>4.33079242706299</v>
      </c>
      <c r="F8159" s="4" t="n">
        <v>0.851019144058228</v>
      </c>
    </row>
    <row r="8160" customFormat="false" ht="13.2" hidden="false" customHeight="false" outlineLevel="0" collapsed="false">
      <c r="A8160" s="3" t="n">
        <v>90</v>
      </c>
      <c r="B8160" s="3" t="s">
        <v>158</v>
      </c>
      <c r="C8160" s="3" t="n">
        <v>4</v>
      </c>
      <c r="D8160" s="4" t="n">
        <v>60.9755249023438</v>
      </c>
      <c r="E8160" s="4" t="n">
        <v>4.31992483139038</v>
      </c>
      <c r="F8160" s="4" t="n">
        <v>0.844463646411896</v>
      </c>
    </row>
    <row r="8161" customFormat="false" ht="13.2" hidden="false" customHeight="false" outlineLevel="0" collapsed="false">
      <c r="A8161" s="3" t="n">
        <v>90</v>
      </c>
      <c r="B8161" s="3" t="s">
        <v>158</v>
      </c>
      <c r="C8161" s="3" t="n">
        <v>5</v>
      </c>
      <c r="D8161" s="4" t="n">
        <v>61.2386322021484</v>
      </c>
      <c r="E8161" s="4" t="n">
        <v>4.29173755645752</v>
      </c>
      <c r="F8161" s="4" t="n">
        <v>0.841005265712738</v>
      </c>
    </row>
    <row r="8162" customFormat="false" ht="13.2" hidden="false" customHeight="false" outlineLevel="0" collapsed="false">
      <c r="A8162" s="3" t="n">
        <v>90</v>
      </c>
      <c r="B8162" s="3" t="s">
        <v>158</v>
      </c>
      <c r="C8162" s="3" t="n">
        <v>6</v>
      </c>
      <c r="D8162" s="4" t="n">
        <v>61.5017395019531</v>
      </c>
      <c r="E8162" s="4" t="n">
        <v>4.26389265060425</v>
      </c>
      <c r="F8162" s="4" t="n">
        <v>0.842972278594971</v>
      </c>
    </row>
    <row r="8163" customFormat="false" ht="13.2" hidden="false" customHeight="false" outlineLevel="0" collapsed="false">
      <c r="A8163" s="3" t="n">
        <v>90</v>
      </c>
      <c r="B8163" s="3" t="s">
        <v>158</v>
      </c>
      <c r="C8163" s="3" t="n">
        <v>7</v>
      </c>
      <c r="D8163" s="4" t="n">
        <v>61.7648468017578</v>
      </c>
      <c r="E8163" s="4" t="n">
        <v>4.24267101287842</v>
      </c>
      <c r="F8163" s="4" t="n">
        <v>0.850223541259766</v>
      </c>
    </row>
    <row r="8164" customFormat="false" ht="13.2" hidden="false" customHeight="false" outlineLevel="0" collapsed="false">
      <c r="A8164" s="3" t="n">
        <v>90</v>
      </c>
      <c r="B8164" s="3" t="s">
        <v>158</v>
      </c>
      <c r="C8164" s="3" t="n">
        <v>8</v>
      </c>
      <c r="D8164" s="4" t="n">
        <v>62.0279541015625</v>
      </c>
      <c r="E8164" s="4" t="n">
        <v>4.19515752792358</v>
      </c>
      <c r="F8164" s="4" t="n">
        <v>0.860287070274353</v>
      </c>
    </row>
    <row r="8165" customFormat="false" ht="13.2" hidden="false" customHeight="false" outlineLevel="0" collapsed="false">
      <c r="A8165" s="3" t="n">
        <v>90</v>
      </c>
      <c r="B8165" s="3" t="s">
        <v>158</v>
      </c>
      <c r="C8165" s="3" t="n">
        <v>9</v>
      </c>
      <c r="D8165" s="4" t="n">
        <v>62.2910652160645</v>
      </c>
      <c r="E8165" s="4" t="n">
        <v>4.18028259277344</v>
      </c>
      <c r="F8165" s="4" t="n">
        <v>0.869809091091156</v>
      </c>
    </row>
    <row r="8166" customFormat="false" ht="13.2" hidden="false" customHeight="false" outlineLevel="0" collapsed="false">
      <c r="A8166" s="3" t="n">
        <v>90</v>
      </c>
      <c r="B8166" s="3" t="s">
        <v>158</v>
      </c>
      <c r="C8166" s="3" t="n">
        <v>10</v>
      </c>
      <c r="D8166" s="4" t="n">
        <v>62.5541725158691</v>
      </c>
      <c r="E8166" s="4" t="n">
        <v>4.1363844871521</v>
      </c>
      <c r="F8166" s="4" t="n">
        <v>0.876304268836975</v>
      </c>
    </row>
    <row r="8167" customFormat="false" ht="13.2" hidden="false" customHeight="false" outlineLevel="0" collapsed="false">
      <c r="A8167" s="3" t="n">
        <v>90</v>
      </c>
      <c r="B8167" s="3" t="s">
        <v>158</v>
      </c>
      <c r="C8167" s="3" t="n">
        <v>11</v>
      </c>
      <c r="D8167" s="4" t="n">
        <v>62.8172798156738</v>
      </c>
      <c r="E8167" s="4" t="n">
        <v>4.1063117980957</v>
      </c>
      <c r="F8167" s="4" t="n">
        <v>0.879119277000427</v>
      </c>
    </row>
    <row r="8168" customFormat="false" ht="13.2" hidden="false" customHeight="false" outlineLevel="0" collapsed="false">
      <c r="A8168" s="3" t="n">
        <v>90</v>
      </c>
      <c r="B8168" s="3" t="s">
        <v>158</v>
      </c>
      <c r="C8168" s="3" t="n">
        <v>12</v>
      </c>
      <c r="D8168" s="4" t="n">
        <v>63.0803871154785</v>
      </c>
      <c r="E8168" s="4" t="n">
        <v>4.07399320602417</v>
      </c>
      <c r="F8168" s="4" t="n">
        <v>0.879174470901489</v>
      </c>
    </row>
    <row r="8169" customFormat="false" ht="13.2" hidden="false" customHeight="false" outlineLevel="0" collapsed="false">
      <c r="A8169" s="3" t="n">
        <v>90</v>
      </c>
      <c r="B8169" s="3" t="s">
        <v>158</v>
      </c>
      <c r="C8169" s="3" t="n">
        <v>13</v>
      </c>
      <c r="D8169" s="4" t="n">
        <v>63.3434944152832</v>
      </c>
      <c r="E8169" s="4" t="n">
        <v>4.05048227310181</v>
      </c>
      <c r="F8169" s="4" t="n">
        <v>0.87781172990799</v>
      </c>
    </row>
    <row r="8170" customFormat="false" ht="13.2" hidden="false" customHeight="false" outlineLevel="0" collapsed="false">
      <c r="A8170" s="3" t="n">
        <v>90</v>
      </c>
      <c r="B8170" s="3" t="s">
        <v>158</v>
      </c>
      <c r="C8170" s="3" t="n">
        <v>14</v>
      </c>
      <c r="D8170" s="4" t="n">
        <v>63.6066017150879</v>
      </c>
      <c r="E8170" s="4" t="n">
        <v>4.01536560058594</v>
      </c>
      <c r="F8170" s="4" t="n">
        <v>0.875648260116577</v>
      </c>
    </row>
    <row r="8171" customFormat="false" ht="13.2" hidden="false" customHeight="false" outlineLevel="0" collapsed="false">
      <c r="A8171" s="3" t="n">
        <v>90</v>
      </c>
      <c r="B8171" s="3" t="s">
        <v>158</v>
      </c>
      <c r="C8171" s="3" t="n">
        <v>15</v>
      </c>
      <c r="D8171" s="4" t="n">
        <v>63.8697128295898</v>
      </c>
      <c r="E8171" s="4" t="n">
        <v>3.98776459693909</v>
      </c>
      <c r="F8171" s="4" t="n">
        <v>0.872197210788727</v>
      </c>
    </row>
    <row r="8172" customFormat="false" ht="13.2" hidden="false" customHeight="false" outlineLevel="0" collapsed="false">
      <c r="A8172" s="3" t="n">
        <v>90</v>
      </c>
      <c r="B8172" s="3" t="s">
        <v>158</v>
      </c>
      <c r="C8172" s="3" t="n">
        <v>16</v>
      </c>
      <c r="D8172" s="4" t="n">
        <v>64.1328201293945</v>
      </c>
      <c r="E8172" s="4" t="n">
        <v>3.9556200504303</v>
      </c>
      <c r="F8172" s="4" t="n">
        <v>0.866598904132843</v>
      </c>
    </row>
    <row r="8173" customFormat="false" ht="13.2" hidden="false" customHeight="false" outlineLevel="0" collapsed="false">
      <c r="A8173" s="3" t="n">
        <v>90</v>
      </c>
      <c r="B8173" s="3" t="s">
        <v>158</v>
      </c>
      <c r="C8173" s="3" t="n">
        <v>17</v>
      </c>
      <c r="D8173" s="4" t="n">
        <v>64.3959274291992</v>
      </c>
      <c r="E8173" s="4" t="n">
        <v>3.92028784751892</v>
      </c>
      <c r="F8173" s="4" t="n">
        <v>0.85895699262619</v>
      </c>
    </row>
    <row r="8174" customFormat="false" ht="13.2" hidden="false" customHeight="false" outlineLevel="0" collapsed="false">
      <c r="A8174" s="3" t="n">
        <v>90</v>
      </c>
      <c r="B8174" s="3" t="s">
        <v>158</v>
      </c>
      <c r="C8174" s="3" t="n">
        <v>18</v>
      </c>
      <c r="D8174" s="4" t="n">
        <v>64.6590347290039</v>
      </c>
      <c r="E8174" s="4" t="n">
        <v>3.88765907287598</v>
      </c>
      <c r="F8174" s="4" t="n">
        <v>0.851188659667969</v>
      </c>
    </row>
    <row r="8175" customFormat="false" ht="13.2" hidden="false" customHeight="false" outlineLevel="0" collapsed="false">
      <c r="A8175" s="3" t="n">
        <v>90</v>
      </c>
      <c r="B8175" s="3" t="s">
        <v>158</v>
      </c>
      <c r="C8175" s="3" t="n">
        <v>19</v>
      </c>
      <c r="D8175" s="4" t="n">
        <v>64.9221420288086</v>
      </c>
      <c r="E8175" s="4" t="n">
        <v>3.85298299789429</v>
      </c>
      <c r="F8175" s="4" t="n">
        <v>0.846601724624634</v>
      </c>
    </row>
    <row r="8176" customFormat="false" ht="13.2" hidden="false" customHeight="false" outlineLevel="0" collapsed="false">
      <c r="A8176" s="3" t="n">
        <v>90</v>
      </c>
      <c r="B8176" s="3" t="s">
        <v>158</v>
      </c>
      <c r="C8176" s="3" t="n">
        <v>20</v>
      </c>
      <c r="D8176" s="4" t="n">
        <v>65.1852493286133</v>
      </c>
      <c r="E8176" s="4" t="n">
        <v>3.83640503883362</v>
      </c>
      <c r="F8176" s="4" t="n">
        <v>0.848184525966644</v>
      </c>
    </row>
    <row r="8177" customFormat="false" ht="13.2" hidden="false" customHeight="false" outlineLevel="0" collapsed="false">
      <c r="A8177" s="3" t="n">
        <v>90</v>
      </c>
      <c r="B8177" s="3" t="s">
        <v>158</v>
      </c>
      <c r="C8177" s="3" t="n">
        <v>21</v>
      </c>
      <c r="D8177" s="4" t="n">
        <v>65.448356628418</v>
      </c>
      <c r="E8177" s="4" t="n">
        <v>3.82206392288208</v>
      </c>
      <c r="F8177" s="4" t="n">
        <v>0.856751322746277</v>
      </c>
    </row>
    <row r="8178" customFormat="false" ht="13.2" hidden="false" customHeight="false" outlineLevel="0" collapsed="false">
      <c r="A8178" s="3" t="n">
        <v>90</v>
      </c>
      <c r="B8178" s="3" t="s">
        <v>158</v>
      </c>
      <c r="C8178" s="3" t="n">
        <v>22</v>
      </c>
      <c r="D8178" s="4" t="n">
        <v>65.7114639282227</v>
      </c>
      <c r="E8178" s="4" t="n">
        <v>3.77629256248474</v>
      </c>
      <c r="F8178" s="4" t="n">
        <v>0.870240092277527</v>
      </c>
    </row>
    <row r="8179" customFormat="false" ht="13.2" hidden="false" customHeight="false" outlineLevel="0" collapsed="false">
      <c r="A8179" s="3" t="n">
        <v>90</v>
      </c>
      <c r="B8179" s="3" t="s">
        <v>158</v>
      </c>
      <c r="C8179" s="3" t="n">
        <v>23</v>
      </c>
      <c r="D8179" s="4" t="n">
        <v>65.9745712280273</v>
      </c>
      <c r="E8179" s="4" t="n">
        <v>3.74021911621094</v>
      </c>
      <c r="F8179" s="4" t="n">
        <v>0.884588956832886</v>
      </c>
    </row>
    <row r="8180" customFormat="false" ht="13.2" hidden="false" customHeight="false" outlineLevel="0" collapsed="false">
      <c r="A8180" s="3" t="n">
        <v>90</v>
      </c>
      <c r="B8180" s="3" t="s">
        <v>158</v>
      </c>
      <c r="C8180" s="3" t="n">
        <v>24</v>
      </c>
      <c r="D8180" s="4" t="n">
        <v>66.2376861572266</v>
      </c>
      <c r="E8180" s="4" t="n">
        <v>3.71471524238586</v>
      </c>
      <c r="F8180" s="4" t="n">
        <v>0.895592391490936</v>
      </c>
    </row>
    <row r="8181" customFormat="false" ht="13.2" hidden="false" customHeight="false" outlineLevel="0" collapsed="false">
      <c r="A8181" s="3" t="n">
        <v>90</v>
      </c>
      <c r="B8181" s="3" t="s">
        <v>158</v>
      </c>
      <c r="C8181" s="3" t="n">
        <v>25</v>
      </c>
      <c r="D8181" s="4" t="n">
        <v>66.5007934570313</v>
      </c>
      <c r="E8181" s="4" t="n">
        <v>3.68040013313293</v>
      </c>
      <c r="F8181" s="4" t="n">
        <v>0.900490880012512</v>
      </c>
    </row>
    <row r="8182" customFormat="false" ht="13.2" hidden="false" customHeight="false" outlineLevel="0" collapsed="false">
      <c r="A8182" s="3" t="n">
        <v>90</v>
      </c>
      <c r="B8182" s="3" t="s">
        <v>158</v>
      </c>
      <c r="C8182" s="3" t="n">
        <v>26</v>
      </c>
      <c r="D8182" s="4" t="n">
        <v>66.7639007568359</v>
      </c>
      <c r="E8182" s="4" t="n">
        <v>3.64394927024841</v>
      </c>
      <c r="F8182" s="4" t="n">
        <v>0.898458003997803</v>
      </c>
    </row>
    <row r="8183" customFormat="false" ht="13.2" hidden="false" customHeight="false" outlineLevel="0" collapsed="false">
      <c r="A8183" s="3" t="n">
        <v>90</v>
      </c>
      <c r="B8183" s="3" t="s">
        <v>158</v>
      </c>
      <c r="C8183" s="3" t="n">
        <v>27</v>
      </c>
      <c r="D8183" s="4" t="n">
        <v>67.0270080566406</v>
      </c>
      <c r="E8183" s="4" t="n">
        <v>3.60775518417358</v>
      </c>
      <c r="F8183" s="4" t="n">
        <v>0.890172362327576</v>
      </c>
    </row>
    <row r="8184" customFormat="false" ht="13.2" hidden="false" customHeight="false" outlineLevel="0" collapsed="false">
      <c r="A8184" s="3" t="n">
        <v>90</v>
      </c>
      <c r="B8184" s="3" t="s">
        <v>158</v>
      </c>
      <c r="C8184" s="3" t="n">
        <v>28</v>
      </c>
      <c r="D8184" s="4" t="n">
        <v>67.2901153564453</v>
      </c>
      <c r="E8184" s="4" t="n">
        <v>3.59333539009094</v>
      </c>
      <c r="F8184" s="4" t="n">
        <v>0.877088189125061</v>
      </c>
    </row>
    <row r="8185" customFormat="false" ht="13.2" hidden="false" customHeight="false" outlineLevel="0" collapsed="false">
      <c r="A8185" s="3" t="n">
        <v>90</v>
      </c>
      <c r="B8185" s="3" t="s">
        <v>158</v>
      </c>
      <c r="C8185" s="3" t="n">
        <v>29</v>
      </c>
      <c r="D8185" s="4" t="n">
        <v>67.55322265625</v>
      </c>
      <c r="E8185" s="4" t="n">
        <v>3.55010414123535</v>
      </c>
      <c r="F8185" s="4" t="n">
        <v>0.861076712608337</v>
      </c>
    </row>
    <row r="8186" customFormat="false" ht="13.2" hidden="false" customHeight="false" outlineLevel="0" collapsed="false">
      <c r="A8186" s="3" t="n">
        <v>90</v>
      </c>
      <c r="B8186" s="3" t="s">
        <v>158</v>
      </c>
      <c r="C8186" s="3" t="n">
        <v>30</v>
      </c>
      <c r="D8186" s="4" t="n">
        <v>67.8163299560547</v>
      </c>
      <c r="E8186" s="4" t="n">
        <v>3.51511788368225</v>
      </c>
      <c r="F8186" s="4" t="n">
        <v>0.844459652900696</v>
      </c>
    </row>
    <row r="8187" customFormat="false" ht="13.2" hidden="false" customHeight="false" outlineLevel="0" collapsed="false">
      <c r="A8187" s="3" t="n">
        <v>90</v>
      </c>
      <c r="B8187" s="3" t="s">
        <v>158</v>
      </c>
      <c r="C8187" s="3" t="n">
        <v>31</v>
      </c>
      <c r="D8187" s="4" t="n">
        <v>68.0794372558594</v>
      </c>
      <c r="E8187" s="4" t="n">
        <v>3.49260187149048</v>
      </c>
      <c r="F8187" s="4" t="n">
        <v>0.829967021942139</v>
      </c>
    </row>
    <row r="8188" customFormat="false" ht="13.2" hidden="false" customHeight="false" outlineLevel="0" collapsed="false">
      <c r="A8188" s="3" t="n">
        <v>90</v>
      </c>
      <c r="B8188" s="3" t="s">
        <v>158</v>
      </c>
      <c r="C8188" s="3" t="n">
        <v>32</v>
      </c>
      <c r="D8188" s="4" t="n">
        <v>68.3425445556641</v>
      </c>
      <c r="E8188" s="4" t="n">
        <v>3.46284174919128</v>
      </c>
      <c r="F8188" s="4" t="n">
        <v>0.820293128490448</v>
      </c>
    </row>
    <row r="8189" customFormat="false" ht="13.2" hidden="false" customHeight="false" outlineLevel="0" collapsed="false">
      <c r="A8189" s="3" t="n">
        <v>90</v>
      </c>
      <c r="B8189" s="3" t="s">
        <v>158</v>
      </c>
      <c r="C8189" s="3" t="n">
        <v>33</v>
      </c>
      <c r="D8189" s="4" t="n">
        <v>68.6056518554688</v>
      </c>
      <c r="E8189" s="4" t="n">
        <v>3.44230246543884</v>
      </c>
      <c r="F8189" s="4" t="n">
        <v>0.817252099514008</v>
      </c>
    </row>
    <row r="8190" customFormat="false" ht="13.2" hidden="false" customHeight="false" outlineLevel="0" collapsed="false">
      <c r="A8190" s="3" t="n">
        <v>90</v>
      </c>
      <c r="B8190" s="3" t="s">
        <v>158</v>
      </c>
      <c r="C8190" s="3" t="n">
        <v>34</v>
      </c>
      <c r="D8190" s="4" t="n">
        <v>68.8687591552734</v>
      </c>
      <c r="E8190" s="4" t="n">
        <v>3.4119565486908</v>
      </c>
      <c r="F8190" s="4" t="n">
        <v>0.821048259735107</v>
      </c>
    </row>
    <row r="8191" customFormat="false" ht="13.2" hidden="false" customHeight="false" outlineLevel="0" collapsed="false">
      <c r="A8191" s="3" t="n">
        <v>90</v>
      </c>
      <c r="B8191" s="3" t="s">
        <v>158</v>
      </c>
      <c r="C8191" s="3" t="n">
        <v>35</v>
      </c>
      <c r="D8191" s="4" t="n">
        <v>69.1318664550781</v>
      </c>
      <c r="E8191" s="4" t="n">
        <v>3.3840115070343</v>
      </c>
      <c r="F8191" s="4" t="n">
        <v>0.83022004365921</v>
      </c>
    </row>
    <row r="8192" customFormat="false" ht="13.2" hidden="false" customHeight="false" outlineLevel="0" collapsed="false">
      <c r="A8192" s="3" t="n">
        <v>90</v>
      </c>
      <c r="B8192" s="3" t="s">
        <v>158</v>
      </c>
      <c r="C8192" s="3" t="n">
        <v>36</v>
      </c>
      <c r="D8192" s="4" t="n">
        <v>69.3949737548828</v>
      </c>
      <c r="E8192" s="4" t="n">
        <v>3.35559129714966</v>
      </c>
      <c r="F8192" s="4" t="n">
        <v>0.842339277267456</v>
      </c>
    </row>
    <row r="8193" customFormat="false" ht="13.2" hidden="false" customHeight="false" outlineLevel="0" collapsed="false">
      <c r="A8193" s="3" t="n">
        <v>90</v>
      </c>
      <c r="B8193" s="3" t="s">
        <v>158</v>
      </c>
      <c r="C8193" s="3" t="n">
        <v>37</v>
      </c>
      <c r="D8193" s="4" t="n">
        <v>69.6580810546875</v>
      </c>
      <c r="E8193" s="4" t="n">
        <v>3.30975651741028</v>
      </c>
      <c r="F8193" s="4" t="n">
        <v>0.855026602745056</v>
      </c>
    </row>
    <row r="8194" customFormat="false" ht="13.2" hidden="false" customHeight="false" outlineLevel="0" collapsed="false">
      <c r="A8194" s="3" t="n">
        <v>90</v>
      </c>
      <c r="B8194" s="3" t="s">
        <v>158</v>
      </c>
      <c r="C8194" s="3" t="n">
        <v>38</v>
      </c>
      <c r="D8194" s="4" t="n">
        <v>69.9211883544922</v>
      </c>
      <c r="E8194" s="4" t="n">
        <v>3.30624437332153</v>
      </c>
      <c r="F8194" s="4" t="n">
        <v>0.866785883903503</v>
      </c>
    </row>
    <row r="8195" customFormat="false" ht="13.2" hidden="false" customHeight="false" outlineLevel="0" collapsed="false">
      <c r="A8195" s="3" t="n">
        <v>90</v>
      </c>
      <c r="B8195" s="3" t="s">
        <v>158</v>
      </c>
      <c r="C8195" s="3" t="n">
        <v>39</v>
      </c>
      <c r="D8195" s="4" t="n">
        <v>70.1843032836914</v>
      </c>
      <c r="E8195" s="4" t="n">
        <v>3.25095343589783</v>
      </c>
      <c r="F8195" s="4" t="n">
        <v>0.877335727214813</v>
      </c>
    </row>
    <row r="8196" customFormat="false" ht="13.2" hidden="false" customHeight="false" outlineLevel="0" collapsed="false">
      <c r="A8196" s="3" t="n">
        <v>90</v>
      </c>
      <c r="B8196" s="3" t="s">
        <v>158</v>
      </c>
      <c r="C8196" s="3" t="n">
        <v>40</v>
      </c>
      <c r="D8196" s="4" t="n">
        <v>70.4474105834961</v>
      </c>
      <c r="E8196" s="4" t="n">
        <v>3.22264885902405</v>
      </c>
      <c r="F8196" s="4" t="n">
        <v>0.887365341186523</v>
      </c>
    </row>
    <row r="8197" customFormat="false" ht="13.2" hidden="false" customHeight="false" outlineLevel="0" collapsed="false">
      <c r="A8197" s="3" t="n">
        <v>90</v>
      </c>
      <c r="B8197" s="3" t="s">
        <v>158</v>
      </c>
      <c r="C8197" s="3" t="n">
        <v>41</v>
      </c>
      <c r="D8197" s="4" t="n">
        <v>70.7105178833008</v>
      </c>
      <c r="E8197" s="4" t="n">
        <v>3.20087742805481</v>
      </c>
      <c r="F8197" s="4" t="n">
        <v>0.897840559482575</v>
      </c>
    </row>
    <row r="8198" customFormat="false" ht="13.2" hidden="false" customHeight="false" outlineLevel="0" collapsed="false">
      <c r="A8198" s="3" t="n">
        <v>90</v>
      </c>
      <c r="B8198" s="3" t="s">
        <v>158</v>
      </c>
      <c r="C8198" s="3" t="n">
        <v>42</v>
      </c>
      <c r="D8198" s="4" t="n">
        <v>70.9736251831055</v>
      </c>
      <c r="E8198" s="4" t="n">
        <v>3.16666173934937</v>
      </c>
      <c r="F8198" s="4" t="n">
        <v>0.909221172332764</v>
      </c>
    </row>
    <row r="8199" customFormat="false" ht="13.2" hidden="false" customHeight="false" outlineLevel="0" collapsed="false">
      <c r="A8199" s="3" t="n">
        <v>90</v>
      </c>
      <c r="B8199" s="3" t="s">
        <v>158</v>
      </c>
      <c r="C8199" s="3" t="n">
        <v>43</v>
      </c>
      <c r="D8199" s="4" t="n">
        <v>71.2367324829102</v>
      </c>
      <c r="E8199" s="4" t="n">
        <v>3.13643622398376</v>
      </c>
      <c r="F8199" s="4" t="n">
        <v>0.921050548553467</v>
      </c>
    </row>
    <row r="8200" customFormat="false" ht="13.2" hidden="false" customHeight="false" outlineLevel="0" collapsed="false">
      <c r="A8200" s="3" t="n">
        <v>90</v>
      </c>
      <c r="B8200" s="3" t="s">
        <v>158</v>
      </c>
      <c r="C8200" s="3" t="n">
        <v>44</v>
      </c>
      <c r="D8200" s="4" t="n">
        <v>71.4998397827148</v>
      </c>
      <c r="E8200" s="4" t="n">
        <v>3.10183763504028</v>
      </c>
      <c r="F8200" s="4" t="n">
        <v>0.932277262210846</v>
      </c>
    </row>
    <row r="8201" customFormat="false" ht="13.2" hidden="false" customHeight="false" outlineLevel="0" collapsed="false">
      <c r="A8201" s="3" t="n">
        <v>90</v>
      </c>
      <c r="B8201" s="3" t="s">
        <v>158</v>
      </c>
      <c r="C8201" s="3" t="n">
        <v>45</v>
      </c>
      <c r="D8201" s="4" t="n">
        <v>71.7629470825195</v>
      </c>
      <c r="E8201" s="4" t="n">
        <v>3.06488347053528</v>
      </c>
      <c r="F8201" s="4" t="n">
        <v>0.94208836555481</v>
      </c>
    </row>
    <row r="8202" customFormat="false" ht="13.2" hidden="false" customHeight="false" outlineLevel="0" collapsed="false">
      <c r="A8202" s="3" t="n">
        <v>90</v>
      </c>
      <c r="B8202" s="3" t="s">
        <v>158</v>
      </c>
      <c r="C8202" s="3" t="n">
        <v>46</v>
      </c>
      <c r="D8202" s="4" t="n">
        <v>72.0260543823242</v>
      </c>
      <c r="E8202" s="4" t="n">
        <v>3.02951741218567</v>
      </c>
      <c r="F8202" s="4" t="n">
        <v>0.950724482536316</v>
      </c>
    </row>
    <row r="8203" customFormat="false" ht="13.2" hidden="false" customHeight="false" outlineLevel="0" collapsed="false">
      <c r="A8203" s="3" t="n">
        <v>90</v>
      </c>
      <c r="B8203" s="3" t="s">
        <v>158</v>
      </c>
      <c r="C8203" s="3" t="n">
        <v>47</v>
      </c>
      <c r="D8203" s="4" t="n">
        <v>72.2891616821289</v>
      </c>
      <c r="E8203" s="4" t="n">
        <v>2.99857926368713</v>
      </c>
      <c r="F8203" s="4" t="n">
        <v>0.959452688694</v>
      </c>
    </row>
    <row r="8204" customFormat="false" ht="13.2" hidden="false" customHeight="false" outlineLevel="0" collapsed="false">
      <c r="A8204" s="3" t="n">
        <v>90</v>
      </c>
      <c r="B8204" s="3" t="s">
        <v>158</v>
      </c>
      <c r="C8204" s="3" t="n">
        <v>48</v>
      </c>
      <c r="D8204" s="4" t="n">
        <v>72.5522689819336</v>
      </c>
      <c r="E8204" s="4" t="n">
        <v>2.96535634994507</v>
      </c>
      <c r="F8204" s="4" t="n">
        <v>0.969640552997589</v>
      </c>
    </row>
    <row r="8205" customFormat="false" ht="13.2" hidden="false" customHeight="false" outlineLevel="0" collapsed="false">
      <c r="A8205" s="3" t="n">
        <v>90</v>
      </c>
      <c r="B8205" s="3" t="s">
        <v>158</v>
      </c>
      <c r="C8205" s="3" t="n">
        <v>49</v>
      </c>
      <c r="D8205" s="4" t="n">
        <v>72.8153839111328</v>
      </c>
      <c r="E8205" s="4" t="n">
        <v>2.93528389930725</v>
      </c>
      <c r="F8205" s="4" t="n">
        <v>0.981521666049957</v>
      </c>
    </row>
    <row r="8206" customFormat="false" ht="13.2" hidden="false" customHeight="false" outlineLevel="0" collapsed="false">
      <c r="A8206" s="3" t="n">
        <v>90</v>
      </c>
      <c r="B8206" s="3" t="s">
        <v>158</v>
      </c>
      <c r="C8206" s="3" t="n">
        <v>50</v>
      </c>
      <c r="D8206" s="4" t="n">
        <v>73.0784912109375</v>
      </c>
      <c r="E8206" s="4" t="n">
        <v>2.90197253227234</v>
      </c>
      <c r="F8206" s="4" t="n">
        <v>0.993611872196198</v>
      </c>
    </row>
    <row r="8207" customFormat="false" ht="13.2" hidden="false" customHeight="false" outlineLevel="0" collapsed="false">
      <c r="A8207" s="3" t="n">
        <v>90</v>
      </c>
      <c r="B8207" s="3" t="s">
        <v>158</v>
      </c>
      <c r="C8207" s="3" t="n">
        <v>51</v>
      </c>
      <c r="D8207" s="4" t="n">
        <v>73.3415985107422</v>
      </c>
      <c r="E8207" s="4" t="n">
        <v>2.86827254295349</v>
      </c>
      <c r="F8207" s="4" t="n">
        <v>1.00328874588013</v>
      </c>
    </row>
    <row r="8208" customFormat="false" ht="13.2" hidden="false" customHeight="false" outlineLevel="0" collapsed="false">
      <c r="A8208" s="3" t="n">
        <v>90</v>
      </c>
      <c r="B8208" s="3" t="s">
        <v>158</v>
      </c>
      <c r="C8208" s="3" t="n">
        <v>52</v>
      </c>
      <c r="D8208" s="4" t="n">
        <v>73.6047058105469</v>
      </c>
      <c r="E8208" s="4" t="n">
        <v>2.81313562393188</v>
      </c>
      <c r="F8208" s="4" t="n">
        <v>1.00824344158173</v>
      </c>
    </row>
    <row r="8209" customFormat="false" ht="13.2" hidden="false" customHeight="false" outlineLevel="0" collapsed="false">
      <c r="A8209" s="3" t="n">
        <v>90</v>
      </c>
      <c r="B8209" s="3" t="s">
        <v>158</v>
      </c>
      <c r="C8209" s="3" t="n">
        <v>53</v>
      </c>
      <c r="D8209" s="4" t="n">
        <v>73.8678131103516</v>
      </c>
      <c r="E8209" s="4" t="n">
        <v>2.78172826766968</v>
      </c>
      <c r="F8209" s="4" t="n">
        <v>1.00778687000275</v>
      </c>
    </row>
    <row r="8210" customFormat="false" ht="13.2" hidden="false" customHeight="false" outlineLevel="0" collapsed="false">
      <c r="A8210" s="3" t="n">
        <v>90</v>
      </c>
      <c r="B8210" s="3" t="s">
        <v>158</v>
      </c>
      <c r="C8210" s="3" t="n">
        <v>54</v>
      </c>
      <c r="D8210" s="4" t="n">
        <v>74.1309204101563</v>
      </c>
      <c r="E8210" s="4" t="n">
        <v>2.757328748703</v>
      </c>
      <c r="F8210" s="4" t="n">
        <v>1.00314652919769</v>
      </c>
    </row>
    <row r="8211" customFormat="false" ht="13.2" hidden="false" customHeight="false" outlineLevel="0" collapsed="false">
      <c r="A8211" s="3" t="n">
        <v>90</v>
      </c>
      <c r="B8211" s="3" t="s">
        <v>158</v>
      </c>
      <c r="C8211" s="3" t="n">
        <v>55</v>
      </c>
      <c r="D8211" s="4" t="n">
        <v>74.3940277099609</v>
      </c>
      <c r="E8211" s="4" t="n">
        <v>2.71714091300964</v>
      </c>
      <c r="F8211" s="4" t="n">
        <v>0.996752023696899</v>
      </c>
    </row>
    <row r="8212" customFormat="false" ht="13.2" hidden="false" customHeight="false" outlineLevel="0" collapsed="false">
      <c r="A8212" s="3" t="n">
        <v>90</v>
      </c>
      <c r="B8212" s="3" t="s">
        <v>158</v>
      </c>
      <c r="C8212" s="3" t="n">
        <v>56</v>
      </c>
      <c r="D8212" s="4" t="n">
        <v>74.6571350097656</v>
      </c>
      <c r="E8212" s="4" t="n">
        <v>2.67908596992493</v>
      </c>
      <c r="F8212" s="4" t="n">
        <v>0.991146385669708</v>
      </c>
    </row>
    <row r="8213" customFormat="false" ht="13.2" hidden="false" customHeight="false" outlineLevel="0" collapsed="false">
      <c r="A8213" s="3" t="n">
        <v>90</v>
      </c>
      <c r="B8213" s="3" t="s">
        <v>158</v>
      </c>
      <c r="C8213" s="3" t="n">
        <v>57</v>
      </c>
      <c r="D8213" s="4" t="n">
        <v>74.9202423095703</v>
      </c>
      <c r="E8213" s="4" t="n">
        <v>2.64731407165527</v>
      </c>
      <c r="F8213" s="4" t="n">
        <v>0.988233685493469</v>
      </c>
    </row>
    <row r="8214" customFormat="false" ht="13.2" hidden="false" customHeight="false" outlineLevel="0" collapsed="false">
      <c r="A8214" s="3" t="n">
        <v>90</v>
      </c>
      <c r="B8214" s="3" t="s">
        <v>158</v>
      </c>
      <c r="C8214" s="3" t="n">
        <v>58</v>
      </c>
      <c r="D8214" s="4" t="n">
        <v>75.183349609375</v>
      </c>
      <c r="E8214" s="4" t="n">
        <v>2.6095564365387</v>
      </c>
      <c r="F8214" s="4" t="n">
        <v>0.989047884941101</v>
      </c>
    </row>
    <row r="8215" customFormat="false" ht="13.2" hidden="false" customHeight="false" outlineLevel="0" collapsed="false">
      <c r="A8215" s="3" t="n">
        <v>90</v>
      </c>
      <c r="B8215" s="3" t="s">
        <v>158</v>
      </c>
      <c r="C8215" s="3" t="n">
        <v>59</v>
      </c>
      <c r="D8215" s="4" t="n">
        <v>75.4464569091797</v>
      </c>
      <c r="E8215" s="4" t="n">
        <v>2.58258986473084</v>
      </c>
      <c r="F8215" s="4" t="n">
        <v>0.993879973888397</v>
      </c>
    </row>
    <row r="8216" customFormat="false" ht="13.2" hidden="false" customHeight="false" outlineLevel="0" collapsed="false">
      <c r="A8216" s="3" t="n">
        <v>90</v>
      </c>
      <c r="B8216" s="3" t="s">
        <v>158</v>
      </c>
      <c r="C8216" s="3" t="n">
        <v>60</v>
      </c>
      <c r="D8216" s="4" t="n">
        <v>75.7095642089844</v>
      </c>
      <c r="E8216" s="4" t="n">
        <v>2.54197287559509</v>
      </c>
      <c r="F8216" s="4" t="n">
        <v>1.00253260135651</v>
      </c>
    </row>
    <row r="8217" customFormat="false" ht="13.2" hidden="false" customHeight="false" outlineLevel="0" collapsed="false">
      <c r="A8217" s="3" t="n">
        <v>90</v>
      </c>
      <c r="B8217" s="3" t="s">
        <v>158</v>
      </c>
      <c r="C8217" s="3" t="n">
        <v>61</v>
      </c>
      <c r="D8217" s="4" t="n">
        <v>75.9726715087891</v>
      </c>
      <c r="E8217" s="4" t="n">
        <v>2.50721454620361</v>
      </c>
      <c r="F8217" s="4" t="n">
        <v>1.01447439193726</v>
      </c>
    </row>
    <row r="8218" customFormat="false" ht="13.2" hidden="false" customHeight="false" outlineLevel="0" collapsed="false">
      <c r="A8218" s="3" t="n">
        <v>90</v>
      </c>
      <c r="B8218" s="3" t="s">
        <v>158</v>
      </c>
      <c r="C8218" s="3" t="n">
        <v>62</v>
      </c>
      <c r="D8218" s="4" t="n">
        <v>76.2357788085938</v>
      </c>
      <c r="E8218" s="4" t="n">
        <v>2.4638671875</v>
      </c>
      <c r="F8218" s="4" t="n">
        <v>1.02893078327179</v>
      </c>
    </row>
    <row r="8219" customFormat="false" ht="13.2" hidden="false" customHeight="false" outlineLevel="0" collapsed="false">
      <c r="A8219" s="3" t="n">
        <v>90</v>
      </c>
      <c r="B8219" s="3" t="s">
        <v>158</v>
      </c>
      <c r="C8219" s="3" t="n">
        <v>63</v>
      </c>
      <c r="D8219" s="4" t="n">
        <v>76.4988861083984</v>
      </c>
      <c r="E8219" s="4" t="n">
        <v>2.44845104217529</v>
      </c>
      <c r="F8219" s="4" t="n">
        <v>1.04490447044373</v>
      </c>
    </row>
    <row r="8220" customFormat="false" ht="13.2" hidden="false" customHeight="false" outlineLevel="0" collapsed="false">
      <c r="A8220" s="3" t="n">
        <v>90</v>
      </c>
      <c r="B8220" s="3" t="s">
        <v>158</v>
      </c>
      <c r="C8220" s="3" t="n">
        <v>64</v>
      </c>
      <c r="D8220" s="4" t="n">
        <v>76.7619934082031</v>
      </c>
      <c r="E8220" s="4" t="n">
        <v>2.39457821846008</v>
      </c>
      <c r="F8220" s="4" t="n">
        <v>1.06123232841492</v>
      </c>
    </row>
    <row r="8221" customFormat="false" ht="13.2" hidden="false" customHeight="false" outlineLevel="0" collapsed="false">
      <c r="A8221" s="3" t="n">
        <v>90</v>
      </c>
      <c r="B8221" s="3" t="s">
        <v>158</v>
      </c>
      <c r="C8221" s="3" t="n">
        <v>65</v>
      </c>
      <c r="D8221" s="4" t="n">
        <v>77.0251083374023</v>
      </c>
      <c r="E8221" s="4" t="n">
        <v>2.35662841796875</v>
      </c>
      <c r="F8221" s="4" t="n">
        <v>1.07675540447235</v>
      </c>
    </row>
    <row r="8222" customFormat="false" ht="13.2" hidden="false" customHeight="false" outlineLevel="0" collapsed="false">
      <c r="A8222" s="3" t="n">
        <v>90</v>
      </c>
      <c r="B8222" s="3" t="s">
        <v>158</v>
      </c>
      <c r="C8222" s="3" t="n">
        <v>66</v>
      </c>
      <c r="D8222" s="4" t="n">
        <v>77.288215637207</v>
      </c>
      <c r="E8222" s="4" t="n">
        <v>2.31876492500305</v>
      </c>
      <c r="F8222" s="4" t="n">
        <v>1.09057652950287</v>
      </c>
    </row>
    <row r="8223" customFormat="false" ht="13.2" hidden="false" customHeight="false" outlineLevel="0" collapsed="false">
      <c r="A8223" s="3" t="n">
        <v>90</v>
      </c>
      <c r="B8223" s="3" t="s">
        <v>158</v>
      </c>
      <c r="C8223" s="3" t="n">
        <v>67</v>
      </c>
      <c r="D8223" s="4" t="n">
        <v>77.5513229370117</v>
      </c>
      <c r="E8223" s="4" t="n">
        <v>2.28824830055237</v>
      </c>
      <c r="F8223" s="4" t="n">
        <v>1.10232615470886</v>
      </c>
    </row>
    <row r="8224" customFormat="false" ht="13.2" hidden="false" customHeight="false" outlineLevel="0" collapsed="false">
      <c r="A8224" s="3" t="n">
        <v>90</v>
      </c>
      <c r="B8224" s="3" t="s">
        <v>158</v>
      </c>
      <c r="C8224" s="3" t="n">
        <v>68</v>
      </c>
      <c r="D8224" s="4" t="n">
        <v>77.8144302368164</v>
      </c>
      <c r="E8224" s="4" t="n">
        <v>2.23968601226807</v>
      </c>
      <c r="F8224" s="4" t="n">
        <v>1.11228561401367</v>
      </c>
    </row>
    <row r="8225" customFormat="false" ht="13.2" hidden="false" customHeight="false" outlineLevel="0" collapsed="false">
      <c r="A8225" s="3" t="n">
        <v>90</v>
      </c>
      <c r="B8225" s="3" t="s">
        <v>158</v>
      </c>
      <c r="C8225" s="3" t="n">
        <v>69</v>
      </c>
      <c r="D8225" s="4" t="n">
        <v>78.0775375366211</v>
      </c>
      <c r="E8225" s="4" t="n">
        <v>2.19997549057007</v>
      </c>
      <c r="F8225" s="4" t="n">
        <v>1.12134230136871</v>
      </c>
    </row>
    <row r="8226" customFormat="false" ht="13.2" hidden="false" customHeight="false" outlineLevel="0" collapsed="false">
      <c r="A8226" s="3" t="n">
        <v>90</v>
      </c>
      <c r="B8226" s="3" t="s">
        <v>158</v>
      </c>
      <c r="C8226" s="3" t="n">
        <v>70</v>
      </c>
      <c r="D8226" s="4" t="n">
        <v>78.3406448364258</v>
      </c>
      <c r="E8226" s="4" t="n">
        <v>2.16299152374268</v>
      </c>
      <c r="F8226" s="4" t="n">
        <v>1.1306746006012</v>
      </c>
    </row>
    <row r="8227" customFormat="false" ht="13.2" hidden="false" customHeight="false" outlineLevel="0" collapsed="false">
      <c r="A8227" s="3" t="n">
        <v>90</v>
      </c>
      <c r="B8227" s="3" t="s">
        <v>158</v>
      </c>
      <c r="C8227" s="3" t="n">
        <v>71</v>
      </c>
      <c r="D8227" s="4" t="n">
        <v>78.6037521362305</v>
      </c>
      <c r="E8227" s="4" t="n">
        <v>2.1221125125885</v>
      </c>
      <c r="F8227" s="4" t="n">
        <v>1.14120423793793</v>
      </c>
    </row>
    <row r="8228" customFormat="false" ht="13.2" hidden="false" customHeight="false" outlineLevel="0" collapsed="false">
      <c r="A8228" s="3" t="n">
        <v>90</v>
      </c>
      <c r="B8228" s="3" t="s">
        <v>158</v>
      </c>
      <c r="C8228" s="3" t="n">
        <v>72</v>
      </c>
      <c r="D8228" s="4" t="n">
        <v>78.8668594360352</v>
      </c>
      <c r="E8228" s="4" t="n">
        <v>2.08735489845276</v>
      </c>
      <c r="F8228" s="4" t="n">
        <v>1.15301752090454</v>
      </c>
    </row>
    <row r="8229" customFormat="false" ht="13.2" hidden="false" customHeight="false" outlineLevel="0" collapsed="false">
      <c r="A8229" s="3" t="n">
        <v>90</v>
      </c>
      <c r="B8229" s="3" t="s">
        <v>158</v>
      </c>
      <c r="C8229" s="3" t="n">
        <v>73</v>
      </c>
      <c r="D8229" s="4" t="n">
        <v>79.1299667358398</v>
      </c>
      <c r="E8229" s="4" t="n">
        <v>2.04612946510315</v>
      </c>
      <c r="F8229" s="4" t="n">
        <v>1.16507315635681</v>
      </c>
    </row>
    <row r="8230" customFormat="false" ht="13.2" hidden="false" customHeight="false" outlineLevel="0" collapsed="false">
      <c r="A8230" s="3" t="n">
        <v>90</v>
      </c>
      <c r="B8230" s="3" t="s">
        <v>158</v>
      </c>
      <c r="C8230" s="3" t="n">
        <v>74</v>
      </c>
      <c r="D8230" s="4" t="n">
        <v>79.3930816650391</v>
      </c>
      <c r="E8230" s="4" t="n">
        <v>1.99554693698883</v>
      </c>
      <c r="F8230" s="4" t="n">
        <v>1.17547655105591</v>
      </c>
    </row>
    <row r="8231" customFormat="false" ht="13.2" hidden="false" customHeight="false" outlineLevel="0" collapsed="false">
      <c r="A8231" s="3" t="n">
        <v>90</v>
      </c>
      <c r="B8231" s="3" t="s">
        <v>158</v>
      </c>
      <c r="C8231" s="3" t="n">
        <v>75</v>
      </c>
      <c r="D8231" s="4" t="n">
        <v>79.6561889648438</v>
      </c>
      <c r="E8231" s="4" t="n">
        <v>1.95444762706757</v>
      </c>
      <c r="F8231" s="4" t="n">
        <v>1.18209564685822</v>
      </c>
    </row>
    <row r="8232" customFormat="false" ht="13.2" hidden="false" customHeight="false" outlineLevel="0" collapsed="false">
      <c r="A8232" s="3" t="n">
        <v>90</v>
      </c>
      <c r="B8232" s="3" t="s">
        <v>158</v>
      </c>
      <c r="C8232" s="3" t="n">
        <v>76</v>
      </c>
      <c r="D8232" s="4" t="n">
        <v>79.9192962646484</v>
      </c>
      <c r="E8232" s="4" t="n">
        <v>1.9192488193512</v>
      </c>
      <c r="F8232" s="4" t="n">
        <v>1.1831545829773</v>
      </c>
    </row>
    <row r="8233" customFormat="false" ht="13.2" hidden="false" customHeight="false" outlineLevel="0" collapsed="false">
      <c r="A8233" s="3" t="n">
        <v>90</v>
      </c>
      <c r="B8233" s="3" t="s">
        <v>158</v>
      </c>
      <c r="C8233" s="3" t="n">
        <v>77</v>
      </c>
      <c r="D8233" s="4" t="n">
        <v>80.1824035644531</v>
      </c>
      <c r="E8233" s="4" t="n">
        <v>1.8719619512558</v>
      </c>
      <c r="F8233" s="4" t="n">
        <v>1.1776065826416</v>
      </c>
    </row>
    <row r="8234" customFormat="false" ht="13.2" hidden="false" customHeight="false" outlineLevel="0" collapsed="false">
      <c r="A8234" s="3" t="n">
        <v>90</v>
      </c>
      <c r="B8234" s="3" t="s">
        <v>158</v>
      </c>
      <c r="C8234" s="3" t="n">
        <v>78</v>
      </c>
      <c r="D8234" s="4" t="n">
        <v>80.4455108642578</v>
      </c>
      <c r="E8234" s="4" t="n">
        <v>1.83063042163849</v>
      </c>
      <c r="F8234" s="4" t="n">
        <v>1.16524887084961</v>
      </c>
    </row>
    <row r="8235" customFormat="false" ht="13.2" hidden="false" customHeight="false" outlineLevel="0" collapsed="false">
      <c r="A8235" s="3" t="n">
        <v>90</v>
      </c>
      <c r="B8235" s="3" t="s">
        <v>158</v>
      </c>
      <c r="C8235" s="3" t="n">
        <v>79</v>
      </c>
      <c r="D8235" s="4" t="n">
        <v>80.7086181640625</v>
      </c>
      <c r="E8235" s="4" t="n">
        <v>1.78585767745972</v>
      </c>
      <c r="F8235" s="4" t="n">
        <v>1.14679610729218</v>
      </c>
    </row>
    <row r="8236" customFormat="false" ht="13.2" hidden="false" customHeight="false" outlineLevel="0" collapsed="false">
      <c r="A8236" s="3" t="n">
        <v>90</v>
      </c>
      <c r="B8236" s="3" t="s">
        <v>158</v>
      </c>
      <c r="C8236" s="3" t="n">
        <v>80</v>
      </c>
      <c r="D8236" s="4" t="n">
        <v>80.9717254638672</v>
      </c>
      <c r="E8236" s="4" t="n">
        <v>1.74945509433746</v>
      </c>
      <c r="F8236" s="4" t="n">
        <v>1.12388074398041</v>
      </c>
    </row>
    <row r="8237" customFormat="false" ht="13.2" hidden="false" customHeight="false" outlineLevel="0" collapsed="false">
      <c r="A8237" s="3" t="n">
        <v>90</v>
      </c>
      <c r="B8237" s="3" t="s">
        <v>158</v>
      </c>
      <c r="C8237" s="3" t="n">
        <v>81</v>
      </c>
      <c r="D8237" s="4" t="n">
        <v>81.2348327636719</v>
      </c>
      <c r="E8237" s="4" t="n">
        <v>1.70390379428864</v>
      </c>
      <c r="F8237" s="4" t="n">
        <v>1.09885263442993</v>
      </c>
    </row>
    <row r="8238" customFormat="false" ht="13.2" hidden="false" customHeight="false" outlineLevel="0" collapsed="false">
      <c r="A8238" s="3" t="n">
        <v>90</v>
      </c>
      <c r="B8238" s="3" t="s">
        <v>158</v>
      </c>
      <c r="C8238" s="3" t="n">
        <v>82</v>
      </c>
      <c r="D8238" s="4" t="n">
        <v>81.4979400634766</v>
      </c>
      <c r="E8238" s="4" t="n">
        <v>1.67531335353851</v>
      </c>
      <c r="F8238" s="4" t="n">
        <v>1.07439851760864</v>
      </c>
    </row>
    <row r="8239" customFormat="false" ht="13.2" hidden="false" customHeight="false" outlineLevel="0" collapsed="false">
      <c r="A8239" s="3" t="n">
        <v>90</v>
      </c>
      <c r="B8239" s="3" t="s">
        <v>158</v>
      </c>
      <c r="C8239" s="3" t="n">
        <v>83</v>
      </c>
      <c r="D8239" s="4" t="n">
        <v>81.7610473632813</v>
      </c>
      <c r="E8239" s="4" t="n">
        <v>1.63422214984894</v>
      </c>
      <c r="F8239" s="4" t="n">
        <v>1.05306971073151</v>
      </c>
    </row>
    <row r="8240" customFormat="false" ht="13.2" hidden="false" customHeight="false" outlineLevel="0" collapsed="false">
      <c r="A8240" s="3" t="n">
        <v>90</v>
      </c>
      <c r="B8240" s="3" t="s">
        <v>158</v>
      </c>
      <c r="C8240" s="3" t="n">
        <v>84</v>
      </c>
      <c r="D8240" s="4" t="n">
        <v>82.0241546630859</v>
      </c>
      <c r="E8240" s="4" t="n">
        <v>1.6002459526062</v>
      </c>
      <c r="F8240" s="4" t="n">
        <v>1.03697144985199</v>
      </c>
    </row>
    <row r="8241" customFormat="false" ht="13.2" hidden="false" customHeight="false" outlineLevel="0" collapsed="false">
      <c r="A8241" s="3" t="n">
        <v>90</v>
      </c>
      <c r="B8241" s="3" t="s">
        <v>158</v>
      </c>
      <c r="C8241" s="3" t="n">
        <v>85</v>
      </c>
      <c r="D8241" s="4" t="n">
        <v>82.2872619628906</v>
      </c>
      <c r="E8241" s="4" t="n">
        <v>1.56457197666168</v>
      </c>
      <c r="F8241" s="4" t="n">
        <v>1.02760052680969</v>
      </c>
    </row>
    <row r="8242" customFormat="false" ht="13.2" hidden="false" customHeight="false" outlineLevel="0" collapsed="false">
      <c r="A8242" s="3" t="n">
        <v>90</v>
      </c>
      <c r="B8242" s="3" t="s">
        <v>158</v>
      </c>
      <c r="C8242" s="3" t="n">
        <v>86</v>
      </c>
      <c r="D8242" s="4" t="n">
        <v>82.5503692626953</v>
      </c>
      <c r="E8242" s="4" t="n">
        <v>1.52950918674469</v>
      </c>
      <c r="F8242" s="4" t="n">
        <v>1.02570724487305</v>
      </c>
    </row>
    <row r="8243" customFormat="false" ht="13.2" hidden="false" customHeight="false" outlineLevel="0" collapsed="false">
      <c r="A8243" s="3" t="n">
        <v>90</v>
      </c>
      <c r="B8243" s="3" t="s">
        <v>158</v>
      </c>
      <c r="C8243" s="3" t="n">
        <v>87</v>
      </c>
      <c r="D8243" s="4" t="n">
        <v>82.8134765625</v>
      </c>
      <c r="E8243" s="4" t="n">
        <v>1.49555540084839</v>
      </c>
      <c r="F8243" s="4" t="n">
        <v>1.03105425834656</v>
      </c>
    </row>
    <row r="8244" customFormat="false" ht="13.2" hidden="false" customHeight="false" outlineLevel="0" collapsed="false">
      <c r="A8244" s="3" t="n">
        <v>90</v>
      </c>
      <c r="B8244" s="3" t="s">
        <v>158</v>
      </c>
      <c r="C8244" s="3" t="n">
        <v>88</v>
      </c>
      <c r="D8244" s="4" t="n">
        <v>83.0765838623047</v>
      </c>
      <c r="E8244" s="4" t="n">
        <v>1.46524250507355</v>
      </c>
      <c r="F8244" s="4" t="n">
        <v>1.04225385189056</v>
      </c>
    </row>
    <row r="8245" customFormat="false" ht="13.2" hidden="false" customHeight="false" outlineLevel="0" collapsed="false">
      <c r="A8245" s="3" t="n">
        <v>90</v>
      </c>
      <c r="B8245" s="3" t="s">
        <v>158</v>
      </c>
      <c r="C8245" s="3" t="n">
        <v>89</v>
      </c>
      <c r="D8245" s="4" t="n">
        <v>83.3396911621094</v>
      </c>
      <c r="E8245" s="4" t="n">
        <v>1.42227458953857</v>
      </c>
      <c r="F8245" s="4" t="n">
        <v>1.05697774887085</v>
      </c>
    </row>
    <row r="8246" customFormat="false" ht="13.2" hidden="false" customHeight="false" outlineLevel="0" collapsed="false">
      <c r="A8246" s="3" t="n">
        <v>90</v>
      </c>
      <c r="B8246" s="3" t="s">
        <v>158</v>
      </c>
      <c r="C8246" s="3" t="n">
        <v>90</v>
      </c>
      <c r="D8246" s="4" t="n">
        <v>83.6027984619141</v>
      </c>
      <c r="E8246" s="4" t="n">
        <v>1.3841381072998</v>
      </c>
      <c r="F8246" s="4" t="n">
        <v>1.07272505760193</v>
      </c>
    </row>
    <row r="8247" customFormat="false" ht="13.2" hidden="false" customHeight="false" outlineLevel="0" collapsed="false">
      <c r="A8247" s="3" t="n">
        <v>90</v>
      </c>
      <c r="B8247" s="3" t="s">
        <v>158</v>
      </c>
      <c r="C8247" s="3" t="n">
        <v>91</v>
      </c>
      <c r="D8247" s="4" t="n">
        <v>83.8659133911133</v>
      </c>
      <c r="E8247" s="4" t="n">
        <v>1.33708238601685</v>
      </c>
      <c r="F8247" s="4" t="n">
        <v>1.0878871679306</v>
      </c>
    </row>
    <row r="8248" customFormat="false" ht="13.2" hidden="false" customHeight="false" outlineLevel="0" collapsed="false">
      <c r="A8248" s="3" t="n">
        <v>90</v>
      </c>
      <c r="B8248" s="3" t="s">
        <v>158</v>
      </c>
      <c r="C8248" s="3" t="n">
        <v>92</v>
      </c>
      <c r="D8248" s="4" t="n">
        <v>84.129020690918</v>
      </c>
      <c r="E8248" s="4" t="n">
        <v>1.30756342411041</v>
      </c>
      <c r="F8248" s="4" t="n">
        <v>1.10252356529236</v>
      </c>
    </row>
    <row r="8249" customFormat="false" ht="13.2" hidden="false" customHeight="false" outlineLevel="0" collapsed="false">
      <c r="A8249" s="3" t="n">
        <v>90</v>
      </c>
      <c r="B8249" s="3" t="s">
        <v>158</v>
      </c>
      <c r="C8249" s="3" t="n">
        <v>93</v>
      </c>
      <c r="D8249" s="4" t="n">
        <v>84.3921279907227</v>
      </c>
      <c r="E8249" s="4" t="n">
        <v>1.26456654071808</v>
      </c>
      <c r="F8249" s="4" t="n">
        <v>1.11836755275726</v>
      </c>
    </row>
    <row r="8250" customFormat="false" ht="13.2" hidden="false" customHeight="false" outlineLevel="0" collapsed="false">
      <c r="A8250" s="3" t="n">
        <v>90</v>
      </c>
      <c r="B8250" s="3" t="s">
        <v>158</v>
      </c>
      <c r="C8250" s="3" t="n">
        <v>94</v>
      </c>
      <c r="D8250" s="4" t="n">
        <v>84.6552352905273</v>
      </c>
      <c r="E8250" s="4" t="n">
        <v>1.22514200210571</v>
      </c>
      <c r="F8250" s="4" t="n">
        <v>1.13801622390747</v>
      </c>
    </row>
    <row r="8251" customFormat="false" ht="13.2" hidden="false" customHeight="false" outlineLevel="0" collapsed="false">
      <c r="A8251" s="3" t="n">
        <v>90</v>
      </c>
      <c r="B8251" s="3" t="s">
        <v>158</v>
      </c>
      <c r="C8251" s="3" t="n">
        <v>95</v>
      </c>
      <c r="D8251" s="4" t="n">
        <v>84.918342590332</v>
      </c>
      <c r="E8251" s="4" t="n">
        <v>1.18729507923126</v>
      </c>
      <c r="F8251" s="4" t="n">
        <v>1.1636974811554</v>
      </c>
    </row>
    <row r="8252" customFormat="false" ht="13.2" hidden="false" customHeight="false" outlineLevel="0" collapsed="false">
      <c r="A8252" s="3" t="n">
        <v>90</v>
      </c>
      <c r="B8252" s="3" t="s">
        <v>158</v>
      </c>
      <c r="C8252" s="3" t="n">
        <v>96</v>
      </c>
      <c r="D8252" s="4" t="n">
        <v>85.1814498901367</v>
      </c>
      <c r="E8252" s="4" t="n">
        <v>1.14997982978821</v>
      </c>
      <c r="F8252" s="4" t="n">
        <v>1.19623816013336</v>
      </c>
    </row>
    <row r="8253" customFormat="false" ht="13.2" hidden="false" customHeight="false" outlineLevel="0" collapsed="false">
      <c r="A8253" s="3" t="n">
        <v>90</v>
      </c>
      <c r="B8253" s="3" t="s">
        <v>158</v>
      </c>
      <c r="C8253" s="3" t="n">
        <v>97</v>
      </c>
      <c r="D8253" s="4" t="n">
        <v>85.4445571899414</v>
      </c>
      <c r="E8253" s="4" t="n">
        <v>1.10448634624481</v>
      </c>
      <c r="F8253" s="4" t="n">
        <v>1.23472940921783</v>
      </c>
    </row>
    <row r="8254" customFormat="false" ht="13.2" hidden="false" customHeight="false" outlineLevel="0" collapsed="false">
      <c r="A8254" s="3" t="n">
        <v>90</v>
      </c>
      <c r="B8254" s="3" t="s">
        <v>158</v>
      </c>
      <c r="C8254" s="3" t="n">
        <v>98</v>
      </c>
      <c r="D8254" s="4" t="n">
        <v>85.7076644897461</v>
      </c>
      <c r="E8254" s="4" t="n">
        <v>1.05745804309845</v>
      </c>
      <c r="F8254" s="4" t="n">
        <v>1.27714467048645</v>
      </c>
    </row>
    <row r="8255" customFormat="false" ht="13.2" hidden="false" customHeight="false" outlineLevel="0" collapsed="false">
      <c r="A8255" s="3" t="n">
        <v>90</v>
      </c>
      <c r="B8255" s="3" t="s">
        <v>158</v>
      </c>
      <c r="C8255" s="3" t="n">
        <v>99</v>
      </c>
      <c r="D8255" s="4" t="n">
        <v>85.9707717895508</v>
      </c>
      <c r="E8255" s="4" t="n">
        <v>1.008704662323</v>
      </c>
      <c r="F8255" s="4" t="n">
        <v>1.32170724868774</v>
      </c>
    </row>
    <row r="8256" customFormat="false" ht="13.2" hidden="false" customHeight="false" outlineLevel="0" collapsed="false">
      <c r="A8256" s="3" t="n">
        <v>90</v>
      </c>
      <c r="B8256" s="3" t="s">
        <v>158</v>
      </c>
      <c r="C8256" s="3" t="n">
        <v>100</v>
      </c>
      <c r="D8256" s="4" t="n">
        <v>86.23388671875</v>
      </c>
      <c r="E8256" s="4" t="n">
        <v>0.96361368894577</v>
      </c>
      <c r="F8256" s="4" t="n">
        <v>1.36836206912994</v>
      </c>
    </row>
    <row r="8257" customFormat="false" ht="13.2" hidden="false" customHeight="false" outlineLevel="0" collapsed="false">
      <c r="A8257" s="3" t="n">
        <v>90</v>
      </c>
      <c r="B8257" s="3" t="s">
        <v>158</v>
      </c>
      <c r="C8257" s="3" t="n">
        <v>101</v>
      </c>
      <c r="D8257" s="4" t="n">
        <v>86.4969940185547</v>
      </c>
      <c r="E8257" s="4" t="n">
        <v>0.911098062992096</v>
      </c>
      <c r="F8257" s="4" t="n">
        <v>1.4193559885025</v>
      </c>
    </row>
    <row r="8258" customFormat="false" ht="13.2" hidden="false" customHeight="false" outlineLevel="0" collapsed="false">
      <c r="A8258" s="3" t="n">
        <v>90</v>
      </c>
      <c r="B8258" s="3" t="s">
        <v>158</v>
      </c>
      <c r="C8258" s="3" t="n">
        <v>102</v>
      </c>
      <c r="D8258" s="4" t="n">
        <v>86.7601013183594</v>
      </c>
      <c r="E8258" s="4" t="n">
        <v>0.847770154476166</v>
      </c>
      <c r="F8258" s="4" t="n">
        <v>1.47811508178711</v>
      </c>
    </row>
    <row r="8259" customFormat="false" ht="13.2" hidden="false" customHeight="false" outlineLevel="0" collapsed="false">
      <c r="A8259" s="3" t="n">
        <v>90</v>
      </c>
      <c r="B8259" s="3" t="s">
        <v>158</v>
      </c>
      <c r="C8259" s="3" t="n">
        <v>103</v>
      </c>
      <c r="D8259" s="4" t="n">
        <v>87.0232086181641</v>
      </c>
      <c r="E8259" s="4" t="n">
        <v>0.791548013687134</v>
      </c>
      <c r="F8259" s="4" t="n">
        <v>1.54643034934998</v>
      </c>
    </row>
    <row r="8260" customFormat="false" ht="13.2" hidden="false" customHeight="false" outlineLevel="0" collapsed="false">
      <c r="A8260" s="3" t="n">
        <v>90</v>
      </c>
      <c r="B8260" s="3" t="s">
        <v>158</v>
      </c>
      <c r="C8260" s="3" t="n">
        <v>104</v>
      </c>
      <c r="D8260" s="4" t="n">
        <v>87.2863159179688</v>
      </c>
      <c r="E8260" s="4" t="n">
        <v>0.725175738334656</v>
      </c>
      <c r="F8260" s="4" t="n">
        <v>1.62121963500977</v>
      </c>
    </row>
    <row r="8261" customFormat="false" ht="13.2" hidden="false" customHeight="false" outlineLevel="0" collapsed="false">
      <c r="A8261" s="3" t="n">
        <v>90</v>
      </c>
      <c r="B8261" s="3" t="s">
        <v>158</v>
      </c>
      <c r="C8261" s="3" t="n">
        <v>105</v>
      </c>
      <c r="D8261" s="4" t="n">
        <v>87.5494232177734</v>
      </c>
      <c r="E8261" s="4" t="n">
        <v>0.663205206394196</v>
      </c>
      <c r="F8261" s="4" t="n">
        <v>1.69282627105713</v>
      </c>
    </row>
    <row r="8262" customFormat="false" ht="13.2" hidden="false" customHeight="false" outlineLevel="0" collapsed="false">
      <c r="A8262" s="3" t="n">
        <v>90</v>
      </c>
      <c r="B8262" s="3" t="s">
        <v>158</v>
      </c>
      <c r="C8262" s="3" t="n">
        <v>106</v>
      </c>
      <c r="D8262" s="4" t="n">
        <v>87.8125305175781</v>
      </c>
      <c r="E8262" s="4" t="n">
        <v>0.588654637336731</v>
      </c>
      <c r="F8262" s="4" t="n">
        <v>1.74633526802063</v>
      </c>
    </row>
    <row r="8263" customFormat="false" ht="13.2" hidden="false" customHeight="false" outlineLevel="0" collapsed="false">
      <c r="A8263" s="3" t="n">
        <v>90</v>
      </c>
      <c r="B8263" s="3" t="s">
        <v>158</v>
      </c>
      <c r="C8263" s="3" t="n">
        <v>107</v>
      </c>
      <c r="D8263" s="4" t="n">
        <v>88.0756378173828</v>
      </c>
      <c r="E8263" s="4" t="n">
        <v>0.511303961277008</v>
      </c>
      <c r="F8263" s="4" t="n">
        <v>1.76569080352783</v>
      </c>
    </row>
    <row r="8264" customFormat="false" ht="13.2" hidden="false" customHeight="false" outlineLevel="0" collapsed="false">
      <c r="A8264" s="3" t="n">
        <v>90</v>
      </c>
      <c r="B8264" s="3" t="s">
        <v>158</v>
      </c>
      <c r="C8264" s="3" t="n">
        <v>108</v>
      </c>
      <c r="D8264" s="4" t="n">
        <v>88.3387451171875</v>
      </c>
      <c r="E8264" s="4" t="n">
        <v>0.436719179153442</v>
      </c>
      <c r="F8264" s="4" t="n">
        <v>1.7388002872467</v>
      </c>
    </row>
    <row r="8265" customFormat="false" ht="13.2" hidden="false" customHeight="false" outlineLevel="0" collapsed="false">
      <c r="A8265" s="3" t="n">
        <v>90</v>
      </c>
      <c r="B8265" s="3" t="s">
        <v>158</v>
      </c>
      <c r="C8265" s="3" t="n">
        <v>109</v>
      </c>
      <c r="D8265" s="4" t="n">
        <v>88.6018524169922</v>
      </c>
      <c r="E8265" s="4" t="n">
        <v>0.381058424711227</v>
      </c>
      <c r="F8265" s="4" t="n">
        <v>1.66123735904694</v>
      </c>
    </row>
    <row r="8266" customFormat="false" ht="13.2" hidden="false" customHeight="false" outlineLevel="0" collapsed="false">
      <c r="A8266" s="3" t="n">
        <v>90</v>
      </c>
      <c r="B8266" s="3" t="s">
        <v>158</v>
      </c>
      <c r="C8266" s="3" t="n">
        <v>110</v>
      </c>
      <c r="D8266" s="4" t="n">
        <v>88.8649597167969</v>
      </c>
      <c r="E8266" s="4" t="n">
        <v>0.321017801761627</v>
      </c>
      <c r="F8266" s="4" t="n">
        <v>1.53714513778687</v>
      </c>
    </row>
    <row r="8267" customFormat="false" ht="13.2" hidden="false" customHeight="false" outlineLevel="0" collapsed="false">
      <c r="A8267" s="3" t="n">
        <v>90</v>
      </c>
      <c r="B8267" s="3" t="s">
        <v>158</v>
      </c>
      <c r="C8267" s="3" t="n">
        <v>111</v>
      </c>
      <c r="D8267" s="4" t="n">
        <v>89.1280670166016</v>
      </c>
      <c r="E8267" s="4" t="n">
        <v>0.276543170213699</v>
      </c>
      <c r="F8267" s="4" t="n">
        <v>1.37741184234619</v>
      </c>
    </row>
    <row r="8268" customFormat="false" ht="13.2" hidden="false" customHeight="false" outlineLevel="0" collapsed="false">
      <c r="A8268" s="3" t="n">
        <v>90</v>
      </c>
      <c r="B8268" s="3" t="s">
        <v>158</v>
      </c>
      <c r="C8268" s="3" t="n">
        <v>112</v>
      </c>
      <c r="D8268" s="4" t="n">
        <v>89.3911743164063</v>
      </c>
      <c r="E8268" s="4" t="n">
        <v>0.246189936995506</v>
      </c>
      <c r="F8268" s="4" t="n">
        <v>1.19639468193054</v>
      </c>
    </row>
    <row r="8269" customFormat="false" ht="13.2" hidden="false" customHeight="false" outlineLevel="0" collapsed="false">
      <c r="A8269" s="3" t="n">
        <v>90</v>
      </c>
      <c r="B8269" s="3" t="s">
        <v>158</v>
      </c>
      <c r="C8269" s="3" t="n">
        <v>113</v>
      </c>
      <c r="D8269" s="4" t="n">
        <v>89.6542816162109</v>
      </c>
      <c r="E8269" s="4" t="n">
        <v>0.214464589953423</v>
      </c>
      <c r="F8269" s="4" t="n">
        <v>1.00868475437164</v>
      </c>
    </row>
    <row r="8270" customFormat="false" ht="13.2" hidden="false" customHeight="false" outlineLevel="0" collapsed="false">
      <c r="A8270" s="3" t="n">
        <v>90</v>
      </c>
      <c r="B8270" s="3" t="s">
        <v>158</v>
      </c>
      <c r="C8270" s="3" t="n">
        <v>114</v>
      </c>
      <c r="D8270" s="4" t="n">
        <v>89.9173889160156</v>
      </c>
      <c r="E8270" s="4" t="n">
        <v>0.193663790822029</v>
      </c>
      <c r="F8270" s="4" t="n">
        <v>0.82686460018158</v>
      </c>
    </row>
    <row r="8271" customFormat="false" ht="13.2" hidden="false" customHeight="false" outlineLevel="0" collapsed="false">
      <c r="A8271" s="3" t="n">
        <v>90</v>
      </c>
      <c r="B8271" s="3" t="s">
        <v>158</v>
      </c>
      <c r="C8271" s="3" t="n">
        <v>115</v>
      </c>
      <c r="D8271" s="4" t="n">
        <v>90.1804962158203</v>
      </c>
      <c r="E8271" s="4" t="n">
        <v>0.178981006145477</v>
      </c>
      <c r="F8271" s="4" t="n">
        <v>0.660455107688904</v>
      </c>
    </row>
    <row r="8272" customFormat="false" ht="13.2" hidden="false" customHeight="false" outlineLevel="0" collapsed="false">
      <c r="A8272" s="3" t="n">
        <v>90</v>
      </c>
      <c r="B8272" s="3" t="s">
        <v>158</v>
      </c>
      <c r="C8272" s="3" t="n">
        <v>116</v>
      </c>
      <c r="D8272" s="4" t="n">
        <v>90.443603515625</v>
      </c>
      <c r="E8272" s="4" t="n">
        <v>0.169513568282127</v>
      </c>
      <c r="F8272" s="4" t="n">
        <v>0.515680551528931</v>
      </c>
    </row>
    <row r="8273" customFormat="false" ht="13.2" hidden="false" customHeight="false" outlineLevel="0" collapsed="false">
      <c r="A8273" s="3" t="n">
        <v>90</v>
      </c>
      <c r="B8273" s="3" t="s">
        <v>158</v>
      </c>
      <c r="C8273" s="3" t="n">
        <v>117</v>
      </c>
      <c r="D8273" s="4" t="n">
        <v>90.7067108154297</v>
      </c>
      <c r="E8273" s="4" t="n">
        <v>0.164097741246223</v>
      </c>
      <c r="F8273" s="4" t="n">
        <v>0.395613968372345</v>
      </c>
    </row>
    <row r="8274" customFormat="false" ht="13.2" hidden="false" customHeight="false" outlineLevel="0" collapsed="false">
      <c r="A8274" s="3" t="n">
        <v>90</v>
      </c>
      <c r="B8274" s="3" t="s">
        <v>158</v>
      </c>
      <c r="C8274" s="3" t="n">
        <v>118</v>
      </c>
      <c r="D8274" s="4" t="n">
        <v>90.9698257446289</v>
      </c>
      <c r="E8274" s="4" t="n">
        <v>0.157702162861824</v>
      </c>
      <c r="F8274" s="4" t="n">
        <v>0.300483196973801</v>
      </c>
    </row>
    <row r="8275" customFormat="false" ht="13.2" hidden="false" customHeight="false" outlineLevel="0" collapsed="false">
      <c r="A8275" s="3" t="n">
        <v>90</v>
      </c>
      <c r="B8275" s="3" t="s">
        <v>158</v>
      </c>
      <c r="C8275" s="3" t="n">
        <v>119</v>
      </c>
      <c r="D8275" s="4" t="n">
        <v>91.2329330444336</v>
      </c>
      <c r="E8275" s="4" t="n">
        <v>0.154432043433189</v>
      </c>
      <c r="F8275" s="4" t="n">
        <v>0.228175893425941</v>
      </c>
    </row>
    <row r="8276" customFormat="false" ht="13.2" hidden="false" customHeight="false" outlineLevel="0" collapsed="false">
      <c r="A8276" s="3" t="n">
        <v>90</v>
      </c>
      <c r="B8276" s="3" t="s">
        <v>158</v>
      </c>
      <c r="C8276" s="3" t="n">
        <v>120</v>
      </c>
      <c r="D8276" s="4" t="n">
        <v>91.4960403442383</v>
      </c>
      <c r="E8276" s="4" t="n">
        <v>0.146705612540245</v>
      </c>
      <c r="F8276" s="4" t="n">
        <v>0.175012081861496</v>
      </c>
    </row>
    <row r="8277" customFormat="false" ht="13.2" hidden="false" customHeight="false" outlineLevel="0" collapsed="false">
      <c r="A8277" s="3" t="n">
        <v>90</v>
      </c>
      <c r="B8277" s="3" t="s">
        <v>158</v>
      </c>
      <c r="C8277" s="3" t="n">
        <v>121</v>
      </c>
      <c r="D8277" s="4" t="n">
        <v>91.759147644043</v>
      </c>
      <c r="E8277" s="4" t="n">
        <v>0.148500561714172</v>
      </c>
      <c r="F8277" s="4" t="n">
        <v>0.136679902672768</v>
      </c>
    </row>
    <row r="8278" customFormat="false" ht="13.2" hidden="false" customHeight="false" outlineLevel="0" collapsed="false">
      <c r="A8278" s="3" t="n">
        <v>90</v>
      </c>
      <c r="B8278" s="3" t="s">
        <v>158</v>
      </c>
      <c r="C8278" s="3" t="n">
        <v>122</v>
      </c>
      <c r="D8278" s="4" t="n">
        <v>92.0222549438477</v>
      </c>
      <c r="E8278" s="4" t="n">
        <v>0.141829028725624</v>
      </c>
      <c r="F8278" s="4" t="n">
        <v>0.10907319188118</v>
      </c>
    </row>
    <row r="8279" customFormat="false" ht="13.2" hidden="false" customHeight="false" outlineLevel="0" collapsed="false">
      <c r="A8279" s="3" t="n">
        <v>90</v>
      </c>
      <c r="B8279" s="3" t="s">
        <v>158</v>
      </c>
      <c r="C8279" s="3" t="n">
        <v>123</v>
      </c>
      <c r="D8279" s="4" t="n">
        <v>92.2853622436523</v>
      </c>
      <c r="E8279" s="4" t="n">
        <v>0.14208260178566</v>
      </c>
      <c r="F8279" s="4" t="n">
        <v>0.0888196602463722</v>
      </c>
    </row>
    <row r="8280" customFormat="false" ht="13.2" hidden="false" customHeight="false" outlineLevel="0" collapsed="false">
      <c r="A8280" s="3" t="n">
        <v>90</v>
      </c>
      <c r="B8280" s="3" t="s">
        <v>158</v>
      </c>
      <c r="C8280" s="3" t="n">
        <v>124</v>
      </c>
      <c r="D8280" s="4" t="n">
        <v>92.5484771728516</v>
      </c>
      <c r="E8280" s="4" t="n">
        <v>0.13784983754158</v>
      </c>
      <c r="F8280" s="4" t="n">
        <v>0.0734553411602974</v>
      </c>
    </row>
    <row r="8281" customFormat="false" ht="13.2" hidden="false" customHeight="false" outlineLevel="0" collapsed="false">
      <c r="A8281" s="3" t="n">
        <v>90</v>
      </c>
      <c r="B8281" s="3" t="s">
        <v>158</v>
      </c>
      <c r="C8281" s="3" t="n">
        <v>125</v>
      </c>
      <c r="D8281" s="4" t="n">
        <v>92.8115844726563</v>
      </c>
      <c r="E8281" s="4" t="n">
        <v>0.138973265886307</v>
      </c>
      <c r="F8281" s="4" t="n">
        <v>0.0613665468990803</v>
      </c>
    </row>
    <row r="8282" customFormat="false" ht="13.2" hidden="false" customHeight="false" outlineLevel="0" collapsed="false">
      <c r="A8282" s="3" t="n">
        <v>90</v>
      </c>
      <c r="B8282" s="3" t="s">
        <v>158</v>
      </c>
      <c r="C8282" s="3" t="n">
        <v>126</v>
      </c>
      <c r="D8282" s="4" t="n">
        <v>93.0746917724609</v>
      </c>
      <c r="E8282" s="4" t="n">
        <v>0.13305489718914</v>
      </c>
      <c r="F8282" s="4" t="n">
        <v>0.0516220666468143</v>
      </c>
    </row>
    <row r="8283" customFormat="false" ht="13.2" hidden="false" customHeight="false" outlineLevel="0" collapsed="false">
      <c r="A8283" s="3" t="n">
        <v>90</v>
      </c>
      <c r="B8283" s="3" t="s">
        <v>158</v>
      </c>
      <c r="C8283" s="3" t="n">
        <v>127</v>
      </c>
      <c r="D8283" s="4" t="n">
        <v>93.3377990722656</v>
      </c>
      <c r="E8283" s="4" t="n">
        <v>0.136905580759048</v>
      </c>
      <c r="F8283" s="4" t="n">
        <v>0.0437480285763741</v>
      </c>
    </row>
    <row r="8284" customFormat="false" ht="13.2" hidden="false" customHeight="false" outlineLevel="0" collapsed="false">
      <c r="A8284" s="3" t="n">
        <v>90</v>
      </c>
      <c r="B8284" s="3" t="s">
        <v>158</v>
      </c>
      <c r="C8284" s="3" t="n">
        <v>128</v>
      </c>
      <c r="D8284" s="4" t="n">
        <v>93.6009063720703</v>
      </c>
      <c r="E8284" s="4" t="n">
        <v>0.132545083761215</v>
      </c>
      <c r="F8284" s="4" t="n">
        <v>0.0374553948640823</v>
      </c>
    </row>
    <row r="8285" customFormat="false" ht="13.2" hidden="false" customHeight="false" outlineLevel="0" collapsed="false">
      <c r="A8285" s="3" t="n">
        <v>90</v>
      </c>
      <c r="B8285" s="3" t="s">
        <v>158</v>
      </c>
      <c r="C8285" s="3" t="n">
        <v>129</v>
      </c>
      <c r="D8285" s="4" t="n">
        <v>93.864013671875</v>
      </c>
      <c r="E8285" s="4" t="n">
        <v>0.133661776781082</v>
      </c>
      <c r="F8285" s="4" t="n">
        <v>0.0323750749230385</v>
      </c>
    </row>
    <row r="8286" customFormat="false" ht="13.2" hidden="false" customHeight="false" outlineLevel="0" collapsed="false">
      <c r="A8286" s="3" t="n">
        <v>90</v>
      </c>
      <c r="B8286" s="3" t="s">
        <v>158</v>
      </c>
      <c r="C8286" s="3" t="n">
        <v>130</v>
      </c>
      <c r="D8286" s="4" t="n">
        <v>94.1271209716797</v>
      </c>
      <c r="E8286" s="4" t="n">
        <v>0.134289875626564</v>
      </c>
      <c r="F8286" s="4" t="n">
        <v>0.0279325768351555</v>
      </c>
    </row>
    <row r="8287" customFormat="false" ht="13.2" hidden="false" customHeight="false" outlineLevel="0" collapsed="false">
      <c r="A8287" s="3" t="n">
        <v>90</v>
      </c>
      <c r="B8287" s="3" t="s">
        <v>158</v>
      </c>
      <c r="C8287" s="3" t="n">
        <v>131</v>
      </c>
      <c r="D8287" s="4" t="n">
        <v>94.3902282714844</v>
      </c>
      <c r="E8287" s="4" t="n">
        <v>0.128937065601349</v>
      </c>
      <c r="F8287" s="4" t="n">
        <v>0.0234664212912321</v>
      </c>
    </row>
    <row r="8288" customFormat="false" ht="13.2" hidden="false" customHeight="false" outlineLevel="0" collapsed="false">
      <c r="A8288" s="3" t="n">
        <v>90</v>
      </c>
      <c r="B8288" s="3" t="s">
        <v>158</v>
      </c>
      <c r="C8288" s="3" t="n">
        <v>132</v>
      </c>
      <c r="D8288" s="4" t="n">
        <v>94.6533355712891</v>
      </c>
      <c r="E8288" s="4" t="n">
        <v>0.12848088145256</v>
      </c>
      <c r="F8288" s="4" t="n">
        <v>0.0185375586152077</v>
      </c>
    </row>
    <row r="8289" customFormat="false" ht="13.2" hidden="false" customHeight="false" outlineLevel="0" collapsed="false">
      <c r="A8289" s="3" t="n">
        <v>90</v>
      </c>
      <c r="B8289" s="3" t="s">
        <v>158</v>
      </c>
      <c r="C8289" s="3" t="n">
        <v>133</v>
      </c>
      <c r="D8289" s="4" t="n">
        <v>94.9164428710938</v>
      </c>
      <c r="E8289" s="4" t="n">
        <v>0.128944382071495</v>
      </c>
      <c r="F8289" s="4" t="n">
        <v>0.0132016120478511</v>
      </c>
    </row>
    <row r="8290" customFormat="false" ht="13.2" hidden="false" customHeight="false" outlineLevel="0" collapsed="false">
      <c r="A8290" s="3" t="n">
        <v>91</v>
      </c>
      <c r="B8290" s="3" t="s">
        <v>159</v>
      </c>
      <c r="C8290" s="3" t="n">
        <v>1</v>
      </c>
      <c r="D8290" s="4" t="n">
        <v>60.1861991882324</v>
      </c>
      <c r="E8290" s="4" t="n">
        <v>3.15869212150574</v>
      </c>
      <c r="F8290" s="4" t="n">
        <v>0.598741888999939</v>
      </c>
    </row>
    <row r="8291" customFormat="false" ht="13.2" hidden="false" customHeight="false" outlineLevel="0" collapsed="false">
      <c r="A8291" s="3" t="n">
        <v>91</v>
      </c>
      <c r="B8291" s="3" t="s">
        <v>159</v>
      </c>
      <c r="C8291" s="3" t="n">
        <v>2</v>
      </c>
      <c r="D8291" s="4" t="n">
        <v>60.4493103027344</v>
      </c>
      <c r="E8291" s="4" t="n">
        <v>3.13198447227478</v>
      </c>
      <c r="F8291" s="4" t="n">
        <v>0.600103437900543</v>
      </c>
    </row>
    <row r="8292" customFormat="false" ht="13.2" hidden="false" customHeight="false" outlineLevel="0" collapsed="false">
      <c r="A8292" s="3" t="n">
        <v>91</v>
      </c>
      <c r="B8292" s="3" t="s">
        <v>159</v>
      </c>
      <c r="C8292" s="3" t="n">
        <v>3</v>
      </c>
      <c r="D8292" s="4" t="n">
        <v>60.7124176025391</v>
      </c>
      <c r="E8292" s="4" t="n">
        <v>3.11032104492188</v>
      </c>
      <c r="F8292" s="4" t="n">
        <v>0.60084593296051</v>
      </c>
    </row>
    <row r="8293" customFormat="false" ht="13.2" hidden="false" customHeight="false" outlineLevel="0" collapsed="false">
      <c r="A8293" s="3" t="n">
        <v>91</v>
      </c>
      <c r="B8293" s="3" t="s">
        <v>159</v>
      </c>
      <c r="C8293" s="3" t="n">
        <v>4</v>
      </c>
      <c r="D8293" s="4" t="n">
        <v>60.9755249023438</v>
      </c>
      <c r="E8293" s="4" t="n">
        <v>3.10119295120239</v>
      </c>
      <c r="F8293" s="4" t="n">
        <v>0.600548267364502</v>
      </c>
    </row>
    <row r="8294" customFormat="false" ht="13.2" hidden="false" customHeight="false" outlineLevel="0" collapsed="false">
      <c r="A8294" s="3" t="n">
        <v>91</v>
      </c>
      <c r="B8294" s="3" t="s">
        <v>159</v>
      </c>
      <c r="C8294" s="3" t="n">
        <v>5</v>
      </c>
      <c r="D8294" s="4" t="n">
        <v>61.2386322021484</v>
      </c>
      <c r="E8294" s="4" t="n">
        <v>3.08043360710144</v>
      </c>
      <c r="F8294" s="4" t="n">
        <v>0.598954737186432</v>
      </c>
    </row>
    <row r="8295" customFormat="false" ht="13.2" hidden="false" customHeight="false" outlineLevel="0" collapsed="false">
      <c r="A8295" s="3" t="n">
        <v>91</v>
      </c>
      <c r="B8295" s="3" t="s">
        <v>159</v>
      </c>
      <c r="C8295" s="3" t="n">
        <v>6</v>
      </c>
      <c r="D8295" s="4" t="n">
        <v>61.5017395019531</v>
      </c>
      <c r="E8295" s="4" t="n">
        <v>3.04755616188049</v>
      </c>
      <c r="F8295" s="4" t="n">
        <v>0.596165776252747</v>
      </c>
    </row>
    <row r="8296" customFormat="false" ht="13.2" hidden="false" customHeight="false" outlineLevel="0" collapsed="false">
      <c r="A8296" s="3" t="n">
        <v>91</v>
      </c>
      <c r="B8296" s="3" t="s">
        <v>159</v>
      </c>
      <c r="C8296" s="3" t="n">
        <v>7</v>
      </c>
      <c r="D8296" s="4" t="n">
        <v>61.7648468017578</v>
      </c>
      <c r="E8296" s="4" t="n">
        <v>3.02352166175842</v>
      </c>
      <c r="F8296" s="4" t="n">
        <v>0.59288489818573</v>
      </c>
    </row>
    <row r="8297" customFormat="false" ht="13.2" hidden="false" customHeight="false" outlineLevel="0" collapsed="false">
      <c r="A8297" s="3" t="n">
        <v>91</v>
      </c>
      <c r="B8297" s="3" t="s">
        <v>159</v>
      </c>
      <c r="C8297" s="3" t="n">
        <v>8</v>
      </c>
      <c r="D8297" s="4" t="n">
        <v>62.0279541015625</v>
      </c>
      <c r="E8297" s="4" t="n">
        <v>3.01697254180908</v>
      </c>
      <c r="F8297" s="4" t="n">
        <v>0.590488255023956</v>
      </c>
    </row>
    <row r="8298" customFormat="false" ht="13.2" hidden="false" customHeight="false" outlineLevel="0" collapsed="false">
      <c r="A8298" s="3" t="n">
        <v>91</v>
      </c>
      <c r="B8298" s="3" t="s">
        <v>159</v>
      </c>
      <c r="C8298" s="3" t="n">
        <v>9</v>
      </c>
      <c r="D8298" s="4" t="n">
        <v>62.2910652160645</v>
      </c>
      <c r="E8298" s="4" t="n">
        <v>2.97954487800598</v>
      </c>
      <c r="F8298" s="4" t="n">
        <v>0.590577721595764</v>
      </c>
    </row>
    <row r="8299" customFormat="false" ht="13.2" hidden="false" customHeight="false" outlineLevel="0" collapsed="false">
      <c r="A8299" s="3" t="n">
        <v>91</v>
      </c>
      <c r="B8299" s="3" t="s">
        <v>159</v>
      </c>
      <c r="C8299" s="3" t="n">
        <v>10</v>
      </c>
      <c r="D8299" s="4" t="n">
        <v>62.5541725158691</v>
      </c>
      <c r="E8299" s="4" t="n">
        <v>2.97233891487122</v>
      </c>
      <c r="F8299" s="4" t="n">
        <v>0.594189822673798</v>
      </c>
    </row>
    <row r="8300" customFormat="false" ht="13.2" hidden="false" customHeight="false" outlineLevel="0" collapsed="false">
      <c r="A8300" s="3" t="n">
        <v>91</v>
      </c>
      <c r="B8300" s="3" t="s">
        <v>159</v>
      </c>
      <c r="C8300" s="3" t="n">
        <v>11</v>
      </c>
      <c r="D8300" s="4" t="n">
        <v>62.8172798156738</v>
      </c>
      <c r="E8300" s="4" t="n">
        <v>2.94754719734192</v>
      </c>
      <c r="F8300" s="4" t="n">
        <v>0.60104775428772</v>
      </c>
    </row>
    <row r="8301" customFormat="false" ht="13.2" hidden="false" customHeight="false" outlineLevel="0" collapsed="false">
      <c r="A8301" s="3" t="n">
        <v>91</v>
      </c>
      <c r="B8301" s="3" t="s">
        <v>159</v>
      </c>
      <c r="C8301" s="3" t="n">
        <v>12</v>
      </c>
      <c r="D8301" s="4" t="n">
        <v>63.0803871154785</v>
      </c>
      <c r="E8301" s="4" t="n">
        <v>2.93038129806519</v>
      </c>
      <c r="F8301" s="4" t="n">
        <v>0.609440565109253</v>
      </c>
    </row>
    <row r="8302" customFormat="false" ht="13.2" hidden="false" customHeight="false" outlineLevel="0" collapsed="false">
      <c r="A8302" s="3" t="n">
        <v>91</v>
      </c>
      <c r="B8302" s="3" t="s">
        <v>159</v>
      </c>
      <c r="C8302" s="3" t="n">
        <v>13</v>
      </c>
      <c r="D8302" s="4" t="n">
        <v>63.3434944152832</v>
      </c>
      <c r="E8302" s="4" t="n">
        <v>2.90188550949097</v>
      </c>
      <c r="F8302" s="4" t="n">
        <v>0.616821765899658</v>
      </c>
    </row>
    <row r="8303" customFormat="false" ht="13.2" hidden="false" customHeight="false" outlineLevel="0" collapsed="false">
      <c r="A8303" s="3" t="n">
        <v>91</v>
      </c>
      <c r="B8303" s="3" t="s">
        <v>159</v>
      </c>
      <c r="C8303" s="3" t="n">
        <v>14</v>
      </c>
      <c r="D8303" s="4" t="n">
        <v>63.6066017150879</v>
      </c>
      <c r="E8303" s="4" t="n">
        <v>2.88185405731201</v>
      </c>
      <c r="F8303" s="4" t="n">
        <v>0.620867609977722</v>
      </c>
    </row>
    <row r="8304" customFormat="false" ht="13.2" hidden="false" customHeight="false" outlineLevel="0" collapsed="false">
      <c r="A8304" s="3" t="n">
        <v>91</v>
      </c>
      <c r="B8304" s="3" t="s">
        <v>159</v>
      </c>
      <c r="C8304" s="3" t="n">
        <v>15</v>
      </c>
      <c r="D8304" s="4" t="n">
        <v>63.8697128295898</v>
      </c>
      <c r="E8304" s="4" t="n">
        <v>2.84837794303894</v>
      </c>
      <c r="F8304" s="4" t="n">
        <v>0.620396554470062</v>
      </c>
    </row>
    <row r="8305" customFormat="false" ht="13.2" hidden="false" customHeight="false" outlineLevel="0" collapsed="false">
      <c r="A8305" s="3" t="n">
        <v>91</v>
      </c>
      <c r="B8305" s="3" t="s">
        <v>159</v>
      </c>
      <c r="C8305" s="3" t="n">
        <v>16</v>
      </c>
      <c r="D8305" s="4" t="n">
        <v>64.1328201293945</v>
      </c>
      <c r="E8305" s="4" t="n">
        <v>2.83780384063721</v>
      </c>
      <c r="F8305" s="4" t="n">
        <v>0.615649700164795</v>
      </c>
    </row>
    <row r="8306" customFormat="false" ht="13.2" hidden="false" customHeight="false" outlineLevel="0" collapsed="false">
      <c r="A8306" s="3" t="n">
        <v>91</v>
      </c>
      <c r="B8306" s="3" t="s">
        <v>159</v>
      </c>
      <c r="C8306" s="3" t="n">
        <v>17</v>
      </c>
      <c r="D8306" s="4" t="n">
        <v>64.3959274291992</v>
      </c>
      <c r="E8306" s="4" t="n">
        <v>2.80238652229309</v>
      </c>
      <c r="F8306" s="4" t="n">
        <v>0.607865512371063</v>
      </c>
    </row>
    <row r="8307" customFormat="false" ht="13.2" hidden="false" customHeight="false" outlineLevel="0" collapsed="false">
      <c r="A8307" s="3" t="n">
        <v>91</v>
      </c>
      <c r="B8307" s="3" t="s">
        <v>159</v>
      </c>
      <c r="C8307" s="3" t="n">
        <v>18</v>
      </c>
      <c r="D8307" s="4" t="n">
        <v>64.6590347290039</v>
      </c>
      <c r="E8307" s="4" t="n">
        <v>2.7947723865509</v>
      </c>
      <c r="F8307" s="4" t="n">
        <v>0.598516643047333</v>
      </c>
    </row>
    <row r="8308" customFormat="false" ht="13.2" hidden="false" customHeight="false" outlineLevel="0" collapsed="false">
      <c r="A8308" s="3" t="n">
        <v>91</v>
      </c>
      <c r="B8308" s="3" t="s">
        <v>159</v>
      </c>
      <c r="C8308" s="3" t="n">
        <v>19</v>
      </c>
      <c r="D8308" s="4" t="n">
        <v>64.9221420288086</v>
      </c>
      <c r="E8308" s="4" t="n">
        <v>2.76791739463806</v>
      </c>
      <c r="F8308" s="4" t="n">
        <v>0.588735342025757</v>
      </c>
    </row>
    <row r="8309" customFormat="false" ht="13.2" hidden="false" customHeight="false" outlineLevel="0" collapsed="false">
      <c r="A8309" s="3" t="n">
        <v>91</v>
      </c>
      <c r="B8309" s="3" t="s">
        <v>159</v>
      </c>
      <c r="C8309" s="3" t="n">
        <v>20</v>
      </c>
      <c r="D8309" s="4" t="n">
        <v>65.1852493286133</v>
      </c>
      <c r="E8309" s="4" t="n">
        <v>2.74129700660706</v>
      </c>
      <c r="F8309" s="4" t="n">
        <v>0.579149901866913</v>
      </c>
    </row>
    <row r="8310" customFormat="false" ht="13.2" hidden="false" customHeight="false" outlineLevel="0" collapsed="false">
      <c r="A8310" s="3" t="n">
        <v>91</v>
      </c>
      <c r="B8310" s="3" t="s">
        <v>159</v>
      </c>
      <c r="C8310" s="3" t="n">
        <v>21</v>
      </c>
      <c r="D8310" s="4" t="n">
        <v>65.448356628418</v>
      </c>
      <c r="E8310" s="4" t="n">
        <v>2.73020195960999</v>
      </c>
      <c r="F8310" s="4" t="n">
        <v>0.570062458515167</v>
      </c>
    </row>
    <row r="8311" customFormat="false" ht="13.2" hidden="false" customHeight="false" outlineLevel="0" collapsed="false">
      <c r="A8311" s="3" t="n">
        <v>91</v>
      </c>
      <c r="B8311" s="3" t="s">
        <v>159</v>
      </c>
      <c r="C8311" s="3" t="n">
        <v>22</v>
      </c>
      <c r="D8311" s="4" t="n">
        <v>65.7114639282227</v>
      </c>
      <c r="E8311" s="4" t="n">
        <v>2.7005341053009</v>
      </c>
      <c r="F8311" s="4" t="n">
        <v>0.561626613140106</v>
      </c>
    </row>
    <row r="8312" customFormat="false" ht="13.2" hidden="false" customHeight="false" outlineLevel="0" collapsed="false">
      <c r="A8312" s="3" t="n">
        <v>91</v>
      </c>
      <c r="B8312" s="3" t="s">
        <v>159</v>
      </c>
      <c r="C8312" s="3" t="n">
        <v>23</v>
      </c>
      <c r="D8312" s="4" t="n">
        <v>65.9745712280273</v>
      </c>
      <c r="E8312" s="4" t="n">
        <v>2.68487620353699</v>
      </c>
      <c r="F8312" s="4" t="n">
        <v>0.55388742685318</v>
      </c>
    </row>
    <row r="8313" customFormat="false" ht="13.2" hidden="false" customHeight="false" outlineLevel="0" collapsed="false">
      <c r="A8313" s="3" t="n">
        <v>91</v>
      </c>
      <c r="B8313" s="3" t="s">
        <v>159</v>
      </c>
      <c r="C8313" s="3" t="n">
        <v>24</v>
      </c>
      <c r="D8313" s="4" t="n">
        <v>66.2376861572266</v>
      </c>
      <c r="E8313" s="4" t="n">
        <v>2.67080569267273</v>
      </c>
      <c r="F8313" s="4" t="n">
        <v>0.54674756526947</v>
      </c>
    </row>
    <row r="8314" customFormat="false" ht="13.2" hidden="false" customHeight="false" outlineLevel="0" collapsed="false">
      <c r="A8314" s="3" t="n">
        <v>91</v>
      </c>
      <c r="B8314" s="3" t="s">
        <v>159</v>
      </c>
      <c r="C8314" s="3" t="n">
        <v>25</v>
      </c>
      <c r="D8314" s="4" t="n">
        <v>66.5007934570313</v>
      </c>
      <c r="E8314" s="4" t="n">
        <v>2.64474511146545</v>
      </c>
      <c r="F8314" s="4" t="n">
        <v>0.540058374404907</v>
      </c>
    </row>
    <row r="8315" customFormat="false" ht="13.2" hidden="false" customHeight="false" outlineLevel="0" collapsed="false">
      <c r="A8315" s="3" t="n">
        <v>91</v>
      </c>
      <c r="B8315" s="3" t="s">
        <v>159</v>
      </c>
      <c r="C8315" s="3" t="n">
        <v>26</v>
      </c>
      <c r="D8315" s="4" t="n">
        <v>66.7639007568359</v>
      </c>
      <c r="E8315" s="4" t="n">
        <v>2.62378811836243</v>
      </c>
      <c r="F8315" s="4" t="n">
        <v>0.533874273300171</v>
      </c>
    </row>
    <row r="8316" customFormat="false" ht="13.2" hidden="false" customHeight="false" outlineLevel="0" collapsed="false">
      <c r="A8316" s="3" t="n">
        <v>91</v>
      </c>
      <c r="B8316" s="3" t="s">
        <v>159</v>
      </c>
      <c r="C8316" s="3" t="n">
        <v>27</v>
      </c>
      <c r="D8316" s="4" t="n">
        <v>67.0270080566406</v>
      </c>
      <c r="E8316" s="4" t="n">
        <v>2.60769009590149</v>
      </c>
      <c r="F8316" s="4" t="n">
        <v>0.528616786003113</v>
      </c>
    </row>
    <row r="8317" customFormat="false" ht="13.2" hidden="false" customHeight="false" outlineLevel="0" collapsed="false">
      <c r="A8317" s="3" t="n">
        <v>91</v>
      </c>
      <c r="B8317" s="3" t="s">
        <v>159</v>
      </c>
      <c r="C8317" s="3" t="n">
        <v>28</v>
      </c>
      <c r="D8317" s="4" t="n">
        <v>67.2901153564453</v>
      </c>
      <c r="E8317" s="4" t="n">
        <v>2.58911395072937</v>
      </c>
      <c r="F8317" s="4" t="n">
        <v>0.524947643280029</v>
      </c>
    </row>
    <row r="8318" customFormat="false" ht="13.2" hidden="false" customHeight="false" outlineLevel="0" collapsed="false">
      <c r="A8318" s="3" t="n">
        <v>91</v>
      </c>
      <c r="B8318" s="3" t="s">
        <v>159</v>
      </c>
      <c r="C8318" s="3" t="n">
        <v>29</v>
      </c>
      <c r="D8318" s="4" t="n">
        <v>67.55322265625</v>
      </c>
      <c r="E8318" s="4" t="n">
        <v>2.56990027427673</v>
      </c>
      <c r="F8318" s="4" t="n">
        <v>0.523387849330902</v>
      </c>
    </row>
    <row r="8319" customFormat="false" ht="13.2" hidden="false" customHeight="false" outlineLevel="0" collapsed="false">
      <c r="A8319" s="3" t="n">
        <v>91</v>
      </c>
      <c r="B8319" s="3" t="s">
        <v>159</v>
      </c>
      <c r="C8319" s="3" t="n">
        <v>30</v>
      </c>
      <c r="D8319" s="4" t="n">
        <v>67.8163299560547</v>
      </c>
      <c r="E8319" s="4" t="n">
        <v>2.55383586883545</v>
      </c>
      <c r="F8319" s="4" t="n">
        <v>0.523983716964722</v>
      </c>
    </row>
    <row r="8320" customFormat="false" ht="13.2" hidden="false" customHeight="false" outlineLevel="0" collapsed="false">
      <c r="A8320" s="3" t="n">
        <v>91</v>
      </c>
      <c r="B8320" s="3" t="s">
        <v>159</v>
      </c>
      <c r="C8320" s="3" t="n">
        <v>31</v>
      </c>
      <c r="D8320" s="4" t="n">
        <v>68.0794372558594</v>
      </c>
      <c r="E8320" s="4" t="n">
        <v>2.5395405292511</v>
      </c>
      <c r="F8320" s="4" t="n">
        <v>0.526224851608276</v>
      </c>
    </row>
    <row r="8321" customFormat="false" ht="13.2" hidden="false" customHeight="false" outlineLevel="0" collapsed="false">
      <c r="A8321" s="3" t="n">
        <v>91</v>
      </c>
      <c r="B8321" s="3" t="s">
        <v>159</v>
      </c>
      <c r="C8321" s="3" t="n">
        <v>32</v>
      </c>
      <c r="D8321" s="4" t="n">
        <v>68.3425445556641</v>
      </c>
      <c r="E8321" s="4" t="n">
        <v>2.50575494766235</v>
      </c>
      <c r="F8321" s="4" t="n">
        <v>0.529294669628143</v>
      </c>
    </row>
    <row r="8322" customFormat="false" ht="13.2" hidden="false" customHeight="false" outlineLevel="0" collapsed="false">
      <c r="A8322" s="3" t="n">
        <v>91</v>
      </c>
      <c r="B8322" s="3" t="s">
        <v>159</v>
      </c>
      <c r="C8322" s="3" t="n">
        <v>33</v>
      </c>
      <c r="D8322" s="4" t="n">
        <v>68.6056518554688</v>
      </c>
      <c r="E8322" s="4" t="n">
        <v>2.49870753288269</v>
      </c>
      <c r="F8322" s="4" t="n">
        <v>0.532375931739807</v>
      </c>
    </row>
    <row r="8323" customFormat="false" ht="13.2" hidden="false" customHeight="false" outlineLevel="0" collapsed="false">
      <c r="A8323" s="3" t="n">
        <v>91</v>
      </c>
      <c r="B8323" s="3" t="s">
        <v>159</v>
      </c>
      <c r="C8323" s="3" t="n">
        <v>34</v>
      </c>
      <c r="D8323" s="4" t="n">
        <v>68.8687591552734</v>
      </c>
      <c r="E8323" s="4" t="n">
        <v>2.47611618041992</v>
      </c>
      <c r="F8323" s="4" t="n">
        <v>0.534818649291992</v>
      </c>
    </row>
    <row r="8324" customFormat="false" ht="13.2" hidden="false" customHeight="false" outlineLevel="0" collapsed="false">
      <c r="A8324" s="3" t="n">
        <v>91</v>
      </c>
      <c r="B8324" s="3" t="s">
        <v>159</v>
      </c>
      <c r="C8324" s="3" t="n">
        <v>35</v>
      </c>
      <c r="D8324" s="4" t="n">
        <v>69.1318664550781</v>
      </c>
      <c r="E8324" s="4" t="n">
        <v>2.45846343040466</v>
      </c>
      <c r="F8324" s="4" t="n">
        <v>0.536112725734711</v>
      </c>
    </row>
    <row r="8325" customFormat="false" ht="13.2" hidden="false" customHeight="false" outlineLevel="0" collapsed="false">
      <c r="A8325" s="3" t="n">
        <v>91</v>
      </c>
      <c r="B8325" s="3" t="s">
        <v>159</v>
      </c>
      <c r="C8325" s="3" t="n">
        <v>36</v>
      </c>
      <c r="D8325" s="4" t="n">
        <v>69.3949737548828</v>
      </c>
      <c r="E8325" s="4" t="n">
        <v>2.43255877494812</v>
      </c>
      <c r="F8325" s="4" t="n">
        <v>0.535873234272003</v>
      </c>
    </row>
    <row r="8326" customFormat="false" ht="13.2" hidden="false" customHeight="false" outlineLevel="0" collapsed="false">
      <c r="A8326" s="3" t="n">
        <v>91</v>
      </c>
      <c r="B8326" s="3" t="s">
        <v>159</v>
      </c>
      <c r="C8326" s="3" t="n">
        <v>37</v>
      </c>
      <c r="D8326" s="4" t="n">
        <v>69.6580810546875</v>
      </c>
      <c r="E8326" s="4" t="n">
        <v>2.41977596282959</v>
      </c>
      <c r="F8326" s="4" t="n">
        <v>0.533953785896301</v>
      </c>
    </row>
    <row r="8327" customFormat="false" ht="13.2" hidden="false" customHeight="false" outlineLevel="0" collapsed="false">
      <c r="A8327" s="3" t="n">
        <v>91</v>
      </c>
      <c r="B8327" s="3" t="s">
        <v>159</v>
      </c>
      <c r="C8327" s="3" t="n">
        <v>38</v>
      </c>
      <c r="D8327" s="4" t="n">
        <v>69.9211883544922</v>
      </c>
      <c r="E8327" s="4" t="n">
        <v>2.39459109306335</v>
      </c>
      <c r="F8327" s="4" t="n">
        <v>0.530595302581787</v>
      </c>
    </row>
    <row r="8328" customFormat="false" ht="13.2" hidden="false" customHeight="false" outlineLevel="0" collapsed="false">
      <c r="A8328" s="3" t="n">
        <v>91</v>
      </c>
      <c r="B8328" s="3" t="s">
        <v>159</v>
      </c>
      <c r="C8328" s="3" t="n">
        <v>39</v>
      </c>
      <c r="D8328" s="4" t="n">
        <v>70.1843032836914</v>
      </c>
      <c r="E8328" s="4" t="n">
        <v>2.37655758857727</v>
      </c>
      <c r="F8328" s="4" t="n">
        <v>0.526499390602112</v>
      </c>
    </row>
    <row r="8329" customFormat="false" ht="13.2" hidden="false" customHeight="false" outlineLevel="0" collapsed="false">
      <c r="A8329" s="3" t="n">
        <v>91</v>
      </c>
      <c r="B8329" s="3" t="s">
        <v>159</v>
      </c>
      <c r="C8329" s="3" t="n">
        <v>40</v>
      </c>
      <c r="D8329" s="4" t="n">
        <v>70.4474105834961</v>
      </c>
      <c r="E8329" s="4" t="n">
        <v>2.35639619827271</v>
      </c>
      <c r="F8329" s="4" t="n">
        <v>0.52266263961792</v>
      </c>
    </row>
    <row r="8330" customFormat="false" ht="13.2" hidden="false" customHeight="false" outlineLevel="0" collapsed="false">
      <c r="A8330" s="3" t="n">
        <v>91</v>
      </c>
      <c r="B8330" s="3" t="s">
        <v>159</v>
      </c>
      <c r="C8330" s="3" t="n">
        <v>41</v>
      </c>
      <c r="D8330" s="4" t="n">
        <v>70.7105178833008</v>
      </c>
      <c r="E8330" s="4" t="n">
        <v>2.34773468971252</v>
      </c>
      <c r="F8330" s="4" t="n">
        <v>0.520060002803803</v>
      </c>
    </row>
    <row r="8331" customFormat="false" ht="13.2" hidden="false" customHeight="false" outlineLevel="0" collapsed="false">
      <c r="A8331" s="3" t="n">
        <v>91</v>
      </c>
      <c r="B8331" s="3" t="s">
        <v>159</v>
      </c>
      <c r="C8331" s="3" t="n">
        <v>42</v>
      </c>
      <c r="D8331" s="4" t="n">
        <v>70.9736251831055</v>
      </c>
      <c r="E8331" s="4" t="n">
        <v>2.31411743164063</v>
      </c>
      <c r="F8331" s="4" t="n">
        <v>0.519332051277161</v>
      </c>
    </row>
    <row r="8332" customFormat="false" ht="13.2" hidden="false" customHeight="false" outlineLevel="0" collapsed="false">
      <c r="A8332" s="3" t="n">
        <v>91</v>
      </c>
      <c r="B8332" s="3" t="s">
        <v>159</v>
      </c>
      <c r="C8332" s="3" t="n">
        <v>43</v>
      </c>
      <c r="D8332" s="4" t="n">
        <v>71.2367324829102</v>
      </c>
      <c r="E8332" s="4" t="n">
        <v>2.30794334411621</v>
      </c>
      <c r="F8332" s="4" t="n">
        <v>0.520622551441193</v>
      </c>
    </row>
    <row r="8333" customFormat="false" ht="13.2" hidden="false" customHeight="false" outlineLevel="0" collapsed="false">
      <c r="A8333" s="3" t="n">
        <v>91</v>
      </c>
      <c r="B8333" s="3" t="s">
        <v>159</v>
      </c>
      <c r="C8333" s="3" t="n">
        <v>44</v>
      </c>
      <c r="D8333" s="4" t="n">
        <v>71.4998397827148</v>
      </c>
      <c r="E8333" s="4" t="n">
        <v>2.28912711143494</v>
      </c>
      <c r="F8333" s="4" t="n">
        <v>0.523706316947937</v>
      </c>
    </row>
    <row r="8334" customFormat="false" ht="13.2" hidden="false" customHeight="false" outlineLevel="0" collapsed="false">
      <c r="A8334" s="3" t="n">
        <v>91</v>
      </c>
      <c r="B8334" s="3" t="s">
        <v>159</v>
      </c>
      <c r="C8334" s="3" t="n">
        <v>45</v>
      </c>
      <c r="D8334" s="4" t="n">
        <v>71.7629470825195</v>
      </c>
      <c r="E8334" s="4" t="n">
        <v>2.2627809047699</v>
      </c>
      <c r="F8334" s="4" t="n">
        <v>0.528251171112061</v>
      </c>
    </row>
    <row r="8335" customFormat="false" ht="13.2" hidden="false" customHeight="false" outlineLevel="0" collapsed="false">
      <c r="A8335" s="3" t="n">
        <v>91</v>
      </c>
      <c r="B8335" s="3" t="s">
        <v>159</v>
      </c>
      <c r="C8335" s="3" t="n">
        <v>46</v>
      </c>
      <c r="D8335" s="4" t="n">
        <v>72.0260543823242</v>
      </c>
      <c r="E8335" s="4" t="n">
        <v>2.24555468559265</v>
      </c>
      <c r="F8335" s="4" t="n">
        <v>0.534063696861267</v>
      </c>
    </row>
    <row r="8336" customFormat="false" ht="13.2" hidden="false" customHeight="false" outlineLevel="0" collapsed="false">
      <c r="A8336" s="3" t="n">
        <v>91</v>
      </c>
      <c r="B8336" s="3" t="s">
        <v>159</v>
      </c>
      <c r="C8336" s="3" t="n">
        <v>47</v>
      </c>
      <c r="D8336" s="4" t="n">
        <v>72.2891616821289</v>
      </c>
      <c r="E8336" s="4" t="n">
        <v>2.23177933692932</v>
      </c>
      <c r="F8336" s="4" t="n">
        <v>0.541092574596405</v>
      </c>
    </row>
    <row r="8337" customFormat="false" ht="13.2" hidden="false" customHeight="false" outlineLevel="0" collapsed="false">
      <c r="A8337" s="3" t="n">
        <v>91</v>
      </c>
      <c r="B8337" s="3" t="s">
        <v>159</v>
      </c>
      <c r="C8337" s="3" t="n">
        <v>48</v>
      </c>
      <c r="D8337" s="4" t="n">
        <v>72.5522689819336</v>
      </c>
      <c r="E8337" s="4" t="n">
        <v>2.20407485961914</v>
      </c>
      <c r="F8337" s="4" t="n">
        <v>0.549136161804199</v>
      </c>
    </row>
    <row r="8338" customFormat="false" ht="13.2" hidden="false" customHeight="false" outlineLevel="0" collapsed="false">
      <c r="A8338" s="3" t="n">
        <v>91</v>
      </c>
      <c r="B8338" s="3" t="s">
        <v>159</v>
      </c>
      <c r="C8338" s="3" t="n">
        <v>49</v>
      </c>
      <c r="D8338" s="4" t="n">
        <v>72.8153839111328</v>
      </c>
      <c r="E8338" s="4" t="n">
        <v>2.19426321983337</v>
      </c>
      <c r="F8338" s="4" t="n">
        <v>0.557488083839417</v>
      </c>
    </row>
    <row r="8339" customFormat="false" ht="13.2" hidden="false" customHeight="false" outlineLevel="0" collapsed="false">
      <c r="A8339" s="3" t="n">
        <v>91</v>
      </c>
      <c r="B8339" s="3" t="s">
        <v>159</v>
      </c>
      <c r="C8339" s="3" t="n">
        <v>50</v>
      </c>
      <c r="D8339" s="4" t="n">
        <v>73.0784912109375</v>
      </c>
      <c r="E8339" s="4" t="n">
        <v>2.16977143287659</v>
      </c>
      <c r="F8339" s="4" t="n">
        <v>0.564828753471375</v>
      </c>
    </row>
    <row r="8340" customFormat="false" ht="13.2" hidden="false" customHeight="false" outlineLevel="0" collapsed="false">
      <c r="A8340" s="3" t="n">
        <v>91</v>
      </c>
      <c r="B8340" s="3" t="s">
        <v>159</v>
      </c>
      <c r="C8340" s="3" t="n">
        <v>51</v>
      </c>
      <c r="D8340" s="4" t="n">
        <v>73.3415985107422</v>
      </c>
      <c r="E8340" s="4" t="n">
        <v>2.14365077018738</v>
      </c>
      <c r="F8340" s="4" t="n">
        <v>0.569560647010803</v>
      </c>
    </row>
    <row r="8341" customFormat="false" ht="13.2" hidden="false" customHeight="false" outlineLevel="0" collapsed="false">
      <c r="A8341" s="3" t="n">
        <v>91</v>
      </c>
      <c r="B8341" s="3" t="s">
        <v>159</v>
      </c>
      <c r="C8341" s="3" t="n">
        <v>52</v>
      </c>
      <c r="D8341" s="4" t="n">
        <v>73.6047058105469</v>
      </c>
      <c r="E8341" s="4" t="n">
        <v>2.12700176239014</v>
      </c>
      <c r="F8341" s="4" t="n">
        <v>0.570503652095795</v>
      </c>
    </row>
    <row r="8342" customFormat="false" ht="13.2" hidden="false" customHeight="false" outlineLevel="0" collapsed="false">
      <c r="A8342" s="3" t="n">
        <v>91</v>
      </c>
      <c r="B8342" s="3" t="s">
        <v>159</v>
      </c>
      <c r="C8342" s="3" t="n">
        <v>53</v>
      </c>
      <c r="D8342" s="4" t="n">
        <v>73.8678131103516</v>
      </c>
      <c r="E8342" s="4" t="n">
        <v>2.10381054878235</v>
      </c>
      <c r="F8342" s="4" t="n">
        <v>0.567513763904572</v>
      </c>
    </row>
    <row r="8343" customFormat="false" ht="13.2" hidden="false" customHeight="false" outlineLevel="0" collapsed="false">
      <c r="A8343" s="3" t="n">
        <v>91</v>
      </c>
      <c r="B8343" s="3" t="s">
        <v>159</v>
      </c>
      <c r="C8343" s="3" t="n">
        <v>54</v>
      </c>
      <c r="D8343" s="4" t="n">
        <v>74.1309204101563</v>
      </c>
      <c r="E8343" s="4" t="n">
        <v>2.07580971717834</v>
      </c>
      <c r="F8343" s="4" t="n">
        <v>0.561782598495483</v>
      </c>
    </row>
    <row r="8344" customFormat="false" ht="13.2" hidden="false" customHeight="false" outlineLevel="0" collapsed="false">
      <c r="A8344" s="3" t="n">
        <v>91</v>
      </c>
      <c r="B8344" s="3" t="s">
        <v>159</v>
      </c>
      <c r="C8344" s="3" t="n">
        <v>55</v>
      </c>
      <c r="D8344" s="4" t="n">
        <v>74.3940277099609</v>
      </c>
      <c r="E8344" s="4" t="n">
        <v>2.06634902954102</v>
      </c>
      <c r="F8344" s="4" t="n">
        <v>0.555600106716156</v>
      </c>
    </row>
    <row r="8345" customFormat="false" ht="13.2" hidden="false" customHeight="false" outlineLevel="0" collapsed="false">
      <c r="A8345" s="3" t="n">
        <v>91</v>
      </c>
      <c r="B8345" s="3" t="s">
        <v>159</v>
      </c>
      <c r="C8345" s="3" t="n">
        <v>56</v>
      </c>
      <c r="D8345" s="4" t="n">
        <v>74.6571350097656</v>
      </c>
      <c r="E8345" s="4" t="n">
        <v>2.04647374153137</v>
      </c>
      <c r="F8345" s="4" t="n">
        <v>0.551811575889587</v>
      </c>
    </row>
    <row r="8346" customFormat="false" ht="13.2" hidden="false" customHeight="false" outlineLevel="0" collapsed="false">
      <c r="A8346" s="3" t="n">
        <v>91</v>
      </c>
      <c r="B8346" s="3" t="s">
        <v>159</v>
      </c>
      <c r="C8346" s="3" t="n">
        <v>57</v>
      </c>
      <c r="D8346" s="4" t="n">
        <v>74.9202423095703</v>
      </c>
      <c r="E8346" s="4" t="n">
        <v>2.02079153060913</v>
      </c>
      <c r="F8346" s="4" t="n">
        <v>0.553006052970886</v>
      </c>
    </row>
    <row r="8347" customFormat="false" ht="13.2" hidden="false" customHeight="false" outlineLevel="0" collapsed="false">
      <c r="A8347" s="3" t="n">
        <v>91</v>
      </c>
      <c r="B8347" s="3" t="s">
        <v>159</v>
      </c>
      <c r="C8347" s="3" t="n">
        <v>58</v>
      </c>
      <c r="D8347" s="4" t="n">
        <v>75.183349609375</v>
      </c>
      <c r="E8347" s="4" t="n">
        <v>1.99848794937134</v>
      </c>
      <c r="F8347" s="4" t="n">
        <v>0.560658991336823</v>
      </c>
    </row>
    <row r="8348" customFormat="false" ht="13.2" hidden="false" customHeight="false" outlineLevel="0" collapsed="false">
      <c r="A8348" s="3" t="n">
        <v>91</v>
      </c>
      <c r="B8348" s="3" t="s">
        <v>159</v>
      </c>
      <c r="C8348" s="3" t="n">
        <v>59</v>
      </c>
      <c r="D8348" s="4" t="n">
        <v>75.4464569091797</v>
      </c>
      <c r="E8348" s="4" t="n">
        <v>1.99732780456543</v>
      </c>
      <c r="F8348" s="4" t="n">
        <v>0.574408888816834</v>
      </c>
    </row>
    <row r="8349" customFormat="false" ht="13.2" hidden="false" customHeight="false" outlineLevel="0" collapsed="false">
      <c r="A8349" s="3" t="n">
        <v>91</v>
      </c>
      <c r="B8349" s="3" t="s">
        <v>159</v>
      </c>
      <c r="C8349" s="3" t="n">
        <v>60</v>
      </c>
      <c r="D8349" s="4" t="n">
        <v>75.7095642089844</v>
      </c>
      <c r="E8349" s="4" t="n">
        <v>1.96835124492645</v>
      </c>
      <c r="F8349" s="4" t="n">
        <v>0.591867864131928</v>
      </c>
    </row>
    <row r="8350" customFormat="false" ht="13.2" hidden="false" customHeight="false" outlineLevel="0" collapsed="false">
      <c r="A8350" s="3" t="n">
        <v>91</v>
      </c>
      <c r="B8350" s="3" t="s">
        <v>159</v>
      </c>
      <c r="C8350" s="3" t="n">
        <v>61</v>
      </c>
      <c r="D8350" s="4" t="n">
        <v>75.9726715087891</v>
      </c>
      <c r="E8350" s="4" t="n">
        <v>1.94480049610138</v>
      </c>
      <c r="F8350" s="4" t="n">
        <v>0.609399139881134</v>
      </c>
    </row>
    <row r="8351" customFormat="false" ht="13.2" hidden="false" customHeight="false" outlineLevel="0" collapsed="false">
      <c r="A8351" s="3" t="n">
        <v>91</v>
      </c>
      <c r="B8351" s="3" t="s">
        <v>159</v>
      </c>
      <c r="C8351" s="3" t="n">
        <v>62</v>
      </c>
      <c r="D8351" s="4" t="n">
        <v>76.2357788085938</v>
      </c>
      <c r="E8351" s="4" t="n">
        <v>1.91190731525421</v>
      </c>
      <c r="F8351" s="4" t="n">
        <v>0.623663127422333</v>
      </c>
    </row>
    <row r="8352" customFormat="false" ht="13.2" hidden="false" customHeight="false" outlineLevel="0" collapsed="false">
      <c r="A8352" s="3" t="n">
        <v>91</v>
      </c>
      <c r="B8352" s="3" t="s">
        <v>159</v>
      </c>
      <c r="C8352" s="3" t="n">
        <v>63</v>
      </c>
      <c r="D8352" s="4" t="n">
        <v>76.4988861083984</v>
      </c>
      <c r="E8352" s="4" t="n">
        <v>1.89757680892944</v>
      </c>
      <c r="F8352" s="4" t="n">
        <v>0.63315361738205</v>
      </c>
    </row>
    <row r="8353" customFormat="false" ht="13.2" hidden="false" customHeight="false" outlineLevel="0" collapsed="false">
      <c r="A8353" s="3" t="n">
        <v>91</v>
      </c>
      <c r="B8353" s="3" t="s">
        <v>159</v>
      </c>
      <c r="C8353" s="3" t="n">
        <v>64</v>
      </c>
      <c r="D8353" s="4" t="n">
        <v>76.7619934082031</v>
      </c>
      <c r="E8353" s="4" t="n">
        <v>1.86168301105499</v>
      </c>
      <c r="F8353" s="4" t="n">
        <v>0.638776421546936</v>
      </c>
    </row>
    <row r="8354" customFormat="false" ht="13.2" hidden="false" customHeight="false" outlineLevel="0" collapsed="false">
      <c r="A8354" s="3" t="n">
        <v>91</v>
      </c>
      <c r="B8354" s="3" t="s">
        <v>159</v>
      </c>
      <c r="C8354" s="3" t="n">
        <v>65</v>
      </c>
      <c r="D8354" s="4" t="n">
        <v>77.0251083374023</v>
      </c>
      <c r="E8354" s="4" t="n">
        <v>1.84959995746613</v>
      </c>
      <c r="F8354" s="4" t="n">
        <v>0.643123328685761</v>
      </c>
    </row>
    <row r="8355" customFormat="false" ht="13.2" hidden="false" customHeight="false" outlineLevel="0" collapsed="false">
      <c r="A8355" s="3" t="n">
        <v>91</v>
      </c>
      <c r="B8355" s="3" t="s">
        <v>159</v>
      </c>
      <c r="C8355" s="3" t="n">
        <v>66</v>
      </c>
      <c r="D8355" s="4" t="n">
        <v>77.288215637207</v>
      </c>
      <c r="E8355" s="4" t="n">
        <v>1.83027040958405</v>
      </c>
      <c r="F8355" s="4" t="n">
        <v>0.648999631404877</v>
      </c>
    </row>
    <row r="8356" customFormat="false" ht="13.2" hidden="false" customHeight="false" outlineLevel="0" collapsed="false">
      <c r="A8356" s="3" t="n">
        <v>91</v>
      </c>
      <c r="B8356" s="3" t="s">
        <v>159</v>
      </c>
      <c r="C8356" s="3" t="n">
        <v>67</v>
      </c>
      <c r="D8356" s="4" t="n">
        <v>77.5513229370117</v>
      </c>
      <c r="E8356" s="4" t="n">
        <v>1.80726253986359</v>
      </c>
      <c r="F8356" s="4" t="n">
        <v>0.658237278461456</v>
      </c>
    </row>
    <row r="8357" customFormat="false" ht="13.2" hidden="false" customHeight="false" outlineLevel="0" collapsed="false">
      <c r="A8357" s="3" t="n">
        <v>91</v>
      </c>
      <c r="B8357" s="3" t="s">
        <v>159</v>
      </c>
      <c r="C8357" s="3" t="n">
        <v>68</v>
      </c>
      <c r="D8357" s="4" t="n">
        <v>77.8144302368164</v>
      </c>
      <c r="E8357" s="4" t="n">
        <v>1.77319622039795</v>
      </c>
      <c r="F8357" s="4" t="n">
        <v>0.671453237533569</v>
      </c>
    </row>
    <row r="8358" customFormat="false" ht="13.2" hidden="false" customHeight="false" outlineLevel="0" collapsed="false">
      <c r="A8358" s="3" t="n">
        <v>91</v>
      </c>
      <c r="B8358" s="3" t="s">
        <v>159</v>
      </c>
      <c r="C8358" s="3" t="n">
        <v>69</v>
      </c>
      <c r="D8358" s="4" t="n">
        <v>78.0775375366211</v>
      </c>
      <c r="E8358" s="4" t="n">
        <v>1.75920474529266</v>
      </c>
      <c r="F8358" s="4" t="n">
        <v>0.688583016395569</v>
      </c>
    </row>
    <row r="8359" customFormat="false" ht="13.2" hidden="false" customHeight="false" outlineLevel="0" collapsed="false">
      <c r="A8359" s="3" t="n">
        <v>91</v>
      </c>
      <c r="B8359" s="3" t="s">
        <v>159</v>
      </c>
      <c r="C8359" s="3" t="n">
        <v>70</v>
      </c>
      <c r="D8359" s="4" t="n">
        <v>78.3406448364258</v>
      </c>
      <c r="E8359" s="4" t="n">
        <v>1.72630500793457</v>
      </c>
      <c r="F8359" s="4" t="n">
        <v>0.709535419940949</v>
      </c>
    </row>
    <row r="8360" customFormat="false" ht="13.2" hidden="false" customHeight="false" outlineLevel="0" collapsed="false">
      <c r="A8360" s="3" t="n">
        <v>91</v>
      </c>
      <c r="B8360" s="3" t="s">
        <v>159</v>
      </c>
      <c r="C8360" s="3" t="n">
        <v>71</v>
      </c>
      <c r="D8360" s="4" t="n">
        <v>78.6037521362305</v>
      </c>
      <c r="E8360" s="4" t="n">
        <v>1.70456600189209</v>
      </c>
      <c r="F8360" s="4" t="n">
        <v>0.734319984912872</v>
      </c>
    </row>
    <row r="8361" customFormat="false" ht="13.2" hidden="false" customHeight="false" outlineLevel="0" collapsed="false">
      <c r="A8361" s="3" t="n">
        <v>91</v>
      </c>
      <c r="B8361" s="3" t="s">
        <v>159</v>
      </c>
      <c r="C8361" s="3" t="n">
        <v>72</v>
      </c>
      <c r="D8361" s="4" t="n">
        <v>78.8668594360352</v>
      </c>
      <c r="E8361" s="4" t="n">
        <v>1.68046069145203</v>
      </c>
      <c r="F8361" s="4" t="n">
        <v>0.76265424489975</v>
      </c>
    </row>
    <row r="8362" customFormat="false" ht="13.2" hidden="false" customHeight="false" outlineLevel="0" collapsed="false">
      <c r="A8362" s="3" t="n">
        <v>91</v>
      </c>
      <c r="B8362" s="3" t="s">
        <v>159</v>
      </c>
      <c r="C8362" s="3" t="n">
        <v>73</v>
      </c>
      <c r="D8362" s="4" t="n">
        <v>79.1299667358398</v>
      </c>
      <c r="E8362" s="4" t="n">
        <v>1.65326571464539</v>
      </c>
      <c r="F8362" s="4" t="n">
        <v>0.793464839458466</v>
      </c>
    </row>
    <row r="8363" customFormat="false" ht="13.2" hidden="false" customHeight="false" outlineLevel="0" collapsed="false">
      <c r="A8363" s="3" t="n">
        <v>91</v>
      </c>
      <c r="B8363" s="3" t="s">
        <v>159</v>
      </c>
      <c r="C8363" s="3" t="n">
        <v>74</v>
      </c>
      <c r="D8363" s="4" t="n">
        <v>79.3930816650391</v>
      </c>
      <c r="E8363" s="4" t="n">
        <v>1.61519908905029</v>
      </c>
      <c r="F8363" s="4" t="n">
        <v>0.824650466442108</v>
      </c>
    </row>
    <row r="8364" customFormat="false" ht="13.2" hidden="false" customHeight="false" outlineLevel="0" collapsed="false">
      <c r="A8364" s="3" t="n">
        <v>91</v>
      </c>
      <c r="B8364" s="3" t="s">
        <v>159</v>
      </c>
      <c r="C8364" s="3" t="n">
        <v>75</v>
      </c>
      <c r="D8364" s="4" t="n">
        <v>79.6561889648438</v>
      </c>
      <c r="E8364" s="4" t="n">
        <v>1.59119713306427</v>
      </c>
      <c r="F8364" s="4" t="n">
        <v>0.853249251842499</v>
      </c>
    </row>
    <row r="8365" customFormat="false" ht="13.2" hidden="false" customHeight="false" outlineLevel="0" collapsed="false">
      <c r="A8365" s="3" t="n">
        <v>91</v>
      </c>
      <c r="B8365" s="3" t="s">
        <v>159</v>
      </c>
      <c r="C8365" s="3" t="n">
        <v>76</v>
      </c>
      <c r="D8365" s="4" t="n">
        <v>79.9192962646484</v>
      </c>
      <c r="E8365" s="4" t="n">
        <v>1.55552208423615</v>
      </c>
      <c r="F8365" s="4" t="n">
        <v>0.875789165496826</v>
      </c>
    </row>
    <row r="8366" customFormat="false" ht="13.2" hidden="false" customHeight="false" outlineLevel="0" collapsed="false">
      <c r="A8366" s="3" t="n">
        <v>91</v>
      </c>
      <c r="B8366" s="3" t="s">
        <v>159</v>
      </c>
      <c r="C8366" s="3" t="n">
        <v>77</v>
      </c>
      <c r="D8366" s="4" t="n">
        <v>80.1824035644531</v>
      </c>
      <c r="E8366" s="4" t="n">
        <v>1.52435636520386</v>
      </c>
      <c r="F8366" s="4" t="n">
        <v>0.888725280761719</v>
      </c>
    </row>
    <row r="8367" customFormat="false" ht="13.2" hidden="false" customHeight="false" outlineLevel="0" collapsed="false">
      <c r="A8367" s="3" t="n">
        <v>91</v>
      </c>
      <c r="B8367" s="3" t="s">
        <v>159</v>
      </c>
      <c r="C8367" s="3" t="n">
        <v>78</v>
      </c>
      <c r="D8367" s="4" t="n">
        <v>80.4455108642578</v>
      </c>
      <c r="E8367" s="4" t="n">
        <v>1.48324978351593</v>
      </c>
      <c r="F8367" s="4" t="n">
        <v>0.888988673686981</v>
      </c>
    </row>
    <row r="8368" customFormat="false" ht="13.2" hidden="false" customHeight="false" outlineLevel="0" collapsed="false">
      <c r="A8368" s="3" t="n">
        <v>91</v>
      </c>
      <c r="B8368" s="3" t="s">
        <v>159</v>
      </c>
      <c r="C8368" s="3" t="n">
        <v>79</v>
      </c>
      <c r="D8368" s="4" t="n">
        <v>80.7086181640625</v>
      </c>
      <c r="E8368" s="4" t="n">
        <v>1.45711255073547</v>
      </c>
      <c r="F8368" s="4" t="n">
        <v>0.87474262714386</v>
      </c>
    </row>
    <row r="8369" customFormat="false" ht="13.2" hidden="false" customHeight="false" outlineLevel="0" collapsed="false">
      <c r="A8369" s="3" t="n">
        <v>91</v>
      </c>
      <c r="B8369" s="3" t="s">
        <v>159</v>
      </c>
      <c r="C8369" s="3" t="n">
        <v>80</v>
      </c>
      <c r="D8369" s="4" t="n">
        <v>80.9717254638672</v>
      </c>
      <c r="E8369" s="4" t="n">
        <v>1.41533625125885</v>
      </c>
      <c r="F8369" s="4" t="n">
        <v>0.846246302127838</v>
      </c>
    </row>
    <row r="8370" customFormat="false" ht="13.2" hidden="false" customHeight="false" outlineLevel="0" collapsed="false">
      <c r="A8370" s="3" t="n">
        <v>91</v>
      </c>
      <c r="B8370" s="3" t="s">
        <v>159</v>
      </c>
      <c r="C8370" s="3" t="n">
        <v>81</v>
      </c>
      <c r="D8370" s="4" t="n">
        <v>81.2348327636719</v>
      </c>
      <c r="E8370" s="4" t="n">
        <v>1.38082325458527</v>
      </c>
      <c r="F8370" s="4" t="n">
        <v>0.80640709400177</v>
      </c>
    </row>
    <row r="8371" customFormat="false" ht="13.2" hidden="false" customHeight="false" outlineLevel="0" collapsed="false">
      <c r="A8371" s="3" t="n">
        <v>91</v>
      </c>
      <c r="B8371" s="3" t="s">
        <v>159</v>
      </c>
      <c r="C8371" s="3" t="n">
        <v>82</v>
      </c>
      <c r="D8371" s="4" t="n">
        <v>81.4979400634766</v>
      </c>
      <c r="E8371" s="4" t="n">
        <v>1.35546779632568</v>
      </c>
      <c r="F8371" s="4" t="n">
        <v>0.760517120361328</v>
      </c>
    </row>
    <row r="8372" customFormat="false" ht="13.2" hidden="false" customHeight="false" outlineLevel="0" collapsed="false">
      <c r="A8372" s="3" t="n">
        <v>91</v>
      </c>
      <c r="B8372" s="3" t="s">
        <v>159</v>
      </c>
      <c r="C8372" s="3" t="n">
        <v>83</v>
      </c>
      <c r="D8372" s="4" t="n">
        <v>81.7610473632813</v>
      </c>
      <c r="E8372" s="4" t="n">
        <v>1.33432340621948</v>
      </c>
      <c r="F8372" s="4" t="n">
        <v>0.714987099170685</v>
      </c>
    </row>
    <row r="8373" customFormat="false" ht="13.2" hidden="false" customHeight="false" outlineLevel="0" collapsed="false">
      <c r="A8373" s="3" t="n">
        <v>91</v>
      </c>
      <c r="B8373" s="3" t="s">
        <v>159</v>
      </c>
      <c r="C8373" s="3" t="n">
        <v>84</v>
      </c>
      <c r="D8373" s="4" t="n">
        <v>82.0241546630859</v>
      </c>
      <c r="E8373" s="4" t="n">
        <v>1.31438779830933</v>
      </c>
      <c r="F8373" s="4" t="n">
        <v>0.675525486469269</v>
      </c>
    </row>
    <row r="8374" customFormat="false" ht="13.2" hidden="false" customHeight="false" outlineLevel="0" collapsed="false">
      <c r="A8374" s="3" t="n">
        <v>91</v>
      </c>
      <c r="B8374" s="3" t="s">
        <v>159</v>
      </c>
      <c r="C8374" s="3" t="n">
        <v>85</v>
      </c>
      <c r="D8374" s="4" t="n">
        <v>82.2872619628906</v>
      </c>
      <c r="E8374" s="4" t="n">
        <v>1.29715430736542</v>
      </c>
      <c r="F8374" s="4" t="n">
        <v>0.645595252513886</v>
      </c>
    </row>
    <row r="8375" customFormat="false" ht="13.2" hidden="false" customHeight="false" outlineLevel="0" collapsed="false">
      <c r="A8375" s="3" t="n">
        <v>91</v>
      </c>
      <c r="B8375" s="3" t="s">
        <v>159</v>
      </c>
      <c r="C8375" s="3" t="n">
        <v>86</v>
      </c>
      <c r="D8375" s="4" t="n">
        <v>82.5503692626953</v>
      </c>
      <c r="E8375" s="4" t="n">
        <v>1.2727587223053</v>
      </c>
      <c r="F8375" s="4" t="n">
        <v>0.625929534435272</v>
      </c>
    </row>
    <row r="8376" customFormat="false" ht="13.2" hidden="false" customHeight="false" outlineLevel="0" collapsed="false">
      <c r="A8376" s="3" t="n">
        <v>91</v>
      </c>
      <c r="B8376" s="3" t="s">
        <v>159</v>
      </c>
      <c r="C8376" s="3" t="n">
        <v>87</v>
      </c>
      <c r="D8376" s="4" t="n">
        <v>82.8134765625</v>
      </c>
      <c r="E8376" s="4" t="n">
        <v>1.24596869945526</v>
      </c>
      <c r="F8376" s="4" t="n">
        <v>0.61515611410141</v>
      </c>
    </row>
    <row r="8377" customFormat="false" ht="13.2" hidden="false" customHeight="false" outlineLevel="0" collapsed="false">
      <c r="A8377" s="3" t="n">
        <v>91</v>
      </c>
      <c r="B8377" s="3" t="s">
        <v>159</v>
      </c>
      <c r="C8377" s="3" t="n">
        <v>88</v>
      </c>
      <c r="D8377" s="4" t="n">
        <v>83.0765838623047</v>
      </c>
      <c r="E8377" s="4" t="n">
        <v>1.22927558422089</v>
      </c>
      <c r="F8377" s="4" t="n">
        <v>0.611036837100983</v>
      </c>
    </row>
    <row r="8378" customFormat="false" ht="13.2" hidden="false" customHeight="false" outlineLevel="0" collapsed="false">
      <c r="A8378" s="3" t="n">
        <v>91</v>
      </c>
      <c r="B8378" s="3" t="s">
        <v>159</v>
      </c>
      <c r="C8378" s="3" t="n">
        <v>89</v>
      </c>
      <c r="D8378" s="4" t="n">
        <v>83.3396911621094</v>
      </c>
      <c r="E8378" s="4" t="n">
        <v>1.20956540107727</v>
      </c>
      <c r="F8378" s="4" t="n">
        <v>0.611575961112976</v>
      </c>
    </row>
    <row r="8379" customFormat="false" ht="13.2" hidden="false" customHeight="false" outlineLevel="0" collapsed="false">
      <c r="A8379" s="3" t="n">
        <v>91</v>
      </c>
      <c r="B8379" s="3" t="s">
        <v>159</v>
      </c>
      <c r="C8379" s="3" t="n">
        <v>90</v>
      </c>
      <c r="D8379" s="4" t="n">
        <v>83.6027984619141</v>
      </c>
      <c r="E8379" s="4" t="n">
        <v>1.18125474452972</v>
      </c>
      <c r="F8379" s="4" t="n">
        <v>0.615621387958527</v>
      </c>
    </row>
    <row r="8380" customFormat="false" ht="13.2" hidden="false" customHeight="false" outlineLevel="0" collapsed="false">
      <c r="A8380" s="3" t="n">
        <v>91</v>
      </c>
      <c r="B8380" s="3" t="s">
        <v>159</v>
      </c>
      <c r="C8380" s="3" t="n">
        <v>91</v>
      </c>
      <c r="D8380" s="4" t="n">
        <v>83.8659133911133</v>
      </c>
      <c r="E8380" s="4" t="n">
        <v>1.16209292411804</v>
      </c>
      <c r="F8380" s="4" t="n">
        <v>0.622938334941864</v>
      </c>
    </row>
    <row r="8381" customFormat="false" ht="13.2" hidden="false" customHeight="false" outlineLevel="0" collapsed="false">
      <c r="A8381" s="3" t="n">
        <v>91</v>
      </c>
      <c r="B8381" s="3" t="s">
        <v>159</v>
      </c>
      <c r="C8381" s="3" t="n">
        <v>92</v>
      </c>
      <c r="D8381" s="4" t="n">
        <v>84.129020690918</v>
      </c>
      <c r="E8381" s="4" t="n">
        <v>1.13734471797943</v>
      </c>
      <c r="F8381" s="4" t="n">
        <v>0.633907377719879</v>
      </c>
    </row>
    <row r="8382" customFormat="false" ht="13.2" hidden="false" customHeight="false" outlineLevel="0" collapsed="false">
      <c r="A8382" s="3" t="n">
        <v>91</v>
      </c>
      <c r="B8382" s="3" t="s">
        <v>159</v>
      </c>
      <c r="C8382" s="3" t="n">
        <v>93</v>
      </c>
      <c r="D8382" s="4" t="n">
        <v>84.3921279907227</v>
      </c>
      <c r="E8382" s="4" t="n">
        <v>1.11985850334167</v>
      </c>
      <c r="F8382" s="4" t="n">
        <v>0.649074673652649</v>
      </c>
    </row>
    <row r="8383" customFormat="false" ht="13.2" hidden="false" customHeight="false" outlineLevel="0" collapsed="false">
      <c r="A8383" s="3" t="n">
        <v>91</v>
      </c>
      <c r="B8383" s="3" t="s">
        <v>159</v>
      </c>
      <c r="C8383" s="3" t="n">
        <v>94</v>
      </c>
      <c r="D8383" s="4" t="n">
        <v>84.6552352905273</v>
      </c>
      <c r="E8383" s="4" t="n">
        <v>1.09490025043488</v>
      </c>
      <c r="F8383" s="4" t="n">
        <v>0.668743252754211</v>
      </c>
    </row>
    <row r="8384" customFormat="false" ht="13.2" hidden="false" customHeight="false" outlineLevel="0" collapsed="false">
      <c r="A8384" s="3" t="n">
        <v>91</v>
      </c>
      <c r="B8384" s="3" t="s">
        <v>159</v>
      </c>
      <c r="C8384" s="3" t="n">
        <v>95</v>
      </c>
      <c r="D8384" s="4" t="n">
        <v>84.918342590332</v>
      </c>
      <c r="E8384" s="4" t="n">
        <v>1.07043087482452</v>
      </c>
      <c r="F8384" s="4" t="n">
        <v>0.692786633968353</v>
      </c>
    </row>
    <row r="8385" customFormat="false" ht="13.2" hidden="false" customHeight="false" outlineLevel="0" collapsed="false">
      <c r="A8385" s="3" t="n">
        <v>91</v>
      </c>
      <c r="B8385" s="3" t="s">
        <v>159</v>
      </c>
      <c r="C8385" s="3" t="n">
        <v>96</v>
      </c>
      <c r="D8385" s="4" t="n">
        <v>85.1814498901367</v>
      </c>
      <c r="E8385" s="4" t="n">
        <v>1.04129195213318</v>
      </c>
      <c r="F8385" s="4" t="n">
        <v>0.720732390880585</v>
      </c>
    </row>
    <row r="8386" customFormat="false" ht="13.2" hidden="false" customHeight="false" outlineLevel="0" collapsed="false">
      <c r="A8386" s="3" t="n">
        <v>91</v>
      </c>
      <c r="B8386" s="3" t="s">
        <v>159</v>
      </c>
      <c r="C8386" s="3" t="n">
        <v>97</v>
      </c>
      <c r="D8386" s="4" t="n">
        <v>85.4445571899414</v>
      </c>
      <c r="E8386" s="4" t="n">
        <v>1.0156182050705</v>
      </c>
      <c r="F8386" s="4" t="n">
        <v>0.752024710178375</v>
      </c>
    </row>
    <row r="8387" customFormat="false" ht="13.2" hidden="false" customHeight="false" outlineLevel="0" collapsed="false">
      <c r="A8387" s="3" t="n">
        <v>91</v>
      </c>
      <c r="B8387" s="3" t="s">
        <v>159</v>
      </c>
      <c r="C8387" s="3" t="n">
        <v>98</v>
      </c>
      <c r="D8387" s="4" t="n">
        <v>85.7076644897461</v>
      </c>
      <c r="E8387" s="4" t="n">
        <v>0.991007506847382</v>
      </c>
      <c r="F8387" s="4" t="n">
        <v>0.786367356777191</v>
      </c>
    </row>
    <row r="8388" customFormat="false" ht="13.2" hidden="false" customHeight="false" outlineLevel="0" collapsed="false">
      <c r="A8388" s="3" t="n">
        <v>91</v>
      </c>
      <c r="B8388" s="3" t="s">
        <v>159</v>
      </c>
      <c r="C8388" s="3" t="n">
        <v>99</v>
      </c>
      <c r="D8388" s="4" t="n">
        <v>85.9707717895508</v>
      </c>
      <c r="E8388" s="4" t="n">
        <v>0.956233263015747</v>
      </c>
      <c r="F8388" s="4" t="n">
        <v>0.824101984500885</v>
      </c>
    </row>
    <row r="8389" customFormat="false" ht="13.2" hidden="false" customHeight="false" outlineLevel="0" collapsed="false">
      <c r="A8389" s="3" t="n">
        <v>91</v>
      </c>
      <c r="B8389" s="3" t="s">
        <v>159</v>
      </c>
      <c r="C8389" s="3" t="n">
        <v>100</v>
      </c>
      <c r="D8389" s="4" t="n">
        <v>86.23388671875</v>
      </c>
      <c r="E8389" s="4" t="n">
        <v>0.933363318443298</v>
      </c>
      <c r="F8389" s="4" t="n">
        <v>0.866586565971375</v>
      </c>
    </row>
    <row r="8390" customFormat="false" ht="13.2" hidden="false" customHeight="false" outlineLevel="0" collapsed="false">
      <c r="A8390" s="3" t="n">
        <v>91</v>
      </c>
      <c r="B8390" s="3" t="s">
        <v>159</v>
      </c>
      <c r="C8390" s="3" t="n">
        <v>101</v>
      </c>
      <c r="D8390" s="4" t="n">
        <v>86.4969940185547</v>
      </c>
      <c r="E8390" s="4" t="n">
        <v>0.89112776517868</v>
      </c>
      <c r="F8390" s="4" t="n">
        <v>0.916180491447449</v>
      </c>
    </row>
    <row r="8391" customFormat="false" ht="13.2" hidden="false" customHeight="false" outlineLevel="0" collapsed="false">
      <c r="A8391" s="3" t="n">
        <v>91</v>
      </c>
      <c r="B8391" s="3" t="s">
        <v>159</v>
      </c>
      <c r="C8391" s="3" t="n">
        <v>102</v>
      </c>
      <c r="D8391" s="4" t="n">
        <v>86.7601013183594</v>
      </c>
      <c r="E8391" s="4" t="n">
        <v>0.852502882480621</v>
      </c>
      <c r="F8391" s="4" t="n">
        <v>0.975293457508087</v>
      </c>
    </row>
    <row r="8392" customFormat="false" ht="13.2" hidden="false" customHeight="false" outlineLevel="0" collapsed="false">
      <c r="A8392" s="3" t="n">
        <v>91</v>
      </c>
      <c r="B8392" s="3" t="s">
        <v>159</v>
      </c>
      <c r="C8392" s="3" t="n">
        <v>103</v>
      </c>
      <c r="D8392" s="4" t="n">
        <v>87.0232086181641</v>
      </c>
      <c r="E8392" s="4" t="n">
        <v>0.816960632801056</v>
      </c>
      <c r="F8392" s="4" t="n">
        <v>1.04430830478668</v>
      </c>
    </row>
    <row r="8393" customFormat="false" ht="13.2" hidden="false" customHeight="false" outlineLevel="0" collapsed="false">
      <c r="A8393" s="3" t="n">
        <v>91</v>
      </c>
      <c r="B8393" s="3" t="s">
        <v>159</v>
      </c>
      <c r="C8393" s="3" t="n">
        <v>104</v>
      </c>
      <c r="D8393" s="4" t="n">
        <v>87.2863159179688</v>
      </c>
      <c r="E8393" s="4" t="n">
        <v>0.76712042093277</v>
      </c>
      <c r="F8393" s="4" t="n">
        <v>1.11915528774261</v>
      </c>
    </row>
    <row r="8394" customFormat="false" ht="13.2" hidden="false" customHeight="false" outlineLevel="0" collapsed="false">
      <c r="A8394" s="3" t="n">
        <v>91</v>
      </c>
      <c r="B8394" s="3" t="s">
        <v>159</v>
      </c>
      <c r="C8394" s="3" t="n">
        <v>105</v>
      </c>
      <c r="D8394" s="4" t="n">
        <v>87.5494232177734</v>
      </c>
      <c r="E8394" s="4" t="n">
        <v>0.722252011299133</v>
      </c>
      <c r="F8394" s="4" t="n">
        <v>1.19015491008759</v>
      </c>
    </row>
    <row r="8395" customFormat="false" ht="13.2" hidden="false" customHeight="false" outlineLevel="0" collapsed="false">
      <c r="A8395" s="3" t="n">
        <v>91</v>
      </c>
      <c r="B8395" s="3" t="s">
        <v>159</v>
      </c>
      <c r="C8395" s="3" t="n">
        <v>106</v>
      </c>
      <c r="D8395" s="4" t="n">
        <v>87.8125305175781</v>
      </c>
      <c r="E8395" s="4" t="n">
        <v>0.665013253688812</v>
      </c>
      <c r="F8395" s="4" t="n">
        <v>1.24345850944519</v>
      </c>
    </row>
    <row r="8396" customFormat="false" ht="13.2" hidden="false" customHeight="false" outlineLevel="0" collapsed="false">
      <c r="A8396" s="3" t="n">
        <v>91</v>
      </c>
      <c r="B8396" s="3" t="s">
        <v>159</v>
      </c>
      <c r="C8396" s="3" t="n">
        <v>107</v>
      </c>
      <c r="D8396" s="4" t="n">
        <v>88.0756378173828</v>
      </c>
      <c r="E8396" s="4" t="n">
        <v>0.60015594959259</v>
      </c>
      <c r="F8396" s="4" t="n">
        <v>1.26498055458069</v>
      </c>
    </row>
    <row r="8397" customFormat="false" ht="13.2" hidden="false" customHeight="false" outlineLevel="0" collapsed="false">
      <c r="A8397" s="3" t="n">
        <v>91</v>
      </c>
      <c r="B8397" s="3" t="s">
        <v>159</v>
      </c>
      <c r="C8397" s="3" t="n">
        <v>108</v>
      </c>
      <c r="D8397" s="4" t="n">
        <v>88.3387451171875</v>
      </c>
      <c r="E8397" s="4" t="n">
        <v>0.548403799533844</v>
      </c>
      <c r="F8397" s="4" t="n">
        <v>1.24510180950165</v>
      </c>
    </row>
    <row r="8398" customFormat="false" ht="13.2" hidden="false" customHeight="false" outlineLevel="0" collapsed="false">
      <c r="A8398" s="3" t="n">
        <v>91</v>
      </c>
      <c r="B8398" s="3" t="s">
        <v>159</v>
      </c>
      <c r="C8398" s="3" t="n">
        <v>109</v>
      </c>
      <c r="D8398" s="4" t="n">
        <v>88.6018524169922</v>
      </c>
      <c r="E8398" s="4" t="n">
        <v>0.505559980869293</v>
      </c>
      <c r="F8398" s="4" t="n">
        <v>1.18188393115997</v>
      </c>
    </row>
    <row r="8399" customFormat="false" ht="13.2" hidden="false" customHeight="false" outlineLevel="0" collapsed="false">
      <c r="A8399" s="3" t="n">
        <v>91</v>
      </c>
      <c r="B8399" s="3" t="s">
        <v>159</v>
      </c>
      <c r="C8399" s="3" t="n">
        <v>110</v>
      </c>
      <c r="D8399" s="4" t="n">
        <v>88.8649597167969</v>
      </c>
      <c r="E8399" s="4" t="n">
        <v>0.468470692634583</v>
      </c>
      <c r="F8399" s="4" t="n">
        <v>1.08141505718231</v>
      </c>
    </row>
    <row r="8400" customFormat="false" ht="13.2" hidden="false" customHeight="false" outlineLevel="0" collapsed="false">
      <c r="A8400" s="3" t="n">
        <v>91</v>
      </c>
      <c r="B8400" s="3" t="s">
        <v>159</v>
      </c>
      <c r="C8400" s="3" t="n">
        <v>111</v>
      </c>
      <c r="D8400" s="4" t="n">
        <v>89.1280670166016</v>
      </c>
      <c r="E8400" s="4" t="n">
        <v>0.435734331607819</v>
      </c>
      <c r="F8400" s="4" t="n">
        <v>0.955529868602753</v>
      </c>
    </row>
    <row r="8401" customFormat="false" ht="13.2" hidden="false" customHeight="false" outlineLevel="0" collapsed="false">
      <c r="A8401" s="3" t="n">
        <v>91</v>
      </c>
      <c r="B8401" s="3" t="s">
        <v>159</v>
      </c>
      <c r="C8401" s="3" t="n">
        <v>112</v>
      </c>
      <c r="D8401" s="4" t="n">
        <v>89.3911743164063</v>
      </c>
      <c r="E8401" s="4" t="n">
        <v>0.414172470569611</v>
      </c>
      <c r="F8401" s="4" t="n">
        <v>0.818270444869995</v>
      </c>
    </row>
    <row r="8402" customFormat="false" ht="13.2" hidden="false" customHeight="false" outlineLevel="0" collapsed="false">
      <c r="A8402" s="3" t="n">
        <v>91</v>
      </c>
      <c r="B8402" s="3" t="s">
        <v>159</v>
      </c>
      <c r="C8402" s="3" t="n">
        <v>113</v>
      </c>
      <c r="D8402" s="4" t="n">
        <v>89.6542816162109</v>
      </c>
      <c r="E8402" s="4" t="n">
        <v>0.398624092340469</v>
      </c>
      <c r="F8402" s="4" t="n">
        <v>0.682616055011749</v>
      </c>
    </row>
    <row r="8403" customFormat="false" ht="13.2" hidden="false" customHeight="false" outlineLevel="0" collapsed="false">
      <c r="A8403" s="3" t="n">
        <v>91</v>
      </c>
      <c r="B8403" s="3" t="s">
        <v>159</v>
      </c>
      <c r="C8403" s="3" t="n">
        <v>114</v>
      </c>
      <c r="D8403" s="4" t="n">
        <v>89.9173889160156</v>
      </c>
      <c r="E8403" s="4" t="n">
        <v>0.384004175662994</v>
      </c>
      <c r="F8403" s="4" t="n">
        <v>0.558338761329651</v>
      </c>
    </row>
    <row r="8404" customFormat="false" ht="13.2" hidden="false" customHeight="false" outlineLevel="0" collapsed="false">
      <c r="A8404" s="3" t="n">
        <v>91</v>
      </c>
      <c r="B8404" s="3" t="s">
        <v>159</v>
      </c>
      <c r="C8404" s="3" t="n">
        <v>115</v>
      </c>
      <c r="D8404" s="4" t="n">
        <v>90.1804962158203</v>
      </c>
      <c r="E8404" s="4" t="n">
        <v>0.373974144458771</v>
      </c>
      <c r="F8404" s="4" t="n">
        <v>0.451144248247147</v>
      </c>
    </row>
    <row r="8405" customFormat="false" ht="13.2" hidden="false" customHeight="false" outlineLevel="0" collapsed="false">
      <c r="A8405" s="3" t="n">
        <v>91</v>
      </c>
      <c r="B8405" s="3" t="s">
        <v>159</v>
      </c>
      <c r="C8405" s="3" t="n">
        <v>116</v>
      </c>
      <c r="D8405" s="4" t="n">
        <v>90.443603515625</v>
      </c>
      <c r="E8405" s="4" t="n">
        <v>0.367540121078491</v>
      </c>
      <c r="F8405" s="4" t="n">
        <v>0.362852960824966</v>
      </c>
    </row>
    <row r="8406" customFormat="false" ht="13.2" hidden="false" customHeight="false" outlineLevel="0" collapsed="false">
      <c r="A8406" s="3" t="n">
        <v>91</v>
      </c>
      <c r="B8406" s="3" t="s">
        <v>159</v>
      </c>
      <c r="C8406" s="3" t="n">
        <v>117</v>
      </c>
      <c r="D8406" s="4" t="n">
        <v>90.7067108154297</v>
      </c>
      <c r="E8406" s="4" t="n">
        <v>0.359914183616638</v>
      </c>
      <c r="F8406" s="4" t="n">
        <v>0.292341023683548</v>
      </c>
    </row>
    <row r="8407" customFormat="false" ht="13.2" hidden="false" customHeight="false" outlineLevel="0" collapsed="false">
      <c r="A8407" s="3" t="n">
        <v>91</v>
      </c>
      <c r="B8407" s="3" t="s">
        <v>159</v>
      </c>
      <c r="C8407" s="3" t="n">
        <v>118</v>
      </c>
      <c r="D8407" s="4" t="n">
        <v>90.9698257446289</v>
      </c>
      <c r="E8407" s="4" t="n">
        <v>0.351035207509995</v>
      </c>
      <c r="F8407" s="4" t="n">
        <v>0.236918270587921</v>
      </c>
    </row>
    <row r="8408" customFormat="false" ht="13.2" hidden="false" customHeight="false" outlineLevel="0" collapsed="false">
      <c r="A8408" s="3" t="n">
        <v>91</v>
      </c>
      <c r="B8408" s="3" t="s">
        <v>159</v>
      </c>
      <c r="C8408" s="3" t="n">
        <v>119</v>
      </c>
      <c r="D8408" s="4" t="n">
        <v>91.2329330444336</v>
      </c>
      <c r="E8408" s="4" t="n">
        <v>0.342431455850601</v>
      </c>
      <c r="F8408" s="4" t="n">
        <v>0.193726673722267</v>
      </c>
    </row>
    <row r="8409" customFormat="false" ht="13.2" hidden="false" customHeight="false" outlineLevel="0" collapsed="false">
      <c r="A8409" s="3" t="n">
        <v>91</v>
      </c>
      <c r="B8409" s="3" t="s">
        <v>159</v>
      </c>
      <c r="C8409" s="3" t="n">
        <v>120</v>
      </c>
      <c r="D8409" s="4" t="n">
        <v>91.4960403442383</v>
      </c>
      <c r="E8409" s="4" t="n">
        <v>0.344906002283096</v>
      </c>
      <c r="F8409" s="4" t="n">
        <v>0.160659402608871</v>
      </c>
    </row>
    <row r="8410" customFormat="false" ht="13.2" hidden="false" customHeight="false" outlineLevel="0" collapsed="false">
      <c r="A8410" s="3" t="n">
        <v>91</v>
      </c>
      <c r="B8410" s="3" t="s">
        <v>159</v>
      </c>
      <c r="C8410" s="3" t="n">
        <v>121</v>
      </c>
      <c r="D8410" s="4" t="n">
        <v>91.759147644043</v>
      </c>
      <c r="E8410" s="4" t="n">
        <v>0.341067492961884</v>
      </c>
      <c r="F8410" s="4" t="n">
        <v>0.136500388383865</v>
      </c>
    </row>
    <row r="8411" customFormat="false" ht="13.2" hidden="false" customHeight="false" outlineLevel="0" collapsed="false">
      <c r="A8411" s="3" t="n">
        <v>91</v>
      </c>
      <c r="B8411" s="3" t="s">
        <v>159</v>
      </c>
      <c r="C8411" s="3" t="n">
        <v>122</v>
      </c>
      <c r="D8411" s="4" t="n">
        <v>92.0222549438477</v>
      </c>
      <c r="E8411" s="4" t="n">
        <v>0.33707794547081</v>
      </c>
      <c r="F8411" s="4" t="n">
        <v>0.120383083820343</v>
      </c>
    </row>
    <row r="8412" customFormat="false" ht="13.2" hidden="false" customHeight="false" outlineLevel="0" collapsed="false">
      <c r="A8412" s="3" t="n">
        <v>91</v>
      </c>
      <c r="B8412" s="3" t="s">
        <v>159</v>
      </c>
      <c r="C8412" s="3" t="n">
        <v>123</v>
      </c>
      <c r="D8412" s="4" t="n">
        <v>92.2853622436523</v>
      </c>
      <c r="E8412" s="4" t="n">
        <v>0.336020767688751</v>
      </c>
      <c r="F8412" s="4" t="n">
        <v>0.111095182597637</v>
      </c>
    </row>
    <row r="8413" customFormat="false" ht="13.2" hidden="false" customHeight="false" outlineLevel="0" collapsed="false">
      <c r="A8413" s="3" t="n">
        <v>91</v>
      </c>
      <c r="B8413" s="3" t="s">
        <v>159</v>
      </c>
      <c r="C8413" s="3" t="n">
        <v>124</v>
      </c>
      <c r="D8413" s="4" t="n">
        <v>92.5484771728516</v>
      </c>
      <c r="E8413" s="4" t="n">
        <v>0.329498291015625</v>
      </c>
      <c r="F8413" s="4" t="n">
        <v>0.106757760047913</v>
      </c>
    </row>
    <row r="8414" customFormat="false" ht="13.2" hidden="false" customHeight="false" outlineLevel="0" collapsed="false">
      <c r="A8414" s="3" t="n">
        <v>91</v>
      </c>
      <c r="B8414" s="3" t="s">
        <v>159</v>
      </c>
      <c r="C8414" s="3" t="n">
        <v>125</v>
      </c>
      <c r="D8414" s="4" t="n">
        <v>92.8115844726563</v>
      </c>
      <c r="E8414" s="4" t="n">
        <v>0.325293213129044</v>
      </c>
      <c r="F8414" s="4" t="n">
        <v>0.105082862079144</v>
      </c>
    </row>
    <row r="8415" customFormat="false" ht="13.2" hidden="false" customHeight="false" outlineLevel="0" collapsed="false">
      <c r="A8415" s="3" t="n">
        <v>91</v>
      </c>
      <c r="B8415" s="3" t="s">
        <v>159</v>
      </c>
      <c r="C8415" s="3" t="n">
        <v>126</v>
      </c>
      <c r="D8415" s="4" t="n">
        <v>93.0746917724609</v>
      </c>
      <c r="E8415" s="4" t="n">
        <v>0.321036159992218</v>
      </c>
      <c r="F8415" s="4" t="n">
        <v>0.10393837839365</v>
      </c>
    </row>
    <row r="8416" customFormat="false" ht="13.2" hidden="false" customHeight="false" outlineLevel="0" collapsed="false">
      <c r="A8416" s="3" t="n">
        <v>91</v>
      </c>
      <c r="B8416" s="3" t="s">
        <v>159</v>
      </c>
      <c r="C8416" s="3" t="n">
        <v>127</v>
      </c>
      <c r="D8416" s="4" t="n">
        <v>93.3377990722656</v>
      </c>
      <c r="E8416" s="4" t="n">
        <v>0.317738920450211</v>
      </c>
      <c r="F8416" s="4" t="n">
        <v>0.101784773170948</v>
      </c>
    </row>
    <row r="8417" customFormat="false" ht="13.2" hidden="false" customHeight="false" outlineLevel="0" collapsed="false">
      <c r="A8417" s="3" t="n">
        <v>91</v>
      </c>
      <c r="B8417" s="3" t="s">
        <v>159</v>
      </c>
      <c r="C8417" s="3" t="n">
        <v>128</v>
      </c>
      <c r="D8417" s="4" t="n">
        <v>93.6009063720703</v>
      </c>
      <c r="E8417" s="4" t="n">
        <v>0.313598066568375</v>
      </c>
      <c r="F8417" s="4" t="n">
        <v>0.0977179333567619</v>
      </c>
    </row>
    <row r="8418" customFormat="false" ht="13.2" hidden="false" customHeight="false" outlineLevel="0" collapsed="false">
      <c r="A8418" s="3" t="n">
        <v>91</v>
      </c>
      <c r="B8418" s="3" t="s">
        <v>159</v>
      </c>
      <c r="C8418" s="3" t="n">
        <v>129</v>
      </c>
      <c r="D8418" s="4" t="n">
        <v>93.864013671875</v>
      </c>
      <c r="E8418" s="4" t="n">
        <v>0.312465041875839</v>
      </c>
      <c r="F8418" s="4" t="n">
        <v>0.0911999642848969</v>
      </c>
    </row>
    <row r="8419" customFormat="false" ht="13.2" hidden="false" customHeight="false" outlineLevel="0" collapsed="false">
      <c r="A8419" s="3" t="n">
        <v>91</v>
      </c>
      <c r="B8419" s="3" t="s">
        <v>159</v>
      </c>
      <c r="C8419" s="3" t="n">
        <v>130</v>
      </c>
      <c r="D8419" s="4" t="n">
        <v>94.1271209716797</v>
      </c>
      <c r="E8419" s="4" t="n">
        <v>0.307493984699249</v>
      </c>
      <c r="F8419" s="4" t="n">
        <v>0.0818450152873993</v>
      </c>
    </row>
    <row r="8420" customFormat="false" ht="13.2" hidden="false" customHeight="false" outlineLevel="0" collapsed="false">
      <c r="A8420" s="3" t="n">
        <v>91</v>
      </c>
      <c r="B8420" s="3" t="s">
        <v>159</v>
      </c>
      <c r="C8420" s="3" t="n">
        <v>131</v>
      </c>
      <c r="D8420" s="4" t="n">
        <v>94.3902282714844</v>
      </c>
      <c r="E8420" s="4" t="n">
        <v>0.303949236869812</v>
      </c>
      <c r="F8420" s="4" t="n">
        <v>0.0695300921797752</v>
      </c>
    </row>
    <row r="8421" customFormat="false" ht="13.2" hidden="false" customHeight="false" outlineLevel="0" collapsed="false">
      <c r="A8421" s="3" t="n">
        <v>91</v>
      </c>
      <c r="B8421" s="3" t="s">
        <v>159</v>
      </c>
      <c r="C8421" s="3" t="n">
        <v>132</v>
      </c>
      <c r="D8421" s="4" t="n">
        <v>94.6533355712891</v>
      </c>
      <c r="E8421" s="4" t="n">
        <v>0.298683136701584</v>
      </c>
      <c r="F8421" s="4" t="n">
        <v>0.0547616221010685</v>
      </c>
    </row>
    <row r="8422" customFormat="false" ht="13.2" hidden="false" customHeight="false" outlineLevel="0" collapsed="false">
      <c r="A8422" s="3" t="n">
        <v>91</v>
      </c>
      <c r="B8422" s="3" t="s">
        <v>159</v>
      </c>
      <c r="C8422" s="3" t="n">
        <v>133</v>
      </c>
      <c r="D8422" s="4" t="n">
        <v>94.9164428710938</v>
      </c>
      <c r="E8422" s="4" t="n">
        <v>0.299690753221512</v>
      </c>
      <c r="F8422" s="4" t="n">
        <v>0.0389177314937115</v>
      </c>
    </row>
    <row r="8423" customFormat="false" ht="13.2" hidden="false" customHeight="false" outlineLevel="0" collapsed="false">
      <c r="A8423" s="3" t="n">
        <v>92</v>
      </c>
      <c r="B8423" s="3" t="s">
        <v>160</v>
      </c>
      <c r="C8423" s="3" t="n">
        <v>1</v>
      </c>
      <c r="D8423" s="4" t="n">
        <v>60.1861991882324</v>
      </c>
      <c r="E8423" s="4" t="n">
        <v>2.00434565544128</v>
      </c>
      <c r="F8423" s="4" t="n">
        <v>0.669690847396851</v>
      </c>
    </row>
    <row r="8424" customFormat="false" ht="13.2" hidden="false" customHeight="false" outlineLevel="0" collapsed="false">
      <c r="A8424" s="3" t="n">
        <v>92</v>
      </c>
      <c r="B8424" s="3" t="s">
        <v>160</v>
      </c>
      <c r="C8424" s="3" t="n">
        <v>2</v>
      </c>
      <c r="D8424" s="4" t="n">
        <v>60.4493103027344</v>
      </c>
      <c r="E8424" s="4" t="n">
        <v>1.98750913143158</v>
      </c>
      <c r="F8424" s="4" t="n">
        <v>0.689224779605866</v>
      </c>
    </row>
    <row r="8425" customFormat="false" ht="13.2" hidden="false" customHeight="false" outlineLevel="0" collapsed="false">
      <c r="A8425" s="3" t="n">
        <v>92</v>
      </c>
      <c r="B8425" s="3" t="s">
        <v>160</v>
      </c>
      <c r="C8425" s="3" t="n">
        <v>3</v>
      </c>
      <c r="D8425" s="4" t="n">
        <v>60.7124176025391</v>
      </c>
      <c r="E8425" s="4" t="n">
        <v>1.95311272144318</v>
      </c>
      <c r="F8425" s="4" t="n">
        <v>0.70278000831604</v>
      </c>
    </row>
    <row r="8426" customFormat="false" ht="13.2" hidden="false" customHeight="false" outlineLevel="0" collapsed="false">
      <c r="A8426" s="3" t="n">
        <v>92</v>
      </c>
      <c r="B8426" s="3" t="s">
        <v>160</v>
      </c>
      <c r="C8426" s="3" t="n">
        <v>4</v>
      </c>
      <c r="D8426" s="4" t="n">
        <v>60.9755249023438</v>
      </c>
      <c r="E8426" s="4" t="n">
        <v>1.93050253391266</v>
      </c>
      <c r="F8426" s="4" t="n">
        <v>0.705606698989868</v>
      </c>
    </row>
    <row r="8427" customFormat="false" ht="13.2" hidden="false" customHeight="false" outlineLevel="0" collapsed="false">
      <c r="A8427" s="3" t="n">
        <v>92</v>
      </c>
      <c r="B8427" s="3" t="s">
        <v>160</v>
      </c>
      <c r="C8427" s="3" t="n">
        <v>5</v>
      </c>
      <c r="D8427" s="4" t="n">
        <v>61.2386322021484</v>
      </c>
      <c r="E8427" s="4" t="n">
        <v>1.90606904029846</v>
      </c>
      <c r="F8427" s="4" t="n">
        <v>0.697129011154175</v>
      </c>
    </row>
    <row r="8428" customFormat="false" ht="13.2" hidden="false" customHeight="false" outlineLevel="0" collapsed="false">
      <c r="A8428" s="3" t="n">
        <v>92</v>
      </c>
      <c r="B8428" s="3" t="s">
        <v>160</v>
      </c>
      <c r="C8428" s="3" t="n">
        <v>6</v>
      </c>
      <c r="D8428" s="4" t="n">
        <v>61.5017395019531</v>
      </c>
      <c r="E8428" s="4" t="n">
        <v>1.89304506778717</v>
      </c>
      <c r="F8428" s="4" t="n">
        <v>0.680950880050659</v>
      </c>
    </row>
    <row r="8429" customFormat="false" ht="13.2" hidden="false" customHeight="false" outlineLevel="0" collapsed="false">
      <c r="A8429" s="3" t="n">
        <v>92</v>
      </c>
      <c r="B8429" s="3" t="s">
        <v>160</v>
      </c>
      <c r="C8429" s="3" t="n">
        <v>7</v>
      </c>
      <c r="D8429" s="4" t="n">
        <v>61.7648468017578</v>
      </c>
      <c r="E8429" s="4" t="n">
        <v>1.87844741344452</v>
      </c>
      <c r="F8429" s="4" t="n">
        <v>0.66271036863327</v>
      </c>
    </row>
    <row r="8430" customFormat="false" ht="13.2" hidden="false" customHeight="false" outlineLevel="0" collapsed="false">
      <c r="A8430" s="3" t="n">
        <v>92</v>
      </c>
      <c r="B8430" s="3" t="s">
        <v>160</v>
      </c>
      <c r="C8430" s="3" t="n">
        <v>8</v>
      </c>
      <c r="D8430" s="4" t="n">
        <v>62.0279541015625</v>
      </c>
      <c r="E8430" s="4" t="n">
        <v>1.85228896141052</v>
      </c>
      <c r="F8430" s="4" t="n">
        <v>0.647356510162354</v>
      </c>
    </row>
    <row r="8431" customFormat="false" ht="13.2" hidden="false" customHeight="false" outlineLevel="0" collapsed="false">
      <c r="A8431" s="3" t="n">
        <v>92</v>
      </c>
      <c r="B8431" s="3" t="s">
        <v>160</v>
      </c>
      <c r="C8431" s="3" t="n">
        <v>9</v>
      </c>
      <c r="D8431" s="4" t="n">
        <v>62.2910652160645</v>
      </c>
      <c r="E8431" s="4" t="n">
        <v>1.84581780433655</v>
      </c>
      <c r="F8431" s="4" t="n">
        <v>0.637442111968994</v>
      </c>
    </row>
    <row r="8432" customFormat="false" ht="13.2" hidden="false" customHeight="false" outlineLevel="0" collapsed="false">
      <c r="A8432" s="3" t="n">
        <v>92</v>
      </c>
      <c r="B8432" s="3" t="s">
        <v>160</v>
      </c>
      <c r="C8432" s="3" t="n">
        <v>10</v>
      </c>
      <c r="D8432" s="4" t="n">
        <v>62.5541725158691</v>
      </c>
      <c r="E8432" s="4" t="n">
        <v>1.82786846160889</v>
      </c>
      <c r="F8432" s="4" t="n">
        <v>0.633024573326111</v>
      </c>
    </row>
    <row r="8433" customFormat="false" ht="13.2" hidden="false" customHeight="false" outlineLevel="0" collapsed="false">
      <c r="A8433" s="3" t="n">
        <v>92</v>
      </c>
      <c r="B8433" s="3" t="s">
        <v>160</v>
      </c>
      <c r="C8433" s="3" t="n">
        <v>11</v>
      </c>
      <c r="D8433" s="4" t="n">
        <v>62.8172798156738</v>
      </c>
      <c r="E8433" s="4" t="n">
        <v>1.80816471576691</v>
      </c>
      <c r="F8433" s="4" t="n">
        <v>0.632639288902283</v>
      </c>
    </row>
    <row r="8434" customFormat="false" ht="13.2" hidden="false" customHeight="false" outlineLevel="0" collapsed="false">
      <c r="A8434" s="3" t="n">
        <v>92</v>
      </c>
      <c r="B8434" s="3" t="s">
        <v>160</v>
      </c>
      <c r="C8434" s="3" t="n">
        <v>12</v>
      </c>
      <c r="D8434" s="4" t="n">
        <v>63.0803871154785</v>
      </c>
      <c r="E8434" s="4" t="n">
        <v>1.77899742126465</v>
      </c>
      <c r="F8434" s="4" t="n">
        <v>0.63439816236496</v>
      </c>
    </row>
    <row r="8435" customFormat="false" ht="13.2" hidden="false" customHeight="false" outlineLevel="0" collapsed="false">
      <c r="A8435" s="3" t="n">
        <v>92</v>
      </c>
      <c r="B8435" s="3" t="s">
        <v>160</v>
      </c>
      <c r="C8435" s="3" t="n">
        <v>13</v>
      </c>
      <c r="D8435" s="4" t="n">
        <v>63.3434944152832</v>
      </c>
      <c r="E8435" s="4" t="n">
        <v>1.77878093719482</v>
      </c>
      <c r="F8435" s="4" t="n">
        <v>0.636516749858856</v>
      </c>
    </row>
    <row r="8436" customFormat="false" ht="13.2" hidden="false" customHeight="false" outlineLevel="0" collapsed="false">
      <c r="A8436" s="3" t="n">
        <v>92</v>
      </c>
      <c r="B8436" s="3" t="s">
        <v>160</v>
      </c>
      <c r="C8436" s="3" t="n">
        <v>14</v>
      </c>
      <c r="D8436" s="4" t="n">
        <v>63.6066017150879</v>
      </c>
      <c r="E8436" s="4" t="n">
        <v>1.75690674781799</v>
      </c>
      <c r="F8436" s="4" t="n">
        <v>0.637408912181854</v>
      </c>
    </row>
    <row r="8437" customFormat="false" ht="13.2" hidden="false" customHeight="false" outlineLevel="0" collapsed="false">
      <c r="A8437" s="3" t="n">
        <v>92</v>
      </c>
      <c r="B8437" s="3" t="s">
        <v>160</v>
      </c>
      <c r="C8437" s="3" t="n">
        <v>15</v>
      </c>
      <c r="D8437" s="4" t="n">
        <v>63.8697128295898</v>
      </c>
      <c r="E8437" s="4" t="n">
        <v>1.73536670207977</v>
      </c>
      <c r="F8437" s="4" t="n">
        <v>0.635813534259796</v>
      </c>
    </row>
    <row r="8438" customFormat="false" ht="13.2" hidden="false" customHeight="false" outlineLevel="0" collapsed="false">
      <c r="A8438" s="3" t="n">
        <v>92</v>
      </c>
      <c r="B8438" s="3" t="s">
        <v>160</v>
      </c>
      <c r="C8438" s="3" t="n">
        <v>16</v>
      </c>
      <c r="D8438" s="4" t="n">
        <v>64.1328201293945</v>
      </c>
      <c r="E8438" s="4" t="n">
        <v>1.71471762657166</v>
      </c>
      <c r="F8438" s="4" t="n">
        <v>0.631194829940796</v>
      </c>
    </row>
    <row r="8439" customFormat="false" ht="13.2" hidden="false" customHeight="false" outlineLevel="0" collapsed="false">
      <c r="A8439" s="3" t="n">
        <v>92</v>
      </c>
      <c r="B8439" s="3" t="s">
        <v>160</v>
      </c>
      <c r="C8439" s="3" t="n">
        <v>17</v>
      </c>
      <c r="D8439" s="4" t="n">
        <v>64.3959274291992</v>
      </c>
      <c r="E8439" s="4" t="n">
        <v>1.69601881504059</v>
      </c>
      <c r="F8439" s="4" t="n">
        <v>0.624139487743378</v>
      </c>
    </row>
    <row r="8440" customFormat="false" ht="13.2" hidden="false" customHeight="false" outlineLevel="0" collapsed="false">
      <c r="A8440" s="3" t="n">
        <v>92</v>
      </c>
      <c r="B8440" s="3" t="s">
        <v>160</v>
      </c>
      <c r="C8440" s="3" t="n">
        <v>18</v>
      </c>
      <c r="D8440" s="4" t="n">
        <v>64.6590347290039</v>
      </c>
      <c r="E8440" s="4" t="n">
        <v>1.6828076839447</v>
      </c>
      <c r="F8440" s="4" t="n">
        <v>0.616318762302399</v>
      </c>
    </row>
    <row r="8441" customFormat="false" ht="13.2" hidden="false" customHeight="false" outlineLevel="0" collapsed="false">
      <c r="A8441" s="3" t="n">
        <v>92</v>
      </c>
      <c r="B8441" s="3" t="s">
        <v>160</v>
      </c>
      <c r="C8441" s="3" t="n">
        <v>19</v>
      </c>
      <c r="D8441" s="4" t="n">
        <v>64.9221420288086</v>
      </c>
      <c r="E8441" s="4" t="n">
        <v>1.66835343837738</v>
      </c>
      <c r="F8441" s="4" t="n">
        <v>0.609812796115875</v>
      </c>
    </row>
    <row r="8442" customFormat="false" ht="13.2" hidden="false" customHeight="false" outlineLevel="0" collapsed="false">
      <c r="A8442" s="3" t="n">
        <v>92</v>
      </c>
      <c r="B8442" s="3" t="s">
        <v>160</v>
      </c>
      <c r="C8442" s="3" t="n">
        <v>20</v>
      </c>
      <c r="D8442" s="4" t="n">
        <v>65.1852493286133</v>
      </c>
      <c r="E8442" s="4" t="n">
        <v>1.64366960525513</v>
      </c>
      <c r="F8442" s="4" t="n">
        <v>0.606095433235169</v>
      </c>
    </row>
    <row r="8443" customFormat="false" ht="13.2" hidden="false" customHeight="false" outlineLevel="0" collapsed="false">
      <c r="A8443" s="3" t="n">
        <v>92</v>
      </c>
      <c r="B8443" s="3" t="s">
        <v>160</v>
      </c>
      <c r="C8443" s="3" t="n">
        <v>21</v>
      </c>
      <c r="D8443" s="4" t="n">
        <v>65.448356628418</v>
      </c>
      <c r="E8443" s="4" t="n">
        <v>1.63819432258606</v>
      </c>
      <c r="F8443" s="4" t="n">
        <v>0.605263769626617</v>
      </c>
    </row>
    <row r="8444" customFormat="false" ht="13.2" hidden="false" customHeight="false" outlineLevel="0" collapsed="false">
      <c r="A8444" s="3" t="n">
        <v>92</v>
      </c>
      <c r="B8444" s="3" t="s">
        <v>160</v>
      </c>
      <c r="C8444" s="3" t="n">
        <v>22</v>
      </c>
      <c r="D8444" s="4" t="n">
        <v>65.7114639282227</v>
      </c>
      <c r="E8444" s="4" t="n">
        <v>1.61612582206726</v>
      </c>
      <c r="F8444" s="4" t="n">
        <v>0.605909824371338</v>
      </c>
    </row>
    <row r="8445" customFormat="false" ht="13.2" hidden="false" customHeight="false" outlineLevel="0" collapsed="false">
      <c r="A8445" s="3" t="n">
        <v>92</v>
      </c>
      <c r="B8445" s="3" t="s">
        <v>160</v>
      </c>
      <c r="C8445" s="3" t="n">
        <v>23</v>
      </c>
      <c r="D8445" s="4" t="n">
        <v>65.9745712280273</v>
      </c>
      <c r="E8445" s="4" t="n">
        <v>1.59952509403229</v>
      </c>
      <c r="F8445" s="4" t="n">
        <v>0.605738997459412</v>
      </c>
    </row>
    <row r="8446" customFormat="false" ht="13.2" hidden="false" customHeight="false" outlineLevel="0" collapsed="false">
      <c r="A8446" s="3" t="n">
        <v>92</v>
      </c>
      <c r="B8446" s="3" t="s">
        <v>160</v>
      </c>
      <c r="C8446" s="3" t="n">
        <v>24</v>
      </c>
      <c r="D8446" s="4" t="n">
        <v>66.2376861572266</v>
      </c>
      <c r="E8446" s="4" t="n">
        <v>1.58681905269623</v>
      </c>
      <c r="F8446" s="4" t="n">
        <v>0.602723717689514</v>
      </c>
    </row>
    <row r="8447" customFormat="false" ht="13.2" hidden="false" customHeight="false" outlineLevel="0" collapsed="false">
      <c r="A8447" s="3" t="n">
        <v>92</v>
      </c>
      <c r="B8447" s="3" t="s">
        <v>160</v>
      </c>
      <c r="C8447" s="3" t="n">
        <v>25</v>
      </c>
      <c r="D8447" s="4" t="n">
        <v>66.5007934570313</v>
      </c>
      <c r="E8447" s="4" t="n">
        <v>1.55559432506561</v>
      </c>
      <c r="F8447" s="4" t="n">
        <v>0.596056997776032</v>
      </c>
    </row>
    <row r="8448" customFormat="false" ht="13.2" hidden="false" customHeight="false" outlineLevel="0" collapsed="false">
      <c r="A8448" s="3" t="n">
        <v>92</v>
      </c>
      <c r="B8448" s="3" t="s">
        <v>160</v>
      </c>
      <c r="C8448" s="3" t="n">
        <v>26</v>
      </c>
      <c r="D8448" s="4" t="n">
        <v>66.7639007568359</v>
      </c>
      <c r="E8448" s="4" t="n">
        <v>1.54486644268036</v>
      </c>
      <c r="F8448" s="4" t="n">
        <v>0.586478352546692</v>
      </c>
    </row>
    <row r="8449" customFormat="false" ht="13.2" hidden="false" customHeight="false" outlineLevel="0" collapsed="false">
      <c r="A8449" s="3" t="n">
        <v>92</v>
      </c>
      <c r="B8449" s="3" t="s">
        <v>160</v>
      </c>
      <c r="C8449" s="3" t="n">
        <v>27</v>
      </c>
      <c r="D8449" s="4" t="n">
        <v>67.0270080566406</v>
      </c>
      <c r="E8449" s="4" t="n">
        <v>1.53436267375946</v>
      </c>
      <c r="F8449" s="4" t="n">
        <v>0.575717926025391</v>
      </c>
    </row>
    <row r="8450" customFormat="false" ht="13.2" hidden="false" customHeight="false" outlineLevel="0" collapsed="false">
      <c r="A8450" s="3" t="n">
        <v>92</v>
      </c>
      <c r="B8450" s="3" t="s">
        <v>160</v>
      </c>
      <c r="C8450" s="3" t="n">
        <v>28</v>
      </c>
      <c r="D8450" s="4" t="n">
        <v>67.2901153564453</v>
      </c>
      <c r="E8450" s="4" t="n">
        <v>1.51767456531525</v>
      </c>
      <c r="F8450" s="4" t="n">
        <v>0.565587639808655</v>
      </c>
    </row>
    <row r="8451" customFormat="false" ht="13.2" hidden="false" customHeight="false" outlineLevel="0" collapsed="false">
      <c r="A8451" s="3" t="n">
        <v>92</v>
      </c>
      <c r="B8451" s="3" t="s">
        <v>160</v>
      </c>
      <c r="C8451" s="3" t="n">
        <v>29</v>
      </c>
      <c r="D8451" s="4" t="n">
        <v>67.55322265625</v>
      </c>
      <c r="E8451" s="4" t="n">
        <v>1.50354540348053</v>
      </c>
      <c r="F8451" s="4" t="n">
        <v>0.557357847690582</v>
      </c>
    </row>
    <row r="8452" customFormat="false" ht="13.2" hidden="false" customHeight="false" outlineLevel="0" collapsed="false">
      <c r="A8452" s="3" t="n">
        <v>92</v>
      </c>
      <c r="B8452" s="3" t="s">
        <v>160</v>
      </c>
      <c r="C8452" s="3" t="n">
        <v>30</v>
      </c>
      <c r="D8452" s="4" t="n">
        <v>67.8163299560547</v>
      </c>
      <c r="E8452" s="4" t="n">
        <v>1.47979557514191</v>
      </c>
      <c r="F8452" s="4" t="n">
        <v>0.551659464836121</v>
      </c>
    </row>
    <row r="8453" customFormat="false" ht="13.2" hidden="false" customHeight="false" outlineLevel="0" collapsed="false">
      <c r="A8453" s="3" t="n">
        <v>92</v>
      </c>
      <c r="B8453" s="3" t="s">
        <v>160</v>
      </c>
      <c r="C8453" s="3" t="n">
        <v>31</v>
      </c>
      <c r="D8453" s="4" t="n">
        <v>68.0794372558594</v>
      </c>
      <c r="E8453" s="4" t="n">
        <v>1.46950221061707</v>
      </c>
      <c r="F8453" s="4" t="n">
        <v>0.548700213432312</v>
      </c>
    </row>
    <row r="8454" customFormat="false" ht="13.2" hidden="false" customHeight="false" outlineLevel="0" collapsed="false">
      <c r="A8454" s="3" t="n">
        <v>92</v>
      </c>
      <c r="B8454" s="3" t="s">
        <v>160</v>
      </c>
      <c r="C8454" s="3" t="n">
        <v>32</v>
      </c>
      <c r="D8454" s="4" t="n">
        <v>68.3425445556641</v>
      </c>
      <c r="E8454" s="4" t="n">
        <v>1.46312248706818</v>
      </c>
      <c r="F8454" s="4" t="n">
        <v>0.548381268978119</v>
      </c>
    </row>
    <row r="8455" customFormat="false" ht="13.2" hidden="false" customHeight="false" outlineLevel="0" collapsed="false">
      <c r="A8455" s="3" t="n">
        <v>92</v>
      </c>
      <c r="B8455" s="3" t="s">
        <v>160</v>
      </c>
      <c r="C8455" s="3" t="n">
        <v>33</v>
      </c>
      <c r="D8455" s="4" t="n">
        <v>68.6056518554688</v>
      </c>
      <c r="E8455" s="4" t="n">
        <v>1.4368542432785</v>
      </c>
      <c r="F8455" s="4" t="n">
        <v>0.550280213356018</v>
      </c>
    </row>
    <row r="8456" customFormat="false" ht="13.2" hidden="false" customHeight="false" outlineLevel="0" collapsed="false">
      <c r="A8456" s="3" t="n">
        <v>92</v>
      </c>
      <c r="B8456" s="3" t="s">
        <v>160</v>
      </c>
      <c r="C8456" s="3" t="n">
        <v>34</v>
      </c>
      <c r="D8456" s="4" t="n">
        <v>68.8687591552734</v>
      </c>
      <c r="E8456" s="4" t="n">
        <v>1.42707574367523</v>
      </c>
      <c r="F8456" s="4" t="n">
        <v>0.553645491600037</v>
      </c>
    </row>
    <row r="8457" customFormat="false" ht="13.2" hidden="false" customHeight="false" outlineLevel="0" collapsed="false">
      <c r="A8457" s="3" t="n">
        <v>92</v>
      </c>
      <c r="B8457" s="3" t="s">
        <v>160</v>
      </c>
      <c r="C8457" s="3" t="n">
        <v>35</v>
      </c>
      <c r="D8457" s="4" t="n">
        <v>69.1318664550781</v>
      </c>
      <c r="E8457" s="4" t="n">
        <v>1.41301012039185</v>
      </c>
      <c r="F8457" s="4" t="n">
        <v>0.557580888271332</v>
      </c>
    </row>
    <row r="8458" customFormat="false" ht="13.2" hidden="false" customHeight="false" outlineLevel="0" collapsed="false">
      <c r="A8458" s="3" t="n">
        <v>92</v>
      </c>
      <c r="B8458" s="3" t="s">
        <v>160</v>
      </c>
      <c r="C8458" s="3" t="n">
        <v>36</v>
      </c>
      <c r="D8458" s="4" t="n">
        <v>69.3949737548828</v>
      </c>
      <c r="E8458" s="4" t="n">
        <v>1.38815331459045</v>
      </c>
      <c r="F8458" s="4" t="n">
        <v>0.561310529708862</v>
      </c>
    </row>
    <row r="8459" customFormat="false" ht="13.2" hidden="false" customHeight="false" outlineLevel="0" collapsed="false">
      <c r="A8459" s="3" t="n">
        <v>92</v>
      </c>
      <c r="B8459" s="3" t="s">
        <v>160</v>
      </c>
      <c r="C8459" s="3" t="n">
        <v>37</v>
      </c>
      <c r="D8459" s="4" t="n">
        <v>69.6580810546875</v>
      </c>
      <c r="E8459" s="4" t="n">
        <v>1.38276946544647</v>
      </c>
      <c r="F8459" s="4" t="n">
        <v>0.564305305480957</v>
      </c>
    </row>
    <row r="8460" customFormat="false" ht="13.2" hidden="false" customHeight="false" outlineLevel="0" collapsed="false">
      <c r="A8460" s="3" t="n">
        <v>92</v>
      </c>
      <c r="B8460" s="3" t="s">
        <v>160</v>
      </c>
      <c r="C8460" s="3" t="n">
        <v>38</v>
      </c>
      <c r="D8460" s="4" t="n">
        <v>69.9211883544922</v>
      </c>
      <c r="E8460" s="4" t="n">
        <v>1.36355102062225</v>
      </c>
      <c r="F8460" s="4" t="n">
        <v>0.566249549388886</v>
      </c>
    </row>
    <row r="8461" customFormat="false" ht="13.2" hidden="false" customHeight="false" outlineLevel="0" collapsed="false">
      <c r="A8461" s="3" t="n">
        <v>92</v>
      </c>
      <c r="B8461" s="3" t="s">
        <v>160</v>
      </c>
      <c r="C8461" s="3" t="n">
        <v>39</v>
      </c>
      <c r="D8461" s="4" t="n">
        <v>70.1843032836914</v>
      </c>
      <c r="E8461" s="4" t="n">
        <v>1.34204685688019</v>
      </c>
      <c r="F8461" s="4" t="n">
        <v>0.566879808902741</v>
      </c>
    </row>
    <row r="8462" customFormat="false" ht="13.2" hidden="false" customHeight="false" outlineLevel="0" collapsed="false">
      <c r="A8462" s="3" t="n">
        <v>92</v>
      </c>
      <c r="B8462" s="3" t="s">
        <v>160</v>
      </c>
      <c r="C8462" s="3" t="n">
        <v>40</v>
      </c>
      <c r="D8462" s="4" t="n">
        <v>70.4474105834961</v>
      </c>
      <c r="E8462" s="4" t="n">
        <v>1.33195328712463</v>
      </c>
      <c r="F8462" s="4" t="n">
        <v>0.565875470638275</v>
      </c>
    </row>
    <row r="8463" customFormat="false" ht="13.2" hidden="false" customHeight="false" outlineLevel="0" collapsed="false">
      <c r="A8463" s="3" t="n">
        <v>92</v>
      </c>
      <c r="B8463" s="3" t="s">
        <v>160</v>
      </c>
      <c r="C8463" s="3" t="n">
        <v>41</v>
      </c>
      <c r="D8463" s="4" t="n">
        <v>70.7105178833008</v>
      </c>
      <c r="E8463" s="4" t="n">
        <v>1.31679344177246</v>
      </c>
      <c r="F8463" s="4" t="n">
        <v>0.562878668308258</v>
      </c>
    </row>
    <row r="8464" customFormat="false" ht="13.2" hidden="false" customHeight="false" outlineLevel="0" collapsed="false">
      <c r="A8464" s="3" t="n">
        <v>92</v>
      </c>
      <c r="B8464" s="3" t="s">
        <v>160</v>
      </c>
      <c r="C8464" s="3" t="n">
        <v>42</v>
      </c>
      <c r="D8464" s="4" t="n">
        <v>70.9736251831055</v>
      </c>
      <c r="E8464" s="4" t="n">
        <v>1.29839372634888</v>
      </c>
      <c r="F8464" s="4" t="n">
        <v>0.557692348957062</v>
      </c>
    </row>
    <row r="8465" customFormat="false" ht="13.2" hidden="false" customHeight="false" outlineLevel="0" collapsed="false">
      <c r="A8465" s="3" t="n">
        <v>92</v>
      </c>
      <c r="B8465" s="3" t="s">
        <v>160</v>
      </c>
      <c r="C8465" s="3" t="n">
        <v>43</v>
      </c>
      <c r="D8465" s="4" t="n">
        <v>71.2367324829102</v>
      </c>
      <c r="E8465" s="4" t="n">
        <v>1.28064703941345</v>
      </c>
      <c r="F8465" s="4" t="n">
        <v>0.550552666187286</v>
      </c>
    </row>
    <row r="8466" customFormat="false" ht="13.2" hidden="false" customHeight="false" outlineLevel="0" collapsed="false">
      <c r="A8466" s="3" t="n">
        <v>92</v>
      </c>
      <c r="B8466" s="3" t="s">
        <v>160</v>
      </c>
      <c r="C8466" s="3" t="n">
        <v>44</v>
      </c>
      <c r="D8466" s="4" t="n">
        <v>71.4998397827148</v>
      </c>
      <c r="E8466" s="4" t="n">
        <v>1.27007567882538</v>
      </c>
      <c r="F8466" s="4" t="n">
        <v>0.542270839214325</v>
      </c>
    </row>
    <row r="8467" customFormat="false" ht="13.2" hidden="false" customHeight="false" outlineLevel="0" collapsed="false">
      <c r="A8467" s="3" t="n">
        <v>92</v>
      </c>
      <c r="B8467" s="3" t="s">
        <v>160</v>
      </c>
      <c r="C8467" s="3" t="n">
        <v>45</v>
      </c>
      <c r="D8467" s="4" t="n">
        <v>71.7629470825195</v>
      </c>
      <c r="E8467" s="4" t="n">
        <v>1.24667036533356</v>
      </c>
      <c r="F8467" s="4" t="n">
        <v>0.534023523330689</v>
      </c>
    </row>
    <row r="8468" customFormat="false" ht="13.2" hidden="false" customHeight="false" outlineLevel="0" collapsed="false">
      <c r="A8468" s="3" t="n">
        <v>92</v>
      </c>
      <c r="B8468" s="3" t="s">
        <v>160</v>
      </c>
      <c r="C8468" s="3" t="n">
        <v>46</v>
      </c>
      <c r="D8468" s="4" t="n">
        <v>72.0260543823242</v>
      </c>
      <c r="E8468" s="4" t="n">
        <v>1.24240672588348</v>
      </c>
      <c r="F8468" s="4" t="n">
        <v>0.526856243610382</v>
      </c>
    </row>
    <row r="8469" customFormat="false" ht="13.2" hidden="false" customHeight="false" outlineLevel="0" collapsed="false">
      <c r="A8469" s="3" t="n">
        <v>92</v>
      </c>
      <c r="B8469" s="3" t="s">
        <v>160</v>
      </c>
      <c r="C8469" s="3" t="n">
        <v>47</v>
      </c>
      <c r="D8469" s="4" t="n">
        <v>72.2891616821289</v>
      </c>
      <c r="E8469" s="4" t="n">
        <v>1.22614717483521</v>
      </c>
      <c r="F8469" s="4" t="n">
        <v>0.521249830722809</v>
      </c>
    </row>
    <row r="8470" customFormat="false" ht="13.2" hidden="false" customHeight="false" outlineLevel="0" collapsed="false">
      <c r="A8470" s="3" t="n">
        <v>92</v>
      </c>
      <c r="B8470" s="3" t="s">
        <v>160</v>
      </c>
      <c r="C8470" s="3" t="n">
        <v>48</v>
      </c>
      <c r="D8470" s="4" t="n">
        <v>72.5522689819336</v>
      </c>
      <c r="E8470" s="4" t="n">
        <v>1.21277630329132</v>
      </c>
      <c r="F8470" s="4" t="n">
        <v>0.517035245895386</v>
      </c>
    </row>
    <row r="8471" customFormat="false" ht="13.2" hidden="false" customHeight="false" outlineLevel="0" collapsed="false">
      <c r="A8471" s="3" t="n">
        <v>92</v>
      </c>
      <c r="B8471" s="3" t="s">
        <v>160</v>
      </c>
      <c r="C8471" s="3" t="n">
        <v>49</v>
      </c>
      <c r="D8471" s="4" t="n">
        <v>72.8153839111328</v>
      </c>
      <c r="E8471" s="4" t="n">
        <v>1.1914244890213</v>
      </c>
      <c r="F8471" s="4" t="n">
        <v>0.513718724250794</v>
      </c>
    </row>
    <row r="8472" customFormat="false" ht="13.2" hidden="false" customHeight="false" outlineLevel="0" collapsed="false">
      <c r="A8472" s="3" t="n">
        <v>92</v>
      </c>
      <c r="B8472" s="3" t="s">
        <v>160</v>
      </c>
      <c r="C8472" s="3" t="n">
        <v>50</v>
      </c>
      <c r="D8472" s="4" t="n">
        <v>73.0784912109375</v>
      </c>
      <c r="E8472" s="4" t="n">
        <v>1.17914938926697</v>
      </c>
      <c r="F8472" s="4" t="n">
        <v>0.510874271392822</v>
      </c>
    </row>
    <row r="8473" customFormat="false" ht="13.2" hidden="false" customHeight="false" outlineLevel="0" collapsed="false">
      <c r="A8473" s="3" t="n">
        <v>92</v>
      </c>
      <c r="B8473" s="3" t="s">
        <v>160</v>
      </c>
      <c r="C8473" s="3" t="n">
        <v>51</v>
      </c>
      <c r="D8473" s="4" t="n">
        <v>73.3415985107422</v>
      </c>
      <c r="E8473" s="4" t="n">
        <v>1.1720997095108</v>
      </c>
      <c r="F8473" s="4" t="n">
        <v>0.508297204971314</v>
      </c>
    </row>
    <row r="8474" customFormat="false" ht="13.2" hidden="false" customHeight="false" outlineLevel="0" collapsed="false">
      <c r="A8474" s="3" t="n">
        <v>92</v>
      </c>
      <c r="B8474" s="3" t="s">
        <v>160</v>
      </c>
      <c r="C8474" s="3" t="n">
        <v>52</v>
      </c>
      <c r="D8474" s="4" t="n">
        <v>73.6047058105469</v>
      </c>
      <c r="E8474" s="4" t="n">
        <v>1.1539294719696</v>
      </c>
      <c r="F8474" s="4" t="n">
        <v>0.505887627601624</v>
      </c>
    </row>
    <row r="8475" customFormat="false" ht="13.2" hidden="false" customHeight="false" outlineLevel="0" collapsed="false">
      <c r="A8475" s="3" t="n">
        <v>92</v>
      </c>
      <c r="B8475" s="3" t="s">
        <v>160</v>
      </c>
      <c r="C8475" s="3" t="n">
        <v>53</v>
      </c>
      <c r="D8475" s="4" t="n">
        <v>73.8678131103516</v>
      </c>
      <c r="E8475" s="4" t="n">
        <v>1.13690257072449</v>
      </c>
      <c r="F8475" s="4" t="n">
        <v>0.503529071807861</v>
      </c>
    </row>
    <row r="8476" customFormat="false" ht="13.2" hidden="false" customHeight="false" outlineLevel="0" collapsed="false">
      <c r="A8476" s="3" t="n">
        <v>92</v>
      </c>
      <c r="B8476" s="3" t="s">
        <v>160</v>
      </c>
      <c r="C8476" s="3" t="n">
        <v>54</v>
      </c>
      <c r="D8476" s="4" t="n">
        <v>74.1309204101563</v>
      </c>
      <c r="E8476" s="4" t="n">
        <v>1.12688302993774</v>
      </c>
      <c r="F8476" s="4" t="n">
        <v>0.5010706782341</v>
      </c>
    </row>
    <row r="8477" customFormat="false" ht="13.2" hidden="false" customHeight="false" outlineLevel="0" collapsed="false">
      <c r="A8477" s="3" t="n">
        <v>92</v>
      </c>
      <c r="B8477" s="3" t="s">
        <v>160</v>
      </c>
      <c r="C8477" s="3" t="n">
        <v>55</v>
      </c>
      <c r="D8477" s="4" t="n">
        <v>74.3940277099609</v>
      </c>
      <c r="E8477" s="4" t="n">
        <v>1.10958206653595</v>
      </c>
      <c r="F8477" s="4" t="n">
        <v>0.498400658369064</v>
      </c>
    </row>
    <row r="8478" customFormat="false" ht="13.2" hidden="false" customHeight="false" outlineLevel="0" collapsed="false">
      <c r="A8478" s="3" t="n">
        <v>92</v>
      </c>
      <c r="B8478" s="3" t="s">
        <v>160</v>
      </c>
      <c r="C8478" s="3" t="n">
        <v>56</v>
      </c>
      <c r="D8478" s="4" t="n">
        <v>74.6571350097656</v>
      </c>
      <c r="E8478" s="4" t="n">
        <v>1.09652972221375</v>
      </c>
      <c r="F8478" s="4" t="n">
        <v>0.495406478643417</v>
      </c>
    </row>
    <row r="8479" customFormat="false" ht="13.2" hidden="false" customHeight="false" outlineLevel="0" collapsed="false">
      <c r="A8479" s="3" t="n">
        <v>92</v>
      </c>
      <c r="B8479" s="3" t="s">
        <v>160</v>
      </c>
      <c r="C8479" s="3" t="n">
        <v>57</v>
      </c>
      <c r="D8479" s="4" t="n">
        <v>74.9202423095703</v>
      </c>
      <c r="E8479" s="4" t="n">
        <v>1.08897686004639</v>
      </c>
      <c r="F8479" s="4" t="n">
        <v>0.491927325725555</v>
      </c>
    </row>
    <row r="8480" customFormat="false" ht="13.2" hidden="false" customHeight="false" outlineLevel="0" collapsed="false">
      <c r="A8480" s="3" t="n">
        <v>92</v>
      </c>
      <c r="B8480" s="3" t="s">
        <v>160</v>
      </c>
      <c r="C8480" s="3" t="n">
        <v>58</v>
      </c>
      <c r="D8480" s="4" t="n">
        <v>75.183349609375</v>
      </c>
      <c r="E8480" s="4" t="n">
        <v>1.06523489952087</v>
      </c>
      <c r="F8480" s="4" t="n">
        <v>0.487797260284424</v>
      </c>
    </row>
    <row r="8481" customFormat="false" ht="13.2" hidden="false" customHeight="false" outlineLevel="0" collapsed="false">
      <c r="A8481" s="3" t="n">
        <v>92</v>
      </c>
      <c r="B8481" s="3" t="s">
        <v>160</v>
      </c>
      <c r="C8481" s="3" t="n">
        <v>59</v>
      </c>
      <c r="D8481" s="4" t="n">
        <v>75.4464569091797</v>
      </c>
      <c r="E8481" s="4" t="n">
        <v>1.05629599094391</v>
      </c>
      <c r="F8481" s="4" t="n">
        <v>0.483059346675873</v>
      </c>
    </row>
    <row r="8482" customFormat="false" ht="13.2" hidden="false" customHeight="false" outlineLevel="0" collapsed="false">
      <c r="A8482" s="3" t="n">
        <v>92</v>
      </c>
      <c r="B8482" s="3" t="s">
        <v>160</v>
      </c>
      <c r="C8482" s="3" t="n">
        <v>60</v>
      </c>
      <c r="D8482" s="4" t="n">
        <v>75.7095642089844</v>
      </c>
      <c r="E8482" s="4" t="n">
        <v>1.04141676425934</v>
      </c>
      <c r="F8482" s="4" t="n">
        <v>0.478123605251312</v>
      </c>
    </row>
    <row r="8483" customFormat="false" ht="13.2" hidden="false" customHeight="false" outlineLevel="0" collapsed="false">
      <c r="A8483" s="3" t="n">
        <v>92</v>
      </c>
      <c r="B8483" s="3" t="s">
        <v>160</v>
      </c>
      <c r="C8483" s="3" t="n">
        <v>61</v>
      </c>
      <c r="D8483" s="4" t="n">
        <v>75.9726715087891</v>
      </c>
      <c r="E8483" s="4" t="n">
        <v>1.02725791931152</v>
      </c>
      <c r="F8483" s="4" t="n">
        <v>0.473696082830429</v>
      </c>
    </row>
    <row r="8484" customFormat="false" ht="13.2" hidden="false" customHeight="false" outlineLevel="0" collapsed="false">
      <c r="A8484" s="3" t="n">
        <v>92</v>
      </c>
      <c r="B8484" s="3" t="s">
        <v>160</v>
      </c>
      <c r="C8484" s="3" t="n">
        <v>62</v>
      </c>
      <c r="D8484" s="4" t="n">
        <v>76.2357788085938</v>
      </c>
      <c r="E8484" s="4" t="n">
        <v>1.02136957645416</v>
      </c>
      <c r="F8484" s="4" t="n">
        <v>0.470445334911346</v>
      </c>
    </row>
    <row r="8485" customFormat="false" ht="13.2" hidden="false" customHeight="false" outlineLevel="0" collapsed="false">
      <c r="A8485" s="3" t="n">
        <v>92</v>
      </c>
      <c r="B8485" s="3" t="s">
        <v>160</v>
      </c>
      <c r="C8485" s="3" t="n">
        <v>63</v>
      </c>
      <c r="D8485" s="4" t="n">
        <v>76.4988861083984</v>
      </c>
      <c r="E8485" s="4" t="n">
        <v>0.998889625072479</v>
      </c>
      <c r="F8485" s="4" t="n">
        <v>0.46865314245224</v>
      </c>
    </row>
    <row r="8486" customFormat="false" ht="13.2" hidden="false" customHeight="false" outlineLevel="0" collapsed="false">
      <c r="A8486" s="3" t="n">
        <v>92</v>
      </c>
      <c r="B8486" s="3" t="s">
        <v>160</v>
      </c>
      <c r="C8486" s="3" t="n">
        <v>64</v>
      </c>
      <c r="D8486" s="4" t="n">
        <v>76.7619934082031</v>
      </c>
      <c r="E8486" s="4" t="n">
        <v>0.994910061359406</v>
      </c>
      <c r="F8486" s="4" t="n">
        <v>0.468170881271362</v>
      </c>
    </row>
    <row r="8487" customFormat="false" ht="13.2" hidden="false" customHeight="false" outlineLevel="0" collapsed="false">
      <c r="A8487" s="3" t="n">
        <v>92</v>
      </c>
      <c r="B8487" s="3" t="s">
        <v>160</v>
      </c>
      <c r="C8487" s="3" t="n">
        <v>65</v>
      </c>
      <c r="D8487" s="4" t="n">
        <v>77.0251083374023</v>
      </c>
      <c r="E8487" s="4" t="n">
        <v>0.97784435749054</v>
      </c>
      <c r="F8487" s="4" t="n">
        <v>0.468738853931427</v>
      </c>
    </row>
    <row r="8488" customFormat="false" ht="13.2" hidden="false" customHeight="false" outlineLevel="0" collapsed="false">
      <c r="A8488" s="3" t="n">
        <v>92</v>
      </c>
      <c r="B8488" s="3" t="s">
        <v>160</v>
      </c>
      <c r="C8488" s="3" t="n">
        <v>66</v>
      </c>
      <c r="D8488" s="4" t="n">
        <v>77.288215637207</v>
      </c>
      <c r="E8488" s="4" t="n">
        <v>0.963296115398407</v>
      </c>
      <c r="F8488" s="4" t="n">
        <v>0.470408737659454</v>
      </c>
    </row>
    <row r="8489" customFormat="false" ht="13.2" hidden="false" customHeight="false" outlineLevel="0" collapsed="false">
      <c r="A8489" s="3" t="n">
        <v>92</v>
      </c>
      <c r="B8489" s="3" t="s">
        <v>160</v>
      </c>
      <c r="C8489" s="3" t="n">
        <v>67</v>
      </c>
      <c r="D8489" s="4" t="n">
        <v>77.5513229370117</v>
      </c>
      <c r="E8489" s="4" t="n">
        <v>0.950365304946899</v>
      </c>
      <c r="F8489" s="4" t="n">
        <v>0.47368511557579</v>
      </c>
    </row>
    <row r="8490" customFormat="false" ht="13.2" hidden="false" customHeight="false" outlineLevel="0" collapsed="false">
      <c r="A8490" s="3" t="n">
        <v>92</v>
      </c>
      <c r="B8490" s="3" t="s">
        <v>160</v>
      </c>
      <c r="C8490" s="3" t="n">
        <v>68</v>
      </c>
      <c r="D8490" s="4" t="n">
        <v>77.8144302368164</v>
      </c>
      <c r="E8490" s="4" t="n">
        <v>0.938118994235992</v>
      </c>
      <c r="F8490" s="4" t="n">
        <v>0.479116588830948</v>
      </c>
    </row>
    <row r="8491" customFormat="false" ht="13.2" hidden="false" customHeight="false" outlineLevel="0" collapsed="false">
      <c r="A8491" s="3" t="n">
        <v>92</v>
      </c>
      <c r="B8491" s="3" t="s">
        <v>160</v>
      </c>
      <c r="C8491" s="3" t="n">
        <v>69</v>
      </c>
      <c r="D8491" s="4" t="n">
        <v>78.0775375366211</v>
      </c>
      <c r="E8491" s="4" t="n">
        <v>0.929876446723938</v>
      </c>
      <c r="F8491" s="4" t="n">
        <v>0.486533224582672</v>
      </c>
    </row>
    <row r="8492" customFormat="false" ht="13.2" hidden="false" customHeight="false" outlineLevel="0" collapsed="false">
      <c r="A8492" s="3" t="n">
        <v>92</v>
      </c>
      <c r="B8492" s="3" t="s">
        <v>160</v>
      </c>
      <c r="C8492" s="3" t="n">
        <v>70</v>
      </c>
      <c r="D8492" s="4" t="n">
        <v>78.3406448364258</v>
      </c>
      <c r="E8492" s="4" t="n">
        <v>0.913573622703552</v>
      </c>
      <c r="F8492" s="4" t="n">
        <v>0.4945008456707</v>
      </c>
    </row>
    <row r="8493" customFormat="false" ht="13.2" hidden="false" customHeight="false" outlineLevel="0" collapsed="false">
      <c r="A8493" s="3" t="n">
        <v>92</v>
      </c>
      <c r="B8493" s="3" t="s">
        <v>160</v>
      </c>
      <c r="C8493" s="3" t="n">
        <v>71</v>
      </c>
      <c r="D8493" s="4" t="n">
        <v>78.6037521362305</v>
      </c>
      <c r="E8493" s="4" t="n">
        <v>0.900506138801575</v>
      </c>
      <c r="F8493" s="4" t="n">
        <v>0.50050300359726</v>
      </c>
    </row>
    <row r="8494" customFormat="false" ht="13.2" hidden="false" customHeight="false" outlineLevel="0" collapsed="false">
      <c r="A8494" s="3" t="n">
        <v>92</v>
      </c>
      <c r="B8494" s="3" t="s">
        <v>160</v>
      </c>
      <c r="C8494" s="3" t="n">
        <v>72</v>
      </c>
      <c r="D8494" s="4" t="n">
        <v>78.8668594360352</v>
      </c>
      <c r="E8494" s="4" t="n">
        <v>0.882170677185059</v>
      </c>
      <c r="F8494" s="4" t="n">
        <v>0.501892507076263</v>
      </c>
    </row>
    <row r="8495" customFormat="false" ht="13.2" hidden="false" customHeight="false" outlineLevel="0" collapsed="false">
      <c r="A8495" s="3" t="n">
        <v>92</v>
      </c>
      <c r="B8495" s="3" t="s">
        <v>160</v>
      </c>
      <c r="C8495" s="3" t="n">
        <v>73</v>
      </c>
      <c r="D8495" s="4" t="n">
        <v>79.1299667358398</v>
      </c>
      <c r="E8495" s="4" t="n">
        <v>0.862311184406281</v>
      </c>
      <c r="F8495" s="4" t="n">
        <v>0.497080504894257</v>
      </c>
    </row>
    <row r="8496" customFormat="false" ht="13.2" hidden="false" customHeight="false" outlineLevel="0" collapsed="false">
      <c r="A8496" s="3" t="n">
        <v>92</v>
      </c>
      <c r="B8496" s="3" t="s">
        <v>160</v>
      </c>
      <c r="C8496" s="3" t="n">
        <v>74</v>
      </c>
      <c r="D8496" s="4" t="n">
        <v>79.3930816650391</v>
      </c>
      <c r="E8496" s="4" t="n">
        <v>0.854543626308441</v>
      </c>
      <c r="F8496" s="4" t="n">
        <v>0.486210197210312</v>
      </c>
    </row>
    <row r="8497" customFormat="false" ht="13.2" hidden="false" customHeight="false" outlineLevel="0" collapsed="false">
      <c r="A8497" s="3" t="n">
        <v>92</v>
      </c>
      <c r="B8497" s="3" t="s">
        <v>160</v>
      </c>
      <c r="C8497" s="3" t="n">
        <v>75</v>
      </c>
      <c r="D8497" s="4" t="n">
        <v>79.6561889648438</v>
      </c>
      <c r="E8497" s="4" t="n">
        <v>0.839474380016327</v>
      </c>
      <c r="F8497" s="4" t="n">
        <v>0.470977574586868</v>
      </c>
    </row>
    <row r="8498" customFormat="false" ht="13.2" hidden="false" customHeight="false" outlineLevel="0" collapsed="false">
      <c r="A8498" s="3" t="n">
        <v>92</v>
      </c>
      <c r="B8498" s="3" t="s">
        <v>160</v>
      </c>
      <c r="C8498" s="3" t="n">
        <v>76</v>
      </c>
      <c r="D8498" s="4" t="n">
        <v>79.9192962646484</v>
      </c>
      <c r="E8498" s="4" t="n">
        <v>0.828016221523285</v>
      </c>
      <c r="F8498" s="4" t="n">
        <v>0.453851133584976</v>
      </c>
    </row>
    <row r="8499" customFormat="false" ht="13.2" hidden="false" customHeight="false" outlineLevel="0" collapsed="false">
      <c r="A8499" s="3" t="n">
        <v>92</v>
      </c>
      <c r="B8499" s="3" t="s">
        <v>160</v>
      </c>
      <c r="C8499" s="3" t="n">
        <v>77</v>
      </c>
      <c r="D8499" s="4" t="n">
        <v>80.1824035644531</v>
      </c>
      <c r="E8499" s="4" t="n">
        <v>0.815131723880768</v>
      </c>
      <c r="F8499" s="4" t="n">
        <v>0.437242537736893</v>
      </c>
    </row>
    <row r="8500" customFormat="false" ht="13.2" hidden="false" customHeight="false" outlineLevel="0" collapsed="false">
      <c r="A8500" s="3" t="n">
        <v>92</v>
      </c>
      <c r="B8500" s="3" t="s">
        <v>160</v>
      </c>
      <c r="C8500" s="3" t="n">
        <v>78</v>
      </c>
      <c r="D8500" s="4" t="n">
        <v>80.4455108642578</v>
      </c>
      <c r="E8500" s="4" t="n">
        <v>0.806337237358093</v>
      </c>
      <c r="F8500" s="4" t="n">
        <v>0.42302593588829</v>
      </c>
    </row>
    <row r="8501" customFormat="false" ht="13.2" hidden="false" customHeight="false" outlineLevel="0" collapsed="false">
      <c r="A8501" s="3" t="n">
        <v>92</v>
      </c>
      <c r="B8501" s="3" t="s">
        <v>160</v>
      </c>
      <c r="C8501" s="3" t="n">
        <v>79</v>
      </c>
      <c r="D8501" s="4" t="n">
        <v>80.7086181640625</v>
      </c>
      <c r="E8501" s="4" t="n">
        <v>0.790262222290039</v>
      </c>
      <c r="F8501" s="4" t="n">
        <v>0.412364810705185</v>
      </c>
    </row>
    <row r="8502" customFormat="false" ht="13.2" hidden="false" customHeight="false" outlineLevel="0" collapsed="false">
      <c r="A8502" s="3" t="n">
        <v>92</v>
      </c>
      <c r="B8502" s="3" t="s">
        <v>160</v>
      </c>
      <c r="C8502" s="3" t="n">
        <v>80</v>
      </c>
      <c r="D8502" s="4" t="n">
        <v>80.9717254638672</v>
      </c>
      <c r="E8502" s="4" t="n">
        <v>0.784727215766907</v>
      </c>
      <c r="F8502" s="4" t="n">
        <v>0.405643671751022</v>
      </c>
    </row>
    <row r="8503" customFormat="false" ht="13.2" hidden="false" customHeight="false" outlineLevel="0" collapsed="false">
      <c r="A8503" s="3" t="n">
        <v>92</v>
      </c>
      <c r="B8503" s="3" t="s">
        <v>160</v>
      </c>
      <c r="C8503" s="3" t="n">
        <v>81</v>
      </c>
      <c r="D8503" s="4" t="n">
        <v>81.2348327636719</v>
      </c>
      <c r="E8503" s="4" t="n">
        <v>0.773966729640961</v>
      </c>
      <c r="F8503" s="4" t="n">
        <v>0.402360618114471</v>
      </c>
    </row>
    <row r="8504" customFormat="false" ht="13.2" hidden="false" customHeight="false" outlineLevel="0" collapsed="false">
      <c r="A8504" s="3" t="n">
        <v>92</v>
      </c>
      <c r="B8504" s="3" t="s">
        <v>160</v>
      </c>
      <c r="C8504" s="3" t="n">
        <v>82</v>
      </c>
      <c r="D8504" s="4" t="n">
        <v>81.4979400634766</v>
      </c>
      <c r="E8504" s="4" t="n">
        <v>0.758978962898254</v>
      </c>
      <c r="F8504" s="4" t="n">
        <v>0.401169061660767</v>
      </c>
    </row>
    <row r="8505" customFormat="false" ht="13.2" hidden="false" customHeight="false" outlineLevel="0" collapsed="false">
      <c r="A8505" s="3" t="n">
        <v>92</v>
      </c>
      <c r="B8505" s="3" t="s">
        <v>160</v>
      </c>
      <c r="C8505" s="3" t="n">
        <v>83</v>
      </c>
      <c r="D8505" s="4" t="n">
        <v>81.7610473632813</v>
      </c>
      <c r="E8505" s="4" t="n">
        <v>0.755066275596619</v>
      </c>
      <c r="F8505" s="4" t="n">
        <v>0.400237917900085</v>
      </c>
    </row>
    <row r="8506" customFormat="false" ht="13.2" hidden="false" customHeight="false" outlineLevel="0" collapsed="false">
      <c r="A8506" s="3" t="n">
        <v>92</v>
      </c>
      <c r="B8506" s="3" t="s">
        <v>160</v>
      </c>
      <c r="C8506" s="3" t="n">
        <v>84</v>
      </c>
      <c r="D8506" s="4" t="n">
        <v>82.0241546630859</v>
      </c>
      <c r="E8506" s="4" t="n">
        <v>0.736150503158569</v>
      </c>
      <c r="F8506" s="4" t="n">
        <v>0.39791738986969</v>
      </c>
    </row>
    <row r="8507" customFormat="false" ht="13.2" hidden="false" customHeight="false" outlineLevel="0" collapsed="false">
      <c r="A8507" s="3" t="n">
        <v>92</v>
      </c>
      <c r="B8507" s="3" t="s">
        <v>160</v>
      </c>
      <c r="C8507" s="3" t="n">
        <v>85</v>
      </c>
      <c r="D8507" s="4" t="n">
        <v>82.2872619628906</v>
      </c>
      <c r="E8507" s="4" t="n">
        <v>0.720848560333252</v>
      </c>
      <c r="F8507" s="4" t="n">
        <v>0.393358588218689</v>
      </c>
    </row>
    <row r="8508" customFormat="false" ht="13.2" hidden="false" customHeight="false" outlineLevel="0" collapsed="false">
      <c r="A8508" s="3" t="n">
        <v>92</v>
      </c>
      <c r="B8508" s="3" t="s">
        <v>160</v>
      </c>
      <c r="C8508" s="3" t="n">
        <v>86</v>
      </c>
      <c r="D8508" s="4" t="n">
        <v>82.5503692626953</v>
      </c>
      <c r="E8508" s="4" t="n">
        <v>0.717617869377136</v>
      </c>
      <c r="F8508" s="4" t="n">
        <v>0.386701107025147</v>
      </c>
    </row>
    <row r="8509" customFormat="false" ht="13.2" hidden="false" customHeight="false" outlineLevel="0" collapsed="false">
      <c r="A8509" s="3" t="n">
        <v>92</v>
      </c>
      <c r="B8509" s="3" t="s">
        <v>160</v>
      </c>
      <c r="C8509" s="3" t="n">
        <v>87</v>
      </c>
      <c r="D8509" s="4" t="n">
        <v>82.8134765625</v>
      </c>
      <c r="E8509" s="4" t="n">
        <v>0.708091020584106</v>
      </c>
      <c r="F8509" s="4" t="n">
        <v>0.378782004117966</v>
      </c>
    </row>
    <row r="8510" customFormat="false" ht="13.2" hidden="false" customHeight="false" outlineLevel="0" collapsed="false">
      <c r="A8510" s="3" t="n">
        <v>92</v>
      </c>
      <c r="B8510" s="3" t="s">
        <v>160</v>
      </c>
      <c r="C8510" s="3" t="n">
        <v>88</v>
      </c>
      <c r="D8510" s="4" t="n">
        <v>83.0765838623047</v>
      </c>
      <c r="E8510" s="4" t="n">
        <v>0.694380342960358</v>
      </c>
      <c r="F8510" s="4" t="n">
        <v>0.370651096105576</v>
      </c>
    </row>
    <row r="8511" customFormat="false" ht="13.2" hidden="false" customHeight="false" outlineLevel="0" collapsed="false">
      <c r="A8511" s="3" t="n">
        <v>92</v>
      </c>
      <c r="B8511" s="3" t="s">
        <v>160</v>
      </c>
      <c r="C8511" s="3" t="n">
        <v>89</v>
      </c>
      <c r="D8511" s="4" t="n">
        <v>83.3396911621094</v>
      </c>
      <c r="E8511" s="4" t="n">
        <v>0.683765292167664</v>
      </c>
      <c r="F8511" s="4" t="n">
        <v>0.363283812999725</v>
      </c>
    </row>
    <row r="8512" customFormat="false" ht="13.2" hidden="false" customHeight="false" outlineLevel="0" collapsed="false">
      <c r="A8512" s="3" t="n">
        <v>92</v>
      </c>
      <c r="B8512" s="3" t="s">
        <v>160</v>
      </c>
      <c r="C8512" s="3" t="n">
        <v>90</v>
      </c>
      <c r="D8512" s="4" t="n">
        <v>83.6027984619141</v>
      </c>
      <c r="E8512" s="4" t="n">
        <v>0.67226368188858</v>
      </c>
      <c r="F8512" s="4" t="n">
        <v>0.357547342777252</v>
      </c>
    </row>
    <row r="8513" customFormat="false" ht="13.2" hidden="false" customHeight="false" outlineLevel="0" collapsed="false">
      <c r="A8513" s="3" t="n">
        <v>92</v>
      </c>
      <c r="B8513" s="3" t="s">
        <v>160</v>
      </c>
      <c r="C8513" s="3" t="n">
        <v>91</v>
      </c>
      <c r="D8513" s="4" t="n">
        <v>83.8659133911133</v>
      </c>
      <c r="E8513" s="4" t="n">
        <v>0.669029295444489</v>
      </c>
      <c r="F8513" s="4" t="n">
        <v>0.354236006736755</v>
      </c>
    </row>
    <row r="8514" customFormat="false" ht="13.2" hidden="false" customHeight="false" outlineLevel="0" collapsed="false">
      <c r="A8514" s="3" t="n">
        <v>92</v>
      </c>
      <c r="B8514" s="3" t="s">
        <v>160</v>
      </c>
      <c r="C8514" s="3" t="n">
        <v>92</v>
      </c>
      <c r="D8514" s="4" t="n">
        <v>84.129020690918</v>
      </c>
      <c r="E8514" s="4" t="n">
        <v>0.654754757881165</v>
      </c>
      <c r="F8514" s="4" t="n">
        <v>0.353997796773911</v>
      </c>
    </row>
    <row r="8515" customFormat="false" ht="13.2" hidden="false" customHeight="false" outlineLevel="0" collapsed="false">
      <c r="A8515" s="3" t="n">
        <v>92</v>
      </c>
      <c r="B8515" s="3" t="s">
        <v>160</v>
      </c>
      <c r="C8515" s="3" t="n">
        <v>93</v>
      </c>
      <c r="D8515" s="4" t="n">
        <v>84.3921279907227</v>
      </c>
      <c r="E8515" s="4" t="n">
        <v>0.647741734981537</v>
      </c>
      <c r="F8515" s="4" t="n">
        <v>0.357208162546158</v>
      </c>
    </row>
    <row r="8516" customFormat="false" ht="13.2" hidden="false" customHeight="false" outlineLevel="0" collapsed="false">
      <c r="A8516" s="3" t="n">
        <v>92</v>
      </c>
      <c r="B8516" s="3" t="s">
        <v>160</v>
      </c>
      <c r="C8516" s="3" t="n">
        <v>94</v>
      </c>
      <c r="D8516" s="4" t="n">
        <v>84.6552352905273</v>
      </c>
      <c r="E8516" s="4" t="n">
        <v>0.638648271560669</v>
      </c>
      <c r="F8516" s="4" t="n">
        <v>0.363911688327789</v>
      </c>
    </row>
    <row r="8517" customFormat="false" ht="13.2" hidden="false" customHeight="false" outlineLevel="0" collapsed="false">
      <c r="A8517" s="3" t="n">
        <v>92</v>
      </c>
      <c r="B8517" s="3" t="s">
        <v>160</v>
      </c>
      <c r="C8517" s="3" t="n">
        <v>95</v>
      </c>
      <c r="D8517" s="4" t="n">
        <v>84.918342590332</v>
      </c>
      <c r="E8517" s="4" t="n">
        <v>0.623968601226807</v>
      </c>
      <c r="F8517" s="4" t="n">
        <v>0.373914957046509</v>
      </c>
    </row>
    <row r="8518" customFormat="false" ht="13.2" hidden="false" customHeight="false" outlineLevel="0" collapsed="false">
      <c r="A8518" s="3" t="n">
        <v>92</v>
      </c>
      <c r="B8518" s="3" t="s">
        <v>160</v>
      </c>
      <c r="C8518" s="3" t="n">
        <v>96</v>
      </c>
      <c r="D8518" s="4" t="n">
        <v>85.1814498901367</v>
      </c>
      <c r="E8518" s="4" t="n">
        <v>0.616187572479248</v>
      </c>
      <c r="F8518" s="4" t="n">
        <v>0.386897534132004</v>
      </c>
    </row>
    <row r="8519" customFormat="false" ht="13.2" hidden="false" customHeight="false" outlineLevel="0" collapsed="false">
      <c r="A8519" s="3" t="n">
        <v>92</v>
      </c>
      <c r="B8519" s="3" t="s">
        <v>160</v>
      </c>
      <c r="C8519" s="3" t="n">
        <v>97</v>
      </c>
      <c r="D8519" s="4" t="n">
        <v>85.4445571899414</v>
      </c>
      <c r="E8519" s="4" t="n">
        <v>0.609499216079712</v>
      </c>
      <c r="F8519" s="4" t="n">
        <v>0.402505159378052</v>
      </c>
    </row>
    <row r="8520" customFormat="false" ht="13.2" hidden="false" customHeight="false" outlineLevel="0" collapsed="false">
      <c r="A8520" s="3" t="n">
        <v>92</v>
      </c>
      <c r="B8520" s="3" t="s">
        <v>160</v>
      </c>
      <c r="C8520" s="3" t="n">
        <v>98</v>
      </c>
      <c r="D8520" s="4" t="n">
        <v>85.7076644897461</v>
      </c>
      <c r="E8520" s="4" t="n">
        <v>0.593523263931274</v>
      </c>
      <c r="F8520" s="4" t="n">
        <v>0.420497596263886</v>
      </c>
    </row>
    <row r="8521" customFormat="false" ht="13.2" hidden="false" customHeight="false" outlineLevel="0" collapsed="false">
      <c r="A8521" s="3" t="n">
        <v>92</v>
      </c>
      <c r="B8521" s="3" t="s">
        <v>160</v>
      </c>
      <c r="C8521" s="3" t="n">
        <v>99</v>
      </c>
      <c r="D8521" s="4" t="n">
        <v>85.9707717895508</v>
      </c>
      <c r="E8521" s="4" t="n">
        <v>0.577326476573944</v>
      </c>
      <c r="F8521" s="4" t="n">
        <v>0.441039890050888</v>
      </c>
    </row>
    <row r="8522" customFormat="false" ht="13.2" hidden="false" customHeight="false" outlineLevel="0" collapsed="false">
      <c r="A8522" s="3" t="n">
        <v>92</v>
      </c>
      <c r="B8522" s="3" t="s">
        <v>160</v>
      </c>
      <c r="C8522" s="3" t="n">
        <v>100</v>
      </c>
      <c r="D8522" s="4" t="n">
        <v>86.23388671875</v>
      </c>
      <c r="E8522" s="4" t="n">
        <v>0.571373462677002</v>
      </c>
      <c r="F8522" s="4" t="n">
        <v>0.465042978525162</v>
      </c>
    </row>
    <row r="8523" customFormat="false" ht="13.2" hidden="false" customHeight="false" outlineLevel="0" collapsed="false">
      <c r="A8523" s="3" t="n">
        <v>92</v>
      </c>
      <c r="B8523" s="3" t="s">
        <v>160</v>
      </c>
      <c r="C8523" s="3" t="n">
        <v>101</v>
      </c>
      <c r="D8523" s="4" t="n">
        <v>86.4969940185547</v>
      </c>
      <c r="E8523" s="4" t="n">
        <v>0.55815714597702</v>
      </c>
      <c r="F8523" s="4" t="n">
        <v>0.494233846664429</v>
      </c>
    </row>
    <row r="8524" customFormat="false" ht="13.2" hidden="false" customHeight="false" outlineLevel="0" collapsed="false">
      <c r="A8524" s="3" t="n">
        <v>92</v>
      </c>
      <c r="B8524" s="3" t="s">
        <v>160</v>
      </c>
      <c r="C8524" s="3" t="n">
        <v>102</v>
      </c>
      <c r="D8524" s="4" t="n">
        <v>86.7601013183594</v>
      </c>
      <c r="E8524" s="4" t="n">
        <v>0.53658002614975</v>
      </c>
      <c r="F8524" s="4" t="n">
        <v>0.530663430690765</v>
      </c>
    </row>
    <row r="8525" customFormat="false" ht="13.2" hidden="false" customHeight="false" outlineLevel="0" collapsed="false">
      <c r="A8525" s="3" t="n">
        <v>92</v>
      </c>
      <c r="B8525" s="3" t="s">
        <v>160</v>
      </c>
      <c r="C8525" s="3" t="n">
        <v>103</v>
      </c>
      <c r="D8525" s="4" t="n">
        <v>87.0232086181641</v>
      </c>
      <c r="E8525" s="4" t="n">
        <v>0.522105991840363</v>
      </c>
      <c r="F8525" s="4" t="n">
        <v>0.575608849525452</v>
      </c>
    </row>
    <row r="8526" customFormat="false" ht="13.2" hidden="false" customHeight="false" outlineLevel="0" collapsed="false">
      <c r="A8526" s="3" t="n">
        <v>92</v>
      </c>
      <c r="B8526" s="3" t="s">
        <v>160</v>
      </c>
      <c r="C8526" s="3" t="n">
        <v>104</v>
      </c>
      <c r="D8526" s="4" t="n">
        <v>87.2863159179688</v>
      </c>
      <c r="E8526" s="4" t="n">
        <v>0.504599273204804</v>
      </c>
      <c r="F8526" s="4" t="n">
        <v>0.628237724304199</v>
      </c>
    </row>
    <row r="8527" customFormat="false" ht="13.2" hidden="false" customHeight="false" outlineLevel="0" collapsed="false">
      <c r="A8527" s="3" t="n">
        <v>92</v>
      </c>
      <c r="B8527" s="3" t="s">
        <v>160</v>
      </c>
      <c r="C8527" s="3" t="n">
        <v>105</v>
      </c>
      <c r="D8527" s="4" t="n">
        <v>87.5494232177734</v>
      </c>
      <c r="E8527" s="4" t="n">
        <v>0.480874568223953</v>
      </c>
      <c r="F8527" s="4" t="n">
        <v>0.684650361537933</v>
      </c>
    </row>
    <row r="8528" customFormat="false" ht="13.2" hidden="false" customHeight="false" outlineLevel="0" collapsed="false">
      <c r="A8528" s="3" t="n">
        <v>92</v>
      </c>
      <c r="B8528" s="3" t="s">
        <v>160</v>
      </c>
      <c r="C8528" s="3" t="n">
        <v>106</v>
      </c>
      <c r="D8528" s="4" t="n">
        <v>87.8125305175781</v>
      </c>
      <c r="E8528" s="4" t="n">
        <v>0.45784854888916</v>
      </c>
      <c r="F8528" s="4" t="n">
        <v>0.737862408161163</v>
      </c>
    </row>
    <row r="8529" customFormat="false" ht="13.2" hidden="false" customHeight="false" outlineLevel="0" collapsed="false">
      <c r="A8529" s="3" t="n">
        <v>92</v>
      </c>
      <c r="B8529" s="3" t="s">
        <v>160</v>
      </c>
      <c r="C8529" s="3" t="n">
        <v>107</v>
      </c>
      <c r="D8529" s="4" t="n">
        <v>88.0756378173828</v>
      </c>
      <c r="E8529" s="4" t="n">
        <v>0.435676276683807</v>
      </c>
      <c r="F8529" s="4" t="n">
        <v>0.778984069824219</v>
      </c>
    </row>
    <row r="8530" customFormat="false" ht="13.2" hidden="false" customHeight="false" outlineLevel="0" collapsed="false">
      <c r="A8530" s="3" t="n">
        <v>92</v>
      </c>
      <c r="B8530" s="3" t="s">
        <v>160</v>
      </c>
      <c r="C8530" s="3" t="n">
        <v>108</v>
      </c>
      <c r="D8530" s="4" t="n">
        <v>88.3387451171875</v>
      </c>
      <c r="E8530" s="4" t="n">
        <v>0.405858933925629</v>
      </c>
      <c r="F8530" s="4" t="n">
        <v>0.799454808235169</v>
      </c>
    </row>
    <row r="8531" customFormat="false" ht="13.2" hidden="false" customHeight="false" outlineLevel="0" collapsed="false">
      <c r="A8531" s="3" t="n">
        <v>92</v>
      </c>
      <c r="B8531" s="3" t="s">
        <v>160</v>
      </c>
      <c r="C8531" s="3" t="n">
        <v>109</v>
      </c>
      <c r="D8531" s="4" t="n">
        <v>88.6018524169922</v>
      </c>
      <c r="E8531" s="4" t="n">
        <v>0.373424649238586</v>
      </c>
      <c r="F8531" s="4" t="n">
        <v>0.793746292591095</v>
      </c>
    </row>
    <row r="8532" customFormat="false" ht="13.2" hidden="false" customHeight="false" outlineLevel="0" collapsed="false">
      <c r="A8532" s="3" t="n">
        <v>92</v>
      </c>
      <c r="B8532" s="3" t="s">
        <v>160</v>
      </c>
      <c r="C8532" s="3" t="n">
        <v>110</v>
      </c>
      <c r="D8532" s="4" t="n">
        <v>88.8649597167969</v>
      </c>
      <c r="E8532" s="4" t="n">
        <v>0.349421828985214</v>
      </c>
      <c r="F8532" s="4" t="n">
        <v>0.761531174182892</v>
      </c>
    </row>
    <row r="8533" customFormat="false" ht="13.2" hidden="false" customHeight="false" outlineLevel="0" collapsed="false">
      <c r="A8533" s="3" t="n">
        <v>92</v>
      </c>
      <c r="B8533" s="3" t="s">
        <v>160</v>
      </c>
      <c r="C8533" s="3" t="n">
        <v>111</v>
      </c>
      <c r="D8533" s="4" t="n">
        <v>89.1280670166016</v>
      </c>
      <c r="E8533" s="4" t="n">
        <v>0.33487531542778</v>
      </c>
      <c r="F8533" s="4" t="n">
        <v>0.708204507827759</v>
      </c>
    </row>
    <row r="8534" customFormat="false" ht="13.2" hidden="false" customHeight="false" outlineLevel="0" collapsed="false">
      <c r="A8534" s="3" t="n">
        <v>92</v>
      </c>
      <c r="B8534" s="3" t="s">
        <v>160</v>
      </c>
      <c r="C8534" s="3" t="n">
        <v>112</v>
      </c>
      <c r="D8534" s="4" t="n">
        <v>89.3911743164063</v>
      </c>
      <c r="E8534" s="4" t="n">
        <v>0.321891129016876</v>
      </c>
      <c r="F8534" s="4" t="n">
        <v>0.643167674541473</v>
      </c>
    </row>
    <row r="8535" customFormat="false" ht="13.2" hidden="false" customHeight="false" outlineLevel="0" collapsed="false">
      <c r="A8535" s="3" t="n">
        <v>92</v>
      </c>
      <c r="B8535" s="3" t="s">
        <v>160</v>
      </c>
      <c r="C8535" s="3" t="n">
        <v>113</v>
      </c>
      <c r="D8535" s="4" t="n">
        <v>89.6542816162109</v>
      </c>
      <c r="E8535" s="4" t="n">
        <v>0.311994433403015</v>
      </c>
      <c r="F8535" s="4" t="n">
        <v>0.576419472694397</v>
      </c>
    </row>
    <row r="8536" customFormat="false" ht="13.2" hidden="false" customHeight="false" outlineLevel="0" collapsed="false">
      <c r="A8536" s="3" t="n">
        <v>92</v>
      </c>
      <c r="B8536" s="3" t="s">
        <v>160</v>
      </c>
      <c r="C8536" s="3" t="n">
        <v>114</v>
      </c>
      <c r="D8536" s="4" t="n">
        <v>89.9173889160156</v>
      </c>
      <c r="E8536" s="4" t="n">
        <v>0.302997320890427</v>
      </c>
      <c r="F8536" s="4" t="n">
        <v>0.51505583524704</v>
      </c>
    </row>
    <row r="8537" customFormat="false" ht="13.2" hidden="false" customHeight="false" outlineLevel="0" collapsed="false">
      <c r="A8537" s="3" t="n">
        <v>92</v>
      </c>
      <c r="B8537" s="3" t="s">
        <v>160</v>
      </c>
      <c r="C8537" s="3" t="n">
        <v>115</v>
      </c>
      <c r="D8537" s="4" t="n">
        <v>90.1804962158203</v>
      </c>
      <c r="E8537" s="4" t="n">
        <v>0.282657295465469</v>
      </c>
      <c r="F8537" s="4" t="n">
        <v>0.4613978266716</v>
      </c>
    </row>
    <row r="8538" customFormat="false" ht="13.2" hidden="false" customHeight="false" outlineLevel="0" collapsed="false">
      <c r="A8538" s="3" t="n">
        <v>92</v>
      </c>
      <c r="B8538" s="3" t="s">
        <v>160</v>
      </c>
      <c r="C8538" s="3" t="n">
        <v>116</v>
      </c>
      <c r="D8538" s="4" t="n">
        <v>90.443603515625</v>
      </c>
      <c r="E8538" s="4" t="n">
        <v>0.27768748998642</v>
      </c>
      <c r="F8538" s="4" t="n">
        <v>0.413525134325027</v>
      </c>
    </row>
    <row r="8539" customFormat="false" ht="13.2" hidden="false" customHeight="false" outlineLevel="0" collapsed="false">
      <c r="A8539" s="3" t="n">
        <v>92</v>
      </c>
      <c r="B8539" s="3" t="s">
        <v>160</v>
      </c>
      <c r="C8539" s="3" t="n">
        <v>117</v>
      </c>
      <c r="D8539" s="4" t="n">
        <v>90.7067108154297</v>
      </c>
      <c r="E8539" s="4" t="n">
        <v>0.264585107564926</v>
      </c>
      <c r="F8539" s="4" t="n">
        <v>0.367584198713303</v>
      </c>
    </row>
    <row r="8540" customFormat="false" ht="13.2" hidden="false" customHeight="false" outlineLevel="0" collapsed="false">
      <c r="A8540" s="3" t="n">
        <v>92</v>
      </c>
      <c r="B8540" s="3" t="s">
        <v>160</v>
      </c>
      <c r="C8540" s="3" t="n">
        <v>118</v>
      </c>
      <c r="D8540" s="4" t="n">
        <v>90.9698257446289</v>
      </c>
      <c r="E8540" s="4" t="n">
        <v>0.251844555139542</v>
      </c>
      <c r="F8540" s="4" t="n">
        <v>0.320456266403198</v>
      </c>
    </row>
    <row r="8541" customFormat="false" ht="13.2" hidden="false" customHeight="false" outlineLevel="0" collapsed="false">
      <c r="A8541" s="3" t="n">
        <v>92</v>
      </c>
      <c r="B8541" s="3" t="s">
        <v>160</v>
      </c>
      <c r="C8541" s="3" t="n">
        <v>119</v>
      </c>
      <c r="D8541" s="4" t="n">
        <v>91.2329330444336</v>
      </c>
      <c r="E8541" s="4" t="n">
        <v>0.249880388379097</v>
      </c>
      <c r="F8541" s="4" t="n">
        <v>0.271433800458908</v>
      </c>
    </row>
    <row r="8542" customFormat="false" ht="13.2" hidden="false" customHeight="false" outlineLevel="0" collapsed="false">
      <c r="A8542" s="3" t="n">
        <v>92</v>
      </c>
      <c r="B8542" s="3" t="s">
        <v>160</v>
      </c>
      <c r="C8542" s="3" t="n">
        <v>120</v>
      </c>
      <c r="D8542" s="4" t="n">
        <v>91.4960403442383</v>
      </c>
      <c r="E8542" s="4" t="n">
        <v>0.24456062912941</v>
      </c>
      <c r="F8542" s="4" t="n">
        <v>0.22235594689846</v>
      </c>
    </row>
    <row r="8543" customFormat="false" ht="13.2" hidden="false" customHeight="false" outlineLevel="0" collapsed="false">
      <c r="A8543" s="3" t="n">
        <v>92</v>
      </c>
      <c r="B8543" s="3" t="s">
        <v>160</v>
      </c>
      <c r="C8543" s="3" t="n">
        <v>121</v>
      </c>
      <c r="D8543" s="4" t="n">
        <v>91.759147644043</v>
      </c>
      <c r="E8543" s="4" t="n">
        <v>0.244578391313553</v>
      </c>
      <c r="F8543" s="4" t="n">
        <v>0.176517724990845</v>
      </c>
    </row>
    <row r="8544" customFormat="false" ht="13.2" hidden="false" customHeight="false" outlineLevel="0" collapsed="false">
      <c r="A8544" s="3" t="n">
        <v>92</v>
      </c>
      <c r="B8544" s="3" t="s">
        <v>160</v>
      </c>
      <c r="C8544" s="3" t="n">
        <v>122</v>
      </c>
      <c r="D8544" s="4" t="n">
        <v>92.0222549438477</v>
      </c>
      <c r="E8544" s="4" t="n">
        <v>0.24114240705967</v>
      </c>
      <c r="F8544" s="4" t="n">
        <v>0.137152388691902</v>
      </c>
    </row>
    <row r="8545" customFormat="false" ht="13.2" hidden="false" customHeight="false" outlineLevel="0" collapsed="false">
      <c r="A8545" s="3" t="n">
        <v>92</v>
      </c>
      <c r="B8545" s="3" t="s">
        <v>160</v>
      </c>
      <c r="C8545" s="3" t="n">
        <v>123</v>
      </c>
      <c r="D8545" s="4" t="n">
        <v>92.2853622436523</v>
      </c>
      <c r="E8545" s="4" t="n">
        <v>0.238635927438736</v>
      </c>
      <c r="F8545" s="4" t="n">
        <v>0.106250032782555</v>
      </c>
    </row>
    <row r="8546" customFormat="false" ht="13.2" hidden="false" customHeight="false" outlineLevel="0" collapsed="false">
      <c r="A8546" s="3" t="n">
        <v>92</v>
      </c>
      <c r="B8546" s="3" t="s">
        <v>160</v>
      </c>
      <c r="C8546" s="3" t="n">
        <v>124</v>
      </c>
      <c r="D8546" s="4" t="n">
        <v>92.5484771728516</v>
      </c>
      <c r="E8546" s="4" t="n">
        <v>0.239069178700447</v>
      </c>
      <c r="F8546" s="4" t="n">
        <v>0.0840901508927345</v>
      </c>
    </row>
    <row r="8547" customFormat="false" ht="13.2" hidden="false" customHeight="false" outlineLevel="0" collapsed="false">
      <c r="A8547" s="3" t="n">
        <v>92</v>
      </c>
      <c r="B8547" s="3" t="s">
        <v>160</v>
      </c>
      <c r="C8547" s="3" t="n">
        <v>125</v>
      </c>
      <c r="D8547" s="4" t="n">
        <v>92.8115844726563</v>
      </c>
      <c r="E8547" s="4" t="n">
        <v>0.24060583114624</v>
      </c>
      <c r="F8547" s="4" t="n">
        <v>0.0694512575864792</v>
      </c>
    </row>
    <row r="8548" customFormat="false" ht="13.2" hidden="false" customHeight="false" outlineLevel="0" collapsed="false">
      <c r="A8548" s="3" t="n">
        <v>92</v>
      </c>
      <c r="B8548" s="3" t="s">
        <v>160</v>
      </c>
      <c r="C8548" s="3" t="n">
        <v>126</v>
      </c>
      <c r="D8548" s="4" t="n">
        <v>93.0746917724609</v>
      </c>
      <c r="E8548" s="4" t="n">
        <v>0.234866291284561</v>
      </c>
      <c r="F8548" s="4" t="n">
        <v>0.0602631382644177</v>
      </c>
    </row>
    <row r="8549" customFormat="false" ht="13.2" hidden="false" customHeight="false" outlineLevel="0" collapsed="false">
      <c r="A8549" s="3" t="n">
        <v>92</v>
      </c>
      <c r="B8549" s="3" t="s">
        <v>160</v>
      </c>
      <c r="C8549" s="3" t="n">
        <v>127</v>
      </c>
      <c r="D8549" s="4" t="n">
        <v>93.3377990722656</v>
      </c>
      <c r="E8549" s="4" t="n">
        <v>0.231876716017723</v>
      </c>
      <c r="F8549" s="4" t="n">
        <v>0.0543737225234509</v>
      </c>
    </row>
    <row r="8550" customFormat="false" ht="13.2" hidden="false" customHeight="false" outlineLevel="0" collapsed="false">
      <c r="A8550" s="3" t="n">
        <v>92</v>
      </c>
      <c r="B8550" s="3" t="s">
        <v>160</v>
      </c>
      <c r="C8550" s="3" t="n">
        <v>128</v>
      </c>
      <c r="D8550" s="4" t="n">
        <v>93.6009063720703</v>
      </c>
      <c r="E8550" s="4" t="n">
        <v>0.232742846012115</v>
      </c>
      <c r="F8550" s="4" t="n">
        <v>0.0501127429306507</v>
      </c>
    </row>
    <row r="8551" customFormat="false" ht="13.2" hidden="false" customHeight="false" outlineLevel="0" collapsed="false">
      <c r="A8551" s="3" t="n">
        <v>92</v>
      </c>
      <c r="B8551" s="3" t="s">
        <v>160</v>
      </c>
      <c r="C8551" s="3" t="n">
        <v>129</v>
      </c>
      <c r="D8551" s="4" t="n">
        <v>93.864013671875</v>
      </c>
      <c r="E8551" s="4" t="n">
        <v>0.23157374560833</v>
      </c>
      <c r="F8551" s="4" t="n">
        <v>0.0464009456336498</v>
      </c>
    </row>
    <row r="8552" customFormat="false" ht="13.2" hidden="false" customHeight="false" outlineLevel="0" collapsed="false">
      <c r="A8552" s="3" t="n">
        <v>92</v>
      </c>
      <c r="B8552" s="3" t="s">
        <v>160</v>
      </c>
      <c r="C8552" s="3" t="n">
        <v>130</v>
      </c>
      <c r="D8552" s="4" t="n">
        <v>94.1271209716797</v>
      </c>
      <c r="E8552" s="4" t="n">
        <v>0.234990701079369</v>
      </c>
      <c r="F8552" s="4" t="n">
        <v>0.0424829758703709</v>
      </c>
    </row>
    <row r="8553" customFormat="false" ht="13.2" hidden="false" customHeight="false" outlineLevel="0" collapsed="false">
      <c r="A8553" s="3" t="n">
        <v>92</v>
      </c>
      <c r="B8553" s="3" t="s">
        <v>160</v>
      </c>
      <c r="C8553" s="3" t="n">
        <v>131</v>
      </c>
      <c r="D8553" s="4" t="n">
        <v>94.3902282714844</v>
      </c>
      <c r="E8553" s="4" t="n">
        <v>0.228157728910446</v>
      </c>
      <c r="F8553" s="4" t="n">
        <v>0.037657231092453</v>
      </c>
    </row>
    <row r="8554" customFormat="false" ht="13.2" hidden="false" customHeight="false" outlineLevel="0" collapsed="false">
      <c r="A8554" s="3" t="n">
        <v>92</v>
      </c>
      <c r="B8554" s="3" t="s">
        <v>160</v>
      </c>
      <c r="C8554" s="3" t="n">
        <v>132</v>
      </c>
      <c r="D8554" s="4" t="n">
        <v>94.6533355712891</v>
      </c>
      <c r="E8554" s="4" t="n">
        <v>0.225832149386406</v>
      </c>
      <c r="F8554" s="4" t="n">
        <v>0.0313736349344254</v>
      </c>
    </row>
    <row r="8555" customFormat="false" ht="13.2" hidden="false" customHeight="false" outlineLevel="0" collapsed="false">
      <c r="A8555" s="3" t="n">
        <v>92</v>
      </c>
      <c r="B8555" s="3" t="s">
        <v>160</v>
      </c>
      <c r="C8555" s="3" t="n">
        <v>133</v>
      </c>
      <c r="D8555" s="4" t="n">
        <v>94.9164428710938</v>
      </c>
      <c r="E8555" s="4" t="n">
        <v>0.223468258976936</v>
      </c>
      <c r="F8555" s="4" t="n">
        <v>0.0236391723155975</v>
      </c>
    </row>
    <row r="8556" customFormat="false" ht="13.2" hidden="false" customHeight="false" outlineLevel="0" collapsed="false">
      <c r="A8556" s="3" t="n">
        <v>97</v>
      </c>
      <c r="B8556" s="3" t="s">
        <v>161</v>
      </c>
      <c r="C8556" s="3" t="n">
        <v>1</v>
      </c>
      <c r="D8556" s="4" t="n">
        <v>60.1861991882324</v>
      </c>
      <c r="E8556" s="4" t="n">
        <v>0.47219854593277</v>
      </c>
      <c r="F8556" s="4" t="n">
        <v>0.172763660550118</v>
      </c>
    </row>
    <row r="8557" customFormat="false" ht="13.2" hidden="false" customHeight="false" outlineLevel="0" collapsed="false">
      <c r="A8557" s="3" t="n">
        <v>97</v>
      </c>
      <c r="B8557" s="3" t="s">
        <v>161</v>
      </c>
      <c r="C8557" s="3" t="n">
        <v>2</v>
      </c>
      <c r="D8557" s="4" t="n">
        <v>60.4493103027344</v>
      </c>
      <c r="E8557" s="4" t="n">
        <v>0.472011536359787</v>
      </c>
      <c r="F8557" s="4" t="n">
        <v>0.173022896051407</v>
      </c>
    </row>
    <row r="8558" customFormat="false" ht="13.2" hidden="false" customHeight="false" outlineLevel="0" collapsed="false">
      <c r="A8558" s="3" t="n">
        <v>97</v>
      </c>
      <c r="B8558" s="3" t="s">
        <v>161</v>
      </c>
      <c r="C8558" s="3" t="n">
        <v>3</v>
      </c>
      <c r="D8558" s="4" t="n">
        <v>60.7124176025391</v>
      </c>
      <c r="E8558" s="4" t="n">
        <v>0.465718656778336</v>
      </c>
      <c r="F8558" s="4" t="n">
        <v>0.173375576734543</v>
      </c>
    </row>
    <row r="8559" customFormat="false" ht="13.2" hidden="false" customHeight="false" outlineLevel="0" collapsed="false">
      <c r="A8559" s="3" t="n">
        <v>97</v>
      </c>
      <c r="B8559" s="3" t="s">
        <v>161</v>
      </c>
      <c r="C8559" s="3" t="n">
        <v>4</v>
      </c>
      <c r="D8559" s="4" t="n">
        <v>60.9755249023438</v>
      </c>
      <c r="E8559" s="4" t="n">
        <v>0.465611845254898</v>
      </c>
      <c r="F8559" s="4" t="n">
        <v>0.173962771892548</v>
      </c>
    </row>
    <row r="8560" customFormat="false" ht="13.2" hidden="false" customHeight="false" outlineLevel="0" collapsed="false">
      <c r="A8560" s="3" t="n">
        <v>97</v>
      </c>
      <c r="B8560" s="3" t="s">
        <v>161</v>
      </c>
      <c r="C8560" s="3" t="n">
        <v>5</v>
      </c>
      <c r="D8560" s="4" t="n">
        <v>61.2386322021484</v>
      </c>
      <c r="E8560" s="4" t="n">
        <v>0.459588885307312</v>
      </c>
      <c r="F8560" s="4" t="n">
        <v>0.175082191824913</v>
      </c>
    </row>
    <row r="8561" customFormat="false" ht="13.2" hidden="false" customHeight="false" outlineLevel="0" collapsed="false">
      <c r="A8561" s="3" t="n">
        <v>97</v>
      </c>
      <c r="B8561" s="3" t="s">
        <v>161</v>
      </c>
      <c r="C8561" s="3" t="n">
        <v>6</v>
      </c>
      <c r="D8561" s="4" t="n">
        <v>61.5017395019531</v>
      </c>
      <c r="E8561" s="4" t="n">
        <v>0.459319084882736</v>
      </c>
      <c r="F8561" s="4" t="n">
        <v>0.176997900009155</v>
      </c>
    </row>
    <row r="8562" customFormat="false" ht="13.2" hidden="false" customHeight="false" outlineLevel="0" collapsed="false">
      <c r="A8562" s="3" t="n">
        <v>97</v>
      </c>
      <c r="B8562" s="3" t="s">
        <v>161</v>
      </c>
      <c r="C8562" s="3" t="n">
        <v>7</v>
      </c>
      <c r="D8562" s="4" t="n">
        <v>61.7648468017578</v>
      </c>
      <c r="E8562" s="4" t="n">
        <v>0.456360727548599</v>
      </c>
      <c r="F8562" s="4" t="n">
        <v>0.179750099778175</v>
      </c>
    </row>
    <row r="8563" customFormat="false" ht="13.2" hidden="false" customHeight="false" outlineLevel="0" collapsed="false">
      <c r="A8563" s="3" t="n">
        <v>97</v>
      </c>
      <c r="B8563" s="3" t="s">
        <v>161</v>
      </c>
      <c r="C8563" s="3" t="n">
        <v>8</v>
      </c>
      <c r="D8563" s="4" t="n">
        <v>62.0279541015625</v>
      </c>
      <c r="E8563" s="4" t="n">
        <v>0.452242821455002</v>
      </c>
      <c r="F8563" s="4" t="n">
        <v>0.183072417974472</v>
      </c>
    </row>
    <row r="8564" customFormat="false" ht="13.2" hidden="false" customHeight="false" outlineLevel="0" collapsed="false">
      <c r="A8564" s="3" t="n">
        <v>97</v>
      </c>
      <c r="B8564" s="3" t="s">
        <v>161</v>
      </c>
      <c r="C8564" s="3" t="n">
        <v>9</v>
      </c>
      <c r="D8564" s="4" t="n">
        <v>62.2910652160645</v>
      </c>
      <c r="E8564" s="4" t="n">
        <v>0.44640976190567</v>
      </c>
      <c r="F8564" s="4" t="n">
        <v>0.186400428414345</v>
      </c>
    </row>
    <row r="8565" customFormat="false" ht="13.2" hidden="false" customHeight="false" outlineLevel="0" collapsed="false">
      <c r="A8565" s="3" t="n">
        <v>97</v>
      </c>
      <c r="B8565" s="3" t="s">
        <v>161</v>
      </c>
      <c r="C8565" s="3" t="n">
        <v>10</v>
      </c>
      <c r="D8565" s="4" t="n">
        <v>62.5541725158691</v>
      </c>
      <c r="E8565" s="4" t="n">
        <v>0.445244073867798</v>
      </c>
      <c r="F8565" s="4" t="n">
        <v>0.188911944627762</v>
      </c>
    </row>
    <row r="8566" customFormat="false" ht="13.2" hidden="false" customHeight="false" outlineLevel="0" collapsed="false">
      <c r="A8566" s="3" t="n">
        <v>97</v>
      </c>
      <c r="B8566" s="3" t="s">
        <v>161</v>
      </c>
      <c r="C8566" s="3" t="n">
        <v>11</v>
      </c>
      <c r="D8566" s="4" t="n">
        <v>62.8172798156738</v>
      </c>
      <c r="E8566" s="4" t="n">
        <v>0.444623559713364</v>
      </c>
      <c r="F8566" s="4" t="n">
        <v>0.189626842737198</v>
      </c>
    </row>
    <row r="8567" customFormat="false" ht="13.2" hidden="false" customHeight="false" outlineLevel="0" collapsed="false">
      <c r="A8567" s="3" t="n">
        <v>97</v>
      </c>
      <c r="B8567" s="3" t="s">
        <v>161</v>
      </c>
      <c r="C8567" s="3" t="n">
        <v>12</v>
      </c>
      <c r="D8567" s="4" t="n">
        <v>63.0803871154785</v>
      </c>
      <c r="E8567" s="4" t="n">
        <v>0.438147485256195</v>
      </c>
      <c r="F8567" s="4" t="n">
        <v>0.187716409564018</v>
      </c>
    </row>
    <row r="8568" customFormat="false" ht="13.2" hidden="false" customHeight="false" outlineLevel="0" collapsed="false">
      <c r="A8568" s="3" t="n">
        <v>97</v>
      </c>
      <c r="B8568" s="3" t="s">
        <v>161</v>
      </c>
      <c r="C8568" s="3" t="n">
        <v>13</v>
      </c>
      <c r="D8568" s="4" t="n">
        <v>63.3434944152832</v>
      </c>
      <c r="E8568" s="4" t="n">
        <v>0.432433843612671</v>
      </c>
      <c r="F8568" s="4" t="n">
        <v>0.182992488145828</v>
      </c>
    </row>
    <row r="8569" customFormat="false" ht="13.2" hidden="false" customHeight="false" outlineLevel="0" collapsed="false">
      <c r="A8569" s="3" t="n">
        <v>97</v>
      </c>
      <c r="B8569" s="3" t="s">
        <v>161</v>
      </c>
      <c r="C8569" s="3" t="n">
        <v>14</v>
      </c>
      <c r="D8569" s="4" t="n">
        <v>63.6066017150879</v>
      </c>
      <c r="E8569" s="4" t="n">
        <v>0.42992576956749</v>
      </c>
      <c r="F8569" s="4" t="n">
        <v>0.176289558410645</v>
      </c>
    </row>
    <row r="8570" customFormat="false" ht="13.2" hidden="false" customHeight="false" outlineLevel="0" collapsed="false">
      <c r="A8570" s="3" t="n">
        <v>97</v>
      </c>
      <c r="B8570" s="3" t="s">
        <v>161</v>
      </c>
      <c r="C8570" s="3" t="n">
        <v>15</v>
      </c>
      <c r="D8570" s="4" t="n">
        <v>63.8697128295898</v>
      </c>
      <c r="E8570" s="4" t="n">
        <v>0.427334934473038</v>
      </c>
      <c r="F8570" s="4" t="n">
        <v>0.169368848204613</v>
      </c>
    </row>
    <row r="8571" customFormat="false" ht="13.2" hidden="false" customHeight="false" outlineLevel="0" collapsed="false">
      <c r="A8571" s="3" t="n">
        <v>97</v>
      </c>
      <c r="B8571" s="3" t="s">
        <v>161</v>
      </c>
      <c r="C8571" s="3" t="n">
        <v>16</v>
      </c>
      <c r="D8571" s="4" t="n">
        <v>64.1328201293945</v>
      </c>
      <c r="E8571" s="4" t="n">
        <v>0.425020754337311</v>
      </c>
      <c r="F8571" s="4" t="n">
        <v>0.164261534810066</v>
      </c>
    </row>
    <row r="8572" customFormat="false" ht="13.2" hidden="false" customHeight="false" outlineLevel="0" collapsed="false">
      <c r="A8572" s="3" t="n">
        <v>97</v>
      </c>
      <c r="B8572" s="3" t="s">
        <v>161</v>
      </c>
      <c r="C8572" s="3" t="n">
        <v>17</v>
      </c>
      <c r="D8572" s="4" t="n">
        <v>64.3959274291992</v>
      </c>
      <c r="E8572" s="4" t="n">
        <v>0.422725141048431</v>
      </c>
      <c r="F8572" s="4" t="n">
        <v>0.162407040596008</v>
      </c>
    </row>
    <row r="8573" customFormat="false" ht="13.2" hidden="false" customHeight="false" outlineLevel="0" collapsed="false">
      <c r="A8573" s="3" t="n">
        <v>97</v>
      </c>
      <c r="B8573" s="3" t="s">
        <v>161</v>
      </c>
      <c r="C8573" s="3" t="n">
        <v>18</v>
      </c>
      <c r="D8573" s="4" t="n">
        <v>64.6590347290039</v>
      </c>
      <c r="E8573" s="4" t="n">
        <v>0.42116779088974</v>
      </c>
      <c r="F8573" s="4" t="n">
        <v>0.164062142372131</v>
      </c>
    </row>
    <row r="8574" customFormat="false" ht="13.2" hidden="false" customHeight="false" outlineLevel="0" collapsed="false">
      <c r="A8574" s="3" t="n">
        <v>97</v>
      </c>
      <c r="B8574" s="3" t="s">
        <v>161</v>
      </c>
      <c r="C8574" s="3" t="n">
        <v>19</v>
      </c>
      <c r="D8574" s="4" t="n">
        <v>64.9221420288086</v>
      </c>
      <c r="E8574" s="4" t="n">
        <v>0.41812002658844</v>
      </c>
      <c r="F8574" s="4" t="n">
        <v>0.168309822678566</v>
      </c>
    </row>
    <row r="8575" customFormat="false" ht="13.2" hidden="false" customHeight="false" outlineLevel="0" collapsed="false">
      <c r="A8575" s="3" t="n">
        <v>97</v>
      </c>
      <c r="B8575" s="3" t="s">
        <v>161</v>
      </c>
      <c r="C8575" s="3" t="n">
        <v>20</v>
      </c>
      <c r="D8575" s="4" t="n">
        <v>65.1852493286133</v>
      </c>
      <c r="E8575" s="4" t="n">
        <v>0.41397625207901</v>
      </c>
      <c r="F8575" s="4" t="n">
        <v>0.17355577647686</v>
      </c>
    </row>
    <row r="8576" customFormat="false" ht="13.2" hidden="false" customHeight="false" outlineLevel="0" collapsed="false">
      <c r="A8576" s="3" t="n">
        <v>97</v>
      </c>
      <c r="B8576" s="3" t="s">
        <v>161</v>
      </c>
      <c r="C8576" s="3" t="n">
        <v>21</v>
      </c>
      <c r="D8576" s="4" t="n">
        <v>65.448356628418</v>
      </c>
      <c r="E8576" s="4" t="n">
        <v>0.408835560083389</v>
      </c>
      <c r="F8576" s="4" t="n">
        <v>0.178181380033493</v>
      </c>
    </row>
    <row r="8577" customFormat="false" ht="13.2" hidden="false" customHeight="false" outlineLevel="0" collapsed="false">
      <c r="A8577" s="3" t="n">
        <v>97</v>
      </c>
      <c r="B8577" s="3" t="s">
        <v>161</v>
      </c>
      <c r="C8577" s="3" t="n">
        <v>22</v>
      </c>
      <c r="D8577" s="4" t="n">
        <v>65.7114639282227</v>
      </c>
      <c r="E8577" s="4" t="n">
        <v>0.409939736127853</v>
      </c>
      <c r="F8577" s="4" t="n">
        <v>0.181004643440247</v>
      </c>
    </row>
    <row r="8578" customFormat="false" ht="13.2" hidden="false" customHeight="false" outlineLevel="0" collapsed="false">
      <c r="A8578" s="3" t="n">
        <v>97</v>
      </c>
      <c r="B8578" s="3" t="s">
        <v>161</v>
      </c>
      <c r="C8578" s="3" t="n">
        <v>23</v>
      </c>
      <c r="D8578" s="4" t="n">
        <v>65.9745712280273</v>
      </c>
      <c r="E8578" s="4" t="n">
        <v>0.402089804410934</v>
      </c>
      <c r="F8578" s="4" t="n">
        <v>0.181437864899635</v>
      </c>
    </row>
    <row r="8579" customFormat="false" ht="13.2" hidden="false" customHeight="false" outlineLevel="0" collapsed="false">
      <c r="A8579" s="3" t="n">
        <v>97</v>
      </c>
      <c r="B8579" s="3" t="s">
        <v>161</v>
      </c>
      <c r="C8579" s="3" t="n">
        <v>24</v>
      </c>
      <c r="D8579" s="4" t="n">
        <v>66.2376861572266</v>
      </c>
      <c r="E8579" s="4" t="n">
        <v>0.401076525449753</v>
      </c>
      <c r="F8579" s="4" t="n">
        <v>0.179397344589233</v>
      </c>
    </row>
    <row r="8580" customFormat="false" ht="13.2" hidden="false" customHeight="false" outlineLevel="0" collapsed="false">
      <c r="A8580" s="3" t="n">
        <v>97</v>
      </c>
      <c r="B8580" s="3" t="s">
        <v>161</v>
      </c>
      <c r="C8580" s="3" t="n">
        <v>25</v>
      </c>
      <c r="D8580" s="4" t="n">
        <v>66.5007934570313</v>
      </c>
      <c r="E8580" s="4" t="n">
        <v>0.394959270954132</v>
      </c>
      <c r="F8580" s="4" t="n">
        <v>0.175132051110268</v>
      </c>
    </row>
    <row r="8581" customFormat="false" ht="13.2" hidden="false" customHeight="false" outlineLevel="0" collapsed="false">
      <c r="A8581" s="3" t="n">
        <v>97</v>
      </c>
      <c r="B8581" s="3" t="s">
        <v>161</v>
      </c>
      <c r="C8581" s="3" t="n">
        <v>26</v>
      </c>
      <c r="D8581" s="4" t="n">
        <v>66.7639007568359</v>
      </c>
      <c r="E8581" s="4" t="n">
        <v>0.395706176757813</v>
      </c>
      <c r="F8581" s="4" t="n">
        <v>0.169130071997643</v>
      </c>
    </row>
    <row r="8582" customFormat="false" ht="13.2" hidden="false" customHeight="false" outlineLevel="0" collapsed="false">
      <c r="A8582" s="3" t="n">
        <v>97</v>
      </c>
      <c r="B8582" s="3" t="s">
        <v>161</v>
      </c>
      <c r="C8582" s="3" t="n">
        <v>27</v>
      </c>
      <c r="D8582" s="4" t="n">
        <v>67.0270080566406</v>
      </c>
      <c r="E8582" s="4" t="n">
        <v>0.390854358673096</v>
      </c>
      <c r="F8582" s="4" t="n">
        <v>0.162173941731453</v>
      </c>
    </row>
    <row r="8583" customFormat="false" ht="13.2" hidden="false" customHeight="false" outlineLevel="0" collapsed="false">
      <c r="A8583" s="3" t="n">
        <v>97</v>
      </c>
      <c r="B8583" s="3" t="s">
        <v>161</v>
      </c>
      <c r="C8583" s="3" t="n">
        <v>28</v>
      </c>
      <c r="D8583" s="4" t="n">
        <v>67.2901153564453</v>
      </c>
      <c r="E8583" s="4" t="n">
        <v>0.387413412332535</v>
      </c>
      <c r="F8583" s="4" t="n">
        <v>0.155460074543953</v>
      </c>
    </row>
    <row r="8584" customFormat="false" ht="13.2" hidden="false" customHeight="false" outlineLevel="0" collapsed="false">
      <c r="A8584" s="3" t="n">
        <v>97</v>
      </c>
      <c r="B8584" s="3" t="s">
        <v>161</v>
      </c>
      <c r="C8584" s="3" t="n">
        <v>29</v>
      </c>
      <c r="D8584" s="4" t="n">
        <v>67.55322265625</v>
      </c>
      <c r="E8584" s="4" t="n">
        <v>0.383576661348343</v>
      </c>
      <c r="F8584" s="4" t="n">
        <v>0.150525599718094</v>
      </c>
    </row>
    <row r="8585" customFormat="false" ht="13.2" hidden="false" customHeight="false" outlineLevel="0" collapsed="false">
      <c r="A8585" s="3" t="n">
        <v>97</v>
      </c>
      <c r="B8585" s="3" t="s">
        <v>161</v>
      </c>
      <c r="C8585" s="3" t="n">
        <v>30</v>
      </c>
      <c r="D8585" s="4" t="n">
        <v>67.8163299560547</v>
      </c>
      <c r="E8585" s="4" t="n">
        <v>0.382764548063278</v>
      </c>
      <c r="F8585" s="4" t="n">
        <v>0.148777648806572</v>
      </c>
    </row>
    <row r="8586" customFormat="false" ht="13.2" hidden="false" customHeight="false" outlineLevel="0" collapsed="false">
      <c r="A8586" s="3" t="n">
        <v>97</v>
      </c>
      <c r="B8586" s="3" t="s">
        <v>161</v>
      </c>
      <c r="C8586" s="3" t="n">
        <v>31</v>
      </c>
      <c r="D8586" s="4" t="n">
        <v>68.0794372558594</v>
      </c>
      <c r="E8586" s="4" t="n">
        <v>0.381505817174912</v>
      </c>
      <c r="F8586" s="4" t="n">
        <v>0.15073849260807</v>
      </c>
    </row>
    <row r="8587" customFormat="false" ht="13.2" hidden="false" customHeight="false" outlineLevel="0" collapsed="false">
      <c r="A8587" s="3" t="n">
        <v>97</v>
      </c>
      <c r="B8587" s="3" t="s">
        <v>161</v>
      </c>
      <c r="C8587" s="3" t="n">
        <v>32</v>
      </c>
      <c r="D8587" s="4" t="n">
        <v>68.3425445556641</v>
      </c>
      <c r="E8587" s="4" t="n">
        <v>0.381225973367691</v>
      </c>
      <c r="F8587" s="4" t="n">
        <v>0.155514299869537</v>
      </c>
    </row>
    <row r="8588" customFormat="false" ht="13.2" hidden="false" customHeight="false" outlineLevel="0" collapsed="false">
      <c r="A8588" s="3" t="n">
        <v>97</v>
      </c>
      <c r="B8588" s="3" t="s">
        <v>161</v>
      </c>
      <c r="C8588" s="3" t="n">
        <v>33</v>
      </c>
      <c r="D8588" s="4" t="n">
        <v>68.6056518554688</v>
      </c>
      <c r="E8588" s="4" t="n">
        <v>0.37586784362793</v>
      </c>
      <c r="F8588" s="4" t="n">
        <v>0.160985335707665</v>
      </c>
    </row>
    <row r="8589" customFormat="false" ht="13.2" hidden="false" customHeight="false" outlineLevel="0" collapsed="false">
      <c r="A8589" s="3" t="n">
        <v>97</v>
      </c>
      <c r="B8589" s="3" t="s">
        <v>161</v>
      </c>
      <c r="C8589" s="3" t="n">
        <v>34</v>
      </c>
      <c r="D8589" s="4" t="n">
        <v>68.8687591552734</v>
      </c>
      <c r="E8589" s="4" t="n">
        <v>0.373408913612366</v>
      </c>
      <c r="F8589" s="4" t="n">
        <v>0.16479218006134</v>
      </c>
    </row>
    <row r="8590" customFormat="false" ht="13.2" hidden="false" customHeight="false" outlineLevel="0" collapsed="false">
      <c r="A8590" s="3" t="n">
        <v>97</v>
      </c>
      <c r="B8590" s="3" t="s">
        <v>161</v>
      </c>
      <c r="C8590" s="3" t="n">
        <v>35</v>
      </c>
      <c r="D8590" s="4" t="n">
        <v>69.1318664550781</v>
      </c>
      <c r="E8590" s="4" t="n">
        <v>0.365354031324387</v>
      </c>
      <c r="F8590" s="4" t="n">
        <v>0.165539816021919</v>
      </c>
    </row>
    <row r="8591" customFormat="false" ht="13.2" hidden="false" customHeight="false" outlineLevel="0" collapsed="false">
      <c r="A8591" s="3" t="n">
        <v>97</v>
      </c>
      <c r="B8591" s="3" t="s">
        <v>161</v>
      </c>
      <c r="C8591" s="3" t="n">
        <v>36</v>
      </c>
      <c r="D8591" s="4" t="n">
        <v>69.3949737548828</v>
      </c>
      <c r="E8591" s="4" t="n">
        <v>0.365146279335022</v>
      </c>
      <c r="F8591" s="4" t="n">
        <v>0.163427829742432</v>
      </c>
    </row>
    <row r="8592" customFormat="false" ht="13.2" hidden="false" customHeight="false" outlineLevel="0" collapsed="false">
      <c r="A8592" s="3" t="n">
        <v>97</v>
      </c>
      <c r="B8592" s="3" t="s">
        <v>161</v>
      </c>
      <c r="C8592" s="3" t="n">
        <v>37</v>
      </c>
      <c r="D8592" s="4" t="n">
        <v>69.6580810546875</v>
      </c>
      <c r="E8592" s="4" t="n">
        <v>0.362388849258423</v>
      </c>
      <c r="F8592" s="4" t="n">
        <v>0.159888207912445</v>
      </c>
    </row>
    <row r="8593" customFormat="false" ht="13.2" hidden="false" customHeight="false" outlineLevel="0" collapsed="false">
      <c r="A8593" s="3" t="n">
        <v>97</v>
      </c>
      <c r="B8593" s="3" t="s">
        <v>161</v>
      </c>
      <c r="C8593" s="3" t="n">
        <v>38</v>
      </c>
      <c r="D8593" s="4" t="n">
        <v>69.9211883544922</v>
      </c>
      <c r="E8593" s="4" t="n">
        <v>0.360296994447708</v>
      </c>
      <c r="F8593" s="4" t="n">
        <v>0.156510755419731</v>
      </c>
    </row>
    <row r="8594" customFormat="false" ht="13.2" hidden="false" customHeight="false" outlineLevel="0" collapsed="false">
      <c r="A8594" s="3" t="n">
        <v>97</v>
      </c>
      <c r="B8594" s="3" t="s">
        <v>161</v>
      </c>
      <c r="C8594" s="3" t="n">
        <v>39</v>
      </c>
      <c r="D8594" s="4" t="n">
        <v>70.1843032836914</v>
      </c>
      <c r="E8594" s="4" t="n">
        <v>0.357716590166092</v>
      </c>
      <c r="F8594" s="4" t="n">
        <v>0.154020309448242</v>
      </c>
    </row>
    <row r="8595" customFormat="false" ht="13.2" hidden="false" customHeight="false" outlineLevel="0" collapsed="false">
      <c r="A8595" s="3" t="n">
        <v>97</v>
      </c>
      <c r="B8595" s="3" t="s">
        <v>161</v>
      </c>
      <c r="C8595" s="3" t="n">
        <v>40</v>
      </c>
      <c r="D8595" s="4" t="n">
        <v>70.4474105834961</v>
      </c>
      <c r="E8595" s="4" t="n">
        <v>0.356115132570267</v>
      </c>
      <c r="F8595" s="4" t="n">
        <v>0.151993066072464</v>
      </c>
    </row>
    <row r="8596" customFormat="false" ht="13.2" hidden="false" customHeight="false" outlineLevel="0" collapsed="false">
      <c r="A8596" s="3" t="n">
        <v>97</v>
      </c>
      <c r="B8596" s="3" t="s">
        <v>161</v>
      </c>
      <c r="C8596" s="3" t="n">
        <v>41</v>
      </c>
      <c r="D8596" s="4" t="n">
        <v>70.7105178833008</v>
      </c>
      <c r="E8596" s="4" t="n">
        <v>0.352963805198669</v>
      </c>
      <c r="F8596" s="4" t="n">
        <v>0.149424895644188</v>
      </c>
    </row>
    <row r="8597" customFormat="false" ht="13.2" hidden="false" customHeight="false" outlineLevel="0" collapsed="false">
      <c r="A8597" s="3" t="n">
        <v>97</v>
      </c>
      <c r="B8597" s="3" t="s">
        <v>161</v>
      </c>
      <c r="C8597" s="3" t="n">
        <v>42</v>
      </c>
      <c r="D8597" s="4" t="n">
        <v>70.9736251831055</v>
      </c>
      <c r="E8597" s="4" t="n">
        <v>0.34628501534462</v>
      </c>
      <c r="F8597" s="4" t="n">
        <v>0.145677626132965</v>
      </c>
    </row>
    <row r="8598" customFormat="false" ht="13.2" hidden="false" customHeight="false" outlineLevel="0" collapsed="false">
      <c r="A8598" s="3" t="n">
        <v>97</v>
      </c>
      <c r="B8598" s="3" t="s">
        <v>161</v>
      </c>
      <c r="C8598" s="3" t="n">
        <v>43</v>
      </c>
      <c r="D8598" s="4" t="n">
        <v>71.2367324829102</v>
      </c>
      <c r="E8598" s="4" t="n">
        <v>0.345107018947601</v>
      </c>
      <c r="F8598" s="4" t="n">
        <v>0.141092240810394</v>
      </c>
    </row>
    <row r="8599" customFormat="false" ht="13.2" hidden="false" customHeight="false" outlineLevel="0" collapsed="false">
      <c r="A8599" s="3" t="n">
        <v>97</v>
      </c>
      <c r="B8599" s="3" t="s">
        <v>161</v>
      </c>
      <c r="C8599" s="3" t="n">
        <v>44</v>
      </c>
      <c r="D8599" s="4" t="n">
        <v>71.4998397827148</v>
      </c>
      <c r="E8599" s="4" t="n">
        <v>0.343700289726257</v>
      </c>
      <c r="F8599" s="4" t="n">
        <v>0.136836558580399</v>
      </c>
    </row>
    <row r="8600" customFormat="false" ht="13.2" hidden="false" customHeight="false" outlineLevel="0" collapsed="false">
      <c r="A8600" s="3" t="n">
        <v>97</v>
      </c>
      <c r="B8600" s="3" t="s">
        <v>161</v>
      </c>
      <c r="C8600" s="3" t="n">
        <v>45</v>
      </c>
      <c r="D8600" s="4" t="n">
        <v>71.7629470825195</v>
      </c>
      <c r="E8600" s="4" t="n">
        <v>0.342767953872681</v>
      </c>
      <c r="F8600" s="4" t="n">
        <v>0.134152188897133</v>
      </c>
    </row>
    <row r="8601" customFormat="false" ht="13.2" hidden="false" customHeight="false" outlineLevel="0" collapsed="false">
      <c r="A8601" s="3" t="n">
        <v>97</v>
      </c>
      <c r="B8601" s="3" t="s">
        <v>161</v>
      </c>
      <c r="C8601" s="3" t="n">
        <v>46</v>
      </c>
      <c r="D8601" s="4" t="n">
        <v>72.0260543823242</v>
      </c>
      <c r="E8601" s="4" t="n">
        <v>0.34107431769371</v>
      </c>
      <c r="F8601" s="4" t="n">
        <v>0.13361294567585</v>
      </c>
    </row>
    <row r="8602" customFormat="false" ht="13.2" hidden="false" customHeight="false" outlineLevel="0" collapsed="false">
      <c r="A8602" s="3" t="n">
        <v>97</v>
      </c>
      <c r="B8602" s="3" t="s">
        <v>161</v>
      </c>
      <c r="C8602" s="3" t="n">
        <v>47</v>
      </c>
      <c r="D8602" s="4" t="n">
        <v>72.2891616821289</v>
      </c>
      <c r="E8602" s="4" t="n">
        <v>0.336931318044663</v>
      </c>
      <c r="F8602" s="4" t="n">
        <v>0.134877547621727</v>
      </c>
    </row>
    <row r="8603" customFormat="false" ht="13.2" hidden="false" customHeight="false" outlineLevel="0" collapsed="false">
      <c r="A8603" s="3" t="n">
        <v>97</v>
      </c>
      <c r="B8603" s="3" t="s">
        <v>161</v>
      </c>
      <c r="C8603" s="3" t="n">
        <v>48</v>
      </c>
      <c r="D8603" s="4" t="n">
        <v>72.5522689819336</v>
      </c>
      <c r="E8603" s="4" t="n">
        <v>0.334790706634522</v>
      </c>
      <c r="F8603" s="4" t="n">
        <v>0.137036591768265</v>
      </c>
    </row>
    <row r="8604" customFormat="false" ht="13.2" hidden="false" customHeight="false" outlineLevel="0" collapsed="false">
      <c r="A8604" s="3" t="n">
        <v>97</v>
      </c>
      <c r="B8604" s="3" t="s">
        <v>161</v>
      </c>
      <c r="C8604" s="3" t="n">
        <v>49</v>
      </c>
      <c r="D8604" s="4" t="n">
        <v>72.8153839111328</v>
      </c>
      <c r="E8604" s="4" t="n">
        <v>0.331588894128799</v>
      </c>
      <c r="F8604" s="4" t="n">
        <v>0.139180481433868</v>
      </c>
    </row>
    <row r="8605" customFormat="false" ht="13.2" hidden="false" customHeight="false" outlineLevel="0" collapsed="false">
      <c r="A8605" s="3" t="n">
        <v>97</v>
      </c>
      <c r="B8605" s="3" t="s">
        <v>161</v>
      </c>
      <c r="C8605" s="3" t="n">
        <v>50</v>
      </c>
      <c r="D8605" s="4" t="n">
        <v>73.0784912109375</v>
      </c>
      <c r="E8605" s="4" t="n">
        <v>0.330362021923065</v>
      </c>
      <c r="F8605" s="4" t="n">
        <v>0.140774056315422</v>
      </c>
    </row>
    <row r="8606" customFormat="false" ht="13.2" hidden="false" customHeight="false" outlineLevel="0" collapsed="false">
      <c r="A8606" s="3" t="n">
        <v>97</v>
      </c>
      <c r="B8606" s="3" t="s">
        <v>161</v>
      </c>
      <c r="C8606" s="3" t="n">
        <v>51</v>
      </c>
      <c r="D8606" s="4" t="n">
        <v>73.3415985107422</v>
      </c>
      <c r="E8606" s="4" t="n">
        <v>0.326904147863388</v>
      </c>
      <c r="F8606" s="4" t="n">
        <v>0.141667306423187</v>
      </c>
    </row>
    <row r="8607" customFormat="false" ht="13.2" hidden="false" customHeight="false" outlineLevel="0" collapsed="false">
      <c r="A8607" s="3" t="n">
        <v>97</v>
      </c>
      <c r="B8607" s="3" t="s">
        <v>161</v>
      </c>
      <c r="C8607" s="3" t="n">
        <v>52</v>
      </c>
      <c r="D8607" s="4" t="n">
        <v>73.6047058105469</v>
      </c>
      <c r="E8607" s="4" t="n">
        <v>0.323677927255631</v>
      </c>
      <c r="F8607" s="4" t="n">
        <v>0.141873896121979</v>
      </c>
    </row>
    <row r="8608" customFormat="false" ht="13.2" hidden="false" customHeight="false" outlineLevel="0" collapsed="false">
      <c r="A8608" s="3" t="n">
        <v>97</v>
      </c>
      <c r="B8608" s="3" t="s">
        <v>161</v>
      </c>
      <c r="C8608" s="3" t="n">
        <v>53</v>
      </c>
      <c r="D8608" s="4" t="n">
        <v>73.8678131103516</v>
      </c>
      <c r="E8608" s="4" t="n">
        <v>0.32320511341095</v>
      </c>
      <c r="F8608" s="4" t="n">
        <v>0.141338869929314</v>
      </c>
    </row>
    <row r="8609" customFormat="false" ht="13.2" hidden="false" customHeight="false" outlineLevel="0" collapsed="false">
      <c r="A8609" s="3" t="n">
        <v>97</v>
      </c>
      <c r="B8609" s="3" t="s">
        <v>161</v>
      </c>
      <c r="C8609" s="3" t="n">
        <v>54</v>
      </c>
      <c r="D8609" s="4" t="n">
        <v>74.1309204101563</v>
      </c>
      <c r="E8609" s="4" t="n">
        <v>0.318413138389587</v>
      </c>
      <c r="F8609" s="4" t="n">
        <v>0.139873564243317</v>
      </c>
    </row>
    <row r="8610" customFormat="false" ht="13.2" hidden="false" customHeight="false" outlineLevel="0" collapsed="false">
      <c r="A8610" s="3" t="n">
        <v>97</v>
      </c>
      <c r="B8610" s="3" t="s">
        <v>161</v>
      </c>
      <c r="C8610" s="3" t="n">
        <v>55</v>
      </c>
      <c r="D8610" s="4" t="n">
        <v>74.3940277099609</v>
      </c>
      <c r="E8610" s="4" t="n">
        <v>0.317587494850159</v>
      </c>
      <c r="F8610" s="4" t="n">
        <v>0.137307360768318</v>
      </c>
    </row>
    <row r="8611" customFormat="false" ht="13.2" hidden="false" customHeight="false" outlineLevel="0" collapsed="false">
      <c r="A8611" s="3" t="n">
        <v>97</v>
      </c>
      <c r="B8611" s="3" t="s">
        <v>161</v>
      </c>
      <c r="C8611" s="3" t="n">
        <v>56</v>
      </c>
      <c r="D8611" s="4" t="n">
        <v>74.6571350097656</v>
      </c>
      <c r="E8611" s="4" t="n">
        <v>0.313661187887192</v>
      </c>
      <c r="F8611" s="4" t="n">
        <v>0.133744031190872</v>
      </c>
    </row>
    <row r="8612" customFormat="false" ht="13.2" hidden="false" customHeight="false" outlineLevel="0" collapsed="false">
      <c r="A8612" s="3" t="n">
        <v>97</v>
      </c>
      <c r="B8612" s="3" t="s">
        <v>161</v>
      </c>
      <c r="C8612" s="3" t="n">
        <v>57</v>
      </c>
      <c r="D8612" s="4" t="n">
        <v>74.9202423095703</v>
      </c>
      <c r="E8612" s="4" t="n">
        <v>0.310916304588318</v>
      </c>
      <c r="F8612" s="4" t="n">
        <v>0.1297367811203</v>
      </c>
    </row>
    <row r="8613" customFormat="false" ht="13.2" hidden="false" customHeight="false" outlineLevel="0" collapsed="false">
      <c r="A8613" s="3" t="n">
        <v>97</v>
      </c>
      <c r="B8613" s="3" t="s">
        <v>161</v>
      </c>
      <c r="C8613" s="3" t="n">
        <v>58</v>
      </c>
      <c r="D8613" s="4" t="n">
        <v>75.183349609375</v>
      </c>
      <c r="E8613" s="4" t="n">
        <v>0.308198213577271</v>
      </c>
      <c r="F8613" s="4" t="n">
        <v>0.126197949051857</v>
      </c>
    </row>
    <row r="8614" customFormat="false" ht="13.2" hidden="false" customHeight="false" outlineLevel="0" collapsed="false">
      <c r="A8614" s="3" t="n">
        <v>97</v>
      </c>
      <c r="B8614" s="3" t="s">
        <v>161</v>
      </c>
      <c r="C8614" s="3" t="n">
        <v>59</v>
      </c>
      <c r="D8614" s="4" t="n">
        <v>75.4464569091797</v>
      </c>
      <c r="E8614" s="4" t="n">
        <v>0.309361726045609</v>
      </c>
      <c r="F8614" s="4" t="n">
        <v>0.12403029948473</v>
      </c>
    </row>
    <row r="8615" customFormat="false" ht="13.2" hidden="false" customHeight="false" outlineLevel="0" collapsed="false">
      <c r="A8615" s="3" t="n">
        <v>97</v>
      </c>
      <c r="B8615" s="3" t="s">
        <v>161</v>
      </c>
      <c r="C8615" s="3" t="n">
        <v>60</v>
      </c>
      <c r="D8615" s="4" t="n">
        <v>75.7095642089844</v>
      </c>
      <c r="E8615" s="4" t="n">
        <v>0.303940087556839</v>
      </c>
      <c r="F8615" s="4" t="n">
        <v>0.12366633862257</v>
      </c>
    </row>
    <row r="8616" customFormat="false" ht="13.2" hidden="false" customHeight="false" outlineLevel="0" collapsed="false">
      <c r="A8616" s="3" t="n">
        <v>97</v>
      </c>
      <c r="B8616" s="3" t="s">
        <v>161</v>
      </c>
      <c r="C8616" s="3" t="n">
        <v>61</v>
      </c>
      <c r="D8616" s="4" t="n">
        <v>75.9726715087891</v>
      </c>
      <c r="E8616" s="4" t="n">
        <v>0.305451035499573</v>
      </c>
      <c r="F8616" s="4" t="n">
        <v>0.12482226639986</v>
      </c>
    </row>
    <row r="8617" customFormat="false" ht="13.2" hidden="false" customHeight="false" outlineLevel="0" collapsed="false">
      <c r="A8617" s="3" t="n">
        <v>97</v>
      </c>
      <c r="B8617" s="3" t="s">
        <v>161</v>
      </c>
      <c r="C8617" s="3" t="n">
        <v>62</v>
      </c>
      <c r="D8617" s="4" t="n">
        <v>76.2357788085938</v>
      </c>
      <c r="E8617" s="4" t="n">
        <v>0.300809144973755</v>
      </c>
      <c r="F8617" s="4" t="n">
        <v>0.126647442579269</v>
      </c>
    </row>
    <row r="8618" customFormat="false" ht="13.2" hidden="false" customHeight="false" outlineLevel="0" collapsed="false">
      <c r="A8618" s="3" t="n">
        <v>97</v>
      </c>
      <c r="B8618" s="3" t="s">
        <v>161</v>
      </c>
      <c r="C8618" s="3" t="n">
        <v>63</v>
      </c>
      <c r="D8618" s="4" t="n">
        <v>76.4988861083984</v>
      </c>
      <c r="E8618" s="4" t="n">
        <v>0.298168838024139</v>
      </c>
      <c r="F8618" s="4" t="n">
        <v>0.128172472119331</v>
      </c>
    </row>
    <row r="8619" customFormat="false" ht="13.2" hidden="false" customHeight="false" outlineLevel="0" collapsed="false">
      <c r="A8619" s="3" t="n">
        <v>97</v>
      </c>
      <c r="B8619" s="3" t="s">
        <v>161</v>
      </c>
      <c r="C8619" s="3" t="n">
        <v>64</v>
      </c>
      <c r="D8619" s="4" t="n">
        <v>76.7619934082031</v>
      </c>
      <c r="E8619" s="4" t="n">
        <v>0.295747846364975</v>
      </c>
      <c r="F8619" s="4" t="n">
        <v>0.128775596618652</v>
      </c>
    </row>
    <row r="8620" customFormat="false" ht="13.2" hidden="false" customHeight="false" outlineLevel="0" collapsed="false">
      <c r="A8620" s="3" t="n">
        <v>97</v>
      </c>
      <c r="B8620" s="3" t="s">
        <v>161</v>
      </c>
      <c r="C8620" s="3" t="n">
        <v>65</v>
      </c>
      <c r="D8620" s="4" t="n">
        <v>77.0251083374023</v>
      </c>
      <c r="E8620" s="4" t="n">
        <v>0.292573153972626</v>
      </c>
      <c r="F8620" s="4" t="n">
        <v>0.128391325473785</v>
      </c>
    </row>
    <row r="8621" customFormat="false" ht="13.2" hidden="false" customHeight="false" outlineLevel="0" collapsed="false">
      <c r="A8621" s="3" t="n">
        <v>97</v>
      </c>
      <c r="B8621" s="3" t="s">
        <v>161</v>
      </c>
      <c r="C8621" s="3" t="n">
        <v>66</v>
      </c>
      <c r="D8621" s="4" t="n">
        <v>77.288215637207</v>
      </c>
      <c r="E8621" s="4" t="n">
        <v>0.293584942817688</v>
      </c>
      <c r="F8621" s="4" t="n">
        <v>0.127385452389717</v>
      </c>
    </row>
    <row r="8622" customFormat="false" ht="13.2" hidden="false" customHeight="false" outlineLevel="0" collapsed="false">
      <c r="A8622" s="3" t="n">
        <v>97</v>
      </c>
      <c r="B8622" s="3" t="s">
        <v>161</v>
      </c>
      <c r="C8622" s="3" t="n">
        <v>67</v>
      </c>
      <c r="D8622" s="4" t="n">
        <v>77.5513229370117</v>
      </c>
      <c r="E8622" s="4" t="n">
        <v>0.287622839212418</v>
      </c>
      <c r="F8622" s="4" t="n">
        <v>0.126259103417397</v>
      </c>
    </row>
    <row r="8623" customFormat="false" ht="13.2" hidden="false" customHeight="false" outlineLevel="0" collapsed="false">
      <c r="A8623" s="3" t="n">
        <v>97</v>
      </c>
      <c r="B8623" s="3" t="s">
        <v>161</v>
      </c>
      <c r="C8623" s="3" t="n">
        <v>68</v>
      </c>
      <c r="D8623" s="4" t="n">
        <v>77.8144302368164</v>
      </c>
      <c r="E8623" s="4" t="n">
        <v>0.288165003061295</v>
      </c>
      <c r="F8623" s="4" t="n">
        <v>0.125373244285584</v>
      </c>
    </row>
    <row r="8624" customFormat="false" ht="13.2" hidden="false" customHeight="false" outlineLevel="0" collapsed="false">
      <c r="A8624" s="3" t="n">
        <v>97</v>
      </c>
      <c r="B8624" s="3" t="s">
        <v>161</v>
      </c>
      <c r="C8624" s="3" t="n">
        <v>69</v>
      </c>
      <c r="D8624" s="4" t="n">
        <v>78.0775375366211</v>
      </c>
      <c r="E8624" s="4" t="n">
        <v>0.283461898565292</v>
      </c>
      <c r="F8624" s="4" t="n">
        <v>0.124807640910149</v>
      </c>
    </row>
    <row r="8625" customFormat="false" ht="13.2" hidden="false" customHeight="false" outlineLevel="0" collapsed="false">
      <c r="A8625" s="3" t="n">
        <v>97</v>
      </c>
      <c r="B8625" s="3" t="s">
        <v>161</v>
      </c>
      <c r="C8625" s="3" t="n">
        <v>70</v>
      </c>
      <c r="D8625" s="4" t="n">
        <v>78.3406448364258</v>
      </c>
      <c r="E8625" s="4" t="n">
        <v>0.28322172164917</v>
      </c>
      <c r="F8625" s="4" t="n">
        <v>0.124341808259487</v>
      </c>
    </row>
    <row r="8626" customFormat="false" ht="13.2" hidden="false" customHeight="false" outlineLevel="0" collapsed="false">
      <c r="A8626" s="3" t="n">
        <v>97</v>
      </c>
      <c r="B8626" s="3" t="s">
        <v>161</v>
      </c>
      <c r="C8626" s="3" t="n">
        <v>71</v>
      </c>
      <c r="D8626" s="4" t="n">
        <v>78.6037521362305</v>
      </c>
      <c r="E8626" s="4" t="n">
        <v>0.281212091445923</v>
      </c>
      <c r="F8626" s="4" t="n">
        <v>0.123550869524479</v>
      </c>
    </row>
    <row r="8627" customFormat="false" ht="13.2" hidden="false" customHeight="false" outlineLevel="0" collapsed="false">
      <c r="A8627" s="3" t="n">
        <v>97</v>
      </c>
      <c r="B8627" s="3" t="s">
        <v>161</v>
      </c>
      <c r="C8627" s="3" t="n">
        <v>72</v>
      </c>
      <c r="D8627" s="4" t="n">
        <v>78.8668594360352</v>
      </c>
      <c r="E8627" s="4" t="n">
        <v>0.277769982814789</v>
      </c>
      <c r="F8627" s="4" t="n">
        <v>0.122021533548832</v>
      </c>
    </row>
    <row r="8628" customFormat="false" ht="13.2" hidden="false" customHeight="false" outlineLevel="0" collapsed="false">
      <c r="A8628" s="3" t="n">
        <v>97</v>
      </c>
      <c r="B8628" s="3" t="s">
        <v>161</v>
      </c>
      <c r="C8628" s="3" t="n">
        <v>73</v>
      </c>
      <c r="D8628" s="4" t="n">
        <v>79.1299667358398</v>
      </c>
      <c r="E8628" s="4" t="n">
        <v>0.275116622447968</v>
      </c>
      <c r="F8628" s="4" t="n">
        <v>0.11962715536356</v>
      </c>
    </row>
    <row r="8629" customFormat="false" ht="13.2" hidden="false" customHeight="false" outlineLevel="0" collapsed="false">
      <c r="A8629" s="3" t="n">
        <v>97</v>
      </c>
      <c r="B8629" s="3" t="s">
        <v>161</v>
      </c>
      <c r="C8629" s="3" t="n">
        <v>74</v>
      </c>
      <c r="D8629" s="4" t="n">
        <v>79.3930816650391</v>
      </c>
      <c r="E8629" s="4" t="n">
        <v>0.272898882627487</v>
      </c>
      <c r="F8629" s="4" t="n">
        <v>0.116713970899582</v>
      </c>
    </row>
    <row r="8630" customFormat="false" ht="13.2" hidden="false" customHeight="false" outlineLevel="0" collapsed="false">
      <c r="A8630" s="3" t="n">
        <v>97</v>
      </c>
      <c r="B8630" s="3" t="s">
        <v>161</v>
      </c>
      <c r="C8630" s="3" t="n">
        <v>75</v>
      </c>
      <c r="D8630" s="4" t="n">
        <v>79.6561889648438</v>
      </c>
      <c r="E8630" s="4" t="n">
        <v>0.271316260099411</v>
      </c>
      <c r="F8630" s="4" t="n">
        <v>0.114012733101845</v>
      </c>
    </row>
    <row r="8631" customFormat="false" ht="13.2" hidden="false" customHeight="false" outlineLevel="0" collapsed="false">
      <c r="A8631" s="3" t="n">
        <v>97</v>
      </c>
      <c r="B8631" s="3" t="s">
        <v>161</v>
      </c>
      <c r="C8631" s="3" t="n">
        <v>76</v>
      </c>
      <c r="D8631" s="4" t="n">
        <v>79.9192962646484</v>
      </c>
      <c r="E8631" s="4" t="n">
        <v>0.269560605287552</v>
      </c>
      <c r="F8631" s="4" t="n">
        <v>0.112276643514633</v>
      </c>
    </row>
    <row r="8632" customFormat="false" ht="13.2" hidden="false" customHeight="false" outlineLevel="0" collapsed="false">
      <c r="A8632" s="3" t="n">
        <v>97</v>
      </c>
      <c r="B8632" s="3" t="s">
        <v>161</v>
      </c>
      <c r="C8632" s="3" t="n">
        <v>77</v>
      </c>
      <c r="D8632" s="4" t="n">
        <v>80.1824035644531</v>
      </c>
      <c r="E8632" s="4" t="n">
        <v>0.269918709993362</v>
      </c>
      <c r="F8632" s="4" t="n">
        <v>0.111862547695637</v>
      </c>
    </row>
    <row r="8633" customFormat="false" ht="13.2" hidden="false" customHeight="false" outlineLevel="0" collapsed="false">
      <c r="A8633" s="3" t="n">
        <v>97</v>
      </c>
      <c r="B8633" s="3" t="s">
        <v>161</v>
      </c>
      <c r="C8633" s="3" t="n">
        <v>78</v>
      </c>
      <c r="D8633" s="4" t="n">
        <v>80.4455108642578</v>
      </c>
      <c r="E8633" s="4" t="n">
        <v>0.264642059803009</v>
      </c>
      <c r="F8633" s="4" t="n">
        <v>0.112542271614075</v>
      </c>
    </row>
    <row r="8634" customFormat="false" ht="13.2" hidden="false" customHeight="false" outlineLevel="0" collapsed="false">
      <c r="A8634" s="3" t="n">
        <v>97</v>
      </c>
      <c r="B8634" s="3" t="s">
        <v>161</v>
      </c>
      <c r="C8634" s="3" t="n">
        <v>79</v>
      </c>
      <c r="D8634" s="4" t="n">
        <v>80.7086181640625</v>
      </c>
      <c r="E8634" s="4" t="n">
        <v>0.265829056501389</v>
      </c>
      <c r="F8634" s="4" t="n">
        <v>0.113681703805923</v>
      </c>
    </row>
    <row r="8635" customFormat="false" ht="13.2" hidden="false" customHeight="false" outlineLevel="0" collapsed="false">
      <c r="A8635" s="3" t="n">
        <v>97</v>
      </c>
      <c r="B8635" s="3" t="s">
        <v>161</v>
      </c>
      <c r="C8635" s="3" t="n">
        <v>80</v>
      </c>
      <c r="D8635" s="4" t="n">
        <v>80.9717254638672</v>
      </c>
      <c r="E8635" s="4" t="n">
        <v>0.259683102369308</v>
      </c>
      <c r="F8635" s="4" t="n">
        <v>0.114646323025227</v>
      </c>
    </row>
    <row r="8636" customFormat="false" ht="13.2" hidden="false" customHeight="false" outlineLevel="0" collapsed="false">
      <c r="A8636" s="3" t="n">
        <v>97</v>
      </c>
      <c r="B8636" s="3" t="s">
        <v>161</v>
      </c>
      <c r="C8636" s="3" t="n">
        <v>81</v>
      </c>
      <c r="D8636" s="4" t="n">
        <v>81.2348327636719</v>
      </c>
      <c r="E8636" s="4" t="n">
        <v>0.259831964969635</v>
      </c>
      <c r="F8636" s="4" t="n">
        <v>0.115151159465313</v>
      </c>
    </row>
    <row r="8637" customFormat="false" ht="13.2" hidden="false" customHeight="false" outlineLevel="0" collapsed="false">
      <c r="A8637" s="3" t="n">
        <v>97</v>
      </c>
      <c r="B8637" s="3" t="s">
        <v>161</v>
      </c>
      <c r="C8637" s="3" t="n">
        <v>82</v>
      </c>
      <c r="D8637" s="4" t="n">
        <v>81.4979400634766</v>
      </c>
      <c r="E8637" s="4" t="n">
        <v>0.257652640342712</v>
      </c>
      <c r="F8637" s="4" t="n">
        <v>0.115360610187054</v>
      </c>
    </row>
    <row r="8638" customFormat="false" ht="13.2" hidden="false" customHeight="false" outlineLevel="0" collapsed="false">
      <c r="A8638" s="3" t="n">
        <v>97</v>
      </c>
      <c r="B8638" s="3" t="s">
        <v>161</v>
      </c>
      <c r="C8638" s="3" t="n">
        <v>83</v>
      </c>
      <c r="D8638" s="4" t="n">
        <v>81.7610473632813</v>
      </c>
      <c r="E8638" s="4" t="n">
        <v>0.255792677402496</v>
      </c>
      <c r="F8638" s="4" t="n">
        <v>0.115759760141373</v>
      </c>
    </row>
    <row r="8639" customFormat="false" ht="13.2" hidden="false" customHeight="false" outlineLevel="0" collapsed="false">
      <c r="A8639" s="3" t="n">
        <v>97</v>
      </c>
      <c r="B8639" s="3" t="s">
        <v>161</v>
      </c>
      <c r="C8639" s="3" t="n">
        <v>84</v>
      </c>
      <c r="D8639" s="4" t="n">
        <v>82.0241546630859</v>
      </c>
      <c r="E8639" s="4" t="n">
        <v>0.252596735954285</v>
      </c>
      <c r="F8639" s="4" t="n">
        <v>0.116964362561703</v>
      </c>
    </row>
    <row r="8640" customFormat="false" ht="13.2" hidden="false" customHeight="false" outlineLevel="0" collapsed="false">
      <c r="A8640" s="3" t="n">
        <v>97</v>
      </c>
      <c r="B8640" s="3" t="s">
        <v>161</v>
      </c>
      <c r="C8640" s="3" t="n">
        <v>85</v>
      </c>
      <c r="D8640" s="4" t="n">
        <v>82.2872619628906</v>
      </c>
      <c r="E8640" s="4" t="n">
        <v>0.252407073974609</v>
      </c>
      <c r="F8640" s="4" t="n">
        <v>0.11960531771183</v>
      </c>
    </row>
    <row r="8641" customFormat="false" ht="13.2" hidden="false" customHeight="false" outlineLevel="0" collapsed="false">
      <c r="A8641" s="3" t="n">
        <v>97</v>
      </c>
      <c r="B8641" s="3" t="s">
        <v>161</v>
      </c>
      <c r="C8641" s="3" t="n">
        <v>86</v>
      </c>
      <c r="D8641" s="4" t="n">
        <v>82.5503692626953</v>
      </c>
      <c r="E8641" s="4" t="n">
        <v>0.249031946063042</v>
      </c>
      <c r="F8641" s="4" t="n">
        <v>0.124276667833328</v>
      </c>
    </row>
    <row r="8642" customFormat="false" ht="13.2" hidden="false" customHeight="false" outlineLevel="0" collapsed="false">
      <c r="A8642" s="3" t="n">
        <v>97</v>
      </c>
      <c r="B8642" s="3" t="s">
        <v>161</v>
      </c>
      <c r="C8642" s="3" t="n">
        <v>87</v>
      </c>
      <c r="D8642" s="4" t="n">
        <v>82.8134765625</v>
      </c>
      <c r="E8642" s="4" t="n">
        <v>0.246423959732056</v>
      </c>
      <c r="F8642" s="4" t="n">
        <v>0.131428733468056</v>
      </c>
    </row>
    <row r="8643" customFormat="false" ht="13.2" hidden="false" customHeight="false" outlineLevel="0" collapsed="false">
      <c r="A8643" s="3" t="n">
        <v>97</v>
      </c>
      <c r="B8643" s="3" t="s">
        <v>161</v>
      </c>
      <c r="C8643" s="3" t="n">
        <v>88</v>
      </c>
      <c r="D8643" s="4" t="n">
        <v>83.0765838623047</v>
      </c>
      <c r="E8643" s="4" t="n">
        <v>0.246706634759903</v>
      </c>
      <c r="F8643" s="4" t="n">
        <v>0.141121387481689</v>
      </c>
    </row>
    <row r="8644" customFormat="false" ht="13.2" hidden="false" customHeight="false" outlineLevel="0" collapsed="false">
      <c r="A8644" s="3" t="n">
        <v>97</v>
      </c>
      <c r="B8644" s="3" t="s">
        <v>161</v>
      </c>
      <c r="C8644" s="3" t="n">
        <v>89</v>
      </c>
      <c r="D8644" s="4" t="n">
        <v>83.3396911621094</v>
      </c>
      <c r="E8644" s="4" t="n">
        <v>0.241462349891663</v>
      </c>
      <c r="F8644" s="4" t="n">
        <v>0.152724906802177</v>
      </c>
    </row>
    <row r="8645" customFormat="false" ht="13.2" hidden="false" customHeight="false" outlineLevel="0" collapsed="false">
      <c r="A8645" s="3" t="n">
        <v>97</v>
      </c>
      <c r="B8645" s="3" t="s">
        <v>161</v>
      </c>
      <c r="C8645" s="3" t="n">
        <v>90</v>
      </c>
      <c r="D8645" s="4" t="n">
        <v>83.6027984619141</v>
      </c>
      <c r="E8645" s="4" t="n">
        <v>0.240187153220177</v>
      </c>
      <c r="F8645" s="4" t="n">
        <v>0.164781227707863</v>
      </c>
    </row>
    <row r="8646" customFormat="false" ht="13.2" hidden="false" customHeight="false" outlineLevel="0" collapsed="false">
      <c r="A8646" s="3" t="n">
        <v>97</v>
      </c>
      <c r="B8646" s="3" t="s">
        <v>161</v>
      </c>
      <c r="C8646" s="3" t="n">
        <v>91</v>
      </c>
      <c r="D8646" s="4" t="n">
        <v>83.8659133911133</v>
      </c>
      <c r="E8646" s="4" t="n">
        <v>0.239944994449615</v>
      </c>
      <c r="F8646" s="4" t="n">
        <v>0.175251573324204</v>
      </c>
    </row>
    <row r="8647" customFormat="false" ht="13.2" hidden="false" customHeight="false" outlineLevel="0" collapsed="false">
      <c r="A8647" s="3" t="n">
        <v>97</v>
      </c>
      <c r="B8647" s="3" t="s">
        <v>161</v>
      </c>
      <c r="C8647" s="3" t="n">
        <v>92</v>
      </c>
      <c r="D8647" s="4" t="n">
        <v>84.129020690918</v>
      </c>
      <c r="E8647" s="4" t="n">
        <v>0.227429762482643</v>
      </c>
      <c r="F8647" s="4" t="n">
        <v>0.182098031044006</v>
      </c>
    </row>
    <row r="8648" customFormat="false" ht="13.2" hidden="false" customHeight="false" outlineLevel="0" collapsed="false">
      <c r="A8648" s="3" t="n">
        <v>97</v>
      </c>
      <c r="B8648" s="3" t="s">
        <v>161</v>
      </c>
      <c r="C8648" s="3" t="n">
        <v>93</v>
      </c>
      <c r="D8648" s="4" t="n">
        <v>84.3921279907227</v>
      </c>
      <c r="E8648" s="4" t="n">
        <v>0.228054285049438</v>
      </c>
      <c r="F8648" s="4" t="n">
        <v>0.183918163180351</v>
      </c>
    </row>
    <row r="8649" customFormat="false" ht="13.2" hidden="false" customHeight="false" outlineLevel="0" collapsed="false">
      <c r="A8649" s="3" t="n">
        <v>97</v>
      </c>
      <c r="B8649" s="3" t="s">
        <v>161</v>
      </c>
      <c r="C8649" s="3" t="n">
        <v>94</v>
      </c>
      <c r="D8649" s="4" t="n">
        <v>84.6552352905273</v>
      </c>
      <c r="E8649" s="4" t="n">
        <v>0.225201591849327</v>
      </c>
      <c r="F8649" s="4" t="n">
        <v>0.180258393287659</v>
      </c>
    </row>
    <row r="8650" customFormat="false" ht="13.2" hidden="false" customHeight="false" outlineLevel="0" collapsed="false">
      <c r="A8650" s="3" t="n">
        <v>97</v>
      </c>
      <c r="B8650" s="3" t="s">
        <v>161</v>
      </c>
      <c r="C8650" s="3" t="n">
        <v>95</v>
      </c>
      <c r="D8650" s="4" t="n">
        <v>84.918342590332</v>
      </c>
      <c r="E8650" s="4" t="n">
        <v>0.221288561820984</v>
      </c>
      <c r="F8650" s="4" t="n">
        <v>0.171522468328476</v>
      </c>
    </row>
    <row r="8651" customFormat="false" ht="13.2" hidden="false" customHeight="false" outlineLevel="0" collapsed="false">
      <c r="A8651" s="3" t="n">
        <v>97</v>
      </c>
      <c r="B8651" s="3" t="s">
        <v>161</v>
      </c>
      <c r="C8651" s="3" t="n">
        <v>96</v>
      </c>
      <c r="D8651" s="4" t="n">
        <v>85.1814498901367</v>
      </c>
      <c r="E8651" s="4" t="n">
        <v>0.218654125928879</v>
      </c>
      <c r="F8651" s="4" t="n">
        <v>0.158673033118248</v>
      </c>
    </row>
    <row r="8652" customFormat="false" ht="13.2" hidden="false" customHeight="false" outlineLevel="0" collapsed="false">
      <c r="A8652" s="3" t="n">
        <v>97</v>
      </c>
      <c r="B8652" s="3" t="s">
        <v>161</v>
      </c>
      <c r="C8652" s="3" t="n">
        <v>97</v>
      </c>
      <c r="D8652" s="4" t="n">
        <v>85.4445571899414</v>
      </c>
      <c r="E8652" s="4" t="n">
        <v>0.212718084454536</v>
      </c>
      <c r="F8652" s="4" t="n">
        <v>0.143017634749413</v>
      </c>
    </row>
    <row r="8653" customFormat="false" ht="13.2" hidden="false" customHeight="false" outlineLevel="0" collapsed="false">
      <c r="A8653" s="3" t="n">
        <v>97</v>
      </c>
      <c r="B8653" s="3" t="s">
        <v>161</v>
      </c>
      <c r="C8653" s="3" t="n">
        <v>98</v>
      </c>
      <c r="D8653" s="4" t="n">
        <v>85.7076644897461</v>
      </c>
      <c r="E8653" s="4" t="n">
        <v>0.213445365428925</v>
      </c>
      <c r="F8653" s="4" t="n">
        <v>0.126139387488365</v>
      </c>
    </row>
    <row r="8654" customFormat="false" ht="13.2" hidden="false" customHeight="false" outlineLevel="0" collapsed="false">
      <c r="A8654" s="3" t="n">
        <v>97</v>
      </c>
      <c r="B8654" s="3" t="s">
        <v>161</v>
      </c>
      <c r="C8654" s="3" t="n">
        <v>99</v>
      </c>
      <c r="D8654" s="4" t="n">
        <v>85.9707717895508</v>
      </c>
      <c r="E8654" s="4" t="n">
        <v>0.211029082536697</v>
      </c>
      <c r="F8654" s="4" t="n">
        <v>0.10984443873167</v>
      </c>
    </row>
    <row r="8655" customFormat="false" ht="13.2" hidden="false" customHeight="false" outlineLevel="0" collapsed="false">
      <c r="A8655" s="3" t="n">
        <v>97</v>
      </c>
      <c r="B8655" s="3" t="s">
        <v>161</v>
      </c>
      <c r="C8655" s="3" t="n">
        <v>100</v>
      </c>
      <c r="D8655" s="4" t="n">
        <v>86.23388671875</v>
      </c>
      <c r="E8655" s="4" t="n">
        <v>0.209861487150192</v>
      </c>
      <c r="F8655" s="4" t="n">
        <v>0.095953568816185</v>
      </c>
    </row>
    <row r="8656" customFormat="false" ht="13.2" hidden="false" customHeight="false" outlineLevel="0" collapsed="false">
      <c r="A8656" s="3" t="n">
        <v>97</v>
      </c>
      <c r="B8656" s="3" t="s">
        <v>161</v>
      </c>
      <c r="C8656" s="3" t="n">
        <v>101</v>
      </c>
      <c r="D8656" s="4" t="n">
        <v>86.4969940185547</v>
      </c>
      <c r="E8656" s="4" t="n">
        <v>0.209363043308258</v>
      </c>
      <c r="F8656" s="4" t="n">
        <v>0.085960179567337</v>
      </c>
    </row>
    <row r="8657" customFormat="false" ht="13.2" hidden="false" customHeight="false" outlineLevel="0" collapsed="false">
      <c r="A8657" s="3" t="n">
        <v>97</v>
      </c>
      <c r="B8657" s="3" t="s">
        <v>161</v>
      </c>
      <c r="C8657" s="3" t="n">
        <v>102</v>
      </c>
      <c r="D8657" s="4" t="n">
        <v>86.7601013183594</v>
      </c>
      <c r="E8657" s="4" t="n">
        <v>0.207161948084831</v>
      </c>
      <c r="F8657" s="4" t="n">
        <v>0.0806466937065125</v>
      </c>
    </row>
    <row r="8658" customFormat="false" ht="13.2" hidden="false" customHeight="false" outlineLevel="0" collapsed="false">
      <c r="A8658" s="3" t="n">
        <v>97</v>
      </c>
      <c r="B8658" s="3" t="s">
        <v>161</v>
      </c>
      <c r="C8658" s="3" t="n">
        <v>103</v>
      </c>
      <c r="D8658" s="4" t="n">
        <v>87.0232086181641</v>
      </c>
      <c r="E8658" s="4" t="n">
        <v>0.206481724977493</v>
      </c>
      <c r="F8658" s="4" t="n">
        <v>0.0798081159591675</v>
      </c>
    </row>
    <row r="8659" customFormat="false" ht="13.2" hidden="false" customHeight="false" outlineLevel="0" collapsed="false">
      <c r="A8659" s="3" t="n">
        <v>97</v>
      </c>
      <c r="B8659" s="3" t="s">
        <v>161</v>
      </c>
      <c r="C8659" s="3" t="n">
        <v>104</v>
      </c>
      <c r="D8659" s="4" t="n">
        <v>87.2863159179688</v>
      </c>
      <c r="E8659" s="4" t="n">
        <v>0.207453534007072</v>
      </c>
      <c r="F8659" s="4" t="n">
        <v>0.0822015181183815</v>
      </c>
    </row>
    <row r="8660" customFormat="false" ht="13.2" hidden="false" customHeight="false" outlineLevel="0" collapsed="false">
      <c r="A8660" s="3" t="n">
        <v>97</v>
      </c>
      <c r="B8660" s="3" t="s">
        <v>161</v>
      </c>
      <c r="C8660" s="3" t="n">
        <v>105</v>
      </c>
      <c r="D8660" s="4" t="n">
        <v>87.5494232177734</v>
      </c>
      <c r="E8660" s="4" t="n">
        <v>0.200795188546181</v>
      </c>
      <c r="F8660" s="4" t="n">
        <v>0.085853785276413</v>
      </c>
    </row>
    <row r="8661" customFormat="false" ht="13.2" hidden="false" customHeight="false" outlineLevel="0" collapsed="false">
      <c r="A8661" s="3" t="n">
        <v>97</v>
      </c>
      <c r="B8661" s="3" t="s">
        <v>161</v>
      </c>
      <c r="C8661" s="3" t="n">
        <v>106</v>
      </c>
      <c r="D8661" s="4" t="n">
        <v>87.8125305175781</v>
      </c>
      <c r="E8661" s="4" t="n">
        <v>0.200846269726753</v>
      </c>
      <c r="F8661" s="4" t="n">
        <v>0.088694654405117</v>
      </c>
    </row>
    <row r="8662" customFormat="false" ht="13.2" hidden="false" customHeight="false" outlineLevel="0" collapsed="false">
      <c r="A8662" s="3" t="n">
        <v>97</v>
      </c>
      <c r="B8662" s="3" t="s">
        <v>161</v>
      </c>
      <c r="C8662" s="3" t="n">
        <v>107</v>
      </c>
      <c r="D8662" s="4" t="n">
        <v>88.0756378173828</v>
      </c>
      <c r="E8662" s="4" t="n">
        <v>0.19848096370697</v>
      </c>
      <c r="F8662" s="4" t="n">
        <v>0.0892864093184471</v>
      </c>
    </row>
    <row r="8663" customFormat="false" ht="13.2" hidden="false" customHeight="false" outlineLevel="0" collapsed="false">
      <c r="A8663" s="3" t="n">
        <v>97</v>
      </c>
      <c r="B8663" s="3" t="s">
        <v>161</v>
      </c>
      <c r="C8663" s="3" t="n">
        <v>108</v>
      </c>
      <c r="D8663" s="4" t="n">
        <v>88.3387451171875</v>
      </c>
      <c r="E8663" s="4" t="n">
        <v>0.197144225239754</v>
      </c>
      <c r="F8663" s="4" t="n">
        <v>0.0872533246874809</v>
      </c>
    </row>
    <row r="8664" customFormat="false" ht="13.2" hidden="false" customHeight="false" outlineLevel="0" collapsed="false">
      <c r="A8664" s="3" t="n">
        <v>97</v>
      </c>
      <c r="B8664" s="3" t="s">
        <v>161</v>
      </c>
      <c r="C8664" s="3" t="n">
        <v>109</v>
      </c>
      <c r="D8664" s="4" t="n">
        <v>88.6018524169922</v>
      </c>
      <c r="E8664" s="4" t="n">
        <v>0.195321142673492</v>
      </c>
      <c r="F8664" s="4" t="n">
        <v>0.0831825658679009</v>
      </c>
    </row>
    <row r="8665" customFormat="false" ht="13.2" hidden="false" customHeight="false" outlineLevel="0" collapsed="false">
      <c r="A8665" s="3" t="n">
        <v>97</v>
      </c>
      <c r="B8665" s="3" t="s">
        <v>161</v>
      </c>
      <c r="C8665" s="3" t="n">
        <v>110</v>
      </c>
      <c r="D8665" s="4" t="n">
        <v>88.8649597167969</v>
      </c>
      <c r="E8665" s="4" t="n">
        <v>0.195381581783295</v>
      </c>
      <c r="F8665" s="4" t="n">
        <v>0.0781001076102257</v>
      </c>
    </row>
    <row r="8666" customFormat="false" ht="13.2" hidden="false" customHeight="false" outlineLevel="0" collapsed="false">
      <c r="A8666" s="3" t="n">
        <v>97</v>
      </c>
      <c r="B8666" s="3" t="s">
        <v>161</v>
      </c>
      <c r="C8666" s="3" t="n">
        <v>111</v>
      </c>
      <c r="D8666" s="4" t="n">
        <v>89.1280670166016</v>
      </c>
      <c r="E8666" s="4" t="n">
        <v>0.194344937801361</v>
      </c>
      <c r="F8666" s="4" t="n">
        <v>0.0729399919509888</v>
      </c>
    </row>
    <row r="8667" customFormat="false" ht="13.2" hidden="false" customHeight="false" outlineLevel="0" collapsed="false">
      <c r="A8667" s="3" t="n">
        <v>97</v>
      </c>
      <c r="B8667" s="3" t="s">
        <v>161</v>
      </c>
      <c r="C8667" s="3" t="n">
        <v>112</v>
      </c>
      <c r="D8667" s="4" t="n">
        <v>89.3911743164063</v>
      </c>
      <c r="E8667" s="4" t="n">
        <v>0.191899299621582</v>
      </c>
      <c r="F8667" s="4" t="n">
        <v>0.0683487728238106</v>
      </c>
    </row>
    <row r="8668" customFormat="false" ht="13.2" hidden="false" customHeight="false" outlineLevel="0" collapsed="false">
      <c r="A8668" s="3" t="n">
        <v>97</v>
      </c>
      <c r="B8668" s="3" t="s">
        <v>161</v>
      </c>
      <c r="C8668" s="3" t="n">
        <v>113</v>
      </c>
      <c r="D8668" s="4" t="n">
        <v>89.6542816162109</v>
      </c>
      <c r="E8668" s="4" t="n">
        <v>0.189626038074493</v>
      </c>
      <c r="F8668" s="4" t="n">
        <v>0.0648374930024147</v>
      </c>
    </row>
    <row r="8669" customFormat="false" ht="13.2" hidden="false" customHeight="false" outlineLevel="0" collapsed="false">
      <c r="A8669" s="3" t="n">
        <v>97</v>
      </c>
      <c r="B8669" s="3" t="s">
        <v>161</v>
      </c>
      <c r="C8669" s="3" t="n">
        <v>114</v>
      </c>
      <c r="D8669" s="4" t="n">
        <v>89.9173889160156</v>
      </c>
      <c r="E8669" s="4" t="n">
        <v>0.190022364258766</v>
      </c>
      <c r="F8669" s="4" t="n">
        <v>0.0629486218094826</v>
      </c>
    </row>
    <row r="8670" customFormat="false" ht="13.2" hidden="false" customHeight="false" outlineLevel="0" collapsed="false">
      <c r="A8670" s="3" t="n">
        <v>97</v>
      </c>
      <c r="B8670" s="3" t="s">
        <v>161</v>
      </c>
      <c r="C8670" s="3" t="n">
        <v>115</v>
      </c>
      <c r="D8670" s="4" t="n">
        <v>90.1804962158203</v>
      </c>
      <c r="E8670" s="4" t="n">
        <v>0.191559657454491</v>
      </c>
      <c r="F8670" s="4" t="n">
        <v>0.0631054863333702</v>
      </c>
    </row>
    <row r="8671" customFormat="false" ht="13.2" hidden="false" customHeight="false" outlineLevel="0" collapsed="false">
      <c r="A8671" s="3" t="n">
        <v>97</v>
      </c>
      <c r="B8671" s="3" t="s">
        <v>161</v>
      </c>
      <c r="C8671" s="3" t="n">
        <v>116</v>
      </c>
      <c r="D8671" s="4" t="n">
        <v>90.443603515625</v>
      </c>
      <c r="E8671" s="4" t="n">
        <v>0.189082413911819</v>
      </c>
      <c r="F8671" s="4" t="n">
        <v>0.0652078464627266</v>
      </c>
    </row>
    <row r="8672" customFormat="false" ht="13.2" hidden="false" customHeight="false" outlineLevel="0" collapsed="false">
      <c r="A8672" s="3" t="n">
        <v>97</v>
      </c>
      <c r="B8672" s="3" t="s">
        <v>161</v>
      </c>
      <c r="C8672" s="3" t="n">
        <v>117</v>
      </c>
      <c r="D8672" s="4" t="n">
        <v>90.7067108154297</v>
      </c>
      <c r="E8672" s="4" t="n">
        <v>0.187782034277916</v>
      </c>
      <c r="F8672" s="4" t="n">
        <v>0.0684068724513054</v>
      </c>
    </row>
    <row r="8673" customFormat="false" ht="13.2" hidden="false" customHeight="false" outlineLevel="0" collapsed="false">
      <c r="A8673" s="3" t="n">
        <v>97</v>
      </c>
      <c r="B8673" s="3" t="s">
        <v>161</v>
      </c>
      <c r="C8673" s="3" t="n">
        <v>118</v>
      </c>
      <c r="D8673" s="4" t="n">
        <v>90.9698257446289</v>
      </c>
      <c r="E8673" s="4" t="n">
        <v>0.183909177780151</v>
      </c>
      <c r="F8673" s="4" t="n">
        <v>0.0714226886630058</v>
      </c>
    </row>
    <row r="8674" customFormat="false" ht="13.2" hidden="false" customHeight="false" outlineLevel="0" collapsed="false">
      <c r="A8674" s="3" t="n">
        <v>97</v>
      </c>
      <c r="B8674" s="3" t="s">
        <v>161</v>
      </c>
      <c r="C8674" s="3" t="n">
        <v>119</v>
      </c>
      <c r="D8674" s="4" t="n">
        <v>91.2329330444336</v>
      </c>
      <c r="E8674" s="4" t="n">
        <v>0.183091193437576</v>
      </c>
      <c r="F8674" s="4" t="n">
        <v>0.0732820630073547</v>
      </c>
    </row>
    <row r="8675" customFormat="false" ht="13.2" hidden="false" customHeight="false" outlineLevel="0" collapsed="false">
      <c r="A8675" s="3" t="n">
        <v>97</v>
      </c>
      <c r="B8675" s="3" t="s">
        <v>161</v>
      </c>
      <c r="C8675" s="3" t="n">
        <v>120</v>
      </c>
      <c r="D8675" s="4" t="n">
        <v>91.4960403442383</v>
      </c>
      <c r="E8675" s="4" t="n">
        <v>0.181956589221954</v>
      </c>
      <c r="F8675" s="4" t="n">
        <v>0.0738977789878845</v>
      </c>
    </row>
    <row r="8676" customFormat="false" ht="13.2" hidden="false" customHeight="false" outlineLevel="0" collapsed="false">
      <c r="A8676" s="3" t="n">
        <v>97</v>
      </c>
      <c r="B8676" s="3" t="s">
        <v>161</v>
      </c>
      <c r="C8676" s="3" t="n">
        <v>121</v>
      </c>
      <c r="D8676" s="4" t="n">
        <v>91.759147644043</v>
      </c>
      <c r="E8676" s="4" t="n">
        <v>0.182442009449005</v>
      </c>
      <c r="F8676" s="4" t="n">
        <v>0.0740159675478935</v>
      </c>
    </row>
    <row r="8677" customFormat="false" ht="13.2" hidden="false" customHeight="false" outlineLevel="0" collapsed="false">
      <c r="A8677" s="3" t="n">
        <v>97</v>
      </c>
      <c r="B8677" s="3" t="s">
        <v>161</v>
      </c>
      <c r="C8677" s="3" t="n">
        <v>122</v>
      </c>
      <c r="D8677" s="4" t="n">
        <v>92.0222549438477</v>
      </c>
      <c r="E8677" s="4" t="n">
        <v>0.182083696126938</v>
      </c>
      <c r="F8677" s="4" t="n">
        <v>0.0746085569262505</v>
      </c>
    </row>
    <row r="8678" customFormat="false" ht="13.2" hidden="false" customHeight="false" outlineLevel="0" collapsed="false">
      <c r="A8678" s="3" t="n">
        <v>97</v>
      </c>
      <c r="B8678" s="3" t="s">
        <v>161</v>
      </c>
      <c r="C8678" s="3" t="n">
        <v>123</v>
      </c>
      <c r="D8678" s="4" t="n">
        <v>92.2853622436523</v>
      </c>
      <c r="E8678" s="4" t="n">
        <v>0.177888959646225</v>
      </c>
      <c r="F8678" s="4" t="n">
        <v>0.0762297064065933</v>
      </c>
    </row>
    <row r="8679" customFormat="false" ht="13.2" hidden="false" customHeight="false" outlineLevel="0" collapsed="false">
      <c r="A8679" s="3" t="n">
        <v>97</v>
      </c>
      <c r="B8679" s="3" t="s">
        <v>161</v>
      </c>
      <c r="C8679" s="3" t="n">
        <v>124</v>
      </c>
      <c r="D8679" s="4" t="n">
        <v>92.5484771728516</v>
      </c>
      <c r="E8679" s="4" t="n">
        <v>0.176329866051674</v>
      </c>
      <c r="F8679" s="4" t="n">
        <v>0.0787913128733635</v>
      </c>
    </row>
    <row r="8680" customFormat="false" ht="13.2" hidden="false" customHeight="false" outlineLevel="0" collapsed="false">
      <c r="A8680" s="3" t="n">
        <v>97</v>
      </c>
      <c r="B8680" s="3" t="s">
        <v>161</v>
      </c>
      <c r="C8680" s="3" t="n">
        <v>125</v>
      </c>
      <c r="D8680" s="4" t="n">
        <v>92.8115844726563</v>
      </c>
      <c r="E8680" s="4" t="n">
        <v>0.176138326525688</v>
      </c>
      <c r="F8680" s="4" t="n">
        <v>0.0817428529262543</v>
      </c>
    </row>
    <row r="8681" customFormat="false" ht="13.2" hidden="false" customHeight="false" outlineLevel="0" collapsed="false">
      <c r="A8681" s="3" t="n">
        <v>97</v>
      </c>
      <c r="B8681" s="3" t="s">
        <v>161</v>
      </c>
      <c r="C8681" s="3" t="n">
        <v>126</v>
      </c>
      <c r="D8681" s="4" t="n">
        <v>93.0746917724609</v>
      </c>
      <c r="E8681" s="4" t="n">
        <v>0.176043823361397</v>
      </c>
      <c r="F8681" s="4" t="n">
        <v>0.0843258798122406</v>
      </c>
    </row>
    <row r="8682" customFormat="false" ht="13.2" hidden="false" customHeight="false" outlineLevel="0" collapsed="false">
      <c r="A8682" s="3" t="n">
        <v>97</v>
      </c>
      <c r="B8682" s="3" t="s">
        <v>161</v>
      </c>
      <c r="C8682" s="3" t="n">
        <v>127</v>
      </c>
      <c r="D8682" s="4" t="n">
        <v>93.3377990722656</v>
      </c>
      <c r="E8682" s="4" t="n">
        <v>0.172281295061111</v>
      </c>
      <c r="F8682" s="4" t="n">
        <v>0.0856773778796196</v>
      </c>
    </row>
    <row r="8683" customFormat="false" ht="13.2" hidden="false" customHeight="false" outlineLevel="0" collapsed="false">
      <c r="A8683" s="3" t="n">
        <v>97</v>
      </c>
      <c r="B8683" s="3" t="s">
        <v>161</v>
      </c>
      <c r="C8683" s="3" t="n">
        <v>128</v>
      </c>
      <c r="D8683" s="4" t="n">
        <v>93.6009063720703</v>
      </c>
      <c r="E8683" s="4" t="n">
        <v>0.169454455375671</v>
      </c>
      <c r="F8683" s="4" t="n">
        <v>0.0848425403237343</v>
      </c>
    </row>
    <row r="8684" customFormat="false" ht="13.2" hidden="false" customHeight="false" outlineLevel="0" collapsed="false">
      <c r="A8684" s="3" t="n">
        <v>97</v>
      </c>
      <c r="B8684" s="3" t="s">
        <v>161</v>
      </c>
      <c r="C8684" s="3" t="n">
        <v>129</v>
      </c>
      <c r="D8684" s="4" t="n">
        <v>93.864013671875</v>
      </c>
      <c r="E8684" s="4" t="n">
        <v>0.169973731040955</v>
      </c>
      <c r="F8684" s="4" t="n">
        <v>0.0808969587087631</v>
      </c>
    </row>
    <row r="8685" customFormat="false" ht="13.2" hidden="false" customHeight="false" outlineLevel="0" collapsed="false">
      <c r="A8685" s="3" t="n">
        <v>97</v>
      </c>
      <c r="B8685" s="3" t="s">
        <v>161</v>
      </c>
      <c r="C8685" s="3" t="n">
        <v>130</v>
      </c>
      <c r="D8685" s="4" t="n">
        <v>94.1271209716797</v>
      </c>
      <c r="E8685" s="4" t="n">
        <v>0.167646050453186</v>
      </c>
      <c r="F8685" s="4" t="n">
        <v>0.0732590109109879</v>
      </c>
    </row>
    <row r="8686" customFormat="false" ht="13.2" hidden="false" customHeight="false" outlineLevel="0" collapsed="false">
      <c r="A8686" s="3" t="n">
        <v>97</v>
      </c>
      <c r="B8686" s="3" t="s">
        <v>161</v>
      </c>
      <c r="C8686" s="3" t="n">
        <v>131</v>
      </c>
      <c r="D8686" s="4" t="n">
        <v>94.3902282714844</v>
      </c>
      <c r="E8686" s="4" t="n">
        <v>0.164707317948341</v>
      </c>
      <c r="F8686" s="4" t="n">
        <v>0.0620504207909107</v>
      </c>
    </row>
    <row r="8687" customFormat="false" ht="13.2" hidden="false" customHeight="false" outlineLevel="0" collapsed="false">
      <c r="A8687" s="3" t="n">
        <v>97</v>
      </c>
      <c r="B8687" s="3" t="s">
        <v>161</v>
      </c>
      <c r="C8687" s="3" t="n">
        <v>132</v>
      </c>
      <c r="D8687" s="4" t="n">
        <v>94.6533355712891</v>
      </c>
      <c r="E8687" s="4" t="n">
        <v>0.165960341691971</v>
      </c>
      <c r="F8687" s="4" t="n">
        <v>0.0482881106436253</v>
      </c>
    </row>
    <row r="8688" customFormat="false" ht="13.2" hidden="false" customHeight="false" outlineLevel="0" collapsed="false">
      <c r="A8688" s="3" t="n">
        <v>97</v>
      </c>
      <c r="B8688" s="3" t="s">
        <v>161</v>
      </c>
      <c r="C8688" s="3" t="n">
        <v>133</v>
      </c>
      <c r="D8688" s="4" t="n">
        <v>94.9164428710938</v>
      </c>
      <c r="E8688" s="4" t="n">
        <v>0.163727387785912</v>
      </c>
      <c r="F8688" s="4" t="n">
        <v>0.0337377637624741</v>
      </c>
    </row>
    <row r="8689" customFormat="false" ht="13.2" hidden="false" customHeight="false" outlineLevel="0" collapsed="false">
      <c r="A8689" s="3" t="n">
        <v>98</v>
      </c>
      <c r="B8689" s="3" t="s">
        <v>164</v>
      </c>
      <c r="C8689" s="3" t="n">
        <v>1</v>
      </c>
      <c r="D8689" s="4" t="n">
        <v>60.1861991882324</v>
      </c>
      <c r="E8689" s="4" t="n">
        <v>1.30094516277313</v>
      </c>
      <c r="F8689" s="4" t="n">
        <v>0.172884836792946</v>
      </c>
    </row>
    <row r="8690" customFormat="false" ht="13.2" hidden="false" customHeight="false" outlineLevel="0" collapsed="false">
      <c r="A8690" s="3" t="n">
        <v>98</v>
      </c>
      <c r="B8690" s="3" t="s">
        <v>164</v>
      </c>
      <c r="C8690" s="3" t="n">
        <v>2</v>
      </c>
      <c r="D8690" s="4" t="n">
        <v>60.4493103027344</v>
      </c>
      <c r="E8690" s="4" t="n">
        <v>1.30201256275177</v>
      </c>
      <c r="F8690" s="4" t="n">
        <v>0.167682632803917</v>
      </c>
    </row>
    <row r="8691" customFormat="false" ht="13.2" hidden="false" customHeight="false" outlineLevel="0" collapsed="false">
      <c r="A8691" s="3" t="n">
        <v>98</v>
      </c>
      <c r="B8691" s="3" t="s">
        <v>164</v>
      </c>
      <c r="C8691" s="3" t="n">
        <v>3</v>
      </c>
      <c r="D8691" s="4" t="n">
        <v>60.7124176025391</v>
      </c>
      <c r="E8691" s="4" t="n">
        <v>1.28927087783813</v>
      </c>
      <c r="F8691" s="4" t="n">
        <v>0.161102473735809</v>
      </c>
    </row>
    <row r="8692" customFormat="false" ht="13.2" hidden="false" customHeight="false" outlineLevel="0" collapsed="false">
      <c r="A8692" s="3" t="n">
        <v>98</v>
      </c>
      <c r="B8692" s="3" t="s">
        <v>164</v>
      </c>
      <c r="C8692" s="3" t="n">
        <v>4</v>
      </c>
      <c r="D8692" s="4" t="n">
        <v>60.9755249023438</v>
      </c>
      <c r="E8692" s="4" t="n">
        <v>1.28090059757233</v>
      </c>
      <c r="F8692" s="4" t="n">
        <v>0.154742926359177</v>
      </c>
    </row>
    <row r="8693" customFormat="false" ht="13.2" hidden="false" customHeight="false" outlineLevel="0" collapsed="false">
      <c r="A8693" s="3" t="n">
        <v>98</v>
      </c>
      <c r="B8693" s="3" t="s">
        <v>164</v>
      </c>
      <c r="C8693" s="3" t="n">
        <v>5</v>
      </c>
      <c r="D8693" s="4" t="n">
        <v>61.2386322021484</v>
      </c>
      <c r="E8693" s="4" t="n">
        <v>1.28118419647217</v>
      </c>
      <c r="F8693" s="4" t="n">
        <v>0.150455236434937</v>
      </c>
    </row>
    <row r="8694" customFormat="false" ht="13.2" hidden="false" customHeight="false" outlineLevel="0" collapsed="false">
      <c r="A8694" s="3" t="n">
        <v>98</v>
      </c>
      <c r="B8694" s="3" t="s">
        <v>164</v>
      </c>
      <c r="C8694" s="3" t="n">
        <v>6</v>
      </c>
      <c r="D8694" s="4" t="n">
        <v>61.5017395019531</v>
      </c>
      <c r="E8694" s="4" t="n">
        <v>1.27530109882355</v>
      </c>
      <c r="F8694" s="4" t="n">
        <v>0.149599105119705</v>
      </c>
    </row>
    <row r="8695" customFormat="false" ht="13.2" hidden="false" customHeight="false" outlineLevel="0" collapsed="false">
      <c r="A8695" s="3" t="n">
        <v>98</v>
      </c>
      <c r="B8695" s="3" t="s">
        <v>164</v>
      </c>
      <c r="C8695" s="3" t="n">
        <v>7</v>
      </c>
      <c r="D8695" s="4" t="n">
        <v>61.7648468017578</v>
      </c>
      <c r="E8695" s="4" t="n">
        <v>1.270587682724</v>
      </c>
      <c r="F8695" s="4" t="n">
        <v>0.152482748031616</v>
      </c>
    </row>
    <row r="8696" customFormat="false" ht="13.2" hidden="false" customHeight="false" outlineLevel="0" collapsed="false">
      <c r="A8696" s="3" t="n">
        <v>98</v>
      </c>
      <c r="B8696" s="3" t="s">
        <v>164</v>
      </c>
      <c r="C8696" s="3" t="n">
        <v>8</v>
      </c>
      <c r="D8696" s="4" t="n">
        <v>62.0279541015625</v>
      </c>
      <c r="E8696" s="4" t="n">
        <v>1.26122105121613</v>
      </c>
      <c r="F8696" s="4" t="n">
        <v>0.158311128616333</v>
      </c>
    </row>
    <row r="8697" customFormat="false" ht="13.2" hidden="false" customHeight="false" outlineLevel="0" collapsed="false">
      <c r="A8697" s="3" t="n">
        <v>98</v>
      </c>
      <c r="B8697" s="3" t="s">
        <v>164</v>
      </c>
      <c r="C8697" s="3" t="n">
        <v>9</v>
      </c>
      <c r="D8697" s="4" t="n">
        <v>62.2910652160645</v>
      </c>
      <c r="E8697" s="4" t="n">
        <v>1.25343346595764</v>
      </c>
      <c r="F8697" s="4" t="n">
        <v>0.165609106421471</v>
      </c>
    </row>
    <row r="8698" customFormat="false" ht="13.2" hidden="false" customHeight="false" outlineLevel="0" collapsed="false">
      <c r="A8698" s="3" t="n">
        <v>98</v>
      </c>
      <c r="B8698" s="3" t="s">
        <v>164</v>
      </c>
      <c r="C8698" s="3" t="n">
        <v>10</v>
      </c>
      <c r="D8698" s="4" t="n">
        <v>62.5541725158691</v>
      </c>
      <c r="E8698" s="4" t="n">
        <v>1.2504734992981</v>
      </c>
      <c r="F8698" s="4" t="n">
        <v>0.172873556613922</v>
      </c>
    </row>
    <row r="8699" customFormat="false" ht="13.2" hidden="false" customHeight="false" outlineLevel="0" collapsed="false">
      <c r="A8699" s="3" t="n">
        <v>98</v>
      </c>
      <c r="B8699" s="3" t="s">
        <v>164</v>
      </c>
      <c r="C8699" s="3" t="n">
        <v>11</v>
      </c>
      <c r="D8699" s="4" t="n">
        <v>62.8172798156738</v>
      </c>
      <c r="E8699" s="4" t="n">
        <v>1.23672699928284</v>
      </c>
      <c r="F8699" s="4" t="n">
        <v>0.179135963320732</v>
      </c>
    </row>
    <row r="8700" customFormat="false" ht="13.2" hidden="false" customHeight="false" outlineLevel="0" collapsed="false">
      <c r="A8700" s="3" t="n">
        <v>98</v>
      </c>
      <c r="B8700" s="3" t="s">
        <v>164</v>
      </c>
      <c r="C8700" s="3" t="n">
        <v>12</v>
      </c>
      <c r="D8700" s="4" t="n">
        <v>63.0803871154785</v>
      </c>
      <c r="E8700" s="4" t="n">
        <v>1.22660267353058</v>
      </c>
      <c r="F8700" s="4" t="n">
        <v>0.184210419654846</v>
      </c>
    </row>
    <row r="8701" customFormat="false" ht="13.2" hidden="false" customHeight="false" outlineLevel="0" collapsed="false">
      <c r="A8701" s="3" t="n">
        <v>98</v>
      </c>
      <c r="B8701" s="3" t="s">
        <v>164</v>
      </c>
      <c r="C8701" s="3" t="n">
        <v>13</v>
      </c>
      <c r="D8701" s="4" t="n">
        <v>63.3434944152832</v>
      </c>
      <c r="E8701" s="4" t="n">
        <v>1.22006440162659</v>
      </c>
      <c r="F8701" s="4" t="n">
        <v>0.188555508852005</v>
      </c>
    </row>
    <row r="8702" customFormat="false" ht="13.2" hidden="false" customHeight="false" outlineLevel="0" collapsed="false">
      <c r="A8702" s="3" t="n">
        <v>98</v>
      </c>
      <c r="B8702" s="3" t="s">
        <v>164</v>
      </c>
      <c r="C8702" s="3" t="n">
        <v>14</v>
      </c>
      <c r="D8702" s="4" t="n">
        <v>63.6066017150879</v>
      </c>
      <c r="E8702" s="4" t="n">
        <v>1.21423602104187</v>
      </c>
      <c r="F8702" s="4" t="n">
        <v>0.192853763699532</v>
      </c>
    </row>
    <row r="8703" customFormat="false" ht="13.2" hidden="false" customHeight="false" outlineLevel="0" collapsed="false">
      <c r="A8703" s="3" t="n">
        <v>98</v>
      </c>
      <c r="B8703" s="3" t="s">
        <v>164</v>
      </c>
      <c r="C8703" s="3" t="n">
        <v>15</v>
      </c>
      <c r="D8703" s="4" t="n">
        <v>63.8697128295898</v>
      </c>
      <c r="E8703" s="4" t="n">
        <v>1.20500671863556</v>
      </c>
      <c r="F8703" s="4" t="n">
        <v>0.197552174329758</v>
      </c>
    </row>
    <row r="8704" customFormat="false" ht="13.2" hidden="false" customHeight="false" outlineLevel="0" collapsed="false">
      <c r="A8704" s="3" t="n">
        <v>98</v>
      </c>
      <c r="B8704" s="3" t="s">
        <v>164</v>
      </c>
      <c r="C8704" s="3" t="n">
        <v>16</v>
      </c>
      <c r="D8704" s="4" t="n">
        <v>64.1328201293945</v>
      </c>
      <c r="E8704" s="4" t="n">
        <v>1.19350969791412</v>
      </c>
      <c r="F8704" s="4" t="n">
        <v>0.202565371990204</v>
      </c>
    </row>
    <row r="8705" customFormat="false" ht="13.2" hidden="false" customHeight="false" outlineLevel="0" collapsed="false">
      <c r="A8705" s="3" t="n">
        <v>98</v>
      </c>
      <c r="B8705" s="3" t="s">
        <v>164</v>
      </c>
      <c r="C8705" s="3" t="n">
        <v>17</v>
      </c>
      <c r="D8705" s="4" t="n">
        <v>64.3959274291992</v>
      </c>
      <c r="E8705" s="4" t="n">
        <v>1.18708527088165</v>
      </c>
      <c r="F8705" s="4" t="n">
        <v>0.207290664315224</v>
      </c>
    </row>
    <row r="8706" customFormat="false" ht="13.2" hidden="false" customHeight="false" outlineLevel="0" collapsed="false">
      <c r="A8706" s="3" t="n">
        <v>98</v>
      </c>
      <c r="B8706" s="3" t="s">
        <v>164</v>
      </c>
      <c r="C8706" s="3" t="n">
        <v>18</v>
      </c>
      <c r="D8706" s="4" t="n">
        <v>64.6590347290039</v>
      </c>
      <c r="E8706" s="4" t="n">
        <v>1.17570042610168</v>
      </c>
      <c r="F8706" s="4" t="n">
        <v>0.210897743701935</v>
      </c>
    </row>
    <row r="8707" customFormat="false" ht="13.2" hidden="false" customHeight="false" outlineLevel="0" collapsed="false">
      <c r="A8707" s="3" t="n">
        <v>98</v>
      </c>
      <c r="B8707" s="3" t="s">
        <v>164</v>
      </c>
      <c r="C8707" s="3" t="n">
        <v>19</v>
      </c>
      <c r="D8707" s="4" t="n">
        <v>64.9221420288086</v>
      </c>
      <c r="E8707" s="4" t="n">
        <v>1.16796231269836</v>
      </c>
      <c r="F8707" s="4" t="n">
        <v>0.212754011154175</v>
      </c>
    </row>
    <row r="8708" customFormat="false" ht="13.2" hidden="false" customHeight="false" outlineLevel="0" collapsed="false">
      <c r="A8708" s="3" t="n">
        <v>98</v>
      </c>
      <c r="B8708" s="3" t="s">
        <v>164</v>
      </c>
      <c r="C8708" s="3" t="n">
        <v>20</v>
      </c>
      <c r="D8708" s="4" t="n">
        <v>65.1852493286133</v>
      </c>
      <c r="E8708" s="4" t="n">
        <v>1.15300917625427</v>
      </c>
      <c r="F8708" s="4" t="n">
        <v>0.212741822004318</v>
      </c>
    </row>
    <row r="8709" customFormat="false" ht="13.2" hidden="false" customHeight="false" outlineLevel="0" collapsed="false">
      <c r="A8709" s="3" t="n">
        <v>98</v>
      </c>
      <c r="B8709" s="3" t="s">
        <v>164</v>
      </c>
      <c r="C8709" s="3" t="n">
        <v>21</v>
      </c>
      <c r="D8709" s="4" t="n">
        <v>65.448356628418</v>
      </c>
      <c r="E8709" s="4" t="n">
        <v>1.14268589019775</v>
      </c>
      <c r="F8709" s="4" t="n">
        <v>0.211306795477867</v>
      </c>
    </row>
    <row r="8710" customFormat="false" ht="13.2" hidden="false" customHeight="false" outlineLevel="0" collapsed="false">
      <c r="A8710" s="3" t="n">
        <v>98</v>
      </c>
      <c r="B8710" s="3" t="s">
        <v>164</v>
      </c>
      <c r="C8710" s="3" t="n">
        <v>22</v>
      </c>
      <c r="D8710" s="4" t="n">
        <v>65.7114639282227</v>
      </c>
      <c r="E8710" s="4" t="n">
        <v>1.13582396507263</v>
      </c>
      <c r="F8710" s="4" t="n">
        <v>0.209162995219231</v>
      </c>
    </row>
    <row r="8711" customFormat="false" ht="13.2" hidden="false" customHeight="false" outlineLevel="0" collapsed="false">
      <c r="A8711" s="3" t="n">
        <v>98</v>
      </c>
      <c r="B8711" s="3" t="s">
        <v>164</v>
      </c>
      <c r="C8711" s="3" t="n">
        <v>23</v>
      </c>
      <c r="D8711" s="4" t="n">
        <v>65.9745712280273</v>
      </c>
      <c r="E8711" s="4" t="n">
        <v>1.12823688983917</v>
      </c>
      <c r="F8711" s="4" t="n">
        <v>0.206896021962166</v>
      </c>
    </row>
    <row r="8712" customFormat="false" ht="13.2" hidden="false" customHeight="false" outlineLevel="0" collapsed="false">
      <c r="A8712" s="3" t="n">
        <v>98</v>
      </c>
      <c r="B8712" s="3" t="s">
        <v>164</v>
      </c>
      <c r="C8712" s="3" t="n">
        <v>24</v>
      </c>
      <c r="D8712" s="4" t="n">
        <v>66.2376861572266</v>
      </c>
      <c r="E8712" s="4" t="n">
        <v>1.1230696439743</v>
      </c>
      <c r="F8712" s="4" t="n">
        <v>0.204761862754822</v>
      </c>
    </row>
    <row r="8713" customFormat="false" ht="13.2" hidden="false" customHeight="false" outlineLevel="0" collapsed="false">
      <c r="A8713" s="3" t="n">
        <v>98</v>
      </c>
      <c r="B8713" s="3" t="s">
        <v>164</v>
      </c>
      <c r="C8713" s="3" t="n">
        <v>25</v>
      </c>
      <c r="D8713" s="4" t="n">
        <v>66.5007934570313</v>
      </c>
      <c r="E8713" s="4" t="n">
        <v>1.10607814788818</v>
      </c>
      <c r="F8713" s="4" t="n">
        <v>0.20284129679203</v>
      </c>
    </row>
    <row r="8714" customFormat="false" ht="13.2" hidden="false" customHeight="false" outlineLevel="0" collapsed="false">
      <c r="A8714" s="3" t="n">
        <v>98</v>
      </c>
      <c r="B8714" s="3" t="s">
        <v>164</v>
      </c>
      <c r="C8714" s="3" t="n">
        <v>26</v>
      </c>
      <c r="D8714" s="4" t="n">
        <v>66.7639007568359</v>
      </c>
      <c r="E8714" s="4" t="n">
        <v>1.09615898132324</v>
      </c>
      <c r="F8714" s="4" t="n">
        <v>0.201343521475792</v>
      </c>
    </row>
    <row r="8715" customFormat="false" ht="13.2" hidden="false" customHeight="false" outlineLevel="0" collapsed="false">
      <c r="A8715" s="3" t="n">
        <v>98</v>
      </c>
      <c r="B8715" s="3" t="s">
        <v>164</v>
      </c>
      <c r="C8715" s="3" t="n">
        <v>27</v>
      </c>
      <c r="D8715" s="4" t="n">
        <v>67.0270080566406</v>
      </c>
      <c r="E8715" s="4" t="n">
        <v>1.08828139305115</v>
      </c>
      <c r="F8715" s="4" t="n">
        <v>0.200699537992477</v>
      </c>
    </row>
    <row r="8716" customFormat="false" ht="13.2" hidden="false" customHeight="false" outlineLevel="0" collapsed="false">
      <c r="A8716" s="3" t="n">
        <v>98</v>
      </c>
      <c r="B8716" s="3" t="s">
        <v>164</v>
      </c>
      <c r="C8716" s="3" t="n">
        <v>28</v>
      </c>
      <c r="D8716" s="4" t="n">
        <v>67.2901153564453</v>
      </c>
      <c r="E8716" s="4" t="n">
        <v>1.08489310741425</v>
      </c>
      <c r="F8716" s="4" t="n">
        <v>0.201260790228844</v>
      </c>
    </row>
    <row r="8717" customFormat="false" ht="13.2" hidden="false" customHeight="false" outlineLevel="0" collapsed="false">
      <c r="A8717" s="3" t="n">
        <v>98</v>
      </c>
      <c r="B8717" s="3" t="s">
        <v>164</v>
      </c>
      <c r="C8717" s="3" t="n">
        <v>29</v>
      </c>
      <c r="D8717" s="4" t="n">
        <v>67.55322265625</v>
      </c>
      <c r="E8717" s="4" t="n">
        <v>1.07658886909485</v>
      </c>
      <c r="F8717" s="4" t="n">
        <v>0.202892556786537</v>
      </c>
    </row>
    <row r="8718" customFormat="false" ht="13.2" hidden="false" customHeight="false" outlineLevel="0" collapsed="false">
      <c r="A8718" s="3" t="n">
        <v>98</v>
      </c>
      <c r="B8718" s="3" t="s">
        <v>164</v>
      </c>
      <c r="C8718" s="3" t="n">
        <v>30</v>
      </c>
      <c r="D8718" s="4" t="n">
        <v>67.8163299560547</v>
      </c>
      <c r="E8718" s="4" t="n">
        <v>1.06545948982239</v>
      </c>
      <c r="F8718" s="4" t="n">
        <v>0.204866215586662</v>
      </c>
    </row>
    <row r="8719" customFormat="false" ht="13.2" hidden="false" customHeight="false" outlineLevel="0" collapsed="false">
      <c r="A8719" s="3" t="n">
        <v>98</v>
      </c>
      <c r="B8719" s="3" t="s">
        <v>164</v>
      </c>
      <c r="C8719" s="3" t="n">
        <v>31</v>
      </c>
      <c r="D8719" s="4" t="n">
        <v>68.0794372558594</v>
      </c>
      <c r="E8719" s="4" t="n">
        <v>1.05329620838165</v>
      </c>
      <c r="F8719" s="4" t="n">
        <v>0.206207826733589</v>
      </c>
    </row>
    <row r="8720" customFormat="false" ht="13.2" hidden="false" customHeight="false" outlineLevel="0" collapsed="false">
      <c r="A8720" s="3" t="n">
        <v>98</v>
      </c>
      <c r="B8720" s="3" t="s">
        <v>164</v>
      </c>
      <c r="C8720" s="3" t="n">
        <v>32</v>
      </c>
      <c r="D8720" s="4" t="n">
        <v>68.3425445556641</v>
      </c>
      <c r="E8720" s="4" t="n">
        <v>1.04316926002502</v>
      </c>
      <c r="F8720" s="4" t="n">
        <v>0.206258550286293</v>
      </c>
    </row>
    <row r="8721" customFormat="false" ht="13.2" hidden="false" customHeight="false" outlineLevel="0" collapsed="false">
      <c r="A8721" s="3" t="n">
        <v>98</v>
      </c>
      <c r="B8721" s="3" t="s">
        <v>164</v>
      </c>
      <c r="C8721" s="3" t="n">
        <v>33</v>
      </c>
      <c r="D8721" s="4" t="n">
        <v>68.6056518554688</v>
      </c>
      <c r="E8721" s="4" t="n">
        <v>1.0329966545105</v>
      </c>
      <c r="F8721" s="4" t="n">
        <v>0.204998567700386</v>
      </c>
    </row>
    <row r="8722" customFormat="false" ht="13.2" hidden="false" customHeight="false" outlineLevel="0" collapsed="false">
      <c r="A8722" s="3" t="n">
        <v>98</v>
      </c>
      <c r="B8722" s="3" t="s">
        <v>164</v>
      </c>
      <c r="C8722" s="3" t="n">
        <v>34</v>
      </c>
      <c r="D8722" s="4" t="n">
        <v>68.8687591552734</v>
      </c>
      <c r="E8722" s="4" t="n">
        <v>1.02759504318237</v>
      </c>
      <c r="F8722" s="4" t="n">
        <v>0.202939346432686</v>
      </c>
    </row>
    <row r="8723" customFormat="false" ht="13.2" hidden="false" customHeight="false" outlineLevel="0" collapsed="false">
      <c r="A8723" s="3" t="n">
        <v>98</v>
      </c>
      <c r="B8723" s="3" t="s">
        <v>164</v>
      </c>
      <c r="C8723" s="3" t="n">
        <v>35</v>
      </c>
      <c r="D8723" s="4" t="n">
        <v>69.1318664550781</v>
      </c>
      <c r="E8723" s="4" t="n">
        <v>1.01718544960022</v>
      </c>
      <c r="F8723" s="4" t="n">
        <v>0.200736716389656</v>
      </c>
    </row>
    <row r="8724" customFormat="false" ht="13.2" hidden="false" customHeight="false" outlineLevel="0" collapsed="false">
      <c r="A8724" s="3" t="n">
        <v>98</v>
      </c>
      <c r="B8724" s="3" t="s">
        <v>164</v>
      </c>
      <c r="C8724" s="3" t="n">
        <v>36</v>
      </c>
      <c r="D8724" s="4" t="n">
        <v>69.3949737548828</v>
      </c>
      <c r="E8724" s="4" t="n">
        <v>1.00798547267914</v>
      </c>
      <c r="F8724" s="4" t="n">
        <v>0.198836848139763</v>
      </c>
    </row>
    <row r="8725" customFormat="false" ht="13.2" hidden="false" customHeight="false" outlineLevel="0" collapsed="false">
      <c r="A8725" s="3" t="n">
        <v>98</v>
      </c>
      <c r="B8725" s="3" t="s">
        <v>164</v>
      </c>
      <c r="C8725" s="3" t="n">
        <v>37</v>
      </c>
      <c r="D8725" s="4" t="n">
        <v>69.6580810546875</v>
      </c>
      <c r="E8725" s="4" t="n">
        <v>1.00045049190521</v>
      </c>
      <c r="F8725" s="4" t="n">
        <v>0.197351515293121</v>
      </c>
    </row>
    <row r="8726" customFormat="false" ht="13.2" hidden="false" customHeight="false" outlineLevel="0" collapsed="false">
      <c r="A8726" s="3" t="n">
        <v>98</v>
      </c>
      <c r="B8726" s="3" t="s">
        <v>164</v>
      </c>
      <c r="C8726" s="3" t="n">
        <v>38</v>
      </c>
      <c r="D8726" s="4" t="n">
        <v>69.9211883544922</v>
      </c>
      <c r="E8726" s="4" t="n">
        <v>0.987412571907044</v>
      </c>
      <c r="F8726" s="4" t="n">
        <v>0.196146368980408</v>
      </c>
    </row>
    <row r="8727" customFormat="false" ht="13.2" hidden="false" customHeight="false" outlineLevel="0" collapsed="false">
      <c r="A8727" s="3" t="n">
        <v>98</v>
      </c>
      <c r="B8727" s="3" t="s">
        <v>164</v>
      </c>
      <c r="C8727" s="3" t="n">
        <v>39</v>
      </c>
      <c r="D8727" s="4" t="n">
        <v>70.1843032836914</v>
      </c>
      <c r="E8727" s="4" t="n">
        <v>0.981881320476532</v>
      </c>
      <c r="F8727" s="4" t="n">
        <v>0.194988161325455</v>
      </c>
    </row>
    <row r="8728" customFormat="false" ht="13.2" hidden="false" customHeight="false" outlineLevel="0" collapsed="false">
      <c r="A8728" s="3" t="n">
        <v>98</v>
      </c>
      <c r="B8728" s="3" t="s">
        <v>164</v>
      </c>
      <c r="C8728" s="3" t="n">
        <v>40</v>
      </c>
      <c r="D8728" s="4" t="n">
        <v>70.4474105834961</v>
      </c>
      <c r="E8728" s="4" t="n">
        <v>0.976231038570404</v>
      </c>
      <c r="F8728" s="4" t="n">
        <v>0.193684622645378</v>
      </c>
    </row>
    <row r="8729" customFormat="false" ht="13.2" hidden="false" customHeight="false" outlineLevel="0" collapsed="false">
      <c r="A8729" s="3" t="n">
        <v>98</v>
      </c>
      <c r="B8729" s="3" t="s">
        <v>164</v>
      </c>
      <c r="C8729" s="3" t="n">
        <v>41</v>
      </c>
      <c r="D8729" s="4" t="n">
        <v>70.7105178833008</v>
      </c>
      <c r="E8729" s="4" t="n">
        <v>0.961996674537659</v>
      </c>
      <c r="F8729" s="4" t="n">
        <v>0.192200869321823</v>
      </c>
    </row>
    <row r="8730" customFormat="false" ht="13.2" hidden="false" customHeight="false" outlineLevel="0" collapsed="false">
      <c r="A8730" s="3" t="n">
        <v>98</v>
      </c>
      <c r="B8730" s="3" t="s">
        <v>164</v>
      </c>
      <c r="C8730" s="3" t="n">
        <v>42</v>
      </c>
      <c r="D8730" s="4" t="n">
        <v>70.9736251831055</v>
      </c>
      <c r="E8730" s="4" t="n">
        <v>0.952369809150696</v>
      </c>
      <c r="F8730" s="4" t="n">
        <v>0.190729811787605</v>
      </c>
    </row>
    <row r="8731" customFormat="false" ht="13.2" hidden="false" customHeight="false" outlineLevel="0" collapsed="false">
      <c r="A8731" s="3" t="n">
        <v>98</v>
      </c>
      <c r="B8731" s="3" t="s">
        <v>164</v>
      </c>
      <c r="C8731" s="3" t="n">
        <v>43</v>
      </c>
      <c r="D8731" s="4" t="n">
        <v>71.2367324829102</v>
      </c>
      <c r="E8731" s="4" t="n">
        <v>0.947933256626129</v>
      </c>
      <c r="F8731" s="4" t="n">
        <v>0.189688980579376</v>
      </c>
    </row>
    <row r="8732" customFormat="false" ht="13.2" hidden="false" customHeight="false" outlineLevel="0" collapsed="false">
      <c r="A8732" s="3" t="n">
        <v>98</v>
      </c>
      <c r="B8732" s="3" t="s">
        <v>164</v>
      </c>
      <c r="C8732" s="3" t="n">
        <v>44</v>
      </c>
      <c r="D8732" s="4" t="n">
        <v>71.4998397827148</v>
      </c>
      <c r="E8732" s="4" t="n">
        <v>0.939352452754974</v>
      </c>
      <c r="F8732" s="4" t="n">
        <v>0.189583390951157</v>
      </c>
    </row>
    <row r="8733" customFormat="false" ht="13.2" hidden="false" customHeight="false" outlineLevel="0" collapsed="false">
      <c r="A8733" s="3" t="n">
        <v>98</v>
      </c>
      <c r="B8733" s="3" t="s">
        <v>164</v>
      </c>
      <c r="C8733" s="3" t="n">
        <v>45</v>
      </c>
      <c r="D8733" s="4" t="n">
        <v>71.7629470825195</v>
      </c>
      <c r="E8733" s="4" t="n">
        <v>0.929734468460083</v>
      </c>
      <c r="F8733" s="4" t="n">
        <v>0.190812483429909</v>
      </c>
    </row>
    <row r="8734" customFormat="false" ht="13.2" hidden="false" customHeight="false" outlineLevel="0" collapsed="false">
      <c r="A8734" s="3" t="n">
        <v>98</v>
      </c>
      <c r="B8734" s="3" t="s">
        <v>164</v>
      </c>
      <c r="C8734" s="3" t="n">
        <v>46</v>
      </c>
      <c r="D8734" s="4" t="n">
        <v>72.0260543823242</v>
      </c>
      <c r="E8734" s="4" t="n">
        <v>0.92268842458725</v>
      </c>
      <c r="F8734" s="4" t="n">
        <v>0.193489402532578</v>
      </c>
    </row>
    <row r="8735" customFormat="false" ht="13.2" hidden="false" customHeight="false" outlineLevel="0" collapsed="false">
      <c r="A8735" s="3" t="n">
        <v>98</v>
      </c>
      <c r="B8735" s="3" t="s">
        <v>164</v>
      </c>
      <c r="C8735" s="3" t="n">
        <v>47</v>
      </c>
      <c r="D8735" s="4" t="n">
        <v>72.2891616821289</v>
      </c>
      <c r="E8735" s="4" t="n">
        <v>0.912952959537506</v>
      </c>
      <c r="F8735" s="4" t="n">
        <v>0.197372138500214</v>
      </c>
    </row>
    <row r="8736" customFormat="false" ht="13.2" hidden="false" customHeight="false" outlineLevel="0" collapsed="false">
      <c r="A8736" s="3" t="n">
        <v>98</v>
      </c>
      <c r="B8736" s="3" t="s">
        <v>164</v>
      </c>
      <c r="C8736" s="3" t="n">
        <v>48</v>
      </c>
      <c r="D8736" s="4" t="n">
        <v>72.5522689819336</v>
      </c>
      <c r="E8736" s="4" t="n">
        <v>0.905641853809357</v>
      </c>
      <c r="F8736" s="4" t="n">
        <v>0.201920181512833</v>
      </c>
    </row>
    <row r="8737" customFormat="false" ht="13.2" hidden="false" customHeight="false" outlineLevel="0" collapsed="false">
      <c r="A8737" s="3" t="n">
        <v>98</v>
      </c>
      <c r="B8737" s="3" t="s">
        <v>164</v>
      </c>
      <c r="C8737" s="3" t="n">
        <v>49</v>
      </c>
      <c r="D8737" s="4" t="n">
        <v>72.8153839111328</v>
      </c>
      <c r="E8737" s="4" t="n">
        <v>0.895702600479126</v>
      </c>
      <c r="F8737" s="4" t="n">
        <v>0.206494584679604</v>
      </c>
    </row>
    <row r="8738" customFormat="false" ht="13.2" hidden="false" customHeight="false" outlineLevel="0" collapsed="false">
      <c r="A8738" s="3" t="n">
        <v>98</v>
      </c>
      <c r="B8738" s="3" t="s">
        <v>164</v>
      </c>
      <c r="C8738" s="3" t="n">
        <v>50</v>
      </c>
      <c r="D8738" s="4" t="n">
        <v>73.0784912109375</v>
      </c>
      <c r="E8738" s="4" t="n">
        <v>0.8859081864357</v>
      </c>
      <c r="F8738" s="4" t="n">
        <v>0.210666686296463</v>
      </c>
    </row>
    <row r="8739" customFormat="false" ht="13.2" hidden="false" customHeight="false" outlineLevel="0" collapsed="false">
      <c r="A8739" s="3" t="n">
        <v>98</v>
      </c>
      <c r="B8739" s="3" t="s">
        <v>164</v>
      </c>
      <c r="C8739" s="3" t="n">
        <v>51</v>
      </c>
      <c r="D8739" s="4" t="n">
        <v>73.3415985107422</v>
      </c>
      <c r="E8739" s="4" t="n">
        <v>0.874931514263153</v>
      </c>
      <c r="F8739" s="4" t="n">
        <v>0.214544296264648</v>
      </c>
    </row>
    <row r="8740" customFormat="false" ht="13.2" hidden="false" customHeight="false" outlineLevel="0" collapsed="false">
      <c r="A8740" s="3" t="n">
        <v>98</v>
      </c>
      <c r="B8740" s="3" t="s">
        <v>164</v>
      </c>
      <c r="C8740" s="3" t="n">
        <v>52</v>
      </c>
      <c r="D8740" s="4" t="n">
        <v>73.6047058105469</v>
      </c>
      <c r="E8740" s="4" t="n">
        <v>0.862021565437317</v>
      </c>
      <c r="F8740" s="4" t="n">
        <v>0.218977376818657</v>
      </c>
    </row>
    <row r="8741" customFormat="false" ht="13.2" hidden="false" customHeight="false" outlineLevel="0" collapsed="false">
      <c r="A8741" s="3" t="n">
        <v>98</v>
      </c>
      <c r="B8741" s="3" t="s">
        <v>164</v>
      </c>
      <c r="C8741" s="3" t="n">
        <v>53</v>
      </c>
      <c r="D8741" s="4" t="n">
        <v>73.8678131103516</v>
      </c>
      <c r="E8741" s="4" t="n">
        <v>0.857070803642273</v>
      </c>
      <c r="F8741" s="4" t="n">
        <v>0.225495487451553</v>
      </c>
    </row>
    <row r="8742" customFormat="false" ht="13.2" hidden="false" customHeight="false" outlineLevel="0" collapsed="false">
      <c r="A8742" s="3" t="n">
        <v>98</v>
      </c>
      <c r="B8742" s="3" t="s">
        <v>164</v>
      </c>
      <c r="C8742" s="3" t="n">
        <v>54</v>
      </c>
      <c r="D8742" s="4" t="n">
        <v>74.1309204101563</v>
      </c>
      <c r="E8742" s="4" t="n">
        <v>0.846773028373718</v>
      </c>
      <c r="F8742" s="4" t="n">
        <v>0.236008480191231</v>
      </c>
    </row>
    <row r="8743" customFormat="false" ht="13.2" hidden="false" customHeight="false" outlineLevel="0" collapsed="false">
      <c r="A8743" s="3" t="n">
        <v>98</v>
      </c>
      <c r="B8743" s="3" t="s">
        <v>164</v>
      </c>
      <c r="C8743" s="3" t="n">
        <v>55</v>
      </c>
      <c r="D8743" s="4" t="n">
        <v>74.3940277099609</v>
      </c>
      <c r="E8743" s="4" t="n">
        <v>0.839270651340485</v>
      </c>
      <c r="F8743" s="4" t="n">
        <v>0.252397328615189</v>
      </c>
    </row>
    <row r="8744" customFormat="false" ht="13.2" hidden="false" customHeight="false" outlineLevel="0" collapsed="false">
      <c r="A8744" s="3" t="n">
        <v>98</v>
      </c>
      <c r="B8744" s="3" t="s">
        <v>164</v>
      </c>
      <c r="C8744" s="3" t="n">
        <v>56</v>
      </c>
      <c r="D8744" s="4" t="n">
        <v>74.6571350097656</v>
      </c>
      <c r="E8744" s="4" t="n">
        <v>0.825009703636169</v>
      </c>
      <c r="F8744" s="4" t="n">
        <v>0.276119321584702</v>
      </c>
    </row>
    <row r="8745" customFormat="false" ht="13.2" hidden="false" customHeight="false" outlineLevel="0" collapsed="false">
      <c r="A8745" s="3" t="n">
        <v>98</v>
      </c>
      <c r="B8745" s="3" t="s">
        <v>164</v>
      </c>
      <c r="C8745" s="3" t="n">
        <v>57</v>
      </c>
      <c r="D8745" s="4" t="n">
        <v>74.9202423095703</v>
      </c>
      <c r="E8745" s="4" t="n">
        <v>0.815390288829804</v>
      </c>
      <c r="F8745" s="4" t="n">
        <v>0.307830929756165</v>
      </c>
    </row>
    <row r="8746" customFormat="false" ht="13.2" hidden="false" customHeight="false" outlineLevel="0" collapsed="false">
      <c r="A8746" s="3" t="n">
        <v>98</v>
      </c>
      <c r="B8746" s="3" t="s">
        <v>164</v>
      </c>
      <c r="C8746" s="3" t="n">
        <v>58</v>
      </c>
      <c r="D8746" s="4" t="n">
        <v>75.183349609375</v>
      </c>
      <c r="E8746" s="4" t="n">
        <v>0.800468921661377</v>
      </c>
      <c r="F8746" s="4" t="n">
        <v>0.346964985132217</v>
      </c>
    </row>
    <row r="8747" customFormat="false" ht="13.2" hidden="false" customHeight="false" outlineLevel="0" collapsed="false">
      <c r="A8747" s="3" t="n">
        <v>98</v>
      </c>
      <c r="B8747" s="3" t="s">
        <v>164</v>
      </c>
      <c r="C8747" s="3" t="n">
        <v>59</v>
      </c>
      <c r="D8747" s="4" t="n">
        <v>75.4464569091797</v>
      </c>
      <c r="E8747" s="4" t="n">
        <v>0.789657473564148</v>
      </c>
      <c r="F8747" s="4" t="n">
        <v>0.391307592391968</v>
      </c>
    </row>
    <row r="8748" customFormat="false" ht="13.2" hidden="false" customHeight="false" outlineLevel="0" collapsed="false">
      <c r="A8748" s="3" t="n">
        <v>98</v>
      </c>
      <c r="B8748" s="3" t="s">
        <v>164</v>
      </c>
      <c r="C8748" s="3" t="n">
        <v>60</v>
      </c>
      <c r="D8748" s="4" t="n">
        <v>75.7095642089844</v>
      </c>
      <c r="E8748" s="4" t="n">
        <v>0.768498539924622</v>
      </c>
      <c r="F8748" s="4" t="n">
        <v>0.436803132295609</v>
      </c>
    </row>
    <row r="8749" customFormat="false" ht="13.2" hidden="false" customHeight="false" outlineLevel="0" collapsed="false">
      <c r="A8749" s="3" t="n">
        <v>98</v>
      </c>
      <c r="B8749" s="3" t="s">
        <v>164</v>
      </c>
      <c r="C8749" s="3" t="n">
        <v>61</v>
      </c>
      <c r="D8749" s="4" t="n">
        <v>75.9726715087891</v>
      </c>
      <c r="E8749" s="4" t="n">
        <v>0.743378400802612</v>
      </c>
      <c r="F8749" s="4" t="n">
        <v>0.47788804769516</v>
      </c>
    </row>
    <row r="8750" customFormat="false" ht="13.2" hidden="false" customHeight="false" outlineLevel="0" collapsed="false">
      <c r="A8750" s="3" t="n">
        <v>98</v>
      </c>
      <c r="B8750" s="3" t="s">
        <v>164</v>
      </c>
      <c r="C8750" s="3" t="n">
        <v>62</v>
      </c>
      <c r="D8750" s="4" t="n">
        <v>76.2357788085938</v>
      </c>
      <c r="E8750" s="4" t="n">
        <v>0.717418730258942</v>
      </c>
      <c r="F8750" s="4" t="n">
        <v>0.508458137512207</v>
      </c>
    </row>
    <row r="8751" customFormat="false" ht="13.2" hidden="false" customHeight="false" outlineLevel="0" collapsed="false">
      <c r="A8751" s="3" t="n">
        <v>98</v>
      </c>
      <c r="B8751" s="3" t="s">
        <v>164</v>
      </c>
      <c r="C8751" s="3" t="n">
        <v>63</v>
      </c>
      <c r="D8751" s="4" t="n">
        <v>76.4988861083984</v>
      </c>
      <c r="E8751" s="4" t="n">
        <v>0.689061284065247</v>
      </c>
      <c r="F8751" s="4" t="n">
        <v>0.523265540599823</v>
      </c>
    </row>
    <row r="8752" customFormat="false" ht="13.2" hidden="false" customHeight="false" outlineLevel="0" collapsed="false">
      <c r="A8752" s="3" t="n">
        <v>98</v>
      </c>
      <c r="B8752" s="3" t="s">
        <v>164</v>
      </c>
      <c r="C8752" s="3" t="n">
        <v>64</v>
      </c>
      <c r="D8752" s="4" t="n">
        <v>76.7619934082031</v>
      </c>
      <c r="E8752" s="4" t="n">
        <v>0.653821647167206</v>
      </c>
      <c r="F8752" s="4" t="n">
        <v>0.519294142723084</v>
      </c>
    </row>
    <row r="8753" customFormat="false" ht="13.2" hidden="false" customHeight="false" outlineLevel="0" collapsed="false">
      <c r="A8753" s="3" t="n">
        <v>98</v>
      </c>
      <c r="B8753" s="3" t="s">
        <v>164</v>
      </c>
      <c r="C8753" s="3" t="n">
        <v>65</v>
      </c>
      <c r="D8753" s="4" t="n">
        <v>77.0251083374023</v>
      </c>
      <c r="E8753" s="4" t="n">
        <v>0.630714297294617</v>
      </c>
      <c r="F8753" s="4" t="n">
        <v>0.496598809957504</v>
      </c>
    </row>
    <row r="8754" customFormat="false" ht="13.2" hidden="false" customHeight="false" outlineLevel="0" collapsed="false">
      <c r="A8754" s="3" t="n">
        <v>98</v>
      </c>
      <c r="B8754" s="3" t="s">
        <v>164</v>
      </c>
      <c r="C8754" s="3" t="n">
        <v>66</v>
      </c>
      <c r="D8754" s="4" t="n">
        <v>77.288215637207</v>
      </c>
      <c r="E8754" s="4" t="n">
        <v>0.604426622390747</v>
      </c>
      <c r="F8754" s="4" t="n">
        <v>0.458314061164856</v>
      </c>
    </row>
    <row r="8755" customFormat="false" ht="13.2" hidden="false" customHeight="false" outlineLevel="0" collapsed="false">
      <c r="A8755" s="3" t="n">
        <v>98</v>
      </c>
      <c r="B8755" s="3" t="s">
        <v>164</v>
      </c>
      <c r="C8755" s="3" t="n">
        <v>67</v>
      </c>
      <c r="D8755" s="4" t="n">
        <v>77.5513229370117</v>
      </c>
      <c r="E8755" s="4" t="n">
        <v>0.58539229631424</v>
      </c>
      <c r="F8755" s="4" t="n">
        <v>0.409824192523956</v>
      </c>
    </row>
    <row r="8756" customFormat="false" ht="13.2" hidden="false" customHeight="false" outlineLevel="0" collapsed="false">
      <c r="A8756" s="3" t="n">
        <v>98</v>
      </c>
      <c r="B8756" s="3" t="s">
        <v>164</v>
      </c>
      <c r="C8756" s="3" t="n">
        <v>68</v>
      </c>
      <c r="D8756" s="4" t="n">
        <v>77.8144302368164</v>
      </c>
      <c r="E8756" s="4" t="n">
        <v>0.573442935943604</v>
      </c>
      <c r="F8756" s="4" t="n">
        <v>0.35743060708046</v>
      </c>
    </row>
    <row r="8757" customFormat="false" ht="13.2" hidden="false" customHeight="false" outlineLevel="0" collapsed="false">
      <c r="A8757" s="3" t="n">
        <v>98</v>
      </c>
      <c r="B8757" s="3" t="s">
        <v>164</v>
      </c>
      <c r="C8757" s="3" t="n">
        <v>69</v>
      </c>
      <c r="D8757" s="4" t="n">
        <v>78.0775375366211</v>
      </c>
      <c r="E8757" s="4" t="n">
        <v>0.559881150722504</v>
      </c>
      <c r="F8757" s="4" t="n">
        <v>0.306970089673996</v>
      </c>
    </row>
    <row r="8758" customFormat="false" ht="13.2" hidden="false" customHeight="false" outlineLevel="0" collapsed="false">
      <c r="A8758" s="3" t="n">
        <v>98</v>
      </c>
      <c r="B8758" s="3" t="s">
        <v>164</v>
      </c>
      <c r="C8758" s="3" t="n">
        <v>70</v>
      </c>
      <c r="D8758" s="4" t="n">
        <v>78.3406448364258</v>
      </c>
      <c r="E8758" s="4" t="n">
        <v>0.552426040172577</v>
      </c>
      <c r="F8758" s="4" t="n">
        <v>0.262789934873581</v>
      </c>
    </row>
    <row r="8759" customFormat="false" ht="13.2" hidden="false" customHeight="false" outlineLevel="0" collapsed="false">
      <c r="A8759" s="3" t="n">
        <v>98</v>
      </c>
      <c r="B8759" s="3" t="s">
        <v>164</v>
      </c>
      <c r="C8759" s="3" t="n">
        <v>71</v>
      </c>
      <c r="D8759" s="4" t="n">
        <v>78.6037521362305</v>
      </c>
      <c r="E8759" s="4" t="n">
        <v>0.541378259658814</v>
      </c>
      <c r="F8759" s="4" t="n">
        <v>0.227282047271729</v>
      </c>
    </row>
    <row r="8760" customFormat="false" ht="13.2" hidden="false" customHeight="false" outlineLevel="0" collapsed="false">
      <c r="A8760" s="3" t="n">
        <v>98</v>
      </c>
      <c r="B8760" s="3" t="s">
        <v>164</v>
      </c>
      <c r="C8760" s="3" t="n">
        <v>72</v>
      </c>
      <c r="D8760" s="4" t="n">
        <v>78.8668594360352</v>
      </c>
      <c r="E8760" s="4" t="n">
        <v>0.539582073688507</v>
      </c>
      <c r="F8760" s="4" t="n">
        <v>0.200949400663376</v>
      </c>
    </row>
    <row r="8761" customFormat="false" ht="13.2" hidden="false" customHeight="false" outlineLevel="0" collapsed="false">
      <c r="A8761" s="3" t="n">
        <v>98</v>
      </c>
      <c r="B8761" s="3" t="s">
        <v>164</v>
      </c>
      <c r="C8761" s="3" t="n">
        <v>73</v>
      </c>
      <c r="D8761" s="4" t="n">
        <v>79.1299667358398</v>
      </c>
      <c r="E8761" s="4" t="n">
        <v>0.529980361461639</v>
      </c>
      <c r="F8761" s="4" t="n">
        <v>0.182865351438522</v>
      </c>
    </row>
    <row r="8762" customFormat="false" ht="13.2" hidden="false" customHeight="false" outlineLevel="0" collapsed="false">
      <c r="A8762" s="3" t="n">
        <v>98</v>
      </c>
      <c r="B8762" s="3" t="s">
        <v>164</v>
      </c>
      <c r="C8762" s="3" t="n">
        <v>74</v>
      </c>
      <c r="D8762" s="4" t="n">
        <v>79.3930816650391</v>
      </c>
      <c r="E8762" s="4" t="n">
        <v>0.521210193634033</v>
      </c>
      <c r="F8762" s="4" t="n">
        <v>0.171298816800118</v>
      </c>
    </row>
    <row r="8763" customFormat="false" ht="13.2" hidden="false" customHeight="false" outlineLevel="0" collapsed="false">
      <c r="A8763" s="3" t="n">
        <v>98</v>
      </c>
      <c r="B8763" s="3" t="s">
        <v>164</v>
      </c>
      <c r="C8763" s="3" t="n">
        <v>75</v>
      </c>
      <c r="D8763" s="4" t="n">
        <v>79.6561889648438</v>
      </c>
      <c r="E8763" s="4" t="n">
        <v>0.515305101871491</v>
      </c>
      <c r="F8763" s="4" t="n">
        <v>0.164333537220955</v>
      </c>
    </row>
    <row r="8764" customFormat="false" ht="13.2" hidden="false" customHeight="false" outlineLevel="0" collapsed="false">
      <c r="A8764" s="3" t="n">
        <v>98</v>
      </c>
      <c r="B8764" s="3" t="s">
        <v>164</v>
      </c>
      <c r="C8764" s="3" t="n">
        <v>76</v>
      </c>
      <c r="D8764" s="4" t="n">
        <v>79.9192962646484</v>
      </c>
      <c r="E8764" s="4" t="n">
        <v>0.509909689426422</v>
      </c>
      <c r="F8764" s="4" t="n">
        <v>0.160305112600327</v>
      </c>
    </row>
    <row r="8765" customFormat="false" ht="13.2" hidden="false" customHeight="false" outlineLevel="0" collapsed="false">
      <c r="A8765" s="3" t="n">
        <v>98</v>
      </c>
      <c r="B8765" s="3" t="s">
        <v>164</v>
      </c>
      <c r="C8765" s="3" t="n">
        <v>77</v>
      </c>
      <c r="D8765" s="4" t="n">
        <v>80.1824035644531</v>
      </c>
      <c r="E8765" s="4" t="n">
        <v>0.500018179416657</v>
      </c>
      <c r="F8765" s="4" t="n">
        <v>0.158021375536919</v>
      </c>
    </row>
    <row r="8766" customFormat="false" ht="13.2" hidden="false" customHeight="false" outlineLevel="0" collapsed="false">
      <c r="A8766" s="3" t="n">
        <v>98</v>
      </c>
      <c r="B8766" s="3" t="s">
        <v>164</v>
      </c>
      <c r="C8766" s="3" t="n">
        <v>78</v>
      </c>
      <c r="D8766" s="4" t="n">
        <v>80.4455108642578</v>
      </c>
      <c r="E8766" s="4" t="n">
        <v>0.495055377483368</v>
      </c>
      <c r="F8766" s="4" t="n">
        <v>0.156785219907761</v>
      </c>
    </row>
    <row r="8767" customFormat="false" ht="13.2" hidden="false" customHeight="false" outlineLevel="0" collapsed="false">
      <c r="A8767" s="3" t="n">
        <v>98</v>
      </c>
      <c r="B8767" s="3" t="s">
        <v>164</v>
      </c>
      <c r="C8767" s="3" t="n">
        <v>79</v>
      </c>
      <c r="D8767" s="4" t="n">
        <v>80.7086181640625</v>
      </c>
      <c r="E8767" s="4" t="n">
        <v>0.48775726556778</v>
      </c>
      <c r="F8767" s="4" t="n">
        <v>0.156320616602898</v>
      </c>
    </row>
    <row r="8768" customFormat="false" ht="13.2" hidden="false" customHeight="false" outlineLevel="0" collapsed="false">
      <c r="A8768" s="3" t="n">
        <v>98</v>
      </c>
      <c r="B8768" s="3" t="s">
        <v>164</v>
      </c>
      <c r="C8768" s="3" t="n">
        <v>80</v>
      </c>
      <c r="D8768" s="4" t="n">
        <v>80.9717254638672</v>
      </c>
      <c r="E8768" s="4" t="n">
        <v>0.479169219732285</v>
      </c>
      <c r="F8768" s="4" t="n">
        <v>0.156659826636314</v>
      </c>
    </row>
    <row r="8769" customFormat="false" ht="13.2" hidden="false" customHeight="false" outlineLevel="0" collapsed="false">
      <c r="A8769" s="3" t="n">
        <v>98</v>
      </c>
      <c r="B8769" s="3" t="s">
        <v>164</v>
      </c>
      <c r="C8769" s="3" t="n">
        <v>81</v>
      </c>
      <c r="D8769" s="4" t="n">
        <v>81.2348327636719</v>
      </c>
      <c r="E8769" s="4" t="n">
        <v>0.474282383918762</v>
      </c>
      <c r="F8769" s="4" t="n">
        <v>0.158042997121811</v>
      </c>
    </row>
    <row r="8770" customFormat="false" ht="13.2" hidden="false" customHeight="false" outlineLevel="0" collapsed="false">
      <c r="A8770" s="3" t="n">
        <v>98</v>
      </c>
      <c r="B8770" s="3" t="s">
        <v>164</v>
      </c>
      <c r="C8770" s="3" t="n">
        <v>82</v>
      </c>
      <c r="D8770" s="4" t="n">
        <v>81.4979400634766</v>
      </c>
      <c r="E8770" s="4" t="n">
        <v>0.466809332370758</v>
      </c>
      <c r="F8770" s="4" t="n">
        <v>0.160841658711433</v>
      </c>
    </row>
    <row r="8771" customFormat="false" ht="13.2" hidden="false" customHeight="false" outlineLevel="0" collapsed="false">
      <c r="A8771" s="3" t="n">
        <v>98</v>
      </c>
      <c r="B8771" s="3" t="s">
        <v>164</v>
      </c>
      <c r="C8771" s="3" t="n">
        <v>83</v>
      </c>
      <c r="D8771" s="4" t="n">
        <v>81.7610473632813</v>
      </c>
      <c r="E8771" s="4" t="n">
        <v>0.459759086370468</v>
      </c>
      <c r="F8771" s="4" t="n">
        <v>0.165512949228287</v>
      </c>
    </row>
    <row r="8772" customFormat="false" ht="13.2" hidden="false" customHeight="false" outlineLevel="0" collapsed="false">
      <c r="A8772" s="3" t="n">
        <v>98</v>
      </c>
      <c r="B8772" s="3" t="s">
        <v>164</v>
      </c>
      <c r="C8772" s="3" t="n">
        <v>84</v>
      </c>
      <c r="D8772" s="4" t="n">
        <v>82.0241546630859</v>
      </c>
      <c r="E8772" s="4" t="n">
        <v>0.450723975896835</v>
      </c>
      <c r="F8772" s="4" t="n">
        <v>0.172567665576935</v>
      </c>
    </row>
    <row r="8773" customFormat="false" ht="13.2" hidden="false" customHeight="false" outlineLevel="0" collapsed="false">
      <c r="A8773" s="3" t="n">
        <v>98</v>
      </c>
      <c r="B8773" s="3" t="s">
        <v>164</v>
      </c>
      <c r="C8773" s="3" t="n">
        <v>85</v>
      </c>
      <c r="D8773" s="4" t="n">
        <v>82.2872619628906</v>
      </c>
      <c r="E8773" s="4" t="n">
        <v>0.44686496257782</v>
      </c>
      <c r="F8773" s="4" t="n">
        <v>0.182524979114532</v>
      </c>
    </row>
    <row r="8774" customFormat="false" ht="13.2" hidden="false" customHeight="false" outlineLevel="0" collapsed="false">
      <c r="A8774" s="3" t="n">
        <v>98</v>
      </c>
      <c r="B8774" s="3" t="s">
        <v>164</v>
      </c>
      <c r="C8774" s="3" t="n">
        <v>86</v>
      </c>
      <c r="D8774" s="4" t="n">
        <v>82.5503692626953</v>
      </c>
      <c r="E8774" s="4" t="n">
        <v>0.436464101076126</v>
      </c>
      <c r="F8774" s="4" t="n">
        <v>0.195800110697746</v>
      </c>
    </row>
    <row r="8775" customFormat="false" ht="13.2" hidden="false" customHeight="false" outlineLevel="0" collapsed="false">
      <c r="A8775" s="3" t="n">
        <v>98</v>
      </c>
      <c r="B8775" s="3" t="s">
        <v>164</v>
      </c>
      <c r="C8775" s="3" t="n">
        <v>87</v>
      </c>
      <c r="D8775" s="4" t="n">
        <v>82.8134765625</v>
      </c>
      <c r="E8775" s="4" t="n">
        <v>0.428883820772171</v>
      </c>
      <c r="F8775" s="4" t="n">
        <v>0.212500095367432</v>
      </c>
    </row>
    <row r="8776" customFormat="false" ht="13.2" hidden="false" customHeight="false" outlineLevel="0" collapsed="false">
      <c r="A8776" s="3" t="n">
        <v>98</v>
      </c>
      <c r="B8776" s="3" t="s">
        <v>164</v>
      </c>
      <c r="C8776" s="3" t="n">
        <v>88</v>
      </c>
      <c r="D8776" s="4" t="n">
        <v>83.0765838623047</v>
      </c>
      <c r="E8776" s="4" t="n">
        <v>0.417033165693283</v>
      </c>
      <c r="F8776" s="4" t="n">
        <v>0.232137948274612</v>
      </c>
    </row>
    <row r="8777" customFormat="false" ht="13.2" hidden="false" customHeight="false" outlineLevel="0" collapsed="false">
      <c r="A8777" s="3" t="n">
        <v>98</v>
      </c>
      <c r="B8777" s="3" t="s">
        <v>164</v>
      </c>
      <c r="C8777" s="3" t="n">
        <v>89</v>
      </c>
      <c r="D8777" s="4" t="n">
        <v>83.3396911621094</v>
      </c>
      <c r="E8777" s="4" t="n">
        <v>0.410640478134155</v>
      </c>
      <c r="F8777" s="4" t="n">
        <v>0.253374934196472</v>
      </c>
    </row>
    <row r="8778" customFormat="false" ht="13.2" hidden="false" customHeight="false" outlineLevel="0" collapsed="false">
      <c r="A8778" s="3" t="n">
        <v>98</v>
      </c>
      <c r="B8778" s="3" t="s">
        <v>164</v>
      </c>
      <c r="C8778" s="3" t="n">
        <v>90</v>
      </c>
      <c r="D8778" s="4" t="n">
        <v>83.6027984619141</v>
      </c>
      <c r="E8778" s="4" t="n">
        <v>0.395705729722977</v>
      </c>
      <c r="F8778" s="4" t="n">
        <v>0.273956179618835</v>
      </c>
    </row>
    <row r="8779" customFormat="false" ht="13.2" hidden="false" customHeight="false" outlineLevel="0" collapsed="false">
      <c r="A8779" s="3" t="n">
        <v>98</v>
      </c>
      <c r="B8779" s="3" t="s">
        <v>164</v>
      </c>
      <c r="C8779" s="3" t="n">
        <v>91</v>
      </c>
      <c r="D8779" s="4" t="n">
        <v>83.8659133911133</v>
      </c>
      <c r="E8779" s="4" t="n">
        <v>0.381311237812042</v>
      </c>
      <c r="F8779" s="4" t="n">
        <v>0.290989130735397</v>
      </c>
    </row>
    <row r="8780" customFormat="false" ht="13.2" hidden="false" customHeight="false" outlineLevel="0" collapsed="false">
      <c r="A8780" s="3" t="n">
        <v>98</v>
      </c>
      <c r="B8780" s="3" t="s">
        <v>164</v>
      </c>
      <c r="C8780" s="3" t="n">
        <v>92</v>
      </c>
      <c r="D8780" s="4" t="n">
        <v>84.129020690918</v>
      </c>
      <c r="E8780" s="4" t="n">
        <v>0.362494021654129</v>
      </c>
      <c r="F8780" s="4" t="n">
        <v>0.301558256149292</v>
      </c>
    </row>
    <row r="8781" customFormat="false" ht="13.2" hidden="false" customHeight="false" outlineLevel="0" collapsed="false">
      <c r="A8781" s="3" t="n">
        <v>98</v>
      </c>
      <c r="B8781" s="3" t="s">
        <v>164</v>
      </c>
      <c r="C8781" s="3" t="n">
        <v>93</v>
      </c>
      <c r="D8781" s="4" t="n">
        <v>84.3921279907227</v>
      </c>
      <c r="E8781" s="4" t="n">
        <v>0.34600567817688</v>
      </c>
      <c r="F8781" s="4" t="n">
        <v>0.303461819887161</v>
      </c>
    </row>
    <row r="8782" customFormat="false" ht="13.2" hidden="false" customHeight="false" outlineLevel="0" collapsed="false">
      <c r="A8782" s="3" t="n">
        <v>98</v>
      </c>
      <c r="B8782" s="3" t="s">
        <v>164</v>
      </c>
      <c r="C8782" s="3" t="n">
        <v>94</v>
      </c>
      <c r="D8782" s="4" t="n">
        <v>84.6552352905273</v>
      </c>
      <c r="E8782" s="4" t="n">
        <v>0.33112820982933</v>
      </c>
      <c r="F8782" s="4" t="n">
        <v>0.295780807733536</v>
      </c>
    </row>
    <row r="8783" customFormat="false" ht="13.2" hidden="false" customHeight="false" outlineLevel="0" collapsed="false">
      <c r="A8783" s="3" t="n">
        <v>98</v>
      </c>
      <c r="B8783" s="3" t="s">
        <v>164</v>
      </c>
      <c r="C8783" s="3" t="n">
        <v>95</v>
      </c>
      <c r="D8783" s="4" t="n">
        <v>84.918342590332</v>
      </c>
      <c r="E8783" s="4" t="n">
        <v>0.31646054983139</v>
      </c>
      <c r="F8783" s="4" t="n">
        <v>0.279058456420898</v>
      </c>
    </row>
    <row r="8784" customFormat="false" ht="13.2" hidden="false" customHeight="false" outlineLevel="0" collapsed="false">
      <c r="A8784" s="3" t="n">
        <v>98</v>
      </c>
      <c r="B8784" s="3" t="s">
        <v>164</v>
      </c>
      <c r="C8784" s="3" t="n">
        <v>96</v>
      </c>
      <c r="D8784" s="4" t="n">
        <v>85.1814498901367</v>
      </c>
      <c r="E8784" s="4" t="n">
        <v>0.303555518388748</v>
      </c>
      <c r="F8784" s="4" t="n">
        <v>0.255099654197693</v>
      </c>
    </row>
    <row r="8785" customFormat="false" ht="13.2" hidden="false" customHeight="false" outlineLevel="0" collapsed="false">
      <c r="A8785" s="3" t="n">
        <v>98</v>
      </c>
      <c r="B8785" s="3" t="s">
        <v>164</v>
      </c>
      <c r="C8785" s="3" t="n">
        <v>97</v>
      </c>
      <c r="D8785" s="4" t="n">
        <v>85.4445571899414</v>
      </c>
      <c r="E8785" s="4" t="n">
        <v>0.292891532182694</v>
      </c>
      <c r="F8785" s="4" t="n">
        <v>0.226512983441353</v>
      </c>
    </row>
    <row r="8786" customFormat="false" ht="13.2" hidden="false" customHeight="false" outlineLevel="0" collapsed="false">
      <c r="A8786" s="3" t="n">
        <v>98</v>
      </c>
      <c r="B8786" s="3" t="s">
        <v>164</v>
      </c>
      <c r="C8786" s="3" t="n">
        <v>98</v>
      </c>
      <c r="D8786" s="4" t="n">
        <v>85.7076644897461</v>
      </c>
      <c r="E8786" s="4" t="n">
        <v>0.284966230392456</v>
      </c>
      <c r="F8786" s="4" t="n">
        <v>0.196167156100273</v>
      </c>
    </row>
    <row r="8787" customFormat="false" ht="13.2" hidden="false" customHeight="false" outlineLevel="0" collapsed="false">
      <c r="A8787" s="3" t="n">
        <v>98</v>
      </c>
      <c r="B8787" s="3" t="s">
        <v>164</v>
      </c>
      <c r="C8787" s="3" t="n">
        <v>99</v>
      </c>
      <c r="D8787" s="4" t="n">
        <v>85.9707717895508</v>
      </c>
      <c r="E8787" s="4" t="n">
        <v>0.279763132333756</v>
      </c>
      <c r="F8787" s="4" t="n">
        <v>0.166680157184601</v>
      </c>
    </row>
    <row r="8788" customFormat="false" ht="13.2" hidden="false" customHeight="false" outlineLevel="0" collapsed="false">
      <c r="A8788" s="3" t="n">
        <v>98</v>
      </c>
      <c r="B8788" s="3" t="s">
        <v>164</v>
      </c>
      <c r="C8788" s="3" t="n">
        <v>100</v>
      </c>
      <c r="D8788" s="4" t="n">
        <v>86.23388671875</v>
      </c>
      <c r="E8788" s="4" t="n">
        <v>0.273725777864456</v>
      </c>
      <c r="F8788" s="4" t="n">
        <v>0.140024244785309</v>
      </c>
    </row>
    <row r="8789" customFormat="false" ht="13.2" hidden="false" customHeight="false" outlineLevel="0" collapsed="false">
      <c r="A8789" s="3" t="n">
        <v>98</v>
      </c>
      <c r="B8789" s="3" t="s">
        <v>164</v>
      </c>
      <c r="C8789" s="3" t="n">
        <v>101</v>
      </c>
      <c r="D8789" s="4" t="n">
        <v>86.4969940185547</v>
      </c>
      <c r="E8789" s="4" t="n">
        <v>0.27176097035408</v>
      </c>
      <c r="F8789" s="4" t="n">
        <v>0.11732093244791</v>
      </c>
    </row>
    <row r="8790" customFormat="false" ht="13.2" hidden="false" customHeight="false" outlineLevel="0" collapsed="false">
      <c r="A8790" s="3" t="n">
        <v>98</v>
      </c>
      <c r="B8790" s="3" t="s">
        <v>164</v>
      </c>
      <c r="C8790" s="3" t="n">
        <v>102</v>
      </c>
      <c r="D8790" s="4" t="n">
        <v>86.7601013183594</v>
      </c>
      <c r="E8790" s="4" t="n">
        <v>0.266847789287567</v>
      </c>
      <c r="F8790" s="4" t="n">
        <v>0.0988601520657539</v>
      </c>
    </row>
    <row r="8791" customFormat="false" ht="13.2" hidden="false" customHeight="false" outlineLevel="0" collapsed="false">
      <c r="A8791" s="3" t="n">
        <v>98</v>
      </c>
      <c r="B8791" s="3" t="s">
        <v>164</v>
      </c>
      <c r="C8791" s="3" t="n">
        <v>103</v>
      </c>
      <c r="D8791" s="4" t="n">
        <v>87.0232086181641</v>
      </c>
      <c r="E8791" s="4" t="n">
        <v>0.261352449655533</v>
      </c>
      <c r="F8791" s="4" t="n">
        <v>0.0843167454004288</v>
      </c>
    </row>
    <row r="8792" customFormat="false" ht="13.2" hidden="false" customHeight="false" outlineLevel="0" collapsed="false">
      <c r="A8792" s="3" t="n">
        <v>98</v>
      </c>
      <c r="B8792" s="3" t="s">
        <v>164</v>
      </c>
      <c r="C8792" s="3" t="n">
        <v>104</v>
      </c>
      <c r="D8792" s="4" t="n">
        <v>87.2863159179688</v>
      </c>
      <c r="E8792" s="4" t="n">
        <v>0.260084986686707</v>
      </c>
      <c r="F8792" s="4" t="n">
        <v>0.0730646327137947</v>
      </c>
    </row>
    <row r="8793" customFormat="false" ht="13.2" hidden="false" customHeight="false" outlineLevel="0" collapsed="false">
      <c r="A8793" s="3" t="n">
        <v>98</v>
      </c>
      <c r="B8793" s="3" t="s">
        <v>164</v>
      </c>
      <c r="C8793" s="3" t="n">
        <v>105</v>
      </c>
      <c r="D8793" s="4" t="n">
        <v>87.5494232177734</v>
      </c>
      <c r="E8793" s="4" t="n">
        <v>0.256435036659241</v>
      </c>
      <c r="F8793" s="4" t="n">
        <v>0.0644534453749657</v>
      </c>
    </row>
    <row r="8794" customFormat="false" ht="13.2" hidden="false" customHeight="false" outlineLevel="0" collapsed="false">
      <c r="A8794" s="3" t="n">
        <v>98</v>
      </c>
      <c r="B8794" s="3" t="s">
        <v>164</v>
      </c>
      <c r="C8794" s="3" t="n">
        <v>106</v>
      </c>
      <c r="D8794" s="4" t="n">
        <v>87.8125305175781</v>
      </c>
      <c r="E8794" s="4" t="n">
        <v>0.254964083433151</v>
      </c>
      <c r="F8794" s="4" t="n">
        <v>0.0579511523246765</v>
      </c>
    </row>
    <row r="8795" customFormat="false" ht="13.2" hidden="false" customHeight="false" outlineLevel="0" collapsed="false">
      <c r="A8795" s="3" t="n">
        <v>98</v>
      </c>
      <c r="B8795" s="3" t="s">
        <v>164</v>
      </c>
      <c r="C8795" s="3" t="n">
        <v>107</v>
      </c>
      <c r="D8795" s="4" t="n">
        <v>88.0756378173828</v>
      </c>
      <c r="E8795" s="4" t="n">
        <v>0.252673894166946</v>
      </c>
      <c r="F8795" s="4" t="n">
        <v>0.0531350933015347</v>
      </c>
    </row>
    <row r="8796" customFormat="false" ht="13.2" hidden="false" customHeight="false" outlineLevel="0" collapsed="false">
      <c r="A8796" s="3" t="n">
        <v>98</v>
      </c>
      <c r="B8796" s="3" t="s">
        <v>164</v>
      </c>
      <c r="C8796" s="3" t="n">
        <v>108</v>
      </c>
      <c r="D8796" s="4" t="n">
        <v>88.3387451171875</v>
      </c>
      <c r="E8796" s="4" t="n">
        <v>0.252869784832001</v>
      </c>
      <c r="F8796" s="4" t="n">
        <v>0.0496049523353577</v>
      </c>
    </row>
    <row r="8797" customFormat="false" ht="13.2" hidden="false" customHeight="false" outlineLevel="0" collapsed="false">
      <c r="A8797" s="3" t="n">
        <v>98</v>
      </c>
      <c r="B8797" s="3" t="s">
        <v>164</v>
      </c>
      <c r="C8797" s="3" t="n">
        <v>109</v>
      </c>
      <c r="D8797" s="4" t="n">
        <v>88.6018524169922</v>
      </c>
      <c r="E8797" s="4" t="n">
        <v>0.248283699154854</v>
      </c>
      <c r="F8797" s="4" t="n">
        <v>0.046920470893383</v>
      </c>
    </row>
    <row r="8798" customFormat="false" ht="13.2" hidden="false" customHeight="false" outlineLevel="0" collapsed="false">
      <c r="A8798" s="3" t="n">
        <v>98</v>
      </c>
      <c r="B8798" s="3" t="s">
        <v>164</v>
      </c>
      <c r="C8798" s="3" t="n">
        <v>110</v>
      </c>
      <c r="D8798" s="4" t="n">
        <v>88.8649597167969</v>
      </c>
      <c r="E8798" s="4" t="n">
        <v>0.245221078395844</v>
      </c>
      <c r="F8798" s="4" t="n">
        <v>0.044633649289608</v>
      </c>
    </row>
    <row r="8799" customFormat="false" ht="13.2" hidden="false" customHeight="false" outlineLevel="0" collapsed="false">
      <c r="A8799" s="3" t="n">
        <v>98</v>
      </c>
      <c r="B8799" s="3" t="s">
        <v>164</v>
      </c>
      <c r="C8799" s="3" t="n">
        <v>111</v>
      </c>
      <c r="D8799" s="4" t="n">
        <v>89.1280670166016</v>
      </c>
      <c r="E8799" s="4" t="n">
        <v>0.246274724602699</v>
      </c>
      <c r="F8799" s="4" t="n">
        <v>0.042395081371069</v>
      </c>
    </row>
    <row r="8800" customFormat="false" ht="13.2" hidden="false" customHeight="false" outlineLevel="0" collapsed="false">
      <c r="A8800" s="3" t="n">
        <v>98</v>
      </c>
      <c r="B8800" s="3" t="s">
        <v>164</v>
      </c>
      <c r="C8800" s="3" t="n">
        <v>112</v>
      </c>
      <c r="D8800" s="4" t="n">
        <v>89.3911743164063</v>
      </c>
      <c r="E8800" s="4" t="n">
        <v>0.242875516414642</v>
      </c>
      <c r="F8800" s="4" t="n">
        <v>0.0400599762797356</v>
      </c>
    </row>
    <row r="8801" customFormat="false" ht="13.2" hidden="false" customHeight="false" outlineLevel="0" collapsed="false">
      <c r="A8801" s="3" t="n">
        <v>98</v>
      </c>
      <c r="B8801" s="3" t="s">
        <v>164</v>
      </c>
      <c r="C8801" s="3" t="n">
        <v>113</v>
      </c>
      <c r="D8801" s="4" t="n">
        <v>89.6542816162109</v>
      </c>
      <c r="E8801" s="4" t="n">
        <v>0.240489602088928</v>
      </c>
      <c r="F8801" s="4" t="n">
        <v>0.0377249680459499</v>
      </c>
    </row>
    <row r="8802" customFormat="false" ht="13.2" hidden="false" customHeight="false" outlineLevel="0" collapsed="false">
      <c r="A8802" s="3" t="n">
        <v>98</v>
      </c>
      <c r="B8802" s="3" t="s">
        <v>164</v>
      </c>
      <c r="C8802" s="3" t="n">
        <v>114</v>
      </c>
      <c r="D8802" s="4" t="n">
        <v>89.9173889160156</v>
      </c>
      <c r="E8802" s="4" t="n">
        <v>0.240998119115829</v>
      </c>
      <c r="F8802" s="4" t="n">
        <v>0.035674910992384</v>
      </c>
    </row>
    <row r="8803" customFormat="false" ht="13.2" hidden="false" customHeight="false" outlineLevel="0" collapsed="false">
      <c r="A8803" s="3" t="n">
        <v>98</v>
      </c>
      <c r="B8803" s="3" t="s">
        <v>164</v>
      </c>
      <c r="C8803" s="3" t="n">
        <v>115</v>
      </c>
      <c r="D8803" s="4" t="n">
        <v>90.1804962158203</v>
      </c>
      <c r="E8803" s="4" t="n">
        <v>0.237717807292938</v>
      </c>
      <c r="F8803" s="4" t="n">
        <v>0.034261167049408</v>
      </c>
    </row>
    <row r="8804" customFormat="false" ht="13.2" hidden="false" customHeight="false" outlineLevel="0" collapsed="false">
      <c r="A8804" s="3" t="n">
        <v>98</v>
      </c>
      <c r="B8804" s="3" t="s">
        <v>164</v>
      </c>
      <c r="C8804" s="3" t="n">
        <v>116</v>
      </c>
      <c r="D8804" s="4" t="n">
        <v>90.443603515625</v>
      </c>
      <c r="E8804" s="4" t="n">
        <v>0.238535836338997</v>
      </c>
      <c r="F8804" s="4" t="n">
        <v>0.0337527729570866</v>
      </c>
    </row>
    <row r="8805" customFormat="false" ht="13.2" hidden="false" customHeight="false" outlineLevel="0" collapsed="false">
      <c r="A8805" s="3" t="n">
        <v>98</v>
      </c>
      <c r="B8805" s="3" t="s">
        <v>164</v>
      </c>
      <c r="C8805" s="3" t="n">
        <v>117</v>
      </c>
      <c r="D8805" s="4" t="n">
        <v>90.7067108154297</v>
      </c>
      <c r="E8805" s="4" t="n">
        <v>0.238337501883507</v>
      </c>
      <c r="F8805" s="4" t="n">
        <v>0.0342119783163071</v>
      </c>
    </row>
    <row r="8806" customFormat="false" ht="13.2" hidden="false" customHeight="false" outlineLevel="0" collapsed="false">
      <c r="A8806" s="3" t="n">
        <v>98</v>
      </c>
      <c r="B8806" s="3" t="s">
        <v>164</v>
      </c>
      <c r="C8806" s="3" t="n">
        <v>118</v>
      </c>
      <c r="D8806" s="4" t="n">
        <v>90.9698257446289</v>
      </c>
      <c r="E8806" s="4" t="n">
        <v>0.231813997030258</v>
      </c>
      <c r="F8806" s="4" t="n">
        <v>0.0354429744184017</v>
      </c>
    </row>
    <row r="8807" customFormat="false" ht="13.2" hidden="false" customHeight="false" outlineLevel="0" collapsed="false">
      <c r="A8807" s="3" t="n">
        <v>98</v>
      </c>
      <c r="B8807" s="3" t="s">
        <v>164</v>
      </c>
      <c r="C8807" s="3" t="n">
        <v>119</v>
      </c>
      <c r="D8807" s="4" t="n">
        <v>91.2329330444336</v>
      </c>
      <c r="E8807" s="4" t="n">
        <v>0.234101071953774</v>
      </c>
      <c r="F8807" s="4" t="n">
        <v>0.0370318479835987</v>
      </c>
    </row>
    <row r="8808" customFormat="false" ht="13.2" hidden="false" customHeight="false" outlineLevel="0" collapsed="false">
      <c r="A8808" s="3" t="n">
        <v>98</v>
      </c>
      <c r="B8808" s="3" t="s">
        <v>164</v>
      </c>
      <c r="C8808" s="3" t="n">
        <v>120</v>
      </c>
      <c r="D8808" s="4" t="n">
        <v>91.4960403442383</v>
      </c>
      <c r="E8808" s="4" t="n">
        <v>0.231676340103149</v>
      </c>
      <c r="F8808" s="4" t="n">
        <v>0.0384607203304768</v>
      </c>
    </row>
    <row r="8809" customFormat="false" ht="13.2" hidden="false" customHeight="false" outlineLevel="0" collapsed="false">
      <c r="A8809" s="3" t="n">
        <v>98</v>
      </c>
      <c r="B8809" s="3" t="s">
        <v>164</v>
      </c>
      <c r="C8809" s="3" t="n">
        <v>121</v>
      </c>
      <c r="D8809" s="4" t="n">
        <v>91.759147644043</v>
      </c>
      <c r="E8809" s="4" t="n">
        <v>0.228702649474144</v>
      </c>
      <c r="F8809" s="4" t="n">
        <v>0.0392616391181946</v>
      </c>
    </row>
    <row r="8810" customFormat="false" ht="13.2" hidden="false" customHeight="false" outlineLevel="0" collapsed="false">
      <c r="A8810" s="3" t="n">
        <v>98</v>
      </c>
      <c r="B8810" s="3" t="s">
        <v>164</v>
      </c>
      <c r="C8810" s="3" t="n">
        <v>122</v>
      </c>
      <c r="D8810" s="4" t="n">
        <v>92.0222549438477</v>
      </c>
      <c r="E8810" s="4" t="n">
        <v>0.225353121757507</v>
      </c>
      <c r="F8810" s="4" t="n">
        <v>0.0391717664897442</v>
      </c>
    </row>
    <row r="8811" customFormat="false" ht="13.2" hidden="false" customHeight="false" outlineLevel="0" collapsed="false">
      <c r="A8811" s="3" t="n">
        <v>98</v>
      </c>
      <c r="B8811" s="3" t="s">
        <v>164</v>
      </c>
      <c r="C8811" s="3" t="n">
        <v>123</v>
      </c>
      <c r="D8811" s="4" t="n">
        <v>92.2853622436523</v>
      </c>
      <c r="E8811" s="4" t="n">
        <v>0.22507232427597</v>
      </c>
      <c r="F8811" s="4" t="n">
        <v>0.0382399074733257</v>
      </c>
    </row>
    <row r="8812" customFormat="false" ht="13.2" hidden="false" customHeight="false" outlineLevel="0" collapsed="false">
      <c r="A8812" s="3" t="n">
        <v>98</v>
      </c>
      <c r="B8812" s="3" t="s">
        <v>164</v>
      </c>
      <c r="C8812" s="3" t="n">
        <v>124</v>
      </c>
      <c r="D8812" s="4" t="n">
        <v>92.5484771728516</v>
      </c>
      <c r="E8812" s="4" t="n">
        <v>0.223311990499496</v>
      </c>
      <c r="F8812" s="4" t="n">
        <v>0.036820013076067</v>
      </c>
    </row>
    <row r="8813" customFormat="false" ht="13.2" hidden="false" customHeight="false" outlineLevel="0" collapsed="false">
      <c r="A8813" s="3" t="n">
        <v>98</v>
      </c>
      <c r="B8813" s="3" t="s">
        <v>164</v>
      </c>
      <c r="C8813" s="3" t="n">
        <v>125</v>
      </c>
      <c r="D8813" s="4" t="n">
        <v>92.8115844726563</v>
      </c>
      <c r="E8813" s="4" t="n">
        <v>0.221992611885071</v>
      </c>
      <c r="F8813" s="4" t="n">
        <v>0.0354021899402142</v>
      </c>
    </row>
    <row r="8814" customFormat="false" ht="13.2" hidden="false" customHeight="false" outlineLevel="0" collapsed="false">
      <c r="A8814" s="3" t="n">
        <v>98</v>
      </c>
      <c r="B8814" s="3" t="s">
        <v>164</v>
      </c>
      <c r="C8814" s="3" t="n">
        <v>126</v>
      </c>
      <c r="D8814" s="4" t="n">
        <v>93.0746917724609</v>
      </c>
      <c r="E8814" s="4" t="n">
        <v>0.221634268760681</v>
      </c>
      <c r="F8814" s="4" t="n">
        <v>0.0343400426208973</v>
      </c>
    </row>
    <row r="8815" customFormat="false" ht="13.2" hidden="false" customHeight="false" outlineLevel="0" collapsed="false">
      <c r="A8815" s="3" t="n">
        <v>98</v>
      </c>
      <c r="B8815" s="3" t="s">
        <v>164</v>
      </c>
      <c r="C8815" s="3" t="n">
        <v>127</v>
      </c>
      <c r="D8815" s="4" t="n">
        <v>93.3377990722656</v>
      </c>
      <c r="E8815" s="4" t="n">
        <v>0.221196860074997</v>
      </c>
      <c r="F8815" s="4" t="n">
        <v>0.0336187370121479</v>
      </c>
    </row>
    <row r="8816" customFormat="false" ht="13.2" hidden="false" customHeight="false" outlineLevel="0" collapsed="false">
      <c r="A8816" s="3" t="n">
        <v>98</v>
      </c>
      <c r="B8816" s="3" t="s">
        <v>164</v>
      </c>
      <c r="C8816" s="3" t="n">
        <v>128</v>
      </c>
      <c r="D8816" s="4" t="n">
        <v>93.6009063720703</v>
      </c>
      <c r="E8816" s="4" t="n">
        <v>0.216597035527229</v>
      </c>
      <c r="F8816" s="4" t="n">
        <v>0.0328176356852055</v>
      </c>
    </row>
    <row r="8817" customFormat="false" ht="13.2" hidden="false" customHeight="false" outlineLevel="0" collapsed="false">
      <c r="A8817" s="3" t="n">
        <v>98</v>
      </c>
      <c r="B8817" s="3" t="s">
        <v>164</v>
      </c>
      <c r="C8817" s="3" t="n">
        <v>129</v>
      </c>
      <c r="D8817" s="4" t="n">
        <v>93.864013671875</v>
      </c>
      <c r="E8817" s="4" t="n">
        <v>0.214281067252159</v>
      </c>
      <c r="F8817" s="4" t="n">
        <v>0.031305767595768</v>
      </c>
    </row>
    <row r="8818" customFormat="false" ht="13.2" hidden="false" customHeight="false" outlineLevel="0" collapsed="false">
      <c r="A8818" s="3" t="n">
        <v>98</v>
      </c>
      <c r="B8818" s="3" t="s">
        <v>164</v>
      </c>
      <c r="C8818" s="3" t="n">
        <v>130</v>
      </c>
      <c r="D8818" s="4" t="n">
        <v>94.1271209716797</v>
      </c>
      <c r="E8818" s="4" t="n">
        <v>0.216038063168526</v>
      </c>
      <c r="F8818" s="4" t="n">
        <v>0.0285626202821732</v>
      </c>
    </row>
    <row r="8819" customFormat="false" ht="13.2" hidden="false" customHeight="false" outlineLevel="0" collapsed="false">
      <c r="A8819" s="3" t="n">
        <v>98</v>
      </c>
      <c r="B8819" s="3" t="s">
        <v>164</v>
      </c>
      <c r="C8819" s="3" t="n">
        <v>131</v>
      </c>
      <c r="D8819" s="4" t="n">
        <v>94.3902282714844</v>
      </c>
      <c r="E8819" s="4" t="n">
        <v>0.211919322609901</v>
      </c>
      <c r="F8819" s="4" t="n">
        <v>0.0244449526071548</v>
      </c>
    </row>
    <row r="8820" customFormat="false" ht="13.2" hidden="false" customHeight="false" outlineLevel="0" collapsed="false">
      <c r="A8820" s="3" t="n">
        <v>98</v>
      </c>
      <c r="B8820" s="3" t="s">
        <v>164</v>
      </c>
      <c r="C8820" s="3" t="n">
        <v>132</v>
      </c>
      <c r="D8820" s="4" t="n">
        <v>94.6533355712891</v>
      </c>
      <c r="E8820" s="4" t="n">
        <v>0.212097272276878</v>
      </c>
      <c r="F8820" s="4" t="n">
        <v>0.01927575096488</v>
      </c>
    </row>
    <row r="8821" customFormat="false" ht="13.2" hidden="false" customHeight="false" outlineLevel="0" collapsed="false">
      <c r="A8821" s="3" t="n">
        <v>98</v>
      </c>
      <c r="B8821" s="3" t="s">
        <v>164</v>
      </c>
      <c r="C8821" s="3" t="n">
        <v>133</v>
      </c>
      <c r="D8821" s="4" t="n">
        <v>94.9164428710938</v>
      </c>
      <c r="E8821" s="4" t="n">
        <v>0.211025953292847</v>
      </c>
      <c r="F8821" s="4" t="n">
        <v>0.0137329567223787</v>
      </c>
    </row>
    <row r="8822" customFormat="false" ht="13.2" hidden="false" customHeight="false" outlineLevel="0" collapsed="false">
      <c r="A8822" s="3" t="n">
        <v>99</v>
      </c>
      <c r="B8822" s="3" t="s">
        <v>165</v>
      </c>
      <c r="C8822" s="3" t="n">
        <v>1</v>
      </c>
      <c r="D8822" s="4" t="n">
        <v>60.1861991882324</v>
      </c>
      <c r="E8822" s="4" t="n">
        <v>1.39704239368439</v>
      </c>
      <c r="F8822" s="4" t="n">
        <v>0.10639826208353</v>
      </c>
    </row>
    <row r="8823" customFormat="false" ht="13.2" hidden="false" customHeight="false" outlineLevel="0" collapsed="false">
      <c r="A8823" s="3" t="n">
        <v>99</v>
      </c>
      <c r="B8823" s="3" t="s">
        <v>165</v>
      </c>
      <c r="C8823" s="3" t="n">
        <v>2</v>
      </c>
      <c r="D8823" s="4" t="n">
        <v>60.4493103027344</v>
      </c>
      <c r="E8823" s="4" t="n">
        <v>1.38364803791046</v>
      </c>
      <c r="F8823" s="4" t="n">
        <v>0.105395428836346</v>
      </c>
    </row>
    <row r="8824" customFormat="false" ht="13.2" hidden="false" customHeight="false" outlineLevel="0" collapsed="false">
      <c r="A8824" s="3" t="n">
        <v>99</v>
      </c>
      <c r="B8824" s="3" t="s">
        <v>165</v>
      </c>
      <c r="C8824" s="3" t="n">
        <v>3</v>
      </c>
      <c r="D8824" s="4" t="n">
        <v>60.7124176025391</v>
      </c>
      <c r="E8824" s="4" t="n">
        <v>1.37018430233002</v>
      </c>
      <c r="F8824" s="4" t="n">
        <v>0.103983514010906</v>
      </c>
    </row>
    <row r="8825" customFormat="false" ht="13.2" hidden="false" customHeight="false" outlineLevel="0" collapsed="false">
      <c r="A8825" s="3" t="n">
        <v>99</v>
      </c>
      <c r="B8825" s="3" t="s">
        <v>165</v>
      </c>
      <c r="C8825" s="3" t="n">
        <v>4</v>
      </c>
      <c r="D8825" s="4" t="n">
        <v>60.9755249023438</v>
      </c>
      <c r="E8825" s="4" t="n">
        <v>1.36402022838593</v>
      </c>
      <c r="F8825" s="4" t="n">
        <v>0.102640748023987</v>
      </c>
    </row>
    <row r="8826" customFormat="false" ht="13.2" hidden="false" customHeight="false" outlineLevel="0" collapsed="false">
      <c r="A8826" s="3" t="n">
        <v>99</v>
      </c>
      <c r="B8826" s="3" t="s">
        <v>165</v>
      </c>
      <c r="C8826" s="3" t="n">
        <v>5</v>
      </c>
      <c r="D8826" s="4" t="n">
        <v>61.2386322021484</v>
      </c>
      <c r="E8826" s="4" t="n">
        <v>1.35935521125793</v>
      </c>
      <c r="F8826" s="4" t="n">
        <v>0.101899527013302</v>
      </c>
    </row>
    <row r="8827" customFormat="false" ht="13.2" hidden="false" customHeight="false" outlineLevel="0" collapsed="false">
      <c r="A8827" s="3" t="n">
        <v>99</v>
      </c>
      <c r="B8827" s="3" t="s">
        <v>165</v>
      </c>
      <c r="C8827" s="3" t="n">
        <v>6</v>
      </c>
      <c r="D8827" s="4" t="n">
        <v>61.5017395019531</v>
      </c>
      <c r="E8827" s="4" t="n">
        <v>1.34737777709961</v>
      </c>
      <c r="F8827" s="4" t="n">
        <v>0.102050960063934</v>
      </c>
    </row>
    <row r="8828" customFormat="false" ht="13.2" hidden="false" customHeight="false" outlineLevel="0" collapsed="false">
      <c r="A8828" s="3" t="n">
        <v>99</v>
      </c>
      <c r="B8828" s="3" t="s">
        <v>165</v>
      </c>
      <c r="C8828" s="3" t="n">
        <v>7</v>
      </c>
      <c r="D8828" s="4" t="n">
        <v>61.7648468017578</v>
      </c>
      <c r="E8828" s="4" t="n">
        <v>1.34208834171295</v>
      </c>
      <c r="F8828" s="4" t="n">
        <v>0.102993987500668</v>
      </c>
    </row>
    <row r="8829" customFormat="false" ht="13.2" hidden="false" customHeight="false" outlineLevel="0" collapsed="false">
      <c r="A8829" s="3" t="n">
        <v>99</v>
      </c>
      <c r="B8829" s="3" t="s">
        <v>165</v>
      </c>
      <c r="C8829" s="3" t="n">
        <v>8</v>
      </c>
      <c r="D8829" s="4" t="n">
        <v>62.0279541015625</v>
      </c>
      <c r="E8829" s="4" t="n">
        <v>1.32127833366394</v>
      </c>
      <c r="F8829" s="4" t="n">
        <v>0.104314394295216</v>
      </c>
    </row>
    <row r="8830" customFormat="false" ht="13.2" hidden="false" customHeight="false" outlineLevel="0" collapsed="false">
      <c r="A8830" s="3" t="n">
        <v>99</v>
      </c>
      <c r="B8830" s="3" t="s">
        <v>165</v>
      </c>
      <c r="C8830" s="3" t="n">
        <v>9</v>
      </c>
      <c r="D8830" s="4" t="n">
        <v>62.2910652160645</v>
      </c>
      <c r="E8830" s="4" t="n">
        <v>1.31945765018463</v>
      </c>
      <c r="F8830" s="4" t="n">
        <v>0.105537377297878</v>
      </c>
    </row>
    <row r="8831" customFormat="false" ht="13.2" hidden="false" customHeight="false" outlineLevel="0" collapsed="false">
      <c r="A8831" s="3" t="n">
        <v>99</v>
      </c>
      <c r="B8831" s="3" t="s">
        <v>165</v>
      </c>
      <c r="C8831" s="3" t="n">
        <v>10</v>
      </c>
      <c r="D8831" s="4" t="n">
        <v>62.5541725158691</v>
      </c>
      <c r="E8831" s="4" t="n">
        <v>1.30699515342712</v>
      </c>
      <c r="F8831" s="4" t="n">
        <v>0.106378950178623</v>
      </c>
    </row>
    <row r="8832" customFormat="false" ht="13.2" hidden="false" customHeight="false" outlineLevel="0" collapsed="false">
      <c r="A8832" s="3" t="n">
        <v>99</v>
      </c>
      <c r="B8832" s="3" t="s">
        <v>165</v>
      </c>
      <c r="C8832" s="3" t="n">
        <v>11</v>
      </c>
      <c r="D8832" s="4" t="n">
        <v>62.8172798156738</v>
      </c>
      <c r="E8832" s="4" t="n">
        <v>1.29285550117493</v>
      </c>
      <c r="F8832" s="4" t="n">
        <v>0.106863230466843</v>
      </c>
    </row>
    <row r="8833" customFormat="false" ht="13.2" hidden="false" customHeight="false" outlineLevel="0" collapsed="false">
      <c r="A8833" s="3" t="n">
        <v>99</v>
      </c>
      <c r="B8833" s="3" t="s">
        <v>165</v>
      </c>
      <c r="C8833" s="3" t="n">
        <v>12</v>
      </c>
      <c r="D8833" s="4" t="n">
        <v>63.0803871154785</v>
      </c>
      <c r="E8833" s="4" t="n">
        <v>1.27998280525208</v>
      </c>
      <c r="F8833" s="4" t="n">
        <v>0.107260391116142</v>
      </c>
    </row>
    <row r="8834" customFormat="false" ht="13.2" hidden="false" customHeight="false" outlineLevel="0" collapsed="false">
      <c r="A8834" s="3" t="n">
        <v>99</v>
      </c>
      <c r="B8834" s="3" t="s">
        <v>165</v>
      </c>
      <c r="C8834" s="3" t="n">
        <v>13</v>
      </c>
      <c r="D8834" s="4" t="n">
        <v>63.3434944152832</v>
      </c>
      <c r="E8834" s="4" t="n">
        <v>1.27775251865387</v>
      </c>
      <c r="F8834" s="4" t="n">
        <v>0.107890225946903</v>
      </c>
    </row>
    <row r="8835" customFormat="false" ht="13.2" hidden="false" customHeight="false" outlineLevel="0" collapsed="false">
      <c r="A8835" s="3" t="n">
        <v>99</v>
      </c>
      <c r="B8835" s="3" t="s">
        <v>165</v>
      </c>
      <c r="C8835" s="3" t="n">
        <v>14</v>
      </c>
      <c r="D8835" s="4" t="n">
        <v>63.6066017150879</v>
      </c>
      <c r="E8835" s="4" t="n">
        <v>1.2652735710144</v>
      </c>
      <c r="F8835" s="4" t="n">
        <v>0.108907677233219</v>
      </c>
    </row>
    <row r="8836" customFormat="false" ht="13.2" hidden="false" customHeight="false" outlineLevel="0" collapsed="false">
      <c r="A8836" s="3" t="n">
        <v>99</v>
      </c>
      <c r="B8836" s="3" t="s">
        <v>165</v>
      </c>
      <c r="C8836" s="3" t="n">
        <v>15</v>
      </c>
      <c r="D8836" s="4" t="n">
        <v>63.8697128295898</v>
      </c>
      <c r="E8836" s="4" t="n">
        <v>1.25225806236267</v>
      </c>
      <c r="F8836" s="4" t="n">
        <v>0.110179007053375</v>
      </c>
    </row>
    <row r="8837" customFormat="false" ht="13.2" hidden="false" customHeight="false" outlineLevel="0" collapsed="false">
      <c r="A8837" s="3" t="n">
        <v>99</v>
      </c>
      <c r="B8837" s="3" t="s">
        <v>165</v>
      </c>
      <c r="C8837" s="3" t="n">
        <v>16</v>
      </c>
      <c r="D8837" s="4" t="n">
        <v>64.1328201293945</v>
      </c>
      <c r="E8837" s="4" t="n">
        <v>1.24153137207031</v>
      </c>
      <c r="F8837" s="4" t="n">
        <v>0.111326262354851</v>
      </c>
    </row>
    <row r="8838" customFormat="false" ht="13.2" hidden="false" customHeight="false" outlineLevel="0" collapsed="false">
      <c r="A8838" s="3" t="n">
        <v>99</v>
      </c>
      <c r="B8838" s="3" t="s">
        <v>165</v>
      </c>
      <c r="C8838" s="3" t="n">
        <v>17</v>
      </c>
      <c r="D8838" s="4" t="n">
        <v>64.3959274291992</v>
      </c>
      <c r="E8838" s="4" t="n">
        <v>1.23406398296356</v>
      </c>
      <c r="F8838" s="4" t="n">
        <v>0.111916102468967</v>
      </c>
    </row>
    <row r="8839" customFormat="false" ht="13.2" hidden="false" customHeight="false" outlineLevel="0" collapsed="false">
      <c r="A8839" s="3" t="n">
        <v>99</v>
      </c>
      <c r="B8839" s="3" t="s">
        <v>165</v>
      </c>
      <c r="C8839" s="3" t="n">
        <v>18</v>
      </c>
      <c r="D8839" s="4" t="n">
        <v>64.6590347290039</v>
      </c>
      <c r="E8839" s="4" t="n">
        <v>1.21724045276642</v>
      </c>
      <c r="F8839" s="4" t="n">
        <v>0.111702270805836</v>
      </c>
    </row>
    <row r="8840" customFormat="false" ht="13.2" hidden="false" customHeight="false" outlineLevel="0" collapsed="false">
      <c r="A8840" s="3" t="n">
        <v>99</v>
      </c>
      <c r="B8840" s="3" t="s">
        <v>165</v>
      </c>
      <c r="C8840" s="3" t="n">
        <v>19</v>
      </c>
      <c r="D8840" s="4" t="n">
        <v>64.9221420288086</v>
      </c>
      <c r="E8840" s="4" t="n">
        <v>1.2062873840332</v>
      </c>
      <c r="F8840" s="4" t="n">
        <v>0.110785201191902</v>
      </c>
    </row>
    <row r="8841" customFormat="false" ht="13.2" hidden="false" customHeight="false" outlineLevel="0" collapsed="false">
      <c r="A8841" s="3" t="n">
        <v>99</v>
      </c>
      <c r="B8841" s="3" t="s">
        <v>165</v>
      </c>
      <c r="C8841" s="3" t="n">
        <v>20</v>
      </c>
      <c r="D8841" s="4" t="n">
        <v>65.1852493286133</v>
      </c>
      <c r="E8841" s="4" t="n">
        <v>1.19225132465363</v>
      </c>
      <c r="F8841" s="4" t="n">
        <v>0.109600409865379</v>
      </c>
    </row>
    <row r="8842" customFormat="false" ht="13.2" hidden="false" customHeight="false" outlineLevel="0" collapsed="false">
      <c r="A8842" s="3" t="n">
        <v>99</v>
      </c>
      <c r="B8842" s="3" t="s">
        <v>165</v>
      </c>
      <c r="C8842" s="3" t="n">
        <v>21</v>
      </c>
      <c r="D8842" s="4" t="n">
        <v>65.448356628418</v>
      </c>
      <c r="E8842" s="4" t="n">
        <v>1.18834042549133</v>
      </c>
      <c r="F8842" s="4" t="n">
        <v>0.108718767762184</v>
      </c>
    </row>
    <row r="8843" customFormat="false" ht="13.2" hidden="false" customHeight="false" outlineLevel="0" collapsed="false">
      <c r="A8843" s="3" t="n">
        <v>99</v>
      </c>
      <c r="B8843" s="3" t="s">
        <v>165</v>
      </c>
      <c r="C8843" s="3" t="n">
        <v>22</v>
      </c>
      <c r="D8843" s="4" t="n">
        <v>65.7114639282227</v>
      </c>
      <c r="E8843" s="4" t="n">
        <v>1.17835807800293</v>
      </c>
      <c r="F8843" s="4" t="n">
        <v>0.108575001358986</v>
      </c>
    </row>
    <row r="8844" customFormat="false" ht="13.2" hidden="false" customHeight="false" outlineLevel="0" collapsed="false">
      <c r="A8844" s="3" t="n">
        <v>99</v>
      </c>
      <c r="B8844" s="3" t="s">
        <v>165</v>
      </c>
      <c r="C8844" s="3" t="n">
        <v>23</v>
      </c>
      <c r="D8844" s="4" t="n">
        <v>65.9745712280273</v>
      </c>
      <c r="E8844" s="4" t="n">
        <v>1.16486668586731</v>
      </c>
      <c r="F8844" s="4" t="n">
        <v>0.109259784221649</v>
      </c>
    </row>
    <row r="8845" customFormat="false" ht="13.2" hidden="false" customHeight="false" outlineLevel="0" collapsed="false">
      <c r="A8845" s="3" t="n">
        <v>99</v>
      </c>
      <c r="B8845" s="3" t="s">
        <v>165</v>
      </c>
      <c r="C8845" s="3" t="n">
        <v>24</v>
      </c>
      <c r="D8845" s="4" t="n">
        <v>66.2376861572266</v>
      </c>
      <c r="E8845" s="4" t="n">
        <v>1.15714454650879</v>
      </c>
      <c r="F8845" s="4" t="n">
        <v>0.110492184758186</v>
      </c>
    </row>
    <row r="8846" customFormat="false" ht="13.2" hidden="false" customHeight="false" outlineLevel="0" collapsed="false">
      <c r="A8846" s="3" t="n">
        <v>99</v>
      </c>
      <c r="B8846" s="3" t="s">
        <v>165</v>
      </c>
      <c r="C8846" s="3" t="n">
        <v>25</v>
      </c>
      <c r="D8846" s="4" t="n">
        <v>66.5007934570313</v>
      </c>
      <c r="E8846" s="4" t="n">
        <v>1.14362001419067</v>
      </c>
      <c r="F8846" s="4" t="n">
        <v>0.111758857965469</v>
      </c>
    </row>
    <row r="8847" customFormat="false" ht="13.2" hidden="false" customHeight="false" outlineLevel="0" collapsed="false">
      <c r="A8847" s="3" t="n">
        <v>99</v>
      </c>
      <c r="B8847" s="3" t="s">
        <v>165</v>
      </c>
      <c r="C8847" s="3" t="n">
        <v>26</v>
      </c>
      <c r="D8847" s="4" t="n">
        <v>66.7639007568359</v>
      </c>
      <c r="E8847" s="4" t="n">
        <v>1.13620162010193</v>
      </c>
      <c r="F8847" s="4" t="n">
        <v>0.112541809678078</v>
      </c>
    </row>
    <row r="8848" customFormat="false" ht="13.2" hidden="false" customHeight="false" outlineLevel="0" collapsed="false">
      <c r="A8848" s="3" t="n">
        <v>99</v>
      </c>
      <c r="B8848" s="3" t="s">
        <v>165</v>
      </c>
      <c r="C8848" s="3" t="n">
        <v>27</v>
      </c>
      <c r="D8848" s="4" t="n">
        <v>67.0270080566406</v>
      </c>
      <c r="E8848" s="4" t="n">
        <v>1.11679708957672</v>
      </c>
      <c r="F8848" s="4" t="n">
        <v>0.112528741359711</v>
      </c>
    </row>
    <row r="8849" customFormat="false" ht="13.2" hidden="false" customHeight="false" outlineLevel="0" collapsed="false">
      <c r="A8849" s="3" t="n">
        <v>99</v>
      </c>
      <c r="B8849" s="3" t="s">
        <v>165</v>
      </c>
      <c r="C8849" s="3" t="n">
        <v>28</v>
      </c>
      <c r="D8849" s="4" t="n">
        <v>67.2901153564453</v>
      </c>
      <c r="E8849" s="4" t="n">
        <v>1.11132478713989</v>
      </c>
      <c r="F8849" s="4" t="n">
        <v>0.111719347536564</v>
      </c>
    </row>
    <row r="8850" customFormat="false" ht="13.2" hidden="false" customHeight="false" outlineLevel="0" collapsed="false">
      <c r="A8850" s="3" t="n">
        <v>99</v>
      </c>
      <c r="B8850" s="3" t="s">
        <v>165</v>
      </c>
      <c r="C8850" s="3" t="n">
        <v>29</v>
      </c>
      <c r="D8850" s="4" t="n">
        <v>67.55322265625</v>
      </c>
      <c r="E8850" s="4" t="n">
        <v>1.09712874889374</v>
      </c>
      <c r="F8850" s="4" t="n">
        <v>0.110406823456287</v>
      </c>
    </row>
    <row r="8851" customFormat="false" ht="13.2" hidden="false" customHeight="false" outlineLevel="0" collapsed="false">
      <c r="A8851" s="3" t="n">
        <v>99</v>
      </c>
      <c r="B8851" s="3" t="s">
        <v>165</v>
      </c>
      <c r="C8851" s="3" t="n">
        <v>30</v>
      </c>
      <c r="D8851" s="4" t="n">
        <v>67.8163299560547</v>
      </c>
      <c r="E8851" s="4" t="n">
        <v>1.08775055408478</v>
      </c>
      <c r="F8851" s="4" t="n">
        <v>0.109037049114704</v>
      </c>
    </row>
    <row r="8852" customFormat="false" ht="13.2" hidden="false" customHeight="false" outlineLevel="0" collapsed="false">
      <c r="A8852" s="3" t="n">
        <v>99</v>
      </c>
      <c r="B8852" s="3" t="s">
        <v>165</v>
      </c>
      <c r="C8852" s="3" t="n">
        <v>31</v>
      </c>
      <c r="D8852" s="4" t="n">
        <v>68.0794372558594</v>
      </c>
      <c r="E8852" s="4" t="n">
        <v>1.07648313045502</v>
      </c>
      <c r="F8852" s="4" t="n">
        <v>0.108010560274124</v>
      </c>
    </row>
    <row r="8853" customFormat="false" ht="13.2" hidden="false" customHeight="false" outlineLevel="0" collapsed="false">
      <c r="A8853" s="3" t="n">
        <v>99</v>
      </c>
      <c r="B8853" s="3" t="s">
        <v>165</v>
      </c>
      <c r="C8853" s="3" t="n">
        <v>32</v>
      </c>
      <c r="D8853" s="4" t="n">
        <v>68.3425445556641</v>
      </c>
      <c r="E8853" s="4" t="n">
        <v>1.06921982765198</v>
      </c>
      <c r="F8853" s="4" t="n">
        <v>0.107513703405857</v>
      </c>
    </row>
    <row r="8854" customFormat="false" ht="13.2" hidden="false" customHeight="false" outlineLevel="0" collapsed="false">
      <c r="A8854" s="3" t="n">
        <v>99</v>
      </c>
      <c r="B8854" s="3" t="s">
        <v>165</v>
      </c>
      <c r="C8854" s="3" t="n">
        <v>33</v>
      </c>
      <c r="D8854" s="4" t="n">
        <v>68.6056518554688</v>
      </c>
      <c r="E8854" s="4" t="n">
        <v>1.05833458900452</v>
      </c>
      <c r="F8854" s="4" t="n">
        <v>0.107465304434299</v>
      </c>
    </row>
    <row r="8855" customFormat="false" ht="13.2" hidden="false" customHeight="false" outlineLevel="0" collapsed="false">
      <c r="A8855" s="3" t="n">
        <v>99</v>
      </c>
      <c r="B8855" s="3" t="s">
        <v>165</v>
      </c>
      <c r="C8855" s="3" t="n">
        <v>34</v>
      </c>
      <c r="D8855" s="4" t="n">
        <v>68.8687591552734</v>
      </c>
      <c r="E8855" s="4" t="n">
        <v>1.04834163188934</v>
      </c>
      <c r="F8855" s="4" t="n">
        <v>0.107610121369362</v>
      </c>
    </row>
    <row r="8856" customFormat="false" ht="13.2" hidden="false" customHeight="false" outlineLevel="0" collapsed="false">
      <c r="A8856" s="3" t="n">
        <v>99</v>
      </c>
      <c r="B8856" s="3" t="s">
        <v>165</v>
      </c>
      <c r="C8856" s="3" t="n">
        <v>35</v>
      </c>
      <c r="D8856" s="4" t="n">
        <v>69.1318664550781</v>
      </c>
      <c r="E8856" s="4" t="n">
        <v>1.03361630439758</v>
      </c>
      <c r="F8856" s="4" t="n">
        <v>0.107706487178802</v>
      </c>
    </row>
    <row r="8857" customFormat="false" ht="13.2" hidden="false" customHeight="false" outlineLevel="0" collapsed="false">
      <c r="A8857" s="3" t="n">
        <v>99</v>
      </c>
      <c r="B8857" s="3" t="s">
        <v>165</v>
      </c>
      <c r="C8857" s="3" t="n">
        <v>36</v>
      </c>
      <c r="D8857" s="4" t="n">
        <v>69.3949737548828</v>
      </c>
      <c r="E8857" s="4" t="n">
        <v>1.02519679069519</v>
      </c>
      <c r="F8857" s="4" t="n">
        <v>0.107680283486843</v>
      </c>
    </row>
    <row r="8858" customFormat="false" ht="13.2" hidden="false" customHeight="false" outlineLevel="0" collapsed="false">
      <c r="A8858" s="3" t="n">
        <v>99</v>
      </c>
      <c r="B8858" s="3" t="s">
        <v>165</v>
      </c>
      <c r="C8858" s="3" t="n">
        <v>37</v>
      </c>
      <c r="D8858" s="4" t="n">
        <v>69.6580810546875</v>
      </c>
      <c r="E8858" s="4" t="n">
        <v>1.0104433298111</v>
      </c>
      <c r="F8858" s="4" t="n">
        <v>0.107631839811802</v>
      </c>
    </row>
    <row r="8859" customFormat="false" ht="13.2" hidden="false" customHeight="false" outlineLevel="0" collapsed="false">
      <c r="A8859" s="3" t="n">
        <v>99</v>
      </c>
      <c r="B8859" s="3" t="s">
        <v>165</v>
      </c>
      <c r="C8859" s="3" t="n">
        <v>38</v>
      </c>
      <c r="D8859" s="4" t="n">
        <v>69.9211883544922</v>
      </c>
      <c r="E8859" s="4" t="n">
        <v>1.00606667995453</v>
      </c>
      <c r="F8859" s="4" t="n">
        <v>0.107697248458862</v>
      </c>
    </row>
    <row r="8860" customFormat="false" ht="13.2" hidden="false" customHeight="false" outlineLevel="0" collapsed="false">
      <c r="A8860" s="3" t="n">
        <v>99</v>
      </c>
      <c r="B8860" s="3" t="s">
        <v>165</v>
      </c>
      <c r="C8860" s="3" t="n">
        <v>39</v>
      </c>
      <c r="D8860" s="4" t="n">
        <v>70.1843032836914</v>
      </c>
      <c r="E8860" s="4" t="n">
        <v>0.994627475738525</v>
      </c>
      <c r="F8860" s="4" t="n">
        <v>0.107880860567093</v>
      </c>
    </row>
    <row r="8861" customFormat="false" ht="13.2" hidden="false" customHeight="false" outlineLevel="0" collapsed="false">
      <c r="A8861" s="3" t="n">
        <v>99</v>
      </c>
      <c r="B8861" s="3" t="s">
        <v>165</v>
      </c>
      <c r="C8861" s="3" t="n">
        <v>40</v>
      </c>
      <c r="D8861" s="4" t="n">
        <v>70.4474105834961</v>
      </c>
      <c r="E8861" s="4" t="n">
        <v>0.984821140766144</v>
      </c>
      <c r="F8861" s="4" t="n">
        <v>0.108008846640587</v>
      </c>
    </row>
    <row r="8862" customFormat="false" ht="13.2" hidden="false" customHeight="false" outlineLevel="0" collapsed="false">
      <c r="A8862" s="3" t="n">
        <v>99</v>
      </c>
      <c r="B8862" s="3" t="s">
        <v>165</v>
      </c>
      <c r="C8862" s="3" t="n">
        <v>41</v>
      </c>
      <c r="D8862" s="4" t="n">
        <v>70.7105178833008</v>
      </c>
      <c r="E8862" s="4" t="n">
        <v>0.970770239830017</v>
      </c>
      <c r="F8862" s="4" t="n">
        <v>0.107857957482338</v>
      </c>
    </row>
    <row r="8863" customFormat="false" ht="13.2" hidden="false" customHeight="false" outlineLevel="0" collapsed="false">
      <c r="A8863" s="3" t="n">
        <v>99</v>
      </c>
      <c r="B8863" s="3" t="s">
        <v>165</v>
      </c>
      <c r="C8863" s="3" t="n">
        <v>42</v>
      </c>
      <c r="D8863" s="4" t="n">
        <v>70.9736251831055</v>
      </c>
      <c r="E8863" s="4" t="n">
        <v>0.957830965518951</v>
      </c>
      <c r="F8863" s="4" t="n">
        <v>0.107359454035759</v>
      </c>
    </row>
    <row r="8864" customFormat="false" ht="13.2" hidden="false" customHeight="false" outlineLevel="0" collapsed="false">
      <c r="A8864" s="3" t="n">
        <v>99</v>
      </c>
      <c r="B8864" s="3" t="s">
        <v>165</v>
      </c>
      <c r="C8864" s="3" t="n">
        <v>43</v>
      </c>
      <c r="D8864" s="4" t="n">
        <v>71.2367324829102</v>
      </c>
      <c r="E8864" s="4" t="n">
        <v>0.94890969991684</v>
      </c>
      <c r="F8864" s="4" t="n">
        <v>0.10670605301857</v>
      </c>
    </row>
    <row r="8865" customFormat="false" ht="13.2" hidden="false" customHeight="false" outlineLevel="0" collapsed="false">
      <c r="A8865" s="3" t="n">
        <v>99</v>
      </c>
      <c r="B8865" s="3" t="s">
        <v>165</v>
      </c>
      <c r="C8865" s="3" t="n">
        <v>44</v>
      </c>
      <c r="D8865" s="4" t="n">
        <v>71.4998397827148</v>
      </c>
      <c r="E8865" s="4" t="n">
        <v>0.941829323768616</v>
      </c>
      <c r="F8865" s="4" t="n">
        <v>0.106278866529465</v>
      </c>
    </row>
    <row r="8866" customFormat="false" ht="13.2" hidden="false" customHeight="false" outlineLevel="0" collapsed="false">
      <c r="A8866" s="3" t="n">
        <v>99</v>
      </c>
      <c r="B8866" s="3" t="s">
        <v>165</v>
      </c>
      <c r="C8866" s="3" t="n">
        <v>45</v>
      </c>
      <c r="D8866" s="4" t="n">
        <v>71.7629470825195</v>
      </c>
      <c r="E8866" s="4" t="n">
        <v>0.928489923477173</v>
      </c>
      <c r="F8866" s="4" t="n">
        <v>0.106448791921139</v>
      </c>
    </row>
    <row r="8867" customFormat="false" ht="13.2" hidden="false" customHeight="false" outlineLevel="0" collapsed="false">
      <c r="A8867" s="3" t="n">
        <v>99</v>
      </c>
      <c r="B8867" s="3" t="s">
        <v>165</v>
      </c>
      <c r="C8867" s="3" t="n">
        <v>46</v>
      </c>
      <c r="D8867" s="4" t="n">
        <v>72.0260543823242</v>
      </c>
      <c r="E8867" s="4" t="n">
        <v>0.922231733798981</v>
      </c>
      <c r="F8867" s="4" t="n">
        <v>0.10740102827549</v>
      </c>
    </row>
    <row r="8868" customFormat="false" ht="13.2" hidden="false" customHeight="false" outlineLevel="0" collapsed="false">
      <c r="A8868" s="3" t="n">
        <v>99</v>
      </c>
      <c r="B8868" s="3" t="s">
        <v>165</v>
      </c>
      <c r="C8868" s="3" t="n">
        <v>47</v>
      </c>
      <c r="D8868" s="4" t="n">
        <v>72.2891616821289</v>
      </c>
      <c r="E8868" s="4" t="n">
        <v>0.910775303840637</v>
      </c>
      <c r="F8868" s="4" t="n">
        <v>0.109107635915279</v>
      </c>
    </row>
    <row r="8869" customFormat="false" ht="13.2" hidden="false" customHeight="false" outlineLevel="0" collapsed="false">
      <c r="A8869" s="3" t="n">
        <v>99</v>
      </c>
      <c r="B8869" s="3" t="s">
        <v>165</v>
      </c>
      <c r="C8869" s="3" t="n">
        <v>48</v>
      </c>
      <c r="D8869" s="4" t="n">
        <v>72.5522689819336</v>
      </c>
      <c r="E8869" s="4" t="n">
        <v>0.898514926433563</v>
      </c>
      <c r="F8869" s="4" t="n">
        <v>0.111448153853416</v>
      </c>
    </row>
    <row r="8870" customFormat="false" ht="13.2" hidden="false" customHeight="false" outlineLevel="0" collapsed="false">
      <c r="A8870" s="3" t="n">
        <v>99</v>
      </c>
      <c r="B8870" s="3" t="s">
        <v>165</v>
      </c>
      <c r="C8870" s="3" t="n">
        <v>49</v>
      </c>
      <c r="D8870" s="4" t="n">
        <v>72.8153839111328</v>
      </c>
      <c r="E8870" s="4" t="n">
        <v>0.885246336460114</v>
      </c>
      <c r="F8870" s="4" t="n">
        <v>0.114388361573219</v>
      </c>
    </row>
    <row r="8871" customFormat="false" ht="13.2" hidden="false" customHeight="false" outlineLevel="0" collapsed="false">
      <c r="A8871" s="3" t="n">
        <v>99</v>
      </c>
      <c r="B8871" s="3" t="s">
        <v>165</v>
      </c>
      <c r="C8871" s="3" t="n">
        <v>50</v>
      </c>
      <c r="D8871" s="4" t="n">
        <v>73.0784912109375</v>
      </c>
      <c r="E8871" s="4" t="n">
        <v>0.877110660076141</v>
      </c>
      <c r="F8871" s="4" t="n">
        <v>0.118133373558521</v>
      </c>
    </row>
    <row r="8872" customFormat="false" ht="13.2" hidden="false" customHeight="false" outlineLevel="0" collapsed="false">
      <c r="A8872" s="3" t="n">
        <v>99</v>
      </c>
      <c r="B8872" s="3" t="s">
        <v>165</v>
      </c>
      <c r="C8872" s="3" t="n">
        <v>51</v>
      </c>
      <c r="D8872" s="4" t="n">
        <v>73.3415985107422</v>
      </c>
      <c r="E8872" s="4" t="n">
        <v>0.867859184741974</v>
      </c>
      <c r="F8872" s="4" t="n">
        <v>0.123215302824974</v>
      </c>
    </row>
    <row r="8873" customFormat="false" ht="13.2" hidden="false" customHeight="false" outlineLevel="0" collapsed="false">
      <c r="A8873" s="3" t="n">
        <v>99</v>
      </c>
      <c r="B8873" s="3" t="s">
        <v>165</v>
      </c>
      <c r="C8873" s="3" t="n">
        <v>52</v>
      </c>
      <c r="D8873" s="4" t="n">
        <v>73.6047058105469</v>
      </c>
      <c r="E8873" s="4" t="n">
        <v>0.850473165512085</v>
      </c>
      <c r="F8873" s="4" t="n">
        <v>0.130537375807762</v>
      </c>
    </row>
    <row r="8874" customFormat="false" ht="13.2" hidden="false" customHeight="false" outlineLevel="0" collapsed="false">
      <c r="A8874" s="3" t="n">
        <v>99</v>
      </c>
      <c r="B8874" s="3" t="s">
        <v>165</v>
      </c>
      <c r="C8874" s="3" t="n">
        <v>53</v>
      </c>
      <c r="D8874" s="4" t="n">
        <v>73.8678131103516</v>
      </c>
      <c r="E8874" s="4" t="n">
        <v>0.839274287223816</v>
      </c>
      <c r="F8874" s="4" t="n">
        <v>0.141382426023483</v>
      </c>
    </row>
    <row r="8875" customFormat="false" ht="13.2" hidden="false" customHeight="false" outlineLevel="0" collapsed="false">
      <c r="A8875" s="3" t="n">
        <v>99</v>
      </c>
      <c r="B8875" s="3" t="s">
        <v>165</v>
      </c>
      <c r="C8875" s="3" t="n">
        <v>54</v>
      </c>
      <c r="D8875" s="4" t="n">
        <v>74.1309204101563</v>
      </c>
      <c r="E8875" s="4" t="n">
        <v>0.831224620342255</v>
      </c>
      <c r="F8875" s="4" t="n">
        <v>0.157364085316658</v>
      </c>
    </row>
    <row r="8876" customFormat="false" ht="13.2" hidden="false" customHeight="false" outlineLevel="0" collapsed="false">
      <c r="A8876" s="3" t="n">
        <v>99</v>
      </c>
      <c r="B8876" s="3" t="s">
        <v>165</v>
      </c>
      <c r="C8876" s="3" t="n">
        <v>55</v>
      </c>
      <c r="D8876" s="4" t="n">
        <v>74.3940277099609</v>
      </c>
      <c r="E8876" s="4" t="n">
        <v>0.814311861991882</v>
      </c>
      <c r="F8876" s="4" t="n">
        <v>0.180272415280342</v>
      </c>
    </row>
    <row r="8877" customFormat="false" ht="13.2" hidden="false" customHeight="false" outlineLevel="0" collapsed="false">
      <c r="A8877" s="3" t="n">
        <v>99</v>
      </c>
      <c r="B8877" s="3" t="s">
        <v>165</v>
      </c>
      <c r="C8877" s="3" t="n">
        <v>56</v>
      </c>
      <c r="D8877" s="4" t="n">
        <v>74.6571350097656</v>
      </c>
      <c r="E8877" s="4" t="n">
        <v>0.801346480846405</v>
      </c>
      <c r="F8877" s="4" t="n">
        <v>0.211770325899124</v>
      </c>
    </row>
    <row r="8878" customFormat="false" ht="13.2" hidden="false" customHeight="false" outlineLevel="0" collapsed="false">
      <c r="A8878" s="3" t="n">
        <v>99</v>
      </c>
      <c r="B8878" s="3" t="s">
        <v>165</v>
      </c>
      <c r="C8878" s="3" t="n">
        <v>57</v>
      </c>
      <c r="D8878" s="4" t="n">
        <v>74.9202423095703</v>
      </c>
      <c r="E8878" s="4" t="n">
        <v>0.778556227684021</v>
      </c>
      <c r="F8878" s="4" t="n">
        <v>0.25291058421135</v>
      </c>
    </row>
    <row r="8879" customFormat="false" ht="13.2" hidden="false" customHeight="false" outlineLevel="0" collapsed="false">
      <c r="A8879" s="3" t="n">
        <v>99</v>
      </c>
      <c r="B8879" s="3" t="s">
        <v>165</v>
      </c>
      <c r="C8879" s="3" t="n">
        <v>58</v>
      </c>
      <c r="D8879" s="4" t="n">
        <v>75.183349609375</v>
      </c>
      <c r="E8879" s="4" t="n">
        <v>0.761949241161346</v>
      </c>
      <c r="F8879" s="4" t="n">
        <v>0.303505957126617</v>
      </c>
    </row>
    <row r="8880" customFormat="false" ht="13.2" hidden="false" customHeight="false" outlineLevel="0" collapsed="false">
      <c r="A8880" s="3" t="n">
        <v>99</v>
      </c>
      <c r="B8880" s="3" t="s">
        <v>165</v>
      </c>
      <c r="C8880" s="3" t="n">
        <v>59</v>
      </c>
      <c r="D8880" s="4" t="n">
        <v>75.4464569091797</v>
      </c>
      <c r="E8880" s="4" t="n">
        <v>0.727632105350494</v>
      </c>
      <c r="F8880" s="4" t="n">
        <v>0.361483454704285</v>
      </c>
    </row>
    <row r="8881" customFormat="false" ht="13.2" hidden="false" customHeight="false" outlineLevel="0" collapsed="false">
      <c r="A8881" s="3" t="n">
        <v>99</v>
      </c>
      <c r="B8881" s="3" t="s">
        <v>165</v>
      </c>
      <c r="C8881" s="3" t="n">
        <v>60</v>
      </c>
      <c r="D8881" s="4" t="n">
        <v>75.7095642089844</v>
      </c>
      <c r="E8881" s="4" t="n">
        <v>0.696224510669708</v>
      </c>
      <c r="F8881" s="4" t="n">
        <v>0.422486901283264</v>
      </c>
    </row>
    <row r="8882" customFormat="false" ht="13.2" hidden="false" customHeight="false" outlineLevel="0" collapsed="false">
      <c r="A8882" s="3" t="n">
        <v>99</v>
      </c>
      <c r="B8882" s="3" t="s">
        <v>165</v>
      </c>
      <c r="C8882" s="3" t="n">
        <v>61</v>
      </c>
      <c r="D8882" s="4" t="n">
        <v>75.9726715087891</v>
      </c>
      <c r="E8882" s="4" t="n">
        <v>0.643078923225403</v>
      </c>
      <c r="F8882" s="4" t="n">
        <v>0.480033308267593</v>
      </c>
    </row>
    <row r="8883" customFormat="false" ht="13.2" hidden="false" customHeight="false" outlineLevel="0" collapsed="false">
      <c r="A8883" s="3" t="n">
        <v>99</v>
      </c>
      <c r="B8883" s="3" t="s">
        <v>165</v>
      </c>
      <c r="C8883" s="3" t="n">
        <v>62</v>
      </c>
      <c r="D8883" s="4" t="n">
        <v>76.2357788085938</v>
      </c>
      <c r="E8883" s="4" t="n">
        <v>0.579621732234955</v>
      </c>
      <c r="F8883" s="4" t="n">
        <v>0.526410758495331</v>
      </c>
    </row>
    <row r="8884" customFormat="false" ht="13.2" hidden="false" customHeight="false" outlineLevel="0" collapsed="false">
      <c r="A8884" s="3" t="n">
        <v>99</v>
      </c>
      <c r="B8884" s="3" t="s">
        <v>165</v>
      </c>
      <c r="C8884" s="3" t="n">
        <v>63</v>
      </c>
      <c r="D8884" s="4" t="n">
        <v>76.4988861083984</v>
      </c>
      <c r="E8884" s="4" t="n">
        <v>0.512471318244934</v>
      </c>
      <c r="F8884" s="4" t="n">
        <v>0.554228484630585</v>
      </c>
    </row>
    <row r="8885" customFormat="false" ht="13.2" hidden="false" customHeight="false" outlineLevel="0" collapsed="false">
      <c r="A8885" s="3" t="n">
        <v>99</v>
      </c>
      <c r="B8885" s="3" t="s">
        <v>165</v>
      </c>
      <c r="C8885" s="3" t="n">
        <v>64</v>
      </c>
      <c r="D8885" s="4" t="n">
        <v>76.7619934082031</v>
      </c>
      <c r="E8885" s="4" t="n">
        <v>0.434275507926941</v>
      </c>
      <c r="F8885" s="4" t="n">
        <v>0.558199167251587</v>
      </c>
    </row>
    <row r="8886" customFormat="false" ht="13.2" hidden="false" customHeight="false" outlineLevel="0" collapsed="false">
      <c r="A8886" s="3" t="n">
        <v>99</v>
      </c>
      <c r="B8886" s="3" t="s">
        <v>165</v>
      </c>
      <c r="C8886" s="3" t="n">
        <v>65</v>
      </c>
      <c r="D8886" s="4" t="n">
        <v>77.0251083374023</v>
      </c>
      <c r="E8886" s="4" t="n">
        <v>0.363567292690277</v>
      </c>
      <c r="F8886" s="4" t="n">
        <v>0.536565184593201</v>
      </c>
    </row>
    <row r="8887" customFormat="false" ht="13.2" hidden="false" customHeight="false" outlineLevel="0" collapsed="false">
      <c r="A8887" s="3" t="n">
        <v>99</v>
      </c>
      <c r="B8887" s="3" t="s">
        <v>165</v>
      </c>
      <c r="C8887" s="3" t="n">
        <v>66</v>
      </c>
      <c r="D8887" s="4" t="n">
        <v>77.288215637207</v>
      </c>
      <c r="E8887" s="4" t="n">
        <v>0.303547501564026</v>
      </c>
      <c r="F8887" s="4" t="n">
        <v>0.491642266511917</v>
      </c>
    </row>
    <row r="8888" customFormat="false" ht="13.2" hidden="false" customHeight="false" outlineLevel="0" collapsed="false">
      <c r="A8888" s="3" t="n">
        <v>99</v>
      </c>
      <c r="B8888" s="3" t="s">
        <v>165</v>
      </c>
      <c r="C8888" s="3" t="n">
        <v>67</v>
      </c>
      <c r="D8888" s="4" t="n">
        <v>77.5513229370117</v>
      </c>
      <c r="E8888" s="4" t="n">
        <v>0.255254119634628</v>
      </c>
      <c r="F8888" s="4" t="n">
        <v>0.429272443056107</v>
      </c>
    </row>
    <row r="8889" customFormat="false" ht="13.2" hidden="false" customHeight="false" outlineLevel="0" collapsed="false">
      <c r="A8889" s="3" t="n">
        <v>99</v>
      </c>
      <c r="B8889" s="3" t="s">
        <v>165</v>
      </c>
      <c r="C8889" s="3" t="n">
        <v>68</v>
      </c>
      <c r="D8889" s="4" t="n">
        <v>77.8144302368164</v>
      </c>
      <c r="E8889" s="4" t="n">
        <v>0.220473527908325</v>
      </c>
      <c r="F8889" s="4" t="n">
        <v>0.357379198074341</v>
      </c>
    </row>
    <row r="8890" customFormat="false" ht="13.2" hidden="false" customHeight="false" outlineLevel="0" collapsed="false">
      <c r="A8890" s="3" t="n">
        <v>99</v>
      </c>
      <c r="B8890" s="3" t="s">
        <v>165</v>
      </c>
      <c r="C8890" s="3" t="n">
        <v>69</v>
      </c>
      <c r="D8890" s="4" t="n">
        <v>78.0775375366211</v>
      </c>
      <c r="E8890" s="4" t="n">
        <v>0.204657852649689</v>
      </c>
      <c r="F8890" s="4" t="n">
        <v>0.284147024154663</v>
      </c>
    </row>
    <row r="8891" customFormat="false" ht="13.2" hidden="false" customHeight="false" outlineLevel="0" collapsed="false">
      <c r="A8891" s="3" t="n">
        <v>99</v>
      </c>
      <c r="B8891" s="3" t="s">
        <v>165</v>
      </c>
      <c r="C8891" s="3" t="n">
        <v>70</v>
      </c>
      <c r="D8891" s="4" t="n">
        <v>78.3406448364258</v>
      </c>
      <c r="E8891" s="4" t="n">
        <v>0.187212824821472</v>
      </c>
      <c r="F8891" s="4" t="n">
        <v>0.216411292552948</v>
      </c>
    </row>
    <row r="8892" customFormat="false" ht="13.2" hidden="false" customHeight="false" outlineLevel="0" collapsed="false">
      <c r="A8892" s="3" t="n">
        <v>99</v>
      </c>
      <c r="B8892" s="3" t="s">
        <v>165</v>
      </c>
      <c r="C8892" s="3" t="n">
        <v>71</v>
      </c>
      <c r="D8892" s="4" t="n">
        <v>78.6037521362305</v>
      </c>
      <c r="E8892" s="4" t="n">
        <v>0.176492154598236</v>
      </c>
      <c r="F8892" s="4" t="n">
        <v>0.158677756786346</v>
      </c>
    </row>
    <row r="8893" customFormat="false" ht="13.2" hidden="false" customHeight="false" outlineLevel="0" collapsed="false">
      <c r="A8893" s="3" t="n">
        <v>99</v>
      </c>
      <c r="B8893" s="3" t="s">
        <v>165</v>
      </c>
      <c r="C8893" s="3" t="n">
        <v>72</v>
      </c>
      <c r="D8893" s="4" t="n">
        <v>78.8668594360352</v>
      </c>
      <c r="E8893" s="4" t="n">
        <v>0.176833122968674</v>
      </c>
      <c r="F8893" s="4" t="n">
        <v>0.112893849611282</v>
      </c>
    </row>
    <row r="8894" customFormat="false" ht="13.2" hidden="false" customHeight="false" outlineLevel="0" collapsed="false">
      <c r="A8894" s="3" t="n">
        <v>99</v>
      </c>
      <c r="B8894" s="3" t="s">
        <v>165</v>
      </c>
      <c r="C8894" s="3" t="n">
        <v>73</v>
      </c>
      <c r="D8894" s="4" t="n">
        <v>79.1299667358398</v>
      </c>
      <c r="E8894" s="4" t="n">
        <v>0.172940656542778</v>
      </c>
      <c r="F8894" s="4" t="n">
        <v>0.0788384005427361</v>
      </c>
    </row>
    <row r="8895" customFormat="false" ht="13.2" hidden="false" customHeight="false" outlineLevel="0" collapsed="false">
      <c r="A8895" s="3" t="n">
        <v>99</v>
      </c>
      <c r="B8895" s="3" t="s">
        <v>165</v>
      </c>
      <c r="C8895" s="3" t="n">
        <v>74</v>
      </c>
      <c r="D8895" s="4" t="n">
        <v>79.3930816650391</v>
      </c>
      <c r="E8895" s="4" t="n">
        <v>0.169508278369904</v>
      </c>
      <c r="F8895" s="4" t="n">
        <v>0.0548733212053776</v>
      </c>
    </row>
    <row r="8896" customFormat="false" ht="13.2" hidden="false" customHeight="false" outlineLevel="0" collapsed="false">
      <c r="A8896" s="3" t="n">
        <v>99</v>
      </c>
      <c r="B8896" s="3" t="s">
        <v>165</v>
      </c>
      <c r="C8896" s="3" t="n">
        <v>75</v>
      </c>
      <c r="D8896" s="4" t="n">
        <v>79.6561889648438</v>
      </c>
      <c r="E8896" s="4" t="n">
        <v>0.166708946228027</v>
      </c>
      <c r="F8896" s="4" t="n">
        <v>0.0387754626572132</v>
      </c>
    </row>
    <row r="8897" customFormat="false" ht="13.2" hidden="false" customHeight="false" outlineLevel="0" collapsed="false">
      <c r="A8897" s="3" t="n">
        <v>99</v>
      </c>
      <c r="B8897" s="3" t="s">
        <v>165</v>
      </c>
      <c r="C8897" s="3" t="n">
        <v>76</v>
      </c>
      <c r="D8897" s="4" t="n">
        <v>79.9192962646484</v>
      </c>
      <c r="E8897" s="4" t="n">
        <v>0.163876190781593</v>
      </c>
      <c r="F8897" s="4" t="n">
        <v>0.0284093022346497</v>
      </c>
    </row>
    <row r="8898" customFormat="false" ht="13.2" hidden="false" customHeight="false" outlineLevel="0" collapsed="false">
      <c r="A8898" s="3" t="n">
        <v>99</v>
      </c>
      <c r="B8898" s="3" t="s">
        <v>165</v>
      </c>
      <c r="C8898" s="3" t="n">
        <v>77</v>
      </c>
      <c r="D8898" s="4" t="n">
        <v>80.1824035644531</v>
      </c>
      <c r="E8898" s="4" t="n">
        <v>0.161835163831711</v>
      </c>
      <c r="F8898" s="4" t="n">
        <v>0.0220878962427378</v>
      </c>
    </row>
    <row r="8899" customFormat="false" ht="13.2" hidden="false" customHeight="false" outlineLevel="0" collapsed="false">
      <c r="A8899" s="3" t="n">
        <v>99</v>
      </c>
      <c r="B8899" s="3" t="s">
        <v>165</v>
      </c>
      <c r="C8899" s="3" t="n">
        <v>78</v>
      </c>
      <c r="D8899" s="4" t="n">
        <v>80.4455108642578</v>
      </c>
      <c r="E8899" s="4" t="n">
        <v>0.164580404758453</v>
      </c>
      <c r="F8899" s="4" t="n">
        <v>0.0186028257012367</v>
      </c>
    </row>
    <row r="8900" customFormat="false" ht="13.2" hidden="false" customHeight="false" outlineLevel="0" collapsed="false">
      <c r="A8900" s="3" t="n">
        <v>99</v>
      </c>
      <c r="B8900" s="3" t="s">
        <v>165</v>
      </c>
      <c r="C8900" s="3" t="n">
        <v>79</v>
      </c>
      <c r="D8900" s="4" t="n">
        <v>80.7086181640625</v>
      </c>
      <c r="E8900" s="4" t="n">
        <v>0.161824449896812</v>
      </c>
      <c r="F8900" s="4" t="n">
        <v>0.0170484147965908</v>
      </c>
    </row>
    <row r="8901" customFormat="false" ht="13.2" hidden="false" customHeight="false" outlineLevel="0" collapsed="false">
      <c r="A8901" s="3" t="n">
        <v>99</v>
      </c>
      <c r="B8901" s="3" t="s">
        <v>165</v>
      </c>
      <c r="C8901" s="3" t="n">
        <v>80</v>
      </c>
      <c r="D8901" s="4" t="n">
        <v>80.9717254638672</v>
      </c>
      <c r="E8901" s="4" t="n">
        <v>0.162406072020531</v>
      </c>
      <c r="F8901" s="4" t="n">
        <v>0.0166350863873959</v>
      </c>
    </row>
    <row r="8902" customFormat="false" ht="13.2" hidden="false" customHeight="false" outlineLevel="0" collapsed="false">
      <c r="A8902" s="3" t="n">
        <v>99</v>
      </c>
      <c r="B8902" s="3" t="s">
        <v>165</v>
      </c>
      <c r="C8902" s="3" t="n">
        <v>81</v>
      </c>
      <c r="D8902" s="4" t="n">
        <v>81.2348327636719</v>
      </c>
      <c r="E8902" s="4" t="n">
        <v>0.158349350094795</v>
      </c>
      <c r="F8902" s="4" t="n">
        <v>0.0166357681155205</v>
      </c>
    </row>
    <row r="8903" customFormat="false" ht="13.2" hidden="false" customHeight="false" outlineLevel="0" collapsed="false">
      <c r="A8903" s="3" t="n">
        <v>99</v>
      </c>
      <c r="B8903" s="3" t="s">
        <v>165</v>
      </c>
      <c r="C8903" s="3" t="n">
        <v>82</v>
      </c>
      <c r="D8903" s="4" t="n">
        <v>81.4979400634766</v>
      </c>
      <c r="E8903" s="4" t="n">
        <v>0.155599787831306</v>
      </c>
      <c r="F8903" s="4" t="n">
        <v>0.0164731033146381</v>
      </c>
    </row>
    <row r="8904" customFormat="false" ht="13.2" hidden="false" customHeight="false" outlineLevel="0" collapsed="false">
      <c r="A8904" s="3" t="n">
        <v>99</v>
      </c>
      <c r="B8904" s="3" t="s">
        <v>165</v>
      </c>
      <c r="C8904" s="3" t="n">
        <v>83</v>
      </c>
      <c r="D8904" s="4" t="n">
        <v>81.7610473632813</v>
      </c>
      <c r="E8904" s="4" t="n">
        <v>0.151889622211456</v>
      </c>
      <c r="F8904" s="4" t="n">
        <v>0.0158407595008612</v>
      </c>
    </row>
    <row r="8905" customFormat="false" ht="13.2" hidden="false" customHeight="false" outlineLevel="0" collapsed="false">
      <c r="A8905" s="3" t="n">
        <v>99</v>
      </c>
      <c r="B8905" s="3" t="s">
        <v>165</v>
      </c>
      <c r="C8905" s="3" t="n">
        <v>84</v>
      </c>
      <c r="D8905" s="4" t="n">
        <v>82.0241546630859</v>
      </c>
      <c r="E8905" s="4" t="n">
        <v>0.152496263384819</v>
      </c>
      <c r="F8905" s="4" t="n">
        <v>0.0147397452965379</v>
      </c>
    </row>
    <row r="8906" customFormat="false" ht="13.2" hidden="false" customHeight="false" outlineLevel="0" collapsed="false">
      <c r="A8906" s="3" t="n">
        <v>99</v>
      </c>
      <c r="B8906" s="3" t="s">
        <v>165</v>
      </c>
      <c r="C8906" s="3" t="n">
        <v>85</v>
      </c>
      <c r="D8906" s="4" t="n">
        <v>82.2872619628906</v>
      </c>
      <c r="E8906" s="4" t="n">
        <v>0.153113976120949</v>
      </c>
      <c r="F8906" s="4" t="n">
        <v>0.013391287997365</v>
      </c>
    </row>
    <row r="8907" customFormat="false" ht="13.2" hidden="false" customHeight="false" outlineLevel="0" collapsed="false">
      <c r="A8907" s="3" t="n">
        <v>99</v>
      </c>
      <c r="B8907" s="3" t="s">
        <v>165</v>
      </c>
      <c r="C8907" s="3" t="n">
        <v>86</v>
      </c>
      <c r="D8907" s="4" t="n">
        <v>82.5503692626953</v>
      </c>
      <c r="E8907" s="4" t="n">
        <v>0.148965075612068</v>
      </c>
      <c r="F8907" s="4" t="n">
        <v>0.0120848575606942</v>
      </c>
    </row>
    <row r="8908" customFormat="false" ht="13.2" hidden="false" customHeight="false" outlineLevel="0" collapsed="false">
      <c r="A8908" s="3" t="n">
        <v>99</v>
      </c>
      <c r="B8908" s="3" t="s">
        <v>165</v>
      </c>
      <c r="C8908" s="3" t="n">
        <v>87</v>
      </c>
      <c r="D8908" s="4" t="n">
        <v>82.8134765625</v>
      </c>
      <c r="E8908" s="4" t="n">
        <v>0.149911716580391</v>
      </c>
      <c r="F8908" s="4" t="n">
        <v>0.0110490312799811</v>
      </c>
    </row>
    <row r="8909" customFormat="false" ht="13.2" hidden="false" customHeight="false" outlineLevel="0" collapsed="false">
      <c r="A8909" s="3" t="n">
        <v>99</v>
      </c>
      <c r="B8909" s="3" t="s">
        <v>165</v>
      </c>
      <c r="C8909" s="3" t="n">
        <v>88</v>
      </c>
      <c r="D8909" s="4" t="n">
        <v>83.0765838623047</v>
      </c>
      <c r="E8909" s="4" t="n">
        <v>0.148333966732025</v>
      </c>
      <c r="F8909" s="4" t="n">
        <v>0.0103968735784292</v>
      </c>
    </row>
    <row r="8910" customFormat="false" ht="13.2" hidden="false" customHeight="false" outlineLevel="0" collapsed="false">
      <c r="A8910" s="3" t="n">
        <v>99</v>
      </c>
      <c r="B8910" s="3" t="s">
        <v>165</v>
      </c>
      <c r="C8910" s="3" t="n">
        <v>89</v>
      </c>
      <c r="D8910" s="4" t="n">
        <v>83.3396911621094</v>
      </c>
      <c r="E8910" s="4" t="n">
        <v>0.149451449513435</v>
      </c>
      <c r="F8910" s="4" t="n">
        <v>0.0101364767178893</v>
      </c>
    </row>
    <row r="8911" customFormat="false" ht="13.2" hidden="false" customHeight="false" outlineLevel="0" collapsed="false">
      <c r="A8911" s="3" t="n">
        <v>99</v>
      </c>
      <c r="B8911" s="3" t="s">
        <v>165</v>
      </c>
      <c r="C8911" s="3" t="n">
        <v>90</v>
      </c>
      <c r="D8911" s="4" t="n">
        <v>83.6027984619141</v>
      </c>
      <c r="E8911" s="4" t="n">
        <v>0.145306333899498</v>
      </c>
      <c r="F8911" s="4" t="n">
        <v>0.0102095007896423</v>
      </c>
    </row>
    <row r="8912" customFormat="false" ht="13.2" hidden="false" customHeight="false" outlineLevel="0" collapsed="false">
      <c r="A8912" s="3" t="n">
        <v>99</v>
      </c>
      <c r="B8912" s="3" t="s">
        <v>165</v>
      </c>
      <c r="C8912" s="3" t="n">
        <v>91</v>
      </c>
      <c r="D8912" s="4" t="n">
        <v>83.8659133911133</v>
      </c>
      <c r="E8912" s="4" t="n">
        <v>0.145939141511917</v>
      </c>
      <c r="F8912" s="4" t="n">
        <v>0.0105269253253937</v>
      </c>
    </row>
    <row r="8913" customFormat="false" ht="13.2" hidden="false" customHeight="false" outlineLevel="0" collapsed="false">
      <c r="A8913" s="3" t="n">
        <v>99</v>
      </c>
      <c r="B8913" s="3" t="s">
        <v>165</v>
      </c>
      <c r="C8913" s="3" t="n">
        <v>92</v>
      </c>
      <c r="D8913" s="4" t="n">
        <v>84.129020690918</v>
      </c>
      <c r="E8913" s="4" t="n">
        <v>0.146660804748535</v>
      </c>
      <c r="F8913" s="4" t="n">
        <v>0.0109941260889173</v>
      </c>
    </row>
    <row r="8914" customFormat="false" ht="13.2" hidden="false" customHeight="false" outlineLevel="0" collapsed="false">
      <c r="A8914" s="3" t="n">
        <v>99</v>
      </c>
      <c r="B8914" s="3" t="s">
        <v>165</v>
      </c>
      <c r="C8914" s="3" t="n">
        <v>93</v>
      </c>
      <c r="D8914" s="4" t="n">
        <v>84.3921279907227</v>
      </c>
      <c r="E8914" s="4" t="n">
        <v>0.142803058028221</v>
      </c>
      <c r="F8914" s="4" t="n">
        <v>0.0115289567038417</v>
      </c>
    </row>
    <row r="8915" customFormat="false" ht="13.2" hidden="false" customHeight="false" outlineLevel="0" collapsed="false">
      <c r="A8915" s="3" t="n">
        <v>99</v>
      </c>
      <c r="B8915" s="3" t="s">
        <v>165</v>
      </c>
      <c r="C8915" s="3" t="n">
        <v>94</v>
      </c>
      <c r="D8915" s="4" t="n">
        <v>84.6552352905273</v>
      </c>
      <c r="E8915" s="4" t="n">
        <v>0.142702877521515</v>
      </c>
      <c r="F8915" s="4" t="n">
        <v>0.0120719308033586</v>
      </c>
    </row>
    <row r="8916" customFormat="false" ht="13.2" hidden="false" customHeight="false" outlineLevel="0" collapsed="false">
      <c r="A8916" s="3" t="n">
        <v>99</v>
      </c>
      <c r="B8916" s="3" t="s">
        <v>165</v>
      </c>
      <c r="C8916" s="3" t="n">
        <v>95</v>
      </c>
      <c r="D8916" s="4" t="n">
        <v>84.918342590332</v>
      </c>
      <c r="E8916" s="4" t="n">
        <v>0.139644011855125</v>
      </c>
      <c r="F8916" s="4" t="n">
        <v>0.0125814918428659</v>
      </c>
    </row>
    <row r="8917" customFormat="false" ht="13.2" hidden="false" customHeight="false" outlineLevel="0" collapsed="false">
      <c r="A8917" s="3" t="n">
        <v>99</v>
      </c>
      <c r="B8917" s="3" t="s">
        <v>165</v>
      </c>
      <c r="C8917" s="3" t="n">
        <v>96</v>
      </c>
      <c r="D8917" s="4" t="n">
        <v>85.1814498901367</v>
      </c>
      <c r="E8917" s="4" t="n">
        <v>0.141518950462341</v>
      </c>
      <c r="F8917" s="4" t="n">
        <v>0.0130093768239021</v>
      </c>
    </row>
    <row r="8918" customFormat="false" ht="13.2" hidden="false" customHeight="false" outlineLevel="0" collapsed="false">
      <c r="A8918" s="3" t="n">
        <v>99</v>
      </c>
      <c r="B8918" s="3" t="s">
        <v>165</v>
      </c>
      <c r="C8918" s="3" t="n">
        <v>97</v>
      </c>
      <c r="D8918" s="4" t="n">
        <v>85.4445571899414</v>
      </c>
      <c r="E8918" s="4" t="n">
        <v>0.139396399259567</v>
      </c>
      <c r="F8918" s="4" t="n">
        <v>0.0132734719663858</v>
      </c>
    </row>
    <row r="8919" customFormat="false" ht="13.2" hidden="false" customHeight="false" outlineLevel="0" collapsed="false">
      <c r="A8919" s="3" t="n">
        <v>99</v>
      </c>
      <c r="B8919" s="3" t="s">
        <v>165</v>
      </c>
      <c r="C8919" s="3" t="n">
        <v>98</v>
      </c>
      <c r="D8919" s="4" t="n">
        <v>85.7076644897461</v>
      </c>
      <c r="E8919" s="4" t="n">
        <v>0.136011093854904</v>
      </c>
      <c r="F8919" s="4" t="n">
        <v>0.0132577698677778</v>
      </c>
    </row>
    <row r="8920" customFormat="false" ht="13.2" hidden="false" customHeight="false" outlineLevel="0" collapsed="false">
      <c r="A8920" s="3" t="n">
        <v>99</v>
      </c>
      <c r="B8920" s="3" t="s">
        <v>165</v>
      </c>
      <c r="C8920" s="3" t="n">
        <v>99</v>
      </c>
      <c r="D8920" s="4" t="n">
        <v>85.9707717895508</v>
      </c>
      <c r="E8920" s="4" t="n">
        <v>0.13532629609108</v>
      </c>
      <c r="F8920" s="4" t="n">
        <v>0.0128563167527318</v>
      </c>
    </row>
    <row r="8921" customFormat="false" ht="13.2" hidden="false" customHeight="false" outlineLevel="0" collapsed="false">
      <c r="A8921" s="3" t="n">
        <v>99</v>
      </c>
      <c r="B8921" s="3" t="s">
        <v>165</v>
      </c>
      <c r="C8921" s="3" t="n">
        <v>100</v>
      </c>
      <c r="D8921" s="4" t="n">
        <v>86.23388671875</v>
      </c>
      <c r="E8921" s="4" t="n">
        <v>0.135016456246376</v>
      </c>
      <c r="F8921" s="4" t="n">
        <v>0.0120402025058866</v>
      </c>
    </row>
    <row r="8922" customFormat="false" ht="13.2" hidden="false" customHeight="false" outlineLevel="0" collapsed="false">
      <c r="A8922" s="3" t="n">
        <v>99</v>
      </c>
      <c r="B8922" s="3" t="s">
        <v>165</v>
      </c>
      <c r="C8922" s="3" t="n">
        <v>101</v>
      </c>
      <c r="D8922" s="4" t="n">
        <v>86.4969940185547</v>
      </c>
      <c r="E8922" s="4" t="n">
        <v>0.130184605717659</v>
      </c>
      <c r="F8922" s="4" t="n">
        <v>0.0109046678990126</v>
      </c>
    </row>
    <row r="8923" customFormat="false" ht="13.2" hidden="false" customHeight="false" outlineLevel="0" collapsed="false">
      <c r="A8923" s="3" t="n">
        <v>99</v>
      </c>
      <c r="B8923" s="3" t="s">
        <v>165</v>
      </c>
      <c r="C8923" s="3" t="n">
        <v>102</v>
      </c>
      <c r="D8923" s="4" t="n">
        <v>86.7601013183594</v>
      </c>
      <c r="E8923" s="4" t="n">
        <v>0.132783472537994</v>
      </c>
      <c r="F8923" s="4" t="n">
        <v>0.00966229382902384</v>
      </c>
    </row>
    <row r="8924" customFormat="false" ht="13.2" hidden="false" customHeight="false" outlineLevel="0" collapsed="false">
      <c r="A8924" s="3" t="n">
        <v>99</v>
      </c>
      <c r="B8924" s="3" t="s">
        <v>165</v>
      </c>
      <c r="C8924" s="3" t="n">
        <v>103</v>
      </c>
      <c r="D8924" s="4" t="n">
        <v>87.0232086181641</v>
      </c>
      <c r="E8924" s="4" t="n">
        <v>0.131679579615593</v>
      </c>
      <c r="F8924" s="4" t="n">
        <v>0.00858763884752989</v>
      </c>
    </row>
    <row r="8925" customFormat="false" ht="13.2" hidden="false" customHeight="false" outlineLevel="0" collapsed="false">
      <c r="A8925" s="3" t="n">
        <v>99</v>
      </c>
      <c r="B8925" s="3" t="s">
        <v>165</v>
      </c>
      <c r="C8925" s="3" t="n">
        <v>104</v>
      </c>
      <c r="D8925" s="4" t="n">
        <v>87.2863159179688</v>
      </c>
      <c r="E8925" s="4" t="n">
        <v>0.13040965795517</v>
      </c>
      <c r="F8925" s="4" t="n">
        <v>0.00793814659118652</v>
      </c>
    </row>
    <row r="8926" customFormat="false" ht="13.2" hidden="false" customHeight="false" outlineLevel="0" collapsed="false">
      <c r="A8926" s="3" t="n">
        <v>99</v>
      </c>
      <c r="B8926" s="3" t="s">
        <v>165</v>
      </c>
      <c r="C8926" s="3" t="n">
        <v>105</v>
      </c>
      <c r="D8926" s="4" t="n">
        <v>87.5494232177734</v>
      </c>
      <c r="E8926" s="4" t="n">
        <v>0.129096984863281</v>
      </c>
      <c r="F8926" s="4" t="n">
        <v>0.00787715427577496</v>
      </c>
    </row>
    <row r="8927" customFormat="false" ht="13.2" hidden="false" customHeight="false" outlineLevel="0" collapsed="false">
      <c r="A8927" s="3" t="n">
        <v>99</v>
      </c>
      <c r="B8927" s="3" t="s">
        <v>165</v>
      </c>
      <c r="C8927" s="3" t="n">
        <v>106</v>
      </c>
      <c r="D8927" s="4" t="n">
        <v>87.8125305175781</v>
      </c>
      <c r="E8927" s="4" t="n">
        <v>0.130112394690514</v>
      </c>
      <c r="F8927" s="4" t="n">
        <v>0.00841008871793747</v>
      </c>
    </row>
    <row r="8928" customFormat="false" ht="13.2" hidden="false" customHeight="false" outlineLevel="0" collapsed="false">
      <c r="A8928" s="3" t="n">
        <v>99</v>
      </c>
      <c r="B8928" s="3" t="s">
        <v>165</v>
      </c>
      <c r="C8928" s="3" t="n">
        <v>107</v>
      </c>
      <c r="D8928" s="4" t="n">
        <v>88.0756378173828</v>
      </c>
      <c r="E8928" s="4" t="n">
        <v>0.132311344146729</v>
      </c>
      <c r="F8928" s="4" t="n">
        <v>0.0093542467802763</v>
      </c>
    </row>
    <row r="8929" customFormat="false" ht="13.2" hidden="false" customHeight="false" outlineLevel="0" collapsed="false">
      <c r="A8929" s="3" t="n">
        <v>99</v>
      </c>
      <c r="B8929" s="3" t="s">
        <v>165</v>
      </c>
      <c r="C8929" s="3" t="n">
        <v>108</v>
      </c>
      <c r="D8929" s="4" t="n">
        <v>88.3387451171875</v>
      </c>
      <c r="E8929" s="4" t="n">
        <v>0.126486420631409</v>
      </c>
      <c r="F8929" s="4" t="n">
        <v>0.0103751113638282</v>
      </c>
    </row>
    <row r="8930" customFormat="false" ht="13.2" hidden="false" customHeight="false" outlineLevel="0" collapsed="false">
      <c r="A8930" s="3" t="n">
        <v>99</v>
      </c>
      <c r="B8930" s="3" t="s">
        <v>165</v>
      </c>
      <c r="C8930" s="3" t="n">
        <v>109</v>
      </c>
      <c r="D8930" s="4" t="n">
        <v>88.6018524169922</v>
      </c>
      <c r="E8930" s="4" t="n">
        <v>0.122292950749397</v>
      </c>
      <c r="F8930" s="4" t="n">
        <v>0.0111016184091568</v>
      </c>
    </row>
    <row r="8931" customFormat="false" ht="13.2" hidden="false" customHeight="false" outlineLevel="0" collapsed="false">
      <c r="A8931" s="3" t="n">
        <v>99</v>
      </c>
      <c r="B8931" s="3" t="s">
        <v>165</v>
      </c>
      <c r="C8931" s="3" t="n">
        <v>110</v>
      </c>
      <c r="D8931" s="4" t="n">
        <v>88.8649597167969</v>
      </c>
      <c r="E8931" s="4" t="n">
        <v>0.125665694475174</v>
      </c>
      <c r="F8931" s="4" t="n">
        <v>0.0112734632566571</v>
      </c>
    </row>
    <row r="8932" customFormat="false" ht="13.2" hidden="false" customHeight="false" outlineLevel="0" collapsed="false">
      <c r="A8932" s="3" t="n">
        <v>99</v>
      </c>
      <c r="B8932" s="3" t="s">
        <v>165</v>
      </c>
      <c r="C8932" s="3" t="n">
        <v>111</v>
      </c>
      <c r="D8932" s="4" t="n">
        <v>89.1280670166016</v>
      </c>
      <c r="E8932" s="4" t="n">
        <v>0.122325286269188</v>
      </c>
      <c r="F8932" s="4" t="n">
        <v>0.0108354603871703</v>
      </c>
    </row>
    <row r="8933" customFormat="false" ht="13.2" hidden="false" customHeight="false" outlineLevel="0" collapsed="false">
      <c r="A8933" s="3" t="n">
        <v>99</v>
      </c>
      <c r="B8933" s="3" t="s">
        <v>165</v>
      </c>
      <c r="C8933" s="3" t="n">
        <v>112</v>
      </c>
      <c r="D8933" s="4" t="n">
        <v>89.3911743164063</v>
      </c>
      <c r="E8933" s="4" t="n">
        <v>0.122663110494614</v>
      </c>
      <c r="F8933" s="4" t="n">
        <v>0.00992689374834299</v>
      </c>
    </row>
    <row r="8934" customFormat="false" ht="13.2" hidden="false" customHeight="false" outlineLevel="0" collapsed="false">
      <c r="A8934" s="3" t="n">
        <v>99</v>
      </c>
      <c r="B8934" s="3" t="s">
        <v>165</v>
      </c>
      <c r="C8934" s="3" t="n">
        <v>113</v>
      </c>
      <c r="D8934" s="4" t="n">
        <v>89.6542816162109</v>
      </c>
      <c r="E8934" s="4" t="n">
        <v>0.122020952403545</v>
      </c>
      <c r="F8934" s="4" t="n">
        <v>0.00879633706063032</v>
      </c>
    </row>
    <row r="8935" customFormat="false" ht="13.2" hidden="false" customHeight="false" outlineLevel="0" collapsed="false">
      <c r="A8935" s="3" t="n">
        <v>99</v>
      </c>
      <c r="B8935" s="3" t="s">
        <v>165</v>
      </c>
      <c r="C8935" s="3" t="n">
        <v>114</v>
      </c>
      <c r="D8935" s="4" t="n">
        <v>89.9173889160156</v>
      </c>
      <c r="E8935" s="4" t="n">
        <v>0.11921089142561</v>
      </c>
      <c r="F8935" s="4" t="n">
        <v>0.00771523406729102</v>
      </c>
    </row>
    <row r="8936" customFormat="false" ht="13.2" hidden="false" customHeight="false" outlineLevel="0" collapsed="false">
      <c r="A8936" s="3" t="n">
        <v>99</v>
      </c>
      <c r="B8936" s="3" t="s">
        <v>165</v>
      </c>
      <c r="C8936" s="3" t="n">
        <v>115</v>
      </c>
      <c r="D8936" s="4" t="n">
        <v>90.1804962158203</v>
      </c>
      <c r="E8936" s="4" t="n">
        <v>0.120944447815418</v>
      </c>
      <c r="F8936" s="4" t="n">
        <v>0.00692911446094513</v>
      </c>
    </row>
    <row r="8937" customFormat="false" ht="13.2" hidden="false" customHeight="false" outlineLevel="0" collapsed="false">
      <c r="A8937" s="3" t="n">
        <v>99</v>
      </c>
      <c r="B8937" s="3" t="s">
        <v>165</v>
      </c>
      <c r="C8937" s="3" t="n">
        <v>116</v>
      </c>
      <c r="D8937" s="4" t="n">
        <v>90.443603515625</v>
      </c>
      <c r="E8937" s="4" t="n">
        <v>0.12076236307621</v>
      </c>
      <c r="F8937" s="4" t="n">
        <v>0.00662778783589602</v>
      </c>
    </row>
    <row r="8938" customFormat="false" ht="13.2" hidden="false" customHeight="false" outlineLevel="0" collapsed="false">
      <c r="A8938" s="3" t="n">
        <v>99</v>
      </c>
      <c r="B8938" s="3" t="s">
        <v>165</v>
      </c>
      <c r="C8938" s="3" t="n">
        <v>117</v>
      </c>
      <c r="D8938" s="4" t="n">
        <v>90.7067108154297</v>
      </c>
      <c r="E8938" s="4" t="n">
        <v>0.119721233844757</v>
      </c>
      <c r="F8938" s="4" t="n">
        <v>0.00689844554290175</v>
      </c>
    </row>
    <row r="8939" customFormat="false" ht="13.2" hidden="false" customHeight="false" outlineLevel="0" collapsed="false">
      <c r="A8939" s="3" t="n">
        <v>99</v>
      </c>
      <c r="B8939" s="3" t="s">
        <v>165</v>
      </c>
      <c r="C8939" s="3" t="n">
        <v>118</v>
      </c>
      <c r="D8939" s="4" t="n">
        <v>90.9698257446289</v>
      </c>
      <c r="E8939" s="4" t="n">
        <v>0.119729049503803</v>
      </c>
      <c r="F8939" s="4" t="n">
        <v>0.00767208775505424</v>
      </c>
    </row>
    <row r="8940" customFormat="false" ht="13.2" hidden="false" customHeight="false" outlineLevel="0" collapsed="false">
      <c r="A8940" s="3" t="n">
        <v>99</v>
      </c>
      <c r="B8940" s="3" t="s">
        <v>165</v>
      </c>
      <c r="C8940" s="3" t="n">
        <v>119</v>
      </c>
      <c r="D8940" s="4" t="n">
        <v>91.2329330444336</v>
      </c>
      <c r="E8940" s="4" t="n">
        <v>0.1204529479146</v>
      </c>
      <c r="F8940" s="4" t="n">
        <v>0.00871406868100166</v>
      </c>
    </row>
    <row r="8941" customFormat="false" ht="13.2" hidden="false" customHeight="false" outlineLevel="0" collapsed="false">
      <c r="A8941" s="3" t="n">
        <v>99</v>
      </c>
      <c r="B8941" s="3" t="s">
        <v>165</v>
      </c>
      <c r="C8941" s="3" t="n">
        <v>120</v>
      </c>
      <c r="D8941" s="4" t="n">
        <v>91.4960403442383</v>
      </c>
      <c r="E8941" s="4" t="n">
        <v>0.114318042993546</v>
      </c>
      <c r="F8941" s="4" t="n">
        <v>0.00969951879233122</v>
      </c>
    </row>
    <row r="8942" customFormat="false" ht="13.2" hidden="false" customHeight="false" outlineLevel="0" collapsed="false">
      <c r="A8942" s="3" t="n">
        <v>99</v>
      </c>
      <c r="B8942" s="3" t="s">
        <v>165</v>
      </c>
      <c r="C8942" s="3" t="n">
        <v>121</v>
      </c>
      <c r="D8942" s="4" t="n">
        <v>91.759147644043</v>
      </c>
      <c r="E8942" s="4" t="n">
        <v>0.113704659044743</v>
      </c>
      <c r="F8942" s="4" t="n">
        <v>0.0103496052324772</v>
      </c>
    </row>
    <row r="8943" customFormat="false" ht="13.2" hidden="false" customHeight="false" outlineLevel="0" collapsed="false">
      <c r="A8943" s="3" t="n">
        <v>99</v>
      </c>
      <c r="B8943" s="3" t="s">
        <v>165</v>
      </c>
      <c r="C8943" s="3" t="n">
        <v>122</v>
      </c>
      <c r="D8943" s="4" t="n">
        <v>92.0222549438477</v>
      </c>
      <c r="E8943" s="4" t="n">
        <v>0.116029143333435</v>
      </c>
      <c r="F8943" s="4" t="n">
        <v>0.0105490926653147</v>
      </c>
    </row>
    <row r="8944" customFormat="false" ht="13.2" hidden="false" customHeight="false" outlineLevel="0" collapsed="false">
      <c r="A8944" s="3" t="n">
        <v>99</v>
      </c>
      <c r="B8944" s="3" t="s">
        <v>165</v>
      </c>
      <c r="C8944" s="3" t="n">
        <v>123</v>
      </c>
      <c r="D8944" s="4" t="n">
        <v>92.2853622436523</v>
      </c>
      <c r="E8944" s="4" t="n">
        <v>0.112447515130043</v>
      </c>
      <c r="F8944" s="4" t="n">
        <v>0.0103721143677831</v>
      </c>
    </row>
    <row r="8945" customFormat="false" ht="13.2" hidden="false" customHeight="false" outlineLevel="0" collapsed="false">
      <c r="A8945" s="3" t="n">
        <v>99</v>
      </c>
      <c r="B8945" s="3" t="s">
        <v>165</v>
      </c>
      <c r="C8945" s="3" t="n">
        <v>124</v>
      </c>
      <c r="D8945" s="4" t="n">
        <v>92.5484771728516</v>
      </c>
      <c r="E8945" s="4" t="n">
        <v>0.111348263919353</v>
      </c>
      <c r="F8945" s="4" t="n">
        <v>0.0100036803632975</v>
      </c>
    </row>
    <row r="8946" customFormat="false" ht="13.2" hidden="false" customHeight="false" outlineLevel="0" collapsed="false">
      <c r="A8946" s="3" t="n">
        <v>99</v>
      </c>
      <c r="B8946" s="3" t="s">
        <v>165</v>
      </c>
      <c r="C8946" s="3" t="n">
        <v>125</v>
      </c>
      <c r="D8946" s="4" t="n">
        <v>92.8115844726563</v>
      </c>
      <c r="E8946" s="4" t="n">
        <v>0.111878611147404</v>
      </c>
      <c r="F8946" s="4" t="n">
        <v>0.00961390696465969</v>
      </c>
    </row>
    <row r="8947" customFormat="false" ht="13.2" hidden="false" customHeight="false" outlineLevel="0" collapsed="false">
      <c r="A8947" s="3" t="n">
        <v>99</v>
      </c>
      <c r="B8947" s="3" t="s">
        <v>165</v>
      </c>
      <c r="C8947" s="3" t="n">
        <v>126</v>
      </c>
      <c r="D8947" s="4" t="n">
        <v>93.0746917724609</v>
      </c>
      <c r="E8947" s="4" t="n">
        <v>0.113869905471802</v>
      </c>
      <c r="F8947" s="4" t="n">
        <v>0.0092646200209856</v>
      </c>
    </row>
    <row r="8948" customFormat="false" ht="13.2" hidden="false" customHeight="false" outlineLevel="0" collapsed="false">
      <c r="A8948" s="3" t="n">
        <v>99</v>
      </c>
      <c r="B8948" s="3" t="s">
        <v>165</v>
      </c>
      <c r="C8948" s="3" t="n">
        <v>127</v>
      </c>
      <c r="D8948" s="4" t="n">
        <v>93.3377990722656</v>
      </c>
      <c r="E8948" s="4" t="n">
        <v>0.106519185006619</v>
      </c>
      <c r="F8948" s="4" t="n">
        <v>0.00889736227691174</v>
      </c>
    </row>
    <row r="8949" customFormat="false" ht="13.2" hidden="false" customHeight="false" outlineLevel="0" collapsed="false">
      <c r="A8949" s="3" t="n">
        <v>99</v>
      </c>
      <c r="B8949" s="3" t="s">
        <v>165</v>
      </c>
      <c r="C8949" s="3" t="n">
        <v>128</v>
      </c>
      <c r="D8949" s="4" t="n">
        <v>93.6009063720703</v>
      </c>
      <c r="E8949" s="4" t="n">
        <v>0.108728967607021</v>
      </c>
      <c r="F8949" s="4" t="n">
        <v>0.00839419569820166</v>
      </c>
    </row>
    <row r="8950" customFormat="false" ht="13.2" hidden="false" customHeight="false" outlineLevel="0" collapsed="false">
      <c r="A8950" s="3" t="n">
        <v>99</v>
      </c>
      <c r="B8950" s="3" t="s">
        <v>165</v>
      </c>
      <c r="C8950" s="3" t="n">
        <v>129</v>
      </c>
      <c r="D8950" s="4" t="n">
        <v>93.864013671875</v>
      </c>
      <c r="E8950" s="4" t="n">
        <v>0.108406007289886</v>
      </c>
      <c r="F8950" s="4" t="n">
        <v>0.00765900127589703</v>
      </c>
    </row>
    <row r="8951" customFormat="false" ht="13.2" hidden="false" customHeight="false" outlineLevel="0" collapsed="false">
      <c r="A8951" s="3" t="n">
        <v>99</v>
      </c>
      <c r="B8951" s="3" t="s">
        <v>165</v>
      </c>
      <c r="C8951" s="3" t="n">
        <v>130</v>
      </c>
      <c r="D8951" s="4" t="n">
        <v>94.1271209716797</v>
      </c>
      <c r="E8951" s="4" t="n">
        <v>0.107154540717602</v>
      </c>
      <c r="F8951" s="4" t="n">
        <v>0.00666719675064087</v>
      </c>
    </row>
    <row r="8952" customFormat="false" ht="13.2" hidden="false" customHeight="false" outlineLevel="0" collapsed="false">
      <c r="A8952" s="3" t="n">
        <v>99</v>
      </c>
      <c r="B8952" s="3" t="s">
        <v>165</v>
      </c>
      <c r="C8952" s="3" t="n">
        <v>131</v>
      </c>
      <c r="D8952" s="4" t="n">
        <v>94.3902282714844</v>
      </c>
      <c r="E8952" s="4" t="n">
        <v>0.106627687811852</v>
      </c>
      <c r="F8952" s="4" t="n">
        <v>0.00546877831220627</v>
      </c>
    </row>
    <row r="8953" customFormat="false" ht="13.2" hidden="false" customHeight="false" outlineLevel="0" collapsed="false">
      <c r="A8953" s="3" t="n">
        <v>99</v>
      </c>
      <c r="B8953" s="3" t="s">
        <v>165</v>
      </c>
      <c r="C8953" s="3" t="n">
        <v>132</v>
      </c>
      <c r="D8953" s="4" t="n">
        <v>94.6533355712891</v>
      </c>
      <c r="E8953" s="4" t="n">
        <v>0.106315135955811</v>
      </c>
      <c r="F8953" s="4" t="n">
        <v>0.00416441913694143</v>
      </c>
    </row>
    <row r="8954" customFormat="false" ht="13.2" hidden="false" customHeight="false" outlineLevel="0" collapsed="false">
      <c r="A8954" s="3" t="n">
        <v>99</v>
      </c>
      <c r="B8954" s="3" t="s">
        <v>165</v>
      </c>
      <c r="C8954" s="3" t="n">
        <v>133</v>
      </c>
      <c r="D8954" s="4" t="n">
        <v>94.9164428710938</v>
      </c>
      <c r="E8954" s="4" t="n">
        <v>0.105269111692905</v>
      </c>
      <c r="F8954" s="4" t="n">
        <v>0.00288015464320779</v>
      </c>
    </row>
    <row r="8955" customFormat="false" ht="13.2" hidden="false" customHeight="false" outlineLevel="0" collapsed="false">
      <c r="A8955" s="3" t="n">
        <v>100</v>
      </c>
      <c r="B8955" s="3" t="s">
        <v>166</v>
      </c>
      <c r="C8955" s="3" t="n">
        <v>1</v>
      </c>
      <c r="D8955" s="4" t="n">
        <v>60.1861991882324</v>
      </c>
      <c r="E8955" s="4" t="n">
        <v>1.13353037834167</v>
      </c>
      <c r="F8955" s="4" t="n">
        <v>0.0806651413440704</v>
      </c>
    </row>
    <row r="8956" customFormat="false" ht="13.2" hidden="false" customHeight="false" outlineLevel="0" collapsed="false">
      <c r="A8956" s="3" t="n">
        <v>100</v>
      </c>
      <c r="B8956" s="3" t="s">
        <v>166</v>
      </c>
      <c r="C8956" s="3" t="n">
        <v>2</v>
      </c>
      <c r="D8956" s="4" t="n">
        <v>60.4493103027344</v>
      </c>
      <c r="E8956" s="4" t="n">
        <v>1.12174820899963</v>
      </c>
      <c r="F8956" s="4" t="n">
        <v>0.0797048658132553</v>
      </c>
    </row>
    <row r="8957" customFormat="false" ht="13.2" hidden="false" customHeight="false" outlineLevel="0" collapsed="false">
      <c r="A8957" s="3" t="n">
        <v>100</v>
      </c>
      <c r="B8957" s="3" t="s">
        <v>166</v>
      </c>
      <c r="C8957" s="3" t="n">
        <v>3</v>
      </c>
      <c r="D8957" s="4" t="n">
        <v>60.7124176025391</v>
      </c>
      <c r="E8957" s="4" t="n">
        <v>1.12148988246918</v>
      </c>
      <c r="F8957" s="4" t="n">
        <v>0.0789244920015335</v>
      </c>
    </row>
    <row r="8958" customFormat="false" ht="13.2" hidden="false" customHeight="false" outlineLevel="0" collapsed="false">
      <c r="A8958" s="3" t="n">
        <v>100</v>
      </c>
      <c r="B8958" s="3" t="s">
        <v>166</v>
      </c>
      <c r="C8958" s="3" t="n">
        <v>4</v>
      </c>
      <c r="D8958" s="4" t="n">
        <v>60.9755249023438</v>
      </c>
      <c r="E8958" s="4" t="n">
        <v>1.11173355579376</v>
      </c>
      <c r="F8958" s="4" t="n">
        <v>0.0786135047674179</v>
      </c>
    </row>
    <row r="8959" customFormat="false" ht="13.2" hidden="false" customHeight="false" outlineLevel="0" collapsed="false">
      <c r="A8959" s="3" t="n">
        <v>100</v>
      </c>
      <c r="B8959" s="3" t="s">
        <v>166</v>
      </c>
      <c r="C8959" s="3" t="n">
        <v>5</v>
      </c>
      <c r="D8959" s="4" t="n">
        <v>61.2386322021484</v>
      </c>
      <c r="E8959" s="4" t="n">
        <v>1.10843074321747</v>
      </c>
      <c r="F8959" s="4" t="n">
        <v>0.0788634121417999</v>
      </c>
    </row>
    <row r="8960" customFormat="false" ht="13.2" hidden="false" customHeight="false" outlineLevel="0" collapsed="false">
      <c r="A8960" s="3" t="n">
        <v>100</v>
      </c>
      <c r="B8960" s="3" t="s">
        <v>166</v>
      </c>
      <c r="C8960" s="3" t="n">
        <v>6</v>
      </c>
      <c r="D8960" s="4" t="n">
        <v>61.5017395019531</v>
      </c>
      <c r="E8960" s="4" t="n">
        <v>1.10261332988739</v>
      </c>
      <c r="F8960" s="4" t="n">
        <v>0.0795160755515099</v>
      </c>
    </row>
    <row r="8961" customFormat="false" ht="13.2" hidden="false" customHeight="false" outlineLevel="0" collapsed="false">
      <c r="A8961" s="3" t="n">
        <v>100</v>
      </c>
      <c r="B8961" s="3" t="s">
        <v>166</v>
      </c>
      <c r="C8961" s="3" t="n">
        <v>7</v>
      </c>
      <c r="D8961" s="4" t="n">
        <v>61.7648468017578</v>
      </c>
      <c r="E8961" s="4" t="n">
        <v>1.08780872821808</v>
      </c>
      <c r="F8961" s="4" t="n">
        <v>0.0802948698401451</v>
      </c>
    </row>
    <row r="8962" customFormat="false" ht="13.2" hidden="false" customHeight="false" outlineLevel="0" collapsed="false">
      <c r="A8962" s="3" t="n">
        <v>100</v>
      </c>
      <c r="B8962" s="3" t="s">
        <v>166</v>
      </c>
      <c r="C8962" s="3" t="n">
        <v>8</v>
      </c>
      <c r="D8962" s="4" t="n">
        <v>62.0279541015625</v>
      </c>
      <c r="E8962" s="4" t="n">
        <v>1.08312261104584</v>
      </c>
      <c r="F8962" s="4" t="n">
        <v>0.0810252204537392</v>
      </c>
    </row>
    <row r="8963" customFormat="false" ht="13.2" hidden="false" customHeight="false" outlineLevel="0" collapsed="false">
      <c r="A8963" s="3" t="n">
        <v>100</v>
      </c>
      <c r="B8963" s="3" t="s">
        <v>166</v>
      </c>
      <c r="C8963" s="3" t="n">
        <v>9</v>
      </c>
      <c r="D8963" s="4" t="n">
        <v>62.2910652160645</v>
      </c>
      <c r="E8963" s="4" t="n">
        <v>1.07016098499298</v>
      </c>
      <c r="F8963" s="4" t="n">
        <v>0.0817544087767601</v>
      </c>
    </row>
    <row r="8964" customFormat="false" ht="13.2" hidden="false" customHeight="false" outlineLevel="0" collapsed="false">
      <c r="A8964" s="3" t="n">
        <v>100</v>
      </c>
      <c r="B8964" s="3" t="s">
        <v>166</v>
      </c>
      <c r="C8964" s="3" t="n">
        <v>10</v>
      </c>
      <c r="D8964" s="4" t="n">
        <v>62.5541725158691</v>
      </c>
      <c r="E8964" s="4" t="n">
        <v>1.06736981868744</v>
      </c>
      <c r="F8964" s="4" t="n">
        <v>0.0826774463057518</v>
      </c>
    </row>
    <row r="8965" customFormat="false" ht="13.2" hidden="false" customHeight="false" outlineLevel="0" collapsed="false">
      <c r="A8965" s="3" t="n">
        <v>100</v>
      </c>
      <c r="B8965" s="3" t="s">
        <v>166</v>
      </c>
      <c r="C8965" s="3" t="n">
        <v>11</v>
      </c>
      <c r="D8965" s="4" t="n">
        <v>62.8172798156738</v>
      </c>
      <c r="E8965" s="4" t="n">
        <v>1.06071448326111</v>
      </c>
      <c r="F8965" s="4" t="n">
        <v>0.0839329138398171</v>
      </c>
    </row>
    <row r="8966" customFormat="false" ht="13.2" hidden="false" customHeight="false" outlineLevel="0" collapsed="false">
      <c r="A8966" s="3" t="n">
        <v>100</v>
      </c>
      <c r="B8966" s="3" t="s">
        <v>166</v>
      </c>
      <c r="C8966" s="3" t="n">
        <v>12</v>
      </c>
      <c r="D8966" s="4" t="n">
        <v>63.0803871154785</v>
      </c>
      <c r="E8966" s="4" t="n">
        <v>1.05422067642212</v>
      </c>
      <c r="F8966" s="4" t="n">
        <v>0.0854445472359657</v>
      </c>
    </row>
    <row r="8967" customFormat="false" ht="13.2" hidden="false" customHeight="false" outlineLevel="0" collapsed="false">
      <c r="A8967" s="3" t="n">
        <v>100</v>
      </c>
      <c r="B8967" s="3" t="s">
        <v>166</v>
      </c>
      <c r="C8967" s="3" t="n">
        <v>13</v>
      </c>
      <c r="D8967" s="4" t="n">
        <v>63.3434944152832</v>
      </c>
      <c r="E8967" s="4" t="n">
        <v>1.04001224040985</v>
      </c>
      <c r="F8967" s="4" t="n">
        <v>0.0869414657354355</v>
      </c>
    </row>
    <row r="8968" customFormat="false" ht="13.2" hidden="false" customHeight="false" outlineLevel="0" collapsed="false">
      <c r="A8968" s="3" t="n">
        <v>100</v>
      </c>
      <c r="B8968" s="3" t="s">
        <v>166</v>
      </c>
      <c r="C8968" s="3" t="n">
        <v>14</v>
      </c>
      <c r="D8968" s="4" t="n">
        <v>63.6066017150879</v>
      </c>
      <c r="E8968" s="4" t="n">
        <v>1.0328916311264</v>
      </c>
      <c r="F8968" s="4" t="n">
        <v>0.0881364718079567</v>
      </c>
    </row>
    <row r="8969" customFormat="false" ht="13.2" hidden="false" customHeight="false" outlineLevel="0" collapsed="false">
      <c r="A8969" s="3" t="n">
        <v>100</v>
      </c>
      <c r="B8969" s="3" t="s">
        <v>166</v>
      </c>
      <c r="C8969" s="3" t="n">
        <v>15</v>
      </c>
      <c r="D8969" s="4" t="n">
        <v>63.8697128295898</v>
      </c>
      <c r="E8969" s="4" t="n">
        <v>1.02592241764069</v>
      </c>
      <c r="F8969" s="4" t="n">
        <v>0.0889240577816963</v>
      </c>
    </row>
    <row r="8970" customFormat="false" ht="13.2" hidden="false" customHeight="false" outlineLevel="0" collapsed="false">
      <c r="A8970" s="3" t="n">
        <v>100</v>
      </c>
      <c r="B8970" s="3" t="s">
        <v>166</v>
      </c>
      <c r="C8970" s="3" t="n">
        <v>16</v>
      </c>
      <c r="D8970" s="4" t="n">
        <v>64.1328201293945</v>
      </c>
      <c r="E8970" s="4" t="n">
        <v>1.01357018947601</v>
      </c>
      <c r="F8970" s="4" t="n">
        <v>0.089453399181366</v>
      </c>
    </row>
    <row r="8971" customFormat="false" ht="13.2" hidden="false" customHeight="false" outlineLevel="0" collapsed="false">
      <c r="A8971" s="3" t="n">
        <v>100</v>
      </c>
      <c r="B8971" s="3" t="s">
        <v>166</v>
      </c>
      <c r="C8971" s="3" t="n">
        <v>17</v>
      </c>
      <c r="D8971" s="4" t="n">
        <v>64.3959274291992</v>
      </c>
      <c r="E8971" s="4" t="n">
        <v>1.00474417209625</v>
      </c>
      <c r="F8971" s="4" t="n">
        <v>0.0900233015418053</v>
      </c>
    </row>
    <row r="8972" customFormat="false" ht="13.2" hidden="false" customHeight="false" outlineLevel="0" collapsed="false">
      <c r="A8972" s="3" t="n">
        <v>100</v>
      </c>
      <c r="B8972" s="3" t="s">
        <v>166</v>
      </c>
      <c r="C8972" s="3" t="n">
        <v>18</v>
      </c>
      <c r="D8972" s="4" t="n">
        <v>64.6590347290039</v>
      </c>
      <c r="E8972" s="4" t="n">
        <v>0.998073697090149</v>
      </c>
      <c r="F8972" s="4" t="n">
        <v>0.0908647179603577</v>
      </c>
    </row>
    <row r="8973" customFormat="false" ht="13.2" hidden="false" customHeight="false" outlineLevel="0" collapsed="false">
      <c r="A8973" s="3" t="n">
        <v>100</v>
      </c>
      <c r="B8973" s="3" t="s">
        <v>166</v>
      </c>
      <c r="C8973" s="3" t="n">
        <v>19</v>
      </c>
      <c r="D8973" s="4" t="n">
        <v>64.9221420288086</v>
      </c>
      <c r="E8973" s="4" t="n">
        <v>0.992725253105164</v>
      </c>
      <c r="F8973" s="4" t="n">
        <v>0.0919531136751175</v>
      </c>
    </row>
    <row r="8974" customFormat="false" ht="13.2" hidden="false" customHeight="false" outlineLevel="0" collapsed="false">
      <c r="A8974" s="3" t="n">
        <v>100</v>
      </c>
      <c r="B8974" s="3" t="s">
        <v>166</v>
      </c>
      <c r="C8974" s="3" t="n">
        <v>20</v>
      </c>
      <c r="D8974" s="4" t="n">
        <v>65.1852493286133</v>
      </c>
      <c r="E8974" s="4" t="n">
        <v>0.983836829662323</v>
      </c>
      <c r="F8974" s="4" t="n">
        <v>0.0929858833551407</v>
      </c>
    </row>
    <row r="8975" customFormat="false" ht="13.2" hidden="false" customHeight="false" outlineLevel="0" collapsed="false">
      <c r="A8975" s="3" t="n">
        <v>100</v>
      </c>
      <c r="B8975" s="3" t="s">
        <v>166</v>
      </c>
      <c r="C8975" s="3" t="n">
        <v>21</v>
      </c>
      <c r="D8975" s="4" t="n">
        <v>65.448356628418</v>
      </c>
      <c r="E8975" s="4" t="n">
        <v>0.96761679649353</v>
      </c>
      <c r="F8975" s="4" t="n">
        <v>0.0935458466410637</v>
      </c>
    </row>
    <row r="8976" customFormat="false" ht="13.2" hidden="false" customHeight="false" outlineLevel="0" collapsed="false">
      <c r="A8976" s="3" t="n">
        <v>100</v>
      </c>
      <c r="B8976" s="3" t="s">
        <v>166</v>
      </c>
      <c r="C8976" s="3" t="n">
        <v>22</v>
      </c>
      <c r="D8976" s="4" t="n">
        <v>65.7114639282227</v>
      </c>
      <c r="E8976" s="4" t="n">
        <v>0.961711823940277</v>
      </c>
      <c r="F8976" s="4" t="n">
        <v>0.0933442190289497</v>
      </c>
    </row>
    <row r="8977" customFormat="false" ht="13.2" hidden="false" customHeight="false" outlineLevel="0" collapsed="false">
      <c r="A8977" s="3" t="n">
        <v>100</v>
      </c>
      <c r="B8977" s="3" t="s">
        <v>166</v>
      </c>
      <c r="C8977" s="3" t="n">
        <v>23</v>
      </c>
      <c r="D8977" s="4" t="n">
        <v>65.9745712280273</v>
      </c>
      <c r="E8977" s="4" t="n">
        <v>0.948222219944</v>
      </c>
      <c r="F8977" s="4" t="n">
        <v>0.0923894718289375</v>
      </c>
    </row>
    <row r="8978" customFormat="false" ht="13.2" hidden="false" customHeight="false" outlineLevel="0" collapsed="false">
      <c r="A8978" s="3" t="n">
        <v>100</v>
      </c>
      <c r="B8978" s="3" t="s">
        <v>166</v>
      </c>
      <c r="C8978" s="3" t="n">
        <v>24</v>
      </c>
      <c r="D8978" s="4" t="n">
        <v>66.2376861572266</v>
      </c>
      <c r="E8978" s="4" t="n">
        <v>0.943900465965271</v>
      </c>
      <c r="F8978" s="4" t="n">
        <v>0.0909795537590981</v>
      </c>
    </row>
    <row r="8979" customFormat="false" ht="13.2" hidden="false" customHeight="false" outlineLevel="0" collapsed="false">
      <c r="A8979" s="3" t="n">
        <v>100</v>
      </c>
      <c r="B8979" s="3" t="s">
        <v>166</v>
      </c>
      <c r="C8979" s="3" t="n">
        <v>25</v>
      </c>
      <c r="D8979" s="4" t="n">
        <v>66.5007934570313</v>
      </c>
      <c r="E8979" s="4" t="n">
        <v>0.935839056968689</v>
      </c>
      <c r="F8979" s="4" t="n">
        <v>0.089565172791481</v>
      </c>
    </row>
    <row r="8980" customFormat="false" ht="13.2" hidden="false" customHeight="false" outlineLevel="0" collapsed="false">
      <c r="A8980" s="3" t="n">
        <v>100</v>
      </c>
      <c r="B8980" s="3" t="s">
        <v>166</v>
      </c>
      <c r="C8980" s="3" t="n">
        <v>26</v>
      </c>
      <c r="D8980" s="4" t="n">
        <v>66.7639007568359</v>
      </c>
      <c r="E8980" s="4" t="n">
        <v>0.924424827098846</v>
      </c>
      <c r="F8980" s="4" t="n">
        <v>0.0885682702064514</v>
      </c>
    </row>
    <row r="8981" customFormat="false" ht="13.2" hidden="false" customHeight="false" outlineLevel="0" collapsed="false">
      <c r="A8981" s="3" t="n">
        <v>100</v>
      </c>
      <c r="B8981" s="3" t="s">
        <v>166</v>
      </c>
      <c r="C8981" s="3" t="n">
        <v>27</v>
      </c>
      <c r="D8981" s="4" t="n">
        <v>67.0270080566406</v>
      </c>
      <c r="E8981" s="4" t="n">
        <v>0.91518759727478</v>
      </c>
      <c r="F8981" s="4" t="n">
        <v>0.0882298871874809</v>
      </c>
    </row>
    <row r="8982" customFormat="false" ht="13.2" hidden="false" customHeight="false" outlineLevel="0" collapsed="false">
      <c r="A8982" s="3" t="n">
        <v>100</v>
      </c>
      <c r="B8982" s="3" t="s">
        <v>166</v>
      </c>
      <c r="C8982" s="3" t="n">
        <v>28</v>
      </c>
      <c r="D8982" s="4" t="n">
        <v>67.2901153564453</v>
      </c>
      <c r="E8982" s="4" t="n">
        <v>0.910492300987244</v>
      </c>
      <c r="F8982" s="4" t="n">
        <v>0.0885276421904564</v>
      </c>
    </row>
    <row r="8983" customFormat="false" ht="13.2" hidden="false" customHeight="false" outlineLevel="0" collapsed="false">
      <c r="A8983" s="3" t="n">
        <v>100</v>
      </c>
      <c r="B8983" s="3" t="s">
        <v>166</v>
      </c>
      <c r="C8983" s="3" t="n">
        <v>29</v>
      </c>
      <c r="D8983" s="4" t="n">
        <v>67.55322265625</v>
      </c>
      <c r="E8983" s="4" t="n">
        <v>0.905070662498474</v>
      </c>
      <c r="F8983" s="4" t="n">
        <v>0.0891745090484619</v>
      </c>
    </row>
    <row r="8984" customFormat="false" ht="13.2" hidden="false" customHeight="false" outlineLevel="0" collapsed="false">
      <c r="A8984" s="3" t="n">
        <v>100</v>
      </c>
      <c r="B8984" s="3" t="s">
        <v>166</v>
      </c>
      <c r="C8984" s="3" t="n">
        <v>30</v>
      </c>
      <c r="D8984" s="4" t="n">
        <v>67.8163299560547</v>
      </c>
      <c r="E8984" s="4" t="n">
        <v>0.891021072864533</v>
      </c>
      <c r="F8984" s="4" t="n">
        <v>0.089746281504631</v>
      </c>
    </row>
    <row r="8985" customFormat="false" ht="13.2" hidden="false" customHeight="false" outlineLevel="0" collapsed="false">
      <c r="A8985" s="3" t="n">
        <v>100</v>
      </c>
      <c r="B8985" s="3" t="s">
        <v>166</v>
      </c>
      <c r="C8985" s="3" t="n">
        <v>31</v>
      </c>
      <c r="D8985" s="4" t="n">
        <v>68.0794372558594</v>
      </c>
      <c r="E8985" s="4" t="n">
        <v>0.883006751537323</v>
      </c>
      <c r="F8985" s="4" t="n">
        <v>0.08989317715168</v>
      </c>
    </row>
    <row r="8986" customFormat="false" ht="13.2" hidden="false" customHeight="false" outlineLevel="0" collapsed="false">
      <c r="A8986" s="3" t="n">
        <v>100</v>
      </c>
      <c r="B8986" s="3" t="s">
        <v>166</v>
      </c>
      <c r="C8986" s="3" t="n">
        <v>32</v>
      </c>
      <c r="D8986" s="4" t="n">
        <v>68.3425445556641</v>
      </c>
      <c r="E8986" s="4" t="n">
        <v>0.870889961719513</v>
      </c>
      <c r="F8986" s="4" t="n">
        <v>0.0895490050315857</v>
      </c>
    </row>
    <row r="8987" customFormat="false" ht="13.2" hidden="false" customHeight="false" outlineLevel="0" collapsed="false">
      <c r="A8987" s="3" t="n">
        <v>100</v>
      </c>
      <c r="B8987" s="3" t="s">
        <v>166</v>
      </c>
      <c r="C8987" s="3" t="n">
        <v>33</v>
      </c>
      <c r="D8987" s="4" t="n">
        <v>68.6056518554688</v>
      </c>
      <c r="E8987" s="4" t="n">
        <v>0.863388776779175</v>
      </c>
      <c r="F8987" s="4" t="n">
        <v>0.0889802202582359</v>
      </c>
    </row>
    <row r="8988" customFormat="false" ht="13.2" hidden="false" customHeight="false" outlineLevel="0" collapsed="false">
      <c r="A8988" s="3" t="n">
        <v>100</v>
      </c>
      <c r="B8988" s="3" t="s">
        <v>166</v>
      </c>
      <c r="C8988" s="3" t="n">
        <v>34</v>
      </c>
      <c r="D8988" s="4" t="n">
        <v>68.8687591552734</v>
      </c>
      <c r="E8988" s="4" t="n">
        <v>0.854979157447815</v>
      </c>
      <c r="F8988" s="4" t="n">
        <v>0.0886374786496162</v>
      </c>
    </row>
    <row r="8989" customFormat="false" ht="13.2" hidden="false" customHeight="false" outlineLevel="0" collapsed="false">
      <c r="A8989" s="3" t="n">
        <v>100</v>
      </c>
      <c r="B8989" s="3" t="s">
        <v>166</v>
      </c>
      <c r="C8989" s="3" t="n">
        <v>35</v>
      </c>
      <c r="D8989" s="4" t="n">
        <v>69.1318664550781</v>
      </c>
      <c r="E8989" s="4" t="n">
        <v>0.85214775800705</v>
      </c>
      <c r="F8989" s="4" t="n">
        <v>0.0888798981904984</v>
      </c>
    </row>
    <row r="8990" customFormat="false" ht="13.2" hidden="false" customHeight="false" outlineLevel="0" collapsed="false">
      <c r="A8990" s="3" t="n">
        <v>100</v>
      </c>
      <c r="B8990" s="3" t="s">
        <v>166</v>
      </c>
      <c r="C8990" s="3" t="n">
        <v>36</v>
      </c>
      <c r="D8990" s="4" t="n">
        <v>69.3949737548828</v>
      </c>
      <c r="E8990" s="4" t="n">
        <v>0.840082585811615</v>
      </c>
      <c r="F8990" s="4" t="n">
        <v>0.0897473394870758</v>
      </c>
    </row>
    <row r="8991" customFormat="false" ht="13.2" hidden="false" customHeight="false" outlineLevel="0" collapsed="false">
      <c r="A8991" s="3" t="n">
        <v>100</v>
      </c>
      <c r="B8991" s="3" t="s">
        <v>166</v>
      </c>
      <c r="C8991" s="3" t="n">
        <v>37</v>
      </c>
      <c r="D8991" s="4" t="n">
        <v>69.6580810546875</v>
      </c>
      <c r="E8991" s="4" t="n">
        <v>0.829023063182831</v>
      </c>
      <c r="F8991" s="4" t="n">
        <v>0.0909012034535408</v>
      </c>
    </row>
    <row r="8992" customFormat="false" ht="13.2" hidden="false" customHeight="false" outlineLevel="0" collapsed="false">
      <c r="A8992" s="3" t="n">
        <v>100</v>
      </c>
      <c r="B8992" s="3" t="s">
        <v>166</v>
      </c>
      <c r="C8992" s="3" t="n">
        <v>38</v>
      </c>
      <c r="D8992" s="4" t="n">
        <v>69.9211883544922</v>
      </c>
      <c r="E8992" s="4" t="n">
        <v>0.825700581073761</v>
      </c>
      <c r="F8992" s="4" t="n">
        <v>0.0917624309659004</v>
      </c>
    </row>
    <row r="8993" customFormat="false" ht="13.2" hidden="false" customHeight="false" outlineLevel="0" collapsed="false">
      <c r="A8993" s="3" t="n">
        <v>100</v>
      </c>
      <c r="B8993" s="3" t="s">
        <v>166</v>
      </c>
      <c r="C8993" s="3" t="n">
        <v>39</v>
      </c>
      <c r="D8993" s="4" t="n">
        <v>70.1843032836914</v>
      </c>
      <c r="E8993" s="4" t="n">
        <v>0.811607241630554</v>
      </c>
      <c r="F8993" s="4" t="n">
        <v>0.0917752534151077</v>
      </c>
    </row>
    <row r="8994" customFormat="false" ht="13.2" hidden="false" customHeight="false" outlineLevel="0" collapsed="false">
      <c r="A8994" s="3" t="n">
        <v>100</v>
      </c>
      <c r="B8994" s="3" t="s">
        <v>166</v>
      </c>
      <c r="C8994" s="3" t="n">
        <v>40</v>
      </c>
      <c r="D8994" s="4" t="n">
        <v>70.4474105834961</v>
      </c>
      <c r="E8994" s="4" t="n">
        <v>0.800576269626617</v>
      </c>
      <c r="F8994" s="4" t="n">
        <v>0.0906766131520271</v>
      </c>
    </row>
    <row r="8995" customFormat="false" ht="13.2" hidden="false" customHeight="false" outlineLevel="0" collapsed="false">
      <c r="A8995" s="3" t="n">
        <v>100</v>
      </c>
      <c r="B8995" s="3" t="s">
        <v>166</v>
      </c>
      <c r="C8995" s="3" t="n">
        <v>41</v>
      </c>
      <c r="D8995" s="4" t="n">
        <v>70.7105178833008</v>
      </c>
      <c r="E8995" s="4" t="n">
        <v>0.792020082473755</v>
      </c>
      <c r="F8995" s="4" t="n">
        <v>0.0886426046490669</v>
      </c>
    </row>
    <row r="8996" customFormat="false" ht="13.2" hidden="false" customHeight="false" outlineLevel="0" collapsed="false">
      <c r="A8996" s="3" t="n">
        <v>100</v>
      </c>
      <c r="B8996" s="3" t="s">
        <v>166</v>
      </c>
      <c r="C8996" s="3" t="n">
        <v>42</v>
      </c>
      <c r="D8996" s="4" t="n">
        <v>70.9736251831055</v>
      </c>
      <c r="E8996" s="4" t="n">
        <v>0.781254947185516</v>
      </c>
      <c r="F8996" s="4" t="n">
        <v>0.086245059967041</v>
      </c>
    </row>
    <row r="8997" customFormat="false" ht="13.2" hidden="false" customHeight="false" outlineLevel="0" collapsed="false">
      <c r="A8997" s="3" t="n">
        <v>100</v>
      </c>
      <c r="B8997" s="3" t="s">
        <v>166</v>
      </c>
      <c r="C8997" s="3" t="n">
        <v>43</v>
      </c>
      <c r="D8997" s="4" t="n">
        <v>71.2367324829102</v>
      </c>
      <c r="E8997" s="4" t="n">
        <v>0.778846323490143</v>
      </c>
      <c r="F8997" s="4" t="n">
        <v>0.0842229649424553</v>
      </c>
    </row>
    <row r="8998" customFormat="false" ht="13.2" hidden="false" customHeight="false" outlineLevel="0" collapsed="false">
      <c r="A8998" s="3" t="n">
        <v>100</v>
      </c>
      <c r="B8998" s="3" t="s">
        <v>166</v>
      </c>
      <c r="C8998" s="3" t="n">
        <v>44</v>
      </c>
      <c r="D8998" s="4" t="n">
        <v>71.4998397827148</v>
      </c>
      <c r="E8998" s="4" t="n">
        <v>0.769587278366089</v>
      </c>
      <c r="F8998" s="4" t="n">
        <v>0.0831832438707352</v>
      </c>
    </row>
    <row r="8999" customFormat="false" ht="13.2" hidden="false" customHeight="false" outlineLevel="0" collapsed="false">
      <c r="A8999" s="3" t="n">
        <v>100</v>
      </c>
      <c r="B8999" s="3" t="s">
        <v>166</v>
      </c>
      <c r="C8999" s="3" t="n">
        <v>45</v>
      </c>
      <c r="D8999" s="4" t="n">
        <v>71.7629470825195</v>
      </c>
      <c r="E8999" s="4" t="n">
        <v>0.762817323207855</v>
      </c>
      <c r="F8999" s="4" t="n">
        <v>0.0833893865346909</v>
      </c>
    </row>
    <row r="9000" customFormat="false" ht="13.2" hidden="false" customHeight="false" outlineLevel="0" collapsed="false">
      <c r="A9000" s="3" t="n">
        <v>100</v>
      </c>
      <c r="B9000" s="3" t="s">
        <v>166</v>
      </c>
      <c r="C9000" s="3" t="n">
        <v>46</v>
      </c>
      <c r="D9000" s="4" t="n">
        <v>72.0260543823242</v>
      </c>
      <c r="E9000" s="4" t="n">
        <v>0.757106304168701</v>
      </c>
      <c r="F9000" s="4" t="n">
        <v>0.0847418829798698</v>
      </c>
    </row>
    <row r="9001" customFormat="false" ht="13.2" hidden="false" customHeight="false" outlineLevel="0" collapsed="false">
      <c r="A9001" s="3" t="n">
        <v>100</v>
      </c>
      <c r="B9001" s="3" t="s">
        <v>166</v>
      </c>
      <c r="C9001" s="3" t="n">
        <v>47</v>
      </c>
      <c r="D9001" s="4" t="n">
        <v>72.2891616821289</v>
      </c>
      <c r="E9001" s="4" t="n">
        <v>0.746421337127686</v>
      </c>
      <c r="F9001" s="4" t="n">
        <v>0.0869339108467102</v>
      </c>
    </row>
    <row r="9002" customFormat="false" ht="13.2" hidden="false" customHeight="false" outlineLevel="0" collapsed="false">
      <c r="A9002" s="3" t="n">
        <v>100</v>
      </c>
      <c r="B9002" s="3" t="s">
        <v>166</v>
      </c>
      <c r="C9002" s="3" t="n">
        <v>48</v>
      </c>
      <c r="D9002" s="4" t="n">
        <v>72.5522689819336</v>
      </c>
      <c r="E9002" s="4" t="n">
        <v>0.73430860042572</v>
      </c>
      <c r="F9002" s="4" t="n">
        <v>0.0896769464015961</v>
      </c>
    </row>
    <row r="9003" customFormat="false" ht="13.2" hidden="false" customHeight="false" outlineLevel="0" collapsed="false">
      <c r="A9003" s="3" t="n">
        <v>100</v>
      </c>
      <c r="B9003" s="3" t="s">
        <v>166</v>
      </c>
      <c r="C9003" s="3" t="n">
        <v>49</v>
      </c>
      <c r="D9003" s="4" t="n">
        <v>72.8153839111328</v>
      </c>
      <c r="E9003" s="4" t="n">
        <v>0.730324923992157</v>
      </c>
      <c r="F9003" s="4" t="n">
        <v>0.0928684622049332</v>
      </c>
    </row>
    <row r="9004" customFormat="false" ht="13.2" hidden="false" customHeight="false" outlineLevel="0" collapsed="false">
      <c r="A9004" s="3" t="n">
        <v>100</v>
      </c>
      <c r="B9004" s="3" t="s">
        <v>166</v>
      </c>
      <c r="C9004" s="3" t="n">
        <v>50</v>
      </c>
      <c r="D9004" s="4" t="n">
        <v>73.0784912109375</v>
      </c>
      <c r="E9004" s="4" t="n">
        <v>0.720017194747925</v>
      </c>
      <c r="F9004" s="4" t="n">
        <v>0.0966504067182541</v>
      </c>
    </row>
    <row r="9005" customFormat="false" ht="13.2" hidden="false" customHeight="false" outlineLevel="0" collapsed="false">
      <c r="A9005" s="3" t="n">
        <v>100</v>
      </c>
      <c r="B9005" s="3" t="s">
        <v>166</v>
      </c>
      <c r="C9005" s="3" t="n">
        <v>51</v>
      </c>
      <c r="D9005" s="4" t="n">
        <v>73.3415985107422</v>
      </c>
      <c r="E9005" s="4" t="n">
        <v>0.709587216377258</v>
      </c>
      <c r="F9005" s="4" t="n">
        <v>0.101402834057808</v>
      </c>
    </row>
    <row r="9006" customFormat="false" ht="13.2" hidden="false" customHeight="false" outlineLevel="0" collapsed="false">
      <c r="A9006" s="3" t="n">
        <v>100</v>
      </c>
      <c r="B9006" s="3" t="s">
        <v>166</v>
      </c>
      <c r="C9006" s="3" t="n">
        <v>52</v>
      </c>
      <c r="D9006" s="4" t="n">
        <v>73.6047058105469</v>
      </c>
      <c r="E9006" s="4" t="n">
        <v>0.698828876018524</v>
      </c>
      <c r="F9006" s="4" t="n">
        <v>0.107744731009007</v>
      </c>
    </row>
    <row r="9007" customFormat="false" ht="13.2" hidden="false" customHeight="false" outlineLevel="0" collapsed="false">
      <c r="A9007" s="3" t="n">
        <v>100</v>
      </c>
      <c r="B9007" s="3" t="s">
        <v>166</v>
      </c>
      <c r="C9007" s="3" t="n">
        <v>53</v>
      </c>
      <c r="D9007" s="4" t="n">
        <v>73.8678131103516</v>
      </c>
      <c r="E9007" s="4" t="n">
        <v>0.69374430179596</v>
      </c>
      <c r="F9007" s="4" t="n">
        <v>0.116575852036476</v>
      </c>
    </row>
    <row r="9008" customFormat="false" ht="13.2" hidden="false" customHeight="false" outlineLevel="0" collapsed="false">
      <c r="A9008" s="3" t="n">
        <v>100</v>
      </c>
      <c r="B9008" s="3" t="s">
        <v>166</v>
      </c>
      <c r="C9008" s="3" t="n">
        <v>54</v>
      </c>
      <c r="D9008" s="4" t="n">
        <v>74.1309204101563</v>
      </c>
      <c r="E9008" s="4" t="n">
        <v>0.677943885326386</v>
      </c>
      <c r="F9008" s="4" t="n">
        <v>0.129129767417908</v>
      </c>
    </row>
    <row r="9009" customFormat="false" ht="13.2" hidden="false" customHeight="false" outlineLevel="0" collapsed="false">
      <c r="A9009" s="3" t="n">
        <v>100</v>
      </c>
      <c r="B9009" s="3" t="s">
        <v>166</v>
      </c>
      <c r="C9009" s="3" t="n">
        <v>55</v>
      </c>
      <c r="D9009" s="4" t="n">
        <v>74.3940277099609</v>
      </c>
      <c r="E9009" s="4" t="n">
        <v>0.666447341442108</v>
      </c>
      <c r="F9009" s="4" t="n">
        <v>0.146928876638412</v>
      </c>
    </row>
    <row r="9010" customFormat="false" ht="13.2" hidden="false" customHeight="false" outlineLevel="0" collapsed="false">
      <c r="A9010" s="3" t="n">
        <v>100</v>
      </c>
      <c r="B9010" s="3" t="s">
        <v>166</v>
      </c>
      <c r="C9010" s="3" t="n">
        <v>56</v>
      </c>
      <c r="D9010" s="4" t="n">
        <v>74.6571350097656</v>
      </c>
      <c r="E9010" s="4" t="n">
        <v>0.656428992748261</v>
      </c>
      <c r="F9010" s="4" t="n">
        <v>0.171541795134544</v>
      </c>
    </row>
    <row r="9011" customFormat="false" ht="13.2" hidden="false" customHeight="false" outlineLevel="0" collapsed="false">
      <c r="A9011" s="3" t="n">
        <v>100</v>
      </c>
      <c r="B9011" s="3" t="s">
        <v>166</v>
      </c>
      <c r="C9011" s="3" t="n">
        <v>57</v>
      </c>
      <c r="D9011" s="4" t="n">
        <v>74.9202423095703</v>
      </c>
      <c r="E9011" s="4" t="n">
        <v>0.643187761306763</v>
      </c>
      <c r="F9011" s="4" t="n">
        <v>0.204102948307991</v>
      </c>
    </row>
    <row r="9012" customFormat="false" ht="13.2" hidden="false" customHeight="false" outlineLevel="0" collapsed="false">
      <c r="A9012" s="3" t="n">
        <v>100</v>
      </c>
      <c r="B9012" s="3" t="s">
        <v>166</v>
      </c>
      <c r="C9012" s="3" t="n">
        <v>58</v>
      </c>
      <c r="D9012" s="4" t="n">
        <v>75.183349609375</v>
      </c>
      <c r="E9012" s="4" t="n">
        <v>0.622555494308472</v>
      </c>
      <c r="F9012" s="4" t="n">
        <v>0.244672119617462</v>
      </c>
    </row>
    <row r="9013" customFormat="false" ht="13.2" hidden="false" customHeight="false" outlineLevel="0" collapsed="false">
      <c r="A9013" s="3" t="n">
        <v>100</v>
      </c>
      <c r="B9013" s="3" t="s">
        <v>166</v>
      </c>
      <c r="C9013" s="3" t="n">
        <v>59</v>
      </c>
      <c r="D9013" s="4" t="n">
        <v>75.4464569091797</v>
      </c>
      <c r="E9013" s="4" t="n">
        <v>0.603192627429962</v>
      </c>
      <c r="F9013" s="4" t="n">
        <v>0.291629940271378</v>
      </c>
    </row>
    <row r="9014" customFormat="false" ht="13.2" hidden="false" customHeight="false" outlineLevel="0" collapsed="false">
      <c r="A9014" s="3" t="n">
        <v>100</v>
      </c>
      <c r="B9014" s="3" t="s">
        <v>166</v>
      </c>
      <c r="C9014" s="3" t="n">
        <v>60</v>
      </c>
      <c r="D9014" s="4" t="n">
        <v>75.7095642089844</v>
      </c>
      <c r="E9014" s="4" t="n">
        <v>0.57293164730072</v>
      </c>
      <c r="F9014" s="4" t="n">
        <v>0.341370135545731</v>
      </c>
    </row>
    <row r="9015" customFormat="false" ht="13.2" hidden="false" customHeight="false" outlineLevel="0" collapsed="false">
      <c r="A9015" s="3" t="n">
        <v>100</v>
      </c>
      <c r="B9015" s="3" t="s">
        <v>166</v>
      </c>
      <c r="C9015" s="3" t="n">
        <v>61</v>
      </c>
      <c r="D9015" s="4" t="n">
        <v>75.9726715087891</v>
      </c>
      <c r="E9015" s="4" t="n">
        <v>0.530937790870667</v>
      </c>
      <c r="F9015" s="4" t="n">
        <v>0.388514310121536</v>
      </c>
    </row>
    <row r="9016" customFormat="false" ht="13.2" hidden="false" customHeight="false" outlineLevel="0" collapsed="false">
      <c r="A9016" s="3" t="n">
        <v>100</v>
      </c>
      <c r="B9016" s="3" t="s">
        <v>166</v>
      </c>
      <c r="C9016" s="3" t="n">
        <v>62</v>
      </c>
      <c r="D9016" s="4" t="n">
        <v>76.2357788085938</v>
      </c>
      <c r="E9016" s="4" t="n">
        <v>0.481558203697205</v>
      </c>
      <c r="F9016" s="4" t="n">
        <v>0.426718890666962</v>
      </c>
    </row>
    <row r="9017" customFormat="false" ht="13.2" hidden="false" customHeight="false" outlineLevel="0" collapsed="false">
      <c r="A9017" s="3" t="n">
        <v>100</v>
      </c>
      <c r="B9017" s="3" t="s">
        <v>166</v>
      </c>
      <c r="C9017" s="3" t="n">
        <v>63</v>
      </c>
      <c r="D9017" s="4" t="n">
        <v>76.4988861083984</v>
      </c>
      <c r="E9017" s="4" t="n">
        <v>0.423239558935165</v>
      </c>
      <c r="F9017" s="4" t="n">
        <v>0.44995379447937</v>
      </c>
    </row>
    <row r="9018" customFormat="false" ht="13.2" hidden="false" customHeight="false" outlineLevel="0" collapsed="false">
      <c r="A9018" s="3" t="n">
        <v>100</v>
      </c>
      <c r="B9018" s="3" t="s">
        <v>166</v>
      </c>
      <c r="C9018" s="3" t="n">
        <v>64</v>
      </c>
      <c r="D9018" s="4" t="n">
        <v>76.7619934082031</v>
      </c>
      <c r="E9018" s="4" t="n">
        <v>0.367621719837189</v>
      </c>
      <c r="F9018" s="4" t="n">
        <v>0.453910827636719</v>
      </c>
    </row>
    <row r="9019" customFormat="false" ht="13.2" hidden="false" customHeight="false" outlineLevel="0" collapsed="false">
      <c r="A9019" s="3" t="n">
        <v>100</v>
      </c>
      <c r="B9019" s="3" t="s">
        <v>166</v>
      </c>
      <c r="C9019" s="3" t="n">
        <v>65</v>
      </c>
      <c r="D9019" s="4" t="n">
        <v>77.0251083374023</v>
      </c>
      <c r="E9019" s="4" t="n">
        <v>0.306000679731369</v>
      </c>
      <c r="F9019" s="4" t="n">
        <v>0.437127232551575</v>
      </c>
    </row>
    <row r="9020" customFormat="false" ht="13.2" hidden="false" customHeight="false" outlineLevel="0" collapsed="false">
      <c r="A9020" s="3" t="n">
        <v>100</v>
      </c>
      <c r="B9020" s="3" t="s">
        <v>166</v>
      </c>
      <c r="C9020" s="3" t="n">
        <v>66</v>
      </c>
      <c r="D9020" s="4" t="n">
        <v>77.288215637207</v>
      </c>
      <c r="E9020" s="4" t="n">
        <v>0.256545037031174</v>
      </c>
      <c r="F9020" s="4" t="n">
        <v>0.401437699794769</v>
      </c>
    </row>
    <row r="9021" customFormat="false" ht="13.2" hidden="false" customHeight="false" outlineLevel="0" collapsed="false">
      <c r="A9021" s="3" t="n">
        <v>100</v>
      </c>
      <c r="B9021" s="3" t="s">
        <v>166</v>
      </c>
      <c r="C9021" s="3" t="n">
        <v>67</v>
      </c>
      <c r="D9021" s="4" t="n">
        <v>77.5513229370117</v>
      </c>
      <c r="E9021" s="4" t="n">
        <v>0.219774082303047</v>
      </c>
      <c r="F9021" s="4" t="n">
        <v>0.351578831672668</v>
      </c>
    </row>
    <row r="9022" customFormat="false" ht="13.2" hidden="false" customHeight="false" outlineLevel="0" collapsed="false">
      <c r="A9022" s="3" t="n">
        <v>100</v>
      </c>
      <c r="B9022" s="3" t="s">
        <v>166</v>
      </c>
      <c r="C9022" s="3" t="n">
        <v>68</v>
      </c>
      <c r="D9022" s="4" t="n">
        <v>77.8144302368164</v>
      </c>
      <c r="E9022" s="4" t="n">
        <v>0.190310016274452</v>
      </c>
      <c r="F9022" s="4" t="n">
        <v>0.294047385454178</v>
      </c>
    </row>
    <row r="9023" customFormat="false" ht="13.2" hidden="false" customHeight="false" outlineLevel="0" collapsed="false">
      <c r="A9023" s="3" t="n">
        <v>100</v>
      </c>
      <c r="B9023" s="3" t="s">
        <v>166</v>
      </c>
      <c r="C9023" s="3" t="n">
        <v>69</v>
      </c>
      <c r="D9023" s="4" t="n">
        <v>78.0775375366211</v>
      </c>
      <c r="E9023" s="4" t="n">
        <v>0.173937618732452</v>
      </c>
      <c r="F9023" s="4" t="n">
        <v>0.235583797097206</v>
      </c>
    </row>
    <row r="9024" customFormat="false" ht="13.2" hidden="false" customHeight="false" outlineLevel="0" collapsed="false">
      <c r="A9024" s="3" t="n">
        <v>100</v>
      </c>
      <c r="B9024" s="3" t="s">
        <v>166</v>
      </c>
      <c r="C9024" s="3" t="n">
        <v>70</v>
      </c>
      <c r="D9024" s="4" t="n">
        <v>78.3406448364258</v>
      </c>
      <c r="E9024" s="4" t="n">
        <v>0.164668947458267</v>
      </c>
      <c r="F9024" s="4" t="n">
        <v>0.18177404999733</v>
      </c>
    </row>
    <row r="9025" customFormat="false" ht="13.2" hidden="false" customHeight="false" outlineLevel="0" collapsed="false">
      <c r="A9025" s="3" t="n">
        <v>100</v>
      </c>
      <c r="B9025" s="3" t="s">
        <v>166</v>
      </c>
      <c r="C9025" s="3" t="n">
        <v>71</v>
      </c>
      <c r="D9025" s="4" t="n">
        <v>78.6037521362305</v>
      </c>
      <c r="E9025" s="4" t="n">
        <v>0.158850997686386</v>
      </c>
      <c r="F9025" s="4" t="n">
        <v>0.136187925934792</v>
      </c>
    </row>
    <row r="9026" customFormat="false" ht="13.2" hidden="false" customHeight="false" outlineLevel="0" collapsed="false">
      <c r="A9026" s="3" t="n">
        <v>100</v>
      </c>
      <c r="B9026" s="3" t="s">
        <v>166</v>
      </c>
      <c r="C9026" s="3" t="n">
        <v>72</v>
      </c>
      <c r="D9026" s="4" t="n">
        <v>78.8668594360352</v>
      </c>
      <c r="E9026" s="4" t="n">
        <v>0.149082824587822</v>
      </c>
      <c r="F9026" s="4" t="n">
        <v>0.10022210329771</v>
      </c>
    </row>
    <row r="9027" customFormat="false" ht="13.2" hidden="false" customHeight="false" outlineLevel="0" collapsed="false">
      <c r="A9027" s="3" t="n">
        <v>100</v>
      </c>
      <c r="B9027" s="3" t="s">
        <v>166</v>
      </c>
      <c r="C9027" s="3" t="n">
        <v>73</v>
      </c>
      <c r="D9027" s="4" t="n">
        <v>79.1299667358398</v>
      </c>
      <c r="E9027" s="4" t="n">
        <v>0.14890567958355</v>
      </c>
      <c r="F9027" s="4" t="n">
        <v>0.0735307410359383</v>
      </c>
    </row>
    <row r="9028" customFormat="false" ht="13.2" hidden="false" customHeight="false" outlineLevel="0" collapsed="false">
      <c r="A9028" s="3" t="n">
        <v>100</v>
      </c>
      <c r="B9028" s="3" t="s">
        <v>166</v>
      </c>
      <c r="C9028" s="3" t="n">
        <v>74</v>
      </c>
      <c r="D9028" s="4" t="n">
        <v>79.3930816650391</v>
      </c>
      <c r="E9028" s="4" t="n">
        <v>0.143167018890381</v>
      </c>
      <c r="F9028" s="4" t="n">
        <v>0.0547321997582912</v>
      </c>
    </row>
    <row r="9029" customFormat="false" ht="13.2" hidden="false" customHeight="false" outlineLevel="0" collapsed="false">
      <c r="A9029" s="3" t="n">
        <v>100</v>
      </c>
      <c r="B9029" s="3" t="s">
        <v>166</v>
      </c>
      <c r="C9029" s="3" t="n">
        <v>75</v>
      </c>
      <c r="D9029" s="4" t="n">
        <v>79.6561889648438</v>
      </c>
      <c r="E9029" s="4" t="n">
        <v>0.140357479453087</v>
      </c>
      <c r="F9029" s="4" t="n">
        <v>0.0420699939131737</v>
      </c>
    </row>
    <row r="9030" customFormat="false" ht="13.2" hidden="false" customHeight="false" outlineLevel="0" collapsed="false">
      <c r="A9030" s="3" t="n">
        <v>100</v>
      </c>
      <c r="B9030" s="3" t="s">
        <v>166</v>
      </c>
      <c r="C9030" s="3" t="n">
        <v>76</v>
      </c>
      <c r="D9030" s="4" t="n">
        <v>79.9192962646484</v>
      </c>
      <c r="E9030" s="4" t="n">
        <v>0.138950020074844</v>
      </c>
      <c r="F9030" s="4" t="n">
        <v>0.0338456034660339</v>
      </c>
    </row>
    <row r="9031" customFormat="false" ht="13.2" hidden="false" customHeight="false" outlineLevel="0" collapsed="false">
      <c r="A9031" s="3" t="n">
        <v>100</v>
      </c>
      <c r="B9031" s="3" t="s">
        <v>166</v>
      </c>
      <c r="C9031" s="3" t="n">
        <v>77</v>
      </c>
      <c r="D9031" s="4" t="n">
        <v>80.1824035644531</v>
      </c>
      <c r="E9031" s="4" t="n">
        <v>0.139440044760704</v>
      </c>
      <c r="F9031" s="4" t="n">
        <v>0.0286183822900057</v>
      </c>
    </row>
    <row r="9032" customFormat="false" ht="13.2" hidden="false" customHeight="false" outlineLevel="0" collapsed="false">
      <c r="A9032" s="3" t="n">
        <v>100</v>
      </c>
      <c r="B9032" s="3" t="s">
        <v>166</v>
      </c>
      <c r="C9032" s="3" t="n">
        <v>78</v>
      </c>
      <c r="D9032" s="4" t="n">
        <v>80.4455108642578</v>
      </c>
      <c r="E9032" s="4" t="n">
        <v>0.134586527943611</v>
      </c>
      <c r="F9032" s="4" t="n">
        <v>0.0252730026841164</v>
      </c>
    </row>
    <row r="9033" customFormat="false" ht="13.2" hidden="false" customHeight="false" outlineLevel="0" collapsed="false">
      <c r="A9033" s="3" t="n">
        <v>100</v>
      </c>
      <c r="B9033" s="3" t="s">
        <v>166</v>
      </c>
      <c r="C9033" s="3" t="n">
        <v>79</v>
      </c>
      <c r="D9033" s="4" t="n">
        <v>80.7086181640625</v>
      </c>
      <c r="E9033" s="4" t="n">
        <v>0.130966141819954</v>
      </c>
      <c r="F9033" s="4" t="n">
        <v>0.023035516962409</v>
      </c>
    </row>
    <row r="9034" customFormat="false" ht="13.2" hidden="false" customHeight="false" outlineLevel="0" collapsed="false">
      <c r="A9034" s="3" t="n">
        <v>100</v>
      </c>
      <c r="B9034" s="3" t="s">
        <v>166</v>
      </c>
      <c r="C9034" s="3" t="n">
        <v>80</v>
      </c>
      <c r="D9034" s="4" t="n">
        <v>80.9717254638672</v>
      </c>
      <c r="E9034" s="4" t="n">
        <v>0.129155412316322</v>
      </c>
      <c r="F9034" s="4" t="n">
        <v>0.021454107016325</v>
      </c>
    </row>
    <row r="9035" customFormat="false" ht="13.2" hidden="false" customHeight="false" outlineLevel="0" collapsed="false">
      <c r="A9035" s="3" t="n">
        <v>100</v>
      </c>
      <c r="B9035" s="3" t="s">
        <v>166</v>
      </c>
      <c r="C9035" s="3" t="n">
        <v>81</v>
      </c>
      <c r="D9035" s="4" t="n">
        <v>81.2348327636719</v>
      </c>
      <c r="E9035" s="4" t="n">
        <v>0.128198504447937</v>
      </c>
      <c r="F9035" s="4" t="n">
        <v>0.0203151013702154</v>
      </c>
    </row>
    <row r="9036" customFormat="false" ht="13.2" hidden="false" customHeight="false" outlineLevel="0" collapsed="false">
      <c r="A9036" s="3" t="n">
        <v>100</v>
      </c>
      <c r="B9036" s="3" t="s">
        <v>166</v>
      </c>
      <c r="C9036" s="3" t="n">
        <v>82</v>
      </c>
      <c r="D9036" s="4" t="n">
        <v>81.4979400634766</v>
      </c>
      <c r="E9036" s="4" t="n">
        <v>0.128851532936096</v>
      </c>
      <c r="F9036" s="4" t="n">
        <v>0.0195077005773783</v>
      </c>
    </row>
    <row r="9037" customFormat="false" ht="13.2" hidden="false" customHeight="false" outlineLevel="0" collapsed="false">
      <c r="A9037" s="3" t="n">
        <v>100</v>
      </c>
      <c r="B9037" s="3" t="s">
        <v>166</v>
      </c>
      <c r="C9037" s="3" t="n">
        <v>83</v>
      </c>
      <c r="D9037" s="4" t="n">
        <v>81.7610473632813</v>
      </c>
      <c r="E9037" s="4" t="n">
        <v>0.125260502099991</v>
      </c>
      <c r="F9037" s="4" t="n">
        <v>0.0189047642052174</v>
      </c>
    </row>
    <row r="9038" customFormat="false" ht="13.2" hidden="false" customHeight="false" outlineLevel="0" collapsed="false">
      <c r="A9038" s="3" t="n">
        <v>100</v>
      </c>
      <c r="B9038" s="3" t="s">
        <v>166</v>
      </c>
      <c r="C9038" s="3" t="n">
        <v>84</v>
      </c>
      <c r="D9038" s="4" t="n">
        <v>82.0241546630859</v>
      </c>
      <c r="E9038" s="4" t="n">
        <v>0.12275356054306</v>
      </c>
      <c r="F9038" s="4" t="n">
        <v>0.0183318592607975</v>
      </c>
    </row>
    <row r="9039" customFormat="false" ht="13.2" hidden="false" customHeight="false" outlineLevel="0" collapsed="false">
      <c r="A9039" s="3" t="n">
        <v>100</v>
      </c>
      <c r="B9039" s="3" t="s">
        <v>166</v>
      </c>
      <c r="C9039" s="3" t="n">
        <v>85</v>
      </c>
      <c r="D9039" s="4" t="n">
        <v>82.2872619628906</v>
      </c>
      <c r="E9039" s="4" t="n">
        <v>0.120205163955688</v>
      </c>
      <c r="F9039" s="4" t="n">
        <v>0.017632381990552</v>
      </c>
    </row>
    <row r="9040" customFormat="false" ht="13.2" hidden="false" customHeight="false" outlineLevel="0" collapsed="false">
      <c r="A9040" s="3" t="n">
        <v>100</v>
      </c>
      <c r="B9040" s="3" t="s">
        <v>166</v>
      </c>
      <c r="C9040" s="3" t="n">
        <v>86</v>
      </c>
      <c r="D9040" s="4" t="n">
        <v>82.5503692626953</v>
      </c>
      <c r="E9040" s="4" t="n">
        <v>0.119472332298756</v>
      </c>
      <c r="F9040" s="4" t="n">
        <v>0.0167625937610865</v>
      </c>
    </row>
    <row r="9041" customFormat="false" ht="13.2" hidden="false" customHeight="false" outlineLevel="0" collapsed="false">
      <c r="A9041" s="3" t="n">
        <v>100</v>
      </c>
      <c r="B9041" s="3" t="s">
        <v>166</v>
      </c>
      <c r="C9041" s="3" t="n">
        <v>87</v>
      </c>
      <c r="D9041" s="4" t="n">
        <v>82.8134765625</v>
      </c>
      <c r="E9041" s="4" t="n">
        <v>0.118208013474941</v>
      </c>
      <c r="F9041" s="4" t="n">
        <v>0.0158345699310303</v>
      </c>
    </row>
    <row r="9042" customFormat="false" ht="13.2" hidden="false" customHeight="false" outlineLevel="0" collapsed="false">
      <c r="A9042" s="3" t="n">
        <v>100</v>
      </c>
      <c r="B9042" s="3" t="s">
        <v>166</v>
      </c>
      <c r="C9042" s="3" t="n">
        <v>88</v>
      </c>
      <c r="D9042" s="4" t="n">
        <v>83.0765838623047</v>
      </c>
      <c r="E9042" s="4" t="n">
        <v>0.113709643483162</v>
      </c>
      <c r="F9042" s="4" t="n">
        <v>0.0150697296485305</v>
      </c>
    </row>
    <row r="9043" customFormat="false" ht="13.2" hidden="false" customHeight="false" outlineLevel="0" collapsed="false">
      <c r="A9043" s="3" t="n">
        <v>100</v>
      </c>
      <c r="B9043" s="3" t="s">
        <v>166</v>
      </c>
      <c r="C9043" s="3" t="n">
        <v>89</v>
      </c>
      <c r="D9043" s="4" t="n">
        <v>83.3396911621094</v>
      </c>
      <c r="E9043" s="4" t="n">
        <v>0.117552131414413</v>
      </c>
      <c r="F9043" s="4" t="n">
        <v>0.0146901234984398</v>
      </c>
    </row>
    <row r="9044" customFormat="false" ht="13.2" hidden="false" customHeight="false" outlineLevel="0" collapsed="false">
      <c r="A9044" s="3" t="n">
        <v>100</v>
      </c>
      <c r="B9044" s="3" t="s">
        <v>166</v>
      </c>
      <c r="C9044" s="3" t="n">
        <v>90</v>
      </c>
      <c r="D9044" s="4" t="n">
        <v>83.6027984619141</v>
      </c>
      <c r="E9044" s="4" t="n">
        <v>0.116132944822311</v>
      </c>
      <c r="F9044" s="4" t="n">
        <v>0.0148085178807378</v>
      </c>
    </row>
    <row r="9045" customFormat="false" ht="13.2" hidden="false" customHeight="false" outlineLevel="0" collapsed="false">
      <c r="A9045" s="3" t="n">
        <v>100</v>
      </c>
      <c r="B9045" s="3" t="s">
        <v>166</v>
      </c>
      <c r="C9045" s="3" t="n">
        <v>91</v>
      </c>
      <c r="D9045" s="4" t="n">
        <v>83.8659133911133</v>
      </c>
      <c r="E9045" s="4" t="n">
        <v>0.110763527452946</v>
      </c>
      <c r="F9045" s="4" t="n">
        <v>0.0153660112991929</v>
      </c>
    </row>
    <row r="9046" customFormat="false" ht="13.2" hidden="false" customHeight="false" outlineLevel="0" collapsed="false">
      <c r="A9046" s="3" t="n">
        <v>100</v>
      </c>
      <c r="B9046" s="3" t="s">
        <v>166</v>
      </c>
      <c r="C9046" s="3" t="n">
        <v>92</v>
      </c>
      <c r="D9046" s="4" t="n">
        <v>84.129020690918</v>
      </c>
      <c r="E9046" s="4" t="n">
        <v>0.1110635176301</v>
      </c>
      <c r="F9046" s="4" t="n">
        <v>0.0161349512636662</v>
      </c>
    </row>
    <row r="9047" customFormat="false" ht="13.2" hidden="false" customHeight="false" outlineLevel="0" collapsed="false">
      <c r="A9047" s="3" t="n">
        <v>100</v>
      </c>
      <c r="B9047" s="3" t="s">
        <v>166</v>
      </c>
      <c r="C9047" s="3" t="n">
        <v>93</v>
      </c>
      <c r="D9047" s="4" t="n">
        <v>84.3921279907227</v>
      </c>
      <c r="E9047" s="4" t="n">
        <v>0.112499810755253</v>
      </c>
      <c r="F9047" s="4" t="n">
        <v>0.0167819671332836</v>
      </c>
    </row>
    <row r="9048" customFormat="false" ht="13.2" hidden="false" customHeight="false" outlineLevel="0" collapsed="false">
      <c r="A9048" s="3" t="n">
        <v>100</v>
      </c>
      <c r="B9048" s="3" t="s">
        <v>166</v>
      </c>
      <c r="C9048" s="3" t="n">
        <v>94</v>
      </c>
      <c r="D9048" s="4" t="n">
        <v>84.6552352905273</v>
      </c>
      <c r="E9048" s="4" t="n">
        <v>0.107113227248192</v>
      </c>
      <c r="F9048" s="4" t="n">
        <v>0.0169778726994991</v>
      </c>
    </row>
    <row r="9049" customFormat="false" ht="13.2" hidden="false" customHeight="false" outlineLevel="0" collapsed="false">
      <c r="A9049" s="3" t="n">
        <v>100</v>
      </c>
      <c r="B9049" s="3" t="s">
        <v>166</v>
      </c>
      <c r="C9049" s="3" t="n">
        <v>95</v>
      </c>
      <c r="D9049" s="4" t="n">
        <v>84.918342590332</v>
      </c>
      <c r="E9049" s="4" t="n">
        <v>0.104581378400326</v>
      </c>
      <c r="F9049" s="4" t="n">
        <v>0.0165281686931849</v>
      </c>
    </row>
    <row r="9050" customFormat="false" ht="13.2" hidden="false" customHeight="false" outlineLevel="0" collapsed="false">
      <c r="A9050" s="3" t="n">
        <v>100</v>
      </c>
      <c r="B9050" s="3" t="s">
        <v>166</v>
      </c>
      <c r="C9050" s="3" t="n">
        <v>96</v>
      </c>
      <c r="D9050" s="4" t="n">
        <v>85.1814498901367</v>
      </c>
      <c r="E9050" s="4" t="n">
        <v>0.102338701486588</v>
      </c>
      <c r="F9050" s="4" t="n">
        <v>0.0154701760038733</v>
      </c>
    </row>
    <row r="9051" customFormat="false" ht="13.2" hidden="false" customHeight="false" outlineLevel="0" collapsed="false">
      <c r="A9051" s="3" t="n">
        <v>100</v>
      </c>
      <c r="B9051" s="3" t="s">
        <v>166</v>
      </c>
      <c r="C9051" s="3" t="n">
        <v>97</v>
      </c>
      <c r="D9051" s="4" t="n">
        <v>85.4445571899414</v>
      </c>
      <c r="E9051" s="4" t="n">
        <v>0.0994018912315369</v>
      </c>
      <c r="F9051" s="4" t="n">
        <v>0.0140696130692959</v>
      </c>
    </row>
    <row r="9052" customFormat="false" ht="13.2" hidden="false" customHeight="false" outlineLevel="0" collapsed="false">
      <c r="A9052" s="3" t="n">
        <v>100</v>
      </c>
      <c r="B9052" s="3" t="s">
        <v>166</v>
      </c>
      <c r="C9052" s="3" t="n">
        <v>98</v>
      </c>
      <c r="D9052" s="4" t="n">
        <v>85.7076644897461</v>
      </c>
      <c r="E9052" s="4" t="n">
        <v>0.103596985340118</v>
      </c>
      <c r="F9052" s="4" t="n">
        <v>0.0126957539469004</v>
      </c>
    </row>
    <row r="9053" customFormat="false" ht="13.2" hidden="false" customHeight="false" outlineLevel="0" collapsed="false">
      <c r="A9053" s="3" t="n">
        <v>100</v>
      </c>
      <c r="B9053" s="3" t="s">
        <v>166</v>
      </c>
      <c r="C9053" s="3" t="n">
        <v>99</v>
      </c>
      <c r="D9053" s="4" t="n">
        <v>85.9707717895508</v>
      </c>
      <c r="E9053" s="4" t="n">
        <v>0.101404637098312</v>
      </c>
      <c r="F9053" s="4" t="n">
        <v>0.0116386646404862</v>
      </c>
    </row>
    <row r="9054" customFormat="false" ht="13.2" hidden="false" customHeight="false" outlineLevel="0" collapsed="false">
      <c r="A9054" s="3" t="n">
        <v>100</v>
      </c>
      <c r="B9054" s="3" t="s">
        <v>166</v>
      </c>
      <c r="C9054" s="3" t="n">
        <v>100</v>
      </c>
      <c r="D9054" s="4" t="n">
        <v>86.23388671875</v>
      </c>
      <c r="E9054" s="4" t="n">
        <v>0.100959286093712</v>
      </c>
      <c r="F9054" s="4" t="n">
        <v>0.010982709005475</v>
      </c>
    </row>
    <row r="9055" customFormat="false" ht="13.2" hidden="false" customHeight="false" outlineLevel="0" collapsed="false">
      <c r="A9055" s="3" t="n">
        <v>100</v>
      </c>
      <c r="B9055" s="3" t="s">
        <v>166</v>
      </c>
      <c r="C9055" s="3" t="n">
        <v>101</v>
      </c>
      <c r="D9055" s="4" t="n">
        <v>86.4969940185547</v>
      </c>
      <c r="E9055" s="4" t="n">
        <v>0.0967851132154465</v>
      </c>
      <c r="F9055" s="4" t="n">
        <v>0.0106106726452708</v>
      </c>
    </row>
    <row r="9056" customFormat="false" ht="13.2" hidden="false" customHeight="false" outlineLevel="0" collapsed="false">
      <c r="A9056" s="3" t="n">
        <v>100</v>
      </c>
      <c r="B9056" s="3" t="s">
        <v>166</v>
      </c>
      <c r="C9056" s="3" t="n">
        <v>102</v>
      </c>
      <c r="D9056" s="4" t="n">
        <v>86.7601013183594</v>
      </c>
      <c r="E9056" s="4" t="n">
        <v>0.0968558713793755</v>
      </c>
      <c r="F9056" s="4" t="n">
        <v>0.0103143583983183</v>
      </c>
    </row>
    <row r="9057" customFormat="false" ht="13.2" hidden="false" customHeight="false" outlineLevel="0" collapsed="false">
      <c r="A9057" s="3" t="n">
        <v>100</v>
      </c>
      <c r="B9057" s="3" t="s">
        <v>166</v>
      </c>
      <c r="C9057" s="3" t="n">
        <v>103</v>
      </c>
      <c r="D9057" s="4" t="n">
        <v>87.0232086181641</v>
      </c>
      <c r="E9057" s="4" t="n">
        <v>0.0968217924237251</v>
      </c>
      <c r="F9057" s="4" t="n">
        <v>0.00992650911211968</v>
      </c>
    </row>
    <row r="9058" customFormat="false" ht="13.2" hidden="false" customHeight="false" outlineLevel="0" collapsed="false">
      <c r="A9058" s="3" t="n">
        <v>100</v>
      </c>
      <c r="B9058" s="3" t="s">
        <v>166</v>
      </c>
      <c r="C9058" s="3" t="n">
        <v>104</v>
      </c>
      <c r="D9058" s="4" t="n">
        <v>87.2863159179688</v>
      </c>
      <c r="E9058" s="4" t="n">
        <v>0.0946471840143204</v>
      </c>
      <c r="F9058" s="4" t="n">
        <v>0.00940127950161696</v>
      </c>
    </row>
    <row r="9059" customFormat="false" ht="13.2" hidden="false" customHeight="false" outlineLevel="0" collapsed="false">
      <c r="A9059" s="3" t="n">
        <v>100</v>
      </c>
      <c r="B9059" s="3" t="s">
        <v>166</v>
      </c>
      <c r="C9059" s="3" t="n">
        <v>105</v>
      </c>
      <c r="D9059" s="4" t="n">
        <v>87.5494232177734</v>
      </c>
      <c r="E9059" s="4" t="n">
        <v>0.0922263339161873</v>
      </c>
      <c r="F9059" s="4" t="n">
        <v>0.0088237477466464</v>
      </c>
    </row>
    <row r="9060" customFormat="false" ht="13.2" hidden="false" customHeight="false" outlineLevel="0" collapsed="false">
      <c r="A9060" s="3" t="n">
        <v>100</v>
      </c>
      <c r="B9060" s="3" t="s">
        <v>166</v>
      </c>
      <c r="C9060" s="3" t="n">
        <v>106</v>
      </c>
      <c r="D9060" s="4" t="n">
        <v>87.8125305175781</v>
      </c>
      <c r="E9060" s="4" t="n">
        <v>0.0935357660055161</v>
      </c>
      <c r="F9060" s="4" t="n">
        <v>0.0083638122305274</v>
      </c>
    </row>
    <row r="9061" customFormat="false" ht="13.2" hidden="false" customHeight="false" outlineLevel="0" collapsed="false">
      <c r="A9061" s="3" t="n">
        <v>100</v>
      </c>
      <c r="B9061" s="3" t="s">
        <v>166</v>
      </c>
      <c r="C9061" s="3" t="n">
        <v>107</v>
      </c>
      <c r="D9061" s="4" t="n">
        <v>88.0756378173828</v>
      </c>
      <c r="E9061" s="4" t="n">
        <v>0.095529243350029</v>
      </c>
      <c r="F9061" s="4" t="n">
        <v>0.00819597486406565</v>
      </c>
    </row>
    <row r="9062" customFormat="false" ht="13.2" hidden="false" customHeight="false" outlineLevel="0" collapsed="false">
      <c r="A9062" s="3" t="n">
        <v>100</v>
      </c>
      <c r="B9062" s="3" t="s">
        <v>166</v>
      </c>
      <c r="C9062" s="3" t="n">
        <v>108</v>
      </c>
      <c r="D9062" s="4" t="n">
        <v>88.3387451171875</v>
      </c>
      <c r="E9062" s="4" t="n">
        <v>0.0905466675758362</v>
      </c>
      <c r="F9062" s="4" t="n">
        <v>0.00840992666780949</v>
      </c>
    </row>
    <row r="9063" customFormat="false" ht="13.2" hidden="false" customHeight="false" outlineLevel="0" collapsed="false">
      <c r="A9063" s="3" t="n">
        <v>100</v>
      </c>
      <c r="B9063" s="3" t="s">
        <v>166</v>
      </c>
      <c r="C9063" s="3" t="n">
        <v>109</v>
      </c>
      <c r="D9063" s="4" t="n">
        <v>88.6018524169922</v>
      </c>
      <c r="E9063" s="4" t="n">
        <v>0.0920664295554161</v>
      </c>
      <c r="F9063" s="4" t="n">
        <v>0.0089484453201294</v>
      </c>
    </row>
    <row r="9064" customFormat="false" ht="13.2" hidden="false" customHeight="false" outlineLevel="0" collapsed="false">
      <c r="A9064" s="3" t="n">
        <v>100</v>
      </c>
      <c r="B9064" s="3" t="s">
        <v>166</v>
      </c>
      <c r="C9064" s="3" t="n">
        <v>110</v>
      </c>
      <c r="D9064" s="4" t="n">
        <v>88.8649597167969</v>
      </c>
      <c r="E9064" s="4" t="n">
        <v>0.091799333691597</v>
      </c>
      <c r="F9064" s="4" t="n">
        <v>0.00960807595402002</v>
      </c>
    </row>
    <row r="9065" customFormat="false" ht="13.2" hidden="false" customHeight="false" outlineLevel="0" collapsed="false">
      <c r="A9065" s="3" t="n">
        <v>100</v>
      </c>
      <c r="B9065" s="3" t="s">
        <v>166</v>
      </c>
      <c r="C9065" s="3" t="n">
        <v>111</v>
      </c>
      <c r="D9065" s="4" t="n">
        <v>89.1280670166016</v>
      </c>
      <c r="E9065" s="4" t="n">
        <v>0.0869311392307282</v>
      </c>
      <c r="F9065" s="4" t="n">
        <v>0.0101139405742288</v>
      </c>
    </row>
    <row r="9066" customFormat="false" ht="13.2" hidden="false" customHeight="false" outlineLevel="0" collapsed="false">
      <c r="A9066" s="3" t="n">
        <v>100</v>
      </c>
      <c r="B9066" s="3" t="s">
        <v>166</v>
      </c>
      <c r="C9066" s="3" t="n">
        <v>112</v>
      </c>
      <c r="D9066" s="4" t="n">
        <v>89.3911743164063</v>
      </c>
      <c r="E9066" s="4" t="n">
        <v>0.0898262783885002</v>
      </c>
      <c r="F9066" s="4" t="n">
        <v>0.0102411117404699</v>
      </c>
    </row>
    <row r="9067" customFormat="false" ht="13.2" hidden="false" customHeight="false" outlineLevel="0" collapsed="false">
      <c r="A9067" s="3" t="n">
        <v>100</v>
      </c>
      <c r="B9067" s="3" t="s">
        <v>166</v>
      </c>
      <c r="C9067" s="3" t="n">
        <v>113</v>
      </c>
      <c r="D9067" s="4" t="n">
        <v>89.6542816162109</v>
      </c>
      <c r="E9067" s="4" t="n">
        <v>0.0837540030479431</v>
      </c>
      <c r="F9067" s="4" t="n">
        <v>0.00992563273757696</v>
      </c>
    </row>
    <row r="9068" customFormat="false" ht="13.2" hidden="false" customHeight="false" outlineLevel="0" collapsed="false">
      <c r="A9068" s="3" t="n">
        <v>100</v>
      </c>
      <c r="B9068" s="3" t="s">
        <v>166</v>
      </c>
      <c r="C9068" s="3" t="n">
        <v>114</v>
      </c>
      <c r="D9068" s="4" t="n">
        <v>89.9173889160156</v>
      </c>
      <c r="E9068" s="4" t="n">
        <v>0.0856020897626877</v>
      </c>
      <c r="F9068" s="4" t="n">
        <v>0.00930219143629074</v>
      </c>
    </row>
    <row r="9069" customFormat="false" ht="13.2" hidden="false" customHeight="false" outlineLevel="0" collapsed="false">
      <c r="A9069" s="3" t="n">
        <v>100</v>
      </c>
      <c r="B9069" s="3" t="s">
        <v>166</v>
      </c>
      <c r="C9069" s="3" t="n">
        <v>115</v>
      </c>
      <c r="D9069" s="4" t="n">
        <v>90.1804962158203</v>
      </c>
      <c r="E9069" s="4" t="n">
        <v>0.0855810344219208</v>
      </c>
      <c r="F9069" s="4" t="n">
        <v>0.00863809790462256</v>
      </c>
    </row>
    <row r="9070" customFormat="false" ht="13.2" hidden="false" customHeight="false" outlineLevel="0" collapsed="false">
      <c r="A9070" s="3" t="n">
        <v>100</v>
      </c>
      <c r="B9070" s="3" t="s">
        <v>166</v>
      </c>
      <c r="C9070" s="3" t="n">
        <v>116</v>
      </c>
      <c r="D9070" s="4" t="n">
        <v>90.443603515625</v>
      </c>
      <c r="E9070" s="4" t="n">
        <v>0.0876737385988236</v>
      </c>
      <c r="F9070" s="4" t="n">
        <v>0.0081940209493041</v>
      </c>
    </row>
    <row r="9071" customFormat="false" ht="13.2" hidden="false" customHeight="false" outlineLevel="0" collapsed="false">
      <c r="A9071" s="3" t="n">
        <v>100</v>
      </c>
      <c r="B9071" s="3" t="s">
        <v>166</v>
      </c>
      <c r="C9071" s="3" t="n">
        <v>117</v>
      </c>
      <c r="D9071" s="4" t="n">
        <v>90.7067108154297</v>
      </c>
      <c r="E9071" s="4" t="n">
        <v>0.0824634209275246</v>
      </c>
      <c r="F9071" s="4" t="n">
        <v>0.00809189025312662</v>
      </c>
    </row>
    <row r="9072" customFormat="false" ht="13.2" hidden="false" customHeight="false" outlineLevel="0" collapsed="false">
      <c r="A9072" s="3" t="n">
        <v>100</v>
      </c>
      <c r="B9072" s="3" t="s">
        <v>166</v>
      </c>
      <c r="C9072" s="3" t="n">
        <v>118</v>
      </c>
      <c r="D9072" s="4" t="n">
        <v>90.9698257446289</v>
      </c>
      <c r="E9072" s="4" t="n">
        <v>0.0822423025965691</v>
      </c>
      <c r="F9072" s="4" t="n">
        <v>0.00826821103692055</v>
      </c>
    </row>
    <row r="9073" customFormat="false" ht="13.2" hidden="false" customHeight="false" outlineLevel="0" collapsed="false">
      <c r="A9073" s="3" t="n">
        <v>100</v>
      </c>
      <c r="B9073" s="3" t="s">
        <v>166</v>
      </c>
      <c r="C9073" s="3" t="n">
        <v>119</v>
      </c>
      <c r="D9073" s="4" t="n">
        <v>91.2329330444336</v>
      </c>
      <c r="E9073" s="4" t="n">
        <v>0.084604874253273</v>
      </c>
      <c r="F9073" s="4" t="n">
        <v>0.00853329338133335</v>
      </c>
    </row>
    <row r="9074" customFormat="false" ht="13.2" hidden="false" customHeight="false" outlineLevel="0" collapsed="false">
      <c r="A9074" s="3" t="n">
        <v>100</v>
      </c>
      <c r="B9074" s="3" t="s">
        <v>166</v>
      </c>
      <c r="C9074" s="3" t="n">
        <v>120</v>
      </c>
      <c r="D9074" s="4" t="n">
        <v>91.4960403442383</v>
      </c>
      <c r="E9074" s="4" t="n">
        <v>0.0813280865550041</v>
      </c>
      <c r="F9074" s="4" t="n">
        <v>0.00869192834943533</v>
      </c>
    </row>
    <row r="9075" customFormat="false" ht="13.2" hidden="false" customHeight="false" outlineLevel="0" collapsed="false">
      <c r="A9075" s="3" t="n">
        <v>100</v>
      </c>
      <c r="B9075" s="3" t="s">
        <v>166</v>
      </c>
      <c r="C9075" s="3" t="n">
        <v>121</v>
      </c>
      <c r="D9075" s="4" t="n">
        <v>91.759147644043</v>
      </c>
      <c r="E9075" s="4" t="n">
        <v>0.0769742280244827</v>
      </c>
      <c r="F9075" s="4" t="n">
        <v>0.00865076389163733</v>
      </c>
    </row>
    <row r="9076" customFormat="false" ht="13.2" hidden="false" customHeight="false" outlineLevel="0" collapsed="false">
      <c r="A9076" s="3" t="n">
        <v>100</v>
      </c>
      <c r="B9076" s="3" t="s">
        <v>166</v>
      </c>
      <c r="C9076" s="3" t="n">
        <v>122</v>
      </c>
      <c r="D9076" s="4" t="n">
        <v>92.0222549438477</v>
      </c>
      <c r="E9076" s="4" t="n">
        <v>0.0804926082491875</v>
      </c>
      <c r="F9076" s="4" t="n">
        <v>0.00844995863735676</v>
      </c>
    </row>
    <row r="9077" customFormat="false" ht="13.2" hidden="false" customHeight="false" outlineLevel="0" collapsed="false">
      <c r="A9077" s="3" t="n">
        <v>100</v>
      </c>
      <c r="B9077" s="3" t="s">
        <v>166</v>
      </c>
      <c r="C9077" s="3" t="n">
        <v>123</v>
      </c>
      <c r="D9077" s="4" t="n">
        <v>92.2853622436523</v>
      </c>
      <c r="E9077" s="4" t="n">
        <v>0.0793475732207298</v>
      </c>
      <c r="F9077" s="4" t="n">
        <v>0.00820341147482395</v>
      </c>
    </row>
    <row r="9078" customFormat="false" ht="13.2" hidden="false" customHeight="false" outlineLevel="0" collapsed="false">
      <c r="A9078" s="3" t="n">
        <v>100</v>
      </c>
      <c r="B9078" s="3" t="s">
        <v>166</v>
      </c>
      <c r="C9078" s="3" t="n">
        <v>124</v>
      </c>
      <c r="D9078" s="4" t="n">
        <v>92.5484771728516</v>
      </c>
      <c r="E9078" s="4" t="n">
        <v>0.0797630175948143</v>
      </c>
      <c r="F9078" s="4" t="n">
        <v>0.00799516309052706</v>
      </c>
    </row>
    <row r="9079" customFormat="false" ht="13.2" hidden="false" customHeight="false" outlineLevel="0" collapsed="false">
      <c r="A9079" s="3" t="n">
        <v>100</v>
      </c>
      <c r="B9079" s="3" t="s">
        <v>166</v>
      </c>
      <c r="C9079" s="3" t="n">
        <v>125</v>
      </c>
      <c r="D9079" s="4" t="n">
        <v>92.8115844726563</v>
      </c>
      <c r="E9079" s="4" t="n">
        <v>0.0781297013163567</v>
      </c>
      <c r="F9079" s="4" t="n">
        <v>0.00781347323209047</v>
      </c>
    </row>
    <row r="9080" customFormat="false" ht="13.2" hidden="false" customHeight="false" outlineLevel="0" collapsed="false">
      <c r="A9080" s="3" t="n">
        <v>100</v>
      </c>
      <c r="B9080" s="3" t="s">
        <v>166</v>
      </c>
      <c r="C9080" s="3" t="n">
        <v>126</v>
      </c>
      <c r="D9080" s="4" t="n">
        <v>93.0746917724609</v>
      </c>
      <c r="E9080" s="4" t="n">
        <v>0.073251448571682</v>
      </c>
      <c r="F9080" s="4" t="n">
        <v>0.00757562788203359</v>
      </c>
    </row>
    <row r="9081" customFormat="false" ht="13.2" hidden="false" customHeight="false" outlineLevel="0" collapsed="false">
      <c r="A9081" s="3" t="n">
        <v>100</v>
      </c>
      <c r="B9081" s="3" t="s">
        <v>166</v>
      </c>
      <c r="C9081" s="3" t="n">
        <v>127</v>
      </c>
      <c r="D9081" s="4" t="n">
        <v>93.3377990722656</v>
      </c>
      <c r="E9081" s="4" t="n">
        <v>0.0754687488079071</v>
      </c>
      <c r="F9081" s="4" t="n">
        <v>0.00721104023978114</v>
      </c>
    </row>
    <row r="9082" customFormat="false" ht="13.2" hidden="false" customHeight="false" outlineLevel="0" collapsed="false">
      <c r="A9082" s="3" t="n">
        <v>100</v>
      </c>
      <c r="B9082" s="3" t="s">
        <v>166</v>
      </c>
      <c r="C9082" s="3" t="n">
        <v>128</v>
      </c>
      <c r="D9082" s="4" t="n">
        <v>93.6009063720703</v>
      </c>
      <c r="E9082" s="4" t="n">
        <v>0.0762498453259468</v>
      </c>
      <c r="F9082" s="4" t="n">
        <v>0.00671431422233582</v>
      </c>
    </row>
    <row r="9083" customFormat="false" ht="13.2" hidden="false" customHeight="false" outlineLevel="0" collapsed="false">
      <c r="A9083" s="3" t="n">
        <v>100</v>
      </c>
      <c r="B9083" s="3" t="s">
        <v>166</v>
      </c>
      <c r="C9083" s="3" t="n">
        <v>129</v>
      </c>
      <c r="D9083" s="4" t="n">
        <v>93.864013671875</v>
      </c>
      <c r="E9083" s="4" t="n">
        <v>0.076661504805088</v>
      </c>
      <c r="F9083" s="4" t="n">
        <v>0.00611929735168815</v>
      </c>
    </row>
    <row r="9084" customFormat="false" ht="13.2" hidden="false" customHeight="false" outlineLevel="0" collapsed="false">
      <c r="A9084" s="3" t="n">
        <v>100</v>
      </c>
      <c r="B9084" s="3" t="s">
        <v>166</v>
      </c>
      <c r="C9084" s="3" t="n">
        <v>130</v>
      </c>
      <c r="D9084" s="4" t="n">
        <v>94.1271209716797</v>
      </c>
      <c r="E9084" s="4" t="n">
        <v>0.0722100585699081</v>
      </c>
      <c r="F9084" s="4" t="n">
        <v>0.00543545093387365</v>
      </c>
    </row>
    <row r="9085" customFormat="false" ht="13.2" hidden="false" customHeight="false" outlineLevel="0" collapsed="false">
      <c r="A9085" s="3" t="n">
        <v>100</v>
      </c>
      <c r="B9085" s="3" t="s">
        <v>166</v>
      </c>
      <c r="C9085" s="3" t="n">
        <v>131</v>
      </c>
      <c r="D9085" s="4" t="n">
        <v>94.3902282714844</v>
      </c>
      <c r="E9085" s="4" t="n">
        <v>0.0734647437930107</v>
      </c>
      <c r="F9085" s="4" t="n">
        <v>0.00462946016341448</v>
      </c>
    </row>
    <row r="9086" customFormat="false" ht="13.2" hidden="false" customHeight="false" outlineLevel="0" collapsed="false">
      <c r="A9086" s="3" t="n">
        <v>100</v>
      </c>
      <c r="B9086" s="3" t="s">
        <v>166</v>
      </c>
      <c r="C9086" s="3" t="n">
        <v>132</v>
      </c>
      <c r="D9086" s="4" t="n">
        <v>94.6533355712891</v>
      </c>
      <c r="E9086" s="4" t="n">
        <v>0.0726769268512726</v>
      </c>
      <c r="F9086" s="4" t="n">
        <v>0.00367636024020612</v>
      </c>
    </row>
    <row r="9087" customFormat="false" ht="13.2" hidden="false" customHeight="false" outlineLevel="0" collapsed="false">
      <c r="A9087" s="3" t="n">
        <v>100</v>
      </c>
      <c r="B9087" s="3" t="s">
        <v>166</v>
      </c>
      <c r="C9087" s="3" t="n">
        <v>133</v>
      </c>
      <c r="D9087" s="4" t="n">
        <v>94.9164428710938</v>
      </c>
      <c r="E9087" s="4" t="n">
        <v>0.0724238008260727</v>
      </c>
      <c r="F9087" s="4" t="n">
        <v>0.00262444792315364</v>
      </c>
    </row>
    <row r="9088" customFormat="false" ht="13.2" hidden="false" customHeight="false" outlineLevel="0" collapsed="false">
      <c r="A9088" s="3" t="n">
        <v>101</v>
      </c>
      <c r="B9088" s="3" t="s">
        <v>167</v>
      </c>
      <c r="C9088" s="3" t="n">
        <v>1</v>
      </c>
      <c r="D9088" s="4" t="n">
        <v>60.1861991882324</v>
      </c>
      <c r="E9088" s="4" t="n">
        <v>0.755181014537811</v>
      </c>
      <c r="F9088" s="4" t="n">
        <v>0.0706440806388855</v>
      </c>
    </row>
    <row r="9089" customFormat="false" ht="13.2" hidden="false" customHeight="false" outlineLevel="0" collapsed="false">
      <c r="A9089" s="3" t="n">
        <v>101</v>
      </c>
      <c r="B9089" s="3" t="s">
        <v>167</v>
      </c>
      <c r="C9089" s="3" t="n">
        <v>2</v>
      </c>
      <c r="D9089" s="4" t="n">
        <v>60.4493103027344</v>
      </c>
      <c r="E9089" s="4" t="n">
        <v>0.75577700138092</v>
      </c>
      <c r="F9089" s="4" t="n">
        <v>0.0703669115900993</v>
      </c>
    </row>
    <row r="9090" customFormat="false" ht="13.2" hidden="false" customHeight="false" outlineLevel="0" collapsed="false">
      <c r="A9090" s="3" t="n">
        <v>101</v>
      </c>
      <c r="B9090" s="3" t="s">
        <v>167</v>
      </c>
      <c r="C9090" s="3" t="n">
        <v>3</v>
      </c>
      <c r="D9090" s="4" t="n">
        <v>60.7124176025391</v>
      </c>
      <c r="E9090" s="4" t="n">
        <v>0.752757132053375</v>
      </c>
      <c r="F9090" s="4" t="n">
        <v>0.070216603577137</v>
      </c>
    </row>
    <row r="9091" customFormat="false" ht="13.2" hidden="false" customHeight="false" outlineLevel="0" collapsed="false">
      <c r="A9091" s="3" t="n">
        <v>101</v>
      </c>
      <c r="B9091" s="3" t="s">
        <v>167</v>
      </c>
      <c r="C9091" s="3" t="n">
        <v>4</v>
      </c>
      <c r="D9091" s="4" t="n">
        <v>60.9755249023438</v>
      </c>
      <c r="E9091" s="4" t="n">
        <v>0.746098160743713</v>
      </c>
      <c r="F9091" s="4" t="n">
        <v>0.0702606812119484</v>
      </c>
    </row>
    <row r="9092" customFormat="false" ht="13.2" hidden="false" customHeight="false" outlineLevel="0" collapsed="false">
      <c r="A9092" s="3" t="n">
        <v>101</v>
      </c>
      <c r="B9092" s="3" t="s">
        <v>167</v>
      </c>
      <c r="C9092" s="3" t="n">
        <v>5</v>
      </c>
      <c r="D9092" s="4" t="n">
        <v>61.2386322021484</v>
      </c>
      <c r="E9092" s="4" t="n">
        <v>0.74032074213028</v>
      </c>
      <c r="F9092" s="4" t="n">
        <v>0.0706470683217049</v>
      </c>
    </row>
    <row r="9093" customFormat="false" ht="13.2" hidden="false" customHeight="false" outlineLevel="0" collapsed="false">
      <c r="A9093" s="3" t="n">
        <v>101</v>
      </c>
      <c r="B9093" s="3" t="s">
        <v>167</v>
      </c>
      <c r="C9093" s="3" t="n">
        <v>6</v>
      </c>
      <c r="D9093" s="4" t="n">
        <v>61.5017395019531</v>
      </c>
      <c r="E9093" s="4" t="n">
        <v>0.738832473754883</v>
      </c>
      <c r="F9093" s="4" t="n">
        <v>0.0715687125921249</v>
      </c>
    </row>
    <row r="9094" customFormat="false" ht="13.2" hidden="false" customHeight="false" outlineLevel="0" collapsed="false">
      <c r="A9094" s="3" t="n">
        <v>101</v>
      </c>
      <c r="B9094" s="3" t="s">
        <v>167</v>
      </c>
      <c r="C9094" s="3" t="n">
        <v>7</v>
      </c>
      <c r="D9094" s="4" t="n">
        <v>61.7648468017578</v>
      </c>
      <c r="E9094" s="4" t="n">
        <v>0.73336797952652</v>
      </c>
      <c r="F9094" s="4" t="n">
        <v>0.0731242373585701</v>
      </c>
    </row>
    <row r="9095" customFormat="false" ht="13.2" hidden="false" customHeight="false" outlineLevel="0" collapsed="false">
      <c r="A9095" s="3" t="n">
        <v>101</v>
      </c>
      <c r="B9095" s="3" t="s">
        <v>167</v>
      </c>
      <c r="C9095" s="3" t="n">
        <v>8</v>
      </c>
      <c r="D9095" s="4" t="n">
        <v>62.0279541015625</v>
      </c>
      <c r="E9095" s="4" t="n">
        <v>0.728143393993378</v>
      </c>
      <c r="F9095" s="4" t="n">
        <v>0.0751469358801842</v>
      </c>
    </row>
    <row r="9096" customFormat="false" ht="13.2" hidden="false" customHeight="false" outlineLevel="0" collapsed="false">
      <c r="A9096" s="3" t="n">
        <v>101</v>
      </c>
      <c r="B9096" s="3" t="s">
        <v>167</v>
      </c>
      <c r="C9096" s="3" t="n">
        <v>9</v>
      </c>
      <c r="D9096" s="4" t="n">
        <v>62.2910652160645</v>
      </c>
      <c r="E9096" s="4" t="n">
        <v>0.727594554424286</v>
      </c>
      <c r="F9096" s="4" t="n">
        <v>0.0771442726254463</v>
      </c>
    </row>
    <row r="9097" customFormat="false" ht="13.2" hidden="false" customHeight="false" outlineLevel="0" collapsed="false">
      <c r="A9097" s="3" t="n">
        <v>101</v>
      </c>
      <c r="B9097" s="3" t="s">
        <v>167</v>
      </c>
      <c r="C9097" s="3" t="n">
        <v>10</v>
      </c>
      <c r="D9097" s="4" t="n">
        <v>62.5541725158691</v>
      </c>
      <c r="E9097" s="4" t="n">
        <v>0.720532238483429</v>
      </c>
      <c r="F9097" s="4" t="n">
        <v>0.0784515216946602</v>
      </c>
    </row>
    <row r="9098" customFormat="false" ht="13.2" hidden="false" customHeight="false" outlineLevel="0" collapsed="false">
      <c r="A9098" s="3" t="n">
        <v>101</v>
      </c>
      <c r="B9098" s="3" t="s">
        <v>167</v>
      </c>
      <c r="C9098" s="3" t="n">
        <v>11</v>
      </c>
      <c r="D9098" s="4" t="n">
        <v>62.8172798156738</v>
      </c>
      <c r="E9098" s="4" t="n">
        <v>0.711832046508789</v>
      </c>
      <c r="F9098" s="4" t="n">
        <v>0.0785501599311829</v>
      </c>
    </row>
    <row r="9099" customFormat="false" ht="13.2" hidden="false" customHeight="false" outlineLevel="0" collapsed="false">
      <c r="A9099" s="3" t="n">
        <v>101</v>
      </c>
      <c r="B9099" s="3" t="s">
        <v>167</v>
      </c>
      <c r="C9099" s="3" t="n">
        <v>12</v>
      </c>
      <c r="D9099" s="4" t="n">
        <v>63.0803871154785</v>
      </c>
      <c r="E9099" s="4" t="n">
        <v>0.707763493061066</v>
      </c>
      <c r="F9099" s="4" t="n">
        <v>0.0773563161492348</v>
      </c>
    </row>
    <row r="9100" customFormat="false" ht="13.2" hidden="false" customHeight="false" outlineLevel="0" collapsed="false">
      <c r="A9100" s="3" t="n">
        <v>101</v>
      </c>
      <c r="B9100" s="3" t="s">
        <v>167</v>
      </c>
      <c r="C9100" s="3" t="n">
        <v>13</v>
      </c>
      <c r="D9100" s="4" t="n">
        <v>63.3434944152832</v>
      </c>
      <c r="E9100" s="4" t="n">
        <v>0.697715401649475</v>
      </c>
      <c r="F9100" s="4" t="n">
        <v>0.0752868354320526</v>
      </c>
    </row>
    <row r="9101" customFormat="false" ht="13.2" hidden="false" customHeight="false" outlineLevel="0" collapsed="false">
      <c r="A9101" s="3" t="n">
        <v>101</v>
      </c>
      <c r="B9101" s="3" t="s">
        <v>167</v>
      </c>
      <c r="C9101" s="3" t="n">
        <v>14</v>
      </c>
      <c r="D9101" s="4" t="n">
        <v>63.6066017150879</v>
      </c>
      <c r="E9101" s="4" t="n">
        <v>0.701226532459259</v>
      </c>
      <c r="F9101" s="4" t="n">
        <v>0.07306157797575</v>
      </c>
    </row>
    <row r="9102" customFormat="false" ht="13.2" hidden="false" customHeight="false" outlineLevel="0" collapsed="false">
      <c r="A9102" s="3" t="n">
        <v>101</v>
      </c>
      <c r="B9102" s="3" t="s">
        <v>167</v>
      </c>
      <c r="C9102" s="3" t="n">
        <v>15</v>
      </c>
      <c r="D9102" s="4" t="n">
        <v>63.8697128295898</v>
      </c>
      <c r="E9102" s="4" t="n">
        <v>0.697299838066101</v>
      </c>
      <c r="F9102" s="4" t="n">
        <v>0.0713900327682495</v>
      </c>
    </row>
    <row r="9103" customFormat="false" ht="13.2" hidden="false" customHeight="false" outlineLevel="0" collapsed="false">
      <c r="A9103" s="3" t="n">
        <v>101</v>
      </c>
      <c r="B9103" s="3" t="s">
        <v>167</v>
      </c>
      <c r="C9103" s="3" t="n">
        <v>16</v>
      </c>
      <c r="D9103" s="4" t="n">
        <v>64.1328201293945</v>
      </c>
      <c r="E9103" s="4" t="n">
        <v>0.686207950115204</v>
      </c>
      <c r="F9103" s="4" t="n">
        <v>0.0707389414310455</v>
      </c>
    </row>
    <row r="9104" customFormat="false" ht="13.2" hidden="false" customHeight="false" outlineLevel="0" collapsed="false">
      <c r="A9104" s="3" t="n">
        <v>101</v>
      </c>
      <c r="B9104" s="3" t="s">
        <v>167</v>
      </c>
      <c r="C9104" s="3" t="n">
        <v>17</v>
      </c>
      <c r="D9104" s="4" t="n">
        <v>64.3959274291992</v>
      </c>
      <c r="E9104" s="4" t="n">
        <v>0.687270939350128</v>
      </c>
      <c r="F9104" s="4" t="n">
        <v>0.0712754726409912</v>
      </c>
    </row>
    <row r="9105" customFormat="false" ht="13.2" hidden="false" customHeight="false" outlineLevel="0" collapsed="false">
      <c r="A9105" s="3" t="n">
        <v>101</v>
      </c>
      <c r="B9105" s="3" t="s">
        <v>167</v>
      </c>
      <c r="C9105" s="3" t="n">
        <v>18</v>
      </c>
      <c r="D9105" s="4" t="n">
        <v>64.6590347290039</v>
      </c>
      <c r="E9105" s="4" t="n">
        <v>0.681068778038025</v>
      </c>
      <c r="F9105" s="4" t="n">
        <v>0.0729126483201981</v>
      </c>
    </row>
    <row r="9106" customFormat="false" ht="13.2" hidden="false" customHeight="false" outlineLevel="0" collapsed="false">
      <c r="A9106" s="3" t="n">
        <v>101</v>
      </c>
      <c r="B9106" s="3" t="s">
        <v>167</v>
      </c>
      <c r="C9106" s="3" t="n">
        <v>19</v>
      </c>
      <c r="D9106" s="4" t="n">
        <v>64.9221420288086</v>
      </c>
      <c r="E9106" s="4" t="n">
        <v>0.677906692028046</v>
      </c>
      <c r="F9106" s="4" t="n">
        <v>0.0753723829984665</v>
      </c>
    </row>
    <row r="9107" customFormat="false" ht="13.2" hidden="false" customHeight="false" outlineLevel="0" collapsed="false">
      <c r="A9107" s="3" t="n">
        <v>101</v>
      </c>
      <c r="B9107" s="3" t="s">
        <v>167</v>
      </c>
      <c r="C9107" s="3" t="n">
        <v>20</v>
      </c>
      <c r="D9107" s="4" t="n">
        <v>65.1852493286133</v>
      </c>
      <c r="E9107" s="4" t="n">
        <v>0.673365414142609</v>
      </c>
      <c r="F9107" s="4" t="n">
        <v>0.0782393291592598</v>
      </c>
    </row>
    <row r="9108" customFormat="false" ht="13.2" hidden="false" customHeight="false" outlineLevel="0" collapsed="false">
      <c r="A9108" s="3" t="n">
        <v>101</v>
      </c>
      <c r="B9108" s="3" t="s">
        <v>167</v>
      </c>
      <c r="C9108" s="3" t="n">
        <v>21</v>
      </c>
      <c r="D9108" s="4" t="n">
        <v>65.448356628418</v>
      </c>
      <c r="E9108" s="4" t="n">
        <v>0.66874086856842</v>
      </c>
      <c r="F9108" s="4" t="n">
        <v>0.0810249447822571</v>
      </c>
    </row>
    <row r="9109" customFormat="false" ht="13.2" hidden="false" customHeight="false" outlineLevel="0" collapsed="false">
      <c r="A9109" s="3" t="n">
        <v>101</v>
      </c>
      <c r="B9109" s="3" t="s">
        <v>167</v>
      </c>
      <c r="C9109" s="3" t="n">
        <v>22</v>
      </c>
      <c r="D9109" s="4" t="n">
        <v>65.7114639282227</v>
      </c>
      <c r="E9109" s="4" t="n">
        <v>0.659083485603333</v>
      </c>
      <c r="F9109" s="4" t="n">
        <v>0.0832716971635819</v>
      </c>
    </row>
    <row r="9110" customFormat="false" ht="13.2" hidden="false" customHeight="false" outlineLevel="0" collapsed="false">
      <c r="A9110" s="3" t="n">
        <v>101</v>
      </c>
      <c r="B9110" s="3" t="s">
        <v>167</v>
      </c>
      <c r="C9110" s="3" t="n">
        <v>23</v>
      </c>
      <c r="D9110" s="4" t="n">
        <v>65.9745712280273</v>
      </c>
      <c r="E9110" s="4" t="n">
        <v>0.655324876308441</v>
      </c>
      <c r="F9110" s="4" t="n">
        <v>0.084661103785038</v>
      </c>
    </row>
    <row r="9111" customFormat="false" ht="13.2" hidden="false" customHeight="false" outlineLevel="0" collapsed="false">
      <c r="A9111" s="3" t="n">
        <v>101</v>
      </c>
      <c r="B9111" s="3" t="s">
        <v>167</v>
      </c>
      <c r="C9111" s="3" t="n">
        <v>24</v>
      </c>
      <c r="D9111" s="4" t="n">
        <v>66.2376861572266</v>
      </c>
      <c r="E9111" s="4" t="n">
        <v>0.655072391033173</v>
      </c>
      <c r="F9111" s="4" t="n">
        <v>0.0850856229662895</v>
      </c>
    </row>
    <row r="9112" customFormat="false" ht="13.2" hidden="false" customHeight="false" outlineLevel="0" collapsed="false">
      <c r="A9112" s="3" t="n">
        <v>101</v>
      </c>
      <c r="B9112" s="3" t="s">
        <v>167</v>
      </c>
      <c r="C9112" s="3" t="n">
        <v>25</v>
      </c>
      <c r="D9112" s="4" t="n">
        <v>66.5007934570313</v>
      </c>
      <c r="E9112" s="4" t="n">
        <v>0.63875937461853</v>
      </c>
      <c r="F9112" s="4" t="n">
        <v>0.0846483409404755</v>
      </c>
    </row>
    <row r="9113" customFormat="false" ht="13.2" hidden="false" customHeight="false" outlineLevel="0" collapsed="false">
      <c r="A9113" s="3" t="n">
        <v>101</v>
      </c>
      <c r="B9113" s="3" t="s">
        <v>167</v>
      </c>
      <c r="C9113" s="3" t="n">
        <v>26</v>
      </c>
      <c r="D9113" s="4" t="n">
        <v>66.7639007568359</v>
      </c>
      <c r="E9113" s="4" t="n">
        <v>0.641105949878693</v>
      </c>
      <c r="F9113" s="4" t="n">
        <v>0.0836041197180748</v>
      </c>
    </row>
    <row r="9114" customFormat="false" ht="13.2" hidden="false" customHeight="false" outlineLevel="0" collapsed="false">
      <c r="A9114" s="3" t="n">
        <v>101</v>
      </c>
      <c r="B9114" s="3" t="s">
        <v>167</v>
      </c>
      <c r="C9114" s="3" t="n">
        <v>27</v>
      </c>
      <c r="D9114" s="4" t="n">
        <v>67.0270080566406</v>
      </c>
      <c r="E9114" s="4" t="n">
        <v>0.634675621986389</v>
      </c>
      <c r="F9114" s="4" t="n">
        <v>0.0822462514042854</v>
      </c>
    </row>
    <row r="9115" customFormat="false" ht="13.2" hidden="false" customHeight="false" outlineLevel="0" collapsed="false">
      <c r="A9115" s="3" t="n">
        <v>101</v>
      </c>
      <c r="B9115" s="3" t="s">
        <v>167</v>
      </c>
      <c r="C9115" s="3" t="n">
        <v>28</v>
      </c>
      <c r="D9115" s="4" t="n">
        <v>67.2901153564453</v>
      </c>
      <c r="E9115" s="4" t="n">
        <v>0.625831186771393</v>
      </c>
      <c r="F9115" s="4" t="n">
        <v>0.0807741954922676</v>
      </c>
    </row>
    <row r="9116" customFormat="false" ht="13.2" hidden="false" customHeight="false" outlineLevel="0" collapsed="false">
      <c r="A9116" s="3" t="n">
        <v>101</v>
      </c>
      <c r="B9116" s="3" t="s">
        <v>167</v>
      </c>
      <c r="C9116" s="3" t="n">
        <v>29</v>
      </c>
      <c r="D9116" s="4" t="n">
        <v>67.55322265625</v>
      </c>
      <c r="E9116" s="4" t="n">
        <v>0.628710389137268</v>
      </c>
      <c r="F9116" s="4" t="n">
        <v>0.0792288109660149</v>
      </c>
    </row>
    <row r="9117" customFormat="false" ht="13.2" hidden="false" customHeight="false" outlineLevel="0" collapsed="false">
      <c r="A9117" s="3" t="n">
        <v>101</v>
      </c>
      <c r="B9117" s="3" t="s">
        <v>167</v>
      </c>
      <c r="C9117" s="3" t="n">
        <v>30</v>
      </c>
      <c r="D9117" s="4" t="n">
        <v>67.8163299560547</v>
      </c>
      <c r="E9117" s="4" t="n">
        <v>0.616681396961212</v>
      </c>
      <c r="F9117" s="4" t="n">
        <v>0.0775326937437058</v>
      </c>
    </row>
    <row r="9118" customFormat="false" ht="13.2" hidden="false" customHeight="false" outlineLevel="0" collapsed="false">
      <c r="A9118" s="3" t="n">
        <v>101</v>
      </c>
      <c r="B9118" s="3" t="s">
        <v>167</v>
      </c>
      <c r="C9118" s="3" t="n">
        <v>31</v>
      </c>
      <c r="D9118" s="4" t="n">
        <v>68.0794372558594</v>
      </c>
      <c r="E9118" s="4" t="n">
        <v>0.614688396453857</v>
      </c>
      <c r="F9118" s="4" t="n">
        <v>0.0756331458687782</v>
      </c>
    </row>
    <row r="9119" customFormat="false" ht="13.2" hidden="false" customHeight="false" outlineLevel="0" collapsed="false">
      <c r="A9119" s="3" t="n">
        <v>101</v>
      </c>
      <c r="B9119" s="3" t="s">
        <v>167</v>
      </c>
      <c r="C9119" s="3" t="n">
        <v>32</v>
      </c>
      <c r="D9119" s="4" t="n">
        <v>68.3425445556641</v>
      </c>
      <c r="E9119" s="4" t="n">
        <v>0.607799887657166</v>
      </c>
      <c r="F9119" s="4" t="n">
        <v>0.0736540779471397</v>
      </c>
    </row>
    <row r="9120" customFormat="false" ht="13.2" hidden="false" customHeight="false" outlineLevel="0" collapsed="false">
      <c r="A9120" s="3" t="n">
        <v>101</v>
      </c>
      <c r="B9120" s="3" t="s">
        <v>167</v>
      </c>
      <c r="C9120" s="3" t="n">
        <v>33</v>
      </c>
      <c r="D9120" s="4" t="n">
        <v>68.6056518554688</v>
      </c>
      <c r="E9120" s="4" t="n">
        <v>0.604662239551544</v>
      </c>
      <c r="F9120" s="4" t="n">
        <v>0.0719189420342445</v>
      </c>
    </row>
    <row r="9121" customFormat="false" ht="13.2" hidden="false" customHeight="false" outlineLevel="0" collapsed="false">
      <c r="A9121" s="3" t="n">
        <v>101</v>
      </c>
      <c r="B9121" s="3" t="s">
        <v>167</v>
      </c>
      <c r="C9121" s="3" t="n">
        <v>34</v>
      </c>
      <c r="D9121" s="4" t="n">
        <v>68.8687591552734</v>
      </c>
      <c r="E9121" s="4" t="n">
        <v>0.597811937332153</v>
      </c>
      <c r="F9121" s="4" t="n">
        <v>0.0708179250359535</v>
      </c>
    </row>
    <row r="9122" customFormat="false" ht="13.2" hidden="false" customHeight="false" outlineLevel="0" collapsed="false">
      <c r="A9122" s="3" t="n">
        <v>101</v>
      </c>
      <c r="B9122" s="3" t="s">
        <v>167</v>
      </c>
      <c r="C9122" s="3" t="n">
        <v>35</v>
      </c>
      <c r="D9122" s="4" t="n">
        <v>69.1318664550781</v>
      </c>
      <c r="E9122" s="4" t="n">
        <v>0.598543047904968</v>
      </c>
      <c r="F9122" s="4" t="n">
        <v>0.0705908164381981</v>
      </c>
    </row>
    <row r="9123" customFormat="false" ht="13.2" hidden="false" customHeight="false" outlineLevel="0" collapsed="false">
      <c r="A9123" s="3" t="n">
        <v>101</v>
      </c>
      <c r="B9123" s="3" t="s">
        <v>167</v>
      </c>
      <c r="C9123" s="3" t="n">
        <v>36</v>
      </c>
      <c r="D9123" s="4" t="n">
        <v>69.3949737548828</v>
      </c>
      <c r="E9123" s="4" t="n">
        <v>0.595657289028168</v>
      </c>
      <c r="F9123" s="4" t="n">
        <v>0.0711893290281296</v>
      </c>
    </row>
    <row r="9124" customFormat="false" ht="13.2" hidden="false" customHeight="false" outlineLevel="0" collapsed="false">
      <c r="A9124" s="3" t="n">
        <v>101</v>
      </c>
      <c r="B9124" s="3" t="s">
        <v>167</v>
      </c>
      <c r="C9124" s="3" t="n">
        <v>37</v>
      </c>
      <c r="D9124" s="4" t="n">
        <v>69.6580810546875</v>
      </c>
      <c r="E9124" s="4" t="n">
        <v>0.585724711418152</v>
      </c>
      <c r="F9124" s="4" t="n">
        <v>0.0723061934113503</v>
      </c>
    </row>
    <row r="9125" customFormat="false" ht="13.2" hidden="false" customHeight="false" outlineLevel="0" collapsed="false">
      <c r="A9125" s="3" t="n">
        <v>101</v>
      </c>
      <c r="B9125" s="3" t="s">
        <v>167</v>
      </c>
      <c r="C9125" s="3" t="n">
        <v>38</v>
      </c>
      <c r="D9125" s="4" t="n">
        <v>69.9211883544922</v>
      </c>
      <c r="E9125" s="4" t="n">
        <v>0.580668568611145</v>
      </c>
      <c r="F9125" s="4" t="n">
        <v>0.0735421031713486</v>
      </c>
    </row>
    <row r="9126" customFormat="false" ht="13.2" hidden="false" customHeight="false" outlineLevel="0" collapsed="false">
      <c r="A9126" s="3" t="n">
        <v>101</v>
      </c>
      <c r="B9126" s="3" t="s">
        <v>167</v>
      </c>
      <c r="C9126" s="3" t="n">
        <v>39</v>
      </c>
      <c r="D9126" s="4" t="n">
        <v>70.1843032836914</v>
      </c>
      <c r="E9126" s="4" t="n">
        <v>0.579492390155792</v>
      </c>
      <c r="F9126" s="4" t="n">
        <v>0.074566200375557</v>
      </c>
    </row>
    <row r="9127" customFormat="false" ht="13.2" hidden="false" customHeight="false" outlineLevel="0" collapsed="false">
      <c r="A9127" s="3" t="n">
        <v>101</v>
      </c>
      <c r="B9127" s="3" t="s">
        <v>167</v>
      </c>
      <c r="C9127" s="3" t="n">
        <v>40</v>
      </c>
      <c r="D9127" s="4" t="n">
        <v>70.4474105834961</v>
      </c>
      <c r="E9127" s="4" t="n">
        <v>0.574457705020905</v>
      </c>
      <c r="F9127" s="4" t="n">
        <v>0.0751884281635284</v>
      </c>
    </row>
    <row r="9128" customFormat="false" ht="13.2" hidden="false" customHeight="false" outlineLevel="0" collapsed="false">
      <c r="A9128" s="3" t="n">
        <v>101</v>
      </c>
      <c r="B9128" s="3" t="s">
        <v>167</v>
      </c>
      <c r="C9128" s="3" t="n">
        <v>41</v>
      </c>
      <c r="D9128" s="4" t="n">
        <v>70.7105178833008</v>
      </c>
      <c r="E9128" s="4" t="n">
        <v>0.566206276416779</v>
      </c>
      <c r="F9128" s="4" t="n">
        <v>0.0753442123532295</v>
      </c>
    </row>
    <row r="9129" customFormat="false" ht="13.2" hidden="false" customHeight="false" outlineLevel="0" collapsed="false">
      <c r="A9129" s="3" t="n">
        <v>101</v>
      </c>
      <c r="B9129" s="3" t="s">
        <v>167</v>
      </c>
      <c r="C9129" s="3" t="n">
        <v>42</v>
      </c>
      <c r="D9129" s="4" t="n">
        <v>70.9736251831055</v>
      </c>
      <c r="E9129" s="4" t="n">
        <v>0.563666641712189</v>
      </c>
      <c r="F9129" s="4" t="n">
        <v>0.0750631093978882</v>
      </c>
    </row>
    <row r="9130" customFormat="false" ht="13.2" hidden="false" customHeight="false" outlineLevel="0" collapsed="false">
      <c r="A9130" s="3" t="n">
        <v>101</v>
      </c>
      <c r="B9130" s="3" t="s">
        <v>167</v>
      </c>
      <c r="C9130" s="3" t="n">
        <v>43</v>
      </c>
      <c r="D9130" s="4" t="n">
        <v>71.2367324829102</v>
      </c>
      <c r="E9130" s="4" t="n">
        <v>0.559754908084869</v>
      </c>
      <c r="F9130" s="4" t="n">
        <v>0.0744627788662911</v>
      </c>
    </row>
    <row r="9131" customFormat="false" ht="13.2" hidden="false" customHeight="false" outlineLevel="0" collapsed="false">
      <c r="A9131" s="3" t="n">
        <v>101</v>
      </c>
      <c r="B9131" s="3" t="s">
        <v>167</v>
      </c>
      <c r="C9131" s="3" t="n">
        <v>44</v>
      </c>
      <c r="D9131" s="4" t="n">
        <v>71.4998397827148</v>
      </c>
      <c r="E9131" s="4" t="n">
        <v>0.551457524299622</v>
      </c>
      <c r="F9131" s="4" t="n">
        <v>0.073744423687458</v>
      </c>
    </row>
    <row r="9132" customFormat="false" ht="13.2" hidden="false" customHeight="false" outlineLevel="0" collapsed="false">
      <c r="A9132" s="3" t="n">
        <v>101</v>
      </c>
      <c r="B9132" s="3" t="s">
        <v>167</v>
      </c>
      <c r="C9132" s="3" t="n">
        <v>45</v>
      </c>
      <c r="D9132" s="4" t="n">
        <v>71.7629470825195</v>
      </c>
      <c r="E9132" s="4" t="n">
        <v>0.549002349376679</v>
      </c>
      <c r="F9132" s="4" t="n">
        <v>0.073137529194355</v>
      </c>
    </row>
    <row r="9133" customFormat="false" ht="13.2" hidden="false" customHeight="false" outlineLevel="0" collapsed="false">
      <c r="A9133" s="3" t="n">
        <v>101</v>
      </c>
      <c r="B9133" s="3" t="s">
        <v>167</v>
      </c>
      <c r="C9133" s="3" t="n">
        <v>46</v>
      </c>
      <c r="D9133" s="4" t="n">
        <v>72.0260543823242</v>
      </c>
      <c r="E9133" s="4" t="n">
        <v>0.545157849788666</v>
      </c>
      <c r="F9133" s="4" t="n">
        <v>0.0728143900632858</v>
      </c>
    </row>
    <row r="9134" customFormat="false" ht="13.2" hidden="false" customHeight="false" outlineLevel="0" collapsed="false">
      <c r="A9134" s="3" t="n">
        <v>101</v>
      </c>
      <c r="B9134" s="3" t="s">
        <v>167</v>
      </c>
      <c r="C9134" s="3" t="n">
        <v>47</v>
      </c>
      <c r="D9134" s="4" t="n">
        <v>72.2891616821289</v>
      </c>
      <c r="E9134" s="4" t="n">
        <v>0.542699635028839</v>
      </c>
      <c r="F9134" s="4" t="n">
        <v>0.0728315114974976</v>
      </c>
    </row>
    <row r="9135" customFormat="false" ht="13.2" hidden="false" customHeight="false" outlineLevel="0" collapsed="false">
      <c r="A9135" s="3" t="n">
        <v>101</v>
      </c>
      <c r="B9135" s="3" t="s">
        <v>167</v>
      </c>
      <c r="C9135" s="3" t="n">
        <v>48</v>
      </c>
      <c r="D9135" s="4" t="n">
        <v>72.5522689819336</v>
      </c>
      <c r="E9135" s="4" t="n">
        <v>0.534494698047638</v>
      </c>
      <c r="F9135" s="4" t="n">
        <v>0.073170118033886</v>
      </c>
    </row>
    <row r="9136" customFormat="false" ht="13.2" hidden="false" customHeight="false" outlineLevel="0" collapsed="false">
      <c r="A9136" s="3" t="n">
        <v>101</v>
      </c>
      <c r="B9136" s="3" t="s">
        <v>167</v>
      </c>
      <c r="C9136" s="3" t="n">
        <v>49</v>
      </c>
      <c r="D9136" s="4" t="n">
        <v>72.8153839111328</v>
      </c>
      <c r="E9136" s="4" t="n">
        <v>0.531402051448822</v>
      </c>
      <c r="F9136" s="4" t="n">
        <v>0.0738737061619759</v>
      </c>
    </row>
    <row r="9137" customFormat="false" ht="13.2" hidden="false" customHeight="false" outlineLevel="0" collapsed="false">
      <c r="A9137" s="3" t="n">
        <v>101</v>
      </c>
      <c r="B9137" s="3" t="s">
        <v>167</v>
      </c>
      <c r="C9137" s="3" t="n">
        <v>50</v>
      </c>
      <c r="D9137" s="4" t="n">
        <v>73.0784912109375</v>
      </c>
      <c r="E9137" s="4" t="n">
        <v>0.524643957614899</v>
      </c>
      <c r="F9137" s="4" t="n">
        <v>0.075183629989624</v>
      </c>
    </row>
    <row r="9138" customFormat="false" ht="13.2" hidden="false" customHeight="false" outlineLevel="0" collapsed="false">
      <c r="A9138" s="3" t="n">
        <v>101</v>
      </c>
      <c r="B9138" s="3" t="s">
        <v>167</v>
      </c>
      <c r="C9138" s="3" t="n">
        <v>51</v>
      </c>
      <c r="D9138" s="4" t="n">
        <v>73.3415985107422</v>
      </c>
      <c r="E9138" s="4" t="n">
        <v>0.521791219711304</v>
      </c>
      <c r="F9138" s="4" t="n">
        <v>0.0775877386331558</v>
      </c>
    </row>
    <row r="9139" customFormat="false" ht="13.2" hidden="false" customHeight="false" outlineLevel="0" collapsed="false">
      <c r="A9139" s="3" t="n">
        <v>101</v>
      </c>
      <c r="B9139" s="3" t="s">
        <v>167</v>
      </c>
      <c r="C9139" s="3" t="n">
        <v>52</v>
      </c>
      <c r="D9139" s="4" t="n">
        <v>73.6047058105469</v>
      </c>
      <c r="E9139" s="4" t="n">
        <v>0.518178820610046</v>
      </c>
      <c r="F9139" s="4" t="n">
        <v>0.0817719697952271</v>
      </c>
    </row>
    <row r="9140" customFormat="false" ht="13.2" hidden="false" customHeight="false" outlineLevel="0" collapsed="false">
      <c r="A9140" s="3" t="n">
        <v>101</v>
      </c>
      <c r="B9140" s="3" t="s">
        <v>167</v>
      </c>
      <c r="C9140" s="3" t="n">
        <v>53</v>
      </c>
      <c r="D9140" s="4" t="n">
        <v>73.8678131103516</v>
      </c>
      <c r="E9140" s="4" t="n">
        <v>0.513516128063202</v>
      </c>
      <c r="F9140" s="4" t="n">
        <v>0.08852369338274</v>
      </c>
    </row>
    <row r="9141" customFormat="false" ht="13.2" hidden="false" customHeight="false" outlineLevel="0" collapsed="false">
      <c r="A9141" s="3" t="n">
        <v>101</v>
      </c>
      <c r="B9141" s="3" t="s">
        <v>167</v>
      </c>
      <c r="C9141" s="3" t="n">
        <v>54</v>
      </c>
      <c r="D9141" s="4" t="n">
        <v>74.1309204101563</v>
      </c>
      <c r="E9141" s="4" t="n">
        <v>0.508001923561096</v>
      </c>
      <c r="F9141" s="4" t="n">
        <v>0.0986533835530281</v>
      </c>
    </row>
    <row r="9142" customFormat="false" ht="13.2" hidden="false" customHeight="false" outlineLevel="0" collapsed="false">
      <c r="A9142" s="3" t="n">
        <v>101</v>
      </c>
      <c r="B9142" s="3" t="s">
        <v>167</v>
      </c>
      <c r="C9142" s="3" t="n">
        <v>55</v>
      </c>
      <c r="D9142" s="4" t="n">
        <v>74.3940277099609</v>
      </c>
      <c r="E9142" s="4" t="n">
        <v>0.49921989440918</v>
      </c>
      <c r="F9142" s="4" t="n">
        <v>0.112916506826878</v>
      </c>
    </row>
    <row r="9143" customFormat="false" ht="13.2" hidden="false" customHeight="false" outlineLevel="0" collapsed="false">
      <c r="A9143" s="3" t="n">
        <v>101</v>
      </c>
      <c r="B9143" s="3" t="s">
        <v>167</v>
      </c>
      <c r="C9143" s="3" t="n">
        <v>56</v>
      </c>
      <c r="D9143" s="4" t="n">
        <v>74.6571350097656</v>
      </c>
      <c r="E9143" s="4" t="n">
        <v>0.498523563146591</v>
      </c>
      <c r="F9143" s="4" t="n">
        <v>0.131869003176689</v>
      </c>
    </row>
    <row r="9144" customFormat="false" ht="13.2" hidden="false" customHeight="false" outlineLevel="0" collapsed="false">
      <c r="A9144" s="3" t="n">
        <v>101</v>
      </c>
      <c r="B9144" s="3" t="s">
        <v>167</v>
      </c>
      <c r="C9144" s="3" t="n">
        <v>57</v>
      </c>
      <c r="D9144" s="4" t="n">
        <v>74.9202423095703</v>
      </c>
      <c r="E9144" s="4" t="n">
        <v>0.489418834447861</v>
      </c>
      <c r="F9144" s="4" t="n">
        <v>0.155624657869339</v>
      </c>
    </row>
    <row r="9145" customFormat="false" ht="13.2" hidden="false" customHeight="false" outlineLevel="0" collapsed="false">
      <c r="A9145" s="3" t="n">
        <v>101</v>
      </c>
      <c r="B9145" s="3" t="s">
        <v>167</v>
      </c>
      <c r="C9145" s="3" t="n">
        <v>58</v>
      </c>
      <c r="D9145" s="4" t="n">
        <v>75.183349609375</v>
      </c>
      <c r="E9145" s="4" t="n">
        <v>0.474749743938446</v>
      </c>
      <c r="F9145" s="4" t="n">
        <v>0.183559939265251</v>
      </c>
    </row>
    <row r="9146" customFormat="false" ht="13.2" hidden="false" customHeight="false" outlineLevel="0" collapsed="false">
      <c r="A9146" s="3" t="n">
        <v>101</v>
      </c>
      <c r="B9146" s="3" t="s">
        <v>167</v>
      </c>
      <c r="C9146" s="3" t="n">
        <v>59</v>
      </c>
      <c r="D9146" s="4" t="n">
        <v>75.4464569091797</v>
      </c>
      <c r="E9146" s="4" t="n">
        <v>0.471012026071548</v>
      </c>
      <c r="F9146" s="4" t="n">
        <v>0.21409398317337</v>
      </c>
    </row>
    <row r="9147" customFormat="false" ht="13.2" hidden="false" customHeight="false" outlineLevel="0" collapsed="false">
      <c r="A9147" s="3" t="n">
        <v>101</v>
      </c>
      <c r="B9147" s="3" t="s">
        <v>167</v>
      </c>
      <c r="C9147" s="3" t="n">
        <v>60</v>
      </c>
      <c r="D9147" s="4" t="n">
        <v>75.7095642089844</v>
      </c>
      <c r="E9147" s="4" t="n">
        <v>0.449202060699463</v>
      </c>
      <c r="F9147" s="4" t="n">
        <v>0.244664207100868</v>
      </c>
    </row>
    <row r="9148" customFormat="false" ht="13.2" hidden="false" customHeight="false" outlineLevel="0" collapsed="false">
      <c r="A9148" s="3" t="n">
        <v>101</v>
      </c>
      <c r="B9148" s="3" t="s">
        <v>167</v>
      </c>
      <c r="C9148" s="3" t="n">
        <v>61</v>
      </c>
      <c r="D9148" s="4" t="n">
        <v>75.9726715087891</v>
      </c>
      <c r="E9148" s="4" t="n">
        <v>0.434317171573639</v>
      </c>
      <c r="F9148" s="4" t="n">
        <v>0.271973490715027</v>
      </c>
    </row>
    <row r="9149" customFormat="false" ht="13.2" hidden="false" customHeight="false" outlineLevel="0" collapsed="false">
      <c r="A9149" s="3" t="n">
        <v>101</v>
      </c>
      <c r="B9149" s="3" t="s">
        <v>167</v>
      </c>
      <c r="C9149" s="3" t="n">
        <v>62</v>
      </c>
      <c r="D9149" s="4" t="n">
        <v>76.2357788085938</v>
      </c>
      <c r="E9149" s="4" t="n">
        <v>0.407609730958939</v>
      </c>
      <c r="F9149" s="4" t="n">
        <v>0.292483568191528</v>
      </c>
    </row>
    <row r="9150" customFormat="false" ht="13.2" hidden="false" customHeight="false" outlineLevel="0" collapsed="false">
      <c r="A9150" s="3" t="n">
        <v>101</v>
      </c>
      <c r="B9150" s="3" t="s">
        <v>167</v>
      </c>
      <c r="C9150" s="3" t="n">
        <v>63</v>
      </c>
      <c r="D9150" s="4" t="n">
        <v>76.4988861083984</v>
      </c>
      <c r="E9150" s="4" t="n">
        <v>0.385947823524475</v>
      </c>
      <c r="F9150" s="4" t="n">
        <v>0.303062260150909</v>
      </c>
    </row>
    <row r="9151" customFormat="false" ht="13.2" hidden="false" customHeight="false" outlineLevel="0" collapsed="false">
      <c r="A9151" s="3" t="n">
        <v>101</v>
      </c>
      <c r="B9151" s="3" t="s">
        <v>167</v>
      </c>
      <c r="C9151" s="3" t="n">
        <v>64</v>
      </c>
      <c r="D9151" s="4" t="n">
        <v>76.7619934082031</v>
      </c>
      <c r="E9151" s="4" t="n">
        <v>0.364768862724304</v>
      </c>
      <c r="F9151" s="4" t="n">
        <v>0.301646947860718</v>
      </c>
    </row>
    <row r="9152" customFormat="false" ht="13.2" hidden="false" customHeight="false" outlineLevel="0" collapsed="false">
      <c r="A9152" s="3" t="n">
        <v>101</v>
      </c>
      <c r="B9152" s="3" t="s">
        <v>167</v>
      </c>
      <c r="C9152" s="3" t="n">
        <v>65</v>
      </c>
      <c r="D9152" s="4" t="n">
        <v>77.0251083374023</v>
      </c>
      <c r="E9152" s="4" t="n">
        <v>0.336845874786377</v>
      </c>
      <c r="F9152" s="4" t="n">
        <v>0.287767350673676</v>
      </c>
    </row>
    <row r="9153" customFormat="false" ht="13.2" hidden="false" customHeight="false" outlineLevel="0" collapsed="false">
      <c r="A9153" s="3" t="n">
        <v>101</v>
      </c>
      <c r="B9153" s="3" t="s">
        <v>167</v>
      </c>
      <c r="C9153" s="3" t="n">
        <v>66</v>
      </c>
      <c r="D9153" s="4" t="n">
        <v>77.288215637207</v>
      </c>
      <c r="E9153" s="4" t="n">
        <v>0.315318256616592</v>
      </c>
      <c r="F9153" s="4" t="n">
        <v>0.262771427631378</v>
      </c>
    </row>
    <row r="9154" customFormat="false" ht="13.2" hidden="false" customHeight="false" outlineLevel="0" collapsed="false">
      <c r="A9154" s="3" t="n">
        <v>101</v>
      </c>
      <c r="B9154" s="3" t="s">
        <v>167</v>
      </c>
      <c r="C9154" s="3" t="n">
        <v>67</v>
      </c>
      <c r="D9154" s="4" t="n">
        <v>77.5513229370117</v>
      </c>
      <c r="E9154" s="4" t="n">
        <v>0.300637394189835</v>
      </c>
      <c r="F9154" s="4" t="n">
        <v>0.229621425271034</v>
      </c>
    </row>
    <row r="9155" customFormat="false" ht="13.2" hidden="false" customHeight="false" outlineLevel="0" collapsed="false">
      <c r="A9155" s="3" t="n">
        <v>101</v>
      </c>
      <c r="B9155" s="3" t="s">
        <v>167</v>
      </c>
      <c r="C9155" s="3" t="n">
        <v>68</v>
      </c>
      <c r="D9155" s="4" t="n">
        <v>77.8144302368164</v>
      </c>
      <c r="E9155" s="4" t="n">
        <v>0.288950443267822</v>
      </c>
      <c r="F9155" s="4" t="n">
        <v>0.192258074879646</v>
      </c>
    </row>
    <row r="9156" customFormat="false" ht="13.2" hidden="false" customHeight="false" outlineLevel="0" collapsed="false">
      <c r="A9156" s="3" t="n">
        <v>101</v>
      </c>
      <c r="B9156" s="3" t="s">
        <v>167</v>
      </c>
      <c r="C9156" s="3" t="n">
        <v>69</v>
      </c>
      <c r="D9156" s="4" t="n">
        <v>78.0775375366211</v>
      </c>
      <c r="E9156" s="4" t="n">
        <v>0.281637251377106</v>
      </c>
      <c r="F9156" s="4" t="n">
        <v>0.154715061187744</v>
      </c>
    </row>
    <row r="9157" customFormat="false" ht="13.2" hidden="false" customHeight="false" outlineLevel="0" collapsed="false">
      <c r="A9157" s="3" t="n">
        <v>101</v>
      </c>
      <c r="B9157" s="3" t="s">
        <v>167</v>
      </c>
      <c r="C9157" s="3" t="n">
        <v>70</v>
      </c>
      <c r="D9157" s="4" t="n">
        <v>78.3406448364258</v>
      </c>
      <c r="E9157" s="4" t="n">
        <v>0.279839068651199</v>
      </c>
      <c r="F9157" s="4" t="n">
        <v>0.120302893221378</v>
      </c>
    </row>
    <row r="9158" customFormat="false" ht="13.2" hidden="false" customHeight="false" outlineLevel="0" collapsed="false">
      <c r="A9158" s="3" t="n">
        <v>101</v>
      </c>
      <c r="B9158" s="3" t="s">
        <v>167</v>
      </c>
      <c r="C9158" s="3" t="n">
        <v>71</v>
      </c>
      <c r="D9158" s="4" t="n">
        <v>78.6037521362305</v>
      </c>
      <c r="E9158" s="4" t="n">
        <v>0.271477848291397</v>
      </c>
      <c r="F9158" s="4" t="n">
        <v>0.0911407694220543</v>
      </c>
    </row>
    <row r="9159" customFormat="false" ht="13.2" hidden="false" customHeight="false" outlineLevel="0" collapsed="false">
      <c r="A9159" s="3" t="n">
        <v>101</v>
      </c>
      <c r="B9159" s="3" t="s">
        <v>167</v>
      </c>
      <c r="C9159" s="3" t="n">
        <v>72</v>
      </c>
      <c r="D9159" s="4" t="n">
        <v>78.8668594360352</v>
      </c>
      <c r="E9159" s="4" t="n">
        <v>0.270431131124496</v>
      </c>
      <c r="F9159" s="4" t="n">
        <v>0.0681208670139313</v>
      </c>
    </row>
    <row r="9160" customFormat="false" ht="13.2" hidden="false" customHeight="false" outlineLevel="0" collapsed="false">
      <c r="A9160" s="3" t="n">
        <v>101</v>
      </c>
      <c r="B9160" s="3" t="s">
        <v>167</v>
      </c>
      <c r="C9160" s="3" t="n">
        <v>73</v>
      </c>
      <c r="D9160" s="4" t="n">
        <v>79.1299667358398</v>
      </c>
      <c r="E9160" s="4" t="n">
        <v>0.269767880439758</v>
      </c>
      <c r="F9160" s="4" t="n">
        <v>0.0511830374598503</v>
      </c>
    </row>
    <row r="9161" customFormat="false" ht="13.2" hidden="false" customHeight="false" outlineLevel="0" collapsed="false">
      <c r="A9161" s="3" t="n">
        <v>101</v>
      </c>
      <c r="B9161" s="3" t="s">
        <v>167</v>
      </c>
      <c r="C9161" s="3" t="n">
        <v>74</v>
      </c>
      <c r="D9161" s="4" t="n">
        <v>79.3930816650391</v>
      </c>
      <c r="E9161" s="4" t="n">
        <v>0.268537610769272</v>
      </c>
      <c r="F9161" s="4" t="n">
        <v>0.0396910943090916</v>
      </c>
    </row>
    <row r="9162" customFormat="false" ht="13.2" hidden="false" customHeight="false" outlineLevel="0" collapsed="false">
      <c r="A9162" s="3" t="n">
        <v>101</v>
      </c>
      <c r="B9162" s="3" t="s">
        <v>167</v>
      </c>
      <c r="C9162" s="3" t="n">
        <v>75</v>
      </c>
      <c r="D9162" s="4" t="n">
        <v>79.6561889648438</v>
      </c>
      <c r="E9162" s="4" t="n">
        <v>0.266621083021164</v>
      </c>
      <c r="F9162" s="4" t="n">
        <v>0.0327421352267265</v>
      </c>
    </row>
    <row r="9163" customFormat="false" ht="13.2" hidden="false" customHeight="false" outlineLevel="0" collapsed="false">
      <c r="A9163" s="3" t="n">
        <v>101</v>
      </c>
      <c r="B9163" s="3" t="s">
        <v>167</v>
      </c>
      <c r="C9163" s="3" t="n">
        <v>76</v>
      </c>
      <c r="D9163" s="4" t="n">
        <v>79.9192962646484</v>
      </c>
      <c r="E9163" s="4" t="n">
        <v>0.264129042625427</v>
      </c>
      <c r="F9163" s="4" t="n">
        <v>0.0293476227670908</v>
      </c>
    </row>
    <row r="9164" customFormat="false" ht="13.2" hidden="false" customHeight="false" outlineLevel="0" collapsed="false">
      <c r="A9164" s="3" t="n">
        <v>101</v>
      </c>
      <c r="B9164" s="3" t="s">
        <v>167</v>
      </c>
      <c r="C9164" s="3" t="n">
        <v>77</v>
      </c>
      <c r="D9164" s="4" t="n">
        <v>80.1824035644531</v>
      </c>
      <c r="E9164" s="4" t="n">
        <v>0.265332072973251</v>
      </c>
      <c r="F9164" s="4" t="n">
        <v>0.0285064708441496</v>
      </c>
    </row>
    <row r="9165" customFormat="false" ht="13.2" hidden="false" customHeight="false" outlineLevel="0" collapsed="false">
      <c r="A9165" s="3" t="n">
        <v>101</v>
      </c>
      <c r="B9165" s="3" t="s">
        <v>167</v>
      </c>
      <c r="C9165" s="3" t="n">
        <v>78</v>
      </c>
      <c r="D9165" s="4" t="n">
        <v>80.4455108642578</v>
      </c>
      <c r="E9165" s="4" t="n">
        <v>0.26454359292984</v>
      </c>
      <c r="F9165" s="4" t="n">
        <v>0.0292387884110212</v>
      </c>
    </row>
    <row r="9166" customFormat="false" ht="13.2" hidden="false" customHeight="false" outlineLevel="0" collapsed="false">
      <c r="A9166" s="3" t="n">
        <v>101</v>
      </c>
      <c r="B9166" s="3" t="s">
        <v>167</v>
      </c>
      <c r="C9166" s="3" t="n">
        <v>79</v>
      </c>
      <c r="D9166" s="4" t="n">
        <v>80.7086181640625</v>
      </c>
      <c r="E9166" s="4" t="n">
        <v>0.260093003511429</v>
      </c>
      <c r="F9166" s="4" t="n">
        <v>0.0306317210197449</v>
      </c>
    </row>
    <row r="9167" customFormat="false" ht="13.2" hidden="false" customHeight="false" outlineLevel="0" collapsed="false">
      <c r="A9167" s="3" t="n">
        <v>101</v>
      </c>
      <c r="B9167" s="3" t="s">
        <v>167</v>
      </c>
      <c r="C9167" s="3" t="n">
        <v>80</v>
      </c>
      <c r="D9167" s="4" t="n">
        <v>80.9717254638672</v>
      </c>
      <c r="E9167" s="4" t="n">
        <v>0.256466329097748</v>
      </c>
      <c r="F9167" s="4" t="n">
        <v>0.0319189764559269</v>
      </c>
    </row>
    <row r="9168" customFormat="false" ht="13.2" hidden="false" customHeight="false" outlineLevel="0" collapsed="false">
      <c r="A9168" s="3" t="n">
        <v>101</v>
      </c>
      <c r="B9168" s="3" t="s">
        <v>167</v>
      </c>
      <c r="C9168" s="3" t="n">
        <v>81</v>
      </c>
      <c r="D9168" s="4" t="n">
        <v>81.2348327636719</v>
      </c>
      <c r="E9168" s="4" t="n">
        <v>0.256466001272202</v>
      </c>
      <c r="F9168" s="4" t="n">
        <v>0.032566212117672</v>
      </c>
    </row>
    <row r="9169" customFormat="false" ht="13.2" hidden="false" customHeight="false" outlineLevel="0" collapsed="false">
      <c r="A9169" s="3" t="n">
        <v>101</v>
      </c>
      <c r="B9169" s="3" t="s">
        <v>167</v>
      </c>
      <c r="C9169" s="3" t="n">
        <v>82</v>
      </c>
      <c r="D9169" s="4" t="n">
        <v>81.4979400634766</v>
      </c>
      <c r="E9169" s="4" t="n">
        <v>0.254007190465927</v>
      </c>
      <c r="F9169" s="4" t="n">
        <v>0.0323261730372906</v>
      </c>
    </row>
    <row r="9170" customFormat="false" ht="13.2" hidden="false" customHeight="false" outlineLevel="0" collapsed="false">
      <c r="A9170" s="3" t="n">
        <v>101</v>
      </c>
      <c r="B9170" s="3" t="s">
        <v>167</v>
      </c>
      <c r="C9170" s="3" t="n">
        <v>83</v>
      </c>
      <c r="D9170" s="4" t="n">
        <v>81.7610473632813</v>
      </c>
      <c r="E9170" s="4" t="n">
        <v>0.250436037778854</v>
      </c>
      <c r="F9170" s="4" t="n">
        <v>0.0312499087303877</v>
      </c>
    </row>
    <row r="9171" customFormat="false" ht="13.2" hidden="false" customHeight="false" outlineLevel="0" collapsed="false">
      <c r="A9171" s="3" t="n">
        <v>101</v>
      </c>
      <c r="B9171" s="3" t="s">
        <v>167</v>
      </c>
      <c r="C9171" s="3" t="n">
        <v>84</v>
      </c>
      <c r="D9171" s="4" t="n">
        <v>82.0241546630859</v>
      </c>
      <c r="E9171" s="4" t="n">
        <v>0.24785889685154</v>
      </c>
      <c r="F9171" s="4" t="n">
        <v>0.0296476371586323</v>
      </c>
    </row>
    <row r="9172" customFormat="false" ht="13.2" hidden="false" customHeight="false" outlineLevel="0" collapsed="false">
      <c r="A9172" s="3" t="n">
        <v>101</v>
      </c>
      <c r="B9172" s="3" t="s">
        <v>167</v>
      </c>
      <c r="C9172" s="3" t="n">
        <v>85</v>
      </c>
      <c r="D9172" s="4" t="n">
        <v>82.2872619628906</v>
      </c>
      <c r="E9172" s="4" t="n">
        <v>0.246957004070282</v>
      </c>
      <c r="F9172" s="4" t="n">
        <v>0.0279905591160059</v>
      </c>
    </row>
    <row r="9173" customFormat="false" ht="13.2" hidden="false" customHeight="false" outlineLevel="0" collapsed="false">
      <c r="A9173" s="3" t="n">
        <v>101</v>
      </c>
      <c r="B9173" s="3" t="s">
        <v>167</v>
      </c>
      <c r="C9173" s="3" t="n">
        <v>86</v>
      </c>
      <c r="D9173" s="4" t="n">
        <v>82.5503692626953</v>
      </c>
      <c r="E9173" s="4" t="n">
        <v>0.246063828468323</v>
      </c>
      <c r="F9173" s="4" t="n">
        <v>0.0267510414123535</v>
      </c>
    </row>
    <row r="9174" customFormat="false" ht="13.2" hidden="false" customHeight="false" outlineLevel="0" collapsed="false">
      <c r="A9174" s="3" t="n">
        <v>101</v>
      </c>
      <c r="B9174" s="3" t="s">
        <v>167</v>
      </c>
      <c r="C9174" s="3" t="n">
        <v>87</v>
      </c>
      <c r="D9174" s="4" t="n">
        <v>82.8134765625</v>
      </c>
      <c r="E9174" s="4" t="n">
        <v>0.245440363883972</v>
      </c>
      <c r="F9174" s="4" t="n">
        <v>0.0262226425111294</v>
      </c>
    </row>
    <row r="9175" customFormat="false" ht="13.2" hidden="false" customHeight="false" outlineLevel="0" collapsed="false">
      <c r="A9175" s="3" t="n">
        <v>101</v>
      </c>
      <c r="B9175" s="3" t="s">
        <v>167</v>
      </c>
      <c r="C9175" s="3" t="n">
        <v>88</v>
      </c>
      <c r="D9175" s="4" t="n">
        <v>83.0765838623047</v>
      </c>
      <c r="E9175" s="4" t="n">
        <v>0.244979217648506</v>
      </c>
      <c r="F9175" s="4" t="n">
        <v>0.0264089331030846</v>
      </c>
    </row>
    <row r="9176" customFormat="false" ht="13.2" hidden="false" customHeight="false" outlineLevel="0" collapsed="false">
      <c r="A9176" s="3" t="n">
        <v>101</v>
      </c>
      <c r="B9176" s="3" t="s">
        <v>167</v>
      </c>
      <c r="C9176" s="3" t="n">
        <v>89</v>
      </c>
      <c r="D9176" s="4" t="n">
        <v>83.3396911621094</v>
      </c>
      <c r="E9176" s="4" t="n">
        <v>0.241404086351395</v>
      </c>
      <c r="F9176" s="4" t="n">
        <v>0.0270425267517567</v>
      </c>
    </row>
    <row r="9177" customFormat="false" ht="13.2" hidden="false" customHeight="false" outlineLevel="0" collapsed="false">
      <c r="A9177" s="3" t="n">
        <v>101</v>
      </c>
      <c r="B9177" s="3" t="s">
        <v>167</v>
      </c>
      <c r="C9177" s="3" t="n">
        <v>90</v>
      </c>
      <c r="D9177" s="4" t="n">
        <v>83.6027984619141</v>
      </c>
      <c r="E9177" s="4" t="n">
        <v>0.23886351287365</v>
      </c>
      <c r="F9177" s="4" t="n">
        <v>0.0277271531522274</v>
      </c>
    </row>
    <row r="9178" customFormat="false" ht="13.2" hidden="false" customHeight="false" outlineLevel="0" collapsed="false">
      <c r="A9178" s="3" t="n">
        <v>101</v>
      </c>
      <c r="B9178" s="3" t="s">
        <v>167</v>
      </c>
      <c r="C9178" s="3" t="n">
        <v>91</v>
      </c>
      <c r="D9178" s="4" t="n">
        <v>83.8659133911133</v>
      </c>
      <c r="E9178" s="4" t="n">
        <v>0.236662432551384</v>
      </c>
      <c r="F9178" s="4" t="n">
        <v>0.0281130075454712</v>
      </c>
    </row>
    <row r="9179" customFormat="false" ht="13.2" hidden="false" customHeight="false" outlineLevel="0" collapsed="false">
      <c r="A9179" s="3" t="n">
        <v>101</v>
      </c>
      <c r="B9179" s="3" t="s">
        <v>167</v>
      </c>
      <c r="C9179" s="3" t="n">
        <v>92</v>
      </c>
      <c r="D9179" s="4" t="n">
        <v>84.129020690918</v>
      </c>
      <c r="E9179" s="4" t="n">
        <v>0.238112762570381</v>
      </c>
      <c r="F9179" s="4" t="n">
        <v>0.0280166883021593</v>
      </c>
    </row>
    <row r="9180" customFormat="false" ht="13.2" hidden="false" customHeight="false" outlineLevel="0" collapsed="false">
      <c r="A9180" s="3" t="n">
        <v>101</v>
      </c>
      <c r="B9180" s="3" t="s">
        <v>167</v>
      </c>
      <c r="C9180" s="3" t="n">
        <v>93</v>
      </c>
      <c r="D9180" s="4" t="n">
        <v>84.3921279907227</v>
      </c>
      <c r="E9180" s="4" t="n">
        <v>0.233031511306763</v>
      </c>
      <c r="F9180" s="4" t="n">
        <v>0.0274515878409147</v>
      </c>
    </row>
    <row r="9181" customFormat="false" ht="13.2" hidden="false" customHeight="false" outlineLevel="0" collapsed="false">
      <c r="A9181" s="3" t="n">
        <v>101</v>
      </c>
      <c r="B9181" s="3" t="s">
        <v>167</v>
      </c>
      <c r="C9181" s="3" t="n">
        <v>94</v>
      </c>
      <c r="D9181" s="4" t="n">
        <v>84.6552352905273</v>
      </c>
      <c r="E9181" s="4" t="n">
        <v>0.229716926813126</v>
      </c>
      <c r="F9181" s="4" t="n">
        <v>0.0265770237892866</v>
      </c>
    </row>
    <row r="9182" customFormat="false" ht="13.2" hidden="false" customHeight="false" outlineLevel="0" collapsed="false">
      <c r="A9182" s="3" t="n">
        <v>101</v>
      </c>
      <c r="B9182" s="3" t="s">
        <v>167</v>
      </c>
      <c r="C9182" s="3" t="n">
        <v>95</v>
      </c>
      <c r="D9182" s="4" t="n">
        <v>84.918342590332</v>
      </c>
      <c r="E9182" s="4" t="n">
        <v>0.232006311416626</v>
      </c>
      <c r="F9182" s="4" t="n">
        <v>0.0255981553345919</v>
      </c>
    </row>
    <row r="9183" customFormat="false" ht="13.2" hidden="false" customHeight="false" outlineLevel="0" collapsed="false">
      <c r="A9183" s="3" t="n">
        <v>101</v>
      </c>
      <c r="B9183" s="3" t="s">
        <v>167</v>
      </c>
      <c r="C9183" s="3" t="n">
        <v>96</v>
      </c>
      <c r="D9183" s="4" t="n">
        <v>85.1814498901367</v>
      </c>
      <c r="E9183" s="4" t="n">
        <v>0.228762194514275</v>
      </c>
      <c r="F9183" s="4" t="n">
        <v>0.0246515609323978</v>
      </c>
    </row>
    <row r="9184" customFormat="false" ht="13.2" hidden="false" customHeight="false" outlineLevel="0" collapsed="false">
      <c r="A9184" s="3" t="n">
        <v>101</v>
      </c>
      <c r="B9184" s="3" t="s">
        <v>167</v>
      </c>
      <c r="C9184" s="3" t="n">
        <v>97</v>
      </c>
      <c r="D9184" s="4" t="n">
        <v>85.4445571899414</v>
      </c>
      <c r="E9184" s="4" t="n">
        <v>0.228621378540993</v>
      </c>
      <c r="F9184" s="4" t="n">
        <v>0.0237319264560938</v>
      </c>
    </row>
    <row r="9185" customFormat="false" ht="13.2" hidden="false" customHeight="false" outlineLevel="0" collapsed="false">
      <c r="A9185" s="3" t="n">
        <v>101</v>
      </c>
      <c r="B9185" s="3" t="s">
        <v>167</v>
      </c>
      <c r="C9185" s="3" t="n">
        <v>98</v>
      </c>
      <c r="D9185" s="4" t="n">
        <v>85.7076644897461</v>
      </c>
      <c r="E9185" s="4" t="n">
        <v>0.226732447743416</v>
      </c>
      <c r="F9185" s="4" t="n">
        <v>0.0227157399058342</v>
      </c>
    </row>
    <row r="9186" customFormat="false" ht="13.2" hidden="false" customHeight="false" outlineLevel="0" collapsed="false">
      <c r="A9186" s="3" t="n">
        <v>101</v>
      </c>
      <c r="B9186" s="3" t="s">
        <v>167</v>
      </c>
      <c r="C9186" s="3" t="n">
        <v>99</v>
      </c>
      <c r="D9186" s="4" t="n">
        <v>85.9707717895508</v>
      </c>
      <c r="E9186" s="4" t="n">
        <v>0.223674982786179</v>
      </c>
      <c r="F9186" s="4" t="n">
        <v>0.0214752927422524</v>
      </c>
    </row>
    <row r="9187" customFormat="false" ht="13.2" hidden="false" customHeight="false" outlineLevel="0" collapsed="false">
      <c r="A9187" s="3" t="n">
        <v>101</v>
      </c>
      <c r="B9187" s="3" t="s">
        <v>167</v>
      </c>
      <c r="C9187" s="3" t="n">
        <v>100</v>
      </c>
      <c r="D9187" s="4" t="n">
        <v>86.23388671875</v>
      </c>
      <c r="E9187" s="4" t="n">
        <v>0.221034377813339</v>
      </c>
      <c r="F9187" s="4" t="n">
        <v>0.0200068429112434</v>
      </c>
    </row>
    <row r="9188" customFormat="false" ht="13.2" hidden="false" customHeight="false" outlineLevel="0" collapsed="false">
      <c r="A9188" s="3" t="n">
        <v>101</v>
      </c>
      <c r="B9188" s="3" t="s">
        <v>167</v>
      </c>
      <c r="C9188" s="3" t="n">
        <v>101</v>
      </c>
      <c r="D9188" s="4" t="n">
        <v>86.4969940185547</v>
      </c>
      <c r="E9188" s="4" t="n">
        <v>0.22174009680748</v>
      </c>
      <c r="F9188" s="4" t="n">
        <v>0.0184727665036917</v>
      </c>
    </row>
    <row r="9189" customFormat="false" ht="13.2" hidden="false" customHeight="false" outlineLevel="0" collapsed="false">
      <c r="A9189" s="3" t="n">
        <v>101</v>
      </c>
      <c r="B9189" s="3" t="s">
        <v>167</v>
      </c>
      <c r="C9189" s="3" t="n">
        <v>102</v>
      </c>
      <c r="D9189" s="4" t="n">
        <v>86.7601013183594</v>
      </c>
      <c r="E9189" s="4" t="n">
        <v>0.2245182543993</v>
      </c>
      <c r="F9189" s="4" t="n">
        <v>0.0171359293162823</v>
      </c>
    </row>
    <row r="9190" customFormat="false" ht="13.2" hidden="false" customHeight="false" outlineLevel="0" collapsed="false">
      <c r="A9190" s="3" t="n">
        <v>101</v>
      </c>
      <c r="B9190" s="3" t="s">
        <v>167</v>
      </c>
      <c r="C9190" s="3" t="n">
        <v>103</v>
      </c>
      <c r="D9190" s="4" t="n">
        <v>87.0232086181641</v>
      </c>
      <c r="E9190" s="4" t="n">
        <v>0.217613965272903</v>
      </c>
      <c r="F9190" s="4" t="n">
        <v>0.0162481013685465</v>
      </c>
    </row>
    <row r="9191" customFormat="false" ht="13.2" hidden="false" customHeight="false" outlineLevel="0" collapsed="false">
      <c r="A9191" s="3" t="n">
        <v>101</v>
      </c>
      <c r="B9191" s="3" t="s">
        <v>167</v>
      </c>
      <c r="C9191" s="3" t="n">
        <v>104</v>
      </c>
      <c r="D9191" s="4" t="n">
        <v>87.2863159179688</v>
      </c>
      <c r="E9191" s="4" t="n">
        <v>0.220613434910774</v>
      </c>
      <c r="F9191" s="4" t="n">
        <v>0.0159755777567625</v>
      </c>
    </row>
    <row r="9192" customFormat="false" ht="13.2" hidden="false" customHeight="false" outlineLevel="0" collapsed="false">
      <c r="A9192" s="3" t="n">
        <v>101</v>
      </c>
      <c r="B9192" s="3" t="s">
        <v>167</v>
      </c>
      <c r="C9192" s="3" t="n">
        <v>105</v>
      </c>
      <c r="D9192" s="4" t="n">
        <v>87.5494232177734</v>
      </c>
      <c r="E9192" s="4" t="n">
        <v>0.215381041169167</v>
      </c>
      <c r="F9192" s="4" t="n">
        <v>0.0163749605417252</v>
      </c>
    </row>
    <row r="9193" customFormat="false" ht="13.2" hidden="false" customHeight="false" outlineLevel="0" collapsed="false">
      <c r="A9193" s="3" t="n">
        <v>101</v>
      </c>
      <c r="B9193" s="3" t="s">
        <v>167</v>
      </c>
      <c r="C9193" s="3" t="n">
        <v>106</v>
      </c>
      <c r="D9193" s="4" t="n">
        <v>87.8125305175781</v>
      </c>
      <c r="E9193" s="4" t="n">
        <v>0.22077788412571</v>
      </c>
      <c r="F9193" s="4" t="n">
        <v>0.0173790231347084</v>
      </c>
    </row>
    <row r="9194" customFormat="false" ht="13.2" hidden="false" customHeight="false" outlineLevel="0" collapsed="false">
      <c r="A9194" s="3" t="n">
        <v>101</v>
      </c>
      <c r="B9194" s="3" t="s">
        <v>167</v>
      </c>
      <c r="C9194" s="3" t="n">
        <v>107</v>
      </c>
      <c r="D9194" s="4" t="n">
        <v>88.0756378173828</v>
      </c>
      <c r="E9194" s="4" t="n">
        <v>0.214819446206093</v>
      </c>
      <c r="F9194" s="4" t="n">
        <v>0.0187693480402231</v>
      </c>
    </row>
    <row r="9195" customFormat="false" ht="13.2" hidden="false" customHeight="false" outlineLevel="0" collapsed="false">
      <c r="A9195" s="3" t="n">
        <v>101</v>
      </c>
      <c r="B9195" s="3" t="s">
        <v>167</v>
      </c>
      <c r="C9195" s="3" t="n">
        <v>108</v>
      </c>
      <c r="D9195" s="4" t="n">
        <v>88.3387451171875</v>
      </c>
      <c r="E9195" s="4" t="n">
        <v>0.215041026473045</v>
      </c>
      <c r="F9195" s="4" t="n">
        <v>0.0201759245246649</v>
      </c>
    </row>
    <row r="9196" customFormat="false" ht="13.2" hidden="false" customHeight="false" outlineLevel="0" collapsed="false">
      <c r="A9196" s="3" t="n">
        <v>101</v>
      </c>
      <c r="B9196" s="3" t="s">
        <v>167</v>
      </c>
      <c r="C9196" s="3" t="n">
        <v>109</v>
      </c>
      <c r="D9196" s="4" t="n">
        <v>88.6018524169922</v>
      </c>
      <c r="E9196" s="4" t="n">
        <v>0.212066069245338</v>
      </c>
      <c r="F9196" s="4" t="n">
        <v>0.0211580395698547</v>
      </c>
    </row>
    <row r="9197" customFormat="false" ht="13.2" hidden="false" customHeight="false" outlineLevel="0" collapsed="false">
      <c r="A9197" s="3" t="n">
        <v>101</v>
      </c>
      <c r="B9197" s="3" t="s">
        <v>167</v>
      </c>
      <c r="C9197" s="3" t="n">
        <v>110</v>
      </c>
      <c r="D9197" s="4" t="n">
        <v>88.8649597167969</v>
      </c>
      <c r="E9197" s="4" t="n">
        <v>0.211811035871506</v>
      </c>
      <c r="F9197" s="4" t="n">
        <v>0.0213692206889391</v>
      </c>
    </row>
    <row r="9198" customFormat="false" ht="13.2" hidden="false" customHeight="false" outlineLevel="0" collapsed="false">
      <c r="A9198" s="3" t="n">
        <v>101</v>
      </c>
      <c r="B9198" s="3" t="s">
        <v>167</v>
      </c>
      <c r="C9198" s="3" t="n">
        <v>111</v>
      </c>
      <c r="D9198" s="4" t="n">
        <v>89.1280670166016</v>
      </c>
      <c r="E9198" s="4" t="n">
        <v>0.207480445504189</v>
      </c>
      <c r="F9198" s="4" t="n">
        <v>0.0207223016768694</v>
      </c>
    </row>
    <row r="9199" customFormat="false" ht="13.2" hidden="false" customHeight="false" outlineLevel="0" collapsed="false">
      <c r="A9199" s="3" t="n">
        <v>101</v>
      </c>
      <c r="B9199" s="3" t="s">
        <v>167</v>
      </c>
      <c r="C9199" s="3" t="n">
        <v>112</v>
      </c>
      <c r="D9199" s="4" t="n">
        <v>89.3911743164063</v>
      </c>
      <c r="E9199" s="4" t="n">
        <v>0.207052528858185</v>
      </c>
      <c r="F9199" s="4" t="n">
        <v>0.0194483138620853</v>
      </c>
    </row>
    <row r="9200" customFormat="false" ht="13.2" hidden="false" customHeight="false" outlineLevel="0" collapsed="false">
      <c r="A9200" s="3" t="n">
        <v>101</v>
      </c>
      <c r="B9200" s="3" t="s">
        <v>167</v>
      </c>
      <c r="C9200" s="3" t="n">
        <v>113</v>
      </c>
      <c r="D9200" s="4" t="n">
        <v>89.6542816162109</v>
      </c>
      <c r="E9200" s="4" t="n">
        <v>0.209415197372437</v>
      </c>
      <c r="F9200" s="4" t="n">
        <v>0.0179971642792225</v>
      </c>
    </row>
    <row r="9201" customFormat="false" ht="13.2" hidden="false" customHeight="false" outlineLevel="0" collapsed="false">
      <c r="A9201" s="3" t="n">
        <v>101</v>
      </c>
      <c r="B9201" s="3" t="s">
        <v>167</v>
      </c>
      <c r="C9201" s="3" t="n">
        <v>114</v>
      </c>
      <c r="D9201" s="4" t="n">
        <v>89.9173889160156</v>
      </c>
      <c r="E9201" s="4" t="n">
        <v>0.207505539059639</v>
      </c>
      <c r="F9201" s="4" t="n">
        <v>0.0168323293328285</v>
      </c>
    </row>
    <row r="9202" customFormat="false" ht="13.2" hidden="false" customHeight="false" outlineLevel="0" collapsed="false">
      <c r="A9202" s="3" t="n">
        <v>101</v>
      </c>
      <c r="B9202" s="3" t="s">
        <v>167</v>
      </c>
      <c r="C9202" s="3" t="n">
        <v>115</v>
      </c>
      <c r="D9202" s="4" t="n">
        <v>90.1804962158203</v>
      </c>
      <c r="E9202" s="4" t="n">
        <v>0.205552041530609</v>
      </c>
      <c r="F9202" s="4" t="n">
        <v>0.0162392966449261</v>
      </c>
    </row>
    <row r="9203" customFormat="false" ht="13.2" hidden="false" customHeight="false" outlineLevel="0" collapsed="false">
      <c r="A9203" s="3" t="n">
        <v>101</v>
      </c>
      <c r="B9203" s="3" t="s">
        <v>167</v>
      </c>
      <c r="C9203" s="3" t="n">
        <v>116</v>
      </c>
      <c r="D9203" s="4" t="n">
        <v>90.443603515625</v>
      </c>
      <c r="E9203" s="4" t="n">
        <v>0.204204902052879</v>
      </c>
      <c r="F9203" s="4" t="n">
        <v>0.0162431392818689</v>
      </c>
    </row>
    <row r="9204" customFormat="false" ht="13.2" hidden="false" customHeight="false" outlineLevel="0" collapsed="false">
      <c r="A9204" s="3" t="n">
        <v>101</v>
      </c>
      <c r="B9204" s="3" t="s">
        <v>167</v>
      </c>
      <c r="C9204" s="3" t="n">
        <v>117</v>
      </c>
      <c r="D9204" s="4" t="n">
        <v>90.7067108154297</v>
      </c>
      <c r="E9204" s="4" t="n">
        <v>0.204810261726379</v>
      </c>
      <c r="F9204" s="4" t="n">
        <v>0.0166539028286934</v>
      </c>
    </row>
    <row r="9205" customFormat="false" ht="13.2" hidden="false" customHeight="false" outlineLevel="0" collapsed="false">
      <c r="A9205" s="3" t="n">
        <v>101</v>
      </c>
      <c r="B9205" s="3" t="s">
        <v>167</v>
      </c>
      <c r="C9205" s="3" t="n">
        <v>118</v>
      </c>
      <c r="D9205" s="4" t="n">
        <v>90.9698257446289</v>
      </c>
      <c r="E9205" s="4" t="n">
        <v>0.203604817390442</v>
      </c>
      <c r="F9205" s="4" t="n">
        <v>0.0171761568635702</v>
      </c>
    </row>
    <row r="9206" customFormat="false" ht="13.2" hidden="false" customHeight="false" outlineLevel="0" collapsed="false">
      <c r="A9206" s="3" t="n">
        <v>101</v>
      </c>
      <c r="B9206" s="3" t="s">
        <v>167</v>
      </c>
      <c r="C9206" s="3" t="n">
        <v>119</v>
      </c>
      <c r="D9206" s="4" t="n">
        <v>91.2329330444336</v>
      </c>
      <c r="E9206" s="4" t="n">
        <v>0.199976965785027</v>
      </c>
      <c r="F9206" s="4" t="n">
        <v>0.0175235569477081</v>
      </c>
    </row>
    <row r="9207" customFormat="false" ht="13.2" hidden="false" customHeight="false" outlineLevel="0" collapsed="false">
      <c r="A9207" s="3" t="n">
        <v>101</v>
      </c>
      <c r="B9207" s="3" t="s">
        <v>167</v>
      </c>
      <c r="C9207" s="3" t="n">
        <v>120</v>
      </c>
      <c r="D9207" s="4" t="n">
        <v>91.4960403442383</v>
      </c>
      <c r="E9207" s="4" t="n">
        <v>0.201677337288857</v>
      </c>
      <c r="F9207" s="4" t="n">
        <v>0.0175027046352625</v>
      </c>
    </row>
    <row r="9208" customFormat="false" ht="13.2" hidden="false" customHeight="false" outlineLevel="0" collapsed="false">
      <c r="A9208" s="3" t="n">
        <v>101</v>
      </c>
      <c r="B9208" s="3" t="s">
        <v>167</v>
      </c>
      <c r="C9208" s="3" t="n">
        <v>121</v>
      </c>
      <c r="D9208" s="4" t="n">
        <v>91.759147644043</v>
      </c>
      <c r="E9208" s="4" t="n">
        <v>0.196090012788773</v>
      </c>
      <c r="F9208" s="4" t="n">
        <v>0.0170536302030087</v>
      </c>
    </row>
    <row r="9209" customFormat="false" ht="13.2" hidden="false" customHeight="false" outlineLevel="0" collapsed="false">
      <c r="A9209" s="3" t="n">
        <v>101</v>
      </c>
      <c r="B9209" s="3" t="s">
        <v>167</v>
      </c>
      <c r="C9209" s="3" t="n">
        <v>122</v>
      </c>
      <c r="D9209" s="4" t="n">
        <v>92.0222549438477</v>
      </c>
      <c r="E9209" s="4" t="n">
        <v>0.199612244963646</v>
      </c>
      <c r="F9209" s="4" t="n">
        <v>0.0162384808063507</v>
      </c>
    </row>
    <row r="9210" customFormat="false" ht="13.2" hidden="false" customHeight="false" outlineLevel="0" collapsed="false">
      <c r="A9210" s="3" t="n">
        <v>101</v>
      </c>
      <c r="B9210" s="3" t="s">
        <v>167</v>
      </c>
      <c r="C9210" s="3" t="n">
        <v>123</v>
      </c>
      <c r="D9210" s="4" t="n">
        <v>92.2853622436523</v>
      </c>
      <c r="E9210" s="4" t="n">
        <v>0.198002755641937</v>
      </c>
      <c r="F9210" s="4" t="n">
        <v>0.0151871470734477</v>
      </c>
    </row>
    <row r="9211" customFormat="false" ht="13.2" hidden="false" customHeight="false" outlineLevel="0" collapsed="false">
      <c r="A9211" s="3" t="n">
        <v>101</v>
      </c>
      <c r="B9211" s="3" t="s">
        <v>167</v>
      </c>
      <c r="C9211" s="3" t="n">
        <v>124</v>
      </c>
      <c r="D9211" s="4" t="n">
        <v>92.5484771728516</v>
      </c>
      <c r="E9211" s="4" t="n">
        <v>0.196458101272583</v>
      </c>
      <c r="F9211" s="4" t="n">
        <v>0.014050392434001</v>
      </c>
    </row>
    <row r="9212" customFormat="false" ht="13.2" hidden="false" customHeight="false" outlineLevel="0" collapsed="false">
      <c r="A9212" s="3" t="n">
        <v>101</v>
      </c>
      <c r="B9212" s="3" t="s">
        <v>167</v>
      </c>
      <c r="C9212" s="3" t="n">
        <v>125</v>
      </c>
      <c r="D9212" s="4" t="n">
        <v>92.8115844726563</v>
      </c>
      <c r="E9212" s="4" t="n">
        <v>0.192550256848335</v>
      </c>
      <c r="F9212" s="4" t="n">
        <v>0.0129882516339421</v>
      </c>
    </row>
    <row r="9213" customFormat="false" ht="13.2" hidden="false" customHeight="false" outlineLevel="0" collapsed="false">
      <c r="A9213" s="3" t="n">
        <v>101</v>
      </c>
      <c r="B9213" s="3" t="s">
        <v>167</v>
      </c>
      <c r="C9213" s="3" t="n">
        <v>126</v>
      </c>
      <c r="D9213" s="4" t="n">
        <v>93.0746917724609</v>
      </c>
      <c r="E9213" s="4" t="n">
        <v>0.196263536810875</v>
      </c>
      <c r="F9213" s="4" t="n">
        <v>0.0121736954897642</v>
      </c>
    </row>
    <row r="9214" customFormat="false" ht="13.2" hidden="false" customHeight="false" outlineLevel="0" collapsed="false">
      <c r="A9214" s="3" t="n">
        <v>101</v>
      </c>
      <c r="B9214" s="3" t="s">
        <v>167</v>
      </c>
      <c r="C9214" s="3" t="n">
        <v>127</v>
      </c>
      <c r="D9214" s="4" t="n">
        <v>93.3377990722656</v>
      </c>
      <c r="E9214" s="4" t="n">
        <v>0.19511915743351</v>
      </c>
      <c r="F9214" s="4" t="n">
        <v>0.0117419455200434</v>
      </c>
    </row>
    <row r="9215" customFormat="false" ht="13.2" hidden="false" customHeight="false" outlineLevel="0" collapsed="false">
      <c r="A9215" s="3" t="n">
        <v>101</v>
      </c>
      <c r="B9215" s="3" t="s">
        <v>167</v>
      </c>
      <c r="C9215" s="3" t="n">
        <v>128</v>
      </c>
      <c r="D9215" s="4" t="n">
        <v>93.6009063720703</v>
      </c>
      <c r="E9215" s="4" t="n">
        <v>0.19349579513073</v>
      </c>
      <c r="F9215" s="4" t="n">
        <v>0.0116747217252851</v>
      </c>
    </row>
    <row r="9216" customFormat="false" ht="13.2" hidden="false" customHeight="false" outlineLevel="0" collapsed="false">
      <c r="A9216" s="3" t="n">
        <v>101</v>
      </c>
      <c r="B9216" s="3" t="s">
        <v>167</v>
      </c>
      <c r="C9216" s="3" t="n">
        <v>129</v>
      </c>
      <c r="D9216" s="4" t="n">
        <v>93.864013671875</v>
      </c>
      <c r="E9216" s="4" t="n">
        <v>0.195917770266533</v>
      </c>
      <c r="F9216" s="4" t="n">
        <v>0.0117107918485999</v>
      </c>
    </row>
    <row r="9217" customFormat="false" ht="13.2" hidden="false" customHeight="false" outlineLevel="0" collapsed="false">
      <c r="A9217" s="3" t="n">
        <v>101</v>
      </c>
      <c r="B9217" s="3" t="s">
        <v>167</v>
      </c>
      <c r="C9217" s="3" t="n">
        <v>130</v>
      </c>
      <c r="D9217" s="4" t="n">
        <v>94.1271209716797</v>
      </c>
      <c r="E9217" s="4" t="n">
        <v>0.190159797668457</v>
      </c>
      <c r="F9217" s="4" t="n">
        <v>0.0114041222259402</v>
      </c>
    </row>
    <row r="9218" customFormat="false" ht="13.2" hidden="false" customHeight="false" outlineLevel="0" collapsed="false">
      <c r="A9218" s="3" t="n">
        <v>101</v>
      </c>
      <c r="B9218" s="3" t="s">
        <v>167</v>
      </c>
      <c r="C9218" s="3" t="n">
        <v>131</v>
      </c>
      <c r="D9218" s="4" t="n">
        <v>94.3902282714844</v>
      </c>
      <c r="E9218" s="4" t="n">
        <v>0.188642486929894</v>
      </c>
      <c r="F9218" s="4" t="n">
        <v>0.0103517435491085</v>
      </c>
    </row>
    <row r="9219" customFormat="false" ht="13.2" hidden="false" customHeight="false" outlineLevel="0" collapsed="false">
      <c r="A9219" s="3" t="n">
        <v>101</v>
      </c>
      <c r="B9219" s="3" t="s">
        <v>167</v>
      </c>
      <c r="C9219" s="3" t="n">
        <v>132</v>
      </c>
      <c r="D9219" s="4" t="n">
        <v>94.6533355712891</v>
      </c>
      <c r="E9219" s="4" t="n">
        <v>0.189568102359772</v>
      </c>
      <c r="F9219" s="4" t="n">
        <v>0.00844916980713606</v>
      </c>
    </row>
    <row r="9220" customFormat="false" ht="13.2" hidden="false" customHeight="false" outlineLevel="0" collapsed="false">
      <c r="A9220" s="3" t="n">
        <v>101</v>
      </c>
      <c r="B9220" s="3" t="s">
        <v>167</v>
      </c>
      <c r="C9220" s="3" t="n">
        <v>133</v>
      </c>
      <c r="D9220" s="4" t="n">
        <v>94.9164428710938</v>
      </c>
      <c r="E9220" s="4" t="n">
        <v>0.190301105380058</v>
      </c>
      <c r="F9220" s="4" t="n">
        <v>0.0059837861917913</v>
      </c>
    </row>
    <row r="9221" customFormat="false" ht="13.2" hidden="false" customHeight="false" outlineLevel="0" collapsed="false">
      <c r="A9221" s="3" t="n">
        <v>102</v>
      </c>
      <c r="B9221" s="3" t="s">
        <v>168</v>
      </c>
      <c r="C9221" s="3" t="n">
        <v>1</v>
      </c>
      <c r="D9221" s="4" t="n">
        <v>60.1861991882324</v>
      </c>
      <c r="E9221" s="4" t="n">
        <v>0.855351090431213</v>
      </c>
      <c r="F9221" s="4" t="n">
        <v>0.0776017755270004</v>
      </c>
    </row>
    <row r="9222" customFormat="false" ht="13.2" hidden="false" customHeight="false" outlineLevel="0" collapsed="false">
      <c r="A9222" s="3" t="n">
        <v>102</v>
      </c>
      <c r="B9222" s="3" t="s">
        <v>168</v>
      </c>
      <c r="C9222" s="3" t="n">
        <v>2</v>
      </c>
      <c r="D9222" s="4" t="n">
        <v>60.4493103027344</v>
      </c>
      <c r="E9222" s="4" t="n">
        <v>0.848666787147522</v>
      </c>
      <c r="F9222" s="4" t="n">
        <v>0.0772619917988777</v>
      </c>
    </row>
    <row r="9223" customFormat="false" ht="13.2" hidden="false" customHeight="false" outlineLevel="0" collapsed="false">
      <c r="A9223" s="3" t="n">
        <v>102</v>
      </c>
      <c r="B9223" s="3" t="s">
        <v>168</v>
      </c>
      <c r="C9223" s="3" t="n">
        <v>3</v>
      </c>
      <c r="D9223" s="4" t="n">
        <v>60.7124176025391</v>
      </c>
      <c r="E9223" s="4" t="n">
        <v>0.840468883514404</v>
      </c>
      <c r="F9223" s="4" t="n">
        <v>0.0766397044062614</v>
      </c>
    </row>
    <row r="9224" customFormat="false" ht="13.2" hidden="false" customHeight="false" outlineLevel="0" collapsed="false">
      <c r="A9224" s="3" t="n">
        <v>102</v>
      </c>
      <c r="B9224" s="3" t="s">
        <v>168</v>
      </c>
      <c r="C9224" s="3" t="n">
        <v>4</v>
      </c>
      <c r="D9224" s="4" t="n">
        <v>60.9755249023438</v>
      </c>
      <c r="E9224" s="4" t="n">
        <v>0.834408164024353</v>
      </c>
      <c r="F9224" s="4" t="n">
        <v>0.0760663226246834</v>
      </c>
    </row>
    <row r="9225" customFormat="false" ht="13.2" hidden="false" customHeight="false" outlineLevel="0" collapsed="false">
      <c r="A9225" s="3" t="n">
        <v>102</v>
      </c>
      <c r="B9225" s="3" t="s">
        <v>168</v>
      </c>
      <c r="C9225" s="3" t="n">
        <v>5</v>
      </c>
      <c r="D9225" s="4" t="n">
        <v>61.2386322021484</v>
      </c>
      <c r="E9225" s="4" t="n">
        <v>0.830204427242279</v>
      </c>
      <c r="F9225" s="4" t="n">
        <v>0.0759520977735519</v>
      </c>
    </row>
    <row r="9226" customFormat="false" ht="13.2" hidden="false" customHeight="false" outlineLevel="0" collapsed="false">
      <c r="A9226" s="3" t="n">
        <v>102</v>
      </c>
      <c r="B9226" s="3" t="s">
        <v>168</v>
      </c>
      <c r="C9226" s="3" t="n">
        <v>6</v>
      </c>
      <c r="D9226" s="4" t="n">
        <v>61.5017395019531</v>
      </c>
      <c r="E9226" s="4" t="n">
        <v>0.826785504817963</v>
      </c>
      <c r="F9226" s="4" t="n">
        <v>0.0764855146408081</v>
      </c>
    </row>
    <row r="9227" customFormat="false" ht="13.2" hidden="false" customHeight="false" outlineLevel="0" collapsed="false">
      <c r="A9227" s="3" t="n">
        <v>102</v>
      </c>
      <c r="B9227" s="3" t="s">
        <v>168</v>
      </c>
      <c r="C9227" s="3" t="n">
        <v>7</v>
      </c>
      <c r="D9227" s="4" t="n">
        <v>61.7648468017578</v>
      </c>
      <c r="E9227" s="4" t="n">
        <v>0.82578843832016</v>
      </c>
      <c r="F9227" s="4" t="n">
        <v>0.0774623900651932</v>
      </c>
    </row>
    <row r="9228" customFormat="false" ht="13.2" hidden="false" customHeight="false" outlineLevel="0" collapsed="false">
      <c r="A9228" s="3" t="n">
        <v>102</v>
      </c>
      <c r="B9228" s="3" t="s">
        <v>168</v>
      </c>
      <c r="C9228" s="3" t="n">
        <v>8</v>
      </c>
      <c r="D9228" s="4" t="n">
        <v>62.0279541015625</v>
      </c>
      <c r="E9228" s="4" t="n">
        <v>0.813795983791351</v>
      </c>
      <c r="F9228" s="4" t="n">
        <v>0.0784092545509338</v>
      </c>
    </row>
    <row r="9229" customFormat="false" ht="13.2" hidden="false" customHeight="false" outlineLevel="0" collapsed="false">
      <c r="A9229" s="3" t="n">
        <v>102</v>
      </c>
      <c r="B9229" s="3" t="s">
        <v>168</v>
      </c>
      <c r="C9229" s="3" t="n">
        <v>9</v>
      </c>
      <c r="D9229" s="4" t="n">
        <v>62.2910652160645</v>
      </c>
      <c r="E9229" s="4" t="n">
        <v>0.803920686244965</v>
      </c>
      <c r="F9229" s="4" t="n">
        <v>0.078925721347332</v>
      </c>
    </row>
    <row r="9230" customFormat="false" ht="13.2" hidden="false" customHeight="false" outlineLevel="0" collapsed="false">
      <c r="A9230" s="3" t="n">
        <v>102</v>
      </c>
      <c r="B9230" s="3" t="s">
        <v>168</v>
      </c>
      <c r="C9230" s="3" t="n">
        <v>10</v>
      </c>
      <c r="D9230" s="4" t="n">
        <v>62.5541725158691</v>
      </c>
      <c r="E9230" s="4" t="n">
        <v>0.797026336193085</v>
      </c>
      <c r="F9230" s="4" t="n">
        <v>0.0789637416601181</v>
      </c>
    </row>
    <row r="9231" customFormat="false" ht="13.2" hidden="false" customHeight="false" outlineLevel="0" collapsed="false">
      <c r="A9231" s="3" t="n">
        <v>102</v>
      </c>
      <c r="B9231" s="3" t="s">
        <v>168</v>
      </c>
      <c r="C9231" s="3" t="n">
        <v>11</v>
      </c>
      <c r="D9231" s="4" t="n">
        <v>62.8172798156738</v>
      </c>
      <c r="E9231" s="4" t="n">
        <v>0.795965909957886</v>
      </c>
      <c r="F9231" s="4" t="n">
        <v>0.0788171365857124</v>
      </c>
    </row>
    <row r="9232" customFormat="false" ht="13.2" hidden="false" customHeight="false" outlineLevel="0" collapsed="false">
      <c r="A9232" s="3" t="n">
        <v>102</v>
      </c>
      <c r="B9232" s="3" t="s">
        <v>168</v>
      </c>
      <c r="C9232" s="3" t="n">
        <v>12</v>
      </c>
      <c r="D9232" s="4" t="n">
        <v>63.0803871154785</v>
      </c>
      <c r="E9232" s="4" t="n">
        <v>0.789424598217011</v>
      </c>
      <c r="F9232" s="4" t="n">
        <v>0.0788298025727272</v>
      </c>
    </row>
    <row r="9233" customFormat="false" ht="13.2" hidden="false" customHeight="false" outlineLevel="0" collapsed="false">
      <c r="A9233" s="3" t="n">
        <v>102</v>
      </c>
      <c r="B9233" s="3" t="s">
        <v>168</v>
      </c>
      <c r="C9233" s="3" t="n">
        <v>13</v>
      </c>
      <c r="D9233" s="4" t="n">
        <v>63.3434944152832</v>
      </c>
      <c r="E9233" s="4" t="n">
        <v>0.783718585968018</v>
      </c>
      <c r="F9233" s="4" t="n">
        <v>0.0790916755795479</v>
      </c>
    </row>
    <row r="9234" customFormat="false" ht="13.2" hidden="false" customHeight="false" outlineLevel="0" collapsed="false">
      <c r="A9234" s="3" t="n">
        <v>102</v>
      </c>
      <c r="B9234" s="3" t="s">
        <v>168</v>
      </c>
      <c r="C9234" s="3" t="n">
        <v>14</v>
      </c>
      <c r="D9234" s="4" t="n">
        <v>63.6066017150879</v>
      </c>
      <c r="E9234" s="4" t="n">
        <v>0.778582870960236</v>
      </c>
      <c r="F9234" s="4" t="n">
        <v>0.0793563947081566</v>
      </c>
    </row>
    <row r="9235" customFormat="false" ht="13.2" hidden="false" customHeight="false" outlineLevel="0" collapsed="false">
      <c r="A9235" s="3" t="n">
        <v>102</v>
      </c>
      <c r="B9235" s="3" t="s">
        <v>168</v>
      </c>
      <c r="C9235" s="3" t="n">
        <v>15</v>
      </c>
      <c r="D9235" s="4" t="n">
        <v>63.8697128295898</v>
      </c>
      <c r="E9235" s="4" t="n">
        <v>0.770237326622009</v>
      </c>
      <c r="F9235" s="4" t="n">
        <v>0.0792592465877533</v>
      </c>
    </row>
    <row r="9236" customFormat="false" ht="13.2" hidden="false" customHeight="false" outlineLevel="0" collapsed="false">
      <c r="A9236" s="3" t="n">
        <v>102</v>
      </c>
      <c r="B9236" s="3" t="s">
        <v>168</v>
      </c>
      <c r="C9236" s="3" t="n">
        <v>16</v>
      </c>
      <c r="D9236" s="4" t="n">
        <v>64.1328201293945</v>
      </c>
      <c r="E9236" s="4" t="n">
        <v>0.762116432189941</v>
      </c>
      <c r="F9236" s="4" t="n">
        <v>0.0786259099841118</v>
      </c>
    </row>
    <row r="9237" customFormat="false" ht="13.2" hidden="false" customHeight="false" outlineLevel="0" collapsed="false">
      <c r="A9237" s="3" t="n">
        <v>102</v>
      </c>
      <c r="B9237" s="3" t="s">
        <v>168</v>
      </c>
      <c r="C9237" s="3" t="n">
        <v>17</v>
      </c>
      <c r="D9237" s="4" t="n">
        <v>64.3959274291992</v>
      </c>
      <c r="E9237" s="4" t="n">
        <v>0.754036128520966</v>
      </c>
      <c r="F9237" s="4" t="n">
        <v>0.0776469931006432</v>
      </c>
    </row>
    <row r="9238" customFormat="false" ht="13.2" hidden="false" customHeight="false" outlineLevel="0" collapsed="false">
      <c r="A9238" s="3" t="n">
        <v>102</v>
      </c>
      <c r="B9238" s="3" t="s">
        <v>168</v>
      </c>
      <c r="C9238" s="3" t="n">
        <v>18</v>
      </c>
      <c r="D9238" s="4" t="n">
        <v>64.6590347290039</v>
      </c>
      <c r="E9238" s="4" t="n">
        <v>0.749657094478607</v>
      </c>
      <c r="F9238" s="4" t="n">
        <v>0.0767816156148911</v>
      </c>
    </row>
    <row r="9239" customFormat="false" ht="13.2" hidden="false" customHeight="false" outlineLevel="0" collapsed="false">
      <c r="A9239" s="3" t="n">
        <v>102</v>
      </c>
      <c r="B9239" s="3" t="s">
        <v>168</v>
      </c>
      <c r="C9239" s="3" t="n">
        <v>19</v>
      </c>
      <c r="D9239" s="4" t="n">
        <v>64.9221420288086</v>
      </c>
      <c r="E9239" s="4" t="n">
        <v>0.751851201057434</v>
      </c>
      <c r="F9239" s="4" t="n">
        <v>0.0764776095747948</v>
      </c>
    </row>
    <row r="9240" customFormat="false" ht="13.2" hidden="false" customHeight="false" outlineLevel="0" collapsed="false">
      <c r="A9240" s="3" t="n">
        <v>102</v>
      </c>
      <c r="B9240" s="3" t="s">
        <v>168</v>
      </c>
      <c r="C9240" s="3" t="n">
        <v>20</v>
      </c>
      <c r="D9240" s="4" t="n">
        <v>65.1852493286133</v>
      </c>
      <c r="E9240" s="4" t="n">
        <v>0.737707436084747</v>
      </c>
      <c r="F9240" s="4" t="n">
        <v>0.076911523938179</v>
      </c>
    </row>
    <row r="9241" customFormat="false" ht="13.2" hidden="false" customHeight="false" outlineLevel="0" collapsed="false">
      <c r="A9241" s="3" t="n">
        <v>102</v>
      </c>
      <c r="B9241" s="3" t="s">
        <v>168</v>
      </c>
      <c r="C9241" s="3" t="n">
        <v>21</v>
      </c>
      <c r="D9241" s="4" t="n">
        <v>65.448356628418</v>
      </c>
      <c r="E9241" s="4" t="n">
        <v>0.735667169094086</v>
      </c>
      <c r="F9241" s="4" t="n">
        <v>0.0779041945934296</v>
      </c>
    </row>
    <row r="9242" customFormat="false" ht="13.2" hidden="false" customHeight="false" outlineLevel="0" collapsed="false">
      <c r="A9242" s="3" t="n">
        <v>102</v>
      </c>
      <c r="B9242" s="3" t="s">
        <v>168</v>
      </c>
      <c r="C9242" s="3" t="n">
        <v>22</v>
      </c>
      <c r="D9242" s="4" t="n">
        <v>65.7114639282227</v>
      </c>
      <c r="E9242" s="4" t="n">
        <v>0.727306246757507</v>
      </c>
      <c r="F9242" s="4" t="n">
        <v>0.0790358185768127</v>
      </c>
    </row>
    <row r="9243" customFormat="false" ht="13.2" hidden="false" customHeight="false" outlineLevel="0" collapsed="false">
      <c r="A9243" s="3" t="n">
        <v>102</v>
      </c>
      <c r="B9243" s="3" t="s">
        <v>168</v>
      </c>
      <c r="C9243" s="3" t="n">
        <v>23</v>
      </c>
      <c r="D9243" s="4" t="n">
        <v>65.9745712280273</v>
      </c>
      <c r="E9243" s="4" t="n">
        <v>0.723919153213501</v>
      </c>
      <c r="F9243" s="4" t="n">
        <v>0.0798619911074638</v>
      </c>
    </row>
    <row r="9244" customFormat="false" ht="13.2" hidden="false" customHeight="false" outlineLevel="0" collapsed="false">
      <c r="A9244" s="3" t="n">
        <v>102</v>
      </c>
      <c r="B9244" s="3" t="s">
        <v>168</v>
      </c>
      <c r="C9244" s="3" t="n">
        <v>24</v>
      </c>
      <c r="D9244" s="4" t="n">
        <v>66.2376861572266</v>
      </c>
      <c r="E9244" s="4" t="n">
        <v>0.71538382768631</v>
      </c>
      <c r="F9244" s="4" t="n">
        <v>0.0801214724779129</v>
      </c>
    </row>
    <row r="9245" customFormat="false" ht="13.2" hidden="false" customHeight="false" outlineLevel="0" collapsed="false">
      <c r="A9245" s="3" t="n">
        <v>102</v>
      </c>
      <c r="B9245" s="3" t="s">
        <v>168</v>
      </c>
      <c r="C9245" s="3" t="n">
        <v>25</v>
      </c>
      <c r="D9245" s="4" t="n">
        <v>66.5007934570313</v>
      </c>
      <c r="E9245" s="4" t="n">
        <v>0.70576798915863</v>
      </c>
      <c r="F9245" s="4" t="n">
        <v>0.0798227116465569</v>
      </c>
    </row>
    <row r="9246" customFormat="false" ht="13.2" hidden="false" customHeight="false" outlineLevel="0" collapsed="false">
      <c r="A9246" s="3" t="n">
        <v>102</v>
      </c>
      <c r="B9246" s="3" t="s">
        <v>168</v>
      </c>
      <c r="C9246" s="3" t="n">
        <v>26</v>
      </c>
      <c r="D9246" s="4" t="n">
        <v>66.7639007568359</v>
      </c>
      <c r="E9246" s="4" t="n">
        <v>0.700551748275757</v>
      </c>
      <c r="F9246" s="4" t="n">
        <v>0.0791889652609825</v>
      </c>
    </row>
    <row r="9247" customFormat="false" ht="13.2" hidden="false" customHeight="false" outlineLevel="0" collapsed="false">
      <c r="A9247" s="3" t="n">
        <v>102</v>
      </c>
      <c r="B9247" s="3" t="s">
        <v>168</v>
      </c>
      <c r="C9247" s="3" t="n">
        <v>27</v>
      </c>
      <c r="D9247" s="4" t="n">
        <v>67.0270080566406</v>
      </c>
      <c r="E9247" s="4" t="n">
        <v>0.69956111907959</v>
      </c>
      <c r="F9247" s="4" t="n">
        <v>0.0785045251250267</v>
      </c>
    </row>
    <row r="9248" customFormat="false" ht="13.2" hidden="false" customHeight="false" outlineLevel="0" collapsed="false">
      <c r="A9248" s="3" t="n">
        <v>102</v>
      </c>
      <c r="B9248" s="3" t="s">
        <v>168</v>
      </c>
      <c r="C9248" s="3" t="n">
        <v>28</v>
      </c>
      <c r="D9248" s="4" t="n">
        <v>67.2901153564453</v>
      </c>
      <c r="E9248" s="4" t="n">
        <v>0.690437316894531</v>
      </c>
      <c r="F9248" s="4" t="n">
        <v>0.0779594704508781</v>
      </c>
    </row>
    <row r="9249" customFormat="false" ht="13.2" hidden="false" customHeight="false" outlineLevel="0" collapsed="false">
      <c r="A9249" s="3" t="n">
        <v>102</v>
      </c>
      <c r="B9249" s="3" t="s">
        <v>168</v>
      </c>
      <c r="C9249" s="3" t="n">
        <v>29</v>
      </c>
      <c r="D9249" s="4" t="n">
        <v>67.55322265625</v>
      </c>
      <c r="E9249" s="4" t="n">
        <v>0.685912609100342</v>
      </c>
      <c r="F9249" s="4" t="n">
        <v>0.0775957480072975</v>
      </c>
    </row>
    <row r="9250" customFormat="false" ht="13.2" hidden="false" customHeight="false" outlineLevel="0" collapsed="false">
      <c r="A9250" s="3" t="n">
        <v>102</v>
      </c>
      <c r="B9250" s="3" t="s">
        <v>168</v>
      </c>
      <c r="C9250" s="3" t="n">
        <v>30</v>
      </c>
      <c r="D9250" s="4" t="n">
        <v>67.8163299560547</v>
      </c>
      <c r="E9250" s="4" t="n">
        <v>0.67525976896286</v>
      </c>
      <c r="F9250" s="4" t="n">
        <v>0.0773658379912376</v>
      </c>
    </row>
    <row r="9251" customFormat="false" ht="13.2" hidden="false" customHeight="false" outlineLevel="0" collapsed="false">
      <c r="A9251" s="3" t="n">
        <v>102</v>
      </c>
      <c r="B9251" s="3" t="s">
        <v>168</v>
      </c>
      <c r="C9251" s="3" t="n">
        <v>31</v>
      </c>
      <c r="D9251" s="4" t="n">
        <v>68.0794372558594</v>
      </c>
      <c r="E9251" s="4" t="n">
        <v>0.675476312637329</v>
      </c>
      <c r="F9251" s="4" t="n">
        <v>0.0772314742207527</v>
      </c>
    </row>
    <row r="9252" customFormat="false" ht="13.2" hidden="false" customHeight="false" outlineLevel="0" collapsed="false">
      <c r="A9252" s="3" t="n">
        <v>102</v>
      </c>
      <c r="B9252" s="3" t="s">
        <v>168</v>
      </c>
      <c r="C9252" s="3" t="n">
        <v>32</v>
      </c>
      <c r="D9252" s="4" t="n">
        <v>68.3425445556641</v>
      </c>
      <c r="E9252" s="4" t="n">
        <v>0.66306859254837</v>
      </c>
      <c r="F9252" s="4" t="n">
        <v>0.0772016644477844</v>
      </c>
    </row>
    <row r="9253" customFormat="false" ht="13.2" hidden="false" customHeight="false" outlineLevel="0" collapsed="false">
      <c r="A9253" s="3" t="n">
        <v>102</v>
      </c>
      <c r="B9253" s="3" t="s">
        <v>168</v>
      </c>
      <c r="C9253" s="3" t="n">
        <v>33</v>
      </c>
      <c r="D9253" s="4" t="n">
        <v>68.6056518554688</v>
      </c>
      <c r="E9253" s="4" t="n">
        <v>0.664466142654419</v>
      </c>
      <c r="F9253" s="4" t="n">
        <v>0.07728511095047</v>
      </c>
    </row>
    <row r="9254" customFormat="false" ht="13.2" hidden="false" customHeight="false" outlineLevel="0" collapsed="false">
      <c r="A9254" s="3" t="n">
        <v>102</v>
      </c>
      <c r="B9254" s="3" t="s">
        <v>168</v>
      </c>
      <c r="C9254" s="3" t="n">
        <v>34</v>
      </c>
      <c r="D9254" s="4" t="n">
        <v>68.8687591552734</v>
      </c>
      <c r="E9254" s="4" t="n">
        <v>0.651549935340881</v>
      </c>
      <c r="F9254" s="4" t="n">
        <v>0.0774018913507462</v>
      </c>
    </row>
    <row r="9255" customFormat="false" ht="13.2" hidden="false" customHeight="false" outlineLevel="0" collapsed="false">
      <c r="A9255" s="3" t="n">
        <v>102</v>
      </c>
      <c r="B9255" s="3" t="s">
        <v>168</v>
      </c>
      <c r="C9255" s="3" t="n">
        <v>35</v>
      </c>
      <c r="D9255" s="4" t="n">
        <v>69.1318664550781</v>
      </c>
      <c r="E9255" s="4" t="n">
        <v>0.650192201137543</v>
      </c>
      <c r="F9255" s="4" t="n">
        <v>0.0773413106799126</v>
      </c>
    </row>
    <row r="9256" customFormat="false" ht="13.2" hidden="false" customHeight="false" outlineLevel="0" collapsed="false">
      <c r="A9256" s="3" t="n">
        <v>102</v>
      </c>
      <c r="B9256" s="3" t="s">
        <v>168</v>
      </c>
      <c r="C9256" s="3" t="n">
        <v>36</v>
      </c>
      <c r="D9256" s="4" t="n">
        <v>69.3949737548828</v>
      </c>
      <c r="E9256" s="4" t="n">
        <v>0.644499480724335</v>
      </c>
      <c r="F9256" s="4" t="n">
        <v>0.0768246874213219</v>
      </c>
    </row>
    <row r="9257" customFormat="false" ht="13.2" hidden="false" customHeight="false" outlineLevel="0" collapsed="false">
      <c r="A9257" s="3" t="n">
        <v>102</v>
      </c>
      <c r="B9257" s="3" t="s">
        <v>168</v>
      </c>
      <c r="C9257" s="3" t="n">
        <v>37</v>
      </c>
      <c r="D9257" s="4" t="n">
        <v>69.6580810546875</v>
      </c>
      <c r="E9257" s="4" t="n">
        <v>0.634073793888092</v>
      </c>
      <c r="F9257" s="4" t="n">
        <v>0.0756681859493256</v>
      </c>
    </row>
    <row r="9258" customFormat="false" ht="13.2" hidden="false" customHeight="false" outlineLevel="0" collapsed="false">
      <c r="A9258" s="3" t="n">
        <v>102</v>
      </c>
      <c r="B9258" s="3" t="s">
        <v>168</v>
      </c>
      <c r="C9258" s="3" t="n">
        <v>38</v>
      </c>
      <c r="D9258" s="4" t="n">
        <v>69.9211883544922</v>
      </c>
      <c r="E9258" s="4" t="n">
        <v>0.628947675228119</v>
      </c>
      <c r="F9258" s="4" t="n">
        <v>0.073950968682766</v>
      </c>
    </row>
    <row r="9259" customFormat="false" ht="13.2" hidden="false" customHeight="false" outlineLevel="0" collapsed="false">
      <c r="A9259" s="3" t="n">
        <v>102</v>
      </c>
      <c r="B9259" s="3" t="s">
        <v>168</v>
      </c>
      <c r="C9259" s="3" t="n">
        <v>39</v>
      </c>
      <c r="D9259" s="4" t="n">
        <v>70.1843032836914</v>
      </c>
      <c r="E9259" s="4" t="n">
        <v>0.62239021062851</v>
      </c>
      <c r="F9259" s="4" t="n">
        <v>0.0720762014389038</v>
      </c>
    </row>
    <row r="9260" customFormat="false" ht="13.2" hidden="false" customHeight="false" outlineLevel="0" collapsed="false">
      <c r="A9260" s="3" t="n">
        <v>102</v>
      </c>
      <c r="B9260" s="3" t="s">
        <v>168</v>
      </c>
      <c r="C9260" s="3" t="n">
        <v>40</v>
      </c>
      <c r="D9260" s="4" t="n">
        <v>70.4474105834961</v>
      </c>
      <c r="E9260" s="4" t="n">
        <v>0.618347764015198</v>
      </c>
      <c r="F9260" s="4" t="n">
        <v>0.070646770298481</v>
      </c>
    </row>
    <row r="9261" customFormat="false" ht="13.2" hidden="false" customHeight="false" outlineLevel="0" collapsed="false">
      <c r="A9261" s="3" t="n">
        <v>102</v>
      </c>
      <c r="B9261" s="3" t="s">
        <v>168</v>
      </c>
      <c r="C9261" s="3" t="n">
        <v>41</v>
      </c>
      <c r="D9261" s="4" t="n">
        <v>70.7105178833008</v>
      </c>
      <c r="E9261" s="4" t="n">
        <v>0.613496601581574</v>
      </c>
      <c r="F9261" s="4" t="n">
        <v>0.0701975375413895</v>
      </c>
    </row>
    <row r="9262" customFormat="false" ht="13.2" hidden="false" customHeight="false" outlineLevel="0" collapsed="false">
      <c r="A9262" s="3" t="n">
        <v>102</v>
      </c>
      <c r="B9262" s="3" t="s">
        <v>168</v>
      </c>
      <c r="C9262" s="3" t="n">
        <v>42</v>
      </c>
      <c r="D9262" s="4" t="n">
        <v>70.9736251831055</v>
      </c>
      <c r="E9262" s="4" t="n">
        <v>0.612271785736084</v>
      </c>
      <c r="F9262" s="4" t="n">
        <v>0.0709297806024551</v>
      </c>
    </row>
    <row r="9263" customFormat="false" ht="13.2" hidden="false" customHeight="false" outlineLevel="0" collapsed="false">
      <c r="A9263" s="3" t="n">
        <v>102</v>
      </c>
      <c r="B9263" s="3" t="s">
        <v>168</v>
      </c>
      <c r="C9263" s="3" t="n">
        <v>43</v>
      </c>
      <c r="D9263" s="4" t="n">
        <v>71.2367324829102</v>
      </c>
      <c r="E9263" s="4" t="n">
        <v>0.603187263011932</v>
      </c>
      <c r="F9263" s="4" t="n">
        <v>0.0725983008742333</v>
      </c>
    </row>
    <row r="9264" customFormat="false" ht="13.2" hidden="false" customHeight="false" outlineLevel="0" collapsed="false">
      <c r="A9264" s="3" t="n">
        <v>102</v>
      </c>
      <c r="B9264" s="3" t="s">
        <v>168</v>
      </c>
      <c r="C9264" s="3" t="n">
        <v>44</v>
      </c>
      <c r="D9264" s="4" t="n">
        <v>71.4998397827148</v>
      </c>
      <c r="E9264" s="4" t="n">
        <v>0.600925028324127</v>
      </c>
      <c r="F9264" s="4" t="n">
        <v>0.0746220350265503</v>
      </c>
    </row>
    <row r="9265" customFormat="false" ht="13.2" hidden="false" customHeight="false" outlineLevel="0" collapsed="false">
      <c r="A9265" s="3" t="n">
        <v>102</v>
      </c>
      <c r="B9265" s="3" t="s">
        <v>168</v>
      </c>
      <c r="C9265" s="3" t="n">
        <v>45</v>
      </c>
      <c r="D9265" s="4" t="n">
        <v>71.7629470825195</v>
      </c>
      <c r="E9265" s="4" t="n">
        <v>0.589424967765808</v>
      </c>
      <c r="F9265" s="4" t="n">
        <v>0.0763409733772278</v>
      </c>
    </row>
    <row r="9266" customFormat="false" ht="13.2" hidden="false" customHeight="false" outlineLevel="0" collapsed="false">
      <c r="A9266" s="3" t="n">
        <v>102</v>
      </c>
      <c r="B9266" s="3" t="s">
        <v>168</v>
      </c>
      <c r="C9266" s="3" t="n">
        <v>46</v>
      </c>
      <c r="D9266" s="4" t="n">
        <v>72.0260543823242</v>
      </c>
      <c r="E9266" s="4" t="n">
        <v>0.584358990192413</v>
      </c>
      <c r="F9266" s="4" t="n">
        <v>0.0772823393344879</v>
      </c>
    </row>
    <row r="9267" customFormat="false" ht="13.2" hidden="false" customHeight="false" outlineLevel="0" collapsed="false">
      <c r="A9267" s="3" t="n">
        <v>102</v>
      </c>
      <c r="B9267" s="3" t="s">
        <v>168</v>
      </c>
      <c r="C9267" s="3" t="n">
        <v>47</v>
      </c>
      <c r="D9267" s="4" t="n">
        <v>72.2891616821289</v>
      </c>
      <c r="E9267" s="4" t="n">
        <v>0.580268323421478</v>
      </c>
      <c r="F9267" s="4" t="n">
        <v>0.0773125141859055</v>
      </c>
    </row>
    <row r="9268" customFormat="false" ht="13.2" hidden="false" customHeight="false" outlineLevel="0" collapsed="false">
      <c r="A9268" s="3" t="n">
        <v>102</v>
      </c>
      <c r="B9268" s="3" t="s">
        <v>168</v>
      </c>
      <c r="C9268" s="3" t="n">
        <v>48</v>
      </c>
      <c r="D9268" s="4" t="n">
        <v>72.5522689819336</v>
      </c>
      <c r="E9268" s="4" t="n">
        <v>0.570372521877289</v>
      </c>
      <c r="F9268" s="4" t="n">
        <v>0.0766570791602135</v>
      </c>
    </row>
    <row r="9269" customFormat="false" ht="13.2" hidden="false" customHeight="false" outlineLevel="0" collapsed="false">
      <c r="A9269" s="3" t="n">
        <v>102</v>
      </c>
      <c r="B9269" s="3" t="s">
        <v>168</v>
      </c>
      <c r="C9269" s="3" t="n">
        <v>49</v>
      </c>
      <c r="D9269" s="4" t="n">
        <v>72.8153839111328</v>
      </c>
      <c r="E9269" s="4" t="n">
        <v>0.568501234054565</v>
      </c>
      <c r="F9269" s="4" t="n">
        <v>0.0758387446403503</v>
      </c>
    </row>
    <row r="9270" customFormat="false" ht="13.2" hidden="false" customHeight="false" outlineLevel="0" collapsed="false">
      <c r="A9270" s="3" t="n">
        <v>102</v>
      </c>
      <c r="B9270" s="3" t="s">
        <v>168</v>
      </c>
      <c r="C9270" s="3" t="n">
        <v>50</v>
      </c>
      <c r="D9270" s="4" t="n">
        <v>73.0784912109375</v>
      </c>
      <c r="E9270" s="4" t="n">
        <v>0.559007942676544</v>
      </c>
      <c r="F9270" s="4" t="n">
        <v>0.0755937919020653</v>
      </c>
    </row>
    <row r="9271" customFormat="false" ht="13.2" hidden="false" customHeight="false" outlineLevel="0" collapsed="false">
      <c r="A9271" s="3" t="n">
        <v>102</v>
      </c>
      <c r="B9271" s="3" t="s">
        <v>168</v>
      </c>
      <c r="C9271" s="3" t="n">
        <v>51</v>
      </c>
      <c r="D9271" s="4" t="n">
        <v>73.3415985107422</v>
      </c>
      <c r="E9271" s="4" t="n">
        <v>0.555422782897949</v>
      </c>
      <c r="F9271" s="4" t="n">
        <v>0.0767953097820282</v>
      </c>
    </row>
    <row r="9272" customFormat="false" ht="13.2" hidden="false" customHeight="false" outlineLevel="0" collapsed="false">
      <c r="A9272" s="3" t="n">
        <v>102</v>
      </c>
      <c r="B9272" s="3" t="s">
        <v>168</v>
      </c>
      <c r="C9272" s="3" t="n">
        <v>52</v>
      </c>
      <c r="D9272" s="4" t="n">
        <v>73.6047058105469</v>
      </c>
      <c r="E9272" s="4" t="n">
        <v>0.55013781785965</v>
      </c>
      <c r="F9272" s="4" t="n">
        <v>0.0803685560822487</v>
      </c>
    </row>
    <row r="9273" customFormat="false" ht="13.2" hidden="false" customHeight="false" outlineLevel="0" collapsed="false">
      <c r="A9273" s="3" t="n">
        <v>102</v>
      </c>
      <c r="B9273" s="3" t="s">
        <v>168</v>
      </c>
      <c r="C9273" s="3" t="n">
        <v>53</v>
      </c>
      <c r="D9273" s="4" t="n">
        <v>73.8678131103516</v>
      </c>
      <c r="E9273" s="4" t="n">
        <v>0.5467409491539</v>
      </c>
      <c r="F9273" s="4" t="n">
        <v>0.0871998369693756</v>
      </c>
    </row>
    <row r="9274" customFormat="false" ht="13.2" hidden="false" customHeight="false" outlineLevel="0" collapsed="false">
      <c r="A9274" s="3" t="n">
        <v>102</v>
      </c>
      <c r="B9274" s="3" t="s">
        <v>168</v>
      </c>
      <c r="C9274" s="3" t="n">
        <v>54</v>
      </c>
      <c r="D9274" s="4" t="n">
        <v>74.1309204101563</v>
      </c>
      <c r="E9274" s="4" t="n">
        <v>0.538531303405762</v>
      </c>
      <c r="F9274" s="4" t="n">
        <v>0.0980718359351158</v>
      </c>
    </row>
    <row r="9275" customFormat="false" ht="13.2" hidden="false" customHeight="false" outlineLevel="0" collapsed="false">
      <c r="A9275" s="3" t="n">
        <v>102</v>
      </c>
      <c r="B9275" s="3" t="s">
        <v>168</v>
      </c>
      <c r="C9275" s="3" t="n">
        <v>55</v>
      </c>
      <c r="D9275" s="4" t="n">
        <v>74.3940277099609</v>
      </c>
      <c r="E9275" s="4" t="n">
        <v>0.536021769046783</v>
      </c>
      <c r="F9275" s="4" t="n">
        <v>0.113627538084984</v>
      </c>
    </row>
    <row r="9276" customFormat="false" ht="13.2" hidden="false" customHeight="false" outlineLevel="0" collapsed="false">
      <c r="A9276" s="3" t="n">
        <v>102</v>
      </c>
      <c r="B9276" s="3" t="s">
        <v>168</v>
      </c>
      <c r="C9276" s="3" t="n">
        <v>56</v>
      </c>
      <c r="D9276" s="4" t="n">
        <v>74.6571350097656</v>
      </c>
      <c r="E9276" s="4" t="n">
        <v>0.522192060947418</v>
      </c>
      <c r="F9276" s="4" t="n">
        <v>0.134334281086922</v>
      </c>
    </row>
    <row r="9277" customFormat="false" ht="13.2" hidden="false" customHeight="false" outlineLevel="0" collapsed="false">
      <c r="A9277" s="3" t="n">
        <v>102</v>
      </c>
      <c r="B9277" s="3" t="s">
        <v>168</v>
      </c>
      <c r="C9277" s="3" t="n">
        <v>57</v>
      </c>
      <c r="D9277" s="4" t="n">
        <v>74.9202423095703</v>
      </c>
      <c r="E9277" s="4" t="n">
        <v>0.515023052692413</v>
      </c>
      <c r="F9277" s="4" t="n">
        <v>0.160367548465729</v>
      </c>
    </row>
    <row r="9278" customFormat="false" ht="13.2" hidden="false" customHeight="false" outlineLevel="0" collapsed="false">
      <c r="A9278" s="3" t="n">
        <v>102</v>
      </c>
      <c r="B9278" s="3" t="s">
        <v>168</v>
      </c>
      <c r="C9278" s="3" t="n">
        <v>58</v>
      </c>
      <c r="D9278" s="4" t="n">
        <v>75.183349609375</v>
      </c>
      <c r="E9278" s="4" t="n">
        <v>0.502798736095429</v>
      </c>
      <c r="F9278" s="4" t="n">
        <v>0.191358506679535</v>
      </c>
    </row>
    <row r="9279" customFormat="false" ht="13.2" hidden="false" customHeight="false" outlineLevel="0" collapsed="false">
      <c r="A9279" s="3" t="n">
        <v>102</v>
      </c>
      <c r="B9279" s="3" t="s">
        <v>168</v>
      </c>
      <c r="C9279" s="3" t="n">
        <v>59</v>
      </c>
      <c r="D9279" s="4" t="n">
        <v>75.4464569091797</v>
      </c>
      <c r="E9279" s="4" t="n">
        <v>0.48998886346817</v>
      </c>
      <c r="F9279" s="4" t="n">
        <v>0.226052492856979</v>
      </c>
    </row>
    <row r="9280" customFormat="false" ht="13.2" hidden="false" customHeight="false" outlineLevel="0" collapsed="false">
      <c r="A9280" s="3" t="n">
        <v>102</v>
      </c>
      <c r="B9280" s="3" t="s">
        <v>168</v>
      </c>
      <c r="C9280" s="3" t="n">
        <v>60</v>
      </c>
      <c r="D9280" s="4" t="n">
        <v>75.7095642089844</v>
      </c>
      <c r="E9280" s="4" t="n">
        <v>0.467126816511154</v>
      </c>
      <c r="F9280" s="4" t="n">
        <v>0.262043952941895</v>
      </c>
    </row>
    <row r="9281" customFormat="false" ht="13.2" hidden="false" customHeight="false" outlineLevel="0" collapsed="false">
      <c r="A9281" s="3" t="n">
        <v>102</v>
      </c>
      <c r="B9281" s="3" t="s">
        <v>168</v>
      </c>
      <c r="C9281" s="3" t="n">
        <v>61</v>
      </c>
      <c r="D9281" s="4" t="n">
        <v>75.9726715087891</v>
      </c>
      <c r="E9281" s="4" t="n">
        <v>0.446682810783386</v>
      </c>
      <c r="F9281" s="4" t="n">
        <v>0.295777320861816</v>
      </c>
    </row>
    <row r="9282" customFormat="false" ht="13.2" hidden="false" customHeight="false" outlineLevel="0" collapsed="false">
      <c r="A9282" s="3" t="n">
        <v>102</v>
      </c>
      <c r="B9282" s="3" t="s">
        <v>168</v>
      </c>
      <c r="C9282" s="3" t="n">
        <v>62</v>
      </c>
      <c r="D9282" s="4" t="n">
        <v>76.2357788085938</v>
      </c>
      <c r="E9282" s="4" t="n">
        <v>0.415899008512497</v>
      </c>
      <c r="F9282" s="4" t="n">
        <v>0.322953820228577</v>
      </c>
    </row>
    <row r="9283" customFormat="false" ht="13.2" hidden="false" customHeight="false" outlineLevel="0" collapsed="false">
      <c r="A9283" s="3" t="n">
        <v>102</v>
      </c>
      <c r="B9283" s="3" t="s">
        <v>168</v>
      </c>
      <c r="C9283" s="3" t="n">
        <v>63</v>
      </c>
      <c r="D9283" s="4" t="n">
        <v>76.4988861083984</v>
      </c>
      <c r="E9283" s="4" t="n">
        <v>0.381643742322922</v>
      </c>
      <c r="F9283" s="4" t="n">
        <v>0.339329928159714</v>
      </c>
    </row>
    <row r="9284" customFormat="false" ht="13.2" hidden="false" customHeight="false" outlineLevel="0" collapsed="false">
      <c r="A9284" s="3" t="n">
        <v>102</v>
      </c>
      <c r="B9284" s="3" t="s">
        <v>168</v>
      </c>
      <c r="C9284" s="3" t="n">
        <v>64</v>
      </c>
      <c r="D9284" s="4" t="n">
        <v>76.7619934082031</v>
      </c>
      <c r="E9284" s="4" t="n">
        <v>0.347428411245346</v>
      </c>
      <c r="F9284" s="4" t="n">
        <v>0.341726869344711</v>
      </c>
    </row>
    <row r="9285" customFormat="false" ht="13.2" hidden="false" customHeight="false" outlineLevel="0" collapsed="false">
      <c r="A9285" s="3" t="n">
        <v>102</v>
      </c>
      <c r="B9285" s="3" t="s">
        <v>168</v>
      </c>
      <c r="C9285" s="3" t="n">
        <v>65</v>
      </c>
      <c r="D9285" s="4" t="n">
        <v>77.0251083374023</v>
      </c>
      <c r="E9285" s="4" t="n">
        <v>0.312790125608444</v>
      </c>
      <c r="F9285" s="4" t="n">
        <v>0.328944206237793</v>
      </c>
    </row>
    <row r="9286" customFormat="false" ht="13.2" hidden="false" customHeight="false" outlineLevel="0" collapsed="false">
      <c r="A9286" s="3" t="n">
        <v>102</v>
      </c>
      <c r="B9286" s="3" t="s">
        <v>168</v>
      </c>
      <c r="C9286" s="3" t="n">
        <v>66</v>
      </c>
      <c r="D9286" s="4" t="n">
        <v>77.288215637207</v>
      </c>
      <c r="E9286" s="4" t="n">
        <v>0.280614644289017</v>
      </c>
      <c r="F9286" s="4" t="n">
        <v>0.302230447530746</v>
      </c>
    </row>
    <row r="9287" customFormat="false" ht="13.2" hidden="false" customHeight="false" outlineLevel="0" collapsed="false">
      <c r="A9287" s="3" t="n">
        <v>102</v>
      </c>
      <c r="B9287" s="3" t="s">
        <v>168</v>
      </c>
      <c r="C9287" s="3" t="n">
        <v>67</v>
      </c>
      <c r="D9287" s="4" t="n">
        <v>77.5513229370117</v>
      </c>
      <c r="E9287" s="4" t="n">
        <v>0.255295276641846</v>
      </c>
      <c r="F9287" s="4" t="n">
        <v>0.265079975128174</v>
      </c>
    </row>
    <row r="9288" customFormat="false" ht="13.2" hidden="false" customHeight="false" outlineLevel="0" collapsed="false">
      <c r="A9288" s="3" t="n">
        <v>102</v>
      </c>
      <c r="B9288" s="3" t="s">
        <v>168</v>
      </c>
      <c r="C9288" s="3" t="n">
        <v>68</v>
      </c>
      <c r="D9288" s="4" t="n">
        <v>77.8144302368164</v>
      </c>
      <c r="E9288" s="4" t="n">
        <v>0.244933158159256</v>
      </c>
      <c r="F9288" s="4" t="n">
        <v>0.222370505332947</v>
      </c>
    </row>
    <row r="9289" customFormat="false" ht="13.2" hidden="false" customHeight="false" outlineLevel="0" collapsed="false">
      <c r="A9289" s="3" t="n">
        <v>102</v>
      </c>
      <c r="B9289" s="3" t="s">
        <v>168</v>
      </c>
      <c r="C9289" s="3" t="n">
        <v>69</v>
      </c>
      <c r="D9289" s="4" t="n">
        <v>78.0775375366211</v>
      </c>
      <c r="E9289" s="4" t="n">
        <v>0.23063699901104</v>
      </c>
      <c r="F9289" s="4" t="n">
        <v>0.179142579436302</v>
      </c>
    </row>
    <row r="9290" customFormat="false" ht="13.2" hidden="false" customHeight="false" outlineLevel="0" collapsed="false">
      <c r="A9290" s="3" t="n">
        <v>102</v>
      </c>
      <c r="B9290" s="3" t="s">
        <v>168</v>
      </c>
      <c r="C9290" s="3" t="n">
        <v>70</v>
      </c>
      <c r="D9290" s="4" t="n">
        <v>78.3406448364258</v>
      </c>
      <c r="E9290" s="4" t="n">
        <v>0.227904736995697</v>
      </c>
      <c r="F9290" s="4" t="n">
        <v>0.139480173587799</v>
      </c>
    </row>
    <row r="9291" customFormat="false" ht="13.2" hidden="false" customHeight="false" outlineLevel="0" collapsed="false">
      <c r="A9291" s="3" t="n">
        <v>102</v>
      </c>
      <c r="B9291" s="3" t="s">
        <v>168</v>
      </c>
      <c r="C9291" s="3" t="n">
        <v>71</v>
      </c>
      <c r="D9291" s="4" t="n">
        <v>78.6037521362305</v>
      </c>
      <c r="E9291" s="4" t="n">
        <v>0.219686180353165</v>
      </c>
      <c r="F9291" s="4" t="n">
        <v>0.105884574353695</v>
      </c>
    </row>
    <row r="9292" customFormat="false" ht="13.2" hidden="false" customHeight="false" outlineLevel="0" collapsed="false">
      <c r="A9292" s="3" t="n">
        <v>102</v>
      </c>
      <c r="B9292" s="3" t="s">
        <v>168</v>
      </c>
      <c r="C9292" s="3" t="n">
        <v>72</v>
      </c>
      <c r="D9292" s="4" t="n">
        <v>78.8668594360352</v>
      </c>
      <c r="E9292" s="4" t="n">
        <v>0.217998281121254</v>
      </c>
      <c r="F9292" s="4" t="n">
        <v>0.0792593955993652</v>
      </c>
    </row>
    <row r="9293" customFormat="false" ht="13.2" hidden="false" customHeight="false" outlineLevel="0" collapsed="false">
      <c r="A9293" s="3" t="n">
        <v>102</v>
      </c>
      <c r="B9293" s="3" t="s">
        <v>168</v>
      </c>
      <c r="C9293" s="3" t="n">
        <v>73</v>
      </c>
      <c r="D9293" s="4" t="n">
        <v>79.1299667358398</v>
      </c>
      <c r="E9293" s="4" t="n">
        <v>0.212064489722252</v>
      </c>
      <c r="F9293" s="4" t="n">
        <v>0.0593338049948216</v>
      </c>
    </row>
    <row r="9294" customFormat="false" ht="13.2" hidden="false" customHeight="false" outlineLevel="0" collapsed="false">
      <c r="A9294" s="3" t="n">
        <v>102</v>
      </c>
      <c r="B9294" s="3" t="s">
        <v>168</v>
      </c>
      <c r="C9294" s="3" t="n">
        <v>74</v>
      </c>
      <c r="D9294" s="4" t="n">
        <v>79.3930816650391</v>
      </c>
      <c r="E9294" s="4" t="n">
        <v>0.211031243205071</v>
      </c>
      <c r="F9294" s="4" t="n">
        <v>0.0452075898647308</v>
      </c>
    </row>
    <row r="9295" customFormat="false" ht="13.2" hidden="false" customHeight="false" outlineLevel="0" collapsed="false">
      <c r="A9295" s="3" t="n">
        <v>102</v>
      </c>
      <c r="B9295" s="3" t="s">
        <v>168</v>
      </c>
      <c r="C9295" s="3" t="n">
        <v>75</v>
      </c>
      <c r="D9295" s="4" t="n">
        <v>79.6561889648438</v>
      </c>
      <c r="E9295" s="4" t="n">
        <v>0.20997154712677</v>
      </c>
      <c r="F9295" s="4" t="n">
        <v>0.0357635244727135</v>
      </c>
    </row>
    <row r="9296" customFormat="false" ht="13.2" hidden="false" customHeight="false" outlineLevel="0" collapsed="false">
      <c r="A9296" s="3" t="n">
        <v>102</v>
      </c>
      <c r="B9296" s="3" t="s">
        <v>168</v>
      </c>
      <c r="C9296" s="3" t="n">
        <v>76</v>
      </c>
      <c r="D9296" s="4" t="n">
        <v>79.9192962646484</v>
      </c>
      <c r="E9296" s="4" t="n">
        <v>0.210919126868248</v>
      </c>
      <c r="F9296" s="4" t="n">
        <v>0.0298751480877399</v>
      </c>
    </row>
    <row r="9297" customFormat="false" ht="13.2" hidden="false" customHeight="false" outlineLevel="0" collapsed="false">
      <c r="A9297" s="3" t="n">
        <v>102</v>
      </c>
      <c r="B9297" s="3" t="s">
        <v>168</v>
      </c>
      <c r="C9297" s="3" t="n">
        <v>77</v>
      </c>
      <c r="D9297" s="4" t="n">
        <v>80.1824035644531</v>
      </c>
      <c r="E9297" s="4" t="n">
        <v>0.206693723797798</v>
      </c>
      <c r="F9297" s="4" t="n">
        <v>0.0264873169362545</v>
      </c>
    </row>
    <row r="9298" customFormat="false" ht="13.2" hidden="false" customHeight="false" outlineLevel="0" collapsed="false">
      <c r="A9298" s="3" t="n">
        <v>102</v>
      </c>
      <c r="B9298" s="3" t="s">
        <v>168</v>
      </c>
      <c r="C9298" s="3" t="n">
        <v>78</v>
      </c>
      <c r="D9298" s="4" t="n">
        <v>80.4455108642578</v>
      </c>
      <c r="E9298" s="4" t="n">
        <v>0.204249829053879</v>
      </c>
      <c r="F9298" s="4" t="n">
        <v>0.0246719047427177</v>
      </c>
    </row>
    <row r="9299" customFormat="false" ht="13.2" hidden="false" customHeight="false" outlineLevel="0" collapsed="false">
      <c r="A9299" s="3" t="n">
        <v>102</v>
      </c>
      <c r="B9299" s="3" t="s">
        <v>168</v>
      </c>
      <c r="C9299" s="3" t="n">
        <v>79</v>
      </c>
      <c r="D9299" s="4" t="n">
        <v>80.7086181640625</v>
      </c>
      <c r="E9299" s="4" t="n">
        <v>0.202820420265198</v>
      </c>
      <c r="F9299" s="4" t="n">
        <v>0.0236949659883976</v>
      </c>
    </row>
    <row r="9300" customFormat="false" ht="13.2" hidden="false" customHeight="false" outlineLevel="0" collapsed="false">
      <c r="A9300" s="3" t="n">
        <v>102</v>
      </c>
      <c r="B9300" s="3" t="s">
        <v>168</v>
      </c>
      <c r="C9300" s="3" t="n">
        <v>80</v>
      </c>
      <c r="D9300" s="4" t="n">
        <v>80.9717254638672</v>
      </c>
      <c r="E9300" s="4" t="n">
        <v>0.20315133035183</v>
      </c>
      <c r="F9300" s="4" t="n">
        <v>0.0230646450072527</v>
      </c>
    </row>
    <row r="9301" customFormat="false" ht="13.2" hidden="false" customHeight="false" outlineLevel="0" collapsed="false">
      <c r="A9301" s="3" t="n">
        <v>102</v>
      </c>
      <c r="B9301" s="3" t="s">
        <v>168</v>
      </c>
      <c r="C9301" s="3" t="n">
        <v>81</v>
      </c>
      <c r="D9301" s="4" t="n">
        <v>81.2348327636719</v>
      </c>
      <c r="E9301" s="4" t="n">
        <v>0.196895465254784</v>
      </c>
      <c r="F9301" s="4" t="n">
        <v>0.0225187819451094</v>
      </c>
    </row>
    <row r="9302" customFormat="false" ht="13.2" hidden="false" customHeight="false" outlineLevel="0" collapsed="false">
      <c r="A9302" s="3" t="n">
        <v>102</v>
      </c>
      <c r="B9302" s="3" t="s">
        <v>168</v>
      </c>
      <c r="C9302" s="3" t="n">
        <v>82</v>
      </c>
      <c r="D9302" s="4" t="n">
        <v>81.4979400634766</v>
      </c>
      <c r="E9302" s="4" t="n">
        <v>0.198670208454132</v>
      </c>
      <c r="F9302" s="4" t="n">
        <v>0.0219633225351572</v>
      </c>
    </row>
    <row r="9303" customFormat="false" ht="13.2" hidden="false" customHeight="false" outlineLevel="0" collapsed="false">
      <c r="A9303" s="3" t="n">
        <v>102</v>
      </c>
      <c r="B9303" s="3" t="s">
        <v>168</v>
      </c>
      <c r="C9303" s="3" t="n">
        <v>83</v>
      </c>
      <c r="D9303" s="4" t="n">
        <v>81.7610473632813</v>
      </c>
      <c r="E9303" s="4" t="n">
        <v>0.19654992222786</v>
      </c>
      <c r="F9303" s="4" t="n">
        <v>0.0214057080447674</v>
      </c>
    </row>
    <row r="9304" customFormat="false" ht="13.2" hidden="false" customHeight="false" outlineLevel="0" collapsed="false">
      <c r="A9304" s="3" t="n">
        <v>102</v>
      </c>
      <c r="B9304" s="3" t="s">
        <v>168</v>
      </c>
      <c r="C9304" s="3" t="n">
        <v>84</v>
      </c>
      <c r="D9304" s="4" t="n">
        <v>82.0241546630859</v>
      </c>
      <c r="E9304" s="4" t="n">
        <v>0.195430278778076</v>
      </c>
      <c r="F9304" s="4" t="n">
        <v>0.0209214370697737</v>
      </c>
    </row>
    <row r="9305" customFormat="false" ht="13.2" hidden="false" customHeight="false" outlineLevel="0" collapsed="false">
      <c r="A9305" s="3" t="n">
        <v>102</v>
      </c>
      <c r="B9305" s="3" t="s">
        <v>168</v>
      </c>
      <c r="C9305" s="3" t="n">
        <v>85</v>
      </c>
      <c r="D9305" s="4" t="n">
        <v>82.2872619628906</v>
      </c>
      <c r="E9305" s="4" t="n">
        <v>0.191266506910324</v>
      </c>
      <c r="F9305" s="4" t="n">
        <v>0.0206461753696203</v>
      </c>
    </row>
    <row r="9306" customFormat="false" ht="13.2" hidden="false" customHeight="false" outlineLevel="0" collapsed="false">
      <c r="A9306" s="3" t="n">
        <v>102</v>
      </c>
      <c r="B9306" s="3" t="s">
        <v>168</v>
      </c>
      <c r="C9306" s="3" t="n">
        <v>86</v>
      </c>
      <c r="D9306" s="4" t="n">
        <v>82.5503692626953</v>
      </c>
      <c r="E9306" s="4" t="n">
        <v>0.189790710806847</v>
      </c>
      <c r="F9306" s="4" t="n">
        <v>0.0207464210689068</v>
      </c>
    </row>
    <row r="9307" customFormat="false" ht="13.2" hidden="false" customHeight="false" outlineLevel="0" collapsed="false">
      <c r="A9307" s="3" t="n">
        <v>102</v>
      </c>
      <c r="B9307" s="3" t="s">
        <v>168</v>
      </c>
      <c r="C9307" s="3" t="n">
        <v>87</v>
      </c>
      <c r="D9307" s="4" t="n">
        <v>82.8134765625</v>
      </c>
      <c r="E9307" s="4" t="n">
        <v>0.191142529249191</v>
      </c>
      <c r="F9307" s="4" t="n">
        <v>0.0213380567729473</v>
      </c>
    </row>
    <row r="9308" customFormat="false" ht="13.2" hidden="false" customHeight="false" outlineLevel="0" collapsed="false">
      <c r="A9308" s="3" t="n">
        <v>102</v>
      </c>
      <c r="B9308" s="3" t="s">
        <v>168</v>
      </c>
      <c r="C9308" s="3" t="n">
        <v>88</v>
      </c>
      <c r="D9308" s="4" t="n">
        <v>83.0765838623047</v>
      </c>
      <c r="E9308" s="4" t="n">
        <v>0.19204269349575</v>
      </c>
      <c r="F9308" s="4" t="n">
        <v>0.0223912876099348</v>
      </c>
    </row>
    <row r="9309" customFormat="false" ht="13.2" hidden="false" customHeight="false" outlineLevel="0" collapsed="false">
      <c r="A9309" s="3" t="n">
        <v>102</v>
      </c>
      <c r="B9309" s="3" t="s">
        <v>168</v>
      </c>
      <c r="C9309" s="3" t="n">
        <v>89</v>
      </c>
      <c r="D9309" s="4" t="n">
        <v>83.3396911621094</v>
      </c>
      <c r="E9309" s="4" t="n">
        <v>0.185717195272446</v>
      </c>
      <c r="F9309" s="4" t="n">
        <v>0.0236959382891655</v>
      </c>
    </row>
    <row r="9310" customFormat="false" ht="13.2" hidden="false" customHeight="false" outlineLevel="0" collapsed="false">
      <c r="A9310" s="3" t="n">
        <v>102</v>
      </c>
      <c r="B9310" s="3" t="s">
        <v>168</v>
      </c>
      <c r="C9310" s="3" t="n">
        <v>90</v>
      </c>
      <c r="D9310" s="4" t="n">
        <v>83.6027984619141</v>
      </c>
      <c r="E9310" s="4" t="n">
        <v>0.183119803667068</v>
      </c>
      <c r="F9310" s="4" t="n">
        <v>0.0249330122023821</v>
      </c>
    </row>
    <row r="9311" customFormat="false" ht="13.2" hidden="false" customHeight="false" outlineLevel="0" collapsed="false">
      <c r="A9311" s="3" t="n">
        <v>102</v>
      </c>
      <c r="B9311" s="3" t="s">
        <v>168</v>
      </c>
      <c r="C9311" s="3" t="n">
        <v>91</v>
      </c>
      <c r="D9311" s="4" t="n">
        <v>83.8659133911133</v>
      </c>
      <c r="E9311" s="4" t="n">
        <v>0.183054178953171</v>
      </c>
      <c r="F9311" s="4" t="n">
        <v>0.0258114356547594</v>
      </c>
    </row>
    <row r="9312" customFormat="false" ht="13.2" hidden="false" customHeight="false" outlineLevel="0" collapsed="false">
      <c r="A9312" s="3" t="n">
        <v>102</v>
      </c>
      <c r="B9312" s="3" t="s">
        <v>168</v>
      </c>
      <c r="C9312" s="3" t="n">
        <v>92</v>
      </c>
      <c r="D9312" s="4" t="n">
        <v>84.129020690918</v>
      </c>
      <c r="E9312" s="4" t="n">
        <v>0.180708706378937</v>
      </c>
      <c r="F9312" s="4" t="n">
        <v>0.0261759907007217</v>
      </c>
    </row>
    <row r="9313" customFormat="false" ht="13.2" hidden="false" customHeight="false" outlineLevel="0" collapsed="false">
      <c r="A9313" s="3" t="n">
        <v>102</v>
      </c>
      <c r="B9313" s="3" t="s">
        <v>168</v>
      </c>
      <c r="C9313" s="3" t="n">
        <v>93</v>
      </c>
      <c r="D9313" s="4" t="n">
        <v>84.3921279907227</v>
      </c>
      <c r="E9313" s="4" t="n">
        <v>0.176022008061409</v>
      </c>
      <c r="F9313" s="4" t="n">
        <v>0.0260275900363922</v>
      </c>
    </row>
    <row r="9314" customFormat="false" ht="13.2" hidden="false" customHeight="false" outlineLevel="0" collapsed="false">
      <c r="A9314" s="3" t="n">
        <v>102</v>
      </c>
      <c r="B9314" s="3" t="s">
        <v>168</v>
      </c>
      <c r="C9314" s="3" t="n">
        <v>94</v>
      </c>
      <c r="D9314" s="4" t="n">
        <v>84.6552352905273</v>
      </c>
      <c r="E9314" s="4" t="n">
        <v>0.175990924239159</v>
      </c>
      <c r="F9314" s="4" t="n">
        <v>0.0254611540585756</v>
      </c>
    </row>
    <row r="9315" customFormat="false" ht="13.2" hidden="false" customHeight="false" outlineLevel="0" collapsed="false">
      <c r="A9315" s="3" t="n">
        <v>102</v>
      </c>
      <c r="B9315" s="3" t="s">
        <v>168</v>
      </c>
      <c r="C9315" s="3" t="n">
        <v>95</v>
      </c>
      <c r="D9315" s="4" t="n">
        <v>84.918342590332</v>
      </c>
      <c r="E9315" s="4" t="n">
        <v>0.175250828266144</v>
      </c>
      <c r="F9315" s="4" t="n">
        <v>0.0245827306061983</v>
      </c>
    </row>
    <row r="9316" customFormat="false" ht="13.2" hidden="false" customHeight="false" outlineLevel="0" collapsed="false">
      <c r="A9316" s="3" t="n">
        <v>102</v>
      </c>
      <c r="B9316" s="3" t="s">
        <v>168</v>
      </c>
      <c r="C9316" s="3" t="n">
        <v>96</v>
      </c>
      <c r="D9316" s="4" t="n">
        <v>85.1814498901367</v>
      </c>
      <c r="E9316" s="4" t="n">
        <v>0.170598432421684</v>
      </c>
      <c r="F9316" s="4" t="n">
        <v>0.02345971763134</v>
      </c>
    </row>
    <row r="9317" customFormat="false" ht="13.2" hidden="false" customHeight="false" outlineLevel="0" collapsed="false">
      <c r="A9317" s="3" t="n">
        <v>102</v>
      </c>
      <c r="B9317" s="3" t="s">
        <v>168</v>
      </c>
      <c r="C9317" s="3" t="n">
        <v>97</v>
      </c>
      <c r="D9317" s="4" t="n">
        <v>85.4445571899414</v>
      </c>
      <c r="E9317" s="4" t="n">
        <v>0.170350506901741</v>
      </c>
      <c r="F9317" s="4" t="n">
        <v>0.0221224837005138</v>
      </c>
    </row>
    <row r="9318" customFormat="false" ht="13.2" hidden="false" customHeight="false" outlineLevel="0" collapsed="false">
      <c r="A9318" s="3" t="n">
        <v>102</v>
      </c>
      <c r="B9318" s="3" t="s">
        <v>168</v>
      </c>
      <c r="C9318" s="3" t="n">
        <v>98</v>
      </c>
      <c r="D9318" s="4" t="n">
        <v>85.7076644897461</v>
      </c>
      <c r="E9318" s="4" t="n">
        <v>0.168584987521172</v>
      </c>
      <c r="F9318" s="4" t="n">
        <v>0.0205998010933399</v>
      </c>
    </row>
    <row r="9319" customFormat="false" ht="13.2" hidden="false" customHeight="false" outlineLevel="0" collapsed="false">
      <c r="A9319" s="3" t="n">
        <v>102</v>
      </c>
      <c r="B9319" s="3" t="s">
        <v>168</v>
      </c>
      <c r="C9319" s="3" t="n">
        <v>99</v>
      </c>
      <c r="D9319" s="4" t="n">
        <v>85.9707717895508</v>
      </c>
      <c r="E9319" s="4" t="n">
        <v>0.165871620178223</v>
      </c>
      <c r="F9319" s="4" t="n">
        <v>0.0189553964883089</v>
      </c>
    </row>
    <row r="9320" customFormat="false" ht="13.2" hidden="false" customHeight="false" outlineLevel="0" collapsed="false">
      <c r="A9320" s="3" t="n">
        <v>102</v>
      </c>
      <c r="B9320" s="3" t="s">
        <v>168</v>
      </c>
      <c r="C9320" s="3" t="n">
        <v>100</v>
      </c>
      <c r="D9320" s="4" t="n">
        <v>86.23388671875</v>
      </c>
      <c r="E9320" s="4" t="n">
        <v>0.166142448782921</v>
      </c>
      <c r="F9320" s="4" t="n">
        <v>0.0172999892383814</v>
      </c>
    </row>
    <row r="9321" customFormat="false" ht="13.2" hidden="false" customHeight="false" outlineLevel="0" collapsed="false">
      <c r="A9321" s="3" t="n">
        <v>102</v>
      </c>
      <c r="B9321" s="3" t="s">
        <v>168</v>
      </c>
      <c r="C9321" s="3" t="n">
        <v>101</v>
      </c>
      <c r="D9321" s="4" t="n">
        <v>86.4969940185547</v>
      </c>
      <c r="E9321" s="4" t="n">
        <v>0.164844006299973</v>
      </c>
      <c r="F9321" s="4" t="n">
        <v>0.0157745834439993</v>
      </c>
    </row>
    <row r="9322" customFormat="false" ht="13.2" hidden="false" customHeight="false" outlineLevel="0" collapsed="false">
      <c r="A9322" s="3" t="n">
        <v>102</v>
      </c>
      <c r="B9322" s="3" t="s">
        <v>168</v>
      </c>
      <c r="C9322" s="3" t="n">
        <v>102</v>
      </c>
      <c r="D9322" s="4" t="n">
        <v>86.7601013183594</v>
      </c>
      <c r="E9322" s="4" t="n">
        <v>0.161807432770729</v>
      </c>
      <c r="F9322" s="4" t="n">
        <v>0.0145150292664766</v>
      </c>
    </row>
    <row r="9323" customFormat="false" ht="13.2" hidden="false" customHeight="false" outlineLevel="0" collapsed="false">
      <c r="A9323" s="3" t="n">
        <v>102</v>
      </c>
      <c r="B9323" s="3" t="s">
        <v>168</v>
      </c>
      <c r="C9323" s="3" t="n">
        <v>103</v>
      </c>
      <c r="D9323" s="4" t="n">
        <v>87.0232086181641</v>
      </c>
      <c r="E9323" s="4" t="n">
        <v>0.163847833871841</v>
      </c>
      <c r="F9323" s="4" t="n">
        <v>0.01361611392349</v>
      </c>
    </row>
    <row r="9324" customFormat="false" ht="13.2" hidden="false" customHeight="false" outlineLevel="0" collapsed="false">
      <c r="A9324" s="3" t="n">
        <v>102</v>
      </c>
      <c r="B9324" s="3" t="s">
        <v>168</v>
      </c>
      <c r="C9324" s="3" t="n">
        <v>104</v>
      </c>
      <c r="D9324" s="4" t="n">
        <v>87.2863159179688</v>
      </c>
      <c r="E9324" s="4" t="n">
        <v>0.159840330481529</v>
      </c>
      <c r="F9324" s="4" t="n">
        <v>0.0131085952743888</v>
      </c>
    </row>
    <row r="9325" customFormat="false" ht="13.2" hidden="false" customHeight="false" outlineLevel="0" collapsed="false">
      <c r="A9325" s="3" t="n">
        <v>102</v>
      </c>
      <c r="B9325" s="3" t="s">
        <v>168</v>
      </c>
      <c r="C9325" s="3" t="n">
        <v>105</v>
      </c>
      <c r="D9325" s="4" t="n">
        <v>87.5494232177734</v>
      </c>
      <c r="E9325" s="4" t="n">
        <v>0.161168187856674</v>
      </c>
      <c r="F9325" s="4" t="n">
        <v>0.0129497954621911</v>
      </c>
    </row>
    <row r="9326" customFormat="false" ht="13.2" hidden="false" customHeight="false" outlineLevel="0" collapsed="false">
      <c r="A9326" s="3" t="n">
        <v>102</v>
      </c>
      <c r="B9326" s="3" t="s">
        <v>168</v>
      </c>
      <c r="C9326" s="3" t="n">
        <v>106</v>
      </c>
      <c r="D9326" s="4" t="n">
        <v>87.8125305175781</v>
      </c>
      <c r="E9326" s="4" t="n">
        <v>0.15798844397068</v>
      </c>
      <c r="F9326" s="4" t="n">
        <v>0.0130316913127899</v>
      </c>
    </row>
    <row r="9327" customFormat="false" ht="13.2" hidden="false" customHeight="false" outlineLevel="0" collapsed="false">
      <c r="A9327" s="3" t="n">
        <v>102</v>
      </c>
      <c r="B9327" s="3" t="s">
        <v>168</v>
      </c>
      <c r="C9327" s="3" t="n">
        <v>107</v>
      </c>
      <c r="D9327" s="4" t="n">
        <v>88.0756378173828</v>
      </c>
      <c r="E9327" s="4" t="n">
        <v>0.161885499954224</v>
      </c>
      <c r="F9327" s="4" t="n">
        <v>0.013207427226007</v>
      </c>
    </row>
    <row r="9328" customFormat="false" ht="13.2" hidden="false" customHeight="false" outlineLevel="0" collapsed="false">
      <c r="A9328" s="3" t="n">
        <v>102</v>
      </c>
      <c r="B9328" s="3" t="s">
        <v>168</v>
      </c>
      <c r="C9328" s="3" t="n">
        <v>108</v>
      </c>
      <c r="D9328" s="4" t="n">
        <v>88.3387451171875</v>
      </c>
      <c r="E9328" s="4" t="n">
        <v>0.154128059744835</v>
      </c>
      <c r="F9328" s="4" t="n">
        <v>0.0133427334949374</v>
      </c>
    </row>
    <row r="9329" customFormat="false" ht="13.2" hidden="false" customHeight="false" outlineLevel="0" collapsed="false">
      <c r="A9329" s="3" t="n">
        <v>102</v>
      </c>
      <c r="B9329" s="3" t="s">
        <v>168</v>
      </c>
      <c r="C9329" s="3" t="n">
        <v>109</v>
      </c>
      <c r="D9329" s="4" t="n">
        <v>88.6018524169922</v>
      </c>
      <c r="E9329" s="4" t="n">
        <v>0.15551295876503</v>
      </c>
      <c r="F9329" s="4" t="n">
        <v>0.0133735816925764</v>
      </c>
    </row>
    <row r="9330" customFormat="false" ht="13.2" hidden="false" customHeight="false" outlineLevel="0" collapsed="false">
      <c r="A9330" s="3" t="n">
        <v>102</v>
      </c>
      <c r="B9330" s="3" t="s">
        <v>168</v>
      </c>
      <c r="C9330" s="3" t="n">
        <v>110</v>
      </c>
      <c r="D9330" s="4" t="n">
        <v>88.8649597167969</v>
      </c>
      <c r="E9330" s="4" t="n">
        <v>0.155012771487236</v>
      </c>
      <c r="F9330" s="4" t="n">
        <v>0.0133306700736284</v>
      </c>
    </row>
    <row r="9331" customFormat="false" ht="13.2" hidden="false" customHeight="false" outlineLevel="0" collapsed="false">
      <c r="A9331" s="3" t="n">
        <v>102</v>
      </c>
      <c r="B9331" s="3" t="s">
        <v>168</v>
      </c>
      <c r="C9331" s="3" t="n">
        <v>111</v>
      </c>
      <c r="D9331" s="4" t="n">
        <v>89.1280670166016</v>
      </c>
      <c r="E9331" s="4" t="n">
        <v>0.154491201043129</v>
      </c>
      <c r="F9331" s="4" t="n">
        <v>0.0132958386093378</v>
      </c>
    </row>
    <row r="9332" customFormat="false" ht="13.2" hidden="false" customHeight="false" outlineLevel="0" collapsed="false">
      <c r="A9332" s="3" t="n">
        <v>102</v>
      </c>
      <c r="B9332" s="3" t="s">
        <v>168</v>
      </c>
      <c r="C9332" s="3" t="n">
        <v>112</v>
      </c>
      <c r="D9332" s="4" t="n">
        <v>89.3911743164063</v>
      </c>
      <c r="E9332" s="4" t="n">
        <v>0.155589178204536</v>
      </c>
      <c r="F9332" s="4" t="n">
        <v>0.0133137060329318</v>
      </c>
    </row>
    <row r="9333" customFormat="false" ht="13.2" hidden="false" customHeight="false" outlineLevel="0" collapsed="false">
      <c r="A9333" s="3" t="n">
        <v>102</v>
      </c>
      <c r="B9333" s="3" t="s">
        <v>168</v>
      </c>
      <c r="C9333" s="3" t="n">
        <v>113</v>
      </c>
      <c r="D9333" s="4" t="n">
        <v>89.6542816162109</v>
      </c>
      <c r="E9333" s="4" t="n">
        <v>0.149319991469383</v>
      </c>
      <c r="F9333" s="4" t="n">
        <v>0.0133270369842649</v>
      </c>
    </row>
    <row r="9334" customFormat="false" ht="13.2" hidden="false" customHeight="false" outlineLevel="0" collapsed="false">
      <c r="A9334" s="3" t="n">
        <v>102</v>
      </c>
      <c r="B9334" s="3" t="s">
        <v>168</v>
      </c>
      <c r="C9334" s="3" t="n">
        <v>114</v>
      </c>
      <c r="D9334" s="4" t="n">
        <v>89.9173889160156</v>
      </c>
      <c r="E9334" s="4" t="n">
        <v>0.150434121489525</v>
      </c>
      <c r="F9334" s="4" t="n">
        <v>0.0131970783695579</v>
      </c>
    </row>
    <row r="9335" customFormat="false" ht="13.2" hidden="false" customHeight="false" outlineLevel="0" collapsed="false">
      <c r="A9335" s="3" t="n">
        <v>102</v>
      </c>
      <c r="B9335" s="3" t="s">
        <v>168</v>
      </c>
      <c r="C9335" s="3" t="n">
        <v>115</v>
      </c>
      <c r="D9335" s="4" t="n">
        <v>90.1804962158203</v>
      </c>
      <c r="E9335" s="4" t="n">
        <v>0.152574017643929</v>
      </c>
      <c r="F9335" s="4" t="n">
        <v>0.0128011694177985</v>
      </c>
    </row>
    <row r="9336" customFormat="false" ht="13.2" hidden="false" customHeight="false" outlineLevel="0" collapsed="false">
      <c r="A9336" s="3" t="n">
        <v>102</v>
      </c>
      <c r="B9336" s="3" t="s">
        <v>168</v>
      </c>
      <c r="C9336" s="3" t="n">
        <v>116</v>
      </c>
      <c r="D9336" s="4" t="n">
        <v>90.443603515625</v>
      </c>
      <c r="E9336" s="4" t="n">
        <v>0.145825326442719</v>
      </c>
      <c r="F9336" s="4" t="n">
        <v>0.0121343769133091</v>
      </c>
    </row>
    <row r="9337" customFormat="false" ht="13.2" hidden="false" customHeight="false" outlineLevel="0" collapsed="false">
      <c r="A9337" s="3" t="n">
        <v>102</v>
      </c>
      <c r="B9337" s="3" t="s">
        <v>168</v>
      </c>
      <c r="C9337" s="3" t="n">
        <v>117</v>
      </c>
      <c r="D9337" s="4" t="n">
        <v>90.7067108154297</v>
      </c>
      <c r="E9337" s="4" t="n">
        <v>0.146787703037262</v>
      </c>
      <c r="F9337" s="4" t="n">
        <v>0.0113379750400782</v>
      </c>
    </row>
    <row r="9338" customFormat="false" ht="13.2" hidden="false" customHeight="false" outlineLevel="0" collapsed="false">
      <c r="A9338" s="3" t="n">
        <v>102</v>
      </c>
      <c r="B9338" s="3" t="s">
        <v>168</v>
      </c>
      <c r="C9338" s="3" t="n">
        <v>118</v>
      </c>
      <c r="D9338" s="4" t="n">
        <v>90.9698257446289</v>
      </c>
      <c r="E9338" s="4" t="n">
        <v>0.14892216026783</v>
      </c>
      <c r="F9338" s="4" t="n">
        <v>0.0106251090764999</v>
      </c>
    </row>
    <row r="9339" customFormat="false" ht="13.2" hidden="false" customHeight="false" outlineLevel="0" collapsed="false">
      <c r="A9339" s="3" t="n">
        <v>102</v>
      </c>
      <c r="B9339" s="3" t="s">
        <v>168</v>
      </c>
      <c r="C9339" s="3" t="n">
        <v>119</v>
      </c>
      <c r="D9339" s="4" t="n">
        <v>91.2329330444336</v>
      </c>
      <c r="E9339" s="4" t="n">
        <v>0.14759473502636</v>
      </c>
      <c r="F9339" s="4" t="n">
        <v>0.0101494370028377</v>
      </c>
    </row>
    <row r="9340" customFormat="false" ht="13.2" hidden="false" customHeight="false" outlineLevel="0" collapsed="false">
      <c r="A9340" s="3" t="n">
        <v>102</v>
      </c>
      <c r="B9340" s="3" t="s">
        <v>168</v>
      </c>
      <c r="C9340" s="3" t="n">
        <v>120</v>
      </c>
      <c r="D9340" s="4" t="n">
        <v>91.4960403442383</v>
      </c>
      <c r="E9340" s="4" t="n">
        <v>0.147788017988205</v>
      </c>
      <c r="F9340" s="4" t="n">
        <v>0.00991452671587467</v>
      </c>
    </row>
    <row r="9341" customFormat="false" ht="13.2" hidden="false" customHeight="false" outlineLevel="0" collapsed="false">
      <c r="A9341" s="3" t="n">
        <v>102</v>
      </c>
      <c r="B9341" s="3" t="s">
        <v>168</v>
      </c>
      <c r="C9341" s="3" t="n">
        <v>121</v>
      </c>
      <c r="D9341" s="4" t="n">
        <v>91.759147644043</v>
      </c>
      <c r="E9341" s="4" t="n">
        <v>0.142237648367882</v>
      </c>
      <c r="F9341" s="4" t="n">
        <v>0.00979300681501627</v>
      </c>
    </row>
    <row r="9342" customFormat="false" ht="13.2" hidden="false" customHeight="false" outlineLevel="0" collapsed="false">
      <c r="A9342" s="3" t="n">
        <v>102</v>
      </c>
      <c r="B9342" s="3" t="s">
        <v>168</v>
      </c>
      <c r="C9342" s="3" t="n">
        <v>122</v>
      </c>
      <c r="D9342" s="4" t="n">
        <v>92.0222549438477</v>
      </c>
      <c r="E9342" s="4" t="n">
        <v>0.142610818147659</v>
      </c>
      <c r="F9342" s="4" t="n">
        <v>0.00963636580854654</v>
      </c>
    </row>
    <row r="9343" customFormat="false" ht="13.2" hidden="false" customHeight="false" outlineLevel="0" collapsed="false">
      <c r="A9343" s="3" t="n">
        <v>102</v>
      </c>
      <c r="B9343" s="3" t="s">
        <v>168</v>
      </c>
      <c r="C9343" s="3" t="n">
        <v>123</v>
      </c>
      <c r="D9343" s="4" t="n">
        <v>92.2853622436523</v>
      </c>
      <c r="E9343" s="4" t="n">
        <v>0.146255508065224</v>
      </c>
      <c r="F9343" s="4" t="n">
        <v>0.00937690772116184</v>
      </c>
    </row>
    <row r="9344" customFormat="false" ht="13.2" hidden="false" customHeight="false" outlineLevel="0" collapsed="false">
      <c r="A9344" s="3" t="n">
        <v>102</v>
      </c>
      <c r="B9344" s="3" t="s">
        <v>168</v>
      </c>
      <c r="C9344" s="3" t="n">
        <v>124</v>
      </c>
      <c r="D9344" s="4" t="n">
        <v>92.5484771728516</v>
      </c>
      <c r="E9344" s="4" t="n">
        <v>0.143090769648552</v>
      </c>
      <c r="F9344" s="4" t="n">
        <v>0.00903869699686766</v>
      </c>
    </row>
    <row r="9345" customFormat="false" ht="13.2" hidden="false" customHeight="false" outlineLevel="0" collapsed="false">
      <c r="A9345" s="3" t="n">
        <v>102</v>
      </c>
      <c r="B9345" s="3" t="s">
        <v>168</v>
      </c>
      <c r="C9345" s="3" t="n">
        <v>125</v>
      </c>
      <c r="D9345" s="4" t="n">
        <v>92.8115844726563</v>
      </c>
      <c r="E9345" s="4" t="n">
        <v>0.14105199277401</v>
      </c>
      <c r="F9345" s="4" t="n">
        <v>0.00867102108895779</v>
      </c>
    </row>
    <row r="9346" customFormat="false" ht="13.2" hidden="false" customHeight="false" outlineLevel="0" collapsed="false">
      <c r="A9346" s="3" t="n">
        <v>102</v>
      </c>
      <c r="B9346" s="3" t="s">
        <v>168</v>
      </c>
      <c r="C9346" s="3" t="n">
        <v>126</v>
      </c>
      <c r="D9346" s="4" t="n">
        <v>93.0746917724609</v>
      </c>
      <c r="E9346" s="4" t="n">
        <v>0.141480654478073</v>
      </c>
      <c r="F9346" s="4" t="n">
        <v>0.00828383304178715</v>
      </c>
    </row>
    <row r="9347" customFormat="false" ht="13.2" hidden="false" customHeight="false" outlineLevel="0" collapsed="false">
      <c r="A9347" s="3" t="n">
        <v>102</v>
      </c>
      <c r="B9347" s="3" t="s">
        <v>168</v>
      </c>
      <c r="C9347" s="3" t="n">
        <v>127</v>
      </c>
      <c r="D9347" s="4" t="n">
        <v>93.3377990722656</v>
      </c>
      <c r="E9347" s="4" t="n">
        <v>0.142046183347702</v>
      </c>
      <c r="F9347" s="4" t="n">
        <v>0.00783873442560434</v>
      </c>
    </row>
    <row r="9348" customFormat="false" ht="13.2" hidden="false" customHeight="false" outlineLevel="0" collapsed="false">
      <c r="A9348" s="3" t="n">
        <v>102</v>
      </c>
      <c r="B9348" s="3" t="s">
        <v>168</v>
      </c>
      <c r="C9348" s="3" t="n">
        <v>128</v>
      </c>
      <c r="D9348" s="4" t="n">
        <v>93.6009063720703</v>
      </c>
      <c r="E9348" s="4" t="n">
        <v>0.138813346624374</v>
      </c>
      <c r="F9348" s="4" t="n">
        <v>0.00728188268840313</v>
      </c>
    </row>
    <row r="9349" customFormat="false" ht="13.2" hidden="false" customHeight="false" outlineLevel="0" collapsed="false">
      <c r="A9349" s="3" t="n">
        <v>102</v>
      </c>
      <c r="B9349" s="3" t="s">
        <v>168</v>
      </c>
      <c r="C9349" s="3" t="n">
        <v>129</v>
      </c>
      <c r="D9349" s="4" t="n">
        <v>93.864013671875</v>
      </c>
      <c r="E9349" s="4" t="n">
        <v>0.141273200511932</v>
      </c>
      <c r="F9349" s="4" t="n">
        <v>0.00657323747873306</v>
      </c>
    </row>
    <row r="9350" customFormat="false" ht="13.2" hidden="false" customHeight="false" outlineLevel="0" collapsed="false">
      <c r="A9350" s="3" t="n">
        <v>102</v>
      </c>
      <c r="B9350" s="3" t="s">
        <v>168</v>
      </c>
      <c r="C9350" s="3" t="n">
        <v>130</v>
      </c>
      <c r="D9350" s="4" t="n">
        <v>94.1271209716797</v>
      </c>
      <c r="E9350" s="4" t="n">
        <v>0.138513952493668</v>
      </c>
      <c r="F9350" s="4" t="n">
        <v>0.00569560145959258</v>
      </c>
    </row>
    <row r="9351" customFormat="false" ht="13.2" hidden="false" customHeight="false" outlineLevel="0" collapsed="false">
      <c r="A9351" s="3" t="n">
        <v>102</v>
      </c>
      <c r="B9351" s="3" t="s">
        <v>168</v>
      </c>
      <c r="C9351" s="3" t="n">
        <v>131</v>
      </c>
      <c r="D9351" s="4" t="n">
        <v>94.3902282714844</v>
      </c>
      <c r="E9351" s="4" t="n">
        <v>0.140072986483574</v>
      </c>
      <c r="F9351" s="4" t="n">
        <v>0.00465923082083464</v>
      </c>
    </row>
    <row r="9352" customFormat="false" ht="13.2" hidden="false" customHeight="false" outlineLevel="0" collapsed="false">
      <c r="A9352" s="3" t="n">
        <v>102</v>
      </c>
      <c r="B9352" s="3" t="s">
        <v>168</v>
      </c>
      <c r="C9352" s="3" t="n">
        <v>132</v>
      </c>
      <c r="D9352" s="4" t="n">
        <v>94.6533355712891</v>
      </c>
      <c r="E9352" s="4" t="n">
        <v>0.136856004595757</v>
      </c>
      <c r="F9352" s="4" t="n">
        <v>0.0035143680870533</v>
      </c>
    </row>
    <row r="9353" customFormat="false" ht="13.2" hidden="false" customHeight="false" outlineLevel="0" collapsed="false">
      <c r="A9353" s="3" t="n">
        <v>102</v>
      </c>
      <c r="B9353" s="3" t="s">
        <v>168</v>
      </c>
      <c r="C9353" s="3" t="n">
        <v>133</v>
      </c>
      <c r="D9353" s="4" t="n">
        <v>94.9164428710938</v>
      </c>
      <c r="E9353" s="4" t="n">
        <v>0.139043897390366</v>
      </c>
      <c r="F9353" s="4" t="n">
        <v>0.00236109062097967</v>
      </c>
    </row>
    <row r="9354" customFormat="false" ht="13.2" hidden="false" customHeight="false" outlineLevel="0" collapsed="false">
      <c r="A9354" s="3" t="n">
        <v>103</v>
      </c>
      <c r="B9354" s="3" t="s">
        <v>169</v>
      </c>
      <c r="C9354" s="3" t="n">
        <v>1</v>
      </c>
      <c r="D9354" s="4" t="n">
        <v>60.1861991882324</v>
      </c>
      <c r="E9354" s="4" t="n">
        <v>1.08733367919922</v>
      </c>
      <c r="F9354" s="4" t="n">
        <v>0.113329373300076</v>
      </c>
    </row>
    <row r="9355" customFormat="false" ht="13.2" hidden="false" customHeight="false" outlineLevel="0" collapsed="false">
      <c r="A9355" s="3" t="n">
        <v>103</v>
      </c>
      <c r="B9355" s="3" t="s">
        <v>169</v>
      </c>
      <c r="C9355" s="3" t="n">
        <v>2</v>
      </c>
      <c r="D9355" s="4" t="n">
        <v>60.4493103027344</v>
      </c>
      <c r="E9355" s="4" t="n">
        <v>1.08028292655945</v>
      </c>
      <c r="F9355" s="4" t="n">
        <v>0.11001143604517</v>
      </c>
    </row>
    <row r="9356" customFormat="false" ht="13.2" hidden="false" customHeight="false" outlineLevel="0" collapsed="false">
      <c r="A9356" s="3" t="n">
        <v>103</v>
      </c>
      <c r="B9356" s="3" t="s">
        <v>169</v>
      </c>
      <c r="C9356" s="3" t="n">
        <v>3</v>
      </c>
      <c r="D9356" s="4" t="n">
        <v>60.7124176025391</v>
      </c>
      <c r="E9356" s="4" t="n">
        <v>1.07132184505463</v>
      </c>
      <c r="F9356" s="4" t="n">
        <v>0.106242842972279</v>
      </c>
    </row>
    <row r="9357" customFormat="false" ht="13.2" hidden="false" customHeight="false" outlineLevel="0" collapsed="false">
      <c r="A9357" s="3" t="n">
        <v>103</v>
      </c>
      <c r="B9357" s="3" t="s">
        <v>169</v>
      </c>
      <c r="C9357" s="3" t="n">
        <v>4</v>
      </c>
      <c r="D9357" s="4" t="n">
        <v>60.9755249023438</v>
      </c>
      <c r="E9357" s="4" t="n">
        <v>1.07069396972656</v>
      </c>
      <c r="F9357" s="4" t="n">
        <v>0.103137724101543</v>
      </c>
    </row>
    <row r="9358" customFormat="false" ht="13.2" hidden="false" customHeight="false" outlineLevel="0" collapsed="false">
      <c r="A9358" s="3" t="n">
        <v>103</v>
      </c>
      <c r="B9358" s="3" t="s">
        <v>169</v>
      </c>
      <c r="C9358" s="3" t="n">
        <v>5</v>
      </c>
      <c r="D9358" s="4" t="n">
        <v>61.2386322021484</v>
      </c>
      <c r="E9358" s="4" t="n">
        <v>1.06717944145203</v>
      </c>
      <c r="F9358" s="4" t="n">
        <v>0.101670898497105</v>
      </c>
    </row>
    <row r="9359" customFormat="false" ht="13.2" hidden="false" customHeight="false" outlineLevel="0" collapsed="false">
      <c r="A9359" s="3" t="n">
        <v>103</v>
      </c>
      <c r="B9359" s="3" t="s">
        <v>169</v>
      </c>
      <c r="C9359" s="3" t="n">
        <v>6</v>
      </c>
      <c r="D9359" s="4" t="n">
        <v>61.5017395019531</v>
      </c>
      <c r="E9359" s="4" t="n">
        <v>1.06279468536377</v>
      </c>
      <c r="F9359" s="4" t="n">
        <v>0.102207988500595</v>
      </c>
    </row>
    <row r="9360" customFormat="false" ht="13.2" hidden="false" customHeight="false" outlineLevel="0" collapsed="false">
      <c r="A9360" s="3" t="n">
        <v>103</v>
      </c>
      <c r="B9360" s="3" t="s">
        <v>169</v>
      </c>
      <c r="C9360" s="3" t="n">
        <v>7</v>
      </c>
      <c r="D9360" s="4" t="n">
        <v>61.7648468017578</v>
      </c>
      <c r="E9360" s="4" t="n">
        <v>1.05543196201324</v>
      </c>
      <c r="F9360" s="4" t="n">
        <v>0.104394435882568</v>
      </c>
    </row>
    <row r="9361" customFormat="false" ht="13.2" hidden="false" customHeight="false" outlineLevel="0" collapsed="false">
      <c r="A9361" s="3" t="n">
        <v>103</v>
      </c>
      <c r="B9361" s="3" t="s">
        <v>169</v>
      </c>
      <c r="C9361" s="3" t="n">
        <v>8</v>
      </c>
      <c r="D9361" s="4" t="n">
        <v>62.0279541015625</v>
      </c>
      <c r="E9361" s="4" t="n">
        <v>1.04890632629395</v>
      </c>
      <c r="F9361" s="4" t="n">
        <v>0.107440210878849</v>
      </c>
    </row>
    <row r="9362" customFormat="false" ht="13.2" hidden="false" customHeight="false" outlineLevel="0" collapsed="false">
      <c r="A9362" s="3" t="n">
        <v>103</v>
      </c>
      <c r="B9362" s="3" t="s">
        <v>169</v>
      </c>
      <c r="C9362" s="3" t="n">
        <v>9</v>
      </c>
      <c r="D9362" s="4" t="n">
        <v>62.2910652160645</v>
      </c>
      <c r="E9362" s="4" t="n">
        <v>1.04082536697388</v>
      </c>
      <c r="F9362" s="4" t="n">
        <v>0.110602200031281</v>
      </c>
    </row>
    <row r="9363" customFormat="false" ht="13.2" hidden="false" customHeight="false" outlineLevel="0" collapsed="false">
      <c r="A9363" s="3" t="n">
        <v>103</v>
      </c>
      <c r="B9363" s="3" t="s">
        <v>169</v>
      </c>
      <c r="C9363" s="3" t="n">
        <v>10</v>
      </c>
      <c r="D9363" s="4" t="n">
        <v>62.5541725158691</v>
      </c>
      <c r="E9363" s="4" t="n">
        <v>1.03507077693939</v>
      </c>
      <c r="F9363" s="4" t="n">
        <v>0.113527737557888</v>
      </c>
    </row>
    <row r="9364" customFormat="false" ht="13.2" hidden="false" customHeight="false" outlineLevel="0" collapsed="false">
      <c r="A9364" s="3" t="n">
        <v>103</v>
      </c>
      <c r="B9364" s="3" t="s">
        <v>169</v>
      </c>
      <c r="C9364" s="3" t="n">
        <v>11</v>
      </c>
      <c r="D9364" s="4" t="n">
        <v>62.8172798156738</v>
      </c>
      <c r="E9364" s="4" t="n">
        <v>1.02446806430817</v>
      </c>
      <c r="F9364" s="4" t="n">
        <v>0.116281300783157</v>
      </c>
    </row>
    <row r="9365" customFormat="false" ht="13.2" hidden="false" customHeight="false" outlineLevel="0" collapsed="false">
      <c r="A9365" s="3" t="n">
        <v>103</v>
      </c>
      <c r="B9365" s="3" t="s">
        <v>169</v>
      </c>
      <c r="C9365" s="3" t="n">
        <v>12</v>
      </c>
      <c r="D9365" s="4" t="n">
        <v>63.0803871154785</v>
      </c>
      <c r="E9365" s="4" t="n">
        <v>1.02667140960693</v>
      </c>
      <c r="F9365" s="4" t="n">
        <v>0.119093663990498</v>
      </c>
    </row>
    <row r="9366" customFormat="false" ht="13.2" hidden="false" customHeight="false" outlineLevel="0" collapsed="false">
      <c r="A9366" s="3" t="n">
        <v>103</v>
      </c>
      <c r="B9366" s="3" t="s">
        <v>169</v>
      </c>
      <c r="C9366" s="3" t="n">
        <v>13</v>
      </c>
      <c r="D9366" s="4" t="n">
        <v>63.3434944152832</v>
      </c>
      <c r="E9366" s="4" t="n">
        <v>1.01114141941071</v>
      </c>
      <c r="F9366" s="4" t="n">
        <v>0.122056305408478</v>
      </c>
    </row>
    <row r="9367" customFormat="false" ht="13.2" hidden="false" customHeight="false" outlineLevel="0" collapsed="false">
      <c r="A9367" s="3" t="n">
        <v>103</v>
      </c>
      <c r="B9367" s="3" t="s">
        <v>169</v>
      </c>
      <c r="C9367" s="3" t="n">
        <v>14</v>
      </c>
      <c r="D9367" s="4" t="n">
        <v>63.6066017150879</v>
      </c>
      <c r="E9367" s="4" t="n">
        <v>1.00951111316681</v>
      </c>
      <c r="F9367" s="4" t="n">
        <v>0.124952703714371</v>
      </c>
    </row>
    <row r="9368" customFormat="false" ht="13.2" hidden="false" customHeight="false" outlineLevel="0" collapsed="false">
      <c r="A9368" s="3" t="n">
        <v>103</v>
      </c>
      <c r="B9368" s="3" t="s">
        <v>169</v>
      </c>
      <c r="C9368" s="3" t="n">
        <v>15</v>
      </c>
      <c r="D9368" s="4" t="n">
        <v>63.8697128295898</v>
      </c>
      <c r="E9368" s="4" t="n">
        <v>0.999663233757019</v>
      </c>
      <c r="F9368" s="4" t="n">
        <v>0.127341911196709</v>
      </c>
    </row>
    <row r="9369" customFormat="false" ht="13.2" hidden="false" customHeight="false" outlineLevel="0" collapsed="false">
      <c r="A9369" s="3" t="n">
        <v>103</v>
      </c>
      <c r="B9369" s="3" t="s">
        <v>169</v>
      </c>
      <c r="C9369" s="3" t="n">
        <v>16</v>
      </c>
      <c r="D9369" s="4" t="n">
        <v>64.1328201293945</v>
      </c>
      <c r="E9369" s="4" t="n">
        <v>0.994170010089874</v>
      </c>
      <c r="F9369" s="4" t="n">
        <v>0.128815546631813</v>
      </c>
    </row>
    <row r="9370" customFormat="false" ht="13.2" hidden="false" customHeight="false" outlineLevel="0" collapsed="false">
      <c r="A9370" s="3" t="n">
        <v>103</v>
      </c>
      <c r="B9370" s="3" t="s">
        <v>169</v>
      </c>
      <c r="C9370" s="3" t="n">
        <v>17</v>
      </c>
      <c r="D9370" s="4" t="n">
        <v>64.3959274291992</v>
      </c>
      <c r="E9370" s="4" t="n">
        <v>0.978775799274445</v>
      </c>
      <c r="F9370" s="4" t="n">
        <v>0.129262581467628</v>
      </c>
    </row>
    <row r="9371" customFormat="false" ht="13.2" hidden="false" customHeight="false" outlineLevel="0" collapsed="false">
      <c r="A9371" s="3" t="n">
        <v>103</v>
      </c>
      <c r="B9371" s="3" t="s">
        <v>169</v>
      </c>
      <c r="C9371" s="3" t="n">
        <v>18</v>
      </c>
      <c r="D9371" s="4" t="n">
        <v>64.6590347290039</v>
      </c>
      <c r="E9371" s="4" t="n">
        <v>0.975155413150787</v>
      </c>
      <c r="F9371" s="4" t="n">
        <v>0.128945738077164</v>
      </c>
    </row>
    <row r="9372" customFormat="false" ht="13.2" hidden="false" customHeight="false" outlineLevel="0" collapsed="false">
      <c r="A9372" s="3" t="n">
        <v>103</v>
      </c>
      <c r="B9372" s="3" t="s">
        <v>169</v>
      </c>
      <c r="C9372" s="3" t="n">
        <v>19</v>
      </c>
      <c r="D9372" s="4" t="n">
        <v>64.9221420288086</v>
      </c>
      <c r="E9372" s="4" t="n">
        <v>0.969246923923492</v>
      </c>
      <c r="F9372" s="4" t="n">
        <v>0.128345847129822</v>
      </c>
    </row>
    <row r="9373" customFormat="false" ht="13.2" hidden="false" customHeight="false" outlineLevel="0" collapsed="false">
      <c r="A9373" s="3" t="n">
        <v>103</v>
      </c>
      <c r="B9373" s="3" t="s">
        <v>169</v>
      </c>
      <c r="C9373" s="3" t="n">
        <v>20</v>
      </c>
      <c r="D9373" s="4" t="n">
        <v>65.1852493286133</v>
      </c>
      <c r="E9373" s="4" t="n">
        <v>0.9598348736763</v>
      </c>
      <c r="F9373" s="4" t="n">
        <v>0.127876609563828</v>
      </c>
    </row>
    <row r="9374" customFormat="false" ht="13.2" hidden="false" customHeight="false" outlineLevel="0" collapsed="false">
      <c r="A9374" s="3" t="n">
        <v>103</v>
      </c>
      <c r="B9374" s="3" t="s">
        <v>169</v>
      </c>
      <c r="C9374" s="3" t="n">
        <v>21</v>
      </c>
      <c r="D9374" s="4" t="n">
        <v>65.448356628418</v>
      </c>
      <c r="E9374" s="4" t="n">
        <v>0.957272827625275</v>
      </c>
      <c r="F9374" s="4" t="n">
        <v>0.127667248249054</v>
      </c>
    </row>
    <row r="9375" customFormat="false" ht="13.2" hidden="false" customHeight="false" outlineLevel="0" collapsed="false">
      <c r="A9375" s="3" t="n">
        <v>103</v>
      </c>
      <c r="B9375" s="3" t="s">
        <v>169</v>
      </c>
      <c r="C9375" s="3" t="n">
        <v>22</v>
      </c>
      <c r="D9375" s="4" t="n">
        <v>65.7114639282227</v>
      </c>
      <c r="E9375" s="4" t="n">
        <v>0.942981958389282</v>
      </c>
      <c r="F9375" s="4" t="n">
        <v>0.127549842000008</v>
      </c>
    </row>
    <row r="9376" customFormat="false" ht="13.2" hidden="false" customHeight="false" outlineLevel="0" collapsed="false">
      <c r="A9376" s="3" t="n">
        <v>103</v>
      </c>
      <c r="B9376" s="3" t="s">
        <v>169</v>
      </c>
      <c r="C9376" s="3" t="n">
        <v>23</v>
      </c>
      <c r="D9376" s="4" t="n">
        <v>65.9745712280273</v>
      </c>
      <c r="E9376" s="4" t="n">
        <v>0.938815593719482</v>
      </c>
      <c r="F9376" s="4" t="n">
        <v>0.12724781036377</v>
      </c>
    </row>
    <row r="9377" customFormat="false" ht="13.2" hidden="false" customHeight="false" outlineLevel="0" collapsed="false">
      <c r="A9377" s="3" t="n">
        <v>103</v>
      </c>
      <c r="B9377" s="3" t="s">
        <v>169</v>
      </c>
      <c r="C9377" s="3" t="n">
        <v>24</v>
      </c>
      <c r="D9377" s="4" t="n">
        <v>66.2376861572266</v>
      </c>
      <c r="E9377" s="4" t="n">
        <v>0.932846307754517</v>
      </c>
      <c r="F9377" s="4" t="n">
        <v>0.126605466008186</v>
      </c>
    </row>
    <row r="9378" customFormat="false" ht="13.2" hidden="false" customHeight="false" outlineLevel="0" collapsed="false">
      <c r="A9378" s="3" t="n">
        <v>103</v>
      </c>
      <c r="B9378" s="3" t="s">
        <v>169</v>
      </c>
      <c r="C9378" s="3" t="n">
        <v>25</v>
      </c>
      <c r="D9378" s="4" t="n">
        <v>66.5007934570313</v>
      </c>
      <c r="E9378" s="4" t="n">
        <v>0.919126749038696</v>
      </c>
      <c r="F9378" s="4" t="n">
        <v>0.125702247023582</v>
      </c>
    </row>
    <row r="9379" customFormat="false" ht="13.2" hidden="false" customHeight="false" outlineLevel="0" collapsed="false">
      <c r="A9379" s="3" t="n">
        <v>103</v>
      </c>
      <c r="B9379" s="3" t="s">
        <v>169</v>
      </c>
      <c r="C9379" s="3" t="n">
        <v>26</v>
      </c>
      <c r="D9379" s="4" t="n">
        <v>66.7639007568359</v>
      </c>
      <c r="E9379" s="4" t="n">
        <v>0.914736926555634</v>
      </c>
      <c r="F9379" s="4" t="n">
        <v>0.124799579381943</v>
      </c>
    </row>
    <row r="9380" customFormat="false" ht="13.2" hidden="false" customHeight="false" outlineLevel="0" collapsed="false">
      <c r="A9380" s="3" t="n">
        <v>103</v>
      </c>
      <c r="B9380" s="3" t="s">
        <v>169</v>
      </c>
      <c r="C9380" s="3" t="n">
        <v>27</v>
      </c>
      <c r="D9380" s="4" t="n">
        <v>67.0270080566406</v>
      </c>
      <c r="E9380" s="4" t="n">
        <v>0.911741018295288</v>
      </c>
      <c r="F9380" s="4" t="n">
        <v>0.124172270298004</v>
      </c>
    </row>
    <row r="9381" customFormat="false" ht="13.2" hidden="false" customHeight="false" outlineLevel="0" collapsed="false">
      <c r="A9381" s="3" t="n">
        <v>103</v>
      </c>
      <c r="B9381" s="3" t="s">
        <v>169</v>
      </c>
      <c r="C9381" s="3" t="n">
        <v>28</v>
      </c>
      <c r="D9381" s="4" t="n">
        <v>67.2901153564453</v>
      </c>
      <c r="E9381" s="4" t="n">
        <v>0.902597427368164</v>
      </c>
      <c r="F9381" s="4" t="n">
        <v>0.123970150947571</v>
      </c>
    </row>
    <row r="9382" customFormat="false" ht="13.2" hidden="false" customHeight="false" outlineLevel="0" collapsed="false">
      <c r="A9382" s="3" t="n">
        <v>103</v>
      </c>
      <c r="B9382" s="3" t="s">
        <v>169</v>
      </c>
      <c r="C9382" s="3" t="n">
        <v>29</v>
      </c>
      <c r="D9382" s="4" t="n">
        <v>67.55322265625</v>
      </c>
      <c r="E9382" s="4" t="n">
        <v>0.892680168151856</v>
      </c>
      <c r="F9382" s="4" t="n">
        <v>0.124195963144302</v>
      </c>
    </row>
    <row r="9383" customFormat="false" ht="13.2" hidden="false" customHeight="false" outlineLevel="0" collapsed="false">
      <c r="A9383" s="3" t="n">
        <v>103</v>
      </c>
      <c r="B9383" s="3" t="s">
        <v>169</v>
      </c>
      <c r="C9383" s="3" t="n">
        <v>30</v>
      </c>
      <c r="D9383" s="4" t="n">
        <v>67.8163299560547</v>
      </c>
      <c r="E9383" s="4" t="n">
        <v>0.885706126689911</v>
      </c>
      <c r="F9383" s="4" t="n">
        <v>0.124773405492306</v>
      </c>
    </row>
    <row r="9384" customFormat="false" ht="13.2" hidden="false" customHeight="false" outlineLevel="0" collapsed="false">
      <c r="A9384" s="3" t="n">
        <v>103</v>
      </c>
      <c r="B9384" s="3" t="s">
        <v>169</v>
      </c>
      <c r="C9384" s="3" t="n">
        <v>31</v>
      </c>
      <c r="D9384" s="4" t="n">
        <v>68.0794372558594</v>
      </c>
      <c r="E9384" s="4" t="n">
        <v>0.883335709571838</v>
      </c>
      <c r="F9384" s="4" t="n">
        <v>0.12561970949173</v>
      </c>
    </row>
    <row r="9385" customFormat="false" ht="13.2" hidden="false" customHeight="false" outlineLevel="0" collapsed="false">
      <c r="A9385" s="3" t="n">
        <v>103</v>
      </c>
      <c r="B9385" s="3" t="s">
        <v>169</v>
      </c>
      <c r="C9385" s="3" t="n">
        <v>32</v>
      </c>
      <c r="D9385" s="4" t="n">
        <v>68.3425445556641</v>
      </c>
      <c r="E9385" s="4" t="n">
        <v>0.867803275585175</v>
      </c>
      <c r="F9385" s="4" t="n">
        <v>0.126662835478783</v>
      </c>
    </row>
    <row r="9386" customFormat="false" ht="13.2" hidden="false" customHeight="false" outlineLevel="0" collapsed="false">
      <c r="A9386" s="3" t="n">
        <v>103</v>
      </c>
      <c r="B9386" s="3" t="s">
        <v>169</v>
      </c>
      <c r="C9386" s="3" t="n">
        <v>33</v>
      </c>
      <c r="D9386" s="4" t="n">
        <v>68.6056518554688</v>
      </c>
      <c r="E9386" s="4" t="n">
        <v>0.86862975358963</v>
      </c>
      <c r="F9386" s="4" t="n">
        <v>0.127817541360855</v>
      </c>
    </row>
    <row r="9387" customFormat="false" ht="13.2" hidden="false" customHeight="false" outlineLevel="0" collapsed="false">
      <c r="A9387" s="3" t="n">
        <v>103</v>
      </c>
      <c r="B9387" s="3" t="s">
        <v>169</v>
      </c>
      <c r="C9387" s="3" t="n">
        <v>34</v>
      </c>
      <c r="D9387" s="4" t="n">
        <v>68.8687591552734</v>
      </c>
      <c r="E9387" s="4" t="n">
        <v>0.858207225799561</v>
      </c>
      <c r="F9387" s="4" t="n">
        <v>0.128988280892372</v>
      </c>
    </row>
    <row r="9388" customFormat="false" ht="13.2" hidden="false" customHeight="false" outlineLevel="0" collapsed="false">
      <c r="A9388" s="3" t="n">
        <v>103</v>
      </c>
      <c r="B9388" s="3" t="s">
        <v>169</v>
      </c>
      <c r="C9388" s="3" t="n">
        <v>35</v>
      </c>
      <c r="D9388" s="4" t="n">
        <v>69.1318664550781</v>
      </c>
      <c r="E9388" s="4" t="n">
        <v>0.848594009876251</v>
      </c>
      <c r="F9388" s="4" t="n">
        <v>0.130087733268738</v>
      </c>
    </row>
    <row r="9389" customFormat="false" ht="13.2" hidden="false" customHeight="false" outlineLevel="0" collapsed="false">
      <c r="A9389" s="3" t="n">
        <v>103</v>
      </c>
      <c r="B9389" s="3" t="s">
        <v>169</v>
      </c>
      <c r="C9389" s="3" t="n">
        <v>36</v>
      </c>
      <c r="D9389" s="4" t="n">
        <v>69.3949737548828</v>
      </c>
      <c r="E9389" s="4" t="n">
        <v>0.838364362716675</v>
      </c>
      <c r="F9389" s="4" t="n">
        <v>0.131022587418556</v>
      </c>
    </row>
    <row r="9390" customFormat="false" ht="13.2" hidden="false" customHeight="false" outlineLevel="0" collapsed="false">
      <c r="A9390" s="3" t="n">
        <v>103</v>
      </c>
      <c r="B9390" s="3" t="s">
        <v>169</v>
      </c>
      <c r="C9390" s="3" t="n">
        <v>37</v>
      </c>
      <c r="D9390" s="4" t="n">
        <v>69.6580810546875</v>
      </c>
      <c r="E9390" s="4" t="n">
        <v>0.835951387882233</v>
      </c>
      <c r="F9390" s="4" t="n">
        <v>0.131620481610298</v>
      </c>
    </row>
    <row r="9391" customFormat="false" ht="13.2" hidden="false" customHeight="false" outlineLevel="0" collapsed="false">
      <c r="A9391" s="3" t="n">
        <v>103</v>
      </c>
      <c r="B9391" s="3" t="s">
        <v>169</v>
      </c>
      <c r="C9391" s="3" t="n">
        <v>38</v>
      </c>
      <c r="D9391" s="4" t="n">
        <v>69.9211883544922</v>
      </c>
      <c r="E9391" s="4" t="n">
        <v>0.830669283866882</v>
      </c>
      <c r="F9391" s="4" t="n">
        <v>0.131575718522072</v>
      </c>
    </row>
    <row r="9392" customFormat="false" ht="13.2" hidden="false" customHeight="false" outlineLevel="0" collapsed="false">
      <c r="A9392" s="3" t="n">
        <v>103</v>
      </c>
      <c r="B9392" s="3" t="s">
        <v>169</v>
      </c>
      <c r="C9392" s="3" t="n">
        <v>39</v>
      </c>
      <c r="D9392" s="4" t="n">
        <v>70.1843032836914</v>
      </c>
      <c r="E9392" s="4" t="n">
        <v>0.81473696231842</v>
      </c>
      <c r="F9392" s="4" t="n">
        <v>0.130527332425118</v>
      </c>
    </row>
    <row r="9393" customFormat="false" ht="13.2" hidden="false" customHeight="false" outlineLevel="0" collapsed="false">
      <c r="A9393" s="3" t="n">
        <v>103</v>
      </c>
      <c r="B9393" s="3" t="s">
        <v>169</v>
      </c>
      <c r="C9393" s="3" t="n">
        <v>40</v>
      </c>
      <c r="D9393" s="4" t="n">
        <v>70.4474105834961</v>
      </c>
      <c r="E9393" s="4" t="n">
        <v>0.809320688247681</v>
      </c>
      <c r="F9393" s="4" t="n">
        <v>0.128276839852333</v>
      </c>
    </row>
    <row r="9394" customFormat="false" ht="13.2" hidden="false" customHeight="false" outlineLevel="0" collapsed="false">
      <c r="A9394" s="3" t="n">
        <v>103</v>
      </c>
      <c r="B9394" s="3" t="s">
        <v>169</v>
      </c>
      <c r="C9394" s="3" t="n">
        <v>41</v>
      </c>
      <c r="D9394" s="4" t="n">
        <v>70.7105178833008</v>
      </c>
      <c r="E9394" s="4" t="n">
        <v>0.801570475101471</v>
      </c>
      <c r="F9394" s="4" t="n">
        <v>0.125015944242477</v>
      </c>
    </row>
    <row r="9395" customFormat="false" ht="13.2" hidden="false" customHeight="false" outlineLevel="0" collapsed="false">
      <c r="A9395" s="3" t="n">
        <v>103</v>
      </c>
      <c r="B9395" s="3" t="s">
        <v>169</v>
      </c>
      <c r="C9395" s="3" t="n">
        <v>42</v>
      </c>
      <c r="D9395" s="4" t="n">
        <v>70.9736251831055</v>
      </c>
      <c r="E9395" s="4" t="n">
        <v>0.792253613471985</v>
      </c>
      <c r="F9395" s="4" t="n">
        <v>0.121379904448986</v>
      </c>
    </row>
    <row r="9396" customFormat="false" ht="13.2" hidden="false" customHeight="false" outlineLevel="0" collapsed="false">
      <c r="A9396" s="3" t="n">
        <v>103</v>
      </c>
      <c r="B9396" s="3" t="s">
        <v>169</v>
      </c>
      <c r="C9396" s="3" t="n">
        <v>43</v>
      </c>
      <c r="D9396" s="4" t="n">
        <v>71.2367324829102</v>
      </c>
      <c r="E9396" s="4" t="n">
        <v>0.789747536182404</v>
      </c>
      <c r="F9396" s="4" t="n">
        <v>0.118277572095394</v>
      </c>
    </row>
    <row r="9397" customFormat="false" ht="13.2" hidden="false" customHeight="false" outlineLevel="0" collapsed="false">
      <c r="A9397" s="3" t="n">
        <v>103</v>
      </c>
      <c r="B9397" s="3" t="s">
        <v>169</v>
      </c>
      <c r="C9397" s="3" t="n">
        <v>44</v>
      </c>
      <c r="D9397" s="4" t="n">
        <v>71.4998397827148</v>
      </c>
      <c r="E9397" s="4" t="n">
        <v>0.782092094421387</v>
      </c>
      <c r="F9397" s="4" t="n">
        <v>0.116587705910206</v>
      </c>
    </row>
    <row r="9398" customFormat="false" ht="13.2" hidden="false" customHeight="false" outlineLevel="0" collapsed="false">
      <c r="A9398" s="3" t="n">
        <v>103</v>
      </c>
      <c r="B9398" s="3" t="s">
        <v>169</v>
      </c>
      <c r="C9398" s="3" t="n">
        <v>45</v>
      </c>
      <c r="D9398" s="4" t="n">
        <v>71.7629470825195</v>
      </c>
      <c r="E9398" s="4" t="n">
        <v>0.776481449604034</v>
      </c>
      <c r="F9398" s="4" t="n">
        <v>0.116861283779144</v>
      </c>
    </row>
    <row r="9399" customFormat="false" ht="13.2" hidden="false" customHeight="false" outlineLevel="0" collapsed="false">
      <c r="A9399" s="3" t="n">
        <v>103</v>
      </c>
      <c r="B9399" s="3" t="s">
        <v>169</v>
      </c>
      <c r="C9399" s="3" t="n">
        <v>46</v>
      </c>
      <c r="D9399" s="4" t="n">
        <v>72.0260543823242</v>
      </c>
      <c r="E9399" s="4" t="n">
        <v>0.767293334007263</v>
      </c>
      <c r="F9399" s="4" t="n">
        <v>0.119129933416843</v>
      </c>
    </row>
    <row r="9400" customFormat="false" ht="13.2" hidden="false" customHeight="false" outlineLevel="0" collapsed="false">
      <c r="A9400" s="3" t="n">
        <v>103</v>
      </c>
      <c r="B9400" s="3" t="s">
        <v>169</v>
      </c>
      <c r="C9400" s="3" t="n">
        <v>47</v>
      </c>
      <c r="D9400" s="4" t="n">
        <v>72.2891616821289</v>
      </c>
      <c r="E9400" s="4" t="n">
        <v>0.764352798461914</v>
      </c>
      <c r="F9400" s="4" t="n">
        <v>0.12284742295742</v>
      </c>
    </row>
    <row r="9401" customFormat="false" ht="13.2" hidden="false" customHeight="false" outlineLevel="0" collapsed="false">
      <c r="A9401" s="3" t="n">
        <v>103</v>
      </c>
      <c r="B9401" s="3" t="s">
        <v>169</v>
      </c>
      <c r="C9401" s="3" t="n">
        <v>48</v>
      </c>
      <c r="D9401" s="4" t="n">
        <v>72.5522689819336</v>
      </c>
      <c r="E9401" s="4" t="n">
        <v>0.758931875228882</v>
      </c>
      <c r="F9401" s="4" t="n">
        <v>0.127013921737671</v>
      </c>
    </row>
    <row r="9402" customFormat="false" ht="13.2" hidden="false" customHeight="false" outlineLevel="0" collapsed="false">
      <c r="A9402" s="3" t="n">
        <v>103</v>
      </c>
      <c r="B9402" s="3" t="s">
        <v>169</v>
      </c>
      <c r="C9402" s="3" t="n">
        <v>49</v>
      </c>
      <c r="D9402" s="4" t="n">
        <v>72.8153839111328</v>
      </c>
      <c r="E9402" s="4" t="n">
        <v>0.748144328594208</v>
      </c>
      <c r="F9402" s="4" t="n">
        <v>0.130491271615028</v>
      </c>
    </row>
    <row r="9403" customFormat="false" ht="13.2" hidden="false" customHeight="false" outlineLevel="0" collapsed="false">
      <c r="A9403" s="3" t="n">
        <v>103</v>
      </c>
      <c r="B9403" s="3" t="s">
        <v>169</v>
      </c>
      <c r="C9403" s="3" t="n">
        <v>50</v>
      </c>
      <c r="D9403" s="4" t="n">
        <v>73.0784912109375</v>
      </c>
      <c r="E9403" s="4" t="n">
        <v>0.736130774021149</v>
      </c>
      <c r="F9403" s="4" t="n">
        <v>0.132423222064972</v>
      </c>
    </row>
    <row r="9404" customFormat="false" ht="13.2" hidden="false" customHeight="false" outlineLevel="0" collapsed="false">
      <c r="A9404" s="3" t="n">
        <v>103</v>
      </c>
      <c r="B9404" s="3" t="s">
        <v>169</v>
      </c>
      <c r="C9404" s="3" t="n">
        <v>51</v>
      </c>
      <c r="D9404" s="4" t="n">
        <v>73.3415985107422</v>
      </c>
      <c r="E9404" s="4" t="n">
        <v>0.727527260780335</v>
      </c>
      <c r="F9404" s="4" t="n">
        <v>0.132550209760666</v>
      </c>
    </row>
    <row r="9405" customFormat="false" ht="13.2" hidden="false" customHeight="false" outlineLevel="0" collapsed="false">
      <c r="A9405" s="3" t="n">
        <v>103</v>
      </c>
      <c r="B9405" s="3" t="s">
        <v>169</v>
      </c>
      <c r="C9405" s="3" t="n">
        <v>52</v>
      </c>
      <c r="D9405" s="4" t="n">
        <v>73.6047058105469</v>
      </c>
      <c r="E9405" s="4" t="n">
        <v>0.720927238464356</v>
      </c>
      <c r="F9405" s="4" t="n">
        <v>0.131225347518921</v>
      </c>
    </row>
    <row r="9406" customFormat="false" ht="13.2" hidden="false" customHeight="false" outlineLevel="0" collapsed="false">
      <c r="A9406" s="3" t="n">
        <v>103</v>
      </c>
      <c r="B9406" s="3" t="s">
        <v>169</v>
      </c>
      <c r="C9406" s="3" t="n">
        <v>53</v>
      </c>
      <c r="D9406" s="4" t="n">
        <v>73.8678131103516</v>
      </c>
      <c r="E9406" s="4" t="n">
        <v>0.715111255645752</v>
      </c>
      <c r="F9406" s="4" t="n">
        <v>0.129131346940994</v>
      </c>
    </row>
    <row r="9407" customFormat="false" ht="13.2" hidden="false" customHeight="false" outlineLevel="0" collapsed="false">
      <c r="A9407" s="3" t="n">
        <v>103</v>
      </c>
      <c r="B9407" s="3" t="s">
        <v>169</v>
      </c>
      <c r="C9407" s="3" t="n">
        <v>54</v>
      </c>
      <c r="D9407" s="4" t="n">
        <v>74.1309204101563</v>
      </c>
      <c r="E9407" s="4" t="n">
        <v>0.711398065090179</v>
      </c>
      <c r="F9407" s="4" t="n">
        <v>0.126914978027344</v>
      </c>
    </row>
    <row r="9408" customFormat="false" ht="13.2" hidden="false" customHeight="false" outlineLevel="0" collapsed="false">
      <c r="A9408" s="3" t="n">
        <v>103</v>
      </c>
      <c r="B9408" s="3" t="s">
        <v>169</v>
      </c>
      <c r="C9408" s="3" t="n">
        <v>55</v>
      </c>
      <c r="D9408" s="4" t="n">
        <v>74.3940277099609</v>
      </c>
      <c r="E9408" s="4" t="n">
        <v>0.695761501789093</v>
      </c>
      <c r="F9408" s="4" t="n">
        <v>0.124986946582794</v>
      </c>
    </row>
    <row r="9409" customFormat="false" ht="13.2" hidden="false" customHeight="false" outlineLevel="0" collapsed="false">
      <c r="A9409" s="3" t="n">
        <v>103</v>
      </c>
      <c r="B9409" s="3" t="s">
        <v>169</v>
      </c>
      <c r="C9409" s="3" t="n">
        <v>56</v>
      </c>
      <c r="D9409" s="4" t="n">
        <v>74.6571350097656</v>
      </c>
      <c r="E9409" s="4" t="n">
        <v>0.693679511547089</v>
      </c>
      <c r="F9409" s="4" t="n">
        <v>0.123538814485073</v>
      </c>
    </row>
    <row r="9410" customFormat="false" ht="13.2" hidden="false" customHeight="false" outlineLevel="0" collapsed="false">
      <c r="A9410" s="3" t="n">
        <v>103</v>
      </c>
      <c r="B9410" s="3" t="s">
        <v>169</v>
      </c>
      <c r="C9410" s="3" t="n">
        <v>57</v>
      </c>
      <c r="D9410" s="4" t="n">
        <v>74.9202423095703</v>
      </c>
      <c r="E9410" s="4" t="n">
        <v>0.68479335308075</v>
      </c>
      <c r="F9410" s="4" t="n">
        <v>0.122664906084538</v>
      </c>
    </row>
    <row r="9411" customFormat="false" ht="13.2" hidden="false" customHeight="false" outlineLevel="0" collapsed="false">
      <c r="A9411" s="3" t="n">
        <v>103</v>
      </c>
      <c r="B9411" s="3" t="s">
        <v>169</v>
      </c>
      <c r="C9411" s="3" t="n">
        <v>58</v>
      </c>
      <c r="D9411" s="4" t="n">
        <v>75.183349609375</v>
      </c>
      <c r="E9411" s="4" t="n">
        <v>0.678484499454498</v>
      </c>
      <c r="F9411" s="4" t="n">
        <v>0.122401498258114</v>
      </c>
    </row>
    <row r="9412" customFormat="false" ht="13.2" hidden="false" customHeight="false" outlineLevel="0" collapsed="false">
      <c r="A9412" s="3" t="n">
        <v>103</v>
      </c>
      <c r="B9412" s="3" t="s">
        <v>169</v>
      </c>
      <c r="C9412" s="3" t="n">
        <v>59</v>
      </c>
      <c r="D9412" s="4" t="n">
        <v>75.4464569091797</v>
      </c>
      <c r="E9412" s="4" t="n">
        <v>0.669928431510925</v>
      </c>
      <c r="F9412" s="4" t="n">
        <v>0.122663967311382</v>
      </c>
    </row>
    <row r="9413" customFormat="false" ht="13.2" hidden="false" customHeight="false" outlineLevel="0" collapsed="false">
      <c r="A9413" s="3" t="n">
        <v>103</v>
      </c>
      <c r="B9413" s="3" t="s">
        <v>169</v>
      </c>
      <c r="C9413" s="3" t="n">
        <v>60</v>
      </c>
      <c r="D9413" s="4" t="n">
        <v>75.7095642089844</v>
      </c>
      <c r="E9413" s="4" t="n">
        <v>0.667447566986084</v>
      </c>
      <c r="F9413" s="4" t="n">
        <v>0.123181335628033</v>
      </c>
    </row>
    <row r="9414" customFormat="false" ht="13.2" hidden="false" customHeight="false" outlineLevel="0" collapsed="false">
      <c r="A9414" s="3" t="n">
        <v>103</v>
      </c>
      <c r="B9414" s="3" t="s">
        <v>169</v>
      </c>
      <c r="C9414" s="3" t="n">
        <v>61</v>
      </c>
      <c r="D9414" s="4" t="n">
        <v>75.9726715087891</v>
      </c>
      <c r="E9414" s="4" t="n">
        <v>0.65682864189148</v>
      </c>
      <c r="F9414" s="4" t="n">
        <v>0.123576708137989</v>
      </c>
    </row>
    <row r="9415" customFormat="false" ht="13.2" hidden="false" customHeight="false" outlineLevel="0" collapsed="false">
      <c r="A9415" s="3" t="n">
        <v>103</v>
      </c>
      <c r="B9415" s="3" t="s">
        <v>169</v>
      </c>
      <c r="C9415" s="3" t="n">
        <v>62</v>
      </c>
      <c r="D9415" s="4" t="n">
        <v>76.2357788085938</v>
      </c>
      <c r="E9415" s="4" t="n">
        <v>0.647039353847504</v>
      </c>
      <c r="F9415" s="4" t="n">
        <v>0.123598478734493</v>
      </c>
    </row>
    <row r="9416" customFormat="false" ht="13.2" hidden="false" customHeight="false" outlineLevel="0" collapsed="false">
      <c r="A9416" s="3" t="n">
        <v>103</v>
      </c>
      <c r="B9416" s="3" t="s">
        <v>169</v>
      </c>
      <c r="C9416" s="3" t="n">
        <v>63</v>
      </c>
      <c r="D9416" s="4" t="n">
        <v>76.4988861083984</v>
      </c>
      <c r="E9416" s="4" t="n">
        <v>0.641064882278442</v>
      </c>
      <c r="F9416" s="4" t="n">
        <v>0.123333901166916</v>
      </c>
    </row>
    <row r="9417" customFormat="false" ht="13.2" hidden="false" customHeight="false" outlineLevel="0" collapsed="false">
      <c r="A9417" s="3" t="n">
        <v>103</v>
      </c>
      <c r="B9417" s="3" t="s">
        <v>169</v>
      </c>
      <c r="C9417" s="3" t="n">
        <v>64</v>
      </c>
      <c r="D9417" s="4" t="n">
        <v>76.7619934082031</v>
      </c>
      <c r="E9417" s="4" t="n">
        <v>0.631046235561371</v>
      </c>
      <c r="F9417" s="4" t="n">
        <v>0.123214468359947</v>
      </c>
    </row>
    <row r="9418" customFormat="false" ht="13.2" hidden="false" customHeight="false" outlineLevel="0" collapsed="false">
      <c r="A9418" s="3" t="n">
        <v>103</v>
      </c>
      <c r="B9418" s="3" t="s">
        <v>169</v>
      </c>
      <c r="C9418" s="3" t="n">
        <v>65</v>
      </c>
      <c r="D9418" s="4" t="n">
        <v>77.0251083374023</v>
      </c>
      <c r="E9418" s="4" t="n">
        <v>0.630552411079407</v>
      </c>
      <c r="F9418" s="4" t="n">
        <v>0.123756378889084</v>
      </c>
    </row>
    <row r="9419" customFormat="false" ht="13.2" hidden="false" customHeight="false" outlineLevel="0" collapsed="false">
      <c r="A9419" s="3" t="n">
        <v>103</v>
      </c>
      <c r="B9419" s="3" t="s">
        <v>169</v>
      </c>
      <c r="C9419" s="3" t="n">
        <v>66</v>
      </c>
      <c r="D9419" s="4" t="n">
        <v>77.288215637207</v>
      </c>
      <c r="E9419" s="4" t="n">
        <v>0.621227860450745</v>
      </c>
      <c r="F9419" s="4" t="n">
        <v>0.125199601054192</v>
      </c>
    </row>
    <row r="9420" customFormat="false" ht="13.2" hidden="false" customHeight="false" outlineLevel="0" collapsed="false">
      <c r="A9420" s="3" t="n">
        <v>103</v>
      </c>
      <c r="B9420" s="3" t="s">
        <v>169</v>
      </c>
      <c r="C9420" s="3" t="n">
        <v>67</v>
      </c>
      <c r="D9420" s="4" t="n">
        <v>77.5513229370117</v>
      </c>
      <c r="E9420" s="4" t="n">
        <v>0.6156005859375</v>
      </c>
      <c r="F9420" s="4" t="n">
        <v>0.127303749322891</v>
      </c>
    </row>
    <row r="9421" customFormat="false" ht="13.2" hidden="false" customHeight="false" outlineLevel="0" collapsed="false">
      <c r="A9421" s="3" t="n">
        <v>103</v>
      </c>
      <c r="B9421" s="3" t="s">
        <v>169</v>
      </c>
      <c r="C9421" s="3" t="n">
        <v>68</v>
      </c>
      <c r="D9421" s="4" t="n">
        <v>77.8144302368164</v>
      </c>
      <c r="E9421" s="4" t="n">
        <v>0.605969250202179</v>
      </c>
      <c r="F9421" s="4" t="n">
        <v>0.129455000162125</v>
      </c>
    </row>
    <row r="9422" customFormat="false" ht="13.2" hidden="false" customHeight="false" outlineLevel="0" collapsed="false">
      <c r="A9422" s="3" t="n">
        <v>103</v>
      </c>
      <c r="B9422" s="3" t="s">
        <v>169</v>
      </c>
      <c r="C9422" s="3" t="n">
        <v>69</v>
      </c>
      <c r="D9422" s="4" t="n">
        <v>78.0775375366211</v>
      </c>
      <c r="E9422" s="4" t="n">
        <v>0.594892680644989</v>
      </c>
      <c r="F9422" s="4" t="n">
        <v>0.130998283624649</v>
      </c>
    </row>
    <row r="9423" customFormat="false" ht="13.2" hidden="false" customHeight="false" outlineLevel="0" collapsed="false">
      <c r="A9423" s="3" t="n">
        <v>103</v>
      </c>
      <c r="B9423" s="3" t="s">
        <v>169</v>
      </c>
      <c r="C9423" s="3" t="n">
        <v>70</v>
      </c>
      <c r="D9423" s="4" t="n">
        <v>78.3406448364258</v>
      </c>
      <c r="E9423" s="4" t="n">
        <v>0.587887942790985</v>
      </c>
      <c r="F9423" s="4" t="n">
        <v>0.131564080715179</v>
      </c>
    </row>
    <row r="9424" customFormat="false" ht="13.2" hidden="false" customHeight="false" outlineLevel="0" collapsed="false">
      <c r="A9424" s="3" t="n">
        <v>103</v>
      </c>
      <c r="B9424" s="3" t="s">
        <v>169</v>
      </c>
      <c r="C9424" s="3" t="n">
        <v>71</v>
      </c>
      <c r="D9424" s="4" t="n">
        <v>78.6037521362305</v>
      </c>
      <c r="E9424" s="4" t="n">
        <v>0.585716068744659</v>
      </c>
      <c r="F9424" s="4" t="n">
        <v>0.131203770637512</v>
      </c>
    </row>
    <row r="9425" customFormat="false" ht="13.2" hidden="false" customHeight="false" outlineLevel="0" collapsed="false">
      <c r="A9425" s="3" t="n">
        <v>103</v>
      </c>
      <c r="B9425" s="3" t="s">
        <v>169</v>
      </c>
      <c r="C9425" s="3" t="n">
        <v>72</v>
      </c>
      <c r="D9425" s="4" t="n">
        <v>78.8668594360352</v>
      </c>
      <c r="E9425" s="4" t="n">
        <v>0.568196415901184</v>
      </c>
      <c r="F9425" s="4" t="n">
        <v>0.130301624536514</v>
      </c>
    </row>
    <row r="9426" customFormat="false" ht="13.2" hidden="false" customHeight="false" outlineLevel="0" collapsed="false">
      <c r="A9426" s="3" t="n">
        <v>103</v>
      </c>
      <c r="B9426" s="3" t="s">
        <v>169</v>
      </c>
      <c r="C9426" s="3" t="n">
        <v>73</v>
      </c>
      <c r="D9426" s="4" t="n">
        <v>79.1299667358398</v>
      </c>
      <c r="E9426" s="4" t="n">
        <v>0.569559931755066</v>
      </c>
      <c r="F9426" s="4" t="n">
        <v>0.129371985793114</v>
      </c>
    </row>
    <row r="9427" customFormat="false" ht="13.2" hidden="false" customHeight="false" outlineLevel="0" collapsed="false">
      <c r="A9427" s="3" t="n">
        <v>103</v>
      </c>
      <c r="B9427" s="3" t="s">
        <v>169</v>
      </c>
      <c r="C9427" s="3" t="n">
        <v>74</v>
      </c>
      <c r="D9427" s="4" t="n">
        <v>79.3930816650391</v>
      </c>
      <c r="E9427" s="4" t="n">
        <v>0.556968688964844</v>
      </c>
      <c r="F9427" s="4" t="n">
        <v>0.128839582204819</v>
      </c>
    </row>
    <row r="9428" customFormat="false" ht="13.2" hidden="false" customHeight="false" outlineLevel="0" collapsed="false">
      <c r="A9428" s="3" t="n">
        <v>103</v>
      </c>
      <c r="B9428" s="3" t="s">
        <v>169</v>
      </c>
      <c r="C9428" s="3" t="n">
        <v>75</v>
      </c>
      <c r="D9428" s="4" t="n">
        <v>79.6561889648438</v>
      </c>
      <c r="E9428" s="4" t="n">
        <v>0.5510373711586</v>
      </c>
      <c r="F9428" s="4" t="n">
        <v>0.128887787461281</v>
      </c>
    </row>
    <row r="9429" customFormat="false" ht="13.2" hidden="false" customHeight="false" outlineLevel="0" collapsed="false">
      <c r="A9429" s="3" t="n">
        <v>103</v>
      </c>
      <c r="B9429" s="3" t="s">
        <v>169</v>
      </c>
      <c r="C9429" s="3" t="n">
        <v>76</v>
      </c>
      <c r="D9429" s="4" t="n">
        <v>79.9192962646484</v>
      </c>
      <c r="E9429" s="4" t="n">
        <v>0.545357167720795</v>
      </c>
      <c r="F9429" s="4" t="n">
        <v>0.129426941275597</v>
      </c>
    </row>
    <row r="9430" customFormat="false" ht="13.2" hidden="false" customHeight="false" outlineLevel="0" collapsed="false">
      <c r="A9430" s="3" t="n">
        <v>103</v>
      </c>
      <c r="B9430" s="3" t="s">
        <v>169</v>
      </c>
      <c r="C9430" s="3" t="n">
        <v>77</v>
      </c>
      <c r="D9430" s="4" t="n">
        <v>80.1824035644531</v>
      </c>
      <c r="E9430" s="4" t="n">
        <v>0.539557039737701</v>
      </c>
      <c r="F9430" s="4" t="n">
        <v>0.130227789282799</v>
      </c>
    </row>
    <row r="9431" customFormat="false" ht="13.2" hidden="false" customHeight="false" outlineLevel="0" collapsed="false">
      <c r="A9431" s="3" t="n">
        <v>103</v>
      </c>
      <c r="B9431" s="3" t="s">
        <v>169</v>
      </c>
      <c r="C9431" s="3" t="n">
        <v>78</v>
      </c>
      <c r="D9431" s="4" t="n">
        <v>80.4455108642578</v>
      </c>
      <c r="E9431" s="4" t="n">
        <v>0.525821089744568</v>
      </c>
      <c r="F9431" s="4" t="n">
        <v>0.131197944283485</v>
      </c>
    </row>
    <row r="9432" customFormat="false" ht="13.2" hidden="false" customHeight="false" outlineLevel="0" collapsed="false">
      <c r="A9432" s="3" t="n">
        <v>103</v>
      </c>
      <c r="B9432" s="3" t="s">
        <v>169</v>
      </c>
      <c r="C9432" s="3" t="n">
        <v>79</v>
      </c>
      <c r="D9432" s="4" t="n">
        <v>80.7086181640625</v>
      </c>
      <c r="E9432" s="4" t="n">
        <v>0.520483255386353</v>
      </c>
      <c r="F9432" s="4" t="n">
        <v>0.132660135626793</v>
      </c>
    </row>
    <row r="9433" customFormat="false" ht="13.2" hidden="false" customHeight="false" outlineLevel="0" collapsed="false">
      <c r="A9433" s="3" t="n">
        <v>103</v>
      </c>
      <c r="B9433" s="3" t="s">
        <v>169</v>
      </c>
      <c r="C9433" s="3" t="n">
        <v>80</v>
      </c>
      <c r="D9433" s="4" t="n">
        <v>80.9717254638672</v>
      </c>
      <c r="E9433" s="4" t="n">
        <v>0.50894832611084</v>
      </c>
      <c r="F9433" s="4" t="n">
        <v>0.135430857539177</v>
      </c>
    </row>
    <row r="9434" customFormat="false" ht="13.2" hidden="false" customHeight="false" outlineLevel="0" collapsed="false">
      <c r="A9434" s="3" t="n">
        <v>103</v>
      </c>
      <c r="B9434" s="3" t="s">
        <v>169</v>
      </c>
      <c r="C9434" s="3" t="n">
        <v>81</v>
      </c>
      <c r="D9434" s="4" t="n">
        <v>81.2348327636719</v>
      </c>
      <c r="E9434" s="4" t="n">
        <v>0.50799161195755</v>
      </c>
      <c r="F9434" s="4" t="n">
        <v>0.140613794326782</v>
      </c>
    </row>
    <row r="9435" customFormat="false" ht="13.2" hidden="false" customHeight="false" outlineLevel="0" collapsed="false">
      <c r="A9435" s="3" t="n">
        <v>103</v>
      </c>
      <c r="B9435" s="3" t="s">
        <v>169</v>
      </c>
      <c r="C9435" s="3" t="n">
        <v>82</v>
      </c>
      <c r="D9435" s="4" t="n">
        <v>81.4979400634766</v>
      </c>
      <c r="E9435" s="4" t="n">
        <v>0.501671552658081</v>
      </c>
      <c r="F9435" s="4" t="n">
        <v>0.149230465292931</v>
      </c>
    </row>
    <row r="9436" customFormat="false" ht="13.2" hidden="false" customHeight="false" outlineLevel="0" collapsed="false">
      <c r="A9436" s="3" t="n">
        <v>103</v>
      </c>
      <c r="B9436" s="3" t="s">
        <v>169</v>
      </c>
      <c r="C9436" s="3" t="n">
        <v>83</v>
      </c>
      <c r="D9436" s="4" t="n">
        <v>81.7610473632813</v>
      </c>
      <c r="E9436" s="4" t="n">
        <v>0.490034222602844</v>
      </c>
      <c r="F9436" s="4" t="n">
        <v>0.161963954567909</v>
      </c>
    </row>
    <row r="9437" customFormat="false" ht="13.2" hidden="false" customHeight="false" outlineLevel="0" collapsed="false">
      <c r="A9437" s="3" t="n">
        <v>103</v>
      </c>
      <c r="B9437" s="3" t="s">
        <v>169</v>
      </c>
      <c r="C9437" s="3" t="n">
        <v>84</v>
      </c>
      <c r="D9437" s="4" t="n">
        <v>82.0241546630859</v>
      </c>
      <c r="E9437" s="4" t="n">
        <v>0.480844855308533</v>
      </c>
      <c r="F9437" s="4" t="n">
        <v>0.179173201322556</v>
      </c>
    </row>
    <row r="9438" customFormat="false" ht="13.2" hidden="false" customHeight="false" outlineLevel="0" collapsed="false">
      <c r="A9438" s="3" t="n">
        <v>103</v>
      </c>
      <c r="B9438" s="3" t="s">
        <v>169</v>
      </c>
      <c r="C9438" s="3" t="n">
        <v>85</v>
      </c>
      <c r="D9438" s="4" t="n">
        <v>82.2872619628906</v>
      </c>
      <c r="E9438" s="4" t="n">
        <v>0.470240235328674</v>
      </c>
      <c r="F9438" s="4" t="n">
        <v>0.201097831130028</v>
      </c>
    </row>
    <row r="9439" customFormat="false" ht="13.2" hidden="false" customHeight="false" outlineLevel="0" collapsed="false">
      <c r="A9439" s="3" t="n">
        <v>103</v>
      </c>
      <c r="B9439" s="3" t="s">
        <v>169</v>
      </c>
      <c r="C9439" s="3" t="n">
        <v>86</v>
      </c>
      <c r="D9439" s="4" t="n">
        <v>82.5503692626953</v>
      </c>
      <c r="E9439" s="4" t="n">
        <v>0.456089943647385</v>
      </c>
      <c r="F9439" s="4" t="n">
        <v>0.227962598204613</v>
      </c>
    </row>
    <row r="9440" customFormat="false" ht="13.2" hidden="false" customHeight="false" outlineLevel="0" collapsed="false">
      <c r="A9440" s="3" t="n">
        <v>103</v>
      </c>
      <c r="B9440" s="3" t="s">
        <v>169</v>
      </c>
      <c r="C9440" s="3" t="n">
        <v>87</v>
      </c>
      <c r="D9440" s="4" t="n">
        <v>82.8134765625</v>
      </c>
      <c r="E9440" s="4" t="n">
        <v>0.447638481855392</v>
      </c>
      <c r="F9440" s="4" t="n">
        <v>0.259776085615158</v>
      </c>
    </row>
    <row r="9441" customFormat="false" ht="13.2" hidden="false" customHeight="false" outlineLevel="0" collapsed="false">
      <c r="A9441" s="3" t="n">
        <v>103</v>
      </c>
      <c r="B9441" s="3" t="s">
        <v>169</v>
      </c>
      <c r="C9441" s="3" t="n">
        <v>88</v>
      </c>
      <c r="D9441" s="4" t="n">
        <v>83.0765838623047</v>
      </c>
      <c r="E9441" s="4" t="n">
        <v>0.429877579212189</v>
      </c>
      <c r="F9441" s="4" t="n">
        <v>0.295843839645386</v>
      </c>
    </row>
    <row r="9442" customFormat="false" ht="13.2" hidden="false" customHeight="false" outlineLevel="0" collapsed="false">
      <c r="A9442" s="3" t="n">
        <v>103</v>
      </c>
      <c r="B9442" s="3" t="s">
        <v>169</v>
      </c>
      <c r="C9442" s="3" t="n">
        <v>89</v>
      </c>
      <c r="D9442" s="4" t="n">
        <v>83.3396911621094</v>
      </c>
      <c r="E9442" s="4" t="n">
        <v>0.41224816441536</v>
      </c>
      <c r="F9442" s="4" t="n">
        <v>0.334277093410492</v>
      </c>
    </row>
    <row r="9443" customFormat="false" ht="13.2" hidden="false" customHeight="false" outlineLevel="0" collapsed="false">
      <c r="A9443" s="3" t="n">
        <v>103</v>
      </c>
      <c r="B9443" s="3" t="s">
        <v>169</v>
      </c>
      <c r="C9443" s="3" t="n">
        <v>90</v>
      </c>
      <c r="D9443" s="4" t="n">
        <v>83.6027984619141</v>
      </c>
      <c r="E9443" s="4" t="n">
        <v>0.389661192893982</v>
      </c>
      <c r="F9443" s="4" t="n">
        <v>0.371821731328964</v>
      </c>
    </row>
    <row r="9444" customFormat="false" ht="13.2" hidden="false" customHeight="false" outlineLevel="0" collapsed="false">
      <c r="A9444" s="3" t="n">
        <v>103</v>
      </c>
      <c r="B9444" s="3" t="s">
        <v>169</v>
      </c>
      <c r="C9444" s="3" t="n">
        <v>91</v>
      </c>
      <c r="D9444" s="4" t="n">
        <v>83.8659133911133</v>
      </c>
      <c r="E9444" s="4" t="n">
        <v>0.362124294042587</v>
      </c>
      <c r="F9444" s="4" t="n">
        <v>0.404200255870819</v>
      </c>
    </row>
    <row r="9445" customFormat="false" ht="13.2" hidden="false" customHeight="false" outlineLevel="0" collapsed="false">
      <c r="A9445" s="3" t="n">
        <v>103</v>
      </c>
      <c r="B9445" s="3" t="s">
        <v>169</v>
      </c>
      <c r="C9445" s="3" t="n">
        <v>92</v>
      </c>
      <c r="D9445" s="4" t="n">
        <v>84.129020690918</v>
      </c>
      <c r="E9445" s="4" t="n">
        <v>0.32950422167778</v>
      </c>
      <c r="F9445" s="4" t="n">
        <v>0.426913470029831</v>
      </c>
    </row>
    <row r="9446" customFormat="false" ht="13.2" hidden="false" customHeight="false" outlineLevel="0" collapsed="false">
      <c r="A9446" s="3" t="n">
        <v>103</v>
      </c>
      <c r="B9446" s="3" t="s">
        <v>169</v>
      </c>
      <c r="C9446" s="3" t="n">
        <v>93</v>
      </c>
      <c r="D9446" s="4" t="n">
        <v>84.3921279907227</v>
      </c>
      <c r="E9446" s="4" t="n">
        <v>0.299631714820862</v>
      </c>
      <c r="F9446" s="4" t="n">
        <v>0.436247438192368</v>
      </c>
    </row>
    <row r="9447" customFormat="false" ht="13.2" hidden="false" customHeight="false" outlineLevel="0" collapsed="false">
      <c r="A9447" s="3" t="n">
        <v>103</v>
      </c>
      <c r="B9447" s="3" t="s">
        <v>169</v>
      </c>
      <c r="C9447" s="3" t="n">
        <v>94</v>
      </c>
      <c r="D9447" s="4" t="n">
        <v>84.6552352905273</v>
      </c>
      <c r="E9447" s="4" t="n">
        <v>0.2669817507267</v>
      </c>
      <c r="F9447" s="4" t="n">
        <v>0.430166959762573</v>
      </c>
    </row>
    <row r="9448" customFormat="false" ht="13.2" hidden="false" customHeight="false" outlineLevel="0" collapsed="false">
      <c r="A9448" s="3" t="n">
        <v>103</v>
      </c>
      <c r="B9448" s="3" t="s">
        <v>169</v>
      </c>
      <c r="C9448" s="3" t="n">
        <v>95</v>
      </c>
      <c r="D9448" s="4" t="n">
        <v>84.918342590332</v>
      </c>
      <c r="E9448" s="4" t="n">
        <v>0.238270401954651</v>
      </c>
      <c r="F9448" s="4" t="n">
        <v>0.408811926841736</v>
      </c>
    </row>
    <row r="9449" customFormat="false" ht="13.2" hidden="false" customHeight="false" outlineLevel="0" collapsed="false">
      <c r="A9449" s="3" t="n">
        <v>103</v>
      </c>
      <c r="B9449" s="3" t="s">
        <v>169</v>
      </c>
      <c r="C9449" s="3" t="n">
        <v>96</v>
      </c>
      <c r="D9449" s="4" t="n">
        <v>85.1814498901367</v>
      </c>
      <c r="E9449" s="4" t="n">
        <v>0.210154995322227</v>
      </c>
      <c r="F9449" s="4" t="n">
        <v>0.374454110860825</v>
      </c>
    </row>
    <row r="9450" customFormat="false" ht="13.2" hidden="false" customHeight="false" outlineLevel="0" collapsed="false">
      <c r="A9450" s="3" t="n">
        <v>103</v>
      </c>
      <c r="B9450" s="3" t="s">
        <v>169</v>
      </c>
      <c r="C9450" s="3" t="n">
        <v>97</v>
      </c>
      <c r="D9450" s="4" t="n">
        <v>85.4445571899414</v>
      </c>
      <c r="E9450" s="4" t="n">
        <v>0.193075731396675</v>
      </c>
      <c r="F9450" s="4" t="n">
        <v>0.33094134926796</v>
      </c>
    </row>
    <row r="9451" customFormat="false" ht="13.2" hidden="false" customHeight="false" outlineLevel="0" collapsed="false">
      <c r="A9451" s="3" t="n">
        <v>103</v>
      </c>
      <c r="B9451" s="3" t="s">
        <v>169</v>
      </c>
      <c r="C9451" s="3" t="n">
        <v>98</v>
      </c>
      <c r="D9451" s="4" t="n">
        <v>85.7076644897461</v>
      </c>
      <c r="E9451" s="4" t="n">
        <v>0.178683295845985</v>
      </c>
      <c r="F9451" s="4" t="n">
        <v>0.282839238643646</v>
      </c>
    </row>
    <row r="9452" customFormat="false" ht="13.2" hidden="false" customHeight="false" outlineLevel="0" collapsed="false">
      <c r="A9452" s="3" t="n">
        <v>103</v>
      </c>
      <c r="B9452" s="3" t="s">
        <v>169</v>
      </c>
      <c r="C9452" s="3" t="n">
        <v>99</v>
      </c>
      <c r="D9452" s="4" t="n">
        <v>85.9707717895508</v>
      </c>
      <c r="E9452" s="4" t="n">
        <v>0.168006151914597</v>
      </c>
      <c r="F9452" s="4" t="n">
        <v>0.23456121981144</v>
      </c>
    </row>
    <row r="9453" customFormat="false" ht="13.2" hidden="false" customHeight="false" outlineLevel="0" collapsed="false">
      <c r="A9453" s="3" t="n">
        <v>103</v>
      </c>
      <c r="B9453" s="3" t="s">
        <v>169</v>
      </c>
      <c r="C9453" s="3" t="n">
        <v>100</v>
      </c>
      <c r="D9453" s="4" t="n">
        <v>86.23388671875</v>
      </c>
      <c r="E9453" s="4" t="n">
        <v>0.155672177672386</v>
      </c>
      <c r="F9453" s="4" t="n">
        <v>0.189736515283585</v>
      </c>
    </row>
    <row r="9454" customFormat="false" ht="13.2" hidden="false" customHeight="false" outlineLevel="0" collapsed="false">
      <c r="A9454" s="3" t="n">
        <v>103</v>
      </c>
      <c r="B9454" s="3" t="s">
        <v>169</v>
      </c>
      <c r="C9454" s="3" t="n">
        <v>101</v>
      </c>
      <c r="D9454" s="4" t="n">
        <v>86.4969940185547</v>
      </c>
      <c r="E9454" s="4" t="n">
        <v>0.150241509079933</v>
      </c>
      <c r="F9454" s="4" t="n">
        <v>0.150881841778755</v>
      </c>
    </row>
    <row r="9455" customFormat="false" ht="13.2" hidden="false" customHeight="false" outlineLevel="0" collapsed="false">
      <c r="A9455" s="3" t="n">
        <v>103</v>
      </c>
      <c r="B9455" s="3" t="s">
        <v>169</v>
      </c>
      <c r="C9455" s="3" t="n">
        <v>102</v>
      </c>
      <c r="D9455" s="4" t="n">
        <v>86.7601013183594</v>
      </c>
      <c r="E9455" s="4" t="n">
        <v>0.147767335176468</v>
      </c>
      <c r="F9455" s="4" t="n">
        <v>0.119300961494446</v>
      </c>
    </row>
    <row r="9456" customFormat="false" ht="13.2" hidden="false" customHeight="false" outlineLevel="0" collapsed="false">
      <c r="A9456" s="3" t="n">
        <v>103</v>
      </c>
      <c r="B9456" s="3" t="s">
        <v>169</v>
      </c>
      <c r="C9456" s="3" t="n">
        <v>103</v>
      </c>
      <c r="D9456" s="4" t="n">
        <v>87.0232086181641</v>
      </c>
      <c r="E9456" s="4" t="n">
        <v>0.144650191068649</v>
      </c>
      <c r="F9456" s="4" t="n">
        <v>0.0951177701354027</v>
      </c>
    </row>
    <row r="9457" customFormat="false" ht="13.2" hidden="false" customHeight="false" outlineLevel="0" collapsed="false">
      <c r="A9457" s="3" t="n">
        <v>103</v>
      </c>
      <c r="B9457" s="3" t="s">
        <v>169</v>
      </c>
      <c r="C9457" s="3" t="n">
        <v>104</v>
      </c>
      <c r="D9457" s="4" t="n">
        <v>87.2863159179688</v>
      </c>
      <c r="E9457" s="4" t="n">
        <v>0.139179915189743</v>
      </c>
      <c r="F9457" s="4" t="n">
        <v>0.0774390771985054</v>
      </c>
    </row>
    <row r="9458" customFormat="false" ht="13.2" hidden="false" customHeight="false" outlineLevel="0" collapsed="false">
      <c r="A9458" s="3" t="n">
        <v>103</v>
      </c>
      <c r="B9458" s="3" t="s">
        <v>169</v>
      </c>
      <c r="C9458" s="3" t="n">
        <v>105</v>
      </c>
      <c r="D9458" s="4" t="n">
        <v>87.5494232177734</v>
      </c>
      <c r="E9458" s="4" t="n">
        <v>0.134875163435936</v>
      </c>
      <c r="F9458" s="4" t="n">
        <v>0.0646870508790016</v>
      </c>
    </row>
    <row r="9459" customFormat="false" ht="13.2" hidden="false" customHeight="false" outlineLevel="0" collapsed="false">
      <c r="A9459" s="3" t="n">
        <v>103</v>
      </c>
      <c r="B9459" s="3" t="s">
        <v>169</v>
      </c>
      <c r="C9459" s="3" t="n">
        <v>106</v>
      </c>
      <c r="D9459" s="4" t="n">
        <v>87.8125305175781</v>
      </c>
      <c r="E9459" s="4" t="n">
        <v>0.133998721837997</v>
      </c>
      <c r="F9459" s="4" t="n">
        <v>0.0550727620720863</v>
      </c>
    </row>
    <row r="9460" customFormat="false" ht="13.2" hidden="false" customHeight="false" outlineLevel="0" collapsed="false">
      <c r="A9460" s="3" t="n">
        <v>103</v>
      </c>
      <c r="B9460" s="3" t="s">
        <v>169</v>
      </c>
      <c r="C9460" s="3" t="n">
        <v>107</v>
      </c>
      <c r="D9460" s="4" t="n">
        <v>88.0756378173828</v>
      </c>
      <c r="E9460" s="4" t="n">
        <v>0.130011647939682</v>
      </c>
      <c r="F9460" s="4" t="n">
        <v>0.0470785275101662</v>
      </c>
    </row>
    <row r="9461" customFormat="false" ht="13.2" hidden="false" customHeight="false" outlineLevel="0" collapsed="false">
      <c r="A9461" s="3" t="n">
        <v>103</v>
      </c>
      <c r="B9461" s="3" t="s">
        <v>169</v>
      </c>
      <c r="C9461" s="3" t="n">
        <v>108</v>
      </c>
      <c r="D9461" s="4" t="n">
        <v>88.3387451171875</v>
      </c>
      <c r="E9461" s="4" t="n">
        <v>0.128872603178024</v>
      </c>
      <c r="F9461" s="4" t="n">
        <v>0.0397867411375046</v>
      </c>
    </row>
    <row r="9462" customFormat="false" ht="13.2" hidden="false" customHeight="false" outlineLevel="0" collapsed="false">
      <c r="A9462" s="3" t="n">
        <v>103</v>
      </c>
      <c r="B9462" s="3" t="s">
        <v>169</v>
      </c>
      <c r="C9462" s="3" t="n">
        <v>109</v>
      </c>
      <c r="D9462" s="4" t="n">
        <v>88.6018524169922</v>
      </c>
      <c r="E9462" s="4" t="n">
        <v>0.12368468940258</v>
      </c>
      <c r="F9462" s="4" t="n">
        <v>0.0329617075622082</v>
      </c>
    </row>
    <row r="9463" customFormat="false" ht="13.2" hidden="false" customHeight="false" outlineLevel="0" collapsed="false">
      <c r="A9463" s="3" t="n">
        <v>103</v>
      </c>
      <c r="B9463" s="3" t="s">
        <v>169</v>
      </c>
      <c r="C9463" s="3" t="n">
        <v>110</v>
      </c>
      <c r="D9463" s="4" t="n">
        <v>88.8649597167969</v>
      </c>
      <c r="E9463" s="4" t="n">
        <v>0.127559661865234</v>
      </c>
      <c r="F9463" s="4" t="n">
        <v>0.0268895868211985</v>
      </c>
    </row>
    <row r="9464" customFormat="false" ht="13.2" hidden="false" customHeight="false" outlineLevel="0" collapsed="false">
      <c r="A9464" s="3" t="n">
        <v>103</v>
      </c>
      <c r="B9464" s="3" t="s">
        <v>169</v>
      </c>
      <c r="C9464" s="3" t="n">
        <v>111</v>
      </c>
      <c r="D9464" s="4" t="n">
        <v>89.1280670166016</v>
      </c>
      <c r="E9464" s="4" t="n">
        <v>0.125297427177429</v>
      </c>
      <c r="F9464" s="4" t="n">
        <v>0.0220657605677843</v>
      </c>
    </row>
    <row r="9465" customFormat="false" ht="13.2" hidden="false" customHeight="false" outlineLevel="0" collapsed="false">
      <c r="A9465" s="3" t="n">
        <v>103</v>
      </c>
      <c r="B9465" s="3" t="s">
        <v>169</v>
      </c>
      <c r="C9465" s="3" t="n">
        <v>112</v>
      </c>
      <c r="D9465" s="4" t="n">
        <v>89.3911743164063</v>
      </c>
      <c r="E9465" s="4" t="n">
        <v>0.127200394868851</v>
      </c>
      <c r="F9465" s="4" t="n">
        <v>0.0188696626573801</v>
      </c>
    </row>
    <row r="9466" customFormat="false" ht="13.2" hidden="false" customHeight="false" outlineLevel="0" collapsed="false">
      <c r="A9466" s="3" t="n">
        <v>103</v>
      </c>
      <c r="B9466" s="3" t="s">
        <v>169</v>
      </c>
      <c r="C9466" s="3" t="n">
        <v>113</v>
      </c>
      <c r="D9466" s="4" t="n">
        <v>89.6542816162109</v>
      </c>
      <c r="E9466" s="4" t="n">
        <v>0.123061433434486</v>
      </c>
      <c r="F9466" s="4" t="n">
        <v>0.0173645298928022</v>
      </c>
    </row>
    <row r="9467" customFormat="false" ht="13.2" hidden="false" customHeight="false" outlineLevel="0" collapsed="false">
      <c r="A9467" s="3" t="n">
        <v>103</v>
      </c>
      <c r="B9467" s="3" t="s">
        <v>169</v>
      </c>
      <c r="C9467" s="3" t="n">
        <v>114</v>
      </c>
      <c r="D9467" s="4" t="n">
        <v>89.9173889160156</v>
      </c>
      <c r="E9467" s="4" t="n">
        <v>0.122431501746178</v>
      </c>
      <c r="F9467" s="4" t="n">
        <v>0.0172873735427856</v>
      </c>
    </row>
    <row r="9468" customFormat="false" ht="13.2" hidden="false" customHeight="false" outlineLevel="0" collapsed="false">
      <c r="A9468" s="3" t="n">
        <v>103</v>
      </c>
      <c r="B9468" s="3" t="s">
        <v>169</v>
      </c>
      <c r="C9468" s="3" t="n">
        <v>115</v>
      </c>
      <c r="D9468" s="4" t="n">
        <v>90.1804962158203</v>
      </c>
      <c r="E9468" s="4" t="n">
        <v>0.124693505465984</v>
      </c>
      <c r="F9468" s="4" t="n">
        <v>0.0181751418858767</v>
      </c>
    </row>
    <row r="9469" customFormat="false" ht="13.2" hidden="false" customHeight="false" outlineLevel="0" collapsed="false">
      <c r="A9469" s="3" t="n">
        <v>103</v>
      </c>
      <c r="B9469" s="3" t="s">
        <v>169</v>
      </c>
      <c r="C9469" s="3" t="n">
        <v>116</v>
      </c>
      <c r="D9469" s="4" t="n">
        <v>90.443603515625</v>
      </c>
      <c r="E9469" s="4" t="n">
        <v>0.119045428931713</v>
      </c>
      <c r="F9469" s="4" t="n">
        <v>0.0195192638784647</v>
      </c>
    </row>
    <row r="9470" customFormat="false" ht="13.2" hidden="false" customHeight="false" outlineLevel="0" collapsed="false">
      <c r="A9470" s="3" t="n">
        <v>103</v>
      </c>
      <c r="B9470" s="3" t="s">
        <v>169</v>
      </c>
      <c r="C9470" s="3" t="n">
        <v>117</v>
      </c>
      <c r="D9470" s="4" t="n">
        <v>90.7067108154297</v>
      </c>
      <c r="E9470" s="4" t="n">
        <v>0.120517447590828</v>
      </c>
      <c r="F9470" s="4" t="n">
        <v>0.0208684336394072</v>
      </c>
    </row>
    <row r="9471" customFormat="false" ht="13.2" hidden="false" customHeight="false" outlineLevel="0" collapsed="false">
      <c r="A9471" s="3" t="n">
        <v>103</v>
      </c>
      <c r="B9471" s="3" t="s">
        <v>169</v>
      </c>
      <c r="C9471" s="3" t="n">
        <v>118</v>
      </c>
      <c r="D9471" s="4" t="n">
        <v>90.9698257446289</v>
      </c>
      <c r="E9471" s="4" t="n">
        <v>0.119108706712723</v>
      </c>
      <c r="F9471" s="4" t="n">
        <v>0.0218789763748646</v>
      </c>
    </row>
    <row r="9472" customFormat="false" ht="13.2" hidden="false" customHeight="false" outlineLevel="0" collapsed="false">
      <c r="A9472" s="3" t="n">
        <v>103</v>
      </c>
      <c r="B9472" s="3" t="s">
        <v>169</v>
      </c>
      <c r="C9472" s="3" t="n">
        <v>119</v>
      </c>
      <c r="D9472" s="4" t="n">
        <v>91.2329330444336</v>
      </c>
      <c r="E9472" s="4" t="n">
        <v>0.114544838666916</v>
      </c>
      <c r="F9472" s="4" t="n">
        <v>0.0223392490297556</v>
      </c>
    </row>
    <row r="9473" customFormat="false" ht="13.2" hidden="false" customHeight="false" outlineLevel="0" collapsed="false">
      <c r="A9473" s="3" t="n">
        <v>103</v>
      </c>
      <c r="B9473" s="3" t="s">
        <v>169</v>
      </c>
      <c r="C9473" s="3" t="n">
        <v>120</v>
      </c>
      <c r="D9473" s="4" t="n">
        <v>91.4960403442383</v>
      </c>
      <c r="E9473" s="4" t="n">
        <v>0.113704144954681</v>
      </c>
      <c r="F9473" s="4" t="n">
        <v>0.0221727900207043</v>
      </c>
    </row>
    <row r="9474" customFormat="false" ht="13.2" hidden="false" customHeight="false" outlineLevel="0" collapsed="false">
      <c r="A9474" s="3" t="n">
        <v>103</v>
      </c>
      <c r="B9474" s="3" t="s">
        <v>169</v>
      </c>
      <c r="C9474" s="3" t="n">
        <v>121</v>
      </c>
      <c r="D9474" s="4" t="n">
        <v>91.759147644043</v>
      </c>
      <c r="E9474" s="4" t="n">
        <v>0.116833761334419</v>
      </c>
      <c r="F9474" s="4" t="n">
        <v>0.021407725289464</v>
      </c>
    </row>
    <row r="9475" customFormat="false" ht="13.2" hidden="false" customHeight="false" outlineLevel="0" collapsed="false">
      <c r="A9475" s="3" t="n">
        <v>103</v>
      </c>
      <c r="B9475" s="3" t="s">
        <v>169</v>
      </c>
      <c r="C9475" s="3" t="n">
        <v>122</v>
      </c>
      <c r="D9475" s="4" t="n">
        <v>92.0222549438477</v>
      </c>
      <c r="E9475" s="4" t="n">
        <v>0.112726747989655</v>
      </c>
      <c r="F9475" s="4" t="n">
        <v>0.0201275460422039</v>
      </c>
    </row>
    <row r="9476" customFormat="false" ht="13.2" hidden="false" customHeight="false" outlineLevel="0" collapsed="false">
      <c r="A9476" s="3" t="n">
        <v>103</v>
      </c>
      <c r="B9476" s="3" t="s">
        <v>169</v>
      </c>
      <c r="C9476" s="3" t="n">
        <v>123</v>
      </c>
      <c r="D9476" s="4" t="n">
        <v>92.2853622436523</v>
      </c>
      <c r="E9476" s="4" t="n">
        <v>0.109054185450077</v>
      </c>
      <c r="F9476" s="4" t="n">
        <v>0.0184438489377499</v>
      </c>
    </row>
    <row r="9477" customFormat="false" ht="13.2" hidden="false" customHeight="false" outlineLevel="0" collapsed="false">
      <c r="A9477" s="3" t="n">
        <v>103</v>
      </c>
      <c r="B9477" s="3" t="s">
        <v>169</v>
      </c>
      <c r="C9477" s="3" t="n">
        <v>124</v>
      </c>
      <c r="D9477" s="4" t="n">
        <v>92.5484771728516</v>
      </c>
      <c r="E9477" s="4" t="n">
        <v>0.110039457678795</v>
      </c>
      <c r="F9477" s="4" t="n">
        <v>0.0165097452700138</v>
      </c>
    </row>
    <row r="9478" customFormat="false" ht="13.2" hidden="false" customHeight="false" outlineLevel="0" collapsed="false">
      <c r="A9478" s="3" t="n">
        <v>103</v>
      </c>
      <c r="B9478" s="3" t="s">
        <v>169</v>
      </c>
      <c r="C9478" s="3" t="n">
        <v>125</v>
      </c>
      <c r="D9478" s="4" t="n">
        <v>92.8115844726563</v>
      </c>
      <c r="E9478" s="4" t="n">
        <v>0.111776784062386</v>
      </c>
      <c r="F9478" s="4" t="n">
        <v>0.0145349921658635</v>
      </c>
    </row>
    <row r="9479" customFormat="false" ht="13.2" hidden="false" customHeight="false" outlineLevel="0" collapsed="false">
      <c r="A9479" s="3" t="n">
        <v>103</v>
      </c>
      <c r="B9479" s="3" t="s">
        <v>169</v>
      </c>
      <c r="C9479" s="3" t="n">
        <v>126</v>
      </c>
      <c r="D9479" s="4" t="n">
        <v>93.0746917724609</v>
      </c>
      <c r="E9479" s="4" t="n">
        <v>0.109861098229885</v>
      </c>
      <c r="F9479" s="4" t="n">
        <v>0.0127517366781831</v>
      </c>
    </row>
    <row r="9480" customFormat="false" ht="13.2" hidden="false" customHeight="false" outlineLevel="0" collapsed="false">
      <c r="A9480" s="3" t="n">
        <v>103</v>
      </c>
      <c r="B9480" s="3" t="s">
        <v>169</v>
      </c>
      <c r="C9480" s="3" t="n">
        <v>127</v>
      </c>
      <c r="D9480" s="4" t="n">
        <v>93.3377990722656</v>
      </c>
      <c r="E9480" s="4" t="n">
        <v>0.10710071772337</v>
      </c>
      <c r="F9480" s="4" t="n">
        <v>0.0113308969885111</v>
      </c>
    </row>
    <row r="9481" customFormat="false" ht="13.2" hidden="false" customHeight="false" outlineLevel="0" collapsed="false">
      <c r="A9481" s="3" t="n">
        <v>103</v>
      </c>
      <c r="B9481" s="3" t="s">
        <v>169</v>
      </c>
      <c r="C9481" s="3" t="n">
        <v>128</v>
      </c>
      <c r="D9481" s="4" t="n">
        <v>93.6009063720703</v>
      </c>
      <c r="E9481" s="4" t="n">
        <v>0.109777808189392</v>
      </c>
      <c r="F9481" s="4" t="n">
        <v>0.0102983666583896</v>
      </c>
    </row>
    <row r="9482" customFormat="false" ht="13.2" hidden="false" customHeight="false" outlineLevel="0" collapsed="false">
      <c r="A9482" s="3" t="n">
        <v>103</v>
      </c>
      <c r="B9482" s="3" t="s">
        <v>169</v>
      </c>
      <c r="C9482" s="3" t="n">
        <v>129</v>
      </c>
      <c r="D9482" s="4" t="n">
        <v>93.864013671875</v>
      </c>
      <c r="E9482" s="4" t="n">
        <v>0.107384629547596</v>
      </c>
      <c r="F9482" s="4" t="n">
        <v>0.00950883608311415</v>
      </c>
    </row>
    <row r="9483" customFormat="false" ht="13.2" hidden="false" customHeight="false" outlineLevel="0" collapsed="false">
      <c r="A9483" s="3" t="n">
        <v>103</v>
      </c>
      <c r="B9483" s="3" t="s">
        <v>169</v>
      </c>
      <c r="C9483" s="3" t="n">
        <v>130</v>
      </c>
      <c r="D9483" s="4" t="n">
        <v>94.1271209716797</v>
      </c>
      <c r="E9483" s="4" t="n">
        <v>0.10924506187439</v>
      </c>
      <c r="F9483" s="4" t="n">
        <v>0.00870047416538</v>
      </c>
    </row>
    <row r="9484" customFormat="false" ht="13.2" hidden="false" customHeight="false" outlineLevel="0" collapsed="false">
      <c r="A9484" s="3" t="n">
        <v>103</v>
      </c>
      <c r="B9484" s="3" t="s">
        <v>169</v>
      </c>
      <c r="C9484" s="3" t="n">
        <v>131</v>
      </c>
      <c r="D9484" s="4" t="n">
        <v>94.3902282714844</v>
      </c>
      <c r="E9484" s="4" t="n">
        <v>0.105386488139629</v>
      </c>
      <c r="F9484" s="4" t="n">
        <v>0.0076181823387742</v>
      </c>
    </row>
    <row r="9485" customFormat="false" ht="13.2" hidden="false" customHeight="false" outlineLevel="0" collapsed="false">
      <c r="A9485" s="3" t="n">
        <v>103</v>
      </c>
      <c r="B9485" s="3" t="s">
        <v>169</v>
      </c>
      <c r="C9485" s="3" t="n">
        <v>132</v>
      </c>
      <c r="D9485" s="4" t="n">
        <v>94.6533355712891</v>
      </c>
      <c r="E9485" s="4" t="n">
        <v>0.103111676871777</v>
      </c>
      <c r="F9485" s="4" t="n">
        <v>0.0061526563949883</v>
      </c>
    </row>
    <row r="9486" customFormat="false" ht="13.2" hidden="false" customHeight="false" outlineLevel="0" collapsed="false">
      <c r="A9486" s="3" t="n">
        <v>103</v>
      </c>
      <c r="B9486" s="3" t="s">
        <v>169</v>
      </c>
      <c r="C9486" s="3" t="n">
        <v>133</v>
      </c>
      <c r="D9486" s="4" t="n">
        <v>94.9164428710938</v>
      </c>
      <c r="E9486" s="4" t="n">
        <v>0.107834592461586</v>
      </c>
      <c r="F9486" s="4" t="n">
        <v>0.00441448204219341</v>
      </c>
    </row>
    <row r="9487" customFormat="false" ht="13.2" hidden="false" customHeight="false" outlineLevel="0" collapsed="false">
      <c r="A9487" s="3" t="n">
        <v>104</v>
      </c>
      <c r="B9487" s="3" t="s">
        <v>170</v>
      </c>
      <c r="C9487" s="3" t="n">
        <v>1</v>
      </c>
      <c r="D9487" s="4" t="n">
        <v>60.1861991882324</v>
      </c>
      <c r="E9487" s="4" t="n">
        <v>0.6412513256073</v>
      </c>
      <c r="F9487" s="4" t="n">
        <v>0.063015453517437</v>
      </c>
    </row>
    <row r="9488" customFormat="false" ht="13.2" hidden="false" customHeight="false" outlineLevel="0" collapsed="false">
      <c r="A9488" s="3" t="n">
        <v>104</v>
      </c>
      <c r="B9488" s="3" t="s">
        <v>170</v>
      </c>
      <c r="C9488" s="3" t="n">
        <v>2</v>
      </c>
      <c r="D9488" s="4" t="n">
        <v>60.4493103027344</v>
      </c>
      <c r="E9488" s="4" t="n">
        <v>0.641390383243561</v>
      </c>
      <c r="F9488" s="4" t="n">
        <v>0.0597558170557022</v>
      </c>
    </row>
    <row r="9489" customFormat="false" ht="13.2" hidden="false" customHeight="false" outlineLevel="0" collapsed="false">
      <c r="A9489" s="3" t="n">
        <v>104</v>
      </c>
      <c r="B9489" s="3" t="s">
        <v>170</v>
      </c>
      <c r="C9489" s="3" t="n">
        <v>3</v>
      </c>
      <c r="D9489" s="4" t="n">
        <v>60.7124176025391</v>
      </c>
      <c r="E9489" s="4" t="n">
        <v>0.644436478614807</v>
      </c>
      <c r="F9489" s="4" t="n">
        <v>0.0569421797990799</v>
      </c>
    </row>
    <row r="9490" customFormat="false" ht="13.2" hidden="false" customHeight="false" outlineLevel="0" collapsed="false">
      <c r="A9490" s="3" t="n">
        <v>104</v>
      </c>
      <c r="B9490" s="3" t="s">
        <v>170</v>
      </c>
      <c r="C9490" s="3" t="n">
        <v>4</v>
      </c>
      <c r="D9490" s="4" t="n">
        <v>60.9755249023438</v>
      </c>
      <c r="E9490" s="4" t="n">
        <v>0.640325486660004</v>
      </c>
      <c r="F9490" s="4" t="n">
        <v>0.0553614348173142</v>
      </c>
    </row>
    <row r="9491" customFormat="false" ht="13.2" hidden="false" customHeight="false" outlineLevel="0" collapsed="false">
      <c r="A9491" s="3" t="n">
        <v>104</v>
      </c>
      <c r="B9491" s="3" t="s">
        <v>170</v>
      </c>
      <c r="C9491" s="3" t="n">
        <v>5</v>
      </c>
      <c r="D9491" s="4" t="n">
        <v>61.2386322021484</v>
      </c>
      <c r="E9491" s="4" t="n">
        <v>0.636268794536591</v>
      </c>
      <c r="F9491" s="4" t="n">
        <v>0.0553899891674519</v>
      </c>
    </row>
    <row r="9492" customFormat="false" ht="13.2" hidden="false" customHeight="false" outlineLevel="0" collapsed="false">
      <c r="A9492" s="3" t="n">
        <v>104</v>
      </c>
      <c r="B9492" s="3" t="s">
        <v>170</v>
      </c>
      <c r="C9492" s="3" t="n">
        <v>6</v>
      </c>
      <c r="D9492" s="4" t="n">
        <v>61.5017395019531</v>
      </c>
      <c r="E9492" s="4" t="n">
        <v>0.637494325637817</v>
      </c>
      <c r="F9492" s="4" t="n">
        <v>0.056863509118557</v>
      </c>
    </row>
    <row r="9493" customFormat="false" ht="13.2" hidden="false" customHeight="false" outlineLevel="0" collapsed="false">
      <c r="A9493" s="3" t="n">
        <v>104</v>
      </c>
      <c r="B9493" s="3" t="s">
        <v>170</v>
      </c>
      <c r="C9493" s="3" t="n">
        <v>7</v>
      </c>
      <c r="D9493" s="4" t="n">
        <v>61.7648468017578</v>
      </c>
      <c r="E9493" s="4" t="n">
        <v>0.628957629203796</v>
      </c>
      <c r="F9493" s="4" t="n">
        <v>0.0592031329870224</v>
      </c>
    </row>
    <row r="9494" customFormat="false" ht="13.2" hidden="false" customHeight="false" outlineLevel="0" collapsed="false">
      <c r="A9494" s="3" t="n">
        <v>104</v>
      </c>
      <c r="B9494" s="3" t="s">
        <v>170</v>
      </c>
      <c r="C9494" s="3" t="n">
        <v>8</v>
      </c>
      <c r="D9494" s="4" t="n">
        <v>62.0279541015625</v>
      </c>
      <c r="E9494" s="4" t="n">
        <v>0.629964351654053</v>
      </c>
      <c r="F9494" s="4" t="n">
        <v>0.0617211945354939</v>
      </c>
    </row>
    <row r="9495" customFormat="false" ht="13.2" hidden="false" customHeight="false" outlineLevel="0" collapsed="false">
      <c r="A9495" s="3" t="n">
        <v>104</v>
      </c>
      <c r="B9495" s="3" t="s">
        <v>170</v>
      </c>
      <c r="C9495" s="3" t="n">
        <v>9</v>
      </c>
      <c r="D9495" s="4" t="n">
        <v>62.2910652160645</v>
      </c>
      <c r="E9495" s="4" t="n">
        <v>0.626635372638702</v>
      </c>
      <c r="F9495" s="4" t="n">
        <v>0.0639646202325821</v>
      </c>
    </row>
    <row r="9496" customFormat="false" ht="13.2" hidden="false" customHeight="false" outlineLevel="0" collapsed="false">
      <c r="A9496" s="3" t="n">
        <v>104</v>
      </c>
      <c r="B9496" s="3" t="s">
        <v>170</v>
      </c>
      <c r="C9496" s="3" t="n">
        <v>10</v>
      </c>
      <c r="D9496" s="4" t="n">
        <v>62.5541725158691</v>
      </c>
      <c r="E9496" s="4" t="n">
        <v>0.617664158344269</v>
      </c>
      <c r="F9496" s="4" t="n">
        <v>0.0659192577004433</v>
      </c>
    </row>
    <row r="9497" customFormat="false" ht="13.2" hidden="false" customHeight="false" outlineLevel="0" collapsed="false">
      <c r="A9497" s="3" t="n">
        <v>104</v>
      </c>
      <c r="B9497" s="3" t="s">
        <v>170</v>
      </c>
      <c r="C9497" s="3" t="n">
        <v>11</v>
      </c>
      <c r="D9497" s="4" t="n">
        <v>62.8172798156738</v>
      </c>
      <c r="E9497" s="4" t="n">
        <v>0.613408088684082</v>
      </c>
      <c r="F9497" s="4" t="n">
        <v>0.0679458528757095</v>
      </c>
    </row>
    <row r="9498" customFormat="false" ht="13.2" hidden="false" customHeight="false" outlineLevel="0" collapsed="false">
      <c r="A9498" s="3" t="n">
        <v>104</v>
      </c>
      <c r="B9498" s="3" t="s">
        <v>170</v>
      </c>
      <c r="C9498" s="3" t="n">
        <v>12</v>
      </c>
      <c r="D9498" s="4" t="n">
        <v>63.0803871154785</v>
      </c>
      <c r="E9498" s="4" t="n">
        <v>0.614142239093781</v>
      </c>
      <c r="F9498" s="4" t="n">
        <v>0.0704364106059074</v>
      </c>
    </row>
    <row r="9499" customFormat="false" ht="13.2" hidden="false" customHeight="false" outlineLevel="0" collapsed="false">
      <c r="A9499" s="3" t="n">
        <v>104</v>
      </c>
      <c r="B9499" s="3" t="s">
        <v>170</v>
      </c>
      <c r="C9499" s="3" t="n">
        <v>13</v>
      </c>
      <c r="D9499" s="4" t="n">
        <v>63.3434944152832</v>
      </c>
      <c r="E9499" s="4" t="n">
        <v>0.614107966423035</v>
      </c>
      <c r="F9499" s="4" t="n">
        <v>0.0734009146690369</v>
      </c>
    </row>
    <row r="9500" customFormat="false" ht="13.2" hidden="false" customHeight="false" outlineLevel="0" collapsed="false">
      <c r="A9500" s="3" t="n">
        <v>104</v>
      </c>
      <c r="B9500" s="3" t="s">
        <v>170</v>
      </c>
      <c r="C9500" s="3" t="n">
        <v>14</v>
      </c>
      <c r="D9500" s="4" t="n">
        <v>63.6066017150879</v>
      </c>
      <c r="E9500" s="4" t="n">
        <v>0.604487121105194</v>
      </c>
      <c r="F9500" s="4" t="n">
        <v>0.0762745514512062</v>
      </c>
    </row>
    <row r="9501" customFormat="false" ht="13.2" hidden="false" customHeight="false" outlineLevel="0" collapsed="false">
      <c r="A9501" s="3" t="n">
        <v>104</v>
      </c>
      <c r="B9501" s="3" t="s">
        <v>170</v>
      </c>
      <c r="C9501" s="3" t="n">
        <v>15</v>
      </c>
      <c r="D9501" s="4" t="n">
        <v>63.8697128295898</v>
      </c>
      <c r="E9501" s="4" t="n">
        <v>0.605712532997131</v>
      </c>
      <c r="F9501" s="4" t="n">
        <v>0.0781310871243477</v>
      </c>
    </row>
    <row r="9502" customFormat="false" ht="13.2" hidden="false" customHeight="false" outlineLevel="0" collapsed="false">
      <c r="A9502" s="3" t="n">
        <v>104</v>
      </c>
      <c r="B9502" s="3" t="s">
        <v>170</v>
      </c>
      <c r="C9502" s="3" t="n">
        <v>16</v>
      </c>
      <c r="D9502" s="4" t="n">
        <v>64.1328201293945</v>
      </c>
      <c r="E9502" s="4" t="n">
        <v>0.590743660926819</v>
      </c>
      <c r="F9502" s="4" t="n">
        <v>0.0781707391142845</v>
      </c>
    </row>
    <row r="9503" customFormat="false" ht="13.2" hidden="false" customHeight="false" outlineLevel="0" collapsed="false">
      <c r="A9503" s="3" t="n">
        <v>104</v>
      </c>
      <c r="B9503" s="3" t="s">
        <v>170</v>
      </c>
      <c r="C9503" s="3" t="n">
        <v>17</v>
      </c>
      <c r="D9503" s="4" t="n">
        <v>64.3959274291992</v>
      </c>
      <c r="E9503" s="4" t="n">
        <v>0.590358316898346</v>
      </c>
      <c r="F9503" s="4" t="n">
        <v>0.0761889293789864</v>
      </c>
    </row>
    <row r="9504" customFormat="false" ht="13.2" hidden="false" customHeight="false" outlineLevel="0" collapsed="false">
      <c r="A9504" s="3" t="n">
        <v>104</v>
      </c>
      <c r="B9504" s="3" t="s">
        <v>170</v>
      </c>
      <c r="C9504" s="3" t="n">
        <v>18</v>
      </c>
      <c r="D9504" s="4" t="n">
        <v>64.6590347290039</v>
      </c>
      <c r="E9504" s="4" t="n">
        <v>0.585653066635132</v>
      </c>
      <c r="F9504" s="4" t="n">
        <v>0.0726996809244156</v>
      </c>
    </row>
    <row r="9505" customFormat="false" ht="13.2" hidden="false" customHeight="false" outlineLevel="0" collapsed="false">
      <c r="A9505" s="3" t="n">
        <v>104</v>
      </c>
      <c r="B9505" s="3" t="s">
        <v>170</v>
      </c>
      <c r="C9505" s="3" t="n">
        <v>19</v>
      </c>
      <c r="D9505" s="4" t="n">
        <v>64.9221420288086</v>
      </c>
      <c r="E9505" s="4" t="n">
        <v>0.582083761692047</v>
      </c>
      <c r="F9505" s="4" t="n">
        <v>0.0686919242143631</v>
      </c>
    </row>
    <row r="9506" customFormat="false" ht="13.2" hidden="false" customHeight="false" outlineLevel="0" collapsed="false">
      <c r="A9506" s="3" t="n">
        <v>104</v>
      </c>
      <c r="B9506" s="3" t="s">
        <v>170</v>
      </c>
      <c r="C9506" s="3" t="n">
        <v>20</v>
      </c>
      <c r="D9506" s="4" t="n">
        <v>65.1852493286133</v>
      </c>
      <c r="E9506" s="4" t="n">
        <v>0.579206466674805</v>
      </c>
      <c r="F9506" s="4" t="n">
        <v>0.0651712864637375</v>
      </c>
    </row>
    <row r="9507" customFormat="false" ht="13.2" hidden="false" customHeight="false" outlineLevel="0" collapsed="false">
      <c r="A9507" s="3" t="n">
        <v>104</v>
      </c>
      <c r="B9507" s="3" t="s">
        <v>170</v>
      </c>
      <c r="C9507" s="3" t="n">
        <v>21</v>
      </c>
      <c r="D9507" s="4" t="n">
        <v>65.448356628418</v>
      </c>
      <c r="E9507" s="4" t="n">
        <v>0.575839996337891</v>
      </c>
      <c r="F9507" s="4" t="n">
        <v>0.0627673491835594</v>
      </c>
    </row>
    <row r="9508" customFormat="false" ht="13.2" hidden="false" customHeight="false" outlineLevel="0" collapsed="false">
      <c r="A9508" s="3" t="n">
        <v>104</v>
      </c>
      <c r="B9508" s="3" t="s">
        <v>170</v>
      </c>
      <c r="C9508" s="3" t="n">
        <v>22</v>
      </c>
      <c r="D9508" s="4" t="n">
        <v>65.7114639282227</v>
      </c>
      <c r="E9508" s="4" t="n">
        <v>0.575637817382813</v>
      </c>
      <c r="F9508" s="4" t="n">
        <v>0.0615720301866531</v>
      </c>
    </row>
    <row r="9509" customFormat="false" ht="13.2" hidden="false" customHeight="false" outlineLevel="0" collapsed="false">
      <c r="A9509" s="3" t="n">
        <v>104</v>
      </c>
      <c r="B9509" s="3" t="s">
        <v>170</v>
      </c>
      <c r="C9509" s="3" t="n">
        <v>23</v>
      </c>
      <c r="D9509" s="4" t="n">
        <v>65.9745712280273</v>
      </c>
      <c r="E9509" s="4" t="n">
        <v>0.570020377635956</v>
      </c>
      <c r="F9509" s="4" t="n">
        <v>0.0612553469836712</v>
      </c>
    </row>
    <row r="9510" customFormat="false" ht="13.2" hidden="false" customHeight="false" outlineLevel="0" collapsed="false">
      <c r="A9510" s="3" t="n">
        <v>104</v>
      </c>
      <c r="B9510" s="3" t="s">
        <v>170</v>
      </c>
      <c r="C9510" s="3" t="n">
        <v>24</v>
      </c>
      <c r="D9510" s="4" t="n">
        <v>66.2376861572266</v>
      </c>
      <c r="E9510" s="4" t="n">
        <v>0.566566050052643</v>
      </c>
      <c r="F9510" s="4" t="n">
        <v>0.0613402500748634</v>
      </c>
    </row>
    <row r="9511" customFormat="false" ht="13.2" hidden="false" customHeight="false" outlineLevel="0" collapsed="false">
      <c r="A9511" s="3" t="n">
        <v>104</v>
      </c>
      <c r="B9511" s="3" t="s">
        <v>170</v>
      </c>
      <c r="C9511" s="3" t="n">
        <v>25</v>
      </c>
      <c r="D9511" s="4" t="n">
        <v>66.5007934570313</v>
      </c>
      <c r="E9511" s="4" t="n">
        <v>0.562297999858856</v>
      </c>
      <c r="F9511" s="4" t="n">
        <v>0.0614642053842545</v>
      </c>
    </row>
    <row r="9512" customFormat="false" ht="13.2" hidden="false" customHeight="false" outlineLevel="0" collapsed="false">
      <c r="A9512" s="3" t="n">
        <v>104</v>
      </c>
      <c r="B9512" s="3" t="s">
        <v>170</v>
      </c>
      <c r="C9512" s="3" t="n">
        <v>26</v>
      </c>
      <c r="D9512" s="4" t="n">
        <v>66.7639007568359</v>
      </c>
      <c r="E9512" s="4" t="n">
        <v>0.5593301653862</v>
      </c>
      <c r="F9512" s="4" t="n">
        <v>0.061495129019022</v>
      </c>
    </row>
    <row r="9513" customFormat="false" ht="13.2" hidden="false" customHeight="false" outlineLevel="0" collapsed="false">
      <c r="A9513" s="3" t="n">
        <v>104</v>
      </c>
      <c r="B9513" s="3" t="s">
        <v>170</v>
      </c>
      <c r="C9513" s="3" t="n">
        <v>27</v>
      </c>
      <c r="D9513" s="4" t="n">
        <v>67.0270080566406</v>
      </c>
      <c r="E9513" s="4" t="n">
        <v>0.554744482040405</v>
      </c>
      <c r="F9513" s="4" t="n">
        <v>0.061475470662117</v>
      </c>
    </row>
    <row r="9514" customFormat="false" ht="13.2" hidden="false" customHeight="false" outlineLevel="0" collapsed="false">
      <c r="A9514" s="3" t="n">
        <v>104</v>
      </c>
      <c r="B9514" s="3" t="s">
        <v>170</v>
      </c>
      <c r="C9514" s="3" t="n">
        <v>28</v>
      </c>
      <c r="D9514" s="4" t="n">
        <v>67.2901153564453</v>
      </c>
      <c r="E9514" s="4" t="n">
        <v>0.556807219982147</v>
      </c>
      <c r="F9514" s="4" t="n">
        <v>0.0614992789924145</v>
      </c>
    </row>
    <row r="9515" customFormat="false" ht="13.2" hidden="false" customHeight="false" outlineLevel="0" collapsed="false">
      <c r="A9515" s="3" t="n">
        <v>104</v>
      </c>
      <c r="B9515" s="3" t="s">
        <v>170</v>
      </c>
      <c r="C9515" s="3" t="n">
        <v>29</v>
      </c>
      <c r="D9515" s="4" t="n">
        <v>67.55322265625</v>
      </c>
      <c r="E9515" s="4" t="n">
        <v>0.549250781536102</v>
      </c>
      <c r="F9515" s="4" t="n">
        <v>0.0616373531520367</v>
      </c>
    </row>
    <row r="9516" customFormat="false" ht="13.2" hidden="false" customHeight="false" outlineLevel="0" collapsed="false">
      <c r="A9516" s="3" t="n">
        <v>104</v>
      </c>
      <c r="B9516" s="3" t="s">
        <v>170</v>
      </c>
      <c r="C9516" s="3" t="n">
        <v>30</v>
      </c>
      <c r="D9516" s="4" t="n">
        <v>67.8163299560547</v>
      </c>
      <c r="E9516" s="4" t="n">
        <v>0.543142676353455</v>
      </c>
      <c r="F9516" s="4" t="n">
        <v>0.0619485527276993</v>
      </c>
    </row>
    <row r="9517" customFormat="false" ht="13.2" hidden="false" customHeight="false" outlineLevel="0" collapsed="false">
      <c r="A9517" s="3" t="n">
        <v>104</v>
      </c>
      <c r="B9517" s="3" t="s">
        <v>170</v>
      </c>
      <c r="C9517" s="3" t="n">
        <v>31</v>
      </c>
      <c r="D9517" s="4" t="n">
        <v>68.0794372558594</v>
      </c>
      <c r="E9517" s="4" t="n">
        <v>0.54416298866272</v>
      </c>
      <c r="F9517" s="4" t="n">
        <v>0.0624898038804531</v>
      </c>
    </row>
    <row r="9518" customFormat="false" ht="13.2" hidden="false" customHeight="false" outlineLevel="0" collapsed="false">
      <c r="A9518" s="3" t="n">
        <v>104</v>
      </c>
      <c r="B9518" s="3" t="s">
        <v>170</v>
      </c>
      <c r="C9518" s="3" t="n">
        <v>32</v>
      </c>
      <c r="D9518" s="4" t="n">
        <v>68.3425445556641</v>
      </c>
      <c r="E9518" s="4" t="n">
        <v>0.540431320667267</v>
      </c>
      <c r="F9518" s="4" t="n">
        <v>0.0632609352469444</v>
      </c>
    </row>
    <row r="9519" customFormat="false" ht="13.2" hidden="false" customHeight="false" outlineLevel="0" collapsed="false">
      <c r="A9519" s="3" t="n">
        <v>104</v>
      </c>
      <c r="B9519" s="3" t="s">
        <v>170</v>
      </c>
      <c r="C9519" s="3" t="n">
        <v>33</v>
      </c>
      <c r="D9519" s="4" t="n">
        <v>68.6056518554688</v>
      </c>
      <c r="E9519" s="4" t="n">
        <v>0.533380270004273</v>
      </c>
      <c r="F9519" s="4" t="n">
        <v>0.0640999525785446</v>
      </c>
    </row>
    <row r="9520" customFormat="false" ht="13.2" hidden="false" customHeight="false" outlineLevel="0" collapsed="false">
      <c r="A9520" s="3" t="n">
        <v>104</v>
      </c>
      <c r="B9520" s="3" t="s">
        <v>170</v>
      </c>
      <c r="C9520" s="3" t="n">
        <v>34</v>
      </c>
      <c r="D9520" s="4" t="n">
        <v>68.8687591552734</v>
      </c>
      <c r="E9520" s="4" t="n">
        <v>0.537724375724793</v>
      </c>
      <c r="F9520" s="4" t="n">
        <v>0.0646385103464127</v>
      </c>
    </row>
    <row r="9521" customFormat="false" ht="13.2" hidden="false" customHeight="false" outlineLevel="0" collapsed="false">
      <c r="A9521" s="3" t="n">
        <v>104</v>
      </c>
      <c r="B9521" s="3" t="s">
        <v>170</v>
      </c>
      <c r="C9521" s="3" t="n">
        <v>35</v>
      </c>
      <c r="D9521" s="4" t="n">
        <v>69.1318664550781</v>
      </c>
      <c r="E9521" s="4" t="n">
        <v>0.526815354824066</v>
      </c>
      <c r="F9521" s="4" t="n">
        <v>0.0644230991601944</v>
      </c>
    </row>
    <row r="9522" customFormat="false" ht="13.2" hidden="false" customHeight="false" outlineLevel="0" collapsed="false">
      <c r="A9522" s="3" t="n">
        <v>104</v>
      </c>
      <c r="B9522" s="3" t="s">
        <v>170</v>
      </c>
      <c r="C9522" s="3" t="n">
        <v>36</v>
      </c>
      <c r="D9522" s="4" t="n">
        <v>69.3949737548828</v>
      </c>
      <c r="E9522" s="4" t="n">
        <v>0.523890912532806</v>
      </c>
      <c r="F9522" s="4" t="n">
        <v>0.0631488040089607</v>
      </c>
    </row>
    <row r="9523" customFormat="false" ht="13.2" hidden="false" customHeight="false" outlineLevel="0" collapsed="false">
      <c r="A9523" s="3" t="n">
        <v>104</v>
      </c>
      <c r="B9523" s="3" t="s">
        <v>170</v>
      </c>
      <c r="C9523" s="3" t="n">
        <v>37</v>
      </c>
      <c r="D9523" s="4" t="n">
        <v>69.6580810546875</v>
      </c>
      <c r="E9523" s="4" t="n">
        <v>0.518981397151947</v>
      </c>
      <c r="F9523" s="4" t="n">
        <v>0.0608836971223354</v>
      </c>
    </row>
    <row r="9524" customFormat="false" ht="13.2" hidden="false" customHeight="false" outlineLevel="0" collapsed="false">
      <c r="A9524" s="3" t="n">
        <v>104</v>
      </c>
      <c r="B9524" s="3" t="s">
        <v>170</v>
      </c>
      <c r="C9524" s="3" t="n">
        <v>38</v>
      </c>
      <c r="D9524" s="4" t="n">
        <v>69.9211883544922</v>
      </c>
      <c r="E9524" s="4" t="n">
        <v>0.519622027873993</v>
      </c>
      <c r="F9524" s="4" t="n">
        <v>0.0581139661371708</v>
      </c>
    </row>
    <row r="9525" customFormat="false" ht="13.2" hidden="false" customHeight="false" outlineLevel="0" collapsed="false">
      <c r="A9525" s="3" t="n">
        <v>104</v>
      </c>
      <c r="B9525" s="3" t="s">
        <v>170</v>
      </c>
      <c r="C9525" s="3" t="n">
        <v>39</v>
      </c>
      <c r="D9525" s="4" t="n">
        <v>70.1843032836914</v>
      </c>
      <c r="E9525" s="4" t="n">
        <v>0.510969281196594</v>
      </c>
      <c r="F9525" s="4" t="n">
        <v>0.0555891096591949</v>
      </c>
    </row>
    <row r="9526" customFormat="false" ht="13.2" hidden="false" customHeight="false" outlineLevel="0" collapsed="false">
      <c r="A9526" s="3" t="n">
        <v>104</v>
      </c>
      <c r="B9526" s="3" t="s">
        <v>170</v>
      </c>
      <c r="C9526" s="3" t="n">
        <v>40</v>
      </c>
      <c r="D9526" s="4" t="n">
        <v>70.4474105834961</v>
      </c>
      <c r="E9526" s="4" t="n">
        <v>0.513509452342987</v>
      </c>
      <c r="F9526" s="4" t="n">
        <v>0.0540394075214863</v>
      </c>
    </row>
    <row r="9527" customFormat="false" ht="13.2" hidden="false" customHeight="false" outlineLevel="0" collapsed="false">
      <c r="A9527" s="3" t="n">
        <v>104</v>
      </c>
      <c r="B9527" s="3" t="s">
        <v>170</v>
      </c>
      <c r="C9527" s="3" t="n">
        <v>41</v>
      </c>
      <c r="D9527" s="4" t="n">
        <v>70.7105178833008</v>
      </c>
      <c r="E9527" s="4" t="n">
        <v>0.509669005870819</v>
      </c>
      <c r="F9527" s="4" t="n">
        <v>0.0539150312542915</v>
      </c>
    </row>
    <row r="9528" customFormat="false" ht="13.2" hidden="false" customHeight="false" outlineLevel="0" collapsed="false">
      <c r="A9528" s="3" t="n">
        <v>104</v>
      </c>
      <c r="B9528" s="3" t="s">
        <v>170</v>
      </c>
      <c r="C9528" s="3" t="n">
        <v>42</v>
      </c>
      <c r="D9528" s="4" t="n">
        <v>70.9736251831055</v>
      </c>
      <c r="E9528" s="4" t="n">
        <v>0.510184288024902</v>
      </c>
      <c r="F9528" s="4" t="n">
        <v>0.0552493147552013</v>
      </c>
    </row>
    <row r="9529" customFormat="false" ht="13.2" hidden="false" customHeight="false" outlineLevel="0" collapsed="false">
      <c r="A9529" s="3" t="n">
        <v>104</v>
      </c>
      <c r="B9529" s="3" t="s">
        <v>170</v>
      </c>
      <c r="C9529" s="3" t="n">
        <v>43</v>
      </c>
      <c r="D9529" s="4" t="n">
        <v>71.2367324829102</v>
      </c>
      <c r="E9529" s="4" t="n">
        <v>0.500978946685791</v>
      </c>
      <c r="F9529" s="4" t="n">
        <v>0.0576662123203278</v>
      </c>
    </row>
    <row r="9530" customFormat="false" ht="13.2" hidden="false" customHeight="false" outlineLevel="0" collapsed="false">
      <c r="A9530" s="3" t="n">
        <v>104</v>
      </c>
      <c r="B9530" s="3" t="s">
        <v>170</v>
      </c>
      <c r="C9530" s="3" t="n">
        <v>44</v>
      </c>
      <c r="D9530" s="4" t="n">
        <v>71.4998397827148</v>
      </c>
      <c r="E9530" s="4" t="n">
        <v>0.501663327217102</v>
      </c>
      <c r="F9530" s="4" t="n">
        <v>0.0604937709867954</v>
      </c>
    </row>
    <row r="9531" customFormat="false" ht="13.2" hidden="false" customHeight="false" outlineLevel="0" collapsed="false">
      <c r="A9531" s="3" t="n">
        <v>104</v>
      </c>
      <c r="B9531" s="3" t="s">
        <v>170</v>
      </c>
      <c r="C9531" s="3" t="n">
        <v>45</v>
      </c>
      <c r="D9531" s="4" t="n">
        <v>71.7629470825195</v>
      </c>
      <c r="E9531" s="4" t="n">
        <v>0.498650103807449</v>
      </c>
      <c r="F9531" s="4" t="n">
        <v>0.0629445165395737</v>
      </c>
    </row>
    <row r="9532" customFormat="false" ht="13.2" hidden="false" customHeight="false" outlineLevel="0" collapsed="false">
      <c r="A9532" s="3" t="n">
        <v>104</v>
      </c>
      <c r="B9532" s="3" t="s">
        <v>170</v>
      </c>
      <c r="C9532" s="3" t="n">
        <v>46</v>
      </c>
      <c r="D9532" s="4" t="n">
        <v>72.0260543823242</v>
      </c>
      <c r="E9532" s="4" t="n">
        <v>0.49538466334343</v>
      </c>
      <c r="F9532" s="4" t="n">
        <v>0.0643586218357086</v>
      </c>
    </row>
    <row r="9533" customFormat="false" ht="13.2" hidden="false" customHeight="false" outlineLevel="0" collapsed="false">
      <c r="A9533" s="3" t="n">
        <v>104</v>
      </c>
      <c r="B9533" s="3" t="s">
        <v>170</v>
      </c>
      <c r="C9533" s="3" t="n">
        <v>47</v>
      </c>
      <c r="D9533" s="4" t="n">
        <v>72.2891616821289</v>
      </c>
      <c r="E9533" s="4" t="n">
        <v>0.486629515886307</v>
      </c>
      <c r="F9533" s="4" t="n">
        <v>0.0644727498292923</v>
      </c>
    </row>
    <row r="9534" customFormat="false" ht="13.2" hidden="false" customHeight="false" outlineLevel="0" collapsed="false">
      <c r="A9534" s="3" t="n">
        <v>104</v>
      </c>
      <c r="B9534" s="3" t="s">
        <v>170</v>
      </c>
      <c r="C9534" s="3" t="n">
        <v>48</v>
      </c>
      <c r="D9534" s="4" t="n">
        <v>72.5522689819336</v>
      </c>
      <c r="E9534" s="4" t="n">
        <v>0.483979046344757</v>
      </c>
      <c r="F9534" s="4" t="n">
        <v>0.0636105313897133</v>
      </c>
    </row>
    <row r="9535" customFormat="false" ht="13.2" hidden="false" customHeight="false" outlineLevel="0" collapsed="false">
      <c r="A9535" s="3" t="n">
        <v>104</v>
      </c>
      <c r="B9535" s="3" t="s">
        <v>170</v>
      </c>
      <c r="C9535" s="3" t="n">
        <v>49</v>
      </c>
      <c r="D9535" s="4" t="n">
        <v>72.8153839111328</v>
      </c>
      <c r="E9535" s="4" t="n">
        <v>0.478943526744843</v>
      </c>
      <c r="F9535" s="4" t="n">
        <v>0.0626567825675011</v>
      </c>
    </row>
    <row r="9536" customFormat="false" ht="13.2" hidden="false" customHeight="false" outlineLevel="0" collapsed="false">
      <c r="A9536" s="3" t="n">
        <v>104</v>
      </c>
      <c r="B9536" s="3" t="s">
        <v>170</v>
      </c>
      <c r="C9536" s="3" t="n">
        <v>50</v>
      </c>
      <c r="D9536" s="4" t="n">
        <v>73.0784912109375</v>
      </c>
      <c r="E9536" s="4" t="n">
        <v>0.482079178094864</v>
      </c>
      <c r="F9536" s="4" t="n">
        <v>0.0627841800451279</v>
      </c>
    </row>
    <row r="9537" customFormat="false" ht="13.2" hidden="false" customHeight="false" outlineLevel="0" collapsed="false">
      <c r="A9537" s="3" t="n">
        <v>104</v>
      </c>
      <c r="B9537" s="3" t="s">
        <v>170</v>
      </c>
      <c r="C9537" s="3" t="n">
        <v>51</v>
      </c>
      <c r="D9537" s="4" t="n">
        <v>73.3415985107422</v>
      </c>
      <c r="E9537" s="4" t="n">
        <v>0.475771009922028</v>
      </c>
      <c r="F9537" s="4" t="n">
        <v>0.0650440379977226</v>
      </c>
    </row>
    <row r="9538" customFormat="false" ht="13.2" hidden="false" customHeight="false" outlineLevel="0" collapsed="false">
      <c r="A9538" s="3" t="n">
        <v>104</v>
      </c>
      <c r="B9538" s="3" t="s">
        <v>170</v>
      </c>
      <c r="C9538" s="3" t="n">
        <v>52</v>
      </c>
      <c r="D9538" s="4" t="n">
        <v>73.6047058105469</v>
      </c>
      <c r="E9538" s="4" t="n">
        <v>0.473571598529816</v>
      </c>
      <c r="F9538" s="4" t="n">
        <v>0.0700501948595047</v>
      </c>
    </row>
    <row r="9539" customFormat="false" ht="13.2" hidden="false" customHeight="false" outlineLevel="0" collapsed="false">
      <c r="A9539" s="3" t="n">
        <v>104</v>
      </c>
      <c r="B9539" s="3" t="s">
        <v>170</v>
      </c>
      <c r="C9539" s="3" t="n">
        <v>53</v>
      </c>
      <c r="D9539" s="4" t="n">
        <v>73.8678131103516</v>
      </c>
      <c r="E9539" s="4" t="n">
        <v>0.469849646091461</v>
      </c>
      <c r="F9539" s="4" t="n">
        <v>0.0779235735535622</v>
      </c>
    </row>
    <row r="9540" customFormat="false" ht="13.2" hidden="false" customHeight="false" outlineLevel="0" collapsed="false">
      <c r="A9540" s="3" t="n">
        <v>104</v>
      </c>
      <c r="B9540" s="3" t="s">
        <v>170</v>
      </c>
      <c r="C9540" s="3" t="n">
        <v>54</v>
      </c>
      <c r="D9540" s="4" t="n">
        <v>74.1309204101563</v>
      </c>
      <c r="E9540" s="4" t="n">
        <v>0.470242589712143</v>
      </c>
      <c r="F9540" s="4" t="n">
        <v>0.0885032787919045</v>
      </c>
    </row>
    <row r="9541" customFormat="false" ht="13.2" hidden="false" customHeight="false" outlineLevel="0" collapsed="false">
      <c r="A9541" s="3" t="n">
        <v>104</v>
      </c>
      <c r="B9541" s="3" t="s">
        <v>170</v>
      </c>
      <c r="C9541" s="3" t="n">
        <v>55</v>
      </c>
      <c r="D9541" s="4" t="n">
        <v>74.3940277099609</v>
      </c>
      <c r="E9541" s="4" t="n">
        <v>0.457151591777802</v>
      </c>
      <c r="F9541" s="4" t="n">
        <v>0.101678058505058</v>
      </c>
    </row>
    <row r="9542" customFormat="false" ht="13.2" hidden="false" customHeight="false" outlineLevel="0" collapsed="false">
      <c r="A9542" s="3" t="n">
        <v>104</v>
      </c>
      <c r="B9542" s="3" t="s">
        <v>170</v>
      </c>
      <c r="C9542" s="3" t="n">
        <v>56</v>
      </c>
      <c r="D9542" s="4" t="n">
        <v>74.6571350097656</v>
      </c>
      <c r="E9542" s="4" t="n">
        <v>0.454619795084</v>
      </c>
      <c r="F9542" s="4" t="n">
        <v>0.117606565356255</v>
      </c>
    </row>
    <row r="9543" customFormat="false" ht="13.2" hidden="false" customHeight="false" outlineLevel="0" collapsed="false">
      <c r="A9543" s="3" t="n">
        <v>104</v>
      </c>
      <c r="B9543" s="3" t="s">
        <v>170</v>
      </c>
      <c r="C9543" s="3" t="n">
        <v>57</v>
      </c>
      <c r="D9543" s="4" t="n">
        <v>74.9202423095703</v>
      </c>
      <c r="E9543" s="4" t="n">
        <v>0.449420779943466</v>
      </c>
      <c r="F9543" s="4" t="n">
        <v>0.136636570096016</v>
      </c>
    </row>
    <row r="9544" customFormat="false" ht="13.2" hidden="false" customHeight="false" outlineLevel="0" collapsed="false">
      <c r="A9544" s="3" t="n">
        <v>104</v>
      </c>
      <c r="B9544" s="3" t="s">
        <v>170</v>
      </c>
      <c r="C9544" s="3" t="n">
        <v>58</v>
      </c>
      <c r="D9544" s="4" t="n">
        <v>75.183349609375</v>
      </c>
      <c r="E9544" s="4" t="n">
        <v>0.439841389656067</v>
      </c>
      <c r="F9544" s="4" t="n">
        <v>0.158892452716827</v>
      </c>
    </row>
    <row r="9545" customFormat="false" ht="13.2" hidden="false" customHeight="false" outlineLevel="0" collapsed="false">
      <c r="A9545" s="3" t="n">
        <v>104</v>
      </c>
      <c r="B9545" s="3" t="s">
        <v>170</v>
      </c>
      <c r="C9545" s="3" t="n">
        <v>59</v>
      </c>
      <c r="D9545" s="4" t="n">
        <v>75.4464569091797</v>
      </c>
      <c r="E9545" s="4" t="n">
        <v>0.43492603302002</v>
      </c>
      <c r="F9545" s="4" t="n">
        <v>0.183710440993309</v>
      </c>
    </row>
    <row r="9546" customFormat="false" ht="13.2" hidden="false" customHeight="false" outlineLevel="0" collapsed="false">
      <c r="A9546" s="3" t="n">
        <v>104</v>
      </c>
      <c r="B9546" s="3" t="s">
        <v>170</v>
      </c>
      <c r="C9546" s="3" t="n">
        <v>60</v>
      </c>
      <c r="D9546" s="4" t="n">
        <v>75.7095642089844</v>
      </c>
      <c r="E9546" s="4" t="n">
        <v>0.422823756933212</v>
      </c>
      <c r="F9546" s="4" t="n">
        <v>0.209245353937149</v>
      </c>
    </row>
    <row r="9547" customFormat="false" ht="13.2" hidden="false" customHeight="false" outlineLevel="0" collapsed="false">
      <c r="A9547" s="3" t="n">
        <v>104</v>
      </c>
      <c r="B9547" s="3" t="s">
        <v>170</v>
      </c>
      <c r="C9547" s="3" t="n">
        <v>61</v>
      </c>
      <c r="D9547" s="4" t="n">
        <v>75.9726715087891</v>
      </c>
      <c r="E9547" s="4" t="n">
        <v>0.411909639835358</v>
      </c>
      <c r="F9547" s="4" t="n">
        <v>0.232535630464554</v>
      </c>
    </row>
    <row r="9548" customFormat="false" ht="13.2" hidden="false" customHeight="false" outlineLevel="0" collapsed="false">
      <c r="A9548" s="3" t="n">
        <v>104</v>
      </c>
      <c r="B9548" s="3" t="s">
        <v>170</v>
      </c>
      <c r="C9548" s="3" t="n">
        <v>62</v>
      </c>
      <c r="D9548" s="4" t="n">
        <v>76.2357788085938</v>
      </c>
      <c r="E9548" s="4" t="n">
        <v>0.3885657787323</v>
      </c>
      <c r="F9548" s="4" t="n">
        <v>0.25009348988533</v>
      </c>
    </row>
    <row r="9549" customFormat="false" ht="13.2" hidden="false" customHeight="false" outlineLevel="0" collapsed="false">
      <c r="A9549" s="3" t="n">
        <v>104</v>
      </c>
      <c r="B9549" s="3" t="s">
        <v>170</v>
      </c>
      <c r="C9549" s="3" t="n">
        <v>63</v>
      </c>
      <c r="D9549" s="4" t="n">
        <v>76.4988861083984</v>
      </c>
      <c r="E9549" s="4" t="n">
        <v>0.375416100025177</v>
      </c>
      <c r="F9549" s="4" t="n">
        <v>0.258813738822937</v>
      </c>
    </row>
    <row r="9550" customFormat="false" ht="13.2" hidden="false" customHeight="false" outlineLevel="0" collapsed="false">
      <c r="A9550" s="3" t="n">
        <v>104</v>
      </c>
      <c r="B9550" s="3" t="s">
        <v>170</v>
      </c>
      <c r="C9550" s="3" t="n">
        <v>64</v>
      </c>
      <c r="D9550" s="4" t="n">
        <v>76.7619934082031</v>
      </c>
      <c r="E9550" s="4" t="n">
        <v>0.351441293954849</v>
      </c>
      <c r="F9550" s="4" t="n">
        <v>0.256826788187027</v>
      </c>
    </row>
    <row r="9551" customFormat="false" ht="13.2" hidden="false" customHeight="false" outlineLevel="0" collapsed="false">
      <c r="A9551" s="3" t="n">
        <v>104</v>
      </c>
      <c r="B9551" s="3" t="s">
        <v>170</v>
      </c>
      <c r="C9551" s="3" t="n">
        <v>65</v>
      </c>
      <c r="D9551" s="4" t="n">
        <v>77.0251083374023</v>
      </c>
      <c r="E9551" s="4" t="n">
        <v>0.338495016098022</v>
      </c>
      <c r="F9551" s="4" t="n">
        <v>0.243990898132324</v>
      </c>
    </row>
    <row r="9552" customFormat="false" ht="13.2" hidden="false" customHeight="false" outlineLevel="0" collapsed="false">
      <c r="A9552" s="3" t="n">
        <v>104</v>
      </c>
      <c r="B9552" s="3" t="s">
        <v>170</v>
      </c>
      <c r="C9552" s="3" t="n">
        <v>66</v>
      </c>
      <c r="D9552" s="4" t="n">
        <v>77.288215637207</v>
      </c>
      <c r="E9552" s="4" t="n">
        <v>0.3237124979496</v>
      </c>
      <c r="F9552" s="4" t="n">
        <v>0.221886724233627</v>
      </c>
    </row>
    <row r="9553" customFormat="false" ht="13.2" hidden="false" customHeight="false" outlineLevel="0" collapsed="false">
      <c r="A9553" s="3" t="n">
        <v>104</v>
      </c>
      <c r="B9553" s="3" t="s">
        <v>170</v>
      </c>
      <c r="C9553" s="3" t="n">
        <v>67</v>
      </c>
      <c r="D9553" s="4" t="n">
        <v>77.5513229370117</v>
      </c>
      <c r="E9553" s="4" t="n">
        <v>0.311578094959259</v>
      </c>
      <c r="F9553" s="4" t="n">
        <v>0.193395763635635</v>
      </c>
    </row>
    <row r="9554" customFormat="false" ht="13.2" hidden="false" customHeight="false" outlineLevel="0" collapsed="false">
      <c r="A9554" s="3" t="n">
        <v>104</v>
      </c>
      <c r="B9554" s="3" t="s">
        <v>170</v>
      </c>
      <c r="C9554" s="3" t="n">
        <v>68</v>
      </c>
      <c r="D9554" s="4" t="n">
        <v>77.8144302368164</v>
      </c>
      <c r="E9554" s="4" t="n">
        <v>0.298867762088776</v>
      </c>
      <c r="F9554" s="4" t="n">
        <v>0.162029072642326</v>
      </c>
    </row>
    <row r="9555" customFormat="false" ht="13.2" hidden="false" customHeight="false" outlineLevel="0" collapsed="false">
      <c r="A9555" s="3" t="n">
        <v>104</v>
      </c>
      <c r="B9555" s="3" t="s">
        <v>170</v>
      </c>
      <c r="C9555" s="3" t="n">
        <v>69</v>
      </c>
      <c r="D9555" s="4" t="n">
        <v>78.0775375366211</v>
      </c>
      <c r="E9555" s="4" t="n">
        <v>0.300017058849335</v>
      </c>
      <c r="F9555" s="4" t="n">
        <v>0.131178662180901</v>
      </c>
    </row>
    <row r="9556" customFormat="false" ht="13.2" hidden="false" customHeight="false" outlineLevel="0" collapsed="false">
      <c r="A9556" s="3" t="n">
        <v>104</v>
      </c>
      <c r="B9556" s="3" t="s">
        <v>170</v>
      </c>
      <c r="C9556" s="3" t="n">
        <v>70</v>
      </c>
      <c r="D9556" s="4" t="n">
        <v>78.3406448364258</v>
      </c>
      <c r="E9556" s="4" t="n">
        <v>0.29428231716156</v>
      </c>
      <c r="F9556" s="4" t="n">
        <v>0.103479653596878</v>
      </c>
    </row>
    <row r="9557" customFormat="false" ht="13.2" hidden="false" customHeight="false" outlineLevel="0" collapsed="false">
      <c r="A9557" s="3" t="n">
        <v>104</v>
      </c>
      <c r="B9557" s="3" t="s">
        <v>170</v>
      </c>
      <c r="C9557" s="3" t="n">
        <v>71</v>
      </c>
      <c r="D9557" s="4" t="n">
        <v>78.6037521362305</v>
      </c>
      <c r="E9557" s="4" t="n">
        <v>0.290897339582443</v>
      </c>
      <c r="F9557" s="4" t="n">
        <v>0.080446258187294</v>
      </c>
    </row>
    <row r="9558" customFormat="false" ht="13.2" hidden="false" customHeight="false" outlineLevel="0" collapsed="false">
      <c r="A9558" s="3" t="n">
        <v>104</v>
      </c>
      <c r="B9558" s="3" t="s">
        <v>170</v>
      </c>
      <c r="C9558" s="3" t="n">
        <v>72</v>
      </c>
      <c r="D9558" s="4" t="n">
        <v>78.8668594360352</v>
      </c>
      <c r="E9558" s="4" t="n">
        <v>0.28924235701561</v>
      </c>
      <c r="F9558" s="4" t="n">
        <v>0.0624782778322697</v>
      </c>
    </row>
    <row r="9559" customFormat="false" ht="13.2" hidden="false" customHeight="false" outlineLevel="0" collapsed="false">
      <c r="A9559" s="3" t="n">
        <v>104</v>
      </c>
      <c r="B9559" s="3" t="s">
        <v>170</v>
      </c>
      <c r="C9559" s="3" t="n">
        <v>73</v>
      </c>
      <c r="D9559" s="4" t="n">
        <v>79.1299667358398</v>
      </c>
      <c r="E9559" s="4" t="n">
        <v>0.287642329931259</v>
      </c>
      <c r="F9559" s="4" t="n">
        <v>0.049184076488018</v>
      </c>
    </row>
    <row r="9560" customFormat="false" ht="13.2" hidden="false" customHeight="false" outlineLevel="0" collapsed="false">
      <c r="A9560" s="3" t="n">
        <v>104</v>
      </c>
      <c r="B9560" s="3" t="s">
        <v>170</v>
      </c>
      <c r="C9560" s="3" t="n">
        <v>74</v>
      </c>
      <c r="D9560" s="4" t="n">
        <v>79.3930816650391</v>
      </c>
      <c r="E9560" s="4" t="n">
        <v>0.285275191068649</v>
      </c>
      <c r="F9560" s="4" t="n">
        <v>0.0398178771138191</v>
      </c>
    </row>
    <row r="9561" customFormat="false" ht="13.2" hidden="false" customHeight="false" outlineLevel="0" collapsed="false">
      <c r="A9561" s="3" t="n">
        <v>104</v>
      </c>
      <c r="B9561" s="3" t="s">
        <v>170</v>
      </c>
      <c r="C9561" s="3" t="n">
        <v>75</v>
      </c>
      <c r="D9561" s="4" t="n">
        <v>79.6561889648438</v>
      </c>
      <c r="E9561" s="4" t="n">
        <v>0.279664933681488</v>
      </c>
      <c r="F9561" s="4" t="n">
        <v>0.0336023792624474</v>
      </c>
    </row>
    <row r="9562" customFormat="false" ht="13.2" hidden="false" customHeight="false" outlineLevel="0" collapsed="false">
      <c r="A9562" s="3" t="n">
        <v>104</v>
      </c>
      <c r="B9562" s="3" t="s">
        <v>170</v>
      </c>
      <c r="C9562" s="3" t="n">
        <v>76</v>
      </c>
      <c r="D9562" s="4" t="n">
        <v>79.9192962646484</v>
      </c>
      <c r="E9562" s="4" t="n">
        <v>0.286200344562531</v>
      </c>
      <c r="F9562" s="4" t="n">
        <v>0.029831463471055</v>
      </c>
    </row>
    <row r="9563" customFormat="false" ht="13.2" hidden="false" customHeight="false" outlineLevel="0" collapsed="false">
      <c r="A9563" s="3" t="n">
        <v>104</v>
      </c>
      <c r="B9563" s="3" t="s">
        <v>170</v>
      </c>
      <c r="C9563" s="3" t="n">
        <v>77</v>
      </c>
      <c r="D9563" s="4" t="n">
        <v>80.1824035644531</v>
      </c>
      <c r="E9563" s="4" t="n">
        <v>0.283122360706329</v>
      </c>
      <c r="F9563" s="4" t="n">
        <v>0.0278265736997128</v>
      </c>
    </row>
    <row r="9564" customFormat="false" ht="13.2" hidden="false" customHeight="false" outlineLevel="0" collapsed="false">
      <c r="A9564" s="3" t="n">
        <v>104</v>
      </c>
      <c r="B9564" s="3" t="s">
        <v>170</v>
      </c>
      <c r="C9564" s="3" t="n">
        <v>78</v>
      </c>
      <c r="D9564" s="4" t="n">
        <v>80.4455108642578</v>
      </c>
      <c r="E9564" s="4" t="n">
        <v>0.2802714407444</v>
      </c>
      <c r="F9564" s="4" t="n">
        <v>0.026905819773674</v>
      </c>
    </row>
    <row r="9565" customFormat="false" ht="13.2" hidden="false" customHeight="false" outlineLevel="0" collapsed="false">
      <c r="A9565" s="3" t="n">
        <v>104</v>
      </c>
      <c r="B9565" s="3" t="s">
        <v>170</v>
      </c>
      <c r="C9565" s="3" t="n">
        <v>79</v>
      </c>
      <c r="D9565" s="4" t="n">
        <v>80.7086181640625</v>
      </c>
      <c r="E9565" s="4" t="n">
        <v>0.277529716491699</v>
      </c>
      <c r="F9565" s="4" t="n">
        <v>0.0264487490057945</v>
      </c>
    </row>
    <row r="9566" customFormat="false" ht="13.2" hidden="false" customHeight="false" outlineLevel="0" collapsed="false">
      <c r="A9566" s="3" t="n">
        <v>104</v>
      </c>
      <c r="B9566" s="3" t="s">
        <v>170</v>
      </c>
      <c r="C9566" s="3" t="n">
        <v>80</v>
      </c>
      <c r="D9566" s="4" t="n">
        <v>80.9717254638672</v>
      </c>
      <c r="E9566" s="4" t="n">
        <v>0.275013536214829</v>
      </c>
      <c r="F9566" s="4" t="n">
        <v>0.0260012093931437</v>
      </c>
    </row>
    <row r="9567" customFormat="false" ht="13.2" hidden="false" customHeight="false" outlineLevel="0" collapsed="false">
      <c r="A9567" s="3" t="n">
        <v>104</v>
      </c>
      <c r="B9567" s="3" t="s">
        <v>170</v>
      </c>
      <c r="C9567" s="3" t="n">
        <v>81</v>
      </c>
      <c r="D9567" s="4" t="n">
        <v>81.2348327636719</v>
      </c>
      <c r="E9567" s="4" t="n">
        <v>0.276944518089294</v>
      </c>
      <c r="F9567" s="4" t="n">
        <v>0.0253133084625006</v>
      </c>
    </row>
    <row r="9568" customFormat="false" ht="13.2" hidden="false" customHeight="false" outlineLevel="0" collapsed="false">
      <c r="A9568" s="3" t="n">
        <v>104</v>
      </c>
      <c r="B9568" s="3" t="s">
        <v>170</v>
      </c>
      <c r="C9568" s="3" t="n">
        <v>82</v>
      </c>
      <c r="D9568" s="4" t="n">
        <v>81.4979400634766</v>
      </c>
      <c r="E9568" s="4" t="n">
        <v>0.276735335588455</v>
      </c>
      <c r="F9568" s="4" t="n">
        <v>0.024283466860652</v>
      </c>
    </row>
    <row r="9569" customFormat="false" ht="13.2" hidden="false" customHeight="false" outlineLevel="0" collapsed="false">
      <c r="A9569" s="3" t="n">
        <v>104</v>
      </c>
      <c r="B9569" s="3" t="s">
        <v>170</v>
      </c>
      <c r="C9569" s="3" t="n">
        <v>83</v>
      </c>
      <c r="D9569" s="4" t="n">
        <v>81.7610473632813</v>
      </c>
      <c r="E9569" s="4" t="n">
        <v>0.269588500261307</v>
      </c>
      <c r="F9569" s="4" t="n">
        <v>0.022891066968441</v>
      </c>
    </row>
    <row r="9570" customFormat="false" ht="13.2" hidden="false" customHeight="false" outlineLevel="0" collapsed="false">
      <c r="A9570" s="3" t="n">
        <v>104</v>
      </c>
      <c r="B9570" s="3" t="s">
        <v>170</v>
      </c>
      <c r="C9570" s="3" t="n">
        <v>84</v>
      </c>
      <c r="D9570" s="4" t="n">
        <v>82.0241546630859</v>
      </c>
      <c r="E9570" s="4" t="n">
        <v>0.270975410938263</v>
      </c>
      <c r="F9570" s="4" t="n">
        <v>0.0212009679526091</v>
      </c>
    </row>
    <row r="9571" customFormat="false" ht="13.2" hidden="false" customHeight="false" outlineLevel="0" collapsed="false">
      <c r="A9571" s="3" t="n">
        <v>104</v>
      </c>
      <c r="B9571" s="3" t="s">
        <v>170</v>
      </c>
      <c r="C9571" s="3" t="n">
        <v>85</v>
      </c>
      <c r="D9571" s="4" t="n">
        <v>82.2872619628906</v>
      </c>
      <c r="E9571" s="4" t="n">
        <v>0.273071825504303</v>
      </c>
      <c r="F9571" s="4" t="n">
        <v>0.0194385498762131</v>
      </c>
    </row>
    <row r="9572" customFormat="false" ht="13.2" hidden="false" customHeight="false" outlineLevel="0" collapsed="false">
      <c r="A9572" s="3" t="n">
        <v>104</v>
      </c>
      <c r="B9572" s="3" t="s">
        <v>170</v>
      </c>
      <c r="C9572" s="3" t="n">
        <v>86</v>
      </c>
      <c r="D9572" s="4" t="n">
        <v>82.5503692626953</v>
      </c>
      <c r="E9572" s="4" t="n">
        <v>0.267363697290421</v>
      </c>
      <c r="F9572" s="4" t="n">
        <v>0.0180286429822445</v>
      </c>
    </row>
    <row r="9573" customFormat="false" ht="13.2" hidden="false" customHeight="false" outlineLevel="0" collapsed="false">
      <c r="A9573" s="3" t="n">
        <v>104</v>
      </c>
      <c r="B9573" s="3" t="s">
        <v>170</v>
      </c>
      <c r="C9573" s="3" t="n">
        <v>87</v>
      </c>
      <c r="D9573" s="4" t="n">
        <v>82.8134765625</v>
      </c>
      <c r="E9573" s="4" t="n">
        <v>0.266408443450928</v>
      </c>
      <c r="F9573" s="4" t="n">
        <v>0.0174952745437622</v>
      </c>
    </row>
    <row r="9574" customFormat="false" ht="13.2" hidden="false" customHeight="false" outlineLevel="0" collapsed="false">
      <c r="A9574" s="3" t="n">
        <v>104</v>
      </c>
      <c r="B9574" s="3" t="s">
        <v>170</v>
      </c>
      <c r="C9574" s="3" t="n">
        <v>88</v>
      </c>
      <c r="D9574" s="4" t="n">
        <v>83.0765838623047</v>
      </c>
      <c r="E9574" s="4" t="n">
        <v>0.270500898361206</v>
      </c>
      <c r="F9574" s="4" t="n">
        <v>0.0182126890867949</v>
      </c>
    </row>
    <row r="9575" customFormat="false" ht="13.2" hidden="false" customHeight="false" outlineLevel="0" collapsed="false">
      <c r="A9575" s="3" t="n">
        <v>104</v>
      </c>
      <c r="B9575" s="3" t="s">
        <v>170</v>
      </c>
      <c r="C9575" s="3" t="n">
        <v>89</v>
      </c>
      <c r="D9575" s="4" t="n">
        <v>83.3396911621094</v>
      </c>
      <c r="E9575" s="4" t="n">
        <v>0.26832914352417</v>
      </c>
      <c r="F9575" s="4" t="n">
        <v>0.0201393831521273</v>
      </c>
    </row>
    <row r="9576" customFormat="false" ht="13.2" hidden="false" customHeight="false" outlineLevel="0" collapsed="false">
      <c r="A9576" s="3" t="n">
        <v>104</v>
      </c>
      <c r="B9576" s="3" t="s">
        <v>170</v>
      </c>
      <c r="C9576" s="3" t="n">
        <v>90</v>
      </c>
      <c r="D9576" s="4" t="n">
        <v>83.6027984619141</v>
      </c>
      <c r="E9576" s="4" t="n">
        <v>0.270886063575745</v>
      </c>
      <c r="F9576" s="4" t="n">
        <v>0.0227431487292051</v>
      </c>
    </row>
    <row r="9577" customFormat="false" ht="13.2" hidden="false" customHeight="false" outlineLevel="0" collapsed="false">
      <c r="A9577" s="3" t="n">
        <v>104</v>
      </c>
      <c r="B9577" s="3" t="s">
        <v>170</v>
      </c>
      <c r="C9577" s="3" t="n">
        <v>91</v>
      </c>
      <c r="D9577" s="4" t="n">
        <v>83.8659133911133</v>
      </c>
      <c r="E9577" s="4" t="n">
        <v>0.262564331293106</v>
      </c>
      <c r="F9577" s="4" t="n">
        <v>0.0252220015972853</v>
      </c>
    </row>
    <row r="9578" customFormat="false" ht="13.2" hidden="false" customHeight="false" outlineLevel="0" collapsed="false">
      <c r="A9578" s="3" t="n">
        <v>104</v>
      </c>
      <c r="B9578" s="3" t="s">
        <v>170</v>
      </c>
      <c r="C9578" s="3" t="n">
        <v>92</v>
      </c>
      <c r="D9578" s="4" t="n">
        <v>84.129020690918</v>
      </c>
      <c r="E9578" s="4" t="n">
        <v>0.261268496513367</v>
      </c>
      <c r="F9578" s="4" t="n">
        <v>0.0269134249538183</v>
      </c>
    </row>
    <row r="9579" customFormat="false" ht="13.2" hidden="false" customHeight="false" outlineLevel="0" collapsed="false">
      <c r="A9579" s="3" t="n">
        <v>104</v>
      </c>
      <c r="B9579" s="3" t="s">
        <v>170</v>
      </c>
      <c r="C9579" s="3" t="n">
        <v>93</v>
      </c>
      <c r="D9579" s="4" t="n">
        <v>84.3921279907227</v>
      </c>
      <c r="E9579" s="4" t="n">
        <v>0.258795619010925</v>
      </c>
      <c r="F9579" s="4" t="n">
        <v>0.0276060272008181</v>
      </c>
    </row>
    <row r="9580" customFormat="false" ht="13.2" hidden="false" customHeight="false" outlineLevel="0" collapsed="false">
      <c r="A9580" s="3" t="n">
        <v>104</v>
      </c>
      <c r="B9580" s="3" t="s">
        <v>170</v>
      </c>
      <c r="C9580" s="3" t="n">
        <v>94</v>
      </c>
      <c r="D9580" s="4" t="n">
        <v>84.6552352905273</v>
      </c>
      <c r="E9580" s="4" t="n">
        <v>0.259582996368408</v>
      </c>
      <c r="F9580" s="4" t="n">
        <v>0.0275314338505268</v>
      </c>
    </row>
    <row r="9581" customFormat="false" ht="13.2" hidden="false" customHeight="false" outlineLevel="0" collapsed="false">
      <c r="A9581" s="3" t="n">
        <v>104</v>
      </c>
      <c r="B9581" s="3" t="s">
        <v>170</v>
      </c>
      <c r="C9581" s="3" t="n">
        <v>95</v>
      </c>
      <c r="D9581" s="4" t="n">
        <v>84.918342590332</v>
      </c>
      <c r="E9581" s="4" t="n">
        <v>0.259864211082459</v>
      </c>
      <c r="F9581" s="4" t="n">
        <v>0.027067169547081</v>
      </c>
    </row>
    <row r="9582" customFormat="false" ht="13.2" hidden="false" customHeight="false" outlineLevel="0" collapsed="false">
      <c r="A9582" s="3" t="n">
        <v>104</v>
      </c>
      <c r="B9582" s="3" t="s">
        <v>170</v>
      </c>
      <c r="C9582" s="3" t="n">
        <v>96</v>
      </c>
      <c r="D9582" s="4" t="n">
        <v>85.1814498901367</v>
      </c>
      <c r="E9582" s="4" t="n">
        <v>0.258575141429901</v>
      </c>
      <c r="F9582" s="4" t="n">
        <v>0.0264173671603203</v>
      </c>
    </row>
    <row r="9583" customFormat="false" ht="13.2" hidden="false" customHeight="false" outlineLevel="0" collapsed="false">
      <c r="A9583" s="3" t="n">
        <v>104</v>
      </c>
      <c r="B9583" s="3" t="s">
        <v>170</v>
      </c>
      <c r="C9583" s="3" t="n">
        <v>97</v>
      </c>
      <c r="D9583" s="4" t="n">
        <v>85.4445571899414</v>
      </c>
      <c r="E9583" s="4" t="n">
        <v>0.25339487195015</v>
      </c>
      <c r="F9583" s="4" t="n">
        <v>0.0255225673317909</v>
      </c>
    </row>
    <row r="9584" customFormat="false" ht="13.2" hidden="false" customHeight="false" outlineLevel="0" collapsed="false">
      <c r="A9584" s="3" t="n">
        <v>104</v>
      </c>
      <c r="B9584" s="3" t="s">
        <v>170</v>
      </c>
      <c r="C9584" s="3" t="n">
        <v>98</v>
      </c>
      <c r="D9584" s="4" t="n">
        <v>85.7076644897461</v>
      </c>
      <c r="E9584" s="4" t="n">
        <v>0.251771450042725</v>
      </c>
      <c r="F9584" s="4" t="n">
        <v>0.0242288932204247</v>
      </c>
    </row>
    <row r="9585" customFormat="false" ht="13.2" hidden="false" customHeight="false" outlineLevel="0" collapsed="false">
      <c r="A9585" s="3" t="n">
        <v>104</v>
      </c>
      <c r="B9585" s="3" t="s">
        <v>170</v>
      </c>
      <c r="C9585" s="3" t="n">
        <v>99</v>
      </c>
      <c r="D9585" s="4" t="n">
        <v>85.9707717895508</v>
      </c>
      <c r="E9585" s="4" t="n">
        <v>0.252783000469208</v>
      </c>
      <c r="F9585" s="4" t="n">
        <v>0.0225317608565092</v>
      </c>
    </row>
    <row r="9586" customFormat="false" ht="13.2" hidden="false" customHeight="false" outlineLevel="0" collapsed="false">
      <c r="A9586" s="3" t="n">
        <v>104</v>
      </c>
      <c r="B9586" s="3" t="s">
        <v>170</v>
      </c>
      <c r="C9586" s="3" t="n">
        <v>100</v>
      </c>
      <c r="D9586" s="4" t="n">
        <v>86.23388671875</v>
      </c>
      <c r="E9586" s="4" t="n">
        <v>0.2502860724926</v>
      </c>
      <c r="F9586" s="4" t="n">
        <v>0.0206855088472366</v>
      </c>
    </row>
    <row r="9587" customFormat="false" ht="13.2" hidden="false" customHeight="false" outlineLevel="0" collapsed="false">
      <c r="A9587" s="3" t="n">
        <v>104</v>
      </c>
      <c r="B9587" s="3" t="s">
        <v>170</v>
      </c>
      <c r="C9587" s="3" t="n">
        <v>101</v>
      </c>
      <c r="D9587" s="4" t="n">
        <v>86.4969940185547</v>
      </c>
      <c r="E9587" s="4" t="n">
        <v>0.250864237546921</v>
      </c>
      <c r="F9587" s="4" t="n">
        <v>0.0191182512789965</v>
      </c>
    </row>
    <row r="9588" customFormat="false" ht="13.2" hidden="false" customHeight="false" outlineLevel="0" collapsed="false">
      <c r="A9588" s="3" t="n">
        <v>104</v>
      </c>
      <c r="B9588" s="3" t="s">
        <v>170</v>
      </c>
      <c r="C9588" s="3" t="n">
        <v>102</v>
      </c>
      <c r="D9588" s="4" t="n">
        <v>86.7601013183594</v>
      </c>
      <c r="E9588" s="4" t="n">
        <v>0.248759672045708</v>
      </c>
      <c r="F9588" s="4" t="n">
        <v>0.0182411596179009</v>
      </c>
    </row>
    <row r="9589" customFormat="false" ht="13.2" hidden="false" customHeight="false" outlineLevel="0" collapsed="false">
      <c r="A9589" s="3" t="n">
        <v>104</v>
      </c>
      <c r="B9589" s="3" t="s">
        <v>170</v>
      </c>
      <c r="C9589" s="3" t="n">
        <v>103</v>
      </c>
      <c r="D9589" s="4" t="n">
        <v>87.0232086181641</v>
      </c>
      <c r="E9589" s="4" t="n">
        <v>0.249267160892487</v>
      </c>
      <c r="F9589" s="4" t="n">
        <v>0.0182757414877415</v>
      </c>
    </row>
    <row r="9590" customFormat="false" ht="13.2" hidden="false" customHeight="false" outlineLevel="0" collapsed="false">
      <c r="A9590" s="3" t="n">
        <v>104</v>
      </c>
      <c r="B9590" s="3" t="s">
        <v>170</v>
      </c>
      <c r="C9590" s="3" t="n">
        <v>104</v>
      </c>
      <c r="D9590" s="4" t="n">
        <v>87.2863159179688</v>
      </c>
      <c r="E9590" s="4" t="n">
        <v>0.245443224906921</v>
      </c>
      <c r="F9590" s="4" t="n">
        <v>0.0191705729812384</v>
      </c>
    </row>
    <row r="9591" customFormat="false" ht="13.2" hidden="false" customHeight="false" outlineLevel="0" collapsed="false">
      <c r="A9591" s="3" t="n">
        <v>104</v>
      </c>
      <c r="B9591" s="3" t="s">
        <v>170</v>
      </c>
      <c r="C9591" s="3" t="n">
        <v>105</v>
      </c>
      <c r="D9591" s="4" t="n">
        <v>87.5494232177734</v>
      </c>
      <c r="E9591" s="4" t="n">
        <v>0.249832764267921</v>
      </c>
      <c r="F9591" s="4" t="n">
        <v>0.0206085331737995</v>
      </c>
    </row>
    <row r="9592" customFormat="false" ht="13.2" hidden="false" customHeight="false" outlineLevel="0" collapsed="false">
      <c r="A9592" s="3" t="n">
        <v>104</v>
      </c>
      <c r="B9592" s="3" t="s">
        <v>170</v>
      </c>
      <c r="C9592" s="3" t="n">
        <v>106</v>
      </c>
      <c r="D9592" s="4" t="n">
        <v>87.8125305175781</v>
      </c>
      <c r="E9592" s="4" t="n">
        <v>0.242496430873871</v>
      </c>
      <c r="F9592" s="4" t="n">
        <v>0.0220920369029045</v>
      </c>
    </row>
    <row r="9593" customFormat="false" ht="13.2" hidden="false" customHeight="false" outlineLevel="0" collapsed="false">
      <c r="A9593" s="3" t="n">
        <v>104</v>
      </c>
      <c r="B9593" s="3" t="s">
        <v>170</v>
      </c>
      <c r="C9593" s="3" t="n">
        <v>107</v>
      </c>
      <c r="D9593" s="4" t="n">
        <v>88.0756378173828</v>
      </c>
      <c r="E9593" s="4" t="n">
        <v>0.24407371878624</v>
      </c>
      <c r="F9593" s="4" t="n">
        <v>0.0230874624103308</v>
      </c>
    </row>
    <row r="9594" customFormat="false" ht="13.2" hidden="false" customHeight="false" outlineLevel="0" collapsed="false">
      <c r="A9594" s="3" t="n">
        <v>104</v>
      </c>
      <c r="B9594" s="3" t="s">
        <v>170</v>
      </c>
      <c r="C9594" s="3" t="n">
        <v>108</v>
      </c>
      <c r="D9594" s="4" t="n">
        <v>88.3387451171875</v>
      </c>
      <c r="E9594" s="4" t="n">
        <v>0.238690614700317</v>
      </c>
      <c r="F9594" s="4" t="n">
        <v>0.0231916215270758</v>
      </c>
    </row>
    <row r="9595" customFormat="false" ht="13.2" hidden="false" customHeight="false" outlineLevel="0" collapsed="false">
      <c r="A9595" s="3" t="n">
        <v>104</v>
      </c>
      <c r="B9595" s="3" t="s">
        <v>170</v>
      </c>
      <c r="C9595" s="3" t="n">
        <v>109</v>
      </c>
      <c r="D9595" s="4" t="n">
        <v>88.6018524169922</v>
      </c>
      <c r="E9595" s="4" t="n">
        <v>0.24327190220356</v>
      </c>
      <c r="F9595" s="4" t="n">
        <v>0.0222691036760807</v>
      </c>
    </row>
    <row r="9596" customFormat="false" ht="13.2" hidden="false" customHeight="false" outlineLevel="0" collapsed="false">
      <c r="A9596" s="3" t="n">
        <v>104</v>
      </c>
      <c r="B9596" s="3" t="s">
        <v>170</v>
      </c>
      <c r="C9596" s="3" t="n">
        <v>110</v>
      </c>
      <c r="D9596" s="4" t="n">
        <v>88.8649597167969</v>
      </c>
      <c r="E9596" s="4" t="n">
        <v>0.236787229776382</v>
      </c>
      <c r="F9596" s="4" t="n">
        <v>0.0205022133886814</v>
      </c>
    </row>
    <row r="9597" customFormat="false" ht="13.2" hidden="false" customHeight="false" outlineLevel="0" collapsed="false">
      <c r="A9597" s="3" t="n">
        <v>104</v>
      </c>
      <c r="B9597" s="3" t="s">
        <v>170</v>
      </c>
      <c r="C9597" s="3" t="n">
        <v>111</v>
      </c>
      <c r="D9597" s="4" t="n">
        <v>89.1280670166016</v>
      </c>
      <c r="E9597" s="4" t="n">
        <v>0.235336288809776</v>
      </c>
      <c r="F9597" s="4" t="n">
        <v>0.018328620120883</v>
      </c>
    </row>
    <row r="9598" customFormat="false" ht="13.2" hidden="false" customHeight="false" outlineLevel="0" collapsed="false">
      <c r="A9598" s="3" t="n">
        <v>104</v>
      </c>
      <c r="B9598" s="3" t="s">
        <v>170</v>
      </c>
      <c r="C9598" s="3" t="n">
        <v>112</v>
      </c>
      <c r="D9598" s="4" t="n">
        <v>89.3911743164063</v>
      </c>
      <c r="E9598" s="4" t="n">
        <v>0.240800023078918</v>
      </c>
      <c r="F9598" s="4" t="n">
        <v>0.0162746496498585</v>
      </c>
    </row>
    <row r="9599" customFormat="false" ht="13.2" hidden="false" customHeight="false" outlineLevel="0" collapsed="false">
      <c r="A9599" s="3" t="n">
        <v>104</v>
      </c>
      <c r="B9599" s="3" t="s">
        <v>170</v>
      </c>
      <c r="C9599" s="3" t="n">
        <v>113</v>
      </c>
      <c r="D9599" s="4" t="n">
        <v>89.6542816162109</v>
      </c>
      <c r="E9599" s="4" t="n">
        <v>0.23822882771492</v>
      </c>
      <c r="F9599" s="4" t="n">
        <v>0.0147531563416123</v>
      </c>
    </row>
    <row r="9600" customFormat="false" ht="13.2" hidden="false" customHeight="false" outlineLevel="0" collapsed="false">
      <c r="A9600" s="3" t="n">
        <v>104</v>
      </c>
      <c r="B9600" s="3" t="s">
        <v>170</v>
      </c>
      <c r="C9600" s="3" t="n">
        <v>114</v>
      </c>
      <c r="D9600" s="4" t="n">
        <v>89.9173889160156</v>
      </c>
      <c r="E9600" s="4" t="n">
        <v>0.234894961118698</v>
      </c>
      <c r="F9600" s="4" t="n">
        <v>0.0139246620237827</v>
      </c>
    </row>
    <row r="9601" customFormat="false" ht="13.2" hidden="false" customHeight="false" outlineLevel="0" collapsed="false">
      <c r="A9601" s="3" t="n">
        <v>104</v>
      </c>
      <c r="B9601" s="3" t="s">
        <v>170</v>
      </c>
      <c r="C9601" s="3" t="n">
        <v>115</v>
      </c>
      <c r="D9601" s="4" t="n">
        <v>90.1804962158203</v>
      </c>
      <c r="E9601" s="4" t="n">
        <v>0.235721483826637</v>
      </c>
      <c r="F9601" s="4" t="n">
        <v>0.0136968437582254</v>
      </c>
    </row>
    <row r="9602" customFormat="false" ht="13.2" hidden="false" customHeight="false" outlineLevel="0" collapsed="false">
      <c r="A9602" s="3" t="n">
        <v>104</v>
      </c>
      <c r="B9602" s="3" t="s">
        <v>170</v>
      </c>
      <c r="C9602" s="3" t="n">
        <v>116</v>
      </c>
      <c r="D9602" s="4" t="n">
        <v>90.443603515625</v>
      </c>
      <c r="E9602" s="4" t="n">
        <v>0.235136702656746</v>
      </c>
      <c r="F9602" s="4" t="n">
        <v>0.0138480300083756</v>
      </c>
    </row>
    <row r="9603" customFormat="false" ht="13.2" hidden="false" customHeight="false" outlineLevel="0" collapsed="false">
      <c r="A9603" s="3" t="n">
        <v>104</v>
      </c>
      <c r="B9603" s="3" t="s">
        <v>170</v>
      </c>
      <c r="C9603" s="3" t="n">
        <v>117</v>
      </c>
      <c r="D9603" s="4" t="n">
        <v>90.7067108154297</v>
      </c>
      <c r="E9603" s="4" t="n">
        <v>0.23397621512413</v>
      </c>
      <c r="F9603" s="4" t="n">
        <v>0.0141801992431283</v>
      </c>
    </row>
    <row r="9604" customFormat="false" ht="13.2" hidden="false" customHeight="false" outlineLevel="0" collapsed="false">
      <c r="A9604" s="3" t="n">
        <v>104</v>
      </c>
      <c r="B9604" s="3" t="s">
        <v>170</v>
      </c>
      <c r="C9604" s="3" t="n">
        <v>118</v>
      </c>
      <c r="D9604" s="4" t="n">
        <v>90.9698257446289</v>
      </c>
      <c r="E9604" s="4" t="n">
        <v>0.233823031187058</v>
      </c>
      <c r="F9604" s="4" t="n">
        <v>0.0146060176193714</v>
      </c>
    </row>
    <row r="9605" customFormat="false" ht="13.2" hidden="false" customHeight="false" outlineLevel="0" collapsed="false">
      <c r="A9605" s="3" t="n">
        <v>104</v>
      </c>
      <c r="B9605" s="3" t="s">
        <v>170</v>
      </c>
      <c r="C9605" s="3" t="n">
        <v>119</v>
      </c>
      <c r="D9605" s="4" t="n">
        <v>91.2329330444336</v>
      </c>
      <c r="E9605" s="4" t="n">
        <v>0.231232449412346</v>
      </c>
      <c r="F9605" s="4" t="n">
        <v>0.0151441870257258</v>
      </c>
    </row>
    <row r="9606" customFormat="false" ht="13.2" hidden="false" customHeight="false" outlineLevel="0" collapsed="false">
      <c r="A9606" s="3" t="n">
        <v>104</v>
      </c>
      <c r="B9606" s="3" t="s">
        <v>170</v>
      </c>
      <c r="C9606" s="3" t="n">
        <v>120</v>
      </c>
      <c r="D9606" s="4" t="n">
        <v>91.4960403442383</v>
      </c>
      <c r="E9606" s="4" t="n">
        <v>0.232788190245628</v>
      </c>
      <c r="F9606" s="4" t="n">
        <v>0.0158641990274191</v>
      </c>
    </row>
    <row r="9607" customFormat="false" ht="13.2" hidden="false" customHeight="false" outlineLevel="0" collapsed="false">
      <c r="A9607" s="3" t="n">
        <v>104</v>
      </c>
      <c r="B9607" s="3" t="s">
        <v>170</v>
      </c>
      <c r="C9607" s="3" t="n">
        <v>121</v>
      </c>
      <c r="D9607" s="4" t="n">
        <v>91.759147644043</v>
      </c>
      <c r="E9607" s="4" t="n">
        <v>0.230682969093323</v>
      </c>
      <c r="F9607" s="4" t="n">
        <v>0.016822362318635</v>
      </c>
    </row>
    <row r="9608" customFormat="false" ht="13.2" hidden="false" customHeight="false" outlineLevel="0" collapsed="false">
      <c r="A9608" s="3" t="n">
        <v>104</v>
      </c>
      <c r="B9608" s="3" t="s">
        <v>170</v>
      </c>
      <c r="C9608" s="3" t="n">
        <v>122</v>
      </c>
      <c r="D9608" s="4" t="n">
        <v>92.0222549438477</v>
      </c>
      <c r="E9608" s="4" t="n">
        <v>0.229708984494209</v>
      </c>
      <c r="F9608" s="4" t="n">
        <v>0.0180076994001865</v>
      </c>
    </row>
    <row r="9609" customFormat="false" ht="13.2" hidden="false" customHeight="false" outlineLevel="0" collapsed="false">
      <c r="A9609" s="3" t="n">
        <v>104</v>
      </c>
      <c r="B9609" s="3" t="s">
        <v>170</v>
      </c>
      <c r="C9609" s="3" t="n">
        <v>123</v>
      </c>
      <c r="D9609" s="4" t="n">
        <v>92.2853622436523</v>
      </c>
      <c r="E9609" s="4" t="n">
        <v>0.227739706635475</v>
      </c>
      <c r="F9609" s="4" t="n">
        <v>0.0192990247160196</v>
      </c>
    </row>
    <row r="9610" customFormat="false" ht="13.2" hidden="false" customHeight="false" outlineLevel="0" collapsed="false">
      <c r="A9610" s="3" t="n">
        <v>104</v>
      </c>
      <c r="B9610" s="3" t="s">
        <v>170</v>
      </c>
      <c r="C9610" s="3" t="n">
        <v>124</v>
      </c>
      <c r="D9610" s="4" t="n">
        <v>92.5484771728516</v>
      </c>
      <c r="E9610" s="4" t="n">
        <v>0.230257526040077</v>
      </c>
      <c r="F9610" s="4" t="n">
        <v>0.0204452313482761</v>
      </c>
    </row>
    <row r="9611" customFormat="false" ht="13.2" hidden="false" customHeight="false" outlineLevel="0" collapsed="false">
      <c r="A9611" s="3" t="n">
        <v>104</v>
      </c>
      <c r="B9611" s="3" t="s">
        <v>170</v>
      </c>
      <c r="C9611" s="3" t="n">
        <v>125</v>
      </c>
      <c r="D9611" s="4" t="n">
        <v>92.8115844726563</v>
      </c>
      <c r="E9611" s="4" t="n">
        <v>0.223280906677246</v>
      </c>
      <c r="F9611" s="4" t="n">
        <v>0.0210987906903029</v>
      </c>
    </row>
    <row r="9612" customFormat="false" ht="13.2" hidden="false" customHeight="false" outlineLevel="0" collapsed="false">
      <c r="A9612" s="3" t="n">
        <v>104</v>
      </c>
      <c r="B9612" s="3" t="s">
        <v>170</v>
      </c>
      <c r="C9612" s="3" t="n">
        <v>126</v>
      </c>
      <c r="D9612" s="4" t="n">
        <v>93.0746917724609</v>
      </c>
      <c r="E9612" s="4" t="n">
        <v>0.225825443863869</v>
      </c>
      <c r="F9612" s="4" t="n">
        <v>0.0209212638437748</v>
      </c>
    </row>
    <row r="9613" customFormat="false" ht="13.2" hidden="false" customHeight="false" outlineLevel="0" collapsed="false">
      <c r="A9613" s="3" t="n">
        <v>104</v>
      </c>
      <c r="B9613" s="3" t="s">
        <v>170</v>
      </c>
      <c r="C9613" s="3" t="n">
        <v>127</v>
      </c>
      <c r="D9613" s="4" t="n">
        <v>93.3377990722656</v>
      </c>
      <c r="E9613" s="4" t="n">
        <v>0.222222849726677</v>
      </c>
      <c r="F9613" s="4" t="n">
        <v>0.019733801484108</v>
      </c>
    </row>
    <row r="9614" customFormat="false" ht="13.2" hidden="false" customHeight="false" outlineLevel="0" collapsed="false">
      <c r="A9614" s="3" t="n">
        <v>104</v>
      </c>
      <c r="B9614" s="3" t="s">
        <v>170</v>
      </c>
      <c r="C9614" s="3" t="n">
        <v>128</v>
      </c>
      <c r="D9614" s="4" t="n">
        <v>93.6009063720703</v>
      </c>
      <c r="E9614" s="4" t="n">
        <v>0.220091134309769</v>
      </c>
      <c r="F9614" s="4" t="n">
        <v>0.0176250152289867</v>
      </c>
    </row>
    <row r="9615" customFormat="false" ht="13.2" hidden="false" customHeight="false" outlineLevel="0" collapsed="false">
      <c r="A9615" s="3" t="n">
        <v>104</v>
      </c>
      <c r="B9615" s="3" t="s">
        <v>170</v>
      </c>
      <c r="C9615" s="3" t="n">
        <v>129</v>
      </c>
      <c r="D9615" s="4" t="n">
        <v>93.864013671875</v>
      </c>
      <c r="E9615" s="4" t="n">
        <v>0.223522409796715</v>
      </c>
      <c r="F9615" s="4" t="n">
        <v>0.0149320708587766</v>
      </c>
    </row>
    <row r="9616" customFormat="false" ht="13.2" hidden="false" customHeight="false" outlineLevel="0" collapsed="false">
      <c r="A9616" s="3" t="n">
        <v>104</v>
      </c>
      <c r="B9616" s="3" t="s">
        <v>170</v>
      </c>
      <c r="C9616" s="3" t="n">
        <v>130</v>
      </c>
      <c r="D9616" s="4" t="n">
        <v>94.1271209716797</v>
      </c>
      <c r="E9616" s="4" t="n">
        <v>0.219908222556114</v>
      </c>
      <c r="F9616" s="4" t="n">
        <v>0.0120827835053205</v>
      </c>
    </row>
    <row r="9617" customFormat="false" ht="13.2" hidden="false" customHeight="false" outlineLevel="0" collapsed="false">
      <c r="A9617" s="3" t="n">
        <v>104</v>
      </c>
      <c r="B9617" s="3" t="s">
        <v>170</v>
      </c>
      <c r="C9617" s="3" t="n">
        <v>131</v>
      </c>
      <c r="D9617" s="4" t="n">
        <v>94.3902282714844</v>
      </c>
      <c r="E9617" s="4" t="n">
        <v>0.223362371325493</v>
      </c>
      <c r="F9617" s="4" t="n">
        <v>0.00939923990517855</v>
      </c>
    </row>
    <row r="9618" customFormat="false" ht="13.2" hidden="false" customHeight="false" outlineLevel="0" collapsed="false">
      <c r="A9618" s="3" t="n">
        <v>104</v>
      </c>
      <c r="B9618" s="3" t="s">
        <v>170</v>
      </c>
      <c r="C9618" s="3" t="n">
        <v>132</v>
      </c>
      <c r="D9618" s="4" t="n">
        <v>94.6533355712891</v>
      </c>
      <c r="E9618" s="4" t="n">
        <v>0.220510125160217</v>
      </c>
      <c r="F9618" s="4" t="n">
        <v>0.00700329476967454</v>
      </c>
    </row>
    <row r="9619" customFormat="false" ht="13.2" hidden="false" customHeight="false" outlineLevel="0" collapsed="false">
      <c r="A9619" s="3" t="n">
        <v>104</v>
      </c>
      <c r="B9619" s="3" t="s">
        <v>170</v>
      </c>
      <c r="C9619" s="3" t="n">
        <v>133</v>
      </c>
      <c r="D9619" s="4" t="n">
        <v>94.9164428710938</v>
      </c>
      <c r="E9619" s="4" t="n">
        <v>0.216878056526184</v>
      </c>
      <c r="F9619" s="4" t="n">
        <v>0.00487636588513851</v>
      </c>
    </row>
    <row r="9620" customFormat="false" ht="13.2" hidden="false" customHeight="false" outlineLevel="0" collapsed="false">
      <c r="A9620" s="3" t="n">
        <v>109</v>
      </c>
      <c r="B9620" s="3" t="s">
        <v>171</v>
      </c>
      <c r="C9620" s="3" t="n">
        <v>1</v>
      </c>
      <c r="D9620" s="4" t="n">
        <v>60.1861991882324</v>
      </c>
      <c r="E9620" s="4" t="n">
        <v>1.83389639854431</v>
      </c>
      <c r="F9620" s="4" t="n">
        <v>0.325287967920303</v>
      </c>
    </row>
    <row r="9621" customFormat="false" ht="13.2" hidden="false" customHeight="false" outlineLevel="0" collapsed="false">
      <c r="A9621" s="3" t="n">
        <v>109</v>
      </c>
      <c r="B9621" s="3" t="s">
        <v>171</v>
      </c>
      <c r="C9621" s="3" t="n">
        <v>2</v>
      </c>
      <c r="D9621" s="4" t="n">
        <v>60.4493103027344</v>
      </c>
      <c r="E9621" s="4" t="n">
        <v>1.82463884353638</v>
      </c>
      <c r="F9621" s="4" t="n">
        <v>0.334675490856171</v>
      </c>
    </row>
    <row r="9622" customFormat="false" ht="13.2" hidden="false" customHeight="false" outlineLevel="0" collapsed="false">
      <c r="A9622" s="3" t="n">
        <v>109</v>
      </c>
      <c r="B9622" s="3" t="s">
        <v>171</v>
      </c>
      <c r="C9622" s="3" t="n">
        <v>3</v>
      </c>
      <c r="D9622" s="4" t="n">
        <v>60.7124176025391</v>
      </c>
      <c r="E9622" s="4" t="n">
        <v>1.80369114875793</v>
      </c>
      <c r="F9622" s="4" t="n">
        <v>0.342902570962906</v>
      </c>
    </row>
    <row r="9623" customFormat="false" ht="13.2" hidden="false" customHeight="false" outlineLevel="0" collapsed="false">
      <c r="A9623" s="3" t="n">
        <v>109</v>
      </c>
      <c r="B9623" s="3" t="s">
        <v>171</v>
      </c>
      <c r="C9623" s="3" t="n">
        <v>4</v>
      </c>
      <c r="D9623" s="4" t="n">
        <v>60.9755249023438</v>
      </c>
      <c r="E9623" s="4" t="n">
        <v>1.79604542255402</v>
      </c>
      <c r="F9623" s="4" t="n">
        <v>0.347826242446899</v>
      </c>
    </row>
    <row r="9624" customFormat="false" ht="13.2" hidden="false" customHeight="false" outlineLevel="0" collapsed="false">
      <c r="A9624" s="3" t="n">
        <v>109</v>
      </c>
      <c r="B9624" s="3" t="s">
        <v>171</v>
      </c>
      <c r="C9624" s="3" t="n">
        <v>5</v>
      </c>
      <c r="D9624" s="4" t="n">
        <v>61.2386322021484</v>
      </c>
      <c r="E9624" s="4" t="n">
        <v>1.7810446023941</v>
      </c>
      <c r="F9624" s="4" t="n">
        <v>0.34891140460968</v>
      </c>
    </row>
    <row r="9625" customFormat="false" ht="13.2" hidden="false" customHeight="false" outlineLevel="0" collapsed="false">
      <c r="A9625" s="3" t="n">
        <v>109</v>
      </c>
      <c r="B9625" s="3" t="s">
        <v>171</v>
      </c>
      <c r="C9625" s="3" t="n">
        <v>6</v>
      </c>
      <c r="D9625" s="4" t="n">
        <v>61.5017395019531</v>
      </c>
      <c r="E9625" s="4" t="n">
        <v>1.76713919639587</v>
      </c>
      <c r="F9625" s="4" t="n">
        <v>0.347295820713043</v>
      </c>
    </row>
    <row r="9626" customFormat="false" ht="13.2" hidden="false" customHeight="false" outlineLevel="0" collapsed="false">
      <c r="A9626" s="3" t="n">
        <v>109</v>
      </c>
      <c r="B9626" s="3" t="s">
        <v>171</v>
      </c>
      <c r="C9626" s="3" t="n">
        <v>7</v>
      </c>
      <c r="D9626" s="4" t="n">
        <v>61.7648468017578</v>
      </c>
      <c r="E9626" s="4" t="n">
        <v>1.75455701351166</v>
      </c>
      <c r="F9626" s="4" t="n">
        <v>0.344808667898178</v>
      </c>
    </row>
    <row r="9627" customFormat="false" ht="13.2" hidden="false" customHeight="false" outlineLevel="0" collapsed="false">
      <c r="A9627" s="3" t="n">
        <v>109</v>
      </c>
      <c r="B9627" s="3" t="s">
        <v>171</v>
      </c>
      <c r="C9627" s="3" t="n">
        <v>8</v>
      </c>
      <c r="D9627" s="4" t="n">
        <v>62.0279541015625</v>
      </c>
      <c r="E9627" s="4" t="n">
        <v>1.75454044342041</v>
      </c>
      <c r="F9627" s="4" t="n">
        <v>0.342588514089584</v>
      </c>
    </row>
    <row r="9628" customFormat="false" ht="13.2" hidden="false" customHeight="false" outlineLevel="0" collapsed="false">
      <c r="A9628" s="3" t="n">
        <v>109</v>
      </c>
      <c r="B9628" s="3" t="s">
        <v>171</v>
      </c>
      <c r="C9628" s="3" t="n">
        <v>9</v>
      </c>
      <c r="D9628" s="4" t="n">
        <v>62.2910652160645</v>
      </c>
      <c r="E9628" s="4" t="n">
        <v>1.73836696147919</v>
      </c>
      <c r="F9628" s="4" t="n">
        <v>0.340368807315826</v>
      </c>
    </row>
    <row r="9629" customFormat="false" ht="13.2" hidden="false" customHeight="false" outlineLevel="0" collapsed="false">
      <c r="A9629" s="3" t="n">
        <v>109</v>
      </c>
      <c r="B9629" s="3" t="s">
        <v>171</v>
      </c>
      <c r="C9629" s="3" t="n">
        <v>10</v>
      </c>
      <c r="D9629" s="4" t="n">
        <v>62.5541725158691</v>
      </c>
      <c r="E9629" s="4" t="n">
        <v>1.73078656196594</v>
      </c>
      <c r="F9629" s="4" t="n">
        <v>0.336884886026382</v>
      </c>
    </row>
    <row r="9630" customFormat="false" ht="13.2" hidden="false" customHeight="false" outlineLevel="0" collapsed="false">
      <c r="A9630" s="3" t="n">
        <v>109</v>
      </c>
      <c r="B9630" s="3" t="s">
        <v>171</v>
      </c>
      <c r="C9630" s="3" t="n">
        <v>11</v>
      </c>
      <c r="D9630" s="4" t="n">
        <v>62.8172798156738</v>
      </c>
      <c r="E9630" s="4" t="n">
        <v>1.70193791389465</v>
      </c>
      <c r="F9630" s="4" t="n">
        <v>0.331081449985504</v>
      </c>
    </row>
    <row r="9631" customFormat="false" ht="13.2" hidden="false" customHeight="false" outlineLevel="0" collapsed="false">
      <c r="A9631" s="3" t="n">
        <v>109</v>
      </c>
      <c r="B9631" s="3" t="s">
        <v>171</v>
      </c>
      <c r="C9631" s="3" t="n">
        <v>12</v>
      </c>
      <c r="D9631" s="4" t="n">
        <v>63.0803871154785</v>
      </c>
      <c r="E9631" s="4" t="n">
        <v>1.70469689369202</v>
      </c>
      <c r="F9631" s="4" t="n">
        <v>0.32318326830864</v>
      </c>
    </row>
    <row r="9632" customFormat="false" ht="13.2" hidden="false" customHeight="false" outlineLevel="0" collapsed="false">
      <c r="A9632" s="3" t="n">
        <v>109</v>
      </c>
      <c r="B9632" s="3" t="s">
        <v>171</v>
      </c>
      <c r="C9632" s="3" t="n">
        <v>13</v>
      </c>
      <c r="D9632" s="4" t="n">
        <v>63.3434944152832</v>
      </c>
      <c r="E9632" s="4" t="n">
        <v>1.68605601787567</v>
      </c>
      <c r="F9632" s="4" t="n">
        <v>0.314838320016861</v>
      </c>
    </row>
    <row r="9633" customFormat="false" ht="13.2" hidden="false" customHeight="false" outlineLevel="0" collapsed="false">
      <c r="A9633" s="3" t="n">
        <v>109</v>
      </c>
      <c r="B9633" s="3" t="s">
        <v>171</v>
      </c>
      <c r="C9633" s="3" t="n">
        <v>14</v>
      </c>
      <c r="D9633" s="4" t="n">
        <v>63.6066017150879</v>
      </c>
      <c r="E9633" s="4" t="n">
        <v>1.68355178833008</v>
      </c>
      <c r="F9633" s="4" t="n">
        <v>0.308337390422821</v>
      </c>
    </row>
    <row r="9634" customFormat="false" ht="13.2" hidden="false" customHeight="false" outlineLevel="0" collapsed="false">
      <c r="A9634" s="3" t="n">
        <v>109</v>
      </c>
      <c r="B9634" s="3" t="s">
        <v>171</v>
      </c>
      <c r="C9634" s="3" t="n">
        <v>15</v>
      </c>
      <c r="D9634" s="4" t="n">
        <v>63.8697128295898</v>
      </c>
      <c r="E9634" s="4" t="n">
        <v>1.66885304450989</v>
      </c>
      <c r="F9634" s="4" t="n">
        <v>0.305557996034622</v>
      </c>
    </row>
    <row r="9635" customFormat="false" ht="13.2" hidden="false" customHeight="false" outlineLevel="0" collapsed="false">
      <c r="A9635" s="3" t="n">
        <v>109</v>
      </c>
      <c r="B9635" s="3" t="s">
        <v>171</v>
      </c>
      <c r="C9635" s="3" t="n">
        <v>16</v>
      </c>
      <c r="D9635" s="4" t="n">
        <v>64.1328201293945</v>
      </c>
      <c r="E9635" s="4" t="n">
        <v>1.67085230350494</v>
      </c>
      <c r="F9635" s="4" t="n">
        <v>0.307358413934708</v>
      </c>
    </row>
    <row r="9636" customFormat="false" ht="13.2" hidden="false" customHeight="false" outlineLevel="0" collapsed="false">
      <c r="A9636" s="3" t="n">
        <v>109</v>
      </c>
      <c r="B9636" s="3" t="s">
        <v>171</v>
      </c>
      <c r="C9636" s="3" t="n">
        <v>17</v>
      </c>
      <c r="D9636" s="4" t="n">
        <v>64.3959274291992</v>
      </c>
      <c r="E9636" s="4" t="n">
        <v>1.64617896080017</v>
      </c>
      <c r="F9636" s="4" t="n">
        <v>0.313559472560883</v>
      </c>
    </row>
    <row r="9637" customFormat="false" ht="13.2" hidden="false" customHeight="false" outlineLevel="0" collapsed="false">
      <c r="A9637" s="3" t="n">
        <v>109</v>
      </c>
      <c r="B9637" s="3" t="s">
        <v>171</v>
      </c>
      <c r="C9637" s="3" t="n">
        <v>18</v>
      </c>
      <c r="D9637" s="4" t="n">
        <v>64.6590347290039</v>
      </c>
      <c r="E9637" s="4" t="n">
        <v>1.64189743995667</v>
      </c>
      <c r="F9637" s="4" t="n">
        <v>0.323227018117905</v>
      </c>
    </row>
    <row r="9638" customFormat="false" ht="13.2" hidden="false" customHeight="false" outlineLevel="0" collapsed="false">
      <c r="A9638" s="3" t="n">
        <v>109</v>
      </c>
      <c r="B9638" s="3" t="s">
        <v>171</v>
      </c>
      <c r="C9638" s="3" t="n">
        <v>19</v>
      </c>
      <c r="D9638" s="4" t="n">
        <v>64.9221420288086</v>
      </c>
      <c r="E9638" s="4" t="n">
        <v>1.62685787677765</v>
      </c>
      <c r="F9638" s="4" t="n">
        <v>0.334883213043213</v>
      </c>
    </row>
    <row r="9639" customFormat="false" ht="13.2" hidden="false" customHeight="false" outlineLevel="0" collapsed="false">
      <c r="A9639" s="3" t="n">
        <v>109</v>
      </c>
      <c r="B9639" s="3" t="s">
        <v>171</v>
      </c>
      <c r="C9639" s="3" t="n">
        <v>20</v>
      </c>
      <c r="D9639" s="4" t="n">
        <v>65.1852493286133</v>
      </c>
      <c r="E9639" s="4" t="n">
        <v>1.63439667224884</v>
      </c>
      <c r="F9639" s="4" t="n">
        <v>0.346658974885941</v>
      </c>
    </row>
    <row r="9640" customFormat="false" ht="13.2" hidden="false" customHeight="false" outlineLevel="0" collapsed="false">
      <c r="A9640" s="3" t="n">
        <v>109</v>
      </c>
      <c r="B9640" s="3" t="s">
        <v>171</v>
      </c>
      <c r="C9640" s="3" t="n">
        <v>21</v>
      </c>
      <c r="D9640" s="4" t="n">
        <v>65.448356628418</v>
      </c>
      <c r="E9640" s="4" t="n">
        <v>1.59856152534485</v>
      </c>
      <c r="F9640" s="4" t="n">
        <v>0.35657075047493</v>
      </c>
    </row>
    <row r="9641" customFormat="false" ht="13.2" hidden="false" customHeight="false" outlineLevel="0" collapsed="false">
      <c r="A9641" s="3" t="n">
        <v>109</v>
      </c>
      <c r="B9641" s="3" t="s">
        <v>171</v>
      </c>
      <c r="C9641" s="3" t="n">
        <v>22</v>
      </c>
      <c r="D9641" s="4" t="n">
        <v>65.7114639282227</v>
      </c>
      <c r="E9641" s="4" t="n">
        <v>1.59575712680817</v>
      </c>
      <c r="F9641" s="4" t="n">
        <v>0.363028138875961</v>
      </c>
    </row>
    <row r="9642" customFormat="false" ht="13.2" hidden="false" customHeight="false" outlineLevel="0" collapsed="false">
      <c r="A9642" s="3" t="n">
        <v>109</v>
      </c>
      <c r="B9642" s="3" t="s">
        <v>171</v>
      </c>
      <c r="C9642" s="3" t="n">
        <v>23</v>
      </c>
      <c r="D9642" s="4" t="n">
        <v>65.9745712280273</v>
      </c>
      <c r="E9642" s="4" t="n">
        <v>1.57794606685638</v>
      </c>
      <c r="F9642" s="4" t="n">
        <v>0.365252077579498</v>
      </c>
    </row>
    <row r="9643" customFormat="false" ht="13.2" hidden="false" customHeight="false" outlineLevel="0" collapsed="false">
      <c r="A9643" s="3" t="n">
        <v>109</v>
      </c>
      <c r="B9643" s="3" t="s">
        <v>171</v>
      </c>
      <c r="C9643" s="3" t="n">
        <v>24</v>
      </c>
      <c r="D9643" s="4" t="n">
        <v>66.2376861572266</v>
      </c>
      <c r="E9643" s="4" t="n">
        <v>1.56875884532928</v>
      </c>
      <c r="F9643" s="4" t="n">
        <v>0.363319963216782</v>
      </c>
    </row>
    <row r="9644" customFormat="false" ht="13.2" hidden="false" customHeight="false" outlineLevel="0" collapsed="false">
      <c r="A9644" s="3" t="n">
        <v>109</v>
      </c>
      <c r="B9644" s="3" t="s">
        <v>171</v>
      </c>
      <c r="C9644" s="3" t="n">
        <v>25</v>
      </c>
      <c r="D9644" s="4" t="n">
        <v>66.5007934570313</v>
      </c>
      <c r="E9644" s="4" t="n">
        <v>1.55581378936768</v>
      </c>
      <c r="F9644" s="4" t="n">
        <v>0.35787770152092</v>
      </c>
    </row>
    <row r="9645" customFormat="false" ht="13.2" hidden="false" customHeight="false" outlineLevel="0" collapsed="false">
      <c r="A9645" s="3" t="n">
        <v>109</v>
      </c>
      <c r="B9645" s="3" t="s">
        <v>171</v>
      </c>
      <c r="C9645" s="3" t="n">
        <v>26</v>
      </c>
      <c r="D9645" s="4" t="n">
        <v>66.7639007568359</v>
      </c>
      <c r="E9645" s="4" t="n">
        <v>1.54981911182404</v>
      </c>
      <c r="F9645" s="4" t="n">
        <v>0.349852532148361</v>
      </c>
    </row>
    <row r="9646" customFormat="false" ht="13.2" hidden="false" customHeight="false" outlineLevel="0" collapsed="false">
      <c r="A9646" s="3" t="n">
        <v>109</v>
      </c>
      <c r="B9646" s="3" t="s">
        <v>171</v>
      </c>
      <c r="C9646" s="3" t="n">
        <v>27</v>
      </c>
      <c r="D9646" s="4" t="n">
        <v>67.0270080566406</v>
      </c>
      <c r="E9646" s="4" t="n">
        <v>1.52594029903412</v>
      </c>
      <c r="F9646" s="4" t="n">
        <v>0.340369462966919</v>
      </c>
    </row>
    <row r="9647" customFormat="false" ht="13.2" hidden="false" customHeight="false" outlineLevel="0" collapsed="false">
      <c r="A9647" s="3" t="n">
        <v>109</v>
      </c>
      <c r="B9647" s="3" t="s">
        <v>171</v>
      </c>
      <c r="C9647" s="3" t="n">
        <v>28</v>
      </c>
      <c r="D9647" s="4" t="n">
        <v>67.2901153564453</v>
      </c>
      <c r="E9647" s="4" t="n">
        <v>1.51585483551025</v>
      </c>
      <c r="F9647" s="4" t="n">
        <v>0.330732405185699</v>
      </c>
    </row>
    <row r="9648" customFormat="false" ht="13.2" hidden="false" customHeight="false" outlineLevel="0" collapsed="false">
      <c r="A9648" s="3" t="n">
        <v>109</v>
      </c>
      <c r="B9648" s="3" t="s">
        <v>171</v>
      </c>
      <c r="C9648" s="3" t="n">
        <v>29</v>
      </c>
      <c r="D9648" s="4" t="n">
        <v>67.55322265625</v>
      </c>
      <c r="E9648" s="4" t="n">
        <v>1.51327753067017</v>
      </c>
      <c r="F9648" s="4" t="n">
        <v>0.3222696185112</v>
      </c>
    </row>
    <row r="9649" customFormat="false" ht="13.2" hidden="false" customHeight="false" outlineLevel="0" collapsed="false">
      <c r="A9649" s="3" t="n">
        <v>109</v>
      </c>
      <c r="B9649" s="3" t="s">
        <v>171</v>
      </c>
      <c r="C9649" s="3" t="n">
        <v>30</v>
      </c>
      <c r="D9649" s="4" t="n">
        <v>67.8163299560547</v>
      </c>
      <c r="E9649" s="4" t="n">
        <v>1.50676655769348</v>
      </c>
      <c r="F9649" s="4" t="n">
        <v>0.315996408462524</v>
      </c>
    </row>
    <row r="9650" customFormat="false" ht="13.2" hidden="false" customHeight="false" outlineLevel="0" collapsed="false">
      <c r="A9650" s="3" t="n">
        <v>109</v>
      </c>
      <c r="B9650" s="3" t="s">
        <v>171</v>
      </c>
      <c r="C9650" s="3" t="n">
        <v>31</v>
      </c>
      <c r="D9650" s="4" t="n">
        <v>68.0794372558594</v>
      </c>
      <c r="E9650" s="4" t="n">
        <v>1.48415100574493</v>
      </c>
      <c r="F9650" s="4" t="n">
        <v>0.312371373176575</v>
      </c>
    </row>
    <row r="9651" customFormat="false" ht="13.2" hidden="false" customHeight="false" outlineLevel="0" collapsed="false">
      <c r="A9651" s="3" t="n">
        <v>109</v>
      </c>
      <c r="B9651" s="3" t="s">
        <v>171</v>
      </c>
      <c r="C9651" s="3" t="n">
        <v>32</v>
      </c>
      <c r="D9651" s="4" t="n">
        <v>68.3425445556641</v>
      </c>
      <c r="E9651" s="4" t="n">
        <v>1.48317277431488</v>
      </c>
      <c r="F9651" s="4" t="n">
        <v>0.311278581619263</v>
      </c>
    </row>
    <row r="9652" customFormat="false" ht="13.2" hidden="false" customHeight="false" outlineLevel="0" collapsed="false">
      <c r="A9652" s="3" t="n">
        <v>109</v>
      </c>
      <c r="B9652" s="3" t="s">
        <v>171</v>
      </c>
      <c r="C9652" s="3" t="n">
        <v>33</v>
      </c>
      <c r="D9652" s="4" t="n">
        <v>68.6056518554688</v>
      </c>
      <c r="E9652" s="4" t="n">
        <v>1.46433341503143</v>
      </c>
      <c r="F9652" s="4" t="n">
        <v>0.312148422002792</v>
      </c>
    </row>
    <row r="9653" customFormat="false" ht="13.2" hidden="false" customHeight="false" outlineLevel="0" collapsed="false">
      <c r="A9653" s="3" t="n">
        <v>109</v>
      </c>
      <c r="B9653" s="3" t="s">
        <v>171</v>
      </c>
      <c r="C9653" s="3" t="n">
        <v>34</v>
      </c>
      <c r="D9653" s="4" t="n">
        <v>68.8687591552734</v>
      </c>
      <c r="E9653" s="4" t="n">
        <v>1.46716821193695</v>
      </c>
      <c r="F9653" s="4" t="n">
        <v>0.314055353403091</v>
      </c>
    </row>
    <row r="9654" customFormat="false" ht="13.2" hidden="false" customHeight="false" outlineLevel="0" collapsed="false">
      <c r="A9654" s="3" t="n">
        <v>109</v>
      </c>
      <c r="B9654" s="3" t="s">
        <v>171</v>
      </c>
      <c r="C9654" s="3" t="n">
        <v>35</v>
      </c>
      <c r="D9654" s="4" t="n">
        <v>69.1318664550781</v>
      </c>
      <c r="E9654" s="4" t="n">
        <v>1.44603168964386</v>
      </c>
      <c r="F9654" s="4" t="n">
        <v>0.315852522850037</v>
      </c>
    </row>
    <row r="9655" customFormat="false" ht="13.2" hidden="false" customHeight="false" outlineLevel="0" collapsed="false">
      <c r="A9655" s="3" t="n">
        <v>109</v>
      </c>
      <c r="B9655" s="3" t="s">
        <v>171</v>
      </c>
      <c r="C9655" s="3" t="n">
        <v>36</v>
      </c>
      <c r="D9655" s="4" t="n">
        <v>69.3949737548828</v>
      </c>
      <c r="E9655" s="4" t="n">
        <v>1.43976998329163</v>
      </c>
      <c r="F9655" s="4" t="n">
        <v>0.316486984491348</v>
      </c>
    </row>
    <row r="9656" customFormat="false" ht="13.2" hidden="false" customHeight="false" outlineLevel="0" collapsed="false">
      <c r="A9656" s="3" t="n">
        <v>109</v>
      </c>
      <c r="B9656" s="3" t="s">
        <v>171</v>
      </c>
      <c r="C9656" s="3" t="n">
        <v>37</v>
      </c>
      <c r="D9656" s="4" t="n">
        <v>69.6580810546875</v>
      </c>
      <c r="E9656" s="4" t="n">
        <v>1.4259535074234</v>
      </c>
      <c r="F9656" s="4" t="n">
        <v>0.315517425537109</v>
      </c>
    </row>
    <row r="9657" customFormat="false" ht="13.2" hidden="false" customHeight="false" outlineLevel="0" collapsed="false">
      <c r="A9657" s="3" t="n">
        <v>109</v>
      </c>
      <c r="B9657" s="3" t="s">
        <v>171</v>
      </c>
      <c r="C9657" s="3" t="n">
        <v>38</v>
      </c>
      <c r="D9657" s="4" t="n">
        <v>69.9211883544922</v>
      </c>
      <c r="E9657" s="4" t="n">
        <v>1.41229057312012</v>
      </c>
      <c r="F9657" s="4" t="n">
        <v>0.313456147909164</v>
      </c>
    </row>
    <row r="9658" customFormat="false" ht="13.2" hidden="false" customHeight="false" outlineLevel="0" collapsed="false">
      <c r="A9658" s="3" t="n">
        <v>109</v>
      </c>
      <c r="B9658" s="3" t="s">
        <v>171</v>
      </c>
      <c r="C9658" s="3" t="n">
        <v>39</v>
      </c>
      <c r="D9658" s="4" t="n">
        <v>70.1843032836914</v>
      </c>
      <c r="E9658" s="4" t="n">
        <v>1.40471017360687</v>
      </c>
      <c r="F9658" s="4" t="n">
        <v>0.311589688062668</v>
      </c>
    </row>
    <row r="9659" customFormat="false" ht="13.2" hidden="false" customHeight="false" outlineLevel="0" collapsed="false">
      <c r="A9659" s="3" t="n">
        <v>109</v>
      </c>
      <c r="B9659" s="3" t="s">
        <v>171</v>
      </c>
      <c r="C9659" s="3" t="n">
        <v>40</v>
      </c>
      <c r="D9659" s="4" t="n">
        <v>70.4474105834961</v>
      </c>
      <c r="E9659" s="4" t="n">
        <v>1.39504182338715</v>
      </c>
      <c r="F9659" s="4" t="n">
        <v>0.311132043600082</v>
      </c>
    </row>
    <row r="9660" customFormat="false" ht="13.2" hidden="false" customHeight="false" outlineLevel="0" collapsed="false">
      <c r="A9660" s="3" t="n">
        <v>109</v>
      </c>
      <c r="B9660" s="3" t="s">
        <v>171</v>
      </c>
      <c r="C9660" s="3" t="n">
        <v>41</v>
      </c>
      <c r="D9660" s="4" t="n">
        <v>70.7105178833008</v>
      </c>
      <c r="E9660" s="4" t="n">
        <v>1.38688206672668</v>
      </c>
      <c r="F9660" s="4" t="n">
        <v>0.312193512916565</v>
      </c>
    </row>
    <row r="9661" customFormat="false" ht="13.2" hidden="false" customHeight="false" outlineLevel="0" collapsed="false">
      <c r="A9661" s="3" t="n">
        <v>109</v>
      </c>
      <c r="B9661" s="3" t="s">
        <v>171</v>
      </c>
      <c r="C9661" s="3" t="n">
        <v>42</v>
      </c>
      <c r="D9661" s="4" t="n">
        <v>70.9736251831055</v>
      </c>
      <c r="E9661" s="4" t="n">
        <v>1.37739479541779</v>
      </c>
      <c r="F9661" s="4" t="n">
        <v>0.313329637050629</v>
      </c>
    </row>
    <row r="9662" customFormat="false" ht="13.2" hidden="false" customHeight="false" outlineLevel="0" collapsed="false">
      <c r="A9662" s="3" t="n">
        <v>109</v>
      </c>
      <c r="B9662" s="3" t="s">
        <v>171</v>
      </c>
      <c r="C9662" s="3" t="n">
        <v>43</v>
      </c>
      <c r="D9662" s="4" t="n">
        <v>71.2367324829102</v>
      </c>
      <c r="E9662" s="4" t="n">
        <v>1.37340188026428</v>
      </c>
      <c r="F9662" s="4" t="n">
        <v>0.312222599983215</v>
      </c>
    </row>
    <row r="9663" customFormat="false" ht="13.2" hidden="false" customHeight="false" outlineLevel="0" collapsed="false">
      <c r="A9663" s="3" t="n">
        <v>109</v>
      </c>
      <c r="B9663" s="3" t="s">
        <v>171</v>
      </c>
      <c r="C9663" s="3" t="n">
        <v>44</v>
      </c>
      <c r="D9663" s="4" t="n">
        <v>71.4998397827148</v>
      </c>
      <c r="E9663" s="4" t="n">
        <v>1.34357154369354</v>
      </c>
      <c r="F9663" s="4" t="n">
        <v>0.307265758514404</v>
      </c>
    </row>
    <row r="9664" customFormat="false" ht="13.2" hidden="false" customHeight="false" outlineLevel="0" collapsed="false">
      <c r="A9664" s="3" t="n">
        <v>109</v>
      </c>
      <c r="B9664" s="3" t="s">
        <v>171</v>
      </c>
      <c r="C9664" s="3" t="n">
        <v>45</v>
      </c>
      <c r="D9664" s="4" t="n">
        <v>71.7629470825195</v>
      </c>
      <c r="E9664" s="4" t="n">
        <v>1.33666062355042</v>
      </c>
      <c r="F9664" s="4" t="n">
        <v>0.299016654491425</v>
      </c>
    </row>
    <row r="9665" customFormat="false" ht="13.2" hidden="false" customHeight="false" outlineLevel="0" collapsed="false">
      <c r="A9665" s="3" t="n">
        <v>109</v>
      </c>
      <c r="B9665" s="3" t="s">
        <v>171</v>
      </c>
      <c r="C9665" s="3" t="n">
        <v>46</v>
      </c>
      <c r="D9665" s="4" t="n">
        <v>72.0260543823242</v>
      </c>
      <c r="E9665" s="4" t="n">
        <v>1.32862710952759</v>
      </c>
      <c r="F9665" s="4" t="n">
        <v>0.290401339530945</v>
      </c>
    </row>
    <row r="9666" customFormat="false" ht="13.2" hidden="false" customHeight="false" outlineLevel="0" collapsed="false">
      <c r="A9666" s="3" t="n">
        <v>109</v>
      </c>
      <c r="B9666" s="3" t="s">
        <v>171</v>
      </c>
      <c r="C9666" s="3" t="n">
        <v>47</v>
      </c>
      <c r="D9666" s="4" t="n">
        <v>72.2891616821289</v>
      </c>
      <c r="E9666" s="4" t="n">
        <v>1.32431900501251</v>
      </c>
      <c r="F9666" s="4" t="n">
        <v>0.285277187824249</v>
      </c>
    </row>
    <row r="9667" customFormat="false" ht="13.2" hidden="false" customHeight="false" outlineLevel="0" collapsed="false">
      <c r="A9667" s="3" t="n">
        <v>109</v>
      </c>
      <c r="B9667" s="3" t="s">
        <v>171</v>
      </c>
      <c r="C9667" s="3" t="n">
        <v>48</v>
      </c>
      <c r="D9667" s="4" t="n">
        <v>72.5522689819336</v>
      </c>
      <c r="E9667" s="4" t="n">
        <v>1.31646573543549</v>
      </c>
      <c r="F9667" s="4" t="n">
        <v>0.286151587963104</v>
      </c>
    </row>
    <row r="9668" customFormat="false" ht="13.2" hidden="false" customHeight="false" outlineLevel="0" collapsed="false">
      <c r="A9668" s="3" t="n">
        <v>109</v>
      </c>
      <c r="B9668" s="3" t="s">
        <v>171</v>
      </c>
      <c r="C9668" s="3" t="n">
        <v>49</v>
      </c>
      <c r="D9668" s="4" t="n">
        <v>72.8153839111328</v>
      </c>
      <c r="E9668" s="4" t="n">
        <v>1.31403946876526</v>
      </c>
      <c r="F9668" s="4" t="n">
        <v>0.292534351348877</v>
      </c>
    </row>
    <row r="9669" customFormat="false" ht="13.2" hidden="false" customHeight="false" outlineLevel="0" collapsed="false">
      <c r="A9669" s="3" t="n">
        <v>109</v>
      </c>
      <c r="B9669" s="3" t="s">
        <v>171</v>
      </c>
      <c r="C9669" s="3" t="n">
        <v>50</v>
      </c>
      <c r="D9669" s="4" t="n">
        <v>73.0784912109375</v>
      </c>
      <c r="E9669" s="4" t="n">
        <v>1.30182635784149</v>
      </c>
      <c r="F9669" s="4" t="n">
        <v>0.301075518131256</v>
      </c>
    </row>
    <row r="9670" customFormat="false" ht="13.2" hidden="false" customHeight="false" outlineLevel="0" collapsed="false">
      <c r="A9670" s="3" t="n">
        <v>109</v>
      </c>
      <c r="B9670" s="3" t="s">
        <v>171</v>
      </c>
      <c r="C9670" s="3" t="n">
        <v>51</v>
      </c>
      <c r="D9670" s="4" t="n">
        <v>73.3415985107422</v>
      </c>
      <c r="E9670" s="4" t="n">
        <v>1.28453743457794</v>
      </c>
      <c r="F9670" s="4" t="n">
        <v>0.307428777217865</v>
      </c>
    </row>
    <row r="9671" customFormat="false" ht="13.2" hidden="false" customHeight="false" outlineLevel="0" collapsed="false">
      <c r="A9671" s="3" t="n">
        <v>109</v>
      </c>
      <c r="B9671" s="3" t="s">
        <v>171</v>
      </c>
      <c r="C9671" s="3" t="n">
        <v>52</v>
      </c>
      <c r="D9671" s="4" t="n">
        <v>73.6047058105469</v>
      </c>
      <c r="E9671" s="4" t="n">
        <v>1.26831138134003</v>
      </c>
      <c r="F9671" s="4" t="n">
        <v>0.308619171380997</v>
      </c>
    </row>
    <row r="9672" customFormat="false" ht="13.2" hidden="false" customHeight="false" outlineLevel="0" collapsed="false">
      <c r="A9672" s="3" t="n">
        <v>109</v>
      </c>
      <c r="B9672" s="3" t="s">
        <v>171</v>
      </c>
      <c r="C9672" s="3" t="n">
        <v>53</v>
      </c>
      <c r="D9672" s="4" t="n">
        <v>73.8678131103516</v>
      </c>
      <c r="E9672" s="4" t="n">
        <v>1.25310432910919</v>
      </c>
      <c r="F9672" s="4" t="n">
        <v>0.304500341415405</v>
      </c>
    </row>
    <row r="9673" customFormat="false" ht="13.2" hidden="false" customHeight="false" outlineLevel="0" collapsed="false">
      <c r="A9673" s="3" t="n">
        <v>109</v>
      </c>
      <c r="B9673" s="3" t="s">
        <v>171</v>
      </c>
      <c r="C9673" s="3" t="n">
        <v>54</v>
      </c>
      <c r="D9673" s="4" t="n">
        <v>74.1309204101563</v>
      </c>
      <c r="E9673" s="4" t="n">
        <v>1.25899994373322</v>
      </c>
      <c r="F9673" s="4" t="n">
        <v>0.297471702098846</v>
      </c>
    </row>
    <row r="9674" customFormat="false" ht="13.2" hidden="false" customHeight="false" outlineLevel="0" collapsed="false">
      <c r="A9674" s="3" t="n">
        <v>109</v>
      </c>
      <c r="B9674" s="3" t="s">
        <v>171</v>
      </c>
      <c r="C9674" s="3" t="n">
        <v>55</v>
      </c>
      <c r="D9674" s="4" t="n">
        <v>74.3940277099609</v>
      </c>
      <c r="E9674" s="4" t="n">
        <v>1.24042463302612</v>
      </c>
      <c r="F9674" s="4" t="n">
        <v>0.29095059633255</v>
      </c>
    </row>
    <row r="9675" customFormat="false" ht="13.2" hidden="false" customHeight="false" outlineLevel="0" collapsed="false">
      <c r="A9675" s="3" t="n">
        <v>109</v>
      </c>
      <c r="B9675" s="3" t="s">
        <v>171</v>
      </c>
      <c r="C9675" s="3" t="n">
        <v>56</v>
      </c>
      <c r="D9675" s="4" t="n">
        <v>74.6571350097656</v>
      </c>
      <c r="E9675" s="4" t="n">
        <v>1.23669791221619</v>
      </c>
      <c r="F9675" s="4" t="n">
        <v>0.287644267082214</v>
      </c>
    </row>
    <row r="9676" customFormat="false" ht="13.2" hidden="false" customHeight="false" outlineLevel="0" collapsed="false">
      <c r="A9676" s="3" t="n">
        <v>109</v>
      </c>
      <c r="B9676" s="3" t="s">
        <v>171</v>
      </c>
      <c r="C9676" s="3" t="n">
        <v>57</v>
      </c>
      <c r="D9676" s="4" t="n">
        <v>74.9202423095703</v>
      </c>
      <c r="E9676" s="4" t="n">
        <v>1.2233818769455</v>
      </c>
      <c r="F9676" s="4" t="n">
        <v>0.288596123456955</v>
      </c>
    </row>
    <row r="9677" customFormat="false" ht="13.2" hidden="false" customHeight="false" outlineLevel="0" collapsed="false">
      <c r="A9677" s="3" t="n">
        <v>109</v>
      </c>
      <c r="B9677" s="3" t="s">
        <v>171</v>
      </c>
      <c r="C9677" s="3" t="n">
        <v>58</v>
      </c>
      <c r="D9677" s="4" t="n">
        <v>75.183349609375</v>
      </c>
      <c r="E9677" s="4" t="n">
        <v>1.21964061260223</v>
      </c>
      <c r="F9677" s="4" t="n">
        <v>0.293169945478439</v>
      </c>
    </row>
    <row r="9678" customFormat="false" ht="13.2" hidden="false" customHeight="false" outlineLevel="0" collapsed="false">
      <c r="A9678" s="3" t="n">
        <v>109</v>
      </c>
      <c r="B9678" s="3" t="s">
        <v>171</v>
      </c>
      <c r="C9678" s="3" t="n">
        <v>59</v>
      </c>
      <c r="D9678" s="4" t="n">
        <v>75.4464569091797</v>
      </c>
      <c r="E9678" s="4" t="n">
        <v>1.20467412471771</v>
      </c>
      <c r="F9678" s="4" t="n">
        <v>0.299603164196014</v>
      </c>
    </row>
    <row r="9679" customFormat="false" ht="13.2" hidden="false" customHeight="false" outlineLevel="0" collapsed="false">
      <c r="A9679" s="3" t="n">
        <v>109</v>
      </c>
      <c r="B9679" s="3" t="s">
        <v>171</v>
      </c>
      <c r="C9679" s="3" t="n">
        <v>60</v>
      </c>
      <c r="D9679" s="4" t="n">
        <v>75.7095642089844</v>
      </c>
      <c r="E9679" s="4" t="n">
        <v>1.19155943393707</v>
      </c>
      <c r="F9679" s="4" t="n">
        <v>0.305659532546997</v>
      </c>
    </row>
    <row r="9680" customFormat="false" ht="13.2" hidden="false" customHeight="false" outlineLevel="0" collapsed="false">
      <c r="A9680" s="3" t="n">
        <v>109</v>
      </c>
      <c r="B9680" s="3" t="s">
        <v>171</v>
      </c>
      <c r="C9680" s="3" t="n">
        <v>61</v>
      </c>
      <c r="D9680" s="4" t="n">
        <v>75.9726715087891</v>
      </c>
      <c r="E9680" s="4" t="n">
        <v>1.18856692314148</v>
      </c>
      <c r="F9680" s="4" t="n">
        <v>0.309270739555359</v>
      </c>
    </row>
    <row r="9681" customFormat="false" ht="13.2" hidden="false" customHeight="false" outlineLevel="0" collapsed="false">
      <c r="A9681" s="3" t="n">
        <v>109</v>
      </c>
      <c r="B9681" s="3" t="s">
        <v>171</v>
      </c>
      <c r="C9681" s="3" t="n">
        <v>62</v>
      </c>
      <c r="D9681" s="4" t="n">
        <v>76.2357788085938</v>
      </c>
      <c r="E9681" s="4" t="n">
        <v>1.17732763290405</v>
      </c>
      <c r="F9681" s="4" t="n">
        <v>0.309208601713181</v>
      </c>
    </row>
    <row r="9682" customFormat="false" ht="13.2" hidden="false" customHeight="false" outlineLevel="0" collapsed="false">
      <c r="A9682" s="3" t="n">
        <v>109</v>
      </c>
      <c r="B9682" s="3" t="s">
        <v>171</v>
      </c>
      <c r="C9682" s="3" t="n">
        <v>63</v>
      </c>
      <c r="D9682" s="4" t="n">
        <v>76.4988861083984</v>
      </c>
      <c r="E9682" s="4" t="n">
        <v>1.15623188018799</v>
      </c>
      <c r="F9682" s="4" t="n">
        <v>0.305714935064316</v>
      </c>
    </row>
    <row r="9683" customFormat="false" ht="13.2" hidden="false" customHeight="false" outlineLevel="0" collapsed="false">
      <c r="A9683" s="3" t="n">
        <v>109</v>
      </c>
      <c r="B9683" s="3" t="s">
        <v>171</v>
      </c>
      <c r="C9683" s="3" t="n">
        <v>64</v>
      </c>
      <c r="D9683" s="4" t="n">
        <v>76.7619934082031</v>
      </c>
      <c r="E9683" s="4" t="n">
        <v>1.14113533496857</v>
      </c>
      <c r="F9683" s="4" t="n">
        <v>0.300704002380371</v>
      </c>
    </row>
    <row r="9684" customFormat="false" ht="13.2" hidden="false" customHeight="false" outlineLevel="0" collapsed="false">
      <c r="A9684" s="3" t="n">
        <v>109</v>
      </c>
      <c r="B9684" s="3" t="s">
        <v>171</v>
      </c>
      <c r="C9684" s="3" t="n">
        <v>65</v>
      </c>
      <c r="D9684" s="4" t="n">
        <v>77.0251083374023</v>
      </c>
      <c r="E9684" s="4" t="n">
        <v>1.14606726169586</v>
      </c>
      <c r="F9684" s="4" t="n">
        <v>0.297174125909805</v>
      </c>
    </row>
    <row r="9685" customFormat="false" ht="13.2" hidden="false" customHeight="false" outlineLevel="0" collapsed="false">
      <c r="A9685" s="3" t="n">
        <v>109</v>
      </c>
      <c r="B9685" s="3" t="s">
        <v>171</v>
      </c>
      <c r="C9685" s="3" t="n">
        <v>66</v>
      </c>
      <c r="D9685" s="4" t="n">
        <v>77.288215637207</v>
      </c>
      <c r="E9685" s="4" t="n">
        <v>1.13889932632446</v>
      </c>
      <c r="F9685" s="4" t="n">
        <v>0.297932922840118</v>
      </c>
    </row>
    <row r="9686" customFormat="false" ht="13.2" hidden="false" customHeight="false" outlineLevel="0" collapsed="false">
      <c r="A9686" s="3" t="n">
        <v>109</v>
      </c>
      <c r="B9686" s="3" t="s">
        <v>171</v>
      </c>
      <c r="C9686" s="3" t="n">
        <v>67</v>
      </c>
      <c r="D9686" s="4" t="n">
        <v>77.5513229370117</v>
      </c>
      <c r="E9686" s="4" t="n">
        <v>1.12503015995026</v>
      </c>
      <c r="F9686" s="4" t="n">
        <v>0.304437339305878</v>
      </c>
    </row>
    <row r="9687" customFormat="false" ht="13.2" hidden="false" customHeight="false" outlineLevel="0" collapsed="false">
      <c r="A9687" s="3" t="n">
        <v>109</v>
      </c>
      <c r="B9687" s="3" t="s">
        <v>171</v>
      </c>
      <c r="C9687" s="3" t="n">
        <v>68</v>
      </c>
      <c r="D9687" s="4" t="n">
        <v>77.8144302368164</v>
      </c>
      <c r="E9687" s="4" t="n">
        <v>1.1154351234436</v>
      </c>
      <c r="F9687" s="4" t="n">
        <v>0.316459894180298</v>
      </c>
    </row>
    <row r="9688" customFormat="false" ht="13.2" hidden="false" customHeight="false" outlineLevel="0" collapsed="false">
      <c r="A9688" s="3" t="n">
        <v>109</v>
      </c>
      <c r="B9688" s="3" t="s">
        <v>171</v>
      </c>
      <c r="C9688" s="3" t="n">
        <v>69</v>
      </c>
      <c r="D9688" s="4" t="n">
        <v>78.0775375366211</v>
      </c>
      <c r="E9688" s="4" t="n">
        <v>1.10354566574097</v>
      </c>
      <c r="F9688" s="4" t="n">
        <v>0.332740634679794</v>
      </c>
    </row>
    <row r="9689" customFormat="false" ht="13.2" hidden="false" customHeight="false" outlineLevel="0" collapsed="false">
      <c r="A9689" s="3" t="n">
        <v>109</v>
      </c>
      <c r="B9689" s="3" t="s">
        <v>171</v>
      </c>
      <c r="C9689" s="3" t="n">
        <v>70</v>
      </c>
      <c r="D9689" s="4" t="n">
        <v>78.3406448364258</v>
      </c>
      <c r="E9689" s="4" t="n">
        <v>1.09345126152039</v>
      </c>
      <c r="F9689" s="4" t="n">
        <v>0.352017462253571</v>
      </c>
    </row>
    <row r="9690" customFormat="false" ht="13.2" hidden="false" customHeight="false" outlineLevel="0" collapsed="false">
      <c r="A9690" s="3" t="n">
        <v>109</v>
      </c>
      <c r="B9690" s="3" t="s">
        <v>171</v>
      </c>
      <c r="C9690" s="3" t="n">
        <v>71</v>
      </c>
      <c r="D9690" s="4" t="n">
        <v>78.6037521362305</v>
      </c>
      <c r="E9690" s="4" t="n">
        <v>1.07624733448029</v>
      </c>
      <c r="F9690" s="4" t="n">
        <v>0.373610258102417</v>
      </c>
    </row>
    <row r="9691" customFormat="false" ht="13.2" hidden="false" customHeight="false" outlineLevel="0" collapsed="false">
      <c r="A9691" s="3" t="n">
        <v>109</v>
      </c>
      <c r="B9691" s="3" t="s">
        <v>171</v>
      </c>
      <c r="C9691" s="3" t="n">
        <v>72</v>
      </c>
      <c r="D9691" s="4" t="n">
        <v>78.8668594360352</v>
      </c>
      <c r="E9691" s="4" t="n">
        <v>1.06957197189331</v>
      </c>
      <c r="F9691" s="4" t="n">
        <v>0.397210717201233</v>
      </c>
    </row>
    <row r="9692" customFormat="false" ht="13.2" hidden="false" customHeight="false" outlineLevel="0" collapsed="false">
      <c r="A9692" s="3" t="n">
        <v>109</v>
      </c>
      <c r="B9692" s="3" t="s">
        <v>171</v>
      </c>
      <c r="C9692" s="3" t="n">
        <v>73</v>
      </c>
      <c r="D9692" s="4" t="n">
        <v>79.1299667358398</v>
      </c>
      <c r="E9692" s="4" t="n">
        <v>1.05482447147369</v>
      </c>
      <c r="F9692" s="4" t="n">
        <v>0.422128200531006</v>
      </c>
    </row>
    <row r="9693" customFormat="false" ht="13.2" hidden="false" customHeight="false" outlineLevel="0" collapsed="false">
      <c r="A9693" s="3" t="n">
        <v>109</v>
      </c>
      <c r="B9693" s="3" t="s">
        <v>171</v>
      </c>
      <c r="C9693" s="3" t="n">
        <v>74</v>
      </c>
      <c r="D9693" s="4" t="n">
        <v>79.3930816650391</v>
      </c>
      <c r="E9693" s="4" t="n">
        <v>1.04158329963684</v>
      </c>
      <c r="F9693" s="4" t="n">
        <v>0.446621924638748</v>
      </c>
    </row>
    <row r="9694" customFormat="false" ht="13.2" hidden="false" customHeight="false" outlineLevel="0" collapsed="false">
      <c r="A9694" s="3" t="n">
        <v>109</v>
      </c>
      <c r="B9694" s="3" t="s">
        <v>171</v>
      </c>
      <c r="C9694" s="3" t="n">
        <v>75</v>
      </c>
      <c r="D9694" s="4" t="n">
        <v>79.6561889648438</v>
      </c>
      <c r="E9694" s="4" t="n">
        <v>1.0222179889679</v>
      </c>
      <c r="F9694" s="4" t="n">
        <v>0.46784508228302</v>
      </c>
    </row>
    <row r="9695" customFormat="false" ht="13.2" hidden="false" customHeight="false" outlineLevel="0" collapsed="false">
      <c r="A9695" s="3" t="n">
        <v>109</v>
      </c>
      <c r="B9695" s="3" t="s">
        <v>171</v>
      </c>
      <c r="C9695" s="3" t="n">
        <v>76</v>
      </c>
      <c r="D9695" s="4" t="n">
        <v>79.9192962646484</v>
      </c>
      <c r="E9695" s="4" t="n">
        <v>1.00569665431976</v>
      </c>
      <c r="F9695" s="4" t="n">
        <v>0.48250338435173</v>
      </c>
    </row>
    <row r="9696" customFormat="false" ht="13.2" hidden="false" customHeight="false" outlineLevel="0" collapsed="false">
      <c r="A9696" s="3" t="n">
        <v>109</v>
      </c>
      <c r="B9696" s="3" t="s">
        <v>171</v>
      </c>
      <c r="C9696" s="3" t="n">
        <v>77</v>
      </c>
      <c r="D9696" s="4" t="n">
        <v>80.1824035644531</v>
      </c>
      <c r="E9696" s="4" t="n">
        <v>0.984957098960877</v>
      </c>
      <c r="F9696" s="4" t="n">
        <v>0.487887889146805</v>
      </c>
    </row>
    <row r="9697" customFormat="false" ht="13.2" hidden="false" customHeight="false" outlineLevel="0" collapsed="false">
      <c r="A9697" s="3" t="n">
        <v>109</v>
      </c>
      <c r="B9697" s="3" t="s">
        <v>171</v>
      </c>
      <c r="C9697" s="3" t="n">
        <v>78</v>
      </c>
      <c r="D9697" s="4" t="n">
        <v>80.4455108642578</v>
      </c>
      <c r="E9697" s="4" t="n">
        <v>0.9674072265625</v>
      </c>
      <c r="F9697" s="4" t="n">
        <v>0.482786685228348</v>
      </c>
    </row>
    <row r="9698" customFormat="false" ht="13.2" hidden="false" customHeight="false" outlineLevel="0" collapsed="false">
      <c r="A9698" s="3" t="n">
        <v>109</v>
      </c>
      <c r="B9698" s="3" t="s">
        <v>171</v>
      </c>
      <c r="C9698" s="3" t="n">
        <v>79</v>
      </c>
      <c r="D9698" s="4" t="n">
        <v>80.7086181640625</v>
      </c>
      <c r="E9698" s="4" t="n">
        <v>0.947241127490997</v>
      </c>
      <c r="F9698" s="4" t="n">
        <v>0.467851310968399</v>
      </c>
    </row>
    <row r="9699" customFormat="false" ht="13.2" hidden="false" customHeight="false" outlineLevel="0" collapsed="false">
      <c r="A9699" s="3" t="n">
        <v>109</v>
      </c>
      <c r="B9699" s="3" t="s">
        <v>171</v>
      </c>
      <c r="C9699" s="3" t="n">
        <v>80</v>
      </c>
      <c r="D9699" s="4" t="n">
        <v>80.9717254638672</v>
      </c>
      <c r="E9699" s="4" t="n">
        <v>0.934284746646881</v>
      </c>
      <c r="F9699" s="4" t="n">
        <v>0.44536504149437</v>
      </c>
    </row>
    <row r="9700" customFormat="false" ht="13.2" hidden="false" customHeight="false" outlineLevel="0" collapsed="false">
      <c r="A9700" s="3" t="n">
        <v>109</v>
      </c>
      <c r="B9700" s="3" t="s">
        <v>171</v>
      </c>
      <c r="C9700" s="3" t="n">
        <v>81</v>
      </c>
      <c r="D9700" s="4" t="n">
        <v>81.2348327636719</v>
      </c>
      <c r="E9700" s="4" t="n">
        <v>0.924829840660095</v>
      </c>
      <c r="F9700" s="4" t="n">
        <v>0.418600052595139</v>
      </c>
    </row>
    <row r="9701" customFormat="false" ht="13.2" hidden="false" customHeight="false" outlineLevel="0" collapsed="false">
      <c r="A9701" s="3" t="n">
        <v>109</v>
      </c>
      <c r="B9701" s="3" t="s">
        <v>171</v>
      </c>
      <c r="C9701" s="3" t="n">
        <v>82</v>
      </c>
      <c r="D9701" s="4" t="n">
        <v>81.4979400634766</v>
      </c>
      <c r="E9701" s="4" t="n">
        <v>0.900323629379273</v>
      </c>
      <c r="F9701" s="4" t="n">
        <v>0.39108669757843</v>
      </c>
    </row>
    <row r="9702" customFormat="false" ht="13.2" hidden="false" customHeight="false" outlineLevel="0" collapsed="false">
      <c r="A9702" s="3" t="n">
        <v>109</v>
      </c>
      <c r="B9702" s="3" t="s">
        <v>171</v>
      </c>
      <c r="C9702" s="3" t="n">
        <v>83</v>
      </c>
      <c r="D9702" s="4" t="n">
        <v>81.7610473632813</v>
      </c>
      <c r="E9702" s="4" t="n">
        <v>0.895636022090912</v>
      </c>
      <c r="F9702" s="4" t="n">
        <v>0.365949511528015</v>
      </c>
    </row>
    <row r="9703" customFormat="false" ht="13.2" hidden="false" customHeight="false" outlineLevel="0" collapsed="false">
      <c r="A9703" s="3" t="n">
        <v>109</v>
      </c>
      <c r="B9703" s="3" t="s">
        <v>171</v>
      </c>
      <c r="C9703" s="3" t="n">
        <v>84</v>
      </c>
      <c r="D9703" s="4" t="n">
        <v>82.0241546630859</v>
      </c>
      <c r="E9703" s="4" t="n">
        <v>0.892227351665497</v>
      </c>
      <c r="F9703" s="4" t="n">
        <v>0.345430254936218</v>
      </c>
    </row>
    <row r="9704" customFormat="false" ht="13.2" hidden="false" customHeight="false" outlineLevel="0" collapsed="false">
      <c r="A9704" s="3" t="n">
        <v>109</v>
      </c>
      <c r="B9704" s="3" t="s">
        <v>171</v>
      </c>
      <c r="C9704" s="3" t="n">
        <v>85</v>
      </c>
      <c r="D9704" s="4" t="n">
        <v>82.2872619628906</v>
      </c>
      <c r="E9704" s="4" t="n">
        <v>0.872112989425659</v>
      </c>
      <c r="F9704" s="4" t="n">
        <v>0.330633223056793</v>
      </c>
    </row>
    <row r="9705" customFormat="false" ht="13.2" hidden="false" customHeight="false" outlineLevel="0" collapsed="false">
      <c r="A9705" s="3" t="n">
        <v>109</v>
      </c>
      <c r="B9705" s="3" t="s">
        <v>171</v>
      </c>
      <c r="C9705" s="3" t="n">
        <v>86</v>
      </c>
      <c r="D9705" s="4" t="n">
        <v>82.5503692626953</v>
      </c>
      <c r="E9705" s="4" t="n">
        <v>0.868751168251038</v>
      </c>
      <c r="F9705" s="4" t="n">
        <v>0.321566432714462</v>
      </c>
    </row>
    <row r="9706" customFormat="false" ht="13.2" hidden="false" customHeight="false" outlineLevel="0" collapsed="false">
      <c r="A9706" s="3" t="n">
        <v>109</v>
      </c>
      <c r="B9706" s="3" t="s">
        <v>171</v>
      </c>
      <c r="C9706" s="3" t="n">
        <v>87</v>
      </c>
      <c r="D9706" s="4" t="n">
        <v>82.8134765625</v>
      </c>
      <c r="E9706" s="4" t="n">
        <v>0.852811217308044</v>
      </c>
      <c r="F9706" s="4" t="n">
        <v>0.317473918199539</v>
      </c>
    </row>
    <row r="9707" customFormat="false" ht="13.2" hidden="false" customHeight="false" outlineLevel="0" collapsed="false">
      <c r="A9707" s="3" t="n">
        <v>109</v>
      </c>
      <c r="B9707" s="3" t="s">
        <v>171</v>
      </c>
      <c r="C9707" s="3" t="n">
        <v>88</v>
      </c>
      <c r="D9707" s="4" t="n">
        <v>83.0765838623047</v>
      </c>
      <c r="E9707" s="4" t="n">
        <v>0.850254058837891</v>
      </c>
      <c r="F9707" s="4" t="n">
        <v>0.317300051450729</v>
      </c>
    </row>
    <row r="9708" customFormat="false" ht="13.2" hidden="false" customHeight="false" outlineLevel="0" collapsed="false">
      <c r="A9708" s="3" t="n">
        <v>109</v>
      </c>
      <c r="B9708" s="3" t="s">
        <v>171</v>
      </c>
      <c r="C9708" s="3" t="n">
        <v>89</v>
      </c>
      <c r="D9708" s="4" t="n">
        <v>83.3396911621094</v>
      </c>
      <c r="E9708" s="4" t="n">
        <v>0.831806540489197</v>
      </c>
      <c r="F9708" s="4" t="n">
        <v>0.320077180862427</v>
      </c>
    </row>
    <row r="9709" customFormat="false" ht="13.2" hidden="false" customHeight="false" outlineLevel="0" collapsed="false">
      <c r="A9709" s="3" t="n">
        <v>109</v>
      </c>
      <c r="B9709" s="3" t="s">
        <v>171</v>
      </c>
      <c r="C9709" s="3" t="n">
        <v>90</v>
      </c>
      <c r="D9709" s="4" t="n">
        <v>83.6027984619141</v>
      </c>
      <c r="E9709" s="4" t="n">
        <v>0.821857571601868</v>
      </c>
      <c r="F9709" s="4" t="n">
        <v>0.325090438127518</v>
      </c>
    </row>
    <row r="9710" customFormat="false" ht="13.2" hidden="false" customHeight="false" outlineLevel="0" collapsed="false">
      <c r="A9710" s="3" t="n">
        <v>109</v>
      </c>
      <c r="B9710" s="3" t="s">
        <v>171</v>
      </c>
      <c r="C9710" s="3" t="n">
        <v>91</v>
      </c>
      <c r="D9710" s="4" t="n">
        <v>83.8659133911133</v>
      </c>
      <c r="E9710" s="4" t="n">
        <v>0.818445444107056</v>
      </c>
      <c r="F9710" s="4" t="n">
        <v>0.331838816404343</v>
      </c>
    </row>
    <row r="9711" customFormat="false" ht="13.2" hidden="false" customHeight="false" outlineLevel="0" collapsed="false">
      <c r="A9711" s="3" t="n">
        <v>109</v>
      </c>
      <c r="B9711" s="3" t="s">
        <v>171</v>
      </c>
      <c r="C9711" s="3" t="n">
        <v>92</v>
      </c>
      <c r="D9711" s="4" t="n">
        <v>84.129020690918</v>
      </c>
      <c r="E9711" s="4" t="n">
        <v>0.799898326396942</v>
      </c>
      <c r="F9711" s="4" t="n">
        <v>0.33989691734314</v>
      </c>
    </row>
    <row r="9712" customFormat="false" ht="13.2" hidden="false" customHeight="false" outlineLevel="0" collapsed="false">
      <c r="A9712" s="3" t="n">
        <v>109</v>
      </c>
      <c r="B9712" s="3" t="s">
        <v>171</v>
      </c>
      <c r="C9712" s="3" t="n">
        <v>93</v>
      </c>
      <c r="D9712" s="4" t="n">
        <v>84.3921279907227</v>
      </c>
      <c r="E9712" s="4" t="n">
        <v>0.788139522075653</v>
      </c>
      <c r="F9712" s="4" t="n">
        <v>0.348834961652756</v>
      </c>
    </row>
    <row r="9713" customFormat="false" ht="13.2" hidden="false" customHeight="false" outlineLevel="0" collapsed="false">
      <c r="A9713" s="3" t="n">
        <v>109</v>
      </c>
      <c r="B9713" s="3" t="s">
        <v>171</v>
      </c>
      <c r="C9713" s="3" t="n">
        <v>94</v>
      </c>
      <c r="D9713" s="4" t="n">
        <v>84.6552352905273</v>
      </c>
      <c r="E9713" s="4" t="n">
        <v>0.780511319637299</v>
      </c>
      <c r="F9713" s="4" t="n">
        <v>0.358268111944199</v>
      </c>
    </row>
    <row r="9714" customFormat="false" ht="13.2" hidden="false" customHeight="false" outlineLevel="0" collapsed="false">
      <c r="A9714" s="3" t="n">
        <v>109</v>
      </c>
      <c r="B9714" s="3" t="s">
        <v>171</v>
      </c>
      <c r="C9714" s="3" t="n">
        <v>95</v>
      </c>
      <c r="D9714" s="4" t="n">
        <v>84.918342590332</v>
      </c>
      <c r="E9714" s="4" t="n">
        <v>0.766666829586029</v>
      </c>
      <c r="F9714" s="4" t="n">
        <v>0.368015050888062</v>
      </c>
    </row>
    <row r="9715" customFormat="false" ht="13.2" hidden="false" customHeight="false" outlineLevel="0" collapsed="false">
      <c r="A9715" s="3" t="n">
        <v>109</v>
      </c>
      <c r="B9715" s="3" t="s">
        <v>171</v>
      </c>
      <c r="C9715" s="3" t="n">
        <v>96</v>
      </c>
      <c r="D9715" s="4" t="n">
        <v>85.1814498901367</v>
      </c>
      <c r="E9715" s="4" t="n">
        <v>0.749991238117218</v>
      </c>
      <c r="F9715" s="4" t="n">
        <v>0.378275126218796</v>
      </c>
    </row>
    <row r="9716" customFormat="false" ht="13.2" hidden="false" customHeight="false" outlineLevel="0" collapsed="false">
      <c r="A9716" s="3" t="n">
        <v>109</v>
      </c>
      <c r="B9716" s="3" t="s">
        <v>171</v>
      </c>
      <c r="C9716" s="3" t="n">
        <v>97</v>
      </c>
      <c r="D9716" s="4" t="n">
        <v>85.4445571899414</v>
      </c>
      <c r="E9716" s="4" t="n">
        <v>0.739987432956696</v>
      </c>
      <c r="F9716" s="4" t="n">
        <v>0.389694213867188</v>
      </c>
    </row>
    <row r="9717" customFormat="false" ht="13.2" hidden="false" customHeight="false" outlineLevel="0" collapsed="false">
      <c r="A9717" s="3" t="n">
        <v>109</v>
      </c>
      <c r="B9717" s="3" t="s">
        <v>171</v>
      </c>
      <c r="C9717" s="3" t="n">
        <v>98</v>
      </c>
      <c r="D9717" s="4" t="n">
        <v>85.7076644897461</v>
      </c>
      <c r="E9717" s="4" t="n">
        <v>0.724537193775177</v>
      </c>
      <c r="F9717" s="4" t="n">
        <v>0.403291612863541</v>
      </c>
    </row>
    <row r="9718" customFormat="false" ht="13.2" hidden="false" customHeight="false" outlineLevel="0" collapsed="false">
      <c r="A9718" s="3" t="n">
        <v>109</v>
      </c>
      <c r="B9718" s="3" t="s">
        <v>171</v>
      </c>
      <c r="C9718" s="3" t="n">
        <v>99</v>
      </c>
      <c r="D9718" s="4" t="n">
        <v>85.9707717895508</v>
      </c>
      <c r="E9718" s="4" t="n">
        <v>0.7167928814888</v>
      </c>
      <c r="F9718" s="4" t="n">
        <v>0.420332252979279</v>
      </c>
    </row>
    <row r="9719" customFormat="false" ht="13.2" hidden="false" customHeight="false" outlineLevel="0" collapsed="false">
      <c r="A9719" s="3" t="n">
        <v>109</v>
      </c>
      <c r="B9719" s="3" t="s">
        <v>171</v>
      </c>
      <c r="C9719" s="3" t="n">
        <v>100</v>
      </c>
      <c r="D9719" s="4" t="n">
        <v>86.23388671875</v>
      </c>
      <c r="E9719" s="4" t="n">
        <v>0.702434718608856</v>
      </c>
      <c r="F9719" s="4" t="n">
        <v>0.442283451557159</v>
      </c>
    </row>
    <row r="9720" customFormat="false" ht="13.2" hidden="false" customHeight="false" outlineLevel="0" collapsed="false">
      <c r="A9720" s="3" t="n">
        <v>109</v>
      </c>
      <c r="B9720" s="3" t="s">
        <v>171</v>
      </c>
      <c r="C9720" s="3" t="n">
        <v>101</v>
      </c>
      <c r="D9720" s="4" t="n">
        <v>86.4969940185547</v>
      </c>
      <c r="E9720" s="4" t="n">
        <v>0.678266882896423</v>
      </c>
      <c r="F9720" s="4" t="n">
        <v>0.470772325992584</v>
      </c>
    </row>
    <row r="9721" customFormat="false" ht="13.2" hidden="false" customHeight="false" outlineLevel="0" collapsed="false">
      <c r="A9721" s="3" t="n">
        <v>109</v>
      </c>
      <c r="B9721" s="3" t="s">
        <v>171</v>
      </c>
      <c r="C9721" s="3" t="n">
        <v>102</v>
      </c>
      <c r="D9721" s="4" t="n">
        <v>86.7601013183594</v>
      </c>
      <c r="E9721" s="4" t="n">
        <v>0.667579233646393</v>
      </c>
      <c r="F9721" s="4" t="n">
        <v>0.507257699966431</v>
      </c>
    </row>
    <row r="9722" customFormat="false" ht="13.2" hidden="false" customHeight="false" outlineLevel="0" collapsed="false">
      <c r="A9722" s="3" t="n">
        <v>109</v>
      </c>
      <c r="B9722" s="3" t="s">
        <v>171</v>
      </c>
      <c r="C9722" s="3" t="n">
        <v>103</v>
      </c>
      <c r="D9722" s="4" t="n">
        <v>87.0232086181641</v>
      </c>
      <c r="E9722" s="4" t="n">
        <v>0.643975555896759</v>
      </c>
      <c r="F9722" s="4" t="n">
        <v>0.552084505558014</v>
      </c>
    </row>
    <row r="9723" customFormat="false" ht="13.2" hidden="false" customHeight="false" outlineLevel="0" collapsed="false">
      <c r="A9723" s="3" t="n">
        <v>109</v>
      </c>
      <c r="B9723" s="3" t="s">
        <v>171</v>
      </c>
      <c r="C9723" s="3" t="n">
        <v>104</v>
      </c>
      <c r="D9723" s="4" t="n">
        <v>87.2863159179688</v>
      </c>
      <c r="E9723" s="4" t="n">
        <v>0.624334514141083</v>
      </c>
      <c r="F9723" s="4" t="n">
        <v>0.60315614938736</v>
      </c>
    </row>
    <row r="9724" customFormat="false" ht="13.2" hidden="false" customHeight="false" outlineLevel="0" collapsed="false">
      <c r="A9724" s="3" t="n">
        <v>109</v>
      </c>
      <c r="B9724" s="3" t="s">
        <v>171</v>
      </c>
      <c r="C9724" s="3" t="n">
        <v>105</v>
      </c>
      <c r="D9724" s="4" t="n">
        <v>87.5494232177734</v>
      </c>
      <c r="E9724" s="4" t="n">
        <v>0.599495112895966</v>
      </c>
      <c r="F9724" s="4" t="n">
        <v>0.655052661895752</v>
      </c>
    </row>
    <row r="9725" customFormat="false" ht="13.2" hidden="false" customHeight="false" outlineLevel="0" collapsed="false">
      <c r="A9725" s="3" t="n">
        <v>109</v>
      </c>
      <c r="B9725" s="3" t="s">
        <v>171</v>
      </c>
      <c r="C9725" s="3" t="n">
        <v>106</v>
      </c>
      <c r="D9725" s="4" t="n">
        <v>87.8125305175781</v>
      </c>
      <c r="E9725" s="4" t="n">
        <v>0.570883989334106</v>
      </c>
      <c r="F9725" s="4" t="n">
        <v>0.699497759342194</v>
      </c>
    </row>
    <row r="9726" customFormat="false" ht="13.2" hidden="false" customHeight="false" outlineLevel="0" collapsed="false">
      <c r="A9726" s="3" t="n">
        <v>109</v>
      </c>
      <c r="B9726" s="3" t="s">
        <v>171</v>
      </c>
      <c r="C9726" s="3" t="n">
        <v>107</v>
      </c>
      <c r="D9726" s="4" t="n">
        <v>88.0756378173828</v>
      </c>
      <c r="E9726" s="4" t="n">
        <v>0.535255789756775</v>
      </c>
      <c r="F9726" s="4" t="n">
        <v>0.727412760257721</v>
      </c>
    </row>
    <row r="9727" customFormat="false" ht="13.2" hidden="false" customHeight="false" outlineLevel="0" collapsed="false">
      <c r="A9727" s="3" t="n">
        <v>109</v>
      </c>
      <c r="B9727" s="3" t="s">
        <v>171</v>
      </c>
      <c r="C9727" s="3" t="n">
        <v>108</v>
      </c>
      <c r="D9727" s="4" t="n">
        <v>88.3387451171875</v>
      </c>
      <c r="E9727" s="4" t="n">
        <v>0.504963099956513</v>
      </c>
      <c r="F9727" s="4" t="n">
        <v>0.731751680374146</v>
      </c>
    </row>
    <row r="9728" customFormat="false" ht="13.2" hidden="false" customHeight="false" outlineLevel="0" collapsed="false">
      <c r="A9728" s="3" t="n">
        <v>109</v>
      </c>
      <c r="B9728" s="3" t="s">
        <v>171</v>
      </c>
      <c r="C9728" s="3" t="n">
        <v>109</v>
      </c>
      <c r="D9728" s="4" t="n">
        <v>88.6018524169922</v>
      </c>
      <c r="E9728" s="4" t="n">
        <v>0.478025823831558</v>
      </c>
      <c r="F9728" s="4" t="n">
        <v>0.709752202033997</v>
      </c>
    </row>
    <row r="9729" customFormat="false" ht="13.2" hidden="false" customHeight="false" outlineLevel="0" collapsed="false">
      <c r="A9729" s="3" t="n">
        <v>109</v>
      </c>
      <c r="B9729" s="3" t="s">
        <v>171</v>
      </c>
      <c r="C9729" s="3" t="n">
        <v>110</v>
      </c>
      <c r="D9729" s="4" t="n">
        <v>88.8649597167969</v>
      </c>
      <c r="E9729" s="4" t="n">
        <v>0.460631847381592</v>
      </c>
      <c r="F9729" s="4" t="n">
        <v>0.663580775260925</v>
      </c>
    </row>
    <row r="9730" customFormat="false" ht="13.2" hidden="false" customHeight="false" outlineLevel="0" collapsed="false">
      <c r="A9730" s="3" t="n">
        <v>109</v>
      </c>
      <c r="B9730" s="3" t="s">
        <v>171</v>
      </c>
      <c r="C9730" s="3" t="n">
        <v>111</v>
      </c>
      <c r="D9730" s="4" t="n">
        <v>89.1280670166016</v>
      </c>
      <c r="E9730" s="4" t="n">
        <v>0.438250094652176</v>
      </c>
      <c r="F9730" s="4" t="n">
        <v>0.599269151687622</v>
      </c>
    </row>
    <row r="9731" customFormat="false" ht="13.2" hidden="false" customHeight="false" outlineLevel="0" collapsed="false">
      <c r="A9731" s="3" t="n">
        <v>109</v>
      </c>
      <c r="B9731" s="3" t="s">
        <v>171</v>
      </c>
      <c r="C9731" s="3" t="n">
        <v>112</v>
      </c>
      <c r="D9731" s="4" t="n">
        <v>89.3911743164063</v>
      </c>
      <c r="E9731" s="4" t="n">
        <v>0.425085484981537</v>
      </c>
      <c r="F9731" s="4" t="n">
        <v>0.524735629558563</v>
      </c>
    </row>
    <row r="9732" customFormat="false" ht="13.2" hidden="false" customHeight="false" outlineLevel="0" collapsed="false">
      <c r="A9732" s="3" t="n">
        <v>109</v>
      </c>
      <c r="B9732" s="3" t="s">
        <v>171</v>
      </c>
      <c r="C9732" s="3" t="n">
        <v>113</v>
      </c>
      <c r="D9732" s="4" t="n">
        <v>89.6542816162109</v>
      </c>
      <c r="E9732" s="4" t="n">
        <v>0.41010445356369</v>
      </c>
      <c r="F9732" s="4" t="n">
        <v>0.447809010744095</v>
      </c>
    </row>
    <row r="9733" customFormat="false" ht="13.2" hidden="false" customHeight="false" outlineLevel="0" collapsed="false">
      <c r="A9733" s="3" t="n">
        <v>109</v>
      </c>
      <c r="B9733" s="3" t="s">
        <v>171</v>
      </c>
      <c r="C9733" s="3" t="n">
        <v>114</v>
      </c>
      <c r="D9733" s="4" t="n">
        <v>89.9173889160156</v>
      </c>
      <c r="E9733" s="4" t="n">
        <v>0.40643835067749</v>
      </c>
      <c r="F9733" s="4" t="n">
        <v>0.374832302331924</v>
      </c>
    </row>
    <row r="9734" customFormat="false" ht="13.2" hidden="false" customHeight="false" outlineLevel="0" collapsed="false">
      <c r="A9734" s="3" t="n">
        <v>109</v>
      </c>
      <c r="B9734" s="3" t="s">
        <v>171</v>
      </c>
      <c r="C9734" s="3" t="n">
        <v>115</v>
      </c>
      <c r="D9734" s="4" t="n">
        <v>90.1804962158203</v>
      </c>
      <c r="E9734" s="4" t="n">
        <v>0.400370627641678</v>
      </c>
      <c r="F9734" s="4" t="n">
        <v>0.309958130121231</v>
      </c>
    </row>
    <row r="9735" customFormat="false" ht="13.2" hidden="false" customHeight="false" outlineLevel="0" collapsed="false">
      <c r="A9735" s="3" t="n">
        <v>109</v>
      </c>
      <c r="B9735" s="3" t="s">
        <v>171</v>
      </c>
      <c r="C9735" s="3" t="n">
        <v>116</v>
      </c>
      <c r="D9735" s="4" t="n">
        <v>90.443603515625</v>
      </c>
      <c r="E9735" s="4" t="n">
        <v>0.389936327934265</v>
      </c>
      <c r="F9735" s="4" t="n">
        <v>0.255071371793747</v>
      </c>
    </row>
    <row r="9736" customFormat="false" ht="13.2" hidden="false" customHeight="false" outlineLevel="0" collapsed="false">
      <c r="A9736" s="3" t="n">
        <v>109</v>
      </c>
      <c r="B9736" s="3" t="s">
        <v>171</v>
      </c>
      <c r="C9736" s="3" t="n">
        <v>117</v>
      </c>
      <c r="D9736" s="4" t="n">
        <v>90.7067108154297</v>
      </c>
      <c r="E9736" s="4" t="n">
        <v>0.387210845947266</v>
      </c>
      <c r="F9736" s="4" t="n">
        <v>0.210231184959412</v>
      </c>
    </row>
    <row r="9737" customFormat="false" ht="13.2" hidden="false" customHeight="false" outlineLevel="0" collapsed="false">
      <c r="A9737" s="3" t="n">
        <v>109</v>
      </c>
      <c r="B9737" s="3" t="s">
        <v>171</v>
      </c>
      <c r="C9737" s="3" t="n">
        <v>118</v>
      </c>
      <c r="D9737" s="4" t="n">
        <v>90.9698257446289</v>
      </c>
      <c r="E9737" s="4" t="n">
        <v>0.381109654903412</v>
      </c>
      <c r="F9737" s="4" t="n">
        <v>0.174449518322945</v>
      </c>
    </row>
    <row r="9738" customFormat="false" ht="13.2" hidden="false" customHeight="false" outlineLevel="0" collapsed="false">
      <c r="A9738" s="3" t="n">
        <v>109</v>
      </c>
      <c r="B9738" s="3" t="s">
        <v>171</v>
      </c>
      <c r="C9738" s="3" t="n">
        <v>119</v>
      </c>
      <c r="D9738" s="4" t="n">
        <v>91.2329330444336</v>
      </c>
      <c r="E9738" s="4" t="n">
        <v>0.377082198858261</v>
      </c>
      <c r="F9738" s="4" t="n">
        <v>0.14646352827549</v>
      </c>
    </row>
    <row r="9739" customFormat="false" ht="13.2" hidden="false" customHeight="false" outlineLevel="0" collapsed="false">
      <c r="A9739" s="3" t="n">
        <v>109</v>
      </c>
      <c r="B9739" s="3" t="s">
        <v>171</v>
      </c>
      <c r="C9739" s="3" t="n">
        <v>120</v>
      </c>
      <c r="D9739" s="4" t="n">
        <v>91.4960403442383</v>
      </c>
      <c r="E9739" s="4" t="n">
        <v>0.377022117376328</v>
      </c>
      <c r="F9739" s="4" t="n">
        <v>0.125203773379326</v>
      </c>
    </row>
    <row r="9740" customFormat="false" ht="13.2" hidden="false" customHeight="false" outlineLevel="0" collapsed="false">
      <c r="A9740" s="3" t="n">
        <v>109</v>
      </c>
      <c r="B9740" s="3" t="s">
        <v>171</v>
      </c>
      <c r="C9740" s="3" t="n">
        <v>121</v>
      </c>
      <c r="D9740" s="4" t="n">
        <v>91.759147644043</v>
      </c>
      <c r="E9740" s="4" t="n">
        <v>0.376327723264694</v>
      </c>
      <c r="F9740" s="4" t="n">
        <v>0.109869219362736</v>
      </c>
    </row>
    <row r="9741" customFormat="false" ht="13.2" hidden="false" customHeight="false" outlineLevel="0" collapsed="false">
      <c r="A9741" s="3" t="n">
        <v>109</v>
      </c>
      <c r="B9741" s="3" t="s">
        <v>171</v>
      </c>
      <c r="C9741" s="3" t="n">
        <v>122</v>
      </c>
      <c r="D9741" s="4" t="n">
        <v>92.0222549438477</v>
      </c>
      <c r="E9741" s="4" t="n">
        <v>0.365525811910629</v>
      </c>
      <c r="F9741" s="4" t="n">
        <v>0.0997848212718964</v>
      </c>
    </row>
    <row r="9742" customFormat="false" ht="13.2" hidden="false" customHeight="false" outlineLevel="0" collapsed="false">
      <c r="A9742" s="3" t="n">
        <v>109</v>
      </c>
      <c r="B9742" s="3" t="s">
        <v>171</v>
      </c>
      <c r="C9742" s="3" t="n">
        <v>123</v>
      </c>
      <c r="D9742" s="4" t="n">
        <v>92.2853622436523</v>
      </c>
      <c r="E9742" s="4" t="n">
        <v>0.366945385932922</v>
      </c>
      <c r="F9742" s="4" t="n">
        <v>0.0942143872380257</v>
      </c>
    </row>
    <row r="9743" customFormat="false" ht="13.2" hidden="false" customHeight="false" outlineLevel="0" collapsed="false">
      <c r="A9743" s="3" t="n">
        <v>109</v>
      </c>
      <c r="B9743" s="3" t="s">
        <v>171</v>
      </c>
      <c r="C9743" s="3" t="n">
        <v>124</v>
      </c>
      <c r="D9743" s="4" t="n">
        <v>92.5484771728516</v>
      </c>
      <c r="E9743" s="4" t="n">
        <v>0.369535863399506</v>
      </c>
      <c r="F9743" s="4" t="n">
        <v>0.092222772538662</v>
      </c>
    </row>
    <row r="9744" customFormat="false" ht="13.2" hidden="false" customHeight="false" outlineLevel="0" collapsed="false">
      <c r="A9744" s="3" t="n">
        <v>109</v>
      </c>
      <c r="B9744" s="3" t="s">
        <v>171</v>
      </c>
      <c r="C9744" s="3" t="n">
        <v>125</v>
      </c>
      <c r="D9744" s="4" t="n">
        <v>92.8115844726563</v>
      </c>
      <c r="E9744" s="4" t="n">
        <v>0.361535847187042</v>
      </c>
      <c r="F9744" s="4" t="n">
        <v>0.0925828441977501</v>
      </c>
    </row>
    <row r="9745" customFormat="false" ht="13.2" hidden="false" customHeight="false" outlineLevel="0" collapsed="false">
      <c r="A9745" s="3" t="n">
        <v>109</v>
      </c>
      <c r="B9745" s="3" t="s">
        <v>171</v>
      </c>
      <c r="C9745" s="3" t="n">
        <v>126</v>
      </c>
      <c r="D9745" s="4" t="n">
        <v>93.0746917724609</v>
      </c>
      <c r="E9745" s="4" t="n">
        <v>0.356855154037476</v>
      </c>
      <c r="F9745" s="4" t="n">
        <v>0.0938001796603203</v>
      </c>
    </row>
    <row r="9746" customFormat="false" ht="13.2" hidden="false" customHeight="false" outlineLevel="0" collapsed="false">
      <c r="A9746" s="3" t="n">
        <v>109</v>
      </c>
      <c r="B9746" s="3" t="s">
        <v>171</v>
      </c>
      <c r="C9746" s="3" t="n">
        <v>127</v>
      </c>
      <c r="D9746" s="4" t="n">
        <v>93.3377990722656</v>
      </c>
      <c r="E9746" s="4" t="n">
        <v>0.352788597345352</v>
      </c>
      <c r="F9746" s="4" t="n">
        <v>0.0942888334393501</v>
      </c>
    </row>
    <row r="9747" customFormat="false" ht="13.2" hidden="false" customHeight="false" outlineLevel="0" collapsed="false">
      <c r="A9747" s="3" t="n">
        <v>109</v>
      </c>
      <c r="B9747" s="3" t="s">
        <v>171</v>
      </c>
      <c r="C9747" s="3" t="n">
        <v>128</v>
      </c>
      <c r="D9747" s="4" t="n">
        <v>93.6009063720703</v>
      </c>
      <c r="E9747" s="4" t="n">
        <v>0.352889746427536</v>
      </c>
      <c r="F9747" s="4" t="n">
        <v>0.0926330238580704</v>
      </c>
    </row>
    <row r="9748" customFormat="false" ht="13.2" hidden="false" customHeight="false" outlineLevel="0" collapsed="false">
      <c r="A9748" s="3" t="n">
        <v>109</v>
      </c>
      <c r="B9748" s="3" t="s">
        <v>171</v>
      </c>
      <c r="C9748" s="3" t="n">
        <v>129</v>
      </c>
      <c r="D9748" s="4" t="n">
        <v>93.864013671875</v>
      </c>
      <c r="E9748" s="4" t="n">
        <v>0.348396241664887</v>
      </c>
      <c r="F9748" s="4" t="n">
        <v>0.0878188163042069</v>
      </c>
    </row>
    <row r="9749" customFormat="false" ht="13.2" hidden="false" customHeight="false" outlineLevel="0" collapsed="false">
      <c r="A9749" s="3" t="n">
        <v>109</v>
      </c>
      <c r="B9749" s="3" t="s">
        <v>171</v>
      </c>
      <c r="C9749" s="3" t="n">
        <v>130</v>
      </c>
      <c r="D9749" s="4" t="n">
        <v>94.1271209716797</v>
      </c>
      <c r="E9749" s="4" t="n">
        <v>0.340667575597763</v>
      </c>
      <c r="F9749" s="4" t="n">
        <v>0.0793781653046608</v>
      </c>
    </row>
    <row r="9750" customFormat="false" ht="13.2" hidden="false" customHeight="false" outlineLevel="0" collapsed="false">
      <c r="A9750" s="3" t="n">
        <v>109</v>
      </c>
      <c r="B9750" s="3" t="s">
        <v>171</v>
      </c>
      <c r="C9750" s="3" t="n">
        <v>131</v>
      </c>
      <c r="D9750" s="4" t="n">
        <v>94.3902282714844</v>
      </c>
      <c r="E9750" s="4" t="n">
        <v>0.346269905567169</v>
      </c>
      <c r="F9750" s="4" t="n">
        <v>0.0675035417079926</v>
      </c>
    </row>
    <row r="9751" customFormat="false" ht="13.2" hidden="false" customHeight="false" outlineLevel="0" collapsed="false">
      <c r="A9751" s="3" t="n">
        <v>109</v>
      </c>
      <c r="B9751" s="3" t="s">
        <v>171</v>
      </c>
      <c r="C9751" s="3" t="n">
        <v>132</v>
      </c>
      <c r="D9751" s="4" t="n">
        <v>94.6533355712891</v>
      </c>
      <c r="E9751" s="4" t="n">
        <v>0.335226505994797</v>
      </c>
      <c r="F9751" s="4" t="n">
        <v>0.0531441383063793</v>
      </c>
    </row>
    <row r="9752" customFormat="false" ht="13.2" hidden="false" customHeight="false" outlineLevel="0" collapsed="false">
      <c r="A9752" s="3" t="n">
        <v>109</v>
      </c>
      <c r="B9752" s="3" t="s">
        <v>171</v>
      </c>
      <c r="C9752" s="3" t="n">
        <v>133</v>
      </c>
      <c r="D9752" s="4" t="n">
        <v>94.9164428710938</v>
      </c>
      <c r="E9752" s="4" t="n">
        <v>0.339015781879425</v>
      </c>
      <c r="F9752" s="4" t="n">
        <v>0.0379374660551548</v>
      </c>
    </row>
    <row r="9753" customFormat="false" ht="13.2" hidden="false" customHeight="false" outlineLevel="0" collapsed="false">
      <c r="A9753" s="3" t="n">
        <v>110</v>
      </c>
      <c r="B9753" s="3" t="s">
        <v>172</v>
      </c>
      <c r="C9753" s="3" t="n">
        <v>1</v>
      </c>
      <c r="D9753" s="4" t="n">
        <v>60.1861991882324</v>
      </c>
      <c r="E9753" s="4" t="n">
        <v>2.70271277427673</v>
      </c>
      <c r="F9753" s="4" t="n">
        <v>0.738915979862213</v>
      </c>
    </row>
    <row r="9754" customFormat="false" ht="13.2" hidden="false" customHeight="false" outlineLevel="0" collapsed="false">
      <c r="A9754" s="3" t="n">
        <v>110</v>
      </c>
      <c r="B9754" s="3" t="s">
        <v>172</v>
      </c>
      <c r="C9754" s="3" t="n">
        <v>2</v>
      </c>
      <c r="D9754" s="4" t="n">
        <v>60.4493103027344</v>
      </c>
      <c r="E9754" s="4" t="n">
        <v>2.68889427185059</v>
      </c>
      <c r="F9754" s="4" t="n">
        <v>0.750023305416107</v>
      </c>
    </row>
    <row r="9755" customFormat="false" ht="13.2" hidden="false" customHeight="false" outlineLevel="0" collapsed="false">
      <c r="A9755" s="3" t="n">
        <v>110</v>
      </c>
      <c r="B9755" s="3" t="s">
        <v>172</v>
      </c>
      <c r="C9755" s="3" t="n">
        <v>3</v>
      </c>
      <c r="D9755" s="4" t="n">
        <v>60.7124176025391</v>
      </c>
      <c r="E9755" s="4" t="n">
        <v>2.65830183029175</v>
      </c>
      <c r="F9755" s="4" t="n">
        <v>0.760041058063507</v>
      </c>
    </row>
    <row r="9756" customFormat="false" ht="13.2" hidden="false" customHeight="false" outlineLevel="0" collapsed="false">
      <c r="A9756" s="3" t="n">
        <v>110</v>
      </c>
      <c r="B9756" s="3" t="s">
        <v>172</v>
      </c>
      <c r="C9756" s="3" t="n">
        <v>4</v>
      </c>
      <c r="D9756" s="4" t="n">
        <v>60.9755249023438</v>
      </c>
      <c r="E9756" s="4" t="n">
        <v>2.63635182380676</v>
      </c>
      <c r="F9756" s="4" t="n">
        <v>0.766339182853699</v>
      </c>
    </row>
    <row r="9757" customFormat="false" ht="13.2" hidden="false" customHeight="false" outlineLevel="0" collapsed="false">
      <c r="A9757" s="3" t="n">
        <v>110</v>
      </c>
      <c r="B9757" s="3" t="s">
        <v>172</v>
      </c>
      <c r="C9757" s="3" t="n">
        <v>5</v>
      </c>
      <c r="D9757" s="4" t="n">
        <v>61.2386322021484</v>
      </c>
      <c r="E9757" s="4" t="n">
        <v>2.6231095790863</v>
      </c>
      <c r="F9757" s="4" t="n">
        <v>0.767436504364014</v>
      </c>
    </row>
    <row r="9758" customFormat="false" ht="13.2" hidden="false" customHeight="false" outlineLevel="0" collapsed="false">
      <c r="A9758" s="3" t="n">
        <v>110</v>
      </c>
      <c r="B9758" s="3" t="s">
        <v>172</v>
      </c>
      <c r="C9758" s="3" t="n">
        <v>6</v>
      </c>
      <c r="D9758" s="4" t="n">
        <v>61.5017395019531</v>
      </c>
      <c r="E9758" s="4" t="n">
        <v>2.59862923622131</v>
      </c>
      <c r="F9758" s="4" t="n">
        <v>0.763175249099731</v>
      </c>
    </row>
    <row r="9759" customFormat="false" ht="13.2" hidden="false" customHeight="false" outlineLevel="0" collapsed="false">
      <c r="A9759" s="3" t="n">
        <v>110</v>
      </c>
      <c r="B9759" s="3" t="s">
        <v>172</v>
      </c>
      <c r="C9759" s="3" t="n">
        <v>7</v>
      </c>
      <c r="D9759" s="4" t="n">
        <v>61.7648468017578</v>
      </c>
      <c r="E9759" s="4" t="n">
        <v>2.57831311225891</v>
      </c>
      <c r="F9759" s="4" t="n">
        <v>0.754630327224731</v>
      </c>
    </row>
    <row r="9760" customFormat="false" ht="13.2" hidden="false" customHeight="false" outlineLevel="0" collapsed="false">
      <c r="A9760" s="3" t="n">
        <v>110</v>
      </c>
      <c r="B9760" s="3" t="s">
        <v>172</v>
      </c>
      <c r="C9760" s="3" t="n">
        <v>8</v>
      </c>
      <c r="D9760" s="4" t="n">
        <v>62.0279541015625</v>
      </c>
      <c r="E9760" s="4" t="n">
        <v>2.54968357086182</v>
      </c>
      <c r="F9760" s="4" t="n">
        <v>0.743811190128326</v>
      </c>
    </row>
    <row r="9761" customFormat="false" ht="13.2" hidden="false" customHeight="false" outlineLevel="0" collapsed="false">
      <c r="A9761" s="3" t="n">
        <v>110</v>
      </c>
      <c r="B9761" s="3" t="s">
        <v>172</v>
      </c>
      <c r="C9761" s="3" t="n">
        <v>9</v>
      </c>
      <c r="D9761" s="4" t="n">
        <v>62.2910652160645</v>
      </c>
      <c r="E9761" s="4" t="n">
        <v>2.52754044532776</v>
      </c>
      <c r="F9761" s="4" t="n">
        <v>0.733275055885315</v>
      </c>
    </row>
    <row r="9762" customFormat="false" ht="13.2" hidden="false" customHeight="false" outlineLevel="0" collapsed="false">
      <c r="A9762" s="3" t="n">
        <v>110</v>
      </c>
      <c r="B9762" s="3" t="s">
        <v>172</v>
      </c>
      <c r="C9762" s="3" t="n">
        <v>10</v>
      </c>
      <c r="D9762" s="4" t="n">
        <v>62.5541725158691</v>
      </c>
      <c r="E9762" s="4" t="n">
        <v>2.52834153175354</v>
      </c>
      <c r="F9762" s="4" t="n">
        <v>0.725437164306641</v>
      </c>
    </row>
    <row r="9763" customFormat="false" ht="13.2" hidden="false" customHeight="false" outlineLevel="0" collapsed="false">
      <c r="A9763" s="3" t="n">
        <v>110</v>
      </c>
      <c r="B9763" s="3" t="s">
        <v>172</v>
      </c>
      <c r="C9763" s="3" t="n">
        <v>11</v>
      </c>
      <c r="D9763" s="4" t="n">
        <v>62.8172798156738</v>
      </c>
      <c r="E9763" s="4" t="n">
        <v>2.49033546447754</v>
      </c>
      <c r="F9763" s="4" t="n">
        <v>0.721815824508667</v>
      </c>
    </row>
    <row r="9764" customFormat="false" ht="13.2" hidden="false" customHeight="false" outlineLevel="0" collapsed="false">
      <c r="A9764" s="3" t="n">
        <v>110</v>
      </c>
      <c r="B9764" s="3" t="s">
        <v>172</v>
      </c>
      <c r="C9764" s="3" t="n">
        <v>12</v>
      </c>
      <c r="D9764" s="4" t="n">
        <v>63.0803871154785</v>
      </c>
      <c r="E9764" s="4" t="n">
        <v>2.47925591468811</v>
      </c>
      <c r="F9764" s="4" t="n">
        <v>0.722441554069519</v>
      </c>
    </row>
    <row r="9765" customFormat="false" ht="13.2" hidden="false" customHeight="false" outlineLevel="0" collapsed="false">
      <c r="A9765" s="3" t="n">
        <v>110</v>
      </c>
      <c r="B9765" s="3" t="s">
        <v>172</v>
      </c>
      <c r="C9765" s="3" t="n">
        <v>13</v>
      </c>
      <c r="D9765" s="4" t="n">
        <v>63.3434944152832</v>
      </c>
      <c r="E9765" s="4" t="n">
        <v>2.45869636535645</v>
      </c>
      <c r="F9765" s="4" t="n">
        <v>0.725902497768402</v>
      </c>
    </row>
    <row r="9766" customFormat="false" ht="13.2" hidden="false" customHeight="false" outlineLevel="0" collapsed="false">
      <c r="A9766" s="3" t="n">
        <v>110</v>
      </c>
      <c r="B9766" s="3" t="s">
        <v>172</v>
      </c>
      <c r="C9766" s="3" t="n">
        <v>14</v>
      </c>
      <c r="D9766" s="4" t="n">
        <v>63.6066017150879</v>
      </c>
      <c r="E9766" s="4" t="n">
        <v>2.44049263000488</v>
      </c>
      <c r="F9766" s="4" t="n">
        <v>0.72989284992218</v>
      </c>
    </row>
    <row r="9767" customFormat="false" ht="13.2" hidden="false" customHeight="false" outlineLevel="0" collapsed="false">
      <c r="A9767" s="3" t="n">
        <v>110</v>
      </c>
      <c r="B9767" s="3" t="s">
        <v>172</v>
      </c>
      <c r="C9767" s="3" t="n">
        <v>15</v>
      </c>
      <c r="D9767" s="4" t="n">
        <v>63.8697128295898</v>
      </c>
      <c r="E9767" s="4" t="n">
        <v>2.41996002197266</v>
      </c>
      <c r="F9767" s="4" t="n">
        <v>0.732019424438477</v>
      </c>
    </row>
    <row r="9768" customFormat="false" ht="13.2" hidden="false" customHeight="false" outlineLevel="0" collapsed="false">
      <c r="A9768" s="3" t="n">
        <v>110</v>
      </c>
      <c r="B9768" s="3" t="s">
        <v>172</v>
      </c>
      <c r="C9768" s="3" t="n">
        <v>16</v>
      </c>
      <c r="D9768" s="4" t="n">
        <v>64.1328201293945</v>
      </c>
      <c r="E9768" s="4" t="n">
        <v>2.3844952583313</v>
      </c>
      <c r="F9768" s="4" t="n">
        <v>0.730607867240906</v>
      </c>
    </row>
    <row r="9769" customFormat="false" ht="13.2" hidden="false" customHeight="false" outlineLevel="0" collapsed="false">
      <c r="A9769" s="3" t="n">
        <v>110</v>
      </c>
      <c r="B9769" s="3" t="s">
        <v>172</v>
      </c>
      <c r="C9769" s="3" t="n">
        <v>17</v>
      </c>
      <c r="D9769" s="4" t="n">
        <v>64.3959274291992</v>
      </c>
      <c r="E9769" s="4" t="n">
        <v>2.38584733009338</v>
      </c>
      <c r="F9769" s="4" t="n">
        <v>0.725274801254273</v>
      </c>
    </row>
    <row r="9770" customFormat="false" ht="13.2" hidden="false" customHeight="false" outlineLevel="0" collapsed="false">
      <c r="A9770" s="3" t="n">
        <v>110</v>
      </c>
      <c r="B9770" s="3" t="s">
        <v>172</v>
      </c>
      <c r="C9770" s="3" t="n">
        <v>18</v>
      </c>
      <c r="D9770" s="4" t="n">
        <v>64.6590347290039</v>
      </c>
      <c r="E9770" s="4" t="n">
        <v>2.35417437553406</v>
      </c>
      <c r="F9770" s="4" t="n">
        <v>0.71715772151947</v>
      </c>
    </row>
    <row r="9771" customFormat="false" ht="13.2" hidden="false" customHeight="false" outlineLevel="0" collapsed="false">
      <c r="A9771" s="3" t="n">
        <v>110</v>
      </c>
      <c r="B9771" s="3" t="s">
        <v>172</v>
      </c>
      <c r="C9771" s="3" t="n">
        <v>19</v>
      </c>
      <c r="D9771" s="4" t="n">
        <v>64.9221420288086</v>
      </c>
      <c r="E9771" s="4" t="n">
        <v>2.32777881622314</v>
      </c>
      <c r="F9771" s="4" t="n">
        <v>0.708548426628113</v>
      </c>
    </row>
    <row r="9772" customFormat="false" ht="13.2" hidden="false" customHeight="false" outlineLevel="0" collapsed="false">
      <c r="A9772" s="3" t="n">
        <v>110</v>
      </c>
      <c r="B9772" s="3" t="s">
        <v>172</v>
      </c>
      <c r="C9772" s="3" t="n">
        <v>20</v>
      </c>
      <c r="D9772" s="4" t="n">
        <v>65.1852493286133</v>
      </c>
      <c r="E9772" s="4" t="n">
        <v>2.31580591201782</v>
      </c>
      <c r="F9772" s="4" t="n">
        <v>0.701972246170044</v>
      </c>
    </row>
    <row r="9773" customFormat="false" ht="13.2" hidden="false" customHeight="false" outlineLevel="0" collapsed="false">
      <c r="A9773" s="3" t="n">
        <v>110</v>
      </c>
      <c r="B9773" s="3" t="s">
        <v>172</v>
      </c>
      <c r="C9773" s="3" t="n">
        <v>21</v>
      </c>
      <c r="D9773" s="4" t="n">
        <v>65.448356628418</v>
      </c>
      <c r="E9773" s="4" t="n">
        <v>2.30045795440674</v>
      </c>
      <c r="F9773" s="4" t="n">
        <v>0.698923468589783</v>
      </c>
    </row>
    <row r="9774" customFormat="false" ht="13.2" hidden="false" customHeight="false" outlineLevel="0" collapsed="false">
      <c r="A9774" s="3" t="n">
        <v>110</v>
      </c>
      <c r="B9774" s="3" t="s">
        <v>172</v>
      </c>
      <c r="C9774" s="3" t="n">
        <v>22</v>
      </c>
      <c r="D9774" s="4" t="n">
        <v>65.7114639282227</v>
      </c>
      <c r="E9774" s="4" t="n">
        <v>2.28744029998779</v>
      </c>
      <c r="F9774" s="4" t="n">
        <v>0.698991000652313</v>
      </c>
    </row>
    <row r="9775" customFormat="false" ht="13.2" hidden="false" customHeight="false" outlineLevel="0" collapsed="false">
      <c r="A9775" s="3" t="n">
        <v>110</v>
      </c>
      <c r="B9775" s="3" t="s">
        <v>172</v>
      </c>
      <c r="C9775" s="3" t="n">
        <v>23</v>
      </c>
      <c r="D9775" s="4" t="n">
        <v>65.9745712280273</v>
      </c>
      <c r="E9775" s="4" t="n">
        <v>2.25982666015625</v>
      </c>
      <c r="F9775" s="4" t="n">
        <v>0.700038313865662</v>
      </c>
    </row>
    <row r="9776" customFormat="false" ht="13.2" hidden="false" customHeight="false" outlineLevel="0" collapsed="false">
      <c r="A9776" s="3" t="n">
        <v>110</v>
      </c>
      <c r="B9776" s="3" t="s">
        <v>172</v>
      </c>
      <c r="C9776" s="3" t="n">
        <v>24</v>
      </c>
      <c r="D9776" s="4" t="n">
        <v>66.2376861572266</v>
      </c>
      <c r="E9776" s="4" t="n">
        <v>2.24045324325562</v>
      </c>
      <c r="F9776" s="4" t="n">
        <v>0.699357450008392</v>
      </c>
    </row>
    <row r="9777" customFormat="false" ht="13.2" hidden="false" customHeight="false" outlineLevel="0" collapsed="false">
      <c r="A9777" s="3" t="n">
        <v>110</v>
      </c>
      <c r="B9777" s="3" t="s">
        <v>172</v>
      </c>
      <c r="C9777" s="3" t="n">
        <v>25</v>
      </c>
      <c r="D9777" s="4" t="n">
        <v>66.5007934570313</v>
      </c>
      <c r="E9777" s="4" t="n">
        <v>2.21211218833923</v>
      </c>
      <c r="F9777" s="4" t="n">
        <v>0.695096790790558</v>
      </c>
    </row>
    <row r="9778" customFormat="false" ht="13.2" hidden="false" customHeight="false" outlineLevel="0" collapsed="false">
      <c r="A9778" s="3" t="n">
        <v>110</v>
      </c>
      <c r="B9778" s="3" t="s">
        <v>172</v>
      </c>
      <c r="C9778" s="3" t="n">
        <v>26</v>
      </c>
      <c r="D9778" s="4" t="n">
        <v>66.7639007568359</v>
      </c>
      <c r="E9778" s="4" t="n">
        <v>2.2098228931427</v>
      </c>
      <c r="F9778" s="4" t="n">
        <v>0.687047004699707</v>
      </c>
    </row>
    <row r="9779" customFormat="false" ht="13.2" hidden="false" customHeight="false" outlineLevel="0" collapsed="false">
      <c r="A9779" s="3" t="n">
        <v>110</v>
      </c>
      <c r="B9779" s="3" t="s">
        <v>172</v>
      </c>
      <c r="C9779" s="3" t="n">
        <v>27</v>
      </c>
      <c r="D9779" s="4" t="n">
        <v>67.0270080566406</v>
      </c>
      <c r="E9779" s="4" t="n">
        <v>2.17665982246399</v>
      </c>
      <c r="F9779" s="4" t="n">
        <v>0.676471054553986</v>
      </c>
    </row>
    <row r="9780" customFormat="false" ht="13.2" hidden="false" customHeight="false" outlineLevel="0" collapsed="false">
      <c r="A9780" s="3" t="n">
        <v>110</v>
      </c>
      <c r="B9780" s="3" t="s">
        <v>172</v>
      </c>
      <c r="C9780" s="3" t="n">
        <v>28</v>
      </c>
      <c r="D9780" s="4" t="n">
        <v>67.2901153564453</v>
      </c>
      <c r="E9780" s="4" t="n">
        <v>2.16844630241394</v>
      </c>
      <c r="F9780" s="4" t="n">
        <v>0.66528457403183</v>
      </c>
    </row>
    <row r="9781" customFormat="false" ht="13.2" hidden="false" customHeight="false" outlineLevel="0" collapsed="false">
      <c r="A9781" s="3" t="n">
        <v>110</v>
      </c>
      <c r="B9781" s="3" t="s">
        <v>172</v>
      </c>
      <c r="C9781" s="3" t="n">
        <v>29</v>
      </c>
      <c r="D9781" s="4" t="n">
        <v>67.55322265625</v>
      </c>
      <c r="E9781" s="4" t="n">
        <v>2.14007139205933</v>
      </c>
      <c r="F9781" s="4" t="n">
        <v>0.655083656311035</v>
      </c>
    </row>
    <row r="9782" customFormat="false" ht="13.2" hidden="false" customHeight="false" outlineLevel="0" collapsed="false">
      <c r="A9782" s="3" t="n">
        <v>110</v>
      </c>
      <c r="B9782" s="3" t="s">
        <v>172</v>
      </c>
      <c r="C9782" s="3" t="n">
        <v>30</v>
      </c>
      <c r="D9782" s="4" t="n">
        <v>67.8163299560547</v>
      </c>
      <c r="E9782" s="4" t="n">
        <v>2.13081121444702</v>
      </c>
      <c r="F9782" s="4" t="n">
        <v>0.64652293920517</v>
      </c>
    </row>
    <row r="9783" customFormat="false" ht="13.2" hidden="false" customHeight="false" outlineLevel="0" collapsed="false">
      <c r="A9783" s="3" t="n">
        <v>110</v>
      </c>
      <c r="B9783" s="3" t="s">
        <v>172</v>
      </c>
      <c r="C9783" s="3" t="n">
        <v>31</v>
      </c>
      <c r="D9783" s="4" t="n">
        <v>68.0794372558594</v>
      </c>
      <c r="E9783" s="4" t="n">
        <v>2.1181640625</v>
      </c>
      <c r="F9783" s="4" t="n">
        <v>0.639158844947815</v>
      </c>
    </row>
    <row r="9784" customFormat="false" ht="13.2" hidden="false" customHeight="false" outlineLevel="0" collapsed="false">
      <c r="A9784" s="3" t="n">
        <v>110</v>
      </c>
      <c r="B9784" s="3" t="s">
        <v>172</v>
      </c>
      <c r="C9784" s="3" t="n">
        <v>32</v>
      </c>
      <c r="D9784" s="4" t="n">
        <v>68.3425445556641</v>
      </c>
      <c r="E9784" s="4" t="n">
        <v>2.08850049972534</v>
      </c>
      <c r="F9784" s="4" t="n">
        <v>0.631940364837647</v>
      </c>
    </row>
    <row r="9785" customFormat="false" ht="13.2" hidden="false" customHeight="false" outlineLevel="0" collapsed="false">
      <c r="A9785" s="3" t="n">
        <v>110</v>
      </c>
      <c r="B9785" s="3" t="s">
        <v>172</v>
      </c>
      <c r="C9785" s="3" t="n">
        <v>33</v>
      </c>
      <c r="D9785" s="4" t="n">
        <v>68.6056518554688</v>
      </c>
      <c r="E9785" s="4" t="n">
        <v>2.08042001724243</v>
      </c>
      <c r="F9785" s="4" t="n">
        <v>0.624081492424011</v>
      </c>
    </row>
    <row r="9786" customFormat="false" ht="13.2" hidden="false" customHeight="false" outlineLevel="0" collapsed="false">
      <c r="A9786" s="3" t="n">
        <v>110</v>
      </c>
      <c r="B9786" s="3" t="s">
        <v>172</v>
      </c>
      <c r="C9786" s="3" t="n">
        <v>34</v>
      </c>
      <c r="D9786" s="4" t="n">
        <v>68.8687591552734</v>
      </c>
      <c r="E9786" s="4" t="n">
        <v>2.05400991439819</v>
      </c>
      <c r="F9786" s="4" t="n">
        <v>0.615866661071777</v>
      </c>
    </row>
    <row r="9787" customFormat="false" ht="13.2" hidden="false" customHeight="false" outlineLevel="0" collapsed="false">
      <c r="A9787" s="3" t="n">
        <v>110</v>
      </c>
      <c r="B9787" s="3" t="s">
        <v>172</v>
      </c>
      <c r="C9787" s="3" t="n">
        <v>35</v>
      </c>
      <c r="D9787" s="4" t="n">
        <v>69.1318664550781</v>
      </c>
      <c r="E9787" s="4" t="n">
        <v>2.0444815158844</v>
      </c>
      <c r="F9787" s="4" t="n">
        <v>0.608767151832581</v>
      </c>
    </row>
    <row r="9788" customFormat="false" ht="13.2" hidden="false" customHeight="false" outlineLevel="0" collapsed="false">
      <c r="A9788" s="3" t="n">
        <v>110</v>
      </c>
      <c r="B9788" s="3" t="s">
        <v>172</v>
      </c>
      <c r="C9788" s="3" t="n">
        <v>36</v>
      </c>
      <c r="D9788" s="4" t="n">
        <v>69.3949737548828</v>
      </c>
      <c r="E9788" s="4" t="n">
        <v>2.01886677742004</v>
      </c>
      <c r="F9788" s="4" t="n">
        <v>0.604707062244415</v>
      </c>
    </row>
    <row r="9789" customFormat="false" ht="13.2" hidden="false" customHeight="false" outlineLevel="0" collapsed="false">
      <c r="A9789" s="3" t="n">
        <v>110</v>
      </c>
      <c r="B9789" s="3" t="s">
        <v>172</v>
      </c>
      <c r="C9789" s="3" t="n">
        <v>37</v>
      </c>
      <c r="D9789" s="4" t="n">
        <v>69.6580810546875</v>
      </c>
      <c r="E9789" s="4" t="n">
        <v>2.01792669296265</v>
      </c>
      <c r="F9789" s="4" t="n">
        <v>0.604922711849213</v>
      </c>
    </row>
    <row r="9790" customFormat="false" ht="13.2" hidden="false" customHeight="false" outlineLevel="0" collapsed="false">
      <c r="A9790" s="3" t="n">
        <v>110</v>
      </c>
      <c r="B9790" s="3" t="s">
        <v>172</v>
      </c>
      <c r="C9790" s="3" t="n">
        <v>38</v>
      </c>
      <c r="D9790" s="4" t="n">
        <v>69.9211883544922</v>
      </c>
      <c r="E9790" s="4" t="n">
        <v>1.9989298582077</v>
      </c>
      <c r="F9790" s="4" t="n">
        <v>0.609189927577972</v>
      </c>
    </row>
    <row r="9791" customFormat="false" ht="13.2" hidden="false" customHeight="false" outlineLevel="0" collapsed="false">
      <c r="A9791" s="3" t="n">
        <v>110</v>
      </c>
      <c r="B9791" s="3" t="s">
        <v>172</v>
      </c>
      <c r="C9791" s="3" t="n">
        <v>39</v>
      </c>
      <c r="D9791" s="4" t="n">
        <v>70.1843032836914</v>
      </c>
      <c r="E9791" s="4" t="n">
        <v>1.97200167179108</v>
      </c>
      <c r="F9791" s="4" t="n">
        <v>0.615947782993317</v>
      </c>
    </row>
    <row r="9792" customFormat="false" ht="13.2" hidden="false" customHeight="false" outlineLevel="0" collapsed="false">
      <c r="A9792" s="3" t="n">
        <v>110</v>
      </c>
      <c r="B9792" s="3" t="s">
        <v>172</v>
      </c>
      <c r="C9792" s="3" t="n">
        <v>40</v>
      </c>
      <c r="D9792" s="4" t="n">
        <v>70.4474105834961</v>
      </c>
      <c r="E9792" s="4" t="n">
        <v>1.96164011955261</v>
      </c>
      <c r="F9792" s="4" t="n">
        <v>0.623196542263031</v>
      </c>
    </row>
    <row r="9793" customFormat="false" ht="13.2" hidden="false" customHeight="false" outlineLevel="0" collapsed="false">
      <c r="A9793" s="3" t="n">
        <v>110</v>
      </c>
      <c r="B9793" s="3" t="s">
        <v>172</v>
      </c>
      <c r="C9793" s="3" t="n">
        <v>41</v>
      </c>
      <c r="D9793" s="4" t="n">
        <v>70.7105178833008</v>
      </c>
      <c r="E9793" s="4" t="n">
        <v>1.94137406349182</v>
      </c>
      <c r="F9793" s="4" t="n">
        <v>0.629537642002106</v>
      </c>
    </row>
    <row r="9794" customFormat="false" ht="13.2" hidden="false" customHeight="false" outlineLevel="0" collapsed="false">
      <c r="A9794" s="3" t="n">
        <v>110</v>
      </c>
      <c r="B9794" s="3" t="s">
        <v>172</v>
      </c>
      <c r="C9794" s="3" t="n">
        <v>42</v>
      </c>
      <c r="D9794" s="4" t="n">
        <v>70.9736251831055</v>
      </c>
      <c r="E9794" s="4" t="n">
        <v>1.92834162712097</v>
      </c>
      <c r="F9794" s="4" t="n">
        <v>0.634750187397003</v>
      </c>
    </row>
    <row r="9795" customFormat="false" ht="13.2" hidden="false" customHeight="false" outlineLevel="0" collapsed="false">
      <c r="A9795" s="3" t="n">
        <v>110</v>
      </c>
      <c r="B9795" s="3" t="s">
        <v>172</v>
      </c>
      <c r="C9795" s="3" t="n">
        <v>43</v>
      </c>
      <c r="D9795" s="4" t="n">
        <v>71.2367324829102</v>
      </c>
      <c r="E9795" s="4" t="n">
        <v>1.90175437927246</v>
      </c>
      <c r="F9795" s="4" t="n">
        <v>0.639622986316681</v>
      </c>
    </row>
    <row r="9796" customFormat="false" ht="13.2" hidden="false" customHeight="false" outlineLevel="0" collapsed="false">
      <c r="A9796" s="3" t="n">
        <v>110</v>
      </c>
      <c r="B9796" s="3" t="s">
        <v>172</v>
      </c>
      <c r="C9796" s="3" t="n">
        <v>44</v>
      </c>
      <c r="D9796" s="4" t="n">
        <v>71.4998397827148</v>
      </c>
      <c r="E9796" s="4" t="n">
        <v>1.89338529109955</v>
      </c>
      <c r="F9796" s="4" t="n">
        <v>0.645213186740875</v>
      </c>
    </row>
    <row r="9797" customFormat="false" ht="13.2" hidden="false" customHeight="false" outlineLevel="0" collapsed="false">
      <c r="A9797" s="3" t="n">
        <v>110</v>
      </c>
      <c r="B9797" s="3" t="s">
        <v>172</v>
      </c>
      <c r="C9797" s="3" t="n">
        <v>45</v>
      </c>
      <c r="D9797" s="4" t="n">
        <v>71.7629470825195</v>
      </c>
      <c r="E9797" s="4" t="n">
        <v>1.86752784252167</v>
      </c>
      <c r="F9797" s="4" t="n">
        <v>0.651940166950226</v>
      </c>
    </row>
    <row r="9798" customFormat="false" ht="13.2" hidden="false" customHeight="false" outlineLevel="0" collapsed="false">
      <c r="A9798" s="3" t="n">
        <v>110</v>
      </c>
      <c r="B9798" s="3" t="s">
        <v>172</v>
      </c>
      <c r="C9798" s="3" t="n">
        <v>46</v>
      </c>
      <c r="D9798" s="4" t="n">
        <v>72.0260543823242</v>
      </c>
      <c r="E9798" s="4" t="n">
        <v>1.86300671100616</v>
      </c>
      <c r="F9798" s="4" t="n">
        <v>0.659024834632874</v>
      </c>
    </row>
    <row r="9799" customFormat="false" ht="13.2" hidden="false" customHeight="false" outlineLevel="0" collapsed="false">
      <c r="A9799" s="3" t="n">
        <v>110</v>
      </c>
      <c r="B9799" s="3" t="s">
        <v>172</v>
      </c>
      <c r="C9799" s="3" t="n">
        <v>47</v>
      </c>
      <c r="D9799" s="4" t="n">
        <v>72.2891616821289</v>
      </c>
      <c r="E9799" s="4" t="n">
        <v>1.83724498748779</v>
      </c>
      <c r="F9799" s="4" t="n">
        <v>0.664676189422607</v>
      </c>
    </row>
    <row r="9800" customFormat="false" ht="13.2" hidden="false" customHeight="false" outlineLevel="0" collapsed="false">
      <c r="A9800" s="3" t="n">
        <v>110</v>
      </c>
      <c r="B9800" s="3" t="s">
        <v>172</v>
      </c>
      <c r="C9800" s="3" t="n">
        <v>48</v>
      </c>
      <c r="D9800" s="4" t="n">
        <v>72.5522689819336</v>
      </c>
      <c r="E9800" s="4" t="n">
        <v>1.81411278247833</v>
      </c>
      <c r="F9800" s="4" t="n">
        <v>0.667022407054901</v>
      </c>
    </row>
    <row r="9801" customFormat="false" ht="13.2" hidden="false" customHeight="false" outlineLevel="0" collapsed="false">
      <c r="A9801" s="3" t="n">
        <v>110</v>
      </c>
      <c r="B9801" s="3" t="s">
        <v>172</v>
      </c>
      <c r="C9801" s="3" t="n">
        <v>49</v>
      </c>
      <c r="D9801" s="4" t="n">
        <v>72.8153839111328</v>
      </c>
      <c r="E9801" s="4" t="n">
        <v>1.79571044445038</v>
      </c>
      <c r="F9801" s="4" t="n">
        <v>0.665249526500702</v>
      </c>
    </row>
    <row r="9802" customFormat="false" ht="13.2" hidden="false" customHeight="false" outlineLevel="0" collapsed="false">
      <c r="A9802" s="3" t="n">
        <v>110</v>
      </c>
      <c r="B9802" s="3" t="s">
        <v>172</v>
      </c>
      <c r="C9802" s="3" t="n">
        <v>50</v>
      </c>
      <c r="D9802" s="4" t="n">
        <v>73.0784912109375</v>
      </c>
      <c r="E9802" s="4" t="n">
        <v>1.77999448776245</v>
      </c>
      <c r="F9802" s="4" t="n">
        <v>0.660130441188812</v>
      </c>
    </row>
    <row r="9803" customFormat="false" ht="13.2" hidden="false" customHeight="false" outlineLevel="0" collapsed="false">
      <c r="A9803" s="3" t="n">
        <v>110</v>
      </c>
      <c r="B9803" s="3" t="s">
        <v>172</v>
      </c>
      <c r="C9803" s="3" t="n">
        <v>51</v>
      </c>
      <c r="D9803" s="4" t="n">
        <v>73.3415985107422</v>
      </c>
      <c r="E9803" s="4" t="n">
        <v>1.75720286369324</v>
      </c>
      <c r="F9803" s="4" t="n">
        <v>0.653592646121979</v>
      </c>
    </row>
    <row r="9804" customFormat="false" ht="13.2" hidden="false" customHeight="false" outlineLevel="0" collapsed="false">
      <c r="A9804" s="3" t="n">
        <v>110</v>
      </c>
      <c r="B9804" s="3" t="s">
        <v>172</v>
      </c>
      <c r="C9804" s="3" t="n">
        <v>52</v>
      </c>
      <c r="D9804" s="4" t="n">
        <v>73.6047058105469</v>
      </c>
      <c r="E9804" s="4" t="n">
        <v>1.74321210384369</v>
      </c>
      <c r="F9804" s="4" t="n">
        <v>0.647593379020691</v>
      </c>
    </row>
    <row r="9805" customFormat="false" ht="13.2" hidden="false" customHeight="false" outlineLevel="0" collapsed="false">
      <c r="A9805" s="3" t="n">
        <v>110</v>
      </c>
      <c r="B9805" s="3" t="s">
        <v>172</v>
      </c>
      <c r="C9805" s="3" t="n">
        <v>53</v>
      </c>
      <c r="D9805" s="4" t="n">
        <v>73.8678131103516</v>
      </c>
      <c r="E9805" s="4" t="n">
        <v>1.73389959335327</v>
      </c>
      <c r="F9805" s="4" t="n">
        <v>0.643144309520721</v>
      </c>
    </row>
    <row r="9806" customFormat="false" ht="13.2" hidden="false" customHeight="false" outlineLevel="0" collapsed="false">
      <c r="A9806" s="3" t="n">
        <v>110</v>
      </c>
      <c r="B9806" s="3" t="s">
        <v>172</v>
      </c>
      <c r="C9806" s="3" t="n">
        <v>54</v>
      </c>
      <c r="D9806" s="4" t="n">
        <v>74.1309204101563</v>
      </c>
      <c r="E9806" s="4" t="n">
        <v>1.71099030971527</v>
      </c>
      <c r="F9806" s="4" t="n">
        <v>0.640097856521606</v>
      </c>
    </row>
    <row r="9807" customFormat="false" ht="13.2" hidden="false" customHeight="false" outlineLevel="0" collapsed="false">
      <c r="A9807" s="3" t="n">
        <v>110</v>
      </c>
      <c r="B9807" s="3" t="s">
        <v>172</v>
      </c>
      <c r="C9807" s="3" t="n">
        <v>55</v>
      </c>
      <c r="D9807" s="4" t="n">
        <v>74.3940277099609</v>
      </c>
      <c r="E9807" s="4" t="n">
        <v>1.68283092975616</v>
      </c>
      <c r="F9807" s="4" t="n">
        <v>0.637751221656799</v>
      </c>
    </row>
    <row r="9808" customFormat="false" ht="13.2" hidden="false" customHeight="false" outlineLevel="0" collapsed="false">
      <c r="A9808" s="3" t="n">
        <v>110</v>
      </c>
      <c r="B9808" s="3" t="s">
        <v>172</v>
      </c>
      <c r="C9808" s="3" t="n">
        <v>56</v>
      </c>
      <c r="D9808" s="4" t="n">
        <v>74.6571350097656</v>
      </c>
      <c r="E9808" s="4" t="n">
        <v>1.6742490530014</v>
      </c>
      <c r="F9808" s="4" t="n">
        <v>0.635644257068634</v>
      </c>
    </row>
    <row r="9809" customFormat="false" ht="13.2" hidden="false" customHeight="false" outlineLevel="0" collapsed="false">
      <c r="A9809" s="3" t="n">
        <v>110</v>
      </c>
      <c r="B9809" s="3" t="s">
        <v>172</v>
      </c>
      <c r="C9809" s="3" t="n">
        <v>57</v>
      </c>
      <c r="D9809" s="4" t="n">
        <v>74.9202423095703</v>
      </c>
      <c r="E9809" s="4" t="n">
        <v>1.66034591197968</v>
      </c>
      <c r="F9809" s="4" t="n">
        <v>0.633953273296356</v>
      </c>
    </row>
    <row r="9810" customFormat="false" ht="13.2" hidden="false" customHeight="false" outlineLevel="0" collapsed="false">
      <c r="A9810" s="3" t="n">
        <v>110</v>
      </c>
      <c r="B9810" s="3" t="s">
        <v>172</v>
      </c>
      <c r="C9810" s="3" t="n">
        <v>58</v>
      </c>
      <c r="D9810" s="4" t="n">
        <v>75.183349609375</v>
      </c>
      <c r="E9810" s="4" t="n">
        <v>1.63644504547119</v>
      </c>
      <c r="F9810" s="4" t="n">
        <v>0.633343815803528</v>
      </c>
    </row>
    <row r="9811" customFormat="false" ht="13.2" hidden="false" customHeight="false" outlineLevel="0" collapsed="false">
      <c r="A9811" s="3" t="n">
        <v>110</v>
      </c>
      <c r="B9811" s="3" t="s">
        <v>172</v>
      </c>
      <c r="C9811" s="3" t="n">
        <v>59</v>
      </c>
      <c r="D9811" s="4" t="n">
        <v>75.4464569091797</v>
      </c>
      <c r="E9811" s="4" t="n">
        <v>1.61957836151123</v>
      </c>
      <c r="F9811" s="4" t="n">
        <v>0.634504914283752</v>
      </c>
    </row>
    <row r="9812" customFormat="false" ht="13.2" hidden="false" customHeight="false" outlineLevel="0" collapsed="false">
      <c r="A9812" s="3" t="n">
        <v>110</v>
      </c>
      <c r="B9812" s="3" t="s">
        <v>172</v>
      </c>
      <c r="C9812" s="3" t="n">
        <v>60</v>
      </c>
      <c r="D9812" s="4" t="n">
        <v>75.7095642089844</v>
      </c>
      <c r="E9812" s="4" t="n">
        <v>1.59954333305359</v>
      </c>
      <c r="F9812" s="4" t="n">
        <v>0.637725472450256</v>
      </c>
    </row>
    <row r="9813" customFormat="false" ht="13.2" hidden="false" customHeight="false" outlineLevel="0" collapsed="false">
      <c r="A9813" s="3" t="n">
        <v>110</v>
      </c>
      <c r="B9813" s="3" t="s">
        <v>172</v>
      </c>
      <c r="C9813" s="3" t="n">
        <v>61</v>
      </c>
      <c r="D9813" s="4" t="n">
        <v>75.9726715087891</v>
      </c>
      <c r="E9813" s="4" t="n">
        <v>1.59794473648071</v>
      </c>
      <c r="F9813" s="4" t="n">
        <v>0.642769873142242</v>
      </c>
    </row>
    <row r="9814" customFormat="false" ht="13.2" hidden="false" customHeight="false" outlineLevel="0" collapsed="false">
      <c r="A9814" s="3" t="n">
        <v>110</v>
      </c>
      <c r="B9814" s="3" t="s">
        <v>172</v>
      </c>
      <c r="C9814" s="3" t="n">
        <v>62</v>
      </c>
      <c r="D9814" s="4" t="n">
        <v>76.2357788085938</v>
      </c>
      <c r="E9814" s="4" t="n">
        <v>1.56028950214386</v>
      </c>
      <c r="F9814" s="4" t="n">
        <v>0.649094581604004</v>
      </c>
    </row>
    <row r="9815" customFormat="false" ht="13.2" hidden="false" customHeight="false" outlineLevel="0" collapsed="false">
      <c r="A9815" s="3" t="n">
        <v>110</v>
      </c>
      <c r="B9815" s="3" t="s">
        <v>172</v>
      </c>
      <c r="C9815" s="3" t="n">
        <v>63</v>
      </c>
      <c r="D9815" s="4" t="n">
        <v>76.4988861083984</v>
      </c>
      <c r="E9815" s="4" t="n">
        <v>1.55572915077209</v>
      </c>
      <c r="F9815" s="4" t="n">
        <v>0.656288087368012</v>
      </c>
    </row>
    <row r="9816" customFormat="false" ht="13.2" hidden="false" customHeight="false" outlineLevel="0" collapsed="false">
      <c r="A9816" s="3" t="n">
        <v>110</v>
      </c>
      <c r="B9816" s="3" t="s">
        <v>172</v>
      </c>
      <c r="C9816" s="3" t="n">
        <v>64</v>
      </c>
      <c r="D9816" s="4" t="n">
        <v>76.7619934082031</v>
      </c>
      <c r="E9816" s="4" t="n">
        <v>1.5256085395813</v>
      </c>
      <c r="F9816" s="4" t="n">
        <v>0.6645228266716</v>
      </c>
    </row>
    <row r="9817" customFormat="false" ht="13.2" hidden="false" customHeight="false" outlineLevel="0" collapsed="false">
      <c r="A9817" s="3" t="n">
        <v>110</v>
      </c>
      <c r="B9817" s="3" t="s">
        <v>172</v>
      </c>
      <c r="C9817" s="3" t="n">
        <v>65</v>
      </c>
      <c r="D9817" s="4" t="n">
        <v>77.0251083374023</v>
      </c>
      <c r="E9817" s="4" t="n">
        <v>1.52075564861298</v>
      </c>
      <c r="F9817" s="4" t="n">
        <v>0.674652636051178</v>
      </c>
    </row>
    <row r="9818" customFormat="false" ht="13.2" hidden="false" customHeight="false" outlineLevel="0" collapsed="false">
      <c r="A9818" s="3" t="n">
        <v>110</v>
      </c>
      <c r="B9818" s="3" t="s">
        <v>172</v>
      </c>
      <c r="C9818" s="3" t="n">
        <v>66</v>
      </c>
      <c r="D9818" s="4" t="n">
        <v>77.288215637207</v>
      </c>
      <c r="E9818" s="4" t="n">
        <v>1.48994386196136</v>
      </c>
      <c r="F9818" s="4" t="n">
        <v>0.687824308872223</v>
      </c>
    </row>
    <row r="9819" customFormat="false" ht="13.2" hidden="false" customHeight="false" outlineLevel="0" collapsed="false">
      <c r="A9819" s="3" t="n">
        <v>110</v>
      </c>
      <c r="B9819" s="3" t="s">
        <v>172</v>
      </c>
      <c r="C9819" s="3" t="n">
        <v>67</v>
      </c>
      <c r="D9819" s="4" t="n">
        <v>77.5513229370117</v>
      </c>
      <c r="E9819" s="4" t="n">
        <v>1.47997486591339</v>
      </c>
      <c r="F9819" s="4" t="n">
        <v>0.704757034778595</v>
      </c>
    </row>
    <row r="9820" customFormat="false" ht="13.2" hidden="false" customHeight="false" outlineLevel="0" collapsed="false">
      <c r="A9820" s="3" t="n">
        <v>110</v>
      </c>
      <c r="B9820" s="3" t="s">
        <v>172</v>
      </c>
      <c r="C9820" s="3" t="n">
        <v>68</v>
      </c>
      <c r="D9820" s="4" t="n">
        <v>77.8144302368164</v>
      </c>
      <c r="E9820" s="4" t="n">
        <v>1.45981442928314</v>
      </c>
      <c r="F9820" s="4" t="n">
        <v>0.725164234638214</v>
      </c>
    </row>
    <row r="9821" customFormat="false" ht="13.2" hidden="false" customHeight="false" outlineLevel="0" collapsed="false">
      <c r="A9821" s="3" t="n">
        <v>110</v>
      </c>
      <c r="B9821" s="3" t="s">
        <v>172</v>
      </c>
      <c r="C9821" s="3" t="n">
        <v>69</v>
      </c>
      <c r="D9821" s="4" t="n">
        <v>78.0775375366211</v>
      </c>
      <c r="E9821" s="4" t="n">
        <v>1.44110357761383</v>
      </c>
      <c r="F9821" s="4" t="n">
        <v>0.747744739055634</v>
      </c>
    </row>
    <row r="9822" customFormat="false" ht="13.2" hidden="false" customHeight="false" outlineLevel="0" collapsed="false">
      <c r="A9822" s="3" t="n">
        <v>110</v>
      </c>
      <c r="B9822" s="3" t="s">
        <v>172</v>
      </c>
      <c r="C9822" s="3" t="n">
        <v>70</v>
      </c>
      <c r="D9822" s="4" t="n">
        <v>78.3406448364258</v>
      </c>
      <c r="E9822" s="4" t="n">
        <v>1.41239094734192</v>
      </c>
      <c r="F9822" s="4" t="n">
        <v>0.770831286907196</v>
      </c>
    </row>
    <row r="9823" customFormat="false" ht="13.2" hidden="false" customHeight="false" outlineLevel="0" collapsed="false">
      <c r="A9823" s="3" t="n">
        <v>110</v>
      </c>
      <c r="B9823" s="3" t="s">
        <v>172</v>
      </c>
      <c r="C9823" s="3" t="n">
        <v>71</v>
      </c>
      <c r="D9823" s="4" t="n">
        <v>78.6037521362305</v>
      </c>
      <c r="E9823" s="4" t="n">
        <v>1.39789521694183</v>
      </c>
      <c r="F9823" s="4" t="n">
        <v>0.793379485607147</v>
      </c>
    </row>
    <row r="9824" customFormat="false" ht="13.2" hidden="false" customHeight="false" outlineLevel="0" collapsed="false">
      <c r="A9824" s="3" t="n">
        <v>110</v>
      </c>
      <c r="B9824" s="3" t="s">
        <v>172</v>
      </c>
      <c r="C9824" s="3" t="n">
        <v>72</v>
      </c>
      <c r="D9824" s="4" t="n">
        <v>78.8668594360352</v>
      </c>
      <c r="E9824" s="4" t="n">
        <v>1.36586177349091</v>
      </c>
      <c r="F9824" s="4" t="n">
        <v>0.815641462802887</v>
      </c>
    </row>
    <row r="9825" customFormat="false" ht="13.2" hidden="false" customHeight="false" outlineLevel="0" collapsed="false">
      <c r="A9825" s="3" t="n">
        <v>110</v>
      </c>
      <c r="B9825" s="3" t="s">
        <v>172</v>
      </c>
      <c r="C9825" s="3" t="n">
        <v>73</v>
      </c>
      <c r="D9825" s="4" t="n">
        <v>79.1299667358398</v>
      </c>
      <c r="E9825" s="4" t="n">
        <v>1.3497086763382</v>
      </c>
      <c r="F9825" s="4" t="n">
        <v>0.838963508605957</v>
      </c>
    </row>
    <row r="9826" customFormat="false" ht="13.2" hidden="false" customHeight="false" outlineLevel="0" collapsed="false">
      <c r="A9826" s="3" t="n">
        <v>110</v>
      </c>
      <c r="B9826" s="3" t="s">
        <v>172</v>
      </c>
      <c r="C9826" s="3" t="n">
        <v>74</v>
      </c>
      <c r="D9826" s="4" t="n">
        <v>79.3930816650391</v>
      </c>
      <c r="E9826" s="4" t="n">
        <v>1.323033452034</v>
      </c>
      <c r="F9826" s="4" t="n">
        <v>0.864641845226288</v>
      </c>
    </row>
    <row r="9827" customFormat="false" ht="13.2" hidden="false" customHeight="false" outlineLevel="0" collapsed="false">
      <c r="A9827" s="3" t="n">
        <v>110</v>
      </c>
      <c r="B9827" s="3" t="s">
        <v>172</v>
      </c>
      <c r="C9827" s="3" t="n">
        <v>75</v>
      </c>
      <c r="D9827" s="4" t="n">
        <v>79.6561889648438</v>
      </c>
      <c r="E9827" s="4" t="n">
        <v>1.30887758731842</v>
      </c>
      <c r="F9827" s="4" t="n">
        <v>0.892375588417053</v>
      </c>
    </row>
    <row r="9828" customFormat="false" ht="13.2" hidden="false" customHeight="false" outlineLevel="0" collapsed="false">
      <c r="A9828" s="3" t="n">
        <v>110</v>
      </c>
      <c r="B9828" s="3" t="s">
        <v>172</v>
      </c>
      <c r="C9828" s="3" t="n">
        <v>76</v>
      </c>
      <c r="D9828" s="4" t="n">
        <v>79.9192962646484</v>
      </c>
      <c r="E9828" s="4" t="n">
        <v>1.27688777446747</v>
      </c>
      <c r="F9828" s="4" t="n">
        <v>0.919333815574646</v>
      </c>
    </row>
    <row r="9829" customFormat="false" ht="13.2" hidden="false" customHeight="false" outlineLevel="0" collapsed="false">
      <c r="A9829" s="3" t="n">
        <v>110</v>
      </c>
      <c r="B9829" s="3" t="s">
        <v>172</v>
      </c>
      <c r="C9829" s="3" t="n">
        <v>77</v>
      </c>
      <c r="D9829" s="4" t="n">
        <v>80.1824035644531</v>
      </c>
      <c r="E9829" s="4" t="n">
        <v>1.25791573524475</v>
      </c>
      <c r="F9829" s="4" t="n">
        <v>0.940510094165802</v>
      </c>
    </row>
    <row r="9830" customFormat="false" ht="13.2" hidden="false" customHeight="false" outlineLevel="0" collapsed="false">
      <c r="A9830" s="3" t="n">
        <v>110</v>
      </c>
      <c r="B9830" s="3" t="s">
        <v>172</v>
      </c>
      <c r="C9830" s="3" t="n">
        <v>78</v>
      </c>
      <c r="D9830" s="4" t="n">
        <v>80.4455108642578</v>
      </c>
      <c r="E9830" s="4" t="n">
        <v>1.21321439743042</v>
      </c>
      <c r="F9830" s="4" t="n">
        <v>0.950503706932068</v>
      </c>
    </row>
    <row r="9831" customFormat="false" ht="13.2" hidden="false" customHeight="false" outlineLevel="0" collapsed="false">
      <c r="A9831" s="3" t="n">
        <v>110</v>
      </c>
      <c r="B9831" s="3" t="s">
        <v>172</v>
      </c>
      <c r="C9831" s="3" t="n">
        <v>79</v>
      </c>
      <c r="D9831" s="4" t="n">
        <v>80.7086181640625</v>
      </c>
      <c r="E9831" s="4" t="n">
        <v>1.19774913787842</v>
      </c>
      <c r="F9831" s="4" t="n">
        <v>0.945818960666657</v>
      </c>
    </row>
    <row r="9832" customFormat="false" ht="13.2" hidden="false" customHeight="false" outlineLevel="0" collapsed="false">
      <c r="A9832" s="3" t="n">
        <v>110</v>
      </c>
      <c r="B9832" s="3" t="s">
        <v>172</v>
      </c>
      <c r="C9832" s="3" t="n">
        <v>80</v>
      </c>
      <c r="D9832" s="4" t="n">
        <v>80.9717254638672</v>
      </c>
      <c r="E9832" s="4" t="n">
        <v>1.15708434581757</v>
      </c>
      <c r="F9832" s="4" t="n">
        <v>0.926609098911285</v>
      </c>
    </row>
    <row r="9833" customFormat="false" ht="13.2" hidden="false" customHeight="false" outlineLevel="0" collapsed="false">
      <c r="A9833" s="3" t="n">
        <v>110</v>
      </c>
      <c r="B9833" s="3" t="s">
        <v>172</v>
      </c>
      <c r="C9833" s="3" t="n">
        <v>81</v>
      </c>
      <c r="D9833" s="4" t="n">
        <v>81.2348327636719</v>
      </c>
      <c r="E9833" s="4" t="n">
        <v>1.13740861415863</v>
      </c>
      <c r="F9833" s="4" t="n">
        <v>0.896957695484161</v>
      </c>
    </row>
    <row r="9834" customFormat="false" ht="13.2" hidden="false" customHeight="false" outlineLevel="0" collapsed="false">
      <c r="A9834" s="3" t="n">
        <v>110</v>
      </c>
      <c r="B9834" s="3" t="s">
        <v>172</v>
      </c>
      <c r="C9834" s="3" t="n">
        <v>82</v>
      </c>
      <c r="D9834" s="4" t="n">
        <v>81.4979400634766</v>
      </c>
      <c r="E9834" s="4" t="n">
        <v>1.11445677280426</v>
      </c>
      <c r="F9834" s="4" t="n">
        <v>0.863515973091126</v>
      </c>
    </row>
    <row r="9835" customFormat="false" ht="13.2" hidden="false" customHeight="false" outlineLevel="0" collapsed="false">
      <c r="A9835" s="3" t="n">
        <v>110</v>
      </c>
      <c r="B9835" s="3" t="s">
        <v>172</v>
      </c>
      <c r="C9835" s="3" t="n">
        <v>83</v>
      </c>
      <c r="D9835" s="4" t="n">
        <v>81.7610473632813</v>
      </c>
      <c r="E9835" s="4" t="n">
        <v>1.09291064739227</v>
      </c>
      <c r="F9835" s="4" t="n">
        <v>0.833132207393646</v>
      </c>
    </row>
    <row r="9836" customFormat="false" ht="13.2" hidden="false" customHeight="false" outlineLevel="0" collapsed="false">
      <c r="A9836" s="3" t="n">
        <v>110</v>
      </c>
      <c r="B9836" s="3" t="s">
        <v>172</v>
      </c>
      <c r="C9836" s="3" t="n">
        <v>84</v>
      </c>
      <c r="D9836" s="4" t="n">
        <v>82.0241546630859</v>
      </c>
      <c r="E9836" s="4" t="n">
        <v>1.07364392280579</v>
      </c>
      <c r="F9836" s="4" t="n">
        <v>0.810449421405792</v>
      </c>
    </row>
    <row r="9837" customFormat="false" ht="13.2" hidden="false" customHeight="false" outlineLevel="0" collapsed="false">
      <c r="A9837" s="3" t="n">
        <v>110</v>
      </c>
      <c r="B9837" s="3" t="s">
        <v>172</v>
      </c>
      <c r="C9837" s="3" t="n">
        <v>85</v>
      </c>
      <c r="D9837" s="4" t="n">
        <v>82.2872619628906</v>
      </c>
      <c r="E9837" s="4" t="n">
        <v>1.06088268756866</v>
      </c>
      <c r="F9837" s="4" t="n">
        <v>0.796610534191132</v>
      </c>
    </row>
    <row r="9838" customFormat="false" ht="13.2" hidden="false" customHeight="false" outlineLevel="0" collapsed="false">
      <c r="A9838" s="3" t="n">
        <v>110</v>
      </c>
      <c r="B9838" s="3" t="s">
        <v>172</v>
      </c>
      <c r="C9838" s="3" t="n">
        <v>86</v>
      </c>
      <c r="D9838" s="4" t="n">
        <v>82.5503692626953</v>
      </c>
      <c r="E9838" s="4" t="n">
        <v>1.03660011291504</v>
      </c>
      <c r="F9838" s="4" t="n">
        <v>0.789586424827576</v>
      </c>
    </row>
    <row r="9839" customFormat="false" ht="13.2" hidden="false" customHeight="false" outlineLevel="0" collapsed="false">
      <c r="A9839" s="3" t="n">
        <v>110</v>
      </c>
      <c r="B9839" s="3" t="s">
        <v>172</v>
      </c>
      <c r="C9839" s="3" t="n">
        <v>87</v>
      </c>
      <c r="D9839" s="4" t="n">
        <v>82.8134765625</v>
      </c>
      <c r="E9839" s="4" t="n">
        <v>1.00543868541718</v>
      </c>
      <c r="F9839" s="4" t="n">
        <v>0.78587806224823</v>
      </c>
    </row>
    <row r="9840" customFormat="false" ht="13.2" hidden="false" customHeight="false" outlineLevel="0" collapsed="false">
      <c r="A9840" s="3" t="n">
        <v>110</v>
      </c>
      <c r="B9840" s="3" t="s">
        <v>172</v>
      </c>
      <c r="C9840" s="3" t="n">
        <v>88</v>
      </c>
      <c r="D9840" s="4" t="n">
        <v>83.0765838623047</v>
      </c>
      <c r="E9840" s="4" t="n">
        <v>0.981683015823364</v>
      </c>
      <c r="F9840" s="4" t="n">
        <v>0.78249204158783</v>
      </c>
    </row>
    <row r="9841" customFormat="false" ht="13.2" hidden="false" customHeight="false" outlineLevel="0" collapsed="false">
      <c r="A9841" s="3" t="n">
        <v>110</v>
      </c>
      <c r="B9841" s="3" t="s">
        <v>172</v>
      </c>
      <c r="C9841" s="3" t="n">
        <v>89</v>
      </c>
      <c r="D9841" s="4" t="n">
        <v>83.3396911621094</v>
      </c>
      <c r="E9841" s="4" t="n">
        <v>0.96913754940033</v>
      </c>
      <c r="F9841" s="4" t="n">
        <v>0.778109192848206</v>
      </c>
    </row>
    <row r="9842" customFormat="false" ht="13.2" hidden="false" customHeight="false" outlineLevel="0" collapsed="false">
      <c r="A9842" s="3" t="n">
        <v>110</v>
      </c>
      <c r="B9842" s="3" t="s">
        <v>172</v>
      </c>
      <c r="C9842" s="3" t="n">
        <v>90</v>
      </c>
      <c r="D9842" s="4" t="n">
        <v>83.6027984619141</v>
      </c>
      <c r="E9842" s="4" t="n">
        <v>0.948457658290863</v>
      </c>
      <c r="F9842" s="4" t="n">
        <v>0.773057401180267</v>
      </c>
    </row>
    <row r="9843" customFormat="false" ht="13.2" hidden="false" customHeight="false" outlineLevel="0" collapsed="false">
      <c r="A9843" s="3" t="n">
        <v>110</v>
      </c>
      <c r="B9843" s="3" t="s">
        <v>172</v>
      </c>
      <c r="C9843" s="3" t="n">
        <v>91</v>
      </c>
      <c r="D9843" s="4" t="n">
        <v>83.8659133911133</v>
      </c>
      <c r="E9843" s="4" t="n">
        <v>0.92081755399704</v>
      </c>
      <c r="F9843" s="4" t="n">
        <v>0.768527328968048</v>
      </c>
    </row>
    <row r="9844" customFormat="false" ht="13.2" hidden="false" customHeight="false" outlineLevel="0" collapsed="false">
      <c r="A9844" s="3" t="n">
        <v>110</v>
      </c>
      <c r="B9844" s="3" t="s">
        <v>172</v>
      </c>
      <c r="C9844" s="3" t="n">
        <v>92</v>
      </c>
      <c r="D9844" s="4" t="n">
        <v>84.129020690918</v>
      </c>
      <c r="E9844" s="4" t="n">
        <v>0.900720477104187</v>
      </c>
      <c r="F9844" s="4" t="n">
        <v>0.765788674354553</v>
      </c>
    </row>
    <row r="9845" customFormat="false" ht="13.2" hidden="false" customHeight="false" outlineLevel="0" collapsed="false">
      <c r="A9845" s="3" t="n">
        <v>110</v>
      </c>
      <c r="B9845" s="3" t="s">
        <v>172</v>
      </c>
      <c r="C9845" s="3" t="n">
        <v>93</v>
      </c>
      <c r="D9845" s="4" t="n">
        <v>84.3921279907227</v>
      </c>
      <c r="E9845" s="4" t="n">
        <v>0.884628534317017</v>
      </c>
      <c r="F9845" s="4" t="n">
        <v>0.76577764749527</v>
      </c>
    </row>
    <row r="9846" customFormat="false" ht="13.2" hidden="false" customHeight="false" outlineLevel="0" collapsed="false">
      <c r="A9846" s="3" t="n">
        <v>110</v>
      </c>
      <c r="B9846" s="3" t="s">
        <v>172</v>
      </c>
      <c r="C9846" s="3" t="n">
        <v>94</v>
      </c>
      <c r="D9846" s="4" t="n">
        <v>84.6552352905273</v>
      </c>
      <c r="E9846" s="4" t="n">
        <v>0.859096884727478</v>
      </c>
      <c r="F9846" s="4" t="n">
        <v>0.768961012363434</v>
      </c>
    </row>
    <row r="9847" customFormat="false" ht="13.2" hidden="false" customHeight="false" outlineLevel="0" collapsed="false">
      <c r="A9847" s="3" t="n">
        <v>110</v>
      </c>
      <c r="B9847" s="3" t="s">
        <v>172</v>
      </c>
      <c r="C9847" s="3" t="n">
        <v>95</v>
      </c>
      <c r="D9847" s="4" t="n">
        <v>84.918342590332</v>
      </c>
      <c r="E9847" s="4" t="n">
        <v>0.846449017524719</v>
      </c>
      <c r="F9847" s="4" t="n">
        <v>0.775326430797577</v>
      </c>
    </row>
    <row r="9848" customFormat="false" ht="13.2" hidden="false" customHeight="false" outlineLevel="0" collapsed="false">
      <c r="A9848" s="3" t="n">
        <v>110</v>
      </c>
      <c r="B9848" s="3" t="s">
        <v>172</v>
      </c>
      <c r="C9848" s="3" t="n">
        <v>96</v>
      </c>
      <c r="D9848" s="4" t="n">
        <v>85.1814498901367</v>
      </c>
      <c r="E9848" s="4" t="n">
        <v>0.815077483654022</v>
      </c>
      <c r="F9848" s="4" t="n">
        <v>0.784500300884247</v>
      </c>
    </row>
    <row r="9849" customFormat="false" ht="13.2" hidden="false" customHeight="false" outlineLevel="0" collapsed="false">
      <c r="A9849" s="3" t="n">
        <v>110</v>
      </c>
      <c r="B9849" s="3" t="s">
        <v>172</v>
      </c>
      <c r="C9849" s="3" t="n">
        <v>97</v>
      </c>
      <c r="D9849" s="4" t="n">
        <v>85.4445571899414</v>
      </c>
      <c r="E9849" s="4" t="n">
        <v>0.796257972717285</v>
      </c>
      <c r="F9849" s="4" t="n">
        <v>0.796061813831329</v>
      </c>
    </row>
    <row r="9850" customFormat="false" ht="13.2" hidden="false" customHeight="false" outlineLevel="0" collapsed="false">
      <c r="A9850" s="3" t="n">
        <v>110</v>
      </c>
      <c r="B9850" s="3" t="s">
        <v>172</v>
      </c>
      <c r="C9850" s="3" t="n">
        <v>98</v>
      </c>
      <c r="D9850" s="4" t="n">
        <v>85.7076644897461</v>
      </c>
      <c r="E9850" s="4" t="n">
        <v>0.777137875556946</v>
      </c>
      <c r="F9850" s="4" t="n">
        <v>0.810005724430084</v>
      </c>
    </row>
    <row r="9851" customFormat="false" ht="13.2" hidden="false" customHeight="false" outlineLevel="0" collapsed="false">
      <c r="A9851" s="3" t="n">
        <v>110</v>
      </c>
      <c r="B9851" s="3" t="s">
        <v>172</v>
      </c>
      <c r="C9851" s="3" t="n">
        <v>99</v>
      </c>
      <c r="D9851" s="4" t="n">
        <v>85.9707717895508</v>
      </c>
      <c r="E9851" s="4" t="n">
        <v>0.751015841960907</v>
      </c>
      <c r="F9851" s="4" t="n">
        <v>0.827150940895081</v>
      </c>
    </row>
    <row r="9852" customFormat="false" ht="13.2" hidden="false" customHeight="false" outlineLevel="0" collapsed="false">
      <c r="A9852" s="3" t="n">
        <v>110</v>
      </c>
      <c r="B9852" s="3" t="s">
        <v>172</v>
      </c>
      <c r="C9852" s="3" t="n">
        <v>100</v>
      </c>
      <c r="D9852" s="4" t="n">
        <v>86.23388671875</v>
      </c>
      <c r="E9852" s="4" t="n">
        <v>0.729248702526093</v>
      </c>
      <c r="F9852" s="4" t="n">
        <v>0.849211633205414</v>
      </c>
    </row>
    <row r="9853" customFormat="false" ht="13.2" hidden="false" customHeight="false" outlineLevel="0" collapsed="false">
      <c r="A9853" s="3" t="n">
        <v>110</v>
      </c>
      <c r="B9853" s="3" t="s">
        <v>172</v>
      </c>
      <c r="C9853" s="3" t="n">
        <v>101</v>
      </c>
      <c r="D9853" s="4" t="n">
        <v>86.4969940185547</v>
      </c>
      <c r="E9853" s="4" t="n">
        <v>0.704638063907623</v>
      </c>
      <c r="F9853" s="4" t="n">
        <v>0.878303289413452</v>
      </c>
    </row>
    <row r="9854" customFormat="false" ht="13.2" hidden="false" customHeight="false" outlineLevel="0" collapsed="false">
      <c r="A9854" s="3" t="n">
        <v>110</v>
      </c>
      <c r="B9854" s="3" t="s">
        <v>172</v>
      </c>
      <c r="C9854" s="3" t="n">
        <v>102</v>
      </c>
      <c r="D9854" s="4" t="n">
        <v>86.7601013183594</v>
      </c>
      <c r="E9854" s="4" t="n">
        <v>0.68556135892868</v>
      </c>
      <c r="F9854" s="4" t="n">
        <v>0.915807008743286</v>
      </c>
    </row>
    <row r="9855" customFormat="false" ht="13.2" hidden="false" customHeight="false" outlineLevel="0" collapsed="false">
      <c r="A9855" s="3" t="n">
        <v>110</v>
      </c>
      <c r="B9855" s="3" t="s">
        <v>172</v>
      </c>
      <c r="C9855" s="3" t="n">
        <v>103</v>
      </c>
      <c r="D9855" s="4" t="n">
        <v>87.0232086181641</v>
      </c>
      <c r="E9855" s="4" t="n">
        <v>0.642544686794281</v>
      </c>
      <c r="F9855" s="4" t="n">
        <v>0.960829496383667</v>
      </c>
    </row>
    <row r="9856" customFormat="false" ht="13.2" hidden="false" customHeight="false" outlineLevel="0" collapsed="false">
      <c r="A9856" s="3" t="n">
        <v>110</v>
      </c>
      <c r="B9856" s="3" t="s">
        <v>172</v>
      </c>
      <c r="C9856" s="3" t="n">
        <v>104</v>
      </c>
      <c r="D9856" s="4" t="n">
        <v>87.2863159179688</v>
      </c>
      <c r="E9856" s="4" t="n">
        <v>0.615539729595184</v>
      </c>
      <c r="F9856" s="4" t="n">
        <v>1.00888466835022</v>
      </c>
    </row>
    <row r="9857" customFormat="false" ht="13.2" hidden="false" customHeight="false" outlineLevel="0" collapsed="false">
      <c r="A9857" s="3" t="n">
        <v>110</v>
      </c>
      <c r="B9857" s="3" t="s">
        <v>172</v>
      </c>
      <c r="C9857" s="3" t="n">
        <v>105</v>
      </c>
      <c r="D9857" s="4" t="n">
        <v>87.5494232177734</v>
      </c>
      <c r="E9857" s="4" t="n">
        <v>0.58612471818924</v>
      </c>
      <c r="F9857" s="4" t="n">
        <v>1.05168330669403</v>
      </c>
    </row>
    <row r="9858" customFormat="false" ht="13.2" hidden="false" customHeight="false" outlineLevel="0" collapsed="false">
      <c r="A9858" s="3" t="n">
        <v>110</v>
      </c>
      <c r="B9858" s="3" t="s">
        <v>172</v>
      </c>
      <c r="C9858" s="3" t="n">
        <v>106</v>
      </c>
      <c r="D9858" s="4" t="n">
        <v>87.8125305175781</v>
      </c>
      <c r="E9858" s="4" t="n">
        <v>0.546457827091217</v>
      </c>
      <c r="F9858" s="4" t="n">
        <v>1.07853353023529</v>
      </c>
    </row>
    <row r="9859" customFormat="false" ht="13.2" hidden="false" customHeight="false" outlineLevel="0" collapsed="false">
      <c r="A9859" s="3" t="n">
        <v>110</v>
      </c>
      <c r="B9859" s="3" t="s">
        <v>172</v>
      </c>
      <c r="C9859" s="3" t="n">
        <v>107</v>
      </c>
      <c r="D9859" s="4" t="n">
        <v>88.0756378173828</v>
      </c>
      <c r="E9859" s="4" t="n">
        <v>0.51104074716568</v>
      </c>
      <c r="F9859" s="4" t="n">
        <v>1.07920706272125</v>
      </c>
    </row>
    <row r="9860" customFormat="false" ht="13.2" hidden="false" customHeight="false" outlineLevel="0" collapsed="false">
      <c r="A9860" s="3" t="n">
        <v>110</v>
      </c>
      <c r="B9860" s="3" t="s">
        <v>172</v>
      </c>
      <c r="C9860" s="3" t="n">
        <v>108</v>
      </c>
      <c r="D9860" s="4" t="n">
        <v>88.3387451171875</v>
      </c>
      <c r="E9860" s="4" t="n">
        <v>0.476558476686478</v>
      </c>
      <c r="F9860" s="4" t="n">
        <v>1.04718613624573</v>
      </c>
    </row>
    <row r="9861" customFormat="false" ht="13.2" hidden="false" customHeight="false" outlineLevel="0" collapsed="false">
      <c r="A9861" s="3" t="n">
        <v>110</v>
      </c>
      <c r="B9861" s="3" t="s">
        <v>172</v>
      </c>
      <c r="C9861" s="3" t="n">
        <v>109</v>
      </c>
      <c r="D9861" s="4" t="n">
        <v>88.6018524169922</v>
      </c>
      <c r="E9861" s="4" t="n">
        <v>0.443915903568268</v>
      </c>
      <c r="F9861" s="4" t="n">
        <v>0.981929540634155</v>
      </c>
    </row>
    <row r="9862" customFormat="false" ht="13.2" hidden="false" customHeight="false" outlineLevel="0" collapsed="false">
      <c r="A9862" s="3" t="n">
        <v>110</v>
      </c>
      <c r="B9862" s="3" t="s">
        <v>172</v>
      </c>
      <c r="C9862" s="3" t="n">
        <v>110</v>
      </c>
      <c r="D9862" s="4" t="n">
        <v>88.8649597167969</v>
      </c>
      <c r="E9862" s="4" t="n">
        <v>0.425966560840607</v>
      </c>
      <c r="F9862" s="4" t="n">
        <v>0.88910037279129</v>
      </c>
    </row>
    <row r="9863" customFormat="false" ht="13.2" hidden="false" customHeight="false" outlineLevel="0" collapsed="false">
      <c r="A9863" s="3" t="n">
        <v>110</v>
      </c>
      <c r="B9863" s="3" t="s">
        <v>172</v>
      </c>
      <c r="C9863" s="3" t="n">
        <v>111</v>
      </c>
      <c r="D9863" s="4" t="n">
        <v>89.1280670166016</v>
      </c>
      <c r="E9863" s="4" t="n">
        <v>0.411576479673386</v>
      </c>
      <c r="F9863" s="4" t="n">
        <v>0.778759181499481</v>
      </c>
    </row>
    <row r="9864" customFormat="false" ht="13.2" hidden="false" customHeight="false" outlineLevel="0" collapsed="false">
      <c r="A9864" s="3" t="n">
        <v>110</v>
      </c>
      <c r="B9864" s="3" t="s">
        <v>172</v>
      </c>
      <c r="C9864" s="3" t="n">
        <v>112</v>
      </c>
      <c r="D9864" s="4" t="n">
        <v>89.3911743164063</v>
      </c>
      <c r="E9864" s="4" t="n">
        <v>0.393205970525742</v>
      </c>
      <c r="F9864" s="4" t="n">
        <v>0.662446141242981</v>
      </c>
    </row>
    <row r="9865" customFormat="false" ht="13.2" hidden="false" customHeight="false" outlineLevel="0" collapsed="false">
      <c r="A9865" s="3" t="n">
        <v>110</v>
      </c>
      <c r="B9865" s="3" t="s">
        <v>172</v>
      </c>
      <c r="C9865" s="3" t="n">
        <v>113</v>
      </c>
      <c r="D9865" s="4" t="n">
        <v>89.6542816162109</v>
      </c>
      <c r="E9865" s="4" t="n">
        <v>0.379383265972137</v>
      </c>
      <c r="F9865" s="4" t="n">
        <v>0.550445973873138</v>
      </c>
    </row>
    <row r="9866" customFormat="false" ht="13.2" hidden="false" customHeight="false" outlineLevel="0" collapsed="false">
      <c r="A9866" s="3" t="n">
        <v>110</v>
      </c>
      <c r="B9866" s="3" t="s">
        <v>172</v>
      </c>
      <c r="C9866" s="3" t="n">
        <v>114</v>
      </c>
      <c r="D9866" s="4" t="n">
        <v>89.9173889160156</v>
      </c>
      <c r="E9866" s="4" t="n">
        <v>0.378869324922562</v>
      </c>
      <c r="F9866" s="4" t="n">
        <v>0.450093984603882</v>
      </c>
    </row>
    <row r="9867" customFormat="false" ht="13.2" hidden="false" customHeight="false" outlineLevel="0" collapsed="false">
      <c r="A9867" s="3" t="n">
        <v>110</v>
      </c>
      <c r="B9867" s="3" t="s">
        <v>172</v>
      </c>
      <c r="C9867" s="3" t="n">
        <v>115</v>
      </c>
      <c r="D9867" s="4" t="n">
        <v>90.1804962158203</v>
      </c>
      <c r="E9867" s="4" t="n">
        <v>0.371882081031799</v>
      </c>
      <c r="F9867" s="4" t="n">
        <v>0.365265220403671</v>
      </c>
    </row>
    <row r="9868" customFormat="false" ht="13.2" hidden="false" customHeight="false" outlineLevel="0" collapsed="false">
      <c r="A9868" s="3" t="n">
        <v>110</v>
      </c>
      <c r="B9868" s="3" t="s">
        <v>172</v>
      </c>
      <c r="C9868" s="3" t="n">
        <v>116</v>
      </c>
      <c r="D9868" s="4" t="n">
        <v>90.443603515625</v>
      </c>
      <c r="E9868" s="4" t="n">
        <v>0.361854374408722</v>
      </c>
      <c r="F9868" s="4" t="n">
        <v>0.296757996082306</v>
      </c>
    </row>
    <row r="9869" customFormat="false" ht="13.2" hidden="false" customHeight="false" outlineLevel="0" collapsed="false">
      <c r="A9869" s="3" t="n">
        <v>110</v>
      </c>
      <c r="B9869" s="3" t="s">
        <v>172</v>
      </c>
      <c r="C9869" s="3" t="n">
        <v>117</v>
      </c>
      <c r="D9869" s="4" t="n">
        <v>90.7067108154297</v>
      </c>
      <c r="E9869" s="4" t="n">
        <v>0.35872158408165</v>
      </c>
      <c r="F9869" s="4" t="n">
        <v>0.243159070611</v>
      </c>
    </row>
    <row r="9870" customFormat="false" ht="13.2" hidden="false" customHeight="false" outlineLevel="0" collapsed="false">
      <c r="A9870" s="3" t="n">
        <v>110</v>
      </c>
      <c r="B9870" s="3" t="s">
        <v>172</v>
      </c>
      <c r="C9870" s="3" t="n">
        <v>118</v>
      </c>
      <c r="D9870" s="4" t="n">
        <v>90.9698257446289</v>
      </c>
      <c r="E9870" s="4" t="n">
        <v>0.354875028133392</v>
      </c>
      <c r="F9870" s="4" t="n">
        <v>0.201874792575836</v>
      </c>
    </row>
    <row r="9871" customFormat="false" ht="13.2" hidden="false" customHeight="false" outlineLevel="0" collapsed="false">
      <c r="A9871" s="3" t="n">
        <v>110</v>
      </c>
      <c r="B9871" s="3" t="s">
        <v>172</v>
      </c>
      <c r="C9871" s="3" t="n">
        <v>119</v>
      </c>
      <c r="D9871" s="4" t="n">
        <v>91.2329330444336</v>
      </c>
      <c r="E9871" s="4" t="n">
        <v>0.353941559791565</v>
      </c>
      <c r="F9871" s="4" t="n">
        <v>0.170080870389938</v>
      </c>
    </row>
    <row r="9872" customFormat="false" ht="13.2" hidden="false" customHeight="false" outlineLevel="0" collapsed="false">
      <c r="A9872" s="3" t="n">
        <v>110</v>
      </c>
      <c r="B9872" s="3" t="s">
        <v>172</v>
      </c>
      <c r="C9872" s="3" t="n">
        <v>120</v>
      </c>
      <c r="D9872" s="4" t="n">
        <v>91.4960403442383</v>
      </c>
      <c r="E9872" s="4" t="n">
        <v>0.345578819513321</v>
      </c>
      <c r="F9872" s="4" t="n">
        <v>0.145411461591721</v>
      </c>
    </row>
    <row r="9873" customFormat="false" ht="13.2" hidden="false" customHeight="false" outlineLevel="0" collapsed="false">
      <c r="A9873" s="3" t="n">
        <v>110</v>
      </c>
      <c r="B9873" s="3" t="s">
        <v>172</v>
      </c>
      <c r="C9873" s="3" t="n">
        <v>121</v>
      </c>
      <c r="D9873" s="4" t="n">
        <v>91.759147644043</v>
      </c>
      <c r="E9873" s="4" t="n">
        <v>0.344888716936111</v>
      </c>
      <c r="F9873" s="4" t="n">
        <v>0.126318588852882</v>
      </c>
    </row>
    <row r="9874" customFormat="false" ht="13.2" hidden="false" customHeight="false" outlineLevel="0" collapsed="false">
      <c r="A9874" s="3" t="n">
        <v>110</v>
      </c>
      <c r="B9874" s="3" t="s">
        <v>172</v>
      </c>
      <c r="C9874" s="3" t="n">
        <v>122</v>
      </c>
      <c r="D9874" s="4" t="n">
        <v>92.0222549438477</v>
      </c>
      <c r="E9874" s="4" t="n">
        <v>0.342720180749893</v>
      </c>
      <c r="F9874" s="4" t="n">
        <v>0.112058453261852</v>
      </c>
    </row>
    <row r="9875" customFormat="false" ht="13.2" hidden="false" customHeight="false" outlineLevel="0" collapsed="false">
      <c r="A9875" s="3" t="n">
        <v>110</v>
      </c>
      <c r="B9875" s="3" t="s">
        <v>172</v>
      </c>
      <c r="C9875" s="3" t="n">
        <v>123</v>
      </c>
      <c r="D9875" s="4" t="n">
        <v>92.2853622436523</v>
      </c>
      <c r="E9875" s="4" t="n">
        <v>0.341516137123108</v>
      </c>
      <c r="F9875" s="4" t="n">
        <v>0.102321602404118</v>
      </c>
    </row>
    <row r="9876" customFormat="false" ht="13.2" hidden="false" customHeight="false" outlineLevel="0" collapsed="false">
      <c r="A9876" s="3" t="n">
        <v>110</v>
      </c>
      <c r="B9876" s="3" t="s">
        <v>172</v>
      </c>
      <c r="C9876" s="3" t="n">
        <v>124</v>
      </c>
      <c r="D9876" s="4" t="n">
        <v>92.5484771728516</v>
      </c>
      <c r="E9876" s="4" t="n">
        <v>0.339351922273636</v>
      </c>
      <c r="F9876" s="4" t="n">
        <v>0.096627876162529</v>
      </c>
    </row>
    <row r="9877" customFormat="false" ht="13.2" hidden="false" customHeight="false" outlineLevel="0" collapsed="false">
      <c r="A9877" s="3" t="n">
        <v>110</v>
      </c>
      <c r="B9877" s="3" t="s">
        <v>172</v>
      </c>
      <c r="C9877" s="3" t="n">
        <v>125</v>
      </c>
      <c r="D9877" s="4" t="n">
        <v>92.8115844726563</v>
      </c>
      <c r="E9877" s="4" t="n">
        <v>0.338153898715973</v>
      </c>
      <c r="F9877" s="4" t="n">
        <v>0.0938049927353859</v>
      </c>
    </row>
    <row r="9878" customFormat="false" ht="13.2" hidden="false" customHeight="false" outlineLevel="0" collapsed="false">
      <c r="A9878" s="3" t="n">
        <v>110</v>
      </c>
      <c r="B9878" s="3" t="s">
        <v>172</v>
      </c>
      <c r="C9878" s="3" t="n">
        <v>126</v>
      </c>
      <c r="D9878" s="4" t="n">
        <v>93.0746917724609</v>
      </c>
      <c r="E9878" s="4" t="n">
        <v>0.332642555236816</v>
      </c>
      <c r="F9878" s="4" t="n">
        <v>0.0919363871216774</v>
      </c>
    </row>
    <row r="9879" customFormat="false" ht="13.2" hidden="false" customHeight="false" outlineLevel="0" collapsed="false">
      <c r="A9879" s="3" t="n">
        <v>110</v>
      </c>
      <c r="B9879" s="3" t="s">
        <v>172</v>
      </c>
      <c r="C9879" s="3" t="n">
        <v>127</v>
      </c>
      <c r="D9879" s="4" t="n">
        <v>93.3377990722656</v>
      </c>
      <c r="E9879" s="4" t="n">
        <v>0.331904590129852</v>
      </c>
      <c r="F9879" s="4" t="n">
        <v>0.0889069437980652</v>
      </c>
    </row>
    <row r="9880" customFormat="false" ht="13.2" hidden="false" customHeight="false" outlineLevel="0" collapsed="false">
      <c r="A9880" s="3" t="n">
        <v>110</v>
      </c>
      <c r="B9880" s="3" t="s">
        <v>172</v>
      </c>
      <c r="C9880" s="3" t="n">
        <v>128</v>
      </c>
      <c r="D9880" s="4" t="n">
        <v>93.6009063720703</v>
      </c>
      <c r="E9880" s="4" t="n">
        <v>0.321524292230606</v>
      </c>
      <c r="F9880" s="4" t="n">
        <v>0.083235964179039</v>
      </c>
    </row>
    <row r="9881" customFormat="false" ht="13.2" hidden="false" customHeight="false" outlineLevel="0" collapsed="false">
      <c r="A9881" s="3" t="n">
        <v>110</v>
      </c>
      <c r="B9881" s="3" t="s">
        <v>172</v>
      </c>
      <c r="C9881" s="3" t="n">
        <v>129</v>
      </c>
      <c r="D9881" s="4" t="n">
        <v>93.864013671875</v>
      </c>
      <c r="E9881" s="4" t="n">
        <v>0.326522320508957</v>
      </c>
      <c r="F9881" s="4" t="n">
        <v>0.0746022462844849</v>
      </c>
    </row>
    <row r="9882" customFormat="false" ht="13.2" hidden="false" customHeight="false" outlineLevel="0" collapsed="false">
      <c r="A9882" s="3" t="n">
        <v>110</v>
      </c>
      <c r="B9882" s="3" t="s">
        <v>172</v>
      </c>
      <c r="C9882" s="3" t="n">
        <v>130</v>
      </c>
      <c r="D9882" s="4" t="n">
        <v>94.1271209716797</v>
      </c>
      <c r="E9882" s="4" t="n">
        <v>0.326597571372986</v>
      </c>
      <c r="F9882" s="4" t="n">
        <v>0.0637010484933853</v>
      </c>
    </row>
    <row r="9883" customFormat="false" ht="13.2" hidden="false" customHeight="false" outlineLevel="0" collapsed="false">
      <c r="A9883" s="3" t="n">
        <v>110</v>
      </c>
      <c r="B9883" s="3" t="s">
        <v>172</v>
      </c>
      <c r="C9883" s="3" t="n">
        <v>131</v>
      </c>
      <c r="D9883" s="4" t="n">
        <v>94.3902282714844</v>
      </c>
      <c r="E9883" s="4" t="n">
        <v>0.326003104448319</v>
      </c>
      <c r="F9883" s="4" t="n">
        <v>0.051620077341795</v>
      </c>
    </row>
    <row r="9884" customFormat="false" ht="13.2" hidden="false" customHeight="false" outlineLevel="0" collapsed="false">
      <c r="A9884" s="3" t="n">
        <v>110</v>
      </c>
      <c r="B9884" s="3" t="s">
        <v>172</v>
      </c>
      <c r="C9884" s="3" t="n">
        <v>132</v>
      </c>
      <c r="D9884" s="4" t="n">
        <v>94.6533355712891</v>
      </c>
      <c r="E9884" s="4" t="n">
        <v>0.319410353899002</v>
      </c>
      <c r="F9884" s="4" t="n">
        <v>0.0392964147031307</v>
      </c>
    </row>
    <row r="9885" customFormat="false" ht="13.2" hidden="false" customHeight="false" outlineLevel="0" collapsed="false">
      <c r="A9885" s="3" t="n">
        <v>110</v>
      </c>
      <c r="B9885" s="3" t="s">
        <v>172</v>
      </c>
      <c r="C9885" s="3" t="n">
        <v>133</v>
      </c>
      <c r="D9885" s="4" t="n">
        <v>94.9164428710938</v>
      </c>
      <c r="E9885" s="4" t="n">
        <v>0.316918939352036</v>
      </c>
      <c r="F9885" s="4" t="n">
        <v>0.0274402219802141</v>
      </c>
    </row>
    <row r="9886" customFormat="false" ht="13.2" hidden="false" customHeight="false" outlineLevel="0" collapsed="false">
      <c r="A9886" s="3" t="n">
        <v>111</v>
      </c>
      <c r="B9886" s="3" t="s">
        <v>173</v>
      </c>
      <c r="C9886" s="3" t="n">
        <v>1</v>
      </c>
      <c r="D9886" s="4" t="n">
        <v>60.1861991882324</v>
      </c>
      <c r="E9886" s="4" t="n">
        <v>6.04401159286499</v>
      </c>
      <c r="F9886" s="4" t="n">
        <v>0.699427902698517</v>
      </c>
    </row>
    <row r="9887" customFormat="false" ht="13.2" hidden="false" customHeight="false" outlineLevel="0" collapsed="false">
      <c r="A9887" s="3" t="n">
        <v>111</v>
      </c>
      <c r="B9887" s="3" t="s">
        <v>173</v>
      </c>
      <c r="C9887" s="3" t="n">
        <v>2</v>
      </c>
      <c r="D9887" s="4" t="n">
        <v>60.4493103027344</v>
      </c>
      <c r="E9887" s="4" t="n">
        <v>5.9798002243042</v>
      </c>
      <c r="F9887" s="4" t="n">
        <v>0.701305329799652</v>
      </c>
    </row>
    <row r="9888" customFormat="false" ht="13.2" hidden="false" customHeight="false" outlineLevel="0" collapsed="false">
      <c r="A9888" s="3" t="n">
        <v>111</v>
      </c>
      <c r="B9888" s="3" t="s">
        <v>173</v>
      </c>
      <c r="C9888" s="3" t="n">
        <v>3</v>
      </c>
      <c r="D9888" s="4" t="n">
        <v>60.7124176025391</v>
      </c>
      <c r="E9888" s="4" t="n">
        <v>5.9869532585144</v>
      </c>
      <c r="F9888" s="4" t="n">
        <v>0.701302647590637</v>
      </c>
    </row>
    <row r="9889" customFormat="false" ht="13.2" hidden="false" customHeight="false" outlineLevel="0" collapsed="false">
      <c r="A9889" s="3" t="n">
        <v>111</v>
      </c>
      <c r="B9889" s="3" t="s">
        <v>173</v>
      </c>
      <c r="C9889" s="3" t="n">
        <v>4</v>
      </c>
      <c r="D9889" s="4" t="n">
        <v>60.9755249023438</v>
      </c>
      <c r="E9889" s="4" t="n">
        <v>5.9294605255127</v>
      </c>
      <c r="F9889" s="4" t="n">
        <v>0.699861407279968</v>
      </c>
    </row>
    <row r="9890" customFormat="false" ht="13.2" hidden="false" customHeight="false" outlineLevel="0" collapsed="false">
      <c r="A9890" s="3" t="n">
        <v>111</v>
      </c>
      <c r="B9890" s="3" t="s">
        <v>173</v>
      </c>
      <c r="C9890" s="3" t="n">
        <v>5</v>
      </c>
      <c r="D9890" s="4" t="n">
        <v>61.2386322021484</v>
      </c>
      <c r="E9890" s="4" t="n">
        <v>5.89379835128784</v>
      </c>
      <c r="F9890" s="4" t="n">
        <v>0.698769271373749</v>
      </c>
    </row>
    <row r="9891" customFormat="false" ht="13.2" hidden="false" customHeight="false" outlineLevel="0" collapsed="false">
      <c r="A9891" s="3" t="n">
        <v>111</v>
      </c>
      <c r="B9891" s="3" t="s">
        <v>173</v>
      </c>
      <c r="C9891" s="3" t="n">
        <v>6</v>
      </c>
      <c r="D9891" s="4" t="n">
        <v>61.5017395019531</v>
      </c>
      <c r="E9891" s="4" t="n">
        <v>5.85640239715576</v>
      </c>
      <c r="F9891" s="4" t="n">
        <v>0.700005412101746</v>
      </c>
    </row>
    <row r="9892" customFormat="false" ht="13.2" hidden="false" customHeight="false" outlineLevel="0" collapsed="false">
      <c r="A9892" s="3" t="n">
        <v>111</v>
      </c>
      <c r="B9892" s="3" t="s">
        <v>173</v>
      </c>
      <c r="C9892" s="3" t="n">
        <v>7</v>
      </c>
      <c r="D9892" s="4" t="n">
        <v>61.7648468017578</v>
      </c>
      <c r="E9892" s="4" t="n">
        <v>5.85352993011475</v>
      </c>
      <c r="F9892" s="4" t="n">
        <v>0.704119801521301</v>
      </c>
    </row>
    <row r="9893" customFormat="false" ht="13.2" hidden="false" customHeight="false" outlineLevel="0" collapsed="false">
      <c r="A9893" s="3" t="n">
        <v>111</v>
      </c>
      <c r="B9893" s="3" t="s">
        <v>173</v>
      </c>
      <c r="C9893" s="3" t="n">
        <v>8</v>
      </c>
      <c r="D9893" s="4" t="n">
        <v>62.0279541015625</v>
      </c>
      <c r="E9893" s="4" t="n">
        <v>5.82292079925537</v>
      </c>
      <c r="F9893" s="4" t="n">
        <v>0.709513425827026</v>
      </c>
    </row>
    <row r="9894" customFormat="false" ht="13.2" hidden="false" customHeight="false" outlineLevel="0" collapsed="false">
      <c r="A9894" s="3" t="n">
        <v>111</v>
      </c>
      <c r="B9894" s="3" t="s">
        <v>173</v>
      </c>
      <c r="C9894" s="3" t="n">
        <v>9</v>
      </c>
      <c r="D9894" s="4" t="n">
        <v>62.2910652160645</v>
      </c>
      <c r="E9894" s="4" t="n">
        <v>5.74561023712158</v>
      </c>
      <c r="F9894" s="4" t="n">
        <v>0.713262259960175</v>
      </c>
    </row>
    <row r="9895" customFormat="false" ht="13.2" hidden="false" customHeight="false" outlineLevel="0" collapsed="false">
      <c r="A9895" s="3" t="n">
        <v>111</v>
      </c>
      <c r="B9895" s="3" t="s">
        <v>173</v>
      </c>
      <c r="C9895" s="3" t="n">
        <v>10</v>
      </c>
      <c r="D9895" s="4" t="n">
        <v>62.5541725158691</v>
      </c>
      <c r="E9895" s="4" t="n">
        <v>5.73679161071777</v>
      </c>
      <c r="F9895" s="4" t="n">
        <v>0.71303516626358</v>
      </c>
    </row>
    <row r="9896" customFormat="false" ht="13.2" hidden="false" customHeight="false" outlineLevel="0" collapsed="false">
      <c r="A9896" s="3" t="n">
        <v>111</v>
      </c>
      <c r="B9896" s="3" t="s">
        <v>173</v>
      </c>
      <c r="C9896" s="3" t="n">
        <v>11</v>
      </c>
      <c r="D9896" s="4" t="n">
        <v>62.8172798156738</v>
      </c>
      <c r="E9896" s="4" t="n">
        <v>5.68440818786621</v>
      </c>
      <c r="F9896" s="4" t="n">
        <v>0.70870566368103</v>
      </c>
    </row>
    <row r="9897" customFormat="false" ht="13.2" hidden="false" customHeight="false" outlineLevel="0" collapsed="false">
      <c r="A9897" s="3" t="n">
        <v>111</v>
      </c>
      <c r="B9897" s="3" t="s">
        <v>173</v>
      </c>
      <c r="C9897" s="3" t="n">
        <v>12</v>
      </c>
      <c r="D9897" s="4" t="n">
        <v>63.0803871154785</v>
      </c>
      <c r="E9897" s="4" t="n">
        <v>5.66429138183594</v>
      </c>
      <c r="F9897" s="4" t="n">
        <v>0.702426552772522</v>
      </c>
    </row>
    <row r="9898" customFormat="false" ht="13.2" hidden="false" customHeight="false" outlineLevel="0" collapsed="false">
      <c r="A9898" s="3" t="n">
        <v>111</v>
      </c>
      <c r="B9898" s="3" t="s">
        <v>173</v>
      </c>
      <c r="C9898" s="3" t="n">
        <v>13</v>
      </c>
      <c r="D9898" s="4" t="n">
        <v>63.3434944152832</v>
      </c>
      <c r="E9898" s="4" t="n">
        <v>5.61017942428589</v>
      </c>
      <c r="F9898" s="4" t="n">
        <v>0.697277128696442</v>
      </c>
    </row>
    <row r="9899" customFormat="false" ht="13.2" hidden="false" customHeight="false" outlineLevel="0" collapsed="false">
      <c r="A9899" s="3" t="n">
        <v>111</v>
      </c>
      <c r="B9899" s="3" t="s">
        <v>173</v>
      </c>
      <c r="C9899" s="3" t="n">
        <v>14</v>
      </c>
      <c r="D9899" s="4" t="n">
        <v>63.6066017150879</v>
      </c>
      <c r="E9899" s="4" t="n">
        <v>5.61725854873657</v>
      </c>
      <c r="F9899" s="4" t="n">
        <v>0.695460200309753</v>
      </c>
    </row>
    <row r="9900" customFormat="false" ht="13.2" hidden="false" customHeight="false" outlineLevel="0" collapsed="false">
      <c r="A9900" s="3" t="n">
        <v>111</v>
      </c>
      <c r="B9900" s="3" t="s">
        <v>173</v>
      </c>
      <c r="C9900" s="3" t="n">
        <v>15</v>
      </c>
      <c r="D9900" s="4" t="n">
        <v>63.8697128295898</v>
      </c>
      <c r="E9900" s="4" t="n">
        <v>5.56211423873901</v>
      </c>
      <c r="F9900" s="4" t="n">
        <v>0.697397649288178</v>
      </c>
    </row>
    <row r="9901" customFormat="false" ht="13.2" hidden="false" customHeight="false" outlineLevel="0" collapsed="false">
      <c r="A9901" s="3" t="n">
        <v>111</v>
      </c>
      <c r="B9901" s="3" t="s">
        <v>173</v>
      </c>
      <c r="C9901" s="3" t="n">
        <v>16</v>
      </c>
      <c r="D9901" s="4" t="n">
        <v>64.1328201293945</v>
      </c>
      <c r="E9901" s="4" t="n">
        <v>5.51319885253906</v>
      </c>
      <c r="F9901" s="4" t="n">
        <v>0.702123463153839</v>
      </c>
    </row>
    <row r="9902" customFormat="false" ht="13.2" hidden="false" customHeight="false" outlineLevel="0" collapsed="false">
      <c r="A9902" s="3" t="n">
        <v>111</v>
      </c>
      <c r="B9902" s="3" t="s">
        <v>173</v>
      </c>
      <c r="C9902" s="3" t="n">
        <v>17</v>
      </c>
      <c r="D9902" s="4" t="n">
        <v>64.3959274291992</v>
      </c>
      <c r="E9902" s="4" t="n">
        <v>5.50717926025391</v>
      </c>
      <c r="F9902" s="4" t="n">
        <v>0.708459317684174</v>
      </c>
    </row>
    <row r="9903" customFormat="false" ht="13.2" hidden="false" customHeight="false" outlineLevel="0" collapsed="false">
      <c r="A9903" s="3" t="n">
        <v>111</v>
      </c>
      <c r="B9903" s="3" t="s">
        <v>173</v>
      </c>
      <c r="C9903" s="3" t="n">
        <v>18</v>
      </c>
      <c r="D9903" s="4" t="n">
        <v>64.6590347290039</v>
      </c>
      <c r="E9903" s="4" t="n">
        <v>5.46015644073486</v>
      </c>
      <c r="F9903" s="4" t="n">
        <v>0.71601527929306</v>
      </c>
    </row>
    <row r="9904" customFormat="false" ht="13.2" hidden="false" customHeight="false" outlineLevel="0" collapsed="false">
      <c r="A9904" s="3" t="n">
        <v>111</v>
      </c>
      <c r="B9904" s="3" t="s">
        <v>173</v>
      </c>
      <c r="C9904" s="3" t="n">
        <v>19</v>
      </c>
      <c r="D9904" s="4" t="n">
        <v>64.9221420288086</v>
      </c>
      <c r="E9904" s="4" t="n">
        <v>5.40334320068359</v>
      </c>
      <c r="F9904" s="4" t="n">
        <v>0.725096046924591</v>
      </c>
    </row>
    <row r="9905" customFormat="false" ht="13.2" hidden="false" customHeight="false" outlineLevel="0" collapsed="false">
      <c r="A9905" s="3" t="n">
        <v>111</v>
      </c>
      <c r="B9905" s="3" t="s">
        <v>173</v>
      </c>
      <c r="C9905" s="3" t="n">
        <v>20</v>
      </c>
      <c r="D9905" s="4" t="n">
        <v>65.1852493286133</v>
      </c>
      <c r="E9905" s="4" t="n">
        <v>5.3916163444519</v>
      </c>
      <c r="F9905" s="4" t="n">
        <v>0.735717475414276</v>
      </c>
    </row>
    <row r="9906" customFormat="false" ht="13.2" hidden="false" customHeight="false" outlineLevel="0" collapsed="false">
      <c r="A9906" s="3" t="n">
        <v>111</v>
      </c>
      <c r="B9906" s="3" t="s">
        <v>173</v>
      </c>
      <c r="C9906" s="3" t="n">
        <v>21</v>
      </c>
      <c r="D9906" s="4" t="n">
        <v>65.448356628418</v>
      </c>
      <c r="E9906" s="4" t="n">
        <v>5.37549781799316</v>
      </c>
      <c r="F9906" s="4" t="n">
        <v>0.746544718742371</v>
      </c>
    </row>
    <row r="9907" customFormat="false" ht="13.2" hidden="false" customHeight="false" outlineLevel="0" collapsed="false">
      <c r="A9907" s="3" t="n">
        <v>111</v>
      </c>
      <c r="B9907" s="3" t="s">
        <v>173</v>
      </c>
      <c r="C9907" s="3" t="n">
        <v>22</v>
      </c>
      <c r="D9907" s="4" t="n">
        <v>65.7114639282227</v>
      </c>
      <c r="E9907" s="4" t="n">
        <v>5.31772232055664</v>
      </c>
      <c r="F9907" s="4" t="n">
        <v>0.754906535148621</v>
      </c>
    </row>
    <row r="9908" customFormat="false" ht="13.2" hidden="false" customHeight="false" outlineLevel="0" collapsed="false">
      <c r="A9908" s="3" t="n">
        <v>111</v>
      </c>
      <c r="B9908" s="3" t="s">
        <v>173</v>
      </c>
      <c r="C9908" s="3" t="n">
        <v>23</v>
      </c>
      <c r="D9908" s="4" t="n">
        <v>65.9745712280273</v>
      </c>
      <c r="E9908" s="4" t="n">
        <v>5.28076267242432</v>
      </c>
      <c r="F9908" s="4" t="n">
        <v>0.758238255977631</v>
      </c>
    </row>
    <row r="9909" customFormat="false" ht="13.2" hidden="false" customHeight="false" outlineLevel="0" collapsed="false">
      <c r="A9909" s="3" t="n">
        <v>111</v>
      </c>
      <c r="B9909" s="3" t="s">
        <v>173</v>
      </c>
      <c r="C9909" s="3" t="n">
        <v>24</v>
      </c>
      <c r="D9909" s="4" t="n">
        <v>66.2376861572266</v>
      </c>
      <c r="E9909" s="4" t="n">
        <v>5.21056079864502</v>
      </c>
      <c r="F9909" s="4" t="n">
        <v>0.755811154842377</v>
      </c>
    </row>
    <row r="9910" customFormat="false" ht="13.2" hidden="false" customHeight="false" outlineLevel="0" collapsed="false">
      <c r="A9910" s="3" t="n">
        <v>111</v>
      </c>
      <c r="B9910" s="3" t="s">
        <v>173</v>
      </c>
      <c r="C9910" s="3" t="n">
        <v>25</v>
      </c>
      <c r="D9910" s="4" t="n">
        <v>66.5007934570313</v>
      </c>
      <c r="E9910" s="4" t="n">
        <v>5.21263742446899</v>
      </c>
      <c r="F9910" s="4" t="n">
        <v>0.749483823776245</v>
      </c>
    </row>
    <row r="9911" customFormat="false" ht="13.2" hidden="false" customHeight="false" outlineLevel="0" collapsed="false">
      <c r="A9911" s="3" t="n">
        <v>111</v>
      </c>
      <c r="B9911" s="3" t="s">
        <v>173</v>
      </c>
      <c r="C9911" s="3" t="n">
        <v>26</v>
      </c>
      <c r="D9911" s="4" t="n">
        <v>66.7639007568359</v>
      </c>
      <c r="E9911" s="4" t="n">
        <v>5.16402387619019</v>
      </c>
      <c r="F9911" s="4" t="n">
        <v>0.742652297019959</v>
      </c>
    </row>
    <row r="9912" customFormat="false" ht="13.2" hidden="false" customHeight="false" outlineLevel="0" collapsed="false">
      <c r="A9912" s="3" t="n">
        <v>111</v>
      </c>
      <c r="B9912" s="3" t="s">
        <v>173</v>
      </c>
      <c r="C9912" s="3" t="n">
        <v>27</v>
      </c>
      <c r="D9912" s="4" t="n">
        <v>67.0270080566406</v>
      </c>
      <c r="E9912" s="4" t="n">
        <v>5.12469053268433</v>
      </c>
      <c r="F9912" s="4" t="n">
        <v>0.738382160663605</v>
      </c>
    </row>
    <row r="9913" customFormat="false" ht="13.2" hidden="false" customHeight="false" outlineLevel="0" collapsed="false">
      <c r="A9913" s="3" t="n">
        <v>111</v>
      </c>
      <c r="B9913" s="3" t="s">
        <v>173</v>
      </c>
      <c r="C9913" s="3" t="n">
        <v>28</v>
      </c>
      <c r="D9913" s="4" t="n">
        <v>67.2901153564453</v>
      </c>
      <c r="E9913" s="4" t="n">
        <v>5.11800670623779</v>
      </c>
      <c r="F9913" s="4" t="n">
        <v>0.737994074821472</v>
      </c>
    </row>
    <row r="9914" customFormat="false" ht="13.2" hidden="false" customHeight="false" outlineLevel="0" collapsed="false">
      <c r="A9914" s="3" t="n">
        <v>111</v>
      </c>
      <c r="B9914" s="3" t="s">
        <v>173</v>
      </c>
      <c r="C9914" s="3" t="n">
        <v>29</v>
      </c>
      <c r="D9914" s="4" t="n">
        <v>67.55322265625</v>
      </c>
      <c r="E9914" s="4" t="n">
        <v>5.05662822723389</v>
      </c>
      <c r="F9914" s="4" t="n">
        <v>0.741077959537506</v>
      </c>
    </row>
    <row r="9915" customFormat="false" ht="13.2" hidden="false" customHeight="false" outlineLevel="0" collapsed="false">
      <c r="A9915" s="3" t="n">
        <v>111</v>
      </c>
      <c r="B9915" s="3" t="s">
        <v>173</v>
      </c>
      <c r="C9915" s="3" t="n">
        <v>30</v>
      </c>
      <c r="D9915" s="4" t="n">
        <v>67.8163299560547</v>
      </c>
      <c r="E9915" s="4" t="n">
        <v>5.02372789382935</v>
      </c>
      <c r="F9915" s="4" t="n">
        <v>0.7464879155159</v>
      </c>
    </row>
    <row r="9916" customFormat="false" ht="13.2" hidden="false" customHeight="false" outlineLevel="0" collapsed="false">
      <c r="A9916" s="3" t="n">
        <v>111</v>
      </c>
      <c r="B9916" s="3" t="s">
        <v>173</v>
      </c>
      <c r="C9916" s="3" t="n">
        <v>31</v>
      </c>
      <c r="D9916" s="4" t="n">
        <v>68.0794372558594</v>
      </c>
      <c r="E9916" s="4" t="n">
        <v>4.97583103179932</v>
      </c>
      <c r="F9916" s="4" t="n">
        <v>0.753272354602814</v>
      </c>
    </row>
    <row r="9917" customFormat="false" ht="13.2" hidden="false" customHeight="false" outlineLevel="0" collapsed="false">
      <c r="A9917" s="3" t="n">
        <v>111</v>
      </c>
      <c r="B9917" s="3" t="s">
        <v>173</v>
      </c>
      <c r="C9917" s="3" t="n">
        <v>32</v>
      </c>
      <c r="D9917" s="4" t="n">
        <v>68.3425445556641</v>
      </c>
      <c r="E9917" s="4" t="n">
        <v>4.96319341659546</v>
      </c>
      <c r="F9917" s="4" t="n">
        <v>0.760754466056824</v>
      </c>
    </row>
    <row r="9918" customFormat="false" ht="13.2" hidden="false" customHeight="false" outlineLevel="0" collapsed="false">
      <c r="A9918" s="3" t="n">
        <v>111</v>
      </c>
      <c r="B9918" s="3" t="s">
        <v>173</v>
      </c>
      <c r="C9918" s="3" t="n">
        <v>33</v>
      </c>
      <c r="D9918" s="4" t="n">
        <v>68.6056518554688</v>
      </c>
      <c r="E9918" s="4" t="n">
        <v>4.92405986785889</v>
      </c>
      <c r="F9918" s="4" t="n">
        <v>0.768079161643982</v>
      </c>
    </row>
    <row r="9919" customFormat="false" ht="13.2" hidden="false" customHeight="false" outlineLevel="0" collapsed="false">
      <c r="A9919" s="3" t="n">
        <v>111</v>
      </c>
      <c r="B9919" s="3" t="s">
        <v>173</v>
      </c>
      <c r="C9919" s="3" t="n">
        <v>34</v>
      </c>
      <c r="D9919" s="4" t="n">
        <v>68.8687591552734</v>
      </c>
      <c r="E9919" s="4" t="n">
        <v>4.88233518600464</v>
      </c>
      <c r="F9919" s="4" t="n">
        <v>0.773894906044006</v>
      </c>
    </row>
    <row r="9920" customFormat="false" ht="13.2" hidden="false" customHeight="false" outlineLevel="0" collapsed="false">
      <c r="A9920" s="3" t="n">
        <v>111</v>
      </c>
      <c r="B9920" s="3" t="s">
        <v>173</v>
      </c>
      <c r="C9920" s="3" t="n">
        <v>35</v>
      </c>
      <c r="D9920" s="4" t="n">
        <v>69.1318664550781</v>
      </c>
      <c r="E9920" s="4" t="n">
        <v>4.82025480270386</v>
      </c>
      <c r="F9920" s="4" t="n">
        <v>0.776805639266968</v>
      </c>
    </row>
    <row r="9921" customFormat="false" ht="13.2" hidden="false" customHeight="false" outlineLevel="0" collapsed="false">
      <c r="A9921" s="3" t="n">
        <v>111</v>
      </c>
      <c r="B9921" s="3" t="s">
        <v>173</v>
      </c>
      <c r="C9921" s="3" t="n">
        <v>36</v>
      </c>
      <c r="D9921" s="4" t="n">
        <v>69.3949737548828</v>
      </c>
      <c r="E9921" s="4" t="n">
        <v>4.81608247756958</v>
      </c>
      <c r="F9921" s="4" t="n">
        <v>0.776209473609924</v>
      </c>
    </row>
    <row r="9922" customFormat="false" ht="13.2" hidden="false" customHeight="false" outlineLevel="0" collapsed="false">
      <c r="A9922" s="3" t="n">
        <v>111</v>
      </c>
      <c r="B9922" s="3" t="s">
        <v>173</v>
      </c>
      <c r="C9922" s="3" t="n">
        <v>37</v>
      </c>
      <c r="D9922" s="4" t="n">
        <v>69.6580810546875</v>
      </c>
      <c r="E9922" s="4" t="n">
        <v>4.75478935241699</v>
      </c>
      <c r="F9922" s="4" t="n">
        <v>0.772926986217499</v>
      </c>
    </row>
    <row r="9923" customFormat="false" ht="13.2" hidden="false" customHeight="false" outlineLevel="0" collapsed="false">
      <c r="A9923" s="3" t="n">
        <v>111</v>
      </c>
      <c r="B9923" s="3" t="s">
        <v>173</v>
      </c>
      <c r="C9923" s="3" t="n">
        <v>38</v>
      </c>
      <c r="D9923" s="4" t="n">
        <v>69.9211883544922</v>
      </c>
      <c r="E9923" s="4" t="n">
        <v>4.7174859046936</v>
      </c>
      <c r="F9923" s="4" t="n">
        <v>0.769027948379517</v>
      </c>
    </row>
    <row r="9924" customFormat="false" ht="13.2" hidden="false" customHeight="false" outlineLevel="0" collapsed="false">
      <c r="A9924" s="3" t="n">
        <v>111</v>
      </c>
      <c r="B9924" s="3" t="s">
        <v>173</v>
      </c>
      <c r="C9924" s="3" t="n">
        <v>39</v>
      </c>
      <c r="D9924" s="4" t="n">
        <v>70.1843032836914</v>
      </c>
      <c r="E9924" s="4" t="n">
        <v>4.68388509750366</v>
      </c>
      <c r="F9924" s="4" t="n">
        <v>0.766847789287567</v>
      </c>
    </row>
    <row r="9925" customFormat="false" ht="13.2" hidden="false" customHeight="false" outlineLevel="0" collapsed="false">
      <c r="A9925" s="3" t="n">
        <v>111</v>
      </c>
      <c r="B9925" s="3" t="s">
        <v>173</v>
      </c>
      <c r="C9925" s="3" t="n">
        <v>40</v>
      </c>
      <c r="D9925" s="4" t="n">
        <v>70.4474105834961</v>
      </c>
      <c r="E9925" s="4" t="n">
        <v>4.65970420837402</v>
      </c>
      <c r="F9925" s="4" t="n">
        <v>0.767726480960846</v>
      </c>
    </row>
    <row r="9926" customFormat="false" ht="13.2" hidden="false" customHeight="false" outlineLevel="0" collapsed="false">
      <c r="A9926" s="3" t="n">
        <v>111</v>
      </c>
      <c r="B9926" s="3" t="s">
        <v>173</v>
      </c>
      <c r="C9926" s="3" t="n">
        <v>41</v>
      </c>
      <c r="D9926" s="4" t="n">
        <v>70.7105178833008</v>
      </c>
      <c r="E9926" s="4" t="n">
        <v>4.61746835708618</v>
      </c>
      <c r="F9926" s="4" t="n">
        <v>0.771215558052063</v>
      </c>
    </row>
    <row r="9927" customFormat="false" ht="13.2" hidden="false" customHeight="false" outlineLevel="0" collapsed="false">
      <c r="A9927" s="3" t="n">
        <v>111</v>
      </c>
      <c r="B9927" s="3" t="s">
        <v>173</v>
      </c>
      <c r="C9927" s="3" t="n">
        <v>42</v>
      </c>
      <c r="D9927" s="4" t="n">
        <v>70.9736251831055</v>
      </c>
      <c r="E9927" s="4" t="n">
        <v>4.57856702804565</v>
      </c>
      <c r="F9927" s="4" t="n">
        <v>0.775396168231964</v>
      </c>
    </row>
    <row r="9928" customFormat="false" ht="13.2" hidden="false" customHeight="false" outlineLevel="0" collapsed="false">
      <c r="A9928" s="3" t="n">
        <v>111</v>
      </c>
      <c r="B9928" s="3" t="s">
        <v>173</v>
      </c>
      <c r="C9928" s="3" t="n">
        <v>43</v>
      </c>
      <c r="D9928" s="4" t="n">
        <v>71.2367324829102</v>
      </c>
      <c r="E9928" s="4" t="n">
        <v>4.54909420013428</v>
      </c>
      <c r="F9928" s="4" t="n">
        <v>0.778246283531189</v>
      </c>
    </row>
    <row r="9929" customFormat="false" ht="13.2" hidden="false" customHeight="false" outlineLevel="0" collapsed="false">
      <c r="A9929" s="3" t="n">
        <v>111</v>
      </c>
      <c r="B9929" s="3" t="s">
        <v>173</v>
      </c>
      <c r="C9929" s="3" t="n">
        <v>44</v>
      </c>
      <c r="D9929" s="4" t="n">
        <v>71.4998397827148</v>
      </c>
      <c r="E9929" s="4" t="n">
        <v>4.48276805877686</v>
      </c>
      <c r="F9929" s="4" t="n">
        <v>0.779207766056061</v>
      </c>
    </row>
    <row r="9930" customFormat="false" ht="13.2" hidden="false" customHeight="false" outlineLevel="0" collapsed="false">
      <c r="A9930" s="3" t="n">
        <v>111</v>
      </c>
      <c r="B9930" s="3" t="s">
        <v>173</v>
      </c>
      <c r="C9930" s="3" t="n">
        <v>45</v>
      </c>
      <c r="D9930" s="4" t="n">
        <v>71.7629470825195</v>
      </c>
      <c r="E9930" s="4" t="n">
        <v>4.45409488677979</v>
      </c>
      <c r="F9930" s="4" t="n">
        <v>0.779880344867706</v>
      </c>
    </row>
    <row r="9931" customFormat="false" ht="13.2" hidden="false" customHeight="false" outlineLevel="0" collapsed="false">
      <c r="A9931" s="3" t="n">
        <v>111</v>
      </c>
      <c r="B9931" s="3" t="s">
        <v>173</v>
      </c>
      <c r="C9931" s="3" t="n">
        <v>46</v>
      </c>
      <c r="D9931" s="4" t="n">
        <v>72.0260543823242</v>
      </c>
      <c r="E9931" s="4" t="n">
        <v>4.42647886276245</v>
      </c>
      <c r="F9931" s="4" t="n">
        <v>0.783210813999176</v>
      </c>
    </row>
    <row r="9932" customFormat="false" ht="13.2" hidden="false" customHeight="false" outlineLevel="0" collapsed="false">
      <c r="A9932" s="3" t="n">
        <v>111</v>
      </c>
      <c r="B9932" s="3" t="s">
        <v>173</v>
      </c>
      <c r="C9932" s="3" t="n">
        <v>47</v>
      </c>
      <c r="D9932" s="4" t="n">
        <v>72.2891616821289</v>
      </c>
      <c r="E9932" s="4" t="n">
        <v>4.39909648895264</v>
      </c>
      <c r="F9932" s="4" t="n">
        <v>0.791821002960205</v>
      </c>
    </row>
    <row r="9933" customFormat="false" ht="13.2" hidden="false" customHeight="false" outlineLevel="0" collapsed="false">
      <c r="A9933" s="3" t="n">
        <v>111</v>
      </c>
      <c r="B9933" s="3" t="s">
        <v>173</v>
      </c>
      <c r="C9933" s="3" t="n">
        <v>48</v>
      </c>
      <c r="D9933" s="4" t="n">
        <v>72.5522689819336</v>
      </c>
      <c r="E9933" s="4" t="n">
        <v>4.35947036743164</v>
      </c>
      <c r="F9933" s="4" t="n">
        <v>0.806597530841827</v>
      </c>
    </row>
    <row r="9934" customFormat="false" ht="13.2" hidden="false" customHeight="false" outlineLevel="0" collapsed="false">
      <c r="A9934" s="3" t="n">
        <v>111</v>
      </c>
      <c r="B9934" s="3" t="s">
        <v>173</v>
      </c>
      <c r="C9934" s="3" t="n">
        <v>49</v>
      </c>
      <c r="D9934" s="4" t="n">
        <v>72.8153839111328</v>
      </c>
      <c r="E9934" s="4" t="n">
        <v>4.30496644973755</v>
      </c>
      <c r="F9934" s="4" t="n">
        <v>0.826386213302612</v>
      </c>
    </row>
    <row r="9935" customFormat="false" ht="13.2" hidden="false" customHeight="false" outlineLevel="0" collapsed="false">
      <c r="A9935" s="3" t="n">
        <v>111</v>
      </c>
      <c r="B9935" s="3" t="s">
        <v>173</v>
      </c>
      <c r="C9935" s="3" t="n">
        <v>50</v>
      </c>
      <c r="D9935" s="4" t="n">
        <v>73.0784912109375</v>
      </c>
      <c r="E9935" s="4" t="n">
        <v>4.27190160751343</v>
      </c>
      <c r="F9935" s="4" t="n">
        <v>0.848621666431427</v>
      </c>
    </row>
    <row r="9936" customFormat="false" ht="13.2" hidden="false" customHeight="false" outlineLevel="0" collapsed="false">
      <c r="A9936" s="3" t="n">
        <v>111</v>
      </c>
      <c r="B9936" s="3" t="s">
        <v>173</v>
      </c>
      <c r="C9936" s="3" t="n">
        <v>51</v>
      </c>
      <c r="D9936" s="4" t="n">
        <v>73.3415985107422</v>
      </c>
      <c r="E9936" s="4" t="n">
        <v>4.23065662384033</v>
      </c>
      <c r="F9936" s="4" t="n">
        <v>0.870213747024536</v>
      </c>
    </row>
    <row r="9937" customFormat="false" ht="13.2" hidden="false" customHeight="false" outlineLevel="0" collapsed="false">
      <c r="A9937" s="3" t="n">
        <v>111</v>
      </c>
      <c r="B9937" s="3" t="s">
        <v>173</v>
      </c>
      <c r="C9937" s="3" t="n">
        <v>52</v>
      </c>
      <c r="D9937" s="4" t="n">
        <v>73.6047058105469</v>
      </c>
      <c r="E9937" s="4" t="n">
        <v>4.19241428375244</v>
      </c>
      <c r="F9937" s="4" t="n">
        <v>0.888245701789856</v>
      </c>
    </row>
    <row r="9938" customFormat="false" ht="13.2" hidden="false" customHeight="false" outlineLevel="0" collapsed="false">
      <c r="A9938" s="3" t="n">
        <v>111</v>
      </c>
      <c r="B9938" s="3" t="s">
        <v>173</v>
      </c>
      <c r="C9938" s="3" t="n">
        <v>53</v>
      </c>
      <c r="D9938" s="4" t="n">
        <v>73.8678131103516</v>
      </c>
      <c r="E9938" s="4" t="n">
        <v>4.14064121246338</v>
      </c>
      <c r="F9938" s="4" t="n">
        <v>0.900497078895569</v>
      </c>
    </row>
    <row r="9939" customFormat="false" ht="13.2" hidden="false" customHeight="false" outlineLevel="0" collapsed="false">
      <c r="A9939" s="3" t="n">
        <v>111</v>
      </c>
      <c r="B9939" s="3" t="s">
        <v>173</v>
      </c>
      <c r="C9939" s="3" t="n">
        <v>54</v>
      </c>
      <c r="D9939" s="4" t="n">
        <v>74.1309204101563</v>
      </c>
      <c r="E9939" s="4" t="n">
        <v>4.08652973175049</v>
      </c>
      <c r="F9939" s="4" t="n">
        <v>0.906034529209137</v>
      </c>
    </row>
    <row r="9940" customFormat="false" ht="13.2" hidden="false" customHeight="false" outlineLevel="0" collapsed="false">
      <c r="A9940" s="3" t="n">
        <v>111</v>
      </c>
      <c r="B9940" s="3" t="s">
        <v>173</v>
      </c>
      <c r="C9940" s="3" t="n">
        <v>55</v>
      </c>
      <c r="D9940" s="4" t="n">
        <v>74.3940277099609</v>
      </c>
      <c r="E9940" s="4" t="n">
        <v>4.0493311882019</v>
      </c>
      <c r="F9940" s="4" t="n">
        <v>0.90562254190445</v>
      </c>
    </row>
    <row r="9941" customFormat="false" ht="13.2" hidden="false" customHeight="false" outlineLevel="0" collapsed="false">
      <c r="A9941" s="3" t="n">
        <v>111</v>
      </c>
      <c r="B9941" s="3" t="s">
        <v>173</v>
      </c>
      <c r="C9941" s="3" t="n">
        <v>56</v>
      </c>
      <c r="D9941" s="4" t="n">
        <v>74.6571350097656</v>
      </c>
      <c r="E9941" s="4" t="n">
        <v>3.99462246894836</v>
      </c>
      <c r="F9941" s="4" t="n">
        <v>0.901587843894959</v>
      </c>
    </row>
    <row r="9942" customFormat="false" ht="13.2" hidden="false" customHeight="false" outlineLevel="0" collapsed="false">
      <c r="A9942" s="3" t="n">
        <v>111</v>
      </c>
      <c r="B9942" s="3" t="s">
        <v>173</v>
      </c>
      <c r="C9942" s="3" t="n">
        <v>57</v>
      </c>
      <c r="D9942" s="4" t="n">
        <v>74.9202423095703</v>
      </c>
      <c r="E9942" s="4" t="n">
        <v>3.96001195907593</v>
      </c>
      <c r="F9942" s="4" t="n">
        <v>0.896949589252472</v>
      </c>
    </row>
    <row r="9943" customFormat="false" ht="13.2" hidden="false" customHeight="false" outlineLevel="0" collapsed="false">
      <c r="A9943" s="3" t="n">
        <v>111</v>
      </c>
      <c r="B9943" s="3" t="s">
        <v>173</v>
      </c>
      <c r="C9943" s="3" t="n">
        <v>58</v>
      </c>
      <c r="D9943" s="4" t="n">
        <v>75.183349609375</v>
      </c>
      <c r="E9943" s="4" t="n">
        <v>3.92505407333374</v>
      </c>
      <c r="F9943" s="4" t="n">
        <v>0.894125640392304</v>
      </c>
    </row>
    <row r="9944" customFormat="false" ht="13.2" hidden="false" customHeight="false" outlineLevel="0" collapsed="false">
      <c r="A9944" s="3" t="n">
        <v>111</v>
      </c>
      <c r="B9944" s="3" t="s">
        <v>173</v>
      </c>
      <c r="C9944" s="3" t="n">
        <v>59</v>
      </c>
      <c r="D9944" s="4" t="n">
        <v>75.4464569091797</v>
      </c>
      <c r="E9944" s="4" t="n">
        <v>3.87248277664185</v>
      </c>
      <c r="F9944" s="4" t="n">
        <v>0.894031643867493</v>
      </c>
    </row>
    <row r="9945" customFormat="false" ht="13.2" hidden="false" customHeight="false" outlineLevel="0" collapsed="false">
      <c r="A9945" s="3" t="n">
        <v>111</v>
      </c>
      <c r="B9945" s="3" t="s">
        <v>173</v>
      </c>
      <c r="C9945" s="3" t="n">
        <v>60</v>
      </c>
      <c r="D9945" s="4" t="n">
        <v>75.7095642089844</v>
      </c>
      <c r="E9945" s="4" t="n">
        <v>3.82565188407898</v>
      </c>
      <c r="F9945" s="4" t="n">
        <v>0.896013796329498</v>
      </c>
    </row>
    <row r="9946" customFormat="false" ht="13.2" hidden="false" customHeight="false" outlineLevel="0" collapsed="false">
      <c r="A9946" s="3" t="n">
        <v>111</v>
      </c>
      <c r="B9946" s="3" t="s">
        <v>173</v>
      </c>
      <c r="C9946" s="3" t="n">
        <v>61</v>
      </c>
      <c r="D9946" s="4" t="n">
        <v>75.9726715087891</v>
      </c>
      <c r="E9946" s="4" t="n">
        <v>3.79979753494263</v>
      </c>
      <c r="F9946" s="4" t="n">
        <v>0.898681104183197</v>
      </c>
    </row>
    <row r="9947" customFormat="false" ht="13.2" hidden="false" customHeight="false" outlineLevel="0" collapsed="false">
      <c r="A9947" s="3" t="n">
        <v>111</v>
      </c>
      <c r="B9947" s="3" t="s">
        <v>173</v>
      </c>
      <c r="C9947" s="3" t="n">
        <v>62</v>
      </c>
      <c r="D9947" s="4" t="n">
        <v>76.2357788085938</v>
      </c>
      <c r="E9947" s="4" t="n">
        <v>3.73424291610718</v>
      </c>
      <c r="F9947" s="4" t="n">
        <v>0.901060163974762</v>
      </c>
    </row>
    <row r="9948" customFormat="false" ht="13.2" hidden="false" customHeight="false" outlineLevel="0" collapsed="false">
      <c r="A9948" s="3" t="n">
        <v>111</v>
      </c>
      <c r="B9948" s="3" t="s">
        <v>173</v>
      </c>
      <c r="C9948" s="3" t="n">
        <v>63</v>
      </c>
      <c r="D9948" s="4" t="n">
        <v>76.4988861083984</v>
      </c>
      <c r="E9948" s="4" t="n">
        <v>3.68883943557739</v>
      </c>
      <c r="F9948" s="4" t="n">
        <v>0.903409540653229</v>
      </c>
    </row>
    <row r="9949" customFormat="false" ht="13.2" hidden="false" customHeight="false" outlineLevel="0" collapsed="false">
      <c r="A9949" s="3" t="n">
        <v>111</v>
      </c>
      <c r="B9949" s="3" t="s">
        <v>173</v>
      </c>
      <c r="C9949" s="3" t="n">
        <v>64</v>
      </c>
      <c r="D9949" s="4" t="n">
        <v>76.7619934082031</v>
      </c>
      <c r="E9949" s="4" t="n">
        <v>3.65882349014282</v>
      </c>
      <c r="F9949" s="4" t="n">
        <v>0.907206177711487</v>
      </c>
    </row>
    <row r="9950" customFormat="false" ht="13.2" hidden="false" customHeight="false" outlineLevel="0" collapsed="false">
      <c r="A9950" s="3" t="n">
        <v>111</v>
      </c>
      <c r="B9950" s="3" t="s">
        <v>173</v>
      </c>
      <c r="C9950" s="3" t="n">
        <v>65</v>
      </c>
      <c r="D9950" s="4" t="n">
        <v>77.0251083374023</v>
      </c>
      <c r="E9950" s="4" t="n">
        <v>3.61505246162415</v>
      </c>
      <c r="F9950" s="4" t="n">
        <v>0.914344370365143</v>
      </c>
    </row>
    <row r="9951" customFormat="false" ht="13.2" hidden="false" customHeight="false" outlineLevel="0" collapsed="false">
      <c r="A9951" s="3" t="n">
        <v>111</v>
      </c>
      <c r="B9951" s="3" t="s">
        <v>173</v>
      </c>
      <c r="C9951" s="3" t="n">
        <v>66</v>
      </c>
      <c r="D9951" s="4" t="n">
        <v>77.288215637207</v>
      </c>
      <c r="E9951" s="4" t="n">
        <v>3.5711145401001</v>
      </c>
      <c r="F9951" s="4" t="n">
        <v>0.926014065742493</v>
      </c>
    </row>
    <row r="9952" customFormat="false" ht="13.2" hidden="false" customHeight="false" outlineLevel="0" collapsed="false">
      <c r="A9952" s="3" t="n">
        <v>111</v>
      </c>
      <c r="B9952" s="3" t="s">
        <v>173</v>
      </c>
      <c r="C9952" s="3" t="n">
        <v>67</v>
      </c>
      <c r="D9952" s="4" t="n">
        <v>77.5513229370117</v>
      </c>
      <c r="E9952" s="4" t="n">
        <v>3.51910710334778</v>
      </c>
      <c r="F9952" s="4" t="n">
        <v>0.941829741001129</v>
      </c>
    </row>
    <row r="9953" customFormat="false" ht="13.2" hidden="false" customHeight="false" outlineLevel="0" collapsed="false">
      <c r="A9953" s="3" t="n">
        <v>111</v>
      </c>
      <c r="B9953" s="3" t="s">
        <v>173</v>
      </c>
      <c r="C9953" s="3" t="n">
        <v>68</v>
      </c>
      <c r="D9953" s="4" t="n">
        <v>77.8144302368164</v>
      </c>
      <c r="E9953" s="4" t="n">
        <v>3.48498797416687</v>
      </c>
      <c r="F9953" s="4" t="n">
        <v>0.95966899394989</v>
      </c>
    </row>
    <row r="9954" customFormat="false" ht="13.2" hidden="false" customHeight="false" outlineLevel="0" collapsed="false">
      <c r="A9954" s="3" t="n">
        <v>111</v>
      </c>
      <c r="B9954" s="3" t="s">
        <v>173</v>
      </c>
      <c r="C9954" s="3" t="n">
        <v>69</v>
      </c>
      <c r="D9954" s="4" t="n">
        <v>78.0775375366211</v>
      </c>
      <c r="E9954" s="4" t="n">
        <v>3.43631911277771</v>
      </c>
      <c r="F9954" s="4" t="n">
        <v>0.976349830627441</v>
      </c>
    </row>
    <row r="9955" customFormat="false" ht="13.2" hidden="false" customHeight="false" outlineLevel="0" collapsed="false">
      <c r="A9955" s="3" t="n">
        <v>111</v>
      </c>
      <c r="B9955" s="3" t="s">
        <v>173</v>
      </c>
      <c r="C9955" s="3" t="n">
        <v>70</v>
      </c>
      <c r="D9955" s="4" t="n">
        <v>78.3406448364258</v>
      </c>
      <c r="E9955" s="4" t="n">
        <v>3.37665224075317</v>
      </c>
      <c r="F9955" s="4" t="n">
        <v>0.988898158073425</v>
      </c>
    </row>
    <row r="9956" customFormat="false" ht="13.2" hidden="false" customHeight="false" outlineLevel="0" collapsed="false">
      <c r="A9956" s="3" t="n">
        <v>111</v>
      </c>
      <c r="B9956" s="3" t="s">
        <v>173</v>
      </c>
      <c r="C9956" s="3" t="n">
        <v>71</v>
      </c>
      <c r="D9956" s="4" t="n">
        <v>78.6037521362305</v>
      </c>
      <c r="E9956" s="4" t="n">
        <v>3.33020114898682</v>
      </c>
      <c r="F9956" s="4" t="n">
        <v>0.99590790271759</v>
      </c>
    </row>
    <row r="9957" customFormat="false" ht="13.2" hidden="false" customHeight="false" outlineLevel="0" collapsed="false">
      <c r="A9957" s="3" t="n">
        <v>111</v>
      </c>
      <c r="B9957" s="3" t="s">
        <v>173</v>
      </c>
      <c r="C9957" s="3" t="n">
        <v>72</v>
      </c>
      <c r="D9957" s="4" t="n">
        <v>78.8668594360352</v>
      </c>
      <c r="E9957" s="4" t="n">
        <v>3.26222944259644</v>
      </c>
      <c r="F9957" s="4" t="n">
        <v>0.998192548751831</v>
      </c>
    </row>
    <row r="9958" customFormat="false" ht="13.2" hidden="false" customHeight="false" outlineLevel="0" collapsed="false">
      <c r="A9958" s="3" t="n">
        <v>111</v>
      </c>
      <c r="B9958" s="3" t="s">
        <v>173</v>
      </c>
      <c r="C9958" s="3" t="n">
        <v>73</v>
      </c>
      <c r="D9958" s="4" t="n">
        <v>79.1299667358398</v>
      </c>
      <c r="E9958" s="4" t="n">
        <v>3.2390124797821</v>
      </c>
      <c r="F9958" s="4" t="n">
        <v>0.998315513134003</v>
      </c>
    </row>
    <row r="9959" customFormat="false" ht="13.2" hidden="false" customHeight="false" outlineLevel="0" collapsed="false">
      <c r="A9959" s="3" t="n">
        <v>111</v>
      </c>
      <c r="B9959" s="3" t="s">
        <v>173</v>
      </c>
      <c r="C9959" s="3" t="n">
        <v>74</v>
      </c>
      <c r="D9959" s="4" t="n">
        <v>79.3930816650391</v>
      </c>
      <c r="E9959" s="4" t="n">
        <v>3.18694543838501</v>
      </c>
      <c r="F9959" s="4" t="n">
        <v>0.999165296554565</v>
      </c>
    </row>
    <row r="9960" customFormat="false" ht="13.2" hidden="false" customHeight="false" outlineLevel="0" collapsed="false">
      <c r="A9960" s="3" t="n">
        <v>111</v>
      </c>
      <c r="B9960" s="3" t="s">
        <v>173</v>
      </c>
      <c r="C9960" s="3" t="n">
        <v>75</v>
      </c>
      <c r="D9960" s="4" t="n">
        <v>79.6561889648438</v>
      </c>
      <c r="E9960" s="4" t="n">
        <v>3.13837051391602</v>
      </c>
      <c r="F9960" s="4" t="n">
        <v>1.00240612030029</v>
      </c>
    </row>
    <row r="9961" customFormat="false" ht="13.2" hidden="false" customHeight="false" outlineLevel="0" collapsed="false">
      <c r="A9961" s="3" t="n">
        <v>111</v>
      </c>
      <c r="B9961" s="3" t="s">
        <v>173</v>
      </c>
      <c r="C9961" s="3" t="n">
        <v>76</v>
      </c>
      <c r="D9961" s="4" t="n">
        <v>79.9192962646484</v>
      </c>
      <c r="E9961" s="4" t="n">
        <v>3.08895897865295</v>
      </c>
      <c r="F9961" s="4" t="n">
        <v>1.00767624378204</v>
      </c>
    </row>
    <row r="9962" customFormat="false" ht="13.2" hidden="false" customHeight="false" outlineLevel="0" collapsed="false">
      <c r="A9962" s="3" t="n">
        <v>111</v>
      </c>
      <c r="B9962" s="3" t="s">
        <v>173</v>
      </c>
      <c r="C9962" s="3" t="n">
        <v>77</v>
      </c>
      <c r="D9962" s="4" t="n">
        <v>80.1824035644531</v>
      </c>
      <c r="E9962" s="4" t="n">
        <v>3.04276728630066</v>
      </c>
      <c r="F9962" s="4" t="n">
        <v>1.01290333271027</v>
      </c>
    </row>
    <row r="9963" customFormat="false" ht="13.2" hidden="false" customHeight="false" outlineLevel="0" collapsed="false">
      <c r="A9963" s="3" t="n">
        <v>111</v>
      </c>
      <c r="B9963" s="3" t="s">
        <v>173</v>
      </c>
      <c r="C9963" s="3" t="n">
        <v>78</v>
      </c>
      <c r="D9963" s="4" t="n">
        <v>80.4455108642578</v>
      </c>
      <c r="E9963" s="4" t="n">
        <v>2.98952174186707</v>
      </c>
      <c r="F9963" s="4" t="n">
        <v>1.01548099517822</v>
      </c>
    </row>
    <row r="9964" customFormat="false" ht="13.2" hidden="false" customHeight="false" outlineLevel="0" collapsed="false">
      <c r="A9964" s="3" t="n">
        <v>111</v>
      </c>
      <c r="B9964" s="3" t="s">
        <v>173</v>
      </c>
      <c r="C9964" s="3" t="n">
        <v>79</v>
      </c>
      <c r="D9964" s="4" t="n">
        <v>80.7086181640625</v>
      </c>
      <c r="E9964" s="4" t="n">
        <v>2.94007563591003</v>
      </c>
      <c r="F9964" s="4" t="n">
        <v>1.01363432407379</v>
      </c>
    </row>
    <row r="9965" customFormat="false" ht="13.2" hidden="false" customHeight="false" outlineLevel="0" collapsed="false">
      <c r="A9965" s="3" t="n">
        <v>111</v>
      </c>
      <c r="B9965" s="3" t="s">
        <v>173</v>
      </c>
      <c r="C9965" s="3" t="n">
        <v>80</v>
      </c>
      <c r="D9965" s="4" t="n">
        <v>80.9717254638672</v>
      </c>
      <c r="E9965" s="4" t="n">
        <v>2.8795166015625</v>
      </c>
      <c r="F9965" s="4" t="n">
        <v>1.0073367357254</v>
      </c>
    </row>
    <row r="9966" customFormat="false" ht="13.2" hidden="false" customHeight="false" outlineLevel="0" collapsed="false">
      <c r="A9966" s="3" t="n">
        <v>111</v>
      </c>
      <c r="B9966" s="3" t="s">
        <v>173</v>
      </c>
      <c r="C9966" s="3" t="n">
        <v>81</v>
      </c>
      <c r="D9966" s="4" t="n">
        <v>81.2348327636719</v>
      </c>
      <c r="E9966" s="4" t="n">
        <v>2.83617901802063</v>
      </c>
      <c r="F9966" s="4" t="n">
        <v>0.99837464094162</v>
      </c>
    </row>
    <row r="9967" customFormat="false" ht="13.2" hidden="false" customHeight="false" outlineLevel="0" collapsed="false">
      <c r="A9967" s="3" t="n">
        <v>111</v>
      </c>
      <c r="B9967" s="3" t="s">
        <v>173</v>
      </c>
      <c r="C9967" s="3" t="n">
        <v>82</v>
      </c>
      <c r="D9967" s="4" t="n">
        <v>81.4979400634766</v>
      </c>
      <c r="E9967" s="4" t="n">
        <v>2.7879946231842</v>
      </c>
      <c r="F9967" s="4" t="n">
        <v>0.989622294902802</v>
      </c>
    </row>
    <row r="9968" customFormat="false" ht="13.2" hidden="false" customHeight="false" outlineLevel="0" collapsed="false">
      <c r="A9968" s="3" t="n">
        <v>111</v>
      </c>
      <c r="B9968" s="3" t="s">
        <v>173</v>
      </c>
      <c r="C9968" s="3" t="n">
        <v>83</v>
      </c>
      <c r="D9968" s="4" t="n">
        <v>81.7610473632813</v>
      </c>
      <c r="E9968" s="4" t="n">
        <v>2.75039267539978</v>
      </c>
      <c r="F9968" s="4" t="n">
        <v>0.983967542648315</v>
      </c>
    </row>
    <row r="9969" customFormat="false" ht="13.2" hidden="false" customHeight="false" outlineLevel="0" collapsed="false">
      <c r="A9969" s="3" t="n">
        <v>111</v>
      </c>
      <c r="B9969" s="3" t="s">
        <v>173</v>
      </c>
      <c r="C9969" s="3" t="n">
        <v>84</v>
      </c>
      <c r="D9969" s="4" t="n">
        <v>82.0241546630859</v>
      </c>
      <c r="E9969" s="4" t="n">
        <v>2.70313906669617</v>
      </c>
      <c r="F9969" s="4" t="n">
        <v>0.983516871929169</v>
      </c>
    </row>
    <row r="9970" customFormat="false" ht="13.2" hidden="false" customHeight="false" outlineLevel="0" collapsed="false">
      <c r="A9970" s="3" t="n">
        <v>111</v>
      </c>
      <c r="B9970" s="3" t="s">
        <v>173</v>
      </c>
      <c r="C9970" s="3" t="n">
        <v>85</v>
      </c>
      <c r="D9970" s="4" t="n">
        <v>82.2872619628906</v>
      </c>
      <c r="E9970" s="4" t="n">
        <v>2.64771199226379</v>
      </c>
      <c r="F9970" s="4" t="n">
        <v>0.989411473274231</v>
      </c>
    </row>
    <row r="9971" customFormat="false" ht="13.2" hidden="false" customHeight="false" outlineLevel="0" collapsed="false">
      <c r="A9971" s="3" t="n">
        <v>111</v>
      </c>
      <c r="B9971" s="3" t="s">
        <v>173</v>
      </c>
      <c r="C9971" s="3" t="n">
        <v>86</v>
      </c>
      <c r="D9971" s="4" t="n">
        <v>82.5503692626953</v>
      </c>
      <c r="E9971" s="4" t="n">
        <v>2.60133194923401</v>
      </c>
      <c r="F9971" s="4" t="n">
        <v>1.00210046768188</v>
      </c>
    </row>
    <row r="9972" customFormat="false" ht="13.2" hidden="false" customHeight="false" outlineLevel="0" collapsed="false">
      <c r="A9972" s="3" t="n">
        <v>111</v>
      </c>
      <c r="B9972" s="3" t="s">
        <v>173</v>
      </c>
      <c r="C9972" s="3" t="n">
        <v>87</v>
      </c>
      <c r="D9972" s="4" t="n">
        <v>82.8134765625</v>
      </c>
      <c r="E9972" s="4" t="n">
        <v>2.55841016769409</v>
      </c>
      <c r="F9972" s="4" t="n">
        <v>1.02155482769012</v>
      </c>
    </row>
    <row r="9973" customFormat="false" ht="13.2" hidden="false" customHeight="false" outlineLevel="0" collapsed="false">
      <c r="A9973" s="3" t="n">
        <v>111</v>
      </c>
      <c r="B9973" s="3" t="s">
        <v>173</v>
      </c>
      <c r="C9973" s="3" t="n">
        <v>88</v>
      </c>
      <c r="D9973" s="4" t="n">
        <v>83.0765838623047</v>
      </c>
      <c r="E9973" s="4" t="n">
        <v>2.51369881629944</v>
      </c>
      <c r="F9973" s="4" t="n">
        <v>1.04722964763641</v>
      </c>
    </row>
    <row r="9974" customFormat="false" ht="13.2" hidden="false" customHeight="false" outlineLevel="0" collapsed="false">
      <c r="A9974" s="3" t="n">
        <v>111</v>
      </c>
      <c r="B9974" s="3" t="s">
        <v>173</v>
      </c>
      <c r="C9974" s="3" t="n">
        <v>89</v>
      </c>
      <c r="D9974" s="4" t="n">
        <v>83.3396911621094</v>
      </c>
      <c r="E9974" s="4" t="n">
        <v>2.45595693588257</v>
      </c>
      <c r="F9974" s="4" t="n">
        <v>1.07792162895203</v>
      </c>
    </row>
    <row r="9975" customFormat="false" ht="13.2" hidden="false" customHeight="false" outlineLevel="0" collapsed="false">
      <c r="A9975" s="3" t="n">
        <v>111</v>
      </c>
      <c r="B9975" s="3" t="s">
        <v>173</v>
      </c>
      <c r="C9975" s="3" t="n">
        <v>90</v>
      </c>
      <c r="D9975" s="4" t="n">
        <v>83.6027984619141</v>
      </c>
      <c r="E9975" s="4" t="n">
        <v>2.40134167671204</v>
      </c>
      <c r="F9975" s="4" t="n">
        <v>1.11206805706024</v>
      </c>
    </row>
    <row r="9976" customFormat="false" ht="13.2" hidden="false" customHeight="false" outlineLevel="0" collapsed="false">
      <c r="A9976" s="3" t="n">
        <v>111</v>
      </c>
      <c r="B9976" s="3" t="s">
        <v>173</v>
      </c>
      <c r="C9976" s="3" t="n">
        <v>91</v>
      </c>
      <c r="D9976" s="4" t="n">
        <v>83.8659133911133</v>
      </c>
      <c r="E9976" s="4" t="n">
        <v>2.34805631637573</v>
      </c>
      <c r="F9976" s="4" t="n">
        <v>1.14850831031799</v>
      </c>
    </row>
    <row r="9977" customFormat="false" ht="13.2" hidden="false" customHeight="false" outlineLevel="0" collapsed="false">
      <c r="A9977" s="3" t="n">
        <v>111</v>
      </c>
      <c r="B9977" s="3" t="s">
        <v>173</v>
      </c>
      <c r="C9977" s="3" t="n">
        <v>92</v>
      </c>
      <c r="D9977" s="4" t="n">
        <v>84.129020690918</v>
      </c>
      <c r="E9977" s="4" t="n">
        <v>2.27648949623108</v>
      </c>
      <c r="F9977" s="4" t="n">
        <v>1.18733263015747</v>
      </c>
    </row>
    <row r="9978" customFormat="false" ht="13.2" hidden="false" customHeight="false" outlineLevel="0" collapsed="false">
      <c r="A9978" s="3" t="n">
        <v>111</v>
      </c>
      <c r="B9978" s="3" t="s">
        <v>173</v>
      </c>
      <c r="C9978" s="3" t="n">
        <v>93</v>
      </c>
      <c r="D9978" s="4" t="n">
        <v>84.3921279907227</v>
      </c>
      <c r="E9978" s="4" t="n">
        <v>2.22833228111267</v>
      </c>
      <c r="F9978" s="4" t="n">
        <v>1.23012864589691</v>
      </c>
    </row>
    <row r="9979" customFormat="false" ht="13.2" hidden="false" customHeight="false" outlineLevel="0" collapsed="false">
      <c r="A9979" s="3" t="n">
        <v>111</v>
      </c>
      <c r="B9979" s="3" t="s">
        <v>173</v>
      </c>
      <c r="C9979" s="3" t="n">
        <v>94</v>
      </c>
      <c r="D9979" s="4" t="n">
        <v>84.6552352905273</v>
      </c>
      <c r="E9979" s="4" t="n">
        <v>2.17308068275452</v>
      </c>
      <c r="F9979" s="4" t="n">
        <v>1.27930891513824</v>
      </c>
    </row>
    <row r="9980" customFormat="false" ht="13.2" hidden="false" customHeight="false" outlineLevel="0" collapsed="false">
      <c r="A9980" s="3" t="n">
        <v>111</v>
      </c>
      <c r="B9980" s="3" t="s">
        <v>173</v>
      </c>
      <c r="C9980" s="3" t="n">
        <v>95</v>
      </c>
      <c r="D9980" s="4" t="n">
        <v>84.918342590332</v>
      </c>
      <c r="E9980" s="4" t="n">
        <v>2.10503506660461</v>
      </c>
      <c r="F9980" s="4" t="n">
        <v>1.33677089214325</v>
      </c>
    </row>
    <row r="9981" customFormat="false" ht="13.2" hidden="false" customHeight="false" outlineLevel="0" collapsed="false">
      <c r="A9981" s="3" t="n">
        <v>111</v>
      </c>
      <c r="B9981" s="3" t="s">
        <v>173</v>
      </c>
      <c r="C9981" s="3" t="n">
        <v>96</v>
      </c>
      <c r="D9981" s="4" t="n">
        <v>85.1814498901367</v>
      </c>
      <c r="E9981" s="4" t="n">
        <v>2.03896379470825</v>
      </c>
      <c r="F9981" s="4" t="n">
        <v>1.40265882015228</v>
      </c>
    </row>
    <row r="9982" customFormat="false" ht="13.2" hidden="false" customHeight="false" outlineLevel="0" collapsed="false">
      <c r="A9982" s="3" t="n">
        <v>111</v>
      </c>
      <c r="B9982" s="3" t="s">
        <v>173</v>
      </c>
      <c r="C9982" s="3" t="n">
        <v>97</v>
      </c>
      <c r="D9982" s="4" t="n">
        <v>85.4445571899414</v>
      </c>
      <c r="E9982" s="4" t="n">
        <v>1.98162412643433</v>
      </c>
      <c r="F9982" s="4" t="n">
        <v>1.4750120639801</v>
      </c>
    </row>
    <row r="9983" customFormat="false" ht="13.2" hidden="false" customHeight="false" outlineLevel="0" collapsed="false">
      <c r="A9983" s="3" t="n">
        <v>111</v>
      </c>
      <c r="B9983" s="3" t="s">
        <v>173</v>
      </c>
      <c r="C9983" s="3" t="n">
        <v>98</v>
      </c>
      <c r="D9983" s="4" t="n">
        <v>85.7076644897461</v>
      </c>
      <c r="E9983" s="4" t="n">
        <v>1.8824063539505</v>
      </c>
      <c r="F9983" s="4" t="n">
        <v>1.55074727535248</v>
      </c>
    </row>
    <row r="9984" customFormat="false" ht="13.2" hidden="false" customHeight="false" outlineLevel="0" collapsed="false">
      <c r="A9984" s="3" t="n">
        <v>111</v>
      </c>
      <c r="B9984" s="3" t="s">
        <v>173</v>
      </c>
      <c r="C9984" s="3" t="n">
        <v>99</v>
      </c>
      <c r="D9984" s="4" t="n">
        <v>85.9707717895508</v>
      </c>
      <c r="E9984" s="4" t="n">
        <v>1.81581723690033</v>
      </c>
      <c r="F9984" s="4" t="n">
        <v>1.62770676612854</v>
      </c>
    </row>
    <row r="9985" customFormat="false" ht="13.2" hidden="false" customHeight="false" outlineLevel="0" collapsed="false">
      <c r="A9985" s="3" t="n">
        <v>111</v>
      </c>
      <c r="B9985" s="3" t="s">
        <v>173</v>
      </c>
      <c r="C9985" s="3" t="n">
        <v>100</v>
      </c>
      <c r="D9985" s="4" t="n">
        <v>86.23388671875</v>
      </c>
      <c r="E9985" s="4" t="n">
        <v>1.72477948665619</v>
      </c>
      <c r="F9985" s="4" t="n">
        <v>1.70675694942474</v>
      </c>
    </row>
    <row r="9986" customFormat="false" ht="13.2" hidden="false" customHeight="false" outlineLevel="0" collapsed="false">
      <c r="A9986" s="3" t="n">
        <v>111</v>
      </c>
      <c r="B9986" s="3" t="s">
        <v>173</v>
      </c>
      <c r="C9986" s="3" t="n">
        <v>101</v>
      </c>
      <c r="D9986" s="4" t="n">
        <v>86.4969940185547</v>
      </c>
      <c r="E9986" s="4" t="n">
        <v>1.63317096233368</v>
      </c>
      <c r="F9986" s="4" t="n">
        <v>1.79240584373474</v>
      </c>
    </row>
    <row r="9987" customFormat="false" ht="13.2" hidden="false" customHeight="false" outlineLevel="0" collapsed="false">
      <c r="A9987" s="3" t="n">
        <v>111</v>
      </c>
      <c r="B9987" s="3" t="s">
        <v>173</v>
      </c>
      <c r="C9987" s="3" t="n">
        <v>102</v>
      </c>
      <c r="D9987" s="4" t="n">
        <v>86.7601013183594</v>
      </c>
      <c r="E9987" s="4" t="n">
        <v>1.53243267536163</v>
      </c>
      <c r="F9987" s="4" t="n">
        <v>1.89073920249939</v>
      </c>
    </row>
    <row r="9988" customFormat="false" ht="13.2" hidden="false" customHeight="false" outlineLevel="0" collapsed="false">
      <c r="A9988" s="3" t="n">
        <v>111</v>
      </c>
      <c r="B9988" s="3" t="s">
        <v>173</v>
      </c>
      <c r="C9988" s="3" t="n">
        <v>103</v>
      </c>
      <c r="D9988" s="4" t="n">
        <v>87.0232086181641</v>
      </c>
      <c r="E9988" s="4" t="n">
        <v>1.43284559249878</v>
      </c>
      <c r="F9988" s="4" t="n">
        <v>2.0049934387207</v>
      </c>
    </row>
    <row r="9989" customFormat="false" ht="13.2" hidden="false" customHeight="false" outlineLevel="0" collapsed="false">
      <c r="A9989" s="3" t="n">
        <v>111</v>
      </c>
      <c r="B9989" s="3" t="s">
        <v>173</v>
      </c>
      <c r="C9989" s="3" t="n">
        <v>104</v>
      </c>
      <c r="D9989" s="4" t="n">
        <v>87.2863159179688</v>
      </c>
      <c r="E9989" s="4" t="n">
        <v>1.31352758407593</v>
      </c>
      <c r="F9989" s="4" t="n">
        <v>2.13086581230164</v>
      </c>
    </row>
    <row r="9990" customFormat="false" ht="13.2" hidden="false" customHeight="false" outlineLevel="0" collapsed="false">
      <c r="A9990" s="3" t="n">
        <v>111</v>
      </c>
      <c r="B9990" s="3" t="s">
        <v>173</v>
      </c>
      <c r="C9990" s="3" t="n">
        <v>105</v>
      </c>
      <c r="D9990" s="4" t="n">
        <v>87.5494232177734</v>
      </c>
      <c r="E9990" s="4" t="n">
        <v>1.18671607971191</v>
      </c>
      <c r="F9990" s="4" t="n">
        <v>2.25456380844116</v>
      </c>
    </row>
    <row r="9991" customFormat="false" ht="13.2" hidden="false" customHeight="false" outlineLevel="0" collapsed="false">
      <c r="A9991" s="3" t="n">
        <v>111</v>
      </c>
      <c r="B9991" s="3" t="s">
        <v>173</v>
      </c>
      <c r="C9991" s="3" t="n">
        <v>106</v>
      </c>
      <c r="D9991" s="4" t="n">
        <v>87.8125305175781</v>
      </c>
      <c r="E9991" s="4" t="n">
        <v>1.05066955089569</v>
      </c>
      <c r="F9991" s="4" t="n">
        <v>2.35527753829956</v>
      </c>
    </row>
    <row r="9992" customFormat="false" ht="13.2" hidden="false" customHeight="false" outlineLevel="0" collapsed="false">
      <c r="A9992" s="3" t="n">
        <v>111</v>
      </c>
      <c r="B9992" s="3" t="s">
        <v>173</v>
      </c>
      <c r="C9992" s="3" t="n">
        <v>107</v>
      </c>
      <c r="D9992" s="4" t="n">
        <v>88.0756378173828</v>
      </c>
      <c r="E9992" s="4" t="n">
        <v>0.905291557312012</v>
      </c>
      <c r="F9992" s="4" t="n">
        <v>2.41113948822022</v>
      </c>
    </row>
    <row r="9993" customFormat="false" ht="13.2" hidden="false" customHeight="false" outlineLevel="0" collapsed="false">
      <c r="A9993" s="3" t="n">
        <v>111</v>
      </c>
      <c r="B9993" s="3" t="s">
        <v>173</v>
      </c>
      <c r="C9993" s="3" t="n">
        <v>108</v>
      </c>
      <c r="D9993" s="4" t="n">
        <v>88.3387451171875</v>
      </c>
      <c r="E9993" s="4" t="n">
        <v>0.782692134380341</v>
      </c>
      <c r="F9993" s="4" t="n">
        <v>2.4057195186615</v>
      </c>
    </row>
    <row r="9994" customFormat="false" ht="13.2" hidden="false" customHeight="false" outlineLevel="0" collapsed="false">
      <c r="A9994" s="3" t="n">
        <v>111</v>
      </c>
      <c r="B9994" s="3" t="s">
        <v>173</v>
      </c>
      <c r="C9994" s="3" t="n">
        <v>109</v>
      </c>
      <c r="D9994" s="4" t="n">
        <v>88.6018524169922</v>
      </c>
      <c r="E9994" s="4" t="n">
        <v>0.648317813873291</v>
      </c>
      <c r="F9994" s="4" t="n">
        <v>2.33211827278137</v>
      </c>
    </row>
    <row r="9995" customFormat="false" ht="13.2" hidden="false" customHeight="false" outlineLevel="0" collapsed="false">
      <c r="A9995" s="3" t="n">
        <v>111</v>
      </c>
      <c r="B9995" s="3" t="s">
        <v>173</v>
      </c>
      <c r="C9995" s="3" t="n">
        <v>110</v>
      </c>
      <c r="D9995" s="4" t="n">
        <v>88.8649597167969</v>
      </c>
      <c r="E9995" s="4" t="n">
        <v>0.544223546981812</v>
      </c>
      <c r="F9995" s="4" t="n">
        <v>2.19353199005127</v>
      </c>
    </row>
    <row r="9996" customFormat="false" ht="13.2" hidden="false" customHeight="false" outlineLevel="0" collapsed="false">
      <c r="A9996" s="3" t="n">
        <v>111</v>
      </c>
      <c r="B9996" s="3" t="s">
        <v>173</v>
      </c>
      <c r="C9996" s="3" t="n">
        <v>111</v>
      </c>
      <c r="D9996" s="4" t="n">
        <v>89.1280670166016</v>
      </c>
      <c r="E9996" s="4" t="n">
        <v>0.446274220943451</v>
      </c>
      <c r="F9996" s="4" t="n">
        <v>2.00111198425293</v>
      </c>
    </row>
    <row r="9997" customFormat="false" ht="13.2" hidden="false" customHeight="false" outlineLevel="0" collapsed="false">
      <c r="A9997" s="3" t="n">
        <v>111</v>
      </c>
      <c r="B9997" s="3" t="s">
        <v>173</v>
      </c>
      <c r="C9997" s="3" t="n">
        <v>112</v>
      </c>
      <c r="D9997" s="4" t="n">
        <v>89.3911743164063</v>
      </c>
      <c r="E9997" s="4" t="n">
        <v>0.366356283426285</v>
      </c>
      <c r="F9997" s="4" t="n">
        <v>1.77075624465942</v>
      </c>
    </row>
    <row r="9998" customFormat="false" ht="13.2" hidden="false" customHeight="false" outlineLevel="0" collapsed="false">
      <c r="A9998" s="3" t="n">
        <v>111</v>
      </c>
      <c r="B9998" s="3" t="s">
        <v>173</v>
      </c>
      <c r="C9998" s="3" t="n">
        <v>113</v>
      </c>
      <c r="D9998" s="4" t="n">
        <v>89.6542816162109</v>
      </c>
      <c r="E9998" s="4" t="n">
        <v>0.307482123374939</v>
      </c>
      <c r="F9998" s="4" t="n">
        <v>1.52012526988983</v>
      </c>
    </row>
    <row r="9999" customFormat="false" ht="13.2" hidden="false" customHeight="false" outlineLevel="0" collapsed="false">
      <c r="A9999" s="3" t="n">
        <v>111</v>
      </c>
      <c r="B9999" s="3" t="s">
        <v>173</v>
      </c>
      <c r="C9999" s="3" t="n">
        <v>114</v>
      </c>
      <c r="D9999" s="4" t="n">
        <v>89.9173889160156</v>
      </c>
      <c r="E9999" s="4" t="n">
        <v>0.260671019554138</v>
      </c>
      <c r="F9999" s="4" t="n">
        <v>1.26638662815094</v>
      </c>
    </row>
    <row r="10000" customFormat="false" ht="13.2" hidden="false" customHeight="false" outlineLevel="0" collapsed="false">
      <c r="A10000" s="3" t="n">
        <v>111</v>
      </c>
      <c r="B10000" s="3" t="s">
        <v>173</v>
      </c>
      <c r="C10000" s="3" t="n">
        <v>115</v>
      </c>
      <c r="D10000" s="4" t="n">
        <v>90.1804962158203</v>
      </c>
      <c r="E10000" s="4" t="n">
        <v>0.225407287478447</v>
      </c>
      <c r="F10000" s="4" t="n">
        <v>1.02463185787201</v>
      </c>
    </row>
    <row r="10001" customFormat="false" ht="13.2" hidden="false" customHeight="false" outlineLevel="0" collapsed="false">
      <c r="A10001" s="3" t="n">
        <v>111</v>
      </c>
      <c r="B10001" s="3" t="s">
        <v>173</v>
      </c>
      <c r="C10001" s="3" t="n">
        <v>116</v>
      </c>
      <c r="D10001" s="4" t="n">
        <v>90.443603515625</v>
      </c>
      <c r="E10001" s="4" t="n">
        <v>0.202584564685822</v>
      </c>
      <c r="F10001" s="4" t="n">
        <v>0.806706309318543</v>
      </c>
    </row>
    <row r="10002" customFormat="false" ht="13.2" hidden="false" customHeight="false" outlineLevel="0" collapsed="false">
      <c r="A10002" s="3" t="n">
        <v>111</v>
      </c>
      <c r="B10002" s="3" t="s">
        <v>173</v>
      </c>
      <c r="C10002" s="3" t="n">
        <v>117</v>
      </c>
      <c r="D10002" s="4" t="n">
        <v>90.7067108154297</v>
      </c>
      <c r="E10002" s="4" t="n">
        <v>0.192425087094307</v>
      </c>
      <c r="F10002" s="4" t="n">
        <v>0.620374143123627</v>
      </c>
    </row>
    <row r="10003" customFormat="false" ht="13.2" hidden="false" customHeight="false" outlineLevel="0" collapsed="false">
      <c r="A10003" s="3" t="n">
        <v>111</v>
      </c>
      <c r="B10003" s="3" t="s">
        <v>173</v>
      </c>
      <c r="C10003" s="3" t="n">
        <v>118</v>
      </c>
      <c r="D10003" s="4" t="n">
        <v>90.9698257446289</v>
      </c>
      <c r="E10003" s="4" t="n">
        <v>0.181447252631187</v>
      </c>
      <c r="F10003" s="4" t="n">
        <v>0.46892523765564</v>
      </c>
    </row>
    <row r="10004" customFormat="false" ht="13.2" hidden="false" customHeight="false" outlineLevel="0" collapsed="false">
      <c r="A10004" s="3" t="n">
        <v>111</v>
      </c>
      <c r="B10004" s="3" t="s">
        <v>173</v>
      </c>
      <c r="C10004" s="3" t="n">
        <v>119</v>
      </c>
      <c r="D10004" s="4" t="n">
        <v>91.2329330444336</v>
      </c>
      <c r="E10004" s="4" t="n">
        <v>0.17119225859642</v>
      </c>
      <c r="F10004" s="4" t="n">
        <v>0.351454347372055</v>
      </c>
    </row>
    <row r="10005" customFormat="false" ht="13.2" hidden="false" customHeight="false" outlineLevel="0" collapsed="false">
      <c r="A10005" s="3" t="n">
        <v>111</v>
      </c>
      <c r="B10005" s="3" t="s">
        <v>173</v>
      </c>
      <c r="C10005" s="3" t="n">
        <v>120</v>
      </c>
      <c r="D10005" s="4" t="n">
        <v>91.4960403442383</v>
      </c>
      <c r="E10005" s="4" t="n">
        <v>0.162007167935371</v>
      </c>
      <c r="F10005" s="4" t="n">
        <v>0.263900071382523</v>
      </c>
    </row>
    <row r="10006" customFormat="false" ht="13.2" hidden="false" customHeight="false" outlineLevel="0" collapsed="false">
      <c r="A10006" s="3" t="n">
        <v>111</v>
      </c>
      <c r="B10006" s="3" t="s">
        <v>173</v>
      </c>
      <c r="C10006" s="3" t="n">
        <v>121</v>
      </c>
      <c r="D10006" s="4" t="n">
        <v>91.759147644043</v>
      </c>
      <c r="E10006" s="4" t="n">
        <v>0.156892657279968</v>
      </c>
      <c r="F10006" s="4" t="n">
        <v>0.200583979487419</v>
      </c>
    </row>
    <row r="10007" customFormat="false" ht="13.2" hidden="false" customHeight="false" outlineLevel="0" collapsed="false">
      <c r="A10007" s="3" t="n">
        <v>111</v>
      </c>
      <c r="B10007" s="3" t="s">
        <v>173</v>
      </c>
      <c r="C10007" s="3" t="n">
        <v>122</v>
      </c>
      <c r="D10007" s="4" t="n">
        <v>92.0222549438477</v>
      </c>
      <c r="E10007" s="4" t="n">
        <v>0.153097793459892</v>
      </c>
      <c r="F10007" s="4" t="n">
        <v>0.155716523528099</v>
      </c>
    </row>
    <row r="10008" customFormat="false" ht="13.2" hidden="false" customHeight="false" outlineLevel="0" collapsed="false">
      <c r="A10008" s="3" t="n">
        <v>111</v>
      </c>
      <c r="B10008" s="3" t="s">
        <v>173</v>
      </c>
      <c r="C10008" s="3" t="n">
        <v>123</v>
      </c>
      <c r="D10008" s="4" t="n">
        <v>92.2853622436523</v>
      </c>
      <c r="E10008" s="4" t="n">
        <v>0.148169368505478</v>
      </c>
      <c r="F10008" s="4" t="n">
        <v>0.124357916414738</v>
      </c>
    </row>
    <row r="10009" customFormat="false" ht="13.2" hidden="false" customHeight="false" outlineLevel="0" collapsed="false">
      <c r="A10009" s="3" t="n">
        <v>111</v>
      </c>
      <c r="B10009" s="3" t="s">
        <v>173</v>
      </c>
      <c r="C10009" s="3" t="n">
        <v>124</v>
      </c>
      <c r="D10009" s="4" t="n">
        <v>92.5484771728516</v>
      </c>
      <c r="E10009" s="4" t="n">
        <v>0.147397249937058</v>
      </c>
      <c r="F10009" s="4" t="n">
        <v>0.102670460939407</v>
      </c>
    </row>
    <row r="10010" customFormat="false" ht="13.2" hidden="false" customHeight="false" outlineLevel="0" collapsed="false">
      <c r="A10010" s="3" t="n">
        <v>111</v>
      </c>
      <c r="B10010" s="3" t="s">
        <v>173</v>
      </c>
      <c r="C10010" s="3" t="n">
        <v>125</v>
      </c>
      <c r="D10010" s="4" t="n">
        <v>92.8115844726563</v>
      </c>
      <c r="E10010" s="4" t="n">
        <v>0.141151770949364</v>
      </c>
      <c r="F10010" s="4" t="n">
        <v>0.0876953154802322</v>
      </c>
    </row>
    <row r="10011" customFormat="false" ht="13.2" hidden="false" customHeight="false" outlineLevel="0" collapsed="false">
      <c r="A10011" s="3" t="n">
        <v>111</v>
      </c>
      <c r="B10011" s="3" t="s">
        <v>173</v>
      </c>
      <c r="C10011" s="3" t="n">
        <v>126</v>
      </c>
      <c r="D10011" s="4" t="n">
        <v>93.0746917724609</v>
      </c>
      <c r="E10011" s="4" t="n">
        <v>0.141117006540298</v>
      </c>
      <c r="F10011" s="4" t="n">
        <v>0.0770433768630028</v>
      </c>
    </row>
    <row r="10012" customFormat="false" ht="13.2" hidden="false" customHeight="false" outlineLevel="0" collapsed="false">
      <c r="A10012" s="3" t="n">
        <v>111</v>
      </c>
      <c r="B10012" s="3" t="s">
        <v>173</v>
      </c>
      <c r="C10012" s="3" t="n">
        <v>127</v>
      </c>
      <c r="D10012" s="4" t="n">
        <v>93.3377990722656</v>
      </c>
      <c r="E10012" s="4" t="n">
        <v>0.133114591240883</v>
      </c>
      <c r="F10012" s="4" t="n">
        <v>0.0687575489282608</v>
      </c>
    </row>
    <row r="10013" customFormat="false" ht="13.2" hidden="false" customHeight="false" outlineLevel="0" collapsed="false">
      <c r="A10013" s="3" t="n">
        <v>111</v>
      </c>
      <c r="B10013" s="3" t="s">
        <v>173</v>
      </c>
      <c r="C10013" s="3" t="n">
        <v>128</v>
      </c>
      <c r="D10013" s="4" t="n">
        <v>93.6009063720703</v>
      </c>
      <c r="E10013" s="4" t="n">
        <v>0.132067739963532</v>
      </c>
      <c r="F10013" s="4" t="n">
        <v>0.0613477751612663</v>
      </c>
    </row>
    <row r="10014" customFormat="false" ht="13.2" hidden="false" customHeight="false" outlineLevel="0" collapsed="false">
      <c r="A10014" s="3" t="n">
        <v>111</v>
      </c>
      <c r="B10014" s="3" t="s">
        <v>173</v>
      </c>
      <c r="C10014" s="3" t="n">
        <v>129</v>
      </c>
      <c r="D10014" s="4" t="n">
        <v>93.864013671875</v>
      </c>
      <c r="E10014" s="4" t="n">
        <v>0.130492568016052</v>
      </c>
      <c r="F10014" s="4" t="n">
        <v>0.0538475550711155</v>
      </c>
    </row>
    <row r="10015" customFormat="false" ht="13.2" hidden="false" customHeight="false" outlineLevel="0" collapsed="false">
      <c r="A10015" s="3" t="n">
        <v>111</v>
      </c>
      <c r="B10015" s="3" t="s">
        <v>173</v>
      </c>
      <c r="C10015" s="3" t="n">
        <v>130</v>
      </c>
      <c r="D10015" s="4" t="n">
        <v>94.1271209716797</v>
      </c>
      <c r="E10015" s="4" t="n">
        <v>0.127830907702446</v>
      </c>
      <c r="F10015" s="4" t="n">
        <v>0.0457912012934685</v>
      </c>
    </row>
    <row r="10016" customFormat="false" ht="13.2" hidden="false" customHeight="false" outlineLevel="0" collapsed="false">
      <c r="A10016" s="3" t="n">
        <v>111</v>
      </c>
      <c r="B10016" s="3" t="s">
        <v>173</v>
      </c>
      <c r="C10016" s="3" t="n">
        <v>131</v>
      </c>
      <c r="D10016" s="4" t="n">
        <v>94.3902282714844</v>
      </c>
      <c r="E10016" s="4" t="n">
        <v>0.128707066178322</v>
      </c>
      <c r="F10016" s="4" t="n">
        <v>0.0371312908828259</v>
      </c>
    </row>
    <row r="10017" customFormat="false" ht="13.2" hidden="false" customHeight="false" outlineLevel="0" collapsed="false">
      <c r="A10017" s="3" t="n">
        <v>111</v>
      </c>
      <c r="B10017" s="3" t="s">
        <v>173</v>
      </c>
      <c r="C10017" s="3" t="n">
        <v>132</v>
      </c>
      <c r="D10017" s="4" t="n">
        <v>94.6533355712891</v>
      </c>
      <c r="E10017" s="4" t="n">
        <v>0.119811810553074</v>
      </c>
      <c r="F10017" s="4" t="n">
        <v>0.0281704869121313</v>
      </c>
    </row>
    <row r="10018" customFormat="false" ht="13.2" hidden="false" customHeight="false" outlineLevel="0" collapsed="false">
      <c r="A10018" s="3" t="n">
        <v>111</v>
      </c>
      <c r="B10018" s="3" t="s">
        <v>173</v>
      </c>
      <c r="C10018" s="3" t="n">
        <v>133</v>
      </c>
      <c r="D10018" s="4" t="n">
        <v>94.9164428710938</v>
      </c>
      <c r="E10018" s="4" t="n">
        <v>0.124702960252762</v>
      </c>
      <c r="F10018" s="4" t="n">
        <v>0.0195015221834183</v>
      </c>
    </row>
    <row r="10019" customFormat="false" ht="13.2" hidden="false" customHeight="false" outlineLevel="0" collapsed="false">
      <c r="A10019" s="3" t="n">
        <v>112</v>
      </c>
      <c r="B10019" s="3" t="s">
        <v>174</v>
      </c>
      <c r="C10019" s="3" t="n">
        <v>1</v>
      </c>
      <c r="D10019" s="4" t="n">
        <v>60.1861991882324</v>
      </c>
      <c r="E10019" s="4" t="n">
        <v>4.70089483261108</v>
      </c>
      <c r="F10019" s="4" t="n">
        <v>0.764014422893524</v>
      </c>
    </row>
    <row r="10020" customFormat="false" ht="13.2" hidden="false" customHeight="false" outlineLevel="0" collapsed="false">
      <c r="A10020" s="3" t="n">
        <v>112</v>
      </c>
      <c r="B10020" s="3" t="s">
        <v>174</v>
      </c>
      <c r="C10020" s="3" t="n">
        <v>2</v>
      </c>
      <c r="D10020" s="4" t="n">
        <v>60.4493103027344</v>
      </c>
      <c r="E10020" s="4" t="n">
        <v>4.65465450286865</v>
      </c>
      <c r="F10020" s="4" t="n">
        <v>0.771436989307404</v>
      </c>
    </row>
    <row r="10021" customFormat="false" ht="13.2" hidden="false" customHeight="false" outlineLevel="0" collapsed="false">
      <c r="A10021" s="3" t="n">
        <v>112</v>
      </c>
      <c r="B10021" s="3" t="s">
        <v>174</v>
      </c>
      <c r="C10021" s="3" t="n">
        <v>3</v>
      </c>
      <c r="D10021" s="4" t="n">
        <v>60.7124176025391</v>
      </c>
      <c r="E10021" s="4" t="n">
        <v>4.65463161468506</v>
      </c>
      <c r="F10021" s="4" t="n">
        <v>0.779537439346314</v>
      </c>
    </row>
    <row r="10022" customFormat="false" ht="13.2" hidden="false" customHeight="false" outlineLevel="0" collapsed="false">
      <c r="A10022" s="3" t="n">
        <v>112</v>
      </c>
      <c r="B10022" s="3" t="s">
        <v>174</v>
      </c>
      <c r="C10022" s="3" t="n">
        <v>4</v>
      </c>
      <c r="D10022" s="4" t="n">
        <v>60.9755249023438</v>
      </c>
      <c r="E10022" s="4" t="n">
        <v>4.61954402923584</v>
      </c>
      <c r="F10022" s="4" t="n">
        <v>0.785894989967346</v>
      </c>
    </row>
    <row r="10023" customFormat="false" ht="13.2" hidden="false" customHeight="false" outlineLevel="0" collapsed="false">
      <c r="A10023" s="3" t="n">
        <v>112</v>
      </c>
      <c r="B10023" s="3" t="s">
        <v>174</v>
      </c>
      <c r="C10023" s="3" t="n">
        <v>5</v>
      </c>
      <c r="D10023" s="4" t="n">
        <v>61.2386322021484</v>
      </c>
      <c r="E10023" s="4" t="n">
        <v>4.56276988983154</v>
      </c>
      <c r="F10023" s="4" t="n">
        <v>0.788877069950104</v>
      </c>
    </row>
    <row r="10024" customFormat="false" ht="13.2" hidden="false" customHeight="false" outlineLevel="0" collapsed="false">
      <c r="A10024" s="3" t="n">
        <v>112</v>
      </c>
      <c r="B10024" s="3" t="s">
        <v>174</v>
      </c>
      <c r="C10024" s="3" t="n">
        <v>6</v>
      </c>
      <c r="D10024" s="4" t="n">
        <v>61.5017395019531</v>
      </c>
      <c r="E10024" s="4" t="n">
        <v>4.53407526016235</v>
      </c>
      <c r="F10024" s="4" t="n">
        <v>0.788447499275208</v>
      </c>
    </row>
    <row r="10025" customFormat="false" ht="13.2" hidden="false" customHeight="false" outlineLevel="0" collapsed="false">
      <c r="A10025" s="3" t="n">
        <v>112</v>
      </c>
      <c r="B10025" s="3" t="s">
        <v>174</v>
      </c>
      <c r="C10025" s="3" t="n">
        <v>7</v>
      </c>
      <c r="D10025" s="4" t="n">
        <v>61.7648468017578</v>
      </c>
      <c r="E10025" s="4" t="n">
        <v>4.50092792510986</v>
      </c>
      <c r="F10025" s="4" t="n">
        <v>0.785975813865662</v>
      </c>
    </row>
    <row r="10026" customFormat="false" ht="13.2" hidden="false" customHeight="false" outlineLevel="0" collapsed="false">
      <c r="A10026" s="3" t="n">
        <v>112</v>
      </c>
      <c r="B10026" s="3" t="s">
        <v>174</v>
      </c>
      <c r="C10026" s="3" t="n">
        <v>8</v>
      </c>
      <c r="D10026" s="4" t="n">
        <v>62.0279541015625</v>
      </c>
      <c r="E10026" s="4" t="n">
        <v>4.47873210906982</v>
      </c>
      <c r="F10026" s="4" t="n">
        <v>0.78321635723114</v>
      </c>
    </row>
    <row r="10027" customFormat="false" ht="13.2" hidden="false" customHeight="false" outlineLevel="0" collapsed="false">
      <c r="A10027" s="3" t="n">
        <v>112</v>
      </c>
      <c r="B10027" s="3" t="s">
        <v>174</v>
      </c>
      <c r="C10027" s="3" t="n">
        <v>9</v>
      </c>
      <c r="D10027" s="4" t="n">
        <v>62.2910652160645</v>
      </c>
      <c r="E10027" s="4" t="n">
        <v>4.45324897766113</v>
      </c>
      <c r="F10027" s="4" t="n">
        <v>0.781311571598053</v>
      </c>
    </row>
    <row r="10028" customFormat="false" ht="13.2" hidden="false" customHeight="false" outlineLevel="0" collapsed="false">
      <c r="A10028" s="3" t="n">
        <v>112</v>
      </c>
      <c r="B10028" s="3" t="s">
        <v>174</v>
      </c>
      <c r="C10028" s="3" t="n">
        <v>10</v>
      </c>
      <c r="D10028" s="4" t="n">
        <v>62.5541725158691</v>
      </c>
      <c r="E10028" s="4" t="n">
        <v>4.40354013442993</v>
      </c>
      <c r="F10028" s="4" t="n">
        <v>0.780447483062744</v>
      </c>
    </row>
    <row r="10029" customFormat="false" ht="13.2" hidden="false" customHeight="false" outlineLevel="0" collapsed="false">
      <c r="A10029" s="3" t="n">
        <v>112</v>
      </c>
      <c r="B10029" s="3" t="s">
        <v>174</v>
      </c>
      <c r="C10029" s="3" t="n">
        <v>11</v>
      </c>
      <c r="D10029" s="4" t="n">
        <v>62.8172798156738</v>
      </c>
      <c r="E10029" s="4" t="n">
        <v>4.36378383636475</v>
      </c>
      <c r="F10029" s="4" t="n">
        <v>0.780177116394043</v>
      </c>
    </row>
    <row r="10030" customFormat="false" ht="13.2" hidden="false" customHeight="false" outlineLevel="0" collapsed="false">
      <c r="A10030" s="3" t="n">
        <v>112</v>
      </c>
      <c r="B10030" s="3" t="s">
        <v>174</v>
      </c>
      <c r="C10030" s="3" t="n">
        <v>12</v>
      </c>
      <c r="D10030" s="4" t="n">
        <v>63.0803871154785</v>
      </c>
      <c r="E10030" s="4" t="n">
        <v>4.34519910812378</v>
      </c>
      <c r="F10030" s="4" t="n">
        <v>0.779762089252472</v>
      </c>
    </row>
    <row r="10031" customFormat="false" ht="13.2" hidden="false" customHeight="false" outlineLevel="0" collapsed="false">
      <c r="A10031" s="3" t="n">
        <v>112</v>
      </c>
      <c r="B10031" s="3" t="s">
        <v>174</v>
      </c>
      <c r="C10031" s="3" t="n">
        <v>13</v>
      </c>
      <c r="D10031" s="4" t="n">
        <v>63.3434944152832</v>
      </c>
      <c r="E10031" s="4" t="n">
        <v>4.32338809967041</v>
      </c>
      <c r="F10031" s="4" t="n">
        <v>0.778327107429504</v>
      </c>
    </row>
    <row r="10032" customFormat="false" ht="13.2" hidden="false" customHeight="false" outlineLevel="0" collapsed="false">
      <c r="A10032" s="3" t="n">
        <v>112</v>
      </c>
      <c r="B10032" s="3" t="s">
        <v>174</v>
      </c>
      <c r="C10032" s="3" t="n">
        <v>14</v>
      </c>
      <c r="D10032" s="4" t="n">
        <v>63.6066017150879</v>
      </c>
      <c r="E10032" s="4" t="n">
        <v>4.27361059188843</v>
      </c>
      <c r="F10032" s="4" t="n">
        <v>0.775020778179169</v>
      </c>
    </row>
    <row r="10033" customFormat="false" ht="13.2" hidden="false" customHeight="false" outlineLevel="0" collapsed="false">
      <c r="A10033" s="3" t="n">
        <v>112</v>
      </c>
      <c r="B10033" s="3" t="s">
        <v>174</v>
      </c>
      <c r="C10033" s="3" t="n">
        <v>15</v>
      </c>
      <c r="D10033" s="4" t="n">
        <v>63.8697128295898</v>
      </c>
      <c r="E10033" s="4" t="n">
        <v>4.24002504348755</v>
      </c>
      <c r="F10033" s="4" t="n">
        <v>0.769558429718018</v>
      </c>
    </row>
    <row r="10034" customFormat="false" ht="13.2" hidden="false" customHeight="false" outlineLevel="0" collapsed="false">
      <c r="A10034" s="3" t="n">
        <v>112</v>
      </c>
      <c r="B10034" s="3" t="s">
        <v>174</v>
      </c>
      <c r="C10034" s="3" t="n">
        <v>16</v>
      </c>
      <c r="D10034" s="4" t="n">
        <v>64.1328201293945</v>
      </c>
      <c r="E10034" s="4" t="n">
        <v>4.20879888534546</v>
      </c>
      <c r="F10034" s="4" t="n">
        <v>0.76275759935379</v>
      </c>
    </row>
    <row r="10035" customFormat="false" ht="13.2" hidden="false" customHeight="false" outlineLevel="0" collapsed="false">
      <c r="A10035" s="3" t="n">
        <v>112</v>
      </c>
      <c r="B10035" s="3" t="s">
        <v>174</v>
      </c>
      <c r="C10035" s="3" t="n">
        <v>17</v>
      </c>
      <c r="D10035" s="4" t="n">
        <v>64.3959274291992</v>
      </c>
      <c r="E10035" s="4" t="n">
        <v>4.1699800491333</v>
      </c>
      <c r="F10035" s="4" t="n">
        <v>0.756534993648529</v>
      </c>
    </row>
    <row r="10036" customFormat="false" ht="13.2" hidden="false" customHeight="false" outlineLevel="0" collapsed="false">
      <c r="A10036" s="3" t="n">
        <v>112</v>
      </c>
      <c r="B10036" s="3" t="s">
        <v>174</v>
      </c>
      <c r="C10036" s="3" t="n">
        <v>18</v>
      </c>
      <c r="D10036" s="4" t="n">
        <v>64.6590347290039</v>
      </c>
      <c r="E10036" s="4" t="n">
        <v>4.15987634658814</v>
      </c>
      <c r="F10036" s="4" t="n">
        <v>0.753045678138733</v>
      </c>
    </row>
    <row r="10037" customFormat="false" ht="13.2" hidden="false" customHeight="false" outlineLevel="0" collapsed="false">
      <c r="A10037" s="3" t="n">
        <v>112</v>
      </c>
      <c r="B10037" s="3" t="s">
        <v>174</v>
      </c>
      <c r="C10037" s="3" t="n">
        <v>19</v>
      </c>
      <c r="D10037" s="4" t="n">
        <v>64.9221420288086</v>
      </c>
      <c r="E10037" s="4" t="n">
        <v>4.11120128631592</v>
      </c>
      <c r="F10037" s="4" t="n">
        <v>0.753363192081451</v>
      </c>
    </row>
    <row r="10038" customFormat="false" ht="13.2" hidden="false" customHeight="false" outlineLevel="0" collapsed="false">
      <c r="A10038" s="3" t="n">
        <v>112</v>
      </c>
      <c r="B10038" s="3" t="s">
        <v>174</v>
      </c>
      <c r="C10038" s="3" t="n">
        <v>20</v>
      </c>
      <c r="D10038" s="4" t="n">
        <v>65.1852493286133</v>
      </c>
      <c r="E10038" s="4" t="n">
        <v>4.08851099014282</v>
      </c>
      <c r="F10038" s="4" t="n">
        <v>0.756570279598236</v>
      </c>
    </row>
    <row r="10039" customFormat="false" ht="13.2" hidden="false" customHeight="false" outlineLevel="0" collapsed="false">
      <c r="A10039" s="3" t="n">
        <v>112</v>
      </c>
      <c r="B10039" s="3" t="s">
        <v>174</v>
      </c>
      <c r="C10039" s="3" t="n">
        <v>21</v>
      </c>
      <c r="D10039" s="4" t="n">
        <v>65.448356628418</v>
      </c>
      <c r="E10039" s="4" t="n">
        <v>4.06374168395996</v>
      </c>
      <c r="F10039" s="4" t="n">
        <v>0.759854257106781</v>
      </c>
    </row>
    <row r="10040" customFormat="false" ht="13.2" hidden="false" customHeight="false" outlineLevel="0" collapsed="false">
      <c r="A10040" s="3" t="n">
        <v>112</v>
      </c>
      <c r="B10040" s="3" t="s">
        <v>174</v>
      </c>
      <c r="C10040" s="3" t="n">
        <v>22</v>
      </c>
      <c r="D10040" s="4" t="n">
        <v>65.7114639282227</v>
      </c>
      <c r="E10040" s="4" t="n">
        <v>4.02050065994263</v>
      </c>
      <c r="F10040" s="4" t="n">
        <v>0.759714066982269</v>
      </c>
    </row>
    <row r="10041" customFormat="false" ht="13.2" hidden="false" customHeight="false" outlineLevel="0" collapsed="false">
      <c r="A10041" s="3" t="n">
        <v>112</v>
      </c>
      <c r="B10041" s="3" t="s">
        <v>174</v>
      </c>
      <c r="C10041" s="3" t="n">
        <v>23</v>
      </c>
      <c r="D10041" s="4" t="n">
        <v>65.9745712280273</v>
      </c>
      <c r="E10041" s="4" t="n">
        <v>3.98474407196045</v>
      </c>
      <c r="F10041" s="4" t="n">
        <v>0.753691911697388</v>
      </c>
    </row>
    <row r="10042" customFormat="false" ht="13.2" hidden="false" customHeight="false" outlineLevel="0" collapsed="false">
      <c r="A10042" s="3" t="n">
        <v>112</v>
      </c>
      <c r="B10042" s="3" t="s">
        <v>174</v>
      </c>
      <c r="C10042" s="3" t="n">
        <v>24</v>
      </c>
      <c r="D10042" s="4" t="n">
        <v>66.2376861572266</v>
      </c>
      <c r="E10042" s="4" t="n">
        <v>3.95291924476624</v>
      </c>
      <c r="F10042" s="4" t="n">
        <v>0.741752922534943</v>
      </c>
    </row>
    <row r="10043" customFormat="false" ht="13.2" hidden="false" customHeight="false" outlineLevel="0" collapsed="false">
      <c r="A10043" s="3" t="n">
        <v>112</v>
      </c>
      <c r="B10043" s="3" t="s">
        <v>174</v>
      </c>
      <c r="C10043" s="3" t="n">
        <v>25</v>
      </c>
      <c r="D10043" s="4" t="n">
        <v>66.5007934570313</v>
      </c>
      <c r="E10043" s="4" t="n">
        <v>3.91439342498779</v>
      </c>
      <c r="F10043" s="4" t="n">
        <v>0.726533710956574</v>
      </c>
    </row>
    <row r="10044" customFormat="false" ht="13.2" hidden="false" customHeight="false" outlineLevel="0" collapsed="false">
      <c r="A10044" s="3" t="n">
        <v>112</v>
      </c>
      <c r="B10044" s="3" t="s">
        <v>174</v>
      </c>
      <c r="C10044" s="3" t="n">
        <v>26</v>
      </c>
      <c r="D10044" s="4" t="n">
        <v>66.7639007568359</v>
      </c>
      <c r="E10044" s="4" t="n">
        <v>3.89055371284485</v>
      </c>
      <c r="F10044" s="4" t="n">
        <v>0.712239801883698</v>
      </c>
    </row>
    <row r="10045" customFormat="false" ht="13.2" hidden="false" customHeight="false" outlineLevel="0" collapsed="false">
      <c r="A10045" s="3" t="n">
        <v>112</v>
      </c>
      <c r="B10045" s="3" t="s">
        <v>174</v>
      </c>
      <c r="C10045" s="3" t="n">
        <v>27</v>
      </c>
      <c r="D10045" s="4" t="n">
        <v>67.0270080566406</v>
      </c>
      <c r="E10045" s="4" t="n">
        <v>3.87704801559448</v>
      </c>
      <c r="F10045" s="4" t="n">
        <v>0.70276540517807</v>
      </c>
    </row>
    <row r="10046" customFormat="false" ht="13.2" hidden="false" customHeight="false" outlineLevel="0" collapsed="false">
      <c r="A10046" s="3" t="n">
        <v>112</v>
      </c>
      <c r="B10046" s="3" t="s">
        <v>174</v>
      </c>
      <c r="C10046" s="3" t="n">
        <v>28</v>
      </c>
      <c r="D10046" s="4" t="n">
        <v>67.2901153564453</v>
      </c>
      <c r="E10046" s="4" t="n">
        <v>3.83201265335083</v>
      </c>
      <c r="F10046" s="4" t="n">
        <v>0.699931919574738</v>
      </c>
    </row>
    <row r="10047" customFormat="false" ht="13.2" hidden="false" customHeight="false" outlineLevel="0" collapsed="false">
      <c r="A10047" s="3" t="n">
        <v>112</v>
      </c>
      <c r="B10047" s="3" t="s">
        <v>174</v>
      </c>
      <c r="C10047" s="3" t="n">
        <v>29</v>
      </c>
      <c r="D10047" s="4" t="n">
        <v>67.55322265625</v>
      </c>
      <c r="E10047" s="4" t="n">
        <v>3.81291961669922</v>
      </c>
      <c r="F10047" s="4" t="n">
        <v>0.702776372432709</v>
      </c>
    </row>
    <row r="10048" customFormat="false" ht="13.2" hidden="false" customHeight="false" outlineLevel="0" collapsed="false">
      <c r="A10048" s="3" t="n">
        <v>112</v>
      </c>
      <c r="B10048" s="3" t="s">
        <v>174</v>
      </c>
      <c r="C10048" s="3" t="n">
        <v>30</v>
      </c>
      <c r="D10048" s="4" t="n">
        <v>67.8163299560547</v>
      </c>
      <c r="E10048" s="4" t="n">
        <v>3.79211831092834</v>
      </c>
      <c r="F10048" s="4" t="n">
        <v>0.708336114883423</v>
      </c>
    </row>
    <row r="10049" customFormat="false" ht="13.2" hidden="false" customHeight="false" outlineLevel="0" collapsed="false">
      <c r="A10049" s="3" t="n">
        <v>112</v>
      </c>
      <c r="B10049" s="3" t="s">
        <v>174</v>
      </c>
      <c r="C10049" s="3" t="n">
        <v>31</v>
      </c>
      <c r="D10049" s="4" t="n">
        <v>68.0794372558594</v>
      </c>
      <c r="E10049" s="4" t="n">
        <v>3.75251507759094</v>
      </c>
      <c r="F10049" s="4" t="n">
        <v>0.713422238826752</v>
      </c>
    </row>
    <row r="10050" customFormat="false" ht="13.2" hidden="false" customHeight="false" outlineLevel="0" collapsed="false">
      <c r="A10050" s="3" t="n">
        <v>112</v>
      </c>
      <c r="B10050" s="3" t="s">
        <v>174</v>
      </c>
      <c r="C10050" s="3" t="n">
        <v>32</v>
      </c>
      <c r="D10050" s="4" t="n">
        <v>68.3425445556641</v>
      </c>
      <c r="E10050" s="4" t="n">
        <v>3.70541739463806</v>
      </c>
      <c r="F10050" s="4" t="n">
        <v>0.716495454311371</v>
      </c>
    </row>
    <row r="10051" customFormat="false" ht="13.2" hidden="false" customHeight="false" outlineLevel="0" collapsed="false">
      <c r="A10051" s="3" t="n">
        <v>112</v>
      </c>
      <c r="B10051" s="3" t="s">
        <v>174</v>
      </c>
      <c r="C10051" s="3" t="n">
        <v>33</v>
      </c>
      <c r="D10051" s="4" t="n">
        <v>68.6056518554688</v>
      </c>
      <c r="E10051" s="4" t="n">
        <v>3.68912529945374</v>
      </c>
      <c r="F10051" s="4" t="n">
        <v>0.718374013900757</v>
      </c>
    </row>
    <row r="10052" customFormat="false" ht="13.2" hidden="false" customHeight="false" outlineLevel="0" collapsed="false">
      <c r="A10052" s="3" t="n">
        <v>112</v>
      </c>
      <c r="B10052" s="3" t="s">
        <v>174</v>
      </c>
      <c r="C10052" s="3" t="n">
        <v>34</v>
      </c>
      <c r="D10052" s="4" t="n">
        <v>68.8687591552734</v>
      </c>
      <c r="E10052" s="4" t="n">
        <v>3.65057039260864</v>
      </c>
      <c r="F10052" s="4" t="n">
        <v>0.721328318119049</v>
      </c>
    </row>
    <row r="10053" customFormat="false" ht="13.2" hidden="false" customHeight="false" outlineLevel="0" collapsed="false">
      <c r="A10053" s="3" t="n">
        <v>112</v>
      </c>
      <c r="B10053" s="3" t="s">
        <v>174</v>
      </c>
      <c r="C10053" s="3" t="n">
        <v>35</v>
      </c>
      <c r="D10053" s="4" t="n">
        <v>69.1318664550781</v>
      </c>
      <c r="E10053" s="4" t="n">
        <v>3.63872766494751</v>
      </c>
      <c r="F10053" s="4" t="n">
        <v>0.72705888748169</v>
      </c>
    </row>
    <row r="10054" customFormat="false" ht="13.2" hidden="false" customHeight="false" outlineLevel="0" collapsed="false">
      <c r="A10054" s="3" t="n">
        <v>112</v>
      </c>
      <c r="B10054" s="3" t="s">
        <v>174</v>
      </c>
      <c r="C10054" s="3" t="n">
        <v>36</v>
      </c>
      <c r="D10054" s="4" t="n">
        <v>69.3949737548828</v>
      </c>
      <c r="E10054" s="4" t="n">
        <v>3.60321855545044</v>
      </c>
      <c r="F10054" s="4" t="n">
        <v>0.735130608081818</v>
      </c>
    </row>
    <row r="10055" customFormat="false" ht="13.2" hidden="false" customHeight="false" outlineLevel="0" collapsed="false">
      <c r="A10055" s="3" t="n">
        <v>112</v>
      </c>
      <c r="B10055" s="3" t="s">
        <v>174</v>
      </c>
      <c r="C10055" s="3" t="n">
        <v>37</v>
      </c>
      <c r="D10055" s="4" t="n">
        <v>69.6580810546875</v>
      </c>
      <c r="E10055" s="4" t="n">
        <v>3.57969975471497</v>
      </c>
      <c r="F10055" s="4" t="n">
        <v>0.743049740791321</v>
      </c>
    </row>
    <row r="10056" customFormat="false" ht="13.2" hidden="false" customHeight="false" outlineLevel="0" collapsed="false">
      <c r="A10056" s="3" t="n">
        <v>112</v>
      </c>
      <c r="B10056" s="3" t="s">
        <v>174</v>
      </c>
      <c r="C10056" s="3" t="n">
        <v>38</v>
      </c>
      <c r="D10056" s="4" t="n">
        <v>69.9211883544922</v>
      </c>
      <c r="E10056" s="4" t="n">
        <v>3.52394676208496</v>
      </c>
      <c r="F10056" s="4" t="n">
        <v>0.748051166534424</v>
      </c>
    </row>
    <row r="10057" customFormat="false" ht="13.2" hidden="false" customHeight="false" outlineLevel="0" collapsed="false">
      <c r="A10057" s="3" t="n">
        <v>112</v>
      </c>
      <c r="B10057" s="3" t="s">
        <v>174</v>
      </c>
      <c r="C10057" s="3" t="n">
        <v>39</v>
      </c>
      <c r="D10057" s="4" t="n">
        <v>70.1843032836914</v>
      </c>
      <c r="E10057" s="4" t="n">
        <v>3.49750447273254</v>
      </c>
      <c r="F10057" s="4" t="n">
        <v>0.749149203300476</v>
      </c>
    </row>
    <row r="10058" customFormat="false" ht="13.2" hidden="false" customHeight="false" outlineLevel="0" collapsed="false">
      <c r="A10058" s="3" t="n">
        <v>112</v>
      </c>
      <c r="B10058" s="3" t="s">
        <v>174</v>
      </c>
      <c r="C10058" s="3" t="n">
        <v>40</v>
      </c>
      <c r="D10058" s="4" t="n">
        <v>70.4474105834961</v>
      </c>
      <c r="E10058" s="4" t="n">
        <v>3.45538020133972</v>
      </c>
      <c r="F10058" s="4" t="n">
        <v>0.747893393039703</v>
      </c>
    </row>
    <row r="10059" customFormat="false" ht="13.2" hidden="false" customHeight="false" outlineLevel="0" collapsed="false">
      <c r="A10059" s="3" t="n">
        <v>112</v>
      </c>
      <c r="B10059" s="3" t="s">
        <v>174</v>
      </c>
      <c r="C10059" s="3" t="n">
        <v>41</v>
      </c>
      <c r="D10059" s="4" t="n">
        <v>70.7105178833008</v>
      </c>
      <c r="E10059" s="4" t="n">
        <v>3.45332813262939</v>
      </c>
      <c r="F10059" s="4" t="n">
        <v>0.747208178043366</v>
      </c>
    </row>
    <row r="10060" customFormat="false" ht="13.2" hidden="false" customHeight="false" outlineLevel="0" collapsed="false">
      <c r="A10060" s="3" t="n">
        <v>112</v>
      </c>
      <c r="B10060" s="3" t="s">
        <v>174</v>
      </c>
      <c r="C10060" s="3" t="n">
        <v>42</v>
      </c>
      <c r="D10060" s="4" t="n">
        <v>70.9736251831055</v>
      </c>
      <c r="E10060" s="4" t="n">
        <v>3.40206933021545</v>
      </c>
      <c r="F10060" s="4" t="n">
        <v>0.749329924583435</v>
      </c>
    </row>
    <row r="10061" customFormat="false" ht="13.2" hidden="false" customHeight="false" outlineLevel="0" collapsed="false">
      <c r="A10061" s="3" t="n">
        <v>112</v>
      </c>
      <c r="B10061" s="3" t="s">
        <v>174</v>
      </c>
      <c r="C10061" s="3" t="n">
        <v>43</v>
      </c>
      <c r="D10061" s="4" t="n">
        <v>71.2367324829102</v>
      </c>
      <c r="E10061" s="4" t="n">
        <v>3.39356660842896</v>
      </c>
      <c r="F10061" s="4" t="n">
        <v>0.75438791513443</v>
      </c>
    </row>
    <row r="10062" customFormat="false" ht="13.2" hidden="false" customHeight="false" outlineLevel="0" collapsed="false">
      <c r="A10062" s="3" t="n">
        <v>112</v>
      </c>
      <c r="B10062" s="3" t="s">
        <v>174</v>
      </c>
      <c r="C10062" s="3" t="n">
        <v>44</v>
      </c>
      <c r="D10062" s="4" t="n">
        <v>71.4998397827148</v>
      </c>
      <c r="E10062" s="4" t="n">
        <v>3.33739924430847</v>
      </c>
      <c r="F10062" s="4" t="n">
        <v>0.760657370090485</v>
      </c>
    </row>
    <row r="10063" customFormat="false" ht="13.2" hidden="false" customHeight="false" outlineLevel="0" collapsed="false">
      <c r="A10063" s="3" t="n">
        <v>112</v>
      </c>
      <c r="B10063" s="3" t="s">
        <v>174</v>
      </c>
      <c r="C10063" s="3" t="n">
        <v>45</v>
      </c>
      <c r="D10063" s="4" t="n">
        <v>71.7629470825195</v>
      </c>
      <c r="E10063" s="4" t="n">
        <v>3.3240909576416</v>
      </c>
      <c r="F10063" s="4" t="n">
        <v>0.766090929508209</v>
      </c>
    </row>
    <row r="10064" customFormat="false" ht="13.2" hidden="false" customHeight="false" outlineLevel="0" collapsed="false">
      <c r="A10064" s="3" t="n">
        <v>112</v>
      </c>
      <c r="B10064" s="3" t="s">
        <v>174</v>
      </c>
      <c r="C10064" s="3" t="n">
        <v>46</v>
      </c>
      <c r="D10064" s="4" t="n">
        <v>72.0260543823242</v>
      </c>
      <c r="E10064" s="4" t="n">
        <v>3.26136779785156</v>
      </c>
      <c r="F10064" s="4" t="n">
        <v>0.769756257534027</v>
      </c>
    </row>
    <row r="10065" customFormat="false" ht="13.2" hidden="false" customHeight="false" outlineLevel="0" collapsed="false">
      <c r="A10065" s="3" t="n">
        <v>112</v>
      </c>
      <c r="B10065" s="3" t="s">
        <v>174</v>
      </c>
      <c r="C10065" s="3" t="n">
        <v>47</v>
      </c>
      <c r="D10065" s="4" t="n">
        <v>72.2891616821289</v>
      </c>
      <c r="E10065" s="4" t="n">
        <v>3.25007271766663</v>
      </c>
      <c r="F10065" s="4" t="n">
        <v>0.772192180156708</v>
      </c>
    </row>
    <row r="10066" customFormat="false" ht="13.2" hidden="false" customHeight="false" outlineLevel="0" collapsed="false">
      <c r="A10066" s="3" t="n">
        <v>112</v>
      </c>
      <c r="B10066" s="3" t="s">
        <v>174</v>
      </c>
      <c r="C10066" s="3" t="n">
        <v>48</v>
      </c>
      <c r="D10066" s="4" t="n">
        <v>72.5522689819336</v>
      </c>
      <c r="E10066" s="4" t="n">
        <v>3.21842074394226</v>
      </c>
      <c r="F10066" s="4" t="n">
        <v>0.774534106254578</v>
      </c>
    </row>
    <row r="10067" customFormat="false" ht="13.2" hidden="false" customHeight="false" outlineLevel="0" collapsed="false">
      <c r="A10067" s="3" t="n">
        <v>112</v>
      </c>
      <c r="B10067" s="3" t="s">
        <v>174</v>
      </c>
      <c r="C10067" s="3" t="n">
        <v>49</v>
      </c>
      <c r="D10067" s="4" t="n">
        <v>72.8153839111328</v>
      </c>
      <c r="E10067" s="4" t="n">
        <v>3.19319725036621</v>
      </c>
      <c r="F10067" s="4" t="n">
        <v>0.777433395385742</v>
      </c>
    </row>
    <row r="10068" customFormat="false" ht="13.2" hidden="false" customHeight="false" outlineLevel="0" collapsed="false">
      <c r="A10068" s="3" t="n">
        <v>112</v>
      </c>
      <c r="B10068" s="3" t="s">
        <v>174</v>
      </c>
      <c r="C10068" s="3" t="n">
        <v>50</v>
      </c>
      <c r="D10068" s="4" t="n">
        <v>73.0784912109375</v>
      </c>
      <c r="E10068" s="4" t="n">
        <v>3.14599084854126</v>
      </c>
      <c r="F10068" s="4" t="n">
        <v>0.780672669410706</v>
      </c>
    </row>
    <row r="10069" customFormat="false" ht="13.2" hidden="false" customHeight="false" outlineLevel="0" collapsed="false">
      <c r="A10069" s="3" t="n">
        <v>112</v>
      </c>
      <c r="B10069" s="3" t="s">
        <v>174</v>
      </c>
      <c r="C10069" s="3" t="n">
        <v>51</v>
      </c>
      <c r="D10069" s="4" t="n">
        <v>73.3415985107422</v>
      </c>
      <c r="E10069" s="4" t="n">
        <v>3.11497402191162</v>
      </c>
      <c r="F10069" s="4" t="n">
        <v>0.783659636974335</v>
      </c>
    </row>
    <row r="10070" customFormat="false" ht="13.2" hidden="false" customHeight="false" outlineLevel="0" collapsed="false">
      <c r="A10070" s="3" t="n">
        <v>112</v>
      </c>
      <c r="B10070" s="3" t="s">
        <v>174</v>
      </c>
      <c r="C10070" s="3" t="n">
        <v>52</v>
      </c>
      <c r="D10070" s="4" t="n">
        <v>73.6047058105469</v>
      </c>
      <c r="E10070" s="4" t="n">
        <v>3.07848215103149</v>
      </c>
      <c r="F10070" s="4" t="n">
        <v>0.786054849624634</v>
      </c>
    </row>
    <row r="10071" customFormat="false" ht="13.2" hidden="false" customHeight="false" outlineLevel="0" collapsed="false">
      <c r="A10071" s="3" t="n">
        <v>112</v>
      </c>
      <c r="B10071" s="3" t="s">
        <v>174</v>
      </c>
      <c r="C10071" s="3" t="n">
        <v>53</v>
      </c>
      <c r="D10071" s="4" t="n">
        <v>73.8678131103516</v>
      </c>
      <c r="E10071" s="4" t="n">
        <v>3.04855489730835</v>
      </c>
      <c r="F10071" s="4" t="n">
        <v>0.787790894508362</v>
      </c>
    </row>
    <row r="10072" customFormat="false" ht="13.2" hidden="false" customHeight="false" outlineLevel="0" collapsed="false">
      <c r="A10072" s="3" t="n">
        <v>112</v>
      </c>
      <c r="B10072" s="3" t="s">
        <v>174</v>
      </c>
      <c r="C10072" s="3" t="n">
        <v>54</v>
      </c>
      <c r="D10072" s="4" t="n">
        <v>74.1309204101563</v>
      </c>
      <c r="E10072" s="4" t="n">
        <v>3.02867746353149</v>
      </c>
      <c r="F10072" s="4" t="n">
        <v>0.788519263267517</v>
      </c>
    </row>
    <row r="10073" customFormat="false" ht="13.2" hidden="false" customHeight="false" outlineLevel="0" collapsed="false">
      <c r="A10073" s="3" t="n">
        <v>112</v>
      </c>
      <c r="B10073" s="3" t="s">
        <v>174</v>
      </c>
      <c r="C10073" s="3" t="n">
        <v>55</v>
      </c>
      <c r="D10073" s="4" t="n">
        <v>74.3940277099609</v>
      </c>
      <c r="E10073" s="4" t="n">
        <v>2.9812285900116</v>
      </c>
      <c r="F10073" s="4" t="n">
        <v>0.787186563014984</v>
      </c>
    </row>
    <row r="10074" customFormat="false" ht="13.2" hidden="false" customHeight="false" outlineLevel="0" collapsed="false">
      <c r="A10074" s="3" t="n">
        <v>112</v>
      </c>
      <c r="B10074" s="3" t="s">
        <v>174</v>
      </c>
      <c r="C10074" s="3" t="n">
        <v>56</v>
      </c>
      <c r="D10074" s="4" t="n">
        <v>74.6571350097656</v>
      </c>
      <c r="E10074" s="4" t="n">
        <v>2.95240592956543</v>
      </c>
      <c r="F10074" s="4" t="n">
        <v>0.782371938228607</v>
      </c>
    </row>
    <row r="10075" customFormat="false" ht="13.2" hidden="false" customHeight="false" outlineLevel="0" collapsed="false">
      <c r="A10075" s="3" t="n">
        <v>112</v>
      </c>
      <c r="B10075" s="3" t="s">
        <v>174</v>
      </c>
      <c r="C10075" s="3" t="n">
        <v>57</v>
      </c>
      <c r="D10075" s="4" t="n">
        <v>74.9202423095703</v>
      </c>
      <c r="E10075" s="4" t="n">
        <v>2.90979623794556</v>
      </c>
      <c r="F10075" s="4" t="n">
        <v>0.773383021354675</v>
      </c>
    </row>
    <row r="10076" customFormat="false" ht="13.2" hidden="false" customHeight="false" outlineLevel="0" collapsed="false">
      <c r="A10076" s="3" t="n">
        <v>112</v>
      </c>
      <c r="B10076" s="3" t="s">
        <v>174</v>
      </c>
      <c r="C10076" s="3" t="n">
        <v>58</v>
      </c>
      <c r="D10076" s="4" t="n">
        <v>75.183349609375</v>
      </c>
      <c r="E10076" s="4" t="n">
        <v>2.8741147518158</v>
      </c>
      <c r="F10076" s="4" t="n">
        <v>0.761247158050537</v>
      </c>
    </row>
    <row r="10077" customFormat="false" ht="13.2" hidden="false" customHeight="false" outlineLevel="0" collapsed="false">
      <c r="A10077" s="3" t="n">
        <v>112</v>
      </c>
      <c r="B10077" s="3" t="s">
        <v>174</v>
      </c>
      <c r="C10077" s="3" t="n">
        <v>59</v>
      </c>
      <c r="D10077" s="4" t="n">
        <v>75.4464569091797</v>
      </c>
      <c r="E10077" s="4" t="n">
        <v>2.85582733154297</v>
      </c>
      <c r="F10077" s="4" t="n">
        <v>0.748898208141327</v>
      </c>
    </row>
    <row r="10078" customFormat="false" ht="13.2" hidden="false" customHeight="false" outlineLevel="0" collapsed="false">
      <c r="A10078" s="3" t="n">
        <v>112</v>
      </c>
      <c r="B10078" s="3" t="s">
        <v>174</v>
      </c>
      <c r="C10078" s="3" t="n">
        <v>60</v>
      </c>
      <c r="D10078" s="4" t="n">
        <v>75.7095642089844</v>
      </c>
      <c r="E10078" s="4" t="n">
        <v>2.81209588050842</v>
      </c>
      <c r="F10078" s="4" t="n">
        <v>0.740295886993408</v>
      </c>
    </row>
    <row r="10079" customFormat="false" ht="13.2" hidden="false" customHeight="false" outlineLevel="0" collapsed="false">
      <c r="A10079" s="3" t="n">
        <v>112</v>
      </c>
      <c r="B10079" s="3" t="s">
        <v>174</v>
      </c>
      <c r="C10079" s="3" t="n">
        <v>61</v>
      </c>
      <c r="D10079" s="4" t="n">
        <v>75.9726715087891</v>
      </c>
      <c r="E10079" s="4" t="n">
        <v>2.78995728492737</v>
      </c>
      <c r="F10079" s="4" t="n">
        <v>0.739001750946045</v>
      </c>
    </row>
    <row r="10080" customFormat="false" ht="13.2" hidden="false" customHeight="false" outlineLevel="0" collapsed="false">
      <c r="A10080" s="3" t="n">
        <v>112</v>
      </c>
      <c r="B10080" s="3" t="s">
        <v>174</v>
      </c>
      <c r="C10080" s="3" t="n">
        <v>62</v>
      </c>
      <c r="D10080" s="4" t="n">
        <v>76.2357788085938</v>
      </c>
      <c r="E10080" s="4" t="n">
        <v>2.77327847480774</v>
      </c>
      <c r="F10080" s="4" t="n">
        <v>0.747064232826233</v>
      </c>
    </row>
    <row r="10081" customFormat="false" ht="13.2" hidden="false" customHeight="false" outlineLevel="0" collapsed="false">
      <c r="A10081" s="3" t="n">
        <v>112</v>
      </c>
      <c r="B10081" s="3" t="s">
        <v>174</v>
      </c>
      <c r="C10081" s="3" t="n">
        <v>63</v>
      </c>
      <c r="D10081" s="4" t="n">
        <v>76.4988861083984</v>
      </c>
      <c r="E10081" s="4" t="n">
        <v>2.73530983924866</v>
      </c>
      <c r="F10081" s="4" t="n">
        <v>0.764704465866089</v>
      </c>
    </row>
    <row r="10082" customFormat="false" ht="13.2" hidden="false" customHeight="false" outlineLevel="0" collapsed="false">
      <c r="A10082" s="3" t="n">
        <v>112</v>
      </c>
      <c r="B10082" s="3" t="s">
        <v>174</v>
      </c>
      <c r="C10082" s="3" t="n">
        <v>64</v>
      </c>
      <c r="D10082" s="4" t="n">
        <v>76.7619934082031</v>
      </c>
      <c r="E10082" s="4" t="n">
        <v>2.69151186943054</v>
      </c>
      <c r="F10082" s="4" t="n">
        <v>0.7907754778862</v>
      </c>
    </row>
    <row r="10083" customFormat="false" ht="13.2" hidden="false" customHeight="false" outlineLevel="0" collapsed="false">
      <c r="A10083" s="3" t="n">
        <v>112</v>
      </c>
      <c r="B10083" s="3" t="s">
        <v>174</v>
      </c>
      <c r="C10083" s="3" t="n">
        <v>65</v>
      </c>
      <c r="D10083" s="4" t="n">
        <v>77.0251083374023</v>
      </c>
      <c r="E10083" s="4" t="n">
        <v>2.66521549224854</v>
      </c>
      <c r="F10083" s="4" t="n">
        <v>0.823475062847138</v>
      </c>
    </row>
    <row r="10084" customFormat="false" ht="13.2" hidden="false" customHeight="false" outlineLevel="0" collapsed="false">
      <c r="A10084" s="3" t="n">
        <v>112</v>
      </c>
      <c r="B10084" s="3" t="s">
        <v>174</v>
      </c>
      <c r="C10084" s="3" t="n">
        <v>66</v>
      </c>
      <c r="D10084" s="4" t="n">
        <v>77.288215637207</v>
      </c>
      <c r="E10084" s="4" t="n">
        <v>2.63881134986877</v>
      </c>
      <c r="F10084" s="4" t="n">
        <v>0.860855102539063</v>
      </c>
    </row>
    <row r="10085" customFormat="false" ht="13.2" hidden="false" customHeight="false" outlineLevel="0" collapsed="false">
      <c r="A10085" s="3" t="n">
        <v>112</v>
      </c>
      <c r="B10085" s="3" t="s">
        <v>174</v>
      </c>
      <c r="C10085" s="3" t="n">
        <v>67</v>
      </c>
      <c r="D10085" s="4" t="n">
        <v>77.5513229370117</v>
      </c>
      <c r="E10085" s="4" t="n">
        <v>2.5999128818512</v>
      </c>
      <c r="F10085" s="4" t="n">
        <v>0.901075482368469</v>
      </c>
    </row>
    <row r="10086" customFormat="false" ht="13.2" hidden="false" customHeight="false" outlineLevel="0" collapsed="false">
      <c r="A10086" s="3" t="n">
        <v>112</v>
      </c>
      <c r="B10086" s="3" t="s">
        <v>174</v>
      </c>
      <c r="C10086" s="3" t="n">
        <v>68</v>
      </c>
      <c r="D10086" s="4" t="n">
        <v>77.8144302368164</v>
      </c>
      <c r="E10086" s="4" t="n">
        <v>2.55096650123596</v>
      </c>
      <c r="F10086" s="4" t="n">
        <v>0.942579805850983</v>
      </c>
    </row>
    <row r="10087" customFormat="false" ht="13.2" hidden="false" customHeight="false" outlineLevel="0" collapsed="false">
      <c r="A10087" s="3" t="n">
        <v>112</v>
      </c>
      <c r="B10087" s="3" t="s">
        <v>174</v>
      </c>
      <c r="C10087" s="3" t="n">
        <v>69</v>
      </c>
      <c r="D10087" s="4" t="n">
        <v>78.0775375366211</v>
      </c>
      <c r="E10087" s="4" t="n">
        <v>2.50543355941772</v>
      </c>
      <c r="F10087" s="4" t="n">
        <v>0.984349608421326</v>
      </c>
    </row>
    <row r="10088" customFormat="false" ht="13.2" hidden="false" customHeight="false" outlineLevel="0" collapsed="false">
      <c r="A10088" s="3" t="n">
        <v>112</v>
      </c>
      <c r="B10088" s="3" t="s">
        <v>174</v>
      </c>
      <c r="C10088" s="3" t="n">
        <v>70</v>
      </c>
      <c r="D10088" s="4" t="n">
        <v>78.3406448364258</v>
      </c>
      <c r="E10088" s="4" t="n">
        <v>2.47862434387207</v>
      </c>
      <c r="F10088" s="4" t="n">
        <v>1.0258401632309</v>
      </c>
    </row>
    <row r="10089" customFormat="false" ht="13.2" hidden="false" customHeight="false" outlineLevel="0" collapsed="false">
      <c r="A10089" s="3" t="n">
        <v>112</v>
      </c>
      <c r="B10089" s="3" t="s">
        <v>174</v>
      </c>
      <c r="C10089" s="3" t="n">
        <v>71</v>
      </c>
      <c r="D10089" s="4" t="n">
        <v>78.6037521362305</v>
      </c>
      <c r="E10089" s="4" t="n">
        <v>2.42164206504822</v>
      </c>
      <c r="F10089" s="4" t="n">
        <v>1.06648802757263</v>
      </c>
    </row>
    <row r="10090" customFormat="false" ht="13.2" hidden="false" customHeight="false" outlineLevel="0" collapsed="false">
      <c r="A10090" s="3" t="n">
        <v>112</v>
      </c>
      <c r="B10090" s="3" t="s">
        <v>174</v>
      </c>
      <c r="C10090" s="3" t="n">
        <v>72</v>
      </c>
      <c r="D10090" s="4" t="n">
        <v>78.8668594360352</v>
      </c>
      <c r="E10090" s="4" t="n">
        <v>2.37919187545776</v>
      </c>
      <c r="F10090" s="4" t="n">
        <v>1.10483801364899</v>
      </c>
    </row>
    <row r="10091" customFormat="false" ht="13.2" hidden="false" customHeight="false" outlineLevel="0" collapsed="false">
      <c r="A10091" s="3" t="n">
        <v>112</v>
      </c>
      <c r="B10091" s="3" t="s">
        <v>174</v>
      </c>
      <c r="C10091" s="3" t="n">
        <v>73</v>
      </c>
      <c r="D10091" s="4" t="n">
        <v>79.1299667358398</v>
      </c>
      <c r="E10091" s="4" t="n">
        <v>2.33867716789246</v>
      </c>
      <c r="F10091" s="4" t="n">
        <v>1.13798868656158</v>
      </c>
    </row>
    <row r="10092" customFormat="false" ht="13.2" hidden="false" customHeight="false" outlineLevel="0" collapsed="false">
      <c r="A10092" s="3" t="n">
        <v>112</v>
      </c>
      <c r="B10092" s="3" t="s">
        <v>174</v>
      </c>
      <c r="C10092" s="3" t="n">
        <v>74</v>
      </c>
      <c r="D10092" s="4" t="n">
        <v>79.3930816650391</v>
      </c>
      <c r="E10092" s="4" t="n">
        <v>2.2778115272522</v>
      </c>
      <c r="F10092" s="4" t="n">
        <v>1.16190433502197</v>
      </c>
    </row>
    <row r="10093" customFormat="false" ht="13.2" hidden="false" customHeight="false" outlineLevel="0" collapsed="false">
      <c r="A10093" s="3" t="n">
        <v>112</v>
      </c>
      <c r="B10093" s="3" t="s">
        <v>174</v>
      </c>
      <c r="C10093" s="3" t="n">
        <v>75</v>
      </c>
      <c r="D10093" s="4" t="n">
        <v>79.6561889648438</v>
      </c>
      <c r="E10093" s="4" t="n">
        <v>2.22237372398376</v>
      </c>
      <c r="F10093" s="4" t="n">
        <v>1.17261910438538</v>
      </c>
    </row>
    <row r="10094" customFormat="false" ht="13.2" hidden="false" customHeight="false" outlineLevel="0" collapsed="false">
      <c r="A10094" s="3" t="n">
        <v>112</v>
      </c>
      <c r="B10094" s="3" t="s">
        <v>174</v>
      </c>
      <c r="C10094" s="3" t="n">
        <v>76</v>
      </c>
      <c r="D10094" s="4" t="n">
        <v>79.9192962646484</v>
      </c>
      <c r="E10094" s="4" t="n">
        <v>2.17179608345032</v>
      </c>
      <c r="F10094" s="4" t="n">
        <v>1.16774582862854</v>
      </c>
    </row>
    <row r="10095" customFormat="false" ht="13.2" hidden="false" customHeight="false" outlineLevel="0" collapsed="false">
      <c r="A10095" s="3" t="n">
        <v>112</v>
      </c>
      <c r="B10095" s="3" t="s">
        <v>174</v>
      </c>
      <c r="C10095" s="3" t="n">
        <v>77</v>
      </c>
      <c r="D10095" s="4" t="n">
        <v>80.1824035644531</v>
      </c>
      <c r="E10095" s="4" t="n">
        <v>2.11460328102112</v>
      </c>
      <c r="F10095" s="4" t="n">
        <v>1.14748799800873</v>
      </c>
    </row>
    <row r="10096" customFormat="false" ht="13.2" hidden="false" customHeight="false" outlineLevel="0" collapsed="false">
      <c r="A10096" s="3" t="n">
        <v>112</v>
      </c>
      <c r="B10096" s="3" t="s">
        <v>174</v>
      </c>
      <c r="C10096" s="3" t="n">
        <v>78</v>
      </c>
      <c r="D10096" s="4" t="n">
        <v>80.4455108642578</v>
      </c>
      <c r="E10096" s="4" t="n">
        <v>2.07825589179993</v>
      </c>
      <c r="F10096" s="4" t="n">
        <v>1.11462533473969</v>
      </c>
    </row>
    <row r="10097" customFormat="false" ht="13.2" hidden="false" customHeight="false" outlineLevel="0" collapsed="false">
      <c r="A10097" s="3" t="n">
        <v>112</v>
      </c>
      <c r="B10097" s="3" t="s">
        <v>174</v>
      </c>
      <c r="C10097" s="3" t="n">
        <v>79</v>
      </c>
      <c r="D10097" s="4" t="n">
        <v>80.7086181640625</v>
      </c>
      <c r="E10097" s="4" t="n">
        <v>2.01522731781006</v>
      </c>
      <c r="F10097" s="4" t="n">
        <v>1.07349133491516</v>
      </c>
    </row>
    <row r="10098" customFormat="false" ht="13.2" hidden="false" customHeight="false" outlineLevel="0" collapsed="false">
      <c r="A10098" s="3" t="n">
        <v>112</v>
      </c>
      <c r="B10098" s="3" t="s">
        <v>174</v>
      </c>
      <c r="C10098" s="3" t="n">
        <v>80</v>
      </c>
      <c r="D10098" s="4" t="n">
        <v>80.9717254638672</v>
      </c>
      <c r="E10098" s="4" t="n">
        <v>1.98849499225616</v>
      </c>
      <c r="F10098" s="4" t="n">
        <v>1.02851998806</v>
      </c>
    </row>
    <row r="10099" customFormat="false" ht="13.2" hidden="false" customHeight="false" outlineLevel="0" collapsed="false">
      <c r="A10099" s="3" t="n">
        <v>112</v>
      </c>
      <c r="B10099" s="3" t="s">
        <v>174</v>
      </c>
      <c r="C10099" s="3" t="n">
        <v>81</v>
      </c>
      <c r="D10099" s="4" t="n">
        <v>81.2348327636719</v>
      </c>
      <c r="E10099" s="4" t="n">
        <v>1.94743990898132</v>
      </c>
      <c r="F10099" s="4" t="n">
        <v>0.983081459999085</v>
      </c>
    </row>
    <row r="10100" customFormat="false" ht="13.2" hidden="false" customHeight="false" outlineLevel="0" collapsed="false">
      <c r="A10100" s="3" t="n">
        <v>112</v>
      </c>
      <c r="B10100" s="3" t="s">
        <v>174</v>
      </c>
      <c r="C10100" s="3" t="n">
        <v>82</v>
      </c>
      <c r="D10100" s="4" t="n">
        <v>81.4979400634766</v>
      </c>
      <c r="E10100" s="4" t="n">
        <v>1.89834296703339</v>
      </c>
      <c r="F10100" s="4" t="n">
        <v>0.939119577407837</v>
      </c>
    </row>
    <row r="10101" customFormat="false" ht="13.2" hidden="false" customHeight="false" outlineLevel="0" collapsed="false">
      <c r="A10101" s="3" t="n">
        <v>112</v>
      </c>
      <c r="B10101" s="3" t="s">
        <v>174</v>
      </c>
      <c r="C10101" s="3" t="n">
        <v>83</v>
      </c>
      <c r="D10101" s="4" t="n">
        <v>81.7610473632813</v>
      </c>
      <c r="E10101" s="4" t="n">
        <v>1.8661253452301</v>
      </c>
      <c r="F10101" s="4" t="n">
        <v>0.897647678852081</v>
      </c>
    </row>
    <row r="10102" customFormat="false" ht="13.2" hidden="false" customHeight="false" outlineLevel="0" collapsed="false">
      <c r="A10102" s="3" t="n">
        <v>112</v>
      </c>
      <c r="B10102" s="3" t="s">
        <v>174</v>
      </c>
      <c r="C10102" s="3" t="n">
        <v>84</v>
      </c>
      <c r="D10102" s="4" t="n">
        <v>82.0241546630859</v>
      </c>
      <c r="E10102" s="4" t="n">
        <v>1.82842779159546</v>
      </c>
      <c r="F10102" s="4" t="n">
        <v>0.859608113765717</v>
      </c>
    </row>
    <row r="10103" customFormat="false" ht="13.2" hidden="false" customHeight="false" outlineLevel="0" collapsed="false">
      <c r="A10103" s="3" t="n">
        <v>112</v>
      </c>
      <c r="B10103" s="3" t="s">
        <v>174</v>
      </c>
      <c r="C10103" s="3" t="n">
        <v>85</v>
      </c>
      <c r="D10103" s="4" t="n">
        <v>82.2872619628906</v>
      </c>
      <c r="E10103" s="4" t="n">
        <v>1.79586696624756</v>
      </c>
      <c r="F10103" s="4" t="n">
        <v>0.826507568359375</v>
      </c>
    </row>
    <row r="10104" customFormat="false" ht="13.2" hidden="false" customHeight="false" outlineLevel="0" collapsed="false">
      <c r="A10104" s="3" t="n">
        <v>112</v>
      </c>
      <c r="B10104" s="3" t="s">
        <v>174</v>
      </c>
      <c r="C10104" s="3" t="n">
        <v>86</v>
      </c>
      <c r="D10104" s="4" t="n">
        <v>82.5503692626953</v>
      </c>
      <c r="E10104" s="4" t="n">
        <v>1.76108360290527</v>
      </c>
      <c r="F10104" s="4" t="n">
        <v>0.80039644241333</v>
      </c>
    </row>
    <row r="10105" customFormat="false" ht="13.2" hidden="false" customHeight="false" outlineLevel="0" collapsed="false">
      <c r="A10105" s="3" t="n">
        <v>112</v>
      </c>
      <c r="B10105" s="3" t="s">
        <v>174</v>
      </c>
      <c r="C10105" s="3" t="n">
        <v>87</v>
      </c>
      <c r="D10105" s="4" t="n">
        <v>82.8134765625</v>
      </c>
      <c r="E10105" s="4" t="n">
        <v>1.73529505729675</v>
      </c>
      <c r="F10105" s="4" t="n">
        <v>0.783214032649994</v>
      </c>
    </row>
    <row r="10106" customFormat="false" ht="13.2" hidden="false" customHeight="false" outlineLevel="0" collapsed="false">
      <c r="A10106" s="3" t="n">
        <v>112</v>
      </c>
      <c r="B10106" s="3" t="s">
        <v>174</v>
      </c>
      <c r="C10106" s="3" t="n">
        <v>88</v>
      </c>
      <c r="D10106" s="4" t="n">
        <v>83.0765838623047</v>
      </c>
      <c r="E10106" s="4" t="n">
        <v>1.70590388774872</v>
      </c>
      <c r="F10106" s="4" t="n">
        <v>0.775875568389893</v>
      </c>
    </row>
    <row r="10107" customFormat="false" ht="13.2" hidden="false" customHeight="false" outlineLevel="0" collapsed="false">
      <c r="A10107" s="3" t="n">
        <v>112</v>
      </c>
      <c r="B10107" s="3" t="s">
        <v>174</v>
      </c>
      <c r="C10107" s="3" t="n">
        <v>89</v>
      </c>
      <c r="D10107" s="4" t="n">
        <v>83.3396911621094</v>
      </c>
      <c r="E10107" s="4" t="n">
        <v>1.67514395713806</v>
      </c>
      <c r="F10107" s="4" t="n">
        <v>0.777676165103912</v>
      </c>
    </row>
    <row r="10108" customFormat="false" ht="13.2" hidden="false" customHeight="false" outlineLevel="0" collapsed="false">
      <c r="A10108" s="3" t="n">
        <v>112</v>
      </c>
      <c r="B10108" s="3" t="s">
        <v>174</v>
      </c>
      <c r="C10108" s="3" t="n">
        <v>90</v>
      </c>
      <c r="D10108" s="4" t="n">
        <v>83.6027984619141</v>
      </c>
      <c r="E10108" s="4" t="n">
        <v>1.63904750347137</v>
      </c>
      <c r="F10108" s="4" t="n">
        <v>0.786395490169525</v>
      </c>
    </row>
    <row r="10109" customFormat="false" ht="13.2" hidden="false" customHeight="false" outlineLevel="0" collapsed="false">
      <c r="A10109" s="3" t="n">
        <v>112</v>
      </c>
      <c r="B10109" s="3" t="s">
        <v>174</v>
      </c>
      <c r="C10109" s="3" t="n">
        <v>91</v>
      </c>
      <c r="D10109" s="4" t="n">
        <v>83.8659133911133</v>
      </c>
      <c r="E10109" s="4" t="n">
        <v>1.60847020149231</v>
      </c>
      <c r="F10109" s="4" t="n">
        <v>0.799143135547638</v>
      </c>
    </row>
    <row r="10110" customFormat="false" ht="13.2" hidden="false" customHeight="false" outlineLevel="0" collapsed="false">
      <c r="A10110" s="3" t="n">
        <v>112</v>
      </c>
      <c r="B10110" s="3" t="s">
        <v>174</v>
      </c>
      <c r="C10110" s="3" t="n">
        <v>92</v>
      </c>
      <c r="D10110" s="4" t="n">
        <v>84.129020690918</v>
      </c>
      <c r="E10110" s="4" t="n">
        <v>1.57109320163727</v>
      </c>
      <c r="F10110" s="4" t="n">
        <v>0.813549637794495</v>
      </c>
    </row>
    <row r="10111" customFormat="false" ht="13.2" hidden="false" customHeight="false" outlineLevel="0" collapsed="false">
      <c r="A10111" s="3" t="n">
        <v>112</v>
      </c>
      <c r="B10111" s="3" t="s">
        <v>174</v>
      </c>
      <c r="C10111" s="3" t="n">
        <v>93</v>
      </c>
      <c r="D10111" s="4" t="n">
        <v>84.3921279907227</v>
      </c>
      <c r="E10111" s="4" t="n">
        <v>1.52801883220673</v>
      </c>
      <c r="F10111" s="4" t="n">
        <v>0.828678846359253</v>
      </c>
    </row>
    <row r="10112" customFormat="false" ht="13.2" hidden="false" customHeight="false" outlineLevel="0" collapsed="false">
      <c r="A10112" s="3" t="n">
        <v>112</v>
      </c>
      <c r="B10112" s="3" t="s">
        <v>174</v>
      </c>
      <c r="C10112" s="3" t="n">
        <v>94</v>
      </c>
      <c r="D10112" s="4" t="n">
        <v>84.6552352905273</v>
      </c>
      <c r="E10112" s="4" t="n">
        <v>1.49846398830414</v>
      </c>
      <c r="F10112" s="4" t="n">
        <v>0.845187246799469</v>
      </c>
    </row>
    <row r="10113" customFormat="false" ht="13.2" hidden="false" customHeight="false" outlineLevel="0" collapsed="false">
      <c r="A10113" s="3" t="n">
        <v>112</v>
      </c>
      <c r="B10113" s="3" t="s">
        <v>174</v>
      </c>
      <c r="C10113" s="3" t="n">
        <v>95</v>
      </c>
      <c r="D10113" s="4" t="n">
        <v>84.918342590332</v>
      </c>
      <c r="E10113" s="4" t="n">
        <v>1.47315990924835</v>
      </c>
      <c r="F10113" s="4" t="n">
        <v>0.864651083946228</v>
      </c>
    </row>
    <row r="10114" customFormat="false" ht="13.2" hidden="false" customHeight="false" outlineLevel="0" collapsed="false">
      <c r="A10114" s="3" t="n">
        <v>112</v>
      </c>
      <c r="B10114" s="3" t="s">
        <v>174</v>
      </c>
      <c r="C10114" s="3" t="n">
        <v>96</v>
      </c>
      <c r="D10114" s="4" t="n">
        <v>85.1814498901367</v>
      </c>
      <c r="E10114" s="4" t="n">
        <v>1.42413020133972</v>
      </c>
      <c r="F10114" s="4" t="n">
        <v>0.888489842414856</v>
      </c>
    </row>
    <row r="10115" customFormat="false" ht="13.2" hidden="false" customHeight="false" outlineLevel="0" collapsed="false">
      <c r="A10115" s="3" t="n">
        <v>112</v>
      </c>
      <c r="B10115" s="3" t="s">
        <v>174</v>
      </c>
      <c r="C10115" s="3" t="n">
        <v>97</v>
      </c>
      <c r="D10115" s="4" t="n">
        <v>85.4445571899414</v>
      </c>
      <c r="E10115" s="4" t="n">
        <v>1.38944816589355</v>
      </c>
      <c r="F10115" s="4" t="n">
        <v>0.917136788368225</v>
      </c>
    </row>
    <row r="10116" customFormat="false" ht="13.2" hidden="false" customHeight="false" outlineLevel="0" collapsed="false">
      <c r="A10116" s="3" t="n">
        <v>112</v>
      </c>
      <c r="B10116" s="3" t="s">
        <v>174</v>
      </c>
      <c r="C10116" s="3" t="n">
        <v>98</v>
      </c>
      <c r="D10116" s="4" t="n">
        <v>85.7076644897461</v>
      </c>
      <c r="E10116" s="4" t="n">
        <v>1.35791802406311</v>
      </c>
      <c r="F10116" s="4" t="n">
        <v>0.949973344802856</v>
      </c>
    </row>
    <row r="10117" customFormat="false" ht="13.2" hidden="false" customHeight="false" outlineLevel="0" collapsed="false">
      <c r="A10117" s="3" t="n">
        <v>112</v>
      </c>
      <c r="B10117" s="3" t="s">
        <v>174</v>
      </c>
      <c r="C10117" s="3" t="n">
        <v>99</v>
      </c>
      <c r="D10117" s="4" t="n">
        <v>85.9707717895508</v>
      </c>
      <c r="E10117" s="4" t="n">
        <v>1.31023681163788</v>
      </c>
      <c r="F10117" s="4" t="n">
        <v>0.98621678352356</v>
      </c>
    </row>
    <row r="10118" customFormat="false" ht="13.2" hidden="false" customHeight="false" outlineLevel="0" collapsed="false">
      <c r="A10118" s="3" t="n">
        <v>112</v>
      </c>
      <c r="B10118" s="3" t="s">
        <v>174</v>
      </c>
      <c r="C10118" s="3" t="n">
        <v>100</v>
      </c>
      <c r="D10118" s="4" t="n">
        <v>86.23388671875</v>
      </c>
      <c r="E10118" s="4" t="n">
        <v>1.26352822780609</v>
      </c>
      <c r="F10118" s="4" t="n">
        <v>1.02631664276123</v>
      </c>
    </row>
    <row r="10119" customFormat="false" ht="13.2" hidden="false" customHeight="false" outlineLevel="0" collapsed="false">
      <c r="A10119" s="3" t="n">
        <v>112</v>
      </c>
      <c r="B10119" s="3" t="s">
        <v>174</v>
      </c>
      <c r="C10119" s="3" t="n">
        <v>101</v>
      </c>
      <c r="D10119" s="4" t="n">
        <v>86.4969940185547</v>
      </c>
      <c r="E10119" s="4" t="n">
        <v>1.21756553649902</v>
      </c>
      <c r="F10119" s="4" t="n">
        <v>1.07301044464111</v>
      </c>
    </row>
    <row r="10120" customFormat="false" ht="13.2" hidden="false" customHeight="false" outlineLevel="0" collapsed="false">
      <c r="A10120" s="3" t="n">
        <v>112</v>
      </c>
      <c r="B10120" s="3" t="s">
        <v>174</v>
      </c>
      <c r="C10120" s="3" t="n">
        <v>102</v>
      </c>
      <c r="D10120" s="4" t="n">
        <v>86.7601013183594</v>
      </c>
      <c r="E10120" s="4" t="n">
        <v>1.16738140583038</v>
      </c>
      <c r="F10120" s="4" t="n">
        <v>1.13108432292938</v>
      </c>
    </row>
    <row r="10121" customFormat="false" ht="13.2" hidden="false" customHeight="false" outlineLevel="0" collapsed="false">
      <c r="A10121" s="3" t="n">
        <v>112</v>
      </c>
      <c r="B10121" s="3" t="s">
        <v>174</v>
      </c>
      <c r="C10121" s="3" t="n">
        <v>103</v>
      </c>
      <c r="D10121" s="4" t="n">
        <v>87.0232086181641</v>
      </c>
      <c r="E10121" s="4" t="n">
        <v>1.11123156547546</v>
      </c>
      <c r="F10121" s="4" t="n">
        <v>1.20549976825714</v>
      </c>
    </row>
    <row r="10122" customFormat="false" ht="13.2" hidden="false" customHeight="false" outlineLevel="0" collapsed="false">
      <c r="A10122" s="3" t="n">
        <v>112</v>
      </c>
      <c r="B10122" s="3" t="s">
        <v>174</v>
      </c>
      <c r="C10122" s="3" t="n">
        <v>104</v>
      </c>
      <c r="D10122" s="4" t="n">
        <v>87.2863159179688</v>
      </c>
      <c r="E10122" s="4" t="n">
        <v>1.05498838424683</v>
      </c>
      <c r="F10122" s="4" t="n">
        <v>1.29867923259735</v>
      </c>
    </row>
    <row r="10123" customFormat="false" ht="13.2" hidden="false" customHeight="false" outlineLevel="0" collapsed="false">
      <c r="A10123" s="3" t="n">
        <v>112</v>
      </c>
      <c r="B10123" s="3" t="s">
        <v>174</v>
      </c>
      <c r="C10123" s="3" t="n">
        <v>105</v>
      </c>
      <c r="D10123" s="4" t="n">
        <v>87.5494232177734</v>
      </c>
      <c r="E10123" s="4" t="n">
        <v>0.995286047458649</v>
      </c>
      <c r="F10123" s="4" t="n">
        <v>1.40842247009277</v>
      </c>
    </row>
    <row r="10124" customFormat="false" ht="13.2" hidden="false" customHeight="false" outlineLevel="0" collapsed="false">
      <c r="A10124" s="3" t="n">
        <v>112</v>
      </c>
      <c r="B10124" s="3" t="s">
        <v>174</v>
      </c>
      <c r="C10124" s="3" t="n">
        <v>106</v>
      </c>
      <c r="D10124" s="4" t="n">
        <v>87.8125305175781</v>
      </c>
      <c r="E10124" s="4" t="n">
        <v>0.923256039619446</v>
      </c>
      <c r="F10124" s="4" t="n">
        <v>1.52765297889709</v>
      </c>
    </row>
    <row r="10125" customFormat="false" ht="13.2" hidden="false" customHeight="false" outlineLevel="0" collapsed="false">
      <c r="A10125" s="3" t="n">
        <v>112</v>
      </c>
      <c r="B10125" s="3" t="s">
        <v>174</v>
      </c>
      <c r="C10125" s="3" t="n">
        <v>107</v>
      </c>
      <c r="D10125" s="4" t="n">
        <v>88.0756378173828</v>
      </c>
      <c r="E10125" s="4" t="n">
        <v>0.846332430839539</v>
      </c>
      <c r="F10125" s="4" t="n">
        <v>1.64590466022491</v>
      </c>
    </row>
    <row r="10126" customFormat="false" ht="13.2" hidden="false" customHeight="false" outlineLevel="0" collapsed="false">
      <c r="A10126" s="3" t="n">
        <v>112</v>
      </c>
      <c r="B10126" s="3" t="s">
        <v>174</v>
      </c>
      <c r="C10126" s="3" t="n">
        <v>108</v>
      </c>
      <c r="D10126" s="4" t="n">
        <v>88.3387451171875</v>
      </c>
      <c r="E10126" s="4" t="n">
        <v>0.758853852748871</v>
      </c>
      <c r="F10126" s="4" t="n">
        <v>1.75138235092163</v>
      </c>
    </row>
    <row r="10127" customFormat="false" ht="13.2" hidden="false" customHeight="false" outlineLevel="0" collapsed="false">
      <c r="A10127" s="3" t="n">
        <v>112</v>
      </c>
      <c r="B10127" s="3" t="s">
        <v>174</v>
      </c>
      <c r="C10127" s="3" t="n">
        <v>109</v>
      </c>
      <c r="D10127" s="4" t="n">
        <v>88.6018524169922</v>
      </c>
      <c r="E10127" s="4" t="n">
        <v>0.68465918302536</v>
      </c>
      <c r="F10127" s="4" t="n">
        <v>1.83228540420532</v>
      </c>
    </row>
    <row r="10128" customFormat="false" ht="13.2" hidden="false" customHeight="false" outlineLevel="0" collapsed="false">
      <c r="A10128" s="3" t="n">
        <v>112</v>
      </c>
      <c r="B10128" s="3" t="s">
        <v>174</v>
      </c>
      <c r="C10128" s="3" t="n">
        <v>110</v>
      </c>
      <c r="D10128" s="4" t="n">
        <v>88.8649597167969</v>
      </c>
      <c r="E10128" s="4" t="n">
        <v>0.58790385723114</v>
      </c>
      <c r="F10128" s="4" t="n">
        <v>1.87713992595673</v>
      </c>
    </row>
    <row r="10129" customFormat="false" ht="13.2" hidden="false" customHeight="false" outlineLevel="0" collapsed="false">
      <c r="A10129" s="3" t="n">
        <v>112</v>
      </c>
      <c r="B10129" s="3" t="s">
        <v>174</v>
      </c>
      <c r="C10129" s="3" t="n">
        <v>111</v>
      </c>
      <c r="D10129" s="4" t="n">
        <v>89.1280670166016</v>
      </c>
      <c r="E10129" s="4" t="n">
        <v>0.505032658576965</v>
      </c>
      <c r="F10129" s="4" t="n">
        <v>1.87503695487976</v>
      </c>
    </row>
    <row r="10130" customFormat="false" ht="13.2" hidden="false" customHeight="false" outlineLevel="0" collapsed="false">
      <c r="A10130" s="3" t="n">
        <v>112</v>
      </c>
      <c r="B10130" s="3" t="s">
        <v>174</v>
      </c>
      <c r="C10130" s="3" t="n">
        <v>112</v>
      </c>
      <c r="D10130" s="4" t="n">
        <v>89.3911743164063</v>
      </c>
      <c r="E10130" s="4" t="n">
        <v>0.406465351581574</v>
      </c>
      <c r="F10130" s="4" t="n">
        <v>1.81704652309418</v>
      </c>
    </row>
    <row r="10131" customFormat="false" ht="13.2" hidden="false" customHeight="false" outlineLevel="0" collapsed="false">
      <c r="A10131" s="3" t="n">
        <v>112</v>
      </c>
      <c r="B10131" s="3" t="s">
        <v>174</v>
      </c>
      <c r="C10131" s="3" t="n">
        <v>113</v>
      </c>
      <c r="D10131" s="4" t="n">
        <v>89.6542816162109</v>
      </c>
      <c r="E10131" s="4" t="n">
        <v>0.320686280727387</v>
      </c>
      <c r="F10131" s="4" t="n">
        <v>1.69914853572845</v>
      </c>
    </row>
    <row r="10132" customFormat="false" ht="13.2" hidden="false" customHeight="false" outlineLevel="0" collapsed="false">
      <c r="A10132" s="3" t="n">
        <v>112</v>
      </c>
      <c r="B10132" s="3" t="s">
        <v>174</v>
      </c>
      <c r="C10132" s="3" t="n">
        <v>114</v>
      </c>
      <c r="D10132" s="4" t="n">
        <v>89.9173889160156</v>
      </c>
      <c r="E10132" s="4" t="n">
        <v>0.253472357988358</v>
      </c>
      <c r="F10132" s="4" t="n">
        <v>1.52550196647644</v>
      </c>
    </row>
    <row r="10133" customFormat="false" ht="13.2" hidden="false" customHeight="false" outlineLevel="0" collapsed="false">
      <c r="A10133" s="3" t="n">
        <v>112</v>
      </c>
      <c r="B10133" s="3" t="s">
        <v>174</v>
      </c>
      <c r="C10133" s="3" t="n">
        <v>115</v>
      </c>
      <c r="D10133" s="4" t="n">
        <v>90.1804962158203</v>
      </c>
      <c r="E10133" s="4" t="n">
        <v>0.202290534973145</v>
      </c>
      <c r="F10133" s="4" t="n">
        <v>1.30987441539764</v>
      </c>
    </row>
    <row r="10134" customFormat="false" ht="13.2" hidden="false" customHeight="false" outlineLevel="0" collapsed="false">
      <c r="A10134" s="3" t="n">
        <v>112</v>
      </c>
      <c r="B10134" s="3" t="s">
        <v>174</v>
      </c>
      <c r="C10134" s="3" t="n">
        <v>116</v>
      </c>
      <c r="D10134" s="4" t="n">
        <v>90.443603515625</v>
      </c>
      <c r="E10134" s="4" t="n">
        <v>0.182881340384483</v>
      </c>
      <c r="F10134" s="4" t="n">
        <v>1.07367789745331</v>
      </c>
    </row>
    <row r="10135" customFormat="false" ht="13.2" hidden="false" customHeight="false" outlineLevel="0" collapsed="false">
      <c r="A10135" s="3" t="n">
        <v>112</v>
      </c>
      <c r="B10135" s="3" t="s">
        <v>174</v>
      </c>
      <c r="C10135" s="3" t="n">
        <v>117</v>
      </c>
      <c r="D10135" s="4" t="n">
        <v>90.7067108154297</v>
      </c>
      <c r="E10135" s="4" t="n">
        <v>0.172006890177727</v>
      </c>
      <c r="F10135" s="4" t="n">
        <v>0.840850293636322</v>
      </c>
    </row>
    <row r="10136" customFormat="false" ht="13.2" hidden="false" customHeight="false" outlineLevel="0" collapsed="false">
      <c r="A10136" s="3" t="n">
        <v>112</v>
      </c>
      <c r="B10136" s="3" t="s">
        <v>174</v>
      </c>
      <c r="C10136" s="3" t="n">
        <v>118</v>
      </c>
      <c r="D10136" s="4" t="n">
        <v>90.9698257446289</v>
      </c>
      <c r="E10136" s="4" t="n">
        <v>0.157898083329201</v>
      </c>
      <c r="F10136" s="4" t="n">
        <v>0.631758570671082</v>
      </c>
    </row>
    <row r="10137" customFormat="false" ht="13.2" hidden="false" customHeight="false" outlineLevel="0" collapsed="false">
      <c r="A10137" s="3" t="n">
        <v>112</v>
      </c>
      <c r="B10137" s="3" t="s">
        <v>174</v>
      </c>
      <c r="C10137" s="3" t="n">
        <v>119</v>
      </c>
      <c r="D10137" s="4" t="n">
        <v>91.2329330444336</v>
      </c>
      <c r="E10137" s="4" t="n">
        <v>0.148300424218178</v>
      </c>
      <c r="F10137" s="4" t="n">
        <v>0.458866119384766</v>
      </c>
    </row>
    <row r="10138" customFormat="false" ht="13.2" hidden="false" customHeight="false" outlineLevel="0" collapsed="false">
      <c r="A10138" s="3" t="n">
        <v>112</v>
      </c>
      <c r="B10138" s="3" t="s">
        <v>174</v>
      </c>
      <c r="C10138" s="3" t="n">
        <v>120</v>
      </c>
      <c r="D10138" s="4" t="n">
        <v>91.4960403442383</v>
      </c>
      <c r="E10138" s="4" t="n">
        <v>0.145179733633995</v>
      </c>
      <c r="F10138" s="4" t="n">
        <v>0.325762122869492</v>
      </c>
    </row>
    <row r="10139" customFormat="false" ht="13.2" hidden="false" customHeight="false" outlineLevel="0" collapsed="false">
      <c r="A10139" s="3" t="n">
        <v>112</v>
      </c>
      <c r="B10139" s="3" t="s">
        <v>174</v>
      </c>
      <c r="C10139" s="3" t="n">
        <v>121</v>
      </c>
      <c r="D10139" s="4" t="n">
        <v>91.759147644043</v>
      </c>
      <c r="E10139" s="4" t="n">
        <v>0.138495370745659</v>
      </c>
      <c r="F10139" s="4" t="n">
        <v>0.229201480746269</v>
      </c>
    </row>
    <row r="10140" customFormat="false" ht="13.2" hidden="false" customHeight="false" outlineLevel="0" collapsed="false">
      <c r="A10140" s="3" t="n">
        <v>112</v>
      </c>
      <c r="B10140" s="3" t="s">
        <v>174</v>
      </c>
      <c r="C10140" s="3" t="n">
        <v>122</v>
      </c>
      <c r="D10140" s="4" t="n">
        <v>92.0222549438477</v>
      </c>
      <c r="E10140" s="4" t="n">
        <v>0.134156242012978</v>
      </c>
      <c r="F10140" s="4" t="n">
        <v>0.162424325942993</v>
      </c>
    </row>
    <row r="10141" customFormat="false" ht="13.2" hidden="false" customHeight="false" outlineLevel="0" collapsed="false">
      <c r="A10141" s="3" t="n">
        <v>112</v>
      </c>
      <c r="B10141" s="3" t="s">
        <v>174</v>
      </c>
      <c r="C10141" s="3" t="n">
        <v>123</v>
      </c>
      <c r="D10141" s="4" t="n">
        <v>92.2853622436523</v>
      </c>
      <c r="E10141" s="4" t="n">
        <v>0.137355446815491</v>
      </c>
      <c r="F10141" s="4" t="n">
        <v>0.117985188961029</v>
      </c>
    </row>
    <row r="10142" customFormat="false" ht="13.2" hidden="false" customHeight="false" outlineLevel="0" collapsed="false">
      <c r="A10142" s="3" t="n">
        <v>112</v>
      </c>
      <c r="B10142" s="3" t="s">
        <v>174</v>
      </c>
      <c r="C10142" s="3" t="n">
        <v>124</v>
      </c>
      <c r="D10142" s="4" t="n">
        <v>92.5484771728516</v>
      </c>
      <c r="E10142" s="4" t="n">
        <v>0.132467329502106</v>
      </c>
      <c r="F10142" s="4" t="n">
        <v>0.0892613530158997</v>
      </c>
    </row>
    <row r="10143" customFormat="false" ht="13.2" hidden="false" customHeight="false" outlineLevel="0" collapsed="false">
      <c r="A10143" s="3" t="n">
        <v>112</v>
      </c>
      <c r="B10143" s="3" t="s">
        <v>174</v>
      </c>
      <c r="C10143" s="3" t="n">
        <v>125</v>
      </c>
      <c r="D10143" s="4" t="n">
        <v>92.8115844726563</v>
      </c>
      <c r="E10143" s="4" t="n">
        <v>0.13145224750042</v>
      </c>
      <c r="F10143" s="4" t="n">
        <v>0.0708599463105202</v>
      </c>
    </row>
    <row r="10144" customFormat="false" ht="13.2" hidden="false" customHeight="false" outlineLevel="0" collapsed="false">
      <c r="A10144" s="3" t="n">
        <v>112</v>
      </c>
      <c r="B10144" s="3" t="s">
        <v>174</v>
      </c>
      <c r="C10144" s="3" t="n">
        <v>126</v>
      </c>
      <c r="D10144" s="4" t="n">
        <v>93.0746917724609</v>
      </c>
      <c r="E10144" s="4" t="n">
        <v>0.125983014702797</v>
      </c>
      <c r="F10144" s="4" t="n">
        <v>0.0585785917937756</v>
      </c>
    </row>
    <row r="10145" customFormat="false" ht="13.2" hidden="false" customHeight="false" outlineLevel="0" collapsed="false">
      <c r="A10145" s="3" t="n">
        <v>112</v>
      </c>
      <c r="B10145" s="3" t="s">
        <v>174</v>
      </c>
      <c r="C10145" s="3" t="n">
        <v>127</v>
      </c>
      <c r="D10145" s="4" t="n">
        <v>93.3377990722656</v>
      </c>
      <c r="E10145" s="4" t="n">
        <v>0.12532764673233</v>
      </c>
      <c r="F10145" s="4" t="n">
        <v>0.0493717640638351</v>
      </c>
    </row>
    <row r="10146" customFormat="false" ht="13.2" hidden="false" customHeight="false" outlineLevel="0" collapsed="false">
      <c r="A10146" s="3" t="n">
        <v>112</v>
      </c>
      <c r="B10146" s="3" t="s">
        <v>174</v>
      </c>
      <c r="C10146" s="3" t="n">
        <v>128</v>
      </c>
      <c r="D10146" s="4" t="n">
        <v>93.6009063720703</v>
      </c>
      <c r="E10146" s="4" t="n">
        <v>0.12263523042202</v>
      </c>
      <c r="F10146" s="4" t="n">
        <v>0.0413621626794338</v>
      </c>
    </row>
    <row r="10147" customFormat="false" ht="13.2" hidden="false" customHeight="false" outlineLevel="0" collapsed="false">
      <c r="A10147" s="3" t="n">
        <v>112</v>
      </c>
      <c r="B10147" s="3" t="s">
        <v>174</v>
      </c>
      <c r="C10147" s="3" t="n">
        <v>129</v>
      </c>
      <c r="D10147" s="4" t="n">
        <v>93.864013671875</v>
      </c>
      <c r="E10147" s="4" t="n">
        <v>0.124468125402927</v>
      </c>
      <c r="F10147" s="4" t="n">
        <v>0.0337225310504437</v>
      </c>
    </row>
    <row r="10148" customFormat="false" ht="13.2" hidden="false" customHeight="false" outlineLevel="0" collapsed="false">
      <c r="A10148" s="3" t="n">
        <v>112</v>
      </c>
      <c r="B10148" s="3" t="s">
        <v>174</v>
      </c>
      <c r="C10148" s="3" t="n">
        <v>130</v>
      </c>
      <c r="D10148" s="4" t="n">
        <v>94.1271209716797</v>
      </c>
      <c r="E10148" s="4" t="n">
        <v>0.122459039092064</v>
      </c>
      <c r="F10148" s="4" t="n">
        <v>0.0263596810400486</v>
      </c>
    </row>
    <row r="10149" customFormat="false" ht="13.2" hidden="false" customHeight="false" outlineLevel="0" collapsed="false">
      <c r="A10149" s="3" t="n">
        <v>112</v>
      </c>
      <c r="B10149" s="3" t="s">
        <v>174</v>
      </c>
      <c r="C10149" s="3" t="n">
        <v>131</v>
      </c>
      <c r="D10149" s="4" t="n">
        <v>94.3902282714844</v>
      </c>
      <c r="E10149" s="4" t="n">
        <v>0.120234616100788</v>
      </c>
      <c r="F10149" s="4" t="n">
        <v>0.0195214245468378</v>
      </c>
    </row>
    <row r="10150" customFormat="false" ht="13.2" hidden="false" customHeight="false" outlineLevel="0" collapsed="false">
      <c r="A10150" s="3" t="n">
        <v>112</v>
      </c>
      <c r="B10150" s="3" t="s">
        <v>174</v>
      </c>
      <c r="C10150" s="3" t="n">
        <v>132</v>
      </c>
      <c r="D10150" s="4" t="n">
        <v>94.6533355712891</v>
      </c>
      <c r="E10150" s="4" t="n">
        <v>0.12305148690939</v>
      </c>
      <c r="F10150" s="4" t="n">
        <v>0.0135052287951112</v>
      </c>
    </row>
    <row r="10151" customFormat="false" ht="13.2" hidden="false" customHeight="false" outlineLevel="0" collapsed="false">
      <c r="A10151" s="3" t="n">
        <v>112</v>
      </c>
      <c r="B10151" s="3" t="s">
        <v>174</v>
      </c>
      <c r="C10151" s="3" t="n">
        <v>133</v>
      </c>
      <c r="D10151" s="4" t="n">
        <v>94.9164428710938</v>
      </c>
      <c r="E10151" s="4" t="n">
        <v>0.120115466415882</v>
      </c>
      <c r="F10151" s="4" t="n">
        <v>0.00853082910180092</v>
      </c>
    </row>
    <row r="10152" customFormat="false" ht="13.2" hidden="false" customHeight="false" outlineLevel="0" collapsed="false">
      <c r="A10152" s="3" t="n">
        <v>113</v>
      </c>
      <c r="B10152" s="3" t="s">
        <v>175</v>
      </c>
      <c r="C10152" s="3" t="n">
        <v>1</v>
      </c>
      <c r="D10152" s="4" t="n">
        <v>60.1861991882324</v>
      </c>
      <c r="E10152" s="4" t="n">
        <v>2.81432676315308</v>
      </c>
      <c r="F10152" s="4" t="n">
        <v>0.719123005867004</v>
      </c>
    </row>
    <row r="10153" customFormat="false" ht="13.2" hidden="false" customHeight="false" outlineLevel="0" collapsed="false">
      <c r="A10153" s="3" t="n">
        <v>113</v>
      </c>
      <c r="B10153" s="3" t="s">
        <v>175</v>
      </c>
      <c r="C10153" s="3" t="n">
        <v>2</v>
      </c>
      <c r="D10153" s="4" t="n">
        <v>60.4493103027344</v>
      </c>
      <c r="E10153" s="4" t="n">
        <v>2.7921142578125</v>
      </c>
      <c r="F10153" s="4" t="n">
        <v>0.733660638332367</v>
      </c>
    </row>
    <row r="10154" customFormat="false" ht="13.2" hidden="false" customHeight="false" outlineLevel="0" collapsed="false">
      <c r="A10154" s="3" t="n">
        <v>113</v>
      </c>
      <c r="B10154" s="3" t="s">
        <v>175</v>
      </c>
      <c r="C10154" s="3" t="n">
        <v>3</v>
      </c>
      <c r="D10154" s="4" t="n">
        <v>60.7124176025391</v>
      </c>
      <c r="E10154" s="4" t="n">
        <v>2.76546192169189</v>
      </c>
      <c r="F10154" s="4" t="n">
        <v>0.74390584230423</v>
      </c>
    </row>
    <row r="10155" customFormat="false" ht="13.2" hidden="false" customHeight="false" outlineLevel="0" collapsed="false">
      <c r="A10155" s="3" t="n">
        <v>113</v>
      </c>
      <c r="B10155" s="3" t="s">
        <v>175</v>
      </c>
      <c r="C10155" s="3" t="n">
        <v>4</v>
      </c>
      <c r="D10155" s="4" t="n">
        <v>60.9755249023438</v>
      </c>
      <c r="E10155" s="4" t="n">
        <v>2.74301624298096</v>
      </c>
      <c r="F10155" s="4" t="n">
        <v>0.746283411979675</v>
      </c>
    </row>
    <row r="10156" customFormat="false" ht="13.2" hidden="false" customHeight="false" outlineLevel="0" collapsed="false">
      <c r="A10156" s="3" t="n">
        <v>113</v>
      </c>
      <c r="B10156" s="3" t="s">
        <v>175</v>
      </c>
      <c r="C10156" s="3" t="n">
        <v>5</v>
      </c>
      <c r="D10156" s="4" t="n">
        <v>61.2386322021484</v>
      </c>
      <c r="E10156" s="4" t="n">
        <v>2.71266341209412</v>
      </c>
      <c r="F10156" s="4" t="n">
        <v>0.74049586057663</v>
      </c>
    </row>
    <row r="10157" customFormat="false" ht="13.2" hidden="false" customHeight="false" outlineLevel="0" collapsed="false">
      <c r="A10157" s="3" t="n">
        <v>113</v>
      </c>
      <c r="B10157" s="3" t="s">
        <v>175</v>
      </c>
      <c r="C10157" s="3" t="n">
        <v>6</v>
      </c>
      <c r="D10157" s="4" t="n">
        <v>61.5017395019531</v>
      </c>
      <c r="E10157" s="4" t="n">
        <v>2.69718813896179</v>
      </c>
      <c r="F10157" s="4" t="n">
        <v>0.729562699794769</v>
      </c>
    </row>
    <row r="10158" customFormat="false" ht="13.2" hidden="false" customHeight="false" outlineLevel="0" collapsed="false">
      <c r="A10158" s="3" t="n">
        <v>113</v>
      </c>
      <c r="B10158" s="3" t="s">
        <v>175</v>
      </c>
      <c r="C10158" s="3" t="n">
        <v>7</v>
      </c>
      <c r="D10158" s="4" t="n">
        <v>61.7648468017578</v>
      </c>
      <c r="E10158" s="4" t="n">
        <v>2.67515635490418</v>
      </c>
      <c r="F10158" s="4" t="n">
        <v>0.718037188053131</v>
      </c>
    </row>
    <row r="10159" customFormat="false" ht="13.2" hidden="false" customHeight="false" outlineLevel="0" collapsed="false">
      <c r="A10159" s="3" t="n">
        <v>113</v>
      </c>
      <c r="B10159" s="3" t="s">
        <v>175</v>
      </c>
      <c r="C10159" s="3" t="n">
        <v>8</v>
      </c>
      <c r="D10159" s="4" t="n">
        <v>62.0279541015625</v>
      </c>
      <c r="E10159" s="4" t="n">
        <v>2.66433691978455</v>
      </c>
      <c r="F10159" s="4" t="n">
        <v>0.709652304649353</v>
      </c>
    </row>
    <row r="10160" customFormat="false" ht="13.2" hidden="false" customHeight="false" outlineLevel="0" collapsed="false">
      <c r="A10160" s="3" t="n">
        <v>113</v>
      </c>
      <c r="B10160" s="3" t="s">
        <v>175</v>
      </c>
      <c r="C10160" s="3" t="n">
        <v>9</v>
      </c>
      <c r="D10160" s="4" t="n">
        <v>62.2910652160645</v>
      </c>
      <c r="E10160" s="4" t="n">
        <v>2.64067244529724</v>
      </c>
      <c r="F10160" s="4" t="n">
        <v>0.705789089202881</v>
      </c>
    </row>
    <row r="10161" customFormat="false" ht="13.2" hidden="false" customHeight="false" outlineLevel="0" collapsed="false">
      <c r="A10161" s="3" t="n">
        <v>113</v>
      </c>
      <c r="B10161" s="3" t="s">
        <v>175</v>
      </c>
      <c r="C10161" s="3" t="n">
        <v>10</v>
      </c>
      <c r="D10161" s="4" t="n">
        <v>62.5541725158691</v>
      </c>
      <c r="E10161" s="4" t="n">
        <v>2.61868214607239</v>
      </c>
      <c r="F10161" s="4" t="n">
        <v>0.705521762371063</v>
      </c>
    </row>
    <row r="10162" customFormat="false" ht="13.2" hidden="false" customHeight="false" outlineLevel="0" collapsed="false">
      <c r="A10162" s="3" t="n">
        <v>113</v>
      </c>
      <c r="B10162" s="3" t="s">
        <v>175</v>
      </c>
      <c r="C10162" s="3" t="n">
        <v>11</v>
      </c>
      <c r="D10162" s="4" t="n">
        <v>62.8172798156738</v>
      </c>
      <c r="E10162" s="4" t="n">
        <v>2.5965588092804</v>
      </c>
      <c r="F10162" s="4" t="n">
        <v>0.706725180149078</v>
      </c>
    </row>
    <row r="10163" customFormat="false" ht="13.2" hidden="false" customHeight="false" outlineLevel="0" collapsed="false">
      <c r="A10163" s="3" t="n">
        <v>113</v>
      </c>
      <c r="B10163" s="3" t="s">
        <v>175</v>
      </c>
      <c r="C10163" s="3" t="n">
        <v>12</v>
      </c>
      <c r="D10163" s="4" t="n">
        <v>63.0803871154785</v>
      </c>
      <c r="E10163" s="4" t="n">
        <v>2.58173727989197</v>
      </c>
      <c r="F10163" s="4" t="n">
        <v>0.707471370697022</v>
      </c>
    </row>
    <row r="10164" customFormat="false" ht="13.2" hidden="false" customHeight="false" outlineLevel="0" collapsed="false">
      <c r="A10164" s="3" t="n">
        <v>113</v>
      </c>
      <c r="B10164" s="3" t="s">
        <v>175</v>
      </c>
      <c r="C10164" s="3" t="n">
        <v>13</v>
      </c>
      <c r="D10164" s="4" t="n">
        <v>63.3434944152832</v>
      </c>
      <c r="E10164" s="4" t="n">
        <v>2.5546145439148</v>
      </c>
      <c r="F10164" s="4" t="n">
        <v>0.706901013851166</v>
      </c>
    </row>
    <row r="10165" customFormat="false" ht="13.2" hidden="false" customHeight="false" outlineLevel="0" collapsed="false">
      <c r="A10165" s="3" t="n">
        <v>113</v>
      </c>
      <c r="B10165" s="3" t="s">
        <v>175</v>
      </c>
      <c r="C10165" s="3" t="n">
        <v>14</v>
      </c>
      <c r="D10165" s="4" t="n">
        <v>63.6066017150879</v>
      </c>
      <c r="E10165" s="4" t="n">
        <v>2.53534293174744</v>
      </c>
      <c r="F10165" s="4" t="n">
        <v>0.705353438854218</v>
      </c>
    </row>
    <row r="10166" customFormat="false" ht="13.2" hidden="false" customHeight="false" outlineLevel="0" collapsed="false">
      <c r="A10166" s="3" t="n">
        <v>113</v>
      </c>
      <c r="B10166" s="3" t="s">
        <v>175</v>
      </c>
      <c r="C10166" s="3" t="n">
        <v>15</v>
      </c>
      <c r="D10166" s="4" t="n">
        <v>63.8697128295898</v>
      </c>
      <c r="E10166" s="4" t="n">
        <v>2.51599216461182</v>
      </c>
      <c r="F10166" s="4" t="n">
        <v>0.703919887542725</v>
      </c>
    </row>
    <row r="10167" customFormat="false" ht="13.2" hidden="false" customHeight="false" outlineLevel="0" collapsed="false">
      <c r="A10167" s="3" t="n">
        <v>113</v>
      </c>
      <c r="B10167" s="3" t="s">
        <v>175</v>
      </c>
      <c r="C10167" s="3" t="n">
        <v>16</v>
      </c>
      <c r="D10167" s="4" t="n">
        <v>64.1328201293945</v>
      </c>
      <c r="E10167" s="4" t="n">
        <v>2.49487280845642</v>
      </c>
      <c r="F10167" s="4" t="n">
        <v>0.703623950481415</v>
      </c>
    </row>
    <row r="10168" customFormat="false" ht="13.2" hidden="false" customHeight="false" outlineLevel="0" collapsed="false">
      <c r="A10168" s="3" t="n">
        <v>113</v>
      </c>
      <c r="B10168" s="3" t="s">
        <v>175</v>
      </c>
      <c r="C10168" s="3" t="n">
        <v>17</v>
      </c>
      <c r="D10168" s="4" t="n">
        <v>64.3959274291992</v>
      </c>
      <c r="E10168" s="4" t="n">
        <v>2.47984075546265</v>
      </c>
      <c r="F10168" s="4" t="n">
        <v>0.704713702201843</v>
      </c>
    </row>
    <row r="10169" customFormat="false" ht="13.2" hidden="false" customHeight="false" outlineLevel="0" collapsed="false">
      <c r="A10169" s="3" t="n">
        <v>113</v>
      </c>
      <c r="B10169" s="3" t="s">
        <v>175</v>
      </c>
      <c r="C10169" s="3" t="n">
        <v>18</v>
      </c>
      <c r="D10169" s="4" t="n">
        <v>64.6590347290039</v>
      </c>
      <c r="E10169" s="4" t="n">
        <v>2.4516019821167</v>
      </c>
      <c r="F10169" s="4" t="n">
        <v>0.706379473209381</v>
      </c>
    </row>
    <row r="10170" customFormat="false" ht="13.2" hidden="false" customHeight="false" outlineLevel="0" collapsed="false">
      <c r="A10170" s="3" t="n">
        <v>113</v>
      </c>
      <c r="B10170" s="3" t="s">
        <v>175</v>
      </c>
      <c r="C10170" s="3" t="n">
        <v>19</v>
      </c>
      <c r="D10170" s="4" t="n">
        <v>64.9221420288086</v>
      </c>
      <c r="E10170" s="4" t="n">
        <v>2.44084024429321</v>
      </c>
      <c r="F10170" s="4" t="n">
        <v>0.707055330276489</v>
      </c>
    </row>
    <row r="10171" customFormat="false" ht="13.2" hidden="false" customHeight="false" outlineLevel="0" collapsed="false">
      <c r="A10171" s="3" t="n">
        <v>113</v>
      </c>
      <c r="B10171" s="3" t="s">
        <v>175</v>
      </c>
      <c r="C10171" s="3" t="n">
        <v>20</v>
      </c>
      <c r="D10171" s="4" t="n">
        <v>65.1852493286133</v>
      </c>
      <c r="E10171" s="4" t="n">
        <v>2.41441464424133</v>
      </c>
      <c r="F10171" s="4" t="n">
        <v>0.70537930727005</v>
      </c>
    </row>
    <row r="10172" customFormat="false" ht="13.2" hidden="false" customHeight="false" outlineLevel="0" collapsed="false">
      <c r="A10172" s="3" t="n">
        <v>113</v>
      </c>
      <c r="B10172" s="3" t="s">
        <v>175</v>
      </c>
      <c r="C10172" s="3" t="n">
        <v>21</v>
      </c>
      <c r="D10172" s="4" t="n">
        <v>65.448356628418</v>
      </c>
      <c r="E10172" s="4" t="n">
        <v>2.39230394363403</v>
      </c>
      <c r="F10172" s="4" t="n">
        <v>0.70114016532898</v>
      </c>
    </row>
    <row r="10173" customFormat="false" ht="13.2" hidden="false" customHeight="false" outlineLevel="0" collapsed="false">
      <c r="A10173" s="3" t="n">
        <v>113</v>
      </c>
      <c r="B10173" s="3" t="s">
        <v>175</v>
      </c>
      <c r="C10173" s="3" t="n">
        <v>22</v>
      </c>
      <c r="D10173" s="4" t="n">
        <v>65.7114639282227</v>
      </c>
      <c r="E10173" s="4" t="n">
        <v>2.36362242698669</v>
      </c>
      <c r="F10173" s="4" t="n">
        <v>0.695682108402252</v>
      </c>
    </row>
    <row r="10174" customFormat="false" ht="13.2" hidden="false" customHeight="false" outlineLevel="0" collapsed="false">
      <c r="A10174" s="3" t="n">
        <v>113</v>
      </c>
      <c r="B10174" s="3" t="s">
        <v>175</v>
      </c>
      <c r="C10174" s="3" t="n">
        <v>23</v>
      </c>
      <c r="D10174" s="4" t="n">
        <v>65.9745712280273</v>
      </c>
      <c r="E10174" s="4" t="n">
        <v>2.3588273525238</v>
      </c>
      <c r="F10174" s="4" t="n">
        <v>0.691252887248993</v>
      </c>
    </row>
    <row r="10175" customFormat="false" ht="13.2" hidden="false" customHeight="false" outlineLevel="0" collapsed="false">
      <c r="A10175" s="3" t="n">
        <v>113</v>
      </c>
      <c r="B10175" s="3" t="s">
        <v>175</v>
      </c>
      <c r="C10175" s="3" t="n">
        <v>24</v>
      </c>
      <c r="D10175" s="4" t="n">
        <v>66.2376861572266</v>
      </c>
      <c r="E10175" s="4" t="n">
        <v>2.33043670654297</v>
      </c>
      <c r="F10175" s="4" t="n">
        <v>0.689624845981598</v>
      </c>
    </row>
    <row r="10176" customFormat="false" ht="13.2" hidden="false" customHeight="false" outlineLevel="0" collapsed="false">
      <c r="A10176" s="3" t="n">
        <v>113</v>
      </c>
      <c r="B10176" s="3" t="s">
        <v>175</v>
      </c>
      <c r="C10176" s="3" t="n">
        <v>25</v>
      </c>
      <c r="D10176" s="4" t="n">
        <v>66.5007934570313</v>
      </c>
      <c r="E10176" s="4" t="n">
        <v>2.31734585762024</v>
      </c>
      <c r="F10176" s="4" t="n">
        <v>0.69083434343338</v>
      </c>
    </row>
    <row r="10177" customFormat="false" ht="13.2" hidden="false" customHeight="false" outlineLevel="0" collapsed="false">
      <c r="A10177" s="3" t="n">
        <v>113</v>
      </c>
      <c r="B10177" s="3" t="s">
        <v>175</v>
      </c>
      <c r="C10177" s="3" t="n">
        <v>26</v>
      </c>
      <c r="D10177" s="4" t="n">
        <v>66.7639007568359</v>
      </c>
      <c r="E10177" s="4" t="n">
        <v>2.30839586257935</v>
      </c>
      <c r="F10177" s="4" t="n">
        <v>0.692980766296387</v>
      </c>
    </row>
    <row r="10178" customFormat="false" ht="13.2" hidden="false" customHeight="false" outlineLevel="0" collapsed="false">
      <c r="A10178" s="3" t="n">
        <v>113</v>
      </c>
      <c r="B10178" s="3" t="s">
        <v>175</v>
      </c>
      <c r="C10178" s="3" t="n">
        <v>27</v>
      </c>
      <c r="D10178" s="4" t="n">
        <v>67.0270080566406</v>
      </c>
      <c r="E10178" s="4" t="n">
        <v>2.26167416572571</v>
      </c>
      <c r="F10178" s="4" t="n">
        <v>0.693116784095764</v>
      </c>
    </row>
    <row r="10179" customFormat="false" ht="13.2" hidden="false" customHeight="false" outlineLevel="0" collapsed="false">
      <c r="A10179" s="3" t="n">
        <v>113</v>
      </c>
      <c r="B10179" s="3" t="s">
        <v>175</v>
      </c>
      <c r="C10179" s="3" t="n">
        <v>28</v>
      </c>
      <c r="D10179" s="4" t="n">
        <v>67.2901153564453</v>
      </c>
      <c r="E10179" s="4" t="n">
        <v>2.25399303436279</v>
      </c>
      <c r="F10179" s="4" t="n">
        <v>0.688714444637299</v>
      </c>
    </row>
    <row r="10180" customFormat="false" ht="13.2" hidden="false" customHeight="false" outlineLevel="0" collapsed="false">
      <c r="A10180" s="3" t="n">
        <v>113</v>
      </c>
      <c r="B10180" s="3" t="s">
        <v>175</v>
      </c>
      <c r="C10180" s="3" t="n">
        <v>29</v>
      </c>
      <c r="D10180" s="4" t="n">
        <v>67.55322265625</v>
      </c>
      <c r="E10180" s="4" t="n">
        <v>2.23440456390381</v>
      </c>
      <c r="F10180" s="4" t="n">
        <v>0.678766548633575</v>
      </c>
    </row>
    <row r="10181" customFormat="false" ht="13.2" hidden="false" customHeight="false" outlineLevel="0" collapsed="false">
      <c r="A10181" s="3" t="n">
        <v>113</v>
      </c>
      <c r="B10181" s="3" t="s">
        <v>175</v>
      </c>
      <c r="C10181" s="3" t="n">
        <v>30</v>
      </c>
      <c r="D10181" s="4" t="n">
        <v>67.8163299560547</v>
      </c>
      <c r="E10181" s="4" t="n">
        <v>2.21371269226074</v>
      </c>
      <c r="F10181" s="4" t="n">
        <v>0.664210617542267</v>
      </c>
    </row>
    <row r="10182" customFormat="false" ht="13.2" hidden="false" customHeight="false" outlineLevel="0" collapsed="false">
      <c r="A10182" s="3" t="n">
        <v>113</v>
      </c>
      <c r="B10182" s="3" t="s">
        <v>175</v>
      </c>
      <c r="C10182" s="3" t="n">
        <v>31</v>
      </c>
      <c r="D10182" s="4" t="n">
        <v>68.0794372558594</v>
      </c>
      <c r="E10182" s="4" t="n">
        <v>2.19387650489807</v>
      </c>
      <c r="F10182" s="4" t="n">
        <v>0.647635579109192</v>
      </c>
    </row>
    <row r="10183" customFormat="false" ht="13.2" hidden="false" customHeight="false" outlineLevel="0" collapsed="false">
      <c r="A10183" s="3" t="n">
        <v>113</v>
      </c>
      <c r="B10183" s="3" t="s">
        <v>175</v>
      </c>
      <c r="C10183" s="3" t="n">
        <v>32</v>
      </c>
      <c r="D10183" s="4" t="n">
        <v>68.3425445556641</v>
      </c>
      <c r="E10183" s="4" t="n">
        <v>2.16759419441223</v>
      </c>
      <c r="F10183" s="4" t="n">
        <v>0.632503688335419</v>
      </c>
    </row>
    <row r="10184" customFormat="false" ht="13.2" hidden="false" customHeight="false" outlineLevel="0" collapsed="false">
      <c r="A10184" s="3" t="n">
        <v>113</v>
      </c>
      <c r="B10184" s="3" t="s">
        <v>175</v>
      </c>
      <c r="C10184" s="3" t="n">
        <v>33</v>
      </c>
      <c r="D10184" s="4" t="n">
        <v>68.6056518554688</v>
      </c>
      <c r="E10184" s="4" t="n">
        <v>2.15774846076965</v>
      </c>
      <c r="F10184" s="4" t="n">
        <v>0.621917247772217</v>
      </c>
    </row>
    <row r="10185" customFormat="false" ht="13.2" hidden="false" customHeight="false" outlineLevel="0" collapsed="false">
      <c r="A10185" s="3" t="n">
        <v>113</v>
      </c>
      <c r="B10185" s="3" t="s">
        <v>175</v>
      </c>
      <c r="C10185" s="3" t="n">
        <v>34</v>
      </c>
      <c r="D10185" s="4" t="n">
        <v>68.8687591552734</v>
      </c>
      <c r="E10185" s="4" t="n">
        <v>2.14925956726074</v>
      </c>
      <c r="F10185" s="4" t="n">
        <v>0.617344975471497</v>
      </c>
    </row>
    <row r="10186" customFormat="false" ht="13.2" hidden="false" customHeight="false" outlineLevel="0" collapsed="false">
      <c r="A10186" s="3" t="n">
        <v>113</v>
      </c>
      <c r="B10186" s="3" t="s">
        <v>175</v>
      </c>
      <c r="C10186" s="3" t="n">
        <v>35</v>
      </c>
      <c r="D10186" s="4" t="n">
        <v>69.1318664550781</v>
      </c>
      <c r="E10186" s="4" t="n">
        <v>2.1258020401001</v>
      </c>
      <c r="F10186" s="4" t="n">
        <v>0.617971539497376</v>
      </c>
    </row>
    <row r="10187" customFormat="false" ht="13.2" hidden="false" customHeight="false" outlineLevel="0" collapsed="false">
      <c r="A10187" s="3" t="n">
        <v>113</v>
      </c>
      <c r="B10187" s="3" t="s">
        <v>175</v>
      </c>
      <c r="C10187" s="3" t="n">
        <v>36</v>
      </c>
      <c r="D10187" s="4" t="n">
        <v>69.3949737548828</v>
      </c>
      <c r="E10187" s="4" t="n">
        <v>2.11599230766296</v>
      </c>
      <c r="F10187" s="4" t="n">
        <v>0.621362566947937</v>
      </c>
    </row>
    <row r="10188" customFormat="false" ht="13.2" hidden="false" customHeight="false" outlineLevel="0" collapsed="false">
      <c r="A10188" s="3" t="n">
        <v>113</v>
      </c>
      <c r="B10188" s="3" t="s">
        <v>175</v>
      </c>
      <c r="C10188" s="3" t="n">
        <v>37</v>
      </c>
      <c r="D10188" s="4" t="n">
        <v>69.6580810546875</v>
      </c>
      <c r="E10188" s="4" t="n">
        <v>2.0795476436615</v>
      </c>
      <c r="F10188" s="4" t="n">
        <v>0.625092148780823</v>
      </c>
    </row>
    <row r="10189" customFormat="false" ht="13.2" hidden="false" customHeight="false" outlineLevel="0" collapsed="false">
      <c r="A10189" s="3" t="n">
        <v>113</v>
      </c>
      <c r="B10189" s="3" t="s">
        <v>175</v>
      </c>
      <c r="C10189" s="3" t="n">
        <v>38</v>
      </c>
      <c r="D10189" s="4" t="n">
        <v>69.9211883544922</v>
      </c>
      <c r="E10189" s="4" t="n">
        <v>2.0649938583374</v>
      </c>
      <c r="F10189" s="4" t="n">
        <v>0.628232061862946</v>
      </c>
    </row>
    <row r="10190" customFormat="false" ht="13.2" hidden="false" customHeight="false" outlineLevel="0" collapsed="false">
      <c r="A10190" s="3" t="n">
        <v>113</v>
      </c>
      <c r="B10190" s="3" t="s">
        <v>175</v>
      </c>
      <c r="C10190" s="3" t="n">
        <v>39</v>
      </c>
      <c r="D10190" s="4" t="n">
        <v>70.1843032836914</v>
      </c>
      <c r="E10190" s="4" t="n">
        <v>2.05476641654968</v>
      </c>
      <c r="F10190" s="4" t="n">
        <v>0.631557643413544</v>
      </c>
    </row>
    <row r="10191" customFormat="false" ht="13.2" hidden="false" customHeight="false" outlineLevel="0" collapsed="false">
      <c r="A10191" s="3" t="n">
        <v>113</v>
      </c>
      <c r="B10191" s="3" t="s">
        <v>175</v>
      </c>
      <c r="C10191" s="3" t="n">
        <v>40</v>
      </c>
      <c r="D10191" s="4" t="n">
        <v>70.4474105834961</v>
      </c>
      <c r="E10191" s="4" t="n">
        <v>2.03388094902039</v>
      </c>
      <c r="F10191" s="4" t="n">
        <v>0.636293351650238</v>
      </c>
    </row>
    <row r="10192" customFormat="false" ht="13.2" hidden="false" customHeight="false" outlineLevel="0" collapsed="false">
      <c r="A10192" s="3" t="n">
        <v>113</v>
      </c>
      <c r="B10192" s="3" t="s">
        <v>175</v>
      </c>
      <c r="C10192" s="3" t="n">
        <v>41</v>
      </c>
      <c r="D10192" s="4" t="n">
        <v>70.7105178833008</v>
      </c>
      <c r="E10192" s="4" t="n">
        <v>2.01346898078918</v>
      </c>
      <c r="F10192" s="4" t="n">
        <v>0.642495095729828</v>
      </c>
    </row>
    <row r="10193" customFormat="false" ht="13.2" hidden="false" customHeight="false" outlineLevel="0" collapsed="false">
      <c r="A10193" s="3" t="n">
        <v>113</v>
      </c>
      <c r="B10193" s="3" t="s">
        <v>175</v>
      </c>
      <c r="C10193" s="3" t="n">
        <v>42</v>
      </c>
      <c r="D10193" s="4" t="n">
        <v>70.9736251831055</v>
      </c>
      <c r="E10193" s="4" t="n">
        <v>2.00931334495544</v>
      </c>
      <c r="F10193" s="4" t="n">
        <v>0.648489475250244</v>
      </c>
    </row>
    <row r="10194" customFormat="false" ht="13.2" hidden="false" customHeight="false" outlineLevel="0" collapsed="false">
      <c r="A10194" s="3" t="n">
        <v>113</v>
      </c>
      <c r="B10194" s="3" t="s">
        <v>175</v>
      </c>
      <c r="C10194" s="3" t="n">
        <v>43</v>
      </c>
      <c r="D10194" s="4" t="n">
        <v>71.2367324829102</v>
      </c>
      <c r="E10194" s="4" t="n">
        <v>1.97894024848938</v>
      </c>
      <c r="F10194" s="4" t="n">
        <v>0.651955664157867</v>
      </c>
    </row>
    <row r="10195" customFormat="false" ht="13.2" hidden="false" customHeight="false" outlineLevel="0" collapsed="false">
      <c r="A10195" s="3" t="n">
        <v>113</v>
      </c>
      <c r="B10195" s="3" t="s">
        <v>175</v>
      </c>
      <c r="C10195" s="3" t="n">
        <v>44</v>
      </c>
      <c r="D10195" s="4" t="n">
        <v>71.4998397827148</v>
      </c>
      <c r="E10195" s="4" t="n">
        <v>1.94630885124207</v>
      </c>
      <c r="F10195" s="4" t="n">
        <v>0.651795506477356</v>
      </c>
    </row>
    <row r="10196" customFormat="false" ht="13.2" hidden="false" customHeight="false" outlineLevel="0" collapsed="false">
      <c r="A10196" s="3" t="n">
        <v>113</v>
      </c>
      <c r="B10196" s="3" t="s">
        <v>175</v>
      </c>
      <c r="C10196" s="3" t="n">
        <v>45</v>
      </c>
      <c r="D10196" s="4" t="n">
        <v>71.7629470825195</v>
      </c>
      <c r="E10196" s="4" t="n">
        <v>1.93556368350983</v>
      </c>
      <c r="F10196" s="4" t="n">
        <v>0.649258613586426</v>
      </c>
    </row>
    <row r="10197" customFormat="false" ht="13.2" hidden="false" customHeight="false" outlineLevel="0" collapsed="false">
      <c r="A10197" s="3" t="n">
        <v>113</v>
      </c>
      <c r="B10197" s="3" t="s">
        <v>175</v>
      </c>
      <c r="C10197" s="3" t="n">
        <v>46</v>
      </c>
      <c r="D10197" s="4" t="n">
        <v>72.0260543823242</v>
      </c>
      <c r="E10197" s="4" t="n">
        <v>1.91805219650269</v>
      </c>
      <c r="F10197" s="4" t="n">
        <v>0.64726984500885</v>
      </c>
    </row>
    <row r="10198" customFormat="false" ht="13.2" hidden="false" customHeight="false" outlineLevel="0" collapsed="false">
      <c r="A10198" s="3" t="n">
        <v>113</v>
      </c>
      <c r="B10198" s="3" t="s">
        <v>175</v>
      </c>
      <c r="C10198" s="3" t="n">
        <v>47</v>
      </c>
      <c r="D10198" s="4" t="n">
        <v>72.2891616821289</v>
      </c>
      <c r="E10198" s="4" t="n">
        <v>1.91225469112396</v>
      </c>
      <c r="F10198" s="4" t="n">
        <v>0.648469150066376</v>
      </c>
    </row>
    <row r="10199" customFormat="false" ht="13.2" hidden="false" customHeight="false" outlineLevel="0" collapsed="false">
      <c r="A10199" s="3" t="n">
        <v>113</v>
      </c>
      <c r="B10199" s="3" t="s">
        <v>175</v>
      </c>
      <c r="C10199" s="3" t="n">
        <v>48</v>
      </c>
      <c r="D10199" s="4" t="n">
        <v>72.5522689819336</v>
      </c>
      <c r="E10199" s="4" t="n">
        <v>1.88537192344666</v>
      </c>
      <c r="F10199" s="4" t="n">
        <v>0.653531312942505</v>
      </c>
    </row>
    <row r="10200" customFormat="false" ht="13.2" hidden="false" customHeight="false" outlineLevel="0" collapsed="false">
      <c r="A10200" s="3" t="n">
        <v>113</v>
      </c>
      <c r="B10200" s="3" t="s">
        <v>175</v>
      </c>
      <c r="C10200" s="3" t="n">
        <v>49</v>
      </c>
      <c r="D10200" s="4" t="n">
        <v>72.8153839111328</v>
      </c>
      <c r="E10200" s="4" t="n">
        <v>1.86981081962585</v>
      </c>
      <c r="F10200" s="4" t="n">
        <v>0.661041021347046</v>
      </c>
    </row>
    <row r="10201" customFormat="false" ht="13.2" hidden="false" customHeight="false" outlineLevel="0" collapsed="false">
      <c r="A10201" s="3" t="n">
        <v>113</v>
      </c>
      <c r="B10201" s="3" t="s">
        <v>175</v>
      </c>
      <c r="C10201" s="3" t="n">
        <v>50</v>
      </c>
      <c r="D10201" s="4" t="n">
        <v>73.0784912109375</v>
      </c>
      <c r="E10201" s="4" t="n">
        <v>1.84493744373322</v>
      </c>
      <c r="F10201" s="4" t="n">
        <v>0.668854176998138</v>
      </c>
    </row>
    <row r="10202" customFormat="false" ht="13.2" hidden="false" customHeight="false" outlineLevel="0" collapsed="false">
      <c r="A10202" s="3" t="n">
        <v>113</v>
      </c>
      <c r="B10202" s="3" t="s">
        <v>175</v>
      </c>
      <c r="C10202" s="3" t="n">
        <v>51</v>
      </c>
      <c r="D10202" s="4" t="n">
        <v>73.3415985107422</v>
      </c>
      <c r="E10202" s="4" t="n">
        <v>1.81555902957916</v>
      </c>
      <c r="F10202" s="4" t="n">
        <v>0.675658464431763</v>
      </c>
    </row>
    <row r="10203" customFormat="false" ht="13.2" hidden="false" customHeight="false" outlineLevel="0" collapsed="false">
      <c r="A10203" s="3" t="n">
        <v>113</v>
      </c>
      <c r="B10203" s="3" t="s">
        <v>175</v>
      </c>
      <c r="C10203" s="3" t="n">
        <v>52</v>
      </c>
      <c r="D10203" s="4" t="n">
        <v>73.6047058105469</v>
      </c>
      <c r="E10203" s="4" t="n">
        <v>1.81286311149597</v>
      </c>
      <c r="F10203" s="4" t="n">
        <v>0.681506335735321</v>
      </c>
    </row>
    <row r="10204" customFormat="false" ht="13.2" hidden="false" customHeight="false" outlineLevel="0" collapsed="false">
      <c r="A10204" s="3" t="n">
        <v>113</v>
      </c>
      <c r="B10204" s="3" t="s">
        <v>175</v>
      </c>
      <c r="C10204" s="3" t="n">
        <v>53</v>
      </c>
      <c r="D10204" s="4" t="n">
        <v>73.8678131103516</v>
      </c>
      <c r="E10204" s="4" t="n">
        <v>1.78669214248657</v>
      </c>
      <c r="F10204" s="4" t="n">
        <v>0.687109172344208</v>
      </c>
    </row>
    <row r="10205" customFormat="false" ht="13.2" hidden="false" customHeight="false" outlineLevel="0" collapsed="false">
      <c r="A10205" s="3" t="n">
        <v>113</v>
      </c>
      <c r="B10205" s="3" t="s">
        <v>175</v>
      </c>
      <c r="C10205" s="3" t="n">
        <v>54</v>
      </c>
      <c r="D10205" s="4" t="n">
        <v>74.1309204101563</v>
      </c>
      <c r="E10205" s="4" t="n">
        <v>1.77099049091339</v>
      </c>
      <c r="F10205" s="4" t="n">
        <v>0.692782998085022</v>
      </c>
    </row>
    <row r="10206" customFormat="false" ht="13.2" hidden="false" customHeight="false" outlineLevel="0" collapsed="false">
      <c r="A10206" s="3" t="n">
        <v>113</v>
      </c>
      <c r="B10206" s="3" t="s">
        <v>175</v>
      </c>
      <c r="C10206" s="3" t="n">
        <v>55</v>
      </c>
      <c r="D10206" s="4" t="n">
        <v>74.3940277099609</v>
      </c>
      <c r="E10206" s="4" t="n">
        <v>1.74248838424683</v>
      </c>
      <c r="F10206" s="4" t="n">
        <v>0.698054254055023</v>
      </c>
    </row>
    <row r="10207" customFormat="false" ht="13.2" hidden="false" customHeight="false" outlineLevel="0" collapsed="false">
      <c r="A10207" s="3" t="n">
        <v>113</v>
      </c>
      <c r="B10207" s="3" t="s">
        <v>175</v>
      </c>
      <c r="C10207" s="3" t="n">
        <v>56</v>
      </c>
      <c r="D10207" s="4" t="n">
        <v>74.6571350097656</v>
      </c>
      <c r="E10207" s="4" t="n">
        <v>1.73284018039703</v>
      </c>
      <c r="F10207" s="4" t="n">
        <v>0.702151954174042</v>
      </c>
    </row>
    <row r="10208" customFormat="false" ht="13.2" hidden="false" customHeight="false" outlineLevel="0" collapsed="false">
      <c r="A10208" s="3" t="n">
        <v>113</v>
      </c>
      <c r="B10208" s="3" t="s">
        <v>175</v>
      </c>
      <c r="C10208" s="3" t="n">
        <v>57</v>
      </c>
      <c r="D10208" s="4" t="n">
        <v>74.9202423095703</v>
      </c>
      <c r="E10208" s="4" t="n">
        <v>1.69746422767639</v>
      </c>
      <c r="F10208" s="4" t="n">
        <v>0.704842507839203</v>
      </c>
    </row>
    <row r="10209" customFormat="false" ht="13.2" hidden="false" customHeight="false" outlineLevel="0" collapsed="false">
      <c r="A10209" s="3" t="n">
        <v>113</v>
      </c>
      <c r="B10209" s="3" t="s">
        <v>175</v>
      </c>
      <c r="C10209" s="3" t="n">
        <v>58</v>
      </c>
      <c r="D10209" s="4" t="n">
        <v>75.183349609375</v>
      </c>
      <c r="E10209" s="4" t="n">
        <v>1.67933690547943</v>
      </c>
      <c r="F10209" s="4" t="n">
        <v>0.706823408603668</v>
      </c>
    </row>
    <row r="10210" customFormat="false" ht="13.2" hidden="false" customHeight="false" outlineLevel="0" collapsed="false">
      <c r="A10210" s="3" t="n">
        <v>113</v>
      </c>
      <c r="B10210" s="3" t="s">
        <v>175</v>
      </c>
      <c r="C10210" s="3" t="n">
        <v>59</v>
      </c>
      <c r="D10210" s="4" t="n">
        <v>75.4464569091797</v>
      </c>
      <c r="E10210" s="4" t="n">
        <v>1.67244756221771</v>
      </c>
      <c r="F10210" s="4" t="n">
        <v>0.709462344646454</v>
      </c>
    </row>
    <row r="10211" customFormat="false" ht="13.2" hidden="false" customHeight="false" outlineLevel="0" collapsed="false">
      <c r="A10211" s="3" t="n">
        <v>113</v>
      </c>
      <c r="B10211" s="3" t="s">
        <v>175</v>
      </c>
      <c r="C10211" s="3" t="n">
        <v>60</v>
      </c>
      <c r="D10211" s="4" t="n">
        <v>75.7095642089844</v>
      </c>
      <c r="E10211" s="4" t="n">
        <v>1.64242470264435</v>
      </c>
      <c r="F10211" s="4" t="n">
        <v>0.714192032814026</v>
      </c>
    </row>
    <row r="10212" customFormat="false" ht="13.2" hidden="false" customHeight="false" outlineLevel="0" collapsed="false">
      <c r="A10212" s="3" t="n">
        <v>113</v>
      </c>
      <c r="B10212" s="3" t="s">
        <v>175</v>
      </c>
      <c r="C10212" s="3" t="n">
        <v>61</v>
      </c>
      <c r="D10212" s="4" t="n">
        <v>75.9726715087891</v>
      </c>
      <c r="E10212" s="4" t="n">
        <v>1.62007212638855</v>
      </c>
      <c r="F10212" s="4" t="n">
        <v>0.722086012363434</v>
      </c>
    </row>
    <row r="10213" customFormat="false" ht="13.2" hidden="false" customHeight="false" outlineLevel="0" collapsed="false">
      <c r="A10213" s="3" t="n">
        <v>113</v>
      </c>
      <c r="B10213" s="3" t="s">
        <v>175</v>
      </c>
      <c r="C10213" s="3" t="n">
        <v>62</v>
      </c>
      <c r="D10213" s="4" t="n">
        <v>76.2357788085938</v>
      </c>
      <c r="E10213" s="4" t="n">
        <v>1.60555648803711</v>
      </c>
      <c r="F10213" s="4" t="n">
        <v>0.733781695365906</v>
      </c>
    </row>
    <row r="10214" customFormat="false" ht="13.2" hidden="false" customHeight="false" outlineLevel="0" collapsed="false">
      <c r="A10214" s="3" t="n">
        <v>113</v>
      </c>
      <c r="B10214" s="3" t="s">
        <v>175</v>
      </c>
      <c r="C10214" s="3" t="n">
        <v>63</v>
      </c>
      <c r="D10214" s="4" t="n">
        <v>76.4988861083984</v>
      </c>
      <c r="E10214" s="4" t="n">
        <v>1.57611525058746</v>
      </c>
      <c r="F10214" s="4" t="n">
        <v>0.749463975429535</v>
      </c>
    </row>
    <row r="10215" customFormat="false" ht="13.2" hidden="false" customHeight="false" outlineLevel="0" collapsed="false">
      <c r="A10215" s="3" t="n">
        <v>113</v>
      </c>
      <c r="B10215" s="3" t="s">
        <v>175</v>
      </c>
      <c r="C10215" s="3" t="n">
        <v>64</v>
      </c>
      <c r="D10215" s="4" t="n">
        <v>76.7619934082031</v>
      </c>
      <c r="E10215" s="4" t="n">
        <v>1.56541156768799</v>
      </c>
      <c r="F10215" s="4" t="n">
        <v>0.768722832202911</v>
      </c>
    </row>
    <row r="10216" customFormat="false" ht="13.2" hidden="false" customHeight="false" outlineLevel="0" collapsed="false">
      <c r="A10216" s="3" t="n">
        <v>113</v>
      </c>
      <c r="B10216" s="3" t="s">
        <v>175</v>
      </c>
      <c r="C10216" s="3" t="n">
        <v>65</v>
      </c>
      <c r="D10216" s="4" t="n">
        <v>77.0251083374023</v>
      </c>
      <c r="E10216" s="4" t="n">
        <v>1.5367648601532</v>
      </c>
      <c r="F10216" s="4" t="n">
        <v>0.790450870990753</v>
      </c>
    </row>
    <row r="10217" customFormat="false" ht="13.2" hidden="false" customHeight="false" outlineLevel="0" collapsed="false">
      <c r="A10217" s="3" t="n">
        <v>113</v>
      </c>
      <c r="B10217" s="3" t="s">
        <v>175</v>
      </c>
      <c r="C10217" s="3" t="n">
        <v>66</v>
      </c>
      <c r="D10217" s="4" t="n">
        <v>77.288215637207</v>
      </c>
      <c r="E10217" s="4" t="n">
        <v>1.5219886302948</v>
      </c>
      <c r="F10217" s="4" t="n">
        <v>0.813104450702667</v>
      </c>
    </row>
    <row r="10218" customFormat="false" ht="13.2" hidden="false" customHeight="false" outlineLevel="0" collapsed="false">
      <c r="A10218" s="3" t="n">
        <v>113</v>
      </c>
      <c r="B10218" s="3" t="s">
        <v>175</v>
      </c>
      <c r="C10218" s="3" t="n">
        <v>67</v>
      </c>
      <c r="D10218" s="4" t="n">
        <v>77.5513229370117</v>
      </c>
      <c r="E10218" s="4" t="n">
        <v>1.48395454883575</v>
      </c>
      <c r="F10218" s="4" t="n">
        <v>0.835432827472687</v>
      </c>
    </row>
    <row r="10219" customFormat="false" ht="13.2" hidden="false" customHeight="false" outlineLevel="0" collapsed="false">
      <c r="A10219" s="3" t="n">
        <v>113</v>
      </c>
      <c r="B10219" s="3" t="s">
        <v>175</v>
      </c>
      <c r="C10219" s="3" t="n">
        <v>68</v>
      </c>
      <c r="D10219" s="4" t="n">
        <v>77.8144302368164</v>
      </c>
      <c r="E10219" s="4" t="n">
        <v>1.46141648292542</v>
      </c>
      <c r="F10219" s="4" t="n">
        <v>0.857135891914368</v>
      </c>
    </row>
    <row r="10220" customFormat="false" ht="13.2" hidden="false" customHeight="false" outlineLevel="0" collapsed="false">
      <c r="A10220" s="3" t="n">
        <v>113</v>
      </c>
      <c r="B10220" s="3" t="s">
        <v>175</v>
      </c>
      <c r="C10220" s="3" t="n">
        <v>69</v>
      </c>
      <c r="D10220" s="4" t="n">
        <v>78.0775375366211</v>
      </c>
      <c r="E10220" s="4" t="n">
        <v>1.4382187128067</v>
      </c>
      <c r="F10220" s="4" t="n">
        <v>0.878878891468048</v>
      </c>
    </row>
    <row r="10221" customFormat="false" ht="13.2" hidden="false" customHeight="false" outlineLevel="0" collapsed="false">
      <c r="A10221" s="3" t="n">
        <v>113</v>
      </c>
      <c r="B10221" s="3" t="s">
        <v>175</v>
      </c>
      <c r="C10221" s="3" t="n">
        <v>70</v>
      </c>
      <c r="D10221" s="4" t="n">
        <v>78.3406448364258</v>
      </c>
      <c r="E10221" s="4" t="n">
        <v>1.41944527626038</v>
      </c>
      <c r="F10221" s="4" t="n">
        <v>0.901551365852356</v>
      </c>
    </row>
    <row r="10222" customFormat="false" ht="13.2" hidden="false" customHeight="false" outlineLevel="0" collapsed="false">
      <c r="A10222" s="3" t="n">
        <v>113</v>
      </c>
      <c r="B10222" s="3" t="s">
        <v>175</v>
      </c>
      <c r="C10222" s="3" t="n">
        <v>71</v>
      </c>
      <c r="D10222" s="4" t="n">
        <v>78.6037521362305</v>
      </c>
      <c r="E10222" s="4" t="n">
        <v>1.39047837257385</v>
      </c>
      <c r="F10222" s="4" t="n">
        <v>0.925342559814453</v>
      </c>
    </row>
    <row r="10223" customFormat="false" ht="13.2" hidden="false" customHeight="false" outlineLevel="0" collapsed="false">
      <c r="A10223" s="3" t="n">
        <v>113</v>
      </c>
      <c r="B10223" s="3" t="s">
        <v>175</v>
      </c>
      <c r="C10223" s="3" t="n">
        <v>72</v>
      </c>
      <c r="D10223" s="4" t="n">
        <v>78.8668594360352</v>
      </c>
      <c r="E10223" s="4" t="n">
        <v>1.36163902282715</v>
      </c>
      <c r="F10223" s="4" t="n">
        <v>0.949389576911926</v>
      </c>
    </row>
    <row r="10224" customFormat="false" ht="13.2" hidden="false" customHeight="false" outlineLevel="0" collapsed="false">
      <c r="A10224" s="3" t="n">
        <v>113</v>
      </c>
      <c r="B10224" s="3" t="s">
        <v>175</v>
      </c>
      <c r="C10224" s="3" t="n">
        <v>73</v>
      </c>
      <c r="D10224" s="4" t="n">
        <v>79.1299667358398</v>
      </c>
      <c r="E10224" s="4" t="n">
        <v>1.32434237003326</v>
      </c>
      <c r="F10224" s="4" t="n">
        <v>0.97213476896286</v>
      </c>
    </row>
    <row r="10225" customFormat="false" ht="13.2" hidden="false" customHeight="false" outlineLevel="0" collapsed="false">
      <c r="A10225" s="3" t="n">
        <v>113</v>
      </c>
      <c r="B10225" s="3" t="s">
        <v>175</v>
      </c>
      <c r="C10225" s="3" t="n">
        <v>74</v>
      </c>
      <c r="D10225" s="4" t="n">
        <v>79.3930816650391</v>
      </c>
      <c r="E10225" s="4" t="n">
        <v>1.30954897403717</v>
      </c>
      <c r="F10225" s="4" t="n">
        <v>0.991922378540039</v>
      </c>
    </row>
    <row r="10226" customFormat="false" ht="13.2" hidden="false" customHeight="false" outlineLevel="0" collapsed="false">
      <c r="A10226" s="3" t="n">
        <v>113</v>
      </c>
      <c r="B10226" s="3" t="s">
        <v>175</v>
      </c>
      <c r="C10226" s="3" t="n">
        <v>75</v>
      </c>
      <c r="D10226" s="4" t="n">
        <v>79.6561889648438</v>
      </c>
      <c r="E10226" s="4" t="n">
        <v>1.26798236370087</v>
      </c>
      <c r="F10226" s="4" t="n">
        <v>1.007195353508</v>
      </c>
    </row>
    <row r="10227" customFormat="false" ht="13.2" hidden="false" customHeight="false" outlineLevel="0" collapsed="false">
      <c r="A10227" s="3" t="n">
        <v>113</v>
      </c>
      <c r="B10227" s="3" t="s">
        <v>175</v>
      </c>
      <c r="C10227" s="3" t="n">
        <v>76</v>
      </c>
      <c r="D10227" s="4" t="n">
        <v>79.9192962646484</v>
      </c>
      <c r="E10227" s="4" t="n">
        <v>1.24513745307922</v>
      </c>
      <c r="F10227" s="4" t="n">
        <v>1.01626062393188</v>
      </c>
    </row>
    <row r="10228" customFormat="false" ht="13.2" hidden="false" customHeight="false" outlineLevel="0" collapsed="false">
      <c r="A10228" s="3" t="n">
        <v>113</v>
      </c>
      <c r="B10228" s="3" t="s">
        <v>175</v>
      </c>
      <c r="C10228" s="3" t="n">
        <v>77</v>
      </c>
      <c r="D10228" s="4" t="n">
        <v>80.1824035644531</v>
      </c>
      <c r="E10228" s="4" t="n">
        <v>1.21684896945953</v>
      </c>
      <c r="F10228" s="4" t="n">
        <v>1.01707017421722</v>
      </c>
    </row>
    <row r="10229" customFormat="false" ht="13.2" hidden="false" customHeight="false" outlineLevel="0" collapsed="false">
      <c r="A10229" s="3" t="n">
        <v>113</v>
      </c>
      <c r="B10229" s="3" t="s">
        <v>175</v>
      </c>
      <c r="C10229" s="3" t="n">
        <v>78</v>
      </c>
      <c r="D10229" s="4" t="n">
        <v>80.4455108642578</v>
      </c>
      <c r="E10229" s="4" t="n">
        <v>1.18225145339966</v>
      </c>
      <c r="F10229" s="4" t="n">
        <v>1.00756943225861</v>
      </c>
    </row>
    <row r="10230" customFormat="false" ht="13.2" hidden="false" customHeight="false" outlineLevel="0" collapsed="false">
      <c r="A10230" s="3" t="n">
        <v>113</v>
      </c>
      <c r="B10230" s="3" t="s">
        <v>175</v>
      </c>
      <c r="C10230" s="3" t="n">
        <v>79</v>
      </c>
      <c r="D10230" s="4" t="n">
        <v>80.7086181640625</v>
      </c>
      <c r="E10230" s="4" t="n">
        <v>1.14632201194763</v>
      </c>
      <c r="F10230" s="4" t="n">
        <v>0.986618280410767</v>
      </c>
    </row>
    <row r="10231" customFormat="false" ht="13.2" hidden="false" customHeight="false" outlineLevel="0" collapsed="false">
      <c r="A10231" s="3" t="n">
        <v>113</v>
      </c>
      <c r="B10231" s="3" t="s">
        <v>175</v>
      </c>
      <c r="C10231" s="3" t="n">
        <v>80</v>
      </c>
      <c r="D10231" s="4" t="n">
        <v>80.9717254638672</v>
      </c>
      <c r="E10231" s="4" t="n">
        <v>1.12159335613251</v>
      </c>
      <c r="F10231" s="4" t="n">
        <v>0.954943895339966</v>
      </c>
    </row>
    <row r="10232" customFormat="false" ht="13.2" hidden="false" customHeight="false" outlineLevel="0" collapsed="false">
      <c r="A10232" s="3" t="n">
        <v>113</v>
      </c>
      <c r="B10232" s="3" t="s">
        <v>175</v>
      </c>
      <c r="C10232" s="3" t="n">
        <v>81</v>
      </c>
      <c r="D10232" s="4" t="n">
        <v>81.2348327636719</v>
      </c>
      <c r="E10232" s="4" t="n">
        <v>1.09341645240784</v>
      </c>
      <c r="F10232" s="4" t="n">
        <v>0.915474653244019</v>
      </c>
    </row>
    <row r="10233" customFormat="false" ht="13.2" hidden="false" customHeight="false" outlineLevel="0" collapsed="false">
      <c r="A10233" s="3" t="n">
        <v>113</v>
      </c>
      <c r="B10233" s="3" t="s">
        <v>175</v>
      </c>
      <c r="C10233" s="3" t="n">
        <v>82</v>
      </c>
      <c r="D10233" s="4" t="n">
        <v>81.4979400634766</v>
      </c>
      <c r="E10233" s="4" t="n">
        <v>1.06463372707367</v>
      </c>
      <c r="F10233" s="4" t="n">
        <v>0.872768342494965</v>
      </c>
    </row>
    <row r="10234" customFormat="false" ht="13.2" hidden="false" customHeight="false" outlineLevel="0" collapsed="false">
      <c r="A10234" s="3" t="n">
        <v>113</v>
      </c>
      <c r="B10234" s="3" t="s">
        <v>175</v>
      </c>
      <c r="C10234" s="3" t="n">
        <v>83</v>
      </c>
      <c r="D10234" s="4" t="n">
        <v>81.7610473632813</v>
      </c>
      <c r="E10234" s="4" t="n">
        <v>1.04712128639221</v>
      </c>
      <c r="F10234" s="4" t="n">
        <v>0.831736743450165</v>
      </c>
    </row>
    <row r="10235" customFormat="false" ht="13.2" hidden="false" customHeight="false" outlineLevel="0" collapsed="false">
      <c r="A10235" s="3" t="n">
        <v>113</v>
      </c>
      <c r="B10235" s="3" t="s">
        <v>175</v>
      </c>
      <c r="C10235" s="3" t="n">
        <v>84</v>
      </c>
      <c r="D10235" s="4" t="n">
        <v>82.0241546630859</v>
      </c>
      <c r="E10235" s="4" t="n">
        <v>1.02716791629791</v>
      </c>
      <c r="F10235" s="4" t="n">
        <v>0.79631519317627</v>
      </c>
    </row>
    <row r="10236" customFormat="false" ht="13.2" hidden="false" customHeight="false" outlineLevel="0" collapsed="false">
      <c r="A10236" s="3" t="n">
        <v>113</v>
      </c>
      <c r="B10236" s="3" t="s">
        <v>175</v>
      </c>
      <c r="C10236" s="3" t="n">
        <v>85</v>
      </c>
      <c r="D10236" s="4" t="n">
        <v>82.2872619628906</v>
      </c>
      <c r="E10236" s="4" t="n">
        <v>1.00284206867218</v>
      </c>
      <c r="F10236" s="4" t="n">
        <v>0.768662810325623</v>
      </c>
    </row>
    <row r="10237" customFormat="false" ht="13.2" hidden="false" customHeight="false" outlineLevel="0" collapsed="false">
      <c r="A10237" s="3" t="n">
        <v>113</v>
      </c>
      <c r="B10237" s="3" t="s">
        <v>175</v>
      </c>
      <c r="C10237" s="3" t="n">
        <v>86</v>
      </c>
      <c r="D10237" s="4" t="n">
        <v>82.5503692626953</v>
      </c>
      <c r="E10237" s="4" t="n">
        <v>0.985203623771668</v>
      </c>
      <c r="F10237" s="4" t="n">
        <v>0.749256134033203</v>
      </c>
    </row>
    <row r="10238" customFormat="false" ht="13.2" hidden="false" customHeight="false" outlineLevel="0" collapsed="false">
      <c r="A10238" s="3" t="n">
        <v>113</v>
      </c>
      <c r="B10238" s="3" t="s">
        <v>175</v>
      </c>
      <c r="C10238" s="3" t="n">
        <v>87</v>
      </c>
      <c r="D10238" s="4" t="n">
        <v>82.8134765625</v>
      </c>
      <c r="E10238" s="4" t="n">
        <v>0.964307248592377</v>
      </c>
      <c r="F10238" s="4" t="n">
        <v>0.73765242099762</v>
      </c>
    </row>
    <row r="10239" customFormat="false" ht="13.2" hidden="false" customHeight="false" outlineLevel="0" collapsed="false">
      <c r="A10239" s="3" t="n">
        <v>113</v>
      </c>
      <c r="B10239" s="3" t="s">
        <v>175</v>
      </c>
      <c r="C10239" s="3" t="n">
        <v>88</v>
      </c>
      <c r="D10239" s="4" t="n">
        <v>83.0765838623047</v>
      </c>
      <c r="E10239" s="4" t="n">
        <v>0.937989175319672</v>
      </c>
      <c r="F10239" s="4" t="n">
        <v>0.733388543128967</v>
      </c>
    </row>
    <row r="10240" customFormat="false" ht="13.2" hidden="false" customHeight="false" outlineLevel="0" collapsed="false">
      <c r="A10240" s="3" t="n">
        <v>113</v>
      </c>
      <c r="B10240" s="3" t="s">
        <v>175</v>
      </c>
      <c r="C10240" s="3" t="n">
        <v>89</v>
      </c>
      <c r="D10240" s="4" t="n">
        <v>83.3396911621094</v>
      </c>
      <c r="E10240" s="4" t="n">
        <v>0.919629454612732</v>
      </c>
      <c r="F10240" s="4" t="n">
        <v>0.736351490020752</v>
      </c>
    </row>
    <row r="10241" customFormat="false" ht="13.2" hidden="false" customHeight="false" outlineLevel="0" collapsed="false">
      <c r="A10241" s="3" t="n">
        <v>113</v>
      </c>
      <c r="B10241" s="3" t="s">
        <v>175</v>
      </c>
      <c r="C10241" s="3" t="n">
        <v>90</v>
      </c>
      <c r="D10241" s="4" t="n">
        <v>83.6027984619141</v>
      </c>
      <c r="E10241" s="4" t="n">
        <v>0.905494868755341</v>
      </c>
      <c r="F10241" s="4" t="n">
        <v>0.746381878852844</v>
      </c>
    </row>
    <row r="10242" customFormat="false" ht="13.2" hidden="false" customHeight="false" outlineLevel="0" collapsed="false">
      <c r="A10242" s="3" t="n">
        <v>113</v>
      </c>
      <c r="B10242" s="3" t="s">
        <v>175</v>
      </c>
      <c r="C10242" s="3" t="n">
        <v>91</v>
      </c>
      <c r="D10242" s="4" t="n">
        <v>83.8659133911133</v>
      </c>
      <c r="E10242" s="4" t="n">
        <v>0.878336429595947</v>
      </c>
      <c r="F10242" s="4" t="n">
        <v>0.762468874454498</v>
      </c>
    </row>
    <row r="10243" customFormat="false" ht="13.2" hidden="false" customHeight="false" outlineLevel="0" collapsed="false">
      <c r="A10243" s="3" t="n">
        <v>113</v>
      </c>
      <c r="B10243" s="3" t="s">
        <v>175</v>
      </c>
      <c r="C10243" s="3" t="n">
        <v>92</v>
      </c>
      <c r="D10243" s="4" t="n">
        <v>84.129020690918</v>
      </c>
      <c r="E10243" s="4" t="n">
        <v>0.860435903072357</v>
      </c>
      <c r="F10243" s="4" t="n">
        <v>0.782279014587402</v>
      </c>
    </row>
    <row r="10244" customFormat="false" ht="13.2" hidden="false" customHeight="false" outlineLevel="0" collapsed="false">
      <c r="A10244" s="3" t="n">
        <v>113</v>
      </c>
      <c r="B10244" s="3" t="s">
        <v>175</v>
      </c>
      <c r="C10244" s="3" t="n">
        <v>93</v>
      </c>
      <c r="D10244" s="4" t="n">
        <v>84.3921279907227</v>
      </c>
      <c r="E10244" s="4" t="n">
        <v>0.83952671289444</v>
      </c>
      <c r="F10244" s="4" t="n">
        <v>0.802592575550079</v>
      </c>
    </row>
    <row r="10245" customFormat="false" ht="13.2" hidden="false" customHeight="false" outlineLevel="0" collapsed="false">
      <c r="A10245" s="3" t="n">
        <v>113</v>
      </c>
      <c r="B10245" s="3" t="s">
        <v>175</v>
      </c>
      <c r="C10245" s="3" t="n">
        <v>94</v>
      </c>
      <c r="D10245" s="4" t="n">
        <v>84.6552352905273</v>
      </c>
      <c r="E10245" s="4" t="n">
        <v>0.80148309469223</v>
      </c>
      <c r="F10245" s="4" t="n">
        <v>0.820553064346314</v>
      </c>
    </row>
    <row r="10246" customFormat="false" ht="13.2" hidden="false" customHeight="false" outlineLevel="0" collapsed="false">
      <c r="A10246" s="3" t="n">
        <v>113</v>
      </c>
      <c r="B10246" s="3" t="s">
        <v>175</v>
      </c>
      <c r="C10246" s="3" t="n">
        <v>95</v>
      </c>
      <c r="D10246" s="4" t="n">
        <v>84.918342590332</v>
      </c>
      <c r="E10246" s="4" t="n">
        <v>0.781823337078095</v>
      </c>
      <c r="F10246" s="4" t="n">
        <v>0.834969341754913</v>
      </c>
    </row>
    <row r="10247" customFormat="false" ht="13.2" hidden="false" customHeight="false" outlineLevel="0" collapsed="false">
      <c r="A10247" s="3" t="n">
        <v>113</v>
      </c>
      <c r="B10247" s="3" t="s">
        <v>175</v>
      </c>
      <c r="C10247" s="3" t="n">
        <v>96</v>
      </c>
      <c r="D10247" s="4" t="n">
        <v>85.1814498901367</v>
      </c>
      <c r="E10247" s="4" t="n">
        <v>0.755574822425842</v>
      </c>
      <c r="F10247" s="4" t="n">
        <v>0.846787035465241</v>
      </c>
    </row>
    <row r="10248" customFormat="false" ht="13.2" hidden="false" customHeight="false" outlineLevel="0" collapsed="false">
      <c r="A10248" s="3" t="n">
        <v>113</v>
      </c>
      <c r="B10248" s="3" t="s">
        <v>175</v>
      </c>
      <c r="C10248" s="3" t="n">
        <v>97</v>
      </c>
      <c r="D10248" s="4" t="n">
        <v>85.4445571899414</v>
      </c>
      <c r="E10248" s="4" t="n">
        <v>0.739417433738709</v>
      </c>
      <c r="F10248" s="4" t="n">
        <v>0.858446598052979</v>
      </c>
    </row>
    <row r="10249" customFormat="false" ht="13.2" hidden="false" customHeight="false" outlineLevel="0" collapsed="false">
      <c r="A10249" s="3" t="n">
        <v>113</v>
      </c>
      <c r="B10249" s="3" t="s">
        <v>175</v>
      </c>
      <c r="C10249" s="3" t="n">
        <v>98</v>
      </c>
      <c r="D10249" s="4" t="n">
        <v>85.7076644897461</v>
      </c>
      <c r="E10249" s="4" t="n">
        <v>0.706237494945526</v>
      </c>
      <c r="F10249" s="4" t="n">
        <v>0.872638642787933</v>
      </c>
    </row>
    <row r="10250" customFormat="false" ht="13.2" hidden="false" customHeight="false" outlineLevel="0" collapsed="false">
      <c r="A10250" s="3" t="n">
        <v>113</v>
      </c>
      <c r="B10250" s="3" t="s">
        <v>175</v>
      </c>
      <c r="C10250" s="3" t="n">
        <v>99</v>
      </c>
      <c r="D10250" s="4" t="n">
        <v>85.9707717895508</v>
      </c>
      <c r="E10250" s="4" t="n">
        <v>0.687716662883759</v>
      </c>
      <c r="F10250" s="4" t="n">
        <v>0.891352653503418</v>
      </c>
    </row>
    <row r="10251" customFormat="false" ht="13.2" hidden="false" customHeight="false" outlineLevel="0" collapsed="false">
      <c r="A10251" s="3" t="n">
        <v>113</v>
      </c>
      <c r="B10251" s="3" t="s">
        <v>175</v>
      </c>
      <c r="C10251" s="3" t="n">
        <v>100</v>
      </c>
      <c r="D10251" s="4" t="n">
        <v>86.23388671875</v>
      </c>
      <c r="E10251" s="4" t="n">
        <v>0.660984575748444</v>
      </c>
      <c r="F10251" s="4" t="n">
        <v>0.91571855545044</v>
      </c>
    </row>
    <row r="10252" customFormat="false" ht="13.2" hidden="false" customHeight="false" outlineLevel="0" collapsed="false">
      <c r="A10252" s="3" t="n">
        <v>113</v>
      </c>
      <c r="B10252" s="3" t="s">
        <v>175</v>
      </c>
      <c r="C10252" s="3" t="n">
        <v>101</v>
      </c>
      <c r="D10252" s="4" t="n">
        <v>86.4969940185547</v>
      </c>
      <c r="E10252" s="4" t="n">
        <v>0.631171524524689</v>
      </c>
      <c r="F10252" s="4" t="n">
        <v>0.946325421333313</v>
      </c>
    </row>
    <row r="10253" customFormat="false" ht="13.2" hidden="false" customHeight="false" outlineLevel="0" collapsed="false">
      <c r="A10253" s="3" t="n">
        <v>113</v>
      </c>
      <c r="B10253" s="3" t="s">
        <v>175</v>
      </c>
      <c r="C10253" s="3" t="n">
        <v>102</v>
      </c>
      <c r="D10253" s="4" t="n">
        <v>86.7601013183594</v>
      </c>
      <c r="E10253" s="4" t="n">
        <v>0.59755927324295</v>
      </c>
      <c r="F10253" s="4" t="n">
        <v>0.983206391334534</v>
      </c>
    </row>
    <row r="10254" customFormat="false" ht="13.2" hidden="false" customHeight="false" outlineLevel="0" collapsed="false">
      <c r="A10254" s="3" t="n">
        <v>113</v>
      </c>
      <c r="B10254" s="3" t="s">
        <v>175</v>
      </c>
      <c r="C10254" s="3" t="n">
        <v>103</v>
      </c>
      <c r="D10254" s="4" t="n">
        <v>87.0232086181641</v>
      </c>
      <c r="E10254" s="4" t="n">
        <v>0.564136862754822</v>
      </c>
      <c r="F10254" s="4" t="n">
        <v>1.02498924732208</v>
      </c>
    </row>
    <row r="10255" customFormat="false" ht="13.2" hidden="false" customHeight="false" outlineLevel="0" collapsed="false">
      <c r="A10255" s="3" t="n">
        <v>113</v>
      </c>
      <c r="B10255" s="3" t="s">
        <v>175</v>
      </c>
      <c r="C10255" s="3" t="n">
        <v>104</v>
      </c>
      <c r="D10255" s="4" t="n">
        <v>87.2863159179688</v>
      </c>
      <c r="E10255" s="4" t="n">
        <v>0.530612349510193</v>
      </c>
      <c r="F10255" s="4" t="n">
        <v>1.06761932373047</v>
      </c>
    </row>
    <row r="10256" customFormat="false" ht="13.2" hidden="false" customHeight="false" outlineLevel="0" collapsed="false">
      <c r="A10256" s="3" t="n">
        <v>113</v>
      </c>
      <c r="B10256" s="3" t="s">
        <v>175</v>
      </c>
      <c r="C10256" s="3" t="n">
        <v>105</v>
      </c>
      <c r="D10256" s="4" t="n">
        <v>87.5494232177734</v>
      </c>
      <c r="E10256" s="4" t="n">
        <v>0.493296444416046</v>
      </c>
      <c r="F10256" s="4" t="n">
        <v>1.10378134250641</v>
      </c>
    </row>
    <row r="10257" customFormat="false" ht="13.2" hidden="false" customHeight="false" outlineLevel="0" collapsed="false">
      <c r="A10257" s="3" t="n">
        <v>113</v>
      </c>
      <c r="B10257" s="3" t="s">
        <v>175</v>
      </c>
      <c r="C10257" s="3" t="n">
        <v>106</v>
      </c>
      <c r="D10257" s="4" t="n">
        <v>87.8125305175781</v>
      </c>
      <c r="E10257" s="4" t="n">
        <v>0.453857153654099</v>
      </c>
      <c r="F10257" s="4" t="n">
        <v>1.12396454811096</v>
      </c>
    </row>
    <row r="10258" customFormat="false" ht="13.2" hidden="false" customHeight="false" outlineLevel="0" collapsed="false">
      <c r="A10258" s="3" t="n">
        <v>113</v>
      </c>
      <c r="B10258" s="3" t="s">
        <v>175</v>
      </c>
      <c r="C10258" s="3" t="n">
        <v>107</v>
      </c>
      <c r="D10258" s="4" t="n">
        <v>88.0756378173828</v>
      </c>
      <c r="E10258" s="4" t="n">
        <v>0.414817601442337</v>
      </c>
      <c r="F10258" s="4" t="n">
        <v>1.11903691291809</v>
      </c>
    </row>
    <row r="10259" customFormat="false" ht="13.2" hidden="false" customHeight="false" outlineLevel="0" collapsed="false">
      <c r="A10259" s="3" t="n">
        <v>113</v>
      </c>
      <c r="B10259" s="3" t="s">
        <v>175</v>
      </c>
      <c r="C10259" s="3" t="n">
        <v>108</v>
      </c>
      <c r="D10259" s="4" t="n">
        <v>88.3387451171875</v>
      </c>
      <c r="E10259" s="4" t="n">
        <v>0.382193267345428</v>
      </c>
      <c r="F10259" s="4" t="n">
        <v>1.08316397666931</v>
      </c>
    </row>
    <row r="10260" customFormat="false" ht="13.2" hidden="false" customHeight="false" outlineLevel="0" collapsed="false">
      <c r="A10260" s="3" t="n">
        <v>113</v>
      </c>
      <c r="B10260" s="3" t="s">
        <v>175</v>
      </c>
      <c r="C10260" s="3" t="n">
        <v>109</v>
      </c>
      <c r="D10260" s="4" t="n">
        <v>88.6018524169922</v>
      </c>
      <c r="E10260" s="4" t="n">
        <v>0.347647219896317</v>
      </c>
      <c r="F10260" s="4" t="n">
        <v>1.01570522785187</v>
      </c>
    </row>
    <row r="10261" customFormat="false" ht="13.2" hidden="false" customHeight="false" outlineLevel="0" collapsed="false">
      <c r="A10261" s="3" t="n">
        <v>113</v>
      </c>
      <c r="B10261" s="3" t="s">
        <v>175</v>
      </c>
      <c r="C10261" s="3" t="n">
        <v>110</v>
      </c>
      <c r="D10261" s="4" t="n">
        <v>88.8649597167969</v>
      </c>
      <c r="E10261" s="4" t="n">
        <v>0.324028074741364</v>
      </c>
      <c r="F10261" s="4" t="n">
        <v>0.92134702205658</v>
      </c>
    </row>
    <row r="10262" customFormat="false" ht="13.2" hidden="false" customHeight="false" outlineLevel="0" collapsed="false">
      <c r="A10262" s="3" t="n">
        <v>113</v>
      </c>
      <c r="B10262" s="3" t="s">
        <v>175</v>
      </c>
      <c r="C10262" s="3" t="n">
        <v>111</v>
      </c>
      <c r="D10262" s="4" t="n">
        <v>89.1280670166016</v>
      </c>
      <c r="E10262" s="4" t="n">
        <v>0.301924377679825</v>
      </c>
      <c r="F10262" s="4" t="n">
        <v>0.808703899383545</v>
      </c>
    </row>
    <row r="10263" customFormat="false" ht="13.2" hidden="false" customHeight="false" outlineLevel="0" collapsed="false">
      <c r="A10263" s="3" t="n">
        <v>113</v>
      </c>
      <c r="B10263" s="3" t="s">
        <v>175</v>
      </c>
      <c r="C10263" s="3" t="n">
        <v>112</v>
      </c>
      <c r="D10263" s="4" t="n">
        <v>89.3911743164063</v>
      </c>
      <c r="E10263" s="4" t="n">
        <v>0.289762049913406</v>
      </c>
      <c r="F10263" s="4" t="n">
        <v>0.688140690326691</v>
      </c>
    </row>
    <row r="10264" customFormat="false" ht="13.2" hidden="false" customHeight="false" outlineLevel="0" collapsed="false">
      <c r="A10264" s="3" t="n">
        <v>113</v>
      </c>
      <c r="B10264" s="3" t="s">
        <v>175</v>
      </c>
      <c r="C10264" s="3" t="n">
        <v>113</v>
      </c>
      <c r="D10264" s="4" t="n">
        <v>89.6542816162109</v>
      </c>
      <c r="E10264" s="4" t="n">
        <v>0.275889962911606</v>
      </c>
      <c r="F10264" s="4" t="n">
        <v>0.569632887840271</v>
      </c>
    </row>
    <row r="10265" customFormat="false" ht="13.2" hidden="false" customHeight="false" outlineLevel="0" collapsed="false">
      <c r="A10265" s="3" t="n">
        <v>113</v>
      </c>
      <c r="B10265" s="3" t="s">
        <v>175</v>
      </c>
      <c r="C10265" s="3" t="n">
        <v>114</v>
      </c>
      <c r="D10265" s="4" t="n">
        <v>89.9173889160156</v>
      </c>
      <c r="E10265" s="4" t="n">
        <v>0.268206387758255</v>
      </c>
      <c r="F10265" s="4" t="n">
        <v>0.46114182472229</v>
      </c>
    </row>
    <row r="10266" customFormat="false" ht="13.2" hidden="false" customHeight="false" outlineLevel="0" collapsed="false">
      <c r="A10266" s="3" t="n">
        <v>113</v>
      </c>
      <c r="B10266" s="3" t="s">
        <v>175</v>
      </c>
      <c r="C10266" s="3" t="n">
        <v>115</v>
      </c>
      <c r="D10266" s="4" t="n">
        <v>90.1804962158203</v>
      </c>
      <c r="E10266" s="4" t="n">
        <v>0.261291295289993</v>
      </c>
      <c r="F10266" s="4" t="n">
        <v>0.367675960063934</v>
      </c>
    </row>
    <row r="10267" customFormat="false" ht="13.2" hidden="false" customHeight="false" outlineLevel="0" collapsed="false">
      <c r="A10267" s="3" t="n">
        <v>113</v>
      </c>
      <c r="B10267" s="3" t="s">
        <v>175</v>
      </c>
      <c r="C10267" s="3" t="n">
        <v>116</v>
      </c>
      <c r="D10267" s="4" t="n">
        <v>90.443603515625</v>
      </c>
      <c r="E10267" s="4" t="n">
        <v>0.258894681930542</v>
      </c>
      <c r="F10267" s="4" t="n">
        <v>0.291034400463104</v>
      </c>
    </row>
    <row r="10268" customFormat="false" ht="13.2" hidden="false" customHeight="false" outlineLevel="0" collapsed="false">
      <c r="A10268" s="3" t="n">
        <v>113</v>
      </c>
      <c r="B10268" s="3" t="s">
        <v>175</v>
      </c>
      <c r="C10268" s="3" t="n">
        <v>117</v>
      </c>
      <c r="D10268" s="4" t="n">
        <v>90.7067108154297</v>
      </c>
      <c r="E10268" s="4" t="n">
        <v>0.256059497594833</v>
      </c>
      <c r="F10268" s="4" t="n">
        <v>0.230244725942612</v>
      </c>
    </row>
    <row r="10269" customFormat="false" ht="13.2" hidden="false" customHeight="false" outlineLevel="0" collapsed="false">
      <c r="A10269" s="3" t="n">
        <v>113</v>
      </c>
      <c r="B10269" s="3" t="s">
        <v>175</v>
      </c>
      <c r="C10269" s="3" t="n">
        <v>118</v>
      </c>
      <c r="D10269" s="4" t="n">
        <v>90.9698257446289</v>
      </c>
      <c r="E10269" s="4" t="n">
        <v>0.249469369649887</v>
      </c>
      <c r="F10269" s="4" t="n">
        <v>0.182683691382408</v>
      </c>
    </row>
    <row r="10270" customFormat="false" ht="13.2" hidden="false" customHeight="false" outlineLevel="0" collapsed="false">
      <c r="A10270" s="3" t="n">
        <v>113</v>
      </c>
      <c r="B10270" s="3" t="s">
        <v>175</v>
      </c>
      <c r="C10270" s="3" t="n">
        <v>119</v>
      </c>
      <c r="D10270" s="4" t="n">
        <v>91.2329330444336</v>
      </c>
      <c r="E10270" s="4" t="n">
        <v>0.237510606646538</v>
      </c>
      <c r="F10270" s="4" t="n">
        <v>0.145540833473206</v>
      </c>
    </row>
    <row r="10271" customFormat="false" ht="13.2" hidden="false" customHeight="false" outlineLevel="0" collapsed="false">
      <c r="A10271" s="3" t="n">
        <v>113</v>
      </c>
      <c r="B10271" s="3" t="s">
        <v>175</v>
      </c>
      <c r="C10271" s="3" t="n">
        <v>120</v>
      </c>
      <c r="D10271" s="4" t="n">
        <v>91.4960403442383</v>
      </c>
      <c r="E10271" s="4" t="n">
        <v>0.245197504758835</v>
      </c>
      <c r="F10271" s="4" t="n">
        <v>0.116946153342724</v>
      </c>
    </row>
    <row r="10272" customFormat="false" ht="13.2" hidden="false" customHeight="false" outlineLevel="0" collapsed="false">
      <c r="A10272" s="3" t="n">
        <v>113</v>
      </c>
      <c r="B10272" s="3" t="s">
        <v>175</v>
      </c>
      <c r="C10272" s="3" t="n">
        <v>121</v>
      </c>
      <c r="D10272" s="4" t="n">
        <v>91.759147644043</v>
      </c>
      <c r="E10272" s="4" t="n">
        <v>0.244760870933533</v>
      </c>
      <c r="F10272" s="4" t="n">
        <v>0.0961043164134026</v>
      </c>
    </row>
    <row r="10273" customFormat="false" ht="13.2" hidden="false" customHeight="false" outlineLevel="0" collapsed="false">
      <c r="A10273" s="3" t="n">
        <v>113</v>
      </c>
      <c r="B10273" s="3" t="s">
        <v>175</v>
      </c>
      <c r="C10273" s="3" t="n">
        <v>122</v>
      </c>
      <c r="D10273" s="4" t="n">
        <v>92.0222549438477</v>
      </c>
      <c r="E10273" s="4" t="n">
        <v>0.244199201464653</v>
      </c>
      <c r="F10273" s="4" t="n">
        <v>0.0824344679713249</v>
      </c>
    </row>
    <row r="10274" customFormat="false" ht="13.2" hidden="false" customHeight="false" outlineLevel="0" collapsed="false">
      <c r="A10274" s="3" t="n">
        <v>113</v>
      </c>
      <c r="B10274" s="3" t="s">
        <v>175</v>
      </c>
      <c r="C10274" s="3" t="n">
        <v>123</v>
      </c>
      <c r="D10274" s="4" t="n">
        <v>92.2853622436523</v>
      </c>
      <c r="E10274" s="4" t="n">
        <v>0.239763543009758</v>
      </c>
      <c r="F10274" s="4" t="n">
        <v>0.07452093064785</v>
      </c>
    </row>
    <row r="10275" customFormat="false" ht="13.2" hidden="false" customHeight="false" outlineLevel="0" collapsed="false">
      <c r="A10275" s="3" t="n">
        <v>113</v>
      </c>
      <c r="B10275" s="3" t="s">
        <v>175</v>
      </c>
      <c r="C10275" s="3" t="n">
        <v>124</v>
      </c>
      <c r="D10275" s="4" t="n">
        <v>92.5484771728516</v>
      </c>
      <c r="E10275" s="4" t="n">
        <v>0.236206769943237</v>
      </c>
      <c r="F10275" s="4" t="n">
        <v>0.0698444843292236</v>
      </c>
    </row>
    <row r="10276" customFormat="false" ht="13.2" hidden="false" customHeight="false" outlineLevel="0" collapsed="false">
      <c r="A10276" s="3" t="n">
        <v>113</v>
      </c>
      <c r="B10276" s="3" t="s">
        <v>175</v>
      </c>
      <c r="C10276" s="3" t="n">
        <v>125</v>
      </c>
      <c r="D10276" s="4" t="n">
        <v>92.8115844726563</v>
      </c>
      <c r="E10276" s="4" t="n">
        <v>0.233437761664391</v>
      </c>
      <c r="F10276" s="4" t="n">
        <v>0.0655999854207039</v>
      </c>
    </row>
    <row r="10277" customFormat="false" ht="13.2" hidden="false" customHeight="false" outlineLevel="0" collapsed="false">
      <c r="A10277" s="3" t="n">
        <v>113</v>
      </c>
      <c r="B10277" s="3" t="s">
        <v>175</v>
      </c>
      <c r="C10277" s="3" t="n">
        <v>126</v>
      </c>
      <c r="D10277" s="4" t="n">
        <v>93.0746917724609</v>
      </c>
      <c r="E10277" s="4" t="n">
        <v>0.229557648301125</v>
      </c>
      <c r="F10277" s="4" t="n">
        <v>0.0599468648433685</v>
      </c>
    </row>
    <row r="10278" customFormat="false" ht="13.2" hidden="false" customHeight="false" outlineLevel="0" collapsed="false">
      <c r="A10278" s="3" t="n">
        <v>113</v>
      </c>
      <c r="B10278" s="3" t="s">
        <v>175</v>
      </c>
      <c r="C10278" s="3" t="n">
        <v>127</v>
      </c>
      <c r="D10278" s="4" t="n">
        <v>93.3377990722656</v>
      </c>
      <c r="E10278" s="4" t="n">
        <v>0.231491699814796</v>
      </c>
      <c r="F10278" s="4" t="n">
        <v>0.0527027621865273</v>
      </c>
    </row>
    <row r="10279" customFormat="false" ht="13.2" hidden="false" customHeight="false" outlineLevel="0" collapsed="false">
      <c r="A10279" s="3" t="n">
        <v>113</v>
      </c>
      <c r="B10279" s="3" t="s">
        <v>175</v>
      </c>
      <c r="C10279" s="3" t="n">
        <v>128</v>
      </c>
      <c r="D10279" s="4" t="n">
        <v>93.6009063720703</v>
      </c>
      <c r="E10279" s="4" t="n">
        <v>0.230483308434486</v>
      </c>
      <c r="F10279" s="4" t="n">
        <v>0.0449506491422653</v>
      </c>
    </row>
    <row r="10280" customFormat="false" ht="13.2" hidden="false" customHeight="false" outlineLevel="0" collapsed="false">
      <c r="A10280" s="3" t="n">
        <v>113</v>
      </c>
      <c r="B10280" s="3" t="s">
        <v>175</v>
      </c>
      <c r="C10280" s="3" t="n">
        <v>129</v>
      </c>
      <c r="D10280" s="4" t="n">
        <v>93.864013671875</v>
      </c>
      <c r="E10280" s="4" t="n">
        <v>0.233344927430153</v>
      </c>
      <c r="F10280" s="4" t="n">
        <v>0.0379208996891975</v>
      </c>
    </row>
    <row r="10281" customFormat="false" ht="13.2" hidden="false" customHeight="false" outlineLevel="0" collapsed="false">
      <c r="A10281" s="3" t="n">
        <v>113</v>
      </c>
      <c r="B10281" s="3" t="s">
        <v>175</v>
      </c>
      <c r="C10281" s="3" t="n">
        <v>130</v>
      </c>
      <c r="D10281" s="4" t="n">
        <v>94.1271209716797</v>
      </c>
      <c r="E10281" s="4" t="n">
        <v>0.230163633823395</v>
      </c>
      <c r="F10281" s="4" t="n">
        <v>0.032018281519413</v>
      </c>
    </row>
    <row r="10282" customFormat="false" ht="13.2" hidden="false" customHeight="false" outlineLevel="0" collapsed="false">
      <c r="A10282" s="3" t="n">
        <v>113</v>
      </c>
      <c r="B10282" s="3" t="s">
        <v>175</v>
      </c>
      <c r="C10282" s="3" t="n">
        <v>131</v>
      </c>
      <c r="D10282" s="4" t="n">
        <v>94.3902282714844</v>
      </c>
      <c r="E10282" s="4" t="n">
        <v>0.226712286472321</v>
      </c>
      <c r="F10282" s="4" t="n">
        <v>0.0266866646707058</v>
      </c>
    </row>
    <row r="10283" customFormat="false" ht="13.2" hidden="false" customHeight="false" outlineLevel="0" collapsed="false">
      <c r="A10283" s="3" t="n">
        <v>113</v>
      </c>
      <c r="B10283" s="3" t="s">
        <v>175</v>
      </c>
      <c r="C10283" s="3" t="n">
        <v>132</v>
      </c>
      <c r="D10283" s="4" t="n">
        <v>94.6533355712891</v>
      </c>
      <c r="E10283" s="4" t="n">
        <v>0.223552510142326</v>
      </c>
      <c r="F10283" s="4" t="n">
        <v>0.0210835002362728</v>
      </c>
    </row>
    <row r="10284" customFormat="false" ht="13.2" hidden="false" customHeight="false" outlineLevel="0" collapsed="false">
      <c r="A10284" s="3" t="n">
        <v>113</v>
      </c>
      <c r="B10284" s="3" t="s">
        <v>175</v>
      </c>
      <c r="C10284" s="3" t="n">
        <v>133</v>
      </c>
      <c r="D10284" s="4" t="n">
        <v>94.9164428710938</v>
      </c>
      <c r="E10284" s="4" t="n">
        <v>0.227214708924294</v>
      </c>
      <c r="F10284" s="4" t="n">
        <v>0.0149095850065351</v>
      </c>
    </row>
    <row r="10285" customFormat="false" ht="13.2" hidden="false" customHeight="false" outlineLevel="0" collapsed="false">
      <c r="A10285" s="3" t="n">
        <v>114</v>
      </c>
      <c r="B10285" s="3" t="s">
        <v>176</v>
      </c>
      <c r="C10285" s="3" t="n">
        <v>1</v>
      </c>
      <c r="D10285" s="4" t="n">
        <v>60.1861991882324</v>
      </c>
      <c r="E10285" s="4" t="n">
        <v>3.78282499313355</v>
      </c>
      <c r="F10285" s="4" t="n">
        <v>0.919077634811401</v>
      </c>
    </row>
    <row r="10286" customFormat="false" ht="13.2" hidden="false" customHeight="false" outlineLevel="0" collapsed="false">
      <c r="A10286" s="3" t="n">
        <v>114</v>
      </c>
      <c r="B10286" s="3" t="s">
        <v>176</v>
      </c>
      <c r="C10286" s="3" t="n">
        <v>2</v>
      </c>
      <c r="D10286" s="4" t="n">
        <v>60.4493103027344</v>
      </c>
      <c r="E10286" s="4" t="n">
        <v>3.75256061553955</v>
      </c>
      <c r="F10286" s="4" t="n">
        <v>0.929009318351746</v>
      </c>
    </row>
    <row r="10287" customFormat="false" ht="13.2" hidden="false" customHeight="false" outlineLevel="0" collapsed="false">
      <c r="A10287" s="3" t="n">
        <v>114</v>
      </c>
      <c r="B10287" s="3" t="s">
        <v>176</v>
      </c>
      <c r="C10287" s="3" t="n">
        <v>3</v>
      </c>
      <c r="D10287" s="4" t="n">
        <v>60.7124176025391</v>
      </c>
      <c r="E10287" s="4" t="n">
        <v>3.72958946228027</v>
      </c>
      <c r="F10287" s="4" t="n">
        <v>0.936128735542297</v>
      </c>
    </row>
    <row r="10288" customFormat="false" ht="13.2" hidden="false" customHeight="false" outlineLevel="0" collapsed="false">
      <c r="A10288" s="3" t="n">
        <v>114</v>
      </c>
      <c r="B10288" s="3" t="s">
        <v>176</v>
      </c>
      <c r="C10288" s="3" t="n">
        <v>4</v>
      </c>
      <c r="D10288" s="4" t="n">
        <v>60.9755249023438</v>
      </c>
      <c r="E10288" s="4" t="n">
        <v>3.70978689193726</v>
      </c>
      <c r="F10288" s="4" t="n">
        <v>0.936793684959412</v>
      </c>
    </row>
    <row r="10289" customFormat="false" ht="13.2" hidden="false" customHeight="false" outlineLevel="0" collapsed="false">
      <c r="A10289" s="3" t="n">
        <v>114</v>
      </c>
      <c r="B10289" s="3" t="s">
        <v>176</v>
      </c>
      <c r="C10289" s="3" t="n">
        <v>5</v>
      </c>
      <c r="D10289" s="4" t="n">
        <v>61.2386322021484</v>
      </c>
      <c r="E10289" s="4" t="n">
        <v>3.66665053367615</v>
      </c>
      <c r="F10289" s="4" t="n">
        <v>0.929407775402069</v>
      </c>
    </row>
    <row r="10290" customFormat="false" ht="13.2" hidden="false" customHeight="false" outlineLevel="0" collapsed="false">
      <c r="A10290" s="3" t="n">
        <v>114</v>
      </c>
      <c r="B10290" s="3" t="s">
        <v>176</v>
      </c>
      <c r="C10290" s="3" t="n">
        <v>6</v>
      </c>
      <c r="D10290" s="4" t="n">
        <v>61.5017395019531</v>
      </c>
      <c r="E10290" s="4" t="n">
        <v>3.63499617576599</v>
      </c>
      <c r="F10290" s="4" t="n">
        <v>0.915596008300781</v>
      </c>
    </row>
    <row r="10291" customFormat="false" ht="13.2" hidden="false" customHeight="false" outlineLevel="0" collapsed="false">
      <c r="A10291" s="3" t="n">
        <v>114</v>
      </c>
      <c r="B10291" s="3" t="s">
        <v>176</v>
      </c>
      <c r="C10291" s="3" t="n">
        <v>7</v>
      </c>
      <c r="D10291" s="4" t="n">
        <v>61.7648468017578</v>
      </c>
      <c r="E10291" s="4" t="n">
        <v>3.60447907447815</v>
      </c>
      <c r="F10291" s="4" t="n">
        <v>0.899899661540985</v>
      </c>
    </row>
    <row r="10292" customFormat="false" ht="13.2" hidden="false" customHeight="false" outlineLevel="0" collapsed="false">
      <c r="A10292" s="3" t="n">
        <v>114</v>
      </c>
      <c r="B10292" s="3" t="s">
        <v>176</v>
      </c>
      <c r="C10292" s="3" t="n">
        <v>8</v>
      </c>
      <c r="D10292" s="4" t="n">
        <v>62.0279541015625</v>
      </c>
      <c r="E10292" s="4" t="n">
        <v>3.59573745727539</v>
      </c>
      <c r="F10292" s="4" t="n">
        <v>0.887937366962433</v>
      </c>
    </row>
    <row r="10293" customFormat="false" ht="13.2" hidden="false" customHeight="false" outlineLevel="0" collapsed="false">
      <c r="A10293" s="3" t="n">
        <v>114</v>
      </c>
      <c r="B10293" s="3" t="s">
        <v>176</v>
      </c>
      <c r="C10293" s="3" t="n">
        <v>9</v>
      </c>
      <c r="D10293" s="4" t="n">
        <v>62.2910652160645</v>
      </c>
      <c r="E10293" s="4" t="n">
        <v>3.55403876304626</v>
      </c>
      <c r="F10293" s="4" t="n">
        <v>0.883835256099701</v>
      </c>
    </row>
    <row r="10294" customFormat="false" ht="13.2" hidden="false" customHeight="false" outlineLevel="0" collapsed="false">
      <c r="A10294" s="3" t="n">
        <v>114</v>
      </c>
      <c r="B10294" s="3" t="s">
        <v>176</v>
      </c>
      <c r="C10294" s="3" t="n">
        <v>10</v>
      </c>
      <c r="D10294" s="4" t="n">
        <v>62.5541725158691</v>
      </c>
      <c r="E10294" s="4" t="n">
        <v>3.54763340950012</v>
      </c>
      <c r="F10294" s="4" t="n">
        <v>0.888600289821625</v>
      </c>
    </row>
    <row r="10295" customFormat="false" ht="13.2" hidden="false" customHeight="false" outlineLevel="0" collapsed="false">
      <c r="A10295" s="3" t="n">
        <v>114</v>
      </c>
      <c r="B10295" s="3" t="s">
        <v>176</v>
      </c>
      <c r="C10295" s="3" t="n">
        <v>11</v>
      </c>
      <c r="D10295" s="4" t="n">
        <v>62.8172798156738</v>
      </c>
      <c r="E10295" s="4" t="n">
        <v>3.52363729476929</v>
      </c>
      <c r="F10295" s="4" t="n">
        <v>0.900148630142212</v>
      </c>
    </row>
    <row r="10296" customFormat="false" ht="13.2" hidden="false" customHeight="false" outlineLevel="0" collapsed="false">
      <c r="A10296" s="3" t="n">
        <v>114</v>
      </c>
      <c r="B10296" s="3" t="s">
        <v>176</v>
      </c>
      <c r="C10296" s="3" t="n">
        <v>12</v>
      </c>
      <c r="D10296" s="4" t="n">
        <v>63.0803871154785</v>
      </c>
      <c r="E10296" s="4" t="n">
        <v>3.46403312683105</v>
      </c>
      <c r="F10296" s="4" t="n">
        <v>0.914929687976837</v>
      </c>
    </row>
    <row r="10297" customFormat="false" ht="13.2" hidden="false" customHeight="false" outlineLevel="0" collapsed="false">
      <c r="A10297" s="3" t="n">
        <v>114</v>
      </c>
      <c r="B10297" s="3" t="s">
        <v>176</v>
      </c>
      <c r="C10297" s="3" t="n">
        <v>13</v>
      </c>
      <c r="D10297" s="4" t="n">
        <v>63.3434944152832</v>
      </c>
      <c r="E10297" s="4" t="n">
        <v>3.46805620193481</v>
      </c>
      <c r="F10297" s="4" t="n">
        <v>0.929846525192261</v>
      </c>
    </row>
    <row r="10298" customFormat="false" ht="13.2" hidden="false" customHeight="false" outlineLevel="0" collapsed="false">
      <c r="A10298" s="3" t="n">
        <v>114</v>
      </c>
      <c r="B10298" s="3" t="s">
        <v>176</v>
      </c>
      <c r="C10298" s="3" t="n">
        <v>14</v>
      </c>
      <c r="D10298" s="4" t="n">
        <v>63.6066017150879</v>
      </c>
      <c r="E10298" s="4" t="n">
        <v>3.41538739204407</v>
      </c>
      <c r="F10298" s="4" t="n">
        <v>0.943359851837158</v>
      </c>
    </row>
    <row r="10299" customFormat="false" ht="13.2" hidden="false" customHeight="false" outlineLevel="0" collapsed="false">
      <c r="A10299" s="3" t="n">
        <v>114</v>
      </c>
      <c r="B10299" s="3" t="s">
        <v>176</v>
      </c>
      <c r="C10299" s="3" t="n">
        <v>15</v>
      </c>
      <c r="D10299" s="4" t="n">
        <v>63.8697128295898</v>
      </c>
      <c r="E10299" s="4" t="n">
        <v>3.40404486656189</v>
      </c>
      <c r="F10299" s="4" t="n">
        <v>0.95542174577713</v>
      </c>
    </row>
    <row r="10300" customFormat="false" ht="13.2" hidden="false" customHeight="false" outlineLevel="0" collapsed="false">
      <c r="A10300" s="3" t="n">
        <v>114</v>
      </c>
      <c r="B10300" s="3" t="s">
        <v>176</v>
      </c>
      <c r="C10300" s="3" t="n">
        <v>16</v>
      </c>
      <c r="D10300" s="4" t="n">
        <v>64.1328201293945</v>
      </c>
      <c r="E10300" s="4" t="n">
        <v>3.36588501930237</v>
      </c>
      <c r="F10300" s="4" t="n">
        <v>0.966803193092346</v>
      </c>
    </row>
    <row r="10301" customFormat="false" ht="13.2" hidden="false" customHeight="false" outlineLevel="0" collapsed="false">
      <c r="A10301" s="3" t="n">
        <v>114</v>
      </c>
      <c r="B10301" s="3" t="s">
        <v>176</v>
      </c>
      <c r="C10301" s="3" t="n">
        <v>17</v>
      </c>
      <c r="D10301" s="4" t="n">
        <v>64.3959274291992</v>
      </c>
      <c r="E10301" s="4" t="n">
        <v>3.33748435974121</v>
      </c>
      <c r="F10301" s="4" t="n">
        <v>0.978506326675415</v>
      </c>
    </row>
    <row r="10302" customFormat="false" ht="13.2" hidden="false" customHeight="false" outlineLevel="0" collapsed="false">
      <c r="A10302" s="3" t="n">
        <v>114</v>
      </c>
      <c r="B10302" s="3" t="s">
        <v>176</v>
      </c>
      <c r="C10302" s="3" t="n">
        <v>18</v>
      </c>
      <c r="D10302" s="4" t="n">
        <v>64.6590347290039</v>
      </c>
      <c r="E10302" s="4" t="n">
        <v>3.31164741516113</v>
      </c>
      <c r="F10302" s="4" t="n">
        <v>0.991364777088165</v>
      </c>
    </row>
    <row r="10303" customFormat="false" ht="13.2" hidden="false" customHeight="false" outlineLevel="0" collapsed="false">
      <c r="A10303" s="3" t="n">
        <v>114</v>
      </c>
      <c r="B10303" s="3" t="s">
        <v>176</v>
      </c>
      <c r="C10303" s="3" t="n">
        <v>19</v>
      </c>
      <c r="D10303" s="4" t="n">
        <v>64.9221420288086</v>
      </c>
      <c r="E10303" s="4" t="n">
        <v>3.26942706108093</v>
      </c>
      <c r="F10303" s="4" t="n">
        <v>1.00559389591217</v>
      </c>
    </row>
    <row r="10304" customFormat="false" ht="13.2" hidden="false" customHeight="false" outlineLevel="0" collapsed="false">
      <c r="A10304" s="3" t="n">
        <v>114</v>
      </c>
      <c r="B10304" s="3" t="s">
        <v>176</v>
      </c>
      <c r="C10304" s="3" t="n">
        <v>20</v>
      </c>
      <c r="D10304" s="4" t="n">
        <v>65.1852493286133</v>
      </c>
      <c r="E10304" s="4" t="n">
        <v>3.25046896934509</v>
      </c>
      <c r="F10304" s="4" t="n">
        <v>1.0201632976532</v>
      </c>
    </row>
    <row r="10305" customFormat="false" ht="13.2" hidden="false" customHeight="false" outlineLevel="0" collapsed="false">
      <c r="A10305" s="3" t="n">
        <v>114</v>
      </c>
      <c r="B10305" s="3" t="s">
        <v>176</v>
      </c>
      <c r="C10305" s="3" t="n">
        <v>21</v>
      </c>
      <c r="D10305" s="4" t="n">
        <v>65.448356628418</v>
      </c>
      <c r="E10305" s="4" t="n">
        <v>3.22194814682007</v>
      </c>
      <c r="F10305" s="4" t="n">
        <v>1.03246104717255</v>
      </c>
    </row>
    <row r="10306" customFormat="false" ht="13.2" hidden="false" customHeight="false" outlineLevel="0" collapsed="false">
      <c r="A10306" s="3" t="n">
        <v>114</v>
      </c>
      <c r="B10306" s="3" t="s">
        <v>176</v>
      </c>
      <c r="C10306" s="3" t="n">
        <v>22</v>
      </c>
      <c r="D10306" s="4" t="n">
        <v>65.7114639282227</v>
      </c>
      <c r="E10306" s="4" t="n">
        <v>3.19383001327515</v>
      </c>
      <c r="F10306" s="4" t="n">
        <v>1.03884565830231</v>
      </c>
    </row>
    <row r="10307" customFormat="false" ht="13.2" hidden="false" customHeight="false" outlineLevel="0" collapsed="false">
      <c r="A10307" s="3" t="n">
        <v>114</v>
      </c>
      <c r="B10307" s="3" t="s">
        <v>176</v>
      </c>
      <c r="C10307" s="3" t="n">
        <v>23</v>
      </c>
      <c r="D10307" s="4" t="n">
        <v>65.9745712280273</v>
      </c>
      <c r="E10307" s="4" t="n">
        <v>3.13732767105103</v>
      </c>
      <c r="F10307" s="4" t="n">
        <v>1.03632831573486</v>
      </c>
    </row>
    <row r="10308" customFormat="false" ht="13.2" hidden="false" customHeight="false" outlineLevel="0" collapsed="false">
      <c r="A10308" s="3" t="n">
        <v>114</v>
      </c>
      <c r="B10308" s="3" t="s">
        <v>176</v>
      </c>
      <c r="C10308" s="3" t="n">
        <v>24</v>
      </c>
      <c r="D10308" s="4" t="n">
        <v>66.2376861572266</v>
      </c>
      <c r="E10308" s="4" t="n">
        <v>3.11944723129272</v>
      </c>
      <c r="F10308" s="4" t="n">
        <v>1.02442991733551</v>
      </c>
    </row>
    <row r="10309" customFormat="false" ht="13.2" hidden="false" customHeight="false" outlineLevel="0" collapsed="false">
      <c r="A10309" s="3" t="n">
        <v>114</v>
      </c>
      <c r="B10309" s="3" t="s">
        <v>176</v>
      </c>
      <c r="C10309" s="3" t="n">
        <v>25</v>
      </c>
      <c r="D10309" s="4" t="n">
        <v>66.5007934570313</v>
      </c>
      <c r="E10309" s="4" t="n">
        <v>3.0764307975769</v>
      </c>
      <c r="F10309" s="4" t="n">
        <v>1.00594437122345</v>
      </c>
    </row>
    <row r="10310" customFormat="false" ht="13.2" hidden="false" customHeight="false" outlineLevel="0" collapsed="false">
      <c r="A10310" s="3" t="n">
        <v>114</v>
      </c>
      <c r="B10310" s="3" t="s">
        <v>176</v>
      </c>
      <c r="C10310" s="3" t="n">
        <v>26</v>
      </c>
      <c r="D10310" s="4" t="n">
        <v>66.7639007568359</v>
      </c>
      <c r="E10310" s="4" t="n">
        <v>3.05607795715332</v>
      </c>
      <c r="F10310" s="4" t="n">
        <v>0.98591011762619</v>
      </c>
    </row>
    <row r="10311" customFormat="false" ht="13.2" hidden="false" customHeight="false" outlineLevel="0" collapsed="false">
      <c r="A10311" s="3" t="n">
        <v>114</v>
      </c>
      <c r="B10311" s="3" t="s">
        <v>176</v>
      </c>
      <c r="C10311" s="3" t="n">
        <v>27</v>
      </c>
      <c r="D10311" s="4" t="n">
        <v>67.0270080566406</v>
      </c>
      <c r="E10311" s="4" t="n">
        <v>3.03108549118042</v>
      </c>
      <c r="F10311" s="4" t="n">
        <v>0.969340860843658</v>
      </c>
    </row>
    <row r="10312" customFormat="false" ht="13.2" hidden="false" customHeight="false" outlineLevel="0" collapsed="false">
      <c r="A10312" s="3" t="n">
        <v>114</v>
      </c>
      <c r="B10312" s="3" t="s">
        <v>176</v>
      </c>
      <c r="C10312" s="3" t="n">
        <v>28</v>
      </c>
      <c r="D10312" s="4" t="n">
        <v>67.2901153564453</v>
      </c>
      <c r="E10312" s="4" t="n">
        <v>2.9983081817627</v>
      </c>
      <c r="F10312" s="4" t="n">
        <v>0.959024906158447</v>
      </c>
    </row>
    <row r="10313" customFormat="false" ht="13.2" hidden="false" customHeight="false" outlineLevel="0" collapsed="false">
      <c r="A10313" s="3" t="n">
        <v>114</v>
      </c>
      <c r="B10313" s="3" t="s">
        <v>176</v>
      </c>
      <c r="C10313" s="3" t="n">
        <v>29</v>
      </c>
      <c r="D10313" s="4" t="n">
        <v>67.55322265625</v>
      </c>
      <c r="E10313" s="4" t="n">
        <v>2.97404098510742</v>
      </c>
      <c r="F10313" s="4" t="n">
        <v>0.954700589179993</v>
      </c>
    </row>
    <row r="10314" customFormat="false" ht="13.2" hidden="false" customHeight="false" outlineLevel="0" collapsed="false">
      <c r="A10314" s="3" t="n">
        <v>114</v>
      </c>
      <c r="B10314" s="3" t="s">
        <v>176</v>
      </c>
      <c r="C10314" s="3" t="n">
        <v>30</v>
      </c>
      <c r="D10314" s="4" t="n">
        <v>67.8163299560547</v>
      </c>
      <c r="E10314" s="4" t="n">
        <v>2.95173382759094</v>
      </c>
      <c r="F10314" s="4" t="n">
        <v>0.953962206840515</v>
      </c>
    </row>
    <row r="10315" customFormat="false" ht="13.2" hidden="false" customHeight="false" outlineLevel="0" collapsed="false">
      <c r="A10315" s="3" t="n">
        <v>114</v>
      </c>
      <c r="B10315" s="3" t="s">
        <v>176</v>
      </c>
      <c r="C10315" s="3" t="n">
        <v>31</v>
      </c>
      <c r="D10315" s="4" t="n">
        <v>68.0794372558594</v>
      </c>
      <c r="E10315" s="4" t="n">
        <v>2.91219925880432</v>
      </c>
      <c r="F10315" s="4" t="n">
        <v>0.954184353351593</v>
      </c>
    </row>
    <row r="10316" customFormat="false" ht="13.2" hidden="false" customHeight="false" outlineLevel="0" collapsed="false">
      <c r="A10316" s="3" t="n">
        <v>114</v>
      </c>
      <c r="B10316" s="3" t="s">
        <v>176</v>
      </c>
      <c r="C10316" s="3" t="n">
        <v>32</v>
      </c>
      <c r="D10316" s="4" t="n">
        <v>68.3425445556641</v>
      </c>
      <c r="E10316" s="4" t="n">
        <v>2.87262177467346</v>
      </c>
      <c r="F10316" s="4" t="n">
        <v>0.954164564609528</v>
      </c>
    </row>
    <row r="10317" customFormat="false" ht="13.2" hidden="false" customHeight="false" outlineLevel="0" collapsed="false">
      <c r="A10317" s="3" t="n">
        <v>114</v>
      </c>
      <c r="B10317" s="3" t="s">
        <v>176</v>
      </c>
      <c r="C10317" s="3" t="n">
        <v>33</v>
      </c>
      <c r="D10317" s="4" t="n">
        <v>68.6056518554688</v>
      </c>
      <c r="E10317" s="4" t="n">
        <v>2.85902810096741</v>
      </c>
      <c r="F10317" s="4" t="n">
        <v>0.954473912715912</v>
      </c>
    </row>
    <row r="10318" customFormat="false" ht="13.2" hidden="false" customHeight="false" outlineLevel="0" collapsed="false">
      <c r="A10318" s="3" t="n">
        <v>114</v>
      </c>
      <c r="B10318" s="3" t="s">
        <v>176</v>
      </c>
      <c r="C10318" s="3" t="n">
        <v>34</v>
      </c>
      <c r="D10318" s="4" t="n">
        <v>68.8687591552734</v>
      </c>
      <c r="E10318" s="4" t="n">
        <v>2.82463526725769</v>
      </c>
      <c r="F10318" s="4" t="n">
        <v>0.956470906734467</v>
      </c>
    </row>
    <row r="10319" customFormat="false" ht="13.2" hidden="false" customHeight="false" outlineLevel="0" collapsed="false">
      <c r="A10319" s="3" t="n">
        <v>114</v>
      </c>
      <c r="B10319" s="3" t="s">
        <v>176</v>
      </c>
      <c r="C10319" s="3" t="n">
        <v>35</v>
      </c>
      <c r="D10319" s="4" t="n">
        <v>69.1318664550781</v>
      </c>
      <c r="E10319" s="4" t="n">
        <v>2.80876755714417</v>
      </c>
      <c r="F10319" s="4" t="n">
        <v>0.961036384105682</v>
      </c>
    </row>
    <row r="10320" customFormat="false" ht="13.2" hidden="false" customHeight="false" outlineLevel="0" collapsed="false">
      <c r="A10320" s="3" t="n">
        <v>114</v>
      </c>
      <c r="B10320" s="3" t="s">
        <v>176</v>
      </c>
      <c r="C10320" s="3" t="n">
        <v>36</v>
      </c>
      <c r="D10320" s="4" t="n">
        <v>69.3949737548828</v>
      </c>
      <c r="E10320" s="4" t="n">
        <v>2.77044081687927</v>
      </c>
      <c r="F10320" s="4" t="n">
        <v>0.968084335327148</v>
      </c>
    </row>
    <row r="10321" customFormat="false" ht="13.2" hidden="false" customHeight="false" outlineLevel="0" collapsed="false">
      <c r="A10321" s="3" t="n">
        <v>114</v>
      </c>
      <c r="B10321" s="3" t="s">
        <v>176</v>
      </c>
      <c r="C10321" s="3" t="n">
        <v>37</v>
      </c>
      <c r="D10321" s="4" t="n">
        <v>69.6580810546875</v>
      </c>
      <c r="E10321" s="4" t="n">
        <v>2.73287463188171</v>
      </c>
      <c r="F10321" s="4" t="n">
        <v>0.977079689502716</v>
      </c>
    </row>
    <row r="10322" customFormat="false" ht="13.2" hidden="false" customHeight="false" outlineLevel="0" collapsed="false">
      <c r="A10322" s="3" t="n">
        <v>114</v>
      </c>
      <c r="B10322" s="3" t="s">
        <v>176</v>
      </c>
      <c r="C10322" s="3" t="n">
        <v>38</v>
      </c>
      <c r="D10322" s="4" t="n">
        <v>69.9211883544922</v>
      </c>
      <c r="E10322" s="4" t="n">
        <v>2.70969343185425</v>
      </c>
      <c r="F10322" s="4" t="n">
        <v>0.987749040126801</v>
      </c>
    </row>
    <row r="10323" customFormat="false" ht="13.2" hidden="false" customHeight="false" outlineLevel="0" collapsed="false">
      <c r="A10323" s="3" t="n">
        <v>114</v>
      </c>
      <c r="B10323" s="3" t="s">
        <v>176</v>
      </c>
      <c r="C10323" s="3" t="n">
        <v>39</v>
      </c>
      <c r="D10323" s="4" t="n">
        <v>70.1843032836914</v>
      </c>
      <c r="E10323" s="4" t="n">
        <v>2.6703085899353</v>
      </c>
      <c r="F10323" s="4" t="n">
        <v>1.00006365776062</v>
      </c>
    </row>
    <row r="10324" customFormat="false" ht="13.2" hidden="false" customHeight="false" outlineLevel="0" collapsed="false">
      <c r="A10324" s="3" t="n">
        <v>114</v>
      </c>
      <c r="B10324" s="3" t="s">
        <v>176</v>
      </c>
      <c r="C10324" s="3" t="n">
        <v>40</v>
      </c>
      <c r="D10324" s="4" t="n">
        <v>70.4474105834961</v>
      </c>
      <c r="E10324" s="4" t="n">
        <v>2.66554355621338</v>
      </c>
      <c r="F10324" s="4" t="n">
        <v>1.01349675655365</v>
      </c>
    </row>
    <row r="10325" customFormat="false" ht="13.2" hidden="false" customHeight="false" outlineLevel="0" collapsed="false">
      <c r="A10325" s="3" t="n">
        <v>114</v>
      </c>
      <c r="B10325" s="3" t="s">
        <v>176</v>
      </c>
      <c r="C10325" s="3" t="n">
        <v>41</v>
      </c>
      <c r="D10325" s="4" t="n">
        <v>70.7105178833008</v>
      </c>
      <c r="E10325" s="4" t="n">
        <v>2.62103676795959</v>
      </c>
      <c r="F10325" s="4" t="n">
        <v>1.02646970748901</v>
      </c>
    </row>
    <row r="10326" customFormat="false" ht="13.2" hidden="false" customHeight="false" outlineLevel="0" collapsed="false">
      <c r="A10326" s="3" t="n">
        <v>114</v>
      </c>
      <c r="B10326" s="3" t="s">
        <v>176</v>
      </c>
      <c r="C10326" s="3" t="n">
        <v>42</v>
      </c>
      <c r="D10326" s="4" t="n">
        <v>70.9736251831055</v>
      </c>
      <c r="E10326" s="4" t="n">
        <v>2.57837653160095</v>
      </c>
      <c r="F10326" s="4" t="n">
        <v>1.03669631481171</v>
      </c>
    </row>
    <row r="10327" customFormat="false" ht="13.2" hidden="false" customHeight="false" outlineLevel="0" collapsed="false">
      <c r="A10327" s="3" t="n">
        <v>114</v>
      </c>
      <c r="B10327" s="3" t="s">
        <v>176</v>
      </c>
      <c r="C10327" s="3" t="n">
        <v>43</v>
      </c>
      <c r="D10327" s="4" t="n">
        <v>71.2367324829102</v>
      </c>
      <c r="E10327" s="4" t="n">
        <v>2.55298709869385</v>
      </c>
      <c r="F10327" s="4" t="n">
        <v>1.04230332374573</v>
      </c>
    </row>
    <row r="10328" customFormat="false" ht="13.2" hidden="false" customHeight="false" outlineLevel="0" collapsed="false">
      <c r="A10328" s="3" t="n">
        <v>114</v>
      </c>
      <c r="B10328" s="3" t="s">
        <v>176</v>
      </c>
      <c r="C10328" s="3" t="n">
        <v>44</v>
      </c>
      <c r="D10328" s="4" t="n">
        <v>71.4998397827148</v>
      </c>
      <c r="E10328" s="4" t="n">
        <v>2.52544260025024</v>
      </c>
      <c r="F10328" s="4" t="n">
        <v>1.04291498661041</v>
      </c>
    </row>
    <row r="10329" customFormat="false" ht="13.2" hidden="false" customHeight="false" outlineLevel="0" collapsed="false">
      <c r="A10329" s="3" t="n">
        <v>114</v>
      </c>
      <c r="B10329" s="3" t="s">
        <v>176</v>
      </c>
      <c r="C10329" s="3" t="n">
        <v>45</v>
      </c>
      <c r="D10329" s="4" t="n">
        <v>71.7629470825195</v>
      </c>
      <c r="E10329" s="4" t="n">
        <v>2.48434567451477</v>
      </c>
      <c r="F10329" s="4" t="n">
        <v>1.03972816467285</v>
      </c>
    </row>
    <row r="10330" customFormat="false" ht="13.2" hidden="false" customHeight="false" outlineLevel="0" collapsed="false">
      <c r="A10330" s="3" t="n">
        <v>114</v>
      </c>
      <c r="B10330" s="3" t="s">
        <v>176</v>
      </c>
      <c r="C10330" s="3" t="n">
        <v>46</v>
      </c>
      <c r="D10330" s="4" t="n">
        <v>72.0260543823242</v>
      </c>
      <c r="E10330" s="4" t="n">
        <v>2.45568251609802</v>
      </c>
      <c r="F10330" s="4" t="n">
        <v>1.03466725349426</v>
      </c>
    </row>
    <row r="10331" customFormat="false" ht="13.2" hidden="false" customHeight="false" outlineLevel="0" collapsed="false">
      <c r="A10331" s="3" t="n">
        <v>114</v>
      </c>
      <c r="B10331" s="3" t="s">
        <v>176</v>
      </c>
      <c r="C10331" s="3" t="n">
        <v>47</v>
      </c>
      <c r="D10331" s="4" t="n">
        <v>72.2891616821289</v>
      </c>
      <c r="E10331" s="4" t="n">
        <v>2.42584228515625</v>
      </c>
      <c r="F10331" s="4" t="n">
        <v>1.02909445762634</v>
      </c>
    </row>
    <row r="10332" customFormat="false" ht="13.2" hidden="false" customHeight="false" outlineLevel="0" collapsed="false">
      <c r="A10332" s="3" t="n">
        <v>114</v>
      </c>
      <c r="B10332" s="3" t="s">
        <v>176</v>
      </c>
      <c r="C10332" s="3" t="n">
        <v>48</v>
      </c>
      <c r="D10332" s="4" t="n">
        <v>72.5522689819336</v>
      </c>
      <c r="E10332" s="4" t="n">
        <v>2.40444326400757</v>
      </c>
      <c r="F10332" s="4" t="n">
        <v>1.02299010753632</v>
      </c>
    </row>
    <row r="10333" customFormat="false" ht="13.2" hidden="false" customHeight="false" outlineLevel="0" collapsed="false">
      <c r="A10333" s="3" t="n">
        <v>114</v>
      </c>
      <c r="B10333" s="3" t="s">
        <v>176</v>
      </c>
      <c r="C10333" s="3" t="n">
        <v>49</v>
      </c>
      <c r="D10333" s="4" t="n">
        <v>72.8153839111328</v>
      </c>
      <c r="E10333" s="4" t="n">
        <v>2.36603903770447</v>
      </c>
      <c r="F10333" s="4" t="n">
        <v>1.01517188549042</v>
      </c>
    </row>
    <row r="10334" customFormat="false" ht="13.2" hidden="false" customHeight="false" outlineLevel="0" collapsed="false">
      <c r="A10334" s="3" t="n">
        <v>114</v>
      </c>
      <c r="B10334" s="3" t="s">
        <v>176</v>
      </c>
      <c r="C10334" s="3" t="n">
        <v>50</v>
      </c>
      <c r="D10334" s="4" t="n">
        <v>73.0784912109375</v>
      </c>
      <c r="E10334" s="4" t="n">
        <v>2.33033442497253</v>
      </c>
      <c r="F10334" s="4" t="n">
        <v>1.00433897972107</v>
      </c>
    </row>
    <row r="10335" customFormat="false" ht="13.2" hidden="false" customHeight="false" outlineLevel="0" collapsed="false">
      <c r="A10335" s="3" t="n">
        <v>114</v>
      </c>
      <c r="B10335" s="3" t="s">
        <v>176</v>
      </c>
      <c r="C10335" s="3" t="n">
        <v>51</v>
      </c>
      <c r="D10335" s="4" t="n">
        <v>73.3415985107422</v>
      </c>
      <c r="E10335" s="4" t="n">
        <v>2.29417395591736</v>
      </c>
      <c r="F10335" s="4" t="n">
        <v>0.990182518959045</v>
      </c>
    </row>
    <row r="10336" customFormat="false" ht="13.2" hidden="false" customHeight="false" outlineLevel="0" collapsed="false">
      <c r="A10336" s="3" t="n">
        <v>114</v>
      </c>
      <c r="B10336" s="3" t="s">
        <v>176</v>
      </c>
      <c r="C10336" s="3" t="n">
        <v>52</v>
      </c>
      <c r="D10336" s="4" t="n">
        <v>73.6047058105469</v>
      </c>
      <c r="E10336" s="4" t="n">
        <v>2.27348566055298</v>
      </c>
      <c r="F10336" s="4" t="n">
        <v>0.973751842975617</v>
      </c>
    </row>
    <row r="10337" customFormat="false" ht="13.2" hidden="false" customHeight="false" outlineLevel="0" collapsed="false">
      <c r="A10337" s="3" t="n">
        <v>114</v>
      </c>
      <c r="B10337" s="3" t="s">
        <v>176</v>
      </c>
      <c r="C10337" s="3" t="n">
        <v>53</v>
      </c>
      <c r="D10337" s="4" t="n">
        <v>73.8678131103516</v>
      </c>
      <c r="E10337" s="4" t="n">
        <v>2.24919605255127</v>
      </c>
      <c r="F10337" s="4" t="n">
        <v>0.956939160823822</v>
      </c>
    </row>
    <row r="10338" customFormat="false" ht="13.2" hidden="false" customHeight="false" outlineLevel="0" collapsed="false">
      <c r="A10338" s="3" t="n">
        <v>114</v>
      </c>
      <c r="B10338" s="3" t="s">
        <v>176</v>
      </c>
      <c r="C10338" s="3" t="n">
        <v>54</v>
      </c>
      <c r="D10338" s="4" t="n">
        <v>74.1309204101563</v>
      </c>
      <c r="E10338" s="4" t="n">
        <v>2.21211123466492</v>
      </c>
      <c r="F10338" s="4" t="n">
        <v>0.941612064838409</v>
      </c>
    </row>
    <row r="10339" customFormat="false" ht="13.2" hidden="false" customHeight="false" outlineLevel="0" collapsed="false">
      <c r="A10339" s="3" t="n">
        <v>114</v>
      </c>
      <c r="B10339" s="3" t="s">
        <v>176</v>
      </c>
      <c r="C10339" s="3" t="n">
        <v>55</v>
      </c>
      <c r="D10339" s="4" t="n">
        <v>74.3940277099609</v>
      </c>
      <c r="E10339" s="4" t="n">
        <v>2.18966555595398</v>
      </c>
      <c r="F10339" s="4" t="n">
        <v>0.929061412811279</v>
      </c>
    </row>
    <row r="10340" customFormat="false" ht="13.2" hidden="false" customHeight="false" outlineLevel="0" collapsed="false">
      <c r="A10340" s="3" t="n">
        <v>114</v>
      </c>
      <c r="B10340" s="3" t="s">
        <v>176</v>
      </c>
      <c r="C10340" s="3" t="n">
        <v>56</v>
      </c>
      <c r="D10340" s="4" t="n">
        <v>74.6571350097656</v>
      </c>
      <c r="E10340" s="4" t="n">
        <v>2.15604019165039</v>
      </c>
      <c r="F10340" s="4" t="n">
        <v>0.91987943649292</v>
      </c>
    </row>
    <row r="10341" customFormat="false" ht="13.2" hidden="false" customHeight="false" outlineLevel="0" collapsed="false">
      <c r="A10341" s="3" t="n">
        <v>114</v>
      </c>
      <c r="B10341" s="3" t="s">
        <v>176</v>
      </c>
      <c r="C10341" s="3" t="n">
        <v>57</v>
      </c>
      <c r="D10341" s="4" t="n">
        <v>74.9202423095703</v>
      </c>
      <c r="E10341" s="4" t="n">
        <v>2.12480664253235</v>
      </c>
      <c r="F10341" s="4" t="n">
        <v>0.914062142372131</v>
      </c>
    </row>
    <row r="10342" customFormat="false" ht="13.2" hidden="false" customHeight="false" outlineLevel="0" collapsed="false">
      <c r="A10342" s="3" t="n">
        <v>114</v>
      </c>
      <c r="B10342" s="3" t="s">
        <v>176</v>
      </c>
      <c r="C10342" s="3" t="n">
        <v>58</v>
      </c>
      <c r="D10342" s="4" t="n">
        <v>75.183349609375</v>
      </c>
      <c r="E10342" s="4" t="n">
        <v>2.12226414680481</v>
      </c>
      <c r="F10342" s="4" t="n">
        <v>0.911102533340454</v>
      </c>
    </row>
    <row r="10343" customFormat="false" ht="13.2" hidden="false" customHeight="false" outlineLevel="0" collapsed="false">
      <c r="A10343" s="3" t="n">
        <v>114</v>
      </c>
      <c r="B10343" s="3" t="s">
        <v>176</v>
      </c>
      <c r="C10343" s="3" t="n">
        <v>59</v>
      </c>
      <c r="D10343" s="4" t="n">
        <v>75.4464569091797</v>
      </c>
      <c r="E10343" s="4" t="n">
        <v>2.06936550140381</v>
      </c>
      <c r="F10343" s="4" t="n">
        <v>0.91020005941391</v>
      </c>
    </row>
    <row r="10344" customFormat="false" ht="13.2" hidden="false" customHeight="false" outlineLevel="0" collapsed="false">
      <c r="A10344" s="3" t="n">
        <v>114</v>
      </c>
      <c r="B10344" s="3" t="s">
        <v>176</v>
      </c>
      <c r="C10344" s="3" t="n">
        <v>60</v>
      </c>
      <c r="D10344" s="4" t="n">
        <v>75.7095642089844</v>
      </c>
      <c r="E10344" s="4" t="n">
        <v>2.04081153869629</v>
      </c>
      <c r="F10344" s="4" t="n">
        <v>0.910637438297272</v>
      </c>
    </row>
    <row r="10345" customFormat="false" ht="13.2" hidden="false" customHeight="false" outlineLevel="0" collapsed="false">
      <c r="A10345" s="3" t="n">
        <v>114</v>
      </c>
      <c r="B10345" s="3" t="s">
        <v>176</v>
      </c>
      <c r="C10345" s="3" t="n">
        <v>61</v>
      </c>
      <c r="D10345" s="4" t="n">
        <v>75.9726715087891</v>
      </c>
      <c r="E10345" s="4" t="n">
        <v>2.02749133110046</v>
      </c>
      <c r="F10345" s="4" t="n">
        <v>0.912197589874268</v>
      </c>
    </row>
    <row r="10346" customFormat="false" ht="13.2" hidden="false" customHeight="false" outlineLevel="0" collapsed="false">
      <c r="A10346" s="3" t="n">
        <v>114</v>
      </c>
      <c r="B10346" s="3" t="s">
        <v>176</v>
      </c>
      <c r="C10346" s="3" t="n">
        <v>62</v>
      </c>
      <c r="D10346" s="4" t="n">
        <v>76.2357788085938</v>
      </c>
      <c r="E10346" s="4" t="n">
        <v>1.99453020095825</v>
      </c>
      <c r="F10346" s="4" t="n">
        <v>0.91527658700943</v>
      </c>
    </row>
    <row r="10347" customFormat="false" ht="13.2" hidden="false" customHeight="false" outlineLevel="0" collapsed="false">
      <c r="A10347" s="3" t="n">
        <v>114</v>
      </c>
      <c r="B10347" s="3" t="s">
        <v>176</v>
      </c>
      <c r="C10347" s="3" t="n">
        <v>63</v>
      </c>
      <c r="D10347" s="4" t="n">
        <v>76.4988861083984</v>
      </c>
      <c r="E10347" s="4" t="n">
        <v>1.96082139015198</v>
      </c>
      <c r="F10347" s="4" t="n">
        <v>0.920677542686462</v>
      </c>
    </row>
    <row r="10348" customFormat="false" ht="13.2" hidden="false" customHeight="false" outlineLevel="0" collapsed="false">
      <c r="A10348" s="3" t="n">
        <v>114</v>
      </c>
      <c r="B10348" s="3" t="s">
        <v>176</v>
      </c>
      <c r="C10348" s="3" t="n">
        <v>64</v>
      </c>
      <c r="D10348" s="4" t="n">
        <v>76.7619934082031</v>
      </c>
      <c r="E10348" s="4" t="n">
        <v>1.94290697574615</v>
      </c>
      <c r="F10348" s="4" t="n">
        <v>0.929211795330048</v>
      </c>
    </row>
    <row r="10349" customFormat="false" ht="13.2" hidden="false" customHeight="false" outlineLevel="0" collapsed="false">
      <c r="A10349" s="3" t="n">
        <v>114</v>
      </c>
      <c r="B10349" s="3" t="s">
        <v>176</v>
      </c>
      <c r="C10349" s="3" t="n">
        <v>65</v>
      </c>
      <c r="D10349" s="4" t="n">
        <v>77.0251083374023</v>
      </c>
      <c r="E10349" s="4" t="n">
        <v>1.91058456897736</v>
      </c>
      <c r="F10349" s="4" t="n">
        <v>0.941359162330627</v>
      </c>
    </row>
    <row r="10350" customFormat="false" ht="13.2" hidden="false" customHeight="false" outlineLevel="0" collapsed="false">
      <c r="A10350" s="3" t="n">
        <v>114</v>
      </c>
      <c r="B10350" s="3" t="s">
        <v>176</v>
      </c>
      <c r="C10350" s="3" t="n">
        <v>66</v>
      </c>
      <c r="D10350" s="4" t="n">
        <v>77.288215637207</v>
      </c>
      <c r="E10350" s="4" t="n">
        <v>1.87926971912384</v>
      </c>
      <c r="F10350" s="4" t="n">
        <v>0.957017183303833</v>
      </c>
    </row>
    <row r="10351" customFormat="false" ht="13.2" hidden="false" customHeight="false" outlineLevel="0" collapsed="false">
      <c r="A10351" s="3" t="n">
        <v>114</v>
      </c>
      <c r="B10351" s="3" t="s">
        <v>176</v>
      </c>
      <c r="C10351" s="3" t="n">
        <v>67</v>
      </c>
      <c r="D10351" s="4" t="n">
        <v>77.5513229370117</v>
      </c>
      <c r="E10351" s="4" t="n">
        <v>1.85503852367401</v>
      </c>
      <c r="F10351" s="4" t="n">
        <v>0.975420236587524</v>
      </c>
    </row>
    <row r="10352" customFormat="false" ht="13.2" hidden="false" customHeight="false" outlineLevel="0" collapsed="false">
      <c r="A10352" s="3" t="n">
        <v>114</v>
      </c>
      <c r="B10352" s="3" t="s">
        <v>176</v>
      </c>
      <c r="C10352" s="3" t="n">
        <v>68</v>
      </c>
      <c r="D10352" s="4" t="n">
        <v>77.8144302368164</v>
      </c>
      <c r="E10352" s="4" t="n">
        <v>1.82730495929718</v>
      </c>
      <c r="F10352" s="4" t="n">
        <v>0.995313882827759</v>
      </c>
    </row>
    <row r="10353" customFormat="false" ht="13.2" hidden="false" customHeight="false" outlineLevel="0" collapsed="false">
      <c r="A10353" s="3" t="n">
        <v>114</v>
      </c>
      <c r="B10353" s="3" t="s">
        <v>176</v>
      </c>
      <c r="C10353" s="3" t="n">
        <v>69</v>
      </c>
      <c r="D10353" s="4" t="n">
        <v>78.0775375366211</v>
      </c>
      <c r="E10353" s="4" t="n">
        <v>1.79501354694366</v>
      </c>
      <c r="F10353" s="4" t="n">
        <v>1.01549184322357</v>
      </c>
    </row>
    <row r="10354" customFormat="false" ht="13.2" hidden="false" customHeight="false" outlineLevel="0" collapsed="false">
      <c r="A10354" s="3" t="n">
        <v>114</v>
      </c>
      <c r="B10354" s="3" t="s">
        <v>176</v>
      </c>
      <c r="C10354" s="3" t="n">
        <v>70</v>
      </c>
      <c r="D10354" s="4" t="n">
        <v>78.3406448364258</v>
      </c>
      <c r="E10354" s="4" t="n">
        <v>1.75211131572723</v>
      </c>
      <c r="F10354" s="4" t="n">
        <v>1.03542864322662</v>
      </c>
    </row>
    <row r="10355" customFormat="false" ht="13.2" hidden="false" customHeight="false" outlineLevel="0" collapsed="false">
      <c r="A10355" s="3" t="n">
        <v>114</v>
      </c>
      <c r="B10355" s="3" t="s">
        <v>176</v>
      </c>
      <c r="C10355" s="3" t="n">
        <v>71</v>
      </c>
      <c r="D10355" s="4" t="n">
        <v>78.6037521362305</v>
      </c>
      <c r="E10355" s="4" t="n">
        <v>1.72626042366028</v>
      </c>
      <c r="F10355" s="4" t="n">
        <v>1.0555065870285</v>
      </c>
    </row>
    <row r="10356" customFormat="false" ht="13.2" hidden="false" customHeight="false" outlineLevel="0" collapsed="false">
      <c r="A10356" s="3" t="n">
        <v>114</v>
      </c>
      <c r="B10356" s="3" t="s">
        <v>176</v>
      </c>
      <c r="C10356" s="3" t="n">
        <v>72</v>
      </c>
      <c r="D10356" s="4" t="n">
        <v>78.8668594360352</v>
      </c>
      <c r="E10356" s="4" t="n">
        <v>1.70018362998962</v>
      </c>
      <c r="F10356" s="4" t="n">
        <v>1.07648813724518</v>
      </c>
    </row>
    <row r="10357" customFormat="false" ht="13.2" hidden="false" customHeight="false" outlineLevel="0" collapsed="false">
      <c r="A10357" s="3" t="n">
        <v>114</v>
      </c>
      <c r="B10357" s="3" t="s">
        <v>176</v>
      </c>
      <c r="C10357" s="3" t="n">
        <v>73</v>
      </c>
      <c r="D10357" s="4" t="n">
        <v>79.1299667358398</v>
      </c>
      <c r="E10357" s="4" t="n">
        <v>1.66640186309814</v>
      </c>
      <c r="F10357" s="4" t="n">
        <v>1.0984902381897</v>
      </c>
    </row>
    <row r="10358" customFormat="false" ht="13.2" hidden="false" customHeight="false" outlineLevel="0" collapsed="false">
      <c r="A10358" s="3" t="n">
        <v>114</v>
      </c>
      <c r="B10358" s="3" t="s">
        <v>176</v>
      </c>
      <c r="C10358" s="3" t="n">
        <v>74</v>
      </c>
      <c r="D10358" s="4" t="n">
        <v>79.3930816650391</v>
      </c>
      <c r="E10358" s="4" t="n">
        <v>1.6289324760437</v>
      </c>
      <c r="F10358" s="4" t="n">
        <v>1.12022280693054</v>
      </c>
    </row>
    <row r="10359" customFormat="false" ht="13.2" hidden="false" customHeight="false" outlineLevel="0" collapsed="false">
      <c r="A10359" s="3" t="n">
        <v>114</v>
      </c>
      <c r="B10359" s="3" t="s">
        <v>176</v>
      </c>
      <c r="C10359" s="3" t="n">
        <v>75</v>
      </c>
      <c r="D10359" s="4" t="n">
        <v>79.6561889648438</v>
      </c>
      <c r="E10359" s="4" t="n">
        <v>1.5948578119278</v>
      </c>
      <c r="F10359" s="4" t="n">
        <v>1.13906598091125</v>
      </c>
    </row>
    <row r="10360" customFormat="false" ht="13.2" hidden="false" customHeight="false" outlineLevel="0" collapsed="false">
      <c r="A10360" s="3" t="n">
        <v>114</v>
      </c>
      <c r="B10360" s="3" t="s">
        <v>176</v>
      </c>
      <c r="C10360" s="3" t="n">
        <v>76</v>
      </c>
      <c r="D10360" s="4" t="n">
        <v>79.9192962646484</v>
      </c>
      <c r="E10360" s="4" t="n">
        <v>1.55831682682037</v>
      </c>
      <c r="F10360" s="4" t="n">
        <v>1.15211343765259</v>
      </c>
    </row>
    <row r="10361" customFormat="false" ht="13.2" hidden="false" customHeight="false" outlineLevel="0" collapsed="false">
      <c r="A10361" s="3" t="n">
        <v>114</v>
      </c>
      <c r="B10361" s="3" t="s">
        <v>176</v>
      </c>
      <c r="C10361" s="3" t="n">
        <v>77</v>
      </c>
      <c r="D10361" s="4" t="n">
        <v>80.1824035644531</v>
      </c>
      <c r="E10361" s="4" t="n">
        <v>1.52371513843536</v>
      </c>
      <c r="F10361" s="4" t="n">
        <v>1.15756154060364</v>
      </c>
    </row>
    <row r="10362" customFormat="false" ht="13.2" hidden="false" customHeight="false" outlineLevel="0" collapsed="false">
      <c r="A10362" s="3" t="n">
        <v>114</v>
      </c>
      <c r="B10362" s="3" t="s">
        <v>176</v>
      </c>
      <c r="C10362" s="3" t="n">
        <v>78</v>
      </c>
      <c r="D10362" s="4" t="n">
        <v>80.4455108642578</v>
      </c>
      <c r="E10362" s="4" t="n">
        <v>1.47902548313141</v>
      </c>
      <c r="F10362" s="4" t="n">
        <v>1.15567970275879</v>
      </c>
    </row>
    <row r="10363" customFormat="false" ht="13.2" hidden="false" customHeight="false" outlineLevel="0" collapsed="false">
      <c r="A10363" s="3" t="n">
        <v>114</v>
      </c>
      <c r="B10363" s="3" t="s">
        <v>176</v>
      </c>
      <c r="C10363" s="3" t="n">
        <v>79</v>
      </c>
      <c r="D10363" s="4" t="n">
        <v>80.7086181640625</v>
      </c>
      <c r="E10363" s="4" t="n">
        <v>1.45127582550049</v>
      </c>
      <c r="F10363" s="4" t="n">
        <v>1.14880430698395</v>
      </c>
    </row>
    <row r="10364" customFormat="false" ht="13.2" hidden="false" customHeight="false" outlineLevel="0" collapsed="false">
      <c r="A10364" s="3" t="n">
        <v>114</v>
      </c>
      <c r="B10364" s="3" t="s">
        <v>176</v>
      </c>
      <c r="C10364" s="3" t="n">
        <v>80</v>
      </c>
      <c r="D10364" s="4" t="n">
        <v>80.9717254638672</v>
      </c>
      <c r="E10364" s="4" t="n">
        <v>1.40951108932495</v>
      </c>
      <c r="F10364" s="4" t="n">
        <v>1.14029204845428</v>
      </c>
    </row>
    <row r="10365" customFormat="false" ht="13.2" hidden="false" customHeight="false" outlineLevel="0" collapsed="false">
      <c r="A10365" s="3" t="n">
        <v>114</v>
      </c>
      <c r="B10365" s="3" t="s">
        <v>176</v>
      </c>
      <c r="C10365" s="3" t="n">
        <v>81</v>
      </c>
      <c r="D10365" s="4" t="n">
        <v>81.2348327636719</v>
      </c>
      <c r="E10365" s="4" t="n">
        <v>1.39121150970459</v>
      </c>
      <c r="F10365" s="4" t="n">
        <v>1.13301694393158</v>
      </c>
    </row>
    <row r="10366" customFormat="false" ht="13.2" hidden="false" customHeight="false" outlineLevel="0" collapsed="false">
      <c r="A10366" s="3" t="n">
        <v>114</v>
      </c>
      <c r="B10366" s="3" t="s">
        <v>176</v>
      </c>
      <c r="C10366" s="3" t="n">
        <v>82</v>
      </c>
      <c r="D10366" s="4" t="n">
        <v>81.4979400634766</v>
      </c>
      <c r="E10366" s="4" t="n">
        <v>1.34565854072571</v>
      </c>
      <c r="F10366" s="4" t="n">
        <v>1.12822353839874</v>
      </c>
    </row>
    <row r="10367" customFormat="false" ht="13.2" hidden="false" customHeight="false" outlineLevel="0" collapsed="false">
      <c r="A10367" s="3" t="n">
        <v>114</v>
      </c>
      <c r="B10367" s="3" t="s">
        <v>176</v>
      </c>
      <c r="C10367" s="3" t="n">
        <v>83</v>
      </c>
      <c r="D10367" s="4" t="n">
        <v>81.7610473632813</v>
      </c>
      <c r="E10367" s="4" t="n">
        <v>1.31770789623261</v>
      </c>
      <c r="F10367" s="4" t="n">
        <v>1.12537205219269</v>
      </c>
    </row>
    <row r="10368" customFormat="false" ht="13.2" hidden="false" customHeight="false" outlineLevel="0" collapsed="false">
      <c r="A10368" s="3" t="n">
        <v>114</v>
      </c>
      <c r="B10368" s="3" t="s">
        <v>176</v>
      </c>
      <c r="C10368" s="3" t="n">
        <v>84</v>
      </c>
      <c r="D10368" s="4" t="n">
        <v>82.0241546630859</v>
      </c>
      <c r="E10368" s="4" t="n">
        <v>1.27568185329437</v>
      </c>
      <c r="F10368" s="4" t="n">
        <v>1.12290978431702</v>
      </c>
    </row>
    <row r="10369" customFormat="false" ht="13.2" hidden="false" customHeight="false" outlineLevel="0" collapsed="false">
      <c r="A10369" s="3" t="n">
        <v>114</v>
      </c>
      <c r="B10369" s="3" t="s">
        <v>176</v>
      </c>
      <c r="C10369" s="3" t="n">
        <v>85</v>
      </c>
      <c r="D10369" s="4" t="n">
        <v>82.2872619628906</v>
      </c>
      <c r="E10369" s="4" t="n">
        <v>1.24560570716858</v>
      </c>
      <c r="F10369" s="4" t="n">
        <v>1.11935651302338</v>
      </c>
    </row>
    <row r="10370" customFormat="false" ht="13.2" hidden="false" customHeight="false" outlineLevel="0" collapsed="false">
      <c r="A10370" s="3" t="n">
        <v>114</v>
      </c>
      <c r="B10370" s="3" t="s">
        <v>176</v>
      </c>
      <c r="C10370" s="3" t="n">
        <v>86</v>
      </c>
      <c r="D10370" s="4" t="n">
        <v>82.5503692626953</v>
      </c>
      <c r="E10370" s="4" t="n">
        <v>1.20960938930511</v>
      </c>
      <c r="F10370" s="4" t="n">
        <v>1.11407625675201</v>
      </c>
    </row>
    <row r="10371" customFormat="false" ht="13.2" hidden="false" customHeight="false" outlineLevel="0" collapsed="false">
      <c r="A10371" s="3" t="n">
        <v>114</v>
      </c>
      <c r="B10371" s="3" t="s">
        <v>176</v>
      </c>
      <c r="C10371" s="3" t="n">
        <v>87</v>
      </c>
      <c r="D10371" s="4" t="n">
        <v>82.8134765625</v>
      </c>
      <c r="E10371" s="4" t="n">
        <v>1.18209517002106</v>
      </c>
      <c r="F10371" s="4" t="n">
        <v>1.10748648643494</v>
      </c>
    </row>
    <row r="10372" customFormat="false" ht="13.2" hidden="false" customHeight="false" outlineLevel="0" collapsed="false">
      <c r="A10372" s="3" t="n">
        <v>114</v>
      </c>
      <c r="B10372" s="3" t="s">
        <v>176</v>
      </c>
      <c r="C10372" s="3" t="n">
        <v>88</v>
      </c>
      <c r="D10372" s="4" t="n">
        <v>83.0765838623047</v>
      </c>
      <c r="E10372" s="4" t="n">
        <v>1.14205527305603</v>
      </c>
      <c r="F10372" s="4" t="n">
        <v>1.10084998607636</v>
      </c>
    </row>
    <row r="10373" customFormat="false" ht="13.2" hidden="false" customHeight="false" outlineLevel="0" collapsed="false">
      <c r="A10373" s="3" t="n">
        <v>114</v>
      </c>
      <c r="B10373" s="3" t="s">
        <v>176</v>
      </c>
      <c r="C10373" s="3" t="n">
        <v>89</v>
      </c>
      <c r="D10373" s="4" t="n">
        <v>83.3396911621094</v>
      </c>
      <c r="E10373" s="4" t="n">
        <v>1.10640513896942</v>
      </c>
      <c r="F10373" s="4" t="n">
        <v>1.09581184387207</v>
      </c>
    </row>
    <row r="10374" customFormat="false" ht="13.2" hidden="false" customHeight="false" outlineLevel="0" collapsed="false">
      <c r="A10374" s="3" t="n">
        <v>114</v>
      </c>
      <c r="B10374" s="3" t="s">
        <v>176</v>
      </c>
      <c r="C10374" s="3" t="n">
        <v>90</v>
      </c>
      <c r="D10374" s="4" t="n">
        <v>83.6027984619141</v>
      </c>
      <c r="E10374" s="4" t="n">
        <v>1.07681095600128</v>
      </c>
      <c r="F10374" s="4" t="n">
        <v>1.09373772144318</v>
      </c>
    </row>
    <row r="10375" customFormat="false" ht="13.2" hidden="false" customHeight="false" outlineLevel="0" collapsed="false">
      <c r="A10375" s="3" t="n">
        <v>114</v>
      </c>
      <c r="B10375" s="3" t="s">
        <v>176</v>
      </c>
      <c r="C10375" s="3" t="n">
        <v>91</v>
      </c>
      <c r="D10375" s="4" t="n">
        <v>83.8659133911133</v>
      </c>
      <c r="E10375" s="4" t="n">
        <v>1.05140554904938</v>
      </c>
      <c r="F10375" s="4" t="n">
        <v>1.09497153759003</v>
      </c>
    </row>
    <row r="10376" customFormat="false" ht="13.2" hidden="false" customHeight="false" outlineLevel="0" collapsed="false">
      <c r="A10376" s="3" t="n">
        <v>114</v>
      </c>
      <c r="B10376" s="3" t="s">
        <v>176</v>
      </c>
      <c r="C10376" s="3" t="n">
        <v>92</v>
      </c>
      <c r="D10376" s="4" t="n">
        <v>84.129020690918</v>
      </c>
      <c r="E10376" s="4" t="n">
        <v>1.01227331161499</v>
      </c>
      <c r="F10376" s="4" t="n">
        <v>1.0984742641449</v>
      </c>
    </row>
    <row r="10377" customFormat="false" ht="13.2" hidden="false" customHeight="false" outlineLevel="0" collapsed="false">
      <c r="A10377" s="3" t="n">
        <v>114</v>
      </c>
      <c r="B10377" s="3" t="s">
        <v>176</v>
      </c>
      <c r="C10377" s="3" t="n">
        <v>93</v>
      </c>
      <c r="D10377" s="4" t="n">
        <v>84.3921279907227</v>
      </c>
      <c r="E10377" s="4" t="n">
        <v>0.982550323009491</v>
      </c>
      <c r="F10377" s="4" t="n">
        <v>1.10228645801544</v>
      </c>
    </row>
    <row r="10378" customFormat="false" ht="13.2" hidden="false" customHeight="false" outlineLevel="0" collapsed="false">
      <c r="A10378" s="3" t="n">
        <v>114</v>
      </c>
      <c r="B10378" s="3" t="s">
        <v>176</v>
      </c>
      <c r="C10378" s="3" t="n">
        <v>94</v>
      </c>
      <c r="D10378" s="4" t="n">
        <v>84.6552352905273</v>
      </c>
      <c r="E10378" s="4" t="n">
        <v>0.939866840839386</v>
      </c>
      <c r="F10378" s="4" t="n">
        <v>1.10479235649109</v>
      </c>
    </row>
    <row r="10379" customFormat="false" ht="13.2" hidden="false" customHeight="false" outlineLevel="0" collapsed="false">
      <c r="A10379" s="3" t="n">
        <v>114</v>
      </c>
      <c r="B10379" s="3" t="s">
        <v>176</v>
      </c>
      <c r="C10379" s="3" t="n">
        <v>95</v>
      </c>
      <c r="D10379" s="4" t="n">
        <v>84.918342590332</v>
      </c>
      <c r="E10379" s="4" t="n">
        <v>0.903854012489319</v>
      </c>
      <c r="F10379" s="4" t="n">
        <v>1.1060186624527</v>
      </c>
    </row>
    <row r="10380" customFormat="false" ht="13.2" hidden="false" customHeight="false" outlineLevel="0" collapsed="false">
      <c r="A10380" s="3" t="n">
        <v>114</v>
      </c>
      <c r="B10380" s="3" t="s">
        <v>176</v>
      </c>
      <c r="C10380" s="3" t="n">
        <v>96</v>
      </c>
      <c r="D10380" s="4" t="n">
        <v>85.1814498901367</v>
      </c>
      <c r="E10380" s="4" t="n">
        <v>0.87263822555542</v>
      </c>
      <c r="F10380" s="4" t="n">
        <v>1.107985496521</v>
      </c>
    </row>
    <row r="10381" customFormat="false" ht="13.2" hidden="false" customHeight="false" outlineLevel="0" collapsed="false">
      <c r="A10381" s="3" t="n">
        <v>114</v>
      </c>
      <c r="B10381" s="3" t="s">
        <v>176</v>
      </c>
      <c r="C10381" s="3" t="n">
        <v>97</v>
      </c>
      <c r="D10381" s="4" t="n">
        <v>85.4445571899414</v>
      </c>
      <c r="E10381" s="4" t="n">
        <v>0.850018441677094</v>
      </c>
      <c r="F10381" s="4" t="n">
        <v>1.11387014389038</v>
      </c>
    </row>
    <row r="10382" customFormat="false" ht="13.2" hidden="false" customHeight="false" outlineLevel="0" collapsed="false">
      <c r="A10382" s="3" t="n">
        <v>114</v>
      </c>
      <c r="B10382" s="3" t="s">
        <v>176</v>
      </c>
      <c r="C10382" s="3" t="n">
        <v>98</v>
      </c>
      <c r="D10382" s="4" t="n">
        <v>85.7076644897461</v>
      </c>
      <c r="E10382" s="4" t="n">
        <v>0.810258746147156</v>
      </c>
      <c r="F10382" s="4" t="n">
        <v>1.12666404247284</v>
      </c>
    </row>
    <row r="10383" customFormat="false" ht="13.2" hidden="false" customHeight="false" outlineLevel="0" collapsed="false">
      <c r="A10383" s="3" t="n">
        <v>114</v>
      </c>
      <c r="B10383" s="3" t="s">
        <v>176</v>
      </c>
      <c r="C10383" s="3" t="n">
        <v>99</v>
      </c>
      <c r="D10383" s="4" t="n">
        <v>85.9707717895508</v>
      </c>
      <c r="E10383" s="4" t="n">
        <v>0.779487013816834</v>
      </c>
      <c r="F10383" s="4" t="n">
        <v>1.14840352535248</v>
      </c>
    </row>
    <row r="10384" customFormat="false" ht="13.2" hidden="false" customHeight="false" outlineLevel="0" collapsed="false">
      <c r="A10384" s="3" t="n">
        <v>114</v>
      </c>
      <c r="B10384" s="3" t="s">
        <v>176</v>
      </c>
      <c r="C10384" s="3" t="n">
        <v>100</v>
      </c>
      <c r="D10384" s="4" t="n">
        <v>86.23388671875</v>
      </c>
      <c r="E10384" s="4" t="n">
        <v>0.740602672100067</v>
      </c>
      <c r="F10384" s="4" t="n">
        <v>1.18035221099854</v>
      </c>
    </row>
    <row r="10385" customFormat="false" ht="13.2" hidden="false" customHeight="false" outlineLevel="0" collapsed="false">
      <c r="A10385" s="3" t="n">
        <v>114</v>
      </c>
      <c r="B10385" s="3" t="s">
        <v>176</v>
      </c>
      <c r="C10385" s="3" t="n">
        <v>101</v>
      </c>
      <c r="D10385" s="4" t="n">
        <v>86.4969940185547</v>
      </c>
      <c r="E10385" s="4" t="n">
        <v>0.70436304807663</v>
      </c>
      <c r="F10385" s="4" t="n">
        <v>1.2234513759613</v>
      </c>
    </row>
    <row r="10386" customFormat="false" ht="13.2" hidden="false" customHeight="false" outlineLevel="0" collapsed="false">
      <c r="A10386" s="3" t="n">
        <v>114</v>
      </c>
      <c r="B10386" s="3" t="s">
        <v>176</v>
      </c>
      <c r="C10386" s="3" t="n">
        <v>102</v>
      </c>
      <c r="D10386" s="4" t="n">
        <v>86.7601013183594</v>
      </c>
      <c r="E10386" s="4" t="n">
        <v>0.664213478565216</v>
      </c>
      <c r="F10386" s="4" t="n">
        <v>1.27792203426361</v>
      </c>
    </row>
    <row r="10387" customFormat="false" ht="13.2" hidden="false" customHeight="false" outlineLevel="0" collapsed="false">
      <c r="A10387" s="3" t="n">
        <v>114</v>
      </c>
      <c r="B10387" s="3" t="s">
        <v>176</v>
      </c>
      <c r="C10387" s="3" t="n">
        <v>103</v>
      </c>
      <c r="D10387" s="4" t="n">
        <v>87.0232086181641</v>
      </c>
      <c r="E10387" s="4" t="n">
        <v>0.615049958229065</v>
      </c>
      <c r="F10387" s="4" t="n">
        <v>1.341717004776</v>
      </c>
    </row>
    <row r="10388" customFormat="false" ht="13.2" hidden="false" customHeight="false" outlineLevel="0" collapsed="false">
      <c r="A10388" s="3" t="n">
        <v>114</v>
      </c>
      <c r="B10388" s="3" t="s">
        <v>176</v>
      </c>
      <c r="C10388" s="3" t="n">
        <v>104</v>
      </c>
      <c r="D10388" s="4" t="n">
        <v>87.2863159179688</v>
      </c>
      <c r="E10388" s="4" t="n">
        <v>0.565166831016541</v>
      </c>
      <c r="F10388" s="4" t="n">
        <v>1.40874660015106</v>
      </c>
    </row>
    <row r="10389" customFormat="false" ht="13.2" hidden="false" customHeight="false" outlineLevel="0" collapsed="false">
      <c r="A10389" s="3" t="n">
        <v>114</v>
      </c>
      <c r="B10389" s="3" t="s">
        <v>176</v>
      </c>
      <c r="C10389" s="3" t="n">
        <v>105</v>
      </c>
      <c r="D10389" s="4" t="n">
        <v>87.5494232177734</v>
      </c>
      <c r="E10389" s="4" t="n">
        <v>0.512618660926819</v>
      </c>
      <c r="F10389" s="4" t="n">
        <v>1.4684556722641</v>
      </c>
    </row>
    <row r="10390" customFormat="false" ht="13.2" hidden="false" customHeight="false" outlineLevel="0" collapsed="false">
      <c r="A10390" s="3" t="n">
        <v>114</v>
      </c>
      <c r="B10390" s="3" t="s">
        <v>176</v>
      </c>
      <c r="C10390" s="3" t="n">
        <v>106</v>
      </c>
      <c r="D10390" s="4" t="n">
        <v>87.8125305175781</v>
      </c>
      <c r="E10390" s="4" t="n">
        <v>0.458290636539459</v>
      </c>
      <c r="F10390" s="4" t="n">
        <v>1.50758814811707</v>
      </c>
    </row>
    <row r="10391" customFormat="false" ht="13.2" hidden="false" customHeight="false" outlineLevel="0" collapsed="false">
      <c r="A10391" s="3" t="n">
        <v>114</v>
      </c>
      <c r="B10391" s="3" t="s">
        <v>176</v>
      </c>
      <c r="C10391" s="3" t="n">
        <v>107</v>
      </c>
      <c r="D10391" s="4" t="n">
        <v>88.0756378173828</v>
      </c>
      <c r="E10391" s="4" t="n">
        <v>0.41029703617096</v>
      </c>
      <c r="F10391" s="4" t="n">
        <v>1.51360952854157</v>
      </c>
    </row>
    <row r="10392" customFormat="false" ht="13.2" hidden="false" customHeight="false" outlineLevel="0" collapsed="false">
      <c r="A10392" s="3" t="n">
        <v>114</v>
      </c>
      <c r="B10392" s="3" t="s">
        <v>176</v>
      </c>
      <c r="C10392" s="3" t="n">
        <v>108</v>
      </c>
      <c r="D10392" s="4" t="n">
        <v>88.3387451171875</v>
      </c>
      <c r="E10392" s="4" t="n">
        <v>0.353642255067825</v>
      </c>
      <c r="F10392" s="4" t="n">
        <v>1.47826540470123</v>
      </c>
    </row>
    <row r="10393" customFormat="false" ht="13.2" hidden="false" customHeight="false" outlineLevel="0" collapsed="false">
      <c r="A10393" s="3" t="n">
        <v>114</v>
      </c>
      <c r="B10393" s="3" t="s">
        <v>176</v>
      </c>
      <c r="C10393" s="3" t="n">
        <v>109</v>
      </c>
      <c r="D10393" s="4" t="n">
        <v>88.6018524169922</v>
      </c>
      <c r="E10393" s="4" t="n">
        <v>0.305764615535736</v>
      </c>
      <c r="F10393" s="4" t="n">
        <v>1.3998464345932</v>
      </c>
    </row>
    <row r="10394" customFormat="false" ht="13.2" hidden="false" customHeight="false" outlineLevel="0" collapsed="false">
      <c r="A10394" s="3" t="n">
        <v>114</v>
      </c>
      <c r="B10394" s="3" t="s">
        <v>176</v>
      </c>
      <c r="C10394" s="3" t="n">
        <v>110</v>
      </c>
      <c r="D10394" s="4" t="n">
        <v>88.8649597167969</v>
      </c>
      <c r="E10394" s="4" t="n">
        <v>0.269896984100342</v>
      </c>
      <c r="F10394" s="4" t="n">
        <v>1.28347289562225</v>
      </c>
    </row>
    <row r="10395" customFormat="false" ht="13.2" hidden="false" customHeight="false" outlineLevel="0" collapsed="false">
      <c r="A10395" s="3" t="n">
        <v>114</v>
      </c>
      <c r="B10395" s="3" t="s">
        <v>176</v>
      </c>
      <c r="C10395" s="3" t="n">
        <v>111</v>
      </c>
      <c r="D10395" s="4" t="n">
        <v>89.1280670166016</v>
      </c>
      <c r="E10395" s="4" t="n">
        <v>0.237738445401192</v>
      </c>
      <c r="F10395" s="4" t="n">
        <v>1.13956665992737</v>
      </c>
    </row>
    <row r="10396" customFormat="false" ht="13.2" hidden="false" customHeight="false" outlineLevel="0" collapsed="false">
      <c r="A10396" s="3" t="n">
        <v>114</v>
      </c>
      <c r="B10396" s="3" t="s">
        <v>176</v>
      </c>
      <c r="C10396" s="3" t="n">
        <v>112</v>
      </c>
      <c r="D10396" s="4" t="n">
        <v>89.3911743164063</v>
      </c>
      <c r="E10396" s="4" t="n">
        <v>0.217007949948311</v>
      </c>
      <c r="F10396" s="4" t="n">
        <v>0.98121052980423</v>
      </c>
    </row>
    <row r="10397" customFormat="false" ht="13.2" hidden="false" customHeight="false" outlineLevel="0" collapsed="false">
      <c r="A10397" s="3" t="n">
        <v>114</v>
      </c>
      <c r="B10397" s="3" t="s">
        <v>176</v>
      </c>
      <c r="C10397" s="3" t="n">
        <v>113</v>
      </c>
      <c r="D10397" s="4" t="n">
        <v>89.6542816162109</v>
      </c>
      <c r="E10397" s="4" t="n">
        <v>0.198113545775414</v>
      </c>
      <c r="F10397" s="4" t="n">
        <v>0.821358382701874</v>
      </c>
    </row>
    <row r="10398" customFormat="false" ht="13.2" hidden="false" customHeight="false" outlineLevel="0" collapsed="false">
      <c r="A10398" s="3" t="n">
        <v>114</v>
      </c>
      <c r="B10398" s="3" t="s">
        <v>176</v>
      </c>
      <c r="C10398" s="3" t="n">
        <v>114</v>
      </c>
      <c r="D10398" s="4" t="n">
        <v>89.9173889160156</v>
      </c>
      <c r="E10398" s="4" t="n">
        <v>0.17932753264904</v>
      </c>
      <c r="F10398" s="4" t="n">
        <v>0.670724213123322</v>
      </c>
    </row>
    <row r="10399" customFormat="false" ht="13.2" hidden="false" customHeight="false" outlineLevel="0" collapsed="false">
      <c r="A10399" s="3" t="n">
        <v>114</v>
      </c>
      <c r="B10399" s="3" t="s">
        <v>176</v>
      </c>
      <c r="C10399" s="3" t="n">
        <v>115</v>
      </c>
      <c r="D10399" s="4" t="n">
        <v>90.1804962158203</v>
      </c>
      <c r="E10399" s="4" t="n">
        <v>0.173932731151581</v>
      </c>
      <c r="F10399" s="4" t="n">
        <v>0.536712050437927</v>
      </c>
    </row>
    <row r="10400" customFormat="false" ht="13.2" hidden="false" customHeight="false" outlineLevel="0" collapsed="false">
      <c r="A10400" s="3" t="n">
        <v>114</v>
      </c>
      <c r="B10400" s="3" t="s">
        <v>176</v>
      </c>
      <c r="C10400" s="3" t="n">
        <v>116</v>
      </c>
      <c r="D10400" s="4" t="n">
        <v>90.443603515625</v>
      </c>
      <c r="E10400" s="4" t="n">
        <v>0.165383517742157</v>
      </c>
      <c r="F10400" s="4" t="n">
        <v>0.423242479562759</v>
      </c>
    </row>
    <row r="10401" customFormat="false" ht="13.2" hidden="false" customHeight="false" outlineLevel="0" collapsed="false">
      <c r="A10401" s="3" t="n">
        <v>114</v>
      </c>
      <c r="B10401" s="3" t="s">
        <v>176</v>
      </c>
      <c r="C10401" s="3" t="n">
        <v>117</v>
      </c>
      <c r="D10401" s="4" t="n">
        <v>90.7067108154297</v>
      </c>
      <c r="E10401" s="4" t="n">
        <v>0.16123566031456</v>
      </c>
      <c r="F10401" s="4" t="n">
        <v>0.331106454133987</v>
      </c>
    </row>
    <row r="10402" customFormat="false" ht="13.2" hidden="false" customHeight="false" outlineLevel="0" collapsed="false">
      <c r="A10402" s="3" t="n">
        <v>114</v>
      </c>
      <c r="B10402" s="3" t="s">
        <v>176</v>
      </c>
      <c r="C10402" s="3" t="n">
        <v>118</v>
      </c>
      <c r="D10402" s="4" t="n">
        <v>90.9698257446289</v>
      </c>
      <c r="E10402" s="4" t="n">
        <v>0.154823333024979</v>
      </c>
      <c r="F10402" s="4" t="n">
        <v>0.258619725704193</v>
      </c>
    </row>
    <row r="10403" customFormat="false" ht="13.2" hidden="false" customHeight="false" outlineLevel="0" collapsed="false">
      <c r="A10403" s="3" t="n">
        <v>114</v>
      </c>
      <c r="B10403" s="3" t="s">
        <v>176</v>
      </c>
      <c r="C10403" s="3" t="n">
        <v>119</v>
      </c>
      <c r="D10403" s="4" t="n">
        <v>91.2329330444336</v>
      </c>
      <c r="E10403" s="4" t="n">
        <v>0.151162505149841</v>
      </c>
      <c r="F10403" s="4" t="n">
        <v>0.202552199363709</v>
      </c>
    </row>
    <row r="10404" customFormat="false" ht="13.2" hidden="false" customHeight="false" outlineLevel="0" collapsed="false">
      <c r="A10404" s="3" t="n">
        <v>114</v>
      </c>
      <c r="B10404" s="3" t="s">
        <v>176</v>
      </c>
      <c r="C10404" s="3" t="n">
        <v>120</v>
      </c>
      <c r="D10404" s="4" t="n">
        <v>91.4960403442383</v>
      </c>
      <c r="E10404" s="4" t="n">
        <v>0.1456378698349</v>
      </c>
      <c r="F10404" s="4" t="n">
        <v>0.15924260020256</v>
      </c>
    </row>
    <row r="10405" customFormat="false" ht="13.2" hidden="false" customHeight="false" outlineLevel="0" collapsed="false">
      <c r="A10405" s="3" t="n">
        <v>114</v>
      </c>
      <c r="B10405" s="3" t="s">
        <v>176</v>
      </c>
      <c r="C10405" s="3" t="n">
        <v>121</v>
      </c>
      <c r="D10405" s="4" t="n">
        <v>91.759147644043</v>
      </c>
      <c r="E10405" s="4" t="n">
        <v>0.14150159060955</v>
      </c>
      <c r="F10405" s="4" t="n">
        <v>0.125587612390518</v>
      </c>
    </row>
    <row r="10406" customFormat="false" ht="13.2" hidden="false" customHeight="false" outlineLevel="0" collapsed="false">
      <c r="A10406" s="3" t="n">
        <v>114</v>
      </c>
      <c r="B10406" s="3" t="s">
        <v>176</v>
      </c>
      <c r="C10406" s="3" t="n">
        <v>122</v>
      </c>
      <c r="D10406" s="4" t="n">
        <v>92.0222549438477</v>
      </c>
      <c r="E10406" s="4" t="n">
        <v>0.144930630922318</v>
      </c>
      <c r="F10406" s="4" t="n">
        <v>0.0995025336742401</v>
      </c>
    </row>
    <row r="10407" customFormat="false" ht="13.2" hidden="false" customHeight="false" outlineLevel="0" collapsed="false">
      <c r="A10407" s="3" t="n">
        <v>114</v>
      </c>
      <c r="B10407" s="3" t="s">
        <v>176</v>
      </c>
      <c r="C10407" s="3" t="n">
        <v>123</v>
      </c>
      <c r="D10407" s="4" t="n">
        <v>92.2853622436523</v>
      </c>
      <c r="E10407" s="4" t="n">
        <v>0.142131984233856</v>
      </c>
      <c r="F10407" s="4" t="n">
        <v>0.0797270834445953</v>
      </c>
    </row>
    <row r="10408" customFormat="false" ht="13.2" hidden="false" customHeight="false" outlineLevel="0" collapsed="false">
      <c r="A10408" s="3" t="n">
        <v>114</v>
      </c>
      <c r="B10408" s="3" t="s">
        <v>176</v>
      </c>
      <c r="C10408" s="3" t="n">
        <v>124</v>
      </c>
      <c r="D10408" s="4" t="n">
        <v>92.5484771728516</v>
      </c>
      <c r="E10408" s="4" t="n">
        <v>0.139894962310791</v>
      </c>
      <c r="F10408" s="4" t="n">
        <v>0.0652806758880615</v>
      </c>
    </row>
    <row r="10409" customFormat="false" ht="13.2" hidden="false" customHeight="false" outlineLevel="0" collapsed="false">
      <c r="A10409" s="3" t="n">
        <v>114</v>
      </c>
      <c r="B10409" s="3" t="s">
        <v>176</v>
      </c>
      <c r="C10409" s="3" t="n">
        <v>125</v>
      </c>
      <c r="D10409" s="4" t="n">
        <v>92.8115844726563</v>
      </c>
      <c r="E10409" s="4" t="n">
        <v>0.139978796243668</v>
      </c>
      <c r="F10409" s="4" t="n">
        <v>0.0550650879740715</v>
      </c>
    </row>
    <row r="10410" customFormat="false" ht="13.2" hidden="false" customHeight="false" outlineLevel="0" collapsed="false">
      <c r="A10410" s="3" t="n">
        <v>114</v>
      </c>
      <c r="B10410" s="3" t="s">
        <v>176</v>
      </c>
      <c r="C10410" s="3" t="n">
        <v>126</v>
      </c>
      <c r="D10410" s="4" t="n">
        <v>93.0746917724609</v>
      </c>
      <c r="E10410" s="4" t="n">
        <v>0.135354846715927</v>
      </c>
      <c r="F10410" s="4" t="n">
        <v>0.047876738011837</v>
      </c>
    </row>
    <row r="10411" customFormat="false" ht="13.2" hidden="false" customHeight="false" outlineLevel="0" collapsed="false">
      <c r="A10411" s="3" t="n">
        <v>114</v>
      </c>
      <c r="B10411" s="3" t="s">
        <v>176</v>
      </c>
      <c r="C10411" s="3" t="n">
        <v>127</v>
      </c>
      <c r="D10411" s="4" t="n">
        <v>93.3377990722656</v>
      </c>
      <c r="E10411" s="4" t="n">
        <v>0.135456740856171</v>
      </c>
      <c r="F10411" s="4" t="n">
        <v>0.0426683463156223</v>
      </c>
    </row>
    <row r="10412" customFormat="false" ht="13.2" hidden="false" customHeight="false" outlineLevel="0" collapsed="false">
      <c r="A10412" s="3" t="n">
        <v>114</v>
      </c>
      <c r="B10412" s="3" t="s">
        <v>176</v>
      </c>
      <c r="C10412" s="3" t="n">
        <v>128</v>
      </c>
      <c r="D10412" s="4" t="n">
        <v>93.6009063720703</v>
      </c>
      <c r="E10412" s="4" t="n">
        <v>0.136444091796875</v>
      </c>
      <c r="F10412" s="4" t="n">
        <v>0.0386973507702351</v>
      </c>
    </row>
    <row r="10413" customFormat="false" ht="13.2" hidden="false" customHeight="false" outlineLevel="0" collapsed="false">
      <c r="A10413" s="3" t="n">
        <v>114</v>
      </c>
      <c r="B10413" s="3" t="s">
        <v>176</v>
      </c>
      <c r="C10413" s="3" t="n">
        <v>129</v>
      </c>
      <c r="D10413" s="4" t="n">
        <v>93.864013671875</v>
      </c>
      <c r="E10413" s="4" t="n">
        <v>0.135803684592247</v>
      </c>
      <c r="F10413" s="4" t="n">
        <v>0.0353924334049225</v>
      </c>
    </row>
    <row r="10414" customFormat="false" ht="13.2" hidden="false" customHeight="false" outlineLevel="0" collapsed="false">
      <c r="A10414" s="3" t="n">
        <v>114</v>
      </c>
      <c r="B10414" s="3" t="s">
        <v>176</v>
      </c>
      <c r="C10414" s="3" t="n">
        <v>130</v>
      </c>
      <c r="D10414" s="4" t="n">
        <v>94.1271209716797</v>
      </c>
      <c r="E10414" s="4" t="n">
        <v>0.133244261145592</v>
      </c>
      <c r="F10414" s="4" t="n">
        <v>0.0321265161037445</v>
      </c>
    </row>
    <row r="10415" customFormat="false" ht="13.2" hidden="false" customHeight="false" outlineLevel="0" collapsed="false">
      <c r="A10415" s="3" t="n">
        <v>114</v>
      </c>
      <c r="B10415" s="3" t="s">
        <v>176</v>
      </c>
      <c r="C10415" s="3" t="n">
        <v>131</v>
      </c>
      <c r="D10415" s="4" t="n">
        <v>94.3902282714844</v>
      </c>
      <c r="E10415" s="4" t="n">
        <v>0.131238415837288</v>
      </c>
      <c r="F10415" s="4" t="n">
        <v>0.0282118953764439</v>
      </c>
    </row>
    <row r="10416" customFormat="false" ht="13.2" hidden="false" customHeight="false" outlineLevel="0" collapsed="false">
      <c r="A10416" s="3" t="n">
        <v>114</v>
      </c>
      <c r="B10416" s="3" t="s">
        <v>176</v>
      </c>
      <c r="C10416" s="3" t="n">
        <v>132</v>
      </c>
      <c r="D10416" s="4" t="n">
        <v>94.6533355712891</v>
      </c>
      <c r="E10416" s="4" t="n">
        <v>0.130955591797829</v>
      </c>
      <c r="F10416" s="4" t="n">
        <v>0.0231955386698246</v>
      </c>
    </row>
    <row r="10417" customFormat="false" ht="13.2" hidden="false" customHeight="false" outlineLevel="0" collapsed="false">
      <c r="A10417" s="3" t="n">
        <v>114</v>
      </c>
      <c r="B10417" s="3" t="s">
        <v>176</v>
      </c>
      <c r="C10417" s="3" t="n">
        <v>133</v>
      </c>
      <c r="D10417" s="4" t="n">
        <v>94.9164428710938</v>
      </c>
      <c r="E10417" s="4" t="n">
        <v>0.128264173865318</v>
      </c>
      <c r="F10417" s="4" t="n">
        <v>0.0172009263187647</v>
      </c>
    </row>
    <row r="10418" customFormat="false" ht="13.2" hidden="false" customHeight="false" outlineLevel="0" collapsed="false">
      <c r="A10418" s="3" t="n">
        <v>115</v>
      </c>
      <c r="B10418" s="3" t="s">
        <v>177</v>
      </c>
      <c r="C10418" s="3" t="n">
        <v>1</v>
      </c>
      <c r="D10418" s="4" t="n">
        <v>60.1861991882324</v>
      </c>
      <c r="E10418" s="4" t="n">
        <v>3.26769709587097</v>
      </c>
      <c r="F10418" s="4" t="n">
        <v>0.774164378643036</v>
      </c>
    </row>
    <row r="10419" customFormat="false" ht="13.2" hidden="false" customHeight="false" outlineLevel="0" collapsed="false">
      <c r="A10419" s="3" t="n">
        <v>115</v>
      </c>
      <c r="B10419" s="3" t="s">
        <v>177</v>
      </c>
      <c r="C10419" s="3" t="n">
        <v>2</v>
      </c>
      <c r="D10419" s="4" t="n">
        <v>60.4493103027344</v>
      </c>
      <c r="E10419" s="4" t="n">
        <v>3.23863911628723</v>
      </c>
      <c r="F10419" s="4" t="n">
        <v>0.773205161094666</v>
      </c>
    </row>
    <row r="10420" customFormat="false" ht="13.2" hidden="false" customHeight="false" outlineLevel="0" collapsed="false">
      <c r="A10420" s="3" t="n">
        <v>115</v>
      </c>
      <c r="B10420" s="3" t="s">
        <v>177</v>
      </c>
      <c r="C10420" s="3" t="n">
        <v>3</v>
      </c>
      <c r="D10420" s="4" t="n">
        <v>60.7124176025391</v>
      </c>
      <c r="E10420" s="4" t="n">
        <v>3.2096734046936</v>
      </c>
      <c r="F10420" s="4" t="n">
        <v>0.767614722251892</v>
      </c>
    </row>
    <row r="10421" customFormat="false" ht="13.2" hidden="false" customHeight="false" outlineLevel="0" collapsed="false">
      <c r="A10421" s="3" t="n">
        <v>115</v>
      </c>
      <c r="B10421" s="3" t="s">
        <v>177</v>
      </c>
      <c r="C10421" s="3" t="n">
        <v>4</v>
      </c>
      <c r="D10421" s="4" t="n">
        <v>60.9755249023438</v>
      </c>
      <c r="E10421" s="4" t="n">
        <v>3.18764710426331</v>
      </c>
      <c r="F10421" s="4" t="n">
        <v>0.758945167064667</v>
      </c>
    </row>
    <row r="10422" customFormat="false" ht="13.2" hidden="false" customHeight="false" outlineLevel="0" collapsed="false">
      <c r="A10422" s="3" t="n">
        <v>115</v>
      </c>
      <c r="B10422" s="3" t="s">
        <v>177</v>
      </c>
      <c r="C10422" s="3" t="n">
        <v>5</v>
      </c>
      <c r="D10422" s="4" t="n">
        <v>61.2386322021484</v>
      </c>
      <c r="E10422" s="4" t="n">
        <v>3.17060828208923</v>
      </c>
      <c r="F10422" s="4" t="n">
        <v>0.750714540481567</v>
      </c>
    </row>
    <row r="10423" customFormat="false" ht="13.2" hidden="false" customHeight="false" outlineLevel="0" collapsed="false">
      <c r="A10423" s="3" t="n">
        <v>115</v>
      </c>
      <c r="B10423" s="3" t="s">
        <v>177</v>
      </c>
      <c r="C10423" s="3" t="n">
        <v>6</v>
      </c>
      <c r="D10423" s="4" t="n">
        <v>61.5017395019531</v>
      </c>
      <c r="E10423" s="4" t="n">
        <v>3.1488983631134</v>
      </c>
      <c r="F10423" s="4" t="n">
        <v>0.746599078178406</v>
      </c>
    </row>
    <row r="10424" customFormat="false" ht="13.2" hidden="false" customHeight="false" outlineLevel="0" collapsed="false">
      <c r="A10424" s="3" t="n">
        <v>115</v>
      </c>
      <c r="B10424" s="3" t="s">
        <v>177</v>
      </c>
      <c r="C10424" s="3" t="n">
        <v>7</v>
      </c>
      <c r="D10424" s="4" t="n">
        <v>61.7648468017578</v>
      </c>
      <c r="E10424" s="4" t="n">
        <v>3.13471078872681</v>
      </c>
      <c r="F10424" s="4" t="n">
        <v>0.748558938503265</v>
      </c>
    </row>
    <row r="10425" customFormat="false" ht="13.2" hidden="false" customHeight="false" outlineLevel="0" collapsed="false">
      <c r="A10425" s="3" t="n">
        <v>115</v>
      </c>
      <c r="B10425" s="3" t="s">
        <v>177</v>
      </c>
      <c r="C10425" s="3" t="n">
        <v>8</v>
      </c>
      <c r="D10425" s="4" t="n">
        <v>62.0279541015625</v>
      </c>
      <c r="E10425" s="4" t="n">
        <v>3.10694193840027</v>
      </c>
      <c r="F10425" s="4" t="n">
        <v>0.756054997444153</v>
      </c>
    </row>
    <row r="10426" customFormat="false" ht="13.2" hidden="false" customHeight="false" outlineLevel="0" collapsed="false">
      <c r="A10426" s="3" t="n">
        <v>115</v>
      </c>
      <c r="B10426" s="3" t="s">
        <v>177</v>
      </c>
      <c r="C10426" s="3" t="n">
        <v>9</v>
      </c>
      <c r="D10426" s="4" t="n">
        <v>62.2910652160645</v>
      </c>
      <c r="E10426" s="4" t="n">
        <v>3.07938528060913</v>
      </c>
      <c r="F10426" s="4" t="n">
        <v>0.766630172729492</v>
      </c>
    </row>
    <row r="10427" customFormat="false" ht="13.2" hidden="false" customHeight="false" outlineLevel="0" collapsed="false">
      <c r="A10427" s="3" t="n">
        <v>115</v>
      </c>
      <c r="B10427" s="3" t="s">
        <v>177</v>
      </c>
      <c r="C10427" s="3" t="n">
        <v>10</v>
      </c>
      <c r="D10427" s="4" t="n">
        <v>62.5541725158691</v>
      </c>
      <c r="E10427" s="4" t="n">
        <v>3.05799698829651</v>
      </c>
      <c r="F10427" s="4" t="n">
        <v>0.777183353900909</v>
      </c>
    </row>
    <row r="10428" customFormat="false" ht="13.2" hidden="false" customHeight="false" outlineLevel="0" collapsed="false">
      <c r="A10428" s="3" t="n">
        <v>115</v>
      </c>
      <c r="B10428" s="3" t="s">
        <v>177</v>
      </c>
      <c r="C10428" s="3" t="n">
        <v>11</v>
      </c>
      <c r="D10428" s="4" t="n">
        <v>62.8172798156738</v>
      </c>
      <c r="E10428" s="4" t="n">
        <v>3.03768610954285</v>
      </c>
      <c r="F10428" s="4" t="n">
        <v>0.785151124000549</v>
      </c>
    </row>
    <row r="10429" customFormat="false" ht="13.2" hidden="false" customHeight="false" outlineLevel="0" collapsed="false">
      <c r="A10429" s="3" t="n">
        <v>115</v>
      </c>
      <c r="B10429" s="3" t="s">
        <v>177</v>
      </c>
      <c r="C10429" s="3" t="n">
        <v>12</v>
      </c>
      <c r="D10429" s="4" t="n">
        <v>63.0803871154785</v>
      </c>
      <c r="E10429" s="4" t="n">
        <v>3.01263928413391</v>
      </c>
      <c r="F10429" s="4" t="n">
        <v>0.789225995540619</v>
      </c>
    </row>
    <row r="10430" customFormat="false" ht="13.2" hidden="false" customHeight="false" outlineLevel="0" collapsed="false">
      <c r="A10430" s="3" t="n">
        <v>115</v>
      </c>
      <c r="B10430" s="3" t="s">
        <v>177</v>
      </c>
      <c r="C10430" s="3" t="n">
        <v>13</v>
      </c>
      <c r="D10430" s="4" t="n">
        <v>63.3434944152832</v>
      </c>
      <c r="E10430" s="4" t="n">
        <v>2.98199343681335</v>
      </c>
      <c r="F10430" s="4" t="n">
        <v>0.789650142192841</v>
      </c>
    </row>
    <row r="10431" customFormat="false" ht="13.2" hidden="false" customHeight="false" outlineLevel="0" collapsed="false">
      <c r="A10431" s="3" t="n">
        <v>115</v>
      </c>
      <c r="B10431" s="3" t="s">
        <v>177</v>
      </c>
      <c r="C10431" s="3" t="n">
        <v>14</v>
      </c>
      <c r="D10431" s="4" t="n">
        <v>63.6066017150879</v>
      </c>
      <c r="E10431" s="4" t="n">
        <v>2.95546102523804</v>
      </c>
      <c r="F10431" s="4" t="n">
        <v>0.78813624382019</v>
      </c>
    </row>
    <row r="10432" customFormat="false" ht="13.2" hidden="false" customHeight="false" outlineLevel="0" collapsed="false">
      <c r="A10432" s="3" t="n">
        <v>115</v>
      </c>
      <c r="B10432" s="3" t="s">
        <v>177</v>
      </c>
      <c r="C10432" s="3" t="n">
        <v>15</v>
      </c>
      <c r="D10432" s="4" t="n">
        <v>63.8697128295898</v>
      </c>
      <c r="E10432" s="4" t="n">
        <v>2.94366216659546</v>
      </c>
      <c r="F10432" s="4" t="n">
        <v>0.787229180335999</v>
      </c>
    </row>
    <row r="10433" customFormat="false" ht="13.2" hidden="false" customHeight="false" outlineLevel="0" collapsed="false">
      <c r="A10433" s="3" t="n">
        <v>115</v>
      </c>
      <c r="B10433" s="3" t="s">
        <v>177</v>
      </c>
      <c r="C10433" s="3" t="n">
        <v>16</v>
      </c>
      <c r="D10433" s="4" t="n">
        <v>64.1328201293945</v>
      </c>
      <c r="E10433" s="4" t="n">
        <v>2.90672707557678</v>
      </c>
      <c r="F10433" s="4" t="n">
        <v>0.789194881916046</v>
      </c>
    </row>
    <row r="10434" customFormat="false" ht="13.2" hidden="false" customHeight="false" outlineLevel="0" collapsed="false">
      <c r="A10434" s="3" t="n">
        <v>115</v>
      </c>
      <c r="B10434" s="3" t="s">
        <v>177</v>
      </c>
      <c r="C10434" s="3" t="n">
        <v>17</v>
      </c>
      <c r="D10434" s="4" t="n">
        <v>64.3959274291992</v>
      </c>
      <c r="E10434" s="4" t="n">
        <v>2.89169025421143</v>
      </c>
      <c r="F10434" s="4" t="n">
        <v>0.794894754886627</v>
      </c>
    </row>
    <row r="10435" customFormat="false" ht="13.2" hidden="false" customHeight="false" outlineLevel="0" collapsed="false">
      <c r="A10435" s="3" t="n">
        <v>115</v>
      </c>
      <c r="B10435" s="3" t="s">
        <v>177</v>
      </c>
      <c r="C10435" s="3" t="n">
        <v>18</v>
      </c>
      <c r="D10435" s="4" t="n">
        <v>64.6590347290039</v>
      </c>
      <c r="E10435" s="4" t="n">
        <v>2.87528252601624</v>
      </c>
      <c r="F10435" s="4" t="n">
        <v>0.803341865539551</v>
      </c>
    </row>
    <row r="10436" customFormat="false" ht="13.2" hidden="false" customHeight="false" outlineLevel="0" collapsed="false">
      <c r="A10436" s="3" t="n">
        <v>115</v>
      </c>
      <c r="B10436" s="3" t="s">
        <v>177</v>
      </c>
      <c r="C10436" s="3" t="n">
        <v>19</v>
      </c>
      <c r="D10436" s="4" t="n">
        <v>64.9221420288086</v>
      </c>
      <c r="E10436" s="4" t="n">
        <v>2.84672808647156</v>
      </c>
      <c r="F10436" s="4" t="n">
        <v>0.812338292598724</v>
      </c>
    </row>
    <row r="10437" customFormat="false" ht="13.2" hidden="false" customHeight="false" outlineLevel="0" collapsed="false">
      <c r="A10437" s="3" t="n">
        <v>115</v>
      </c>
      <c r="B10437" s="3" t="s">
        <v>177</v>
      </c>
      <c r="C10437" s="3" t="n">
        <v>20</v>
      </c>
      <c r="D10437" s="4" t="n">
        <v>65.1852493286133</v>
      </c>
      <c r="E10437" s="4" t="n">
        <v>2.80610179901123</v>
      </c>
      <c r="F10437" s="4" t="n">
        <v>0.819802224636078</v>
      </c>
    </row>
    <row r="10438" customFormat="false" ht="13.2" hidden="false" customHeight="false" outlineLevel="0" collapsed="false">
      <c r="A10438" s="3" t="n">
        <v>115</v>
      </c>
      <c r="B10438" s="3" t="s">
        <v>177</v>
      </c>
      <c r="C10438" s="3" t="n">
        <v>21</v>
      </c>
      <c r="D10438" s="4" t="n">
        <v>65.448356628418</v>
      </c>
      <c r="E10438" s="4" t="n">
        <v>2.79213118553162</v>
      </c>
      <c r="F10438" s="4" t="n">
        <v>0.824799180030823</v>
      </c>
    </row>
    <row r="10439" customFormat="false" ht="13.2" hidden="false" customHeight="false" outlineLevel="0" collapsed="false">
      <c r="A10439" s="3" t="n">
        <v>115</v>
      </c>
      <c r="B10439" s="3" t="s">
        <v>177</v>
      </c>
      <c r="C10439" s="3" t="n">
        <v>22</v>
      </c>
      <c r="D10439" s="4" t="n">
        <v>65.7114639282227</v>
      </c>
      <c r="E10439" s="4" t="n">
        <v>2.76259255409241</v>
      </c>
      <c r="F10439" s="4" t="n">
        <v>0.827466249465942</v>
      </c>
    </row>
    <row r="10440" customFormat="false" ht="13.2" hidden="false" customHeight="false" outlineLevel="0" collapsed="false">
      <c r="A10440" s="3" t="n">
        <v>115</v>
      </c>
      <c r="B10440" s="3" t="s">
        <v>177</v>
      </c>
      <c r="C10440" s="3" t="n">
        <v>23</v>
      </c>
      <c r="D10440" s="4" t="n">
        <v>65.9745712280273</v>
      </c>
      <c r="E10440" s="4" t="n">
        <v>2.74264526367188</v>
      </c>
      <c r="F10440" s="4" t="n">
        <v>0.828052699565888</v>
      </c>
    </row>
    <row r="10441" customFormat="false" ht="13.2" hidden="false" customHeight="false" outlineLevel="0" collapsed="false">
      <c r="A10441" s="3" t="n">
        <v>115</v>
      </c>
      <c r="B10441" s="3" t="s">
        <v>177</v>
      </c>
      <c r="C10441" s="3" t="n">
        <v>24</v>
      </c>
      <c r="D10441" s="4" t="n">
        <v>66.2376861572266</v>
      </c>
      <c r="E10441" s="4" t="n">
        <v>2.72133755683899</v>
      </c>
      <c r="F10441" s="4" t="n">
        <v>0.826020777225494</v>
      </c>
    </row>
    <row r="10442" customFormat="false" ht="13.2" hidden="false" customHeight="false" outlineLevel="0" collapsed="false">
      <c r="A10442" s="3" t="n">
        <v>115</v>
      </c>
      <c r="B10442" s="3" t="s">
        <v>177</v>
      </c>
      <c r="C10442" s="3" t="n">
        <v>25</v>
      </c>
      <c r="D10442" s="4" t="n">
        <v>66.5007934570313</v>
      </c>
      <c r="E10442" s="4" t="n">
        <v>2.68730354309082</v>
      </c>
      <c r="F10442" s="4" t="n">
        <v>0.820255696773529</v>
      </c>
    </row>
    <row r="10443" customFormat="false" ht="13.2" hidden="false" customHeight="false" outlineLevel="0" collapsed="false">
      <c r="A10443" s="3" t="n">
        <v>115</v>
      </c>
      <c r="B10443" s="3" t="s">
        <v>177</v>
      </c>
      <c r="C10443" s="3" t="n">
        <v>26</v>
      </c>
      <c r="D10443" s="4" t="n">
        <v>66.7639007568359</v>
      </c>
      <c r="E10443" s="4" t="n">
        <v>2.66523027420044</v>
      </c>
      <c r="F10443" s="4" t="n">
        <v>0.810272574424744</v>
      </c>
    </row>
    <row r="10444" customFormat="false" ht="13.2" hidden="false" customHeight="false" outlineLevel="0" collapsed="false">
      <c r="A10444" s="3" t="n">
        <v>115</v>
      </c>
      <c r="B10444" s="3" t="s">
        <v>177</v>
      </c>
      <c r="C10444" s="3" t="n">
        <v>27</v>
      </c>
      <c r="D10444" s="4" t="n">
        <v>67.0270080566406</v>
      </c>
      <c r="E10444" s="4" t="n">
        <v>2.63419508934021</v>
      </c>
      <c r="F10444" s="4" t="n">
        <v>0.797491908073425</v>
      </c>
    </row>
    <row r="10445" customFormat="false" ht="13.2" hidden="false" customHeight="false" outlineLevel="0" collapsed="false">
      <c r="A10445" s="3" t="n">
        <v>115</v>
      </c>
      <c r="B10445" s="3" t="s">
        <v>177</v>
      </c>
      <c r="C10445" s="3" t="n">
        <v>28</v>
      </c>
      <c r="D10445" s="4" t="n">
        <v>67.2901153564453</v>
      </c>
      <c r="E10445" s="4" t="n">
        <v>2.60589742660522</v>
      </c>
      <c r="F10445" s="4" t="n">
        <v>0.785262227058411</v>
      </c>
    </row>
    <row r="10446" customFormat="false" ht="13.2" hidden="false" customHeight="false" outlineLevel="0" collapsed="false">
      <c r="A10446" s="3" t="n">
        <v>115</v>
      </c>
      <c r="B10446" s="3" t="s">
        <v>177</v>
      </c>
      <c r="C10446" s="3" t="n">
        <v>29</v>
      </c>
      <c r="D10446" s="4" t="n">
        <v>67.55322265625</v>
      </c>
      <c r="E10446" s="4" t="n">
        <v>2.59361362457275</v>
      </c>
      <c r="F10446" s="4" t="n">
        <v>0.777370095252991</v>
      </c>
    </row>
    <row r="10447" customFormat="false" ht="13.2" hidden="false" customHeight="false" outlineLevel="0" collapsed="false">
      <c r="A10447" s="3" t="n">
        <v>115</v>
      </c>
      <c r="B10447" s="3" t="s">
        <v>177</v>
      </c>
      <c r="C10447" s="3" t="n">
        <v>30</v>
      </c>
      <c r="D10447" s="4" t="n">
        <v>67.8163299560547</v>
      </c>
      <c r="E10447" s="4" t="n">
        <v>2.58424234390259</v>
      </c>
      <c r="F10447" s="4" t="n">
        <v>0.775922954082489</v>
      </c>
    </row>
    <row r="10448" customFormat="false" ht="13.2" hidden="false" customHeight="false" outlineLevel="0" collapsed="false">
      <c r="A10448" s="3" t="n">
        <v>115</v>
      </c>
      <c r="B10448" s="3" t="s">
        <v>177</v>
      </c>
      <c r="C10448" s="3" t="n">
        <v>31</v>
      </c>
      <c r="D10448" s="4" t="n">
        <v>68.0794372558594</v>
      </c>
      <c r="E10448" s="4" t="n">
        <v>2.54351115226746</v>
      </c>
      <c r="F10448" s="4" t="n">
        <v>0.78009831905365</v>
      </c>
    </row>
    <row r="10449" customFormat="false" ht="13.2" hidden="false" customHeight="false" outlineLevel="0" collapsed="false">
      <c r="A10449" s="3" t="n">
        <v>115</v>
      </c>
      <c r="B10449" s="3" t="s">
        <v>177</v>
      </c>
      <c r="C10449" s="3" t="n">
        <v>32</v>
      </c>
      <c r="D10449" s="4" t="n">
        <v>68.3425445556641</v>
      </c>
      <c r="E10449" s="4" t="n">
        <v>2.52378821372986</v>
      </c>
      <c r="F10449" s="4" t="n">
        <v>0.786689400672913</v>
      </c>
    </row>
    <row r="10450" customFormat="false" ht="13.2" hidden="false" customHeight="false" outlineLevel="0" collapsed="false">
      <c r="A10450" s="3" t="n">
        <v>115</v>
      </c>
      <c r="B10450" s="3" t="s">
        <v>177</v>
      </c>
      <c r="C10450" s="3" t="n">
        <v>33</v>
      </c>
      <c r="D10450" s="4" t="n">
        <v>68.6056518554688</v>
      </c>
      <c r="E10450" s="4" t="n">
        <v>2.51241993904114</v>
      </c>
      <c r="F10450" s="4" t="n">
        <v>0.79216855764389</v>
      </c>
    </row>
    <row r="10451" customFormat="false" ht="13.2" hidden="false" customHeight="false" outlineLevel="0" collapsed="false">
      <c r="A10451" s="3" t="n">
        <v>115</v>
      </c>
      <c r="B10451" s="3" t="s">
        <v>177</v>
      </c>
      <c r="C10451" s="3" t="n">
        <v>34</v>
      </c>
      <c r="D10451" s="4" t="n">
        <v>68.8687591552734</v>
      </c>
      <c r="E10451" s="4" t="n">
        <v>2.46191358566284</v>
      </c>
      <c r="F10451" s="4" t="n">
        <v>0.794774353504181</v>
      </c>
    </row>
    <row r="10452" customFormat="false" ht="13.2" hidden="false" customHeight="false" outlineLevel="0" collapsed="false">
      <c r="A10452" s="3" t="n">
        <v>115</v>
      </c>
      <c r="B10452" s="3" t="s">
        <v>177</v>
      </c>
      <c r="C10452" s="3" t="n">
        <v>35</v>
      </c>
      <c r="D10452" s="4" t="n">
        <v>69.1318664550781</v>
      </c>
      <c r="E10452" s="4" t="n">
        <v>2.44143128395081</v>
      </c>
      <c r="F10452" s="4" t="n">
        <v>0.795310199260712</v>
      </c>
    </row>
    <row r="10453" customFormat="false" ht="13.2" hidden="false" customHeight="false" outlineLevel="0" collapsed="false">
      <c r="A10453" s="3" t="n">
        <v>115</v>
      </c>
      <c r="B10453" s="3" t="s">
        <v>177</v>
      </c>
      <c r="C10453" s="3" t="n">
        <v>36</v>
      </c>
      <c r="D10453" s="4" t="n">
        <v>69.3949737548828</v>
      </c>
      <c r="E10453" s="4" t="n">
        <v>2.43008327484131</v>
      </c>
      <c r="F10453" s="4" t="n">
        <v>0.796196162700653</v>
      </c>
    </row>
    <row r="10454" customFormat="false" ht="13.2" hidden="false" customHeight="false" outlineLevel="0" collapsed="false">
      <c r="A10454" s="3" t="n">
        <v>115</v>
      </c>
      <c r="B10454" s="3" t="s">
        <v>177</v>
      </c>
      <c r="C10454" s="3" t="n">
        <v>37</v>
      </c>
      <c r="D10454" s="4" t="n">
        <v>69.6580810546875</v>
      </c>
      <c r="E10454" s="4" t="n">
        <v>2.40694904327393</v>
      </c>
      <c r="F10454" s="4" t="n">
        <v>0.799664974212647</v>
      </c>
    </row>
    <row r="10455" customFormat="false" ht="13.2" hidden="false" customHeight="false" outlineLevel="0" collapsed="false">
      <c r="A10455" s="3" t="n">
        <v>115</v>
      </c>
      <c r="B10455" s="3" t="s">
        <v>177</v>
      </c>
      <c r="C10455" s="3" t="n">
        <v>38</v>
      </c>
      <c r="D10455" s="4" t="n">
        <v>69.9211883544922</v>
      </c>
      <c r="E10455" s="4" t="n">
        <v>2.3862738609314</v>
      </c>
      <c r="F10455" s="4" t="n">
        <v>0.806504189968109</v>
      </c>
    </row>
    <row r="10456" customFormat="false" ht="13.2" hidden="false" customHeight="false" outlineLevel="0" collapsed="false">
      <c r="A10456" s="3" t="n">
        <v>115</v>
      </c>
      <c r="B10456" s="3" t="s">
        <v>177</v>
      </c>
      <c r="C10456" s="3" t="n">
        <v>39</v>
      </c>
      <c r="D10456" s="4" t="n">
        <v>70.1843032836914</v>
      </c>
      <c r="E10456" s="4" t="n">
        <v>2.34354567527771</v>
      </c>
      <c r="F10456" s="4" t="n">
        <v>0.816048204898834</v>
      </c>
    </row>
    <row r="10457" customFormat="false" ht="13.2" hidden="false" customHeight="false" outlineLevel="0" collapsed="false">
      <c r="A10457" s="3" t="n">
        <v>115</v>
      </c>
      <c r="B10457" s="3" t="s">
        <v>177</v>
      </c>
      <c r="C10457" s="3" t="n">
        <v>40</v>
      </c>
      <c r="D10457" s="4" t="n">
        <v>70.4474105834961</v>
      </c>
      <c r="E10457" s="4" t="n">
        <v>2.32916641235352</v>
      </c>
      <c r="F10457" s="4" t="n">
        <v>0.827006280422211</v>
      </c>
    </row>
    <row r="10458" customFormat="false" ht="13.2" hidden="false" customHeight="false" outlineLevel="0" collapsed="false">
      <c r="A10458" s="3" t="n">
        <v>115</v>
      </c>
      <c r="B10458" s="3" t="s">
        <v>177</v>
      </c>
      <c r="C10458" s="3" t="n">
        <v>41</v>
      </c>
      <c r="D10458" s="4" t="n">
        <v>70.7105178833008</v>
      </c>
      <c r="E10458" s="4" t="n">
        <v>2.30179619789124</v>
      </c>
      <c r="F10458" s="4" t="n">
        <v>0.8381187915802</v>
      </c>
    </row>
    <row r="10459" customFormat="false" ht="13.2" hidden="false" customHeight="false" outlineLevel="0" collapsed="false">
      <c r="A10459" s="3" t="n">
        <v>115</v>
      </c>
      <c r="B10459" s="3" t="s">
        <v>177</v>
      </c>
      <c r="C10459" s="3" t="n">
        <v>42</v>
      </c>
      <c r="D10459" s="4" t="n">
        <v>70.9736251831055</v>
      </c>
      <c r="E10459" s="4" t="n">
        <v>2.2852098941803</v>
      </c>
      <c r="F10459" s="4" t="n">
        <v>0.848100781440735</v>
      </c>
    </row>
    <row r="10460" customFormat="false" ht="13.2" hidden="false" customHeight="false" outlineLevel="0" collapsed="false">
      <c r="A10460" s="3" t="n">
        <v>115</v>
      </c>
      <c r="B10460" s="3" t="s">
        <v>177</v>
      </c>
      <c r="C10460" s="3" t="n">
        <v>43</v>
      </c>
      <c r="D10460" s="4" t="n">
        <v>71.2367324829102</v>
      </c>
      <c r="E10460" s="4" t="n">
        <v>2.24990773200989</v>
      </c>
      <c r="F10460" s="4" t="n">
        <v>0.855327486991882</v>
      </c>
    </row>
    <row r="10461" customFormat="false" ht="13.2" hidden="false" customHeight="false" outlineLevel="0" collapsed="false">
      <c r="A10461" s="3" t="n">
        <v>115</v>
      </c>
      <c r="B10461" s="3" t="s">
        <v>177</v>
      </c>
      <c r="C10461" s="3" t="n">
        <v>44</v>
      </c>
      <c r="D10461" s="4" t="n">
        <v>71.4998397827148</v>
      </c>
      <c r="E10461" s="4" t="n">
        <v>2.22034358978272</v>
      </c>
      <c r="F10461" s="4" t="n">
        <v>0.857880294322968</v>
      </c>
    </row>
    <row r="10462" customFormat="false" ht="13.2" hidden="false" customHeight="false" outlineLevel="0" collapsed="false">
      <c r="A10462" s="3" t="n">
        <v>115</v>
      </c>
      <c r="B10462" s="3" t="s">
        <v>177</v>
      </c>
      <c r="C10462" s="3" t="n">
        <v>45</v>
      </c>
      <c r="D10462" s="4" t="n">
        <v>71.7629470825195</v>
      </c>
      <c r="E10462" s="4" t="n">
        <v>2.20608353614807</v>
      </c>
      <c r="F10462" s="4" t="n">
        <v>0.854363203048706</v>
      </c>
    </row>
    <row r="10463" customFormat="false" ht="13.2" hidden="false" customHeight="false" outlineLevel="0" collapsed="false">
      <c r="A10463" s="3" t="n">
        <v>115</v>
      </c>
      <c r="B10463" s="3" t="s">
        <v>177</v>
      </c>
      <c r="C10463" s="3" t="n">
        <v>46</v>
      </c>
      <c r="D10463" s="4" t="n">
        <v>72.0260543823242</v>
      </c>
      <c r="E10463" s="4" t="n">
        <v>2.16497254371643</v>
      </c>
      <c r="F10463" s="4" t="n">
        <v>0.844967365264893</v>
      </c>
    </row>
    <row r="10464" customFormat="false" ht="13.2" hidden="false" customHeight="false" outlineLevel="0" collapsed="false">
      <c r="A10464" s="3" t="n">
        <v>115</v>
      </c>
      <c r="B10464" s="3" t="s">
        <v>177</v>
      </c>
      <c r="C10464" s="3" t="n">
        <v>47</v>
      </c>
      <c r="D10464" s="4" t="n">
        <v>72.2891616821289</v>
      </c>
      <c r="E10464" s="4" t="n">
        <v>2.13749217987061</v>
      </c>
      <c r="F10464" s="4" t="n">
        <v>0.831976354122162</v>
      </c>
    </row>
    <row r="10465" customFormat="false" ht="13.2" hidden="false" customHeight="false" outlineLevel="0" collapsed="false">
      <c r="A10465" s="3" t="n">
        <v>115</v>
      </c>
      <c r="B10465" s="3" t="s">
        <v>177</v>
      </c>
      <c r="C10465" s="3" t="n">
        <v>48</v>
      </c>
      <c r="D10465" s="4" t="n">
        <v>72.5522689819336</v>
      </c>
      <c r="E10465" s="4" t="n">
        <v>2.12125587463379</v>
      </c>
      <c r="F10465" s="4" t="n">
        <v>0.819226622581482</v>
      </c>
    </row>
    <row r="10466" customFormat="false" ht="13.2" hidden="false" customHeight="false" outlineLevel="0" collapsed="false">
      <c r="A10466" s="3" t="n">
        <v>115</v>
      </c>
      <c r="B10466" s="3" t="s">
        <v>177</v>
      </c>
      <c r="C10466" s="3" t="n">
        <v>49</v>
      </c>
      <c r="D10466" s="4" t="n">
        <v>72.8153839111328</v>
      </c>
      <c r="E10466" s="4" t="n">
        <v>2.09683203697205</v>
      </c>
      <c r="F10466" s="4" t="n">
        <v>0.810671269893646</v>
      </c>
    </row>
    <row r="10467" customFormat="false" ht="13.2" hidden="false" customHeight="false" outlineLevel="0" collapsed="false">
      <c r="A10467" s="3" t="n">
        <v>115</v>
      </c>
      <c r="B10467" s="3" t="s">
        <v>177</v>
      </c>
      <c r="C10467" s="3" t="n">
        <v>50</v>
      </c>
      <c r="D10467" s="4" t="n">
        <v>73.0784912109375</v>
      </c>
      <c r="E10467" s="4" t="n">
        <v>2.07438921928406</v>
      </c>
      <c r="F10467" s="4" t="n">
        <v>0.808839440345764</v>
      </c>
    </row>
    <row r="10468" customFormat="false" ht="13.2" hidden="false" customHeight="false" outlineLevel="0" collapsed="false">
      <c r="A10468" s="3" t="n">
        <v>115</v>
      </c>
      <c r="B10468" s="3" t="s">
        <v>177</v>
      </c>
      <c r="C10468" s="3" t="n">
        <v>51</v>
      </c>
      <c r="D10468" s="4" t="n">
        <v>73.3415985107422</v>
      </c>
      <c r="E10468" s="4" t="n">
        <v>2.05761575698853</v>
      </c>
      <c r="F10468" s="4" t="n">
        <v>0.814154446125031</v>
      </c>
    </row>
    <row r="10469" customFormat="false" ht="13.2" hidden="false" customHeight="false" outlineLevel="0" collapsed="false">
      <c r="A10469" s="3" t="n">
        <v>115</v>
      </c>
      <c r="B10469" s="3" t="s">
        <v>177</v>
      </c>
      <c r="C10469" s="3" t="n">
        <v>52</v>
      </c>
      <c r="D10469" s="4" t="n">
        <v>73.6047058105469</v>
      </c>
      <c r="E10469" s="4" t="n">
        <v>2.01975107192993</v>
      </c>
      <c r="F10469" s="4" t="n">
        <v>0.825358510017395</v>
      </c>
    </row>
    <row r="10470" customFormat="false" ht="13.2" hidden="false" customHeight="false" outlineLevel="0" collapsed="false">
      <c r="A10470" s="3" t="n">
        <v>115</v>
      </c>
      <c r="B10470" s="3" t="s">
        <v>177</v>
      </c>
      <c r="C10470" s="3" t="n">
        <v>53</v>
      </c>
      <c r="D10470" s="4" t="n">
        <v>73.8678131103516</v>
      </c>
      <c r="E10470" s="4" t="n">
        <v>2.00317788124084</v>
      </c>
      <c r="F10470" s="4" t="n">
        <v>0.840509712696075</v>
      </c>
    </row>
    <row r="10471" customFormat="false" ht="13.2" hidden="false" customHeight="false" outlineLevel="0" collapsed="false">
      <c r="A10471" s="3" t="n">
        <v>115</v>
      </c>
      <c r="B10471" s="3" t="s">
        <v>177</v>
      </c>
      <c r="C10471" s="3" t="n">
        <v>54</v>
      </c>
      <c r="D10471" s="4" t="n">
        <v>74.1309204101563</v>
      </c>
      <c r="E10471" s="4" t="n">
        <v>1.97002327442169</v>
      </c>
      <c r="F10471" s="4" t="n">
        <v>0.857690274715424</v>
      </c>
    </row>
    <row r="10472" customFormat="false" ht="13.2" hidden="false" customHeight="false" outlineLevel="0" collapsed="false">
      <c r="A10472" s="3" t="n">
        <v>115</v>
      </c>
      <c r="B10472" s="3" t="s">
        <v>177</v>
      </c>
      <c r="C10472" s="3" t="n">
        <v>55</v>
      </c>
      <c r="D10472" s="4" t="n">
        <v>74.3940277099609</v>
      </c>
      <c r="E10472" s="4" t="n">
        <v>1.94807076454163</v>
      </c>
      <c r="F10472" s="4" t="n">
        <v>0.874928951263428</v>
      </c>
    </row>
    <row r="10473" customFormat="false" ht="13.2" hidden="false" customHeight="false" outlineLevel="0" collapsed="false">
      <c r="A10473" s="3" t="n">
        <v>115</v>
      </c>
      <c r="B10473" s="3" t="s">
        <v>177</v>
      </c>
      <c r="C10473" s="3" t="n">
        <v>56</v>
      </c>
      <c r="D10473" s="4" t="n">
        <v>74.6571350097656</v>
      </c>
      <c r="E10473" s="4" t="n">
        <v>1.9263768196106</v>
      </c>
      <c r="F10473" s="4" t="n">
        <v>0.889820158481598</v>
      </c>
    </row>
    <row r="10474" customFormat="false" ht="13.2" hidden="false" customHeight="false" outlineLevel="0" collapsed="false">
      <c r="A10474" s="3" t="n">
        <v>115</v>
      </c>
      <c r="B10474" s="3" t="s">
        <v>177</v>
      </c>
      <c r="C10474" s="3" t="n">
        <v>57</v>
      </c>
      <c r="D10474" s="4" t="n">
        <v>74.9202423095703</v>
      </c>
      <c r="E10474" s="4" t="n">
        <v>1.8958820104599</v>
      </c>
      <c r="F10474" s="4" t="n">
        <v>0.899649918079376</v>
      </c>
    </row>
    <row r="10475" customFormat="false" ht="13.2" hidden="false" customHeight="false" outlineLevel="0" collapsed="false">
      <c r="A10475" s="3" t="n">
        <v>115</v>
      </c>
      <c r="B10475" s="3" t="s">
        <v>177</v>
      </c>
      <c r="C10475" s="3" t="n">
        <v>58</v>
      </c>
      <c r="D10475" s="4" t="n">
        <v>75.183349609375</v>
      </c>
      <c r="E10475" s="4" t="n">
        <v>1.85886573791504</v>
      </c>
      <c r="F10475" s="4" t="n">
        <v>0.902410268783569</v>
      </c>
    </row>
    <row r="10476" customFormat="false" ht="13.2" hidden="false" customHeight="false" outlineLevel="0" collapsed="false">
      <c r="A10476" s="3" t="n">
        <v>115</v>
      </c>
      <c r="B10476" s="3" t="s">
        <v>177</v>
      </c>
      <c r="C10476" s="3" t="n">
        <v>59</v>
      </c>
      <c r="D10476" s="4" t="n">
        <v>75.4464569091797</v>
      </c>
      <c r="E10476" s="4" t="n">
        <v>1.82315480709076</v>
      </c>
      <c r="F10476" s="4" t="n">
        <v>0.898134648799896</v>
      </c>
    </row>
    <row r="10477" customFormat="false" ht="13.2" hidden="false" customHeight="false" outlineLevel="0" collapsed="false">
      <c r="A10477" s="3" t="n">
        <v>115</v>
      </c>
      <c r="B10477" s="3" t="s">
        <v>177</v>
      </c>
      <c r="C10477" s="3" t="n">
        <v>60</v>
      </c>
      <c r="D10477" s="4" t="n">
        <v>75.7095642089844</v>
      </c>
      <c r="E10477" s="4" t="n">
        <v>1.80596745014191</v>
      </c>
      <c r="F10477" s="4" t="n">
        <v>0.889451384544373</v>
      </c>
    </row>
    <row r="10478" customFormat="false" ht="13.2" hidden="false" customHeight="false" outlineLevel="0" collapsed="false">
      <c r="A10478" s="3" t="n">
        <v>115</v>
      </c>
      <c r="B10478" s="3" t="s">
        <v>177</v>
      </c>
      <c r="C10478" s="3" t="n">
        <v>61</v>
      </c>
      <c r="D10478" s="4" t="n">
        <v>75.9726715087891</v>
      </c>
      <c r="E10478" s="4" t="n">
        <v>1.78056621551514</v>
      </c>
      <c r="F10478" s="4" t="n">
        <v>0.880803883075714</v>
      </c>
    </row>
    <row r="10479" customFormat="false" ht="13.2" hidden="false" customHeight="false" outlineLevel="0" collapsed="false">
      <c r="A10479" s="3" t="n">
        <v>115</v>
      </c>
      <c r="B10479" s="3" t="s">
        <v>177</v>
      </c>
      <c r="C10479" s="3" t="n">
        <v>62</v>
      </c>
      <c r="D10479" s="4" t="n">
        <v>76.2357788085938</v>
      </c>
      <c r="E10479" s="4" t="n">
        <v>1.75465929508209</v>
      </c>
      <c r="F10479" s="4" t="n">
        <v>0.876677215099335</v>
      </c>
    </row>
    <row r="10480" customFormat="false" ht="13.2" hidden="false" customHeight="false" outlineLevel="0" collapsed="false">
      <c r="A10480" s="3" t="n">
        <v>115</v>
      </c>
      <c r="B10480" s="3" t="s">
        <v>177</v>
      </c>
      <c r="C10480" s="3" t="n">
        <v>63</v>
      </c>
      <c r="D10480" s="4" t="n">
        <v>76.4988861083984</v>
      </c>
      <c r="E10480" s="4" t="n">
        <v>1.72827887535095</v>
      </c>
      <c r="F10480" s="4" t="n">
        <v>0.879886329174042</v>
      </c>
    </row>
    <row r="10481" customFormat="false" ht="13.2" hidden="false" customHeight="false" outlineLevel="0" collapsed="false">
      <c r="A10481" s="3" t="n">
        <v>115</v>
      </c>
      <c r="B10481" s="3" t="s">
        <v>177</v>
      </c>
      <c r="C10481" s="3" t="n">
        <v>64</v>
      </c>
      <c r="D10481" s="4" t="n">
        <v>76.7619934082031</v>
      </c>
      <c r="E10481" s="4" t="n">
        <v>1.70614624023438</v>
      </c>
      <c r="F10481" s="4" t="n">
        <v>0.89077627658844</v>
      </c>
    </row>
    <row r="10482" customFormat="false" ht="13.2" hidden="false" customHeight="false" outlineLevel="0" collapsed="false">
      <c r="A10482" s="3" t="n">
        <v>115</v>
      </c>
      <c r="B10482" s="3" t="s">
        <v>177</v>
      </c>
      <c r="C10482" s="3" t="n">
        <v>65</v>
      </c>
      <c r="D10482" s="4" t="n">
        <v>77.0251083374023</v>
      </c>
      <c r="E10482" s="4" t="n">
        <v>1.67895567417145</v>
      </c>
      <c r="F10482" s="4" t="n">
        <v>0.907515585422516</v>
      </c>
    </row>
    <row r="10483" customFormat="false" ht="13.2" hidden="false" customHeight="false" outlineLevel="0" collapsed="false">
      <c r="A10483" s="3" t="n">
        <v>115</v>
      </c>
      <c r="B10483" s="3" t="s">
        <v>177</v>
      </c>
      <c r="C10483" s="3" t="n">
        <v>66</v>
      </c>
      <c r="D10483" s="4" t="n">
        <v>77.288215637207</v>
      </c>
      <c r="E10483" s="4" t="n">
        <v>1.6485847234726</v>
      </c>
      <c r="F10483" s="4" t="n">
        <v>0.927085161209106</v>
      </c>
    </row>
    <row r="10484" customFormat="false" ht="13.2" hidden="false" customHeight="false" outlineLevel="0" collapsed="false">
      <c r="A10484" s="3" t="n">
        <v>115</v>
      </c>
      <c r="B10484" s="3" t="s">
        <v>177</v>
      </c>
      <c r="C10484" s="3" t="n">
        <v>67</v>
      </c>
      <c r="D10484" s="4" t="n">
        <v>77.5513229370117</v>
      </c>
      <c r="E10484" s="4" t="n">
        <v>1.61499154567719</v>
      </c>
      <c r="F10484" s="4" t="n">
        <v>0.946487545967102</v>
      </c>
    </row>
    <row r="10485" customFormat="false" ht="13.2" hidden="false" customHeight="false" outlineLevel="0" collapsed="false">
      <c r="A10485" s="3" t="n">
        <v>115</v>
      </c>
      <c r="B10485" s="3" t="s">
        <v>177</v>
      </c>
      <c r="C10485" s="3" t="n">
        <v>68</v>
      </c>
      <c r="D10485" s="4" t="n">
        <v>77.8144302368164</v>
      </c>
      <c r="E10485" s="4" t="n">
        <v>1.59593331813812</v>
      </c>
      <c r="F10485" s="4" t="n">
        <v>0.963708877563477</v>
      </c>
    </row>
    <row r="10486" customFormat="false" ht="13.2" hidden="false" customHeight="false" outlineLevel="0" collapsed="false">
      <c r="A10486" s="3" t="n">
        <v>115</v>
      </c>
      <c r="B10486" s="3" t="s">
        <v>177</v>
      </c>
      <c r="C10486" s="3" t="n">
        <v>69</v>
      </c>
      <c r="D10486" s="4" t="n">
        <v>78.0775375366211</v>
      </c>
      <c r="E10486" s="4" t="n">
        <v>1.55360805988312</v>
      </c>
      <c r="F10486" s="4" t="n">
        <v>0.978263735771179</v>
      </c>
    </row>
    <row r="10487" customFormat="false" ht="13.2" hidden="false" customHeight="false" outlineLevel="0" collapsed="false">
      <c r="A10487" s="3" t="n">
        <v>115</v>
      </c>
      <c r="B10487" s="3" t="s">
        <v>177</v>
      </c>
      <c r="C10487" s="3" t="n">
        <v>70</v>
      </c>
      <c r="D10487" s="4" t="n">
        <v>78.3406448364258</v>
      </c>
      <c r="E10487" s="4" t="n">
        <v>1.52899253368378</v>
      </c>
      <c r="F10487" s="4" t="n">
        <v>0.991099059581757</v>
      </c>
    </row>
    <row r="10488" customFormat="false" ht="13.2" hidden="false" customHeight="false" outlineLevel="0" collapsed="false">
      <c r="A10488" s="3" t="n">
        <v>115</v>
      </c>
      <c r="B10488" s="3" t="s">
        <v>177</v>
      </c>
      <c r="C10488" s="3" t="n">
        <v>71</v>
      </c>
      <c r="D10488" s="4" t="n">
        <v>78.6037521362305</v>
      </c>
      <c r="E10488" s="4" t="n">
        <v>1.49409365653992</v>
      </c>
      <c r="F10488" s="4" t="n">
        <v>1.0038720369339</v>
      </c>
    </row>
    <row r="10489" customFormat="false" ht="13.2" hidden="false" customHeight="false" outlineLevel="0" collapsed="false">
      <c r="A10489" s="3" t="n">
        <v>115</v>
      </c>
      <c r="B10489" s="3" t="s">
        <v>177</v>
      </c>
      <c r="C10489" s="3" t="n">
        <v>72</v>
      </c>
      <c r="D10489" s="4" t="n">
        <v>78.8668594360352</v>
      </c>
      <c r="E10489" s="4" t="n">
        <v>1.47257673740387</v>
      </c>
      <c r="F10489" s="4" t="n">
        <v>1.01779663562775</v>
      </c>
    </row>
    <row r="10490" customFormat="false" ht="13.2" hidden="false" customHeight="false" outlineLevel="0" collapsed="false">
      <c r="A10490" s="3" t="n">
        <v>115</v>
      </c>
      <c r="B10490" s="3" t="s">
        <v>177</v>
      </c>
      <c r="C10490" s="3" t="n">
        <v>73</v>
      </c>
      <c r="D10490" s="4" t="n">
        <v>79.1299667358398</v>
      </c>
      <c r="E10490" s="4" t="n">
        <v>1.44036555290222</v>
      </c>
      <c r="F10490" s="4" t="n">
        <v>1.03256738185883</v>
      </c>
    </row>
    <row r="10491" customFormat="false" ht="13.2" hidden="false" customHeight="false" outlineLevel="0" collapsed="false">
      <c r="A10491" s="3" t="n">
        <v>115</v>
      </c>
      <c r="B10491" s="3" t="s">
        <v>177</v>
      </c>
      <c r="C10491" s="3" t="n">
        <v>74</v>
      </c>
      <c r="D10491" s="4" t="n">
        <v>79.3930816650391</v>
      </c>
      <c r="E10491" s="4" t="n">
        <v>1.40547752380371</v>
      </c>
      <c r="F10491" s="4" t="n">
        <v>1.04599988460541</v>
      </c>
    </row>
    <row r="10492" customFormat="false" ht="13.2" hidden="false" customHeight="false" outlineLevel="0" collapsed="false">
      <c r="A10492" s="3" t="n">
        <v>115</v>
      </c>
      <c r="B10492" s="3" t="s">
        <v>177</v>
      </c>
      <c r="C10492" s="3" t="n">
        <v>75</v>
      </c>
      <c r="D10492" s="4" t="n">
        <v>79.6561889648438</v>
      </c>
      <c r="E10492" s="4" t="n">
        <v>1.37188613414764</v>
      </c>
      <c r="F10492" s="4" t="n">
        <v>1.05462646484375</v>
      </c>
    </row>
    <row r="10493" customFormat="false" ht="13.2" hidden="false" customHeight="false" outlineLevel="0" collapsed="false">
      <c r="A10493" s="3" t="n">
        <v>115</v>
      </c>
      <c r="B10493" s="3" t="s">
        <v>177</v>
      </c>
      <c r="C10493" s="3" t="n">
        <v>76</v>
      </c>
      <c r="D10493" s="4" t="n">
        <v>79.9192962646484</v>
      </c>
      <c r="E10493" s="4" t="n">
        <v>1.33765804767609</v>
      </c>
      <c r="F10493" s="4" t="n">
        <v>1.05506527423859</v>
      </c>
    </row>
    <row r="10494" customFormat="false" ht="13.2" hidden="false" customHeight="false" outlineLevel="0" collapsed="false">
      <c r="A10494" s="3" t="n">
        <v>115</v>
      </c>
      <c r="B10494" s="3" t="s">
        <v>177</v>
      </c>
      <c r="C10494" s="3" t="n">
        <v>77</v>
      </c>
      <c r="D10494" s="4" t="n">
        <v>80.1824035644531</v>
      </c>
      <c r="E10494" s="4" t="n">
        <v>1.30639469623566</v>
      </c>
      <c r="F10494" s="4" t="n">
        <v>1.04548621177673</v>
      </c>
    </row>
    <row r="10495" customFormat="false" ht="13.2" hidden="false" customHeight="false" outlineLevel="0" collapsed="false">
      <c r="A10495" s="3" t="n">
        <v>115</v>
      </c>
      <c r="B10495" s="3" t="s">
        <v>177</v>
      </c>
      <c r="C10495" s="3" t="n">
        <v>78</v>
      </c>
      <c r="D10495" s="4" t="n">
        <v>80.4455108642578</v>
      </c>
      <c r="E10495" s="4" t="n">
        <v>1.26834738254547</v>
      </c>
      <c r="F10495" s="4" t="n">
        <v>1.02653253078461</v>
      </c>
    </row>
    <row r="10496" customFormat="false" ht="13.2" hidden="false" customHeight="false" outlineLevel="0" collapsed="false">
      <c r="A10496" s="3" t="n">
        <v>115</v>
      </c>
      <c r="B10496" s="3" t="s">
        <v>177</v>
      </c>
      <c r="C10496" s="3" t="n">
        <v>79</v>
      </c>
      <c r="D10496" s="4" t="n">
        <v>80.7086181640625</v>
      </c>
      <c r="E10496" s="4" t="n">
        <v>1.2375500202179</v>
      </c>
      <c r="F10496" s="4" t="n">
        <v>1.00123536586761</v>
      </c>
    </row>
    <row r="10497" customFormat="false" ht="13.2" hidden="false" customHeight="false" outlineLevel="0" collapsed="false">
      <c r="A10497" s="3" t="n">
        <v>115</v>
      </c>
      <c r="B10497" s="3" t="s">
        <v>177</v>
      </c>
      <c r="C10497" s="3" t="n">
        <v>80</v>
      </c>
      <c r="D10497" s="4" t="n">
        <v>80.9717254638672</v>
      </c>
      <c r="E10497" s="4" t="n">
        <v>1.20996701717377</v>
      </c>
      <c r="F10497" s="4" t="n">
        <v>0.973960340023041</v>
      </c>
    </row>
    <row r="10498" customFormat="false" ht="13.2" hidden="false" customHeight="false" outlineLevel="0" collapsed="false">
      <c r="A10498" s="3" t="n">
        <v>115</v>
      </c>
      <c r="B10498" s="3" t="s">
        <v>177</v>
      </c>
      <c r="C10498" s="3" t="n">
        <v>81</v>
      </c>
      <c r="D10498" s="4" t="n">
        <v>81.2348327636719</v>
      </c>
      <c r="E10498" s="4" t="n">
        <v>1.18938171863556</v>
      </c>
      <c r="F10498" s="4" t="n">
        <v>0.948852479457855</v>
      </c>
    </row>
    <row r="10499" customFormat="false" ht="13.2" hidden="false" customHeight="false" outlineLevel="0" collapsed="false">
      <c r="A10499" s="3" t="n">
        <v>115</v>
      </c>
      <c r="B10499" s="3" t="s">
        <v>177</v>
      </c>
      <c r="C10499" s="3" t="n">
        <v>82</v>
      </c>
      <c r="D10499" s="4" t="n">
        <v>81.4979400634766</v>
      </c>
      <c r="E10499" s="4" t="n">
        <v>1.15486145019531</v>
      </c>
      <c r="F10499" s="4" t="n">
        <v>0.928512036800385</v>
      </c>
    </row>
    <row r="10500" customFormat="false" ht="13.2" hidden="false" customHeight="false" outlineLevel="0" collapsed="false">
      <c r="A10500" s="3" t="n">
        <v>115</v>
      </c>
      <c r="B10500" s="3" t="s">
        <v>177</v>
      </c>
      <c r="C10500" s="3" t="n">
        <v>83</v>
      </c>
      <c r="D10500" s="4" t="n">
        <v>81.7610473632813</v>
      </c>
      <c r="E10500" s="4" t="n">
        <v>1.12976396083832</v>
      </c>
      <c r="F10500" s="4" t="n">
        <v>0.913509786128998</v>
      </c>
    </row>
    <row r="10501" customFormat="false" ht="13.2" hidden="false" customHeight="false" outlineLevel="0" collapsed="false">
      <c r="A10501" s="3" t="n">
        <v>115</v>
      </c>
      <c r="B10501" s="3" t="s">
        <v>177</v>
      </c>
      <c r="C10501" s="3" t="n">
        <v>84</v>
      </c>
      <c r="D10501" s="4" t="n">
        <v>82.0241546630859</v>
      </c>
      <c r="E10501" s="4" t="n">
        <v>1.10713887214661</v>
      </c>
      <c r="F10501" s="4" t="n">
        <v>0.902846992015839</v>
      </c>
    </row>
    <row r="10502" customFormat="false" ht="13.2" hidden="false" customHeight="false" outlineLevel="0" collapsed="false">
      <c r="A10502" s="3" t="n">
        <v>115</v>
      </c>
      <c r="B10502" s="3" t="s">
        <v>177</v>
      </c>
      <c r="C10502" s="3" t="n">
        <v>85</v>
      </c>
      <c r="D10502" s="4" t="n">
        <v>82.2872619628906</v>
      </c>
      <c r="E10502" s="4" t="n">
        <v>1.0718731880188</v>
      </c>
      <c r="F10502" s="4" t="n">
        <v>0.894938170909882</v>
      </c>
    </row>
    <row r="10503" customFormat="false" ht="13.2" hidden="false" customHeight="false" outlineLevel="0" collapsed="false">
      <c r="A10503" s="3" t="n">
        <v>115</v>
      </c>
      <c r="B10503" s="3" t="s">
        <v>177</v>
      </c>
      <c r="C10503" s="3" t="n">
        <v>86</v>
      </c>
      <c r="D10503" s="4" t="n">
        <v>82.5503692626953</v>
      </c>
      <c r="E10503" s="4" t="n">
        <v>1.04621195793152</v>
      </c>
      <c r="F10503" s="4" t="n">
        <v>0.888529002666473</v>
      </c>
    </row>
    <row r="10504" customFormat="false" ht="13.2" hidden="false" customHeight="false" outlineLevel="0" collapsed="false">
      <c r="A10504" s="3" t="n">
        <v>115</v>
      </c>
      <c r="B10504" s="3" t="s">
        <v>177</v>
      </c>
      <c r="C10504" s="3" t="n">
        <v>87</v>
      </c>
      <c r="D10504" s="4" t="n">
        <v>82.8134765625</v>
      </c>
      <c r="E10504" s="4" t="n">
        <v>1.02428424358368</v>
      </c>
      <c r="F10504" s="4" t="n">
        <v>0.883148491382599</v>
      </c>
    </row>
    <row r="10505" customFormat="false" ht="13.2" hidden="false" customHeight="false" outlineLevel="0" collapsed="false">
      <c r="A10505" s="3" t="n">
        <v>115</v>
      </c>
      <c r="B10505" s="3" t="s">
        <v>177</v>
      </c>
      <c r="C10505" s="3" t="n">
        <v>88</v>
      </c>
      <c r="D10505" s="4" t="n">
        <v>83.0765838623047</v>
      </c>
      <c r="E10505" s="4" t="n">
        <v>0.99662446975708</v>
      </c>
      <c r="F10505" s="4" t="n">
        <v>0.879100918769836</v>
      </c>
    </row>
    <row r="10506" customFormat="false" ht="13.2" hidden="false" customHeight="false" outlineLevel="0" collapsed="false">
      <c r="A10506" s="3" t="n">
        <v>115</v>
      </c>
      <c r="B10506" s="3" t="s">
        <v>177</v>
      </c>
      <c r="C10506" s="3" t="n">
        <v>89</v>
      </c>
      <c r="D10506" s="4" t="n">
        <v>83.3396911621094</v>
      </c>
      <c r="E10506" s="4" t="n">
        <v>0.967375755310059</v>
      </c>
      <c r="F10506" s="4" t="n">
        <v>0.877179324626923</v>
      </c>
    </row>
    <row r="10507" customFormat="false" ht="13.2" hidden="false" customHeight="false" outlineLevel="0" collapsed="false">
      <c r="A10507" s="3" t="n">
        <v>115</v>
      </c>
      <c r="B10507" s="3" t="s">
        <v>177</v>
      </c>
      <c r="C10507" s="3" t="n">
        <v>90</v>
      </c>
      <c r="D10507" s="4" t="n">
        <v>83.6027984619141</v>
      </c>
      <c r="E10507" s="4" t="n">
        <v>0.937209665775299</v>
      </c>
      <c r="F10507" s="4" t="n">
        <v>0.878271222114563</v>
      </c>
    </row>
    <row r="10508" customFormat="false" ht="13.2" hidden="false" customHeight="false" outlineLevel="0" collapsed="false">
      <c r="A10508" s="3" t="n">
        <v>115</v>
      </c>
      <c r="B10508" s="3" t="s">
        <v>177</v>
      </c>
      <c r="C10508" s="3" t="n">
        <v>91</v>
      </c>
      <c r="D10508" s="4" t="n">
        <v>83.8659133911133</v>
      </c>
      <c r="E10508" s="4" t="n">
        <v>0.91834557056427</v>
      </c>
      <c r="F10508" s="4" t="n">
        <v>0.88297301530838</v>
      </c>
    </row>
    <row r="10509" customFormat="false" ht="13.2" hidden="false" customHeight="false" outlineLevel="0" collapsed="false">
      <c r="A10509" s="3" t="n">
        <v>115</v>
      </c>
      <c r="B10509" s="3" t="s">
        <v>177</v>
      </c>
      <c r="C10509" s="3" t="n">
        <v>92</v>
      </c>
      <c r="D10509" s="4" t="n">
        <v>84.129020690918</v>
      </c>
      <c r="E10509" s="4" t="n">
        <v>0.894779741764069</v>
      </c>
      <c r="F10509" s="4" t="n">
        <v>0.891313195228577</v>
      </c>
    </row>
    <row r="10510" customFormat="false" ht="13.2" hidden="false" customHeight="false" outlineLevel="0" collapsed="false">
      <c r="A10510" s="3" t="n">
        <v>115</v>
      </c>
      <c r="B10510" s="3" t="s">
        <v>177</v>
      </c>
      <c r="C10510" s="3" t="n">
        <v>93</v>
      </c>
      <c r="D10510" s="4" t="n">
        <v>84.3921279907227</v>
      </c>
      <c r="E10510" s="4" t="n">
        <v>0.861368060112</v>
      </c>
      <c r="F10510" s="4" t="n">
        <v>0.902842104434967</v>
      </c>
    </row>
    <row r="10511" customFormat="false" ht="13.2" hidden="false" customHeight="false" outlineLevel="0" collapsed="false">
      <c r="A10511" s="3" t="n">
        <v>115</v>
      </c>
      <c r="B10511" s="3" t="s">
        <v>177</v>
      </c>
      <c r="C10511" s="3" t="n">
        <v>94</v>
      </c>
      <c r="D10511" s="4" t="n">
        <v>84.6552352905273</v>
      </c>
      <c r="E10511" s="4" t="n">
        <v>0.830699563026428</v>
      </c>
      <c r="F10511" s="4" t="n">
        <v>0.91706770658493</v>
      </c>
    </row>
    <row r="10512" customFormat="false" ht="13.2" hidden="false" customHeight="false" outlineLevel="0" collapsed="false">
      <c r="A10512" s="3" t="n">
        <v>115</v>
      </c>
      <c r="B10512" s="3" t="s">
        <v>177</v>
      </c>
      <c r="C10512" s="3" t="n">
        <v>95</v>
      </c>
      <c r="D10512" s="4" t="n">
        <v>84.918342590332</v>
      </c>
      <c r="E10512" s="4" t="n">
        <v>0.805896699428558</v>
      </c>
      <c r="F10512" s="4" t="n">
        <v>0.933945715427399</v>
      </c>
    </row>
    <row r="10513" customFormat="false" ht="13.2" hidden="false" customHeight="false" outlineLevel="0" collapsed="false">
      <c r="A10513" s="3" t="n">
        <v>115</v>
      </c>
      <c r="B10513" s="3" t="s">
        <v>177</v>
      </c>
      <c r="C10513" s="3" t="n">
        <v>96</v>
      </c>
      <c r="D10513" s="4" t="n">
        <v>85.1814498901367</v>
      </c>
      <c r="E10513" s="4" t="n">
        <v>0.774636149406433</v>
      </c>
      <c r="F10513" s="4" t="n">
        <v>0.953921973705292</v>
      </c>
    </row>
    <row r="10514" customFormat="false" ht="13.2" hidden="false" customHeight="false" outlineLevel="0" collapsed="false">
      <c r="A10514" s="3" t="n">
        <v>115</v>
      </c>
      <c r="B10514" s="3" t="s">
        <v>177</v>
      </c>
      <c r="C10514" s="3" t="n">
        <v>97</v>
      </c>
      <c r="D10514" s="4" t="n">
        <v>85.4445571899414</v>
      </c>
      <c r="E10514" s="4" t="n">
        <v>0.751748919487</v>
      </c>
      <c r="F10514" s="4" t="n">
        <v>0.977476000785828</v>
      </c>
    </row>
    <row r="10515" customFormat="false" ht="13.2" hidden="false" customHeight="false" outlineLevel="0" collapsed="false">
      <c r="A10515" s="3" t="n">
        <v>115</v>
      </c>
      <c r="B10515" s="3" t="s">
        <v>177</v>
      </c>
      <c r="C10515" s="3" t="n">
        <v>98</v>
      </c>
      <c r="D10515" s="4" t="n">
        <v>85.7076644897461</v>
      </c>
      <c r="E10515" s="4" t="n">
        <v>0.720439493656158</v>
      </c>
      <c r="F10515" s="4" t="n">
        <v>1.00460338592529</v>
      </c>
    </row>
    <row r="10516" customFormat="false" ht="13.2" hidden="false" customHeight="false" outlineLevel="0" collapsed="false">
      <c r="A10516" s="3" t="n">
        <v>115</v>
      </c>
      <c r="B10516" s="3" t="s">
        <v>177</v>
      </c>
      <c r="C10516" s="3" t="n">
        <v>99</v>
      </c>
      <c r="D10516" s="4" t="n">
        <v>85.9707717895508</v>
      </c>
      <c r="E10516" s="4" t="n">
        <v>0.685995757579804</v>
      </c>
      <c r="F10516" s="4" t="n">
        <v>1.03486156463623</v>
      </c>
    </row>
    <row r="10517" customFormat="false" ht="13.2" hidden="false" customHeight="false" outlineLevel="0" collapsed="false">
      <c r="A10517" s="3" t="n">
        <v>115</v>
      </c>
      <c r="B10517" s="3" t="s">
        <v>177</v>
      </c>
      <c r="C10517" s="3" t="n">
        <v>100</v>
      </c>
      <c r="D10517" s="4" t="n">
        <v>86.23388671875</v>
      </c>
      <c r="E10517" s="4" t="n">
        <v>0.653121829032898</v>
      </c>
      <c r="F10517" s="4" t="n">
        <v>1.06804656982422</v>
      </c>
    </row>
    <row r="10518" customFormat="false" ht="13.2" hidden="false" customHeight="false" outlineLevel="0" collapsed="false">
      <c r="A10518" s="3" t="n">
        <v>115</v>
      </c>
      <c r="B10518" s="3" t="s">
        <v>177</v>
      </c>
      <c r="C10518" s="3" t="n">
        <v>101</v>
      </c>
      <c r="D10518" s="4" t="n">
        <v>86.4969940185547</v>
      </c>
      <c r="E10518" s="4" t="n">
        <v>0.620677769184113</v>
      </c>
      <c r="F10518" s="4" t="n">
        <v>1.10480916500092</v>
      </c>
    </row>
    <row r="10519" customFormat="false" ht="13.2" hidden="false" customHeight="false" outlineLevel="0" collapsed="false">
      <c r="A10519" s="3" t="n">
        <v>115</v>
      </c>
      <c r="B10519" s="3" t="s">
        <v>177</v>
      </c>
      <c r="C10519" s="3" t="n">
        <v>102</v>
      </c>
      <c r="D10519" s="4" t="n">
        <v>86.7601013183594</v>
      </c>
      <c r="E10519" s="4" t="n">
        <v>0.577200353145599</v>
      </c>
      <c r="F10519" s="4" t="n">
        <v>1.14624452590942</v>
      </c>
    </row>
    <row r="10520" customFormat="false" ht="13.2" hidden="false" customHeight="false" outlineLevel="0" collapsed="false">
      <c r="A10520" s="3" t="n">
        <v>115</v>
      </c>
      <c r="B10520" s="3" t="s">
        <v>177</v>
      </c>
      <c r="C10520" s="3" t="n">
        <v>103</v>
      </c>
      <c r="D10520" s="4" t="n">
        <v>87.0232086181641</v>
      </c>
      <c r="E10520" s="4" t="n">
        <v>0.539361953735352</v>
      </c>
      <c r="F10520" s="4" t="n">
        <v>1.19222986698151</v>
      </c>
    </row>
    <row r="10521" customFormat="false" ht="13.2" hidden="false" customHeight="false" outlineLevel="0" collapsed="false">
      <c r="A10521" s="3" t="n">
        <v>115</v>
      </c>
      <c r="B10521" s="3" t="s">
        <v>177</v>
      </c>
      <c r="C10521" s="3" t="n">
        <v>104</v>
      </c>
      <c r="D10521" s="4" t="n">
        <v>87.2863159179688</v>
      </c>
      <c r="E10521" s="4" t="n">
        <v>0.495605975389481</v>
      </c>
      <c r="F10521" s="4" t="n">
        <v>1.23940777778625</v>
      </c>
    </row>
    <row r="10522" customFormat="false" ht="13.2" hidden="false" customHeight="false" outlineLevel="0" collapsed="false">
      <c r="A10522" s="3" t="n">
        <v>115</v>
      </c>
      <c r="B10522" s="3" t="s">
        <v>177</v>
      </c>
      <c r="C10522" s="3" t="n">
        <v>105</v>
      </c>
      <c r="D10522" s="4" t="n">
        <v>87.5494232177734</v>
      </c>
      <c r="E10522" s="4" t="n">
        <v>0.45088118314743</v>
      </c>
      <c r="F10522" s="4" t="n">
        <v>1.28034424781799</v>
      </c>
    </row>
    <row r="10523" customFormat="false" ht="13.2" hidden="false" customHeight="false" outlineLevel="0" collapsed="false">
      <c r="A10523" s="3" t="n">
        <v>115</v>
      </c>
      <c r="B10523" s="3" t="s">
        <v>177</v>
      </c>
      <c r="C10523" s="3" t="n">
        <v>106</v>
      </c>
      <c r="D10523" s="4" t="n">
        <v>87.8125305175781</v>
      </c>
      <c r="E10523" s="4" t="n">
        <v>0.400900274515152</v>
      </c>
      <c r="F10523" s="4" t="n">
        <v>1.30478394031525</v>
      </c>
    </row>
    <row r="10524" customFormat="false" ht="13.2" hidden="false" customHeight="false" outlineLevel="0" collapsed="false">
      <c r="A10524" s="3" t="n">
        <v>115</v>
      </c>
      <c r="B10524" s="3" t="s">
        <v>177</v>
      </c>
      <c r="C10524" s="3" t="n">
        <v>107</v>
      </c>
      <c r="D10524" s="4" t="n">
        <v>88.0756378173828</v>
      </c>
      <c r="E10524" s="4" t="n">
        <v>0.362765640020371</v>
      </c>
      <c r="F10524" s="4" t="n">
        <v>1.30264592170715</v>
      </c>
    </row>
    <row r="10525" customFormat="false" ht="13.2" hidden="false" customHeight="false" outlineLevel="0" collapsed="false">
      <c r="A10525" s="3" t="n">
        <v>115</v>
      </c>
      <c r="B10525" s="3" t="s">
        <v>177</v>
      </c>
      <c r="C10525" s="3" t="n">
        <v>108</v>
      </c>
      <c r="D10525" s="4" t="n">
        <v>88.3387451171875</v>
      </c>
      <c r="E10525" s="4" t="n">
        <v>0.314918667078018</v>
      </c>
      <c r="F10525" s="4" t="n">
        <v>1.26732802391052</v>
      </c>
    </row>
    <row r="10526" customFormat="false" ht="13.2" hidden="false" customHeight="false" outlineLevel="0" collapsed="false">
      <c r="A10526" s="3" t="n">
        <v>115</v>
      </c>
      <c r="B10526" s="3" t="s">
        <v>177</v>
      </c>
      <c r="C10526" s="3" t="n">
        <v>109</v>
      </c>
      <c r="D10526" s="4" t="n">
        <v>88.6018524169922</v>
      </c>
      <c r="E10526" s="4" t="n">
        <v>0.272898465394974</v>
      </c>
      <c r="F10526" s="4" t="n">
        <v>1.1978508234024</v>
      </c>
    </row>
    <row r="10527" customFormat="false" ht="13.2" hidden="false" customHeight="false" outlineLevel="0" collapsed="false">
      <c r="A10527" s="3" t="n">
        <v>115</v>
      </c>
      <c r="B10527" s="3" t="s">
        <v>177</v>
      </c>
      <c r="C10527" s="3" t="n">
        <v>110</v>
      </c>
      <c r="D10527" s="4" t="n">
        <v>88.8649597167969</v>
      </c>
      <c r="E10527" s="4" t="n">
        <v>0.240221753716469</v>
      </c>
      <c r="F10527" s="4" t="n">
        <v>1.09905278682709</v>
      </c>
    </row>
    <row r="10528" customFormat="false" ht="13.2" hidden="false" customHeight="false" outlineLevel="0" collapsed="false">
      <c r="A10528" s="3" t="n">
        <v>115</v>
      </c>
      <c r="B10528" s="3" t="s">
        <v>177</v>
      </c>
      <c r="C10528" s="3" t="n">
        <v>111</v>
      </c>
      <c r="D10528" s="4" t="n">
        <v>89.1280670166016</v>
      </c>
      <c r="E10528" s="4" t="n">
        <v>0.219582110643387</v>
      </c>
      <c r="F10528" s="4" t="n">
        <v>0.979960143566132</v>
      </c>
    </row>
    <row r="10529" customFormat="false" ht="13.2" hidden="false" customHeight="false" outlineLevel="0" collapsed="false">
      <c r="A10529" s="3" t="n">
        <v>115</v>
      </c>
      <c r="B10529" s="3" t="s">
        <v>177</v>
      </c>
      <c r="C10529" s="3" t="n">
        <v>112</v>
      </c>
      <c r="D10529" s="4" t="n">
        <v>89.3911743164063</v>
      </c>
      <c r="E10529" s="4" t="n">
        <v>0.201629146933556</v>
      </c>
      <c r="F10529" s="4" t="n">
        <v>0.851140797138214</v>
      </c>
    </row>
    <row r="10530" customFormat="false" ht="13.2" hidden="false" customHeight="false" outlineLevel="0" collapsed="false">
      <c r="A10530" s="3" t="n">
        <v>115</v>
      </c>
      <c r="B10530" s="3" t="s">
        <v>177</v>
      </c>
      <c r="C10530" s="3" t="n">
        <v>113</v>
      </c>
      <c r="D10530" s="4" t="n">
        <v>89.6542816162109</v>
      </c>
      <c r="E10530" s="4" t="n">
        <v>0.175193786621094</v>
      </c>
      <c r="F10530" s="4" t="n">
        <v>0.722188413143158</v>
      </c>
    </row>
    <row r="10531" customFormat="false" ht="13.2" hidden="false" customHeight="false" outlineLevel="0" collapsed="false">
      <c r="A10531" s="3" t="n">
        <v>115</v>
      </c>
      <c r="B10531" s="3" t="s">
        <v>177</v>
      </c>
      <c r="C10531" s="3" t="n">
        <v>114</v>
      </c>
      <c r="D10531" s="4" t="n">
        <v>89.9173889160156</v>
      </c>
      <c r="E10531" s="4" t="n">
        <v>0.167248159646988</v>
      </c>
      <c r="F10531" s="4" t="n">
        <v>0.600218772888184</v>
      </c>
    </row>
    <row r="10532" customFormat="false" ht="13.2" hidden="false" customHeight="false" outlineLevel="0" collapsed="false">
      <c r="A10532" s="3" t="n">
        <v>115</v>
      </c>
      <c r="B10532" s="3" t="s">
        <v>177</v>
      </c>
      <c r="C10532" s="3" t="n">
        <v>115</v>
      </c>
      <c r="D10532" s="4" t="n">
        <v>90.1804962158203</v>
      </c>
      <c r="E10532" s="4" t="n">
        <v>0.152825087308884</v>
      </c>
      <c r="F10532" s="4" t="n">
        <v>0.489620357751846</v>
      </c>
    </row>
    <row r="10533" customFormat="false" ht="13.2" hidden="false" customHeight="false" outlineLevel="0" collapsed="false">
      <c r="A10533" s="3" t="n">
        <v>115</v>
      </c>
      <c r="B10533" s="3" t="s">
        <v>177</v>
      </c>
      <c r="C10533" s="3" t="n">
        <v>116</v>
      </c>
      <c r="D10533" s="4" t="n">
        <v>90.443603515625</v>
      </c>
      <c r="E10533" s="4" t="n">
        <v>0.148106396198273</v>
      </c>
      <c r="F10533" s="4" t="n">
        <v>0.392601251602173</v>
      </c>
    </row>
    <row r="10534" customFormat="false" ht="13.2" hidden="false" customHeight="false" outlineLevel="0" collapsed="false">
      <c r="A10534" s="3" t="n">
        <v>115</v>
      </c>
      <c r="B10534" s="3" t="s">
        <v>177</v>
      </c>
      <c r="C10534" s="3" t="n">
        <v>117</v>
      </c>
      <c r="D10534" s="4" t="n">
        <v>90.7067108154297</v>
      </c>
      <c r="E10534" s="4" t="n">
        <v>0.143036156892777</v>
      </c>
      <c r="F10534" s="4" t="n">
        <v>0.309885054826736</v>
      </c>
    </row>
    <row r="10535" customFormat="false" ht="13.2" hidden="false" customHeight="false" outlineLevel="0" collapsed="false">
      <c r="A10535" s="3" t="n">
        <v>115</v>
      </c>
      <c r="B10535" s="3" t="s">
        <v>177</v>
      </c>
      <c r="C10535" s="3" t="n">
        <v>118</v>
      </c>
      <c r="D10535" s="4" t="n">
        <v>90.9698257446289</v>
      </c>
      <c r="E10535" s="4" t="n">
        <v>0.13398440182209</v>
      </c>
      <c r="F10535" s="4" t="n">
        <v>0.241205304861069</v>
      </c>
    </row>
    <row r="10536" customFormat="false" ht="13.2" hidden="false" customHeight="false" outlineLevel="0" collapsed="false">
      <c r="A10536" s="3" t="n">
        <v>115</v>
      </c>
      <c r="B10536" s="3" t="s">
        <v>177</v>
      </c>
      <c r="C10536" s="3" t="n">
        <v>119</v>
      </c>
      <c r="D10536" s="4" t="n">
        <v>91.2329330444336</v>
      </c>
      <c r="E10536" s="4" t="n">
        <v>0.136655643582344</v>
      </c>
      <c r="F10536" s="4" t="n">
        <v>0.185629546642303</v>
      </c>
    </row>
    <row r="10537" customFormat="false" ht="13.2" hidden="false" customHeight="false" outlineLevel="0" collapsed="false">
      <c r="A10537" s="3" t="n">
        <v>115</v>
      </c>
      <c r="B10537" s="3" t="s">
        <v>177</v>
      </c>
      <c r="C10537" s="3" t="n">
        <v>120</v>
      </c>
      <c r="D10537" s="4" t="n">
        <v>91.4960403442383</v>
      </c>
      <c r="E10537" s="4" t="n">
        <v>0.128796502947807</v>
      </c>
      <c r="F10537" s="4" t="n">
        <v>0.14184682071209</v>
      </c>
    </row>
    <row r="10538" customFormat="false" ht="13.2" hidden="false" customHeight="false" outlineLevel="0" collapsed="false">
      <c r="A10538" s="3" t="n">
        <v>115</v>
      </c>
      <c r="B10538" s="3" t="s">
        <v>177</v>
      </c>
      <c r="C10538" s="3" t="n">
        <v>121</v>
      </c>
      <c r="D10538" s="4" t="n">
        <v>91.759147644043</v>
      </c>
      <c r="E10538" s="4" t="n">
        <v>0.128176018595696</v>
      </c>
      <c r="F10538" s="4" t="n">
        <v>0.108409263193607</v>
      </c>
    </row>
    <row r="10539" customFormat="false" ht="13.2" hidden="false" customHeight="false" outlineLevel="0" collapsed="false">
      <c r="A10539" s="3" t="n">
        <v>115</v>
      </c>
      <c r="B10539" s="3" t="s">
        <v>177</v>
      </c>
      <c r="C10539" s="3" t="n">
        <v>122</v>
      </c>
      <c r="D10539" s="4" t="n">
        <v>92.0222549438477</v>
      </c>
      <c r="E10539" s="4" t="n">
        <v>0.130722969770432</v>
      </c>
      <c r="F10539" s="4" t="n">
        <v>0.0838287472724915</v>
      </c>
    </row>
    <row r="10540" customFormat="false" ht="13.2" hidden="false" customHeight="false" outlineLevel="0" collapsed="false">
      <c r="A10540" s="3" t="n">
        <v>115</v>
      </c>
      <c r="B10540" s="3" t="s">
        <v>177</v>
      </c>
      <c r="C10540" s="3" t="n">
        <v>123</v>
      </c>
      <c r="D10540" s="4" t="n">
        <v>92.2853622436523</v>
      </c>
      <c r="E10540" s="4" t="n">
        <v>0.128283724188805</v>
      </c>
      <c r="F10540" s="4" t="n">
        <v>0.0665204897522926</v>
      </c>
    </row>
    <row r="10541" customFormat="false" ht="13.2" hidden="false" customHeight="false" outlineLevel="0" collapsed="false">
      <c r="A10541" s="3" t="n">
        <v>115</v>
      </c>
      <c r="B10541" s="3" t="s">
        <v>177</v>
      </c>
      <c r="C10541" s="3" t="n">
        <v>124</v>
      </c>
      <c r="D10541" s="4" t="n">
        <v>92.5484771728516</v>
      </c>
      <c r="E10541" s="4" t="n">
        <v>0.122691385447979</v>
      </c>
      <c r="F10541" s="4" t="n">
        <v>0.0547309368848801</v>
      </c>
    </row>
    <row r="10542" customFormat="false" ht="13.2" hidden="false" customHeight="false" outlineLevel="0" collapsed="false">
      <c r="A10542" s="3" t="n">
        <v>115</v>
      </c>
      <c r="B10542" s="3" t="s">
        <v>177</v>
      </c>
      <c r="C10542" s="3" t="n">
        <v>125</v>
      </c>
      <c r="D10542" s="4" t="n">
        <v>92.8115844726563</v>
      </c>
      <c r="E10542" s="4" t="n">
        <v>0.12599703669548</v>
      </c>
      <c r="F10542" s="4" t="n">
        <v>0.0466108694672585</v>
      </c>
    </row>
    <row r="10543" customFormat="false" ht="13.2" hidden="false" customHeight="false" outlineLevel="0" collapsed="false">
      <c r="A10543" s="3" t="n">
        <v>115</v>
      </c>
      <c r="B10543" s="3" t="s">
        <v>177</v>
      </c>
      <c r="C10543" s="3" t="n">
        <v>126</v>
      </c>
      <c r="D10543" s="4" t="n">
        <v>93.0746917724609</v>
      </c>
      <c r="E10543" s="4" t="n">
        <v>0.124252386391163</v>
      </c>
      <c r="F10543" s="4" t="n">
        <v>0.0404662303626537</v>
      </c>
    </row>
    <row r="10544" customFormat="false" ht="13.2" hidden="false" customHeight="false" outlineLevel="0" collapsed="false">
      <c r="A10544" s="3" t="n">
        <v>115</v>
      </c>
      <c r="B10544" s="3" t="s">
        <v>177</v>
      </c>
      <c r="C10544" s="3" t="n">
        <v>127</v>
      </c>
      <c r="D10544" s="4" t="n">
        <v>93.3377990722656</v>
      </c>
      <c r="E10544" s="4" t="n">
        <v>0.121988661587238</v>
      </c>
      <c r="F10544" s="4" t="n">
        <v>0.0350699909031391</v>
      </c>
    </row>
    <row r="10545" customFormat="false" ht="13.2" hidden="false" customHeight="false" outlineLevel="0" collapsed="false">
      <c r="A10545" s="3" t="n">
        <v>115</v>
      </c>
      <c r="B10545" s="3" t="s">
        <v>177</v>
      </c>
      <c r="C10545" s="3" t="n">
        <v>128</v>
      </c>
      <c r="D10545" s="4" t="n">
        <v>93.6009063720703</v>
      </c>
      <c r="E10545" s="4" t="n">
        <v>0.118454650044441</v>
      </c>
      <c r="F10545" s="4" t="n">
        <v>0.0298527237027884</v>
      </c>
    </row>
    <row r="10546" customFormat="false" ht="13.2" hidden="false" customHeight="false" outlineLevel="0" collapsed="false">
      <c r="A10546" s="3" t="n">
        <v>115</v>
      </c>
      <c r="B10546" s="3" t="s">
        <v>177</v>
      </c>
      <c r="C10546" s="3" t="n">
        <v>129</v>
      </c>
      <c r="D10546" s="4" t="n">
        <v>93.864013671875</v>
      </c>
      <c r="E10546" s="4" t="n">
        <v>0.120957762002945</v>
      </c>
      <c r="F10546" s="4" t="n">
        <v>0.0248262658715248</v>
      </c>
    </row>
    <row r="10547" customFormat="false" ht="13.2" hidden="false" customHeight="false" outlineLevel="0" collapsed="false">
      <c r="A10547" s="3" t="n">
        <v>115</v>
      </c>
      <c r="B10547" s="3" t="s">
        <v>177</v>
      </c>
      <c r="C10547" s="3" t="n">
        <v>130</v>
      </c>
      <c r="D10547" s="4" t="n">
        <v>94.1271209716797</v>
      </c>
      <c r="E10547" s="4" t="n">
        <v>0.123852901160717</v>
      </c>
      <c r="F10547" s="4" t="n">
        <v>0.0202497392892838</v>
      </c>
    </row>
    <row r="10548" customFormat="false" ht="13.2" hidden="false" customHeight="false" outlineLevel="0" collapsed="false">
      <c r="A10548" s="3" t="n">
        <v>115</v>
      </c>
      <c r="B10548" s="3" t="s">
        <v>177</v>
      </c>
      <c r="C10548" s="3" t="n">
        <v>131</v>
      </c>
      <c r="D10548" s="4" t="n">
        <v>94.3902282714844</v>
      </c>
      <c r="E10548" s="4" t="n">
        <v>0.120468184351921</v>
      </c>
      <c r="F10548" s="4" t="n">
        <v>0.0162477903068066</v>
      </c>
    </row>
    <row r="10549" customFormat="false" ht="13.2" hidden="false" customHeight="false" outlineLevel="0" collapsed="false">
      <c r="A10549" s="3" t="n">
        <v>115</v>
      </c>
      <c r="B10549" s="3" t="s">
        <v>177</v>
      </c>
      <c r="C10549" s="3" t="n">
        <v>132</v>
      </c>
      <c r="D10549" s="4" t="n">
        <v>94.6533355712891</v>
      </c>
      <c r="E10549" s="4" t="n">
        <v>0.119355164468288</v>
      </c>
      <c r="F10549" s="4" t="n">
        <v>0.0126560898497701</v>
      </c>
    </row>
    <row r="10550" customFormat="false" ht="13.2" hidden="false" customHeight="false" outlineLevel="0" collapsed="false">
      <c r="A10550" s="3" t="n">
        <v>115</v>
      </c>
      <c r="B10550" s="3" t="s">
        <v>177</v>
      </c>
      <c r="C10550" s="3" t="n">
        <v>133</v>
      </c>
      <c r="D10550" s="4" t="n">
        <v>94.9164428710938</v>
      </c>
      <c r="E10550" s="4" t="n">
        <v>0.11569557338953</v>
      </c>
      <c r="F10550" s="4" t="n">
        <v>0.00919907726347446</v>
      </c>
    </row>
    <row r="10551" customFormat="false" ht="13.2" hidden="false" customHeight="false" outlineLevel="0" collapsed="false">
      <c r="A10551" s="3" t="n">
        <v>116</v>
      </c>
      <c r="B10551" s="3" t="s">
        <v>178</v>
      </c>
      <c r="C10551" s="3" t="n">
        <v>1</v>
      </c>
      <c r="D10551" s="4" t="n">
        <v>60.1861991882324</v>
      </c>
      <c r="E10551" s="4" t="n">
        <v>2.40918779373169</v>
      </c>
      <c r="F10551" s="4" t="n">
        <v>0.565051376819611</v>
      </c>
    </row>
    <row r="10552" customFormat="false" ht="13.2" hidden="false" customHeight="false" outlineLevel="0" collapsed="false">
      <c r="A10552" s="3" t="n">
        <v>116</v>
      </c>
      <c r="B10552" s="3" t="s">
        <v>178</v>
      </c>
      <c r="C10552" s="3" t="n">
        <v>2</v>
      </c>
      <c r="D10552" s="4" t="n">
        <v>60.4493103027344</v>
      </c>
      <c r="E10552" s="4" t="n">
        <v>2.37852644920349</v>
      </c>
      <c r="F10552" s="4" t="n">
        <v>0.571685373783112</v>
      </c>
    </row>
    <row r="10553" customFormat="false" ht="13.2" hidden="false" customHeight="false" outlineLevel="0" collapsed="false">
      <c r="A10553" s="3" t="n">
        <v>116</v>
      </c>
      <c r="B10553" s="3" t="s">
        <v>178</v>
      </c>
      <c r="C10553" s="3" t="n">
        <v>3</v>
      </c>
      <c r="D10553" s="4" t="n">
        <v>60.7124176025391</v>
      </c>
      <c r="E10553" s="4" t="n">
        <v>2.36975169181824</v>
      </c>
      <c r="F10553" s="4" t="n">
        <v>0.576230943202972</v>
      </c>
    </row>
    <row r="10554" customFormat="false" ht="13.2" hidden="false" customHeight="false" outlineLevel="0" collapsed="false">
      <c r="A10554" s="3" t="n">
        <v>116</v>
      </c>
      <c r="B10554" s="3" t="s">
        <v>178</v>
      </c>
      <c r="C10554" s="3" t="n">
        <v>4</v>
      </c>
      <c r="D10554" s="4" t="n">
        <v>60.9755249023438</v>
      </c>
      <c r="E10554" s="4" t="n">
        <v>2.33341646194458</v>
      </c>
      <c r="F10554" s="4" t="n">
        <v>0.577780544757843</v>
      </c>
    </row>
    <row r="10555" customFormat="false" ht="13.2" hidden="false" customHeight="false" outlineLevel="0" collapsed="false">
      <c r="A10555" s="3" t="n">
        <v>116</v>
      </c>
      <c r="B10555" s="3" t="s">
        <v>178</v>
      </c>
      <c r="C10555" s="3" t="n">
        <v>5</v>
      </c>
      <c r="D10555" s="4" t="n">
        <v>61.2386322021484</v>
      </c>
      <c r="E10555" s="4" t="n">
        <v>2.32718515396118</v>
      </c>
      <c r="F10555" s="4" t="n">
        <v>0.576768040657044</v>
      </c>
    </row>
    <row r="10556" customFormat="false" ht="13.2" hidden="false" customHeight="false" outlineLevel="0" collapsed="false">
      <c r="A10556" s="3" t="n">
        <v>116</v>
      </c>
      <c r="B10556" s="3" t="s">
        <v>178</v>
      </c>
      <c r="C10556" s="3" t="n">
        <v>6</v>
      </c>
      <c r="D10556" s="4" t="n">
        <v>61.5017395019531</v>
      </c>
      <c r="E10556" s="4" t="n">
        <v>2.30583786964417</v>
      </c>
      <c r="F10556" s="4" t="n">
        <v>0.574313700199127</v>
      </c>
    </row>
    <row r="10557" customFormat="false" ht="13.2" hidden="false" customHeight="false" outlineLevel="0" collapsed="false">
      <c r="A10557" s="3" t="n">
        <v>116</v>
      </c>
      <c r="B10557" s="3" t="s">
        <v>178</v>
      </c>
      <c r="C10557" s="3" t="n">
        <v>7</v>
      </c>
      <c r="D10557" s="4" t="n">
        <v>61.7648468017578</v>
      </c>
      <c r="E10557" s="4" t="n">
        <v>2.29698324203491</v>
      </c>
      <c r="F10557" s="4" t="n">
        <v>0.571296274662018</v>
      </c>
    </row>
    <row r="10558" customFormat="false" ht="13.2" hidden="false" customHeight="false" outlineLevel="0" collapsed="false">
      <c r="A10558" s="3" t="n">
        <v>116</v>
      </c>
      <c r="B10558" s="3" t="s">
        <v>178</v>
      </c>
      <c r="C10558" s="3" t="n">
        <v>8</v>
      </c>
      <c r="D10558" s="4" t="n">
        <v>62.0279541015625</v>
      </c>
      <c r="E10558" s="4" t="n">
        <v>2.26589226722717</v>
      </c>
      <c r="F10558" s="4" t="n">
        <v>0.567975401878357</v>
      </c>
    </row>
    <row r="10559" customFormat="false" ht="13.2" hidden="false" customHeight="false" outlineLevel="0" collapsed="false">
      <c r="A10559" s="3" t="n">
        <v>116</v>
      </c>
      <c r="B10559" s="3" t="s">
        <v>178</v>
      </c>
      <c r="C10559" s="3" t="n">
        <v>9</v>
      </c>
      <c r="D10559" s="4" t="n">
        <v>62.2910652160645</v>
      </c>
      <c r="E10559" s="4" t="n">
        <v>2.24302506446838</v>
      </c>
      <c r="F10559" s="4" t="n">
        <v>0.564277708530426</v>
      </c>
    </row>
    <row r="10560" customFormat="false" ht="13.2" hidden="false" customHeight="false" outlineLevel="0" collapsed="false">
      <c r="A10560" s="3" t="n">
        <v>116</v>
      </c>
      <c r="B10560" s="3" t="s">
        <v>178</v>
      </c>
      <c r="C10560" s="3" t="n">
        <v>10</v>
      </c>
      <c r="D10560" s="4" t="n">
        <v>62.5541725158691</v>
      </c>
      <c r="E10560" s="4" t="n">
        <v>2.23342752456665</v>
      </c>
      <c r="F10560" s="4" t="n">
        <v>0.560347020626068</v>
      </c>
    </row>
    <row r="10561" customFormat="false" ht="13.2" hidden="false" customHeight="false" outlineLevel="0" collapsed="false">
      <c r="A10561" s="3" t="n">
        <v>116</v>
      </c>
      <c r="B10561" s="3" t="s">
        <v>178</v>
      </c>
      <c r="C10561" s="3" t="n">
        <v>11</v>
      </c>
      <c r="D10561" s="4" t="n">
        <v>62.8172798156738</v>
      </c>
      <c r="E10561" s="4" t="n">
        <v>2.21848893165588</v>
      </c>
      <c r="F10561" s="4" t="n">
        <v>0.556781351566315</v>
      </c>
    </row>
    <row r="10562" customFormat="false" ht="13.2" hidden="false" customHeight="false" outlineLevel="0" collapsed="false">
      <c r="A10562" s="3" t="n">
        <v>116</v>
      </c>
      <c r="B10562" s="3" t="s">
        <v>178</v>
      </c>
      <c r="C10562" s="3" t="n">
        <v>12</v>
      </c>
      <c r="D10562" s="4" t="n">
        <v>63.0803871154785</v>
      </c>
      <c r="E10562" s="4" t="n">
        <v>2.19062733650208</v>
      </c>
      <c r="F10562" s="4" t="n">
        <v>0.554395914077759</v>
      </c>
    </row>
    <row r="10563" customFormat="false" ht="13.2" hidden="false" customHeight="false" outlineLevel="0" collapsed="false">
      <c r="A10563" s="3" t="n">
        <v>116</v>
      </c>
      <c r="B10563" s="3" t="s">
        <v>178</v>
      </c>
      <c r="C10563" s="3" t="n">
        <v>13</v>
      </c>
      <c r="D10563" s="4" t="n">
        <v>63.3434944152832</v>
      </c>
      <c r="E10563" s="4" t="n">
        <v>2.17440032958984</v>
      </c>
      <c r="F10563" s="4" t="n">
        <v>0.553706765174866</v>
      </c>
    </row>
    <row r="10564" customFormat="false" ht="13.2" hidden="false" customHeight="false" outlineLevel="0" collapsed="false">
      <c r="A10564" s="3" t="n">
        <v>116</v>
      </c>
      <c r="B10564" s="3" t="s">
        <v>178</v>
      </c>
      <c r="C10564" s="3" t="n">
        <v>14</v>
      </c>
      <c r="D10564" s="4" t="n">
        <v>63.6066017150879</v>
      </c>
      <c r="E10564" s="4" t="n">
        <v>2.162437915802</v>
      </c>
      <c r="F10564" s="4" t="n">
        <v>0.554528057575226</v>
      </c>
    </row>
    <row r="10565" customFormat="false" ht="13.2" hidden="false" customHeight="false" outlineLevel="0" collapsed="false">
      <c r="A10565" s="3" t="n">
        <v>116</v>
      </c>
      <c r="B10565" s="3" t="s">
        <v>178</v>
      </c>
      <c r="C10565" s="3" t="n">
        <v>15</v>
      </c>
      <c r="D10565" s="4" t="n">
        <v>63.8697128295898</v>
      </c>
      <c r="E10565" s="4" t="n">
        <v>2.14614844322205</v>
      </c>
      <c r="F10565" s="4" t="n">
        <v>0.555948674678803</v>
      </c>
    </row>
    <row r="10566" customFormat="false" ht="13.2" hidden="false" customHeight="false" outlineLevel="0" collapsed="false">
      <c r="A10566" s="3" t="n">
        <v>116</v>
      </c>
      <c r="B10566" s="3" t="s">
        <v>178</v>
      </c>
      <c r="C10566" s="3" t="n">
        <v>16</v>
      </c>
      <c r="D10566" s="4" t="n">
        <v>64.1328201293945</v>
      </c>
      <c r="E10566" s="4" t="n">
        <v>2.1210720539093</v>
      </c>
      <c r="F10566" s="4" t="n">
        <v>0.556695222854614</v>
      </c>
    </row>
    <row r="10567" customFormat="false" ht="13.2" hidden="false" customHeight="false" outlineLevel="0" collapsed="false">
      <c r="A10567" s="3" t="n">
        <v>116</v>
      </c>
      <c r="B10567" s="3" t="s">
        <v>178</v>
      </c>
      <c r="C10567" s="3" t="n">
        <v>17</v>
      </c>
      <c r="D10567" s="4" t="n">
        <v>64.3959274291992</v>
      </c>
      <c r="E10567" s="4" t="n">
        <v>2.0971519947052</v>
      </c>
      <c r="F10567" s="4" t="n">
        <v>0.555699169635773</v>
      </c>
    </row>
    <row r="10568" customFormat="false" ht="13.2" hidden="false" customHeight="false" outlineLevel="0" collapsed="false">
      <c r="A10568" s="3" t="n">
        <v>116</v>
      </c>
      <c r="B10568" s="3" t="s">
        <v>178</v>
      </c>
      <c r="C10568" s="3" t="n">
        <v>18</v>
      </c>
      <c r="D10568" s="4" t="n">
        <v>64.6590347290039</v>
      </c>
      <c r="E10568" s="4" t="n">
        <v>2.08695292472839</v>
      </c>
      <c r="F10568" s="4" t="n">
        <v>0.552459716796875</v>
      </c>
    </row>
    <row r="10569" customFormat="false" ht="13.2" hidden="false" customHeight="false" outlineLevel="0" collapsed="false">
      <c r="A10569" s="3" t="n">
        <v>116</v>
      </c>
      <c r="B10569" s="3" t="s">
        <v>178</v>
      </c>
      <c r="C10569" s="3" t="n">
        <v>19</v>
      </c>
      <c r="D10569" s="4" t="n">
        <v>64.9221420288086</v>
      </c>
      <c r="E10569" s="4" t="n">
        <v>2.0681483745575</v>
      </c>
      <c r="F10569" s="4" t="n">
        <v>0.547042667865753</v>
      </c>
    </row>
    <row r="10570" customFormat="false" ht="13.2" hidden="false" customHeight="false" outlineLevel="0" collapsed="false">
      <c r="A10570" s="3" t="n">
        <v>116</v>
      </c>
      <c r="B10570" s="3" t="s">
        <v>178</v>
      </c>
      <c r="C10570" s="3" t="n">
        <v>20</v>
      </c>
      <c r="D10570" s="4" t="n">
        <v>65.1852493286133</v>
      </c>
      <c r="E10570" s="4" t="n">
        <v>2.04481673240662</v>
      </c>
      <c r="F10570" s="4" t="n">
        <v>0.539819121360779</v>
      </c>
    </row>
    <row r="10571" customFormat="false" ht="13.2" hidden="false" customHeight="false" outlineLevel="0" collapsed="false">
      <c r="A10571" s="3" t="n">
        <v>116</v>
      </c>
      <c r="B10571" s="3" t="s">
        <v>178</v>
      </c>
      <c r="C10571" s="3" t="n">
        <v>21</v>
      </c>
      <c r="D10571" s="4" t="n">
        <v>65.448356628418</v>
      </c>
      <c r="E10571" s="4" t="n">
        <v>2.03366208076477</v>
      </c>
      <c r="F10571" s="4" t="n">
        <v>0.531203627586365</v>
      </c>
    </row>
    <row r="10572" customFormat="false" ht="13.2" hidden="false" customHeight="false" outlineLevel="0" collapsed="false">
      <c r="A10572" s="3" t="n">
        <v>116</v>
      </c>
      <c r="B10572" s="3" t="s">
        <v>178</v>
      </c>
      <c r="C10572" s="3" t="n">
        <v>22</v>
      </c>
      <c r="D10572" s="4" t="n">
        <v>65.7114639282227</v>
      </c>
      <c r="E10572" s="4" t="n">
        <v>2.00886631011963</v>
      </c>
      <c r="F10572" s="4" t="n">
        <v>0.521653831005096</v>
      </c>
    </row>
    <row r="10573" customFormat="false" ht="13.2" hidden="false" customHeight="false" outlineLevel="0" collapsed="false">
      <c r="A10573" s="3" t="n">
        <v>116</v>
      </c>
      <c r="B10573" s="3" t="s">
        <v>178</v>
      </c>
      <c r="C10573" s="3" t="n">
        <v>23</v>
      </c>
      <c r="D10573" s="4" t="n">
        <v>65.9745712280273</v>
      </c>
      <c r="E10573" s="4" t="n">
        <v>1.9969881772995</v>
      </c>
      <c r="F10573" s="4" t="n">
        <v>0.511732697486877</v>
      </c>
    </row>
    <row r="10574" customFormat="false" ht="13.2" hidden="false" customHeight="false" outlineLevel="0" collapsed="false">
      <c r="A10574" s="3" t="n">
        <v>116</v>
      </c>
      <c r="B10574" s="3" t="s">
        <v>178</v>
      </c>
      <c r="C10574" s="3" t="n">
        <v>24</v>
      </c>
      <c r="D10574" s="4" t="n">
        <v>66.2376861572266</v>
      </c>
      <c r="E10574" s="4" t="n">
        <v>1.97914016246796</v>
      </c>
      <c r="F10574" s="4" t="n">
        <v>0.502175331115723</v>
      </c>
    </row>
    <row r="10575" customFormat="false" ht="13.2" hidden="false" customHeight="false" outlineLevel="0" collapsed="false">
      <c r="A10575" s="3" t="n">
        <v>116</v>
      </c>
      <c r="B10575" s="3" t="s">
        <v>178</v>
      </c>
      <c r="C10575" s="3" t="n">
        <v>25</v>
      </c>
      <c r="D10575" s="4" t="n">
        <v>66.5007934570313</v>
      </c>
      <c r="E10575" s="4" t="n">
        <v>1.95953023433685</v>
      </c>
      <c r="F10575" s="4" t="n">
        <v>0.493757516145706</v>
      </c>
    </row>
    <row r="10576" customFormat="false" ht="13.2" hidden="false" customHeight="false" outlineLevel="0" collapsed="false">
      <c r="A10576" s="3" t="n">
        <v>116</v>
      </c>
      <c r="B10576" s="3" t="s">
        <v>178</v>
      </c>
      <c r="C10576" s="3" t="n">
        <v>26</v>
      </c>
      <c r="D10576" s="4" t="n">
        <v>66.7639007568359</v>
      </c>
      <c r="E10576" s="4" t="n">
        <v>1.95061373710632</v>
      </c>
      <c r="F10576" s="4" t="n">
        <v>0.4870984852314</v>
      </c>
    </row>
    <row r="10577" customFormat="false" ht="13.2" hidden="false" customHeight="false" outlineLevel="0" collapsed="false">
      <c r="A10577" s="3" t="n">
        <v>116</v>
      </c>
      <c r="B10577" s="3" t="s">
        <v>178</v>
      </c>
      <c r="C10577" s="3" t="n">
        <v>27</v>
      </c>
      <c r="D10577" s="4" t="n">
        <v>67.0270080566406</v>
      </c>
      <c r="E10577" s="4" t="n">
        <v>1.93093740940094</v>
      </c>
      <c r="F10577" s="4" t="n">
        <v>0.482473641633987</v>
      </c>
    </row>
    <row r="10578" customFormat="false" ht="13.2" hidden="false" customHeight="false" outlineLevel="0" collapsed="false">
      <c r="A10578" s="3" t="n">
        <v>116</v>
      </c>
      <c r="B10578" s="3" t="s">
        <v>178</v>
      </c>
      <c r="C10578" s="3" t="n">
        <v>28</v>
      </c>
      <c r="D10578" s="4" t="n">
        <v>67.2901153564453</v>
      </c>
      <c r="E10578" s="4" t="n">
        <v>1.91576623916626</v>
      </c>
      <c r="F10578" s="4" t="n">
        <v>0.479767501354218</v>
      </c>
    </row>
    <row r="10579" customFormat="false" ht="13.2" hidden="false" customHeight="false" outlineLevel="0" collapsed="false">
      <c r="A10579" s="3" t="n">
        <v>116</v>
      </c>
      <c r="B10579" s="3" t="s">
        <v>178</v>
      </c>
      <c r="C10579" s="3" t="n">
        <v>29</v>
      </c>
      <c r="D10579" s="4" t="n">
        <v>67.55322265625</v>
      </c>
      <c r="E10579" s="4" t="n">
        <v>1.90048944950104</v>
      </c>
      <c r="F10579" s="4" t="n">
        <v>0.478622883558273</v>
      </c>
    </row>
    <row r="10580" customFormat="false" ht="13.2" hidden="false" customHeight="false" outlineLevel="0" collapsed="false">
      <c r="A10580" s="3" t="n">
        <v>116</v>
      </c>
      <c r="B10580" s="3" t="s">
        <v>178</v>
      </c>
      <c r="C10580" s="3" t="n">
        <v>30</v>
      </c>
      <c r="D10580" s="4" t="n">
        <v>67.8163299560547</v>
      </c>
      <c r="E10580" s="4" t="n">
        <v>1.88915884494782</v>
      </c>
      <c r="F10580" s="4" t="n">
        <v>0.478632777929306</v>
      </c>
    </row>
    <row r="10581" customFormat="false" ht="13.2" hidden="false" customHeight="false" outlineLevel="0" collapsed="false">
      <c r="A10581" s="3" t="n">
        <v>116</v>
      </c>
      <c r="B10581" s="3" t="s">
        <v>178</v>
      </c>
      <c r="C10581" s="3" t="n">
        <v>31</v>
      </c>
      <c r="D10581" s="4" t="n">
        <v>68.0794372558594</v>
      </c>
      <c r="E10581" s="4" t="n">
        <v>1.86151254177094</v>
      </c>
      <c r="F10581" s="4" t="n">
        <v>0.479486018419266</v>
      </c>
    </row>
    <row r="10582" customFormat="false" ht="13.2" hidden="false" customHeight="false" outlineLevel="0" collapsed="false">
      <c r="A10582" s="3" t="n">
        <v>116</v>
      </c>
      <c r="B10582" s="3" t="s">
        <v>178</v>
      </c>
      <c r="C10582" s="3" t="n">
        <v>32</v>
      </c>
      <c r="D10582" s="4" t="n">
        <v>68.3425445556641</v>
      </c>
      <c r="E10582" s="4" t="n">
        <v>1.85786533355713</v>
      </c>
      <c r="F10582" s="4" t="n">
        <v>0.480923593044281</v>
      </c>
    </row>
    <row r="10583" customFormat="false" ht="13.2" hidden="false" customHeight="false" outlineLevel="0" collapsed="false">
      <c r="A10583" s="3" t="n">
        <v>116</v>
      </c>
      <c r="B10583" s="3" t="s">
        <v>178</v>
      </c>
      <c r="C10583" s="3" t="n">
        <v>33</v>
      </c>
      <c r="D10583" s="4" t="n">
        <v>68.6056518554688</v>
      </c>
      <c r="E10583" s="4" t="n">
        <v>1.83664131164551</v>
      </c>
      <c r="F10583" s="4" t="n">
        <v>0.482609510421753</v>
      </c>
    </row>
    <row r="10584" customFormat="false" ht="13.2" hidden="false" customHeight="false" outlineLevel="0" collapsed="false">
      <c r="A10584" s="3" t="n">
        <v>116</v>
      </c>
      <c r="B10584" s="3" t="s">
        <v>178</v>
      </c>
      <c r="C10584" s="3" t="n">
        <v>34</v>
      </c>
      <c r="D10584" s="4" t="n">
        <v>68.8687591552734</v>
      </c>
      <c r="E10584" s="4" t="n">
        <v>1.82602155208588</v>
      </c>
      <c r="F10584" s="4" t="n">
        <v>0.483988404273987</v>
      </c>
    </row>
    <row r="10585" customFormat="false" ht="13.2" hidden="false" customHeight="false" outlineLevel="0" collapsed="false">
      <c r="A10585" s="3" t="n">
        <v>116</v>
      </c>
      <c r="B10585" s="3" t="s">
        <v>178</v>
      </c>
      <c r="C10585" s="3" t="n">
        <v>35</v>
      </c>
      <c r="D10585" s="4" t="n">
        <v>69.1318664550781</v>
      </c>
      <c r="E10585" s="4" t="n">
        <v>1.79841291904449</v>
      </c>
      <c r="F10585" s="4" t="n">
        <v>0.484296798706055</v>
      </c>
    </row>
    <row r="10586" customFormat="false" ht="13.2" hidden="false" customHeight="false" outlineLevel="0" collapsed="false">
      <c r="A10586" s="3" t="n">
        <v>116</v>
      </c>
      <c r="B10586" s="3" t="s">
        <v>178</v>
      </c>
      <c r="C10586" s="3" t="n">
        <v>36</v>
      </c>
      <c r="D10586" s="4" t="n">
        <v>69.3949737548828</v>
      </c>
      <c r="E10586" s="4" t="n">
        <v>1.79305863380432</v>
      </c>
      <c r="F10586" s="4" t="n">
        <v>0.482711434364319</v>
      </c>
    </row>
    <row r="10587" customFormat="false" ht="13.2" hidden="false" customHeight="false" outlineLevel="0" collapsed="false">
      <c r="A10587" s="3" t="n">
        <v>116</v>
      </c>
      <c r="B10587" s="3" t="s">
        <v>178</v>
      </c>
      <c r="C10587" s="3" t="n">
        <v>37</v>
      </c>
      <c r="D10587" s="4" t="n">
        <v>69.6580810546875</v>
      </c>
      <c r="E10587" s="4" t="n">
        <v>1.77188169956207</v>
      </c>
      <c r="F10587" s="4" t="n">
        <v>0.478655159473419</v>
      </c>
    </row>
    <row r="10588" customFormat="false" ht="13.2" hidden="false" customHeight="false" outlineLevel="0" collapsed="false">
      <c r="A10588" s="3" t="n">
        <v>116</v>
      </c>
      <c r="B10588" s="3" t="s">
        <v>178</v>
      </c>
      <c r="C10588" s="3" t="n">
        <v>38</v>
      </c>
      <c r="D10588" s="4" t="n">
        <v>69.9211883544922</v>
      </c>
      <c r="E10588" s="4" t="n">
        <v>1.75667440891266</v>
      </c>
      <c r="F10588" s="4" t="n">
        <v>0.472136229276657</v>
      </c>
    </row>
    <row r="10589" customFormat="false" ht="13.2" hidden="false" customHeight="false" outlineLevel="0" collapsed="false">
      <c r="A10589" s="3" t="n">
        <v>116</v>
      </c>
      <c r="B10589" s="3" t="s">
        <v>178</v>
      </c>
      <c r="C10589" s="3" t="n">
        <v>39</v>
      </c>
      <c r="D10589" s="4" t="n">
        <v>70.1843032836914</v>
      </c>
      <c r="E10589" s="4" t="n">
        <v>1.73890519142151</v>
      </c>
      <c r="F10589" s="4" t="n">
        <v>0.464049935340881</v>
      </c>
    </row>
    <row r="10590" customFormat="false" ht="13.2" hidden="false" customHeight="false" outlineLevel="0" collapsed="false">
      <c r="A10590" s="3" t="n">
        <v>116</v>
      </c>
      <c r="B10590" s="3" t="s">
        <v>178</v>
      </c>
      <c r="C10590" s="3" t="n">
        <v>40</v>
      </c>
      <c r="D10590" s="4" t="n">
        <v>70.4474105834961</v>
      </c>
      <c r="E10590" s="4" t="n">
        <v>1.72092151641846</v>
      </c>
      <c r="F10590" s="4" t="n">
        <v>0.456187516450882</v>
      </c>
    </row>
    <row r="10591" customFormat="false" ht="13.2" hidden="false" customHeight="false" outlineLevel="0" collapsed="false">
      <c r="A10591" s="3" t="n">
        <v>116</v>
      </c>
      <c r="B10591" s="3" t="s">
        <v>178</v>
      </c>
      <c r="C10591" s="3" t="n">
        <v>41</v>
      </c>
      <c r="D10591" s="4" t="n">
        <v>70.7105178833008</v>
      </c>
      <c r="E10591" s="4" t="n">
        <v>1.71164059638977</v>
      </c>
      <c r="F10591" s="4" t="n">
        <v>0.450748562812805</v>
      </c>
    </row>
    <row r="10592" customFormat="false" ht="13.2" hidden="false" customHeight="false" outlineLevel="0" collapsed="false">
      <c r="A10592" s="3" t="n">
        <v>116</v>
      </c>
      <c r="B10592" s="3" t="s">
        <v>178</v>
      </c>
      <c r="C10592" s="3" t="n">
        <v>42</v>
      </c>
      <c r="D10592" s="4" t="n">
        <v>70.9736251831055</v>
      </c>
      <c r="E10592" s="4" t="n">
        <v>1.69955909252167</v>
      </c>
      <c r="F10592" s="4" t="n">
        <v>0.449476718902588</v>
      </c>
    </row>
    <row r="10593" customFormat="false" ht="13.2" hidden="false" customHeight="false" outlineLevel="0" collapsed="false">
      <c r="A10593" s="3" t="n">
        <v>116</v>
      </c>
      <c r="B10593" s="3" t="s">
        <v>178</v>
      </c>
      <c r="C10593" s="3" t="n">
        <v>43</v>
      </c>
      <c r="D10593" s="4" t="n">
        <v>71.2367324829102</v>
      </c>
      <c r="E10593" s="4" t="n">
        <v>1.68158316612244</v>
      </c>
      <c r="F10593" s="4" t="n">
        <v>0.452797949314117</v>
      </c>
    </row>
    <row r="10594" customFormat="false" ht="13.2" hidden="false" customHeight="false" outlineLevel="0" collapsed="false">
      <c r="A10594" s="3" t="n">
        <v>116</v>
      </c>
      <c r="B10594" s="3" t="s">
        <v>178</v>
      </c>
      <c r="C10594" s="3" t="n">
        <v>44</v>
      </c>
      <c r="D10594" s="4" t="n">
        <v>71.4998397827148</v>
      </c>
      <c r="E10594" s="4" t="n">
        <v>1.67405521869659</v>
      </c>
      <c r="F10594" s="4" t="n">
        <v>0.459519356489182</v>
      </c>
    </row>
    <row r="10595" customFormat="false" ht="13.2" hidden="false" customHeight="false" outlineLevel="0" collapsed="false">
      <c r="A10595" s="3" t="n">
        <v>116</v>
      </c>
      <c r="B10595" s="3" t="s">
        <v>178</v>
      </c>
      <c r="C10595" s="3" t="n">
        <v>45</v>
      </c>
      <c r="D10595" s="4" t="n">
        <v>71.7629470825195</v>
      </c>
      <c r="E10595" s="4" t="n">
        <v>1.65648686885834</v>
      </c>
      <c r="F10595" s="4" t="n">
        <v>0.467303186655045</v>
      </c>
    </row>
    <row r="10596" customFormat="false" ht="13.2" hidden="false" customHeight="false" outlineLevel="0" collapsed="false">
      <c r="A10596" s="3" t="n">
        <v>116</v>
      </c>
      <c r="B10596" s="3" t="s">
        <v>178</v>
      </c>
      <c r="C10596" s="3" t="n">
        <v>46</v>
      </c>
      <c r="D10596" s="4" t="n">
        <v>72.0260543823242</v>
      </c>
      <c r="E10596" s="4" t="n">
        <v>1.63376224040985</v>
      </c>
      <c r="F10596" s="4" t="n">
        <v>0.4736008644104</v>
      </c>
    </row>
    <row r="10597" customFormat="false" ht="13.2" hidden="false" customHeight="false" outlineLevel="0" collapsed="false">
      <c r="A10597" s="3" t="n">
        <v>116</v>
      </c>
      <c r="B10597" s="3" t="s">
        <v>178</v>
      </c>
      <c r="C10597" s="3" t="n">
        <v>47</v>
      </c>
      <c r="D10597" s="4" t="n">
        <v>72.2891616821289</v>
      </c>
      <c r="E10597" s="4" t="n">
        <v>1.6146068572998</v>
      </c>
      <c r="F10597" s="4" t="n">
        <v>0.476551741361618</v>
      </c>
    </row>
    <row r="10598" customFormat="false" ht="13.2" hidden="false" customHeight="false" outlineLevel="0" collapsed="false">
      <c r="A10598" s="3" t="n">
        <v>116</v>
      </c>
      <c r="B10598" s="3" t="s">
        <v>178</v>
      </c>
      <c r="C10598" s="3" t="n">
        <v>48</v>
      </c>
      <c r="D10598" s="4" t="n">
        <v>72.5522689819336</v>
      </c>
      <c r="E10598" s="4" t="n">
        <v>1.61086809635162</v>
      </c>
      <c r="F10598" s="4" t="n">
        <v>0.475332051515579</v>
      </c>
    </row>
    <row r="10599" customFormat="false" ht="13.2" hidden="false" customHeight="false" outlineLevel="0" collapsed="false">
      <c r="A10599" s="3" t="n">
        <v>116</v>
      </c>
      <c r="B10599" s="3" t="s">
        <v>178</v>
      </c>
      <c r="C10599" s="3" t="n">
        <v>49</v>
      </c>
      <c r="D10599" s="4" t="n">
        <v>72.8153839111328</v>
      </c>
      <c r="E10599" s="4" t="n">
        <v>1.58552503585815</v>
      </c>
      <c r="F10599" s="4" t="n">
        <v>0.4700548350811</v>
      </c>
    </row>
    <row r="10600" customFormat="false" ht="13.2" hidden="false" customHeight="false" outlineLevel="0" collapsed="false">
      <c r="A10600" s="3" t="n">
        <v>116</v>
      </c>
      <c r="B10600" s="3" t="s">
        <v>178</v>
      </c>
      <c r="C10600" s="3" t="n">
        <v>50</v>
      </c>
      <c r="D10600" s="4" t="n">
        <v>73.0784912109375</v>
      </c>
      <c r="E10600" s="4" t="n">
        <v>1.5743088722229</v>
      </c>
      <c r="F10600" s="4" t="n">
        <v>0.46156057715416</v>
      </c>
    </row>
    <row r="10601" customFormat="false" ht="13.2" hidden="false" customHeight="false" outlineLevel="0" collapsed="false">
      <c r="A10601" s="3" t="n">
        <v>116</v>
      </c>
      <c r="B10601" s="3" t="s">
        <v>178</v>
      </c>
      <c r="C10601" s="3" t="n">
        <v>51</v>
      </c>
      <c r="D10601" s="4" t="n">
        <v>73.3415985107422</v>
      </c>
      <c r="E10601" s="4" t="n">
        <v>1.55390858650208</v>
      </c>
      <c r="F10601" s="4" t="n">
        <v>0.451320052146912</v>
      </c>
    </row>
    <row r="10602" customFormat="false" ht="13.2" hidden="false" customHeight="false" outlineLevel="0" collapsed="false">
      <c r="A10602" s="3" t="n">
        <v>116</v>
      </c>
      <c r="B10602" s="3" t="s">
        <v>178</v>
      </c>
      <c r="C10602" s="3" t="n">
        <v>52</v>
      </c>
      <c r="D10602" s="4" t="n">
        <v>73.6047058105469</v>
      </c>
      <c r="E10602" s="4" t="n">
        <v>1.5416111946106</v>
      </c>
      <c r="F10602" s="4" t="n">
        <v>0.441316395998001</v>
      </c>
    </row>
    <row r="10603" customFormat="false" ht="13.2" hidden="false" customHeight="false" outlineLevel="0" collapsed="false">
      <c r="A10603" s="3" t="n">
        <v>116</v>
      </c>
      <c r="B10603" s="3" t="s">
        <v>178</v>
      </c>
      <c r="C10603" s="3" t="n">
        <v>53</v>
      </c>
      <c r="D10603" s="4" t="n">
        <v>73.8678131103516</v>
      </c>
      <c r="E10603" s="4" t="n">
        <v>1.5246856212616</v>
      </c>
      <c r="F10603" s="4" t="n">
        <v>0.433615207672119</v>
      </c>
    </row>
    <row r="10604" customFormat="false" ht="13.2" hidden="false" customHeight="false" outlineLevel="0" collapsed="false">
      <c r="A10604" s="3" t="n">
        <v>116</v>
      </c>
      <c r="B10604" s="3" t="s">
        <v>178</v>
      </c>
      <c r="C10604" s="3" t="n">
        <v>54</v>
      </c>
      <c r="D10604" s="4" t="n">
        <v>74.1309204101563</v>
      </c>
      <c r="E10604" s="4" t="n">
        <v>1.52037537097931</v>
      </c>
      <c r="F10604" s="4" t="n">
        <v>0.429619431495667</v>
      </c>
    </row>
    <row r="10605" customFormat="false" ht="13.2" hidden="false" customHeight="false" outlineLevel="0" collapsed="false">
      <c r="A10605" s="3" t="n">
        <v>116</v>
      </c>
      <c r="B10605" s="3" t="s">
        <v>178</v>
      </c>
      <c r="C10605" s="3" t="n">
        <v>55</v>
      </c>
      <c r="D10605" s="4" t="n">
        <v>74.3940277099609</v>
      </c>
      <c r="E10605" s="4" t="n">
        <v>1.50357496738434</v>
      </c>
      <c r="F10605" s="4" t="n">
        <v>0.429431587457657</v>
      </c>
    </row>
    <row r="10606" customFormat="false" ht="13.2" hidden="false" customHeight="false" outlineLevel="0" collapsed="false">
      <c r="A10606" s="3" t="n">
        <v>116</v>
      </c>
      <c r="B10606" s="3" t="s">
        <v>178</v>
      </c>
      <c r="C10606" s="3" t="n">
        <v>56</v>
      </c>
      <c r="D10606" s="4" t="n">
        <v>74.6571350097656</v>
      </c>
      <c r="E10606" s="4" t="n">
        <v>1.48994266986847</v>
      </c>
      <c r="F10606" s="4" t="n">
        <v>0.431872338056564</v>
      </c>
    </row>
    <row r="10607" customFormat="false" ht="13.2" hidden="false" customHeight="false" outlineLevel="0" collapsed="false">
      <c r="A10607" s="3" t="n">
        <v>116</v>
      </c>
      <c r="B10607" s="3" t="s">
        <v>178</v>
      </c>
      <c r="C10607" s="3" t="n">
        <v>57</v>
      </c>
      <c r="D10607" s="4" t="n">
        <v>74.9202423095703</v>
      </c>
      <c r="E10607" s="4" t="n">
        <v>1.47426152229309</v>
      </c>
      <c r="F10607" s="4" t="n">
        <v>0.435196906328201</v>
      </c>
    </row>
    <row r="10608" customFormat="false" ht="13.2" hidden="false" customHeight="false" outlineLevel="0" collapsed="false">
      <c r="A10608" s="3" t="n">
        <v>116</v>
      </c>
      <c r="B10608" s="3" t="s">
        <v>178</v>
      </c>
      <c r="C10608" s="3" t="n">
        <v>58</v>
      </c>
      <c r="D10608" s="4" t="n">
        <v>75.183349609375</v>
      </c>
      <c r="E10608" s="4" t="n">
        <v>1.45358145236969</v>
      </c>
      <c r="F10608" s="4" t="n">
        <v>0.438045978546143</v>
      </c>
    </row>
    <row r="10609" customFormat="false" ht="13.2" hidden="false" customHeight="false" outlineLevel="0" collapsed="false">
      <c r="A10609" s="3" t="n">
        <v>116</v>
      </c>
      <c r="B10609" s="3" t="s">
        <v>178</v>
      </c>
      <c r="C10609" s="3" t="n">
        <v>59</v>
      </c>
      <c r="D10609" s="4" t="n">
        <v>75.4464569091797</v>
      </c>
      <c r="E10609" s="4" t="n">
        <v>1.43930864334106</v>
      </c>
      <c r="F10609" s="4" t="n">
        <v>0.43994614481926</v>
      </c>
    </row>
    <row r="10610" customFormat="false" ht="13.2" hidden="false" customHeight="false" outlineLevel="0" collapsed="false">
      <c r="A10610" s="3" t="n">
        <v>116</v>
      </c>
      <c r="B10610" s="3" t="s">
        <v>178</v>
      </c>
      <c r="C10610" s="3" t="n">
        <v>60</v>
      </c>
      <c r="D10610" s="4" t="n">
        <v>75.7095642089844</v>
      </c>
      <c r="E10610" s="4" t="n">
        <v>1.43270838260651</v>
      </c>
      <c r="F10610" s="4" t="n">
        <v>0.441146284341812</v>
      </c>
    </row>
    <row r="10611" customFormat="false" ht="13.2" hidden="false" customHeight="false" outlineLevel="0" collapsed="false">
      <c r="A10611" s="3" t="n">
        <v>116</v>
      </c>
      <c r="B10611" s="3" t="s">
        <v>178</v>
      </c>
      <c r="C10611" s="3" t="n">
        <v>61</v>
      </c>
      <c r="D10611" s="4" t="n">
        <v>75.9726715087891</v>
      </c>
      <c r="E10611" s="4" t="n">
        <v>1.42041039466858</v>
      </c>
      <c r="F10611" s="4" t="n">
        <v>0.442108303308487</v>
      </c>
    </row>
    <row r="10612" customFormat="false" ht="13.2" hidden="false" customHeight="false" outlineLevel="0" collapsed="false">
      <c r="A10612" s="3" t="n">
        <v>116</v>
      </c>
      <c r="B10612" s="3" t="s">
        <v>178</v>
      </c>
      <c r="C10612" s="3" t="n">
        <v>62</v>
      </c>
      <c r="D10612" s="4" t="n">
        <v>76.2357788085938</v>
      </c>
      <c r="E10612" s="4" t="n">
        <v>1.39230382442474</v>
      </c>
      <c r="F10612" s="4" t="n">
        <v>0.443207561969757</v>
      </c>
    </row>
    <row r="10613" customFormat="false" ht="13.2" hidden="false" customHeight="false" outlineLevel="0" collapsed="false">
      <c r="A10613" s="3" t="n">
        <v>116</v>
      </c>
      <c r="B10613" s="3" t="s">
        <v>178</v>
      </c>
      <c r="C10613" s="3" t="n">
        <v>63</v>
      </c>
      <c r="D10613" s="4" t="n">
        <v>76.4988861083984</v>
      </c>
      <c r="E10613" s="4" t="n">
        <v>1.38445103168488</v>
      </c>
      <c r="F10613" s="4" t="n">
        <v>0.444824248552322</v>
      </c>
    </row>
    <row r="10614" customFormat="false" ht="13.2" hidden="false" customHeight="false" outlineLevel="0" collapsed="false">
      <c r="A10614" s="3" t="n">
        <v>116</v>
      </c>
      <c r="B10614" s="3" t="s">
        <v>178</v>
      </c>
      <c r="C10614" s="3" t="n">
        <v>64</v>
      </c>
      <c r="D10614" s="4" t="n">
        <v>76.7619934082031</v>
      </c>
      <c r="E10614" s="4" t="n">
        <v>1.37223780155182</v>
      </c>
      <c r="F10614" s="4" t="n">
        <v>0.447558224201202</v>
      </c>
    </row>
    <row r="10615" customFormat="false" ht="13.2" hidden="false" customHeight="false" outlineLevel="0" collapsed="false">
      <c r="A10615" s="3" t="n">
        <v>116</v>
      </c>
      <c r="B10615" s="3" t="s">
        <v>178</v>
      </c>
      <c r="C10615" s="3" t="n">
        <v>65</v>
      </c>
      <c r="D10615" s="4" t="n">
        <v>77.0251083374023</v>
      </c>
      <c r="E10615" s="4" t="n">
        <v>1.35455012321472</v>
      </c>
      <c r="F10615" s="4" t="n">
        <v>0.452182531356812</v>
      </c>
    </row>
    <row r="10616" customFormat="false" ht="13.2" hidden="false" customHeight="false" outlineLevel="0" collapsed="false">
      <c r="A10616" s="3" t="n">
        <v>116</v>
      </c>
      <c r="B10616" s="3" t="s">
        <v>178</v>
      </c>
      <c r="C10616" s="3" t="n">
        <v>66</v>
      </c>
      <c r="D10616" s="4" t="n">
        <v>77.288215637207</v>
      </c>
      <c r="E10616" s="4" t="n">
        <v>1.34314823150635</v>
      </c>
      <c r="F10616" s="4" t="n">
        <v>0.459289848804474</v>
      </c>
    </row>
    <row r="10617" customFormat="false" ht="13.2" hidden="false" customHeight="false" outlineLevel="0" collapsed="false">
      <c r="A10617" s="3" t="n">
        <v>116</v>
      </c>
      <c r="B10617" s="3" t="s">
        <v>178</v>
      </c>
      <c r="C10617" s="3" t="n">
        <v>67</v>
      </c>
      <c r="D10617" s="4" t="n">
        <v>77.5513229370117</v>
      </c>
      <c r="E10617" s="4" t="n">
        <v>1.3251166343689</v>
      </c>
      <c r="F10617" s="4" t="n">
        <v>0.468910783529282</v>
      </c>
    </row>
    <row r="10618" customFormat="false" ht="13.2" hidden="false" customHeight="false" outlineLevel="0" collapsed="false">
      <c r="A10618" s="3" t="n">
        <v>116</v>
      </c>
      <c r="B10618" s="3" t="s">
        <v>178</v>
      </c>
      <c r="C10618" s="3" t="n">
        <v>68</v>
      </c>
      <c r="D10618" s="4" t="n">
        <v>77.8144302368164</v>
      </c>
      <c r="E10618" s="4" t="n">
        <v>1.31492292881012</v>
      </c>
      <c r="F10618" s="4" t="n">
        <v>0.480451315641403</v>
      </c>
    </row>
    <row r="10619" customFormat="false" ht="13.2" hidden="false" customHeight="false" outlineLevel="0" collapsed="false">
      <c r="A10619" s="3" t="n">
        <v>116</v>
      </c>
      <c r="B10619" s="3" t="s">
        <v>178</v>
      </c>
      <c r="C10619" s="3" t="n">
        <v>69</v>
      </c>
      <c r="D10619" s="4" t="n">
        <v>78.0775375366211</v>
      </c>
      <c r="E10619" s="4" t="n">
        <v>1.29374468326569</v>
      </c>
      <c r="F10619" s="4" t="n">
        <v>0.493047297000885</v>
      </c>
    </row>
    <row r="10620" customFormat="false" ht="13.2" hidden="false" customHeight="false" outlineLevel="0" collapsed="false">
      <c r="A10620" s="3" t="n">
        <v>116</v>
      </c>
      <c r="B10620" s="3" t="s">
        <v>178</v>
      </c>
      <c r="C10620" s="3" t="n">
        <v>70</v>
      </c>
      <c r="D10620" s="4" t="n">
        <v>78.3406448364258</v>
      </c>
      <c r="E10620" s="4" t="n">
        <v>1.27615904808044</v>
      </c>
      <c r="F10620" s="4" t="n">
        <v>0.506072878837585</v>
      </c>
    </row>
    <row r="10621" customFormat="false" ht="13.2" hidden="false" customHeight="false" outlineLevel="0" collapsed="false">
      <c r="A10621" s="3" t="n">
        <v>116</v>
      </c>
      <c r="B10621" s="3" t="s">
        <v>178</v>
      </c>
      <c r="C10621" s="3" t="n">
        <v>71</v>
      </c>
      <c r="D10621" s="4" t="n">
        <v>78.6037521362305</v>
      </c>
      <c r="E10621" s="4" t="n">
        <v>1.25819635391235</v>
      </c>
      <c r="F10621" s="4" t="n">
        <v>0.519535422325134</v>
      </c>
    </row>
    <row r="10622" customFormat="false" ht="13.2" hidden="false" customHeight="false" outlineLevel="0" collapsed="false">
      <c r="A10622" s="3" t="n">
        <v>116</v>
      </c>
      <c r="B10622" s="3" t="s">
        <v>178</v>
      </c>
      <c r="C10622" s="3" t="n">
        <v>72</v>
      </c>
      <c r="D10622" s="4" t="n">
        <v>78.8668594360352</v>
      </c>
      <c r="E10622" s="4" t="n">
        <v>1.24657094478607</v>
      </c>
      <c r="F10622" s="4" t="n">
        <v>0.534120261669159</v>
      </c>
    </row>
    <row r="10623" customFormat="false" ht="13.2" hidden="false" customHeight="false" outlineLevel="0" collapsed="false">
      <c r="A10623" s="3" t="n">
        <v>116</v>
      </c>
      <c r="B10623" s="3" t="s">
        <v>178</v>
      </c>
      <c r="C10623" s="3" t="n">
        <v>73</v>
      </c>
      <c r="D10623" s="4" t="n">
        <v>79.1299667358398</v>
      </c>
      <c r="E10623" s="4" t="n">
        <v>1.22508645057678</v>
      </c>
      <c r="F10623" s="4" t="n">
        <v>0.550898194313049</v>
      </c>
    </row>
    <row r="10624" customFormat="false" ht="13.2" hidden="false" customHeight="false" outlineLevel="0" collapsed="false">
      <c r="A10624" s="3" t="n">
        <v>116</v>
      </c>
      <c r="B10624" s="3" t="s">
        <v>178</v>
      </c>
      <c r="C10624" s="3" t="n">
        <v>74</v>
      </c>
      <c r="D10624" s="4" t="n">
        <v>79.3930816650391</v>
      </c>
      <c r="E10624" s="4" t="n">
        <v>1.20772659778595</v>
      </c>
      <c r="F10624" s="4" t="n">
        <v>0.570789456367493</v>
      </c>
    </row>
    <row r="10625" customFormat="false" ht="13.2" hidden="false" customHeight="false" outlineLevel="0" collapsed="false">
      <c r="A10625" s="3" t="n">
        <v>116</v>
      </c>
      <c r="B10625" s="3" t="s">
        <v>178</v>
      </c>
      <c r="C10625" s="3" t="n">
        <v>75</v>
      </c>
      <c r="D10625" s="4" t="n">
        <v>79.6561889648438</v>
      </c>
      <c r="E10625" s="4" t="n">
        <v>1.1843763589859</v>
      </c>
      <c r="F10625" s="4" t="n">
        <v>0.593905448913574</v>
      </c>
    </row>
    <row r="10626" customFormat="false" ht="13.2" hidden="false" customHeight="false" outlineLevel="0" collapsed="false">
      <c r="A10626" s="3" t="n">
        <v>116</v>
      </c>
      <c r="B10626" s="3" t="s">
        <v>178</v>
      </c>
      <c r="C10626" s="3" t="n">
        <v>76</v>
      </c>
      <c r="D10626" s="4" t="n">
        <v>79.9192962646484</v>
      </c>
      <c r="E10626" s="4" t="n">
        <v>1.17271065711975</v>
      </c>
      <c r="F10626" s="4" t="n">
        <v>0.618901014328003</v>
      </c>
    </row>
    <row r="10627" customFormat="false" ht="13.2" hidden="false" customHeight="false" outlineLevel="0" collapsed="false">
      <c r="A10627" s="3" t="n">
        <v>116</v>
      </c>
      <c r="B10627" s="3" t="s">
        <v>178</v>
      </c>
      <c r="C10627" s="3" t="n">
        <v>77</v>
      </c>
      <c r="D10627" s="4" t="n">
        <v>80.1824035644531</v>
      </c>
      <c r="E10627" s="4" t="n">
        <v>1.15499341487885</v>
      </c>
      <c r="F10627" s="4" t="n">
        <v>0.642697393894196</v>
      </c>
    </row>
    <row r="10628" customFormat="false" ht="13.2" hidden="false" customHeight="false" outlineLevel="0" collapsed="false">
      <c r="A10628" s="3" t="n">
        <v>116</v>
      </c>
      <c r="B10628" s="3" t="s">
        <v>178</v>
      </c>
      <c r="C10628" s="3" t="n">
        <v>78</v>
      </c>
      <c r="D10628" s="4" t="n">
        <v>80.4455108642578</v>
      </c>
      <c r="E10628" s="4" t="n">
        <v>1.12252497673035</v>
      </c>
      <c r="F10628" s="4" t="n">
        <v>0.660936117172241</v>
      </c>
    </row>
    <row r="10629" customFormat="false" ht="13.2" hidden="false" customHeight="false" outlineLevel="0" collapsed="false">
      <c r="A10629" s="3" t="n">
        <v>116</v>
      </c>
      <c r="B10629" s="3" t="s">
        <v>178</v>
      </c>
      <c r="C10629" s="3" t="n">
        <v>79</v>
      </c>
      <c r="D10629" s="4" t="n">
        <v>80.7086181640625</v>
      </c>
      <c r="E10629" s="4" t="n">
        <v>1.10253047943115</v>
      </c>
      <c r="F10629" s="4" t="n">
        <v>0.669317781925201</v>
      </c>
    </row>
    <row r="10630" customFormat="false" ht="13.2" hidden="false" customHeight="false" outlineLevel="0" collapsed="false">
      <c r="A10630" s="3" t="n">
        <v>116</v>
      </c>
      <c r="B10630" s="3" t="s">
        <v>178</v>
      </c>
      <c r="C10630" s="3" t="n">
        <v>80</v>
      </c>
      <c r="D10630" s="4" t="n">
        <v>80.9717254638672</v>
      </c>
      <c r="E10630" s="4" t="n">
        <v>1.07069087028503</v>
      </c>
      <c r="F10630" s="4" t="n">
        <v>0.665334403514862</v>
      </c>
    </row>
    <row r="10631" customFormat="false" ht="13.2" hidden="false" customHeight="false" outlineLevel="0" collapsed="false">
      <c r="A10631" s="3" t="n">
        <v>116</v>
      </c>
      <c r="B10631" s="3" t="s">
        <v>178</v>
      </c>
      <c r="C10631" s="3" t="n">
        <v>81</v>
      </c>
      <c r="D10631" s="4" t="n">
        <v>81.2348327636719</v>
      </c>
      <c r="E10631" s="4" t="n">
        <v>1.04758441448212</v>
      </c>
      <c r="F10631" s="4" t="n">
        <v>0.649484694004059</v>
      </c>
    </row>
    <row r="10632" customFormat="false" ht="13.2" hidden="false" customHeight="false" outlineLevel="0" collapsed="false">
      <c r="A10632" s="3" t="n">
        <v>116</v>
      </c>
      <c r="B10632" s="3" t="s">
        <v>178</v>
      </c>
      <c r="C10632" s="3" t="n">
        <v>82</v>
      </c>
      <c r="D10632" s="4" t="n">
        <v>81.4979400634766</v>
      </c>
      <c r="E10632" s="4" t="n">
        <v>1.02603769302368</v>
      </c>
      <c r="F10632" s="4" t="n">
        <v>0.625304818153381</v>
      </c>
    </row>
    <row r="10633" customFormat="false" ht="13.2" hidden="false" customHeight="false" outlineLevel="0" collapsed="false">
      <c r="A10633" s="3" t="n">
        <v>116</v>
      </c>
      <c r="B10633" s="3" t="s">
        <v>178</v>
      </c>
      <c r="C10633" s="3" t="n">
        <v>83</v>
      </c>
      <c r="D10633" s="4" t="n">
        <v>81.7610473632813</v>
      </c>
      <c r="E10633" s="4" t="n">
        <v>1.01053833961487</v>
      </c>
      <c r="F10633" s="4" t="n">
        <v>0.598077535629273</v>
      </c>
    </row>
    <row r="10634" customFormat="false" ht="13.2" hidden="false" customHeight="false" outlineLevel="0" collapsed="false">
      <c r="A10634" s="3" t="n">
        <v>116</v>
      </c>
      <c r="B10634" s="3" t="s">
        <v>178</v>
      </c>
      <c r="C10634" s="3" t="n">
        <v>84</v>
      </c>
      <c r="D10634" s="4" t="n">
        <v>82.0241546630859</v>
      </c>
      <c r="E10634" s="4" t="n">
        <v>0.996269941329956</v>
      </c>
      <c r="F10634" s="4" t="n">
        <v>0.572939932346344</v>
      </c>
    </row>
    <row r="10635" customFormat="false" ht="13.2" hidden="false" customHeight="false" outlineLevel="0" collapsed="false">
      <c r="A10635" s="3" t="n">
        <v>116</v>
      </c>
      <c r="B10635" s="3" t="s">
        <v>178</v>
      </c>
      <c r="C10635" s="3" t="n">
        <v>85</v>
      </c>
      <c r="D10635" s="4" t="n">
        <v>82.2872619628906</v>
      </c>
      <c r="E10635" s="4" t="n">
        <v>0.97639387845993</v>
      </c>
      <c r="F10635" s="4" t="n">
        <v>0.553303599357605</v>
      </c>
    </row>
    <row r="10636" customFormat="false" ht="13.2" hidden="false" customHeight="false" outlineLevel="0" collapsed="false">
      <c r="A10636" s="3" t="n">
        <v>116</v>
      </c>
      <c r="B10636" s="3" t="s">
        <v>178</v>
      </c>
      <c r="C10636" s="3" t="n">
        <v>86</v>
      </c>
      <c r="D10636" s="4" t="n">
        <v>82.5503692626953</v>
      </c>
      <c r="E10636" s="4" t="n">
        <v>0.959307253360748</v>
      </c>
      <c r="F10636" s="4" t="n">
        <v>0.540218651294708</v>
      </c>
    </row>
    <row r="10637" customFormat="false" ht="13.2" hidden="false" customHeight="false" outlineLevel="0" collapsed="false">
      <c r="A10637" s="3" t="n">
        <v>116</v>
      </c>
      <c r="B10637" s="3" t="s">
        <v>178</v>
      </c>
      <c r="C10637" s="3" t="n">
        <v>87</v>
      </c>
      <c r="D10637" s="4" t="n">
        <v>82.8134765625</v>
      </c>
      <c r="E10637" s="4" t="n">
        <v>0.946207702159882</v>
      </c>
      <c r="F10637" s="4" t="n">
        <v>0.532735466957092</v>
      </c>
    </row>
    <row r="10638" customFormat="false" ht="13.2" hidden="false" customHeight="false" outlineLevel="0" collapsed="false">
      <c r="A10638" s="3" t="n">
        <v>116</v>
      </c>
      <c r="B10638" s="3" t="s">
        <v>178</v>
      </c>
      <c r="C10638" s="3" t="n">
        <v>88</v>
      </c>
      <c r="D10638" s="4" t="n">
        <v>83.0765838623047</v>
      </c>
      <c r="E10638" s="4" t="n">
        <v>0.924838662147522</v>
      </c>
      <c r="F10638" s="4" t="n">
        <v>0.528855085372925</v>
      </c>
    </row>
    <row r="10639" customFormat="false" ht="13.2" hidden="false" customHeight="false" outlineLevel="0" collapsed="false">
      <c r="A10639" s="3" t="n">
        <v>116</v>
      </c>
      <c r="B10639" s="3" t="s">
        <v>178</v>
      </c>
      <c r="C10639" s="3" t="n">
        <v>89</v>
      </c>
      <c r="D10639" s="4" t="n">
        <v>83.3396911621094</v>
      </c>
      <c r="E10639" s="4" t="n">
        <v>0.904883682727814</v>
      </c>
      <c r="F10639" s="4" t="n">
        <v>0.526564955711365</v>
      </c>
    </row>
    <row r="10640" customFormat="false" ht="13.2" hidden="false" customHeight="false" outlineLevel="0" collapsed="false">
      <c r="A10640" s="3" t="n">
        <v>116</v>
      </c>
      <c r="B10640" s="3" t="s">
        <v>178</v>
      </c>
      <c r="C10640" s="3" t="n">
        <v>90</v>
      </c>
      <c r="D10640" s="4" t="n">
        <v>83.6027984619141</v>
      </c>
      <c r="E10640" s="4" t="n">
        <v>0.893688440322876</v>
      </c>
      <c r="F10640" s="4" t="n">
        <v>0.524566113948822</v>
      </c>
    </row>
    <row r="10641" customFormat="false" ht="13.2" hidden="false" customHeight="false" outlineLevel="0" collapsed="false">
      <c r="A10641" s="3" t="n">
        <v>116</v>
      </c>
      <c r="B10641" s="3" t="s">
        <v>178</v>
      </c>
      <c r="C10641" s="3" t="n">
        <v>91</v>
      </c>
      <c r="D10641" s="4" t="n">
        <v>83.8659133911133</v>
      </c>
      <c r="E10641" s="4" t="n">
        <v>0.866353809833527</v>
      </c>
      <c r="F10641" s="4" t="n">
        <v>0.522578179836273</v>
      </c>
    </row>
    <row r="10642" customFormat="false" ht="13.2" hidden="false" customHeight="false" outlineLevel="0" collapsed="false">
      <c r="A10642" s="3" t="n">
        <v>116</v>
      </c>
      <c r="B10642" s="3" t="s">
        <v>178</v>
      </c>
      <c r="C10642" s="3" t="n">
        <v>92</v>
      </c>
      <c r="D10642" s="4" t="n">
        <v>84.129020690918</v>
      </c>
      <c r="E10642" s="4" t="n">
        <v>0.859368979930878</v>
      </c>
      <c r="F10642" s="4" t="n">
        <v>0.52126532793045</v>
      </c>
    </row>
    <row r="10643" customFormat="false" ht="13.2" hidden="false" customHeight="false" outlineLevel="0" collapsed="false">
      <c r="A10643" s="3" t="n">
        <v>116</v>
      </c>
      <c r="B10643" s="3" t="s">
        <v>178</v>
      </c>
      <c r="C10643" s="3" t="n">
        <v>93</v>
      </c>
      <c r="D10643" s="4" t="n">
        <v>84.3921279907227</v>
      </c>
      <c r="E10643" s="4" t="n">
        <v>0.837557256221771</v>
      </c>
      <c r="F10643" s="4" t="n">
        <v>0.521942138671875</v>
      </c>
    </row>
    <row r="10644" customFormat="false" ht="13.2" hidden="false" customHeight="false" outlineLevel="0" collapsed="false">
      <c r="A10644" s="3" t="n">
        <v>116</v>
      </c>
      <c r="B10644" s="3" t="s">
        <v>178</v>
      </c>
      <c r="C10644" s="3" t="n">
        <v>94</v>
      </c>
      <c r="D10644" s="4" t="n">
        <v>84.6552352905273</v>
      </c>
      <c r="E10644" s="4" t="n">
        <v>0.820483922958374</v>
      </c>
      <c r="F10644" s="4" t="n">
        <v>0.526154160499573</v>
      </c>
    </row>
    <row r="10645" customFormat="false" ht="13.2" hidden="false" customHeight="false" outlineLevel="0" collapsed="false">
      <c r="A10645" s="3" t="n">
        <v>116</v>
      </c>
      <c r="B10645" s="3" t="s">
        <v>178</v>
      </c>
      <c r="C10645" s="3" t="n">
        <v>95</v>
      </c>
      <c r="D10645" s="4" t="n">
        <v>84.918342590332</v>
      </c>
      <c r="E10645" s="4" t="n">
        <v>0.804889917373657</v>
      </c>
      <c r="F10645" s="4" t="n">
        <v>0.535217702388763</v>
      </c>
    </row>
    <row r="10646" customFormat="false" ht="13.2" hidden="false" customHeight="false" outlineLevel="0" collapsed="false">
      <c r="A10646" s="3" t="n">
        <v>116</v>
      </c>
      <c r="B10646" s="3" t="s">
        <v>178</v>
      </c>
      <c r="C10646" s="3" t="n">
        <v>96</v>
      </c>
      <c r="D10646" s="4" t="n">
        <v>85.1814498901367</v>
      </c>
      <c r="E10646" s="4" t="n">
        <v>0.789716839790344</v>
      </c>
      <c r="F10646" s="4" t="n">
        <v>0.549742221832275</v>
      </c>
    </row>
    <row r="10647" customFormat="false" ht="13.2" hidden="false" customHeight="false" outlineLevel="0" collapsed="false">
      <c r="A10647" s="3" t="n">
        <v>116</v>
      </c>
      <c r="B10647" s="3" t="s">
        <v>178</v>
      </c>
      <c r="C10647" s="3" t="n">
        <v>97</v>
      </c>
      <c r="D10647" s="4" t="n">
        <v>85.4445571899414</v>
      </c>
      <c r="E10647" s="4" t="n">
        <v>0.769460558891296</v>
      </c>
      <c r="F10647" s="4" t="n">
        <v>0.569326877593994</v>
      </c>
    </row>
    <row r="10648" customFormat="false" ht="13.2" hidden="false" customHeight="false" outlineLevel="0" collapsed="false">
      <c r="A10648" s="3" t="n">
        <v>116</v>
      </c>
      <c r="B10648" s="3" t="s">
        <v>178</v>
      </c>
      <c r="C10648" s="3" t="n">
        <v>98</v>
      </c>
      <c r="D10648" s="4" t="n">
        <v>85.7076644897461</v>
      </c>
      <c r="E10648" s="4" t="n">
        <v>0.754479587078095</v>
      </c>
      <c r="F10648" s="4" t="n">
        <v>0.59267383813858</v>
      </c>
    </row>
    <row r="10649" customFormat="false" ht="13.2" hidden="false" customHeight="false" outlineLevel="0" collapsed="false">
      <c r="A10649" s="3" t="n">
        <v>116</v>
      </c>
      <c r="B10649" s="3" t="s">
        <v>178</v>
      </c>
      <c r="C10649" s="3" t="n">
        <v>99</v>
      </c>
      <c r="D10649" s="4" t="n">
        <v>85.9707717895508</v>
      </c>
      <c r="E10649" s="4" t="n">
        <v>0.726930320262909</v>
      </c>
      <c r="F10649" s="4" t="n">
        <v>0.618289947509766</v>
      </c>
    </row>
    <row r="10650" customFormat="false" ht="13.2" hidden="false" customHeight="false" outlineLevel="0" collapsed="false">
      <c r="A10650" s="3" t="n">
        <v>116</v>
      </c>
      <c r="B10650" s="3" t="s">
        <v>178</v>
      </c>
      <c r="C10650" s="3" t="n">
        <v>100</v>
      </c>
      <c r="D10650" s="4" t="n">
        <v>86.23388671875</v>
      </c>
      <c r="E10650" s="4" t="n">
        <v>0.71038955450058</v>
      </c>
      <c r="F10650" s="4" t="n">
        <v>0.645594477653503</v>
      </c>
    </row>
    <row r="10651" customFormat="false" ht="13.2" hidden="false" customHeight="false" outlineLevel="0" collapsed="false">
      <c r="A10651" s="3" t="n">
        <v>116</v>
      </c>
      <c r="B10651" s="3" t="s">
        <v>178</v>
      </c>
      <c r="C10651" s="3" t="n">
        <v>101</v>
      </c>
      <c r="D10651" s="4" t="n">
        <v>86.4969940185547</v>
      </c>
      <c r="E10651" s="4" t="n">
        <v>0.682900846004486</v>
      </c>
      <c r="F10651" s="4" t="n">
        <v>0.675737917423248</v>
      </c>
    </row>
    <row r="10652" customFormat="false" ht="13.2" hidden="false" customHeight="false" outlineLevel="0" collapsed="false">
      <c r="A10652" s="3" t="n">
        <v>116</v>
      </c>
      <c r="B10652" s="3" t="s">
        <v>178</v>
      </c>
      <c r="C10652" s="3" t="n">
        <v>102</v>
      </c>
      <c r="D10652" s="4" t="n">
        <v>86.7601013183594</v>
      </c>
      <c r="E10652" s="4" t="n">
        <v>0.655110239982605</v>
      </c>
      <c r="F10652" s="4" t="n">
        <v>0.711380779743195</v>
      </c>
    </row>
    <row r="10653" customFormat="false" ht="13.2" hidden="false" customHeight="false" outlineLevel="0" collapsed="false">
      <c r="A10653" s="3" t="n">
        <v>116</v>
      </c>
      <c r="B10653" s="3" t="s">
        <v>178</v>
      </c>
      <c r="C10653" s="3" t="n">
        <v>103</v>
      </c>
      <c r="D10653" s="4" t="n">
        <v>87.0232086181641</v>
      </c>
      <c r="E10653" s="4" t="n">
        <v>0.632943987846375</v>
      </c>
      <c r="F10653" s="4" t="n">
        <v>0.755085289478302</v>
      </c>
    </row>
    <row r="10654" customFormat="false" ht="13.2" hidden="false" customHeight="false" outlineLevel="0" collapsed="false">
      <c r="A10654" s="3" t="n">
        <v>116</v>
      </c>
      <c r="B10654" s="3" t="s">
        <v>178</v>
      </c>
      <c r="C10654" s="3" t="n">
        <v>104</v>
      </c>
      <c r="D10654" s="4" t="n">
        <v>87.2863159179688</v>
      </c>
      <c r="E10654" s="4" t="n">
        <v>0.60693746805191</v>
      </c>
      <c r="F10654" s="4" t="n">
        <v>0.806978583335877</v>
      </c>
    </row>
    <row r="10655" customFormat="false" ht="13.2" hidden="false" customHeight="false" outlineLevel="0" collapsed="false">
      <c r="A10655" s="3" t="n">
        <v>116</v>
      </c>
      <c r="B10655" s="3" t="s">
        <v>178</v>
      </c>
      <c r="C10655" s="3" t="n">
        <v>105</v>
      </c>
      <c r="D10655" s="4" t="n">
        <v>87.5494232177734</v>
      </c>
      <c r="E10655" s="4" t="n">
        <v>0.571738600730896</v>
      </c>
      <c r="F10655" s="4" t="n">
        <v>0.862974882125855</v>
      </c>
    </row>
    <row r="10656" customFormat="false" ht="13.2" hidden="false" customHeight="false" outlineLevel="0" collapsed="false">
      <c r="A10656" s="3" t="n">
        <v>116</v>
      </c>
      <c r="B10656" s="3" t="s">
        <v>178</v>
      </c>
      <c r="C10656" s="3" t="n">
        <v>106</v>
      </c>
      <c r="D10656" s="4" t="n">
        <v>87.8125305175781</v>
      </c>
      <c r="E10656" s="4" t="n">
        <v>0.535518825054169</v>
      </c>
      <c r="F10656" s="4" t="n">
        <v>0.914688527584076</v>
      </c>
    </row>
    <row r="10657" customFormat="false" ht="13.2" hidden="false" customHeight="false" outlineLevel="0" collapsed="false">
      <c r="A10657" s="3" t="n">
        <v>116</v>
      </c>
      <c r="B10657" s="3" t="s">
        <v>178</v>
      </c>
      <c r="C10657" s="3" t="n">
        <v>107</v>
      </c>
      <c r="D10657" s="4" t="n">
        <v>88.0756378173828</v>
      </c>
      <c r="E10657" s="4" t="n">
        <v>0.501470625400543</v>
      </c>
      <c r="F10657" s="4" t="n">
        <v>0.951244413852692</v>
      </c>
    </row>
    <row r="10658" customFormat="false" ht="13.2" hidden="false" customHeight="false" outlineLevel="0" collapsed="false">
      <c r="A10658" s="3" t="n">
        <v>116</v>
      </c>
      <c r="B10658" s="3" t="s">
        <v>178</v>
      </c>
      <c r="C10658" s="3" t="n">
        <v>108</v>
      </c>
      <c r="D10658" s="4" t="n">
        <v>88.3387451171875</v>
      </c>
      <c r="E10658" s="4" t="n">
        <v>0.462755411863327</v>
      </c>
      <c r="F10658" s="4" t="n">
        <v>0.962265193462372</v>
      </c>
    </row>
    <row r="10659" customFormat="false" ht="13.2" hidden="false" customHeight="false" outlineLevel="0" collapsed="false">
      <c r="A10659" s="3" t="n">
        <v>116</v>
      </c>
      <c r="B10659" s="3" t="s">
        <v>178</v>
      </c>
      <c r="C10659" s="3" t="n">
        <v>109</v>
      </c>
      <c r="D10659" s="4" t="n">
        <v>88.6018524169922</v>
      </c>
      <c r="E10659" s="4" t="n">
        <v>0.419512420892715</v>
      </c>
      <c r="F10659" s="4" t="n">
        <v>0.940847396850586</v>
      </c>
    </row>
    <row r="10660" customFormat="false" ht="13.2" hidden="false" customHeight="false" outlineLevel="0" collapsed="false">
      <c r="A10660" s="3" t="n">
        <v>116</v>
      </c>
      <c r="B10660" s="3" t="s">
        <v>178</v>
      </c>
      <c r="C10660" s="3" t="n">
        <v>110</v>
      </c>
      <c r="D10660" s="4" t="n">
        <v>88.8649597167969</v>
      </c>
      <c r="E10660" s="4" t="n">
        <v>0.387673795223236</v>
      </c>
      <c r="F10660" s="4" t="n">
        <v>0.885590970516205</v>
      </c>
    </row>
    <row r="10661" customFormat="false" ht="13.2" hidden="false" customHeight="false" outlineLevel="0" collapsed="false">
      <c r="A10661" s="3" t="n">
        <v>116</v>
      </c>
      <c r="B10661" s="3" t="s">
        <v>178</v>
      </c>
      <c r="C10661" s="3" t="n">
        <v>111</v>
      </c>
      <c r="D10661" s="4" t="n">
        <v>89.1280670166016</v>
      </c>
      <c r="E10661" s="4" t="n">
        <v>0.362830698490143</v>
      </c>
      <c r="F10661" s="4" t="n">
        <v>0.801037192344666</v>
      </c>
    </row>
    <row r="10662" customFormat="false" ht="13.2" hidden="false" customHeight="false" outlineLevel="0" collapsed="false">
      <c r="A10662" s="3" t="n">
        <v>116</v>
      </c>
      <c r="B10662" s="3" t="s">
        <v>178</v>
      </c>
      <c r="C10662" s="3" t="n">
        <v>112</v>
      </c>
      <c r="D10662" s="4" t="n">
        <v>89.3911743164063</v>
      </c>
      <c r="E10662" s="4" t="n">
        <v>0.345723778009415</v>
      </c>
      <c r="F10662" s="4" t="n">
        <v>0.696445226669312</v>
      </c>
    </row>
    <row r="10663" customFormat="false" ht="13.2" hidden="false" customHeight="false" outlineLevel="0" collapsed="false">
      <c r="A10663" s="3" t="n">
        <v>116</v>
      </c>
      <c r="B10663" s="3" t="s">
        <v>178</v>
      </c>
      <c r="C10663" s="3" t="n">
        <v>113</v>
      </c>
      <c r="D10663" s="4" t="n">
        <v>89.6542816162109</v>
      </c>
      <c r="E10663" s="4" t="n">
        <v>0.334060192108154</v>
      </c>
      <c r="F10663" s="4" t="n">
        <v>0.583322286605835</v>
      </c>
    </row>
    <row r="10664" customFormat="false" ht="13.2" hidden="false" customHeight="false" outlineLevel="0" collapsed="false">
      <c r="A10664" s="3" t="n">
        <v>116</v>
      </c>
      <c r="B10664" s="3" t="s">
        <v>178</v>
      </c>
      <c r="C10664" s="3" t="n">
        <v>114</v>
      </c>
      <c r="D10664" s="4" t="n">
        <v>89.9173889160156</v>
      </c>
      <c r="E10664" s="4" t="n">
        <v>0.317435473203659</v>
      </c>
      <c r="F10664" s="4" t="n">
        <v>0.472607314586639</v>
      </c>
    </row>
    <row r="10665" customFormat="false" ht="13.2" hidden="false" customHeight="false" outlineLevel="0" collapsed="false">
      <c r="A10665" s="3" t="n">
        <v>116</v>
      </c>
      <c r="B10665" s="3" t="s">
        <v>178</v>
      </c>
      <c r="C10665" s="3" t="n">
        <v>115</v>
      </c>
      <c r="D10665" s="4" t="n">
        <v>90.1804962158203</v>
      </c>
      <c r="E10665" s="4" t="n">
        <v>0.318629264831543</v>
      </c>
      <c r="F10665" s="4" t="n">
        <v>0.372491955757141</v>
      </c>
    </row>
    <row r="10666" customFormat="false" ht="13.2" hidden="false" customHeight="false" outlineLevel="0" collapsed="false">
      <c r="A10666" s="3" t="n">
        <v>116</v>
      </c>
      <c r="B10666" s="3" t="s">
        <v>178</v>
      </c>
      <c r="C10666" s="3" t="n">
        <v>116</v>
      </c>
      <c r="D10666" s="4" t="n">
        <v>90.443603515625</v>
      </c>
      <c r="E10666" s="4" t="n">
        <v>0.311866641044617</v>
      </c>
      <c r="F10666" s="4" t="n">
        <v>0.287495672702789</v>
      </c>
    </row>
    <row r="10667" customFormat="false" ht="13.2" hidden="false" customHeight="false" outlineLevel="0" collapsed="false">
      <c r="A10667" s="3" t="n">
        <v>116</v>
      </c>
      <c r="B10667" s="3" t="s">
        <v>178</v>
      </c>
      <c r="C10667" s="3" t="n">
        <v>117</v>
      </c>
      <c r="D10667" s="4" t="n">
        <v>90.7067108154297</v>
      </c>
      <c r="E10667" s="4" t="n">
        <v>0.304664611816406</v>
      </c>
      <c r="F10667" s="4" t="n">
        <v>0.21882900595665</v>
      </c>
    </row>
    <row r="10668" customFormat="false" ht="13.2" hidden="false" customHeight="false" outlineLevel="0" collapsed="false">
      <c r="A10668" s="3" t="n">
        <v>116</v>
      </c>
      <c r="B10668" s="3" t="s">
        <v>178</v>
      </c>
      <c r="C10668" s="3" t="n">
        <v>118</v>
      </c>
      <c r="D10668" s="4" t="n">
        <v>90.9698257446289</v>
      </c>
      <c r="E10668" s="4" t="n">
        <v>0.299954652786255</v>
      </c>
      <c r="F10668" s="4" t="n">
        <v>0.165553912520409</v>
      </c>
    </row>
    <row r="10669" customFormat="false" ht="13.2" hidden="false" customHeight="false" outlineLevel="0" collapsed="false">
      <c r="A10669" s="3" t="n">
        <v>116</v>
      </c>
      <c r="B10669" s="3" t="s">
        <v>178</v>
      </c>
      <c r="C10669" s="3" t="n">
        <v>119</v>
      </c>
      <c r="D10669" s="4" t="n">
        <v>91.2329330444336</v>
      </c>
      <c r="E10669" s="4" t="n">
        <v>0.301733076572418</v>
      </c>
      <c r="F10669" s="4" t="n">
        <v>0.125843718647957</v>
      </c>
    </row>
    <row r="10670" customFormat="false" ht="13.2" hidden="false" customHeight="false" outlineLevel="0" collapsed="false">
      <c r="A10670" s="3" t="n">
        <v>116</v>
      </c>
      <c r="B10670" s="3" t="s">
        <v>178</v>
      </c>
      <c r="C10670" s="3" t="n">
        <v>120</v>
      </c>
      <c r="D10670" s="4" t="n">
        <v>91.4960403442383</v>
      </c>
      <c r="E10670" s="4" t="n">
        <v>0.299547165632248</v>
      </c>
      <c r="F10670" s="4" t="n">
        <v>0.0977810695767403</v>
      </c>
    </row>
    <row r="10671" customFormat="false" ht="13.2" hidden="false" customHeight="false" outlineLevel="0" collapsed="false">
      <c r="A10671" s="3" t="n">
        <v>116</v>
      </c>
      <c r="B10671" s="3" t="s">
        <v>178</v>
      </c>
      <c r="C10671" s="3" t="n">
        <v>121</v>
      </c>
      <c r="D10671" s="4" t="n">
        <v>91.759147644043</v>
      </c>
      <c r="E10671" s="4" t="n">
        <v>0.300054967403412</v>
      </c>
      <c r="F10671" s="4" t="n">
        <v>0.0795432031154633</v>
      </c>
    </row>
    <row r="10672" customFormat="false" ht="13.2" hidden="false" customHeight="false" outlineLevel="0" collapsed="false">
      <c r="A10672" s="3" t="n">
        <v>116</v>
      </c>
      <c r="B10672" s="3" t="s">
        <v>178</v>
      </c>
      <c r="C10672" s="3" t="n">
        <v>122</v>
      </c>
      <c r="D10672" s="4" t="n">
        <v>92.0222549438477</v>
      </c>
      <c r="E10672" s="4" t="n">
        <v>0.295173019170761</v>
      </c>
      <c r="F10672" s="4" t="n">
        <v>0.0692052841186523</v>
      </c>
    </row>
    <row r="10673" customFormat="false" ht="13.2" hidden="false" customHeight="false" outlineLevel="0" collapsed="false">
      <c r="A10673" s="3" t="n">
        <v>116</v>
      </c>
      <c r="B10673" s="3" t="s">
        <v>178</v>
      </c>
      <c r="C10673" s="3" t="n">
        <v>123</v>
      </c>
      <c r="D10673" s="4" t="n">
        <v>92.2853622436523</v>
      </c>
      <c r="E10673" s="4" t="n">
        <v>0.292832881212235</v>
      </c>
      <c r="F10673" s="4" t="n">
        <v>0.064553827047348</v>
      </c>
    </row>
    <row r="10674" customFormat="false" ht="13.2" hidden="false" customHeight="false" outlineLevel="0" collapsed="false">
      <c r="A10674" s="3" t="n">
        <v>116</v>
      </c>
      <c r="B10674" s="3" t="s">
        <v>178</v>
      </c>
      <c r="C10674" s="3" t="n">
        <v>124</v>
      </c>
      <c r="D10674" s="4" t="n">
        <v>92.5484771728516</v>
      </c>
      <c r="E10674" s="4" t="n">
        <v>0.297537297010422</v>
      </c>
      <c r="F10674" s="4" t="n">
        <v>0.0631519705057144</v>
      </c>
    </row>
    <row r="10675" customFormat="false" ht="13.2" hidden="false" customHeight="false" outlineLevel="0" collapsed="false">
      <c r="A10675" s="3" t="n">
        <v>116</v>
      </c>
      <c r="B10675" s="3" t="s">
        <v>178</v>
      </c>
      <c r="C10675" s="3" t="n">
        <v>125</v>
      </c>
      <c r="D10675" s="4" t="n">
        <v>92.8115844726563</v>
      </c>
      <c r="E10675" s="4" t="n">
        <v>0.286656975746155</v>
      </c>
      <c r="F10675" s="4" t="n">
        <v>0.0626723989844322</v>
      </c>
    </row>
    <row r="10676" customFormat="false" ht="13.2" hidden="false" customHeight="false" outlineLevel="0" collapsed="false">
      <c r="A10676" s="3" t="n">
        <v>116</v>
      </c>
      <c r="B10676" s="3" t="s">
        <v>178</v>
      </c>
      <c r="C10676" s="3" t="n">
        <v>126</v>
      </c>
      <c r="D10676" s="4" t="n">
        <v>93.0746917724609</v>
      </c>
      <c r="E10676" s="4" t="n">
        <v>0.285190135240555</v>
      </c>
      <c r="F10676" s="4" t="n">
        <v>0.0613249130547047</v>
      </c>
    </row>
    <row r="10677" customFormat="false" ht="13.2" hidden="false" customHeight="false" outlineLevel="0" collapsed="false">
      <c r="A10677" s="3" t="n">
        <v>116</v>
      </c>
      <c r="B10677" s="3" t="s">
        <v>178</v>
      </c>
      <c r="C10677" s="3" t="n">
        <v>127</v>
      </c>
      <c r="D10677" s="4" t="n">
        <v>93.3377990722656</v>
      </c>
      <c r="E10677" s="4" t="n">
        <v>0.285153210163116</v>
      </c>
      <c r="F10677" s="4" t="n">
        <v>0.0581706091761589</v>
      </c>
    </row>
    <row r="10678" customFormat="false" ht="13.2" hidden="false" customHeight="false" outlineLevel="0" collapsed="false">
      <c r="A10678" s="3" t="n">
        <v>116</v>
      </c>
      <c r="B10678" s="3" t="s">
        <v>178</v>
      </c>
      <c r="C10678" s="3" t="n">
        <v>128</v>
      </c>
      <c r="D10678" s="4" t="n">
        <v>93.6009063720703</v>
      </c>
      <c r="E10678" s="4" t="n">
        <v>0.285061985254288</v>
      </c>
      <c r="F10678" s="4" t="n">
        <v>0.0531399697065353</v>
      </c>
    </row>
    <row r="10679" customFormat="false" ht="13.2" hidden="false" customHeight="false" outlineLevel="0" collapsed="false">
      <c r="A10679" s="3" t="n">
        <v>116</v>
      </c>
      <c r="B10679" s="3" t="s">
        <v>178</v>
      </c>
      <c r="C10679" s="3" t="n">
        <v>129</v>
      </c>
      <c r="D10679" s="4" t="n">
        <v>93.864013671875</v>
      </c>
      <c r="E10679" s="4" t="n">
        <v>0.279225260019302</v>
      </c>
      <c r="F10679" s="4" t="n">
        <v>0.0467424541711807</v>
      </c>
    </row>
    <row r="10680" customFormat="false" ht="13.2" hidden="false" customHeight="false" outlineLevel="0" collapsed="false">
      <c r="A10680" s="3" t="n">
        <v>116</v>
      </c>
      <c r="B10680" s="3" t="s">
        <v>178</v>
      </c>
      <c r="C10680" s="3" t="n">
        <v>130</v>
      </c>
      <c r="D10680" s="4" t="n">
        <v>94.1271209716797</v>
      </c>
      <c r="E10680" s="4" t="n">
        <v>0.282524913549423</v>
      </c>
      <c r="F10680" s="4" t="n">
        <v>0.0396333187818527</v>
      </c>
    </row>
    <row r="10681" customFormat="false" ht="13.2" hidden="false" customHeight="false" outlineLevel="0" collapsed="false">
      <c r="A10681" s="3" t="n">
        <v>116</v>
      </c>
      <c r="B10681" s="3" t="s">
        <v>178</v>
      </c>
      <c r="C10681" s="3" t="n">
        <v>131</v>
      </c>
      <c r="D10681" s="4" t="n">
        <v>94.3902282714844</v>
      </c>
      <c r="E10681" s="4" t="n">
        <v>0.282372325658798</v>
      </c>
      <c r="F10681" s="4" t="n">
        <v>0.0323028899729252</v>
      </c>
    </row>
    <row r="10682" customFormat="false" ht="13.2" hidden="false" customHeight="false" outlineLevel="0" collapsed="false">
      <c r="A10682" s="3" t="n">
        <v>116</v>
      </c>
      <c r="B10682" s="3" t="s">
        <v>178</v>
      </c>
      <c r="C10682" s="3" t="n">
        <v>132</v>
      </c>
      <c r="D10682" s="4" t="n">
        <v>94.6533355712891</v>
      </c>
      <c r="E10682" s="4" t="n">
        <v>0.276128023862839</v>
      </c>
      <c r="F10682" s="4" t="n">
        <v>0.025040416046977</v>
      </c>
    </row>
    <row r="10683" customFormat="false" ht="13.2" hidden="false" customHeight="false" outlineLevel="0" collapsed="false">
      <c r="A10683" s="3" t="n">
        <v>116</v>
      </c>
      <c r="B10683" s="3" t="s">
        <v>178</v>
      </c>
      <c r="C10683" s="3" t="n">
        <v>133</v>
      </c>
      <c r="D10683" s="4" t="n">
        <v>94.9164428710938</v>
      </c>
      <c r="E10683" s="4" t="n">
        <v>0.277964323759079</v>
      </c>
      <c r="F10683" s="4" t="n">
        <v>0.0180978383868933</v>
      </c>
    </row>
    <row r="10684" customFormat="false" ht="13.2" hidden="false" customHeight="false" outlineLevel="0" collapsed="false">
      <c r="A10684" s="3" t="n">
        <v>121</v>
      </c>
      <c r="B10684" s="3" t="s">
        <v>179</v>
      </c>
      <c r="C10684" s="3" t="n">
        <v>1</v>
      </c>
      <c r="D10684" s="4" t="n">
        <v>60.1861991882324</v>
      </c>
      <c r="E10684" s="4" t="n">
        <v>1.03202736377716</v>
      </c>
      <c r="F10684" s="4" t="n">
        <v>0.0847965776920319</v>
      </c>
    </row>
    <row r="10685" customFormat="false" ht="13.2" hidden="false" customHeight="false" outlineLevel="0" collapsed="false">
      <c r="A10685" s="3" t="n">
        <v>121</v>
      </c>
      <c r="B10685" s="3" t="s">
        <v>179</v>
      </c>
      <c r="C10685" s="3" t="n">
        <v>2</v>
      </c>
      <c r="D10685" s="4" t="n">
        <v>60.4493103027344</v>
      </c>
      <c r="E10685" s="4" t="n">
        <v>1.02343571186066</v>
      </c>
      <c r="F10685" s="4" t="n">
        <v>0.0834623500704765</v>
      </c>
    </row>
    <row r="10686" customFormat="false" ht="13.2" hidden="false" customHeight="false" outlineLevel="0" collapsed="false">
      <c r="A10686" s="3" t="n">
        <v>121</v>
      </c>
      <c r="B10686" s="3" t="s">
        <v>179</v>
      </c>
      <c r="C10686" s="3" t="n">
        <v>3</v>
      </c>
      <c r="D10686" s="4" t="n">
        <v>60.7124176025391</v>
      </c>
      <c r="E10686" s="4" t="n">
        <v>1.01709318161011</v>
      </c>
      <c r="F10686" s="4" t="n">
        <v>0.081540122628212</v>
      </c>
    </row>
    <row r="10687" customFormat="false" ht="13.2" hidden="false" customHeight="false" outlineLevel="0" collapsed="false">
      <c r="A10687" s="3" t="n">
        <v>121</v>
      </c>
      <c r="B10687" s="3" t="s">
        <v>179</v>
      </c>
      <c r="C10687" s="3" t="n">
        <v>4</v>
      </c>
      <c r="D10687" s="4" t="n">
        <v>60.9755249023438</v>
      </c>
      <c r="E10687" s="4" t="n">
        <v>1.00988280773163</v>
      </c>
      <c r="F10687" s="4" t="n">
        <v>0.0794450268149376</v>
      </c>
    </row>
    <row r="10688" customFormat="false" ht="13.2" hidden="false" customHeight="false" outlineLevel="0" collapsed="false">
      <c r="A10688" s="3" t="n">
        <v>121</v>
      </c>
      <c r="B10688" s="3" t="s">
        <v>179</v>
      </c>
      <c r="C10688" s="3" t="n">
        <v>5</v>
      </c>
      <c r="D10688" s="4" t="n">
        <v>61.2386322021484</v>
      </c>
      <c r="E10688" s="4" t="n">
        <v>1.00797247886658</v>
      </c>
      <c r="F10688" s="4" t="n">
        <v>0.0777396038174629</v>
      </c>
    </row>
    <row r="10689" customFormat="false" ht="13.2" hidden="false" customHeight="false" outlineLevel="0" collapsed="false">
      <c r="A10689" s="3" t="n">
        <v>121</v>
      </c>
      <c r="B10689" s="3" t="s">
        <v>179</v>
      </c>
      <c r="C10689" s="3" t="n">
        <v>6</v>
      </c>
      <c r="D10689" s="4" t="n">
        <v>61.5017395019531</v>
      </c>
      <c r="E10689" s="4" t="n">
        <v>1.0005749464035</v>
      </c>
      <c r="F10689" s="4" t="n">
        <v>0.0769316405057907</v>
      </c>
    </row>
    <row r="10690" customFormat="false" ht="13.2" hidden="false" customHeight="false" outlineLevel="0" collapsed="false">
      <c r="A10690" s="3" t="n">
        <v>121</v>
      </c>
      <c r="B10690" s="3" t="s">
        <v>179</v>
      </c>
      <c r="C10690" s="3" t="n">
        <v>7</v>
      </c>
      <c r="D10690" s="4" t="n">
        <v>61.7648468017578</v>
      </c>
      <c r="E10690" s="4" t="n">
        <v>0.99143385887146</v>
      </c>
      <c r="F10690" s="4" t="n">
        <v>0.0773052424192429</v>
      </c>
    </row>
    <row r="10691" customFormat="false" ht="13.2" hidden="false" customHeight="false" outlineLevel="0" collapsed="false">
      <c r="A10691" s="3" t="n">
        <v>121</v>
      </c>
      <c r="B10691" s="3" t="s">
        <v>179</v>
      </c>
      <c r="C10691" s="3" t="n">
        <v>8</v>
      </c>
      <c r="D10691" s="4" t="n">
        <v>62.0279541015625</v>
      </c>
      <c r="E10691" s="4" t="n">
        <v>0.988530397415161</v>
      </c>
      <c r="F10691" s="4" t="n">
        <v>0.078847736120224</v>
      </c>
    </row>
    <row r="10692" customFormat="false" ht="13.2" hidden="false" customHeight="false" outlineLevel="0" collapsed="false">
      <c r="A10692" s="3" t="n">
        <v>121</v>
      </c>
      <c r="B10692" s="3" t="s">
        <v>179</v>
      </c>
      <c r="C10692" s="3" t="n">
        <v>9</v>
      </c>
      <c r="D10692" s="4" t="n">
        <v>62.2910652160645</v>
      </c>
      <c r="E10692" s="4" t="n">
        <v>0.983326077461243</v>
      </c>
      <c r="F10692" s="4" t="n">
        <v>0.0812785103917122</v>
      </c>
    </row>
    <row r="10693" customFormat="false" ht="13.2" hidden="false" customHeight="false" outlineLevel="0" collapsed="false">
      <c r="A10693" s="3" t="n">
        <v>121</v>
      </c>
      <c r="B10693" s="3" t="s">
        <v>179</v>
      </c>
      <c r="C10693" s="3" t="n">
        <v>10</v>
      </c>
      <c r="D10693" s="4" t="n">
        <v>62.5541725158691</v>
      </c>
      <c r="E10693" s="4" t="n">
        <v>0.975025057792664</v>
      </c>
      <c r="F10693" s="4" t="n">
        <v>0.0841590538620949</v>
      </c>
    </row>
    <row r="10694" customFormat="false" ht="13.2" hidden="false" customHeight="false" outlineLevel="0" collapsed="false">
      <c r="A10694" s="3" t="n">
        <v>121</v>
      </c>
      <c r="B10694" s="3" t="s">
        <v>179</v>
      </c>
      <c r="C10694" s="3" t="n">
        <v>11</v>
      </c>
      <c r="D10694" s="4" t="n">
        <v>62.8172798156738</v>
      </c>
      <c r="E10694" s="4" t="n">
        <v>0.966460824012756</v>
      </c>
      <c r="F10694" s="4" t="n">
        <v>0.0870298743247986</v>
      </c>
    </row>
    <row r="10695" customFormat="false" ht="13.2" hidden="false" customHeight="false" outlineLevel="0" collapsed="false">
      <c r="A10695" s="3" t="n">
        <v>121</v>
      </c>
      <c r="B10695" s="3" t="s">
        <v>179</v>
      </c>
      <c r="C10695" s="3" t="n">
        <v>12</v>
      </c>
      <c r="D10695" s="4" t="n">
        <v>63.0803871154785</v>
      </c>
      <c r="E10695" s="4" t="n">
        <v>0.958596706390381</v>
      </c>
      <c r="F10695" s="4" t="n">
        <v>0.0895213484764099</v>
      </c>
    </row>
    <row r="10696" customFormat="false" ht="13.2" hidden="false" customHeight="false" outlineLevel="0" collapsed="false">
      <c r="A10696" s="3" t="n">
        <v>121</v>
      </c>
      <c r="B10696" s="3" t="s">
        <v>179</v>
      </c>
      <c r="C10696" s="3" t="n">
        <v>13</v>
      </c>
      <c r="D10696" s="4" t="n">
        <v>63.3434944152832</v>
      </c>
      <c r="E10696" s="4" t="n">
        <v>0.95064514875412</v>
      </c>
      <c r="F10696" s="4" t="n">
        <v>0.0913991928100586</v>
      </c>
    </row>
    <row r="10697" customFormat="false" ht="13.2" hidden="false" customHeight="false" outlineLevel="0" collapsed="false">
      <c r="A10697" s="3" t="n">
        <v>121</v>
      </c>
      <c r="B10697" s="3" t="s">
        <v>179</v>
      </c>
      <c r="C10697" s="3" t="n">
        <v>14</v>
      </c>
      <c r="D10697" s="4" t="n">
        <v>63.6066017150879</v>
      </c>
      <c r="E10697" s="4" t="n">
        <v>0.943452298641205</v>
      </c>
      <c r="F10697" s="4" t="n">
        <v>0.0925513058900833</v>
      </c>
    </row>
    <row r="10698" customFormat="false" ht="13.2" hidden="false" customHeight="false" outlineLevel="0" collapsed="false">
      <c r="A10698" s="3" t="n">
        <v>121</v>
      </c>
      <c r="B10698" s="3" t="s">
        <v>179</v>
      </c>
      <c r="C10698" s="3" t="n">
        <v>15</v>
      </c>
      <c r="D10698" s="4" t="n">
        <v>63.8697128295898</v>
      </c>
      <c r="E10698" s="4" t="n">
        <v>0.938003063201904</v>
      </c>
      <c r="F10698" s="4" t="n">
        <v>0.0929856598377228</v>
      </c>
    </row>
    <row r="10699" customFormat="false" ht="13.2" hidden="false" customHeight="false" outlineLevel="0" collapsed="false">
      <c r="A10699" s="3" t="n">
        <v>121</v>
      </c>
      <c r="B10699" s="3" t="s">
        <v>179</v>
      </c>
      <c r="C10699" s="3" t="n">
        <v>16</v>
      </c>
      <c r="D10699" s="4" t="n">
        <v>64.1328201293945</v>
      </c>
      <c r="E10699" s="4" t="n">
        <v>0.924323320388794</v>
      </c>
      <c r="F10699" s="4" t="n">
        <v>0.0928512066602707</v>
      </c>
    </row>
    <row r="10700" customFormat="false" ht="13.2" hidden="false" customHeight="false" outlineLevel="0" collapsed="false">
      <c r="A10700" s="3" t="n">
        <v>121</v>
      </c>
      <c r="B10700" s="3" t="s">
        <v>179</v>
      </c>
      <c r="C10700" s="3" t="n">
        <v>17</v>
      </c>
      <c r="D10700" s="4" t="n">
        <v>64.3959274291992</v>
      </c>
      <c r="E10700" s="4" t="n">
        <v>0.916134119033814</v>
      </c>
      <c r="F10700" s="4" t="n">
        <v>0.0924643576145172</v>
      </c>
    </row>
    <row r="10701" customFormat="false" ht="13.2" hidden="false" customHeight="false" outlineLevel="0" collapsed="false">
      <c r="A10701" s="3" t="n">
        <v>121</v>
      </c>
      <c r="B10701" s="3" t="s">
        <v>179</v>
      </c>
      <c r="C10701" s="3" t="n">
        <v>18</v>
      </c>
      <c r="D10701" s="4" t="n">
        <v>64.6590347290039</v>
      </c>
      <c r="E10701" s="4" t="n">
        <v>0.912543952465057</v>
      </c>
      <c r="F10701" s="4" t="n">
        <v>0.0922555774450302</v>
      </c>
    </row>
    <row r="10702" customFormat="false" ht="13.2" hidden="false" customHeight="false" outlineLevel="0" collapsed="false">
      <c r="A10702" s="3" t="n">
        <v>121</v>
      </c>
      <c r="B10702" s="3" t="s">
        <v>179</v>
      </c>
      <c r="C10702" s="3" t="n">
        <v>19</v>
      </c>
      <c r="D10702" s="4" t="n">
        <v>64.9221420288086</v>
      </c>
      <c r="E10702" s="4" t="n">
        <v>0.902441918849945</v>
      </c>
      <c r="F10702" s="4" t="n">
        <v>0.0926230251789093</v>
      </c>
    </row>
    <row r="10703" customFormat="false" ht="13.2" hidden="false" customHeight="false" outlineLevel="0" collapsed="false">
      <c r="A10703" s="3" t="n">
        <v>121</v>
      </c>
      <c r="B10703" s="3" t="s">
        <v>179</v>
      </c>
      <c r="C10703" s="3" t="n">
        <v>20</v>
      </c>
      <c r="D10703" s="4" t="n">
        <v>65.1852493286133</v>
      </c>
      <c r="E10703" s="4" t="n">
        <v>0.898095905780792</v>
      </c>
      <c r="F10703" s="4" t="n">
        <v>0.0937608852982521</v>
      </c>
    </row>
    <row r="10704" customFormat="false" ht="13.2" hidden="false" customHeight="false" outlineLevel="0" collapsed="false">
      <c r="A10704" s="3" t="n">
        <v>121</v>
      </c>
      <c r="B10704" s="3" t="s">
        <v>179</v>
      </c>
      <c r="C10704" s="3" t="n">
        <v>21</v>
      </c>
      <c r="D10704" s="4" t="n">
        <v>65.448356628418</v>
      </c>
      <c r="E10704" s="4" t="n">
        <v>0.890040397644043</v>
      </c>
      <c r="F10704" s="4" t="n">
        <v>0.095570482313633</v>
      </c>
    </row>
    <row r="10705" customFormat="false" ht="13.2" hidden="false" customHeight="false" outlineLevel="0" collapsed="false">
      <c r="A10705" s="3" t="n">
        <v>121</v>
      </c>
      <c r="B10705" s="3" t="s">
        <v>179</v>
      </c>
      <c r="C10705" s="3" t="n">
        <v>22</v>
      </c>
      <c r="D10705" s="4" t="n">
        <v>65.7114639282227</v>
      </c>
      <c r="E10705" s="4" t="n">
        <v>0.879425048828125</v>
      </c>
      <c r="F10705" s="4" t="n">
        <v>0.0977082177996635</v>
      </c>
    </row>
    <row r="10706" customFormat="false" ht="13.2" hidden="false" customHeight="false" outlineLevel="0" collapsed="false">
      <c r="A10706" s="3" t="n">
        <v>121</v>
      </c>
      <c r="B10706" s="3" t="s">
        <v>179</v>
      </c>
      <c r="C10706" s="3" t="n">
        <v>23</v>
      </c>
      <c r="D10706" s="4" t="n">
        <v>65.9745712280273</v>
      </c>
      <c r="E10706" s="4" t="n">
        <v>0.871727049350739</v>
      </c>
      <c r="F10706" s="4" t="n">
        <v>0.0997402966022492</v>
      </c>
    </row>
    <row r="10707" customFormat="false" ht="13.2" hidden="false" customHeight="false" outlineLevel="0" collapsed="false">
      <c r="A10707" s="3" t="n">
        <v>121</v>
      </c>
      <c r="B10707" s="3" t="s">
        <v>179</v>
      </c>
      <c r="C10707" s="3" t="n">
        <v>24</v>
      </c>
      <c r="D10707" s="4" t="n">
        <v>66.2376861572266</v>
      </c>
      <c r="E10707" s="4" t="n">
        <v>0.864975988864899</v>
      </c>
      <c r="F10707" s="4" t="n">
        <v>0.101314730942249</v>
      </c>
    </row>
    <row r="10708" customFormat="false" ht="13.2" hidden="false" customHeight="false" outlineLevel="0" collapsed="false">
      <c r="A10708" s="3" t="n">
        <v>121</v>
      </c>
      <c r="B10708" s="3" t="s">
        <v>179</v>
      </c>
      <c r="C10708" s="3" t="n">
        <v>25</v>
      </c>
      <c r="D10708" s="4" t="n">
        <v>66.5007934570313</v>
      </c>
      <c r="E10708" s="4" t="n">
        <v>0.851700603961945</v>
      </c>
      <c r="F10708" s="4" t="n">
        <v>0.102265596389771</v>
      </c>
    </row>
    <row r="10709" customFormat="false" ht="13.2" hidden="false" customHeight="false" outlineLevel="0" collapsed="false">
      <c r="A10709" s="3" t="n">
        <v>121</v>
      </c>
      <c r="B10709" s="3" t="s">
        <v>179</v>
      </c>
      <c r="C10709" s="3" t="n">
        <v>26</v>
      </c>
      <c r="D10709" s="4" t="n">
        <v>66.7639007568359</v>
      </c>
      <c r="E10709" s="4" t="n">
        <v>0.845212042331696</v>
      </c>
      <c r="F10709" s="4" t="n">
        <v>0.102625966072083</v>
      </c>
    </row>
    <row r="10710" customFormat="false" ht="13.2" hidden="false" customHeight="false" outlineLevel="0" collapsed="false">
      <c r="A10710" s="3" t="n">
        <v>121</v>
      </c>
      <c r="B10710" s="3" t="s">
        <v>179</v>
      </c>
      <c r="C10710" s="3" t="n">
        <v>27</v>
      </c>
      <c r="D10710" s="4" t="n">
        <v>67.0270080566406</v>
      </c>
      <c r="E10710" s="4" t="n">
        <v>0.836073219776154</v>
      </c>
      <c r="F10710" s="4" t="n">
        <v>0.102549120783806</v>
      </c>
    </row>
    <row r="10711" customFormat="false" ht="13.2" hidden="false" customHeight="false" outlineLevel="0" collapsed="false">
      <c r="A10711" s="3" t="n">
        <v>121</v>
      </c>
      <c r="B10711" s="3" t="s">
        <v>179</v>
      </c>
      <c r="C10711" s="3" t="n">
        <v>28</v>
      </c>
      <c r="D10711" s="4" t="n">
        <v>67.2901153564453</v>
      </c>
      <c r="E10711" s="4" t="n">
        <v>0.82820075750351</v>
      </c>
      <c r="F10711" s="4" t="n">
        <v>0.102194033563137</v>
      </c>
    </row>
    <row r="10712" customFormat="false" ht="13.2" hidden="false" customHeight="false" outlineLevel="0" collapsed="false">
      <c r="A10712" s="3" t="n">
        <v>121</v>
      </c>
      <c r="B10712" s="3" t="s">
        <v>179</v>
      </c>
      <c r="C10712" s="3" t="n">
        <v>29</v>
      </c>
      <c r="D10712" s="4" t="n">
        <v>67.55322265625</v>
      </c>
      <c r="E10712" s="4" t="n">
        <v>0.820107996463776</v>
      </c>
      <c r="F10712" s="4" t="n">
        <v>0.101632677018642</v>
      </c>
    </row>
    <row r="10713" customFormat="false" ht="13.2" hidden="false" customHeight="false" outlineLevel="0" collapsed="false">
      <c r="A10713" s="3" t="n">
        <v>121</v>
      </c>
      <c r="B10713" s="3" t="s">
        <v>179</v>
      </c>
      <c r="C10713" s="3" t="n">
        <v>30</v>
      </c>
      <c r="D10713" s="4" t="n">
        <v>67.8163299560547</v>
      </c>
      <c r="E10713" s="4" t="n">
        <v>0.808569252490997</v>
      </c>
      <c r="F10713" s="4" t="n">
        <v>0.10081896930933</v>
      </c>
    </row>
    <row r="10714" customFormat="false" ht="13.2" hidden="false" customHeight="false" outlineLevel="0" collapsed="false">
      <c r="A10714" s="3" t="n">
        <v>121</v>
      </c>
      <c r="B10714" s="3" t="s">
        <v>179</v>
      </c>
      <c r="C10714" s="3" t="n">
        <v>31</v>
      </c>
      <c r="D10714" s="4" t="n">
        <v>68.0794372558594</v>
      </c>
      <c r="E10714" s="4" t="n">
        <v>0.804194092750549</v>
      </c>
      <c r="F10714" s="4" t="n">
        <v>0.0996479690074921</v>
      </c>
    </row>
    <row r="10715" customFormat="false" ht="13.2" hidden="false" customHeight="false" outlineLevel="0" collapsed="false">
      <c r="A10715" s="3" t="n">
        <v>121</v>
      </c>
      <c r="B10715" s="3" t="s">
        <v>179</v>
      </c>
      <c r="C10715" s="3" t="n">
        <v>32</v>
      </c>
      <c r="D10715" s="4" t="n">
        <v>68.3425445556641</v>
      </c>
      <c r="E10715" s="4" t="n">
        <v>0.79352068901062</v>
      </c>
      <c r="F10715" s="4" t="n">
        <v>0.0980569943785667</v>
      </c>
    </row>
    <row r="10716" customFormat="false" ht="13.2" hidden="false" customHeight="false" outlineLevel="0" collapsed="false">
      <c r="A10716" s="3" t="n">
        <v>121</v>
      </c>
      <c r="B10716" s="3" t="s">
        <v>179</v>
      </c>
      <c r="C10716" s="3" t="n">
        <v>33</v>
      </c>
      <c r="D10716" s="4" t="n">
        <v>68.6056518554688</v>
      </c>
      <c r="E10716" s="4" t="n">
        <v>0.781748354434967</v>
      </c>
      <c r="F10716" s="4" t="n">
        <v>0.0961251780390739</v>
      </c>
    </row>
    <row r="10717" customFormat="false" ht="13.2" hidden="false" customHeight="false" outlineLevel="0" collapsed="false">
      <c r="A10717" s="3" t="n">
        <v>121</v>
      </c>
      <c r="B10717" s="3" t="s">
        <v>179</v>
      </c>
      <c r="C10717" s="3" t="n">
        <v>34</v>
      </c>
      <c r="D10717" s="4" t="n">
        <v>68.8687591552734</v>
      </c>
      <c r="E10717" s="4" t="n">
        <v>0.777347683906555</v>
      </c>
      <c r="F10717" s="4" t="n">
        <v>0.09410759806633</v>
      </c>
    </row>
    <row r="10718" customFormat="false" ht="13.2" hidden="false" customHeight="false" outlineLevel="0" collapsed="false">
      <c r="A10718" s="3" t="n">
        <v>121</v>
      </c>
      <c r="B10718" s="3" t="s">
        <v>179</v>
      </c>
      <c r="C10718" s="3" t="n">
        <v>35</v>
      </c>
      <c r="D10718" s="4" t="n">
        <v>69.1318664550781</v>
      </c>
      <c r="E10718" s="4" t="n">
        <v>0.770491242408752</v>
      </c>
      <c r="F10718" s="4" t="n">
        <v>0.0923842638731003</v>
      </c>
    </row>
    <row r="10719" customFormat="false" ht="13.2" hidden="false" customHeight="false" outlineLevel="0" collapsed="false">
      <c r="A10719" s="3" t="n">
        <v>121</v>
      </c>
      <c r="B10719" s="3" t="s">
        <v>179</v>
      </c>
      <c r="C10719" s="3" t="n">
        <v>36</v>
      </c>
      <c r="D10719" s="4" t="n">
        <v>69.3949737548828</v>
      </c>
      <c r="E10719" s="4" t="n">
        <v>0.75928145647049</v>
      </c>
      <c r="F10719" s="4" t="n">
        <v>0.0913505479693413</v>
      </c>
    </row>
    <row r="10720" customFormat="false" ht="13.2" hidden="false" customHeight="false" outlineLevel="0" collapsed="false">
      <c r="A10720" s="3" t="n">
        <v>121</v>
      </c>
      <c r="B10720" s="3" t="s">
        <v>179</v>
      </c>
      <c r="C10720" s="3" t="n">
        <v>37</v>
      </c>
      <c r="D10720" s="4" t="n">
        <v>69.6580810546875</v>
      </c>
      <c r="E10720" s="4" t="n">
        <v>0.756202101707459</v>
      </c>
      <c r="F10720" s="4" t="n">
        <v>0.0912962481379509</v>
      </c>
    </row>
    <row r="10721" customFormat="false" ht="13.2" hidden="false" customHeight="false" outlineLevel="0" collapsed="false">
      <c r="A10721" s="3" t="n">
        <v>121</v>
      </c>
      <c r="B10721" s="3" t="s">
        <v>179</v>
      </c>
      <c r="C10721" s="3" t="n">
        <v>38</v>
      </c>
      <c r="D10721" s="4" t="n">
        <v>69.9211883544922</v>
      </c>
      <c r="E10721" s="4" t="n">
        <v>0.74694687128067</v>
      </c>
      <c r="F10721" s="4" t="n">
        <v>0.0923314616084099</v>
      </c>
    </row>
    <row r="10722" customFormat="false" ht="13.2" hidden="false" customHeight="false" outlineLevel="0" collapsed="false">
      <c r="A10722" s="3" t="n">
        <v>121</v>
      </c>
      <c r="B10722" s="3" t="s">
        <v>179</v>
      </c>
      <c r="C10722" s="3" t="n">
        <v>39</v>
      </c>
      <c r="D10722" s="4" t="n">
        <v>70.1843032836914</v>
      </c>
      <c r="E10722" s="4" t="n">
        <v>0.739867806434631</v>
      </c>
      <c r="F10722" s="4" t="n">
        <v>0.0943779200315476</v>
      </c>
    </row>
    <row r="10723" customFormat="false" ht="13.2" hidden="false" customHeight="false" outlineLevel="0" collapsed="false">
      <c r="A10723" s="3" t="n">
        <v>121</v>
      </c>
      <c r="B10723" s="3" t="s">
        <v>179</v>
      </c>
      <c r="C10723" s="3" t="n">
        <v>40</v>
      </c>
      <c r="D10723" s="4" t="n">
        <v>70.4474105834961</v>
      </c>
      <c r="E10723" s="4" t="n">
        <v>0.732632040977478</v>
      </c>
      <c r="F10723" s="4" t="n">
        <v>0.0972297415137291</v>
      </c>
    </row>
    <row r="10724" customFormat="false" ht="13.2" hidden="false" customHeight="false" outlineLevel="0" collapsed="false">
      <c r="A10724" s="3" t="n">
        <v>121</v>
      </c>
      <c r="B10724" s="3" t="s">
        <v>179</v>
      </c>
      <c r="C10724" s="3" t="n">
        <v>41</v>
      </c>
      <c r="D10724" s="4" t="n">
        <v>70.7105178833008</v>
      </c>
      <c r="E10724" s="4" t="n">
        <v>0.72456032037735</v>
      </c>
      <c r="F10724" s="4" t="n">
        <v>0.100634627044201</v>
      </c>
    </row>
    <row r="10725" customFormat="false" ht="13.2" hidden="false" customHeight="false" outlineLevel="0" collapsed="false">
      <c r="A10725" s="3" t="n">
        <v>121</v>
      </c>
      <c r="B10725" s="3" t="s">
        <v>179</v>
      </c>
      <c r="C10725" s="3" t="n">
        <v>42</v>
      </c>
      <c r="D10725" s="4" t="n">
        <v>70.9736251831055</v>
      </c>
      <c r="E10725" s="4" t="n">
        <v>0.71159553527832</v>
      </c>
      <c r="F10725" s="4" t="n">
        <v>0.104337960481644</v>
      </c>
    </row>
    <row r="10726" customFormat="false" ht="13.2" hidden="false" customHeight="false" outlineLevel="0" collapsed="false">
      <c r="A10726" s="3" t="n">
        <v>121</v>
      </c>
      <c r="B10726" s="3" t="s">
        <v>179</v>
      </c>
      <c r="C10726" s="3" t="n">
        <v>43</v>
      </c>
      <c r="D10726" s="4" t="n">
        <v>71.2367324829102</v>
      </c>
      <c r="E10726" s="4" t="n">
        <v>0.706746160984039</v>
      </c>
      <c r="F10726" s="4" t="n">
        <v>0.108064889907837</v>
      </c>
    </row>
    <row r="10727" customFormat="false" ht="13.2" hidden="false" customHeight="false" outlineLevel="0" collapsed="false">
      <c r="A10727" s="3" t="n">
        <v>121</v>
      </c>
      <c r="B10727" s="3" t="s">
        <v>179</v>
      </c>
      <c r="C10727" s="3" t="n">
        <v>44</v>
      </c>
      <c r="D10727" s="4" t="n">
        <v>71.4998397827148</v>
      </c>
      <c r="E10727" s="4" t="n">
        <v>0.698169469833374</v>
      </c>
      <c r="F10727" s="4" t="n">
        <v>0.111467681825161</v>
      </c>
    </row>
    <row r="10728" customFormat="false" ht="13.2" hidden="false" customHeight="false" outlineLevel="0" collapsed="false">
      <c r="A10728" s="3" t="n">
        <v>121</v>
      </c>
      <c r="B10728" s="3" t="s">
        <v>179</v>
      </c>
      <c r="C10728" s="3" t="n">
        <v>45</v>
      </c>
      <c r="D10728" s="4" t="n">
        <v>71.7629470825195</v>
      </c>
      <c r="E10728" s="4" t="n">
        <v>0.686380565166473</v>
      </c>
      <c r="F10728" s="4" t="n">
        <v>0.114123478531837</v>
      </c>
    </row>
    <row r="10729" customFormat="false" ht="13.2" hidden="false" customHeight="false" outlineLevel="0" collapsed="false">
      <c r="A10729" s="3" t="n">
        <v>121</v>
      </c>
      <c r="B10729" s="3" t="s">
        <v>179</v>
      </c>
      <c r="C10729" s="3" t="n">
        <v>46</v>
      </c>
      <c r="D10729" s="4" t="n">
        <v>72.0260543823242</v>
      </c>
      <c r="E10729" s="4" t="n">
        <v>0.678240358829498</v>
      </c>
      <c r="F10729" s="4" t="n">
        <v>0.115631781518459</v>
      </c>
    </row>
    <row r="10730" customFormat="false" ht="13.2" hidden="false" customHeight="false" outlineLevel="0" collapsed="false">
      <c r="A10730" s="3" t="n">
        <v>121</v>
      </c>
      <c r="B10730" s="3" t="s">
        <v>179</v>
      </c>
      <c r="C10730" s="3" t="n">
        <v>47</v>
      </c>
      <c r="D10730" s="4" t="n">
        <v>72.2891616821289</v>
      </c>
      <c r="E10730" s="4" t="n">
        <v>0.661694645881653</v>
      </c>
      <c r="F10730" s="4" t="n">
        <v>0.115762546658516</v>
      </c>
    </row>
    <row r="10731" customFormat="false" ht="13.2" hidden="false" customHeight="false" outlineLevel="0" collapsed="false">
      <c r="A10731" s="3" t="n">
        <v>121</v>
      </c>
      <c r="B10731" s="3" t="s">
        <v>179</v>
      </c>
      <c r="C10731" s="3" t="n">
        <v>48</v>
      </c>
      <c r="D10731" s="4" t="n">
        <v>72.5522689819336</v>
      </c>
      <c r="E10731" s="4" t="n">
        <v>0.653220534324646</v>
      </c>
      <c r="F10731" s="4" t="n">
        <v>0.114551015198231</v>
      </c>
    </row>
    <row r="10732" customFormat="false" ht="13.2" hidden="false" customHeight="false" outlineLevel="0" collapsed="false">
      <c r="A10732" s="3" t="n">
        <v>121</v>
      </c>
      <c r="B10732" s="3" t="s">
        <v>179</v>
      </c>
      <c r="C10732" s="3" t="n">
        <v>49</v>
      </c>
      <c r="D10732" s="4" t="n">
        <v>72.8153839111328</v>
      </c>
      <c r="E10732" s="4" t="n">
        <v>0.646355509757996</v>
      </c>
      <c r="F10732" s="4" t="n">
        <v>0.112270750105381</v>
      </c>
    </row>
    <row r="10733" customFormat="false" ht="13.2" hidden="false" customHeight="false" outlineLevel="0" collapsed="false">
      <c r="A10733" s="3" t="n">
        <v>121</v>
      </c>
      <c r="B10733" s="3" t="s">
        <v>179</v>
      </c>
      <c r="C10733" s="3" t="n">
        <v>50</v>
      </c>
      <c r="D10733" s="4" t="n">
        <v>73.0784912109375</v>
      </c>
      <c r="E10733" s="4" t="n">
        <v>0.637076020240784</v>
      </c>
      <c r="F10733" s="4" t="n">
        <v>0.109351612627506</v>
      </c>
    </row>
    <row r="10734" customFormat="false" ht="13.2" hidden="false" customHeight="false" outlineLevel="0" collapsed="false">
      <c r="A10734" s="3" t="n">
        <v>121</v>
      </c>
      <c r="B10734" s="3" t="s">
        <v>179</v>
      </c>
      <c r="C10734" s="3" t="n">
        <v>51</v>
      </c>
      <c r="D10734" s="4" t="n">
        <v>73.3415985107422</v>
      </c>
      <c r="E10734" s="4" t="n">
        <v>0.627109229564667</v>
      </c>
      <c r="F10734" s="4" t="n">
        <v>0.106377273797989</v>
      </c>
    </row>
    <row r="10735" customFormat="false" ht="13.2" hidden="false" customHeight="false" outlineLevel="0" collapsed="false">
      <c r="A10735" s="3" t="n">
        <v>121</v>
      </c>
      <c r="B10735" s="3" t="s">
        <v>179</v>
      </c>
      <c r="C10735" s="3" t="n">
        <v>52</v>
      </c>
      <c r="D10735" s="4" t="n">
        <v>73.6047058105469</v>
      </c>
      <c r="E10735" s="4" t="n">
        <v>0.615931689739227</v>
      </c>
      <c r="F10735" s="4" t="n">
        <v>0.104220375418663</v>
      </c>
    </row>
    <row r="10736" customFormat="false" ht="13.2" hidden="false" customHeight="false" outlineLevel="0" collapsed="false">
      <c r="A10736" s="3" t="n">
        <v>121</v>
      </c>
      <c r="B10736" s="3" t="s">
        <v>179</v>
      </c>
      <c r="C10736" s="3" t="n">
        <v>53</v>
      </c>
      <c r="D10736" s="4" t="n">
        <v>73.8678131103516</v>
      </c>
      <c r="E10736" s="4" t="n">
        <v>0.608453273773193</v>
      </c>
      <c r="F10736" s="4" t="n">
        <v>0.104226723313332</v>
      </c>
    </row>
    <row r="10737" customFormat="false" ht="13.2" hidden="false" customHeight="false" outlineLevel="0" collapsed="false">
      <c r="A10737" s="3" t="n">
        <v>121</v>
      </c>
      <c r="B10737" s="3" t="s">
        <v>179</v>
      </c>
      <c r="C10737" s="3" t="n">
        <v>54</v>
      </c>
      <c r="D10737" s="4" t="n">
        <v>74.1309204101563</v>
      </c>
      <c r="E10737" s="4" t="n">
        <v>0.600570797920227</v>
      </c>
      <c r="F10737" s="4" t="n">
        <v>0.108268313109875</v>
      </c>
    </row>
    <row r="10738" customFormat="false" ht="13.2" hidden="false" customHeight="false" outlineLevel="0" collapsed="false">
      <c r="A10738" s="3" t="n">
        <v>121</v>
      </c>
      <c r="B10738" s="3" t="s">
        <v>179</v>
      </c>
      <c r="C10738" s="3" t="n">
        <v>55</v>
      </c>
      <c r="D10738" s="4" t="n">
        <v>74.3940277099609</v>
      </c>
      <c r="E10738" s="4" t="n">
        <v>0.595720827579498</v>
      </c>
      <c r="F10738" s="4" t="n">
        <v>0.118532136082649</v>
      </c>
    </row>
    <row r="10739" customFormat="false" ht="13.2" hidden="false" customHeight="false" outlineLevel="0" collapsed="false">
      <c r="A10739" s="3" t="n">
        <v>121</v>
      </c>
      <c r="B10739" s="3" t="s">
        <v>179</v>
      </c>
      <c r="C10739" s="3" t="n">
        <v>56</v>
      </c>
      <c r="D10739" s="4" t="n">
        <v>74.6571350097656</v>
      </c>
      <c r="E10739" s="4" t="n">
        <v>0.590832471847534</v>
      </c>
      <c r="F10739" s="4" t="n">
        <v>0.137059509754181</v>
      </c>
    </row>
    <row r="10740" customFormat="false" ht="13.2" hidden="false" customHeight="false" outlineLevel="0" collapsed="false">
      <c r="A10740" s="3" t="n">
        <v>121</v>
      </c>
      <c r="B10740" s="3" t="s">
        <v>179</v>
      </c>
      <c r="C10740" s="3" t="n">
        <v>57</v>
      </c>
      <c r="D10740" s="4" t="n">
        <v>74.9202423095703</v>
      </c>
      <c r="E10740" s="4" t="n">
        <v>0.579834163188934</v>
      </c>
      <c r="F10740" s="4" t="n">
        <v>0.165150865912437</v>
      </c>
    </row>
    <row r="10741" customFormat="false" ht="13.2" hidden="false" customHeight="false" outlineLevel="0" collapsed="false">
      <c r="A10741" s="3" t="n">
        <v>121</v>
      </c>
      <c r="B10741" s="3" t="s">
        <v>179</v>
      </c>
      <c r="C10741" s="3" t="n">
        <v>58</v>
      </c>
      <c r="D10741" s="4" t="n">
        <v>75.183349609375</v>
      </c>
      <c r="E10741" s="4" t="n">
        <v>0.570151090621948</v>
      </c>
      <c r="F10741" s="4" t="n">
        <v>0.202775284647942</v>
      </c>
    </row>
    <row r="10742" customFormat="false" ht="13.2" hidden="false" customHeight="false" outlineLevel="0" collapsed="false">
      <c r="A10742" s="3" t="n">
        <v>121</v>
      </c>
      <c r="B10742" s="3" t="s">
        <v>179</v>
      </c>
      <c r="C10742" s="3" t="n">
        <v>59</v>
      </c>
      <c r="D10742" s="4" t="n">
        <v>75.4464569091797</v>
      </c>
      <c r="E10742" s="4" t="n">
        <v>0.554215788841248</v>
      </c>
      <c r="F10742" s="4" t="n">
        <v>0.248106628656387</v>
      </c>
    </row>
    <row r="10743" customFormat="false" ht="13.2" hidden="false" customHeight="false" outlineLevel="0" collapsed="false">
      <c r="A10743" s="3" t="n">
        <v>121</v>
      </c>
      <c r="B10743" s="3" t="s">
        <v>179</v>
      </c>
      <c r="C10743" s="3" t="n">
        <v>60</v>
      </c>
      <c r="D10743" s="4" t="n">
        <v>75.7095642089844</v>
      </c>
      <c r="E10743" s="4" t="n">
        <v>0.530178666114807</v>
      </c>
      <c r="F10743" s="4" t="n">
        <v>0.29731273651123</v>
      </c>
    </row>
    <row r="10744" customFormat="false" ht="13.2" hidden="false" customHeight="false" outlineLevel="0" collapsed="false">
      <c r="A10744" s="3" t="n">
        <v>121</v>
      </c>
      <c r="B10744" s="3" t="s">
        <v>179</v>
      </c>
      <c r="C10744" s="3" t="n">
        <v>61</v>
      </c>
      <c r="D10744" s="4" t="n">
        <v>75.9726715087891</v>
      </c>
      <c r="E10744" s="4" t="n">
        <v>0.503183960914612</v>
      </c>
      <c r="F10744" s="4" t="n">
        <v>0.344777882099152</v>
      </c>
    </row>
    <row r="10745" customFormat="false" ht="13.2" hidden="false" customHeight="false" outlineLevel="0" collapsed="false">
      <c r="A10745" s="3" t="n">
        <v>121</v>
      </c>
      <c r="B10745" s="3" t="s">
        <v>179</v>
      </c>
      <c r="C10745" s="3" t="n">
        <v>62</v>
      </c>
      <c r="D10745" s="4" t="n">
        <v>76.2357788085938</v>
      </c>
      <c r="E10745" s="4" t="n">
        <v>0.464536428451538</v>
      </c>
      <c r="F10745" s="4" t="n">
        <v>0.383891433477402</v>
      </c>
    </row>
    <row r="10746" customFormat="false" ht="13.2" hidden="false" customHeight="false" outlineLevel="0" collapsed="false">
      <c r="A10746" s="3" t="n">
        <v>121</v>
      </c>
      <c r="B10746" s="3" t="s">
        <v>179</v>
      </c>
      <c r="C10746" s="3" t="n">
        <v>63</v>
      </c>
      <c r="D10746" s="4" t="n">
        <v>76.4988861083984</v>
      </c>
      <c r="E10746" s="4" t="n">
        <v>0.415194541215897</v>
      </c>
      <c r="F10746" s="4" t="n">
        <v>0.408360302448273</v>
      </c>
    </row>
    <row r="10747" customFormat="false" ht="13.2" hidden="false" customHeight="false" outlineLevel="0" collapsed="false">
      <c r="A10747" s="3" t="n">
        <v>121</v>
      </c>
      <c r="B10747" s="3" t="s">
        <v>179</v>
      </c>
      <c r="C10747" s="3" t="n">
        <v>64</v>
      </c>
      <c r="D10747" s="4" t="n">
        <v>76.7619934082031</v>
      </c>
      <c r="E10747" s="4" t="n">
        <v>0.365113586187363</v>
      </c>
      <c r="F10747" s="4" t="n">
        <v>0.413733601570129</v>
      </c>
    </row>
    <row r="10748" customFormat="false" ht="13.2" hidden="false" customHeight="false" outlineLevel="0" collapsed="false">
      <c r="A10748" s="3" t="n">
        <v>121</v>
      </c>
      <c r="B10748" s="3" t="s">
        <v>179</v>
      </c>
      <c r="C10748" s="3" t="n">
        <v>65</v>
      </c>
      <c r="D10748" s="4" t="n">
        <v>77.0251083374023</v>
      </c>
      <c r="E10748" s="4" t="n">
        <v>0.32086044549942</v>
      </c>
      <c r="F10748" s="4" t="n">
        <v>0.398611456155777</v>
      </c>
    </row>
    <row r="10749" customFormat="false" ht="13.2" hidden="false" customHeight="false" outlineLevel="0" collapsed="false">
      <c r="A10749" s="3" t="n">
        <v>121</v>
      </c>
      <c r="B10749" s="3" t="s">
        <v>179</v>
      </c>
      <c r="C10749" s="3" t="n">
        <v>66</v>
      </c>
      <c r="D10749" s="4" t="n">
        <v>77.288215637207</v>
      </c>
      <c r="E10749" s="4" t="n">
        <v>0.280770123004913</v>
      </c>
      <c r="F10749" s="4" t="n">
        <v>0.365059584379196</v>
      </c>
    </row>
    <row r="10750" customFormat="false" ht="13.2" hidden="false" customHeight="false" outlineLevel="0" collapsed="false">
      <c r="A10750" s="3" t="n">
        <v>121</v>
      </c>
      <c r="B10750" s="3" t="s">
        <v>179</v>
      </c>
      <c r="C10750" s="3" t="n">
        <v>67</v>
      </c>
      <c r="D10750" s="4" t="n">
        <v>77.5513229370117</v>
      </c>
      <c r="E10750" s="4" t="n">
        <v>0.250873506069183</v>
      </c>
      <c r="F10750" s="4" t="n">
        <v>0.318051397800446</v>
      </c>
    </row>
    <row r="10751" customFormat="false" ht="13.2" hidden="false" customHeight="false" outlineLevel="0" collapsed="false">
      <c r="A10751" s="3" t="n">
        <v>121</v>
      </c>
      <c r="B10751" s="3" t="s">
        <v>179</v>
      </c>
      <c r="C10751" s="3" t="n">
        <v>68</v>
      </c>
      <c r="D10751" s="4" t="n">
        <v>77.8144302368164</v>
      </c>
      <c r="E10751" s="4" t="n">
        <v>0.2318956553936</v>
      </c>
      <c r="F10751" s="4" t="n">
        <v>0.264150440692902</v>
      </c>
    </row>
    <row r="10752" customFormat="false" ht="13.2" hidden="false" customHeight="false" outlineLevel="0" collapsed="false">
      <c r="A10752" s="3" t="n">
        <v>121</v>
      </c>
      <c r="B10752" s="3" t="s">
        <v>179</v>
      </c>
      <c r="C10752" s="3" t="n">
        <v>69</v>
      </c>
      <c r="D10752" s="4" t="n">
        <v>78.0775375366211</v>
      </c>
      <c r="E10752" s="4" t="n">
        <v>0.218236118555069</v>
      </c>
      <c r="F10752" s="4" t="n">
        <v>0.209926471114159</v>
      </c>
    </row>
    <row r="10753" customFormat="false" ht="13.2" hidden="false" customHeight="false" outlineLevel="0" collapsed="false">
      <c r="A10753" s="3" t="n">
        <v>121</v>
      </c>
      <c r="B10753" s="3" t="s">
        <v>179</v>
      </c>
      <c r="C10753" s="3" t="n">
        <v>70</v>
      </c>
      <c r="D10753" s="4" t="n">
        <v>78.3406448364258</v>
      </c>
      <c r="E10753" s="4" t="n">
        <v>0.209868177771568</v>
      </c>
      <c r="F10753" s="4" t="n">
        <v>0.160627409815788</v>
      </c>
    </row>
    <row r="10754" customFormat="false" ht="13.2" hidden="false" customHeight="false" outlineLevel="0" collapsed="false">
      <c r="A10754" s="3" t="n">
        <v>121</v>
      </c>
      <c r="B10754" s="3" t="s">
        <v>179</v>
      </c>
      <c r="C10754" s="3" t="n">
        <v>71</v>
      </c>
      <c r="D10754" s="4" t="n">
        <v>78.6037521362305</v>
      </c>
      <c r="E10754" s="4" t="n">
        <v>0.206557378172874</v>
      </c>
      <c r="F10754" s="4" t="n">
        <v>0.119459114968777</v>
      </c>
    </row>
    <row r="10755" customFormat="false" ht="13.2" hidden="false" customHeight="false" outlineLevel="0" collapsed="false">
      <c r="A10755" s="3" t="n">
        <v>121</v>
      </c>
      <c r="B10755" s="3" t="s">
        <v>179</v>
      </c>
      <c r="C10755" s="3" t="n">
        <v>72</v>
      </c>
      <c r="D10755" s="4" t="n">
        <v>78.8668594360352</v>
      </c>
      <c r="E10755" s="4" t="n">
        <v>0.202379271388054</v>
      </c>
      <c r="F10755" s="4" t="n">
        <v>0.0875439047813416</v>
      </c>
    </row>
    <row r="10756" customFormat="false" ht="13.2" hidden="false" customHeight="false" outlineLevel="0" collapsed="false">
      <c r="A10756" s="3" t="n">
        <v>121</v>
      </c>
      <c r="B10756" s="3" t="s">
        <v>179</v>
      </c>
      <c r="C10756" s="3" t="n">
        <v>73</v>
      </c>
      <c r="D10756" s="4" t="n">
        <v>79.1299667358398</v>
      </c>
      <c r="E10756" s="4" t="n">
        <v>0.198111042380333</v>
      </c>
      <c r="F10756" s="4" t="n">
        <v>0.064395971596241</v>
      </c>
    </row>
    <row r="10757" customFormat="false" ht="13.2" hidden="false" customHeight="false" outlineLevel="0" collapsed="false">
      <c r="A10757" s="3" t="n">
        <v>121</v>
      </c>
      <c r="B10757" s="3" t="s">
        <v>179</v>
      </c>
      <c r="C10757" s="3" t="n">
        <v>74</v>
      </c>
      <c r="D10757" s="4" t="n">
        <v>79.3930816650391</v>
      </c>
      <c r="E10757" s="4" t="n">
        <v>0.19638292491436</v>
      </c>
      <c r="F10757" s="4" t="n">
        <v>0.0486208088696003</v>
      </c>
    </row>
    <row r="10758" customFormat="false" ht="13.2" hidden="false" customHeight="false" outlineLevel="0" collapsed="false">
      <c r="A10758" s="3" t="n">
        <v>121</v>
      </c>
      <c r="B10758" s="3" t="s">
        <v>179</v>
      </c>
      <c r="C10758" s="3" t="n">
        <v>75</v>
      </c>
      <c r="D10758" s="4" t="n">
        <v>79.6561889648438</v>
      </c>
      <c r="E10758" s="4" t="n">
        <v>0.193541839718819</v>
      </c>
      <c r="F10758" s="4" t="n">
        <v>0.0385487414896488</v>
      </c>
    </row>
    <row r="10759" customFormat="false" ht="13.2" hidden="false" customHeight="false" outlineLevel="0" collapsed="false">
      <c r="A10759" s="3" t="n">
        <v>121</v>
      </c>
      <c r="B10759" s="3" t="s">
        <v>179</v>
      </c>
      <c r="C10759" s="3" t="n">
        <v>76</v>
      </c>
      <c r="D10759" s="4" t="n">
        <v>79.9192962646484</v>
      </c>
      <c r="E10759" s="4" t="n">
        <v>0.191845595836639</v>
      </c>
      <c r="F10759" s="4" t="n">
        <v>0.032627247273922</v>
      </c>
    </row>
    <row r="10760" customFormat="false" ht="13.2" hidden="false" customHeight="false" outlineLevel="0" collapsed="false">
      <c r="A10760" s="3" t="n">
        <v>121</v>
      </c>
      <c r="B10760" s="3" t="s">
        <v>179</v>
      </c>
      <c r="C10760" s="3" t="n">
        <v>77</v>
      </c>
      <c r="D10760" s="4" t="n">
        <v>80.1824035644531</v>
      </c>
      <c r="E10760" s="4" t="n">
        <v>0.191194236278534</v>
      </c>
      <c r="F10760" s="4" t="n">
        <v>0.0295541789382696</v>
      </c>
    </row>
    <row r="10761" customFormat="false" ht="13.2" hidden="false" customHeight="false" outlineLevel="0" collapsed="false">
      <c r="A10761" s="3" t="n">
        <v>121</v>
      </c>
      <c r="B10761" s="3" t="s">
        <v>179</v>
      </c>
      <c r="C10761" s="3" t="n">
        <v>78</v>
      </c>
      <c r="D10761" s="4" t="n">
        <v>80.4455108642578</v>
      </c>
      <c r="E10761" s="4" t="n">
        <v>0.188490226864815</v>
      </c>
      <c r="F10761" s="4" t="n">
        <v>0.0282537080347538</v>
      </c>
    </row>
    <row r="10762" customFormat="false" ht="13.2" hidden="false" customHeight="false" outlineLevel="0" collapsed="false">
      <c r="A10762" s="3" t="n">
        <v>121</v>
      </c>
      <c r="B10762" s="3" t="s">
        <v>179</v>
      </c>
      <c r="C10762" s="3" t="n">
        <v>79</v>
      </c>
      <c r="D10762" s="4" t="n">
        <v>80.7086181640625</v>
      </c>
      <c r="E10762" s="4" t="n">
        <v>0.186476737260818</v>
      </c>
      <c r="F10762" s="4" t="n">
        <v>0.027831181883812</v>
      </c>
    </row>
    <row r="10763" customFormat="false" ht="13.2" hidden="false" customHeight="false" outlineLevel="0" collapsed="false">
      <c r="A10763" s="3" t="n">
        <v>121</v>
      </c>
      <c r="B10763" s="3" t="s">
        <v>179</v>
      </c>
      <c r="C10763" s="3" t="n">
        <v>80</v>
      </c>
      <c r="D10763" s="4" t="n">
        <v>80.9717254638672</v>
      </c>
      <c r="E10763" s="4" t="n">
        <v>0.184064477682114</v>
      </c>
      <c r="F10763" s="4" t="n">
        <v>0.0275890938937664</v>
      </c>
    </row>
    <row r="10764" customFormat="false" ht="13.2" hidden="false" customHeight="false" outlineLevel="0" collapsed="false">
      <c r="A10764" s="3" t="n">
        <v>121</v>
      </c>
      <c r="B10764" s="3" t="s">
        <v>179</v>
      </c>
      <c r="C10764" s="3" t="n">
        <v>81</v>
      </c>
      <c r="D10764" s="4" t="n">
        <v>81.2348327636719</v>
      </c>
      <c r="E10764" s="4" t="n">
        <v>0.178213879466057</v>
      </c>
      <c r="F10764" s="4" t="n">
        <v>0.0270907394587994</v>
      </c>
    </row>
    <row r="10765" customFormat="false" ht="13.2" hidden="false" customHeight="false" outlineLevel="0" collapsed="false">
      <c r="A10765" s="3" t="n">
        <v>121</v>
      </c>
      <c r="B10765" s="3" t="s">
        <v>179</v>
      </c>
      <c r="C10765" s="3" t="n">
        <v>82</v>
      </c>
      <c r="D10765" s="4" t="n">
        <v>81.4979400634766</v>
      </c>
      <c r="E10765" s="4" t="n">
        <v>0.178135380148888</v>
      </c>
      <c r="F10765" s="4" t="n">
        <v>0.0262010525912046</v>
      </c>
    </row>
    <row r="10766" customFormat="false" ht="13.2" hidden="false" customHeight="false" outlineLevel="0" collapsed="false">
      <c r="A10766" s="3" t="n">
        <v>121</v>
      </c>
      <c r="B10766" s="3" t="s">
        <v>179</v>
      </c>
      <c r="C10766" s="3" t="n">
        <v>83</v>
      </c>
      <c r="D10766" s="4" t="n">
        <v>81.7610473632813</v>
      </c>
      <c r="E10766" s="4" t="n">
        <v>0.175213113427162</v>
      </c>
      <c r="F10766" s="4" t="n">
        <v>0.0250422637909651</v>
      </c>
    </row>
    <row r="10767" customFormat="false" ht="13.2" hidden="false" customHeight="false" outlineLevel="0" collapsed="false">
      <c r="A10767" s="3" t="n">
        <v>121</v>
      </c>
      <c r="B10767" s="3" t="s">
        <v>179</v>
      </c>
      <c r="C10767" s="3" t="n">
        <v>84</v>
      </c>
      <c r="D10767" s="4" t="n">
        <v>82.0241546630859</v>
      </c>
      <c r="E10767" s="4" t="n">
        <v>0.174647405743599</v>
      </c>
      <c r="F10767" s="4" t="n">
        <v>0.0238654669374228</v>
      </c>
    </row>
    <row r="10768" customFormat="false" ht="13.2" hidden="false" customHeight="false" outlineLevel="0" collapsed="false">
      <c r="A10768" s="3" t="n">
        <v>121</v>
      </c>
      <c r="B10768" s="3" t="s">
        <v>179</v>
      </c>
      <c r="C10768" s="3" t="n">
        <v>85</v>
      </c>
      <c r="D10768" s="4" t="n">
        <v>82.2872619628906</v>
      </c>
      <c r="E10768" s="4" t="n">
        <v>0.172338157892227</v>
      </c>
      <c r="F10768" s="4" t="n">
        <v>0.022898480296135</v>
      </c>
    </row>
    <row r="10769" customFormat="false" ht="13.2" hidden="false" customHeight="false" outlineLevel="0" collapsed="false">
      <c r="A10769" s="3" t="n">
        <v>121</v>
      </c>
      <c r="B10769" s="3" t="s">
        <v>179</v>
      </c>
      <c r="C10769" s="3" t="n">
        <v>86</v>
      </c>
      <c r="D10769" s="4" t="n">
        <v>82.5503692626953</v>
      </c>
      <c r="E10769" s="4" t="n">
        <v>0.170774504542351</v>
      </c>
      <c r="F10769" s="4" t="n">
        <v>0.0222403425723314</v>
      </c>
    </row>
    <row r="10770" customFormat="false" ht="13.2" hidden="false" customHeight="false" outlineLevel="0" collapsed="false">
      <c r="A10770" s="3" t="n">
        <v>121</v>
      </c>
      <c r="B10770" s="3" t="s">
        <v>179</v>
      </c>
      <c r="C10770" s="3" t="n">
        <v>87</v>
      </c>
      <c r="D10770" s="4" t="n">
        <v>82.8134765625</v>
      </c>
      <c r="E10770" s="4" t="n">
        <v>0.168555960059166</v>
      </c>
      <c r="F10770" s="4" t="n">
        <v>0.0218406841158867</v>
      </c>
    </row>
    <row r="10771" customFormat="false" ht="13.2" hidden="false" customHeight="false" outlineLevel="0" collapsed="false">
      <c r="A10771" s="3" t="n">
        <v>121</v>
      </c>
      <c r="B10771" s="3" t="s">
        <v>179</v>
      </c>
      <c r="C10771" s="3" t="n">
        <v>88</v>
      </c>
      <c r="D10771" s="4" t="n">
        <v>83.0765838623047</v>
      </c>
      <c r="E10771" s="4" t="n">
        <v>0.168024390935898</v>
      </c>
      <c r="F10771" s="4" t="n">
        <v>0.0215537063777447</v>
      </c>
    </row>
    <row r="10772" customFormat="false" ht="13.2" hidden="false" customHeight="false" outlineLevel="0" collapsed="false">
      <c r="A10772" s="3" t="n">
        <v>121</v>
      </c>
      <c r="B10772" s="3" t="s">
        <v>179</v>
      </c>
      <c r="C10772" s="3" t="n">
        <v>89</v>
      </c>
      <c r="D10772" s="4" t="n">
        <v>83.3396911621094</v>
      </c>
      <c r="E10772" s="4" t="n">
        <v>0.164566889405251</v>
      </c>
      <c r="F10772" s="4" t="n">
        <v>0.0212306696921587</v>
      </c>
    </row>
    <row r="10773" customFormat="false" ht="13.2" hidden="false" customHeight="false" outlineLevel="0" collapsed="false">
      <c r="A10773" s="3" t="n">
        <v>121</v>
      </c>
      <c r="B10773" s="3" t="s">
        <v>179</v>
      </c>
      <c r="C10773" s="3" t="n">
        <v>90</v>
      </c>
      <c r="D10773" s="4" t="n">
        <v>83.6027984619141</v>
      </c>
      <c r="E10773" s="4" t="n">
        <v>0.162373781204224</v>
      </c>
      <c r="F10773" s="4" t="n">
        <v>0.0208064746111631</v>
      </c>
    </row>
    <row r="10774" customFormat="false" ht="13.2" hidden="false" customHeight="false" outlineLevel="0" collapsed="false">
      <c r="A10774" s="3" t="n">
        <v>121</v>
      </c>
      <c r="B10774" s="3" t="s">
        <v>179</v>
      </c>
      <c r="C10774" s="3" t="n">
        <v>91</v>
      </c>
      <c r="D10774" s="4" t="n">
        <v>83.8659133911133</v>
      </c>
      <c r="E10774" s="4" t="n">
        <v>0.16156005859375</v>
      </c>
      <c r="F10774" s="4" t="n">
        <v>0.0203417297452688</v>
      </c>
    </row>
    <row r="10775" customFormat="false" ht="13.2" hidden="false" customHeight="false" outlineLevel="0" collapsed="false">
      <c r="A10775" s="3" t="n">
        <v>121</v>
      </c>
      <c r="B10775" s="3" t="s">
        <v>179</v>
      </c>
      <c r="C10775" s="3" t="n">
        <v>92</v>
      </c>
      <c r="D10775" s="4" t="n">
        <v>84.129020690918</v>
      </c>
      <c r="E10775" s="4" t="n">
        <v>0.159009203314781</v>
      </c>
      <c r="F10775" s="4" t="n">
        <v>0.020000409334898</v>
      </c>
    </row>
    <row r="10776" customFormat="false" ht="13.2" hidden="false" customHeight="false" outlineLevel="0" collapsed="false">
      <c r="A10776" s="3" t="n">
        <v>121</v>
      </c>
      <c r="B10776" s="3" t="s">
        <v>179</v>
      </c>
      <c r="C10776" s="3" t="n">
        <v>93</v>
      </c>
      <c r="D10776" s="4" t="n">
        <v>84.3921279907227</v>
      </c>
      <c r="E10776" s="4" t="n">
        <v>0.158930778503418</v>
      </c>
      <c r="F10776" s="4" t="n">
        <v>0.0199680682271719</v>
      </c>
    </row>
    <row r="10777" customFormat="false" ht="13.2" hidden="false" customHeight="false" outlineLevel="0" collapsed="false">
      <c r="A10777" s="3" t="n">
        <v>121</v>
      </c>
      <c r="B10777" s="3" t="s">
        <v>179</v>
      </c>
      <c r="C10777" s="3" t="n">
        <v>94</v>
      </c>
      <c r="D10777" s="4" t="n">
        <v>84.6552352905273</v>
      </c>
      <c r="E10777" s="4" t="n">
        <v>0.156488701701164</v>
      </c>
      <c r="F10777" s="4" t="n">
        <v>0.0203464813530445</v>
      </c>
    </row>
    <row r="10778" customFormat="false" ht="13.2" hidden="false" customHeight="false" outlineLevel="0" collapsed="false">
      <c r="A10778" s="3" t="n">
        <v>121</v>
      </c>
      <c r="B10778" s="3" t="s">
        <v>179</v>
      </c>
      <c r="C10778" s="3" t="n">
        <v>95</v>
      </c>
      <c r="D10778" s="4" t="n">
        <v>84.918342590332</v>
      </c>
      <c r="E10778" s="4" t="n">
        <v>0.156981244683266</v>
      </c>
      <c r="F10778" s="4" t="n">
        <v>0.021077997982502</v>
      </c>
    </row>
    <row r="10779" customFormat="false" ht="13.2" hidden="false" customHeight="false" outlineLevel="0" collapsed="false">
      <c r="A10779" s="3" t="n">
        <v>121</v>
      </c>
      <c r="B10779" s="3" t="s">
        <v>179</v>
      </c>
      <c r="C10779" s="3" t="n">
        <v>96</v>
      </c>
      <c r="D10779" s="4" t="n">
        <v>85.1814498901367</v>
      </c>
      <c r="E10779" s="4" t="n">
        <v>0.152891427278519</v>
      </c>
      <c r="F10779" s="4" t="n">
        <v>0.0219376254826784</v>
      </c>
    </row>
    <row r="10780" customFormat="false" ht="13.2" hidden="false" customHeight="false" outlineLevel="0" collapsed="false">
      <c r="A10780" s="3" t="n">
        <v>121</v>
      </c>
      <c r="B10780" s="3" t="s">
        <v>179</v>
      </c>
      <c r="C10780" s="3" t="n">
        <v>97</v>
      </c>
      <c r="D10780" s="4" t="n">
        <v>85.4445571899414</v>
      </c>
      <c r="E10780" s="4" t="n">
        <v>0.150914162397385</v>
      </c>
      <c r="F10780" s="4" t="n">
        <v>0.0225995797663927</v>
      </c>
    </row>
    <row r="10781" customFormat="false" ht="13.2" hidden="false" customHeight="false" outlineLevel="0" collapsed="false">
      <c r="A10781" s="3" t="n">
        <v>121</v>
      </c>
      <c r="B10781" s="3" t="s">
        <v>179</v>
      </c>
      <c r="C10781" s="3" t="n">
        <v>98</v>
      </c>
      <c r="D10781" s="4" t="n">
        <v>85.7076644897461</v>
      </c>
      <c r="E10781" s="4" t="n">
        <v>0.14932008087635</v>
      </c>
      <c r="F10781" s="4" t="n">
        <v>0.0227516461163759</v>
      </c>
    </row>
    <row r="10782" customFormat="false" ht="13.2" hidden="false" customHeight="false" outlineLevel="0" collapsed="false">
      <c r="A10782" s="3" t="n">
        <v>121</v>
      </c>
      <c r="B10782" s="3" t="s">
        <v>179</v>
      </c>
      <c r="C10782" s="3" t="n">
        <v>99</v>
      </c>
      <c r="D10782" s="4" t="n">
        <v>85.9707717895508</v>
      </c>
      <c r="E10782" s="4" t="n">
        <v>0.146091476082802</v>
      </c>
      <c r="F10782" s="4" t="n">
        <v>0.0222100745886564</v>
      </c>
    </row>
    <row r="10783" customFormat="false" ht="13.2" hidden="false" customHeight="false" outlineLevel="0" collapsed="false">
      <c r="A10783" s="3" t="n">
        <v>121</v>
      </c>
      <c r="B10783" s="3" t="s">
        <v>179</v>
      </c>
      <c r="C10783" s="3" t="n">
        <v>100</v>
      </c>
      <c r="D10783" s="4" t="n">
        <v>86.23388671875</v>
      </c>
      <c r="E10783" s="4" t="n">
        <v>0.144558802247047</v>
      </c>
      <c r="F10783" s="4" t="n">
        <v>0.0209898892790079</v>
      </c>
    </row>
    <row r="10784" customFormat="false" ht="13.2" hidden="false" customHeight="false" outlineLevel="0" collapsed="false">
      <c r="A10784" s="3" t="n">
        <v>121</v>
      </c>
      <c r="B10784" s="3" t="s">
        <v>179</v>
      </c>
      <c r="C10784" s="3" t="n">
        <v>101</v>
      </c>
      <c r="D10784" s="4" t="n">
        <v>86.4969940185547</v>
      </c>
      <c r="E10784" s="4" t="n">
        <v>0.141119182109833</v>
      </c>
      <c r="F10784" s="4" t="n">
        <v>0.0192966815084219</v>
      </c>
    </row>
    <row r="10785" customFormat="false" ht="13.2" hidden="false" customHeight="false" outlineLevel="0" collapsed="false">
      <c r="A10785" s="3" t="n">
        <v>121</v>
      </c>
      <c r="B10785" s="3" t="s">
        <v>179</v>
      </c>
      <c r="C10785" s="3" t="n">
        <v>102</v>
      </c>
      <c r="D10785" s="4" t="n">
        <v>86.7601013183594</v>
      </c>
      <c r="E10785" s="4" t="n">
        <v>0.140877082943916</v>
      </c>
      <c r="F10785" s="4" t="n">
        <v>0.0174399018287659</v>
      </c>
    </row>
    <row r="10786" customFormat="false" ht="13.2" hidden="false" customHeight="false" outlineLevel="0" collapsed="false">
      <c r="A10786" s="3" t="n">
        <v>121</v>
      </c>
      <c r="B10786" s="3" t="s">
        <v>179</v>
      </c>
      <c r="C10786" s="3" t="n">
        <v>103</v>
      </c>
      <c r="D10786" s="4" t="n">
        <v>87.0232086181641</v>
      </c>
      <c r="E10786" s="4" t="n">
        <v>0.141860514879227</v>
      </c>
      <c r="F10786" s="4" t="n">
        <v>0.0157081224024296</v>
      </c>
    </row>
    <row r="10787" customFormat="false" ht="13.2" hidden="false" customHeight="false" outlineLevel="0" collapsed="false">
      <c r="A10787" s="3" t="n">
        <v>121</v>
      </c>
      <c r="B10787" s="3" t="s">
        <v>179</v>
      </c>
      <c r="C10787" s="3" t="n">
        <v>104</v>
      </c>
      <c r="D10787" s="4" t="n">
        <v>87.2863159179688</v>
      </c>
      <c r="E10787" s="4" t="n">
        <v>0.137978851795197</v>
      </c>
      <c r="F10787" s="4" t="n">
        <v>0.0142750609666109</v>
      </c>
    </row>
    <row r="10788" customFormat="false" ht="13.2" hidden="false" customHeight="false" outlineLevel="0" collapsed="false">
      <c r="A10788" s="3" t="n">
        <v>121</v>
      </c>
      <c r="B10788" s="3" t="s">
        <v>179</v>
      </c>
      <c r="C10788" s="3" t="n">
        <v>105</v>
      </c>
      <c r="D10788" s="4" t="n">
        <v>87.5494232177734</v>
      </c>
      <c r="E10788" s="4" t="n">
        <v>0.137644469738007</v>
      </c>
      <c r="F10788" s="4" t="n">
        <v>0.0131841311231256</v>
      </c>
    </row>
    <row r="10789" customFormat="false" ht="13.2" hidden="false" customHeight="false" outlineLevel="0" collapsed="false">
      <c r="A10789" s="3" t="n">
        <v>121</v>
      </c>
      <c r="B10789" s="3" t="s">
        <v>179</v>
      </c>
      <c r="C10789" s="3" t="n">
        <v>106</v>
      </c>
      <c r="D10789" s="4" t="n">
        <v>87.8125305175781</v>
      </c>
      <c r="E10789" s="4" t="n">
        <v>0.13544799387455</v>
      </c>
      <c r="F10789" s="4" t="n">
        <v>0.0124014373868704</v>
      </c>
    </row>
    <row r="10790" customFormat="false" ht="13.2" hidden="false" customHeight="false" outlineLevel="0" collapsed="false">
      <c r="A10790" s="3" t="n">
        <v>121</v>
      </c>
      <c r="B10790" s="3" t="s">
        <v>179</v>
      </c>
      <c r="C10790" s="3" t="n">
        <v>107</v>
      </c>
      <c r="D10790" s="4" t="n">
        <v>88.0756378173828</v>
      </c>
      <c r="E10790" s="4" t="n">
        <v>0.13860721886158</v>
      </c>
      <c r="F10790" s="4" t="n">
        <v>0.0118818888440728</v>
      </c>
    </row>
    <row r="10791" customFormat="false" ht="13.2" hidden="false" customHeight="false" outlineLevel="0" collapsed="false">
      <c r="A10791" s="3" t="n">
        <v>121</v>
      </c>
      <c r="B10791" s="3" t="s">
        <v>179</v>
      </c>
      <c r="C10791" s="3" t="n">
        <v>108</v>
      </c>
      <c r="D10791" s="4" t="n">
        <v>88.3387451171875</v>
      </c>
      <c r="E10791" s="4" t="n">
        <v>0.134010583162308</v>
      </c>
      <c r="F10791" s="4" t="n">
        <v>0.0116002634167671</v>
      </c>
    </row>
    <row r="10792" customFormat="false" ht="13.2" hidden="false" customHeight="false" outlineLevel="0" collapsed="false">
      <c r="A10792" s="3" t="n">
        <v>121</v>
      </c>
      <c r="B10792" s="3" t="s">
        <v>179</v>
      </c>
      <c r="C10792" s="3" t="n">
        <v>109</v>
      </c>
      <c r="D10792" s="4" t="n">
        <v>88.6018524169922</v>
      </c>
      <c r="E10792" s="4" t="n">
        <v>0.134312868118286</v>
      </c>
      <c r="F10792" s="4" t="n">
        <v>0.0115465577691793</v>
      </c>
    </row>
    <row r="10793" customFormat="false" ht="13.2" hidden="false" customHeight="false" outlineLevel="0" collapsed="false">
      <c r="A10793" s="3" t="n">
        <v>121</v>
      </c>
      <c r="B10793" s="3" t="s">
        <v>179</v>
      </c>
      <c r="C10793" s="3" t="n">
        <v>110</v>
      </c>
      <c r="D10793" s="4" t="n">
        <v>88.8649597167969</v>
      </c>
      <c r="E10793" s="4" t="n">
        <v>0.132775381207466</v>
      </c>
      <c r="F10793" s="4" t="n">
        <v>0.0117063913494349</v>
      </c>
    </row>
    <row r="10794" customFormat="false" ht="13.2" hidden="false" customHeight="false" outlineLevel="0" collapsed="false">
      <c r="A10794" s="3" t="n">
        <v>121</v>
      </c>
      <c r="B10794" s="3" t="s">
        <v>179</v>
      </c>
      <c r="C10794" s="3" t="n">
        <v>111</v>
      </c>
      <c r="D10794" s="4" t="n">
        <v>89.1280670166016</v>
      </c>
      <c r="E10794" s="4" t="n">
        <v>0.132449820637703</v>
      </c>
      <c r="F10794" s="4" t="n">
        <v>0.0120420157909393</v>
      </c>
    </row>
    <row r="10795" customFormat="false" ht="13.2" hidden="false" customHeight="false" outlineLevel="0" collapsed="false">
      <c r="A10795" s="3" t="n">
        <v>121</v>
      </c>
      <c r="B10795" s="3" t="s">
        <v>179</v>
      </c>
      <c r="C10795" s="3" t="n">
        <v>112</v>
      </c>
      <c r="D10795" s="4" t="n">
        <v>89.3911743164063</v>
      </c>
      <c r="E10795" s="4" t="n">
        <v>0.131956547498703</v>
      </c>
      <c r="F10795" s="4" t="n">
        <v>0.0124731548130512</v>
      </c>
    </row>
    <row r="10796" customFormat="false" ht="13.2" hidden="false" customHeight="false" outlineLevel="0" collapsed="false">
      <c r="A10796" s="3" t="n">
        <v>121</v>
      </c>
      <c r="B10796" s="3" t="s">
        <v>179</v>
      </c>
      <c r="C10796" s="3" t="n">
        <v>113</v>
      </c>
      <c r="D10796" s="4" t="n">
        <v>89.6542816162109</v>
      </c>
      <c r="E10796" s="4" t="n">
        <v>0.131016850471497</v>
      </c>
      <c r="F10796" s="4" t="n">
        <v>0.0128680728375912</v>
      </c>
    </row>
    <row r="10797" customFormat="false" ht="13.2" hidden="false" customHeight="false" outlineLevel="0" collapsed="false">
      <c r="A10797" s="3" t="n">
        <v>121</v>
      </c>
      <c r="B10797" s="3" t="s">
        <v>179</v>
      </c>
      <c r="C10797" s="3" t="n">
        <v>114</v>
      </c>
      <c r="D10797" s="4" t="n">
        <v>89.9173889160156</v>
      </c>
      <c r="E10797" s="4" t="n">
        <v>0.126725658774376</v>
      </c>
      <c r="F10797" s="4" t="n">
        <v>0.013065948151052</v>
      </c>
    </row>
    <row r="10798" customFormat="false" ht="13.2" hidden="false" customHeight="false" outlineLevel="0" collapsed="false">
      <c r="A10798" s="3" t="n">
        <v>121</v>
      </c>
      <c r="B10798" s="3" t="s">
        <v>179</v>
      </c>
      <c r="C10798" s="3" t="n">
        <v>115</v>
      </c>
      <c r="D10798" s="4" t="n">
        <v>90.1804962158203</v>
      </c>
      <c r="E10798" s="4" t="n">
        <v>0.1278927475214</v>
      </c>
      <c r="F10798" s="4" t="n">
        <v>0.0129325278103352</v>
      </c>
    </row>
    <row r="10799" customFormat="false" ht="13.2" hidden="false" customHeight="false" outlineLevel="0" collapsed="false">
      <c r="A10799" s="3" t="n">
        <v>121</v>
      </c>
      <c r="B10799" s="3" t="s">
        <v>179</v>
      </c>
      <c r="C10799" s="3" t="n">
        <v>116</v>
      </c>
      <c r="D10799" s="4" t="n">
        <v>90.443603515625</v>
      </c>
      <c r="E10799" s="4" t="n">
        <v>0.12613482773304</v>
      </c>
      <c r="F10799" s="4" t="n">
        <v>0.0124191315844655</v>
      </c>
    </row>
    <row r="10800" customFormat="false" ht="13.2" hidden="false" customHeight="false" outlineLevel="0" collapsed="false">
      <c r="A10800" s="3" t="n">
        <v>121</v>
      </c>
      <c r="B10800" s="3" t="s">
        <v>179</v>
      </c>
      <c r="C10800" s="3" t="n">
        <v>117</v>
      </c>
      <c r="D10800" s="4" t="n">
        <v>90.7067108154297</v>
      </c>
      <c r="E10800" s="4" t="n">
        <v>0.125386163592339</v>
      </c>
      <c r="F10800" s="4" t="n">
        <v>0.0115864789113402</v>
      </c>
    </row>
    <row r="10801" customFormat="false" ht="13.2" hidden="false" customHeight="false" outlineLevel="0" collapsed="false">
      <c r="A10801" s="3" t="n">
        <v>121</v>
      </c>
      <c r="B10801" s="3" t="s">
        <v>179</v>
      </c>
      <c r="C10801" s="3" t="n">
        <v>118</v>
      </c>
      <c r="D10801" s="4" t="n">
        <v>90.9698257446289</v>
      </c>
      <c r="E10801" s="4" t="n">
        <v>0.124818816781044</v>
      </c>
      <c r="F10801" s="4" t="n">
        <v>0.0105830542743206</v>
      </c>
    </row>
    <row r="10802" customFormat="false" ht="13.2" hidden="false" customHeight="false" outlineLevel="0" collapsed="false">
      <c r="A10802" s="3" t="n">
        <v>121</v>
      </c>
      <c r="B10802" s="3" t="s">
        <v>179</v>
      </c>
      <c r="C10802" s="3" t="n">
        <v>119</v>
      </c>
      <c r="D10802" s="4" t="n">
        <v>91.2329330444336</v>
      </c>
      <c r="E10802" s="4" t="n">
        <v>0.12319852411747</v>
      </c>
      <c r="F10802" s="4" t="n">
        <v>0.00959836039692164</v>
      </c>
    </row>
    <row r="10803" customFormat="false" ht="13.2" hidden="false" customHeight="false" outlineLevel="0" collapsed="false">
      <c r="A10803" s="3" t="n">
        <v>121</v>
      </c>
      <c r="B10803" s="3" t="s">
        <v>179</v>
      </c>
      <c r="C10803" s="3" t="n">
        <v>120</v>
      </c>
      <c r="D10803" s="4" t="n">
        <v>91.4960403442383</v>
      </c>
      <c r="E10803" s="4" t="n">
        <v>0.123357735574245</v>
      </c>
      <c r="F10803" s="4" t="n">
        <v>0.00881469435989857</v>
      </c>
    </row>
    <row r="10804" customFormat="false" ht="13.2" hidden="false" customHeight="false" outlineLevel="0" collapsed="false">
      <c r="A10804" s="3" t="n">
        <v>121</v>
      </c>
      <c r="B10804" s="3" t="s">
        <v>179</v>
      </c>
      <c r="C10804" s="3" t="n">
        <v>121</v>
      </c>
      <c r="D10804" s="4" t="n">
        <v>91.759147644043</v>
      </c>
      <c r="E10804" s="4" t="n">
        <v>0.123549811542034</v>
      </c>
      <c r="F10804" s="4" t="n">
        <v>0.00836266297847033</v>
      </c>
    </row>
    <row r="10805" customFormat="false" ht="13.2" hidden="false" customHeight="false" outlineLevel="0" collapsed="false">
      <c r="A10805" s="3" t="n">
        <v>121</v>
      </c>
      <c r="B10805" s="3" t="s">
        <v>179</v>
      </c>
      <c r="C10805" s="3" t="n">
        <v>122</v>
      </c>
      <c r="D10805" s="4" t="n">
        <v>92.0222549438477</v>
      </c>
      <c r="E10805" s="4" t="n">
        <v>0.122248612344265</v>
      </c>
      <c r="F10805" s="4" t="n">
        <v>0.00828026421368122</v>
      </c>
    </row>
    <row r="10806" customFormat="false" ht="13.2" hidden="false" customHeight="false" outlineLevel="0" collapsed="false">
      <c r="A10806" s="3" t="n">
        <v>121</v>
      </c>
      <c r="B10806" s="3" t="s">
        <v>179</v>
      </c>
      <c r="C10806" s="3" t="n">
        <v>123</v>
      </c>
      <c r="D10806" s="4" t="n">
        <v>92.2853622436523</v>
      </c>
      <c r="E10806" s="4" t="n">
        <v>0.121841453015804</v>
      </c>
      <c r="F10806" s="4" t="n">
        <v>0.00849027000367641</v>
      </c>
    </row>
    <row r="10807" customFormat="false" ht="13.2" hidden="false" customHeight="false" outlineLevel="0" collapsed="false">
      <c r="A10807" s="3" t="n">
        <v>121</v>
      </c>
      <c r="B10807" s="3" t="s">
        <v>179</v>
      </c>
      <c r="C10807" s="3" t="n">
        <v>124</v>
      </c>
      <c r="D10807" s="4" t="n">
        <v>92.5484771728516</v>
      </c>
      <c r="E10807" s="4" t="n">
        <v>0.12127186357975</v>
      </c>
      <c r="F10807" s="4" t="n">
        <v>0.00882168393582106</v>
      </c>
    </row>
    <row r="10808" customFormat="false" ht="13.2" hidden="false" customHeight="false" outlineLevel="0" collapsed="false">
      <c r="A10808" s="3" t="n">
        <v>121</v>
      </c>
      <c r="B10808" s="3" t="s">
        <v>179</v>
      </c>
      <c r="C10808" s="3" t="n">
        <v>125</v>
      </c>
      <c r="D10808" s="4" t="n">
        <v>92.8115844726563</v>
      </c>
      <c r="E10808" s="4" t="n">
        <v>0.119847796857357</v>
      </c>
      <c r="F10808" s="4" t="n">
        <v>0.00908527243882418</v>
      </c>
    </row>
    <row r="10809" customFormat="false" ht="13.2" hidden="false" customHeight="false" outlineLevel="0" collapsed="false">
      <c r="A10809" s="3" t="n">
        <v>121</v>
      </c>
      <c r="B10809" s="3" t="s">
        <v>179</v>
      </c>
      <c r="C10809" s="3" t="n">
        <v>126</v>
      </c>
      <c r="D10809" s="4" t="n">
        <v>93.0746917724609</v>
      </c>
      <c r="E10809" s="4" t="n">
        <v>0.117094144225121</v>
      </c>
      <c r="F10809" s="4" t="n">
        <v>0.00916627608239651</v>
      </c>
    </row>
    <row r="10810" customFormat="false" ht="13.2" hidden="false" customHeight="false" outlineLevel="0" collapsed="false">
      <c r="A10810" s="3" t="n">
        <v>121</v>
      </c>
      <c r="B10810" s="3" t="s">
        <v>179</v>
      </c>
      <c r="C10810" s="3" t="n">
        <v>127</v>
      </c>
      <c r="D10810" s="4" t="n">
        <v>93.3377990722656</v>
      </c>
      <c r="E10810" s="4" t="n">
        <v>0.117819368839264</v>
      </c>
      <c r="F10810" s="4" t="n">
        <v>0.0090671805664897</v>
      </c>
    </row>
    <row r="10811" customFormat="false" ht="13.2" hidden="false" customHeight="false" outlineLevel="0" collapsed="false">
      <c r="A10811" s="3" t="n">
        <v>121</v>
      </c>
      <c r="B10811" s="3" t="s">
        <v>179</v>
      </c>
      <c r="C10811" s="3" t="n">
        <v>128</v>
      </c>
      <c r="D10811" s="4" t="n">
        <v>93.6009063720703</v>
      </c>
      <c r="E10811" s="4" t="n">
        <v>0.118583716452122</v>
      </c>
      <c r="F10811" s="4" t="n">
        <v>0.00885703973472118</v>
      </c>
    </row>
    <row r="10812" customFormat="false" ht="13.2" hidden="false" customHeight="false" outlineLevel="0" collapsed="false">
      <c r="A10812" s="3" t="n">
        <v>121</v>
      </c>
      <c r="B10812" s="3" t="s">
        <v>179</v>
      </c>
      <c r="C10812" s="3" t="n">
        <v>129</v>
      </c>
      <c r="D10812" s="4" t="n">
        <v>93.864013671875</v>
      </c>
      <c r="E10812" s="4" t="n">
        <v>0.117989756166935</v>
      </c>
      <c r="F10812" s="4" t="n">
        <v>0.00856049358844757</v>
      </c>
    </row>
    <row r="10813" customFormat="false" ht="13.2" hidden="false" customHeight="false" outlineLevel="0" collapsed="false">
      <c r="A10813" s="3" t="n">
        <v>121</v>
      </c>
      <c r="B10813" s="3" t="s">
        <v>179</v>
      </c>
      <c r="C10813" s="3" t="n">
        <v>130</v>
      </c>
      <c r="D10813" s="4" t="n">
        <v>94.1271209716797</v>
      </c>
      <c r="E10813" s="4" t="n">
        <v>0.116815537214279</v>
      </c>
      <c r="F10813" s="4" t="n">
        <v>0.00808494910597801</v>
      </c>
    </row>
    <row r="10814" customFormat="false" ht="13.2" hidden="false" customHeight="false" outlineLevel="0" collapsed="false">
      <c r="A10814" s="3" t="n">
        <v>121</v>
      </c>
      <c r="B10814" s="3" t="s">
        <v>179</v>
      </c>
      <c r="C10814" s="3" t="n">
        <v>131</v>
      </c>
      <c r="D10814" s="4" t="n">
        <v>94.3902282714844</v>
      </c>
      <c r="E10814" s="4" t="n">
        <v>0.112230718135834</v>
      </c>
      <c r="F10814" s="4" t="n">
        <v>0.0072665847837925</v>
      </c>
    </row>
    <row r="10815" customFormat="false" ht="13.2" hidden="false" customHeight="false" outlineLevel="0" collapsed="false">
      <c r="A10815" s="3" t="n">
        <v>121</v>
      </c>
      <c r="B10815" s="3" t="s">
        <v>179</v>
      </c>
      <c r="C10815" s="3" t="n">
        <v>132</v>
      </c>
      <c r="D10815" s="4" t="n">
        <v>94.6533355712891</v>
      </c>
      <c r="E10815" s="4" t="n">
        <v>0.114519476890564</v>
      </c>
      <c r="F10815" s="4" t="n">
        <v>0.00601046299561858</v>
      </c>
    </row>
    <row r="10816" customFormat="false" ht="13.2" hidden="false" customHeight="false" outlineLevel="0" collapsed="false">
      <c r="A10816" s="3" t="n">
        <v>121</v>
      </c>
      <c r="B10816" s="3" t="s">
        <v>179</v>
      </c>
      <c r="C10816" s="3" t="n">
        <v>133</v>
      </c>
      <c r="D10816" s="4" t="n">
        <v>94.9164428710938</v>
      </c>
      <c r="E10816" s="4" t="n">
        <v>0.113198451697826</v>
      </c>
      <c r="F10816" s="4" t="n">
        <v>0.00440827198326588</v>
      </c>
    </row>
    <row r="10817" customFormat="false" ht="13.2" hidden="false" customHeight="false" outlineLevel="0" collapsed="false">
      <c r="A10817" s="3" t="n">
        <v>122</v>
      </c>
      <c r="B10817" s="3" t="s">
        <v>180</v>
      </c>
      <c r="C10817" s="3" t="n">
        <v>1</v>
      </c>
      <c r="D10817" s="4" t="n">
        <v>60.1861991882324</v>
      </c>
      <c r="E10817" s="4" t="n">
        <v>1.18062663078308</v>
      </c>
      <c r="F10817" s="4" t="n">
        <v>0.092399425804615</v>
      </c>
    </row>
    <row r="10818" customFormat="false" ht="13.2" hidden="false" customHeight="false" outlineLevel="0" collapsed="false">
      <c r="A10818" s="3" t="n">
        <v>122</v>
      </c>
      <c r="B10818" s="3" t="s">
        <v>180</v>
      </c>
      <c r="C10818" s="3" t="n">
        <v>2</v>
      </c>
      <c r="D10818" s="4" t="n">
        <v>60.4493103027344</v>
      </c>
      <c r="E10818" s="4" t="n">
        <v>1.16754162311554</v>
      </c>
      <c r="F10818" s="4" t="n">
        <v>0.0911485999822617</v>
      </c>
    </row>
    <row r="10819" customFormat="false" ht="13.2" hidden="false" customHeight="false" outlineLevel="0" collapsed="false">
      <c r="A10819" s="3" t="n">
        <v>122</v>
      </c>
      <c r="B10819" s="3" t="s">
        <v>180</v>
      </c>
      <c r="C10819" s="3" t="n">
        <v>3</v>
      </c>
      <c r="D10819" s="4" t="n">
        <v>60.7124176025391</v>
      </c>
      <c r="E10819" s="4" t="n">
        <v>1.16651999950409</v>
      </c>
      <c r="F10819" s="4" t="n">
        <v>0.0898052677512169</v>
      </c>
    </row>
    <row r="10820" customFormat="false" ht="13.2" hidden="false" customHeight="false" outlineLevel="0" collapsed="false">
      <c r="A10820" s="3" t="n">
        <v>122</v>
      </c>
      <c r="B10820" s="3" t="s">
        <v>180</v>
      </c>
      <c r="C10820" s="3" t="n">
        <v>4</v>
      </c>
      <c r="D10820" s="4" t="n">
        <v>60.9755249023438</v>
      </c>
      <c r="E10820" s="4" t="n">
        <v>1.15856957435608</v>
      </c>
      <c r="F10820" s="4" t="n">
        <v>0.0887144878506661</v>
      </c>
    </row>
    <row r="10821" customFormat="false" ht="13.2" hidden="false" customHeight="false" outlineLevel="0" collapsed="false">
      <c r="A10821" s="3" t="n">
        <v>122</v>
      </c>
      <c r="B10821" s="3" t="s">
        <v>180</v>
      </c>
      <c r="C10821" s="3" t="n">
        <v>5</v>
      </c>
      <c r="D10821" s="4" t="n">
        <v>61.2386322021484</v>
      </c>
      <c r="E10821" s="4" t="n">
        <v>1.15273821353912</v>
      </c>
      <c r="F10821" s="4" t="n">
        <v>0.0881751775741577</v>
      </c>
    </row>
    <row r="10822" customFormat="false" ht="13.2" hidden="false" customHeight="false" outlineLevel="0" collapsed="false">
      <c r="A10822" s="3" t="n">
        <v>122</v>
      </c>
      <c r="B10822" s="3" t="s">
        <v>180</v>
      </c>
      <c r="C10822" s="3" t="n">
        <v>6</v>
      </c>
      <c r="D10822" s="4" t="n">
        <v>61.5017395019531</v>
      </c>
      <c r="E10822" s="4" t="n">
        <v>1.14201498031616</v>
      </c>
      <c r="F10822" s="4" t="n">
        <v>0.088352307677269</v>
      </c>
    </row>
    <row r="10823" customFormat="false" ht="13.2" hidden="false" customHeight="false" outlineLevel="0" collapsed="false">
      <c r="A10823" s="3" t="n">
        <v>122</v>
      </c>
      <c r="B10823" s="3" t="s">
        <v>180</v>
      </c>
      <c r="C10823" s="3" t="n">
        <v>7</v>
      </c>
      <c r="D10823" s="4" t="n">
        <v>61.7648468017578</v>
      </c>
      <c r="E10823" s="4" t="n">
        <v>1.13416612148285</v>
      </c>
      <c r="F10823" s="4" t="n">
        <v>0.0892638936638832</v>
      </c>
    </row>
    <row r="10824" customFormat="false" ht="13.2" hidden="false" customHeight="false" outlineLevel="0" collapsed="false">
      <c r="A10824" s="3" t="n">
        <v>122</v>
      </c>
      <c r="B10824" s="3" t="s">
        <v>180</v>
      </c>
      <c r="C10824" s="3" t="n">
        <v>8</v>
      </c>
      <c r="D10824" s="4" t="n">
        <v>62.0279541015625</v>
      </c>
      <c r="E10824" s="4" t="n">
        <v>1.12583768367767</v>
      </c>
      <c r="F10824" s="4" t="n">
        <v>0.0907993465662003</v>
      </c>
    </row>
    <row r="10825" customFormat="false" ht="13.2" hidden="false" customHeight="false" outlineLevel="0" collapsed="false">
      <c r="A10825" s="3" t="n">
        <v>122</v>
      </c>
      <c r="B10825" s="3" t="s">
        <v>180</v>
      </c>
      <c r="C10825" s="3" t="n">
        <v>9</v>
      </c>
      <c r="D10825" s="4" t="n">
        <v>62.2910652160645</v>
      </c>
      <c r="E10825" s="4" t="n">
        <v>1.11852669715881</v>
      </c>
      <c r="F10825" s="4" t="n">
        <v>0.0927347168326378</v>
      </c>
    </row>
    <row r="10826" customFormat="false" ht="13.2" hidden="false" customHeight="false" outlineLevel="0" collapsed="false">
      <c r="A10826" s="3" t="n">
        <v>122</v>
      </c>
      <c r="B10826" s="3" t="s">
        <v>180</v>
      </c>
      <c r="C10826" s="3" t="n">
        <v>10</v>
      </c>
      <c r="D10826" s="4" t="n">
        <v>62.5541725158691</v>
      </c>
      <c r="E10826" s="4" t="n">
        <v>1.11352872848511</v>
      </c>
      <c r="F10826" s="4" t="n">
        <v>0.0947563573718071</v>
      </c>
    </row>
    <row r="10827" customFormat="false" ht="13.2" hidden="false" customHeight="false" outlineLevel="0" collapsed="false">
      <c r="A10827" s="3" t="n">
        <v>122</v>
      </c>
      <c r="B10827" s="3" t="s">
        <v>180</v>
      </c>
      <c r="C10827" s="3" t="n">
        <v>11</v>
      </c>
      <c r="D10827" s="4" t="n">
        <v>62.8172798156738</v>
      </c>
      <c r="E10827" s="4" t="n">
        <v>1.10082924365997</v>
      </c>
      <c r="F10827" s="4" t="n">
        <v>0.0965353026986122</v>
      </c>
    </row>
    <row r="10828" customFormat="false" ht="13.2" hidden="false" customHeight="false" outlineLevel="0" collapsed="false">
      <c r="A10828" s="3" t="n">
        <v>122</v>
      </c>
      <c r="B10828" s="3" t="s">
        <v>180</v>
      </c>
      <c r="C10828" s="3" t="n">
        <v>12</v>
      </c>
      <c r="D10828" s="4" t="n">
        <v>63.0803871154785</v>
      </c>
      <c r="E10828" s="4" t="n">
        <v>1.08902728557587</v>
      </c>
      <c r="F10828" s="4" t="n">
        <v>0.097835399210453</v>
      </c>
    </row>
    <row r="10829" customFormat="false" ht="13.2" hidden="false" customHeight="false" outlineLevel="0" collapsed="false">
      <c r="A10829" s="3" t="n">
        <v>122</v>
      </c>
      <c r="B10829" s="3" t="s">
        <v>180</v>
      </c>
      <c r="C10829" s="3" t="n">
        <v>13</v>
      </c>
      <c r="D10829" s="4" t="n">
        <v>63.3434944152832</v>
      </c>
      <c r="E10829" s="4" t="n">
        <v>1.08017313480377</v>
      </c>
      <c r="F10829" s="4" t="n">
        <v>0.0985928326845169</v>
      </c>
    </row>
    <row r="10830" customFormat="false" ht="13.2" hidden="false" customHeight="false" outlineLevel="0" collapsed="false">
      <c r="A10830" s="3" t="n">
        <v>122</v>
      </c>
      <c r="B10830" s="3" t="s">
        <v>180</v>
      </c>
      <c r="C10830" s="3" t="n">
        <v>14</v>
      </c>
      <c r="D10830" s="4" t="n">
        <v>63.6066017150879</v>
      </c>
      <c r="E10830" s="4" t="n">
        <v>1.07652771472931</v>
      </c>
      <c r="F10830" s="4" t="n">
        <v>0.0989148393273354</v>
      </c>
    </row>
    <row r="10831" customFormat="false" ht="13.2" hidden="false" customHeight="false" outlineLevel="0" collapsed="false">
      <c r="A10831" s="3" t="n">
        <v>122</v>
      </c>
      <c r="B10831" s="3" t="s">
        <v>180</v>
      </c>
      <c r="C10831" s="3" t="n">
        <v>15</v>
      </c>
      <c r="D10831" s="4" t="n">
        <v>63.8697128295898</v>
      </c>
      <c r="E10831" s="4" t="n">
        <v>1.06027400493622</v>
      </c>
      <c r="F10831" s="4" t="n">
        <v>0.0990028381347656</v>
      </c>
    </row>
    <row r="10832" customFormat="false" ht="13.2" hidden="false" customHeight="false" outlineLevel="0" collapsed="false">
      <c r="A10832" s="3" t="n">
        <v>122</v>
      </c>
      <c r="B10832" s="3" t="s">
        <v>180</v>
      </c>
      <c r="C10832" s="3" t="n">
        <v>16</v>
      </c>
      <c r="D10832" s="4" t="n">
        <v>64.1328201293945</v>
      </c>
      <c r="E10832" s="4" t="n">
        <v>1.05740630626678</v>
      </c>
      <c r="F10832" s="4" t="n">
        <v>0.0990714654326439</v>
      </c>
    </row>
    <row r="10833" customFormat="false" ht="13.2" hidden="false" customHeight="false" outlineLevel="0" collapsed="false">
      <c r="A10833" s="3" t="n">
        <v>122</v>
      </c>
      <c r="B10833" s="3" t="s">
        <v>180</v>
      </c>
      <c r="C10833" s="3" t="n">
        <v>17</v>
      </c>
      <c r="D10833" s="4" t="n">
        <v>64.3959274291992</v>
      </c>
      <c r="E10833" s="4" t="n">
        <v>1.04319703578949</v>
      </c>
      <c r="F10833" s="4" t="n">
        <v>0.0992953628301621</v>
      </c>
    </row>
    <row r="10834" customFormat="false" ht="13.2" hidden="false" customHeight="false" outlineLevel="0" collapsed="false">
      <c r="A10834" s="3" t="n">
        <v>122</v>
      </c>
      <c r="B10834" s="3" t="s">
        <v>180</v>
      </c>
      <c r="C10834" s="3" t="n">
        <v>18</v>
      </c>
      <c r="D10834" s="4" t="n">
        <v>64.6590347290039</v>
      </c>
      <c r="E10834" s="4" t="n">
        <v>1.03542029857636</v>
      </c>
      <c r="F10834" s="4" t="n">
        <v>0.0997778549790382</v>
      </c>
    </row>
    <row r="10835" customFormat="false" ht="13.2" hidden="false" customHeight="false" outlineLevel="0" collapsed="false">
      <c r="A10835" s="3" t="n">
        <v>122</v>
      </c>
      <c r="B10835" s="3" t="s">
        <v>180</v>
      </c>
      <c r="C10835" s="3" t="n">
        <v>19</v>
      </c>
      <c r="D10835" s="4" t="n">
        <v>64.9221420288086</v>
      </c>
      <c r="E10835" s="4" t="n">
        <v>1.03045833110809</v>
      </c>
      <c r="F10835" s="4" t="n">
        <v>0.100520119071007</v>
      </c>
    </row>
    <row r="10836" customFormat="false" ht="13.2" hidden="false" customHeight="false" outlineLevel="0" collapsed="false">
      <c r="A10836" s="3" t="n">
        <v>122</v>
      </c>
      <c r="B10836" s="3" t="s">
        <v>180</v>
      </c>
      <c r="C10836" s="3" t="n">
        <v>20</v>
      </c>
      <c r="D10836" s="4" t="n">
        <v>65.1852493286133</v>
      </c>
      <c r="E10836" s="4" t="n">
        <v>1.0156192779541</v>
      </c>
      <c r="F10836" s="4" t="n">
        <v>0.101401567459106</v>
      </c>
    </row>
    <row r="10837" customFormat="false" ht="13.2" hidden="false" customHeight="false" outlineLevel="0" collapsed="false">
      <c r="A10837" s="3" t="n">
        <v>122</v>
      </c>
      <c r="B10837" s="3" t="s">
        <v>180</v>
      </c>
      <c r="C10837" s="3" t="n">
        <v>21</v>
      </c>
      <c r="D10837" s="4" t="n">
        <v>65.448356628418</v>
      </c>
      <c r="E10837" s="4" t="n">
        <v>1.01123094558716</v>
      </c>
      <c r="F10837" s="4" t="n">
        <v>0.102201759815216</v>
      </c>
    </row>
    <row r="10838" customFormat="false" ht="13.2" hidden="false" customHeight="false" outlineLevel="0" collapsed="false">
      <c r="A10838" s="3" t="n">
        <v>122</v>
      </c>
      <c r="B10838" s="3" t="s">
        <v>180</v>
      </c>
      <c r="C10838" s="3" t="n">
        <v>22</v>
      </c>
      <c r="D10838" s="4" t="n">
        <v>65.7114639282227</v>
      </c>
      <c r="E10838" s="4" t="n">
        <v>0.9989914894104</v>
      </c>
      <c r="F10838" s="4" t="n">
        <v>0.102688021957874</v>
      </c>
    </row>
    <row r="10839" customFormat="false" ht="13.2" hidden="false" customHeight="false" outlineLevel="0" collapsed="false">
      <c r="A10839" s="3" t="n">
        <v>122</v>
      </c>
      <c r="B10839" s="3" t="s">
        <v>180</v>
      </c>
      <c r="C10839" s="3" t="n">
        <v>23</v>
      </c>
      <c r="D10839" s="4" t="n">
        <v>65.9745712280273</v>
      </c>
      <c r="E10839" s="4" t="n">
        <v>0.987483084201813</v>
      </c>
      <c r="F10839" s="4" t="n">
        <v>0.102723404765129</v>
      </c>
    </row>
    <row r="10840" customFormat="false" ht="13.2" hidden="false" customHeight="false" outlineLevel="0" collapsed="false">
      <c r="A10840" s="3" t="n">
        <v>122</v>
      </c>
      <c r="B10840" s="3" t="s">
        <v>180</v>
      </c>
      <c r="C10840" s="3" t="n">
        <v>24</v>
      </c>
      <c r="D10840" s="4" t="n">
        <v>66.2376861572266</v>
      </c>
      <c r="E10840" s="4" t="n">
        <v>0.978757560253143</v>
      </c>
      <c r="F10840" s="4" t="n">
        <v>0.102327786386013</v>
      </c>
    </row>
    <row r="10841" customFormat="false" ht="13.2" hidden="false" customHeight="false" outlineLevel="0" collapsed="false">
      <c r="A10841" s="3" t="n">
        <v>122</v>
      </c>
      <c r="B10841" s="3" t="s">
        <v>180</v>
      </c>
      <c r="C10841" s="3" t="n">
        <v>25</v>
      </c>
      <c r="D10841" s="4" t="n">
        <v>66.5007934570313</v>
      </c>
      <c r="E10841" s="4" t="n">
        <v>0.969457983970642</v>
      </c>
      <c r="F10841" s="4" t="n">
        <v>0.10165511071682</v>
      </c>
    </row>
    <row r="10842" customFormat="false" ht="13.2" hidden="false" customHeight="false" outlineLevel="0" collapsed="false">
      <c r="A10842" s="3" t="n">
        <v>122</v>
      </c>
      <c r="B10842" s="3" t="s">
        <v>180</v>
      </c>
      <c r="C10842" s="3" t="n">
        <v>26</v>
      </c>
      <c r="D10842" s="4" t="n">
        <v>66.7639007568359</v>
      </c>
      <c r="E10842" s="4" t="n">
        <v>0.962265908718109</v>
      </c>
      <c r="F10842" s="4" t="n">
        <v>0.100904010236263</v>
      </c>
    </row>
    <row r="10843" customFormat="false" ht="13.2" hidden="false" customHeight="false" outlineLevel="0" collapsed="false">
      <c r="A10843" s="3" t="n">
        <v>122</v>
      </c>
      <c r="B10843" s="3" t="s">
        <v>180</v>
      </c>
      <c r="C10843" s="3" t="n">
        <v>27</v>
      </c>
      <c r="D10843" s="4" t="n">
        <v>67.0270080566406</v>
      </c>
      <c r="E10843" s="4" t="n">
        <v>0.950780630111694</v>
      </c>
      <c r="F10843" s="4" t="n">
        <v>0.100228227674961</v>
      </c>
    </row>
    <row r="10844" customFormat="false" ht="13.2" hidden="false" customHeight="false" outlineLevel="0" collapsed="false">
      <c r="A10844" s="3" t="n">
        <v>122</v>
      </c>
      <c r="B10844" s="3" t="s">
        <v>180</v>
      </c>
      <c r="C10844" s="3" t="n">
        <v>28</v>
      </c>
      <c r="D10844" s="4" t="n">
        <v>67.2901153564453</v>
      </c>
      <c r="E10844" s="4" t="n">
        <v>0.943802535533905</v>
      </c>
      <c r="F10844" s="4" t="n">
        <v>0.0996998250484467</v>
      </c>
    </row>
    <row r="10845" customFormat="false" ht="13.2" hidden="false" customHeight="false" outlineLevel="0" collapsed="false">
      <c r="A10845" s="3" t="n">
        <v>122</v>
      </c>
      <c r="B10845" s="3" t="s">
        <v>180</v>
      </c>
      <c r="C10845" s="3" t="n">
        <v>29</v>
      </c>
      <c r="D10845" s="4" t="n">
        <v>67.55322265625</v>
      </c>
      <c r="E10845" s="4" t="n">
        <v>0.93265974521637</v>
      </c>
      <c r="F10845" s="4" t="n">
        <v>0.0993113815784454</v>
      </c>
    </row>
    <row r="10846" customFormat="false" ht="13.2" hidden="false" customHeight="false" outlineLevel="0" collapsed="false">
      <c r="A10846" s="3" t="n">
        <v>122</v>
      </c>
      <c r="B10846" s="3" t="s">
        <v>180</v>
      </c>
      <c r="C10846" s="3" t="n">
        <v>30</v>
      </c>
      <c r="D10846" s="4" t="n">
        <v>67.8163299560547</v>
      </c>
      <c r="E10846" s="4" t="n">
        <v>0.921788811683655</v>
      </c>
      <c r="F10846" s="4" t="n">
        <v>0.098998986184597</v>
      </c>
    </row>
    <row r="10847" customFormat="false" ht="13.2" hidden="false" customHeight="false" outlineLevel="0" collapsed="false">
      <c r="A10847" s="3" t="n">
        <v>122</v>
      </c>
      <c r="B10847" s="3" t="s">
        <v>180</v>
      </c>
      <c r="C10847" s="3" t="n">
        <v>31</v>
      </c>
      <c r="D10847" s="4" t="n">
        <v>68.0794372558594</v>
      </c>
      <c r="E10847" s="4" t="n">
        <v>0.918582916259766</v>
      </c>
      <c r="F10847" s="4" t="n">
        <v>0.0986698716878891</v>
      </c>
    </row>
    <row r="10848" customFormat="false" ht="13.2" hidden="false" customHeight="false" outlineLevel="0" collapsed="false">
      <c r="A10848" s="3" t="n">
        <v>122</v>
      </c>
      <c r="B10848" s="3" t="s">
        <v>180</v>
      </c>
      <c r="C10848" s="3" t="n">
        <v>32</v>
      </c>
      <c r="D10848" s="4" t="n">
        <v>68.3425445556641</v>
      </c>
      <c r="E10848" s="4" t="n">
        <v>0.907380819320679</v>
      </c>
      <c r="F10848" s="4" t="n">
        <v>0.0982499048113823</v>
      </c>
    </row>
    <row r="10849" customFormat="false" ht="13.2" hidden="false" customHeight="false" outlineLevel="0" collapsed="false">
      <c r="A10849" s="3" t="n">
        <v>122</v>
      </c>
      <c r="B10849" s="3" t="s">
        <v>180</v>
      </c>
      <c r="C10849" s="3" t="n">
        <v>33</v>
      </c>
      <c r="D10849" s="4" t="n">
        <v>68.6056518554688</v>
      </c>
      <c r="E10849" s="4" t="n">
        <v>0.895144701004028</v>
      </c>
      <c r="F10849" s="4" t="n">
        <v>0.0977491959929466</v>
      </c>
    </row>
    <row r="10850" customFormat="false" ht="13.2" hidden="false" customHeight="false" outlineLevel="0" collapsed="false">
      <c r="A10850" s="3" t="n">
        <v>122</v>
      </c>
      <c r="B10850" s="3" t="s">
        <v>180</v>
      </c>
      <c r="C10850" s="3" t="n">
        <v>34</v>
      </c>
      <c r="D10850" s="4" t="n">
        <v>68.8687591552734</v>
      </c>
      <c r="E10850" s="4" t="n">
        <v>0.884609222412109</v>
      </c>
      <c r="F10850" s="4" t="n">
        <v>0.0972850695252419</v>
      </c>
    </row>
    <row r="10851" customFormat="false" ht="13.2" hidden="false" customHeight="false" outlineLevel="0" collapsed="false">
      <c r="A10851" s="3" t="n">
        <v>122</v>
      </c>
      <c r="B10851" s="3" t="s">
        <v>180</v>
      </c>
      <c r="C10851" s="3" t="n">
        <v>35</v>
      </c>
      <c r="D10851" s="4" t="n">
        <v>69.1318664550781</v>
      </c>
      <c r="E10851" s="4" t="n">
        <v>0.880653917789459</v>
      </c>
      <c r="F10851" s="4" t="n">
        <v>0.0970158725976944</v>
      </c>
    </row>
    <row r="10852" customFormat="false" ht="13.2" hidden="false" customHeight="false" outlineLevel="0" collapsed="false">
      <c r="A10852" s="3" t="n">
        <v>122</v>
      </c>
      <c r="B10852" s="3" t="s">
        <v>180</v>
      </c>
      <c r="C10852" s="3" t="n">
        <v>36</v>
      </c>
      <c r="D10852" s="4" t="n">
        <v>69.3949737548828</v>
      </c>
      <c r="E10852" s="4" t="n">
        <v>0.871061682701111</v>
      </c>
      <c r="F10852" s="4" t="n">
        <v>0.0970173701643944</v>
      </c>
    </row>
    <row r="10853" customFormat="false" ht="13.2" hidden="false" customHeight="false" outlineLevel="0" collapsed="false">
      <c r="A10853" s="3" t="n">
        <v>122</v>
      </c>
      <c r="B10853" s="3" t="s">
        <v>180</v>
      </c>
      <c r="C10853" s="3" t="n">
        <v>37</v>
      </c>
      <c r="D10853" s="4" t="n">
        <v>69.6580810546875</v>
      </c>
      <c r="E10853" s="4" t="n">
        <v>0.86344975233078</v>
      </c>
      <c r="F10853" s="4" t="n">
        <v>0.097198098897934</v>
      </c>
    </row>
    <row r="10854" customFormat="false" ht="13.2" hidden="false" customHeight="false" outlineLevel="0" collapsed="false">
      <c r="A10854" s="3" t="n">
        <v>122</v>
      </c>
      <c r="B10854" s="3" t="s">
        <v>180</v>
      </c>
      <c r="C10854" s="3" t="n">
        <v>38</v>
      </c>
      <c r="D10854" s="4" t="n">
        <v>69.9211883544922</v>
      </c>
      <c r="E10854" s="4" t="n">
        <v>0.85409939289093</v>
      </c>
      <c r="F10854" s="4" t="n">
        <v>0.0973504856228828</v>
      </c>
    </row>
    <row r="10855" customFormat="false" ht="13.2" hidden="false" customHeight="false" outlineLevel="0" collapsed="false">
      <c r="A10855" s="3" t="n">
        <v>122</v>
      </c>
      <c r="B10855" s="3" t="s">
        <v>180</v>
      </c>
      <c r="C10855" s="3" t="n">
        <v>39</v>
      </c>
      <c r="D10855" s="4" t="n">
        <v>70.1843032836914</v>
      </c>
      <c r="E10855" s="4" t="n">
        <v>0.837983071804047</v>
      </c>
      <c r="F10855" s="4" t="n">
        <v>0.0972926393151283</v>
      </c>
    </row>
    <row r="10856" customFormat="false" ht="13.2" hidden="false" customHeight="false" outlineLevel="0" collapsed="false">
      <c r="A10856" s="3" t="n">
        <v>122</v>
      </c>
      <c r="B10856" s="3" t="s">
        <v>180</v>
      </c>
      <c r="C10856" s="3" t="n">
        <v>40</v>
      </c>
      <c r="D10856" s="4" t="n">
        <v>70.4474105834961</v>
      </c>
      <c r="E10856" s="4" t="n">
        <v>0.833239376544952</v>
      </c>
      <c r="F10856" s="4" t="n">
        <v>0.09698386490345</v>
      </c>
    </row>
    <row r="10857" customFormat="false" ht="13.2" hidden="false" customHeight="false" outlineLevel="0" collapsed="false">
      <c r="A10857" s="3" t="n">
        <v>122</v>
      </c>
      <c r="B10857" s="3" t="s">
        <v>180</v>
      </c>
      <c r="C10857" s="3" t="n">
        <v>41</v>
      </c>
      <c r="D10857" s="4" t="n">
        <v>70.7105178833008</v>
      </c>
      <c r="E10857" s="4" t="n">
        <v>0.827068030834198</v>
      </c>
      <c r="F10857" s="4" t="n">
        <v>0.0965247228741646</v>
      </c>
    </row>
    <row r="10858" customFormat="false" ht="13.2" hidden="false" customHeight="false" outlineLevel="0" collapsed="false">
      <c r="A10858" s="3" t="n">
        <v>122</v>
      </c>
      <c r="B10858" s="3" t="s">
        <v>180</v>
      </c>
      <c r="C10858" s="3" t="n">
        <v>42</v>
      </c>
      <c r="D10858" s="4" t="n">
        <v>70.9736251831055</v>
      </c>
      <c r="E10858" s="4" t="n">
        <v>0.817474663257599</v>
      </c>
      <c r="F10858" s="4" t="n">
        <v>0.0960669293999672</v>
      </c>
    </row>
    <row r="10859" customFormat="false" ht="13.2" hidden="false" customHeight="false" outlineLevel="0" collapsed="false">
      <c r="A10859" s="3" t="n">
        <v>122</v>
      </c>
      <c r="B10859" s="3" t="s">
        <v>180</v>
      </c>
      <c r="C10859" s="3" t="n">
        <v>43</v>
      </c>
      <c r="D10859" s="4" t="n">
        <v>71.2367324829102</v>
      </c>
      <c r="E10859" s="4" t="n">
        <v>0.80762243270874</v>
      </c>
      <c r="F10859" s="4" t="n">
        <v>0.0957364439964294</v>
      </c>
    </row>
    <row r="10860" customFormat="false" ht="13.2" hidden="false" customHeight="false" outlineLevel="0" collapsed="false">
      <c r="A10860" s="3" t="n">
        <v>122</v>
      </c>
      <c r="B10860" s="3" t="s">
        <v>180</v>
      </c>
      <c r="C10860" s="3" t="n">
        <v>44</v>
      </c>
      <c r="D10860" s="4" t="n">
        <v>71.4998397827148</v>
      </c>
      <c r="E10860" s="4" t="n">
        <v>0.796067178249359</v>
      </c>
      <c r="F10860" s="4" t="n">
        <v>0.0956227406859398</v>
      </c>
    </row>
    <row r="10861" customFormat="false" ht="13.2" hidden="false" customHeight="false" outlineLevel="0" collapsed="false">
      <c r="A10861" s="3" t="n">
        <v>122</v>
      </c>
      <c r="B10861" s="3" t="s">
        <v>180</v>
      </c>
      <c r="C10861" s="3" t="n">
        <v>45</v>
      </c>
      <c r="D10861" s="4" t="n">
        <v>71.7629470825195</v>
      </c>
      <c r="E10861" s="4" t="n">
        <v>0.790769398212433</v>
      </c>
      <c r="F10861" s="4" t="n">
        <v>0.0958056002855301</v>
      </c>
    </row>
    <row r="10862" customFormat="false" ht="13.2" hidden="false" customHeight="false" outlineLevel="0" collapsed="false">
      <c r="A10862" s="3" t="n">
        <v>122</v>
      </c>
      <c r="B10862" s="3" t="s">
        <v>180</v>
      </c>
      <c r="C10862" s="3" t="n">
        <v>46</v>
      </c>
      <c r="D10862" s="4" t="n">
        <v>72.0260543823242</v>
      </c>
      <c r="E10862" s="4" t="n">
        <v>0.782756984233856</v>
      </c>
      <c r="F10862" s="4" t="n">
        <v>0.0963690355420113</v>
      </c>
    </row>
    <row r="10863" customFormat="false" ht="13.2" hidden="false" customHeight="false" outlineLevel="0" collapsed="false">
      <c r="A10863" s="3" t="n">
        <v>122</v>
      </c>
      <c r="B10863" s="3" t="s">
        <v>180</v>
      </c>
      <c r="C10863" s="3" t="n">
        <v>47</v>
      </c>
      <c r="D10863" s="4" t="n">
        <v>72.2891616821289</v>
      </c>
      <c r="E10863" s="4" t="n">
        <v>0.772899448871613</v>
      </c>
      <c r="F10863" s="4" t="n">
        <v>0.097397617995739</v>
      </c>
    </row>
    <row r="10864" customFormat="false" ht="13.2" hidden="false" customHeight="false" outlineLevel="0" collapsed="false">
      <c r="A10864" s="3" t="n">
        <v>122</v>
      </c>
      <c r="B10864" s="3" t="s">
        <v>180</v>
      </c>
      <c r="C10864" s="3" t="n">
        <v>48</v>
      </c>
      <c r="D10864" s="4" t="n">
        <v>72.5522689819336</v>
      </c>
      <c r="E10864" s="4" t="n">
        <v>0.763242363929749</v>
      </c>
      <c r="F10864" s="4" t="n">
        <v>0.098990723490715</v>
      </c>
    </row>
    <row r="10865" customFormat="false" ht="13.2" hidden="false" customHeight="false" outlineLevel="0" collapsed="false">
      <c r="A10865" s="3" t="n">
        <v>122</v>
      </c>
      <c r="B10865" s="3" t="s">
        <v>180</v>
      </c>
      <c r="C10865" s="3" t="n">
        <v>49</v>
      </c>
      <c r="D10865" s="4" t="n">
        <v>72.8153839111328</v>
      </c>
      <c r="E10865" s="4" t="n">
        <v>0.75651228427887</v>
      </c>
      <c r="F10865" s="4" t="n">
        <v>0.101314850151539</v>
      </c>
    </row>
    <row r="10866" customFormat="false" ht="13.2" hidden="false" customHeight="false" outlineLevel="0" collapsed="false">
      <c r="A10866" s="3" t="n">
        <v>122</v>
      </c>
      <c r="B10866" s="3" t="s">
        <v>180</v>
      </c>
      <c r="C10866" s="3" t="n">
        <v>50</v>
      </c>
      <c r="D10866" s="4" t="n">
        <v>73.0784912109375</v>
      </c>
      <c r="E10866" s="4" t="n">
        <v>0.742735624313355</v>
      </c>
      <c r="F10866" s="4" t="n">
        <v>0.104672729969025</v>
      </c>
    </row>
    <row r="10867" customFormat="false" ht="13.2" hidden="false" customHeight="false" outlineLevel="0" collapsed="false">
      <c r="A10867" s="3" t="n">
        <v>122</v>
      </c>
      <c r="B10867" s="3" t="s">
        <v>180</v>
      </c>
      <c r="C10867" s="3" t="n">
        <v>51</v>
      </c>
      <c r="D10867" s="4" t="n">
        <v>73.3415985107422</v>
      </c>
      <c r="E10867" s="4" t="n">
        <v>0.736707746982575</v>
      </c>
      <c r="F10867" s="4" t="n">
        <v>0.109542317688465</v>
      </c>
    </row>
    <row r="10868" customFormat="false" ht="13.2" hidden="false" customHeight="false" outlineLevel="0" collapsed="false">
      <c r="A10868" s="3" t="n">
        <v>122</v>
      </c>
      <c r="B10868" s="3" t="s">
        <v>180</v>
      </c>
      <c r="C10868" s="3" t="n">
        <v>52</v>
      </c>
      <c r="D10868" s="4" t="n">
        <v>73.6047058105469</v>
      </c>
      <c r="E10868" s="4" t="n">
        <v>0.728156924247742</v>
      </c>
      <c r="F10868" s="4" t="n">
        <v>0.116591565310955</v>
      </c>
    </row>
    <row r="10869" customFormat="false" ht="13.2" hidden="false" customHeight="false" outlineLevel="0" collapsed="false">
      <c r="A10869" s="3" t="n">
        <v>122</v>
      </c>
      <c r="B10869" s="3" t="s">
        <v>180</v>
      </c>
      <c r="C10869" s="3" t="n">
        <v>53</v>
      </c>
      <c r="D10869" s="4" t="n">
        <v>73.8678131103516</v>
      </c>
      <c r="E10869" s="4" t="n">
        <v>0.716815292835236</v>
      </c>
      <c r="F10869" s="4" t="n">
        <v>0.126696035265923</v>
      </c>
    </row>
    <row r="10870" customFormat="false" ht="13.2" hidden="false" customHeight="false" outlineLevel="0" collapsed="false">
      <c r="A10870" s="3" t="n">
        <v>122</v>
      </c>
      <c r="B10870" s="3" t="s">
        <v>180</v>
      </c>
      <c r="C10870" s="3" t="n">
        <v>54</v>
      </c>
      <c r="D10870" s="4" t="n">
        <v>74.1309204101563</v>
      </c>
      <c r="E10870" s="4" t="n">
        <v>0.70446240901947</v>
      </c>
      <c r="F10870" s="4" t="n">
        <v>0.140967711806297</v>
      </c>
    </row>
    <row r="10871" customFormat="false" ht="13.2" hidden="false" customHeight="false" outlineLevel="0" collapsed="false">
      <c r="A10871" s="3" t="n">
        <v>122</v>
      </c>
      <c r="B10871" s="3" t="s">
        <v>180</v>
      </c>
      <c r="C10871" s="3" t="n">
        <v>55</v>
      </c>
      <c r="D10871" s="4" t="n">
        <v>74.3940277099609</v>
      </c>
      <c r="E10871" s="4" t="n">
        <v>0.695940673351288</v>
      </c>
      <c r="F10871" s="4" t="n">
        <v>0.160731568932533</v>
      </c>
    </row>
    <row r="10872" customFormat="false" ht="13.2" hidden="false" customHeight="false" outlineLevel="0" collapsed="false">
      <c r="A10872" s="3" t="n">
        <v>122</v>
      </c>
      <c r="B10872" s="3" t="s">
        <v>180</v>
      </c>
      <c r="C10872" s="3" t="n">
        <v>56</v>
      </c>
      <c r="D10872" s="4" t="n">
        <v>74.6571350097656</v>
      </c>
      <c r="E10872" s="4" t="n">
        <v>0.676475644111633</v>
      </c>
      <c r="F10872" s="4" t="n">
        <v>0.187338769435883</v>
      </c>
    </row>
    <row r="10873" customFormat="false" ht="13.2" hidden="false" customHeight="false" outlineLevel="0" collapsed="false">
      <c r="A10873" s="3" t="n">
        <v>122</v>
      </c>
      <c r="B10873" s="3" t="s">
        <v>180</v>
      </c>
      <c r="C10873" s="3" t="n">
        <v>57</v>
      </c>
      <c r="D10873" s="4" t="n">
        <v>74.9202423095703</v>
      </c>
      <c r="E10873" s="4" t="n">
        <v>0.666809380054474</v>
      </c>
      <c r="F10873" s="4" t="n">
        <v>0.221727907657623</v>
      </c>
    </row>
    <row r="10874" customFormat="false" ht="13.2" hidden="false" customHeight="false" outlineLevel="0" collapsed="false">
      <c r="A10874" s="3" t="n">
        <v>122</v>
      </c>
      <c r="B10874" s="3" t="s">
        <v>180</v>
      </c>
      <c r="C10874" s="3" t="n">
        <v>58</v>
      </c>
      <c r="D10874" s="4" t="n">
        <v>75.183349609375</v>
      </c>
      <c r="E10874" s="4" t="n">
        <v>0.647946059703827</v>
      </c>
      <c r="F10874" s="4" t="n">
        <v>0.263796806335449</v>
      </c>
    </row>
    <row r="10875" customFormat="false" ht="13.2" hidden="false" customHeight="false" outlineLevel="0" collapsed="false">
      <c r="A10875" s="3" t="n">
        <v>122</v>
      </c>
      <c r="B10875" s="3" t="s">
        <v>180</v>
      </c>
      <c r="C10875" s="3" t="n">
        <v>59</v>
      </c>
      <c r="D10875" s="4" t="n">
        <v>75.4464569091797</v>
      </c>
      <c r="E10875" s="4" t="n">
        <v>0.624587535858154</v>
      </c>
      <c r="F10875" s="4" t="n">
        <v>0.311797678470612</v>
      </c>
    </row>
    <row r="10876" customFormat="false" ht="13.2" hidden="false" customHeight="false" outlineLevel="0" collapsed="false">
      <c r="A10876" s="3" t="n">
        <v>122</v>
      </c>
      <c r="B10876" s="3" t="s">
        <v>180</v>
      </c>
      <c r="C10876" s="3" t="n">
        <v>60</v>
      </c>
      <c r="D10876" s="4" t="n">
        <v>75.7095642089844</v>
      </c>
      <c r="E10876" s="4" t="n">
        <v>0.592874884605408</v>
      </c>
      <c r="F10876" s="4" t="n">
        <v>0.362042158842087</v>
      </c>
    </row>
    <row r="10877" customFormat="false" ht="13.2" hidden="false" customHeight="false" outlineLevel="0" collapsed="false">
      <c r="A10877" s="3" t="n">
        <v>122</v>
      </c>
      <c r="B10877" s="3" t="s">
        <v>180</v>
      </c>
      <c r="C10877" s="3" t="n">
        <v>61</v>
      </c>
      <c r="D10877" s="4" t="n">
        <v>75.9726715087891</v>
      </c>
      <c r="E10877" s="4" t="n">
        <v>0.55224484205246</v>
      </c>
      <c r="F10877" s="4" t="n">
        <v>0.409145414829254</v>
      </c>
    </row>
    <row r="10878" customFormat="false" ht="13.2" hidden="false" customHeight="false" outlineLevel="0" collapsed="false">
      <c r="A10878" s="3" t="n">
        <v>122</v>
      </c>
      <c r="B10878" s="3" t="s">
        <v>180</v>
      </c>
      <c r="C10878" s="3" t="n">
        <v>62</v>
      </c>
      <c r="D10878" s="4" t="n">
        <v>76.2357788085938</v>
      </c>
      <c r="E10878" s="4" t="n">
        <v>0.502993047237396</v>
      </c>
      <c r="F10878" s="4" t="n">
        <v>0.446851938962936</v>
      </c>
    </row>
    <row r="10879" customFormat="false" ht="13.2" hidden="false" customHeight="false" outlineLevel="0" collapsed="false">
      <c r="A10879" s="3" t="n">
        <v>122</v>
      </c>
      <c r="B10879" s="3" t="s">
        <v>180</v>
      </c>
      <c r="C10879" s="3" t="n">
        <v>63</v>
      </c>
      <c r="D10879" s="4" t="n">
        <v>76.4988861083984</v>
      </c>
      <c r="E10879" s="4" t="n">
        <v>0.448651909828186</v>
      </c>
      <c r="F10879" s="4" t="n">
        <v>0.469279319047928</v>
      </c>
    </row>
    <row r="10880" customFormat="false" ht="13.2" hidden="false" customHeight="false" outlineLevel="0" collapsed="false">
      <c r="A10880" s="3" t="n">
        <v>122</v>
      </c>
      <c r="B10880" s="3" t="s">
        <v>180</v>
      </c>
      <c r="C10880" s="3" t="n">
        <v>64</v>
      </c>
      <c r="D10880" s="4" t="n">
        <v>76.7619934082031</v>
      </c>
      <c r="E10880" s="4" t="n">
        <v>0.388784021139145</v>
      </c>
      <c r="F10880" s="4" t="n">
        <v>0.472254574298859</v>
      </c>
    </row>
    <row r="10881" customFormat="false" ht="13.2" hidden="false" customHeight="false" outlineLevel="0" collapsed="false">
      <c r="A10881" s="3" t="n">
        <v>122</v>
      </c>
      <c r="B10881" s="3" t="s">
        <v>180</v>
      </c>
      <c r="C10881" s="3" t="n">
        <v>65</v>
      </c>
      <c r="D10881" s="4" t="n">
        <v>77.0251083374023</v>
      </c>
      <c r="E10881" s="4" t="n">
        <v>0.336658626794815</v>
      </c>
      <c r="F10881" s="4" t="n">
        <v>0.454353421926498</v>
      </c>
    </row>
    <row r="10882" customFormat="false" ht="13.2" hidden="false" customHeight="false" outlineLevel="0" collapsed="false">
      <c r="A10882" s="3" t="n">
        <v>122</v>
      </c>
      <c r="B10882" s="3" t="s">
        <v>180</v>
      </c>
      <c r="C10882" s="3" t="n">
        <v>66</v>
      </c>
      <c r="D10882" s="4" t="n">
        <v>77.288215637207</v>
      </c>
      <c r="E10882" s="4" t="n">
        <v>0.2838054895401</v>
      </c>
      <c r="F10882" s="4" t="n">
        <v>0.417312115430832</v>
      </c>
    </row>
    <row r="10883" customFormat="false" ht="13.2" hidden="false" customHeight="false" outlineLevel="0" collapsed="false">
      <c r="A10883" s="3" t="n">
        <v>122</v>
      </c>
      <c r="B10883" s="3" t="s">
        <v>180</v>
      </c>
      <c r="C10883" s="3" t="n">
        <v>67</v>
      </c>
      <c r="D10883" s="4" t="n">
        <v>77.5513229370117</v>
      </c>
      <c r="E10883" s="4" t="n">
        <v>0.247069880366325</v>
      </c>
      <c r="F10883" s="4" t="n">
        <v>0.365670889616013</v>
      </c>
    </row>
    <row r="10884" customFormat="false" ht="13.2" hidden="false" customHeight="false" outlineLevel="0" collapsed="false">
      <c r="A10884" s="3" t="n">
        <v>122</v>
      </c>
      <c r="B10884" s="3" t="s">
        <v>180</v>
      </c>
      <c r="C10884" s="3" t="n">
        <v>68</v>
      </c>
      <c r="D10884" s="4" t="n">
        <v>77.8144302368164</v>
      </c>
      <c r="E10884" s="4" t="n">
        <v>0.220575153827667</v>
      </c>
      <c r="F10884" s="4" t="n">
        <v>0.305745154619217</v>
      </c>
    </row>
    <row r="10885" customFormat="false" ht="13.2" hidden="false" customHeight="false" outlineLevel="0" collapsed="false">
      <c r="A10885" s="3" t="n">
        <v>122</v>
      </c>
      <c r="B10885" s="3" t="s">
        <v>180</v>
      </c>
      <c r="C10885" s="3" t="n">
        <v>69</v>
      </c>
      <c r="D10885" s="4" t="n">
        <v>78.0775375366211</v>
      </c>
      <c r="E10885" s="4" t="n">
        <v>0.202491983771324</v>
      </c>
      <c r="F10885" s="4" t="n">
        <v>0.244256883859634</v>
      </c>
    </row>
    <row r="10886" customFormat="false" ht="13.2" hidden="false" customHeight="false" outlineLevel="0" collapsed="false">
      <c r="A10886" s="3" t="n">
        <v>122</v>
      </c>
      <c r="B10886" s="3" t="s">
        <v>180</v>
      </c>
      <c r="C10886" s="3" t="n">
        <v>70</v>
      </c>
      <c r="D10886" s="4" t="n">
        <v>78.3406448364258</v>
      </c>
      <c r="E10886" s="4" t="n">
        <v>0.190022081136704</v>
      </c>
      <c r="F10886" s="4" t="n">
        <v>0.187032252550125</v>
      </c>
    </row>
    <row r="10887" customFormat="false" ht="13.2" hidden="false" customHeight="false" outlineLevel="0" collapsed="false">
      <c r="A10887" s="3" t="n">
        <v>122</v>
      </c>
      <c r="B10887" s="3" t="s">
        <v>180</v>
      </c>
      <c r="C10887" s="3" t="n">
        <v>71</v>
      </c>
      <c r="D10887" s="4" t="n">
        <v>78.6037521362305</v>
      </c>
      <c r="E10887" s="4" t="n">
        <v>0.183924123644829</v>
      </c>
      <c r="F10887" s="4" t="n">
        <v>0.138112127780914</v>
      </c>
    </row>
    <row r="10888" customFormat="false" ht="13.2" hidden="false" customHeight="false" outlineLevel="0" collapsed="false">
      <c r="A10888" s="3" t="n">
        <v>122</v>
      </c>
      <c r="B10888" s="3" t="s">
        <v>180</v>
      </c>
      <c r="C10888" s="3" t="n">
        <v>72</v>
      </c>
      <c r="D10888" s="4" t="n">
        <v>78.8668594360352</v>
      </c>
      <c r="E10888" s="4" t="n">
        <v>0.182859718799591</v>
      </c>
      <c r="F10888" s="4" t="n">
        <v>0.0994248688220978</v>
      </c>
    </row>
    <row r="10889" customFormat="false" ht="13.2" hidden="false" customHeight="false" outlineLevel="0" collapsed="false">
      <c r="A10889" s="3" t="n">
        <v>122</v>
      </c>
      <c r="B10889" s="3" t="s">
        <v>180</v>
      </c>
      <c r="C10889" s="3" t="n">
        <v>73</v>
      </c>
      <c r="D10889" s="4" t="n">
        <v>79.1299667358398</v>
      </c>
      <c r="E10889" s="4" t="n">
        <v>0.178591713309288</v>
      </c>
      <c r="F10889" s="4" t="n">
        <v>0.070985421538353</v>
      </c>
    </row>
    <row r="10890" customFormat="false" ht="13.2" hidden="false" customHeight="false" outlineLevel="0" collapsed="false">
      <c r="A10890" s="3" t="n">
        <v>122</v>
      </c>
      <c r="B10890" s="3" t="s">
        <v>180</v>
      </c>
      <c r="C10890" s="3" t="n">
        <v>74</v>
      </c>
      <c r="D10890" s="4" t="n">
        <v>79.3930816650391</v>
      </c>
      <c r="E10890" s="4" t="n">
        <v>0.175370737910271</v>
      </c>
      <c r="F10890" s="4" t="n">
        <v>0.0514428503811359</v>
      </c>
    </row>
    <row r="10891" customFormat="false" ht="13.2" hidden="false" customHeight="false" outlineLevel="0" collapsed="false">
      <c r="A10891" s="3" t="n">
        <v>122</v>
      </c>
      <c r="B10891" s="3" t="s">
        <v>180</v>
      </c>
      <c r="C10891" s="3" t="n">
        <v>75</v>
      </c>
      <c r="D10891" s="4" t="n">
        <v>79.6561889648438</v>
      </c>
      <c r="E10891" s="4" t="n">
        <v>0.174733325839043</v>
      </c>
      <c r="F10891" s="4" t="n">
        <v>0.0387569181621075</v>
      </c>
    </row>
    <row r="10892" customFormat="false" ht="13.2" hidden="false" customHeight="false" outlineLevel="0" collapsed="false">
      <c r="A10892" s="3" t="n">
        <v>122</v>
      </c>
      <c r="B10892" s="3" t="s">
        <v>180</v>
      </c>
      <c r="C10892" s="3" t="n">
        <v>76</v>
      </c>
      <c r="D10892" s="4" t="n">
        <v>79.9192962646484</v>
      </c>
      <c r="E10892" s="4" t="n">
        <v>0.172888666391373</v>
      </c>
      <c r="F10892" s="4" t="n">
        <v>0.0308089479804039</v>
      </c>
    </row>
    <row r="10893" customFormat="false" ht="13.2" hidden="false" customHeight="false" outlineLevel="0" collapsed="false">
      <c r="A10893" s="3" t="n">
        <v>122</v>
      </c>
      <c r="B10893" s="3" t="s">
        <v>180</v>
      </c>
      <c r="C10893" s="3" t="n">
        <v>77</v>
      </c>
      <c r="D10893" s="4" t="n">
        <v>80.1824035644531</v>
      </c>
      <c r="E10893" s="4" t="n">
        <v>0.16699743270874</v>
      </c>
      <c r="F10893" s="4" t="n">
        <v>0.0258253160864115</v>
      </c>
    </row>
    <row r="10894" customFormat="false" ht="13.2" hidden="false" customHeight="false" outlineLevel="0" collapsed="false">
      <c r="A10894" s="3" t="n">
        <v>122</v>
      </c>
      <c r="B10894" s="3" t="s">
        <v>180</v>
      </c>
      <c r="C10894" s="3" t="n">
        <v>78</v>
      </c>
      <c r="D10894" s="4" t="n">
        <v>80.4455108642578</v>
      </c>
      <c r="E10894" s="4" t="n">
        <v>0.168557837605476</v>
      </c>
      <c r="F10894" s="4" t="n">
        <v>0.0225737858563662</v>
      </c>
    </row>
    <row r="10895" customFormat="false" ht="13.2" hidden="false" customHeight="false" outlineLevel="0" collapsed="false">
      <c r="A10895" s="3" t="n">
        <v>122</v>
      </c>
      <c r="B10895" s="3" t="s">
        <v>180</v>
      </c>
      <c r="C10895" s="3" t="n">
        <v>79</v>
      </c>
      <c r="D10895" s="4" t="n">
        <v>80.7086181640625</v>
      </c>
      <c r="E10895" s="4" t="n">
        <v>0.165088146924973</v>
      </c>
      <c r="F10895" s="4" t="n">
        <v>0.0203561168164015</v>
      </c>
    </row>
    <row r="10896" customFormat="false" ht="13.2" hidden="false" customHeight="false" outlineLevel="0" collapsed="false">
      <c r="A10896" s="3" t="n">
        <v>122</v>
      </c>
      <c r="B10896" s="3" t="s">
        <v>180</v>
      </c>
      <c r="C10896" s="3" t="n">
        <v>80</v>
      </c>
      <c r="D10896" s="4" t="n">
        <v>80.9717254638672</v>
      </c>
      <c r="E10896" s="4" t="n">
        <v>0.163354128599167</v>
      </c>
      <c r="F10896" s="4" t="n">
        <v>0.0188637971878052</v>
      </c>
    </row>
    <row r="10897" customFormat="false" ht="13.2" hidden="false" customHeight="false" outlineLevel="0" collapsed="false">
      <c r="A10897" s="3" t="n">
        <v>122</v>
      </c>
      <c r="B10897" s="3" t="s">
        <v>180</v>
      </c>
      <c r="C10897" s="3" t="n">
        <v>81</v>
      </c>
      <c r="D10897" s="4" t="n">
        <v>81.2348327636719</v>
      </c>
      <c r="E10897" s="4" t="n">
        <v>0.162959367036819</v>
      </c>
      <c r="F10897" s="4" t="n">
        <v>0.0179789643734694</v>
      </c>
    </row>
    <row r="10898" customFormat="false" ht="13.2" hidden="false" customHeight="false" outlineLevel="0" collapsed="false">
      <c r="A10898" s="3" t="n">
        <v>122</v>
      </c>
      <c r="B10898" s="3" t="s">
        <v>180</v>
      </c>
      <c r="C10898" s="3" t="n">
        <v>82</v>
      </c>
      <c r="D10898" s="4" t="n">
        <v>81.4979400634766</v>
      </c>
      <c r="E10898" s="4" t="n">
        <v>0.162598997354507</v>
      </c>
      <c r="F10898" s="4" t="n">
        <v>0.0176049638539553</v>
      </c>
    </row>
    <row r="10899" customFormat="false" ht="13.2" hidden="false" customHeight="false" outlineLevel="0" collapsed="false">
      <c r="A10899" s="3" t="n">
        <v>122</v>
      </c>
      <c r="B10899" s="3" t="s">
        <v>180</v>
      </c>
      <c r="C10899" s="3" t="n">
        <v>83</v>
      </c>
      <c r="D10899" s="4" t="n">
        <v>81.7610473632813</v>
      </c>
      <c r="E10899" s="4" t="n">
        <v>0.160527840256691</v>
      </c>
      <c r="F10899" s="4" t="n">
        <v>0.0175827369093895</v>
      </c>
    </row>
    <row r="10900" customFormat="false" ht="13.2" hidden="false" customHeight="false" outlineLevel="0" collapsed="false">
      <c r="A10900" s="3" t="n">
        <v>122</v>
      </c>
      <c r="B10900" s="3" t="s">
        <v>180</v>
      </c>
      <c r="C10900" s="3" t="n">
        <v>84</v>
      </c>
      <c r="D10900" s="4" t="n">
        <v>82.0241546630859</v>
      </c>
      <c r="E10900" s="4" t="n">
        <v>0.156633496284485</v>
      </c>
      <c r="F10900" s="4" t="n">
        <v>0.0177040081471205</v>
      </c>
    </row>
    <row r="10901" customFormat="false" ht="13.2" hidden="false" customHeight="false" outlineLevel="0" collapsed="false">
      <c r="A10901" s="3" t="n">
        <v>122</v>
      </c>
      <c r="B10901" s="3" t="s">
        <v>180</v>
      </c>
      <c r="C10901" s="3" t="n">
        <v>85</v>
      </c>
      <c r="D10901" s="4" t="n">
        <v>82.2872619628906</v>
      </c>
      <c r="E10901" s="4" t="n">
        <v>0.156791254878044</v>
      </c>
      <c r="F10901" s="4" t="n">
        <v>0.0177803840488195</v>
      </c>
    </row>
    <row r="10902" customFormat="false" ht="13.2" hidden="false" customHeight="false" outlineLevel="0" collapsed="false">
      <c r="A10902" s="3" t="n">
        <v>122</v>
      </c>
      <c r="B10902" s="3" t="s">
        <v>180</v>
      </c>
      <c r="C10902" s="3" t="n">
        <v>86</v>
      </c>
      <c r="D10902" s="4" t="n">
        <v>82.5503692626953</v>
      </c>
      <c r="E10902" s="4" t="n">
        <v>0.155251860618591</v>
      </c>
      <c r="F10902" s="4" t="n">
        <v>0.0177100393921137</v>
      </c>
    </row>
    <row r="10903" customFormat="false" ht="13.2" hidden="false" customHeight="false" outlineLevel="0" collapsed="false">
      <c r="A10903" s="3" t="n">
        <v>122</v>
      </c>
      <c r="B10903" s="3" t="s">
        <v>180</v>
      </c>
      <c r="C10903" s="3" t="n">
        <v>87</v>
      </c>
      <c r="D10903" s="4" t="n">
        <v>82.8134765625</v>
      </c>
      <c r="E10903" s="4" t="n">
        <v>0.151164993643761</v>
      </c>
      <c r="F10903" s="4" t="n">
        <v>0.0174973476678133</v>
      </c>
    </row>
    <row r="10904" customFormat="false" ht="13.2" hidden="false" customHeight="false" outlineLevel="0" collapsed="false">
      <c r="A10904" s="3" t="n">
        <v>122</v>
      </c>
      <c r="B10904" s="3" t="s">
        <v>180</v>
      </c>
      <c r="C10904" s="3" t="n">
        <v>88</v>
      </c>
      <c r="D10904" s="4" t="n">
        <v>83.0765838623047</v>
      </c>
      <c r="E10904" s="4" t="n">
        <v>0.152036249637604</v>
      </c>
      <c r="F10904" s="4" t="n">
        <v>0.0172169990837574</v>
      </c>
    </row>
    <row r="10905" customFormat="false" ht="13.2" hidden="false" customHeight="false" outlineLevel="0" collapsed="false">
      <c r="A10905" s="3" t="n">
        <v>122</v>
      </c>
      <c r="B10905" s="3" t="s">
        <v>180</v>
      </c>
      <c r="C10905" s="3" t="n">
        <v>89</v>
      </c>
      <c r="D10905" s="4" t="n">
        <v>83.3396911621094</v>
      </c>
      <c r="E10905" s="4" t="n">
        <v>0.150539368391037</v>
      </c>
      <c r="F10905" s="4" t="n">
        <v>0.0169512070715427</v>
      </c>
    </row>
    <row r="10906" customFormat="false" ht="13.2" hidden="false" customHeight="false" outlineLevel="0" collapsed="false">
      <c r="A10906" s="3" t="n">
        <v>122</v>
      </c>
      <c r="B10906" s="3" t="s">
        <v>180</v>
      </c>
      <c r="C10906" s="3" t="n">
        <v>90</v>
      </c>
      <c r="D10906" s="4" t="n">
        <v>83.6027984619141</v>
      </c>
      <c r="E10906" s="4" t="n">
        <v>0.147376269102097</v>
      </c>
      <c r="F10906" s="4" t="n">
        <v>0.0167347863316536</v>
      </c>
    </row>
    <row r="10907" customFormat="false" ht="13.2" hidden="false" customHeight="false" outlineLevel="0" collapsed="false">
      <c r="A10907" s="3" t="n">
        <v>122</v>
      </c>
      <c r="B10907" s="3" t="s">
        <v>180</v>
      </c>
      <c r="C10907" s="3" t="n">
        <v>91</v>
      </c>
      <c r="D10907" s="4" t="n">
        <v>83.8659133911133</v>
      </c>
      <c r="E10907" s="4" t="n">
        <v>0.147459596395493</v>
      </c>
      <c r="F10907" s="4" t="n">
        <v>0.0165380239486694</v>
      </c>
    </row>
    <row r="10908" customFormat="false" ht="13.2" hidden="false" customHeight="false" outlineLevel="0" collapsed="false">
      <c r="A10908" s="3" t="n">
        <v>122</v>
      </c>
      <c r="B10908" s="3" t="s">
        <v>180</v>
      </c>
      <c r="C10908" s="3" t="n">
        <v>92</v>
      </c>
      <c r="D10908" s="4" t="n">
        <v>84.129020690918</v>
      </c>
      <c r="E10908" s="4" t="n">
        <v>0.14573946595192</v>
      </c>
      <c r="F10908" s="4" t="n">
        <v>0.0162929557263851</v>
      </c>
    </row>
    <row r="10909" customFormat="false" ht="13.2" hidden="false" customHeight="false" outlineLevel="0" collapsed="false">
      <c r="A10909" s="3" t="n">
        <v>122</v>
      </c>
      <c r="B10909" s="3" t="s">
        <v>180</v>
      </c>
      <c r="C10909" s="3" t="n">
        <v>93</v>
      </c>
      <c r="D10909" s="4" t="n">
        <v>84.3921279907227</v>
      </c>
      <c r="E10909" s="4" t="n">
        <v>0.143365100026131</v>
      </c>
      <c r="F10909" s="4" t="n">
        <v>0.0159450620412827</v>
      </c>
    </row>
    <row r="10910" customFormat="false" ht="13.2" hidden="false" customHeight="false" outlineLevel="0" collapsed="false">
      <c r="A10910" s="3" t="n">
        <v>122</v>
      </c>
      <c r="B10910" s="3" t="s">
        <v>180</v>
      </c>
      <c r="C10910" s="3" t="n">
        <v>94</v>
      </c>
      <c r="D10910" s="4" t="n">
        <v>84.6552352905273</v>
      </c>
      <c r="E10910" s="4" t="n">
        <v>0.141340270638466</v>
      </c>
      <c r="F10910" s="4" t="n">
        <v>0.0154947713017464</v>
      </c>
    </row>
    <row r="10911" customFormat="false" ht="13.2" hidden="false" customHeight="false" outlineLevel="0" collapsed="false">
      <c r="A10911" s="3" t="n">
        <v>122</v>
      </c>
      <c r="B10911" s="3" t="s">
        <v>180</v>
      </c>
      <c r="C10911" s="3" t="n">
        <v>95</v>
      </c>
      <c r="D10911" s="4" t="n">
        <v>84.918342590332</v>
      </c>
      <c r="E10911" s="4" t="n">
        <v>0.139679759740829</v>
      </c>
      <c r="F10911" s="4" t="n">
        <v>0.014998777769506</v>
      </c>
    </row>
    <row r="10912" customFormat="false" ht="13.2" hidden="false" customHeight="false" outlineLevel="0" collapsed="false">
      <c r="A10912" s="3" t="n">
        <v>122</v>
      </c>
      <c r="B10912" s="3" t="s">
        <v>180</v>
      </c>
      <c r="C10912" s="3" t="n">
        <v>96</v>
      </c>
      <c r="D10912" s="4" t="n">
        <v>85.1814498901367</v>
      </c>
      <c r="E10912" s="4" t="n">
        <v>0.141301304101944</v>
      </c>
      <c r="F10912" s="4" t="n">
        <v>0.0145298633724451</v>
      </c>
    </row>
    <row r="10913" customFormat="false" ht="13.2" hidden="false" customHeight="false" outlineLevel="0" collapsed="false">
      <c r="A10913" s="3" t="n">
        <v>122</v>
      </c>
      <c r="B10913" s="3" t="s">
        <v>180</v>
      </c>
      <c r="C10913" s="3" t="n">
        <v>97</v>
      </c>
      <c r="D10913" s="4" t="n">
        <v>85.4445571899414</v>
      </c>
      <c r="E10913" s="4" t="n">
        <v>0.139190822839737</v>
      </c>
      <c r="F10913" s="4" t="n">
        <v>0.0141288340091705</v>
      </c>
    </row>
    <row r="10914" customFormat="false" ht="13.2" hidden="false" customHeight="false" outlineLevel="0" collapsed="false">
      <c r="A10914" s="3" t="n">
        <v>122</v>
      </c>
      <c r="B10914" s="3" t="s">
        <v>180</v>
      </c>
      <c r="C10914" s="3" t="n">
        <v>98</v>
      </c>
      <c r="D10914" s="4" t="n">
        <v>85.7076644897461</v>
      </c>
      <c r="E10914" s="4" t="n">
        <v>0.134863391518593</v>
      </c>
      <c r="F10914" s="4" t="n">
        <v>0.0137875834479928</v>
      </c>
    </row>
    <row r="10915" customFormat="false" ht="13.2" hidden="false" customHeight="false" outlineLevel="0" collapsed="false">
      <c r="A10915" s="3" t="n">
        <v>122</v>
      </c>
      <c r="B10915" s="3" t="s">
        <v>180</v>
      </c>
      <c r="C10915" s="3" t="n">
        <v>99</v>
      </c>
      <c r="D10915" s="4" t="n">
        <v>85.9707717895508</v>
      </c>
      <c r="E10915" s="4" t="n">
        <v>0.137304425239563</v>
      </c>
      <c r="F10915" s="4" t="n">
        <v>0.0134720830246806</v>
      </c>
    </row>
    <row r="10916" customFormat="false" ht="13.2" hidden="false" customHeight="false" outlineLevel="0" collapsed="false">
      <c r="A10916" s="3" t="n">
        <v>122</v>
      </c>
      <c r="B10916" s="3" t="s">
        <v>180</v>
      </c>
      <c r="C10916" s="3" t="n">
        <v>100</v>
      </c>
      <c r="D10916" s="4" t="n">
        <v>86.23388671875</v>
      </c>
      <c r="E10916" s="4" t="n">
        <v>0.132747948169708</v>
      </c>
      <c r="F10916" s="4" t="n">
        <v>0.0131569132208824</v>
      </c>
    </row>
    <row r="10917" customFormat="false" ht="13.2" hidden="false" customHeight="false" outlineLevel="0" collapsed="false">
      <c r="A10917" s="3" t="n">
        <v>122</v>
      </c>
      <c r="B10917" s="3" t="s">
        <v>180</v>
      </c>
      <c r="C10917" s="3" t="n">
        <v>101</v>
      </c>
      <c r="D10917" s="4" t="n">
        <v>86.4969940185547</v>
      </c>
      <c r="E10917" s="4" t="n">
        <v>0.134646907448769</v>
      </c>
      <c r="F10917" s="4" t="n">
        <v>0.0128418738022447</v>
      </c>
    </row>
    <row r="10918" customFormat="false" ht="13.2" hidden="false" customHeight="false" outlineLevel="0" collapsed="false">
      <c r="A10918" s="3" t="n">
        <v>122</v>
      </c>
      <c r="B10918" s="3" t="s">
        <v>180</v>
      </c>
      <c r="C10918" s="3" t="n">
        <v>102</v>
      </c>
      <c r="D10918" s="4" t="n">
        <v>86.7601013183594</v>
      </c>
      <c r="E10918" s="4" t="n">
        <v>0.132388338446617</v>
      </c>
      <c r="F10918" s="4" t="n">
        <v>0.0125478925183415</v>
      </c>
    </row>
    <row r="10919" customFormat="false" ht="13.2" hidden="false" customHeight="false" outlineLevel="0" collapsed="false">
      <c r="A10919" s="3" t="n">
        <v>122</v>
      </c>
      <c r="B10919" s="3" t="s">
        <v>180</v>
      </c>
      <c r="C10919" s="3" t="n">
        <v>103</v>
      </c>
      <c r="D10919" s="4" t="n">
        <v>87.0232086181641</v>
      </c>
      <c r="E10919" s="4" t="n">
        <v>0.129880905151367</v>
      </c>
      <c r="F10919" s="4" t="n">
        <v>0.0123115601018071</v>
      </c>
    </row>
    <row r="10920" customFormat="false" ht="13.2" hidden="false" customHeight="false" outlineLevel="0" collapsed="false">
      <c r="A10920" s="3" t="n">
        <v>122</v>
      </c>
      <c r="B10920" s="3" t="s">
        <v>180</v>
      </c>
      <c r="C10920" s="3" t="n">
        <v>104</v>
      </c>
      <c r="D10920" s="4" t="n">
        <v>87.2863159179688</v>
      </c>
      <c r="E10920" s="4" t="n">
        <v>0.129454731941223</v>
      </c>
      <c r="F10920" s="4" t="n">
        <v>0.0121833942830563</v>
      </c>
    </row>
    <row r="10921" customFormat="false" ht="13.2" hidden="false" customHeight="false" outlineLevel="0" collapsed="false">
      <c r="A10921" s="3" t="n">
        <v>122</v>
      </c>
      <c r="B10921" s="3" t="s">
        <v>180</v>
      </c>
      <c r="C10921" s="3" t="n">
        <v>105</v>
      </c>
      <c r="D10921" s="4" t="n">
        <v>87.5494232177734</v>
      </c>
      <c r="E10921" s="4" t="n">
        <v>0.127002269029617</v>
      </c>
      <c r="F10921" s="4" t="n">
        <v>0.0122129609808326</v>
      </c>
    </row>
    <row r="10922" customFormat="false" ht="13.2" hidden="false" customHeight="false" outlineLevel="0" collapsed="false">
      <c r="A10922" s="3" t="n">
        <v>122</v>
      </c>
      <c r="B10922" s="3" t="s">
        <v>180</v>
      </c>
      <c r="C10922" s="3" t="n">
        <v>106</v>
      </c>
      <c r="D10922" s="4" t="n">
        <v>87.8125305175781</v>
      </c>
      <c r="E10922" s="4" t="n">
        <v>0.129897937178612</v>
      </c>
      <c r="F10922" s="4" t="n">
        <v>0.0124042565003037</v>
      </c>
    </row>
    <row r="10923" customFormat="false" ht="13.2" hidden="false" customHeight="false" outlineLevel="0" collapsed="false">
      <c r="A10923" s="3" t="n">
        <v>122</v>
      </c>
      <c r="B10923" s="3" t="s">
        <v>180</v>
      </c>
      <c r="C10923" s="3" t="n">
        <v>107</v>
      </c>
      <c r="D10923" s="4" t="n">
        <v>88.0756378173828</v>
      </c>
      <c r="E10923" s="4" t="n">
        <v>0.125752538442612</v>
      </c>
      <c r="F10923" s="4" t="n">
        <v>0.0126670952886343</v>
      </c>
    </row>
    <row r="10924" customFormat="false" ht="13.2" hidden="false" customHeight="false" outlineLevel="0" collapsed="false">
      <c r="A10924" s="3" t="n">
        <v>122</v>
      </c>
      <c r="B10924" s="3" t="s">
        <v>180</v>
      </c>
      <c r="C10924" s="3" t="n">
        <v>108</v>
      </c>
      <c r="D10924" s="4" t="n">
        <v>88.3387451171875</v>
      </c>
      <c r="E10924" s="4" t="n">
        <v>0.125046193599701</v>
      </c>
      <c r="F10924" s="4" t="n">
        <v>0.0128184920176864</v>
      </c>
    </row>
    <row r="10925" customFormat="false" ht="13.2" hidden="false" customHeight="false" outlineLevel="0" collapsed="false">
      <c r="A10925" s="3" t="n">
        <v>122</v>
      </c>
      <c r="B10925" s="3" t="s">
        <v>180</v>
      </c>
      <c r="C10925" s="3" t="n">
        <v>109</v>
      </c>
      <c r="D10925" s="4" t="n">
        <v>88.6018524169922</v>
      </c>
      <c r="E10925" s="4" t="n">
        <v>0.123236119747162</v>
      </c>
      <c r="F10925" s="4" t="n">
        <v>0.0126682203263044</v>
      </c>
    </row>
    <row r="10926" customFormat="false" ht="13.2" hidden="false" customHeight="false" outlineLevel="0" collapsed="false">
      <c r="A10926" s="3" t="n">
        <v>122</v>
      </c>
      <c r="B10926" s="3" t="s">
        <v>180</v>
      </c>
      <c r="C10926" s="3" t="n">
        <v>110</v>
      </c>
      <c r="D10926" s="4" t="n">
        <v>88.8649597167969</v>
      </c>
      <c r="E10926" s="4" t="n">
        <v>0.119813092052937</v>
      </c>
      <c r="F10926" s="4" t="n">
        <v>0.0121487639844418</v>
      </c>
    </row>
    <row r="10927" customFormat="false" ht="13.2" hidden="false" customHeight="false" outlineLevel="0" collapsed="false">
      <c r="A10927" s="3" t="n">
        <v>122</v>
      </c>
      <c r="B10927" s="3" t="s">
        <v>180</v>
      </c>
      <c r="C10927" s="3" t="n">
        <v>111</v>
      </c>
      <c r="D10927" s="4" t="n">
        <v>89.1280670166016</v>
      </c>
      <c r="E10927" s="4" t="n">
        <v>0.121835604310036</v>
      </c>
      <c r="F10927" s="4" t="n">
        <v>0.0113956481218338</v>
      </c>
    </row>
    <row r="10928" customFormat="false" ht="13.2" hidden="false" customHeight="false" outlineLevel="0" collapsed="false">
      <c r="A10928" s="3" t="n">
        <v>122</v>
      </c>
      <c r="B10928" s="3" t="s">
        <v>180</v>
      </c>
      <c r="C10928" s="3" t="n">
        <v>112</v>
      </c>
      <c r="D10928" s="4" t="n">
        <v>89.3911743164063</v>
      </c>
      <c r="E10928" s="4" t="n">
        <v>0.119690477848053</v>
      </c>
      <c r="F10928" s="4" t="n">
        <v>0.010702989064157</v>
      </c>
    </row>
    <row r="10929" customFormat="false" ht="13.2" hidden="false" customHeight="false" outlineLevel="0" collapsed="false">
      <c r="A10929" s="3" t="n">
        <v>122</v>
      </c>
      <c r="B10929" s="3" t="s">
        <v>180</v>
      </c>
      <c r="C10929" s="3" t="n">
        <v>113</v>
      </c>
      <c r="D10929" s="4" t="n">
        <v>89.6542816162109</v>
      </c>
      <c r="E10929" s="4" t="n">
        <v>0.121877953410149</v>
      </c>
      <c r="F10929" s="4" t="n">
        <v>0.0103693809360266</v>
      </c>
    </row>
    <row r="10930" customFormat="false" ht="13.2" hidden="false" customHeight="false" outlineLevel="0" collapsed="false">
      <c r="A10930" s="3" t="n">
        <v>122</v>
      </c>
      <c r="B10930" s="3" t="s">
        <v>180</v>
      </c>
      <c r="C10930" s="3" t="n">
        <v>114</v>
      </c>
      <c r="D10930" s="4" t="n">
        <v>89.9173889160156</v>
      </c>
      <c r="E10930" s="4" t="n">
        <v>0.119681775569916</v>
      </c>
      <c r="F10930" s="4" t="n">
        <v>0.0105383032932878</v>
      </c>
    </row>
    <row r="10931" customFormat="false" ht="13.2" hidden="false" customHeight="false" outlineLevel="0" collapsed="false">
      <c r="A10931" s="3" t="n">
        <v>122</v>
      </c>
      <c r="B10931" s="3" t="s">
        <v>180</v>
      </c>
      <c r="C10931" s="3" t="n">
        <v>115</v>
      </c>
      <c r="D10931" s="4" t="n">
        <v>90.1804962158203</v>
      </c>
      <c r="E10931" s="4" t="n">
        <v>0.118200451135635</v>
      </c>
      <c r="F10931" s="4" t="n">
        <v>0.0111440327018499</v>
      </c>
    </row>
    <row r="10932" customFormat="false" ht="13.2" hidden="false" customHeight="false" outlineLevel="0" collapsed="false">
      <c r="A10932" s="3" t="n">
        <v>122</v>
      </c>
      <c r="B10932" s="3" t="s">
        <v>180</v>
      </c>
      <c r="C10932" s="3" t="n">
        <v>116</v>
      </c>
      <c r="D10932" s="4" t="n">
        <v>90.443603515625</v>
      </c>
      <c r="E10932" s="4" t="n">
        <v>0.114830568432808</v>
      </c>
      <c r="F10932" s="4" t="n">
        <v>0.0119878528639674</v>
      </c>
    </row>
    <row r="10933" customFormat="false" ht="13.2" hidden="false" customHeight="false" outlineLevel="0" collapsed="false">
      <c r="A10933" s="3" t="n">
        <v>122</v>
      </c>
      <c r="B10933" s="3" t="s">
        <v>180</v>
      </c>
      <c r="C10933" s="3" t="n">
        <v>117</v>
      </c>
      <c r="D10933" s="4" t="n">
        <v>90.7067108154297</v>
      </c>
      <c r="E10933" s="4" t="n">
        <v>0.116021730005741</v>
      </c>
      <c r="F10933" s="4" t="n">
        <v>0.012864057905972</v>
      </c>
    </row>
    <row r="10934" customFormat="false" ht="13.2" hidden="false" customHeight="false" outlineLevel="0" collapsed="false">
      <c r="A10934" s="3" t="n">
        <v>122</v>
      </c>
      <c r="B10934" s="3" t="s">
        <v>180</v>
      </c>
      <c r="C10934" s="3" t="n">
        <v>118</v>
      </c>
      <c r="D10934" s="4" t="n">
        <v>90.9698257446289</v>
      </c>
      <c r="E10934" s="4" t="n">
        <v>0.113920509815216</v>
      </c>
      <c r="F10934" s="4" t="n">
        <v>0.013628383167088</v>
      </c>
    </row>
    <row r="10935" customFormat="false" ht="13.2" hidden="false" customHeight="false" outlineLevel="0" collapsed="false">
      <c r="A10935" s="3" t="n">
        <v>122</v>
      </c>
      <c r="B10935" s="3" t="s">
        <v>180</v>
      </c>
      <c r="C10935" s="3" t="n">
        <v>119</v>
      </c>
      <c r="D10935" s="4" t="n">
        <v>91.2329330444336</v>
      </c>
      <c r="E10935" s="4" t="n">
        <v>0.113828025758266</v>
      </c>
      <c r="F10935" s="4" t="n">
        <v>0.0141734359785914</v>
      </c>
    </row>
    <row r="10936" customFormat="false" ht="13.2" hidden="false" customHeight="false" outlineLevel="0" collapsed="false">
      <c r="A10936" s="3" t="n">
        <v>122</v>
      </c>
      <c r="B10936" s="3" t="s">
        <v>180</v>
      </c>
      <c r="C10936" s="3" t="n">
        <v>120</v>
      </c>
      <c r="D10936" s="4" t="n">
        <v>91.4960403442383</v>
      </c>
      <c r="E10936" s="4" t="n">
        <v>0.112700223922729</v>
      </c>
      <c r="F10936" s="4" t="n">
        <v>0.0143773490563035</v>
      </c>
    </row>
    <row r="10937" customFormat="false" ht="13.2" hidden="false" customHeight="false" outlineLevel="0" collapsed="false">
      <c r="A10937" s="3" t="n">
        <v>122</v>
      </c>
      <c r="B10937" s="3" t="s">
        <v>180</v>
      </c>
      <c r="C10937" s="3" t="n">
        <v>121</v>
      </c>
      <c r="D10937" s="4" t="n">
        <v>91.759147644043</v>
      </c>
      <c r="E10937" s="4" t="n">
        <v>0.106993168592453</v>
      </c>
      <c r="F10937" s="4" t="n">
        <v>0.0141153065487742</v>
      </c>
    </row>
    <row r="10938" customFormat="false" ht="13.2" hidden="false" customHeight="false" outlineLevel="0" collapsed="false">
      <c r="A10938" s="3" t="n">
        <v>122</v>
      </c>
      <c r="B10938" s="3" t="s">
        <v>180</v>
      </c>
      <c r="C10938" s="3" t="n">
        <v>122</v>
      </c>
      <c r="D10938" s="4" t="n">
        <v>92.0222549438477</v>
      </c>
      <c r="E10938" s="4" t="n">
        <v>0.10746718198061</v>
      </c>
      <c r="F10938" s="4" t="n">
        <v>0.0133479600772262</v>
      </c>
    </row>
    <row r="10939" customFormat="false" ht="13.2" hidden="false" customHeight="false" outlineLevel="0" collapsed="false">
      <c r="A10939" s="3" t="n">
        <v>122</v>
      </c>
      <c r="B10939" s="3" t="s">
        <v>180</v>
      </c>
      <c r="C10939" s="3" t="n">
        <v>123</v>
      </c>
      <c r="D10939" s="4" t="n">
        <v>92.2853622436523</v>
      </c>
      <c r="E10939" s="4" t="n">
        <v>0.106845751404762</v>
      </c>
      <c r="F10939" s="4" t="n">
        <v>0.012205452658236</v>
      </c>
    </row>
    <row r="10940" customFormat="false" ht="13.2" hidden="false" customHeight="false" outlineLevel="0" collapsed="false">
      <c r="A10940" s="3" t="n">
        <v>122</v>
      </c>
      <c r="B10940" s="3" t="s">
        <v>180</v>
      </c>
      <c r="C10940" s="3" t="n">
        <v>124</v>
      </c>
      <c r="D10940" s="4" t="n">
        <v>92.5484771728516</v>
      </c>
      <c r="E10940" s="4" t="n">
        <v>0.106927871704102</v>
      </c>
      <c r="F10940" s="4" t="n">
        <v>0.0109694181010127</v>
      </c>
    </row>
    <row r="10941" customFormat="false" ht="13.2" hidden="false" customHeight="false" outlineLevel="0" collapsed="false">
      <c r="A10941" s="3" t="n">
        <v>122</v>
      </c>
      <c r="B10941" s="3" t="s">
        <v>180</v>
      </c>
      <c r="C10941" s="3" t="n">
        <v>125</v>
      </c>
      <c r="D10941" s="4" t="n">
        <v>92.8115844726563</v>
      </c>
      <c r="E10941" s="4" t="n">
        <v>0.1059745028615</v>
      </c>
      <c r="F10941" s="4" t="n">
        <v>0.00994200352579355</v>
      </c>
    </row>
    <row r="10942" customFormat="false" ht="13.2" hidden="false" customHeight="false" outlineLevel="0" collapsed="false">
      <c r="A10942" s="3" t="n">
        <v>122</v>
      </c>
      <c r="B10942" s="3" t="s">
        <v>180</v>
      </c>
      <c r="C10942" s="3" t="n">
        <v>126</v>
      </c>
      <c r="D10942" s="4" t="n">
        <v>93.0746917724609</v>
      </c>
      <c r="E10942" s="4" t="n">
        <v>0.107649326324463</v>
      </c>
      <c r="F10942" s="4" t="n">
        <v>0.00929004698991776</v>
      </c>
    </row>
    <row r="10943" customFormat="false" ht="13.2" hidden="false" customHeight="false" outlineLevel="0" collapsed="false">
      <c r="A10943" s="3" t="n">
        <v>122</v>
      </c>
      <c r="B10943" s="3" t="s">
        <v>180</v>
      </c>
      <c r="C10943" s="3" t="n">
        <v>127</v>
      </c>
      <c r="D10943" s="4" t="n">
        <v>93.3377990722656</v>
      </c>
      <c r="E10943" s="4" t="n">
        <v>0.102425873279572</v>
      </c>
      <c r="F10943" s="4" t="n">
        <v>0.00897497870028019</v>
      </c>
    </row>
    <row r="10944" customFormat="false" ht="13.2" hidden="false" customHeight="false" outlineLevel="0" collapsed="false">
      <c r="A10944" s="3" t="n">
        <v>122</v>
      </c>
      <c r="B10944" s="3" t="s">
        <v>180</v>
      </c>
      <c r="C10944" s="3" t="n">
        <v>128</v>
      </c>
      <c r="D10944" s="4" t="n">
        <v>93.6009063720703</v>
      </c>
      <c r="E10944" s="4" t="n">
        <v>0.104009948670864</v>
      </c>
      <c r="F10944" s="4" t="n">
        <v>0.00880306120961905</v>
      </c>
    </row>
    <row r="10945" customFormat="false" ht="13.2" hidden="false" customHeight="false" outlineLevel="0" collapsed="false">
      <c r="A10945" s="3" t="n">
        <v>122</v>
      </c>
      <c r="B10945" s="3" t="s">
        <v>180</v>
      </c>
      <c r="C10945" s="3" t="n">
        <v>129</v>
      </c>
      <c r="D10945" s="4" t="n">
        <v>93.864013671875</v>
      </c>
      <c r="E10945" s="4" t="n">
        <v>0.101506806910038</v>
      </c>
      <c r="F10945" s="4" t="n">
        <v>0.00854023545980454</v>
      </c>
    </row>
    <row r="10946" customFormat="false" ht="13.2" hidden="false" customHeight="false" outlineLevel="0" collapsed="false">
      <c r="A10946" s="3" t="n">
        <v>122</v>
      </c>
      <c r="B10946" s="3" t="s">
        <v>180</v>
      </c>
      <c r="C10946" s="3" t="n">
        <v>130</v>
      </c>
      <c r="D10946" s="4" t="n">
        <v>94.1271209716797</v>
      </c>
      <c r="E10946" s="4" t="n">
        <v>0.102546453475952</v>
      </c>
      <c r="F10946" s="4" t="n">
        <v>0.00800749473273754</v>
      </c>
    </row>
    <row r="10947" customFormat="false" ht="13.2" hidden="false" customHeight="false" outlineLevel="0" collapsed="false">
      <c r="A10947" s="3" t="n">
        <v>122</v>
      </c>
      <c r="B10947" s="3" t="s">
        <v>180</v>
      </c>
      <c r="C10947" s="3" t="n">
        <v>131</v>
      </c>
      <c r="D10947" s="4" t="n">
        <v>94.3902282714844</v>
      </c>
      <c r="E10947" s="4" t="n">
        <v>0.10177693516016</v>
      </c>
      <c r="F10947" s="4" t="n">
        <v>0.00712087471038103</v>
      </c>
    </row>
    <row r="10948" customFormat="false" ht="13.2" hidden="false" customHeight="false" outlineLevel="0" collapsed="false">
      <c r="A10948" s="3" t="n">
        <v>122</v>
      </c>
      <c r="B10948" s="3" t="s">
        <v>180</v>
      </c>
      <c r="C10948" s="3" t="n">
        <v>132</v>
      </c>
      <c r="D10948" s="4" t="n">
        <v>94.6533355712891</v>
      </c>
      <c r="E10948" s="4" t="n">
        <v>0.0995184555649757</v>
      </c>
      <c r="F10948" s="4" t="n">
        <v>0.00589533010497689</v>
      </c>
    </row>
    <row r="10949" customFormat="false" ht="13.2" hidden="false" customHeight="false" outlineLevel="0" collapsed="false">
      <c r="A10949" s="3" t="n">
        <v>122</v>
      </c>
      <c r="B10949" s="3" t="s">
        <v>180</v>
      </c>
      <c r="C10949" s="3" t="n">
        <v>133</v>
      </c>
      <c r="D10949" s="4" t="n">
        <v>94.9164428710938</v>
      </c>
      <c r="E10949" s="4" t="n">
        <v>0.0977264121174812</v>
      </c>
      <c r="F10949" s="4" t="n">
        <v>0.0044405716471374</v>
      </c>
    </row>
    <row r="10950" customFormat="false" ht="13.2" hidden="false" customHeight="false" outlineLevel="0" collapsed="false">
      <c r="A10950" s="3" t="n">
        <v>123</v>
      </c>
      <c r="B10950" s="3" t="s">
        <v>181</v>
      </c>
      <c r="C10950" s="3" t="n">
        <v>1</v>
      </c>
      <c r="D10950" s="4" t="n">
        <v>60.1861991882324</v>
      </c>
      <c r="E10950" s="4" t="n">
        <v>0.647857069969177</v>
      </c>
      <c r="F10950" s="4" t="n">
        <v>0.054555032402277</v>
      </c>
    </row>
    <row r="10951" customFormat="false" ht="13.2" hidden="false" customHeight="false" outlineLevel="0" collapsed="false">
      <c r="A10951" s="3" t="n">
        <v>123</v>
      </c>
      <c r="B10951" s="3" t="s">
        <v>181</v>
      </c>
      <c r="C10951" s="3" t="n">
        <v>2</v>
      </c>
      <c r="D10951" s="4" t="n">
        <v>60.4493103027344</v>
      </c>
      <c r="E10951" s="4" t="n">
        <v>0.641111433506012</v>
      </c>
      <c r="F10951" s="4" t="n">
        <v>0.054359681904316</v>
      </c>
    </row>
    <row r="10952" customFormat="false" ht="13.2" hidden="false" customHeight="false" outlineLevel="0" collapsed="false">
      <c r="A10952" s="3" t="n">
        <v>123</v>
      </c>
      <c r="B10952" s="3" t="s">
        <v>181</v>
      </c>
      <c r="C10952" s="3" t="n">
        <v>3</v>
      </c>
      <c r="D10952" s="4" t="n">
        <v>60.7124176025391</v>
      </c>
      <c r="E10952" s="4" t="n">
        <v>0.638928472995758</v>
      </c>
      <c r="F10952" s="4" t="n">
        <v>0.0541802644729614</v>
      </c>
    </row>
    <row r="10953" customFormat="false" ht="13.2" hidden="false" customHeight="false" outlineLevel="0" collapsed="false">
      <c r="A10953" s="3" t="n">
        <v>123</v>
      </c>
      <c r="B10953" s="3" t="s">
        <v>181</v>
      </c>
      <c r="C10953" s="3" t="n">
        <v>4</v>
      </c>
      <c r="D10953" s="4" t="n">
        <v>60.9755249023438</v>
      </c>
      <c r="E10953" s="4" t="n">
        <v>0.637897968292236</v>
      </c>
      <c r="F10953" s="4" t="n">
        <v>0.0540642812848091</v>
      </c>
    </row>
    <row r="10954" customFormat="false" ht="13.2" hidden="false" customHeight="false" outlineLevel="0" collapsed="false">
      <c r="A10954" s="3" t="n">
        <v>123</v>
      </c>
      <c r="B10954" s="3" t="s">
        <v>181</v>
      </c>
      <c r="C10954" s="3" t="n">
        <v>5</v>
      </c>
      <c r="D10954" s="4" t="n">
        <v>61.2386322021484</v>
      </c>
      <c r="E10954" s="4" t="n">
        <v>0.630855441093445</v>
      </c>
      <c r="F10954" s="4" t="n">
        <v>0.054057702422142</v>
      </c>
    </row>
    <row r="10955" customFormat="false" ht="13.2" hidden="false" customHeight="false" outlineLevel="0" collapsed="false">
      <c r="A10955" s="3" t="n">
        <v>123</v>
      </c>
      <c r="B10955" s="3" t="s">
        <v>181</v>
      </c>
      <c r="C10955" s="3" t="n">
        <v>6</v>
      </c>
      <c r="D10955" s="4" t="n">
        <v>61.5017395019531</v>
      </c>
      <c r="E10955" s="4" t="n">
        <v>0.627416670322418</v>
      </c>
      <c r="F10955" s="4" t="n">
        <v>0.054208867251873</v>
      </c>
    </row>
    <row r="10956" customFormat="false" ht="13.2" hidden="false" customHeight="false" outlineLevel="0" collapsed="false">
      <c r="A10956" s="3" t="n">
        <v>123</v>
      </c>
      <c r="B10956" s="3" t="s">
        <v>181</v>
      </c>
      <c r="C10956" s="3" t="n">
        <v>7</v>
      </c>
      <c r="D10956" s="4" t="n">
        <v>61.7648468017578</v>
      </c>
      <c r="E10956" s="4" t="n">
        <v>0.619072496891022</v>
      </c>
      <c r="F10956" s="4" t="n">
        <v>0.054563045501709</v>
      </c>
    </row>
    <row r="10957" customFormat="false" ht="13.2" hidden="false" customHeight="false" outlineLevel="0" collapsed="false">
      <c r="A10957" s="3" t="n">
        <v>123</v>
      </c>
      <c r="B10957" s="3" t="s">
        <v>181</v>
      </c>
      <c r="C10957" s="3" t="n">
        <v>8</v>
      </c>
      <c r="D10957" s="4" t="n">
        <v>62.0279541015625</v>
      </c>
      <c r="E10957" s="4" t="n">
        <v>0.619181752204895</v>
      </c>
      <c r="F10957" s="4" t="n">
        <v>0.0551227815449238</v>
      </c>
    </row>
    <row r="10958" customFormat="false" ht="13.2" hidden="false" customHeight="false" outlineLevel="0" collapsed="false">
      <c r="A10958" s="3" t="n">
        <v>123</v>
      </c>
      <c r="B10958" s="3" t="s">
        <v>181</v>
      </c>
      <c r="C10958" s="3" t="n">
        <v>9</v>
      </c>
      <c r="D10958" s="4" t="n">
        <v>62.2910652160645</v>
      </c>
      <c r="E10958" s="4" t="n">
        <v>0.616190612316132</v>
      </c>
      <c r="F10958" s="4" t="n">
        <v>0.0558048710227013</v>
      </c>
    </row>
    <row r="10959" customFormat="false" ht="13.2" hidden="false" customHeight="false" outlineLevel="0" collapsed="false">
      <c r="A10959" s="3" t="n">
        <v>123</v>
      </c>
      <c r="B10959" s="3" t="s">
        <v>181</v>
      </c>
      <c r="C10959" s="3" t="n">
        <v>10</v>
      </c>
      <c r="D10959" s="4" t="n">
        <v>62.5541725158691</v>
      </c>
      <c r="E10959" s="4" t="n">
        <v>0.609291672706604</v>
      </c>
      <c r="F10959" s="4" t="n">
        <v>0.0564456209540367</v>
      </c>
    </row>
    <row r="10960" customFormat="false" ht="13.2" hidden="false" customHeight="false" outlineLevel="0" collapsed="false">
      <c r="A10960" s="3" t="n">
        <v>123</v>
      </c>
      <c r="B10960" s="3" t="s">
        <v>181</v>
      </c>
      <c r="C10960" s="3" t="n">
        <v>11</v>
      </c>
      <c r="D10960" s="4" t="n">
        <v>62.8172798156738</v>
      </c>
      <c r="E10960" s="4" t="n">
        <v>0.604610323905945</v>
      </c>
      <c r="F10960" s="4" t="n">
        <v>0.0568791329860687</v>
      </c>
    </row>
    <row r="10961" customFormat="false" ht="13.2" hidden="false" customHeight="false" outlineLevel="0" collapsed="false">
      <c r="A10961" s="3" t="n">
        <v>123</v>
      </c>
      <c r="B10961" s="3" t="s">
        <v>181</v>
      </c>
      <c r="C10961" s="3" t="n">
        <v>12</v>
      </c>
      <c r="D10961" s="4" t="n">
        <v>63.0803871154785</v>
      </c>
      <c r="E10961" s="4" t="n">
        <v>0.596581041812897</v>
      </c>
      <c r="F10961" s="4" t="n">
        <v>0.0570324808359146</v>
      </c>
    </row>
    <row r="10962" customFormat="false" ht="13.2" hidden="false" customHeight="false" outlineLevel="0" collapsed="false">
      <c r="A10962" s="3" t="n">
        <v>123</v>
      </c>
      <c r="B10962" s="3" t="s">
        <v>181</v>
      </c>
      <c r="C10962" s="3" t="n">
        <v>13</v>
      </c>
      <c r="D10962" s="4" t="n">
        <v>63.3434944152832</v>
      </c>
      <c r="E10962" s="4" t="n">
        <v>0.595800995826721</v>
      </c>
      <c r="F10962" s="4" t="n">
        <v>0.0569619722664356</v>
      </c>
    </row>
    <row r="10963" customFormat="false" ht="13.2" hidden="false" customHeight="false" outlineLevel="0" collapsed="false">
      <c r="A10963" s="3" t="n">
        <v>123</v>
      </c>
      <c r="B10963" s="3" t="s">
        <v>181</v>
      </c>
      <c r="C10963" s="3" t="n">
        <v>14</v>
      </c>
      <c r="D10963" s="4" t="n">
        <v>63.6066017150879</v>
      </c>
      <c r="E10963" s="4" t="n">
        <v>0.59122508764267</v>
      </c>
      <c r="F10963" s="4" t="n">
        <v>0.0568208061158657</v>
      </c>
    </row>
    <row r="10964" customFormat="false" ht="13.2" hidden="false" customHeight="false" outlineLevel="0" collapsed="false">
      <c r="A10964" s="3" t="n">
        <v>123</v>
      </c>
      <c r="B10964" s="3" t="s">
        <v>181</v>
      </c>
      <c r="C10964" s="3" t="n">
        <v>15</v>
      </c>
      <c r="D10964" s="4" t="n">
        <v>63.8697128295898</v>
      </c>
      <c r="E10964" s="4" t="n">
        <v>0.587152183055878</v>
      </c>
      <c r="F10964" s="4" t="n">
        <v>0.0567924901843071</v>
      </c>
    </row>
    <row r="10965" customFormat="false" ht="13.2" hidden="false" customHeight="false" outlineLevel="0" collapsed="false">
      <c r="A10965" s="3" t="n">
        <v>123</v>
      </c>
      <c r="B10965" s="3" t="s">
        <v>181</v>
      </c>
      <c r="C10965" s="3" t="n">
        <v>16</v>
      </c>
      <c r="D10965" s="4" t="n">
        <v>64.1328201293945</v>
      </c>
      <c r="E10965" s="4" t="n">
        <v>0.580056190490723</v>
      </c>
      <c r="F10965" s="4" t="n">
        <v>0.0570395402610302</v>
      </c>
    </row>
    <row r="10966" customFormat="false" ht="13.2" hidden="false" customHeight="false" outlineLevel="0" collapsed="false">
      <c r="A10966" s="3" t="n">
        <v>123</v>
      </c>
      <c r="B10966" s="3" t="s">
        <v>181</v>
      </c>
      <c r="C10966" s="3" t="n">
        <v>17</v>
      </c>
      <c r="D10966" s="4" t="n">
        <v>64.3959274291992</v>
      </c>
      <c r="E10966" s="4" t="n">
        <v>0.573267996311188</v>
      </c>
      <c r="F10966" s="4" t="n">
        <v>0.0576614439487457</v>
      </c>
    </row>
    <row r="10967" customFormat="false" ht="13.2" hidden="false" customHeight="false" outlineLevel="0" collapsed="false">
      <c r="A10967" s="3" t="n">
        <v>123</v>
      </c>
      <c r="B10967" s="3" t="s">
        <v>181</v>
      </c>
      <c r="C10967" s="3" t="n">
        <v>18</v>
      </c>
      <c r="D10967" s="4" t="n">
        <v>64.6590347290039</v>
      </c>
      <c r="E10967" s="4" t="n">
        <v>0.576698899269104</v>
      </c>
      <c r="F10967" s="4" t="n">
        <v>0.0586351007223129</v>
      </c>
    </row>
    <row r="10968" customFormat="false" ht="13.2" hidden="false" customHeight="false" outlineLevel="0" collapsed="false">
      <c r="A10968" s="3" t="n">
        <v>123</v>
      </c>
      <c r="B10968" s="3" t="s">
        <v>181</v>
      </c>
      <c r="C10968" s="3" t="n">
        <v>19</v>
      </c>
      <c r="D10968" s="4" t="n">
        <v>64.9221420288086</v>
      </c>
      <c r="E10968" s="4" t="n">
        <v>0.568317532539368</v>
      </c>
      <c r="F10968" s="4" t="n">
        <v>0.0597661882638931</v>
      </c>
    </row>
    <row r="10969" customFormat="false" ht="13.2" hidden="false" customHeight="false" outlineLevel="0" collapsed="false">
      <c r="A10969" s="3" t="n">
        <v>123</v>
      </c>
      <c r="B10969" s="3" t="s">
        <v>181</v>
      </c>
      <c r="C10969" s="3" t="n">
        <v>20</v>
      </c>
      <c r="D10969" s="4" t="n">
        <v>65.1852493286133</v>
      </c>
      <c r="E10969" s="4" t="n">
        <v>0.561440110206604</v>
      </c>
      <c r="F10969" s="4" t="n">
        <v>0.0607153289020062</v>
      </c>
    </row>
    <row r="10970" customFormat="false" ht="13.2" hidden="false" customHeight="false" outlineLevel="0" collapsed="false">
      <c r="A10970" s="3" t="n">
        <v>123</v>
      </c>
      <c r="B10970" s="3" t="s">
        <v>181</v>
      </c>
      <c r="C10970" s="3" t="n">
        <v>21</v>
      </c>
      <c r="D10970" s="4" t="n">
        <v>65.448356628418</v>
      </c>
      <c r="E10970" s="4" t="n">
        <v>0.557647466659546</v>
      </c>
      <c r="F10970" s="4" t="n">
        <v>0.0611278600990772</v>
      </c>
    </row>
    <row r="10971" customFormat="false" ht="13.2" hidden="false" customHeight="false" outlineLevel="0" collapsed="false">
      <c r="A10971" s="3" t="n">
        <v>123</v>
      </c>
      <c r="B10971" s="3" t="s">
        <v>181</v>
      </c>
      <c r="C10971" s="3" t="n">
        <v>22</v>
      </c>
      <c r="D10971" s="4" t="n">
        <v>65.7114639282227</v>
      </c>
      <c r="E10971" s="4" t="n">
        <v>0.553776741027832</v>
      </c>
      <c r="F10971" s="4" t="n">
        <v>0.0608153976500034</v>
      </c>
    </row>
    <row r="10972" customFormat="false" ht="13.2" hidden="false" customHeight="false" outlineLevel="0" collapsed="false">
      <c r="A10972" s="3" t="n">
        <v>123</v>
      </c>
      <c r="B10972" s="3" t="s">
        <v>181</v>
      </c>
      <c r="C10972" s="3" t="n">
        <v>23</v>
      </c>
      <c r="D10972" s="4" t="n">
        <v>65.9745712280273</v>
      </c>
      <c r="E10972" s="4" t="n">
        <v>0.544014573097229</v>
      </c>
      <c r="F10972" s="4" t="n">
        <v>0.0598757490515709</v>
      </c>
    </row>
    <row r="10973" customFormat="false" ht="13.2" hidden="false" customHeight="false" outlineLevel="0" collapsed="false">
      <c r="A10973" s="3" t="n">
        <v>123</v>
      </c>
      <c r="B10973" s="3" t="s">
        <v>181</v>
      </c>
      <c r="C10973" s="3" t="n">
        <v>24</v>
      </c>
      <c r="D10973" s="4" t="n">
        <v>66.2376861572266</v>
      </c>
      <c r="E10973" s="4" t="n">
        <v>0.539261162281036</v>
      </c>
      <c r="F10973" s="4" t="n">
        <v>0.0586600229144096</v>
      </c>
    </row>
    <row r="10974" customFormat="false" ht="13.2" hidden="false" customHeight="false" outlineLevel="0" collapsed="false">
      <c r="A10974" s="3" t="n">
        <v>123</v>
      </c>
      <c r="B10974" s="3" t="s">
        <v>181</v>
      </c>
      <c r="C10974" s="3" t="n">
        <v>25</v>
      </c>
      <c r="D10974" s="4" t="n">
        <v>66.5007934570313</v>
      </c>
      <c r="E10974" s="4" t="n">
        <v>0.540666580200195</v>
      </c>
      <c r="F10974" s="4" t="n">
        <v>0.0575916729867458</v>
      </c>
    </row>
    <row r="10975" customFormat="false" ht="13.2" hidden="false" customHeight="false" outlineLevel="0" collapsed="false">
      <c r="A10975" s="3" t="n">
        <v>123</v>
      </c>
      <c r="B10975" s="3" t="s">
        <v>181</v>
      </c>
      <c r="C10975" s="3" t="n">
        <v>26</v>
      </c>
      <c r="D10975" s="4" t="n">
        <v>66.7639007568359</v>
      </c>
      <c r="E10975" s="4" t="n">
        <v>0.532450258731842</v>
      </c>
      <c r="F10975" s="4" t="n">
        <v>0.0569462217390537</v>
      </c>
    </row>
    <row r="10976" customFormat="false" ht="13.2" hidden="false" customHeight="false" outlineLevel="0" collapsed="false">
      <c r="A10976" s="3" t="n">
        <v>123</v>
      </c>
      <c r="B10976" s="3" t="s">
        <v>181</v>
      </c>
      <c r="C10976" s="3" t="n">
        <v>27</v>
      </c>
      <c r="D10976" s="4" t="n">
        <v>67.0270080566406</v>
      </c>
      <c r="E10976" s="4" t="n">
        <v>0.531000256538391</v>
      </c>
      <c r="F10976" s="4" t="n">
        <v>0.056722603738308</v>
      </c>
    </row>
    <row r="10977" customFormat="false" ht="13.2" hidden="false" customHeight="false" outlineLevel="0" collapsed="false">
      <c r="A10977" s="3" t="n">
        <v>123</v>
      </c>
      <c r="B10977" s="3" t="s">
        <v>181</v>
      </c>
      <c r="C10977" s="3" t="n">
        <v>28</v>
      </c>
      <c r="D10977" s="4" t="n">
        <v>67.2901153564453</v>
      </c>
      <c r="E10977" s="4" t="n">
        <v>0.522799015045166</v>
      </c>
      <c r="F10977" s="4" t="n">
        <v>0.0566855929791927</v>
      </c>
    </row>
    <row r="10978" customFormat="false" ht="13.2" hidden="false" customHeight="false" outlineLevel="0" collapsed="false">
      <c r="A10978" s="3" t="n">
        <v>123</v>
      </c>
      <c r="B10978" s="3" t="s">
        <v>181</v>
      </c>
      <c r="C10978" s="3" t="n">
        <v>29</v>
      </c>
      <c r="D10978" s="4" t="n">
        <v>67.55322265625</v>
      </c>
      <c r="E10978" s="4" t="n">
        <v>0.522028267383575</v>
      </c>
      <c r="F10978" s="4" t="n">
        <v>0.056542444974184</v>
      </c>
    </row>
    <row r="10979" customFormat="false" ht="13.2" hidden="false" customHeight="false" outlineLevel="0" collapsed="false">
      <c r="A10979" s="3" t="n">
        <v>123</v>
      </c>
      <c r="B10979" s="3" t="s">
        <v>181</v>
      </c>
      <c r="C10979" s="3" t="n">
        <v>30</v>
      </c>
      <c r="D10979" s="4" t="n">
        <v>67.8163299560547</v>
      </c>
      <c r="E10979" s="4" t="n">
        <v>0.511888802051544</v>
      </c>
      <c r="F10979" s="4" t="n">
        <v>0.0561359748244286</v>
      </c>
    </row>
    <row r="10980" customFormat="false" ht="13.2" hidden="false" customHeight="false" outlineLevel="0" collapsed="false">
      <c r="A10980" s="3" t="n">
        <v>123</v>
      </c>
      <c r="B10980" s="3" t="s">
        <v>181</v>
      </c>
      <c r="C10980" s="3" t="n">
        <v>31</v>
      </c>
      <c r="D10980" s="4" t="n">
        <v>68.0794372558594</v>
      </c>
      <c r="E10980" s="4" t="n">
        <v>0.511703014373779</v>
      </c>
      <c r="F10980" s="4" t="n">
        <v>0.0555367879569531</v>
      </c>
    </row>
    <row r="10981" customFormat="false" ht="13.2" hidden="false" customHeight="false" outlineLevel="0" collapsed="false">
      <c r="A10981" s="3" t="n">
        <v>123</v>
      </c>
      <c r="B10981" s="3" t="s">
        <v>181</v>
      </c>
      <c r="C10981" s="3" t="n">
        <v>32</v>
      </c>
      <c r="D10981" s="4" t="n">
        <v>68.3425445556641</v>
      </c>
      <c r="E10981" s="4" t="n">
        <v>0.503995656967163</v>
      </c>
      <c r="F10981" s="4" t="n">
        <v>0.054979145526886</v>
      </c>
    </row>
    <row r="10982" customFormat="false" ht="13.2" hidden="false" customHeight="false" outlineLevel="0" collapsed="false">
      <c r="A10982" s="3" t="n">
        <v>123</v>
      </c>
      <c r="B10982" s="3" t="s">
        <v>181</v>
      </c>
      <c r="C10982" s="3" t="n">
        <v>33</v>
      </c>
      <c r="D10982" s="4" t="n">
        <v>68.6056518554688</v>
      </c>
      <c r="E10982" s="4" t="n">
        <v>0.500241219997406</v>
      </c>
      <c r="F10982" s="4" t="n">
        <v>0.0546897426247597</v>
      </c>
    </row>
    <row r="10983" customFormat="false" ht="13.2" hidden="false" customHeight="false" outlineLevel="0" collapsed="false">
      <c r="A10983" s="3" t="n">
        <v>123</v>
      </c>
      <c r="B10983" s="3" t="s">
        <v>181</v>
      </c>
      <c r="C10983" s="3" t="n">
        <v>34</v>
      </c>
      <c r="D10983" s="4" t="n">
        <v>68.8687591552734</v>
      </c>
      <c r="E10983" s="4" t="n">
        <v>0.501278162002564</v>
      </c>
      <c r="F10983" s="4" t="n">
        <v>0.0547301098704338</v>
      </c>
    </row>
    <row r="10984" customFormat="false" ht="13.2" hidden="false" customHeight="false" outlineLevel="0" collapsed="false">
      <c r="A10984" s="3" t="n">
        <v>123</v>
      </c>
      <c r="B10984" s="3" t="s">
        <v>181</v>
      </c>
      <c r="C10984" s="3" t="n">
        <v>35</v>
      </c>
      <c r="D10984" s="4" t="n">
        <v>69.1318664550781</v>
      </c>
      <c r="E10984" s="4" t="n">
        <v>0.493701100349426</v>
      </c>
      <c r="F10984" s="4" t="n">
        <v>0.0549679733812809</v>
      </c>
    </row>
    <row r="10985" customFormat="false" ht="13.2" hidden="false" customHeight="false" outlineLevel="0" collapsed="false">
      <c r="A10985" s="3" t="n">
        <v>123</v>
      </c>
      <c r="B10985" s="3" t="s">
        <v>181</v>
      </c>
      <c r="C10985" s="3" t="n">
        <v>36</v>
      </c>
      <c r="D10985" s="4" t="n">
        <v>69.3949737548828</v>
      </c>
      <c r="E10985" s="4" t="n">
        <v>0.488903731107712</v>
      </c>
      <c r="F10985" s="4" t="n">
        <v>0.0551999881863594</v>
      </c>
    </row>
    <row r="10986" customFormat="false" ht="13.2" hidden="false" customHeight="false" outlineLevel="0" collapsed="false">
      <c r="A10986" s="3" t="n">
        <v>123</v>
      </c>
      <c r="B10986" s="3" t="s">
        <v>181</v>
      </c>
      <c r="C10986" s="3" t="n">
        <v>37</v>
      </c>
      <c r="D10986" s="4" t="n">
        <v>69.6580810546875</v>
      </c>
      <c r="E10986" s="4" t="n">
        <v>0.480740249156952</v>
      </c>
      <c r="F10986" s="4" t="n">
        <v>0.055312667042017</v>
      </c>
    </row>
    <row r="10987" customFormat="false" ht="13.2" hidden="false" customHeight="false" outlineLevel="0" collapsed="false">
      <c r="A10987" s="3" t="n">
        <v>123</v>
      </c>
      <c r="B10987" s="3" t="s">
        <v>181</v>
      </c>
      <c r="C10987" s="3" t="n">
        <v>38</v>
      </c>
      <c r="D10987" s="4" t="n">
        <v>69.9211883544922</v>
      </c>
      <c r="E10987" s="4" t="n">
        <v>0.476783722639084</v>
      </c>
      <c r="F10987" s="4" t="n">
        <v>0.0553463734686375</v>
      </c>
    </row>
    <row r="10988" customFormat="false" ht="13.2" hidden="false" customHeight="false" outlineLevel="0" collapsed="false">
      <c r="A10988" s="3" t="n">
        <v>123</v>
      </c>
      <c r="B10988" s="3" t="s">
        <v>181</v>
      </c>
      <c r="C10988" s="3" t="n">
        <v>39</v>
      </c>
      <c r="D10988" s="4" t="n">
        <v>70.1843032836914</v>
      </c>
      <c r="E10988" s="4" t="n">
        <v>0.479500859975815</v>
      </c>
      <c r="F10988" s="4" t="n">
        <v>0.0554126240313053</v>
      </c>
    </row>
    <row r="10989" customFormat="false" ht="13.2" hidden="false" customHeight="false" outlineLevel="0" collapsed="false">
      <c r="A10989" s="3" t="n">
        <v>123</v>
      </c>
      <c r="B10989" s="3" t="s">
        <v>181</v>
      </c>
      <c r="C10989" s="3" t="n">
        <v>40</v>
      </c>
      <c r="D10989" s="4" t="n">
        <v>70.4474105834961</v>
      </c>
      <c r="E10989" s="4" t="n">
        <v>0.470957815647125</v>
      </c>
      <c r="F10989" s="4" t="n">
        <v>0.0555539987981319</v>
      </c>
    </row>
    <row r="10990" customFormat="false" ht="13.2" hidden="false" customHeight="false" outlineLevel="0" collapsed="false">
      <c r="A10990" s="3" t="n">
        <v>123</v>
      </c>
      <c r="B10990" s="3" t="s">
        <v>181</v>
      </c>
      <c r="C10990" s="3" t="n">
        <v>41</v>
      </c>
      <c r="D10990" s="4" t="n">
        <v>70.7105178833008</v>
      </c>
      <c r="E10990" s="4" t="n">
        <v>0.465032070875168</v>
      </c>
      <c r="F10990" s="4" t="n">
        <v>0.05568777769804</v>
      </c>
    </row>
    <row r="10991" customFormat="false" ht="13.2" hidden="false" customHeight="false" outlineLevel="0" collapsed="false">
      <c r="A10991" s="3" t="n">
        <v>123</v>
      </c>
      <c r="B10991" s="3" t="s">
        <v>181</v>
      </c>
      <c r="C10991" s="3" t="n">
        <v>42</v>
      </c>
      <c r="D10991" s="4" t="n">
        <v>70.9736251831055</v>
      </c>
      <c r="E10991" s="4" t="n">
        <v>0.460327506065369</v>
      </c>
      <c r="F10991" s="4" t="n">
        <v>0.055673610419035</v>
      </c>
    </row>
    <row r="10992" customFormat="false" ht="13.2" hidden="false" customHeight="false" outlineLevel="0" collapsed="false">
      <c r="A10992" s="3" t="n">
        <v>123</v>
      </c>
      <c r="B10992" s="3" t="s">
        <v>181</v>
      </c>
      <c r="C10992" s="3" t="n">
        <v>43</v>
      </c>
      <c r="D10992" s="4" t="n">
        <v>71.2367324829102</v>
      </c>
      <c r="E10992" s="4" t="n">
        <v>0.45811539888382</v>
      </c>
      <c r="F10992" s="4" t="n">
        <v>0.0554369427263737</v>
      </c>
    </row>
    <row r="10993" customFormat="false" ht="13.2" hidden="false" customHeight="false" outlineLevel="0" collapsed="false">
      <c r="A10993" s="3" t="n">
        <v>123</v>
      </c>
      <c r="B10993" s="3" t="s">
        <v>181</v>
      </c>
      <c r="C10993" s="3" t="n">
        <v>44</v>
      </c>
      <c r="D10993" s="4" t="n">
        <v>71.4998397827148</v>
      </c>
      <c r="E10993" s="4" t="n">
        <v>0.450718134641647</v>
      </c>
      <c r="F10993" s="4" t="n">
        <v>0.0550349950790405</v>
      </c>
    </row>
    <row r="10994" customFormat="false" ht="13.2" hidden="false" customHeight="false" outlineLevel="0" collapsed="false">
      <c r="A10994" s="3" t="n">
        <v>123</v>
      </c>
      <c r="B10994" s="3" t="s">
        <v>181</v>
      </c>
      <c r="C10994" s="3" t="n">
        <v>45</v>
      </c>
      <c r="D10994" s="4" t="n">
        <v>71.7629470825195</v>
      </c>
      <c r="E10994" s="4" t="n">
        <v>0.446508795022965</v>
      </c>
      <c r="F10994" s="4" t="n">
        <v>0.0546232201159</v>
      </c>
    </row>
    <row r="10995" customFormat="false" ht="13.2" hidden="false" customHeight="false" outlineLevel="0" collapsed="false">
      <c r="A10995" s="3" t="n">
        <v>123</v>
      </c>
      <c r="B10995" s="3" t="s">
        <v>181</v>
      </c>
      <c r="C10995" s="3" t="n">
        <v>46</v>
      </c>
      <c r="D10995" s="4" t="n">
        <v>72.0260543823242</v>
      </c>
      <c r="E10995" s="4" t="n">
        <v>0.447179645299912</v>
      </c>
      <c r="F10995" s="4" t="n">
        <v>0.0543706305325031</v>
      </c>
    </row>
    <row r="10996" customFormat="false" ht="13.2" hidden="false" customHeight="false" outlineLevel="0" collapsed="false">
      <c r="A10996" s="3" t="n">
        <v>123</v>
      </c>
      <c r="B10996" s="3" t="s">
        <v>181</v>
      </c>
      <c r="C10996" s="3" t="n">
        <v>47</v>
      </c>
      <c r="D10996" s="4" t="n">
        <v>72.2891616821289</v>
      </c>
      <c r="E10996" s="4" t="n">
        <v>0.436460226774216</v>
      </c>
      <c r="F10996" s="4" t="n">
        <v>0.0543958880007267</v>
      </c>
    </row>
    <row r="10997" customFormat="false" ht="13.2" hidden="false" customHeight="false" outlineLevel="0" collapsed="false">
      <c r="A10997" s="3" t="n">
        <v>123</v>
      </c>
      <c r="B10997" s="3" t="s">
        <v>181</v>
      </c>
      <c r="C10997" s="3" t="n">
        <v>48</v>
      </c>
      <c r="D10997" s="4" t="n">
        <v>72.5522689819336</v>
      </c>
      <c r="E10997" s="4" t="n">
        <v>0.437091261148453</v>
      </c>
      <c r="F10997" s="4" t="n">
        <v>0.0547753646969795</v>
      </c>
    </row>
    <row r="10998" customFormat="false" ht="13.2" hidden="false" customHeight="false" outlineLevel="0" collapsed="false">
      <c r="A10998" s="3" t="n">
        <v>123</v>
      </c>
      <c r="B10998" s="3" t="s">
        <v>181</v>
      </c>
      <c r="C10998" s="3" t="n">
        <v>49</v>
      </c>
      <c r="D10998" s="4" t="n">
        <v>72.8153839111328</v>
      </c>
      <c r="E10998" s="4" t="n">
        <v>0.429478317499161</v>
      </c>
      <c r="F10998" s="4" t="n">
        <v>0.0556019954383373</v>
      </c>
    </row>
    <row r="10999" customFormat="false" ht="13.2" hidden="false" customHeight="false" outlineLevel="0" collapsed="false">
      <c r="A10999" s="3" t="n">
        <v>123</v>
      </c>
      <c r="B10999" s="3" t="s">
        <v>181</v>
      </c>
      <c r="C10999" s="3" t="n">
        <v>50</v>
      </c>
      <c r="D10999" s="4" t="n">
        <v>73.0784912109375</v>
      </c>
      <c r="E10999" s="4" t="n">
        <v>0.426079392433167</v>
      </c>
      <c r="F10999" s="4" t="n">
        <v>0.0570550002157688</v>
      </c>
    </row>
    <row r="11000" customFormat="false" ht="13.2" hidden="false" customHeight="false" outlineLevel="0" collapsed="false">
      <c r="A11000" s="3" t="n">
        <v>123</v>
      </c>
      <c r="B11000" s="3" t="s">
        <v>181</v>
      </c>
      <c r="C11000" s="3" t="n">
        <v>51</v>
      </c>
      <c r="D11000" s="4" t="n">
        <v>73.3415985107422</v>
      </c>
      <c r="E11000" s="4" t="n">
        <v>0.421351611614227</v>
      </c>
      <c r="F11000" s="4" t="n">
        <v>0.0594461411237717</v>
      </c>
    </row>
    <row r="11001" customFormat="false" ht="13.2" hidden="false" customHeight="false" outlineLevel="0" collapsed="false">
      <c r="A11001" s="3" t="n">
        <v>123</v>
      </c>
      <c r="B11001" s="3" t="s">
        <v>181</v>
      </c>
      <c r="C11001" s="3" t="n">
        <v>52</v>
      </c>
      <c r="D11001" s="4" t="n">
        <v>73.6047058105469</v>
      </c>
      <c r="E11001" s="4" t="n">
        <v>0.419345915317535</v>
      </c>
      <c r="F11001" s="4" t="n">
        <v>0.0632426962256432</v>
      </c>
    </row>
    <row r="11002" customFormat="false" ht="13.2" hidden="false" customHeight="false" outlineLevel="0" collapsed="false">
      <c r="A11002" s="3" t="n">
        <v>123</v>
      </c>
      <c r="B11002" s="3" t="s">
        <v>181</v>
      </c>
      <c r="C11002" s="3" t="n">
        <v>53</v>
      </c>
      <c r="D11002" s="4" t="n">
        <v>73.8678131103516</v>
      </c>
      <c r="E11002" s="4" t="n">
        <v>0.411272197961807</v>
      </c>
      <c r="F11002" s="4" t="n">
        <v>0.0690710991621018</v>
      </c>
    </row>
    <row r="11003" customFormat="false" ht="13.2" hidden="false" customHeight="false" outlineLevel="0" collapsed="false">
      <c r="A11003" s="3" t="n">
        <v>123</v>
      </c>
      <c r="B11003" s="3" t="s">
        <v>181</v>
      </c>
      <c r="C11003" s="3" t="n">
        <v>54</v>
      </c>
      <c r="D11003" s="4" t="n">
        <v>74.1309204101563</v>
      </c>
      <c r="E11003" s="4" t="n">
        <v>0.407441765069962</v>
      </c>
      <c r="F11003" s="4" t="n">
        <v>0.077689453959465</v>
      </c>
    </row>
    <row r="11004" customFormat="false" ht="13.2" hidden="false" customHeight="false" outlineLevel="0" collapsed="false">
      <c r="A11004" s="3" t="n">
        <v>123</v>
      </c>
      <c r="B11004" s="3" t="s">
        <v>181</v>
      </c>
      <c r="C11004" s="3" t="n">
        <v>55</v>
      </c>
      <c r="D11004" s="4" t="n">
        <v>74.3940277099609</v>
      </c>
      <c r="E11004" s="4" t="n">
        <v>0.401769816875458</v>
      </c>
      <c r="F11004" s="4" t="n">
        <v>0.0898911207914352</v>
      </c>
    </row>
    <row r="11005" customFormat="false" ht="13.2" hidden="false" customHeight="false" outlineLevel="0" collapsed="false">
      <c r="A11005" s="3" t="n">
        <v>123</v>
      </c>
      <c r="B11005" s="3" t="s">
        <v>181</v>
      </c>
      <c r="C11005" s="3" t="n">
        <v>56</v>
      </c>
      <c r="D11005" s="4" t="n">
        <v>74.6571350097656</v>
      </c>
      <c r="E11005" s="4" t="n">
        <v>0.395918071269989</v>
      </c>
      <c r="F11005" s="4" t="n">
        <v>0.106317885220051</v>
      </c>
    </row>
    <row r="11006" customFormat="false" ht="13.2" hidden="false" customHeight="false" outlineLevel="0" collapsed="false">
      <c r="A11006" s="3" t="n">
        <v>123</v>
      </c>
      <c r="B11006" s="3" t="s">
        <v>181</v>
      </c>
      <c r="C11006" s="3" t="n">
        <v>57</v>
      </c>
      <c r="D11006" s="4" t="n">
        <v>74.9202423095703</v>
      </c>
      <c r="E11006" s="4" t="n">
        <v>0.391753822565079</v>
      </c>
      <c r="F11006" s="4" t="n">
        <v>0.127202183008194</v>
      </c>
    </row>
    <row r="11007" customFormat="false" ht="13.2" hidden="false" customHeight="false" outlineLevel="0" collapsed="false">
      <c r="A11007" s="3" t="n">
        <v>123</v>
      </c>
      <c r="B11007" s="3" t="s">
        <v>181</v>
      </c>
      <c r="C11007" s="3" t="n">
        <v>58</v>
      </c>
      <c r="D11007" s="4" t="n">
        <v>75.183349609375</v>
      </c>
      <c r="E11007" s="4" t="n">
        <v>0.377083092927933</v>
      </c>
      <c r="F11007" s="4" t="n">
        <v>0.152090236544609</v>
      </c>
    </row>
    <row r="11008" customFormat="false" ht="13.2" hidden="false" customHeight="false" outlineLevel="0" collapsed="false">
      <c r="A11008" s="3" t="n">
        <v>123</v>
      </c>
      <c r="B11008" s="3" t="s">
        <v>181</v>
      </c>
      <c r="C11008" s="3" t="n">
        <v>59</v>
      </c>
      <c r="D11008" s="4" t="n">
        <v>75.4464569091797</v>
      </c>
      <c r="E11008" s="4" t="n">
        <v>0.362842857837677</v>
      </c>
      <c r="F11008" s="4" t="n">
        <v>0.179613247513771</v>
      </c>
    </row>
    <row r="11009" customFormat="false" ht="13.2" hidden="false" customHeight="false" outlineLevel="0" collapsed="false">
      <c r="A11009" s="3" t="n">
        <v>123</v>
      </c>
      <c r="B11009" s="3" t="s">
        <v>181</v>
      </c>
      <c r="C11009" s="3" t="n">
        <v>60</v>
      </c>
      <c r="D11009" s="4" t="n">
        <v>75.7095642089844</v>
      </c>
      <c r="E11009" s="4" t="n">
        <v>0.352986931800842</v>
      </c>
      <c r="F11009" s="4" t="n">
        <v>0.20739971101284</v>
      </c>
    </row>
    <row r="11010" customFormat="false" ht="13.2" hidden="false" customHeight="false" outlineLevel="0" collapsed="false">
      <c r="A11010" s="3" t="n">
        <v>123</v>
      </c>
      <c r="B11010" s="3" t="s">
        <v>181</v>
      </c>
      <c r="C11010" s="3" t="n">
        <v>61</v>
      </c>
      <c r="D11010" s="4" t="n">
        <v>75.9726715087891</v>
      </c>
      <c r="E11010" s="4" t="n">
        <v>0.33198294043541</v>
      </c>
      <c r="F11010" s="4" t="n">
        <v>0.232242748141289</v>
      </c>
    </row>
    <row r="11011" customFormat="false" ht="13.2" hidden="false" customHeight="false" outlineLevel="0" collapsed="false">
      <c r="A11011" s="3" t="n">
        <v>123</v>
      </c>
      <c r="B11011" s="3" t="s">
        <v>181</v>
      </c>
      <c r="C11011" s="3" t="n">
        <v>62</v>
      </c>
      <c r="D11011" s="4" t="n">
        <v>76.2357788085938</v>
      </c>
      <c r="E11011" s="4" t="n">
        <v>0.302912145853043</v>
      </c>
      <c r="F11011" s="4" t="n">
        <v>0.250596165657043</v>
      </c>
    </row>
    <row r="11012" customFormat="false" ht="13.2" hidden="false" customHeight="false" outlineLevel="0" collapsed="false">
      <c r="A11012" s="3" t="n">
        <v>123</v>
      </c>
      <c r="B11012" s="3" t="s">
        <v>181</v>
      </c>
      <c r="C11012" s="3" t="n">
        <v>63</v>
      </c>
      <c r="D11012" s="4" t="n">
        <v>76.4988861083984</v>
      </c>
      <c r="E11012" s="4" t="n">
        <v>0.275520265102387</v>
      </c>
      <c r="F11012" s="4" t="n">
        <v>0.259347289800644</v>
      </c>
    </row>
    <row r="11013" customFormat="false" ht="13.2" hidden="false" customHeight="false" outlineLevel="0" collapsed="false">
      <c r="A11013" s="3" t="n">
        <v>123</v>
      </c>
      <c r="B11013" s="3" t="s">
        <v>181</v>
      </c>
      <c r="C11013" s="3" t="n">
        <v>64</v>
      </c>
      <c r="D11013" s="4" t="n">
        <v>76.7619934082031</v>
      </c>
      <c r="E11013" s="4" t="n">
        <v>0.249931335449219</v>
      </c>
      <c r="F11013" s="4" t="n">
        <v>0.256633460521698</v>
      </c>
    </row>
    <row r="11014" customFormat="false" ht="13.2" hidden="false" customHeight="false" outlineLevel="0" collapsed="false">
      <c r="A11014" s="3" t="n">
        <v>123</v>
      </c>
      <c r="B11014" s="3" t="s">
        <v>181</v>
      </c>
      <c r="C11014" s="3" t="n">
        <v>65</v>
      </c>
      <c r="D11014" s="4" t="n">
        <v>77.0251083374023</v>
      </c>
      <c r="E11014" s="4" t="n">
        <v>0.221483573317528</v>
      </c>
      <c r="F11014" s="4" t="n">
        <v>0.242390885949135</v>
      </c>
    </row>
    <row r="11015" customFormat="false" ht="13.2" hidden="false" customHeight="false" outlineLevel="0" collapsed="false">
      <c r="A11015" s="3" t="n">
        <v>123</v>
      </c>
      <c r="B11015" s="3" t="s">
        <v>181</v>
      </c>
      <c r="C11015" s="3" t="n">
        <v>66</v>
      </c>
      <c r="D11015" s="4" t="n">
        <v>77.288215637207</v>
      </c>
      <c r="E11015" s="4" t="n">
        <v>0.201186448335648</v>
      </c>
      <c r="F11015" s="4" t="n">
        <v>0.21840600669384</v>
      </c>
    </row>
    <row r="11016" customFormat="false" ht="13.2" hidden="false" customHeight="false" outlineLevel="0" collapsed="false">
      <c r="A11016" s="3" t="n">
        <v>123</v>
      </c>
      <c r="B11016" s="3" t="s">
        <v>181</v>
      </c>
      <c r="C11016" s="3" t="n">
        <v>67</v>
      </c>
      <c r="D11016" s="4" t="n">
        <v>77.5513229370117</v>
      </c>
      <c r="E11016" s="4" t="n">
        <v>0.185642465949059</v>
      </c>
      <c r="F11016" s="4" t="n">
        <v>0.187850922346115</v>
      </c>
    </row>
    <row r="11017" customFormat="false" ht="13.2" hidden="false" customHeight="false" outlineLevel="0" collapsed="false">
      <c r="A11017" s="3" t="n">
        <v>123</v>
      </c>
      <c r="B11017" s="3" t="s">
        <v>181</v>
      </c>
      <c r="C11017" s="3" t="n">
        <v>68</v>
      </c>
      <c r="D11017" s="4" t="n">
        <v>77.8144302368164</v>
      </c>
      <c r="E11017" s="4" t="n">
        <v>0.174626007676125</v>
      </c>
      <c r="F11017" s="4" t="n">
        <v>0.154491439461708</v>
      </c>
    </row>
    <row r="11018" customFormat="false" ht="13.2" hidden="false" customHeight="false" outlineLevel="0" collapsed="false">
      <c r="A11018" s="3" t="n">
        <v>123</v>
      </c>
      <c r="B11018" s="3" t="s">
        <v>181</v>
      </c>
      <c r="C11018" s="3" t="n">
        <v>69</v>
      </c>
      <c r="D11018" s="4" t="n">
        <v>78.0775375366211</v>
      </c>
      <c r="E11018" s="4" t="n">
        <v>0.167378216981888</v>
      </c>
      <c r="F11018" s="4" t="n">
        <v>0.121858544647694</v>
      </c>
    </row>
    <row r="11019" customFormat="false" ht="13.2" hidden="false" customHeight="false" outlineLevel="0" collapsed="false">
      <c r="A11019" s="3" t="n">
        <v>123</v>
      </c>
      <c r="B11019" s="3" t="s">
        <v>181</v>
      </c>
      <c r="C11019" s="3" t="n">
        <v>70</v>
      </c>
      <c r="D11019" s="4" t="n">
        <v>78.3406448364258</v>
      </c>
      <c r="E11019" s="4" t="n">
        <v>0.163240075111389</v>
      </c>
      <c r="F11019" s="4" t="n">
        <v>0.0926381424069405</v>
      </c>
    </row>
    <row r="11020" customFormat="false" ht="13.2" hidden="false" customHeight="false" outlineLevel="0" collapsed="false">
      <c r="A11020" s="3" t="n">
        <v>123</v>
      </c>
      <c r="B11020" s="3" t="s">
        <v>181</v>
      </c>
      <c r="C11020" s="3" t="n">
        <v>71</v>
      </c>
      <c r="D11020" s="4" t="n">
        <v>78.6037521362305</v>
      </c>
      <c r="E11020" s="4" t="n">
        <v>0.159348905086517</v>
      </c>
      <c r="F11020" s="4" t="n">
        <v>0.0684030205011368</v>
      </c>
    </row>
    <row r="11021" customFormat="false" ht="13.2" hidden="false" customHeight="false" outlineLevel="0" collapsed="false">
      <c r="A11021" s="3" t="n">
        <v>123</v>
      </c>
      <c r="B11021" s="3" t="s">
        <v>181</v>
      </c>
      <c r="C11021" s="3" t="n">
        <v>72</v>
      </c>
      <c r="D11021" s="4" t="n">
        <v>78.8668594360352</v>
      </c>
      <c r="E11021" s="4" t="n">
        <v>0.158042177557945</v>
      </c>
      <c r="F11021" s="4" t="n">
        <v>0.0496641732752323</v>
      </c>
    </row>
    <row r="11022" customFormat="false" ht="13.2" hidden="false" customHeight="false" outlineLevel="0" collapsed="false">
      <c r="A11022" s="3" t="n">
        <v>123</v>
      </c>
      <c r="B11022" s="3" t="s">
        <v>181</v>
      </c>
      <c r="C11022" s="3" t="n">
        <v>73</v>
      </c>
      <c r="D11022" s="4" t="n">
        <v>79.1299667358398</v>
      </c>
      <c r="E11022" s="4" t="n">
        <v>0.15629018843174</v>
      </c>
      <c r="F11022" s="4" t="n">
        <v>0.0361195169389248</v>
      </c>
    </row>
    <row r="11023" customFormat="false" ht="13.2" hidden="false" customHeight="false" outlineLevel="0" collapsed="false">
      <c r="A11023" s="3" t="n">
        <v>123</v>
      </c>
      <c r="B11023" s="3" t="s">
        <v>181</v>
      </c>
      <c r="C11023" s="3" t="n">
        <v>74</v>
      </c>
      <c r="D11023" s="4" t="n">
        <v>79.3930816650391</v>
      </c>
      <c r="E11023" s="4" t="n">
        <v>0.156274035573006</v>
      </c>
      <c r="F11023" s="4" t="n">
        <v>0.0269604027271271</v>
      </c>
    </row>
    <row r="11024" customFormat="false" ht="13.2" hidden="false" customHeight="false" outlineLevel="0" collapsed="false">
      <c r="A11024" s="3" t="n">
        <v>123</v>
      </c>
      <c r="B11024" s="3" t="s">
        <v>181</v>
      </c>
      <c r="C11024" s="3" t="n">
        <v>75</v>
      </c>
      <c r="D11024" s="4" t="n">
        <v>79.6561889648438</v>
      </c>
      <c r="E11024" s="4" t="n">
        <v>0.153018862009048</v>
      </c>
      <c r="F11024" s="4" t="n">
        <v>0.0211443062871695</v>
      </c>
    </row>
    <row r="11025" customFormat="false" ht="13.2" hidden="false" customHeight="false" outlineLevel="0" collapsed="false">
      <c r="A11025" s="3" t="n">
        <v>123</v>
      </c>
      <c r="B11025" s="3" t="s">
        <v>181</v>
      </c>
      <c r="C11025" s="3" t="n">
        <v>76</v>
      </c>
      <c r="D11025" s="4" t="n">
        <v>79.9192962646484</v>
      </c>
      <c r="E11025" s="4" t="n">
        <v>0.155945807695389</v>
      </c>
      <c r="F11025" s="4" t="n">
        <v>0.0176020041108131</v>
      </c>
    </row>
    <row r="11026" customFormat="false" ht="13.2" hidden="false" customHeight="false" outlineLevel="0" collapsed="false">
      <c r="A11026" s="3" t="n">
        <v>123</v>
      </c>
      <c r="B11026" s="3" t="s">
        <v>181</v>
      </c>
      <c r="C11026" s="3" t="n">
        <v>77</v>
      </c>
      <c r="D11026" s="4" t="n">
        <v>80.1824035644531</v>
      </c>
      <c r="E11026" s="4" t="n">
        <v>0.150047868490219</v>
      </c>
      <c r="F11026" s="4" t="n">
        <v>0.0153916804119945</v>
      </c>
    </row>
    <row r="11027" customFormat="false" ht="13.2" hidden="false" customHeight="false" outlineLevel="0" collapsed="false">
      <c r="A11027" s="3" t="n">
        <v>123</v>
      </c>
      <c r="B11027" s="3" t="s">
        <v>181</v>
      </c>
      <c r="C11027" s="3" t="n">
        <v>78</v>
      </c>
      <c r="D11027" s="4" t="n">
        <v>80.4455108642578</v>
      </c>
      <c r="E11027" s="4" t="n">
        <v>0.152159169316292</v>
      </c>
      <c r="F11027" s="4" t="n">
        <v>0.0138176921755075</v>
      </c>
    </row>
    <row r="11028" customFormat="false" ht="13.2" hidden="false" customHeight="false" outlineLevel="0" collapsed="false">
      <c r="A11028" s="3" t="n">
        <v>123</v>
      </c>
      <c r="B11028" s="3" t="s">
        <v>181</v>
      </c>
      <c r="C11028" s="3" t="n">
        <v>79</v>
      </c>
      <c r="D11028" s="4" t="n">
        <v>80.7086181640625</v>
      </c>
      <c r="E11028" s="4" t="n">
        <v>0.149612128734589</v>
      </c>
      <c r="F11028" s="4" t="n">
        <v>0.0125037115067244</v>
      </c>
    </row>
    <row r="11029" customFormat="false" ht="13.2" hidden="false" customHeight="false" outlineLevel="0" collapsed="false">
      <c r="A11029" s="3" t="n">
        <v>123</v>
      </c>
      <c r="B11029" s="3" t="s">
        <v>181</v>
      </c>
      <c r="C11029" s="3" t="n">
        <v>80</v>
      </c>
      <c r="D11029" s="4" t="n">
        <v>80.9717254638672</v>
      </c>
      <c r="E11029" s="4" t="n">
        <v>0.146255567669868</v>
      </c>
      <c r="F11029" s="4" t="n">
        <v>0.0113909719511867</v>
      </c>
    </row>
    <row r="11030" customFormat="false" ht="13.2" hidden="false" customHeight="false" outlineLevel="0" collapsed="false">
      <c r="A11030" s="3" t="n">
        <v>123</v>
      </c>
      <c r="B11030" s="3" t="s">
        <v>181</v>
      </c>
      <c r="C11030" s="3" t="n">
        <v>81</v>
      </c>
      <c r="D11030" s="4" t="n">
        <v>81.2348327636719</v>
      </c>
      <c r="E11030" s="4" t="n">
        <v>0.149012371897697</v>
      </c>
      <c r="F11030" s="4" t="n">
        <v>0.0106370905414224</v>
      </c>
    </row>
    <row r="11031" customFormat="false" ht="13.2" hidden="false" customHeight="false" outlineLevel="0" collapsed="false">
      <c r="A11031" s="3" t="n">
        <v>123</v>
      </c>
      <c r="B11031" s="3" t="s">
        <v>181</v>
      </c>
      <c r="C11031" s="3" t="n">
        <v>82</v>
      </c>
      <c r="D11031" s="4" t="n">
        <v>81.4979400634766</v>
      </c>
      <c r="E11031" s="4" t="n">
        <v>0.147479340434074</v>
      </c>
      <c r="F11031" s="4" t="n">
        <v>0.0104342214763165</v>
      </c>
    </row>
    <row r="11032" customFormat="false" ht="13.2" hidden="false" customHeight="false" outlineLevel="0" collapsed="false">
      <c r="A11032" s="3" t="n">
        <v>123</v>
      </c>
      <c r="B11032" s="3" t="s">
        <v>181</v>
      </c>
      <c r="C11032" s="3" t="n">
        <v>83</v>
      </c>
      <c r="D11032" s="4" t="n">
        <v>81.7610473632813</v>
      </c>
      <c r="E11032" s="4" t="n">
        <v>0.148472338914871</v>
      </c>
      <c r="F11032" s="4" t="n">
        <v>0.0108253620564938</v>
      </c>
    </row>
    <row r="11033" customFormat="false" ht="13.2" hidden="false" customHeight="false" outlineLevel="0" collapsed="false">
      <c r="A11033" s="3" t="n">
        <v>123</v>
      </c>
      <c r="B11033" s="3" t="s">
        <v>181</v>
      </c>
      <c r="C11033" s="3" t="n">
        <v>84</v>
      </c>
      <c r="D11033" s="4" t="n">
        <v>82.0241546630859</v>
      </c>
      <c r="E11033" s="4" t="n">
        <v>0.146563246846199</v>
      </c>
      <c r="F11033" s="4" t="n">
        <v>0.0116130001842976</v>
      </c>
    </row>
    <row r="11034" customFormat="false" ht="13.2" hidden="false" customHeight="false" outlineLevel="0" collapsed="false">
      <c r="A11034" s="3" t="n">
        <v>123</v>
      </c>
      <c r="B11034" s="3" t="s">
        <v>181</v>
      </c>
      <c r="C11034" s="3" t="n">
        <v>85</v>
      </c>
      <c r="D11034" s="4" t="n">
        <v>82.2872619628906</v>
      </c>
      <c r="E11034" s="4" t="n">
        <v>0.145953983068466</v>
      </c>
      <c r="F11034" s="4" t="n">
        <v>0.0124169532209635</v>
      </c>
    </row>
    <row r="11035" customFormat="false" ht="13.2" hidden="false" customHeight="false" outlineLevel="0" collapsed="false">
      <c r="A11035" s="3" t="n">
        <v>123</v>
      </c>
      <c r="B11035" s="3" t="s">
        <v>181</v>
      </c>
      <c r="C11035" s="3" t="n">
        <v>86</v>
      </c>
      <c r="D11035" s="4" t="n">
        <v>82.5503692626953</v>
      </c>
      <c r="E11035" s="4" t="n">
        <v>0.143681704998016</v>
      </c>
      <c r="F11035" s="4" t="n">
        <v>0.0128540322184563</v>
      </c>
    </row>
    <row r="11036" customFormat="false" ht="13.2" hidden="false" customHeight="false" outlineLevel="0" collapsed="false">
      <c r="A11036" s="3" t="n">
        <v>123</v>
      </c>
      <c r="B11036" s="3" t="s">
        <v>181</v>
      </c>
      <c r="C11036" s="3" t="n">
        <v>87</v>
      </c>
      <c r="D11036" s="4" t="n">
        <v>82.8134765625</v>
      </c>
      <c r="E11036" s="4" t="n">
        <v>0.140716686844826</v>
      </c>
      <c r="F11036" s="4" t="n">
        <v>0.0127382930368185</v>
      </c>
    </row>
    <row r="11037" customFormat="false" ht="13.2" hidden="false" customHeight="false" outlineLevel="0" collapsed="false">
      <c r="A11037" s="3" t="n">
        <v>123</v>
      </c>
      <c r="B11037" s="3" t="s">
        <v>181</v>
      </c>
      <c r="C11037" s="3" t="n">
        <v>88</v>
      </c>
      <c r="D11037" s="4" t="n">
        <v>83.0765838623047</v>
      </c>
      <c r="E11037" s="4" t="n">
        <v>0.140569597482681</v>
      </c>
      <c r="F11037" s="4" t="n">
        <v>0.0121865551918745</v>
      </c>
    </row>
    <row r="11038" customFormat="false" ht="13.2" hidden="false" customHeight="false" outlineLevel="0" collapsed="false">
      <c r="A11038" s="3" t="n">
        <v>123</v>
      </c>
      <c r="B11038" s="3" t="s">
        <v>181</v>
      </c>
      <c r="C11038" s="3" t="n">
        <v>89</v>
      </c>
      <c r="D11038" s="4" t="n">
        <v>83.3396911621094</v>
      </c>
      <c r="E11038" s="4" t="n">
        <v>0.139995917677879</v>
      </c>
      <c r="F11038" s="4" t="n">
        <v>0.0115652531385422</v>
      </c>
    </row>
    <row r="11039" customFormat="false" ht="13.2" hidden="false" customHeight="false" outlineLevel="0" collapsed="false">
      <c r="A11039" s="3" t="n">
        <v>123</v>
      </c>
      <c r="B11039" s="3" t="s">
        <v>181</v>
      </c>
      <c r="C11039" s="3" t="n">
        <v>90</v>
      </c>
      <c r="D11039" s="4" t="n">
        <v>83.6027984619141</v>
      </c>
      <c r="E11039" s="4" t="n">
        <v>0.140056312084198</v>
      </c>
      <c r="F11039" s="4" t="n">
        <v>0.0113018667325377</v>
      </c>
    </row>
    <row r="11040" customFormat="false" ht="13.2" hidden="false" customHeight="false" outlineLevel="0" collapsed="false">
      <c r="A11040" s="3" t="n">
        <v>123</v>
      </c>
      <c r="B11040" s="3" t="s">
        <v>181</v>
      </c>
      <c r="C11040" s="3" t="n">
        <v>91</v>
      </c>
      <c r="D11040" s="4" t="n">
        <v>83.8659133911133</v>
      </c>
      <c r="E11040" s="4" t="n">
        <v>0.139858052134514</v>
      </c>
      <c r="F11040" s="4" t="n">
        <v>0.0116584589704871</v>
      </c>
    </row>
    <row r="11041" customFormat="false" ht="13.2" hidden="false" customHeight="false" outlineLevel="0" collapsed="false">
      <c r="A11041" s="3" t="n">
        <v>123</v>
      </c>
      <c r="B11041" s="3" t="s">
        <v>181</v>
      </c>
      <c r="C11041" s="3" t="n">
        <v>92</v>
      </c>
      <c r="D11041" s="4" t="n">
        <v>84.129020690918</v>
      </c>
      <c r="E11041" s="4" t="n">
        <v>0.139296233654022</v>
      </c>
      <c r="F11041" s="4" t="n">
        <v>0.0125843873247504</v>
      </c>
    </row>
    <row r="11042" customFormat="false" ht="13.2" hidden="false" customHeight="false" outlineLevel="0" collapsed="false">
      <c r="A11042" s="3" t="n">
        <v>123</v>
      </c>
      <c r="B11042" s="3" t="s">
        <v>181</v>
      </c>
      <c r="C11042" s="3" t="n">
        <v>93</v>
      </c>
      <c r="D11042" s="4" t="n">
        <v>84.3921279907227</v>
      </c>
      <c r="E11042" s="4" t="n">
        <v>0.138114288449287</v>
      </c>
      <c r="F11042" s="4" t="n">
        <v>0.0137255694717169</v>
      </c>
    </row>
    <row r="11043" customFormat="false" ht="13.2" hidden="false" customHeight="false" outlineLevel="0" collapsed="false">
      <c r="A11043" s="3" t="n">
        <v>123</v>
      </c>
      <c r="B11043" s="3" t="s">
        <v>181</v>
      </c>
      <c r="C11043" s="3" t="n">
        <v>94</v>
      </c>
      <c r="D11043" s="4" t="n">
        <v>84.6552352905273</v>
      </c>
      <c r="E11043" s="4" t="n">
        <v>0.137586519122124</v>
      </c>
      <c r="F11043" s="4" t="n">
        <v>0.0145875792950392</v>
      </c>
    </row>
    <row r="11044" customFormat="false" ht="13.2" hidden="false" customHeight="false" outlineLevel="0" collapsed="false">
      <c r="A11044" s="3" t="n">
        <v>123</v>
      </c>
      <c r="B11044" s="3" t="s">
        <v>181</v>
      </c>
      <c r="C11044" s="3" t="n">
        <v>95</v>
      </c>
      <c r="D11044" s="4" t="n">
        <v>84.918342590332</v>
      </c>
      <c r="E11044" s="4" t="n">
        <v>0.130308508872986</v>
      </c>
      <c r="F11044" s="4" t="n">
        <v>0.0147687941789627</v>
      </c>
    </row>
    <row r="11045" customFormat="false" ht="13.2" hidden="false" customHeight="false" outlineLevel="0" collapsed="false">
      <c r="A11045" s="3" t="n">
        <v>123</v>
      </c>
      <c r="B11045" s="3" t="s">
        <v>181</v>
      </c>
      <c r="C11045" s="3" t="n">
        <v>96</v>
      </c>
      <c r="D11045" s="4" t="n">
        <v>85.1814498901367</v>
      </c>
      <c r="E11045" s="4" t="n">
        <v>0.132743909955025</v>
      </c>
      <c r="F11045" s="4" t="n">
        <v>0.0141449896618724</v>
      </c>
    </row>
    <row r="11046" customFormat="false" ht="13.2" hidden="false" customHeight="false" outlineLevel="0" collapsed="false">
      <c r="A11046" s="3" t="n">
        <v>123</v>
      </c>
      <c r="B11046" s="3" t="s">
        <v>181</v>
      </c>
      <c r="C11046" s="3" t="n">
        <v>97</v>
      </c>
      <c r="D11046" s="4" t="n">
        <v>85.4445571899414</v>
      </c>
      <c r="E11046" s="4" t="n">
        <v>0.132527410984039</v>
      </c>
      <c r="F11046" s="4" t="n">
        <v>0.012914752587676</v>
      </c>
    </row>
    <row r="11047" customFormat="false" ht="13.2" hidden="false" customHeight="false" outlineLevel="0" collapsed="false">
      <c r="A11047" s="3" t="n">
        <v>123</v>
      </c>
      <c r="B11047" s="3" t="s">
        <v>181</v>
      </c>
      <c r="C11047" s="3" t="n">
        <v>98</v>
      </c>
      <c r="D11047" s="4" t="n">
        <v>85.7076644897461</v>
      </c>
      <c r="E11047" s="4" t="n">
        <v>0.128267660737038</v>
      </c>
      <c r="F11047" s="4" t="n">
        <v>0.011494031175971</v>
      </c>
    </row>
    <row r="11048" customFormat="false" ht="13.2" hidden="false" customHeight="false" outlineLevel="0" collapsed="false">
      <c r="A11048" s="3" t="n">
        <v>123</v>
      </c>
      <c r="B11048" s="3" t="s">
        <v>181</v>
      </c>
      <c r="C11048" s="3" t="n">
        <v>99</v>
      </c>
      <c r="D11048" s="4" t="n">
        <v>85.9707717895508</v>
      </c>
      <c r="E11048" s="4" t="n">
        <v>0.130538925528526</v>
      </c>
      <c r="F11048" s="4" t="n">
        <v>0.0103210275992751</v>
      </c>
    </row>
    <row r="11049" customFormat="false" ht="13.2" hidden="false" customHeight="false" outlineLevel="0" collapsed="false">
      <c r="A11049" s="3" t="n">
        <v>123</v>
      </c>
      <c r="B11049" s="3" t="s">
        <v>181</v>
      </c>
      <c r="C11049" s="3" t="n">
        <v>100</v>
      </c>
      <c r="D11049" s="4" t="n">
        <v>86.23388671875</v>
      </c>
      <c r="E11049" s="4" t="n">
        <v>0.131026417016983</v>
      </c>
      <c r="F11049" s="4" t="n">
        <v>0.00966968853026629</v>
      </c>
    </row>
    <row r="11050" customFormat="false" ht="13.2" hidden="false" customHeight="false" outlineLevel="0" collapsed="false">
      <c r="A11050" s="3" t="n">
        <v>123</v>
      </c>
      <c r="B11050" s="3" t="s">
        <v>181</v>
      </c>
      <c r="C11050" s="3" t="n">
        <v>101</v>
      </c>
      <c r="D11050" s="4" t="n">
        <v>86.4969940185547</v>
      </c>
      <c r="E11050" s="4" t="n">
        <v>0.129343867301941</v>
      </c>
      <c r="F11050" s="4" t="n">
        <v>0.00955299381166697</v>
      </c>
    </row>
    <row r="11051" customFormat="false" ht="13.2" hidden="false" customHeight="false" outlineLevel="0" collapsed="false">
      <c r="A11051" s="3" t="n">
        <v>123</v>
      </c>
      <c r="B11051" s="3" t="s">
        <v>181</v>
      </c>
      <c r="C11051" s="3" t="n">
        <v>102</v>
      </c>
      <c r="D11051" s="4" t="n">
        <v>86.7601013183594</v>
      </c>
      <c r="E11051" s="4" t="n">
        <v>0.128566518425941</v>
      </c>
      <c r="F11051" s="4" t="n">
        <v>0.0097517678514123</v>
      </c>
    </row>
    <row r="11052" customFormat="false" ht="13.2" hidden="false" customHeight="false" outlineLevel="0" collapsed="false">
      <c r="A11052" s="3" t="n">
        <v>123</v>
      </c>
      <c r="B11052" s="3" t="s">
        <v>181</v>
      </c>
      <c r="C11052" s="3" t="n">
        <v>103</v>
      </c>
      <c r="D11052" s="4" t="n">
        <v>87.0232086181641</v>
      </c>
      <c r="E11052" s="4" t="n">
        <v>0.126778841018677</v>
      </c>
      <c r="F11052" s="4" t="n">
        <v>0.00994748249650002</v>
      </c>
    </row>
    <row r="11053" customFormat="false" ht="13.2" hidden="false" customHeight="false" outlineLevel="0" collapsed="false">
      <c r="A11053" s="3" t="n">
        <v>123</v>
      </c>
      <c r="B11053" s="3" t="s">
        <v>181</v>
      </c>
      <c r="C11053" s="3" t="n">
        <v>104</v>
      </c>
      <c r="D11053" s="4" t="n">
        <v>87.2863159179688</v>
      </c>
      <c r="E11053" s="4" t="n">
        <v>0.124336592853069</v>
      </c>
      <c r="F11053" s="4" t="n">
        <v>0.00988646782934666</v>
      </c>
    </row>
    <row r="11054" customFormat="false" ht="13.2" hidden="false" customHeight="false" outlineLevel="0" collapsed="false">
      <c r="A11054" s="3" t="n">
        <v>123</v>
      </c>
      <c r="B11054" s="3" t="s">
        <v>181</v>
      </c>
      <c r="C11054" s="3" t="n">
        <v>105</v>
      </c>
      <c r="D11054" s="4" t="n">
        <v>87.5494232177734</v>
      </c>
      <c r="E11054" s="4" t="n">
        <v>0.124266922473907</v>
      </c>
      <c r="F11054" s="4" t="n">
        <v>0.00948966573923826</v>
      </c>
    </row>
    <row r="11055" customFormat="false" ht="13.2" hidden="false" customHeight="false" outlineLevel="0" collapsed="false">
      <c r="A11055" s="3" t="n">
        <v>123</v>
      </c>
      <c r="B11055" s="3" t="s">
        <v>181</v>
      </c>
      <c r="C11055" s="3" t="n">
        <v>106</v>
      </c>
      <c r="D11055" s="4" t="n">
        <v>87.8125305175781</v>
      </c>
      <c r="E11055" s="4" t="n">
        <v>0.125147968530655</v>
      </c>
      <c r="F11055" s="4" t="n">
        <v>0.00885759200900793</v>
      </c>
    </row>
    <row r="11056" customFormat="false" ht="13.2" hidden="false" customHeight="false" outlineLevel="0" collapsed="false">
      <c r="A11056" s="3" t="n">
        <v>123</v>
      </c>
      <c r="B11056" s="3" t="s">
        <v>181</v>
      </c>
      <c r="C11056" s="3" t="n">
        <v>107</v>
      </c>
      <c r="D11056" s="4" t="n">
        <v>88.0756378173828</v>
      </c>
      <c r="E11056" s="4" t="n">
        <v>0.124942414462566</v>
      </c>
      <c r="F11056" s="4" t="n">
        <v>0.00818862393498421</v>
      </c>
    </row>
    <row r="11057" customFormat="false" ht="13.2" hidden="false" customHeight="false" outlineLevel="0" collapsed="false">
      <c r="A11057" s="3" t="n">
        <v>123</v>
      </c>
      <c r="B11057" s="3" t="s">
        <v>181</v>
      </c>
      <c r="C11057" s="3" t="n">
        <v>108</v>
      </c>
      <c r="D11057" s="4" t="n">
        <v>88.3387451171875</v>
      </c>
      <c r="E11057" s="4" t="n">
        <v>0.121655091643333</v>
      </c>
      <c r="F11057" s="4" t="n">
        <v>0.00767605053260922</v>
      </c>
    </row>
    <row r="11058" customFormat="false" ht="13.2" hidden="false" customHeight="false" outlineLevel="0" collapsed="false">
      <c r="A11058" s="3" t="n">
        <v>123</v>
      </c>
      <c r="B11058" s="3" t="s">
        <v>181</v>
      </c>
      <c r="C11058" s="3" t="n">
        <v>109</v>
      </c>
      <c r="D11058" s="4" t="n">
        <v>88.6018524169922</v>
      </c>
      <c r="E11058" s="4" t="n">
        <v>0.122893668711185</v>
      </c>
      <c r="F11058" s="4" t="n">
        <v>0.00744316773489118</v>
      </c>
    </row>
    <row r="11059" customFormat="false" ht="13.2" hidden="false" customHeight="false" outlineLevel="0" collapsed="false">
      <c r="A11059" s="3" t="n">
        <v>123</v>
      </c>
      <c r="B11059" s="3" t="s">
        <v>181</v>
      </c>
      <c r="C11059" s="3" t="n">
        <v>110</v>
      </c>
      <c r="D11059" s="4" t="n">
        <v>88.8649597167969</v>
      </c>
      <c r="E11059" s="4" t="n">
        <v>0.123162426054478</v>
      </c>
      <c r="F11059" s="4" t="n">
        <v>0.00753032183274627</v>
      </c>
    </row>
    <row r="11060" customFormat="false" ht="13.2" hidden="false" customHeight="false" outlineLevel="0" collapsed="false">
      <c r="A11060" s="3" t="n">
        <v>123</v>
      </c>
      <c r="B11060" s="3" t="s">
        <v>181</v>
      </c>
      <c r="C11060" s="3" t="n">
        <v>111</v>
      </c>
      <c r="D11060" s="4" t="n">
        <v>89.1280670166016</v>
      </c>
      <c r="E11060" s="4" t="n">
        <v>0.122246749699116</v>
      </c>
      <c r="F11060" s="4" t="n">
        <v>0.0079137496650219</v>
      </c>
    </row>
    <row r="11061" customFormat="false" ht="13.2" hidden="false" customHeight="false" outlineLevel="0" collapsed="false">
      <c r="A11061" s="3" t="n">
        <v>123</v>
      </c>
      <c r="B11061" s="3" t="s">
        <v>181</v>
      </c>
      <c r="C11061" s="3" t="n">
        <v>112</v>
      </c>
      <c r="D11061" s="4" t="n">
        <v>89.3911743164063</v>
      </c>
      <c r="E11061" s="4" t="n">
        <v>0.120705790817738</v>
      </c>
      <c r="F11061" s="4" t="n">
        <v>0.00852943770587444</v>
      </c>
    </row>
    <row r="11062" customFormat="false" ht="13.2" hidden="false" customHeight="false" outlineLevel="0" collapsed="false">
      <c r="A11062" s="3" t="n">
        <v>123</v>
      </c>
      <c r="B11062" s="3" t="s">
        <v>181</v>
      </c>
      <c r="C11062" s="3" t="n">
        <v>113</v>
      </c>
      <c r="D11062" s="4" t="n">
        <v>89.6542816162109</v>
      </c>
      <c r="E11062" s="4" t="n">
        <v>0.118766650557518</v>
      </c>
      <c r="F11062" s="4" t="n">
        <v>0.0092867249622941</v>
      </c>
    </row>
    <row r="11063" customFormat="false" ht="13.2" hidden="false" customHeight="false" outlineLevel="0" collapsed="false">
      <c r="A11063" s="3" t="n">
        <v>123</v>
      </c>
      <c r="B11063" s="3" t="s">
        <v>181</v>
      </c>
      <c r="C11063" s="3" t="n">
        <v>114</v>
      </c>
      <c r="D11063" s="4" t="n">
        <v>89.9173889160156</v>
      </c>
      <c r="E11063" s="4" t="n">
        <v>0.120199024677277</v>
      </c>
      <c r="F11063" s="4" t="n">
        <v>0.0100660156458616</v>
      </c>
    </row>
    <row r="11064" customFormat="false" ht="13.2" hidden="false" customHeight="false" outlineLevel="0" collapsed="false">
      <c r="A11064" s="3" t="n">
        <v>123</v>
      </c>
      <c r="B11064" s="3" t="s">
        <v>181</v>
      </c>
      <c r="C11064" s="3" t="n">
        <v>115</v>
      </c>
      <c r="D11064" s="4" t="n">
        <v>90.1804962158203</v>
      </c>
      <c r="E11064" s="4" t="n">
        <v>0.121156066656113</v>
      </c>
      <c r="F11064" s="4" t="n">
        <v>0.0107165072113276</v>
      </c>
    </row>
    <row r="11065" customFormat="false" ht="13.2" hidden="false" customHeight="false" outlineLevel="0" collapsed="false">
      <c r="A11065" s="3" t="n">
        <v>123</v>
      </c>
      <c r="B11065" s="3" t="s">
        <v>181</v>
      </c>
      <c r="C11065" s="3" t="n">
        <v>116</v>
      </c>
      <c r="D11065" s="4" t="n">
        <v>90.443603515625</v>
      </c>
      <c r="E11065" s="4" t="n">
        <v>0.115153715014458</v>
      </c>
      <c r="F11065" s="4" t="n">
        <v>0.0110832089558244</v>
      </c>
    </row>
    <row r="11066" customFormat="false" ht="13.2" hidden="false" customHeight="false" outlineLevel="0" collapsed="false">
      <c r="A11066" s="3" t="n">
        <v>123</v>
      </c>
      <c r="B11066" s="3" t="s">
        <v>181</v>
      </c>
      <c r="C11066" s="3" t="n">
        <v>117</v>
      </c>
      <c r="D11066" s="4" t="n">
        <v>90.7067108154297</v>
      </c>
      <c r="E11066" s="4" t="n">
        <v>0.115000620484352</v>
      </c>
      <c r="F11066" s="4" t="n">
        <v>0.0110764792189002</v>
      </c>
    </row>
    <row r="11067" customFormat="false" ht="13.2" hidden="false" customHeight="false" outlineLevel="0" collapsed="false">
      <c r="A11067" s="3" t="n">
        <v>123</v>
      </c>
      <c r="B11067" s="3" t="s">
        <v>181</v>
      </c>
      <c r="C11067" s="3" t="n">
        <v>118</v>
      </c>
      <c r="D11067" s="4" t="n">
        <v>90.9698257446289</v>
      </c>
      <c r="E11067" s="4" t="n">
        <v>0.115331865847111</v>
      </c>
      <c r="F11067" s="4" t="n">
        <v>0.0107396654784679</v>
      </c>
    </row>
    <row r="11068" customFormat="false" ht="13.2" hidden="false" customHeight="false" outlineLevel="0" collapsed="false">
      <c r="A11068" s="3" t="n">
        <v>123</v>
      </c>
      <c r="B11068" s="3" t="s">
        <v>181</v>
      </c>
      <c r="C11068" s="3" t="n">
        <v>119</v>
      </c>
      <c r="D11068" s="4" t="n">
        <v>91.2329330444336</v>
      </c>
      <c r="E11068" s="4" t="n">
        <v>0.113846376538277</v>
      </c>
      <c r="F11068" s="4" t="n">
        <v>0.0102377226576209</v>
      </c>
    </row>
    <row r="11069" customFormat="false" ht="13.2" hidden="false" customHeight="false" outlineLevel="0" collapsed="false">
      <c r="A11069" s="3" t="n">
        <v>123</v>
      </c>
      <c r="B11069" s="3" t="s">
        <v>181</v>
      </c>
      <c r="C11069" s="3" t="n">
        <v>120</v>
      </c>
      <c r="D11069" s="4" t="n">
        <v>91.4960403442383</v>
      </c>
      <c r="E11069" s="4" t="n">
        <v>0.115856729447842</v>
      </c>
      <c r="F11069" s="4" t="n">
        <v>0.00974565930664539</v>
      </c>
    </row>
    <row r="11070" customFormat="false" ht="13.2" hidden="false" customHeight="false" outlineLevel="0" collapsed="false">
      <c r="A11070" s="3" t="n">
        <v>123</v>
      </c>
      <c r="B11070" s="3" t="s">
        <v>181</v>
      </c>
      <c r="C11070" s="3" t="n">
        <v>121</v>
      </c>
      <c r="D11070" s="4" t="n">
        <v>91.759147644043</v>
      </c>
      <c r="E11070" s="4" t="n">
        <v>0.115045756101608</v>
      </c>
      <c r="F11070" s="4" t="n">
        <v>0.00931609328836203</v>
      </c>
    </row>
    <row r="11071" customFormat="false" ht="13.2" hidden="false" customHeight="false" outlineLevel="0" collapsed="false">
      <c r="A11071" s="3" t="n">
        <v>123</v>
      </c>
      <c r="B11071" s="3" t="s">
        <v>181</v>
      </c>
      <c r="C11071" s="3" t="n">
        <v>122</v>
      </c>
      <c r="D11071" s="4" t="n">
        <v>92.0222549438477</v>
      </c>
      <c r="E11071" s="4" t="n">
        <v>0.110817633569241</v>
      </c>
      <c r="F11071" s="4" t="n">
        <v>0.00884915795177221</v>
      </c>
    </row>
    <row r="11072" customFormat="false" ht="13.2" hidden="false" customHeight="false" outlineLevel="0" collapsed="false">
      <c r="A11072" s="3" t="n">
        <v>123</v>
      </c>
      <c r="B11072" s="3" t="s">
        <v>181</v>
      </c>
      <c r="C11072" s="3" t="n">
        <v>123</v>
      </c>
      <c r="D11072" s="4" t="n">
        <v>92.2853622436523</v>
      </c>
      <c r="E11072" s="4" t="n">
        <v>0.10937987267971</v>
      </c>
      <c r="F11072" s="4" t="n">
        <v>0.00820608623325825</v>
      </c>
    </row>
    <row r="11073" customFormat="false" ht="13.2" hidden="false" customHeight="false" outlineLevel="0" collapsed="false">
      <c r="A11073" s="3" t="n">
        <v>123</v>
      </c>
      <c r="B11073" s="3" t="s">
        <v>181</v>
      </c>
      <c r="C11073" s="3" t="n">
        <v>124</v>
      </c>
      <c r="D11073" s="4" t="n">
        <v>92.5484771728516</v>
      </c>
      <c r="E11073" s="4" t="n">
        <v>0.111648045480251</v>
      </c>
      <c r="F11073" s="4" t="n">
        <v>0.00737422658130527</v>
      </c>
    </row>
    <row r="11074" customFormat="false" ht="13.2" hidden="false" customHeight="false" outlineLevel="0" collapsed="false">
      <c r="A11074" s="3" t="n">
        <v>123</v>
      </c>
      <c r="B11074" s="3" t="s">
        <v>181</v>
      </c>
      <c r="C11074" s="3" t="n">
        <v>125</v>
      </c>
      <c r="D11074" s="4" t="n">
        <v>92.8115844726563</v>
      </c>
      <c r="E11074" s="4" t="n">
        <v>0.112373016774654</v>
      </c>
      <c r="F11074" s="4" t="n">
        <v>0.00654050521552563</v>
      </c>
    </row>
    <row r="11075" customFormat="false" ht="13.2" hidden="false" customHeight="false" outlineLevel="0" collapsed="false">
      <c r="A11075" s="3" t="n">
        <v>123</v>
      </c>
      <c r="B11075" s="3" t="s">
        <v>181</v>
      </c>
      <c r="C11075" s="3" t="n">
        <v>126</v>
      </c>
      <c r="D11075" s="4" t="n">
        <v>93.0746917724609</v>
      </c>
      <c r="E11075" s="4" t="n">
        <v>0.108289070427418</v>
      </c>
      <c r="F11075" s="4" t="n">
        <v>0.00600135372951627</v>
      </c>
    </row>
    <row r="11076" customFormat="false" ht="13.2" hidden="false" customHeight="false" outlineLevel="0" collapsed="false">
      <c r="A11076" s="3" t="n">
        <v>123</v>
      </c>
      <c r="B11076" s="3" t="s">
        <v>181</v>
      </c>
      <c r="C11076" s="3" t="n">
        <v>127</v>
      </c>
      <c r="D11076" s="4" t="n">
        <v>93.3377990722656</v>
      </c>
      <c r="E11076" s="4" t="n">
        <v>0.111289076507092</v>
      </c>
      <c r="F11076" s="4" t="n">
        <v>0.00596816604956985</v>
      </c>
    </row>
    <row r="11077" customFormat="false" ht="13.2" hidden="false" customHeight="false" outlineLevel="0" collapsed="false">
      <c r="A11077" s="3" t="n">
        <v>123</v>
      </c>
      <c r="B11077" s="3" t="s">
        <v>181</v>
      </c>
      <c r="C11077" s="3" t="n">
        <v>128</v>
      </c>
      <c r="D11077" s="4" t="n">
        <v>93.6009063720703</v>
      </c>
      <c r="E11077" s="4" t="n">
        <v>0.112708561122417</v>
      </c>
      <c r="F11077" s="4" t="n">
        <v>0.00640077609568834</v>
      </c>
    </row>
    <row r="11078" customFormat="false" ht="13.2" hidden="false" customHeight="false" outlineLevel="0" collapsed="false">
      <c r="A11078" s="3" t="n">
        <v>123</v>
      </c>
      <c r="B11078" s="3" t="s">
        <v>181</v>
      </c>
      <c r="C11078" s="3" t="n">
        <v>129</v>
      </c>
      <c r="D11078" s="4" t="n">
        <v>93.864013671875</v>
      </c>
      <c r="E11078" s="4" t="n">
        <v>0.107930958271027</v>
      </c>
      <c r="F11078" s="4" t="n">
        <v>0.00698554841801524</v>
      </c>
    </row>
    <row r="11079" customFormat="false" ht="13.2" hidden="false" customHeight="false" outlineLevel="0" collapsed="false">
      <c r="A11079" s="3" t="n">
        <v>123</v>
      </c>
      <c r="B11079" s="3" t="s">
        <v>181</v>
      </c>
      <c r="C11079" s="3" t="n">
        <v>130</v>
      </c>
      <c r="D11079" s="4" t="n">
        <v>94.1271209716797</v>
      </c>
      <c r="E11079" s="4" t="n">
        <v>0.107805900275707</v>
      </c>
      <c r="F11079" s="4" t="n">
        <v>0.0072815022431314</v>
      </c>
    </row>
    <row r="11080" customFormat="false" ht="13.2" hidden="false" customHeight="false" outlineLevel="0" collapsed="false">
      <c r="A11080" s="3" t="n">
        <v>123</v>
      </c>
      <c r="B11080" s="3" t="s">
        <v>181</v>
      </c>
      <c r="C11080" s="3" t="n">
        <v>131</v>
      </c>
      <c r="D11080" s="4" t="n">
        <v>94.3902282714844</v>
      </c>
      <c r="E11080" s="4" t="n">
        <v>0.104405358433723</v>
      </c>
      <c r="F11080" s="4" t="n">
        <v>0.00695167575031519</v>
      </c>
    </row>
    <row r="11081" customFormat="false" ht="13.2" hidden="false" customHeight="false" outlineLevel="0" collapsed="false">
      <c r="A11081" s="3" t="n">
        <v>123</v>
      </c>
      <c r="B11081" s="3" t="s">
        <v>181</v>
      </c>
      <c r="C11081" s="3" t="n">
        <v>132</v>
      </c>
      <c r="D11081" s="4" t="n">
        <v>94.6533355712891</v>
      </c>
      <c r="E11081" s="4" t="n">
        <v>0.107511676847935</v>
      </c>
      <c r="F11081" s="4" t="n">
        <v>0.00593802658841014</v>
      </c>
    </row>
    <row r="11082" customFormat="false" ht="13.2" hidden="false" customHeight="false" outlineLevel="0" collapsed="false">
      <c r="A11082" s="3" t="n">
        <v>123</v>
      </c>
      <c r="B11082" s="3" t="s">
        <v>181</v>
      </c>
      <c r="C11082" s="3" t="n">
        <v>133</v>
      </c>
      <c r="D11082" s="4" t="n">
        <v>94.9164428710938</v>
      </c>
      <c r="E11082" s="4" t="n">
        <v>0.106577128171921</v>
      </c>
      <c r="F11082" s="4" t="n">
        <v>0.00447226176038384</v>
      </c>
    </row>
    <row r="11083" customFormat="false" ht="13.2" hidden="false" customHeight="false" outlineLevel="0" collapsed="false">
      <c r="A11083" s="3" t="n">
        <v>124</v>
      </c>
      <c r="B11083" s="3" t="s">
        <v>182</v>
      </c>
      <c r="C11083" s="3" t="n">
        <v>1</v>
      </c>
      <c r="D11083" s="4" t="n">
        <v>60.1861991882324</v>
      </c>
      <c r="E11083" s="4" t="n">
        <v>0.879468083381653</v>
      </c>
      <c r="F11083" s="4" t="n">
        <v>0.0798993483185768</v>
      </c>
    </row>
    <row r="11084" customFormat="false" ht="13.2" hidden="false" customHeight="false" outlineLevel="0" collapsed="false">
      <c r="A11084" s="3" t="n">
        <v>124</v>
      </c>
      <c r="B11084" s="3" t="s">
        <v>182</v>
      </c>
      <c r="C11084" s="3" t="n">
        <v>2</v>
      </c>
      <c r="D11084" s="4" t="n">
        <v>60.4493103027344</v>
      </c>
      <c r="E11084" s="4" t="n">
        <v>0.869517147541046</v>
      </c>
      <c r="F11084" s="4" t="n">
        <v>0.0788611099123955</v>
      </c>
    </row>
    <row r="11085" customFormat="false" ht="13.2" hidden="false" customHeight="false" outlineLevel="0" collapsed="false">
      <c r="A11085" s="3" t="n">
        <v>124</v>
      </c>
      <c r="B11085" s="3" t="s">
        <v>182</v>
      </c>
      <c r="C11085" s="3" t="n">
        <v>3</v>
      </c>
      <c r="D11085" s="4" t="n">
        <v>60.7124176025391</v>
      </c>
      <c r="E11085" s="4" t="n">
        <v>0.865858972072601</v>
      </c>
      <c r="F11085" s="4" t="n">
        <v>0.0770658031105995</v>
      </c>
    </row>
    <row r="11086" customFormat="false" ht="13.2" hidden="false" customHeight="false" outlineLevel="0" collapsed="false">
      <c r="A11086" s="3" t="n">
        <v>124</v>
      </c>
      <c r="B11086" s="3" t="s">
        <v>182</v>
      </c>
      <c r="C11086" s="3" t="n">
        <v>4</v>
      </c>
      <c r="D11086" s="4" t="n">
        <v>60.9755249023438</v>
      </c>
      <c r="E11086" s="4" t="n">
        <v>0.860375225543976</v>
      </c>
      <c r="F11086" s="4" t="n">
        <v>0.0748904794454575</v>
      </c>
    </row>
    <row r="11087" customFormat="false" ht="13.2" hidden="false" customHeight="false" outlineLevel="0" collapsed="false">
      <c r="A11087" s="3" t="n">
        <v>124</v>
      </c>
      <c r="B11087" s="3" t="s">
        <v>182</v>
      </c>
      <c r="C11087" s="3" t="n">
        <v>5</v>
      </c>
      <c r="D11087" s="4" t="n">
        <v>61.2386322021484</v>
      </c>
      <c r="E11087" s="4" t="n">
        <v>0.849256753921509</v>
      </c>
      <c r="F11087" s="4" t="n">
        <v>0.0730153024196625</v>
      </c>
    </row>
    <row r="11088" customFormat="false" ht="13.2" hidden="false" customHeight="false" outlineLevel="0" collapsed="false">
      <c r="A11088" s="3" t="n">
        <v>124</v>
      </c>
      <c r="B11088" s="3" t="s">
        <v>182</v>
      </c>
      <c r="C11088" s="3" t="n">
        <v>6</v>
      </c>
      <c r="D11088" s="4" t="n">
        <v>61.5017395019531</v>
      </c>
      <c r="E11088" s="4" t="n">
        <v>0.851954340934753</v>
      </c>
      <c r="F11088" s="4" t="n">
        <v>0.0721768438816071</v>
      </c>
    </row>
    <row r="11089" customFormat="false" ht="13.2" hidden="false" customHeight="false" outlineLevel="0" collapsed="false">
      <c r="A11089" s="3" t="n">
        <v>124</v>
      </c>
      <c r="B11089" s="3" t="s">
        <v>182</v>
      </c>
      <c r="C11089" s="3" t="n">
        <v>7</v>
      </c>
      <c r="D11089" s="4" t="n">
        <v>61.7648468017578</v>
      </c>
      <c r="E11089" s="4" t="n">
        <v>0.844905257225037</v>
      </c>
      <c r="F11089" s="4" t="n">
        <v>0.0728543996810913</v>
      </c>
    </row>
    <row r="11090" customFormat="false" ht="13.2" hidden="false" customHeight="false" outlineLevel="0" collapsed="false">
      <c r="A11090" s="3" t="n">
        <v>124</v>
      </c>
      <c r="B11090" s="3" t="s">
        <v>182</v>
      </c>
      <c r="C11090" s="3" t="n">
        <v>8</v>
      </c>
      <c r="D11090" s="4" t="n">
        <v>62.0279541015625</v>
      </c>
      <c r="E11090" s="4" t="n">
        <v>0.837912142276764</v>
      </c>
      <c r="F11090" s="4" t="n">
        <v>0.0750492066144943</v>
      </c>
    </row>
    <row r="11091" customFormat="false" ht="13.2" hidden="false" customHeight="false" outlineLevel="0" collapsed="false">
      <c r="A11091" s="3" t="n">
        <v>124</v>
      </c>
      <c r="B11091" s="3" t="s">
        <v>182</v>
      </c>
      <c r="C11091" s="3" t="n">
        <v>9</v>
      </c>
      <c r="D11091" s="4" t="n">
        <v>62.2910652160645</v>
      </c>
      <c r="E11091" s="4" t="n">
        <v>0.837464451789856</v>
      </c>
      <c r="F11091" s="4" t="n">
        <v>0.0782663449645042</v>
      </c>
    </row>
    <row r="11092" customFormat="false" ht="13.2" hidden="false" customHeight="false" outlineLevel="0" collapsed="false">
      <c r="A11092" s="3" t="n">
        <v>124</v>
      </c>
      <c r="B11092" s="3" t="s">
        <v>182</v>
      </c>
      <c r="C11092" s="3" t="n">
        <v>10</v>
      </c>
      <c r="D11092" s="4" t="n">
        <v>62.5541725158691</v>
      </c>
      <c r="E11092" s="4" t="n">
        <v>0.825190186500549</v>
      </c>
      <c r="F11092" s="4" t="n">
        <v>0.0816895067691803</v>
      </c>
    </row>
    <row r="11093" customFormat="false" ht="13.2" hidden="false" customHeight="false" outlineLevel="0" collapsed="false">
      <c r="A11093" s="3" t="n">
        <v>124</v>
      </c>
      <c r="B11093" s="3" t="s">
        <v>182</v>
      </c>
      <c r="C11093" s="3" t="n">
        <v>11</v>
      </c>
      <c r="D11093" s="4" t="n">
        <v>62.8172798156738</v>
      </c>
      <c r="E11093" s="4" t="n">
        <v>0.82099837064743</v>
      </c>
      <c r="F11093" s="4" t="n">
        <v>0.0844683572649956</v>
      </c>
    </row>
    <row r="11094" customFormat="false" ht="13.2" hidden="false" customHeight="false" outlineLevel="0" collapsed="false">
      <c r="A11094" s="3" t="n">
        <v>124</v>
      </c>
      <c r="B11094" s="3" t="s">
        <v>182</v>
      </c>
      <c r="C11094" s="3" t="n">
        <v>12</v>
      </c>
      <c r="D11094" s="4" t="n">
        <v>63.0803871154785</v>
      </c>
      <c r="E11094" s="4" t="n">
        <v>0.812601089477539</v>
      </c>
      <c r="F11094" s="4" t="n">
        <v>0.0860082656145096</v>
      </c>
    </row>
    <row r="11095" customFormat="false" ht="13.2" hidden="false" customHeight="false" outlineLevel="0" collapsed="false">
      <c r="A11095" s="3" t="n">
        <v>124</v>
      </c>
      <c r="B11095" s="3" t="s">
        <v>182</v>
      </c>
      <c r="C11095" s="3" t="n">
        <v>13</v>
      </c>
      <c r="D11095" s="4" t="n">
        <v>63.3434944152832</v>
      </c>
      <c r="E11095" s="4" t="n">
        <v>0.803576052188873</v>
      </c>
      <c r="F11095" s="4" t="n">
        <v>0.0861521884799004</v>
      </c>
    </row>
    <row r="11096" customFormat="false" ht="13.2" hidden="false" customHeight="false" outlineLevel="0" collapsed="false">
      <c r="A11096" s="3" t="n">
        <v>124</v>
      </c>
      <c r="B11096" s="3" t="s">
        <v>182</v>
      </c>
      <c r="C11096" s="3" t="n">
        <v>14</v>
      </c>
      <c r="D11096" s="4" t="n">
        <v>63.6066017150879</v>
      </c>
      <c r="E11096" s="4" t="n">
        <v>0.797325611114502</v>
      </c>
      <c r="F11096" s="4" t="n">
        <v>0.0852043032646179</v>
      </c>
    </row>
    <row r="11097" customFormat="false" ht="13.2" hidden="false" customHeight="false" outlineLevel="0" collapsed="false">
      <c r="A11097" s="3" t="n">
        <v>124</v>
      </c>
      <c r="B11097" s="3" t="s">
        <v>182</v>
      </c>
      <c r="C11097" s="3" t="n">
        <v>15</v>
      </c>
      <c r="D11097" s="4" t="n">
        <v>63.8697128295898</v>
      </c>
      <c r="E11097" s="4" t="n">
        <v>0.787397801876068</v>
      </c>
      <c r="F11097" s="4" t="n">
        <v>0.0837740823626518</v>
      </c>
    </row>
    <row r="11098" customFormat="false" ht="13.2" hidden="false" customHeight="false" outlineLevel="0" collapsed="false">
      <c r="A11098" s="3" t="n">
        <v>124</v>
      </c>
      <c r="B11098" s="3" t="s">
        <v>182</v>
      </c>
      <c r="C11098" s="3" t="n">
        <v>16</v>
      </c>
      <c r="D11098" s="4" t="n">
        <v>64.1328201293945</v>
      </c>
      <c r="E11098" s="4" t="n">
        <v>0.786636531352997</v>
      </c>
      <c r="F11098" s="4" t="n">
        <v>0.0824993997812271</v>
      </c>
    </row>
    <row r="11099" customFormat="false" ht="13.2" hidden="false" customHeight="false" outlineLevel="0" collapsed="false">
      <c r="A11099" s="3" t="n">
        <v>124</v>
      </c>
      <c r="B11099" s="3" t="s">
        <v>182</v>
      </c>
      <c r="C11099" s="3" t="n">
        <v>17</v>
      </c>
      <c r="D11099" s="4" t="n">
        <v>64.3959274291992</v>
      </c>
      <c r="E11099" s="4" t="n">
        <v>0.778207540512085</v>
      </c>
      <c r="F11099" s="4" t="n">
        <v>0.0817663595080376</v>
      </c>
    </row>
    <row r="11100" customFormat="false" ht="13.2" hidden="false" customHeight="false" outlineLevel="0" collapsed="false">
      <c r="A11100" s="3" t="n">
        <v>124</v>
      </c>
      <c r="B11100" s="3" t="s">
        <v>182</v>
      </c>
      <c r="C11100" s="3" t="n">
        <v>18</v>
      </c>
      <c r="D11100" s="4" t="n">
        <v>64.6590347290039</v>
      </c>
      <c r="E11100" s="4" t="n">
        <v>0.773081719875336</v>
      </c>
      <c r="F11100" s="4" t="n">
        <v>0.0815684646368027</v>
      </c>
    </row>
    <row r="11101" customFormat="false" ht="13.2" hidden="false" customHeight="false" outlineLevel="0" collapsed="false">
      <c r="A11101" s="3" t="n">
        <v>124</v>
      </c>
      <c r="B11101" s="3" t="s">
        <v>182</v>
      </c>
      <c r="C11101" s="3" t="n">
        <v>19</v>
      </c>
      <c r="D11101" s="4" t="n">
        <v>64.9221420288086</v>
      </c>
      <c r="E11101" s="4" t="n">
        <v>0.768937051296234</v>
      </c>
      <c r="F11101" s="4" t="n">
        <v>0.0815748572349548</v>
      </c>
    </row>
    <row r="11102" customFormat="false" ht="13.2" hidden="false" customHeight="false" outlineLevel="0" collapsed="false">
      <c r="A11102" s="3" t="n">
        <v>124</v>
      </c>
      <c r="B11102" s="3" t="s">
        <v>182</v>
      </c>
      <c r="C11102" s="3" t="n">
        <v>20</v>
      </c>
      <c r="D11102" s="4" t="n">
        <v>65.1852493286133</v>
      </c>
      <c r="E11102" s="4" t="n">
        <v>0.757093548774719</v>
      </c>
      <c r="F11102" s="4" t="n">
        <v>0.0813561603426933</v>
      </c>
    </row>
    <row r="11103" customFormat="false" ht="13.2" hidden="false" customHeight="false" outlineLevel="0" collapsed="false">
      <c r="A11103" s="3" t="n">
        <v>124</v>
      </c>
      <c r="B11103" s="3" t="s">
        <v>182</v>
      </c>
      <c r="C11103" s="3" t="n">
        <v>21</v>
      </c>
      <c r="D11103" s="4" t="n">
        <v>65.448356628418</v>
      </c>
      <c r="E11103" s="4" t="n">
        <v>0.749411344528198</v>
      </c>
      <c r="F11103" s="4" t="n">
        <v>0.0806501507759094</v>
      </c>
    </row>
    <row r="11104" customFormat="false" ht="13.2" hidden="false" customHeight="false" outlineLevel="0" collapsed="false">
      <c r="A11104" s="3" t="n">
        <v>124</v>
      </c>
      <c r="B11104" s="3" t="s">
        <v>182</v>
      </c>
      <c r="C11104" s="3" t="n">
        <v>22</v>
      </c>
      <c r="D11104" s="4" t="n">
        <v>65.7114639282227</v>
      </c>
      <c r="E11104" s="4" t="n">
        <v>0.747884750366211</v>
      </c>
      <c r="F11104" s="4" t="n">
        <v>0.0795107930898666</v>
      </c>
    </row>
    <row r="11105" customFormat="false" ht="13.2" hidden="false" customHeight="false" outlineLevel="0" collapsed="false">
      <c r="A11105" s="3" t="n">
        <v>124</v>
      </c>
      <c r="B11105" s="3" t="s">
        <v>182</v>
      </c>
      <c r="C11105" s="3" t="n">
        <v>23</v>
      </c>
      <c r="D11105" s="4" t="n">
        <v>65.9745712280273</v>
      </c>
      <c r="E11105" s="4" t="n">
        <v>0.739513099193573</v>
      </c>
      <c r="F11105" s="4" t="n">
        <v>0.0782986730337143</v>
      </c>
    </row>
    <row r="11106" customFormat="false" ht="13.2" hidden="false" customHeight="false" outlineLevel="0" collapsed="false">
      <c r="A11106" s="3" t="n">
        <v>124</v>
      </c>
      <c r="B11106" s="3" t="s">
        <v>182</v>
      </c>
      <c r="C11106" s="3" t="n">
        <v>24</v>
      </c>
      <c r="D11106" s="4" t="n">
        <v>66.2376861572266</v>
      </c>
      <c r="E11106" s="4" t="n">
        <v>0.730699479579926</v>
      </c>
      <c r="F11106" s="4" t="n">
        <v>0.0775243639945984</v>
      </c>
    </row>
    <row r="11107" customFormat="false" ht="13.2" hidden="false" customHeight="false" outlineLevel="0" collapsed="false">
      <c r="A11107" s="3" t="n">
        <v>124</v>
      </c>
      <c r="B11107" s="3" t="s">
        <v>182</v>
      </c>
      <c r="C11107" s="3" t="n">
        <v>25</v>
      </c>
      <c r="D11107" s="4" t="n">
        <v>66.5007934570313</v>
      </c>
      <c r="E11107" s="4" t="n">
        <v>0.72883152961731</v>
      </c>
      <c r="F11107" s="4" t="n">
        <v>0.0776192024350166</v>
      </c>
    </row>
    <row r="11108" customFormat="false" ht="13.2" hidden="false" customHeight="false" outlineLevel="0" collapsed="false">
      <c r="A11108" s="3" t="n">
        <v>124</v>
      </c>
      <c r="B11108" s="3" t="s">
        <v>182</v>
      </c>
      <c r="C11108" s="3" t="n">
        <v>26</v>
      </c>
      <c r="D11108" s="4" t="n">
        <v>66.7639007568359</v>
      </c>
      <c r="E11108" s="4" t="n">
        <v>0.721195697784424</v>
      </c>
      <c r="F11108" s="4" t="n">
        <v>0.0787217542529106</v>
      </c>
    </row>
    <row r="11109" customFormat="false" ht="13.2" hidden="false" customHeight="false" outlineLevel="0" collapsed="false">
      <c r="A11109" s="3" t="n">
        <v>124</v>
      </c>
      <c r="B11109" s="3" t="s">
        <v>182</v>
      </c>
      <c r="C11109" s="3" t="n">
        <v>27</v>
      </c>
      <c r="D11109" s="4" t="n">
        <v>67.0270080566406</v>
      </c>
      <c r="E11109" s="4" t="n">
        <v>0.721577942371368</v>
      </c>
      <c r="F11109" s="4" t="n">
        <v>0.0805853009223938</v>
      </c>
    </row>
    <row r="11110" customFormat="false" ht="13.2" hidden="false" customHeight="false" outlineLevel="0" collapsed="false">
      <c r="A11110" s="3" t="n">
        <v>124</v>
      </c>
      <c r="B11110" s="3" t="s">
        <v>182</v>
      </c>
      <c r="C11110" s="3" t="n">
        <v>28</v>
      </c>
      <c r="D11110" s="4" t="n">
        <v>67.2901153564453</v>
      </c>
      <c r="E11110" s="4" t="n">
        <v>0.708390474319458</v>
      </c>
      <c r="F11110" s="4" t="n">
        <v>0.0826496034860611</v>
      </c>
    </row>
    <row r="11111" customFormat="false" ht="13.2" hidden="false" customHeight="false" outlineLevel="0" collapsed="false">
      <c r="A11111" s="3" t="n">
        <v>124</v>
      </c>
      <c r="B11111" s="3" t="s">
        <v>182</v>
      </c>
      <c r="C11111" s="3" t="n">
        <v>29</v>
      </c>
      <c r="D11111" s="4" t="n">
        <v>67.55322265625</v>
      </c>
      <c r="E11111" s="4" t="n">
        <v>0.702701389789581</v>
      </c>
      <c r="F11111" s="4" t="n">
        <v>0.0842635557055473</v>
      </c>
    </row>
    <row r="11112" customFormat="false" ht="13.2" hidden="false" customHeight="false" outlineLevel="0" collapsed="false">
      <c r="A11112" s="3" t="n">
        <v>124</v>
      </c>
      <c r="B11112" s="3" t="s">
        <v>182</v>
      </c>
      <c r="C11112" s="3" t="n">
        <v>30</v>
      </c>
      <c r="D11112" s="4" t="n">
        <v>67.8163299560547</v>
      </c>
      <c r="E11112" s="4" t="n">
        <v>0.693910956382752</v>
      </c>
      <c r="F11112" s="4" t="n">
        <v>0.0849427953362465</v>
      </c>
    </row>
    <row r="11113" customFormat="false" ht="13.2" hidden="false" customHeight="false" outlineLevel="0" collapsed="false">
      <c r="A11113" s="3" t="n">
        <v>124</v>
      </c>
      <c r="B11113" s="3" t="s">
        <v>182</v>
      </c>
      <c r="C11113" s="3" t="n">
        <v>31</v>
      </c>
      <c r="D11113" s="4" t="n">
        <v>68.0794372558594</v>
      </c>
      <c r="E11113" s="4" t="n">
        <v>0.68905520439148</v>
      </c>
      <c r="F11113" s="4" t="n">
        <v>0.0845362320542336</v>
      </c>
    </row>
    <row r="11114" customFormat="false" ht="13.2" hidden="false" customHeight="false" outlineLevel="0" collapsed="false">
      <c r="A11114" s="3" t="n">
        <v>124</v>
      </c>
      <c r="B11114" s="3" t="s">
        <v>182</v>
      </c>
      <c r="C11114" s="3" t="n">
        <v>32</v>
      </c>
      <c r="D11114" s="4" t="n">
        <v>68.3425445556641</v>
      </c>
      <c r="E11114" s="4" t="n">
        <v>0.681869506835938</v>
      </c>
      <c r="F11114" s="4" t="n">
        <v>0.0832518860697746</v>
      </c>
    </row>
    <row r="11115" customFormat="false" ht="13.2" hidden="false" customHeight="false" outlineLevel="0" collapsed="false">
      <c r="A11115" s="3" t="n">
        <v>124</v>
      </c>
      <c r="B11115" s="3" t="s">
        <v>182</v>
      </c>
      <c r="C11115" s="3" t="n">
        <v>33</v>
      </c>
      <c r="D11115" s="4" t="n">
        <v>68.6056518554688</v>
      </c>
      <c r="E11115" s="4" t="n">
        <v>0.672126352787018</v>
      </c>
      <c r="F11115" s="4" t="n">
        <v>0.0815485715866089</v>
      </c>
    </row>
    <row r="11116" customFormat="false" ht="13.2" hidden="false" customHeight="false" outlineLevel="0" collapsed="false">
      <c r="A11116" s="3" t="n">
        <v>124</v>
      </c>
      <c r="B11116" s="3" t="s">
        <v>182</v>
      </c>
      <c r="C11116" s="3" t="n">
        <v>34</v>
      </c>
      <c r="D11116" s="4" t="n">
        <v>68.8687591552734</v>
      </c>
      <c r="E11116" s="4" t="n">
        <v>0.667832016944885</v>
      </c>
      <c r="F11116" s="4" t="n">
        <v>0.079945869743824</v>
      </c>
    </row>
    <row r="11117" customFormat="false" ht="13.2" hidden="false" customHeight="false" outlineLevel="0" collapsed="false">
      <c r="A11117" s="3" t="n">
        <v>124</v>
      </c>
      <c r="B11117" s="3" t="s">
        <v>182</v>
      </c>
      <c r="C11117" s="3" t="n">
        <v>35</v>
      </c>
      <c r="D11117" s="4" t="n">
        <v>69.1318664550781</v>
      </c>
      <c r="E11117" s="4" t="n">
        <v>0.664065182209015</v>
      </c>
      <c r="F11117" s="4" t="n">
        <v>0.0788210853934288</v>
      </c>
    </row>
    <row r="11118" customFormat="false" ht="13.2" hidden="false" customHeight="false" outlineLevel="0" collapsed="false">
      <c r="A11118" s="3" t="n">
        <v>124</v>
      </c>
      <c r="B11118" s="3" t="s">
        <v>182</v>
      </c>
      <c r="C11118" s="3" t="n">
        <v>36</v>
      </c>
      <c r="D11118" s="4" t="n">
        <v>69.3949737548828</v>
      </c>
      <c r="E11118" s="4" t="n">
        <v>0.656621754169464</v>
      </c>
      <c r="F11118" s="4" t="n">
        <v>0.0782743021845818</v>
      </c>
    </row>
    <row r="11119" customFormat="false" ht="13.2" hidden="false" customHeight="false" outlineLevel="0" collapsed="false">
      <c r="A11119" s="3" t="n">
        <v>124</v>
      </c>
      <c r="B11119" s="3" t="s">
        <v>182</v>
      </c>
      <c r="C11119" s="3" t="n">
        <v>37</v>
      </c>
      <c r="D11119" s="4" t="n">
        <v>69.6580810546875</v>
      </c>
      <c r="E11119" s="4" t="n">
        <v>0.653573095798492</v>
      </c>
      <c r="F11119" s="4" t="n">
        <v>0.0781252086162567</v>
      </c>
    </row>
    <row r="11120" customFormat="false" ht="13.2" hidden="false" customHeight="false" outlineLevel="0" collapsed="false">
      <c r="A11120" s="3" t="n">
        <v>124</v>
      </c>
      <c r="B11120" s="3" t="s">
        <v>182</v>
      </c>
      <c r="C11120" s="3" t="n">
        <v>38</v>
      </c>
      <c r="D11120" s="4" t="n">
        <v>69.9211883544922</v>
      </c>
      <c r="E11120" s="4" t="n">
        <v>0.641579329967499</v>
      </c>
      <c r="F11120" s="4" t="n">
        <v>0.0780468359589577</v>
      </c>
    </row>
    <row r="11121" customFormat="false" ht="13.2" hidden="false" customHeight="false" outlineLevel="0" collapsed="false">
      <c r="A11121" s="3" t="n">
        <v>124</v>
      </c>
      <c r="B11121" s="3" t="s">
        <v>182</v>
      </c>
      <c r="C11121" s="3" t="n">
        <v>39</v>
      </c>
      <c r="D11121" s="4" t="n">
        <v>70.1843032836914</v>
      </c>
      <c r="E11121" s="4" t="n">
        <v>0.638722896575928</v>
      </c>
      <c r="F11121" s="4" t="n">
        <v>0.0777514353394508</v>
      </c>
    </row>
    <row r="11122" customFormat="false" ht="13.2" hidden="false" customHeight="false" outlineLevel="0" collapsed="false">
      <c r="A11122" s="3" t="n">
        <v>124</v>
      </c>
      <c r="B11122" s="3" t="s">
        <v>182</v>
      </c>
      <c r="C11122" s="3" t="n">
        <v>40</v>
      </c>
      <c r="D11122" s="4" t="n">
        <v>70.4474105834961</v>
      </c>
      <c r="E11122" s="4" t="n">
        <v>0.629160404205322</v>
      </c>
      <c r="F11122" s="4" t="n">
        <v>0.0771199017763138</v>
      </c>
    </row>
    <row r="11123" customFormat="false" ht="13.2" hidden="false" customHeight="false" outlineLevel="0" collapsed="false">
      <c r="A11123" s="3" t="n">
        <v>124</v>
      </c>
      <c r="B11123" s="3" t="s">
        <v>182</v>
      </c>
      <c r="C11123" s="3" t="n">
        <v>41</v>
      </c>
      <c r="D11123" s="4" t="n">
        <v>70.7105178833008</v>
      </c>
      <c r="E11123" s="4" t="n">
        <v>0.626993119716644</v>
      </c>
      <c r="F11123" s="4" t="n">
        <v>0.0762167349457741</v>
      </c>
    </row>
    <row r="11124" customFormat="false" ht="13.2" hidden="false" customHeight="false" outlineLevel="0" collapsed="false">
      <c r="A11124" s="3" t="n">
        <v>124</v>
      </c>
      <c r="B11124" s="3" t="s">
        <v>182</v>
      </c>
      <c r="C11124" s="3" t="n">
        <v>42</v>
      </c>
      <c r="D11124" s="4" t="n">
        <v>70.9736251831055</v>
      </c>
      <c r="E11124" s="4" t="n">
        <v>0.61884343624115</v>
      </c>
      <c r="F11124" s="4" t="n">
        <v>0.0752201676368713</v>
      </c>
    </row>
    <row r="11125" customFormat="false" ht="13.2" hidden="false" customHeight="false" outlineLevel="0" collapsed="false">
      <c r="A11125" s="3" t="n">
        <v>124</v>
      </c>
      <c r="B11125" s="3" t="s">
        <v>182</v>
      </c>
      <c r="C11125" s="3" t="n">
        <v>43</v>
      </c>
      <c r="D11125" s="4" t="n">
        <v>71.2367324829102</v>
      </c>
      <c r="E11125" s="4" t="n">
        <v>0.614026069641113</v>
      </c>
      <c r="F11125" s="4" t="n">
        <v>0.0743452608585358</v>
      </c>
    </row>
    <row r="11126" customFormat="false" ht="13.2" hidden="false" customHeight="false" outlineLevel="0" collapsed="false">
      <c r="A11126" s="3" t="n">
        <v>124</v>
      </c>
      <c r="B11126" s="3" t="s">
        <v>182</v>
      </c>
      <c r="C11126" s="3" t="n">
        <v>44</v>
      </c>
      <c r="D11126" s="4" t="n">
        <v>71.4998397827148</v>
      </c>
      <c r="E11126" s="4" t="n">
        <v>0.6074458360672</v>
      </c>
      <c r="F11126" s="4" t="n">
        <v>0.0738044530153275</v>
      </c>
    </row>
    <row r="11127" customFormat="false" ht="13.2" hidden="false" customHeight="false" outlineLevel="0" collapsed="false">
      <c r="A11127" s="3" t="n">
        <v>124</v>
      </c>
      <c r="B11127" s="3" t="s">
        <v>182</v>
      </c>
      <c r="C11127" s="3" t="n">
        <v>45</v>
      </c>
      <c r="D11127" s="4" t="n">
        <v>71.7629470825195</v>
      </c>
      <c r="E11127" s="4" t="n">
        <v>0.600496768951416</v>
      </c>
      <c r="F11127" s="4" t="n">
        <v>0.0737857446074486</v>
      </c>
    </row>
    <row r="11128" customFormat="false" ht="13.2" hidden="false" customHeight="false" outlineLevel="0" collapsed="false">
      <c r="A11128" s="3" t="n">
        <v>124</v>
      </c>
      <c r="B11128" s="3" t="s">
        <v>182</v>
      </c>
      <c r="C11128" s="3" t="n">
        <v>46</v>
      </c>
      <c r="D11128" s="4" t="n">
        <v>72.0260543823242</v>
      </c>
      <c r="E11128" s="4" t="n">
        <v>0.598773658275604</v>
      </c>
      <c r="F11128" s="4" t="n">
        <v>0.0744248032569885</v>
      </c>
    </row>
    <row r="11129" customFormat="false" ht="13.2" hidden="false" customHeight="false" outlineLevel="0" collapsed="false">
      <c r="A11129" s="3" t="n">
        <v>124</v>
      </c>
      <c r="B11129" s="3" t="s">
        <v>182</v>
      </c>
      <c r="C11129" s="3" t="n">
        <v>47</v>
      </c>
      <c r="D11129" s="4" t="n">
        <v>72.2891616821289</v>
      </c>
      <c r="E11129" s="4" t="n">
        <v>0.591111421585083</v>
      </c>
      <c r="F11129" s="4" t="n">
        <v>0.0757638588547707</v>
      </c>
    </row>
    <row r="11130" customFormat="false" ht="13.2" hidden="false" customHeight="false" outlineLevel="0" collapsed="false">
      <c r="A11130" s="3" t="n">
        <v>124</v>
      </c>
      <c r="B11130" s="3" t="s">
        <v>182</v>
      </c>
      <c r="C11130" s="3" t="n">
        <v>48</v>
      </c>
      <c r="D11130" s="4" t="n">
        <v>72.5522689819336</v>
      </c>
      <c r="E11130" s="4" t="n">
        <v>0.584376633167267</v>
      </c>
      <c r="F11130" s="4" t="n">
        <v>0.0777439400553703</v>
      </c>
    </row>
    <row r="11131" customFormat="false" ht="13.2" hidden="false" customHeight="false" outlineLevel="0" collapsed="false">
      <c r="A11131" s="3" t="n">
        <v>124</v>
      </c>
      <c r="B11131" s="3" t="s">
        <v>182</v>
      </c>
      <c r="C11131" s="3" t="n">
        <v>49</v>
      </c>
      <c r="D11131" s="4" t="n">
        <v>72.8153839111328</v>
      </c>
      <c r="E11131" s="4" t="n">
        <v>0.579578518867493</v>
      </c>
      <c r="F11131" s="4" t="n">
        <v>0.0802603289484978</v>
      </c>
    </row>
    <row r="11132" customFormat="false" ht="13.2" hidden="false" customHeight="false" outlineLevel="0" collapsed="false">
      <c r="A11132" s="3" t="n">
        <v>124</v>
      </c>
      <c r="B11132" s="3" t="s">
        <v>182</v>
      </c>
      <c r="C11132" s="3" t="n">
        <v>50</v>
      </c>
      <c r="D11132" s="4" t="n">
        <v>73.0784912109375</v>
      </c>
      <c r="E11132" s="4" t="n">
        <v>0.575113892555237</v>
      </c>
      <c r="F11132" s="4" t="n">
        <v>0.0832927227020264</v>
      </c>
    </row>
    <row r="11133" customFormat="false" ht="13.2" hidden="false" customHeight="false" outlineLevel="0" collapsed="false">
      <c r="A11133" s="3" t="n">
        <v>124</v>
      </c>
      <c r="B11133" s="3" t="s">
        <v>182</v>
      </c>
      <c r="C11133" s="3" t="n">
        <v>51</v>
      </c>
      <c r="D11133" s="4" t="n">
        <v>73.3415985107422</v>
      </c>
      <c r="E11133" s="4" t="n">
        <v>0.56207275390625</v>
      </c>
      <c r="F11133" s="4" t="n">
        <v>0.0870539620518684</v>
      </c>
    </row>
    <row r="11134" customFormat="false" ht="13.2" hidden="false" customHeight="false" outlineLevel="0" collapsed="false">
      <c r="A11134" s="3" t="n">
        <v>124</v>
      </c>
      <c r="B11134" s="3" t="s">
        <v>182</v>
      </c>
      <c r="C11134" s="3" t="n">
        <v>52</v>
      </c>
      <c r="D11134" s="4" t="n">
        <v>73.6047058105469</v>
      </c>
      <c r="E11134" s="4" t="n">
        <v>0.557965934276581</v>
      </c>
      <c r="F11134" s="4" t="n">
        <v>0.0920926705002785</v>
      </c>
    </row>
    <row r="11135" customFormat="false" ht="13.2" hidden="false" customHeight="false" outlineLevel="0" collapsed="false">
      <c r="A11135" s="3" t="n">
        <v>124</v>
      </c>
      <c r="B11135" s="3" t="s">
        <v>182</v>
      </c>
      <c r="C11135" s="3" t="n">
        <v>53</v>
      </c>
      <c r="D11135" s="4" t="n">
        <v>73.8678131103516</v>
      </c>
      <c r="E11135" s="4" t="n">
        <v>0.554256796836853</v>
      </c>
      <c r="F11135" s="4" t="n">
        <v>0.0992933064699173</v>
      </c>
    </row>
    <row r="11136" customFormat="false" ht="13.2" hidden="false" customHeight="false" outlineLevel="0" collapsed="false">
      <c r="A11136" s="3" t="n">
        <v>124</v>
      </c>
      <c r="B11136" s="3" t="s">
        <v>182</v>
      </c>
      <c r="C11136" s="3" t="n">
        <v>54</v>
      </c>
      <c r="D11136" s="4" t="n">
        <v>74.1309204101563</v>
      </c>
      <c r="E11136" s="4" t="n">
        <v>0.544469058513641</v>
      </c>
      <c r="F11136" s="4" t="n">
        <v>0.109767757356167</v>
      </c>
    </row>
    <row r="11137" customFormat="false" ht="13.2" hidden="false" customHeight="false" outlineLevel="0" collapsed="false">
      <c r="A11137" s="3" t="n">
        <v>124</v>
      </c>
      <c r="B11137" s="3" t="s">
        <v>182</v>
      </c>
      <c r="C11137" s="3" t="n">
        <v>55</v>
      </c>
      <c r="D11137" s="4" t="n">
        <v>74.3940277099609</v>
      </c>
      <c r="E11137" s="4" t="n">
        <v>0.535459160804749</v>
      </c>
      <c r="F11137" s="4" t="n">
        <v>0.124672584235668</v>
      </c>
    </row>
    <row r="11138" customFormat="false" ht="13.2" hidden="false" customHeight="false" outlineLevel="0" collapsed="false">
      <c r="A11138" s="3" t="n">
        <v>124</v>
      </c>
      <c r="B11138" s="3" t="s">
        <v>182</v>
      </c>
      <c r="C11138" s="3" t="n">
        <v>56</v>
      </c>
      <c r="D11138" s="4" t="n">
        <v>74.6571350097656</v>
      </c>
      <c r="E11138" s="4" t="n">
        <v>0.530835866928101</v>
      </c>
      <c r="F11138" s="4" t="n">
        <v>0.144973248243332</v>
      </c>
    </row>
    <row r="11139" customFormat="false" ht="13.2" hidden="false" customHeight="false" outlineLevel="0" collapsed="false">
      <c r="A11139" s="3" t="n">
        <v>124</v>
      </c>
      <c r="B11139" s="3" t="s">
        <v>182</v>
      </c>
      <c r="C11139" s="3" t="n">
        <v>57</v>
      </c>
      <c r="D11139" s="4" t="n">
        <v>74.9202423095703</v>
      </c>
      <c r="E11139" s="4" t="n">
        <v>0.520235538482666</v>
      </c>
      <c r="F11139" s="4" t="n">
        <v>0.171162128448486</v>
      </c>
    </row>
    <row r="11140" customFormat="false" ht="13.2" hidden="false" customHeight="false" outlineLevel="0" collapsed="false">
      <c r="A11140" s="3" t="n">
        <v>124</v>
      </c>
      <c r="B11140" s="3" t="s">
        <v>182</v>
      </c>
      <c r="C11140" s="3" t="n">
        <v>58</v>
      </c>
      <c r="D11140" s="4" t="n">
        <v>75.183349609375</v>
      </c>
      <c r="E11140" s="4" t="n">
        <v>0.501273274421692</v>
      </c>
      <c r="F11140" s="4" t="n">
        <v>0.202909201383591</v>
      </c>
    </row>
    <row r="11141" customFormat="false" ht="13.2" hidden="false" customHeight="false" outlineLevel="0" collapsed="false">
      <c r="A11141" s="3" t="n">
        <v>124</v>
      </c>
      <c r="B11141" s="3" t="s">
        <v>182</v>
      </c>
      <c r="C11141" s="3" t="n">
        <v>59</v>
      </c>
      <c r="D11141" s="4" t="n">
        <v>75.4464569091797</v>
      </c>
      <c r="E11141" s="4" t="n">
        <v>0.490241467952728</v>
      </c>
      <c r="F11141" s="4" t="n">
        <v>0.238708689808846</v>
      </c>
    </row>
    <row r="11142" customFormat="false" ht="13.2" hidden="false" customHeight="false" outlineLevel="0" collapsed="false">
      <c r="A11142" s="3" t="n">
        <v>124</v>
      </c>
      <c r="B11142" s="3" t="s">
        <v>182</v>
      </c>
      <c r="C11142" s="3" t="n">
        <v>60</v>
      </c>
      <c r="D11142" s="4" t="n">
        <v>75.7095642089844</v>
      </c>
      <c r="E11142" s="4" t="n">
        <v>0.473210901021957</v>
      </c>
      <c r="F11142" s="4" t="n">
        <v>0.275671988725662</v>
      </c>
    </row>
    <row r="11143" customFormat="false" ht="13.2" hidden="false" customHeight="false" outlineLevel="0" collapsed="false">
      <c r="A11143" s="3" t="n">
        <v>124</v>
      </c>
      <c r="B11143" s="3" t="s">
        <v>182</v>
      </c>
      <c r="C11143" s="3" t="n">
        <v>61</v>
      </c>
      <c r="D11143" s="4" t="n">
        <v>75.9726715087891</v>
      </c>
      <c r="E11143" s="4" t="n">
        <v>0.443146854639053</v>
      </c>
      <c r="F11143" s="4" t="n">
        <v>0.309682428836823</v>
      </c>
    </row>
    <row r="11144" customFormat="false" ht="13.2" hidden="false" customHeight="false" outlineLevel="0" collapsed="false">
      <c r="A11144" s="3" t="n">
        <v>124</v>
      </c>
      <c r="B11144" s="3" t="s">
        <v>182</v>
      </c>
      <c r="C11144" s="3" t="n">
        <v>62</v>
      </c>
      <c r="D11144" s="4" t="n">
        <v>76.2357788085938</v>
      </c>
      <c r="E11144" s="4" t="n">
        <v>0.410896837711334</v>
      </c>
      <c r="F11144" s="4" t="n">
        <v>0.336019635200501</v>
      </c>
    </row>
    <row r="11145" customFormat="false" ht="13.2" hidden="false" customHeight="false" outlineLevel="0" collapsed="false">
      <c r="A11145" s="3" t="n">
        <v>124</v>
      </c>
      <c r="B11145" s="3" t="s">
        <v>182</v>
      </c>
      <c r="C11145" s="3" t="n">
        <v>63</v>
      </c>
      <c r="D11145" s="4" t="n">
        <v>76.4988861083984</v>
      </c>
      <c r="E11145" s="4" t="n">
        <v>0.371461868286133</v>
      </c>
      <c r="F11145" s="4" t="n">
        <v>0.350355952978134</v>
      </c>
    </row>
    <row r="11146" customFormat="false" ht="13.2" hidden="false" customHeight="false" outlineLevel="0" collapsed="false">
      <c r="A11146" s="3" t="n">
        <v>124</v>
      </c>
      <c r="B11146" s="3" t="s">
        <v>182</v>
      </c>
      <c r="C11146" s="3" t="n">
        <v>64</v>
      </c>
      <c r="D11146" s="4" t="n">
        <v>76.7619934082031</v>
      </c>
      <c r="E11146" s="4" t="n">
        <v>0.338707327842712</v>
      </c>
      <c r="F11146" s="4" t="n">
        <v>0.349813520908356</v>
      </c>
    </row>
    <row r="11147" customFormat="false" ht="13.2" hidden="false" customHeight="false" outlineLevel="0" collapsed="false">
      <c r="A11147" s="3" t="n">
        <v>124</v>
      </c>
      <c r="B11147" s="3" t="s">
        <v>182</v>
      </c>
      <c r="C11147" s="3" t="n">
        <v>65</v>
      </c>
      <c r="D11147" s="4" t="n">
        <v>77.0251083374023</v>
      </c>
      <c r="E11147" s="4" t="n">
        <v>0.304739087820053</v>
      </c>
      <c r="F11147" s="4" t="n">
        <v>0.333724290132523</v>
      </c>
    </row>
    <row r="11148" customFormat="false" ht="13.2" hidden="false" customHeight="false" outlineLevel="0" collapsed="false">
      <c r="A11148" s="3" t="n">
        <v>124</v>
      </c>
      <c r="B11148" s="3" t="s">
        <v>182</v>
      </c>
      <c r="C11148" s="3" t="n">
        <v>66</v>
      </c>
      <c r="D11148" s="4" t="n">
        <v>77.288215637207</v>
      </c>
      <c r="E11148" s="4" t="n">
        <v>0.271818220615387</v>
      </c>
      <c r="F11148" s="4" t="n">
        <v>0.303850531578064</v>
      </c>
    </row>
    <row r="11149" customFormat="false" ht="13.2" hidden="false" customHeight="false" outlineLevel="0" collapsed="false">
      <c r="A11149" s="3" t="n">
        <v>124</v>
      </c>
      <c r="B11149" s="3" t="s">
        <v>182</v>
      </c>
      <c r="C11149" s="3" t="n">
        <v>67</v>
      </c>
      <c r="D11149" s="4" t="n">
        <v>77.5513229370117</v>
      </c>
      <c r="E11149" s="4" t="n">
        <v>0.247656732797623</v>
      </c>
      <c r="F11149" s="4" t="n">
        <v>0.26401299238205</v>
      </c>
    </row>
    <row r="11150" customFormat="false" ht="13.2" hidden="false" customHeight="false" outlineLevel="0" collapsed="false">
      <c r="A11150" s="3" t="n">
        <v>124</v>
      </c>
      <c r="B11150" s="3" t="s">
        <v>182</v>
      </c>
      <c r="C11150" s="3" t="n">
        <v>68</v>
      </c>
      <c r="D11150" s="4" t="n">
        <v>77.8144302368164</v>
      </c>
      <c r="E11150" s="4" t="n">
        <v>0.233777731657028</v>
      </c>
      <c r="F11150" s="4" t="n">
        <v>0.219227880239487</v>
      </c>
    </row>
    <row r="11151" customFormat="false" ht="13.2" hidden="false" customHeight="false" outlineLevel="0" collapsed="false">
      <c r="A11151" s="3" t="n">
        <v>124</v>
      </c>
      <c r="B11151" s="3" t="s">
        <v>182</v>
      </c>
      <c r="C11151" s="3" t="n">
        <v>69</v>
      </c>
      <c r="D11151" s="4" t="n">
        <v>78.0775375366211</v>
      </c>
      <c r="E11151" s="4" t="n">
        <v>0.220941677689552</v>
      </c>
      <c r="F11151" s="4" t="n">
        <v>0.174592271447182</v>
      </c>
    </row>
    <row r="11152" customFormat="false" ht="13.2" hidden="false" customHeight="false" outlineLevel="0" collapsed="false">
      <c r="A11152" s="3" t="n">
        <v>124</v>
      </c>
      <c r="B11152" s="3" t="s">
        <v>182</v>
      </c>
      <c r="C11152" s="3" t="n">
        <v>70</v>
      </c>
      <c r="D11152" s="4" t="n">
        <v>78.3406448364258</v>
      </c>
      <c r="E11152" s="4" t="n">
        <v>0.21885958313942</v>
      </c>
      <c r="F11152" s="4" t="n">
        <v>0.134233817458153</v>
      </c>
    </row>
    <row r="11153" customFormat="false" ht="13.2" hidden="false" customHeight="false" outlineLevel="0" collapsed="false">
      <c r="A11153" s="3" t="n">
        <v>124</v>
      </c>
      <c r="B11153" s="3" t="s">
        <v>182</v>
      </c>
      <c r="C11153" s="3" t="n">
        <v>71</v>
      </c>
      <c r="D11153" s="4" t="n">
        <v>78.6037521362305</v>
      </c>
      <c r="E11153" s="4" t="n">
        <v>0.213438346982002</v>
      </c>
      <c r="F11153" s="4" t="n">
        <v>0.10064647346735</v>
      </c>
    </row>
    <row r="11154" customFormat="false" ht="13.2" hidden="false" customHeight="false" outlineLevel="0" collapsed="false">
      <c r="A11154" s="3" t="n">
        <v>124</v>
      </c>
      <c r="B11154" s="3" t="s">
        <v>182</v>
      </c>
      <c r="C11154" s="3" t="n">
        <v>72</v>
      </c>
      <c r="D11154" s="4" t="n">
        <v>78.8668594360352</v>
      </c>
      <c r="E11154" s="4" t="n">
        <v>0.211922526359558</v>
      </c>
      <c r="F11154" s="4" t="n">
        <v>0.0745883882045746</v>
      </c>
    </row>
    <row r="11155" customFormat="false" ht="13.2" hidden="false" customHeight="false" outlineLevel="0" collapsed="false">
      <c r="A11155" s="3" t="n">
        <v>124</v>
      </c>
      <c r="B11155" s="3" t="s">
        <v>182</v>
      </c>
      <c r="C11155" s="3" t="n">
        <v>73</v>
      </c>
      <c r="D11155" s="4" t="n">
        <v>79.1299667358398</v>
      </c>
      <c r="E11155" s="4" t="n">
        <v>0.205993741750717</v>
      </c>
      <c r="F11155" s="4" t="n">
        <v>0.0554959140717983</v>
      </c>
    </row>
    <row r="11156" customFormat="false" ht="13.2" hidden="false" customHeight="false" outlineLevel="0" collapsed="false">
      <c r="A11156" s="3" t="n">
        <v>124</v>
      </c>
      <c r="B11156" s="3" t="s">
        <v>182</v>
      </c>
      <c r="C11156" s="3" t="n">
        <v>74</v>
      </c>
      <c r="D11156" s="4" t="n">
        <v>79.3930816650391</v>
      </c>
      <c r="E11156" s="4" t="n">
        <v>0.203117877244949</v>
      </c>
      <c r="F11156" s="4" t="n">
        <v>0.0421446785330772</v>
      </c>
    </row>
    <row r="11157" customFormat="false" ht="13.2" hidden="false" customHeight="false" outlineLevel="0" collapsed="false">
      <c r="A11157" s="3" t="n">
        <v>124</v>
      </c>
      <c r="B11157" s="3" t="s">
        <v>182</v>
      </c>
      <c r="C11157" s="3" t="n">
        <v>75</v>
      </c>
      <c r="D11157" s="4" t="n">
        <v>79.6561889648438</v>
      </c>
      <c r="E11157" s="4" t="n">
        <v>0.203197509050369</v>
      </c>
      <c r="F11157" s="4" t="n">
        <v>0.0332293584942818</v>
      </c>
    </row>
    <row r="11158" customFormat="false" ht="13.2" hidden="false" customHeight="false" outlineLevel="0" collapsed="false">
      <c r="A11158" s="3" t="n">
        <v>124</v>
      </c>
      <c r="B11158" s="3" t="s">
        <v>182</v>
      </c>
      <c r="C11158" s="3" t="n">
        <v>76</v>
      </c>
      <c r="D11158" s="4" t="n">
        <v>79.9192962646484</v>
      </c>
      <c r="E11158" s="4" t="n">
        <v>0.200964495539665</v>
      </c>
      <c r="F11158" s="4" t="n">
        <v>0.0276584476232529</v>
      </c>
    </row>
    <row r="11159" customFormat="false" ht="13.2" hidden="false" customHeight="false" outlineLevel="0" collapsed="false">
      <c r="A11159" s="3" t="n">
        <v>124</v>
      </c>
      <c r="B11159" s="3" t="s">
        <v>182</v>
      </c>
      <c r="C11159" s="3" t="n">
        <v>77</v>
      </c>
      <c r="D11159" s="4" t="n">
        <v>80.1824035644531</v>
      </c>
      <c r="E11159" s="4" t="n">
        <v>0.200820416212082</v>
      </c>
      <c r="F11159" s="4" t="n">
        <v>0.0245677102357149</v>
      </c>
    </row>
    <row r="11160" customFormat="false" ht="13.2" hidden="false" customHeight="false" outlineLevel="0" collapsed="false">
      <c r="A11160" s="3" t="n">
        <v>124</v>
      </c>
      <c r="B11160" s="3" t="s">
        <v>182</v>
      </c>
      <c r="C11160" s="3" t="n">
        <v>78</v>
      </c>
      <c r="D11160" s="4" t="n">
        <v>80.4455108642578</v>
      </c>
      <c r="E11160" s="4" t="n">
        <v>0.200533628463745</v>
      </c>
      <c r="F11160" s="4" t="n">
        <v>0.0232119243592024</v>
      </c>
    </row>
    <row r="11161" customFormat="false" ht="13.2" hidden="false" customHeight="false" outlineLevel="0" collapsed="false">
      <c r="A11161" s="3" t="n">
        <v>124</v>
      </c>
      <c r="B11161" s="3" t="s">
        <v>182</v>
      </c>
      <c r="C11161" s="3" t="n">
        <v>79</v>
      </c>
      <c r="D11161" s="4" t="n">
        <v>80.7086181640625</v>
      </c>
      <c r="E11161" s="4" t="n">
        <v>0.196875691413879</v>
      </c>
      <c r="F11161" s="4" t="n">
        <v>0.0228977240622044</v>
      </c>
    </row>
    <row r="11162" customFormat="false" ht="13.2" hidden="false" customHeight="false" outlineLevel="0" collapsed="false">
      <c r="A11162" s="3" t="n">
        <v>124</v>
      </c>
      <c r="B11162" s="3" t="s">
        <v>182</v>
      </c>
      <c r="C11162" s="3" t="n">
        <v>80</v>
      </c>
      <c r="D11162" s="4" t="n">
        <v>80.9717254638672</v>
      </c>
      <c r="E11162" s="4" t="n">
        <v>0.193342924118042</v>
      </c>
      <c r="F11162" s="4" t="n">
        <v>0.0230178646743298</v>
      </c>
    </row>
    <row r="11163" customFormat="false" ht="13.2" hidden="false" customHeight="false" outlineLevel="0" collapsed="false">
      <c r="A11163" s="3" t="n">
        <v>124</v>
      </c>
      <c r="B11163" s="3" t="s">
        <v>182</v>
      </c>
      <c r="C11163" s="3" t="n">
        <v>81</v>
      </c>
      <c r="D11163" s="4" t="n">
        <v>81.2348327636719</v>
      </c>
      <c r="E11163" s="4" t="n">
        <v>0.195378452539444</v>
      </c>
      <c r="F11163" s="4" t="n">
        <v>0.0231303870677948</v>
      </c>
    </row>
    <row r="11164" customFormat="false" ht="13.2" hidden="false" customHeight="false" outlineLevel="0" collapsed="false">
      <c r="A11164" s="3" t="n">
        <v>124</v>
      </c>
      <c r="B11164" s="3" t="s">
        <v>182</v>
      </c>
      <c r="C11164" s="3" t="n">
        <v>82</v>
      </c>
      <c r="D11164" s="4" t="n">
        <v>81.4979400634766</v>
      </c>
      <c r="E11164" s="4" t="n">
        <v>0.18768085539341</v>
      </c>
      <c r="F11164" s="4" t="n">
        <v>0.0229956191033125</v>
      </c>
    </row>
    <row r="11165" customFormat="false" ht="13.2" hidden="false" customHeight="false" outlineLevel="0" collapsed="false">
      <c r="A11165" s="3" t="n">
        <v>124</v>
      </c>
      <c r="B11165" s="3" t="s">
        <v>182</v>
      </c>
      <c r="C11165" s="3" t="n">
        <v>83</v>
      </c>
      <c r="D11165" s="4" t="n">
        <v>81.7610473632813</v>
      </c>
      <c r="E11165" s="4" t="n">
        <v>0.189609259366989</v>
      </c>
      <c r="F11165" s="4" t="n">
        <v>0.0225350987166166</v>
      </c>
    </row>
    <row r="11166" customFormat="false" ht="13.2" hidden="false" customHeight="false" outlineLevel="0" collapsed="false">
      <c r="A11166" s="3" t="n">
        <v>124</v>
      </c>
      <c r="B11166" s="3" t="s">
        <v>182</v>
      </c>
      <c r="C11166" s="3" t="n">
        <v>84</v>
      </c>
      <c r="D11166" s="4" t="n">
        <v>82.0241546630859</v>
      </c>
      <c r="E11166" s="4" t="n">
        <v>0.18988510966301</v>
      </c>
      <c r="F11166" s="4" t="n">
        <v>0.021754065528512</v>
      </c>
    </row>
    <row r="11167" customFormat="false" ht="13.2" hidden="false" customHeight="false" outlineLevel="0" collapsed="false">
      <c r="A11167" s="3" t="n">
        <v>124</v>
      </c>
      <c r="B11167" s="3" t="s">
        <v>182</v>
      </c>
      <c r="C11167" s="3" t="n">
        <v>85</v>
      </c>
      <c r="D11167" s="4" t="n">
        <v>82.2872619628906</v>
      </c>
      <c r="E11167" s="4" t="n">
        <v>0.184233263134956</v>
      </c>
      <c r="F11167" s="4" t="n">
        <v>0.0206943582743406</v>
      </c>
    </row>
    <row r="11168" customFormat="false" ht="13.2" hidden="false" customHeight="false" outlineLevel="0" collapsed="false">
      <c r="A11168" s="3" t="n">
        <v>124</v>
      </c>
      <c r="B11168" s="3" t="s">
        <v>182</v>
      </c>
      <c r="C11168" s="3" t="n">
        <v>86</v>
      </c>
      <c r="D11168" s="4" t="n">
        <v>82.5503692626953</v>
      </c>
      <c r="E11168" s="4" t="n">
        <v>0.183818474411964</v>
      </c>
      <c r="F11168" s="4" t="n">
        <v>0.0194421242922544</v>
      </c>
    </row>
    <row r="11169" customFormat="false" ht="13.2" hidden="false" customHeight="false" outlineLevel="0" collapsed="false">
      <c r="A11169" s="3" t="n">
        <v>124</v>
      </c>
      <c r="B11169" s="3" t="s">
        <v>182</v>
      </c>
      <c r="C11169" s="3" t="n">
        <v>87</v>
      </c>
      <c r="D11169" s="4" t="n">
        <v>82.8134765625</v>
      </c>
      <c r="E11169" s="4" t="n">
        <v>0.179724290966988</v>
      </c>
      <c r="F11169" s="4" t="n">
        <v>0.0181509610265493</v>
      </c>
    </row>
    <row r="11170" customFormat="false" ht="13.2" hidden="false" customHeight="false" outlineLevel="0" collapsed="false">
      <c r="A11170" s="3" t="n">
        <v>124</v>
      </c>
      <c r="B11170" s="3" t="s">
        <v>182</v>
      </c>
      <c r="C11170" s="3" t="n">
        <v>88</v>
      </c>
      <c r="D11170" s="4" t="n">
        <v>83.0765838623047</v>
      </c>
      <c r="E11170" s="4" t="n">
        <v>0.18291150033474</v>
      </c>
      <c r="F11170" s="4" t="n">
        <v>0.0170243568718433</v>
      </c>
    </row>
    <row r="11171" customFormat="false" ht="13.2" hidden="false" customHeight="false" outlineLevel="0" collapsed="false">
      <c r="A11171" s="3" t="n">
        <v>124</v>
      </c>
      <c r="B11171" s="3" t="s">
        <v>182</v>
      </c>
      <c r="C11171" s="3" t="n">
        <v>89</v>
      </c>
      <c r="D11171" s="4" t="n">
        <v>83.3396911621094</v>
      </c>
      <c r="E11171" s="4" t="n">
        <v>0.182392746210098</v>
      </c>
      <c r="F11171" s="4" t="n">
        <v>0.0162447802722454</v>
      </c>
    </row>
    <row r="11172" customFormat="false" ht="13.2" hidden="false" customHeight="false" outlineLevel="0" collapsed="false">
      <c r="A11172" s="3" t="n">
        <v>124</v>
      </c>
      <c r="B11172" s="3" t="s">
        <v>182</v>
      </c>
      <c r="C11172" s="3" t="n">
        <v>90</v>
      </c>
      <c r="D11172" s="4" t="n">
        <v>83.6027984619141</v>
      </c>
      <c r="E11172" s="4" t="n">
        <v>0.176412254571915</v>
      </c>
      <c r="F11172" s="4" t="n">
        <v>0.0158943012356758</v>
      </c>
    </row>
    <row r="11173" customFormat="false" ht="13.2" hidden="false" customHeight="false" outlineLevel="0" collapsed="false">
      <c r="A11173" s="3" t="n">
        <v>124</v>
      </c>
      <c r="B11173" s="3" t="s">
        <v>182</v>
      </c>
      <c r="C11173" s="3" t="n">
        <v>91</v>
      </c>
      <c r="D11173" s="4" t="n">
        <v>83.8659133911133</v>
      </c>
      <c r="E11173" s="4" t="n">
        <v>0.178513556718826</v>
      </c>
      <c r="F11173" s="4" t="n">
        <v>0.0159201975911856</v>
      </c>
    </row>
    <row r="11174" customFormat="false" ht="13.2" hidden="false" customHeight="false" outlineLevel="0" collapsed="false">
      <c r="A11174" s="3" t="n">
        <v>124</v>
      </c>
      <c r="B11174" s="3" t="s">
        <v>182</v>
      </c>
      <c r="C11174" s="3" t="n">
        <v>92</v>
      </c>
      <c r="D11174" s="4" t="n">
        <v>84.129020690918</v>
      </c>
      <c r="E11174" s="4" t="n">
        <v>0.178373038768768</v>
      </c>
      <c r="F11174" s="4" t="n">
        <v>0.0161605980247259</v>
      </c>
    </row>
    <row r="11175" customFormat="false" ht="13.2" hidden="false" customHeight="false" outlineLevel="0" collapsed="false">
      <c r="A11175" s="3" t="n">
        <v>124</v>
      </c>
      <c r="B11175" s="3" t="s">
        <v>182</v>
      </c>
      <c r="C11175" s="3" t="n">
        <v>93</v>
      </c>
      <c r="D11175" s="4" t="n">
        <v>84.3921279907227</v>
      </c>
      <c r="E11175" s="4" t="n">
        <v>0.174532920122147</v>
      </c>
      <c r="F11175" s="4" t="n">
        <v>0.0164144914597273</v>
      </c>
    </row>
    <row r="11176" customFormat="false" ht="13.2" hidden="false" customHeight="false" outlineLevel="0" collapsed="false">
      <c r="A11176" s="3" t="n">
        <v>124</v>
      </c>
      <c r="B11176" s="3" t="s">
        <v>182</v>
      </c>
      <c r="C11176" s="3" t="n">
        <v>94</v>
      </c>
      <c r="D11176" s="4" t="n">
        <v>84.6552352905273</v>
      </c>
      <c r="E11176" s="4" t="n">
        <v>0.174076229333878</v>
      </c>
      <c r="F11176" s="4" t="n">
        <v>0.0165258534252644</v>
      </c>
    </row>
    <row r="11177" customFormat="false" ht="13.2" hidden="false" customHeight="false" outlineLevel="0" collapsed="false">
      <c r="A11177" s="3" t="n">
        <v>124</v>
      </c>
      <c r="B11177" s="3" t="s">
        <v>182</v>
      </c>
      <c r="C11177" s="3" t="n">
        <v>95</v>
      </c>
      <c r="D11177" s="4" t="n">
        <v>84.918342590332</v>
      </c>
      <c r="E11177" s="4" t="n">
        <v>0.17210453748703</v>
      </c>
      <c r="F11177" s="4" t="n">
        <v>0.0164447445422411</v>
      </c>
    </row>
    <row r="11178" customFormat="false" ht="13.2" hidden="false" customHeight="false" outlineLevel="0" collapsed="false">
      <c r="A11178" s="3" t="n">
        <v>124</v>
      </c>
      <c r="B11178" s="3" t="s">
        <v>182</v>
      </c>
      <c r="C11178" s="3" t="n">
        <v>96</v>
      </c>
      <c r="D11178" s="4" t="n">
        <v>85.1814498901367</v>
      </c>
      <c r="E11178" s="4" t="n">
        <v>0.168844982981682</v>
      </c>
      <c r="F11178" s="4" t="n">
        <v>0.016234640032053</v>
      </c>
    </row>
    <row r="11179" customFormat="false" ht="13.2" hidden="false" customHeight="false" outlineLevel="0" collapsed="false">
      <c r="A11179" s="3" t="n">
        <v>124</v>
      </c>
      <c r="B11179" s="3" t="s">
        <v>182</v>
      </c>
      <c r="C11179" s="3" t="n">
        <v>97</v>
      </c>
      <c r="D11179" s="4" t="n">
        <v>85.4445571899414</v>
      </c>
      <c r="E11179" s="4" t="n">
        <v>0.172310814261436</v>
      </c>
      <c r="F11179" s="4" t="n">
        <v>0.0160149168223143</v>
      </c>
    </row>
    <row r="11180" customFormat="false" ht="13.2" hidden="false" customHeight="false" outlineLevel="0" collapsed="false">
      <c r="A11180" s="3" t="n">
        <v>124</v>
      </c>
      <c r="B11180" s="3" t="s">
        <v>182</v>
      </c>
      <c r="C11180" s="3" t="n">
        <v>98</v>
      </c>
      <c r="D11180" s="4" t="n">
        <v>85.7076644897461</v>
      </c>
      <c r="E11180" s="4" t="n">
        <v>0.168252259492874</v>
      </c>
      <c r="F11180" s="4" t="n">
        <v>0.0158719196915627</v>
      </c>
    </row>
    <row r="11181" customFormat="false" ht="13.2" hidden="false" customHeight="false" outlineLevel="0" collapsed="false">
      <c r="A11181" s="3" t="n">
        <v>124</v>
      </c>
      <c r="B11181" s="3" t="s">
        <v>182</v>
      </c>
      <c r="C11181" s="3" t="n">
        <v>99</v>
      </c>
      <c r="D11181" s="4" t="n">
        <v>85.9707717895508</v>
      </c>
      <c r="E11181" s="4" t="n">
        <v>0.168220371007919</v>
      </c>
      <c r="F11181" s="4" t="n">
        <v>0.0158047340810299</v>
      </c>
    </row>
    <row r="11182" customFormat="false" ht="13.2" hidden="false" customHeight="false" outlineLevel="0" collapsed="false">
      <c r="A11182" s="3" t="n">
        <v>124</v>
      </c>
      <c r="B11182" s="3" t="s">
        <v>182</v>
      </c>
      <c r="C11182" s="3" t="n">
        <v>100</v>
      </c>
      <c r="D11182" s="4" t="n">
        <v>86.23388671875</v>
      </c>
      <c r="E11182" s="4" t="n">
        <v>0.166158527135849</v>
      </c>
      <c r="F11182" s="4" t="n">
        <v>0.0157450865954161</v>
      </c>
    </row>
    <row r="11183" customFormat="false" ht="13.2" hidden="false" customHeight="false" outlineLevel="0" collapsed="false">
      <c r="A11183" s="3" t="n">
        <v>124</v>
      </c>
      <c r="B11183" s="3" t="s">
        <v>182</v>
      </c>
      <c r="C11183" s="3" t="n">
        <v>101</v>
      </c>
      <c r="D11183" s="4" t="n">
        <v>86.4969940185547</v>
      </c>
      <c r="E11183" s="4" t="n">
        <v>0.164532169699669</v>
      </c>
      <c r="F11183" s="4" t="n">
        <v>0.0156307220458984</v>
      </c>
    </row>
    <row r="11184" customFormat="false" ht="13.2" hidden="false" customHeight="false" outlineLevel="0" collapsed="false">
      <c r="A11184" s="3" t="n">
        <v>124</v>
      </c>
      <c r="B11184" s="3" t="s">
        <v>182</v>
      </c>
      <c r="C11184" s="3" t="n">
        <v>102</v>
      </c>
      <c r="D11184" s="4" t="n">
        <v>86.7601013183594</v>
      </c>
      <c r="E11184" s="4" t="n">
        <v>0.16216191649437</v>
      </c>
      <c r="F11184" s="4" t="n">
        <v>0.0154603496193886</v>
      </c>
    </row>
    <row r="11185" customFormat="false" ht="13.2" hidden="false" customHeight="false" outlineLevel="0" collapsed="false">
      <c r="A11185" s="3" t="n">
        <v>124</v>
      </c>
      <c r="B11185" s="3" t="s">
        <v>182</v>
      </c>
      <c r="C11185" s="3" t="n">
        <v>103</v>
      </c>
      <c r="D11185" s="4" t="n">
        <v>87.0232086181641</v>
      </c>
      <c r="E11185" s="4" t="n">
        <v>0.162811234593391</v>
      </c>
      <c r="F11185" s="4" t="n">
        <v>0.0152814807370305</v>
      </c>
    </row>
    <row r="11186" customFormat="false" ht="13.2" hidden="false" customHeight="false" outlineLevel="0" collapsed="false">
      <c r="A11186" s="3" t="n">
        <v>124</v>
      </c>
      <c r="B11186" s="3" t="s">
        <v>182</v>
      </c>
      <c r="C11186" s="3" t="n">
        <v>104</v>
      </c>
      <c r="D11186" s="4" t="n">
        <v>87.2863159179688</v>
      </c>
      <c r="E11186" s="4" t="n">
        <v>0.161847576498985</v>
      </c>
      <c r="F11186" s="4" t="n">
        <v>0.0151316113770008</v>
      </c>
    </row>
    <row r="11187" customFormat="false" ht="13.2" hidden="false" customHeight="false" outlineLevel="0" collapsed="false">
      <c r="A11187" s="3" t="n">
        <v>124</v>
      </c>
      <c r="B11187" s="3" t="s">
        <v>182</v>
      </c>
      <c r="C11187" s="3" t="n">
        <v>105</v>
      </c>
      <c r="D11187" s="4" t="n">
        <v>87.5494232177734</v>
      </c>
      <c r="E11187" s="4" t="n">
        <v>0.158362507820129</v>
      </c>
      <c r="F11187" s="4" t="n">
        <v>0.0149997770786285</v>
      </c>
    </row>
    <row r="11188" customFormat="false" ht="13.2" hidden="false" customHeight="false" outlineLevel="0" collapsed="false">
      <c r="A11188" s="3" t="n">
        <v>124</v>
      </c>
      <c r="B11188" s="3" t="s">
        <v>182</v>
      </c>
      <c r="C11188" s="3" t="n">
        <v>106</v>
      </c>
      <c r="D11188" s="4" t="n">
        <v>87.8125305175781</v>
      </c>
      <c r="E11188" s="4" t="n">
        <v>0.158664867281914</v>
      </c>
      <c r="F11188" s="4" t="n">
        <v>0.014857136644423</v>
      </c>
    </row>
    <row r="11189" customFormat="false" ht="13.2" hidden="false" customHeight="false" outlineLevel="0" collapsed="false">
      <c r="A11189" s="3" t="n">
        <v>124</v>
      </c>
      <c r="B11189" s="3" t="s">
        <v>182</v>
      </c>
      <c r="C11189" s="3" t="n">
        <v>107</v>
      </c>
      <c r="D11189" s="4" t="n">
        <v>88.0756378173828</v>
      </c>
      <c r="E11189" s="4" t="n">
        <v>0.155651748180389</v>
      </c>
      <c r="F11189" s="4" t="n">
        <v>0.0147211849689484</v>
      </c>
    </row>
    <row r="11190" customFormat="false" ht="13.2" hidden="false" customHeight="false" outlineLevel="0" collapsed="false">
      <c r="A11190" s="3" t="n">
        <v>124</v>
      </c>
      <c r="B11190" s="3" t="s">
        <v>182</v>
      </c>
      <c r="C11190" s="3" t="n">
        <v>108</v>
      </c>
      <c r="D11190" s="4" t="n">
        <v>88.3387451171875</v>
      </c>
      <c r="E11190" s="4" t="n">
        <v>0.155497565865517</v>
      </c>
      <c r="F11190" s="4" t="n">
        <v>0.01467155944556</v>
      </c>
    </row>
    <row r="11191" customFormat="false" ht="13.2" hidden="false" customHeight="false" outlineLevel="0" collapsed="false">
      <c r="A11191" s="3" t="n">
        <v>124</v>
      </c>
      <c r="B11191" s="3" t="s">
        <v>182</v>
      </c>
      <c r="C11191" s="3" t="n">
        <v>109</v>
      </c>
      <c r="D11191" s="4" t="n">
        <v>88.6018524169922</v>
      </c>
      <c r="E11191" s="4" t="n">
        <v>0.157930701971054</v>
      </c>
      <c r="F11191" s="4" t="n">
        <v>0.0147730484604836</v>
      </c>
    </row>
    <row r="11192" customFormat="false" ht="13.2" hidden="false" customHeight="false" outlineLevel="0" collapsed="false">
      <c r="A11192" s="3" t="n">
        <v>124</v>
      </c>
      <c r="B11192" s="3" t="s">
        <v>182</v>
      </c>
      <c r="C11192" s="3" t="n">
        <v>110</v>
      </c>
      <c r="D11192" s="4" t="n">
        <v>88.8649597167969</v>
      </c>
      <c r="E11192" s="4" t="n">
        <v>0.152675449848175</v>
      </c>
      <c r="F11192" s="4" t="n">
        <v>0.0149633232504129</v>
      </c>
    </row>
    <row r="11193" customFormat="false" ht="13.2" hidden="false" customHeight="false" outlineLevel="0" collapsed="false">
      <c r="A11193" s="3" t="n">
        <v>124</v>
      </c>
      <c r="B11193" s="3" t="s">
        <v>182</v>
      </c>
      <c r="C11193" s="3" t="n">
        <v>111</v>
      </c>
      <c r="D11193" s="4" t="n">
        <v>89.1280670166016</v>
      </c>
      <c r="E11193" s="4" t="n">
        <v>0.154735967516899</v>
      </c>
      <c r="F11193" s="4" t="n">
        <v>0.0150241302326322</v>
      </c>
    </row>
    <row r="11194" customFormat="false" ht="13.2" hidden="false" customHeight="false" outlineLevel="0" collapsed="false">
      <c r="A11194" s="3" t="n">
        <v>124</v>
      </c>
      <c r="B11194" s="3" t="s">
        <v>182</v>
      </c>
      <c r="C11194" s="3" t="n">
        <v>112</v>
      </c>
      <c r="D11194" s="4" t="n">
        <v>89.3911743164063</v>
      </c>
      <c r="E11194" s="4" t="n">
        <v>0.148356065154076</v>
      </c>
      <c r="F11194" s="4" t="n">
        <v>0.0147055322304368</v>
      </c>
    </row>
    <row r="11195" customFormat="false" ht="13.2" hidden="false" customHeight="false" outlineLevel="0" collapsed="false">
      <c r="A11195" s="3" t="n">
        <v>124</v>
      </c>
      <c r="B11195" s="3" t="s">
        <v>182</v>
      </c>
      <c r="C11195" s="3" t="n">
        <v>113</v>
      </c>
      <c r="D11195" s="4" t="n">
        <v>89.6542816162109</v>
      </c>
      <c r="E11195" s="4" t="n">
        <v>0.148303285241127</v>
      </c>
      <c r="F11195" s="4" t="n">
        <v>0.0139327272772789</v>
      </c>
    </row>
    <row r="11196" customFormat="false" ht="13.2" hidden="false" customHeight="false" outlineLevel="0" collapsed="false">
      <c r="A11196" s="3" t="n">
        <v>124</v>
      </c>
      <c r="B11196" s="3" t="s">
        <v>182</v>
      </c>
      <c r="C11196" s="3" t="n">
        <v>114</v>
      </c>
      <c r="D11196" s="4" t="n">
        <v>89.9173889160156</v>
      </c>
      <c r="E11196" s="4" t="n">
        <v>0.148183673620224</v>
      </c>
      <c r="F11196" s="4" t="n">
        <v>0.0129285994917154</v>
      </c>
    </row>
    <row r="11197" customFormat="false" ht="13.2" hidden="false" customHeight="false" outlineLevel="0" collapsed="false">
      <c r="A11197" s="3" t="n">
        <v>124</v>
      </c>
      <c r="B11197" s="3" t="s">
        <v>182</v>
      </c>
      <c r="C11197" s="3" t="n">
        <v>115</v>
      </c>
      <c r="D11197" s="4" t="n">
        <v>90.1804962158203</v>
      </c>
      <c r="E11197" s="4" t="n">
        <v>0.149212554097176</v>
      </c>
      <c r="F11197" s="4" t="n">
        <v>0.0121275996789336</v>
      </c>
    </row>
    <row r="11198" customFormat="false" ht="13.2" hidden="false" customHeight="false" outlineLevel="0" collapsed="false">
      <c r="A11198" s="3" t="n">
        <v>124</v>
      </c>
      <c r="B11198" s="3" t="s">
        <v>182</v>
      </c>
      <c r="C11198" s="3" t="n">
        <v>116</v>
      </c>
      <c r="D11198" s="4" t="n">
        <v>90.443603515625</v>
      </c>
      <c r="E11198" s="4" t="n">
        <v>0.14984430372715</v>
      </c>
      <c r="F11198" s="4" t="n">
        <v>0.0119158839806914</v>
      </c>
    </row>
    <row r="11199" customFormat="false" ht="13.2" hidden="false" customHeight="false" outlineLevel="0" collapsed="false">
      <c r="A11199" s="3" t="n">
        <v>124</v>
      </c>
      <c r="B11199" s="3" t="s">
        <v>182</v>
      </c>
      <c r="C11199" s="3" t="n">
        <v>117</v>
      </c>
      <c r="D11199" s="4" t="n">
        <v>90.7067108154297</v>
      </c>
      <c r="E11199" s="4" t="n">
        <v>0.148262321949005</v>
      </c>
      <c r="F11199" s="4" t="n">
        <v>0.0123812779784203</v>
      </c>
    </row>
    <row r="11200" customFormat="false" ht="13.2" hidden="false" customHeight="false" outlineLevel="0" collapsed="false">
      <c r="A11200" s="3" t="n">
        <v>124</v>
      </c>
      <c r="B11200" s="3" t="s">
        <v>182</v>
      </c>
      <c r="C11200" s="3" t="n">
        <v>118</v>
      </c>
      <c r="D11200" s="4" t="n">
        <v>90.9698257446289</v>
      </c>
      <c r="E11200" s="4" t="n">
        <v>0.145097941160202</v>
      </c>
      <c r="F11200" s="4" t="n">
        <v>0.0132551696151495</v>
      </c>
    </row>
    <row r="11201" customFormat="false" ht="13.2" hidden="false" customHeight="false" outlineLevel="0" collapsed="false">
      <c r="A11201" s="3" t="n">
        <v>124</v>
      </c>
      <c r="B11201" s="3" t="s">
        <v>182</v>
      </c>
      <c r="C11201" s="3" t="n">
        <v>119</v>
      </c>
      <c r="D11201" s="4" t="n">
        <v>91.2329330444336</v>
      </c>
      <c r="E11201" s="4" t="n">
        <v>0.141877979040146</v>
      </c>
      <c r="F11201" s="4" t="n">
        <v>0.0140777165070176</v>
      </c>
    </row>
    <row r="11202" customFormat="false" ht="13.2" hidden="false" customHeight="false" outlineLevel="0" collapsed="false">
      <c r="A11202" s="3" t="n">
        <v>124</v>
      </c>
      <c r="B11202" s="3" t="s">
        <v>182</v>
      </c>
      <c r="C11202" s="3" t="n">
        <v>120</v>
      </c>
      <c r="D11202" s="4" t="n">
        <v>91.4960403442383</v>
      </c>
      <c r="E11202" s="4" t="n">
        <v>0.14363731443882</v>
      </c>
      <c r="F11202" s="4" t="n">
        <v>0.0144585957750678</v>
      </c>
    </row>
    <row r="11203" customFormat="false" ht="13.2" hidden="false" customHeight="false" outlineLevel="0" collapsed="false">
      <c r="A11203" s="3" t="n">
        <v>124</v>
      </c>
      <c r="B11203" s="3" t="s">
        <v>182</v>
      </c>
      <c r="C11203" s="3" t="n">
        <v>121</v>
      </c>
      <c r="D11203" s="4" t="n">
        <v>91.759147644043</v>
      </c>
      <c r="E11203" s="4" t="n">
        <v>0.142812967300415</v>
      </c>
      <c r="F11203" s="4" t="n">
        <v>0.014256851747632</v>
      </c>
    </row>
    <row r="11204" customFormat="false" ht="13.2" hidden="false" customHeight="false" outlineLevel="0" collapsed="false">
      <c r="A11204" s="3" t="n">
        <v>124</v>
      </c>
      <c r="B11204" s="3" t="s">
        <v>182</v>
      </c>
      <c r="C11204" s="3" t="n">
        <v>122</v>
      </c>
      <c r="D11204" s="4" t="n">
        <v>92.0222549438477</v>
      </c>
      <c r="E11204" s="4" t="n">
        <v>0.137660771608353</v>
      </c>
      <c r="F11204" s="4" t="n">
        <v>0.0136000579223037</v>
      </c>
    </row>
    <row r="11205" customFormat="false" ht="13.2" hidden="false" customHeight="false" outlineLevel="0" collapsed="false">
      <c r="A11205" s="3" t="n">
        <v>124</v>
      </c>
      <c r="B11205" s="3" t="s">
        <v>182</v>
      </c>
      <c r="C11205" s="3" t="n">
        <v>123</v>
      </c>
      <c r="D11205" s="4" t="n">
        <v>92.2853622436523</v>
      </c>
      <c r="E11205" s="4" t="n">
        <v>0.141237884759903</v>
      </c>
      <c r="F11205" s="4" t="n">
        <v>0.0127780074253678</v>
      </c>
    </row>
    <row r="11206" customFormat="false" ht="13.2" hidden="false" customHeight="false" outlineLevel="0" collapsed="false">
      <c r="A11206" s="3" t="n">
        <v>124</v>
      </c>
      <c r="B11206" s="3" t="s">
        <v>182</v>
      </c>
      <c r="C11206" s="3" t="n">
        <v>124</v>
      </c>
      <c r="D11206" s="4" t="n">
        <v>92.5484771728516</v>
      </c>
      <c r="E11206" s="4" t="n">
        <v>0.138624534010887</v>
      </c>
      <c r="F11206" s="4" t="n">
        <v>0.0120968082919717</v>
      </c>
    </row>
    <row r="11207" customFormat="false" ht="13.2" hidden="false" customHeight="false" outlineLevel="0" collapsed="false">
      <c r="A11207" s="3" t="n">
        <v>124</v>
      </c>
      <c r="B11207" s="3" t="s">
        <v>182</v>
      </c>
      <c r="C11207" s="3" t="n">
        <v>125</v>
      </c>
      <c r="D11207" s="4" t="n">
        <v>92.8115844726563</v>
      </c>
      <c r="E11207" s="4" t="n">
        <v>0.137716367840767</v>
      </c>
      <c r="F11207" s="4" t="n">
        <v>0.0117598762735724</v>
      </c>
    </row>
    <row r="11208" customFormat="false" ht="13.2" hidden="false" customHeight="false" outlineLevel="0" collapsed="false">
      <c r="A11208" s="3" t="n">
        <v>124</v>
      </c>
      <c r="B11208" s="3" t="s">
        <v>182</v>
      </c>
      <c r="C11208" s="3" t="n">
        <v>126</v>
      </c>
      <c r="D11208" s="4" t="n">
        <v>93.0746917724609</v>
      </c>
      <c r="E11208" s="4" t="n">
        <v>0.139896273612976</v>
      </c>
      <c r="F11208" s="4" t="n">
        <v>0.0118029899895191</v>
      </c>
    </row>
    <row r="11209" customFormat="false" ht="13.2" hidden="false" customHeight="false" outlineLevel="0" collapsed="false">
      <c r="A11209" s="3" t="n">
        <v>124</v>
      </c>
      <c r="B11209" s="3" t="s">
        <v>182</v>
      </c>
      <c r="C11209" s="3" t="n">
        <v>127</v>
      </c>
      <c r="D11209" s="4" t="n">
        <v>93.3377990722656</v>
      </c>
      <c r="E11209" s="4" t="n">
        <v>0.134238287806511</v>
      </c>
      <c r="F11209" s="4" t="n">
        <v>0.0120917782187462</v>
      </c>
    </row>
    <row r="11210" customFormat="false" ht="13.2" hidden="false" customHeight="false" outlineLevel="0" collapsed="false">
      <c r="A11210" s="3" t="n">
        <v>124</v>
      </c>
      <c r="B11210" s="3" t="s">
        <v>182</v>
      </c>
      <c r="C11210" s="3" t="n">
        <v>128</v>
      </c>
      <c r="D11210" s="4" t="n">
        <v>93.6009063720703</v>
      </c>
      <c r="E11210" s="4" t="n">
        <v>0.135999828577042</v>
      </c>
      <c r="F11210" s="4" t="n">
        <v>0.0123727135360241</v>
      </c>
    </row>
    <row r="11211" customFormat="false" ht="13.2" hidden="false" customHeight="false" outlineLevel="0" collapsed="false">
      <c r="A11211" s="3" t="n">
        <v>124</v>
      </c>
      <c r="B11211" s="3" t="s">
        <v>182</v>
      </c>
      <c r="C11211" s="3" t="n">
        <v>129</v>
      </c>
      <c r="D11211" s="4" t="n">
        <v>93.864013671875</v>
      </c>
      <c r="E11211" s="4" t="n">
        <v>0.133783042430878</v>
      </c>
      <c r="F11211" s="4" t="n">
        <v>0.0123552046716213</v>
      </c>
    </row>
    <row r="11212" customFormat="false" ht="13.2" hidden="false" customHeight="false" outlineLevel="0" collapsed="false">
      <c r="A11212" s="3" t="n">
        <v>124</v>
      </c>
      <c r="B11212" s="3" t="s">
        <v>182</v>
      </c>
      <c r="C11212" s="3" t="n">
        <v>130</v>
      </c>
      <c r="D11212" s="4" t="n">
        <v>94.1271209716797</v>
      </c>
      <c r="E11212" s="4" t="n">
        <v>0.132766574621201</v>
      </c>
      <c r="F11212" s="4" t="n">
        <v>0.0117975398898125</v>
      </c>
    </row>
    <row r="11213" customFormat="false" ht="13.2" hidden="false" customHeight="false" outlineLevel="0" collapsed="false">
      <c r="A11213" s="3" t="n">
        <v>124</v>
      </c>
      <c r="B11213" s="3" t="s">
        <v>182</v>
      </c>
      <c r="C11213" s="3" t="n">
        <v>131</v>
      </c>
      <c r="D11213" s="4" t="n">
        <v>94.3902282714844</v>
      </c>
      <c r="E11213" s="4" t="n">
        <v>0.131322294473648</v>
      </c>
      <c r="F11213" s="4" t="n">
        <v>0.0105786146596074</v>
      </c>
    </row>
    <row r="11214" customFormat="false" ht="13.2" hidden="false" customHeight="false" outlineLevel="0" collapsed="false">
      <c r="A11214" s="3" t="n">
        <v>124</v>
      </c>
      <c r="B11214" s="3" t="s">
        <v>182</v>
      </c>
      <c r="C11214" s="3" t="n">
        <v>132</v>
      </c>
      <c r="D11214" s="4" t="n">
        <v>94.6533355712891</v>
      </c>
      <c r="E11214" s="4" t="n">
        <v>0.131758987903595</v>
      </c>
      <c r="F11214" s="4" t="n">
        <v>0.00874566938728094</v>
      </c>
    </row>
    <row r="11215" customFormat="false" ht="13.2" hidden="false" customHeight="false" outlineLevel="0" collapsed="false">
      <c r="A11215" s="3" t="n">
        <v>124</v>
      </c>
      <c r="B11215" s="3" t="s">
        <v>182</v>
      </c>
      <c r="C11215" s="3" t="n">
        <v>133</v>
      </c>
      <c r="D11215" s="4" t="n">
        <v>94.9164428710938</v>
      </c>
      <c r="E11215" s="4" t="n">
        <v>0.127534911036491</v>
      </c>
      <c r="F11215" s="4" t="n">
        <v>0.00652081938460469</v>
      </c>
    </row>
    <row r="11216" customFormat="false" ht="13.2" hidden="false" customHeight="false" outlineLevel="0" collapsed="false">
      <c r="A11216" s="3" t="n">
        <v>125</v>
      </c>
      <c r="B11216" s="3" t="s">
        <v>183</v>
      </c>
      <c r="C11216" s="3" t="n">
        <v>1</v>
      </c>
      <c r="D11216" s="4" t="n">
        <v>60.1861991882324</v>
      </c>
      <c r="E11216" s="4" t="n">
        <v>0.90530002117157</v>
      </c>
      <c r="F11216" s="4" t="n">
        <v>0.0664012283086777</v>
      </c>
    </row>
    <row r="11217" customFormat="false" ht="13.2" hidden="false" customHeight="false" outlineLevel="0" collapsed="false">
      <c r="A11217" s="3" t="n">
        <v>125</v>
      </c>
      <c r="B11217" s="3" t="s">
        <v>183</v>
      </c>
      <c r="C11217" s="3" t="n">
        <v>2</v>
      </c>
      <c r="D11217" s="4" t="n">
        <v>60.4493103027344</v>
      </c>
      <c r="E11217" s="4" t="n">
        <v>0.904366612434387</v>
      </c>
      <c r="F11217" s="4" t="n">
        <v>0.0657060295343399</v>
      </c>
    </row>
    <row r="11218" customFormat="false" ht="13.2" hidden="false" customHeight="false" outlineLevel="0" collapsed="false">
      <c r="A11218" s="3" t="n">
        <v>125</v>
      </c>
      <c r="B11218" s="3" t="s">
        <v>183</v>
      </c>
      <c r="C11218" s="3" t="n">
        <v>3</v>
      </c>
      <c r="D11218" s="4" t="n">
        <v>60.7124176025391</v>
      </c>
      <c r="E11218" s="4" t="n">
        <v>0.896092832088471</v>
      </c>
      <c r="F11218" s="4" t="n">
        <v>0.0654807835817337</v>
      </c>
    </row>
    <row r="11219" customFormat="false" ht="13.2" hidden="false" customHeight="false" outlineLevel="0" collapsed="false">
      <c r="A11219" s="3" t="n">
        <v>125</v>
      </c>
      <c r="B11219" s="3" t="s">
        <v>183</v>
      </c>
      <c r="C11219" s="3" t="n">
        <v>4</v>
      </c>
      <c r="D11219" s="4" t="n">
        <v>60.9755249023438</v>
      </c>
      <c r="E11219" s="4" t="n">
        <v>0.900319218635559</v>
      </c>
      <c r="F11219" s="4" t="n">
        <v>0.0659038051962853</v>
      </c>
    </row>
    <row r="11220" customFormat="false" ht="13.2" hidden="false" customHeight="false" outlineLevel="0" collapsed="false">
      <c r="A11220" s="3" t="n">
        <v>125</v>
      </c>
      <c r="B11220" s="3" t="s">
        <v>183</v>
      </c>
      <c r="C11220" s="3" t="n">
        <v>5</v>
      </c>
      <c r="D11220" s="4" t="n">
        <v>61.2386322021484</v>
      </c>
      <c r="E11220" s="4" t="n">
        <v>0.887995302677155</v>
      </c>
      <c r="F11220" s="4" t="n">
        <v>0.0669246986508369</v>
      </c>
    </row>
    <row r="11221" customFormat="false" ht="13.2" hidden="false" customHeight="false" outlineLevel="0" collapsed="false">
      <c r="A11221" s="3" t="n">
        <v>125</v>
      </c>
      <c r="B11221" s="3" t="s">
        <v>183</v>
      </c>
      <c r="C11221" s="3" t="n">
        <v>6</v>
      </c>
      <c r="D11221" s="4" t="n">
        <v>61.5017395019531</v>
      </c>
      <c r="E11221" s="4" t="n">
        <v>0.882539927959442</v>
      </c>
      <c r="F11221" s="4" t="n">
        <v>0.0682771727442741</v>
      </c>
    </row>
    <row r="11222" customFormat="false" ht="13.2" hidden="false" customHeight="false" outlineLevel="0" collapsed="false">
      <c r="A11222" s="3" t="n">
        <v>125</v>
      </c>
      <c r="B11222" s="3" t="s">
        <v>183</v>
      </c>
      <c r="C11222" s="3" t="n">
        <v>7</v>
      </c>
      <c r="D11222" s="4" t="n">
        <v>61.7648468017578</v>
      </c>
      <c r="E11222" s="4" t="n">
        <v>0.876183867454529</v>
      </c>
      <c r="F11222" s="4" t="n">
        <v>0.0695889443159103</v>
      </c>
    </row>
    <row r="11223" customFormat="false" ht="13.2" hidden="false" customHeight="false" outlineLevel="0" collapsed="false">
      <c r="A11223" s="3" t="n">
        <v>125</v>
      </c>
      <c r="B11223" s="3" t="s">
        <v>183</v>
      </c>
      <c r="C11223" s="3" t="n">
        <v>8</v>
      </c>
      <c r="D11223" s="4" t="n">
        <v>62.0279541015625</v>
      </c>
      <c r="E11223" s="4" t="n">
        <v>0.86971116065979</v>
      </c>
      <c r="F11223" s="4" t="n">
        <v>0.070526510477066</v>
      </c>
    </row>
    <row r="11224" customFormat="false" ht="13.2" hidden="false" customHeight="false" outlineLevel="0" collapsed="false">
      <c r="A11224" s="3" t="n">
        <v>125</v>
      </c>
      <c r="B11224" s="3" t="s">
        <v>183</v>
      </c>
      <c r="C11224" s="3" t="n">
        <v>9</v>
      </c>
      <c r="D11224" s="4" t="n">
        <v>62.2910652160645</v>
      </c>
      <c r="E11224" s="4" t="n">
        <v>0.86487877368927</v>
      </c>
      <c r="F11224" s="4" t="n">
        <v>0.0708993375301361</v>
      </c>
    </row>
    <row r="11225" customFormat="false" ht="13.2" hidden="false" customHeight="false" outlineLevel="0" collapsed="false">
      <c r="A11225" s="3" t="n">
        <v>125</v>
      </c>
      <c r="B11225" s="3" t="s">
        <v>183</v>
      </c>
      <c r="C11225" s="3" t="n">
        <v>10</v>
      </c>
      <c r="D11225" s="4" t="n">
        <v>62.5541725158691</v>
      </c>
      <c r="E11225" s="4" t="n">
        <v>0.853401958942413</v>
      </c>
      <c r="F11225" s="4" t="n">
        <v>0.0707105919718742</v>
      </c>
    </row>
    <row r="11226" customFormat="false" ht="13.2" hidden="false" customHeight="false" outlineLevel="0" collapsed="false">
      <c r="A11226" s="3" t="n">
        <v>125</v>
      </c>
      <c r="B11226" s="3" t="s">
        <v>183</v>
      </c>
      <c r="C11226" s="3" t="n">
        <v>11</v>
      </c>
      <c r="D11226" s="4" t="n">
        <v>62.8172798156738</v>
      </c>
      <c r="E11226" s="4" t="n">
        <v>0.851428151130676</v>
      </c>
      <c r="F11226" s="4" t="n">
        <v>0.0701540112495422</v>
      </c>
    </row>
    <row r="11227" customFormat="false" ht="13.2" hidden="false" customHeight="false" outlineLevel="0" collapsed="false">
      <c r="A11227" s="3" t="n">
        <v>125</v>
      </c>
      <c r="B11227" s="3" t="s">
        <v>183</v>
      </c>
      <c r="C11227" s="3" t="n">
        <v>12</v>
      </c>
      <c r="D11227" s="4" t="n">
        <v>63.0803871154785</v>
      </c>
      <c r="E11227" s="4" t="n">
        <v>0.842127740383148</v>
      </c>
      <c r="F11227" s="4" t="n">
        <v>0.0695646777749062</v>
      </c>
    </row>
    <row r="11228" customFormat="false" ht="13.2" hidden="false" customHeight="false" outlineLevel="0" collapsed="false">
      <c r="A11228" s="3" t="n">
        <v>125</v>
      </c>
      <c r="B11228" s="3" t="s">
        <v>183</v>
      </c>
      <c r="C11228" s="3" t="n">
        <v>13</v>
      </c>
      <c r="D11228" s="4" t="n">
        <v>63.3434944152832</v>
      </c>
      <c r="E11228" s="4" t="n">
        <v>0.839306473731995</v>
      </c>
      <c r="F11228" s="4" t="n">
        <v>0.0693312361836433</v>
      </c>
    </row>
    <row r="11229" customFormat="false" ht="13.2" hidden="false" customHeight="false" outlineLevel="0" collapsed="false">
      <c r="A11229" s="3" t="n">
        <v>125</v>
      </c>
      <c r="B11229" s="3" t="s">
        <v>183</v>
      </c>
      <c r="C11229" s="3" t="n">
        <v>14</v>
      </c>
      <c r="D11229" s="4" t="n">
        <v>63.6066017150879</v>
      </c>
      <c r="E11229" s="4" t="n">
        <v>0.829185247421265</v>
      </c>
      <c r="F11229" s="4" t="n">
        <v>0.0697696879506111</v>
      </c>
    </row>
    <row r="11230" customFormat="false" ht="13.2" hidden="false" customHeight="false" outlineLevel="0" collapsed="false">
      <c r="A11230" s="3" t="n">
        <v>125</v>
      </c>
      <c r="B11230" s="3" t="s">
        <v>183</v>
      </c>
      <c r="C11230" s="3" t="n">
        <v>15</v>
      </c>
      <c r="D11230" s="4" t="n">
        <v>63.8697128295898</v>
      </c>
      <c r="E11230" s="4" t="n">
        <v>0.827094495296478</v>
      </c>
      <c r="F11230" s="4" t="n">
        <v>0.0710048750042915</v>
      </c>
    </row>
    <row r="11231" customFormat="false" ht="13.2" hidden="false" customHeight="false" outlineLevel="0" collapsed="false">
      <c r="A11231" s="3" t="n">
        <v>125</v>
      </c>
      <c r="B11231" s="3" t="s">
        <v>183</v>
      </c>
      <c r="C11231" s="3" t="n">
        <v>16</v>
      </c>
      <c r="D11231" s="4" t="n">
        <v>64.1328201293945</v>
      </c>
      <c r="E11231" s="4" t="n">
        <v>0.821882843971252</v>
      </c>
      <c r="F11231" s="4" t="n">
        <v>0.0729104951024056</v>
      </c>
    </row>
    <row r="11232" customFormat="false" ht="13.2" hidden="false" customHeight="false" outlineLevel="0" collapsed="false">
      <c r="A11232" s="3" t="n">
        <v>125</v>
      </c>
      <c r="B11232" s="3" t="s">
        <v>183</v>
      </c>
      <c r="C11232" s="3" t="n">
        <v>17</v>
      </c>
      <c r="D11232" s="4" t="n">
        <v>64.3959274291992</v>
      </c>
      <c r="E11232" s="4" t="n">
        <v>0.814583957195282</v>
      </c>
      <c r="F11232" s="4" t="n">
        <v>0.0751489996910095</v>
      </c>
    </row>
    <row r="11233" customFormat="false" ht="13.2" hidden="false" customHeight="false" outlineLevel="0" collapsed="false">
      <c r="A11233" s="3" t="n">
        <v>125</v>
      </c>
      <c r="B11233" s="3" t="s">
        <v>183</v>
      </c>
      <c r="C11233" s="3" t="n">
        <v>18</v>
      </c>
      <c r="D11233" s="4" t="n">
        <v>64.6590347290039</v>
      </c>
      <c r="E11233" s="4" t="n">
        <v>0.804293155670166</v>
      </c>
      <c r="F11233" s="4" t="n">
        <v>0.0772977918386459</v>
      </c>
    </row>
    <row r="11234" customFormat="false" ht="13.2" hidden="false" customHeight="false" outlineLevel="0" collapsed="false">
      <c r="A11234" s="3" t="n">
        <v>125</v>
      </c>
      <c r="B11234" s="3" t="s">
        <v>183</v>
      </c>
      <c r="C11234" s="3" t="n">
        <v>19</v>
      </c>
      <c r="D11234" s="4" t="n">
        <v>64.9221420288086</v>
      </c>
      <c r="E11234" s="4" t="n">
        <v>0.797719419002533</v>
      </c>
      <c r="F11234" s="4" t="n">
        <v>0.0789867714047432</v>
      </c>
    </row>
    <row r="11235" customFormat="false" ht="13.2" hidden="false" customHeight="false" outlineLevel="0" collapsed="false">
      <c r="A11235" s="3" t="n">
        <v>125</v>
      </c>
      <c r="B11235" s="3" t="s">
        <v>183</v>
      </c>
      <c r="C11235" s="3" t="n">
        <v>20</v>
      </c>
      <c r="D11235" s="4" t="n">
        <v>65.1852493286133</v>
      </c>
      <c r="E11235" s="4" t="n">
        <v>0.792563140392304</v>
      </c>
      <c r="F11235" s="4" t="n">
        <v>0.0799893960356712</v>
      </c>
    </row>
    <row r="11236" customFormat="false" ht="13.2" hidden="false" customHeight="false" outlineLevel="0" collapsed="false">
      <c r="A11236" s="3" t="n">
        <v>125</v>
      </c>
      <c r="B11236" s="3" t="s">
        <v>183</v>
      </c>
      <c r="C11236" s="3" t="n">
        <v>21</v>
      </c>
      <c r="D11236" s="4" t="n">
        <v>65.448356628418</v>
      </c>
      <c r="E11236" s="4" t="n">
        <v>0.784221470355988</v>
      </c>
      <c r="F11236" s="4" t="n">
        <v>0.080232746899128</v>
      </c>
    </row>
    <row r="11237" customFormat="false" ht="13.2" hidden="false" customHeight="false" outlineLevel="0" collapsed="false">
      <c r="A11237" s="3" t="n">
        <v>125</v>
      </c>
      <c r="B11237" s="3" t="s">
        <v>183</v>
      </c>
      <c r="C11237" s="3" t="n">
        <v>22</v>
      </c>
      <c r="D11237" s="4" t="n">
        <v>65.7114639282227</v>
      </c>
      <c r="E11237" s="4" t="n">
        <v>0.775046229362488</v>
      </c>
      <c r="F11237" s="4" t="n">
        <v>0.0797635689377785</v>
      </c>
    </row>
    <row r="11238" customFormat="false" ht="13.2" hidden="false" customHeight="false" outlineLevel="0" collapsed="false">
      <c r="A11238" s="3" t="n">
        <v>125</v>
      </c>
      <c r="B11238" s="3" t="s">
        <v>183</v>
      </c>
      <c r="C11238" s="3" t="n">
        <v>23</v>
      </c>
      <c r="D11238" s="4" t="n">
        <v>65.9745712280273</v>
      </c>
      <c r="E11238" s="4" t="n">
        <v>0.767111480236054</v>
      </c>
      <c r="F11238" s="4" t="n">
        <v>0.0787050053477287</v>
      </c>
    </row>
    <row r="11239" customFormat="false" ht="13.2" hidden="false" customHeight="false" outlineLevel="0" collapsed="false">
      <c r="A11239" s="3" t="n">
        <v>125</v>
      </c>
      <c r="B11239" s="3" t="s">
        <v>183</v>
      </c>
      <c r="C11239" s="3" t="n">
        <v>24</v>
      </c>
      <c r="D11239" s="4" t="n">
        <v>66.2376861572266</v>
      </c>
      <c r="E11239" s="4" t="n">
        <v>0.762173354625702</v>
      </c>
      <c r="F11239" s="4" t="n">
        <v>0.0772308111190796</v>
      </c>
    </row>
    <row r="11240" customFormat="false" ht="13.2" hidden="false" customHeight="false" outlineLevel="0" collapsed="false">
      <c r="A11240" s="3" t="n">
        <v>125</v>
      </c>
      <c r="B11240" s="3" t="s">
        <v>183</v>
      </c>
      <c r="C11240" s="3" t="n">
        <v>25</v>
      </c>
      <c r="D11240" s="4" t="n">
        <v>66.5007934570313</v>
      </c>
      <c r="E11240" s="4" t="n">
        <v>0.758631885051727</v>
      </c>
      <c r="F11240" s="4" t="n">
        <v>0.0755634903907776</v>
      </c>
    </row>
    <row r="11241" customFormat="false" ht="13.2" hidden="false" customHeight="false" outlineLevel="0" collapsed="false">
      <c r="A11241" s="3" t="n">
        <v>125</v>
      </c>
      <c r="B11241" s="3" t="s">
        <v>183</v>
      </c>
      <c r="C11241" s="3" t="n">
        <v>26</v>
      </c>
      <c r="D11241" s="4" t="n">
        <v>66.7639007568359</v>
      </c>
      <c r="E11241" s="4" t="n">
        <v>0.743725597858429</v>
      </c>
      <c r="F11241" s="4" t="n">
        <v>0.0739704146981239</v>
      </c>
    </row>
    <row r="11242" customFormat="false" ht="13.2" hidden="false" customHeight="false" outlineLevel="0" collapsed="false">
      <c r="A11242" s="3" t="n">
        <v>125</v>
      </c>
      <c r="B11242" s="3" t="s">
        <v>183</v>
      </c>
      <c r="C11242" s="3" t="n">
        <v>27</v>
      </c>
      <c r="D11242" s="4" t="n">
        <v>67.0270080566406</v>
      </c>
      <c r="E11242" s="4" t="n">
        <v>0.739898443222046</v>
      </c>
      <c r="F11242" s="4" t="n">
        <v>0.0727365389466286</v>
      </c>
    </row>
    <row r="11243" customFormat="false" ht="13.2" hidden="false" customHeight="false" outlineLevel="0" collapsed="false">
      <c r="A11243" s="3" t="n">
        <v>125</v>
      </c>
      <c r="B11243" s="3" t="s">
        <v>183</v>
      </c>
      <c r="C11243" s="3" t="n">
        <v>28</v>
      </c>
      <c r="D11243" s="4" t="n">
        <v>67.2901153564453</v>
      </c>
      <c r="E11243" s="4" t="n">
        <v>0.738705098628998</v>
      </c>
      <c r="F11243" s="4" t="n">
        <v>0.0720892325043678</v>
      </c>
    </row>
    <row r="11244" customFormat="false" ht="13.2" hidden="false" customHeight="false" outlineLevel="0" collapsed="false">
      <c r="A11244" s="3" t="n">
        <v>125</v>
      </c>
      <c r="B11244" s="3" t="s">
        <v>183</v>
      </c>
      <c r="C11244" s="3" t="n">
        <v>29</v>
      </c>
      <c r="D11244" s="4" t="n">
        <v>67.55322265625</v>
      </c>
      <c r="E11244" s="4" t="n">
        <v>0.730558931827545</v>
      </c>
      <c r="F11244" s="4" t="n">
        <v>0.0721021816134453</v>
      </c>
    </row>
    <row r="11245" customFormat="false" ht="13.2" hidden="false" customHeight="false" outlineLevel="0" collapsed="false">
      <c r="A11245" s="3" t="n">
        <v>125</v>
      </c>
      <c r="B11245" s="3" t="s">
        <v>183</v>
      </c>
      <c r="C11245" s="3" t="n">
        <v>30</v>
      </c>
      <c r="D11245" s="4" t="n">
        <v>67.8163299560547</v>
      </c>
      <c r="E11245" s="4" t="n">
        <v>0.721725642681122</v>
      </c>
      <c r="F11245" s="4" t="n">
        <v>0.0726330503821373</v>
      </c>
    </row>
    <row r="11246" customFormat="false" ht="13.2" hidden="false" customHeight="false" outlineLevel="0" collapsed="false">
      <c r="A11246" s="3" t="n">
        <v>125</v>
      </c>
      <c r="B11246" s="3" t="s">
        <v>183</v>
      </c>
      <c r="C11246" s="3" t="n">
        <v>31</v>
      </c>
      <c r="D11246" s="4" t="n">
        <v>68.0794372558594</v>
      </c>
      <c r="E11246" s="4" t="n">
        <v>0.716800272464752</v>
      </c>
      <c r="F11246" s="4" t="n">
        <v>0.0733520314097405</v>
      </c>
    </row>
    <row r="11247" customFormat="false" ht="13.2" hidden="false" customHeight="false" outlineLevel="0" collapsed="false">
      <c r="A11247" s="3" t="n">
        <v>125</v>
      </c>
      <c r="B11247" s="3" t="s">
        <v>183</v>
      </c>
      <c r="C11247" s="3" t="n">
        <v>32</v>
      </c>
      <c r="D11247" s="4" t="n">
        <v>68.3425445556641</v>
      </c>
      <c r="E11247" s="4" t="n">
        <v>0.713338375091553</v>
      </c>
      <c r="F11247" s="4" t="n">
        <v>0.0738678872585297</v>
      </c>
    </row>
    <row r="11248" customFormat="false" ht="13.2" hidden="false" customHeight="false" outlineLevel="0" collapsed="false">
      <c r="A11248" s="3" t="n">
        <v>125</v>
      </c>
      <c r="B11248" s="3" t="s">
        <v>183</v>
      </c>
      <c r="C11248" s="3" t="n">
        <v>33</v>
      </c>
      <c r="D11248" s="4" t="n">
        <v>68.6056518554688</v>
      </c>
      <c r="E11248" s="4" t="n">
        <v>0.701578915119171</v>
      </c>
      <c r="F11248" s="4" t="n">
        <v>0.0739029422402382</v>
      </c>
    </row>
    <row r="11249" customFormat="false" ht="13.2" hidden="false" customHeight="false" outlineLevel="0" collapsed="false">
      <c r="A11249" s="3" t="n">
        <v>125</v>
      </c>
      <c r="B11249" s="3" t="s">
        <v>183</v>
      </c>
      <c r="C11249" s="3" t="n">
        <v>34</v>
      </c>
      <c r="D11249" s="4" t="n">
        <v>68.8687591552734</v>
      </c>
      <c r="E11249" s="4" t="n">
        <v>0.69470751285553</v>
      </c>
      <c r="F11249" s="4" t="n">
        <v>0.0734137892723084</v>
      </c>
    </row>
    <row r="11250" customFormat="false" ht="13.2" hidden="false" customHeight="false" outlineLevel="0" collapsed="false">
      <c r="A11250" s="3" t="n">
        <v>125</v>
      </c>
      <c r="B11250" s="3" t="s">
        <v>183</v>
      </c>
      <c r="C11250" s="3" t="n">
        <v>35</v>
      </c>
      <c r="D11250" s="4" t="n">
        <v>69.1318664550781</v>
      </c>
      <c r="E11250" s="4" t="n">
        <v>0.685077667236328</v>
      </c>
      <c r="F11250" s="4" t="n">
        <v>0.0725929364562035</v>
      </c>
    </row>
    <row r="11251" customFormat="false" ht="13.2" hidden="false" customHeight="false" outlineLevel="0" collapsed="false">
      <c r="A11251" s="3" t="n">
        <v>125</v>
      </c>
      <c r="B11251" s="3" t="s">
        <v>183</v>
      </c>
      <c r="C11251" s="3" t="n">
        <v>36</v>
      </c>
      <c r="D11251" s="4" t="n">
        <v>69.3949737548828</v>
      </c>
      <c r="E11251" s="4" t="n">
        <v>0.686844706535339</v>
      </c>
      <c r="F11251" s="4" t="n">
        <v>0.071741558611393</v>
      </c>
    </row>
    <row r="11252" customFormat="false" ht="13.2" hidden="false" customHeight="false" outlineLevel="0" collapsed="false">
      <c r="A11252" s="3" t="n">
        <v>125</v>
      </c>
      <c r="B11252" s="3" t="s">
        <v>183</v>
      </c>
      <c r="C11252" s="3" t="n">
        <v>37</v>
      </c>
      <c r="D11252" s="4" t="n">
        <v>69.6580810546875</v>
      </c>
      <c r="E11252" s="4" t="n">
        <v>0.677208423614502</v>
      </c>
      <c r="F11252" s="4" t="n">
        <v>0.0710928291082382</v>
      </c>
    </row>
    <row r="11253" customFormat="false" ht="13.2" hidden="false" customHeight="false" outlineLevel="0" collapsed="false">
      <c r="A11253" s="3" t="n">
        <v>125</v>
      </c>
      <c r="B11253" s="3" t="s">
        <v>183</v>
      </c>
      <c r="C11253" s="3" t="n">
        <v>38</v>
      </c>
      <c r="D11253" s="4" t="n">
        <v>69.9211883544922</v>
      </c>
      <c r="E11253" s="4" t="n">
        <v>0.669559121131897</v>
      </c>
      <c r="F11253" s="4" t="n">
        <v>0.0707080960273743</v>
      </c>
    </row>
    <row r="11254" customFormat="false" ht="13.2" hidden="false" customHeight="false" outlineLevel="0" collapsed="false">
      <c r="A11254" s="3" t="n">
        <v>125</v>
      </c>
      <c r="B11254" s="3" t="s">
        <v>183</v>
      </c>
      <c r="C11254" s="3" t="n">
        <v>39</v>
      </c>
      <c r="D11254" s="4" t="n">
        <v>70.1843032836914</v>
      </c>
      <c r="E11254" s="4" t="n">
        <v>0.663401186466217</v>
      </c>
      <c r="F11254" s="4" t="n">
        <v>0.0704970136284828</v>
      </c>
    </row>
    <row r="11255" customFormat="false" ht="13.2" hidden="false" customHeight="false" outlineLevel="0" collapsed="false">
      <c r="A11255" s="3" t="n">
        <v>125</v>
      </c>
      <c r="B11255" s="3" t="s">
        <v>183</v>
      </c>
      <c r="C11255" s="3" t="n">
        <v>40</v>
      </c>
      <c r="D11255" s="4" t="n">
        <v>70.4474105834961</v>
      </c>
      <c r="E11255" s="4" t="n">
        <v>0.659117341041565</v>
      </c>
      <c r="F11255" s="4" t="n">
        <v>0.0703279823064804</v>
      </c>
    </row>
    <row r="11256" customFormat="false" ht="13.2" hidden="false" customHeight="false" outlineLevel="0" collapsed="false">
      <c r="A11256" s="3" t="n">
        <v>125</v>
      </c>
      <c r="B11256" s="3" t="s">
        <v>183</v>
      </c>
      <c r="C11256" s="3" t="n">
        <v>41</v>
      </c>
      <c r="D11256" s="4" t="n">
        <v>70.7105178833008</v>
      </c>
      <c r="E11256" s="4" t="n">
        <v>0.650992870330811</v>
      </c>
      <c r="F11256" s="4" t="n">
        <v>0.0701463595032692</v>
      </c>
    </row>
    <row r="11257" customFormat="false" ht="13.2" hidden="false" customHeight="false" outlineLevel="0" collapsed="false">
      <c r="A11257" s="3" t="n">
        <v>125</v>
      </c>
      <c r="B11257" s="3" t="s">
        <v>183</v>
      </c>
      <c r="C11257" s="3" t="n">
        <v>42</v>
      </c>
      <c r="D11257" s="4" t="n">
        <v>70.9736251831055</v>
      </c>
      <c r="E11257" s="4" t="n">
        <v>0.642264842987061</v>
      </c>
      <c r="F11257" s="4" t="n">
        <v>0.0700296983122826</v>
      </c>
    </row>
    <row r="11258" customFormat="false" ht="13.2" hidden="false" customHeight="false" outlineLevel="0" collapsed="false">
      <c r="A11258" s="3" t="n">
        <v>125</v>
      </c>
      <c r="B11258" s="3" t="s">
        <v>183</v>
      </c>
      <c r="C11258" s="3" t="n">
        <v>43</v>
      </c>
      <c r="D11258" s="4" t="n">
        <v>71.2367324829102</v>
      </c>
      <c r="E11258" s="4" t="n">
        <v>0.641929984092712</v>
      </c>
      <c r="F11258" s="4" t="n">
        <v>0.0701552778482437</v>
      </c>
    </row>
    <row r="11259" customFormat="false" ht="13.2" hidden="false" customHeight="false" outlineLevel="0" collapsed="false">
      <c r="A11259" s="3" t="n">
        <v>125</v>
      </c>
      <c r="B11259" s="3" t="s">
        <v>183</v>
      </c>
      <c r="C11259" s="3" t="n">
        <v>44</v>
      </c>
      <c r="D11259" s="4" t="n">
        <v>71.4998397827148</v>
      </c>
      <c r="E11259" s="4" t="n">
        <v>0.629790008068085</v>
      </c>
      <c r="F11259" s="4" t="n">
        <v>0.070706270635128</v>
      </c>
    </row>
    <row r="11260" customFormat="false" ht="13.2" hidden="false" customHeight="false" outlineLevel="0" collapsed="false">
      <c r="A11260" s="3" t="n">
        <v>125</v>
      </c>
      <c r="B11260" s="3" t="s">
        <v>183</v>
      </c>
      <c r="C11260" s="3" t="n">
        <v>45</v>
      </c>
      <c r="D11260" s="4" t="n">
        <v>71.7629470825195</v>
      </c>
      <c r="E11260" s="4" t="n">
        <v>0.627657413482666</v>
      </c>
      <c r="F11260" s="4" t="n">
        <v>0.071757510304451</v>
      </c>
    </row>
    <row r="11261" customFormat="false" ht="13.2" hidden="false" customHeight="false" outlineLevel="0" collapsed="false">
      <c r="A11261" s="3" t="n">
        <v>125</v>
      </c>
      <c r="B11261" s="3" t="s">
        <v>183</v>
      </c>
      <c r="C11261" s="3" t="n">
        <v>46</v>
      </c>
      <c r="D11261" s="4" t="n">
        <v>72.0260543823242</v>
      </c>
      <c r="E11261" s="4" t="n">
        <v>0.621747195720673</v>
      </c>
      <c r="F11261" s="4" t="n">
        <v>0.073218584060669</v>
      </c>
    </row>
    <row r="11262" customFormat="false" ht="13.2" hidden="false" customHeight="false" outlineLevel="0" collapsed="false">
      <c r="A11262" s="3" t="n">
        <v>125</v>
      </c>
      <c r="B11262" s="3" t="s">
        <v>183</v>
      </c>
      <c r="C11262" s="3" t="n">
        <v>47</v>
      </c>
      <c r="D11262" s="4" t="n">
        <v>72.2891616821289</v>
      </c>
      <c r="E11262" s="4" t="n">
        <v>0.615655422210693</v>
      </c>
      <c r="F11262" s="4" t="n">
        <v>0.0748753249645233</v>
      </c>
    </row>
    <row r="11263" customFormat="false" ht="13.2" hidden="false" customHeight="false" outlineLevel="0" collapsed="false">
      <c r="A11263" s="3" t="n">
        <v>125</v>
      </c>
      <c r="B11263" s="3" t="s">
        <v>183</v>
      </c>
      <c r="C11263" s="3" t="n">
        <v>48</v>
      </c>
      <c r="D11263" s="4" t="n">
        <v>72.5522689819336</v>
      </c>
      <c r="E11263" s="4" t="n">
        <v>0.605131089687347</v>
      </c>
      <c r="F11263" s="4" t="n">
        <v>0.0765268951654434</v>
      </c>
    </row>
    <row r="11264" customFormat="false" ht="13.2" hidden="false" customHeight="false" outlineLevel="0" collapsed="false">
      <c r="A11264" s="3" t="n">
        <v>125</v>
      </c>
      <c r="B11264" s="3" t="s">
        <v>183</v>
      </c>
      <c r="C11264" s="3" t="n">
        <v>49</v>
      </c>
      <c r="D11264" s="4" t="n">
        <v>72.8153839111328</v>
      </c>
      <c r="E11264" s="4" t="n">
        <v>0.597361087799072</v>
      </c>
      <c r="F11264" s="4" t="n">
        <v>0.0781392455101013</v>
      </c>
    </row>
    <row r="11265" customFormat="false" ht="13.2" hidden="false" customHeight="false" outlineLevel="0" collapsed="false">
      <c r="A11265" s="3" t="n">
        <v>125</v>
      </c>
      <c r="B11265" s="3" t="s">
        <v>183</v>
      </c>
      <c r="C11265" s="3" t="n">
        <v>50</v>
      </c>
      <c r="D11265" s="4" t="n">
        <v>73.0784912109375</v>
      </c>
      <c r="E11265" s="4" t="n">
        <v>0.592503011226654</v>
      </c>
      <c r="F11265" s="4" t="n">
        <v>0.0799406170845032</v>
      </c>
    </row>
    <row r="11266" customFormat="false" ht="13.2" hidden="false" customHeight="false" outlineLevel="0" collapsed="false">
      <c r="A11266" s="3" t="n">
        <v>125</v>
      </c>
      <c r="B11266" s="3" t="s">
        <v>183</v>
      </c>
      <c r="C11266" s="3" t="n">
        <v>51</v>
      </c>
      <c r="D11266" s="4" t="n">
        <v>73.3415985107422</v>
      </c>
      <c r="E11266" s="4" t="n">
        <v>0.586859703063965</v>
      </c>
      <c r="F11266" s="4" t="n">
        <v>0.0824236050248146</v>
      </c>
    </row>
    <row r="11267" customFormat="false" ht="13.2" hidden="false" customHeight="false" outlineLevel="0" collapsed="false">
      <c r="A11267" s="3" t="n">
        <v>125</v>
      </c>
      <c r="B11267" s="3" t="s">
        <v>183</v>
      </c>
      <c r="C11267" s="3" t="n">
        <v>52</v>
      </c>
      <c r="D11267" s="4" t="n">
        <v>73.6047058105469</v>
      </c>
      <c r="E11267" s="4" t="n">
        <v>0.578523516654968</v>
      </c>
      <c r="F11267" s="4" t="n">
        <v>0.0862984359264374</v>
      </c>
    </row>
    <row r="11268" customFormat="false" ht="13.2" hidden="false" customHeight="false" outlineLevel="0" collapsed="false">
      <c r="A11268" s="3" t="n">
        <v>125</v>
      </c>
      <c r="B11268" s="3" t="s">
        <v>183</v>
      </c>
      <c r="C11268" s="3" t="n">
        <v>53</v>
      </c>
      <c r="D11268" s="4" t="n">
        <v>73.8678131103516</v>
      </c>
      <c r="E11268" s="4" t="n">
        <v>0.565866351127625</v>
      </c>
      <c r="F11268" s="4" t="n">
        <v>0.0924532562494278</v>
      </c>
    </row>
    <row r="11269" customFormat="false" ht="13.2" hidden="false" customHeight="false" outlineLevel="0" collapsed="false">
      <c r="A11269" s="3" t="n">
        <v>125</v>
      </c>
      <c r="B11269" s="3" t="s">
        <v>183</v>
      </c>
      <c r="C11269" s="3" t="n">
        <v>54</v>
      </c>
      <c r="D11269" s="4" t="n">
        <v>74.1309204101563</v>
      </c>
      <c r="E11269" s="4" t="n">
        <v>0.570505380630493</v>
      </c>
      <c r="F11269" s="4" t="n">
        <v>0.101934514939785</v>
      </c>
    </row>
    <row r="11270" customFormat="false" ht="13.2" hidden="false" customHeight="false" outlineLevel="0" collapsed="false">
      <c r="A11270" s="3" t="n">
        <v>125</v>
      </c>
      <c r="B11270" s="3" t="s">
        <v>183</v>
      </c>
      <c r="C11270" s="3" t="n">
        <v>55</v>
      </c>
      <c r="D11270" s="4" t="n">
        <v>74.3940277099609</v>
      </c>
      <c r="E11270" s="4" t="n">
        <v>0.552405536174774</v>
      </c>
      <c r="F11270" s="4" t="n">
        <v>0.115903981029987</v>
      </c>
    </row>
    <row r="11271" customFormat="false" ht="13.2" hidden="false" customHeight="false" outlineLevel="0" collapsed="false">
      <c r="A11271" s="3" t="n">
        <v>125</v>
      </c>
      <c r="B11271" s="3" t="s">
        <v>183</v>
      </c>
      <c r="C11271" s="3" t="n">
        <v>56</v>
      </c>
      <c r="D11271" s="4" t="n">
        <v>74.6571350097656</v>
      </c>
      <c r="E11271" s="4" t="n">
        <v>0.544173657894135</v>
      </c>
      <c r="F11271" s="4" t="n">
        <v>0.135481804609299</v>
      </c>
    </row>
    <row r="11272" customFormat="false" ht="13.2" hidden="false" customHeight="false" outlineLevel="0" collapsed="false">
      <c r="A11272" s="3" t="n">
        <v>125</v>
      </c>
      <c r="B11272" s="3" t="s">
        <v>183</v>
      </c>
      <c r="C11272" s="3" t="n">
        <v>57</v>
      </c>
      <c r="D11272" s="4" t="n">
        <v>74.9202423095703</v>
      </c>
      <c r="E11272" s="4" t="n">
        <v>0.540049612522125</v>
      </c>
      <c r="F11272" s="4" t="n">
        <v>0.161432161927223</v>
      </c>
    </row>
    <row r="11273" customFormat="false" ht="13.2" hidden="false" customHeight="false" outlineLevel="0" collapsed="false">
      <c r="A11273" s="3" t="n">
        <v>125</v>
      </c>
      <c r="B11273" s="3" t="s">
        <v>183</v>
      </c>
      <c r="C11273" s="3" t="n">
        <v>58</v>
      </c>
      <c r="D11273" s="4" t="n">
        <v>75.183349609375</v>
      </c>
      <c r="E11273" s="4" t="n">
        <v>0.519883930683136</v>
      </c>
      <c r="F11273" s="4" t="n">
        <v>0.193719625473022</v>
      </c>
    </row>
    <row r="11274" customFormat="false" ht="13.2" hidden="false" customHeight="false" outlineLevel="0" collapsed="false">
      <c r="A11274" s="3" t="n">
        <v>125</v>
      </c>
      <c r="B11274" s="3" t="s">
        <v>183</v>
      </c>
      <c r="C11274" s="3" t="n">
        <v>59</v>
      </c>
      <c r="D11274" s="4" t="n">
        <v>75.4464569091797</v>
      </c>
      <c r="E11274" s="4" t="n">
        <v>0.510622560977936</v>
      </c>
      <c r="F11274" s="4" t="n">
        <v>0.231072455644608</v>
      </c>
    </row>
    <row r="11275" customFormat="false" ht="13.2" hidden="false" customHeight="false" outlineLevel="0" collapsed="false">
      <c r="A11275" s="3" t="n">
        <v>125</v>
      </c>
      <c r="B11275" s="3" t="s">
        <v>183</v>
      </c>
      <c r="C11275" s="3" t="n">
        <v>60</v>
      </c>
      <c r="D11275" s="4" t="n">
        <v>75.7095642089844</v>
      </c>
      <c r="E11275" s="4" t="n">
        <v>0.48270383477211</v>
      </c>
      <c r="F11275" s="4" t="n">
        <v>0.270742028951645</v>
      </c>
    </row>
    <row r="11276" customFormat="false" ht="13.2" hidden="false" customHeight="false" outlineLevel="0" collapsed="false">
      <c r="A11276" s="3" t="n">
        <v>125</v>
      </c>
      <c r="B11276" s="3" t="s">
        <v>183</v>
      </c>
      <c r="C11276" s="3" t="n">
        <v>61</v>
      </c>
      <c r="D11276" s="4" t="n">
        <v>75.9726715087891</v>
      </c>
      <c r="E11276" s="4" t="n">
        <v>0.455065608024597</v>
      </c>
      <c r="F11276" s="4" t="n">
        <v>0.308630347251892</v>
      </c>
    </row>
    <row r="11277" customFormat="false" ht="13.2" hidden="false" customHeight="false" outlineLevel="0" collapsed="false">
      <c r="A11277" s="3" t="n">
        <v>125</v>
      </c>
      <c r="B11277" s="3" t="s">
        <v>183</v>
      </c>
      <c r="C11277" s="3" t="n">
        <v>62</v>
      </c>
      <c r="D11277" s="4" t="n">
        <v>76.2357788085938</v>
      </c>
      <c r="E11277" s="4" t="n">
        <v>0.420910269021988</v>
      </c>
      <c r="F11277" s="4" t="n">
        <v>0.339849174022675</v>
      </c>
    </row>
    <row r="11278" customFormat="false" ht="13.2" hidden="false" customHeight="false" outlineLevel="0" collapsed="false">
      <c r="A11278" s="3" t="n">
        <v>125</v>
      </c>
      <c r="B11278" s="3" t="s">
        <v>183</v>
      </c>
      <c r="C11278" s="3" t="n">
        <v>63</v>
      </c>
      <c r="D11278" s="4" t="n">
        <v>76.4988861083984</v>
      </c>
      <c r="E11278" s="4" t="n">
        <v>0.377899438142777</v>
      </c>
      <c r="F11278" s="4" t="n">
        <v>0.359637498855591</v>
      </c>
    </row>
    <row r="11279" customFormat="false" ht="13.2" hidden="false" customHeight="false" outlineLevel="0" collapsed="false">
      <c r="A11279" s="3" t="n">
        <v>125</v>
      </c>
      <c r="B11279" s="3" t="s">
        <v>183</v>
      </c>
      <c r="C11279" s="3" t="n">
        <v>64</v>
      </c>
      <c r="D11279" s="4" t="n">
        <v>76.7619934082031</v>
      </c>
      <c r="E11279" s="4" t="n">
        <v>0.333834588527679</v>
      </c>
      <c r="F11279" s="4" t="n">
        <v>0.364420413970947</v>
      </c>
    </row>
    <row r="11280" customFormat="false" ht="13.2" hidden="false" customHeight="false" outlineLevel="0" collapsed="false">
      <c r="A11280" s="3" t="n">
        <v>125</v>
      </c>
      <c r="B11280" s="3" t="s">
        <v>183</v>
      </c>
      <c r="C11280" s="3" t="n">
        <v>65</v>
      </c>
      <c r="D11280" s="4" t="n">
        <v>77.0251083374023</v>
      </c>
      <c r="E11280" s="4" t="n">
        <v>0.293851137161255</v>
      </c>
      <c r="F11280" s="4" t="n">
        <v>0.35271155834198</v>
      </c>
    </row>
    <row r="11281" customFormat="false" ht="13.2" hidden="false" customHeight="false" outlineLevel="0" collapsed="false">
      <c r="A11281" s="3" t="n">
        <v>125</v>
      </c>
      <c r="B11281" s="3" t="s">
        <v>183</v>
      </c>
      <c r="C11281" s="3" t="n">
        <v>66</v>
      </c>
      <c r="D11281" s="4" t="n">
        <v>77.288215637207</v>
      </c>
      <c r="E11281" s="4" t="n">
        <v>0.252064019441605</v>
      </c>
      <c r="F11281" s="4" t="n">
        <v>0.325563132762909</v>
      </c>
    </row>
    <row r="11282" customFormat="false" ht="13.2" hidden="false" customHeight="false" outlineLevel="0" collapsed="false">
      <c r="A11282" s="3" t="n">
        <v>125</v>
      </c>
      <c r="B11282" s="3" t="s">
        <v>183</v>
      </c>
      <c r="C11282" s="3" t="n">
        <v>67</v>
      </c>
      <c r="D11282" s="4" t="n">
        <v>77.5513229370117</v>
      </c>
      <c r="E11282" s="4" t="n">
        <v>0.223497092723846</v>
      </c>
      <c r="F11282" s="4" t="n">
        <v>0.286383330821991</v>
      </c>
    </row>
    <row r="11283" customFormat="false" ht="13.2" hidden="false" customHeight="false" outlineLevel="0" collapsed="false">
      <c r="A11283" s="3" t="n">
        <v>125</v>
      </c>
      <c r="B11283" s="3" t="s">
        <v>183</v>
      </c>
      <c r="C11283" s="3" t="n">
        <v>68</v>
      </c>
      <c r="D11283" s="4" t="n">
        <v>77.8144302368164</v>
      </c>
      <c r="E11283" s="4" t="n">
        <v>0.203732550144196</v>
      </c>
      <c r="F11283" s="4" t="n">
        <v>0.240157529711723</v>
      </c>
    </row>
    <row r="11284" customFormat="false" ht="13.2" hidden="false" customHeight="false" outlineLevel="0" collapsed="false">
      <c r="A11284" s="3" t="n">
        <v>125</v>
      </c>
      <c r="B11284" s="3" t="s">
        <v>183</v>
      </c>
      <c r="C11284" s="3" t="n">
        <v>69</v>
      </c>
      <c r="D11284" s="4" t="n">
        <v>78.0775375366211</v>
      </c>
      <c r="E11284" s="4" t="n">
        <v>0.190048888325691</v>
      </c>
      <c r="F11284" s="4" t="n">
        <v>0.192327037453651</v>
      </c>
    </row>
    <row r="11285" customFormat="false" ht="13.2" hidden="false" customHeight="false" outlineLevel="0" collapsed="false">
      <c r="A11285" s="3" t="n">
        <v>125</v>
      </c>
      <c r="B11285" s="3" t="s">
        <v>183</v>
      </c>
      <c r="C11285" s="3" t="n">
        <v>70</v>
      </c>
      <c r="D11285" s="4" t="n">
        <v>78.3406448364258</v>
      </c>
      <c r="E11285" s="4" t="n">
        <v>0.179378896951675</v>
      </c>
      <c r="F11285" s="4" t="n">
        <v>0.147682502865791</v>
      </c>
    </row>
    <row r="11286" customFormat="false" ht="13.2" hidden="false" customHeight="false" outlineLevel="0" collapsed="false">
      <c r="A11286" s="3" t="n">
        <v>125</v>
      </c>
      <c r="B11286" s="3" t="s">
        <v>183</v>
      </c>
      <c r="C11286" s="3" t="n">
        <v>71</v>
      </c>
      <c r="D11286" s="4" t="n">
        <v>78.6037521362305</v>
      </c>
      <c r="E11286" s="4" t="n">
        <v>0.17636738717556</v>
      </c>
      <c r="F11286" s="4" t="n">
        <v>0.109582409262657</v>
      </c>
    </row>
    <row r="11287" customFormat="false" ht="13.2" hidden="false" customHeight="false" outlineLevel="0" collapsed="false">
      <c r="A11287" s="3" t="n">
        <v>125</v>
      </c>
      <c r="B11287" s="3" t="s">
        <v>183</v>
      </c>
      <c r="C11287" s="3" t="n">
        <v>72</v>
      </c>
      <c r="D11287" s="4" t="n">
        <v>78.8668594360352</v>
      </c>
      <c r="E11287" s="4" t="n">
        <v>0.174379259347916</v>
      </c>
      <c r="F11287" s="4" t="n">
        <v>0.0796501263976097</v>
      </c>
    </row>
    <row r="11288" customFormat="false" ht="13.2" hidden="false" customHeight="false" outlineLevel="0" collapsed="false">
      <c r="A11288" s="3" t="n">
        <v>125</v>
      </c>
      <c r="B11288" s="3" t="s">
        <v>183</v>
      </c>
      <c r="C11288" s="3" t="n">
        <v>73</v>
      </c>
      <c r="D11288" s="4" t="n">
        <v>79.1299667358398</v>
      </c>
      <c r="E11288" s="4" t="n">
        <v>0.171413779258728</v>
      </c>
      <c r="F11288" s="4" t="n">
        <v>0.057919342070818</v>
      </c>
    </row>
    <row r="11289" customFormat="false" ht="13.2" hidden="false" customHeight="false" outlineLevel="0" collapsed="false">
      <c r="A11289" s="3" t="n">
        <v>125</v>
      </c>
      <c r="B11289" s="3" t="s">
        <v>183</v>
      </c>
      <c r="C11289" s="3" t="n">
        <v>74</v>
      </c>
      <c r="D11289" s="4" t="n">
        <v>79.3930816650391</v>
      </c>
      <c r="E11289" s="4" t="n">
        <v>0.168966427445412</v>
      </c>
      <c r="F11289" s="4" t="n">
        <v>0.0432815551757813</v>
      </c>
    </row>
    <row r="11290" customFormat="false" ht="13.2" hidden="false" customHeight="false" outlineLevel="0" collapsed="false">
      <c r="A11290" s="3" t="n">
        <v>125</v>
      </c>
      <c r="B11290" s="3" t="s">
        <v>183</v>
      </c>
      <c r="C11290" s="3" t="n">
        <v>75</v>
      </c>
      <c r="D11290" s="4" t="n">
        <v>79.6561889648438</v>
      </c>
      <c r="E11290" s="4" t="n">
        <v>0.167270809412003</v>
      </c>
      <c r="F11290" s="4" t="n">
        <v>0.0340432599186897</v>
      </c>
    </row>
    <row r="11291" customFormat="false" ht="13.2" hidden="false" customHeight="false" outlineLevel="0" collapsed="false">
      <c r="A11291" s="3" t="n">
        <v>125</v>
      </c>
      <c r="B11291" s="3" t="s">
        <v>183</v>
      </c>
      <c r="C11291" s="3" t="n">
        <v>76</v>
      </c>
      <c r="D11291" s="4" t="n">
        <v>79.9192962646484</v>
      </c>
      <c r="E11291" s="4" t="n">
        <v>0.166493594646454</v>
      </c>
      <c r="F11291" s="4" t="n">
        <v>0.0284358058124781</v>
      </c>
    </row>
    <row r="11292" customFormat="false" ht="13.2" hidden="false" customHeight="false" outlineLevel="0" collapsed="false">
      <c r="A11292" s="3" t="n">
        <v>125</v>
      </c>
      <c r="B11292" s="3" t="s">
        <v>183</v>
      </c>
      <c r="C11292" s="3" t="n">
        <v>77</v>
      </c>
      <c r="D11292" s="4" t="n">
        <v>80.1824035644531</v>
      </c>
      <c r="E11292" s="4" t="n">
        <v>0.160801380872726</v>
      </c>
      <c r="F11292" s="4" t="n">
        <v>0.0249734427779913</v>
      </c>
    </row>
    <row r="11293" customFormat="false" ht="13.2" hidden="false" customHeight="false" outlineLevel="0" collapsed="false">
      <c r="A11293" s="3" t="n">
        <v>125</v>
      </c>
      <c r="B11293" s="3" t="s">
        <v>183</v>
      </c>
      <c r="C11293" s="3" t="n">
        <v>78</v>
      </c>
      <c r="D11293" s="4" t="n">
        <v>80.4455108642578</v>
      </c>
      <c r="E11293" s="4" t="n">
        <v>0.161555767059326</v>
      </c>
      <c r="F11293" s="4" t="n">
        <v>0.0226251315325499</v>
      </c>
    </row>
    <row r="11294" customFormat="false" ht="13.2" hidden="false" customHeight="false" outlineLevel="0" collapsed="false">
      <c r="A11294" s="3" t="n">
        <v>125</v>
      </c>
      <c r="B11294" s="3" t="s">
        <v>183</v>
      </c>
      <c r="C11294" s="3" t="n">
        <v>79</v>
      </c>
      <c r="D11294" s="4" t="n">
        <v>80.7086181640625</v>
      </c>
      <c r="E11294" s="4" t="n">
        <v>0.157026290893555</v>
      </c>
      <c r="F11294" s="4" t="n">
        <v>0.0208142902702093</v>
      </c>
    </row>
    <row r="11295" customFormat="false" ht="13.2" hidden="false" customHeight="false" outlineLevel="0" collapsed="false">
      <c r="A11295" s="3" t="n">
        <v>125</v>
      </c>
      <c r="B11295" s="3" t="s">
        <v>183</v>
      </c>
      <c r="C11295" s="3" t="n">
        <v>80</v>
      </c>
      <c r="D11295" s="4" t="n">
        <v>80.9717254638672</v>
      </c>
      <c r="E11295" s="4" t="n">
        <v>0.157130599021912</v>
      </c>
      <c r="F11295" s="4" t="n">
        <v>0.0193024147301912</v>
      </c>
    </row>
    <row r="11296" customFormat="false" ht="13.2" hidden="false" customHeight="false" outlineLevel="0" collapsed="false">
      <c r="A11296" s="3" t="n">
        <v>125</v>
      </c>
      <c r="B11296" s="3" t="s">
        <v>183</v>
      </c>
      <c r="C11296" s="3" t="n">
        <v>81</v>
      </c>
      <c r="D11296" s="4" t="n">
        <v>81.2348327636719</v>
      </c>
      <c r="E11296" s="4" t="n">
        <v>0.157104223966599</v>
      </c>
      <c r="F11296" s="4" t="n">
        <v>0.0180319380015135</v>
      </c>
    </row>
    <row r="11297" customFormat="false" ht="13.2" hidden="false" customHeight="false" outlineLevel="0" collapsed="false">
      <c r="A11297" s="3" t="n">
        <v>125</v>
      </c>
      <c r="B11297" s="3" t="s">
        <v>183</v>
      </c>
      <c r="C11297" s="3" t="n">
        <v>82</v>
      </c>
      <c r="D11297" s="4" t="n">
        <v>81.4979400634766</v>
      </c>
      <c r="E11297" s="4" t="n">
        <v>0.153266459703445</v>
      </c>
      <c r="F11297" s="4" t="n">
        <v>0.0169999096542597</v>
      </c>
    </row>
    <row r="11298" customFormat="false" ht="13.2" hidden="false" customHeight="false" outlineLevel="0" collapsed="false">
      <c r="A11298" s="3" t="n">
        <v>125</v>
      </c>
      <c r="B11298" s="3" t="s">
        <v>183</v>
      </c>
      <c r="C11298" s="3" t="n">
        <v>83</v>
      </c>
      <c r="D11298" s="4" t="n">
        <v>81.7610473632813</v>
      </c>
      <c r="E11298" s="4" t="n">
        <v>0.152222260832787</v>
      </c>
      <c r="F11298" s="4" t="n">
        <v>0.0161930862814188</v>
      </c>
    </row>
    <row r="11299" customFormat="false" ht="13.2" hidden="false" customHeight="false" outlineLevel="0" collapsed="false">
      <c r="A11299" s="3" t="n">
        <v>125</v>
      </c>
      <c r="B11299" s="3" t="s">
        <v>183</v>
      </c>
      <c r="C11299" s="3" t="n">
        <v>84</v>
      </c>
      <c r="D11299" s="4" t="n">
        <v>82.0241546630859</v>
      </c>
      <c r="E11299" s="4" t="n">
        <v>0.150820732116699</v>
      </c>
      <c r="F11299" s="4" t="n">
        <v>0.0155785558745265</v>
      </c>
    </row>
    <row r="11300" customFormat="false" ht="13.2" hidden="false" customHeight="false" outlineLevel="0" collapsed="false">
      <c r="A11300" s="3" t="n">
        <v>125</v>
      </c>
      <c r="B11300" s="3" t="s">
        <v>183</v>
      </c>
      <c r="C11300" s="3" t="n">
        <v>85</v>
      </c>
      <c r="D11300" s="4" t="n">
        <v>82.2872619628906</v>
      </c>
      <c r="E11300" s="4" t="n">
        <v>0.152029976248741</v>
      </c>
      <c r="F11300" s="4" t="n">
        <v>0.0151195432990789</v>
      </c>
    </row>
    <row r="11301" customFormat="false" ht="13.2" hidden="false" customHeight="false" outlineLevel="0" collapsed="false">
      <c r="A11301" s="3" t="n">
        <v>125</v>
      </c>
      <c r="B11301" s="3" t="s">
        <v>183</v>
      </c>
      <c r="C11301" s="3" t="n">
        <v>86</v>
      </c>
      <c r="D11301" s="4" t="n">
        <v>82.5503692626953</v>
      </c>
      <c r="E11301" s="4" t="n">
        <v>0.147500827908516</v>
      </c>
      <c r="F11301" s="4" t="n">
        <v>0.0147996628656983</v>
      </c>
    </row>
    <row r="11302" customFormat="false" ht="13.2" hidden="false" customHeight="false" outlineLevel="0" collapsed="false">
      <c r="A11302" s="3" t="n">
        <v>125</v>
      </c>
      <c r="B11302" s="3" t="s">
        <v>183</v>
      </c>
      <c r="C11302" s="3" t="n">
        <v>87</v>
      </c>
      <c r="D11302" s="4" t="n">
        <v>82.8134765625</v>
      </c>
      <c r="E11302" s="4" t="n">
        <v>0.147474348545074</v>
      </c>
      <c r="F11302" s="4" t="n">
        <v>0.0146380048245192</v>
      </c>
    </row>
    <row r="11303" customFormat="false" ht="13.2" hidden="false" customHeight="false" outlineLevel="0" collapsed="false">
      <c r="A11303" s="3" t="n">
        <v>125</v>
      </c>
      <c r="B11303" s="3" t="s">
        <v>183</v>
      </c>
      <c r="C11303" s="3" t="n">
        <v>88</v>
      </c>
      <c r="D11303" s="4" t="n">
        <v>83.0765838623047</v>
      </c>
      <c r="E11303" s="4" t="n">
        <v>0.146146669983864</v>
      </c>
      <c r="F11303" s="4" t="n">
        <v>0.0146782388910651</v>
      </c>
    </row>
    <row r="11304" customFormat="false" ht="13.2" hidden="false" customHeight="false" outlineLevel="0" collapsed="false">
      <c r="A11304" s="3" t="n">
        <v>125</v>
      </c>
      <c r="B11304" s="3" t="s">
        <v>183</v>
      </c>
      <c r="C11304" s="3" t="n">
        <v>89</v>
      </c>
      <c r="D11304" s="4" t="n">
        <v>83.3396911621094</v>
      </c>
      <c r="E11304" s="4" t="n">
        <v>0.144117310643196</v>
      </c>
      <c r="F11304" s="4" t="n">
        <v>0.0149369072169065</v>
      </c>
    </row>
    <row r="11305" customFormat="false" ht="13.2" hidden="false" customHeight="false" outlineLevel="0" collapsed="false">
      <c r="A11305" s="3" t="n">
        <v>125</v>
      </c>
      <c r="B11305" s="3" t="s">
        <v>183</v>
      </c>
      <c r="C11305" s="3" t="n">
        <v>90</v>
      </c>
      <c r="D11305" s="4" t="n">
        <v>83.6027984619141</v>
      </c>
      <c r="E11305" s="4" t="n">
        <v>0.144075006246567</v>
      </c>
      <c r="F11305" s="4" t="n">
        <v>0.0153297046199441</v>
      </c>
    </row>
    <row r="11306" customFormat="false" ht="13.2" hidden="false" customHeight="false" outlineLevel="0" collapsed="false">
      <c r="A11306" s="3" t="n">
        <v>125</v>
      </c>
      <c r="B11306" s="3" t="s">
        <v>183</v>
      </c>
      <c r="C11306" s="3" t="n">
        <v>91</v>
      </c>
      <c r="D11306" s="4" t="n">
        <v>83.8659133911133</v>
      </c>
      <c r="E11306" s="4" t="n">
        <v>0.145769372582436</v>
      </c>
      <c r="F11306" s="4" t="n">
        <v>0.0156378131359816</v>
      </c>
    </row>
    <row r="11307" customFormat="false" ht="13.2" hidden="false" customHeight="false" outlineLevel="0" collapsed="false">
      <c r="A11307" s="3" t="n">
        <v>125</v>
      </c>
      <c r="B11307" s="3" t="s">
        <v>183</v>
      </c>
      <c r="C11307" s="3" t="n">
        <v>92</v>
      </c>
      <c r="D11307" s="4" t="n">
        <v>84.129020690918</v>
      </c>
      <c r="E11307" s="4" t="n">
        <v>0.138928696513176</v>
      </c>
      <c r="F11307" s="4" t="n">
        <v>0.0155702466145158</v>
      </c>
    </row>
    <row r="11308" customFormat="false" ht="13.2" hidden="false" customHeight="false" outlineLevel="0" collapsed="false">
      <c r="A11308" s="3" t="n">
        <v>125</v>
      </c>
      <c r="B11308" s="3" t="s">
        <v>183</v>
      </c>
      <c r="C11308" s="3" t="n">
        <v>93</v>
      </c>
      <c r="D11308" s="4" t="n">
        <v>84.3921279907227</v>
      </c>
      <c r="E11308" s="4" t="n">
        <v>0.138048052787781</v>
      </c>
      <c r="F11308" s="4" t="n">
        <v>0.0149121005088091</v>
      </c>
    </row>
    <row r="11309" customFormat="false" ht="13.2" hidden="false" customHeight="false" outlineLevel="0" collapsed="false">
      <c r="A11309" s="3" t="n">
        <v>125</v>
      </c>
      <c r="B11309" s="3" t="s">
        <v>183</v>
      </c>
      <c r="C11309" s="3" t="n">
        <v>94</v>
      </c>
      <c r="D11309" s="4" t="n">
        <v>84.6552352905273</v>
      </c>
      <c r="E11309" s="4" t="n">
        <v>0.134689897298813</v>
      </c>
      <c r="F11309" s="4" t="n">
        <v>0.0136697832494974</v>
      </c>
    </row>
    <row r="11310" customFormat="false" ht="13.2" hidden="false" customHeight="false" outlineLevel="0" collapsed="false">
      <c r="A11310" s="3" t="n">
        <v>125</v>
      </c>
      <c r="B11310" s="3" t="s">
        <v>183</v>
      </c>
      <c r="C11310" s="3" t="n">
        <v>95</v>
      </c>
      <c r="D11310" s="4" t="n">
        <v>84.918342590332</v>
      </c>
      <c r="E11310" s="4" t="n">
        <v>0.13653390109539</v>
      </c>
      <c r="F11310" s="4" t="n">
        <v>0.0121086835861206</v>
      </c>
    </row>
    <row r="11311" customFormat="false" ht="13.2" hidden="false" customHeight="false" outlineLevel="0" collapsed="false">
      <c r="A11311" s="3" t="n">
        <v>125</v>
      </c>
      <c r="B11311" s="3" t="s">
        <v>183</v>
      </c>
      <c r="C11311" s="3" t="n">
        <v>96</v>
      </c>
      <c r="D11311" s="4" t="n">
        <v>85.1814498901367</v>
      </c>
      <c r="E11311" s="4" t="n">
        <v>0.137240469455719</v>
      </c>
      <c r="F11311" s="4" t="n">
        <v>0.010651676915586</v>
      </c>
    </row>
    <row r="11312" customFormat="false" ht="13.2" hidden="false" customHeight="false" outlineLevel="0" collapsed="false">
      <c r="A11312" s="3" t="n">
        <v>125</v>
      </c>
      <c r="B11312" s="3" t="s">
        <v>183</v>
      </c>
      <c r="C11312" s="3" t="n">
        <v>97</v>
      </c>
      <c r="D11312" s="4" t="n">
        <v>85.4445571899414</v>
      </c>
      <c r="E11312" s="4" t="n">
        <v>0.132708549499512</v>
      </c>
      <c r="F11312" s="4" t="n">
        <v>0.0096993250772357</v>
      </c>
    </row>
    <row r="11313" customFormat="false" ht="13.2" hidden="false" customHeight="false" outlineLevel="0" collapsed="false">
      <c r="A11313" s="3" t="n">
        <v>125</v>
      </c>
      <c r="B11313" s="3" t="s">
        <v>183</v>
      </c>
      <c r="C11313" s="3" t="n">
        <v>98</v>
      </c>
      <c r="D11313" s="4" t="n">
        <v>85.7076644897461</v>
      </c>
      <c r="E11313" s="4" t="n">
        <v>0.13555072247982</v>
      </c>
      <c r="F11313" s="4" t="n">
        <v>0.0094727911055088</v>
      </c>
    </row>
    <row r="11314" customFormat="false" ht="13.2" hidden="false" customHeight="false" outlineLevel="0" collapsed="false">
      <c r="A11314" s="3" t="n">
        <v>125</v>
      </c>
      <c r="B11314" s="3" t="s">
        <v>183</v>
      </c>
      <c r="C11314" s="3" t="n">
        <v>99</v>
      </c>
      <c r="D11314" s="4" t="n">
        <v>85.9707717895508</v>
      </c>
      <c r="E11314" s="4" t="n">
        <v>0.135147020220757</v>
      </c>
      <c r="F11314" s="4" t="n">
        <v>0.00995135400444269</v>
      </c>
    </row>
    <row r="11315" customFormat="false" ht="13.2" hidden="false" customHeight="false" outlineLevel="0" collapsed="false">
      <c r="A11315" s="3" t="n">
        <v>125</v>
      </c>
      <c r="B11315" s="3" t="s">
        <v>183</v>
      </c>
      <c r="C11315" s="3" t="n">
        <v>100</v>
      </c>
      <c r="D11315" s="4" t="n">
        <v>86.23388671875</v>
      </c>
      <c r="E11315" s="4" t="n">
        <v>0.133753910660744</v>
      </c>
      <c r="F11315" s="4" t="n">
        <v>0.0109164398163557</v>
      </c>
    </row>
    <row r="11316" customFormat="false" ht="13.2" hidden="false" customHeight="false" outlineLevel="0" collapsed="false">
      <c r="A11316" s="3" t="n">
        <v>125</v>
      </c>
      <c r="B11316" s="3" t="s">
        <v>183</v>
      </c>
      <c r="C11316" s="3" t="n">
        <v>101</v>
      </c>
      <c r="D11316" s="4" t="n">
        <v>86.4969940185547</v>
      </c>
      <c r="E11316" s="4" t="n">
        <v>0.130914077162743</v>
      </c>
      <c r="F11316" s="4" t="n">
        <v>0.0120626417919993</v>
      </c>
    </row>
    <row r="11317" customFormat="false" ht="13.2" hidden="false" customHeight="false" outlineLevel="0" collapsed="false">
      <c r="A11317" s="3" t="n">
        <v>125</v>
      </c>
      <c r="B11317" s="3" t="s">
        <v>183</v>
      </c>
      <c r="C11317" s="3" t="n">
        <v>102</v>
      </c>
      <c r="D11317" s="4" t="n">
        <v>86.7601013183594</v>
      </c>
      <c r="E11317" s="4" t="n">
        <v>0.12984910607338</v>
      </c>
      <c r="F11317" s="4" t="n">
        <v>0.0131140146404505</v>
      </c>
    </row>
    <row r="11318" customFormat="false" ht="13.2" hidden="false" customHeight="false" outlineLevel="0" collapsed="false">
      <c r="A11318" s="3" t="n">
        <v>125</v>
      </c>
      <c r="B11318" s="3" t="s">
        <v>183</v>
      </c>
      <c r="C11318" s="3" t="n">
        <v>103</v>
      </c>
      <c r="D11318" s="4" t="n">
        <v>87.0232086181641</v>
      </c>
      <c r="E11318" s="4" t="n">
        <v>0.128518328070641</v>
      </c>
      <c r="F11318" s="4" t="n">
        <v>0.0138869201764464</v>
      </c>
    </row>
    <row r="11319" customFormat="false" ht="13.2" hidden="false" customHeight="false" outlineLevel="0" collapsed="false">
      <c r="A11319" s="3" t="n">
        <v>125</v>
      </c>
      <c r="B11319" s="3" t="s">
        <v>183</v>
      </c>
      <c r="C11319" s="3" t="n">
        <v>104</v>
      </c>
      <c r="D11319" s="4" t="n">
        <v>87.2863159179688</v>
      </c>
      <c r="E11319" s="4" t="n">
        <v>0.125984936952591</v>
      </c>
      <c r="F11319" s="4" t="n">
        <v>0.0142777236178517</v>
      </c>
    </row>
    <row r="11320" customFormat="false" ht="13.2" hidden="false" customHeight="false" outlineLevel="0" collapsed="false">
      <c r="A11320" s="3" t="n">
        <v>125</v>
      </c>
      <c r="B11320" s="3" t="s">
        <v>183</v>
      </c>
      <c r="C11320" s="3" t="n">
        <v>105</v>
      </c>
      <c r="D11320" s="4" t="n">
        <v>87.5494232177734</v>
      </c>
      <c r="E11320" s="4" t="n">
        <v>0.126414597034454</v>
      </c>
      <c r="F11320" s="4" t="n">
        <v>0.0142100127413869</v>
      </c>
    </row>
    <row r="11321" customFormat="false" ht="13.2" hidden="false" customHeight="false" outlineLevel="0" collapsed="false">
      <c r="A11321" s="3" t="n">
        <v>125</v>
      </c>
      <c r="B11321" s="3" t="s">
        <v>183</v>
      </c>
      <c r="C11321" s="3" t="n">
        <v>106</v>
      </c>
      <c r="D11321" s="4" t="n">
        <v>87.8125305175781</v>
      </c>
      <c r="E11321" s="4" t="n">
        <v>0.124537408351898</v>
      </c>
      <c r="F11321" s="4" t="n">
        <v>0.0136087266728282</v>
      </c>
    </row>
    <row r="11322" customFormat="false" ht="13.2" hidden="false" customHeight="false" outlineLevel="0" collapsed="false">
      <c r="A11322" s="3" t="n">
        <v>125</v>
      </c>
      <c r="B11322" s="3" t="s">
        <v>183</v>
      </c>
      <c r="C11322" s="3" t="n">
        <v>107</v>
      </c>
      <c r="D11322" s="4" t="n">
        <v>88.0756378173828</v>
      </c>
      <c r="E11322" s="4" t="n">
        <v>0.121540799736977</v>
      </c>
      <c r="F11322" s="4" t="n">
        <v>0.0124470889568329</v>
      </c>
    </row>
    <row r="11323" customFormat="false" ht="13.2" hidden="false" customHeight="false" outlineLevel="0" collapsed="false">
      <c r="A11323" s="3" t="n">
        <v>125</v>
      </c>
      <c r="B11323" s="3" t="s">
        <v>183</v>
      </c>
      <c r="C11323" s="3" t="n">
        <v>108</v>
      </c>
      <c r="D11323" s="4" t="n">
        <v>88.3387451171875</v>
      </c>
      <c r="E11323" s="4" t="n">
        <v>0.119482912123203</v>
      </c>
      <c r="F11323" s="4" t="n">
        <v>0.0108393412083387</v>
      </c>
    </row>
    <row r="11324" customFormat="false" ht="13.2" hidden="false" customHeight="false" outlineLevel="0" collapsed="false">
      <c r="A11324" s="3" t="n">
        <v>125</v>
      </c>
      <c r="B11324" s="3" t="s">
        <v>183</v>
      </c>
      <c r="C11324" s="3" t="n">
        <v>109</v>
      </c>
      <c r="D11324" s="4" t="n">
        <v>88.6018524169922</v>
      </c>
      <c r="E11324" s="4" t="n">
        <v>0.121447511017323</v>
      </c>
      <c r="F11324" s="4" t="n">
        <v>0.00909124780446291</v>
      </c>
    </row>
    <row r="11325" customFormat="false" ht="13.2" hidden="false" customHeight="false" outlineLevel="0" collapsed="false">
      <c r="A11325" s="3" t="n">
        <v>125</v>
      </c>
      <c r="B11325" s="3" t="s">
        <v>183</v>
      </c>
      <c r="C11325" s="3" t="n">
        <v>110</v>
      </c>
      <c r="D11325" s="4" t="n">
        <v>88.8649597167969</v>
      </c>
      <c r="E11325" s="4" t="n">
        <v>0.120958834886551</v>
      </c>
      <c r="F11325" s="4" t="n">
        <v>0.00763280969113112</v>
      </c>
    </row>
    <row r="11326" customFormat="false" ht="13.2" hidden="false" customHeight="false" outlineLevel="0" collapsed="false">
      <c r="A11326" s="3" t="n">
        <v>125</v>
      </c>
      <c r="B11326" s="3" t="s">
        <v>183</v>
      </c>
      <c r="C11326" s="3" t="n">
        <v>111</v>
      </c>
      <c r="D11326" s="4" t="n">
        <v>89.1280670166016</v>
      </c>
      <c r="E11326" s="4" t="n">
        <v>0.122731350362301</v>
      </c>
      <c r="F11326" s="4" t="n">
        <v>0.00684453919529915</v>
      </c>
    </row>
    <row r="11327" customFormat="false" ht="13.2" hidden="false" customHeight="false" outlineLevel="0" collapsed="false">
      <c r="A11327" s="3" t="n">
        <v>125</v>
      </c>
      <c r="B11327" s="3" t="s">
        <v>183</v>
      </c>
      <c r="C11327" s="3" t="n">
        <v>112</v>
      </c>
      <c r="D11327" s="4" t="n">
        <v>89.3911743164063</v>
      </c>
      <c r="E11327" s="4" t="n">
        <v>0.120478965342045</v>
      </c>
      <c r="F11327" s="4" t="n">
        <v>0.00687832897529006</v>
      </c>
    </row>
    <row r="11328" customFormat="false" ht="13.2" hidden="false" customHeight="false" outlineLevel="0" collapsed="false">
      <c r="A11328" s="3" t="n">
        <v>125</v>
      </c>
      <c r="B11328" s="3" t="s">
        <v>183</v>
      </c>
      <c r="C11328" s="3" t="n">
        <v>113</v>
      </c>
      <c r="D11328" s="4" t="n">
        <v>89.6542816162109</v>
      </c>
      <c r="E11328" s="4" t="n">
        <v>0.120552226901054</v>
      </c>
      <c r="F11328" s="4" t="n">
        <v>0.00758913066238165</v>
      </c>
    </row>
    <row r="11329" customFormat="false" ht="13.2" hidden="false" customHeight="false" outlineLevel="0" collapsed="false">
      <c r="A11329" s="3" t="n">
        <v>125</v>
      </c>
      <c r="B11329" s="3" t="s">
        <v>183</v>
      </c>
      <c r="C11329" s="3" t="n">
        <v>114</v>
      </c>
      <c r="D11329" s="4" t="n">
        <v>89.9173889160156</v>
      </c>
      <c r="E11329" s="4" t="n">
        <v>0.117470398545265</v>
      </c>
      <c r="F11329" s="4" t="n">
        <v>0.00861717667430639</v>
      </c>
    </row>
    <row r="11330" customFormat="false" ht="13.2" hidden="false" customHeight="false" outlineLevel="0" collapsed="false">
      <c r="A11330" s="3" t="n">
        <v>125</v>
      </c>
      <c r="B11330" s="3" t="s">
        <v>183</v>
      </c>
      <c r="C11330" s="3" t="n">
        <v>115</v>
      </c>
      <c r="D11330" s="4" t="n">
        <v>90.1804962158203</v>
      </c>
      <c r="E11330" s="4" t="n">
        <v>0.118070974946022</v>
      </c>
      <c r="F11330" s="4" t="n">
        <v>0.00956541951745749</v>
      </c>
    </row>
    <row r="11331" customFormat="false" ht="13.2" hidden="false" customHeight="false" outlineLevel="0" collapsed="false">
      <c r="A11331" s="3" t="n">
        <v>125</v>
      </c>
      <c r="B11331" s="3" t="s">
        <v>183</v>
      </c>
      <c r="C11331" s="3" t="n">
        <v>116</v>
      </c>
      <c r="D11331" s="4" t="n">
        <v>90.443603515625</v>
      </c>
      <c r="E11331" s="4" t="n">
        <v>0.117134593427181</v>
      </c>
      <c r="F11331" s="4" t="n">
        <v>0.0101696643978357</v>
      </c>
    </row>
    <row r="11332" customFormat="false" ht="13.2" hidden="false" customHeight="false" outlineLevel="0" collapsed="false">
      <c r="A11332" s="3" t="n">
        <v>125</v>
      </c>
      <c r="B11332" s="3" t="s">
        <v>183</v>
      </c>
      <c r="C11332" s="3" t="n">
        <v>117</v>
      </c>
      <c r="D11332" s="4" t="n">
        <v>90.7067108154297</v>
      </c>
      <c r="E11332" s="4" t="n">
        <v>0.113106042146683</v>
      </c>
      <c r="F11332" s="4" t="n">
        <v>0.0103809917345643</v>
      </c>
    </row>
    <row r="11333" customFormat="false" ht="13.2" hidden="false" customHeight="false" outlineLevel="0" collapsed="false">
      <c r="A11333" s="3" t="n">
        <v>125</v>
      </c>
      <c r="B11333" s="3" t="s">
        <v>183</v>
      </c>
      <c r="C11333" s="3" t="n">
        <v>118</v>
      </c>
      <c r="D11333" s="4" t="n">
        <v>90.9698257446289</v>
      </c>
      <c r="E11333" s="4" t="n">
        <v>0.114033952355385</v>
      </c>
      <c r="F11333" s="4" t="n">
        <v>0.0103345178067684</v>
      </c>
    </row>
    <row r="11334" customFormat="false" ht="13.2" hidden="false" customHeight="false" outlineLevel="0" collapsed="false">
      <c r="A11334" s="3" t="n">
        <v>125</v>
      </c>
      <c r="B11334" s="3" t="s">
        <v>183</v>
      </c>
      <c r="C11334" s="3" t="n">
        <v>119</v>
      </c>
      <c r="D11334" s="4" t="n">
        <v>91.2329330444336</v>
      </c>
      <c r="E11334" s="4" t="n">
        <v>0.116460777819157</v>
      </c>
      <c r="F11334" s="4" t="n">
        <v>0.0102338269352913</v>
      </c>
    </row>
    <row r="11335" customFormat="false" ht="13.2" hidden="false" customHeight="false" outlineLevel="0" collapsed="false">
      <c r="A11335" s="3" t="n">
        <v>125</v>
      </c>
      <c r="B11335" s="3" t="s">
        <v>183</v>
      </c>
      <c r="C11335" s="3" t="n">
        <v>120</v>
      </c>
      <c r="D11335" s="4" t="n">
        <v>91.4960403442383</v>
      </c>
      <c r="E11335" s="4" t="n">
        <v>0.112468920648098</v>
      </c>
      <c r="F11335" s="4" t="n">
        <v>0.0102200442925096</v>
      </c>
    </row>
    <row r="11336" customFormat="false" ht="13.2" hidden="false" customHeight="false" outlineLevel="0" collapsed="false">
      <c r="A11336" s="3" t="n">
        <v>125</v>
      </c>
      <c r="B11336" s="3" t="s">
        <v>183</v>
      </c>
      <c r="C11336" s="3" t="n">
        <v>121</v>
      </c>
      <c r="D11336" s="4" t="n">
        <v>91.759147644043</v>
      </c>
      <c r="E11336" s="4" t="n">
        <v>0.111748427152634</v>
      </c>
      <c r="F11336" s="4" t="n">
        <v>0.0102964555844665</v>
      </c>
    </row>
    <row r="11337" customFormat="false" ht="13.2" hidden="false" customHeight="false" outlineLevel="0" collapsed="false">
      <c r="A11337" s="3" t="n">
        <v>125</v>
      </c>
      <c r="B11337" s="3" t="s">
        <v>183</v>
      </c>
      <c r="C11337" s="3" t="n">
        <v>122</v>
      </c>
      <c r="D11337" s="4" t="n">
        <v>92.0222549438477</v>
      </c>
      <c r="E11337" s="4" t="n">
        <v>0.11062441021204</v>
      </c>
      <c r="F11337" s="4" t="n">
        <v>0.0103429118171334</v>
      </c>
    </row>
    <row r="11338" customFormat="false" ht="13.2" hidden="false" customHeight="false" outlineLevel="0" collapsed="false">
      <c r="A11338" s="3" t="n">
        <v>125</v>
      </c>
      <c r="B11338" s="3" t="s">
        <v>183</v>
      </c>
      <c r="C11338" s="3" t="n">
        <v>123</v>
      </c>
      <c r="D11338" s="4" t="n">
        <v>92.2853622436523</v>
      </c>
      <c r="E11338" s="4" t="n">
        <v>0.109682060778141</v>
      </c>
      <c r="F11338" s="4" t="n">
        <v>0.0101946322247386</v>
      </c>
    </row>
    <row r="11339" customFormat="false" ht="13.2" hidden="false" customHeight="false" outlineLevel="0" collapsed="false">
      <c r="A11339" s="3" t="n">
        <v>125</v>
      </c>
      <c r="B11339" s="3" t="s">
        <v>183</v>
      </c>
      <c r="C11339" s="3" t="n">
        <v>124</v>
      </c>
      <c r="D11339" s="4" t="n">
        <v>92.5484771728516</v>
      </c>
      <c r="E11339" s="4" t="n">
        <v>0.109484024345875</v>
      </c>
      <c r="F11339" s="4" t="n">
        <v>0.00972929317504168</v>
      </c>
    </row>
    <row r="11340" customFormat="false" ht="13.2" hidden="false" customHeight="false" outlineLevel="0" collapsed="false">
      <c r="A11340" s="3" t="n">
        <v>125</v>
      </c>
      <c r="B11340" s="3" t="s">
        <v>183</v>
      </c>
      <c r="C11340" s="3" t="n">
        <v>125</v>
      </c>
      <c r="D11340" s="4" t="n">
        <v>92.8115844726563</v>
      </c>
      <c r="E11340" s="4" t="n">
        <v>0.106648683547974</v>
      </c>
      <c r="F11340" s="4" t="n">
        <v>0.00892347376793623</v>
      </c>
    </row>
    <row r="11341" customFormat="false" ht="13.2" hidden="false" customHeight="false" outlineLevel="0" collapsed="false">
      <c r="A11341" s="3" t="n">
        <v>125</v>
      </c>
      <c r="B11341" s="3" t="s">
        <v>183</v>
      </c>
      <c r="C11341" s="3" t="n">
        <v>126</v>
      </c>
      <c r="D11341" s="4" t="n">
        <v>93.0746917724609</v>
      </c>
      <c r="E11341" s="4" t="n">
        <v>0.109193623065948</v>
      </c>
      <c r="F11341" s="4" t="n">
        <v>0.00787210743874311</v>
      </c>
    </row>
    <row r="11342" customFormat="false" ht="13.2" hidden="false" customHeight="false" outlineLevel="0" collapsed="false">
      <c r="A11342" s="3" t="n">
        <v>125</v>
      </c>
      <c r="B11342" s="3" t="s">
        <v>183</v>
      </c>
      <c r="C11342" s="3" t="n">
        <v>127</v>
      </c>
      <c r="D11342" s="4" t="n">
        <v>93.3377990722656</v>
      </c>
      <c r="E11342" s="4" t="n">
        <v>0.103878244757652</v>
      </c>
      <c r="F11342" s="4" t="n">
        <v>0.00677089625969529</v>
      </c>
    </row>
    <row r="11343" customFormat="false" ht="13.2" hidden="false" customHeight="false" outlineLevel="0" collapsed="false">
      <c r="A11343" s="3" t="n">
        <v>125</v>
      </c>
      <c r="B11343" s="3" t="s">
        <v>183</v>
      </c>
      <c r="C11343" s="3" t="n">
        <v>128</v>
      </c>
      <c r="D11343" s="4" t="n">
        <v>93.6009063720703</v>
      </c>
      <c r="E11343" s="4" t="n">
        <v>0.10711058229208</v>
      </c>
      <c r="F11343" s="4" t="n">
        <v>0.00584731251001358</v>
      </c>
    </row>
    <row r="11344" customFormat="false" ht="13.2" hidden="false" customHeight="false" outlineLevel="0" collapsed="false">
      <c r="A11344" s="3" t="n">
        <v>125</v>
      </c>
      <c r="B11344" s="3" t="s">
        <v>183</v>
      </c>
      <c r="C11344" s="3" t="n">
        <v>129</v>
      </c>
      <c r="D11344" s="4" t="n">
        <v>93.864013671875</v>
      </c>
      <c r="E11344" s="4" t="n">
        <v>0.107898764312267</v>
      </c>
      <c r="F11344" s="4" t="n">
        <v>0.00524308765307069</v>
      </c>
    </row>
    <row r="11345" customFormat="false" ht="13.2" hidden="false" customHeight="false" outlineLevel="0" collapsed="false">
      <c r="A11345" s="3" t="n">
        <v>125</v>
      </c>
      <c r="B11345" s="3" t="s">
        <v>183</v>
      </c>
      <c r="C11345" s="3" t="n">
        <v>130</v>
      </c>
      <c r="D11345" s="4" t="n">
        <v>94.1271209716797</v>
      </c>
      <c r="E11345" s="4" t="n">
        <v>0.109092727303505</v>
      </c>
      <c r="F11345" s="4" t="n">
        <v>0.0049092024564743</v>
      </c>
    </row>
    <row r="11346" customFormat="false" ht="13.2" hidden="false" customHeight="false" outlineLevel="0" collapsed="false">
      <c r="A11346" s="3" t="n">
        <v>125</v>
      </c>
      <c r="B11346" s="3" t="s">
        <v>183</v>
      </c>
      <c r="C11346" s="3" t="n">
        <v>131</v>
      </c>
      <c r="D11346" s="4" t="n">
        <v>94.3902282714844</v>
      </c>
      <c r="E11346" s="4" t="n">
        <v>0.104594506323338</v>
      </c>
      <c r="F11346" s="4" t="n">
        <v>0.00460809655487537</v>
      </c>
    </row>
    <row r="11347" customFormat="false" ht="13.2" hidden="false" customHeight="false" outlineLevel="0" collapsed="false">
      <c r="A11347" s="3" t="n">
        <v>125</v>
      </c>
      <c r="B11347" s="3" t="s">
        <v>183</v>
      </c>
      <c r="C11347" s="3" t="n">
        <v>132</v>
      </c>
      <c r="D11347" s="4" t="n">
        <v>94.6533355712891</v>
      </c>
      <c r="E11347" s="4" t="n">
        <v>0.100256480276585</v>
      </c>
      <c r="F11347" s="4" t="n">
        <v>0.00405792612582445</v>
      </c>
    </row>
    <row r="11348" customFormat="false" ht="13.2" hidden="false" customHeight="false" outlineLevel="0" collapsed="false">
      <c r="A11348" s="3" t="n">
        <v>125</v>
      </c>
      <c r="B11348" s="3" t="s">
        <v>183</v>
      </c>
      <c r="C11348" s="3" t="n">
        <v>133</v>
      </c>
      <c r="D11348" s="4" t="n">
        <v>94.9164428710938</v>
      </c>
      <c r="E11348" s="4" t="n">
        <v>0.104110524058342</v>
      </c>
      <c r="F11348" s="4" t="n">
        <v>0.00312958401627839</v>
      </c>
    </row>
    <row r="11349" customFormat="false" ht="13.2" hidden="false" customHeight="false" outlineLevel="0" collapsed="false">
      <c r="A11349" s="3" t="n">
        <v>126</v>
      </c>
      <c r="B11349" s="3" t="s">
        <v>184</v>
      </c>
      <c r="C11349" s="3" t="n">
        <v>1</v>
      </c>
      <c r="D11349" s="4" t="n">
        <v>60.1861991882324</v>
      </c>
      <c r="E11349" s="4" t="n">
        <v>0.753807783126831</v>
      </c>
      <c r="F11349" s="4" t="n">
        <v>0.0601009465754032</v>
      </c>
    </row>
    <row r="11350" customFormat="false" ht="13.2" hidden="false" customHeight="false" outlineLevel="0" collapsed="false">
      <c r="A11350" s="3" t="n">
        <v>126</v>
      </c>
      <c r="B11350" s="3" t="s">
        <v>184</v>
      </c>
      <c r="C11350" s="3" t="n">
        <v>2</v>
      </c>
      <c r="D11350" s="4" t="n">
        <v>60.4493103027344</v>
      </c>
      <c r="E11350" s="4" t="n">
        <v>0.746442139148712</v>
      </c>
      <c r="F11350" s="4" t="n">
        <v>0.0588419251143932</v>
      </c>
    </row>
    <row r="11351" customFormat="false" ht="13.2" hidden="false" customHeight="false" outlineLevel="0" collapsed="false">
      <c r="A11351" s="3" t="n">
        <v>126</v>
      </c>
      <c r="B11351" s="3" t="s">
        <v>184</v>
      </c>
      <c r="C11351" s="3" t="n">
        <v>3</v>
      </c>
      <c r="D11351" s="4" t="n">
        <v>60.7124176025391</v>
      </c>
      <c r="E11351" s="4" t="n">
        <v>0.744845926761627</v>
      </c>
      <c r="F11351" s="4" t="n">
        <v>0.0576570406556129</v>
      </c>
    </row>
    <row r="11352" customFormat="false" ht="13.2" hidden="false" customHeight="false" outlineLevel="0" collapsed="false">
      <c r="A11352" s="3" t="n">
        <v>126</v>
      </c>
      <c r="B11352" s="3" t="s">
        <v>184</v>
      </c>
      <c r="C11352" s="3" t="n">
        <v>4</v>
      </c>
      <c r="D11352" s="4" t="n">
        <v>60.9755249023438</v>
      </c>
      <c r="E11352" s="4" t="n">
        <v>0.73883843421936</v>
      </c>
      <c r="F11352" s="4" t="n">
        <v>0.0570332072675228</v>
      </c>
    </row>
    <row r="11353" customFormat="false" ht="13.2" hidden="false" customHeight="false" outlineLevel="0" collapsed="false">
      <c r="A11353" s="3" t="n">
        <v>126</v>
      </c>
      <c r="B11353" s="3" t="s">
        <v>184</v>
      </c>
      <c r="C11353" s="3" t="n">
        <v>5</v>
      </c>
      <c r="D11353" s="4" t="n">
        <v>61.2386322021484</v>
      </c>
      <c r="E11353" s="4" t="n">
        <v>0.73726224899292</v>
      </c>
      <c r="F11353" s="4" t="n">
        <v>0.0572797060012817</v>
      </c>
    </row>
    <row r="11354" customFormat="false" ht="13.2" hidden="false" customHeight="false" outlineLevel="0" collapsed="false">
      <c r="A11354" s="3" t="n">
        <v>126</v>
      </c>
      <c r="B11354" s="3" t="s">
        <v>184</v>
      </c>
      <c r="C11354" s="3" t="n">
        <v>6</v>
      </c>
      <c r="D11354" s="4" t="n">
        <v>61.5017395019531</v>
      </c>
      <c r="E11354" s="4" t="n">
        <v>0.737364768981934</v>
      </c>
      <c r="F11354" s="4" t="n">
        <v>0.0583245307207108</v>
      </c>
    </row>
    <row r="11355" customFormat="false" ht="13.2" hidden="false" customHeight="false" outlineLevel="0" collapsed="false">
      <c r="A11355" s="3" t="n">
        <v>126</v>
      </c>
      <c r="B11355" s="3" t="s">
        <v>184</v>
      </c>
      <c r="C11355" s="3" t="n">
        <v>7</v>
      </c>
      <c r="D11355" s="4" t="n">
        <v>61.7648468017578</v>
      </c>
      <c r="E11355" s="4" t="n">
        <v>0.72771692276001</v>
      </c>
      <c r="F11355" s="4" t="n">
        <v>0.0597286373376846</v>
      </c>
    </row>
    <row r="11356" customFormat="false" ht="13.2" hidden="false" customHeight="false" outlineLevel="0" collapsed="false">
      <c r="A11356" s="3" t="n">
        <v>126</v>
      </c>
      <c r="B11356" s="3" t="s">
        <v>184</v>
      </c>
      <c r="C11356" s="3" t="n">
        <v>8</v>
      </c>
      <c r="D11356" s="4" t="n">
        <v>62.0279541015625</v>
      </c>
      <c r="E11356" s="4" t="n">
        <v>0.722958207130432</v>
      </c>
      <c r="F11356" s="4" t="n">
        <v>0.0609299205243588</v>
      </c>
    </row>
    <row r="11357" customFormat="false" ht="13.2" hidden="false" customHeight="false" outlineLevel="0" collapsed="false">
      <c r="A11357" s="3" t="n">
        <v>126</v>
      </c>
      <c r="B11357" s="3" t="s">
        <v>184</v>
      </c>
      <c r="C11357" s="3" t="n">
        <v>9</v>
      </c>
      <c r="D11357" s="4" t="n">
        <v>62.2910652160645</v>
      </c>
      <c r="E11357" s="4" t="n">
        <v>0.712100803852081</v>
      </c>
      <c r="F11357" s="4" t="n">
        <v>0.0615498796105385</v>
      </c>
    </row>
    <row r="11358" customFormat="false" ht="13.2" hidden="false" customHeight="false" outlineLevel="0" collapsed="false">
      <c r="A11358" s="3" t="n">
        <v>126</v>
      </c>
      <c r="B11358" s="3" t="s">
        <v>184</v>
      </c>
      <c r="C11358" s="3" t="n">
        <v>10</v>
      </c>
      <c r="D11358" s="4" t="n">
        <v>62.5541725158691</v>
      </c>
      <c r="E11358" s="4" t="n">
        <v>0.713221430778503</v>
      </c>
      <c r="F11358" s="4" t="n">
        <v>0.0615762248635292</v>
      </c>
    </row>
    <row r="11359" customFormat="false" ht="13.2" hidden="false" customHeight="false" outlineLevel="0" collapsed="false">
      <c r="A11359" s="3" t="n">
        <v>126</v>
      </c>
      <c r="B11359" s="3" t="s">
        <v>184</v>
      </c>
      <c r="C11359" s="3" t="n">
        <v>11</v>
      </c>
      <c r="D11359" s="4" t="n">
        <v>62.8172798156738</v>
      </c>
      <c r="E11359" s="4" t="n">
        <v>0.707893311977387</v>
      </c>
      <c r="F11359" s="4" t="n">
        <v>0.0613345392048359</v>
      </c>
    </row>
    <row r="11360" customFormat="false" ht="13.2" hidden="false" customHeight="false" outlineLevel="0" collapsed="false">
      <c r="A11360" s="3" t="n">
        <v>126</v>
      </c>
      <c r="B11360" s="3" t="s">
        <v>184</v>
      </c>
      <c r="C11360" s="3" t="n">
        <v>12</v>
      </c>
      <c r="D11360" s="4" t="n">
        <v>63.0803871154785</v>
      </c>
      <c r="E11360" s="4" t="n">
        <v>0.699574708938599</v>
      </c>
      <c r="F11360" s="4" t="n">
        <v>0.0612972751259804</v>
      </c>
    </row>
    <row r="11361" customFormat="false" ht="13.2" hidden="false" customHeight="false" outlineLevel="0" collapsed="false">
      <c r="A11361" s="3" t="n">
        <v>126</v>
      </c>
      <c r="B11361" s="3" t="s">
        <v>184</v>
      </c>
      <c r="C11361" s="3" t="n">
        <v>13</v>
      </c>
      <c r="D11361" s="4" t="n">
        <v>63.3434944152832</v>
      </c>
      <c r="E11361" s="4" t="n">
        <v>0.69498348236084</v>
      </c>
      <c r="F11361" s="4" t="n">
        <v>0.0618482641875744</v>
      </c>
    </row>
    <row r="11362" customFormat="false" ht="13.2" hidden="false" customHeight="false" outlineLevel="0" collapsed="false">
      <c r="A11362" s="3" t="n">
        <v>126</v>
      </c>
      <c r="B11362" s="3" t="s">
        <v>184</v>
      </c>
      <c r="C11362" s="3" t="n">
        <v>14</v>
      </c>
      <c r="D11362" s="4" t="n">
        <v>63.6066017150879</v>
      </c>
      <c r="E11362" s="4" t="n">
        <v>0.693130254745483</v>
      </c>
      <c r="F11362" s="4" t="n">
        <v>0.0631069093942642</v>
      </c>
    </row>
    <row r="11363" customFormat="false" ht="13.2" hidden="false" customHeight="false" outlineLevel="0" collapsed="false">
      <c r="A11363" s="3" t="n">
        <v>126</v>
      </c>
      <c r="B11363" s="3" t="s">
        <v>184</v>
      </c>
      <c r="C11363" s="3" t="n">
        <v>15</v>
      </c>
      <c r="D11363" s="4" t="n">
        <v>63.8697128295898</v>
      </c>
      <c r="E11363" s="4" t="n">
        <v>0.691927373409271</v>
      </c>
      <c r="F11363" s="4" t="n">
        <v>0.0648872181773186</v>
      </c>
    </row>
    <row r="11364" customFormat="false" ht="13.2" hidden="false" customHeight="false" outlineLevel="0" collapsed="false">
      <c r="A11364" s="3" t="n">
        <v>126</v>
      </c>
      <c r="B11364" s="3" t="s">
        <v>184</v>
      </c>
      <c r="C11364" s="3" t="n">
        <v>16</v>
      </c>
      <c r="D11364" s="4" t="n">
        <v>64.1328201293945</v>
      </c>
      <c r="E11364" s="4" t="n">
        <v>0.680202841758728</v>
      </c>
      <c r="F11364" s="4" t="n">
        <v>0.0667997822165489</v>
      </c>
    </row>
    <row r="11365" customFormat="false" ht="13.2" hidden="false" customHeight="false" outlineLevel="0" collapsed="false">
      <c r="A11365" s="3" t="n">
        <v>126</v>
      </c>
      <c r="B11365" s="3" t="s">
        <v>184</v>
      </c>
      <c r="C11365" s="3" t="n">
        <v>17</v>
      </c>
      <c r="D11365" s="4" t="n">
        <v>64.3959274291992</v>
      </c>
      <c r="E11365" s="4" t="n">
        <v>0.672255516052246</v>
      </c>
      <c r="F11365" s="4" t="n">
        <v>0.0684416443109512</v>
      </c>
    </row>
    <row r="11366" customFormat="false" ht="13.2" hidden="false" customHeight="false" outlineLevel="0" collapsed="false">
      <c r="A11366" s="3" t="n">
        <v>126</v>
      </c>
      <c r="B11366" s="3" t="s">
        <v>184</v>
      </c>
      <c r="C11366" s="3" t="n">
        <v>18</v>
      </c>
      <c r="D11366" s="4" t="n">
        <v>64.6590347290039</v>
      </c>
      <c r="E11366" s="4" t="n">
        <v>0.671512365341187</v>
      </c>
      <c r="F11366" s="4" t="n">
        <v>0.0695553123950958</v>
      </c>
    </row>
    <row r="11367" customFormat="false" ht="13.2" hidden="false" customHeight="false" outlineLevel="0" collapsed="false">
      <c r="A11367" s="3" t="n">
        <v>126</v>
      </c>
      <c r="B11367" s="3" t="s">
        <v>184</v>
      </c>
      <c r="C11367" s="3" t="n">
        <v>19</v>
      </c>
      <c r="D11367" s="4" t="n">
        <v>64.9221420288086</v>
      </c>
      <c r="E11367" s="4" t="n">
        <v>0.662804067134857</v>
      </c>
      <c r="F11367" s="4" t="n">
        <v>0.070067510008812</v>
      </c>
    </row>
    <row r="11368" customFormat="false" ht="13.2" hidden="false" customHeight="false" outlineLevel="0" collapsed="false">
      <c r="A11368" s="3" t="n">
        <v>126</v>
      </c>
      <c r="B11368" s="3" t="s">
        <v>184</v>
      </c>
      <c r="C11368" s="3" t="n">
        <v>20</v>
      </c>
      <c r="D11368" s="4" t="n">
        <v>65.1852493286133</v>
      </c>
      <c r="E11368" s="4" t="n">
        <v>0.656164467334747</v>
      </c>
      <c r="F11368" s="4" t="n">
        <v>0.0700288414955139</v>
      </c>
    </row>
    <row r="11369" customFormat="false" ht="13.2" hidden="false" customHeight="false" outlineLevel="0" collapsed="false">
      <c r="A11369" s="3" t="n">
        <v>126</v>
      </c>
      <c r="B11369" s="3" t="s">
        <v>184</v>
      </c>
      <c r="C11369" s="3" t="n">
        <v>21</v>
      </c>
      <c r="D11369" s="4" t="n">
        <v>65.448356628418</v>
      </c>
      <c r="E11369" s="4" t="n">
        <v>0.655309617519379</v>
      </c>
      <c r="F11369" s="4" t="n">
        <v>0.069532573223114</v>
      </c>
    </row>
    <row r="11370" customFormat="false" ht="13.2" hidden="false" customHeight="false" outlineLevel="0" collapsed="false">
      <c r="A11370" s="3" t="n">
        <v>126</v>
      </c>
      <c r="B11370" s="3" t="s">
        <v>184</v>
      </c>
      <c r="C11370" s="3" t="n">
        <v>22</v>
      </c>
      <c r="D11370" s="4" t="n">
        <v>65.7114639282227</v>
      </c>
      <c r="E11370" s="4" t="n">
        <v>0.643131911754608</v>
      </c>
      <c r="F11370" s="4" t="n">
        <v>0.0686781704425812</v>
      </c>
    </row>
    <row r="11371" customFormat="false" ht="13.2" hidden="false" customHeight="false" outlineLevel="0" collapsed="false">
      <c r="A11371" s="3" t="n">
        <v>126</v>
      </c>
      <c r="B11371" s="3" t="s">
        <v>184</v>
      </c>
      <c r="C11371" s="3" t="n">
        <v>23</v>
      </c>
      <c r="D11371" s="4" t="n">
        <v>65.9745712280273</v>
      </c>
      <c r="E11371" s="4" t="n">
        <v>0.638528287410736</v>
      </c>
      <c r="F11371" s="4" t="n">
        <v>0.0675828754901886</v>
      </c>
    </row>
    <row r="11372" customFormat="false" ht="13.2" hidden="false" customHeight="false" outlineLevel="0" collapsed="false">
      <c r="A11372" s="3" t="n">
        <v>126</v>
      </c>
      <c r="B11372" s="3" t="s">
        <v>184</v>
      </c>
      <c r="C11372" s="3" t="n">
        <v>24</v>
      </c>
      <c r="D11372" s="4" t="n">
        <v>66.2376861572266</v>
      </c>
      <c r="E11372" s="4" t="n">
        <v>0.636611104011536</v>
      </c>
      <c r="F11372" s="4" t="n">
        <v>0.0663888156414032</v>
      </c>
    </row>
    <row r="11373" customFormat="false" ht="13.2" hidden="false" customHeight="false" outlineLevel="0" collapsed="false">
      <c r="A11373" s="3" t="n">
        <v>126</v>
      </c>
      <c r="B11373" s="3" t="s">
        <v>184</v>
      </c>
      <c r="C11373" s="3" t="n">
        <v>25</v>
      </c>
      <c r="D11373" s="4" t="n">
        <v>66.5007934570313</v>
      </c>
      <c r="E11373" s="4" t="n">
        <v>0.626974761486054</v>
      </c>
      <c r="F11373" s="4" t="n">
        <v>0.065233901143074</v>
      </c>
    </row>
    <row r="11374" customFormat="false" ht="13.2" hidden="false" customHeight="false" outlineLevel="0" collapsed="false">
      <c r="A11374" s="3" t="n">
        <v>126</v>
      </c>
      <c r="B11374" s="3" t="s">
        <v>184</v>
      </c>
      <c r="C11374" s="3" t="n">
        <v>26</v>
      </c>
      <c r="D11374" s="4" t="n">
        <v>66.7639007568359</v>
      </c>
      <c r="E11374" s="4" t="n">
        <v>0.626383721828461</v>
      </c>
      <c r="F11374" s="4" t="n">
        <v>0.0642173290252686</v>
      </c>
    </row>
    <row r="11375" customFormat="false" ht="13.2" hidden="false" customHeight="false" outlineLevel="0" collapsed="false">
      <c r="A11375" s="3" t="n">
        <v>126</v>
      </c>
      <c r="B11375" s="3" t="s">
        <v>184</v>
      </c>
      <c r="C11375" s="3" t="n">
        <v>27</v>
      </c>
      <c r="D11375" s="4" t="n">
        <v>67.0270080566406</v>
      </c>
      <c r="E11375" s="4" t="n">
        <v>0.618378102779388</v>
      </c>
      <c r="F11375" s="4" t="n">
        <v>0.063374400138855</v>
      </c>
    </row>
    <row r="11376" customFormat="false" ht="13.2" hidden="false" customHeight="false" outlineLevel="0" collapsed="false">
      <c r="A11376" s="3" t="n">
        <v>126</v>
      </c>
      <c r="B11376" s="3" t="s">
        <v>184</v>
      </c>
      <c r="C11376" s="3" t="n">
        <v>28</v>
      </c>
      <c r="D11376" s="4" t="n">
        <v>67.2901153564453</v>
      </c>
      <c r="E11376" s="4" t="n">
        <v>0.611145436763763</v>
      </c>
      <c r="F11376" s="4" t="n">
        <v>0.0626805350184441</v>
      </c>
    </row>
    <row r="11377" customFormat="false" ht="13.2" hidden="false" customHeight="false" outlineLevel="0" collapsed="false">
      <c r="A11377" s="3" t="n">
        <v>126</v>
      </c>
      <c r="B11377" s="3" t="s">
        <v>184</v>
      </c>
      <c r="C11377" s="3" t="n">
        <v>29</v>
      </c>
      <c r="D11377" s="4" t="n">
        <v>67.55322265625</v>
      </c>
      <c r="E11377" s="4" t="n">
        <v>0.610477209091187</v>
      </c>
      <c r="F11377" s="4" t="n">
        <v>0.0620748437941074</v>
      </c>
    </row>
    <row r="11378" customFormat="false" ht="13.2" hidden="false" customHeight="false" outlineLevel="0" collapsed="false">
      <c r="A11378" s="3" t="n">
        <v>126</v>
      </c>
      <c r="B11378" s="3" t="s">
        <v>184</v>
      </c>
      <c r="C11378" s="3" t="n">
        <v>30</v>
      </c>
      <c r="D11378" s="4" t="n">
        <v>67.8163299560547</v>
      </c>
      <c r="E11378" s="4" t="n">
        <v>0.604748725891113</v>
      </c>
      <c r="F11378" s="4" t="n">
        <v>0.0614913441240788</v>
      </c>
    </row>
    <row r="11379" customFormat="false" ht="13.2" hidden="false" customHeight="false" outlineLevel="0" collapsed="false">
      <c r="A11379" s="3" t="n">
        <v>126</v>
      </c>
      <c r="B11379" s="3" t="s">
        <v>184</v>
      </c>
      <c r="C11379" s="3" t="n">
        <v>31</v>
      </c>
      <c r="D11379" s="4" t="n">
        <v>68.0794372558594</v>
      </c>
      <c r="E11379" s="4" t="n">
        <v>0.597110390663147</v>
      </c>
      <c r="F11379" s="4" t="n">
        <v>0.0609134212136269</v>
      </c>
    </row>
    <row r="11380" customFormat="false" ht="13.2" hidden="false" customHeight="false" outlineLevel="0" collapsed="false">
      <c r="A11380" s="3" t="n">
        <v>126</v>
      </c>
      <c r="B11380" s="3" t="s">
        <v>184</v>
      </c>
      <c r="C11380" s="3" t="n">
        <v>32</v>
      </c>
      <c r="D11380" s="4" t="n">
        <v>68.3425445556641</v>
      </c>
      <c r="E11380" s="4" t="n">
        <v>0.592724144458771</v>
      </c>
      <c r="F11380" s="4" t="n">
        <v>0.0604112669825554</v>
      </c>
    </row>
    <row r="11381" customFormat="false" ht="13.2" hidden="false" customHeight="false" outlineLevel="0" collapsed="false">
      <c r="A11381" s="3" t="n">
        <v>126</v>
      </c>
      <c r="B11381" s="3" t="s">
        <v>184</v>
      </c>
      <c r="C11381" s="3" t="n">
        <v>33</v>
      </c>
      <c r="D11381" s="4" t="n">
        <v>68.6056518554688</v>
      </c>
      <c r="E11381" s="4" t="n">
        <v>0.587589621543884</v>
      </c>
      <c r="F11381" s="4" t="n">
        <v>0.0601330623030663</v>
      </c>
    </row>
    <row r="11382" customFormat="false" ht="13.2" hidden="false" customHeight="false" outlineLevel="0" collapsed="false">
      <c r="A11382" s="3" t="n">
        <v>126</v>
      </c>
      <c r="B11382" s="3" t="s">
        <v>184</v>
      </c>
      <c r="C11382" s="3" t="n">
        <v>34</v>
      </c>
      <c r="D11382" s="4" t="n">
        <v>68.8687591552734</v>
      </c>
      <c r="E11382" s="4" t="n">
        <v>0.584808588027954</v>
      </c>
      <c r="F11382" s="4" t="n">
        <v>0.0602181293070316</v>
      </c>
    </row>
    <row r="11383" customFormat="false" ht="13.2" hidden="false" customHeight="false" outlineLevel="0" collapsed="false">
      <c r="A11383" s="3" t="n">
        <v>126</v>
      </c>
      <c r="B11383" s="3" t="s">
        <v>184</v>
      </c>
      <c r="C11383" s="3" t="n">
        <v>35</v>
      </c>
      <c r="D11383" s="4" t="n">
        <v>69.1318664550781</v>
      </c>
      <c r="E11383" s="4" t="n">
        <v>0.57736873626709</v>
      </c>
      <c r="F11383" s="4" t="n">
        <v>0.0606751181185246</v>
      </c>
    </row>
    <row r="11384" customFormat="false" ht="13.2" hidden="false" customHeight="false" outlineLevel="0" collapsed="false">
      <c r="A11384" s="3" t="n">
        <v>126</v>
      </c>
      <c r="B11384" s="3" t="s">
        <v>184</v>
      </c>
      <c r="C11384" s="3" t="n">
        <v>36</v>
      </c>
      <c r="D11384" s="4" t="n">
        <v>69.3949737548828</v>
      </c>
      <c r="E11384" s="4" t="n">
        <v>0.577413856983185</v>
      </c>
      <c r="F11384" s="4" t="n">
        <v>0.0613168329000473</v>
      </c>
    </row>
    <row r="11385" customFormat="false" ht="13.2" hidden="false" customHeight="false" outlineLevel="0" collapsed="false">
      <c r="A11385" s="3" t="n">
        <v>126</v>
      </c>
      <c r="B11385" s="3" t="s">
        <v>184</v>
      </c>
      <c r="C11385" s="3" t="n">
        <v>37</v>
      </c>
      <c r="D11385" s="4" t="n">
        <v>69.6580810546875</v>
      </c>
      <c r="E11385" s="4" t="n">
        <v>0.569107711315155</v>
      </c>
      <c r="F11385" s="4" t="n">
        <v>0.06181725487113</v>
      </c>
    </row>
    <row r="11386" customFormat="false" ht="13.2" hidden="false" customHeight="false" outlineLevel="0" collapsed="false">
      <c r="A11386" s="3" t="n">
        <v>126</v>
      </c>
      <c r="B11386" s="3" t="s">
        <v>184</v>
      </c>
      <c r="C11386" s="3" t="n">
        <v>38</v>
      </c>
      <c r="D11386" s="4" t="n">
        <v>69.9211883544922</v>
      </c>
      <c r="E11386" s="4" t="n">
        <v>0.560683190822601</v>
      </c>
      <c r="F11386" s="4" t="n">
        <v>0.0618754886090755</v>
      </c>
    </row>
    <row r="11387" customFormat="false" ht="13.2" hidden="false" customHeight="false" outlineLevel="0" collapsed="false">
      <c r="A11387" s="3" t="n">
        <v>126</v>
      </c>
      <c r="B11387" s="3" t="s">
        <v>184</v>
      </c>
      <c r="C11387" s="3" t="n">
        <v>39</v>
      </c>
      <c r="D11387" s="4" t="n">
        <v>70.1843032836914</v>
      </c>
      <c r="E11387" s="4" t="n">
        <v>0.556980192661285</v>
      </c>
      <c r="F11387" s="4" t="n">
        <v>0.0613830983638763</v>
      </c>
    </row>
    <row r="11388" customFormat="false" ht="13.2" hidden="false" customHeight="false" outlineLevel="0" collapsed="false">
      <c r="A11388" s="3" t="n">
        <v>126</v>
      </c>
      <c r="B11388" s="3" t="s">
        <v>184</v>
      </c>
      <c r="C11388" s="3" t="n">
        <v>40</v>
      </c>
      <c r="D11388" s="4" t="n">
        <v>70.4474105834961</v>
      </c>
      <c r="E11388" s="4" t="n">
        <v>0.554896533489227</v>
      </c>
      <c r="F11388" s="4" t="n">
        <v>0.0604934878647327</v>
      </c>
    </row>
    <row r="11389" customFormat="false" ht="13.2" hidden="false" customHeight="false" outlineLevel="0" collapsed="false">
      <c r="A11389" s="3" t="n">
        <v>126</v>
      </c>
      <c r="B11389" s="3" t="s">
        <v>184</v>
      </c>
      <c r="C11389" s="3" t="n">
        <v>41</v>
      </c>
      <c r="D11389" s="4" t="n">
        <v>70.7105178833008</v>
      </c>
      <c r="E11389" s="4" t="n">
        <v>0.544052720069885</v>
      </c>
      <c r="F11389" s="4" t="n">
        <v>0.059540893882513</v>
      </c>
    </row>
    <row r="11390" customFormat="false" ht="13.2" hidden="false" customHeight="false" outlineLevel="0" collapsed="false">
      <c r="A11390" s="3" t="n">
        <v>126</v>
      </c>
      <c r="B11390" s="3" t="s">
        <v>184</v>
      </c>
      <c r="C11390" s="3" t="n">
        <v>42</v>
      </c>
      <c r="D11390" s="4" t="n">
        <v>70.9736251831055</v>
      </c>
      <c r="E11390" s="4" t="n">
        <v>0.543384611606598</v>
      </c>
      <c r="F11390" s="4" t="n">
        <v>0.0588686466217041</v>
      </c>
    </row>
    <row r="11391" customFormat="false" ht="13.2" hidden="false" customHeight="false" outlineLevel="0" collapsed="false">
      <c r="A11391" s="3" t="n">
        <v>126</v>
      </c>
      <c r="B11391" s="3" t="s">
        <v>184</v>
      </c>
      <c r="C11391" s="3" t="n">
        <v>43</v>
      </c>
      <c r="D11391" s="4" t="n">
        <v>71.2367324829102</v>
      </c>
      <c r="E11391" s="4" t="n">
        <v>0.540818095207214</v>
      </c>
      <c r="F11391" s="4" t="n">
        <v>0.0586692802608013</v>
      </c>
    </row>
    <row r="11392" customFormat="false" ht="13.2" hidden="false" customHeight="false" outlineLevel="0" collapsed="false">
      <c r="A11392" s="3" t="n">
        <v>126</v>
      </c>
      <c r="B11392" s="3" t="s">
        <v>184</v>
      </c>
      <c r="C11392" s="3" t="n">
        <v>44</v>
      </c>
      <c r="D11392" s="4" t="n">
        <v>71.4998397827148</v>
      </c>
      <c r="E11392" s="4" t="n">
        <v>0.534873247146606</v>
      </c>
      <c r="F11392" s="4" t="n">
        <v>0.0589318871498108</v>
      </c>
    </row>
    <row r="11393" customFormat="false" ht="13.2" hidden="false" customHeight="false" outlineLevel="0" collapsed="false">
      <c r="A11393" s="3" t="n">
        <v>126</v>
      </c>
      <c r="B11393" s="3" t="s">
        <v>184</v>
      </c>
      <c r="C11393" s="3" t="n">
        <v>45</v>
      </c>
      <c r="D11393" s="4" t="n">
        <v>71.7629470825195</v>
      </c>
      <c r="E11393" s="4" t="n">
        <v>0.527181267738342</v>
      </c>
      <c r="F11393" s="4" t="n">
        <v>0.0595186538994312</v>
      </c>
    </row>
    <row r="11394" customFormat="false" ht="13.2" hidden="false" customHeight="false" outlineLevel="0" collapsed="false">
      <c r="A11394" s="3" t="n">
        <v>126</v>
      </c>
      <c r="B11394" s="3" t="s">
        <v>184</v>
      </c>
      <c r="C11394" s="3" t="n">
        <v>46</v>
      </c>
      <c r="D11394" s="4" t="n">
        <v>72.0260543823242</v>
      </c>
      <c r="E11394" s="4" t="n">
        <v>0.524188280105591</v>
      </c>
      <c r="F11394" s="4" t="n">
        <v>0.0603092685341835</v>
      </c>
    </row>
    <row r="11395" customFormat="false" ht="13.2" hidden="false" customHeight="false" outlineLevel="0" collapsed="false">
      <c r="A11395" s="3" t="n">
        <v>126</v>
      </c>
      <c r="B11395" s="3" t="s">
        <v>184</v>
      </c>
      <c r="C11395" s="3" t="n">
        <v>47</v>
      </c>
      <c r="D11395" s="4" t="n">
        <v>72.2891616821289</v>
      </c>
      <c r="E11395" s="4" t="n">
        <v>0.520548224449158</v>
      </c>
      <c r="F11395" s="4" t="n">
        <v>0.0613063052296639</v>
      </c>
    </row>
    <row r="11396" customFormat="false" ht="13.2" hidden="false" customHeight="false" outlineLevel="0" collapsed="false">
      <c r="A11396" s="3" t="n">
        <v>126</v>
      </c>
      <c r="B11396" s="3" t="s">
        <v>184</v>
      </c>
      <c r="C11396" s="3" t="n">
        <v>48</v>
      </c>
      <c r="D11396" s="4" t="n">
        <v>72.5522689819336</v>
      </c>
      <c r="E11396" s="4" t="n">
        <v>0.509773969650269</v>
      </c>
      <c r="F11396" s="4" t="n">
        <v>0.0626396536827087</v>
      </c>
    </row>
    <row r="11397" customFormat="false" ht="13.2" hidden="false" customHeight="false" outlineLevel="0" collapsed="false">
      <c r="A11397" s="3" t="n">
        <v>126</v>
      </c>
      <c r="B11397" s="3" t="s">
        <v>184</v>
      </c>
      <c r="C11397" s="3" t="n">
        <v>49</v>
      </c>
      <c r="D11397" s="4" t="n">
        <v>72.8153839111328</v>
      </c>
      <c r="E11397" s="4" t="n">
        <v>0.512023448944092</v>
      </c>
      <c r="F11397" s="4" t="n">
        <v>0.064495213329792</v>
      </c>
    </row>
    <row r="11398" customFormat="false" ht="13.2" hidden="false" customHeight="false" outlineLevel="0" collapsed="false">
      <c r="A11398" s="3" t="n">
        <v>126</v>
      </c>
      <c r="B11398" s="3" t="s">
        <v>184</v>
      </c>
      <c r="C11398" s="3" t="n">
        <v>50</v>
      </c>
      <c r="D11398" s="4" t="n">
        <v>73.0784912109375</v>
      </c>
      <c r="E11398" s="4" t="n">
        <v>0.505631506443024</v>
      </c>
      <c r="F11398" s="4" t="n">
        <v>0.0670537650585175</v>
      </c>
    </row>
    <row r="11399" customFormat="false" ht="13.2" hidden="false" customHeight="false" outlineLevel="0" collapsed="false">
      <c r="A11399" s="3" t="n">
        <v>126</v>
      </c>
      <c r="B11399" s="3" t="s">
        <v>184</v>
      </c>
      <c r="C11399" s="3" t="n">
        <v>51</v>
      </c>
      <c r="D11399" s="4" t="n">
        <v>73.3415985107422</v>
      </c>
      <c r="E11399" s="4" t="n">
        <v>0.496628165245056</v>
      </c>
      <c r="F11399" s="4" t="n">
        <v>0.0705204904079437</v>
      </c>
    </row>
    <row r="11400" customFormat="false" ht="13.2" hidden="false" customHeight="false" outlineLevel="0" collapsed="false">
      <c r="A11400" s="3" t="n">
        <v>126</v>
      </c>
      <c r="B11400" s="3" t="s">
        <v>184</v>
      </c>
      <c r="C11400" s="3" t="n">
        <v>52</v>
      </c>
      <c r="D11400" s="4" t="n">
        <v>73.6047058105469</v>
      </c>
      <c r="E11400" s="4" t="n">
        <v>0.493127375841141</v>
      </c>
      <c r="F11400" s="4" t="n">
        <v>0.0752314180135727</v>
      </c>
    </row>
    <row r="11401" customFormat="false" ht="13.2" hidden="false" customHeight="false" outlineLevel="0" collapsed="false">
      <c r="A11401" s="3" t="n">
        <v>126</v>
      </c>
      <c r="B11401" s="3" t="s">
        <v>184</v>
      </c>
      <c r="C11401" s="3" t="n">
        <v>53</v>
      </c>
      <c r="D11401" s="4" t="n">
        <v>73.8678131103516</v>
      </c>
      <c r="E11401" s="4" t="n">
        <v>0.484126597642899</v>
      </c>
      <c r="F11401" s="4" t="n">
        <v>0.0817535147070885</v>
      </c>
    </row>
    <row r="11402" customFormat="false" ht="13.2" hidden="false" customHeight="false" outlineLevel="0" collapsed="false">
      <c r="A11402" s="3" t="n">
        <v>126</v>
      </c>
      <c r="B11402" s="3" t="s">
        <v>184</v>
      </c>
      <c r="C11402" s="3" t="n">
        <v>54</v>
      </c>
      <c r="D11402" s="4" t="n">
        <v>74.1309204101563</v>
      </c>
      <c r="E11402" s="4" t="n">
        <v>0.481136858463287</v>
      </c>
      <c r="F11402" s="4" t="n">
        <v>0.0908849015831947</v>
      </c>
    </row>
    <row r="11403" customFormat="false" ht="13.2" hidden="false" customHeight="false" outlineLevel="0" collapsed="false">
      <c r="A11403" s="3" t="n">
        <v>126</v>
      </c>
      <c r="B11403" s="3" t="s">
        <v>184</v>
      </c>
      <c r="C11403" s="3" t="n">
        <v>55</v>
      </c>
      <c r="D11403" s="4" t="n">
        <v>74.3940277099609</v>
      </c>
      <c r="E11403" s="4" t="n">
        <v>0.47512412071228</v>
      </c>
      <c r="F11403" s="4" t="n">
        <v>0.103541240096092</v>
      </c>
    </row>
    <row r="11404" customFormat="false" ht="13.2" hidden="false" customHeight="false" outlineLevel="0" collapsed="false">
      <c r="A11404" s="3" t="n">
        <v>126</v>
      </c>
      <c r="B11404" s="3" t="s">
        <v>184</v>
      </c>
      <c r="C11404" s="3" t="n">
        <v>56</v>
      </c>
      <c r="D11404" s="4" t="n">
        <v>74.6571350097656</v>
      </c>
      <c r="E11404" s="4" t="n">
        <v>0.467028915882111</v>
      </c>
      <c r="F11404" s="4" t="n">
        <v>0.120558083057404</v>
      </c>
    </row>
    <row r="11405" customFormat="false" ht="13.2" hidden="false" customHeight="false" outlineLevel="0" collapsed="false">
      <c r="A11405" s="3" t="n">
        <v>126</v>
      </c>
      <c r="B11405" s="3" t="s">
        <v>184</v>
      </c>
      <c r="C11405" s="3" t="n">
        <v>57</v>
      </c>
      <c r="D11405" s="4" t="n">
        <v>74.9202423095703</v>
      </c>
      <c r="E11405" s="4" t="n">
        <v>0.453295201063156</v>
      </c>
      <c r="F11405" s="4" t="n">
        <v>0.142447143793106</v>
      </c>
    </row>
    <row r="11406" customFormat="false" ht="13.2" hidden="false" customHeight="false" outlineLevel="0" collapsed="false">
      <c r="A11406" s="3" t="n">
        <v>126</v>
      </c>
      <c r="B11406" s="3" t="s">
        <v>184</v>
      </c>
      <c r="C11406" s="3" t="n">
        <v>58</v>
      </c>
      <c r="D11406" s="4" t="n">
        <v>75.183349609375</v>
      </c>
      <c r="E11406" s="4" t="n">
        <v>0.449582368135452</v>
      </c>
      <c r="F11406" s="4" t="n">
        <v>0.169103771448135</v>
      </c>
    </row>
    <row r="11407" customFormat="false" ht="13.2" hidden="false" customHeight="false" outlineLevel="0" collapsed="false">
      <c r="A11407" s="3" t="n">
        <v>126</v>
      </c>
      <c r="B11407" s="3" t="s">
        <v>184</v>
      </c>
      <c r="C11407" s="3" t="n">
        <v>59</v>
      </c>
      <c r="D11407" s="4" t="n">
        <v>75.4464569091797</v>
      </c>
      <c r="E11407" s="4" t="n">
        <v>0.43084055185318</v>
      </c>
      <c r="F11407" s="4" t="n">
        <v>0.19948972761631</v>
      </c>
    </row>
    <row r="11408" customFormat="false" ht="13.2" hidden="false" customHeight="false" outlineLevel="0" collapsed="false">
      <c r="A11408" s="3" t="n">
        <v>126</v>
      </c>
      <c r="B11408" s="3" t="s">
        <v>184</v>
      </c>
      <c r="C11408" s="3" t="n">
        <v>60</v>
      </c>
      <c r="D11408" s="4" t="n">
        <v>75.7095642089844</v>
      </c>
      <c r="E11408" s="4" t="n">
        <v>0.414987534284592</v>
      </c>
      <c r="F11408" s="4" t="n">
        <v>0.231394976377487</v>
      </c>
    </row>
    <row r="11409" customFormat="false" ht="13.2" hidden="false" customHeight="false" outlineLevel="0" collapsed="false">
      <c r="A11409" s="3" t="n">
        <v>126</v>
      </c>
      <c r="B11409" s="3" t="s">
        <v>184</v>
      </c>
      <c r="C11409" s="3" t="n">
        <v>61</v>
      </c>
      <c r="D11409" s="4" t="n">
        <v>75.9726715087891</v>
      </c>
      <c r="E11409" s="4" t="n">
        <v>0.395324259996414</v>
      </c>
      <c r="F11409" s="4" t="n">
        <v>0.26145738363266</v>
      </c>
    </row>
    <row r="11410" customFormat="false" ht="13.2" hidden="false" customHeight="false" outlineLevel="0" collapsed="false">
      <c r="A11410" s="3" t="n">
        <v>126</v>
      </c>
      <c r="B11410" s="3" t="s">
        <v>184</v>
      </c>
      <c r="C11410" s="3" t="n">
        <v>62</v>
      </c>
      <c r="D11410" s="4" t="n">
        <v>76.2357788085938</v>
      </c>
      <c r="E11410" s="4" t="n">
        <v>0.364258617162704</v>
      </c>
      <c r="F11410" s="4" t="n">
        <v>0.285588324069977</v>
      </c>
    </row>
    <row r="11411" customFormat="false" ht="13.2" hidden="false" customHeight="false" outlineLevel="0" collapsed="false">
      <c r="A11411" s="3" t="n">
        <v>126</v>
      </c>
      <c r="B11411" s="3" t="s">
        <v>184</v>
      </c>
      <c r="C11411" s="3" t="n">
        <v>63</v>
      </c>
      <c r="D11411" s="4" t="n">
        <v>76.4988861083984</v>
      </c>
      <c r="E11411" s="4" t="n">
        <v>0.332262009382248</v>
      </c>
      <c r="F11411" s="4" t="n">
        <v>0.299796015024185</v>
      </c>
    </row>
    <row r="11412" customFormat="false" ht="13.2" hidden="false" customHeight="false" outlineLevel="0" collapsed="false">
      <c r="A11412" s="3" t="n">
        <v>126</v>
      </c>
      <c r="B11412" s="3" t="s">
        <v>184</v>
      </c>
      <c r="C11412" s="3" t="n">
        <v>64</v>
      </c>
      <c r="D11412" s="4" t="n">
        <v>76.7619934082031</v>
      </c>
      <c r="E11412" s="4" t="n">
        <v>0.298963189125061</v>
      </c>
      <c r="F11412" s="4" t="n">
        <v>0.301193386316299</v>
      </c>
    </row>
    <row r="11413" customFormat="false" ht="13.2" hidden="false" customHeight="false" outlineLevel="0" collapsed="false">
      <c r="A11413" s="3" t="n">
        <v>126</v>
      </c>
      <c r="B11413" s="3" t="s">
        <v>184</v>
      </c>
      <c r="C11413" s="3" t="n">
        <v>65</v>
      </c>
      <c r="D11413" s="4" t="n">
        <v>77.0251083374023</v>
      </c>
      <c r="E11413" s="4" t="n">
        <v>0.267539441585541</v>
      </c>
      <c r="F11413" s="4" t="n">
        <v>0.288839340209961</v>
      </c>
    </row>
    <row r="11414" customFormat="false" ht="13.2" hidden="false" customHeight="false" outlineLevel="0" collapsed="false">
      <c r="A11414" s="3" t="n">
        <v>126</v>
      </c>
      <c r="B11414" s="3" t="s">
        <v>184</v>
      </c>
      <c r="C11414" s="3" t="n">
        <v>66</v>
      </c>
      <c r="D11414" s="4" t="n">
        <v>77.288215637207</v>
      </c>
      <c r="E11414" s="4" t="n">
        <v>0.23601008951664</v>
      </c>
      <c r="F11414" s="4" t="n">
        <v>0.264081627130508</v>
      </c>
    </row>
    <row r="11415" customFormat="false" ht="13.2" hidden="false" customHeight="false" outlineLevel="0" collapsed="false">
      <c r="A11415" s="3" t="n">
        <v>126</v>
      </c>
      <c r="B11415" s="3" t="s">
        <v>184</v>
      </c>
      <c r="C11415" s="3" t="n">
        <v>67</v>
      </c>
      <c r="D11415" s="4" t="n">
        <v>77.5513229370117</v>
      </c>
      <c r="E11415" s="4" t="n">
        <v>0.218063428997993</v>
      </c>
      <c r="F11415" s="4" t="n">
        <v>0.23024719953537</v>
      </c>
    </row>
    <row r="11416" customFormat="false" ht="13.2" hidden="false" customHeight="false" outlineLevel="0" collapsed="false">
      <c r="A11416" s="3" t="n">
        <v>126</v>
      </c>
      <c r="B11416" s="3" t="s">
        <v>184</v>
      </c>
      <c r="C11416" s="3" t="n">
        <v>68</v>
      </c>
      <c r="D11416" s="4" t="n">
        <v>77.8144302368164</v>
      </c>
      <c r="E11416" s="4" t="n">
        <v>0.203830897808075</v>
      </c>
      <c r="F11416" s="4" t="n">
        <v>0.191791296005249</v>
      </c>
    </row>
    <row r="11417" customFormat="false" ht="13.2" hidden="false" customHeight="false" outlineLevel="0" collapsed="false">
      <c r="A11417" s="3" t="n">
        <v>126</v>
      </c>
      <c r="B11417" s="3" t="s">
        <v>184</v>
      </c>
      <c r="C11417" s="3" t="n">
        <v>69</v>
      </c>
      <c r="D11417" s="4" t="n">
        <v>78.0775375366211</v>
      </c>
      <c r="E11417" s="4" t="n">
        <v>0.194488853216171</v>
      </c>
      <c r="F11417" s="4" t="n">
        <v>0.153221517801285</v>
      </c>
    </row>
    <row r="11418" customFormat="false" ht="13.2" hidden="false" customHeight="false" outlineLevel="0" collapsed="false">
      <c r="A11418" s="3" t="n">
        <v>126</v>
      </c>
      <c r="B11418" s="3" t="s">
        <v>184</v>
      </c>
      <c r="C11418" s="3" t="n">
        <v>70</v>
      </c>
      <c r="D11418" s="4" t="n">
        <v>78.3406448364258</v>
      </c>
      <c r="E11418" s="4" t="n">
        <v>0.18778158724308</v>
      </c>
      <c r="F11418" s="4" t="n">
        <v>0.118171036243439</v>
      </c>
    </row>
    <row r="11419" customFormat="false" ht="13.2" hidden="false" customHeight="false" outlineLevel="0" collapsed="false">
      <c r="A11419" s="3" t="n">
        <v>126</v>
      </c>
      <c r="B11419" s="3" t="s">
        <v>184</v>
      </c>
      <c r="C11419" s="3" t="n">
        <v>71</v>
      </c>
      <c r="D11419" s="4" t="n">
        <v>78.6037521362305</v>
      </c>
      <c r="E11419" s="4" t="n">
        <v>0.184263676404953</v>
      </c>
      <c r="F11419" s="4" t="n">
        <v>0.0888743251562119</v>
      </c>
    </row>
    <row r="11420" customFormat="false" ht="13.2" hidden="false" customHeight="false" outlineLevel="0" collapsed="false">
      <c r="A11420" s="3" t="n">
        <v>126</v>
      </c>
      <c r="B11420" s="3" t="s">
        <v>184</v>
      </c>
      <c r="C11420" s="3" t="n">
        <v>72</v>
      </c>
      <c r="D11420" s="4" t="n">
        <v>78.8668594360352</v>
      </c>
      <c r="E11420" s="4" t="n">
        <v>0.181763634085655</v>
      </c>
      <c r="F11420" s="4" t="n">
        <v>0.0660992711782455</v>
      </c>
    </row>
    <row r="11421" customFormat="false" ht="13.2" hidden="false" customHeight="false" outlineLevel="0" collapsed="false">
      <c r="A11421" s="3" t="n">
        <v>126</v>
      </c>
      <c r="B11421" s="3" t="s">
        <v>184</v>
      </c>
      <c r="C11421" s="3" t="n">
        <v>73</v>
      </c>
      <c r="D11421" s="4" t="n">
        <v>79.1299667358398</v>
      </c>
      <c r="E11421" s="4" t="n">
        <v>0.178464397788048</v>
      </c>
      <c r="F11421" s="4" t="n">
        <v>0.0494258366525173</v>
      </c>
    </row>
    <row r="11422" customFormat="false" ht="13.2" hidden="false" customHeight="false" outlineLevel="0" collapsed="false">
      <c r="A11422" s="3" t="n">
        <v>126</v>
      </c>
      <c r="B11422" s="3" t="s">
        <v>184</v>
      </c>
      <c r="C11422" s="3" t="n">
        <v>74</v>
      </c>
      <c r="D11422" s="4" t="n">
        <v>79.3930816650391</v>
      </c>
      <c r="E11422" s="4" t="n">
        <v>0.179001808166504</v>
      </c>
      <c r="F11422" s="4" t="n">
        <v>0.0377012677490711</v>
      </c>
    </row>
    <row r="11423" customFormat="false" ht="13.2" hidden="false" customHeight="false" outlineLevel="0" collapsed="false">
      <c r="A11423" s="3" t="n">
        <v>126</v>
      </c>
      <c r="B11423" s="3" t="s">
        <v>184</v>
      </c>
      <c r="C11423" s="3" t="n">
        <v>75</v>
      </c>
      <c r="D11423" s="4" t="n">
        <v>79.6561889648438</v>
      </c>
      <c r="E11423" s="4" t="n">
        <v>0.173549592494965</v>
      </c>
      <c r="F11423" s="4" t="n">
        <v>0.0295238569378853</v>
      </c>
    </row>
    <row r="11424" customFormat="false" ht="13.2" hidden="false" customHeight="false" outlineLevel="0" collapsed="false">
      <c r="A11424" s="3" t="n">
        <v>126</v>
      </c>
      <c r="B11424" s="3" t="s">
        <v>184</v>
      </c>
      <c r="C11424" s="3" t="n">
        <v>76</v>
      </c>
      <c r="D11424" s="4" t="n">
        <v>79.9192962646484</v>
      </c>
      <c r="E11424" s="4" t="n">
        <v>0.174703493714333</v>
      </c>
      <c r="F11424" s="4" t="n">
        <v>0.0236490089446306</v>
      </c>
    </row>
    <row r="11425" customFormat="false" ht="13.2" hidden="false" customHeight="false" outlineLevel="0" collapsed="false">
      <c r="A11425" s="3" t="n">
        <v>126</v>
      </c>
      <c r="B11425" s="3" t="s">
        <v>184</v>
      </c>
      <c r="C11425" s="3" t="n">
        <v>77</v>
      </c>
      <c r="D11425" s="4" t="n">
        <v>80.1824035644531</v>
      </c>
      <c r="E11425" s="4" t="n">
        <v>0.169946998357773</v>
      </c>
      <c r="F11425" s="4" t="n">
        <v>0.0192391891032457</v>
      </c>
    </row>
    <row r="11426" customFormat="false" ht="13.2" hidden="false" customHeight="false" outlineLevel="0" collapsed="false">
      <c r="A11426" s="3" t="n">
        <v>126</v>
      </c>
      <c r="B11426" s="3" t="s">
        <v>184</v>
      </c>
      <c r="C11426" s="3" t="n">
        <v>78</v>
      </c>
      <c r="D11426" s="4" t="n">
        <v>80.4455108642578</v>
      </c>
      <c r="E11426" s="4" t="n">
        <v>0.167814001441002</v>
      </c>
      <c r="F11426" s="4" t="n">
        <v>0.0159136950969696</v>
      </c>
    </row>
    <row r="11427" customFormat="false" ht="13.2" hidden="false" customHeight="false" outlineLevel="0" collapsed="false">
      <c r="A11427" s="3" t="n">
        <v>126</v>
      </c>
      <c r="B11427" s="3" t="s">
        <v>184</v>
      </c>
      <c r="C11427" s="3" t="n">
        <v>79</v>
      </c>
      <c r="D11427" s="4" t="n">
        <v>80.7086181640625</v>
      </c>
      <c r="E11427" s="4" t="n">
        <v>0.171342745423317</v>
      </c>
      <c r="F11427" s="4" t="n">
        <v>0.0136099280789495</v>
      </c>
    </row>
    <row r="11428" customFormat="false" ht="13.2" hidden="false" customHeight="false" outlineLevel="0" collapsed="false">
      <c r="A11428" s="3" t="n">
        <v>126</v>
      </c>
      <c r="B11428" s="3" t="s">
        <v>184</v>
      </c>
      <c r="C11428" s="3" t="n">
        <v>80</v>
      </c>
      <c r="D11428" s="4" t="n">
        <v>80.9717254638672</v>
      </c>
      <c r="E11428" s="4" t="n">
        <v>0.170814782381058</v>
      </c>
      <c r="F11428" s="4" t="n">
        <v>0.0123553685843945</v>
      </c>
    </row>
    <row r="11429" customFormat="false" ht="13.2" hidden="false" customHeight="false" outlineLevel="0" collapsed="false">
      <c r="A11429" s="3" t="n">
        <v>126</v>
      </c>
      <c r="B11429" s="3" t="s">
        <v>184</v>
      </c>
      <c r="C11429" s="3" t="n">
        <v>81</v>
      </c>
      <c r="D11429" s="4" t="n">
        <v>81.2348327636719</v>
      </c>
      <c r="E11429" s="4" t="n">
        <v>0.168812066316605</v>
      </c>
      <c r="F11429" s="4" t="n">
        <v>0.0120835779234767</v>
      </c>
    </row>
    <row r="11430" customFormat="false" ht="13.2" hidden="false" customHeight="false" outlineLevel="0" collapsed="false">
      <c r="A11430" s="3" t="n">
        <v>126</v>
      </c>
      <c r="B11430" s="3" t="s">
        <v>184</v>
      </c>
      <c r="C11430" s="3" t="n">
        <v>82</v>
      </c>
      <c r="D11430" s="4" t="n">
        <v>81.4979400634766</v>
      </c>
      <c r="E11430" s="4" t="n">
        <v>0.167344063520432</v>
      </c>
      <c r="F11430" s="4" t="n">
        <v>0.0125823803246021</v>
      </c>
    </row>
    <row r="11431" customFormat="false" ht="13.2" hidden="false" customHeight="false" outlineLevel="0" collapsed="false">
      <c r="A11431" s="3" t="n">
        <v>126</v>
      </c>
      <c r="B11431" s="3" t="s">
        <v>184</v>
      </c>
      <c r="C11431" s="3" t="n">
        <v>83</v>
      </c>
      <c r="D11431" s="4" t="n">
        <v>81.7610473632813</v>
      </c>
      <c r="E11431" s="4" t="n">
        <v>0.167061433196068</v>
      </c>
      <c r="F11431" s="4" t="n">
        <v>0.0135579565539956</v>
      </c>
    </row>
    <row r="11432" customFormat="false" ht="13.2" hidden="false" customHeight="false" outlineLevel="0" collapsed="false">
      <c r="A11432" s="3" t="n">
        <v>126</v>
      </c>
      <c r="B11432" s="3" t="s">
        <v>184</v>
      </c>
      <c r="C11432" s="3" t="n">
        <v>84</v>
      </c>
      <c r="D11432" s="4" t="n">
        <v>82.0241546630859</v>
      </c>
      <c r="E11432" s="4" t="n">
        <v>0.164713680744171</v>
      </c>
      <c r="F11432" s="4" t="n">
        <v>0.0147264432162046</v>
      </c>
    </row>
    <row r="11433" customFormat="false" ht="13.2" hidden="false" customHeight="false" outlineLevel="0" collapsed="false">
      <c r="A11433" s="3" t="n">
        <v>126</v>
      </c>
      <c r="B11433" s="3" t="s">
        <v>184</v>
      </c>
      <c r="C11433" s="3" t="n">
        <v>85</v>
      </c>
      <c r="D11433" s="4" t="n">
        <v>82.2872619628906</v>
      </c>
      <c r="E11433" s="4" t="n">
        <v>0.164373263716698</v>
      </c>
      <c r="F11433" s="4" t="n">
        <v>0.0158554948866367</v>
      </c>
    </row>
    <row r="11434" customFormat="false" ht="13.2" hidden="false" customHeight="false" outlineLevel="0" collapsed="false">
      <c r="A11434" s="3" t="n">
        <v>126</v>
      </c>
      <c r="B11434" s="3" t="s">
        <v>184</v>
      </c>
      <c r="C11434" s="3" t="n">
        <v>86</v>
      </c>
      <c r="D11434" s="4" t="n">
        <v>82.5503692626953</v>
      </c>
      <c r="E11434" s="4" t="n">
        <v>0.162648320198059</v>
      </c>
      <c r="F11434" s="4" t="n">
        <v>0.0167574658989906</v>
      </c>
    </row>
    <row r="11435" customFormat="false" ht="13.2" hidden="false" customHeight="false" outlineLevel="0" collapsed="false">
      <c r="A11435" s="3" t="n">
        <v>126</v>
      </c>
      <c r="B11435" s="3" t="s">
        <v>184</v>
      </c>
      <c r="C11435" s="3" t="n">
        <v>87</v>
      </c>
      <c r="D11435" s="4" t="n">
        <v>82.8134765625</v>
      </c>
      <c r="E11435" s="4" t="n">
        <v>0.163321033120155</v>
      </c>
      <c r="F11435" s="4" t="n">
        <v>0.0172802023589611</v>
      </c>
    </row>
    <row r="11436" customFormat="false" ht="13.2" hidden="false" customHeight="false" outlineLevel="0" collapsed="false">
      <c r="A11436" s="3" t="n">
        <v>126</v>
      </c>
      <c r="B11436" s="3" t="s">
        <v>184</v>
      </c>
      <c r="C11436" s="3" t="n">
        <v>88</v>
      </c>
      <c r="D11436" s="4" t="n">
        <v>83.0765838623047</v>
      </c>
      <c r="E11436" s="4" t="n">
        <v>0.15667836368084</v>
      </c>
      <c r="F11436" s="4" t="n">
        <v>0.01733223721385</v>
      </c>
    </row>
    <row r="11437" customFormat="false" ht="13.2" hidden="false" customHeight="false" outlineLevel="0" collapsed="false">
      <c r="A11437" s="3" t="n">
        <v>126</v>
      </c>
      <c r="B11437" s="3" t="s">
        <v>184</v>
      </c>
      <c r="C11437" s="3" t="n">
        <v>89</v>
      </c>
      <c r="D11437" s="4" t="n">
        <v>83.3396911621094</v>
      </c>
      <c r="E11437" s="4" t="n">
        <v>0.156823083758354</v>
      </c>
      <c r="F11437" s="4" t="n">
        <v>0.0169187821447849</v>
      </c>
    </row>
    <row r="11438" customFormat="false" ht="13.2" hidden="false" customHeight="false" outlineLevel="0" collapsed="false">
      <c r="A11438" s="3" t="n">
        <v>126</v>
      </c>
      <c r="B11438" s="3" t="s">
        <v>184</v>
      </c>
      <c r="C11438" s="3" t="n">
        <v>90</v>
      </c>
      <c r="D11438" s="4" t="n">
        <v>83.6027984619141</v>
      </c>
      <c r="E11438" s="4" t="n">
        <v>0.156731456518173</v>
      </c>
      <c r="F11438" s="4" t="n">
        <v>0.0161425806581974</v>
      </c>
    </row>
    <row r="11439" customFormat="false" ht="13.2" hidden="false" customHeight="false" outlineLevel="0" collapsed="false">
      <c r="A11439" s="3" t="n">
        <v>126</v>
      </c>
      <c r="B11439" s="3" t="s">
        <v>184</v>
      </c>
      <c r="C11439" s="3" t="n">
        <v>91</v>
      </c>
      <c r="D11439" s="4" t="n">
        <v>83.8659133911133</v>
      </c>
      <c r="E11439" s="4" t="n">
        <v>0.155246883630753</v>
      </c>
      <c r="F11439" s="4" t="n">
        <v>0.0151538383215666</v>
      </c>
    </row>
    <row r="11440" customFormat="false" ht="13.2" hidden="false" customHeight="false" outlineLevel="0" collapsed="false">
      <c r="A11440" s="3" t="n">
        <v>126</v>
      </c>
      <c r="B11440" s="3" t="s">
        <v>184</v>
      </c>
      <c r="C11440" s="3" t="n">
        <v>92</v>
      </c>
      <c r="D11440" s="4" t="n">
        <v>84.129020690918</v>
      </c>
      <c r="E11440" s="4" t="n">
        <v>0.155173406004906</v>
      </c>
      <c r="F11440" s="4" t="n">
        <v>0.0140895359218121</v>
      </c>
    </row>
    <row r="11441" customFormat="false" ht="13.2" hidden="false" customHeight="false" outlineLevel="0" collapsed="false">
      <c r="A11441" s="3" t="n">
        <v>126</v>
      </c>
      <c r="B11441" s="3" t="s">
        <v>184</v>
      </c>
      <c r="C11441" s="3" t="n">
        <v>93</v>
      </c>
      <c r="D11441" s="4" t="n">
        <v>84.3921279907227</v>
      </c>
      <c r="E11441" s="4" t="n">
        <v>0.150812894105911</v>
      </c>
      <c r="F11441" s="4" t="n">
        <v>0.0130468085408211</v>
      </c>
    </row>
    <row r="11442" customFormat="false" ht="13.2" hidden="false" customHeight="false" outlineLevel="0" collapsed="false">
      <c r="A11442" s="3" t="n">
        <v>126</v>
      </c>
      <c r="B11442" s="3" t="s">
        <v>184</v>
      </c>
      <c r="C11442" s="3" t="n">
        <v>94</v>
      </c>
      <c r="D11442" s="4" t="n">
        <v>84.6552352905273</v>
      </c>
      <c r="E11442" s="4" t="n">
        <v>0.151786148548126</v>
      </c>
      <c r="F11442" s="4" t="n">
        <v>0.0120979491621256</v>
      </c>
    </row>
    <row r="11443" customFormat="false" ht="13.2" hidden="false" customHeight="false" outlineLevel="0" collapsed="false">
      <c r="A11443" s="3" t="n">
        <v>126</v>
      </c>
      <c r="B11443" s="3" t="s">
        <v>184</v>
      </c>
      <c r="C11443" s="3" t="n">
        <v>95</v>
      </c>
      <c r="D11443" s="4" t="n">
        <v>84.918342590332</v>
      </c>
      <c r="E11443" s="4" t="n">
        <v>0.15163666009903</v>
      </c>
      <c r="F11443" s="4" t="n">
        <v>0.0113058388233185</v>
      </c>
    </row>
    <row r="11444" customFormat="false" ht="13.2" hidden="false" customHeight="false" outlineLevel="0" collapsed="false">
      <c r="A11444" s="3" t="n">
        <v>126</v>
      </c>
      <c r="B11444" s="3" t="s">
        <v>184</v>
      </c>
      <c r="C11444" s="3" t="n">
        <v>96</v>
      </c>
      <c r="D11444" s="4" t="n">
        <v>85.1814498901367</v>
      </c>
      <c r="E11444" s="4" t="n">
        <v>0.149336650967598</v>
      </c>
      <c r="F11444" s="4" t="n">
        <v>0.0107076102867723</v>
      </c>
    </row>
    <row r="11445" customFormat="false" ht="13.2" hidden="false" customHeight="false" outlineLevel="0" collapsed="false">
      <c r="A11445" s="3" t="n">
        <v>126</v>
      </c>
      <c r="B11445" s="3" t="s">
        <v>184</v>
      </c>
      <c r="C11445" s="3" t="n">
        <v>97</v>
      </c>
      <c r="D11445" s="4" t="n">
        <v>85.4445571899414</v>
      </c>
      <c r="E11445" s="4" t="n">
        <v>0.150434240698814</v>
      </c>
      <c r="F11445" s="4" t="n">
        <v>0.0102794859558344</v>
      </c>
    </row>
    <row r="11446" customFormat="false" ht="13.2" hidden="false" customHeight="false" outlineLevel="0" collapsed="false">
      <c r="A11446" s="3" t="n">
        <v>126</v>
      </c>
      <c r="B11446" s="3" t="s">
        <v>184</v>
      </c>
      <c r="C11446" s="3" t="n">
        <v>98</v>
      </c>
      <c r="D11446" s="4" t="n">
        <v>85.7076644897461</v>
      </c>
      <c r="E11446" s="4" t="n">
        <v>0.148303225636482</v>
      </c>
      <c r="F11446" s="4" t="n">
        <v>0.00993155781179667</v>
      </c>
    </row>
    <row r="11447" customFormat="false" ht="13.2" hidden="false" customHeight="false" outlineLevel="0" collapsed="false">
      <c r="A11447" s="3" t="n">
        <v>126</v>
      </c>
      <c r="B11447" s="3" t="s">
        <v>184</v>
      </c>
      <c r="C11447" s="3" t="n">
        <v>99</v>
      </c>
      <c r="D11447" s="4" t="n">
        <v>85.9707717895508</v>
      </c>
      <c r="E11447" s="4" t="n">
        <v>0.149315118789673</v>
      </c>
      <c r="F11447" s="4" t="n">
        <v>0.00956602208316326</v>
      </c>
    </row>
    <row r="11448" customFormat="false" ht="13.2" hidden="false" customHeight="false" outlineLevel="0" collapsed="false">
      <c r="A11448" s="3" t="n">
        <v>126</v>
      </c>
      <c r="B11448" s="3" t="s">
        <v>184</v>
      </c>
      <c r="C11448" s="3" t="n">
        <v>100</v>
      </c>
      <c r="D11448" s="4" t="n">
        <v>86.23388671875</v>
      </c>
      <c r="E11448" s="4" t="n">
        <v>0.145213201642036</v>
      </c>
      <c r="F11448" s="4" t="n">
        <v>0.00917269382625818</v>
      </c>
    </row>
    <row r="11449" customFormat="false" ht="13.2" hidden="false" customHeight="false" outlineLevel="0" collapsed="false">
      <c r="A11449" s="3" t="n">
        <v>126</v>
      </c>
      <c r="B11449" s="3" t="s">
        <v>184</v>
      </c>
      <c r="C11449" s="3" t="n">
        <v>101</v>
      </c>
      <c r="D11449" s="4" t="n">
        <v>86.4969940185547</v>
      </c>
      <c r="E11449" s="4" t="n">
        <v>0.143868282437325</v>
      </c>
      <c r="F11449" s="4" t="n">
        <v>0.00888467859476805</v>
      </c>
    </row>
    <row r="11450" customFormat="false" ht="13.2" hidden="false" customHeight="false" outlineLevel="0" collapsed="false">
      <c r="A11450" s="3" t="n">
        <v>126</v>
      </c>
      <c r="B11450" s="3" t="s">
        <v>184</v>
      </c>
      <c r="C11450" s="3" t="n">
        <v>102</v>
      </c>
      <c r="D11450" s="4" t="n">
        <v>86.7601013183594</v>
      </c>
      <c r="E11450" s="4" t="n">
        <v>0.147000789642334</v>
      </c>
      <c r="F11450" s="4" t="n">
        <v>0.00892649870365858</v>
      </c>
    </row>
    <row r="11451" customFormat="false" ht="13.2" hidden="false" customHeight="false" outlineLevel="0" collapsed="false">
      <c r="A11451" s="3" t="n">
        <v>126</v>
      </c>
      <c r="B11451" s="3" t="s">
        <v>184</v>
      </c>
      <c r="C11451" s="3" t="n">
        <v>103</v>
      </c>
      <c r="D11451" s="4" t="n">
        <v>87.0232086181641</v>
      </c>
      <c r="E11451" s="4" t="n">
        <v>0.145825952291489</v>
      </c>
      <c r="F11451" s="4" t="n">
        <v>0.00946509838104248</v>
      </c>
    </row>
    <row r="11452" customFormat="false" ht="13.2" hidden="false" customHeight="false" outlineLevel="0" collapsed="false">
      <c r="A11452" s="3" t="n">
        <v>126</v>
      </c>
      <c r="B11452" s="3" t="s">
        <v>184</v>
      </c>
      <c r="C11452" s="3" t="n">
        <v>104</v>
      </c>
      <c r="D11452" s="4" t="n">
        <v>87.2863159179688</v>
      </c>
      <c r="E11452" s="4" t="n">
        <v>0.144767582416534</v>
      </c>
      <c r="F11452" s="4" t="n">
        <v>0.0104617020115256</v>
      </c>
    </row>
    <row r="11453" customFormat="false" ht="13.2" hidden="false" customHeight="false" outlineLevel="0" collapsed="false">
      <c r="A11453" s="3" t="n">
        <v>126</v>
      </c>
      <c r="B11453" s="3" t="s">
        <v>184</v>
      </c>
      <c r="C11453" s="3" t="n">
        <v>105</v>
      </c>
      <c r="D11453" s="4" t="n">
        <v>87.5494232177734</v>
      </c>
      <c r="E11453" s="4" t="n">
        <v>0.143167868256569</v>
      </c>
      <c r="F11453" s="4" t="n">
        <v>0.0116422874853015</v>
      </c>
    </row>
    <row r="11454" customFormat="false" ht="13.2" hidden="false" customHeight="false" outlineLevel="0" collapsed="false">
      <c r="A11454" s="3" t="n">
        <v>126</v>
      </c>
      <c r="B11454" s="3" t="s">
        <v>184</v>
      </c>
      <c r="C11454" s="3" t="n">
        <v>106</v>
      </c>
      <c r="D11454" s="4" t="n">
        <v>87.8125305175781</v>
      </c>
      <c r="E11454" s="4" t="n">
        <v>0.14085553586483</v>
      </c>
      <c r="F11454" s="4" t="n">
        <v>0.0126257119700313</v>
      </c>
    </row>
    <row r="11455" customFormat="false" ht="13.2" hidden="false" customHeight="false" outlineLevel="0" collapsed="false">
      <c r="A11455" s="3" t="n">
        <v>126</v>
      </c>
      <c r="B11455" s="3" t="s">
        <v>184</v>
      </c>
      <c r="C11455" s="3" t="n">
        <v>107</v>
      </c>
      <c r="D11455" s="4" t="n">
        <v>88.0756378173828</v>
      </c>
      <c r="E11455" s="4" t="n">
        <v>0.138834923505783</v>
      </c>
      <c r="F11455" s="4" t="n">
        <v>0.0131288869306445</v>
      </c>
    </row>
    <row r="11456" customFormat="false" ht="13.2" hidden="false" customHeight="false" outlineLevel="0" collapsed="false">
      <c r="A11456" s="3" t="n">
        <v>126</v>
      </c>
      <c r="B11456" s="3" t="s">
        <v>184</v>
      </c>
      <c r="C11456" s="3" t="n">
        <v>108</v>
      </c>
      <c r="D11456" s="4" t="n">
        <v>88.3387451171875</v>
      </c>
      <c r="E11456" s="4" t="n">
        <v>0.13737878203392</v>
      </c>
      <c r="F11456" s="4" t="n">
        <v>0.0131051298230886</v>
      </c>
    </row>
    <row r="11457" customFormat="false" ht="13.2" hidden="false" customHeight="false" outlineLevel="0" collapsed="false">
      <c r="A11457" s="3" t="n">
        <v>126</v>
      </c>
      <c r="B11457" s="3" t="s">
        <v>184</v>
      </c>
      <c r="C11457" s="3" t="n">
        <v>109</v>
      </c>
      <c r="D11457" s="4" t="n">
        <v>88.6018524169922</v>
      </c>
      <c r="E11457" s="4" t="n">
        <v>0.139811381697655</v>
      </c>
      <c r="F11457" s="4" t="n">
        <v>0.0127264363691211</v>
      </c>
    </row>
    <row r="11458" customFormat="false" ht="13.2" hidden="false" customHeight="false" outlineLevel="0" collapsed="false">
      <c r="A11458" s="3" t="n">
        <v>126</v>
      </c>
      <c r="B11458" s="3" t="s">
        <v>184</v>
      </c>
      <c r="C11458" s="3" t="n">
        <v>110</v>
      </c>
      <c r="D11458" s="4" t="n">
        <v>88.8649597167969</v>
      </c>
      <c r="E11458" s="4" t="n">
        <v>0.137932822108269</v>
      </c>
      <c r="F11458" s="4" t="n">
        <v>0.012243153527379</v>
      </c>
    </row>
    <row r="11459" customFormat="false" ht="13.2" hidden="false" customHeight="false" outlineLevel="0" collapsed="false">
      <c r="A11459" s="3" t="n">
        <v>126</v>
      </c>
      <c r="B11459" s="3" t="s">
        <v>184</v>
      </c>
      <c r="C11459" s="3" t="n">
        <v>111</v>
      </c>
      <c r="D11459" s="4" t="n">
        <v>89.1280670166016</v>
      </c>
      <c r="E11459" s="4" t="n">
        <v>0.135033592581749</v>
      </c>
      <c r="F11459" s="4" t="n">
        <v>0.0118402680382133</v>
      </c>
    </row>
    <row r="11460" customFormat="false" ht="13.2" hidden="false" customHeight="false" outlineLevel="0" collapsed="false">
      <c r="A11460" s="3" t="n">
        <v>126</v>
      </c>
      <c r="B11460" s="3" t="s">
        <v>184</v>
      </c>
      <c r="C11460" s="3" t="n">
        <v>112</v>
      </c>
      <c r="D11460" s="4" t="n">
        <v>89.3911743164063</v>
      </c>
      <c r="E11460" s="4" t="n">
        <v>0.135948747396469</v>
      </c>
      <c r="F11460" s="4" t="n">
        <v>0.0115886889398098</v>
      </c>
    </row>
    <row r="11461" customFormat="false" ht="13.2" hidden="false" customHeight="false" outlineLevel="0" collapsed="false">
      <c r="A11461" s="3" t="n">
        <v>126</v>
      </c>
      <c r="B11461" s="3" t="s">
        <v>184</v>
      </c>
      <c r="C11461" s="3" t="n">
        <v>113</v>
      </c>
      <c r="D11461" s="4" t="n">
        <v>89.6542816162109</v>
      </c>
      <c r="E11461" s="4" t="n">
        <v>0.13274210691452</v>
      </c>
      <c r="F11461" s="4" t="n">
        <v>0.0114838005974889</v>
      </c>
    </row>
    <row r="11462" customFormat="false" ht="13.2" hidden="false" customHeight="false" outlineLevel="0" collapsed="false">
      <c r="A11462" s="3" t="n">
        <v>126</v>
      </c>
      <c r="B11462" s="3" t="s">
        <v>184</v>
      </c>
      <c r="C11462" s="3" t="n">
        <v>114</v>
      </c>
      <c r="D11462" s="4" t="n">
        <v>89.9173889160156</v>
      </c>
      <c r="E11462" s="4" t="n">
        <v>0.133123472332954</v>
      </c>
      <c r="F11462" s="4" t="n">
        <v>0.0114917065948248</v>
      </c>
    </row>
    <row r="11463" customFormat="false" ht="13.2" hidden="false" customHeight="false" outlineLevel="0" collapsed="false">
      <c r="A11463" s="3" t="n">
        <v>126</v>
      </c>
      <c r="B11463" s="3" t="s">
        <v>184</v>
      </c>
      <c r="C11463" s="3" t="n">
        <v>115</v>
      </c>
      <c r="D11463" s="4" t="n">
        <v>90.1804962158203</v>
      </c>
      <c r="E11463" s="4" t="n">
        <v>0.136251345276833</v>
      </c>
      <c r="F11463" s="4" t="n">
        <v>0.0115480460226536</v>
      </c>
    </row>
    <row r="11464" customFormat="false" ht="13.2" hidden="false" customHeight="false" outlineLevel="0" collapsed="false">
      <c r="A11464" s="3" t="n">
        <v>126</v>
      </c>
      <c r="B11464" s="3" t="s">
        <v>184</v>
      </c>
      <c r="C11464" s="3" t="n">
        <v>116</v>
      </c>
      <c r="D11464" s="4" t="n">
        <v>90.443603515625</v>
      </c>
      <c r="E11464" s="4" t="n">
        <v>0.130057945847511</v>
      </c>
      <c r="F11464" s="4" t="n">
        <v>0.0115385754033923</v>
      </c>
    </row>
    <row r="11465" customFormat="false" ht="13.2" hidden="false" customHeight="false" outlineLevel="0" collapsed="false">
      <c r="A11465" s="3" t="n">
        <v>126</v>
      </c>
      <c r="B11465" s="3" t="s">
        <v>184</v>
      </c>
      <c r="C11465" s="3" t="n">
        <v>117</v>
      </c>
      <c r="D11465" s="4" t="n">
        <v>90.7067108154297</v>
      </c>
      <c r="E11465" s="4" t="n">
        <v>0.128644898533821</v>
      </c>
      <c r="F11465" s="4" t="n">
        <v>0.0113281942903996</v>
      </c>
    </row>
    <row r="11466" customFormat="false" ht="13.2" hidden="false" customHeight="false" outlineLevel="0" collapsed="false">
      <c r="A11466" s="3" t="n">
        <v>126</v>
      </c>
      <c r="B11466" s="3" t="s">
        <v>184</v>
      </c>
      <c r="C11466" s="3" t="n">
        <v>118</v>
      </c>
      <c r="D11466" s="4" t="n">
        <v>90.9698257446289</v>
      </c>
      <c r="E11466" s="4" t="n">
        <v>0.130182847380638</v>
      </c>
      <c r="F11466" s="4" t="n">
        <v>0.0108471950516105</v>
      </c>
    </row>
    <row r="11467" customFormat="false" ht="13.2" hidden="false" customHeight="false" outlineLevel="0" collapsed="false">
      <c r="A11467" s="3" t="n">
        <v>126</v>
      </c>
      <c r="B11467" s="3" t="s">
        <v>184</v>
      </c>
      <c r="C11467" s="3" t="n">
        <v>119</v>
      </c>
      <c r="D11467" s="4" t="n">
        <v>91.2329330444336</v>
      </c>
      <c r="E11467" s="4" t="n">
        <v>0.12682817876339</v>
      </c>
      <c r="F11467" s="4" t="n">
        <v>0.010159314610064</v>
      </c>
    </row>
    <row r="11468" customFormat="false" ht="13.2" hidden="false" customHeight="false" outlineLevel="0" collapsed="false">
      <c r="A11468" s="3" t="n">
        <v>126</v>
      </c>
      <c r="B11468" s="3" t="s">
        <v>184</v>
      </c>
      <c r="C11468" s="3" t="n">
        <v>120</v>
      </c>
      <c r="D11468" s="4" t="n">
        <v>91.4960403442383</v>
      </c>
      <c r="E11468" s="4" t="n">
        <v>0.129308342933655</v>
      </c>
      <c r="F11468" s="4" t="n">
        <v>0.00943162944167852</v>
      </c>
    </row>
    <row r="11469" customFormat="false" ht="13.2" hidden="false" customHeight="false" outlineLevel="0" collapsed="false">
      <c r="A11469" s="3" t="n">
        <v>126</v>
      </c>
      <c r="B11469" s="3" t="s">
        <v>184</v>
      </c>
      <c r="C11469" s="3" t="n">
        <v>121</v>
      </c>
      <c r="D11469" s="4" t="n">
        <v>91.759147644043</v>
      </c>
      <c r="E11469" s="4" t="n">
        <v>0.128332048654556</v>
      </c>
      <c r="F11469" s="4" t="n">
        <v>0.00880956277251244</v>
      </c>
    </row>
    <row r="11470" customFormat="false" ht="13.2" hidden="false" customHeight="false" outlineLevel="0" collapsed="false">
      <c r="A11470" s="3" t="n">
        <v>126</v>
      </c>
      <c r="B11470" s="3" t="s">
        <v>184</v>
      </c>
      <c r="C11470" s="3" t="n">
        <v>122</v>
      </c>
      <c r="D11470" s="4" t="n">
        <v>92.0222549438477</v>
      </c>
      <c r="E11470" s="4" t="n">
        <v>0.126252636313438</v>
      </c>
      <c r="F11470" s="4" t="n">
        <v>0.00830051209777594</v>
      </c>
    </row>
    <row r="11471" customFormat="false" ht="13.2" hidden="false" customHeight="false" outlineLevel="0" collapsed="false">
      <c r="A11471" s="3" t="n">
        <v>126</v>
      </c>
      <c r="B11471" s="3" t="s">
        <v>184</v>
      </c>
      <c r="C11471" s="3" t="n">
        <v>123</v>
      </c>
      <c r="D11471" s="4" t="n">
        <v>92.2853622436523</v>
      </c>
      <c r="E11471" s="4" t="n">
        <v>0.127298399806023</v>
      </c>
      <c r="F11471" s="4" t="n">
        <v>0.00777575932443142</v>
      </c>
    </row>
    <row r="11472" customFormat="false" ht="13.2" hidden="false" customHeight="false" outlineLevel="0" collapsed="false">
      <c r="A11472" s="3" t="n">
        <v>126</v>
      </c>
      <c r="B11472" s="3" t="s">
        <v>184</v>
      </c>
      <c r="C11472" s="3" t="n">
        <v>124</v>
      </c>
      <c r="D11472" s="4" t="n">
        <v>92.5484771728516</v>
      </c>
      <c r="E11472" s="4" t="n">
        <v>0.123974874615669</v>
      </c>
      <c r="F11472" s="4" t="n">
        <v>0.00710790930315852</v>
      </c>
    </row>
    <row r="11473" customFormat="false" ht="13.2" hidden="false" customHeight="false" outlineLevel="0" collapsed="false">
      <c r="A11473" s="3" t="n">
        <v>126</v>
      </c>
      <c r="B11473" s="3" t="s">
        <v>184</v>
      </c>
      <c r="C11473" s="3" t="n">
        <v>125</v>
      </c>
      <c r="D11473" s="4" t="n">
        <v>92.8115844726563</v>
      </c>
      <c r="E11473" s="4" t="n">
        <v>0.121374018490314</v>
      </c>
      <c r="F11473" s="4" t="n">
        <v>0.00633749226108193</v>
      </c>
    </row>
    <row r="11474" customFormat="false" ht="13.2" hidden="false" customHeight="false" outlineLevel="0" collapsed="false">
      <c r="A11474" s="3" t="n">
        <v>126</v>
      </c>
      <c r="B11474" s="3" t="s">
        <v>184</v>
      </c>
      <c r="C11474" s="3" t="n">
        <v>126</v>
      </c>
      <c r="D11474" s="4" t="n">
        <v>93.0746917724609</v>
      </c>
      <c r="E11474" s="4" t="n">
        <v>0.126396521925926</v>
      </c>
      <c r="F11474" s="4" t="n">
        <v>0.00571969849988818</v>
      </c>
    </row>
    <row r="11475" customFormat="false" ht="13.2" hidden="false" customHeight="false" outlineLevel="0" collapsed="false">
      <c r="A11475" s="3" t="n">
        <v>126</v>
      </c>
      <c r="B11475" s="3" t="s">
        <v>184</v>
      </c>
      <c r="C11475" s="3" t="n">
        <v>127</v>
      </c>
      <c r="D11475" s="4" t="n">
        <v>93.3377990722656</v>
      </c>
      <c r="E11475" s="4" t="n">
        <v>0.125450521707535</v>
      </c>
      <c r="F11475" s="4" t="n">
        <v>0.00558406580239534</v>
      </c>
    </row>
    <row r="11476" customFormat="false" ht="13.2" hidden="false" customHeight="false" outlineLevel="0" collapsed="false">
      <c r="A11476" s="3" t="n">
        <v>126</v>
      </c>
      <c r="B11476" s="3" t="s">
        <v>184</v>
      </c>
      <c r="C11476" s="3" t="n">
        <v>128</v>
      </c>
      <c r="D11476" s="4" t="n">
        <v>93.6009063720703</v>
      </c>
      <c r="E11476" s="4" t="n">
        <v>0.127122402191162</v>
      </c>
      <c r="F11476" s="4" t="n">
        <v>0.00609082588925958</v>
      </c>
    </row>
    <row r="11477" customFormat="false" ht="13.2" hidden="false" customHeight="false" outlineLevel="0" collapsed="false">
      <c r="A11477" s="3" t="n">
        <v>126</v>
      </c>
      <c r="B11477" s="3" t="s">
        <v>184</v>
      </c>
      <c r="C11477" s="3" t="n">
        <v>129</v>
      </c>
      <c r="D11477" s="4" t="n">
        <v>93.864013671875</v>
      </c>
      <c r="E11477" s="4" t="n">
        <v>0.121424563229084</v>
      </c>
      <c r="F11477" s="4" t="n">
        <v>0.00706052221357822</v>
      </c>
    </row>
    <row r="11478" customFormat="false" ht="13.2" hidden="false" customHeight="false" outlineLevel="0" collapsed="false">
      <c r="A11478" s="3" t="n">
        <v>126</v>
      </c>
      <c r="B11478" s="3" t="s">
        <v>184</v>
      </c>
      <c r="C11478" s="3" t="n">
        <v>130</v>
      </c>
      <c r="D11478" s="4" t="n">
        <v>94.1271209716797</v>
      </c>
      <c r="E11478" s="4" t="n">
        <v>0.122963957488537</v>
      </c>
      <c r="F11478" s="4" t="n">
        <v>0.008012555539608</v>
      </c>
    </row>
    <row r="11479" customFormat="false" ht="13.2" hidden="false" customHeight="false" outlineLevel="0" collapsed="false">
      <c r="A11479" s="3" t="n">
        <v>126</v>
      </c>
      <c r="B11479" s="3" t="s">
        <v>184</v>
      </c>
      <c r="C11479" s="3" t="n">
        <v>131</v>
      </c>
      <c r="D11479" s="4" t="n">
        <v>94.3902282714844</v>
      </c>
      <c r="E11479" s="4" t="n">
        <v>0.122348330914974</v>
      </c>
      <c r="F11479" s="4" t="n">
        <v>0.00839702691882849</v>
      </c>
    </row>
    <row r="11480" customFormat="false" ht="13.2" hidden="false" customHeight="false" outlineLevel="0" collapsed="false">
      <c r="A11480" s="3" t="n">
        <v>126</v>
      </c>
      <c r="B11480" s="3" t="s">
        <v>184</v>
      </c>
      <c r="C11480" s="3" t="n">
        <v>132</v>
      </c>
      <c r="D11480" s="4" t="n">
        <v>94.6533355712891</v>
      </c>
      <c r="E11480" s="4" t="n">
        <v>0.117730215191841</v>
      </c>
      <c r="F11480" s="4" t="n">
        <v>0.00787450466305018</v>
      </c>
    </row>
    <row r="11481" customFormat="false" ht="13.2" hidden="false" customHeight="false" outlineLevel="0" collapsed="false">
      <c r="A11481" s="3" t="n">
        <v>126</v>
      </c>
      <c r="B11481" s="3" t="s">
        <v>184</v>
      </c>
      <c r="C11481" s="3" t="n">
        <v>133</v>
      </c>
      <c r="D11481" s="4" t="n">
        <v>94.9164428710938</v>
      </c>
      <c r="E11481" s="4" t="n">
        <v>0.117439702153206</v>
      </c>
      <c r="F11481" s="4" t="n">
        <v>0.00647744163870812</v>
      </c>
    </row>
    <row r="11482" customFormat="false" ht="13.2" hidden="false" customHeight="false" outlineLevel="0" collapsed="false">
      <c r="A11482" s="3" t="n">
        <v>127</v>
      </c>
      <c r="B11482" s="3" t="s">
        <v>185</v>
      </c>
      <c r="C11482" s="3" t="n">
        <v>1</v>
      </c>
      <c r="D11482" s="4" t="n">
        <v>60.1861991882324</v>
      </c>
      <c r="E11482" s="4" t="n">
        <v>0.721571445465088</v>
      </c>
      <c r="F11482" s="4" t="n">
        <v>0.0686112865805626</v>
      </c>
    </row>
    <row r="11483" customFormat="false" ht="13.2" hidden="false" customHeight="false" outlineLevel="0" collapsed="false">
      <c r="A11483" s="3" t="n">
        <v>127</v>
      </c>
      <c r="B11483" s="3" t="s">
        <v>185</v>
      </c>
      <c r="C11483" s="3" t="n">
        <v>2</v>
      </c>
      <c r="D11483" s="4" t="n">
        <v>60.4493103027344</v>
      </c>
      <c r="E11483" s="4" t="n">
        <v>0.711019694805145</v>
      </c>
      <c r="F11483" s="4" t="n">
        <v>0.0688590183854103</v>
      </c>
    </row>
    <row r="11484" customFormat="false" ht="13.2" hidden="false" customHeight="false" outlineLevel="0" collapsed="false">
      <c r="A11484" s="3" t="n">
        <v>127</v>
      </c>
      <c r="B11484" s="3" t="s">
        <v>185</v>
      </c>
      <c r="C11484" s="3" t="n">
        <v>3</v>
      </c>
      <c r="D11484" s="4" t="n">
        <v>60.7124176025391</v>
      </c>
      <c r="E11484" s="4" t="n">
        <v>0.710470914840698</v>
      </c>
      <c r="F11484" s="4" t="n">
        <v>0.0687407627701759</v>
      </c>
    </row>
    <row r="11485" customFormat="false" ht="13.2" hidden="false" customHeight="false" outlineLevel="0" collapsed="false">
      <c r="A11485" s="3" t="n">
        <v>127</v>
      </c>
      <c r="B11485" s="3" t="s">
        <v>185</v>
      </c>
      <c r="C11485" s="3" t="n">
        <v>4</v>
      </c>
      <c r="D11485" s="4" t="n">
        <v>60.9755249023438</v>
      </c>
      <c r="E11485" s="4" t="n">
        <v>0.704813599586487</v>
      </c>
      <c r="F11485" s="4" t="n">
        <v>0.0682862028479576</v>
      </c>
    </row>
    <row r="11486" customFormat="false" ht="13.2" hidden="false" customHeight="false" outlineLevel="0" collapsed="false">
      <c r="A11486" s="3" t="n">
        <v>127</v>
      </c>
      <c r="B11486" s="3" t="s">
        <v>185</v>
      </c>
      <c r="C11486" s="3" t="n">
        <v>5</v>
      </c>
      <c r="D11486" s="4" t="n">
        <v>61.2386322021484</v>
      </c>
      <c r="E11486" s="4" t="n">
        <v>0.698918461799622</v>
      </c>
      <c r="F11486" s="4" t="n">
        <v>0.0677111968398094</v>
      </c>
    </row>
    <row r="11487" customFormat="false" ht="13.2" hidden="false" customHeight="false" outlineLevel="0" collapsed="false">
      <c r="A11487" s="3" t="n">
        <v>127</v>
      </c>
      <c r="B11487" s="3" t="s">
        <v>185</v>
      </c>
      <c r="C11487" s="3" t="n">
        <v>6</v>
      </c>
      <c r="D11487" s="4" t="n">
        <v>61.5017395019531</v>
      </c>
      <c r="E11487" s="4" t="n">
        <v>0.692816555500031</v>
      </c>
      <c r="F11487" s="4" t="n">
        <v>0.0672947615385056</v>
      </c>
    </row>
    <row r="11488" customFormat="false" ht="13.2" hidden="false" customHeight="false" outlineLevel="0" collapsed="false">
      <c r="A11488" s="3" t="n">
        <v>127</v>
      </c>
      <c r="B11488" s="3" t="s">
        <v>185</v>
      </c>
      <c r="C11488" s="3" t="n">
        <v>7</v>
      </c>
      <c r="D11488" s="4" t="n">
        <v>61.7648468017578</v>
      </c>
      <c r="E11488" s="4" t="n">
        <v>0.695432364940643</v>
      </c>
      <c r="F11488" s="4" t="n">
        <v>0.0672172829508781</v>
      </c>
    </row>
    <row r="11489" customFormat="false" ht="13.2" hidden="false" customHeight="false" outlineLevel="0" collapsed="false">
      <c r="A11489" s="3" t="n">
        <v>127</v>
      </c>
      <c r="B11489" s="3" t="s">
        <v>185</v>
      </c>
      <c r="C11489" s="3" t="n">
        <v>8</v>
      </c>
      <c r="D11489" s="4" t="n">
        <v>62.0279541015625</v>
      </c>
      <c r="E11489" s="4" t="n">
        <v>0.685608267784119</v>
      </c>
      <c r="F11489" s="4" t="n">
        <v>0.0674585476517677</v>
      </c>
    </row>
    <row r="11490" customFormat="false" ht="13.2" hidden="false" customHeight="false" outlineLevel="0" collapsed="false">
      <c r="A11490" s="3" t="n">
        <v>127</v>
      </c>
      <c r="B11490" s="3" t="s">
        <v>185</v>
      </c>
      <c r="C11490" s="3" t="n">
        <v>9</v>
      </c>
      <c r="D11490" s="4" t="n">
        <v>62.2910652160645</v>
      </c>
      <c r="E11490" s="4" t="n">
        <v>0.679926455020905</v>
      </c>
      <c r="F11490" s="4" t="n">
        <v>0.0678312852978706</v>
      </c>
    </row>
    <row r="11491" customFormat="false" ht="13.2" hidden="false" customHeight="false" outlineLevel="0" collapsed="false">
      <c r="A11491" s="3" t="n">
        <v>127</v>
      </c>
      <c r="B11491" s="3" t="s">
        <v>185</v>
      </c>
      <c r="C11491" s="3" t="n">
        <v>10</v>
      </c>
      <c r="D11491" s="4" t="n">
        <v>62.5541725158691</v>
      </c>
      <c r="E11491" s="4" t="n">
        <v>0.679408967494965</v>
      </c>
      <c r="F11491" s="4" t="n">
        <v>0.0681171491742134</v>
      </c>
    </row>
    <row r="11492" customFormat="false" ht="13.2" hidden="false" customHeight="false" outlineLevel="0" collapsed="false">
      <c r="A11492" s="3" t="n">
        <v>127</v>
      </c>
      <c r="B11492" s="3" t="s">
        <v>185</v>
      </c>
      <c r="C11492" s="3" t="n">
        <v>11</v>
      </c>
      <c r="D11492" s="4" t="n">
        <v>62.8172798156738</v>
      </c>
      <c r="E11492" s="4" t="n">
        <v>0.669865012168884</v>
      </c>
      <c r="F11492" s="4" t="n">
        <v>0.0682056993246079</v>
      </c>
    </row>
    <row r="11493" customFormat="false" ht="13.2" hidden="false" customHeight="false" outlineLevel="0" collapsed="false">
      <c r="A11493" s="3" t="n">
        <v>127</v>
      </c>
      <c r="B11493" s="3" t="s">
        <v>185</v>
      </c>
      <c r="C11493" s="3" t="n">
        <v>12</v>
      </c>
      <c r="D11493" s="4" t="n">
        <v>63.0803871154785</v>
      </c>
      <c r="E11493" s="4" t="n">
        <v>0.666700959205627</v>
      </c>
      <c r="F11493" s="4" t="n">
        <v>0.0681561529636383</v>
      </c>
    </row>
    <row r="11494" customFormat="false" ht="13.2" hidden="false" customHeight="false" outlineLevel="0" collapsed="false">
      <c r="A11494" s="3" t="n">
        <v>127</v>
      </c>
      <c r="B11494" s="3" t="s">
        <v>185</v>
      </c>
      <c r="C11494" s="3" t="n">
        <v>13</v>
      </c>
      <c r="D11494" s="4" t="n">
        <v>63.3434944152832</v>
      </c>
      <c r="E11494" s="4" t="n">
        <v>0.662299633026123</v>
      </c>
      <c r="F11494" s="4" t="n">
        <v>0.0681446865200996</v>
      </c>
    </row>
    <row r="11495" customFormat="false" ht="13.2" hidden="false" customHeight="false" outlineLevel="0" collapsed="false">
      <c r="A11495" s="3" t="n">
        <v>127</v>
      </c>
      <c r="B11495" s="3" t="s">
        <v>185</v>
      </c>
      <c r="C11495" s="3" t="n">
        <v>14</v>
      </c>
      <c r="D11495" s="4" t="n">
        <v>63.6066017150879</v>
      </c>
      <c r="E11495" s="4" t="n">
        <v>0.659343600273132</v>
      </c>
      <c r="F11495" s="4" t="n">
        <v>0.0683470591902733</v>
      </c>
    </row>
    <row r="11496" customFormat="false" ht="13.2" hidden="false" customHeight="false" outlineLevel="0" collapsed="false">
      <c r="A11496" s="3" t="n">
        <v>127</v>
      </c>
      <c r="B11496" s="3" t="s">
        <v>185</v>
      </c>
      <c r="C11496" s="3" t="n">
        <v>15</v>
      </c>
      <c r="D11496" s="4" t="n">
        <v>63.8697128295898</v>
      </c>
      <c r="E11496" s="4" t="n">
        <v>0.650412321090698</v>
      </c>
      <c r="F11496" s="4" t="n">
        <v>0.0688077211380005</v>
      </c>
    </row>
    <row r="11497" customFormat="false" ht="13.2" hidden="false" customHeight="false" outlineLevel="0" collapsed="false">
      <c r="A11497" s="3" t="n">
        <v>127</v>
      </c>
      <c r="B11497" s="3" t="s">
        <v>185</v>
      </c>
      <c r="C11497" s="3" t="n">
        <v>16</v>
      </c>
      <c r="D11497" s="4" t="n">
        <v>64.1328201293945</v>
      </c>
      <c r="E11497" s="4" t="n">
        <v>0.650862276554108</v>
      </c>
      <c r="F11497" s="4" t="n">
        <v>0.0693714842200279</v>
      </c>
    </row>
    <row r="11498" customFormat="false" ht="13.2" hidden="false" customHeight="false" outlineLevel="0" collapsed="false">
      <c r="A11498" s="3" t="n">
        <v>127</v>
      </c>
      <c r="B11498" s="3" t="s">
        <v>185</v>
      </c>
      <c r="C11498" s="3" t="n">
        <v>17</v>
      </c>
      <c r="D11498" s="4" t="n">
        <v>64.3959274291992</v>
      </c>
      <c r="E11498" s="4" t="n">
        <v>0.642521619796753</v>
      </c>
      <c r="F11498" s="4" t="n">
        <v>0.0697179064154625</v>
      </c>
    </row>
    <row r="11499" customFormat="false" ht="13.2" hidden="false" customHeight="false" outlineLevel="0" collapsed="false">
      <c r="A11499" s="3" t="n">
        <v>127</v>
      </c>
      <c r="B11499" s="3" t="s">
        <v>185</v>
      </c>
      <c r="C11499" s="3" t="n">
        <v>18</v>
      </c>
      <c r="D11499" s="4" t="n">
        <v>64.6590347290039</v>
      </c>
      <c r="E11499" s="4" t="n">
        <v>0.640588283538818</v>
      </c>
      <c r="F11499" s="4" t="n">
        <v>0.0695169493556023</v>
      </c>
    </row>
    <row r="11500" customFormat="false" ht="13.2" hidden="false" customHeight="false" outlineLevel="0" collapsed="false">
      <c r="A11500" s="3" t="n">
        <v>127</v>
      </c>
      <c r="B11500" s="3" t="s">
        <v>185</v>
      </c>
      <c r="C11500" s="3" t="n">
        <v>19</v>
      </c>
      <c r="D11500" s="4" t="n">
        <v>64.9221420288086</v>
      </c>
      <c r="E11500" s="4" t="n">
        <v>0.631747126579285</v>
      </c>
      <c r="F11500" s="4" t="n">
        <v>0.0686498433351517</v>
      </c>
    </row>
    <row r="11501" customFormat="false" ht="13.2" hidden="false" customHeight="false" outlineLevel="0" collapsed="false">
      <c r="A11501" s="3" t="n">
        <v>127</v>
      </c>
      <c r="B11501" s="3" t="s">
        <v>185</v>
      </c>
      <c r="C11501" s="3" t="n">
        <v>20</v>
      </c>
      <c r="D11501" s="4" t="n">
        <v>65.1852493286133</v>
      </c>
      <c r="E11501" s="4" t="n">
        <v>0.62684565782547</v>
      </c>
      <c r="F11501" s="4" t="n">
        <v>0.0673711821436882</v>
      </c>
    </row>
    <row r="11502" customFormat="false" ht="13.2" hidden="false" customHeight="false" outlineLevel="0" collapsed="false">
      <c r="A11502" s="3" t="n">
        <v>127</v>
      </c>
      <c r="B11502" s="3" t="s">
        <v>185</v>
      </c>
      <c r="C11502" s="3" t="n">
        <v>21</v>
      </c>
      <c r="D11502" s="4" t="n">
        <v>65.448356628418</v>
      </c>
      <c r="E11502" s="4" t="n">
        <v>0.6200310587883</v>
      </c>
      <c r="F11502" s="4" t="n">
        <v>0.0662694722414017</v>
      </c>
    </row>
    <row r="11503" customFormat="false" ht="13.2" hidden="false" customHeight="false" outlineLevel="0" collapsed="false">
      <c r="A11503" s="3" t="n">
        <v>127</v>
      </c>
      <c r="B11503" s="3" t="s">
        <v>185</v>
      </c>
      <c r="C11503" s="3" t="n">
        <v>22</v>
      </c>
      <c r="D11503" s="4" t="n">
        <v>65.7114639282227</v>
      </c>
      <c r="E11503" s="4" t="n">
        <v>0.620597958564758</v>
      </c>
      <c r="F11503" s="4" t="n">
        <v>0.0659970343112946</v>
      </c>
    </row>
    <row r="11504" customFormat="false" ht="13.2" hidden="false" customHeight="false" outlineLevel="0" collapsed="false">
      <c r="A11504" s="3" t="n">
        <v>127</v>
      </c>
      <c r="B11504" s="3" t="s">
        <v>185</v>
      </c>
      <c r="C11504" s="3" t="n">
        <v>23</v>
      </c>
      <c r="D11504" s="4" t="n">
        <v>65.9745712280273</v>
      </c>
      <c r="E11504" s="4" t="n">
        <v>0.616519391536713</v>
      </c>
      <c r="F11504" s="4" t="n">
        <v>0.0669011920690537</v>
      </c>
    </row>
    <row r="11505" customFormat="false" ht="13.2" hidden="false" customHeight="false" outlineLevel="0" collapsed="false">
      <c r="A11505" s="3" t="n">
        <v>127</v>
      </c>
      <c r="B11505" s="3" t="s">
        <v>185</v>
      </c>
      <c r="C11505" s="3" t="n">
        <v>24</v>
      </c>
      <c r="D11505" s="4" t="n">
        <v>66.2376861572266</v>
      </c>
      <c r="E11505" s="4" t="n">
        <v>0.614243507385254</v>
      </c>
      <c r="F11505" s="4" t="n">
        <v>0.0687816366553307</v>
      </c>
    </row>
    <row r="11506" customFormat="false" ht="13.2" hidden="false" customHeight="false" outlineLevel="0" collapsed="false">
      <c r="A11506" s="3" t="n">
        <v>127</v>
      </c>
      <c r="B11506" s="3" t="s">
        <v>185</v>
      </c>
      <c r="C11506" s="3" t="n">
        <v>25</v>
      </c>
      <c r="D11506" s="4" t="n">
        <v>66.5007934570313</v>
      </c>
      <c r="E11506" s="4" t="n">
        <v>0.606606483459473</v>
      </c>
      <c r="F11506" s="4" t="n">
        <v>0.0709248781204224</v>
      </c>
    </row>
    <row r="11507" customFormat="false" ht="13.2" hidden="false" customHeight="false" outlineLevel="0" collapsed="false">
      <c r="A11507" s="3" t="n">
        <v>127</v>
      </c>
      <c r="B11507" s="3" t="s">
        <v>185</v>
      </c>
      <c r="C11507" s="3" t="n">
        <v>26</v>
      </c>
      <c r="D11507" s="4" t="n">
        <v>66.7639007568359</v>
      </c>
      <c r="E11507" s="4" t="n">
        <v>0.598872005939484</v>
      </c>
      <c r="F11507" s="4" t="n">
        <v>0.0723955258727074</v>
      </c>
    </row>
    <row r="11508" customFormat="false" ht="13.2" hidden="false" customHeight="false" outlineLevel="0" collapsed="false">
      <c r="A11508" s="3" t="n">
        <v>127</v>
      </c>
      <c r="B11508" s="3" t="s">
        <v>185</v>
      </c>
      <c r="C11508" s="3" t="n">
        <v>27</v>
      </c>
      <c r="D11508" s="4" t="n">
        <v>67.0270080566406</v>
      </c>
      <c r="E11508" s="4" t="n">
        <v>0.594915270805359</v>
      </c>
      <c r="F11508" s="4" t="n">
        <v>0.0724218413233757</v>
      </c>
    </row>
    <row r="11509" customFormat="false" ht="13.2" hidden="false" customHeight="false" outlineLevel="0" collapsed="false">
      <c r="A11509" s="3" t="n">
        <v>127</v>
      </c>
      <c r="B11509" s="3" t="s">
        <v>185</v>
      </c>
      <c r="C11509" s="3" t="n">
        <v>28</v>
      </c>
      <c r="D11509" s="4" t="n">
        <v>67.2901153564453</v>
      </c>
      <c r="E11509" s="4" t="n">
        <v>0.592266440391541</v>
      </c>
      <c r="F11509" s="4" t="n">
        <v>0.0707105621695519</v>
      </c>
    </row>
    <row r="11510" customFormat="false" ht="13.2" hidden="false" customHeight="false" outlineLevel="0" collapsed="false">
      <c r="A11510" s="3" t="n">
        <v>127</v>
      </c>
      <c r="B11510" s="3" t="s">
        <v>185</v>
      </c>
      <c r="C11510" s="3" t="n">
        <v>29</v>
      </c>
      <c r="D11510" s="4" t="n">
        <v>67.55322265625</v>
      </c>
      <c r="E11510" s="4" t="n">
        <v>0.580025732517242</v>
      </c>
      <c r="F11510" s="4" t="n">
        <v>0.0675768032670021</v>
      </c>
    </row>
    <row r="11511" customFormat="false" ht="13.2" hidden="false" customHeight="false" outlineLevel="0" collapsed="false">
      <c r="A11511" s="3" t="n">
        <v>127</v>
      </c>
      <c r="B11511" s="3" t="s">
        <v>185</v>
      </c>
      <c r="C11511" s="3" t="n">
        <v>30</v>
      </c>
      <c r="D11511" s="4" t="n">
        <v>67.8163299560547</v>
      </c>
      <c r="E11511" s="4" t="n">
        <v>0.576759278774262</v>
      </c>
      <c r="F11511" s="4" t="n">
        <v>0.0638573914766312</v>
      </c>
    </row>
    <row r="11512" customFormat="false" ht="13.2" hidden="false" customHeight="false" outlineLevel="0" collapsed="false">
      <c r="A11512" s="3" t="n">
        <v>127</v>
      </c>
      <c r="B11512" s="3" t="s">
        <v>185</v>
      </c>
      <c r="C11512" s="3" t="n">
        <v>31</v>
      </c>
      <c r="D11512" s="4" t="n">
        <v>68.0794372558594</v>
      </c>
      <c r="E11512" s="4" t="n">
        <v>0.575029253959656</v>
      </c>
      <c r="F11512" s="4" t="n">
        <v>0.060634046792984</v>
      </c>
    </row>
    <row r="11513" customFormat="false" ht="13.2" hidden="false" customHeight="false" outlineLevel="0" collapsed="false">
      <c r="A11513" s="3" t="n">
        <v>127</v>
      </c>
      <c r="B11513" s="3" t="s">
        <v>185</v>
      </c>
      <c r="C11513" s="3" t="n">
        <v>32</v>
      </c>
      <c r="D11513" s="4" t="n">
        <v>68.3425445556641</v>
      </c>
      <c r="E11513" s="4" t="n">
        <v>0.575327873229981</v>
      </c>
      <c r="F11513" s="4" t="n">
        <v>0.058847963809967</v>
      </c>
    </row>
    <row r="11514" customFormat="false" ht="13.2" hidden="false" customHeight="false" outlineLevel="0" collapsed="false">
      <c r="A11514" s="3" t="n">
        <v>127</v>
      </c>
      <c r="B11514" s="3" t="s">
        <v>185</v>
      </c>
      <c r="C11514" s="3" t="n">
        <v>33</v>
      </c>
      <c r="D11514" s="4" t="n">
        <v>68.6056518554688</v>
      </c>
      <c r="E11514" s="4" t="n">
        <v>0.565352380275726</v>
      </c>
      <c r="F11514" s="4" t="n">
        <v>0.0589530803263187</v>
      </c>
    </row>
    <row r="11515" customFormat="false" ht="13.2" hidden="false" customHeight="false" outlineLevel="0" collapsed="false">
      <c r="A11515" s="3" t="n">
        <v>127</v>
      </c>
      <c r="B11515" s="3" t="s">
        <v>185</v>
      </c>
      <c r="C11515" s="3" t="n">
        <v>34</v>
      </c>
      <c r="D11515" s="4" t="n">
        <v>68.8687591552734</v>
      </c>
      <c r="E11515" s="4" t="n">
        <v>0.568321526050568</v>
      </c>
      <c r="F11515" s="4" t="n">
        <v>0.0607787668704987</v>
      </c>
    </row>
    <row r="11516" customFormat="false" ht="13.2" hidden="false" customHeight="false" outlineLevel="0" collapsed="false">
      <c r="A11516" s="3" t="n">
        <v>127</v>
      </c>
      <c r="B11516" s="3" t="s">
        <v>185</v>
      </c>
      <c r="C11516" s="3" t="n">
        <v>35</v>
      </c>
      <c r="D11516" s="4" t="n">
        <v>69.1318664550781</v>
      </c>
      <c r="E11516" s="4" t="n">
        <v>0.564595222473145</v>
      </c>
      <c r="F11516" s="4" t="n">
        <v>0.0636700019240379</v>
      </c>
    </row>
    <row r="11517" customFormat="false" ht="13.2" hidden="false" customHeight="false" outlineLevel="0" collapsed="false">
      <c r="A11517" s="3" t="n">
        <v>127</v>
      </c>
      <c r="B11517" s="3" t="s">
        <v>185</v>
      </c>
      <c r="C11517" s="3" t="n">
        <v>36</v>
      </c>
      <c r="D11517" s="4" t="n">
        <v>69.3949737548828</v>
      </c>
      <c r="E11517" s="4" t="n">
        <v>0.555379390716553</v>
      </c>
      <c r="F11517" s="4" t="n">
        <v>0.0668456852436066</v>
      </c>
    </row>
    <row r="11518" customFormat="false" ht="13.2" hidden="false" customHeight="false" outlineLevel="0" collapsed="false">
      <c r="A11518" s="3" t="n">
        <v>127</v>
      </c>
      <c r="B11518" s="3" t="s">
        <v>185</v>
      </c>
      <c r="C11518" s="3" t="n">
        <v>37</v>
      </c>
      <c r="D11518" s="4" t="n">
        <v>69.6580810546875</v>
      </c>
      <c r="E11518" s="4" t="n">
        <v>0.547781825065613</v>
      </c>
      <c r="F11518" s="4" t="n">
        <v>0.0697641149163246</v>
      </c>
    </row>
    <row r="11519" customFormat="false" ht="13.2" hidden="false" customHeight="false" outlineLevel="0" collapsed="false">
      <c r="A11519" s="3" t="n">
        <v>127</v>
      </c>
      <c r="B11519" s="3" t="s">
        <v>185</v>
      </c>
      <c r="C11519" s="3" t="n">
        <v>38</v>
      </c>
      <c r="D11519" s="4" t="n">
        <v>69.9211883544922</v>
      </c>
      <c r="E11519" s="4" t="n">
        <v>0.545065224170685</v>
      </c>
      <c r="F11519" s="4" t="n">
        <v>0.0722952485084534</v>
      </c>
    </row>
    <row r="11520" customFormat="false" ht="13.2" hidden="false" customHeight="false" outlineLevel="0" collapsed="false">
      <c r="A11520" s="3" t="n">
        <v>127</v>
      </c>
      <c r="B11520" s="3" t="s">
        <v>185</v>
      </c>
      <c r="C11520" s="3" t="n">
        <v>39</v>
      </c>
      <c r="D11520" s="4" t="n">
        <v>70.1843032836914</v>
      </c>
      <c r="E11520" s="4" t="n">
        <v>0.542707026004791</v>
      </c>
      <c r="F11520" s="4" t="n">
        <v>0.0746199935674667</v>
      </c>
    </row>
    <row r="11521" customFormat="false" ht="13.2" hidden="false" customHeight="false" outlineLevel="0" collapsed="false">
      <c r="A11521" s="3" t="n">
        <v>127</v>
      </c>
      <c r="B11521" s="3" t="s">
        <v>185</v>
      </c>
      <c r="C11521" s="3" t="n">
        <v>40</v>
      </c>
      <c r="D11521" s="4" t="n">
        <v>70.4474105834961</v>
      </c>
      <c r="E11521" s="4" t="n">
        <v>0.534554183483124</v>
      </c>
      <c r="F11521" s="4" t="n">
        <v>0.0769643560051918</v>
      </c>
    </row>
    <row r="11522" customFormat="false" ht="13.2" hidden="false" customHeight="false" outlineLevel="0" collapsed="false">
      <c r="A11522" s="3" t="n">
        <v>127</v>
      </c>
      <c r="B11522" s="3" t="s">
        <v>185</v>
      </c>
      <c r="C11522" s="3" t="n">
        <v>41</v>
      </c>
      <c r="D11522" s="4" t="n">
        <v>70.7105178833008</v>
      </c>
      <c r="E11522" s="4" t="n">
        <v>0.53145831823349</v>
      </c>
      <c r="F11522" s="4" t="n">
        <v>0.0793739184737206</v>
      </c>
    </row>
    <row r="11523" customFormat="false" ht="13.2" hidden="false" customHeight="false" outlineLevel="0" collapsed="false">
      <c r="A11523" s="3" t="n">
        <v>127</v>
      </c>
      <c r="B11523" s="3" t="s">
        <v>185</v>
      </c>
      <c r="C11523" s="3" t="n">
        <v>42</v>
      </c>
      <c r="D11523" s="4" t="n">
        <v>70.9736251831055</v>
      </c>
      <c r="E11523" s="4" t="n">
        <v>0.525681674480438</v>
      </c>
      <c r="F11523" s="4" t="n">
        <v>0.081658661365509</v>
      </c>
    </row>
    <row r="11524" customFormat="false" ht="13.2" hidden="false" customHeight="false" outlineLevel="0" collapsed="false">
      <c r="A11524" s="3" t="n">
        <v>127</v>
      </c>
      <c r="B11524" s="3" t="s">
        <v>185</v>
      </c>
      <c r="C11524" s="3" t="n">
        <v>43</v>
      </c>
      <c r="D11524" s="4" t="n">
        <v>71.2367324829102</v>
      </c>
      <c r="E11524" s="4" t="n">
        <v>0.516945838928223</v>
      </c>
      <c r="F11524" s="4" t="n">
        <v>0.0835016891360283</v>
      </c>
    </row>
    <row r="11525" customFormat="false" ht="13.2" hidden="false" customHeight="false" outlineLevel="0" collapsed="false">
      <c r="A11525" s="3" t="n">
        <v>127</v>
      </c>
      <c r="B11525" s="3" t="s">
        <v>185</v>
      </c>
      <c r="C11525" s="3" t="n">
        <v>44</v>
      </c>
      <c r="D11525" s="4" t="n">
        <v>71.4998397827148</v>
      </c>
      <c r="E11525" s="4" t="n">
        <v>0.512217342853546</v>
      </c>
      <c r="F11525" s="4" t="n">
        <v>0.0846007913351059</v>
      </c>
    </row>
    <row r="11526" customFormat="false" ht="13.2" hidden="false" customHeight="false" outlineLevel="0" collapsed="false">
      <c r="A11526" s="3" t="n">
        <v>127</v>
      </c>
      <c r="B11526" s="3" t="s">
        <v>185</v>
      </c>
      <c r="C11526" s="3" t="n">
        <v>45</v>
      </c>
      <c r="D11526" s="4" t="n">
        <v>71.7629470825195</v>
      </c>
      <c r="E11526" s="4" t="n">
        <v>0.505072116851807</v>
      </c>
      <c r="F11526" s="4" t="n">
        <v>0.0847447067499161</v>
      </c>
    </row>
    <row r="11527" customFormat="false" ht="13.2" hidden="false" customHeight="false" outlineLevel="0" collapsed="false">
      <c r="A11527" s="3" t="n">
        <v>127</v>
      </c>
      <c r="B11527" s="3" t="s">
        <v>185</v>
      </c>
      <c r="C11527" s="3" t="n">
        <v>46</v>
      </c>
      <c r="D11527" s="4" t="n">
        <v>72.0260543823242</v>
      </c>
      <c r="E11527" s="4" t="n">
        <v>0.501037657260895</v>
      </c>
      <c r="F11527" s="4" t="n">
        <v>0.0838159397244453</v>
      </c>
    </row>
    <row r="11528" customFormat="false" ht="13.2" hidden="false" customHeight="false" outlineLevel="0" collapsed="false">
      <c r="A11528" s="3" t="n">
        <v>127</v>
      </c>
      <c r="B11528" s="3" t="s">
        <v>185</v>
      </c>
      <c r="C11528" s="3" t="n">
        <v>47</v>
      </c>
      <c r="D11528" s="4" t="n">
        <v>72.2891616821289</v>
      </c>
      <c r="E11528" s="4" t="n">
        <v>0.493742436170578</v>
      </c>
      <c r="F11528" s="4" t="n">
        <v>0.0817868784070015</v>
      </c>
    </row>
    <row r="11529" customFormat="false" ht="13.2" hidden="false" customHeight="false" outlineLevel="0" collapsed="false">
      <c r="A11529" s="3" t="n">
        <v>127</v>
      </c>
      <c r="B11529" s="3" t="s">
        <v>185</v>
      </c>
      <c r="C11529" s="3" t="n">
        <v>48</v>
      </c>
      <c r="D11529" s="4" t="n">
        <v>72.5522689819336</v>
      </c>
      <c r="E11529" s="4" t="n">
        <v>0.488562792539597</v>
      </c>
      <c r="F11529" s="4" t="n">
        <v>0.0787696316838265</v>
      </c>
    </row>
    <row r="11530" customFormat="false" ht="13.2" hidden="false" customHeight="false" outlineLevel="0" collapsed="false">
      <c r="A11530" s="3" t="n">
        <v>127</v>
      </c>
      <c r="B11530" s="3" t="s">
        <v>185</v>
      </c>
      <c r="C11530" s="3" t="n">
        <v>49</v>
      </c>
      <c r="D11530" s="4" t="n">
        <v>72.8153839111328</v>
      </c>
      <c r="E11530" s="4" t="n">
        <v>0.478617936372757</v>
      </c>
      <c r="F11530" s="4" t="n">
        <v>0.0750915631651878</v>
      </c>
    </row>
    <row r="11531" customFormat="false" ht="13.2" hidden="false" customHeight="false" outlineLevel="0" collapsed="false">
      <c r="A11531" s="3" t="n">
        <v>127</v>
      </c>
      <c r="B11531" s="3" t="s">
        <v>185</v>
      </c>
      <c r="C11531" s="3" t="n">
        <v>50</v>
      </c>
      <c r="D11531" s="4" t="n">
        <v>73.0784912109375</v>
      </c>
      <c r="E11531" s="4" t="n">
        <v>0.4763523042202</v>
      </c>
      <c r="F11531" s="4" t="n">
        <v>0.0713251680135727</v>
      </c>
    </row>
    <row r="11532" customFormat="false" ht="13.2" hidden="false" customHeight="false" outlineLevel="0" collapsed="false">
      <c r="A11532" s="3" t="n">
        <v>127</v>
      </c>
      <c r="B11532" s="3" t="s">
        <v>185</v>
      </c>
      <c r="C11532" s="3" t="n">
        <v>51</v>
      </c>
      <c r="D11532" s="4" t="n">
        <v>73.3415985107422</v>
      </c>
      <c r="E11532" s="4" t="n">
        <v>0.475420773029327</v>
      </c>
      <c r="F11532" s="4" t="n">
        <v>0.0682374984025955</v>
      </c>
    </row>
    <row r="11533" customFormat="false" ht="13.2" hidden="false" customHeight="false" outlineLevel="0" collapsed="false">
      <c r="A11533" s="3" t="n">
        <v>127</v>
      </c>
      <c r="B11533" s="3" t="s">
        <v>185</v>
      </c>
      <c r="C11533" s="3" t="n">
        <v>52</v>
      </c>
      <c r="D11533" s="4" t="n">
        <v>73.6047058105469</v>
      </c>
      <c r="E11533" s="4" t="n">
        <v>0.466822147369385</v>
      </c>
      <c r="F11533" s="4" t="n">
        <v>0.0667145848274231</v>
      </c>
    </row>
    <row r="11534" customFormat="false" ht="13.2" hidden="false" customHeight="false" outlineLevel="0" collapsed="false">
      <c r="A11534" s="3" t="n">
        <v>127</v>
      </c>
      <c r="B11534" s="3" t="s">
        <v>185</v>
      </c>
      <c r="C11534" s="3" t="n">
        <v>53</v>
      </c>
      <c r="D11534" s="4" t="n">
        <v>73.8678131103516</v>
      </c>
      <c r="E11534" s="4" t="n">
        <v>0.464089781045914</v>
      </c>
      <c r="F11534" s="4" t="n">
        <v>0.0677353292703629</v>
      </c>
    </row>
    <row r="11535" customFormat="false" ht="13.2" hidden="false" customHeight="false" outlineLevel="0" collapsed="false">
      <c r="A11535" s="3" t="n">
        <v>127</v>
      </c>
      <c r="B11535" s="3" t="s">
        <v>185</v>
      </c>
      <c r="C11535" s="3" t="n">
        <v>54</v>
      </c>
      <c r="D11535" s="4" t="n">
        <v>74.1309204101563</v>
      </c>
      <c r="E11535" s="4" t="n">
        <v>0.465187132358551</v>
      </c>
      <c r="F11535" s="4" t="n">
        <v>0.0724048316478729</v>
      </c>
    </row>
    <row r="11536" customFormat="false" ht="13.2" hidden="false" customHeight="false" outlineLevel="0" collapsed="false">
      <c r="A11536" s="3" t="n">
        <v>127</v>
      </c>
      <c r="B11536" s="3" t="s">
        <v>185</v>
      </c>
      <c r="C11536" s="3" t="n">
        <v>55</v>
      </c>
      <c r="D11536" s="4" t="n">
        <v>74.3940277099609</v>
      </c>
      <c r="E11536" s="4" t="n">
        <v>0.451126843690872</v>
      </c>
      <c r="F11536" s="4" t="n">
        <v>0.0819428116083145</v>
      </c>
    </row>
    <row r="11537" customFormat="false" ht="13.2" hidden="false" customHeight="false" outlineLevel="0" collapsed="false">
      <c r="A11537" s="3" t="n">
        <v>127</v>
      </c>
      <c r="B11537" s="3" t="s">
        <v>185</v>
      </c>
      <c r="C11537" s="3" t="n">
        <v>56</v>
      </c>
      <c r="D11537" s="4" t="n">
        <v>74.6571350097656</v>
      </c>
      <c r="E11537" s="4" t="n">
        <v>0.454785197973251</v>
      </c>
      <c r="F11537" s="4" t="n">
        <v>0.0974956601858139</v>
      </c>
    </row>
    <row r="11538" customFormat="false" ht="13.2" hidden="false" customHeight="false" outlineLevel="0" collapsed="false">
      <c r="A11538" s="3" t="n">
        <v>127</v>
      </c>
      <c r="B11538" s="3" t="s">
        <v>185</v>
      </c>
      <c r="C11538" s="3" t="n">
        <v>57</v>
      </c>
      <c r="D11538" s="4" t="n">
        <v>74.9202423095703</v>
      </c>
      <c r="E11538" s="4" t="n">
        <v>0.448607712984085</v>
      </c>
      <c r="F11538" s="4" t="n">
        <v>0.119725316762924</v>
      </c>
    </row>
    <row r="11539" customFormat="false" ht="13.2" hidden="false" customHeight="false" outlineLevel="0" collapsed="false">
      <c r="A11539" s="3" t="n">
        <v>127</v>
      </c>
      <c r="B11539" s="3" t="s">
        <v>185</v>
      </c>
      <c r="C11539" s="3" t="n">
        <v>58</v>
      </c>
      <c r="D11539" s="4" t="n">
        <v>75.183349609375</v>
      </c>
      <c r="E11539" s="4" t="n">
        <v>0.443356186151505</v>
      </c>
      <c r="F11539" s="4" t="n">
        <v>0.148302718997002</v>
      </c>
    </row>
    <row r="11540" customFormat="false" ht="13.2" hidden="false" customHeight="false" outlineLevel="0" collapsed="false">
      <c r="A11540" s="3" t="n">
        <v>127</v>
      </c>
      <c r="B11540" s="3" t="s">
        <v>185</v>
      </c>
      <c r="C11540" s="3" t="n">
        <v>59</v>
      </c>
      <c r="D11540" s="4" t="n">
        <v>75.4464569091797</v>
      </c>
      <c r="E11540" s="4" t="n">
        <v>0.431553721427918</v>
      </c>
      <c r="F11540" s="4" t="n">
        <v>0.181518986821175</v>
      </c>
    </row>
    <row r="11541" customFormat="false" ht="13.2" hidden="false" customHeight="false" outlineLevel="0" collapsed="false">
      <c r="A11541" s="3" t="n">
        <v>127</v>
      </c>
      <c r="B11541" s="3" t="s">
        <v>185</v>
      </c>
      <c r="C11541" s="3" t="n">
        <v>60</v>
      </c>
      <c r="D11541" s="4" t="n">
        <v>75.7095642089844</v>
      </c>
      <c r="E11541" s="4" t="n">
        <v>0.416418373584747</v>
      </c>
      <c r="F11541" s="4" t="n">
        <v>0.216226607561111</v>
      </c>
    </row>
    <row r="11542" customFormat="false" ht="13.2" hidden="false" customHeight="false" outlineLevel="0" collapsed="false">
      <c r="A11542" s="3" t="n">
        <v>127</v>
      </c>
      <c r="B11542" s="3" t="s">
        <v>185</v>
      </c>
      <c r="C11542" s="3" t="n">
        <v>61</v>
      </c>
      <c r="D11542" s="4" t="n">
        <v>75.9726715087891</v>
      </c>
      <c r="E11542" s="4" t="n">
        <v>0.400019377470017</v>
      </c>
      <c r="F11542" s="4" t="n">
        <v>0.248202279210091</v>
      </c>
    </row>
    <row r="11543" customFormat="false" ht="13.2" hidden="false" customHeight="false" outlineLevel="0" collapsed="false">
      <c r="A11543" s="3" t="n">
        <v>127</v>
      </c>
      <c r="B11543" s="3" t="s">
        <v>185</v>
      </c>
      <c r="C11543" s="3" t="n">
        <v>62</v>
      </c>
      <c r="D11543" s="4" t="n">
        <v>76.2357788085938</v>
      </c>
      <c r="E11543" s="4" t="n">
        <v>0.372102022171021</v>
      </c>
      <c r="F11543" s="4" t="n">
        <v>0.272883802652359</v>
      </c>
    </row>
    <row r="11544" customFormat="false" ht="13.2" hidden="false" customHeight="false" outlineLevel="0" collapsed="false">
      <c r="A11544" s="3" t="n">
        <v>127</v>
      </c>
      <c r="B11544" s="3" t="s">
        <v>185</v>
      </c>
      <c r="C11544" s="3" t="n">
        <v>63</v>
      </c>
      <c r="D11544" s="4" t="n">
        <v>76.4988861083984</v>
      </c>
      <c r="E11544" s="4" t="n">
        <v>0.350882112979889</v>
      </c>
      <c r="F11544" s="4" t="n">
        <v>0.286335706710815</v>
      </c>
    </row>
    <row r="11545" customFormat="false" ht="13.2" hidden="false" customHeight="false" outlineLevel="0" collapsed="false">
      <c r="A11545" s="3" t="n">
        <v>127</v>
      </c>
      <c r="B11545" s="3" t="s">
        <v>185</v>
      </c>
      <c r="C11545" s="3" t="n">
        <v>64</v>
      </c>
      <c r="D11545" s="4" t="n">
        <v>76.7619934082031</v>
      </c>
      <c r="E11545" s="4" t="n">
        <v>0.317915499210358</v>
      </c>
      <c r="F11545" s="4" t="n">
        <v>0.286187678575516</v>
      </c>
    </row>
    <row r="11546" customFormat="false" ht="13.2" hidden="false" customHeight="false" outlineLevel="0" collapsed="false">
      <c r="A11546" s="3" t="n">
        <v>127</v>
      </c>
      <c r="B11546" s="3" t="s">
        <v>185</v>
      </c>
      <c r="C11546" s="3" t="n">
        <v>65</v>
      </c>
      <c r="D11546" s="4" t="n">
        <v>77.0251083374023</v>
      </c>
      <c r="E11546" s="4" t="n">
        <v>0.293448954820633</v>
      </c>
      <c r="F11546" s="4" t="n">
        <v>0.272261381149292</v>
      </c>
    </row>
    <row r="11547" customFormat="false" ht="13.2" hidden="false" customHeight="false" outlineLevel="0" collapsed="false">
      <c r="A11547" s="3" t="n">
        <v>127</v>
      </c>
      <c r="B11547" s="3" t="s">
        <v>185</v>
      </c>
      <c r="C11547" s="3" t="n">
        <v>66</v>
      </c>
      <c r="D11547" s="4" t="n">
        <v>77.288215637207</v>
      </c>
      <c r="E11547" s="4" t="n">
        <v>0.273796916007996</v>
      </c>
      <c r="F11547" s="4" t="n">
        <v>0.246641352772713</v>
      </c>
    </row>
    <row r="11548" customFormat="false" ht="13.2" hidden="false" customHeight="false" outlineLevel="0" collapsed="false">
      <c r="A11548" s="3" t="n">
        <v>127</v>
      </c>
      <c r="B11548" s="3" t="s">
        <v>185</v>
      </c>
      <c r="C11548" s="3" t="n">
        <v>67</v>
      </c>
      <c r="D11548" s="4" t="n">
        <v>77.5513229370117</v>
      </c>
      <c r="E11548" s="4" t="n">
        <v>0.256814748048782</v>
      </c>
      <c r="F11548" s="4" t="n">
        <v>0.213130190968514</v>
      </c>
    </row>
    <row r="11549" customFormat="false" ht="13.2" hidden="false" customHeight="false" outlineLevel="0" collapsed="false">
      <c r="A11549" s="3" t="n">
        <v>127</v>
      </c>
      <c r="B11549" s="3" t="s">
        <v>185</v>
      </c>
      <c r="C11549" s="3" t="n">
        <v>68</v>
      </c>
      <c r="D11549" s="4" t="n">
        <v>77.8144302368164</v>
      </c>
      <c r="E11549" s="4" t="n">
        <v>0.24715867638588</v>
      </c>
      <c r="F11549" s="4" t="n">
        <v>0.176265090703964</v>
      </c>
    </row>
    <row r="11550" customFormat="false" ht="13.2" hidden="false" customHeight="false" outlineLevel="0" collapsed="false">
      <c r="A11550" s="3" t="n">
        <v>127</v>
      </c>
      <c r="B11550" s="3" t="s">
        <v>185</v>
      </c>
      <c r="C11550" s="3" t="n">
        <v>69</v>
      </c>
      <c r="D11550" s="4" t="n">
        <v>78.0775375366211</v>
      </c>
      <c r="E11550" s="4" t="n">
        <v>0.240679308772087</v>
      </c>
      <c r="F11550" s="4" t="n">
        <v>0.140262946486473</v>
      </c>
    </row>
    <row r="11551" customFormat="false" ht="13.2" hidden="false" customHeight="false" outlineLevel="0" collapsed="false">
      <c r="A11551" s="3" t="n">
        <v>127</v>
      </c>
      <c r="B11551" s="3" t="s">
        <v>185</v>
      </c>
      <c r="C11551" s="3" t="n">
        <v>70</v>
      </c>
      <c r="D11551" s="4" t="n">
        <v>78.3406448364258</v>
      </c>
      <c r="E11551" s="4" t="n">
        <v>0.237725898623467</v>
      </c>
      <c r="F11551" s="4" t="n">
        <v>0.108251348137856</v>
      </c>
    </row>
    <row r="11552" customFormat="false" ht="13.2" hidden="false" customHeight="false" outlineLevel="0" collapsed="false">
      <c r="A11552" s="3" t="n">
        <v>127</v>
      </c>
      <c r="B11552" s="3" t="s">
        <v>185</v>
      </c>
      <c r="C11552" s="3" t="n">
        <v>71</v>
      </c>
      <c r="D11552" s="4" t="n">
        <v>78.6037521362305</v>
      </c>
      <c r="E11552" s="4" t="n">
        <v>0.230776906013489</v>
      </c>
      <c r="F11552" s="4" t="n">
        <v>0.081969790160656</v>
      </c>
    </row>
    <row r="11553" customFormat="false" ht="13.2" hidden="false" customHeight="false" outlineLevel="0" collapsed="false">
      <c r="A11553" s="3" t="n">
        <v>127</v>
      </c>
      <c r="B11553" s="3" t="s">
        <v>185</v>
      </c>
      <c r="C11553" s="3" t="n">
        <v>72</v>
      </c>
      <c r="D11553" s="4" t="n">
        <v>78.8668594360352</v>
      </c>
      <c r="E11553" s="4" t="n">
        <v>0.22922919690609</v>
      </c>
      <c r="F11553" s="4" t="n">
        <v>0.0618895813822746</v>
      </c>
    </row>
    <row r="11554" customFormat="false" ht="13.2" hidden="false" customHeight="false" outlineLevel="0" collapsed="false">
      <c r="A11554" s="3" t="n">
        <v>127</v>
      </c>
      <c r="B11554" s="3" t="s">
        <v>185</v>
      </c>
      <c r="C11554" s="3" t="n">
        <v>73</v>
      </c>
      <c r="D11554" s="4" t="n">
        <v>79.1299667358398</v>
      </c>
      <c r="E11554" s="4" t="n">
        <v>0.228720992803574</v>
      </c>
      <c r="F11554" s="4" t="n">
        <v>0.0475525259971619</v>
      </c>
    </row>
    <row r="11555" customFormat="false" ht="13.2" hidden="false" customHeight="false" outlineLevel="0" collapsed="false">
      <c r="A11555" s="3" t="n">
        <v>127</v>
      </c>
      <c r="B11555" s="3" t="s">
        <v>185</v>
      </c>
      <c r="C11555" s="3" t="n">
        <v>74</v>
      </c>
      <c r="D11555" s="4" t="n">
        <v>79.3930816650391</v>
      </c>
      <c r="E11555" s="4" t="n">
        <v>0.225915610790253</v>
      </c>
      <c r="F11555" s="4" t="n">
        <v>0.0379460379481316</v>
      </c>
    </row>
    <row r="11556" customFormat="false" ht="13.2" hidden="false" customHeight="false" outlineLevel="0" collapsed="false">
      <c r="A11556" s="3" t="n">
        <v>127</v>
      </c>
      <c r="B11556" s="3" t="s">
        <v>185</v>
      </c>
      <c r="C11556" s="3" t="n">
        <v>75</v>
      </c>
      <c r="D11556" s="4" t="n">
        <v>79.6561889648438</v>
      </c>
      <c r="E11556" s="4" t="n">
        <v>0.227543532848358</v>
      </c>
      <c r="F11556" s="4" t="n">
        <v>0.0318352095782757</v>
      </c>
    </row>
    <row r="11557" customFormat="false" ht="13.2" hidden="false" customHeight="false" outlineLevel="0" collapsed="false">
      <c r="A11557" s="3" t="n">
        <v>127</v>
      </c>
      <c r="B11557" s="3" t="s">
        <v>185</v>
      </c>
      <c r="C11557" s="3" t="n">
        <v>76</v>
      </c>
      <c r="D11557" s="4" t="n">
        <v>79.9192962646484</v>
      </c>
      <c r="E11557" s="4" t="n">
        <v>0.222620859742165</v>
      </c>
      <c r="F11557" s="4" t="n">
        <v>0.0280473902821541</v>
      </c>
    </row>
    <row r="11558" customFormat="false" ht="13.2" hidden="false" customHeight="false" outlineLevel="0" collapsed="false">
      <c r="A11558" s="3" t="n">
        <v>127</v>
      </c>
      <c r="B11558" s="3" t="s">
        <v>185</v>
      </c>
      <c r="C11558" s="3" t="n">
        <v>77</v>
      </c>
      <c r="D11558" s="4" t="n">
        <v>80.1824035644531</v>
      </c>
      <c r="E11558" s="4" t="n">
        <v>0.21858648955822</v>
      </c>
      <c r="F11558" s="4" t="n">
        <v>0.0256965756416321</v>
      </c>
    </row>
    <row r="11559" customFormat="false" ht="13.2" hidden="false" customHeight="false" outlineLevel="0" collapsed="false">
      <c r="A11559" s="3" t="n">
        <v>127</v>
      </c>
      <c r="B11559" s="3" t="s">
        <v>185</v>
      </c>
      <c r="C11559" s="3" t="n">
        <v>78</v>
      </c>
      <c r="D11559" s="4" t="n">
        <v>80.4455108642578</v>
      </c>
      <c r="E11559" s="4" t="n">
        <v>0.219924315810204</v>
      </c>
      <c r="F11559" s="4" t="n">
        <v>0.0242839585989714</v>
      </c>
    </row>
    <row r="11560" customFormat="false" ht="13.2" hidden="false" customHeight="false" outlineLevel="0" collapsed="false">
      <c r="A11560" s="3" t="n">
        <v>127</v>
      </c>
      <c r="B11560" s="3" t="s">
        <v>185</v>
      </c>
      <c r="C11560" s="3" t="n">
        <v>79</v>
      </c>
      <c r="D11560" s="4" t="n">
        <v>80.7086181640625</v>
      </c>
      <c r="E11560" s="4" t="n">
        <v>0.217735305428505</v>
      </c>
      <c r="F11560" s="4" t="n">
        <v>0.0236315485090017</v>
      </c>
    </row>
    <row r="11561" customFormat="false" ht="13.2" hidden="false" customHeight="false" outlineLevel="0" collapsed="false">
      <c r="A11561" s="3" t="n">
        <v>127</v>
      </c>
      <c r="B11561" s="3" t="s">
        <v>185</v>
      </c>
      <c r="C11561" s="3" t="n">
        <v>80</v>
      </c>
      <c r="D11561" s="4" t="n">
        <v>80.9717254638672</v>
      </c>
      <c r="E11561" s="4" t="n">
        <v>0.218297719955444</v>
      </c>
      <c r="F11561" s="4" t="n">
        <v>0.0236858669668436</v>
      </c>
    </row>
    <row r="11562" customFormat="false" ht="13.2" hidden="false" customHeight="false" outlineLevel="0" collapsed="false">
      <c r="A11562" s="3" t="n">
        <v>127</v>
      </c>
      <c r="B11562" s="3" t="s">
        <v>185</v>
      </c>
      <c r="C11562" s="3" t="n">
        <v>81</v>
      </c>
      <c r="D11562" s="4" t="n">
        <v>81.2348327636719</v>
      </c>
      <c r="E11562" s="4" t="n">
        <v>0.215185880661011</v>
      </c>
      <c r="F11562" s="4" t="n">
        <v>0.0243134796619415</v>
      </c>
    </row>
    <row r="11563" customFormat="false" ht="13.2" hidden="false" customHeight="false" outlineLevel="0" collapsed="false">
      <c r="A11563" s="3" t="n">
        <v>127</v>
      </c>
      <c r="B11563" s="3" t="s">
        <v>185</v>
      </c>
      <c r="C11563" s="3" t="n">
        <v>82</v>
      </c>
      <c r="D11563" s="4" t="n">
        <v>81.4979400634766</v>
      </c>
      <c r="E11563" s="4" t="n">
        <v>0.21351832151413</v>
      </c>
      <c r="F11563" s="4" t="n">
        <v>0.0252089537680149</v>
      </c>
    </row>
    <row r="11564" customFormat="false" ht="13.2" hidden="false" customHeight="false" outlineLevel="0" collapsed="false">
      <c r="A11564" s="3" t="n">
        <v>127</v>
      </c>
      <c r="B11564" s="3" t="s">
        <v>185</v>
      </c>
      <c r="C11564" s="3" t="n">
        <v>83</v>
      </c>
      <c r="D11564" s="4" t="n">
        <v>81.7610473632813</v>
      </c>
      <c r="E11564" s="4" t="n">
        <v>0.212496668100357</v>
      </c>
      <c r="F11564" s="4" t="n">
        <v>0.0259618274867535</v>
      </c>
    </row>
    <row r="11565" customFormat="false" ht="13.2" hidden="false" customHeight="false" outlineLevel="0" collapsed="false">
      <c r="A11565" s="3" t="n">
        <v>127</v>
      </c>
      <c r="B11565" s="3" t="s">
        <v>185</v>
      </c>
      <c r="C11565" s="3" t="n">
        <v>84</v>
      </c>
      <c r="D11565" s="4" t="n">
        <v>82.0241546630859</v>
      </c>
      <c r="E11565" s="4" t="n">
        <v>0.209912210702896</v>
      </c>
      <c r="F11565" s="4" t="n">
        <v>0.0262249242514372</v>
      </c>
    </row>
    <row r="11566" customFormat="false" ht="13.2" hidden="false" customHeight="false" outlineLevel="0" collapsed="false">
      <c r="A11566" s="3" t="n">
        <v>127</v>
      </c>
      <c r="B11566" s="3" t="s">
        <v>185</v>
      </c>
      <c r="C11566" s="3" t="n">
        <v>85</v>
      </c>
      <c r="D11566" s="4" t="n">
        <v>82.2872619628906</v>
      </c>
      <c r="E11566" s="4" t="n">
        <v>0.204706475138664</v>
      </c>
      <c r="F11566" s="4" t="n">
        <v>0.0258699674159288</v>
      </c>
    </row>
    <row r="11567" customFormat="false" ht="13.2" hidden="false" customHeight="false" outlineLevel="0" collapsed="false">
      <c r="A11567" s="3" t="n">
        <v>127</v>
      </c>
      <c r="B11567" s="3" t="s">
        <v>185</v>
      </c>
      <c r="C11567" s="3" t="n">
        <v>86</v>
      </c>
      <c r="D11567" s="4" t="n">
        <v>82.5503692626953</v>
      </c>
      <c r="E11567" s="4" t="n">
        <v>0.205053836107254</v>
      </c>
      <c r="F11567" s="4" t="n">
        <v>0.0250361151993275</v>
      </c>
    </row>
    <row r="11568" customFormat="false" ht="13.2" hidden="false" customHeight="false" outlineLevel="0" collapsed="false">
      <c r="A11568" s="3" t="n">
        <v>127</v>
      </c>
      <c r="B11568" s="3" t="s">
        <v>185</v>
      </c>
      <c r="C11568" s="3" t="n">
        <v>87</v>
      </c>
      <c r="D11568" s="4" t="n">
        <v>82.8134765625</v>
      </c>
      <c r="E11568" s="4" t="n">
        <v>0.203863367438316</v>
      </c>
      <c r="F11568" s="4" t="n">
        <v>0.0240359250456095</v>
      </c>
    </row>
    <row r="11569" customFormat="false" ht="13.2" hidden="false" customHeight="false" outlineLevel="0" collapsed="false">
      <c r="A11569" s="3" t="n">
        <v>127</v>
      </c>
      <c r="B11569" s="3" t="s">
        <v>185</v>
      </c>
      <c r="C11569" s="3" t="n">
        <v>88</v>
      </c>
      <c r="D11569" s="4" t="n">
        <v>83.0765838623047</v>
      </c>
      <c r="E11569" s="4" t="n">
        <v>0.203982532024384</v>
      </c>
      <c r="F11569" s="4" t="n">
        <v>0.0231816377490759</v>
      </c>
    </row>
    <row r="11570" customFormat="false" ht="13.2" hidden="false" customHeight="false" outlineLevel="0" collapsed="false">
      <c r="A11570" s="3" t="n">
        <v>127</v>
      </c>
      <c r="B11570" s="3" t="s">
        <v>185</v>
      </c>
      <c r="C11570" s="3" t="n">
        <v>89</v>
      </c>
      <c r="D11570" s="4" t="n">
        <v>83.3396911621094</v>
      </c>
      <c r="E11570" s="4" t="n">
        <v>0.20016086101532</v>
      </c>
      <c r="F11570" s="4" t="n">
        <v>0.0226322282105684</v>
      </c>
    </row>
    <row r="11571" customFormat="false" ht="13.2" hidden="false" customHeight="false" outlineLevel="0" collapsed="false">
      <c r="A11571" s="3" t="n">
        <v>127</v>
      </c>
      <c r="B11571" s="3" t="s">
        <v>185</v>
      </c>
      <c r="C11571" s="3" t="n">
        <v>90</v>
      </c>
      <c r="D11571" s="4" t="n">
        <v>83.6027984619141</v>
      </c>
      <c r="E11571" s="4" t="n">
        <v>0.199833273887634</v>
      </c>
      <c r="F11571" s="4" t="n">
        <v>0.0223456788808107</v>
      </c>
    </row>
    <row r="11572" customFormat="false" ht="13.2" hidden="false" customHeight="false" outlineLevel="0" collapsed="false">
      <c r="A11572" s="3" t="n">
        <v>127</v>
      </c>
      <c r="B11572" s="3" t="s">
        <v>185</v>
      </c>
      <c r="C11572" s="3" t="n">
        <v>91</v>
      </c>
      <c r="D11572" s="4" t="n">
        <v>83.8659133911133</v>
      </c>
      <c r="E11572" s="4" t="n">
        <v>0.198085576295853</v>
      </c>
      <c r="F11572" s="4" t="n">
        <v>0.0221375059336424</v>
      </c>
    </row>
    <row r="11573" customFormat="false" ht="13.2" hidden="false" customHeight="false" outlineLevel="0" collapsed="false">
      <c r="A11573" s="3" t="n">
        <v>127</v>
      </c>
      <c r="B11573" s="3" t="s">
        <v>185</v>
      </c>
      <c r="C11573" s="3" t="n">
        <v>92</v>
      </c>
      <c r="D11573" s="4" t="n">
        <v>84.129020690918</v>
      </c>
      <c r="E11573" s="4" t="n">
        <v>0.196331590414047</v>
      </c>
      <c r="F11573" s="4" t="n">
        <v>0.0217909943312407</v>
      </c>
    </row>
    <row r="11574" customFormat="false" ht="13.2" hidden="false" customHeight="false" outlineLevel="0" collapsed="false">
      <c r="A11574" s="3" t="n">
        <v>127</v>
      </c>
      <c r="B11574" s="3" t="s">
        <v>185</v>
      </c>
      <c r="C11574" s="3" t="n">
        <v>93</v>
      </c>
      <c r="D11574" s="4" t="n">
        <v>84.3921279907227</v>
      </c>
      <c r="E11574" s="4" t="n">
        <v>0.19322706758976</v>
      </c>
      <c r="F11574" s="4" t="n">
        <v>0.0211492739617825</v>
      </c>
    </row>
    <row r="11575" customFormat="false" ht="13.2" hidden="false" customHeight="false" outlineLevel="0" collapsed="false">
      <c r="A11575" s="3" t="n">
        <v>127</v>
      </c>
      <c r="B11575" s="3" t="s">
        <v>185</v>
      </c>
      <c r="C11575" s="3" t="n">
        <v>94</v>
      </c>
      <c r="D11575" s="4" t="n">
        <v>84.6552352905273</v>
      </c>
      <c r="E11575" s="4" t="n">
        <v>0.194624826312065</v>
      </c>
      <c r="F11575" s="4" t="n">
        <v>0.0201580543071032</v>
      </c>
    </row>
    <row r="11576" customFormat="false" ht="13.2" hidden="false" customHeight="false" outlineLevel="0" collapsed="false">
      <c r="A11576" s="3" t="n">
        <v>127</v>
      </c>
      <c r="B11576" s="3" t="s">
        <v>185</v>
      </c>
      <c r="C11576" s="3" t="n">
        <v>95</v>
      </c>
      <c r="D11576" s="4" t="n">
        <v>84.918342590332</v>
      </c>
      <c r="E11576" s="4" t="n">
        <v>0.189508348703384</v>
      </c>
      <c r="F11576" s="4" t="n">
        <v>0.0188614334911108</v>
      </c>
    </row>
    <row r="11577" customFormat="false" ht="13.2" hidden="false" customHeight="false" outlineLevel="0" collapsed="false">
      <c r="A11577" s="3" t="n">
        <v>127</v>
      </c>
      <c r="B11577" s="3" t="s">
        <v>185</v>
      </c>
      <c r="C11577" s="3" t="n">
        <v>96</v>
      </c>
      <c r="D11577" s="4" t="n">
        <v>85.1814498901367</v>
      </c>
      <c r="E11577" s="4" t="n">
        <v>0.192453369498253</v>
      </c>
      <c r="F11577" s="4" t="n">
        <v>0.0173782836645842</v>
      </c>
    </row>
    <row r="11578" customFormat="false" ht="13.2" hidden="false" customHeight="false" outlineLevel="0" collapsed="false">
      <c r="A11578" s="3" t="n">
        <v>127</v>
      </c>
      <c r="B11578" s="3" t="s">
        <v>185</v>
      </c>
      <c r="C11578" s="3" t="n">
        <v>97</v>
      </c>
      <c r="D11578" s="4" t="n">
        <v>85.4445571899414</v>
      </c>
      <c r="E11578" s="4" t="n">
        <v>0.187848120927811</v>
      </c>
      <c r="F11578" s="4" t="n">
        <v>0.0158730149269104</v>
      </c>
    </row>
    <row r="11579" customFormat="false" ht="13.2" hidden="false" customHeight="false" outlineLevel="0" collapsed="false">
      <c r="A11579" s="3" t="n">
        <v>127</v>
      </c>
      <c r="B11579" s="3" t="s">
        <v>185</v>
      </c>
      <c r="C11579" s="3" t="n">
        <v>98</v>
      </c>
      <c r="D11579" s="4" t="n">
        <v>85.7076644897461</v>
      </c>
      <c r="E11579" s="4" t="n">
        <v>0.188043639063835</v>
      </c>
      <c r="F11579" s="4" t="n">
        <v>0.0145251462236047</v>
      </c>
    </row>
    <row r="11580" customFormat="false" ht="13.2" hidden="false" customHeight="false" outlineLevel="0" collapsed="false">
      <c r="A11580" s="3" t="n">
        <v>127</v>
      </c>
      <c r="B11580" s="3" t="s">
        <v>185</v>
      </c>
      <c r="C11580" s="3" t="n">
        <v>99</v>
      </c>
      <c r="D11580" s="4" t="n">
        <v>85.9707717895508</v>
      </c>
      <c r="E11580" s="4" t="n">
        <v>0.187896072864532</v>
      </c>
      <c r="F11580" s="4" t="n">
        <v>0.0134910307824612</v>
      </c>
    </row>
    <row r="11581" customFormat="false" ht="13.2" hidden="false" customHeight="false" outlineLevel="0" collapsed="false">
      <c r="A11581" s="3" t="n">
        <v>127</v>
      </c>
      <c r="B11581" s="3" t="s">
        <v>185</v>
      </c>
      <c r="C11581" s="3" t="n">
        <v>100</v>
      </c>
      <c r="D11581" s="4" t="n">
        <v>86.23388671875</v>
      </c>
      <c r="E11581" s="4" t="n">
        <v>0.188440218567848</v>
      </c>
      <c r="F11581" s="4" t="n">
        <v>0.0128629021346569</v>
      </c>
    </row>
    <row r="11582" customFormat="false" ht="13.2" hidden="false" customHeight="false" outlineLevel="0" collapsed="false">
      <c r="A11582" s="3" t="n">
        <v>127</v>
      </c>
      <c r="B11582" s="3" t="s">
        <v>185</v>
      </c>
      <c r="C11582" s="3" t="n">
        <v>101</v>
      </c>
      <c r="D11582" s="4" t="n">
        <v>86.4969940185547</v>
      </c>
      <c r="E11582" s="4" t="n">
        <v>0.183630928397179</v>
      </c>
      <c r="F11582" s="4" t="n">
        <v>0.0126393223181367</v>
      </c>
    </row>
    <row r="11583" customFormat="false" ht="13.2" hidden="false" customHeight="false" outlineLevel="0" collapsed="false">
      <c r="A11583" s="3" t="n">
        <v>127</v>
      </c>
      <c r="B11583" s="3" t="s">
        <v>185</v>
      </c>
      <c r="C11583" s="3" t="n">
        <v>102</v>
      </c>
      <c r="D11583" s="4" t="n">
        <v>86.7601013183594</v>
      </c>
      <c r="E11583" s="4" t="n">
        <v>0.187353536486626</v>
      </c>
      <c r="F11583" s="4" t="n">
        <v>0.0127362450584769</v>
      </c>
    </row>
    <row r="11584" customFormat="false" ht="13.2" hidden="false" customHeight="false" outlineLevel="0" collapsed="false">
      <c r="A11584" s="3" t="n">
        <v>127</v>
      </c>
      <c r="B11584" s="3" t="s">
        <v>185</v>
      </c>
      <c r="C11584" s="3" t="n">
        <v>103</v>
      </c>
      <c r="D11584" s="4" t="n">
        <v>87.0232086181641</v>
      </c>
      <c r="E11584" s="4" t="n">
        <v>0.184187561273575</v>
      </c>
      <c r="F11584" s="4" t="n">
        <v>0.0130381705239415</v>
      </c>
    </row>
    <row r="11585" customFormat="false" ht="13.2" hidden="false" customHeight="false" outlineLevel="0" collapsed="false">
      <c r="A11585" s="3" t="n">
        <v>127</v>
      </c>
      <c r="B11585" s="3" t="s">
        <v>185</v>
      </c>
      <c r="C11585" s="3" t="n">
        <v>104</v>
      </c>
      <c r="D11585" s="4" t="n">
        <v>87.2863159179688</v>
      </c>
      <c r="E11585" s="4" t="n">
        <v>0.180320963263512</v>
      </c>
      <c r="F11585" s="4" t="n">
        <v>0.0134579176083207</v>
      </c>
    </row>
    <row r="11586" customFormat="false" ht="13.2" hidden="false" customHeight="false" outlineLevel="0" collapsed="false">
      <c r="A11586" s="3" t="n">
        <v>127</v>
      </c>
      <c r="B11586" s="3" t="s">
        <v>185</v>
      </c>
      <c r="C11586" s="3" t="n">
        <v>105</v>
      </c>
      <c r="D11586" s="4" t="n">
        <v>87.5494232177734</v>
      </c>
      <c r="E11586" s="4" t="n">
        <v>0.181907966732979</v>
      </c>
      <c r="F11586" s="4" t="n">
        <v>0.0139537546783686</v>
      </c>
    </row>
    <row r="11587" customFormat="false" ht="13.2" hidden="false" customHeight="false" outlineLevel="0" collapsed="false">
      <c r="A11587" s="3" t="n">
        <v>127</v>
      </c>
      <c r="B11587" s="3" t="s">
        <v>185</v>
      </c>
      <c r="C11587" s="3" t="n">
        <v>106</v>
      </c>
      <c r="D11587" s="4" t="n">
        <v>87.8125305175781</v>
      </c>
      <c r="E11587" s="4" t="n">
        <v>0.183748975396156</v>
      </c>
      <c r="F11587" s="4" t="n">
        <v>0.0144786927849054</v>
      </c>
    </row>
    <row r="11588" customFormat="false" ht="13.2" hidden="false" customHeight="false" outlineLevel="0" collapsed="false">
      <c r="A11588" s="3" t="n">
        <v>127</v>
      </c>
      <c r="B11588" s="3" t="s">
        <v>185</v>
      </c>
      <c r="C11588" s="3" t="n">
        <v>107</v>
      </c>
      <c r="D11588" s="4" t="n">
        <v>88.0756378173828</v>
      </c>
      <c r="E11588" s="4" t="n">
        <v>0.17996583878994</v>
      </c>
      <c r="F11588" s="4" t="n">
        <v>0.0149098671972752</v>
      </c>
    </row>
    <row r="11589" customFormat="false" ht="13.2" hidden="false" customHeight="false" outlineLevel="0" collapsed="false">
      <c r="A11589" s="3" t="n">
        <v>127</v>
      </c>
      <c r="B11589" s="3" t="s">
        <v>185</v>
      </c>
      <c r="C11589" s="3" t="n">
        <v>108</v>
      </c>
      <c r="D11589" s="4" t="n">
        <v>88.3387451171875</v>
      </c>
      <c r="E11589" s="4" t="n">
        <v>0.177274718880653</v>
      </c>
      <c r="F11589" s="4" t="n">
        <v>0.0150434440001845</v>
      </c>
    </row>
    <row r="11590" customFormat="false" ht="13.2" hidden="false" customHeight="false" outlineLevel="0" collapsed="false">
      <c r="A11590" s="3" t="n">
        <v>127</v>
      </c>
      <c r="B11590" s="3" t="s">
        <v>185</v>
      </c>
      <c r="C11590" s="3" t="n">
        <v>109</v>
      </c>
      <c r="D11590" s="4" t="n">
        <v>88.6018524169922</v>
      </c>
      <c r="E11590" s="4" t="n">
        <v>0.176626354455948</v>
      </c>
      <c r="F11590" s="4" t="n">
        <v>0.0146955316886306</v>
      </c>
    </row>
    <row r="11591" customFormat="false" ht="13.2" hidden="false" customHeight="false" outlineLevel="0" collapsed="false">
      <c r="A11591" s="3" t="n">
        <v>127</v>
      </c>
      <c r="B11591" s="3" t="s">
        <v>185</v>
      </c>
      <c r="C11591" s="3" t="n">
        <v>110</v>
      </c>
      <c r="D11591" s="4" t="n">
        <v>88.8649597167969</v>
      </c>
      <c r="E11591" s="4" t="n">
        <v>0.17637674510479</v>
      </c>
      <c r="F11591" s="4" t="n">
        <v>0.0138500137254596</v>
      </c>
    </row>
    <row r="11592" customFormat="false" ht="13.2" hidden="false" customHeight="false" outlineLevel="0" collapsed="false">
      <c r="A11592" s="3" t="n">
        <v>127</v>
      </c>
      <c r="B11592" s="3" t="s">
        <v>185</v>
      </c>
      <c r="C11592" s="3" t="n">
        <v>111</v>
      </c>
      <c r="D11592" s="4" t="n">
        <v>89.1280670166016</v>
      </c>
      <c r="E11592" s="4" t="n">
        <v>0.174937695264816</v>
      </c>
      <c r="F11592" s="4" t="n">
        <v>0.0127411270514131</v>
      </c>
    </row>
    <row r="11593" customFormat="false" ht="13.2" hidden="false" customHeight="false" outlineLevel="0" collapsed="false">
      <c r="A11593" s="3" t="n">
        <v>127</v>
      </c>
      <c r="B11593" s="3" t="s">
        <v>185</v>
      </c>
      <c r="C11593" s="3" t="n">
        <v>112</v>
      </c>
      <c r="D11593" s="4" t="n">
        <v>89.3911743164063</v>
      </c>
      <c r="E11593" s="4" t="n">
        <v>0.174883008003235</v>
      </c>
      <c r="F11593" s="4" t="n">
        <v>0.0117954332381487</v>
      </c>
    </row>
    <row r="11594" customFormat="false" ht="13.2" hidden="false" customHeight="false" outlineLevel="0" collapsed="false">
      <c r="A11594" s="3" t="n">
        <v>127</v>
      </c>
      <c r="B11594" s="3" t="s">
        <v>185</v>
      </c>
      <c r="C11594" s="3" t="n">
        <v>113</v>
      </c>
      <c r="D11594" s="4" t="n">
        <v>89.6542816162109</v>
      </c>
      <c r="E11594" s="4" t="n">
        <v>0.175441429018974</v>
      </c>
      <c r="F11594" s="4" t="n">
        <v>0.0114553002640605</v>
      </c>
    </row>
    <row r="11595" customFormat="false" ht="13.2" hidden="false" customHeight="false" outlineLevel="0" collapsed="false">
      <c r="A11595" s="3" t="n">
        <v>127</v>
      </c>
      <c r="B11595" s="3" t="s">
        <v>185</v>
      </c>
      <c r="C11595" s="3" t="n">
        <v>114</v>
      </c>
      <c r="D11595" s="4" t="n">
        <v>89.9173889160156</v>
      </c>
      <c r="E11595" s="4" t="n">
        <v>0.17472717165947</v>
      </c>
      <c r="F11595" s="4" t="n">
        <v>0.0119680389761925</v>
      </c>
    </row>
    <row r="11596" customFormat="false" ht="13.2" hidden="false" customHeight="false" outlineLevel="0" collapsed="false">
      <c r="A11596" s="3" t="n">
        <v>127</v>
      </c>
      <c r="B11596" s="3" t="s">
        <v>185</v>
      </c>
      <c r="C11596" s="3" t="n">
        <v>115</v>
      </c>
      <c r="D11596" s="4" t="n">
        <v>90.1804962158203</v>
      </c>
      <c r="E11596" s="4" t="n">
        <v>0.171675279736519</v>
      </c>
      <c r="F11596" s="4" t="n">
        <v>0.0132324332371354</v>
      </c>
    </row>
    <row r="11597" customFormat="false" ht="13.2" hidden="false" customHeight="false" outlineLevel="0" collapsed="false">
      <c r="A11597" s="3" t="n">
        <v>127</v>
      </c>
      <c r="B11597" s="3" t="s">
        <v>185</v>
      </c>
      <c r="C11597" s="3" t="n">
        <v>116</v>
      </c>
      <c r="D11597" s="4" t="n">
        <v>90.443603515625</v>
      </c>
      <c r="E11597" s="4" t="n">
        <v>0.175768047571182</v>
      </c>
      <c r="F11597" s="4" t="n">
        <v>0.0147770727053285</v>
      </c>
    </row>
    <row r="11598" customFormat="false" ht="13.2" hidden="false" customHeight="false" outlineLevel="0" collapsed="false">
      <c r="A11598" s="3" t="n">
        <v>127</v>
      </c>
      <c r="B11598" s="3" t="s">
        <v>185</v>
      </c>
      <c r="C11598" s="3" t="n">
        <v>117</v>
      </c>
      <c r="D11598" s="4" t="n">
        <v>90.7067108154297</v>
      </c>
      <c r="E11598" s="4" t="n">
        <v>0.169480174779892</v>
      </c>
      <c r="F11598" s="4" t="n">
        <v>0.0159159805625677</v>
      </c>
    </row>
    <row r="11599" customFormat="false" ht="13.2" hidden="false" customHeight="false" outlineLevel="0" collapsed="false">
      <c r="A11599" s="3" t="n">
        <v>127</v>
      </c>
      <c r="B11599" s="3" t="s">
        <v>185</v>
      </c>
      <c r="C11599" s="3" t="n">
        <v>118</v>
      </c>
      <c r="D11599" s="4" t="n">
        <v>90.9698257446289</v>
      </c>
      <c r="E11599" s="4" t="n">
        <v>0.168124094605446</v>
      </c>
      <c r="F11599" s="4" t="n">
        <v>0.0160546600818634</v>
      </c>
    </row>
    <row r="11600" customFormat="false" ht="13.2" hidden="false" customHeight="false" outlineLevel="0" collapsed="false">
      <c r="A11600" s="3" t="n">
        <v>127</v>
      </c>
      <c r="B11600" s="3" t="s">
        <v>185</v>
      </c>
      <c r="C11600" s="3" t="n">
        <v>119</v>
      </c>
      <c r="D11600" s="4" t="n">
        <v>91.2329330444336</v>
      </c>
      <c r="E11600" s="4" t="n">
        <v>0.162069067358971</v>
      </c>
      <c r="F11600" s="4" t="n">
        <v>0.0150095988065004</v>
      </c>
    </row>
    <row r="11601" customFormat="false" ht="13.2" hidden="false" customHeight="false" outlineLevel="0" collapsed="false">
      <c r="A11601" s="3" t="n">
        <v>127</v>
      </c>
      <c r="B11601" s="3" t="s">
        <v>185</v>
      </c>
      <c r="C11601" s="3" t="n">
        <v>120</v>
      </c>
      <c r="D11601" s="4" t="n">
        <v>91.4960403442383</v>
      </c>
      <c r="E11601" s="4" t="n">
        <v>0.167188480496407</v>
      </c>
      <c r="F11601" s="4" t="n">
        <v>0.0131341898813844</v>
      </c>
    </row>
    <row r="11602" customFormat="false" ht="13.2" hidden="false" customHeight="false" outlineLevel="0" collapsed="false">
      <c r="A11602" s="3" t="n">
        <v>127</v>
      </c>
      <c r="B11602" s="3" t="s">
        <v>185</v>
      </c>
      <c r="C11602" s="3" t="n">
        <v>121</v>
      </c>
      <c r="D11602" s="4" t="n">
        <v>91.759147644043</v>
      </c>
      <c r="E11602" s="4" t="n">
        <v>0.168675854802132</v>
      </c>
      <c r="F11602" s="4" t="n">
        <v>0.0111290225759149</v>
      </c>
    </row>
    <row r="11603" customFormat="false" ht="13.2" hidden="false" customHeight="false" outlineLevel="0" collapsed="false">
      <c r="A11603" s="3" t="n">
        <v>127</v>
      </c>
      <c r="B11603" s="3" t="s">
        <v>185</v>
      </c>
      <c r="C11603" s="3" t="n">
        <v>122</v>
      </c>
      <c r="D11603" s="4" t="n">
        <v>92.0222549438477</v>
      </c>
      <c r="E11603" s="4" t="n">
        <v>0.168296709656715</v>
      </c>
      <c r="F11603" s="4" t="n">
        <v>0.00964281801134348</v>
      </c>
    </row>
    <row r="11604" customFormat="false" ht="13.2" hidden="false" customHeight="false" outlineLevel="0" collapsed="false">
      <c r="A11604" s="3" t="n">
        <v>127</v>
      </c>
      <c r="B11604" s="3" t="s">
        <v>185</v>
      </c>
      <c r="C11604" s="3" t="n">
        <v>123</v>
      </c>
      <c r="D11604" s="4" t="n">
        <v>92.2853622436523</v>
      </c>
      <c r="E11604" s="4" t="n">
        <v>0.164781108498573</v>
      </c>
      <c r="F11604" s="4" t="n">
        <v>0.00894030462950468</v>
      </c>
    </row>
    <row r="11605" customFormat="false" ht="13.2" hidden="false" customHeight="false" outlineLevel="0" collapsed="false">
      <c r="A11605" s="3" t="n">
        <v>127</v>
      </c>
      <c r="B11605" s="3" t="s">
        <v>185</v>
      </c>
      <c r="C11605" s="3" t="n">
        <v>124</v>
      </c>
      <c r="D11605" s="4" t="n">
        <v>92.5484771728516</v>
      </c>
      <c r="E11605" s="4" t="n">
        <v>0.164271041750908</v>
      </c>
      <c r="F11605" s="4" t="n">
        <v>0.00886264722794294</v>
      </c>
    </row>
    <row r="11606" customFormat="false" ht="13.2" hidden="false" customHeight="false" outlineLevel="0" collapsed="false">
      <c r="A11606" s="3" t="n">
        <v>127</v>
      </c>
      <c r="B11606" s="3" t="s">
        <v>185</v>
      </c>
      <c r="C11606" s="3" t="n">
        <v>125</v>
      </c>
      <c r="D11606" s="4" t="n">
        <v>92.8115844726563</v>
      </c>
      <c r="E11606" s="4" t="n">
        <v>0.163136467337608</v>
      </c>
      <c r="F11606" s="4" t="n">
        <v>0.00906610954552889</v>
      </c>
    </row>
    <row r="11607" customFormat="false" ht="13.2" hidden="false" customHeight="false" outlineLevel="0" collapsed="false">
      <c r="A11607" s="3" t="n">
        <v>127</v>
      </c>
      <c r="B11607" s="3" t="s">
        <v>185</v>
      </c>
      <c r="C11607" s="3" t="n">
        <v>126</v>
      </c>
      <c r="D11607" s="4" t="n">
        <v>93.0746917724609</v>
      </c>
      <c r="E11607" s="4" t="n">
        <v>0.164845943450928</v>
      </c>
      <c r="F11607" s="4" t="n">
        <v>0.00930576398968697</v>
      </c>
    </row>
    <row r="11608" customFormat="false" ht="13.2" hidden="false" customHeight="false" outlineLevel="0" collapsed="false">
      <c r="A11608" s="3" t="n">
        <v>127</v>
      </c>
      <c r="B11608" s="3" t="s">
        <v>185</v>
      </c>
      <c r="C11608" s="3" t="n">
        <v>127</v>
      </c>
      <c r="D11608" s="4" t="n">
        <v>93.3377990722656</v>
      </c>
      <c r="E11608" s="4" t="n">
        <v>0.160920575261116</v>
      </c>
      <c r="F11608" s="4" t="n">
        <v>0.00953900348395109</v>
      </c>
    </row>
    <row r="11609" customFormat="false" ht="13.2" hidden="false" customHeight="false" outlineLevel="0" collapsed="false">
      <c r="A11609" s="3" t="n">
        <v>127</v>
      </c>
      <c r="B11609" s="3" t="s">
        <v>185</v>
      </c>
      <c r="C11609" s="3" t="n">
        <v>128</v>
      </c>
      <c r="D11609" s="4" t="n">
        <v>93.6009063720703</v>
      </c>
      <c r="E11609" s="4" t="n">
        <v>0.163975164294243</v>
      </c>
      <c r="F11609" s="4" t="n">
        <v>0.00980463996529579</v>
      </c>
    </row>
    <row r="11610" customFormat="false" ht="13.2" hidden="false" customHeight="false" outlineLevel="0" collapsed="false">
      <c r="A11610" s="3" t="n">
        <v>127</v>
      </c>
      <c r="B11610" s="3" t="s">
        <v>185</v>
      </c>
      <c r="C11610" s="3" t="n">
        <v>129</v>
      </c>
      <c r="D11610" s="4" t="n">
        <v>93.864013671875</v>
      </c>
      <c r="E11610" s="4" t="n">
        <v>0.163412779569626</v>
      </c>
      <c r="F11610" s="4" t="n">
        <v>0.0100289052352309</v>
      </c>
    </row>
    <row r="11611" customFormat="false" ht="13.2" hidden="false" customHeight="false" outlineLevel="0" collapsed="false">
      <c r="A11611" s="3" t="n">
        <v>127</v>
      </c>
      <c r="B11611" s="3" t="s">
        <v>185</v>
      </c>
      <c r="C11611" s="3" t="n">
        <v>130</v>
      </c>
      <c r="D11611" s="4" t="n">
        <v>94.1271209716797</v>
      </c>
      <c r="E11611" s="4" t="n">
        <v>0.160252332687378</v>
      </c>
      <c r="F11611" s="4" t="n">
        <v>0.00995317939668894</v>
      </c>
    </row>
    <row r="11612" customFormat="false" ht="13.2" hidden="false" customHeight="false" outlineLevel="0" collapsed="false">
      <c r="A11612" s="3" t="n">
        <v>127</v>
      </c>
      <c r="B11612" s="3" t="s">
        <v>185</v>
      </c>
      <c r="C11612" s="3" t="n">
        <v>131</v>
      </c>
      <c r="D11612" s="4" t="n">
        <v>94.3902282714844</v>
      </c>
      <c r="E11612" s="4" t="n">
        <v>0.157110869884491</v>
      </c>
      <c r="F11612" s="4" t="n">
        <v>0.00926119554787874</v>
      </c>
    </row>
    <row r="11613" customFormat="false" ht="13.2" hidden="false" customHeight="false" outlineLevel="0" collapsed="false">
      <c r="A11613" s="3" t="n">
        <v>127</v>
      </c>
      <c r="B11613" s="3" t="s">
        <v>185</v>
      </c>
      <c r="C11613" s="3" t="n">
        <v>132</v>
      </c>
      <c r="D11613" s="4" t="n">
        <v>94.6533355712891</v>
      </c>
      <c r="E11613" s="4" t="n">
        <v>0.158193081617355</v>
      </c>
      <c r="F11613" s="4" t="n">
        <v>0.00780851254239678</v>
      </c>
    </row>
    <row r="11614" customFormat="false" ht="13.2" hidden="false" customHeight="false" outlineLevel="0" collapsed="false">
      <c r="A11614" s="3" t="n">
        <v>127</v>
      </c>
      <c r="B11614" s="3" t="s">
        <v>185</v>
      </c>
      <c r="C11614" s="3" t="n">
        <v>133</v>
      </c>
      <c r="D11614" s="4" t="n">
        <v>94.9164428710938</v>
      </c>
      <c r="E11614" s="4" t="n">
        <v>0.158092126250267</v>
      </c>
      <c r="F11614" s="4" t="n">
        <v>0.0057660941965878</v>
      </c>
    </row>
    <row r="11615" customFormat="false" ht="13.2" hidden="false" customHeight="false" outlineLevel="0" collapsed="false">
      <c r="A11615" s="3" t="n">
        <v>128</v>
      </c>
      <c r="B11615" s="3" t="s">
        <v>186</v>
      </c>
      <c r="C11615" s="3" t="n">
        <v>1</v>
      </c>
      <c r="D11615" s="4" t="n">
        <v>60.1861991882324</v>
      </c>
      <c r="E11615" s="4" t="n">
        <v>0.962846696376801</v>
      </c>
      <c r="F11615" s="4" t="n">
        <v>0.068942241370678</v>
      </c>
    </row>
    <row r="11616" customFormat="false" ht="13.2" hidden="false" customHeight="false" outlineLevel="0" collapsed="false">
      <c r="A11616" s="3" t="n">
        <v>128</v>
      </c>
      <c r="B11616" s="3" t="s">
        <v>186</v>
      </c>
      <c r="C11616" s="3" t="n">
        <v>2</v>
      </c>
      <c r="D11616" s="4" t="n">
        <v>60.4493103027344</v>
      </c>
      <c r="E11616" s="4" t="n">
        <v>0.955390214920044</v>
      </c>
      <c r="F11616" s="4" t="n">
        <v>0.0686359629034996</v>
      </c>
    </row>
    <row r="11617" customFormat="false" ht="13.2" hidden="false" customHeight="false" outlineLevel="0" collapsed="false">
      <c r="A11617" s="3" t="n">
        <v>128</v>
      </c>
      <c r="B11617" s="3" t="s">
        <v>186</v>
      </c>
      <c r="C11617" s="3" t="n">
        <v>3</v>
      </c>
      <c r="D11617" s="4" t="n">
        <v>60.7124176025391</v>
      </c>
      <c r="E11617" s="4" t="n">
        <v>0.951704144477844</v>
      </c>
      <c r="F11617" s="4" t="n">
        <v>0.0684233233332634</v>
      </c>
    </row>
    <row r="11618" customFormat="false" ht="13.2" hidden="false" customHeight="false" outlineLevel="0" collapsed="false">
      <c r="A11618" s="3" t="n">
        <v>128</v>
      </c>
      <c r="B11618" s="3" t="s">
        <v>186</v>
      </c>
      <c r="C11618" s="3" t="n">
        <v>4</v>
      </c>
      <c r="D11618" s="4" t="n">
        <v>60.9755249023438</v>
      </c>
      <c r="E11618" s="4" t="n">
        <v>0.948062896728516</v>
      </c>
      <c r="F11618" s="4" t="n">
        <v>0.0683557316660881</v>
      </c>
    </row>
    <row r="11619" customFormat="false" ht="13.2" hidden="false" customHeight="false" outlineLevel="0" collapsed="false">
      <c r="A11619" s="3" t="n">
        <v>128</v>
      </c>
      <c r="B11619" s="3" t="s">
        <v>186</v>
      </c>
      <c r="C11619" s="3" t="n">
        <v>5</v>
      </c>
      <c r="D11619" s="4" t="n">
        <v>61.2386322021484</v>
      </c>
      <c r="E11619" s="4" t="n">
        <v>0.942470014095306</v>
      </c>
      <c r="F11619" s="4" t="n">
        <v>0.0684096738696098</v>
      </c>
    </row>
    <row r="11620" customFormat="false" ht="13.2" hidden="false" customHeight="false" outlineLevel="0" collapsed="false">
      <c r="A11620" s="3" t="n">
        <v>128</v>
      </c>
      <c r="B11620" s="3" t="s">
        <v>186</v>
      </c>
      <c r="C11620" s="3" t="n">
        <v>6</v>
      </c>
      <c r="D11620" s="4" t="n">
        <v>61.5017395019531</v>
      </c>
      <c r="E11620" s="4" t="n">
        <v>0.93171614408493</v>
      </c>
      <c r="F11620" s="4" t="n">
        <v>0.0685150027275085</v>
      </c>
    </row>
    <row r="11621" customFormat="false" ht="13.2" hidden="false" customHeight="false" outlineLevel="0" collapsed="false">
      <c r="A11621" s="3" t="n">
        <v>128</v>
      </c>
      <c r="B11621" s="3" t="s">
        <v>186</v>
      </c>
      <c r="C11621" s="3" t="n">
        <v>7</v>
      </c>
      <c r="D11621" s="4" t="n">
        <v>61.7648468017578</v>
      </c>
      <c r="E11621" s="4" t="n">
        <v>0.927070617675781</v>
      </c>
      <c r="F11621" s="4" t="n">
        <v>0.068634532392025</v>
      </c>
    </row>
    <row r="11622" customFormat="false" ht="13.2" hidden="false" customHeight="false" outlineLevel="0" collapsed="false">
      <c r="A11622" s="3" t="n">
        <v>128</v>
      </c>
      <c r="B11622" s="3" t="s">
        <v>186</v>
      </c>
      <c r="C11622" s="3" t="n">
        <v>8</v>
      </c>
      <c r="D11622" s="4" t="n">
        <v>62.0279541015625</v>
      </c>
      <c r="E11622" s="4" t="n">
        <v>0.922138750553131</v>
      </c>
      <c r="F11622" s="4" t="n">
        <v>0.0688328221440315</v>
      </c>
    </row>
    <row r="11623" customFormat="false" ht="13.2" hidden="false" customHeight="false" outlineLevel="0" collapsed="false">
      <c r="A11623" s="3" t="n">
        <v>128</v>
      </c>
      <c r="B11623" s="3" t="s">
        <v>186</v>
      </c>
      <c r="C11623" s="3" t="n">
        <v>9</v>
      </c>
      <c r="D11623" s="4" t="n">
        <v>62.2910652160645</v>
      </c>
      <c r="E11623" s="4" t="n">
        <v>0.912264108657837</v>
      </c>
      <c r="F11623" s="4" t="n">
        <v>0.0692596212029457</v>
      </c>
    </row>
    <row r="11624" customFormat="false" ht="13.2" hidden="false" customHeight="false" outlineLevel="0" collapsed="false">
      <c r="A11624" s="3" t="n">
        <v>128</v>
      </c>
      <c r="B11624" s="3" t="s">
        <v>186</v>
      </c>
      <c r="C11624" s="3" t="n">
        <v>10</v>
      </c>
      <c r="D11624" s="4" t="n">
        <v>62.5541725158691</v>
      </c>
      <c r="E11624" s="4" t="n">
        <v>0.908063292503357</v>
      </c>
      <c r="F11624" s="4" t="n">
        <v>0.0700493603944778</v>
      </c>
    </row>
    <row r="11625" customFormat="false" ht="13.2" hidden="false" customHeight="false" outlineLevel="0" collapsed="false">
      <c r="A11625" s="3" t="n">
        <v>128</v>
      </c>
      <c r="B11625" s="3" t="s">
        <v>186</v>
      </c>
      <c r="C11625" s="3" t="n">
        <v>11</v>
      </c>
      <c r="D11625" s="4" t="n">
        <v>62.8172798156738</v>
      </c>
      <c r="E11625" s="4" t="n">
        <v>0.905736744403839</v>
      </c>
      <c r="F11625" s="4" t="n">
        <v>0.0711890980601311</v>
      </c>
    </row>
    <row r="11626" customFormat="false" ht="13.2" hidden="false" customHeight="false" outlineLevel="0" collapsed="false">
      <c r="A11626" s="3" t="n">
        <v>128</v>
      </c>
      <c r="B11626" s="3" t="s">
        <v>186</v>
      </c>
      <c r="C11626" s="3" t="n">
        <v>12</v>
      </c>
      <c r="D11626" s="4" t="n">
        <v>63.0803871154785</v>
      </c>
      <c r="E11626" s="4" t="n">
        <v>0.893385827541351</v>
      </c>
      <c r="F11626" s="4" t="n">
        <v>0.0724658966064453</v>
      </c>
    </row>
    <row r="11627" customFormat="false" ht="13.2" hidden="false" customHeight="false" outlineLevel="0" collapsed="false">
      <c r="A11627" s="3" t="n">
        <v>128</v>
      </c>
      <c r="B11627" s="3" t="s">
        <v>186</v>
      </c>
      <c r="C11627" s="3" t="n">
        <v>13</v>
      </c>
      <c r="D11627" s="4" t="n">
        <v>63.3434944152832</v>
      </c>
      <c r="E11627" s="4" t="n">
        <v>0.891681373119354</v>
      </c>
      <c r="F11627" s="4" t="n">
        <v>0.0735403969883919</v>
      </c>
    </row>
    <row r="11628" customFormat="false" ht="13.2" hidden="false" customHeight="false" outlineLevel="0" collapsed="false">
      <c r="A11628" s="3" t="n">
        <v>128</v>
      </c>
      <c r="B11628" s="3" t="s">
        <v>186</v>
      </c>
      <c r="C11628" s="3" t="n">
        <v>14</v>
      </c>
      <c r="D11628" s="4" t="n">
        <v>63.6066017150879</v>
      </c>
      <c r="E11628" s="4" t="n">
        <v>0.880988538265228</v>
      </c>
      <c r="F11628" s="4" t="n">
        <v>0.0741305723786354</v>
      </c>
    </row>
    <row r="11629" customFormat="false" ht="13.2" hidden="false" customHeight="false" outlineLevel="0" collapsed="false">
      <c r="A11629" s="3" t="n">
        <v>128</v>
      </c>
      <c r="B11629" s="3" t="s">
        <v>186</v>
      </c>
      <c r="C11629" s="3" t="n">
        <v>15</v>
      </c>
      <c r="D11629" s="4" t="n">
        <v>63.8697128295898</v>
      </c>
      <c r="E11629" s="4" t="n">
        <v>0.873718082904816</v>
      </c>
      <c r="F11629" s="4" t="n">
        <v>0.0741902589797974</v>
      </c>
    </row>
    <row r="11630" customFormat="false" ht="13.2" hidden="false" customHeight="false" outlineLevel="0" collapsed="false">
      <c r="A11630" s="3" t="n">
        <v>128</v>
      </c>
      <c r="B11630" s="3" t="s">
        <v>186</v>
      </c>
      <c r="C11630" s="3" t="n">
        <v>16</v>
      </c>
      <c r="D11630" s="4" t="n">
        <v>64.1328201293945</v>
      </c>
      <c r="E11630" s="4" t="n">
        <v>0.862346470355988</v>
      </c>
      <c r="F11630" s="4" t="n">
        <v>0.073967270553112</v>
      </c>
    </row>
    <row r="11631" customFormat="false" ht="13.2" hidden="false" customHeight="false" outlineLevel="0" collapsed="false">
      <c r="A11631" s="3" t="n">
        <v>128</v>
      </c>
      <c r="B11631" s="3" t="s">
        <v>186</v>
      </c>
      <c r="C11631" s="3" t="n">
        <v>17</v>
      </c>
      <c r="D11631" s="4" t="n">
        <v>64.3959274291992</v>
      </c>
      <c r="E11631" s="4" t="n">
        <v>0.862052917480469</v>
      </c>
      <c r="F11631" s="4" t="n">
        <v>0.0738782659173012</v>
      </c>
    </row>
    <row r="11632" customFormat="false" ht="13.2" hidden="false" customHeight="false" outlineLevel="0" collapsed="false">
      <c r="A11632" s="3" t="n">
        <v>128</v>
      </c>
      <c r="B11632" s="3" t="s">
        <v>186</v>
      </c>
      <c r="C11632" s="3" t="n">
        <v>18</v>
      </c>
      <c r="D11632" s="4" t="n">
        <v>64.6590347290039</v>
      </c>
      <c r="E11632" s="4" t="n">
        <v>0.857126653194428</v>
      </c>
      <c r="F11632" s="4" t="n">
        <v>0.074276864528656</v>
      </c>
    </row>
    <row r="11633" customFormat="false" ht="13.2" hidden="false" customHeight="false" outlineLevel="0" collapsed="false">
      <c r="A11633" s="3" t="n">
        <v>128</v>
      </c>
      <c r="B11633" s="3" t="s">
        <v>186</v>
      </c>
      <c r="C11633" s="3" t="n">
        <v>19</v>
      </c>
      <c r="D11633" s="4" t="n">
        <v>64.9221420288086</v>
      </c>
      <c r="E11633" s="4" t="n">
        <v>0.84355640411377</v>
      </c>
      <c r="F11633" s="4" t="n">
        <v>0.0752418115735054</v>
      </c>
    </row>
    <row r="11634" customFormat="false" ht="13.2" hidden="false" customHeight="false" outlineLevel="0" collapsed="false">
      <c r="A11634" s="3" t="n">
        <v>128</v>
      </c>
      <c r="B11634" s="3" t="s">
        <v>186</v>
      </c>
      <c r="C11634" s="3" t="n">
        <v>20</v>
      </c>
      <c r="D11634" s="4" t="n">
        <v>65.1852493286133</v>
      </c>
      <c r="E11634" s="4" t="n">
        <v>0.844217300415039</v>
      </c>
      <c r="F11634" s="4" t="n">
        <v>0.0765207409858704</v>
      </c>
    </row>
    <row r="11635" customFormat="false" ht="13.2" hidden="false" customHeight="false" outlineLevel="0" collapsed="false">
      <c r="A11635" s="3" t="n">
        <v>128</v>
      </c>
      <c r="B11635" s="3" t="s">
        <v>186</v>
      </c>
      <c r="C11635" s="3" t="n">
        <v>21</v>
      </c>
      <c r="D11635" s="4" t="n">
        <v>65.448356628418</v>
      </c>
      <c r="E11635" s="4" t="n">
        <v>0.835225343704224</v>
      </c>
      <c r="F11635" s="4" t="n">
        <v>0.0776579231023789</v>
      </c>
    </row>
    <row r="11636" customFormat="false" ht="13.2" hidden="false" customHeight="false" outlineLevel="0" collapsed="false">
      <c r="A11636" s="3" t="n">
        <v>128</v>
      </c>
      <c r="B11636" s="3" t="s">
        <v>186</v>
      </c>
      <c r="C11636" s="3" t="n">
        <v>22</v>
      </c>
      <c r="D11636" s="4" t="n">
        <v>65.7114639282227</v>
      </c>
      <c r="E11636" s="4" t="n">
        <v>0.823181807994843</v>
      </c>
      <c r="F11636" s="4" t="n">
        <v>0.0782364010810852</v>
      </c>
    </row>
    <row r="11637" customFormat="false" ht="13.2" hidden="false" customHeight="false" outlineLevel="0" collapsed="false">
      <c r="A11637" s="3" t="n">
        <v>128</v>
      </c>
      <c r="B11637" s="3" t="s">
        <v>186</v>
      </c>
      <c r="C11637" s="3" t="n">
        <v>23</v>
      </c>
      <c r="D11637" s="4" t="n">
        <v>65.9745712280273</v>
      </c>
      <c r="E11637" s="4" t="n">
        <v>0.816161692142487</v>
      </c>
      <c r="F11637" s="4" t="n">
        <v>0.0780959352850914</v>
      </c>
    </row>
    <row r="11638" customFormat="false" ht="13.2" hidden="false" customHeight="false" outlineLevel="0" collapsed="false">
      <c r="A11638" s="3" t="n">
        <v>128</v>
      </c>
      <c r="B11638" s="3" t="s">
        <v>186</v>
      </c>
      <c r="C11638" s="3" t="n">
        <v>24</v>
      </c>
      <c r="D11638" s="4" t="n">
        <v>66.2376861572266</v>
      </c>
      <c r="E11638" s="4" t="n">
        <v>0.811799883842468</v>
      </c>
      <c r="F11638" s="4" t="n">
        <v>0.0774080529808998</v>
      </c>
    </row>
    <row r="11639" customFormat="false" ht="13.2" hidden="false" customHeight="false" outlineLevel="0" collapsed="false">
      <c r="A11639" s="3" t="n">
        <v>128</v>
      </c>
      <c r="B11639" s="3" t="s">
        <v>186</v>
      </c>
      <c r="C11639" s="3" t="n">
        <v>25</v>
      </c>
      <c r="D11639" s="4" t="n">
        <v>66.5007934570313</v>
      </c>
      <c r="E11639" s="4" t="n">
        <v>0.799569249153137</v>
      </c>
      <c r="F11639" s="4" t="n">
        <v>0.0765720084309578</v>
      </c>
    </row>
    <row r="11640" customFormat="false" ht="13.2" hidden="false" customHeight="false" outlineLevel="0" collapsed="false">
      <c r="A11640" s="3" t="n">
        <v>128</v>
      </c>
      <c r="B11640" s="3" t="s">
        <v>186</v>
      </c>
      <c r="C11640" s="3" t="n">
        <v>26</v>
      </c>
      <c r="D11640" s="4" t="n">
        <v>66.7639007568359</v>
      </c>
      <c r="E11640" s="4" t="n">
        <v>0.797243356704712</v>
      </c>
      <c r="F11640" s="4" t="n">
        <v>0.075989231467247</v>
      </c>
    </row>
    <row r="11641" customFormat="false" ht="13.2" hidden="false" customHeight="false" outlineLevel="0" collapsed="false">
      <c r="A11641" s="3" t="n">
        <v>128</v>
      </c>
      <c r="B11641" s="3" t="s">
        <v>186</v>
      </c>
      <c r="C11641" s="3" t="n">
        <v>27</v>
      </c>
      <c r="D11641" s="4" t="n">
        <v>67.0270080566406</v>
      </c>
      <c r="E11641" s="4" t="n">
        <v>0.792721450328827</v>
      </c>
      <c r="F11641" s="4" t="n">
        <v>0.0758510828018189</v>
      </c>
    </row>
    <row r="11642" customFormat="false" ht="13.2" hidden="false" customHeight="false" outlineLevel="0" collapsed="false">
      <c r="A11642" s="3" t="n">
        <v>128</v>
      </c>
      <c r="B11642" s="3" t="s">
        <v>186</v>
      </c>
      <c r="C11642" s="3" t="n">
        <v>28</v>
      </c>
      <c r="D11642" s="4" t="n">
        <v>67.2901153564453</v>
      </c>
      <c r="E11642" s="4" t="n">
        <v>0.783610224723816</v>
      </c>
      <c r="F11642" s="4" t="n">
        <v>0.076056033372879</v>
      </c>
    </row>
    <row r="11643" customFormat="false" ht="13.2" hidden="false" customHeight="false" outlineLevel="0" collapsed="false">
      <c r="A11643" s="3" t="n">
        <v>128</v>
      </c>
      <c r="B11643" s="3" t="s">
        <v>186</v>
      </c>
      <c r="C11643" s="3" t="n">
        <v>29</v>
      </c>
      <c r="D11643" s="4" t="n">
        <v>67.55322265625</v>
      </c>
      <c r="E11643" s="4" t="n">
        <v>0.775058090686798</v>
      </c>
      <c r="F11643" s="4" t="n">
        <v>0.0762887373566628</v>
      </c>
    </row>
    <row r="11644" customFormat="false" ht="13.2" hidden="false" customHeight="false" outlineLevel="0" collapsed="false">
      <c r="A11644" s="3" t="n">
        <v>128</v>
      </c>
      <c r="B11644" s="3" t="s">
        <v>186</v>
      </c>
      <c r="C11644" s="3" t="n">
        <v>30</v>
      </c>
      <c r="D11644" s="4" t="n">
        <v>67.8163299560547</v>
      </c>
      <c r="E11644" s="4" t="n">
        <v>0.768159747123718</v>
      </c>
      <c r="F11644" s="4" t="n">
        <v>0.0761938989162445</v>
      </c>
    </row>
    <row r="11645" customFormat="false" ht="13.2" hidden="false" customHeight="false" outlineLevel="0" collapsed="false">
      <c r="A11645" s="3" t="n">
        <v>128</v>
      </c>
      <c r="B11645" s="3" t="s">
        <v>186</v>
      </c>
      <c r="C11645" s="3" t="n">
        <v>31</v>
      </c>
      <c r="D11645" s="4" t="n">
        <v>68.0794372558594</v>
      </c>
      <c r="E11645" s="4" t="n">
        <v>0.762447714805603</v>
      </c>
      <c r="F11645" s="4" t="n">
        <v>0.0755434334278107</v>
      </c>
    </row>
    <row r="11646" customFormat="false" ht="13.2" hidden="false" customHeight="false" outlineLevel="0" collapsed="false">
      <c r="A11646" s="3" t="n">
        <v>128</v>
      </c>
      <c r="B11646" s="3" t="s">
        <v>186</v>
      </c>
      <c r="C11646" s="3" t="n">
        <v>32</v>
      </c>
      <c r="D11646" s="4" t="n">
        <v>68.3425445556641</v>
      </c>
      <c r="E11646" s="4" t="n">
        <v>0.752390384674072</v>
      </c>
      <c r="F11646" s="4" t="n">
        <v>0.074321061372757</v>
      </c>
    </row>
    <row r="11647" customFormat="false" ht="13.2" hidden="false" customHeight="false" outlineLevel="0" collapsed="false">
      <c r="A11647" s="3" t="n">
        <v>128</v>
      </c>
      <c r="B11647" s="3" t="s">
        <v>186</v>
      </c>
      <c r="C11647" s="3" t="n">
        <v>33</v>
      </c>
      <c r="D11647" s="4" t="n">
        <v>68.6056518554688</v>
      </c>
      <c r="E11647" s="4" t="n">
        <v>0.745041608810425</v>
      </c>
      <c r="F11647" s="4" t="n">
        <v>0.072714664041996</v>
      </c>
    </row>
    <row r="11648" customFormat="false" ht="13.2" hidden="false" customHeight="false" outlineLevel="0" collapsed="false">
      <c r="A11648" s="3" t="n">
        <v>128</v>
      </c>
      <c r="B11648" s="3" t="s">
        <v>186</v>
      </c>
      <c r="C11648" s="3" t="n">
        <v>34</v>
      </c>
      <c r="D11648" s="4" t="n">
        <v>68.8687591552734</v>
      </c>
      <c r="E11648" s="4" t="n">
        <v>0.743829429149628</v>
      </c>
      <c r="F11648" s="4" t="n">
        <v>0.0710443034768105</v>
      </c>
    </row>
    <row r="11649" customFormat="false" ht="13.2" hidden="false" customHeight="false" outlineLevel="0" collapsed="false">
      <c r="A11649" s="3" t="n">
        <v>128</v>
      </c>
      <c r="B11649" s="3" t="s">
        <v>186</v>
      </c>
      <c r="C11649" s="3" t="n">
        <v>35</v>
      </c>
      <c r="D11649" s="4" t="n">
        <v>69.1318664550781</v>
      </c>
      <c r="E11649" s="4" t="n">
        <v>0.732101202011108</v>
      </c>
      <c r="F11649" s="4" t="n">
        <v>0.0696773305535317</v>
      </c>
    </row>
    <row r="11650" customFormat="false" ht="13.2" hidden="false" customHeight="false" outlineLevel="0" collapsed="false">
      <c r="A11650" s="3" t="n">
        <v>128</v>
      </c>
      <c r="B11650" s="3" t="s">
        <v>186</v>
      </c>
      <c r="C11650" s="3" t="n">
        <v>36</v>
      </c>
      <c r="D11650" s="4" t="n">
        <v>69.3949737548828</v>
      </c>
      <c r="E11650" s="4" t="n">
        <v>0.725607395172119</v>
      </c>
      <c r="F11650" s="4" t="n">
        <v>0.0689403712749481</v>
      </c>
    </row>
    <row r="11651" customFormat="false" ht="13.2" hidden="false" customHeight="false" outlineLevel="0" collapsed="false">
      <c r="A11651" s="3" t="n">
        <v>128</v>
      </c>
      <c r="B11651" s="3" t="s">
        <v>186</v>
      </c>
      <c r="C11651" s="3" t="n">
        <v>37</v>
      </c>
      <c r="D11651" s="4" t="n">
        <v>69.6580810546875</v>
      </c>
      <c r="E11651" s="4" t="n">
        <v>0.725651502609253</v>
      </c>
      <c r="F11651" s="4" t="n">
        <v>0.0690382570028305</v>
      </c>
    </row>
    <row r="11652" customFormat="false" ht="13.2" hidden="false" customHeight="false" outlineLevel="0" collapsed="false">
      <c r="A11652" s="3" t="n">
        <v>128</v>
      </c>
      <c r="B11652" s="3" t="s">
        <v>186</v>
      </c>
      <c r="C11652" s="3" t="n">
        <v>38</v>
      </c>
      <c r="D11652" s="4" t="n">
        <v>69.9211883544922</v>
      </c>
      <c r="E11652" s="4" t="n">
        <v>0.716017961502075</v>
      </c>
      <c r="F11652" s="4" t="n">
        <v>0.0699873268604279</v>
      </c>
    </row>
    <row r="11653" customFormat="false" ht="13.2" hidden="false" customHeight="false" outlineLevel="0" collapsed="false">
      <c r="A11653" s="3" t="n">
        <v>128</v>
      </c>
      <c r="B11653" s="3" t="s">
        <v>186</v>
      </c>
      <c r="C11653" s="3" t="n">
        <v>39</v>
      </c>
      <c r="D11653" s="4" t="n">
        <v>70.1843032836914</v>
      </c>
      <c r="E11653" s="4" t="n">
        <v>0.707437813282013</v>
      </c>
      <c r="F11653" s="4" t="n">
        <v>0.0715718194842339</v>
      </c>
    </row>
    <row r="11654" customFormat="false" ht="13.2" hidden="false" customHeight="false" outlineLevel="0" collapsed="false">
      <c r="A11654" s="3" t="n">
        <v>128</v>
      </c>
      <c r="B11654" s="3" t="s">
        <v>186</v>
      </c>
      <c r="C11654" s="3" t="n">
        <v>40</v>
      </c>
      <c r="D11654" s="4" t="n">
        <v>70.4474105834961</v>
      </c>
      <c r="E11654" s="4" t="n">
        <v>0.704941868782044</v>
      </c>
      <c r="F11654" s="4" t="n">
        <v>0.0733674168586731</v>
      </c>
    </row>
    <row r="11655" customFormat="false" ht="13.2" hidden="false" customHeight="false" outlineLevel="0" collapsed="false">
      <c r="A11655" s="3" t="n">
        <v>128</v>
      </c>
      <c r="B11655" s="3" t="s">
        <v>186</v>
      </c>
      <c r="C11655" s="3" t="n">
        <v>41</v>
      </c>
      <c r="D11655" s="4" t="n">
        <v>70.7105178833008</v>
      </c>
      <c r="E11655" s="4" t="n">
        <v>0.697730183601379</v>
      </c>
      <c r="F11655" s="4" t="n">
        <v>0.0748567059636116</v>
      </c>
    </row>
    <row r="11656" customFormat="false" ht="13.2" hidden="false" customHeight="false" outlineLevel="0" collapsed="false">
      <c r="A11656" s="3" t="n">
        <v>128</v>
      </c>
      <c r="B11656" s="3" t="s">
        <v>186</v>
      </c>
      <c r="C11656" s="3" t="n">
        <v>42</v>
      </c>
      <c r="D11656" s="4" t="n">
        <v>70.9736251831055</v>
      </c>
      <c r="E11656" s="4" t="n">
        <v>0.68991219997406</v>
      </c>
      <c r="F11656" s="4" t="n">
        <v>0.0756344646215439</v>
      </c>
    </row>
    <row r="11657" customFormat="false" ht="13.2" hidden="false" customHeight="false" outlineLevel="0" collapsed="false">
      <c r="A11657" s="3" t="n">
        <v>128</v>
      </c>
      <c r="B11657" s="3" t="s">
        <v>186</v>
      </c>
      <c r="C11657" s="3" t="n">
        <v>43</v>
      </c>
      <c r="D11657" s="4" t="n">
        <v>71.2367324829102</v>
      </c>
      <c r="E11657" s="4" t="n">
        <v>0.678437829017639</v>
      </c>
      <c r="F11657" s="4" t="n">
        <v>0.0756075158715248</v>
      </c>
    </row>
    <row r="11658" customFormat="false" ht="13.2" hidden="false" customHeight="false" outlineLevel="0" collapsed="false">
      <c r="A11658" s="3" t="n">
        <v>128</v>
      </c>
      <c r="B11658" s="3" t="s">
        <v>186</v>
      </c>
      <c r="C11658" s="3" t="n">
        <v>44</v>
      </c>
      <c r="D11658" s="4" t="n">
        <v>71.4998397827148</v>
      </c>
      <c r="E11658" s="4" t="n">
        <v>0.66588968038559</v>
      </c>
      <c r="F11658" s="4" t="n">
        <v>0.0750513598322868</v>
      </c>
    </row>
    <row r="11659" customFormat="false" ht="13.2" hidden="false" customHeight="false" outlineLevel="0" collapsed="false">
      <c r="A11659" s="3" t="n">
        <v>128</v>
      </c>
      <c r="B11659" s="3" t="s">
        <v>186</v>
      </c>
      <c r="C11659" s="3" t="n">
        <v>45</v>
      </c>
      <c r="D11659" s="4" t="n">
        <v>71.7629470825195</v>
      </c>
      <c r="E11659" s="4" t="n">
        <v>0.672338664531708</v>
      </c>
      <c r="F11659" s="4" t="n">
        <v>0.0744521468877792</v>
      </c>
    </row>
    <row r="11660" customFormat="false" ht="13.2" hidden="false" customHeight="false" outlineLevel="0" collapsed="false">
      <c r="A11660" s="3" t="n">
        <v>128</v>
      </c>
      <c r="B11660" s="3" t="s">
        <v>186</v>
      </c>
      <c r="C11660" s="3" t="n">
        <v>46</v>
      </c>
      <c r="D11660" s="4" t="n">
        <v>72.0260543823242</v>
      </c>
      <c r="E11660" s="4" t="n">
        <v>0.658816039562225</v>
      </c>
      <c r="F11660" s="4" t="n">
        <v>0.0742266997694969</v>
      </c>
    </row>
    <row r="11661" customFormat="false" ht="13.2" hidden="false" customHeight="false" outlineLevel="0" collapsed="false">
      <c r="A11661" s="3" t="n">
        <v>128</v>
      </c>
      <c r="B11661" s="3" t="s">
        <v>186</v>
      </c>
      <c r="C11661" s="3" t="n">
        <v>47</v>
      </c>
      <c r="D11661" s="4" t="n">
        <v>72.2891616821289</v>
      </c>
      <c r="E11661" s="4" t="n">
        <v>0.661323249340057</v>
      </c>
      <c r="F11661" s="4" t="n">
        <v>0.0745273381471634</v>
      </c>
    </row>
    <row r="11662" customFormat="false" ht="13.2" hidden="false" customHeight="false" outlineLevel="0" collapsed="false">
      <c r="A11662" s="3" t="n">
        <v>128</v>
      </c>
      <c r="B11662" s="3" t="s">
        <v>186</v>
      </c>
      <c r="C11662" s="3" t="n">
        <v>48</v>
      </c>
      <c r="D11662" s="4" t="n">
        <v>72.5522689819336</v>
      </c>
      <c r="E11662" s="4" t="n">
        <v>0.643007516860962</v>
      </c>
      <c r="F11662" s="4" t="n">
        <v>0.0752755329012871</v>
      </c>
    </row>
    <row r="11663" customFormat="false" ht="13.2" hidden="false" customHeight="false" outlineLevel="0" collapsed="false">
      <c r="A11663" s="3" t="n">
        <v>128</v>
      </c>
      <c r="B11663" s="3" t="s">
        <v>186</v>
      </c>
      <c r="C11663" s="3" t="n">
        <v>49</v>
      </c>
      <c r="D11663" s="4" t="n">
        <v>72.8153839111328</v>
      </c>
      <c r="E11663" s="4" t="n">
        <v>0.636006772518158</v>
      </c>
      <c r="F11663" s="4" t="n">
        <v>0.076398603618145</v>
      </c>
    </row>
    <row r="11664" customFormat="false" ht="13.2" hidden="false" customHeight="false" outlineLevel="0" collapsed="false">
      <c r="A11664" s="3" t="n">
        <v>128</v>
      </c>
      <c r="B11664" s="3" t="s">
        <v>186</v>
      </c>
      <c r="C11664" s="3" t="n">
        <v>50</v>
      </c>
      <c r="D11664" s="4" t="n">
        <v>73.0784912109375</v>
      </c>
      <c r="E11664" s="4" t="n">
        <v>0.63580983877182</v>
      </c>
      <c r="F11664" s="4" t="n">
        <v>0.0780884176492691</v>
      </c>
    </row>
    <row r="11665" customFormat="false" ht="13.2" hidden="false" customHeight="false" outlineLevel="0" collapsed="false">
      <c r="A11665" s="3" t="n">
        <v>128</v>
      </c>
      <c r="B11665" s="3" t="s">
        <v>186</v>
      </c>
      <c r="C11665" s="3" t="n">
        <v>51</v>
      </c>
      <c r="D11665" s="4" t="n">
        <v>73.3415985107422</v>
      </c>
      <c r="E11665" s="4" t="n">
        <v>0.627028346061707</v>
      </c>
      <c r="F11665" s="4" t="n">
        <v>0.0809423923492432</v>
      </c>
    </row>
    <row r="11666" customFormat="false" ht="13.2" hidden="false" customHeight="false" outlineLevel="0" collapsed="false">
      <c r="A11666" s="3" t="n">
        <v>128</v>
      </c>
      <c r="B11666" s="3" t="s">
        <v>186</v>
      </c>
      <c r="C11666" s="3" t="n">
        <v>52</v>
      </c>
      <c r="D11666" s="4" t="n">
        <v>73.6047058105469</v>
      </c>
      <c r="E11666" s="4" t="n">
        <v>0.617287278175354</v>
      </c>
      <c r="F11666" s="4" t="n">
        <v>0.0859264880418778</v>
      </c>
    </row>
    <row r="11667" customFormat="false" ht="13.2" hidden="false" customHeight="false" outlineLevel="0" collapsed="false">
      <c r="A11667" s="3" t="n">
        <v>128</v>
      </c>
      <c r="B11667" s="3" t="s">
        <v>186</v>
      </c>
      <c r="C11667" s="3" t="n">
        <v>53</v>
      </c>
      <c r="D11667" s="4" t="n">
        <v>73.8678131103516</v>
      </c>
      <c r="E11667" s="4" t="n">
        <v>0.606430411338806</v>
      </c>
      <c r="F11667" s="4" t="n">
        <v>0.0942089706659317</v>
      </c>
    </row>
    <row r="11668" customFormat="false" ht="13.2" hidden="false" customHeight="false" outlineLevel="0" collapsed="false">
      <c r="A11668" s="3" t="n">
        <v>128</v>
      </c>
      <c r="B11668" s="3" t="s">
        <v>186</v>
      </c>
      <c r="C11668" s="3" t="n">
        <v>54</v>
      </c>
      <c r="D11668" s="4" t="n">
        <v>74.1309204101563</v>
      </c>
      <c r="E11668" s="4" t="n">
        <v>0.610348641872406</v>
      </c>
      <c r="F11668" s="4" t="n">
        <v>0.106934458017349</v>
      </c>
    </row>
    <row r="11669" customFormat="false" ht="13.2" hidden="false" customHeight="false" outlineLevel="0" collapsed="false">
      <c r="A11669" s="3" t="n">
        <v>128</v>
      </c>
      <c r="B11669" s="3" t="s">
        <v>186</v>
      </c>
      <c r="C11669" s="3" t="n">
        <v>55</v>
      </c>
      <c r="D11669" s="4" t="n">
        <v>74.3940277099609</v>
      </c>
      <c r="E11669" s="4" t="n">
        <v>0.598431646823883</v>
      </c>
      <c r="F11669" s="4" t="n">
        <v>0.125013962388039</v>
      </c>
    </row>
    <row r="11670" customFormat="false" ht="13.2" hidden="false" customHeight="false" outlineLevel="0" collapsed="false">
      <c r="A11670" s="3" t="n">
        <v>128</v>
      </c>
      <c r="B11670" s="3" t="s">
        <v>186</v>
      </c>
      <c r="C11670" s="3" t="n">
        <v>56</v>
      </c>
      <c r="D11670" s="4" t="n">
        <v>74.6571350097656</v>
      </c>
      <c r="E11670" s="4" t="n">
        <v>0.585450947284699</v>
      </c>
      <c r="F11670" s="4" t="n">
        <v>0.148989528417587</v>
      </c>
    </row>
    <row r="11671" customFormat="false" ht="13.2" hidden="false" customHeight="false" outlineLevel="0" collapsed="false">
      <c r="A11671" s="3" t="n">
        <v>128</v>
      </c>
      <c r="B11671" s="3" t="s">
        <v>186</v>
      </c>
      <c r="C11671" s="3" t="n">
        <v>57</v>
      </c>
      <c r="D11671" s="4" t="n">
        <v>74.9202423095703</v>
      </c>
      <c r="E11671" s="4" t="n">
        <v>0.574423134326935</v>
      </c>
      <c r="F11671" s="4" t="n">
        <v>0.178951397538185</v>
      </c>
    </row>
    <row r="11672" customFormat="false" ht="13.2" hidden="false" customHeight="false" outlineLevel="0" collapsed="false">
      <c r="A11672" s="3" t="n">
        <v>128</v>
      </c>
      <c r="B11672" s="3" t="s">
        <v>186</v>
      </c>
      <c r="C11672" s="3" t="n">
        <v>58</v>
      </c>
      <c r="D11672" s="4" t="n">
        <v>75.183349609375</v>
      </c>
      <c r="E11672" s="4" t="n">
        <v>0.552887856960297</v>
      </c>
      <c r="F11672" s="4" t="n">
        <v>0.214395895600319</v>
      </c>
    </row>
    <row r="11673" customFormat="false" ht="13.2" hidden="false" customHeight="false" outlineLevel="0" collapsed="false">
      <c r="A11673" s="3" t="n">
        <v>128</v>
      </c>
      <c r="B11673" s="3" t="s">
        <v>186</v>
      </c>
      <c r="C11673" s="3" t="n">
        <v>59</v>
      </c>
      <c r="D11673" s="4" t="n">
        <v>75.4464569091797</v>
      </c>
      <c r="E11673" s="4" t="n">
        <v>0.535823285579681</v>
      </c>
      <c r="F11673" s="4" t="n">
        <v>0.253944456577301</v>
      </c>
    </row>
    <row r="11674" customFormat="false" ht="13.2" hidden="false" customHeight="false" outlineLevel="0" collapsed="false">
      <c r="A11674" s="3" t="n">
        <v>128</v>
      </c>
      <c r="B11674" s="3" t="s">
        <v>186</v>
      </c>
      <c r="C11674" s="3" t="n">
        <v>60</v>
      </c>
      <c r="D11674" s="4" t="n">
        <v>75.7095642089844</v>
      </c>
      <c r="E11674" s="4" t="n">
        <v>0.514128983020783</v>
      </c>
      <c r="F11674" s="4" t="n">
        <v>0.294986665248871</v>
      </c>
    </row>
    <row r="11675" customFormat="false" ht="13.2" hidden="false" customHeight="false" outlineLevel="0" collapsed="false">
      <c r="A11675" s="3" t="n">
        <v>128</v>
      </c>
      <c r="B11675" s="3" t="s">
        <v>186</v>
      </c>
      <c r="C11675" s="3" t="n">
        <v>61</v>
      </c>
      <c r="D11675" s="4" t="n">
        <v>75.9726715087891</v>
      </c>
      <c r="E11675" s="4" t="n">
        <v>0.48183736205101</v>
      </c>
      <c r="F11675" s="4" t="n">
        <v>0.333531737327576</v>
      </c>
    </row>
    <row r="11676" customFormat="false" ht="13.2" hidden="false" customHeight="false" outlineLevel="0" collapsed="false">
      <c r="A11676" s="3" t="n">
        <v>128</v>
      </c>
      <c r="B11676" s="3" t="s">
        <v>186</v>
      </c>
      <c r="C11676" s="3" t="n">
        <v>62</v>
      </c>
      <c r="D11676" s="4" t="n">
        <v>76.2357788085938</v>
      </c>
      <c r="E11676" s="4" t="n">
        <v>0.439092695713043</v>
      </c>
      <c r="F11676" s="4" t="n">
        <v>0.364557147026062</v>
      </c>
    </row>
    <row r="11677" customFormat="false" ht="13.2" hidden="false" customHeight="false" outlineLevel="0" collapsed="false">
      <c r="A11677" s="3" t="n">
        <v>128</v>
      </c>
      <c r="B11677" s="3" t="s">
        <v>186</v>
      </c>
      <c r="C11677" s="3" t="n">
        <v>63</v>
      </c>
      <c r="D11677" s="4" t="n">
        <v>76.4988861083984</v>
      </c>
      <c r="E11677" s="4" t="n">
        <v>0.397744983434677</v>
      </c>
      <c r="F11677" s="4" t="n">
        <v>0.382960438728333</v>
      </c>
    </row>
    <row r="11678" customFormat="false" ht="13.2" hidden="false" customHeight="false" outlineLevel="0" collapsed="false">
      <c r="A11678" s="3" t="n">
        <v>128</v>
      </c>
      <c r="B11678" s="3" t="s">
        <v>186</v>
      </c>
      <c r="C11678" s="3" t="n">
        <v>64</v>
      </c>
      <c r="D11678" s="4" t="n">
        <v>76.7619934082031</v>
      </c>
      <c r="E11678" s="4" t="n">
        <v>0.345954775810242</v>
      </c>
      <c r="F11678" s="4" t="n">
        <v>0.384870737791061</v>
      </c>
    </row>
    <row r="11679" customFormat="false" ht="13.2" hidden="false" customHeight="false" outlineLevel="0" collapsed="false">
      <c r="A11679" s="3" t="n">
        <v>128</v>
      </c>
      <c r="B11679" s="3" t="s">
        <v>186</v>
      </c>
      <c r="C11679" s="3" t="n">
        <v>65</v>
      </c>
      <c r="D11679" s="4" t="n">
        <v>77.0251083374023</v>
      </c>
      <c r="E11679" s="4" t="n">
        <v>0.295102298259735</v>
      </c>
      <c r="F11679" s="4" t="n">
        <v>0.368835061788559</v>
      </c>
    </row>
    <row r="11680" customFormat="false" ht="13.2" hidden="false" customHeight="false" outlineLevel="0" collapsed="false">
      <c r="A11680" s="3" t="n">
        <v>128</v>
      </c>
      <c r="B11680" s="3" t="s">
        <v>186</v>
      </c>
      <c r="C11680" s="3" t="n">
        <v>66</v>
      </c>
      <c r="D11680" s="4" t="n">
        <v>77.288215637207</v>
      </c>
      <c r="E11680" s="4" t="n">
        <v>0.26124095916748</v>
      </c>
      <c r="F11680" s="4" t="n">
        <v>0.336381584405899</v>
      </c>
    </row>
    <row r="11681" customFormat="false" ht="13.2" hidden="false" customHeight="false" outlineLevel="0" collapsed="false">
      <c r="A11681" s="3" t="n">
        <v>128</v>
      </c>
      <c r="B11681" s="3" t="s">
        <v>186</v>
      </c>
      <c r="C11681" s="3" t="n">
        <v>67</v>
      </c>
      <c r="D11681" s="4" t="n">
        <v>77.5513229370117</v>
      </c>
      <c r="E11681" s="4" t="n">
        <v>0.228903904557228</v>
      </c>
      <c r="F11681" s="4" t="n">
        <v>0.291718095541</v>
      </c>
    </row>
    <row r="11682" customFormat="false" ht="13.2" hidden="false" customHeight="false" outlineLevel="0" collapsed="false">
      <c r="A11682" s="3" t="n">
        <v>128</v>
      </c>
      <c r="B11682" s="3" t="s">
        <v>186</v>
      </c>
      <c r="C11682" s="3" t="n">
        <v>68</v>
      </c>
      <c r="D11682" s="4" t="n">
        <v>77.8144302368164</v>
      </c>
      <c r="E11682" s="4" t="n">
        <v>0.206095188856125</v>
      </c>
      <c r="F11682" s="4" t="n">
        <v>0.240671649575233</v>
      </c>
    </row>
    <row r="11683" customFormat="false" ht="13.2" hidden="false" customHeight="false" outlineLevel="0" collapsed="false">
      <c r="A11683" s="3" t="n">
        <v>128</v>
      </c>
      <c r="B11683" s="3" t="s">
        <v>186</v>
      </c>
      <c r="C11683" s="3" t="n">
        <v>69</v>
      </c>
      <c r="D11683" s="4" t="n">
        <v>78.0775375366211</v>
      </c>
      <c r="E11683" s="4" t="n">
        <v>0.195383414626122</v>
      </c>
      <c r="F11683" s="4" t="n">
        <v>0.189277485013008</v>
      </c>
    </row>
    <row r="11684" customFormat="false" ht="13.2" hidden="false" customHeight="false" outlineLevel="0" collapsed="false">
      <c r="A11684" s="3" t="n">
        <v>128</v>
      </c>
      <c r="B11684" s="3" t="s">
        <v>186</v>
      </c>
      <c r="C11684" s="3" t="n">
        <v>70</v>
      </c>
      <c r="D11684" s="4" t="n">
        <v>78.3406448364258</v>
      </c>
      <c r="E11684" s="4" t="n">
        <v>0.190428078174591</v>
      </c>
      <c r="F11684" s="4" t="n">
        <v>0.14249911904335</v>
      </c>
    </row>
    <row r="11685" customFormat="false" ht="13.2" hidden="false" customHeight="false" outlineLevel="0" collapsed="false">
      <c r="A11685" s="3" t="n">
        <v>128</v>
      </c>
      <c r="B11685" s="3" t="s">
        <v>186</v>
      </c>
      <c r="C11685" s="3" t="n">
        <v>71</v>
      </c>
      <c r="D11685" s="4" t="n">
        <v>78.6037521362305</v>
      </c>
      <c r="E11685" s="4" t="n">
        <v>0.184277221560478</v>
      </c>
      <c r="F11685" s="4" t="n">
        <v>0.103457912802696</v>
      </c>
    </row>
    <row r="11686" customFormat="false" ht="13.2" hidden="false" customHeight="false" outlineLevel="0" collapsed="false">
      <c r="A11686" s="3" t="n">
        <v>128</v>
      </c>
      <c r="B11686" s="3" t="s">
        <v>186</v>
      </c>
      <c r="C11686" s="3" t="n">
        <v>72</v>
      </c>
      <c r="D11686" s="4" t="n">
        <v>78.8668594360352</v>
      </c>
      <c r="E11686" s="4" t="n">
        <v>0.180302351713181</v>
      </c>
      <c r="F11686" s="4" t="n">
        <v>0.0732953995466232</v>
      </c>
    </row>
    <row r="11687" customFormat="false" ht="13.2" hidden="false" customHeight="false" outlineLevel="0" collapsed="false">
      <c r="A11687" s="3" t="n">
        <v>128</v>
      </c>
      <c r="B11687" s="3" t="s">
        <v>186</v>
      </c>
      <c r="C11687" s="3" t="n">
        <v>73</v>
      </c>
      <c r="D11687" s="4" t="n">
        <v>79.1299667358398</v>
      </c>
      <c r="E11687" s="4" t="n">
        <v>0.18112225830555</v>
      </c>
      <c r="F11687" s="4" t="n">
        <v>0.0515587069094181</v>
      </c>
    </row>
    <row r="11688" customFormat="false" ht="13.2" hidden="false" customHeight="false" outlineLevel="0" collapsed="false">
      <c r="A11688" s="3" t="n">
        <v>128</v>
      </c>
      <c r="B11688" s="3" t="s">
        <v>186</v>
      </c>
      <c r="C11688" s="3" t="n">
        <v>74</v>
      </c>
      <c r="D11688" s="4" t="n">
        <v>79.3930816650391</v>
      </c>
      <c r="E11688" s="4" t="n">
        <v>0.177228987216949</v>
      </c>
      <c r="F11688" s="4" t="n">
        <v>0.036848321557045</v>
      </c>
    </row>
    <row r="11689" customFormat="false" ht="13.2" hidden="false" customHeight="false" outlineLevel="0" collapsed="false">
      <c r="A11689" s="3" t="n">
        <v>128</v>
      </c>
      <c r="B11689" s="3" t="s">
        <v>186</v>
      </c>
      <c r="C11689" s="3" t="n">
        <v>75</v>
      </c>
      <c r="D11689" s="4" t="n">
        <v>79.6561889648438</v>
      </c>
      <c r="E11689" s="4" t="n">
        <v>0.175684973597527</v>
      </c>
      <c r="F11689" s="4" t="n">
        <v>0.0274547003209591</v>
      </c>
    </row>
    <row r="11690" customFormat="false" ht="13.2" hidden="false" customHeight="false" outlineLevel="0" collapsed="false">
      <c r="A11690" s="3" t="n">
        <v>128</v>
      </c>
      <c r="B11690" s="3" t="s">
        <v>186</v>
      </c>
      <c r="C11690" s="3" t="n">
        <v>76</v>
      </c>
      <c r="D11690" s="4" t="n">
        <v>79.9192962646484</v>
      </c>
      <c r="E11690" s="4" t="n">
        <v>0.174158811569214</v>
      </c>
      <c r="F11690" s="4" t="n">
        <v>0.0217977091670036</v>
      </c>
    </row>
    <row r="11691" customFormat="false" ht="13.2" hidden="false" customHeight="false" outlineLevel="0" collapsed="false">
      <c r="A11691" s="3" t="n">
        <v>128</v>
      </c>
      <c r="B11691" s="3" t="s">
        <v>186</v>
      </c>
      <c r="C11691" s="3" t="n">
        <v>77</v>
      </c>
      <c r="D11691" s="4" t="n">
        <v>80.1824035644531</v>
      </c>
      <c r="E11691" s="4" t="n">
        <v>0.173656165599823</v>
      </c>
      <c r="F11691" s="4" t="n">
        <v>0.0186156500130892</v>
      </c>
    </row>
    <row r="11692" customFormat="false" ht="13.2" hidden="false" customHeight="false" outlineLevel="0" collapsed="false">
      <c r="A11692" s="3" t="n">
        <v>128</v>
      </c>
      <c r="B11692" s="3" t="s">
        <v>186</v>
      </c>
      <c r="C11692" s="3" t="n">
        <v>78</v>
      </c>
      <c r="D11692" s="4" t="n">
        <v>80.4455108642578</v>
      </c>
      <c r="E11692" s="4" t="n">
        <v>0.172453790903091</v>
      </c>
      <c r="F11692" s="4" t="n">
        <v>0.0169627275317907</v>
      </c>
    </row>
    <row r="11693" customFormat="false" ht="13.2" hidden="false" customHeight="false" outlineLevel="0" collapsed="false">
      <c r="A11693" s="3" t="n">
        <v>128</v>
      </c>
      <c r="B11693" s="3" t="s">
        <v>186</v>
      </c>
      <c r="C11693" s="3" t="n">
        <v>79</v>
      </c>
      <c r="D11693" s="4" t="n">
        <v>80.7086181640625</v>
      </c>
      <c r="E11693" s="4" t="n">
        <v>0.170993953943253</v>
      </c>
      <c r="F11693" s="4" t="n">
        <v>0.0161320362240076</v>
      </c>
    </row>
    <row r="11694" customFormat="false" ht="13.2" hidden="false" customHeight="false" outlineLevel="0" collapsed="false">
      <c r="A11694" s="3" t="n">
        <v>128</v>
      </c>
      <c r="B11694" s="3" t="s">
        <v>186</v>
      </c>
      <c r="C11694" s="3" t="n">
        <v>80</v>
      </c>
      <c r="D11694" s="4" t="n">
        <v>80.9717254638672</v>
      </c>
      <c r="E11694" s="4" t="n">
        <v>0.170644462108612</v>
      </c>
      <c r="F11694" s="4" t="n">
        <v>0.0156018175184727</v>
      </c>
    </row>
    <row r="11695" customFormat="false" ht="13.2" hidden="false" customHeight="false" outlineLevel="0" collapsed="false">
      <c r="A11695" s="3" t="n">
        <v>128</v>
      </c>
      <c r="B11695" s="3" t="s">
        <v>186</v>
      </c>
      <c r="C11695" s="3" t="n">
        <v>81</v>
      </c>
      <c r="D11695" s="4" t="n">
        <v>81.2348327636719</v>
      </c>
      <c r="E11695" s="4" t="n">
        <v>0.165555372834206</v>
      </c>
      <c r="F11695" s="4" t="n">
        <v>0.0150385843589902</v>
      </c>
    </row>
    <row r="11696" customFormat="false" ht="13.2" hidden="false" customHeight="false" outlineLevel="0" collapsed="false">
      <c r="A11696" s="3" t="n">
        <v>128</v>
      </c>
      <c r="B11696" s="3" t="s">
        <v>186</v>
      </c>
      <c r="C11696" s="3" t="n">
        <v>82</v>
      </c>
      <c r="D11696" s="4" t="n">
        <v>81.4979400634766</v>
      </c>
      <c r="E11696" s="4" t="n">
        <v>0.164770290255547</v>
      </c>
      <c r="F11696" s="4" t="n">
        <v>0.0143185835331678</v>
      </c>
    </row>
    <row r="11697" customFormat="false" ht="13.2" hidden="false" customHeight="false" outlineLevel="0" collapsed="false">
      <c r="A11697" s="3" t="n">
        <v>128</v>
      </c>
      <c r="B11697" s="3" t="s">
        <v>186</v>
      </c>
      <c r="C11697" s="3" t="n">
        <v>83</v>
      </c>
      <c r="D11697" s="4" t="n">
        <v>81.7610473632813</v>
      </c>
      <c r="E11697" s="4" t="n">
        <v>0.165745228528976</v>
      </c>
      <c r="F11697" s="4" t="n">
        <v>0.01351098716259</v>
      </c>
    </row>
    <row r="11698" customFormat="false" ht="13.2" hidden="false" customHeight="false" outlineLevel="0" collapsed="false">
      <c r="A11698" s="3" t="n">
        <v>128</v>
      </c>
      <c r="B11698" s="3" t="s">
        <v>186</v>
      </c>
      <c r="C11698" s="3" t="n">
        <v>84</v>
      </c>
      <c r="D11698" s="4" t="n">
        <v>82.0241546630859</v>
      </c>
      <c r="E11698" s="4" t="n">
        <v>0.163827687501907</v>
      </c>
      <c r="F11698" s="4" t="n">
        <v>0.0127965649589896</v>
      </c>
    </row>
    <row r="11699" customFormat="false" ht="13.2" hidden="false" customHeight="false" outlineLevel="0" collapsed="false">
      <c r="A11699" s="3" t="n">
        <v>128</v>
      </c>
      <c r="B11699" s="3" t="s">
        <v>186</v>
      </c>
      <c r="C11699" s="3" t="n">
        <v>85</v>
      </c>
      <c r="D11699" s="4" t="n">
        <v>82.2872619628906</v>
      </c>
      <c r="E11699" s="4" t="n">
        <v>0.162235453724861</v>
      </c>
      <c r="F11699" s="4" t="n">
        <v>0.0123471803963184</v>
      </c>
    </row>
    <row r="11700" customFormat="false" ht="13.2" hidden="false" customHeight="false" outlineLevel="0" collapsed="false">
      <c r="A11700" s="3" t="n">
        <v>128</v>
      </c>
      <c r="B11700" s="3" t="s">
        <v>186</v>
      </c>
      <c r="C11700" s="3" t="n">
        <v>86</v>
      </c>
      <c r="D11700" s="4" t="n">
        <v>82.5503692626953</v>
      </c>
      <c r="E11700" s="4" t="n">
        <v>0.160762399435043</v>
      </c>
      <c r="F11700" s="4" t="n">
        <v>0.0122235435992479</v>
      </c>
    </row>
    <row r="11701" customFormat="false" ht="13.2" hidden="false" customHeight="false" outlineLevel="0" collapsed="false">
      <c r="A11701" s="3" t="n">
        <v>128</v>
      </c>
      <c r="B11701" s="3" t="s">
        <v>186</v>
      </c>
      <c r="C11701" s="3" t="n">
        <v>87</v>
      </c>
      <c r="D11701" s="4" t="n">
        <v>82.8134765625</v>
      </c>
      <c r="E11701" s="4" t="n">
        <v>0.163476318120956</v>
      </c>
      <c r="F11701" s="4" t="n">
        <v>0.0123445494100451</v>
      </c>
    </row>
    <row r="11702" customFormat="false" ht="13.2" hidden="false" customHeight="false" outlineLevel="0" collapsed="false">
      <c r="A11702" s="3" t="n">
        <v>128</v>
      </c>
      <c r="B11702" s="3" t="s">
        <v>186</v>
      </c>
      <c r="C11702" s="3" t="n">
        <v>88</v>
      </c>
      <c r="D11702" s="4" t="n">
        <v>83.0765838623047</v>
      </c>
      <c r="E11702" s="4" t="n">
        <v>0.160994052886963</v>
      </c>
      <c r="F11702" s="4" t="n">
        <v>0.0125430766493082</v>
      </c>
    </row>
    <row r="11703" customFormat="false" ht="13.2" hidden="false" customHeight="false" outlineLevel="0" collapsed="false">
      <c r="A11703" s="3" t="n">
        <v>128</v>
      </c>
      <c r="B11703" s="3" t="s">
        <v>186</v>
      </c>
      <c r="C11703" s="3" t="n">
        <v>89</v>
      </c>
      <c r="D11703" s="4" t="n">
        <v>83.3396911621094</v>
      </c>
      <c r="E11703" s="4" t="n">
        <v>0.155103713274002</v>
      </c>
      <c r="F11703" s="4" t="n">
        <v>0.012672396376729</v>
      </c>
    </row>
    <row r="11704" customFormat="false" ht="13.2" hidden="false" customHeight="false" outlineLevel="0" collapsed="false">
      <c r="A11704" s="3" t="n">
        <v>128</v>
      </c>
      <c r="B11704" s="3" t="s">
        <v>186</v>
      </c>
      <c r="C11704" s="3" t="n">
        <v>90</v>
      </c>
      <c r="D11704" s="4" t="n">
        <v>83.6027984619141</v>
      </c>
      <c r="E11704" s="4" t="n">
        <v>0.155316486954689</v>
      </c>
      <c r="F11704" s="4" t="n">
        <v>0.0126869138330221</v>
      </c>
    </row>
    <row r="11705" customFormat="false" ht="13.2" hidden="false" customHeight="false" outlineLevel="0" collapsed="false">
      <c r="A11705" s="3" t="n">
        <v>128</v>
      </c>
      <c r="B11705" s="3" t="s">
        <v>186</v>
      </c>
      <c r="C11705" s="3" t="n">
        <v>91</v>
      </c>
      <c r="D11705" s="4" t="n">
        <v>83.8659133911133</v>
      </c>
      <c r="E11705" s="4" t="n">
        <v>0.15667912364006</v>
      </c>
      <c r="F11705" s="4" t="n">
        <v>0.0126418061554432</v>
      </c>
    </row>
    <row r="11706" customFormat="false" ht="13.2" hidden="false" customHeight="false" outlineLevel="0" collapsed="false">
      <c r="A11706" s="3" t="n">
        <v>128</v>
      </c>
      <c r="B11706" s="3" t="s">
        <v>186</v>
      </c>
      <c r="C11706" s="3" t="n">
        <v>92</v>
      </c>
      <c r="D11706" s="4" t="n">
        <v>84.129020690918</v>
      </c>
      <c r="E11706" s="4" t="n">
        <v>0.158189758658409</v>
      </c>
      <c r="F11706" s="4" t="n">
        <v>0.0126231433823705</v>
      </c>
    </row>
    <row r="11707" customFormat="false" ht="13.2" hidden="false" customHeight="false" outlineLevel="0" collapsed="false">
      <c r="A11707" s="3" t="n">
        <v>128</v>
      </c>
      <c r="B11707" s="3" t="s">
        <v>186</v>
      </c>
      <c r="C11707" s="3" t="n">
        <v>93</v>
      </c>
      <c r="D11707" s="4" t="n">
        <v>84.3921279907227</v>
      </c>
      <c r="E11707" s="4" t="n">
        <v>0.152426496148109</v>
      </c>
      <c r="F11707" s="4" t="n">
        <v>0.0126752173528075</v>
      </c>
    </row>
    <row r="11708" customFormat="false" ht="13.2" hidden="false" customHeight="false" outlineLevel="0" collapsed="false">
      <c r="A11708" s="3" t="n">
        <v>128</v>
      </c>
      <c r="B11708" s="3" t="s">
        <v>186</v>
      </c>
      <c r="C11708" s="3" t="n">
        <v>94</v>
      </c>
      <c r="D11708" s="4" t="n">
        <v>84.6552352905273</v>
      </c>
      <c r="E11708" s="4" t="n">
        <v>0.149285823106766</v>
      </c>
      <c r="F11708" s="4" t="n">
        <v>0.0127789713442326</v>
      </c>
    </row>
    <row r="11709" customFormat="false" ht="13.2" hidden="false" customHeight="false" outlineLevel="0" collapsed="false">
      <c r="A11709" s="3" t="n">
        <v>128</v>
      </c>
      <c r="B11709" s="3" t="s">
        <v>186</v>
      </c>
      <c r="C11709" s="3" t="n">
        <v>95</v>
      </c>
      <c r="D11709" s="4" t="n">
        <v>84.918342590332</v>
      </c>
      <c r="E11709" s="4" t="n">
        <v>0.152340486645699</v>
      </c>
      <c r="F11709" s="4" t="n">
        <v>0.0128730805590749</v>
      </c>
    </row>
    <row r="11710" customFormat="false" ht="13.2" hidden="false" customHeight="false" outlineLevel="0" collapsed="false">
      <c r="A11710" s="3" t="n">
        <v>128</v>
      </c>
      <c r="B11710" s="3" t="s">
        <v>186</v>
      </c>
      <c r="C11710" s="3" t="n">
        <v>96</v>
      </c>
      <c r="D11710" s="4" t="n">
        <v>85.1814498901367</v>
      </c>
      <c r="E11710" s="4" t="n">
        <v>0.152179732918739</v>
      </c>
      <c r="F11710" s="4" t="n">
        <v>0.0128777744248509</v>
      </c>
    </row>
    <row r="11711" customFormat="false" ht="13.2" hidden="false" customHeight="false" outlineLevel="0" collapsed="false">
      <c r="A11711" s="3" t="n">
        <v>128</v>
      </c>
      <c r="B11711" s="3" t="s">
        <v>186</v>
      </c>
      <c r="C11711" s="3" t="n">
        <v>97</v>
      </c>
      <c r="D11711" s="4" t="n">
        <v>85.4445571899414</v>
      </c>
      <c r="E11711" s="4" t="n">
        <v>0.147307306528091</v>
      </c>
      <c r="F11711" s="4" t="n">
        <v>0.0127052804455161</v>
      </c>
    </row>
    <row r="11712" customFormat="false" ht="13.2" hidden="false" customHeight="false" outlineLevel="0" collapsed="false">
      <c r="A11712" s="3" t="n">
        <v>128</v>
      </c>
      <c r="B11712" s="3" t="s">
        <v>186</v>
      </c>
      <c r="C11712" s="3" t="n">
        <v>98</v>
      </c>
      <c r="D11712" s="4" t="n">
        <v>85.7076644897461</v>
      </c>
      <c r="E11712" s="4" t="n">
        <v>0.147569328546524</v>
      </c>
      <c r="F11712" s="4" t="n">
        <v>0.0122742336243391</v>
      </c>
    </row>
    <row r="11713" customFormat="false" ht="13.2" hidden="false" customHeight="false" outlineLevel="0" collapsed="false">
      <c r="A11713" s="3" t="n">
        <v>128</v>
      </c>
      <c r="B11713" s="3" t="s">
        <v>186</v>
      </c>
      <c r="C11713" s="3" t="n">
        <v>99</v>
      </c>
      <c r="D11713" s="4" t="n">
        <v>85.9707717895508</v>
      </c>
      <c r="E11713" s="4" t="n">
        <v>0.143875673413277</v>
      </c>
      <c r="F11713" s="4" t="n">
        <v>0.0115386433899403</v>
      </c>
    </row>
    <row r="11714" customFormat="false" ht="13.2" hidden="false" customHeight="false" outlineLevel="0" collapsed="false">
      <c r="A11714" s="3" t="n">
        <v>128</v>
      </c>
      <c r="B11714" s="3" t="s">
        <v>186</v>
      </c>
      <c r="C11714" s="3" t="n">
        <v>100</v>
      </c>
      <c r="D11714" s="4" t="n">
        <v>86.23388671875</v>
      </c>
      <c r="E11714" s="4" t="n">
        <v>0.14627967774868</v>
      </c>
      <c r="F11714" s="4" t="n">
        <v>0.0105178011581302</v>
      </c>
    </row>
    <row r="11715" customFormat="false" ht="13.2" hidden="false" customHeight="false" outlineLevel="0" collapsed="false">
      <c r="A11715" s="3" t="n">
        <v>128</v>
      </c>
      <c r="B11715" s="3" t="s">
        <v>186</v>
      </c>
      <c r="C11715" s="3" t="n">
        <v>101</v>
      </c>
      <c r="D11715" s="4" t="n">
        <v>86.4969940185547</v>
      </c>
      <c r="E11715" s="4" t="n">
        <v>0.145174652338028</v>
      </c>
      <c r="F11715" s="4" t="n">
        <v>0.00930683221668005</v>
      </c>
    </row>
    <row r="11716" customFormat="false" ht="13.2" hidden="false" customHeight="false" outlineLevel="0" collapsed="false">
      <c r="A11716" s="3" t="n">
        <v>128</v>
      </c>
      <c r="B11716" s="3" t="s">
        <v>186</v>
      </c>
      <c r="C11716" s="3" t="n">
        <v>102</v>
      </c>
      <c r="D11716" s="4" t="n">
        <v>86.7601013183594</v>
      </c>
      <c r="E11716" s="4" t="n">
        <v>0.142113104462624</v>
      </c>
      <c r="F11716" s="4" t="n">
        <v>0.00806584861129522</v>
      </c>
    </row>
    <row r="11717" customFormat="false" ht="13.2" hidden="false" customHeight="false" outlineLevel="0" collapsed="false">
      <c r="A11717" s="3" t="n">
        <v>128</v>
      </c>
      <c r="B11717" s="3" t="s">
        <v>186</v>
      </c>
      <c r="C11717" s="3" t="n">
        <v>103</v>
      </c>
      <c r="D11717" s="4" t="n">
        <v>87.0232086181641</v>
      </c>
      <c r="E11717" s="4" t="n">
        <v>0.141599789261818</v>
      </c>
      <c r="F11717" s="4" t="n">
        <v>0.00699267769232392</v>
      </c>
    </row>
    <row r="11718" customFormat="false" ht="13.2" hidden="false" customHeight="false" outlineLevel="0" collapsed="false">
      <c r="A11718" s="3" t="n">
        <v>128</v>
      </c>
      <c r="B11718" s="3" t="s">
        <v>186</v>
      </c>
      <c r="C11718" s="3" t="n">
        <v>104</v>
      </c>
      <c r="D11718" s="4" t="n">
        <v>87.2863159179688</v>
      </c>
      <c r="E11718" s="4" t="n">
        <v>0.144540369510651</v>
      </c>
      <c r="F11718" s="4" t="n">
        <v>0.00628142803907394</v>
      </c>
    </row>
    <row r="11719" customFormat="false" ht="13.2" hidden="false" customHeight="false" outlineLevel="0" collapsed="false">
      <c r="A11719" s="3" t="n">
        <v>128</v>
      </c>
      <c r="B11719" s="3" t="s">
        <v>186</v>
      </c>
      <c r="C11719" s="3" t="n">
        <v>105</v>
      </c>
      <c r="D11719" s="4" t="n">
        <v>87.5494232177734</v>
      </c>
      <c r="E11719" s="4" t="n">
        <v>0.141806438565254</v>
      </c>
      <c r="F11719" s="4" t="n">
        <v>0.00607052864506841</v>
      </c>
    </row>
    <row r="11720" customFormat="false" ht="13.2" hidden="false" customHeight="false" outlineLevel="0" collapsed="false">
      <c r="A11720" s="3" t="n">
        <v>128</v>
      </c>
      <c r="B11720" s="3" t="s">
        <v>186</v>
      </c>
      <c r="C11720" s="3" t="n">
        <v>106</v>
      </c>
      <c r="D11720" s="4" t="n">
        <v>87.8125305175781</v>
      </c>
      <c r="E11720" s="4" t="n">
        <v>0.141958594322205</v>
      </c>
      <c r="F11720" s="4" t="n">
        <v>0.00640262290835381</v>
      </c>
    </row>
    <row r="11721" customFormat="false" ht="13.2" hidden="false" customHeight="false" outlineLevel="0" collapsed="false">
      <c r="A11721" s="3" t="n">
        <v>128</v>
      </c>
      <c r="B11721" s="3" t="s">
        <v>186</v>
      </c>
      <c r="C11721" s="3" t="n">
        <v>107</v>
      </c>
      <c r="D11721" s="4" t="n">
        <v>88.0756378173828</v>
      </c>
      <c r="E11721" s="4" t="n">
        <v>0.140680909156799</v>
      </c>
      <c r="F11721" s="4" t="n">
        <v>0.00721370987594128</v>
      </c>
    </row>
    <row r="11722" customFormat="false" ht="13.2" hidden="false" customHeight="false" outlineLevel="0" collapsed="false">
      <c r="A11722" s="3" t="n">
        <v>128</v>
      </c>
      <c r="B11722" s="3" t="s">
        <v>186</v>
      </c>
      <c r="C11722" s="3" t="n">
        <v>108</v>
      </c>
      <c r="D11722" s="4" t="n">
        <v>88.3387451171875</v>
      </c>
      <c r="E11722" s="4" t="n">
        <v>0.140240162611008</v>
      </c>
      <c r="F11722" s="4" t="n">
        <v>0.00835106708109379</v>
      </c>
    </row>
    <row r="11723" customFormat="false" ht="13.2" hidden="false" customHeight="false" outlineLevel="0" collapsed="false">
      <c r="A11723" s="3" t="n">
        <v>128</v>
      </c>
      <c r="B11723" s="3" t="s">
        <v>186</v>
      </c>
      <c r="C11723" s="3" t="n">
        <v>109</v>
      </c>
      <c r="D11723" s="4" t="n">
        <v>88.6018524169922</v>
      </c>
      <c r="E11723" s="4" t="n">
        <v>0.139442265033722</v>
      </c>
      <c r="F11723" s="4" t="n">
        <v>0.00959833525121212</v>
      </c>
    </row>
    <row r="11724" customFormat="false" ht="13.2" hidden="false" customHeight="false" outlineLevel="0" collapsed="false">
      <c r="A11724" s="3" t="n">
        <v>128</v>
      </c>
      <c r="B11724" s="3" t="s">
        <v>186</v>
      </c>
      <c r="C11724" s="3" t="n">
        <v>110</v>
      </c>
      <c r="D11724" s="4" t="n">
        <v>88.8649597167969</v>
      </c>
      <c r="E11724" s="4" t="n">
        <v>0.138864040374756</v>
      </c>
      <c r="F11724" s="4" t="n">
        <v>0.0107052531093359</v>
      </c>
    </row>
    <row r="11725" customFormat="false" ht="13.2" hidden="false" customHeight="false" outlineLevel="0" collapsed="false">
      <c r="A11725" s="3" t="n">
        <v>128</v>
      </c>
      <c r="B11725" s="3" t="s">
        <v>186</v>
      </c>
      <c r="C11725" s="3" t="n">
        <v>111</v>
      </c>
      <c r="D11725" s="4" t="n">
        <v>89.1280670166016</v>
      </c>
      <c r="E11725" s="4" t="n">
        <v>0.137996658682823</v>
      </c>
      <c r="F11725" s="4" t="n">
        <v>0.0114438524469733</v>
      </c>
    </row>
    <row r="11726" customFormat="false" ht="13.2" hidden="false" customHeight="false" outlineLevel="0" collapsed="false">
      <c r="A11726" s="3" t="n">
        <v>128</v>
      </c>
      <c r="B11726" s="3" t="s">
        <v>186</v>
      </c>
      <c r="C11726" s="3" t="n">
        <v>112</v>
      </c>
      <c r="D11726" s="4" t="n">
        <v>89.3911743164063</v>
      </c>
      <c r="E11726" s="4" t="n">
        <v>0.13072082400322</v>
      </c>
      <c r="F11726" s="4" t="n">
        <v>0.0116946641355753</v>
      </c>
    </row>
    <row r="11727" customFormat="false" ht="13.2" hidden="false" customHeight="false" outlineLevel="0" collapsed="false">
      <c r="A11727" s="3" t="n">
        <v>128</v>
      </c>
      <c r="B11727" s="3" t="s">
        <v>186</v>
      </c>
      <c r="C11727" s="3" t="n">
        <v>113</v>
      </c>
      <c r="D11727" s="4" t="n">
        <v>89.6542816162109</v>
      </c>
      <c r="E11727" s="4" t="n">
        <v>0.133969515562058</v>
      </c>
      <c r="F11727" s="4" t="n">
        <v>0.0115146683529019</v>
      </c>
    </row>
    <row r="11728" customFormat="false" ht="13.2" hidden="false" customHeight="false" outlineLevel="0" collapsed="false">
      <c r="A11728" s="3" t="n">
        <v>128</v>
      </c>
      <c r="B11728" s="3" t="s">
        <v>186</v>
      </c>
      <c r="C11728" s="3" t="n">
        <v>114</v>
      </c>
      <c r="D11728" s="4" t="n">
        <v>89.9173889160156</v>
      </c>
      <c r="E11728" s="4" t="n">
        <v>0.134818017482758</v>
      </c>
      <c r="F11728" s="4" t="n">
        <v>0.0111149996519089</v>
      </c>
    </row>
    <row r="11729" customFormat="false" ht="13.2" hidden="false" customHeight="false" outlineLevel="0" collapsed="false">
      <c r="A11729" s="3" t="n">
        <v>128</v>
      </c>
      <c r="B11729" s="3" t="s">
        <v>186</v>
      </c>
      <c r="C11729" s="3" t="n">
        <v>115</v>
      </c>
      <c r="D11729" s="4" t="n">
        <v>90.1804962158203</v>
      </c>
      <c r="E11729" s="4" t="n">
        <v>0.13334846496582</v>
      </c>
      <c r="F11729" s="4" t="n">
        <v>0.0107348849996924</v>
      </c>
    </row>
    <row r="11730" customFormat="false" ht="13.2" hidden="false" customHeight="false" outlineLevel="0" collapsed="false">
      <c r="A11730" s="3" t="n">
        <v>128</v>
      </c>
      <c r="B11730" s="3" t="s">
        <v>186</v>
      </c>
      <c r="C11730" s="3" t="n">
        <v>116</v>
      </c>
      <c r="D11730" s="4" t="n">
        <v>90.443603515625</v>
      </c>
      <c r="E11730" s="4" t="n">
        <v>0.131926238536835</v>
      </c>
      <c r="F11730" s="4" t="n">
        <v>0.0104923341423273</v>
      </c>
    </row>
    <row r="11731" customFormat="false" ht="13.2" hidden="false" customHeight="false" outlineLevel="0" collapsed="false">
      <c r="A11731" s="3" t="n">
        <v>128</v>
      </c>
      <c r="B11731" s="3" t="s">
        <v>186</v>
      </c>
      <c r="C11731" s="3" t="n">
        <v>117</v>
      </c>
      <c r="D11731" s="4" t="n">
        <v>90.7067108154297</v>
      </c>
      <c r="E11731" s="4" t="n">
        <v>0.129169374704361</v>
      </c>
      <c r="F11731" s="4" t="n">
        <v>0.0103205963969231</v>
      </c>
    </row>
    <row r="11732" customFormat="false" ht="13.2" hidden="false" customHeight="false" outlineLevel="0" collapsed="false">
      <c r="A11732" s="3" t="n">
        <v>128</v>
      </c>
      <c r="B11732" s="3" t="s">
        <v>186</v>
      </c>
      <c r="C11732" s="3" t="n">
        <v>118</v>
      </c>
      <c r="D11732" s="4" t="n">
        <v>90.9698257446289</v>
      </c>
      <c r="E11732" s="4" t="n">
        <v>0.130333185195923</v>
      </c>
      <c r="F11732" s="4" t="n">
        <v>0.0100320875644684</v>
      </c>
    </row>
    <row r="11733" customFormat="false" ht="13.2" hidden="false" customHeight="false" outlineLevel="0" collapsed="false">
      <c r="A11733" s="3" t="n">
        <v>128</v>
      </c>
      <c r="B11733" s="3" t="s">
        <v>186</v>
      </c>
      <c r="C11733" s="3" t="n">
        <v>119</v>
      </c>
      <c r="D11733" s="4" t="n">
        <v>91.2329330444336</v>
      </c>
      <c r="E11733" s="4" t="n">
        <v>0.127545595169067</v>
      </c>
      <c r="F11733" s="4" t="n">
        <v>0.00945260934531689</v>
      </c>
    </row>
    <row r="11734" customFormat="false" ht="13.2" hidden="false" customHeight="false" outlineLevel="0" collapsed="false">
      <c r="A11734" s="3" t="n">
        <v>128</v>
      </c>
      <c r="B11734" s="3" t="s">
        <v>186</v>
      </c>
      <c r="C11734" s="3" t="n">
        <v>120</v>
      </c>
      <c r="D11734" s="4" t="n">
        <v>91.4960403442383</v>
      </c>
      <c r="E11734" s="4" t="n">
        <v>0.126635611057282</v>
      </c>
      <c r="F11734" s="4" t="n">
        <v>0.00853339210152626</v>
      </c>
    </row>
    <row r="11735" customFormat="false" ht="13.2" hidden="false" customHeight="false" outlineLevel="0" collapsed="false">
      <c r="A11735" s="3" t="n">
        <v>128</v>
      </c>
      <c r="B11735" s="3" t="s">
        <v>186</v>
      </c>
      <c r="C11735" s="3" t="n">
        <v>121</v>
      </c>
      <c r="D11735" s="4" t="n">
        <v>91.759147644043</v>
      </c>
      <c r="E11735" s="4" t="n">
        <v>0.128707826137543</v>
      </c>
      <c r="F11735" s="4" t="n">
        <v>0.00738918175920844</v>
      </c>
    </row>
    <row r="11736" customFormat="false" ht="13.2" hidden="false" customHeight="false" outlineLevel="0" collapsed="false">
      <c r="A11736" s="3" t="n">
        <v>128</v>
      </c>
      <c r="B11736" s="3" t="s">
        <v>186</v>
      </c>
      <c r="C11736" s="3" t="n">
        <v>122</v>
      </c>
      <c r="D11736" s="4" t="n">
        <v>92.0222549438477</v>
      </c>
      <c r="E11736" s="4" t="n">
        <v>0.124682307243347</v>
      </c>
      <c r="F11736" s="4" t="n">
        <v>0.00626586051657796</v>
      </c>
    </row>
    <row r="11737" customFormat="false" ht="13.2" hidden="false" customHeight="false" outlineLevel="0" collapsed="false">
      <c r="A11737" s="3" t="n">
        <v>128</v>
      </c>
      <c r="B11737" s="3" t="s">
        <v>186</v>
      </c>
      <c r="C11737" s="3" t="n">
        <v>123</v>
      </c>
      <c r="D11737" s="4" t="n">
        <v>92.2853622436523</v>
      </c>
      <c r="E11737" s="4" t="n">
        <v>0.126611620187759</v>
      </c>
      <c r="F11737" s="4" t="n">
        <v>0.0054603680036962</v>
      </c>
    </row>
    <row r="11738" customFormat="false" ht="13.2" hidden="false" customHeight="false" outlineLevel="0" collapsed="false">
      <c r="A11738" s="3" t="n">
        <v>128</v>
      </c>
      <c r="B11738" s="3" t="s">
        <v>186</v>
      </c>
      <c r="C11738" s="3" t="n">
        <v>124</v>
      </c>
      <c r="D11738" s="4" t="n">
        <v>92.5484771728516</v>
      </c>
      <c r="E11738" s="4" t="n">
        <v>0.125958397984505</v>
      </c>
      <c r="F11738" s="4" t="n">
        <v>0.00521371327340603</v>
      </c>
    </row>
    <row r="11739" customFormat="false" ht="13.2" hidden="false" customHeight="false" outlineLevel="0" collapsed="false">
      <c r="A11739" s="3" t="n">
        <v>128</v>
      </c>
      <c r="B11739" s="3" t="s">
        <v>186</v>
      </c>
      <c r="C11739" s="3" t="n">
        <v>125</v>
      </c>
      <c r="D11739" s="4" t="n">
        <v>92.8115844726563</v>
      </c>
      <c r="E11739" s="4" t="n">
        <v>0.128972113132477</v>
      </c>
      <c r="F11739" s="4" t="n">
        <v>0.00560497073456645</v>
      </c>
    </row>
    <row r="11740" customFormat="false" ht="13.2" hidden="false" customHeight="false" outlineLevel="0" collapsed="false">
      <c r="A11740" s="3" t="n">
        <v>128</v>
      </c>
      <c r="B11740" s="3" t="s">
        <v>186</v>
      </c>
      <c r="C11740" s="3" t="n">
        <v>126</v>
      </c>
      <c r="D11740" s="4" t="n">
        <v>93.0746917724609</v>
      </c>
      <c r="E11740" s="4" t="n">
        <v>0.126393809914589</v>
      </c>
      <c r="F11740" s="4" t="n">
        <v>0.00650013145059347</v>
      </c>
    </row>
    <row r="11741" customFormat="false" ht="13.2" hidden="false" customHeight="false" outlineLevel="0" collapsed="false">
      <c r="A11741" s="3" t="n">
        <v>128</v>
      </c>
      <c r="B11741" s="3" t="s">
        <v>186</v>
      </c>
      <c r="C11741" s="3" t="n">
        <v>127</v>
      </c>
      <c r="D11741" s="4" t="n">
        <v>93.3377990722656</v>
      </c>
      <c r="E11741" s="4" t="n">
        <v>0.122382208704948</v>
      </c>
      <c r="F11741" s="4" t="n">
        <v>0.00759414816275239</v>
      </c>
    </row>
    <row r="11742" customFormat="false" ht="13.2" hidden="false" customHeight="false" outlineLevel="0" collapsed="false">
      <c r="A11742" s="3" t="n">
        <v>128</v>
      </c>
      <c r="B11742" s="3" t="s">
        <v>186</v>
      </c>
      <c r="C11742" s="3" t="n">
        <v>128</v>
      </c>
      <c r="D11742" s="4" t="n">
        <v>93.6009063720703</v>
      </c>
      <c r="E11742" s="4" t="n">
        <v>0.120972648262978</v>
      </c>
      <c r="F11742" s="4" t="n">
        <v>0.00852487329393625</v>
      </c>
    </row>
    <row r="11743" customFormat="false" ht="13.2" hidden="false" customHeight="false" outlineLevel="0" collapsed="false">
      <c r="A11743" s="3" t="n">
        <v>128</v>
      </c>
      <c r="B11743" s="3" t="s">
        <v>186</v>
      </c>
      <c r="C11743" s="3" t="n">
        <v>129</v>
      </c>
      <c r="D11743" s="4" t="n">
        <v>93.864013671875</v>
      </c>
      <c r="E11743" s="4" t="n">
        <v>0.125920027494431</v>
      </c>
      <c r="F11743" s="4" t="n">
        <v>0.00898730009794235</v>
      </c>
    </row>
    <row r="11744" customFormat="false" ht="13.2" hidden="false" customHeight="false" outlineLevel="0" collapsed="false">
      <c r="A11744" s="3" t="n">
        <v>128</v>
      </c>
      <c r="B11744" s="3" t="s">
        <v>186</v>
      </c>
      <c r="C11744" s="3" t="n">
        <v>130</v>
      </c>
      <c r="D11744" s="4" t="n">
        <v>94.1271209716797</v>
      </c>
      <c r="E11744" s="4" t="n">
        <v>0.120694667100906</v>
      </c>
      <c r="F11744" s="4" t="n">
        <v>0.00879231840372086</v>
      </c>
    </row>
    <row r="11745" customFormat="false" ht="13.2" hidden="false" customHeight="false" outlineLevel="0" collapsed="false">
      <c r="A11745" s="3" t="n">
        <v>128</v>
      </c>
      <c r="B11745" s="3" t="s">
        <v>186</v>
      </c>
      <c r="C11745" s="3" t="n">
        <v>131</v>
      </c>
      <c r="D11745" s="4" t="n">
        <v>94.3902282714844</v>
      </c>
      <c r="E11745" s="4" t="n">
        <v>0.119594894349575</v>
      </c>
      <c r="F11745" s="4" t="n">
        <v>0.00788404326885939</v>
      </c>
    </row>
    <row r="11746" customFormat="false" ht="13.2" hidden="false" customHeight="false" outlineLevel="0" collapsed="false">
      <c r="A11746" s="3" t="n">
        <v>128</v>
      </c>
      <c r="B11746" s="3" t="s">
        <v>186</v>
      </c>
      <c r="C11746" s="3" t="n">
        <v>132</v>
      </c>
      <c r="D11746" s="4" t="n">
        <v>94.6533355712891</v>
      </c>
      <c r="E11746" s="4" t="n">
        <v>0.116503797471523</v>
      </c>
      <c r="F11746" s="4" t="n">
        <v>0.00635439017787576</v>
      </c>
    </row>
    <row r="11747" customFormat="false" ht="13.2" hidden="false" customHeight="false" outlineLevel="0" collapsed="false">
      <c r="A11747" s="3" t="n">
        <v>128</v>
      </c>
      <c r="B11747" s="3" t="s">
        <v>186</v>
      </c>
      <c r="C11747" s="3" t="n">
        <v>133</v>
      </c>
      <c r="D11747" s="4" t="n">
        <v>94.9164428710938</v>
      </c>
      <c r="E11747" s="4" t="n">
        <v>0.118796966969967</v>
      </c>
      <c r="F11747" s="4" t="n">
        <v>0.00445158360525966</v>
      </c>
    </row>
    <row r="11748" customFormat="false" ht="13.2" hidden="false" customHeight="false" outlineLevel="0" collapsed="false">
      <c r="A11748" s="3" t="n">
        <v>133</v>
      </c>
      <c r="B11748" s="3" t="s">
        <v>187</v>
      </c>
      <c r="C11748" s="3" t="n">
        <v>1</v>
      </c>
      <c r="D11748" s="4" t="n">
        <v>60.1861991882324</v>
      </c>
      <c r="E11748" s="4" t="n">
        <v>5.50520515441895</v>
      </c>
      <c r="F11748" s="4" t="n">
        <v>0.890957474708557</v>
      </c>
    </row>
    <row r="11749" customFormat="false" ht="13.2" hidden="false" customHeight="false" outlineLevel="0" collapsed="false">
      <c r="A11749" s="3" t="n">
        <v>133</v>
      </c>
      <c r="B11749" s="3" t="s">
        <v>187</v>
      </c>
      <c r="C11749" s="3" t="n">
        <v>2</v>
      </c>
      <c r="D11749" s="4" t="n">
        <v>60.4493103027344</v>
      </c>
      <c r="E11749" s="4" t="n">
        <v>5.45897579193115</v>
      </c>
      <c r="F11749" s="4" t="n">
        <v>0.906665146350861</v>
      </c>
    </row>
    <row r="11750" customFormat="false" ht="13.2" hidden="false" customHeight="false" outlineLevel="0" collapsed="false">
      <c r="A11750" s="3" t="n">
        <v>133</v>
      </c>
      <c r="B11750" s="3" t="s">
        <v>187</v>
      </c>
      <c r="C11750" s="3" t="n">
        <v>3</v>
      </c>
      <c r="D11750" s="4" t="n">
        <v>60.7124176025391</v>
      </c>
      <c r="E11750" s="4" t="n">
        <v>5.44278001785278</v>
      </c>
      <c r="F11750" s="4" t="n">
        <v>0.92292332649231</v>
      </c>
    </row>
    <row r="11751" customFormat="false" ht="13.2" hidden="false" customHeight="false" outlineLevel="0" collapsed="false">
      <c r="A11751" s="3" t="n">
        <v>133</v>
      </c>
      <c r="B11751" s="3" t="s">
        <v>187</v>
      </c>
      <c r="C11751" s="3" t="n">
        <v>4</v>
      </c>
      <c r="D11751" s="4" t="n">
        <v>60.9755249023438</v>
      </c>
      <c r="E11751" s="4" t="n">
        <v>5.38967704772949</v>
      </c>
      <c r="F11751" s="4" t="n">
        <v>0.935114204883575</v>
      </c>
    </row>
    <row r="11752" customFormat="false" ht="13.2" hidden="false" customHeight="false" outlineLevel="0" collapsed="false">
      <c r="A11752" s="3" t="n">
        <v>133</v>
      </c>
      <c r="B11752" s="3" t="s">
        <v>187</v>
      </c>
      <c r="C11752" s="3" t="n">
        <v>5</v>
      </c>
      <c r="D11752" s="4" t="n">
        <v>61.2386322021484</v>
      </c>
      <c r="E11752" s="4" t="n">
        <v>5.36347913742065</v>
      </c>
      <c r="F11752" s="4" t="n">
        <v>0.939314603805542</v>
      </c>
    </row>
    <row r="11753" customFormat="false" ht="13.2" hidden="false" customHeight="false" outlineLevel="0" collapsed="false">
      <c r="A11753" s="3" t="n">
        <v>133</v>
      </c>
      <c r="B11753" s="3" t="s">
        <v>187</v>
      </c>
      <c r="C11753" s="3" t="n">
        <v>6</v>
      </c>
      <c r="D11753" s="4" t="n">
        <v>61.5017395019531</v>
      </c>
      <c r="E11753" s="4" t="n">
        <v>5.32091856002808</v>
      </c>
      <c r="F11753" s="4" t="n">
        <v>0.933943808078766</v>
      </c>
    </row>
    <row r="11754" customFormat="false" ht="13.2" hidden="false" customHeight="false" outlineLevel="0" collapsed="false">
      <c r="A11754" s="3" t="n">
        <v>133</v>
      </c>
      <c r="B11754" s="3" t="s">
        <v>187</v>
      </c>
      <c r="C11754" s="3" t="n">
        <v>7</v>
      </c>
      <c r="D11754" s="4" t="n">
        <v>61.7648468017578</v>
      </c>
      <c r="E11754" s="4" t="n">
        <v>5.2892689704895</v>
      </c>
      <c r="F11754" s="4" t="n">
        <v>0.920814037322998</v>
      </c>
    </row>
    <row r="11755" customFormat="false" ht="13.2" hidden="false" customHeight="false" outlineLevel="0" collapsed="false">
      <c r="A11755" s="3" t="n">
        <v>133</v>
      </c>
      <c r="B11755" s="3" t="s">
        <v>187</v>
      </c>
      <c r="C11755" s="3" t="n">
        <v>8</v>
      </c>
      <c r="D11755" s="4" t="n">
        <v>62.0279541015625</v>
      </c>
      <c r="E11755" s="4" t="n">
        <v>5.21973562240601</v>
      </c>
      <c r="F11755" s="4" t="n">
        <v>0.904775083065033</v>
      </c>
    </row>
    <row r="11756" customFormat="false" ht="13.2" hidden="false" customHeight="false" outlineLevel="0" collapsed="false">
      <c r="A11756" s="3" t="n">
        <v>133</v>
      </c>
      <c r="B11756" s="3" t="s">
        <v>187</v>
      </c>
      <c r="C11756" s="3" t="n">
        <v>9</v>
      </c>
      <c r="D11756" s="4" t="n">
        <v>62.2910652160645</v>
      </c>
      <c r="E11756" s="4" t="n">
        <v>5.19452571868897</v>
      </c>
      <c r="F11756" s="4" t="n">
        <v>0.891735374927521</v>
      </c>
    </row>
    <row r="11757" customFormat="false" ht="13.2" hidden="false" customHeight="false" outlineLevel="0" collapsed="false">
      <c r="A11757" s="3" t="n">
        <v>133</v>
      </c>
      <c r="B11757" s="3" t="s">
        <v>187</v>
      </c>
      <c r="C11757" s="3" t="n">
        <v>10</v>
      </c>
      <c r="D11757" s="4" t="n">
        <v>62.5541725158691</v>
      </c>
      <c r="E11757" s="4" t="n">
        <v>5.21708822250366</v>
      </c>
      <c r="F11757" s="4" t="n">
        <v>0.885871350765228</v>
      </c>
    </row>
    <row r="11758" customFormat="false" ht="13.2" hidden="false" customHeight="false" outlineLevel="0" collapsed="false">
      <c r="A11758" s="3" t="n">
        <v>133</v>
      </c>
      <c r="B11758" s="3" t="s">
        <v>187</v>
      </c>
      <c r="C11758" s="3" t="n">
        <v>11</v>
      </c>
      <c r="D11758" s="4" t="n">
        <v>62.8172798156738</v>
      </c>
      <c r="E11758" s="4" t="n">
        <v>5.15466260910034</v>
      </c>
      <c r="F11758" s="4" t="n">
        <v>0.887681782245636</v>
      </c>
    </row>
    <row r="11759" customFormat="false" ht="13.2" hidden="false" customHeight="false" outlineLevel="0" collapsed="false">
      <c r="A11759" s="3" t="n">
        <v>133</v>
      </c>
      <c r="B11759" s="3" t="s">
        <v>187</v>
      </c>
      <c r="C11759" s="3" t="n">
        <v>12</v>
      </c>
      <c r="D11759" s="4" t="n">
        <v>63.0803871154785</v>
      </c>
      <c r="E11759" s="4" t="n">
        <v>5.10299062728882</v>
      </c>
      <c r="F11759" s="4" t="n">
        <v>0.894200801849365</v>
      </c>
    </row>
    <row r="11760" customFormat="false" ht="13.2" hidden="false" customHeight="false" outlineLevel="0" collapsed="false">
      <c r="A11760" s="3" t="n">
        <v>133</v>
      </c>
      <c r="B11760" s="3" t="s">
        <v>187</v>
      </c>
      <c r="C11760" s="3" t="n">
        <v>13</v>
      </c>
      <c r="D11760" s="4" t="n">
        <v>63.3434944152832</v>
      </c>
      <c r="E11760" s="4" t="n">
        <v>5.0747184753418</v>
      </c>
      <c r="F11760" s="4" t="n">
        <v>0.900993287563324</v>
      </c>
    </row>
    <row r="11761" customFormat="false" ht="13.2" hidden="false" customHeight="false" outlineLevel="0" collapsed="false">
      <c r="A11761" s="3" t="n">
        <v>133</v>
      </c>
      <c r="B11761" s="3" t="s">
        <v>187</v>
      </c>
      <c r="C11761" s="3" t="n">
        <v>14</v>
      </c>
      <c r="D11761" s="4" t="n">
        <v>63.6066017150879</v>
      </c>
      <c r="E11761" s="4" t="n">
        <v>5.05068683624268</v>
      </c>
      <c r="F11761" s="4" t="n">
        <v>0.904472291469574</v>
      </c>
    </row>
    <row r="11762" customFormat="false" ht="13.2" hidden="false" customHeight="false" outlineLevel="0" collapsed="false">
      <c r="A11762" s="3" t="n">
        <v>133</v>
      </c>
      <c r="B11762" s="3" t="s">
        <v>187</v>
      </c>
      <c r="C11762" s="3" t="n">
        <v>15</v>
      </c>
      <c r="D11762" s="4" t="n">
        <v>63.8697128295898</v>
      </c>
      <c r="E11762" s="4" t="n">
        <v>5.003737449646</v>
      </c>
      <c r="F11762" s="4" t="n">
        <v>0.903348207473755</v>
      </c>
    </row>
    <row r="11763" customFormat="false" ht="13.2" hidden="false" customHeight="false" outlineLevel="0" collapsed="false">
      <c r="A11763" s="3" t="n">
        <v>133</v>
      </c>
      <c r="B11763" s="3" t="s">
        <v>187</v>
      </c>
      <c r="C11763" s="3" t="n">
        <v>16</v>
      </c>
      <c r="D11763" s="4" t="n">
        <v>64.1328201293945</v>
      </c>
      <c r="E11763" s="4" t="n">
        <v>4.96108055114746</v>
      </c>
      <c r="F11763" s="4" t="n">
        <v>0.898680925369263</v>
      </c>
    </row>
    <row r="11764" customFormat="false" ht="13.2" hidden="false" customHeight="false" outlineLevel="0" collapsed="false">
      <c r="A11764" s="3" t="n">
        <v>133</v>
      </c>
      <c r="B11764" s="3" t="s">
        <v>187</v>
      </c>
      <c r="C11764" s="3" t="n">
        <v>17</v>
      </c>
      <c r="D11764" s="4" t="n">
        <v>64.3959274291992</v>
      </c>
      <c r="E11764" s="4" t="n">
        <v>4.94856357574463</v>
      </c>
      <c r="F11764" s="4" t="n">
        <v>0.893112003803253</v>
      </c>
    </row>
    <row r="11765" customFormat="false" ht="13.2" hidden="false" customHeight="false" outlineLevel="0" collapsed="false">
      <c r="A11765" s="3" t="n">
        <v>133</v>
      </c>
      <c r="B11765" s="3" t="s">
        <v>187</v>
      </c>
      <c r="C11765" s="3" t="n">
        <v>18</v>
      </c>
      <c r="D11765" s="4" t="n">
        <v>64.6590347290039</v>
      </c>
      <c r="E11765" s="4" t="n">
        <v>4.87942600250244</v>
      </c>
      <c r="F11765" s="4" t="n">
        <v>0.889681994915009</v>
      </c>
    </row>
    <row r="11766" customFormat="false" ht="13.2" hidden="false" customHeight="false" outlineLevel="0" collapsed="false">
      <c r="A11766" s="3" t="n">
        <v>133</v>
      </c>
      <c r="B11766" s="3" t="s">
        <v>187</v>
      </c>
      <c r="C11766" s="3" t="n">
        <v>19</v>
      </c>
      <c r="D11766" s="4" t="n">
        <v>64.9221420288086</v>
      </c>
      <c r="E11766" s="4" t="n">
        <v>4.87250328063965</v>
      </c>
      <c r="F11766" s="4" t="n">
        <v>0.890521705150604</v>
      </c>
    </row>
    <row r="11767" customFormat="false" ht="13.2" hidden="false" customHeight="false" outlineLevel="0" collapsed="false">
      <c r="A11767" s="3" t="n">
        <v>133</v>
      </c>
      <c r="B11767" s="3" t="s">
        <v>187</v>
      </c>
      <c r="C11767" s="3" t="n">
        <v>20</v>
      </c>
      <c r="D11767" s="4" t="n">
        <v>65.1852493286133</v>
      </c>
      <c r="E11767" s="4" t="n">
        <v>4.85801315307617</v>
      </c>
      <c r="F11767" s="4" t="n">
        <v>0.895896136760712</v>
      </c>
    </row>
    <row r="11768" customFormat="false" ht="13.2" hidden="false" customHeight="false" outlineLevel="0" collapsed="false">
      <c r="A11768" s="3" t="n">
        <v>133</v>
      </c>
      <c r="B11768" s="3" t="s">
        <v>187</v>
      </c>
      <c r="C11768" s="3" t="n">
        <v>21</v>
      </c>
      <c r="D11768" s="4" t="n">
        <v>65.448356628418</v>
      </c>
      <c r="E11768" s="4" t="n">
        <v>4.78222370147705</v>
      </c>
      <c r="F11768" s="4" t="n">
        <v>0.904089689254761</v>
      </c>
    </row>
    <row r="11769" customFormat="false" ht="13.2" hidden="false" customHeight="false" outlineLevel="0" collapsed="false">
      <c r="A11769" s="3" t="n">
        <v>133</v>
      </c>
      <c r="B11769" s="3" t="s">
        <v>187</v>
      </c>
      <c r="C11769" s="3" t="n">
        <v>22</v>
      </c>
      <c r="D11769" s="4" t="n">
        <v>65.7114639282227</v>
      </c>
      <c r="E11769" s="4" t="n">
        <v>4.77329301834106</v>
      </c>
      <c r="F11769" s="4" t="n">
        <v>0.912115514278412</v>
      </c>
    </row>
    <row r="11770" customFormat="false" ht="13.2" hidden="false" customHeight="false" outlineLevel="0" collapsed="false">
      <c r="A11770" s="3" t="n">
        <v>133</v>
      </c>
      <c r="B11770" s="3" t="s">
        <v>187</v>
      </c>
      <c r="C11770" s="3" t="n">
        <v>23</v>
      </c>
      <c r="D11770" s="4" t="n">
        <v>65.9745712280273</v>
      </c>
      <c r="E11770" s="4" t="n">
        <v>4.72178983688355</v>
      </c>
      <c r="F11770" s="4" t="n">
        <v>0.917084574699402</v>
      </c>
    </row>
    <row r="11771" customFormat="false" ht="13.2" hidden="false" customHeight="false" outlineLevel="0" collapsed="false">
      <c r="A11771" s="3" t="n">
        <v>133</v>
      </c>
      <c r="B11771" s="3" t="s">
        <v>187</v>
      </c>
      <c r="C11771" s="3" t="n">
        <v>24</v>
      </c>
      <c r="D11771" s="4" t="n">
        <v>66.2376861572266</v>
      </c>
      <c r="E11771" s="4" t="n">
        <v>4.69658184051514</v>
      </c>
      <c r="F11771" s="4" t="n">
        <v>0.917423725128174</v>
      </c>
    </row>
    <row r="11772" customFormat="false" ht="13.2" hidden="false" customHeight="false" outlineLevel="0" collapsed="false">
      <c r="A11772" s="3" t="n">
        <v>133</v>
      </c>
      <c r="B11772" s="3" t="s">
        <v>187</v>
      </c>
      <c r="C11772" s="3" t="n">
        <v>25</v>
      </c>
      <c r="D11772" s="4" t="n">
        <v>66.5007934570313</v>
      </c>
      <c r="E11772" s="4" t="n">
        <v>4.65796899795532</v>
      </c>
      <c r="F11772" s="4" t="n">
        <v>0.913556575775147</v>
      </c>
    </row>
    <row r="11773" customFormat="false" ht="13.2" hidden="false" customHeight="false" outlineLevel="0" collapsed="false">
      <c r="A11773" s="3" t="n">
        <v>133</v>
      </c>
      <c r="B11773" s="3" t="s">
        <v>187</v>
      </c>
      <c r="C11773" s="3" t="n">
        <v>26</v>
      </c>
      <c r="D11773" s="4" t="n">
        <v>66.7639007568359</v>
      </c>
      <c r="E11773" s="4" t="n">
        <v>4.60381746292114</v>
      </c>
      <c r="F11773" s="4" t="n">
        <v>0.907755136489868</v>
      </c>
    </row>
    <row r="11774" customFormat="false" ht="13.2" hidden="false" customHeight="false" outlineLevel="0" collapsed="false">
      <c r="A11774" s="3" t="n">
        <v>133</v>
      </c>
      <c r="B11774" s="3" t="s">
        <v>187</v>
      </c>
      <c r="C11774" s="3" t="n">
        <v>27</v>
      </c>
      <c r="D11774" s="4" t="n">
        <v>67.0270080566406</v>
      </c>
      <c r="E11774" s="4" t="n">
        <v>4.58596897125244</v>
      </c>
      <c r="F11774" s="4" t="n">
        <v>0.903207302093506</v>
      </c>
    </row>
    <row r="11775" customFormat="false" ht="13.2" hidden="false" customHeight="false" outlineLevel="0" collapsed="false">
      <c r="A11775" s="3" t="n">
        <v>133</v>
      </c>
      <c r="B11775" s="3" t="s">
        <v>187</v>
      </c>
      <c r="C11775" s="3" t="n">
        <v>28</v>
      </c>
      <c r="D11775" s="4" t="n">
        <v>67.2901153564453</v>
      </c>
      <c r="E11775" s="4" t="n">
        <v>4.55466270446777</v>
      </c>
      <c r="F11775" s="4" t="n">
        <v>0.902582883834839</v>
      </c>
    </row>
    <row r="11776" customFormat="false" ht="13.2" hidden="false" customHeight="false" outlineLevel="0" collapsed="false">
      <c r="A11776" s="3" t="n">
        <v>133</v>
      </c>
      <c r="B11776" s="3" t="s">
        <v>187</v>
      </c>
      <c r="C11776" s="3" t="n">
        <v>29</v>
      </c>
      <c r="D11776" s="4" t="n">
        <v>67.55322265625</v>
      </c>
      <c r="E11776" s="4" t="n">
        <v>4.51937055587769</v>
      </c>
      <c r="F11776" s="4" t="n">
        <v>0.906928598880768</v>
      </c>
    </row>
    <row r="11777" customFormat="false" ht="13.2" hidden="false" customHeight="false" outlineLevel="0" collapsed="false">
      <c r="A11777" s="3" t="n">
        <v>133</v>
      </c>
      <c r="B11777" s="3" t="s">
        <v>187</v>
      </c>
      <c r="C11777" s="3" t="n">
        <v>30</v>
      </c>
      <c r="D11777" s="4" t="n">
        <v>67.8163299560547</v>
      </c>
      <c r="E11777" s="4" t="n">
        <v>4.49645709991455</v>
      </c>
      <c r="F11777" s="4" t="n">
        <v>0.915412664413452</v>
      </c>
    </row>
    <row r="11778" customFormat="false" ht="13.2" hidden="false" customHeight="false" outlineLevel="0" collapsed="false">
      <c r="A11778" s="3" t="n">
        <v>133</v>
      </c>
      <c r="B11778" s="3" t="s">
        <v>187</v>
      </c>
      <c r="C11778" s="3" t="n">
        <v>31</v>
      </c>
      <c r="D11778" s="4" t="n">
        <v>68.0794372558594</v>
      </c>
      <c r="E11778" s="4" t="n">
        <v>4.42809438705444</v>
      </c>
      <c r="F11778" s="4" t="n">
        <v>0.926119565963745</v>
      </c>
    </row>
    <row r="11779" customFormat="false" ht="13.2" hidden="false" customHeight="false" outlineLevel="0" collapsed="false">
      <c r="A11779" s="3" t="n">
        <v>133</v>
      </c>
      <c r="B11779" s="3" t="s">
        <v>187</v>
      </c>
      <c r="C11779" s="3" t="n">
        <v>32</v>
      </c>
      <c r="D11779" s="4" t="n">
        <v>68.3425445556641</v>
      </c>
      <c r="E11779" s="4" t="n">
        <v>4.4200644493103</v>
      </c>
      <c r="F11779" s="4" t="n">
        <v>0.937281548976898</v>
      </c>
    </row>
    <row r="11780" customFormat="false" ht="13.2" hidden="false" customHeight="false" outlineLevel="0" collapsed="false">
      <c r="A11780" s="3" t="n">
        <v>133</v>
      </c>
      <c r="B11780" s="3" t="s">
        <v>187</v>
      </c>
      <c r="C11780" s="3" t="n">
        <v>33</v>
      </c>
      <c r="D11780" s="4" t="n">
        <v>68.6056518554688</v>
      </c>
      <c r="E11780" s="4" t="n">
        <v>4.36971712112427</v>
      </c>
      <c r="F11780" s="4" t="n">
        <v>0.948156356811523</v>
      </c>
    </row>
    <row r="11781" customFormat="false" ht="13.2" hidden="false" customHeight="false" outlineLevel="0" collapsed="false">
      <c r="A11781" s="3" t="n">
        <v>133</v>
      </c>
      <c r="B11781" s="3" t="s">
        <v>187</v>
      </c>
      <c r="C11781" s="3" t="n">
        <v>34</v>
      </c>
      <c r="D11781" s="4" t="n">
        <v>68.8687591552734</v>
      </c>
      <c r="E11781" s="4" t="n">
        <v>4.34918546676636</v>
      </c>
      <c r="F11781" s="4" t="n">
        <v>0.959162533283234</v>
      </c>
    </row>
    <row r="11782" customFormat="false" ht="13.2" hidden="false" customHeight="false" outlineLevel="0" collapsed="false">
      <c r="A11782" s="3" t="n">
        <v>133</v>
      </c>
      <c r="B11782" s="3" t="s">
        <v>187</v>
      </c>
      <c r="C11782" s="3" t="n">
        <v>35</v>
      </c>
      <c r="D11782" s="4" t="n">
        <v>69.1318664550781</v>
      </c>
      <c r="E11782" s="4" t="n">
        <v>4.2746467590332</v>
      </c>
      <c r="F11782" s="4" t="n">
        <v>0.971289873123169</v>
      </c>
    </row>
    <row r="11783" customFormat="false" ht="13.2" hidden="false" customHeight="false" outlineLevel="0" collapsed="false">
      <c r="A11783" s="3" t="n">
        <v>133</v>
      </c>
      <c r="B11783" s="3" t="s">
        <v>187</v>
      </c>
      <c r="C11783" s="3" t="n">
        <v>36</v>
      </c>
      <c r="D11783" s="4" t="n">
        <v>69.3949737548828</v>
      </c>
      <c r="E11783" s="4" t="n">
        <v>4.27543210983276</v>
      </c>
      <c r="F11783" s="4" t="n">
        <v>0.985189974308014</v>
      </c>
    </row>
    <row r="11784" customFormat="false" ht="13.2" hidden="false" customHeight="false" outlineLevel="0" collapsed="false">
      <c r="A11784" s="3" t="n">
        <v>133</v>
      </c>
      <c r="B11784" s="3" t="s">
        <v>187</v>
      </c>
      <c r="C11784" s="3" t="n">
        <v>37</v>
      </c>
      <c r="D11784" s="4" t="n">
        <v>69.6580810546875</v>
      </c>
      <c r="E11784" s="4" t="n">
        <v>4.22995615005493</v>
      </c>
      <c r="F11784" s="4" t="n">
        <v>1.00036859512329</v>
      </c>
    </row>
    <row r="11785" customFormat="false" ht="13.2" hidden="false" customHeight="false" outlineLevel="0" collapsed="false">
      <c r="A11785" s="3" t="n">
        <v>133</v>
      </c>
      <c r="B11785" s="3" t="s">
        <v>187</v>
      </c>
      <c r="C11785" s="3" t="n">
        <v>38</v>
      </c>
      <c r="D11785" s="4" t="n">
        <v>69.9211883544922</v>
      </c>
      <c r="E11785" s="4" t="n">
        <v>4.17963314056397</v>
      </c>
      <c r="F11785" s="4" t="n">
        <v>1.0149382352829</v>
      </c>
    </row>
    <row r="11786" customFormat="false" ht="13.2" hidden="false" customHeight="false" outlineLevel="0" collapsed="false">
      <c r="A11786" s="3" t="n">
        <v>133</v>
      </c>
      <c r="B11786" s="3" t="s">
        <v>187</v>
      </c>
      <c r="C11786" s="3" t="n">
        <v>39</v>
      </c>
      <c r="D11786" s="4" t="n">
        <v>70.1843032836914</v>
      </c>
      <c r="E11786" s="4" t="n">
        <v>4.13878536224365</v>
      </c>
      <c r="F11786" s="4" t="n">
        <v>1.02598476409912</v>
      </c>
    </row>
    <row r="11787" customFormat="false" ht="13.2" hidden="false" customHeight="false" outlineLevel="0" collapsed="false">
      <c r="A11787" s="3" t="n">
        <v>133</v>
      </c>
      <c r="B11787" s="3" t="s">
        <v>187</v>
      </c>
      <c r="C11787" s="3" t="n">
        <v>40</v>
      </c>
      <c r="D11787" s="4" t="n">
        <v>70.4474105834961</v>
      </c>
      <c r="E11787" s="4" t="n">
        <v>4.10657739639282</v>
      </c>
      <c r="F11787" s="4" t="n">
        <v>1.03056299686432</v>
      </c>
    </row>
    <row r="11788" customFormat="false" ht="13.2" hidden="false" customHeight="false" outlineLevel="0" collapsed="false">
      <c r="A11788" s="3" t="n">
        <v>133</v>
      </c>
      <c r="B11788" s="3" t="s">
        <v>187</v>
      </c>
      <c r="C11788" s="3" t="n">
        <v>41</v>
      </c>
      <c r="D11788" s="4" t="n">
        <v>70.7105178833008</v>
      </c>
      <c r="E11788" s="4" t="n">
        <v>4.06100463867188</v>
      </c>
      <c r="F11788" s="4" t="n">
        <v>1.02688598632813</v>
      </c>
    </row>
    <row r="11789" customFormat="false" ht="13.2" hidden="false" customHeight="false" outlineLevel="0" collapsed="false">
      <c r="A11789" s="3" t="n">
        <v>133</v>
      </c>
      <c r="B11789" s="3" t="s">
        <v>187</v>
      </c>
      <c r="C11789" s="3" t="n">
        <v>42</v>
      </c>
      <c r="D11789" s="4" t="n">
        <v>70.9736251831055</v>
      </c>
      <c r="E11789" s="4" t="n">
        <v>4.0155177116394</v>
      </c>
      <c r="F11789" s="4" t="n">
        <v>1.01536881923676</v>
      </c>
    </row>
    <row r="11790" customFormat="false" ht="13.2" hidden="false" customHeight="false" outlineLevel="0" collapsed="false">
      <c r="A11790" s="3" t="n">
        <v>133</v>
      </c>
      <c r="B11790" s="3" t="s">
        <v>187</v>
      </c>
      <c r="C11790" s="3" t="n">
        <v>43</v>
      </c>
      <c r="D11790" s="4" t="n">
        <v>71.2367324829102</v>
      </c>
      <c r="E11790" s="4" t="n">
        <v>3.97066450119019</v>
      </c>
      <c r="F11790" s="4" t="n">
        <v>0.999019324779511</v>
      </c>
    </row>
    <row r="11791" customFormat="false" ht="13.2" hidden="false" customHeight="false" outlineLevel="0" collapsed="false">
      <c r="A11791" s="3" t="n">
        <v>133</v>
      </c>
      <c r="B11791" s="3" t="s">
        <v>187</v>
      </c>
      <c r="C11791" s="3" t="n">
        <v>44</v>
      </c>
      <c r="D11791" s="4" t="n">
        <v>71.4998397827148</v>
      </c>
      <c r="E11791" s="4" t="n">
        <v>3.93550992012024</v>
      </c>
      <c r="F11791" s="4" t="n">
        <v>0.982853293418884</v>
      </c>
    </row>
    <row r="11792" customFormat="false" ht="13.2" hidden="false" customHeight="false" outlineLevel="0" collapsed="false">
      <c r="A11792" s="3" t="n">
        <v>133</v>
      </c>
      <c r="B11792" s="3" t="s">
        <v>187</v>
      </c>
      <c r="C11792" s="3" t="n">
        <v>45</v>
      </c>
      <c r="D11792" s="4" t="n">
        <v>71.7629470825195</v>
      </c>
      <c r="E11792" s="4" t="n">
        <v>3.90658640861511</v>
      </c>
      <c r="F11792" s="4" t="n">
        <v>0.972341656684876</v>
      </c>
    </row>
    <row r="11793" customFormat="false" ht="13.2" hidden="false" customHeight="false" outlineLevel="0" collapsed="false">
      <c r="A11793" s="3" t="n">
        <v>133</v>
      </c>
      <c r="B11793" s="3" t="s">
        <v>187</v>
      </c>
      <c r="C11793" s="3" t="n">
        <v>46</v>
      </c>
      <c r="D11793" s="4" t="n">
        <v>72.0260543823242</v>
      </c>
      <c r="E11793" s="4" t="n">
        <v>3.87750339508057</v>
      </c>
      <c r="F11793" s="4" t="n">
        <v>0.971409738063812</v>
      </c>
    </row>
    <row r="11794" customFormat="false" ht="13.2" hidden="false" customHeight="false" outlineLevel="0" collapsed="false">
      <c r="A11794" s="3" t="n">
        <v>133</v>
      </c>
      <c r="B11794" s="3" t="s">
        <v>187</v>
      </c>
      <c r="C11794" s="3" t="n">
        <v>47</v>
      </c>
      <c r="D11794" s="4" t="n">
        <v>72.2891616821289</v>
      </c>
      <c r="E11794" s="4" t="n">
        <v>3.82956337928772</v>
      </c>
      <c r="F11794" s="4" t="n">
        <v>0.980971217155457</v>
      </c>
    </row>
    <row r="11795" customFormat="false" ht="13.2" hidden="false" customHeight="false" outlineLevel="0" collapsed="false">
      <c r="A11795" s="3" t="n">
        <v>133</v>
      </c>
      <c r="B11795" s="3" t="s">
        <v>187</v>
      </c>
      <c r="C11795" s="3" t="n">
        <v>48</v>
      </c>
      <c r="D11795" s="4" t="n">
        <v>72.5522689819336</v>
      </c>
      <c r="E11795" s="4" t="n">
        <v>3.80524778366089</v>
      </c>
      <c r="F11795" s="4" t="n">
        <v>0.998602092266083</v>
      </c>
    </row>
    <row r="11796" customFormat="false" ht="13.2" hidden="false" customHeight="false" outlineLevel="0" collapsed="false">
      <c r="A11796" s="3" t="n">
        <v>133</v>
      </c>
      <c r="B11796" s="3" t="s">
        <v>187</v>
      </c>
      <c r="C11796" s="3" t="n">
        <v>49</v>
      </c>
      <c r="D11796" s="4" t="n">
        <v>72.8153839111328</v>
      </c>
      <c r="E11796" s="4" t="n">
        <v>3.76164197921753</v>
      </c>
      <c r="F11796" s="4" t="n">
        <v>1.01956951618195</v>
      </c>
    </row>
    <row r="11797" customFormat="false" ht="13.2" hidden="false" customHeight="false" outlineLevel="0" collapsed="false">
      <c r="A11797" s="3" t="n">
        <v>133</v>
      </c>
      <c r="B11797" s="3" t="s">
        <v>187</v>
      </c>
      <c r="C11797" s="3" t="n">
        <v>50</v>
      </c>
      <c r="D11797" s="4" t="n">
        <v>73.0784912109375</v>
      </c>
      <c r="E11797" s="4" t="n">
        <v>3.71263098716736</v>
      </c>
      <c r="F11797" s="4" t="n">
        <v>1.0386883020401</v>
      </c>
    </row>
    <row r="11798" customFormat="false" ht="13.2" hidden="false" customHeight="false" outlineLevel="0" collapsed="false">
      <c r="A11798" s="3" t="n">
        <v>133</v>
      </c>
      <c r="B11798" s="3" t="s">
        <v>187</v>
      </c>
      <c r="C11798" s="3" t="n">
        <v>51</v>
      </c>
      <c r="D11798" s="4" t="n">
        <v>73.3415985107422</v>
      </c>
      <c r="E11798" s="4" t="n">
        <v>3.67864322662354</v>
      </c>
      <c r="F11798" s="4" t="n">
        <v>1.05223965644836</v>
      </c>
    </row>
    <row r="11799" customFormat="false" ht="13.2" hidden="false" customHeight="false" outlineLevel="0" collapsed="false">
      <c r="A11799" s="3" t="n">
        <v>133</v>
      </c>
      <c r="B11799" s="3" t="s">
        <v>187</v>
      </c>
      <c r="C11799" s="3" t="n">
        <v>52</v>
      </c>
      <c r="D11799" s="4" t="n">
        <v>73.6047058105469</v>
      </c>
      <c r="E11799" s="4" t="n">
        <v>3.62215137481689</v>
      </c>
      <c r="F11799" s="4" t="n">
        <v>1.05905568599701</v>
      </c>
    </row>
    <row r="11800" customFormat="false" ht="13.2" hidden="false" customHeight="false" outlineLevel="0" collapsed="false">
      <c r="A11800" s="3" t="n">
        <v>133</v>
      </c>
      <c r="B11800" s="3" t="s">
        <v>187</v>
      </c>
      <c r="C11800" s="3" t="n">
        <v>53</v>
      </c>
      <c r="D11800" s="4" t="n">
        <v>73.8678131103516</v>
      </c>
      <c r="E11800" s="4" t="n">
        <v>3.58199048042297</v>
      </c>
      <c r="F11800" s="4" t="n">
        <v>1.06030082702637</v>
      </c>
    </row>
    <row r="11801" customFormat="false" ht="13.2" hidden="false" customHeight="false" outlineLevel="0" collapsed="false">
      <c r="A11801" s="3" t="n">
        <v>133</v>
      </c>
      <c r="B11801" s="3" t="s">
        <v>187</v>
      </c>
      <c r="C11801" s="3" t="n">
        <v>54</v>
      </c>
      <c r="D11801" s="4" t="n">
        <v>74.1309204101563</v>
      </c>
      <c r="E11801" s="4" t="n">
        <v>3.55428385734558</v>
      </c>
      <c r="F11801" s="4" t="n">
        <v>1.05812180042267</v>
      </c>
    </row>
    <row r="11802" customFormat="false" ht="13.2" hidden="false" customHeight="false" outlineLevel="0" collapsed="false">
      <c r="A11802" s="3" t="n">
        <v>133</v>
      </c>
      <c r="B11802" s="3" t="s">
        <v>187</v>
      </c>
      <c r="C11802" s="3" t="n">
        <v>55</v>
      </c>
      <c r="D11802" s="4" t="n">
        <v>74.3940277099609</v>
      </c>
      <c r="E11802" s="4" t="n">
        <v>3.50898480415344</v>
      </c>
      <c r="F11802" s="4" t="n">
        <v>1.05406785011292</v>
      </c>
    </row>
    <row r="11803" customFormat="false" ht="13.2" hidden="false" customHeight="false" outlineLevel="0" collapsed="false">
      <c r="A11803" s="3" t="n">
        <v>133</v>
      </c>
      <c r="B11803" s="3" t="s">
        <v>187</v>
      </c>
      <c r="C11803" s="3" t="n">
        <v>56</v>
      </c>
      <c r="D11803" s="4" t="n">
        <v>74.6571350097656</v>
      </c>
      <c r="E11803" s="4" t="n">
        <v>3.46892142295837</v>
      </c>
      <c r="F11803" s="4" t="n">
        <v>1.04839992523193</v>
      </c>
    </row>
    <row r="11804" customFormat="false" ht="13.2" hidden="false" customHeight="false" outlineLevel="0" collapsed="false">
      <c r="A11804" s="3" t="n">
        <v>133</v>
      </c>
      <c r="B11804" s="3" t="s">
        <v>187</v>
      </c>
      <c r="C11804" s="3" t="n">
        <v>57</v>
      </c>
      <c r="D11804" s="4" t="n">
        <v>74.9202423095703</v>
      </c>
      <c r="E11804" s="4" t="n">
        <v>3.423259973526</v>
      </c>
      <c r="F11804" s="4" t="n">
        <v>1.04080438613892</v>
      </c>
    </row>
    <row r="11805" customFormat="false" ht="13.2" hidden="false" customHeight="false" outlineLevel="0" collapsed="false">
      <c r="A11805" s="3" t="n">
        <v>133</v>
      </c>
      <c r="B11805" s="3" t="s">
        <v>187</v>
      </c>
      <c r="C11805" s="3" t="n">
        <v>58</v>
      </c>
      <c r="D11805" s="4" t="n">
        <v>75.183349609375</v>
      </c>
      <c r="E11805" s="4" t="n">
        <v>3.38356566429138</v>
      </c>
      <c r="F11805" s="4" t="n">
        <v>1.03187453746796</v>
      </c>
    </row>
    <row r="11806" customFormat="false" ht="13.2" hidden="false" customHeight="false" outlineLevel="0" collapsed="false">
      <c r="A11806" s="3" t="n">
        <v>133</v>
      </c>
      <c r="B11806" s="3" t="s">
        <v>187</v>
      </c>
      <c r="C11806" s="3" t="n">
        <v>59</v>
      </c>
      <c r="D11806" s="4" t="n">
        <v>75.4464569091797</v>
      </c>
      <c r="E11806" s="4" t="n">
        <v>3.32329082489014</v>
      </c>
      <c r="F11806" s="4" t="n">
        <v>1.0241219997406</v>
      </c>
    </row>
    <row r="11807" customFormat="false" ht="13.2" hidden="false" customHeight="false" outlineLevel="0" collapsed="false">
      <c r="A11807" s="3" t="n">
        <v>133</v>
      </c>
      <c r="B11807" s="3" t="s">
        <v>187</v>
      </c>
      <c r="C11807" s="3" t="n">
        <v>60</v>
      </c>
      <c r="D11807" s="4" t="n">
        <v>75.7095642089844</v>
      </c>
      <c r="E11807" s="4" t="n">
        <v>3.30843138694763</v>
      </c>
      <c r="F11807" s="4" t="n">
        <v>1.0214809179306</v>
      </c>
    </row>
    <row r="11808" customFormat="false" ht="13.2" hidden="false" customHeight="false" outlineLevel="0" collapsed="false">
      <c r="A11808" s="3" t="n">
        <v>133</v>
      </c>
      <c r="B11808" s="3" t="s">
        <v>187</v>
      </c>
      <c r="C11808" s="3" t="n">
        <v>61</v>
      </c>
      <c r="D11808" s="4" t="n">
        <v>75.9726715087891</v>
      </c>
      <c r="E11808" s="4" t="n">
        <v>3.27906656265259</v>
      </c>
      <c r="F11808" s="4" t="n">
        <v>1.02751648426056</v>
      </c>
    </row>
    <row r="11809" customFormat="false" ht="13.2" hidden="false" customHeight="false" outlineLevel="0" collapsed="false">
      <c r="A11809" s="3" t="n">
        <v>133</v>
      </c>
      <c r="B11809" s="3" t="s">
        <v>187</v>
      </c>
      <c r="C11809" s="3" t="n">
        <v>62</v>
      </c>
      <c r="D11809" s="4" t="n">
        <v>76.2357788085938</v>
      </c>
      <c r="E11809" s="4" t="n">
        <v>3.22488284111023</v>
      </c>
      <c r="F11809" s="4" t="n">
        <v>1.04344117641449</v>
      </c>
    </row>
    <row r="11810" customFormat="false" ht="13.2" hidden="false" customHeight="false" outlineLevel="0" collapsed="false">
      <c r="A11810" s="3" t="n">
        <v>133</v>
      </c>
      <c r="B11810" s="3" t="s">
        <v>187</v>
      </c>
      <c r="C11810" s="3" t="n">
        <v>63</v>
      </c>
      <c r="D11810" s="4" t="n">
        <v>76.4988861083984</v>
      </c>
      <c r="E11810" s="4" t="n">
        <v>3.19146609306335</v>
      </c>
      <c r="F11810" s="4" t="n">
        <v>1.06723713874817</v>
      </c>
    </row>
    <row r="11811" customFormat="false" ht="13.2" hidden="false" customHeight="false" outlineLevel="0" collapsed="false">
      <c r="A11811" s="3" t="n">
        <v>133</v>
      </c>
      <c r="B11811" s="3" t="s">
        <v>187</v>
      </c>
      <c r="C11811" s="3" t="n">
        <v>64</v>
      </c>
      <c r="D11811" s="4" t="n">
        <v>76.7619934082031</v>
      </c>
      <c r="E11811" s="4" t="n">
        <v>3.15771484375</v>
      </c>
      <c r="F11811" s="4" t="n">
        <v>1.09425532817841</v>
      </c>
    </row>
    <row r="11812" customFormat="false" ht="13.2" hidden="false" customHeight="false" outlineLevel="0" collapsed="false">
      <c r="A11812" s="3" t="n">
        <v>133</v>
      </c>
      <c r="B11812" s="3" t="s">
        <v>187</v>
      </c>
      <c r="C11812" s="3" t="n">
        <v>65</v>
      </c>
      <c r="D11812" s="4" t="n">
        <v>77.0251083374023</v>
      </c>
      <c r="E11812" s="4" t="n">
        <v>3.09015560150147</v>
      </c>
      <c r="F11812" s="4" t="n">
        <v>1.11888468265533</v>
      </c>
    </row>
    <row r="11813" customFormat="false" ht="13.2" hidden="false" customHeight="false" outlineLevel="0" collapsed="false">
      <c r="A11813" s="3" t="n">
        <v>133</v>
      </c>
      <c r="B11813" s="3" t="s">
        <v>187</v>
      </c>
      <c r="C11813" s="3" t="n">
        <v>66</v>
      </c>
      <c r="D11813" s="4" t="n">
        <v>77.288215637207</v>
      </c>
      <c r="E11813" s="4" t="n">
        <v>3.06202936172485</v>
      </c>
      <c r="F11813" s="4" t="n">
        <v>1.13641810417175</v>
      </c>
    </row>
    <row r="11814" customFormat="false" ht="13.2" hidden="false" customHeight="false" outlineLevel="0" collapsed="false">
      <c r="A11814" s="3" t="n">
        <v>133</v>
      </c>
      <c r="B11814" s="3" t="s">
        <v>187</v>
      </c>
      <c r="C11814" s="3" t="n">
        <v>67</v>
      </c>
      <c r="D11814" s="4" t="n">
        <v>77.5513229370117</v>
      </c>
      <c r="E11814" s="4" t="n">
        <v>3.01195359230042</v>
      </c>
      <c r="F11814" s="4" t="n">
        <v>1.14444863796234</v>
      </c>
    </row>
    <row r="11815" customFormat="false" ht="13.2" hidden="false" customHeight="false" outlineLevel="0" collapsed="false">
      <c r="A11815" s="3" t="n">
        <v>133</v>
      </c>
      <c r="B11815" s="3" t="s">
        <v>187</v>
      </c>
      <c r="C11815" s="3" t="n">
        <v>68</v>
      </c>
      <c r="D11815" s="4" t="n">
        <v>77.8144302368164</v>
      </c>
      <c r="E11815" s="4" t="n">
        <v>2.9552788734436</v>
      </c>
      <c r="F11815" s="4" t="n">
        <v>1.14351034164429</v>
      </c>
    </row>
    <row r="11816" customFormat="false" ht="13.2" hidden="false" customHeight="false" outlineLevel="0" collapsed="false">
      <c r="A11816" s="3" t="n">
        <v>133</v>
      </c>
      <c r="B11816" s="3" t="s">
        <v>187</v>
      </c>
      <c r="C11816" s="3" t="n">
        <v>69</v>
      </c>
      <c r="D11816" s="4" t="n">
        <v>78.0775375366211</v>
      </c>
      <c r="E11816" s="4" t="n">
        <v>2.91640996932983</v>
      </c>
      <c r="F11816" s="4" t="n">
        <v>1.1368271112442</v>
      </c>
    </row>
    <row r="11817" customFormat="false" ht="13.2" hidden="false" customHeight="false" outlineLevel="0" collapsed="false">
      <c r="A11817" s="3" t="n">
        <v>133</v>
      </c>
      <c r="B11817" s="3" t="s">
        <v>187</v>
      </c>
      <c r="C11817" s="3" t="n">
        <v>70</v>
      </c>
      <c r="D11817" s="4" t="n">
        <v>78.3406448364258</v>
      </c>
      <c r="E11817" s="4" t="n">
        <v>2.86873245239258</v>
      </c>
      <c r="F11817" s="4" t="n">
        <v>1.12909710407257</v>
      </c>
    </row>
    <row r="11818" customFormat="false" ht="13.2" hidden="false" customHeight="false" outlineLevel="0" collapsed="false">
      <c r="A11818" s="3" t="n">
        <v>133</v>
      </c>
      <c r="B11818" s="3" t="s">
        <v>187</v>
      </c>
      <c r="C11818" s="3" t="n">
        <v>71</v>
      </c>
      <c r="D11818" s="4" t="n">
        <v>78.6037521362305</v>
      </c>
      <c r="E11818" s="4" t="n">
        <v>2.83401584625244</v>
      </c>
      <c r="F11818" s="4" t="n">
        <v>1.12468886375427</v>
      </c>
    </row>
    <row r="11819" customFormat="false" ht="13.2" hidden="false" customHeight="false" outlineLevel="0" collapsed="false">
      <c r="A11819" s="3" t="n">
        <v>133</v>
      </c>
      <c r="B11819" s="3" t="s">
        <v>187</v>
      </c>
      <c r="C11819" s="3" t="n">
        <v>72</v>
      </c>
      <c r="D11819" s="4" t="n">
        <v>78.8668594360352</v>
      </c>
      <c r="E11819" s="4" t="n">
        <v>2.80677938461304</v>
      </c>
      <c r="F11819" s="4" t="n">
        <v>1.12596678733826</v>
      </c>
    </row>
    <row r="11820" customFormat="false" ht="13.2" hidden="false" customHeight="false" outlineLevel="0" collapsed="false">
      <c r="A11820" s="3" t="n">
        <v>133</v>
      </c>
      <c r="B11820" s="3" t="s">
        <v>187</v>
      </c>
      <c r="C11820" s="3" t="n">
        <v>73</v>
      </c>
      <c r="D11820" s="4" t="n">
        <v>79.1299667358398</v>
      </c>
      <c r="E11820" s="4" t="n">
        <v>2.73989295959473</v>
      </c>
      <c r="F11820" s="4" t="n">
        <v>1.1325169801712</v>
      </c>
    </row>
    <row r="11821" customFormat="false" ht="13.2" hidden="false" customHeight="false" outlineLevel="0" collapsed="false">
      <c r="A11821" s="3" t="n">
        <v>133</v>
      </c>
      <c r="B11821" s="3" t="s">
        <v>187</v>
      </c>
      <c r="C11821" s="3" t="n">
        <v>74</v>
      </c>
      <c r="D11821" s="4" t="n">
        <v>79.3930816650391</v>
      </c>
      <c r="E11821" s="4" t="n">
        <v>2.70507025718689</v>
      </c>
      <c r="F11821" s="4" t="n">
        <v>1.14162683486938</v>
      </c>
    </row>
    <row r="11822" customFormat="false" ht="13.2" hidden="false" customHeight="false" outlineLevel="0" collapsed="false">
      <c r="A11822" s="3" t="n">
        <v>133</v>
      </c>
      <c r="B11822" s="3" t="s">
        <v>187</v>
      </c>
      <c r="C11822" s="3" t="n">
        <v>75</v>
      </c>
      <c r="D11822" s="4" t="n">
        <v>79.6561889648438</v>
      </c>
      <c r="E11822" s="4" t="n">
        <v>2.65708613395691</v>
      </c>
      <c r="F11822" s="4" t="n">
        <v>1.14957630634308</v>
      </c>
    </row>
    <row r="11823" customFormat="false" ht="13.2" hidden="false" customHeight="false" outlineLevel="0" collapsed="false">
      <c r="A11823" s="3" t="n">
        <v>133</v>
      </c>
      <c r="B11823" s="3" t="s">
        <v>187</v>
      </c>
      <c r="C11823" s="3" t="n">
        <v>76</v>
      </c>
      <c r="D11823" s="4" t="n">
        <v>79.9192962646484</v>
      </c>
      <c r="E11823" s="4" t="n">
        <v>2.62014150619507</v>
      </c>
      <c r="F11823" s="4" t="n">
        <v>1.15308451652527</v>
      </c>
    </row>
    <row r="11824" customFormat="false" ht="13.2" hidden="false" customHeight="false" outlineLevel="0" collapsed="false">
      <c r="A11824" s="3" t="n">
        <v>133</v>
      </c>
      <c r="B11824" s="3" t="s">
        <v>187</v>
      </c>
      <c r="C11824" s="3" t="n">
        <v>77</v>
      </c>
      <c r="D11824" s="4" t="n">
        <v>80.1824035644531</v>
      </c>
      <c r="E11824" s="4" t="n">
        <v>2.56213307380676</v>
      </c>
      <c r="F11824" s="4" t="n">
        <v>1.15034699440002</v>
      </c>
    </row>
    <row r="11825" customFormat="false" ht="13.2" hidden="false" customHeight="false" outlineLevel="0" collapsed="false">
      <c r="A11825" s="3" t="n">
        <v>133</v>
      </c>
      <c r="B11825" s="3" t="s">
        <v>187</v>
      </c>
      <c r="C11825" s="3" t="n">
        <v>78</v>
      </c>
      <c r="D11825" s="4" t="n">
        <v>80.4455108642578</v>
      </c>
      <c r="E11825" s="4" t="n">
        <v>2.51399350166321</v>
      </c>
      <c r="F11825" s="4" t="n">
        <v>1.14149534702301</v>
      </c>
    </row>
    <row r="11826" customFormat="false" ht="13.2" hidden="false" customHeight="false" outlineLevel="0" collapsed="false">
      <c r="A11826" s="3" t="n">
        <v>133</v>
      </c>
      <c r="B11826" s="3" t="s">
        <v>187</v>
      </c>
      <c r="C11826" s="3" t="n">
        <v>79</v>
      </c>
      <c r="D11826" s="4" t="n">
        <v>80.7086181640625</v>
      </c>
      <c r="E11826" s="4" t="n">
        <v>2.47964477539063</v>
      </c>
      <c r="F11826" s="4" t="n">
        <v>1.12851285934448</v>
      </c>
    </row>
    <row r="11827" customFormat="false" ht="13.2" hidden="false" customHeight="false" outlineLevel="0" collapsed="false">
      <c r="A11827" s="3" t="n">
        <v>133</v>
      </c>
      <c r="B11827" s="3" t="s">
        <v>187</v>
      </c>
      <c r="C11827" s="3" t="n">
        <v>80</v>
      </c>
      <c r="D11827" s="4" t="n">
        <v>80.9717254638672</v>
      </c>
      <c r="E11827" s="4" t="n">
        <v>2.43452334403992</v>
      </c>
      <c r="F11827" s="4" t="n">
        <v>1.11468350887299</v>
      </c>
    </row>
    <row r="11828" customFormat="false" ht="13.2" hidden="false" customHeight="false" outlineLevel="0" collapsed="false">
      <c r="A11828" s="3" t="n">
        <v>133</v>
      </c>
      <c r="B11828" s="3" t="s">
        <v>187</v>
      </c>
      <c r="C11828" s="3" t="n">
        <v>81</v>
      </c>
      <c r="D11828" s="4" t="n">
        <v>81.2348327636719</v>
      </c>
      <c r="E11828" s="4" t="n">
        <v>2.39278388023376</v>
      </c>
      <c r="F11828" s="4" t="n">
        <v>1.10377275943756</v>
      </c>
    </row>
    <row r="11829" customFormat="false" ht="13.2" hidden="false" customHeight="false" outlineLevel="0" collapsed="false">
      <c r="A11829" s="3" t="n">
        <v>133</v>
      </c>
      <c r="B11829" s="3" t="s">
        <v>187</v>
      </c>
      <c r="C11829" s="3" t="n">
        <v>82</v>
      </c>
      <c r="D11829" s="4" t="n">
        <v>81.4979400634766</v>
      </c>
      <c r="E11829" s="4" t="n">
        <v>2.34008479118347</v>
      </c>
      <c r="F11829" s="4" t="n">
        <v>1.0989944934845</v>
      </c>
    </row>
    <row r="11830" customFormat="false" ht="13.2" hidden="false" customHeight="false" outlineLevel="0" collapsed="false">
      <c r="A11830" s="3" t="n">
        <v>133</v>
      </c>
      <c r="B11830" s="3" t="s">
        <v>187</v>
      </c>
      <c r="C11830" s="3" t="n">
        <v>83</v>
      </c>
      <c r="D11830" s="4" t="n">
        <v>81.7610473632813</v>
      </c>
      <c r="E11830" s="4" t="n">
        <v>2.31125926971436</v>
      </c>
      <c r="F11830" s="4" t="n">
        <v>1.10203230381012</v>
      </c>
    </row>
    <row r="11831" customFormat="false" ht="13.2" hidden="false" customHeight="false" outlineLevel="0" collapsed="false">
      <c r="A11831" s="3" t="n">
        <v>133</v>
      </c>
      <c r="B11831" s="3" t="s">
        <v>187</v>
      </c>
      <c r="C11831" s="3" t="n">
        <v>84</v>
      </c>
      <c r="D11831" s="4" t="n">
        <v>82.0241546630859</v>
      </c>
      <c r="E11831" s="4" t="n">
        <v>2.28318953514099</v>
      </c>
      <c r="F11831" s="4" t="n">
        <v>1.11252427101135</v>
      </c>
    </row>
    <row r="11832" customFormat="false" ht="13.2" hidden="false" customHeight="false" outlineLevel="0" collapsed="false">
      <c r="A11832" s="3" t="n">
        <v>133</v>
      </c>
      <c r="B11832" s="3" t="s">
        <v>187</v>
      </c>
      <c r="C11832" s="3" t="n">
        <v>85</v>
      </c>
      <c r="D11832" s="4" t="n">
        <v>82.2872619628906</v>
      </c>
      <c r="E11832" s="4" t="n">
        <v>2.2241849899292</v>
      </c>
      <c r="F11832" s="4" t="n">
        <v>1.12854540348053</v>
      </c>
    </row>
    <row r="11833" customFormat="false" ht="13.2" hidden="false" customHeight="false" outlineLevel="0" collapsed="false">
      <c r="A11833" s="3" t="n">
        <v>133</v>
      </c>
      <c r="B11833" s="3" t="s">
        <v>187</v>
      </c>
      <c r="C11833" s="3" t="n">
        <v>86</v>
      </c>
      <c r="D11833" s="4" t="n">
        <v>82.5503692626953</v>
      </c>
      <c r="E11833" s="4" t="n">
        <v>2.17729997634888</v>
      </c>
      <c r="F11833" s="4" t="n">
        <v>1.14816522598267</v>
      </c>
    </row>
    <row r="11834" customFormat="false" ht="13.2" hidden="false" customHeight="false" outlineLevel="0" collapsed="false">
      <c r="A11834" s="3" t="n">
        <v>133</v>
      </c>
      <c r="B11834" s="3" t="s">
        <v>187</v>
      </c>
      <c r="C11834" s="3" t="n">
        <v>87</v>
      </c>
      <c r="D11834" s="4" t="n">
        <v>82.8134765625</v>
      </c>
      <c r="E11834" s="4" t="n">
        <v>2.1331000328064</v>
      </c>
      <c r="F11834" s="4" t="n">
        <v>1.17133021354675</v>
      </c>
    </row>
    <row r="11835" customFormat="false" ht="13.2" hidden="false" customHeight="false" outlineLevel="0" collapsed="false">
      <c r="A11835" s="3" t="n">
        <v>133</v>
      </c>
      <c r="B11835" s="3" t="s">
        <v>187</v>
      </c>
      <c r="C11835" s="3" t="n">
        <v>88</v>
      </c>
      <c r="D11835" s="4" t="n">
        <v>83.0765838623047</v>
      </c>
      <c r="E11835" s="4" t="n">
        <v>2.07639646530151</v>
      </c>
      <c r="F11835" s="4" t="n">
        <v>1.2006139755249</v>
      </c>
    </row>
    <row r="11836" customFormat="false" ht="13.2" hidden="false" customHeight="false" outlineLevel="0" collapsed="false">
      <c r="A11836" s="3" t="n">
        <v>133</v>
      </c>
      <c r="B11836" s="3" t="s">
        <v>187</v>
      </c>
      <c r="C11836" s="3" t="n">
        <v>89</v>
      </c>
      <c r="D11836" s="4" t="n">
        <v>83.3396911621094</v>
      </c>
      <c r="E11836" s="4" t="n">
        <v>2.04458498954773</v>
      </c>
      <c r="F11836" s="4" t="n">
        <v>1.24001753330231</v>
      </c>
    </row>
    <row r="11837" customFormat="false" ht="13.2" hidden="false" customHeight="false" outlineLevel="0" collapsed="false">
      <c r="A11837" s="3" t="n">
        <v>133</v>
      </c>
      <c r="B11837" s="3" t="s">
        <v>187</v>
      </c>
      <c r="C11837" s="3" t="n">
        <v>90</v>
      </c>
      <c r="D11837" s="4" t="n">
        <v>83.6027984619141</v>
      </c>
      <c r="E11837" s="4" t="n">
        <v>2.0085756778717</v>
      </c>
      <c r="F11837" s="4" t="n">
        <v>1.29225087165833</v>
      </c>
    </row>
    <row r="11838" customFormat="false" ht="13.2" hidden="false" customHeight="false" outlineLevel="0" collapsed="false">
      <c r="A11838" s="3" t="n">
        <v>133</v>
      </c>
      <c r="B11838" s="3" t="s">
        <v>187</v>
      </c>
      <c r="C11838" s="3" t="n">
        <v>91</v>
      </c>
      <c r="D11838" s="4" t="n">
        <v>83.8659133911133</v>
      </c>
      <c r="E11838" s="4" t="n">
        <v>1.9537661075592</v>
      </c>
      <c r="F11838" s="4" t="n">
        <v>1.35626101493835</v>
      </c>
    </row>
    <row r="11839" customFormat="false" ht="13.2" hidden="false" customHeight="false" outlineLevel="0" collapsed="false">
      <c r="A11839" s="3" t="n">
        <v>133</v>
      </c>
      <c r="B11839" s="3" t="s">
        <v>187</v>
      </c>
      <c r="C11839" s="3" t="n">
        <v>92</v>
      </c>
      <c r="D11839" s="4" t="n">
        <v>84.129020690918</v>
      </c>
      <c r="E11839" s="4" t="n">
        <v>1.89152729511261</v>
      </c>
      <c r="F11839" s="4" t="n">
        <v>1.42674517631531</v>
      </c>
    </row>
    <row r="11840" customFormat="false" ht="13.2" hidden="false" customHeight="false" outlineLevel="0" collapsed="false">
      <c r="A11840" s="3" t="n">
        <v>133</v>
      </c>
      <c r="B11840" s="3" t="s">
        <v>187</v>
      </c>
      <c r="C11840" s="3" t="n">
        <v>93</v>
      </c>
      <c r="D11840" s="4" t="n">
        <v>84.3921279907227</v>
      </c>
      <c r="E11840" s="4" t="n">
        <v>1.83358561992645</v>
      </c>
      <c r="F11840" s="4" t="n">
        <v>1.49599361419678</v>
      </c>
    </row>
    <row r="11841" customFormat="false" ht="13.2" hidden="false" customHeight="false" outlineLevel="0" collapsed="false">
      <c r="A11841" s="3" t="n">
        <v>133</v>
      </c>
      <c r="B11841" s="3" t="s">
        <v>187</v>
      </c>
      <c r="C11841" s="3" t="n">
        <v>94</v>
      </c>
      <c r="D11841" s="4" t="n">
        <v>84.6552352905273</v>
      </c>
      <c r="E11841" s="4" t="n">
        <v>1.76115572452545</v>
      </c>
      <c r="F11841" s="4" t="n">
        <v>1.55700254440308</v>
      </c>
    </row>
    <row r="11842" customFormat="false" ht="13.2" hidden="false" customHeight="false" outlineLevel="0" collapsed="false">
      <c r="A11842" s="3" t="n">
        <v>133</v>
      </c>
      <c r="B11842" s="3" t="s">
        <v>187</v>
      </c>
      <c r="C11842" s="3" t="n">
        <v>95</v>
      </c>
      <c r="D11842" s="4" t="n">
        <v>84.918342590332</v>
      </c>
      <c r="E11842" s="4" t="n">
        <v>1.69485592842102</v>
      </c>
      <c r="F11842" s="4" t="n">
        <v>1.60603845119476</v>
      </c>
    </row>
    <row r="11843" customFormat="false" ht="13.2" hidden="false" customHeight="false" outlineLevel="0" collapsed="false">
      <c r="A11843" s="3" t="n">
        <v>133</v>
      </c>
      <c r="B11843" s="3" t="s">
        <v>187</v>
      </c>
      <c r="C11843" s="3" t="n">
        <v>96</v>
      </c>
      <c r="D11843" s="4" t="n">
        <v>85.1814498901367</v>
      </c>
      <c r="E11843" s="4" t="n">
        <v>1.6351934671402</v>
      </c>
      <c r="F11843" s="4" t="n">
        <v>1.64348065853119</v>
      </c>
    </row>
    <row r="11844" customFormat="false" ht="13.2" hidden="false" customHeight="false" outlineLevel="0" collapsed="false">
      <c r="A11844" s="3" t="n">
        <v>133</v>
      </c>
      <c r="B11844" s="3" t="s">
        <v>187</v>
      </c>
      <c r="C11844" s="3" t="n">
        <v>97</v>
      </c>
      <c r="D11844" s="4" t="n">
        <v>85.4445571899414</v>
      </c>
      <c r="E11844" s="4" t="n">
        <v>1.56493401527405</v>
      </c>
      <c r="F11844" s="4" t="n">
        <v>1.67297542095184</v>
      </c>
    </row>
    <row r="11845" customFormat="false" ht="13.2" hidden="false" customHeight="false" outlineLevel="0" collapsed="false">
      <c r="A11845" s="3" t="n">
        <v>133</v>
      </c>
      <c r="B11845" s="3" t="s">
        <v>187</v>
      </c>
      <c r="C11845" s="3" t="n">
        <v>98</v>
      </c>
      <c r="D11845" s="4" t="n">
        <v>85.7076644897461</v>
      </c>
      <c r="E11845" s="4" t="n">
        <v>1.49987995624542</v>
      </c>
      <c r="F11845" s="4" t="n">
        <v>1.69983756542206</v>
      </c>
    </row>
    <row r="11846" customFormat="false" ht="13.2" hidden="false" customHeight="false" outlineLevel="0" collapsed="false">
      <c r="A11846" s="3" t="n">
        <v>133</v>
      </c>
      <c r="B11846" s="3" t="s">
        <v>187</v>
      </c>
      <c r="C11846" s="3" t="n">
        <v>99</v>
      </c>
      <c r="D11846" s="4" t="n">
        <v>85.9707717895508</v>
      </c>
      <c r="E11846" s="4" t="n">
        <v>1.44189655780792</v>
      </c>
      <c r="F11846" s="4" t="n">
        <v>1.72977840900421</v>
      </c>
    </row>
    <row r="11847" customFormat="false" ht="13.2" hidden="false" customHeight="false" outlineLevel="0" collapsed="false">
      <c r="A11847" s="3" t="n">
        <v>133</v>
      </c>
      <c r="B11847" s="3" t="s">
        <v>187</v>
      </c>
      <c r="C11847" s="3" t="n">
        <v>100</v>
      </c>
      <c r="D11847" s="4" t="n">
        <v>86.23388671875</v>
      </c>
      <c r="E11847" s="4" t="n">
        <v>1.37082278728485</v>
      </c>
      <c r="F11847" s="4" t="n">
        <v>1.76833879947662</v>
      </c>
    </row>
    <row r="11848" customFormat="false" ht="13.2" hidden="false" customHeight="false" outlineLevel="0" collapsed="false">
      <c r="A11848" s="3" t="n">
        <v>133</v>
      </c>
      <c r="B11848" s="3" t="s">
        <v>187</v>
      </c>
      <c r="C11848" s="3" t="n">
        <v>101</v>
      </c>
      <c r="D11848" s="4" t="n">
        <v>86.4969940185547</v>
      </c>
      <c r="E11848" s="4" t="n">
        <v>1.2999415397644</v>
      </c>
      <c r="F11848" s="4" t="n">
        <v>1.82038533687592</v>
      </c>
    </row>
    <row r="11849" customFormat="false" ht="13.2" hidden="false" customHeight="false" outlineLevel="0" collapsed="false">
      <c r="A11849" s="3" t="n">
        <v>133</v>
      </c>
      <c r="B11849" s="3" t="s">
        <v>187</v>
      </c>
      <c r="C11849" s="3" t="n">
        <v>102</v>
      </c>
      <c r="D11849" s="4" t="n">
        <v>86.7601013183594</v>
      </c>
      <c r="E11849" s="4" t="n">
        <v>1.21659541130066</v>
      </c>
      <c r="F11849" s="4" t="n">
        <v>1.88870549201965</v>
      </c>
    </row>
    <row r="11850" customFormat="false" ht="13.2" hidden="false" customHeight="false" outlineLevel="0" collapsed="false">
      <c r="A11850" s="3" t="n">
        <v>133</v>
      </c>
      <c r="B11850" s="3" t="s">
        <v>187</v>
      </c>
      <c r="C11850" s="3" t="n">
        <v>103</v>
      </c>
      <c r="D11850" s="4" t="n">
        <v>87.0232086181641</v>
      </c>
      <c r="E11850" s="4" t="n">
        <v>1.13228368759155</v>
      </c>
      <c r="F11850" s="4" t="n">
        <v>1.97151648998261</v>
      </c>
    </row>
    <row r="11851" customFormat="false" ht="13.2" hidden="false" customHeight="false" outlineLevel="0" collapsed="false">
      <c r="A11851" s="3" t="n">
        <v>133</v>
      </c>
      <c r="B11851" s="3" t="s">
        <v>187</v>
      </c>
      <c r="C11851" s="3" t="n">
        <v>104</v>
      </c>
      <c r="D11851" s="4" t="n">
        <v>87.2863159179688</v>
      </c>
      <c r="E11851" s="4" t="n">
        <v>1.04538702964783</v>
      </c>
      <c r="F11851" s="4" t="n">
        <v>2.06023550033569</v>
      </c>
    </row>
    <row r="11852" customFormat="false" ht="13.2" hidden="false" customHeight="false" outlineLevel="0" collapsed="false">
      <c r="A11852" s="3" t="n">
        <v>133</v>
      </c>
      <c r="B11852" s="3" t="s">
        <v>187</v>
      </c>
      <c r="C11852" s="3" t="n">
        <v>105</v>
      </c>
      <c r="D11852" s="4" t="n">
        <v>87.5494232177734</v>
      </c>
      <c r="E11852" s="4" t="n">
        <v>0.937947154045105</v>
      </c>
      <c r="F11852" s="4" t="n">
        <v>2.13966989517212</v>
      </c>
    </row>
    <row r="11853" customFormat="false" ht="13.2" hidden="false" customHeight="false" outlineLevel="0" collapsed="false">
      <c r="A11853" s="3" t="n">
        <v>133</v>
      </c>
      <c r="B11853" s="3" t="s">
        <v>187</v>
      </c>
      <c r="C11853" s="3" t="n">
        <v>106</v>
      </c>
      <c r="D11853" s="4" t="n">
        <v>87.8125305175781</v>
      </c>
      <c r="E11853" s="4" t="n">
        <v>0.837919533252716</v>
      </c>
      <c r="F11853" s="4" t="n">
        <v>2.19166994094849</v>
      </c>
    </row>
    <row r="11854" customFormat="false" ht="13.2" hidden="false" customHeight="false" outlineLevel="0" collapsed="false">
      <c r="A11854" s="3" t="n">
        <v>133</v>
      </c>
      <c r="B11854" s="3" t="s">
        <v>187</v>
      </c>
      <c r="C11854" s="3" t="n">
        <v>107</v>
      </c>
      <c r="D11854" s="4" t="n">
        <v>88.0756378173828</v>
      </c>
      <c r="E11854" s="4" t="n">
        <v>0.738660097122192</v>
      </c>
      <c r="F11854" s="4" t="n">
        <v>2.20092034339905</v>
      </c>
    </row>
    <row r="11855" customFormat="false" ht="13.2" hidden="false" customHeight="false" outlineLevel="0" collapsed="false">
      <c r="A11855" s="3" t="n">
        <v>133</v>
      </c>
      <c r="B11855" s="3" t="s">
        <v>187</v>
      </c>
      <c r="C11855" s="3" t="n">
        <v>108</v>
      </c>
      <c r="D11855" s="4" t="n">
        <v>88.3387451171875</v>
      </c>
      <c r="E11855" s="4" t="n">
        <v>0.658979117870331</v>
      </c>
      <c r="F11855" s="4" t="n">
        <v>2.15984010696411</v>
      </c>
    </row>
    <row r="11856" customFormat="false" ht="13.2" hidden="false" customHeight="false" outlineLevel="0" collapsed="false">
      <c r="A11856" s="3" t="n">
        <v>133</v>
      </c>
      <c r="B11856" s="3" t="s">
        <v>187</v>
      </c>
      <c r="C11856" s="3" t="n">
        <v>109</v>
      </c>
      <c r="D11856" s="4" t="n">
        <v>88.6018524169922</v>
      </c>
      <c r="E11856" s="4" t="n">
        <v>0.565151393413544</v>
      </c>
      <c r="F11856" s="4" t="n">
        <v>2.07008218765259</v>
      </c>
    </row>
    <row r="11857" customFormat="false" ht="13.2" hidden="false" customHeight="false" outlineLevel="0" collapsed="false">
      <c r="A11857" s="3" t="n">
        <v>133</v>
      </c>
      <c r="B11857" s="3" t="s">
        <v>187</v>
      </c>
      <c r="C11857" s="3" t="n">
        <v>110</v>
      </c>
      <c r="D11857" s="4" t="n">
        <v>88.8649597167969</v>
      </c>
      <c r="E11857" s="4" t="n">
        <v>0.499924093484879</v>
      </c>
      <c r="F11857" s="4" t="n">
        <v>1.94031417369843</v>
      </c>
    </row>
    <row r="11858" customFormat="false" ht="13.2" hidden="false" customHeight="false" outlineLevel="0" collapsed="false">
      <c r="A11858" s="3" t="n">
        <v>133</v>
      </c>
      <c r="B11858" s="3" t="s">
        <v>187</v>
      </c>
      <c r="C11858" s="3" t="n">
        <v>111</v>
      </c>
      <c r="D11858" s="4" t="n">
        <v>89.1280670166016</v>
      </c>
      <c r="E11858" s="4" t="n">
        <v>0.43631649017334</v>
      </c>
      <c r="F11858" s="4" t="n">
        <v>1.78202939033508</v>
      </c>
    </row>
    <row r="11859" customFormat="false" ht="13.2" hidden="false" customHeight="false" outlineLevel="0" collapsed="false">
      <c r="A11859" s="3" t="n">
        <v>133</v>
      </c>
      <c r="B11859" s="3" t="s">
        <v>187</v>
      </c>
      <c r="C11859" s="3" t="n">
        <v>112</v>
      </c>
      <c r="D11859" s="4" t="n">
        <v>89.3911743164063</v>
      </c>
      <c r="E11859" s="4" t="n">
        <v>0.377185791730881</v>
      </c>
      <c r="F11859" s="4" t="n">
        <v>1.60582411289215</v>
      </c>
    </row>
    <row r="11860" customFormat="false" ht="13.2" hidden="false" customHeight="false" outlineLevel="0" collapsed="false">
      <c r="A11860" s="3" t="n">
        <v>133</v>
      </c>
      <c r="B11860" s="3" t="s">
        <v>187</v>
      </c>
      <c r="C11860" s="3" t="n">
        <v>113</v>
      </c>
      <c r="D11860" s="4" t="n">
        <v>89.6542816162109</v>
      </c>
      <c r="E11860" s="4" t="n">
        <v>0.327348709106445</v>
      </c>
      <c r="F11860" s="4" t="n">
        <v>1.4197404384613</v>
      </c>
    </row>
    <row r="11861" customFormat="false" ht="13.2" hidden="false" customHeight="false" outlineLevel="0" collapsed="false">
      <c r="A11861" s="3" t="n">
        <v>133</v>
      </c>
      <c r="B11861" s="3" t="s">
        <v>187</v>
      </c>
      <c r="C11861" s="3" t="n">
        <v>114</v>
      </c>
      <c r="D11861" s="4" t="n">
        <v>89.9173889160156</v>
      </c>
      <c r="E11861" s="4" t="n">
        <v>0.278139501810074</v>
      </c>
      <c r="F11861" s="4" t="n">
        <v>1.22977364063263</v>
      </c>
    </row>
    <row r="11862" customFormat="false" ht="13.2" hidden="false" customHeight="false" outlineLevel="0" collapsed="false">
      <c r="A11862" s="3" t="n">
        <v>133</v>
      </c>
      <c r="B11862" s="3" t="s">
        <v>187</v>
      </c>
      <c r="C11862" s="3" t="n">
        <v>115</v>
      </c>
      <c r="D11862" s="4" t="n">
        <v>90.1804962158203</v>
      </c>
      <c r="E11862" s="4" t="n">
        <v>0.244171306490898</v>
      </c>
      <c r="F11862" s="4" t="n">
        <v>1.04144179821014</v>
      </c>
    </row>
    <row r="11863" customFormat="false" ht="13.2" hidden="false" customHeight="false" outlineLevel="0" collapsed="false">
      <c r="A11863" s="3" t="n">
        <v>133</v>
      </c>
      <c r="B11863" s="3" t="s">
        <v>187</v>
      </c>
      <c r="C11863" s="3" t="n">
        <v>116</v>
      </c>
      <c r="D11863" s="4" t="n">
        <v>90.443603515625</v>
      </c>
      <c r="E11863" s="4" t="n">
        <v>0.225342735648155</v>
      </c>
      <c r="F11863" s="4" t="n">
        <v>0.860896229743958</v>
      </c>
    </row>
    <row r="11864" customFormat="false" ht="13.2" hidden="false" customHeight="false" outlineLevel="0" collapsed="false">
      <c r="A11864" s="3" t="n">
        <v>133</v>
      </c>
      <c r="B11864" s="3" t="s">
        <v>187</v>
      </c>
      <c r="C11864" s="3" t="n">
        <v>117</v>
      </c>
      <c r="D11864" s="4" t="n">
        <v>90.7067108154297</v>
      </c>
      <c r="E11864" s="4" t="n">
        <v>0.209019213914871</v>
      </c>
      <c r="F11864" s="4" t="n">
        <v>0.694670915603638</v>
      </c>
    </row>
    <row r="11865" customFormat="false" ht="13.2" hidden="false" customHeight="false" outlineLevel="0" collapsed="false">
      <c r="A11865" s="3" t="n">
        <v>133</v>
      </c>
      <c r="B11865" s="3" t="s">
        <v>187</v>
      </c>
      <c r="C11865" s="3" t="n">
        <v>118</v>
      </c>
      <c r="D11865" s="4" t="n">
        <v>90.9698257446289</v>
      </c>
      <c r="E11865" s="4" t="n">
        <v>0.198159888386726</v>
      </c>
      <c r="F11865" s="4" t="n">
        <v>0.548306465148926</v>
      </c>
    </row>
    <row r="11866" customFormat="false" ht="13.2" hidden="false" customHeight="false" outlineLevel="0" collapsed="false">
      <c r="A11866" s="3" t="n">
        <v>133</v>
      </c>
      <c r="B11866" s="3" t="s">
        <v>187</v>
      </c>
      <c r="C11866" s="3" t="n">
        <v>119</v>
      </c>
      <c r="D11866" s="4" t="n">
        <v>91.2329330444336</v>
      </c>
      <c r="E11866" s="4" t="n">
        <v>0.186146482825279</v>
      </c>
      <c r="F11866" s="4" t="n">
        <v>0.424929887056351</v>
      </c>
    </row>
    <row r="11867" customFormat="false" ht="13.2" hidden="false" customHeight="false" outlineLevel="0" collapsed="false">
      <c r="A11867" s="3" t="n">
        <v>133</v>
      </c>
      <c r="B11867" s="3" t="s">
        <v>187</v>
      </c>
      <c r="C11867" s="3" t="n">
        <v>120</v>
      </c>
      <c r="D11867" s="4" t="n">
        <v>91.4960403442383</v>
      </c>
      <c r="E11867" s="4" t="n">
        <v>0.177552133798599</v>
      </c>
      <c r="F11867" s="4" t="n">
        <v>0.324804931879044</v>
      </c>
    </row>
    <row r="11868" customFormat="false" ht="13.2" hidden="false" customHeight="false" outlineLevel="0" collapsed="false">
      <c r="A11868" s="3" t="n">
        <v>133</v>
      </c>
      <c r="B11868" s="3" t="s">
        <v>187</v>
      </c>
      <c r="C11868" s="3" t="n">
        <v>121</v>
      </c>
      <c r="D11868" s="4" t="n">
        <v>91.759147644043</v>
      </c>
      <c r="E11868" s="4" t="n">
        <v>0.173307567834854</v>
      </c>
      <c r="F11868" s="4" t="n">
        <v>0.246049076318741</v>
      </c>
    </row>
    <row r="11869" customFormat="false" ht="13.2" hidden="false" customHeight="false" outlineLevel="0" collapsed="false">
      <c r="A11869" s="3" t="n">
        <v>133</v>
      </c>
      <c r="B11869" s="3" t="s">
        <v>187</v>
      </c>
      <c r="C11869" s="3" t="n">
        <v>122</v>
      </c>
      <c r="D11869" s="4" t="n">
        <v>92.0222549438477</v>
      </c>
      <c r="E11869" s="4" t="n">
        <v>0.164810314774513</v>
      </c>
      <c r="F11869" s="4" t="n">
        <v>0.185854896903038</v>
      </c>
    </row>
    <row r="11870" customFormat="false" ht="13.2" hidden="false" customHeight="false" outlineLevel="0" collapsed="false">
      <c r="A11870" s="3" t="n">
        <v>133</v>
      </c>
      <c r="B11870" s="3" t="s">
        <v>187</v>
      </c>
      <c r="C11870" s="3" t="n">
        <v>123</v>
      </c>
      <c r="D11870" s="4" t="n">
        <v>92.2853622436523</v>
      </c>
      <c r="E11870" s="4" t="n">
        <v>0.169533222913742</v>
      </c>
      <c r="F11870" s="4" t="n">
        <v>0.141377121210098</v>
      </c>
    </row>
    <row r="11871" customFormat="false" ht="13.2" hidden="false" customHeight="false" outlineLevel="0" collapsed="false">
      <c r="A11871" s="3" t="n">
        <v>133</v>
      </c>
      <c r="B11871" s="3" t="s">
        <v>187</v>
      </c>
      <c r="C11871" s="3" t="n">
        <v>124</v>
      </c>
      <c r="D11871" s="4" t="n">
        <v>92.5484771728516</v>
      </c>
      <c r="E11871" s="4" t="n">
        <v>0.169837608933449</v>
      </c>
      <c r="F11871" s="4" t="n">
        <v>0.10995814204216</v>
      </c>
    </row>
    <row r="11872" customFormat="false" ht="13.2" hidden="false" customHeight="false" outlineLevel="0" collapsed="false">
      <c r="A11872" s="3" t="n">
        <v>133</v>
      </c>
      <c r="B11872" s="3" t="s">
        <v>187</v>
      </c>
      <c r="C11872" s="3" t="n">
        <v>125</v>
      </c>
      <c r="D11872" s="4" t="n">
        <v>92.8115844726563</v>
      </c>
      <c r="E11872" s="4" t="n">
        <v>0.160212025046349</v>
      </c>
      <c r="F11872" s="4" t="n">
        <v>0.0889794006943703</v>
      </c>
    </row>
    <row r="11873" customFormat="false" ht="13.2" hidden="false" customHeight="false" outlineLevel="0" collapsed="false">
      <c r="A11873" s="3" t="n">
        <v>133</v>
      </c>
      <c r="B11873" s="3" t="s">
        <v>187</v>
      </c>
      <c r="C11873" s="3" t="n">
        <v>126</v>
      </c>
      <c r="D11873" s="4" t="n">
        <v>93.0746917724609</v>
      </c>
      <c r="E11873" s="4" t="n">
        <v>0.157071113586426</v>
      </c>
      <c r="F11873" s="4" t="n">
        <v>0.075789749622345</v>
      </c>
    </row>
    <row r="11874" customFormat="false" ht="13.2" hidden="false" customHeight="false" outlineLevel="0" collapsed="false">
      <c r="A11874" s="3" t="n">
        <v>133</v>
      </c>
      <c r="B11874" s="3" t="s">
        <v>187</v>
      </c>
      <c r="C11874" s="3" t="n">
        <v>127</v>
      </c>
      <c r="D11874" s="4" t="n">
        <v>93.3377990722656</v>
      </c>
      <c r="E11874" s="4" t="n">
        <v>0.157823786139488</v>
      </c>
      <c r="F11874" s="4" t="n">
        <v>0.0678327679634094</v>
      </c>
    </row>
    <row r="11875" customFormat="false" ht="13.2" hidden="false" customHeight="false" outlineLevel="0" collapsed="false">
      <c r="A11875" s="3" t="n">
        <v>133</v>
      </c>
      <c r="B11875" s="3" t="s">
        <v>187</v>
      </c>
      <c r="C11875" s="3" t="n">
        <v>128</v>
      </c>
      <c r="D11875" s="4" t="n">
        <v>93.6009063720703</v>
      </c>
      <c r="E11875" s="4" t="n">
        <v>0.157929971814156</v>
      </c>
      <c r="F11875" s="4" t="n">
        <v>0.0627834871411324</v>
      </c>
    </row>
    <row r="11876" customFormat="false" ht="13.2" hidden="false" customHeight="false" outlineLevel="0" collapsed="false">
      <c r="A11876" s="3" t="n">
        <v>133</v>
      </c>
      <c r="B11876" s="3" t="s">
        <v>187</v>
      </c>
      <c r="C11876" s="3" t="n">
        <v>129</v>
      </c>
      <c r="D11876" s="4" t="n">
        <v>93.864013671875</v>
      </c>
      <c r="E11876" s="4" t="n">
        <v>0.157301545143127</v>
      </c>
      <c r="F11876" s="4" t="n">
        <v>0.0585723966360092</v>
      </c>
    </row>
    <row r="11877" customFormat="false" ht="13.2" hidden="false" customHeight="false" outlineLevel="0" collapsed="false">
      <c r="A11877" s="3" t="n">
        <v>133</v>
      </c>
      <c r="B11877" s="3" t="s">
        <v>187</v>
      </c>
      <c r="C11877" s="3" t="n">
        <v>130</v>
      </c>
      <c r="D11877" s="4" t="n">
        <v>94.1271209716797</v>
      </c>
      <c r="E11877" s="4" t="n">
        <v>0.145498782396317</v>
      </c>
      <c r="F11877" s="4" t="n">
        <v>0.0534504093229771</v>
      </c>
    </row>
    <row r="11878" customFormat="false" ht="13.2" hidden="false" customHeight="false" outlineLevel="0" collapsed="false">
      <c r="A11878" s="3" t="n">
        <v>133</v>
      </c>
      <c r="B11878" s="3" t="s">
        <v>187</v>
      </c>
      <c r="C11878" s="3" t="n">
        <v>131</v>
      </c>
      <c r="D11878" s="4" t="n">
        <v>94.3902282714844</v>
      </c>
      <c r="E11878" s="4" t="n">
        <v>0.145964562892914</v>
      </c>
      <c r="F11878" s="4" t="n">
        <v>0.0462796650826931</v>
      </c>
    </row>
    <row r="11879" customFormat="false" ht="13.2" hidden="false" customHeight="false" outlineLevel="0" collapsed="false">
      <c r="A11879" s="3" t="n">
        <v>133</v>
      </c>
      <c r="B11879" s="3" t="s">
        <v>187</v>
      </c>
      <c r="C11879" s="3" t="n">
        <v>132</v>
      </c>
      <c r="D11879" s="4" t="n">
        <v>94.6533355712891</v>
      </c>
      <c r="E11879" s="4" t="n">
        <v>0.147261872887611</v>
      </c>
      <c r="F11879" s="4" t="n">
        <v>0.0369279533624649</v>
      </c>
    </row>
    <row r="11880" customFormat="false" ht="13.2" hidden="false" customHeight="false" outlineLevel="0" collapsed="false">
      <c r="A11880" s="3" t="n">
        <v>133</v>
      </c>
      <c r="B11880" s="3" t="s">
        <v>187</v>
      </c>
      <c r="C11880" s="3" t="n">
        <v>133</v>
      </c>
      <c r="D11880" s="4" t="n">
        <v>94.9164428710938</v>
      </c>
      <c r="E11880" s="4" t="n">
        <v>0.144325971603394</v>
      </c>
      <c r="F11880" s="4" t="n">
        <v>0.0263654720038176</v>
      </c>
    </row>
    <row r="11881" customFormat="false" ht="13.2" hidden="false" customHeight="false" outlineLevel="0" collapsed="false">
      <c r="A11881" s="3" t="n">
        <v>134</v>
      </c>
      <c r="B11881" s="3" t="s">
        <v>188</v>
      </c>
      <c r="C11881" s="3" t="n">
        <v>1</v>
      </c>
      <c r="D11881" s="4" t="n">
        <v>60.1861991882324</v>
      </c>
      <c r="E11881" s="4" t="n">
        <v>0.624798834323883</v>
      </c>
      <c r="F11881" s="4" t="n">
        <v>0.225085824728012</v>
      </c>
    </row>
    <row r="11882" customFormat="false" ht="13.2" hidden="false" customHeight="false" outlineLevel="0" collapsed="false">
      <c r="A11882" s="3" t="n">
        <v>134</v>
      </c>
      <c r="B11882" s="3" t="s">
        <v>188</v>
      </c>
      <c r="C11882" s="3" t="n">
        <v>2</v>
      </c>
      <c r="D11882" s="4" t="n">
        <v>60.4493103027344</v>
      </c>
      <c r="E11882" s="4" t="n">
        <v>0.615161597728729</v>
      </c>
      <c r="F11882" s="4" t="n">
        <v>0.22731152176857</v>
      </c>
    </row>
    <row r="11883" customFormat="false" ht="13.2" hidden="false" customHeight="false" outlineLevel="0" collapsed="false">
      <c r="A11883" s="3" t="n">
        <v>134</v>
      </c>
      <c r="B11883" s="3" t="s">
        <v>188</v>
      </c>
      <c r="C11883" s="3" t="n">
        <v>3</v>
      </c>
      <c r="D11883" s="4" t="n">
        <v>60.7124176025391</v>
      </c>
      <c r="E11883" s="4" t="n">
        <v>0.60896360874176</v>
      </c>
      <c r="F11883" s="4" t="n">
        <v>0.230226129293442</v>
      </c>
    </row>
    <row r="11884" customFormat="false" ht="13.2" hidden="false" customHeight="false" outlineLevel="0" collapsed="false">
      <c r="A11884" s="3" t="n">
        <v>134</v>
      </c>
      <c r="B11884" s="3" t="s">
        <v>188</v>
      </c>
      <c r="C11884" s="3" t="n">
        <v>4</v>
      </c>
      <c r="D11884" s="4" t="n">
        <v>60.9755249023438</v>
      </c>
      <c r="E11884" s="4" t="n">
        <v>0.601453542709351</v>
      </c>
      <c r="F11884" s="4" t="n">
        <v>0.233836859464645</v>
      </c>
    </row>
    <row r="11885" customFormat="false" ht="13.2" hidden="false" customHeight="false" outlineLevel="0" collapsed="false">
      <c r="A11885" s="3" t="n">
        <v>134</v>
      </c>
      <c r="B11885" s="3" t="s">
        <v>188</v>
      </c>
      <c r="C11885" s="3" t="n">
        <v>5</v>
      </c>
      <c r="D11885" s="4" t="n">
        <v>61.2386322021484</v>
      </c>
      <c r="E11885" s="4" t="n">
        <v>0.596946477890015</v>
      </c>
      <c r="F11885" s="4" t="n">
        <v>0.238121092319489</v>
      </c>
    </row>
    <row r="11886" customFormat="false" ht="13.2" hidden="false" customHeight="false" outlineLevel="0" collapsed="false">
      <c r="A11886" s="3" t="n">
        <v>134</v>
      </c>
      <c r="B11886" s="3" t="s">
        <v>188</v>
      </c>
      <c r="C11886" s="3" t="n">
        <v>6</v>
      </c>
      <c r="D11886" s="4" t="n">
        <v>61.5017395019531</v>
      </c>
      <c r="E11886" s="4" t="n">
        <v>0.592903792858124</v>
      </c>
      <c r="F11886" s="4" t="n">
        <v>0.24273394048214</v>
      </c>
    </row>
    <row r="11887" customFormat="false" ht="13.2" hidden="false" customHeight="false" outlineLevel="0" collapsed="false">
      <c r="A11887" s="3" t="n">
        <v>134</v>
      </c>
      <c r="B11887" s="3" t="s">
        <v>188</v>
      </c>
      <c r="C11887" s="3" t="n">
        <v>7</v>
      </c>
      <c r="D11887" s="4" t="n">
        <v>61.7648468017578</v>
      </c>
      <c r="E11887" s="4" t="n">
        <v>0.580247521400452</v>
      </c>
      <c r="F11887" s="4" t="n">
        <v>0.246849834918976</v>
      </c>
    </row>
    <row r="11888" customFormat="false" ht="13.2" hidden="false" customHeight="false" outlineLevel="0" collapsed="false">
      <c r="A11888" s="3" t="n">
        <v>134</v>
      </c>
      <c r="B11888" s="3" t="s">
        <v>188</v>
      </c>
      <c r="C11888" s="3" t="n">
        <v>8</v>
      </c>
      <c r="D11888" s="4" t="n">
        <v>62.0279541015625</v>
      </c>
      <c r="E11888" s="4" t="n">
        <v>0.575701355934143</v>
      </c>
      <c r="F11888" s="4" t="n">
        <v>0.249331399798393</v>
      </c>
    </row>
    <row r="11889" customFormat="false" ht="13.2" hidden="false" customHeight="false" outlineLevel="0" collapsed="false">
      <c r="A11889" s="3" t="n">
        <v>134</v>
      </c>
      <c r="B11889" s="3" t="s">
        <v>188</v>
      </c>
      <c r="C11889" s="3" t="n">
        <v>9</v>
      </c>
      <c r="D11889" s="4" t="n">
        <v>62.2910652160645</v>
      </c>
      <c r="E11889" s="4" t="n">
        <v>0.568008601665497</v>
      </c>
      <c r="F11889" s="4" t="n">
        <v>0.249133095145226</v>
      </c>
    </row>
    <row r="11890" customFormat="false" ht="13.2" hidden="false" customHeight="false" outlineLevel="0" collapsed="false">
      <c r="A11890" s="3" t="n">
        <v>134</v>
      </c>
      <c r="B11890" s="3" t="s">
        <v>188</v>
      </c>
      <c r="C11890" s="3" t="n">
        <v>10</v>
      </c>
      <c r="D11890" s="4" t="n">
        <v>62.5541725158691</v>
      </c>
      <c r="E11890" s="4" t="n">
        <v>0.554815530776978</v>
      </c>
      <c r="F11890" s="4" t="n">
        <v>0.245669230818748</v>
      </c>
    </row>
    <row r="11891" customFormat="false" ht="13.2" hidden="false" customHeight="false" outlineLevel="0" collapsed="false">
      <c r="A11891" s="3" t="n">
        <v>134</v>
      </c>
      <c r="B11891" s="3" t="s">
        <v>188</v>
      </c>
      <c r="C11891" s="3" t="n">
        <v>11</v>
      </c>
      <c r="D11891" s="4" t="n">
        <v>62.8172798156738</v>
      </c>
      <c r="E11891" s="4" t="n">
        <v>0.551763474941254</v>
      </c>
      <c r="F11891" s="4" t="n">
        <v>0.238997668027878</v>
      </c>
    </row>
    <row r="11892" customFormat="false" ht="13.2" hidden="false" customHeight="false" outlineLevel="0" collapsed="false">
      <c r="A11892" s="3" t="n">
        <v>134</v>
      </c>
      <c r="B11892" s="3" t="s">
        <v>188</v>
      </c>
      <c r="C11892" s="3" t="n">
        <v>12</v>
      </c>
      <c r="D11892" s="4" t="n">
        <v>63.0803871154785</v>
      </c>
      <c r="E11892" s="4" t="n">
        <v>0.546588778495789</v>
      </c>
      <c r="F11892" s="4" t="n">
        <v>0.229812175035477</v>
      </c>
    </row>
    <row r="11893" customFormat="false" ht="13.2" hidden="false" customHeight="false" outlineLevel="0" collapsed="false">
      <c r="A11893" s="3" t="n">
        <v>134</v>
      </c>
      <c r="B11893" s="3" t="s">
        <v>188</v>
      </c>
      <c r="C11893" s="3" t="n">
        <v>13</v>
      </c>
      <c r="D11893" s="4" t="n">
        <v>63.3434944152832</v>
      </c>
      <c r="E11893" s="4" t="n">
        <v>0.537029802799225</v>
      </c>
      <c r="F11893" s="4" t="n">
        <v>0.219354435801506</v>
      </c>
    </row>
    <row r="11894" customFormat="false" ht="13.2" hidden="false" customHeight="false" outlineLevel="0" collapsed="false">
      <c r="A11894" s="3" t="n">
        <v>134</v>
      </c>
      <c r="B11894" s="3" t="s">
        <v>188</v>
      </c>
      <c r="C11894" s="3" t="n">
        <v>14</v>
      </c>
      <c r="D11894" s="4" t="n">
        <v>63.6066017150879</v>
      </c>
      <c r="E11894" s="4" t="n">
        <v>0.52647078037262</v>
      </c>
      <c r="F11894" s="4" t="n">
        <v>0.209193110466003</v>
      </c>
    </row>
    <row r="11895" customFormat="false" ht="13.2" hidden="false" customHeight="false" outlineLevel="0" collapsed="false">
      <c r="A11895" s="3" t="n">
        <v>134</v>
      </c>
      <c r="B11895" s="3" t="s">
        <v>188</v>
      </c>
      <c r="C11895" s="3" t="n">
        <v>15</v>
      </c>
      <c r="D11895" s="4" t="n">
        <v>63.8697128295898</v>
      </c>
      <c r="E11895" s="4" t="n">
        <v>0.525492072105408</v>
      </c>
      <c r="F11895" s="4" t="n">
        <v>0.200765192508698</v>
      </c>
    </row>
    <row r="11896" customFormat="false" ht="13.2" hidden="false" customHeight="false" outlineLevel="0" collapsed="false">
      <c r="A11896" s="3" t="n">
        <v>134</v>
      </c>
      <c r="B11896" s="3" t="s">
        <v>188</v>
      </c>
      <c r="C11896" s="3" t="n">
        <v>16</v>
      </c>
      <c r="D11896" s="4" t="n">
        <v>64.1328201293945</v>
      </c>
      <c r="E11896" s="4" t="n">
        <v>0.521370112895966</v>
      </c>
      <c r="F11896" s="4" t="n">
        <v>0.194771319627762</v>
      </c>
    </row>
    <row r="11897" customFormat="false" ht="13.2" hidden="false" customHeight="false" outlineLevel="0" collapsed="false">
      <c r="A11897" s="3" t="n">
        <v>134</v>
      </c>
      <c r="B11897" s="3" t="s">
        <v>188</v>
      </c>
      <c r="C11897" s="3" t="n">
        <v>17</v>
      </c>
      <c r="D11897" s="4" t="n">
        <v>64.3959274291992</v>
      </c>
      <c r="E11897" s="4" t="n">
        <v>0.518263816833496</v>
      </c>
      <c r="F11897" s="4" t="n">
        <v>0.190761372447014</v>
      </c>
    </row>
    <row r="11898" customFormat="false" ht="13.2" hidden="false" customHeight="false" outlineLevel="0" collapsed="false">
      <c r="A11898" s="3" t="n">
        <v>134</v>
      </c>
      <c r="B11898" s="3" t="s">
        <v>188</v>
      </c>
      <c r="C11898" s="3" t="n">
        <v>18</v>
      </c>
      <c r="D11898" s="4" t="n">
        <v>64.6590347290039</v>
      </c>
      <c r="E11898" s="4" t="n">
        <v>0.509786188602448</v>
      </c>
      <c r="F11898" s="4" t="n">
        <v>0.187303394079208</v>
      </c>
    </row>
    <row r="11899" customFormat="false" ht="13.2" hidden="false" customHeight="false" outlineLevel="0" collapsed="false">
      <c r="A11899" s="3" t="n">
        <v>134</v>
      </c>
      <c r="B11899" s="3" t="s">
        <v>188</v>
      </c>
      <c r="C11899" s="3" t="n">
        <v>19</v>
      </c>
      <c r="D11899" s="4" t="n">
        <v>64.9221420288086</v>
      </c>
      <c r="E11899" s="4" t="n">
        <v>0.504123449325562</v>
      </c>
      <c r="F11899" s="4" t="n">
        <v>0.182755127549171</v>
      </c>
    </row>
    <row r="11900" customFormat="false" ht="13.2" hidden="false" customHeight="false" outlineLevel="0" collapsed="false">
      <c r="A11900" s="3" t="n">
        <v>134</v>
      </c>
      <c r="B11900" s="3" t="s">
        <v>188</v>
      </c>
      <c r="C11900" s="3" t="n">
        <v>20</v>
      </c>
      <c r="D11900" s="4" t="n">
        <v>65.1852493286133</v>
      </c>
      <c r="E11900" s="4" t="n">
        <v>0.492444515228272</v>
      </c>
      <c r="F11900" s="4" t="n">
        <v>0.176199495792389</v>
      </c>
    </row>
    <row r="11901" customFormat="false" ht="13.2" hidden="false" customHeight="false" outlineLevel="0" collapsed="false">
      <c r="A11901" s="3" t="n">
        <v>134</v>
      </c>
      <c r="B11901" s="3" t="s">
        <v>188</v>
      </c>
      <c r="C11901" s="3" t="n">
        <v>21</v>
      </c>
      <c r="D11901" s="4" t="n">
        <v>65.448356628418</v>
      </c>
      <c r="E11901" s="4" t="n">
        <v>0.495178312063217</v>
      </c>
      <c r="F11901" s="4" t="n">
        <v>0.167975306510925</v>
      </c>
    </row>
    <row r="11902" customFormat="false" ht="13.2" hidden="false" customHeight="false" outlineLevel="0" collapsed="false">
      <c r="A11902" s="3" t="n">
        <v>134</v>
      </c>
      <c r="B11902" s="3" t="s">
        <v>188</v>
      </c>
      <c r="C11902" s="3" t="n">
        <v>22</v>
      </c>
      <c r="D11902" s="4" t="n">
        <v>65.7114639282227</v>
      </c>
      <c r="E11902" s="4" t="n">
        <v>0.485347390174866</v>
      </c>
      <c r="F11902" s="4" t="n">
        <v>0.159525528550148</v>
      </c>
    </row>
    <row r="11903" customFormat="false" ht="13.2" hidden="false" customHeight="false" outlineLevel="0" collapsed="false">
      <c r="A11903" s="3" t="n">
        <v>134</v>
      </c>
      <c r="B11903" s="3" t="s">
        <v>188</v>
      </c>
      <c r="C11903" s="3" t="n">
        <v>23</v>
      </c>
      <c r="D11903" s="4" t="n">
        <v>65.9745712280273</v>
      </c>
      <c r="E11903" s="4" t="n">
        <v>0.482244670391083</v>
      </c>
      <c r="F11903" s="4" t="n">
        <v>0.152731046080589</v>
      </c>
    </row>
    <row r="11904" customFormat="false" ht="13.2" hidden="false" customHeight="false" outlineLevel="0" collapsed="false">
      <c r="A11904" s="3" t="n">
        <v>134</v>
      </c>
      <c r="B11904" s="3" t="s">
        <v>188</v>
      </c>
      <c r="C11904" s="3" t="n">
        <v>24</v>
      </c>
      <c r="D11904" s="4" t="n">
        <v>66.2376861572266</v>
      </c>
      <c r="E11904" s="4" t="n">
        <v>0.481728404760361</v>
      </c>
      <c r="F11904" s="4" t="n">
        <v>0.149134069681168</v>
      </c>
    </row>
    <row r="11905" customFormat="false" ht="13.2" hidden="false" customHeight="false" outlineLevel="0" collapsed="false">
      <c r="A11905" s="3" t="n">
        <v>134</v>
      </c>
      <c r="B11905" s="3" t="s">
        <v>188</v>
      </c>
      <c r="C11905" s="3" t="n">
        <v>25</v>
      </c>
      <c r="D11905" s="4" t="n">
        <v>66.5007934570313</v>
      </c>
      <c r="E11905" s="4" t="n">
        <v>0.474089056253433</v>
      </c>
      <c r="F11905" s="4" t="n">
        <v>0.149375885725021</v>
      </c>
    </row>
    <row r="11906" customFormat="false" ht="13.2" hidden="false" customHeight="false" outlineLevel="0" collapsed="false">
      <c r="A11906" s="3" t="n">
        <v>134</v>
      </c>
      <c r="B11906" s="3" t="s">
        <v>188</v>
      </c>
      <c r="C11906" s="3" t="n">
        <v>26</v>
      </c>
      <c r="D11906" s="4" t="n">
        <v>66.7639007568359</v>
      </c>
      <c r="E11906" s="4" t="n">
        <v>0.475601881742477</v>
      </c>
      <c r="F11906" s="4" t="n">
        <v>0.152978807687759</v>
      </c>
    </row>
    <row r="11907" customFormat="false" ht="13.2" hidden="false" customHeight="false" outlineLevel="0" collapsed="false">
      <c r="A11907" s="3" t="n">
        <v>134</v>
      </c>
      <c r="B11907" s="3" t="s">
        <v>188</v>
      </c>
      <c r="C11907" s="3" t="n">
        <v>27</v>
      </c>
      <c r="D11907" s="4" t="n">
        <v>67.0270080566406</v>
      </c>
      <c r="E11907" s="4" t="n">
        <v>0.466106057167053</v>
      </c>
      <c r="F11907" s="4" t="n">
        <v>0.158434122800827</v>
      </c>
    </row>
    <row r="11908" customFormat="false" ht="13.2" hidden="false" customHeight="false" outlineLevel="0" collapsed="false">
      <c r="A11908" s="3" t="n">
        <v>134</v>
      </c>
      <c r="B11908" s="3" t="s">
        <v>188</v>
      </c>
      <c r="C11908" s="3" t="n">
        <v>28</v>
      </c>
      <c r="D11908" s="4" t="n">
        <v>67.2901153564453</v>
      </c>
      <c r="E11908" s="4" t="n">
        <v>0.462823480367661</v>
      </c>
      <c r="F11908" s="4" t="n">
        <v>0.163541197776794</v>
      </c>
    </row>
    <row r="11909" customFormat="false" ht="13.2" hidden="false" customHeight="false" outlineLevel="0" collapsed="false">
      <c r="A11909" s="3" t="n">
        <v>134</v>
      </c>
      <c r="B11909" s="3" t="s">
        <v>188</v>
      </c>
      <c r="C11909" s="3" t="n">
        <v>29</v>
      </c>
      <c r="D11909" s="4" t="n">
        <v>67.55322265625</v>
      </c>
      <c r="E11909" s="4" t="n">
        <v>0.458444803953171</v>
      </c>
      <c r="F11909" s="4" t="n">
        <v>0.165988713502884</v>
      </c>
    </row>
    <row r="11910" customFormat="false" ht="13.2" hidden="false" customHeight="false" outlineLevel="0" collapsed="false">
      <c r="A11910" s="3" t="n">
        <v>134</v>
      </c>
      <c r="B11910" s="3" t="s">
        <v>188</v>
      </c>
      <c r="C11910" s="3" t="n">
        <v>30</v>
      </c>
      <c r="D11910" s="4" t="n">
        <v>67.8163299560547</v>
      </c>
      <c r="E11910" s="4" t="n">
        <v>0.455890446901321</v>
      </c>
      <c r="F11910" s="4" t="n">
        <v>0.164123728871346</v>
      </c>
    </row>
    <row r="11911" customFormat="false" ht="13.2" hidden="false" customHeight="false" outlineLevel="0" collapsed="false">
      <c r="A11911" s="3" t="n">
        <v>134</v>
      </c>
      <c r="B11911" s="3" t="s">
        <v>188</v>
      </c>
      <c r="C11911" s="3" t="n">
        <v>31</v>
      </c>
      <c r="D11911" s="4" t="n">
        <v>68.0794372558594</v>
      </c>
      <c r="E11911" s="4" t="n">
        <v>0.43983593583107</v>
      </c>
      <c r="F11911" s="4" t="n">
        <v>0.157678082585335</v>
      </c>
    </row>
    <row r="11912" customFormat="false" ht="13.2" hidden="false" customHeight="false" outlineLevel="0" collapsed="false">
      <c r="A11912" s="3" t="n">
        <v>134</v>
      </c>
      <c r="B11912" s="3" t="s">
        <v>188</v>
      </c>
      <c r="C11912" s="3" t="n">
        <v>32</v>
      </c>
      <c r="D11912" s="4" t="n">
        <v>68.3425445556641</v>
      </c>
      <c r="E11912" s="4" t="n">
        <v>0.437757462263107</v>
      </c>
      <c r="F11912" s="4" t="n">
        <v>0.148045927286148</v>
      </c>
    </row>
    <row r="11913" customFormat="false" ht="13.2" hidden="false" customHeight="false" outlineLevel="0" collapsed="false">
      <c r="A11913" s="3" t="n">
        <v>134</v>
      </c>
      <c r="B11913" s="3" t="s">
        <v>188</v>
      </c>
      <c r="C11913" s="3" t="n">
        <v>33</v>
      </c>
      <c r="D11913" s="4" t="n">
        <v>68.6056518554688</v>
      </c>
      <c r="E11913" s="4" t="n">
        <v>0.436987340450287</v>
      </c>
      <c r="F11913" s="4" t="n">
        <v>0.137849032878876</v>
      </c>
    </row>
    <row r="11914" customFormat="false" ht="13.2" hidden="false" customHeight="false" outlineLevel="0" collapsed="false">
      <c r="A11914" s="3" t="n">
        <v>134</v>
      </c>
      <c r="B11914" s="3" t="s">
        <v>188</v>
      </c>
      <c r="C11914" s="3" t="n">
        <v>34</v>
      </c>
      <c r="D11914" s="4" t="n">
        <v>68.8687591552734</v>
      </c>
      <c r="E11914" s="4" t="n">
        <v>0.433814406394959</v>
      </c>
      <c r="F11914" s="4" t="n">
        <v>0.129915907979012</v>
      </c>
    </row>
    <row r="11915" customFormat="false" ht="13.2" hidden="false" customHeight="false" outlineLevel="0" collapsed="false">
      <c r="A11915" s="3" t="n">
        <v>134</v>
      </c>
      <c r="B11915" s="3" t="s">
        <v>188</v>
      </c>
      <c r="C11915" s="3" t="n">
        <v>35</v>
      </c>
      <c r="D11915" s="4" t="n">
        <v>69.1318664550781</v>
      </c>
      <c r="E11915" s="4" t="n">
        <v>0.435273259878159</v>
      </c>
      <c r="F11915" s="4" t="n">
        <v>0.126178771257401</v>
      </c>
    </row>
    <row r="11916" customFormat="false" ht="13.2" hidden="false" customHeight="false" outlineLevel="0" collapsed="false">
      <c r="A11916" s="3" t="n">
        <v>134</v>
      </c>
      <c r="B11916" s="3" t="s">
        <v>188</v>
      </c>
      <c r="C11916" s="3" t="n">
        <v>36</v>
      </c>
      <c r="D11916" s="4" t="n">
        <v>69.3949737548828</v>
      </c>
      <c r="E11916" s="4" t="n">
        <v>0.425058513879776</v>
      </c>
      <c r="F11916" s="4" t="n">
        <v>0.127013549208641</v>
      </c>
    </row>
    <row r="11917" customFormat="false" ht="13.2" hidden="false" customHeight="false" outlineLevel="0" collapsed="false">
      <c r="A11917" s="3" t="n">
        <v>134</v>
      </c>
      <c r="B11917" s="3" t="s">
        <v>188</v>
      </c>
      <c r="C11917" s="3" t="n">
        <v>37</v>
      </c>
      <c r="D11917" s="4" t="n">
        <v>69.6580810546875</v>
      </c>
      <c r="E11917" s="4" t="n">
        <v>0.422985345125198</v>
      </c>
      <c r="F11917" s="4" t="n">
        <v>0.131232500076294</v>
      </c>
    </row>
    <row r="11918" customFormat="false" ht="13.2" hidden="false" customHeight="false" outlineLevel="0" collapsed="false">
      <c r="A11918" s="3" t="n">
        <v>134</v>
      </c>
      <c r="B11918" s="3" t="s">
        <v>188</v>
      </c>
      <c r="C11918" s="3" t="n">
        <v>38</v>
      </c>
      <c r="D11918" s="4" t="n">
        <v>69.9211883544922</v>
      </c>
      <c r="E11918" s="4" t="n">
        <v>0.426273107528687</v>
      </c>
      <c r="F11918" s="4" t="n">
        <v>0.136619850993156</v>
      </c>
    </row>
    <row r="11919" customFormat="false" ht="13.2" hidden="false" customHeight="false" outlineLevel="0" collapsed="false">
      <c r="A11919" s="3" t="n">
        <v>134</v>
      </c>
      <c r="B11919" s="3" t="s">
        <v>188</v>
      </c>
      <c r="C11919" s="3" t="n">
        <v>39</v>
      </c>
      <c r="D11919" s="4" t="n">
        <v>70.1843032836914</v>
      </c>
      <c r="E11919" s="4" t="n">
        <v>0.415804266929626</v>
      </c>
      <c r="F11919" s="4" t="n">
        <v>0.140781909227371</v>
      </c>
    </row>
    <row r="11920" customFormat="false" ht="13.2" hidden="false" customHeight="false" outlineLevel="0" collapsed="false">
      <c r="A11920" s="3" t="n">
        <v>134</v>
      </c>
      <c r="B11920" s="3" t="s">
        <v>188</v>
      </c>
      <c r="C11920" s="3" t="n">
        <v>40</v>
      </c>
      <c r="D11920" s="4" t="n">
        <v>70.4474105834961</v>
      </c>
      <c r="E11920" s="4" t="n">
        <v>0.409931629896164</v>
      </c>
      <c r="F11920" s="4" t="n">
        <v>0.142011269927025</v>
      </c>
    </row>
    <row r="11921" customFormat="false" ht="13.2" hidden="false" customHeight="false" outlineLevel="0" collapsed="false">
      <c r="A11921" s="3" t="n">
        <v>134</v>
      </c>
      <c r="B11921" s="3" t="s">
        <v>188</v>
      </c>
      <c r="C11921" s="3" t="n">
        <v>41</v>
      </c>
      <c r="D11921" s="4" t="n">
        <v>70.7105178833008</v>
      </c>
      <c r="E11921" s="4" t="n">
        <v>0.400899976491928</v>
      </c>
      <c r="F11921" s="4" t="n">
        <v>0.139816209673882</v>
      </c>
    </row>
    <row r="11922" customFormat="false" ht="13.2" hidden="false" customHeight="false" outlineLevel="0" collapsed="false">
      <c r="A11922" s="3" t="n">
        <v>134</v>
      </c>
      <c r="B11922" s="3" t="s">
        <v>188</v>
      </c>
      <c r="C11922" s="3" t="n">
        <v>42</v>
      </c>
      <c r="D11922" s="4" t="n">
        <v>70.9736251831055</v>
      </c>
      <c r="E11922" s="4" t="n">
        <v>0.403394848108292</v>
      </c>
      <c r="F11922" s="4" t="n">
        <v>0.13486485183239</v>
      </c>
    </row>
    <row r="11923" customFormat="false" ht="13.2" hidden="false" customHeight="false" outlineLevel="0" collapsed="false">
      <c r="A11923" s="3" t="n">
        <v>134</v>
      </c>
      <c r="B11923" s="3" t="s">
        <v>188</v>
      </c>
      <c r="C11923" s="3" t="n">
        <v>43</v>
      </c>
      <c r="D11923" s="4" t="n">
        <v>71.2367324829102</v>
      </c>
      <c r="E11923" s="4" t="n">
        <v>0.398071378469467</v>
      </c>
      <c r="F11923" s="4" t="n">
        <v>0.128405779600143</v>
      </c>
    </row>
    <row r="11924" customFormat="false" ht="13.2" hidden="false" customHeight="false" outlineLevel="0" collapsed="false">
      <c r="A11924" s="3" t="n">
        <v>134</v>
      </c>
      <c r="B11924" s="3" t="s">
        <v>188</v>
      </c>
      <c r="C11924" s="3" t="n">
        <v>44</v>
      </c>
      <c r="D11924" s="4" t="n">
        <v>71.4998397827148</v>
      </c>
      <c r="E11924" s="4" t="n">
        <v>0.395505726337433</v>
      </c>
      <c r="F11924" s="4" t="n">
        <v>0.121606595814228</v>
      </c>
    </row>
    <row r="11925" customFormat="false" ht="13.2" hidden="false" customHeight="false" outlineLevel="0" collapsed="false">
      <c r="A11925" s="3" t="n">
        <v>134</v>
      </c>
      <c r="B11925" s="3" t="s">
        <v>188</v>
      </c>
      <c r="C11925" s="3" t="n">
        <v>45</v>
      </c>
      <c r="D11925" s="4" t="n">
        <v>71.7629470825195</v>
      </c>
      <c r="E11925" s="4" t="n">
        <v>0.392591118812561</v>
      </c>
      <c r="F11925" s="4" t="n">
        <v>0.115281954407692</v>
      </c>
    </row>
    <row r="11926" customFormat="false" ht="13.2" hidden="false" customHeight="false" outlineLevel="0" collapsed="false">
      <c r="A11926" s="3" t="n">
        <v>134</v>
      </c>
      <c r="B11926" s="3" t="s">
        <v>188</v>
      </c>
      <c r="C11926" s="3" t="n">
        <v>46</v>
      </c>
      <c r="D11926" s="4" t="n">
        <v>72.0260543823242</v>
      </c>
      <c r="E11926" s="4" t="n">
        <v>0.386549741029739</v>
      </c>
      <c r="F11926" s="4" t="n">
        <v>0.110105782747269</v>
      </c>
    </row>
    <row r="11927" customFormat="false" ht="13.2" hidden="false" customHeight="false" outlineLevel="0" collapsed="false">
      <c r="A11927" s="3" t="n">
        <v>134</v>
      </c>
      <c r="B11927" s="3" t="s">
        <v>188</v>
      </c>
      <c r="C11927" s="3" t="n">
        <v>47</v>
      </c>
      <c r="D11927" s="4" t="n">
        <v>72.2891616821289</v>
      </c>
      <c r="E11927" s="4" t="n">
        <v>0.381967961788178</v>
      </c>
      <c r="F11927" s="4" t="n">
        <v>0.106938101351261</v>
      </c>
    </row>
    <row r="11928" customFormat="false" ht="13.2" hidden="false" customHeight="false" outlineLevel="0" collapsed="false">
      <c r="A11928" s="3" t="n">
        <v>134</v>
      </c>
      <c r="B11928" s="3" t="s">
        <v>188</v>
      </c>
      <c r="C11928" s="3" t="n">
        <v>48</v>
      </c>
      <c r="D11928" s="4" t="n">
        <v>72.5522689819336</v>
      </c>
      <c r="E11928" s="4" t="n">
        <v>0.382873624563217</v>
      </c>
      <c r="F11928" s="4" t="n">
        <v>0.106801934540272</v>
      </c>
    </row>
    <row r="11929" customFormat="false" ht="13.2" hidden="false" customHeight="false" outlineLevel="0" collapsed="false">
      <c r="A11929" s="3" t="n">
        <v>134</v>
      </c>
      <c r="B11929" s="3" t="s">
        <v>188</v>
      </c>
      <c r="C11929" s="3" t="n">
        <v>49</v>
      </c>
      <c r="D11929" s="4" t="n">
        <v>72.8153839111328</v>
      </c>
      <c r="E11929" s="4" t="n">
        <v>0.381313055753708</v>
      </c>
      <c r="F11929" s="4" t="n">
        <v>0.11040198802948</v>
      </c>
    </row>
    <row r="11930" customFormat="false" ht="13.2" hidden="false" customHeight="false" outlineLevel="0" collapsed="false">
      <c r="A11930" s="3" t="n">
        <v>134</v>
      </c>
      <c r="B11930" s="3" t="s">
        <v>188</v>
      </c>
      <c r="C11930" s="3" t="n">
        <v>50</v>
      </c>
      <c r="D11930" s="4" t="n">
        <v>73.0784912109375</v>
      </c>
      <c r="E11930" s="4" t="n">
        <v>0.379228830337524</v>
      </c>
      <c r="F11930" s="4" t="n">
        <v>0.117501236498356</v>
      </c>
    </row>
    <row r="11931" customFormat="false" ht="13.2" hidden="false" customHeight="false" outlineLevel="0" collapsed="false">
      <c r="A11931" s="3" t="n">
        <v>134</v>
      </c>
      <c r="B11931" s="3" t="s">
        <v>188</v>
      </c>
      <c r="C11931" s="3" t="n">
        <v>51</v>
      </c>
      <c r="D11931" s="4" t="n">
        <v>73.3415985107422</v>
      </c>
      <c r="E11931" s="4" t="n">
        <v>0.373319715261459</v>
      </c>
      <c r="F11931" s="4" t="n">
        <v>0.126651808619499</v>
      </c>
    </row>
    <row r="11932" customFormat="false" ht="13.2" hidden="false" customHeight="false" outlineLevel="0" collapsed="false">
      <c r="A11932" s="3" t="n">
        <v>134</v>
      </c>
      <c r="B11932" s="3" t="s">
        <v>188</v>
      </c>
      <c r="C11932" s="3" t="n">
        <v>52</v>
      </c>
      <c r="D11932" s="4" t="n">
        <v>73.6047058105469</v>
      </c>
      <c r="E11932" s="4" t="n">
        <v>0.369908034801483</v>
      </c>
      <c r="F11932" s="4" t="n">
        <v>0.135548919439316</v>
      </c>
    </row>
    <row r="11933" customFormat="false" ht="13.2" hidden="false" customHeight="false" outlineLevel="0" collapsed="false">
      <c r="A11933" s="3" t="n">
        <v>134</v>
      </c>
      <c r="B11933" s="3" t="s">
        <v>188</v>
      </c>
      <c r="C11933" s="3" t="n">
        <v>53</v>
      </c>
      <c r="D11933" s="4" t="n">
        <v>73.8678131103516</v>
      </c>
      <c r="E11933" s="4" t="n">
        <v>0.368140786886215</v>
      </c>
      <c r="F11933" s="4" t="n">
        <v>0.141880348324776</v>
      </c>
    </row>
    <row r="11934" customFormat="false" ht="13.2" hidden="false" customHeight="false" outlineLevel="0" collapsed="false">
      <c r="A11934" s="3" t="n">
        <v>134</v>
      </c>
      <c r="B11934" s="3" t="s">
        <v>188</v>
      </c>
      <c r="C11934" s="3" t="n">
        <v>54</v>
      </c>
      <c r="D11934" s="4" t="n">
        <v>74.1309204101563</v>
      </c>
      <c r="E11934" s="4" t="n">
        <v>0.357809871435165</v>
      </c>
      <c r="F11934" s="4" t="n">
        <v>0.14423206448555</v>
      </c>
    </row>
    <row r="11935" customFormat="false" ht="13.2" hidden="false" customHeight="false" outlineLevel="0" collapsed="false">
      <c r="A11935" s="3" t="n">
        <v>134</v>
      </c>
      <c r="B11935" s="3" t="s">
        <v>188</v>
      </c>
      <c r="C11935" s="3" t="n">
        <v>55</v>
      </c>
      <c r="D11935" s="4" t="n">
        <v>74.3940277099609</v>
      </c>
      <c r="E11935" s="4" t="n">
        <v>0.349259734153748</v>
      </c>
      <c r="F11935" s="4" t="n">
        <v>0.142543703317642</v>
      </c>
    </row>
    <row r="11936" customFormat="false" ht="13.2" hidden="false" customHeight="false" outlineLevel="0" collapsed="false">
      <c r="A11936" s="3" t="n">
        <v>134</v>
      </c>
      <c r="B11936" s="3" t="s">
        <v>188</v>
      </c>
      <c r="C11936" s="3" t="n">
        <v>56</v>
      </c>
      <c r="D11936" s="4" t="n">
        <v>74.6571350097656</v>
      </c>
      <c r="E11936" s="4" t="n">
        <v>0.349389910697937</v>
      </c>
      <c r="F11936" s="4" t="n">
        <v>0.137893721461296</v>
      </c>
    </row>
    <row r="11937" customFormat="false" ht="13.2" hidden="false" customHeight="false" outlineLevel="0" collapsed="false">
      <c r="A11937" s="3" t="n">
        <v>134</v>
      </c>
      <c r="B11937" s="3" t="s">
        <v>188</v>
      </c>
      <c r="C11937" s="3" t="n">
        <v>57</v>
      </c>
      <c r="D11937" s="4" t="n">
        <v>74.9202423095703</v>
      </c>
      <c r="E11937" s="4" t="n">
        <v>0.352708786725998</v>
      </c>
      <c r="F11937" s="4" t="n">
        <v>0.131817296147347</v>
      </c>
    </row>
    <row r="11938" customFormat="false" ht="13.2" hidden="false" customHeight="false" outlineLevel="0" collapsed="false">
      <c r="A11938" s="3" t="n">
        <v>134</v>
      </c>
      <c r="B11938" s="3" t="s">
        <v>188</v>
      </c>
      <c r="C11938" s="3" t="n">
        <v>58</v>
      </c>
      <c r="D11938" s="4" t="n">
        <v>75.183349609375</v>
      </c>
      <c r="E11938" s="4" t="n">
        <v>0.341849684715271</v>
      </c>
      <c r="F11938" s="4" t="n">
        <v>0.125649377703667</v>
      </c>
    </row>
    <row r="11939" customFormat="false" ht="13.2" hidden="false" customHeight="false" outlineLevel="0" collapsed="false">
      <c r="A11939" s="3" t="n">
        <v>134</v>
      </c>
      <c r="B11939" s="3" t="s">
        <v>188</v>
      </c>
      <c r="C11939" s="3" t="n">
        <v>59</v>
      </c>
      <c r="D11939" s="4" t="n">
        <v>75.4464569091797</v>
      </c>
      <c r="E11939" s="4" t="n">
        <v>0.334409117698669</v>
      </c>
      <c r="F11939" s="4" t="n">
        <v>0.120264805853367</v>
      </c>
    </row>
    <row r="11940" customFormat="false" ht="13.2" hidden="false" customHeight="false" outlineLevel="0" collapsed="false">
      <c r="A11940" s="3" t="n">
        <v>134</v>
      </c>
      <c r="B11940" s="3" t="s">
        <v>188</v>
      </c>
      <c r="C11940" s="3" t="n">
        <v>60</v>
      </c>
      <c r="D11940" s="4" t="n">
        <v>75.7095642089844</v>
      </c>
      <c r="E11940" s="4" t="n">
        <v>0.339231431484222</v>
      </c>
      <c r="F11940" s="4" t="n">
        <v>0.116186708211899</v>
      </c>
    </row>
    <row r="11941" customFormat="false" ht="13.2" hidden="false" customHeight="false" outlineLevel="0" collapsed="false">
      <c r="A11941" s="3" t="n">
        <v>134</v>
      </c>
      <c r="B11941" s="3" t="s">
        <v>188</v>
      </c>
      <c r="C11941" s="3" t="n">
        <v>61</v>
      </c>
      <c r="D11941" s="4" t="n">
        <v>75.9726715087891</v>
      </c>
      <c r="E11941" s="4" t="n">
        <v>0.332253903150558</v>
      </c>
      <c r="F11941" s="4" t="n">
        <v>0.113751731812954</v>
      </c>
    </row>
    <row r="11942" customFormat="false" ht="13.2" hidden="false" customHeight="false" outlineLevel="0" collapsed="false">
      <c r="A11942" s="3" t="n">
        <v>134</v>
      </c>
      <c r="B11942" s="3" t="s">
        <v>188</v>
      </c>
      <c r="C11942" s="3" t="n">
        <v>62</v>
      </c>
      <c r="D11942" s="4" t="n">
        <v>76.2357788085938</v>
      </c>
      <c r="E11942" s="4" t="n">
        <v>0.328604847192764</v>
      </c>
      <c r="F11942" s="4" t="n">
        <v>0.113111108541489</v>
      </c>
    </row>
    <row r="11943" customFormat="false" ht="13.2" hidden="false" customHeight="false" outlineLevel="0" collapsed="false">
      <c r="A11943" s="3" t="n">
        <v>134</v>
      </c>
      <c r="B11943" s="3" t="s">
        <v>188</v>
      </c>
      <c r="C11943" s="3" t="n">
        <v>63</v>
      </c>
      <c r="D11943" s="4" t="n">
        <v>76.4988861083984</v>
      </c>
      <c r="E11943" s="4" t="n">
        <v>0.330231040716171</v>
      </c>
      <c r="F11943" s="4" t="n">
        <v>0.114123575389385</v>
      </c>
    </row>
    <row r="11944" customFormat="false" ht="13.2" hidden="false" customHeight="false" outlineLevel="0" collapsed="false">
      <c r="A11944" s="3" t="n">
        <v>134</v>
      </c>
      <c r="B11944" s="3" t="s">
        <v>188</v>
      </c>
      <c r="C11944" s="3" t="n">
        <v>64</v>
      </c>
      <c r="D11944" s="4" t="n">
        <v>76.7619934082031</v>
      </c>
      <c r="E11944" s="4" t="n">
        <v>0.32186821103096</v>
      </c>
      <c r="F11944" s="4" t="n">
        <v>0.116347312927246</v>
      </c>
    </row>
    <row r="11945" customFormat="false" ht="13.2" hidden="false" customHeight="false" outlineLevel="0" collapsed="false">
      <c r="A11945" s="3" t="n">
        <v>134</v>
      </c>
      <c r="B11945" s="3" t="s">
        <v>188</v>
      </c>
      <c r="C11945" s="3" t="n">
        <v>65</v>
      </c>
      <c r="D11945" s="4" t="n">
        <v>77.0251083374023</v>
      </c>
      <c r="E11945" s="4" t="n">
        <v>0.32013151049614</v>
      </c>
      <c r="F11945" s="4" t="n">
        <v>0.119208365678787</v>
      </c>
    </row>
    <row r="11946" customFormat="false" ht="13.2" hidden="false" customHeight="false" outlineLevel="0" collapsed="false">
      <c r="A11946" s="3" t="n">
        <v>134</v>
      </c>
      <c r="B11946" s="3" t="s">
        <v>188</v>
      </c>
      <c r="C11946" s="3" t="n">
        <v>66</v>
      </c>
      <c r="D11946" s="4" t="n">
        <v>77.288215637207</v>
      </c>
      <c r="E11946" s="4" t="n">
        <v>0.317377597093582</v>
      </c>
      <c r="F11946" s="4" t="n">
        <v>0.122229307889938</v>
      </c>
    </row>
    <row r="11947" customFormat="false" ht="13.2" hidden="false" customHeight="false" outlineLevel="0" collapsed="false">
      <c r="A11947" s="3" t="n">
        <v>134</v>
      </c>
      <c r="B11947" s="3" t="s">
        <v>188</v>
      </c>
      <c r="C11947" s="3" t="n">
        <v>67</v>
      </c>
      <c r="D11947" s="4" t="n">
        <v>77.5513229370117</v>
      </c>
      <c r="E11947" s="4" t="n">
        <v>0.309674024581909</v>
      </c>
      <c r="F11947" s="4" t="n">
        <v>0.125118166208267</v>
      </c>
    </row>
    <row r="11948" customFormat="false" ht="13.2" hidden="false" customHeight="false" outlineLevel="0" collapsed="false">
      <c r="A11948" s="3" t="n">
        <v>134</v>
      </c>
      <c r="B11948" s="3" t="s">
        <v>188</v>
      </c>
      <c r="C11948" s="3" t="n">
        <v>68</v>
      </c>
      <c r="D11948" s="4" t="n">
        <v>77.8144302368164</v>
      </c>
      <c r="E11948" s="4" t="n">
        <v>0.31041830778122</v>
      </c>
      <c r="F11948" s="4" t="n">
        <v>0.127645596861839</v>
      </c>
    </row>
    <row r="11949" customFormat="false" ht="13.2" hidden="false" customHeight="false" outlineLevel="0" collapsed="false">
      <c r="A11949" s="3" t="n">
        <v>134</v>
      </c>
      <c r="B11949" s="3" t="s">
        <v>188</v>
      </c>
      <c r="C11949" s="3" t="n">
        <v>69</v>
      </c>
      <c r="D11949" s="4" t="n">
        <v>78.0775375366211</v>
      </c>
      <c r="E11949" s="4" t="n">
        <v>0.306711494922638</v>
      </c>
      <c r="F11949" s="4" t="n">
        <v>0.129439488053322</v>
      </c>
    </row>
    <row r="11950" customFormat="false" ht="13.2" hidden="false" customHeight="false" outlineLevel="0" collapsed="false">
      <c r="A11950" s="3" t="n">
        <v>134</v>
      </c>
      <c r="B11950" s="3" t="s">
        <v>188</v>
      </c>
      <c r="C11950" s="3" t="n">
        <v>70</v>
      </c>
      <c r="D11950" s="4" t="n">
        <v>78.3406448364258</v>
      </c>
      <c r="E11950" s="4" t="n">
        <v>0.300011396408081</v>
      </c>
      <c r="F11950" s="4" t="n">
        <v>0.129896283149719</v>
      </c>
    </row>
    <row r="11951" customFormat="false" ht="13.2" hidden="false" customHeight="false" outlineLevel="0" collapsed="false">
      <c r="A11951" s="3" t="n">
        <v>134</v>
      </c>
      <c r="B11951" s="3" t="s">
        <v>188</v>
      </c>
      <c r="C11951" s="3" t="n">
        <v>71</v>
      </c>
      <c r="D11951" s="4" t="n">
        <v>78.6037521362305</v>
      </c>
      <c r="E11951" s="4" t="n">
        <v>0.296405017375946</v>
      </c>
      <c r="F11951" s="4" t="n">
        <v>0.12832099199295</v>
      </c>
    </row>
    <row r="11952" customFormat="false" ht="13.2" hidden="false" customHeight="false" outlineLevel="0" collapsed="false">
      <c r="A11952" s="3" t="n">
        <v>134</v>
      </c>
      <c r="B11952" s="3" t="s">
        <v>188</v>
      </c>
      <c r="C11952" s="3" t="n">
        <v>72</v>
      </c>
      <c r="D11952" s="4" t="n">
        <v>78.8668594360352</v>
      </c>
      <c r="E11952" s="4" t="n">
        <v>0.292400598526001</v>
      </c>
      <c r="F11952" s="4" t="n">
        <v>0.124231331050396</v>
      </c>
    </row>
    <row r="11953" customFormat="false" ht="13.2" hidden="false" customHeight="false" outlineLevel="0" collapsed="false">
      <c r="A11953" s="3" t="n">
        <v>134</v>
      </c>
      <c r="B11953" s="3" t="s">
        <v>188</v>
      </c>
      <c r="C11953" s="3" t="n">
        <v>73</v>
      </c>
      <c r="D11953" s="4" t="n">
        <v>79.1299667358398</v>
      </c>
      <c r="E11953" s="4" t="n">
        <v>0.288785010576248</v>
      </c>
      <c r="F11953" s="4" t="n">
        <v>0.117632560431957</v>
      </c>
    </row>
    <row r="11954" customFormat="false" ht="13.2" hidden="false" customHeight="false" outlineLevel="0" collapsed="false">
      <c r="A11954" s="3" t="n">
        <v>134</v>
      </c>
      <c r="B11954" s="3" t="s">
        <v>188</v>
      </c>
      <c r="C11954" s="3" t="n">
        <v>74</v>
      </c>
      <c r="D11954" s="4" t="n">
        <v>79.3930816650391</v>
      </c>
      <c r="E11954" s="4" t="n">
        <v>0.282917410135269</v>
      </c>
      <c r="F11954" s="4" t="n">
        <v>0.109123654663563</v>
      </c>
    </row>
    <row r="11955" customFormat="false" ht="13.2" hidden="false" customHeight="false" outlineLevel="0" collapsed="false">
      <c r="A11955" s="3" t="n">
        <v>134</v>
      </c>
      <c r="B11955" s="3" t="s">
        <v>188</v>
      </c>
      <c r="C11955" s="3" t="n">
        <v>75</v>
      </c>
      <c r="D11955" s="4" t="n">
        <v>79.6561889648438</v>
      </c>
      <c r="E11955" s="4" t="n">
        <v>0.283448785543442</v>
      </c>
      <c r="F11955" s="4" t="n">
        <v>0.0997917503118515</v>
      </c>
    </row>
    <row r="11956" customFormat="false" ht="13.2" hidden="false" customHeight="false" outlineLevel="0" collapsed="false">
      <c r="A11956" s="3" t="n">
        <v>134</v>
      </c>
      <c r="B11956" s="3" t="s">
        <v>188</v>
      </c>
      <c r="C11956" s="3" t="n">
        <v>76</v>
      </c>
      <c r="D11956" s="4" t="n">
        <v>79.9192962646484</v>
      </c>
      <c r="E11956" s="4" t="n">
        <v>0.279700875282288</v>
      </c>
      <c r="F11956" s="4" t="n">
        <v>0.0909777358174324</v>
      </c>
    </row>
    <row r="11957" customFormat="false" ht="13.2" hidden="false" customHeight="false" outlineLevel="0" collapsed="false">
      <c r="A11957" s="3" t="n">
        <v>134</v>
      </c>
      <c r="B11957" s="3" t="s">
        <v>188</v>
      </c>
      <c r="C11957" s="3" t="n">
        <v>77</v>
      </c>
      <c r="D11957" s="4" t="n">
        <v>80.1824035644531</v>
      </c>
      <c r="E11957" s="4" t="n">
        <v>0.276528507471085</v>
      </c>
      <c r="F11957" s="4" t="n">
        <v>0.0840054750442505</v>
      </c>
    </row>
    <row r="11958" customFormat="false" ht="13.2" hidden="false" customHeight="false" outlineLevel="0" collapsed="false">
      <c r="A11958" s="3" t="n">
        <v>134</v>
      </c>
      <c r="B11958" s="3" t="s">
        <v>188</v>
      </c>
      <c r="C11958" s="3" t="n">
        <v>78</v>
      </c>
      <c r="D11958" s="4" t="n">
        <v>80.4455108642578</v>
      </c>
      <c r="E11958" s="4" t="n">
        <v>0.276052236557007</v>
      </c>
      <c r="F11958" s="4" t="n">
        <v>0.0799227803945541</v>
      </c>
    </row>
    <row r="11959" customFormat="false" ht="13.2" hidden="false" customHeight="false" outlineLevel="0" collapsed="false">
      <c r="A11959" s="3" t="n">
        <v>134</v>
      </c>
      <c r="B11959" s="3" t="s">
        <v>188</v>
      </c>
      <c r="C11959" s="3" t="n">
        <v>79</v>
      </c>
      <c r="D11959" s="4" t="n">
        <v>80.7086181640625</v>
      </c>
      <c r="E11959" s="4" t="n">
        <v>0.275983363389969</v>
      </c>
      <c r="F11959" s="4" t="n">
        <v>0.079269103705883</v>
      </c>
    </row>
    <row r="11960" customFormat="false" ht="13.2" hidden="false" customHeight="false" outlineLevel="0" collapsed="false">
      <c r="A11960" s="3" t="n">
        <v>134</v>
      </c>
      <c r="B11960" s="3" t="s">
        <v>188</v>
      </c>
      <c r="C11960" s="3" t="n">
        <v>80</v>
      </c>
      <c r="D11960" s="4" t="n">
        <v>80.9717254638672</v>
      </c>
      <c r="E11960" s="4" t="n">
        <v>0.270460814237595</v>
      </c>
      <c r="F11960" s="4" t="n">
        <v>0.0818935260176659</v>
      </c>
    </row>
    <row r="11961" customFormat="false" ht="13.2" hidden="false" customHeight="false" outlineLevel="0" collapsed="false">
      <c r="A11961" s="3" t="n">
        <v>134</v>
      </c>
      <c r="B11961" s="3" t="s">
        <v>188</v>
      </c>
      <c r="C11961" s="3" t="n">
        <v>81</v>
      </c>
      <c r="D11961" s="4" t="n">
        <v>81.2348327636719</v>
      </c>
      <c r="E11961" s="4" t="n">
        <v>0.27101331949234</v>
      </c>
      <c r="F11961" s="4" t="n">
        <v>0.0868912190198898</v>
      </c>
    </row>
    <row r="11962" customFormat="false" ht="13.2" hidden="false" customHeight="false" outlineLevel="0" collapsed="false">
      <c r="A11962" s="3" t="n">
        <v>134</v>
      </c>
      <c r="B11962" s="3" t="s">
        <v>188</v>
      </c>
      <c r="C11962" s="3" t="n">
        <v>82</v>
      </c>
      <c r="D11962" s="4" t="n">
        <v>81.4979400634766</v>
      </c>
      <c r="E11962" s="4" t="n">
        <v>0.270120143890381</v>
      </c>
      <c r="F11962" s="4" t="n">
        <v>0.0927613452076912</v>
      </c>
    </row>
    <row r="11963" customFormat="false" ht="13.2" hidden="false" customHeight="false" outlineLevel="0" collapsed="false">
      <c r="A11963" s="3" t="n">
        <v>134</v>
      </c>
      <c r="B11963" s="3" t="s">
        <v>188</v>
      </c>
      <c r="C11963" s="3" t="n">
        <v>83</v>
      </c>
      <c r="D11963" s="4" t="n">
        <v>81.7610473632813</v>
      </c>
      <c r="E11963" s="4" t="n">
        <v>0.262797981500626</v>
      </c>
      <c r="F11963" s="4" t="n">
        <v>0.0978179648518562</v>
      </c>
    </row>
    <row r="11964" customFormat="false" ht="13.2" hidden="false" customHeight="false" outlineLevel="0" collapsed="false">
      <c r="A11964" s="3" t="n">
        <v>134</v>
      </c>
      <c r="B11964" s="3" t="s">
        <v>188</v>
      </c>
      <c r="C11964" s="3" t="n">
        <v>84</v>
      </c>
      <c r="D11964" s="4" t="n">
        <v>82.0241546630859</v>
      </c>
      <c r="E11964" s="4" t="n">
        <v>0.259394615888596</v>
      </c>
      <c r="F11964" s="4" t="n">
        <v>0.100703351199627</v>
      </c>
    </row>
    <row r="11965" customFormat="false" ht="13.2" hidden="false" customHeight="false" outlineLevel="0" collapsed="false">
      <c r="A11965" s="3" t="n">
        <v>134</v>
      </c>
      <c r="B11965" s="3" t="s">
        <v>188</v>
      </c>
      <c r="C11965" s="3" t="n">
        <v>85</v>
      </c>
      <c r="D11965" s="4" t="n">
        <v>82.2872619628906</v>
      </c>
      <c r="E11965" s="4" t="n">
        <v>0.255330979824066</v>
      </c>
      <c r="F11965" s="4" t="n">
        <v>0.100747682154179</v>
      </c>
    </row>
    <row r="11966" customFormat="false" ht="13.2" hidden="false" customHeight="false" outlineLevel="0" collapsed="false">
      <c r="A11966" s="3" t="n">
        <v>134</v>
      </c>
      <c r="B11966" s="3" t="s">
        <v>188</v>
      </c>
      <c r="C11966" s="3" t="n">
        <v>86</v>
      </c>
      <c r="D11966" s="4" t="n">
        <v>82.5503692626953</v>
      </c>
      <c r="E11966" s="4" t="n">
        <v>0.252617865800858</v>
      </c>
      <c r="F11966" s="4" t="n">
        <v>0.0979896262288094</v>
      </c>
    </row>
    <row r="11967" customFormat="false" ht="13.2" hidden="false" customHeight="false" outlineLevel="0" collapsed="false">
      <c r="A11967" s="3" t="n">
        <v>134</v>
      </c>
      <c r="B11967" s="3" t="s">
        <v>188</v>
      </c>
      <c r="C11967" s="3" t="n">
        <v>87</v>
      </c>
      <c r="D11967" s="4" t="n">
        <v>82.8134765625</v>
      </c>
      <c r="E11967" s="4" t="n">
        <v>0.254147171974182</v>
      </c>
      <c r="F11967" s="4" t="n">
        <v>0.0929225757718086</v>
      </c>
    </row>
    <row r="11968" customFormat="false" ht="13.2" hidden="false" customHeight="false" outlineLevel="0" collapsed="false">
      <c r="A11968" s="3" t="n">
        <v>134</v>
      </c>
      <c r="B11968" s="3" t="s">
        <v>188</v>
      </c>
      <c r="C11968" s="3" t="n">
        <v>88</v>
      </c>
      <c r="D11968" s="4" t="n">
        <v>83.0765838623047</v>
      </c>
      <c r="E11968" s="4" t="n">
        <v>0.247105166316032</v>
      </c>
      <c r="F11968" s="4" t="n">
        <v>0.0862521529197693</v>
      </c>
    </row>
    <row r="11969" customFormat="false" ht="13.2" hidden="false" customHeight="false" outlineLevel="0" collapsed="false">
      <c r="A11969" s="3" t="n">
        <v>134</v>
      </c>
      <c r="B11969" s="3" t="s">
        <v>188</v>
      </c>
      <c r="C11969" s="3" t="n">
        <v>89</v>
      </c>
      <c r="D11969" s="4" t="n">
        <v>83.3396911621094</v>
      </c>
      <c r="E11969" s="4" t="n">
        <v>0.244675353169441</v>
      </c>
      <c r="F11969" s="4" t="n">
        <v>0.0788506716489792</v>
      </c>
    </row>
    <row r="11970" customFormat="false" ht="13.2" hidden="false" customHeight="false" outlineLevel="0" collapsed="false">
      <c r="A11970" s="3" t="n">
        <v>134</v>
      </c>
      <c r="B11970" s="3" t="s">
        <v>188</v>
      </c>
      <c r="C11970" s="3" t="n">
        <v>90</v>
      </c>
      <c r="D11970" s="4" t="n">
        <v>83.6027984619141</v>
      </c>
      <c r="E11970" s="4" t="n">
        <v>0.240766659379005</v>
      </c>
      <c r="F11970" s="4" t="n">
        <v>0.0718339830636978</v>
      </c>
    </row>
    <row r="11971" customFormat="false" ht="13.2" hidden="false" customHeight="false" outlineLevel="0" collapsed="false">
      <c r="A11971" s="3" t="n">
        <v>134</v>
      </c>
      <c r="B11971" s="3" t="s">
        <v>188</v>
      </c>
      <c r="C11971" s="3" t="n">
        <v>91</v>
      </c>
      <c r="D11971" s="4" t="n">
        <v>83.8659133911133</v>
      </c>
      <c r="E11971" s="4" t="n">
        <v>0.243784785270691</v>
      </c>
      <c r="F11971" s="4" t="n">
        <v>0.0664864704012871</v>
      </c>
    </row>
    <row r="11972" customFormat="false" ht="13.2" hidden="false" customHeight="false" outlineLevel="0" collapsed="false">
      <c r="A11972" s="3" t="n">
        <v>134</v>
      </c>
      <c r="B11972" s="3" t="s">
        <v>188</v>
      </c>
      <c r="C11972" s="3" t="n">
        <v>92</v>
      </c>
      <c r="D11972" s="4" t="n">
        <v>84.129020690918</v>
      </c>
      <c r="E11972" s="4" t="n">
        <v>0.2404954880476</v>
      </c>
      <c r="F11972" s="4" t="n">
        <v>0.0638915598392487</v>
      </c>
    </row>
    <row r="11973" customFormat="false" ht="13.2" hidden="false" customHeight="false" outlineLevel="0" collapsed="false">
      <c r="A11973" s="3" t="n">
        <v>134</v>
      </c>
      <c r="B11973" s="3" t="s">
        <v>188</v>
      </c>
      <c r="C11973" s="3" t="n">
        <v>93</v>
      </c>
      <c r="D11973" s="4" t="n">
        <v>84.3921279907227</v>
      </c>
      <c r="E11973" s="4" t="n">
        <v>0.240179568529129</v>
      </c>
      <c r="F11973" s="4" t="n">
        <v>0.0644285008311272</v>
      </c>
    </row>
    <row r="11974" customFormat="false" ht="13.2" hidden="false" customHeight="false" outlineLevel="0" collapsed="false">
      <c r="A11974" s="3" t="n">
        <v>134</v>
      </c>
      <c r="B11974" s="3" t="s">
        <v>188</v>
      </c>
      <c r="C11974" s="3" t="n">
        <v>94</v>
      </c>
      <c r="D11974" s="4" t="n">
        <v>84.6552352905273</v>
      </c>
      <c r="E11974" s="4" t="n">
        <v>0.239135727286339</v>
      </c>
      <c r="F11974" s="4" t="n">
        <v>0.0674979761242867</v>
      </c>
    </row>
    <row r="11975" customFormat="false" ht="13.2" hidden="false" customHeight="false" outlineLevel="0" collapsed="false">
      <c r="A11975" s="3" t="n">
        <v>134</v>
      </c>
      <c r="B11975" s="3" t="s">
        <v>188</v>
      </c>
      <c r="C11975" s="3" t="n">
        <v>95</v>
      </c>
      <c r="D11975" s="4" t="n">
        <v>84.918342590332</v>
      </c>
      <c r="E11975" s="4" t="n">
        <v>0.236499056220055</v>
      </c>
      <c r="F11975" s="4" t="n">
        <v>0.071741059422493</v>
      </c>
    </row>
    <row r="11976" customFormat="false" ht="13.2" hidden="false" customHeight="false" outlineLevel="0" collapsed="false">
      <c r="A11976" s="3" t="n">
        <v>134</v>
      </c>
      <c r="B11976" s="3" t="s">
        <v>188</v>
      </c>
      <c r="C11976" s="3" t="n">
        <v>96</v>
      </c>
      <c r="D11976" s="4" t="n">
        <v>85.1814498901367</v>
      </c>
      <c r="E11976" s="4" t="n">
        <v>0.232474401593208</v>
      </c>
      <c r="F11976" s="4" t="n">
        <v>0.0756883174180985</v>
      </c>
    </row>
    <row r="11977" customFormat="false" ht="13.2" hidden="false" customHeight="false" outlineLevel="0" collapsed="false">
      <c r="A11977" s="3" t="n">
        <v>134</v>
      </c>
      <c r="B11977" s="3" t="s">
        <v>188</v>
      </c>
      <c r="C11977" s="3" t="n">
        <v>97</v>
      </c>
      <c r="D11977" s="4" t="n">
        <v>85.4445571899414</v>
      </c>
      <c r="E11977" s="4" t="n">
        <v>0.228619977831841</v>
      </c>
      <c r="F11977" s="4" t="n">
        <v>0.0784757286310196</v>
      </c>
    </row>
    <row r="11978" customFormat="false" ht="13.2" hidden="false" customHeight="false" outlineLevel="0" collapsed="false">
      <c r="A11978" s="3" t="n">
        <v>134</v>
      </c>
      <c r="B11978" s="3" t="s">
        <v>188</v>
      </c>
      <c r="C11978" s="3" t="n">
        <v>98</v>
      </c>
      <c r="D11978" s="4" t="n">
        <v>85.7076644897461</v>
      </c>
      <c r="E11978" s="4" t="n">
        <v>0.225303560495377</v>
      </c>
      <c r="F11978" s="4" t="n">
        <v>0.0801932066679001</v>
      </c>
    </row>
    <row r="11979" customFormat="false" ht="13.2" hidden="false" customHeight="false" outlineLevel="0" collapsed="false">
      <c r="A11979" s="3" t="n">
        <v>134</v>
      </c>
      <c r="B11979" s="3" t="s">
        <v>188</v>
      </c>
      <c r="C11979" s="3" t="n">
        <v>99</v>
      </c>
      <c r="D11979" s="4" t="n">
        <v>85.9707717895508</v>
      </c>
      <c r="E11979" s="4" t="n">
        <v>0.226267501711845</v>
      </c>
      <c r="F11979" s="4" t="n">
        <v>0.081652358174324</v>
      </c>
    </row>
    <row r="11980" customFormat="false" ht="13.2" hidden="false" customHeight="false" outlineLevel="0" collapsed="false">
      <c r="A11980" s="3" t="n">
        <v>134</v>
      </c>
      <c r="B11980" s="3" t="s">
        <v>188</v>
      </c>
      <c r="C11980" s="3" t="n">
        <v>100</v>
      </c>
      <c r="D11980" s="4" t="n">
        <v>86.23388671875</v>
      </c>
      <c r="E11980" s="4" t="n">
        <v>0.225720643997192</v>
      </c>
      <c r="F11980" s="4" t="n">
        <v>0.0837252289056778</v>
      </c>
    </row>
    <row r="11981" customFormat="false" ht="13.2" hidden="false" customHeight="false" outlineLevel="0" collapsed="false">
      <c r="A11981" s="3" t="n">
        <v>134</v>
      </c>
      <c r="B11981" s="3" t="s">
        <v>188</v>
      </c>
      <c r="C11981" s="3" t="n">
        <v>101</v>
      </c>
      <c r="D11981" s="4" t="n">
        <v>86.4969940185547</v>
      </c>
      <c r="E11981" s="4" t="n">
        <v>0.219852402806282</v>
      </c>
      <c r="F11981" s="4" t="n">
        <v>0.0866718515753746</v>
      </c>
    </row>
    <row r="11982" customFormat="false" ht="13.2" hidden="false" customHeight="false" outlineLevel="0" collapsed="false">
      <c r="A11982" s="3" t="n">
        <v>134</v>
      </c>
      <c r="B11982" s="3" t="s">
        <v>188</v>
      </c>
      <c r="C11982" s="3" t="n">
        <v>102</v>
      </c>
      <c r="D11982" s="4" t="n">
        <v>86.7601013183594</v>
      </c>
      <c r="E11982" s="4" t="n">
        <v>0.218899637460709</v>
      </c>
      <c r="F11982" s="4" t="n">
        <v>0.0898575931787491</v>
      </c>
    </row>
    <row r="11983" customFormat="false" ht="13.2" hidden="false" customHeight="false" outlineLevel="0" collapsed="false">
      <c r="A11983" s="3" t="n">
        <v>134</v>
      </c>
      <c r="B11983" s="3" t="s">
        <v>188</v>
      </c>
      <c r="C11983" s="3" t="n">
        <v>103</v>
      </c>
      <c r="D11983" s="4" t="n">
        <v>87.0232086181641</v>
      </c>
      <c r="E11983" s="4" t="n">
        <v>0.214178860187531</v>
      </c>
      <c r="F11983" s="4" t="n">
        <v>0.0920140817761421</v>
      </c>
    </row>
    <row r="11984" customFormat="false" ht="13.2" hidden="false" customHeight="false" outlineLevel="0" collapsed="false">
      <c r="A11984" s="3" t="n">
        <v>134</v>
      </c>
      <c r="B11984" s="3" t="s">
        <v>188</v>
      </c>
      <c r="C11984" s="3" t="n">
        <v>104</v>
      </c>
      <c r="D11984" s="4" t="n">
        <v>87.2863159179688</v>
      </c>
      <c r="E11984" s="4" t="n">
        <v>0.208440110087395</v>
      </c>
      <c r="F11984" s="4" t="n">
        <v>0.0918890982866287</v>
      </c>
    </row>
    <row r="11985" customFormat="false" ht="13.2" hidden="false" customHeight="false" outlineLevel="0" collapsed="false">
      <c r="A11985" s="3" t="n">
        <v>134</v>
      </c>
      <c r="B11985" s="3" t="s">
        <v>188</v>
      </c>
      <c r="C11985" s="3" t="n">
        <v>105</v>
      </c>
      <c r="D11985" s="4" t="n">
        <v>87.5494232177734</v>
      </c>
      <c r="E11985" s="4" t="n">
        <v>0.204255312681198</v>
      </c>
      <c r="F11985" s="4" t="n">
        <v>0.0889385640621185</v>
      </c>
    </row>
    <row r="11986" customFormat="false" ht="13.2" hidden="false" customHeight="false" outlineLevel="0" collapsed="false">
      <c r="A11986" s="3" t="n">
        <v>134</v>
      </c>
      <c r="B11986" s="3" t="s">
        <v>188</v>
      </c>
      <c r="C11986" s="3" t="n">
        <v>106</v>
      </c>
      <c r="D11986" s="4" t="n">
        <v>87.8125305175781</v>
      </c>
      <c r="E11986" s="4" t="n">
        <v>0.208011701703072</v>
      </c>
      <c r="F11986" s="4" t="n">
        <v>0.0837059617042542</v>
      </c>
    </row>
    <row r="11987" customFormat="false" ht="13.2" hidden="false" customHeight="false" outlineLevel="0" collapsed="false">
      <c r="A11987" s="3" t="n">
        <v>134</v>
      </c>
      <c r="B11987" s="3" t="s">
        <v>188</v>
      </c>
      <c r="C11987" s="3" t="n">
        <v>107</v>
      </c>
      <c r="D11987" s="4" t="n">
        <v>88.0756378173828</v>
      </c>
      <c r="E11987" s="4" t="n">
        <v>0.19870862364769</v>
      </c>
      <c r="F11987" s="4" t="n">
        <v>0.0776772350072861</v>
      </c>
    </row>
    <row r="11988" customFormat="false" ht="13.2" hidden="false" customHeight="false" outlineLevel="0" collapsed="false">
      <c r="A11988" s="3" t="n">
        <v>134</v>
      </c>
      <c r="B11988" s="3" t="s">
        <v>188</v>
      </c>
      <c r="C11988" s="3" t="n">
        <v>108</v>
      </c>
      <c r="D11988" s="4" t="n">
        <v>88.3387451171875</v>
      </c>
      <c r="E11988" s="4" t="n">
        <v>0.202580094337463</v>
      </c>
      <c r="F11988" s="4" t="n">
        <v>0.072661280632019</v>
      </c>
    </row>
    <row r="11989" customFormat="false" ht="13.2" hidden="false" customHeight="false" outlineLevel="0" collapsed="false">
      <c r="A11989" s="3" t="n">
        <v>134</v>
      </c>
      <c r="B11989" s="3" t="s">
        <v>188</v>
      </c>
      <c r="C11989" s="3" t="n">
        <v>109</v>
      </c>
      <c r="D11989" s="4" t="n">
        <v>88.6018524169922</v>
      </c>
      <c r="E11989" s="4" t="n">
        <v>0.203579679131508</v>
      </c>
      <c r="F11989" s="4" t="n">
        <v>0.0700028836727142</v>
      </c>
    </row>
    <row r="11990" customFormat="false" ht="13.2" hidden="false" customHeight="false" outlineLevel="0" collapsed="false">
      <c r="A11990" s="3" t="n">
        <v>134</v>
      </c>
      <c r="B11990" s="3" t="s">
        <v>188</v>
      </c>
      <c r="C11990" s="3" t="n">
        <v>110</v>
      </c>
      <c r="D11990" s="4" t="n">
        <v>88.8649597167969</v>
      </c>
      <c r="E11990" s="4" t="n">
        <v>0.197472885251045</v>
      </c>
      <c r="F11990" s="4" t="n">
        <v>0.0700432285666466</v>
      </c>
    </row>
    <row r="11991" customFormat="false" ht="13.2" hidden="false" customHeight="false" outlineLevel="0" collapsed="false">
      <c r="A11991" s="3" t="n">
        <v>134</v>
      </c>
      <c r="B11991" s="3" t="s">
        <v>188</v>
      </c>
      <c r="C11991" s="3" t="n">
        <v>111</v>
      </c>
      <c r="D11991" s="4" t="n">
        <v>89.1280670166016</v>
      </c>
      <c r="E11991" s="4" t="n">
        <v>0.195119693875313</v>
      </c>
      <c r="F11991" s="4" t="n">
        <v>0.0720945596694946</v>
      </c>
    </row>
    <row r="11992" customFormat="false" ht="13.2" hidden="false" customHeight="false" outlineLevel="0" collapsed="false">
      <c r="A11992" s="3" t="n">
        <v>134</v>
      </c>
      <c r="B11992" s="3" t="s">
        <v>188</v>
      </c>
      <c r="C11992" s="3" t="n">
        <v>112</v>
      </c>
      <c r="D11992" s="4" t="n">
        <v>89.3911743164063</v>
      </c>
      <c r="E11992" s="4" t="n">
        <v>0.192890509963036</v>
      </c>
      <c r="F11992" s="4" t="n">
        <v>0.074858732521534</v>
      </c>
    </row>
    <row r="11993" customFormat="false" ht="13.2" hidden="false" customHeight="false" outlineLevel="0" collapsed="false">
      <c r="A11993" s="3" t="n">
        <v>134</v>
      </c>
      <c r="B11993" s="3" t="s">
        <v>188</v>
      </c>
      <c r="C11993" s="3" t="n">
        <v>113</v>
      </c>
      <c r="D11993" s="4" t="n">
        <v>89.6542816162109</v>
      </c>
      <c r="E11993" s="4" t="n">
        <v>0.19015072286129</v>
      </c>
      <c r="F11993" s="4" t="n">
        <v>0.0769506543874741</v>
      </c>
    </row>
    <row r="11994" customFormat="false" ht="13.2" hidden="false" customHeight="false" outlineLevel="0" collapsed="false">
      <c r="A11994" s="3" t="n">
        <v>134</v>
      </c>
      <c r="B11994" s="3" t="s">
        <v>188</v>
      </c>
      <c r="C11994" s="3" t="n">
        <v>114</v>
      </c>
      <c r="D11994" s="4" t="n">
        <v>89.9173889160156</v>
      </c>
      <c r="E11994" s="4" t="n">
        <v>0.19028028845787</v>
      </c>
      <c r="F11994" s="4" t="n">
        <v>0.0772330462932587</v>
      </c>
    </row>
    <row r="11995" customFormat="false" ht="13.2" hidden="false" customHeight="false" outlineLevel="0" collapsed="false">
      <c r="A11995" s="3" t="n">
        <v>134</v>
      </c>
      <c r="B11995" s="3" t="s">
        <v>188</v>
      </c>
      <c r="C11995" s="3" t="n">
        <v>115</v>
      </c>
      <c r="D11995" s="4" t="n">
        <v>90.1804962158203</v>
      </c>
      <c r="E11995" s="4" t="n">
        <v>0.185037955641747</v>
      </c>
      <c r="F11995" s="4" t="n">
        <v>0.0749494954943657</v>
      </c>
    </row>
    <row r="11996" customFormat="false" ht="13.2" hidden="false" customHeight="false" outlineLevel="0" collapsed="false">
      <c r="A11996" s="3" t="n">
        <v>134</v>
      </c>
      <c r="B11996" s="3" t="s">
        <v>188</v>
      </c>
      <c r="C11996" s="3" t="n">
        <v>116</v>
      </c>
      <c r="D11996" s="4" t="n">
        <v>90.443603515625</v>
      </c>
      <c r="E11996" s="4" t="n">
        <v>0.181904256343842</v>
      </c>
      <c r="F11996" s="4" t="n">
        <v>0.0698574706912041</v>
      </c>
    </row>
    <row r="11997" customFormat="false" ht="13.2" hidden="false" customHeight="false" outlineLevel="0" collapsed="false">
      <c r="A11997" s="3" t="n">
        <v>134</v>
      </c>
      <c r="B11997" s="3" t="s">
        <v>188</v>
      </c>
      <c r="C11997" s="3" t="n">
        <v>117</v>
      </c>
      <c r="D11997" s="4" t="n">
        <v>90.7067108154297</v>
      </c>
      <c r="E11997" s="4" t="n">
        <v>0.181310027837753</v>
      </c>
      <c r="F11997" s="4" t="n">
        <v>0.0624655224382877</v>
      </c>
    </row>
    <row r="11998" customFormat="false" ht="13.2" hidden="false" customHeight="false" outlineLevel="0" collapsed="false">
      <c r="A11998" s="3" t="n">
        <v>134</v>
      </c>
      <c r="B11998" s="3" t="s">
        <v>188</v>
      </c>
      <c r="C11998" s="3" t="n">
        <v>118</v>
      </c>
      <c r="D11998" s="4" t="n">
        <v>90.9698257446289</v>
      </c>
      <c r="E11998" s="4" t="n">
        <v>0.177201762795448</v>
      </c>
      <c r="F11998" s="4" t="n">
        <v>0.0541647933423519</v>
      </c>
    </row>
    <row r="11999" customFormat="false" ht="13.2" hidden="false" customHeight="false" outlineLevel="0" collapsed="false">
      <c r="A11999" s="3" t="n">
        <v>134</v>
      </c>
      <c r="B11999" s="3" t="s">
        <v>188</v>
      </c>
      <c r="C11999" s="3" t="n">
        <v>119</v>
      </c>
      <c r="D11999" s="4" t="n">
        <v>91.2329330444336</v>
      </c>
      <c r="E11999" s="4" t="n">
        <v>0.179547250270844</v>
      </c>
      <c r="F11999" s="4" t="n">
        <v>0.0469268299639225</v>
      </c>
    </row>
    <row r="12000" customFormat="false" ht="13.2" hidden="false" customHeight="false" outlineLevel="0" collapsed="false">
      <c r="A12000" s="3" t="n">
        <v>134</v>
      </c>
      <c r="B12000" s="3" t="s">
        <v>188</v>
      </c>
      <c r="C12000" s="3" t="n">
        <v>120</v>
      </c>
      <c r="D12000" s="4" t="n">
        <v>91.4960403442383</v>
      </c>
      <c r="E12000" s="4" t="n">
        <v>0.183379903435707</v>
      </c>
      <c r="F12000" s="4" t="n">
        <v>0.042503833770752</v>
      </c>
    </row>
    <row r="12001" customFormat="false" ht="13.2" hidden="false" customHeight="false" outlineLevel="0" collapsed="false">
      <c r="A12001" s="3" t="n">
        <v>134</v>
      </c>
      <c r="B12001" s="3" t="s">
        <v>188</v>
      </c>
      <c r="C12001" s="3" t="n">
        <v>121</v>
      </c>
      <c r="D12001" s="4" t="n">
        <v>91.759147644043</v>
      </c>
      <c r="E12001" s="4" t="n">
        <v>0.179478734731674</v>
      </c>
      <c r="F12001" s="4" t="n">
        <v>0.0415380038321018</v>
      </c>
    </row>
    <row r="12002" customFormat="false" ht="13.2" hidden="false" customHeight="false" outlineLevel="0" collapsed="false">
      <c r="A12002" s="3" t="n">
        <v>134</v>
      </c>
      <c r="B12002" s="3" t="s">
        <v>188</v>
      </c>
      <c r="C12002" s="3" t="n">
        <v>122</v>
      </c>
      <c r="D12002" s="4" t="n">
        <v>92.0222549438477</v>
      </c>
      <c r="E12002" s="4" t="n">
        <v>0.176072776317596</v>
      </c>
      <c r="F12002" s="4" t="n">
        <v>0.0432182028889656</v>
      </c>
    </row>
    <row r="12003" customFormat="false" ht="13.2" hidden="false" customHeight="false" outlineLevel="0" collapsed="false">
      <c r="A12003" s="3" t="n">
        <v>134</v>
      </c>
      <c r="B12003" s="3" t="s">
        <v>188</v>
      </c>
      <c r="C12003" s="3" t="n">
        <v>123</v>
      </c>
      <c r="D12003" s="4" t="n">
        <v>92.2853622436523</v>
      </c>
      <c r="E12003" s="4" t="n">
        <v>0.176071435213089</v>
      </c>
      <c r="F12003" s="4" t="n">
        <v>0.0457996912300587</v>
      </c>
    </row>
    <row r="12004" customFormat="false" ht="13.2" hidden="false" customHeight="false" outlineLevel="0" collapsed="false">
      <c r="A12004" s="3" t="n">
        <v>134</v>
      </c>
      <c r="B12004" s="3" t="s">
        <v>188</v>
      </c>
      <c r="C12004" s="3" t="n">
        <v>124</v>
      </c>
      <c r="D12004" s="4" t="n">
        <v>92.5484771728516</v>
      </c>
      <c r="E12004" s="4" t="n">
        <v>0.170309111475945</v>
      </c>
      <c r="F12004" s="4" t="n">
        <v>0.0476896092295647</v>
      </c>
    </row>
    <row r="12005" customFormat="false" ht="13.2" hidden="false" customHeight="false" outlineLevel="0" collapsed="false">
      <c r="A12005" s="3" t="n">
        <v>134</v>
      </c>
      <c r="B12005" s="3" t="s">
        <v>188</v>
      </c>
      <c r="C12005" s="3" t="n">
        <v>125</v>
      </c>
      <c r="D12005" s="4" t="n">
        <v>92.8115844726563</v>
      </c>
      <c r="E12005" s="4" t="n">
        <v>0.16958749294281</v>
      </c>
      <c r="F12005" s="4" t="n">
        <v>0.0483431778848171</v>
      </c>
    </row>
    <row r="12006" customFormat="false" ht="13.2" hidden="false" customHeight="false" outlineLevel="0" collapsed="false">
      <c r="A12006" s="3" t="n">
        <v>134</v>
      </c>
      <c r="B12006" s="3" t="s">
        <v>188</v>
      </c>
      <c r="C12006" s="3" t="n">
        <v>126</v>
      </c>
      <c r="D12006" s="4" t="n">
        <v>93.0746917724609</v>
      </c>
      <c r="E12006" s="4" t="n">
        <v>0.172159656882286</v>
      </c>
      <c r="F12006" s="4" t="n">
        <v>0.0483450368046761</v>
      </c>
    </row>
    <row r="12007" customFormat="false" ht="13.2" hidden="false" customHeight="false" outlineLevel="0" collapsed="false">
      <c r="A12007" s="3" t="n">
        <v>134</v>
      </c>
      <c r="B12007" s="3" t="s">
        <v>188</v>
      </c>
      <c r="C12007" s="3" t="n">
        <v>127</v>
      </c>
      <c r="D12007" s="4" t="n">
        <v>93.3377990722656</v>
      </c>
      <c r="E12007" s="4" t="n">
        <v>0.172546565532684</v>
      </c>
      <c r="F12007" s="4" t="n">
        <v>0.0486630499362946</v>
      </c>
    </row>
    <row r="12008" customFormat="false" ht="13.2" hidden="false" customHeight="false" outlineLevel="0" collapsed="false">
      <c r="A12008" s="3" t="n">
        <v>134</v>
      </c>
      <c r="B12008" s="3" t="s">
        <v>188</v>
      </c>
      <c r="C12008" s="3" t="n">
        <v>128</v>
      </c>
      <c r="D12008" s="4" t="n">
        <v>93.6009063720703</v>
      </c>
      <c r="E12008" s="4" t="n">
        <v>0.167404785752296</v>
      </c>
      <c r="F12008" s="4" t="n">
        <v>0.0496631227433682</v>
      </c>
    </row>
    <row r="12009" customFormat="false" ht="13.2" hidden="false" customHeight="false" outlineLevel="0" collapsed="false">
      <c r="A12009" s="3" t="n">
        <v>134</v>
      </c>
      <c r="B12009" s="3" t="s">
        <v>188</v>
      </c>
      <c r="C12009" s="3" t="n">
        <v>129</v>
      </c>
      <c r="D12009" s="4" t="n">
        <v>93.864013671875</v>
      </c>
      <c r="E12009" s="4" t="n">
        <v>0.16705858707428</v>
      </c>
      <c r="F12009" s="4" t="n">
        <v>0.0506075881421566</v>
      </c>
    </row>
    <row r="12010" customFormat="false" ht="13.2" hidden="false" customHeight="false" outlineLevel="0" collapsed="false">
      <c r="A12010" s="3" t="n">
        <v>134</v>
      </c>
      <c r="B12010" s="3" t="s">
        <v>188</v>
      </c>
      <c r="C12010" s="3" t="n">
        <v>130</v>
      </c>
      <c r="D12010" s="4" t="n">
        <v>94.1271209716797</v>
      </c>
      <c r="E12010" s="4" t="n">
        <v>0.162222653627396</v>
      </c>
      <c r="F12010" s="4" t="n">
        <v>0.0499714016914368</v>
      </c>
    </row>
    <row r="12011" customFormat="false" ht="13.2" hidden="false" customHeight="false" outlineLevel="0" collapsed="false">
      <c r="A12011" s="3" t="n">
        <v>134</v>
      </c>
      <c r="B12011" s="3" t="s">
        <v>188</v>
      </c>
      <c r="C12011" s="3" t="n">
        <v>131</v>
      </c>
      <c r="D12011" s="4" t="n">
        <v>94.3902282714844</v>
      </c>
      <c r="E12011" s="4" t="n">
        <v>0.164272770285606</v>
      </c>
      <c r="F12011" s="4" t="n">
        <v>0.0463329739868641</v>
      </c>
    </row>
    <row r="12012" customFormat="false" ht="13.2" hidden="false" customHeight="false" outlineLevel="0" collapsed="false">
      <c r="A12012" s="3" t="n">
        <v>134</v>
      </c>
      <c r="B12012" s="3" t="s">
        <v>188</v>
      </c>
      <c r="C12012" s="3" t="n">
        <v>132</v>
      </c>
      <c r="D12012" s="4" t="n">
        <v>94.6533355712891</v>
      </c>
      <c r="E12012" s="4" t="n">
        <v>0.157479658722878</v>
      </c>
      <c r="F12012" s="4" t="n">
        <v>0.0392485298216343</v>
      </c>
    </row>
    <row r="12013" customFormat="false" ht="13.2" hidden="false" customHeight="false" outlineLevel="0" collapsed="false">
      <c r="A12013" s="3" t="n">
        <v>134</v>
      </c>
      <c r="B12013" s="3" t="s">
        <v>188</v>
      </c>
      <c r="C12013" s="3" t="n">
        <v>133</v>
      </c>
      <c r="D12013" s="4" t="n">
        <v>94.9164428710938</v>
      </c>
      <c r="E12013" s="4" t="n">
        <v>0.157391652464867</v>
      </c>
      <c r="F12013" s="4" t="n">
        <v>0.0295900646597147</v>
      </c>
    </row>
    <row r="12014" customFormat="false" ht="13.2" hidden="false" customHeight="false" outlineLevel="0" collapsed="false">
      <c r="A12014" s="3" t="n">
        <v>135</v>
      </c>
      <c r="B12014" s="3" t="s">
        <v>189</v>
      </c>
      <c r="C12014" s="3" t="n">
        <v>1</v>
      </c>
      <c r="D12014" s="4" t="n">
        <v>60.1861991882324</v>
      </c>
      <c r="E12014" s="4" t="n">
        <v>3.75932669639587</v>
      </c>
      <c r="F12014" s="4" t="n">
        <v>0.848827838897705</v>
      </c>
    </row>
    <row r="12015" customFormat="false" ht="13.2" hidden="false" customHeight="false" outlineLevel="0" collapsed="false">
      <c r="A12015" s="3" t="n">
        <v>135</v>
      </c>
      <c r="B12015" s="3" t="s">
        <v>189</v>
      </c>
      <c r="C12015" s="3" t="n">
        <v>2</v>
      </c>
      <c r="D12015" s="4" t="n">
        <v>60.4493103027344</v>
      </c>
      <c r="E12015" s="4" t="n">
        <v>3.73293018341064</v>
      </c>
      <c r="F12015" s="4" t="n">
        <v>0.840331614017487</v>
      </c>
    </row>
    <row r="12016" customFormat="false" ht="13.2" hidden="false" customHeight="false" outlineLevel="0" collapsed="false">
      <c r="A12016" s="3" t="n">
        <v>135</v>
      </c>
      <c r="B12016" s="3" t="s">
        <v>189</v>
      </c>
      <c r="C12016" s="3" t="n">
        <v>3</v>
      </c>
      <c r="D12016" s="4" t="n">
        <v>60.7124176025391</v>
      </c>
      <c r="E12016" s="4" t="n">
        <v>3.69969868659973</v>
      </c>
      <c r="F12016" s="4" t="n">
        <v>0.828168869018555</v>
      </c>
    </row>
    <row r="12017" customFormat="false" ht="13.2" hidden="false" customHeight="false" outlineLevel="0" collapsed="false">
      <c r="A12017" s="3" t="n">
        <v>135</v>
      </c>
      <c r="B12017" s="3" t="s">
        <v>189</v>
      </c>
      <c r="C12017" s="3" t="n">
        <v>4</v>
      </c>
      <c r="D12017" s="4" t="n">
        <v>60.9755249023438</v>
      </c>
      <c r="E12017" s="4" t="n">
        <v>3.68693494796753</v>
      </c>
      <c r="F12017" s="4" t="n">
        <v>0.815708756446838</v>
      </c>
    </row>
    <row r="12018" customFormat="false" ht="13.2" hidden="false" customHeight="false" outlineLevel="0" collapsed="false">
      <c r="A12018" s="3" t="n">
        <v>135</v>
      </c>
      <c r="B12018" s="3" t="s">
        <v>189</v>
      </c>
      <c r="C12018" s="3" t="n">
        <v>5</v>
      </c>
      <c r="D12018" s="4" t="n">
        <v>61.2386322021484</v>
      </c>
      <c r="E12018" s="4" t="n">
        <v>3.66264796257019</v>
      </c>
      <c r="F12018" s="4" t="n">
        <v>0.807352662086487</v>
      </c>
    </row>
    <row r="12019" customFormat="false" ht="13.2" hidden="false" customHeight="false" outlineLevel="0" collapsed="false">
      <c r="A12019" s="3" t="n">
        <v>135</v>
      </c>
      <c r="B12019" s="3" t="s">
        <v>189</v>
      </c>
      <c r="C12019" s="3" t="n">
        <v>6</v>
      </c>
      <c r="D12019" s="4" t="n">
        <v>61.5017395019531</v>
      </c>
      <c r="E12019" s="4" t="n">
        <v>3.63752746582031</v>
      </c>
      <c r="F12019" s="4" t="n">
        <v>0.80648010969162</v>
      </c>
    </row>
    <row r="12020" customFormat="false" ht="13.2" hidden="false" customHeight="false" outlineLevel="0" collapsed="false">
      <c r="A12020" s="3" t="n">
        <v>135</v>
      </c>
      <c r="B12020" s="3" t="s">
        <v>189</v>
      </c>
      <c r="C12020" s="3" t="n">
        <v>7</v>
      </c>
      <c r="D12020" s="4" t="n">
        <v>61.7648468017578</v>
      </c>
      <c r="E12020" s="4" t="n">
        <v>3.61293959617615</v>
      </c>
      <c r="F12020" s="4" t="n">
        <v>0.813812792301178</v>
      </c>
    </row>
    <row r="12021" customFormat="false" ht="13.2" hidden="false" customHeight="false" outlineLevel="0" collapsed="false">
      <c r="A12021" s="3" t="n">
        <v>135</v>
      </c>
      <c r="B12021" s="3" t="s">
        <v>189</v>
      </c>
      <c r="C12021" s="3" t="n">
        <v>8</v>
      </c>
      <c r="D12021" s="4" t="n">
        <v>62.0279541015625</v>
      </c>
      <c r="E12021" s="4" t="n">
        <v>3.60738945007324</v>
      </c>
      <c r="F12021" s="4" t="n">
        <v>0.82727587223053</v>
      </c>
    </row>
    <row r="12022" customFormat="false" ht="13.2" hidden="false" customHeight="false" outlineLevel="0" collapsed="false">
      <c r="A12022" s="3" t="n">
        <v>135</v>
      </c>
      <c r="B12022" s="3" t="s">
        <v>189</v>
      </c>
      <c r="C12022" s="3" t="n">
        <v>9</v>
      </c>
      <c r="D12022" s="4" t="n">
        <v>62.2910652160645</v>
      </c>
      <c r="E12022" s="4" t="n">
        <v>3.55554866790772</v>
      </c>
      <c r="F12022" s="4" t="n">
        <v>0.843256175518036</v>
      </c>
    </row>
    <row r="12023" customFormat="false" ht="13.2" hidden="false" customHeight="false" outlineLevel="0" collapsed="false">
      <c r="A12023" s="3" t="n">
        <v>135</v>
      </c>
      <c r="B12023" s="3" t="s">
        <v>189</v>
      </c>
      <c r="C12023" s="3" t="n">
        <v>10</v>
      </c>
      <c r="D12023" s="4" t="n">
        <v>62.5541725158691</v>
      </c>
      <c r="E12023" s="4" t="n">
        <v>3.52852058410645</v>
      </c>
      <c r="F12023" s="4" t="n">
        <v>0.85848343372345</v>
      </c>
    </row>
    <row r="12024" customFormat="false" ht="13.2" hidden="false" customHeight="false" outlineLevel="0" collapsed="false">
      <c r="A12024" s="3" t="n">
        <v>135</v>
      </c>
      <c r="B12024" s="3" t="s">
        <v>189</v>
      </c>
      <c r="C12024" s="3" t="n">
        <v>11</v>
      </c>
      <c r="D12024" s="4" t="n">
        <v>62.8172798156738</v>
      </c>
      <c r="E12024" s="4" t="n">
        <v>3.51653099060059</v>
      </c>
      <c r="F12024" s="4" t="n">
        <v>0.871200144290924</v>
      </c>
    </row>
    <row r="12025" customFormat="false" ht="13.2" hidden="false" customHeight="false" outlineLevel="0" collapsed="false">
      <c r="A12025" s="3" t="n">
        <v>135</v>
      </c>
      <c r="B12025" s="3" t="s">
        <v>189</v>
      </c>
      <c r="C12025" s="3" t="n">
        <v>12</v>
      </c>
      <c r="D12025" s="4" t="n">
        <v>63.0803871154785</v>
      </c>
      <c r="E12025" s="4" t="n">
        <v>3.48179602622986</v>
      </c>
      <c r="F12025" s="4" t="n">
        <v>0.881294250488281</v>
      </c>
    </row>
    <row r="12026" customFormat="false" ht="13.2" hidden="false" customHeight="false" outlineLevel="0" collapsed="false">
      <c r="A12026" s="3" t="n">
        <v>135</v>
      </c>
      <c r="B12026" s="3" t="s">
        <v>189</v>
      </c>
      <c r="C12026" s="3" t="n">
        <v>13</v>
      </c>
      <c r="D12026" s="4" t="n">
        <v>63.3434944152832</v>
      </c>
      <c r="E12026" s="4" t="n">
        <v>3.44596219062805</v>
      </c>
      <c r="F12026" s="4" t="n">
        <v>0.889478504657745</v>
      </c>
    </row>
    <row r="12027" customFormat="false" ht="13.2" hidden="false" customHeight="false" outlineLevel="0" collapsed="false">
      <c r="A12027" s="3" t="n">
        <v>135</v>
      </c>
      <c r="B12027" s="3" t="s">
        <v>189</v>
      </c>
      <c r="C12027" s="3" t="n">
        <v>14</v>
      </c>
      <c r="D12027" s="4" t="n">
        <v>63.6066017150879</v>
      </c>
      <c r="E12027" s="4" t="n">
        <v>3.43738484382629</v>
      </c>
      <c r="F12027" s="4" t="n">
        <v>0.896288573741913</v>
      </c>
    </row>
    <row r="12028" customFormat="false" ht="13.2" hidden="false" customHeight="false" outlineLevel="0" collapsed="false">
      <c r="A12028" s="3" t="n">
        <v>135</v>
      </c>
      <c r="B12028" s="3" t="s">
        <v>189</v>
      </c>
      <c r="C12028" s="3" t="n">
        <v>15</v>
      </c>
      <c r="D12028" s="4" t="n">
        <v>63.8697128295898</v>
      </c>
      <c r="E12028" s="4" t="n">
        <v>3.38271021842957</v>
      </c>
      <c r="F12028" s="4" t="n">
        <v>0.90145468711853</v>
      </c>
    </row>
    <row r="12029" customFormat="false" ht="13.2" hidden="false" customHeight="false" outlineLevel="0" collapsed="false">
      <c r="A12029" s="3" t="n">
        <v>135</v>
      </c>
      <c r="B12029" s="3" t="s">
        <v>189</v>
      </c>
      <c r="C12029" s="3" t="n">
        <v>16</v>
      </c>
      <c r="D12029" s="4" t="n">
        <v>64.1328201293945</v>
      </c>
      <c r="E12029" s="4" t="n">
        <v>3.38284778594971</v>
      </c>
      <c r="F12029" s="4" t="n">
        <v>0.903974533081055</v>
      </c>
    </row>
    <row r="12030" customFormat="false" ht="13.2" hidden="false" customHeight="false" outlineLevel="0" collapsed="false">
      <c r="A12030" s="3" t="n">
        <v>135</v>
      </c>
      <c r="B12030" s="3" t="s">
        <v>189</v>
      </c>
      <c r="C12030" s="3" t="n">
        <v>17</v>
      </c>
      <c r="D12030" s="4" t="n">
        <v>64.3959274291992</v>
      </c>
      <c r="E12030" s="4" t="n">
        <v>3.3392858505249</v>
      </c>
      <c r="F12030" s="4" t="n">
        <v>0.902823746204376</v>
      </c>
    </row>
    <row r="12031" customFormat="false" ht="13.2" hidden="false" customHeight="false" outlineLevel="0" collapsed="false">
      <c r="A12031" s="3" t="n">
        <v>135</v>
      </c>
      <c r="B12031" s="3" t="s">
        <v>189</v>
      </c>
      <c r="C12031" s="3" t="n">
        <v>18</v>
      </c>
      <c r="D12031" s="4" t="n">
        <v>64.6590347290039</v>
      </c>
      <c r="E12031" s="4" t="n">
        <v>3.30716562271118</v>
      </c>
      <c r="F12031" s="4" t="n">
        <v>0.897785365581513</v>
      </c>
    </row>
    <row r="12032" customFormat="false" ht="13.2" hidden="false" customHeight="false" outlineLevel="0" collapsed="false">
      <c r="A12032" s="3" t="n">
        <v>135</v>
      </c>
      <c r="B12032" s="3" t="s">
        <v>189</v>
      </c>
      <c r="C12032" s="3" t="n">
        <v>19</v>
      </c>
      <c r="D12032" s="4" t="n">
        <v>64.9221420288086</v>
      </c>
      <c r="E12032" s="4" t="n">
        <v>3.27010250091553</v>
      </c>
      <c r="F12032" s="4" t="n">
        <v>0.89006108045578</v>
      </c>
    </row>
    <row r="12033" customFormat="false" ht="13.2" hidden="false" customHeight="false" outlineLevel="0" collapsed="false">
      <c r="A12033" s="3" t="n">
        <v>135</v>
      </c>
      <c r="B12033" s="3" t="s">
        <v>189</v>
      </c>
      <c r="C12033" s="3" t="n">
        <v>20</v>
      </c>
      <c r="D12033" s="4" t="n">
        <v>65.1852493286133</v>
      </c>
      <c r="E12033" s="4" t="n">
        <v>3.26965141296387</v>
      </c>
      <c r="F12033" s="4" t="n">
        <v>0.882084250450134</v>
      </c>
    </row>
    <row r="12034" customFormat="false" ht="13.2" hidden="false" customHeight="false" outlineLevel="0" collapsed="false">
      <c r="A12034" s="3" t="n">
        <v>135</v>
      </c>
      <c r="B12034" s="3" t="s">
        <v>189</v>
      </c>
      <c r="C12034" s="3" t="n">
        <v>21</v>
      </c>
      <c r="D12034" s="4" t="n">
        <v>65.448356628418</v>
      </c>
      <c r="E12034" s="4" t="n">
        <v>3.22431445121765</v>
      </c>
      <c r="F12034" s="4" t="n">
        <v>0.876711905002594</v>
      </c>
    </row>
    <row r="12035" customFormat="false" ht="13.2" hidden="false" customHeight="false" outlineLevel="0" collapsed="false">
      <c r="A12035" s="3" t="n">
        <v>135</v>
      </c>
      <c r="B12035" s="3" t="s">
        <v>189</v>
      </c>
      <c r="C12035" s="3" t="n">
        <v>22</v>
      </c>
      <c r="D12035" s="4" t="n">
        <v>65.7114639282227</v>
      </c>
      <c r="E12035" s="4" t="n">
        <v>3.19592928886414</v>
      </c>
      <c r="F12035" s="4" t="n">
        <v>0.876136898994446</v>
      </c>
    </row>
    <row r="12036" customFormat="false" ht="13.2" hidden="false" customHeight="false" outlineLevel="0" collapsed="false">
      <c r="A12036" s="3" t="n">
        <v>135</v>
      </c>
      <c r="B12036" s="3" t="s">
        <v>189</v>
      </c>
      <c r="C12036" s="3" t="n">
        <v>23</v>
      </c>
      <c r="D12036" s="4" t="n">
        <v>65.9745712280273</v>
      </c>
      <c r="E12036" s="4" t="n">
        <v>3.17620038986206</v>
      </c>
      <c r="F12036" s="4" t="n">
        <v>0.880936324596405</v>
      </c>
    </row>
    <row r="12037" customFormat="false" ht="13.2" hidden="false" customHeight="false" outlineLevel="0" collapsed="false">
      <c r="A12037" s="3" t="n">
        <v>135</v>
      </c>
      <c r="B12037" s="3" t="s">
        <v>189</v>
      </c>
      <c r="C12037" s="3" t="n">
        <v>24</v>
      </c>
      <c r="D12037" s="4" t="n">
        <v>66.2376861572266</v>
      </c>
      <c r="E12037" s="4" t="n">
        <v>3.16317343711853</v>
      </c>
      <c r="F12037" s="4" t="n">
        <v>0.889624893665314</v>
      </c>
    </row>
    <row r="12038" customFormat="false" ht="13.2" hidden="false" customHeight="false" outlineLevel="0" collapsed="false">
      <c r="A12038" s="3" t="n">
        <v>135</v>
      </c>
      <c r="B12038" s="3" t="s">
        <v>189</v>
      </c>
      <c r="C12038" s="3" t="n">
        <v>25</v>
      </c>
      <c r="D12038" s="4" t="n">
        <v>66.5007934570313</v>
      </c>
      <c r="E12038" s="4" t="n">
        <v>3.11158204078674</v>
      </c>
      <c r="F12038" s="4" t="n">
        <v>0.898877382278442</v>
      </c>
    </row>
    <row r="12039" customFormat="false" ht="13.2" hidden="false" customHeight="false" outlineLevel="0" collapsed="false">
      <c r="A12039" s="3" t="n">
        <v>135</v>
      </c>
      <c r="B12039" s="3" t="s">
        <v>189</v>
      </c>
      <c r="C12039" s="3" t="n">
        <v>26</v>
      </c>
      <c r="D12039" s="4" t="n">
        <v>66.7639007568359</v>
      </c>
      <c r="E12039" s="4" t="n">
        <v>3.09283685684204</v>
      </c>
      <c r="F12039" s="4" t="n">
        <v>0.904460191726685</v>
      </c>
    </row>
    <row r="12040" customFormat="false" ht="13.2" hidden="false" customHeight="false" outlineLevel="0" collapsed="false">
      <c r="A12040" s="3" t="n">
        <v>135</v>
      </c>
      <c r="B12040" s="3" t="s">
        <v>189</v>
      </c>
      <c r="C12040" s="3" t="n">
        <v>27</v>
      </c>
      <c r="D12040" s="4" t="n">
        <v>67.0270080566406</v>
      </c>
      <c r="E12040" s="4" t="n">
        <v>3.07286763191223</v>
      </c>
      <c r="F12040" s="4" t="n">
        <v>0.902636110782623</v>
      </c>
    </row>
    <row r="12041" customFormat="false" ht="13.2" hidden="false" customHeight="false" outlineLevel="0" collapsed="false">
      <c r="A12041" s="3" t="n">
        <v>135</v>
      </c>
      <c r="B12041" s="3" t="s">
        <v>189</v>
      </c>
      <c r="C12041" s="3" t="n">
        <v>28</v>
      </c>
      <c r="D12041" s="4" t="n">
        <v>67.2901153564453</v>
      </c>
      <c r="E12041" s="4" t="n">
        <v>3.02308797836304</v>
      </c>
      <c r="F12041" s="4" t="n">
        <v>0.891481935977936</v>
      </c>
    </row>
    <row r="12042" customFormat="false" ht="13.2" hidden="false" customHeight="false" outlineLevel="0" collapsed="false">
      <c r="A12042" s="3" t="n">
        <v>135</v>
      </c>
      <c r="B12042" s="3" t="s">
        <v>189</v>
      </c>
      <c r="C12042" s="3" t="n">
        <v>29</v>
      </c>
      <c r="D12042" s="4" t="n">
        <v>67.55322265625</v>
      </c>
      <c r="E12042" s="4" t="n">
        <v>2.99978876113892</v>
      </c>
      <c r="F12042" s="4" t="n">
        <v>0.871664762496948</v>
      </c>
    </row>
    <row r="12043" customFormat="false" ht="13.2" hidden="false" customHeight="false" outlineLevel="0" collapsed="false">
      <c r="A12043" s="3" t="n">
        <v>135</v>
      </c>
      <c r="B12043" s="3" t="s">
        <v>189</v>
      </c>
      <c r="C12043" s="3" t="n">
        <v>30</v>
      </c>
      <c r="D12043" s="4" t="n">
        <v>67.8163299560547</v>
      </c>
      <c r="E12043" s="4" t="n">
        <v>2.97446703910828</v>
      </c>
      <c r="F12043" s="4" t="n">
        <v>0.84633880853653</v>
      </c>
    </row>
    <row r="12044" customFormat="false" ht="13.2" hidden="false" customHeight="false" outlineLevel="0" collapsed="false">
      <c r="A12044" s="3" t="n">
        <v>135</v>
      </c>
      <c r="B12044" s="3" t="s">
        <v>189</v>
      </c>
      <c r="C12044" s="3" t="n">
        <v>31</v>
      </c>
      <c r="D12044" s="4" t="n">
        <v>68.0794372558594</v>
      </c>
      <c r="E12044" s="4" t="n">
        <v>2.95904946327209</v>
      </c>
      <c r="F12044" s="4" t="n">
        <v>0.8204585313797</v>
      </c>
    </row>
    <row r="12045" customFormat="false" ht="13.2" hidden="false" customHeight="false" outlineLevel="0" collapsed="false">
      <c r="A12045" s="3" t="n">
        <v>135</v>
      </c>
      <c r="B12045" s="3" t="s">
        <v>189</v>
      </c>
      <c r="C12045" s="3" t="n">
        <v>32</v>
      </c>
      <c r="D12045" s="4" t="n">
        <v>68.3425445556641</v>
      </c>
      <c r="E12045" s="4" t="n">
        <v>2.92236185073853</v>
      </c>
      <c r="F12045" s="4" t="n">
        <v>0.799623072147369</v>
      </c>
    </row>
    <row r="12046" customFormat="false" ht="13.2" hidden="false" customHeight="false" outlineLevel="0" collapsed="false">
      <c r="A12046" s="3" t="n">
        <v>135</v>
      </c>
      <c r="B12046" s="3" t="s">
        <v>189</v>
      </c>
      <c r="C12046" s="3" t="n">
        <v>33</v>
      </c>
      <c r="D12046" s="4" t="n">
        <v>68.6056518554688</v>
      </c>
      <c r="E12046" s="4" t="n">
        <v>2.89601802825928</v>
      </c>
      <c r="F12046" s="4" t="n">
        <v>0.788694977760315</v>
      </c>
    </row>
    <row r="12047" customFormat="false" ht="13.2" hidden="false" customHeight="false" outlineLevel="0" collapsed="false">
      <c r="A12047" s="3" t="n">
        <v>135</v>
      </c>
      <c r="B12047" s="3" t="s">
        <v>189</v>
      </c>
      <c r="C12047" s="3" t="n">
        <v>34</v>
      </c>
      <c r="D12047" s="4" t="n">
        <v>68.8687591552734</v>
      </c>
      <c r="E12047" s="4" t="n">
        <v>2.88199138641357</v>
      </c>
      <c r="F12047" s="4" t="n">
        <v>0.790220737457275</v>
      </c>
    </row>
    <row r="12048" customFormat="false" ht="13.2" hidden="false" customHeight="false" outlineLevel="0" collapsed="false">
      <c r="A12048" s="3" t="n">
        <v>135</v>
      </c>
      <c r="B12048" s="3" t="s">
        <v>189</v>
      </c>
      <c r="C12048" s="3" t="n">
        <v>35</v>
      </c>
      <c r="D12048" s="4" t="n">
        <v>69.1318664550781</v>
      </c>
      <c r="E12048" s="4" t="n">
        <v>2.87367033958435</v>
      </c>
      <c r="F12048" s="4" t="n">
        <v>0.803259909152985</v>
      </c>
    </row>
    <row r="12049" customFormat="false" ht="13.2" hidden="false" customHeight="false" outlineLevel="0" collapsed="false">
      <c r="A12049" s="3" t="n">
        <v>135</v>
      </c>
      <c r="B12049" s="3" t="s">
        <v>189</v>
      </c>
      <c r="C12049" s="3" t="n">
        <v>36</v>
      </c>
      <c r="D12049" s="4" t="n">
        <v>69.3949737548828</v>
      </c>
      <c r="E12049" s="4" t="n">
        <v>2.83651733398438</v>
      </c>
      <c r="F12049" s="4" t="n">
        <v>0.823445796966553</v>
      </c>
    </row>
    <row r="12050" customFormat="false" ht="13.2" hidden="false" customHeight="false" outlineLevel="0" collapsed="false">
      <c r="A12050" s="3" t="n">
        <v>135</v>
      </c>
      <c r="B12050" s="3" t="s">
        <v>189</v>
      </c>
      <c r="C12050" s="3" t="n">
        <v>37</v>
      </c>
      <c r="D12050" s="4" t="n">
        <v>69.6580810546875</v>
      </c>
      <c r="E12050" s="4" t="n">
        <v>2.8154399394989</v>
      </c>
      <c r="F12050" s="4" t="n">
        <v>0.844694495201111</v>
      </c>
    </row>
    <row r="12051" customFormat="false" ht="13.2" hidden="false" customHeight="false" outlineLevel="0" collapsed="false">
      <c r="A12051" s="3" t="n">
        <v>135</v>
      </c>
      <c r="B12051" s="3" t="s">
        <v>189</v>
      </c>
      <c r="C12051" s="3" t="n">
        <v>38</v>
      </c>
      <c r="D12051" s="4" t="n">
        <v>69.9211883544922</v>
      </c>
      <c r="E12051" s="4" t="n">
        <v>2.76532220840454</v>
      </c>
      <c r="F12051" s="4" t="n">
        <v>0.861794590950012</v>
      </c>
    </row>
    <row r="12052" customFormat="false" ht="13.2" hidden="false" customHeight="false" outlineLevel="0" collapsed="false">
      <c r="A12052" s="3" t="n">
        <v>135</v>
      </c>
      <c r="B12052" s="3" t="s">
        <v>189</v>
      </c>
      <c r="C12052" s="3" t="n">
        <v>39</v>
      </c>
      <c r="D12052" s="4" t="n">
        <v>70.1843032836914</v>
      </c>
      <c r="E12052" s="4" t="n">
        <v>2.74333333969116</v>
      </c>
      <c r="F12052" s="4" t="n">
        <v>0.872411191463471</v>
      </c>
    </row>
    <row r="12053" customFormat="false" ht="13.2" hidden="false" customHeight="false" outlineLevel="0" collapsed="false">
      <c r="A12053" s="3" t="n">
        <v>135</v>
      </c>
      <c r="B12053" s="3" t="s">
        <v>189</v>
      </c>
      <c r="C12053" s="3" t="n">
        <v>40</v>
      </c>
      <c r="D12053" s="4" t="n">
        <v>70.4474105834961</v>
      </c>
      <c r="E12053" s="4" t="n">
        <v>2.73171234130859</v>
      </c>
      <c r="F12053" s="4" t="n">
        <v>0.877493977546692</v>
      </c>
    </row>
    <row r="12054" customFormat="false" ht="13.2" hidden="false" customHeight="false" outlineLevel="0" collapsed="false">
      <c r="A12054" s="3" t="n">
        <v>135</v>
      </c>
      <c r="B12054" s="3" t="s">
        <v>189</v>
      </c>
      <c r="C12054" s="3" t="n">
        <v>41</v>
      </c>
      <c r="D12054" s="4" t="n">
        <v>70.7105178833008</v>
      </c>
      <c r="E12054" s="4" t="n">
        <v>2.70119786262512</v>
      </c>
      <c r="F12054" s="4" t="n">
        <v>0.88026374578476</v>
      </c>
    </row>
    <row r="12055" customFormat="false" ht="13.2" hidden="false" customHeight="false" outlineLevel="0" collapsed="false">
      <c r="A12055" s="3" t="n">
        <v>135</v>
      </c>
      <c r="B12055" s="3" t="s">
        <v>189</v>
      </c>
      <c r="C12055" s="3" t="n">
        <v>42</v>
      </c>
      <c r="D12055" s="4" t="n">
        <v>70.9736251831055</v>
      </c>
      <c r="E12055" s="4" t="n">
        <v>2.65892171859741</v>
      </c>
      <c r="F12055" s="4" t="n">
        <v>0.884548604488373</v>
      </c>
    </row>
    <row r="12056" customFormat="false" ht="13.2" hidden="false" customHeight="false" outlineLevel="0" collapsed="false">
      <c r="A12056" s="3" t="n">
        <v>135</v>
      </c>
      <c r="B12056" s="3" t="s">
        <v>189</v>
      </c>
      <c r="C12056" s="3" t="n">
        <v>43</v>
      </c>
      <c r="D12056" s="4" t="n">
        <v>71.2367324829102</v>
      </c>
      <c r="E12056" s="4" t="n">
        <v>2.63374614715576</v>
      </c>
      <c r="F12056" s="4" t="n">
        <v>0.893166720867157</v>
      </c>
    </row>
    <row r="12057" customFormat="false" ht="13.2" hidden="false" customHeight="false" outlineLevel="0" collapsed="false">
      <c r="A12057" s="3" t="n">
        <v>135</v>
      </c>
      <c r="B12057" s="3" t="s">
        <v>189</v>
      </c>
      <c r="C12057" s="3" t="n">
        <v>44</v>
      </c>
      <c r="D12057" s="4" t="n">
        <v>71.4998397827148</v>
      </c>
      <c r="E12057" s="4" t="n">
        <v>2.62436962127686</v>
      </c>
      <c r="F12057" s="4" t="n">
        <v>0.906651079654694</v>
      </c>
    </row>
    <row r="12058" customFormat="false" ht="13.2" hidden="false" customHeight="false" outlineLevel="0" collapsed="false">
      <c r="A12058" s="3" t="n">
        <v>135</v>
      </c>
      <c r="B12058" s="3" t="s">
        <v>189</v>
      </c>
      <c r="C12058" s="3" t="n">
        <v>45</v>
      </c>
      <c r="D12058" s="4" t="n">
        <v>71.7629470825195</v>
      </c>
      <c r="E12058" s="4" t="n">
        <v>2.59352207183838</v>
      </c>
      <c r="F12058" s="4" t="n">
        <v>0.922639966011047</v>
      </c>
    </row>
    <row r="12059" customFormat="false" ht="13.2" hidden="false" customHeight="false" outlineLevel="0" collapsed="false">
      <c r="A12059" s="3" t="n">
        <v>135</v>
      </c>
      <c r="B12059" s="3" t="s">
        <v>189</v>
      </c>
      <c r="C12059" s="3" t="n">
        <v>46</v>
      </c>
      <c r="D12059" s="4" t="n">
        <v>72.0260543823242</v>
      </c>
      <c r="E12059" s="4" t="n">
        <v>2.56602311134338</v>
      </c>
      <c r="F12059" s="4" t="n">
        <v>0.936533987522125</v>
      </c>
    </row>
    <row r="12060" customFormat="false" ht="13.2" hidden="false" customHeight="false" outlineLevel="0" collapsed="false">
      <c r="A12060" s="3" t="n">
        <v>135</v>
      </c>
      <c r="B12060" s="3" t="s">
        <v>189</v>
      </c>
      <c r="C12060" s="3" t="n">
        <v>47</v>
      </c>
      <c r="D12060" s="4" t="n">
        <v>72.2891616821289</v>
      </c>
      <c r="E12060" s="4" t="n">
        <v>2.51242899894714</v>
      </c>
      <c r="F12060" s="4" t="n">
        <v>0.943456768989563</v>
      </c>
    </row>
    <row r="12061" customFormat="false" ht="13.2" hidden="false" customHeight="false" outlineLevel="0" collapsed="false">
      <c r="A12061" s="3" t="n">
        <v>135</v>
      </c>
      <c r="B12061" s="3" t="s">
        <v>189</v>
      </c>
      <c r="C12061" s="3" t="n">
        <v>48</v>
      </c>
      <c r="D12061" s="4" t="n">
        <v>72.5522689819336</v>
      </c>
      <c r="E12061" s="4" t="n">
        <v>2.49651980400085</v>
      </c>
      <c r="F12061" s="4" t="n">
        <v>0.940522849559784</v>
      </c>
    </row>
    <row r="12062" customFormat="false" ht="13.2" hidden="false" customHeight="false" outlineLevel="0" collapsed="false">
      <c r="A12062" s="3" t="n">
        <v>135</v>
      </c>
      <c r="B12062" s="3" t="s">
        <v>189</v>
      </c>
      <c r="C12062" s="3" t="n">
        <v>49</v>
      </c>
      <c r="D12062" s="4" t="n">
        <v>72.8153839111328</v>
      </c>
      <c r="E12062" s="4" t="n">
        <v>2.4608588218689</v>
      </c>
      <c r="F12062" s="4" t="n">
        <v>0.928077280521393</v>
      </c>
    </row>
    <row r="12063" customFormat="false" ht="13.2" hidden="false" customHeight="false" outlineLevel="0" collapsed="false">
      <c r="A12063" s="3" t="n">
        <v>135</v>
      </c>
      <c r="B12063" s="3" t="s">
        <v>189</v>
      </c>
      <c r="C12063" s="3" t="n">
        <v>50</v>
      </c>
      <c r="D12063" s="4" t="n">
        <v>73.0784912109375</v>
      </c>
      <c r="E12063" s="4" t="n">
        <v>2.42794060707092</v>
      </c>
      <c r="F12063" s="4" t="n">
        <v>0.909091830253601</v>
      </c>
    </row>
    <row r="12064" customFormat="false" ht="13.2" hidden="false" customHeight="false" outlineLevel="0" collapsed="false">
      <c r="A12064" s="3" t="n">
        <v>135</v>
      </c>
      <c r="B12064" s="3" t="s">
        <v>189</v>
      </c>
      <c r="C12064" s="3" t="n">
        <v>51</v>
      </c>
      <c r="D12064" s="4" t="n">
        <v>73.3415985107422</v>
      </c>
      <c r="E12064" s="4" t="n">
        <v>2.41271758079529</v>
      </c>
      <c r="F12064" s="4" t="n">
        <v>0.887273132801056</v>
      </c>
    </row>
    <row r="12065" customFormat="false" ht="13.2" hidden="false" customHeight="false" outlineLevel="0" collapsed="false">
      <c r="A12065" s="3" t="n">
        <v>135</v>
      </c>
      <c r="B12065" s="3" t="s">
        <v>189</v>
      </c>
      <c r="C12065" s="3" t="n">
        <v>52</v>
      </c>
      <c r="D12065" s="4" t="n">
        <v>73.6047058105469</v>
      </c>
      <c r="E12065" s="4" t="n">
        <v>2.38160395622253</v>
      </c>
      <c r="F12065" s="4" t="n">
        <v>0.865390539169312</v>
      </c>
    </row>
    <row r="12066" customFormat="false" ht="13.2" hidden="false" customHeight="false" outlineLevel="0" collapsed="false">
      <c r="A12066" s="3" t="n">
        <v>135</v>
      </c>
      <c r="B12066" s="3" t="s">
        <v>189</v>
      </c>
      <c r="C12066" s="3" t="n">
        <v>53</v>
      </c>
      <c r="D12066" s="4" t="n">
        <v>73.8678131103516</v>
      </c>
      <c r="E12066" s="4" t="n">
        <v>2.35656380653381</v>
      </c>
      <c r="F12066" s="4" t="n">
        <v>0.844808042049408</v>
      </c>
    </row>
    <row r="12067" customFormat="false" ht="13.2" hidden="false" customHeight="false" outlineLevel="0" collapsed="false">
      <c r="A12067" s="3" t="n">
        <v>135</v>
      </c>
      <c r="B12067" s="3" t="s">
        <v>189</v>
      </c>
      <c r="C12067" s="3" t="n">
        <v>54</v>
      </c>
      <c r="D12067" s="4" t="n">
        <v>74.1309204101563</v>
      </c>
      <c r="E12067" s="4" t="n">
        <v>2.32718348503113</v>
      </c>
      <c r="F12067" s="4" t="n">
        <v>0.826388716697693</v>
      </c>
    </row>
    <row r="12068" customFormat="false" ht="13.2" hidden="false" customHeight="false" outlineLevel="0" collapsed="false">
      <c r="A12068" s="3" t="n">
        <v>135</v>
      </c>
      <c r="B12068" s="3" t="s">
        <v>189</v>
      </c>
      <c r="C12068" s="3" t="n">
        <v>55</v>
      </c>
      <c r="D12068" s="4" t="n">
        <v>74.3940277099609</v>
      </c>
      <c r="E12068" s="4" t="n">
        <v>2.30105352401733</v>
      </c>
      <c r="F12068" s="4" t="n">
        <v>0.811609864234924</v>
      </c>
    </row>
    <row r="12069" customFormat="false" ht="13.2" hidden="false" customHeight="false" outlineLevel="0" collapsed="false">
      <c r="A12069" s="3" t="n">
        <v>135</v>
      </c>
      <c r="B12069" s="3" t="s">
        <v>189</v>
      </c>
      <c r="C12069" s="3" t="n">
        <v>56</v>
      </c>
      <c r="D12069" s="4" t="n">
        <v>74.6571350097656</v>
      </c>
      <c r="E12069" s="4" t="n">
        <v>2.2698700428009</v>
      </c>
      <c r="F12069" s="4" t="n">
        <v>0.802699029445648</v>
      </c>
    </row>
    <row r="12070" customFormat="false" ht="13.2" hidden="false" customHeight="false" outlineLevel="0" collapsed="false">
      <c r="A12070" s="3" t="n">
        <v>135</v>
      </c>
      <c r="B12070" s="3" t="s">
        <v>189</v>
      </c>
      <c r="C12070" s="3" t="n">
        <v>57</v>
      </c>
      <c r="D12070" s="4" t="n">
        <v>74.9202423095703</v>
      </c>
      <c r="E12070" s="4" t="n">
        <v>2.25836205482483</v>
      </c>
      <c r="F12070" s="4" t="n">
        <v>0.801418662071228</v>
      </c>
    </row>
    <row r="12071" customFormat="false" ht="13.2" hidden="false" customHeight="false" outlineLevel="0" collapsed="false">
      <c r="A12071" s="3" t="n">
        <v>135</v>
      </c>
      <c r="B12071" s="3" t="s">
        <v>189</v>
      </c>
      <c r="C12071" s="3" t="n">
        <v>58</v>
      </c>
      <c r="D12071" s="4" t="n">
        <v>75.183349609375</v>
      </c>
      <c r="E12071" s="4" t="n">
        <v>2.24506974220276</v>
      </c>
      <c r="F12071" s="4" t="n">
        <v>0.807357311248779</v>
      </c>
    </row>
    <row r="12072" customFormat="false" ht="13.2" hidden="false" customHeight="false" outlineLevel="0" collapsed="false">
      <c r="A12072" s="3" t="n">
        <v>135</v>
      </c>
      <c r="B12072" s="3" t="s">
        <v>189</v>
      </c>
      <c r="C12072" s="3" t="n">
        <v>59</v>
      </c>
      <c r="D12072" s="4" t="n">
        <v>75.4464569091797</v>
      </c>
      <c r="E12072" s="4" t="n">
        <v>2.20196580886841</v>
      </c>
      <c r="F12072" s="4" t="n">
        <v>0.817323803901672</v>
      </c>
    </row>
    <row r="12073" customFormat="false" ht="13.2" hidden="false" customHeight="false" outlineLevel="0" collapsed="false">
      <c r="A12073" s="3" t="n">
        <v>135</v>
      </c>
      <c r="B12073" s="3" t="s">
        <v>189</v>
      </c>
      <c r="C12073" s="3" t="n">
        <v>60</v>
      </c>
      <c r="D12073" s="4" t="n">
        <v>75.7095642089844</v>
      </c>
      <c r="E12073" s="4" t="n">
        <v>2.18799209594727</v>
      </c>
      <c r="F12073" s="4" t="n">
        <v>0.826652884483337</v>
      </c>
    </row>
    <row r="12074" customFormat="false" ht="13.2" hidden="false" customHeight="false" outlineLevel="0" collapsed="false">
      <c r="A12074" s="3" t="n">
        <v>135</v>
      </c>
      <c r="B12074" s="3" t="s">
        <v>189</v>
      </c>
      <c r="C12074" s="3" t="n">
        <v>61</v>
      </c>
      <c r="D12074" s="4" t="n">
        <v>75.9726715087891</v>
      </c>
      <c r="E12074" s="4" t="n">
        <v>2.14696383476257</v>
      </c>
      <c r="F12074" s="4" t="n">
        <v>0.831806063652039</v>
      </c>
    </row>
    <row r="12075" customFormat="false" ht="13.2" hidden="false" customHeight="false" outlineLevel="0" collapsed="false">
      <c r="A12075" s="3" t="n">
        <v>135</v>
      </c>
      <c r="B12075" s="3" t="s">
        <v>189</v>
      </c>
      <c r="C12075" s="3" t="n">
        <v>62</v>
      </c>
      <c r="D12075" s="4" t="n">
        <v>76.2357788085938</v>
      </c>
      <c r="E12075" s="4" t="n">
        <v>2.10721898078918</v>
      </c>
      <c r="F12075" s="4" t="n">
        <v>0.832439184188843</v>
      </c>
    </row>
    <row r="12076" customFormat="false" ht="13.2" hidden="false" customHeight="false" outlineLevel="0" collapsed="false">
      <c r="A12076" s="3" t="n">
        <v>135</v>
      </c>
      <c r="B12076" s="3" t="s">
        <v>189</v>
      </c>
      <c r="C12076" s="3" t="n">
        <v>63</v>
      </c>
      <c r="D12076" s="4" t="n">
        <v>76.4988861083984</v>
      </c>
      <c r="E12076" s="4" t="n">
        <v>2.10721516609192</v>
      </c>
      <c r="F12076" s="4" t="n">
        <v>0.831433296203613</v>
      </c>
    </row>
    <row r="12077" customFormat="false" ht="13.2" hidden="false" customHeight="false" outlineLevel="0" collapsed="false">
      <c r="A12077" s="3" t="n">
        <v>135</v>
      </c>
      <c r="B12077" s="3" t="s">
        <v>189</v>
      </c>
      <c r="C12077" s="3" t="n">
        <v>64</v>
      </c>
      <c r="D12077" s="4" t="n">
        <v>76.7619934082031</v>
      </c>
      <c r="E12077" s="4" t="n">
        <v>2.07428646087647</v>
      </c>
      <c r="F12077" s="4" t="n">
        <v>0.832940459251404</v>
      </c>
    </row>
    <row r="12078" customFormat="false" ht="13.2" hidden="false" customHeight="false" outlineLevel="0" collapsed="false">
      <c r="A12078" s="3" t="n">
        <v>135</v>
      </c>
      <c r="B12078" s="3" t="s">
        <v>189</v>
      </c>
      <c r="C12078" s="3" t="n">
        <v>65</v>
      </c>
      <c r="D12078" s="4" t="n">
        <v>77.0251083374023</v>
      </c>
      <c r="E12078" s="4" t="n">
        <v>2.05660629272461</v>
      </c>
      <c r="F12078" s="4" t="n">
        <v>0.839953064918518</v>
      </c>
    </row>
    <row r="12079" customFormat="false" ht="13.2" hidden="false" customHeight="false" outlineLevel="0" collapsed="false">
      <c r="A12079" s="3" t="n">
        <v>135</v>
      </c>
      <c r="B12079" s="3" t="s">
        <v>189</v>
      </c>
      <c r="C12079" s="3" t="n">
        <v>66</v>
      </c>
      <c r="D12079" s="4" t="n">
        <v>77.288215637207</v>
      </c>
      <c r="E12079" s="4" t="n">
        <v>2.02634525299072</v>
      </c>
      <c r="F12079" s="4" t="n">
        <v>0.853259682655335</v>
      </c>
    </row>
    <row r="12080" customFormat="false" ht="13.2" hidden="false" customHeight="false" outlineLevel="0" collapsed="false">
      <c r="A12080" s="3" t="n">
        <v>135</v>
      </c>
      <c r="B12080" s="3" t="s">
        <v>189</v>
      </c>
      <c r="C12080" s="3" t="n">
        <v>67</v>
      </c>
      <c r="D12080" s="4" t="n">
        <v>77.5513229370117</v>
      </c>
      <c r="E12080" s="4" t="n">
        <v>1.99678087234497</v>
      </c>
      <c r="F12080" s="4" t="n">
        <v>0.872326850891113</v>
      </c>
    </row>
    <row r="12081" customFormat="false" ht="13.2" hidden="false" customHeight="false" outlineLevel="0" collapsed="false">
      <c r="A12081" s="3" t="n">
        <v>135</v>
      </c>
      <c r="B12081" s="3" t="s">
        <v>189</v>
      </c>
      <c r="C12081" s="3" t="n">
        <v>68</v>
      </c>
      <c r="D12081" s="4" t="n">
        <v>77.8144302368164</v>
      </c>
      <c r="E12081" s="4" t="n">
        <v>1.96626329421997</v>
      </c>
      <c r="F12081" s="4" t="n">
        <v>0.897153377532959</v>
      </c>
    </row>
    <row r="12082" customFormat="false" ht="13.2" hidden="false" customHeight="false" outlineLevel="0" collapsed="false">
      <c r="A12082" s="3" t="n">
        <v>135</v>
      </c>
      <c r="B12082" s="3" t="s">
        <v>189</v>
      </c>
      <c r="C12082" s="3" t="n">
        <v>69</v>
      </c>
      <c r="D12082" s="4" t="n">
        <v>78.0775375366211</v>
      </c>
      <c r="E12082" s="4" t="n">
        <v>1.93879377841949</v>
      </c>
      <c r="F12082" s="4" t="n">
        <v>0.929390966892242</v>
      </c>
    </row>
    <row r="12083" customFormat="false" ht="13.2" hidden="false" customHeight="false" outlineLevel="0" collapsed="false">
      <c r="A12083" s="3" t="n">
        <v>135</v>
      </c>
      <c r="B12083" s="3" t="s">
        <v>189</v>
      </c>
      <c r="C12083" s="3" t="n">
        <v>70</v>
      </c>
      <c r="D12083" s="4" t="n">
        <v>78.3406448364258</v>
      </c>
      <c r="E12083" s="4" t="n">
        <v>1.91446197032928</v>
      </c>
      <c r="F12083" s="4" t="n">
        <v>0.971741020679474</v>
      </c>
    </row>
    <row r="12084" customFormat="false" ht="13.2" hidden="false" customHeight="false" outlineLevel="0" collapsed="false">
      <c r="A12084" s="3" t="n">
        <v>135</v>
      </c>
      <c r="B12084" s="3" t="s">
        <v>189</v>
      </c>
      <c r="C12084" s="3" t="n">
        <v>71</v>
      </c>
      <c r="D12084" s="4" t="n">
        <v>78.6037521362305</v>
      </c>
      <c r="E12084" s="4" t="n">
        <v>1.89233183860779</v>
      </c>
      <c r="F12084" s="4" t="n">
        <v>1.02588748931885</v>
      </c>
    </row>
    <row r="12085" customFormat="false" ht="13.2" hidden="false" customHeight="false" outlineLevel="0" collapsed="false">
      <c r="A12085" s="3" t="n">
        <v>135</v>
      </c>
      <c r="B12085" s="3" t="s">
        <v>189</v>
      </c>
      <c r="C12085" s="3" t="n">
        <v>72</v>
      </c>
      <c r="D12085" s="4" t="n">
        <v>78.8668594360352</v>
      </c>
      <c r="E12085" s="4" t="n">
        <v>1.85246551036835</v>
      </c>
      <c r="F12085" s="4" t="n">
        <v>1.09034132957459</v>
      </c>
    </row>
    <row r="12086" customFormat="false" ht="13.2" hidden="false" customHeight="false" outlineLevel="0" collapsed="false">
      <c r="A12086" s="3" t="n">
        <v>135</v>
      </c>
      <c r="B12086" s="3" t="s">
        <v>189</v>
      </c>
      <c r="C12086" s="3" t="n">
        <v>73</v>
      </c>
      <c r="D12086" s="4" t="n">
        <v>79.1299667358398</v>
      </c>
      <c r="E12086" s="4" t="n">
        <v>1.8233722448349</v>
      </c>
      <c r="F12086" s="4" t="n">
        <v>1.15967035293579</v>
      </c>
    </row>
    <row r="12087" customFormat="false" ht="13.2" hidden="false" customHeight="false" outlineLevel="0" collapsed="false">
      <c r="A12087" s="3" t="n">
        <v>135</v>
      </c>
      <c r="B12087" s="3" t="s">
        <v>189</v>
      </c>
      <c r="C12087" s="3" t="n">
        <v>74</v>
      </c>
      <c r="D12087" s="4" t="n">
        <v>79.3930816650391</v>
      </c>
      <c r="E12087" s="4" t="n">
        <v>1.79024434089661</v>
      </c>
      <c r="F12087" s="4" t="n">
        <v>1.22567868232727</v>
      </c>
    </row>
    <row r="12088" customFormat="false" ht="13.2" hidden="false" customHeight="false" outlineLevel="0" collapsed="false">
      <c r="A12088" s="3" t="n">
        <v>135</v>
      </c>
      <c r="B12088" s="3" t="s">
        <v>189</v>
      </c>
      <c r="C12088" s="3" t="n">
        <v>75</v>
      </c>
      <c r="D12088" s="4" t="n">
        <v>79.6561889648438</v>
      </c>
      <c r="E12088" s="4" t="n">
        <v>1.72048735618591</v>
      </c>
      <c r="F12088" s="4" t="n">
        <v>1.27995753288269</v>
      </c>
    </row>
    <row r="12089" customFormat="false" ht="13.2" hidden="false" customHeight="false" outlineLevel="0" collapsed="false">
      <c r="A12089" s="3" t="n">
        <v>135</v>
      </c>
      <c r="B12089" s="3" t="s">
        <v>189</v>
      </c>
      <c r="C12089" s="3" t="n">
        <v>76</v>
      </c>
      <c r="D12089" s="4" t="n">
        <v>79.9192962646484</v>
      </c>
      <c r="E12089" s="4" t="n">
        <v>1.68875372409821</v>
      </c>
      <c r="F12089" s="4" t="n">
        <v>1.31649005413055</v>
      </c>
    </row>
    <row r="12090" customFormat="false" ht="13.2" hidden="false" customHeight="false" outlineLevel="0" collapsed="false">
      <c r="A12090" s="3" t="n">
        <v>135</v>
      </c>
      <c r="B12090" s="3" t="s">
        <v>189</v>
      </c>
      <c r="C12090" s="3" t="n">
        <v>77</v>
      </c>
      <c r="D12090" s="4" t="n">
        <v>80.1824035644531</v>
      </c>
      <c r="E12090" s="4" t="n">
        <v>1.64855849742889</v>
      </c>
      <c r="F12090" s="4" t="n">
        <v>1.33312499523163</v>
      </c>
    </row>
    <row r="12091" customFormat="false" ht="13.2" hidden="false" customHeight="false" outlineLevel="0" collapsed="false">
      <c r="A12091" s="3" t="n">
        <v>135</v>
      </c>
      <c r="B12091" s="3" t="s">
        <v>189</v>
      </c>
      <c r="C12091" s="3" t="n">
        <v>78</v>
      </c>
      <c r="D12091" s="4" t="n">
        <v>80.4455108642578</v>
      </c>
      <c r="E12091" s="4" t="n">
        <v>1.60337853431702</v>
      </c>
      <c r="F12091" s="4" t="n">
        <v>1.33150410652161</v>
      </c>
    </row>
    <row r="12092" customFormat="false" ht="13.2" hidden="false" customHeight="false" outlineLevel="0" collapsed="false">
      <c r="A12092" s="3" t="n">
        <v>135</v>
      </c>
      <c r="B12092" s="3" t="s">
        <v>189</v>
      </c>
      <c r="C12092" s="3" t="n">
        <v>79</v>
      </c>
      <c r="D12092" s="4" t="n">
        <v>80.7086181640625</v>
      </c>
      <c r="E12092" s="4" t="n">
        <v>1.55596470832825</v>
      </c>
      <c r="F12092" s="4" t="n">
        <v>1.31591963768005</v>
      </c>
    </row>
    <row r="12093" customFormat="false" ht="13.2" hidden="false" customHeight="false" outlineLevel="0" collapsed="false">
      <c r="A12093" s="3" t="n">
        <v>135</v>
      </c>
      <c r="B12093" s="3" t="s">
        <v>189</v>
      </c>
      <c r="C12093" s="3" t="n">
        <v>80</v>
      </c>
      <c r="D12093" s="4" t="n">
        <v>80.9717254638672</v>
      </c>
      <c r="E12093" s="4" t="n">
        <v>1.51303613185883</v>
      </c>
      <c r="F12093" s="4" t="n">
        <v>1.29179036617279</v>
      </c>
    </row>
    <row r="12094" customFormat="false" ht="13.2" hidden="false" customHeight="false" outlineLevel="0" collapsed="false">
      <c r="A12094" s="3" t="n">
        <v>135</v>
      </c>
      <c r="B12094" s="3" t="s">
        <v>189</v>
      </c>
      <c r="C12094" s="3" t="n">
        <v>81</v>
      </c>
      <c r="D12094" s="4" t="n">
        <v>81.2348327636719</v>
      </c>
      <c r="E12094" s="4" t="n">
        <v>1.48585867881775</v>
      </c>
      <c r="F12094" s="4" t="n">
        <v>1.26431596279144</v>
      </c>
    </row>
    <row r="12095" customFormat="false" ht="13.2" hidden="false" customHeight="false" outlineLevel="0" collapsed="false">
      <c r="A12095" s="3" t="n">
        <v>135</v>
      </c>
      <c r="B12095" s="3" t="s">
        <v>189</v>
      </c>
      <c r="C12095" s="3" t="n">
        <v>82</v>
      </c>
      <c r="D12095" s="4" t="n">
        <v>81.4979400634766</v>
      </c>
      <c r="E12095" s="4" t="n">
        <v>1.4411826133728</v>
      </c>
      <c r="F12095" s="4" t="n">
        <v>1.23757207393646</v>
      </c>
    </row>
    <row r="12096" customFormat="false" ht="13.2" hidden="false" customHeight="false" outlineLevel="0" collapsed="false">
      <c r="A12096" s="3" t="n">
        <v>135</v>
      </c>
      <c r="B12096" s="3" t="s">
        <v>189</v>
      </c>
      <c r="C12096" s="3" t="n">
        <v>83</v>
      </c>
      <c r="D12096" s="4" t="n">
        <v>81.7610473632813</v>
      </c>
      <c r="E12096" s="4" t="n">
        <v>1.40075373649597</v>
      </c>
      <c r="F12096" s="4" t="n">
        <v>1.21406352519989</v>
      </c>
    </row>
    <row r="12097" customFormat="false" ht="13.2" hidden="false" customHeight="false" outlineLevel="0" collapsed="false">
      <c r="A12097" s="3" t="n">
        <v>135</v>
      </c>
      <c r="B12097" s="3" t="s">
        <v>189</v>
      </c>
      <c r="C12097" s="3" t="n">
        <v>84</v>
      </c>
      <c r="D12097" s="4" t="n">
        <v>82.0241546630859</v>
      </c>
      <c r="E12097" s="4" t="n">
        <v>1.36832165718079</v>
      </c>
      <c r="F12097" s="4" t="n">
        <v>1.19479084014893</v>
      </c>
    </row>
    <row r="12098" customFormat="false" ht="13.2" hidden="false" customHeight="false" outlineLevel="0" collapsed="false">
      <c r="A12098" s="3" t="n">
        <v>135</v>
      </c>
      <c r="B12098" s="3" t="s">
        <v>189</v>
      </c>
      <c r="C12098" s="3" t="n">
        <v>85</v>
      </c>
      <c r="D12098" s="4" t="n">
        <v>82.2872619628906</v>
      </c>
      <c r="E12098" s="4" t="n">
        <v>1.33944833278656</v>
      </c>
      <c r="F12098" s="4" t="n">
        <v>1.17969286441803</v>
      </c>
    </row>
    <row r="12099" customFormat="false" ht="13.2" hidden="false" customHeight="false" outlineLevel="0" collapsed="false">
      <c r="A12099" s="3" t="n">
        <v>135</v>
      </c>
      <c r="B12099" s="3" t="s">
        <v>189</v>
      </c>
      <c r="C12099" s="3" t="n">
        <v>86</v>
      </c>
      <c r="D12099" s="4" t="n">
        <v>82.5503692626953</v>
      </c>
      <c r="E12099" s="4" t="n">
        <v>1.29062604904175</v>
      </c>
      <c r="F12099" s="4" t="n">
        <v>1.16824114322662</v>
      </c>
    </row>
    <row r="12100" customFormat="false" ht="13.2" hidden="false" customHeight="false" outlineLevel="0" collapsed="false">
      <c r="A12100" s="3" t="n">
        <v>135</v>
      </c>
      <c r="B12100" s="3" t="s">
        <v>189</v>
      </c>
      <c r="C12100" s="3" t="n">
        <v>87</v>
      </c>
      <c r="D12100" s="4" t="n">
        <v>82.8134765625</v>
      </c>
      <c r="E12100" s="4" t="n">
        <v>1.25516986846924</v>
      </c>
      <c r="F12100" s="4" t="n">
        <v>1.15992975234985</v>
      </c>
    </row>
    <row r="12101" customFormat="false" ht="13.2" hidden="false" customHeight="false" outlineLevel="0" collapsed="false">
      <c r="A12101" s="3" t="n">
        <v>135</v>
      </c>
      <c r="B12101" s="3" t="s">
        <v>189</v>
      </c>
      <c r="C12101" s="3" t="n">
        <v>88</v>
      </c>
      <c r="D12101" s="4" t="n">
        <v>83.0765838623047</v>
      </c>
      <c r="E12101" s="4" t="n">
        <v>1.2344913482666</v>
      </c>
      <c r="F12101" s="4" t="n">
        <v>1.15446245670319</v>
      </c>
    </row>
    <row r="12102" customFormat="false" ht="13.2" hidden="false" customHeight="false" outlineLevel="0" collapsed="false">
      <c r="A12102" s="3" t="n">
        <v>135</v>
      </c>
      <c r="B12102" s="3" t="s">
        <v>189</v>
      </c>
      <c r="C12102" s="3" t="n">
        <v>89</v>
      </c>
      <c r="D12102" s="4" t="n">
        <v>83.3396911621094</v>
      </c>
      <c r="E12102" s="4" t="n">
        <v>1.18095743656158</v>
      </c>
      <c r="F12102" s="4" t="n">
        <v>1.15162003040314</v>
      </c>
    </row>
    <row r="12103" customFormat="false" ht="13.2" hidden="false" customHeight="false" outlineLevel="0" collapsed="false">
      <c r="A12103" s="3" t="n">
        <v>135</v>
      </c>
      <c r="B12103" s="3" t="s">
        <v>189</v>
      </c>
      <c r="C12103" s="3" t="n">
        <v>90</v>
      </c>
      <c r="D12103" s="4" t="n">
        <v>83.6027984619141</v>
      </c>
      <c r="E12103" s="4" t="n">
        <v>1.15444815158844</v>
      </c>
      <c r="F12103" s="4" t="n">
        <v>1.15103399753571</v>
      </c>
    </row>
    <row r="12104" customFormat="false" ht="13.2" hidden="false" customHeight="false" outlineLevel="0" collapsed="false">
      <c r="A12104" s="3" t="n">
        <v>135</v>
      </c>
      <c r="B12104" s="3" t="s">
        <v>189</v>
      </c>
      <c r="C12104" s="3" t="n">
        <v>91</v>
      </c>
      <c r="D12104" s="4" t="n">
        <v>83.8659133911133</v>
      </c>
      <c r="E12104" s="4" t="n">
        <v>1.11764645576477</v>
      </c>
      <c r="F12104" s="4" t="n">
        <v>1.15214991569519</v>
      </c>
    </row>
    <row r="12105" customFormat="false" ht="13.2" hidden="false" customHeight="false" outlineLevel="0" collapsed="false">
      <c r="A12105" s="3" t="n">
        <v>135</v>
      </c>
      <c r="B12105" s="3" t="s">
        <v>189</v>
      </c>
      <c r="C12105" s="3" t="n">
        <v>92</v>
      </c>
      <c r="D12105" s="4" t="n">
        <v>84.129020690918</v>
      </c>
      <c r="E12105" s="4" t="n">
        <v>1.08399164676666</v>
      </c>
      <c r="F12105" s="4" t="n">
        <v>1.15450608730316</v>
      </c>
    </row>
    <row r="12106" customFormat="false" ht="13.2" hidden="false" customHeight="false" outlineLevel="0" collapsed="false">
      <c r="A12106" s="3" t="n">
        <v>135</v>
      </c>
      <c r="B12106" s="3" t="s">
        <v>189</v>
      </c>
      <c r="C12106" s="3" t="n">
        <v>93</v>
      </c>
      <c r="D12106" s="4" t="n">
        <v>84.3921279907227</v>
      </c>
      <c r="E12106" s="4" t="n">
        <v>1.04001700878143</v>
      </c>
      <c r="F12106" s="4" t="n">
        <v>1.15816378593445</v>
      </c>
    </row>
    <row r="12107" customFormat="false" ht="13.2" hidden="false" customHeight="false" outlineLevel="0" collapsed="false">
      <c r="A12107" s="3" t="n">
        <v>135</v>
      </c>
      <c r="B12107" s="3" t="s">
        <v>189</v>
      </c>
      <c r="C12107" s="3" t="n">
        <v>94</v>
      </c>
      <c r="D12107" s="4" t="n">
        <v>84.6552352905273</v>
      </c>
      <c r="E12107" s="4" t="n">
        <v>1.00418782234192</v>
      </c>
      <c r="F12107" s="4" t="n">
        <v>1.16386210918427</v>
      </c>
    </row>
    <row r="12108" customFormat="false" ht="13.2" hidden="false" customHeight="false" outlineLevel="0" collapsed="false">
      <c r="A12108" s="3" t="n">
        <v>135</v>
      </c>
      <c r="B12108" s="3" t="s">
        <v>189</v>
      </c>
      <c r="C12108" s="3" t="n">
        <v>95</v>
      </c>
      <c r="D12108" s="4" t="n">
        <v>84.918342590332</v>
      </c>
      <c r="E12108" s="4" t="n">
        <v>0.973251044750214</v>
      </c>
      <c r="F12108" s="4" t="n">
        <v>1.17260658740997</v>
      </c>
    </row>
    <row r="12109" customFormat="false" ht="13.2" hidden="false" customHeight="false" outlineLevel="0" collapsed="false">
      <c r="A12109" s="3" t="n">
        <v>135</v>
      </c>
      <c r="B12109" s="3" t="s">
        <v>189</v>
      </c>
      <c r="C12109" s="3" t="n">
        <v>96</v>
      </c>
      <c r="D12109" s="4" t="n">
        <v>85.1814498901367</v>
      </c>
      <c r="E12109" s="4" t="n">
        <v>0.940268337726593</v>
      </c>
      <c r="F12109" s="4" t="n">
        <v>1.18488550186157</v>
      </c>
    </row>
    <row r="12110" customFormat="false" ht="13.2" hidden="false" customHeight="false" outlineLevel="0" collapsed="false">
      <c r="A12110" s="3" t="n">
        <v>135</v>
      </c>
      <c r="B12110" s="3" t="s">
        <v>189</v>
      </c>
      <c r="C12110" s="3" t="n">
        <v>97</v>
      </c>
      <c r="D12110" s="4" t="n">
        <v>85.4445571899414</v>
      </c>
      <c r="E12110" s="4" t="n">
        <v>0.903581142425537</v>
      </c>
      <c r="F12110" s="4" t="n">
        <v>1.20018029212952</v>
      </c>
    </row>
    <row r="12111" customFormat="false" ht="13.2" hidden="false" customHeight="false" outlineLevel="0" collapsed="false">
      <c r="A12111" s="3" t="n">
        <v>135</v>
      </c>
      <c r="B12111" s="3" t="s">
        <v>189</v>
      </c>
      <c r="C12111" s="3" t="n">
        <v>98</v>
      </c>
      <c r="D12111" s="4" t="n">
        <v>85.7076644897461</v>
      </c>
      <c r="E12111" s="4" t="n">
        <v>0.853881418704987</v>
      </c>
      <c r="F12111" s="4" t="n">
        <v>1.21738183498383</v>
      </c>
    </row>
    <row r="12112" customFormat="false" ht="13.2" hidden="false" customHeight="false" outlineLevel="0" collapsed="false">
      <c r="A12112" s="3" t="n">
        <v>135</v>
      </c>
      <c r="B12112" s="3" t="s">
        <v>189</v>
      </c>
      <c r="C12112" s="3" t="n">
        <v>99</v>
      </c>
      <c r="D12112" s="4" t="n">
        <v>85.9707717895508</v>
      </c>
      <c r="E12112" s="4" t="n">
        <v>0.820967137813568</v>
      </c>
      <c r="F12112" s="4" t="n">
        <v>1.23604822158813</v>
      </c>
    </row>
    <row r="12113" customFormat="false" ht="13.2" hidden="false" customHeight="false" outlineLevel="0" collapsed="false">
      <c r="A12113" s="3" t="n">
        <v>135</v>
      </c>
      <c r="B12113" s="3" t="s">
        <v>189</v>
      </c>
      <c r="C12113" s="3" t="n">
        <v>100</v>
      </c>
      <c r="D12113" s="4" t="n">
        <v>86.23388671875</v>
      </c>
      <c r="E12113" s="4" t="n">
        <v>0.783852815628052</v>
      </c>
      <c r="F12113" s="4" t="n">
        <v>1.25759124755859</v>
      </c>
    </row>
    <row r="12114" customFormat="false" ht="13.2" hidden="false" customHeight="false" outlineLevel="0" collapsed="false">
      <c r="A12114" s="3" t="n">
        <v>135</v>
      </c>
      <c r="B12114" s="3" t="s">
        <v>189</v>
      </c>
      <c r="C12114" s="3" t="n">
        <v>101</v>
      </c>
      <c r="D12114" s="4" t="n">
        <v>86.4969940185547</v>
      </c>
      <c r="E12114" s="4" t="n">
        <v>0.73829060792923</v>
      </c>
      <c r="F12114" s="4" t="n">
        <v>1.28524553775787</v>
      </c>
    </row>
    <row r="12115" customFormat="false" ht="13.2" hidden="false" customHeight="false" outlineLevel="0" collapsed="false">
      <c r="A12115" s="3" t="n">
        <v>135</v>
      </c>
      <c r="B12115" s="3" t="s">
        <v>189</v>
      </c>
      <c r="C12115" s="3" t="n">
        <v>102</v>
      </c>
      <c r="D12115" s="4" t="n">
        <v>86.7601013183594</v>
      </c>
      <c r="E12115" s="4" t="n">
        <v>0.699427604675293</v>
      </c>
      <c r="F12115" s="4" t="n">
        <v>1.32229220867157</v>
      </c>
    </row>
    <row r="12116" customFormat="false" ht="13.2" hidden="false" customHeight="false" outlineLevel="0" collapsed="false">
      <c r="A12116" s="3" t="n">
        <v>135</v>
      </c>
      <c r="B12116" s="3" t="s">
        <v>189</v>
      </c>
      <c r="C12116" s="3" t="n">
        <v>103</v>
      </c>
      <c r="D12116" s="4" t="n">
        <v>87.0232086181641</v>
      </c>
      <c r="E12116" s="4" t="n">
        <v>0.651368975639343</v>
      </c>
      <c r="F12116" s="4" t="n">
        <v>1.36922287940979</v>
      </c>
    </row>
    <row r="12117" customFormat="false" ht="13.2" hidden="false" customHeight="false" outlineLevel="0" collapsed="false">
      <c r="A12117" s="3" t="n">
        <v>135</v>
      </c>
      <c r="B12117" s="3" t="s">
        <v>189</v>
      </c>
      <c r="C12117" s="3" t="n">
        <v>104</v>
      </c>
      <c r="D12117" s="4" t="n">
        <v>87.2863159179688</v>
      </c>
      <c r="E12117" s="4" t="n">
        <v>0.595299780368805</v>
      </c>
      <c r="F12117" s="4" t="n">
        <v>1.42150235176086</v>
      </c>
    </row>
    <row r="12118" customFormat="false" ht="13.2" hidden="false" customHeight="false" outlineLevel="0" collapsed="false">
      <c r="A12118" s="3" t="n">
        <v>135</v>
      </c>
      <c r="B12118" s="3" t="s">
        <v>189</v>
      </c>
      <c r="C12118" s="3" t="n">
        <v>105</v>
      </c>
      <c r="D12118" s="4" t="n">
        <v>87.5494232177734</v>
      </c>
      <c r="E12118" s="4" t="n">
        <v>0.544404745101929</v>
      </c>
      <c r="F12118" s="4" t="n">
        <v>1.46952664852142</v>
      </c>
    </row>
    <row r="12119" customFormat="false" ht="13.2" hidden="false" customHeight="false" outlineLevel="0" collapsed="false">
      <c r="A12119" s="3" t="n">
        <v>135</v>
      </c>
      <c r="B12119" s="3" t="s">
        <v>189</v>
      </c>
      <c r="C12119" s="3" t="n">
        <v>106</v>
      </c>
      <c r="D12119" s="4" t="n">
        <v>87.8125305175781</v>
      </c>
      <c r="E12119" s="4" t="n">
        <v>0.491256952285767</v>
      </c>
      <c r="F12119" s="4" t="n">
        <v>1.50110816955566</v>
      </c>
    </row>
    <row r="12120" customFormat="false" ht="13.2" hidden="false" customHeight="false" outlineLevel="0" collapsed="false">
      <c r="A12120" s="3" t="n">
        <v>135</v>
      </c>
      <c r="B12120" s="3" t="s">
        <v>189</v>
      </c>
      <c r="C12120" s="3" t="n">
        <v>107</v>
      </c>
      <c r="D12120" s="4" t="n">
        <v>88.0756378173828</v>
      </c>
      <c r="E12120" s="4" t="n">
        <v>0.436243385076523</v>
      </c>
      <c r="F12120" s="4" t="n">
        <v>1.50524628162384</v>
      </c>
    </row>
    <row r="12121" customFormat="false" ht="13.2" hidden="false" customHeight="false" outlineLevel="0" collapsed="false">
      <c r="A12121" s="3" t="n">
        <v>135</v>
      </c>
      <c r="B12121" s="3" t="s">
        <v>189</v>
      </c>
      <c r="C12121" s="3" t="n">
        <v>108</v>
      </c>
      <c r="D12121" s="4" t="n">
        <v>88.3387451171875</v>
      </c>
      <c r="E12121" s="4" t="n">
        <v>0.38486585021019</v>
      </c>
      <c r="F12121" s="4" t="n">
        <v>1.47522509098053</v>
      </c>
    </row>
    <row r="12122" customFormat="false" ht="13.2" hidden="false" customHeight="false" outlineLevel="0" collapsed="false">
      <c r="A12122" s="3" t="n">
        <v>135</v>
      </c>
      <c r="B12122" s="3" t="s">
        <v>189</v>
      </c>
      <c r="C12122" s="3" t="n">
        <v>109</v>
      </c>
      <c r="D12122" s="4" t="n">
        <v>88.6018524169922</v>
      </c>
      <c r="E12122" s="4" t="n">
        <v>0.344519585371017</v>
      </c>
      <c r="F12122" s="4" t="n">
        <v>1.40970456600189</v>
      </c>
    </row>
    <row r="12123" customFormat="false" ht="13.2" hidden="false" customHeight="false" outlineLevel="0" collapsed="false">
      <c r="A12123" s="3" t="n">
        <v>135</v>
      </c>
      <c r="B12123" s="3" t="s">
        <v>189</v>
      </c>
      <c r="C12123" s="3" t="n">
        <v>110</v>
      </c>
      <c r="D12123" s="4" t="n">
        <v>88.8649597167969</v>
      </c>
      <c r="E12123" s="4" t="n">
        <v>0.301498234272003</v>
      </c>
      <c r="F12123" s="4" t="n">
        <v>1.31192219257355</v>
      </c>
    </row>
    <row r="12124" customFormat="false" ht="13.2" hidden="false" customHeight="false" outlineLevel="0" collapsed="false">
      <c r="A12124" s="3" t="n">
        <v>135</v>
      </c>
      <c r="B12124" s="3" t="s">
        <v>189</v>
      </c>
      <c r="C12124" s="3" t="n">
        <v>111</v>
      </c>
      <c r="D12124" s="4" t="n">
        <v>89.1280670166016</v>
      </c>
      <c r="E12124" s="4" t="n">
        <v>0.260476350784302</v>
      </c>
      <c r="F12124" s="4" t="n">
        <v>1.18809235095978</v>
      </c>
    </row>
    <row r="12125" customFormat="false" ht="13.2" hidden="false" customHeight="false" outlineLevel="0" collapsed="false">
      <c r="A12125" s="3" t="n">
        <v>135</v>
      </c>
      <c r="B12125" s="3" t="s">
        <v>189</v>
      </c>
      <c r="C12125" s="3" t="n">
        <v>112</v>
      </c>
      <c r="D12125" s="4" t="n">
        <v>89.3911743164063</v>
      </c>
      <c r="E12125" s="4" t="n">
        <v>0.235341161489487</v>
      </c>
      <c r="F12125" s="4" t="n">
        <v>1.04609131813049</v>
      </c>
    </row>
    <row r="12126" customFormat="false" ht="13.2" hidden="false" customHeight="false" outlineLevel="0" collapsed="false">
      <c r="A12126" s="3" t="n">
        <v>135</v>
      </c>
      <c r="B12126" s="3" t="s">
        <v>189</v>
      </c>
      <c r="C12126" s="3" t="n">
        <v>113</v>
      </c>
      <c r="D12126" s="4" t="n">
        <v>89.6542816162109</v>
      </c>
      <c r="E12126" s="4" t="n">
        <v>0.207917302846909</v>
      </c>
      <c r="F12126" s="4" t="n">
        <v>0.894734263420105</v>
      </c>
    </row>
    <row r="12127" customFormat="false" ht="13.2" hidden="false" customHeight="false" outlineLevel="0" collapsed="false">
      <c r="A12127" s="3" t="n">
        <v>135</v>
      </c>
      <c r="B12127" s="3" t="s">
        <v>189</v>
      </c>
      <c r="C12127" s="3" t="n">
        <v>114</v>
      </c>
      <c r="D12127" s="4" t="n">
        <v>89.9173889160156</v>
      </c>
      <c r="E12127" s="4" t="n">
        <v>0.192253693938255</v>
      </c>
      <c r="F12127" s="4" t="n">
        <v>0.743249475955963</v>
      </c>
    </row>
    <row r="12128" customFormat="false" ht="13.2" hidden="false" customHeight="false" outlineLevel="0" collapsed="false">
      <c r="A12128" s="3" t="n">
        <v>135</v>
      </c>
      <c r="B12128" s="3" t="s">
        <v>189</v>
      </c>
      <c r="C12128" s="3" t="n">
        <v>115</v>
      </c>
      <c r="D12128" s="4" t="n">
        <v>90.1804962158203</v>
      </c>
      <c r="E12128" s="4" t="n">
        <v>0.183219581842422</v>
      </c>
      <c r="F12128" s="4" t="n">
        <v>0.600432276725769</v>
      </c>
    </row>
    <row r="12129" customFormat="false" ht="13.2" hidden="false" customHeight="false" outlineLevel="0" collapsed="false">
      <c r="A12129" s="3" t="n">
        <v>135</v>
      </c>
      <c r="B12129" s="3" t="s">
        <v>189</v>
      </c>
      <c r="C12129" s="3" t="n">
        <v>116</v>
      </c>
      <c r="D12129" s="4" t="n">
        <v>90.443603515625</v>
      </c>
      <c r="E12129" s="4" t="n">
        <v>0.170828491449356</v>
      </c>
      <c r="F12129" s="4" t="n">
        <v>0.473430335521698</v>
      </c>
    </row>
    <row r="12130" customFormat="false" ht="13.2" hidden="false" customHeight="false" outlineLevel="0" collapsed="false">
      <c r="A12130" s="3" t="n">
        <v>135</v>
      </c>
      <c r="B12130" s="3" t="s">
        <v>189</v>
      </c>
      <c r="C12130" s="3" t="n">
        <v>117</v>
      </c>
      <c r="D12130" s="4" t="n">
        <v>90.7067108154297</v>
      </c>
      <c r="E12130" s="4" t="n">
        <v>0.173143491148949</v>
      </c>
      <c r="F12130" s="4" t="n">
        <v>0.366594165563583</v>
      </c>
    </row>
    <row r="12131" customFormat="false" ht="13.2" hidden="false" customHeight="false" outlineLevel="0" collapsed="false">
      <c r="A12131" s="3" t="n">
        <v>135</v>
      </c>
      <c r="B12131" s="3" t="s">
        <v>189</v>
      </c>
      <c r="C12131" s="3" t="n">
        <v>118</v>
      </c>
      <c r="D12131" s="4" t="n">
        <v>90.9698257446289</v>
      </c>
      <c r="E12131" s="4" t="n">
        <v>0.160765424370766</v>
      </c>
      <c r="F12131" s="4" t="n">
        <v>0.280995488166809</v>
      </c>
    </row>
    <row r="12132" customFormat="false" ht="13.2" hidden="false" customHeight="false" outlineLevel="0" collapsed="false">
      <c r="A12132" s="3" t="n">
        <v>135</v>
      </c>
      <c r="B12132" s="3" t="s">
        <v>189</v>
      </c>
      <c r="C12132" s="3" t="n">
        <v>119</v>
      </c>
      <c r="D12132" s="4" t="n">
        <v>91.2329330444336</v>
      </c>
      <c r="E12132" s="4" t="n">
        <v>0.158262431621552</v>
      </c>
      <c r="F12132" s="4" t="n">
        <v>0.21489879488945</v>
      </c>
    </row>
    <row r="12133" customFormat="false" ht="13.2" hidden="false" customHeight="false" outlineLevel="0" collapsed="false">
      <c r="A12133" s="3" t="n">
        <v>135</v>
      </c>
      <c r="B12133" s="3" t="s">
        <v>189</v>
      </c>
      <c r="C12133" s="3" t="n">
        <v>120</v>
      </c>
      <c r="D12133" s="4" t="n">
        <v>91.4960403442383</v>
      </c>
      <c r="E12133" s="4" t="n">
        <v>0.155545756220818</v>
      </c>
      <c r="F12133" s="4" t="n">
        <v>0.164940863847733</v>
      </c>
    </row>
    <row r="12134" customFormat="false" ht="13.2" hidden="false" customHeight="false" outlineLevel="0" collapsed="false">
      <c r="A12134" s="3" t="n">
        <v>135</v>
      </c>
      <c r="B12134" s="3" t="s">
        <v>189</v>
      </c>
      <c r="C12134" s="3" t="n">
        <v>121</v>
      </c>
      <c r="D12134" s="4" t="n">
        <v>91.759147644043</v>
      </c>
      <c r="E12134" s="4" t="n">
        <v>0.151936858892441</v>
      </c>
      <c r="F12134" s="4" t="n">
        <v>0.12744177877903</v>
      </c>
    </row>
    <row r="12135" customFormat="false" ht="13.2" hidden="false" customHeight="false" outlineLevel="0" collapsed="false">
      <c r="A12135" s="3" t="n">
        <v>135</v>
      </c>
      <c r="B12135" s="3" t="s">
        <v>189</v>
      </c>
      <c r="C12135" s="3" t="n">
        <v>122</v>
      </c>
      <c r="D12135" s="4" t="n">
        <v>92.0222549438477</v>
      </c>
      <c r="E12135" s="4" t="n">
        <v>0.152029722929001</v>
      </c>
      <c r="F12135" s="4" t="n">
        <v>0.0993299707770348</v>
      </c>
    </row>
    <row r="12136" customFormat="false" ht="13.2" hidden="false" customHeight="false" outlineLevel="0" collapsed="false">
      <c r="A12136" s="3" t="n">
        <v>135</v>
      </c>
      <c r="B12136" s="3" t="s">
        <v>189</v>
      </c>
      <c r="C12136" s="3" t="n">
        <v>123</v>
      </c>
      <c r="D12136" s="4" t="n">
        <v>92.2853622436523</v>
      </c>
      <c r="E12136" s="4" t="n">
        <v>0.148419424891472</v>
      </c>
      <c r="F12136" s="4" t="n">
        <v>0.07849982380867</v>
      </c>
    </row>
    <row r="12137" customFormat="false" ht="13.2" hidden="false" customHeight="false" outlineLevel="0" collapsed="false">
      <c r="A12137" s="3" t="n">
        <v>135</v>
      </c>
      <c r="B12137" s="3" t="s">
        <v>189</v>
      </c>
      <c r="C12137" s="3" t="n">
        <v>124</v>
      </c>
      <c r="D12137" s="4" t="n">
        <v>92.5484771728516</v>
      </c>
      <c r="E12137" s="4" t="n">
        <v>0.149664551019669</v>
      </c>
      <c r="F12137" s="4" t="n">
        <v>0.0637163445353508</v>
      </c>
    </row>
    <row r="12138" customFormat="false" ht="13.2" hidden="false" customHeight="false" outlineLevel="0" collapsed="false">
      <c r="A12138" s="3" t="n">
        <v>135</v>
      </c>
      <c r="B12138" s="3" t="s">
        <v>189</v>
      </c>
      <c r="C12138" s="3" t="n">
        <v>125</v>
      </c>
      <c r="D12138" s="4" t="n">
        <v>92.8115844726563</v>
      </c>
      <c r="E12138" s="4" t="n">
        <v>0.144160732626915</v>
      </c>
      <c r="F12138" s="4" t="n">
        <v>0.0542603246867657</v>
      </c>
    </row>
    <row r="12139" customFormat="false" ht="13.2" hidden="false" customHeight="false" outlineLevel="0" collapsed="false">
      <c r="A12139" s="3" t="n">
        <v>135</v>
      </c>
      <c r="B12139" s="3" t="s">
        <v>189</v>
      </c>
      <c r="C12139" s="3" t="n">
        <v>126</v>
      </c>
      <c r="D12139" s="4" t="n">
        <v>93.0746917724609</v>
      </c>
      <c r="E12139" s="4" t="n">
        <v>0.147535532712936</v>
      </c>
      <c r="F12139" s="4" t="n">
        <v>0.0494409240782261</v>
      </c>
    </row>
    <row r="12140" customFormat="false" ht="13.2" hidden="false" customHeight="false" outlineLevel="0" collapsed="false">
      <c r="A12140" s="3" t="n">
        <v>135</v>
      </c>
      <c r="B12140" s="3" t="s">
        <v>189</v>
      </c>
      <c r="C12140" s="3" t="n">
        <v>127</v>
      </c>
      <c r="D12140" s="4" t="n">
        <v>93.3377990722656</v>
      </c>
      <c r="E12140" s="4" t="n">
        <v>0.149157524108887</v>
      </c>
      <c r="F12140" s="4" t="n">
        <v>0.0481218844652176</v>
      </c>
    </row>
    <row r="12141" customFormat="false" ht="13.2" hidden="false" customHeight="false" outlineLevel="0" collapsed="false">
      <c r="A12141" s="3" t="n">
        <v>135</v>
      </c>
      <c r="B12141" s="3" t="s">
        <v>189</v>
      </c>
      <c r="C12141" s="3" t="n">
        <v>128</v>
      </c>
      <c r="D12141" s="4" t="n">
        <v>93.6009063720703</v>
      </c>
      <c r="E12141" s="4" t="n">
        <v>0.14307214319706</v>
      </c>
      <c r="F12141" s="4" t="n">
        <v>0.0485172457993031</v>
      </c>
    </row>
    <row r="12142" customFormat="false" ht="13.2" hidden="false" customHeight="false" outlineLevel="0" collapsed="false">
      <c r="A12142" s="3" t="n">
        <v>135</v>
      </c>
      <c r="B12142" s="3" t="s">
        <v>189</v>
      </c>
      <c r="C12142" s="3" t="n">
        <v>129</v>
      </c>
      <c r="D12142" s="4" t="n">
        <v>93.864013671875</v>
      </c>
      <c r="E12142" s="4" t="n">
        <v>0.139754414558411</v>
      </c>
      <c r="F12142" s="4" t="n">
        <v>0.0484743118286133</v>
      </c>
    </row>
    <row r="12143" customFormat="false" ht="13.2" hidden="false" customHeight="false" outlineLevel="0" collapsed="false">
      <c r="A12143" s="3" t="n">
        <v>135</v>
      </c>
      <c r="B12143" s="3" t="s">
        <v>189</v>
      </c>
      <c r="C12143" s="3" t="n">
        <v>130</v>
      </c>
      <c r="D12143" s="4" t="n">
        <v>94.1271209716797</v>
      </c>
      <c r="E12143" s="4" t="n">
        <v>0.135411694645882</v>
      </c>
      <c r="F12143" s="4" t="n">
        <v>0.0461789183318615</v>
      </c>
    </row>
    <row r="12144" customFormat="false" ht="13.2" hidden="false" customHeight="false" outlineLevel="0" collapsed="false">
      <c r="A12144" s="3" t="n">
        <v>135</v>
      </c>
      <c r="B12144" s="3" t="s">
        <v>189</v>
      </c>
      <c r="C12144" s="3" t="n">
        <v>131</v>
      </c>
      <c r="D12144" s="4" t="n">
        <v>94.3902282714844</v>
      </c>
      <c r="E12144" s="4" t="n">
        <v>0.139334812760353</v>
      </c>
      <c r="F12144" s="4" t="n">
        <v>0.0408594571053982</v>
      </c>
    </row>
    <row r="12145" customFormat="false" ht="13.2" hidden="false" customHeight="false" outlineLevel="0" collapsed="false">
      <c r="A12145" s="3" t="n">
        <v>135</v>
      </c>
      <c r="B12145" s="3" t="s">
        <v>189</v>
      </c>
      <c r="C12145" s="3" t="n">
        <v>132</v>
      </c>
      <c r="D12145" s="4" t="n">
        <v>94.6533355712891</v>
      </c>
      <c r="E12145" s="4" t="n">
        <v>0.137097343802452</v>
      </c>
      <c r="F12145" s="4" t="n">
        <v>0.0330193340778351</v>
      </c>
    </row>
    <row r="12146" customFormat="false" ht="13.2" hidden="false" customHeight="false" outlineLevel="0" collapsed="false">
      <c r="A12146" s="3" t="n">
        <v>135</v>
      </c>
      <c r="B12146" s="3" t="s">
        <v>189</v>
      </c>
      <c r="C12146" s="3" t="n">
        <v>133</v>
      </c>
      <c r="D12146" s="4" t="n">
        <v>94.9164428710938</v>
      </c>
      <c r="E12146" s="4" t="n">
        <v>0.134559825062752</v>
      </c>
      <c r="F12146" s="4" t="n">
        <v>0.0240620020776987</v>
      </c>
    </row>
    <row r="12147" customFormat="false" ht="13.2" hidden="false" customHeight="false" outlineLevel="0" collapsed="false">
      <c r="A12147" s="3" t="n">
        <v>136</v>
      </c>
      <c r="B12147" s="3" t="s">
        <v>190</v>
      </c>
      <c r="C12147" s="3" t="n">
        <v>1</v>
      </c>
      <c r="D12147" s="4" t="n">
        <v>60.1861991882324</v>
      </c>
      <c r="E12147" s="4" t="n">
        <v>4.44246244430542</v>
      </c>
      <c r="F12147" s="4" t="n">
        <v>0.91543185710907</v>
      </c>
    </row>
    <row r="12148" customFormat="false" ht="13.2" hidden="false" customHeight="false" outlineLevel="0" collapsed="false">
      <c r="A12148" s="3" t="n">
        <v>136</v>
      </c>
      <c r="B12148" s="3" t="s">
        <v>190</v>
      </c>
      <c r="C12148" s="3" t="n">
        <v>2</v>
      </c>
      <c r="D12148" s="4" t="n">
        <v>60.4493103027344</v>
      </c>
      <c r="E12148" s="4" t="n">
        <v>4.41245841979981</v>
      </c>
      <c r="F12148" s="4" t="n">
        <v>0.917635679244995</v>
      </c>
    </row>
    <row r="12149" customFormat="false" ht="13.2" hidden="false" customHeight="false" outlineLevel="0" collapsed="false">
      <c r="A12149" s="3" t="n">
        <v>136</v>
      </c>
      <c r="B12149" s="3" t="s">
        <v>190</v>
      </c>
      <c r="C12149" s="3" t="n">
        <v>3</v>
      </c>
      <c r="D12149" s="4" t="n">
        <v>60.7124176025391</v>
      </c>
      <c r="E12149" s="4" t="n">
        <v>4.41208219528198</v>
      </c>
      <c r="F12149" s="4" t="n">
        <v>0.920772194862366</v>
      </c>
    </row>
    <row r="12150" customFormat="false" ht="13.2" hidden="false" customHeight="false" outlineLevel="0" collapsed="false">
      <c r="A12150" s="3" t="n">
        <v>136</v>
      </c>
      <c r="B12150" s="3" t="s">
        <v>190</v>
      </c>
      <c r="C12150" s="3" t="n">
        <v>4</v>
      </c>
      <c r="D12150" s="4" t="n">
        <v>60.9755249023438</v>
      </c>
      <c r="E12150" s="4" t="n">
        <v>4.36965942382813</v>
      </c>
      <c r="F12150" s="4" t="n">
        <v>0.924029290676117</v>
      </c>
    </row>
    <row r="12151" customFormat="false" ht="13.2" hidden="false" customHeight="false" outlineLevel="0" collapsed="false">
      <c r="A12151" s="3" t="n">
        <v>136</v>
      </c>
      <c r="B12151" s="3" t="s">
        <v>190</v>
      </c>
      <c r="C12151" s="3" t="n">
        <v>5</v>
      </c>
      <c r="D12151" s="4" t="n">
        <v>61.2386322021484</v>
      </c>
      <c r="E12151" s="4" t="n">
        <v>4.31566667556763</v>
      </c>
      <c r="F12151" s="4" t="n">
        <v>0.926727831363678</v>
      </c>
    </row>
    <row r="12152" customFormat="false" ht="13.2" hidden="false" customHeight="false" outlineLevel="0" collapsed="false">
      <c r="A12152" s="3" t="n">
        <v>136</v>
      </c>
      <c r="B12152" s="3" t="s">
        <v>190</v>
      </c>
      <c r="C12152" s="3" t="n">
        <v>6</v>
      </c>
      <c r="D12152" s="4" t="n">
        <v>61.5017395019531</v>
      </c>
      <c r="E12152" s="4" t="n">
        <v>4.32413911819458</v>
      </c>
      <c r="F12152" s="4" t="n">
        <v>0.928383588790894</v>
      </c>
    </row>
    <row r="12153" customFormat="false" ht="13.2" hidden="false" customHeight="false" outlineLevel="0" collapsed="false">
      <c r="A12153" s="3" t="n">
        <v>136</v>
      </c>
      <c r="B12153" s="3" t="s">
        <v>190</v>
      </c>
      <c r="C12153" s="3" t="n">
        <v>7</v>
      </c>
      <c r="D12153" s="4" t="n">
        <v>61.7648468017578</v>
      </c>
      <c r="E12153" s="4" t="n">
        <v>4.27145910263062</v>
      </c>
      <c r="F12153" s="4" t="n">
        <v>0.928713023662567</v>
      </c>
    </row>
    <row r="12154" customFormat="false" ht="13.2" hidden="false" customHeight="false" outlineLevel="0" collapsed="false">
      <c r="A12154" s="3" t="n">
        <v>136</v>
      </c>
      <c r="B12154" s="3" t="s">
        <v>190</v>
      </c>
      <c r="C12154" s="3" t="n">
        <v>8</v>
      </c>
      <c r="D12154" s="4" t="n">
        <v>62.0279541015625</v>
      </c>
      <c r="E12154" s="4" t="n">
        <v>4.24103212356567</v>
      </c>
      <c r="F12154" s="4" t="n">
        <v>0.927595674991608</v>
      </c>
    </row>
    <row r="12155" customFormat="false" ht="13.2" hidden="false" customHeight="false" outlineLevel="0" collapsed="false">
      <c r="A12155" s="3" t="n">
        <v>136</v>
      </c>
      <c r="B12155" s="3" t="s">
        <v>190</v>
      </c>
      <c r="C12155" s="3" t="n">
        <v>9</v>
      </c>
      <c r="D12155" s="4" t="n">
        <v>62.2910652160645</v>
      </c>
      <c r="E12155" s="4" t="n">
        <v>4.2231240272522</v>
      </c>
      <c r="F12155" s="4" t="n">
        <v>0.92541229724884</v>
      </c>
    </row>
    <row r="12156" customFormat="false" ht="13.2" hidden="false" customHeight="false" outlineLevel="0" collapsed="false">
      <c r="A12156" s="3" t="n">
        <v>136</v>
      </c>
      <c r="B12156" s="3" t="s">
        <v>190</v>
      </c>
      <c r="C12156" s="3" t="n">
        <v>10</v>
      </c>
      <c r="D12156" s="4" t="n">
        <v>62.5541725158691</v>
      </c>
      <c r="E12156" s="4" t="n">
        <v>4.17846250534058</v>
      </c>
      <c r="F12156" s="4" t="n">
        <v>0.923347115516663</v>
      </c>
    </row>
    <row r="12157" customFormat="false" ht="13.2" hidden="false" customHeight="false" outlineLevel="0" collapsed="false">
      <c r="A12157" s="3" t="n">
        <v>136</v>
      </c>
      <c r="B12157" s="3" t="s">
        <v>190</v>
      </c>
      <c r="C12157" s="3" t="n">
        <v>11</v>
      </c>
      <c r="D12157" s="4" t="n">
        <v>62.8172798156738</v>
      </c>
      <c r="E12157" s="4" t="n">
        <v>4.1468653678894</v>
      </c>
      <c r="F12157" s="4" t="n">
        <v>0.923265635967255</v>
      </c>
    </row>
    <row r="12158" customFormat="false" ht="13.2" hidden="false" customHeight="false" outlineLevel="0" collapsed="false">
      <c r="A12158" s="3" t="n">
        <v>136</v>
      </c>
      <c r="B12158" s="3" t="s">
        <v>190</v>
      </c>
      <c r="C12158" s="3" t="n">
        <v>12</v>
      </c>
      <c r="D12158" s="4" t="n">
        <v>63.0803871154785</v>
      </c>
      <c r="E12158" s="4" t="n">
        <v>4.13334178924561</v>
      </c>
      <c r="F12158" s="4" t="n">
        <v>0.92696213722229</v>
      </c>
    </row>
    <row r="12159" customFormat="false" ht="13.2" hidden="false" customHeight="false" outlineLevel="0" collapsed="false">
      <c r="A12159" s="3" t="n">
        <v>136</v>
      </c>
      <c r="B12159" s="3" t="s">
        <v>190</v>
      </c>
      <c r="C12159" s="3" t="n">
        <v>13</v>
      </c>
      <c r="D12159" s="4" t="n">
        <v>63.3434944152832</v>
      </c>
      <c r="E12159" s="4" t="n">
        <v>4.10081100463867</v>
      </c>
      <c r="F12159" s="4" t="n">
        <v>0.935106575489044</v>
      </c>
    </row>
    <row r="12160" customFormat="false" ht="13.2" hidden="false" customHeight="false" outlineLevel="0" collapsed="false">
      <c r="A12160" s="3" t="n">
        <v>136</v>
      </c>
      <c r="B12160" s="3" t="s">
        <v>190</v>
      </c>
      <c r="C12160" s="3" t="n">
        <v>14</v>
      </c>
      <c r="D12160" s="4" t="n">
        <v>63.6066017150879</v>
      </c>
      <c r="E12160" s="4" t="n">
        <v>4.06152486801148</v>
      </c>
      <c r="F12160" s="4" t="n">
        <v>0.946706414222717</v>
      </c>
    </row>
    <row r="12161" customFormat="false" ht="13.2" hidden="false" customHeight="false" outlineLevel="0" collapsed="false">
      <c r="A12161" s="3" t="n">
        <v>136</v>
      </c>
      <c r="B12161" s="3" t="s">
        <v>190</v>
      </c>
      <c r="C12161" s="3" t="n">
        <v>15</v>
      </c>
      <c r="D12161" s="4" t="n">
        <v>63.8697128295898</v>
      </c>
      <c r="E12161" s="4" t="n">
        <v>4.03909111022949</v>
      </c>
      <c r="F12161" s="4" t="n">
        <v>0.959474146366119</v>
      </c>
    </row>
    <row r="12162" customFormat="false" ht="13.2" hidden="false" customHeight="false" outlineLevel="0" collapsed="false">
      <c r="A12162" s="3" t="n">
        <v>136</v>
      </c>
      <c r="B12162" s="3" t="s">
        <v>190</v>
      </c>
      <c r="C12162" s="3" t="n">
        <v>16</v>
      </c>
      <c r="D12162" s="4" t="n">
        <v>64.1328201293945</v>
      </c>
      <c r="E12162" s="4" t="n">
        <v>4.00657558441162</v>
      </c>
      <c r="F12162" s="4" t="n">
        <v>0.971123576164246</v>
      </c>
    </row>
    <row r="12163" customFormat="false" ht="13.2" hidden="false" customHeight="false" outlineLevel="0" collapsed="false">
      <c r="A12163" s="3" t="n">
        <v>136</v>
      </c>
      <c r="B12163" s="3" t="s">
        <v>190</v>
      </c>
      <c r="C12163" s="3" t="n">
        <v>17</v>
      </c>
      <c r="D12163" s="4" t="n">
        <v>64.3959274291992</v>
      </c>
      <c r="E12163" s="4" t="n">
        <v>3.97323870658875</v>
      </c>
      <c r="F12163" s="4" t="n">
        <v>0.980792582035065</v>
      </c>
    </row>
    <row r="12164" customFormat="false" ht="13.2" hidden="false" customHeight="false" outlineLevel="0" collapsed="false">
      <c r="A12164" s="3" t="n">
        <v>136</v>
      </c>
      <c r="B12164" s="3" t="s">
        <v>190</v>
      </c>
      <c r="C12164" s="3" t="n">
        <v>18</v>
      </c>
      <c r="D12164" s="4" t="n">
        <v>64.6590347290039</v>
      </c>
      <c r="E12164" s="4" t="n">
        <v>3.92441415786743</v>
      </c>
      <c r="F12164" s="4" t="n">
        <v>0.989442110061646</v>
      </c>
    </row>
    <row r="12165" customFormat="false" ht="13.2" hidden="false" customHeight="false" outlineLevel="0" collapsed="false">
      <c r="A12165" s="3" t="n">
        <v>136</v>
      </c>
      <c r="B12165" s="3" t="s">
        <v>190</v>
      </c>
      <c r="C12165" s="3" t="n">
        <v>19</v>
      </c>
      <c r="D12165" s="4" t="n">
        <v>64.9221420288086</v>
      </c>
      <c r="E12165" s="4" t="n">
        <v>3.89773273468018</v>
      </c>
      <c r="F12165" s="4" t="n">
        <v>0.99867582321167</v>
      </c>
    </row>
    <row r="12166" customFormat="false" ht="13.2" hidden="false" customHeight="false" outlineLevel="0" collapsed="false">
      <c r="A12166" s="3" t="n">
        <v>136</v>
      </c>
      <c r="B12166" s="3" t="s">
        <v>190</v>
      </c>
      <c r="C12166" s="3" t="n">
        <v>20</v>
      </c>
      <c r="D12166" s="4" t="n">
        <v>65.1852493286133</v>
      </c>
      <c r="E12166" s="4" t="n">
        <v>3.88445472717285</v>
      </c>
      <c r="F12166" s="4" t="n">
        <v>1.00870680809021</v>
      </c>
    </row>
    <row r="12167" customFormat="false" ht="13.2" hidden="false" customHeight="false" outlineLevel="0" collapsed="false">
      <c r="A12167" s="3" t="n">
        <v>136</v>
      </c>
      <c r="B12167" s="3" t="s">
        <v>190</v>
      </c>
      <c r="C12167" s="3" t="n">
        <v>21</v>
      </c>
      <c r="D12167" s="4" t="n">
        <v>65.448356628418</v>
      </c>
      <c r="E12167" s="4" t="n">
        <v>3.85959815979004</v>
      </c>
      <c r="F12167" s="4" t="n">
        <v>1.01708841323853</v>
      </c>
    </row>
    <row r="12168" customFormat="false" ht="13.2" hidden="false" customHeight="false" outlineLevel="0" collapsed="false">
      <c r="A12168" s="3" t="n">
        <v>136</v>
      </c>
      <c r="B12168" s="3" t="s">
        <v>190</v>
      </c>
      <c r="C12168" s="3" t="n">
        <v>22</v>
      </c>
      <c r="D12168" s="4" t="n">
        <v>65.7114639282227</v>
      </c>
      <c r="E12168" s="4" t="n">
        <v>3.80486679077148</v>
      </c>
      <c r="F12168" s="4" t="n">
        <v>1.01971471309662</v>
      </c>
    </row>
    <row r="12169" customFormat="false" ht="13.2" hidden="false" customHeight="false" outlineLevel="0" collapsed="false">
      <c r="A12169" s="3" t="n">
        <v>136</v>
      </c>
      <c r="B12169" s="3" t="s">
        <v>190</v>
      </c>
      <c r="C12169" s="3" t="n">
        <v>23</v>
      </c>
      <c r="D12169" s="4" t="n">
        <v>65.9745712280273</v>
      </c>
      <c r="E12169" s="4" t="n">
        <v>3.75807309150696</v>
      </c>
      <c r="F12169" s="4" t="n">
        <v>1.0135190486908</v>
      </c>
    </row>
    <row r="12170" customFormat="false" ht="13.2" hidden="false" customHeight="false" outlineLevel="0" collapsed="false">
      <c r="A12170" s="3" t="n">
        <v>136</v>
      </c>
      <c r="B12170" s="3" t="s">
        <v>190</v>
      </c>
      <c r="C12170" s="3" t="n">
        <v>24</v>
      </c>
      <c r="D12170" s="4" t="n">
        <v>66.2376861572266</v>
      </c>
      <c r="E12170" s="4" t="n">
        <v>3.72903943061829</v>
      </c>
      <c r="F12170" s="4" t="n">
        <v>0.998883128166199</v>
      </c>
    </row>
    <row r="12171" customFormat="false" ht="13.2" hidden="false" customHeight="false" outlineLevel="0" collapsed="false">
      <c r="A12171" s="3" t="n">
        <v>136</v>
      </c>
      <c r="B12171" s="3" t="s">
        <v>190</v>
      </c>
      <c r="C12171" s="3" t="n">
        <v>25</v>
      </c>
      <c r="D12171" s="4" t="n">
        <v>66.5007934570313</v>
      </c>
      <c r="E12171" s="4" t="n">
        <v>3.70015478134155</v>
      </c>
      <c r="F12171" s="4" t="n">
        <v>0.979816436767578</v>
      </c>
    </row>
    <row r="12172" customFormat="false" ht="13.2" hidden="false" customHeight="false" outlineLevel="0" collapsed="false">
      <c r="A12172" s="3" t="n">
        <v>136</v>
      </c>
      <c r="B12172" s="3" t="s">
        <v>190</v>
      </c>
      <c r="C12172" s="3" t="n">
        <v>26</v>
      </c>
      <c r="D12172" s="4" t="n">
        <v>66.7639007568359</v>
      </c>
      <c r="E12172" s="4" t="n">
        <v>3.68399477005005</v>
      </c>
      <c r="F12172" s="4" t="n">
        <v>0.961737871170044</v>
      </c>
    </row>
    <row r="12173" customFormat="false" ht="13.2" hidden="false" customHeight="false" outlineLevel="0" collapsed="false">
      <c r="A12173" s="3" t="n">
        <v>136</v>
      </c>
      <c r="B12173" s="3" t="s">
        <v>190</v>
      </c>
      <c r="C12173" s="3" t="n">
        <v>27</v>
      </c>
      <c r="D12173" s="4" t="n">
        <v>67.0270080566406</v>
      </c>
      <c r="E12173" s="4" t="n">
        <v>3.6407036781311</v>
      </c>
      <c r="F12173" s="4" t="n">
        <v>0.948567032814026</v>
      </c>
    </row>
    <row r="12174" customFormat="false" ht="13.2" hidden="false" customHeight="false" outlineLevel="0" collapsed="false">
      <c r="A12174" s="3" t="n">
        <v>136</v>
      </c>
      <c r="B12174" s="3" t="s">
        <v>190</v>
      </c>
      <c r="C12174" s="3" t="n">
        <v>28</v>
      </c>
      <c r="D12174" s="4" t="n">
        <v>67.2901153564453</v>
      </c>
      <c r="E12174" s="4" t="n">
        <v>3.61649370193481</v>
      </c>
      <c r="F12174" s="4" t="n">
        <v>0.94111031293869</v>
      </c>
    </row>
    <row r="12175" customFormat="false" ht="13.2" hidden="false" customHeight="false" outlineLevel="0" collapsed="false">
      <c r="A12175" s="3" t="n">
        <v>136</v>
      </c>
      <c r="B12175" s="3" t="s">
        <v>190</v>
      </c>
      <c r="C12175" s="3" t="n">
        <v>29</v>
      </c>
      <c r="D12175" s="4" t="n">
        <v>67.55322265625</v>
      </c>
      <c r="E12175" s="4" t="n">
        <v>3.58762836456299</v>
      </c>
      <c r="F12175" s="4" t="n">
        <v>0.937524497509003</v>
      </c>
    </row>
    <row r="12176" customFormat="false" ht="13.2" hidden="false" customHeight="false" outlineLevel="0" collapsed="false">
      <c r="A12176" s="3" t="n">
        <v>136</v>
      </c>
      <c r="B12176" s="3" t="s">
        <v>190</v>
      </c>
      <c r="C12176" s="3" t="n">
        <v>30</v>
      </c>
      <c r="D12176" s="4" t="n">
        <v>67.8163299560547</v>
      </c>
      <c r="E12176" s="4" t="n">
        <v>3.55951762199402</v>
      </c>
      <c r="F12176" s="4" t="n">
        <v>0.935204148292542</v>
      </c>
    </row>
    <row r="12177" customFormat="false" ht="13.2" hidden="false" customHeight="false" outlineLevel="0" collapsed="false">
      <c r="A12177" s="3" t="n">
        <v>136</v>
      </c>
      <c r="B12177" s="3" t="s">
        <v>190</v>
      </c>
      <c r="C12177" s="3" t="n">
        <v>31</v>
      </c>
      <c r="D12177" s="4" t="n">
        <v>68.0794372558594</v>
      </c>
      <c r="E12177" s="4" t="n">
        <v>3.51398992538452</v>
      </c>
      <c r="F12177" s="4" t="n">
        <v>0.932711660861969</v>
      </c>
    </row>
    <row r="12178" customFormat="false" ht="13.2" hidden="false" customHeight="false" outlineLevel="0" collapsed="false">
      <c r="A12178" s="3" t="n">
        <v>136</v>
      </c>
      <c r="B12178" s="3" t="s">
        <v>190</v>
      </c>
      <c r="C12178" s="3" t="n">
        <v>32</v>
      </c>
      <c r="D12178" s="4" t="n">
        <v>68.3425445556641</v>
      </c>
      <c r="E12178" s="4" t="n">
        <v>3.4872031211853</v>
      </c>
      <c r="F12178" s="4" t="n">
        <v>0.930592596530914</v>
      </c>
    </row>
    <row r="12179" customFormat="false" ht="13.2" hidden="false" customHeight="false" outlineLevel="0" collapsed="false">
      <c r="A12179" s="3" t="n">
        <v>136</v>
      </c>
      <c r="B12179" s="3" t="s">
        <v>190</v>
      </c>
      <c r="C12179" s="3" t="n">
        <v>33</v>
      </c>
      <c r="D12179" s="4" t="n">
        <v>68.6056518554688</v>
      </c>
      <c r="E12179" s="4" t="n">
        <v>3.46623992919922</v>
      </c>
      <c r="F12179" s="4" t="n">
        <v>0.930754065513611</v>
      </c>
    </row>
    <row r="12180" customFormat="false" ht="13.2" hidden="false" customHeight="false" outlineLevel="0" collapsed="false">
      <c r="A12180" s="3" t="n">
        <v>136</v>
      </c>
      <c r="B12180" s="3" t="s">
        <v>190</v>
      </c>
      <c r="C12180" s="3" t="n">
        <v>34</v>
      </c>
      <c r="D12180" s="4" t="n">
        <v>68.8687591552734</v>
      </c>
      <c r="E12180" s="4" t="n">
        <v>3.43503546714783</v>
      </c>
      <c r="F12180" s="4" t="n">
        <v>0.935064136981964</v>
      </c>
    </row>
    <row r="12181" customFormat="false" ht="13.2" hidden="false" customHeight="false" outlineLevel="0" collapsed="false">
      <c r="A12181" s="3" t="n">
        <v>136</v>
      </c>
      <c r="B12181" s="3" t="s">
        <v>190</v>
      </c>
      <c r="C12181" s="3" t="n">
        <v>35</v>
      </c>
      <c r="D12181" s="4" t="n">
        <v>69.1318664550781</v>
      </c>
      <c r="E12181" s="4" t="n">
        <v>3.40597653388977</v>
      </c>
      <c r="F12181" s="4" t="n">
        <v>0.944253265857697</v>
      </c>
    </row>
    <row r="12182" customFormat="false" ht="13.2" hidden="false" customHeight="false" outlineLevel="0" collapsed="false">
      <c r="A12182" s="3" t="n">
        <v>136</v>
      </c>
      <c r="B12182" s="3" t="s">
        <v>190</v>
      </c>
      <c r="C12182" s="3" t="n">
        <v>36</v>
      </c>
      <c r="D12182" s="4" t="n">
        <v>69.3949737548828</v>
      </c>
      <c r="E12182" s="4" t="n">
        <v>3.37859344482422</v>
      </c>
      <c r="F12182" s="4" t="n">
        <v>0.957825601100922</v>
      </c>
    </row>
    <row r="12183" customFormat="false" ht="13.2" hidden="false" customHeight="false" outlineLevel="0" collapsed="false">
      <c r="A12183" s="3" t="n">
        <v>136</v>
      </c>
      <c r="B12183" s="3" t="s">
        <v>190</v>
      </c>
      <c r="C12183" s="3" t="n">
        <v>37</v>
      </c>
      <c r="D12183" s="4" t="n">
        <v>69.6580810546875</v>
      </c>
      <c r="E12183" s="4" t="n">
        <v>3.33752226829529</v>
      </c>
      <c r="F12183" s="4" t="n">
        <v>0.974732875823975</v>
      </c>
    </row>
    <row r="12184" customFormat="false" ht="13.2" hidden="false" customHeight="false" outlineLevel="0" collapsed="false">
      <c r="A12184" s="3" t="n">
        <v>136</v>
      </c>
      <c r="B12184" s="3" t="s">
        <v>190</v>
      </c>
      <c r="C12184" s="3" t="n">
        <v>38</v>
      </c>
      <c r="D12184" s="4" t="n">
        <v>69.9211883544922</v>
      </c>
      <c r="E12184" s="4" t="n">
        <v>3.29494714736938</v>
      </c>
      <c r="F12184" s="4" t="n">
        <v>0.993944942951202</v>
      </c>
    </row>
    <row r="12185" customFormat="false" ht="13.2" hidden="false" customHeight="false" outlineLevel="0" collapsed="false">
      <c r="A12185" s="3" t="n">
        <v>136</v>
      </c>
      <c r="B12185" s="3" t="s">
        <v>190</v>
      </c>
      <c r="C12185" s="3" t="n">
        <v>39</v>
      </c>
      <c r="D12185" s="4" t="n">
        <v>70.1843032836914</v>
      </c>
      <c r="E12185" s="4" t="n">
        <v>3.29318833351135</v>
      </c>
      <c r="F12185" s="4" t="n">
        <v>1.0143917798996</v>
      </c>
    </row>
    <row r="12186" customFormat="false" ht="13.2" hidden="false" customHeight="false" outlineLevel="0" collapsed="false">
      <c r="A12186" s="3" t="n">
        <v>136</v>
      </c>
      <c r="B12186" s="3" t="s">
        <v>190</v>
      </c>
      <c r="C12186" s="3" t="n">
        <v>40</v>
      </c>
      <c r="D12186" s="4" t="n">
        <v>70.4474105834961</v>
      </c>
      <c r="E12186" s="4" t="n">
        <v>3.24564099311829</v>
      </c>
      <c r="F12186" s="4" t="n">
        <v>1.03457903862</v>
      </c>
    </row>
    <row r="12187" customFormat="false" ht="13.2" hidden="false" customHeight="false" outlineLevel="0" collapsed="false">
      <c r="A12187" s="3" t="n">
        <v>136</v>
      </c>
      <c r="B12187" s="3" t="s">
        <v>190</v>
      </c>
      <c r="C12187" s="3" t="n">
        <v>41</v>
      </c>
      <c r="D12187" s="4" t="n">
        <v>70.7105178833008</v>
      </c>
      <c r="E12187" s="4" t="n">
        <v>3.20423603057861</v>
      </c>
      <c r="F12187" s="4" t="n">
        <v>1.05255270004272</v>
      </c>
    </row>
    <row r="12188" customFormat="false" ht="13.2" hidden="false" customHeight="false" outlineLevel="0" collapsed="false">
      <c r="A12188" s="3" t="n">
        <v>136</v>
      </c>
      <c r="B12188" s="3" t="s">
        <v>190</v>
      </c>
      <c r="C12188" s="3" t="n">
        <v>42</v>
      </c>
      <c r="D12188" s="4" t="n">
        <v>70.9736251831055</v>
      </c>
      <c r="E12188" s="4" t="n">
        <v>3.1780002117157</v>
      </c>
      <c r="F12188" s="4" t="n">
        <v>1.06651294231415</v>
      </c>
    </row>
    <row r="12189" customFormat="false" ht="13.2" hidden="false" customHeight="false" outlineLevel="0" collapsed="false">
      <c r="A12189" s="3" t="n">
        <v>136</v>
      </c>
      <c r="B12189" s="3" t="s">
        <v>190</v>
      </c>
      <c r="C12189" s="3" t="n">
        <v>43</v>
      </c>
      <c r="D12189" s="4" t="n">
        <v>71.2367324829102</v>
      </c>
      <c r="E12189" s="4" t="n">
        <v>3.12241649627686</v>
      </c>
      <c r="F12189" s="4" t="n">
        <v>1.07562375068665</v>
      </c>
    </row>
    <row r="12190" customFormat="false" ht="13.2" hidden="false" customHeight="false" outlineLevel="0" collapsed="false">
      <c r="A12190" s="3" t="n">
        <v>136</v>
      </c>
      <c r="B12190" s="3" t="s">
        <v>190</v>
      </c>
      <c r="C12190" s="3" t="n">
        <v>44</v>
      </c>
      <c r="D12190" s="4" t="n">
        <v>71.4998397827148</v>
      </c>
      <c r="E12190" s="4" t="n">
        <v>3.10892653465271</v>
      </c>
      <c r="F12190" s="4" t="n">
        <v>1.0804318189621</v>
      </c>
    </row>
    <row r="12191" customFormat="false" ht="13.2" hidden="false" customHeight="false" outlineLevel="0" collapsed="false">
      <c r="A12191" s="3" t="n">
        <v>136</v>
      </c>
      <c r="B12191" s="3" t="s">
        <v>190</v>
      </c>
      <c r="C12191" s="3" t="n">
        <v>45</v>
      </c>
      <c r="D12191" s="4" t="n">
        <v>71.7629470825195</v>
      </c>
      <c r="E12191" s="4" t="n">
        <v>3.07407259941101</v>
      </c>
      <c r="F12191" s="4" t="n">
        <v>1.08265793323517</v>
      </c>
    </row>
    <row r="12192" customFormat="false" ht="13.2" hidden="false" customHeight="false" outlineLevel="0" collapsed="false">
      <c r="A12192" s="3" t="n">
        <v>136</v>
      </c>
      <c r="B12192" s="3" t="s">
        <v>190</v>
      </c>
      <c r="C12192" s="3" t="n">
        <v>46</v>
      </c>
      <c r="D12192" s="4" t="n">
        <v>72.0260543823242</v>
      </c>
      <c r="E12192" s="4" t="n">
        <v>3.02529788017273</v>
      </c>
      <c r="F12192" s="4" t="n">
        <v>1.0845707654953</v>
      </c>
    </row>
    <row r="12193" customFormat="false" ht="13.2" hidden="false" customHeight="false" outlineLevel="0" collapsed="false">
      <c r="A12193" s="3" t="n">
        <v>136</v>
      </c>
      <c r="B12193" s="3" t="s">
        <v>190</v>
      </c>
      <c r="C12193" s="3" t="n">
        <v>47</v>
      </c>
      <c r="D12193" s="4" t="n">
        <v>72.2891616821289</v>
      </c>
      <c r="E12193" s="4" t="n">
        <v>2.9768500328064</v>
      </c>
      <c r="F12193" s="4" t="n">
        <v>1.08813285827637</v>
      </c>
    </row>
    <row r="12194" customFormat="false" ht="13.2" hidden="false" customHeight="false" outlineLevel="0" collapsed="false">
      <c r="A12194" s="3" t="n">
        <v>136</v>
      </c>
      <c r="B12194" s="3" t="s">
        <v>190</v>
      </c>
      <c r="C12194" s="3" t="n">
        <v>48</v>
      </c>
      <c r="D12194" s="4" t="n">
        <v>72.5522689819336</v>
      </c>
      <c r="E12194" s="4" t="n">
        <v>2.97879528999329</v>
      </c>
      <c r="F12194" s="4" t="n">
        <v>1.09409010410309</v>
      </c>
    </row>
    <row r="12195" customFormat="false" ht="13.2" hidden="false" customHeight="false" outlineLevel="0" collapsed="false">
      <c r="A12195" s="3" t="n">
        <v>136</v>
      </c>
      <c r="B12195" s="3" t="s">
        <v>190</v>
      </c>
      <c r="C12195" s="3" t="n">
        <v>49</v>
      </c>
      <c r="D12195" s="4" t="n">
        <v>72.8153839111328</v>
      </c>
      <c r="E12195" s="4" t="n">
        <v>2.93344664573669</v>
      </c>
      <c r="F12195" s="4" t="n">
        <v>1.10152912139893</v>
      </c>
    </row>
    <row r="12196" customFormat="false" ht="13.2" hidden="false" customHeight="false" outlineLevel="0" collapsed="false">
      <c r="A12196" s="3" t="n">
        <v>136</v>
      </c>
      <c r="B12196" s="3" t="s">
        <v>190</v>
      </c>
      <c r="C12196" s="3" t="n">
        <v>50</v>
      </c>
      <c r="D12196" s="4" t="n">
        <v>73.0784912109375</v>
      </c>
      <c r="E12196" s="4" t="n">
        <v>2.88539814949036</v>
      </c>
      <c r="F12196" s="4" t="n">
        <v>1.10823798179626</v>
      </c>
    </row>
    <row r="12197" customFormat="false" ht="13.2" hidden="false" customHeight="false" outlineLevel="0" collapsed="false">
      <c r="A12197" s="3" t="n">
        <v>136</v>
      </c>
      <c r="B12197" s="3" t="s">
        <v>190</v>
      </c>
      <c r="C12197" s="3" t="n">
        <v>51</v>
      </c>
      <c r="D12197" s="4" t="n">
        <v>73.3415985107422</v>
      </c>
      <c r="E12197" s="4" t="n">
        <v>2.84623861312866</v>
      </c>
      <c r="F12197" s="4" t="n">
        <v>1.11197745800018</v>
      </c>
    </row>
    <row r="12198" customFormat="false" ht="13.2" hidden="false" customHeight="false" outlineLevel="0" collapsed="false">
      <c r="A12198" s="3" t="n">
        <v>136</v>
      </c>
      <c r="B12198" s="3" t="s">
        <v>190</v>
      </c>
      <c r="C12198" s="3" t="n">
        <v>52</v>
      </c>
      <c r="D12198" s="4" t="n">
        <v>73.6047058105469</v>
      </c>
      <c r="E12198" s="4" t="n">
        <v>2.81293416023254</v>
      </c>
      <c r="F12198" s="4" t="n">
        <v>1.1118301153183</v>
      </c>
    </row>
    <row r="12199" customFormat="false" ht="13.2" hidden="false" customHeight="false" outlineLevel="0" collapsed="false">
      <c r="A12199" s="3" t="n">
        <v>136</v>
      </c>
      <c r="B12199" s="3" t="s">
        <v>190</v>
      </c>
      <c r="C12199" s="3" t="n">
        <v>53</v>
      </c>
      <c r="D12199" s="4" t="n">
        <v>73.8678131103516</v>
      </c>
      <c r="E12199" s="4" t="n">
        <v>2.77844429016113</v>
      </c>
      <c r="F12199" s="4" t="n">
        <v>1.10869455337524</v>
      </c>
    </row>
    <row r="12200" customFormat="false" ht="13.2" hidden="false" customHeight="false" outlineLevel="0" collapsed="false">
      <c r="A12200" s="3" t="n">
        <v>136</v>
      </c>
      <c r="B12200" s="3" t="s">
        <v>190</v>
      </c>
      <c r="C12200" s="3" t="n">
        <v>54</v>
      </c>
      <c r="D12200" s="4" t="n">
        <v>74.1309204101563</v>
      </c>
      <c r="E12200" s="4" t="n">
        <v>2.74320006370544</v>
      </c>
      <c r="F12200" s="4" t="n">
        <v>1.10467100143433</v>
      </c>
    </row>
    <row r="12201" customFormat="false" ht="13.2" hidden="false" customHeight="false" outlineLevel="0" collapsed="false">
      <c r="A12201" s="3" t="n">
        <v>136</v>
      </c>
      <c r="B12201" s="3" t="s">
        <v>190</v>
      </c>
      <c r="C12201" s="3" t="n">
        <v>55</v>
      </c>
      <c r="D12201" s="4" t="n">
        <v>74.3940277099609</v>
      </c>
      <c r="E12201" s="4" t="n">
        <v>2.70749878883362</v>
      </c>
      <c r="F12201" s="4" t="n">
        <v>1.10192120075226</v>
      </c>
    </row>
    <row r="12202" customFormat="false" ht="13.2" hidden="false" customHeight="false" outlineLevel="0" collapsed="false">
      <c r="A12202" s="3" t="n">
        <v>136</v>
      </c>
      <c r="B12202" s="3" t="s">
        <v>190</v>
      </c>
      <c r="C12202" s="3" t="n">
        <v>56</v>
      </c>
      <c r="D12202" s="4" t="n">
        <v>74.6571350097656</v>
      </c>
      <c r="E12202" s="4" t="n">
        <v>2.67033100128174</v>
      </c>
      <c r="F12202" s="4" t="n">
        <v>1.10171902179718</v>
      </c>
    </row>
    <row r="12203" customFormat="false" ht="13.2" hidden="false" customHeight="false" outlineLevel="0" collapsed="false">
      <c r="A12203" s="3" t="n">
        <v>136</v>
      </c>
      <c r="B12203" s="3" t="s">
        <v>190</v>
      </c>
      <c r="C12203" s="3" t="n">
        <v>57</v>
      </c>
      <c r="D12203" s="4" t="n">
        <v>74.9202423095703</v>
      </c>
      <c r="E12203" s="4" t="n">
        <v>2.63529944419861</v>
      </c>
      <c r="F12203" s="4" t="n">
        <v>1.10418045520782</v>
      </c>
    </row>
    <row r="12204" customFormat="false" ht="13.2" hidden="false" customHeight="false" outlineLevel="0" collapsed="false">
      <c r="A12204" s="3" t="n">
        <v>136</v>
      </c>
      <c r="B12204" s="3" t="s">
        <v>190</v>
      </c>
      <c r="C12204" s="3" t="n">
        <v>58</v>
      </c>
      <c r="D12204" s="4" t="n">
        <v>75.183349609375</v>
      </c>
      <c r="E12204" s="4" t="n">
        <v>2.59840822219849</v>
      </c>
      <c r="F12204" s="4" t="n">
        <v>1.10848641395569</v>
      </c>
    </row>
    <row r="12205" customFormat="false" ht="13.2" hidden="false" customHeight="false" outlineLevel="0" collapsed="false">
      <c r="A12205" s="3" t="n">
        <v>136</v>
      </c>
      <c r="B12205" s="3" t="s">
        <v>190</v>
      </c>
      <c r="C12205" s="3" t="n">
        <v>59</v>
      </c>
      <c r="D12205" s="4" t="n">
        <v>75.4464569091797</v>
      </c>
      <c r="E12205" s="4" t="n">
        <v>2.56850600242615</v>
      </c>
      <c r="F12205" s="4" t="n">
        <v>1.1133588552475</v>
      </c>
    </row>
    <row r="12206" customFormat="false" ht="13.2" hidden="false" customHeight="false" outlineLevel="0" collapsed="false">
      <c r="A12206" s="3" t="n">
        <v>136</v>
      </c>
      <c r="B12206" s="3" t="s">
        <v>190</v>
      </c>
      <c r="C12206" s="3" t="n">
        <v>60</v>
      </c>
      <c r="D12206" s="4" t="n">
        <v>75.7095642089844</v>
      </c>
      <c r="E12206" s="4" t="n">
        <v>2.51694321632385</v>
      </c>
      <c r="F12206" s="4" t="n">
        <v>1.1176370382309</v>
      </c>
    </row>
    <row r="12207" customFormat="false" ht="13.2" hidden="false" customHeight="false" outlineLevel="0" collapsed="false">
      <c r="A12207" s="3" t="n">
        <v>136</v>
      </c>
      <c r="B12207" s="3" t="s">
        <v>190</v>
      </c>
      <c r="C12207" s="3" t="n">
        <v>61</v>
      </c>
      <c r="D12207" s="4" t="n">
        <v>75.9726715087891</v>
      </c>
      <c r="E12207" s="4" t="n">
        <v>2.49082779884338</v>
      </c>
      <c r="F12207" s="4" t="n">
        <v>1.12073361873627</v>
      </c>
    </row>
    <row r="12208" customFormat="false" ht="13.2" hidden="false" customHeight="false" outlineLevel="0" collapsed="false">
      <c r="A12208" s="3" t="n">
        <v>136</v>
      </c>
      <c r="B12208" s="3" t="s">
        <v>190</v>
      </c>
      <c r="C12208" s="3" t="n">
        <v>62</v>
      </c>
      <c r="D12208" s="4" t="n">
        <v>76.2357788085938</v>
      </c>
      <c r="E12208" s="4" t="n">
        <v>2.44849562644959</v>
      </c>
      <c r="F12208" s="4" t="n">
        <v>1.12284255027771</v>
      </c>
    </row>
    <row r="12209" customFormat="false" ht="13.2" hidden="false" customHeight="false" outlineLevel="0" collapsed="false">
      <c r="A12209" s="3" t="n">
        <v>136</v>
      </c>
      <c r="B12209" s="3" t="s">
        <v>190</v>
      </c>
      <c r="C12209" s="3" t="n">
        <v>63</v>
      </c>
      <c r="D12209" s="4" t="n">
        <v>76.4988861083984</v>
      </c>
      <c r="E12209" s="4" t="n">
        <v>2.42351031303406</v>
      </c>
      <c r="F12209" s="4" t="n">
        <v>1.12485539913178</v>
      </c>
    </row>
    <row r="12210" customFormat="false" ht="13.2" hidden="false" customHeight="false" outlineLevel="0" collapsed="false">
      <c r="A12210" s="3" t="n">
        <v>136</v>
      </c>
      <c r="B12210" s="3" t="s">
        <v>190</v>
      </c>
      <c r="C12210" s="3" t="n">
        <v>64</v>
      </c>
      <c r="D12210" s="4" t="n">
        <v>76.7619934082031</v>
      </c>
      <c r="E12210" s="4" t="n">
        <v>2.36757659912109</v>
      </c>
      <c r="F12210" s="4" t="n">
        <v>1.12800490856171</v>
      </c>
    </row>
    <row r="12211" customFormat="false" ht="13.2" hidden="false" customHeight="false" outlineLevel="0" collapsed="false">
      <c r="A12211" s="3" t="n">
        <v>136</v>
      </c>
      <c r="B12211" s="3" t="s">
        <v>190</v>
      </c>
      <c r="C12211" s="3" t="n">
        <v>65</v>
      </c>
      <c r="D12211" s="4" t="n">
        <v>77.0251083374023</v>
      </c>
      <c r="E12211" s="4" t="n">
        <v>2.34395503997803</v>
      </c>
      <c r="F12211" s="4" t="n">
        <v>1.13342666625977</v>
      </c>
    </row>
    <row r="12212" customFormat="false" ht="13.2" hidden="false" customHeight="false" outlineLevel="0" collapsed="false">
      <c r="A12212" s="3" t="n">
        <v>136</v>
      </c>
      <c r="B12212" s="3" t="s">
        <v>190</v>
      </c>
      <c r="C12212" s="3" t="n">
        <v>66</v>
      </c>
      <c r="D12212" s="4" t="n">
        <v>77.288215637207</v>
      </c>
      <c r="E12212" s="4" t="n">
        <v>2.31588268280029</v>
      </c>
      <c r="F12212" s="4" t="n">
        <v>1.14181780815125</v>
      </c>
    </row>
    <row r="12213" customFormat="false" ht="13.2" hidden="false" customHeight="false" outlineLevel="0" collapsed="false">
      <c r="A12213" s="3" t="n">
        <v>136</v>
      </c>
      <c r="B12213" s="3" t="s">
        <v>190</v>
      </c>
      <c r="C12213" s="3" t="n">
        <v>67</v>
      </c>
      <c r="D12213" s="4" t="n">
        <v>77.5513229370117</v>
      </c>
      <c r="E12213" s="4" t="n">
        <v>2.26312303543091</v>
      </c>
      <c r="F12213" s="4" t="n">
        <v>1.15341901779175</v>
      </c>
    </row>
    <row r="12214" customFormat="false" ht="13.2" hidden="false" customHeight="false" outlineLevel="0" collapsed="false">
      <c r="A12214" s="3" t="n">
        <v>136</v>
      </c>
      <c r="B12214" s="3" t="s">
        <v>190</v>
      </c>
      <c r="C12214" s="3" t="n">
        <v>68</v>
      </c>
      <c r="D12214" s="4" t="n">
        <v>77.8144302368164</v>
      </c>
      <c r="E12214" s="4" t="n">
        <v>2.23035573959351</v>
      </c>
      <c r="F12214" s="4" t="n">
        <v>1.16834795475006</v>
      </c>
    </row>
    <row r="12215" customFormat="false" ht="13.2" hidden="false" customHeight="false" outlineLevel="0" collapsed="false">
      <c r="A12215" s="3" t="n">
        <v>136</v>
      </c>
      <c r="B12215" s="3" t="s">
        <v>190</v>
      </c>
      <c r="C12215" s="3" t="n">
        <v>69</v>
      </c>
      <c r="D12215" s="4" t="n">
        <v>78.0775375366211</v>
      </c>
      <c r="E12215" s="4" t="n">
        <v>2.19771409034729</v>
      </c>
      <c r="F12215" s="4" t="n">
        <v>1.18703925609589</v>
      </c>
    </row>
    <row r="12216" customFormat="false" ht="13.2" hidden="false" customHeight="false" outlineLevel="0" collapsed="false">
      <c r="A12216" s="3" t="n">
        <v>136</v>
      </c>
      <c r="B12216" s="3" t="s">
        <v>190</v>
      </c>
      <c r="C12216" s="3" t="n">
        <v>70</v>
      </c>
      <c r="D12216" s="4" t="n">
        <v>78.3406448364258</v>
      </c>
      <c r="E12216" s="4" t="n">
        <v>2.14791297912598</v>
      </c>
      <c r="F12216" s="4" t="n">
        <v>1.21040809154511</v>
      </c>
    </row>
    <row r="12217" customFormat="false" ht="13.2" hidden="false" customHeight="false" outlineLevel="0" collapsed="false">
      <c r="A12217" s="3" t="n">
        <v>136</v>
      </c>
      <c r="B12217" s="3" t="s">
        <v>190</v>
      </c>
      <c r="C12217" s="3" t="n">
        <v>71</v>
      </c>
      <c r="D12217" s="4" t="n">
        <v>78.6037521362305</v>
      </c>
      <c r="E12217" s="4" t="n">
        <v>2.1199038028717</v>
      </c>
      <c r="F12217" s="4" t="n">
        <v>1.23939740657806</v>
      </c>
    </row>
    <row r="12218" customFormat="false" ht="13.2" hidden="false" customHeight="false" outlineLevel="0" collapsed="false">
      <c r="A12218" s="3" t="n">
        <v>136</v>
      </c>
      <c r="B12218" s="3" t="s">
        <v>190</v>
      </c>
      <c r="C12218" s="3" t="n">
        <v>72</v>
      </c>
      <c r="D12218" s="4" t="n">
        <v>78.8668594360352</v>
      </c>
      <c r="E12218" s="4" t="n">
        <v>2.07444190979004</v>
      </c>
      <c r="F12218" s="4" t="n">
        <v>1.2740364074707</v>
      </c>
    </row>
    <row r="12219" customFormat="false" ht="13.2" hidden="false" customHeight="false" outlineLevel="0" collapsed="false">
      <c r="A12219" s="3" t="n">
        <v>136</v>
      </c>
      <c r="B12219" s="3" t="s">
        <v>190</v>
      </c>
      <c r="C12219" s="3" t="n">
        <v>73</v>
      </c>
      <c r="D12219" s="4" t="n">
        <v>79.1299667358398</v>
      </c>
      <c r="E12219" s="4" t="n">
        <v>2.0333137512207</v>
      </c>
      <c r="F12219" s="4" t="n">
        <v>1.31243062019348</v>
      </c>
    </row>
    <row r="12220" customFormat="false" ht="13.2" hidden="false" customHeight="false" outlineLevel="0" collapsed="false">
      <c r="A12220" s="3" t="n">
        <v>136</v>
      </c>
      <c r="B12220" s="3" t="s">
        <v>190</v>
      </c>
      <c r="C12220" s="3" t="n">
        <v>74</v>
      </c>
      <c r="D12220" s="4" t="n">
        <v>79.3930816650391</v>
      </c>
      <c r="E12220" s="4" t="n">
        <v>1.99669110774994</v>
      </c>
      <c r="F12220" s="4" t="n">
        <v>1.35033810138702</v>
      </c>
    </row>
    <row r="12221" customFormat="false" ht="13.2" hidden="false" customHeight="false" outlineLevel="0" collapsed="false">
      <c r="A12221" s="3" t="n">
        <v>136</v>
      </c>
      <c r="B12221" s="3" t="s">
        <v>190</v>
      </c>
      <c r="C12221" s="3" t="n">
        <v>75</v>
      </c>
      <c r="D12221" s="4" t="n">
        <v>79.6561889648438</v>
      </c>
      <c r="E12221" s="4" t="n">
        <v>1.94504451751709</v>
      </c>
      <c r="F12221" s="4" t="n">
        <v>1.38178086280823</v>
      </c>
    </row>
    <row r="12222" customFormat="false" ht="13.2" hidden="false" customHeight="false" outlineLevel="0" collapsed="false">
      <c r="A12222" s="3" t="n">
        <v>136</v>
      </c>
      <c r="B12222" s="3" t="s">
        <v>190</v>
      </c>
      <c r="C12222" s="3" t="n">
        <v>76</v>
      </c>
      <c r="D12222" s="4" t="n">
        <v>79.9192962646484</v>
      </c>
      <c r="E12222" s="4" t="n">
        <v>1.89009213447571</v>
      </c>
      <c r="F12222" s="4" t="n">
        <v>1.40061247348785</v>
      </c>
    </row>
    <row r="12223" customFormat="false" ht="13.2" hidden="false" customHeight="false" outlineLevel="0" collapsed="false">
      <c r="A12223" s="3" t="n">
        <v>136</v>
      </c>
      <c r="B12223" s="3" t="s">
        <v>190</v>
      </c>
      <c r="C12223" s="3" t="n">
        <v>77</v>
      </c>
      <c r="D12223" s="4" t="n">
        <v>80.1824035644531</v>
      </c>
      <c r="E12223" s="4" t="n">
        <v>1.84543526172638</v>
      </c>
      <c r="F12223" s="4" t="n">
        <v>1.40241014957428</v>
      </c>
    </row>
    <row r="12224" customFormat="false" ht="13.2" hidden="false" customHeight="false" outlineLevel="0" collapsed="false">
      <c r="A12224" s="3" t="n">
        <v>136</v>
      </c>
      <c r="B12224" s="3" t="s">
        <v>190</v>
      </c>
      <c r="C12224" s="3" t="n">
        <v>78</v>
      </c>
      <c r="D12224" s="4" t="n">
        <v>80.4455108642578</v>
      </c>
      <c r="E12224" s="4" t="n">
        <v>1.79214119911194</v>
      </c>
      <c r="F12224" s="4" t="n">
        <v>1.38583767414093</v>
      </c>
    </row>
    <row r="12225" customFormat="false" ht="13.2" hidden="false" customHeight="false" outlineLevel="0" collapsed="false">
      <c r="A12225" s="3" t="n">
        <v>136</v>
      </c>
      <c r="B12225" s="3" t="s">
        <v>190</v>
      </c>
      <c r="C12225" s="3" t="n">
        <v>79</v>
      </c>
      <c r="D12225" s="4" t="n">
        <v>80.7086181640625</v>
      </c>
      <c r="E12225" s="4" t="n">
        <v>1.74910080432892</v>
      </c>
      <c r="F12225" s="4" t="n">
        <v>1.35295653343201</v>
      </c>
    </row>
    <row r="12226" customFormat="false" ht="13.2" hidden="false" customHeight="false" outlineLevel="0" collapsed="false">
      <c r="A12226" s="3" t="n">
        <v>136</v>
      </c>
      <c r="B12226" s="3" t="s">
        <v>190</v>
      </c>
      <c r="C12226" s="3" t="n">
        <v>80</v>
      </c>
      <c r="D12226" s="4" t="n">
        <v>80.9717254638672</v>
      </c>
      <c r="E12226" s="4" t="n">
        <v>1.71054661273956</v>
      </c>
      <c r="F12226" s="4" t="n">
        <v>1.30847918987274</v>
      </c>
    </row>
    <row r="12227" customFormat="false" ht="13.2" hidden="false" customHeight="false" outlineLevel="0" collapsed="false">
      <c r="A12227" s="3" t="n">
        <v>136</v>
      </c>
      <c r="B12227" s="3" t="s">
        <v>190</v>
      </c>
      <c r="C12227" s="3" t="n">
        <v>81</v>
      </c>
      <c r="D12227" s="4" t="n">
        <v>81.2348327636719</v>
      </c>
      <c r="E12227" s="4" t="n">
        <v>1.65548026561737</v>
      </c>
      <c r="F12227" s="4" t="n">
        <v>1.25842225551605</v>
      </c>
    </row>
    <row r="12228" customFormat="false" ht="13.2" hidden="false" customHeight="false" outlineLevel="0" collapsed="false">
      <c r="A12228" s="3" t="n">
        <v>136</v>
      </c>
      <c r="B12228" s="3" t="s">
        <v>190</v>
      </c>
      <c r="C12228" s="3" t="n">
        <v>82</v>
      </c>
      <c r="D12228" s="4" t="n">
        <v>81.4979400634766</v>
      </c>
      <c r="E12228" s="4" t="n">
        <v>1.62756860256195</v>
      </c>
      <c r="F12228" s="4" t="n">
        <v>1.20868802070618</v>
      </c>
    </row>
    <row r="12229" customFormat="false" ht="13.2" hidden="false" customHeight="false" outlineLevel="0" collapsed="false">
      <c r="A12229" s="3" t="n">
        <v>136</v>
      </c>
      <c r="B12229" s="3" t="s">
        <v>190</v>
      </c>
      <c r="C12229" s="3" t="n">
        <v>83</v>
      </c>
      <c r="D12229" s="4" t="n">
        <v>81.7610473632813</v>
      </c>
      <c r="E12229" s="4" t="n">
        <v>1.59374868869782</v>
      </c>
      <c r="F12229" s="4" t="n">
        <v>1.16390228271484</v>
      </c>
    </row>
    <row r="12230" customFormat="false" ht="13.2" hidden="false" customHeight="false" outlineLevel="0" collapsed="false">
      <c r="A12230" s="3" t="n">
        <v>136</v>
      </c>
      <c r="B12230" s="3" t="s">
        <v>190</v>
      </c>
      <c r="C12230" s="3" t="n">
        <v>84</v>
      </c>
      <c r="D12230" s="4" t="n">
        <v>82.0241546630859</v>
      </c>
      <c r="E12230" s="4" t="n">
        <v>1.5534234046936</v>
      </c>
      <c r="F12230" s="4" t="n">
        <v>1.12677013874054</v>
      </c>
    </row>
    <row r="12231" customFormat="false" ht="13.2" hidden="false" customHeight="false" outlineLevel="0" collapsed="false">
      <c r="A12231" s="3" t="n">
        <v>136</v>
      </c>
      <c r="B12231" s="3" t="s">
        <v>190</v>
      </c>
      <c r="C12231" s="3" t="n">
        <v>85</v>
      </c>
      <c r="D12231" s="4" t="n">
        <v>82.2872619628906</v>
      </c>
      <c r="E12231" s="4" t="n">
        <v>1.52374005317688</v>
      </c>
      <c r="F12231" s="4" t="n">
        <v>1.09809637069702</v>
      </c>
    </row>
    <row r="12232" customFormat="false" ht="13.2" hidden="false" customHeight="false" outlineLevel="0" collapsed="false">
      <c r="A12232" s="3" t="n">
        <v>136</v>
      </c>
      <c r="B12232" s="3" t="s">
        <v>190</v>
      </c>
      <c r="C12232" s="3" t="n">
        <v>86</v>
      </c>
      <c r="D12232" s="4" t="n">
        <v>82.5503692626953</v>
      </c>
      <c r="E12232" s="4" t="n">
        <v>1.48376965522766</v>
      </c>
      <c r="F12232" s="4" t="n">
        <v>1.07739222049713</v>
      </c>
    </row>
    <row r="12233" customFormat="false" ht="13.2" hidden="false" customHeight="false" outlineLevel="0" collapsed="false">
      <c r="A12233" s="3" t="n">
        <v>136</v>
      </c>
      <c r="B12233" s="3" t="s">
        <v>190</v>
      </c>
      <c r="C12233" s="3" t="n">
        <v>87</v>
      </c>
      <c r="D12233" s="4" t="n">
        <v>82.8134765625</v>
      </c>
      <c r="E12233" s="4" t="n">
        <v>1.45957291126251</v>
      </c>
      <c r="F12233" s="4" t="n">
        <v>1.06369125843048</v>
      </c>
    </row>
    <row r="12234" customFormat="false" ht="13.2" hidden="false" customHeight="false" outlineLevel="0" collapsed="false">
      <c r="A12234" s="3" t="n">
        <v>136</v>
      </c>
      <c r="B12234" s="3" t="s">
        <v>190</v>
      </c>
      <c r="C12234" s="3" t="n">
        <v>88</v>
      </c>
      <c r="D12234" s="4" t="n">
        <v>83.0765838623047</v>
      </c>
      <c r="E12234" s="4" t="n">
        <v>1.40656208992004</v>
      </c>
      <c r="F12234" s="4" t="n">
        <v>1.0561740398407</v>
      </c>
    </row>
    <row r="12235" customFormat="false" ht="13.2" hidden="false" customHeight="false" outlineLevel="0" collapsed="false">
      <c r="A12235" s="3" t="n">
        <v>136</v>
      </c>
      <c r="B12235" s="3" t="s">
        <v>190</v>
      </c>
      <c r="C12235" s="3" t="n">
        <v>89</v>
      </c>
      <c r="D12235" s="4" t="n">
        <v>83.3396911621094</v>
      </c>
      <c r="E12235" s="4" t="n">
        <v>1.3922336101532</v>
      </c>
      <c r="F12235" s="4" t="n">
        <v>1.05427134037018</v>
      </c>
    </row>
    <row r="12236" customFormat="false" ht="13.2" hidden="false" customHeight="false" outlineLevel="0" collapsed="false">
      <c r="A12236" s="3" t="n">
        <v>136</v>
      </c>
      <c r="B12236" s="3" t="s">
        <v>190</v>
      </c>
      <c r="C12236" s="3" t="n">
        <v>90</v>
      </c>
      <c r="D12236" s="4" t="n">
        <v>83.6027984619141</v>
      </c>
      <c r="E12236" s="4" t="n">
        <v>1.35340309143066</v>
      </c>
      <c r="F12236" s="4" t="n">
        <v>1.05748844146729</v>
      </c>
    </row>
    <row r="12237" customFormat="false" ht="13.2" hidden="false" customHeight="false" outlineLevel="0" collapsed="false">
      <c r="A12237" s="3" t="n">
        <v>136</v>
      </c>
      <c r="B12237" s="3" t="s">
        <v>190</v>
      </c>
      <c r="C12237" s="3" t="n">
        <v>91</v>
      </c>
      <c r="D12237" s="4" t="n">
        <v>83.8659133911133</v>
      </c>
      <c r="E12237" s="4" t="n">
        <v>1.31621372699738</v>
      </c>
      <c r="F12237" s="4" t="n">
        <v>1.06527972221375</v>
      </c>
    </row>
    <row r="12238" customFormat="false" ht="13.2" hidden="false" customHeight="false" outlineLevel="0" collapsed="false">
      <c r="A12238" s="3" t="n">
        <v>136</v>
      </c>
      <c r="B12238" s="3" t="s">
        <v>190</v>
      </c>
      <c r="C12238" s="3" t="n">
        <v>92</v>
      </c>
      <c r="D12238" s="4" t="n">
        <v>84.129020690918</v>
      </c>
      <c r="E12238" s="4" t="n">
        <v>1.27757322788239</v>
      </c>
      <c r="F12238" s="4" t="n">
        <v>1.07724797725678</v>
      </c>
    </row>
    <row r="12239" customFormat="false" ht="13.2" hidden="false" customHeight="false" outlineLevel="0" collapsed="false">
      <c r="A12239" s="3" t="n">
        <v>136</v>
      </c>
      <c r="B12239" s="3" t="s">
        <v>190</v>
      </c>
      <c r="C12239" s="3" t="n">
        <v>93</v>
      </c>
      <c r="D12239" s="4" t="n">
        <v>84.3921279907227</v>
      </c>
      <c r="E12239" s="4" t="n">
        <v>1.24789774417877</v>
      </c>
      <c r="F12239" s="4" t="n">
        <v>1.0934910774231</v>
      </c>
    </row>
    <row r="12240" customFormat="false" ht="13.2" hidden="false" customHeight="false" outlineLevel="0" collapsed="false">
      <c r="A12240" s="3" t="n">
        <v>136</v>
      </c>
      <c r="B12240" s="3" t="s">
        <v>190</v>
      </c>
      <c r="C12240" s="3" t="n">
        <v>94</v>
      </c>
      <c r="D12240" s="4" t="n">
        <v>84.6552352905273</v>
      </c>
      <c r="E12240" s="4" t="n">
        <v>1.21002733707428</v>
      </c>
      <c r="F12240" s="4" t="n">
        <v>1.11469066143036</v>
      </c>
    </row>
    <row r="12241" customFormat="false" ht="13.2" hidden="false" customHeight="false" outlineLevel="0" collapsed="false">
      <c r="A12241" s="3" t="n">
        <v>136</v>
      </c>
      <c r="B12241" s="3" t="s">
        <v>190</v>
      </c>
      <c r="C12241" s="3" t="n">
        <v>95</v>
      </c>
      <c r="D12241" s="4" t="n">
        <v>84.918342590332</v>
      </c>
      <c r="E12241" s="4" t="n">
        <v>1.17776536941528</v>
      </c>
      <c r="F12241" s="4" t="n">
        <v>1.14174652099609</v>
      </c>
    </row>
    <row r="12242" customFormat="false" ht="13.2" hidden="false" customHeight="false" outlineLevel="0" collapsed="false">
      <c r="A12242" s="3" t="n">
        <v>136</v>
      </c>
      <c r="B12242" s="3" t="s">
        <v>190</v>
      </c>
      <c r="C12242" s="3" t="n">
        <v>96</v>
      </c>
      <c r="D12242" s="4" t="n">
        <v>85.1814498901367</v>
      </c>
      <c r="E12242" s="4" t="n">
        <v>1.13516938686371</v>
      </c>
      <c r="F12242" s="4" t="n">
        <v>1.17508661746979</v>
      </c>
    </row>
    <row r="12243" customFormat="false" ht="13.2" hidden="false" customHeight="false" outlineLevel="0" collapsed="false">
      <c r="A12243" s="3" t="n">
        <v>136</v>
      </c>
      <c r="B12243" s="3" t="s">
        <v>190</v>
      </c>
      <c r="C12243" s="3" t="n">
        <v>97</v>
      </c>
      <c r="D12243" s="4" t="n">
        <v>85.4445571899414</v>
      </c>
      <c r="E12243" s="4" t="n">
        <v>1.09706044197083</v>
      </c>
      <c r="F12243" s="4" t="n">
        <v>1.21413314342499</v>
      </c>
    </row>
    <row r="12244" customFormat="false" ht="13.2" hidden="false" customHeight="false" outlineLevel="0" collapsed="false">
      <c r="A12244" s="3" t="n">
        <v>136</v>
      </c>
      <c r="B12244" s="3" t="s">
        <v>190</v>
      </c>
      <c r="C12244" s="3" t="n">
        <v>98</v>
      </c>
      <c r="D12244" s="4" t="n">
        <v>85.7076644897461</v>
      </c>
      <c r="E12244" s="4" t="n">
        <v>1.06329262256622</v>
      </c>
      <c r="F12244" s="4" t="n">
        <v>1.25738215446472</v>
      </c>
    </row>
    <row r="12245" customFormat="false" ht="13.2" hidden="false" customHeight="false" outlineLevel="0" collapsed="false">
      <c r="A12245" s="3" t="n">
        <v>136</v>
      </c>
      <c r="B12245" s="3" t="s">
        <v>190</v>
      </c>
      <c r="C12245" s="3" t="n">
        <v>99</v>
      </c>
      <c r="D12245" s="4" t="n">
        <v>85.9707717895508</v>
      </c>
      <c r="E12245" s="4" t="n">
        <v>1.01765513420105</v>
      </c>
      <c r="F12245" s="4" t="n">
        <v>1.30336654186249</v>
      </c>
    </row>
    <row r="12246" customFormat="false" ht="13.2" hidden="false" customHeight="false" outlineLevel="0" collapsed="false">
      <c r="A12246" s="3" t="n">
        <v>136</v>
      </c>
      <c r="B12246" s="3" t="s">
        <v>190</v>
      </c>
      <c r="C12246" s="3" t="n">
        <v>100</v>
      </c>
      <c r="D12246" s="4" t="n">
        <v>86.23388671875</v>
      </c>
      <c r="E12246" s="4" t="n">
        <v>0.96460771560669</v>
      </c>
      <c r="F12246" s="4" t="n">
        <v>1.35207509994507</v>
      </c>
    </row>
    <row r="12247" customFormat="false" ht="13.2" hidden="false" customHeight="false" outlineLevel="0" collapsed="false">
      <c r="A12247" s="3" t="n">
        <v>136</v>
      </c>
      <c r="B12247" s="3" t="s">
        <v>190</v>
      </c>
      <c r="C12247" s="3" t="n">
        <v>101</v>
      </c>
      <c r="D12247" s="4" t="n">
        <v>86.4969940185547</v>
      </c>
      <c r="E12247" s="4" t="n">
        <v>0.922127604484558</v>
      </c>
      <c r="F12247" s="4" t="n">
        <v>1.40578675270081</v>
      </c>
    </row>
    <row r="12248" customFormat="false" ht="13.2" hidden="false" customHeight="false" outlineLevel="0" collapsed="false">
      <c r="A12248" s="3" t="n">
        <v>136</v>
      </c>
      <c r="B12248" s="3" t="s">
        <v>190</v>
      </c>
      <c r="C12248" s="3" t="n">
        <v>102</v>
      </c>
      <c r="D12248" s="4" t="n">
        <v>86.7601013183594</v>
      </c>
      <c r="E12248" s="4" t="n">
        <v>0.867344617843628</v>
      </c>
      <c r="F12248" s="4" t="n">
        <v>1.46811628341675</v>
      </c>
    </row>
    <row r="12249" customFormat="false" ht="13.2" hidden="false" customHeight="false" outlineLevel="0" collapsed="false">
      <c r="A12249" s="3" t="n">
        <v>136</v>
      </c>
      <c r="B12249" s="3" t="s">
        <v>190</v>
      </c>
      <c r="C12249" s="3" t="n">
        <v>103</v>
      </c>
      <c r="D12249" s="4" t="n">
        <v>87.0232086181641</v>
      </c>
      <c r="E12249" s="4" t="n">
        <v>0.815097033977509</v>
      </c>
      <c r="F12249" s="4" t="n">
        <v>1.54103636741638</v>
      </c>
    </row>
    <row r="12250" customFormat="false" ht="13.2" hidden="false" customHeight="false" outlineLevel="0" collapsed="false">
      <c r="A12250" s="3" t="n">
        <v>136</v>
      </c>
      <c r="B12250" s="3" t="s">
        <v>190</v>
      </c>
      <c r="C12250" s="3" t="n">
        <v>104</v>
      </c>
      <c r="D12250" s="4" t="n">
        <v>87.2863159179688</v>
      </c>
      <c r="E12250" s="4" t="n">
        <v>0.754533052444458</v>
      </c>
      <c r="F12250" s="4" t="n">
        <v>1.62132513523102</v>
      </c>
    </row>
    <row r="12251" customFormat="false" ht="13.2" hidden="false" customHeight="false" outlineLevel="0" collapsed="false">
      <c r="A12251" s="3" t="n">
        <v>136</v>
      </c>
      <c r="B12251" s="3" t="s">
        <v>190</v>
      </c>
      <c r="C12251" s="3" t="n">
        <v>105</v>
      </c>
      <c r="D12251" s="4" t="n">
        <v>87.5494232177734</v>
      </c>
      <c r="E12251" s="4" t="n">
        <v>0.696116983890533</v>
      </c>
      <c r="F12251" s="4" t="n">
        <v>1.69881272315979</v>
      </c>
    </row>
    <row r="12252" customFormat="false" ht="13.2" hidden="false" customHeight="false" outlineLevel="0" collapsed="false">
      <c r="A12252" s="3" t="n">
        <v>136</v>
      </c>
      <c r="B12252" s="3" t="s">
        <v>190</v>
      </c>
      <c r="C12252" s="3" t="n">
        <v>106</v>
      </c>
      <c r="D12252" s="4" t="n">
        <v>87.8125305175781</v>
      </c>
      <c r="E12252" s="4" t="n">
        <v>0.618939638137817</v>
      </c>
      <c r="F12252" s="4" t="n">
        <v>1.75801813602448</v>
      </c>
    </row>
    <row r="12253" customFormat="false" ht="13.2" hidden="false" customHeight="false" outlineLevel="0" collapsed="false">
      <c r="A12253" s="3" t="n">
        <v>136</v>
      </c>
      <c r="B12253" s="3" t="s">
        <v>190</v>
      </c>
      <c r="C12253" s="3" t="n">
        <v>107</v>
      </c>
      <c r="D12253" s="4" t="n">
        <v>88.0756378173828</v>
      </c>
      <c r="E12253" s="4" t="n">
        <v>0.55416601896286</v>
      </c>
      <c r="F12253" s="4" t="n">
        <v>1.78267383575439</v>
      </c>
    </row>
    <row r="12254" customFormat="false" ht="13.2" hidden="false" customHeight="false" outlineLevel="0" collapsed="false">
      <c r="A12254" s="3" t="n">
        <v>136</v>
      </c>
      <c r="B12254" s="3" t="s">
        <v>190</v>
      </c>
      <c r="C12254" s="3" t="n">
        <v>108</v>
      </c>
      <c r="D12254" s="4" t="n">
        <v>88.3387451171875</v>
      </c>
      <c r="E12254" s="4" t="n">
        <v>0.488138228654861</v>
      </c>
      <c r="F12254" s="4" t="n">
        <v>1.76084041595459</v>
      </c>
    </row>
    <row r="12255" customFormat="false" ht="13.2" hidden="false" customHeight="false" outlineLevel="0" collapsed="false">
      <c r="A12255" s="3" t="n">
        <v>136</v>
      </c>
      <c r="B12255" s="3" t="s">
        <v>190</v>
      </c>
      <c r="C12255" s="3" t="n">
        <v>109</v>
      </c>
      <c r="D12255" s="4" t="n">
        <v>88.6018524169922</v>
      </c>
      <c r="E12255" s="4" t="n">
        <v>0.430027157068253</v>
      </c>
      <c r="F12255" s="4" t="n">
        <v>1.68825840950012</v>
      </c>
    </row>
    <row r="12256" customFormat="false" ht="13.2" hidden="false" customHeight="false" outlineLevel="0" collapsed="false">
      <c r="A12256" s="3" t="n">
        <v>136</v>
      </c>
      <c r="B12256" s="3" t="s">
        <v>190</v>
      </c>
      <c r="C12256" s="3" t="n">
        <v>110</v>
      </c>
      <c r="D12256" s="4" t="n">
        <v>88.8649597167969</v>
      </c>
      <c r="E12256" s="4" t="n">
        <v>0.375522702932358</v>
      </c>
      <c r="F12256" s="4" t="n">
        <v>1.56888580322266</v>
      </c>
    </row>
    <row r="12257" customFormat="false" ht="13.2" hidden="false" customHeight="false" outlineLevel="0" collapsed="false">
      <c r="A12257" s="3" t="n">
        <v>136</v>
      </c>
      <c r="B12257" s="3" t="s">
        <v>190</v>
      </c>
      <c r="C12257" s="3" t="n">
        <v>111</v>
      </c>
      <c r="D12257" s="4" t="n">
        <v>89.1280670166016</v>
      </c>
      <c r="E12257" s="4" t="n">
        <v>0.329360902309418</v>
      </c>
      <c r="F12257" s="4" t="n">
        <v>1.41314554214478</v>
      </c>
    </row>
    <row r="12258" customFormat="false" ht="13.2" hidden="false" customHeight="false" outlineLevel="0" collapsed="false">
      <c r="A12258" s="3" t="n">
        <v>136</v>
      </c>
      <c r="B12258" s="3" t="s">
        <v>190</v>
      </c>
      <c r="C12258" s="3" t="n">
        <v>112</v>
      </c>
      <c r="D12258" s="4" t="n">
        <v>89.3911743164063</v>
      </c>
      <c r="E12258" s="4" t="n">
        <v>0.301631212234497</v>
      </c>
      <c r="F12258" s="4" t="n">
        <v>1.23508596420288</v>
      </c>
    </row>
    <row r="12259" customFormat="false" ht="13.2" hidden="false" customHeight="false" outlineLevel="0" collapsed="false">
      <c r="A12259" s="3" t="n">
        <v>136</v>
      </c>
      <c r="B12259" s="3" t="s">
        <v>190</v>
      </c>
      <c r="C12259" s="3" t="n">
        <v>113</v>
      </c>
      <c r="D12259" s="4" t="n">
        <v>89.6542816162109</v>
      </c>
      <c r="E12259" s="4" t="n">
        <v>0.270954489707947</v>
      </c>
      <c r="F12259" s="4" t="n">
        <v>1.0495103597641</v>
      </c>
    </row>
    <row r="12260" customFormat="false" ht="13.2" hidden="false" customHeight="false" outlineLevel="0" collapsed="false">
      <c r="A12260" s="3" t="n">
        <v>136</v>
      </c>
      <c r="B12260" s="3" t="s">
        <v>190</v>
      </c>
      <c r="C12260" s="3" t="n">
        <v>114</v>
      </c>
      <c r="D12260" s="4" t="n">
        <v>89.9173889160156</v>
      </c>
      <c r="E12260" s="4" t="n">
        <v>0.252166301012039</v>
      </c>
      <c r="F12260" s="4" t="n">
        <v>0.869670808315277</v>
      </c>
    </row>
    <row r="12261" customFormat="false" ht="13.2" hidden="false" customHeight="false" outlineLevel="0" collapsed="false">
      <c r="A12261" s="3" t="n">
        <v>136</v>
      </c>
      <c r="B12261" s="3" t="s">
        <v>190</v>
      </c>
      <c r="C12261" s="3" t="n">
        <v>115</v>
      </c>
      <c r="D12261" s="4" t="n">
        <v>90.1804962158203</v>
      </c>
      <c r="E12261" s="4" t="n">
        <v>0.238611117005348</v>
      </c>
      <c r="F12261" s="4" t="n">
        <v>0.705773115158081</v>
      </c>
    </row>
    <row r="12262" customFormat="false" ht="13.2" hidden="false" customHeight="false" outlineLevel="0" collapsed="false">
      <c r="A12262" s="3" t="n">
        <v>136</v>
      </c>
      <c r="B12262" s="3" t="s">
        <v>190</v>
      </c>
      <c r="C12262" s="3" t="n">
        <v>116</v>
      </c>
      <c r="D12262" s="4" t="n">
        <v>90.443603515625</v>
      </c>
      <c r="E12262" s="4" t="n">
        <v>0.222897201776505</v>
      </c>
      <c r="F12262" s="4" t="n">
        <v>0.564283490180969</v>
      </c>
    </row>
    <row r="12263" customFormat="false" ht="13.2" hidden="false" customHeight="false" outlineLevel="0" collapsed="false">
      <c r="A12263" s="3" t="n">
        <v>136</v>
      </c>
      <c r="B12263" s="3" t="s">
        <v>190</v>
      </c>
      <c r="C12263" s="3" t="n">
        <v>117</v>
      </c>
      <c r="D12263" s="4" t="n">
        <v>90.7067108154297</v>
      </c>
      <c r="E12263" s="4" t="n">
        <v>0.221181258559227</v>
      </c>
      <c r="F12263" s="4" t="n">
        <v>0.44791916012764</v>
      </c>
    </row>
    <row r="12264" customFormat="false" ht="13.2" hidden="false" customHeight="false" outlineLevel="0" collapsed="false">
      <c r="A12264" s="3" t="n">
        <v>136</v>
      </c>
      <c r="B12264" s="3" t="s">
        <v>190</v>
      </c>
      <c r="C12264" s="3" t="n">
        <v>118</v>
      </c>
      <c r="D12264" s="4" t="n">
        <v>90.9698257446289</v>
      </c>
      <c r="E12264" s="4" t="n">
        <v>0.211167067289352</v>
      </c>
      <c r="F12264" s="4" t="n">
        <v>0.356147110462189</v>
      </c>
    </row>
    <row r="12265" customFormat="false" ht="13.2" hidden="false" customHeight="false" outlineLevel="0" collapsed="false">
      <c r="A12265" s="3" t="n">
        <v>136</v>
      </c>
      <c r="B12265" s="3" t="s">
        <v>190</v>
      </c>
      <c r="C12265" s="3" t="n">
        <v>119</v>
      </c>
      <c r="D12265" s="4" t="n">
        <v>91.2329330444336</v>
      </c>
      <c r="E12265" s="4" t="n">
        <v>0.204020455479622</v>
      </c>
      <c r="F12265" s="4" t="n">
        <v>0.286045223474503</v>
      </c>
    </row>
    <row r="12266" customFormat="false" ht="13.2" hidden="false" customHeight="false" outlineLevel="0" collapsed="false">
      <c r="A12266" s="3" t="n">
        <v>136</v>
      </c>
      <c r="B12266" s="3" t="s">
        <v>190</v>
      </c>
      <c r="C12266" s="3" t="n">
        <v>120</v>
      </c>
      <c r="D12266" s="4" t="n">
        <v>91.4960403442383</v>
      </c>
      <c r="E12266" s="4" t="n">
        <v>0.19706529378891</v>
      </c>
      <c r="F12266" s="4" t="n">
        <v>0.233394041657448</v>
      </c>
    </row>
    <row r="12267" customFormat="false" ht="13.2" hidden="false" customHeight="false" outlineLevel="0" collapsed="false">
      <c r="A12267" s="3" t="n">
        <v>136</v>
      </c>
      <c r="B12267" s="3" t="s">
        <v>190</v>
      </c>
      <c r="C12267" s="3" t="n">
        <v>121</v>
      </c>
      <c r="D12267" s="4" t="n">
        <v>91.759147644043</v>
      </c>
      <c r="E12267" s="4" t="n">
        <v>0.195757806301117</v>
      </c>
      <c r="F12267" s="4" t="n">
        <v>0.193807303905487</v>
      </c>
    </row>
    <row r="12268" customFormat="false" ht="13.2" hidden="false" customHeight="false" outlineLevel="0" collapsed="false">
      <c r="A12268" s="3" t="n">
        <v>136</v>
      </c>
      <c r="B12268" s="3" t="s">
        <v>190</v>
      </c>
      <c r="C12268" s="3" t="n">
        <v>122</v>
      </c>
      <c r="D12268" s="4" t="n">
        <v>92.0222549438477</v>
      </c>
      <c r="E12268" s="4" t="n">
        <v>0.188577950000763</v>
      </c>
      <c r="F12268" s="4" t="n">
        <v>0.163637906312943</v>
      </c>
    </row>
    <row r="12269" customFormat="false" ht="13.2" hidden="false" customHeight="false" outlineLevel="0" collapsed="false">
      <c r="A12269" s="3" t="n">
        <v>136</v>
      </c>
      <c r="B12269" s="3" t="s">
        <v>190</v>
      </c>
      <c r="C12269" s="3" t="n">
        <v>123</v>
      </c>
      <c r="D12269" s="4" t="n">
        <v>92.2853622436523</v>
      </c>
      <c r="E12269" s="4" t="n">
        <v>0.18377149105072</v>
      </c>
      <c r="F12269" s="4" t="n">
        <v>0.14041393995285</v>
      </c>
    </row>
    <row r="12270" customFormat="false" ht="13.2" hidden="false" customHeight="false" outlineLevel="0" collapsed="false">
      <c r="A12270" s="3" t="n">
        <v>136</v>
      </c>
      <c r="B12270" s="3" t="s">
        <v>190</v>
      </c>
      <c r="C12270" s="3" t="n">
        <v>124</v>
      </c>
      <c r="D12270" s="4" t="n">
        <v>92.5484771728516</v>
      </c>
      <c r="E12270" s="4" t="n">
        <v>0.182912647724152</v>
      </c>
      <c r="F12270" s="4" t="n">
        <v>0.122731156647205</v>
      </c>
    </row>
    <row r="12271" customFormat="false" ht="13.2" hidden="false" customHeight="false" outlineLevel="0" collapsed="false">
      <c r="A12271" s="3" t="n">
        <v>136</v>
      </c>
      <c r="B12271" s="3" t="s">
        <v>190</v>
      </c>
      <c r="C12271" s="3" t="n">
        <v>125</v>
      </c>
      <c r="D12271" s="4" t="n">
        <v>92.8115844726563</v>
      </c>
      <c r="E12271" s="4" t="n">
        <v>0.183371126651764</v>
      </c>
      <c r="F12271" s="4" t="n">
        <v>0.109734304249287</v>
      </c>
    </row>
    <row r="12272" customFormat="false" ht="13.2" hidden="false" customHeight="false" outlineLevel="0" collapsed="false">
      <c r="A12272" s="3" t="n">
        <v>136</v>
      </c>
      <c r="B12272" s="3" t="s">
        <v>190</v>
      </c>
      <c r="C12272" s="3" t="n">
        <v>126</v>
      </c>
      <c r="D12272" s="4" t="n">
        <v>93.0746917724609</v>
      </c>
      <c r="E12272" s="4" t="n">
        <v>0.17650842666626</v>
      </c>
      <c r="F12272" s="4" t="n">
        <v>0.100513316690922</v>
      </c>
    </row>
    <row r="12273" customFormat="false" ht="13.2" hidden="false" customHeight="false" outlineLevel="0" collapsed="false">
      <c r="A12273" s="3" t="n">
        <v>136</v>
      </c>
      <c r="B12273" s="3" t="s">
        <v>190</v>
      </c>
      <c r="C12273" s="3" t="n">
        <v>127</v>
      </c>
      <c r="D12273" s="4" t="n">
        <v>93.3377990722656</v>
      </c>
      <c r="E12273" s="4" t="n">
        <v>0.175418138504028</v>
      </c>
      <c r="F12273" s="4" t="n">
        <v>0.0937589630484581</v>
      </c>
    </row>
    <row r="12274" customFormat="false" ht="13.2" hidden="false" customHeight="false" outlineLevel="0" collapsed="false">
      <c r="A12274" s="3" t="n">
        <v>136</v>
      </c>
      <c r="B12274" s="3" t="s">
        <v>190</v>
      </c>
      <c r="C12274" s="3" t="n">
        <v>128</v>
      </c>
      <c r="D12274" s="4" t="n">
        <v>93.6009063720703</v>
      </c>
      <c r="E12274" s="4" t="n">
        <v>0.170111358165741</v>
      </c>
      <c r="F12274" s="4" t="n">
        <v>0.0878392234444618</v>
      </c>
    </row>
    <row r="12275" customFormat="false" ht="13.2" hidden="false" customHeight="false" outlineLevel="0" collapsed="false">
      <c r="A12275" s="3" t="n">
        <v>136</v>
      </c>
      <c r="B12275" s="3" t="s">
        <v>190</v>
      </c>
      <c r="C12275" s="3" t="n">
        <v>129</v>
      </c>
      <c r="D12275" s="4" t="n">
        <v>93.864013671875</v>
      </c>
      <c r="E12275" s="4" t="n">
        <v>0.167029798030853</v>
      </c>
      <c r="F12275" s="4" t="n">
        <v>0.0811752453446388</v>
      </c>
    </row>
    <row r="12276" customFormat="false" ht="13.2" hidden="false" customHeight="false" outlineLevel="0" collapsed="false">
      <c r="A12276" s="3" t="n">
        <v>136</v>
      </c>
      <c r="B12276" s="3" t="s">
        <v>190</v>
      </c>
      <c r="C12276" s="3" t="n">
        <v>130</v>
      </c>
      <c r="D12276" s="4" t="n">
        <v>94.1271209716797</v>
      </c>
      <c r="E12276" s="4" t="n">
        <v>0.166630685329437</v>
      </c>
      <c r="F12276" s="4" t="n">
        <v>0.0726468339562416</v>
      </c>
    </row>
    <row r="12277" customFormat="false" ht="13.2" hidden="false" customHeight="false" outlineLevel="0" collapsed="false">
      <c r="A12277" s="3" t="n">
        <v>136</v>
      </c>
      <c r="B12277" s="3" t="s">
        <v>190</v>
      </c>
      <c r="C12277" s="3" t="n">
        <v>131</v>
      </c>
      <c r="D12277" s="4" t="n">
        <v>94.3902282714844</v>
      </c>
      <c r="E12277" s="4" t="n">
        <v>0.16552597284317</v>
      </c>
      <c r="F12277" s="4" t="n">
        <v>0.0618445351719856</v>
      </c>
    </row>
    <row r="12278" customFormat="false" ht="13.2" hidden="false" customHeight="false" outlineLevel="0" collapsed="false">
      <c r="A12278" s="3" t="n">
        <v>136</v>
      </c>
      <c r="B12278" s="3" t="s">
        <v>190</v>
      </c>
      <c r="C12278" s="3" t="n">
        <v>132</v>
      </c>
      <c r="D12278" s="4" t="n">
        <v>94.6533355712891</v>
      </c>
      <c r="E12278" s="4" t="n">
        <v>0.160431370139122</v>
      </c>
      <c r="F12278" s="4" t="n">
        <v>0.0491416342556477</v>
      </c>
    </row>
    <row r="12279" customFormat="false" ht="13.2" hidden="false" customHeight="false" outlineLevel="0" collapsed="false">
      <c r="A12279" s="3" t="n">
        <v>136</v>
      </c>
      <c r="B12279" s="3" t="s">
        <v>190</v>
      </c>
      <c r="C12279" s="3" t="n">
        <v>133</v>
      </c>
      <c r="D12279" s="4" t="n">
        <v>94.9164428710938</v>
      </c>
      <c r="E12279" s="4" t="n">
        <v>0.156730428338051</v>
      </c>
      <c r="F12279" s="4" t="n">
        <v>0.0356121249496937</v>
      </c>
    </row>
    <row r="12280" customFormat="false" ht="13.2" hidden="false" customHeight="false" outlineLevel="0" collapsed="false">
      <c r="A12280" s="3" t="n">
        <v>137</v>
      </c>
      <c r="B12280" s="3" t="s">
        <v>191</v>
      </c>
      <c r="C12280" s="3" t="n">
        <v>1</v>
      </c>
      <c r="D12280" s="4" t="n">
        <v>60.1861991882324</v>
      </c>
      <c r="E12280" s="4" t="n">
        <v>3.65426468849182</v>
      </c>
      <c r="F12280" s="4" t="n">
        <v>0.783334672451019</v>
      </c>
    </row>
    <row r="12281" customFormat="false" ht="13.2" hidden="false" customHeight="false" outlineLevel="0" collapsed="false">
      <c r="A12281" s="3" t="n">
        <v>137</v>
      </c>
      <c r="B12281" s="3" t="s">
        <v>191</v>
      </c>
      <c r="C12281" s="3" t="n">
        <v>2</v>
      </c>
      <c r="D12281" s="4" t="n">
        <v>60.4493103027344</v>
      </c>
      <c r="E12281" s="4" t="n">
        <v>3.65212368965149</v>
      </c>
      <c r="F12281" s="4" t="n">
        <v>0.786520302295685</v>
      </c>
    </row>
    <row r="12282" customFormat="false" ht="13.2" hidden="false" customHeight="false" outlineLevel="0" collapsed="false">
      <c r="A12282" s="3" t="n">
        <v>137</v>
      </c>
      <c r="B12282" s="3" t="s">
        <v>191</v>
      </c>
      <c r="C12282" s="3" t="n">
        <v>3</v>
      </c>
      <c r="D12282" s="4" t="n">
        <v>60.7124176025391</v>
      </c>
      <c r="E12282" s="4" t="n">
        <v>3.62325000762939</v>
      </c>
      <c r="F12282" s="4" t="n">
        <v>0.792613744735718</v>
      </c>
    </row>
    <row r="12283" customFormat="false" ht="13.2" hidden="false" customHeight="false" outlineLevel="0" collapsed="false">
      <c r="A12283" s="3" t="n">
        <v>137</v>
      </c>
      <c r="B12283" s="3" t="s">
        <v>191</v>
      </c>
      <c r="C12283" s="3" t="n">
        <v>4</v>
      </c>
      <c r="D12283" s="4" t="n">
        <v>60.9755249023438</v>
      </c>
      <c r="E12283" s="4" t="n">
        <v>3.60647130012512</v>
      </c>
      <c r="F12283" s="4" t="n">
        <v>0.800127744674683</v>
      </c>
    </row>
    <row r="12284" customFormat="false" ht="13.2" hidden="false" customHeight="false" outlineLevel="0" collapsed="false">
      <c r="A12284" s="3" t="n">
        <v>137</v>
      </c>
      <c r="B12284" s="3" t="s">
        <v>191</v>
      </c>
      <c r="C12284" s="3" t="n">
        <v>5</v>
      </c>
      <c r="D12284" s="4" t="n">
        <v>61.2386322021484</v>
      </c>
      <c r="E12284" s="4" t="n">
        <v>3.57358956336975</v>
      </c>
      <c r="F12284" s="4" t="n">
        <v>0.806738376617432</v>
      </c>
    </row>
    <row r="12285" customFormat="false" ht="13.2" hidden="false" customHeight="false" outlineLevel="0" collapsed="false">
      <c r="A12285" s="3" t="n">
        <v>137</v>
      </c>
      <c r="B12285" s="3" t="s">
        <v>191</v>
      </c>
      <c r="C12285" s="3" t="n">
        <v>6</v>
      </c>
      <c r="D12285" s="4" t="n">
        <v>61.5017395019531</v>
      </c>
      <c r="E12285" s="4" t="n">
        <v>3.55555295944214</v>
      </c>
      <c r="F12285" s="4" t="n">
        <v>0.810233652591705</v>
      </c>
    </row>
    <row r="12286" customFormat="false" ht="13.2" hidden="false" customHeight="false" outlineLevel="0" collapsed="false">
      <c r="A12286" s="3" t="n">
        <v>137</v>
      </c>
      <c r="B12286" s="3" t="s">
        <v>191</v>
      </c>
      <c r="C12286" s="3" t="n">
        <v>7</v>
      </c>
      <c r="D12286" s="4" t="n">
        <v>61.7648468017578</v>
      </c>
      <c r="E12286" s="4" t="n">
        <v>3.50045084953308</v>
      </c>
      <c r="F12286" s="4" t="n">
        <v>0.809416353702545</v>
      </c>
    </row>
    <row r="12287" customFormat="false" ht="13.2" hidden="false" customHeight="false" outlineLevel="0" collapsed="false">
      <c r="A12287" s="3" t="n">
        <v>137</v>
      </c>
      <c r="B12287" s="3" t="s">
        <v>191</v>
      </c>
      <c r="C12287" s="3" t="n">
        <v>8</v>
      </c>
      <c r="D12287" s="4" t="n">
        <v>62.0279541015625</v>
      </c>
      <c r="E12287" s="4" t="n">
        <v>3.50215125083923</v>
      </c>
      <c r="F12287" s="4" t="n">
        <v>0.804499566555023</v>
      </c>
    </row>
    <row r="12288" customFormat="false" ht="13.2" hidden="false" customHeight="false" outlineLevel="0" collapsed="false">
      <c r="A12288" s="3" t="n">
        <v>137</v>
      </c>
      <c r="B12288" s="3" t="s">
        <v>191</v>
      </c>
      <c r="C12288" s="3" t="n">
        <v>9</v>
      </c>
      <c r="D12288" s="4" t="n">
        <v>62.2910652160645</v>
      </c>
      <c r="E12288" s="4" t="n">
        <v>3.4712016582489</v>
      </c>
      <c r="F12288" s="4" t="n">
        <v>0.79693216085434</v>
      </c>
    </row>
    <row r="12289" customFormat="false" ht="13.2" hidden="false" customHeight="false" outlineLevel="0" collapsed="false">
      <c r="A12289" s="3" t="n">
        <v>137</v>
      </c>
      <c r="B12289" s="3" t="s">
        <v>191</v>
      </c>
      <c r="C12289" s="3" t="n">
        <v>10</v>
      </c>
      <c r="D12289" s="4" t="n">
        <v>62.5541725158691</v>
      </c>
      <c r="E12289" s="4" t="n">
        <v>3.43787956237793</v>
      </c>
      <c r="F12289" s="4" t="n">
        <v>0.788914561271668</v>
      </c>
    </row>
    <row r="12290" customFormat="false" ht="13.2" hidden="false" customHeight="false" outlineLevel="0" collapsed="false">
      <c r="A12290" s="3" t="n">
        <v>137</v>
      </c>
      <c r="B12290" s="3" t="s">
        <v>191</v>
      </c>
      <c r="C12290" s="3" t="n">
        <v>11</v>
      </c>
      <c r="D12290" s="4" t="n">
        <v>62.8172798156738</v>
      </c>
      <c r="E12290" s="4" t="n">
        <v>3.41223311424255</v>
      </c>
      <c r="F12290" s="4" t="n">
        <v>0.782958149909973</v>
      </c>
    </row>
    <row r="12291" customFormat="false" ht="13.2" hidden="false" customHeight="false" outlineLevel="0" collapsed="false">
      <c r="A12291" s="3" t="n">
        <v>137</v>
      </c>
      <c r="B12291" s="3" t="s">
        <v>191</v>
      </c>
      <c r="C12291" s="3" t="n">
        <v>12</v>
      </c>
      <c r="D12291" s="4" t="n">
        <v>63.0803871154785</v>
      </c>
      <c r="E12291" s="4" t="n">
        <v>3.39417791366577</v>
      </c>
      <c r="F12291" s="4" t="n">
        <v>0.78139078617096</v>
      </c>
    </row>
    <row r="12292" customFormat="false" ht="13.2" hidden="false" customHeight="false" outlineLevel="0" collapsed="false">
      <c r="A12292" s="3" t="n">
        <v>137</v>
      </c>
      <c r="B12292" s="3" t="s">
        <v>191</v>
      </c>
      <c r="C12292" s="3" t="n">
        <v>13</v>
      </c>
      <c r="D12292" s="4" t="n">
        <v>63.3434944152832</v>
      </c>
      <c r="E12292" s="4" t="n">
        <v>3.37121176719666</v>
      </c>
      <c r="F12292" s="4" t="n">
        <v>0.785704016685486</v>
      </c>
    </row>
    <row r="12293" customFormat="false" ht="13.2" hidden="false" customHeight="false" outlineLevel="0" collapsed="false">
      <c r="A12293" s="3" t="n">
        <v>137</v>
      </c>
      <c r="B12293" s="3" t="s">
        <v>191</v>
      </c>
      <c r="C12293" s="3" t="n">
        <v>14</v>
      </c>
      <c r="D12293" s="4" t="n">
        <v>63.6066017150879</v>
      </c>
      <c r="E12293" s="4" t="n">
        <v>3.34237313270569</v>
      </c>
      <c r="F12293" s="4" t="n">
        <v>0.795724749565125</v>
      </c>
    </row>
    <row r="12294" customFormat="false" ht="13.2" hidden="false" customHeight="false" outlineLevel="0" collapsed="false">
      <c r="A12294" s="3" t="n">
        <v>137</v>
      </c>
      <c r="B12294" s="3" t="s">
        <v>191</v>
      </c>
      <c r="C12294" s="3" t="n">
        <v>15</v>
      </c>
      <c r="D12294" s="4" t="n">
        <v>63.8697128295898</v>
      </c>
      <c r="E12294" s="4" t="n">
        <v>3.31737184524536</v>
      </c>
      <c r="F12294" s="4" t="n">
        <v>0.809127509593964</v>
      </c>
    </row>
    <row r="12295" customFormat="false" ht="13.2" hidden="false" customHeight="false" outlineLevel="0" collapsed="false">
      <c r="A12295" s="3" t="n">
        <v>137</v>
      </c>
      <c r="B12295" s="3" t="s">
        <v>191</v>
      </c>
      <c r="C12295" s="3" t="n">
        <v>16</v>
      </c>
      <c r="D12295" s="4" t="n">
        <v>64.1328201293945</v>
      </c>
      <c r="E12295" s="4" t="n">
        <v>3.29941701889038</v>
      </c>
      <c r="F12295" s="4" t="n">
        <v>0.821825325489044</v>
      </c>
    </row>
    <row r="12296" customFormat="false" ht="13.2" hidden="false" customHeight="false" outlineLevel="0" collapsed="false">
      <c r="A12296" s="3" t="n">
        <v>137</v>
      </c>
      <c r="B12296" s="3" t="s">
        <v>191</v>
      </c>
      <c r="C12296" s="3" t="n">
        <v>17</v>
      </c>
      <c r="D12296" s="4" t="n">
        <v>64.3959274291992</v>
      </c>
      <c r="E12296" s="4" t="n">
        <v>3.27176761627197</v>
      </c>
      <c r="F12296" s="4" t="n">
        <v>0.829468309879303</v>
      </c>
    </row>
    <row r="12297" customFormat="false" ht="13.2" hidden="false" customHeight="false" outlineLevel="0" collapsed="false">
      <c r="A12297" s="3" t="n">
        <v>137</v>
      </c>
      <c r="B12297" s="3" t="s">
        <v>191</v>
      </c>
      <c r="C12297" s="3" t="n">
        <v>18</v>
      </c>
      <c r="D12297" s="4" t="n">
        <v>64.6590347290039</v>
      </c>
      <c r="E12297" s="4" t="n">
        <v>3.22406601905823</v>
      </c>
      <c r="F12297" s="4" t="n">
        <v>0.829368948936462</v>
      </c>
    </row>
    <row r="12298" customFormat="false" ht="13.2" hidden="false" customHeight="false" outlineLevel="0" collapsed="false">
      <c r="A12298" s="3" t="n">
        <v>137</v>
      </c>
      <c r="B12298" s="3" t="s">
        <v>191</v>
      </c>
      <c r="C12298" s="3" t="n">
        <v>19</v>
      </c>
      <c r="D12298" s="4" t="n">
        <v>64.9221420288086</v>
      </c>
      <c r="E12298" s="4" t="n">
        <v>3.20326805114746</v>
      </c>
      <c r="F12298" s="4" t="n">
        <v>0.821707725524902</v>
      </c>
    </row>
    <row r="12299" customFormat="false" ht="13.2" hidden="false" customHeight="false" outlineLevel="0" collapsed="false">
      <c r="A12299" s="3" t="n">
        <v>137</v>
      </c>
      <c r="B12299" s="3" t="s">
        <v>191</v>
      </c>
      <c r="C12299" s="3" t="n">
        <v>20</v>
      </c>
      <c r="D12299" s="4" t="n">
        <v>65.1852493286133</v>
      </c>
      <c r="E12299" s="4" t="n">
        <v>3.17089629173279</v>
      </c>
      <c r="F12299" s="4" t="n">
        <v>0.80909675359726</v>
      </c>
    </row>
    <row r="12300" customFormat="false" ht="13.2" hidden="false" customHeight="false" outlineLevel="0" collapsed="false">
      <c r="A12300" s="3" t="n">
        <v>137</v>
      </c>
      <c r="B12300" s="3" t="s">
        <v>191</v>
      </c>
      <c r="C12300" s="3" t="n">
        <v>21</v>
      </c>
      <c r="D12300" s="4" t="n">
        <v>65.448356628418</v>
      </c>
      <c r="E12300" s="4" t="n">
        <v>3.16232538223267</v>
      </c>
      <c r="F12300" s="4" t="n">
        <v>0.794851362705231</v>
      </c>
    </row>
    <row r="12301" customFormat="false" ht="13.2" hidden="false" customHeight="false" outlineLevel="0" collapsed="false">
      <c r="A12301" s="3" t="n">
        <v>137</v>
      </c>
      <c r="B12301" s="3" t="s">
        <v>191</v>
      </c>
      <c r="C12301" s="3" t="n">
        <v>22</v>
      </c>
      <c r="D12301" s="4" t="n">
        <v>65.7114639282227</v>
      </c>
      <c r="E12301" s="4" t="n">
        <v>3.13971161842346</v>
      </c>
      <c r="F12301" s="4" t="n">
        <v>0.781358122825623</v>
      </c>
    </row>
    <row r="12302" customFormat="false" ht="13.2" hidden="false" customHeight="false" outlineLevel="0" collapsed="false">
      <c r="A12302" s="3" t="n">
        <v>137</v>
      </c>
      <c r="B12302" s="3" t="s">
        <v>191</v>
      </c>
      <c r="C12302" s="3" t="n">
        <v>23</v>
      </c>
      <c r="D12302" s="4" t="n">
        <v>65.9745712280273</v>
      </c>
      <c r="E12302" s="4" t="n">
        <v>3.10286808013916</v>
      </c>
      <c r="F12302" s="4" t="n">
        <v>0.769741594791412</v>
      </c>
    </row>
    <row r="12303" customFormat="false" ht="13.2" hidden="false" customHeight="false" outlineLevel="0" collapsed="false">
      <c r="A12303" s="3" t="n">
        <v>137</v>
      </c>
      <c r="B12303" s="3" t="s">
        <v>191</v>
      </c>
      <c r="C12303" s="3" t="n">
        <v>24</v>
      </c>
      <c r="D12303" s="4" t="n">
        <v>66.2376861572266</v>
      </c>
      <c r="E12303" s="4" t="n">
        <v>3.07019925117493</v>
      </c>
      <c r="F12303" s="4" t="n">
        <v>0.760811388492584</v>
      </c>
    </row>
    <row r="12304" customFormat="false" ht="13.2" hidden="false" customHeight="false" outlineLevel="0" collapsed="false">
      <c r="A12304" s="3" t="n">
        <v>137</v>
      </c>
      <c r="B12304" s="3" t="s">
        <v>191</v>
      </c>
      <c r="C12304" s="3" t="n">
        <v>25</v>
      </c>
      <c r="D12304" s="4" t="n">
        <v>66.5007934570313</v>
      </c>
      <c r="E12304" s="4" t="n">
        <v>3.05633044242859</v>
      </c>
      <c r="F12304" s="4" t="n">
        <v>0.756002366542816</v>
      </c>
    </row>
    <row r="12305" customFormat="false" ht="13.2" hidden="false" customHeight="false" outlineLevel="0" collapsed="false">
      <c r="A12305" s="3" t="n">
        <v>137</v>
      </c>
      <c r="B12305" s="3" t="s">
        <v>191</v>
      </c>
      <c r="C12305" s="3" t="n">
        <v>26</v>
      </c>
      <c r="D12305" s="4" t="n">
        <v>66.7639007568359</v>
      </c>
      <c r="E12305" s="4" t="n">
        <v>3.03746438026428</v>
      </c>
      <c r="F12305" s="4" t="n">
        <v>0.757186532020569</v>
      </c>
    </row>
    <row r="12306" customFormat="false" ht="13.2" hidden="false" customHeight="false" outlineLevel="0" collapsed="false">
      <c r="A12306" s="3" t="n">
        <v>137</v>
      </c>
      <c r="B12306" s="3" t="s">
        <v>191</v>
      </c>
      <c r="C12306" s="3" t="n">
        <v>27</v>
      </c>
      <c r="D12306" s="4" t="n">
        <v>67.0270080566406</v>
      </c>
      <c r="E12306" s="4" t="n">
        <v>3.00990438461304</v>
      </c>
      <c r="F12306" s="4" t="n">
        <v>0.765247762203217</v>
      </c>
    </row>
    <row r="12307" customFormat="false" ht="13.2" hidden="false" customHeight="false" outlineLevel="0" collapsed="false">
      <c r="A12307" s="3" t="n">
        <v>137</v>
      </c>
      <c r="B12307" s="3" t="s">
        <v>191</v>
      </c>
      <c r="C12307" s="3" t="n">
        <v>28</v>
      </c>
      <c r="D12307" s="4" t="n">
        <v>67.2901153564453</v>
      </c>
      <c r="E12307" s="4" t="n">
        <v>2.98529624938965</v>
      </c>
      <c r="F12307" s="4" t="n">
        <v>0.778619289398193</v>
      </c>
    </row>
    <row r="12308" customFormat="false" ht="13.2" hidden="false" customHeight="false" outlineLevel="0" collapsed="false">
      <c r="A12308" s="3" t="n">
        <v>137</v>
      </c>
      <c r="B12308" s="3" t="s">
        <v>191</v>
      </c>
      <c r="C12308" s="3" t="n">
        <v>29</v>
      </c>
      <c r="D12308" s="4" t="n">
        <v>67.55322265625</v>
      </c>
      <c r="E12308" s="4" t="n">
        <v>2.97374105453491</v>
      </c>
      <c r="F12308" s="4" t="n">
        <v>0.793027400970459</v>
      </c>
    </row>
    <row r="12309" customFormat="false" ht="13.2" hidden="false" customHeight="false" outlineLevel="0" collapsed="false">
      <c r="A12309" s="3" t="n">
        <v>137</v>
      </c>
      <c r="B12309" s="3" t="s">
        <v>191</v>
      </c>
      <c r="C12309" s="3" t="n">
        <v>30</v>
      </c>
      <c r="D12309" s="4" t="n">
        <v>67.8163299560547</v>
      </c>
      <c r="E12309" s="4" t="n">
        <v>2.93422245979309</v>
      </c>
      <c r="F12309" s="4" t="n">
        <v>0.802938878536224</v>
      </c>
    </row>
    <row r="12310" customFormat="false" ht="13.2" hidden="false" customHeight="false" outlineLevel="0" collapsed="false">
      <c r="A12310" s="3" t="n">
        <v>137</v>
      </c>
      <c r="B12310" s="3" t="s">
        <v>191</v>
      </c>
      <c r="C12310" s="3" t="n">
        <v>31</v>
      </c>
      <c r="D12310" s="4" t="n">
        <v>68.0794372558594</v>
      </c>
      <c r="E12310" s="4" t="n">
        <v>2.90497899055481</v>
      </c>
      <c r="F12310" s="4" t="n">
        <v>0.804127931594849</v>
      </c>
    </row>
    <row r="12311" customFormat="false" ht="13.2" hidden="false" customHeight="false" outlineLevel="0" collapsed="false">
      <c r="A12311" s="3" t="n">
        <v>137</v>
      </c>
      <c r="B12311" s="3" t="s">
        <v>191</v>
      </c>
      <c r="C12311" s="3" t="n">
        <v>32</v>
      </c>
      <c r="D12311" s="4" t="n">
        <v>68.3425445556641</v>
      </c>
      <c r="E12311" s="4" t="n">
        <v>2.87245225906372</v>
      </c>
      <c r="F12311" s="4" t="n">
        <v>0.795905768871307</v>
      </c>
    </row>
    <row r="12312" customFormat="false" ht="13.2" hidden="false" customHeight="false" outlineLevel="0" collapsed="false">
      <c r="A12312" s="3" t="n">
        <v>137</v>
      </c>
      <c r="B12312" s="3" t="s">
        <v>191</v>
      </c>
      <c r="C12312" s="3" t="n">
        <v>33</v>
      </c>
      <c r="D12312" s="4" t="n">
        <v>68.6056518554688</v>
      </c>
      <c r="E12312" s="4" t="n">
        <v>2.84100604057312</v>
      </c>
      <c r="F12312" s="4" t="n">
        <v>0.781621754169464</v>
      </c>
    </row>
    <row r="12313" customFormat="false" ht="13.2" hidden="false" customHeight="false" outlineLevel="0" collapsed="false">
      <c r="A12313" s="3" t="n">
        <v>137</v>
      </c>
      <c r="B12313" s="3" t="s">
        <v>191</v>
      </c>
      <c r="C12313" s="3" t="n">
        <v>34</v>
      </c>
      <c r="D12313" s="4" t="n">
        <v>68.8687591552734</v>
      </c>
      <c r="E12313" s="4" t="n">
        <v>2.83280229568481</v>
      </c>
      <c r="F12313" s="4" t="n">
        <v>0.76718133687973</v>
      </c>
    </row>
    <row r="12314" customFormat="false" ht="13.2" hidden="false" customHeight="false" outlineLevel="0" collapsed="false">
      <c r="A12314" s="3" t="n">
        <v>137</v>
      </c>
      <c r="B12314" s="3" t="s">
        <v>191</v>
      </c>
      <c r="C12314" s="3" t="n">
        <v>35</v>
      </c>
      <c r="D12314" s="4" t="n">
        <v>69.1318664550781</v>
      </c>
      <c r="E12314" s="4" t="n">
        <v>2.80772352218628</v>
      </c>
      <c r="F12314" s="4" t="n">
        <v>0.758300125598908</v>
      </c>
    </row>
    <row r="12315" customFormat="false" ht="13.2" hidden="false" customHeight="false" outlineLevel="0" collapsed="false">
      <c r="A12315" s="3" t="n">
        <v>137</v>
      </c>
      <c r="B12315" s="3" t="s">
        <v>191</v>
      </c>
      <c r="C12315" s="3" t="n">
        <v>36</v>
      </c>
      <c r="D12315" s="4" t="n">
        <v>69.3949737548828</v>
      </c>
      <c r="E12315" s="4" t="n">
        <v>2.78070282936096</v>
      </c>
      <c r="F12315" s="4" t="n">
        <v>0.75801807641983</v>
      </c>
    </row>
    <row r="12316" customFormat="false" ht="13.2" hidden="false" customHeight="false" outlineLevel="0" collapsed="false">
      <c r="A12316" s="3" t="n">
        <v>137</v>
      </c>
      <c r="B12316" s="3" t="s">
        <v>191</v>
      </c>
      <c r="C12316" s="3" t="n">
        <v>37</v>
      </c>
      <c r="D12316" s="4" t="n">
        <v>69.6580810546875</v>
      </c>
      <c r="E12316" s="4" t="n">
        <v>2.760094165802</v>
      </c>
      <c r="F12316" s="4" t="n">
        <v>0.765703082084656</v>
      </c>
    </row>
    <row r="12317" customFormat="false" ht="13.2" hidden="false" customHeight="false" outlineLevel="0" collapsed="false">
      <c r="A12317" s="3" t="n">
        <v>137</v>
      </c>
      <c r="B12317" s="3" t="s">
        <v>191</v>
      </c>
      <c r="C12317" s="3" t="n">
        <v>38</v>
      </c>
      <c r="D12317" s="4" t="n">
        <v>69.9211883544922</v>
      </c>
      <c r="E12317" s="4" t="n">
        <v>2.74666237831116</v>
      </c>
      <c r="F12317" s="4" t="n">
        <v>0.777763962745667</v>
      </c>
    </row>
    <row r="12318" customFormat="false" ht="13.2" hidden="false" customHeight="false" outlineLevel="0" collapsed="false">
      <c r="A12318" s="3" t="n">
        <v>137</v>
      </c>
      <c r="B12318" s="3" t="s">
        <v>191</v>
      </c>
      <c r="C12318" s="3" t="n">
        <v>39</v>
      </c>
      <c r="D12318" s="4" t="n">
        <v>70.1843032836914</v>
      </c>
      <c r="E12318" s="4" t="n">
        <v>2.69825530052185</v>
      </c>
      <c r="F12318" s="4" t="n">
        <v>0.789553284645081</v>
      </c>
    </row>
    <row r="12319" customFormat="false" ht="13.2" hidden="false" customHeight="false" outlineLevel="0" collapsed="false">
      <c r="A12319" s="3" t="n">
        <v>137</v>
      </c>
      <c r="B12319" s="3" t="s">
        <v>191</v>
      </c>
      <c r="C12319" s="3" t="n">
        <v>40</v>
      </c>
      <c r="D12319" s="4" t="n">
        <v>70.4474105834961</v>
      </c>
      <c r="E12319" s="4" t="n">
        <v>2.68233418464661</v>
      </c>
      <c r="F12319" s="4" t="n">
        <v>0.79731148481369</v>
      </c>
    </row>
    <row r="12320" customFormat="false" ht="13.2" hidden="false" customHeight="false" outlineLevel="0" collapsed="false">
      <c r="A12320" s="3" t="n">
        <v>137</v>
      </c>
      <c r="B12320" s="3" t="s">
        <v>191</v>
      </c>
      <c r="C12320" s="3" t="n">
        <v>41</v>
      </c>
      <c r="D12320" s="4" t="n">
        <v>70.7105178833008</v>
      </c>
      <c r="E12320" s="4" t="n">
        <v>2.64928770065308</v>
      </c>
      <c r="F12320" s="4" t="n">
        <v>0.799390494823456</v>
      </c>
    </row>
    <row r="12321" customFormat="false" ht="13.2" hidden="false" customHeight="false" outlineLevel="0" collapsed="false">
      <c r="A12321" s="3" t="n">
        <v>137</v>
      </c>
      <c r="B12321" s="3" t="s">
        <v>191</v>
      </c>
      <c r="C12321" s="3" t="n">
        <v>42</v>
      </c>
      <c r="D12321" s="4" t="n">
        <v>70.9736251831055</v>
      </c>
      <c r="E12321" s="4" t="n">
        <v>2.63060808181763</v>
      </c>
      <c r="F12321" s="4" t="n">
        <v>0.79643326997757</v>
      </c>
    </row>
    <row r="12322" customFormat="false" ht="13.2" hidden="false" customHeight="false" outlineLevel="0" collapsed="false">
      <c r="A12322" s="3" t="n">
        <v>137</v>
      </c>
      <c r="B12322" s="3" t="s">
        <v>191</v>
      </c>
      <c r="C12322" s="3" t="n">
        <v>43</v>
      </c>
      <c r="D12322" s="4" t="n">
        <v>71.2367324829102</v>
      </c>
      <c r="E12322" s="4" t="n">
        <v>2.602463722229</v>
      </c>
      <c r="F12322" s="4" t="n">
        <v>0.79081654548645</v>
      </c>
    </row>
    <row r="12323" customFormat="false" ht="13.2" hidden="false" customHeight="false" outlineLevel="0" collapsed="false">
      <c r="A12323" s="3" t="n">
        <v>137</v>
      </c>
      <c r="B12323" s="3" t="s">
        <v>191</v>
      </c>
      <c r="C12323" s="3" t="n">
        <v>44</v>
      </c>
      <c r="D12323" s="4" t="n">
        <v>71.4998397827148</v>
      </c>
      <c r="E12323" s="4" t="n">
        <v>2.57531142234802</v>
      </c>
      <c r="F12323" s="4" t="n">
        <v>0.785819411277771</v>
      </c>
    </row>
    <row r="12324" customFormat="false" ht="13.2" hidden="false" customHeight="false" outlineLevel="0" collapsed="false">
      <c r="A12324" s="3" t="n">
        <v>137</v>
      </c>
      <c r="B12324" s="3" t="s">
        <v>191</v>
      </c>
      <c r="C12324" s="3" t="n">
        <v>45</v>
      </c>
      <c r="D12324" s="4" t="n">
        <v>71.7629470825195</v>
      </c>
      <c r="E12324" s="4" t="n">
        <v>2.54162240028381</v>
      </c>
      <c r="F12324" s="4" t="n">
        <v>0.78475695848465</v>
      </c>
    </row>
    <row r="12325" customFormat="false" ht="13.2" hidden="false" customHeight="false" outlineLevel="0" collapsed="false">
      <c r="A12325" s="3" t="n">
        <v>137</v>
      </c>
      <c r="B12325" s="3" t="s">
        <v>191</v>
      </c>
      <c r="C12325" s="3" t="n">
        <v>46</v>
      </c>
      <c r="D12325" s="4" t="n">
        <v>72.0260543823242</v>
      </c>
      <c r="E12325" s="4" t="n">
        <v>2.5438015460968</v>
      </c>
      <c r="F12325" s="4" t="n">
        <v>0.790164768695831</v>
      </c>
    </row>
    <row r="12326" customFormat="false" ht="13.2" hidden="false" customHeight="false" outlineLevel="0" collapsed="false">
      <c r="A12326" s="3" t="n">
        <v>137</v>
      </c>
      <c r="B12326" s="3" t="s">
        <v>191</v>
      </c>
      <c r="C12326" s="3" t="n">
        <v>47</v>
      </c>
      <c r="D12326" s="4" t="n">
        <v>72.2891616821289</v>
      </c>
      <c r="E12326" s="4" t="n">
        <v>2.49554038047791</v>
      </c>
      <c r="F12326" s="4" t="n">
        <v>0.80307936668396</v>
      </c>
    </row>
    <row r="12327" customFormat="false" ht="13.2" hidden="false" customHeight="false" outlineLevel="0" collapsed="false">
      <c r="A12327" s="3" t="n">
        <v>137</v>
      </c>
      <c r="B12327" s="3" t="s">
        <v>191</v>
      </c>
      <c r="C12327" s="3" t="n">
        <v>48</v>
      </c>
      <c r="D12327" s="4" t="n">
        <v>72.5522689819336</v>
      </c>
      <c r="E12327" s="4" t="n">
        <v>2.48621821403503</v>
      </c>
      <c r="F12327" s="4" t="n">
        <v>0.822659194469452</v>
      </c>
    </row>
    <row r="12328" customFormat="false" ht="13.2" hidden="false" customHeight="false" outlineLevel="0" collapsed="false">
      <c r="A12328" s="3" t="n">
        <v>137</v>
      </c>
      <c r="B12328" s="3" t="s">
        <v>191</v>
      </c>
      <c r="C12328" s="3" t="n">
        <v>49</v>
      </c>
      <c r="D12328" s="4" t="n">
        <v>72.8153839111328</v>
      </c>
      <c r="E12328" s="4" t="n">
        <v>2.45154333114624</v>
      </c>
      <c r="F12328" s="4" t="n">
        <v>0.846296548843384</v>
      </c>
    </row>
    <row r="12329" customFormat="false" ht="13.2" hidden="false" customHeight="false" outlineLevel="0" collapsed="false">
      <c r="A12329" s="3" t="n">
        <v>137</v>
      </c>
      <c r="B12329" s="3" t="s">
        <v>191</v>
      </c>
      <c r="C12329" s="3" t="n">
        <v>50</v>
      </c>
      <c r="D12329" s="4" t="n">
        <v>73.0784912109375</v>
      </c>
      <c r="E12329" s="4" t="n">
        <v>2.42123699188232</v>
      </c>
      <c r="F12329" s="4" t="n">
        <v>0.87023389339447</v>
      </c>
    </row>
    <row r="12330" customFormat="false" ht="13.2" hidden="false" customHeight="false" outlineLevel="0" collapsed="false">
      <c r="A12330" s="3" t="n">
        <v>137</v>
      </c>
      <c r="B12330" s="3" t="s">
        <v>191</v>
      </c>
      <c r="C12330" s="3" t="n">
        <v>51</v>
      </c>
      <c r="D12330" s="4" t="n">
        <v>73.3415985107422</v>
      </c>
      <c r="E12330" s="4" t="n">
        <v>2.40154576301575</v>
      </c>
      <c r="F12330" s="4" t="n">
        <v>0.890610575675964</v>
      </c>
    </row>
    <row r="12331" customFormat="false" ht="13.2" hidden="false" customHeight="false" outlineLevel="0" collapsed="false">
      <c r="A12331" s="3" t="n">
        <v>137</v>
      </c>
      <c r="B12331" s="3" t="s">
        <v>191</v>
      </c>
      <c r="C12331" s="3" t="n">
        <v>52</v>
      </c>
      <c r="D12331" s="4" t="n">
        <v>73.6047058105469</v>
      </c>
      <c r="E12331" s="4" t="n">
        <v>2.36029171943665</v>
      </c>
      <c r="F12331" s="4" t="n">
        <v>0.904728293418884</v>
      </c>
    </row>
    <row r="12332" customFormat="false" ht="13.2" hidden="false" customHeight="false" outlineLevel="0" collapsed="false">
      <c r="A12332" s="3" t="n">
        <v>137</v>
      </c>
      <c r="B12332" s="3" t="s">
        <v>191</v>
      </c>
      <c r="C12332" s="3" t="n">
        <v>53</v>
      </c>
      <c r="D12332" s="4" t="n">
        <v>73.8678131103516</v>
      </c>
      <c r="E12332" s="4" t="n">
        <v>2.33541607856751</v>
      </c>
      <c r="F12332" s="4" t="n">
        <v>0.912138760089874</v>
      </c>
    </row>
    <row r="12333" customFormat="false" ht="13.2" hidden="false" customHeight="false" outlineLevel="0" collapsed="false">
      <c r="A12333" s="3" t="n">
        <v>137</v>
      </c>
      <c r="B12333" s="3" t="s">
        <v>191</v>
      </c>
      <c r="C12333" s="3" t="n">
        <v>54</v>
      </c>
      <c r="D12333" s="4" t="n">
        <v>74.1309204101563</v>
      </c>
      <c r="E12333" s="4" t="n">
        <v>2.29335641860962</v>
      </c>
      <c r="F12333" s="4" t="n">
        <v>0.915056228637695</v>
      </c>
    </row>
    <row r="12334" customFormat="false" ht="13.2" hidden="false" customHeight="false" outlineLevel="0" collapsed="false">
      <c r="A12334" s="3" t="n">
        <v>137</v>
      </c>
      <c r="B12334" s="3" t="s">
        <v>191</v>
      </c>
      <c r="C12334" s="3" t="n">
        <v>55</v>
      </c>
      <c r="D12334" s="4" t="n">
        <v>74.3940277099609</v>
      </c>
      <c r="E12334" s="4" t="n">
        <v>2.26800918579102</v>
      </c>
      <c r="F12334" s="4" t="n">
        <v>0.917601883411408</v>
      </c>
    </row>
    <row r="12335" customFormat="false" ht="13.2" hidden="false" customHeight="false" outlineLevel="0" collapsed="false">
      <c r="A12335" s="3" t="n">
        <v>137</v>
      </c>
      <c r="B12335" s="3" t="s">
        <v>191</v>
      </c>
      <c r="C12335" s="3" t="n">
        <v>56</v>
      </c>
      <c r="D12335" s="4" t="n">
        <v>74.6571350097656</v>
      </c>
      <c r="E12335" s="4" t="n">
        <v>2.25068712234497</v>
      </c>
      <c r="F12335" s="4" t="n">
        <v>0.924114525318146</v>
      </c>
    </row>
    <row r="12336" customFormat="false" ht="13.2" hidden="false" customHeight="false" outlineLevel="0" collapsed="false">
      <c r="A12336" s="3" t="n">
        <v>137</v>
      </c>
      <c r="B12336" s="3" t="s">
        <v>191</v>
      </c>
      <c r="C12336" s="3" t="n">
        <v>57</v>
      </c>
      <c r="D12336" s="4" t="n">
        <v>74.9202423095703</v>
      </c>
      <c r="E12336" s="4" t="n">
        <v>2.22320485115051</v>
      </c>
      <c r="F12336" s="4" t="n">
        <v>0.937315702438355</v>
      </c>
    </row>
    <row r="12337" customFormat="false" ht="13.2" hidden="false" customHeight="false" outlineLevel="0" collapsed="false">
      <c r="A12337" s="3" t="n">
        <v>137</v>
      </c>
      <c r="B12337" s="3" t="s">
        <v>191</v>
      </c>
      <c r="C12337" s="3" t="n">
        <v>58</v>
      </c>
      <c r="D12337" s="4" t="n">
        <v>75.183349609375</v>
      </c>
      <c r="E12337" s="4" t="n">
        <v>2.18303799629211</v>
      </c>
      <c r="F12337" s="4" t="n">
        <v>0.957335829734802</v>
      </c>
    </row>
    <row r="12338" customFormat="false" ht="13.2" hidden="false" customHeight="false" outlineLevel="0" collapsed="false">
      <c r="A12338" s="3" t="n">
        <v>137</v>
      </c>
      <c r="B12338" s="3" t="s">
        <v>191</v>
      </c>
      <c r="C12338" s="3" t="n">
        <v>59</v>
      </c>
      <c r="D12338" s="4" t="n">
        <v>75.4464569091797</v>
      </c>
      <c r="E12338" s="4" t="n">
        <v>2.1490957736969</v>
      </c>
      <c r="F12338" s="4" t="n">
        <v>0.982001721858978</v>
      </c>
    </row>
    <row r="12339" customFormat="false" ht="13.2" hidden="false" customHeight="false" outlineLevel="0" collapsed="false">
      <c r="A12339" s="3" t="n">
        <v>137</v>
      </c>
      <c r="B12339" s="3" t="s">
        <v>191</v>
      </c>
      <c r="C12339" s="3" t="n">
        <v>60</v>
      </c>
      <c r="D12339" s="4" t="n">
        <v>75.7095642089844</v>
      </c>
      <c r="E12339" s="4" t="n">
        <v>2.13030648231506</v>
      </c>
      <c r="F12339" s="4" t="n">
        <v>1.0079425573349</v>
      </c>
    </row>
    <row r="12340" customFormat="false" ht="13.2" hidden="false" customHeight="false" outlineLevel="0" collapsed="false">
      <c r="A12340" s="3" t="n">
        <v>137</v>
      </c>
      <c r="B12340" s="3" t="s">
        <v>191</v>
      </c>
      <c r="C12340" s="3" t="n">
        <v>61</v>
      </c>
      <c r="D12340" s="4" t="n">
        <v>75.9726715087891</v>
      </c>
      <c r="E12340" s="4" t="n">
        <v>2.08492398262024</v>
      </c>
      <c r="F12340" s="4" t="n">
        <v>1.03191900253296</v>
      </c>
    </row>
    <row r="12341" customFormat="false" ht="13.2" hidden="false" customHeight="false" outlineLevel="0" collapsed="false">
      <c r="A12341" s="3" t="n">
        <v>137</v>
      </c>
      <c r="B12341" s="3" t="s">
        <v>191</v>
      </c>
      <c r="C12341" s="3" t="n">
        <v>62</v>
      </c>
      <c r="D12341" s="4" t="n">
        <v>76.2357788085938</v>
      </c>
      <c r="E12341" s="4" t="n">
        <v>2.05035376548767</v>
      </c>
      <c r="F12341" s="4" t="n">
        <v>1.05184376239777</v>
      </c>
    </row>
    <row r="12342" customFormat="false" ht="13.2" hidden="false" customHeight="false" outlineLevel="0" collapsed="false">
      <c r="A12342" s="3" t="n">
        <v>137</v>
      </c>
      <c r="B12342" s="3" t="s">
        <v>191</v>
      </c>
      <c r="C12342" s="3" t="n">
        <v>63</v>
      </c>
      <c r="D12342" s="4" t="n">
        <v>76.4988861083984</v>
      </c>
      <c r="E12342" s="4" t="n">
        <v>2.02049350738525</v>
      </c>
      <c r="F12342" s="4" t="n">
        <v>1.06735277175903</v>
      </c>
    </row>
    <row r="12343" customFormat="false" ht="13.2" hidden="false" customHeight="false" outlineLevel="0" collapsed="false">
      <c r="A12343" s="3" t="n">
        <v>137</v>
      </c>
      <c r="B12343" s="3" t="s">
        <v>191</v>
      </c>
      <c r="C12343" s="3" t="n">
        <v>64</v>
      </c>
      <c r="D12343" s="4" t="n">
        <v>76.7619934082031</v>
      </c>
      <c r="E12343" s="4" t="n">
        <v>1.97270965576172</v>
      </c>
      <c r="F12343" s="4" t="n">
        <v>1.07970821857452</v>
      </c>
    </row>
    <row r="12344" customFormat="false" ht="13.2" hidden="false" customHeight="false" outlineLevel="0" collapsed="false">
      <c r="A12344" s="3" t="n">
        <v>137</v>
      </c>
      <c r="B12344" s="3" t="s">
        <v>191</v>
      </c>
      <c r="C12344" s="3" t="n">
        <v>65</v>
      </c>
      <c r="D12344" s="4" t="n">
        <v>77.0251083374023</v>
      </c>
      <c r="E12344" s="4" t="n">
        <v>1.94858348369598</v>
      </c>
      <c r="F12344" s="4" t="n">
        <v>1.09111547470093</v>
      </c>
    </row>
    <row r="12345" customFormat="false" ht="13.2" hidden="false" customHeight="false" outlineLevel="0" collapsed="false">
      <c r="A12345" s="3" t="n">
        <v>137</v>
      </c>
      <c r="B12345" s="3" t="s">
        <v>191</v>
      </c>
      <c r="C12345" s="3" t="n">
        <v>66</v>
      </c>
      <c r="D12345" s="4" t="n">
        <v>77.288215637207</v>
      </c>
      <c r="E12345" s="4" t="n">
        <v>1.91991126537323</v>
      </c>
      <c r="F12345" s="4" t="n">
        <v>1.10360848903656</v>
      </c>
    </row>
    <row r="12346" customFormat="false" ht="13.2" hidden="false" customHeight="false" outlineLevel="0" collapsed="false">
      <c r="A12346" s="3" t="n">
        <v>137</v>
      </c>
      <c r="B12346" s="3" t="s">
        <v>191</v>
      </c>
      <c r="C12346" s="3" t="n">
        <v>67</v>
      </c>
      <c r="D12346" s="4" t="n">
        <v>77.5513229370117</v>
      </c>
      <c r="E12346" s="4" t="n">
        <v>1.87292981147766</v>
      </c>
      <c r="F12346" s="4" t="n">
        <v>1.1180647611618</v>
      </c>
    </row>
    <row r="12347" customFormat="false" ht="13.2" hidden="false" customHeight="false" outlineLevel="0" collapsed="false">
      <c r="A12347" s="3" t="n">
        <v>137</v>
      </c>
      <c r="B12347" s="3" t="s">
        <v>191</v>
      </c>
      <c r="C12347" s="3" t="n">
        <v>68</v>
      </c>
      <c r="D12347" s="4" t="n">
        <v>77.8144302368164</v>
      </c>
      <c r="E12347" s="4" t="n">
        <v>1.84405517578125</v>
      </c>
      <c r="F12347" s="4" t="n">
        <v>1.13385128974915</v>
      </c>
    </row>
    <row r="12348" customFormat="false" ht="13.2" hidden="false" customHeight="false" outlineLevel="0" collapsed="false">
      <c r="A12348" s="3" t="n">
        <v>137</v>
      </c>
      <c r="B12348" s="3" t="s">
        <v>191</v>
      </c>
      <c r="C12348" s="3" t="n">
        <v>69</v>
      </c>
      <c r="D12348" s="4" t="n">
        <v>78.0775375366211</v>
      </c>
      <c r="E12348" s="4" t="n">
        <v>1.80155277252197</v>
      </c>
      <c r="F12348" s="4" t="n">
        <v>1.14912128448486</v>
      </c>
    </row>
    <row r="12349" customFormat="false" ht="13.2" hidden="false" customHeight="false" outlineLevel="0" collapsed="false">
      <c r="A12349" s="3" t="n">
        <v>137</v>
      </c>
      <c r="B12349" s="3" t="s">
        <v>191</v>
      </c>
      <c r="C12349" s="3" t="n">
        <v>70</v>
      </c>
      <c r="D12349" s="4" t="n">
        <v>78.3406448364258</v>
      </c>
      <c r="E12349" s="4" t="n">
        <v>1.76544857025146</v>
      </c>
      <c r="F12349" s="4" t="n">
        <v>1.16160571575165</v>
      </c>
    </row>
    <row r="12350" customFormat="false" ht="13.2" hidden="false" customHeight="false" outlineLevel="0" collapsed="false">
      <c r="A12350" s="3" t="n">
        <v>137</v>
      </c>
      <c r="B12350" s="3" t="s">
        <v>191</v>
      </c>
      <c r="C12350" s="3" t="n">
        <v>71</v>
      </c>
      <c r="D12350" s="4" t="n">
        <v>78.6037521362305</v>
      </c>
      <c r="E12350" s="4" t="n">
        <v>1.7316586971283</v>
      </c>
      <c r="F12350" s="4" t="n">
        <v>1.16944992542267</v>
      </c>
    </row>
    <row r="12351" customFormat="false" ht="13.2" hidden="false" customHeight="false" outlineLevel="0" collapsed="false">
      <c r="A12351" s="3" t="n">
        <v>137</v>
      </c>
      <c r="B12351" s="3" t="s">
        <v>191</v>
      </c>
      <c r="C12351" s="3" t="n">
        <v>72</v>
      </c>
      <c r="D12351" s="4" t="n">
        <v>78.8668594360352</v>
      </c>
      <c r="E12351" s="4" t="n">
        <v>1.68079113960266</v>
      </c>
      <c r="F12351" s="4" t="n">
        <v>1.17182075977325</v>
      </c>
    </row>
    <row r="12352" customFormat="false" ht="13.2" hidden="false" customHeight="false" outlineLevel="0" collapsed="false">
      <c r="A12352" s="3" t="n">
        <v>137</v>
      </c>
      <c r="B12352" s="3" t="s">
        <v>191</v>
      </c>
      <c r="C12352" s="3" t="n">
        <v>73</v>
      </c>
      <c r="D12352" s="4" t="n">
        <v>79.1299667358398</v>
      </c>
      <c r="E12352" s="4" t="n">
        <v>1.64779305458069</v>
      </c>
      <c r="F12352" s="4" t="n">
        <v>1.16903829574585</v>
      </c>
    </row>
    <row r="12353" customFormat="false" ht="13.2" hidden="false" customHeight="false" outlineLevel="0" collapsed="false">
      <c r="A12353" s="3" t="n">
        <v>137</v>
      </c>
      <c r="B12353" s="3" t="s">
        <v>191</v>
      </c>
      <c r="C12353" s="3" t="n">
        <v>74</v>
      </c>
      <c r="D12353" s="4" t="n">
        <v>79.3930816650391</v>
      </c>
      <c r="E12353" s="4" t="n">
        <v>1.60952627658844</v>
      </c>
      <c r="F12353" s="4" t="n">
        <v>1.16217505931854</v>
      </c>
    </row>
    <row r="12354" customFormat="false" ht="13.2" hidden="false" customHeight="false" outlineLevel="0" collapsed="false">
      <c r="A12354" s="3" t="n">
        <v>137</v>
      </c>
      <c r="B12354" s="3" t="s">
        <v>191</v>
      </c>
      <c r="C12354" s="3" t="n">
        <v>75</v>
      </c>
      <c r="D12354" s="4" t="n">
        <v>79.6561889648438</v>
      </c>
      <c r="E12354" s="4" t="n">
        <v>1.57554447650909</v>
      </c>
      <c r="F12354" s="4" t="n">
        <v>1.15227043628693</v>
      </c>
    </row>
    <row r="12355" customFormat="false" ht="13.2" hidden="false" customHeight="false" outlineLevel="0" collapsed="false">
      <c r="A12355" s="3" t="n">
        <v>137</v>
      </c>
      <c r="B12355" s="3" t="s">
        <v>191</v>
      </c>
      <c r="C12355" s="3" t="n">
        <v>76</v>
      </c>
      <c r="D12355" s="4" t="n">
        <v>79.9192962646484</v>
      </c>
      <c r="E12355" s="4" t="n">
        <v>1.53919649124146</v>
      </c>
      <c r="F12355" s="4" t="n">
        <v>1.1396369934082</v>
      </c>
    </row>
    <row r="12356" customFormat="false" ht="13.2" hidden="false" customHeight="false" outlineLevel="0" collapsed="false">
      <c r="A12356" s="3" t="n">
        <v>137</v>
      </c>
      <c r="B12356" s="3" t="s">
        <v>191</v>
      </c>
      <c r="C12356" s="3" t="n">
        <v>77</v>
      </c>
      <c r="D12356" s="4" t="n">
        <v>80.1824035644531</v>
      </c>
      <c r="E12356" s="4" t="n">
        <v>1.50193011760712</v>
      </c>
      <c r="F12356" s="4" t="n">
        <v>1.12368392944336</v>
      </c>
    </row>
    <row r="12357" customFormat="false" ht="13.2" hidden="false" customHeight="false" outlineLevel="0" collapsed="false">
      <c r="A12357" s="3" t="n">
        <v>137</v>
      </c>
      <c r="B12357" s="3" t="s">
        <v>191</v>
      </c>
      <c r="C12357" s="3" t="n">
        <v>78</v>
      </c>
      <c r="D12357" s="4" t="n">
        <v>80.4455108642578</v>
      </c>
      <c r="E12357" s="4" t="n">
        <v>1.45970714092255</v>
      </c>
      <c r="F12357" s="4" t="n">
        <v>1.10338759422302</v>
      </c>
    </row>
    <row r="12358" customFormat="false" ht="13.2" hidden="false" customHeight="false" outlineLevel="0" collapsed="false">
      <c r="A12358" s="3" t="n">
        <v>137</v>
      </c>
      <c r="B12358" s="3" t="s">
        <v>191</v>
      </c>
      <c r="C12358" s="3" t="n">
        <v>79</v>
      </c>
      <c r="D12358" s="4" t="n">
        <v>80.7086181640625</v>
      </c>
      <c r="E12358" s="4" t="n">
        <v>1.42890000343323</v>
      </c>
      <c r="F12358" s="4" t="n">
        <v>1.07805633544922</v>
      </c>
    </row>
    <row r="12359" customFormat="false" ht="13.2" hidden="false" customHeight="false" outlineLevel="0" collapsed="false">
      <c r="A12359" s="3" t="n">
        <v>137</v>
      </c>
      <c r="B12359" s="3" t="s">
        <v>191</v>
      </c>
      <c r="C12359" s="3" t="n">
        <v>80</v>
      </c>
      <c r="D12359" s="4" t="n">
        <v>80.9717254638672</v>
      </c>
      <c r="E12359" s="4" t="n">
        <v>1.39400053024292</v>
      </c>
      <c r="F12359" s="4" t="n">
        <v>1.04789805412292</v>
      </c>
    </row>
    <row r="12360" customFormat="false" ht="13.2" hidden="false" customHeight="false" outlineLevel="0" collapsed="false">
      <c r="A12360" s="3" t="n">
        <v>137</v>
      </c>
      <c r="B12360" s="3" t="s">
        <v>191</v>
      </c>
      <c r="C12360" s="3" t="n">
        <v>81</v>
      </c>
      <c r="D12360" s="4" t="n">
        <v>81.2348327636719</v>
      </c>
      <c r="E12360" s="4" t="n">
        <v>1.35500764846802</v>
      </c>
      <c r="F12360" s="4" t="n">
        <v>1.01416683197021</v>
      </c>
    </row>
    <row r="12361" customFormat="false" ht="13.2" hidden="false" customHeight="false" outlineLevel="0" collapsed="false">
      <c r="A12361" s="3" t="n">
        <v>137</v>
      </c>
      <c r="B12361" s="3" t="s">
        <v>191</v>
      </c>
      <c r="C12361" s="3" t="n">
        <v>82</v>
      </c>
      <c r="D12361" s="4" t="n">
        <v>81.4979400634766</v>
      </c>
      <c r="E12361" s="4" t="n">
        <v>1.32890450954437</v>
      </c>
      <c r="F12361" s="4" t="n">
        <v>0.978901147842407</v>
      </c>
    </row>
    <row r="12362" customFormat="false" ht="13.2" hidden="false" customHeight="false" outlineLevel="0" collapsed="false">
      <c r="A12362" s="3" t="n">
        <v>137</v>
      </c>
      <c r="B12362" s="3" t="s">
        <v>191</v>
      </c>
      <c r="C12362" s="3" t="n">
        <v>83</v>
      </c>
      <c r="D12362" s="4" t="n">
        <v>81.7610473632813</v>
      </c>
      <c r="E12362" s="4" t="n">
        <v>1.29861664772034</v>
      </c>
      <c r="F12362" s="4" t="n">
        <v>0.944577693939209</v>
      </c>
    </row>
    <row r="12363" customFormat="false" ht="13.2" hidden="false" customHeight="false" outlineLevel="0" collapsed="false">
      <c r="A12363" s="3" t="n">
        <v>137</v>
      </c>
      <c r="B12363" s="3" t="s">
        <v>191</v>
      </c>
      <c r="C12363" s="3" t="n">
        <v>84</v>
      </c>
      <c r="D12363" s="4" t="n">
        <v>82.0241546630859</v>
      </c>
      <c r="E12363" s="4" t="n">
        <v>1.2675404548645</v>
      </c>
      <c r="F12363" s="4" t="n">
        <v>0.913746476173401</v>
      </c>
    </row>
    <row r="12364" customFormat="false" ht="13.2" hidden="false" customHeight="false" outlineLevel="0" collapsed="false">
      <c r="A12364" s="3" t="n">
        <v>137</v>
      </c>
      <c r="B12364" s="3" t="s">
        <v>191</v>
      </c>
      <c r="C12364" s="3" t="n">
        <v>85</v>
      </c>
      <c r="D12364" s="4" t="n">
        <v>82.2872619628906</v>
      </c>
      <c r="E12364" s="4" t="n">
        <v>1.2384250164032</v>
      </c>
      <c r="F12364" s="4" t="n">
        <v>0.888714194297791</v>
      </c>
    </row>
    <row r="12365" customFormat="false" ht="13.2" hidden="false" customHeight="false" outlineLevel="0" collapsed="false">
      <c r="A12365" s="3" t="n">
        <v>137</v>
      </c>
      <c r="B12365" s="3" t="s">
        <v>191</v>
      </c>
      <c r="C12365" s="3" t="n">
        <v>86</v>
      </c>
      <c r="D12365" s="4" t="n">
        <v>82.5503692626953</v>
      </c>
      <c r="E12365" s="4" t="n">
        <v>1.21692943572998</v>
      </c>
      <c r="F12365" s="4" t="n">
        <v>0.871216773986816</v>
      </c>
    </row>
    <row r="12366" customFormat="false" ht="13.2" hidden="false" customHeight="false" outlineLevel="0" collapsed="false">
      <c r="A12366" s="3" t="n">
        <v>137</v>
      </c>
      <c r="B12366" s="3" t="s">
        <v>191</v>
      </c>
      <c r="C12366" s="3" t="n">
        <v>87</v>
      </c>
      <c r="D12366" s="4" t="n">
        <v>82.8134765625</v>
      </c>
      <c r="E12366" s="4" t="n">
        <v>1.19243657588959</v>
      </c>
      <c r="F12366" s="4" t="n">
        <v>0.862171709537506</v>
      </c>
    </row>
    <row r="12367" customFormat="false" ht="13.2" hidden="false" customHeight="false" outlineLevel="0" collapsed="false">
      <c r="A12367" s="3" t="n">
        <v>137</v>
      </c>
      <c r="B12367" s="3" t="s">
        <v>191</v>
      </c>
      <c r="C12367" s="3" t="n">
        <v>88</v>
      </c>
      <c r="D12367" s="4" t="n">
        <v>83.0765838623047</v>
      </c>
      <c r="E12367" s="4" t="n">
        <v>1.16020262241364</v>
      </c>
      <c r="F12367" s="4" t="n">
        <v>0.861619770526886</v>
      </c>
    </row>
    <row r="12368" customFormat="false" ht="13.2" hidden="false" customHeight="false" outlineLevel="0" collapsed="false">
      <c r="A12368" s="3" t="n">
        <v>137</v>
      </c>
      <c r="B12368" s="3" t="s">
        <v>191</v>
      </c>
      <c r="C12368" s="3" t="n">
        <v>89</v>
      </c>
      <c r="D12368" s="4" t="n">
        <v>83.3396911621094</v>
      </c>
      <c r="E12368" s="4" t="n">
        <v>1.13611876964569</v>
      </c>
      <c r="F12368" s="4" t="n">
        <v>0.868893146514893</v>
      </c>
    </row>
    <row r="12369" customFormat="false" ht="13.2" hidden="false" customHeight="false" outlineLevel="0" collapsed="false">
      <c r="A12369" s="3" t="n">
        <v>137</v>
      </c>
      <c r="B12369" s="3" t="s">
        <v>191</v>
      </c>
      <c r="C12369" s="3" t="n">
        <v>90</v>
      </c>
      <c r="D12369" s="4" t="n">
        <v>83.6027984619141</v>
      </c>
      <c r="E12369" s="4" t="n">
        <v>1.10240304470062</v>
      </c>
      <c r="F12369" s="4" t="n">
        <v>0.882848203182221</v>
      </c>
    </row>
    <row r="12370" customFormat="false" ht="13.2" hidden="false" customHeight="false" outlineLevel="0" collapsed="false">
      <c r="A12370" s="3" t="n">
        <v>137</v>
      </c>
      <c r="B12370" s="3" t="s">
        <v>191</v>
      </c>
      <c r="C12370" s="3" t="n">
        <v>91</v>
      </c>
      <c r="D12370" s="4" t="n">
        <v>83.8659133911133</v>
      </c>
      <c r="E12370" s="4" t="n">
        <v>1.07900786399841</v>
      </c>
      <c r="F12370" s="4" t="n">
        <v>0.90204244852066</v>
      </c>
    </row>
    <row r="12371" customFormat="false" ht="13.2" hidden="false" customHeight="false" outlineLevel="0" collapsed="false">
      <c r="A12371" s="3" t="n">
        <v>137</v>
      </c>
      <c r="B12371" s="3" t="s">
        <v>191</v>
      </c>
      <c r="C12371" s="3" t="n">
        <v>92</v>
      </c>
      <c r="D12371" s="4" t="n">
        <v>84.129020690918</v>
      </c>
      <c r="E12371" s="4" t="n">
        <v>1.05833745002747</v>
      </c>
      <c r="F12371" s="4" t="n">
        <v>0.924825727939606</v>
      </c>
    </row>
    <row r="12372" customFormat="false" ht="13.2" hidden="false" customHeight="false" outlineLevel="0" collapsed="false">
      <c r="A12372" s="3" t="n">
        <v>137</v>
      </c>
      <c r="B12372" s="3" t="s">
        <v>191</v>
      </c>
      <c r="C12372" s="3" t="n">
        <v>93</v>
      </c>
      <c r="D12372" s="4" t="n">
        <v>84.3921279907227</v>
      </c>
      <c r="E12372" s="4" t="n">
        <v>1.00896799564362</v>
      </c>
      <c r="F12372" s="4" t="n">
        <v>0.949621558189392</v>
      </c>
    </row>
    <row r="12373" customFormat="false" ht="13.2" hidden="false" customHeight="false" outlineLevel="0" collapsed="false">
      <c r="A12373" s="3" t="n">
        <v>137</v>
      </c>
      <c r="B12373" s="3" t="s">
        <v>191</v>
      </c>
      <c r="C12373" s="3" t="n">
        <v>94</v>
      </c>
      <c r="D12373" s="4" t="n">
        <v>84.6552352905273</v>
      </c>
      <c r="E12373" s="4" t="n">
        <v>0.988785445690155</v>
      </c>
      <c r="F12373" s="4" t="n">
        <v>0.975352942943573</v>
      </c>
    </row>
    <row r="12374" customFormat="false" ht="13.2" hidden="false" customHeight="false" outlineLevel="0" collapsed="false">
      <c r="A12374" s="3" t="n">
        <v>137</v>
      </c>
      <c r="B12374" s="3" t="s">
        <v>191</v>
      </c>
      <c r="C12374" s="3" t="n">
        <v>95</v>
      </c>
      <c r="D12374" s="4" t="n">
        <v>84.918342590332</v>
      </c>
      <c r="E12374" s="4" t="n">
        <v>0.949139654636383</v>
      </c>
      <c r="F12374" s="4" t="n">
        <v>1.00177884101868</v>
      </c>
    </row>
    <row r="12375" customFormat="false" ht="13.2" hidden="false" customHeight="false" outlineLevel="0" collapsed="false">
      <c r="A12375" s="3" t="n">
        <v>137</v>
      </c>
      <c r="B12375" s="3" t="s">
        <v>191</v>
      </c>
      <c r="C12375" s="3" t="n">
        <v>96</v>
      </c>
      <c r="D12375" s="4" t="n">
        <v>85.1814498901367</v>
      </c>
      <c r="E12375" s="4" t="n">
        <v>0.919148027896881</v>
      </c>
      <c r="F12375" s="4" t="n">
        <v>1.02936589717865</v>
      </c>
    </row>
    <row r="12376" customFormat="false" ht="13.2" hidden="false" customHeight="false" outlineLevel="0" collapsed="false">
      <c r="A12376" s="3" t="n">
        <v>137</v>
      </c>
      <c r="B12376" s="3" t="s">
        <v>191</v>
      </c>
      <c r="C12376" s="3" t="n">
        <v>97</v>
      </c>
      <c r="D12376" s="4" t="n">
        <v>85.4445571899414</v>
      </c>
      <c r="E12376" s="4" t="n">
        <v>0.889863908290863</v>
      </c>
      <c r="F12376" s="4" t="n">
        <v>1.05870342254639</v>
      </c>
    </row>
    <row r="12377" customFormat="false" ht="13.2" hidden="false" customHeight="false" outlineLevel="0" collapsed="false">
      <c r="A12377" s="3" t="n">
        <v>137</v>
      </c>
      <c r="B12377" s="3" t="s">
        <v>191</v>
      </c>
      <c r="C12377" s="3" t="n">
        <v>98</v>
      </c>
      <c r="D12377" s="4" t="n">
        <v>85.7076644897461</v>
      </c>
      <c r="E12377" s="4" t="n">
        <v>0.85106086730957</v>
      </c>
      <c r="F12377" s="4" t="n">
        <v>1.08999502658844</v>
      </c>
    </row>
    <row r="12378" customFormat="false" ht="13.2" hidden="false" customHeight="false" outlineLevel="0" collapsed="false">
      <c r="A12378" s="3" t="n">
        <v>137</v>
      </c>
      <c r="B12378" s="3" t="s">
        <v>191</v>
      </c>
      <c r="C12378" s="3" t="n">
        <v>99</v>
      </c>
      <c r="D12378" s="4" t="n">
        <v>85.9707717895508</v>
      </c>
      <c r="E12378" s="4" t="n">
        <v>0.817134261131287</v>
      </c>
      <c r="F12378" s="4" t="n">
        <v>1.12320566177368</v>
      </c>
    </row>
    <row r="12379" customFormat="false" ht="13.2" hidden="false" customHeight="false" outlineLevel="0" collapsed="false">
      <c r="A12379" s="3" t="n">
        <v>137</v>
      </c>
      <c r="B12379" s="3" t="s">
        <v>191</v>
      </c>
      <c r="C12379" s="3" t="n">
        <v>100</v>
      </c>
      <c r="D12379" s="4" t="n">
        <v>86.23388671875</v>
      </c>
      <c r="E12379" s="4" t="n">
        <v>0.775010108947754</v>
      </c>
      <c r="F12379" s="4" t="n">
        <v>1.15887355804443</v>
      </c>
    </row>
    <row r="12380" customFormat="false" ht="13.2" hidden="false" customHeight="false" outlineLevel="0" collapsed="false">
      <c r="A12380" s="3" t="n">
        <v>137</v>
      </c>
      <c r="B12380" s="3" t="s">
        <v>191</v>
      </c>
      <c r="C12380" s="3" t="n">
        <v>101</v>
      </c>
      <c r="D12380" s="4" t="n">
        <v>86.4969940185547</v>
      </c>
      <c r="E12380" s="4" t="n">
        <v>0.737906813621521</v>
      </c>
      <c r="F12380" s="4" t="n">
        <v>1.19876039028168</v>
      </c>
    </row>
    <row r="12381" customFormat="false" ht="13.2" hidden="false" customHeight="false" outlineLevel="0" collapsed="false">
      <c r="A12381" s="3" t="n">
        <v>137</v>
      </c>
      <c r="B12381" s="3" t="s">
        <v>191</v>
      </c>
      <c r="C12381" s="3" t="n">
        <v>102</v>
      </c>
      <c r="D12381" s="4" t="n">
        <v>86.7601013183594</v>
      </c>
      <c r="E12381" s="4" t="n">
        <v>0.688580989837647</v>
      </c>
      <c r="F12381" s="4" t="n">
        <v>1.24528586864471</v>
      </c>
    </row>
    <row r="12382" customFormat="false" ht="13.2" hidden="false" customHeight="false" outlineLevel="0" collapsed="false">
      <c r="A12382" s="3" t="n">
        <v>137</v>
      </c>
      <c r="B12382" s="3" t="s">
        <v>191</v>
      </c>
      <c r="C12382" s="3" t="n">
        <v>103</v>
      </c>
      <c r="D12382" s="4" t="n">
        <v>87.0232086181641</v>
      </c>
      <c r="E12382" s="4" t="n">
        <v>0.646594643592835</v>
      </c>
      <c r="F12382" s="4" t="n">
        <v>1.29946112632751</v>
      </c>
    </row>
    <row r="12383" customFormat="false" ht="13.2" hidden="false" customHeight="false" outlineLevel="0" collapsed="false">
      <c r="A12383" s="3" t="n">
        <v>137</v>
      </c>
      <c r="B12383" s="3" t="s">
        <v>191</v>
      </c>
      <c r="C12383" s="3" t="n">
        <v>104</v>
      </c>
      <c r="D12383" s="4" t="n">
        <v>87.2863159179688</v>
      </c>
      <c r="E12383" s="4" t="n">
        <v>0.596129417419434</v>
      </c>
      <c r="F12383" s="4" t="n">
        <v>1.35839891433716</v>
      </c>
    </row>
    <row r="12384" customFormat="false" ht="13.2" hidden="false" customHeight="false" outlineLevel="0" collapsed="false">
      <c r="A12384" s="3" t="n">
        <v>137</v>
      </c>
      <c r="B12384" s="3" t="s">
        <v>191</v>
      </c>
      <c r="C12384" s="3" t="n">
        <v>105</v>
      </c>
      <c r="D12384" s="4" t="n">
        <v>87.5494232177734</v>
      </c>
      <c r="E12384" s="4" t="n">
        <v>0.545738995075226</v>
      </c>
      <c r="F12384" s="4" t="n">
        <v>1.41419529914856</v>
      </c>
    </row>
    <row r="12385" customFormat="false" ht="13.2" hidden="false" customHeight="false" outlineLevel="0" collapsed="false">
      <c r="A12385" s="3" t="n">
        <v>137</v>
      </c>
      <c r="B12385" s="3" t="s">
        <v>191</v>
      </c>
      <c r="C12385" s="3" t="n">
        <v>106</v>
      </c>
      <c r="D12385" s="4" t="n">
        <v>87.8125305175781</v>
      </c>
      <c r="E12385" s="4" t="n">
        <v>0.485224515199661</v>
      </c>
      <c r="F12385" s="4" t="n">
        <v>1.45533394813538</v>
      </c>
    </row>
    <row r="12386" customFormat="false" ht="13.2" hidden="false" customHeight="false" outlineLevel="0" collapsed="false">
      <c r="A12386" s="3" t="n">
        <v>137</v>
      </c>
      <c r="B12386" s="3" t="s">
        <v>191</v>
      </c>
      <c r="C12386" s="3" t="n">
        <v>107</v>
      </c>
      <c r="D12386" s="4" t="n">
        <v>88.0756378173828</v>
      </c>
      <c r="E12386" s="4" t="n">
        <v>0.431894510984421</v>
      </c>
      <c r="F12386" s="4" t="n">
        <v>1.47009479999542</v>
      </c>
    </row>
    <row r="12387" customFormat="false" ht="13.2" hidden="false" customHeight="false" outlineLevel="0" collapsed="false">
      <c r="A12387" s="3" t="n">
        <v>137</v>
      </c>
      <c r="B12387" s="3" t="s">
        <v>191</v>
      </c>
      <c r="C12387" s="3" t="n">
        <v>108</v>
      </c>
      <c r="D12387" s="4" t="n">
        <v>88.3387451171875</v>
      </c>
      <c r="E12387" s="4" t="n">
        <v>0.384818464517593</v>
      </c>
      <c r="F12387" s="4" t="n">
        <v>1.45016193389893</v>
      </c>
    </row>
    <row r="12388" customFormat="false" ht="13.2" hidden="false" customHeight="false" outlineLevel="0" collapsed="false">
      <c r="A12388" s="3" t="n">
        <v>137</v>
      </c>
      <c r="B12388" s="3" t="s">
        <v>191</v>
      </c>
      <c r="C12388" s="3" t="n">
        <v>109</v>
      </c>
      <c r="D12388" s="4" t="n">
        <v>88.6018524169922</v>
      </c>
      <c r="E12388" s="4" t="n">
        <v>0.329786717891693</v>
      </c>
      <c r="F12388" s="4" t="n">
        <v>1.3927286863327</v>
      </c>
    </row>
    <row r="12389" customFormat="false" ht="13.2" hidden="false" customHeight="false" outlineLevel="0" collapsed="false">
      <c r="A12389" s="3" t="n">
        <v>137</v>
      </c>
      <c r="B12389" s="3" t="s">
        <v>191</v>
      </c>
      <c r="C12389" s="3" t="n">
        <v>110</v>
      </c>
      <c r="D12389" s="4" t="n">
        <v>88.8649597167969</v>
      </c>
      <c r="E12389" s="4" t="n">
        <v>0.292861372232437</v>
      </c>
      <c r="F12389" s="4" t="n">
        <v>1.30056548118591</v>
      </c>
    </row>
    <row r="12390" customFormat="false" ht="13.2" hidden="false" customHeight="false" outlineLevel="0" collapsed="false">
      <c r="A12390" s="3" t="n">
        <v>137</v>
      </c>
      <c r="B12390" s="3" t="s">
        <v>191</v>
      </c>
      <c r="C12390" s="3" t="n">
        <v>111</v>
      </c>
      <c r="D12390" s="4" t="n">
        <v>89.1280670166016</v>
      </c>
      <c r="E12390" s="4" t="n">
        <v>0.250440984964371</v>
      </c>
      <c r="F12390" s="4" t="n">
        <v>1.18066787719727</v>
      </c>
    </row>
    <row r="12391" customFormat="false" ht="13.2" hidden="false" customHeight="false" outlineLevel="0" collapsed="false">
      <c r="A12391" s="3" t="n">
        <v>137</v>
      </c>
      <c r="B12391" s="3" t="s">
        <v>191</v>
      </c>
      <c r="C12391" s="3" t="n">
        <v>112</v>
      </c>
      <c r="D12391" s="4" t="n">
        <v>89.3911743164063</v>
      </c>
      <c r="E12391" s="4" t="n">
        <v>0.222103044390678</v>
      </c>
      <c r="F12391" s="4" t="n">
        <v>1.04242336750031</v>
      </c>
    </row>
    <row r="12392" customFormat="false" ht="13.2" hidden="false" customHeight="false" outlineLevel="0" collapsed="false">
      <c r="A12392" s="3" t="n">
        <v>137</v>
      </c>
      <c r="B12392" s="3" t="s">
        <v>191</v>
      </c>
      <c r="C12392" s="3" t="n">
        <v>113</v>
      </c>
      <c r="D12392" s="4" t="n">
        <v>89.6542816162109</v>
      </c>
      <c r="E12392" s="4" t="n">
        <v>0.199104771018028</v>
      </c>
      <c r="F12392" s="4" t="n">
        <v>0.895874619483948</v>
      </c>
    </row>
    <row r="12393" customFormat="false" ht="13.2" hidden="false" customHeight="false" outlineLevel="0" collapsed="false">
      <c r="A12393" s="3" t="n">
        <v>137</v>
      </c>
      <c r="B12393" s="3" t="s">
        <v>191</v>
      </c>
      <c r="C12393" s="3" t="n">
        <v>114</v>
      </c>
      <c r="D12393" s="4" t="n">
        <v>89.9173889160156</v>
      </c>
      <c r="E12393" s="4" t="n">
        <v>0.185147315263748</v>
      </c>
      <c r="F12393" s="4" t="n">
        <v>0.750316262245178</v>
      </c>
    </row>
    <row r="12394" customFormat="false" ht="13.2" hidden="false" customHeight="false" outlineLevel="0" collapsed="false">
      <c r="A12394" s="3" t="n">
        <v>137</v>
      </c>
      <c r="B12394" s="3" t="s">
        <v>191</v>
      </c>
      <c r="C12394" s="3" t="n">
        <v>115</v>
      </c>
      <c r="D12394" s="4" t="n">
        <v>90.1804962158203</v>
      </c>
      <c r="E12394" s="4" t="n">
        <v>0.166610509157181</v>
      </c>
      <c r="F12394" s="4" t="n">
        <v>0.613343298435211</v>
      </c>
    </row>
    <row r="12395" customFormat="false" ht="13.2" hidden="false" customHeight="false" outlineLevel="0" collapsed="false">
      <c r="A12395" s="3" t="n">
        <v>137</v>
      </c>
      <c r="B12395" s="3" t="s">
        <v>191</v>
      </c>
      <c r="C12395" s="3" t="n">
        <v>116</v>
      </c>
      <c r="D12395" s="4" t="n">
        <v>90.443603515625</v>
      </c>
      <c r="E12395" s="4" t="n">
        <v>0.154281929135323</v>
      </c>
      <c r="F12395" s="4" t="n">
        <v>0.490403115749359</v>
      </c>
    </row>
    <row r="12396" customFormat="false" ht="13.2" hidden="false" customHeight="false" outlineLevel="0" collapsed="false">
      <c r="A12396" s="3" t="n">
        <v>137</v>
      </c>
      <c r="B12396" s="3" t="s">
        <v>191</v>
      </c>
      <c r="C12396" s="3" t="n">
        <v>117</v>
      </c>
      <c r="D12396" s="4" t="n">
        <v>90.7067108154297</v>
      </c>
      <c r="E12396" s="4" t="n">
        <v>0.149297267198563</v>
      </c>
      <c r="F12396" s="4" t="n">
        <v>0.384766548871994</v>
      </c>
    </row>
    <row r="12397" customFormat="false" ht="13.2" hidden="false" customHeight="false" outlineLevel="0" collapsed="false">
      <c r="A12397" s="3" t="n">
        <v>137</v>
      </c>
      <c r="B12397" s="3" t="s">
        <v>191</v>
      </c>
      <c r="C12397" s="3" t="n">
        <v>118</v>
      </c>
      <c r="D12397" s="4" t="n">
        <v>90.9698257446289</v>
      </c>
      <c r="E12397" s="4" t="n">
        <v>0.147860169410706</v>
      </c>
      <c r="F12397" s="4" t="n">
        <v>0.297669351100922</v>
      </c>
    </row>
    <row r="12398" customFormat="false" ht="13.2" hidden="false" customHeight="false" outlineLevel="0" collapsed="false">
      <c r="A12398" s="3" t="n">
        <v>137</v>
      </c>
      <c r="B12398" s="3" t="s">
        <v>191</v>
      </c>
      <c r="C12398" s="3" t="n">
        <v>119</v>
      </c>
      <c r="D12398" s="4" t="n">
        <v>91.2329330444336</v>
      </c>
      <c r="E12398" s="4" t="n">
        <v>0.142903864383698</v>
      </c>
      <c r="F12398" s="4" t="n">
        <v>0.228480815887451</v>
      </c>
    </row>
    <row r="12399" customFormat="false" ht="13.2" hidden="false" customHeight="false" outlineLevel="0" collapsed="false">
      <c r="A12399" s="3" t="n">
        <v>137</v>
      </c>
      <c r="B12399" s="3" t="s">
        <v>191</v>
      </c>
      <c r="C12399" s="3" t="n">
        <v>120</v>
      </c>
      <c r="D12399" s="4" t="n">
        <v>91.4960403442383</v>
      </c>
      <c r="E12399" s="4" t="n">
        <v>0.135037988424301</v>
      </c>
      <c r="F12399" s="4" t="n">
        <v>0.175010710954666</v>
      </c>
    </row>
    <row r="12400" customFormat="false" ht="13.2" hidden="false" customHeight="false" outlineLevel="0" collapsed="false">
      <c r="A12400" s="3" t="n">
        <v>137</v>
      </c>
      <c r="B12400" s="3" t="s">
        <v>191</v>
      </c>
      <c r="C12400" s="3" t="n">
        <v>121</v>
      </c>
      <c r="D12400" s="4" t="n">
        <v>91.759147644043</v>
      </c>
      <c r="E12400" s="4" t="n">
        <v>0.13605809211731</v>
      </c>
      <c r="F12400" s="4" t="n">
        <v>0.134134501218796</v>
      </c>
    </row>
    <row r="12401" customFormat="false" ht="13.2" hidden="false" customHeight="false" outlineLevel="0" collapsed="false">
      <c r="A12401" s="3" t="n">
        <v>137</v>
      </c>
      <c r="B12401" s="3" t="s">
        <v>191</v>
      </c>
      <c r="C12401" s="3" t="n">
        <v>122</v>
      </c>
      <c r="D12401" s="4" t="n">
        <v>92.0222549438477</v>
      </c>
      <c r="E12401" s="4" t="n">
        <v>0.130245476961136</v>
      </c>
      <c r="F12401" s="4" t="n">
        <v>0.102701768279076</v>
      </c>
    </row>
    <row r="12402" customFormat="false" ht="13.2" hidden="false" customHeight="false" outlineLevel="0" collapsed="false">
      <c r="A12402" s="3" t="n">
        <v>137</v>
      </c>
      <c r="B12402" s="3" t="s">
        <v>191</v>
      </c>
      <c r="C12402" s="3" t="n">
        <v>123</v>
      </c>
      <c r="D12402" s="4" t="n">
        <v>92.2853622436523</v>
      </c>
      <c r="E12402" s="4" t="n">
        <v>0.131804972887039</v>
      </c>
      <c r="F12402" s="4" t="n">
        <v>0.078365333378315</v>
      </c>
    </row>
    <row r="12403" customFormat="false" ht="13.2" hidden="false" customHeight="false" outlineLevel="0" collapsed="false">
      <c r="A12403" s="3" t="n">
        <v>137</v>
      </c>
      <c r="B12403" s="3" t="s">
        <v>191</v>
      </c>
      <c r="C12403" s="3" t="n">
        <v>124</v>
      </c>
      <c r="D12403" s="4" t="n">
        <v>92.5484771728516</v>
      </c>
      <c r="E12403" s="4" t="n">
        <v>0.127514153718948</v>
      </c>
      <c r="F12403" s="4" t="n">
        <v>0.0599188134074211</v>
      </c>
    </row>
    <row r="12404" customFormat="false" ht="13.2" hidden="false" customHeight="false" outlineLevel="0" collapsed="false">
      <c r="A12404" s="3" t="n">
        <v>137</v>
      </c>
      <c r="B12404" s="3" t="s">
        <v>191</v>
      </c>
      <c r="C12404" s="3" t="n">
        <v>125</v>
      </c>
      <c r="D12404" s="4" t="n">
        <v>92.8115844726563</v>
      </c>
      <c r="E12404" s="4" t="n">
        <v>0.129929885268211</v>
      </c>
      <c r="F12404" s="4" t="n">
        <v>0.0469945855438709</v>
      </c>
    </row>
    <row r="12405" customFormat="false" ht="13.2" hidden="false" customHeight="false" outlineLevel="0" collapsed="false">
      <c r="A12405" s="3" t="n">
        <v>137</v>
      </c>
      <c r="B12405" s="3" t="s">
        <v>191</v>
      </c>
      <c r="C12405" s="3" t="n">
        <v>126</v>
      </c>
      <c r="D12405" s="4" t="n">
        <v>93.0746917724609</v>
      </c>
      <c r="E12405" s="4" t="n">
        <v>0.132009088993073</v>
      </c>
      <c r="F12405" s="4" t="n">
        <v>0.039336908608675</v>
      </c>
    </row>
    <row r="12406" customFormat="false" ht="13.2" hidden="false" customHeight="false" outlineLevel="0" collapsed="false">
      <c r="A12406" s="3" t="n">
        <v>137</v>
      </c>
      <c r="B12406" s="3" t="s">
        <v>191</v>
      </c>
      <c r="C12406" s="3" t="n">
        <v>127</v>
      </c>
      <c r="D12406" s="4" t="n">
        <v>93.3377990722656</v>
      </c>
      <c r="E12406" s="4" t="n">
        <v>0.128490671515465</v>
      </c>
      <c r="F12406" s="4" t="n">
        <v>0.0361141227185726</v>
      </c>
    </row>
    <row r="12407" customFormat="false" ht="13.2" hidden="false" customHeight="false" outlineLevel="0" collapsed="false">
      <c r="A12407" s="3" t="n">
        <v>137</v>
      </c>
      <c r="B12407" s="3" t="s">
        <v>191</v>
      </c>
      <c r="C12407" s="3" t="n">
        <v>128</v>
      </c>
      <c r="D12407" s="4" t="n">
        <v>93.6009063720703</v>
      </c>
      <c r="E12407" s="4" t="n">
        <v>0.126984164118767</v>
      </c>
      <c r="F12407" s="4" t="n">
        <v>0.0356772504746914</v>
      </c>
    </row>
    <row r="12408" customFormat="false" ht="13.2" hidden="false" customHeight="false" outlineLevel="0" collapsed="false">
      <c r="A12408" s="3" t="n">
        <v>137</v>
      </c>
      <c r="B12408" s="3" t="s">
        <v>191</v>
      </c>
      <c r="C12408" s="3" t="n">
        <v>129</v>
      </c>
      <c r="D12408" s="4" t="n">
        <v>93.864013671875</v>
      </c>
      <c r="E12408" s="4" t="n">
        <v>0.12438653409481</v>
      </c>
      <c r="F12408" s="4" t="n">
        <v>0.035898931324482</v>
      </c>
    </row>
    <row r="12409" customFormat="false" ht="13.2" hidden="false" customHeight="false" outlineLevel="0" collapsed="false">
      <c r="A12409" s="3" t="n">
        <v>137</v>
      </c>
      <c r="B12409" s="3" t="s">
        <v>191</v>
      </c>
      <c r="C12409" s="3" t="n">
        <v>130</v>
      </c>
      <c r="D12409" s="4" t="n">
        <v>94.1271209716797</v>
      </c>
      <c r="E12409" s="4" t="n">
        <v>0.122551508247852</v>
      </c>
      <c r="F12409" s="4" t="n">
        <v>0.0348678529262543</v>
      </c>
    </row>
    <row r="12410" customFormat="false" ht="13.2" hidden="false" customHeight="false" outlineLevel="0" collapsed="false">
      <c r="A12410" s="3" t="n">
        <v>137</v>
      </c>
      <c r="B12410" s="3" t="s">
        <v>191</v>
      </c>
      <c r="C12410" s="3" t="n">
        <v>131</v>
      </c>
      <c r="D12410" s="4" t="n">
        <v>94.3902282714844</v>
      </c>
      <c r="E12410" s="4" t="n">
        <v>0.12250192463398</v>
      </c>
      <c r="F12410" s="4" t="n">
        <v>0.0315310470759869</v>
      </c>
    </row>
    <row r="12411" customFormat="false" ht="13.2" hidden="false" customHeight="false" outlineLevel="0" collapsed="false">
      <c r="A12411" s="3" t="n">
        <v>137</v>
      </c>
      <c r="B12411" s="3" t="s">
        <v>191</v>
      </c>
      <c r="C12411" s="3" t="n">
        <v>132</v>
      </c>
      <c r="D12411" s="4" t="n">
        <v>94.6533355712891</v>
      </c>
      <c r="E12411" s="4" t="n">
        <v>0.120135113596916</v>
      </c>
      <c r="F12411" s="4" t="n">
        <v>0.0259475149214268</v>
      </c>
    </row>
    <row r="12412" customFormat="false" ht="13.2" hidden="false" customHeight="false" outlineLevel="0" collapsed="false">
      <c r="A12412" s="3" t="n">
        <v>137</v>
      </c>
      <c r="B12412" s="3" t="s">
        <v>191</v>
      </c>
      <c r="C12412" s="3" t="n">
        <v>133</v>
      </c>
      <c r="D12412" s="4" t="n">
        <v>94.9164428710938</v>
      </c>
      <c r="E12412" s="4" t="n">
        <v>0.120085164904594</v>
      </c>
      <c r="F12412" s="4" t="n">
        <v>0.0190705675631762</v>
      </c>
    </row>
    <row r="12413" customFormat="false" ht="13.2" hidden="false" customHeight="false" outlineLevel="0" collapsed="false">
      <c r="A12413" s="3" t="n">
        <v>138</v>
      </c>
      <c r="B12413" s="3" t="s">
        <v>192</v>
      </c>
      <c r="C12413" s="3" t="n">
        <v>1</v>
      </c>
      <c r="D12413" s="4" t="n">
        <v>60.1861991882324</v>
      </c>
      <c r="E12413" s="4" t="n">
        <v>3.36435866355896</v>
      </c>
      <c r="F12413" s="4" t="n">
        <v>0.867621839046478</v>
      </c>
    </row>
    <row r="12414" customFormat="false" ht="13.2" hidden="false" customHeight="false" outlineLevel="0" collapsed="false">
      <c r="A12414" s="3" t="n">
        <v>138</v>
      </c>
      <c r="B12414" s="3" t="s">
        <v>192</v>
      </c>
      <c r="C12414" s="3" t="n">
        <v>2</v>
      </c>
      <c r="D12414" s="4" t="n">
        <v>60.4493103027344</v>
      </c>
      <c r="E12414" s="4" t="n">
        <v>3.34190225601196</v>
      </c>
      <c r="F12414" s="4" t="n">
        <v>0.876058876514435</v>
      </c>
    </row>
    <row r="12415" customFormat="false" ht="13.2" hidden="false" customHeight="false" outlineLevel="0" collapsed="false">
      <c r="A12415" s="3" t="n">
        <v>138</v>
      </c>
      <c r="B12415" s="3" t="s">
        <v>192</v>
      </c>
      <c r="C12415" s="3" t="n">
        <v>3</v>
      </c>
      <c r="D12415" s="4" t="n">
        <v>60.7124176025391</v>
      </c>
      <c r="E12415" s="4" t="n">
        <v>3.3422486782074</v>
      </c>
      <c r="F12415" s="4" t="n">
        <v>0.888289749622345</v>
      </c>
    </row>
    <row r="12416" customFormat="false" ht="13.2" hidden="false" customHeight="false" outlineLevel="0" collapsed="false">
      <c r="A12416" s="3" t="n">
        <v>138</v>
      </c>
      <c r="B12416" s="3" t="s">
        <v>192</v>
      </c>
      <c r="C12416" s="3" t="n">
        <v>4</v>
      </c>
      <c r="D12416" s="4" t="n">
        <v>60.9755249023438</v>
      </c>
      <c r="E12416" s="4" t="n">
        <v>3.31560182571411</v>
      </c>
      <c r="F12416" s="4" t="n">
        <v>0.900976359844208</v>
      </c>
    </row>
    <row r="12417" customFormat="false" ht="13.2" hidden="false" customHeight="false" outlineLevel="0" collapsed="false">
      <c r="A12417" s="3" t="n">
        <v>138</v>
      </c>
      <c r="B12417" s="3" t="s">
        <v>192</v>
      </c>
      <c r="C12417" s="3" t="n">
        <v>5</v>
      </c>
      <c r="D12417" s="4" t="n">
        <v>61.2386322021484</v>
      </c>
      <c r="E12417" s="4" t="n">
        <v>3.2713086605072</v>
      </c>
      <c r="F12417" s="4" t="n">
        <v>0.91038578748703</v>
      </c>
    </row>
    <row r="12418" customFormat="false" ht="13.2" hidden="false" customHeight="false" outlineLevel="0" collapsed="false">
      <c r="A12418" s="3" t="n">
        <v>138</v>
      </c>
      <c r="B12418" s="3" t="s">
        <v>192</v>
      </c>
      <c r="C12418" s="3" t="n">
        <v>6</v>
      </c>
      <c r="D12418" s="4" t="n">
        <v>61.5017395019531</v>
      </c>
      <c r="E12418" s="4" t="n">
        <v>3.23710083961487</v>
      </c>
      <c r="F12418" s="4" t="n">
        <v>0.914131879806519</v>
      </c>
    </row>
    <row r="12419" customFormat="false" ht="13.2" hidden="false" customHeight="false" outlineLevel="0" collapsed="false">
      <c r="A12419" s="3" t="n">
        <v>138</v>
      </c>
      <c r="B12419" s="3" t="s">
        <v>192</v>
      </c>
      <c r="C12419" s="3" t="n">
        <v>7</v>
      </c>
      <c r="D12419" s="4" t="n">
        <v>61.7648468017578</v>
      </c>
      <c r="E12419" s="4" t="n">
        <v>3.23235821723938</v>
      </c>
      <c r="F12419" s="4" t="n">
        <v>0.912110447883606</v>
      </c>
    </row>
    <row r="12420" customFormat="false" ht="13.2" hidden="false" customHeight="false" outlineLevel="0" collapsed="false">
      <c r="A12420" s="3" t="n">
        <v>138</v>
      </c>
      <c r="B12420" s="3" t="s">
        <v>192</v>
      </c>
      <c r="C12420" s="3" t="n">
        <v>8</v>
      </c>
      <c r="D12420" s="4" t="n">
        <v>62.0279541015625</v>
      </c>
      <c r="E12420" s="4" t="n">
        <v>3.2042760848999</v>
      </c>
      <c r="F12420" s="4" t="n">
        <v>0.90632551908493</v>
      </c>
    </row>
    <row r="12421" customFormat="false" ht="13.2" hidden="false" customHeight="false" outlineLevel="0" collapsed="false">
      <c r="A12421" s="3" t="n">
        <v>138</v>
      </c>
      <c r="B12421" s="3" t="s">
        <v>192</v>
      </c>
      <c r="C12421" s="3" t="n">
        <v>9</v>
      </c>
      <c r="D12421" s="4" t="n">
        <v>62.2910652160645</v>
      </c>
      <c r="E12421" s="4" t="n">
        <v>3.1622428894043</v>
      </c>
      <c r="F12421" s="4" t="n">
        <v>0.899746119976044</v>
      </c>
    </row>
    <row r="12422" customFormat="false" ht="13.2" hidden="false" customHeight="false" outlineLevel="0" collapsed="false">
      <c r="A12422" s="3" t="n">
        <v>138</v>
      </c>
      <c r="B12422" s="3" t="s">
        <v>192</v>
      </c>
      <c r="C12422" s="3" t="n">
        <v>10</v>
      </c>
      <c r="D12422" s="4" t="n">
        <v>62.5541725158691</v>
      </c>
      <c r="E12422" s="4" t="n">
        <v>3.13840842247009</v>
      </c>
      <c r="F12422" s="4" t="n">
        <v>0.894875645637512</v>
      </c>
    </row>
    <row r="12423" customFormat="false" ht="13.2" hidden="false" customHeight="false" outlineLevel="0" collapsed="false">
      <c r="A12423" s="3" t="n">
        <v>138</v>
      </c>
      <c r="B12423" s="3" t="s">
        <v>192</v>
      </c>
      <c r="C12423" s="3" t="n">
        <v>11</v>
      </c>
      <c r="D12423" s="4" t="n">
        <v>62.8172798156738</v>
      </c>
      <c r="E12423" s="4" t="n">
        <v>3.13053250312805</v>
      </c>
      <c r="F12423" s="4" t="n">
        <v>0.892655968666077</v>
      </c>
    </row>
    <row r="12424" customFormat="false" ht="13.2" hidden="false" customHeight="false" outlineLevel="0" collapsed="false">
      <c r="A12424" s="3" t="n">
        <v>138</v>
      </c>
      <c r="B12424" s="3" t="s">
        <v>192</v>
      </c>
      <c r="C12424" s="3" t="n">
        <v>12</v>
      </c>
      <c r="D12424" s="4" t="n">
        <v>63.0803871154785</v>
      </c>
      <c r="E12424" s="4" t="n">
        <v>3.10992312431335</v>
      </c>
      <c r="F12424" s="4" t="n">
        <v>0.892270445823669</v>
      </c>
    </row>
    <row r="12425" customFormat="false" ht="13.2" hidden="false" customHeight="false" outlineLevel="0" collapsed="false">
      <c r="A12425" s="3" t="n">
        <v>138</v>
      </c>
      <c r="B12425" s="3" t="s">
        <v>192</v>
      </c>
      <c r="C12425" s="3" t="n">
        <v>13</v>
      </c>
      <c r="D12425" s="4" t="n">
        <v>63.3434944152832</v>
      </c>
      <c r="E12425" s="4" t="n">
        <v>3.06655359268188</v>
      </c>
      <c r="F12425" s="4" t="n">
        <v>0.892069518566132</v>
      </c>
    </row>
    <row r="12426" customFormat="false" ht="13.2" hidden="false" customHeight="false" outlineLevel="0" collapsed="false">
      <c r="A12426" s="3" t="n">
        <v>138</v>
      </c>
      <c r="B12426" s="3" t="s">
        <v>192</v>
      </c>
      <c r="C12426" s="3" t="n">
        <v>14</v>
      </c>
      <c r="D12426" s="4" t="n">
        <v>63.6066017150879</v>
      </c>
      <c r="E12426" s="4" t="n">
        <v>3.04149103164673</v>
      </c>
      <c r="F12426" s="4" t="n">
        <v>0.891092121601105</v>
      </c>
    </row>
    <row r="12427" customFormat="false" ht="13.2" hidden="false" customHeight="false" outlineLevel="0" collapsed="false">
      <c r="A12427" s="3" t="n">
        <v>138</v>
      </c>
      <c r="B12427" s="3" t="s">
        <v>192</v>
      </c>
      <c r="C12427" s="3" t="n">
        <v>15</v>
      </c>
      <c r="D12427" s="4" t="n">
        <v>63.8697128295898</v>
      </c>
      <c r="E12427" s="4" t="n">
        <v>3.01558446884155</v>
      </c>
      <c r="F12427" s="4" t="n">
        <v>0.890014588832855</v>
      </c>
    </row>
    <row r="12428" customFormat="false" ht="13.2" hidden="false" customHeight="false" outlineLevel="0" collapsed="false">
      <c r="A12428" s="3" t="n">
        <v>138</v>
      </c>
      <c r="B12428" s="3" t="s">
        <v>192</v>
      </c>
      <c r="C12428" s="3" t="n">
        <v>16</v>
      </c>
      <c r="D12428" s="4" t="n">
        <v>64.1328201293945</v>
      </c>
      <c r="E12428" s="4" t="n">
        <v>2.9968147277832</v>
      </c>
      <c r="F12428" s="4" t="n">
        <v>0.890814423561096</v>
      </c>
    </row>
    <row r="12429" customFormat="false" ht="13.2" hidden="false" customHeight="false" outlineLevel="0" collapsed="false">
      <c r="A12429" s="3" t="n">
        <v>138</v>
      </c>
      <c r="B12429" s="3" t="s">
        <v>192</v>
      </c>
      <c r="C12429" s="3" t="n">
        <v>17</v>
      </c>
      <c r="D12429" s="4" t="n">
        <v>64.3959274291992</v>
      </c>
      <c r="E12429" s="4" t="n">
        <v>2.97432637214661</v>
      </c>
      <c r="F12429" s="4" t="n">
        <v>0.895315825939179</v>
      </c>
    </row>
    <row r="12430" customFormat="false" ht="13.2" hidden="false" customHeight="false" outlineLevel="0" collapsed="false">
      <c r="A12430" s="3" t="n">
        <v>138</v>
      </c>
      <c r="B12430" s="3" t="s">
        <v>192</v>
      </c>
      <c r="C12430" s="3" t="n">
        <v>18</v>
      </c>
      <c r="D12430" s="4" t="n">
        <v>64.6590347290039</v>
      </c>
      <c r="E12430" s="4" t="n">
        <v>2.94980096817017</v>
      </c>
      <c r="F12430" s="4" t="n">
        <v>0.903803884983063</v>
      </c>
    </row>
    <row r="12431" customFormat="false" ht="13.2" hidden="false" customHeight="false" outlineLevel="0" collapsed="false">
      <c r="A12431" s="3" t="n">
        <v>138</v>
      </c>
      <c r="B12431" s="3" t="s">
        <v>192</v>
      </c>
      <c r="C12431" s="3" t="n">
        <v>19</v>
      </c>
      <c r="D12431" s="4" t="n">
        <v>64.9221420288086</v>
      </c>
      <c r="E12431" s="4" t="n">
        <v>2.91719436645508</v>
      </c>
      <c r="F12431" s="4" t="n">
        <v>0.914682865142822</v>
      </c>
    </row>
    <row r="12432" customFormat="false" ht="13.2" hidden="false" customHeight="false" outlineLevel="0" collapsed="false">
      <c r="A12432" s="3" t="n">
        <v>138</v>
      </c>
      <c r="B12432" s="3" t="s">
        <v>192</v>
      </c>
      <c r="C12432" s="3" t="n">
        <v>20</v>
      </c>
      <c r="D12432" s="4" t="n">
        <v>65.1852493286133</v>
      </c>
      <c r="E12432" s="4" t="n">
        <v>2.89768028259277</v>
      </c>
      <c r="F12432" s="4" t="n">
        <v>0.925268888473511</v>
      </c>
    </row>
    <row r="12433" customFormat="false" ht="13.2" hidden="false" customHeight="false" outlineLevel="0" collapsed="false">
      <c r="A12433" s="3" t="n">
        <v>138</v>
      </c>
      <c r="B12433" s="3" t="s">
        <v>192</v>
      </c>
      <c r="C12433" s="3" t="n">
        <v>21</v>
      </c>
      <c r="D12433" s="4" t="n">
        <v>65.448356628418</v>
      </c>
      <c r="E12433" s="4" t="n">
        <v>2.86451029777527</v>
      </c>
      <c r="F12433" s="4" t="n">
        <v>0.932996451854706</v>
      </c>
    </row>
    <row r="12434" customFormat="false" ht="13.2" hidden="false" customHeight="false" outlineLevel="0" collapsed="false">
      <c r="A12434" s="3" t="n">
        <v>138</v>
      </c>
      <c r="B12434" s="3" t="s">
        <v>192</v>
      </c>
      <c r="C12434" s="3" t="n">
        <v>22</v>
      </c>
      <c r="D12434" s="4" t="n">
        <v>65.7114639282227</v>
      </c>
      <c r="E12434" s="4" t="n">
        <v>2.84112501144409</v>
      </c>
      <c r="F12434" s="4" t="n">
        <v>0.936335921287537</v>
      </c>
    </row>
    <row r="12435" customFormat="false" ht="13.2" hidden="false" customHeight="false" outlineLevel="0" collapsed="false">
      <c r="A12435" s="3" t="n">
        <v>138</v>
      </c>
      <c r="B12435" s="3" t="s">
        <v>192</v>
      </c>
      <c r="C12435" s="3" t="n">
        <v>23</v>
      </c>
      <c r="D12435" s="4" t="n">
        <v>65.9745712280273</v>
      </c>
      <c r="E12435" s="4" t="n">
        <v>2.80879831314087</v>
      </c>
      <c r="F12435" s="4" t="n">
        <v>0.935061573982239</v>
      </c>
    </row>
    <row r="12436" customFormat="false" ht="13.2" hidden="false" customHeight="false" outlineLevel="0" collapsed="false">
      <c r="A12436" s="3" t="n">
        <v>138</v>
      </c>
      <c r="B12436" s="3" t="s">
        <v>192</v>
      </c>
      <c r="C12436" s="3" t="n">
        <v>24</v>
      </c>
      <c r="D12436" s="4" t="n">
        <v>66.2376861572266</v>
      </c>
      <c r="E12436" s="4" t="n">
        <v>2.78791999816895</v>
      </c>
      <c r="F12436" s="4" t="n">
        <v>0.929970681667328</v>
      </c>
    </row>
    <row r="12437" customFormat="false" ht="13.2" hidden="false" customHeight="false" outlineLevel="0" collapsed="false">
      <c r="A12437" s="3" t="n">
        <v>138</v>
      </c>
      <c r="B12437" s="3" t="s">
        <v>192</v>
      </c>
      <c r="C12437" s="3" t="n">
        <v>25</v>
      </c>
      <c r="D12437" s="4" t="n">
        <v>66.5007934570313</v>
      </c>
      <c r="E12437" s="4" t="n">
        <v>2.75447058677673</v>
      </c>
      <c r="F12437" s="4" t="n">
        <v>0.922316431999207</v>
      </c>
    </row>
    <row r="12438" customFormat="false" ht="13.2" hidden="false" customHeight="false" outlineLevel="0" collapsed="false">
      <c r="A12438" s="3" t="n">
        <v>138</v>
      </c>
      <c r="B12438" s="3" t="s">
        <v>192</v>
      </c>
      <c r="C12438" s="3" t="n">
        <v>26</v>
      </c>
      <c r="D12438" s="4" t="n">
        <v>66.7639007568359</v>
      </c>
      <c r="E12438" s="4" t="n">
        <v>2.73617434501648</v>
      </c>
      <c r="F12438" s="4" t="n">
        <v>0.913373470306397</v>
      </c>
    </row>
    <row r="12439" customFormat="false" ht="13.2" hidden="false" customHeight="false" outlineLevel="0" collapsed="false">
      <c r="A12439" s="3" t="n">
        <v>138</v>
      </c>
      <c r="B12439" s="3" t="s">
        <v>192</v>
      </c>
      <c r="C12439" s="3" t="n">
        <v>27</v>
      </c>
      <c r="D12439" s="4" t="n">
        <v>67.0270080566406</v>
      </c>
      <c r="E12439" s="4" t="n">
        <v>2.70991468429565</v>
      </c>
      <c r="F12439" s="4" t="n">
        <v>0.904248118400574</v>
      </c>
    </row>
    <row r="12440" customFormat="false" ht="13.2" hidden="false" customHeight="false" outlineLevel="0" collapsed="false">
      <c r="A12440" s="3" t="n">
        <v>138</v>
      </c>
      <c r="B12440" s="3" t="s">
        <v>192</v>
      </c>
      <c r="C12440" s="3" t="n">
        <v>28</v>
      </c>
      <c r="D12440" s="4" t="n">
        <v>67.2901153564453</v>
      </c>
      <c r="E12440" s="4" t="n">
        <v>2.67824721336365</v>
      </c>
      <c r="F12440" s="4" t="n">
        <v>0.8958500623703</v>
      </c>
    </row>
    <row r="12441" customFormat="false" ht="13.2" hidden="false" customHeight="false" outlineLevel="0" collapsed="false">
      <c r="A12441" s="3" t="n">
        <v>138</v>
      </c>
      <c r="B12441" s="3" t="s">
        <v>192</v>
      </c>
      <c r="C12441" s="3" t="n">
        <v>29</v>
      </c>
      <c r="D12441" s="4" t="n">
        <v>67.55322265625</v>
      </c>
      <c r="E12441" s="4" t="n">
        <v>2.65242648124695</v>
      </c>
      <c r="F12441" s="4" t="n">
        <v>0.888953387737274</v>
      </c>
    </row>
    <row r="12442" customFormat="false" ht="13.2" hidden="false" customHeight="false" outlineLevel="0" collapsed="false">
      <c r="A12442" s="3" t="n">
        <v>138</v>
      </c>
      <c r="B12442" s="3" t="s">
        <v>192</v>
      </c>
      <c r="C12442" s="3" t="n">
        <v>30</v>
      </c>
      <c r="D12442" s="4" t="n">
        <v>67.8163299560547</v>
      </c>
      <c r="E12442" s="4" t="n">
        <v>2.63923335075378</v>
      </c>
      <c r="F12442" s="4" t="n">
        <v>0.884127080440521</v>
      </c>
    </row>
    <row r="12443" customFormat="false" ht="13.2" hidden="false" customHeight="false" outlineLevel="0" collapsed="false">
      <c r="A12443" s="3" t="n">
        <v>138</v>
      </c>
      <c r="B12443" s="3" t="s">
        <v>192</v>
      </c>
      <c r="C12443" s="3" t="n">
        <v>31</v>
      </c>
      <c r="D12443" s="4" t="n">
        <v>68.0794372558594</v>
      </c>
      <c r="E12443" s="4" t="n">
        <v>2.60827088356018</v>
      </c>
      <c r="F12443" s="4" t="n">
        <v>0.881579637527466</v>
      </c>
    </row>
    <row r="12444" customFormat="false" ht="13.2" hidden="false" customHeight="false" outlineLevel="0" collapsed="false">
      <c r="A12444" s="3" t="n">
        <v>138</v>
      </c>
      <c r="B12444" s="3" t="s">
        <v>192</v>
      </c>
      <c r="C12444" s="3" t="n">
        <v>32</v>
      </c>
      <c r="D12444" s="4" t="n">
        <v>68.3425445556641</v>
      </c>
      <c r="E12444" s="4" t="n">
        <v>2.57884526252747</v>
      </c>
      <c r="F12444" s="4" t="n">
        <v>0.881168305873871</v>
      </c>
    </row>
    <row r="12445" customFormat="false" ht="13.2" hidden="false" customHeight="false" outlineLevel="0" collapsed="false">
      <c r="A12445" s="3" t="n">
        <v>138</v>
      </c>
      <c r="B12445" s="3" t="s">
        <v>192</v>
      </c>
      <c r="C12445" s="3" t="n">
        <v>33</v>
      </c>
      <c r="D12445" s="4" t="n">
        <v>68.6056518554688</v>
      </c>
      <c r="E12445" s="4" t="n">
        <v>2.55942893028259</v>
      </c>
      <c r="F12445" s="4" t="n">
        <v>0.882442593574524</v>
      </c>
    </row>
    <row r="12446" customFormat="false" ht="13.2" hidden="false" customHeight="false" outlineLevel="0" collapsed="false">
      <c r="A12446" s="3" t="n">
        <v>138</v>
      </c>
      <c r="B12446" s="3" t="s">
        <v>192</v>
      </c>
      <c r="C12446" s="3" t="n">
        <v>34</v>
      </c>
      <c r="D12446" s="4" t="n">
        <v>68.8687591552734</v>
      </c>
      <c r="E12446" s="4" t="n">
        <v>2.53160429000855</v>
      </c>
      <c r="F12446" s="4" t="n">
        <v>0.884770333766937</v>
      </c>
    </row>
    <row r="12447" customFormat="false" ht="13.2" hidden="false" customHeight="false" outlineLevel="0" collapsed="false">
      <c r="A12447" s="3" t="n">
        <v>138</v>
      </c>
      <c r="B12447" s="3" t="s">
        <v>192</v>
      </c>
      <c r="C12447" s="3" t="n">
        <v>35</v>
      </c>
      <c r="D12447" s="4" t="n">
        <v>69.1318664550781</v>
      </c>
      <c r="E12447" s="4" t="n">
        <v>2.51284217834473</v>
      </c>
      <c r="F12447" s="4" t="n">
        <v>0.887442052364349</v>
      </c>
    </row>
    <row r="12448" customFormat="false" ht="13.2" hidden="false" customHeight="false" outlineLevel="0" collapsed="false">
      <c r="A12448" s="3" t="n">
        <v>138</v>
      </c>
      <c r="B12448" s="3" t="s">
        <v>192</v>
      </c>
      <c r="C12448" s="3" t="n">
        <v>36</v>
      </c>
      <c r="D12448" s="4" t="n">
        <v>69.3949737548828</v>
      </c>
      <c r="E12448" s="4" t="n">
        <v>2.48185610771179</v>
      </c>
      <c r="F12448" s="4" t="n">
        <v>0.889884054660797</v>
      </c>
    </row>
    <row r="12449" customFormat="false" ht="13.2" hidden="false" customHeight="false" outlineLevel="0" collapsed="false">
      <c r="A12449" s="3" t="n">
        <v>138</v>
      </c>
      <c r="B12449" s="3" t="s">
        <v>192</v>
      </c>
      <c r="C12449" s="3" t="n">
        <v>37</v>
      </c>
      <c r="D12449" s="4" t="n">
        <v>69.6580810546875</v>
      </c>
      <c r="E12449" s="4" t="n">
        <v>2.44922661781311</v>
      </c>
      <c r="F12449" s="4" t="n">
        <v>0.891934752464294</v>
      </c>
    </row>
    <row r="12450" customFormat="false" ht="13.2" hidden="false" customHeight="false" outlineLevel="0" collapsed="false">
      <c r="A12450" s="3" t="n">
        <v>138</v>
      </c>
      <c r="B12450" s="3" t="s">
        <v>192</v>
      </c>
      <c r="C12450" s="3" t="n">
        <v>38</v>
      </c>
      <c r="D12450" s="4" t="n">
        <v>69.9211883544922</v>
      </c>
      <c r="E12450" s="4" t="n">
        <v>2.43831419944763</v>
      </c>
      <c r="F12450" s="4" t="n">
        <v>0.894084334373474</v>
      </c>
    </row>
    <row r="12451" customFormat="false" ht="13.2" hidden="false" customHeight="false" outlineLevel="0" collapsed="false">
      <c r="A12451" s="3" t="n">
        <v>138</v>
      </c>
      <c r="B12451" s="3" t="s">
        <v>192</v>
      </c>
      <c r="C12451" s="3" t="n">
        <v>39</v>
      </c>
      <c r="D12451" s="4" t="n">
        <v>70.1843032836914</v>
      </c>
      <c r="E12451" s="4" t="n">
        <v>2.4015007019043</v>
      </c>
      <c r="F12451" s="4" t="n">
        <v>0.89747679233551</v>
      </c>
    </row>
    <row r="12452" customFormat="false" ht="13.2" hidden="false" customHeight="false" outlineLevel="0" collapsed="false">
      <c r="A12452" s="3" t="n">
        <v>138</v>
      </c>
      <c r="B12452" s="3" t="s">
        <v>192</v>
      </c>
      <c r="C12452" s="3" t="n">
        <v>40</v>
      </c>
      <c r="D12452" s="4" t="n">
        <v>70.4474105834961</v>
      </c>
      <c r="E12452" s="4" t="n">
        <v>2.37852215766907</v>
      </c>
      <c r="F12452" s="4" t="n">
        <v>0.903538048267365</v>
      </c>
    </row>
    <row r="12453" customFormat="false" ht="13.2" hidden="false" customHeight="false" outlineLevel="0" collapsed="false">
      <c r="A12453" s="3" t="n">
        <v>138</v>
      </c>
      <c r="B12453" s="3" t="s">
        <v>192</v>
      </c>
      <c r="C12453" s="3" t="n">
        <v>41</v>
      </c>
      <c r="D12453" s="4" t="n">
        <v>70.7105178833008</v>
      </c>
      <c r="E12453" s="4" t="n">
        <v>2.35752058029175</v>
      </c>
      <c r="F12453" s="4" t="n">
        <v>0.913320004940033</v>
      </c>
    </row>
    <row r="12454" customFormat="false" ht="13.2" hidden="false" customHeight="false" outlineLevel="0" collapsed="false">
      <c r="A12454" s="3" t="n">
        <v>138</v>
      </c>
      <c r="B12454" s="3" t="s">
        <v>192</v>
      </c>
      <c r="C12454" s="3" t="n">
        <v>42</v>
      </c>
      <c r="D12454" s="4" t="n">
        <v>70.9736251831055</v>
      </c>
      <c r="E12454" s="4" t="n">
        <v>2.33093452453613</v>
      </c>
      <c r="F12454" s="4" t="n">
        <v>0.926835775375366</v>
      </c>
    </row>
    <row r="12455" customFormat="false" ht="13.2" hidden="false" customHeight="false" outlineLevel="0" collapsed="false">
      <c r="A12455" s="3" t="n">
        <v>138</v>
      </c>
      <c r="B12455" s="3" t="s">
        <v>192</v>
      </c>
      <c r="C12455" s="3" t="n">
        <v>43</v>
      </c>
      <c r="D12455" s="4" t="n">
        <v>71.2367324829102</v>
      </c>
      <c r="E12455" s="4" t="n">
        <v>2.30246996879578</v>
      </c>
      <c r="F12455" s="4" t="n">
        <v>0.942685842514038</v>
      </c>
    </row>
    <row r="12456" customFormat="false" ht="13.2" hidden="false" customHeight="false" outlineLevel="0" collapsed="false">
      <c r="A12456" s="3" t="n">
        <v>138</v>
      </c>
      <c r="B12456" s="3" t="s">
        <v>192</v>
      </c>
      <c r="C12456" s="3" t="n">
        <v>44</v>
      </c>
      <c r="D12456" s="4" t="n">
        <v>71.4998397827148</v>
      </c>
      <c r="E12456" s="4" t="n">
        <v>2.28178000450134</v>
      </c>
      <c r="F12456" s="4" t="n">
        <v>0.95838987827301</v>
      </c>
    </row>
    <row r="12457" customFormat="false" ht="13.2" hidden="false" customHeight="false" outlineLevel="0" collapsed="false">
      <c r="A12457" s="3" t="n">
        <v>138</v>
      </c>
      <c r="B12457" s="3" t="s">
        <v>192</v>
      </c>
      <c r="C12457" s="3" t="n">
        <v>45</v>
      </c>
      <c r="D12457" s="4" t="n">
        <v>71.7629470825195</v>
      </c>
      <c r="E12457" s="4" t="n">
        <v>2.24989104270935</v>
      </c>
      <c r="F12457" s="4" t="n">
        <v>0.971345186233521</v>
      </c>
    </row>
    <row r="12458" customFormat="false" ht="13.2" hidden="false" customHeight="false" outlineLevel="0" collapsed="false">
      <c r="A12458" s="3" t="n">
        <v>138</v>
      </c>
      <c r="B12458" s="3" t="s">
        <v>192</v>
      </c>
      <c r="C12458" s="3" t="n">
        <v>46</v>
      </c>
      <c r="D12458" s="4" t="n">
        <v>72.0260543823242</v>
      </c>
      <c r="E12458" s="4" t="n">
        <v>2.21677994728088</v>
      </c>
      <c r="F12458" s="4" t="n">
        <v>0.980041801929474</v>
      </c>
    </row>
    <row r="12459" customFormat="false" ht="13.2" hidden="false" customHeight="false" outlineLevel="0" collapsed="false">
      <c r="A12459" s="3" t="n">
        <v>138</v>
      </c>
      <c r="B12459" s="3" t="s">
        <v>192</v>
      </c>
      <c r="C12459" s="3" t="n">
        <v>47</v>
      </c>
      <c r="D12459" s="4" t="n">
        <v>72.2891616821289</v>
      </c>
      <c r="E12459" s="4" t="n">
        <v>2.18046712875366</v>
      </c>
      <c r="F12459" s="4" t="n">
        <v>0.984728634357452</v>
      </c>
    </row>
    <row r="12460" customFormat="false" ht="13.2" hidden="false" customHeight="false" outlineLevel="0" collapsed="false">
      <c r="A12460" s="3" t="n">
        <v>138</v>
      </c>
      <c r="B12460" s="3" t="s">
        <v>192</v>
      </c>
      <c r="C12460" s="3" t="n">
        <v>48</v>
      </c>
      <c r="D12460" s="4" t="n">
        <v>72.5522689819336</v>
      </c>
      <c r="E12460" s="4" t="n">
        <v>2.17247438430786</v>
      </c>
      <c r="F12460" s="4" t="n">
        <v>0.987033069133759</v>
      </c>
    </row>
    <row r="12461" customFormat="false" ht="13.2" hidden="false" customHeight="false" outlineLevel="0" collapsed="false">
      <c r="A12461" s="3" t="n">
        <v>138</v>
      </c>
      <c r="B12461" s="3" t="s">
        <v>192</v>
      </c>
      <c r="C12461" s="3" t="n">
        <v>49</v>
      </c>
      <c r="D12461" s="4" t="n">
        <v>72.8153839111328</v>
      </c>
      <c r="E12461" s="4" t="n">
        <v>2.1269953250885</v>
      </c>
      <c r="F12461" s="4" t="n">
        <v>0.988723516464233</v>
      </c>
    </row>
    <row r="12462" customFormat="false" ht="13.2" hidden="false" customHeight="false" outlineLevel="0" collapsed="false">
      <c r="A12462" s="3" t="n">
        <v>138</v>
      </c>
      <c r="B12462" s="3" t="s">
        <v>192</v>
      </c>
      <c r="C12462" s="3" t="n">
        <v>50</v>
      </c>
      <c r="D12462" s="4" t="n">
        <v>73.0784912109375</v>
      </c>
      <c r="E12462" s="4" t="n">
        <v>2.11920881271362</v>
      </c>
      <c r="F12462" s="4" t="n">
        <v>0.990505814552307</v>
      </c>
    </row>
    <row r="12463" customFormat="false" ht="13.2" hidden="false" customHeight="false" outlineLevel="0" collapsed="false">
      <c r="A12463" s="3" t="n">
        <v>138</v>
      </c>
      <c r="B12463" s="3" t="s">
        <v>192</v>
      </c>
      <c r="C12463" s="3" t="n">
        <v>51</v>
      </c>
      <c r="D12463" s="4" t="n">
        <v>73.3415985107422</v>
      </c>
      <c r="E12463" s="4" t="n">
        <v>2.0736677646637</v>
      </c>
      <c r="F12463" s="4" t="n">
        <v>0.99166601896286</v>
      </c>
    </row>
    <row r="12464" customFormat="false" ht="13.2" hidden="false" customHeight="false" outlineLevel="0" collapsed="false">
      <c r="A12464" s="3" t="n">
        <v>138</v>
      </c>
      <c r="B12464" s="3" t="s">
        <v>192</v>
      </c>
      <c r="C12464" s="3" t="n">
        <v>52</v>
      </c>
      <c r="D12464" s="4" t="n">
        <v>73.6047058105469</v>
      </c>
      <c r="E12464" s="4" t="n">
        <v>2.05268406867981</v>
      </c>
      <c r="F12464" s="4" t="n">
        <v>0.990629851818085</v>
      </c>
    </row>
    <row r="12465" customFormat="false" ht="13.2" hidden="false" customHeight="false" outlineLevel="0" collapsed="false">
      <c r="A12465" s="3" t="n">
        <v>138</v>
      </c>
      <c r="B12465" s="3" t="s">
        <v>192</v>
      </c>
      <c r="C12465" s="3" t="n">
        <v>53</v>
      </c>
      <c r="D12465" s="4" t="n">
        <v>73.8678131103516</v>
      </c>
      <c r="E12465" s="4" t="n">
        <v>2.01480841636658</v>
      </c>
      <c r="F12465" s="4" t="n">
        <v>0.986065149307251</v>
      </c>
    </row>
    <row r="12466" customFormat="false" ht="13.2" hidden="false" customHeight="false" outlineLevel="0" collapsed="false">
      <c r="A12466" s="3" t="n">
        <v>138</v>
      </c>
      <c r="B12466" s="3" t="s">
        <v>192</v>
      </c>
      <c r="C12466" s="3" t="n">
        <v>54</v>
      </c>
      <c r="D12466" s="4" t="n">
        <v>74.1309204101563</v>
      </c>
      <c r="E12466" s="4" t="n">
        <v>1.99883198738098</v>
      </c>
      <c r="F12466" s="4" t="n">
        <v>0.977729201316834</v>
      </c>
    </row>
    <row r="12467" customFormat="false" ht="13.2" hidden="false" customHeight="false" outlineLevel="0" collapsed="false">
      <c r="A12467" s="3" t="n">
        <v>138</v>
      </c>
      <c r="B12467" s="3" t="s">
        <v>192</v>
      </c>
      <c r="C12467" s="3" t="n">
        <v>55</v>
      </c>
      <c r="D12467" s="4" t="n">
        <v>74.3940277099609</v>
      </c>
      <c r="E12467" s="4" t="n">
        <v>1.96312713623047</v>
      </c>
      <c r="F12467" s="4" t="n">
        <v>0.966759264469147</v>
      </c>
    </row>
    <row r="12468" customFormat="false" ht="13.2" hidden="false" customHeight="false" outlineLevel="0" collapsed="false">
      <c r="A12468" s="3" t="n">
        <v>138</v>
      </c>
      <c r="B12468" s="3" t="s">
        <v>192</v>
      </c>
      <c r="C12468" s="3" t="n">
        <v>56</v>
      </c>
      <c r="D12468" s="4" t="n">
        <v>74.6571350097656</v>
      </c>
      <c r="E12468" s="4" t="n">
        <v>1.93437767028809</v>
      </c>
      <c r="F12468" s="4" t="n">
        <v>0.955365180969238</v>
      </c>
    </row>
    <row r="12469" customFormat="false" ht="13.2" hidden="false" customHeight="false" outlineLevel="0" collapsed="false">
      <c r="A12469" s="3" t="n">
        <v>138</v>
      </c>
      <c r="B12469" s="3" t="s">
        <v>192</v>
      </c>
      <c r="C12469" s="3" t="n">
        <v>57</v>
      </c>
      <c r="D12469" s="4" t="n">
        <v>74.9202423095703</v>
      </c>
      <c r="E12469" s="4" t="n">
        <v>1.90598320960999</v>
      </c>
      <c r="F12469" s="4" t="n">
        <v>0.946069717407227</v>
      </c>
    </row>
    <row r="12470" customFormat="false" ht="13.2" hidden="false" customHeight="false" outlineLevel="0" collapsed="false">
      <c r="A12470" s="3" t="n">
        <v>138</v>
      </c>
      <c r="B12470" s="3" t="s">
        <v>192</v>
      </c>
      <c r="C12470" s="3" t="n">
        <v>58</v>
      </c>
      <c r="D12470" s="4" t="n">
        <v>75.183349609375</v>
      </c>
      <c r="E12470" s="4" t="n">
        <v>1.89400434494019</v>
      </c>
      <c r="F12470" s="4" t="n">
        <v>0.940718770027161</v>
      </c>
    </row>
    <row r="12471" customFormat="false" ht="13.2" hidden="false" customHeight="false" outlineLevel="0" collapsed="false">
      <c r="A12471" s="3" t="n">
        <v>138</v>
      </c>
      <c r="B12471" s="3" t="s">
        <v>192</v>
      </c>
      <c r="C12471" s="3" t="n">
        <v>59</v>
      </c>
      <c r="D12471" s="4" t="n">
        <v>75.4464569091797</v>
      </c>
      <c r="E12471" s="4" t="n">
        <v>1.85276687145233</v>
      </c>
      <c r="F12471" s="4" t="n">
        <v>0.939711272716522</v>
      </c>
    </row>
    <row r="12472" customFormat="false" ht="13.2" hidden="false" customHeight="false" outlineLevel="0" collapsed="false">
      <c r="A12472" s="3" t="n">
        <v>138</v>
      </c>
      <c r="B12472" s="3" t="s">
        <v>192</v>
      </c>
      <c r="C12472" s="3" t="n">
        <v>60</v>
      </c>
      <c r="D12472" s="4" t="n">
        <v>75.7095642089844</v>
      </c>
      <c r="E12472" s="4" t="n">
        <v>1.83876025676727</v>
      </c>
      <c r="F12472" s="4" t="n">
        <v>0.941865146160126</v>
      </c>
    </row>
    <row r="12473" customFormat="false" ht="13.2" hidden="false" customHeight="false" outlineLevel="0" collapsed="false">
      <c r="A12473" s="3" t="n">
        <v>138</v>
      </c>
      <c r="B12473" s="3" t="s">
        <v>192</v>
      </c>
      <c r="C12473" s="3" t="n">
        <v>61</v>
      </c>
      <c r="D12473" s="4" t="n">
        <v>75.9726715087891</v>
      </c>
      <c r="E12473" s="4" t="n">
        <v>1.80258905887604</v>
      </c>
      <c r="F12473" s="4" t="n">
        <v>0.945156514644623</v>
      </c>
    </row>
    <row r="12474" customFormat="false" ht="13.2" hidden="false" customHeight="false" outlineLevel="0" collapsed="false">
      <c r="A12474" s="3" t="n">
        <v>138</v>
      </c>
      <c r="B12474" s="3" t="s">
        <v>192</v>
      </c>
      <c r="C12474" s="3" t="n">
        <v>62</v>
      </c>
      <c r="D12474" s="4" t="n">
        <v>76.2357788085938</v>
      </c>
      <c r="E12474" s="4" t="n">
        <v>1.78051674365997</v>
      </c>
      <c r="F12474" s="4" t="n">
        <v>0.947937607765198</v>
      </c>
    </row>
    <row r="12475" customFormat="false" ht="13.2" hidden="false" customHeight="false" outlineLevel="0" collapsed="false">
      <c r="A12475" s="3" t="n">
        <v>138</v>
      </c>
      <c r="B12475" s="3" t="s">
        <v>192</v>
      </c>
      <c r="C12475" s="3" t="n">
        <v>63</v>
      </c>
      <c r="D12475" s="4" t="n">
        <v>76.4988861083984</v>
      </c>
      <c r="E12475" s="4" t="n">
        <v>1.73908078670502</v>
      </c>
      <c r="F12475" s="4" t="n">
        <v>0.949937999248505</v>
      </c>
    </row>
    <row r="12476" customFormat="false" ht="13.2" hidden="false" customHeight="false" outlineLevel="0" collapsed="false">
      <c r="A12476" s="3" t="n">
        <v>138</v>
      </c>
      <c r="B12476" s="3" t="s">
        <v>192</v>
      </c>
      <c r="C12476" s="3" t="n">
        <v>64</v>
      </c>
      <c r="D12476" s="4" t="n">
        <v>76.7619934082031</v>
      </c>
      <c r="E12476" s="4" t="n">
        <v>1.72838878631592</v>
      </c>
      <c r="F12476" s="4" t="n">
        <v>0.952344477176666</v>
      </c>
    </row>
    <row r="12477" customFormat="false" ht="13.2" hidden="false" customHeight="false" outlineLevel="0" collapsed="false">
      <c r="A12477" s="3" t="n">
        <v>138</v>
      </c>
      <c r="B12477" s="3" t="s">
        <v>192</v>
      </c>
      <c r="C12477" s="3" t="n">
        <v>65</v>
      </c>
      <c r="D12477" s="4" t="n">
        <v>77.0251083374023</v>
      </c>
      <c r="E12477" s="4" t="n">
        <v>1.69487714767456</v>
      </c>
      <c r="F12477" s="4" t="n">
        <v>0.957053005695343</v>
      </c>
    </row>
    <row r="12478" customFormat="false" ht="13.2" hidden="false" customHeight="false" outlineLevel="0" collapsed="false">
      <c r="A12478" s="3" t="n">
        <v>138</v>
      </c>
      <c r="B12478" s="3" t="s">
        <v>192</v>
      </c>
      <c r="C12478" s="3" t="n">
        <v>66</v>
      </c>
      <c r="D12478" s="4" t="n">
        <v>77.288215637207</v>
      </c>
      <c r="E12478" s="4" t="n">
        <v>1.67819905281067</v>
      </c>
      <c r="F12478" s="4" t="n">
        <v>0.965569257736206</v>
      </c>
    </row>
    <row r="12479" customFormat="false" ht="13.2" hidden="false" customHeight="false" outlineLevel="0" collapsed="false">
      <c r="A12479" s="3" t="n">
        <v>138</v>
      </c>
      <c r="B12479" s="3" t="s">
        <v>192</v>
      </c>
      <c r="C12479" s="3" t="n">
        <v>67</v>
      </c>
      <c r="D12479" s="4" t="n">
        <v>77.5513229370117</v>
      </c>
      <c r="E12479" s="4" t="n">
        <v>1.63755810260773</v>
      </c>
      <c r="F12479" s="4" t="n">
        <v>0.978416800498962</v>
      </c>
    </row>
    <row r="12480" customFormat="false" ht="13.2" hidden="false" customHeight="false" outlineLevel="0" collapsed="false">
      <c r="A12480" s="3" t="n">
        <v>138</v>
      </c>
      <c r="B12480" s="3" t="s">
        <v>192</v>
      </c>
      <c r="C12480" s="3" t="n">
        <v>68</v>
      </c>
      <c r="D12480" s="4" t="n">
        <v>77.8144302368164</v>
      </c>
      <c r="E12480" s="4" t="n">
        <v>1.61920785903931</v>
      </c>
      <c r="F12480" s="4" t="n">
        <v>0.995244860649109</v>
      </c>
    </row>
    <row r="12481" customFormat="false" ht="13.2" hidden="false" customHeight="false" outlineLevel="0" collapsed="false">
      <c r="A12481" s="3" t="n">
        <v>138</v>
      </c>
      <c r="B12481" s="3" t="s">
        <v>192</v>
      </c>
      <c r="C12481" s="3" t="n">
        <v>69</v>
      </c>
      <c r="D12481" s="4" t="n">
        <v>78.0775375366211</v>
      </c>
      <c r="E12481" s="4" t="n">
        <v>1.58540415763855</v>
      </c>
      <c r="F12481" s="4" t="n">
        <v>1.01535940170288</v>
      </c>
    </row>
    <row r="12482" customFormat="false" ht="13.2" hidden="false" customHeight="false" outlineLevel="0" collapsed="false">
      <c r="A12482" s="3" t="n">
        <v>138</v>
      </c>
      <c r="B12482" s="3" t="s">
        <v>192</v>
      </c>
      <c r="C12482" s="3" t="n">
        <v>70</v>
      </c>
      <c r="D12482" s="4" t="n">
        <v>78.3406448364258</v>
      </c>
      <c r="E12482" s="4" t="n">
        <v>1.55894637107849</v>
      </c>
      <c r="F12482" s="4" t="n">
        <v>1.03809261322021</v>
      </c>
    </row>
    <row r="12483" customFormat="false" ht="13.2" hidden="false" customHeight="false" outlineLevel="0" collapsed="false">
      <c r="A12483" s="3" t="n">
        <v>138</v>
      </c>
      <c r="B12483" s="3" t="s">
        <v>192</v>
      </c>
      <c r="C12483" s="3" t="n">
        <v>71</v>
      </c>
      <c r="D12483" s="4" t="n">
        <v>78.6037521362305</v>
      </c>
      <c r="E12483" s="4" t="n">
        <v>1.52575504779816</v>
      </c>
      <c r="F12483" s="4" t="n">
        <v>1.06272554397583</v>
      </c>
    </row>
    <row r="12484" customFormat="false" ht="13.2" hidden="false" customHeight="false" outlineLevel="0" collapsed="false">
      <c r="A12484" s="3" t="n">
        <v>138</v>
      </c>
      <c r="B12484" s="3" t="s">
        <v>192</v>
      </c>
      <c r="C12484" s="3" t="n">
        <v>72</v>
      </c>
      <c r="D12484" s="4" t="n">
        <v>78.8668594360352</v>
      </c>
      <c r="E12484" s="4" t="n">
        <v>1.5014283657074</v>
      </c>
      <c r="F12484" s="4" t="n">
        <v>1.08813524246216</v>
      </c>
    </row>
    <row r="12485" customFormat="false" ht="13.2" hidden="false" customHeight="false" outlineLevel="0" collapsed="false">
      <c r="A12485" s="3" t="n">
        <v>138</v>
      </c>
      <c r="B12485" s="3" t="s">
        <v>192</v>
      </c>
      <c r="C12485" s="3" t="n">
        <v>73</v>
      </c>
      <c r="D12485" s="4" t="n">
        <v>79.1299667358398</v>
      </c>
      <c r="E12485" s="4" t="n">
        <v>1.46498692035675</v>
      </c>
      <c r="F12485" s="4" t="n">
        <v>1.11257088184357</v>
      </c>
    </row>
    <row r="12486" customFormat="false" ht="13.2" hidden="false" customHeight="false" outlineLevel="0" collapsed="false">
      <c r="A12486" s="3" t="n">
        <v>138</v>
      </c>
      <c r="B12486" s="3" t="s">
        <v>192</v>
      </c>
      <c r="C12486" s="3" t="n">
        <v>74</v>
      </c>
      <c r="D12486" s="4" t="n">
        <v>79.3930816650391</v>
      </c>
      <c r="E12486" s="4" t="n">
        <v>1.43756294250488</v>
      </c>
      <c r="F12486" s="4" t="n">
        <v>1.1339453458786</v>
      </c>
    </row>
    <row r="12487" customFormat="false" ht="13.2" hidden="false" customHeight="false" outlineLevel="0" collapsed="false">
      <c r="A12487" s="3" t="n">
        <v>138</v>
      </c>
      <c r="B12487" s="3" t="s">
        <v>192</v>
      </c>
      <c r="C12487" s="3" t="n">
        <v>75</v>
      </c>
      <c r="D12487" s="4" t="n">
        <v>79.6561889648438</v>
      </c>
      <c r="E12487" s="4" t="n">
        <v>1.39254248142242</v>
      </c>
      <c r="F12487" s="4" t="n">
        <v>1.15044379234314</v>
      </c>
    </row>
    <row r="12488" customFormat="false" ht="13.2" hidden="false" customHeight="false" outlineLevel="0" collapsed="false">
      <c r="A12488" s="3" t="n">
        <v>138</v>
      </c>
      <c r="B12488" s="3" t="s">
        <v>192</v>
      </c>
      <c r="C12488" s="3" t="n">
        <v>76</v>
      </c>
      <c r="D12488" s="4" t="n">
        <v>79.9192962646484</v>
      </c>
      <c r="E12488" s="4" t="n">
        <v>1.36404633522034</v>
      </c>
      <c r="F12488" s="4" t="n">
        <v>1.16098523139954</v>
      </c>
    </row>
    <row r="12489" customFormat="false" ht="13.2" hidden="false" customHeight="false" outlineLevel="0" collapsed="false">
      <c r="A12489" s="3" t="n">
        <v>138</v>
      </c>
      <c r="B12489" s="3" t="s">
        <v>192</v>
      </c>
      <c r="C12489" s="3" t="n">
        <v>77</v>
      </c>
      <c r="D12489" s="4" t="n">
        <v>80.1824035644531</v>
      </c>
      <c r="E12489" s="4" t="n">
        <v>1.33357334136963</v>
      </c>
      <c r="F12489" s="4" t="n">
        <v>1.16516995429993</v>
      </c>
    </row>
    <row r="12490" customFormat="false" ht="13.2" hidden="false" customHeight="false" outlineLevel="0" collapsed="false">
      <c r="A12490" s="3" t="n">
        <v>138</v>
      </c>
      <c r="B12490" s="3" t="s">
        <v>192</v>
      </c>
      <c r="C12490" s="3" t="n">
        <v>78</v>
      </c>
      <c r="D12490" s="4" t="n">
        <v>80.4455108642578</v>
      </c>
      <c r="E12490" s="4" t="n">
        <v>1.30068027973175</v>
      </c>
      <c r="F12490" s="4" t="n">
        <v>1.16274654865265</v>
      </c>
    </row>
    <row r="12491" customFormat="false" ht="13.2" hidden="false" customHeight="false" outlineLevel="0" collapsed="false">
      <c r="A12491" s="3" t="n">
        <v>138</v>
      </c>
      <c r="B12491" s="3" t="s">
        <v>192</v>
      </c>
      <c r="C12491" s="3" t="n">
        <v>79</v>
      </c>
      <c r="D12491" s="4" t="n">
        <v>80.7086181640625</v>
      </c>
      <c r="E12491" s="4" t="n">
        <v>1.26436579227448</v>
      </c>
      <c r="F12491" s="4" t="n">
        <v>1.1531937122345</v>
      </c>
    </row>
    <row r="12492" customFormat="false" ht="13.2" hidden="false" customHeight="false" outlineLevel="0" collapsed="false">
      <c r="A12492" s="3" t="n">
        <v>138</v>
      </c>
      <c r="B12492" s="3" t="s">
        <v>192</v>
      </c>
      <c r="C12492" s="3" t="n">
        <v>80</v>
      </c>
      <c r="D12492" s="4" t="n">
        <v>80.9717254638672</v>
      </c>
      <c r="E12492" s="4" t="n">
        <v>1.23288667201996</v>
      </c>
      <c r="F12492" s="4" t="n">
        <v>1.13581097126007</v>
      </c>
    </row>
    <row r="12493" customFormat="false" ht="13.2" hidden="false" customHeight="false" outlineLevel="0" collapsed="false">
      <c r="A12493" s="3" t="n">
        <v>138</v>
      </c>
      <c r="B12493" s="3" t="s">
        <v>192</v>
      </c>
      <c r="C12493" s="3" t="n">
        <v>81</v>
      </c>
      <c r="D12493" s="4" t="n">
        <v>81.2348327636719</v>
      </c>
      <c r="E12493" s="4" t="n">
        <v>1.19334530830383</v>
      </c>
      <c r="F12493" s="4" t="n">
        <v>1.11029410362244</v>
      </c>
    </row>
    <row r="12494" customFormat="false" ht="13.2" hidden="false" customHeight="false" outlineLevel="0" collapsed="false">
      <c r="A12494" s="3" t="n">
        <v>138</v>
      </c>
      <c r="B12494" s="3" t="s">
        <v>192</v>
      </c>
      <c r="C12494" s="3" t="n">
        <v>82</v>
      </c>
      <c r="D12494" s="4" t="n">
        <v>81.4979400634766</v>
      </c>
      <c r="E12494" s="4" t="n">
        <v>1.16143298149109</v>
      </c>
      <c r="F12494" s="4" t="n">
        <v>1.07738506793976</v>
      </c>
    </row>
    <row r="12495" customFormat="false" ht="13.2" hidden="false" customHeight="false" outlineLevel="0" collapsed="false">
      <c r="A12495" s="3" t="n">
        <v>138</v>
      </c>
      <c r="B12495" s="3" t="s">
        <v>192</v>
      </c>
      <c r="C12495" s="3" t="n">
        <v>83</v>
      </c>
      <c r="D12495" s="4" t="n">
        <v>81.7610473632813</v>
      </c>
      <c r="E12495" s="4" t="n">
        <v>1.14128768444061</v>
      </c>
      <c r="F12495" s="4" t="n">
        <v>1.03912675380707</v>
      </c>
    </row>
    <row r="12496" customFormat="false" ht="13.2" hidden="false" customHeight="false" outlineLevel="0" collapsed="false">
      <c r="A12496" s="3" t="n">
        <v>138</v>
      </c>
      <c r="B12496" s="3" t="s">
        <v>192</v>
      </c>
      <c r="C12496" s="3" t="n">
        <v>84</v>
      </c>
      <c r="D12496" s="4" t="n">
        <v>82.0241546630859</v>
      </c>
      <c r="E12496" s="4" t="n">
        <v>1.10556149482727</v>
      </c>
      <c r="F12496" s="4" t="n">
        <v>0.998659908771515</v>
      </c>
    </row>
    <row r="12497" customFormat="false" ht="13.2" hidden="false" customHeight="false" outlineLevel="0" collapsed="false">
      <c r="A12497" s="3" t="n">
        <v>138</v>
      </c>
      <c r="B12497" s="3" t="s">
        <v>192</v>
      </c>
      <c r="C12497" s="3" t="n">
        <v>85</v>
      </c>
      <c r="D12497" s="4" t="n">
        <v>82.2872619628906</v>
      </c>
      <c r="E12497" s="4" t="n">
        <v>1.07769906520844</v>
      </c>
      <c r="F12497" s="4" t="n">
        <v>0.959736227989197</v>
      </c>
    </row>
    <row r="12498" customFormat="false" ht="13.2" hidden="false" customHeight="false" outlineLevel="0" collapsed="false">
      <c r="A12498" s="3" t="n">
        <v>138</v>
      </c>
      <c r="B12498" s="3" t="s">
        <v>192</v>
      </c>
      <c r="C12498" s="3" t="n">
        <v>86</v>
      </c>
      <c r="D12498" s="4" t="n">
        <v>82.5503692626953</v>
      </c>
      <c r="E12498" s="4" t="n">
        <v>1.05430376529694</v>
      </c>
      <c r="F12498" s="4" t="n">
        <v>0.926123976707459</v>
      </c>
    </row>
    <row r="12499" customFormat="false" ht="13.2" hidden="false" customHeight="false" outlineLevel="0" collapsed="false">
      <c r="A12499" s="3" t="n">
        <v>138</v>
      </c>
      <c r="B12499" s="3" t="s">
        <v>192</v>
      </c>
      <c r="C12499" s="3" t="n">
        <v>87</v>
      </c>
      <c r="D12499" s="4" t="n">
        <v>82.8134765625</v>
      </c>
      <c r="E12499" s="4" t="n">
        <v>1.03400325775146</v>
      </c>
      <c r="F12499" s="4" t="n">
        <v>0.90093994140625</v>
      </c>
    </row>
    <row r="12500" customFormat="false" ht="13.2" hidden="false" customHeight="false" outlineLevel="0" collapsed="false">
      <c r="A12500" s="3" t="n">
        <v>138</v>
      </c>
      <c r="B12500" s="3" t="s">
        <v>192</v>
      </c>
      <c r="C12500" s="3" t="n">
        <v>88</v>
      </c>
      <c r="D12500" s="4" t="n">
        <v>83.0765838623047</v>
      </c>
      <c r="E12500" s="4" t="n">
        <v>1.01043403148651</v>
      </c>
      <c r="F12500" s="4" t="n">
        <v>0.88598495721817</v>
      </c>
    </row>
    <row r="12501" customFormat="false" ht="13.2" hidden="false" customHeight="false" outlineLevel="0" collapsed="false">
      <c r="A12501" s="3" t="n">
        <v>138</v>
      </c>
      <c r="B12501" s="3" t="s">
        <v>192</v>
      </c>
      <c r="C12501" s="3" t="n">
        <v>89</v>
      </c>
      <c r="D12501" s="4" t="n">
        <v>83.3396911621094</v>
      </c>
      <c r="E12501" s="4" t="n">
        <v>0.981841564178467</v>
      </c>
      <c r="F12501" s="4" t="n">
        <v>0.881342530250549</v>
      </c>
    </row>
    <row r="12502" customFormat="false" ht="13.2" hidden="false" customHeight="false" outlineLevel="0" collapsed="false">
      <c r="A12502" s="3" t="n">
        <v>138</v>
      </c>
      <c r="B12502" s="3" t="s">
        <v>192</v>
      </c>
      <c r="C12502" s="3" t="n">
        <v>90</v>
      </c>
      <c r="D12502" s="4" t="n">
        <v>83.6027984619141</v>
      </c>
      <c r="E12502" s="4" t="n">
        <v>0.963509321212769</v>
      </c>
      <c r="F12502" s="4" t="n">
        <v>0.885500252246857</v>
      </c>
    </row>
    <row r="12503" customFormat="false" ht="13.2" hidden="false" customHeight="false" outlineLevel="0" collapsed="false">
      <c r="A12503" s="3" t="n">
        <v>138</v>
      </c>
      <c r="B12503" s="3" t="s">
        <v>192</v>
      </c>
      <c r="C12503" s="3" t="n">
        <v>91</v>
      </c>
      <c r="D12503" s="4" t="n">
        <v>83.8659133911133</v>
      </c>
      <c r="E12503" s="4" t="n">
        <v>0.937104523181915</v>
      </c>
      <c r="F12503" s="4" t="n">
        <v>0.896063506603241</v>
      </c>
    </row>
    <row r="12504" customFormat="false" ht="13.2" hidden="false" customHeight="false" outlineLevel="0" collapsed="false">
      <c r="A12504" s="3" t="n">
        <v>138</v>
      </c>
      <c r="B12504" s="3" t="s">
        <v>192</v>
      </c>
      <c r="C12504" s="3" t="n">
        <v>92</v>
      </c>
      <c r="D12504" s="4" t="n">
        <v>84.129020690918</v>
      </c>
      <c r="E12504" s="4" t="n">
        <v>0.90505588054657</v>
      </c>
      <c r="F12504" s="4" t="n">
        <v>0.910758316516876</v>
      </c>
    </row>
    <row r="12505" customFormat="false" ht="13.2" hidden="false" customHeight="false" outlineLevel="0" collapsed="false">
      <c r="A12505" s="3" t="n">
        <v>138</v>
      </c>
      <c r="B12505" s="3" t="s">
        <v>192</v>
      </c>
      <c r="C12505" s="3" t="n">
        <v>93</v>
      </c>
      <c r="D12505" s="4" t="n">
        <v>84.3921279907227</v>
      </c>
      <c r="E12505" s="4" t="n">
        <v>0.880193531513214</v>
      </c>
      <c r="F12505" s="4" t="n">
        <v>0.928171694278717</v>
      </c>
    </row>
    <row r="12506" customFormat="false" ht="13.2" hidden="false" customHeight="false" outlineLevel="0" collapsed="false">
      <c r="A12506" s="3" t="n">
        <v>138</v>
      </c>
      <c r="B12506" s="3" t="s">
        <v>192</v>
      </c>
      <c r="C12506" s="3" t="n">
        <v>94</v>
      </c>
      <c r="D12506" s="4" t="n">
        <v>84.6552352905273</v>
      </c>
      <c r="E12506" s="4" t="n">
        <v>0.858017683029175</v>
      </c>
      <c r="F12506" s="4" t="n">
        <v>0.947858572006226</v>
      </c>
    </row>
    <row r="12507" customFormat="false" ht="13.2" hidden="false" customHeight="false" outlineLevel="0" collapsed="false">
      <c r="A12507" s="3" t="n">
        <v>138</v>
      </c>
      <c r="B12507" s="3" t="s">
        <v>192</v>
      </c>
      <c r="C12507" s="3" t="n">
        <v>95</v>
      </c>
      <c r="D12507" s="4" t="n">
        <v>84.918342590332</v>
      </c>
      <c r="E12507" s="4" t="n">
        <v>0.827517807483673</v>
      </c>
      <c r="F12507" s="4" t="n">
        <v>0.969837844371796</v>
      </c>
    </row>
    <row r="12508" customFormat="false" ht="13.2" hidden="false" customHeight="false" outlineLevel="0" collapsed="false">
      <c r="A12508" s="3" t="n">
        <v>138</v>
      </c>
      <c r="B12508" s="3" t="s">
        <v>192</v>
      </c>
      <c r="C12508" s="3" t="n">
        <v>96</v>
      </c>
      <c r="D12508" s="4" t="n">
        <v>85.1814498901367</v>
      </c>
      <c r="E12508" s="4" t="n">
        <v>0.803302347660065</v>
      </c>
      <c r="F12508" s="4" t="n">
        <v>0.993925929069519</v>
      </c>
    </row>
    <row r="12509" customFormat="false" ht="13.2" hidden="false" customHeight="false" outlineLevel="0" collapsed="false">
      <c r="A12509" s="3" t="n">
        <v>138</v>
      </c>
      <c r="B12509" s="3" t="s">
        <v>192</v>
      </c>
      <c r="C12509" s="3" t="n">
        <v>97</v>
      </c>
      <c r="D12509" s="4" t="n">
        <v>85.4445571899414</v>
      </c>
      <c r="E12509" s="4" t="n">
        <v>0.771708965301514</v>
      </c>
      <c r="F12509" s="4" t="n">
        <v>1.01952052116394</v>
      </c>
    </row>
    <row r="12510" customFormat="false" ht="13.2" hidden="false" customHeight="false" outlineLevel="0" collapsed="false">
      <c r="A12510" s="3" t="n">
        <v>138</v>
      </c>
      <c r="B12510" s="3" t="s">
        <v>192</v>
      </c>
      <c r="C12510" s="3" t="n">
        <v>98</v>
      </c>
      <c r="D12510" s="4" t="n">
        <v>85.7076644897461</v>
      </c>
      <c r="E12510" s="4" t="n">
        <v>0.738402783870697</v>
      </c>
      <c r="F12510" s="4" t="n">
        <v>1.04605305194855</v>
      </c>
    </row>
    <row r="12511" customFormat="false" ht="13.2" hidden="false" customHeight="false" outlineLevel="0" collapsed="false">
      <c r="A12511" s="3" t="n">
        <v>138</v>
      </c>
      <c r="B12511" s="3" t="s">
        <v>192</v>
      </c>
      <c r="C12511" s="3" t="n">
        <v>99</v>
      </c>
      <c r="D12511" s="4" t="n">
        <v>85.9707717895508</v>
      </c>
      <c r="E12511" s="4" t="n">
        <v>0.709992229938507</v>
      </c>
      <c r="F12511" s="4" t="n">
        <v>1.0738251209259</v>
      </c>
    </row>
    <row r="12512" customFormat="false" ht="13.2" hidden="false" customHeight="false" outlineLevel="0" collapsed="false">
      <c r="A12512" s="3" t="n">
        <v>138</v>
      </c>
      <c r="B12512" s="3" t="s">
        <v>192</v>
      </c>
      <c r="C12512" s="3" t="n">
        <v>100</v>
      </c>
      <c r="D12512" s="4" t="n">
        <v>86.23388671875</v>
      </c>
      <c r="E12512" s="4" t="n">
        <v>0.67992490530014</v>
      </c>
      <c r="F12512" s="4" t="n">
        <v>1.10454750061035</v>
      </c>
    </row>
    <row r="12513" customFormat="false" ht="13.2" hidden="false" customHeight="false" outlineLevel="0" collapsed="false">
      <c r="A12513" s="3" t="n">
        <v>138</v>
      </c>
      <c r="B12513" s="3" t="s">
        <v>192</v>
      </c>
      <c r="C12513" s="3" t="n">
        <v>101</v>
      </c>
      <c r="D12513" s="4" t="n">
        <v>86.4969940185547</v>
      </c>
      <c r="E12513" s="4" t="n">
        <v>0.646879255771637</v>
      </c>
      <c r="F12513" s="4" t="n">
        <v>1.14088129997253</v>
      </c>
    </row>
    <row r="12514" customFormat="false" ht="13.2" hidden="false" customHeight="false" outlineLevel="0" collapsed="false">
      <c r="A12514" s="3" t="n">
        <v>138</v>
      </c>
      <c r="B12514" s="3" t="s">
        <v>192</v>
      </c>
      <c r="C12514" s="3" t="n">
        <v>102</v>
      </c>
      <c r="D12514" s="4" t="n">
        <v>86.7601013183594</v>
      </c>
      <c r="E12514" s="4" t="n">
        <v>0.610520780086517</v>
      </c>
      <c r="F12514" s="4" t="n">
        <v>1.18476414680481</v>
      </c>
    </row>
    <row r="12515" customFormat="false" ht="13.2" hidden="false" customHeight="false" outlineLevel="0" collapsed="false">
      <c r="A12515" s="3" t="n">
        <v>138</v>
      </c>
      <c r="B12515" s="3" t="s">
        <v>192</v>
      </c>
      <c r="C12515" s="3" t="n">
        <v>103</v>
      </c>
      <c r="D12515" s="4" t="n">
        <v>87.0232086181641</v>
      </c>
      <c r="E12515" s="4" t="n">
        <v>0.569948434829712</v>
      </c>
      <c r="F12515" s="4" t="n">
        <v>1.23512268066406</v>
      </c>
    </row>
    <row r="12516" customFormat="false" ht="13.2" hidden="false" customHeight="false" outlineLevel="0" collapsed="false">
      <c r="A12516" s="3" t="n">
        <v>138</v>
      </c>
      <c r="B12516" s="3" t="s">
        <v>192</v>
      </c>
      <c r="C12516" s="3" t="n">
        <v>104</v>
      </c>
      <c r="D12516" s="4" t="n">
        <v>87.2863159179688</v>
      </c>
      <c r="E12516" s="4" t="n">
        <v>0.526328504085541</v>
      </c>
      <c r="F12516" s="4" t="n">
        <v>1.28630554676056</v>
      </c>
    </row>
    <row r="12517" customFormat="false" ht="13.2" hidden="false" customHeight="false" outlineLevel="0" collapsed="false">
      <c r="A12517" s="3" t="n">
        <v>138</v>
      </c>
      <c r="B12517" s="3" t="s">
        <v>192</v>
      </c>
      <c r="C12517" s="3" t="n">
        <v>105</v>
      </c>
      <c r="D12517" s="4" t="n">
        <v>87.5494232177734</v>
      </c>
      <c r="E12517" s="4" t="n">
        <v>0.482987701892853</v>
      </c>
      <c r="F12517" s="4" t="n">
        <v>1.32851874828339</v>
      </c>
    </row>
    <row r="12518" customFormat="false" ht="13.2" hidden="false" customHeight="false" outlineLevel="0" collapsed="false">
      <c r="A12518" s="3" t="n">
        <v>138</v>
      </c>
      <c r="B12518" s="3" t="s">
        <v>192</v>
      </c>
      <c r="C12518" s="3" t="n">
        <v>106</v>
      </c>
      <c r="D12518" s="4" t="n">
        <v>87.8125305175781</v>
      </c>
      <c r="E12518" s="4" t="n">
        <v>0.431293070316315</v>
      </c>
      <c r="F12518" s="4" t="n">
        <v>1.3505083322525</v>
      </c>
    </row>
    <row r="12519" customFormat="false" ht="13.2" hidden="false" customHeight="false" outlineLevel="0" collapsed="false">
      <c r="A12519" s="3" t="n">
        <v>138</v>
      </c>
      <c r="B12519" s="3" t="s">
        <v>192</v>
      </c>
      <c r="C12519" s="3" t="n">
        <v>107</v>
      </c>
      <c r="D12519" s="4" t="n">
        <v>88.0756378173828</v>
      </c>
      <c r="E12519" s="4" t="n">
        <v>0.39156574010849</v>
      </c>
      <c r="F12519" s="4" t="n">
        <v>1.34320843219757</v>
      </c>
    </row>
    <row r="12520" customFormat="false" ht="13.2" hidden="false" customHeight="false" outlineLevel="0" collapsed="false">
      <c r="A12520" s="3" t="n">
        <v>138</v>
      </c>
      <c r="B12520" s="3" t="s">
        <v>192</v>
      </c>
      <c r="C12520" s="3" t="n">
        <v>108</v>
      </c>
      <c r="D12520" s="4" t="n">
        <v>88.3387451171875</v>
      </c>
      <c r="E12520" s="4" t="n">
        <v>0.357728481292725</v>
      </c>
      <c r="F12520" s="4" t="n">
        <v>1.30245196819305</v>
      </c>
    </row>
    <row r="12521" customFormat="false" ht="13.2" hidden="false" customHeight="false" outlineLevel="0" collapsed="false">
      <c r="A12521" s="3" t="n">
        <v>138</v>
      </c>
      <c r="B12521" s="3" t="s">
        <v>192</v>
      </c>
      <c r="C12521" s="3" t="n">
        <v>109</v>
      </c>
      <c r="D12521" s="4" t="n">
        <v>88.6018524169922</v>
      </c>
      <c r="E12521" s="4" t="n">
        <v>0.31374004483223</v>
      </c>
      <c r="F12521" s="4" t="n">
        <v>1.22949528694153</v>
      </c>
    </row>
    <row r="12522" customFormat="false" ht="13.2" hidden="false" customHeight="false" outlineLevel="0" collapsed="false">
      <c r="A12522" s="3" t="n">
        <v>138</v>
      </c>
      <c r="B12522" s="3" t="s">
        <v>192</v>
      </c>
      <c r="C12522" s="3" t="n">
        <v>110</v>
      </c>
      <c r="D12522" s="4" t="n">
        <v>88.8649597167969</v>
      </c>
      <c r="E12522" s="4" t="n">
        <v>0.290116339921951</v>
      </c>
      <c r="F12522" s="4" t="n">
        <v>1.12964034080505</v>
      </c>
    </row>
    <row r="12523" customFormat="false" ht="13.2" hidden="false" customHeight="false" outlineLevel="0" collapsed="false">
      <c r="A12523" s="3" t="n">
        <v>138</v>
      </c>
      <c r="B12523" s="3" t="s">
        <v>192</v>
      </c>
      <c r="C12523" s="3" t="n">
        <v>111</v>
      </c>
      <c r="D12523" s="4" t="n">
        <v>89.1280670166016</v>
      </c>
      <c r="E12523" s="4" t="n">
        <v>0.257657647132874</v>
      </c>
      <c r="F12523" s="4" t="n">
        <v>1.01025342941284</v>
      </c>
    </row>
    <row r="12524" customFormat="false" ht="13.2" hidden="false" customHeight="false" outlineLevel="0" collapsed="false">
      <c r="A12524" s="3" t="n">
        <v>138</v>
      </c>
      <c r="B12524" s="3" t="s">
        <v>192</v>
      </c>
      <c r="C12524" s="3" t="n">
        <v>112</v>
      </c>
      <c r="D12524" s="4" t="n">
        <v>89.3911743164063</v>
      </c>
      <c r="E12524" s="4" t="n">
        <v>0.236738309264183</v>
      </c>
      <c r="F12524" s="4" t="n">
        <v>0.879325866699219</v>
      </c>
    </row>
    <row r="12525" customFormat="false" ht="13.2" hidden="false" customHeight="false" outlineLevel="0" collapsed="false">
      <c r="A12525" s="3" t="n">
        <v>138</v>
      </c>
      <c r="B12525" s="3" t="s">
        <v>192</v>
      </c>
      <c r="C12525" s="3" t="n">
        <v>113</v>
      </c>
      <c r="D12525" s="4" t="n">
        <v>89.6542816162109</v>
      </c>
      <c r="E12525" s="4" t="n">
        <v>0.217208921909332</v>
      </c>
      <c r="F12525" s="4" t="n">
        <v>0.744843423366547</v>
      </c>
    </row>
    <row r="12526" customFormat="false" ht="13.2" hidden="false" customHeight="false" outlineLevel="0" collapsed="false">
      <c r="A12526" s="3" t="n">
        <v>138</v>
      </c>
      <c r="B12526" s="3" t="s">
        <v>192</v>
      </c>
      <c r="C12526" s="3" t="n">
        <v>114</v>
      </c>
      <c r="D12526" s="4" t="n">
        <v>89.9173889160156</v>
      </c>
      <c r="E12526" s="4" t="n">
        <v>0.208381488919258</v>
      </c>
      <c r="F12526" s="4" t="n">
        <v>0.614462971687317</v>
      </c>
    </row>
    <row r="12527" customFormat="false" ht="13.2" hidden="false" customHeight="false" outlineLevel="0" collapsed="false">
      <c r="A12527" s="3" t="n">
        <v>138</v>
      </c>
      <c r="B12527" s="3" t="s">
        <v>192</v>
      </c>
      <c r="C12527" s="3" t="n">
        <v>115</v>
      </c>
      <c r="D12527" s="4" t="n">
        <v>90.1804962158203</v>
      </c>
      <c r="E12527" s="4" t="n">
        <v>0.199038550257683</v>
      </c>
      <c r="F12527" s="4" t="n">
        <v>0.494955658912659</v>
      </c>
    </row>
    <row r="12528" customFormat="false" ht="13.2" hidden="false" customHeight="false" outlineLevel="0" collapsed="false">
      <c r="A12528" s="3" t="n">
        <v>138</v>
      </c>
      <c r="B12528" s="3" t="s">
        <v>192</v>
      </c>
      <c r="C12528" s="3" t="n">
        <v>116</v>
      </c>
      <c r="D12528" s="4" t="n">
        <v>90.443603515625</v>
      </c>
      <c r="E12528" s="4" t="n">
        <v>0.194709926843643</v>
      </c>
      <c r="F12528" s="4" t="n">
        <v>0.391349762678146</v>
      </c>
    </row>
    <row r="12529" customFormat="false" ht="13.2" hidden="false" customHeight="false" outlineLevel="0" collapsed="false">
      <c r="A12529" s="3" t="n">
        <v>138</v>
      </c>
      <c r="B12529" s="3" t="s">
        <v>192</v>
      </c>
      <c r="C12529" s="3" t="n">
        <v>117</v>
      </c>
      <c r="D12529" s="4" t="n">
        <v>90.7067108154297</v>
      </c>
      <c r="E12529" s="4" t="n">
        <v>0.186979383230209</v>
      </c>
      <c r="F12529" s="4" t="n">
        <v>0.306206583976746</v>
      </c>
    </row>
    <row r="12530" customFormat="false" ht="13.2" hidden="false" customHeight="false" outlineLevel="0" collapsed="false">
      <c r="A12530" s="3" t="n">
        <v>138</v>
      </c>
      <c r="B12530" s="3" t="s">
        <v>192</v>
      </c>
      <c r="C12530" s="3" t="n">
        <v>118</v>
      </c>
      <c r="D12530" s="4" t="n">
        <v>90.9698257446289</v>
      </c>
      <c r="E12530" s="4" t="n">
        <v>0.185696661472321</v>
      </c>
      <c r="F12530" s="4" t="n">
        <v>0.239486277103424</v>
      </c>
    </row>
    <row r="12531" customFormat="false" ht="13.2" hidden="false" customHeight="false" outlineLevel="0" collapsed="false">
      <c r="A12531" s="3" t="n">
        <v>138</v>
      </c>
      <c r="B12531" s="3" t="s">
        <v>192</v>
      </c>
      <c r="C12531" s="3" t="n">
        <v>119</v>
      </c>
      <c r="D12531" s="4" t="n">
        <v>91.2329330444336</v>
      </c>
      <c r="E12531" s="4" t="n">
        <v>0.178873971104622</v>
      </c>
      <c r="F12531" s="4" t="n">
        <v>0.189120456576347</v>
      </c>
    </row>
    <row r="12532" customFormat="false" ht="13.2" hidden="false" customHeight="false" outlineLevel="0" collapsed="false">
      <c r="A12532" s="3" t="n">
        <v>138</v>
      </c>
      <c r="B12532" s="3" t="s">
        <v>192</v>
      </c>
      <c r="C12532" s="3" t="n">
        <v>120</v>
      </c>
      <c r="D12532" s="4" t="n">
        <v>91.4960403442383</v>
      </c>
      <c r="E12532" s="4" t="n">
        <v>0.179618775844574</v>
      </c>
      <c r="F12532" s="4" t="n">
        <v>0.151998549699783</v>
      </c>
    </row>
    <row r="12533" customFormat="false" ht="13.2" hidden="false" customHeight="false" outlineLevel="0" collapsed="false">
      <c r="A12533" s="3" t="n">
        <v>138</v>
      </c>
      <c r="B12533" s="3" t="s">
        <v>192</v>
      </c>
      <c r="C12533" s="3" t="n">
        <v>121</v>
      </c>
      <c r="D12533" s="4" t="n">
        <v>91.759147644043</v>
      </c>
      <c r="E12533" s="4" t="n">
        <v>0.173601359128952</v>
      </c>
      <c r="F12533" s="4" t="n">
        <v>0.124910205602646</v>
      </c>
    </row>
    <row r="12534" customFormat="false" ht="13.2" hidden="false" customHeight="false" outlineLevel="0" collapsed="false">
      <c r="A12534" s="3" t="n">
        <v>138</v>
      </c>
      <c r="B12534" s="3" t="s">
        <v>192</v>
      </c>
      <c r="C12534" s="3" t="n">
        <v>122</v>
      </c>
      <c r="D12534" s="4" t="n">
        <v>92.0222549438477</v>
      </c>
      <c r="E12534" s="4" t="n">
        <v>0.172036126255989</v>
      </c>
      <c r="F12534" s="4" t="n">
        <v>0.105133108794689</v>
      </c>
    </row>
    <row r="12535" customFormat="false" ht="13.2" hidden="false" customHeight="false" outlineLevel="0" collapsed="false">
      <c r="A12535" s="3" t="n">
        <v>138</v>
      </c>
      <c r="B12535" s="3" t="s">
        <v>192</v>
      </c>
      <c r="C12535" s="3" t="n">
        <v>123</v>
      </c>
      <c r="D12535" s="4" t="n">
        <v>92.2853622436523</v>
      </c>
      <c r="E12535" s="4" t="n">
        <v>0.172844529151917</v>
      </c>
      <c r="F12535" s="4" t="n">
        <v>0.0906018167734146</v>
      </c>
    </row>
    <row r="12536" customFormat="false" ht="13.2" hidden="false" customHeight="false" outlineLevel="0" collapsed="false">
      <c r="A12536" s="3" t="n">
        <v>138</v>
      </c>
      <c r="B12536" s="3" t="s">
        <v>192</v>
      </c>
      <c r="C12536" s="3" t="n">
        <v>124</v>
      </c>
      <c r="D12536" s="4" t="n">
        <v>92.5484771728516</v>
      </c>
      <c r="E12536" s="4" t="n">
        <v>0.167638525366783</v>
      </c>
      <c r="F12536" s="4" t="n">
        <v>0.0797902792692184</v>
      </c>
    </row>
    <row r="12537" customFormat="false" ht="13.2" hidden="false" customHeight="false" outlineLevel="0" collapsed="false">
      <c r="A12537" s="3" t="n">
        <v>138</v>
      </c>
      <c r="B12537" s="3" t="s">
        <v>192</v>
      </c>
      <c r="C12537" s="3" t="n">
        <v>125</v>
      </c>
      <c r="D12537" s="4" t="n">
        <v>92.8115844726563</v>
      </c>
      <c r="E12537" s="4" t="n">
        <v>0.166546851396561</v>
      </c>
      <c r="F12537" s="4" t="n">
        <v>0.0715023279190064</v>
      </c>
    </row>
    <row r="12538" customFormat="false" ht="13.2" hidden="false" customHeight="false" outlineLevel="0" collapsed="false">
      <c r="A12538" s="3" t="n">
        <v>138</v>
      </c>
      <c r="B12538" s="3" t="s">
        <v>192</v>
      </c>
      <c r="C12538" s="3" t="n">
        <v>126</v>
      </c>
      <c r="D12538" s="4" t="n">
        <v>93.0746917724609</v>
      </c>
      <c r="E12538" s="4" t="n">
        <v>0.166419878602028</v>
      </c>
      <c r="F12538" s="4" t="n">
        <v>0.0647225379943848</v>
      </c>
    </row>
    <row r="12539" customFormat="false" ht="13.2" hidden="false" customHeight="false" outlineLevel="0" collapsed="false">
      <c r="A12539" s="3" t="n">
        <v>138</v>
      </c>
      <c r="B12539" s="3" t="s">
        <v>192</v>
      </c>
      <c r="C12539" s="3" t="n">
        <v>127</v>
      </c>
      <c r="D12539" s="4" t="n">
        <v>93.3377990722656</v>
      </c>
      <c r="E12539" s="4" t="n">
        <v>0.164045944809914</v>
      </c>
      <c r="F12539" s="4" t="n">
        <v>0.0585891455411911</v>
      </c>
    </row>
    <row r="12540" customFormat="false" ht="13.2" hidden="false" customHeight="false" outlineLevel="0" collapsed="false">
      <c r="A12540" s="3" t="n">
        <v>138</v>
      </c>
      <c r="B12540" s="3" t="s">
        <v>192</v>
      </c>
      <c r="C12540" s="3" t="n">
        <v>128</v>
      </c>
      <c r="D12540" s="4" t="n">
        <v>93.6009063720703</v>
      </c>
      <c r="E12540" s="4" t="n">
        <v>0.161383539438248</v>
      </c>
      <c r="F12540" s="4" t="n">
        <v>0.0524585843086243</v>
      </c>
    </row>
    <row r="12541" customFormat="false" ht="13.2" hidden="false" customHeight="false" outlineLevel="0" collapsed="false">
      <c r="A12541" s="3" t="n">
        <v>138</v>
      </c>
      <c r="B12541" s="3" t="s">
        <v>192</v>
      </c>
      <c r="C12541" s="3" t="n">
        <v>129</v>
      </c>
      <c r="D12541" s="4" t="n">
        <v>93.864013671875</v>
      </c>
      <c r="E12541" s="4" t="n">
        <v>0.159638196229935</v>
      </c>
      <c r="F12541" s="4" t="n">
        <v>0.0459758639335632</v>
      </c>
    </row>
    <row r="12542" customFormat="false" ht="13.2" hidden="false" customHeight="false" outlineLevel="0" collapsed="false">
      <c r="A12542" s="3" t="n">
        <v>138</v>
      </c>
      <c r="B12542" s="3" t="s">
        <v>192</v>
      </c>
      <c r="C12542" s="3" t="n">
        <v>130</v>
      </c>
      <c r="D12542" s="4" t="n">
        <v>94.1271209716797</v>
      </c>
      <c r="E12542" s="4" t="n">
        <v>0.160087883472443</v>
      </c>
      <c r="F12542" s="4" t="n">
        <v>0.0390691086649895</v>
      </c>
    </row>
    <row r="12543" customFormat="false" ht="13.2" hidden="false" customHeight="false" outlineLevel="0" collapsed="false">
      <c r="A12543" s="3" t="n">
        <v>138</v>
      </c>
      <c r="B12543" s="3" t="s">
        <v>192</v>
      </c>
      <c r="C12543" s="3" t="n">
        <v>131</v>
      </c>
      <c r="D12543" s="4" t="n">
        <v>94.3902282714844</v>
      </c>
      <c r="E12543" s="4" t="n">
        <v>0.163454681634903</v>
      </c>
      <c r="F12543" s="4" t="n">
        <v>0.0318623781204224</v>
      </c>
    </row>
    <row r="12544" customFormat="false" ht="13.2" hidden="false" customHeight="false" outlineLevel="0" collapsed="false">
      <c r="A12544" s="3" t="n">
        <v>138</v>
      </c>
      <c r="B12544" s="3" t="s">
        <v>192</v>
      </c>
      <c r="C12544" s="3" t="n">
        <v>132</v>
      </c>
      <c r="D12544" s="4" t="n">
        <v>94.6533355712891</v>
      </c>
      <c r="E12544" s="4" t="n">
        <v>0.154282167553902</v>
      </c>
      <c r="F12544" s="4" t="n">
        <v>0.0245913527905941</v>
      </c>
    </row>
    <row r="12545" customFormat="false" ht="13.2" hidden="false" customHeight="false" outlineLevel="0" collapsed="false">
      <c r="A12545" s="3" t="n">
        <v>138</v>
      </c>
      <c r="B12545" s="3" t="s">
        <v>192</v>
      </c>
      <c r="C12545" s="3" t="n">
        <v>133</v>
      </c>
      <c r="D12545" s="4" t="n">
        <v>94.9164428710938</v>
      </c>
      <c r="E12545" s="4" t="n">
        <v>0.157647639513016</v>
      </c>
      <c r="F12545" s="4" t="n">
        <v>0.0175882577896118</v>
      </c>
    </row>
    <row r="12546" customFormat="false" ht="13.2" hidden="false" customHeight="false" outlineLevel="0" collapsed="false">
      <c r="A12546" s="3" t="n">
        <v>139</v>
      </c>
      <c r="B12546" s="3" t="s">
        <v>193</v>
      </c>
      <c r="C12546" s="3" t="n">
        <v>1</v>
      </c>
      <c r="D12546" s="4" t="n">
        <v>60.1861991882324</v>
      </c>
      <c r="E12546" s="4" t="n">
        <v>3.86241126060486</v>
      </c>
      <c r="F12546" s="4" t="n">
        <v>0.801605403423309</v>
      </c>
    </row>
    <row r="12547" customFormat="false" ht="13.2" hidden="false" customHeight="false" outlineLevel="0" collapsed="false">
      <c r="A12547" s="3" t="n">
        <v>139</v>
      </c>
      <c r="B12547" s="3" t="s">
        <v>193</v>
      </c>
      <c r="C12547" s="3" t="n">
        <v>2</v>
      </c>
      <c r="D12547" s="4" t="n">
        <v>60.4493103027344</v>
      </c>
      <c r="E12547" s="4" t="n">
        <v>3.85136127471924</v>
      </c>
      <c r="F12547" s="4" t="n">
        <v>0.800305485725403</v>
      </c>
    </row>
    <row r="12548" customFormat="false" ht="13.2" hidden="false" customHeight="false" outlineLevel="0" collapsed="false">
      <c r="A12548" s="3" t="n">
        <v>139</v>
      </c>
      <c r="B12548" s="3" t="s">
        <v>193</v>
      </c>
      <c r="C12548" s="3" t="n">
        <v>3</v>
      </c>
      <c r="D12548" s="4" t="n">
        <v>60.7124176025391</v>
      </c>
      <c r="E12548" s="4" t="n">
        <v>3.83919811248779</v>
      </c>
      <c r="F12548" s="4" t="n">
        <v>0.800122380256653</v>
      </c>
    </row>
    <row r="12549" customFormat="false" ht="13.2" hidden="false" customHeight="false" outlineLevel="0" collapsed="false">
      <c r="A12549" s="3" t="n">
        <v>139</v>
      </c>
      <c r="B12549" s="3" t="s">
        <v>193</v>
      </c>
      <c r="C12549" s="3" t="n">
        <v>4</v>
      </c>
      <c r="D12549" s="4" t="n">
        <v>60.9755249023438</v>
      </c>
      <c r="E12549" s="4" t="n">
        <v>3.80824065208435</v>
      </c>
      <c r="F12549" s="4" t="n">
        <v>0.800937354564667</v>
      </c>
    </row>
    <row r="12550" customFormat="false" ht="13.2" hidden="false" customHeight="false" outlineLevel="0" collapsed="false">
      <c r="A12550" s="3" t="n">
        <v>139</v>
      </c>
      <c r="B12550" s="3" t="s">
        <v>193</v>
      </c>
      <c r="C12550" s="3" t="n">
        <v>5</v>
      </c>
      <c r="D12550" s="4" t="n">
        <v>61.2386322021484</v>
      </c>
      <c r="E12550" s="4" t="n">
        <v>3.77951717376709</v>
      </c>
      <c r="F12550" s="4" t="n">
        <v>0.802684843540192</v>
      </c>
    </row>
    <row r="12551" customFormat="false" ht="13.2" hidden="false" customHeight="false" outlineLevel="0" collapsed="false">
      <c r="A12551" s="3" t="n">
        <v>139</v>
      </c>
      <c r="B12551" s="3" t="s">
        <v>193</v>
      </c>
      <c r="C12551" s="3" t="n">
        <v>6</v>
      </c>
      <c r="D12551" s="4" t="n">
        <v>61.5017395019531</v>
      </c>
      <c r="E12551" s="4" t="n">
        <v>3.75200724601746</v>
      </c>
      <c r="F12551" s="4" t="n">
        <v>0.80553013086319</v>
      </c>
    </row>
    <row r="12552" customFormat="false" ht="13.2" hidden="false" customHeight="false" outlineLevel="0" collapsed="false">
      <c r="A12552" s="3" t="n">
        <v>139</v>
      </c>
      <c r="B12552" s="3" t="s">
        <v>193</v>
      </c>
      <c r="C12552" s="3" t="n">
        <v>7</v>
      </c>
      <c r="D12552" s="4" t="n">
        <v>61.7648468017578</v>
      </c>
      <c r="E12552" s="4" t="n">
        <v>3.73322439193726</v>
      </c>
      <c r="F12552" s="4" t="n">
        <v>0.809723615646362</v>
      </c>
    </row>
    <row r="12553" customFormat="false" ht="13.2" hidden="false" customHeight="false" outlineLevel="0" collapsed="false">
      <c r="A12553" s="3" t="n">
        <v>139</v>
      </c>
      <c r="B12553" s="3" t="s">
        <v>193</v>
      </c>
      <c r="C12553" s="3" t="n">
        <v>8</v>
      </c>
      <c r="D12553" s="4" t="n">
        <v>62.0279541015625</v>
      </c>
      <c r="E12553" s="4" t="n">
        <v>3.71046161651611</v>
      </c>
      <c r="F12553" s="4" t="n">
        <v>0.815222144126892</v>
      </c>
    </row>
    <row r="12554" customFormat="false" ht="13.2" hidden="false" customHeight="false" outlineLevel="0" collapsed="false">
      <c r="A12554" s="3" t="n">
        <v>139</v>
      </c>
      <c r="B12554" s="3" t="s">
        <v>193</v>
      </c>
      <c r="C12554" s="3" t="n">
        <v>9</v>
      </c>
      <c r="D12554" s="4" t="n">
        <v>62.2910652160645</v>
      </c>
      <c r="E12554" s="4" t="n">
        <v>3.68309760093689</v>
      </c>
      <c r="F12554" s="4" t="n">
        <v>0.821496546268463</v>
      </c>
    </row>
    <row r="12555" customFormat="false" ht="13.2" hidden="false" customHeight="false" outlineLevel="0" collapsed="false">
      <c r="A12555" s="3" t="n">
        <v>139</v>
      </c>
      <c r="B12555" s="3" t="s">
        <v>193</v>
      </c>
      <c r="C12555" s="3" t="n">
        <v>10</v>
      </c>
      <c r="D12555" s="4" t="n">
        <v>62.5541725158691</v>
      </c>
      <c r="E12555" s="4" t="n">
        <v>3.64725089073181</v>
      </c>
      <c r="F12555" s="4" t="n">
        <v>0.827684342861176</v>
      </c>
    </row>
    <row r="12556" customFormat="false" ht="13.2" hidden="false" customHeight="false" outlineLevel="0" collapsed="false">
      <c r="A12556" s="3" t="n">
        <v>139</v>
      </c>
      <c r="B12556" s="3" t="s">
        <v>193</v>
      </c>
      <c r="C12556" s="3" t="n">
        <v>11</v>
      </c>
      <c r="D12556" s="4" t="n">
        <v>62.8172798156738</v>
      </c>
      <c r="E12556" s="4" t="n">
        <v>3.62890148162842</v>
      </c>
      <c r="F12556" s="4" t="n">
        <v>0.832995533943176</v>
      </c>
    </row>
    <row r="12557" customFormat="false" ht="13.2" hidden="false" customHeight="false" outlineLevel="0" collapsed="false">
      <c r="A12557" s="3" t="n">
        <v>139</v>
      </c>
      <c r="B12557" s="3" t="s">
        <v>193</v>
      </c>
      <c r="C12557" s="3" t="n">
        <v>12</v>
      </c>
      <c r="D12557" s="4" t="n">
        <v>63.0803871154785</v>
      </c>
      <c r="E12557" s="4" t="n">
        <v>3.60752153396606</v>
      </c>
      <c r="F12557" s="4" t="n">
        <v>0.837087213993073</v>
      </c>
    </row>
    <row r="12558" customFormat="false" ht="13.2" hidden="false" customHeight="false" outlineLevel="0" collapsed="false">
      <c r="A12558" s="3" t="n">
        <v>139</v>
      </c>
      <c r="B12558" s="3" t="s">
        <v>193</v>
      </c>
      <c r="C12558" s="3" t="n">
        <v>13</v>
      </c>
      <c r="D12558" s="4" t="n">
        <v>63.3434944152832</v>
      </c>
      <c r="E12558" s="4" t="n">
        <v>3.57316732406616</v>
      </c>
      <c r="F12558" s="4" t="n">
        <v>0.840219438076019</v>
      </c>
    </row>
    <row r="12559" customFormat="false" ht="13.2" hidden="false" customHeight="false" outlineLevel="0" collapsed="false">
      <c r="A12559" s="3" t="n">
        <v>139</v>
      </c>
      <c r="B12559" s="3" t="s">
        <v>193</v>
      </c>
      <c r="C12559" s="3" t="n">
        <v>14</v>
      </c>
      <c r="D12559" s="4" t="n">
        <v>63.6066017150879</v>
      </c>
      <c r="E12559" s="4" t="n">
        <v>3.54785227775574</v>
      </c>
      <c r="F12559" s="4" t="n">
        <v>0.843159854412079</v>
      </c>
    </row>
    <row r="12560" customFormat="false" ht="13.2" hidden="false" customHeight="false" outlineLevel="0" collapsed="false">
      <c r="A12560" s="3" t="n">
        <v>139</v>
      </c>
      <c r="B12560" s="3" t="s">
        <v>193</v>
      </c>
      <c r="C12560" s="3" t="n">
        <v>15</v>
      </c>
      <c r="D12560" s="4" t="n">
        <v>63.8697128295898</v>
      </c>
      <c r="E12560" s="4" t="n">
        <v>3.51173639297485</v>
      </c>
      <c r="F12560" s="4" t="n">
        <v>0.846870303153992</v>
      </c>
    </row>
    <row r="12561" customFormat="false" ht="13.2" hidden="false" customHeight="false" outlineLevel="0" collapsed="false">
      <c r="A12561" s="3" t="n">
        <v>139</v>
      </c>
      <c r="B12561" s="3" t="s">
        <v>193</v>
      </c>
      <c r="C12561" s="3" t="n">
        <v>16</v>
      </c>
      <c r="D12561" s="4" t="n">
        <v>64.1328201293945</v>
      </c>
      <c r="E12561" s="4" t="n">
        <v>3.50998854637146</v>
      </c>
      <c r="F12561" s="4" t="n">
        <v>0.852055788040161</v>
      </c>
    </row>
    <row r="12562" customFormat="false" ht="13.2" hidden="false" customHeight="false" outlineLevel="0" collapsed="false">
      <c r="A12562" s="3" t="n">
        <v>139</v>
      </c>
      <c r="B12562" s="3" t="s">
        <v>193</v>
      </c>
      <c r="C12562" s="3" t="n">
        <v>17</v>
      </c>
      <c r="D12562" s="4" t="n">
        <v>64.3959274291992</v>
      </c>
      <c r="E12562" s="4" t="n">
        <v>3.46663665771484</v>
      </c>
      <c r="F12562" s="4" t="n">
        <v>0.858758747577667</v>
      </c>
    </row>
    <row r="12563" customFormat="false" ht="13.2" hidden="false" customHeight="false" outlineLevel="0" collapsed="false">
      <c r="A12563" s="3" t="n">
        <v>139</v>
      </c>
      <c r="B12563" s="3" t="s">
        <v>193</v>
      </c>
      <c r="C12563" s="3" t="n">
        <v>18</v>
      </c>
      <c r="D12563" s="4" t="n">
        <v>64.6590347290039</v>
      </c>
      <c r="E12563" s="4" t="n">
        <v>3.43791794776917</v>
      </c>
      <c r="F12563" s="4" t="n">
        <v>0.86616587638855</v>
      </c>
    </row>
    <row r="12564" customFormat="false" ht="13.2" hidden="false" customHeight="false" outlineLevel="0" collapsed="false">
      <c r="A12564" s="3" t="n">
        <v>139</v>
      </c>
      <c r="B12564" s="3" t="s">
        <v>193</v>
      </c>
      <c r="C12564" s="3" t="n">
        <v>19</v>
      </c>
      <c r="D12564" s="4" t="n">
        <v>64.9221420288086</v>
      </c>
      <c r="E12564" s="4" t="n">
        <v>3.41323614120483</v>
      </c>
      <c r="F12564" s="4" t="n">
        <v>0.872694492340088</v>
      </c>
    </row>
    <row r="12565" customFormat="false" ht="13.2" hidden="false" customHeight="false" outlineLevel="0" collapsed="false">
      <c r="A12565" s="3" t="n">
        <v>139</v>
      </c>
      <c r="B12565" s="3" t="s">
        <v>193</v>
      </c>
      <c r="C12565" s="3" t="n">
        <v>20</v>
      </c>
      <c r="D12565" s="4" t="n">
        <v>65.1852493286133</v>
      </c>
      <c r="E12565" s="4" t="n">
        <v>3.39246988296509</v>
      </c>
      <c r="F12565" s="4" t="n">
        <v>0.87628960609436</v>
      </c>
    </row>
    <row r="12566" customFormat="false" ht="13.2" hidden="false" customHeight="false" outlineLevel="0" collapsed="false">
      <c r="A12566" s="3" t="n">
        <v>139</v>
      </c>
      <c r="B12566" s="3" t="s">
        <v>193</v>
      </c>
      <c r="C12566" s="3" t="n">
        <v>21</v>
      </c>
      <c r="D12566" s="4" t="n">
        <v>65.448356628418</v>
      </c>
      <c r="E12566" s="4" t="n">
        <v>3.35935044288635</v>
      </c>
      <c r="F12566" s="4" t="n">
        <v>0.874930024147034</v>
      </c>
    </row>
    <row r="12567" customFormat="false" ht="13.2" hidden="false" customHeight="false" outlineLevel="0" collapsed="false">
      <c r="A12567" s="3" t="n">
        <v>139</v>
      </c>
      <c r="B12567" s="3" t="s">
        <v>193</v>
      </c>
      <c r="C12567" s="3" t="n">
        <v>22</v>
      </c>
      <c r="D12567" s="4" t="n">
        <v>65.7114639282227</v>
      </c>
      <c r="E12567" s="4" t="n">
        <v>3.3234338760376</v>
      </c>
      <c r="F12567" s="4" t="n">
        <v>0.86733877658844</v>
      </c>
    </row>
    <row r="12568" customFormat="false" ht="13.2" hidden="false" customHeight="false" outlineLevel="0" collapsed="false">
      <c r="A12568" s="3" t="n">
        <v>139</v>
      </c>
      <c r="B12568" s="3" t="s">
        <v>193</v>
      </c>
      <c r="C12568" s="3" t="n">
        <v>23</v>
      </c>
      <c r="D12568" s="4" t="n">
        <v>65.9745712280273</v>
      </c>
      <c r="E12568" s="4" t="n">
        <v>3.30262351036072</v>
      </c>
      <c r="F12568" s="4" t="n">
        <v>0.85366702079773</v>
      </c>
    </row>
    <row r="12569" customFormat="false" ht="13.2" hidden="false" customHeight="false" outlineLevel="0" collapsed="false">
      <c r="A12569" s="3" t="n">
        <v>139</v>
      </c>
      <c r="B12569" s="3" t="s">
        <v>193</v>
      </c>
      <c r="C12569" s="3" t="n">
        <v>24</v>
      </c>
      <c r="D12569" s="4" t="n">
        <v>66.2376861572266</v>
      </c>
      <c r="E12569" s="4" t="n">
        <v>3.2699716091156</v>
      </c>
      <c r="F12569" s="4" t="n">
        <v>0.835828900337219</v>
      </c>
    </row>
    <row r="12570" customFormat="false" ht="13.2" hidden="false" customHeight="false" outlineLevel="0" collapsed="false">
      <c r="A12570" s="3" t="n">
        <v>139</v>
      </c>
      <c r="B12570" s="3" t="s">
        <v>193</v>
      </c>
      <c r="C12570" s="3" t="n">
        <v>25</v>
      </c>
      <c r="D12570" s="4" t="n">
        <v>66.5007934570313</v>
      </c>
      <c r="E12570" s="4" t="n">
        <v>3.24721670150757</v>
      </c>
      <c r="F12570" s="4" t="n">
        <v>0.817173540592194</v>
      </c>
    </row>
    <row r="12571" customFormat="false" ht="13.2" hidden="false" customHeight="false" outlineLevel="0" collapsed="false">
      <c r="A12571" s="3" t="n">
        <v>139</v>
      </c>
      <c r="B12571" s="3" t="s">
        <v>193</v>
      </c>
      <c r="C12571" s="3" t="n">
        <v>26</v>
      </c>
      <c r="D12571" s="4" t="n">
        <v>66.7639007568359</v>
      </c>
      <c r="E12571" s="4" t="n">
        <v>3.22535037994385</v>
      </c>
      <c r="F12571" s="4" t="n">
        <v>0.801522731781006</v>
      </c>
    </row>
    <row r="12572" customFormat="false" ht="13.2" hidden="false" customHeight="false" outlineLevel="0" collapsed="false">
      <c r="A12572" s="3" t="n">
        <v>139</v>
      </c>
      <c r="B12572" s="3" t="s">
        <v>193</v>
      </c>
      <c r="C12572" s="3" t="n">
        <v>27</v>
      </c>
      <c r="D12572" s="4" t="n">
        <v>67.0270080566406</v>
      </c>
      <c r="E12572" s="4" t="n">
        <v>3.19337964057922</v>
      </c>
      <c r="F12572" s="4" t="n">
        <v>0.791874706745148</v>
      </c>
    </row>
    <row r="12573" customFormat="false" ht="13.2" hidden="false" customHeight="false" outlineLevel="0" collapsed="false">
      <c r="A12573" s="3" t="n">
        <v>139</v>
      </c>
      <c r="B12573" s="3" t="s">
        <v>193</v>
      </c>
      <c r="C12573" s="3" t="n">
        <v>28</v>
      </c>
      <c r="D12573" s="4" t="n">
        <v>67.2901153564453</v>
      </c>
      <c r="E12573" s="4" t="n">
        <v>3.18552303314209</v>
      </c>
      <c r="F12573" s="4" t="n">
        <v>0.789372265338898</v>
      </c>
    </row>
    <row r="12574" customFormat="false" ht="13.2" hidden="false" customHeight="false" outlineLevel="0" collapsed="false">
      <c r="A12574" s="3" t="n">
        <v>139</v>
      </c>
      <c r="B12574" s="3" t="s">
        <v>193</v>
      </c>
      <c r="C12574" s="3" t="n">
        <v>29</v>
      </c>
      <c r="D12574" s="4" t="n">
        <v>67.55322265625</v>
      </c>
      <c r="E12574" s="4" t="n">
        <v>3.14868235588074</v>
      </c>
      <c r="F12574" s="4" t="n">
        <v>0.792958498001099</v>
      </c>
    </row>
    <row r="12575" customFormat="false" ht="13.2" hidden="false" customHeight="false" outlineLevel="0" collapsed="false">
      <c r="A12575" s="3" t="n">
        <v>139</v>
      </c>
      <c r="B12575" s="3" t="s">
        <v>193</v>
      </c>
      <c r="C12575" s="3" t="n">
        <v>30</v>
      </c>
      <c r="D12575" s="4" t="n">
        <v>67.8163299560547</v>
      </c>
      <c r="E12575" s="4" t="n">
        <v>3.13784623146057</v>
      </c>
      <c r="F12575" s="4" t="n">
        <v>0.800122022628784</v>
      </c>
    </row>
    <row r="12576" customFormat="false" ht="13.2" hidden="false" customHeight="false" outlineLevel="0" collapsed="false">
      <c r="A12576" s="3" t="n">
        <v>139</v>
      </c>
      <c r="B12576" s="3" t="s">
        <v>193</v>
      </c>
      <c r="C12576" s="3" t="n">
        <v>31</v>
      </c>
      <c r="D12576" s="4" t="n">
        <v>68.0794372558594</v>
      </c>
      <c r="E12576" s="4" t="n">
        <v>3.09809398651123</v>
      </c>
      <c r="F12576" s="4" t="n">
        <v>0.808376371860504</v>
      </c>
    </row>
    <row r="12577" customFormat="false" ht="13.2" hidden="false" customHeight="false" outlineLevel="0" collapsed="false">
      <c r="A12577" s="3" t="n">
        <v>139</v>
      </c>
      <c r="B12577" s="3" t="s">
        <v>193</v>
      </c>
      <c r="C12577" s="3" t="n">
        <v>32</v>
      </c>
      <c r="D12577" s="4" t="n">
        <v>68.3425445556641</v>
      </c>
      <c r="E12577" s="4" t="n">
        <v>3.07481670379639</v>
      </c>
      <c r="F12577" s="4" t="n">
        <v>0.816672801971436</v>
      </c>
    </row>
    <row r="12578" customFormat="false" ht="13.2" hidden="false" customHeight="false" outlineLevel="0" collapsed="false">
      <c r="A12578" s="3" t="n">
        <v>139</v>
      </c>
      <c r="B12578" s="3" t="s">
        <v>193</v>
      </c>
      <c r="C12578" s="3" t="n">
        <v>33</v>
      </c>
      <c r="D12578" s="4" t="n">
        <v>68.6056518554688</v>
      </c>
      <c r="E12578" s="4" t="n">
        <v>3.04203367233276</v>
      </c>
      <c r="F12578" s="4" t="n">
        <v>0.825710594654083</v>
      </c>
    </row>
    <row r="12579" customFormat="false" ht="13.2" hidden="false" customHeight="false" outlineLevel="0" collapsed="false">
      <c r="A12579" s="3" t="n">
        <v>139</v>
      </c>
      <c r="B12579" s="3" t="s">
        <v>193</v>
      </c>
      <c r="C12579" s="3" t="n">
        <v>34</v>
      </c>
      <c r="D12579" s="4" t="n">
        <v>68.8687591552734</v>
      </c>
      <c r="E12579" s="4" t="n">
        <v>3.02665972709656</v>
      </c>
      <c r="F12579" s="4" t="n">
        <v>0.836910665035248</v>
      </c>
    </row>
    <row r="12580" customFormat="false" ht="13.2" hidden="false" customHeight="false" outlineLevel="0" collapsed="false">
      <c r="A12580" s="3" t="n">
        <v>139</v>
      </c>
      <c r="B12580" s="3" t="s">
        <v>193</v>
      </c>
      <c r="C12580" s="3" t="n">
        <v>35</v>
      </c>
      <c r="D12580" s="4" t="n">
        <v>69.1318664550781</v>
      </c>
      <c r="E12580" s="4" t="n">
        <v>3.00620889663696</v>
      </c>
      <c r="F12580" s="4" t="n">
        <v>0.850764572620392</v>
      </c>
    </row>
    <row r="12581" customFormat="false" ht="13.2" hidden="false" customHeight="false" outlineLevel="0" collapsed="false">
      <c r="A12581" s="3" t="n">
        <v>139</v>
      </c>
      <c r="B12581" s="3" t="s">
        <v>193</v>
      </c>
      <c r="C12581" s="3" t="n">
        <v>36</v>
      </c>
      <c r="D12581" s="4" t="n">
        <v>69.3949737548828</v>
      </c>
      <c r="E12581" s="4" t="n">
        <v>2.98092746734619</v>
      </c>
      <c r="F12581" s="4" t="n">
        <v>0.865841925144196</v>
      </c>
    </row>
    <row r="12582" customFormat="false" ht="13.2" hidden="false" customHeight="false" outlineLevel="0" collapsed="false">
      <c r="A12582" s="3" t="n">
        <v>139</v>
      </c>
      <c r="B12582" s="3" t="s">
        <v>193</v>
      </c>
      <c r="C12582" s="3" t="n">
        <v>37</v>
      </c>
      <c r="D12582" s="4" t="n">
        <v>69.6580810546875</v>
      </c>
      <c r="E12582" s="4" t="n">
        <v>2.93101072311401</v>
      </c>
      <c r="F12582" s="4" t="n">
        <v>0.879153370857239</v>
      </c>
    </row>
    <row r="12583" customFormat="false" ht="13.2" hidden="false" customHeight="false" outlineLevel="0" collapsed="false">
      <c r="A12583" s="3" t="n">
        <v>139</v>
      </c>
      <c r="B12583" s="3" t="s">
        <v>193</v>
      </c>
      <c r="C12583" s="3" t="n">
        <v>38</v>
      </c>
      <c r="D12583" s="4" t="n">
        <v>69.9211883544922</v>
      </c>
      <c r="E12583" s="4" t="n">
        <v>2.92177939414978</v>
      </c>
      <c r="F12583" s="4" t="n">
        <v>0.88758397102356</v>
      </c>
    </row>
    <row r="12584" customFormat="false" ht="13.2" hidden="false" customHeight="false" outlineLevel="0" collapsed="false">
      <c r="A12584" s="3" t="n">
        <v>139</v>
      </c>
      <c r="B12584" s="3" t="s">
        <v>193</v>
      </c>
      <c r="C12584" s="3" t="n">
        <v>39</v>
      </c>
      <c r="D12584" s="4" t="n">
        <v>70.1843032836914</v>
      </c>
      <c r="E12584" s="4" t="n">
        <v>2.88179731369019</v>
      </c>
      <c r="F12584" s="4" t="n">
        <v>0.889370024204254</v>
      </c>
    </row>
    <row r="12585" customFormat="false" ht="13.2" hidden="false" customHeight="false" outlineLevel="0" collapsed="false">
      <c r="A12585" s="3" t="n">
        <v>139</v>
      </c>
      <c r="B12585" s="3" t="s">
        <v>193</v>
      </c>
      <c r="C12585" s="3" t="n">
        <v>40</v>
      </c>
      <c r="D12585" s="4" t="n">
        <v>70.4474105834961</v>
      </c>
      <c r="E12585" s="4" t="n">
        <v>2.85415434837341</v>
      </c>
      <c r="F12585" s="4" t="n">
        <v>0.884794652462006</v>
      </c>
    </row>
    <row r="12586" customFormat="false" ht="13.2" hidden="false" customHeight="false" outlineLevel="0" collapsed="false">
      <c r="A12586" s="3" t="n">
        <v>139</v>
      </c>
      <c r="B12586" s="3" t="s">
        <v>193</v>
      </c>
      <c r="C12586" s="3" t="n">
        <v>41</v>
      </c>
      <c r="D12586" s="4" t="n">
        <v>70.7105178833008</v>
      </c>
      <c r="E12586" s="4" t="n">
        <v>2.82312822341919</v>
      </c>
      <c r="F12586" s="4" t="n">
        <v>0.876003921031952</v>
      </c>
    </row>
    <row r="12587" customFormat="false" ht="13.2" hidden="false" customHeight="false" outlineLevel="0" collapsed="false">
      <c r="A12587" s="3" t="n">
        <v>139</v>
      </c>
      <c r="B12587" s="3" t="s">
        <v>193</v>
      </c>
      <c r="C12587" s="3" t="n">
        <v>42</v>
      </c>
      <c r="D12587" s="4" t="n">
        <v>70.9736251831055</v>
      </c>
      <c r="E12587" s="4" t="n">
        <v>2.80914831161499</v>
      </c>
      <c r="F12587" s="4" t="n">
        <v>0.866175353527069</v>
      </c>
    </row>
    <row r="12588" customFormat="false" ht="13.2" hidden="false" customHeight="false" outlineLevel="0" collapsed="false">
      <c r="A12588" s="3" t="n">
        <v>139</v>
      </c>
      <c r="B12588" s="3" t="s">
        <v>193</v>
      </c>
      <c r="C12588" s="3" t="n">
        <v>43</v>
      </c>
      <c r="D12588" s="4" t="n">
        <v>71.2367324829102</v>
      </c>
      <c r="E12588" s="4" t="n">
        <v>2.76797294616699</v>
      </c>
      <c r="F12588" s="4" t="n">
        <v>0.858528077602387</v>
      </c>
    </row>
    <row r="12589" customFormat="false" ht="13.2" hidden="false" customHeight="false" outlineLevel="0" collapsed="false">
      <c r="A12589" s="3" t="n">
        <v>139</v>
      </c>
      <c r="B12589" s="3" t="s">
        <v>193</v>
      </c>
      <c r="C12589" s="3" t="n">
        <v>44</v>
      </c>
      <c r="D12589" s="4" t="n">
        <v>71.4998397827148</v>
      </c>
      <c r="E12589" s="4" t="n">
        <v>2.74464106559753</v>
      </c>
      <c r="F12589" s="4" t="n">
        <v>0.855400502681732</v>
      </c>
    </row>
    <row r="12590" customFormat="false" ht="13.2" hidden="false" customHeight="false" outlineLevel="0" collapsed="false">
      <c r="A12590" s="3" t="n">
        <v>139</v>
      </c>
      <c r="B12590" s="3" t="s">
        <v>193</v>
      </c>
      <c r="C12590" s="3" t="n">
        <v>45</v>
      </c>
      <c r="D12590" s="4" t="n">
        <v>71.7629470825195</v>
      </c>
      <c r="E12590" s="4" t="n">
        <v>2.73107624053955</v>
      </c>
      <c r="F12590" s="4" t="n">
        <v>0.857624888420105</v>
      </c>
    </row>
    <row r="12591" customFormat="false" ht="13.2" hidden="false" customHeight="false" outlineLevel="0" collapsed="false">
      <c r="A12591" s="3" t="n">
        <v>139</v>
      </c>
      <c r="B12591" s="3" t="s">
        <v>193</v>
      </c>
      <c r="C12591" s="3" t="n">
        <v>46</v>
      </c>
      <c r="D12591" s="4" t="n">
        <v>72.0260543823242</v>
      </c>
      <c r="E12591" s="4" t="n">
        <v>2.6976466178894</v>
      </c>
      <c r="F12591" s="4" t="n">
        <v>0.864457666873932</v>
      </c>
    </row>
    <row r="12592" customFormat="false" ht="13.2" hidden="false" customHeight="false" outlineLevel="0" collapsed="false">
      <c r="A12592" s="3" t="n">
        <v>139</v>
      </c>
      <c r="B12592" s="3" t="s">
        <v>193</v>
      </c>
      <c r="C12592" s="3" t="n">
        <v>47</v>
      </c>
      <c r="D12592" s="4" t="n">
        <v>72.2891616821289</v>
      </c>
      <c r="E12592" s="4" t="n">
        <v>2.67189335823059</v>
      </c>
      <c r="F12592" s="4" t="n">
        <v>0.874194502830505</v>
      </c>
    </row>
    <row r="12593" customFormat="false" ht="13.2" hidden="false" customHeight="false" outlineLevel="0" collapsed="false">
      <c r="A12593" s="3" t="n">
        <v>139</v>
      </c>
      <c r="B12593" s="3" t="s">
        <v>193</v>
      </c>
      <c r="C12593" s="3" t="n">
        <v>48</v>
      </c>
      <c r="D12593" s="4" t="n">
        <v>72.5522689819336</v>
      </c>
      <c r="E12593" s="4" t="n">
        <v>2.63667130470276</v>
      </c>
      <c r="F12593" s="4" t="n">
        <v>0.885129690170288</v>
      </c>
    </row>
    <row r="12594" customFormat="false" ht="13.2" hidden="false" customHeight="false" outlineLevel="0" collapsed="false">
      <c r="A12594" s="3" t="n">
        <v>139</v>
      </c>
      <c r="B12594" s="3" t="s">
        <v>193</v>
      </c>
      <c r="C12594" s="3" t="n">
        <v>49</v>
      </c>
      <c r="D12594" s="4" t="n">
        <v>72.8153839111328</v>
      </c>
      <c r="E12594" s="4" t="n">
        <v>2.61203718185425</v>
      </c>
      <c r="F12594" s="4" t="n">
        <v>0.896206140518189</v>
      </c>
    </row>
    <row r="12595" customFormat="false" ht="13.2" hidden="false" customHeight="false" outlineLevel="0" collapsed="false">
      <c r="A12595" s="3" t="n">
        <v>139</v>
      </c>
      <c r="B12595" s="3" t="s">
        <v>193</v>
      </c>
      <c r="C12595" s="3" t="n">
        <v>50</v>
      </c>
      <c r="D12595" s="4" t="n">
        <v>73.0784912109375</v>
      </c>
      <c r="E12595" s="4" t="n">
        <v>2.58081388473511</v>
      </c>
      <c r="F12595" s="4" t="n">
        <v>0.906949460506439</v>
      </c>
    </row>
    <row r="12596" customFormat="false" ht="13.2" hidden="false" customHeight="false" outlineLevel="0" collapsed="false">
      <c r="A12596" s="3" t="n">
        <v>139</v>
      </c>
      <c r="B12596" s="3" t="s">
        <v>193</v>
      </c>
      <c r="C12596" s="3" t="n">
        <v>51</v>
      </c>
      <c r="D12596" s="4" t="n">
        <v>73.3415985107422</v>
      </c>
      <c r="E12596" s="4" t="n">
        <v>2.5651741027832</v>
      </c>
      <c r="F12596" s="4" t="n">
        <v>0.916810750961304</v>
      </c>
    </row>
    <row r="12597" customFormat="false" ht="13.2" hidden="false" customHeight="false" outlineLevel="0" collapsed="false">
      <c r="A12597" s="3" t="n">
        <v>139</v>
      </c>
      <c r="B12597" s="3" t="s">
        <v>193</v>
      </c>
      <c r="C12597" s="3" t="n">
        <v>52</v>
      </c>
      <c r="D12597" s="4" t="n">
        <v>73.6047058105469</v>
      </c>
      <c r="E12597" s="4" t="n">
        <v>2.52491450309753</v>
      </c>
      <c r="F12597" s="4" t="n">
        <v>0.924660444259644</v>
      </c>
    </row>
    <row r="12598" customFormat="false" ht="13.2" hidden="false" customHeight="false" outlineLevel="0" collapsed="false">
      <c r="A12598" s="3" t="n">
        <v>139</v>
      </c>
      <c r="B12598" s="3" t="s">
        <v>193</v>
      </c>
      <c r="C12598" s="3" t="n">
        <v>53</v>
      </c>
      <c r="D12598" s="4" t="n">
        <v>73.8678131103516</v>
      </c>
      <c r="E12598" s="4" t="n">
        <v>2.49562215805054</v>
      </c>
      <c r="F12598" s="4" t="n">
        <v>0.928954660892487</v>
      </c>
    </row>
    <row r="12599" customFormat="false" ht="13.2" hidden="false" customHeight="false" outlineLevel="0" collapsed="false">
      <c r="A12599" s="3" t="n">
        <v>139</v>
      </c>
      <c r="B12599" s="3" t="s">
        <v>193</v>
      </c>
      <c r="C12599" s="3" t="n">
        <v>54</v>
      </c>
      <c r="D12599" s="4" t="n">
        <v>74.1309204101563</v>
      </c>
      <c r="E12599" s="4" t="n">
        <v>2.46479296684265</v>
      </c>
      <c r="F12599" s="4" t="n">
        <v>0.92855578660965</v>
      </c>
    </row>
    <row r="12600" customFormat="false" ht="13.2" hidden="false" customHeight="false" outlineLevel="0" collapsed="false">
      <c r="A12600" s="3" t="n">
        <v>139</v>
      </c>
      <c r="B12600" s="3" t="s">
        <v>193</v>
      </c>
      <c r="C12600" s="3" t="n">
        <v>55</v>
      </c>
      <c r="D12600" s="4" t="n">
        <v>74.3940277099609</v>
      </c>
      <c r="E12600" s="4" t="n">
        <v>2.43255758285522</v>
      </c>
      <c r="F12600" s="4" t="n">
        <v>0.923568665981293</v>
      </c>
    </row>
    <row r="12601" customFormat="false" ht="13.2" hidden="false" customHeight="false" outlineLevel="0" collapsed="false">
      <c r="A12601" s="3" t="n">
        <v>139</v>
      </c>
      <c r="B12601" s="3" t="s">
        <v>193</v>
      </c>
      <c r="C12601" s="3" t="n">
        <v>56</v>
      </c>
      <c r="D12601" s="4" t="n">
        <v>74.6571350097656</v>
      </c>
      <c r="E12601" s="4" t="n">
        <v>2.41504597663879</v>
      </c>
      <c r="F12601" s="4" t="n">
        <v>0.915708720684052</v>
      </c>
    </row>
    <row r="12602" customFormat="false" ht="13.2" hidden="false" customHeight="false" outlineLevel="0" collapsed="false">
      <c r="A12602" s="3" t="n">
        <v>139</v>
      </c>
      <c r="B12602" s="3" t="s">
        <v>193</v>
      </c>
      <c r="C12602" s="3" t="n">
        <v>57</v>
      </c>
      <c r="D12602" s="4" t="n">
        <v>74.9202423095703</v>
      </c>
      <c r="E12602" s="4" t="n">
        <v>2.36319160461426</v>
      </c>
      <c r="F12602" s="4" t="n">
        <v>0.907856225967407</v>
      </c>
    </row>
    <row r="12603" customFormat="false" ht="13.2" hidden="false" customHeight="false" outlineLevel="0" collapsed="false">
      <c r="A12603" s="3" t="n">
        <v>139</v>
      </c>
      <c r="B12603" s="3" t="s">
        <v>193</v>
      </c>
      <c r="C12603" s="3" t="n">
        <v>58</v>
      </c>
      <c r="D12603" s="4" t="n">
        <v>75.183349609375</v>
      </c>
      <c r="E12603" s="4" t="n">
        <v>2.35351777076721</v>
      </c>
      <c r="F12603" s="4" t="n">
        <v>0.902978420257568</v>
      </c>
    </row>
    <row r="12604" customFormat="false" ht="13.2" hidden="false" customHeight="false" outlineLevel="0" collapsed="false">
      <c r="A12604" s="3" t="n">
        <v>139</v>
      </c>
      <c r="B12604" s="3" t="s">
        <v>193</v>
      </c>
      <c r="C12604" s="3" t="n">
        <v>59</v>
      </c>
      <c r="D12604" s="4" t="n">
        <v>75.4464569091797</v>
      </c>
      <c r="E12604" s="4" t="n">
        <v>2.32525277137756</v>
      </c>
      <c r="F12604" s="4" t="n">
        <v>0.902974545955658</v>
      </c>
    </row>
    <row r="12605" customFormat="false" ht="13.2" hidden="false" customHeight="false" outlineLevel="0" collapsed="false">
      <c r="A12605" s="3" t="n">
        <v>139</v>
      </c>
      <c r="B12605" s="3" t="s">
        <v>193</v>
      </c>
      <c r="C12605" s="3" t="n">
        <v>60</v>
      </c>
      <c r="D12605" s="4" t="n">
        <v>75.7095642089844</v>
      </c>
      <c r="E12605" s="4" t="n">
        <v>2.30017518997192</v>
      </c>
      <c r="F12605" s="4" t="n">
        <v>0.908024191856384</v>
      </c>
    </row>
    <row r="12606" customFormat="false" ht="13.2" hidden="false" customHeight="false" outlineLevel="0" collapsed="false">
      <c r="A12606" s="3" t="n">
        <v>139</v>
      </c>
      <c r="B12606" s="3" t="s">
        <v>193</v>
      </c>
      <c r="C12606" s="3" t="n">
        <v>61</v>
      </c>
      <c r="D12606" s="4" t="n">
        <v>75.9726715087891</v>
      </c>
      <c r="E12606" s="4" t="n">
        <v>2.26513695716858</v>
      </c>
      <c r="F12606" s="4" t="n">
        <v>0.916955888271332</v>
      </c>
    </row>
    <row r="12607" customFormat="false" ht="13.2" hidden="false" customHeight="false" outlineLevel="0" collapsed="false">
      <c r="A12607" s="3" t="n">
        <v>139</v>
      </c>
      <c r="B12607" s="3" t="s">
        <v>193</v>
      </c>
      <c r="C12607" s="3" t="n">
        <v>62</v>
      </c>
      <c r="D12607" s="4" t="n">
        <v>76.2357788085938</v>
      </c>
      <c r="E12607" s="4" t="n">
        <v>2.23423075675964</v>
      </c>
      <c r="F12607" s="4" t="n">
        <v>0.928454577922821</v>
      </c>
    </row>
    <row r="12608" customFormat="false" ht="13.2" hidden="false" customHeight="false" outlineLevel="0" collapsed="false">
      <c r="A12608" s="3" t="n">
        <v>139</v>
      </c>
      <c r="B12608" s="3" t="s">
        <v>193</v>
      </c>
      <c r="C12608" s="3" t="n">
        <v>63</v>
      </c>
      <c r="D12608" s="4" t="n">
        <v>76.4988861083984</v>
      </c>
      <c r="E12608" s="4" t="n">
        <v>2.2039794921875</v>
      </c>
      <c r="F12608" s="4" t="n">
        <v>0.94224089384079</v>
      </c>
    </row>
    <row r="12609" customFormat="false" ht="13.2" hidden="false" customHeight="false" outlineLevel="0" collapsed="false">
      <c r="A12609" s="3" t="n">
        <v>139</v>
      </c>
      <c r="B12609" s="3" t="s">
        <v>193</v>
      </c>
      <c r="C12609" s="3" t="n">
        <v>64</v>
      </c>
      <c r="D12609" s="4" t="n">
        <v>76.7619934082031</v>
      </c>
      <c r="E12609" s="4" t="n">
        <v>2.17572999000549</v>
      </c>
      <c r="F12609" s="4" t="n">
        <v>0.95941150188446</v>
      </c>
    </row>
    <row r="12610" customFormat="false" ht="13.2" hidden="false" customHeight="false" outlineLevel="0" collapsed="false">
      <c r="A12610" s="3" t="n">
        <v>139</v>
      </c>
      <c r="B12610" s="3" t="s">
        <v>193</v>
      </c>
      <c r="C12610" s="3" t="n">
        <v>65</v>
      </c>
      <c r="D12610" s="4" t="n">
        <v>77.0251083374023</v>
      </c>
      <c r="E12610" s="4" t="n">
        <v>2.15529847145081</v>
      </c>
      <c r="F12610" s="4" t="n">
        <v>0.981757283210754</v>
      </c>
    </row>
    <row r="12611" customFormat="false" ht="13.2" hidden="false" customHeight="false" outlineLevel="0" collapsed="false">
      <c r="A12611" s="3" t="n">
        <v>139</v>
      </c>
      <c r="B12611" s="3" t="s">
        <v>193</v>
      </c>
      <c r="C12611" s="3" t="n">
        <v>66</v>
      </c>
      <c r="D12611" s="4" t="n">
        <v>77.288215637207</v>
      </c>
      <c r="E12611" s="4" t="n">
        <v>2.11203861236572</v>
      </c>
      <c r="F12611" s="4" t="n">
        <v>1.01058781147003</v>
      </c>
    </row>
    <row r="12612" customFormat="false" ht="13.2" hidden="false" customHeight="false" outlineLevel="0" collapsed="false">
      <c r="A12612" s="3" t="n">
        <v>139</v>
      </c>
      <c r="B12612" s="3" t="s">
        <v>193</v>
      </c>
      <c r="C12612" s="3" t="n">
        <v>67</v>
      </c>
      <c r="D12612" s="4" t="n">
        <v>77.5513229370117</v>
      </c>
      <c r="E12612" s="4" t="n">
        <v>2.09453678131104</v>
      </c>
      <c r="F12612" s="4" t="n">
        <v>1.04597055912018</v>
      </c>
    </row>
    <row r="12613" customFormat="false" ht="13.2" hidden="false" customHeight="false" outlineLevel="0" collapsed="false">
      <c r="A12613" s="3" t="n">
        <v>139</v>
      </c>
      <c r="B12613" s="3" t="s">
        <v>193</v>
      </c>
      <c r="C12613" s="3" t="n">
        <v>68</v>
      </c>
      <c r="D12613" s="4" t="n">
        <v>77.8144302368164</v>
      </c>
      <c r="E12613" s="4" t="n">
        <v>2.05258798599243</v>
      </c>
      <c r="F12613" s="4" t="n">
        <v>1.08671426773071</v>
      </c>
    </row>
    <row r="12614" customFormat="false" ht="13.2" hidden="false" customHeight="false" outlineLevel="0" collapsed="false">
      <c r="A12614" s="3" t="n">
        <v>139</v>
      </c>
      <c r="B12614" s="3" t="s">
        <v>193</v>
      </c>
      <c r="C12614" s="3" t="n">
        <v>69</v>
      </c>
      <c r="D12614" s="4" t="n">
        <v>78.0775375366211</v>
      </c>
      <c r="E12614" s="4" t="n">
        <v>2.01111674308777</v>
      </c>
      <c r="F12614" s="4" t="n">
        <v>1.13087010383606</v>
      </c>
    </row>
    <row r="12615" customFormat="false" ht="13.2" hidden="false" customHeight="false" outlineLevel="0" collapsed="false">
      <c r="A12615" s="3" t="n">
        <v>139</v>
      </c>
      <c r="B12615" s="3" t="s">
        <v>193</v>
      </c>
      <c r="C12615" s="3" t="n">
        <v>70</v>
      </c>
      <c r="D12615" s="4" t="n">
        <v>78.3406448364258</v>
      </c>
      <c r="E12615" s="4" t="n">
        <v>1.98578751087189</v>
      </c>
      <c r="F12615" s="4" t="n">
        <v>1.17626404762268</v>
      </c>
    </row>
    <row r="12616" customFormat="false" ht="13.2" hidden="false" customHeight="false" outlineLevel="0" collapsed="false">
      <c r="A12616" s="3" t="n">
        <v>139</v>
      </c>
      <c r="B12616" s="3" t="s">
        <v>193</v>
      </c>
      <c r="C12616" s="3" t="n">
        <v>71</v>
      </c>
      <c r="D12616" s="4" t="n">
        <v>78.6037521362305</v>
      </c>
      <c r="E12616" s="4" t="n">
        <v>1.94594979286194</v>
      </c>
      <c r="F12616" s="4" t="n">
        <v>1.22078740596771</v>
      </c>
    </row>
    <row r="12617" customFormat="false" ht="13.2" hidden="false" customHeight="false" outlineLevel="0" collapsed="false">
      <c r="A12617" s="3" t="n">
        <v>139</v>
      </c>
      <c r="B12617" s="3" t="s">
        <v>193</v>
      </c>
      <c r="C12617" s="3" t="n">
        <v>72</v>
      </c>
      <c r="D12617" s="4" t="n">
        <v>78.8668594360352</v>
      </c>
      <c r="E12617" s="4" t="n">
        <v>1.90182518959045</v>
      </c>
      <c r="F12617" s="4" t="n">
        <v>1.26247215270996</v>
      </c>
    </row>
    <row r="12618" customFormat="false" ht="13.2" hidden="false" customHeight="false" outlineLevel="0" collapsed="false">
      <c r="A12618" s="3" t="n">
        <v>139</v>
      </c>
      <c r="B12618" s="3" t="s">
        <v>193</v>
      </c>
      <c r="C12618" s="3" t="n">
        <v>73</v>
      </c>
      <c r="D12618" s="4" t="n">
        <v>79.1299667358398</v>
      </c>
      <c r="E12618" s="4" t="n">
        <v>1.85412752628326</v>
      </c>
      <c r="F12618" s="4" t="n">
        <v>1.2994829416275</v>
      </c>
    </row>
    <row r="12619" customFormat="false" ht="13.2" hidden="false" customHeight="false" outlineLevel="0" collapsed="false">
      <c r="A12619" s="3" t="n">
        <v>139</v>
      </c>
      <c r="B12619" s="3" t="s">
        <v>193</v>
      </c>
      <c r="C12619" s="3" t="n">
        <v>74</v>
      </c>
      <c r="D12619" s="4" t="n">
        <v>79.3930816650391</v>
      </c>
      <c r="E12619" s="4" t="n">
        <v>1.81953036785126</v>
      </c>
      <c r="F12619" s="4" t="n">
        <v>1.33002924919128</v>
      </c>
    </row>
    <row r="12620" customFormat="false" ht="13.2" hidden="false" customHeight="false" outlineLevel="0" collapsed="false">
      <c r="A12620" s="3" t="n">
        <v>139</v>
      </c>
      <c r="B12620" s="3" t="s">
        <v>193</v>
      </c>
      <c r="C12620" s="3" t="n">
        <v>75</v>
      </c>
      <c r="D12620" s="4" t="n">
        <v>79.6561889648438</v>
      </c>
      <c r="E12620" s="4" t="n">
        <v>1.77605533599854</v>
      </c>
      <c r="F12620" s="4" t="n">
        <v>1.35219705104828</v>
      </c>
    </row>
    <row r="12621" customFormat="false" ht="13.2" hidden="false" customHeight="false" outlineLevel="0" collapsed="false">
      <c r="A12621" s="3" t="n">
        <v>139</v>
      </c>
      <c r="B12621" s="3" t="s">
        <v>193</v>
      </c>
      <c r="C12621" s="3" t="n">
        <v>76</v>
      </c>
      <c r="D12621" s="4" t="n">
        <v>79.9192962646484</v>
      </c>
      <c r="E12621" s="4" t="n">
        <v>1.7308657169342</v>
      </c>
      <c r="F12621" s="4" t="n">
        <v>1.36386799812317</v>
      </c>
    </row>
    <row r="12622" customFormat="false" ht="13.2" hidden="false" customHeight="false" outlineLevel="0" collapsed="false">
      <c r="A12622" s="3" t="n">
        <v>139</v>
      </c>
      <c r="B12622" s="3" t="s">
        <v>193</v>
      </c>
      <c r="C12622" s="3" t="n">
        <v>77</v>
      </c>
      <c r="D12622" s="4" t="n">
        <v>80.1824035644531</v>
      </c>
      <c r="E12622" s="4" t="n">
        <v>1.68531942367554</v>
      </c>
      <c r="F12622" s="4" t="n">
        <v>1.36298608779907</v>
      </c>
    </row>
    <row r="12623" customFormat="false" ht="13.2" hidden="false" customHeight="false" outlineLevel="0" collapsed="false">
      <c r="A12623" s="3" t="n">
        <v>139</v>
      </c>
      <c r="B12623" s="3" t="s">
        <v>193</v>
      </c>
      <c r="C12623" s="3" t="n">
        <v>78</v>
      </c>
      <c r="D12623" s="4" t="n">
        <v>80.4455108642578</v>
      </c>
      <c r="E12623" s="4" t="n">
        <v>1.63258469104767</v>
      </c>
      <c r="F12623" s="4" t="n">
        <v>1.34823989868164</v>
      </c>
    </row>
    <row r="12624" customFormat="false" ht="13.2" hidden="false" customHeight="false" outlineLevel="0" collapsed="false">
      <c r="A12624" s="3" t="n">
        <v>139</v>
      </c>
      <c r="B12624" s="3" t="s">
        <v>193</v>
      </c>
      <c r="C12624" s="3" t="n">
        <v>79</v>
      </c>
      <c r="D12624" s="4" t="n">
        <v>80.7086181640625</v>
      </c>
      <c r="E12624" s="4" t="n">
        <v>1.60292232036591</v>
      </c>
      <c r="F12624" s="4" t="n">
        <v>1.31984519958496</v>
      </c>
    </row>
    <row r="12625" customFormat="false" ht="13.2" hidden="false" customHeight="false" outlineLevel="0" collapsed="false">
      <c r="A12625" s="3" t="n">
        <v>139</v>
      </c>
      <c r="B12625" s="3" t="s">
        <v>193</v>
      </c>
      <c r="C12625" s="3" t="n">
        <v>80</v>
      </c>
      <c r="D12625" s="4" t="n">
        <v>80.9717254638672</v>
      </c>
      <c r="E12625" s="4" t="n">
        <v>1.55074882507324</v>
      </c>
      <c r="F12625" s="4" t="n">
        <v>1.27998614311218</v>
      </c>
    </row>
    <row r="12626" customFormat="false" ht="13.2" hidden="false" customHeight="false" outlineLevel="0" collapsed="false">
      <c r="A12626" s="3" t="n">
        <v>139</v>
      </c>
      <c r="B12626" s="3" t="s">
        <v>193</v>
      </c>
      <c r="C12626" s="3" t="n">
        <v>81</v>
      </c>
      <c r="D12626" s="4" t="n">
        <v>81.2348327636719</v>
      </c>
      <c r="E12626" s="4" t="n">
        <v>1.50448381900787</v>
      </c>
      <c r="F12626" s="4" t="n">
        <v>1.232577085495</v>
      </c>
    </row>
    <row r="12627" customFormat="false" ht="13.2" hidden="false" customHeight="false" outlineLevel="0" collapsed="false">
      <c r="A12627" s="3" t="n">
        <v>139</v>
      </c>
      <c r="B12627" s="3" t="s">
        <v>193</v>
      </c>
      <c r="C12627" s="3" t="n">
        <v>82</v>
      </c>
      <c r="D12627" s="4" t="n">
        <v>81.4979400634766</v>
      </c>
      <c r="E12627" s="4" t="n">
        <v>1.47994220256805</v>
      </c>
      <c r="F12627" s="4" t="n">
        <v>1.18239963054657</v>
      </c>
    </row>
    <row r="12628" customFormat="false" ht="13.2" hidden="false" customHeight="false" outlineLevel="0" collapsed="false">
      <c r="A12628" s="3" t="n">
        <v>139</v>
      </c>
      <c r="B12628" s="3" t="s">
        <v>193</v>
      </c>
      <c r="C12628" s="3" t="n">
        <v>83</v>
      </c>
      <c r="D12628" s="4" t="n">
        <v>81.7610473632813</v>
      </c>
      <c r="E12628" s="4" t="n">
        <v>1.4469975233078</v>
      </c>
      <c r="F12628" s="4" t="n">
        <v>1.13402712345123</v>
      </c>
    </row>
    <row r="12629" customFormat="false" ht="13.2" hidden="false" customHeight="false" outlineLevel="0" collapsed="false">
      <c r="A12629" s="3" t="n">
        <v>139</v>
      </c>
      <c r="B12629" s="3" t="s">
        <v>193</v>
      </c>
      <c r="C12629" s="3" t="n">
        <v>84</v>
      </c>
      <c r="D12629" s="4" t="n">
        <v>82.0241546630859</v>
      </c>
      <c r="E12629" s="4" t="n">
        <v>1.40622329711914</v>
      </c>
      <c r="F12629" s="4" t="n">
        <v>1.09100604057312</v>
      </c>
    </row>
    <row r="12630" customFormat="false" ht="13.2" hidden="false" customHeight="false" outlineLevel="0" collapsed="false">
      <c r="A12630" s="3" t="n">
        <v>139</v>
      </c>
      <c r="B12630" s="3" t="s">
        <v>193</v>
      </c>
      <c r="C12630" s="3" t="n">
        <v>85</v>
      </c>
      <c r="D12630" s="4" t="n">
        <v>82.2872619628906</v>
      </c>
      <c r="E12630" s="4" t="n">
        <v>1.37609457969666</v>
      </c>
      <c r="F12630" s="4" t="n">
        <v>1.05560493469238</v>
      </c>
    </row>
    <row r="12631" customFormat="false" ht="13.2" hidden="false" customHeight="false" outlineLevel="0" collapsed="false">
      <c r="A12631" s="3" t="n">
        <v>139</v>
      </c>
      <c r="B12631" s="3" t="s">
        <v>193</v>
      </c>
      <c r="C12631" s="3" t="n">
        <v>86</v>
      </c>
      <c r="D12631" s="4" t="n">
        <v>82.5503692626953</v>
      </c>
      <c r="E12631" s="4" t="n">
        <v>1.34763181209564</v>
      </c>
      <c r="F12631" s="4" t="n">
        <v>1.02901530265808</v>
      </c>
    </row>
    <row r="12632" customFormat="false" ht="13.2" hidden="false" customHeight="false" outlineLevel="0" collapsed="false">
      <c r="A12632" s="3" t="n">
        <v>139</v>
      </c>
      <c r="B12632" s="3" t="s">
        <v>193</v>
      </c>
      <c r="C12632" s="3" t="n">
        <v>87</v>
      </c>
      <c r="D12632" s="4" t="n">
        <v>82.8134765625</v>
      </c>
      <c r="E12632" s="4" t="n">
        <v>1.31491947174072</v>
      </c>
      <c r="F12632" s="4" t="n">
        <v>1.01166439056396</v>
      </c>
    </row>
    <row r="12633" customFormat="false" ht="13.2" hidden="false" customHeight="false" outlineLevel="0" collapsed="false">
      <c r="A12633" s="3" t="n">
        <v>139</v>
      </c>
      <c r="B12633" s="3" t="s">
        <v>193</v>
      </c>
      <c r="C12633" s="3" t="n">
        <v>88</v>
      </c>
      <c r="D12633" s="4" t="n">
        <v>83.0765838623047</v>
      </c>
      <c r="E12633" s="4" t="n">
        <v>1.28799140453339</v>
      </c>
      <c r="F12633" s="4" t="n">
        <v>1.00337338447571</v>
      </c>
    </row>
    <row r="12634" customFormat="false" ht="13.2" hidden="false" customHeight="false" outlineLevel="0" collapsed="false">
      <c r="A12634" s="3" t="n">
        <v>139</v>
      </c>
      <c r="B12634" s="3" t="s">
        <v>193</v>
      </c>
      <c r="C12634" s="3" t="n">
        <v>89</v>
      </c>
      <c r="D12634" s="4" t="n">
        <v>83.3396911621094</v>
      </c>
      <c r="E12634" s="4" t="n">
        <v>1.25645673274994</v>
      </c>
      <c r="F12634" s="4" t="n">
        <v>1.00341260433197</v>
      </c>
    </row>
    <row r="12635" customFormat="false" ht="13.2" hidden="false" customHeight="false" outlineLevel="0" collapsed="false">
      <c r="A12635" s="3" t="n">
        <v>139</v>
      </c>
      <c r="B12635" s="3" t="s">
        <v>193</v>
      </c>
      <c r="C12635" s="3" t="n">
        <v>90</v>
      </c>
      <c r="D12635" s="4" t="n">
        <v>83.6027984619141</v>
      </c>
      <c r="E12635" s="4" t="n">
        <v>1.22117614746094</v>
      </c>
      <c r="F12635" s="4" t="n">
        <v>1.01055490970612</v>
      </c>
    </row>
    <row r="12636" customFormat="false" ht="13.2" hidden="false" customHeight="false" outlineLevel="0" collapsed="false">
      <c r="A12636" s="3" t="n">
        <v>139</v>
      </c>
      <c r="B12636" s="3" t="s">
        <v>193</v>
      </c>
      <c r="C12636" s="3" t="n">
        <v>91</v>
      </c>
      <c r="D12636" s="4" t="n">
        <v>83.8659133911133</v>
      </c>
      <c r="E12636" s="4" t="n">
        <v>1.18968713283539</v>
      </c>
      <c r="F12636" s="4" t="n">
        <v>1.02320718765259</v>
      </c>
    </row>
    <row r="12637" customFormat="false" ht="13.2" hidden="false" customHeight="false" outlineLevel="0" collapsed="false">
      <c r="A12637" s="3" t="n">
        <v>139</v>
      </c>
      <c r="B12637" s="3" t="s">
        <v>193</v>
      </c>
      <c r="C12637" s="3" t="n">
        <v>92</v>
      </c>
      <c r="D12637" s="4" t="n">
        <v>84.129020690918</v>
      </c>
      <c r="E12637" s="4" t="n">
        <v>1.16435372829437</v>
      </c>
      <c r="F12637" s="4" t="n">
        <v>1.03967237472534</v>
      </c>
    </row>
    <row r="12638" customFormat="false" ht="13.2" hidden="false" customHeight="false" outlineLevel="0" collapsed="false">
      <c r="A12638" s="3" t="n">
        <v>139</v>
      </c>
      <c r="B12638" s="3" t="s">
        <v>193</v>
      </c>
      <c r="C12638" s="3" t="n">
        <v>93</v>
      </c>
      <c r="D12638" s="4" t="n">
        <v>84.3921279907227</v>
      </c>
      <c r="E12638" s="4" t="n">
        <v>1.12839090824127</v>
      </c>
      <c r="F12638" s="4" t="n">
        <v>1.05849349498749</v>
      </c>
    </row>
    <row r="12639" customFormat="false" ht="13.2" hidden="false" customHeight="false" outlineLevel="0" collapsed="false">
      <c r="A12639" s="3" t="n">
        <v>139</v>
      </c>
      <c r="B12639" s="3" t="s">
        <v>193</v>
      </c>
      <c r="C12639" s="3" t="n">
        <v>94</v>
      </c>
      <c r="D12639" s="4" t="n">
        <v>84.6552352905273</v>
      </c>
      <c r="E12639" s="4" t="n">
        <v>1.08700513839722</v>
      </c>
      <c r="F12639" s="4" t="n">
        <v>1.07882034778595</v>
      </c>
    </row>
    <row r="12640" customFormat="false" ht="13.2" hidden="false" customHeight="false" outlineLevel="0" collapsed="false">
      <c r="A12640" s="3" t="n">
        <v>139</v>
      </c>
      <c r="B12640" s="3" t="s">
        <v>193</v>
      </c>
      <c r="C12640" s="3" t="n">
        <v>95</v>
      </c>
      <c r="D12640" s="4" t="n">
        <v>84.918342590332</v>
      </c>
      <c r="E12640" s="4" t="n">
        <v>1.05266106128693</v>
      </c>
      <c r="F12640" s="4" t="n">
        <v>1.10057938098907</v>
      </c>
    </row>
    <row r="12641" customFormat="false" ht="13.2" hidden="false" customHeight="false" outlineLevel="0" collapsed="false">
      <c r="A12641" s="3" t="n">
        <v>139</v>
      </c>
      <c r="B12641" s="3" t="s">
        <v>193</v>
      </c>
      <c r="C12641" s="3" t="n">
        <v>96</v>
      </c>
      <c r="D12641" s="4" t="n">
        <v>85.1814498901367</v>
      </c>
      <c r="E12641" s="4" t="n">
        <v>1.0259485244751</v>
      </c>
      <c r="F12641" s="4" t="n">
        <v>1.12421870231628</v>
      </c>
    </row>
    <row r="12642" customFormat="false" ht="13.2" hidden="false" customHeight="false" outlineLevel="0" collapsed="false">
      <c r="A12642" s="3" t="n">
        <v>139</v>
      </c>
      <c r="B12642" s="3" t="s">
        <v>193</v>
      </c>
      <c r="C12642" s="3" t="n">
        <v>97</v>
      </c>
      <c r="D12642" s="4" t="n">
        <v>85.4445571899414</v>
      </c>
      <c r="E12642" s="4" t="n">
        <v>0.986975073814392</v>
      </c>
      <c r="F12642" s="4" t="n">
        <v>1.15011715888977</v>
      </c>
    </row>
    <row r="12643" customFormat="false" ht="13.2" hidden="false" customHeight="false" outlineLevel="0" collapsed="false">
      <c r="A12643" s="3" t="n">
        <v>139</v>
      </c>
      <c r="B12643" s="3" t="s">
        <v>193</v>
      </c>
      <c r="C12643" s="3" t="n">
        <v>98</v>
      </c>
      <c r="D12643" s="4" t="n">
        <v>85.7076644897461</v>
      </c>
      <c r="E12643" s="4" t="n">
        <v>0.949686288833618</v>
      </c>
      <c r="F12643" s="4" t="n">
        <v>1.17820620536804</v>
      </c>
    </row>
    <row r="12644" customFormat="false" ht="13.2" hidden="false" customHeight="false" outlineLevel="0" collapsed="false">
      <c r="A12644" s="3" t="n">
        <v>139</v>
      </c>
      <c r="B12644" s="3" t="s">
        <v>193</v>
      </c>
      <c r="C12644" s="3" t="n">
        <v>99</v>
      </c>
      <c r="D12644" s="4" t="n">
        <v>85.9707717895508</v>
      </c>
      <c r="E12644" s="4" t="n">
        <v>0.911098182201386</v>
      </c>
      <c r="F12644" s="4" t="n">
        <v>1.20829176902771</v>
      </c>
    </row>
    <row r="12645" customFormat="false" ht="13.2" hidden="false" customHeight="false" outlineLevel="0" collapsed="false">
      <c r="A12645" s="3" t="n">
        <v>139</v>
      </c>
      <c r="B12645" s="3" t="s">
        <v>193</v>
      </c>
      <c r="C12645" s="3" t="n">
        <v>100</v>
      </c>
      <c r="D12645" s="4" t="n">
        <v>86.23388671875</v>
      </c>
      <c r="E12645" s="4" t="n">
        <v>0.870704472064972</v>
      </c>
      <c r="F12645" s="4" t="n">
        <v>1.2409702539444</v>
      </c>
    </row>
    <row r="12646" customFormat="false" ht="13.2" hidden="false" customHeight="false" outlineLevel="0" collapsed="false">
      <c r="A12646" s="3" t="n">
        <v>139</v>
      </c>
      <c r="B12646" s="3" t="s">
        <v>193</v>
      </c>
      <c r="C12646" s="3" t="n">
        <v>101</v>
      </c>
      <c r="D12646" s="4" t="n">
        <v>86.4969940185547</v>
      </c>
      <c r="E12646" s="4" t="n">
        <v>0.829680979251862</v>
      </c>
      <c r="F12646" s="4" t="n">
        <v>1.2782735824585</v>
      </c>
    </row>
    <row r="12647" customFormat="false" ht="13.2" hidden="false" customHeight="false" outlineLevel="0" collapsed="false">
      <c r="A12647" s="3" t="n">
        <v>139</v>
      </c>
      <c r="B12647" s="3" t="s">
        <v>193</v>
      </c>
      <c r="C12647" s="3" t="n">
        <v>102</v>
      </c>
      <c r="D12647" s="4" t="n">
        <v>86.7601013183594</v>
      </c>
      <c r="E12647" s="4" t="n">
        <v>0.783269762992859</v>
      </c>
      <c r="F12647" s="4" t="n">
        <v>1.3230117559433</v>
      </c>
    </row>
    <row r="12648" customFormat="false" ht="13.2" hidden="false" customHeight="false" outlineLevel="0" collapsed="false">
      <c r="A12648" s="3" t="n">
        <v>139</v>
      </c>
      <c r="B12648" s="3" t="s">
        <v>193</v>
      </c>
      <c r="C12648" s="3" t="n">
        <v>103</v>
      </c>
      <c r="D12648" s="4" t="n">
        <v>87.0232086181641</v>
      </c>
      <c r="E12648" s="4" t="n">
        <v>0.734029471874237</v>
      </c>
      <c r="F12648" s="4" t="n">
        <v>1.37658035755157</v>
      </c>
    </row>
    <row r="12649" customFormat="false" ht="13.2" hidden="false" customHeight="false" outlineLevel="0" collapsed="false">
      <c r="A12649" s="3" t="n">
        <v>139</v>
      </c>
      <c r="B12649" s="3" t="s">
        <v>193</v>
      </c>
      <c r="C12649" s="3" t="n">
        <v>104</v>
      </c>
      <c r="D12649" s="4" t="n">
        <v>87.2863159179688</v>
      </c>
      <c r="E12649" s="4" t="n">
        <v>0.684688448905945</v>
      </c>
      <c r="F12649" s="4" t="n">
        <v>1.43628239631653</v>
      </c>
    </row>
    <row r="12650" customFormat="false" ht="13.2" hidden="false" customHeight="false" outlineLevel="0" collapsed="false">
      <c r="A12650" s="3" t="n">
        <v>139</v>
      </c>
      <c r="B12650" s="3" t="s">
        <v>193</v>
      </c>
      <c r="C12650" s="3" t="n">
        <v>105</v>
      </c>
      <c r="D12650" s="4" t="n">
        <v>87.5494232177734</v>
      </c>
      <c r="E12650" s="4" t="n">
        <v>0.633453965187073</v>
      </c>
      <c r="F12650" s="4" t="n">
        <v>1.49396431446075</v>
      </c>
    </row>
    <row r="12651" customFormat="false" ht="13.2" hidden="false" customHeight="false" outlineLevel="0" collapsed="false">
      <c r="A12651" s="3" t="n">
        <v>139</v>
      </c>
      <c r="B12651" s="3" t="s">
        <v>193</v>
      </c>
      <c r="C12651" s="3" t="n">
        <v>106</v>
      </c>
      <c r="D12651" s="4" t="n">
        <v>87.8125305175781</v>
      </c>
      <c r="E12651" s="4" t="n">
        <v>0.57539576292038</v>
      </c>
      <c r="F12651" s="4" t="n">
        <v>1.53719544410706</v>
      </c>
    </row>
    <row r="12652" customFormat="false" ht="13.2" hidden="false" customHeight="false" outlineLevel="0" collapsed="false">
      <c r="A12652" s="3" t="n">
        <v>139</v>
      </c>
      <c r="B12652" s="3" t="s">
        <v>193</v>
      </c>
      <c r="C12652" s="3" t="n">
        <v>107</v>
      </c>
      <c r="D12652" s="4" t="n">
        <v>88.0756378173828</v>
      </c>
      <c r="E12652" s="4" t="n">
        <v>0.517029464244843</v>
      </c>
      <c r="F12652" s="4" t="n">
        <v>1.55271399021149</v>
      </c>
    </row>
    <row r="12653" customFormat="false" ht="13.2" hidden="false" customHeight="false" outlineLevel="0" collapsed="false">
      <c r="A12653" s="3" t="n">
        <v>139</v>
      </c>
      <c r="B12653" s="3" t="s">
        <v>193</v>
      </c>
      <c r="C12653" s="3" t="n">
        <v>108</v>
      </c>
      <c r="D12653" s="4" t="n">
        <v>88.3387451171875</v>
      </c>
      <c r="E12653" s="4" t="n">
        <v>0.461742550134659</v>
      </c>
      <c r="F12653" s="4" t="n">
        <v>1.53051710128784</v>
      </c>
    </row>
    <row r="12654" customFormat="false" ht="13.2" hidden="false" customHeight="false" outlineLevel="0" collapsed="false">
      <c r="A12654" s="3" t="n">
        <v>139</v>
      </c>
      <c r="B12654" s="3" t="s">
        <v>193</v>
      </c>
      <c r="C12654" s="3" t="n">
        <v>109</v>
      </c>
      <c r="D12654" s="4" t="n">
        <v>88.6018524169922</v>
      </c>
      <c r="E12654" s="4" t="n">
        <v>0.41240981221199</v>
      </c>
      <c r="F12654" s="4" t="n">
        <v>1.46672606468201</v>
      </c>
    </row>
    <row r="12655" customFormat="false" ht="13.2" hidden="false" customHeight="false" outlineLevel="0" collapsed="false">
      <c r="A12655" s="3" t="n">
        <v>139</v>
      </c>
      <c r="B12655" s="3" t="s">
        <v>193</v>
      </c>
      <c r="C12655" s="3" t="n">
        <v>110</v>
      </c>
      <c r="D12655" s="4" t="n">
        <v>88.8649597167969</v>
      </c>
      <c r="E12655" s="4" t="n">
        <v>0.36975160241127</v>
      </c>
      <c r="F12655" s="4" t="n">
        <v>1.36424088478088</v>
      </c>
    </row>
    <row r="12656" customFormat="false" ht="13.2" hidden="false" customHeight="false" outlineLevel="0" collapsed="false">
      <c r="A12656" s="3" t="n">
        <v>139</v>
      </c>
      <c r="B12656" s="3" t="s">
        <v>193</v>
      </c>
      <c r="C12656" s="3" t="n">
        <v>111</v>
      </c>
      <c r="D12656" s="4" t="n">
        <v>89.1280670166016</v>
      </c>
      <c r="E12656" s="4" t="n">
        <v>0.331065565347672</v>
      </c>
      <c r="F12656" s="4" t="n">
        <v>1.23143434524536</v>
      </c>
    </row>
    <row r="12657" customFormat="false" ht="13.2" hidden="false" customHeight="false" outlineLevel="0" collapsed="false">
      <c r="A12657" s="3" t="n">
        <v>139</v>
      </c>
      <c r="B12657" s="3" t="s">
        <v>193</v>
      </c>
      <c r="C12657" s="3" t="n">
        <v>112</v>
      </c>
      <c r="D12657" s="4" t="n">
        <v>89.3911743164063</v>
      </c>
      <c r="E12657" s="4" t="n">
        <v>0.302312582731247</v>
      </c>
      <c r="F12657" s="4" t="n">
        <v>1.07981789112091</v>
      </c>
    </row>
    <row r="12658" customFormat="false" ht="13.2" hidden="false" customHeight="false" outlineLevel="0" collapsed="false">
      <c r="A12658" s="3" t="n">
        <v>139</v>
      </c>
      <c r="B12658" s="3" t="s">
        <v>193</v>
      </c>
      <c r="C12658" s="3" t="n">
        <v>113</v>
      </c>
      <c r="D12658" s="4" t="n">
        <v>89.6542816162109</v>
      </c>
      <c r="E12658" s="4" t="n">
        <v>0.281178146600723</v>
      </c>
      <c r="F12658" s="4" t="n">
        <v>0.921638250350952</v>
      </c>
    </row>
    <row r="12659" customFormat="false" ht="13.2" hidden="false" customHeight="false" outlineLevel="0" collapsed="false">
      <c r="A12659" s="3" t="n">
        <v>139</v>
      </c>
      <c r="B12659" s="3" t="s">
        <v>193</v>
      </c>
      <c r="C12659" s="3" t="n">
        <v>114</v>
      </c>
      <c r="D12659" s="4" t="n">
        <v>89.9173889160156</v>
      </c>
      <c r="E12659" s="4" t="n">
        <v>0.262213200330734</v>
      </c>
      <c r="F12659" s="4" t="n">
        <v>0.767976105213165</v>
      </c>
    </row>
    <row r="12660" customFormat="false" ht="13.2" hidden="false" customHeight="false" outlineLevel="0" collapsed="false">
      <c r="A12660" s="3" t="n">
        <v>139</v>
      </c>
      <c r="B12660" s="3" t="s">
        <v>193</v>
      </c>
      <c r="C12660" s="3" t="n">
        <v>115</v>
      </c>
      <c r="D12660" s="4" t="n">
        <v>90.1804962158203</v>
      </c>
      <c r="E12660" s="4" t="n">
        <v>0.250063061714172</v>
      </c>
      <c r="F12660" s="4" t="n">
        <v>0.627500712871552</v>
      </c>
    </row>
    <row r="12661" customFormat="false" ht="13.2" hidden="false" customHeight="false" outlineLevel="0" collapsed="false">
      <c r="A12661" s="3" t="n">
        <v>139</v>
      </c>
      <c r="B12661" s="3" t="s">
        <v>193</v>
      </c>
      <c r="C12661" s="3" t="n">
        <v>116</v>
      </c>
      <c r="D12661" s="4" t="n">
        <v>90.443603515625</v>
      </c>
      <c r="E12661" s="4" t="n">
        <v>0.23930349946022</v>
      </c>
      <c r="F12661" s="4" t="n">
        <v>0.505844295024872</v>
      </c>
    </row>
    <row r="12662" customFormat="false" ht="13.2" hidden="false" customHeight="false" outlineLevel="0" collapsed="false">
      <c r="A12662" s="3" t="n">
        <v>139</v>
      </c>
      <c r="B12662" s="3" t="s">
        <v>193</v>
      </c>
      <c r="C12662" s="3" t="n">
        <v>117</v>
      </c>
      <c r="D12662" s="4" t="n">
        <v>90.7067108154297</v>
      </c>
      <c r="E12662" s="4" t="n">
        <v>0.232586666941643</v>
      </c>
      <c r="F12662" s="4" t="n">
        <v>0.405505269765854</v>
      </c>
    </row>
    <row r="12663" customFormat="false" ht="13.2" hidden="false" customHeight="false" outlineLevel="0" collapsed="false">
      <c r="A12663" s="3" t="n">
        <v>139</v>
      </c>
      <c r="B12663" s="3" t="s">
        <v>193</v>
      </c>
      <c r="C12663" s="3" t="n">
        <v>118</v>
      </c>
      <c r="D12663" s="4" t="n">
        <v>90.9698257446289</v>
      </c>
      <c r="E12663" s="4" t="n">
        <v>0.230082035064697</v>
      </c>
      <c r="F12663" s="4" t="n">
        <v>0.326250314712524</v>
      </c>
    </row>
    <row r="12664" customFormat="false" ht="13.2" hidden="false" customHeight="false" outlineLevel="0" collapsed="false">
      <c r="A12664" s="3" t="n">
        <v>139</v>
      </c>
      <c r="B12664" s="3" t="s">
        <v>193</v>
      </c>
      <c r="C12664" s="3" t="n">
        <v>119</v>
      </c>
      <c r="D12664" s="4" t="n">
        <v>91.2329330444336</v>
      </c>
      <c r="E12664" s="4" t="n">
        <v>0.216526165604591</v>
      </c>
      <c r="F12664" s="4" t="n">
        <v>0.265925258398056</v>
      </c>
    </row>
    <row r="12665" customFormat="false" ht="13.2" hidden="false" customHeight="false" outlineLevel="0" collapsed="false">
      <c r="A12665" s="3" t="n">
        <v>139</v>
      </c>
      <c r="B12665" s="3" t="s">
        <v>193</v>
      </c>
      <c r="C12665" s="3" t="n">
        <v>120</v>
      </c>
      <c r="D12665" s="4" t="n">
        <v>91.4960403442383</v>
      </c>
      <c r="E12665" s="4" t="n">
        <v>0.213743224740028</v>
      </c>
      <c r="F12665" s="4" t="n">
        <v>0.221485242247581</v>
      </c>
    </row>
    <row r="12666" customFormat="false" ht="13.2" hidden="false" customHeight="false" outlineLevel="0" collapsed="false">
      <c r="A12666" s="3" t="n">
        <v>139</v>
      </c>
      <c r="B12666" s="3" t="s">
        <v>193</v>
      </c>
      <c r="C12666" s="3" t="n">
        <v>121</v>
      </c>
      <c r="D12666" s="4" t="n">
        <v>91.759147644043</v>
      </c>
      <c r="E12666" s="4" t="n">
        <v>0.211404636502266</v>
      </c>
      <c r="F12666" s="4" t="n">
        <v>0.189890742301941</v>
      </c>
    </row>
    <row r="12667" customFormat="false" ht="13.2" hidden="false" customHeight="false" outlineLevel="0" collapsed="false">
      <c r="A12667" s="3" t="n">
        <v>139</v>
      </c>
      <c r="B12667" s="3" t="s">
        <v>193</v>
      </c>
      <c r="C12667" s="3" t="n">
        <v>122</v>
      </c>
      <c r="D12667" s="4" t="n">
        <v>92.0222549438477</v>
      </c>
      <c r="E12667" s="4" t="n">
        <v>0.207355752587318</v>
      </c>
      <c r="F12667" s="4" t="n">
        <v>0.168552801012993</v>
      </c>
    </row>
    <row r="12668" customFormat="false" ht="13.2" hidden="false" customHeight="false" outlineLevel="0" collapsed="false">
      <c r="A12668" s="3" t="n">
        <v>139</v>
      </c>
      <c r="B12668" s="3" t="s">
        <v>193</v>
      </c>
      <c r="C12668" s="3" t="n">
        <v>123</v>
      </c>
      <c r="D12668" s="4" t="n">
        <v>92.2853622436523</v>
      </c>
      <c r="E12668" s="4" t="n">
        <v>0.20337900519371</v>
      </c>
      <c r="F12668" s="4" t="n">
        <v>0.155305549502373</v>
      </c>
    </row>
    <row r="12669" customFormat="false" ht="13.2" hidden="false" customHeight="false" outlineLevel="0" collapsed="false">
      <c r="A12669" s="3" t="n">
        <v>139</v>
      </c>
      <c r="B12669" s="3" t="s">
        <v>193</v>
      </c>
      <c r="C12669" s="3" t="n">
        <v>124</v>
      </c>
      <c r="D12669" s="4" t="n">
        <v>92.5484771728516</v>
      </c>
      <c r="E12669" s="4" t="n">
        <v>0.19711971282959</v>
      </c>
      <c r="F12669" s="4" t="n">
        <v>0.148153454065323</v>
      </c>
    </row>
    <row r="12670" customFormat="false" ht="13.2" hidden="false" customHeight="false" outlineLevel="0" collapsed="false">
      <c r="A12670" s="3" t="n">
        <v>139</v>
      </c>
      <c r="B12670" s="3" t="s">
        <v>193</v>
      </c>
      <c r="C12670" s="3" t="n">
        <v>125</v>
      </c>
      <c r="D12670" s="4" t="n">
        <v>92.8115844726563</v>
      </c>
      <c r="E12670" s="4" t="n">
        <v>0.194653078913689</v>
      </c>
      <c r="F12670" s="4" t="n">
        <v>0.145096004009247</v>
      </c>
    </row>
    <row r="12671" customFormat="false" ht="13.2" hidden="false" customHeight="false" outlineLevel="0" collapsed="false">
      <c r="A12671" s="3" t="n">
        <v>139</v>
      </c>
      <c r="B12671" s="3" t="s">
        <v>193</v>
      </c>
      <c r="C12671" s="3" t="n">
        <v>126</v>
      </c>
      <c r="D12671" s="4" t="n">
        <v>93.0746917724609</v>
      </c>
      <c r="E12671" s="4" t="n">
        <v>0.188673213124275</v>
      </c>
      <c r="F12671" s="4" t="n">
        <v>0.144122511148453</v>
      </c>
    </row>
    <row r="12672" customFormat="false" ht="13.2" hidden="false" customHeight="false" outlineLevel="0" collapsed="false">
      <c r="A12672" s="3" t="n">
        <v>139</v>
      </c>
      <c r="B12672" s="3" t="s">
        <v>193</v>
      </c>
      <c r="C12672" s="3" t="n">
        <v>127</v>
      </c>
      <c r="D12672" s="4" t="n">
        <v>93.3377990722656</v>
      </c>
      <c r="E12672" s="4" t="n">
        <v>0.183840468525887</v>
      </c>
      <c r="F12672" s="4" t="n">
        <v>0.143259897828102</v>
      </c>
    </row>
    <row r="12673" customFormat="false" ht="13.2" hidden="false" customHeight="false" outlineLevel="0" collapsed="false">
      <c r="A12673" s="3" t="n">
        <v>139</v>
      </c>
      <c r="B12673" s="3" t="s">
        <v>193</v>
      </c>
      <c r="C12673" s="3" t="n">
        <v>128</v>
      </c>
      <c r="D12673" s="4" t="n">
        <v>93.6009063720703</v>
      </c>
      <c r="E12673" s="4" t="n">
        <v>0.181462705135345</v>
      </c>
      <c r="F12673" s="4" t="n">
        <v>0.140585958957672</v>
      </c>
    </row>
    <row r="12674" customFormat="false" ht="13.2" hidden="false" customHeight="false" outlineLevel="0" collapsed="false">
      <c r="A12674" s="3" t="n">
        <v>139</v>
      </c>
      <c r="B12674" s="3" t="s">
        <v>193</v>
      </c>
      <c r="C12674" s="3" t="n">
        <v>129</v>
      </c>
      <c r="D12674" s="4" t="n">
        <v>93.864013671875</v>
      </c>
      <c r="E12674" s="4" t="n">
        <v>0.172912105917931</v>
      </c>
      <c r="F12674" s="4" t="n">
        <v>0.134286627173424</v>
      </c>
    </row>
    <row r="12675" customFormat="false" ht="13.2" hidden="false" customHeight="false" outlineLevel="0" collapsed="false">
      <c r="A12675" s="3" t="n">
        <v>139</v>
      </c>
      <c r="B12675" s="3" t="s">
        <v>193</v>
      </c>
      <c r="C12675" s="3" t="n">
        <v>130</v>
      </c>
      <c r="D12675" s="4" t="n">
        <v>94.1271209716797</v>
      </c>
      <c r="E12675" s="4" t="n">
        <v>0.170396149158478</v>
      </c>
      <c r="F12675" s="4" t="n">
        <v>0.122944235801697</v>
      </c>
    </row>
    <row r="12676" customFormat="false" ht="13.2" hidden="false" customHeight="false" outlineLevel="0" collapsed="false">
      <c r="A12676" s="3" t="n">
        <v>139</v>
      </c>
      <c r="B12676" s="3" t="s">
        <v>193</v>
      </c>
      <c r="C12676" s="3" t="n">
        <v>131</v>
      </c>
      <c r="D12676" s="4" t="n">
        <v>94.3902282714844</v>
      </c>
      <c r="E12676" s="4" t="n">
        <v>0.164560317993164</v>
      </c>
      <c r="F12676" s="4" t="n">
        <v>0.106073185801506</v>
      </c>
    </row>
    <row r="12677" customFormat="false" ht="13.2" hidden="false" customHeight="false" outlineLevel="0" collapsed="false">
      <c r="A12677" s="3" t="n">
        <v>139</v>
      </c>
      <c r="B12677" s="3" t="s">
        <v>193</v>
      </c>
      <c r="C12677" s="3" t="n">
        <v>132</v>
      </c>
      <c r="D12677" s="4" t="n">
        <v>94.6533355712891</v>
      </c>
      <c r="E12677" s="4" t="n">
        <v>0.161533743143082</v>
      </c>
      <c r="F12677" s="4" t="n">
        <v>0.0846336111426354</v>
      </c>
    </row>
    <row r="12678" customFormat="false" ht="13.2" hidden="false" customHeight="false" outlineLevel="0" collapsed="false">
      <c r="A12678" s="3" t="n">
        <v>139</v>
      </c>
      <c r="B12678" s="3" t="s">
        <v>193</v>
      </c>
      <c r="C12678" s="3" t="n">
        <v>133</v>
      </c>
      <c r="D12678" s="4" t="n">
        <v>94.9164428710938</v>
      </c>
      <c r="E12678" s="4" t="n">
        <v>0.158331140875816</v>
      </c>
      <c r="F12678" s="4" t="n">
        <v>0.0610737800598145</v>
      </c>
    </row>
    <row r="12679" customFormat="false" ht="13.2" hidden="false" customHeight="false" outlineLevel="0" collapsed="false">
      <c r="A12679" s="3" t="n">
        <v>140</v>
      </c>
      <c r="B12679" s="3" t="s">
        <v>194</v>
      </c>
      <c r="C12679" s="3" t="n">
        <v>1</v>
      </c>
      <c r="D12679" s="4" t="n">
        <v>60.1861991882324</v>
      </c>
      <c r="E12679" s="4" t="n">
        <v>4.84292411804199</v>
      </c>
      <c r="F12679" s="4" t="n">
        <v>0.654908239841461</v>
      </c>
    </row>
    <row r="12680" customFormat="false" ht="13.2" hidden="false" customHeight="false" outlineLevel="0" collapsed="false">
      <c r="A12680" s="3" t="n">
        <v>140</v>
      </c>
      <c r="B12680" s="3" t="s">
        <v>194</v>
      </c>
      <c r="C12680" s="3" t="n">
        <v>2</v>
      </c>
      <c r="D12680" s="4" t="n">
        <v>60.4493103027344</v>
      </c>
      <c r="E12680" s="4" t="n">
        <v>4.81260538101196</v>
      </c>
      <c r="F12680" s="4" t="n">
        <v>0.652839064598084</v>
      </c>
    </row>
    <row r="12681" customFormat="false" ht="13.2" hidden="false" customHeight="false" outlineLevel="0" collapsed="false">
      <c r="A12681" s="3" t="n">
        <v>140</v>
      </c>
      <c r="B12681" s="3" t="s">
        <v>194</v>
      </c>
      <c r="C12681" s="3" t="n">
        <v>3</v>
      </c>
      <c r="D12681" s="4" t="n">
        <v>60.7124176025391</v>
      </c>
      <c r="E12681" s="4" t="n">
        <v>4.78152179718018</v>
      </c>
      <c r="F12681" s="4" t="n">
        <v>0.64988499879837</v>
      </c>
    </row>
    <row r="12682" customFormat="false" ht="13.2" hidden="false" customHeight="false" outlineLevel="0" collapsed="false">
      <c r="A12682" s="3" t="n">
        <v>140</v>
      </c>
      <c r="B12682" s="3" t="s">
        <v>194</v>
      </c>
      <c r="C12682" s="3" t="n">
        <v>4</v>
      </c>
      <c r="D12682" s="4" t="n">
        <v>60.9755249023438</v>
      </c>
      <c r="E12682" s="4" t="n">
        <v>4.75183725357056</v>
      </c>
      <c r="F12682" s="4" t="n">
        <v>0.647745311260223</v>
      </c>
    </row>
    <row r="12683" customFormat="false" ht="13.2" hidden="false" customHeight="false" outlineLevel="0" collapsed="false">
      <c r="A12683" s="3" t="n">
        <v>140</v>
      </c>
      <c r="B12683" s="3" t="s">
        <v>194</v>
      </c>
      <c r="C12683" s="3" t="n">
        <v>5</v>
      </c>
      <c r="D12683" s="4" t="n">
        <v>61.2386322021484</v>
      </c>
      <c r="E12683" s="4" t="n">
        <v>4.76086902618408</v>
      </c>
      <c r="F12683" s="4" t="n">
        <v>0.64832216501236</v>
      </c>
    </row>
    <row r="12684" customFormat="false" ht="13.2" hidden="false" customHeight="false" outlineLevel="0" collapsed="false">
      <c r="A12684" s="3" t="n">
        <v>140</v>
      </c>
      <c r="B12684" s="3" t="s">
        <v>194</v>
      </c>
      <c r="C12684" s="3" t="n">
        <v>6</v>
      </c>
      <c r="D12684" s="4" t="n">
        <v>61.5017395019531</v>
      </c>
      <c r="E12684" s="4" t="n">
        <v>4.70644998550415</v>
      </c>
      <c r="F12684" s="4" t="n">
        <v>0.652476012706757</v>
      </c>
    </row>
    <row r="12685" customFormat="false" ht="13.2" hidden="false" customHeight="false" outlineLevel="0" collapsed="false">
      <c r="A12685" s="3" t="n">
        <v>140</v>
      </c>
      <c r="B12685" s="3" t="s">
        <v>194</v>
      </c>
      <c r="C12685" s="3" t="n">
        <v>7</v>
      </c>
      <c r="D12685" s="4" t="n">
        <v>61.7648468017578</v>
      </c>
      <c r="E12685" s="4" t="n">
        <v>4.68389654159546</v>
      </c>
      <c r="F12685" s="4" t="n">
        <v>0.659376382827759</v>
      </c>
    </row>
    <row r="12686" customFormat="false" ht="13.2" hidden="false" customHeight="false" outlineLevel="0" collapsed="false">
      <c r="A12686" s="3" t="n">
        <v>140</v>
      </c>
      <c r="B12686" s="3" t="s">
        <v>194</v>
      </c>
      <c r="C12686" s="3" t="n">
        <v>8</v>
      </c>
      <c r="D12686" s="4" t="n">
        <v>62.0279541015625</v>
      </c>
      <c r="E12686" s="4" t="n">
        <v>4.67471218109131</v>
      </c>
      <c r="F12686" s="4" t="n">
        <v>0.666943490505219</v>
      </c>
    </row>
    <row r="12687" customFormat="false" ht="13.2" hidden="false" customHeight="false" outlineLevel="0" collapsed="false">
      <c r="A12687" s="3" t="n">
        <v>140</v>
      </c>
      <c r="B12687" s="3" t="s">
        <v>194</v>
      </c>
      <c r="C12687" s="3" t="n">
        <v>9</v>
      </c>
      <c r="D12687" s="4" t="n">
        <v>62.2910652160645</v>
      </c>
      <c r="E12687" s="4" t="n">
        <v>4.63088226318359</v>
      </c>
      <c r="F12687" s="4" t="n">
        <v>0.673035621643066</v>
      </c>
    </row>
    <row r="12688" customFormat="false" ht="13.2" hidden="false" customHeight="false" outlineLevel="0" collapsed="false">
      <c r="A12688" s="3" t="n">
        <v>140</v>
      </c>
      <c r="B12688" s="3" t="s">
        <v>194</v>
      </c>
      <c r="C12688" s="3" t="n">
        <v>10</v>
      </c>
      <c r="D12688" s="4" t="n">
        <v>62.5541725158691</v>
      </c>
      <c r="E12688" s="4" t="n">
        <v>4.59024715423584</v>
      </c>
      <c r="F12688" s="4" t="n">
        <v>0.676537930965424</v>
      </c>
    </row>
    <row r="12689" customFormat="false" ht="13.2" hidden="false" customHeight="false" outlineLevel="0" collapsed="false">
      <c r="A12689" s="3" t="n">
        <v>140</v>
      </c>
      <c r="B12689" s="3" t="s">
        <v>194</v>
      </c>
      <c r="C12689" s="3" t="n">
        <v>11</v>
      </c>
      <c r="D12689" s="4" t="n">
        <v>62.8172798156738</v>
      </c>
      <c r="E12689" s="4" t="n">
        <v>4.57846021652222</v>
      </c>
      <c r="F12689" s="4" t="n">
        <v>0.677556872367859</v>
      </c>
    </row>
    <row r="12690" customFormat="false" ht="13.2" hidden="false" customHeight="false" outlineLevel="0" collapsed="false">
      <c r="A12690" s="3" t="n">
        <v>140</v>
      </c>
      <c r="B12690" s="3" t="s">
        <v>194</v>
      </c>
      <c r="C12690" s="3" t="n">
        <v>12</v>
      </c>
      <c r="D12690" s="4" t="n">
        <v>63.0803871154785</v>
      </c>
      <c r="E12690" s="4" t="n">
        <v>4.55355262756348</v>
      </c>
      <c r="F12690" s="4" t="n">
        <v>0.676865220069885</v>
      </c>
    </row>
    <row r="12691" customFormat="false" ht="13.2" hidden="false" customHeight="false" outlineLevel="0" collapsed="false">
      <c r="A12691" s="3" t="n">
        <v>140</v>
      </c>
      <c r="B12691" s="3" t="s">
        <v>194</v>
      </c>
      <c r="C12691" s="3" t="n">
        <v>13</v>
      </c>
      <c r="D12691" s="4" t="n">
        <v>63.3434944152832</v>
      </c>
      <c r="E12691" s="4" t="n">
        <v>4.52211713790894</v>
      </c>
      <c r="F12691" s="4" t="n">
        <v>0.675156831741333</v>
      </c>
    </row>
    <row r="12692" customFormat="false" ht="13.2" hidden="false" customHeight="false" outlineLevel="0" collapsed="false">
      <c r="A12692" s="3" t="n">
        <v>140</v>
      </c>
      <c r="B12692" s="3" t="s">
        <v>194</v>
      </c>
      <c r="C12692" s="3" t="n">
        <v>14</v>
      </c>
      <c r="D12692" s="4" t="n">
        <v>63.6066017150879</v>
      </c>
      <c r="E12692" s="4" t="n">
        <v>4.49407815933228</v>
      </c>
      <c r="F12692" s="4" t="n">
        <v>0.672773480415344</v>
      </c>
    </row>
    <row r="12693" customFormat="false" ht="13.2" hidden="false" customHeight="false" outlineLevel="0" collapsed="false">
      <c r="A12693" s="3" t="n">
        <v>140</v>
      </c>
      <c r="B12693" s="3" t="s">
        <v>194</v>
      </c>
      <c r="C12693" s="3" t="n">
        <v>15</v>
      </c>
      <c r="D12693" s="4" t="n">
        <v>63.8697128295898</v>
      </c>
      <c r="E12693" s="4" t="n">
        <v>4.46614170074463</v>
      </c>
      <c r="F12693" s="4" t="n">
        <v>0.669984340667725</v>
      </c>
    </row>
    <row r="12694" customFormat="false" ht="13.2" hidden="false" customHeight="false" outlineLevel="0" collapsed="false">
      <c r="A12694" s="3" t="n">
        <v>140</v>
      </c>
      <c r="B12694" s="3" t="s">
        <v>194</v>
      </c>
      <c r="C12694" s="3" t="n">
        <v>16</v>
      </c>
      <c r="D12694" s="4" t="n">
        <v>64.1328201293945</v>
      </c>
      <c r="E12694" s="4" t="n">
        <v>4.42667388916016</v>
      </c>
      <c r="F12694" s="4" t="n">
        <v>0.667242586612701</v>
      </c>
    </row>
    <row r="12695" customFormat="false" ht="13.2" hidden="false" customHeight="false" outlineLevel="0" collapsed="false">
      <c r="A12695" s="3" t="n">
        <v>140</v>
      </c>
      <c r="B12695" s="3" t="s">
        <v>194</v>
      </c>
      <c r="C12695" s="3" t="n">
        <v>17</v>
      </c>
      <c r="D12695" s="4" t="n">
        <v>64.3959274291992</v>
      </c>
      <c r="E12695" s="4" t="n">
        <v>4.41871118545532</v>
      </c>
      <c r="F12695" s="4" t="n">
        <v>0.665078520774841</v>
      </c>
    </row>
    <row r="12696" customFormat="false" ht="13.2" hidden="false" customHeight="false" outlineLevel="0" collapsed="false">
      <c r="A12696" s="3" t="n">
        <v>140</v>
      </c>
      <c r="B12696" s="3" t="s">
        <v>194</v>
      </c>
      <c r="C12696" s="3" t="n">
        <v>18</v>
      </c>
      <c r="D12696" s="4" t="n">
        <v>64.6590347290039</v>
      </c>
      <c r="E12696" s="4" t="n">
        <v>4.38738965988159</v>
      </c>
      <c r="F12696" s="4" t="n">
        <v>0.663715779781342</v>
      </c>
    </row>
    <row r="12697" customFormat="false" ht="13.2" hidden="false" customHeight="false" outlineLevel="0" collapsed="false">
      <c r="A12697" s="3" t="n">
        <v>140</v>
      </c>
      <c r="B12697" s="3" t="s">
        <v>194</v>
      </c>
      <c r="C12697" s="3" t="n">
        <v>19</v>
      </c>
      <c r="D12697" s="4" t="n">
        <v>64.9221420288086</v>
      </c>
      <c r="E12697" s="4" t="n">
        <v>4.35873651504517</v>
      </c>
      <c r="F12697" s="4" t="n">
        <v>0.662876486778259</v>
      </c>
    </row>
    <row r="12698" customFormat="false" ht="13.2" hidden="false" customHeight="false" outlineLevel="0" collapsed="false">
      <c r="A12698" s="3" t="n">
        <v>140</v>
      </c>
      <c r="B12698" s="3" t="s">
        <v>194</v>
      </c>
      <c r="C12698" s="3" t="n">
        <v>20</v>
      </c>
      <c r="D12698" s="4" t="n">
        <v>65.1852493286133</v>
      </c>
      <c r="E12698" s="4" t="n">
        <v>4.33380937576294</v>
      </c>
      <c r="F12698" s="4" t="n">
        <v>0.662104308605194</v>
      </c>
    </row>
    <row r="12699" customFormat="false" ht="13.2" hidden="false" customHeight="false" outlineLevel="0" collapsed="false">
      <c r="A12699" s="3" t="n">
        <v>140</v>
      </c>
      <c r="B12699" s="3" t="s">
        <v>194</v>
      </c>
      <c r="C12699" s="3" t="n">
        <v>21</v>
      </c>
      <c r="D12699" s="4" t="n">
        <v>65.448356628418</v>
      </c>
      <c r="E12699" s="4" t="n">
        <v>4.28575849533081</v>
      </c>
      <c r="F12699" s="4" t="n">
        <v>0.661329388618469</v>
      </c>
    </row>
    <row r="12700" customFormat="false" ht="13.2" hidden="false" customHeight="false" outlineLevel="0" collapsed="false">
      <c r="A12700" s="3" t="n">
        <v>140</v>
      </c>
      <c r="B12700" s="3" t="s">
        <v>194</v>
      </c>
      <c r="C12700" s="3" t="n">
        <v>22</v>
      </c>
      <c r="D12700" s="4" t="n">
        <v>65.7114639282227</v>
      </c>
      <c r="E12700" s="4" t="n">
        <v>4.29211044311523</v>
      </c>
      <c r="F12700" s="4" t="n">
        <v>0.661178410053253</v>
      </c>
    </row>
    <row r="12701" customFormat="false" ht="13.2" hidden="false" customHeight="false" outlineLevel="0" collapsed="false">
      <c r="A12701" s="3" t="n">
        <v>140</v>
      </c>
      <c r="B12701" s="3" t="s">
        <v>194</v>
      </c>
      <c r="C12701" s="3" t="n">
        <v>23</v>
      </c>
      <c r="D12701" s="4" t="n">
        <v>65.9745712280273</v>
      </c>
      <c r="E12701" s="4" t="n">
        <v>4.24841976165772</v>
      </c>
      <c r="F12701" s="4" t="n">
        <v>0.662866294384003</v>
      </c>
    </row>
    <row r="12702" customFormat="false" ht="13.2" hidden="false" customHeight="false" outlineLevel="0" collapsed="false">
      <c r="A12702" s="3" t="n">
        <v>140</v>
      </c>
      <c r="B12702" s="3" t="s">
        <v>194</v>
      </c>
      <c r="C12702" s="3" t="n">
        <v>24</v>
      </c>
      <c r="D12702" s="4" t="n">
        <v>66.2376861572266</v>
      </c>
      <c r="E12702" s="4" t="n">
        <v>4.22047758102417</v>
      </c>
      <c r="F12702" s="4" t="n">
        <v>0.667631089687347</v>
      </c>
    </row>
    <row r="12703" customFormat="false" ht="13.2" hidden="false" customHeight="false" outlineLevel="0" collapsed="false">
      <c r="A12703" s="3" t="n">
        <v>140</v>
      </c>
      <c r="B12703" s="3" t="s">
        <v>194</v>
      </c>
      <c r="C12703" s="3" t="n">
        <v>25</v>
      </c>
      <c r="D12703" s="4" t="n">
        <v>66.5007934570313</v>
      </c>
      <c r="E12703" s="4" t="n">
        <v>4.18978595733643</v>
      </c>
      <c r="F12703" s="4" t="n">
        <v>0.676047265529633</v>
      </c>
    </row>
    <row r="12704" customFormat="false" ht="13.2" hidden="false" customHeight="false" outlineLevel="0" collapsed="false">
      <c r="A12704" s="3" t="n">
        <v>140</v>
      </c>
      <c r="B12704" s="3" t="s">
        <v>194</v>
      </c>
      <c r="C12704" s="3" t="n">
        <v>26</v>
      </c>
      <c r="D12704" s="4" t="n">
        <v>66.7639007568359</v>
      </c>
      <c r="E12704" s="4" t="n">
        <v>4.18193197250366</v>
      </c>
      <c r="F12704" s="4" t="n">
        <v>0.687505125999451</v>
      </c>
    </row>
    <row r="12705" customFormat="false" ht="13.2" hidden="false" customHeight="false" outlineLevel="0" collapsed="false">
      <c r="A12705" s="3" t="n">
        <v>140</v>
      </c>
      <c r="B12705" s="3" t="s">
        <v>194</v>
      </c>
      <c r="C12705" s="3" t="n">
        <v>27</v>
      </c>
      <c r="D12705" s="4" t="n">
        <v>67.0270080566406</v>
      </c>
      <c r="E12705" s="4" t="n">
        <v>4.14708614349365</v>
      </c>
      <c r="F12705" s="4" t="n">
        <v>0.700268983840942</v>
      </c>
    </row>
    <row r="12706" customFormat="false" ht="13.2" hidden="false" customHeight="false" outlineLevel="0" collapsed="false">
      <c r="A12706" s="3" t="n">
        <v>140</v>
      </c>
      <c r="B12706" s="3" t="s">
        <v>194</v>
      </c>
      <c r="C12706" s="3" t="n">
        <v>28</v>
      </c>
      <c r="D12706" s="4" t="n">
        <v>67.2901153564453</v>
      </c>
      <c r="E12706" s="4" t="n">
        <v>4.11046981811523</v>
      </c>
      <c r="F12706" s="4" t="n">
        <v>0.712178587913513</v>
      </c>
    </row>
    <row r="12707" customFormat="false" ht="13.2" hidden="false" customHeight="false" outlineLevel="0" collapsed="false">
      <c r="A12707" s="3" t="n">
        <v>140</v>
      </c>
      <c r="B12707" s="3" t="s">
        <v>194</v>
      </c>
      <c r="C12707" s="3" t="n">
        <v>29</v>
      </c>
      <c r="D12707" s="4" t="n">
        <v>67.55322265625</v>
      </c>
      <c r="E12707" s="4" t="n">
        <v>4.08986139297485</v>
      </c>
      <c r="F12707" s="4" t="n">
        <v>0.72164797782898</v>
      </c>
    </row>
    <row r="12708" customFormat="false" ht="13.2" hidden="false" customHeight="false" outlineLevel="0" collapsed="false">
      <c r="A12708" s="3" t="n">
        <v>140</v>
      </c>
      <c r="B12708" s="3" t="s">
        <v>194</v>
      </c>
      <c r="C12708" s="3" t="n">
        <v>30</v>
      </c>
      <c r="D12708" s="4" t="n">
        <v>67.8163299560547</v>
      </c>
      <c r="E12708" s="4" t="n">
        <v>4.02503871917725</v>
      </c>
      <c r="F12708" s="4" t="n">
        <v>0.728165626525879</v>
      </c>
    </row>
    <row r="12709" customFormat="false" ht="13.2" hidden="false" customHeight="false" outlineLevel="0" collapsed="false">
      <c r="A12709" s="3" t="n">
        <v>140</v>
      </c>
      <c r="B12709" s="3" t="s">
        <v>194</v>
      </c>
      <c r="C12709" s="3" t="n">
        <v>31</v>
      </c>
      <c r="D12709" s="4" t="n">
        <v>68.0794372558594</v>
      </c>
      <c r="E12709" s="4" t="n">
        <v>4.04361009597778</v>
      </c>
      <c r="F12709" s="4" t="n">
        <v>0.731953263282776</v>
      </c>
    </row>
    <row r="12710" customFormat="false" ht="13.2" hidden="false" customHeight="false" outlineLevel="0" collapsed="false">
      <c r="A12710" s="3" t="n">
        <v>140</v>
      </c>
      <c r="B12710" s="3" t="s">
        <v>194</v>
      </c>
      <c r="C12710" s="3" t="n">
        <v>32</v>
      </c>
      <c r="D12710" s="4" t="n">
        <v>68.3425445556641</v>
      </c>
      <c r="E12710" s="4" t="n">
        <v>3.99472212791443</v>
      </c>
      <c r="F12710" s="4" t="n">
        <v>0.73322993516922</v>
      </c>
    </row>
    <row r="12711" customFormat="false" ht="13.2" hidden="false" customHeight="false" outlineLevel="0" collapsed="false">
      <c r="A12711" s="3" t="n">
        <v>140</v>
      </c>
      <c r="B12711" s="3" t="s">
        <v>194</v>
      </c>
      <c r="C12711" s="3" t="n">
        <v>33</v>
      </c>
      <c r="D12711" s="4" t="n">
        <v>68.6056518554688</v>
      </c>
      <c r="E12711" s="4" t="n">
        <v>3.96224355697632</v>
      </c>
      <c r="F12711" s="4" t="n">
        <v>0.73183274269104</v>
      </c>
    </row>
    <row r="12712" customFormat="false" ht="13.2" hidden="false" customHeight="false" outlineLevel="0" collapsed="false">
      <c r="A12712" s="3" t="n">
        <v>140</v>
      </c>
      <c r="B12712" s="3" t="s">
        <v>194</v>
      </c>
      <c r="C12712" s="3" t="n">
        <v>34</v>
      </c>
      <c r="D12712" s="4" t="n">
        <v>68.8687591552734</v>
      </c>
      <c r="E12712" s="4" t="n">
        <v>3.92610621452332</v>
      </c>
      <c r="F12712" s="4" t="n">
        <v>0.727718591690064</v>
      </c>
    </row>
    <row r="12713" customFormat="false" ht="13.2" hidden="false" customHeight="false" outlineLevel="0" collapsed="false">
      <c r="A12713" s="3" t="n">
        <v>140</v>
      </c>
      <c r="B12713" s="3" t="s">
        <v>194</v>
      </c>
      <c r="C12713" s="3" t="n">
        <v>35</v>
      </c>
      <c r="D12713" s="4" t="n">
        <v>69.1318664550781</v>
      </c>
      <c r="E12713" s="4" t="n">
        <v>3.90218496322632</v>
      </c>
      <c r="F12713" s="4" t="n">
        <v>0.721801698207855</v>
      </c>
    </row>
    <row r="12714" customFormat="false" ht="13.2" hidden="false" customHeight="false" outlineLevel="0" collapsed="false">
      <c r="A12714" s="3" t="n">
        <v>140</v>
      </c>
      <c r="B12714" s="3" t="s">
        <v>194</v>
      </c>
      <c r="C12714" s="3" t="n">
        <v>36</v>
      </c>
      <c r="D12714" s="4" t="n">
        <v>69.3949737548828</v>
      </c>
      <c r="E12714" s="4" t="n">
        <v>3.86935615539551</v>
      </c>
      <c r="F12714" s="4" t="n">
        <v>0.716354668140411</v>
      </c>
    </row>
    <row r="12715" customFormat="false" ht="13.2" hidden="false" customHeight="false" outlineLevel="0" collapsed="false">
      <c r="A12715" s="3" t="n">
        <v>140</v>
      </c>
      <c r="B12715" s="3" t="s">
        <v>194</v>
      </c>
      <c r="C12715" s="3" t="n">
        <v>37</v>
      </c>
      <c r="D12715" s="4" t="n">
        <v>69.6580810546875</v>
      </c>
      <c r="E12715" s="4" t="n">
        <v>3.84164524078369</v>
      </c>
      <c r="F12715" s="4" t="n">
        <v>0.714520931243897</v>
      </c>
    </row>
    <row r="12716" customFormat="false" ht="13.2" hidden="false" customHeight="false" outlineLevel="0" collapsed="false">
      <c r="A12716" s="3" t="n">
        <v>140</v>
      </c>
      <c r="B12716" s="3" t="s">
        <v>194</v>
      </c>
      <c r="C12716" s="3" t="n">
        <v>38</v>
      </c>
      <c r="D12716" s="4" t="n">
        <v>69.9211883544922</v>
      </c>
      <c r="E12716" s="4" t="n">
        <v>3.82299184799194</v>
      </c>
      <c r="F12716" s="4" t="n">
        <v>0.719222187995911</v>
      </c>
    </row>
    <row r="12717" customFormat="false" ht="13.2" hidden="false" customHeight="false" outlineLevel="0" collapsed="false">
      <c r="A12717" s="3" t="n">
        <v>140</v>
      </c>
      <c r="B12717" s="3" t="s">
        <v>194</v>
      </c>
      <c r="C12717" s="3" t="n">
        <v>39</v>
      </c>
      <c r="D12717" s="4" t="n">
        <v>70.1843032836914</v>
      </c>
      <c r="E12717" s="4" t="n">
        <v>3.78609871864319</v>
      </c>
      <c r="F12717" s="4" t="n">
        <v>0.731974542140961</v>
      </c>
    </row>
    <row r="12718" customFormat="false" ht="13.2" hidden="false" customHeight="false" outlineLevel="0" collapsed="false">
      <c r="A12718" s="3" t="n">
        <v>140</v>
      </c>
      <c r="B12718" s="3" t="s">
        <v>194</v>
      </c>
      <c r="C12718" s="3" t="n">
        <v>40</v>
      </c>
      <c r="D12718" s="4" t="n">
        <v>70.4474105834961</v>
      </c>
      <c r="E12718" s="4" t="n">
        <v>3.76147389411926</v>
      </c>
      <c r="F12718" s="4" t="n">
        <v>0.752107441425324</v>
      </c>
    </row>
    <row r="12719" customFormat="false" ht="13.2" hidden="false" customHeight="false" outlineLevel="0" collapsed="false">
      <c r="A12719" s="3" t="n">
        <v>140</v>
      </c>
      <c r="B12719" s="3" t="s">
        <v>194</v>
      </c>
      <c r="C12719" s="3" t="n">
        <v>41</v>
      </c>
      <c r="D12719" s="4" t="n">
        <v>70.7105178833008</v>
      </c>
      <c r="E12719" s="4" t="n">
        <v>3.72705030441284</v>
      </c>
      <c r="F12719" s="4" t="n">
        <v>0.776600539684296</v>
      </c>
    </row>
    <row r="12720" customFormat="false" ht="13.2" hidden="false" customHeight="false" outlineLevel="0" collapsed="false">
      <c r="A12720" s="3" t="n">
        <v>140</v>
      </c>
      <c r="B12720" s="3" t="s">
        <v>194</v>
      </c>
      <c r="C12720" s="3" t="n">
        <v>42</v>
      </c>
      <c r="D12720" s="4" t="n">
        <v>70.9736251831055</v>
      </c>
      <c r="E12720" s="4" t="n">
        <v>3.71305394172668</v>
      </c>
      <c r="F12720" s="4" t="n">
        <v>0.800788283348084</v>
      </c>
    </row>
    <row r="12721" customFormat="false" ht="13.2" hidden="false" customHeight="false" outlineLevel="0" collapsed="false">
      <c r="A12721" s="3" t="n">
        <v>140</v>
      </c>
      <c r="B12721" s="3" t="s">
        <v>194</v>
      </c>
      <c r="C12721" s="3" t="n">
        <v>43</v>
      </c>
      <c r="D12721" s="4" t="n">
        <v>71.2367324829102</v>
      </c>
      <c r="E12721" s="4" t="n">
        <v>3.6632559299469</v>
      </c>
      <c r="F12721" s="4" t="n">
        <v>0.819858491420746</v>
      </c>
    </row>
    <row r="12722" customFormat="false" ht="13.2" hidden="false" customHeight="false" outlineLevel="0" collapsed="false">
      <c r="A12722" s="3" t="n">
        <v>140</v>
      </c>
      <c r="B12722" s="3" t="s">
        <v>194</v>
      </c>
      <c r="C12722" s="3" t="n">
        <v>44</v>
      </c>
      <c r="D12722" s="4" t="n">
        <v>71.4998397827148</v>
      </c>
      <c r="E12722" s="4" t="n">
        <v>3.61434197425842</v>
      </c>
      <c r="F12722" s="4" t="n">
        <v>0.830626964569092</v>
      </c>
    </row>
    <row r="12723" customFormat="false" ht="13.2" hidden="false" customHeight="false" outlineLevel="0" collapsed="false">
      <c r="A12723" s="3" t="n">
        <v>140</v>
      </c>
      <c r="B12723" s="3" t="s">
        <v>194</v>
      </c>
      <c r="C12723" s="3" t="n">
        <v>45</v>
      </c>
      <c r="D12723" s="4" t="n">
        <v>71.7629470825195</v>
      </c>
      <c r="E12723" s="4" t="n">
        <v>3.58171772956848</v>
      </c>
      <c r="F12723" s="4" t="n">
        <v>0.832616925239563</v>
      </c>
    </row>
    <row r="12724" customFormat="false" ht="13.2" hidden="false" customHeight="false" outlineLevel="0" collapsed="false">
      <c r="A12724" s="3" t="n">
        <v>140</v>
      </c>
      <c r="B12724" s="3" t="s">
        <v>194</v>
      </c>
      <c r="C12724" s="3" t="n">
        <v>46</v>
      </c>
      <c r="D12724" s="4" t="n">
        <v>72.0260543823242</v>
      </c>
      <c r="E12724" s="4" t="n">
        <v>3.56013488769531</v>
      </c>
      <c r="F12724" s="4" t="n">
        <v>0.827856004238129</v>
      </c>
    </row>
    <row r="12725" customFormat="false" ht="13.2" hidden="false" customHeight="false" outlineLevel="0" collapsed="false">
      <c r="A12725" s="3" t="n">
        <v>140</v>
      </c>
      <c r="B12725" s="3" t="s">
        <v>194</v>
      </c>
      <c r="C12725" s="3" t="n">
        <v>47</v>
      </c>
      <c r="D12725" s="4" t="n">
        <v>72.2891616821289</v>
      </c>
      <c r="E12725" s="4" t="n">
        <v>3.51929402351379</v>
      </c>
      <c r="F12725" s="4" t="n">
        <v>0.819442987442017</v>
      </c>
    </row>
    <row r="12726" customFormat="false" ht="13.2" hidden="false" customHeight="false" outlineLevel="0" collapsed="false">
      <c r="A12726" s="3" t="n">
        <v>140</v>
      </c>
      <c r="B12726" s="3" t="s">
        <v>194</v>
      </c>
      <c r="C12726" s="3" t="n">
        <v>48</v>
      </c>
      <c r="D12726" s="4" t="n">
        <v>72.5522689819336</v>
      </c>
      <c r="E12726" s="4" t="n">
        <v>3.49668741226196</v>
      </c>
      <c r="F12726" s="4" t="n">
        <v>0.810090005397797</v>
      </c>
    </row>
    <row r="12727" customFormat="false" ht="13.2" hidden="false" customHeight="false" outlineLevel="0" collapsed="false">
      <c r="A12727" s="3" t="n">
        <v>140</v>
      </c>
      <c r="B12727" s="3" t="s">
        <v>194</v>
      </c>
      <c r="C12727" s="3" t="n">
        <v>49</v>
      </c>
      <c r="D12727" s="4" t="n">
        <v>72.8153839111328</v>
      </c>
      <c r="E12727" s="4" t="n">
        <v>3.45487809181213</v>
      </c>
      <c r="F12727" s="4" t="n">
        <v>0.801417112350464</v>
      </c>
    </row>
    <row r="12728" customFormat="false" ht="13.2" hidden="false" customHeight="false" outlineLevel="0" collapsed="false">
      <c r="A12728" s="3" t="n">
        <v>140</v>
      </c>
      <c r="B12728" s="3" t="s">
        <v>194</v>
      </c>
      <c r="C12728" s="3" t="n">
        <v>50</v>
      </c>
      <c r="D12728" s="4" t="n">
        <v>73.0784912109375</v>
      </c>
      <c r="E12728" s="4" t="n">
        <v>3.42010068893433</v>
      </c>
      <c r="F12728" s="4" t="n">
        <v>0.794272661209106</v>
      </c>
    </row>
    <row r="12729" customFormat="false" ht="13.2" hidden="false" customHeight="false" outlineLevel="0" collapsed="false">
      <c r="A12729" s="3" t="n">
        <v>140</v>
      </c>
      <c r="B12729" s="3" t="s">
        <v>194</v>
      </c>
      <c r="C12729" s="3" t="n">
        <v>51</v>
      </c>
      <c r="D12729" s="4" t="n">
        <v>73.3415985107422</v>
      </c>
      <c r="E12729" s="4" t="n">
        <v>3.39044642448425</v>
      </c>
      <c r="F12729" s="4" t="n">
        <v>0.789259850978851</v>
      </c>
    </row>
    <row r="12730" customFormat="false" ht="13.2" hidden="false" customHeight="false" outlineLevel="0" collapsed="false">
      <c r="A12730" s="3" t="n">
        <v>140</v>
      </c>
      <c r="B12730" s="3" t="s">
        <v>194</v>
      </c>
      <c r="C12730" s="3" t="n">
        <v>52</v>
      </c>
      <c r="D12730" s="4" t="n">
        <v>73.6047058105469</v>
      </c>
      <c r="E12730" s="4" t="n">
        <v>3.36407899856567</v>
      </c>
      <c r="F12730" s="4" t="n">
        <v>0.78692352771759</v>
      </c>
    </row>
    <row r="12731" customFormat="false" ht="13.2" hidden="false" customHeight="false" outlineLevel="0" collapsed="false">
      <c r="A12731" s="3" t="n">
        <v>140</v>
      </c>
      <c r="B12731" s="3" t="s">
        <v>194</v>
      </c>
      <c r="C12731" s="3" t="n">
        <v>53</v>
      </c>
      <c r="D12731" s="4" t="n">
        <v>73.8678131103516</v>
      </c>
      <c r="E12731" s="4" t="n">
        <v>3.33068656921387</v>
      </c>
      <c r="F12731" s="4" t="n">
        <v>0.787478446960449</v>
      </c>
    </row>
    <row r="12732" customFormat="false" ht="13.2" hidden="false" customHeight="false" outlineLevel="0" collapsed="false">
      <c r="A12732" s="3" t="n">
        <v>140</v>
      </c>
      <c r="B12732" s="3" t="s">
        <v>194</v>
      </c>
      <c r="C12732" s="3" t="n">
        <v>54</v>
      </c>
      <c r="D12732" s="4" t="n">
        <v>74.1309204101563</v>
      </c>
      <c r="E12732" s="4" t="n">
        <v>3.29818439483643</v>
      </c>
      <c r="F12732" s="4" t="n">
        <v>0.79054468870163</v>
      </c>
    </row>
    <row r="12733" customFormat="false" ht="13.2" hidden="false" customHeight="false" outlineLevel="0" collapsed="false">
      <c r="A12733" s="3" t="n">
        <v>140</v>
      </c>
      <c r="B12733" s="3" t="s">
        <v>194</v>
      </c>
      <c r="C12733" s="3" t="n">
        <v>55</v>
      </c>
      <c r="D12733" s="4" t="n">
        <v>74.3940277099609</v>
      </c>
      <c r="E12733" s="4" t="n">
        <v>3.27196431159973</v>
      </c>
      <c r="F12733" s="4" t="n">
        <v>0.795328378677368</v>
      </c>
    </row>
    <row r="12734" customFormat="false" ht="13.2" hidden="false" customHeight="false" outlineLevel="0" collapsed="false">
      <c r="A12734" s="3" t="n">
        <v>140</v>
      </c>
      <c r="B12734" s="3" t="s">
        <v>194</v>
      </c>
      <c r="C12734" s="3" t="n">
        <v>56</v>
      </c>
      <c r="D12734" s="4" t="n">
        <v>74.6571350097656</v>
      </c>
      <c r="E12734" s="4" t="n">
        <v>3.22738122940063</v>
      </c>
      <c r="F12734" s="4" t="n">
        <v>0.801092743873596</v>
      </c>
    </row>
    <row r="12735" customFormat="false" ht="13.2" hidden="false" customHeight="false" outlineLevel="0" collapsed="false">
      <c r="A12735" s="3" t="n">
        <v>140</v>
      </c>
      <c r="B12735" s="3" t="s">
        <v>194</v>
      </c>
      <c r="C12735" s="3" t="n">
        <v>57</v>
      </c>
      <c r="D12735" s="4" t="n">
        <v>74.9202423095703</v>
      </c>
      <c r="E12735" s="4" t="n">
        <v>3.19107890129089</v>
      </c>
      <c r="F12735" s="4" t="n">
        <v>0.807497382164002</v>
      </c>
    </row>
    <row r="12736" customFormat="false" ht="13.2" hidden="false" customHeight="false" outlineLevel="0" collapsed="false">
      <c r="A12736" s="3" t="n">
        <v>140</v>
      </c>
      <c r="B12736" s="3" t="s">
        <v>194</v>
      </c>
      <c r="C12736" s="3" t="n">
        <v>58</v>
      </c>
      <c r="D12736" s="4" t="n">
        <v>75.183349609375</v>
      </c>
      <c r="E12736" s="4" t="n">
        <v>3.1753613948822</v>
      </c>
      <c r="F12736" s="4" t="n">
        <v>0.814491093158722</v>
      </c>
    </row>
    <row r="12737" customFormat="false" ht="13.2" hidden="false" customHeight="false" outlineLevel="0" collapsed="false">
      <c r="A12737" s="3" t="n">
        <v>140</v>
      </c>
      <c r="B12737" s="3" t="s">
        <v>194</v>
      </c>
      <c r="C12737" s="3" t="n">
        <v>59</v>
      </c>
      <c r="D12737" s="4" t="n">
        <v>75.4464569091797</v>
      </c>
      <c r="E12737" s="4" t="n">
        <v>3.13248705863953</v>
      </c>
      <c r="F12737" s="4" t="n">
        <v>0.821965396404266</v>
      </c>
    </row>
    <row r="12738" customFormat="false" ht="13.2" hidden="false" customHeight="false" outlineLevel="0" collapsed="false">
      <c r="A12738" s="3" t="n">
        <v>140</v>
      </c>
      <c r="B12738" s="3" t="s">
        <v>194</v>
      </c>
      <c r="C12738" s="3" t="n">
        <v>60</v>
      </c>
      <c r="D12738" s="4" t="n">
        <v>75.7095642089844</v>
      </c>
      <c r="E12738" s="4" t="n">
        <v>3.10572624206543</v>
      </c>
      <c r="F12738" s="4" t="n">
        <v>0.829642236232758</v>
      </c>
    </row>
    <row r="12739" customFormat="false" ht="13.2" hidden="false" customHeight="false" outlineLevel="0" collapsed="false">
      <c r="A12739" s="3" t="n">
        <v>140</v>
      </c>
      <c r="B12739" s="3" t="s">
        <v>194</v>
      </c>
      <c r="C12739" s="3" t="n">
        <v>61</v>
      </c>
      <c r="D12739" s="4" t="n">
        <v>75.9726715087891</v>
      </c>
      <c r="E12739" s="4" t="n">
        <v>3.05164361000061</v>
      </c>
      <c r="F12739" s="4" t="n">
        <v>0.837342202663422</v>
      </c>
    </row>
    <row r="12740" customFormat="false" ht="13.2" hidden="false" customHeight="false" outlineLevel="0" collapsed="false">
      <c r="A12740" s="3" t="n">
        <v>140</v>
      </c>
      <c r="B12740" s="3" t="s">
        <v>194</v>
      </c>
      <c r="C12740" s="3" t="n">
        <v>62</v>
      </c>
      <c r="D12740" s="4" t="n">
        <v>76.2357788085938</v>
      </c>
      <c r="E12740" s="4" t="n">
        <v>3.03397512435913</v>
      </c>
      <c r="F12740" s="4" t="n">
        <v>0.845278739929199</v>
      </c>
    </row>
    <row r="12741" customFormat="false" ht="13.2" hidden="false" customHeight="false" outlineLevel="0" collapsed="false">
      <c r="A12741" s="3" t="n">
        <v>140</v>
      </c>
      <c r="B12741" s="3" t="s">
        <v>194</v>
      </c>
      <c r="C12741" s="3" t="n">
        <v>63</v>
      </c>
      <c r="D12741" s="4" t="n">
        <v>76.4988861083984</v>
      </c>
      <c r="E12741" s="4" t="n">
        <v>2.98977398872376</v>
      </c>
      <c r="F12741" s="4" t="n">
        <v>0.853841662406921</v>
      </c>
    </row>
    <row r="12742" customFormat="false" ht="13.2" hidden="false" customHeight="false" outlineLevel="0" collapsed="false">
      <c r="A12742" s="3" t="n">
        <v>140</v>
      </c>
      <c r="B12742" s="3" t="s">
        <v>194</v>
      </c>
      <c r="C12742" s="3" t="n">
        <v>64</v>
      </c>
      <c r="D12742" s="4" t="n">
        <v>76.7619934082031</v>
      </c>
      <c r="E12742" s="4" t="n">
        <v>2.96729946136475</v>
      </c>
      <c r="F12742" s="4" t="n">
        <v>0.862969934940338</v>
      </c>
    </row>
    <row r="12743" customFormat="false" ht="13.2" hidden="false" customHeight="false" outlineLevel="0" collapsed="false">
      <c r="A12743" s="3" t="n">
        <v>140</v>
      </c>
      <c r="B12743" s="3" t="s">
        <v>194</v>
      </c>
      <c r="C12743" s="3" t="n">
        <v>65</v>
      </c>
      <c r="D12743" s="4" t="n">
        <v>77.0251083374023</v>
      </c>
      <c r="E12743" s="4" t="n">
        <v>2.92982125282288</v>
      </c>
      <c r="F12743" s="4" t="n">
        <v>0.871626853942871</v>
      </c>
    </row>
    <row r="12744" customFormat="false" ht="13.2" hidden="false" customHeight="false" outlineLevel="0" collapsed="false">
      <c r="A12744" s="3" t="n">
        <v>140</v>
      </c>
      <c r="B12744" s="3" t="s">
        <v>194</v>
      </c>
      <c r="C12744" s="3" t="n">
        <v>66</v>
      </c>
      <c r="D12744" s="4" t="n">
        <v>77.288215637207</v>
      </c>
      <c r="E12744" s="4" t="n">
        <v>2.89391446113586</v>
      </c>
      <c r="F12744" s="4" t="n">
        <v>0.878126204013825</v>
      </c>
    </row>
    <row r="12745" customFormat="false" ht="13.2" hidden="false" customHeight="false" outlineLevel="0" collapsed="false">
      <c r="A12745" s="3" t="n">
        <v>140</v>
      </c>
      <c r="B12745" s="3" t="s">
        <v>194</v>
      </c>
      <c r="C12745" s="3" t="n">
        <v>67</v>
      </c>
      <c r="D12745" s="4" t="n">
        <v>77.5513229370117</v>
      </c>
      <c r="E12745" s="4" t="n">
        <v>2.84292912483215</v>
      </c>
      <c r="F12745" s="4" t="n">
        <v>0.881174266338348</v>
      </c>
    </row>
    <row r="12746" customFormat="false" ht="13.2" hidden="false" customHeight="false" outlineLevel="0" collapsed="false">
      <c r="A12746" s="3" t="n">
        <v>140</v>
      </c>
      <c r="B12746" s="3" t="s">
        <v>194</v>
      </c>
      <c r="C12746" s="3" t="n">
        <v>68</v>
      </c>
      <c r="D12746" s="4" t="n">
        <v>77.8144302368164</v>
      </c>
      <c r="E12746" s="4" t="n">
        <v>2.81088852882385</v>
      </c>
      <c r="F12746" s="4" t="n">
        <v>0.880899667739868</v>
      </c>
    </row>
    <row r="12747" customFormat="false" ht="13.2" hidden="false" customHeight="false" outlineLevel="0" collapsed="false">
      <c r="A12747" s="3" t="n">
        <v>140</v>
      </c>
      <c r="B12747" s="3" t="s">
        <v>194</v>
      </c>
      <c r="C12747" s="3" t="n">
        <v>69</v>
      </c>
      <c r="D12747" s="4" t="n">
        <v>78.0775375366211</v>
      </c>
      <c r="E12747" s="4" t="n">
        <v>2.77907538414001</v>
      </c>
      <c r="F12747" s="4" t="n">
        <v>0.879045903682709</v>
      </c>
    </row>
    <row r="12748" customFormat="false" ht="13.2" hidden="false" customHeight="false" outlineLevel="0" collapsed="false">
      <c r="A12748" s="3" t="n">
        <v>140</v>
      </c>
      <c r="B12748" s="3" t="s">
        <v>194</v>
      </c>
      <c r="C12748" s="3" t="n">
        <v>70</v>
      </c>
      <c r="D12748" s="4" t="n">
        <v>78.3406448364258</v>
      </c>
      <c r="E12748" s="4" t="n">
        <v>2.74800086021423</v>
      </c>
      <c r="F12748" s="4" t="n">
        <v>0.878248393535614</v>
      </c>
    </row>
    <row r="12749" customFormat="false" ht="13.2" hidden="false" customHeight="false" outlineLevel="0" collapsed="false">
      <c r="A12749" s="3" t="n">
        <v>140</v>
      </c>
      <c r="B12749" s="3" t="s">
        <v>194</v>
      </c>
      <c r="C12749" s="3" t="n">
        <v>71</v>
      </c>
      <c r="D12749" s="4" t="n">
        <v>78.6037521362305</v>
      </c>
      <c r="E12749" s="4" t="n">
        <v>2.71503591537476</v>
      </c>
      <c r="F12749" s="4" t="n">
        <v>0.880984723567963</v>
      </c>
    </row>
    <row r="12750" customFormat="false" ht="13.2" hidden="false" customHeight="false" outlineLevel="0" collapsed="false">
      <c r="A12750" s="3" t="n">
        <v>140</v>
      </c>
      <c r="B12750" s="3" t="s">
        <v>194</v>
      </c>
      <c r="C12750" s="3" t="n">
        <v>72</v>
      </c>
      <c r="D12750" s="4" t="n">
        <v>78.8668594360352</v>
      </c>
      <c r="E12750" s="4" t="n">
        <v>2.66809892654419</v>
      </c>
      <c r="F12750" s="4" t="n">
        <v>0.88895845413208</v>
      </c>
    </row>
    <row r="12751" customFormat="false" ht="13.2" hidden="false" customHeight="false" outlineLevel="0" collapsed="false">
      <c r="A12751" s="3" t="n">
        <v>140</v>
      </c>
      <c r="B12751" s="3" t="s">
        <v>194</v>
      </c>
      <c r="C12751" s="3" t="n">
        <v>73</v>
      </c>
      <c r="D12751" s="4" t="n">
        <v>79.1299667358398</v>
      </c>
      <c r="E12751" s="4" t="n">
        <v>2.64286971092224</v>
      </c>
      <c r="F12751" s="4" t="n">
        <v>0.903085112571716</v>
      </c>
    </row>
    <row r="12752" customFormat="false" ht="13.2" hidden="false" customHeight="false" outlineLevel="0" collapsed="false">
      <c r="A12752" s="3" t="n">
        <v>140</v>
      </c>
      <c r="B12752" s="3" t="s">
        <v>194</v>
      </c>
      <c r="C12752" s="3" t="n">
        <v>74</v>
      </c>
      <c r="D12752" s="4" t="n">
        <v>79.3930816650391</v>
      </c>
      <c r="E12752" s="4" t="n">
        <v>2.59682607650757</v>
      </c>
      <c r="F12752" s="4" t="n">
        <v>0.923705041408539</v>
      </c>
    </row>
    <row r="12753" customFormat="false" ht="13.2" hidden="false" customHeight="false" outlineLevel="0" collapsed="false">
      <c r="A12753" s="3" t="n">
        <v>140</v>
      </c>
      <c r="B12753" s="3" t="s">
        <v>194</v>
      </c>
      <c r="C12753" s="3" t="n">
        <v>75</v>
      </c>
      <c r="D12753" s="4" t="n">
        <v>79.6561889648438</v>
      </c>
      <c r="E12753" s="4" t="n">
        <v>2.57001185417175</v>
      </c>
      <c r="F12753" s="4" t="n">
        <v>0.95072215795517</v>
      </c>
    </row>
    <row r="12754" customFormat="false" ht="13.2" hidden="false" customHeight="false" outlineLevel="0" collapsed="false">
      <c r="A12754" s="3" t="n">
        <v>140</v>
      </c>
      <c r="B12754" s="3" t="s">
        <v>194</v>
      </c>
      <c r="C12754" s="3" t="n">
        <v>76</v>
      </c>
      <c r="D12754" s="4" t="n">
        <v>79.9192962646484</v>
      </c>
      <c r="E12754" s="4" t="n">
        <v>2.5369348526001</v>
      </c>
      <c r="F12754" s="4" t="n">
        <v>0.983630418777466</v>
      </c>
    </row>
    <row r="12755" customFormat="false" ht="13.2" hidden="false" customHeight="false" outlineLevel="0" collapsed="false">
      <c r="A12755" s="3" t="n">
        <v>140</v>
      </c>
      <c r="B12755" s="3" t="s">
        <v>194</v>
      </c>
      <c r="C12755" s="3" t="n">
        <v>77</v>
      </c>
      <c r="D12755" s="4" t="n">
        <v>80.1824035644531</v>
      </c>
      <c r="E12755" s="4" t="n">
        <v>2.48080182075501</v>
      </c>
      <c r="F12755" s="4" t="n">
        <v>1.0215699672699</v>
      </c>
    </row>
    <row r="12756" customFormat="false" ht="13.2" hidden="false" customHeight="false" outlineLevel="0" collapsed="false">
      <c r="A12756" s="3" t="n">
        <v>140</v>
      </c>
      <c r="B12756" s="3" t="s">
        <v>194</v>
      </c>
      <c r="C12756" s="3" t="n">
        <v>78</v>
      </c>
      <c r="D12756" s="4" t="n">
        <v>80.4455108642578</v>
      </c>
      <c r="E12756" s="4" t="n">
        <v>2.44058179855347</v>
      </c>
      <c r="F12756" s="4" t="n">
        <v>1.06342458724976</v>
      </c>
    </row>
    <row r="12757" customFormat="false" ht="13.2" hidden="false" customHeight="false" outlineLevel="0" collapsed="false">
      <c r="A12757" s="3" t="n">
        <v>140</v>
      </c>
      <c r="B12757" s="3" t="s">
        <v>194</v>
      </c>
      <c r="C12757" s="3" t="n">
        <v>79</v>
      </c>
      <c r="D12757" s="4" t="n">
        <v>80.7086181640625</v>
      </c>
      <c r="E12757" s="4" t="n">
        <v>2.39826059341431</v>
      </c>
      <c r="F12757" s="4" t="n">
        <v>1.10772609710693</v>
      </c>
    </row>
    <row r="12758" customFormat="false" ht="13.2" hidden="false" customHeight="false" outlineLevel="0" collapsed="false">
      <c r="A12758" s="3" t="n">
        <v>140</v>
      </c>
      <c r="B12758" s="3" t="s">
        <v>194</v>
      </c>
      <c r="C12758" s="3" t="n">
        <v>80</v>
      </c>
      <c r="D12758" s="4" t="n">
        <v>80.9717254638672</v>
      </c>
      <c r="E12758" s="4" t="n">
        <v>2.36821985244751</v>
      </c>
      <c r="F12758" s="4" t="n">
        <v>1.15251767635345</v>
      </c>
    </row>
    <row r="12759" customFormat="false" ht="13.2" hidden="false" customHeight="false" outlineLevel="0" collapsed="false">
      <c r="A12759" s="3" t="n">
        <v>140</v>
      </c>
      <c r="B12759" s="3" t="s">
        <v>194</v>
      </c>
      <c r="C12759" s="3" t="n">
        <v>81</v>
      </c>
      <c r="D12759" s="4" t="n">
        <v>81.2348327636719</v>
      </c>
      <c r="E12759" s="4" t="n">
        <v>2.2983877658844</v>
      </c>
      <c r="F12759" s="4" t="n">
        <v>1.19551050662994</v>
      </c>
    </row>
    <row r="12760" customFormat="false" ht="13.2" hidden="false" customHeight="false" outlineLevel="0" collapsed="false">
      <c r="A12760" s="3" t="n">
        <v>140</v>
      </c>
      <c r="B12760" s="3" t="s">
        <v>194</v>
      </c>
      <c r="C12760" s="3" t="n">
        <v>82</v>
      </c>
      <c r="D12760" s="4" t="n">
        <v>81.4979400634766</v>
      </c>
      <c r="E12760" s="4" t="n">
        <v>2.24973702430725</v>
      </c>
      <c r="F12760" s="4" t="n">
        <v>1.23493134975433</v>
      </c>
    </row>
    <row r="12761" customFormat="false" ht="13.2" hidden="false" customHeight="false" outlineLevel="0" collapsed="false">
      <c r="A12761" s="3" t="n">
        <v>140</v>
      </c>
      <c r="B12761" s="3" t="s">
        <v>194</v>
      </c>
      <c r="C12761" s="3" t="n">
        <v>83</v>
      </c>
      <c r="D12761" s="4" t="n">
        <v>81.7610473632813</v>
      </c>
      <c r="E12761" s="4" t="n">
        <v>2.19516944885254</v>
      </c>
      <c r="F12761" s="4" t="n">
        <v>1.27066743373871</v>
      </c>
    </row>
    <row r="12762" customFormat="false" ht="13.2" hidden="false" customHeight="false" outlineLevel="0" collapsed="false">
      <c r="A12762" s="3" t="n">
        <v>140</v>
      </c>
      <c r="B12762" s="3" t="s">
        <v>194</v>
      </c>
      <c r="C12762" s="3" t="n">
        <v>84</v>
      </c>
      <c r="D12762" s="4" t="n">
        <v>82.0241546630859</v>
      </c>
      <c r="E12762" s="4" t="n">
        <v>2.14039158821106</v>
      </c>
      <c r="F12762" s="4" t="n">
        <v>1.30487835407257</v>
      </c>
    </row>
    <row r="12763" customFormat="false" ht="13.2" hidden="false" customHeight="false" outlineLevel="0" collapsed="false">
      <c r="A12763" s="3" t="n">
        <v>140</v>
      </c>
      <c r="B12763" s="3" t="s">
        <v>194</v>
      </c>
      <c r="C12763" s="3" t="n">
        <v>85</v>
      </c>
      <c r="D12763" s="4" t="n">
        <v>82.2872619628906</v>
      </c>
      <c r="E12763" s="4" t="n">
        <v>2.08832669258118</v>
      </c>
      <c r="F12763" s="4" t="n">
        <v>1.34122562408447</v>
      </c>
    </row>
    <row r="12764" customFormat="false" ht="13.2" hidden="false" customHeight="false" outlineLevel="0" collapsed="false">
      <c r="A12764" s="3" t="n">
        <v>140</v>
      </c>
      <c r="B12764" s="3" t="s">
        <v>194</v>
      </c>
      <c r="C12764" s="3" t="n">
        <v>86</v>
      </c>
      <c r="D12764" s="4" t="n">
        <v>82.5503692626953</v>
      </c>
      <c r="E12764" s="4" t="n">
        <v>2.04407262802124</v>
      </c>
      <c r="F12764" s="4" t="n">
        <v>1.38280427455902</v>
      </c>
    </row>
    <row r="12765" customFormat="false" ht="13.2" hidden="false" customHeight="false" outlineLevel="0" collapsed="false">
      <c r="A12765" s="3" t="n">
        <v>140</v>
      </c>
      <c r="B12765" s="3" t="s">
        <v>194</v>
      </c>
      <c r="C12765" s="3" t="n">
        <v>87</v>
      </c>
      <c r="D12765" s="4" t="n">
        <v>82.8134765625</v>
      </c>
      <c r="E12765" s="4" t="n">
        <v>1.98498106002808</v>
      </c>
      <c r="F12765" s="4" t="n">
        <v>1.42973005771637</v>
      </c>
    </row>
    <row r="12766" customFormat="false" ht="13.2" hidden="false" customHeight="false" outlineLevel="0" collapsed="false">
      <c r="A12766" s="3" t="n">
        <v>140</v>
      </c>
      <c r="B12766" s="3" t="s">
        <v>194</v>
      </c>
      <c r="C12766" s="3" t="n">
        <v>88</v>
      </c>
      <c r="D12766" s="4" t="n">
        <v>83.0765838623047</v>
      </c>
      <c r="E12766" s="4" t="n">
        <v>1.92836046218872</v>
      </c>
      <c r="F12766" s="4" t="n">
        <v>1.47776687145233</v>
      </c>
    </row>
    <row r="12767" customFormat="false" ht="13.2" hidden="false" customHeight="false" outlineLevel="0" collapsed="false">
      <c r="A12767" s="3" t="n">
        <v>140</v>
      </c>
      <c r="B12767" s="3" t="s">
        <v>194</v>
      </c>
      <c r="C12767" s="3" t="n">
        <v>89</v>
      </c>
      <c r="D12767" s="4" t="n">
        <v>83.3396911621094</v>
      </c>
      <c r="E12767" s="4" t="n">
        <v>1.86349558830261</v>
      </c>
      <c r="F12767" s="4" t="n">
        <v>1.51894521713257</v>
      </c>
    </row>
    <row r="12768" customFormat="false" ht="13.2" hidden="false" customHeight="false" outlineLevel="0" collapsed="false">
      <c r="A12768" s="3" t="n">
        <v>140</v>
      </c>
      <c r="B12768" s="3" t="s">
        <v>194</v>
      </c>
      <c r="C12768" s="3" t="n">
        <v>90</v>
      </c>
      <c r="D12768" s="4" t="n">
        <v>83.6027984619141</v>
      </c>
      <c r="E12768" s="4" t="n">
        <v>1.78514587879181</v>
      </c>
      <c r="F12768" s="4" t="n">
        <v>1.54409408569336</v>
      </c>
    </row>
    <row r="12769" customFormat="false" ht="13.2" hidden="false" customHeight="false" outlineLevel="0" collapsed="false">
      <c r="A12769" s="3" t="n">
        <v>140</v>
      </c>
      <c r="B12769" s="3" t="s">
        <v>194</v>
      </c>
      <c r="C12769" s="3" t="n">
        <v>91</v>
      </c>
      <c r="D12769" s="4" t="n">
        <v>83.8659133911133</v>
      </c>
      <c r="E12769" s="4" t="n">
        <v>1.71071064472198</v>
      </c>
      <c r="F12769" s="4" t="n">
        <v>1.54625368118286</v>
      </c>
    </row>
    <row r="12770" customFormat="false" ht="13.2" hidden="false" customHeight="false" outlineLevel="0" collapsed="false">
      <c r="A12770" s="3" t="n">
        <v>140</v>
      </c>
      <c r="B12770" s="3" t="s">
        <v>194</v>
      </c>
      <c r="C12770" s="3" t="n">
        <v>92</v>
      </c>
      <c r="D12770" s="4" t="n">
        <v>84.129020690918</v>
      </c>
      <c r="E12770" s="4" t="n">
        <v>1.64247298240662</v>
      </c>
      <c r="F12770" s="4" t="n">
        <v>1.52342128753662</v>
      </c>
    </row>
    <row r="12771" customFormat="false" ht="13.2" hidden="false" customHeight="false" outlineLevel="0" collapsed="false">
      <c r="A12771" s="3" t="n">
        <v>140</v>
      </c>
      <c r="B12771" s="3" t="s">
        <v>194</v>
      </c>
      <c r="C12771" s="3" t="n">
        <v>93</v>
      </c>
      <c r="D12771" s="4" t="n">
        <v>84.3921279907227</v>
      </c>
      <c r="E12771" s="4" t="n">
        <v>1.58097112178803</v>
      </c>
      <c r="F12771" s="4" t="n">
        <v>1.47944927215576</v>
      </c>
    </row>
    <row r="12772" customFormat="false" ht="13.2" hidden="false" customHeight="false" outlineLevel="0" collapsed="false">
      <c r="A12772" s="3" t="n">
        <v>140</v>
      </c>
      <c r="B12772" s="3" t="s">
        <v>194</v>
      </c>
      <c r="C12772" s="3" t="n">
        <v>94</v>
      </c>
      <c r="D12772" s="4" t="n">
        <v>84.6552352905273</v>
      </c>
      <c r="E12772" s="4" t="n">
        <v>1.52262043952942</v>
      </c>
      <c r="F12772" s="4" t="n">
        <v>1.42283201217651</v>
      </c>
    </row>
    <row r="12773" customFormat="false" ht="13.2" hidden="false" customHeight="false" outlineLevel="0" collapsed="false">
      <c r="A12773" s="3" t="n">
        <v>140</v>
      </c>
      <c r="B12773" s="3" t="s">
        <v>194</v>
      </c>
      <c r="C12773" s="3" t="n">
        <v>95</v>
      </c>
      <c r="D12773" s="4" t="n">
        <v>84.918342590332</v>
      </c>
      <c r="E12773" s="4" t="n">
        <v>1.47496032714844</v>
      </c>
      <c r="F12773" s="4" t="n">
        <v>1.364138007164</v>
      </c>
    </row>
    <row r="12774" customFormat="false" ht="13.2" hidden="false" customHeight="false" outlineLevel="0" collapsed="false">
      <c r="A12774" s="3" t="n">
        <v>140</v>
      </c>
      <c r="B12774" s="3" t="s">
        <v>194</v>
      </c>
      <c r="C12774" s="3" t="n">
        <v>96</v>
      </c>
      <c r="D12774" s="4" t="n">
        <v>85.1814498901367</v>
      </c>
      <c r="E12774" s="4" t="n">
        <v>1.42077922821045</v>
      </c>
      <c r="F12774" s="4" t="n">
        <v>1.31325960159302</v>
      </c>
    </row>
    <row r="12775" customFormat="false" ht="13.2" hidden="false" customHeight="false" outlineLevel="0" collapsed="false">
      <c r="A12775" s="3" t="n">
        <v>140</v>
      </c>
      <c r="B12775" s="3" t="s">
        <v>194</v>
      </c>
      <c r="C12775" s="3" t="n">
        <v>97</v>
      </c>
      <c r="D12775" s="4" t="n">
        <v>85.4445571899414</v>
      </c>
      <c r="E12775" s="4" t="n">
        <v>1.37944185733795</v>
      </c>
      <c r="F12775" s="4" t="n">
        <v>1.27756404876709</v>
      </c>
    </row>
    <row r="12776" customFormat="false" ht="13.2" hidden="false" customHeight="false" outlineLevel="0" collapsed="false">
      <c r="A12776" s="3" t="n">
        <v>140</v>
      </c>
      <c r="B12776" s="3" t="s">
        <v>194</v>
      </c>
      <c r="C12776" s="3" t="n">
        <v>98</v>
      </c>
      <c r="D12776" s="4" t="n">
        <v>85.7076644897461</v>
      </c>
      <c r="E12776" s="4" t="n">
        <v>1.32868850231171</v>
      </c>
      <c r="F12776" s="4" t="n">
        <v>1.26143383979797</v>
      </c>
    </row>
    <row r="12777" customFormat="false" ht="13.2" hidden="false" customHeight="false" outlineLevel="0" collapsed="false">
      <c r="A12777" s="3" t="n">
        <v>140</v>
      </c>
      <c r="B12777" s="3" t="s">
        <v>194</v>
      </c>
      <c r="C12777" s="3" t="n">
        <v>99</v>
      </c>
      <c r="D12777" s="4" t="n">
        <v>85.9707717895508</v>
      </c>
      <c r="E12777" s="4" t="n">
        <v>1.28005075454712</v>
      </c>
      <c r="F12777" s="4" t="n">
        <v>1.26704919338226</v>
      </c>
    </row>
    <row r="12778" customFormat="false" ht="13.2" hidden="false" customHeight="false" outlineLevel="0" collapsed="false">
      <c r="A12778" s="3" t="n">
        <v>140</v>
      </c>
      <c r="B12778" s="3" t="s">
        <v>194</v>
      </c>
      <c r="C12778" s="3" t="n">
        <v>100</v>
      </c>
      <c r="D12778" s="4" t="n">
        <v>86.23388671875</v>
      </c>
      <c r="E12778" s="4" t="n">
        <v>1.23722970485687</v>
      </c>
      <c r="F12778" s="4" t="n">
        <v>1.29575538635254</v>
      </c>
    </row>
    <row r="12779" customFormat="false" ht="13.2" hidden="false" customHeight="false" outlineLevel="0" collapsed="false">
      <c r="A12779" s="3" t="n">
        <v>140</v>
      </c>
      <c r="B12779" s="3" t="s">
        <v>194</v>
      </c>
      <c r="C12779" s="3" t="n">
        <v>101</v>
      </c>
      <c r="D12779" s="4" t="n">
        <v>86.4969940185547</v>
      </c>
      <c r="E12779" s="4" t="n">
        <v>1.17879343032837</v>
      </c>
      <c r="F12779" s="4" t="n">
        <v>1.34894144535065</v>
      </c>
    </row>
    <row r="12780" customFormat="false" ht="13.2" hidden="false" customHeight="false" outlineLevel="0" collapsed="false">
      <c r="A12780" s="3" t="n">
        <v>140</v>
      </c>
      <c r="B12780" s="3" t="s">
        <v>194</v>
      </c>
      <c r="C12780" s="3" t="n">
        <v>102</v>
      </c>
      <c r="D12780" s="4" t="n">
        <v>86.7601013183594</v>
      </c>
      <c r="E12780" s="4" t="n">
        <v>1.11410784721375</v>
      </c>
      <c r="F12780" s="4" t="n">
        <v>1.42742538452148</v>
      </c>
    </row>
    <row r="12781" customFormat="false" ht="13.2" hidden="false" customHeight="false" outlineLevel="0" collapsed="false">
      <c r="A12781" s="3" t="n">
        <v>140</v>
      </c>
      <c r="B12781" s="3" t="s">
        <v>194</v>
      </c>
      <c r="C12781" s="3" t="n">
        <v>103</v>
      </c>
      <c r="D12781" s="4" t="n">
        <v>87.0232086181641</v>
      </c>
      <c r="E12781" s="4" t="n">
        <v>1.04846656322479</v>
      </c>
      <c r="F12781" s="4" t="n">
        <v>1.52921676635742</v>
      </c>
    </row>
    <row r="12782" customFormat="false" ht="13.2" hidden="false" customHeight="false" outlineLevel="0" collapsed="false">
      <c r="A12782" s="3" t="n">
        <v>140</v>
      </c>
      <c r="B12782" s="3" t="s">
        <v>194</v>
      </c>
      <c r="C12782" s="3" t="n">
        <v>104</v>
      </c>
      <c r="D12782" s="4" t="n">
        <v>87.2863159179688</v>
      </c>
      <c r="E12782" s="4" t="n">
        <v>0.973959863185883</v>
      </c>
      <c r="F12782" s="4" t="n">
        <v>1.64672219753265</v>
      </c>
    </row>
    <row r="12783" customFormat="false" ht="13.2" hidden="false" customHeight="false" outlineLevel="0" collapsed="false">
      <c r="A12783" s="3" t="n">
        <v>140</v>
      </c>
      <c r="B12783" s="3" t="s">
        <v>194</v>
      </c>
      <c r="C12783" s="3" t="n">
        <v>105</v>
      </c>
      <c r="D12783" s="4" t="n">
        <v>87.5494232177734</v>
      </c>
      <c r="E12783" s="4" t="n">
        <v>0.893755733966827</v>
      </c>
      <c r="F12783" s="4" t="n">
        <v>1.76545548439026</v>
      </c>
    </row>
    <row r="12784" customFormat="false" ht="13.2" hidden="false" customHeight="false" outlineLevel="0" collapsed="false">
      <c r="A12784" s="3" t="n">
        <v>140</v>
      </c>
      <c r="B12784" s="3" t="s">
        <v>194</v>
      </c>
      <c r="C12784" s="3" t="n">
        <v>106</v>
      </c>
      <c r="D12784" s="4" t="n">
        <v>87.8125305175781</v>
      </c>
      <c r="E12784" s="4" t="n">
        <v>0.796016156673431</v>
      </c>
      <c r="F12784" s="4" t="n">
        <v>1.86577713489532</v>
      </c>
    </row>
    <row r="12785" customFormat="false" ht="13.2" hidden="false" customHeight="false" outlineLevel="0" collapsed="false">
      <c r="A12785" s="3" t="n">
        <v>140</v>
      </c>
      <c r="B12785" s="3" t="s">
        <v>194</v>
      </c>
      <c r="C12785" s="3" t="n">
        <v>107</v>
      </c>
      <c r="D12785" s="4" t="n">
        <v>88.0756378173828</v>
      </c>
      <c r="E12785" s="4" t="n">
        <v>0.703828632831574</v>
      </c>
      <c r="F12785" s="4" t="n">
        <v>1.92755174636841</v>
      </c>
    </row>
    <row r="12786" customFormat="false" ht="13.2" hidden="false" customHeight="false" outlineLevel="0" collapsed="false">
      <c r="A12786" s="3" t="n">
        <v>140</v>
      </c>
      <c r="B12786" s="3" t="s">
        <v>194</v>
      </c>
      <c r="C12786" s="3" t="n">
        <v>108</v>
      </c>
      <c r="D12786" s="4" t="n">
        <v>88.3387451171875</v>
      </c>
      <c r="E12786" s="4" t="n">
        <v>0.606353223323822</v>
      </c>
      <c r="F12786" s="4" t="n">
        <v>1.93574905395508</v>
      </c>
    </row>
    <row r="12787" customFormat="false" ht="13.2" hidden="false" customHeight="false" outlineLevel="0" collapsed="false">
      <c r="A12787" s="3" t="n">
        <v>140</v>
      </c>
      <c r="B12787" s="3" t="s">
        <v>194</v>
      </c>
      <c r="C12787" s="3" t="n">
        <v>109</v>
      </c>
      <c r="D12787" s="4" t="n">
        <v>88.6018524169922</v>
      </c>
      <c r="E12787" s="4" t="n">
        <v>0.519930005073547</v>
      </c>
      <c r="F12787" s="4" t="n">
        <v>1.88444876670837</v>
      </c>
    </row>
    <row r="12788" customFormat="false" ht="13.2" hidden="false" customHeight="false" outlineLevel="0" collapsed="false">
      <c r="A12788" s="3" t="n">
        <v>140</v>
      </c>
      <c r="B12788" s="3" t="s">
        <v>194</v>
      </c>
      <c r="C12788" s="3" t="n">
        <v>110</v>
      </c>
      <c r="D12788" s="4" t="n">
        <v>88.8649597167969</v>
      </c>
      <c r="E12788" s="4" t="n">
        <v>0.448180764913559</v>
      </c>
      <c r="F12788" s="4" t="n">
        <v>1.77765917778015</v>
      </c>
    </row>
    <row r="12789" customFormat="false" ht="13.2" hidden="false" customHeight="false" outlineLevel="0" collapsed="false">
      <c r="A12789" s="3" t="n">
        <v>140</v>
      </c>
      <c r="B12789" s="3" t="s">
        <v>194</v>
      </c>
      <c r="C12789" s="3" t="n">
        <v>111</v>
      </c>
      <c r="D12789" s="4" t="n">
        <v>89.1280670166016</v>
      </c>
      <c r="E12789" s="4" t="n">
        <v>0.390244424343109</v>
      </c>
      <c r="F12789" s="4" t="n">
        <v>1.62701380252838</v>
      </c>
    </row>
    <row r="12790" customFormat="false" ht="13.2" hidden="false" customHeight="false" outlineLevel="0" collapsed="false">
      <c r="A12790" s="3" t="n">
        <v>140</v>
      </c>
      <c r="B12790" s="3" t="s">
        <v>194</v>
      </c>
      <c r="C12790" s="3" t="n">
        <v>112</v>
      </c>
      <c r="D12790" s="4" t="n">
        <v>89.3911743164063</v>
      </c>
      <c r="E12790" s="4" t="n">
        <v>0.33501723408699</v>
      </c>
      <c r="F12790" s="4" t="n">
        <v>1.44781148433685</v>
      </c>
    </row>
    <row r="12791" customFormat="false" ht="13.2" hidden="false" customHeight="false" outlineLevel="0" collapsed="false">
      <c r="A12791" s="3" t="n">
        <v>140</v>
      </c>
      <c r="B12791" s="3" t="s">
        <v>194</v>
      </c>
      <c r="C12791" s="3" t="n">
        <v>113</v>
      </c>
      <c r="D12791" s="4" t="n">
        <v>89.6542816162109</v>
      </c>
      <c r="E12791" s="4" t="n">
        <v>0.289631575345993</v>
      </c>
      <c r="F12791" s="4" t="n">
        <v>1.25519669055939</v>
      </c>
    </row>
    <row r="12792" customFormat="false" ht="13.2" hidden="false" customHeight="false" outlineLevel="0" collapsed="false">
      <c r="A12792" s="3" t="n">
        <v>140</v>
      </c>
      <c r="B12792" s="3" t="s">
        <v>194</v>
      </c>
      <c r="C12792" s="3" t="n">
        <v>114</v>
      </c>
      <c r="D12792" s="4" t="n">
        <v>89.9173889160156</v>
      </c>
      <c r="E12792" s="4" t="n">
        <v>0.258725881576538</v>
      </c>
      <c r="F12792" s="4" t="n">
        <v>1.0617368221283</v>
      </c>
    </row>
    <row r="12793" customFormat="false" ht="13.2" hidden="false" customHeight="false" outlineLevel="0" collapsed="false">
      <c r="A12793" s="3" t="n">
        <v>140</v>
      </c>
      <c r="B12793" s="3" t="s">
        <v>194</v>
      </c>
      <c r="C12793" s="3" t="n">
        <v>115</v>
      </c>
      <c r="D12793" s="4" t="n">
        <v>90.1804962158203</v>
      </c>
      <c r="E12793" s="4" t="n">
        <v>0.232213586568832</v>
      </c>
      <c r="F12793" s="4" t="n">
        <v>0.876675963401794</v>
      </c>
    </row>
    <row r="12794" customFormat="false" ht="13.2" hidden="false" customHeight="false" outlineLevel="0" collapsed="false">
      <c r="A12794" s="3" t="n">
        <v>140</v>
      </c>
      <c r="B12794" s="3" t="s">
        <v>194</v>
      </c>
      <c r="C12794" s="3" t="n">
        <v>116</v>
      </c>
      <c r="D12794" s="4" t="n">
        <v>90.443603515625</v>
      </c>
      <c r="E12794" s="4" t="n">
        <v>0.206805095076561</v>
      </c>
      <c r="F12794" s="4" t="n">
        <v>0.706352710723877</v>
      </c>
    </row>
    <row r="12795" customFormat="false" ht="13.2" hidden="false" customHeight="false" outlineLevel="0" collapsed="false">
      <c r="A12795" s="3" t="n">
        <v>140</v>
      </c>
      <c r="B12795" s="3" t="s">
        <v>194</v>
      </c>
      <c r="C12795" s="3" t="n">
        <v>117</v>
      </c>
      <c r="D12795" s="4" t="n">
        <v>90.7067108154297</v>
      </c>
      <c r="E12795" s="4" t="n">
        <v>0.194721594452858</v>
      </c>
      <c r="F12795" s="4" t="n">
        <v>0.554995596408844</v>
      </c>
    </row>
    <row r="12796" customFormat="false" ht="13.2" hidden="false" customHeight="false" outlineLevel="0" collapsed="false">
      <c r="A12796" s="3" t="n">
        <v>140</v>
      </c>
      <c r="B12796" s="3" t="s">
        <v>194</v>
      </c>
      <c r="C12796" s="3" t="n">
        <v>118</v>
      </c>
      <c r="D12796" s="4" t="n">
        <v>90.9698257446289</v>
      </c>
      <c r="E12796" s="4" t="n">
        <v>0.188597142696381</v>
      </c>
      <c r="F12796" s="4" t="n">
        <v>0.42527186870575</v>
      </c>
    </row>
    <row r="12797" customFormat="false" ht="13.2" hidden="false" customHeight="false" outlineLevel="0" collapsed="false">
      <c r="A12797" s="3" t="n">
        <v>140</v>
      </c>
      <c r="B12797" s="3" t="s">
        <v>194</v>
      </c>
      <c r="C12797" s="3" t="n">
        <v>119</v>
      </c>
      <c r="D12797" s="4" t="n">
        <v>91.2329330444336</v>
      </c>
      <c r="E12797" s="4" t="n">
        <v>0.180457770824432</v>
      </c>
      <c r="F12797" s="4" t="n">
        <v>0.318407535552979</v>
      </c>
    </row>
    <row r="12798" customFormat="false" ht="13.2" hidden="false" customHeight="false" outlineLevel="0" collapsed="false">
      <c r="A12798" s="3" t="n">
        <v>140</v>
      </c>
      <c r="B12798" s="3" t="s">
        <v>194</v>
      </c>
      <c r="C12798" s="3" t="n">
        <v>120</v>
      </c>
      <c r="D12798" s="4" t="n">
        <v>91.4960403442383</v>
      </c>
      <c r="E12798" s="4" t="n">
        <v>0.180394619703293</v>
      </c>
      <c r="F12798" s="4" t="n">
        <v>0.234081730246544</v>
      </c>
    </row>
    <row r="12799" customFormat="false" ht="13.2" hidden="false" customHeight="false" outlineLevel="0" collapsed="false">
      <c r="A12799" s="3" t="n">
        <v>140</v>
      </c>
      <c r="B12799" s="3" t="s">
        <v>194</v>
      </c>
      <c r="C12799" s="3" t="n">
        <v>121</v>
      </c>
      <c r="D12799" s="4" t="n">
        <v>91.759147644043</v>
      </c>
      <c r="E12799" s="4" t="n">
        <v>0.171172097325325</v>
      </c>
      <c r="F12799" s="4" t="n">
        <v>0.170445770025253</v>
      </c>
    </row>
    <row r="12800" customFormat="false" ht="13.2" hidden="false" customHeight="false" outlineLevel="0" collapsed="false">
      <c r="A12800" s="3" t="n">
        <v>140</v>
      </c>
      <c r="B12800" s="3" t="s">
        <v>194</v>
      </c>
      <c r="C12800" s="3" t="n">
        <v>122</v>
      </c>
      <c r="D12800" s="4" t="n">
        <v>92.0222549438477</v>
      </c>
      <c r="E12800" s="4" t="n">
        <v>0.171367555856705</v>
      </c>
      <c r="F12800" s="4" t="n">
        <v>0.124468311667442</v>
      </c>
    </row>
    <row r="12801" customFormat="false" ht="13.2" hidden="false" customHeight="false" outlineLevel="0" collapsed="false">
      <c r="A12801" s="3" t="n">
        <v>140</v>
      </c>
      <c r="B12801" s="3" t="s">
        <v>194</v>
      </c>
      <c r="C12801" s="3" t="n">
        <v>123</v>
      </c>
      <c r="D12801" s="4" t="n">
        <v>92.2853622436523</v>
      </c>
      <c r="E12801" s="4" t="n">
        <v>0.172874331474304</v>
      </c>
      <c r="F12801" s="4" t="n">
        <v>0.0925316289067268</v>
      </c>
    </row>
    <row r="12802" customFormat="false" ht="13.2" hidden="false" customHeight="false" outlineLevel="0" collapsed="false">
      <c r="A12802" s="3" t="n">
        <v>140</v>
      </c>
      <c r="B12802" s="3" t="s">
        <v>194</v>
      </c>
      <c r="C12802" s="3" t="n">
        <v>124</v>
      </c>
      <c r="D12802" s="4" t="n">
        <v>92.5484771728516</v>
      </c>
      <c r="E12802" s="4" t="n">
        <v>0.166099697351456</v>
      </c>
      <c r="F12802" s="4" t="n">
        <v>0.0710445046424866</v>
      </c>
    </row>
    <row r="12803" customFormat="false" ht="13.2" hidden="false" customHeight="false" outlineLevel="0" collapsed="false">
      <c r="A12803" s="3" t="n">
        <v>140</v>
      </c>
      <c r="B12803" s="3" t="s">
        <v>194</v>
      </c>
      <c r="C12803" s="3" t="n">
        <v>125</v>
      </c>
      <c r="D12803" s="4" t="n">
        <v>92.8115844726563</v>
      </c>
      <c r="E12803" s="4" t="n">
        <v>0.166822478175163</v>
      </c>
      <c r="F12803" s="4" t="n">
        <v>0.0568825528025627</v>
      </c>
    </row>
    <row r="12804" customFormat="false" ht="13.2" hidden="false" customHeight="false" outlineLevel="0" collapsed="false">
      <c r="A12804" s="3" t="n">
        <v>140</v>
      </c>
      <c r="B12804" s="3" t="s">
        <v>194</v>
      </c>
      <c r="C12804" s="3" t="n">
        <v>126</v>
      </c>
      <c r="D12804" s="4" t="n">
        <v>93.0746917724609</v>
      </c>
      <c r="E12804" s="4" t="n">
        <v>0.163870692253113</v>
      </c>
      <c r="F12804" s="4" t="n">
        <v>0.0475817695260048</v>
      </c>
    </row>
    <row r="12805" customFormat="false" ht="13.2" hidden="false" customHeight="false" outlineLevel="0" collapsed="false">
      <c r="A12805" s="3" t="n">
        <v>140</v>
      </c>
      <c r="B12805" s="3" t="s">
        <v>194</v>
      </c>
      <c r="C12805" s="3" t="n">
        <v>127</v>
      </c>
      <c r="D12805" s="4" t="n">
        <v>93.3377990722656</v>
      </c>
      <c r="E12805" s="4" t="n">
        <v>0.163953423500061</v>
      </c>
      <c r="F12805" s="4" t="n">
        <v>0.0413173660635948</v>
      </c>
    </row>
    <row r="12806" customFormat="false" ht="13.2" hidden="false" customHeight="false" outlineLevel="0" collapsed="false">
      <c r="A12806" s="3" t="n">
        <v>140</v>
      </c>
      <c r="B12806" s="3" t="s">
        <v>194</v>
      </c>
      <c r="C12806" s="3" t="n">
        <v>128</v>
      </c>
      <c r="D12806" s="4" t="n">
        <v>93.6009063720703</v>
      </c>
      <c r="E12806" s="4" t="n">
        <v>0.163727879524231</v>
      </c>
      <c r="F12806" s="4" t="n">
        <v>0.0367481224238873</v>
      </c>
    </row>
    <row r="12807" customFormat="false" ht="13.2" hidden="false" customHeight="false" outlineLevel="0" collapsed="false">
      <c r="A12807" s="3" t="n">
        <v>140</v>
      </c>
      <c r="B12807" s="3" t="s">
        <v>194</v>
      </c>
      <c r="C12807" s="3" t="n">
        <v>129</v>
      </c>
      <c r="D12807" s="4" t="n">
        <v>93.864013671875</v>
      </c>
      <c r="E12807" s="4" t="n">
        <v>0.159296184778214</v>
      </c>
      <c r="F12807" s="4" t="n">
        <v>0.032850805670023</v>
      </c>
    </row>
    <row r="12808" customFormat="false" ht="13.2" hidden="false" customHeight="false" outlineLevel="0" collapsed="false">
      <c r="A12808" s="3" t="n">
        <v>140</v>
      </c>
      <c r="B12808" s="3" t="s">
        <v>194</v>
      </c>
      <c r="C12808" s="3" t="n">
        <v>130</v>
      </c>
      <c r="D12808" s="4" t="n">
        <v>94.1271209716797</v>
      </c>
      <c r="E12808" s="4" t="n">
        <v>0.159424811601639</v>
      </c>
      <c r="F12808" s="4" t="n">
        <v>0.0288586039096117</v>
      </c>
    </row>
    <row r="12809" customFormat="false" ht="13.2" hidden="false" customHeight="false" outlineLevel="0" collapsed="false">
      <c r="A12809" s="3" t="n">
        <v>140</v>
      </c>
      <c r="B12809" s="3" t="s">
        <v>194</v>
      </c>
      <c r="C12809" s="3" t="n">
        <v>131</v>
      </c>
      <c r="D12809" s="4" t="n">
        <v>94.3902282714844</v>
      </c>
      <c r="E12809" s="4" t="n">
        <v>0.157992854714394</v>
      </c>
      <c r="F12809" s="4" t="n">
        <v>0.0243253298103809</v>
      </c>
    </row>
    <row r="12810" customFormat="false" ht="13.2" hidden="false" customHeight="false" outlineLevel="0" collapsed="false">
      <c r="A12810" s="3" t="n">
        <v>140</v>
      </c>
      <c r="B12810" s="3" t="s">
        <v>194</v>
      </c>
      <c r="C12810" s="3" t="n">
        <v>132</v>
      </c>
      <c r="D12810" s="4" t="n">
        <v>94.6533355712891</v>
      </c>
      <c r="E12810" s="4" t="n">
        <v>0.157667964696884</v>
      </c>
      <c r="F12810" s="4" t="n">
        <v>0.0192168839275837</v>
      </c>
    </row>
    <row r="12811" customFormat="false" ht="13.2" hidden="false" customHeight="false" outlineLevel="0" collapsed="false">
      <c r="A12811" s="3" t="n">
        <v>140</v>
      </c>
      <c r="B12811" s="3" t="s">
        <v>194</v>
      </c>
      <c r="C12811" s="3" t="n">
        <v>133</v>
      </c>
      <c r="D12811" s="4" t="n">
        <v>94.9164428710938</v>
      </c>
      <c r="E12811" s="4" t="n">
        <v>0.156024113297462</v>
      </c>
      <c r="F12811" s="4" t="n">
        <v>0.0138986259698868</v>
      </c>
    </row>
    <row r="12812" customFormat="false" ht="13.2" hidden="false" customHeight="false" outlineLevel="0" collapsed="false">
      <c r="A12812" s="3" t="n">
        <v>145</v>
      </c>
      <c r="B12812" s="3" t="s">
        <v>195</v>
      </c>
      <c r="C12812" s="3" t="n">
        <v>1</v>
      </c>
      <c r="D12812" s="4" t="n">
        <v>60.1861991882324</v>
      </c>
      <c r="E12812" s="4" t="n">
        <v>0.577344238758087</v>
      </c>
      <c r="F12812" s="4" t="n">
        <v>0.0603303238749504</v>
      </c>
    </row>
    <row r="12813" customFormat="false" ht="13.2" hidden="false" customHeight="false" outlineLevel="0" collapsed="false">
      <c r="A12813" s="3" t="n">
        <v>145</v>
      </c>
      <c r="B12813" s="3" t="s">
        <v>195</v>
      </c>
      <c r="C12813" s="3" t="n">
        <v>2</v>
      </c>
      <c r="D12813" s="4" t="n">
        <v>60.4493103027344</v>
      </c>
      <c r="E12813" s="4" t="n">
        <v>0.569476187229157</v>
      </c>
      <c r="F12813" s="4" t="n">
        <v>0.0595910139381886</v>
      </c>
    </row>
    <row r="12814" customFormat="false" ht="13.2" hidden="false" customHeight="false" outlineLevel="0" collapsed="false">
      <c r="A12814" s="3" t="n">
        <v>145</v>
      </c>
      <c r="B12814" s="3" t="s">
        <v>195</v>
      </c>
      <c r="C12814" s="3" t="n">
        <v>3</v>
      </c>
      <c r="D12814" s="4" t="n">
        <v>60.7124176025391</v>
      </c>
      <c r="E12814" s="4" t="n">
        <v>0.56751549243927</v>
      </c>
      <c r="F12814" s="4" t="n">
        <v>0.0592206418514252</v>
      </c>
    </row>
    <row r="12815" customFormat="false" ht="13.2" hidden="false" customHeight="false" outlineLevel="0" collapsed="false">
      <c r="A12815" s="3" t="n">
        <v>145</v>
      </c>
      <c r="B12815" s="3" t="s">
        <v>195</v>
      </c>
      <c r="C12815" s="3" t="n">
        <v>4</v>
      </c>
      <c r="D12815" s="4" t="n">
        <v>60.9755249023438</v>
      </c>
      <c r="E12815" s="4" t="n">
        <v>0.563635289669037</v>
      </c>
      <c r="F12815" s="4" t="n">
        <v>0.059571448713541</v>
      </c>
    </row>
    <row r="12816" customFormat="false" ht="13.2" hidden="false" customHeight="false" outlineLevel="0" collapsed="false">
      <c r="A12816" s="3" t="n">
        <v>145</v>
      </c>
      <c r="B12816" s="3" t="s">
        <v>195</v>
      </c>
      <c r="C12816" s="3" t="n">
        <v>5</v>
      </c>
      <c r="D12816" s="4" t="n">
        <v>61.2386322021484</v>
      </c>
      <c r="E12816" s="4" t="n">
        <v>0.564461529254913</v>
      </c>
      <c r="F12816" s="4" t="n">
        <v>0.0607289858162403</v>
      </c>
    </row>
    <row r="12817" customFormat="false" ht="13.2" hidden="false" customHeight="false" outlineLevel="0" collapsed="false">
      <c r="A12817" s="3" t="n">
        <v>145</v>
      </c>
      <c r="B12817" s="3" t="s">
        <v>195</v>
      </c>
      <c r="C12817" s="3" t="n">
        <v>6</v>
      </c>
      <c r="D12817" s="4" t="n">
        <v>61.5017395019531</v>
      </c>
      <c r="E12817" s="4" t="n">
        <v>0.558490514755249</v>
      </c>
      <c r="F12817" s="4" t="n">
        <v>0.06238729134202</v>
      </c>
    </row>
    <row r="12818" customFormat="false" ht="13.2" hidden="false" customHeight="false" outlineLevel="0" collapsed="false">
      <c r="A12818" s="3" t="n">
        <v>145</v>
      </c>
      <c r="B12818" s="3" t="s">
        <v>195</v>
      </c>
      <c r="C12818" s="3" t="n">
        <v>7</v>
      </c>
      <c r="D12818" s="4" t="n">
        <v>61.7648468017578</v>
      </c>
      <c r="E12818" s="4" t="n">
        <v>0.552897393703461</v>
      </c>
      <c r="F12818" s="4" t="n">
        <v>0.0639667510986328</v>
      </c>
    </row>
    <row r="12819" customFormat="false" ht="13.2" hidden="false" customHeight="false" outlineLevel="0" collapsed="false">
      <c r="A12819" s="3" t="n">
        <v>145</v>
      </c>
      <c r="B12819" s="3" t="s">
        <v>195</v>
      </c>
      <c r="C12819" s="3" t="n">
        <v>8</v>
      </c>
      <c r="D12819" s="4" t="n">
        <v>62.0279541015625</v>
      </c>
      <c r="E12819" s="4" t="n">
        <v>0.545126080513001</v>
      </c>
      <c r="F12819" s="4" t="n">
        <v>0.064913809299469</v>
      </c>
    </row>
    <row r="12820" customFormat="false" ht="13.2" hidden="false" customHeight="false" outlineLevel="0" collapsed="false">
      <c r="A12820" s="3" t="n">
        <v>145</v>
      </c>
      <c r="B12820" s="3" t="s">
        <v>195</v>
      </c>
      <c r="C12820" s="3" t="n">
        <v>9</v>
      </c>
      <c r="D12820" s="4" t="n">
        <v>62.2910652160645</v>
      </c>
      <c r="E12820" s="4" t="n">
        <v>0.54009872674942</v>
      </c>
      <c r="F12820" s="4" t="n">
        <v>0.0649856477975845</v>
      </c>
    </row>
    <row r="12821" customFormat="false" ht="13.2" hidden="false" customHeight="false" outlineLevel="0" collapsed="false">
      <c r="A12821" s="3" t="n">
        <v>145</v>
      </c>
      <c r="B12821" s="3" t="s">
        <v>195</v>
      </c>
      <c r="C12821" s="3" t="n">
        <v>10</v>
      </c>
      <c r="D12821" s="4" t="n">
        <v>62.5541725158691</v>
      </c>
      <c r="E12821" s="4" t="n">
        <v>0.536440849304199</v>
      </c>
      <c r="F12821" s="4" t="n">
        <v>0.0643387138843536</v>
      </c>
    </row>
    <row r="12822" customFormat="false" ht="13.2" hidden="false" customHeight="false" outlineLevel="0" collapsed="false">
      <c r="A12822" s="3" t="n">
        <v>145</v>
      </c>
      <c r="B12822" s="3" t="s">
        <v>195</v>
      </c>
      <c r="C12822" s="3" t="n">
        <v>11</v>
      </c>
      <c r="D12822" s="4" t="n">
        <v>62.8172798156738</v>
      </c>
      <c r="E12822" s="4" t="n">
        <v>0.532640278339386</v>
      </c>
      <c r="F12822" s="4" t="n">
        <v>0.0633950233459473</v>
      </c>
    </row>
    <row r="12823" customFormat="false" ht="13.2" hidden="false" customHeight="false" outlineLevel="0" collapsed="false">
      <c r="A12823" s="3" t="n">
        <v>145</v>
      </c>
      <c r="B12823" s="3" t="s">
        <v>195</v>
      </c>
      <c r="C12823" s="3" t="n">
        <v>12</v>
      </c>
      <c r="D12823" s="4" t="n">
        <v>63.0803871154785</v>
      </c>
      <c r="E12823" s="4" t="n">
        <v>0.526594579219818</v>
      </c>
      <c r="F12823" s="4" t="n">
        <v>0.0625973492860794</v>
      </c>
    </row>
    <row r="12824" customFormat="false" ht="13.2" hidden="false" customHeight="false" outlineLevel="0" collapsed="false">
      <c r="A12824" s="3" t="n">
        <v>145</v>
      </c>
      <c r="B12824" s="3" t="s">
        <v>195</v>
      </c>
      <c r="C12824" s="3" t="n">
        <v>13</v>
      </c>
      <c r="D12824" s="4" t="n">
        <v>63.3434944152832</v>
      </c>
      <c r="E12824" s="4" t="n">
        <v>0.524651348590851</v>
      </c>
      <c r="F12824" s="4" t="n">
        <v>0.0622050054371357</v>
      </c>
    </row>
    <row r="12825" customFormat="false" ht="13.2" hidden="false" customHeight="false" outlineLevel="0" collapsed="false">
      <c r="A12825" s="3" t="n">
        <v>145</v>
      </c>
      <c r="B12825" s="3" t="s">
        <v>195</v>
      </c>
      <c r="C12825" s="3" t="n">
        <v>14</v>
      </c>
      <c r="D12825" s="4" t="n">
        <v>63.6066017150879</v>
      </c>
      <c r="E12825" s="4" t="n">
        <v>0.51829731464386</v>
      </c>
      <c r="F12825" s="4" t="n">
        <v>0.062224555760622</v>
      </c>
    </row>
    <row r="12826" customFormat="false" ht="13.2" hidden="false" customHeight="false" outlineLevel="0" collapsed="false">
      <c r="A12826" s="3" t="n">
        <v>145</v>
      </c>
      <c r="B12826" s="3" t="s">
        <v>195</v>
      </c>
      <c r="C12826" s="3" t="n">
        <v>15</v>
      </c>
      <c r="D12826" s="4" t="n">
        <v>63.8697128295898</v>
      </c>
      <c r="E12826" s="4" t="n">
        <v>0.515947818756104</v>
      </c>
      <c r="F12826" s="4" t="n">
        <v>0.0624745562672615</v>
      </c>
    </row>
    <row r="12827" customFormat="false" ht="13.2" hidden="false" customHeight="false" outlineLevel="0" collapsed="false">
      <c r="A12827" s="3" t="n">
        <v>145</v>
      </c>
      <c r="B12827" s="3" t="s">
        <v>195</v>
      </c>
      <c r="C12827" s="3" t="n">
        <v>16</v>
      </c>
      <c r="D12827" s="4" t="n">
        <v>64.1328201293945</v>
      </c>
      <c r="E12827" s="4" t="n">
        <v>0.510120153427124</v>
      </c>
      <c r="F12827" s="4" t="n">
        <v>0.0627299770712853</v>
      </c>
    </row>
    <row r="12828" customFormat="false" ht="13.2" hidden="false" customHeight="false" outlineLevel="0" collapsed="false">
      <c r="A12828" s="3" t="n">
        <v>145</v>
      </c>
      <c r="B12828" s="3" t="s">
        <v>195</v>
      </c>
      <c r="C12828" s="3" t="n">
        <v>17</v>
      </c>
      <c r="D12828" s="4" t="n">
        <v>64.3959274291992</v>
      </c>
      <c r="E12828" s="4" t="n">
        <v>0.503698527812958</v>
      </c>
      <c r="F12828" s="4" t="n">
        <v>0.0628586187958717</v>
      </c>
    </row>
    <row r="12829" customFormat="false" ht="13.2" hidden="false" customHeight="false" outlineLevel="0" collapsed="false">
      <c r="A12829" s="3" t="n">
        <v>145</v>
      </c>
      <c r="B12829" s="3" t="s">
        <v>195</v>
      </c>
      <c r="C12829" s="3" t="n">
        <v>18</v>
      </c>
      <c r="D12829" s="4" t="n">
        <v>64.6590347290039</v>
      </c>
      <c r="E12829" s="4" t="n">
        <v>0.499352902173996</v>
      </c>
      <c r="F12829" s="4" t="n">
        <v>0.0628843978047371</v>
      </c>
    </row>
    <row r="12830" customFormat="false" ht="13.2" hidden="false" customHeight="false" outlineLevel="0" collapsed="false">
      <c r="A12830" s="3" t="n">
        <v>145</v>
      </c>
      <c r="B12830" s="3" t="s">
        <v>195</v>
      </c>
      <c r="C12830" s="3" t="n">
        <v>19</v>
      </c>
      <c r="D12830" s="4" t="n">
        <v>64.9221420288086</v>
      </c>
      <c r="E12830" s="4" t="n">
        <v>0.496599823236465</v>
      </c>
      <c r="F12830" s="4" t="n">
        <v>0.0629474669694901</v>
      </c>
    </row>
    <row r="12831" customFormat="false" ht="13.2" hidden="false" customHeight="false" outlineLevel="0" collapsed="false">
      <c r="A12831" s="3" t="n">
        <v>145</v>
      </c>
      <c r="B12831" s="3" t="s">
        <v>195</v>
      </c>
      <c r="C12831" s="3" t="n">
        <v>20</v>
      </c>
      <c r="D12831" s="4" t="n">
        <v>65.1852493286133</v>
      </c>
      <c r="E12831" s="4" t="n">
        <v>0.492256432771683</v>
      </c>
      <c r="F12831" s="4" t="n">
        <v>0.0631989166140556</v>
      </c>
    </row>
    <row r="12832" customFormat="false" ht="13.2" hidden="false" customHeight="false" outlineLevel="0" collapsed="false">
      <c r="A12832" s="3" t="n">
        <v>145</v>
      </c>
      <c r="B12832" s="3" t="s">
        <v>195</v>
      </c>
      <c r="C12832" s="3" t="n">
        <v>21</v>
      </c>
      <c r="D12832" s="4" t="n">
        <v>65.448356628418</v>
      </c>
      <c r="E12832" s="4" t="n">
        <v>0.485745429992676</v>
      </c>
      <c r="F12832" s="4" t="n">
        <v>0.0637010559439659</v>
      </c>
    </row>
    <row r="12833" customFormat="false" ht="13.2" hidden="false" customHeight="false" outlineLevel="0" collapsed="false">
      <c r="A12833" s="3" t="n">
        <v>145</v>
      </c>
      <c r="B12833" s="3" t="s">
        <v>195</v>
      </c>
      <c r="C12833" s="3" t="n">
        <v>22</v>
      </c>
      <c r="D12833" s="4" t="n">
        <v>65.7114639282227</v>
      </c>
      <c r="E12833" s="4" t="n">
        <v>0.48280793428421</v>
      </c>
      <c r="F12833" s="4" t="n">
        <v>0.0643821731209755</v>
      </c>
    </row>
    <row r="12834" customFormat="false" ht="13.2" hidden="false" customHeight="false" outlineLevel="0" collapsed="false">
      <c r="A12834" s="3" t="n">
        <v>145</v>
      </c>
      <c r="B12834" s="3" t="s">
        <v>195</v>
      </c>
      <c r="C12834" s="3" t="n">
        <v>23</v>
      </c>
      <c r="D12834" s="4" t="n">
        <v>65.9745712280273</v>
      </c>
      <c r="E12834" s="4" t="n">
        <v>0.478609085083008</v>
      </c>
      <c r="F12834" s="4" t="n">
        <v>0.0650690123438835</v>
      </c>
    </row>
    <row r="12835" customFormat="false" ht="13.2" hidden="false" customHeight="false" outlineLevel="0" collapsed="false">
      <c r="A12835" s="3" t="n">
        <v>145</v>
      </c>
      <c r="B12835" s="3" t="s">
        <v>195</v>
      </c>
      <c r="C12835" s="3" t="n">
        <v>24</v>
      </c>
      <c r="D12835" s="4" t="n">
        <v>66.2376861572266</v>
      </c>
      <c r="E12835" s="4" t="n">
        <v>0.472213387489319</v>
      </c>
      <c r="F12835" s="4" t="n">
        <v>0.0655646249651909</v>
      </c>
    </row>
    <row r="12836" customFormat="false" ht="13.2" hidden="false" customHeight="false" outlineLevel="0" collapsed="false">
      <c r="A12836" s="3" t="n">
        <v>145</v>
      </c>
      <c r="B12836" s="3" t="s">
        <v>195</v>
      </c>
      <c r="C12836" s="3" t="n">
        <v>25</v>
      </c>
      <c r="D12836" s="4" t="n">
        <v>66.5007934570313</v>
      </c>
      <c r="E12836" s="4" t="n">
        <v>0.467103272676468</v>
      </c>
      <c r="F12836" s="4" t="n">
        <v>0.0657282918691635</v>
      </c>
    </row>
    <row r="12837" customFormat="false" ht="13.2" hidden="false" customHeight="false" outlineLevel="0" collapsed="false">
      <c r="A12837" s="3" t="n">
        <v>145</v>
      </c>
      <c r="B12837" s="3" t="s">
        <v>195</v>
      </c>
      <c r="C12837" s="3" t="n">
        <v>26</v>
      </c>
      <c r="D12837" s="4" t="n">
        <v>66.7639007568359</v>
      </c>
      <c r="E12837" s="4" t="n">
        <v>0.46332973241806</v>
      </c>
      <c r="F12837" s="4" t="n">
        <v>0.0655141025781632</v>
      </c>
    </row>
    <row r="12838" customFormat="false" ht="13.2" hidden="false" customHeight="false" outlineLevel="0" collapsed="false">
      <c r="A12838" s="3" t="n">
        <v>145</v>
      </c>
      <c r="B12838" s="3" t="s">
        <v>195</v>
      </c>
      <c r="C12838" s="3" t="n">
        <v>27</v>
      </c>
      <c r="D12838" s="4" t="n">
        <v>67.0270080566406</v>
      </c>
      <c r="E12838" s="4" t="n">
        <v>0.456394791603088</v>
      </c>
      <c r="F12838" s="4" t="n">
        <v>0.0649521872401238</v>
      </c>
    </row>
    <row r="12839" customFormat="false" ht="13.2" hidden="false" customHeight="false" outlineLevel="0" collapsed="false">
      <c r="A12839" s="3" t="n">
        <v>145</v>
      </c>
      <c r="B12839" s="3" t="s">
        <v>195</v>
      </c>
      <c r="C12839" s="3" t="n">
        <v>28</v>
      </c>
      <c r="D12839" s="4" t="n">
        <v>67.2901153564453</v>
      </c>
      <c r="E12839" s="4" t="n">
        <v>0.453908890485764</v>
      </c>
      <c r="F12839" s="4" t="n">
        <v>0.0640949308872223</v>
      </c>
    </row>
    <row r="12840" customFormat="false" ht="13.2" hidden="false" customHeight="false" outlineLevel="0" collapsed="false">
      <c r="A12840" s="3" t="n">
        <v>145</v>
      </c>
      <c r="B12840" s="3" t="s">
        <v>195</v>
      </c>
      <c r="C12840" s="3" t="n">
        <v>29</v>
      </c>
      <c r="D12840" s="4" t="n">
        <v>67.55322265625</v>
      </c>
      <c r="E12840" s="4" t="n">
        <v>0.449535578489304</v>
      </c>
      <c r="F12840" s="4" t="n">
        <v>0.0629784837365151</v>
      </c>
    </row>
    <row r="12841" customFormat="false" ht="13.2" hidden="false" customHeight="false" outlineLevel="0" collapsed="false">
      <c r="A12841" s="3" t="n">
        <v>145</v>
      </c>
      <c r="B12841" s="3" t="s">
        <v>195</v>
      </c>
      <c r="C12841" s="3" t="n">
        <v>30</v>
      </c>
      <c r="D12841" s="4" t="n">
        <v>67.8163299560547</v>
      </c>
      <c r="E12841" s="4" t="n">
        <v>0.443559885025024</v>
      </c>
      <c r="F12841" s="4" t="n">
        <v>0.0616391561925411</v>
      </c>
    </row>
    <row r="12842" customFormat="false" ht="13.2" hidden="false" customHeight="false" outlineLevel="0" collapsed="false">
      <c r="A12842" s="3" t="n">
        <v>145</v>
      </c>
      <c r="B12842" s="3" t="s">
        <v>195</v>
      </c>
      <c r="C12842" s="3" t="n">
        <v>31</v>
      </c>
      <c r="D12842" s="4" t="n">
        <v>68.0794372558594</v>
      </c>
      <c r="E12842" s="4" t="n">
        <v>0.438186019659042</v>
      </c>
      <c r="F12842" s="4" t="n">
        <v>0.0601649135351181</v>
      </c>
    </row>
    <row r="12843" customFormat="false" ht="13.2" hidden="false" customHeight="false" outlineLevel="0" collapsed="false">
      <c r="A12843" s="3" t="n">
        <v>145</v>
      </c>
      <c r="B12843" s="3" t="s">
        <v>195</v>
      </c>
      <c r="C12843" s="3" t="n">
        <v>32</v>
      </c>
      <c r="D12843" s="4" t="n">
        <v>68.3425445556641</v>
      </c>
      <c r="E12843" s="4" t="n">
        <v>0.435328543186188</v>
      </c>
      <c r="F12843" s="4" t="n">
        <v>0.0587284937500954</v>
      </c>
    </row>
    <row r="12844" customFormat="false" ht="13.2" hidden="false" customHeight="false" outlineLevel="0" collapsed="false">
      <c r="A12844" s="3" t="n">
        <v>145</v>
      </c>
      <c r="B12844" s="3" t="s">
        <v>195</v>
      </c>
      <c r="C12844" s="3" t="n">
        <v>33</v>
      </c>
      <c r="D12844" s="4" t="n">
        <v>68.6056518554688</v>
      </c>
      <c r="E12844" s="4" t="n">
        <v>0.429647177457809</v>
      </c>
      <c r="F12844" s="4" t="n">
        <v>0.0575521811842918</v>
      </c>
    </row>
    <row r="12845" customFormat="false" ht="13.2" hidden="false" customHeight="false" outlineLevel="0" collapsed="false">
      <c r="A12845" s="3" t="n">
        <v>145</v>
      </c>
      <c r="B12845" s="3" t="s">
        <v>195</v>
      </c>
      <c r="C12845" s="3" t="n">
        <v>34</v>
      </c>
      <c r="D12845" s="4" t="n">
        <v>68.8687591552734</v>
      </c>
      <c r="E12845" s="4" t="n">
        <v>0.428197532892227</v>
      </c>
      <c r="F12845" s="4" t="n">
        <v>0.0568114332854748</v>
      </c>
    </row>
    <row r="12846" customFormat="false" ht="13.2" hidden="false" customHeight="false" outlineLevel="0" collapsed="false">
      <c r="A12846" s="3" t="n">
        <v>145</v>
      </c>
      <c r="B12846" s="3" t="s">
        <v>195</v>
      </c>
      <c r="C12846" s="3" t="n">
        <v>35</v>
      </c>
      <c r="D12846" s="4" t="n">
        <v>69.1318664550781</v>
      </c>
      <c r="E12846" s="4" t="n">
        <v>0.424274504184723</v>
      </c>
      <c r="F12846" s="4" t="n">
        <v>0.0565451197326183</v>
      </c>
    </row>
    <row r="12847" customFormat="false" ht="13.2" hidden="false" customHeight="false" outlineLevel="0" collapsed="false">
      <c r="A12847" s="3" t="n">
        <v>145</v>
      </c>
      <c r="B12847" s="3" t="s">
        <v>195</v>
      </c>
      <c r="C12847" s="3" t="n">
        <v>36</v>
      </c>
      <c r="D12847" s="4" t="n">
        <v>69.3949737548828</v>
      </c>
      <c r="E12847" s="4" t="n">
        <v>0.417102128267288</v>
      </c>
      <c r="F12847" s="4" t="n">
        <v>0.056635644286871</v>
      </c>
    </row>
    <row r="12848" customFormat="false" ht="13.2" hidden="false" customHeight="false" outlineLevel="0" collapsed="false">
      <c r="A12848" s="3" t="n">
        <v>145</v>
      </c>
      <c r="B12848" s="3" t="s">
        <v>195</v>
      </c>
      <c r="C12848" s="3" t="n">
        <v>37</v>
      </c>
      <c r="D12848" s="4" t="n">
        <v>69.6580810546875</v>
      </c>
      <c r="E12848" s="4" t="n">
        <v>0.41834881901741</v>
      </c>
      <c r="F12848" s="4" t="n">
        <v>0.0568731501698494</v>
      </c>
    </row>
    <row r="12849" customFormat="false" ht="13.2" hidden="false" customHeight="false" outlineLevel="0" collapsed="false">
      <c r="A12849" s="3" t="n">
        <v>145</v>
      </c>
      <c r="B12849" s="3" t="s">
        <v>195</v>
      </c>
      <c r="C12849" s="3" t="n">
        <v>38</v>
      </c>
      <c r="D12849" s="4" t="n">
        <v>69.9211883544922</v>
      </c>
      <c r="E12849" s="4" t="n">
        <v>0.407817333936691</v>
      </c>
      <c r="F12849" s="4" t="n">
        <v>0.0570553727447987</v>
      </c>
    </row>
    <row r="12850" customFormat="false" ht="13.2" hidden="false" customHeight="false" outlineLevel="0" collapsed="false">
      <c r="A12850" s="3" t="n">
        <v>145</v>
      </c>
      <c r="B12850" s="3" t="s">
        <v>195</v>
      </c>
      <c r="C12850" s="3" t="n">
        <v>39</v>
      </c>
      <c r="D12850" s="4" t="n">
        <v>70.1843032836914</v>
      </c>
      <c r="E12850" s="4" t="n">
        <v>0.40485867857933</v>
      </c>
      <c r="F12850" s="4" t="n">
        <v>0.0570579133927822</v>
      </c>
    </row>
    <row r="12851" customFormat="false" ht="13.2" hidden="false" customHeight="false" outlineLevel="0" collapsed="false">
      <c r="A12851" s="3" t="n">
        <v>145</v>
      </c>
      <c r="B12851" s="3" t="s">
        <v>195</v>
      </c>
      <c r="C12851" s="3" t="n">
        <v>40</v>
      </c>
      <c r="D12851" s="4" t="n">
        <v>70.4474105834961</v>
      </c>
      <c r="E12851" s="4" t="n">
        <v>0.40509644150734</v>
      </c>
      <c r="F12851" s="4" t="n">
        <v>0.0568522028625011</v>
      </c>
    </row>
    <row r="12852" customFormat="false" ht="13.2" hidden="false" customHeight="false" outlineLevel="0" collapsed="false">
      <c r="A12852" s="3" t="n">
        <v>145</v>
      </c>
      <c r="B12852" s="3" t="s">
        <v>195</v>
      </c>
      <c r="C12852" s="3" t="n">
        <v>41</v>
      </c>
      <c r="D12852" s="4" t="n">
        <v>70.7105178833008</v>
      </c>
      <c r="E12852" s="4" t="n">
        <v>0.397805273532867</v>
      </c>
      <c r="F12852" s="4" t="n">
        <v>0.0564951300621033</v>
      </c>
    </row>
    <row r="12853" customFormat="false" ht="13.2" hidden="false" customHeight="false" outlineLevel="0" collapsed="false">
      <c r="A12853" s="3" t="n">
        <v>145</v>
      </c>
      <c r="B12853" s="3" t="s">
        <v>195</v>
      </c>
      <c r="C12853" s="3" t="n">
        <v>42</v>
      </c>
      <c r="D12853" s="4" t="n">
        <v>70.9736251831055</v>
      </c>
      <c r="E12853" s="4" t="n">
        <v>0.392230480909348</v>
      </c>
      <c r="F12853" s="4" t="n">
        <v>0.0561198443174362</v>
      </c>
    </row>
    <row r="12854" customFormat="false" ht="13.2" hidden="false" customHeight="false" outlineLevel="0" collapsed="false">
      <c r="A12854" s="3" t="n">
        <v>145</v>
      </c>
      <c r="B12854" s="3" t="s">
        <v>195</v>
      </c>
      <c r="C12854" s="3" t="n">
        <v>43</v>
      </c>
      <c r="D12854" s="4" t="n">
        <v>71.2367324829102</v>
      </c>
      <c r="E12854" s="4" t="n">
        <v>0.389654070138931</v>
      </c>
      <c r="F12854" s="4" t="n">
        <v>0.0559259355068207</v>
      </c>
    </row>
    <row r="12855" customFormat="false" ht="13.2" hidden="false" customHeight="false" outlineLevel="0" collapsed="false">
      <c r="A12855" s="3" t="n">
        <v>145</v>
      </c>
      <c r="B12855" s="3" t="s">
        <v>195</v>
      </c>
      <c r="C12855" s="3" t="n">
        <v>44</v>
      </c>
      <c r="D12855" s="4" t="n">
        <v>71.4998397827148</v>
      </c>
      <c r="E12855" s="4" t="n">
        <v>0.385225057601929</v>
      </c>
      <c r="F12855" s="4" t="n">
        <v>0.0561393648386002</v>
      </c>
    </row>
    <row r="12856" customFormat="false" ht="13.2" hidden="false" customHeight="false" outlineLevel="0" collapsed="false">
      <c r="A12856" s="3" t="n">
        <v>145</v>
      </c>
      <c r="B12856" s="3" t="s">
        <v>195</v>
      </c>
      <c r="C12856" s="3" t="n">
        <v>45</v>
      </c>
      <c r="D12856" s="4" t="n">
        <v>71.7629470825195</v>
      </c>
      <c r="E12856" s="4" t="n">
        <v>0.38437631726265</v>
      </c>
      <c r="F12856" s="4" t="n">
        <v>0.0569337382912636</v>
      </c>
    </row>
    <row r="12857" customFormat="false" ht="13.2" hidden="false" customHeight="false" outlineLevel="0" collapsed="false">
      <c r="A12857" s="3" t="n">
        <v>145</v>
      </c>
      <c r="B12857" s="3" t="s">
        <v>195</v>
      </c>
      <c r="C12857" s="3" t="n">
        <v>46</v>
      </c>
      <c r="D12857" s="4" t="n">
        <v>72.0260543823242</v>
      </c>
      <c r="E12857" s="4" t="n">
        <v>0.376611143350601</v>
      </c>
      <c r="F12857" s="4" t="n">
        <v>0.0583461560308933</v>
      </c>
    </row>
    <row r="12858" customFormat="false" ht="13.2" hidden="false" customHeight="false" outlineLevel="0" collapsed="false">
      <c r="A12858" s="3" t="n">
        <v>145</v>
      </c>
      <c r="B12858" s="3" t="s">
        <v>195</v>
      </c>
      <c r="C12858" s="3" t="n">
        <v>47</v>
      </c>
      <c r="D12858" s="4" t="n">
        <v>72.2891616821289</v>
      </c>
      <c r="E12858" s="4" t="n">
        <v>0.374481022357941</v>
      </c>
      <c r="F12858" s="4" t="n">
        <v>0.0602391585707665</v>
      </c>
    </row>
    <row r="12859" customFormat="false" ht="13.2" hidden="false" customHeight="false" outlineLevel="0" collapsed="false">
      <c r="A12859" s="3" t="n">
        <v>145</v>
      </c>
      <c r="B12859" s="3" t="s">
        <v>195</v>
      </c>
      <c r="C12859" s="3" t="n">
        <v>48</v>
      </c>
      <c r="D12859" s="4" t="n">
        <v>72.5522689819336</v>
      </c>
      <c r="E12859" s="4" t="n">
        <v>0.370917856693268</v>
      </c>
      <c r="F12859" s="4" t="n">
        <v>0.0623462423682213</v>
      </c>
    </row>
    <row r="12860" customFormat="false" ht="13.2" hidden="false" customHeight="false" outlineLevel="0" collapsed="false">
      <c r="A12860" s="3" t="n">
        <v>145</v>
      </c>
      <c r="B12860" s="3" t="s">
        <v>195</v>
      </c>
      <c r="C12860" s="3" t="n">
        <v>49</v>
      </c>
      <c r="D12860" s="4" t="n">
        <v>72.8153839111328</v>
      </c>
      <c r="E12860" s="4" t="n">
        <v>0.364109754562378</v>
      </c>
      <c r="F12860" s="4" t="n">
        <v>0.0643802061676979</v>
      </c>
    </row>
    <row r="12861" customFormat="false" ht="13.2" hidden="false" customHeight="false" outlineLevel="0" collapsed="false">
      <c r="A12861" s="3" t="n">
        <v>145</v>
      </c>
      <c r="B12861" s="3" t="s">
        <v>195</v>
      </c>
      <c r="C12861" s="3" t="n">
        <v>50</v>
      </c>
      <c r="D12861" s="4" t="n">
        <v>73.0784912109375</v>
      </c>
      <c r="E12861" s="4" t="n">
        <v>0.359388381242752</v>
      </c>
      <c r="F12861" s="4" t="n">
        <v>0.066162072122097</v>
      </c>
    </row>
    <row r="12862" customFormat="false" ht="13.2" hidden="false" customHeight="false" outlineLevel="0" collapsed="false">
      <c r="A12862" s="3" t="n">
        <v>145</v>
      </c>
      <c r="B12862" s="3" t="s">
        <v>195</v>
      </c>
      <c r="C12862" s="3" t="n">
        <v>51</v>
      </c>
      <c r="D12862" s="4" t="n">
        <v>73.3415985107422</v>
      </c>
      <c r="E12862" s="4" t="n">
        <v>0.35393437743187</v>
      </c>
      <c r="F12862" s="4" t="n">
        <v>0.0677166357636452</v>
      </c>
    </row>
    <row r="12863" customFormat="false" ht="13.2" hidden="false" customHeight="false" outlineLevel="0" collapsed="false">
      <c r="A12863" s="3" t="n">
        <v>145</v>
      </c>
      <c r="B12863" s="3" t="s">
        <v>195</v>
      </c>
      <c r="C12863" s="3" t="n">
        <v>52</v>
      </c>
      <c r="D12863" s="4" t="n">
        <v>73.6047058105469</v>
      </c>
      <c r="E12863" s="4" t="n">
        <v>0.349441856145859</v>
      </c>
      <c r="F12863" s="4" t="n">
        <v>0.0692995637655258</v>
      </c>
    </row>
    <row r="12864" customFormat="false" ht="13.2" hidden="false" customHeight="false" outlineLevel="0" collapsed="false">
      <c r="A12864" s="3" t="n">
        <v>145</v>
      </c>
      <c r="B12864" s="3" t="s">
        <v>195</v>
      </c>
      <c r="C12864" s="3" t="n">
        <v>53</v>
      </c>
      <c r="D12864" s="4" t="n">
        <v>73.8678131103516</v>
      </c>
      <c r="E12864" s="4" t="n">
        <v>0.344838827848434</v>
      </c>
      <c r="F12864" s="4" t="n">
        <v>0.0713470280170441</v>
      </c>
    </row>
    <row r="12865" customFormat="false" ht="13.2" hidden="false" customHeight="false" outlineLevel="0" collapsed="false">
      <c r="A12865" s="3" t="n">
        <v>145</v>
      </c>
      <c r="B12865" s="3" t="s">
        <v>195</v>
      </c>
      <c r="C12865" s="3" t="n">
        <v>54</v>
      </c>
      <c r="D12865" s="4" t="n">
        <v>74.1309204101563</v>
      </c>
      <c r="E12865" s="4" t="n">
        <v>0.339549571275711</v>
      </c>
      <c r="F12865" s="4" t="n">
        <v>0.0743761658668518</v>
      </c>
    </row>
    <row r="12866" customFormat="false" ht="13.2" hidden="false" customHeight="false" outlineLevel="0" collapsed="false">
      <c r="A12866" s="3" t="n">
        <v>145</v>
      </c>
      <c r="B12866" s="3" t="s">
        <v>195</v>
      </c>
      <c r="C12866" s="3" t="n">
        <v>55</v>
      </c>
      <c r="D12866" s="4" t="n">
        <v>74.3940277099609</v>
      </c>
      <c r="E12866" s="4" t="n">
        <v>0.332729518413544</v>
      </c>
      <c r="F12866" s="4" t="n">
        <v>0.0788756832480431</v>
      </c>
    </row>
    <row r="12867" customFormat="false" ht="13.2" hidden="false" customHeight="false" outlineLevel="0" collapsed="false">
      <c r="A12867" s="3" t="n">
        <v>145</v>
      </c>
      <c r="B12867" s="3" t="s">
        <v>195</v>
      </c>
      <c r="C12867" s="3" t="n">
        <v>56</v>
      </c>
      <c r="D12867" s="4" t="n">
        <v>74.6571350097656</v>
      </c>
      <c r="E12867" s="4" t="n">
        <v>0.33253875374794</v>
      </c>
      <c r="F12867" s="4" t="n">
        <v>0.0852426663041115</v>
      </c>
    </row>
    <row r="12868" customFormat="false" ht="13.2" hidden="false" customHeight="false" outlineLevel="0" collapsed="false">
      <c r="A12868" s="3" t="n">
        <v>145</v>
      </c>
      <c r="B12868" s="3" t="s">
        <v>195</v>
      </c>
      <c r="C12868" s="3" t="n">
        <v>57</v>
      </c>
      <c r="D12868" s="4" t="n">
        <v>74.9202423095703</v>
      </c>
      <c r="E12868" s="4" t="n">
        <v>0.32284089922905</v>
      </c>
      <c r="F12868" s="4" t="n">
        <v>0.0937927216291428</v>
      </c>
    </row>
    <row r="12869" customFormat="false" ht="13.2" hidden="false" customHeight="false" outlineLevel="0" collapsed="false">
      <c r="A12869" s="3" t="n">
        <v>145</v>
      </c>
      <c r="B12869" s="3" t="s">
        <v>195</v>
      </c>
      <c r="C12869" s="3" t="n">
        <v>58</v>
      </c>
      <c r="D12869" s="4" t="n">
        <v>75.183349609375</v>
      </c>
      <c r="E12869" s="4" t="n">
        <v>0.31633523106575</v>
      </c>
      <c r="F12869" s="4" t="n">
        <v>0.104817233979702</v>
      </c>
    </row>
    <row r="12870" customFormat="false" ht="13.2" hidden="false" customHeight="false" outlineLevel="0" collapsed="false">
      <c r="A12870" s="3" t="n">
        <v>145</v>
      </c>
      <c r="B12870" s="3" t="s">
        <v>195</v>
      </c>
      <c r="C12870" s="3" t="n">
        <v>59</v>
      </c>
      <c r="D12870" s="4" t="n">
        <v>75.4464569091797</v>
      </c>
      <c r="E12870" s="4" t="n">
        <v>0.306882083415985</v>
      </c>
      <c r="F12870" s="4" t="n">
        <v>0.11859729886055</v>
      </c>
    </row>
    <row r="12871" customFormat="false" ht="13.2" hidden="false" customHeight="false" outlineLevel="0" collapsed="false">
      <c r="A12871" s="3" t="n">
        <v>145</v>
      </c>
      <c r="B12871" s="3" t="s">
        <v>195</v>
      </c>
      <c r="C12871" s="3" t="n">
        <v>60</v>
      </c>
      <c r="D12871" s="4" t="n">
        <v>75.7095642089844</v>
      </c>
      <c r="E12871" s="4" t="n">
        <v>0.301083832979202</v>
      </c>
      <c r="F12871" s="4" t="n">
        <v>0.135278433561325</v>
      </c>
    </row>
    <row r="12872" customFormat="false" ht="13.2" hidden="false" customHeight="false" outlineLevel="0" collapsed="false">
      <c r="A12872" s="3" t="n">
        <v>145</v>
      </c>
      <c r="B12872" s="3" t="s">
        <v>195</v>
      </c>
      <c r="C12872" s="3" t="n">
        <v>61</v>
      </c>
      <c r="D12872" s="4" t="n">
        <v>75.9726715087891</v>
      </c>
      <c r="E12872" s="4" t="n">
        <v>0.29149729013443</v>
      </c>
      <c r="F12872" s="4" t="n">
        <v>0.154597625136375</v>
      </c>
    </row>
    <row r="12873" customFormat="false" ht="13.2" hidden="false" customHeight="false" outlineLevel="0" collapsed="false">
      <c r="A12873" s="3" t="n">
        <v>145</v>
      </c>
      <c r="B12873" s="3" t="s">
        <v>195</v>
      </c>
      <c r="C12873" s="3" t="n">
        <v>62</v>
      </c>
      <c r="D12873" s="4" t="n">
        <v>76.2357788085938</v>
      </c>
      <c r="E12873" s="4" t="n">
        <v>0.281293570995331</v>
      </c>
      <c r="F12873" s="4" t="n">
        <v>0.175577864050865</v>
      </c>
    </row>
    <row r="12874" customFormat="false" ht="13.2" hidden="false" customHeight="false" outlineLevel="0" collapsed="false">
      <c r="A12874" s="3" t="n">
        <v>145</v>
      </c>
      <c r="B12874" s="3" t="s">
        <v>195</v>
      </c>
      <c r="C12874" s="3" t="n">
        <v>63</v>
      </c>
      <c r="D12874" s="4" t="n">
        <v>76.4988861083984</v>
      </c>
      <c r="E12874" s="4" t="n">
        <v>0.26554799079895</v>
      </c>
      <c r="F12874" s="4" t="n">
        <v>0.196376129984856</v>
      </c>
    </row>
    <row r="12875" customFormat="false" ht="13.2" hidden="false" customHeight="false" outlineLevel="0" collapsed="false">
      <c r="A12875" s="3" t="n">
        <v>145</v>
      </c>
      <c r="B12875" s="3" t="s">
        <v>195</v>
      </c>
      <c r="C12875" s="3" t="n">
        <v>64</v>
      </c>
      <c r="D12875" s="4" t="n">
        <v>76.7619934082031</v>
      </c>
      <c r="E12875" s="4" t="n">
        <v>0.248074725270271</v>
      </c>
      <c r="F12875" s="4" t="n">
        <v>0.21441750228405</v>
      </c>
    </row>
    <row r="12876" customFormat="false" ht="13.2" hidden="false" customHeight="false" outlineLevel="0" collapsed="false">
      <c r="A12876" s="3" t="n">
        <v>145</v>
      </c>
      <c r="B12876" s="3" t="s">
        <v>195</v>
      </c>
      <c r="C12876" s="3" t="n">
        <v>65</v>
      </c>
      <c r="D12876" s="4" t="n">
        <v>77.0251083374023</v>
      </c>
      <c r="E12876" s="4" t="n">
        <v>0.229485362768173</v>
      </c>
      <c r="F12876" s="4" t="n">
        <v>0.226831868290901</v>
      </c>
    </row>
    <row r="12877" customFormat="false" ht="13.2" hidden="false" customHeight="false" outlineLevel="0" collapsed="false">
      <c r="A12877" s="3" t="n">
        <v>145</v>
      </c>
      <c r="B12877" s="3" t="s">
        <v>195</v>
      </c>
      <c r="C12877" s="3" t="n">
        <v>66</v>
      </c>
      <c r="D12877" s="4" t="n">
        <v>77.288215637207</v>
      </c>
      <c r="E12877" s="4" t="n">
        <v>0.206714242696762</v>
      </c>
      <c r="F12877" s="4" t="n">
        <v>0.231095269322395</v>
      </c>
    </row>
    <row r="12878" customFormat="false" ht="13.2" hidden="false" customHeight="false" outlineLevel="0" collapsed="false">
      <c r="A12878" s="3" t="n">
        <v>145</v>
      </c>
      <c r="B12878" s="3" t="s">
        <v>195</v>
      </c>
      <c r="C12878" s="3" t="n">
        <v>67</v>
      </c>
      <c r="D12878" s="4" t="n">
        <v>77.5513229370117</v>
      </c>
      <c r="E12878" s="4" t="n">
        <v>0.185959428548813</v>
      </c>
      <c r="F12878" s="4" t="n">
        <v>0.225697085261345</v>
      </c>
    </row>
    <row r="12879" customFormat="false" ht="13.2" hidden="false" customHeight="false" outlineLevel="0" collapsed="false">
      <c r="A12879" s="3" t="n">
        <v>145</v>
      </c>
      <c r="B12879" s="3" t="s">
        <v>195</v>
      </c>
      <c r="C12879" s="3" t="n">
        <v>68</v>
      </c>
      <c r="D12879" s="4" t="n">
        <v>77.8144302368164</v>
      </c>
      <c r="E12879" s="4" t="n">
        <v>0.163339659571648</v>
      </c>
      <c r="F12879" s="4" t="n">
        <v>0.210628122091293</v>
      </c>
    </row>
    <row r="12880" customFormat="false" ht="13.2" hidden="false" customHeight="false" outlineLevel="0" collapsed="false">
      <c r="A12880" s="3" t="n">
        <v>145</v>
      </c>
      <c r="B12880" s="3" t="s">
        <v>195</v>
      </c>
      <c r="C12880" s="3" t="n">
        <v>69</v>
      </c>
      <c r="D12880" s="4" t="n">
        <v>78.0775375366211</v>
      </c>
      <c r="E12880" s="4" t="n">
        <v>0.146719917654991</v>
      </c>
      <c r="F12880" s="4" t="n">
        <v>0.187500759959221</v>
      </c>
    </row>
    <row r="12881" customFormat="false" ht="13.2" hidden="false" customHeight="false" outlineLevel="0" collapsed="false">
      <c r="A12881" s="3" t="n">
        <v>145</v>
      </c>
      <c r="B12881" s="3" t="s">
        <v>195</v>
      </c>
      <c r="C12881" s="3" t="n">
        <v>70</v>
      </c>
      <c r="D12881" s="4" t="n">
        <v>78.3406448364258</v>
      </c>
      <c r="E12881" s="4" t="n">
        <v>0.134508550167084</v>
      </c>
      <c r="F12881" s="4" t="n">
        <v>0.159206598997116</v>
      </c>
    </row>
    <row r="12882" customFormat="false" ht="13.2" hidden="false" customHeight="false" outlineLevel="0" collapsed="false">
      <c r="A12882" s="3" t="n">
        <v>145</v>
      </c>
      <c r="B12882" s="3" t="s">
        <v>195</v>
      </c>
      <c r="C12882" s="3" t="n">
        <v>71</v>
      </c>
      <c r="D12882" s="4" t="n">
        <v>78.6037521362305</v>
      </c>
      <c r="E12882" s="4" t="n">
        <v>0.129330292344093</v>
      </c>
      <c r="F12882" s="4" t="n">
        <v>0.129204392433167</v>
      </c>
    </row>
    <row r="12883" customFormat="false" ht="13.2" hidden="false" customHeight="false" outlineLevel="0" collapsed="false">
      <c r="A12883" s="3" t="n">
        <v>145</v>
      </c>
      <c r="B12883" s="3" t="s">
        <v>195</v>
      </c>
      <c r="C12883" s="3" t="n">
        <v>72</v>
      </c>
      <c r="D12883" s="4" t="n">
        <v>78.8668594360352</v>
      </c>
      <c r="E12883" s="4" t="n">
        <v>0.123801082372665</v>
      </c>
      <c r="F12883" s="4" t="n">
        <v>0.100697666406631</v>
      </c>
    </row>
    <row r="12884" customFormat="false" ht="13.2" hidden="false" customHeight="false" outlineLevel="0" collapsed="false">
      <c r="A12884" s="3" t="n">
        <v>145</v>
      </c>
      <c r="B12884" s="3" t="s">
        <v>195</v>
      </c>
      <c r="C12884" s="3" t="n">
        <v>73</v>
      </c>
      <c r="D12884" s="4" t="n">
        <v>79.1299667358398</v>
      </c>
      <c r="E12884" s="4" t="n">
        <v>0.121550172567368</v>
      </c>
      <c r="F12884" s="4" t="n">
        <v>0.0760140344500542</v>
      </c>
    </row>
    <row r="12885" customFormat="false" ht="13.2" hidden="false" customHeight="false" outlineLevel="0" collapsed="false">
      <c r="A12885" s="3" t="n">
        <v>145</v>
      </c>
      <c r="B12885" s="3" t="s">
        <v>195</v>
      </c>
      <c r="C12885" s="3" t="n">
        <v>74</v>
      </c>
      <c r="D12885" s="4" t="n">
        <v>79.3930816650391</v>
      </c>
      <c r="E12885" s="4" t="n">
        <v>0.117913194000721</v>
      </c>
      <c r="F12885" s="4" t="n">
        <v>0.0563623383641243</v>
      </c>
    </row>
    <row r="12886" customFormat="false" ht="13.2" hidden="false" customHeight="false" outlineLevel="0" collapsed="false">
      <c r="A12886" s="3" t="n">
        <v>145</v>
      </c>
      <c r="B12886" s="3" t="s">
        <v>195</v>
      </c>
      <c r="C12886" s="3" t="n">
        <v>75</v>
      </c>
      <c r="D12886" s="4" t="n">
        <v>79.6561889648438</v>
      </c>
      <c r="E12886" s="4" t="n">
        <v>0.115760862827301</v>
      </c>
      <c r="F12886" s="4" t="n">
        <v>0.0419372133910656</v>
      </c>
    </row>
    <row r="12887" customFormat="false" ht="13.2" hidden="false" customHeight="false" outlineLevel="0" collapsed="false">
      <c r="A12887" s="3" t="n">
        <v>145</v>
      </c>
      <c r="B12887" s="3" t="s">
        <v>195</v>
      </c>
      <c r="C12887" s="3" t="n">
        <v>76</v>
      </c>
      <c r="D12887" s="4" t="n">
        <v>79.9192962646484</v>
      </c>
      <c r="E12887" s="4" t="n">
        <v>0.116932764649391</v>
      </c>
      <c r="F12887" s="4" t="n">
        <v>0.0321963876485825</v>
      </c>
    </row>
    <row r="12888" customFormat="false" ht="13.2" hidden="false" customHeight="false" outlineLevel="0" collapsed="false">
      <c r="A12888" s="3" t="n">
        <v>145</v>
      </c>
      <c r="B12888" s="3" t="s">
        <v>195</v>
      </c>
      <c r="C12888" s="3" t="n">
        <v>77</v>
      </c>
      <c r="D12888" s="4" t="n">
        <v>80.1824035644531</v>
      </c>
      <c r="E12888" s="4" t="n">
        <v>0.114897571504116</v>
      </c>
      <c r="F12888" s="4" t="n">
        <v>0.0261557903140783</v>
      </c>
    </row>
    <row r="12889" customFormat="false" ht="13.2" hidden="false" customHeight="false" outlineLevel="0" collapsed="false">
      <c r="A12889" s="3" t="n">
        <v>145</v>
      </c>
      <c r="B12889" s="3" t="s">
        <v>195</v>
      </c>
      <c r="C12889" s="3" t="n">
        <v>78</v>
      </c>
      <c r="D12889" s="4" t="n">
        <v>80.4455108642578</v>
      </c>
      <c r="E12889" s="4" t="n">
        <v>0.115043610334396</v>
      </c>
      <c r="F12889" s="4" t="n">
        <v>0.0226466450840235</v>
      </c>
    </row>
    <row r="12890" customFormat="false" ht="13.2" hidden="false" customHeight="false" outlineLevel="0" collapsed="false">
      <c r="A12890" s="3" t="n">
        <v>145</v>
      </c>
      <c r="B12890" s="3" t="s">
        <v>195</v>
      </c>
      <c r="C12890" s="3" t="n">
        <v>79</v>
      </c>
      <c r="D12890" s="4" t="n">
        <v>80.7086181640625</v>
      </c>
      <c r="E12890" s="4" t="n">
        <v>0.112588904798031</v>
      </c>
      <c r="F12890" s="4" t="n">
        <v>0.0205514524132013</v>
      </c>
    </row>
    <row r="12891" customFormat="false" ht="13.2" hidden="false" customHeight="false" outlineLevel="0" collapsed="false">
      <c r="A12891" s="3" t="n">
        <v>145</v>
      </c>
      <c r="B12891" s="3" t="s">
        <v>195</v>
      </c>
      <c r="C12891" s="3" t="n">
        <v>80</v>
      </c>
      <c r="D12891" s="4" t="n">
        <v>80.9717254638672</v>
      </c>
      <c r="E12891" s="4" t="n">
        <v>0.108629658818245</v>
      </c>
      <c r="F12891" s="4" t="n">
        <v>0.0190131161361933</v>
      </c>
    </row>
    <row r="12892" customFormat="false" ht="13.2" hidden="false" customHeight="false" outlineLevel="0" collapsed="false">
      <c r="A12892" s="3" t="n">
        <v>145</v>
      </c>
      <c r="B12892" s="3" t="s">
        <v>195</v>
      </c>
      <c r="C12892" s="3" t="n">
        <v>81</v>
      </c>
      <c r="D12892" s="4" t="n">
        <v>81.2348327636719</v>
      </c>
      <c r="E12892" s="4" t="n">
        <v>0.106725916266441</v>
      </c>
      <c r="F12892" s="4" t="n">
        <v>0.0175597835332155</v>
      </c>
    </row>
    <row r="12893" customFormat="false" ht="13.2" hidden="false" customHeight="false" outlineLevel="0" collapsed="false">
      <c r="A12893" s="3" t="n">
        <v>145</v>
      </c>
      <c r="B12893" s="3" t="s">
        <v>195</v>
      </c>
      <c r="C12893" s="3" t="n">
        <v>82</v>
      </c>
      <c r="D12893" s="4" t="n">
        <v>81.4979400634766</v>
      </c>
      <c r="E12893" s="4" t="n">
        <v>0.109022460877895</v>
      </c>
      <c r="F12893" s="4" t="n">
        <v>0.016088780015707</v>
      </c>
    </row>
    <row r="12894" customFormat="false" ht="13.2" hidden="false" customHeight="false" outlineLevel="0" collapsed="false">
      <c r="A12894" s="3" t="n">
        <v>145</v>
      </c>
      <c r="B12894" s="3" t="s">
        <v>195</v>
      </c>
      <c r="C12894" s="3" t="n">
        <v>83</v>
      </c>
      <c r="D12894" s="4" t="n">
        <v>81.7610473632813</v>
      </c>
      <c r="E12894" s="4" t="n">
        <v>0.107722461223602</v>
      </c>
      <c r="F12894" s="4" t="n">
        <v>0.0147282155230641</v>
      </c>
    </row>
    <row r="12895" customFormat="false" ht="13.2" hidden="false" customHeight="false" outlineLevel="0" collapsed="false">
      <c r="A12895" s="3" t="n">
        <v>145</v>
      </c>
      <c r="B12895" s="3" t="s">
        <v>195</v>
      </c>
      <c r="C12895" s="3" t="n">
        <v>84</v>
      </c>
      <c r="D12895" s="4" t="n">
        <v>82.0241546630859</v>
      </c>
      <c r="E12895" s="4" t="n">
        <v>0.104013614356518</v>
      </c>
      <c r="F12895" s="4" t="n">
        <v>0.0136640919372439</v>
      </c>
    </row>
    <row r="12896" customFormat="false" ht="13.2" hidden="false" customHeight="false" outlineLevel="0" collapsed="false">
      <c r="A12896" s="3" t="n">
        <v>145</v>
      </c>
      <c r="B12896" s="3" t="s">
        <v>195</v>
      </c>
      <c r="C12896" s="3" t="n">
        <v>85</v>
      </c>
      <c r="D12896" s="4" t="n">
        <v>82.2872619628906</v>
      </c>
      <c r="E12896" s="4" t="n">
        <v>0.106087848544121</v>
      </c>
      <c r="F12896" s="4" t="n">
        <v>0.0130205517634749</v>
      </c>
    </row>
    <row r="12897" customFormat="false" ht="13.2" hidden="false" customHeight="false" outlineLevel="0" collapsed="false">
      <c r="A12897" s="3" t="n">
        <v>145</v>
      </c>
      <c r="B12897" s="3" t="s">
        <v>195</v>
      </c>
      <c r="C12897" s="3" t="n">
        <v>86</v>
      </c>
      <c r="D12897" s="4" t="n">
        <v>82.5503692626953</v>
      </c>
      <c r="E12897" s="4" t="n">
        <v>0.104295194149017</v>
      </c>
      <c r="F12897" s="4" t="n">
        <v>0.0128179658204317</v>
      </c>
    </row>
    <row r="12898" customFormat="false" ht="13.2" hidden="false" customHeight="false" outlineLevel="0" collapsed="false">
      <c r="A12898" s="3" t="n">
        <v>145</v>
      </c>
      <c r="B12898" s="3" t="s">
        <v>195</v>
      </c>
      <c r="C12898" s="3" t="n">
        <v>87</v>
      </c>
      <c r="D12898" s="4" t="n">
        <v>82.8134765625</v>
      </c>
      <c r="E12898" s="4" t="n">
        <v>0.102808751165867</v>
      </c>
      <c r="F12898" s="4" t="n">
        <v>0.0129769966006279</v>
      </c>
    </row>
    <row r="12899" customFormat="false" ht="13.2" hidden="false" customHeight="false" outlineLevel="0" collapsed="false">
      <c r="A12899" s="3" t="n">
        <v>145</v>
      </c>
      <c r="B12899" s="3" t="s">
        <v>195</v>
      </c>
      <c r="C12899" s="3" t="n">
        <v>88</v>
      </c>
      <c r="D12899" s="4" t="n">
        <v>83.0765838623047</v>
      </c>
      <c r="E12899" s="4" t="n">
        <v>0.103335440158844</v>
      </c>
      <c r="F12899" s="4" t="n">
        <v>0.0133403744548559</v>
      </c>
    </row>
    <row r="12900" customFormat="false" ht="13.2" hidden="false" customHeight="false" outlineLevel="0" collapsed="false">
      <c r="A12900" s="3" t="n">
        <v>145</v>
      </c>
      <c r="B12900" s="3" t="s">
        <v>195</v>
      </c>
      <c r="C12900" s="3" t="n">
        <v>89</v>
      </c>
      <c r="D12900" s="4" t="n">
        <v>83.3396911621094</v>
      </c>
      <c r="E12900" s="4" t="n">
        <v>0.102086812257767</v>
      </c>
      <c r="F12900" s="4" t="n">
        <v>0.0137105686590076</v>
      </c>
    </row>
    <row r="12901" customFormat="false" ht="13.2" hidden="false" customHeight="false" outlineLevel="0" collapsed="false">
      <c r="A12901" s="3" t="n">
        <v>145</v>
      </c>
      <c r="B12901" s="3" t="s">
        <v>195</v>
      </c>
      <c r="C12901" s="3" t="n">
        <v>90</v>
      </c>
      <c r="D12901" s="4" t="n">
        <v>83.6027984619141</v>
      </c>
      <c r="E12901" s="4" t="n">
        <v>0.0995773002505302</v>
      </c>
      <c r="F12901" s="4" t="n">
        <v>0.0139140896499157</v>
      </c>
    </row>
    <row r="12902" customFormat="false" ht="13.2" hidden="false" customHeight="false" outlineLevel="0" collapsed="false">
      <c r="A12902" s="3" t="n">
        <v>145</v>
      </c>
      <c r="B12902" s="3" t="s">
        <v>195</v>
      </c>
      <c r="C12902" s="3" t="n">
        <v>91</v>
      </c>
      <c r="D12902" s="4" t="n">
        <v>83.8659133911133</v>
      </c>
      <c r="E12902" s="4" t="n">
        <v>0.0993580371141434</v>
      </c>
      <c r="F12902" s="4" t="n">
        <v>0.0138725517317653</v>
      </c>
    </row>
    <row r="12903" customFormat="false" ht="13.2" hidden="false" customHeight="false" outlineLevel="0" collapsed="false">
      <c r="A12903" s="3" t="n">
        <v>145</v>
      </c>
      <c r="B12903" s="3" t="s">
        <v>195</v>
      </c>
      <c r="C12903" s="3" t="n">
        <v>92</v>
      </c>
      <c r="D12903" s="4" t="n">
        <v>84.129020690918</v>
      </c>
      <c r="E12903" s="4" t="n">
        <v>0.0957855433225632</v>
      </c>
      <c r="F12903" s="4" t="n">
        <v>0.0136367250233889</v>
      </c>
    </row>
    <row r="12904" customFormat="false" ht="13.2" hidden="false" customHeight="false" outlineLevel="0" collapsed="false">
      <c r="A12904" s="3" t="n">
        <v>145</v>
      </c>
      <c r="B12904" s="3" t="s">
        <v>195</v>
      </c>
      <c r="C12904" s="3" t="n">
        <v>93</v>
      </c>
      <c r="D12904" s="4" t="n">
        <v>84.3921279907227</v>
      </c>
      <c r="E12904" s="4" t="n">
        <v>0.0978242233395577</v>
      </c>
      <c r="F12904" s="4" t="n">
        <v>0.013350804336369</v>
      </c>
    </row>
    <row r="12905" customFormat="false" ht="13.2" hidden="false" customHeight="false" outlineLevel="0" collapsed="false">
      <c r="A12905" s="3" t="n">
        <v>145</v>
      </c>
      <c r="B12905" s="3" t="s">
        <v>195</v>
      </c>
      <c r="C12905" s="3" t="n">
        <v>94</v>
      </c>
      <c r="D12905" s="4" t="n">
        <v>84.6552352905273</v>
      </c>
      <c r="E12905" s="4" t="n">
        <v>0.0981091931462288</v>
      </c>
      <c r="F12905" s="4" t="n">
        <v>0.0131668904796243</v>
      </c>
    </row>
    <row r="12906" customFormat="false" ht="13.2" hidden="false" customHeight="false" outlineLevel="0" collapsed="false">
      <c r="A12906" s="3" t="n">
        <v>145</v>
      </c>
      <c r="B12906" s="3" t="s">
        <v>195</v>
      </c>
      <c r="C12906" s="3" t="n">
        <v>95</v>
      </c>
      <c r="D12906" s="4" t="n">
        <v>84.918342590332</v>
      </c>
      <c r="E12906" s="4" t="n">
        <v>0.094875194132328</v>
      </c>
      <c r="F12906" s="4" t="n">
        <v>0.0131647167727351</v>
      </c>
    </row>
    <row r="12907" customFormat="false" ht="13.2" hidden="false" customHeight="false" outlineLevel="0" collapsed="false">
      <c r="A12907" s="3" t="n">
        <v>145</v>
      </c>
      <c r="B12907" s="3" t="s">
        <v>195</v>
      </c>
      <c r="C12907" s="3" t="n">
        <v>96</v>
      </c>
      <c r="D12907" s="4" t="n">
        <v>85.1814498901367</v>
      </c>
      <c r="E12907" s="4" t="n">
        <v>0.0930358469486237</v>
      </c>
      <c r="F12907" s="4" t="n">
        <v>0.0133198285475373</v>
      </c>
    </row>
    <row r="12908" customFormat="false" ht="13.2" hidden="false" customHeight="false" outlineLevel="0" collapsed="false">
      <c r="A12908" s="3" t="n">
        <v>145</v>
      </c>
      <c r="B12908" s="3" t="s">
        <v>195</v>
      </c>
      <c r="C12908" s="3" t="n">
        <v>97</v>
      </c>
      <c r="D12908" s="4" t="n">
        <v>85.4445571899414</v>
      </c>
      <c r="E12908" s="4" t="n">
        <v>0.0944222211837769</v>
      </c>
      <c r="F12908" s="4" t="n">
        <v>0.0135182663798332</v>
      </c>
    </row>
    <row r="12909" customFormat="false" ht="13.2" hidden="false" customHeight="false" outlineLevel="0" collapsed="false">
      <c r="A12909" s="3" t="n">
        <v>145</v>
      </c>
      <c r="B12909" s="3" t="s">
        <v>195</v>
      </c>
      <c r="C12909" s="3" t="n">
        <v>98</v>
      </c>
      <c r="D12909" s="4" t="n">
        <v>85.7076644897461</v>
      </c>
      <c r="E12909" s="4" t="n">
        <v>0.0922708213329315</v>
      </c>
      <c r="F12909" s="4" t="n">
        <v>0.0135972928255796</v>
      </c>
    </row>
    <row r="12910" customFormat="false" ht="13.2" hidden="false" customHeight="false" outlineLevel="0" collapsed="false">
      <c r="A12910" s="3" t="n">
        <v>145</v>
      </c>
      <c r="B12910" s="3" t="s">
        <v>195</v>
      </c>
      <c r="C12910" s="3" t="n">
        <v>99</v>
      </c>
      <c r="D12910" s="4" t="n">
        <v>85.9707717895508</v>
      </c>
      <c r="E12910" s="4" t="n">
        <v>0.0932789817452431</v>
      </c>
      <c r="F12910" s="4" t="n">
        <v>0.0134005704894662</v>
      </c>
    </row>
    <row r="12911" customFormat="false" ht="13.2" hidden="false" customHeight="false" outlineLevel="0" collapsed="false">
      <c r="A12911" s="3" t="n">
        <v>145</v>
      </c>
      <c r="B12911" s="3" t="s">
        <v>195</v>
      </c>
      <c r="C12911" s="3" t="n">
        <v>100</v>
      </c>
      <c r="D12911" s="4" t="n">
        <v>86.23388671875</v>
      </c>
      <c r="E12911" s="4" t="n">
        <v>0.0879454612731934</v>
      </c>
      <c r="F12911" s="4" t="n">
        <v>0.0128471096977592</v>
      </c>
    </row>
    <row r="12912" customFormat="false" ht="13.2" hidden="false" customHeight="false" outlineLevel="0" collapsed="false">
      <c r="A12912" s="3" t="n">
        <v>145</v>
      </c>
      <c r="B12912" s="3" t="s">
        <v>195</v>
      </c>
      <c r="C12912" s="3" t="n">
        <v>101</v>
      </c>
      <c r="D12912" s="4" t="n">
        <v>86.4969940185547</v>
      </c>
      <c r="E12912" s="4" t="n">
        <v>0.0884485021233559</v>
      </c>
      <c r="F12912" s="4" t="n">
        <v>0.0119894770905375</v>
      </c>
    </row>
    <row r="12913" customFormat="false" ht="13.2" hidden="false" customHeight="false" outlineLevel="0" collapsed="false">
      <c r="A12913" s="3" t="n">
        <v>145</v>
      </c>
      <c r="B12913" s="3" t="s">
        <v>195</v>
      </c>
      <c r="C12913" s="3" t="n">
        <v>102</v>
      </c>
      <c r="D12913" s="4" t="n">
        <v>86.7601013183594</v>
      </c>
      <c r="E12913" s="4" t="n">
        <v>0.0878079757094383</v>
      </c>
      <c r="F12913" s="4" t="n">
        <v>0.0110151674598455</v>
      </c>
    </row>
    <row r="12914" customFormat="false" ht="13.2" hidden="false" customHeight="false" outlineLevel="0" collapsed="false">
      <c r="A12914" s="3" t="n">
        <v>145</v>
      </c>
      <c r="B12914" s="3" t="s">
        <v>195</v>
      </c>
      <c r="C12914" s="3" t="n">
        <v>103</v>
      </c>
      <c r="D12914" s="4" t="n">
        <v>87.0232086181641</v>
      </c>
      <c r="E12914" s="4" t="n">
        <v>0.0886916518211365</v>
      </c>
      <c r="F12914" s="4" t="n">
        <v>0.0101669086143374</v>
      </c>
    </row>
    <row r="12915" customFormat="false" ht="13.2" hidden="false" customHeight="false" outlineLevel="0" collapsed="false">
      <c r="A12915" s="3" t="n">
        <v>145</v>
      </c>
      <c r="B12915" s="3" t="s">
        <v>195</v>
      </c>
      <c r="C12915" s="3" t="n">
        <v>104</v>
      </c>
      <c r="D12915" s="4" t="n">
        <v>87.2863159179688</v>
      </c>
      <c r="E12915" s="4" t="n">
        <v>0.0862773284316063</v>
      </c>
      <c r="F12915" s="4" t="n">
        <v>0.0096233393996954</v>
      </c>
    </row>
    <row r="12916" customFormat="false" ht="13.2" hidden="false" customHeight="false" outlineLevel="0" collapsed="false">
      <c r="A12916" s="3" t="n">
        <v>145</v>
      </c>
      <c r="B12916" s="3" t="s">
        <v>195</v>
      </c>
      <c r="C12916" s="3" t="n">
        <v>105</v>
      </c>
      <c r="D12916" s="4" t="n">
        <v>87.5494232177734</v>
      </c>
      <c r="E12916" s="4" t="n">
        <v>0.0873989164829254</v>
      </c>
      <c r="F12916" s="4" t="n">
        <v>0.00941944308578968</v>
      </c>
    </row>
    <row r="12917" customFormat="false" ht="13.2" hidden="false" customHeight="false" outlineLevel="0" collapsed="false">
      <c r="A12917" s="3" t="n">
        <v>145</v>
      </c>
      <c r="B12917" s="3" t="s">
        <v>195</v>
      </c>
      <c r="C12917" s="3" t="n">
        <v>106</v>
      </c>
      <c r="D12917" s="4" t="n">
        <v>87.8125305175781</v>
      </c>
      <c r="E12917" s="4" t="n">
        <v>0.0855475887656212</v>
      </c>
      <c r="F12917" s="4" t="n">
        <v>0.00945911090821028</v>
      </c>
    </row>
    <row r="12918" customFormat="false" ht="13.2" hidden="false" customHeight="false" outlineLevel="0" collapsed="false">
      <c r="A12918" s="3" t="n">
        <v>145</v>
      </c>
      <c r="B12918" s="3" t="s">
        <v>195</v>
      </c>
      <c r="C12918" s="3" t="n">
        <v>107</v>
      </c>
      <c r="D12918" s="4" t="n">
        <v>88.0756378173828</v>
      </c>
      <c r="E12918" s="4" t="n">
        <v>0.083335168659687</v>
      </c>
      <c r="F12918" s="4" t="n">
        <v>0.00960152875632048</v>
      </c>
    </row>
    <row r="12919" customFormat="false" ht="13.2" hidden="false" customHeight="false" outlineLevel="0" collapsed="false">
      <c r="A12919" s="3" t="n">
        <v>145</v>
      </c>
      <c r="B12919" s="3" t="s">
        <v>195</v>
      </c>
      <c r="C12919" s="3" t="n">
        <v>108</v>
      </c>
      <c r="D12919" s="4" t="n">
        <v>88.3387451171875</v>
      </c>
      <c r="E12919" s="4" t="n">
        <v>0.0855197235941887</v>
      </c>
      <c r="F12919" s="4" t="n">
        <v>0.00975436624139547</v>
      </c>
    </row>
    <row r="12920" customFormat="false" ht="13.2" hidden="false" customHeight="false" outlineLevel="0" collapsed="false">
      <c r="A12920" s="3" t="n">
        <v>145</v>
      </c>
      <c r="B12920" s="3" t="s">
        <v>195</v>
      </c>
      <c r="C12920" s="3" t="n">
        <v>109</v>
      </c>
      <c r="D12920" s="4" t="n">
        <v>88.6018524169922</v>
      </c>
      <c r="E12920" s="4" t="n">
        <v>0.0834579691290855</v>
      </c>
      <c r="F12920" s="4" t="n">
        <v>0.0099168298766017</v>
      </c>
    </row>
    <row r="12921" customFormat="false" ht="13.2" hidden="false" customHeight="false" outlineLevel="0" collapsed="false">
      <c r="A12921" s="3" t="n">
        <v>145</v>
      </c>
      <c r="B12921" s="3" t="s">
        <v>195</v>
      </c>
      <c r="C12921" s="3" t="n">
        <v>110</v>
      </c>
      <c r="D12921" s="4" t="n">
        <v>88.8649597167969</v>
      </c>
      <c r="E12921" s="4" t="n">
        <v>0.0820358395576477</v>
      </c>
      <c r="F12921" s="4" t="n">
        <v>0.0101586626842618</v>
      </c>
    </row>
    <row r="12922" customFormat="false" ht="13.2" hidden="false" customHeight="false" outlineLevel="0" collapsed="false">
      <c r="A12922" s="3" t="n">
        <v>145</v>
      </c>
      <c r="B12922" s="3" t="s">
        <v>195</v>
      </c>
      <c r="C12922" s="3" t="n">
        <v>111</v>
      </c>
      <c r="D12922" s="4" t="n">
        <v>89.1280670166016</v>
      </c>
      <c r="E12922" s="4" t="n">
        <v>0.0820195898413658</v>
      </c>
      <c r="F12922" s="4" t="n">
        <v>0.0105582755059004</v>
      </c>
    </row>
    <row r="12923" customFormat="false" ht="13.2" hidden="false" customHeight="false" outlineLevel="0" collapsed="false">
      <c r="A12923" s="3" t="n">
        <v>145</v>
      </c>
      <c r="B12923" s="3" t="s">
        <v>195</v>
      </c>
      <c r="C12923" s="3" t="n">
        <v>112</v>
      </c>
      <c r="D12923" s="4" t="n">
        <v>89.3911743164063</v>
      </c>
      <c r="E12923" s="4" t="n">
        <v>0.0821080207824707</v>
      </c>
      <c r="F12923" s="4" t="n">
        <v>0.0111347679048777</v>
      </c>
    </row>
    <row r="12924" customFormat="false" ht="13.2" hidden="false" customHeight="false" outlineLevel="0" collapsed="false">
      <c r="A12924" s="3" t="n">
        <v>145</v>
      </c>
      <c r="B12924" s="3" t="s">
        <v>195</v>
      </c>
      <c r="C12924" s="3" t="n">
        <v>113</v>
      </c>
      <c r="D12924" s="4" t="n">
        <v>89.6542816162109</v>
      </c>
      <c r="E12924" s="4" t="n">
        <v>0.0811424851417542</v>
      </c>
      <c r="F12924" s="4" t="n">
        <v>0.0118101201951504</v>
      </c>
    </row>
    <row r="12925" customFormat="false" ht="13.2" hidden="false" customHeight="false" outlineLevel="0" collapsed="false">
      <c r="A12925" s="3" t="n">
        <v>145</v>
      </c>
      <c r="B12925" s="3" t="s">
        <v>195</v>
      </c>
      <c r="C12925" s="3" t="n">
        <v>114</v>
      </c>
      <c r="D12925" s="4" t="n">
        <v>89.9173889160156</v>
      </c>
      <c r="E12925" s="4" t="n">
        <v>0.0787392854690552</v>
      </c>
      <c r="F12925" s="4" t="n">
        <v>0.0124249272048473</v>
      </c>
    </row>
    <row r="12926" customFormat="false" ht="13.2" hidden="false" customHeight="false" outlineLevel="0" collapsed="false">
      <c r="A12926" s="3" t="n">
        <v>145</v>
      </c>
      <c r="B12926" s="3" t="s">
        <v>195</v>
      </c>
      <c r="C12926" s="3" t="n">
        <v>115</v>
      </c>
      <c r="D12926" s="4" t="n">
        <v>90.1804962158203</v>
      </c>
      <c r="E12926" s="4" t="n">
        <v>0.0774256959557533</v>
      </c>
      <c r="F12926" s="4" t="n">
        <v>0.0128051489591599</v>
      </c>
    </row>
    <row r="12927" customFormat="false" ht="13.2" hidden="false" customHeight="false" outlineLevel="0" collapsed="false">
      <c r="A12927" s="3" t="n">
        <v>145</v>
      </c>
      <c r="B12927" s="3" t="s">
        <v>195</v>
      </c>
      <c r="C12927" s="3" t="n">
        <v>116</v>
      </c>
      <c r="D12927" s="4" t="n">
        <v>90.443603515625</v>
      </c>
      <c r="E12927" s="4" t="n">
        <v>0.0768764987587929</v>
      </c>
      <c r="F12927" s="4" t="n">
        <v>0.0128436079248786</v>
      </c>
    </row>
    <row r="12928" customFormat="false" ht="13.2" hidden="false" customHeight="false" outlineLevel="0" collapsed="false">
      <c r="A12928" s="3" t="n">
        <v>145</v>
      </c>
      <c r="B12928" s="3" t="s">
        <v>195</v>
      </c>
      <c r="C12928" s="3" t="n">
        <v>117</v>
      </c>
      <c r="D12928" s="4" t="n">
        <v>90.7067108154297</v>
      </c>
      <c r="E12928" s="4" t="n">
        <v>0.0768028795719147</v>
      </c>
      <c r="F12928" s="4" t="n">
        <v>0.0125477258116007</v>
      </c>
    </row>
    <row r="12929" customFormat="false" ht="13.2" hidden="false" customHeight="false" outlineLevel="0" collapsed="false">
      <c r="A12929" s="3" t="n">
        <v>145</v>
      </c>
      <c r="B12929" s="3" t="s">
        <v>195</v>
      </c>
      <c r="C12929" s="3" t="n">
        <v>118</v>
      </c>
      <c r="D12929" s="4" t="n">
        <v>90.9698257446289</v>
      </c>
      <c r="E12929" s="4" t="n">
        <v>0.0761427134275436</v>
      </c>
      <c r="F12929" s="4" t="n">
        <v>0.0120305009186268</v>
      </c>
    </row>
    <row r="12930" customFormat="false" ht="13.2" hidden="false" customHeight="false" outlineLevel="0" collapsed="false">
      <c r="A12930" s="3" t="n">
        <v>145</v>
      </c>
      <c r="B12930" s="3" t="s">
        <v>195</v>
      </c>
      <c r="C12930" s="3" t="n">
        <v>119</v>
      </c>
      <c r="D12930" s="4" t="n">
        <v>91.2329330444336</v>
      </c>
      <c r="E12930" s="4" t="n">
        <v>0.0721301212906838</v>
      </c>
      <c r="F12930" s="4" t="n">
        <v>0.0114572672173381</v>
      </c>
    </row>
    <row r="12931" customFormat="false" ht="13.2" hidden="false" customHeight="false" outlineLevel="0" collapsed="false">
      <c r="A12931" s="3" t="n">
        <v>145</v>
      </c>
      <c r="B12931" s="3" t="s">
        <v>195</v>
      </c>
      <c r="C12931" s="3" t="n">
        <v>120</v>
      </c>
      <c r="D12931" s="4" t="n">
        <v>91.4960403442383</v>
      </c>
      <c r="E12931" s="4" t="n">
        <v>0.0754024162888527</v>
      </c>
      <c r="F12931" s="4" t="n">
        <v>0.010974608361721</v>
      </c>
    </row>
    <row r="12932" customFormat="false" ht="13.2" hidden="false" customHeight="false" outlineLevel="0" collapsed="false">
      <c r="A12932" s="3" t="n">
        <v>145</v>
      </c>
      <c r="B12932" s="3" t="s">
        <v>195</v>
      </c>
      <c r="C12932" s="3" t="n">
        <v>121</v>
      </c>
      <c r="D12932" s="4" t="n">
        <v>91.759147644043</v>
      </c>
      <c r="E12932" s="4" t="n">
        <v>0.0738200470805168</v>
      </c>
      <c r="F12932" s="4" t="n">
        <v>0.0106441574171186</v>
      </c>
    </row>
    <row r="12933" customFormat="false" ht="13.2" hidden="false" customHeight="false" outlineLevel="0" collapsed="false">
      <c r="A12933" s="3" t="n">
        <v>145</v>
      </c>
      <c r="B12933" s="3" t="s">
        <v>195</v>
      </c>
      <c r="C12933" s="3" t="n">
        <v>122</v>
      </c>
      <c r="D12933" s="4" t="n">
        <v>92.0222549438477</v>
      </c>
      <c r="E12933" s="4" t="n">
        <v>0.0723915249109268</v>
      </c>
      <c r="F12933" s="4" t="n">
        <v>0.0104086920619011</v>
      </c>
    </row>
    <row r="12934" customFormat="false" ht="13.2" hidden="false" customHeight="false" outlineLevel="0" collapsed="false">
      <c r="A12934" s="3" t="n">
        <v>145</v>
      </c>
      <c r="B12934" s="3" t="s">
        <v>195</v>
      </c>
      <c r="C12934" s="3" t="n">
        <v>123</v>
      </c>
      <c r="D12934" s="4" t="n">
        <v>92.2853622436523</v>
      </c>
      <c r="E12934" s="4" t="n">
        <v>0.0728764608502388</v>
      </c>
      <c r="F12934" s="4" t="n">
        <v>0.0101202940568328</v>
      </c>
    </row>
    <row r="12935" customFormat="false" ht="13.2" hidden="false" customHeight="false" outlineLevel="0" collapsed="false">
      <c r="A12935" s="3" t="n">
        <v>145</v>
      </c>
      <c r="B12935" s="3" t="s">
        <v>195</v>
      </c>
      <c r="C12935" s="3" t="n">
        <v>124</v>
      </c>
      <c r="D12935" s="4" t="n">
        <v>92.5484771728516</v>
      </c>
      <c r="E12935" s="4" t="n">
        <v>0.067810133099556</v>
      </c>
      <c r="F12935" s="4" t="n">
        <v>0.00963286124169827</v>
      </c>
    </row>
    <row r="12936" customFormat="false" ht="13.2" hidden="false" customHeight="false" outlineLevel="0" collapsed="false">
      <c r="A12936" s="3" t="n">
        <v>145</v>
      </c>
      <c r="B12936" s="3" t="s">
        <v>195</v>
      </c>
      <c r="C12936" s="3" t="n">
        <v>125</v>
      </c>
      <c r="D12936" s="4" t="n">
        <v>92.8115844726563</v>
      </c>
      <c r="E12936" s="4" t="n">
        <v>0.0709813609719276</v>
      </c>
      <c r="F12936" s="4" t="n">
        <v>0.00890587735921145</v>
      </c>
    </row>
    <row r="12937" customFormat="false" ht="13.2" hidden="false" customHeight="false" outlineLevel="0" collapsed="false">
      <c r="A12937" s="3" t="n">
        <v>145</v>
      </c>
      <c r="B12937" s="3" t="s">
        <v>195</v>
      </c>
      <c r="C12937" s="3" t="n">
        <v>126</v>
      </c>
      <c r="D12937" s="4" t="n">
        <v>93.0746917724609</v>
      </c>
      <c r="E12937" s="4" t="n">
        <v>0.0695119649171829</v>
      </c>
      <c r="F12937" s="4" t="n">
        <v>0.0080393236130476</v>
      </c>
    </row>
    <row r="12938" customFormat="false" ht="13.2" hidden="false" customHeight="false" outlineLevel="0" collapsed="false">
      <c r="A12938" s="3" t="n">
        <v>145</v>
      </c>
      <c r="B12938" s="3" t="s">
        <v>195</v>
      </c>
      <c r="C12938" s="3" t="n">
        <v>127</v>
      </c>
      <c r="D12938" s="4" t="n">
        <v>93.3377990722656</v>
      </c>
      <c r="E12938" s="4" t="n">
        <v>0.070075698196888</v>
      </c>
      <c r="F12938" s="4" t="n">
        <v>0.00720390118658543</v>
      </c>
    </row>
    <row r="12939" customFormat="false" ht="13.2" hidden="false" customHeight="false" outlineLevel="0" collapsed="false">
      <c r="A12939" s="3" t="n">
        <v>145</v>
      </c>
      <c r="B12939" s="3" t="s">
        <v>195</v>
      </c>
      <c r="C12939" s="3" t="n">
        <v>128</v>
      </c>
      <c r="D12939" s="4" t="n">
        <v>93.6009063720703</v>
      </c>
      <c r="E12939" s="4" t="n">
        <v>0.0691376924514771</v>
      </c>
      <c r="F12939" s="4" t="n">
        <v>0.00651898561045528</v>
      </c>
    </row>
    <row r="12940" customFormat="false" ht="13.2" hidden="false" customHeight="false" outlineLevel="0" collapsed="false">
      <c r="A12940" s="3" t="n">
        <v>145</v>
      </c>
      <c r="B12940" s="3" t="s">
        <v>195</v>
      </c>
      <c r="C12940" s="3" t="n">
        <v>129</v>
      </c>
      <c r="D12940" s="4" t="n">
        <v>93.864013671875</v>
      </c>
      <c r="E12940" s="4" t="n">
        <v>0.0687289088964462</v>
      </c>
      <c r="F12940" s="4" t="n">
        <v>0.00597208691760898</v>
      </c>
    </row>
    <row r="12941" customFormat="false" ht="13.2" hidden="false" customHeight="false" outlineLevel="0" collapsed="false">
      <c r="A12941" s="3" t="n">
        <v>145</v>
      </c>
      <c r="B12941" s="3" t="s">
        <v>195</v>
      </c>
      <c r="C12941" s="3" t="n">
        <v>130</v>
      </c>
      <c r="D12941" s="4" t="n">
        <v>94.1271209716797</v>
      </c>
      <c r="E12941" s="4" t="n">
        <v>0.0674353167414665</v>
      </c>
      <c r="F12941" s="4" t="n">
        <v>0.00543839484453201</v>
      </c>
    </row>
    <row r="12942" customFormat="false" ht="13.2" hidden="false" customHeight="false" outlineLevel="0" collapsed="false">
      <c r="A12942" s="3" t="n">
        <v>145</v>
      </c>
      <c r="B12942" s="3" t="s">
        <v>195</v>
      </c>
      <c r="C12942" s="3" t="n">
        <v>131</v>
      </c>
      <c r="D12942" s="4" t="n">
        <v>94.3902282714844</v>
      </c>
      <c r="E12942" s="4" t="n">
        <v>0.0671325251460075</v>
      </c>
      <c r="F12942" s="4" t="n">
        <v>0.00477520329877734</v>
      </c>
    </row>
    <row r="12943" customFormat="false" ht="13.2" hidden="false" customHeight="false" outlineLevel="0" collapsed="false">
      <c r="A12943" s="3" t="n">
        <v>145</v>
      </c>
      <c r="B12943" s="3" t="s">
        <v>195</v>
      </c>
      <c r="C12943" s="3" t="n">
        <v>132</v>
      </c>
      <c r="D12943" s="4" t="n">
        <v>94.6533355712891</v>
      </c>
      <c r="E12943" s="4" t="n">
        <v>0.0687152892351151</v>
      </c>
      <c r="F12943" s="4" t="n">
        <v>0.00391805497929454</v>
      </c>
    </row>
    <row r="12944" customFormat="false" ht="13.2" hidden="false" customHeight="false" outlineLevel="0" collapsed="false">
      <c r="A12944" s="3" t="n">
        <v>145</v>
      </c>
      <c r="B12944" s="3" t="s">
        <v>195</v>
      </c>
      <c r="C12944" s="3" t="n">
        <v>133</v>
      </c>
      <c r="D12944" s="4" t="n">
        <v>94.9164428710938</v>
      </c>
      <c r="E12944" s="4" t="n">
        <v>0.0653821974992752</v>
      </c>
      <c r="F12944" s="4" t="n">
        <v>0.00291768740862608</v>
      </c>
    </row>
    <row r="12945" customFormat="false" ht="13.2" hidden="false" customHeight="false" outlineLevel="0" collapsed="false">
      <c r="A12945" s="3" t="n">
        <v>146</v>
      </c>
      <c r="B12945" s="3" t="s">
        <v>197</v>
      </c>
      <c r="C12945" s="3" t="n">
        <v>1</v>
      </c>
      <c r="D12945" s="4" t="n">
        <v>60.1861991882324</v>
      </c>
      <c r="E12945" s="4" t="n">
        <v>0.985280394554138</v>
      </c>
      <c r="F12945" s="4" t="n">
        <v>0.117713794112206</v>
      </c>
    </row>
    <row r="12946" customFormat="false" ht="13.2" hidden="false" customHeight="false" outlineLevel="0" collapsed="false">
      <c r="A12946" s="3" t="n">
        <v>146</v>
      </c>
      <c r="B12946" s="3" t="s">
        <v>197</v>
      </c>
      <c r="C12946" s="3" t="n">
        <v>2</v>
      </c>
      <c r="D12946" s="4" t="n">
        <v>60.4493103027344</v>
      </c>
      <c r="E12946" s="4" t="n">
        <v>0.987384974956513</v>
      </c>
      <c r="F12946" s="4" t="n">
        <v>0.112519018352032</v>
      </c>
    </row>
    <row r="12947" customFormat="false" ht="13.2" hidden="false" customHeight="false" outlineLevel="0" collapsed="false">
      <c r="A12947" s="3" t="n">
        <v>146</v>
      </c>
      <c r="B12947" s="3" t="s">
        <v>197</v>
      </c>
      <c r="C12947" s="3" t="n">
        <v>3</v>
      </c>
      <c r="D12947" s="4" t="n">
        <v>60.7124176025391</v>
      </c>
      <c r="E12947" s="4" t="n">
        <v>0.984632790088654</v>
      </c>
      <c r="F12947" s="4" t="n">
        <v>0.108016699552536</v>
      </c>
    </row>
    <row r="12948" customFormat="false" ht="13.2" hidden="false" customHeight="false" outlineLevel="0" collapsed="false">
      <c r="A12948" s="3" t="n">
        <v>146</v>
      </c>
      <c r="B12948" s="3" t="s">
        <v>197</v>
      </c>
      <c r="C12948" s="3" t="n">
        <v>4</v>
      </c>
      <c r="D12948" s="4" t="n">
        <v>60.9755249023438</v>
      </c>
      <c r="E12948" s="4" t="n">
        <v>0.984246909618378</v>
      </c>
      <c r="F12948" s="4" t="n">
        <v>0.1054472848773</v>
      </c>
    </row>
    <row r="12949" customFormat="false" ht="13.2" hidden="false" customHeight="false" outlineLevel="0" collapsed="false">
      <c r="A12949" s="3" t="n">
        <v>146</v>
      </c>
      <c r="B12949" s="3" t="s">
        <v>197</v>
      </c>
      <c r="C12949" s="3" t="n">
        <v>5</v>
      </c>
      <c r="D12949" s="4" t="n">
        <v>61.2386322021484</v>
      </c>
      <c r="E12949" s="4" t="n">
        <v>0.976534962654114</v>
      </c>
      <c r="F12949" s="4" t="n">
        <v>0.105333358049393</v>
      </c>
    </row>
    <row r="12950" customFormat="false" ht="13.2" hidden="false" customHeight="false" outlineLevel="0" collapsed="false">
      <c r="A12950" s="3" t="n">
        <v>146</v>
      </c>
      <c r="B12950" s="3" t="s">
        <v>197</v>
      </c>
      <c r="C12950" s="3" t="n">
        <v>6</v>
      </c>
      <c r="D12950" s="4" t="n">
        <v>61.5017395019531</v>
      </c>
      <c r="E12950" s="4" t="n">
        <v>0.972803354263306</v>
      </c>
      <c r="F12950" s="4" t="n">
        <v>0.107317760586739</v>
      </c>
    </row>
    <row r="12951" customFormat="false" ht="13.2" hidden="false" customHeight="false" outlineLevel="0" collapsed="false">
      <c r="A12951" s="3" t="n">
        <v>146</v>
      </c>
      <c r="B12951" s="3" t="s">
        <v>197</v>
      </c>
      <c r="C12951" s="3" t="n">
        <v>7</v>
      </c>
      <c r="D12951" s="4" t="n">
        <v>61.7648468017578</v>
      </c>
      <c r="E12951" s="4" t="n">
        <v>0.9677973985672</v>
      </c>
      <c r="F12951" s="4" t="n">
        <v>0.110484927892685</v>
      </c>
    </row>
    <row r="12952" customFormat="false" ht="13.2" hidden="false" customHeight="false" outlineLevel="0" collapsed="false">
      <c r="A12952" s="3" t="n">
        <v>146</v>
      </c>
      <c r="B12952" s="3" t="s">
        <v>197</v>
      </c>
      <c r="C12952" s="3" t="n">
        <v>8</v>
      </c>
      <c r="D12952" s="4" t="n">
        <v>62.0279541015625</v>
      </c>
      <c r="E12952" s="4" t="n">
        <v>0.95909458398819</v>
      </c>
      <c r="F12952" s="4" t="n">
        <v>0.113931611180305</v>
      </c>
    </row>
    <row r="12953" customFormat="false" ht="13.2" hidden="false" customHeight="false" outlineLevel="0" collapsed="false">
      <c r="A12953" s="3" t="n">
        <v>146</v>
      </c>
      <c r="B12953" s="3" t="s">
        <v>197</v>
      </c>
      <c r="C12953" s="3" t="n">
        <v>9</v>
      </c>
      <c r="D12953" s="4" t="n">
        <v>62.2910652160645</v>
      </c>
      <c r="E12953" s="4" t="n">
        <v>0.951111674308777</v>
      </c>
      <c r="F12953" s="4" t="n">
        <v>0.117230296134949</v>
      </c>
    </row>
    <row r="12954" customFormat="false" ht="13.2" hidden="false" customHeight="false" outlineLevel="0" collapsed="false">
      <c r="A12954" s="3" t="n">
        <v>146</v>
      </c>
      <c r="B12954" s="3" t="s">
        <v>197</v>
      </c>
      <c r="C12954" s="3" t="n">
        <v>10</v>
      </c>
      <c r="D12954" s="4" t="n">
        <v>62.5541725158691</v>
      </c>
      <c r="E12954" s="4" t="n">
        <v>0.947824120521545</v>
      </c>
      <c r="F12954" s="4" t="n">
        <v>0.120527468621731</v>
      </c>
    </row>
    <row r="12955" customFormat="false" ht="13.2" hidden="false" customHeight="false" outlineLevel="0" collapsed="false">
      <c r="A12955" s="3" t="n">
        <v>146</v>
      </c>
      <c r="B12955" s="3" t="s">
        <v>197</v>
      </c>
      <c r="C12955" s="3" t="n">
        <v>11</v>
      </c>
      <c r="D12955" s="4" t="n">
        <v>62.8172798156738</v>
      </c>
      <c r="E12955" s="4" t="n">
        <v>0.940837681293488</v>
      </c>
      <c r="F12955" s="4" t="n">
        <v>0.124286398291588</v>
      </c>
    </row>
    <row r="12956" customFormat="false" ht="13.2" hidden="false" customHeight="false" outlineLevel="0" collapsed="false">
      <c r="A12956" s="3" t="n">
        <v>146</v>
      </c>
      <c r="B12956" s="3" t="s">
        <v>197</v>
      </c>
      <c r="C12956" s="3" t="n">
        <v>12</v>
      </c>
      <c r="D12956" s="4" t="n">
        <v>63.0803871154785</v>
      </c>
      <c r="E12956" s="4" t="n">
        <v>0.936724126338959</v>
      </c>
      <c r="F12956" s="4" t="n">
        <v>0.128875106573105</v>
      </c>
    </row>
    <row r="12957" customFormat="false" ht="13.2" hidden="false" customHeight="false" outlineLevel="0" collapsed="false">
      <c r="A12957" s="3" t="n">
        <v>146</v>
      </c>
      <c r="B12957" s="3" t="s">
        <v>197</v>
      </c>
      <c r="C12957" s="3" t="n">
        <v>13</v>
      </c>
      <c r="D12957" s="4" t="n">
        <v>63.3434944152832</v>
      </c>
      <c r="E12957" s="4" t="n">
        <v>0.929320871829987</v>
      </c>
      <c r="F12957" s="4" t="n">
        <v>0.134258955717087</v>
      </c>
    </row>
    <row r="12958" customFormat="false" ht="13.2" hidden="false" customHeight="false" outlineLevel="0" collapsed="false">
      <c r="A12958" s="3" t="n">
        <v>146</v>
      </c>
      <c r="B12958" s="3" t="s">
        <v>197</v>
      </c>
      <c r="C12958" s="3" t="n">
        <v>14</v>
      </c>
      <c r="D12958" s="4" t="n">
        <v>63.6066017150879</v>
      </c>
      <c r="E12958" s="4" t="n">
        <v>0.922089040279388</v>
      </c>
      <c r="F12958" s="4" t="n">
        <v>0.139951840043068</v>
      </c>
    </row>
    <row r="12959" customFormat="false" ht="13.2" hidden="false" customHeight="false" outlineLevel="0" collapsed="false">
      <c r="A12959" s="3" t="n">
        <v>146</v>
      </c>
      <c r="B12959" s="3" t="s">
        <v>197</v>
      </c>
      <c r="C12959" s="3" t="n">
        <v>15</v>
      </c>
      <c r="D12959" s="4" t="n">
        <v>63.8697128295898</v>
      </c>
      <c r="E12959" s="4" t="n">
        <v>0.91553121805191</v>
      </c>
      <c r="F12959" s="4" t="n">
        <v>0.145190671086311</v>
      </c>
    </row>
    <row r="12960" customFormat="false" ht="13.2" hidden="false" customHeight="false" outlineLevel="0" collapsed="false">
      <c r="A12960" s="3" t="n">
        <v>146</v>
      </c>
      <c r="B12960" s="3" t="s">
        <v>197</v>
      </c>
      <c r="C12960" s="3" t="n">
        <v>16</v>
      </c>
      <c r="D12960" s="4" t="n">
        <v>64.1328201293945</v>
      </c>
      <c r="E12960" s="4" t="n">
        <v>0.9036945104599</v>
      </c>
      <c r="F12960" s="4" t="n">
        <v>0.149209633469582</v>
      </c>
    </row>
    <row r="12961" customFormat="false" ht="13.2" hidden="false" customHeight="false" outlineLevel="0" collapsed="false">
      <c r="A12961" s="3" t="n">
        <v>146</v>
      </c>
      <c r="B12961" s="3" t="s">
        <v>197</v>
      </c>
      <c r="C12961" s="3" t="n">
        <v>17</v>
      </c>
      <c r="D12961" s="4" t="n">
        <v>64.3959274291992</v>
      </c>
      <c r="E12961" s="4" t="n">
        <v>0.899054706096649</v>
      </c>
      <c r="F12961" s="4" t="n">
        <v>0.151472195982933</v>
      </c>
    </row>
    <row r="12962" customFormat="false" ht="13.2" hidden="false" customHeight="false" outlineLevel="0" collapsed="false">
      <c r="A12962" s="3" t="n">
        <v>146</v>
      </c>
      <c r="B12962" s="3" t="s">
        <v>197</v>
      </c>
      <c r="C12962" s="3" t="n">
        <v>18</v>
      </c>
      <c r="D12962" s="4" t="n">
        <v>64.6590347290039</v>
      </c>
      <c r="E12962" s="4" t="n">
        <v>0.888807713985443</v>
      </c>
      <c r="F12962" s="4" t="n">
        <v>0.151807963848114</v>
      </c>
    </row>
    <row r="12963" customFormat="false" ht="13.2" hidden="false" customHeight="false" outlineLevel="0" collapsed="false">
      <c r="A12963" s="3" t="n">
        <v>146</v>
      </c>
      <c r="B12963" s="3" t="s">
        <v>197</v>
      </c>
      <c r="C12963" s="3" t="n">
        <v>19</v>
      </c>
      <c r="D12963" s="4" t="n">
        <v>64.9221420288086</v>
      </c>
      <c r="E12963" s="4" t="n">
        <v>0.879793107509613</v>
      </c>
      <c r="F12963" s="4" t="n">
        <v>0.15044079720974</v>
      </c>
    </row>
    <row r="12964" customFormat="false" ht="13.2" hidden="false" customHeight="false" outlineLevel="0" collapsed="false">
      <c r="A12964" s="3" t="n">
        <v>146</v>
      </c>
      <c r="B12964" s="3" t="s">
        <v>197</v>
      </c>
      <c r="C12964" s="3" t="n">
        <v>20</v>
      </c>
      <c r="D12964" s="4" t="n">
        <v>65.1852493286133</v>
      </c>
      <c r="E12964" s="4" t="n">
        <v>0.873080015182495</v>
      </c>
      <c r="F12964" s="4" t="n">
        <v>0.147927656769753</v>
      </c>
    </row>
    <row r="12965" customFormat="false" ht="13.2" hidden="false" customHeight="false" outlineLevel="0" collapsed="false">
      <c r="A12965" s="3" t="n">
        <v>146</v>
      </c>
      <c r="B12965" s="3" t="s">
        <v>197</v>
      </c>
      <c r="C12965" s="3" t="n">
        <v>21</v>
      </c>
      <c r="D12965" s="4" t="n">
        <v>65.448356628418</v>
      </c>
      <c r="E12965" s="4" t="n">
        <v>0.865114629268646</v>
      </c>
      <c r="F12965" s="4" t="n">
        <v>0.14502240717411</v>
      </c>
    </row>
    <row r="12966" customFormat="false" ht="13.2" hidden="false" customHeight="false" outlineLevel="0" collapsed="false">
      <c r="A12966" s="3" t="n">
        <v>146</v>
      </c>
      <c r="B12966" s="3" t="s">
        <v>197</v>
      </c>
      <c r="C12966" s="3" t="n">
        <v>22</v>
      </c>
      <c r="D12966" s="4" t="n">
        <v>65.7114639282227</v>
      </c>
      <c r="E12966" s="4" t="n">
        <v>0.856848835945129</v>
      </c>
      <c r="F12966" s="4" t="n">
        <v>0.142475262284279</v>
      </c>
    </row>
    <row r="12967" customFormat="false" ht="13.2" hidden="false" customHeight="false" outlineLevel="0" collapsed="false">
      <c r="A12967" s="3" t="n">
        <v>146</v>
      </c>
      <c r="B12967" s="3" t="s">
        <v>197</v>
      </c>
      <c r="C12967" s="3" t="n">
        <v>23</v>
      </c>
      <c r="D12967" s="4" t="n">
        <v>65.9745712280273</v>
      </c>
      <c r="E12967" s="4" t="n">
        <v>0.852163136005402</v>
      </c>
      <c r="F12967" s="4" t="n">
        <v>0.14083243906498</v>
      </c>
    </row>
    <row r="12968" customFormat="false" ht="13.2" hidden="false" customHeight="false" outlineLevel="0" collapsed="false">
      <c r="A12968" s="3" t="n">
        <v>146</v>
      </c>
      <c r="B12968" s="3" t="s">
        <v>197</v>
      </c>
      <c r="C12968" s="3" t="n">
        <v>24</v>
      </c>
      <c r="D12968" s="4" t="n">
        <v>66.2376861572266</v>
      </c>
      <c r="E12968" s="4" t="n">
        <v>0.845797777175903</v>
      </c>
      <c r="F12968" s="4" t="n">
        <v>0.140316545963287</v>
      </c>
    </row>
    <row r="12969" customFormat="false" ht="13.2" hidden="false" customHeight="false" outlineLevel="0" collapsed="false">
      <c r="A12969" s="3" t="n">
        <v>146</v>
      </c>
      <c r="B12969" s="3" t="s">
        <v>197</v>
      </c>
      <c r="C12969" s="3" t="n">
        <v>25</v>
      </c>
      <c r="D12969" s="4" t="n">
        <v>66.5007934570313</v>
      </c>
      <c r="E12969" s="4" t="n">
        <v>0.838232100009918</v>
      </c>
      <c r="F12969" s="4" t="n">
        <v>0.140838086605072</v>
      </c>
    </row>
    <row r="12970" customFormat="false" ht="13.2" hidden="false" customHeight="false" outlineLevel="0" collapsed="false">
      <c r="A12970" s="3" t="n">
        <v>146</v>
      </c>
      <c r="B12970" s="3" t="s">
        <v>197</v>
      </c>
      <c r="C12970" s="3" t="n">
        <v>26</v>
      </c>
      <c r="D12970" s="4" t="n">
        <v>66.7639007568359</v>
      </c>
      <c r="E12970" s="4" t="n">
        <v>0.829135358333588</v>
      </c>
      <c r="F12970" s="4" t="n">
        <v>0.14210969209671</v>
      </c>
    </row>
    <row r="12971" customFormat="false" ht="13.2" hidden="false" customHeight="false" outlineLevel="0" collapsed="false">
      <c r="A12971" s="3" t="n">
        <v>146</v>
      </c>
      <c r="B12971" s="3" t="s">
        <v>197</v>
      </c>
      <c r="C12971" s="3" t="n">
        <v>27</v>
      </c>
      <c r="D12971" s="4" t="n">
        <v>67.0270080566406</v>
      </c>
      <c r="E12971" s="4" t="n">
        <v>0.821179091930389</v>
      </c>
      <c r="F12971" s="4" t="n">
        <v>0.143786743283272</v>
      </c>
    </row>
    <row r="12972" customFormat="false" ht="13.2" hidden="false" customHeight="false" outlineLevel="0" collapsed="false">
      <c r="A12972" s="3" t="n">
        <v>146</v>
      </c>
      <c r="B12972" s="3" t="s">
        <v>197</v>
      </c>
      <c r="C12972" s="3" t="n">
        <v>28</v>
      </c>
      <c r="D12972" s="4" t="n">
        <v>67.2901153564453</v>
      </c>
      <c r="E12972" s="4" t="n">
        <v>0.819251418113709</v>
      </c>
      <c r="F12972" s="4" t="n">
        <v>0.145557448267937</v>
      </c>
    </row>
    <row r="12973" customFormat="false" ht="13.2" hidden="false" customHeight="false" outlineLevel="0" collapsed="false">
      <c r="A12973" s="3" t="n">
        <v>146</v>
      </c>
      <c r="B12973" s="3" t="s">
        <v>197</v>
      </c>
      <c r="C12973" s="3" t="n">
        <v>29</v>
      </c>
      <c r="D12973" s="4" t="n">
        <v>67.55322265625</v>
      </c>
      <c r="E12973" s="4" t="n">
        <v>0.807680130004883</v>
      </c>
      <c r="F12973" s="4" t="n">
        <v>0.147170975804329</v>
      </c>
    </row>
    <row r="12974" customFormat="false" ht="13.2" hidden="false" customHeight="false" outlineLevel="0" collapsed="false">
      <c r="A12974" s="3" t="n">
        <v>146</v>
      </c>
      <c r="B12974" s="3" t="s">
        <v>197</v>
      </c>
      <c r="C12974" s="3" t="n">
        <v>30</v>
      </c>
      <c r="D12974" s="4" t="n">
        <v>67.8163299560547</v>
      </c>
      <c r="E12974" s="4" t="n">
        <v>0.796594321727753</v>
      </c>
      <c r="F12974" s="4" t="n">
        <v>0.148420393466949</v>
      </c>
    </row>
    <row r="12975" customFormat="false" ht="13.2" hidden="false" customHeight="false" outlineLevel="0" collapsed="false">
      <c r="A12975" s="3" t="n">
        <v>146</v>
      </c>
      <c r="B12975" s="3" t="s">
        <v>197</v>
      </c>
      <c r="C12975" s="3" t="n">
        <v>31</v>
      </c>
      <c r="D12975" s="4" t="n">
        <v>68.0794372558594</v>
      </c>
      <c r="E12975" s="4" t="n">
        <v>0.794279158115387</v>
      </c>
      <c r="F12975" s="4" t="n">
        <v>0.149104773998261</v>
      </c>
    </row>
    <row r="12976" customFormat="false" ht="13.2" hidden="false" customHeight="false" outlineLevel="0" collapsed="false">
      <c r="A12976" s="3" t="n">
        <v>146</v>
      </c>
      <c r="B12976" s="3" t="s">
        <v>197</v>
      </c>
      <c r="C12976" s="3" t="n">
        <v>32</v>
      </c>
      <c r="D12976" s="4" t="n">
        <v>68.3425445556641</v>
      </c>
      <c r="E12976" s="4" t="n">
        <v>0.784514963626862</v>
      </c>
      <c r="F12976" s="4" t="n">
        <v>0.149015039205551</v>
      </c>
    </row>
    <row r="12977" customFormat="false" ht="13.2" hidden="false" customHeight="false" outlineLevel="0" collapsed="false">
      <c r="A12977" s="3" t="n">
        <v>146</v>
      </c>
      <c r="B12977" s="3" t="s">
        <v>197</v>
      </c>
      <c r="C12977" s="3" t="n">
        <v>33</v>
      </c>
      <c r="D12977" s="4" t="n">
        <v>68.6056518554688</v>
      </c>
      <c r="E12977" s="4" t="n">
        <v>0.777779579162598</v>
      </c>
      <c r="F12977" s="4" t="n">
        <v>0.147980779409409</v>
      </c>
    </row>
    <row r="12978" customFormat="false" ht="13.2" hidden="false" customHeight="false" outlineLevel="0" collapsed="false">
      <c r="A12978" s="3" t="n">
        <v>146</v>
      </c>
      <c r="B12978" s="3" t="s">
        <v>197</v>
      </c>
      <c r="C12978" s="3" t="n">
        <v>34</v>
      </c>
      <c r="D12978" s="4" t="n">
        <v>68.8687591552734</v>
      </c>
      <c r="E12978" s="4" t="n">
        <v>0.767094135284424</v>
      </c>
      <c r="F12978" s="4" t="n">
        <v>0.145981177687645</v>
      </c>
    </row>
    <row r="12979" customFormat="false" ht="13.2" hidden="false" customHeight="false" outlineLevel="0" collapsed="false">
      <c r="A12979" s="3" t="n">
        <v>146</v>
      </c>
      <c r="B12979" s="3" t="s">
        <v>197</v>
      </c>
      <c r="C12979" s="3" t="n">
        <v>35</v>
      </c>
      <c r="D12979" s="4" t="n">
        <v>69.1318664550781</v>
      </c>
      <c r="E12979" s="4" t="n">
        <v>0.760738551616669</v>
      </c>
      <c r="F12979" s="4" t="n">
        <v>0.14326074719429</v>
      </c>
    </row>
    <row r="12980" customFormat="false" ht="13.2" hidden="false" customHeight="false" outlineLevel="0" collapsed="false">
      <c r="A12980" s="3" t="n">
        <v>146</v>
      </c>
      <c r="B12980" s="3" t="s">
        <v>197</v>
      </c>
      <c r="C12980" s="3" t="n">
        <v>36</v>
      </c>
      <c r="D12980" s="4" t="n">
        <v>69.3949737548828</v>
      </c>
      <c r="E12980" s="4" t="n">
        <v>0.751284956932068</v>
      </c>
      <c r="F12980" s="4" t="n">
        <v>0.14033143222332</v>
      </c>
    </row>
    <row r="12981" customFormat="false" ht="13.2" hidden="false" customHeight="false" outlineLevel="0" collapsed="false">
      <c r="A12981" s="3" t="n">
        <v>146</v>
      </c>
      <c r="B12981" s="3" t="s">
        <v>197</v>
      </c>
      <c r="C12981" s="3" t="n">
        <v>37</v>
      </c>
      <c r="D12981" s="4" t="n">
        <v>69.6580810546875</v>
      </c>
      <c r="E12981" s="4" t="n">
        <v>0.746820628643036</v>
      </c>
      <c r="F12981" s="4" t="n">
        <v>0.137826636433601</v>
      </c>
    </row>
    <row r="12982" customFormat="false" ht="13.2" hidden="false" customHeight="false" outlineLevel="0" collapsed="false">
      <c r="A12982" s="3" t="n">
        <v>146</v>
      </c>
      <c r="B12982" s="3" t="s">
        <v>197</v>
      </c>
      <c r="C12982" s="3" t="n">
        <v>38</v>
      </c>
      <c r="D12982" s="4" t="n">
        <v>69.9211883544922</v>
      </c>
      <c r="E12982" s="4" t="n">
        <v>0.742466866970062</v>
      </c>
      <c r="F12982" s="4" t="n">
        <v>0.136259332299232</v>
      </c>
    </row>
    <row r="12983" customFormat="false" ht="13.2" hidden="false" customHeight="false" outlineLevel="0" collapsed="false">
      <c r="A12983" s="3" t="n">
        <v>146</v>
      </c>
      <c r="B12983" s="3" t="s">
        <v>197</v>
      </c>
      <c r="C12983" s="3" t="n">
        <v>39</v>
      </c>
      <c r="D12983" s="4" t="n">
        <v>70.1843032836914</v>
      </c>
      <c r="E12983" s="4" t="n">
        <v>0.731020450592041</v>
      </c>
      <c r="F12983" s="4" t="n">
        <v>0.135835513472557</v>
      </c>
    </row>
    <row r="12984" customFormat="false" ht="13.2" hidden="false" customHeight="false" outlineLevel="0" collapsed="false">
      <c r="A12984" s="3" t="n">
        <v>146</v>
      </c>
      <c r="B12984" s="3" t="s">
        <v>197</v>
      </c>
      <c r="C12984" s="3" t="n">
        <v>40</v>
      </c>
      <c r="D12984" s="4" t="n">
        <v>70.4474105834961</v>
      </c>
      <c r="E12984" s="4" t="n">
        <v>0.72698575258255</v>
      </c>
      <c r="F12984" s="4" t="n">
        <v>0.136404946446419</v>
      </c>
    </row>
    <row r="12985" customFormat="false" ht="13.2" hidden="false" customHeight="false" outlineLevel="0" collapsed="false">
      <c r="A12985" s="3" t="n">
        <v>146</v>
      </c>
      <c r="B12985" s="3" t="s">
        <v>197</v>
      </c>
      <c r="C12985" s="3" t="n">
        <v>41</v>
      </c>
      <c r="D12985" s="4" t="n">
        <v>70.7105178833008</v>
      </c>
      <c r="E12985" s="4" t="n">
        <v>0.719884514808655</v>
      </c>
      <c r="F12985" s="4" t="n">
        <v>0.13756138086319</v>
      </c>
    </row>
    <row r="12986" customFormat="false" ht="13.2" hidden="false" customHeight="false" outlineLevel="0" collapsed="false">
      <c r="A12986" s="3" t="n">
        <v>146</v>
      </c>
      <c r="B12986" s="3" t="s">
        <v>197</v>
      </c>
      <c r="C12986" s="3" t="n">
        <v>42</v>
      </c>
      <c r="D12986" s="4" t="n">
        <v>70.9736251831055</v>
      </c>
      <c r="E12986" s="4" t="n">
        <v>0.713034629821777</v>
      </c>
      <c r="F12986" s="4" t="n">
        <v>0.138821467757225</v>
      </c>
    </row>
    <row r="12987" customFormat="false" ht="13.2" hidden="false" customHeight="false" outlineLevel="0" collapsed="false">
      <c r="A12987" s="3" t="n">
        <v>146</v>
      </c>
      <c r="B12987" s="3" t="s">
        <v>197</v>
      </c>
      <c r="C12987" s="3" t="n">
        <v>43</v>
      </c>
      <c r="D12987" s="4" t="n">
        <v>71.2367324829102</v>
      </c>
      <c r="E12987" s="4" t="n">
        <v>0.704038739204407</v>
      </c>
      <c r="F12987" s="4" t="n">
        <v>0.1398084461689</v>
      </c>
    </row>
    <row r="12988" customFormat="false" ht="13.2" hidden="false" customHeight="false" outlineLevel="0" collapsed="false">
      <c r="A12988" s="3" t="n">
        <v>146</v>
      </c>
      <c r="B12988" s="3" t="s">
        <v>197</v>
      </c>
      <c r="C12988" s="3" t="n">
        <v>44</v>
      </c>
      <c r="D12988" s="4" t="n">
        <v>71.4998397827148</v>
      </c>
      <c r="E12988" s="4" t="n">
        <v>0.697353601455689</v>
      </c>
      <c r="F12988" s="4" t="n">
        <v>0.140377327799797</v>
      </c>
    </row>
    <row r="12989" customFormat="false" ht="13.2" hidden="false" customHeight="false" outlineLevel="0" collapsed="false">
      <c r="A12989" s="3" t="n">
        <v>146</v>
      </c>
      <c r="B12989" s="3" t="s">
        <v>197</v>
      </c>
      <c r="C12989" s="3" t="n">
        <v>45</v>
      </c>
      <c r="D12989" s="4" t="n">
        <v>71.7629470825195</v>
      </c>
      <c r="E12989" s="4" t="n">
        <v>0.688037931919098</v>
      </c>
      <c r="F12989" s="4" t="n">
        <v>0.140624344348907</v>
      </c>
    </row>
    <row r="12990" customFormat="false" ht="13.2" hidden="false" customHeight="false" outlineLevel="0" collapsed="false">
      <c r="A12990" s="3" t="n">
        <v>146</v>
      </c>
      <c r="B12990" s="3" t="s">
        <v>197</v>
      </c>
      <c r="C12990" s="3" t="n">
        <v>46</v>
      </c>
      <c r="D12990" s="4" t="n">
        <v>72.0260543823242</v>
      </c>
      <c r="E12990" s="4" t="n">
        <v>0.684310495853424</v>
      </c>
      <c r="F12990" s="4" t="n">
        <v>0.140776574611664</v>
      </c>
    </row>
    <row r="12991" customFormat="false" ht="13.2" hidden="false" customHeight="false" outlineLevel="0" collapsed="false">
      <c r="A12991" s="3" t="n">
        <v>146</v>
      </c>
      <c r="B12991" s="3" t="s">
        <v>197</v>
      </c>
      <c r="C12991" s="3" t="n">
        <v>47</v>
      </c>
      <c r="D12991" s="4" t="n">
        <v>72.2891616821289</v>
      </c>
      <c r="E12991" s="4" t="n">
        <v>0.674593448638916</v>
      </c>
      <c r="F12991" s="4" t="n">
        <v>0.141033917665482</v>
      </c>
    </row>
    <row r="12992" customFormat="false" ht="13.2" hidden="false" customHeight="false" outlineLevel="0" collapsed="false">
      <c r="A12992" s="3" t="n">
        <v>146</v>
      </c>
      <c r="B12992" s="3" t="s">
        <v>197</v>
      </c>
      <c r="C12992" s="3" t="n">
        <v>48</v>
      </c>
      <c r="D12992" s="4" t="n">
        <v>72.5522689819336</v>
      </c>
      <c r="E12992" s="4" t="n">
        <v>0.670833468437195</v>
      </c>
      <c r="F12992" s="4" t="n">
        <v>0.141471266746521</v>
      </c>
    </row>
    <row r="12993" customFormat="false" ht="13.2" hidden="false" customHeight="false" outlineLevel="0" collapsed="false">
      <c r="A12993" s="3" t="n">
        <v>146</v>
      </c>
      <c r="B12993" s="3" t="s">
        <v>197</v>
      </c>
      <c r="C12993" s="3" t="n">
        <v>49</v>
      </c>
      <c r="D12993" s="4" t="n">
        <v>72.8153839111328</v>
      </c>
      <c r="E12993" s="4" t="n">
        <v>0.659516394138336</v>
      </c>
      <c r="F12993" s="4" t="n">
        <v>0.142079740762711</v>
      </c>
    </row>
    <row r="12994" customFormat="false" ht="13.2" hidden="false" customHeight="false" outlineLevel="0" collapsed="false">
      <c r="A12994" s="3" t="n">
        <v>146</v>
      </c>
      <c r="B12994" s="3" t="s">
        <v>197</v>
      </c>
      <c r="C12994" s="3" t="n">
        <v>50</v>
      </c>
      <c r="D12994" s="4" t="n">
        <v>73.0784912109375</v>
      </c>
      <c r="E12994" s="4" t="n">
        <v>0.653675138950348</v>
      </c>
      <c r="F12994" s="4" t="n">
        <v>0.142926782369614</v>
      </c>
    </row>
    <row r="12995" customFormat="false" ht="13.2" hidden="false" customHeight="false" outlineLevel="0" collapsed="false">
      <c r="A12995" s="3" t="n">
        <v>146</v>
      </c>
      <c r="B12995" s="3" t="s">
        <v>197</v>
      </c>
      <c r="C12995" s="3" t="n">
        <v>51</v>
      </c>
      <c r="D12995" s="4" t="n">
        <v>73.3415985107422</v>
      </c>
      <c r="E12995" s="4" t="n">
        <v>0.646780908107758</v>
      </c>
      <c r="F12995" s="4" t="n">
        <v>0.144333377480507</v>
      </c>
    </row>
    <row r="12996" customFormat="false" ht="13.2" hidden="false" customHeight="false" outlineLevel="0" collapsed="false">
      <c r="A12996" s="3" t="n">
        <v>146</v>
      </c>
      <c r="B12996" s="3" t="s">
        <v>197</v>
      </c>
      <c r="C12996" s="3" t="n">
        <v>52</v>
      </c>
      <c r="D12996" s="4" t="n">
        <v>73.6047058105469</v>
      </c>
      <c r="E12996" s="4" t="n">
        <v>0.636013925075531</v>
      </c>
      <c r="F12996" s="4" t="n">
        <v>0.146967604756355</v>
      </c>
    </row>
    <row r="12997" customFormat="false" ht="13.2" hidden="false" customHeight="false" outlineLevel="0" collapsed="false">
      <c r="A12997" s="3" t="n">
        <v>146</v>
      </c>
      <c r="B12997" s="3" t="s">
        <v>197</v>
      </c>
      <c r="C12997" s="3" t="n">
        <v>53</v>
      </c>
      <c r="D12997" s="4" t="n">
        <v>73.8678131103516</v>
      </c>
      <c r="E12997" s="4" t="n">
        <v>0.634300053119659</v>
      </c>
      <c r="F12997" s="4" t="n">
        <v>0.151821196079254</v>
      </c>
    </row>
    <row r="12998" customFormat="false" ht="13.2" hidden="false" customHeight="false" outlineLevel="0" collapsed="false">
      <c r="A12998" s="3" t="n">
        <v>146</v>
      </c>
      <c r="B12998" s="3" t="s">
        <v>197</v>
      </c>
      <c r="C12998" s="3" t="n">
        <v>54</v>
      </c>
      <c r="D12998" s="4" t="n">
        <v>74.1309204101563</v>
      </c>
      <c r="E12998" s="4" t="n">
        <v>0.624555289745331</v>
      </c>
      <c r="F12998" s="4" t="n">
        <v>0.160097315907478</v>
      </c>
    </row>
    <row r="12999" customFormat="false" ht="13.2" hidden="false" customHeight="false" outlineLevel="0" collapsed="false">
      <c r="A12999" s="3" t="n">
        <v>146</v>
      </c>
      <c r="B12999" s="3" t="s">
        <v>197</v>
      </c>
      <c r="C12999" s="3" t="n">
        <v>55</v>
      </c>
      <c r="D12999" s="4" t="n">
        <v>74.3940277099609</v>
      </c>
      <c r="E12999" s="4" t="n">
        <v>0.615665018558502</v>
      </c>
      <c r="F12999" s="4" t="n">
        <v>0.173054218292236</v>
      </c>
    </row>
    <row r="13000" customFormat="false" ht="13.2" hidden="false" customHeight="false" outlineLevel="0" collapsed="false">
      <c r="A13000" s="3" t="n">
        <v>146</v>
      </c>
      <c r="B13000" s="3" t="s">
        <v>197</v>
      </c>
      <c r="C13000" s="3" t="n">
        <v>56</v>
      </c>
      <c r="D13000" s="4" t="n">
        <v>74.6571350097656</v>
      </c>
      <c r="E13000" s="4" t="n">
        <v>0.609717845916748</v>
      </c>
      <c r="F13000" s="4" t="n">
        <v>0.191796481609344</v>
      </c>
    </row>
    <row r="13001" customFormat="false" ht="13.2" hidden="false" customHeight="false" outlineLevel="0" collapsed="false">
      <c r="A13001" s="3" t="n">
        <v>146</v>
      </c>
      <c r="B13001" s="3" t="s">
        <v>197</v>
      </c>
      <c r="C13001" s="3" t="n">
        <v>57</v>
      </c>
      <c r="D13001" s="4" t="n">
        <v>74.9202423095703</v>
      </c>
      <c r="E13001" s="4" t="n">
        <v>0.601026058197022</v>
      </c>
      <c r="F13001" s="4" t="n">
        <v>0.216974318027496</v>
      </c>
    </row>
    <row r="13002" customFormat="false" ht="13.2" hidden="false" customHeight="false" outlineLevel="0" collapsed="false">
      <c r="A13002" s="3" t="n">
        <v>146</v>
      </c>
      <c r="B13002" s="3" t="s">
        <v>197</v>
      </c>
      <c r="C13002" s="3" t="n">
        <v>58</v>
      </c>
      <c r="D13002" s="4" t="n">
        <v>75.183349609375</v>
      </c>
      <c r="E13002" s="4" t="n">
        <v>0.588665366172791</v>
      </c>
      <c r="F13002" s="4" t="n">
        <v>0.248373866081238</v>
      </c>
    </row>
    <row r="13003" customFormat="false" ht="13.2" hidden="false" customHeight="false" outlineLevel="0" collapsed="false">
      <c r="A13003" s="3" t="n">
        <v>146</v>
      </c>
      <c r="B13003" s="3" t="s">
        <v>197</v>
      </c>
      <c r="C13003" s="3" t="n">
        <v>59</v>
      </c>
      <c r="D13003" s="4" t="n">
        <v>75.4464569091797</v>
      </c>
      <c r="E13003" s="4" t="n">
        <v>0.577166199684143</v>
      </c>
      <c r="F13003" s="4" t="n">
        <v>0.284471213817596</v>
      </c>
    </row>
    <row r="13004" customFormat="false" ht="13.2" hidden="false" customHeight="false" outlineLevel="0" collapsed="false">
      <c r="A13004" s="3" t="n">
        <v>146</v>
      </c>
      <c r="B13004" s="3" t="s">
        <v>197</v>
      </c>
      <c r="C13004" s="3" t="n">
        <v>60</v>
      </c>
      <c r="D13004" s="4" t="n">
        <v>75.7095642089844</v>
      </c>
      <c r="E13004" s="4" t="n">
        <v>0.5617396235466</v>
      </c>
      <c r="F13004" s="4" t="n">
        <v>0.322158217430115</v>
      </c>
    </row>
    <row r="13005" customFormat="false" ht="13.2" hidden="false" customHeight="false" outlineLevel="0" collapsed="false">
      <c r="A13005" s="3" t="n">
        <v>146</v>
      </c>
      <c r="B13005" s="3" t="s">
        <v>197</v>
      </c>
      <c r="C13005" s="3" t="n">
        <v>61</v>
      </c>
      <c r="D13005" s="4" t="n">
        <v>75.9726715087891</v>
      </c>
      <c r="E13005" s="4" t="n">
        <v>0.545352160930634</v>
      </c>
      <c r="F13005" s="4" t="n">
        <v>0.356905370950699</v>
      </c>
    </row>
    <row r="13006" customFormat="false" ht="13.2" hidden="false" customHeight="false" outlineLevel="0" collapsed="false">
      <c r="A13006" s="3" t="n">
        <v>146</v>
      </c>
      <c r="B13006" s="3" t="s">
        <v>197</v>
      </c>
      <c r="C13006" s="3" t="n">
        <v>62</v>
      </c>
      <c r="D13006" s="4" t="n">
        <v>76.2357788085938</v>
      </c>
      <c r="E13006" s="4" t="n">
        <v>0.518455922603607</v>
      </c>
      <c r="F13006" s="4" t="n">
        <v>0.383510231971741</v>
      </c>
    </row>
    <row r="13007" customFormat="false" ht="13.2" hidden="false" customHeight="false" outlineLevel="0" collapsed="false">
      <c r="A13007" s="3" t="n">
        <v>146</v>
      </c>
      <c r="B13007" s="3" t="s">
        <v>197</v>
      </c>
      <c r="C13007" s="3" t="n">
        <v>63</v>
      </c>
      <c r="D13007" s="4" t="n">
        <v>76.4988861083984</v>
      </c>
      <c r="E13007" s="4" t="n">
        <v>0.49003204703331</v>
      </c>
      <c r="F13007" s="4" t="n">
        <v>0.397346168756485</v>
      </c>
    </row>
    <row r="13008" customFormat="false" ht="13.2" hidden="false" customHeight="false" outlineLevel="0" collapsed="false">
      <c r="A13008" s="3" t="n">
        <v>146</v>
      </c>
      <c r="B13008" s="3" t="s">
        <v>197</v>
      </c>
      <c r="C13008" s="3" t="n">
        <v>64</v>
      </c>
      <c r="D13008" s="4" t="n">
        <v>76.7619934082031</v>
      </c>
      <c r="E13008" s="4" t="n">
        <v>0.464322984218597</v>
      </c>
      <c r="F13008" s="4" t="n">
        <v>0.395668148994446</v>
      </c>
    </row>
    <row r="13009" customFormat="false" ht="13.2" hidden="false" customHeight="false" outlineLevel="0" collapsed="false">
      <c r="A13009" s="3" t="n">
        <v>146</v>
      </c>
      <c r="B13009" s="3" t="s">
        <v>197</v>
      </c>
      <c r="C13009" s="3" t="n">
        <v>65</v>
      </c>
      <c r="D13009" s="4" t="n">
        <v>77.0251083374023</v>
      </c>
      <c r="E13009" s="4" t="n">
        <v>0.438543915748596</v>
      </c>
      <c r="F13009" s="4" t="n">
        <v>0.378448575735092</v>
      </c>
    </row>
    <row r="13010" customFormat="false" ht="13.2" hidden="false" customHeight="false" outlineLevel="0" collapsed="false">
      <c r="A13010" s="3" t="n">
        <v>146</v>
      </c>
      <c r="B13010" s="3" t="s">
        <v>197</v>
      </c>
      <c r="C13010" s="3" t="n">
        <v>66</v>
      </c>
      <c r="D13010" s="4" t="n">
        <v>77.288215637207</v>
      </c>
      <c r="E13010" s="4" t="n">
        <v>0.418975085020065</v>
      </c>
      <c r="F13010" s="4" t="n">
        <v>0.348366916179657</v>
      </c>
    </row>
    <row r="13011" customFormat="false" ht="13.2" hidden="false" customHeight="false" outlineLevel="0" collapsed="false">
      <c r="A13011" s="3" t="n">
        <v>146</v>
      </c>
      <c r="B13011" s="3" t="s">
        <v>197</v>
      </c>
      <c r="C13011" s="3" t="n">
        <v>67</v>
      </c>
      <c r="D13011" s="4" t="n">
        <v>77.5513229370117</v>
      </c>
      <c r="E13011" s="4" t="n">
        <v>0.401628315448761</v>
      </c>
      <c r="F13011" s="4" t="n">
        <v>0.309972822666168</v>
      </c>
    </row>
    <row r="13012" customFormat="false" ht="13.2" hidden="false" customHeight="false" outlineLevel="0" collapsed="false">
      <c r="A13012" s="3" t="n">
        <v>146</v>
      </c>
      <c r="B13012" s="3" t="s">
        <v>197</v>
      </c>
      <c r="C13012" s="3" t="n">
        <v>68</v>
      </c>
      <c r="D13012" s="4" t="n">
        <v>77.8144302368164</v>
      </c>
      <c r="E13012" s="4" t="n">
        <v>0.39217621088028</v>
      </c>
      <c r="F13012" s="4" t="n">
        <v>0.268416613340378</v>
      </c>
    </row>
    <row r="13013" customFormat="false" ht="13.2" hidden="false" customHeight="false" outlineLevel="0" collapsed="false">
      <c r="A13013" s="3" t="n">
        <v>146</v>
      </c>
      <c r="B13013" s="3" t="s">
        <v>197</v>
      </c>
      <c r="C13013" s="3" t="n">
        <v>69</v>
      </c>
      <c r="D13013" s="4" t="n">
        <v>78.0775375366211</v>
      </c>
      <c r="E13013" s="4" t="n">
        <v>0.382404834032059</v>
      </c>
      <c r="F13013" s="4" t="n">
        <v>0.228248551487923</v>
      </c>
    </row>
    <row r="13014" customFormat="false" ht="13.2" hidden="false" customHeight="false" outlineLevel="0" collapsed="false">
      <c r="A13014" s="3" t="n">
        <v>146</v>
      </c>
      <c r="B13014" s="3" t="s">
        <v>197</v>
      </c>
      <c r="C13014" s="3" t="n">
        <v>70</v>
      </c>
      <c r="D13014" s="4" t="n">
        <v>78.3406448364258</v>
      </c>
      <c r="E13014" s="4" t="n">
        <v>0.370611399412155</v>
      </c>
      <c r="F13014" s="4" t="n">
        <v>0.192662507295609</v>
      </c>
    </row>
    <row r="13015" customFormat="false" ht="13.2" hidden="false" customHeight="false" outlineLevel="0" collapsed="false">
      <c r="A13015" s="3" t="n">
        <v>146</v>
      </c>
      <c r="B13015" s="3" t="s">
        <v>197</v>
      </c>
      <c r="C13015" s="3" t="n">
        <v>71</v>
      </c>
      <c r="D13015" s="4" t="n">
        <v>78.6037521362305</v>
      </c>
      <c r="E13015" s="4" t="n">
        <v>0.366485029459</v>
      </c>
      <c r="F13015" s="4" t="n">
        <v>0.163273632526398</v>
      </c>
    </row>
    <row r="13016" customFormat="false" ht="13.2" hidden="false" customHeight="false" outlineLevel="0" collapsed="false">
      <c r="A13016" s="3" t="n">
        <v>146</v>
      </c>
      <c r="B13016" s="3" t="s">
        <v>197</v>
      </c>
      <c r="C13016" s="3" t="n">
        <v>72</v>
      </c>
      <c r="D13016" s="4" t="n">
        <v>78.8668594360352</v>
      </c>
      <c r="E13016" s="4" t="n">
        <v>0.363708704710007</v>
      </c>
      <c r="F13016" s="4" t="n">
        <v>0.140316620469093</v>
      </c>
    </row>
    <row r="13017" customFormat="false" ht="13.2" hidden="false" customHeight="false" outlineLevel="0" collapsed="false">
      <c r="A13017" s="3" t="n">
        <v>146</v>
      </c>
      <c r="B13017" s="3" t="s">
        <v>197</v>
      </c>
      <c r="C13017" s="3" t="n">
        <v>73</v>
      </c>
      <c r="D13017" s="4" t="n">
        <v>79.1299667358398</v>
      </c>
      <c r="E13017" s="4" t="n">
        <v>0.353832274675369</v>
      </c>
      <c r="F13017" s="4" t="n">
        <v>0.123081378638744</v>
      </c>
    </row>
    <row r="13018" customFormat="false" ht="13.2" hidden="false" customHeight="false" outlineLevel="0" collapsed="false">
      <c r="A13018" s="3" t="n">
        <v>146</v>
      </c>
      <c r="B13018" s="3" t="s">
        <v>197</v>
      </c>
      <c r="C13018" s="3" t="n">
        <v>74</v>
      </c>
      <c r="D13018" s="4" t="n">
        <v>79.3930816650391</v>
      </c>
      <c r="E13018" s="4" t="n">
        <v>0.35062313079834</v>
      </c>
      <c r="F13018" s="4" t="n">
        <v>0.110425464808941</v>
      </c>
    </row>
    <row r="13019" customFormat="false" ht="13.2" hidden="false" customHeight="false" outlineLevel="0" collapsed="false">
      <c r="A13019" s="3" t="n">
        <v>146</v>
      </c>
      <c r="B13019" s="3" t="s">
        <v>197</v>
      </c>
      <c r="C13019" s="3" t="n">
        <v>75</v>
      </c>
      <c r="D13019" s="4" t="n">
        <v>79.6561889648438</v>
      </c>
      <c r="E13019" s="4" t="n">
        <v>0.345546275377274</v>
      </c>
      <c r="F13019" s="4" t="n">
        <v>0.101222276687622</v>
      </c>
    </row>
    <row r="13020" customFormat="false" ht="13.2" hidden="false" customHeight="false" outlineLevel="0" collapsed="false">
      <c r="A13020" s="3" t="n">
        <v>146</v>
      </c>
      <c r="B13020" s="3" t="s">
        <v>197</v>
      </c>
      <c r="C13020" s="3" t="n">
        <v>76</v>
      </c>
      <c r="D13020" s="4" t="n">
        <v>79.9192962646484</v>
      </c>
      <c r="E13020" s="4" t="n">
        <v>0.339258104562759</v>
      </c>
      <c r="F13020" s="4" t="n">
        <v>0.0946460962295532</v>
      </c>
    </row>
    <row r="13021" customFormat="false" ht="13.2" hidden="false" customHeight="false" outlineLevel="0" collapsed="false">
      <c r="A13021" s="3" t="n">
        <v>146</v>
      </c>
      <c r="B13021" s="3" t="s">
        <v>197</v>
      </c>
      <c r="C13021" s="3" t="n">
        <v>77</v>
      </c>
      <c r="D13021" s="4" t="n">
        <v>80.1824035644531</v>
      </c>
      <c r="E13021" s="4" t="n">
        <v>0.337434709072113</v>
      </c>
      <c r="F13021" s="4" t="n">
        <v>0.0902305319905281</v>
      </c>
    </row>
    <row r="13022" customFormat="false" ht="13.2" hidden="false" customHeight="false" outlineLevel="0" collapsed="false">
      <c r="A13022" s="3" t="n">
        <v>146</v>
      </c>
      <c r="B13022" s="3" t="s">
        <v>197</v>
      </c>
      <c r="C13022" s="3" t="n">
        <v>78</v>
      </c>
      <c r="D13022" s="4" t="n">
        <v>80.4455108642578</v>
      </c>
      <c r="E13022" s="4" t="n">
        <v>0.331026434898376</v>
      </c>
      <c r="F13022" s="4" t="n">
        <v>0.0877352878451347</v>
      </c>
    </row>
    <row r="13023" customFormat="false" ht="13.2" hidden="false" customHeight="false" outlineLevel="0" collapsed="false">
      <c r="A13023" s="3" t="n">
        <v>146</v>
      </c>
      <c r="B13023" s="3" t="s">
        <v>197</v>
      </c>
      <c r="C13023" s="3" t="n">
        <v>79</v>
      </c>
      <c r="D13023" s="4" t="n">
        <v>80.7086181640625</v>
      </c>
      <c r="E13023" s="4" t="n">
        <v>0.330072164535522</v>
      </c>
      <c r="F13023" s="4" t="n">
        <v>0.0869534835219383</v>
      </c>
    </row>
    <row r="13024" customFormat="false" ht="13.2" hidden="false" customHeight="false" outlineLevel="0" collapsed="false">
      <c r="A13024" s="3" t="n">
        <v>146</v>
      </c>
      <c r="B13024" s="3" t="s">
        <v>197</v>
      </c>
      <c r="C13024" s="3" t="n">
        <v>80</v>
      </c>
      <c r="D13024" s="4" t="n">
        <v>80.9717254638672</v>
      </c>
      <c r="E13024" s="4" t="n">
        <v>0.325535476207733</v>
      </c>
      <c r="F13024" s="4" t="n">
        <v>0.087602511048317</v>
      </c>
    </row>
    <row r="13025" customFormat="false" ht="13.2" hidden="false" customHeight="false" outlineLevel="0" collapsed="false">
      <c r="A13025" s="3" t="n">
        <v>146</v>
      </c>
      <c r="B13025" s="3" t="s">
        <v>197</v>
      </c>
      <c r="C13025" s="3" t="n">
        <v>81</v>
      </c>
      <c r="D13025" s="4" t="n">
        <v>81.2348327636719</v>
      </c>
      <c r="E13025" s="4" t="n">
        <v>0.318570375442505</v>
      </c>
      <c r="F13025" s="4" t="n">
        <v>0.0893690288066864</v>
      </c>
    </row>
    <row r="13026" customFormat="false" ht="13.2" hidden="false" customHeight="false" outlineLevel="0" collapsed="false">
      <c r="A13026" s="3" t="n">
        <v>146</v>
      </c>
      <c r="B13026" s="3" t="s">
        <v>197</v>
      </c>
      <c r="C13026" s="3" t="n">
        <v>82</v>
      </c>
      <c r="D13026" s="4" t="n">
        <v>81.4979400634766</v>
      </c>
      <c r="E13026" s="4" t="n">
        <v>0.313785940408707</v>
      </c>
      <c r="F13026" s="4" t="n">
        <v>0.092057041823864</v>
      </c>
    </row>
    <row r="13027" customFormat="false" ht="13.2" hidden="false" customHeight="false" outlineLevel="0" collapsed="false">
      <c r="A13027" s="3" t="n">
        <v>146</v>
      </c>
      <c r="B13027" s="3" t="s">
        <v>197</v>
      </c>
      <c r="C13027" s="3" t="n">
        <v>83</v>
      </c>
      <c r="D13027" s="4" t="n">
        <v>81.7610473632813</v>
      </c>
      <c r="E13027" s="4" t="n">
        <v>0.310050815343857</v>
      </c>
      <c r="F13027" s="4" t="n">
        <v>0.0957088470458984</v>
      </c>
    </row>
    <row r="13028" customFormat="false" ht="13.2" hidden="false" customHeight="false" outlineLevel="0" collapsed="false">
      <c r="A13028" s="3" t="n">
        <v>146</v>
      </c>
      <c r="B13028" s="3" t="s">
        <v>197</v>
      </c>
      <c r="C13028" s="3" t="n">
        <v>84</v>
      </c>
      <c r="D13028" s="4" t="n">
        <v>82.0241546630859</v>
      </c>
      <c r="E13028" s="4" t="n">
        <v>0.305395096540451</v>
      </c>
      <c r="F13028" s="4" t="n">
        <v>0.100612536072731</v>
      </c>
    </row>
    <row r="13029" customFormat="false" ht="13.2" hidden="false" customHeight="false" outlineLevel="0" collapsed="false">
      <c r="A13029" s="3" t="n">
        <v>146</v>
      </c>
      <c r="B13029" s="3" t="s">
        <v>197</v>
      </c>
      <c r="C13029" s="3" t="n">
        <v>85</v>
      </c>
      <c r="D13029" s="4" t="n">
        <v>82.2872619628906</v>
      </c>
      <c r="E13029" s="4" t="n">
        <v>0.302106887102127</v>
      </c>
      <c r="F13029" s="4" t="n">
        <v>0.107202231884003</v>
      </c>
    </row>
    <row r="13030" customFormat="false" ht="13.2" hidden="false" customHeight="false" outlineLevel="0" collapsed="false">
      <c r="A13030" s="3" t="n">
        <v>146</v>
      </c>
      <c r="B13030" s="3" t="s">
        <v>197</v>
      </c>
      <c r="C13030" s="3" t="n">
        <v>86</v>
      </c>
      <c r="D13030" s="4" t="n">
        <v>82.5503692626953</v>
      </c>
      <c r="E13030" s="4" t="n">
        <v>0.29354590177536</v>
      </c>
      <c r="F13030" s="4" t="n">
        <v>0.11591050028801</v>
      </c>
    </row>
    <row r="13031" customFormat="false" ht="13.2" hidden="false" customHeight="false" outlineLevel="0" collapsed="false">
      <c r="A13031" s="3" t="n">
        <v>146</v>
      </c>
      <c r="B13031" s="3" t="s">
        <v>197</v>
      </c>
      <c r="C13031" s="3" t="n">
        <v>87</v>
      </c>
      <c r="D13031" s="4" t="n">
        <v>82.8134765625</v>
      </c>
      <c r="E13031" s="4" t="n">
        <v>0.288503229618073</v>
      </c>
      <c r="F13031" s="4" t="n">
        <v>0.127000287175179</v>
      </c>
    </row>
    <row r="13032" customFormat="false" ht="13.2" hidden="false" customHeight="false" outlineLevel="0" collapsed="false">
      <c r="A13032" s="3" t="n">
        <v>146</v>
      </c>
      <c r="B13032" s="3" t="s">
        <v>197</v>
      </c>
      <c r="C13032" s="3" t="n">
        <v>88</v>
      </c>
      <c r="D13032" s="4" t="n">
        <v>83.0765838623047</v>
      </c>
      <c r="E13032" s="4" t="n">
        <v>0.283779829740524</v>
      </c>
      <c r="F13032" s="4" t="n">
        <v>0.140366211533546</v>
      </c>
    </row>
    <row r="13033" customFormat="false" ht="13.2" hidden="false" customHeight="false" outlineLevel="0" collapsed="false">
      <c r="A13033" s="3" t="n">
        <v>146</v>
      </c>
      <c r="B13033" s="3" t="s">
        <v>197</v>
      </c>
      <c r="C13033" s="3" t="n">
        <v>89</v>
      </c>
      <c r="D13033" s="4" t="n">
        <v>83.3396911621094</v>
      </c>
      <c r="E13033" s="4" t="n">
        <v>0.275761127471924</v>
      </c>
      <c r="F13033" s="4" t="n">
        <v>0.155312433838844</v>
      </c>
    </row>
    <row r="13034" customFormat="false" ht="13.2" hidden="false" customHeight="false" outlineLevel="0" collapsed="false">
      <c r="A13034" s="3" t="n">
        <v>146</v>
      </c>
      <c r="B13034" s="3" t="s">
        <v>197</v>
      </c>
      <c r="C13034" s="3" t="n">
        <v>90</v>
      </c>
      <c r="D13034" s="4" t="n">
        <v>83.6027984619141</v>
      </c>
      <c r="E13034" s="4" t="n">
        <v>0.266558229923248</v>
      </c>
      <c r="F13034" s="4" t="n">
        <v>0.17041178047657</v>
      </c>
    </row>
    <row r="13035" customFormat="false" ht="13.2" hidden="false" customHeight="false" outlineLevel="0" collapsed="false">
      <c r="A13035" s="3" t="n">
        <v>146</v>
      </c>
      <c r="B13035" s="3" t="s">
        <v>197</v>
      </c>
      <c r="C13035" s="3" t="n">
        <v>91</v>
      </c>
      <c r="D13035" s="4" t="n">
        <v>83.8659133911133</v>
      </c>
      <c r="E13035" s="4" t="n">
        <v>0.257920652627945</v>
      </c>
      <c r="F13035" s="4" t="n">
        <v>0.183595061302185</v>
      </c>
    </row>
    <row r="13036" customFormat="false" ht="13.2" hidden="false" customHeight="false" outlineLevel="0" collapsed="false">
      <c r="A13036" s="3" t="n">
        <v>146</v>
      </c>
      <c r="B13036" s="3" t="s">
        <v>197</v>
      </c>
      <c r="C13036" s="3" t="n">
        <v>92</v>
      </c>
      <c r="D13036" s="4" t="n">
        <v>84.129020690918</v>
      </c>
      <c r="E13036" s="4" t="n">
        <v>0.244364678859711</v>
      </c>
      <c r="F13036" s="4" t="n">
        <v>0.192547097802162</v>
      </c>
    </row>
    <row r="13037" customFormat="false" ht="13.2" hidden="false" customHeight="false" outlineLevel="0" collapsed="false">
      <c r="A13037" s="3" t="n">
        <v>146</v>
      </c>
      <c r="B13037" s="3" t="s">
        <v>197</v>
      </c>
      <c r="C13037" s="3" t="n">
        <v>93</v>
      </c>
      <c r="D13037" s="4" t="n">
        <v>84.3921279907227</v>
      </c>
      <c r="E13037" s="4" t="n">
        <v>0.228993818163872</v>
      </c>
      <c r="F13037" s="4" t="n">
        <v>0.195319190621376</v>
      </c>
    </row>
    <row r="13038" customFormat="false" ht="13.2" hidden="false" customHeight="false" outlineLevel="0" collapsed="false">
      <c r="A13038" s="3" t="n">
        <v>146</v>
      </c>
      <c r="B13038" s="3" t="s">
        <v>197</v>
      </c>
      <c r="C13038" s="3" t="n">
        <v>94</v>
      </c>
      <c r="D13038" s="4" t="n">
        <v>84.6552352905273</v>
      </c>
      <c r="E13038" s="4" t="n">
        <v>0.21769118309021</v>
      </c>
      <c r="F13038" s="4" t="n">
        <v>0.190919160842896</v>
      </c>
    </row>
    <row r="13039" customFormat="false" ht="13.2" hidden="false" customHeight="false" outlineLevel="0" collapsed="false">
      <c r="A13039" s="3" t="n">
        <v>146</v>
      </c>
      <c r="B13039" s="3" t="s">
        <v>197</v>
      </c>
      <c r="C13039" s="3" t="n">
        <v>95</v>
      </c>
      <c r="D13039" s="4" t="n">
        <v>84.918342590332</v>
      </c>
      <c r="E13039" s="4" t="n">
        <v>0.207558318972588</v>
      </c>
      <c r="F13039" s="4" t="n">
        <v>0.179627910256386</v>
      </c>
    </row>
    <row r="13040" customFormat="false" ht="13.2" hidden="false" customHeight="false" outlineLevel="0" collapsed="false">
      <c r="A13040" s="3" t="n">
        <v>146</v>
      </c>
      <c r="B13040" s="3" t="s">
        <v>197</v>
      </c>
      <c r="C13040" s="3" t="n">
        <v>96</v>
      </c>
      <c r="D13040" s="4" t="n">
        <v>85.1814498901367</v>
      </c>
      <c r="E13040" s="4" t="n">
        <v>0.198696658015251</v>
      </c>
      <c r="F13040" s="4" t="n">
        <v>0.162912800908089</v>
      </c>
    </row>
    <row r="13041" customFormat="false" ht="13.2" hidden="false" customHeight="false" outlineLevel="0" collapsed="false">
      <c r="A13041" s="3" t="n">
        <v>146</v>
      </c>
      <c r="B13041" s="3" t="s">
        <v>197</v>
      </c>
      <c r="C13041" s="3" t="n">
        <v>97</v>
      </c>
      <c r="D13041" s="4" t="n">
        <v>85.4445571899414</v>
      </c>
      <c r="E13041" s="4" t="n">
        <v>0.187212526798248</v>
      </c>
      <c r="F13041" s="4" t="n">
        <v>0.142981424927712</v>
      </c>
    </row>
    <row r="13042" customFormat="false" ht="13.2" hidden="false" customHeight="false" outlineLevel="0" collapsed="false">
      <c r="A13042" s="3" t="n">
        <v>146</v>
      </c>
      <c r="B13042" s="3" t="s">
        <v>197</v>
      </c>
      <c r="C13042" s="3" t="n">
        <v>98</v>
      </c>
      <c r="D13042" s="4" t="n">
        <v>85.7076644897461</v>
      </c>
      <c r="E13042" s="4" t="n">
        <v>0.187273696064949</v>
      </c>
      <c r="F13042" s="4" t="n">
        <v>0.122164450585842</v>
      </c>
    </row>
    <row r="13043" customFormat="false" ht="13.2" hidden="false" customHeight="false" outlineLevel="0" collapsed="false">
      <c r="A13043" s="3" t="n">
        <v>146</v>
      </c>
      <c r="B13043" s="3" t="s">
        <v>197</v>
      </c>
      <c r="C13043" s="3" t="n">
        <v>99</v>
      </c>
      <c r="D13043" s="4" t="n">
        <v>85.9707717895508</v>
      </c>
      <c r="E13043" s="4" t="n">
        <v>0.18347042798996</v>
      </c>
      <c r="F13043" s="4" t="n">
        <v>0.102375283837318</v>
      </c>
    </row>
    <row r="13044" customFormat="false" ht="13.2" hidden="false" customHeight="false" outlineLevel="0" collapsed="false">
      <c r="A13044" s="3" t="n">
        <v>146</v>
      </c>
      <c r="B13044" s="3" t="s">
        <v>197</v>
      </c>
      <c r="C13044" s="3" t="n">
        <v>100</v>
      </c>
      <c r="D13044" s="4" t="n">
        <v>86.23388671875</v>
      </c>
      <c r="E13044" s="4" t="n">
        <v>0.178190723061562</v>
      </c>
      <c r="F13044" s="4" t="n">
        <v>0.0848323628306389</v>
      </c>
    </row>
    <row r="13045" customFormat="false" ht="13.2" hidden="false" customHeight="false" outlineLevel="0" collapsed="false">
      <c r="A13045" s="3" t="n">
        <v>146</v>
      </c>
      <c r="B13045" s="3" t="s">
        <v>197</v>
      </c>
      <c r="C13045" s="3" t="n">
        <v>101</v>
      </c>
      <c r="D13045" s="4" t="n">
        <v>86.4969940185547</v>
      </c>
      <c r="E13045" s="4" t="n">
        <v>0.174457788467407</v>
      </c>
      <c r="F13045" s="4" t="n">
        <v>0.07009057700634</v>
      </c>
    </row>
    <row r="13046" customFormat="false" ht="13.2" hidden="false" customHeight="false" outlineLevel="0" collapsed="false">
      <c r="A13046" s="3" t="n">
        <v>146</v>
      </c>
      <c r="B13046" s="3" t="s">
        <v>197</v>
      </c>
      <c r="C13046" s="3" t="n">
        <v>102</v>
      </c>
      <c r="D13046" s="4" t="n">
        <v>86.7601013183594</v>
      </c>
      <c r="E13046" s="4" t="n">
        <v>0.170989349484444</v>
      </c>
      <c r="F13046" s="4" t="n">
        <v>0.0582485608756542</v>
      </c>
    </row>
    <row r="13047" customFormat="false" ht="13.2" hidden="false" customHeight="false" outlineLevel="0" collapsed="false">
      <c r="A13047" s="3" t="n">
        <v>146</v>
      </c>
      <c r="B13047" s="3" t="s">
        <v>197</v>
      </c>
      <c r="C13047" s="3" t="n">
        <v>103</v>
      </c>
      <c r="D13047" s="4" t="n">
        <v>87.0232086181641</v>
      </c>
      <c r="E13047" s="4" t="n">
        <v>0.171313896775246</v>
      </c>
      <c r="F13047" s="4" t="n">
        <v>0.0491378083825111</v>
      </c>
    </row>
    <row r="13048" customFormat="false" ht="13.2" hidden="false" customHeight="false" outlineLevel="0" collapsed="false">
      <c r="A13048" s="3" t="n">
        <v>146</v>
      </c>
      <c r="B13048" s="3" t="s">
        <v>197</v>
      </c>
      <c r="C13048" s="3" t="n">
        <v>104</v>
      </c>
      <c r="D13048" s="4" t="n">
        <v>87.2863159179688</v>
      </c>
      <c r="E13048" s="4" t="n">
        <v>0.169651582837105</v>
      </c>
      <c r="F13048" s="4" t="n">
        <v>0.0423989966511726</v>
      </c>
    </row>
    <row r="13049" customFormat="false" ht="13.2" hidden="false" customHeight="false" outlineLevel="0" collapsed="false">
      <c r="A13049" s="3" t="n">
        <v>146</v>
      </c>
      <c r="B13049" s="3" t="s">
        <v>197</v>
      </c>
      <c r="C13049" s="3" t="n">
        <v>105</v>
      </c>
      <c r="D13049" s="4" t="n">
        <v>87.5494232177734</v>
      </c>
      <c r="E13049" s="4" t="n">
        <v>0.166905850172043</v>
      </c>
      <c r="F13049" s="4" t="n">
        <v>0.0375105105340481</v>
      </c>
    </row>
    <row r="13050" customFormat="false" ht="13.2" hidden="false" customHeight="false" outlineLevel="0" collapsed="false">
      <c r="A13050" s="3" t="n">
        <v>146</v>
      </c>
      <c r="B13050" s="3" t="s">
        <v>197</v>
      </c>
      <c r="C13050" s="3" t="n">
        <v>106</v>
      </c>
      <c r="D13050" s="4" t="n">
        <v>87.8125305175781</v>
      </c>
      <c r="E13050" s="4" t="n">
        <v>0.164590179920197</v>
      </c>
      <c r="F13050" s="4" t="n">
        <v>0.0338828414678574</v>
      </c>
    </row>
    <row r="13051" customFormat="false" ht="13.2" hidden="false" customHeight="false" outlineLevel="0" collapsed="false">
      <c r="A13051" s="3" t="n">
        <v>146</v>
      </c>
      <c r="B13051" s="3" t="s">
        <v>197</v>
      </c>
      <c r="C13051" s="3" t="n">
        <v>107</v>
      </c>
      <c r="D13051" s="4" t="n">
        <v>88.0756378173828</v>
      </c>
      <c r="E13051" s="4" t="n">
        <v>0.1624995470047</v>
      </c>
      <c r="F13051" s="4" t="n">
        <v>0.0310363080352545</v>
      </c>
    </row>
    <row r="13052" customFormat="false" ht="13.2" hidden="false" customHeight="false" outlineLevel="0" collapsed="false">
      <c r="A13052" s="3" t="n">
        <v>146</v>
      </c>
      <c r="B13052" s="3" t="s">
        <v>197</v>
      </c>
      <c r="C13052" s="3" t="n">
        <v>108</v>
      </c>
      <c r="D13052" s="4" t="n">
        <v>88.3387451171875</v>
      </c>
      <c r="E13052" s="4" t="n">
        <v>0.162343338131905</v>
      </c>
      <c r="F13052" s="4" t="n">
        <v>0.0287350378930569</v>
      </c>
    </row>
    <row r="13053" customFormat="false" ht="13.2" hidden="false" customHeight="false" outlineLevel="0" collapsed="false">
      <c r="A13053" s="3" t="n">
        <v>146</v>
      </c>
      <c r="B13053" s="3" t="s">
        <v>197</v>
      </c>
      <c r="C13053" s="3" t="n">
        <v>109</v>
      </c>
      <c r="D13053" s="4" t="n">
        <v>88.6018524169922</v>
      </c>
      <c r="E13053" s="4" t="n">
        <v>0.162182971835136</v>
      </c>
      <c r="F13053" s="4" t="n">
        <v>0.0269616674631834</v>
      </c>
    </row>
    <row r="13054" customFormat="false" ht="13.2" hidden="false" customHeight="false" outlineLevel="0" collapsed="false">
      <c r="A13054" s="3" t="n">
        <v>146</v>
      </c>
      <c r="B13054" s="3" t="s">
        <v>197</v>
      </c>
      <c r="C13054" s="3" t="n">
        <v>110</v>
      </c>
      <c r="D13054" s="4" t="n">
        <v>88.8649597167969</v>
      </c>
      <c r="E13054" s="4" t="n">
        <v>0.160509750247002</v>
      </c>
      <c r="F13054" s="4" t="n">
        <v>0.0257452074438334</v>
      </c>
    </row>
    <row r="13055" customFormat="false" ht="13.2" hidden="false" customHeight="false" outlineLevel="0" collapsed="false">
      <c r="A13055" s="3" t="n">
        <v>146</v>
      </c>
      <c r="B13055" s="3" t="s">
        <v>197</v>
      </c>
      <c r="C13055" s="3" t="n">
        <v>111</v>
      </c>
      <c r="D13055" s="4" t="n">
        <v>89.1280670166016</v>
      </c>
      <c r="E13055" s="4" t="n">
        <v>0.159602358937264</v>
      </c>
      <c r="F13055" s="4" t="n">
        <v>0.0249919034540653</v>
      </c>
    </row>
    <row r="13056" customFormat="false" ht="13.2" hidden="false" customHeight="false" outlineLevel="0" collapsed="false">
      <c r="A13056" s="3" t="n">
        <v>146</v>
      </c>
      <c r="B13056" s="3" t="s">
        <v>197</v>
      </c>
      <c r="C13056" s="3" t="n">
        <v>112</v>
      </c>
      <c r="D13056" s="4" t="n">
        <v>89.3911743164063</v>
      </c>
      <c r="E13056" s="4" t="n">
        <v>0.156141936779022</v>
      </c>
      <c r="F13056" s="4" t="n">
        <v>0.0244557838886976</v>
      </c>
    </row>
    <row r="13057" customFormat="false" ht="13.2" hidden="false" customHeight="false" outlineLevel="0" collapsed="false">
      <c r="A13057" s="3" t="n">
        <v>146</v>
      </c>
      <c r="B13057" s="3" t="s">
        <v>197</v>
      </c>
      <c r="C13057" s="3" t="n">
        <v>113</v>
      </c>
      <c r="D13057" s="4" t="n">
        <v>89.6542816162109</v>
      </c>
      <c r="E13057" s="4" t="n">
        <v>0.155944377183914</v>
      </c>
      <c r="F13057" s="4" t="n">
        <v>0.0238523297011852</v>
      </c>
    </row>
    <row r="13058" customFormat="false" ht="13.2" hidden="false" customHeight="false" outlineLevel="0" collapsed="false">
      <c r="A13058" s="3" t="n">
        <v>146</v>
      </c>
      <c r="B13058" s="3" t="s">
        <v>197</v>
      </c>
      <c r="C13058" s="3" t="n">
        <v>114</v>
      </c>
      <c r="D13058" s="4" t="n">
        <v>89.9173889160156</v>
      </c>
      <c r="E13058" s="4" t="n">
        <v>0.155346423387527</v>
      </c>
      <c r="F13058" s="4" t="n">
        <v>0.0230034049600363</v>
      </c>
    </row>
    <row r="13059" customFormat="false" ht="13.2" hidden="false" customHeight="false" outlineLevel="0" collapsed="false">
      <c r="A13059" s="3" t="n">
        <v>146</v>
      </c>
      <c r="B13059" s="3" t="s">
        <v>197</v>
      </c>
      <c r="C13059" s="3" t="n">
        <v>115</v>
      </c>
      <c r="D13059" s="4" t="n">
        <v>90.1804962158203</v>
      </c>
      <c r="E13059" s="4" t="n">
        <v>0.153338894248009</v>
      </c>
      <c r="F13059" s="4" t="n">
        <v>0.0219090301543474</v>
      </c>
    </row>
    <row r="13060" customFormat="false" ht="13.2" hidden="false" customHeight="false" outlineLevel="0" collapsed="false">
      <c r="A13060" s="3" t="n">
        <v>146</v>
      </c>
      <c r="B13060" s="3" t="s">
        <v>197</v>
      </c>
      <c r="C13060" s="3" t="n">
        <v>116</v>
      </c>
      <c r="D13060" s="4" t="n">
        <v>90.443603515625</v>
      </c>
      <c r="E13060" s="4" t="n">
        <v>0.154091343283653</v>
      </c>
      <c r="F13060" s="4" t="n">
        <v>0.0207198411226273</v>
      </c>
    </row>
    <row r="13061" customFormat="false" ht="13.2" hidden="false" customHeight="false" outlineLevel="0" collapsed="false">
      <c r="A13061" s="3" t="n">
        <v>146</v>
      </c>
      <c r="B13061" s="3" t="s">
        <v>197</v>
      </c>
      <c r="C13061" s="3" t="n">
        <v>117</v>
      </c>
      <c r="D13061" s="4" t="n">
        <v>90.7067108154297</v>
      </c>
      <c r="E13061" s="4" t="n">
        <v>0.150312006473541</v>
      </c>
      <c r="F13061" s="4" t="n">
        <v>0.0196591913700104</v>
      </c>
    </row>
    <row r="13062" customFormat="false" ht="13.2" hidden="false" customHeight="false" outlineLevel="0" collapsed="false">
      <c r="A13062" s="3" t="n">
        <v>146</v>
      </c>
      <c r="B13062" s="3" t="s">
        <v>197</v>
      </c>
      <c r="C13062" s="3" t="n">
        <v>118</v>
      </c>
      <c r="D13062" s="4" t="n">
        <v>90.9698257446289</v>
      </c>
      <c r="E13062" s="4" t="n">
        <v>0.151138573884964</v>
      </c>
      <c r="F13062" s="4" t="n">
        <v>0.0189252849668264</v>
      </c>
    </row>
    <row r="13063" customFormat="false" ht="13.2" hidden="false" customHeight="false" outlineLevel="0" collapsed="false">
      <c r="A13063" s="3" t="n">
        <v>146</v>
      </c>
      <c r="B13063" s="3" t="s">
        <v>197</v>
      </c>
      <c r="C13063" s="3" t="n">
        <v>119</v>
      </c>
      <c r="D13063" s="4" t="n">
        <v>91.2329330444336</v>
      </c>
      <c r="E13063" s="4" t="n">
        <v>0.151045501232147</v>
      </c>
      <c r="F13063" s="4" t="n">
        <v>0.0185861755162478</v>
      </c>
    </row>
    <row r="13064" customFormat="false" ht="13.2" hidden="false" customHeight="false" outlineLevel="0" collapsed="false">
      <c r="A13064" s="3" t="n">
        <v>146</v>
      </c>
      <c r="B13064" s="3" t="s">
        <v>197</v>
      </c>
      <c r="C13064" s="3" t="n">
        <v>120</v>
      </c>
      <c r="D13064" s="4" t="n">
        <v>91.4960403442383</v>
      </c>
      <c r="E13064" s="4" t="n">
        <v>0.15130703151226</v>
      </c>
      <c r="F13064" s="4" t="n">
        <v>0.0184968188405037</v>
      </c>
    </row>
    <row r="13065" customFormat="false" ht="13.2" hidden="false" customHeight="false" outlineLevel="0" collapsed="false">
      <c r="A13065" s="3" t="n">
        <v>146</v>
      </c>
      <c r="B13065" s="3" t="s">
        <v>197</v>
      </c>
      <c r="C13065" s="3" t="n">
        <v>121</v>
      </c>
      <c r="D13065" s="4" t="n">
        <v>91.759147644043</v>
      </c>
      <c r="E13065" s="4" t="n">
        <v>0.147601112723351</v>
      </c>
      <c r="F13065" s="4" t="n">
        <v>0.0183129329234362</v>
      </c>
    </row>
    <row r="13066" customFormat="false" ht="13.2" hidden="false" customHeight="false" outlineLevel="0" collapsed="false">
      <c r="A13066" s="3" t="n">
        <v>146</v>
      </c>
      <c r="B13066" s="3" t="s">
        <v>197</v>
      </c>
      <c r="C13066" s="3" t="n">
        <v>122</v>
      </c>
      <c r="D13066" s="4" t="n">
        <v>92.0222549438477</v>
      </c>
      <c r="E13066" s="4" t="n">
        <v>0.145919218659401</v>
      </c>
      <c r="F13066" s="4" t="n">
        <v>0.0176526587456465</v>
      </c>
    </row>
    <row r="13067" customFormat="false" ht="13.2" hidden="false" customHeight="false" outlineLevel="0" collapsed="false">
      <c r="A13067" s="3" t="n">
        <v>146</v>
      </c>
      <c r="B13067" s="3" t="s">
        <v>197</v>
      </c>
      <c r="C13067" s="3" t="n">
        <v>123</v>
      </c>
      <c r="D13067" s="4" t="n">
        <v>92.2853622436523</v>
      </c>
      <c r="E13067" s="4" t="n">
        <v>0.145217701792717</v>
      </c>
      <c r="F13067" s="4" t="n">
        <v>0.0163472816348076</v>
      </c>
    </row>
    <row r="13068" customFormat="false" ht="13.2" hidden="false" customHeight="false" outlineLevel="0" collapsed="false">
      <c r="A13068" s="3" t="n">
        <v>146</v>
      </c>
      <c r="B13068" s="3" t="s">
        <v>197</v>
      </c>
      <c r="C13068" s="3" t="n">
        <v>124</v>
      </c>
      <c r="D13068" s="4" t="n">
        <v>92.5484771728516</v>
      </c>
      <c r="E13068" s="4" t="n">
        <v>0.145448744297028</v>
      </c>
      <c r="F13068" s="4" t="n">
        <v>0.0146192163228989</v>
      </c>
    </row>
    <row r="13069" customFormat="false" ht="13.2" hidden="false" customHeight="false" outlineLevel="0" collapsed="false">
      <c r="A13069" s="3" t="n">
        <v>146</v>
      </c>
      <c r="B13069" s="3" t="s">
        <v>197</v>
      </c>
      <c r="C13069" s="3" t="n">
        <v>125</v>
      </c>
      <c r="D13069" s="4" t="n">
        <v>92.8115844726563</v>
      </c>
      <c r="E13069" s="4" t="n">
        <v>0.145849883556366</v>
      </c>
      <c r="F13069" s="4" t="n">
        <v>0.0130373481661081</v>
      </c>
    </row>
    <row r="13070" customFormat="false" ht="13.2" hidden="false" customHeight="false" outlineLevel="0" collapsed="false">
      <c r="A13070" s="3" t="n">
        <v>146</v>
      </c>
      <c r="B13070" s="3" t="s">
        <v>197</v>
      </c>
      <c r="C13070" s="3" t="n">
        <v>126</v>
      </c>
      <c r="D13070" s="4" t="n">
        <v>93.0746917724609</v>
      </c>
      <c r="E13070" s="4" t="n">
        <v>0.14365541934967</v>
      </c>
      <c r="F13070" s="4" t="n">
        <v>0.0122406035661697</v>
      </c>
    </row>
    <row r="13071" customFormat="false" ht="13.2" hidden="false" customHeight="false" outlineLevel="0" collapsed="false">
      <c r="A13071" s="3" t="n">
        <v>146</v>
      </c>
      <c r="B13071" s="3" t="s">
        <v>197</v>
      </c>
      <c r="C13071" s="3" t="n">
        <v>127</v>
      </c>
      <c r="D13071" s="4" t="n">
        <v>93.3377990722656</v>
      </c>
      <c r="E13071" s="4" t="n">
        <v>0.147137477993965</v>
      </c>
      <c r="F13071" s="4" t="n">
        <v>0.012572044506669</v>
      </c>
    </row>
    <row r="13072" customFormat="false" ht="13.2" hidden="false" customHeight="false" outlineLevel="0" collapsed="false">
      <c r="A13072" s="3" t="n">
        <v>146</v>
      </c>
      <c r="B13072" s="3" t="s">
        <v>197</v>
      </c>
      <c r="C13072" s="3" t="n">
        <v>128</v>
      </c>
      <c r="D13072" s="4" t="n">
        <v>93.6009063720703</v>
      </c>
      <c r="E13072" s="4" t="n">
        <v>0.144633337855339</v>
      </c>
      <c r="F13072" s="4" t="n">
        <v>0.0138346469029784</v>
      </c>
    </row>
    <row r="13073" customFormat="false" ht="13.2" hidden="false" customHeight="false" outlineLevel="0" collapsed="false">
      <c r="A13073" s="3" t="n">
        <v>146</v>
      </c>
      <c r="B13073" s="3" t="s">
        <v>197</v>
      </c>
      <c r="C13073" s="3" t="n">
        <v>129</v>
      </c>
      <c r="D13073" s="4" t="n">
        <v>93.864013671875</v>
      </c>
      <c r="E13073" s="4" t="n">
        <v>0.142579451203346</v>
      </c>
      <c r="F13073" s="4" t="n">
        <v>0.0153185641393065</v>
      </c>
    </row>
    <row r="13074" customFormat="false" ht="13.2" hidden="false" customHeight="false" outlineLevel="0" collapsed="false">
      <c r="A13074" s="3" t="n">
        <v>146</v>
      </c>
      <c r="B13074" s="3" t="s">
        <v>197</v>
      </c>
      <c r="C13074" s="3" t="n">
        <v>130</v>
      </c>
      <c r="D13074" s="4" t="n">
        <v>94.1271209716797</v>
      </c>
      <c r="E13074" s="4" t="n">
        <v>0.140492513775826</v>
      </c>
      <c r="F13074" s="4" t="n">
        <v>0.0161050073802471</v>
      </c>
    </row>
    <row r="13075" customFormat="false" ht="13.2" hidden="false" customHeight="false" outlineLevel="0" collapsed="false">
      <c r="A13075" s="3" t="n">
        <v>146</v>
      </c>
      <c r="B13075" s="3" t="s">
        <v>197</v>
      </c>
      <c r="C13075" s="3" t="n">
        <v>131</v>
      </c>
      <c r="D13075" s="4" t="n">
        <v>94.3902282714844</v>
      </c>
      <c r="E13075" s="4" t="n">
        <v>0.139360129833221</v>
      </c>
      <c r="F13075" s="4" t="n">
        <v>0.0154978586360812</v>
      </c>
    </row>
    <row r="13076" customFormat="false" ht="13.2" hidden="false" customHeight="false" outlineLevel="0" collapsed="false">
      <c r="A13076" s="3" t="n">
        <v>146</v>
      </c>
      <c r="B13076" s="3" t="s">
        <v>197</v>
      </c>
      <c r="C13076" s="3" t="n">
        <v>132</v>
      </c>
      <c r="D13076" s="4" t="n">
        <v>94.6533355712891</v>
      </c>
      <c r="E13076" s="4" t="n">
        <v>0.137897923588753</v>
      </c>
      <c r="F13076" s="4" t="n">
        <v>0.0133479693904519</v>
      </c>
    </row>
    <row r="13077" customFormat="false" ht="13.2" hidden="false" customHeight="false" outlineLevel="0" collapsed="false">
      <c r="A13077" s="3" t="n">
        <v>146</v>
      </c>
      <c r="B13077" s="3" t="s">
        <v>197</v>
      </c>
      <c r="C13077" s="3" t="n">
        <v>133</v>
      </c>
      <c r="D13077" s="4" t="n">
        <v>94.9164428710938</v>
      </c>
      <c r="E13077" s="4" t="n">
        <v>0.138317912817001</v>
      </c>
      <c r="F13077" s="4" t="n">
        <v>0.0100996857509017</v>
      </c>
    </row>
    <row r="13078" customFormat="false" ht="13.2" hidden="false" customHeight="false" outlineLevel="0" collapsed="false">
      <c r="A13078" s="3" t="n">
        <v>147</v>
      </c>
      <c r="B13078" s="3" t="s">
        <v>198</v>
      </c>
      <c r="C13078" s="3" t="n">
        <v>1</v>
      </c>
      <c r="D13078" s="4" t="n">
        <v>60.1861991882324</v>
      </c>
      <c r="E13078" s="4" t="n">
        <v>1.39843893051147</v>
      </c>
      <c r="F13078" s="4" t="n">
        <v>0.0984971225261688</v>
      </c>
    </row>
    <row r="13079" customFormat="false" ht="13.2" hidden="false" customHeight="false" outlineLevel="0" collapsed="false">
      <c r="A13079" s="3" t="n">
        <v>147</v>
      </c>
      <c r="B13079" s="3" t="s">
        <v>198</v>
      </c>
      <c r="C13079" s="3" t="n">
        <v>2</v>
      </c>
      <c r="D13079" s="4" t="n">
        <v>60.4493103027344</v>
      </c>
      <c r="E13079" s="4" t="n">
        <v>1.3840970993042</v>
      </c>
      <c r="F13079" s="4" t="n">
        <v>0.0979755073785782</v>
      </c>
    </row>
    <row r="13080" customFormat="false" ht="13.2" hidden="false" customHeight="false" outlineLevel="0" collapsed="false">
      <c r="A13080" s="3" t="n">
        <v>147</v>
      </c>
      <c r="B13080" s="3" t="s">
        <v>198</v>
      </c>
      <c r="C13080" s="3" t="n">
        <v>3</v>
      </c>
      <c r="D13080" s="4" t="n">
        <v>60.7124176025391</v>
      </c>
      <c r="E13080" s="4" t="n">
        <v>1.38414943218231</v>
      </c>
      <c r="F13080" s="4" t="n">
        <v>0.0972972214221954</v>
      </c>
    </row>
    <row r="13081" customFormat="false" ht="13.2" hidden="false" customHeight="false" outlineLevel="0" collapsed="false">
      <c r="A13081" s="3" t="n">
        <v>147</v>
      </c>
      <c r="B13081" s="3" t="s">
        <v>198</v>
      </c>
      <c r="C13081" s="3" t="n">
        <v>4</v>
      </c>
      <c r="D13081" s="4" t="n">
        <v>60.9755249023438</v>
      </c>
      <c r="E13081" s="4" t="n">
        <v>1.37427973747253</v>
      </c>
      <c r="F13081" s="4" t="n">
        <v>0.096555307507515</v>
      </c>
    </row>
    <row r="13082" customFormat="false" ht="13.2" hidden="false" customHeight="false" outlineLevel="0" collapsed="false">
      <c r="A13082" s="3" t="n">
        <v>147</v>
      </c>
      <c r="B13082" s="3" t="s">
        <v>198</v>
      </c>
      <c r="C13082" s="3" t="n">
        <v>5</v>
      </c>
      <c r="D13082" s="4" t="n">
        <v>61.2386322021484</v>
      </c>
      <c r="E13082" s="4" t="n">
        <v>1.3587783575058</v>
      </c>
      <c r="F13082" s="4" t="n">
        <v>0.0959068536758423</v>
      </c>
    </row>
    <row r="13083" customFormat="false" ht="13.2" hidden="false" customHeight="false" outlineLevel="0" collapsed="false">
      <c r="A13083" s="3" t="n">
        <v>147</v>
      </c>
      <c r="B13083" s="3" t="s">
        <v>198</v>
      </c>
      <c r="C13083" s="3" t="n">
        <v>6</v>
      </c>
      <c r="D13083" s="4" t="n">
        <v>61.5017395019531</v>
      </c>
      <c r="E13083" s="4" t="n">
        <v>1.34777367115021</v>
      </c>
      <c r="F13083" s="4" t="n">
        <v>0.0955397263169289</v>
      </c>
    </row>
    <row r="13084" customFormat="false" ht="13.2" hidden="false" customHeight="false" outlineLevel="0" collapsed="false">
      <c r="A13084" s="3" t="n">
        <v>147</v>
      </c>
      <c r="B13084" s="3" t="s">
        <v>198</v>
      </c>
      <c r="C13084" s="3" t="n">
        <v>7</v>
      </c>
      <c r="D13084" s="4" t="n">
        <v>61.7648468017578</v>
      </c>
      <c r="E13084" s="4" t="n">
        <v>1.3438845872879</v>
      </c>
      <c r="F13084" s="4" t="n">
        <v>0.0956251546740532</v>
      </c>
    </row>
    <row r="13085" customFormat="false" ht="13.2" hidden="false" customHeight="false" outlineLevel="0" collapsed="false">
      <c r="A13085" s="3" t="n">
        <v>147</v>
      </c>
      <c r="B13085" s="3" t="s">
        <v>198</v>
      </c>
      <c r="C13085" s="3" t="n">
        <v>8</v>
      </c>
      <c r="D13085" s="4" t="n">
        <v>62.0279541015625</v>
      </c>
      <c r="E13085" s="4" t="n">
        <v>1.33467841148376</v>
      </c>
      <c r="F13085" s="4" t="n">
        <v>0.0962609276175499</v>
      </c>
    </row>
    <row r="13086" customFormat="false" ht="13.2" hidden="false" customHeight="false" outlineLevel="0" collapsed="false">
      <c r="A13086" s="3" t="n">
        <v>147</v>
      </c>
      <c r="B13086" s="3" t="s">
        <v>198</v>
      </c>
      <c r="C13086" s="3" t="n">
        <v>9</v>
      </c>
      <c r="D13086" s="4" t="n">
        <v>62.2910652160645</v>
      </c>
      <c r="E13086" s="4" t="n">
        <v>1.3210813999176</v>
      </c>
      <c r="F13086" s="4" t="n">
        <v>0.0974457561969757</v>
      </c>
    </row>
    <row r="13087" customFormat="false" ht="13.2" hidden="false" customHeight="false" outlineLevel="0" collapsed="false">
      <c r="A13087" s="3" t="n">
        <v>147</v>
      </c>
      <c r="B13087" s="3" t="s">
        <v>198</v>
      </c>
      <c r="C13087" s="3" t="n">
        <v>10</v>
      </c>
      <c r="D13087" s="4" t="n">
        <v>62.5541725158691</v>
      </c>
      <c r="E13087" s="4" t="n">
        <v>1.30884695053101</v>
      </c>
      <c r="F13087" s="4" t="n">
        <v>0.0990772470831871</v>
      </c>
    </row>
    <row r="13088" customFormat="false" ht="13.2" hidden="false" customHeight="false" outlineLevel="0" collapsed="false">
      <c r="A13088" s="3" t="n">
        <v>147</v>
      </c>
      <c r="B13088" s="3" t="s">
        <v>198</v>
      </c>
      <c r="C13088" s="3" t="n">
        <v>11</v>
      </c>
      <c r="D13088" s="4" t="n">
        <v>62.8172798156738</v>
      </c>
      <c r="E13088" s="4" t="n">
        <v>1.30309069156647</v>
      </c>
      <c r="F13088" s="4" t="n">
        <v>0.100965470075607</v>
      </c>
    </row>
    <row r="13089" customFormat="false" ht="13.2" hidden="false" customHeight="false" outlineLevel="0" collapsed="false">
      <c r="A13089" s="3" t="n">
        <v>147</v>
      </c>
      <c r="B13089" s="3" t="s">
        <v>198</v>
      </c>
      <c r="C13089" s="3" t="n">
        <v>12</v>
      </c>
      <c r="D13089" s="4" t="n">
        <v>63.0803871154785</v>
      </c>
      <c r="E13089" s="4" t="n">
        <v>1.29200494289398</v>
      </c>
      <c r="F13089" s="4" t="n">
        <v>0.102856948971748</v>
      </c>
    </row>
    <row r="13090" customFormat="false" ht="13.2" hidden="false" customHeight="false" outlineLevel="0" collapsed="false">
      <c r="A13090" s="3" t="n">
        <v>147</v>
      </c>
      <c r="B13090" s="3" t="s">
        <v>198</v>
      </c>
      <c r="C13090" s="3" t="n">
        <v>13</v>
      </c>
      <c r="D13090" s="4" t="n">
        <v>63.3434944152832</v>
      </c>
      <c r="E13090" s="4" t="n">
        <v>1.28439342975616</v>
      </c>
      <c r="F13090" s="4" t="n">
        <v>0.104497700929642</v>
      </c>
    </row>
    <row r="13091" customFormat="false" ht="13.2" hidden="false" customHeight="false" outlineLevel="0" collapsed="false">
      <c r="A13091" s="3" t="n">
        <v>147</v>
      </c>
      <c r="B13091" s="3" t="s">
        <v>198</v>
      </c>
      <c r="C13091" s="3" t="n">
        <v>14</v>
      </c>
      <c r="D13091" s="4" t="n">
        <v>63.6066017150879</v>
      </c>
      <c r="E13091" s="4" t="n">
        <v>1.26275539398193</v>
      </c>
      <c r="F13091" s="4" t="n">
        <v>0.105744011700153</v>
      </c>
    </row>
    <row r="13092" customFormat="false" ht="13.2" hidden="false" customHeight="false" outlineLevel="0" collapsed="false">
      <c r="A13092" s="3" t="n">
        <v>147</v>
      </c>
      <c r="B13092" s="3" t="s">
        <v>198</v>
      </c>
      <c r="C13092" s="3" t="n">
        <v>15</v>
      </c>
      <c r="D13092" s="4" t="n">
        <v>63.8697128295898</v>
      </c>
      <c r="E13092" s="4" t="n">
        <v>1.25833570957184</v>
      </c>
      <c r="F13092" s="4" t="n">
        <v>0.106645084917545</v>
      </c>
    </row>
    <row r="13093" customFormat="false" ht="13.2" hidden="false" customHeight="false" outlineLevel="0" collapsed="false">
      <c r="A13093" s="3" t="n">
        <v>147</v>
      </c>
      <c r="B13093" s="3" t="s">
        <v>198</v>
      </c>
      <c r="C13093" s="3" t="n">
        <v>16</v>
      </c>
      <c r="D13093" s="4" t="n">
        <v>64.1328201293945</v>
      </c>
      <c r="E13093" s="4" t="n">
        <v>1.2434948682785</v>
      </c>
      <c r="F13093" s="4" t="n">
        <v>0.107423722743988</v>
      </c>
    </row>
    <row r="13094" customFormat="false" ht="13.2" hidden="false" customHeight="false" outlineLevel="0" collapsed="false">
      <c r="A13094" s="3" t="n">
        <v>147</v>
      </c>
      <c r="B13094" s="3" t="s">
        <v>198</v>
      </c>
      <c r="C13094" s="3" t="n">
        <v>17</v>
      </c>
      <c r="D13094" s="4" t="n">
        <v>64.3959274291992</v>
      </c>
      <c r="E13094" s="4" t="n">
        <v>1.23527657985687</v>
      </c>
      <c r="F13094" s="4" t="n">
        <v>0.108328968286514</v>
      </c>
    </row>
    <row r="13095" customFormat="false" ht="13.2" hidden="false" customHeight="false" outlineLevel="0" collapsed="false">
      <c r="A13095" s="3" t="n">
        <v>147</v>
      </c>
      <c r="B13095" s="3" t="s">
        <v>198</v>
      </c>
      <c r="C13095" s="3" t="n">
        <v>18</v>
      </c>
      <c r="D13095" s="4" t="n">
        <v>64.6590347290039</v>
      </c>
      <c r="E13095" s="4" t="n">
        <v>1.22482919692993</v>
      </c>
      <c r="F13095" s="4" t="n">
        <v>0.10945388674736</v>
      </c>
    </row>
    <row r="13096" customFormat="false" ht="13.2" hidden="false" customHeight="false" outlineLevel="0" collapsed="false">
      <c r="A13096" s="3" t="n">
        <v>147</v>
      </c>
      <c r="B13096" s="3" t="s">
        <v>198</v>
      </c>
      <c r="C13096" s="3" t="n">
        <v>19</v>
      </c>
      <c r="D13096" s="4" t="n">
        <v>64.9221420288086</v>
      </c>
      <c r="E13096" s="4" t="n">
        <v>1.2134153842926</v>
      </c>
      <c r="F13096" s="4" t="n">
        <v>0.110650442540646</v>
      </c>
    </row>
    <row r="13097" customFormat="false" ht="13.2" hidden="false" customHeight="false" outlineLevel="0" collapsed="false">
      <c r="A13097" s="3" t="n">
        <v>147</v>
      </c>
      <c r="B13097" s="3" t="s">
        <v>198</v>
      </c>
      <c r="C13097" s="3" t="n">
        <v>20</v>
      </c>
      <c r="D13097" s="4" t="n">
        <v>65.1852493286133</v>
      </c>
      <c r="E13097" s="4" t="n">
        <v>1.20176351070404</v>
      </c>
      <c r="F13097" s="4" t="n">
        <v>0.111606180667877</v>
      </c>
    </row>
    <row r="13098" customFormat="false" ht="13.2" hidden="false" customHeight="false" outlineLevel="0" collapsed="false">
      <c r="A13098" s="3" t="n">
        <v>147</v>
      </c>
      <c r="B13098" s="3" t="s">
        <v>198</v>
      </c>
      <c r="C13098" s="3" t="n">
        <v>21</v>
      </c>
      <c r="D13098" s="4" t="n">
        <v>65.448356628418</v>
      </c>
      <c r="E13098" s="4" t="n">
        <v>1.18516886234283</v>
      </c>
      <c r="F13098" s="4" t="n">
        <v>0.112030819058418</v>
      </c>
    </row>
    <row r="13099" customFormat="false" ht="13.2" hidden="false" customHeight="false" outlineLevel="0" collapsed="false">
      <c r="A13099" s="3" t="n">
        <v>147</v>
      </c>
      <c r="B13099" s="3" t="s">
        <v>198</v>
      </c>
      <c r="C13099" s="3" t="n">
        <v>22</v>
      </c>
      <c r="D13099" s="4" t="n">
        <v>65.7114639282227</v>
      </c>
      <c r="E13099" s="4" t="n">
        <v>1.17487215995789</v>
      </c>
      <c r="F13099" s="4" t="n">
        <v>0.111813426017761</v>
      </c>
    </row>
    <row r="13100" customFormat="false" ht="13.2" hidden="false" customHeight="false" outlineLevel="0" collapsed="false">
      <c r="A13100" s="3" t="n">
        <v>147</v>
      </c>
      <c r="B13100" s="3" t="s">
        <v>198</v>
      </c>
      <c r="C13100" s="3" t="n">
        <v>23</v>
      </c>
      <c r="D13100" s="4" t="n">
        <v>65.9745712280273</v>
      </c>
      <c r="E13100" s="4" t="n">
        <v>1.16546285152435</v>
      </c>
      <c r="F13100" s="4" t="n">
        <v>0.111069746315479</v>
      </c>
    </row>
    <row r="13101" customFormat="false" ht="13.2" hidden="false" customHeight="false" outlineLevel="0" collapsed="false">
      <c r="A13101" s="3" t="n">
        <v>147</v>
      </c>
      <c r="B13101" s="3" t="s">
        <v>198</v>
      </c>
      <c r="C13101" s="3" t="n">
        <v>24</v>
      </c>
      <c r="D13101" s="4" t="n">
        <v>66.2376861572266</v>
      </c>
      <c r="E13101" s="4" t="n">
        <v>1.14996302127838</v>
      </c>
      <c r="F13101" s="4" t="n">
        <v>0.110072605311871</v>
      </c>
    </row>
    <row r="13102" customFormat="false" ht="13.2" hidden="false" customHeight="false" outlineLevel="0" collapsed="false">
      <c r="A13102" s="3" t="n">
        <v>147</v>
      </c>
      <c r="B13102" s="3" t="s">
        <v>198</v>
      </c>
      <c r="C13102" s="3" t="n">
        <v>25</v>
      </c>
      <c r="D13102" s="4" t="n">
        <v>66.5007934570313</v>
      </c>
      <c r="E13102" s="4" t="n">
        <v>1.14285707473755</v>
      </c>
      <c r="F13102" s="4" t="n">
        <v>0.109124556183815</v>
      </c>
    </row>
    <row r="13103" customFormat="false" ht="13.2" hidden="false" customHeight="false" outlineLevel="0" collapsed="false">
      <c r="A13103" s="3" t="n">
        <v>147</v>
      </c>
      <c r="B13103" s="3" t="s">
        <v>198</v>
      </c>
      <c r="C13103" s="3" t="n">
        <v>26</v>
      </c>
      <c r="D13103" s="4" t="n">
        <v>66.7639007568359</v>
      </c>
      <c r="E13103" s="4" t="n">
        <v>1.13092756271362</v>
      </c>
      <c r="F13103" s="4" t="n">
        <v>0.108453214168549</v>
      </c>
    </row>
    <row r="13104" customFormat="false" ht="13.2" hidden="false" customHeight="false" outlineLevel="0" collapsed="false">
      <c r="A13104" s="3" t="n">
        <v>147</v>
      </c>
      <c r="B13104" s="3" t="s">
        <v>198</v>
      </c>
      <c r="C13104" s="3" t="n">
        <v>27</v>
      </c>
      <c r="D13104" s="4" t="n">
        <v>67.0270080566406</v>
      </c>
      <c r="E13104" s="4" t="n">
        <v>1.11514902114868</v>
      </c>
      <c r="F13104" s="4" t="n">
        <v>0.108140386641026</v>
      </c>
    </row>
    <row r="13105" customFormat="false" ht="13.2" hidden="false" customHeight="false" outlineLevel="0" collapsed="false">
      <c r="A13105" s="3" t="n">
        <v>147</v>
      </c>
      <c r="B13105" s="3" t="s">
        <v>198</v>
      </c>
      <c r="C13105" s="3" t="n">
        <v>28</v>
      </c>
      <c r="D13105" s="4" t="n">
        <v>67.2901153564453</v>
      </c>
      <c r="E13105" s="4" t="n">
        <v>1.11000144481659</v>
      </c>
      <c r="F13105" s="4" t="n">
        <v>0.108093999326229</v>
      </c>
    </row>
    <row r="13106" customFormat="false" ht="13.2" hidden="false" customHeight="false" outlineLevel="0" collapsed="false">
      <c r="A13106" s="3" t="n">
        <v>147</v>
      </c>
      <c r="B13106" s="3" t="s">
        <v>198</v>
      </c>
      <c r="C13106" s="3" t="n">
        <v>29</v>
      </c>
      <c r="D13106" s="4" t="n">
        <v>67.55322265625</v>
      </c>
      <c r="E13106" s="4" t="n">
        <v>1.09980380535126</v>
      </c>
      <c r="F13106" s="4" t="n">
        <v>0.108075492084026</v>
      </c>
    </row>
    <row r="13107" customFormat="false" ht="13.2" hidden="false" customHeight="false" outlineLevel="0" collapsed="false">
      <c r="A13107" s="3" t="n">
        <v>147</v>
      </c>
      <c r="B13107" s="3" t="s">
        <v>198</v>
      </c>
      <c r="C13107" s="3" t="n">
        <v>30</v>
      </c>
      <c r="D13107" s="4" t="n">
        <v>67.8163299560547</v>
      </c>
      <c r="E13107" s="4" t="n">
        <v>1.08319306373596</v>
      </c>
      <c r="F13107" s="4" t="n">
        <v>0.107786543667316</v>
      </c>
    </row>
    <row r="13108" customFormat="false" ht="13.2" hidden="false" customHeight="false" outlineLevel="0" collapsed="false">
      <c r="A13108" s="3" t="n">
        <v>147</v>
      </c>
      <c r="B13108" s="3" t="s">
        <v>198</v>
      </c>
      <c r="C13108" s="3" t="n">
        <v>31</v>
      </c>
      <c r="D13108" s="4" t="n">
        <v>68.0794372558594</v>
      </c>
      <c r="E13108" s="4" t="n">
        <v>1.07349371910095</v>
      </c>
      <c r="F13108" s="4" t="n">
        <v>0.107012666761875</v>
      </c>
    </row>
    <row r="13109" customFormat="false" ht="13.2" hidden="false" customHeight="false" outlineLevel="0" collapsed="false">
      <c r="A13109" s="3" t="n">
        <v>147</v>
      </c>
      <c r="B13109" s="3" t="s">
        <v>198</v>
      </c>
      <c r="C13109" s="3" t="n">
        <v>32</v>
      </c>
      <c r="D13109" s="4" t="n">
        <v>68.3425445556641</v>
      </c>
      <c r="E13109" s="4" t="n">
        <v>1.05960929393768</v>
      </c>
      <c r="F13109" s="4" t="n">
        <v>0.10575532913208</v>
      </c>
    </row>
    <row r="13110" customFormat="false" ht="13.2" hidden="false" customHeight="false" outlineLevel="0" collapsed="false">
      <c r="A13110" s="3" t="n">
        <v>147</v>
      </c>
      <c r="B13110" s="3" t="s">
        <v>198</v>
      </c>
      <c r="C13110" s="3" t="n">
        <v>33</v>
      </c>
      <c r="D13110" s="4" t="n">
        <v>68.6056518554688</v>
      </c>
      <c r="E13110" s="4" t="n">
        <v>1.05260896682739</v>
      </c>
      <c r="F13110" s="4" t="n">
        <v>0.104280143976212</v>
      </c>
    </row>
    <row r="13111" customFormat="false" ht="13.2" hidden="false" customHeight="false" outlineLevel="0" collapsed="false">
      <c r="A13111" s="3" t="n">
        <v>147</v>
      </c>
      <c r="B13111" s="3" t="s">
        <v>198</v>
      </c>
      <c r="C13111" s="3" t="n">
        <v>34</v>
      </c>
      <c r="D13111" s="4" t="n">
        <v>68.8687591552734</v>
      </c>
      <c r="E13111" s="4" t="n">
        <v>1.0375360250473</v>
      </c>
      <c r="F13111" s="4" t="n">
        <v>0.103035494685173</v>
      </c>
    </row>
    <row r="13112" customFormat="false" ht="13.2" hidden="false" customHeight="false" outlineLevel="0" collapsed="false">
      <c r="A13112" s="3" t="n">
        <v>147</v>
      </c>
      <c r="B13112" s="3" t="s">
        <v>198</v>
      </c>
      <c r="C13112" s="3" t="n">
        <v>35</v>
      </c>
      <c r="D13112" s="4" t="n">
        <v>69.1318664550781</v>
      </c>
      <c r="E13112" s="4" t="n">
        <v>1.02993285655975</v>
      </c>
      <c r="F13112" s="4" t="n">
        <v>0.102468483150005</v>
      </c>
    </row>
    <row r="13113" customFormat="false" ht="13.2" hidden="false" customHeight="false" outlineLevel="0" collapsed="false">
      <c r="A13113" s="3" t="n">
        <v>147</v>
      </c>
      <c r="B13113" s="3" t="s">
        <v>198</v>
      </c>
      <c r="C13113" s="3" t="n">
        <v>36</v>
      </c>
      <c r="D13113" s="4" t="n">
        <v>69.3949737548828</v>
      </c>
      <c r="E13113" s="4" t="n">
        <v>1.02180886268616</v>
      </c>
      <c r="F13113" s="4" t="n">
        <v>0.10281940549612</v>
      </c>
    </row>
    <row r="13114" customFormat="false" ht="13.2" hidden="false" customHeight="false" outlineLevel="0" collapsed="false">
      <c r="A13114" s="3" t="n">
        <v>147</v>
      </c>
      <c r="B13114" s="3" t="s">
        <v>198</v>
      </c>
      <c r="C13114" s="3" t="n">
        <v>37</v>
      </c>
      <c r="D13114" s="4" t="n">
        <v>69.6580810546875</v>
      </c>
      <c r="E13114" s="4" t="n">
        <v>1.00875985622406</v>
      </c>
      <c r="F13114" s="4" t="n">
        <v>0.10398868471384</v>
      </c>
    </row>
    <row r="13115" customFormat="false" ht="13.2" hidden="false" customHeight="false" outlineLevel="0" collapsed="false">
      <c r="A13115" s="3" t="n">
        <v>147</v>
      </c>
      <c r="B13115" s="3" t="s">
        <v>198</v>
      </c>
      <c r="C13115" s="3" t="n">
        <v>38</v>
      </c>
      <c r="D13115" s="4" t="n">
        <v>69.9211883544922</v>
      </c>
      <c r="E13115" s="4" t="n">
        <v>1.00111508369446</v>
      </c>
      <c r="F13115" s="4" t="n">
        <v>0.105559848248959</v>
      </c>
    </row>
    <row r="13116" customFormat="false" ht="13.2" hidden="false" customHeight="false" outlineLevel="0" collapsed="false">
      <c r="A13116" s="3" t="n">
        <v>147</v>
      </c>
      <c r="B13116" s="3" t="s">
        <v>198</v>
      </c>
      <c r="C13116" s="3" t="n">
        <v>39</v>
      </c>
      <c r="D13116" s="4" t="n">
        <v>70.1843032836914</v>
      </c>
      <c r="E13116" s="4" t="n">
        <v>0.989625573158264</v>
      </c>
      <c r="F13116" s="4" t="n">
        <v>0.106984011828899</v>
      </c>
    </row>
    <row r="13117" customFormat="false" ht="13.2" hidden="false" customHeight="false" outlineLevel="0" collapsed="false">
      <c r="A13117" s="3" t="n">
        <v>147</v>
      </c>
      <c r="B13117" s="3" t="s">
        <v>198</v>
      </c>
      <c r="C13117" s="3" t="n">
        <v>40</v>
      </c>
      <c r="D13117" s="4" t="n">
        <v>70.4474105834961</v>
      </c>
      <c r="E13117" s="4" t="n">
        <v>0.971442937850952</v>
      </c>
      <c r="F13117" s="4" t="n">
        <v>0.107843868434429</v>
      </c>
    </row>
    <row r="13118" customFormat="false" ht="13.2" hidden="false" customHeight="false" outlineLevel="0" collapsed="false">
      <c r="A13118" s="3" t="n">
        <v>147</v>
      </c>
      <c r="B13118" s="3" t="s">
        <v>198</v>
      </c>
      <c r="C13118" s="3" t="n">
        <v>41</v>
      </c>
      <c r="D13118" s="4" t="n">
        <v>70.7105178833008</v>
      </c>
      <c r="E13118" s="4" t="n">
        <v>0.961278855800629</v>
      </c>
      <c r="F13118" s="4" t="n">
        <v>0.108058854937553</v>
      </c>
    </row>
    <row r="13119" customFormat="false" ht="13.2" hidden="false" customHeight="false" outlineLevel="0" collapsed="false">
      <c r="A13119" s="3" t="n">
        <v>147</v>
      </c>
      <c r="B13119" s="3" t="s">
        <v>198</v>
      </c>
      <c r="C13119" s="3" t="n">
        <v>42</v>
      </c>
      <c r="D13119" s="4" t="n">
        <v>70.9736251831055</v>
      </c>
      <c r="E13119" s="4" t="n">
        <v>0.951860368251801</v>
      </c>
      <c r="F13119" s="4" t="n">
        <v>0.107911892235279</v>
      </c>
    </row>
    <row r="13120" customFormat="false" ht="13.2" hidden="false" customHeight="false" outlineLevel="0" collapsed="false">
      <c r="A13120" s="3" t="n">
        <v>147</v>
      </c>
      <c r="B13120" s="3" t="s">
        <v>198</v>
      </c>
      <c r="C13120" s="3" t="n">
        <v>43</v>
      </c>
      <c r="D13120" s="4" t="n">
        <v>71.2367324829102</v>
      </c>
      <c r="E13120" s="4" t="n">
        <v>0.941630363464356</v>
      </c>
      <c r="F13120" s="4" t="n">
        <v>0.107880465686321</v>
      </c>
    </row>
    <row r="13121" customFormat="false" ht="13.2" hidden="false" customHeight="false" outlineLevel="0" collapsed="false">
      <c r="A13121" s="3" t="n">
        <v>147</v>
      </c>
      <c r="B13121" s="3" t="s">
        <v>198</v>
      </c>
      <c r="C13121" s="3" t="n">
        <v>44</v>
      </c>
      <c r="D13121" s="4" t="n">
        <v>71.4998397827148</v>
      </c>
      <c r="E13121" s="4" t="n">
        <v>0.929847180843353</v>
      </c>
      <c r="F13121" s="4" t="n">
        <v>0.10837335139513</v>
      </c>
    </row>
    <row r="13122" customFormat="false" ht="13.2" hidden="false" customHeight="false" outlineLevel="0" collapsed="false">
      <c r="A13122" s="3" t="n">
        <v>147</v>
      </c>
      <c r="B13122" s="3" t="s">
        <v>198</v>
      </c>
      <c r="C13122" s="3" t="n">
        <v>45</v>
      </c>
      <c r="D13122" s="4" t="n">
        <v>71.7629470825195</v>
      </c>
      <c r="E13122" s="4" t="n">
        <v>0.918815791606903</v>
      </c>
      <c r="F13122" s="4" t="n">
        <v>0.109518811106682</v>
      </c>
    </row>
    <row r="13123" customFormat="false" ht="13.2" hidden="false" customHeight="false" outlineLevel="0" collapsed="false">
      <c r="A13123" s="3" t="n">
        <v>147</v>
      </c>
      <c r="B13123" s="3" t="s">
        <v>198</v>
      </c>
      <c r="C13123" s="3" t="n">
        <v>46</v>
      </c>
      <c r="D13123" s="4" t="n">
        <v>72.0260543823242</v>
      </c>
      <c r="E13123" s="4" t="n">
        <v>0.91199803352356</v>
      </c>
      <c r="F13123" s="4" t="n">
        <v>0.11112304776907</v>
      </c>
    </row>
    <row r="13124" customFormat="false" ht="13.2" hidden="false" customHeight="false" outlineLevel="0" collapsed="false">
      <c r="A13124" s="3" t="n">
        <v>147</v>
      </c>
      <c r="B13124" s="3" t="s">
        <v>198</v>
      </c>
      <c r="C13124" s="3" t="n">
        <v>47</v>
      </c>
      <c r="D13124" s="4" t="n">
        <v>72.2891616821289</v>
      </c>
      <c r="E13124" s="4" t="n">
        <v>0.896235764026642</v>
      </c>
      <c r="F13124" s="4" t="n">
        <v>0.112819321453571</v>
      </c>
    </row>
    <row r="13125" customFormat="false" ht="13.2" hidden="false" customHeight="false" outlineLevel="0" collapsed="false">
      <c r="A13125" s="3" t="n">
        <v>147</v>
      </c>
      <c r="B13125" s="3" t="s">
        <v>198</v>
      </c>
      <c r="C13125" s="3" t="n">
        <v>48</v>
      </c>
      <c r="D13125" s="4" t="n">
        <v>72.5522689819336</v>
      </c>
      <c r="E13125" s="4" t="n">
        <v>0.882798492908478</v>
      </c>
      <c r="F13125" s="4" t="n">
        <v>0.114334352314472</v>
      </c>
    </row>
    <row r="13126" customFormat="false" ht="13.2" hidden="false" customHeight="false" outlineLevel="0" collapsed="false">
      <c r="A13126" s="3" t="n">
        <v>147</v>
      </c>
      <c r="B13126" s="3" t="s">
        <v>198</v>
      </c>
      <c r="C13126" s="3" t="n">
        <v>49</v>
      </c>
      <c r="D13126" s="4" t="n">
        <v>72.8153839111328</v>
      </c>
      <c r="E13126" s="4" t="n">
        <v>0.869145750999451</v>
      </c>
      <c r="F13126" s="4" t="n">
        <v>0.115740090608597</v>
      </c>
    </row>
    <row r="13127" customFormat="false" ht="13.2" hidden="false" customHeight="false" outlineLevel="0" collapsed="false">
      <c r="A13127" s="3" t="n">
        <v>147</v>
      </c>
      <c r="B13127" s="3" t="s">
        <v>198</v>
      </c>
      <c r="C13127" s="3" t="n">
        <v>50</v>
      </c>
      <c r="D13127" s="4" t="n">
        <v>73.0784912109375</v>
      </c>
      <c r="E13127" s="4" t="n">
        <v>0.858204245567322</v>
      </c>
      <c r="F13127" s="4" t="n">
        <v>0.11756956577301</v>
      </c>
    </row>
    <row r="13128" customFormat="false" ht="13.2" hidden="false" customHeight="false" outlineLevel="0" collapsed="false">
      <c r="A13128" s="3" t="n">
        <v>147</v>
      </c>
      <c r="B13128" s="3" t="s">
        <v>198</v>
      </c>
      <c r="C13128" s="3" t="n">
        <v>51</v>
      </c>
      <c r="D13128" s="4" t="n">
        <v>73.3415985107422</v>
      </c>
      <c r="E13128" s="4" t="n">
        <v>0.847344636917114</v>
      </c>
      <c r="F13128" s="4" t="n">
        <v>0.12077309936285</v>
      </c>
    </row>
    <row r="13129" customFormat="false" ht="13.2" hidden="false" customHeight="false" outlineLevel="0" collapsed="false">
      <c r="A13129" s="3" t="n">
        <v>147</v>
      </c>
      <c r="B13129" s="3" t="s">
        <v>198</v>
      </c>
      <c r="C13129" s="3" t="n">
        <v>52</v>
      </c>
      <c r="D13129" s="4" t="n">
        <v>73.6047058105469</v>
      </c>
      <c r="E13129" s="4" t="n">
        <v>0.836633265018463</v>
      </c>
      <c r="F13129" s="4" t="n">
        <v>0.126584157347679</v>
      </c>
    </row>
    <row r="13130" customFormat="false" ht="13.2" hidden="false" customHeight="false" outlineLevel="0" collapsed="false">
      <c r="A13130" s="3" t="n">
        <v>147</v>
      </c>
      <c r="B13130" s="3" t="s">
        <v>198</v>
      </c>
      <c r="C13130" s="3" t="n">
        <v>53</v>
      </c>
      <c r="D13130" s="4" t="n">
        <v>73.8678131103516</v>
      </c>
      <c r="E13130" s="4" t="n">
        <v>0.824898660182953</v>
      </c>
      <c r="F13130" s="4" t="n">
        <v>0.13640521466732</v>
      </c>
    </row>
    <row r="13131" customFormat="false" ht="13.2" hidden="false" customHeight="false" outlineLevel="0" collapsed="false">
      <c r="A13131" s="3" t="n">
        <v>147</v>
      </c>
      <c r="B13131" s="3" t="s">
        <v>198</v>
      </c>
      <c r="C13131" s="3" t="n">
        <v>54</v>
      </c>
      <c r="D13131" s="4" t="n">
        <v>74.1309204101563</v>
      </c>
      <c r="E13131" s="4" t="n">
        <v>0.810073912143707</v>
      </c>
      <c r="F13131" s="4" t="n">
        <v>0.151753902435303</v>
      </c>
    </row>
    <row r="13132" customFormat="false" ht="13.2" hidden="false" customHeight="false" outlineLevel="0" collapsed="false">
      <c r="A13132" s="3" t="n">
        <v>147</v>
      </c>
      <c r="B13132" s="3" t="s">
        <v>198</v>
      </c>
      <c r="C13132" s="3" t="n">
        <v>55</v>
      </c>
      <c r="D13132" s="4" t="n">
        <v>74.3940277099609</v>
      </c>
      <c r="E13132" s="4" t="n">
        <v>0.799076318740845</v>
      </c>
      <c r="F13132" s="4" t="n">
        <v>0.174210593104363</v>
      </c>
    </row>
    <row r="13133" customFormat="false" ht="13.2" hidden="false" customHeight="false" outlineLevel="0" collapsed="false">
      <c r="A13133" s="3" t="n">
        <v>147</v>
      </c>
      <c r="B13133" s="3" t="s">
        <v>198</v>
      </c>
      <c r="C13133" s="3" t="n">
        <v>56</v>
      </c>
      <c r="D13133" s="4" t="n">
        <v>74.6571350097656</v>
      </c>
      <c r="E13133" s="4" t="n">
        <v>0.780102550983429</v>
      </c>
      <c r="F13133" s="4" t="n">
        <v>0.205242350697517</v>
      </c>
    </row>
    <row r="13134" customFormat="false" ht="13.2" hidden="false" customHeight="false" outlineLevel="0" collapsed="false">
      <c r="A13134" s="3" t="n">
        <v>147</v>
      </c>
      <c r="B13134" s="3" t="s">
        <v>198</v>
      </c>
      <c r="C13134" s="3" t="n">
        <v>57</v>
      </c>
      <c r="D13134" s="4" t="n">
        <v>74.9202423095703</v>
      </c>
      <c r="E13134" s="4" t="n">
        <v>0.762628793716431</v>
      </c>
      <c r="F13134" s="4" t="n">
        <v>0.245813444256783</v>
      </c>
    </row>
    <row r="13135" customFormat="false" ht="13.2" hidden="false" customHeight="false" outlineLevel="0" collapsed="false">
      <c r="A13135" s="3" t="n">
        <v>147</v>
      </c>
      <c r="B13135" s="3" t="s">
        <v>198</v>
      </c>
      <c r="C13135" s="3" t="n">
        <v>58</v>
      </c>
      <c r="D13135" s="4" t="n">
        <v>75.183349609375</v>
      </c>
      <c r="E13135" s="4" t="n">
        <v>0.742863118648529</v>
      </c>
      <c r="F13135" s="4" t="n">
        <v>0.29579359292984</v>
      </c>
    </row>
    <row r="13136" customFormat="false" ht="13.2" hidden="false" customHeight="false" outlineLevel="0" collapsed="false">
      <c r="A13136" s="3" t="n">
        <v>147</v>
      </c>
      <c r="B13136" s="3" t="s">
        <v>198</v>
      </c>
      <c r="C13136" s="3" t="n">
        <v>59</v>
      </c>
      <c r="D13136" s="4" t="n">
        <v>75.4464569091797</v>
      </c>
      <c r="E13136" s="4" t="n">
        <v>0.706793963909149</v>
      </c>
      <c r="F13136" s="4" t="n">
        <v>0.353331446647644</v>
      </c>
    </row>
    <row r="13137" customFormat="false" ht="13.2" hidden="false" customHeight="false" outlineLevel="0" collapsed="false">
      <c r="A13137" s="3" t="n">
        <v>147</v>
      </c>
      <c r="B13137" s="3" t="s">
        <v>198</v>
      </c>
      <c r="C13137" s="3" t="n">
        <v>60</v>
      </c>
      <c r="D13137" s="4" t="n">
        <v>75.7095642089844</v>
      </c>
      <c r="E13137" s="4" t="n">
        <v>0.672439157962799</v>
      </c>
      <c r="F13137" s="4" t="n">
        <v>0.414430737495422</v>
      </c>
    </row>
    <row r="13138" customFormat="false" ht="13.2" hidden="false" customHeight="false" outlineLevel="0" collapsed="false">
      <c r="A13138" s="3" t="n">
        <v>147</v>
      </c>
      <c r="B13138" s="3" t="s">
        <v>198</v>
      </c>
      <c r="C13138" s="3" t="n">
        <v>61</v>
      </c>
      <c r="D13138" s="4" t="n">
        <v>75.9726715087891</v>
      </c>
      <c r="E13138" s="4" t="n">
        <v>0.620952188968658</v>
      </c>
      <c r="F13138" s="4" t="n">
        <v>0.473014384508133</v>
      </c>
    </row>
    <row r="13139" customFormat="false" ht="13.2" hidden="false" customHeight="false" outlineLevel="0" collapsed="false">
      <c r="A13139" s="3" t="n">
        <v>147</v>
      </c>
      <c r="B13139" s="3" t="s">
        <v>198</v>
      </c>
      <c r="C13139" s="3" t="n">
        <v>62</v>
      </c>
      <c r="D13139" s="4" t="n">
        <v>76.2357788085938</v>
      </c>
      <c r="E13139" s="4" t="n">
        <v>0.554065108299255</v>
      </c>
      <c r="F13139" s="4" t="n">
        <v>0.521641492843628</v>
      </c>
    </row>
    <row r="13140" customFormat="false" ht="13.2" hidden="false" customHeight="false" outlineLevel="0" collapsed="false">
      <c r="A13140" s="3" t="n">
        <v>147</v>
      </c>
      <c r="B13140" s="3" t="s">
        <v>198</v>
      </c>
      <c r="C13140" s="3" t="n">
        <v>63</v>
      </c>
      <c r="D13140" s="4" t="n">
        <v>76.4988861083984</v>
      </c>
      <c r="E13140" s="4" t="n">
        <v>0.485447466373444</v>
      </c>
      <c r="F13140" s="4" t="n">
        <v>0.552850902080536</v>
      </c>
    </row>
    <row r="13141" customFormat="false" ht="13.2" hidden="false" customHeight="false" outlineLevel="0" collapsed="false">
      <c r="A13141" s="3" t="n">
        <v>147</v>
      </c>
      <c r="B13141" s="3" t="s">
        <v>198</v>
      </c>
      <c r="C13141" s="3" t="n">
        <v>64</v>
      </c>
      <c r="D13141" s="4" t="n">
        <v>76.7619934082031</v>
      </c>
      <c r="E13141" s="4" t="n">
        <v>0.403559923171997</v>
      </c>
      <c r="F13141" s="4" t="n">
        <v>0.560845017433167</v>
      </c>
    </row>
    <row r="13142" customFormat="false" ht="13.2" hidden="false" customHeight="false" outlineLevel="0" collapsed="false">
      <c r="A13142" s="3" t="n">
        <v>147</v>
      </c>
      <c r="B13142" s="3" t="s">
        <v>198</v>
      </c>
      <c r="C13142" s="3" t="n">
        <v>65</v>
      </c>
      <c r="D13142" s="4" t="n">
        <v>77.0251083374023</v>
      </c>
      <c r="E13142" s="4" t="n">
        <v>0.325375020503998</v>
      </c>
      <c r="F13142" s="4" t="n">
        <v>0.543018519878388</v>
      </c>
    </row>
    <row r="13143" customFormat="false" ht="13.2" hidden="false" customHeight="false" outlineLevel="0" collapsed="false">
      <c r="A13143" s="3" t="n">
        <v>147</v>
      </c>
      <c r="B13143" s="3" t="s">
        <v>198</v>
      </c>
      <c r="C13143" s="3" t="n">
        <v>66</v>
      </c>
      <c r="D13143" s="4" t="n">
        <v>77.288215637207</v>
      </c>
      <c r="E13143" s="4" t="n">
        <v>0.257499486207962</v>
      </c>
      <c r="F13143" s="4" t="n">
        <v>0.500795543193817</v>
      </c>
    </row>
    <row r="13144" customFormat="false" ht="13.2" hidden="false" customHeight="false" outlineLevel="0" collapsed="false">
      <c r="A13144" s="3" t="n">
        <v>147</v>
      </c>
      <c r="B13144" s="3" t="s">
        <v>198</v>
      </c>
      <c r="C13144" s="3" t="n">
        <v>67</v>
      </c>
      <c r="D13144" s="4" t="n">
        <v>77.5513229370117</v>
      </c>
      <c r="E13144" s="4" t="n">
        <v>0.204556986689568</v>
      </c>
      <c r="F13144" s="4" t="n">
        <v>0.439436376094818</v>
      </c>
    </row>
    <row r="13145" customFormat="false" ht="13.2" hidden="false" customHeight="false" outlineLevel="0" collapsed="false">
      <c r="A13145" s="3" t="n">
        <v>147</v>
      </c>
      <c r="B13145" s="3" t="s">
        <v>198</v>
      </c>
      <c r="C13145" s="3" t="n">
        <v>68</v>
      </c>
      <c r="D13145" s="4" t="n">
        <v>77.8144302368164</v>
      </c>
      <c r="E13145" s="4" t="n">
        <v>0.165905252099037</v>
      </c>
      <c r="F13145" s="4" t="n">
        <v>0.366828709840775</v>
      </c>
    </row>
    <row r="13146" customFormat="false" ht="13.2" hidden="false" customHeight="false" outlineLevel="0" collapsed="false">
      <c r="A13146" s="3" t="n">
        <v>147</v>
      </c>
      <c r="B13146" s="3" t="s">
        <v>198</v>
      </c>
      <c r="C13146" s="3" t="n">
        <v>69</v>
      </c>
      <c r="D13146" s="4" t="n">
        <v>78.0775375366211</v>
      </c>
      <c r="E13146" s="4" t="n">
        <v>0.14025105535984</v>
      </c>
      <c r="F13146" s="4" t="n">
        <v>0.291653543710709</v>
      </c>
    </row>
    <row r="13147" customFormat="false" ht="13.2" hidden="false" customHeight="false" outlineLevel="0" collapsed="false">
      <c r="A13147" s="3" t="n">
        <v>147</v>
      </c>
      <c r="B13147" s="3" t="s">
        <v>198</v>
      </c>
      <c r="C13147" s="3" t="n">
        <v>70</v>
      </c>
      <c r="D13147" s="4" t="n">
        <v>78.3406448364258</v>
      </c>
      <c r="E13147" s="4" t="n">
        <v>0.132571011781693</v>
      </c>
      <c r="F13147" s="4" t="n">
        <v>0.221523553133011</v>
      </c>
    </row>
    <row r="13148" customFormat="false" ht="13.2" hidden="false" customHeight="false" outlineLevel="0" collapsed="false">
      <c r="A13148" s="3" t="n">
        <v>147</v>
      </c>
      <c r="B13148" s="3" t="s">
        <v>198</v>
      </c>
      <c r="C13148" s="3" t="n">
        <v>71</v>
      </c>
      <c r="D13148" s="4" t="n">
        <v>78.6037521362305</v>
      </c>
      <c r="E13148" s="4" t="n">
        <v>0.12042535841465</v>
      </c>
      <c r="F13148" s="4" t="n">
        <v>0.161656334996223</v>
      </c>
    </row>
    <row r="13149" customFormat="false" ht="13.2" hidden="false" customHeight="false" outlineLevel="0" collapsed="false">
      <c r="A13149" s="3" t="n">
        <v>147</v>
      </c>
      <c r="B13149" s="3" t="s">
        <v>198</v>
      </c>
      <c r="C13149" s="3" t="n">
        <v>72</v>
      </c>
      <c r="D13149" s="4" t="n">
        <v>78.8668594360352</v>
      </c>
      <c r="E13149" s="4" t="n">
        <v>0.120104067027569</v>
      </c>
      <c r="F13149" s="4" t="n">
        <v>0.114397674798965</v>
      </c>
    </row>
    <row r="13150" customFormat="false" ht="13.2" hidden="false" customHeight="false" outlineLevel="0" collapsed="false">
      <c r="A13150" s="3" t="n">
        <v>147</v>
      </c>
      <c r="B13150" s="3" t="s">
        <v>198</v>
      </c>
      <c r="C13150" s="3" t="n">
        <v>73</v>
      </c>
      <c r="D13150" s="4" t="n">
        <v>79.1299667358398</v>
      </c>
      <c r="E13150" s="4" t="n">
        <v>0.113746523857117</v>
      </c>
      <c r="F13150" s="4" t="n">
        <v>0.079567015171051</v>
      </c>
    </row>
    <row r="13151" customFormat="false" ht="13.2" hidden="false" customHeight="false" outlineLevel="0" collapsed="false">
      <c r="A13151" s="3" t="n">
        <v>147</v>
      </c>
      <c r="B13151" s="3" t="s">
        <v>198</v>
      </c>
      <c r="C13151" s="3" t="n">
        <v>74</v>
      </c>
      <c r="D13151" s="4" t="n">
        <v>79.3930816650391</v>
      </c>
      <c r="E13151" s="4" t="n">
        <v>0.109478406608105</v>
      </c>
      <c r="F13151" s="4" t="n">
        <v>0.0553253032267094</v>
      </c>
    </row>
    <row r="13152" customFormat="false" ht="13.2" hidden="false" customHeight="false" outlineLevel="0" collapsed="false">
      <c r="A13152" s="3" t="n">
        <v>147</v>
      </c>
      <c r="B13152" s="3" t="s">
        <v>198</v>
      </c>
      <c r="C13152" s="3" t="n">
        <v>75</v>
      </c>
      <c r="D13152" s="4" t="n">
        <v>79.6561889648438</v>
      </c>
      <c r="E13152" s="4" t="n">
        <v>0.109087154269218</v>
      </c>
      <c r="F13152" s="4" t="n">
        <v>0.0391578078269959</v>
      </c>
    </row>
    <row r="13153" customFormat="false" ht="13.2" hidden="false" customHeight="false" outlineLevel="0" collapsed="false">
      <c r="A13153" s="3" t="n">
        <v>147</v>
      </c>
      <c r="B13153" s="3" t="s">
        <v>198</v>
      </c>
      <c r="C13153" s="3" t="n">
        <v>76</v>
      </c>
      <c r="D13153" s="4" t="n">
        <v>79.9192962646484</v>
      </c>
      <c r="E13153" s="4" t="n">
        <v>0.106809929013252</v>
      </c>
      <c r="F13153" s="4" t="n">
        <v>0.0286434162408113</v>
      </c>
    </row>
    <row r="13154" customFormat="false" ht="13.2" hidden="false" customHeight="false" outlineLevel="0" collapsed="false">
      <c r="A13154" s="3" t="n">
        <v>147</v>
      </c>
      <c r="B13154" s="3" t="s">
        <v>198</v>
      </c>
      <c r="C13154" s="3" t="n">
        <v>77</v>
      </c>
      <c r="D13154" s="4" t="n">
        <v>80.1824035644531</v>
      </c>
      <c r="E13154" s="4" t="n">
        <v>0.103875711560249</v>
      </c>
      <c r="F13154" s="4" t="n">
        <v>0.0218662992119789</v>
      </c>
    </row>
    <row r="13155" customFormat="false" ht="13.2" hidden="false" customHeight="false" outlineLevel="0" collapsed="false">
      <c r="A13155" s="3" t="n">
        <v>147</v>
      </c>
      <c r="B13155" s="3" t="s">
        <v>198</v>
      </c>
      <c r="C13155" s="3" t="n">
        <v>78</v>
      </c>
      <c r="D13155" s="4" t="n">
        <v>80.4455108642578</v>
      </c>
      <c r="E13155" s="4" t="n">
        <v>0.102159850299358</v>
      </c>
      <c r="F13155" s="4" t="n">
        <v>0.0175026264041662</v>
      </c>
    </row>
    <row r="13156" customFormat="false" ht="13.2" hidden="false" customHeight="false" outlineLevel="0" collapsed="false">
      <c r="A13156" s="3" t="n">
        <v>147</v>
      </c>
      <c r="B13156" s="3" t="s">
        <v>198</v>
      </c>
      <c r="C13156" s="3" t="n">
        <v>79</v>
      </c>
      <c r="D13156" s="4" t="n">
        <v>80.7086181640625</v>
      </c>
      <c r="E13156" s="4" t="n">
        <v>0.103960067033768</v>
      </c>
      <c r="F13156" s="4" t="n">
        <v>0.0147101180627942</v>
      </c>
    </row>
    <row r="13157" customFormat="false" ht="13.2" hidden="false" customHeight="false" outlineLevel="0" collapsed="false">
      <c r="A13157" s="3" t="n">
        <v>147</v>
      </c>
      <c r="B13157" s="3" t="s">
        <v>198</v>
      </c>
      <c r="C13157" s="3" t="n">
        <v>80</v>
      </c>
      <c r="D13157" s="4" t="n">
        <v>80.9717254638672</v>
      </c>
      <c r="E13157" s="4" t="n">
        <v>0.100747525691986</v>
      </c>
      <c r="F13157" s="4" t="n">
        <v>0.0129569796845317</v>
      </c>
    </row>
    <row r="13158" customFormat="false" ht="13.2" hidden="false" customHeight="false" outlineLevel="0" collapsed="false">
      <c r="A13158" s="3" t="n">
        <v>147</v>
      </c>
      <c r="B13158" s="3" t="s">
        <v>198</v>
      </c>
      <c r="C13158" s="3" t="n">
        <v>81</v>
      </c>
      <c r="D13158" s="4" t="n">
        <v>81.2348327636719</v>
      </c>
      <c r="E13158" s="4" t="n">
        <v>0.100190781056881</v>
      </c>
      <c r="F13158" s="4" t="n">
        <v>0.0118822446092963</v>
      </c>
    </row>
    <row r="13159" customFormat="false" ht="13.2" hidden="false" customHeight="false" outlineLevel="0" collapsed="false">
      <c r="A13159" s="3" t="n">
        <v>147</v>
      </c>
      <c r="B13159" s="3" t="s">
        <v>198</v>
      </c>
      <c r="C13159" s="3" t="n">
        <v>82</v>
      </c>
      <c r="D13159" s="4" t="n">
        <v>81.4979400634766</v>
      </c>
      <c r="E13159" s="4" t="n">
        <v>0.0975896194577217</v>
      </c>
      <c r="F13159" s="4" t="n">
        <v>0.0112211555242538</v>
      </c>
    </row>
    <row r="13160" customFormat="false" ht="13.2" hidden="false" customHeight="false" outlineLevel="0" collapsed="false">
      <c r="A13160" s="3" t="n">
        <v>147</v>
      </c>
      <c r="B13160" s="3" t="s">
        <v>198</v>
      </c>
      <c r="C13160" s="3" t="n">
        <v>83</v>
      </c>
      <c r="D13160" s="4" t="n">
        <v>81.7610473632813</v>
      </c>
      <c r="E13160" s="4" t="n">
        <v>0.09999218583107</v>
      </c>
      <c r="F13160" s="4" t="n">
        <v>0.0107836611568928</v>
      </c>
    </row>
    <row r="13161" customFormat="false" ht="13.2" hidden="false" customHeight="false" outlineLevel="0" collapsed="false">
      <c r="A13161" s="3" t="n">
        <v>147</v>
      </c>
      <c r="B13161" s="3" t="s">
        <v>198</v>
      </c>
      <c r="C13161" s="3" t="n">
        <v>84</v>
      </c>
      <c r="D13161" s="4" t="n">
        <v>82.0241546630859</v>
      </c>
      <c r="E13161" s="4" t="n">
        <v>0.0952543392777443</v>
      </c>
      <c r="F13161" s="4" t="n">
        <v>0.0104542318731546</v>
      </c>
    </row>
    <row r="13162" customFormat="false" ht="13.2" hidden="false" customHeight="false" outlineLevel="0" collapsed="false">
      <c r="A13162" s="3" t="n">
        <v>147</v>
      </c>
      <c r="B13162" s="3" t="s">
        <v>198</v>
      </c>
      <c r="C13162" s="3" t="n">
        <v>85</v>
      </c>
      <c r="D13162" s="4" t="n">
        <v>82.2872619628906</v>
      </c>
      <c r="E13162" s="4" t="n">
        <v>0.0944597125053406</v>
      </c>
      <c r="F13162" s="4" t="n">
        <v>0.0101855220273137</v>
      </c>
    </row>
    <row r="13163" customFormat="false" ht="13.2" hidden="false" customHeight="false" outlineLevel="0" collapsed="false">
      <c r="A13163" s="3" t="n">
        <v>147</v>
      </c>
      <c r="B13163" s="3" t="s">
        <v>198</v>
      </c>
      <c r="C13163" s="3" t="n">
        <v>86</v>
      </c>
      <c r="D13163" s="4" t="n">
        <v>82.5503692626953</v>
      </c>
      <c r="E13163" s="4" t="n">
        <v>0.0962238758802414</v>
      </c>
      <c r="F13163" s="4" t="n">
        <v>0.00997645780444145</v>
      </c>
    </row>
    <row r="13164" customFormat="false" ht="13.2" hidden="false" customHeight="false" outlineLevel="0" collapsed="false">
      <c r="A13164" s="3" t="n">
        <v>147</v>
      </c>
      <c r="B13164" s="3" t="s">
        <v>198</v>
      </c>
      <c r="C13164" s="3" t="n">
        <v>87</v>
      </c>
      <c r="D13164" s="4" t="n">
        <v>82.8134765625</v>
      </c>
      <c r="E13164" s="4" t="n">
        <v>0.0926260426640511</v>
      </c>
      <c r="F13164" s="4" t="n">
        <v>0.0098434304818511</v>
      </c>
    </row>
    <row r="13165" customFormat="false" ht="13.2" hidden="false" customHeight="false" outlineLevel="0" collapsed="false">
      <c r="A13165" s="3" t="n">
        <v>147</v>
      </c>
      <c r="B13165" s="3" t="s">
        <v>198</v>
      </c>
      <c r="C13165" s="3" t="n">
        <v>88</v>
      </c>
      <c r="D13165" s="4" t="n">
        <v>83.0765838623047</v>
      </c>
      <c r="E13165" s="4" t="n">
        <v>0.0938432961702347</v>
      </c>
      <c r="F13165" s="4" t="n">
        <v>0.00979789718985558</v>
      </c>
    </row>
    <row r="13166" customFormat="false" ht="13.2" hidden="false" customHeight="false" outlineLevel="0" collapsed="false">
      <c r="A13166" s="3" t="n">
        <v>147</v>
      </c>
      <c r="B13166" s="3" t="s">
        <v>198</v>
      </c>
      <c r="C13166" s="3" t="n">
        <v>89</v>
      </c>
      <c r="D13166" s="4" t="n">
        <v>83.3396911621094</v>
      </c>
      <c r="E13166" s="4" t="n">
        <v>0.0901607573032379</v>
      </c>
      <c r="F13166" s="4" t="n">
        <v>0.009837263263762</v>
      </c>
    </row>
    <row r="13167" customFormat="false" ht="13.2" hidden="false" customHeight="false" outlineLevel="0" collapsed="false">
      <c r="A13167" s="3" t="n">
        <v>147</v>
      </c>
      <c r="B13167" s="3" t="s">
        <v>198</v>
      </c>
      <c r="C13167" s="3" t="n">
        <v>90</v>
      </c>
      <c r="D13167" s="4" t="n">
        <v>83.6027984619141</v>
      </c>
      <c r="E13167" s="4" t="n">
        <v>0.0907206535339356</v>
      </c>
      <c r="F13167" s="4" t="n">
        <v>0.00994145404547453</v>
      </c>
    </row>
    <row r="13168" customFormat="false" ht="13.2" hidden="false" customHeight="false" outlineLevel="0" collapsed="false">
      <c r="A13168" s="3" t="n">
        <v>147</v>
      </c>
      <c r="B13168" s="3" t="s">
        <v>198</v>
      </c>
      <c r="C13168" s="3" t="n">
        <v>91</v>
      </c>
      <c r="D13168" s="4" t="n">
        <v>83.8659133911133</v>
      </c>
      <c r="E13168" s="4" t="n">
        <v>0.0899815261363983</v>
      </c>
      <c r="F13168" s="4" t="n">
        <v>0.0100707951933146</v>
      </c>
    </row>
    <row r="13169" customFormat="false" ht="13.2" hidden="false" customHeight="false" outlineLevel="0" collapsed="false">
      <c r="A13169" s="3" t="n">
        <v>147</v>
      </c>
      <c r="B13169" s="3" t="s">
        <v>198</v>
      </c>
      <c r="C13169" s="3" t="n">
        <v>92</v>
      </c>
      <c r="D13169" s="4" t="n">
        <v>84.129020690918</v>
      </c>
      <c r="E13169" s="4" t="n">
        <v>0.0893192961812019</v>
      </c>
      <c r="F13169" s="4" t="n">
        <v>0.010169105604291</v>
      </c>
    </row>
    <row r="13170" customFormat="false" ht="13.2" hidden="false" customHeight="false" outlineLevel="0" collapsed="false">
      <c r="A13170" s="3" t="n">
        <v>147</v>
      </c>
      <c r="B13170" s="3" t="s">
        <v>198</v>
      </c>
      <c r="C13170" s="3" t="n">
        <v>93</v>
      </c>
      <c r="D13170" s="4" t="n">
        <v>84.3921279907227</v>
      </c>
      <c r="E13170" s="4" t="n">
        <v>0.08684341609478</v>
      </c>
      <c r="F13170" s="4" t="n">
        <v>0.0101824542507529</v>
      </c>
    </row>
    <row r="13171" customFormat="false" ht="13.2" hidden="false" customHeight="false" outlineLevel="0" collapsed="false">
      <c r="A13171" s="3" t="n">
        <v>147</v>
      </c>
      <c r="B13171" s="3" t="s">
        <v>198</v>
      </c>
      <c r="C13171" s="3" t="n">
        <v>94</v>
      </c>
      <c r="D13171" s="4" t="n">
        <v>84.6552352905273</v>
      </c>
      <c r="E13171" s="4" t="n">
        <v>0.0846757963299751</v>
      </c>
      <c r="F13171" s="4" t="n">
        <v>0.0100886896252632</v>
      </c>
    </row>
    <row r="13172" customFormat="false" ht="13.2" hidden="false" customHeight="false" outlineLevel="0" collapsed="false">
      <c r="A13172" s="3" t="n">
        <v>147</v>
      </c>
      <c r="B13172" s="3" t="s">
        <v>198</v>
      </c>
      <c r="C13172" s="3" t="n">
        <v>95</v>
      </c>
      <c r="D13172" s="4" t="n">
        <v>84.918342590332</v>
      </c>
      <c r="E13172" s="4" t="n">
        <v>0.0861015617847443</v>
      </c>
      <c r="F13172" s="4" t="n">
        <v>0.00991644989699125</v>
      </c>
    </row>
    <row r="13173" customFormat="false" ht="13.2" hidden="false" customHeight="false" outlineLevel="0" collapsed="false">
      <c r="A13173" s="3" t="n">
        <v>147</v>
      </c>
      <c r="B13173" s="3" t="s">
        <v>198</v>
      </c>
      <c r="C13173" s="3" t="n">
        <v>96</v>
      </c>
      <c r="D13173" s="4" t="n">
        <v>85.1814498901367</v>
      </c>
      <c r="E13173" s="4" t="n">
        <v>0.0828510075807571</v>
      </c>
      <c r="F13173" s="4" t="n">
        <v>0.00973416119813919</v>
      </c>
    </row>
    <row r="13174" customFormat="false" ht="13.2" hidden="false" customHeight="false" outlineLevel="0" collapsed="false">
      <c r="A13174" s="3" t="n">
        <v>147</v>
      </c>
      <c r="B13174" s="3" t="s">
        <v>198</v>
      </c>
      <c r="C13174" s="3" t="n">
        <v>97</v>
      </c>
      <c r="D13174" s="4" t="n">
        <v>85.4445571899414</v>
      </c>
      <c r="E13174" s="4" t="n">
        <v>0.0846578702330589</v>
      </c>
      <c r="F13174" s="4" t="n">
        <v>0.0096126263961196</v>
      </c>
    </row>
    <row r="13175" customFormat="false" ht="13.2" hidden="false" customHeight="false" outlineLevel="0" collapsed="false">
      <c r="A13175" s="3" t="n">
        <v>147</v>
      </c>
      <c r="B13175" s="3" t="s">
        <v>198</v>
      </c>
      <c r="C13175" s="3" t="n">
        <v>98</v>
      </c>
      <c r="D13175" s="4" t="n">
        <v>85.7076644897461</v>
      </c>
      <c r="E13175" s="4" t="n">
        <v>0.0813579186797142</v>
      </c>
      <c r="F13175" s="4" t="n">
        <v>0.00958518218249083</v>
      </c>
    </row>
    <row r="13176" customFormat="false" ht="13.2" hidden="false" customHeight="false" outlineLevel="0" collapsed="false">
      <c r="A13176" s="3" t="n">
        <v>147</v>
      </c>
      <c r="B13176" s="3" t="s">
        <v>198</v>
      </c>
      <c r="C13176" s="3" t="n">
        <v>99</v>
      </c>
      <c r="D13176" s="4" t="n">
        <v>85.9707717895508</v>
      </c>
      <c r="E13176" s="4" t="n">
        <v>0.0817820727825165</v>
      </c>
      <c r="F13176" s="4" t="n">
        <v>0.00962640345096588</v>
      </c>
    </row>
    <row r="13177" customFormat="false" ht="13.2" hidden="false" customHeight="false" outlineLevel="0" collapsed="false">
      <c r="A13177" s="3" t="n">
        <v>147</v>
      </c>
      <c r="B13177" s="3" t="s">
        <v>198</v>
      </c>
      <c r="C13177" s="3" t="n">
        <v>100</v>
      </c>
      <c r="D13177" s="4" t="n">
        <v>86.23388671875</v>
      </c>
      <c r="E13177" s="4" t="n">
        <v>0.0795199424028397</v>
      </c>
      <c r="F13177" s="4" t="n">
        <v>0.00965441763401032</v>
      </c>
    </row>
    <row r="13178" customFormat="false" ht="13.2" hidden="false" customHeight="false" outlineLevel="0" collapsed="false">
      <c r="A13178" s="3" t="n">
        <v>147</v>
      </c>
      <c r="B13178" s="3" t="s">
        <v>198</v>
      </c>
      <c r="C13178" s="3" t="n">
        <v>101</v>
      </c>
      <c r="D13178" s="4" t="n">
        <v>86.4969940185547</v>
      </c>
      <c r="E13178" s="4" t="n">
        <v>0.0793973132967949</v>
      </c>
      <c r="F13178" s="4" t="n">
        <v>0.00955523364245892</v>
      </c>
    </row>
    <row r="13179" customFormat="false" ht="13.2" hidden="false" customHeight="false" outlineLevel="0" collapsed="false">
      <c r="A13179" s="3" t="n">
        <v>147</v>
      </c>
      <c r="B13179" s="3" t="s">
        <v>198</v>
      </c>
      <c r="C13179" s="3" t="n">
        <v>102</v>
      </c>
      <c r="D13179" s="4" t="n">
        <v>86.7601013183594</v>
      </c>
      <c r="E13179" s="4" t="n">
        <v>0.0789072886109352</v>
      </c>
      <c r="F13179" s="4" t="n">
        <v>0.00923088844865561</v>
      </c>
    </row>
    <row r="13180" customFormat="false" ht="13.2" hidden="false" customHeight="false" outlineLevel="0" collapsed="false">
      <c r="A13180" s="3" t="n">
        <v>147</v>
      </c>
      <c r="B13180" s="3" t="s">
        <v>198</v>
      </c>
      <c r="C13180" s="3" t="n">
        <v>103</v>
      </c>
      <c r="D13180" s="4" t="n">
        <v>87.0232086181641</v>
      </c>
      <c r="E13180" s="4" t="n">
        <v>0.0755490586161614</v>
      </c>
      <c r="F13180" s="4" t="n">
        <v>0.00866784527897835</v>
      </c>
    </row>
    <row r="13181" customFormat="false" ht="13.2" hidden="false" customHeight="false" outlineLevel="0" collapsed="false">
      <c r="A13181" s="3" t="n">
        <v>147</v>
      </c>
      <c r="B13181" s="3" t="s">
        <v>198</v>
      </c>
      <c r="C13181" s="3" t="n">
        <v>104</v>
      </c>
      <c r="D13181" s="4" t="n">
        <v>87.2863159179688</v>
      </c>
      <c r="E13181" s="4" t="n">
        <v>0.0734379142522812</v>
      </c>
      <c r="F13181" s="4" t="n">
        <v>0.00799223687499762</v>
      </c>
    </row>
    <row r="13182" customFormat="false" ht="13.2" hidden="false" customHeight="false" outlineLevel="0" collapsed="false">
      <c r="A13182" s="3" t="n">
        <v>147</v>
      </c>
      <c r="B13182" s="3" t="s">
        <v>198</v>
      </c>
      <c r="C13182" s="3" t="n">
        <v>105</v>
      </c>
      <c r="D13182" s="4" t="n">
        <v>87.5494232177734</v>
      </c>
      <c r="E13182" s="4" t="n">
        <v>0.0746229290962219</v>
      </c>
      <c r="F13182" s="4" t="n">
        <v>0.00745329819619656</v>
      </c>
    </row>
    <row r="13183" customFormat="false" ht="13.2" hidden="false" customHeight="false" outlineLevel="0" collapsed="false">
      <c r="A13183" s="3" t="n">
        <v>147</v>
      </c>
      <c r="B13183" s="3" t="s">
        <v>198</v>
      </c>
      <c r="C13183" s="3" t="n">
        <v>106</v>
      </c>
      <c r="D13183" s="4" t="n">
        <v>87.8125305175781</v>
      </c>
      <c r="E13183" s="4" t="n">
        <v>0.0764850452542305</v>
      </c>
      <c r="F13183" s="4" t="n">
        <v>0.00730739254504442</v>
      </c>
    </row>
    <row r="13184" customFormat="false" ht="13.2" hidden="false" customHeight="false" outlineLevel="0" collapsed="false">
      <c r="A13184" s="3" t="n">
        <v>147</v>
      </c>
      <c r="B13184" s="3" t="s">
        <v>198</v>
      </c>
      <c r="C13184" s="3" t="n">
        <v>107</v>
      </c>
      <c r="D13184" s="4" t="n">
        <v>88.0756378173828</v>
      </c>
      <c r="E13184" s="4" t="n">
        <v>0.0769842118024826</v>
      </c>
      <c r="F13184" s="4" t="n">
        <v>0.00765545200556517</v>
      </c>
    </row>
    <row r="13185" customFormat="false" ht="13.2" hidden="false" customHeight="false" outlineLevel="0" collapsed="false">
      <c r="A13185" s="3" t="n">
        <v>147</v>
      </c>
      <c r="B13185" s="3" t="s">
        <v>198</v>
      </c>
      <c r="C13185" s="3" t="n">
        <v>108</v>
      </c>
      <c r="D13185" s="4" t="n">
        <v>88.3387451171875</v>
      </c>
      <c r="E13185" s="4" t="n">
        <v>0.0732953399419785</v>
      </c>
      <c r="F13185" s="4" t="n">
        <v>0.00835087615996599</v>
      </c>
    </row>
    <row r="13186" customFormat="false" ht="13.2" hidden="false" customHeight="false" outlineLevel="0" collapsed="false">
      <c r="A13186" s="3" t="n">
        <v>147</v>
      </c>
      <c r="B13186" s="3" t="s">
        <v>198</v>
      </c>
      <c r="C13186" s="3" t="n">
        <v>109</v>
      </c>
      <c r="D13186" s="4" t="n">
        <v>88.6018524169922</v>
      </c>
      <c r="E13186" s="4" t="n">
        <v>0.0694447830319405</v>
      </c>
      <c r="F13186" s="4" t="n">
        <v>0.00905948877334595</v>
      </c>
    </row>
    <row r="13187" customFormat="false" ht="13.2" hidden="false" customHeight="false" outlineLevel="0" collapsed="false">
      <c r="A13187" s="3" t="n">
        <v>147</v>
      </c>
      <c r="B13187" s="3" t="s">
        <v>198</v>
      </c>
      <c r="C13187" s="3" t="n">
        <v>110</v>
      </c>
      <c r="D13187" s="4" t="n">
        <v>88.8649597167969</v>
      </c>
      <c r="E13187" s="4" t="n">
        <v>0.0694080665707588</v>
      </c>
      <c r="F13187" s="4" t="n">
        <v>0.00943829864263535</v>
      </c>
    </row>
    <row r="13188" customFormat="false" ht="13.2" hidden="false" customHeight="false" outlineLevel="0" collapsed="false">
      <c r="A13188" s="3" t="n">
        <v>147</v>
      </c>
      <c r="B13188" s="3" t="s">
        <v>198</v>
      </c>
      <c r="C13188" s="3" t="n">
        <v>111</v>
      </c>
      <c r="D13188" s="4" t="n">
        <v>89.1280670166016</v>
      </c>
      <c r="E13188" s="4" t="n">
        <v>0.0717775970697403</v>
      </c>
      <c r="F13188" s="4" t="n">
        <v>0.00930820591747761</v>
      </c>
    </row>
    <row r="13189" customFormat="false" ht="13.2" hidden="false" customHeight="false" outlineLevel="0" collapsed="false">
      <c r="A13189" s="3" t="n">
        <v>147</v>
      </c>
      <c r="B13189" s="3" t="s">
        <v>198</v>
      </c>
      <c r="C13189" s="3" t="n">
        <v>112</v>
      </c>
      <c r="D13189" s="4" t="n">
        <v>89.3911743164063</v>
      </c>
      <c r="E13189" s="4" t="n">
        <v>0.0668329745531082</v>
      </c>
      <c r="F13189" s="4" t="n">
        <v>0.00871372129768133</v>
      </c>
    </row>
    <row r="13190" customFormat="false" ht="13.2" hidden="false" customHeight="false" outlineLevel="0" collapsed="false">
      <c r="A13190" s="3" t="n">
        <v>147</v>
      </c>
      <c r="B13190" s="3" t="s">
        <v>198</v>
      </c>
      <c r="C13190" s="3" t="n">
        <v>113</v>
      </c>
      <c r="D13190" s="4" t="n">
        <v>89.6542816162109</v>
      </c>
      <c r="E13190" s="4" t="n">
        <v>0.0661280453205109</v>
      </c>
      <c r="F13190" s="4" t="n">
        <v>0.00786052644252777</v>
      </c>
    </row>
    <row r="13191" customFormat="false" ht="13.2" hidden="false" customHeight="false" outlineLevel="0" collapsed="false">
      <c r="A13191" s="3" t="n">
        <v>147</v>
      </c>
      <c r="B13191" s="3" t="s">
        <v>198</v>
      </c>
      <c r="C13191" s="3" t="n">
        <v>114</v>
      </c>
      <c r="D13191" s="4" t="n">
        <v>89.9173889160156</v>
      </c>
      <c r="E13191" s="4" t="n">
        <v>0.0700981169939041</v>
      </c>
      <c r="F13191" s="4" t="n">
        <v>0.00700060185045004</v>
      </c>
    </row>
    <row r="13192" customFormat="false" ht="13.2" hidden="false" customHeight="false" outlineLevel="0" collapsed="false">
      <c r="A13192" s="3" t="n">
        <v>147</v>
      </c>
      <c r="B13192" s="3" t="s">
        <v>198</v>
      </c>
      <c r="C13192" s="3" t="n">
        <v>115</v>
      </c>
      <c r="D13192" s="4" t="n">
        <v>90.1804962158203</v>
      </c>
      <c r="E13192" s="4" t="n">
        <v>0.0655297338962555</v>
      </c>
      <c r="F13192" s="4" t="n">
        <v>0.00633950158953667</v>
      </c>
    </row>
    <row r="13193" customFormat="false" ht="13.2" hidden="false" customHeight="false" outlineLevel="0" collapsed="false">
      <c r="A13193" s="3" t="n">
        <v>147</v>
      </c>
      <c r="B13193" s="3" t="s">
        <v>198</v>
      </c>
      <c r="C13193" s="3" t="n">
        <v>116</v>
      </c>
      <c r="D13193" s="4" t="n">
        <v>90.443603515625</v>
      </c>
      <c r="E13193" s="4" t="n">
        <v>0.0657638236880302</v>
      </c>
      <c r="F13193" s="4" t="n">
        <v>0.00599256902933121</v>
      </c>
    </row>
    <row r="13194" customFormat="false" ht="13.2" hidden="false" customHeight="false" outlineLevel="0" collapsed="false">
      <c r="A13194" s="3" t="n">
        <v>147</v>
      </c>
      <c r="B13194" s="3" t="s">
        <v>198</v>
      </c>
      <c r="C13194" s="3" t="n">
        <v>117</v>
      </c>
      <c r="D13194" s="4" t="n">
        <v>90.7067108154297</v>
      </c>
      <c r="E13194" s="4" t="n">
        <v>0.0663606226444244</v>
      </c>
      <c r="F13194" s="4" t="n">
        <v>0.00597714213654399</v>
      </c>
    </row>
    <row r="13195" customFormat="false" ht="13.2" hidden="false" customHeight="false" outlineLevel="0" collapsed="false">
      <c r="A13195" s="3" t="n">
        <v>147</v>
      </c>
      <c r="B13195" s="3" t="s">
        <v>198</v>
      </c>
      <c r="C13195" s="3" t="n">
        <v>118</v>
      </c>
      <c r="D13195" s="4" t="n">
        <v>90.9698257446289</v>
      </c>
      <c r="E13195" s="4" t="n">
        <v>0.0663896277546883</v>
      </c>
      <c r="F13195" s="4" t="n">
        <v>0.0062208897434175</v>
      </c>
    </row>
    <row r="13196" customFormat="false" ht="13.2" hidden="false" customHeight="false" outlineLevel="0" collapsed="false">
      <c r="A13196" s="3" t="n">
        <v>147</v>
      </c>
      <c r="B13196" s="3" t="s">
        <v>198</v>
      </c>
      <c r="C13196" s="3" t="n">
        <v>119</v>
      </c>
      <c r="D13196" s="4" t="n">
        <v>91.2329330444336</v>
      </c>
      <c r="E13196" s="4" t="n">
        <v>0.0637272968888283</v>
      </c>
      <c r="F13196" s="4" t="n">
        <v>0.0065834722481668</v>
      </c>
    </row>
    <row r="13197" customFormat="false" ht="13.2" hidden="false" customHeight="false" outlineLevel="0" collapsed="false">
      <c r="A13197" s="3" t="n">
        <v>147</v>
      </c>
      <c r="B13197" s="3" t="s">
        <v>198</v>
      </c>
      <c r="C13197" s="3" t="n">
        <v>120</v>
      </c>
      <c r="D13197" s="4" t="n">
        <v>91.4960403442383</v>
      </c>
      <c r="E13197" s="4" t="n">
        <v>0.0637880936264992</v>
      </c>
      <c r="F13197" s="4" t="n">
        <v>0.00689760921522975</v>
      </c>
    </row>
    <row r="13198" customFormat="false" ht="13.2" hidden="false" customHeight="false" outlineLevel="0" collapsed="false">
      <c r="A13198" s="3" t="n">
        <v>147</v>
      </c>
      <c r="B13198" s="3" t="s">
        <v>198</v>
      </c>
      <c r="C13198" s="3" t="n">
        <v>121</v>
      </c>
      <c r="D13198" s="4" t="n">
        <v>91.759147644043</v>
      </c>
      <c r="E13198" s="4" t="n">
        <v>0.0617792829871178</v>
      </c>
      <c r="F13198" s="4" t="n">
        <v>0.00702750822529197</v>
      </c>
    </row>
    <row r="13199" customFormat="false" ht="13.2" hidden="false" customHeight="false" outlineLevel="0" collapsed="false">
      <c r="A13199" s="3" t="n">
        <v>147</v>
      </c>
      <c r="B13199" s="3" t="s">
        <v>198</v>
      </c>
      <c r="C13199" s="3" t="n">
        <v>122</v>
      </c>
      <c r="D13199" s="4" t="n">
        <v>92.0222549438477</v>
      </c>
      <c r="E13199" s="4" t="n">
        <v>0.0624114163219929</v>
      </c>
      <c r="F13199" s="4" t="n">
        <v>0.00692273676395416</v>
      </c>
    </row>
    <row r="13200" customFormat="false" ht="13.2" hidden="false" customHeight="false" outlineLevel="0" collapsed="false">
      <c r="A13200" s="3" t="n">
        <v>147</v>
      </c>
      <c r="B13200" s="3" t="s">
        <v>198</v>
      </c>
      <c r="C13200" s="3" t="n">
        <v>123</v>
      </c>
      <c r="D13200" s="4" t="n">
        <v>92.2853622436523</v>
      </c>
      <c r="E13200" s="4" t="n">
        <v>0.0600149966776371</v>
      </c>
      <c r="F13200" s="4" t="n">
        <v>0.00663590198382735</v>
      </c>
    </row>
    <row r="13201" customFormat="false" ht="13.2" hidden="false" customHeight="false" outlineLevel="0" collapsed="false">
      <c r="A13201" s="3" t="n">
        <v>147</v>
      </c>
      <c r="B13201" s="3" t="s">
        <v>198</v>
      </c>
      <c r="C13201" s="3" t="n">
        <v>124</v>
      </c>
      <c r="D13201" s="4" t="n">
        <v>92.5484771728516</v>
      </c>
      <c r="E13201" s="4" t="n">
        <v>0.0607428960502148</v>
      </c>
      <c r="F13201" s="4" t="n">
        <v>0.00628705695271492</v>
      </c>
    </row>
    <row r="13202" customFormat="false" ht="13.2" hidden="false" customHeight="false" outlineLevel="0" collapsed="false">
      <c r="A13202" s="3" t="n">
        <v>147</v>
      </c>
      <c r="B13202" s="3" t="s">
        <v>198</v>
      </c>
      <c r="C13202" s="3" t="n">
        <v>125</v>
      </c>
      <c r="D13202" s="4" t="n">
        <v>92.8115844726563</v>
      </c>
      <c r="E13202" s="4" t="n">
        <v>0.061080776154995</v>
      </c>
      <c r="F13202" s="4" t="n">
        <v>0.00598912220448256</v>
      </c>
    </row>
    <row r="13203" customFormat="false" ht="13.2" hidden="false" customHeight="false" outlineLevel="0" collapsed="false">
      <c r="A13203" s="3" t="n">
        <v>147</v>
      </c>
      <c r="B13203" s="3" t="s">
        <v>198</v>
      </c>
      <c r="C13203" s="3" t="n">
        <v>126</v>
      </c>
      <c r="D13203" s="4" t="n">
        <v>93.0746917724609</v>
      </c>
      <c r="E13203" s="4" t="n">
        <v>0.0594801642000675</v>
      </c>
      <c r="F13203" s="4" t="n">
        <v>0.00577671779319644</v>
      </c>
    </row>
    <row r="13204" customFormat="false" ht="13.2" hidden="false" customHeight="false" outlineLevel="0" collapsed="false">
      <c r="A13204" s="3" t="n">
        <v>147</v>
      </c>
      <c r="B13204" s="3" t="s">
        <v>198</v>
      </c>
      <c r="C13204" s="3" t="n">
        <v>127</v>
      </c>
      <c r="D13204" s="4" t="n">
        <v>93.3377990722656</v>
      </c>
      <c r="E13204" s="4" t="n">
        <v>0.0597073659300804</v>
      </c>
      <c r="F13204" s="4" t="n">
        <v>0.00558436010032892</v>
      </c>
    </row>
    <row r="13205" customFormat="false" ht="13.2" hidden="false" customHeight="false" outlineLevel="0" collapsed="false">
      <c r="A13205" s="3" t="n">
        <v>147</v>
      </c>
      <c r="B13205" s="3" t="s">
        <v>198</v>
      </c>
      <c r="C13205" s="3" t="n">
        <v>128</v>
      </c>
      <c r="D13205" s="4" t="n">
        <v>93.6009063720703</v>
      </c>
      <c r="E13205" s="4" t="n">
        <v>0.0572842545807362</v>
      </c>
      <c r="F13205" s="4" t="n">
        <v>0.00529063725844026</v>
      </c>
    </row>
    <row r="13206" customFormat="false" ht="13.2" hidden="false" customHeight="false" outlineLevel="0" collapsed="false">
      <c r="A13206" s="3" t="n">
        <v>147</v>
      </c>
      <c r="B13206" s="3" t="s">
        <v>198</v>
      </c>
      <c r="C13206" s="3" t="n">
        <v>129</v>
      </c>
      <c r="D13206" s="4" t="n">
        <v>93.864013671875</v>
      </c>
      <c r="E13206" s="4" t="n">
        <v>0.0568124949932098</v>
      </c>
      <c r="F13206" s="4" t="n">
        <v>0.0047995331697166</v>
      </c>
    </row>
    <row r="13207" customFormat="false" ht="13.2" hidden="false" customHeight="false" outlineLevel="0" collapsed="false">
      <c r="A13207" s="3" t="n">
        <v>147</v>
      </c>
      <c r="B13207" s="3" t="s">
        <v>198</v>
      </c>
      <c r="C13207" s="3" t="n">
        <v>130</v>
      </c>
      <c r="D13207" s="4" t="n">
        <v>94.1271209716797</v>
      </c>
      <c r="E13207" s="4" t="n">
        <v>0.056719996035099</v>
      </c>
      <c r="F13207" s="4" t="n">
        <v>0.00410206941887736</v>
      </c>
    </row>
    <row r="13208" customFormat="false" ht="13.2" hidden="false" customHeight="false" outlineLevel="0" collapsed="false">
      <c r="A13208" s="3" t="n">
        <v>147</v>
      </c>
      <c r="B13208" s="3" t="s">
        <v>198</v>
      </c>
      <c r="C13208" s="3" t="n">
        <v>131</v>
      </c>
      <c r="D13208" s="4" t="n">
        <v>94.3902282714844</v>
      </c>
      <c r="E13208" s="4" t="n">
        <v>0.0583858303725719</v>
      </c>
      <c r="F13208" s="4" t="n">
        <v>0.00327772879973054</v>
      </c>
    </row>
    <row r="13209" customFormat="false" ht="13.2" hidden="false" customHeight="false" outlineLevel="0" collapsed="false">
      <c r="A13209" s="3" t="n">
        <v>147</v>
      </c>
      <c r="B13209" s="3" t="s">
        <v>198</v>
      </c>
      <c r="C13209" s="3" t="n">
        <v>132</v>
      </c>
      <c r="D13209" s="4" t="n">
        <v>94.6533355712891</v>
      </c>
      <c r="E13209" s="4" t="n">
        <v>0.0569172091782093</v>
      </c>
      <c r="F13209" s="4" t="n">
        <v>0.0024437909014523</v>
      </c>
    </row>
    <row r="13210" customFormat="false" ht="13.2" hidden="false" customHeight="false" outlineLevel="0" collapsed="false">
      <c r="A13210" s="3" t="n">
        <v>147</v>
      </c>
      <c r="B13210" s="3" t="s">
        <v>198</v>
      </c>
      <c r="C13210" s="3" t="n">
        <v>133</v>
      </c>
      <c r="D13210" s="4" t="n">
        <v>94.9164428710938</v>
      </c>
      <c r="E13210" s="4" t="n">
        <v>0.0557856932282448</v>
      </c>
      <c r="F13210" s="4" t="n">
        <v>0.00169744982849807</v>
      </c>
    </row>
    <row r="13211" customFormat="false" ht="13.2" hidden="false" customHeight="false" outlineLevel="0" collapsed="false">
      <c r="A13211" s="3" t="n">
        <v>148</v>
      </c>
      <c r="B13211" s="3" t="s">
        <v>199</v>
      </c>
      <c r="C13211" s="3" t="n">
        <v>1</v>
      </c>
      <c r="D13211" s="4" t="n">
        <v>60.1861991882324</v>
      </c>
      <c r="E13211" s="4" t="n">
        <v>1.05734002590179</v>
      </c>
      <c r="F13211" s="4" t="n">
        <v>0.0889600664377213</v>
      </c>
    </row>
    <row r="13212" customFormat="false" ht="13.2" hidden="false" customHeight="false" outlineLevel="0" collapsed="false">
      <c r="A13212" s="3" t="n">
        <v>148</v>
      </c>
      <c r="B13212" s="3" t="s">
        <v>199</v>
      </c>
      <c r="C13212" s="3" t="n">
        <v>2</v>
      </c>
      <c r="D13212" s="4" t="n">
        <v>60.4493103027344</v>
      </c>
      <c r="E13212" s="4" t="n">
        <v>1.05168497562408</v>
      </c>
      <c r="F13212" s="4" t="n">
        <v>0.0884101316332817</v>
      </c>
    </row>
    <row r="13213" customFormat="false" ht="13.2" hidden="false" customHeight="false" outlineLevel="0" collapsed="false">
      <c r="A13213" s="3" t="n">
        <v>148</v>
      </c>
      <c r="B13213" s="3" t="s">
        <v>199</v>
      </c>
      <c r="C13213" s="3" t="n">
        <v>3</v>
      </c>
      <c r="D13213" s="4" t="n">
        <v>60.7124176025391</v>
      </c>
      <c r="E13213" s="4" t="n">
        <v>1.04509913921356</v>
      </c>
      <c r="F13213" s="4" t="n">
        <v>0.0877460539340973</v>
      </c>
    </row>
    <row r="13214" customFormat="false" ht="13.2" hidden="false" customHeight="false" outlineLevel="0" collapsed="false">
      <c r="A13214" s="3" t="n">
        <v>148</v>
      </c>
      <c r="B13214" s="3" t="s">
        <v>199</v>
      </c>
      <c r="C13214" s="3" t="n">
        <v>4</v>
      </c>
      <c r="D13214" s="4" t="n">
        <v>60.9755249023438</v>
      </c>
      <c r="E13214" s="4" t="n">
        <v>1.04811251163483</v>
      </c>
      <c r="F13214" s="4" t="n">
        <v>0.0869008302688599</v>
      </c>
    </row>
    <row r="13215" customFormat="false" ht="13.2" hidden="false" customHeight="false" outlineLevel="0" collapsed="false">
      <c r="A13215" s="3" t="n">
        <v>148</v>
      </c>
      <c r="B13215" s="3" t="s">
        <v>199</v>
      </c>
      <c r="C13215" s="3" t="n">
        <v>5</v>
      </c>
      <c r="D13215" s="4" t="n">
        <v>61.2386322021484</v>
      </c>
      <c r="E13215" s="4" t="n">
        <v>1.03110086917877</v>
      </c>
      <c r="F13215" s="4" t="n">
        <v>0.0857690498232842</v>
      </c>
    </row>
    <row r="13216" customFormat="false" ht="13.2" hidden="false" customHeight="false" outlineLevel="0" collapsed="false">
      <c r="A13216" s="3" t="n">
        <v>148</v>
      </c>
      <c r="B13216" s="3" t="s">
        <v>199</v>
      </c>
      <c r="C13216" s="3" t="n">
        <v>6</v>
      </c>
      <c r="D13216" s="4" t="n">
        <v>61.5017395019531</v>
      </c>
      <c r="E13216" s="4" t="n">
        <v>1.02438044548035</v>
      </c>
      <c r="F13216" s="4" t="n">
        <v>0.0843658223748207</v>
      </c>
    </row>
    <row r="13217" customFormat="false" ht="13.2" hidden="false" customHeight="false" outlineLevel="0" collapsed="false">
      <c r="A13217" s="3" t="n">
        <v>148</v>
      </c>
      <c r="B13217" s="3" t="s">
        <v>199</v>
      </c>
      <c r="C13217" s="3" t="n">
        <v>7</v>
      </c>
      <c r="D13217" s="4" t="n">
        <v>61.7648468017578</v>
      </c>
      <c r="E13217" s="4" t="n">
        <v>1.01717948913574</v>
      </c>
      <c r="F13217" s="4" t="n">
        <v>0.082977332174778</v>
      </c>
    </row>
    <row r="13218" customFormat="false" ht="13.2" hidden="false" customHeight="false" outlineLevel="0" collapsed="false">
      <c r="A13218" s="3" t="n">
        <v>148</v>
      </c>
      <c r="B13218" s="3" t="s">
        <v>199</v>
      </c>
      <c r="C13218" s="3" t="n">
        <v>8</v>
      </c>
      <c r="D13218" s="4" t="n">
        <v>62.0279541015625</v>
      </c>
      <c r="E13218" s="4" t="n">
        <v>1.01126337051392</v>
      </c>
      <c r="F13218" s="4" t="n">
        <v>0.0821599438786507</v>
      </c>
    </row>
    <row r="13219" customFormat="false" ht="13.2" hidden="false" customHeight="false" outlineLevel="0" collapsed="false">
      <c r="A13219" s="3" t="n">
        <v>148</v>
      </c>
      <c r="B13219" s="3" t="s">
        <v>199</v>
      </c>
      <c r="C13219" s="3" t="n">
        <v>9</v>
      </c>
      <c r="D13219" s="4" t="n">
        <v>62.2910652160645</v>
      </c>
      <c r="E13219" s="4" t="n">
        <v>1.00565469264984</v>
      </c>
      <c r="F13219" s="4" t="n">
        <v>0.0825263261795044</v>
      </c>
    </row>
    <row r="13220" customFormat="false" ht="13.2" hidden="false" customHeight="false" outlineLevel="0" collapsed="false">
      <c r="A13220" s="3" t="n">
        <v>148</v>
      </c>
      <c r="B13220" s="3" t="s">
        <v>199</v>
      </c>
      <c r="C13220" s="3" t="n">
        <v>10</v>
      </c>
      <c r="D13220" s="4" t="n">
        <v>62.5541725158691</v>
      </c>
      <c r="E13220" s="4" t="n">
        <v>1.00028872489929</v>
      </c>
      <c r="F13220" s="4" t="n">
        <v>0.0844183340668678</v>
      </c>
    </row>
    <row r="13221" customFormat="false" ht="13.2" hidden="false" customHeight="false" outlineLevel="0" collapsed="false">
      <c r="A13221" s="3" t="n">
        <v>148</v>
      </c>
      <c r="B13221" s="3" t="s">
        <v>199</v>
      </c>
      <c r="C13221" s="3" t="n">
        <v>11</v>
      </c>
      <c r="D13221" s="4" t="n">
        <v>62.8172798156738</v>
      </c>
      <c r="E13221" s="4" t="n">
        <v>0.995943784713745</v>
      </c>
      <c r="F13221" s="4" t="n">
        <v>0.0876696258783341</v>
      </c>
    </row>
    <row r="13222" customFormat="false" ht="13.2" hidden="false" customHeight="false" outlineLevel="0" collapsed="false">
      <c r="A13222" s="3" t="n">
        <v>148</v>
      </c>
      <c r="B13222" s="3" t="s">
        <v>199</v>
      </c>
      <c r="C13222" s="3" t="n">
        <v>12</v>
      </c>
      <c r="D13222" s="4" t="n">
        <v>63.0803871154785</v>
      </c>
      <c r="E13222" s="4" t="n">
        <v>0.986726105213165</v>
      </c>
      <c r="F13222" s="4" t="n">
        <v>0.0915993824601173</v>
      </c>
    </row>
    <row r="13223" customFormat="false" ht="13.2" hidden="false" customHeight="false" outlineLevel="0" collapsed="false">
      <c r="A13223" s="3" t="n">
        <v>148</v>
      </c>
      <c r="B13223" s="3" t="s">
        <v>199</v>
      </c>
      <c r="C13223" s="3" t="n">
        <v>13</v>
      </c>
      <c r="D13223" s="4" t="n">
        <v>63.3434944152832</v>
      </c>
      <c r="E13223" s="4" t="n">
        <v>0.982029557228088</v>
      </c>
      <c r="F13223" s="4" t="n">
        <v>0.0952652543783188</v>
      </c>
    </row>
    <row r="13224" customFormat="false" ht="13.2" hidden="false" customHeight="false" outlineLevel="0" collapsed="false">
      <c r="A13224" s="3" t="n">
        <v>148</v>
      </c>
      <c r="B13224" s="3" t="s">
        <v>199</v>
      </c>
      <c r="C13224" s="3" t="n">
        <v>14</v>
      </c>
      <c r="D13224" s="4" t="n">
        <v>63.6066017150879</v>
      </c>
      <c r="E13224" s="4" t="n">
        <v>0.965714573860169</v>
      </c>
      <c r="F13224" s="4" t="n">
        <v>0.0978265330195427</v>
      </c>
    </row>
    <row r="13225" customFormat="false" ht="13.2" hidden="false" customHeight="false" outlineLevel="0" collapsed="false">
      <c r="A13225" s="3" t="n">
        <v>148</v>
      </c>
      <c r="B13225" s="3" t="s">
        <v>199</v>
      </c>
      <c r="C13225" s="3" t="n">
        <v>15</v>
      </c>
      <c r="D13225" s="4" t="n">
        <v>63.8697128295898</v>
      </c>
      <c r="E13225" s="4" t="n">
        <v>0.959291517734528</v>
      </c>
      <c r="F13225" s="4" t="n">
        <v>0.0988336727023125</v>
      </c>
    </row>
    <row r="13226" customFormat="false" ht="13.2" hidden="false" customHeight="false" outlineLevel="0" collapsed="false">
      <c r="A13226" s="3" t="n">
        <v>148</v>
      </c>
      <c r="B13226" s="3" t="s">
        <v>199</v>
      </c>
      <c r="C13226" s="3" t="n">
        <v>16</v>
      </c>
      <c r="D13226" s="4" t="n">
        <v>64.1328201293945</v>
      </c>
      <c r="E13226" s="4" t="n">
        <v>0.950292229652405</v>
      </c>
      <c r="F13226" s="4" t="n">
        <v>0.0983065962791443</v>
      </c>
    </row>
    <row r="13227" customFormat="false" ht="13.2" hidden="false" customHeight="false" outlineLevel="0" collapsed="false">
      <c r="A13227" s="3" t="n">
        <v>148</v>
      </c>
      <c r="B13227" s="3" t="s">
        <v>199</v>
      </c>
      <c r="C13227" s="3" t="n">
        <v>17</v>
      </c>
      <c r="D13227" s="4" t="n">
        <v>64.3959274291992</v>
      </c>
      <c r="E13227" s="4" t="n">
        <v>0.943386971950531</v>
      </c>
      <c r="F13227" s="4" t="n">
        <v>0.0966301038861275</v>
      </c>
    </row>
    <row r="13228" customFormat="false" ht="13.2" hidden="false" customHeight="false" outlineLevel="0" collapsed="false">
      <c r="A13228" s="3" t="n">
        <v>148</v>
      </c>
      <c r="B13228" s="3" t="s">
        <v>199</v>
      </c>
      <c r="C13228" s="3" t="n">
        <v>18</v>
      </c>
      <c r="D13228" s="4" t="n">
        <v>64.6590347290039</v>
      </c>
      <c r="E13228" s="4" t="n">
        <v>0.934596478939056</v>
      </c>
      <c r="F13228" s="4" t="n">
        <v>0.0943837612867355</v>
      </c>
    </row>
    <row r="13229" customFormat="false" ht="13.2" hidden="false" customHeight="false" outlineLevel="0" collapsed="false">
      <c r="A13229" s="3" t="n">
        <v>148</v>
      </c>
      <c r="B13229" s="3" t="s">
        <v>199</v>
      </c>
      <c r="C13229" s="3" t="n">
        <v>19</v>
      </c>
      <c r="D13229" s="4" t="n">
        <v>64.9221420288086</v>
      </c>
      <c r="E13229" s="4" t="n">
        <v>0.929746031761169</v>
      </c>
      <c r="F13229" s="4" t="n">
        <v>0.0922107398509979</v>
      </c>
    </row>
    <row r="13230" customFormat="false" ht="13.2" hidden="false" customHeight="false" outlineLevel="0" collapsed="false">
      <c r="A13230" s="3" t="n">
        <v>148</v>
      </c>
      <c r="B13230" s="3" t="s">
        <v>199</v>
      </c>
      <c r="C13230" s="3" t="n">
        <v>20</v>
      </c>
      <c r="D13230" s="4" t="n">
        <v>65.1852493286133</v>
      </c>
      <c r="E13230" s="4" t="n">
        <v>0.913958609104157</v>
      </c>
      <c r="F13230" s="4" t="n">
        <v>0.0907176211476326</v>
      </c>
    </row>
    <row r="13231" customFormat="false" ht="13.2" hidden="false" customHeight="false" outlineLevel="0" collapsed="false">
      <c r="A13231" s="3" t="n">
        <v>148</v>
      </c>
      <c r="B13231" s="3" t="s">
        <v>199</v>
      </c>
      <c r="C13231" s="3" t="n">
        <v>21</v>
      </c>
      <c r="D13231" s="4" t="n">
        <v>65.448356628418</v>
      </c>
      <c r="E13231" s="4" t="n">
        <v>0.914661526679993</v>
      </c>
      <c r="F13231" s="4" t="n">
        <v>0.090338796377182</v>
      </c>
    </row>
    <row r="13232" customFormat="false" ht="13.2" hidden="false" customHeight="false" outlineLevel="0" collapsed="false">
      <c r="A13232" s="3" t="n">
        <v>148</v>
      </c>
      <c r="B13232" s="3" t="s">
        <v>199</v>
      </c>
      <c r="C13232" s="3" t="n">
        <v>22</v>
      </c>
      <c r="D13232" s="4" t="n">
        <v>65.7114639282227</v>
      </c>
      <c r="E13232" s="4" t="n">
        <v>0.906204104423523</v>
      </c>
      <c r="F13232" s="4" t="n">
        <v>0.0911812856793404</v>
      </c>
    </row>
    <row r="13233" customFormat="false" ht="13.2" hidden="false" customHeight="false" outlineLevel="0" collapsed="false">
      <c r="A13233" s="3" t="n">
        <v>148</v>
      </c>
      <c r="B13233" s="3" t="s">
        <v>199</v>
      </c>
      <c r="C13233" s="3" t="n">
        <v>23</v>
      </c>
      <c r="D13233" s="4" t="n">
        <v>65.9745712280273</v>
      </c>
      <c r="E13233" s="4" t="n">
        <v>0.905216753482819</v>
      </c>
      <c r="F13233" s="4" t="n">
        <v>0.0929369926452637</v>
      </c>
    </row>
    <row r="13234" customFormat="false" ht="13.2" hidden="false" customHeight="false" outlineLevel="0" collapsed="false">
      <c r="A13234" s="3" t="n">
        <v>148</v>
      </c>
      <c r="B13234" s="3" t="s">
        <v>199</v>
      </c>
      <c r="C13234" s="3" t="n">
        <v>24</v>
      </c>
      <c r="D13234" s="4" t="n">
        <v>66.2376861572266</v>
      </c>
      <c r="E13234" s="4" t="n">
        <v>0.889372110366821</v>
      </c>
      <c r="F13234" s="4" t="n">
        <v>0.0949905142188072</v>
      </c>
    </row>
    <row r="13235" customFormat="false" ht="13.2" hidden="false" customHeight="false" outlineLevel="0" collapsed="false">
      <c r="A13235" s="3" t="n">
        <v>148</v>
      </c>
      <c r="B13235" s="3" t="s">
        <v>199</v>
      </c>
      <c r="C13235" s="3" t="n">
        <v>25</v>
      </c>
      <c r="D13235" s="4" t="n">
        <v>66.5007934570313</v>
      </c>
      <c r="E13235" s="4" t="n">
        <v>0.882199227809906</v>
      </c>
      <c r="F13235" s="4" t="n">
        <v>0.0966812148690224</v>
      </c>
    </row>
    <row r="13236" customFormat="false" ht="13.2" hidden="false" customHeight="false" outlineLevel="0" collapsed="false">
      <c r="A13236" s="3" t="n">
        <v>148</v>
      </c>
      <c r="B13236" s="3" t="s">
        <v>199</v>
      </c>
      <c r="C13236" s="3" t="n">
        <v>26</v>
      </c>
      <c r="D13236" s="4" t="n">
        <v>66.7639007568359</v>
      </c>
      <c r="E13236" s="4" t="n">
        <v>0.871387541294098</v>
      </c>
      <c r="F13236" s="4" t="n">
        <v>0.0975747928023338</v>
      </c>
    </row>
    <row r="13237" customFormat="false" ht="13.2" hidden="false" customHeight="false" outlineLevel="0" collapsed="false">
      <c r="A13237" s="3" t="n">
        <v>148</v>
      </c>
      <c r="B13237" s="3" t="s">
        <v>199</v>
      </c>
      <c r="C13237" s="3" t="n">
        <v>27</v>
      </c>
      <c r="D13237" s="4" t="n">
        <v>67.0270080566406</v>
      </c>
      <c r="E13237" s="4" t="n">
        <v>0.866811215877533</v>
      </c>
      <c r="F13237" s="4" t="n">
        <v>0.0975784808397293</v>
      </c>
    </row>
    <row r="13238" customFormat="false" ht="13.2" hidden="false" customHeight="false" outlineLevel="0" collapsed="false">
      <c r="A13238" s="3" t="n">
        <v>148</v>
      </c>
      <c r="B13238" s="3" t="s">
        <v>199</v>
      </c>
      <c r="C13238" s="3" t="n">
        <v>28</v>
      </c>
      <c r="D13238" s="4" t="n">
        <v>67.2901153564453</v>
      </c>
      <c r="E13238" s="4" t="n">
        <v>0.857049226760864</v>
      </c>
      <c r="F13238" s="4" t="n">
        <v>0.0968716517090797</v>
      </c>
    </row>
    <row r="13239" customFormat="false" ht="13.2" hidden="false" customHeight="false" outlineLevel="0" collapsed="false">
      <c r="A13239" s="3" t="n">
        <v>148</v>
      </c>
      <c r="B13239" s="3" t="s">
        <v>199</v>
      </c>
      <c r="C13239" s="3" t="n">
        <v>29</v>
      </c>
      <c r="D13239" s="4" t="n">
        <v>67.55322265625</v>
      </c>
      <c r="E13239" s="4" t="n">
        <v>0.851416409015656</v>
      </c>
      <c r="F13239" s="4" t="n">
        <v>0.0957575738430023</v>
      </c>
    </row>
    <row r="13240" customFormat="false" ht="13.2" hidden="false" customHeight="false" outlineLevel="0" collapsed="false">
      <c r="A13240" s="3" t="n">
        <v>148</v>
      </c>
      <c r="B13240" s="3" t="s">
        <v>199</v>
      </c>
      <c r="C13240" s="3" t="n">
        <v>30</v>
      </c>
      <c r="D13240" s="4" t="n">
        <v>67.8163299560547</v>
      </c>
      <c r="E13240" s="4" t="n">
        <v>0.838564217090607</v>
      </c>
      <c r="F13240" s="4" t="n">
        <v>0.094527430832386</v>
      </c>
    </row>
    <row r="13241" customFormat="false" ht="13.2" hidden="false" customHeight="false" outlineLevel="0" collapsed="false">
      <c r="A13241" s="3" t="n">
        <v>148</v>
      </c>
      <c r="B13241" s="3" t="s">
        <v>199</v>
      </c>
      <c r="C13241" s="3" t="n">
        <v>31</v>
      </c>
      <c r="D13241" s="4" t="n">
        <v>68.0794372558594</v>
      </c>
      <c r="E13241" s="4" t="n">
        <v>0.833233773708344</v>
      </c>
      <c r="F13241" s="4" t="n">
        <v>0.0933807790279388</v>
      </c>
    </row>
    <row r="13242" customFormat="false" ht="13.2" hidden="false" customHeight="false" outlineLevel="0" collapsed="false">
      <c r="A13242" s="3" t="n">
        <v>148</v>
      </c>
      <c r="B13242" s="3" t="s">
        <v>199</v>
      </c>
      <c r="C13242" s="3" t="n">
        <v>32</v>
      </c>
      <c r="D13242" s="4" t="n">
        <v>68.3425445556641</v>
      </c>
      <c r="E13242" s="4" t="n">
        <v>0.828094124794006</v>
      </c>
      <c r="F13242" s="4" t="n">
        <v>0.0923889428377152</v>
      </c>
    </row>
    <row r="13243" customFormat="false" ht="13.2" hidden="false" customHeight="false" outlineLevel="0" collapsed="false">
      <c r="A13243" s="3" t="n">
        <v>148</v>
      </c>
      <c r="B13243" s="3" t="s">
        <v>199</v>
      </c>
      <c r="C13243" s="3" t="n">
        <v>33</v>
      </c>
      <c r="D13243" s="4" t="n">
        <v>68.6056518554688</v>
      </c>
      <c r="E13243" s="4" t="n">
        <v>0.819034814834595</v>
      </c>
      <c r="F13243" s="4" t="n">
        <v>0.0914994701743126</v>
      </c>
    </row>
    <row r="13244" customFormat="false" ht="13.2" hidden="false" customHeight="false" outlineLevel="0" collapsed="false">
      <c r="A13244" s="3" t="n">
        <v>148</v>
      </c>
      <c r="B13244" s="3" t="s">
        <v>199</v>
      </c>
      <c r="C13244" s="3" t="n">
        <v>34</v>
      </c>
      <c r="D13244" s="4" t="n">
        <v>68.8687591552734</v>
      </c>
      <c r="E13244" s="4" t="n">
        <v>0.81232362985611</v>
      </c>
      <c r="F13244" s="4" t="n">
        <v>0.0906032025814056</v>
      </c>
    </row>
    <row r="13245" customFormat="false" ht="13.2" hidden="false" customHeight="false" outlineLevel="0" collapsed="false">
      <c r="A13245" s="3" t="n">
        <v>148</v>
      </c>
      <c r="B13245" s="3" t="s">
        <v>199</v>
      </c>
      <c r="C13245" s="3" t="n">
        <v>35</v>
      </c>
      <c r="D13245" s="4" t="n">
        <v>69.1318664550781</v>
      </c>
      <c r="E13245" s="4" t="n">
        <v>0.802144169807434</v>
      </c>
      <c r="F13245" s="4" t="n">
        <v>0.0896347612142563</v>
      </c>
    </row>
    <row r="13246" customFormat="false" ht="13.2" hidden="false" customHeight="false" outlineLevel="0" collapsed="false">
      <c r="A13246" s="3" t="n">
        <v>148</v>
      </c>
      <c r="B13246" s="3" t="s">
        <v>199</v>
      </c>
      <c r="C13246" s="3" t="n">
        <v>36</v>
      </c>
      <c r="D13246" s="4" t="n">
        <v>69.3949737548828</v>
      </c>
      <c r="E13246" s="4" t="n">
        <v>0.79309469461441</v>
      </c>
      <c r="F13246" s="4" t="n">
        <v>0.0886369645595551</v>
      </c>
    </row>
    <row r="13247" customFormat="false" ht="13.2" hidden="false" customHeight="false" outlineLevel="0" collapsed="false">
      <c r="A13247" s="3" t="n">
        <v>148</v>
      </c>
      <c r="B13247" s="3" t="s">
        <v>199</v>
      </c>
      <c r="C13247" s="3" t="n">
        <v>37</v>
      </c>
      <c r="D13247" s="4" t="n">
        <v>69.6580810546875</v>
      </c>
      <c r="E13247" s="4" t="n">
        <v>0.789857029914856</v>
      </c>
      <c r="F13247" s="4" t="n">
        <v>0.0877315104007721</v>
      </c>
    </row>
    <row r="13248" customFormat="false" ht="13.2" hidden="false" customHeight="false" outlineLevel="0" collapsed="false">
      <c r="A13248" s="3" t="n">
        <v>148</v>
      </c>
      <c r="B13248" s="3" t="s">
        <v>199</v>
      </c>
      <c r="C13248" s="3" t="n">
        <v>38</v>
      </c>
      <c r="D13248" s="4" t="n">
        <v>69.9211883544922</v>
      </c>
      <c r="E13248" s="4" t="n">
        <v>0.784392893314362</v>
      </c>
      <c r="F13248" s="4" t="n">
        <v>0.0870247334241867</v>
      </c>
    </row>
    <row r="13249" customFormat="false" ht="13.2" hidden="false" customHeight="false" outlineLevel="0" collapsed="false">
      <c r="A13249" s="3" t="n">
        <v>148</v>
      </c>
      <c r="B13249" s="3" t="s">
        <v>199</v>
      </c>
      <c r="C13249" s="3" t="n">
        <v>39</v>
      </c>
      <c r="D13249" s="4" t="n">
        <v>70.1843032836914</v>
      </c>
      <c r="E13249" s="4" t="n">
        <v>0.772090315818787</v>
      </c>
      <c r="F13249" s="4" t="n">
        <v>0.086542434990406</v>
      </c>
    </row>
    <row r="13250" customFormat="false" ht="13.2" hidden="false" customHeight="false" outlineLevel="0" collapsed="false">
      <c r="A13250" s="3" t="n">
        <v>148</v>
      </c>
      <c r="B13250" s="3" t="s">
        <v>199</v>
      </c>
      <c r="C13250" s="3" t="n">
        <v>40</v>
      </c>
      <c r="D13250" s="4" t="n">
        <v>70.4474105834961</v>
      </c>
      <c r="E13250" s="4" t="n">
        <v>0.768601179122925</v>
      </c>
      <c r="F13250" s="4" t="n">
        <v>0.0862501412630081</v>
      </c>
    </row>
    <row r="13251" customFormat="false" ht="13.2" hidden="false" customHeight="false" outlineLevel="0" collapsed="false">
      <c r="A13251" s="3" t="n">
        <v>148</v>
      </c>
      <c r="B13251" s="3" t="s">
        <v>199</v>
      </c>
      <c r="C13251" s="3" t="n">
        <v>41</v>
      </c>
      <c r="D13251" s="4" t="n">
        <v>70.7105178833008</v>
      </c>
      <c r="E13251" s="4" t="n">
        <v>0.759377121925354</v>
      </c>
      <c r="F13251" s="4" t="n">
        <v>0.0861367583274841</v>
      </c>
    </row>
    <row r="13252" customFormat="false" ht="13.2" hidden="false" customHeight="false" outlineLevel="0" collapsed="false">
      <c r="A13252" s="3" t="n">
        <v>148</v>
      </c>
      <c r="B13252" s="3" t="s">
        <v>199</v>
      </c>
      <c r="C13252" s="3" t="n">
        <v>42</v>
      </c>
      <c r="D13252" s="4" t="n">
        <v>70.9736251831055</v>
      </c>
      <c r="E13252" s="4" t="n">
        <v>0.751802980899811</v>
      </c>
      <c r="F13252" s="4" t="n">
        <v>0.0862689912319183</v>
      </c>
    </row>
    <row r="13253" customFormat="false" ht="13.2" hidden="false" customHeight="false" outlineLevel="0" collapsed="false">
      <c r="A13253" s="3" t="n">
        <v>148</v>
      </c>
      <c r="B13253" s="3" t="s">
        <v>199</v>
      </c>
      <c r="C13253" s="3" t="n">
        <v>43</v>
      </c>
      <c r="D13253" s="4" t="n">
        <v>71.2367324829102</v>
      </c>
      <c r="E13253" s="4" t="n">
        <v>0.747134923934937</v>
      </c>
      <c r="F13253" s="4" t="n">
        <v>0.0867620930075645</v>
      </c>
    </row>
    <row r="13254" customFormat="false" ht="13.2" hidden="false" customHeight="false" outlineLevel="0" collapsed="false">
      <c r="A13254" s="3" t="n">
        <v>148</v>
      </c>
      <c r="B13254" s="3" t="s">
        <v>199</v>
      </c>
      <c r="C13254" s="3" t="n">
        <v>44</v>
      </c>
      <c r="D13254" s="4" t="n">
        <v>71.4998397827148</v>
      </c>
      <c r="E13254" s="4" t="n">
        <v>0.738726735115051</v>
      </c>
      <c r="F13254" s="4" t="n">
        <v>0.0876853093504906</v>
      </c>
    </row>
    <row r="13255" customFormat="false" ht="13.2" hidden="false" customHeight="false" outlineLevel="0" collapsed="false">
      <c r="A13255" s="3" t="n">
        <v>148</v>
      </c>
      <c r="B13255" s="3" t="s">
        <v>199</v>
      </c>
      <c r="C13255" s="3" t="n">
        <v>45</v>
      </c>
      <c r="D13255" s="4" t="n">
        <v>71.7629470825195</v>
      </c>
      <c r="E13255" s="4" t="n">
        <v>0.733464539051056</v>
      </c>
      <c r="F13255" s="4" t="n">
        <v>0.088983379304409</v>
      </c>
    </row>
    <row r="13256" customFormat="false" ht="13.2" hidden="false" customHeight="false" outlineLevel="0" collapsed="false">
      <c r="A13256" s="3" t="n">
        <v>148</v>
      </c>
      <c r="B13256" s="3" t="s">
        <v>199</v>
      </c>
      <c r="C13256" s="3" t="n">
        <v>46</v>
      </c>
      <c r="D13256" s="4" t="n">
        <v>72.0260543823242</v>
      </c>
      <c r="E13256" s="4" t="n">
        <v>0.724913060665131</v>
      </c>
      <c r="F13256" s="4" t="n">
        <v>0.0904778316617012</v>
      </c>
    </row>
    <row r="13257" customFormat="false" ht="13.2" hidden="false" customHeight="false" outlineLevel="0" collapsed="false">
      <c r="A13257" s="3" t="n">
        <v>148</v>
      </c>
      <c r="B13257" s="3" t="s">
        <v>199</v>
      </c>
      <c r="C13257" s="3" t="n">
        <v>47</v>
      </c>
      <c r="D13257" s="4" t="n">
        <v>72.2891616821289</v>
      </c>
      <c r="E13257" s="4" t="n">
        <v>0.714894711971283</v>
      </c>
      <c r="F13257" s="4" t="n">
        <v>0.0919533669948578</v>
      </c>
    </row>
    <row r="13258" customFormat="false" ht="13.2" hidden="false" customHeight="false" outlineLevel="0" collapsed="false">
      <c r="A13258" s="3" t="n">
        <v>148</v>
      </c>
      <c r="B13258" s="3" t="s">
        <v>199</v>
      </c>
      <c r="C13258" s="3" t="n">
        <v>48</v>
      </c>
      <c r="D13258" s="4" t="n">
        <v>72.5522689819336</v>
      </c>
      <c r="E13258" s="4" t="n">
        <v>0.711250841617584</v>
      </c>
      <c r="F13258" s="4" t="n">
        <v>0.0932891890406609</v>
      </c>
    </row>
    <row r="13259" customFormat="false" ht="13.2" hidden="false" customHeight="false" outlineLevel="0" collapsed="false">
      <c r="A13259" s="3" t="n">
        <v>148</v>
      </c>
      <c r="B13259" s="3" t="s">
        <v>199</v>
      </c>
      <c r="C13259" s="3" t="n">
        <v>49</v>
      </c>
      <c r="D13259" s="4" t="n">
        <v>72.8153839111328</v>
      </c>
      <c r="E13259" s="4" t="n">
        <v>0.699361741542816</v>
      </c>
      <c r="F13259" s="4" t="n">
        <v>0.094570130109787</v>
      </c>
    </row>
    <row r="13260" customFormat="false" ht="13.2" hidden="false" customHeight="false" outlineLevel="0" collapsed="false">
      <c r="A13260" s="3" t="n">
        <v>148</v>
      </c>
      <c r="B13260" s="3" t="s">
        <v>199</v>
      </c>
      <c r="C13260" s="3" t="n">
        <v>50</v>
      </c>
      <c r="D13260" s="4" t="n">
        <v>73.0784912109375</v>
      </c>
      <c r="E13260" s="4" t="n">
        <v>0.691849529743195</v>
      </c>
      <c r="F13260" s="4" t="n">
        <v>0.0961488038301468</v>
      </c>
    </row>
    <row r="13261" customFormat="false" ht="13.2" hidden="false" customHeight="false" outlineLevel="0" collapsed="false">
      <c r="A13261" s="3" t="n">
        <v>148</v>
      </c>
      <c r="B13261" s="3" t="s">
        <v>199</v>
      </c>
      <c r="C13261" s="3" t="n">
        <v>51</v>
      </c>
      <c r="D13261" s="4" t="n">
        <v>73.3415985107422</v>
      </c>
      <c r="E13261" s="4" t="n">
        <v>0.68650758266449</v>
      </c>
      <c r="F13261" s="4" t="n">
        <v>0.0986496508121491</v>
      </c>
    </row>
    <row r="13262" customFormat="false" ht="13.2" hidden="false" customHeight="false" outlineLevel="0" collapsed="false">
      <c r="A13262" s="3" t="n">
        <v>148</v>
      </c>
      <c r="B13262" s="3" t="s">
        <v>199</v>
      </c>
      <c r="C13262" s="3" t="n">
        <v>52</v>
      </c>
      <c r="D13262" s="4" t="n">
        <v>73.6047058105469</v>
      </c>
      <c r="E13262" s="4" t="n">
        <v>0.675567805767059</v>
      </c>
      <c r="F13262" s="4" t="n">
        <v>0.102952778339386</v>
      </c>
    </row>
    <row r="13263" customFormat="false" ht="13.2" hidden="false" customHeight="false" outlineLevel="0" collapsed="false">
      <c r="A13263" s="3" t="n">
        <v>148</v>
      </c>
      <c r="B13263" s="3" t="s">
        <v>199</v>
      </c>
      <c r="C13263" s="3" t="n">
        <v>53</v>
      </c>
      <c r="D13263" s="4" t="n">
        <v>73.8678131103516</v>
      </c>
      <c r="E13263" s="4" t="n">
        <v>0.671473503112793</v>
      </c>
      <c r="F13263" s="4" t="n">
        <v>0.110177658498287</v>
      </c>
    </row>
    <row r="13264" customFormat="false" ht="13.2" hidden="false" customHeight="false" outlineLevel="0" collapsed="false">
      <c r="A13264" s="3" t="n">
        <v>148</v>
      </c>
      <c r="B13264" s="3" t="s">
        <v>199</v>
      </c>
      <c r="C13264" s="3" t="n">
        <v>54</v>
      </c>
      <c r="D13264" s="4" t="n">
        <v>74.1309204101563</v>
      </c>
      <c r="E13264" s="4" t="n">
        <v>0.663394510746002</v>
      </c>
      <c r="F13264" s="4" t="n">
        <v>0.121662855148315</v>
      </c>
    </row>
    <row r="13265" customFormat="false" ht="13.2" hidden="false" customHeight="false" outlineLevel="0" collapsed="false">
      <c r="A13265" s="3" t="n">
        <v>148</v>
      </c>
      <c r="B13265" s="3" t="s">
        <v>199</v>
      </c>
      <c r="C13265" s="3" t="n">
        <v>55</v>
      </c>
      <c r="D13265" s="4" t="n">
        <v>74.3940277099609</v>
      </c>
      <c r="E13265" s="4" t="n">
        <v>0.648658573627472</v>
      </c>
      <c r="F13265" s="4" t="n">
        <v>0.138863265514374</v>
      </c>
    </row>
    <row r="13266" customFormat="false" ht="13.2" hidden="false" customHeight="false" outlineLevel="0" collapsed="false">
      <c r="A13266" s="3" t="n">
        <v>148</v>
      </c>
      <c r="B13266" s="3" t="s">
        <v>199</v>
      </c>
      <c r="C13266" s="3" t="n">
        <v>56</v>
      </c>
      <c r="D13266" s="4" t="n">
        <v>74.6571350097656</v>
      </c>
      <c r="E13266" s="4" t="n">
        <v>0.642822325229645</v>
      </c>
      <c r="F13266" s="4" t="n">
        <v>0.163082301616669</v>
      </c>
    </row>
    <row r="13267" customFormat="false" ht="13.2" hidden="false" customHeight="false" outlineLevel="0" collapsed="false">
      <c r="A13267" s="3" t="n">
        <v>148</v>
      </c>
      <c r="B13267" s="3" t="s">
        <v>199</v>
      </c>
      <c r="C13267" s="3" t="n">
        <v>57</v>
      </c>
      <c r="D13267" s="4" t="n">
        <v>74.9202423095703</v>
      </c>
      <c r="E13267" s="4" t="n">
        <v>0.636153697967529</v>
      </c>
      <c r="F13267" s="4" t="n">
        <v>0.195025041699409</v>
      </c>
    </row>
    <row r="13268" customFormat="false" ht="13.2" hidden="false" customHeight="false" outlineLevel="0" collapsed="false">
      <c r="A13268" s="3" t="n">
        <v>148</v>
      </c>
      <c r="B13268" s="3" t="s">
        <v>199</v>
      </c>
      <c r="C13268" s="3" t="n">
        <v>58</v>
      </c>
      <c r="D13268" s="4" t="n">
        <v>75.183349609375</v>
      </c>
      <c r="E13268" s="4" t="n">
        <v>0.617348730564117</v>
      </c>
      <c r="F13268" s="4" t="n">
        <v>0.234274730086327</v>
      </c>
    </row>
    <row r="13269" customFormat="false" ht="13.2" hidden="false" customHeight="false" outlineLevel="0" collapsed="false">
      <c r="A13269" s="3" t="n">
        <v>148</v>
      </c>
      <c r="B13269" s="3" t="s">
        <v>199</v>
      </c>
      <c r="C13269" s="3" t="n">
        <v>59</v>
      </c>
      <c r="D13269" s="4" t="n">
        <v>75.4464569091797</v>
      </c>
      <c r="E13269" s="4" t="n">
        <v>0.596020579338074</v>
      </c>
      <c r="F13269" s="4" t="n">
        <v>0.278867423534393</v>
      </c>
    </row>
    <row r="13270" customFormat="false" ht="13.2" hidden="false" customHeight="false" outlineLevel="0" collapsed="false">
      <c r="A13270" s="3" t="n">
        <v>148</v>
      </c>
      <c r="B13270" s="3" t="s">
        <v>199</v>
      </c>
      <c r="C13270" s="3" t="n">
        <v>60</v>
      </c>
      <c r="D13270" s="4" t="n">
        <v>75.7095642089844</v>
      </c>
      <c r="E13270" s="4" t="n">
        <v>0.572523951530457</v>
      </c>
      <c r="F13270" s="4" t="n">
        <v>0.32515874505043</v>
      </c>
    </row>
    <row r="13271" customFormat="false" ht="13.2" hidden="false" customHeight="false" outlineLevel="0" collapsed="false">
      <c r="A13271" s="3" t="n">
        <v>148</v>
      </c>
      <c r="B13271" s="3" t="s">
        <v>199</v>
      </c>
      <c r="C13271" s="3" t="n">
        <v>61</v>
      </c>
      <c r="D13271" s="4" t="n">
        <v>75.9726715087891</v>
      </c>
      <c r="E13271" s="4" t="n">
        <v>0.541779816150665</v>
      </c>
      <c r="F13271" s="4" t="n">
        <v>0.368107885122299</v>
      </c>
    </row>
    <row r="13272" customFormat="false" ht="13.2" hidden="false" customHeight="false" outlineLevel="0" collapsed="false">
      <c r="A13272" s="3" t="n">
        <v>148</v>
      </c>
      <c r="B13272" s="3" t="s">
        <v>199</v>
      </c>
      <c r="C13272" s="3" t="n">
        <v>62</v>
      </c>
      <c r="D13272" s="4" t="n">
        <v>76.2357788085938</v>
      </c>
      <c r="E13272" s="4" t="n">
        <v>0.499973803758621</v>
      </c>
      <c r="F13272" s="4" t="n">
        <v>0.4020194709301</v>
      </c>
    </row>
    <row r="13273" customFormat="false" ht="13.2" hidden="false" customHeight="false" outlineLevel="0" collapsed="false">
      <c r="A13273" s="3" t="n">
        <v>148</v>
      </c>
      <c r="B13273" s="3" t="s">
        <v>199</v>
      </c>
      <c r="C13273" s="3" t="n">
        <v>63</v>
      </c>
      <c r="D13273" s="4" t="n">
        <v>76.4988861083984</v>
      </c>
      <c r="E13273" s="4" t="n">
        <v>0.452813297510147</v>
      </c>
      <c r="F13273" s="4" t="n">
        <v>0.421650111675262</v>
      </c>
    </row>
    <row r="13274" customFormat="false" ht="13.2" hidden="false" customHeight="false" outlineLevel="0" collapsed="false">
      <c r="A13274" s="3" t="n">
        <v>148</v>
      </c>
      <c r="B13274" s="3" t="s">
        <v>199</v>
      </c>
      <c r="C13274" s="3" t="n">
        <v>64</v>
      </c>
      <c r="D13274" s="4" t="n">
        <v>76.7619934082031</v>
      </c>
      <c r="E13274" s="4" t="n">
        <v>0.408570885658264</v>
      </c>
      <c r="F13274" s="4" t="n">
        <v>0.423423498868942</v>
      </c>
    </row>
    <row r="13275" customFormat="false" ht="13.2" hidden="false" customHeight="false" outlineLevel="0" collapsed="false">
      <c r="A13275" s="3" t="n">
        <v>148</v>
      </c>
      <c r="B13275" s="3" t="s">
        <v>199</v>
      </c>
      <c r="C13275" s="3" t="n">
        <v>65</v>
      </c>
      <c r="D13275" s="4" t="n">
        <v>77.0251083374023</v>
      </c>
      <c r="E13275" s="4" t="n">
        <v>0.362576901912689</v>
      </c>
      <c r="F13275" s="4" t="n">
        <v>0.406374752521515</v>
      </c>
    </row>
    <row r="13276" customFormat="false" ht="13.2" hidden="false" customHeight="false" outlineLevel="0" collapsed="false">
      <c r="A13276" s="3" t="n">
        <v>148</v>
      </c>
      <c r="B13276" s="3" t="s">
        <v>199</v>
      </c>
      <c r="C13276" s="3" t="n">
        <v>66</v>
      </c>
      <c r="D13276" s="4" t="n">
        <v>77.288215637207</v>
      </c>
      <c r="E13276" s="4" t="n">
        <v>0.321201592683792</v>
      </c>
      <c r="F13276" s="4" t="n">
        <v>0.372468620538712</v>
      </c>
    </row>
    <row r="13277" customFormat="false" ht="13.2" hidden="false" customHeight="false" outlineLevel="0" collapsed="false">
      <c r="A13277" s="3" t="n">
        <v>148</v>
      </c>
      <c r="B13277" s="3" t="s">
        <v>199</v>
      </c>
      <c r="C13277" s="3" t="n">
        <v>67</v>
      </c>
      <c r="D13277" s="4" t="n">
        <v>77.5513229370117</v>
      </c>
      <c r="E13277" s="4" t="n">
        <v>0.294821619987488</v>
      </c>
      <c r="F13277" s="4" t="n">
        <v>0.32614853978157</v>
      </c>
    </row>
    <row r="13278" customFormat="false" ht="13.2" hidden="false" customHeight="false" outlineLevel="0" collapsed="false">
      <c r="A13278" s="3" t="n">
        <v>148</v>
      </c>
      <c r="B13278" s="3" t="s">
        <v>199</v>
      </c>
      <c r="C13278" s="3" t="n">
        <v>68</v>
      </c>
      <c r="D13278" s="4" t="n">
        <v>77.8144302368164</v>
      </c>
      <c r="E13278" s="4" t="n">
        <v>0.273410856723785</v>
      </c>
      <c r="F13278" s="4" t="n">
        <v>0.273265719413757</v>
      </c>
    </row>
    <row r="13279" customFormat="false" ht="13.2" hidden="false" customHeight="false" outlineLevel="0" collapsed="false">
      <c r="A13279" s="3" t="n">
        <v>148</v>
      </c>
      <c r="B13279" s="3" t="s">
        <v>199</v>
      </c>
      <c r="C13279" s="3" t="n">
        <v>69</v>
      </c>
      <c r="D13279" s="4" t="n">
        <v>78.0775375366211</v>
      </c>
      <c r="E13279" s="4" t="n">
        <v>0.258305430412293</v>
      </c>
      <c r="F13279" s="4" t="n">
        <v>0.219773679971695</v>
      </c>
    </row>
    <row r="13280" customFormat="false" ht="13.2" hidden="false" customHeight="false" outlineLevel="0" collapsed="false">
      <c r="A13280" s="3" t="n">
        <v>148</v>
      </c>
      <c r="B13280" s="3" t="s">
        <v>199</v>
      </c>
      <c r="C13280" s="3" t="n">
        <v>70</v>
      </c>
      <c r="D13280" s="4" t="n">
        <v>78.3406448364258</v>
      </c>
      <c r="E13280" s="4" t="n">
        <v>0.247914522886276</v>
      </c>
      <c r="F13280" s="4" t="n">
        <v>0.170594036579132</v>
      </c>
    </row>
    <row r="13281" customFormat="false" ht="13.2" hidden="false" customHeight="false" outlineLevel="0" collapsed="false">
      <c r="A13281" s="3" t="n">
        <v>148</v>
      </c>
      <c r="B13281" s="3" t="s">
        <v>199</v>
      </c>
      <c r="C13281" s="3" t="n">
        <v>71</v>
      </c>
      <c r="D13281" s="4" t="n">
        <v>78.6037521362305</v>
      </c>
      <c r="E13281" s="4" t="n">
        <v>0.244002118706703</v>
      </c>
      <c r="F13281" s="4" t="n">
        <v>0.128934651613235</v>
      </c>
    </row>
    <row r="13282" customFormat="false" ht="13.2" hidden="false" customHeight="false" outlineLevel="0" collapsed="false">
      <c r="A13282" s="3" t="n">
        <v>148</v>
      </c>
      <c r="B13282" s="3" t="s">
        <v>199</v>
      </c>
      <c r="C13282" s="3" t="n">
        <v>72</v>
      </c>
      <c r="D13282" s="4" t="n">
        <v>78.8668594360352</v>
      </c>
      <c r="E13282" s="4" t="n">
        <v>0.237715110182762</v>
      </c>
      <c r="F13282" s="4" t="n">
        <v>0.0961220934987068</v>
      </c>
    </row>
    <row r="13283" customFormat="false" ht="13.2" hidden="false" customHeight="false" outlineLevel="0" collapsed="false">
      <c r="A13283" s="3" t="n">
        <v>148</v>
      </c>
      <c r="B13283" s="3" t="s">
        <v>199</v>
      </c>
      <c r="C13283" s="3" t="n">
        <v>73</v>
      </c>
      <c r="D13283" s="4" t="n">
        <v>79.1299667358398</v>
      </c>
      <c r="E13283" s="4" t="n">
        <v>0.238277941942215</v>
      </c>
      <c r="F13283" s="4" t="n">
        <v>0.0718681514263153</v>
      </c>
    </row>
    <row r="13284" customFormat="false" ht="13.2" hidden="false" customHeight="false" outlineLevel="0" collapsed="false">
      <c r="A13284" s="3" t="n">
        <v>148</v>
      </c>
      <c r="B13284" s="3" t="s">
        <v>199</v>
      </c>
      <c r="C13284" s="3" t="n">
        <v>74</v>
      </c>
      <c r="D13284" s="4" t="n">
        <v>79.3930816650391</v>
      </c>
      <c r="E13284" s="4" t="n">
        <v>0.233244135975838</v>
      </c>
      <c r="F13284" s="4" t="n">
        <v>0.0548055283725262</v>
      </c>
    </row>
    <row r="13285" customFormat="false" ht="13.2" hidden="false" customHeight="false" outlineLevel="0" collapsed="false">
      <c r="A13285" s="3" t="n">
        <v>148</v>
      </c>
      <c r="B13285" s="3" t="s">
        <v>199</v>
      </c>
      <c r="C13285" s="3" t="n">
        <v>75</v>
      </c>
      <c r="D13285" s="4" t="n">
        <v>79.6561889648438</v>
      </c>
      <c r="E13285" s="4" t="n">
        <v>0.230525285005569</v>
      </c>
      <c r="F13285" s="4" t="n">
        <v>0.0431234203279018</v>
      </c>
    </row>
    <row r="13286" customFormat="false" ht="13.2" hidden="false" customHeight="false" outlineLevel="0" collapsed="false">
      <c r="A13286" s="3" t="n">
        <v>148</v>
      </c>
      <c r="B13286" s="3" t="s">
        <v>199</v>
      </c>
      <c r="C13286" s="3" t="n">
        <v>76</v>
      </c>
      <c r="D13286" s="4" t="n">
        <v>79.9192962646484</v>
      </c>
      <c r="E13286" s="4" t="n">
        <v>0.225332409143448</v>
      </c>
      <c r="F13286" s="4" t="n">
        <v>0.0351190939545631</v>
      </c>
    </row>
    <row r="13287" customFormat="false" ht="13.2" hidden="false" customHeight="false" outlineLevel="0" collapsed="false">
      <c r="A13287" s="3" t="n">
        <v>148</v>
      </c>
      <c r="B13287" s="3" t="s">
        <v>199</v>
      </c>
      <c r="C13287" s="3" t="n">
        <v>77</v>
      </c>
      <c r="D13287" s="4" t="n">
        <v>80.1824035644531</v>
      </c>
      <c r="E13287" s="4" t="n">
        <v>0.22607347369194</v>
      </c>
      <c r="F13287" s="4" t="n">
        <v>0.0295302905142307</v>
      </c>
    </row>
    <row r="13288" customFormat="false" ht="13.2" hidden="false" customHeight="false" outlineLevel="0" collapsed="false">
      <c r="A13288" s="3" t="n">
        <v>148</v>
      </c>
      <c r="B13288" s="3" t="s">
        <v>199</v>
      </c>
      <c r="C13288" s="3" t="n">
        <v>78</v>
      </c>
      <c r="D13288" s="4" t="n">
        <v>80.4455108642578</v>
      </c>
      <c r="E13288" s="4" t="n">
        <v>0.221544161438942</v>
      </c>
      <c r="F13288" s="4" t="n">
        <v>0.0255965273827314</v>
      </c>
    </row>
    <row r="13289" customFormat="false" ht="13.2" hidden="false" customHeight="false" outlineLevel="0" collapsed="false">
      <c r="A13289" s="3" t="n">
        <v>148</v>
      </c>
      <c r="B13289" s="3" t="s">
        <v>199</v>
      </c>
      <c r="C13289" s="3" t="n">
        <v>79</v>
      </c>
      <c r="D13289" s="4" t="n">
        <v>80.7086181640625</v>
      </c>
      <c r="E13289" s="4" t="n">
        <v>0.224563360214233</v>
      </c>
      <c r="F13289" s="4" t="n">
        <v>0.0229170434176922</v>
      </c>
    </row>
    <row r="13290" customFormat="false" ht="13.2" hidden="false" customHeight="false" outlineLevel="0" collapsed="false">
      <c r="A13290" s="3" t="n">
        <v>148</v>
      </c>
      <c r="B13290" s="3" t="s">
        <v>199</v>
      </c>
      <c r="C13290" s="3" t="n">
        <v>80</v>
      </c>
      <c r="D13290" s="4" t="n">
        <v>80.9717254638672</v>
      </c>
      <c r="E13290" s="4" t="n">
        <v>0.220582827925682</v>
      </c>
      <c r="F13290" s="4" t="n">
        <v>0.021241607144475</v>
      </c>
    </row>
    <row r="13291" customFormat="false" ht="13.2" hidden="false" customHeight="false" outlineLevel="0" collapsed="false">
      <c r="A13291" s="3" t="n">
        <v>148</v>
      </c>
      <c r="B13291" s="3" t="s">
        <v>199</v>
      </c>
      <c r="C13291" s="3" t="n">
        <v>81</v>
      </c>
      <c r="D13291" s="4" t="n">
        <v>81.2348327636719</v>
      </c>
      <c r="E13291" s="4" t="n">
        <v>0.218354180455208</v>
      </c>
      <c r="F13291" s="4" t="n">
        <v>0.0203185100108385</v>
      </c>
    </row>
    <row r="13292" customFormat="false" ht="13.2" hidden="false" customHeight="false" outlineLevel="0" collapsed="false">
      <c r="A13292" s="3" t="n">
        <v>148</v>
      </c>
      <c r="B13292" s="3" t="s">
        <v>199</v>
      </c>
      <c r="C13292" s="3" t="n">
        <v>82</v>
      </c>
      <c r="D13292" s="4" t="n">
        <v>81.4979400634766</v>
      </c>
      <c r="E13292" s="4" t="n">
        <v>0.217985987663269</v>
      </c>
      <c r="F13292" s="4" t="n">
        <v>0.0198452230542898</v>
      </c>
    </row>
    <row r="13293" customFormat="false" ht="13.2" hidden="false" customHeight="false" outlineLevel="0" collapsed="false">
      <c r="A13293" s="3" t="n">
        <v>148</v>
      </c>
      <c r="B13293" s="3" t="s">
        <v>199</v>
      </c>
      <c r="C13293" s="3" t="n">
        <v>83</v>
      </c>
      <c r="D13293" s="4" t="n">
        <v>81.7610473632813</v>
      </c>
      <c r="E13293" s="4" t="n">
        <v>0.216071665287018</v>
      </c>
      <c r="F13293" s="4" t="n">
        <v>0.0195046458393335</v>
      </c>
    </row>
    <row r="13294" customFormat="false" ht="13.2" hidden="false" customHeight="false" outlineLevel="0" collapsed="false">
      <c r="A13294" s="3" t="n">
        <v>148</v>
      </c>
      <c r="B13294" s="3" t="s">
        <v>199</v>
      </c>
      <c r="C13294" s="3" t="n">
        <v>84</v>
      </c>
      <c r="D13294" s="4" t="n">
        <v>82.0241546630859</v>
      </c>
      <c r="E13294" s="4" t="n">
        <v>0.21463705599308</v>
      </c>
      <c r="F13294" s="4" t="n">
        <v>0.0190395191311836</v>
      </c>
    </row>
    <row r="13295" customFormat="false" ht="13.2" hidden="false" customHeight="false" outlineLevel="0" collapsed="false">
      <c r="A13295" s="3" t="n">
        <v>148</v>
      </c>
      <c r="B13295" s="3" t="s">
        <v>199</v>
      </c>
      <c r="C13295" s="3" t="n">
        <v>85</v>
      </c>
      <c r="D13295" s="4" t="n">
        <v>82.2872619628906</v>
      </c>
      <c r="E13295" s="4" t="n">
        <v>0.211853623390198</v>
      </c>
      <c r="F13295" s="4" t="n">
        <v>0.0183306895196438</v>
      </c>
    </row>
    <row r="13296" customFormat="false" ht="13.2" hidden="false" customHeight="false" outlineLevel="0" collapsed="false">
      <c r="A13296" s="3" t="n">
        <v>148</v>
      </c>
      <c r="B13296" s="3" t="s">
        <v>199</v>
      </c>
      <c r="C13296" s="3" t="n">
        <v>86</v>
      </c>
      <c r="D13296" s="4" t="n">
        <v>82.5503692626953</v>
      </c>
      <c r="E13296" s="4" t="n">
        <v>0.20952096581459</v>
      </c>
      <c r="F13296" s="4" t="n">
        <v>0.0174423158168793</v>
      </c>
    </row>
    <row r="13297" customFormat="false" ht="13.2" hidden="false" customHeight="false" outlineLevel="0" collapsed="false">
      <c r="A13297" s="3" t="n">
        <v>148</v>
      </c>
      <c r="B13297" s="3" t="s">
        <v>199</v>
      </c>
      <c r="C13297" s="3" t="n">
        <v>87</v>
      </c>
      <c r="D13297" s="4" t="n">
        <v>82.8134765625</v>
      </c>
      <c r="E13297" s="4" t="n">
        <v>0.209344133734703</v>
      </c>
      <c r="F13297" s="4" t="n">
        <v>0.0166010521352291</v>
      </c>
    </row>
    <row r="13298" customFormat="false" ht="13.2" hidden="false" customHeight="false" outlineLevel="0" collapsed="false">
      <c r="A13298" s="3" t="n">
        <v>148</v>
      </c>
      <c r="B13298" s="3" t="s">
        <v>199</v>
      </c>
      <c r="C13298" s="3" t="n">
        <v>88</v>
      </c>
      <c r="D13298" s="4" t="n">
        <v>83.0765838623047</v>
      </c>
      <c r="E13298" s="4" t="n">
        <v>0.208977222442627</v>
      </c>
      <c r="F13298" s="4" t="n">
        <v>0.0160981342196465</v>
      </c>
    </row>
    <row r="13299" customFormat="false" ht="13.2" hidden="false" customHeight="false" outlineLevel="0" collapsed="false">
      <c r="A13299" s="3" t="n">
        <v>148</v>
      </c>
      <c r="B13299" s="3" t="s">
        <v>199</v>
      </c>
      <c r="C13299" s="3" t="n">
        <v>89</v>
      </c>
      <c r="D13299" s="4" t="n">
        <v>83.3396911621094</v>
      </c>
      <c r="E13299" s="4" t="n">
        <v>0.205807611346245</v>
      </c>
      <c r="F13299" s="4" t="n">
        <v>0.0161474831402302</v>
      </c>
    </row>
    <row r="13300" customFormat="false" ht="13.2" hidden="false" customHeight="false" outlineLevel="0" collapsed="false">
      <c r="A13300" s="3" t="n">
        <v>148</v>
      </c>
      <c r="B13300" s="3" t="s">
        <v>199</v>
      </c>
      <c r="C13300" s="3" t="n">
        <v>90</v>
      </c>
      <c r="D13300" s="4" t="n">
        <v>83.6027984619141</v>
      </c>
      <c r="E13300" s="4" t="n">
        <v>0.211049854755402</v>
      </c>
      <c r="F13300" s="4" t="n">
        <v>0.0167754553258419</v>
      </c>
    </row>
    <row r="13301" customFormat="false" ht="13.2" hidden="false" customHeight="false" outlineLevel="0" collapsed="false">
      <c r="A13301" s="3" t="n">
        <v>148</v>
      </c>
      <c r="B13301" s="3" t="s">
        <v>199</v>
      </c>
      <c r="C13301" s="3" t="n">
        <v>91</v>
      </c>
      <c r="D13301" s="4" t="n">
        <v>83.8659133911133</v>
      </c>
      <c r="E13301" s="4" t="n">
        <v>0.201922133564949</v>
      </c>
      <c r="F13301" s="4" t="n">
        <v>0.017801446840167</v>
      </c>
    </row>
    <row r="13302" customFormat="false" ht="13.2" hidden="false" customHeight="false" outlineLevel="0" collapsed="false">
      <c r="A13302" s="3" t="n">
        <v>148</v>
      </c>
      <c r="B13302" s="3" t="s">
        <v>199</v>
      </c>
      <c r="C13302" s="3" t="n">
        <v>92</v>
      </c>
      <c r="D13302" s="4" t="n">
        <v>84.129020690918</v>
      </c>
      <c r="E13302" s="4" t="n">
        <v>0.204686477780342</v>
      </c>
      <c r="F13302" s="4" t="n">
        <v>0.0189141612499952</v>
      </c>
    </row>
    <row r="13303" customFormat="false" ht="13.2" hidden="false" customHeight="false" outlineLevel="0" collapsed="false">
      <c r="A13303" s="3" t="n">
        <v>148</v>
      </c>
      <c r="B13303" s="3" t="s">
        <v>199</v>
      </c>
      <c r="C13303" s="3" t="n">
        <v>93</v>
      </c>
      <c r="D13303" s="4" t="n">
        <v>84.3921279907227</v>
      </c>
      <c r="E13303" s="4" t="n">
        <v>0.199938267469406</v>
      </c>
      <c r="F13303" s="4" t="n">
        <v>0.019790280610323</v>
      </c>
    </row>
    <row r="13304" customFormat="false" ht="13.2" hidden="false" customHeight="false" outlineLevel="0" collapsed="false">
      <c r="A13304" s="3" t="n">
        <v>148</v>
      </c>
      <c r="B13304" s="3" t="s">
        <v>199</v>
      </c>
      <c r="C13304" s="3" t="n">
        <v>94</v>
      </c>
      <c r="D13304" s="4" t="n">
        <v>84.6552352905273</v>
      </c>
      <c r="E13304" s="4" t="n">
        <v>0.200434997677803</v>
      </c>
      <c r="F13304" s="4" t="n">
        <v>0.020197682082653</v>
      </c>
    </row>
    <row r="13305" customFormat="false" ht="13.2" hidden="false" customHeight="false" outlineLevel="0" collapsed="false">
      <c r="A13305" s="3" t="n">
        <v>148</v>
      </c>
      <c r="B13305" s="3" t="s">
        <v>199</v>
      </c>
      <c r="C13305" s="3" t="n">
        <v>95</v>
      </c>
      <c r="D13305" s="4" t="n">
        <v>84.918342590332</v>
      </c>
      <c r="E13305" s="4" t="n">
        <v>0.197588115930557</v>
      </c>
      <c r="F13305" s="4" t="n">
        <v>0.0200487375259399</v>
      </c>
    </row>
    <row r="13306" customFormat="false" ht="13.2" hidden="false" customHeight="false" outlineLevel="0" collapsed="false">
      <c r="A13306" s="3" t="n">
        <v>148</v>
      </c>
      <c r="B13306" s="3" t="s">
        <v>199</v>
      </c>
      <c r="C13306" s="3" t="n">
        <v>96</v>
      </c>
      <c r="D13306" s="4" t="n">
        <v>85.1814498901367</v>
      </c>
      <c r="E13306" s="4" t="n">
        <v>0.194887414574623</v>
      </c>
      <c r="F13306" s="4" t="n">
        <v>0.0194103009998798</v>
      </c>
    </row>
    <row r="13307" customFormat="false" ht="13.2" hidden="false" customHeight="false" outlineLevel="0" collapsed="false">
      <c r="A13307" s="3" t="n">
        <v>148</v>
      </c>
      <c r="B13307" s="3" t="s">
        <v>199</v>
      </c>
      <c r="C13307" s="3" t="n">
        <v>97</v>
      </c>
      <c r="D13307" s="4" t="n">
        <v>85.4445571899414</v>
      </c>
      <c r="E13307" s="4" t="n">
        <v>0.191975936293602</v>
      </c>
      <c r="F13307" s="4" t="n">
        <v>0.0184724107384682</v>
      </c>
    </row>
    <row r="13308" customFormat="false" ht="13.2" hidden="false" customHeight="false" outlineLevel="0" collapsed="false">
      <c r="A13308" s="3" t="n">
        <v>148</v>
      </c>
      <c r="B13308" s="3" t="s">
        <v>199</v>
      </c>
      <c r="C13308" s="3" t="n">
        <v>98</v>
      </c>
      <c r="D13308" s="4" t="n">
        <v>85.7076644897461</v>
      </c>
      <c r="E13308" s="4" t="n">
        <v>0.194694146513939</v>
      </c>
      <c r="F13308" s="4" t="n">
        <v>0.0174804218113422</v>
      </c>
    </row>
    <row r="13309" customFormat="false" ht="13.2" hidden="false" customHeight="false" outlineLevel="0" collapsed="false">
      <c r="A13309" s="3" t="n">
        <v>148</v>
      </c>
      <c r="B13309" s="3" t="s">
        <v>199</v>
      </c>
      <c r="C13309" s="3" t="n">
        <v>99</v>
      </c>
      <c r="D13309" s="4" t="n">
        <v>85.9707717895508</v>
      </c>
      <c r="E13309" s="4" t="n">
        <v>0.192039281129837</v>
      </c>
      <c r="F13309" s="4" t="n">
        <v>0.0166408680379391</v>
      </c>
    </row>
    <row r="13310" customFormat="false" ht="13.2" hidden="false" customHeight="false" outlineLevel="0" collapsed="false">
      <c r="A13310" s="3" t="n">
        <v>148</v>
      </c>
      <c r="B13310" s="3" t="s">
        <v>199</v>
      </c>
      <c r="C13310" s="3" t="n">
        <v>100</v>
      </c>
      <c r="D13310" s="4" t="n">
        <v>86.23388671875</v>
      </c>
      <c r="E13310" s="4" t="n">
        <v>0.18793012201786</v>
      </c>
      <c r="F13310" s="4" t="n">
        <v>0.0160429570823908</v>
      </c>
    </row>
    <row r="13311" customFormat="false" ht="13.2" hidden="false" customHeight="false" outlineLevel="0" collapsed="false">
      <c r="A13311" s="3" t="n">
        <v>148</v>
      </c>
      <c r="B13311" s="3" t="s">
        <v>199</v>
      </c>
      <c r="C13311" s="3" t="n">
        <v>101</v>
      </c>
      <c r="D13311" s="4" t="n">
        <v>86.4969940185547</v>
      </c>
      <c r="E13311" s="4" t="n">
        <v>0.193385049700737</v>
      </c>
      <c r="F13311" s="4" t="n">
        <v>0.0156412087380886</v>
      </c>
    </row>
    <row r="13312" customFormat="false" ht="13.2" hidden="false" customHeight="false" outlineLevel="0" collapsed="false">
      <c r="A13312" s="3" t="n">
        <v>148</v>
      </c>
      <c r="B13312" s="3" t="s">
        <v>199</v>
      </c>
      <c r="C13312" s="3" t="n">
        <v>102</v>
      </c>
      <c r="D13312" s="4" t="n">
        <v>86.7601013183594</v>
      </c>
      <c r="E13312" s="4" t="n">
        <v>0.184703662991524</v>
      </c>
      <c r="F13312" s="4" t="n">
        <v>0.0153198093175888</v>
      </c>
    </row>
    <row r="13313" customFormat="false" ht="13.2" hidden="false" customHeight="false" outlineLevel="0" collapsed="false">
      <c r="A13313" s="3" t="n">
        <v>148</v>
      </c>
      <c r="B13313" s="3" t="s">
        <v>199</v>
      </c>
      <c r="C13313" s="3" t="n">
        <v>103</v>
      </c>
      <c r="D13313" s="4" t="n">
        <v>87.0232086181641</v>
      </c>
      <c r="E13313" s="4" t="n">
        <v>0.186655431985855</v>
      </c>
      <c r="F13313" s="4" t="n">
        <v>0.015000281855464</v>
      </c>
    </row>
    <row r="13314" customFormat="false" ht="13.2" hidden="false" customHeight="false" outlineLevel="0" collapsed="false">
      <c r="A13314" s="3" t="n">
        <v>148</v>
      </c>
      <c r="B13314" s="3" t="s">
        <v>199</v>
      </c>
      <c r="C13314" s="3" t="n">
        <v>104</v>
      </c>
      <c r="D13314" s="4" t="n">
        <v>87.2863159179688</v>
      </c>
      <c r="E13314" s="4" t="n">
        <v>0.182611867785454</v>
      </c>
      <c r="F13314" s="4" t="n">
        <v>0.0147215900942683</v>
      </c>
    </row>
    <row r="13315" customFormat="false" ht="13.2" hidden="false" customHeight="false" outlineLevel="0" collapsed="false">
      <c r="A13315" s="3" t="n">
        <v>148</v>
      </c>
      <c r="B13315" s="3" t="s">
        <v>199</v>
      </c>
      <c r="C13315" s="3" t="n">
        <v>105</v>
      </c>
      <c r="D13315" s="4" t="n">
        <v>87.5494232177734</v>
      </c>
      <c r="E13315" s="4" t="n">
        <v>0.183225721120834</v>
      </c>
      <c r="F13315" s="4" t="n">
        <v>0.0146210398525</v>
      </c>
    </row>
    <row r="13316" customFormat="false" ht="13.2" hidden="false" customHeight="false" outlineLevel="0" collapsed="false">
      <c r="A13316" s="3" t="n">
        <v>148</v>
      </c>
      <c r="B13316" s="3" t="s">
        <v>199</v>
      </c>
      <c r="C13316" s="3" t="n">
        <v>106</v>
      </c>
      <c r="D13316" s="4" t="n">
        <v>87.8125305175781</v>
      </c>
      <c r="E13316" s="4" t="n">
        <v>0.185049802064896</v>
      </c>
      <c r="F13316" s="4" t="n">
        <v>0.0148163978010416</v>
      </c>
    </row>
    <row r="13317" customFormat="false" ht="13.2" hidden="false" customHeight="false" outlineLevel="0" collapsed="false">
      <c r="A13317" s="3" t="n">
        <v>148</v>
      </c>
      <c r="B13317" s="3" t="s">
        <v>199</v>
      </c>
      <c r="C13317" s="3" t="n">
        <v>107</v>
      </c>
      <c r="D13317" s="4" t="n">
        <v>88.0756378173828</v>
      </c>
      <c r="E13317" s="4" t="n">
        <v>0.182059690356255</v>
      </c>
      <c r="F13317" s="4" t="n">
        <v>0.0152664668858051</v>
      </c>
    </row>
    <row r="13318" customFormat="false" ht="13.2" hidden="false" customHeight="false" outlineLevel="0" collapsed="false">
      <c r="A13318" s="3" t="n">
        <v>148</v>
      </c>
      <c r="B13318" s="3" t="s">
        <v>199</v>
      </c>
      <c r="C13318" s="3" t="n">
        <v>108</v>
      </c>
      <c r="D13318" s="4" t="n">
        <v>88.3387451171875</v>
      </c>
      <c r="E13318" s="4" t="n">
        <v>0.17886757850647</v>
      </c>
      <c r="F13318" s="4" t="n">
        <v>0.0157286953181028</v>
      </c>
    </row>
    <row r="13319" customFormat="false" ht="13.2" hidden="false" customHeight="false" outlineLevel="0" collapsed="false">
      <c r="A13319" s="3" t="n">
        <v>148</v>
      </c>
      <c r="B13319" s="3" t="s">
        <v>199</v>
      </c>
      <c r="C13319" s="3" t="n">
        <v>109</v>
      </c>
      <c r="D13319" s="4" t="n">
        <v>88.6018524169922</v>
      </c>
      <c r="E13319" s="4" t="n">
        <v>0.178277656435967</v>
      </c>
      <c r="F13319" s="4" t="n">
        <v>0.0158704835921526</v>
      </c>
    </row>
    <row r="13320" customFormat="false" ht="13.2" hidden="false" customHeight="false" outlineLevel="0" collapsed="false">
      <c r="A13320" s="3" t="n">
        <v>148</v>
      </c>
      <c r="B13320" s="3" t="s">
        <v>199</v>
      </c>
      <c r="C13320" s="3" t="n">
        <v>110</v>
      </c>
      <c r="D13320" s="4" t="n">
        <v>88.8649597167969</v>
      </c>
      <c r="E13320" s="4" t="n">
        <v>0.17498292028904</v>
      </c>
      <c r="F13320" s="4" t="n">
        <v>0.0154743567109108</v>
      </c>
    </row>
    <row r="13321" customFormat="false" ht="13.2" hidden="false" customHeight="false" outlineLevel="0" collapsed="false">
      <c r="A13321" s="3" t="n">
        <v>148</v>
      </c>
      <c r="B13321" s="3" t="s">
        <v>199</v>
      </c>
      <c r="C13321" s="3" t="n">
        <v>111</v>
      </c>
      <c r="D13321" s="4" t="n">
        <v>89.1280670166016</v>
      </c>
      <c r="E13321" s="4" t="n">
        <v>0.174425780773163</v>
      </c>
      <c r="F13321" s="4" t="n">
        <v>0.0145966336131096</v>
      </c>
    </row>
    <row r="13322" customFormat="false" ht="13.2" hidden="false" customHeight="false" outlineLevel="0" collapsed="false">
      <c r="A13322" s="3" t="n">
        <v>148</v>
      </c>
      <c r="B13322" s="3" t="s">
        <v>199</v>
      </c>
      <c r="C13322" s="3" t="n">
        <v>112</v>
      </c>
      <c r="D13322" s="4" t="n">
        <v>89.3911743164063</v>
      </c>
      <c r="E13322" s="4" t="n">
        <v>0.174857646226883</v>
      </c>
      <c r="F13322" s="4" t="n">
        <v>0.0135651528835297</v>
      </c>
    </row>
    <row r="13323" customFormat="false" ht="13.2" hidden="false" customHeight="false" outlineLevel="0" collapsed="false">
      <c r="A13323" s="3" t="n">
        <v>148</v>
      </c>
      <c r="B13323" s="3" t="s">
        <v>199</v>
      </c>
      <c r="C13323" s="3" t="n">
        <v>113</v>
      </c>
      <c r="D13323" s="4" t="n">
        <v>89.6542816162109</v>
      </c>
      <c r="E13323" s="4" t="n">
        <v>0.175016462802887</v>
      </c>
      <c r="F13323" s="4" t="n">
        <v>0.0128144584596157</v>
      </c>
    </row>
    <row r="13324" customFormat="false" ht="13.2" hidden="false" customHeight="false" outlineLevel="0" collapsed="false">
      <c r="A13324" s="3" t="n">
        <v>148</v>
      </c>
      <c r="B13324" s="3" t="s">
        <v>199</v>
      </c>
      <c r="C13324" s="3" t="n">
        <v>114</v>
      </c>
      <c r="D13324" s="4" t="n">
        <v>89.9173889160156</v>
      </c>
      <c r="E13324" s="4" t="n">
        <v>0.173331096768379</v>
      </c>
      <c r="F13324" s="4" t="n">
        <v>0.0126612400636077</v>
      </c>
    </row>
    <row r="13325" customFormat="false" ht="13.2" hidden="false" customHeight="false" outlineLevel="0" collapsed="false">
      <c r="A13325" s="3" t="n">
        <v>148</v>
      </c>
      <c r="B13325" s="3" t="s">
        <v>199</v>
      </c>
      <c r="C13325" s="3" t="n">
        <v>115</v>
      </c>
      <c r="D13325" s="4" t="n">
        <v>90.1804962158203</v>
      </c>
      <c r="E13325" s="4" t="n">
        <v>0.172495201230049</v>
      </c>
      <c r="F13325" s="4" t="n">
        <v>0.0131507832556963</v>
      </c>
    </row>
    <row r="13326" customFormat="false" ht="13.2" hidden="false" customHeight="false" outlineLevel="0" collapsed="false">
      <c r="A13326" s="3" t="n">
        <v>148</v>
      </c>
      <c r="B13326" s="3" t="s">
        <v>199</v>
      </c>
      <c r="C13326" s="3" t="n">
        <v>116</v>
      </c>
      <c r="D13326" s="4" t="n">
        <v>90.443603515625</v>
      </c>
      <c r="E13326" s="4" t="n">
        <v>0.170142084360123</v>
      </c>
      <c r="F13326" s="4" t="n">
        <v>0.0140448780730367</v>
      </c>
    </row>
    <row r="13327" customFormat="false" ht="13.2" hidden="false" customHeight="false" outlineLevel="0" collapsed="false">
      <c r="A13327" s="3" t="n">
        <v>148</v>
      </c>
      <c r="B13327" s="3" t="s">
        <v>199</v>
      </c>
      <c r="C13327" s="3" t="n">
        <v>117</v>
      </c>
      <c r="D13327" s="4" t="n">
        <v>90.7067108154297</v>
      </c>
      <c r="E13327" s="4" t="n">
        <v>0.171570658683777</v>
      </c>
      <c r="F13327" s="4" t="n">
        <v>0.0149441855028272</v>
      </c>
    </row>
    <row r="13328" customFormat="false" ht="13.2" hidden="false" customHeight="false" outlineLevel="0" collapsed="false">
      <c r="A13328" s="3" t="n">
        <v>148</v>
      </c>
      <c r="B13328" s="3" t="s">
        <v>199</v>
      </c>
      <c r="C13328" s="3" t="n">
        <v>118</v>
      </c>
      <c r="D13328" s="4" t="n">
        <v>90.9698257446289</v>
      </c>
      <c r="E13328" s="4" t="n">
        <v>0.16663222014904</v>
      </c>
      <c r="F13328" s="4" t="n">
        <v>0.015478284098208</v>
      </c>
    </row>
    <row r="13329" customFormat="false" ht="13.2" hidden="false" customHeight="false" outlineLevel="0" collapsed="false">
      <c r="A13329" s="3" t="n">
        <v>148</v>
      </c>
      <c r="B13329" s="3" t="s">
        <v>199</v>
      </c>
      <c r="C13329" s="3" t="n">
        <v>119</v>
      </c>
      <c r="D13329" s="4" t="n">
        <v>91.2329330444336</v>
      </c>
      <c r="E13329" s="4" t="n">
        <v>0.163732767105103</v>
      </c>
      <c r="F13329" s="4" t="n">
        <v>0.015474921092391</v>
      </c>
    </row>
    <row r="13330" customFormat="false" ht="13.2" hidden="false" customHeight="false" outlineLevel="0" collapsed="false">
      <c r="A13330" s="3" t="n">
        <v>148</v>
      </c>
      <c r="B13330" s="3" t="s">
        <v>199</v>
      </c>
      <c r="C13330" s="3" t="n">
        <v>120</v>
      </c>
      <c r="D13330" s="4" t="n">
        <v>91.4960403442383</v>
      </c>
      <c r="E13330" s="4" t="n">
        <v>0.164488896727562</v>
      </c>
      <c r="F13330" s="4" t="n">
        <v>0.0150203183293343</v>
      </c>
    </row>
    <row r="13331" customFormat="false" ht="13.2" hidden="false" customHeight="false" outlineLevel="0" collapsed="false">
      <c r="A13331" s="3" t="n">
        <v>148</v>
      </c>
      <c r="B13331" s="3" t="s">
        <v>199</v>
      </c>
      <c r="C13331" s="3" t="n">
        <v>121</v>
      </c>
      <c r="D13331" s="4" t="n">
        <v>91.759147644043</v>
      </c>
      <c r="E13331" s="4" t="n">
        <v>0.16537906229496</v>
      </c>
      <c r="F13331" s="4" t="n">
        <v>0.0143779683858156</v>
      </c>
    </row>
    <row r="13332" customFormat="false" ht="13.2" hidden="false" customHeight="false" outlineLevel="0" collapsed="false">
      <c r="A13332" s="3" t="n">
        <v>148</v>
      </c>
      <c r="B13332" s="3" t="s">
        <v>199</v>
      </c>
      <c r="C13332" s="3" t="n">
        <v>122</v>
      </c>
      <c r="D13332" s="4" t="n">
        <v>92.0222549438477</v>
      </c>
      <c r="E13332" s="4" t="n">
        <v>0.165239334106445</v>
      </c>
      <c r="F13332" s="4" t="n">
        <v>0.0138203045353293</v>
      </c>
    </row>
    <row r="13333" customFormat="false" ht="13.2" hidden="false" customHeight="false" outlineLevel="0" collapsed="false">
      <c r="A13333" s="3" t="n">
        <v>148</v>
      </c>
      <c r="B13333" s="3" t="s">
        <v>199</v>
      </c>
      <c r="C13333" s="3" t="n">
        <v>123</v>
      </c>
      <c r="D13333" s="4" t="n">
        <v>92.2853622436523</v>
      </c>
      <c r="E13333" s="4" t="n">
        <v>0.161448836326599</v>
      </c>
      <c r="F13333" s="4" t="n">
        <v>0.0134937074035406</v>
      </c>
    </row>
    <row r="13334" customFormat="false" ht="13.2" hidden="false" customHeight="false" outlineLevel="0" collapsed="false">
      <c r="A13334" s="3" t="n">
        <v>148</v>
      </c>
      <c r="B13334" s="3" t="s">
        <v>199</v>
      </c>
      <c r="C13334" s="3" t="n">
        <v>124</v>
      </c>
      <c r="D13334" s="4" t="n">
        <v>92.5484771728516</v>
      </c>
      <c r="E13334" s="4" t="n">
        <v>0.157588422298431</v>
      </c>
      <c r="F13334" s="4" t="n">
        <v>0.0133998841047287</v>
      </c>
    </row>
    <row r="13335" customFormat="false" ht="13.2" hidden="false" customHeight="false" outlineLevel="0" collapsed="false">
      <c r="A13335" s="3" t="n">
        <v>148</v>
      </c>
      <c r="B13335" s="3" t="s">
        <v>199</v>
      </c>
      <c r="C13335" s="3" t="n">
        <v>125</v>
      </c>
      <c r="D13335" s="4" t="n">
        <v>92.8115844726563</v>
      </c>
      <c r="E13335" s="4" t="n">
        <v>0.161483868956566</v>
      </c>
      <c r="F13335" s="4" t="n">
        <v>0.0134659614413977</v>
      </c>
    </row>
    <row r="13336" customFormat="false" ht="13.2" hidden="false" customHeight="false" outlineLevel="0" collapsed="false">
      <c r="A13336" s="3" t="n">
        <v>148</v>
      </c>
      <c r="B13336" s="3" t="s">
        <v>199</v>
      </c>
      <c r="C13336" s="3" t="n">
        <v>126</v>
      </c>
      <c r="D13336" s="4" t="n">
        <v>93.0746917724609</v>
      </c>
      <c r="E13336" s="4" t="n">
        <v>0.159421354532242</v>
      </c>
      <c r="F13336" s="4" t="n">
        <v>0.0135986618697643</v>
      </c>
    </row>
    <row r="13337" customFormat="false" ht="13.2" hidden="false" customHeight="false" outlineLevel="0" collapsed="false">
      <c r="A13337" s="3" t="n">
        <v>148</v>
      </c>
      <c r="B13337" s="3" t="s">
        <v>199</v>
      </c>
      <c r="C13337" s="3" t="n">
        <v>127</v>
      </c>
      <c r="D13337" s="4" t="n">
        <v>93.3377990722656</v>
      </c>
      <c r="E13337" s="4" t="n">
        <v>0.158596113324165</v>
      </c>
      <c r="F13337" s="4" t="n">
        <v>0.0136685520410538</v>
      </c>
    </row>
    <row r="13338" customFormat="false" ht="13.2" hidden="false" customHeight="false" outlineLevel="0" collapsed="false">
      <c r="A13338" s="3" t="n">
        <v>148</v>
      </c>
      <c r="B13338" s="3" t="s">
        <v>199</v>
      </c>
      <c r="C13338" s="3" t="n">
        <v>128</v>
      </c>
      <c r="D13338" s="4" t="n">
        <v>93.6009063720703</v>
      </c>
      <c r="E13338" s="4" t="n">
        <v>0.154827520251274</v>
      </c>
      <c r="F13338" s="4" t="n">
        <v>0.0134736057370901</v>
      </c>
    </row>
    <row r="13339" customFormat="false" ht="13.2" hidden="false" customHeight="false" outlineLevel="0" collapsed="false">
      <c r="A13339" s="3" t="n">
        <v>148</v>
      </c>
      <c r="B13339" s="3" t="s">
        <v>199</v>
      </c>
      <c r="C13339" s="3" t="n">
        <v>129</v>
      </c>
      <c r="D13339" s="4" t="n">
        <v>93.864013671875</v>
      </c>
      <c r="E13339" s="4" t="n">
        <v>0.155633836984634</v>
      </c>
      <c r="F13339" s="4" t="n">
        <v>0.0127713484689593</v>
      </c>
    </row>
    <row r="13340" customFormat="false" ht="13.2" hidden="false" customHeight="false" outlineLevel="0" collapsed="false">
      <c r="A13340" s="3" t="n">
        <v>148</v>
      </c>
      <c r="B13340" s="3" t="s">
        <v>199</v>
      </c>
      <c r="C13340" s="3" t="n">
        <v>130</v>
      </c>
      <c r="D13340" s="4" t="n">
        <v>94.1271209716797</v>
      </c>
      <c r="E13340" s="4" t="n">
        <v>0.152033001184464</v>
      </c>
      <c r="F13340" s="4" t="n">
        <v>0.0113973794505</v>
      </c>
    </row>
    <row r="13341" customFormat="false" ht="13.2" hidden="false" customHeight="false" outlineLevel="0" collapsed="false">
      <c r="A13341" s="3" t="n">
        <v>148</v>
      </c>
      <c r="B13341" s="3" t="s">
        <v>199</v>
      </c>
      <c r="C13341" s="3" t="n">
        <v>131</v>
      </c>
      <c r="D13341" s="4" t="n">
        <v>94.3902282714844</v>
      </c>
      <c r="E13341" s="4" t="n">
        <v>0.151764690876007</v>
      </c>
      <c r="F13341" s="4" t="n">
        <v>0.00938874762505293</v>
      </c>
    </row>
    <row r="13342" customFormat="false" ht="13.2" hidden="false" customHeight="false" outlineLevel="0" collapsed="false">
      <c r="A13342" s="3" t="n">
        <v>148</v>
      </c>
      <c r="B13342" s="3" t="s">
        <v>199</v>
      </c>
      <c r="C13342" s="3" t="n">
        <v>132</v>
      </c>
      <c r="D13342" s="4" t="n">
        <v>94.6533355712891</v>
      </c>
      <c r="E13342" s="4" t="n">
        <v>0.152946680784225</v>
      </c>
      <c r="F13342" s="4" t="n">
        <v>0.00701021961867809</v>
      </c>
    </row>
    <row r="13343" customFormat="false" ht="13.2" hidden="false" customHeight="false" outlineLevel="0" collapsed="false">
      <c r="A13343" s="3" t="n">
        <v>148</v>
      </c>
      <c r="B13343" s="3" t="s">
        <v>199</v>
      </c>
      <c r="C13343" s="3" t="n">
        <v>133</v>
      </c>
      <c r="D13343" s="4" t="n">
        <v>94.9164428710938</v>
      </c>
      <c r="E13343" s="4" t="n">
        <v>0.152962267398834</v>
      </c>
      <c r="F13343" s="4" t="n">
        <v>0.00465402705594897</v>
      </c>
    </row>
    <row r="13344" customFormat="false" ht="13.2" hidden="false" customHeight="false" outlineLevel="0" collapsed="false">
      <c r="A13344" s="3" t="n">
        <v>149</v>
      </c>
      <c r="B13344" s="3" t="s">
        <v>200</v>
      </c>
      <c r="C13344" s="3" t="n">
        <v>1</v>
      </c>
      <c r="D13344" s="4" t="n">
        <v>60.1861991882324</v>
      </c>
      <c r="E13344" s="4" t="n">
        <v>0.835432231426239</v>
      </c>
      <c r="F13344" s="4" t="n">
        <v>0.0781034678220749</v>
      </c>
    </row>
    <row r="13345" customFormat="false" ht="13.2" hidden="false" customHeight="false" outlineLevel="0" collapsed="false">
      <c r="A13345" s="3" t="n">
        <v>149</v>
      </c>
      <c r="B13345" s="3" t="s">
        <v>200</v>
      </c>
      <c r="C13345" s="3" t="n">
        <v>2</v>
      </c>
      <c r="D13345" s="4" t="n">
        <v>60.4493103027344</v>
      </c>
      <c r="E13345" s="4" t="n">
        <v>0.829995512962341</v>
      </c>
      <c r="F13345" s="4" t="n">
        <v>0.0767897292971611</v>
      </c>
    </row>
    <row r="13346" customFormat="false" ht="13.2" hidden="false" customHeight="false" outlineLevel="0" collapsed="false">
      <c r="A13346" s="3" t="n">
        <v>149</v>
      </c>
      <c r="B13346" s="3" t="s">
        <v>200</v>
      </c>
      <c r="C13346" s="3" t="n">
        <v>3</v>
      </c>
      <c r="D13346" s="4" t="n">
        <v>60.7124176025391</v>
      </c>
      <c r="E13346" s="4" t="n">
        <v>0.831150710582733</v>
      </c>
      <c r="F13346" s="4" t="n">
        <v>0.0761378183960915</v>
      </c>
    </row>
    <row r="13347" customFormat="false" ht="13.2" hidden="false" customHeight="false" outlineLevel="0" collapsed="false">
      <c r="A13347" s="3" t="n">
        <v>149</v>
      </c>
      <c r="B13347" s="3" t="s">
        <v>200</v>
      </c>
      <c r="C13347" s="3" t="n">
        <v>4</v>
      </c>
      <c r="D13347" s="4" t="n">
        <v>60.9755249023438</v>
      </c>
      <c r="E13347" s="4" t="n">
        <v>0.828839719295502</v>
      </c>
      <c r="F13347" s="4" t="n">
        <v>0.0764723420143127</v>
      </c>
    </row>
    <row r="13348" customFormat="false" ht="13.2" hidden="false" customHeight="false" outlineLevel="0" collapsed="false">
      <c r="A13348" s="3" t="n">
        <v>149</v>
      </c>
      <c r="B13348" s="3" t="s">
        <v>200</v>
      </c>
      <c r="C13348" s="3" t="n">
        <v>5</v>
      </c>
      <c r="D13348" s="4" t="n">
        <v>61.2386322021484</v>
      </c>
      <c r="E13348" s="4" t="n">
        <v>0.818392992019653</v>
      </c>
      <c r="F13348" s="4" t="n">
        <v>0.0776714384555817</v>
      </c>
    </row>
    <row r="13349" customFormat="false" ht="13.2" hidden="false" customHeight="false" outlineLevel="0" collapsed="false">
      <c r="A13349" s="3" t="n">
        <v>149</v>
      </c>
      <c r="B13349" s="3" t="s">
        <v>200</v>
      </c>
      <c r="C13349" s="3" t="n">
        <v>6</v>
      </c>
      <c r="D13349" s="4" t="n">
        <v>61.5017395019531</v>
      </c>
      <c r="E13349" s="4" t="n">
        <v>0.817651331424713</v>
      </c>
      <c r="F13349" s="4" t="n">
        <v>0.0791703015565872</v>
      </c>
    </row>
    <row r="13350" customFormat="false" ht="13.2" hidden="false" customHeight="false" outlineLevel="0" collapsed="false">
      <c r="A13350" s="3" t="n">
        <v>149</v>
      </c>
      <c r="B13350" s="3" t="s">
        <v>200</v>
      </c>
      <c r="C13350" s="3" t="n">
        <v>7</v>
      </c>
      <c r="D13350" s="4" t="n">
        <v>61.7648468017578</v>
      </c>
      <c r="E13350" s="4" t="n">
        <v>0.811760067939758</v>
      </c>
      <c r="F13350" s="4" t="n">
        <v>0.0802399292588234</v>
      </c>
    </row>
    <row r="13351" customFormat="false" ht="13.2" hidden="false" customHeight="false" outlineLevel="0" collapsed="false">
      <c r="A13351" s="3" t="n">
        <v>149</v>
      </c>
      <c r="B13351" s="3" t="s">
        <v>200</v>
      </c>
      <c r="C13351" s="3" t="n">
        <v>8</v>
      </c>
      <c r="D13351" s="4" t="n">
        <v>62.0279541015625</v>
      </c>
      <c r="E13351" s="4" t="n">
        <v>0.80018538236618</v>
      </c>
      <c r="F13351" s="4" t="n">
        <v>0.0804044082760811</v>
      </c>
    </row>
    <row r="13352" customFormat="false" ht="13.2" hidden="false" customHeight="false" outlineLevel="0" collapsed="false">
      <c r="A13352" s="3" t="n">
        <v>149</v>
      </c>
      <c r="B13352" s="3" t="s">
        <v>200</v>
      </c>
      <c r="C13352" s="3" t="n">
        <v>9</v>
      </c>
      <c r="D13352" s="4" t="n">
        <v>62.2910652160645</v>
      </c>
      <c r="E13352" s="4" t="n">
        <v>0.795325756072998</v>
      </c>
      <c r="F13352" s="4" t="n">
        <v>0.0797481313347817</v>
      </c>
    </row>
    <row r="13353" customFormat="false" ht="13.2" hidden="false" customHeight="false" outlineLevel="0" collapsed="false">
      <c r="A13353" s="3" t="n">
        <v>149</v>
      </c>
      <c r="B13353" s="3" t="s">
        <v>200</v>
      </c>
      <c r="C13353" s="3" t="n">
        <v>10</v>
      </c>
      <c r="D13353" s="4" t="n">
        <v>62.5541725158691</v>
      </c>
      <c r="E13353" s="4" t="n">
        <v>0.788699984550476</v>
      </c>
      <c r="F13353" s="4" t="n">
        <v>0.0789091065526009</v>
      </c>
    </row>
    <row r="13354" customFormat="false" ht="13.2" hidden="false" customHeight="false" outlineLevel="0" collapsed="false">
      <c r="A13354" s="3" t="n">
        <v>149</v>
      </c>
      <c r="B13354" s="3" t="s">
        <v>200</v>
      </c>
      <c r="C13354" s="3" t="n">
        <v>11</v>
      </c>
      <c r="D13354" s="4" t="n">
        <v>62.8172798156738</v>
      </c>
      <c r="E13354" s="4" t="n">
        <v>0.787269651889801</v>
      </c>
      <c r="F13354" s="4" t="n">
        <v>0.0787438303232193</v>
      </c>
    </row>
    <row r="13355" customFormat="false" ht="13.2" hidden="false" customHeight="false" outlineLevel="0" collapsed="false">
      <c r="A13355" s="3" t="n">
        <v>149</v>
      </c>
      <c r="B13355" s="3" t="s">
        <v>200</v>
      </c>
      <c r="C13355" s="3" t="n">
        <v>12</v>
      </c>
      <c r="D13355" s="4" t="n">
        <v>63.0803871154785</v>
      </c>
      <c r="E13355" s="4" t="n">
        <v>0.782062947750092</v>
      </c>
      <c r="F13355" s="4" t="n">
        <v>0.0798539966344833</v>
      </c>
    </row>
    <row r="13356" customFormat="false" ht="13.2" hidden="false" customHeight="false" outlineLevel="0" collapsed="false">
      <c r="A13356" s="3" t="n">
        <v>149</v>
      </c>
      <c r="B13356" s="3" t="s">
        <v>200</v>
      </c>
      <c r="C13356" s="3" t="n">
        <v>13</v>
      </c>
      <c r="D13356" s="4" t="n">
        <v>63.3434944152832</v>
      </c>
      <c r="E13356" s="4" t="n">
        <v>0.778539121150971</v>
      </c>
      <c r="F13356" s="4" t="n">
        <v>0.0822458416223526</v>
      </c>
    </row>
    <row r="13357" customFormat="false" ht="13.2" hidden="false" customHeight="false" outlineLevel="0" collapsed="false">
      <c r="A13357" s="3" t="n">
        <v>149</v>
      </c>
      <c r="B13357" s="3" t="s">
        <v>200</v>
      </c>
      <c r="C13357" s="3" t="n">
        <v>14</v>
      </c>
      <c r="D13357" s="4" t="n">
        <v>63.6066017150879</v>
      </c>
      <c r="E13357" s="4" t="n">
        <v>0.772865772247315</v>
      </c>
      <c r="F13357" s="4" t="n">
        <v>0.0853073373436928</v>
      </c>
    </row>
    <row r="13358" customFormat="false" ht="13.2" hidden="false" customHeight="false" outlineLevel="0" collapsed="false">
      <c r="A13358" s="3" t="n">
        <v>149</v>
      </c>
      <c r="B13358" s="3" t="s">
        <v>200</v>
      </c>
      <c r="C13358" s="3" t="n">
        <v>15</v>
      </c>
      <c r="D13358" s="4" t="n">
        <v>63.8697128295898</v>
      </c>
      <c r="E13358" s="4" t="n">
        <v>0.763168394565582</v>
      </c>
      <c r="F13358" s="4" t="n">
        <v>0.0880948454141617</v>
      </c>
    </row>
    <row r="13359" customFormat="false" ht="13.2" hidden="false" customHeight="false" outlineLevel="0" collapsed="false">
      <c r="A13359" s="3" t="n">
        <v>149</v>
      </c>
      <c r="B13359" s="3" t="s">
        <v>200</v>
      </c>
      <c r="C13359" s="3" t="n">
        <v>16</v>
      </c>
      <c r="D13359" s="4" t="n">
        <v>64.1328201293945</v>
      </c>
      <c r="E13359" s="4" t="n">
        <v>0.757922828197479</v>
      </c>
      <c r="F13359" s="4" t="n">
        <v>0.0897539928555489</v>
      </c>
    </row>
    <row r="13360" customFormat="false" ht="13.2" hidden="false" customHeight="false" outlineLevel="0" collapsed="false">
      <c r="A13360" s="3" t="n">
        <v>149</v>
      </c>
      <c r="B13360" s="3" t="s">
        <v>200</v>
      </c>
      <c r="C13360" s="3" t="n">
        <v>17</v>
      </c>
      <c r="D13360" s="4" t="n">
        <v>64.3959274291992</v>
      </c>
      <c r="E13360" s="4" t="n">
        <v>0.750421226024628</v>
      </c>
      <c r="F13360" s="4" t="n">
        <v>0.0898679122328758</v>
      </c>
    </row>
    <row r="13361" customFormat="false" ht="13.2" hidden="false" customHeight="false" outlineLevel="0" collapsed="false">
      <c r="A13361" s="3" t="n">
        <v>149</v>
      </c>
      <c r="B13361" s="3" t="s">
        <v>200</v>
      </c>
      <c r="C13361" s="3" t="n">
        <v>18</v>
      </c>
      <c r="D13361" s="4" t="n">
        <v>64.6590347290039</v>
      </c>
      <c r="E13361" s="4" t="n">
        <v>0.741387903690338</v>
      </c>
      <c r="F13361" s="4" t="n">
        <v>0.0885878428816795</v>
      </c>
    </row>
    <row r="13362" customFormat="false" ht="13.2" hidden="false" customHeight="false" outlineLevel="0" collapsed="false">
      <c r="A13362" s="3" t="n">
        <v>149</v>
      </c>
      <c r="B13362" s="3" t="s">
        <v>200</v>
      </c>
      <c r="C13362" s="3" t="n">
        <v>19</v>
      </c>
      <c r="D13362" s="4" t="n">
        <v>64.9221420288086</v>
      </c>
      <c r="E13362" s="4" t="n">
        <v>0.736764311790466</v>
      </c>
      <c r="F13362" s="4" t="n">
        <v>0.0865130499005318</v>
      </c>
    </row>
    <row r="13363" customFormat="false" ht="13.2" hidden="false" customHeight="false" outlineLevel="0" collapsed="false">
      <c r="A13363" s="3" t="n">
        <v>149</v>
      </c>
      <c r="B13363" s="3" t="s">
        <v>200</v>
      </c>
      <c r="C13363" s="3" t="n">
        <v>20</v>
      </c>
      <c r="D13363" s="4" t="n">
        <v>65.1852493286133</v>
      </c>
      <c r="E13363" s="4" t="n">
        <v>0.732040524482727</v>
      </c>
      <c r="F13363" s="4" t="n">
        <v>0.0843974426388741</v>
      </c>
    </row>
    <row r="13364" customFormat="false" ht="13.2" hidden="false" customHeight="false" outlineLevel="0" collapsed="false">
      <c r="A13364" s="3" t="n">
        <v>149</v>
      </c>
      <c r="B13364" s="3" t="s">
        <v>200</v>
      </c>
      <c r="C13364" s="3" t="n">
        <v>21</v>
      </c>
      <c r="D13364" s="4" t="n">
        <v>65.448356628418</v>
      </c>
      <c r="E13364" s="4" t="n">
        <v>0.724983513355255</v>
      </c>
      <c r="F13364" s="4" t="n">
        <v>0.0828219056129456</v>
      </c>
    </row>
    <row r="13365" customFormat="false" ht="13.2" hidden="false" customHeight="false" outlineLevel="0" collapsed="false">
      <c r="A13365" s="3" t="n">
        <v>149</v>
      </c>
      <c r="B13365" s="3" t="s">
        <v>200</v>
      </c>
      <c r="C13365" s="3" t="n">
        <v>22</v>
      </c>
      <c r="D13365" s="4" t="n">
        <v>65.7114639282227</v>
      </c>
      <c r="E13365" s="4" t="n">
        <v>0.723575055599213</v>
      </c>
      <c r="F13365" s="4" t="n">
        <v>0.0819797739386559</v>
      </c>
    </row>
    <row r="13366" customFormat="false" ht="13.2" hidden="false" customHeight="false" outlineLevel="0" collapsed="false">
      <c r="A13366" s="3" t="n">
        <v>149</v>
      </c>
      <c r="B13366" s="3" t="s">
        <v>200</v>
      </c>
      <c r="C13366" s="3" t="n">
        <v>23</v>
      </c>
      <c r="D13366" s="4" t="n">
        <v>65.9745712280273</v>
      </c>
      <c r="E13366" s="4" t="n">
        <v>0.715124547481537</v>
      </c>
      <c r="F13366" s="4" t="n">
        <v>0.0816753804683685</v>
      </c>
    </row>
    <row r="13367" customFormat="false" ht="13.2" hidden="false" customHeight="false" outlineLevel="0" collapsed="false">
      <c r="A13367" s="3" t="n">
        <v>149</v>
      </c>
      <c r="B13367" s="3" t="s">
        <v>200</v>
      </c>
      <c r="C13367" s="3" t="n">
        <v>24</v>
      </c>
      <c r="D13367" s="4" t="n">
        <v>66.2376861572266</v>
      </c>
      <c r="E13367" s="4" t="n">
        <v>0.711724102497101</v>
      </c>
      <c r="F13367" s="4" t="n">
        <v>0.0815208479762077</v>
      </c>
    </row>
    <row r="13368" customFormat="false" ht="13.2" hidden="false" customHeight="false" outlineLevel="0" collapsed="false">
      <c r="A13368" s="3" t="n">
        <v>149</v>
      </c>
      <c r="B13368" s="3" t="s">
        <v>200</v>
      </c>
      <c r="C13368" s="3" t="n">
        <v>25</v>
      </c>
      <c r="D13368" s="4" t="n">
        <v>66.5007934570313</v>
      </c>
      <c r="E13368" s="4" t="n">
        <v>0.702008366584778</v>
      </c>
      <c r="F13368" s="4" t="n">
        <v>0.0812024623155594</v>
      </c>
    </row>
    <row r="13369" customFormat="false" ht="13.2" hidden="false" customHeight="false" outlineLevel="0" collapsed="false">
      <c r="A13369" s="3" t="n">
        <v>149</v>
      </c>
      <c r="B13369" s="3" t="s">
        <v>200</v>
      </c>
      <c r="C13369" s="3" t="n">
        <v>26</v>
      </c>
      <c r="D13369" s="4" t="n">
        <v>66.7639007568359</v>
      </c>
      <c r="E13369" s="4" t="n">
        <v>0.694148361682892</v>
      </c>
      <c r="F13369" s="4" t="n">
        <v>0.0806353986263275</v>
      </c>
    </row>
    <row r="13370" customFormat="false" ht="13.2" hidden="false" customHeight="false" outlineLevel="0" collapsed="false">
      <c r="A13370" s="3" t="n">
        <v>149</v>
      </c>
      <c r="B13370" s="3" t="s">
        <v>200</v>
      </c>
      <c r="C13370" s="3" t="n">
        <v>27</v>
      </c>
      <c r="D13370" s="4" t="n">
        <v>67.0270080566406</v>
      </c>
      <c r="E13370" s="4" t="n">
        <v>0.695371448993683</v>
      </c>
      <c r="F13370" s="4" t="n">
        <v>0.0799392610788345</v>
      </c>
    </row>
    <row r="13371" customFormat="false" ht="13.2" hidden="false" customHeight="false" outlineLevel="0" collapsed="false">
      <c r="A13371" s="3" t="n">
        <v>149</v>
      </c>
      <c r="B13371" s="3" t="s">
        <v>200</v>
      </c>
      <c r="C13371" s="3" t="n">
        <v>28</v>
      </c>
      <c r="D13371" s="4" t="n">
        <v>67.2901153564453</v>
      </c>
      <c r="E13371" s="4" t="n">
        <v>0.686350703239441</v>
      </c>
      <c r="F13371" s="4" t="n">
        <v>0.0792764723300934</v>
      </c>
    </row>
    <row r="13372" customFormat="false" ht="13.2" hidden="false" customHeight="false" outlineLevel="0" collapsed="false">
      <c r="A13372" s="3" t="n">
        <v>149</v>
      </c>
      <c r="B13372" s="3" t="s">
        <v>200</v>
      </c>
      <c r="C13372" s="3" t="n">
        <v>29</v>
      </c>
      <c r="D13372" s="4" t="n">
        <v>67.55322265625</v>
      </c>
      <c r="E13372" s="4" t="n">
        <v>0.682917356491089</v>
      </c>
      <c r="F13372" s="4" t="n">
        <v>0.0787150040268898</v>
      </c>
    </row>
    <row r="13373" customFormat="false" ht="13.2" hidden="false" customHeight="false" outlineLevel="0" collapsed="false">
      <c r="A13373" s="3" t="n">
        <v>149</v>
      </c>
      <c r="B13373" s="3" t="s">
        <v>200</v>
      </c>
      <c r="C13373" s="3" t="n">
        <v>30</v>
      </c>
      <c r="D13373" s="4" t="n">
        <v>67.8163299560547</v>
      </c>
      <c r="E13373" s="4" t="n">
        <v>0.674835801124573</v>
      </c>
      <c r="F13373" s="4" t="n">
        <v>0.0782282426953316</v>
      </c>
    </row>
    <row r="13374" customFormat="false" ht="13.2" hidden="false" customHeight="false" outlineLevel="0" collapsed="false">
      <c r="A13374" s="3" t="n">
        <v>149</v>
      </c>
      <c r="B13374" s="3" t="s">
        <v>200</v>
      </c>
      <c r="C13374" s="3" t="n">
        <v>31</v>
      </c>
      <c r="D13374" s="4" t="n">
        <v>68.0794372558594</v>
      </c>
      <c r="E13374" s="4" t="n">
        <v>0.671713590621948</v>
      </c>
      <c r="F13374" s="4" t="n">
        <v>0.0778045356273651</v>
      </c>
    </row>
    <row r="13375" customFormat="false" ht="13.2" hidden="false" customHeight="false" outlineLevel="0" collapsed="false">
      <c r="A13375" s="3" t="n">
        <v>149</v>
      </c>
      <c r="B13375" s="3" t="s">
        <v>200</v>
      </c>
      <c r="C13375" s="3" t="n">
        <v>32</v>
      </c>
      <c r="D13375" s="4" t="n">
        <v>68.3425445556641</v>
      </c>
      <c r="E13375" s="4" t="n">
        <v>0.663874387741089</v>
      </c>
      <c r="F13375" s="4" t="n">
        <v>0.0775408446788788</v>
      </c>
    </row>
    <row r="13376" customFormat="false" ht="13.2" hidden="false" customHeight="false" outlineLevel="0" collapsed="false">
      <c r="A13376" s="3" t="n">
        <v>149</v>
      </c>
      <c r="B13376" s="3" t="s">
        <v>200</v>
      </c>
      <c r="C13376" s="3" t="n">
        <v>33</v>
      </c>
      <c r="D13376" s="4" t="n">
        <v>68.6056518554688</v>
      </c>
      <c r="E13376" s="4" t="n">
        <v>0.657518625259399</v>
      </c>
      <c r="F13376" s="4" t="n">
        <v>0.0776060894131661</v>
      </c>
    </row>
    <row r="13377" customFormat="false" ht="13.2" hidden="false" customHeight="false" outlineLevel="0" collapsed="false">
      <c r="A13377" s="3" t="n">
        <v>149</v>
      </c>
      <c r="B13377" s="3" t="s">
        <v>200</v>
      </c>
      <c r="C13377" s="3" t="n">
        <v>34</v>
      </c>
      <c r="D13377" s="4" t="n">
        <v>68.8687591552734</v>
      </c>
      <c r="E13377" s="4" t="n">
        <v>0.656359732151032</v>
      </c>
      <c r="F13377" s="4" t="n">
        <v>0.078084722161293</v>
      </c>
    </row>
    <row r="13378" customFormat="false" ht="13.2" hidden="false" customHeight="false" outlineLevel="0" collapsed="false">
      <c r="A13378" s="3" t="n">
        <v>149</v>
      </c>
      <c r="B13378" s="3" t="s">
        <v>200</v>
      </c>
      <c r="C13378" s="3" t="n">
        <v>35</v>
      </c>
      <c r="D13378" s="4" t="n">
        <v>69.1318664550781</v>
      </c>
      <c r="E13378" s="4" t="n">
        <v>0.651653349399567</v>
      </c>
      <c r="F13378" s="4" t="n">
        <v>0.0788301825523377</v>
      </c>
    </row>
    <row r="13379" customFormat="false" ht="13.2" hidden="false" customHeight="false" outlineLevel="0" collapsed="false">
      <c r="A13379" s="3" t="n">
        <v>149</v>
      </c>
      <c r="B13379" s="3" t="s">
        <v>200</v>
      </c>
      <c r="C13379" s="3" t="n">
        <v>36</v>
      </c>
      <c r="D13379" s="4" t="n">
        <v>69.3949737548828</v>
      </c>
      <c r="E13379" s="4" t="n">
        <v>0.645253837108612</v>
      </c>
      <c r="F13379" s="4" t="n">
        <v>0.0794573575258255</v>
      </c>
    </row>
    <row r="13380" customFormat="false" ht="13.2" hidden="false" customHeight="false" outlineLevel="0" collapsed="false">
      <c r="A13380" s="3" t="n">
        <v>149</v>
      </c>
      <c r="B13380" s="3" t="s">
        <v>200</v>
      </c>
      <c r="C13380" s="3" t="n">
        <v>37</v>
      </c>
      <c r="D13380" s="4" t="n">
        <v>69.6580810546875</v>
      </c>
      <c r="E13380" s="4" t="n">
        <v>0.635213375091553</v>
      </c>
      <c r="F13380" s="4" t="n">
        <v>0.0795081630349159</v>
      </c>
    </row>
    <row r="13381" customFormat="false" ht="13.2" hidden="false" customHeight="false" outlineLevel="0" collapsed="false">
      <c r="A13381" s="3" t="n">
        <v>149</v>
      </c>
      <c r="B13381" s="3" t="s">
        <v>200</v>
      </c>
      <c r="C13381" s="3" t="n">
        <v>38</v>
      </c>
      <c r="D13381" s="4" t="n">
        <v>69.9211883544922</v>
      </c>
      <c r="E13381" s="4" t="n">
        <v>0.630313217639923</v>
      </c>
      <c r="F13381" s="4" t="n">
        <v>0.0786796733736992</v>
      </c>
    </row>
    <row r="13382" customFormat="false" ht="13.2" hidden="false" customHeight="false" outlineLevel="0" collapsed="false">
      <c r="A13382" s="3" t="n">
        <v>149</v>
      </c>
      <c r="B13382" s="3" t="s">
        <v>200</v>
      </c>
      <c r="C13382" s="3" t="n">
        <v>39</v>
      </c>
      <c r="D13382" s="4" t="n">
        <v>70.1843032836914</v>
      </c>
      <c r="E13382" s="4" t="n">
        <v>0.627611637115479</v>
      </c>
      <c r="F13382" s="4" t="n">
        <v>0.076981708407402</v>
      </c>
    </row>
    <row r="13383" customFormat="false" ht="13.2" hidden="false" customHeight="false" outlineLevel="0" collapsed="false">
      <c r="A13383" s="3" t="n">
        <v>149</v>
      </c>
      <c r="B13383" s="3" t="s">
        <v>200</v>
      </c>
      <c r="C13383" s="3" t="n">
        <v>40</v>
      </c>
      <c r="D13383" s="4" t="n">
        <v>70.4474105834961</v>
      </c>
      <c r="E13383" s="4" t="n">
        <v>0.620817244052887</v>
      </c>
      <c r="F13383" s="4" t="n">
        <v>0.074741542339325</v>
      </c>
    </row>
    <row r="13384" customFormat="false" ht="13.2" hidden="false" customHeight="false" outlineLevel="0" collapsed="false">
      <c r="A13384" s="3" t="n">
        <v>149</v>
      </c>
      <c r="B13384" s="3" t="s">
        <v>200</v>
      </c>
      <c r="C13384" s="3" t="n">
        <v>41</v>
      </c>
      <c r="D13384" s="4" t="n">
        <v>70.7105178833008</v>
      </c>
      <c r="E13384" s="4" t="n">
        <v>0.612802565097809</v>
      </c>
      <c r="F13384" s="4" t="n">
        <v>0.072486087679863</v>
      </c>
    </row>
    <row r="13385" customFormat="false" ht="13.2" hidden="false" customHeight="false" outlineLevel="0" collapsed="false">
      <c r="A13385" s="3" t="n">
        <v>149</v>
      </c>
      <c r="B13385" s="3" t="s">
        <v>200</v>
      </c>
      <c r="C13385" s="3" t="n">
        <v>42</v>
      </c>
      <c r="D13385" s="4" t="n">
        <v>70.9736251831055</v>
      </c>
      <c r="E13385" s="4" t="n">
        <v>0.611356794834137</v>
      </c>
      <c r="F13385" s="4" t="n">
        <v>0.0707567036151886</v>
      </c>
    </row>
    <row r="13386" customFormat="false" ht="13.2" hidden="false" customHeight="false" outlineLevel="0" collapsed="false">
      <c r="A13386" s="3" t="n">
        <v>149</v>
      </c>
      <c r="B13386" s="3" t="s">
        <v>200</v>
      </c>
      <c r="C13386" s="3" t="n">
        <v>43</v>
      </c>
      <c r="D13386" s="4" t="n">
        <v>71.2367324829102</v>
      </c>
      <c r="E13386" s="4" t="n">
        <v>0.606473565101624</v>
      </c>
      <c r="F13386" s="4" t="n">
        <v>0.0699222236871719</v>
      </c>
    </row>
    <row r="13387" customFormat="false" ht="13.2" hidden="false" customHeight="false" outlineLevel="0" collapsed="false">
      <c r="A13387" s="3" t="n">
        <v>149</v>
      </c>
      <c r="B13387" s="3" t="s">
        <v>200</v>
      </c>
      <c r="C13387" s="3" t="n">
        <v>44</v>
      </c>
      <c r="D13387" s="4" t="n">
        <v>71.4998397827148</v>
      </c>
      <c r="E13387" s="4" t="n">
        <v>0.604109823703766</v>
      </c>
      <c r="F13387" s="4" t="n">
        <v>0.07004214823246</v>
      </c>
    </row>
    <row r="13388" customFormat="false" ht="13.2" hidden="false" customHeight="false" outlineLevel="0" collapsed="false">
      <c r="A13388" s="3" t="n">
        <v>149</v>
      </c>
      <c r="B13388" s="3" t="s">
        <v>200</v>
      </c>
      <c r="C13388" s="3" t="n">
        <v>45</v>
      </c>
      <c r="D13388" s="4" t="n">
        <v>71.7629470825195</v>
      </c>
      <c r="E13388" s="4" t="n">
        <v>0.597037196159363</v>
      </c>
      <c r="F13388" s="4" t="n">
        <v>0.0708643645048142</v>
      </c>
    </row>
    <row r="13389" customFormat="false" ht="13.2" hidden="false" customHeight="false" outlineLevel="0" collapsed="false">
      <c r="A13389" s="3" t="n">
        <v>149</v>
      </c>
      <c r="B13389" s="3" t="s">
        <v>200</v>
      </c>
      <c r="C13389" s="3" t="n">
        <v>46</v>
      </c>
      <c r="D13389" s="4" t="n">
        <v>72.0260543823242</v>
      </c>
      <c r="E13389" s="4" t="n">
        <v>0.59299498796463</v>
      </c>
      <c r="F13389" s="4" t="n">
        <v>0.0719597786664963</v>
      </c>
    </row>
    <row r="13390" customFormat="false" ht="13.2" hidden="false" customHeight="false" outlineLevel="0" collapsed="false">
      <c r="A13390" s="3" t="n">
        <v>149</v>
      </c>
      <c r="B13390" s="3" t="s">
        <v>200</v>
      </c>
      <c r="C13390" s="3" t="n">
        <v>47</v>
      </c>
      <c r="D13390" s="4" t="n">
        <v>72.2891616821289</v>
      </c>
      <c r="E13390" s="4" t="n">
        <v>0.586693823337555</v>
      </c>
      <c r="F13390" s="4" t="n">
        <v>0.0729676485061646</v>
      </c>
    </row>
    <row r="13391" customFormat="false" ht="13.2" hidden="false" customHeight="false" outlineLevel="0" collapsed="false">
      <c r="A13391" s="3" t="n">
        <v>149</v>
      </c>
      <c r="B13391" s="3" t="s">
        <v>200</v>
      </c>
      <c r="C13391" s="3" t="n">
        <v>48</v>
      </c>
      <c r="D13391" s="4" t="n">
        <v>72.5522689819336</v>
      </c>
      <c r="E13391" s="4" t="n">
        <v>0.581278860569</v>
      </c>
      <c r="F13391" s="4" t="n">
        <v>0.0738179311156273</v>
      </c>
    </row>
    <row r="13392" customFormat="false" ht="13.2" hidden="false" customHeight="false" outlineLevel="0" collapsed="false">
      <c r="A13392" s="3" t="n">
        <v>149</v>
      </c>
      <c r="B13392" s="3" t="s">
        <v>200</v>
      </c>
      <c r="C13392" s="3" t="n">
        <v>49</v>
      </c>
      <c r="D13392" s="4" t="n">
        <v>72.8153839111328</v>
      </c>
      <c r="E13392" s="4" t="n">
        <v>0.574895203113556</v>
      </c>
      <c r="F13392" s="4" t="n">
        <v>0.0748265907168388</v>
      </c>
    </row>
    <row r="13393" customFormat="false" ht="13.2" hidden="false" customHeight="false" outlineLevel="0" collapsed="false">
      <c r="A13393" s="3" t="n">
        <v>149</v>
      </c>
      <c r="B13393" s="3" t="s">
        <v>200</v>
      </c>
      <c r="C13393" s="3" t="n">
        <v>50</v>
      </c>
      <c r="D13393" s="4" t="n">
        <v>73.0784912109375</v>
      </c>
      <c r="E13393" s="4" t="n">
        <v>0.571589589118958</v>
      </c>
      <c r="F13393" s="4" t="n">
        <v>0.0766053944826126</v>
      </c>
    </row>
    <row r="13394" customFormat="false" ht="13.2" hidden="false" customHeight="false" outlineLevel="0" collapsed="false">
      <c r="A13394" s="3" t="n">
        <v>149</v>
      </c>
      <c r="B13394" s="3" t="s">
        <v>200</v>
      </c>
      <c r="C13394" s="3" t="n">
        <v>51</v>
      </c>
      <c r="D13394" s="4" t="n">
        <v>73.3415985107422</v>
      </c>
      <c r="E13394" s="4" t="n">
        <v>0.564931690692902</v>
      </c>
      <c r="F13394" s="4" t="n">
        <v>0.0798584595322609</v>
      </c>
    </row>
    <row r="13395" customFormat="false" ht="13.2" hidden="false" customHeight="false" outlineLevel="0" collapsed="false">
      <c r="A13395" s="3" t="n">
        <v>149</v>
      </c>
      <c r="B13395" s="3" t="s">
        <v>200</v>
      </c>
      <c r="C13395" s="3" t="n">
        <v>52</v>
      </c>
      <c r="D13395" s="4" t="n">
        <v>73.6047058105469</v>
      </c>
      <c r="E13395" s="4" t="n">
        <v>0.566182374954224</v>
      </c>
      <c r="F13395" s="4" t="n">
        <v>0.08519546687603</v>
      </c>
    </row>
    <row r="13396" customFormat="false" ht="13.2" hidden="false" customHeight="false" outlineLevel="0" collapsed="false">
      <c r="A13396" s="3" t="n">
        <v>149</v>
      </c>
      <c r="B13396" s="3" t="s">
        <v>200</v>
      </c>
      <c r="C13396" s="3" t="n">
        <v>53</v>
      </c>
      <c r="D13396" s="4" t="n">
        <v>73.8678131103516</v>
      </c>
      <c r="E13396" s="4" t="n">
        <v>0.55552750825882</v>
      </c>
      <c r="F13396" s="4" t="n">
        <v>0.093083381652832</v>
      </c>
    </row>
    <row r="13397" customFormat="false" ht="13.2" hidden="false" customHeight="false" outlineLevel="0" collapsed="false">
      <c r="A13397" s="3" t="n">
        <v>149</v>
      </c>
      <c r="B13397" s="3" t="s">
        <v>200</v>
      </c>
      <c r="C13397" s="3" t="n">
        <v>54</v>
      </c>
      <c r="D13397" s="4" t="n">
        <v>74.1309204101563</v>
      </c>
      <c r="E13397" s="4" t="n">
        <v>0.548070192337036</v>
      </c>
      <c r="F13397" s="4" t="n">
        <v>0.103953883051872</v>
      </c>
    </row>
    <row r="13398" customFormat="false" ht="13.2" hidden="false" customHeight="false" outlineLevel="0" collapsed="false">
      <c r="A13398" s="3" t="n">
        <v>149</v>
      </c>
      <c r="B13398" s="3" t="s">
        <v>200</v>
      </c>
      <c r="C13398" s="3" t="n">
        <v>55</v>
      </c>
      <c r="D13398" s="4" t="n">
        <v>74.3940277099609</v>
      </c>
      <c r="E13398" s="4" t="n">
        <v>0.543942809104919</v>
      </c>
      <c r="F13398" s="4" t="n">
        <v>0.11835190653801</v>
      </c>
    </row>
    <row r="13399" customFormat="false" ht="13.2" hidden="false" customHeight="false" outlineLevel="0" collapsed="false">
      <c r="A13399" s="3" t="n">
        <v>149</v>
      </c>
      <c r="B13399" s="3" t="s">
        <v>200</v>
      </c>
      <c r="C13399" s="3" t="n">
        <v>56</v>
      </c>
      <c r="D13399" s="4" t="n">
        <v>74.6571350097656</v>
      </c>
      <c r="E13399" s="4" t="n">
        <v>0.534883201122284</v>
      </c>
      <c r="F13399" s="4" t="n">
        <v>0.136959493160248</v>
      </c>
    </row>
    <row r="13400" customFormat="false" ht="13.2" hidden="false" customHeight="false" outlineLevel="0" collapsed="false">
      <c r="A13400" s="3" t="n">
        <v>149</v>
      </c>
      <c r="B13400" s="3" t="s">
        <v>200</v>
      </c>
      <c r="C13400" s="3" t="n">
        <v>57</v>
      </c>
      <c r="D13400" s="4" t="n">
        <v>74.9202423095703</v>
      </c>
      <c r="E13400" s="4" t="n">
        <v>0.526513159275055</v>
      </c>
      <c r="F13400" s="4" t="n">
        <v>0.160392254590988</v>
      </c>
    </row>
    <row r="13401" customFormat="false" ht="13.2" hidden="false" customHeight="false" outlineLevel="0" collapsed="false">
      <c r="A13401" s="3" t="n">
        <v>149</v>
      </c>
      <c r="B13401" s="3" t="s">
        <v>200</v>
      </c>
      <c r="C13401" s="3" t="n">
        <v>58</v>
      </c>
      <c r="D13401" s="4" t="n">
        <v>75.183349609375</v>
      </c>
      <c r="E13401" s="4" t="n">
        <v>0.514055967330933</v>
      </c>
      <c r="F13401" s="4" t="n">
        <v>0.188779890537262</v>
      </c>
    </row>
    <row r="13402" customFormat="false" ht="13.2" hidden="false" customHeight="false" outlineLevel="0" collapsed="false">
      <c r="A13402" s="3" t="n">
        <v>149</v>
      </c>
      <c r="B13402" s="3" t="s">
        <v>200</v>
      </c>
      <c r="C13402" s="3" t="n">
        <v>59</v>
      </c>
      <c r="D13402" s="4" t="n">
        <v>75.4464569091797</v>
      </c>
      <c r="E13402" s="4" t="n">
        <v>0.505658745765686</v>
      </c>
      <c r="F13402" s="4" t="n">
        <v>0.221273586153984</v>
      </c>
    </row>
    <row r="13403" customFormat="false" ht="13.2" hidden="false" customHeight="false" outlineLevel="0" collapsed="false">
      <c r="A13403" s="3" t="n">
        <v>149</v>
      </c>
      <c r="B13403" s="3" t="s">
        <v>200</v>
      </c>
      <c r="C13403" s="3" t="n">
        <v>60</v>
      </c>
      <c r="D13403" s="4" t="n">
        <v>75.7095642089844</v>
      </c>
      <c r="E13403" s="4" t="n">
        <v>0.487069010734558</v>
      </c>
      <c r="F13403" s="4" t="n">
        <v>0.255699843168259</v>
      </c>
    </row>
    <row r="13404" customFormat="false" ht="13.2" hidden="false" customHeight="false" outlineLevel="0" collapsed="false">
      <c r="A13404" s="3" t="n">
        <v>149</v>
      </c>
      <c r="B13404" s="3" t="s">
        <v>200</v>
      </c>
      <c r="C13404" s="3" t="n">
        <v>61</v>
      </c>
      <c r="D13404" s="4" t="n">
        <v>75.9726715087891</v>
      </c>
      <c r="E13404" s="4" t="n">
        <v>0.466068923473358</v>
      </c>
      <c r="F13404" s="4" t="n">
        <v>0.288575917482376</v>
      </c>
    </row>
    <row r="13405" customFormat="false" ht="13.2" hidden="false" customHeight="false" outlineLevel="0" collapsed="false">
      <c r="A13405" s="3" t="n">
        <v>149</v>
      </c>
      <c r="B13405" s="3" t="s">
        <v>200</v>
      </c>
      <c r="C13405" s="3" t="n">
        <v>62</v>
      </c>
      <c r="D13405" s="4" t="n">
        <v>76.2357788085938</v>
      </c>
      <c r="E13405" s="4" t="n">
        <v>0.443389296531677</v>
      </c>
      <c r="F13405" s="4" t="n">
        <v>0.315588414669037</v>
      </c>
    </row>
    <row r="13406" customFormat="false" ht="13.2" hidden="false" customHeight="false" outlineLevel="0" collapsed="false">
      <c r="A13406" s="3" t="n">
        <v>149</v>
      </c>
      <c r="B13406" s="3" t="s">
        <v>200</v>
      </c>
      <c r="C13406" s="3" t="n">
        <v>63</v>
      </c>
      <c r="D13406" s="4" t="n">
        <v>76.4988861083984</v>
      </c>
      <c r="E13406" s="4" t="n">
        <v>0.408404856920242</v>
      </c>
      <c r="F13406" s="4" t="n">
        <v>0.332471817731857</v>
      </c>
    </row>
    <row r="13407" customFormat="false" ht="13.2" hidden="false" customHeight="false" outlineLevel="0" collapsed="false">
      <c r="A13407" s="3" t="n">
        <v>149</v>
      </c>
      <c r="B13407" s="3" t="s">
        <v>200</v>
      </c>
      <c r="C13407" s="3" t="n">
        <v>64</v>
      </c>
      <c r="D13407" s="4" t="n">
        <v>76.7619934082031</v>
      </c>
      <c r="E13407" s="4" t="n">
        <v>0.38022854924202</v>
      </c>
      <c r="F13407" s="4" t="n">
        <v>0.336029857397079</v>
      </c>
    </row>
    <row r="13408" customFormat="false" ht="13.2" hidden="false" customHeight="false" outlineLevel="0" collapsed="false">
      <c r="A13408" s="3" t="n">
        <v>149</v>
      </c>
      <c r="B13408" s="3" t="s">
        <v>200</v>
      </c>
      <c r="C13408" s="3" t="n">
        <v>65</v>
      </c>
      <c r="D13408" s="4" t="n">
        <v>77.0251083374023</v>
      </c>
      <c r="E13408" s="4" t="n">
        <v>0.350822329521179</v>
      </c>
      <c r="F13408" s="4" t="n">
        <v>0.324985712766647</v>
      </c>
    </row>
    <row r="13409" customFormat="false" ht="13.2" hidden="false" customHeight="false" outlineLevel="0" collapsed="false">
      <c r="A13409" s="3" t="n">
        <v>149</v>
      </c>
      <c r="B13409" s="3" t="s">
        <v>200</v>
      </c>
      <c r="C13409" s="3" t="n">
        <v>66</v>
      </c>
      <c r="D13409" s="4" t="n">
        <v>77.288215637207</v>
      </c>
      <c r="E13409" s="4" t="n">
        <v>0.323989510536194</v>
      </c>
      <c r="F13409" s="4" t="n">
        <v>0.300370126962662</v>
      </c>
    </row>
    <row r="13410" customFormat="false" ht="13.2" hidden="false" customHeight="false" outlineLevel="0" collapsed="false">
      <c r="A13410" s="3" t="n">
        <v>149</v>
      </c>
      <c r="B13410" s="3" t="s">
        <v>200</v>
      </c>
      <c r="C13410" s="3" t="n">
        <v>67</v>
      </c>
      <c r="D13410" s="4" t="n">
        <v>77.5513229370117</v>
      </c>
      <c r="E13410" s="4" t="n">
        <v>0.300620257854462</v>
      </c>
      <c r="F13410" s="4" t="n">
        <v>0.26532593369484</v>
      </c>
    </row>
    <row r="13411" customFormat="false" ht="13.2" hidden="false" customHeight="false" outlineLevel="0" collapsed="false">
      <c r="A13411" s="3" t="n">
        <v>149</v>
      </c>
      <c r="B13411" s="3" t="s">
        <v>200</v>
      </c>
      <c r="C13411" s="3" t="n">
        <v>68</v>
      </c>
      <c r="D13411" s="4" t="n">
        <v>77.8144302368164</v>
      </c>
      <c r="E13411" s="4" t="n">
        <v>0.285398840904236</v>
      </c>
      <c r="F13411" s="4" t="n">
        <v>0.22437696158886</v>
      </c>
    </row>
    <row r="13412" customFormat="false" ht="13.2" hidden="false" customHeight="false" outlineLevel="0" collapsed="false">
      <c r="A13412" s="3" t="n">
        <v>149</v>
      </c>
      <c r="B13412" s="3" t="s">
        <v>200</v>
      </c>
      <c r="C13412" s="3" t="n">
        <v>69</v>
      </c>
      <c r="D13412" s="4" t="n">
        <v>78.0775375366211</v>
      </c>
      <c r="E13412" s="4" t="n">
        <v>0.279453128576279</v>
      </c>
      <c r="F13412" s="4" t="n">
        <v>0.18238253891468</v>
      </c>
    </row>
    <row r="13413" customFormat="false" ht="13.2" hidden="false" customHeight="false" outlineLevel="0" collapsed="false">
      <c r="A13413" s="3" t="n">
        <v>149</v>
      </c>
      <c r="B13413" s="3" t="s">
        <v>200</v>
      </c>
      <c r="C13413" s="3" t="n">
        <v>70</v>
      </c>
      <c r="D13413" s="4" t="n">
        <v>78.3406448364258</v>
      </c>
      <c r="E13413" s="4" t="n">
        <v>0.267841845750809</v>
      </c>
      <c r="F13413" s="4" t="n">
        <v>0.143498003482819</v>
      </c>
    </row>
    <row r="13414" customFormat="false" ht="13.2" hidden="false" customHeight="false" outlineLevel="0" collapsed="false">
      <c r="A13414" s="3" t="n">
        <v>149</v>
      </c>
      <c r="B13414" s="3" t="s">
        <v>200</v>
      </c>
      <c r="C13414" s="3" t="n">
        <v>71</v>
      </c>
      <c r="D13414" s="4" t="n">
        <v>78.6037521362305</v>
      </c>
      <c r="E13414" s="4" t="n">
        <v>0.268062055110931</v>
      </c>
      <c r="F13414" s="4" t="n">
        <v>0.110451139509678</v>
      </c>
    </row>
    <row r="13415" customFormat="false" ht="13.2" hidden="false" customHeight="false" outlineLevel="0" collapsed="false">
      <c r="A13415" s="3" t="n">
        <v>149</v>
      </c>
      <c r="B13415" s="3" t="s">
        <v>200</v>
      </c>
      <c r="C13415" s="3" t="n">
        <v>72</v>
      </c>
      <c r="D13415" s="4" t="n">
        <v>78.8668594360352</v>
      </c>
      <c r="E13415" s="4" t="n">
        <v>0.26350337266922</v>
      </c>
      <c r="F13415" s="4" t="n">
        <v>0.0843228399753571</v>
      </c>
    </row>
    <row r="13416" customFormat="false" ht="13.2" hidden="false" customHeight="false" outlineLevel="0" collapsed="false">
      <c r="A13416" s="3" t="n">
        <v>149</v>
      </c>
      <c r="B13416" s="3" t="s">
        <v>200</v>
      </c>
      <c r="C13416" s="3" t="n">
        <v>73</v>
      </c>
      <c r="D13416" s="4" t="n">
        <v>79.1299667358398</v>
      </c>
      <c r="E13416" s="4" t="n">
        <v>0.260275453329086</v>
      </c>
      <c r="F13416" s="4" t="n">
        <v>0.0648227706551552</v>
      </c>
    </row>
    <row r="13417" customFormat="false" ht="13.2" hidden="false" customHeight="false" outlineLevel="0" collapsed="false">
      <c r="A13417" s="3" t="n">
        <v>149</v>
      </c>
      <c r="B13417" s="3" t="s">
        <v>200</v>
      </c>
      <c r="C13417" s="3" t="n">
        <v>74</v>
      </c>
      <c r="D13417" s="4" t="n">
        <v>79.3930816650391</v>
      </c>
      <c r="E13417" s="4" t="n">
        <v>0.256406217813492</v>
      </c>
      <c r="F13417" s="4" t="n">
        <v>0.0508503168821335</v>
      </c>
    </row>
    <row r="13418" customFormat="false" ht="13.2" hidden="false" customHeight="false" outlineLevel="0" collapsed="false">
      <c r="A13418" s="3" t="n">
        <v>149</v>
      </c>
      <c r="B13418" s="3" t="s">
        <v>200</v>
      </c>
      <c r="C13418" s="3" t="n">
        <v>75</v>
      </c>
      <c r="D13418" s="4" t="n">
        <v>79.6561889648438</v>
      </c>
      <c r="E13418" s="4" t="n">
        <v>0.253388226032257</v>
      </c>
      <c r="F13418" s="4" t="n">
        <v>0.0410677157342434</v>
      </c>
    </row>
    <row r="13419" customFormat="false" ht="13.2" hidden="false" customHeight="false" outlineLevel="0" collapsed="false">
      <c r="A13419" s="3" t="n">
        <v>149</v>
      </c>
      <c r="B13419" s="3" t="s">
        <v>200</v>
      </c>
      <c r="C13419" s="3" t="n">
        <v>76</v>
      </c>
      <c r="D13419" s="4" t="n">
        <v>79.9192962646484</v>
      </c>
      <c r="E13419" s="4" t="n">
        <v>0.25334969162941</v>
      </c>
      <c r="F13419" s="4" t="n">
        <v>0.0342776291072369</v>
      </c>
    </row>
    <row r="13420" customFormat="false" ht="13.2" hidden="false" customHeight="false" outlineLevel="0" collapsed="false">
      <c r="A13420" s="3" t="n">
        <v>149</v>
      </c>
      <c r="B13420" s="3" t="s">
        <v>200</v>
      </c>
      <c r="C13420" s="3" t="n">
        <v>77</v>
      </c>
      <c r="D13420" s="4" t="n">
        <v>80.1824035644531</v>
      </c>
      <c r="E13420" s="4" t="n">
        <v>0.252854704856873</v>
      </c>
      <c r="F13420" s="4" t="n">
        <v>0.029556343331933</v>
      </c>
    </row>
    <row r="13421" customFormat="false" ht="13.2" hidden="false" customHeight="false" outlineLevel="0" collapsed="false">
      <c r="A13421" s="3" t="n">
        <v>149</v>
      </c>
      <c r="B13421" s="3" t="s">
        <v>200</v>
      </c>
      <c r="C13421" s="3" t="n">
        <v>78</v>
      </c>
      <c r="D13421" s="4" t="n">
        <v>80.4455108642578</v>
      </c>
      <c r="E13421" s="4" t="n">
        <v>0.248621195554733</v>
      </c>
      <c r="F13421" s="4" t="n">
        <v>0.0262388288974762</v>
      </c>
    </row>
    <row r="13422" customFormat="false" ht="13.2" hidden="false" customHeight="false" outlineLevel="0" collapsed="false">
      <c r="A13422" s="3" t="n">
        <v>149</v>
      </c>
      <c r="B13422" s="3" t="s">
        <v>200</v>
      </c>
      <c r="C13422" s="3" t="n">
        <v>79</v>
      </c>
      <c r="D13422" s="4" t="n">
        <v>80.7086181640625</v>
      </c>
      <c r="E13422" s="4" t="n">
        <v>0.248345926403999</v>
      </c>
      <c r="F13422" s="4" t="n">
        <v>0.0238668937236071</v>
      </c>
    </row>
    <row r="13423" customFormat="false" ht="13.2" hidden="false" customHeight="false" outlineLevel="0" collapsed="false">
      <c r="A13423" s="3" t="n">
        <v>149</v>
      </c>
      <c r="B13423" s="3" t="s">
        <v>200</v>
      </c>
      <c r="C13423" s="3" t="n">
        <v>80</v>
      </c>
      <c r="D13423" s="4" t="n">
        <v>80.9717254638672</v>
      </c>
      <c r="E13423" s="4" t="n">
        <v>0.246250241994858</v>
      </c>
      <c r="F13423" s="4" t="n">
        <v>0.0221572685986757</v>
      </c>
    </row>
    <row r="13424" customFormat="false" ht="13.2" hidden="false" customHeight="false" outlineLevel="0" collapsed="false">
      <c r="A13424" s="3" t="n">
        <v>149</v>
      </c>
      <c r="B13424" s="3" t="s">
        <v>200</v>
      </c>
      <c r="C13424" s="3" t="n">
        <v>81</v>
      </c>
      <c r="D13424" s="4" t="n">
        <v>81.2348327636719</v>
      </c>
      <c r="E13424" s="4" t="n">
        <v>0.24449160695076</v>
      </c>
      <c r="F13424" s="4" t="n">
        <v>0.0209689103066921</v>
      </c>
    </row>
    <row r="13425" customFormat="false" ht="13.2" hidden="false" customHeight="false" outlineLevel="0" collapsed="false">
      <c r="A13425" s="3" t="n">
        <v>149</v>
      </c>
      <c r="B13425" s="3" t="s">
        <v>200</v>
      </c>
      <c r="C13425" s="3" t="n">
        <v>82</v>
      </c>
      <c r="D13425" s="4" t="n">
        <v>81.4979400634766</v>
      </c>
      <c r="E13425" s="4" t="n">
        <v>0.244178682565689</v>
      </c>
      <c r="F13425" s="4" t="n">
        <v>0.020246259868145</v>
      </c>
    </row>
    <row r="13426" customFormat="false" ht="13.2" hidden="false" customHeight="false" outlineLevel="0" collapsed="false">
      <c r="A13426" s="3" t="n">
        <v>149</v>
      </c>
      <c r="B13426" s="3" t="s">
        <v>200</v>
      </c>
      <c r="C13426" s="3" t="n">
        <v>83</v>
      </c>
      <c r="D13426" s="4" t="n">
        <v>81.7610473632813</v>
      </c>
      <c r="E13426" s="4" t="n">
        <v>0.24333992600441</v>
      </c>
      <c r="F13426" s="4" t="n">
        <v>0.0199515502899885</v>
      </c>
    </row>
    <row r="13427" customFormat="false" ht="13.2" hidden="false" customHeight="false" outlineLevel="0" collapsed="false">
      <c r="A13427" s="3" t="n">
        <v>149</v>
      </c>
      <c r="B13427" s="3" t="s">
        <v>200</v>
      </c>
      <c r="C13427" s="3" t="n">
        <v>84</v>
      </c>
      <c r="D13427" s="4" t="n">
        <v>82.0241546630859</v>
      </c>
      <c r="E13427" s="4" t="n">
        <v>0.242872267961502</v>
      </c>
      <c r="F13427" s="4" t="n">
        <v>0.020027969032526</v>
      </c>
    </row>
    <row r="13428" customFormat="false" ht="13.2" hidden="false" customHeight="false" outlineLevel="0" collapsed="false">
      <c r="A13428" s="3" t="n">
        <v>149</v>
      </c>
      <c r="B13428" s="3" t="s">
        <v>200</v>
      </c>
      <c r="C13428" s="3" t="n">
        <v>85</v>
      </c>
      <c r="D13428" s="4" t="n">
        <v>82.2872619628906</v>
      </c>
      <c r="E13428" s="4" t="n">
        <v>0.23798280954361</v>
      </c>
      <c r="F13428" s="4" t="n">
        <v>0.0204013269394636</v>
      </c>
    </row>
    <row r="13429" customFormat="false" ht="13.2" hidden="false" customHeight="false" outlineLevel="0" collapsed="false">
      <c r="A13429" s="3" t="n">
        <v>149</v>
      </c>
      <c r="B13429" s="3" t="s">
        <v>200</v>
      </c>
      <c r="C13429" s="3" t="n">
        <v>86</v>
      </c>
      <c r="D13429" s="4" t="n">
        <v>82.5503692626953</v>
      </c>
      <c r="E13429" s="4" t="n">
        <v>0.237122535705566</v>
      </c>
      <c r="F13429" s="4" t="n">
        <v>0.0209938138723373</v>
      </c>
    </row>
    <row r="13430" customFormat="false" ht="13.2" hidden="false" customHeight="false" outlineLevel="0" collapsed="false">
      <c r="A13430" s="3" t="n">
        <v>149</v>
      </c>
      <c r="B13430" s="3" t="s">
        <v>200</v>
      </c>
      <c r="C13430" s="3" t="n">
        <v>87</v>
      </c>
      <c r="D13430" s="4" t="n">
        <v>82.8134765625</v>
      </c>
      <c r="E13430" s="4" t="n">
        <v>0.239748612046242</v>
      </c>
      <c r="F13430" s="4" t="n">
        <v>0.0217148084193468</v>
      </c>
    </row>
    <row r="13431" customFormat="false" ht="13.2" hidden="false" customHeight="false" outlineLevel="0" collapsed="false">
      <c r="A13431" s="3" t="n">
        <v>149</v>
      </c>
      <c r="B13431" s="3" t="s">
        <v>200</v>
      </c>
      <c r="C13431" s="3" t="n">
        <v>88</v>
      </c>
      <c r="D13431" s="4" t="n">
        <v>83.0765838623047</v>
      </c>
      <c r="E13431" s="4" t="n">
        <v>0.236312195658684</v>
      </c>
      <c r="F13431" s="4" t="n">
        <v>0.0224441364407539</v>
      </c>
    </row>
    <row r="13432" customFormat="false" ht="13.2" hidden="false" customHeight="false" outlineLevel="0" collapsed="false">
      <c r="A13432" s="3" t="n">
        <v>149</v>
      </c>
      <c r="B13432" s="3" t="s">
        <v>200</v>
      </c>
      <c r="C13432" s="3" t="n">
        <v>89</v>
      </c>
      <c r="D13432" s="4" t="n">
        <v>83.3396911621094</v>
      </c>
      <c r="E13432" s="4" t="n">
        <v>0.23271369934082</v>
      </c>
      <c r="F13432" s="4" t="n">
        <v>0.0230453070253134</v>
      </c>
    </row>
    <row r="13433" customFormat="false" ht="13.2" hidden="false" customHeight="false" outlineLevel="0" collapsed="false">
      <c r="A13433" s="3" t="n">
        <v>149</v>
      </c>
      <c r="B13433" s="3" t="s">
        <v>200</v>
      </c>
      <c r="C13433" s="3" t="n">
        <v>90</v>
      </c>
      <c r="D13433" s="4" t="n">
        <v>83.6027984619141</v>
      </c>
      <c r="E13433" s="4" t="n">
        <v>0.23198963701725</v>
      </c>
      <c r="F13433" s="4" t="n">
        <v>0.023415757343173</v>
      </c>
    </row>
    <row r="13434" customFormat="false" ht="13.2" hidden="false" customHeight="false" outlineLevel="0" collapsed="false">
      <c r="A13434" s="3" t="n">
        <v>149</v>
      </c>
      <c r="B13434" s="3" t="s">
        <v>200</v>
      </c>
      <c r="C13434" s="3" t="n">
        <v>91</v>
      </c>
      <c r="D13434" s="4" t="n">
        <v>83.8659133911133</v>
      </c>
      <c r="E13434" s="4" t="n">
        <v>0.227850422263145</v>
      </c>
      <c r="F13434" s="4" t="n">
        <v>0.023528540506959</v>
      </c>
    </row>
    <row r="13435" customFormat="false" ht="13.2" hidden="false" customHeight="false" outlineLevel="0" collapsed="false">
      <c r="A13435" s="3" t="n">
        <v>149</v>
      </c>
      <c r="B13435" s="3" t="s">
        <v>200</v>
      </c>
      <c r="C13435" s="3" t="n">
        <v>92</v>
      </c>
      <c r="D13435" s="4" t="n">
        <v>84.129020690918</v>
      </c>
      <c r="E13435" s="4" t="n">
        <v>0.231515511870384</v>
      </c>
      <c r="F13435" s="4" t="n">
        <v>0.0234236642718315</v>
      </c>
    </row>
    <row r="13436" customFormat="false" ht="13.2" hidden="false" customHeight="false" outlineLevel="0" collapsed="false">
      <c r="A13436" s="3" t="n">
        <v>149</v>
      </c>
      <c r="B13436" s="3" t="s">
        <v>200</v>
      </c>
      <c r="C13436" s="3" t="n">
        <v>93</v>
      </c>
      <c r="D13436" s="4" t="n">
        <v>84.3921279907227</v>
      </c>
      <c r="E13436" s="4" t="n">
        <v>0.22783662378788</v>
      </c>
      <c r="F13436" s="4" t="n">
        <v>0.0231577418744564</v>
      </c>
    </row>
    <row r="13437" customFormat="false" ht="13.2" hidden="false" customHeight="false" outlineLevel="0" collapsed="false">
      <c r="A13437" s="3" t="n">
        <v>149</v>
      </c>
      <c r="B13437" s="3" t="s">
        <v>200</v>
      </c>
      <c r="C13437" s="3" t="n">
        <v>94</v>
      </c>
      <c r="D13437" s="4" t="n">
        <v>84.6552352905273</v>
      </c>
      <c r="E13437" s="4" t="n">
        <v>0.223133340477943</v>
      </c>
      <c r="F13437" s="4" t="n">
        <v>0.0227633789181709</v>
      </c>
    </row>
    <row r="13438" customFormat="false" ht="13.2" hidden="false" customHeight="false" outlineLevel="0" collapsed="false">
      <c r="A13438" s="3" t="n">
        <v>149</v>
      </c>
      <c r="B13438" s="3" t="s">
        <v>200</v>
      </c>
      <c r="C13438" s="3" t="n">
        <v>95</v>
      </c>
      <c r="D13438" s="4" t="n">
        <v>84.918342590332</v>
      </c>
      <c r="E13438" s="4" t="n">
        <v>0.223683312535286</v>
      </c>
      <c r="F13438" s="4" t="n">
        <v>0.0222379975020885</v>
      </c>
    </row>
    <row r="13439" customFormat="false" ht="13.2" hidden="false" customHeight="false" outlineLevel="0" collapsed="false">
      <c r="A13439" s="3" t="n">
        <v>149</v>
      </c>
      <c r="B13439" s="3" t="s">
        <v>200</v>
      </c>
      <c r="C13439" s="3" t="n">
        <v>96</v>
      </c>
      <c r="D13439" s="4" t="n">
        <v>85.1814498901367</v>
      </c>
      <c r="E13439" s="4" t="n">
        <v>0.222322389483452</v>
      </c>
      <c r="F13439" s="4" t="n">
        <v>0.0215508379042149</v>
      </c>
    </row>
    <row r="13440" customFormat="false" ht="13.2" hidden="false" customHeight="false" outlineLevel="0" collapsed="false">
      <c r="A13440" s="3" t="n">
        <v>149</v>
      </c>
      <c r="B13440" s="3" t="s">
        <v>200</v>
      </c>
      <c r="C13440" s="3" t="n">
        <v>97</v>
      </c>
      <c r="D13440" s="4" t="n">
        <v>85.4445571899414</v>
      </c>
      <c r="E13440" s="4" t="n">
        <v>0.222370728850365</v>
      </c>
      <c r="F13440" s="4" t="n">
        <v>0.0206434186547995</v>
      </c>
    </row>
    <row r="13441" customFormat="false" ht="13.2" hidden="false" customHeight="false" outlineLevel="0" collapsed="false">
      <c r="A13441" s="3" t="n">
        <v>149</v>
      </c>
      <c r="B13441" s="3" t="s">
        <v>200</v>
      </c>
      <c r="C13441" s="3" t="n">
        <v>98</v>
      </c>
      <c r="D13441" s="4" t="n">
        <v>85.7076644897461</v>
      </c>
      <c r="E13441" s="4" t="n">
        <v>0.217189371585846</v>
      </c>
      <c r="F13441" s="4" t="n">
        <v>0.0194457042962313</v>
      </c>
    </row>
    <row r="13442" customFormat="false" ht="13.2" hidden="false" customHeight="false" outlineLevel="0" collapsed="false">
      <c r="A13442" s="3" t="n">
        <v>149</v>
      </c>
      <c r="B13442" s="3" t="s">
        <v>200</v>
      </c>
      <c r="C13442" s="3" t="n">
        <v>99</v>
      </c>
      <c r="D13442" s="4" t="n">
        <v>85.9707717895508</v>
      </c>
      <c r="E13442" s="4" t="n">
        <v>0.220033705234528</v>
      </c>
      <c r="F13442" s="4" t="n">
        <v>0.0179353468120098</v>
      </c>
    </row>
    <row r="13443" customFormat="false" ht="13.2" hidden="false" customHeight="false" outlineLevel="0" collapsed="false">
      <c r="A13443" s="3" t="n">
        <v>149</v>
      </c>
      <c r="B13443" s="3" t="s">
        <v>200</v>
      </c>
      <c r="C13443" s="3" t="n">
        <v>100</v>
      </c>
      <c r="D13443" s="4" t="n">
        <v>86.23388671875</v>
      </c>
      <c r="E13443" s="4" t="n">
        <v>0.214229494333267</v>
      </c>
      <c r="F13443" s="4" t="n">
        <v>0.0162230189889669</v>
      </c>
    </row>
    <row r="13444" customFormat="false" ht="13.2" hidden="false" customHeight="false" outlineLevel="0" collapsed="false">
      <c r="A13444" s="3" t="n">
        <v>149</v>
      </c>
      <c r="B13444" s="3" t="s">
        <v>200</v>
      </c>
      <c r="C13444" s="3" t="n">
        <v>101</v>
      </c>
      <c r="D13444" s="4" t="n">
        <v>86.4969940185547</v>
      </c>
      <c r="E13444" s="4" t="n">
        <v>0.214629590511322</v>
      </c>
      <c r="F13444" s="4" t="n">
        <v>0.0145930210128427</v>
      </c>
    </row>
    <row r="13445" customFormat="false" ht="13.2" hidden="false" customHeight="false" outlineLevel="0" collapsed="false">
      <c r="A13445" s="3" t="n">
        <v>149</v>
      </c>
      <c r="B13445" s="3" t="s">
        <v>200</v>
      </c>
      <c r="C13445" s="3" t="n">
        <v>102</v>
      </c>
      <c r="D13445" s="4" t="n">
        <v>86.7601013183594</v>
      </c>
      <c r="E13445" s="4" t="n">
        <v>0.215950801968575</v>
      </c>
      <c r="F13445" s="4" t="n">
        <v>0.0134327141568065</v>
      </c>
    </row>
    <row r="13446" customFormat="false" ht="13.2" hidden="false" customHeight="false" outlineLevel="0" collapsed="false">
      <c r="A13446" s="3" t="n">
        <v>149</v>
      </c>
      <c r="B13446" s="3" t="s">
        <v>200</v>
      </c>
      <c r="C13446" s="3" t="n">
        <v>103</v>
      </c>
      <c r="D13446" s="4" t="n">
        <v>87.0232086181641</v>
      </c>
      <c r="E13446" s="4" t="n">
        <v>0.214134901762009</v>
      </c>
      <c r="F13446" s="4" t="n">
        <v>0.0130645781755447</v>
      </c>
    </row>
    <row r="13447" customFormat="false" ht="13.2" hidden="false" customHeight="false" outlineLevel="0" collapsed="false">
      <c r="A13447" s="3" t="n">
        <v>149</v>
      </c>
      <c r="B13447" s="3" t="s">
        <v>200</v>
      </c>
      <c r="C13447" s="3" t="n">
        <v>104</v>
      </c>
      <c r="D13447" s="4" t="n">
        <v>87.2863159179688</v>
      </c>
      <c r="E13447" s="4" t="n">
        <v>0.21620275080204</v>
      </c>
      <c r="F13447" s="4" t="n">
        <v>0.0135792456567287</v>
      </c>
    </row>
    <row r="13448" customFormat="false" ht="13.2" hidden="false" customHeight="false" outlineLevel="0" collapsed="false">
      <c r="A13448" s="3" t="n">
        <v>149</v>
      </c>
      <c r="B13448" s="3" t="s">
        <v>200</v>
      </c>
      <c r="C13448" s="3" t="n">
        <v>105</v>
      </c>
      <c r="D13448" s="4" t="n">
        <v>87.5494232177734</v>
      </c>
      <c r="E13448" s="4" t="n">
        <v>0.210988491773605</v>
      </c>
      <c r="F13448" s="4" t="n">
        <v>0.0147785525768995</v>
      </c>
    </row>
    <row r="13449" customFormat="false" ht="13.2" hidden="false" customHeight="false" outlineLevel="0" collapsed="false">
      <c r="A13449" s="3" t="n">
        <v>149</v>
      </c>
      <c r="B13449" s="3" t="s">
        <v>200</v>
      </c>
      <c r="C13449" s="3" t="n">
        <v>106</v>
      </c>
      <c r="D13449" s="4" t="n">
        <v>87.8125305175781</v>
      </c>
      <c r="E13449" s="4" t="n">
        <v>0.210478886961937</v>
      </c>
      <c r="F13449" s="4" t="n">
        <v>0.0162633918225765</v>
      </c>
    </row>
    <row r="13450" customFormat="false" ht="13.2" hidden="false" customHeight="false" outlineLevel="0" collapsed="false">
      <c r="A13450" s="3" t="n">
        <v>149</v>
      </c>
      <c r="B13450" s="3" t="s">
        <v>200</v>
      </c>
      <c r="C13450" s="3" t="n">
        <v>107</v>
      </c>
      <c r="D13450" s="4" t="n">
        <v>88.0756378173828</v>
      </c>
      <c r="E13450" s="4" t="n">
        <v>0.209797590970993</v>
      </c>
      <c r="F13450" s="4" t="n">
        <v>0.0175952278077602</v>
      </c>
    </row>
    <row r="13451" customFormat="false" ht="13.2" hidden="false" customHeight="false" outlineLevel="0" collapsed="false">
      <c r="A13451" s="3" t="n">
        <v>149</v>
      </c>
      <c r="B13451" s="3" t="s">
        <v>200</v>
      </c>
      <c r="C13451" s="3" t="n">
        <v>108</v>
      </c>
      <c r="D13451" s="4" t="n">
        <v>88.3387451171875</v>
      </c>
      <c r="E13451" s="4" t="n">
        <v>0.208149239420891</v>
      </c>
      <c r="F13451" s="4" t="n">
        <v>0.0184383057057858</v>
      </c>
    </row>
    <row r="13452" customFormat="false" ht="13.2" hidden="false" customHeight="false" outlineLevel="0" collapsed="false">
      <c r="A13452" s="3" t="n">
        <v>149</v>
      </c>
      <c r="B13452" s="3" t="s">
        <v>200</v>
      </c>
      <c r="C13452" s="3" t="n">
        <v>109</v>
      </c>
      <c r="D13452" s="4" t="n">
        <v>88.6018524169922</v>
      </c>
      <c r="E13452" s="4" t="n">
        <v>0.207038953900337</v>
      </c>
      <c r="F13452" s="4" t="n">
        <v>0.0186364240944386</v>
      </c>
    </row>
    <row r="13453" customFormat="false" ht="13.2" hidden="false" customHeight="false" outlineLevel="0" collapsed="false">
      <c r="A13453" s="3" t="n">
        <v>149</v>
      </c>
      <c r="B13453" s="3" t="s">
        <v>200</v>
      </c>
      <c r="C13453" s="3" t="n">
        <v>110</v>
      </c>
      <c r="D13453" s="4" t="n">
        <v>88.8649597167969</v>
      </c>
      <c r="E13453" s="4" t="n">
        <v>0.204209461808205</v>
      </c>
      <c r="F13453" s="4" t="n">
        <v>0.0182386487722397</v>
      </c>
    </row>
    <row r="13454" customFormat="false" ht="13.2" hidden="false" customHeight="false" outlineLevel="0" collapsed="false">
      <c r="A13454" s="3" t="n">
        <v>149</v>
      </c>
      <c r="B13454" s="3" t="s">
        <v>200</v>
      </c>
      <c r="C13454" s="3" t="n">
        <v>111</v>
      </c>
      <c r="D13454" s="4" t="n">
        <v>89.1280670166016</v>
      </c>
      <c r="E13454" s="4" t="n">
        <v>0.202498063445091</v>
      </c>
      <c r="F13454" s="4" t="n">
        <v>0.0174902901053429</v>
      </c>
    </row>
    <row r="13455" customFormat="false" ht="13.2" hidden="false" customHeight="false" outlineLevel="0" collapsed="false">
      <c r="A13455" s="3" t="n">
        <v>149</v>
      </c>
      <c r="B13455" s="3" t="s">
        <v>200</v>
      </c>
      <c r="C13455" s="3" t="n">
        <v>112</v>
      </c>
      <c r="D13455" s="4" t="n">
        <v>89.3911743164063</v>
      </c>
      <c r="E13455" s="4" t="n">
        <v>0.20227375626564</v>
      </c>
      <c r="F13455" s="4" t="n">
        <v>0.0167627707123756</v>
      </c>
    </row>
    <row r="13456" customFormat="false" ht="13.2" hidden="false" customHeight="false" outlineLevel="0" collapsed="false">
      <c r="A13456" s="3" t="n">
        <v>149</v>
      </c>
      <c r="B13456" s="3" t="s">
        <v>200</v>
      </c>
      <c r="C13456" s="3" t="n">
        <v>113</v>
      </c>
      <c r="D13456" s="4" t="n">
        <v>89.6542816162109</v>
      </c>
      <c r="E13456" s="4" t="n">
        <v>0.204994082450867</v>
      </c>
      <c r="F13456" s="4" t="n">
        <v>0.0163983833044767</v>
      </c>
    </row>
    <row r="13457" customFormat="false" ht="13.2" hidden="false" customHeight="false" outlineLevel="0" collapsed="false">
      <c r="A13457" s="3" t="n">
        <v>149</v>
      </c>
      <c r="B13457" s="3" t="s">
        <v>200</v>
      </c>
      <c r="C13457" s="3" t="n">
        <v>114</v>
      </c>
      <c r="D13457" s="4" t="n">
        <v>89.9173889160156</v>
      </c>
      <c r="E13457" s="4" t="n">
        <v>0.201111450791359</v>
      </c>
      <c r="F13457" s="4" t="n">
        <v>0.0165243428200483</v>
      </c>
    </row>
    <row r="13458" customFormat="false" ht="13.2" hidden="false" customHeight="false" outlineLevel="0" collapsed="false">
      <c r="A13458" s="3" t="n">
        <v>149</v>
      </c>
      <c r="B13458" s="3" t="s">
        <v>200</v>
      </c>
      <c r="C13458" s="3" t="n">
        <v>115</v>
      </c>
      <c r="D13458" s="4" t="n">
        <v>90.1804962158203</v>
      </c>
      <c r="E13458" s="4" t="n">
        <v>0.200882658362389</v>
      </c>
      <c r="F13458" s="4" t="n">
        <v>0.01696159504354</v>
      </c>
    </row>
    <row r="13459" customFormat="false" ht="13.2" hidden="false" customHeight="false" outlineLevel="0" collapsed="false">
      <c r="A13459" s="3" t="n">
        <v>149</v>
      </c>
      <c r="B13459" s="3" t="s">
        <v>200</v>
      </c>
      <c r="C13459" s="3" t="n">
        <v>116</v>
      </c>
      <c r="D13459" s="4" t="n">
        <v>90.443603515625</v>
      </c>
      <c r="E13459" s="4" t="n">
        <v>0.197334587574005</v>
      </c>
      <c r="F13459" s="4" t="n">
        <v>0.0173246581107378</v>
      </c>
    </row>
    <row r="13460" customFormat="false" ht="13.2" hidden="false" customHeight="false" outlineLevel="0" collapsed="false">
      <c r="A13460" s="3" t="n">
        <v>149</v>
      </c>
      <c r="B13460" s="3" t="s">
        <v>200</v>
      </c>
      <c r="C13460" s="3" t="n">
        <v>117</v>
      </c>
      <c r="D13460" s="4" t="n">
        <v>90.7067108154297</v>
      </c>
      <c r="E13460" s="4" t="n">
        <v>0.195653274655342</v>
      </c>
      <c r="F13460" s="4" t="n">
        <v>0.017267182469368</v>
      </c>
    </row>
    <row r="13461" customFormat="false" ht="13.2" hidden="false" customHeight="false" outlineLevel="0" collapsed="false">
      <c r="A13461" s="3" t="n">
        <v>149</v>
      </c>
      <c r="B13461" s="3" t="s">
        <v>200</v>
      </c>
      <c r="C13461" s="3" t="n">
        <v>118</v>
      </c>
      <c r="D13461" s="4" t="n">
        <v>90.9698257446289</v>
      </c>
      <c r="E13461" s="4" t="n">
        <v>0.194912165403366</v>
      </c>
      <c r="F13461" s="4" t="n">
        <v>0.0167077518999577</v>
      </c>
    </row>
    <row r="13462" customFormat="false" ht="13.2" hidden="false" customHeight="false" outlineLevel="0" collapsed="false">
      <c r="A13462" s="3" t="n">
        <v>149</v>
      </c>
      <c r="B13462" s="3" t="s">
        <v>200</v>
      </c>
      <c r="C13462" s="3" t="n">
        <v>119</v>
      </c>
      <c r="D13462" s="4" t="n">
        <v>91.2329330444336</v>
      </c>
      <c r="E13462" s="4" t="n">
        <v>0.196395710110664</v>
      </c>
      <c r="F13462" s="4" t="n">
        <v>0.0158779956400394</v>
      </c>
    </row>
    <row r="13463" customFormat="false" ht="13.2" hidden="false" customHeight="false" outlineLevel="0" collapsed="false">
      <c r="A13463" s="3" t="n">
        <v>149</v>
      </c>
      <c r="B13463" s="3" t="s">
        <v>200</v>
      </c>
      <c r="C13463" s="3" t="n">
        <v>120</v>
      </c>
      <c r="D13463" s="4" t="n">
        <v>91.4960403442383</v>
      </c>
      <c r="E13463" s="4" t="n">
        <v>0.191382229328156</v>
      </c>
      <c r="F13463" s="4" t="n">
        <v>0.0151634654030204</v>
      </c>
    </row>
    <row r="13464" customFormat="false" ht="13.2" hidden="false" customHeight="false" outlineLevel="0" collapsed="false">
      <c r="A13464" s="3" t="n">
        <v>149</v>
      </c>
      <c r="B13464" s="3" t="s">
        <v>200</v>
      </c>
      <c r="C13464" s="3" t="n">
        <v>121</v>
      </c>
      <c r="D13464" s="4" t="n">
        <v>91.759147644043</v>
      </c>
      <c r="E13464" s="4" t="n">
        <v>0.196651786565781</v>
      </c>
      <c r="F13464" s="4" t="n">
        <v>0.0148617010563612</v>
      </c>
    </row>
    <row r="13465" customFormat="false" ht="13.2" hidden="false" customHeight="false" outlineLevel="0" collapsed="false">
      <c r="A13465" s="3" t="n">
        <v>149</v>
      </c>
      <c r="B13465" s="3" t="s">
        <v>200</v>
      </c>
      <c r="C13465" s="3" t="n">
        <v>122</v>
      </c>
      <c r="D13465" s="4" t="n">
        <v>92.0222549438477</v>
      </c>
      <c r="E13465" s="4" t="n">
        <v>0.193419381976128</v>
      </c>
      <c r="F13465" s="4" t="n">
        <v>0.0150280483067036</v>
      </c>
    </row>
    <row r="13466" customFormat="false" ht="13.2" hidden="false" customHeight="false" outlineLevel="0" collapsed="false">
      <c r="A13466" s="3" t="n">
        <v>149</v>
      </c>
      <c r="B13466" s="3" t="s">
        <v>200</v>
      </c>
      <c r="C13466" s="3" t="n">
        <v>123</v>
      </c>
      <c r="D13466" s="4" t="n">
        <v>92.2853622436523</v>
      </c>
      <c r="E13466" s="4" t="n">
        <v>0.187924697995186</v>
      </c>
      <c r="F13466" s="4" t="n">
        <v>0.015493824146688</v>
      </c>
    </row>
    <row r="13467" customFormat="false" ht="13.2" hidden="false" customHeight="false" outlineLevel="0" collapsed="false">
      <c r="A13467" s="3" t="n">
        <v>149</v>
      </c>
      <c r="B13467" s="3" t="s">
        <v>200</v>
      </c>
      <c r="C13467" s="3" t="n">
        <v>124</v>
      </c>
      <c r="D13467" s="4" t="n">
        <v>92.5484771728516</v>
      </c>
      <c r="E13467" s="4" t="n">
        <v>0.188488960266113</v>
      </c>
      <c r="F13467" s="4" t="n">
        <v>0.0160018671303988</v>
      </c>
    </row>
    <row r="13468" customFormat="false" ht="13.2" hidden="false" customHeight="false" outlineLevel="0" collapsed="false">
      <c r="A13468" s="3" t="n">
        <v>149</v>
      </c>
      <c r="B13468" s="3" t="s">
        <v>200</v>
      </c>
      <c r="C13468" s="3" t="n">
        <v>125</v>
      </c>
      <c r="D13468" s="4" t="n">
        <v>92.8115844726563</v>
      </c>
      <c r="E13468" s="4" t="n">
        <v>0.191263124346733</v>
      </c>
      <c r="F13468" s="4" t="n">
        <v>0.0163240246474743</v>
      </c>
    </row>
    <row r="13469" customFormat="false" ht="13.2" hidden="false" customHeight="false" outlineLevel="0" collapsed="false">
      <c r="A13469" s="3" t="n">
        <v>149</v>
      </c>
      <c r="B13469" s="3" t="s">
        <v>200</v>
      </c>
      <c r="C13469" s="3" t="n">
        <v>126</v>
      </c>
      <c r="D13469" s="4" t="n">
        <v>93.0746917724609</v>
      </c>
      <c r="E13469" s="4" t="n">
        <v>0.188215792179108</v>
      </c>
      <c r="F13469" s="4" t="n">
        <v>0.0162866860628128</v>
      </c>
    </row>
    <row r="13470" customFormat="false" ht="13.2" hidden="false" customHeight="false" outlineLevel="0" collapsed="false">
      <c r="A13470" s="3" t="n">
        <v>149</v>
      </c>
      <c r="B13470" s="3" t="s">
        <v>200</v>
      </c>
      <c r="C13470" s="3" t="n">
        <v>127</v>
      </c>
      <c r="D13470" s="4" t="n">
        <v>93.3377990722656</v>
      </c>
      <c r="E13470" s="4" t="n">
        <v>0.185115605592728</v>
      </c>
      <c r="F13470" s="4" t="n">
        <v>0.0157396588474512</v>
      </c>
    </row>
    <row r="13471" customFormat="false" ht="13.2" hidden="false" customHeight="false" outlineLevel="0" collapsed="false">
      <c r="A13471" s="3" t="n">
        <v>149</v>
      </c>
      <c r="B13471" s="3" t="s">
        <v>200</v>
      </c>
      <c r="C13471" s="3" t="n">
        <v>128</v>
      </c>
      <c r="D13471" s="4" t="n">
        <v>93.6009063720703</v>
      </c>
      <c r="E13471" s="4" t="n">
        <v>0.181931063532829</v>
      </c>
      <c r="F13471" s="4" t="n">
        <v>0.0145580405369401</v>
      </c>
    </row>
    <row r="13472" customFormat="false" ht="13.2" hidden="false" customHeight="false" outlineLevel="0" collapsed="false">
      <c r="A13472" s="3" t="n">
        <v>149</v>
      </c>
      <c r="B13472" s="3" t="s">
        <v>200</v>
      </c>
      <c r="C13472" s="3" t="n">
        <v>129</v>
      </c>
      <c r="D13472" s="4" t="n">
        <v>93.864013671875</v>
      </c>
      <c r="E13472" s="4" t="n">
        <v>0.187193378806114</v>
      </c>
      <c r="F13472" s="4" t="n">
        <v>0.0127087878063321</v>
      </c>
    </row>
    <row r="13473" customFormat="false" ht="13.2" hidden="false" customHeight="false" outlineLevel="0" collapsed="false">
      <c r="A13473" s="3" t="n">
        <v>149</v>
      </c>
      <c r="B13473" s="3" t="s">
        <v>200</v>
      </c>
      <c r="C13473" s="3" t="n">
        <v>130</v>
      </c>
      <c r="D13473" s="4" t="n">
        <v>94.1271209716797</v>
      </c>
      <c r="E13473" s="4" t="n">
        <v>0.180625930428505</v>
      </c>
      <c r="F13473" s="4" t="n">
        <v>0.0103161726146936</v>
      </c>
    </row>
    <row r="13474" customFormat="false" ht="13.2" hidden="false" customHeight="false" outlineLevel="0" collapsed="false">
      <c r="A13474" s="3" t="n">
        <v>149</v>
      </c>
      <c r="B13474" s="3" t="s">
        <v>200</v>
      </c>
      <c r="C13474" s="3" t="n">
        <v>131</v>
      </c>
      <c r="D13474" s="4" t="n">
        <v>94.3902282714844</v>
      </c>
      <c r="E13474" s="4" t="n">
        <v>0.182871103286743</v>
      </c>
      <c r="F13474" s="4" t="n">
        <v>0.00766003038734198</v>
      </c>
    </row>
    <row r="13475" customFormat="false" ht="13.2" hidden="false" customHeight="false" outlineLevel="0" collapsed="false">
      <c r="A13475" s="3" t="n">
        <v>149</v>
      </c>
      <c r="B13475" s="3" t="s">
        <v>200</v>
      </c>
      <c r="C13475" s="3" t="n">
        <v>132</v>
      </c>
      <c r="D13475" s="4" t="n">
        <v>94.6533355712891</v>
      </c>
      <c r="E13475" s="4" t="n">
        <v>0.183520704507828</v>
      </c>
      <c r="F13475" s="4" t="n">
        <v>0.00509173097088933</v>
      </c>
    </row>
    <row r="13476" customFormat="false" ht="13.2" hidden="false" customHeight="false" outlineLevel="0" collapsed="false">
      <c r="A13476" s="3" t="n">
        <v>149</v>
      </c>
      <c r="B13476" s="3" t="s">
        <v>200</v>
      </c>
      <c r="C13476" s="3" t="n">
        <v>133</v>
      </c>
      <c r="D13476" s="4" t="n">
        <v>94.9164428710938</v>
      </c>
      <c r="E13476" s="4" t="n">
        <v>0.182704612612724</v>
      </c>
      <c r="F13476" s="4" t="n">
        <v>0.0029198476113379</v>
      </c>
    </row>
    <row r="13477" customFormat="false" ht="13.2" hidden="false" customHeight="false" outlineLevel="0" collapsed="false">
      <c r="A13477" s="3" t="n">
        <v>150</v>
      </c>
      <c r="B13477" s="3" t="s">
        <v>201</v>
      </c>
      <c r="C13477" s="3" t="n">
        <v>1</v>
      </c>
      <c r="D13477" s="4" t="n">
        <v>60.1861991882324</v>
      </c>
      <c r="E13477" s="4" t="n">
        <v>0.315201848745346</v>
      </c>
      <c r="F13477" s="4" t="n">
        <v>0.0469663999974728</v>
      </c>
    </row>
    <row r="13478" customFormat="false" ht="13.2" hidden="false" customHeight="false" outlineLevel="0" collapsed="false">
      <c r="A13478" s="3" t="n">
        <v>150</v>
      </c>
      <c r="B13478" s="3" t="s">
        <v>201</v>
      </c>
      <c r="C13478" s="3" t="n">
        <v>2</v>
      </c>
      <c r="D13478" s="4" t="n">
        <v>60.4493103027344</v>
      </c>
      <c r="E13478" s="4" t="n">
        <v>0.30689862370491</v>
      </c>
      <c r="F13478" s="4" t="n">
        <v>0.0460924804210663</v>
      </c>
    </row>
    <row r="13479" customFormat="false" ht="13.2" hidden="false" customHeight="false" outlineLevel="0" collapsed="false">
      <c r="A13479" s="3" t="n">
        <v>150</v>
      </c>
      <c r="B13479" s="3" t="s">
        <v>201</v>
      </c>
      <c r="C13479" s="3" t="n">
        <v>3</v>
      </c>
      <c r="D13479" s="4" t="n">
        <v>60.7124176025391</v>
      </c>
      <c r="E13479" s="4" t="n">
        <v>0.314942747354507</v>
      </c>
      <c r="F13479" s="4" t="n">
        <v>0.0455860458314419</v>
      </c>
    </row>
    <row r="13480" customFormat="false" ht="13.2" hidden="false" customHeight="false" outlineLevel="0" collapsed="false">
      <c r="A13480" s="3" t="n">
        <v>150</v>
      </c>
      <c r="B13480" s="3" t="s">
        <v>201</v>
      </c>
      <c r="C13480" s="3" t="n">
        <v>4</v>
      </c>
      <c r="D13480" s="4" t="n">
        <v>60.9755249023438</v>
      </c>
      <c r="E13480" s="4" t="n">
        <v>0.313449054956436</v>
      </c>
      <c r="F13480" s="4" t="n">
        <v>0.0455287843942642</v>
      </c>
    </row>
    <row r="13481" customFormat="false" ht="13.2" hidden="false" customHeight="false" outlineLevel="0" collapsed="false">
      <c r="A13481" s="3" t="n">
        <v>150</v>
      </c>
      <c r="B13481" s="3" t="s">
        <v>201</v>
      </c>
      <c r="C13481" s="3" t="n">
        <v>5</v>
      </c>
      <c r="D13481" s="4" t="n">
        <v>61.2386322021484</v>
      </c>
      <c r="E13481" s="4" t="n">
        <v>0.306602835655212</v>
      </c>
      <c r="F13481" s="4" t="n">
        <v>0.0457852147519589</v>
      </c>
    </row>
    <row r="13482" customFormat="false" ht="13.2" hidden="false" customHeight="false" outlineLevel="0" collapsed="false">
      <c r="A13482" s="3" t="n">
        <v>150</v>
      </c>
      <c r="B13482" s="3" t="s">
        <v>201</v>
      </c>
      <c r="C13482" s="3" t="n">
        <v>6</v>
      </c>
      <c r="D13482" s="4" t="n">
        <v>61.5017395019531</v>
      </c>
      <c r="E13482" s="4" t="n">
        <v>0.306141406297684</v>
      </c>
      <c r="F13482" s="4" t="n">
        <v>0.0461533255875111</v>
      </c>
    </row>
    <row r="13483" customFormat="false" ht="13.2" hidden="false" customHeight="false" outlineLevel="0" collapsed="false">
      <c r="A13483" s="3" t="n">
        <v>150</v>
      </c>
      <c r="B13483" s="3" t="s">
        <v>201</v>
      </c>
      <c r="C13483" s="3" t="n">
        <v>7</v>
      </c>
      <c r="D13483" s="4" t="n">
        <v>61.7648468017578</v>
      </c>
      <c r="E13483" s="4" t="n">
        <v>0.304892420768738</v>
      </c>
      <c r="F13483" s="4" t="n">
        <v>0.0465545207262039</v>
      </c>
    </row>
    <row r="13484" customFormat="false" ht="13.2" hidden="false" customHeight="false" outlineLevel="0" collapsed="false">
      <c r="A13484" s="3" t="n">
        <v>150</v>
      </c>
      <c r="B13484" s="3" t="s">
        <v>201</v>
      </c>
      <c r="C13484" s="3" t="n">
        <v>8</v>
      </c>
      <c r="D13484" s="4" t="n">
        <v>62.0279541015625</v>
      </c>
      <c r="E13484" s="4" t="n">
        <v>0.305024743080139</v>
      </c>
      <c r="F13484" s="4" t="n">
        <v>0.0471007525920868</v>
      </c>
    </row>
    <row r="13485" customFormat="false" ht="13.2" hidden="false" customHeight="false" outlineLevel="0" collapsed="false">
      <c r="A13485" s="3" t="n">
        <v>150</v>
      </c>
      <c r="B13485" s="3" t="s">
        <v>201</v>
      </c>
      <c r="C13485" s="3" t="n">
        <v>9</v>
      </c>
      <c r="D13485" s="4" t="n">
        <v>62.2910652160645</v>
      </c>
      <c r="E13485" s="4" t="n">
        <v>0.300802946090698</v>
      </c>
      <c r="F13485" s="4" t="n">
        <v>0.0479647405445576</v>
      </c>
    </row>
    <row r="13486" customFormat="false" ht="13.2" hidden="false" customHeight="false" outlineLevel="0" collapsed="false">
      <c r="A13486" s="3" t="n">
        <v>150</v>
      </c>
      <c r="B13486" s="3" t="s">
        <v>201</v>
      </c>
      <c r="C13486" s="3" t="n">
        <v>10</v>
      </c>
      <c r="D13486" s="4" t="n">
        <v>62.5541725158691</v>
      </c>
      <c r="E13486" s="4" t="n">
        <v>0.298140466213226</v>
      </c>
      <c r="F13486" s="4" t="n">
        <v>0.0491725690662861</v>
      </c>
    </row>
    <row r="13487" customFormat="false" ht="13.2" hidden="false" customHeight="false" outlineLevel="0" collapsed="false">
      <c r="A13487" s="3" t="n">
        <v>150</v>
      </c>
      <c r="B13487" s="3" t="s">
        <v>201</v>
      </c>
      <c r="C13487" s="3" t="n">
        <v>11</v>
      </c>
      <c r="D13487" s="4" t="n">
        <v>62.8172798156738</v>
      </c>
      <c r="E13487" s="4" t="n">
        <v>0.300889104604721</v>
      </c>
      <c r="F13487" s="4" t="n">
        <v>0.0504873767495155</v>
      </c>
    </row>
    <row r="13488" customFormat="false" ht="13.2" hidden="false" customHeight="false" outlineLevel="0" collapsed="false">
      <c r="A13488" s="3" t="n">
        <v>150</v>
      </c>
      <c r="B13488" s="3" t="s">
        <v>201</v>
      </c>
      <c r="C13488" s="3" t="n">
        <v>12</v>
      </c>
      <c r="D13488" s="4" t="n">
        <v>63.0803871154785</v>
      </c>
      <c r="E13488" s="4" t="n">
        <v>0.300080269575119</v>
      </c>
      <c r="F13488" s="4" t="n">
        <v>0.051504023373127</v>
      </c>
    </row>
    <row r="13489" customFormat="false" ht="13.2" hidden="false" customHeight="false" outlineLevel="0" collapsed="false">
      <c r="A13489" s="3" t="n">
        <v>150</v>
      </c>
      <c r="B13489" s="3" t="s">
        <v>201</v>
      </c>
      <c r="C13489" s="3" t="n">
        <v>13</v>
      </c>
      <c r="D13489" s="4" t="n">
        <v>63.3434944152832</v>
      </c>
      <c r="E13489" s="4" t="n">
        <v>0.290437370538712</v>
      </c>
      <c r="F13489" s="4" t="n">
        <v>0.051897794008255</v>
      </c>
    </row>
    <row r="13490" customFormat="false" ht="13.2" hidden="false" customHeight="false" outlineLevel="0" collapsed="false">
      <c r="A13490" s="3" t="n">
        <v>150</v>
      </c>
      <c r="B13490" s="3" t="s">
        <v>201</v>
      </c>
      <c r="C13490" s="3" t="n">
        <v>14</v>
      </c>
      <c r="D13490" s="4" t="n">
        <v>63.6066017150879</v>
      </c>
      <c r="E13490" s="4" t="n">
        <v>0.290603399276733</v>
      </c>
      <c r="F13490" s="4" t="n">
        <v>0.0516324266791344</v>
      </c>
    </row>
    <row r="13491" customFormat="false" ht="13.2" hidden="false" customHeight="false" outlineLevel="0" collapsed="false">
      <c r="A13491" s="3" t="n">
        <v>150</v>
      </c>
      <c r="B13491" s="3" t="s">
        <v>201</v>
      </c>
      <c r="C13491" s="3" t="n">
        <v>15</v>
      </c>
      <c r="D13491" s="4" t="n">
        <v>63.8697128295898</v>
      </c>
      <c r="E13491" s="4" t="n">
        <v>0.292415499687195</v>
      </c>
      <c r="F13491" s="4" t="n">
        <v>0.0509411133825779</v>
      </c>
    </row>
    <row r="13492" customFormat="false" ht="13.2" hidden="false" customHeight="false" outlineLevel="0" collapsed="false">
      <c r="A13492" s="3" t="n">
        <v>150</v>
      </c>
      <c r="B13492" s="3" t="s">
        <v>201</v>
      </c>
      <c r="C13492" s="3" t="n">
        <v>16</v>
      </c>
      <c r="D13492" s="4" t="n">
        <v>64.1328201293945</v>
      </c>
      <c r="E13492" s="4" t="n">
        <v>0.286949038505554</v>
      </c>
      <c r="F13492" s="4" t="n">
        <v>0.0501040108501911</v>
      </c>
    </row>
    <row r="13493" customFormat="false" ht="13.2" hidden="false" customHeight="false" outlineLevel="0" collapsed="false">
      <c r="A13493" s="3" t="n">
        <v>150</v>
      </c>
      <c r="B13493" s="3" t="s">
        <v>201</v>
      </c>
      <c r="C13493" s="3" t="n">
        <v>17</v>
      </c>
      <c r="D13493" s="4" t="n">
        <v>64.3959274291992</v>
      </c>
      <c r="E13493" s="4" t="n">
        <v>0.289829879999161</v>
      </c>
      <c r="F13493" s="4" t="n">
        <v>0.0492191351950169</v>
      </c>
    </row>
    <row r="13494" customFormat="false" ht="13.2" hidden="false" customHeight="false" outlineLevel="0" collapsed="false">
      <c r="A13494" s="3" t="n">
        <v>150</v>
      </c>
      <c r="B13494" s="3" t="s">
        <v>201</v>
      </c>
      <c r="C13494" s="3" t="n">
        <v>18</v>
      </c>
      <c r="D13494" s="4" t="n">
        <v>64.6590347290039</v>
      </c>
      <c r="E13494" s="4" t="n">
        <v>0.284755080938339</v>
      </c>
      <c r="F13494" s="4" t="n">
        <v>0.0481602363288403</v>
      </c>
    </row>
    <row r="13495" customFormat="false" ht="13.2" hidden="false" customHeight="false" outlineLevel="0" collapsed="false">
      <c r="A13495" s="3" t="n">
        <v>150</v>
      </c>
      <c r="B13495" s="3" t="s">
        <v>201</v>
      </c>
      <c r="C13495" s="3" t="n">
        <v>19</v>
      </c>
      <c r="D13495" s="4" t="n">
        <v>64.9221420288086</v>
      </c>
      <c r="E13495" s="4" t="n">
        <v>0.280288428068161</v>
      </c>
      <c r="F13495" s="4" t="n">
        <v>0.0467250868678093</v>
      </c>
    </row>
    <row r="13496" customFormat="false" ht="13.2" hidden="false" customHeight="false" outlineLevel="0" collapsed="false">
      <c r="A13496" s="3" t="n">
        <v>150</v>
      </c>
      <c r="B13496" s="3" t="s">
        <v>201</v>
      </c>
      <c r="C13496" s="3" t="n">
        <v>20</v>
      </c>
      <c r="D13496" s="4" t="n">
        <v>65.1852493286133</v>
      </c>
      <c r="E13496" s="4" t="n">
        <v>0.282108247280121</v>
      </c>
      <c r="F13496" s="4" t="n">
        <v>0.0448182635009289</v>
      </c>
    </row>
    <row r="13497" customFormat="false" ht="13.2" hidden="false" customHeight="false" outlineLevel="0" collapsed="false">
      <c r="A13497" s="3" t="n">
        <v>150</v>
      </c>
      <c r="B13497" s="3" t="s">
        <v>201</v>
      </c>
      <c r="C13497" s="3" t="n">
        <v>21</v>
      </c>
      <c r="D13497" s="4" t="n">
        <v>65.448356628418</v>
      </c>
      <c r="E13497" s="4" t="n">
        <v>0.282180428504944</v>
      </c>
      <c r="F13497" s="4" t="n">
        <v>0.0425233617424965</v>
      </c>
    </row>
    <row r="13498" customFormat="false" ht="13.2" hidden="false" customHeight="false" outlineLevel="0" collapsed="false">
      <c r="A13498" s="3" t="n">
        <v>150</v>
      </c>
      <c r="B13498" s="3" t="s">
        <v>201</v>
      </c>
      <c r="C13498" s="3" t="n">
        <v>22</v>
      </c>
      <c r="D13498" s="4" t="n">
        <v>65.7114639282227</v>
      </c>
      <c r="E13498" s="4" t="n">
        <v>0.2752865254879</v>
      </c>
      <c r="F13498" s="4" t="n">
        <v>0.0400689728558064</v>
      </c>
    </row>
    <row r="13499" customFormat="false" ht="13.2" hidden="false" customHeight="false" outlineLevel="0" collapsed="false">
      <c r="A13499" s="3" t="n">
        <v>150</v>
      </c>
      <c r="B13499" s="3" t="s">
        <v>201</v>
      </c>
      <c r="C13499" s="3" t="n">
        <v>23</v>
      </c>
      <c r="D13499" s="4" t="n">
        <v>65.9745712280273</v>
      </c>
      <c r="E13499" s="4" t="n">
        <v>0.277763664722443</v>
      </c>
      <c r="F13499" s="4" t="n">
        <v>0.0377612411975861</v>
      </c>
    </row>
    <row r="13500" customFormat="false" ht="13.2" hidden="false" customHeight="false" outlineLevel="0" collapsed="false">
      <c r="A13500" s="3" t="n">
        <v>150</v>
      </c>
      <c r="B13500" s="3" t="s">
        <v>201</v>
      </c>
      <c r="C13500" s="3" t="n">
        <v>24</v>
      </c>
      <c r="D13500" s="4" t="n">
        <v>66.2376861572266</v>
      </c>
      <c r="E13500" s="4" t="n">
        <v>0.275258451700211</v>
      </c>
      <c r="F13500" s="4" t="n">
        <v>0.0359415337443352</v>
      </c>
    </row>
    <row r="13501" customFormat="false" ht="13.2" hidden="false" customHeight="false" outlineLevel="0" collapsed="false">
      <c r="A13501" s="3" t="n">
        <v>150</v>
      </c>
      <c r="B13501" s="3" t="s">
        <v>201</v>
      </c>
      <c r="C13501" s="3" t="n">
        <v>25</v>
      </c>
      <c r="D13501" s="4" t="n">
        <v>66.5007934570313</v>
      </c>
      <c r="E13501" s="4" t="n">
        <v>0.2765993475914</v>
      </c>
      <c r="F13501" s="4" t="n">
        <v>0.0349453054368496</v>
      </c>
    </row>
    <row r="13502" customFormat="false" ht="13.2" hidden="false" customHeight="false" outlineLevel="0" collapsed="false">
      <c r="A13502" s="3" t="n">
        <v>150</v>
      </c>
      <c r="B13502" s="3" t="s">
        <v>201</v>
      </c>
      <c r="C13502" s="3" t="n">
        <v>26</v>
      </c>
      <c r="D13502" s="4" t="n">
        <v>66.7639007568359</v>
      </c>
      <c r="E13502" s="4" t="n">
        <v>0.269232332706451</v>
      </c>
      <c r="F13502" s="4" t="n">
        <v>0.0350200049579144</v>
      </c>
    </row>
    <row r="13503" customFormat="false" ht="13.2" hidden="false" customHeight="false" outlineLevel="0" collapsed="false">
      <c r="A13503" s="3" t="n">
        <v>150</v>
      </c>
      <c r="B13503" s="3" t="s">
        <v>201</v>
      </c>
      <c r="C13503" s="3" t="n">
        <v>27</v>
      </c>
      <c r="D13503" s="4" t="n">
        <v>67.0270080566406</v>
      </c>
      <c r="E13503" s="4" t="n">
        <v>0.274484246969223</v>
      </c>
      <c r="F13503" s="4" t="n">
        <v>0.036212544888258</v>
      </c>
    </row>
    <row r="13504" customFormat="false" ht="13.2" hidden="false" customHeight="false" outlineLevel="0" collapsed="false">
      <c r="A13504" s="3" t="n">
        <v>150</v>
      </c>
      <c r="B13504" s="3" t="s">
        <v>201</v>
      </c>
      <c r="C13504" s="3" t="n">
        <v>28</v>
      </c>
      <c r="D13504" s="4" t="n">
        <v>67.2901153564453</v>
      </c>
      <c r="E13504" s="4" t="n">
        <v>0.273340106010437</v>
      </c>
      <c r="F13504" s="4" t="n">
        <v>0.0382964164018631</v>
      </c>
    </row>
    <row r="13505" customFormat="false" ht="13.2" hidden="false" customHeight="false" outlineLevel="0" collapsed="false">
      <c r="A13505" s="3" t="n">
        <v>150</v>
      </c>
      <c r="B13505" s="3" t="s">
        <v>201</v>
      </c>
      <c r="C13505" s="3" t="n">
        <v>29</v>
      </c>
      <c r="D13505" s="4" t="n">
        <v>67.55322265625</v>
      </c>
      <c r="E13505" s="4" t="n">
        <v>0.268946290016174</v>
      </c>
      <c r="F13505" s="4" t="n">
        <v>0.0408164337277412</v>
      </c>
    </row>
    <row r="13506" customFormat="false" ht="13.2" hidden="false" customHeight="false" outlineLevel="0" collapsed="false">
      <c r="A13506" s="3" t="n">
        <v>150</v>
      </c>
      <c r="B13506" s="3" t="s">
        <v>201</v>
      </c>
      <c r="C13506" s="3" t="n">
        <v>30</v>
      </c>
      <c r="D13506" s="4" t="n">
        <v>67.8163299560547</v>
      </c>
      <c r="E13506" s="4" t="n">
        <v>0.267350107431412</v>
      </c>
      <c r="F13506" s="4" t="n">
        <v>0.0432425774633884</v>
      </c>
    </row>
    <row r="13507" customFormat="false" ht="13.2" hidden="false" customHeight="false" outlineLevel="0" collapsed="false">
      <c r="A13507" s="3" t="n">
        <v>150</v>
      </c>
      <c r="B13507" s="3" t="s">
        <v>201</v>
      </c>
      <c r="C13507" s="3" t="n">
        <v>31</v>
      </c>
      <c r="D13507" s="4" t="n">
        <v>68.0794372558594</v>
      </c>
      <c r="E13507" s="4" t="n">
        <v>0.266841441392899</v>
      </c>
      <c r="F13507" s="4" t="n">
        <v>0.0451432727277279</v>
      </c>
    </row>
    <row r="13508" customFormat="false" ht="13.2" hidden="false" customHeight="false" outlineLevel="0" collapsed="false">
      <c r="A13508" s="3" t="n">
        <v>150</v>
      </c>
      <c r="B13508" s="3" t="s">
        <v>201</v>
      </c>
      <c r="C13508" s="3" t="n">
        <v>32</v>
      </c>
      <c r="D13508" s="4" t="n">
        <v>68.3425445556641</v>
      </c>
      <c r="E13508" s="4" t="n">
        <v>0.263592690229416</v>
      </c>
      <c r="F13508" s="4" t="n">
        <v>0.0462778024375439</v>
      </c>
    </row>
    <row r="13509" customFormat="false" ht="13.2" hidden="false" customHeight="false" outlineLevel="0" collapsed="false">
      <c r="A13509" s="3" t="n">
        <v>150</v>
      </c>
      <c r="B13509" s="3" t="s">
        <v>201</v>
      </c>
      <c r="C13509" s="3" t="n">
        <v>33</v>
      </c>
      <c r="D13509" s="4" t="n">
        <v>68.6056518554688</v>
      </c>
      <c r="E13509" s="4" t="n">
        <v>0.264184802770615</v>
      </c>
      <c r="F13509" s="4" t="n">
        <v>0.0465869046747685</v>
      </c>
    </row>
    <row r="13510" customFormat="false" ht="13.2" hidden="false" customHeight="false" outlineLevel="0" collapsed="false">
      <c r="A13510" s="3" t="n">
        <v>150</v>
      </c>
      <c r="B13510" s="3" t="s">
        <v>201</v>
      </c>
      <c r="C13510" s="3" t="n">
        <v>34</v>
      </c>
      <c r="D13510" s="4" t="n">
        <v>68.8687591552734</v>
      </c>
      <c r="E13510" s="4" t="n">
        <v>0.260372310876846</v>
      </c>
      <c r="F13510" s="4" t="n">
        <v>0.0461243279278278</v>
      </c>
    </row>
    <row r="13511" customFormat="false" ht="13.2" hidden="false" customHeight="false" outlineLevel="0" collapsed="false">
      <c r="A13511" s="3" t="n">
        <v>150</v>
      </c>
      <c r="B13511" s="3" t="s">
        <v>201</v>
      </c>
      <c r="C13511" s="3" t="n">
        <v>35</v>
      </c>
      <c r="D13511" s="4" t="n">
        <v>69.1318664550781</v>
      </c>
      <c r="E13511" s="4" t="n">
        <v>0.258925259113312</v>
      </c>
      <c r="F13511" s="4" t="n">
        <v>0.0449846684932709</v>
      </c>
    </row>
    <row r="13512" customFormat="false" ht="13.2" hidden="false" customHeight="false" outlineLevel="0" collapsed="false">
      <c r="A13512" s="3" t="n">
        <v>150</v>
      </c>
      <c r="B13512" s="3" t="s">
        <v>201</v>
      </c>
      <c r="C13512" s="3" t="n">
        <v>36</v>
      </c>
      <c r="D13512" s="4" t="n">
        <v>69.3949737548828</v>
      </c>
      <c r="E13512" s="4" t="n">
        <v>0.255280494689941</v>
      </c>
      <c r="F13512" s="4" t="n">
        <v>0.0432500950992107</v>
      </c>
    </row>
    <row r="13513" customFormat="false" ht="13.2" hidden="false" customHeight="false" outlineLevel="0" collapsed="false">
      <c r="A13513" s="3" t="n">
        <v>150</v>
      </c>
      <c r="B13513" s="3" t="s">
        <v>201</v>
      </c>
      <c r="C13513" s="3" t="n">
        <v>37</v>
      </c>
      <c r="D13513" s="4" t="n">
        <v>69.6580810546875</v>
      </c>
      <c r="E13513" s="4" t="n">
        <v>0.257848262786865</v>
      </c>
      <c r="F13513" s="4" t="n">
        <v>0.0410047546029091</v>
      </c>
    </row>
    <row r="13514" customFormat="false" ht="13.2" hidden="false" customHeight="false" outlineLevel="0" collapsed="false">
      <c r="A13514" s="3" t="n">
        <v>150</v>
      </c>
      <c r="B13514" s="3" t="s">
        <v>201</v>
      </c>
      <c r="C13514" s="3" t="n">
        <v>38</v>
      </c>
      <c r="D13514" s="4" t="n">
        <v>69.9211883544922</v>
      </c>
      <c r="E13514" s="4" t="n">
        <v>0.257162570953369</v>
      </c>
      <c r="F13514" s="4" t="n">
        <v>0.0384418480098248</v>
      </c>
    </row>
    <row r="13515" customFormat="false" ht="13.2" hidden="false" customHeight="false" outlineLevel="0" collapsed="false">
      <c r="A13515" s="3" t="n">
        <v>150</v>
      </c>
      <c r="B13515" s="3" t="s">
        <v>201</v>
      </c>
      <c r="C13515" s="3" t="n">
        <v>39</v>
      </c>
      <c r="D13515" s="4" t="n">
        <v>70.1843032836914</v>
      </c>
      <c r="E13515" s="4" t="n">
        <v>0.249223470687866</v>
      </c>
      <c r="F13515" s="4" t="n">
        <v>0.0360159836709499</v>
      </c>
    </row>
    <row r="13516" customFormat="false" ht="13.2" hidden="false" customHeight="false" outlineLevel="0" collapsed="false">
      <c r="A13516" s="3" t="n">
        <v>150</v>
      </c>
      <c r="B13516" s="3" t="s">
        <v>201</v>
      </c>
      <c r="C13516" s="3" t="n">
        <v>40</v>
      </c>
      <c r="D13516" s="4" t="n">
        <v>70.4474105834961</v>
      </c>
      <c r="E13516" s="4" t="n">
        <v>0.248791247606277</v>
      </c>
      <c r="F13516" s="4" t="n">
        <v>0.0344637222588062</v>
      </c>
    </row>
    <row r="13517" customFormat="false" ht="13.2" hidden="false" customHeight="false" outlineLevel="0" collapsed="false">
      <c r="A13517" s="3" t="n">
        <v>150</v>
      </c>
      <c r="B13517" s="3" t="s">
        <v>201</v>
      </c>
      <c r="C13517" s="3" t="n">
        <v>41</v>
      </c>
      <c r="D13517" s="4" t="n">
        <v>70.7105178833008</v>
      </c>
      <c r="E13517" s="4" t="n">
        <v>0.252280324697495</v>
      </c>
      <c r="F13517" s="4" t="n">
        <v>0.0345541723072529</v>
      </c>
    </row>
    <row r="13518" customFormat="false" ht="13.2" hidden="false" customHeight="false" outlineLevel="0" collapsed="false">
      <c r="A13518" s="3" t="n">
        <v>150</v>
      </c>
      <c r="B13518" s="3" t="s">
        <v>201</v>
      </c>
      <c r="C13518" s="3" t="n">
        <v>42</v>
      </c>
      <c r="D13518" s="4" t="n">
        <v>70.9736251831055</v>
      </c>
      <c r="E13518" s="4" t="n">
        <v>0.252533137798309</v>
      </c>
      <c r="F13518" s="4" t="n">
        <v>0.0366441197693348</v>
      </c>
    </row>
    <row r="13519" customFormat="false" ht="13.2" hidden="false" customHeight="false" outlineLevel="0" collapsed="false">
      <c r="A13519" s="3" t="n">
        <v>150</v>
      </c>
      <c r="B13519" s="3" t="s">
        <v>201</v>
      </c>
      <c r="C13519" s="3" t="n">
        <v>43</v>
      </c>
      <c r="D13519" s="4" t="n">
        <v>71.2367324829102</v>
      </c>
      <c r="E13519" s="4" t="n">
        <v>0.251373201608658</v>
      </c>
      <c r="F13519" s="4" t="n">
        <v>0.0403442271053791</v>
      </c>
    </row>
    <row r="13520" customFormat="false" ht="13.2" hidden="false" customHeight="false" outlineLevel="0" collapsed="false">
      <c r="A13520" s="3" t="n">
        <v>150</v>
      </c>
      <c r="B13520" s="3" t="s">
        <v>201</v>
      </c>
      <c r="C13520" s="3" t="n">
        <v>44</v>
      </c>
      <c r="D13520" s="4" t="n">
        <v>71.4998397827148</v>
      </c>
      <c r="E13520" s="4" t="n">
        <v>0.245097562670708</v>
      </c>
      <c r="F13520" s="4" t="n">
        <v>0.0445821136236191</v>
      </c>
    </row>
    <row r="13521" customFormat="false" ht="13.2" hidden="false" customHeight="false" outlineLevel="0" collapsed="false">
      <c r="A13521" s="3" t="n">
        <v>150</v>
      </c>
      <c r="B13521" s="3" t="s">
        <v>201</v>
      </c>
      <c r="C13521" s="3" t="n">
        <v>45</v>
      </c>
      <c r="D13521" s="4" t="n">
        <v>71.7629470825195</v>
      </c>
      <c r="E13521" s="4" t="n">
        <v>0.246663898229599</v>
      </c>
      <c r="F13521" s="4" t="n">
        <v>0.0480747818946838</v>
      </c>
    </row>
    <row r="13522" customFormat="false" ht="13.2" hidden="false" customHeight="false" outlineLevel="0" collapsed="false">
      <c r="A13522" s="3" t="n">
        <v>150</v>
      </c>
      <c r="B13522" s="3" t="s">
        <v>201</v>
      </c>
      <c r="C13522" s="3" t="n">
        <v>46</v>
      </c>
      <c r="D13522" s="4" t="n">
        <v>72.0260543823242</v>
      </c>
      <c r="E13522" s="4" t="n">
        <v>0.244978189468384</v>
      </c>
      <c r="F13522" s="4" t="n">
        <v>0.049934770911932</v>
      </c>
    </row>
    <row r="13523" customFormat="false" ht="13.2" hidden="false" customHeight="false" outlineLevel="0" collapsed="false">
      <c r="A13523" s="3" t="n">
        <v>150</v>
      </c>
      <c r="B13523" s="3" t="s">
        <v>201</v>
      </c>
      <c r="C13523" s="3" t="n">
        <v>47</v>
      </c>
      <c r="D13523" s="4" t="n">
        <v>72.2891616821289</v>
      </c>
      <c r="E13523" s="4" t="n">
        <v>0.237939551472664</v>
      </c>
      <c r="F13523" s="4" t="n">
        <v>0.050029993057251</v>
      </c>
    </row>
    <row r="13524" customFormat="false" ht="13.2" hidden="false" customHeight="false" outlineLevel="0" collapsed="false">
      <c r="A13524" s="3" t="n">
        <v>150</v>
      </c>
      <c r="B13524" s="3" t="s">
        <v>201</v>
      </c>
      <c r="C13524" s="3" t="n">
        <v>48</v>
      </c>
      <c r="D13524" s="4" t="n">
        <v>72.5522689819336</v>
      </c>
      <c r="E13524" s="4" t="n">
        <v>0.236308425664902</v>
      </c>
      <c r="F13524" s="4" t="n">
        <v>0.0489040650427341</v>
      </c>
    </row>
    <row r="13525" customFormat="false" ht="13.2" hidden="false" customHeight="false" outlineLevel="0" collapsed="false">
      <c r="A13525" s="3" t="n">
        <v>150</v>
      </c>
      <c r="B13525" s="3" t="s">
        <v>201</v>
      </c>
      <c r="C13525" s="3" t="n">
        <v>49</v>
      </c>
      <c r="D13525" s="4" t="n">
        <v>72.8153839111328</v>
      </c>
      <c r="E13525" s="4" t="n">
        <v>0.238451078534126</v>
      </c>
      <c r="F13525" s="4" t="n">
        <v>0.0473421774804592</v>
      </c>
    </row>
    <row r="13526" customFormat="false" ht="13.2" hidden="false" customHeight="false" outlineLevel="0" collapsed="false">
      <c r="A13526" s="3" t="n">
        <v>150</v>
      </c>
      <c r="B13526" s="3" t="s">
        <v>201</v>
      </c>
      <c r="C13526" s="3" t="n">
        <v>50</v>
      </c>
      <c r="D13526" s="4" t="n">
        <v>73.0784912109375</v>
      </c>
      <c r="E13526" s="4" t="n">
        <v>0.240239396691322</v>
      </c>
      <c r="F13526" s="4" t="n">
        <v>0.0459228120744228</v>
      </c>
    </row>
    <row r="13527" customFormat="false" ht="13.2" hidden="false" customHeight="false" outlineLevel="0" collapsed="false">
      <c r="A13527" s="3" t="n">
        <v>150</v>
      </c>
      <c r="B13527" s="3" t="s">
        <v>201</v>
      </c>
      <c r="C13527" s="3" t="n">
        <v>51</v>
      </c>
      <c r="D13527" s="4" t="n">
        <v>73.3415985107422</v>
      </c>
      <c r="E13527" s="4" t="n">
        <v>0.232442125678062</v>
      </c>
      <c r="F13527" s="4" t="n">
        <v>0.044879712164402</v>
      </c>
    </row>
    <row r="13528" customFormat="false" ht="13.2" hidden="false" customHeight="false" outlineLevel="0" collapsed="false">
      <c r="A13528" s="3" t="n">
        <v>150</v>
      </c>
      <c r="B13528" s="3" t="s">
        <v>201</v>
      </c>
      <c r="C13528" s="3" t="n">
        <v>52</v>
      </c>
      <c r="D13528" s="4" t="n">
        <v>73.6047058105469</v>
      </c>
      <c r="E13528" s="4" t="n">
        <v>0.232325226068497</v>
      </c>
      <c r="F13528" s="4" t="n">
        <v>0.0443387180566788</v>
      </c>
    </row>
    <row r="13529" customFormat="false" ht="13.2" hidden="false" customHeight="false" outlineLevel="0" collapsed="false">
      <c r="A13529" s="3" t="n">
        <v>150</v>
      </c>
      <c r="B13529" s="3" t="s">
        <v>201</v>
      </c>
      <c r="C13529" s="3" t="n">
        <v>53</v>
      </c>
      <c r="D13529" s="4" t="n">
        <v>73.8678131103516</v>
      </c>
      <c r="E13529" s="4" t="n">
        <v>0.229708850383759</v>
      </c>
      <c r="F13529" s="4" t="n">
        <v>0.0446685217320919</v>
      </c>
    </row>
    <row r="13530" customFormat="false" ht="13.2" hidden="false" customHeight="false" outlineLevel="0" collapsed="false">
      <c r="A13530" s="3" t="n">
        <v>150</v>
      </c>
      <c r="B13530" s="3" t="s">
        <v>201</v>
      </c>
      <c r="C13530" s="3" t="n">
        <v>54</v>
      </c>
      <c r="D13530" s="4" t="n">
        <v>74.1309204101563</v>
      </c>
      <c r="E13530" s="4" t="n">
        <v>0.227806344628334</v>
      </c>
      <c r="F13530" s="4" t="n">
        <v>0.0465947799384594</v>
      </c>
    </row>
    <row r="13531" customFormat="false" ht="13.2" hidden="false" customHeight="false" outlineLevel="0" collapsed="false">
      <c r="A13531" s="3" t="n">
        <v>150</v>
      </c>
      <c r="B13531" s="3" t="s">
        <v>201</v>
      </c>
      <c r="C13531" s="3" t="n">
        <v>55</v>
      </c>
      <c r="D13531" s="4" t="n">
        <v>74.3940277099609</v>
      </c>
      <c r="E13531" s="4" t="n">
        <v>0.230736538767815</v>
      </c>
      <c r="F13531" s="4" t="n">
        <v>0.0509578064084053</v>
      </c>
    </row>
    <row r="13532" customFormat="false" ht="13.2" hidden="false" customHeight="false" outlineLevel="0" collapsed="false">
      <c r="A13532" s="3" t="n">
        <v>150</v>
      </c>
      <c r="B13532" s="3" t="s">
        <v>201</v>
      </c>
      <c r="C13532" s="3" t="n">
        <v>56</v>
      </c>
      <c r="D13532" s="4" t="n">
        <v>74.6571350097656</v>
      </c>
      <c r="E13532" s="4" t="n">
        <v>0.228196740150452</v>
      </c>
      <c r="F13532" s="4" t="n">
        <v>0.0582979619503021</v>
      </c>
    </row>
    <row r="13533" customFormat="false" ht="13.2" hidden="false" customHeight="false" outlineLevel="0" collapsed="false">
      <c r="A13533" s="3" t="n">
        <v>150</v>
      </c>
      <c r="B13533" s="3" t="s">
        <v>201</v>
      </c>
      <c r="C13533" s="3" t="n">
        <v>57</v>
      </c>
      <c r="D13533" s="4" t="n">
        <v>74.9202423095703</v>
      </c>
      <c r="E13533" s="4" t="n">
        <v>0.2257319688797</v>
      </c>
      <c r="F13533" s="4" t="n">
        <v>0.0685640648007393</v>
      </c>
    </row>
    <row r="13534" customFormat="false" ht="13.2" hidden="false" customHeight="false" outlineLevel="0" collapsed="false">
      <c r="A13534" s="3" t="n">
        <v>150</v>
      </c>
      <c r="B13534" s="3" t="s">
        <v>201</v>
      </c>
      <c r="C13534" s="3" t="n">
        <v>58</v>
      </c>
      <c r="D13534" s="4" t="n">
        <v>75.183349609375</v>
      </c>
      <c r="E13534" s="4" t="n">
        <v>0.221779435873032</v>
      </c>
      <c r="F13534" s="4" t="n">
        <v>0.0810707956552506</v>
      </c>
    </row>
    <row r="13535" customFormat="false" ht="13.2" hidden="false" customHeight="false" outlineLevel="0" collapsed="false">
      <c r="A13535" s="3" t="n">
        <v>150</v>
      </c>
      <c r="B13535" s="3" t="s">
        <v>201</v>
      </c>
      <c r="C13535" s="3" t="n">
        <v>59</v>
      </c>
      <c r="D13535" s="4" t="n">
        <v>75.4464569091797</v>
      </c>
      <c r="E13535" s="4" t="n">
        <v>0.21897953748703</v>
      </c>
      <c r="F13535" s="4" t="n">
        <v>0.0946134850382805</v>
      </c>
    </row>
    <row r="13536" customFormat="false" ht="13.2" hidden="false" customHeight="false" outlineLevel="0" collapsed="false">
      <c r="A13536" s="3" t="n">
        <v>150</v>
      </c>
      <c r="B13536" s="3" t="s">
        <v>201</v>
      </c>
      <c r="C13536" s="3" t="n">
        <v>60</v>
      </c>
      <c r="D13536" s="4" t="n">
        <v>75.7095642089844</v>
      </c>
      <c r="E13536" s="4" t="n">
        <v>0.216966837644577</v>
      </c>
      <c r="F13536" s="4" t="n">
        <v>0.107602685689926</v>
      </c>
    </row>
    <row r="13537" customFormat="false" ht="13.2" hidden="false" customHeight="false" outlineLevel="0" collapsed="false">
      <c r="A13537" s="3" t="n">
        <v>150</v>
      </c>
      <c r="B13537" s="3" t="s">
        <v>201</v>
      </c>
      <c r="C13537" s="3" t="n">
        <v>61</v>
      </c>
      <c r="D13537" s="4" t="n">
        <v>75.9726715087891</v>
      </c>
      <c r="E13537" s="4" t="n">
        <v>0.212807953357697</v>
      </c>
      <c r="F13537" s="4" t="n">
        <v>0.118214324116707</v>
      </c>
    </row>
    <row r="13538" customFormat="false" ht="13.2" hidden="false" customHeight="false" outlineLevel="0" collapsed="false">
      <c r="A13538" s="3" t="n">
        <v>150</v>
      </c>
      <c r="B13538" s="3" t="s">
        <v>201</v>
      </c>
      <c r="C13538" s="3" t="n">
        <v>62</v>
      </c>
      <c r="D13538" s="4" t="n">
        <v>76.2357788085938</v>
      </c>
      <c r="E13538" s="4" t="n">
        <v>0.200818806886673</v>
      </c>
      <c r="F13538" s="4" t="n">
        <v>0.124649040400982</v>
      </c>
    </row>
    <row r="13539" customFormat="false" ht="13.2" hidden="false" customHeight="false" outlineLevel="0" collapsed="false">
      <c r="A13539" s="3" t="n">
        <v>150</v>
      </c>
      <c r="B13539" s="3" t="s">
        <v>201</v>
      </c>
      <c r="C13539" s="3" t="n">
        <v>63</v>
      </c>
      <c r="D13539" s="4" t="n">
        <v>76.4988861083984</v>
      </c>
      <c r="E13539" s="4" t="n">
        <v>0.202696993947029</v>
      </c>
      <c r="F13539" s="4" t="n">
        <v>0.125549122691154</v>
      </c>
    </row>
    <row r="13540" customFormat="false" ht="13.2" hidden="false" customHeight="false" outlineLevel="0" collapsed="false">
      <c r="A13540" s="3" t="n">
        <v>150</v>
      </c>
      <c r="B13540" s="3" t="s">
        <v>201</v>
      </c>
      <c r="C13540" s="3" t="n">
        <v>64</v>
      </c>
      <c r="D13540" s="4" t="n">
        <v>76.7619934082031</v>
      </c>
      <c r="E13540" s="4" t="n">
        <v>0.191329494118691</v>
      </c>
      <c r="F13540" s="4" t="n">
        <v>0.12045618891716</v>
      </c>
    </row>
    <row r="13541" customFormat="false" ht="13.2" hidden="false" customHeight="false" outlineLevel="0" collapsed="false">
      <c r="A13541" s="3" t="n">
        <v>150</v>
      </c>
      <c r="B13541" s="3" t="s">
        <v>201</v>
      </c>
      <c r="C13541" s="3" t="n">
        <v>65</v>
      </c>
      <c r="D13541" s="4" t="n">
        <v>77.0251083374023</v>
      </c>
      <c r="E13541" s="4" t="n">
        <v>0.185179278254509</v>
      </c>
      <c r="F13541" s="4" t="n">
        <v>0.110083319246769</v>
      </c>
    </row>
    <row r="13542" customFormat="false" ht="13.2" hidden="false" customHeight="false" outlineLevel="0" collapsed="false">
      <c r="A13542" s="3" t="n">
        <v>150</v>
      </c>
      <c r="B13542" s="3" t="s">
        <v>201</v>
      </c>
      <c r="C13542" s="3" t="n">
        <v>66</v>
      </c>
      <c r="D13542" s="4" t="n">
        <v>77.288215637207</v>
      </c>
      <c r="E13542" s="4" t="n">
        <v>0.184106811881065</v>
      </c>
      <c r="F13542" s="4" t="n">
        <v>0.0962138995528221</v>
      </c>
    </row>
    <row r="13543" customFormat="false" ht="13.2" hidden="false" customHeight="false" outlineLevel="0" collapsed="false">
      <c r="A13543" s="3" t="n">
        <v>150</v>
      </c>
      <c r="B13543" s="3" t="s">
        <v>201</v>
      </c>
      <c r="C13543" s="3" t="n">
        <v>67</v>
      </c>
      <c r="D13543" s="4" t="n">
        <v>77.5513229370117</v>
      </c>
      <c r="E13543" s="4" t="n">
        <v>0.181580945849419</v>
      </c>
      <c r="F13543" s="4" t="n">
        <v>0.0812097936868668</v>
      </c>
    </row>
    <row r="13544" customFormat="false" ht="13.2" hidden="false" customHeight="false" outlineLevel="0" collapsed="false">
      <c r="A13544" s="3" t="n">
        <v>150</v>
      </c>
      <c r="B13544" s="3" t="s">
        <v>201</v>
      </c>
      <c r="C13544" s="3" t="n">
        <v>68</v>
      </c>
      <c r="D13544" s="4" t="n">
        <v>77.8144302368164</v>
      </c>
      <c r="E13544" s="4" t="n">
        <v>0.17903545498848</v>
      </c>
      <c r="F13544" s="4" t="n">
        <v>0.0673182085156441</v>
      </c>
    </row>
    <row r="13545" customFormat="false" ht="13.2" hidden="false" customHeight="false" outlineLevel="0" collapsed="false">
      <c r="A13545" s="3" t="n">
        <v>150</v>
      </c>
      <c r="B13545" s="3" t="s">
        <v>201</v>
      </c>
      <c r="C13545" s="3" t="n">
        <v>69</v>
      </c>
      <c r="D13545" s="4" t="n">
        <v>78.0775375366211</v>
      </c>
      <c r="E13545" s="4" t="n">
        <v>0.179464787244797</v>
      </c>
      <c r="F13545" s="4" t="n">
        <v>0.0560588352382183</v>
      </c>
    </row>
    <row r="13546" customFormat="false" ht="13.2" hidden="false" customHeight="false" outlineLevel="0" collapsed="false">
      <c r="A13546" s="3" t="n">
        <v>150</v>
      </c>
      <c r="B13546" s="3" t="s">
        <v>201</v>
      </c>
      <c r="C13546" s="3" t="n">
        <v>70</v>
      </c>
      <c r="D13546" s="4" t="n">
        <v>78.3406448364258</v>
      </c>
      <c r="E13546" s="4" t="n">
        <v>0.178171321749687</v>
      </c>
      <c r="F13546" s="4" t="n">
        <v>0.0479249507188797</v>
      </c>
    </row>
    <row r="13547" customFormat="false" ht="13.2" hidden="false" customHeight="false" outlineLevel="0" collapsed="false">
      <c r="A13547" s="3" t="n">
        <v>150</v>
      </c>
      <c r="B13547" s="3" t="s">
        <v>201</v>
      </c>
      <c r="C13547" s="3" t="n">
        <v>71</v>
      </c>
      <c r="D13547" s="4" t="n">
        <v>78.6037521362305</v>
      </c>
      <c r="E13547" s="4" t="n">
        <v>0.177521675825119</v>
      </c>
      <c r="F13547" s="4" t="n">
        <v>0.0424709543585777</v>
      </c>
    </row>
    <row r="13548" customFormat="false" ht="13.2" hidden="false" customHeight="false" outlineLevel="0" collapsed="false">
      <c r="A13548" s="3" t="n">
        <v>150</v>
      </c>
      <c r="B13548" s="3" t="s">
        <v>201</v>
      </c>
      <c r="C13548" s="3" t="n">
        <v>72</v>
      </c>
      <c r="D13548" s="4" t="n">
        <v>78.8668594360352</v>
      </c>
      <c r="E13548" s="4" t="n">
        <v>0.172542974352837</v>
      </c>
      <c r="F13548" s="4" t="n">
        <v>0.0386828556656837</v>
      </c>
    </row>
    <row r="13549" customFormat="false" ht="13.2" hidden="false" customHeight="false" outlineLevel="0" collapsed="false">
      <c r="A13549" s="3" t="n">
        <v>150</v>
      </c>
      <c r="B13549" s="3" t="s">
        <v>201</v>
      </c>
      <c r="C13549" s="3" t="n">
        <v>73</v>
      </c>
      <c r="D13549" s="4" t="n">
        <v>79.1299667358398</v>
      </c>
      <c r="E13549" s="4" t="n">
        <v>0.175094813108444</v>
      </c>
      <c r="F13549" s="4" t="n">
        <v>0.0354555249214172</v>
      </c>
    </row>
    <row r="13550" customFormat="false" ht="13.2" hidden="false" customHeight="false" outlineLevel="0" collapsed="false">
      <c r="A13550" s="3" t="n">
        <v>150</v>
      </c>
      <c r="B13550" s="3" t="s">
        <v>201</v>
      </c>
      <c r="C13550" s="3" t="n">
        <v>74</v>
      </c>
      <c r="D13550" s="4" t="n">
        <v>79.3930816650391</v>
      </c>
      <c r="E13550" s="4" t="n">
        <v>0.172193348407745</v>
      </c>
      <c r="F13550" s="4" t="n">
        <v>0.0320031084120274</v>
      </c>
    </row>
    <row r="13551" customFormat="false" ht="13.2" hidden="false" customHeight="false" outlineLevel="0" collapsed="false">
      <c r="A13551" s="3" t="n">
        <v>150</v>
      </c>
      <c r="B13551" s="3" t="s">
        <v>201</v>
      </c>
      <c r="C13551" s="3" t="n">
        <v>75</v>
      </c>
      <c r="D13551" s="4" t="n">
        <v>79.6561889648438</v>
      </c>
      <c r="E13551" s="4" t="n">
        <v>0.169934064149857</v>
      </c>
      <c r="F13551" s="4" t="n">
        <v>0.0280891805887222</v>
      </c>
    </row>
    <row r="13552" customFormat="false" ht="13.2" hidden="false" customHeight="false" outlineLevel="0" collapsed="false">
      <c r="A13552" s="3" t="n">
        <v>150</v>
      </c>
      <c r="B13552" s="3" t="s">
        <v>201</v>
      </c>
      <c r="C13552" s="3" t="n">
        <v>76</v>
      </c>
      <c r="D13552" s="4" t="n">
        <v>79.9192962646484</v>
      </c>
      <c r="E13552" s="4" t="n">
        <v>0.16650053858757</v>
      </c>
      <c r="F13552" s="4" t="n">
        <v>0.0240183677524328</v>
      </c>
    </row>
    <row r="13553" customFormat="false" ht="13.2" hidden="false" customHeight="false" outlineLevel="0" collapsed="false">
      <c r="A13553" s="3" t="n">
        <v>150</v>
      </c>
      <c r="B13553" s="3" t="s">
        <v>201</v>
      </c>
      <c r="C13553" s="3" t="n">
        <v>77</v>
      </c>
      <c r="D13553" s="4" t="n">
        <v>80.1824035644531</v>
      </c>
      <c r="E13553" s="4" t="n">
        <v>0.171753898262978</v>
      </c>
      <c r="F13553" s="4" t="n">
        <v>0.0203996654599905</v>
      </c>
    </row>
    <row r="13554" customFormat="false" ht="13.2" hidden="false" customHeight="false" outlineLevel="0" collapsed="false">
      <c r="A13554" s="3" t="n">
        <v>150</v>
      </c>
      <c r="B13554" s="3" t="s">
        <v>201</v>
      </c>
      <c r="C13554" s="3" t="n">
        <v>78</v>
      </c>
      <c r="D13554" s="4" t="n">
        <v>80.4455108642578</v>
      </c>
      <c r="E13554" s="4" t="n">
        <v>0.169820442795753</v>
      </c>
      <c r="F13554" s="4" t="n">
        <v>0.017790162935853</v>
      </c>
    </row>
    <row r="13555" customFormat="false" ht="13.2" hidden="false" customHeight="false" outlineLevel="0" collapsed="false">
      <c r="A13555" s="3" t="n">
        <v>150</v>
      </c>
      <c r="B13555" s="3" t="s">
        <v>201</v>
      </c>
      <c r="C13555" s="3" t="n">
        <v>79</v>
      </c>
      <c r="D13555" s="4" t="n">
        <v>80.7086181640625</v>
      </c>
      <c r="E13555" s="4" t="n">
        <v>0.166589602828026</v>
      </c>
      <c r="F13555" s="4" t="n">
        <v>0.0164091773331165</v>
      </c>
    </row>
    <row r="13556" customFormat="false" ht="13.2" hidden="false" customHeight="false" outlineLevel="0" collapsed="false">
      <c r="A13556" s="3" t="n">
        <v>150</v>
      </c>
      <c r="B13556" s="3" t="s">
        <v>201</v>
      </c>
      <c r="C13556" s="3" t="n">
        <v>80</v>
      </c>
      <c r="D13556" s="4" t="n">
        <v>80.9717254638672</v>
      </c>
      <c r="E13556" s="4" t="n">
        <v>0.171436592936516</v>
      </c>
      <c r="F13556" s="4" t="n">
        <v>0.0160776991397142</v>
      </c>
    </row>
    <row r="13557" customFormat="false" ht="13.2" hidden="false" customHeight="false" outlineLevel="0" collapsed="false">
      <c r="A13557" s="3" t="n">
        <v>150</v>
      </c>
      <c r="B13557" s="3" t="s">
        <v>201</v>
      </c>
      <c r="C13557" s="3" t="n">
        <v>81</v>
      </c>
      <c r="D13557" s="4" t="n">
        <v>81.2348327636719</v>
      </c>
      <c r="E13557" s="4" t="n">
        <v>0.166351243853569</v>
      </c>
      <c r="F13557" s="4" t="n">
        <v>0.0164066720753908</v>
      </c>
    </row>
    <row r="13558" customFormat="false" ht="13.2" hidden="false" customHeight="false" outlineLevel="0" collapsed="false">
      <c r="A13558" s="3" t="n">
        <v>150</v>
      </c>
      <c r="B13558" s="3" t="s">
        <v>201</v>
      </c>
      <c r="C13558" s="3" t="n">
        <v>82</v>
      </c>
      <c r="D13558" s="4" t="n">
        <v>81.4979400634766</v>
      </c>
      <c r="E13558" s="4" t="n">
        <v>0.166969925165176</v>
      </c>
      <c r="F13558" s="4" t="n">
        <v>0.0170774515718222</v>
      </c>
    </row>
    <row r="13559" customFormat="false" ht="13.2" hidden="false" customHeight="false" outlineLevel="0" collapsed="false">
      <c r="A13559" s="3" t="n">
        <v>150</v>
      </c>
      <c r="B13559" s="3" t="s">
        <v>201</v>
      </c>
      <c r="C13559" s="3" t="n">
        <v>83</v>
      </c>
      <c r="D13559" s="4" t="n">
        <v>81.7610473632813</v>
      </c>
      <c r="E13559" s="4" t="n">
        <v>0.164776265621185</v>
      </c>
      <c r="F13559" s="4" t="n">
        <v>0.0179938469082117</v>
      </c>
    </row>
    <row r="13560" customFormat="false" ht="13.2" hidden="false" customHeight="false" outlineLevel="0" collapsed="false">
      <c r="A13560" s="3" t="n">
        <v>150</v>
      </c>
      <c r="B13560" s="3" t="s">
        <v>201</v>
      </c>
      <c r="C13560" s="3" t="n">
        <v>84</v>
      </c>
      <c r="D13560" s="4" t="n">
        <v>82.0241546630859</v>
      </c>
      <c r="E13560" s="4" t="n">
        <v>0.164687246084213</v>
      </c>
      <c r="F13560" s="4" t="n">
        <v>0.0191882569342852</v>
      </c>
    </row>
    <row r="13561" customFormat="false" ht="13.2" hidden="false" customHeight="false" outlineLevel="0" collapsed="false">
      <c r="A13561" s="3" t="n">
        <v>150</v>
      </c>
      <c r="B13561" s="3" t="s">
        <v>201</v>
      </c>
      <c r="C13561" s="3" t="n">
        <v>85</v>
      </c>
      <c r="D13561" s="4" t="n">
        <v>82.2872619628906</v>
      </c>
      <c r="E13561" s="4" t="n">
        <v>0.168750032782555</v>
      </c>
      <c r="F13561" s="4" t="n">
        <v>0.0205737892538309</v>
      </c>
    </row>
    <row r="13562" customFormat="false" ht="13.2" hidden="false" customHeight="false" outlineLevel="0" collapsed="false">
      <c r="A13562" s="3" t="n">
        <v>150</v>
      </c>
      <c r="B13562" s="3" t="s">
        <v>201</v>
      </c>
      <c r="C13562" s="3" t="n">
        <v>86</v>
      </c>
      <c r="D13562" s="4" t="n">
        <v>82.5503692626953</v>
      </c>
      <c r="E13562" s="4" t="n">
        <v>0.164541840553284</v>
      </c>
      <c r="F13562" s="4" t="n">
        <v>0.021789874881506</v>
      </c>
    </row>
    <row r="13563" customFormat="false" ht="13.2" hidden="false" customHeight="false" outlineLevel="0" collapsed="false">
      <c r="A13563" s="3" t="n">
        <v>150</v>
      </c>
      <c r="B13563" s="3" t="s">
        <v>201</v>
      </c>
      <c r="C13563" s="3" t="n">
        <v>87</v>
      </c>
      <c r="D13563" s="4" t="n">
        <v>82.8134765625</v>
      </c>
      <c r="E13563" s="4" t="n">
        <v>0.161174476146698</v>
      </c>
      <c r="F13563" s="4" t="n">
        <v>0.022320281714201</v>
      </c>
    </row>
    <row r="13564" customFormat="false" ht="13.2" hidden="false" customHeight="false" outlineLevel="0" collapsed="false">
      <c r="A13564" s="3" t="n">
        <v>150</v>
      </c>
      <c r="B13564" s="3" t="s">
        <v>201</v>
      </c>
      <c r="C13564" s="3" t="n">
        <v>88</v>
      </c>
      <c r="D13564" s="4" t="n">
        <v>83.0765838623047</v>
      </c>
      <c r="E13564" s="4" t="n">
        <v>0.163721546530724</v>
      </c>
      <c r="F13564" s="4" t="n">
        <v>0.0218389630317688</v>
      </c>
    </row>
    <row r="13565" customFormat="false" ht="13.2" hidden="false" customHeight="false" outlineLevel="0" collapsed="false">
      <c r="A13565" s="3" t="n">
        <v>150</v>
      </c>
      <c r="B13565" s="3" t="s">
        <v>201</v>
      </c>
      <c r="C13565" s="3" t="n">
        <v>89</v>
      </c>
      <c r="D13565" s="4" t="n">
        <v>83.3396911621094</v>
      </c>
      <c r="E13565" s="4" t="n">
        <v>0.158277466893196</v>
      </c>
      <c r="F13565" s="4" t="n">
        <v>0.0205118861049414</v>
      </c>
    </row>
    <row r="13566" customFormat="false" ht="13.2" hidden="false" customHeight="false" outlineLevel="0" collapsed="false">
      <c r="A13566" s="3" t="n">
        <v>150</v>
      </c>
      <c r="B13566" s="3" t="s">
        <v>201</v>
      </c>
      <c r="C13566" s="3" t="n">
        <v>90</v>
      </c>
      <c r="D13566" s="4" t="n">
        <v>83.6027984619141</v>
      </c>
      <c r="E13566" s="4" t="n">
        <v>0.159390941262245</v>
      </c>
      <c r="F13566" s="4" t="n">
        <v>0.0189870186150074</v>
      </c>
    </row>
    <row r="13567" customFormat="false" ht="13.2" hidden="false" customHeight="false" outlineLevel="0" collapsed="false">
      <c r="A13567" s="3" t="n">
        <v>150</v>
      </c>
      <c r="B13567" s="3" t="s">
        <v>201</v>
      </c>
      <c r="C13567" s="3" t="n">
        <v>91</v>
      </c>
      <c r="D13567" s="4" t="n">
        <v>83.8659133911133</v>
      </c>
      <c r="E13567" s="4" t="n">
        <v>0.162070959806442</v>
      </c>
      <c r="F13567" s="4" t="n">
        <v>0.0180333368480206</v>
      </c>
    </row>
    <row r="13568" customFormat="false" ht="13.2" hidden="false" customHeight="false" outlineLevel="0" collapsed="false">
      <c r="A13568" s="3" t="n">
        <v>150</v>
      </c>
      <c r="B13568" s="3" t="s">
        <v>201</v>
      </c>
      <c r="C13568" s="3" t="n">
        <v>92</v>
      </c>
      <c r="D13568" s="4" t="n">
        <v>84.129020690918</v>
      </c>
      <c r="E13568" s="4" t="n">
        <v>0.160138919949532</v>
      </c>
      <c r="F13568" s="4" t="n">
        <v>0.0180658046156168</v>
      </c>
    </row>
    <row r="13569" customFormat="false" ht="13.2" hidden="false" customHeight="false" outlineLevel="0" collapsed="false">
      <c r="A13569" s="3" t="n">
        <v>150</v>
      </c>
      <c r="B13569" s="3" t="s">
        <v>201</v>
      </c>
      <c r="C13569" s="3" t="n">
        <v>93</v>
      </c>
      <c r="D13569" s="4" t="n">
        <v>84.3921279907227</v>
      </c>
      <c r="E13569" s="4" t="n">
        <v>0.160749390721321</v>
      </c>
      <c r="F13569" s="4" t="n">
        <v>0.0188927929848433</v>
      </c>
    </row>
    <row r="13570" customFormat="false" ht="13.2" hidden="false" customHeight="false" outlineLevel="0" collapsed="false">
      <c r="A13570" s="3" t="n">
        <v>150</v>
      </c>
      <c r="B13570" s="3" t="s">
        <v>201</v>
      </c>
      <c r="C13570" s="3" t="n">
        <v>94</v>
      </c>
      <c r="D13570" s="4" t="n">
        <v>84.6552352905273</v>
      </c>
      <c r="E13570" s="4" t="n">
        <v>0.158613815903664</v>
      </c>
      <c r="F13570" s="4" t="n">
        <v>0.0198594741523266</v>
      </c>
    </row>
    <row r="13571" customFormat="false" ht="13.2" hidden="false" customHeight="false" outlineLevel="0" collapsed="false">
      <c r="A13571" s="3" t="n">
        <v>150</v>
      </c>
      <c r="B13571" s="3" t="s">
        <v>201</v>
      </c>
      <c r="C13571" s="3" t="n">
        <v>95</v>
      </c>
      <c r="D13571" s="4" t="n">
        <v>84.918342590332</v>
      </c>
      <c r="E13571" s="4" t="n">
        <v>0.155381500720978</v>
      </c>
      <c r="F13571" s="4" t="n">
        <v>0.0202772412449121</v>
      </c>
    </row>
    <row r="13572" customFormat="false" ht="13.2" hidden="false" customHeight="false" outlineLevel="0" collapsed="false">
      <c r="A13572" s="3" t="n">
        <v>150</v>
      </c>
      <c r="B13572" s="3" t="s">
        <v>201</v>
      </c>
      <c r="C13572" s="3" t="n">
        <v>96</v>
      </c>
      <c r="D13572" s="4" t="n">
        <v>85.1814498901367</v>
      </c>
      <c r="E13572" s="4" t="n">
        <v>0.155757740139961</v>
      </c>
      <c r="F13572" s="4" t="n">
        <v>0.0198317561298609</v>
      </c>
    </row>
    <row r="13573" customFormat="false" ht="13.2" hidden="false" customHeight="false" outlineLevel="0" collapsed="false">
      <c r="A13573" s="3" t="n">
        <v>150</v>
      </c>
      <c r="B13573" s="3" t="s">
        <v>201</v>
      </c>
      <c r="C13573" s="3" t="n">
        <v>97</v>
      </c>
      <c r="D13573" s="4" t="n">
        <v>85.4445571899414</v>
      </c>
      <c r="E13573" s="4" t="n">
        <v>0.156352534890175</v>
      </c>
      <c r="F13573" s="4" t="n">
        <v>0.0187154468148947</v>
      </c>
    </row>
    <row r="13574" customFormat="false" ht="13.2" hidden="false" customHeight="false" outlineLevel="0" collapsed="false">
      <c r="A13574" s="3" t="n">
        <v>150</v>
      </c>
      <c r="B13574" s="3" t="s">
        <v>201</v>
      </c>
      <c r="C13574" s="3" t="n">
        <v>98</v>
      </c>
      <c r="D13574" s="4" t="n">
        <v>85.7076644897461</v>
      </c>
      <c r="E13574" s="4" t="n">
        <v>0.153732284903526</v>
      </c>
      <c r="F13574" s="4" t="n">
        <v>0.0174467097967863</v>
      </c>
    </row>
    <row r="13575" customFormat="false" ht="13.2" hidden="false" customHeight="false" outlineLevel="0" collapsed="false">
      <c r="A13575" s="3" t="n">
        <v>150</v>
      </c>
      <c r="B13575" s="3" t="s">
        <v>201</v>
      </c>
      <c r="C13575" s="3" t="n">
        <v>99</v>
      </c>
      <c r="D13575" s="4" t="n">
        <v>85.9707717895508</v>
      </c>
      <c r="E13575" s="4" t="n">
        <v>0.157828971743584</v>
      </c>
      <c r="F13575" s="4" t="n">
        <v>0.0165375862270594</v>
      </c>
    </row>
    <row r="13576" customFormat="false" ht="13.2" hidden="false" customHeight="false" outlineLevel="0" collapsed="false">
      <c r="A13576" s="3" t="n">
        <v>150</v>
      </c>
      <c r="B13576" s="3" t="s">
        <v>201</v>
      </c>
      <c r="C13576" s="3" t="n">
        <v>100</v>
      </c>
      <c r="D13576" s="4" t="n">
        <v>86.23388671875</v>
      </c>
      <c r="E13576" s="4" t="n">
        <v>0.150922909379005</v>
      </c>
      <c r="F13576" s="4" t="n">
        <v>0.0162216406315565</v>
      </c>
    </row>
    <row r="13577" customFormat="false" ht="13.2" hidden="false" customHeight="false" outlineLevel="0" collapsed="false">
      <c r="A13577" s="3" t="n">
        <v>150</v>
      </c>
      <c r="B13577" s="3" t="s">
        <v>201</v>
      </c>
      <c r="C13577" s="3" t="n">
        <v>101</v>
      </c>
      <c r="D13577" s="4" t="n">
        <v>86.4969940185547</v>
      </c>
      <c r="E13577" s="4" t="n">
        <v>0.155928686261177</v>
      </c>
      <c r="F13577" s="4" t="n">
        <v>0.0163726471364498</v>
      </c>
    </row>
    <row r="13578" customFormat="false" ht="13.2" hidden="false" customHeight="false" outlineLevel="0" collapsed="false">
      <c r="A13578" s="3" t="n">
        <v>150</v>
      </c>
      <c r="B13578" s="3" t="s">
        <v>201</v>
      </c>
      <c r="C13578" s="3" t="n">
        <v>102</v>
      </c>
      <c r="D13578" s="4" t="n">
        <v>86.7601013183594</v>
      </c>
      <c r="E13578" s="4" t="n">
        <v>0.153204187750816</v>
      </c>
      <c r="F13578" s="4" t="n">
        <v>0.0166303180158138</v>
      </c>
    </row>
    <row r="13579" customFormat="false" ht="13.2" hidden="false" customHeight="false" outlineLevel="0" collapsed="false">
      <c r="A13579" s="3" t="n">
        <v>150</v>
      </c>
      <c r="B13579" s="3" t="s">
        <v>201</v>
      </c>
      <c r="C13579" s="3" t="n">
        <v>103</v>
      </c>
      <c r="D13579" s="4" t="n">
        <v>87.0232086181641</v>
      </c>
      <c r="E13579" s="4" t="n">
        <v>0.151856377720833</v>
      </c>
      <c r="F13579" s="4" t="n">
        <v>0.0166729148477316</v>
      </c>
    </row>
    <row r="13580" customFormat="false" ht="13.2" hidden="false" customHeight="false" outlineLevel="0" collapsed="false">
      <c r="A13580" s="3" t="n">
        <v>150</v>
      </c>
      <c r="B13580" s="3" t="s">
        <v>201</v>
      </c>
      <c r="C13580" s="3" t="n">
        <v>104</v>
      </c>
      <c r="D13580" s="4" t="n">
        <v>87.2863159179688</v>
      </c>
      <c r="E13580" s="4" t="n">
        <v>0.148985743522644</v>
      </c>
      <c r="F13580" s="4" t="n">
        <v>0.0164870992302895</v>
      </c>
    </row>
    <row r="13581" customFormat="false" ht="13.2" hidden="false" customHeight="false" outlineLevel="0" collapsed="false">
      <c r="A13581" s="3" t="n">
        <v>150</v>
      </c>
      <c r="B13581" s="3" t="s">
        <v>201</v>
      </c>
      <c r="C13581" s="3" t="n">
        <v>105</v>
      </c>
      <c r="D13581" s="4" t="n">
        <v>87.5494232177734</v>
      </c>
      <c r="E13581" s="4" t="n">
        <v>0.149799033999443</v>
      </c>
      <c r="F13581" s="4" t="n">
        <v>0.0164423864334822</v>
      </c>
    </row>
    <row r="13582" customFormat="false" ht="13.2" hidden="false" customHeight="false" outlineLevel="0" collapsed="false">
      <c r="A13582" s="3" t="n">
        <v>150</v>
      </c>
      <c r="B13582" s="3" t="s">
        <v>201</v>
      </c>
      <c r="C13582" s="3" t="n">
        <v>106</v>
      </c>
      <c r="D13582" s="4" t="n">
        <v>87.8125305175781</v>
      </c>
      <c r="E13582" s="4" t="n">
        <v>0.151855871081352</v>
      </c>
      <c r="F13582" s="4" t="n">
        <v>0.0170555580407381</v>
      </c>
    </row>
    <row r="13583" customFormat="false" ht="13.2" hidden="false" customHeight="false" outlineLevel="0" collapsed="false">
      <c r="A13583" s="3" t="n">
        <v>150</v>
      </c>
      <c r="B13583" s="3" t="s">
        <v>201</v>
      </c>
      <c r="C13583" s="3" t="n">
        <v>107</v>
      </c>
      <c r="D13583" s="4" t="n">
        <v>88.0756378173828</v>
      </c>
      <c r="E13583" s="4" t="n">
        <v>0.153086259961128</v>
      </c>
      <c r="F13583" s="4" t="n">
        <v>0.0185615532100201</v>
      </c>
    </row>
    <row r="13584" customFormat="false" ht="13.2" hidden="false" customHeight="false" outlineLevel="0" collapsed="false">
      <c r="A13584" s="3" t="n">
        <v>150</v>
      </c>
      <c r="B13584" s="3" t="s">
        <v>201</v>
      </c>
      <c r="C13584" s="3" t="n">
        <v>108</v>
      </c>
      <c r="D13584" s="4" t="n">
        <v>88.3387451171875</v>
      </c>
      <c r="E13584" s="4" t="n">
        <v>0.149800807237625</v>
      </c>
      <c r="F13584" s="4" t="n">
        <v>0.0206141173839569</v>
      </c>
    </row>
    <row r="13585" customFormat="false" ht="13.2" hidden="false" customHeight="false" outlineLevel="0" collapsed="false">
      <c r="A13585" s="3" t="n">
        <v>150</v>
      </c>
      <c r="B13585" s="3" t="s">
        <v>201</v>
      </c>
      <c r="C13585" s="3" t="n">
        <v>109</v>
      </c>
      <c r="D13585" s="4" t="n">
        <v>88.6018524169922</v>
      </c>
      <c r="E13585" s="4" t="n">
        <v>0.143471121788025</v>
      </c>
      <c r="F13585" s="4" t="n">
        <v>0.0223834980279207</v>
      </c>
    </row>
    <row r="13586" customFormat="false" ht="13.2" hidden="false" customHeight="false" outlineLevel="0" collapsed="false">
      <c r="A13586" s="3" t="n">
        <v>150</v>
      </c>
      <c r="B13586" s="3" t="s">
        <v>201</v>
      </c>
      <c r="C13586" s="3" t="n">
        <v>110</v>
      </c>
      <c r="D13586" s="4" t="n">
        <v>88.8649597167969</v>
      </c>
      <c r="E13586" s="4" t="n">
        <v>0.148124888539314</v>
      </c>
      <c r="F13586" s="4" t="n">
        <v>0.0230070147663355</v>
      </c>
    </row>
    <row r="13587" customFormat="false" ht="13.2" hidden="false" customHeight="false" outlineLevel="0" collapsed="false">
      <c r="A13587" s="3" t="n">
        <v>150</v>
      </c>
      <c r="B13587" s="3" t="s">
        <v>201</v>
      </c>
      <c r="C13587" s="3" t="n">
        <v>111</v>
      </c>
      <c r="D13587" s="4" t="n">
        <v>89.1280670166016</v>
      </c>
      <c r="E13587" s="4" t="n">
        <v>0.145818665623665</v>
      </c>
      <c r="F13587" s="4" t="n">
        <v>0.0220684763044119</v>
      </c>
    </row>
    <row r="13588" customFormat="false" ht="13.2" hidden="false" customHeight="false" outlineLevel="0" collapsed="false">
      <c r="A13588" s="3" t="n">
        <v>150</v>
      </c>
      <c r="B13588" s="3" t="s">
        <v>201</v>
      </c>
      <c r="C13588" s="3" t="n">
        <v>112</v>
      </c>
      <c r="D13588" s="4" t="n">
        <v>89.3911743164063</v>
      </c>
      <c r="E13588" s="4" t="n">
        <v>0.144247531890869</v>
      </c>
      <c r="F13588" s="4" t="n">
        <v>0.0197772923856974</v>
      </c>
    </row>
    <row r="13589" customFormat="false" ht="13.2" hidden="false" customHeight="false" outlineLevel="0" collapsed="false">
      <c r="A13589" s="3" t="n">
        <v>150</v>
      </c>
      <c r="B13589" s="3" t="s">
        <v>201</v>
      </c>
      <c r="C13589" s="3" t="n">
        <v>113</v>
      </c>
      <c r="D13589" s="4" t="n">
        <v>89.6542816162109</v>
      </c>
      <c r="E13589" s="4" t="n">
        <v>0.142343804240227</v>
      </c>
      <c r="F13589" s="4" t="n">
        <v>0.0167934875935316</v>
      </c>
    </row>
    <row r="13590" customFormat="false" ht="13.2" hidden="false" customHeight="false" outlineLevel="0" collapsed="false">
      <c r="A13590" s="3" t="n">
        <v>150</v>
      </c>
      <c r="B13590" s="3" t="s">
        <v>201</v>
      </c>
      <c r="C13590" s="3" t="n">
        <v>114</v>
      </c>
      <c r="D13590" s="4" t="n">
        <v>89.9173889160156</v>
      </c>
      <c r="E13590" s="4" t="n">
        <v>0.147784411907196</v>
      </c>
      <c r="F13590" s="4" t="n">
        <v>0.0138842146843672</v>
      </c>
    </row>
    <row r="13591" customFormat="false" ht="13.2" hidden="false" customHeight="false" outlineLevel="0" collapsed="false">
      <c r="A13591" s="3" t="n">
        <v>150</v>
      </c>
      <c r="B13591" s="3" t="s">
        <v>201</v>
      </c>
      <c r="C13591" s="3" t="n">
        <v>115</v>
      </c>
      <c r="D13591" s="4" t="n">
        <v>90.1804962158203</v>
      </c>
      <c r="E13591" s="4" t="n">
        <v>0.143646985292435</v>
      </c>
      <c r="F13591" s="4" t="n">
        <v>0.0116546554490924</v>
      </c>
    </row>
    <row r="13592" customFormat="false" ht="13.2" hidden="false" customHeight="false" outlineLevel="0" collapsed="false">
      <c r="A13592" s="3" t="n">
        <v>150</v>
      </c>
      <c r="B13592" s="3" t="s">
        <v>201</v>
      </c>
      <c r="C13592" s="3" t="n">
        <v>116</v>
      </c>
      <c r="D13592" s="4" t="n">
        <v>90.443603515625</v>
      </c>
      <c r="E13592" s="4" t="n">
        <v>0.142228901386261</v>
      </c>
      <c r="F13592" s="4" t="n">
        <v>0.0104468455538154</v>
      </c>
    </row>
    <row r="13593" customFormat="false" ht="13.2" hidden="false" customHeight="false" outlineLevel="0" collapsed="false">
      <c r="A13593" s="3" t="n">
        <v>150</v>
      </c>
      <c r="B13593" s="3" t="s">
        <v>201</v>
      </c>
      <c r="C13593" s="3" t="n">
        <v>117</v>
      </c>
      <c r="D13593" s="4" t="n">
        <v>90.7067108154297</v>
      </c>
      <c r="E13593" s="4" t="n">
        <v>0.143034219741821</v>
      </c>
      <c r="F13593" s="4" t="n">
        <v>0.0103376507759094</v>
      </c>
    </row>
    <row r="13594" customFormat="false" ht="13.2" hidden="false" customHeight="false" outlineLevel="0" collapsed="false">
      <c r="A13594" s="3" t="n">
        <v>150</v>
      </c>
      <c r="B13594" s="3" t="s">
        <v>201</v>
      </c>
      <c r="C13594" s="3" t="n">
        <v>118</v>
      </c>
      <c r="D13594" s="4" t="n">
        <v>90.9698257446289</v>
      </c>
      <c r="E13594" s="4" t="n">
        <v>0.144647404551506</v>
      </c>
      <c r="F13594" s="4" t="n">
        <v>0.0111376447603107</v>
      </c>
    </row>
    <row r="13595" customFormat="false" ht="13.2" hidden="false" customHeight="false" outlineLevel="0" collapsed="false">
      <c r="A13595" s="3" t="n">
        <v>150</v>
      </c>
      <c r="B13595" s="3" t="s">
        <v>201</v>
      </c>
      <c r="C13595" s="3" t="n">
        <v>119</v>
      </c>
      <c r="D13595" s="4" t="n">
        <v>91.2329330444336</v>
      </c>
      <c r="E13595" s="4" t="n">
        <v>0.145828291773796</v>
      </c>
      <c r="F13595" s="4" t="n">
        <v>0.0123977679759264</v>
      </c>
    </row>
    <row r="13596" customFormat="false" ht="13.2" hidden="false" customHeight="false" outlineLevel="0" collapsed="false">
      <c r="A13596" s="3" t="n">
        <v>150</v>
      </c>
      <c r="B13596" s="3" t="s">
        <v>201</v>
      </c>
      <c r="C13596" s="3" t="n">
        <v>120</v>
      </c>
      <c r="D13596" s="4" t="n">
        <v>91.4960403442383</v>
      </c>
      <c r="E13596" s="4" t="n">
        <v>0.141172751784325</v>
      </c>
      <c r="F13596" s="4" t="n">
        <v>0.0135442400351167</v>
      </c>
    </row>
    <row r="13597" customFormat="false" ht="13.2" hidden="false" customHeight="false" outlineLevel="0" collapsed="false">
      <c r="A13597" s="3" t="n">
        <v>150</v>
      </c>
      <c r="B13597" s="3" t="s">
        <v>201</v>
      </c>
      <c r="C13597" s="3" t="n">
        <v>121</v>
      </c>
      <c r="D13597" s="4" t="n">
        <v>91.759147644043</v>
      </c>
      <c r="E13597" s="4" t="n">
        <v>0.136729642748833</v>
      </c>
      <c r="F13597" s="4" t="n">
        <v>0.0141785610467196</v>
      </c>
    </row>
    <row r="13598" customFormat="false" ht="13.2" hidden="false" customHeight="false" outlineLevel="0" collapsed="false">
      <c r="A13598" s="3" t="n">
        <v>150</v>
      </c>
      <c r="B13598" s="3" t="s">
        <v>201</v>
      </c>
      <c r="C13598" s="3" t="n">
        <v>122</v>
      </c>
      <c r="D13598" s="4" t="n">
        <v>92.0222549438477</v>
      </c>
      <c r="E13598" s="4" t="n">
        <v>0.141217112541199</v>
      </c>
      <c r="F13598" s="4" t="n">
        <v>0.0143576441332698</v>
      </c>
    </row>
    <row r="13599" customFormat="false" ht="13.2" hidden="false" customHeight="false" outlineLevel="0" collapsed="false">
      <c r="A13599" s="3" t="n">
        <v>150</v>
      </c>
      <c r="B13599" s="3" t="s">
        <v>201</v>
      </c>
      <c r="C13599" s="3" t="n">
        <v>123</v>
      </c>
      <c r="D13599" s="4" t="n">
        <v>92.2853622436523</v>
      </c>
      <c r="E13599" s="4" t="n">
        <v>0.14220654964447</v>
      </c>
      <c r="F13599" s="4" t="n">
        <v>0.014568168669939</v>
      </c>
    </row>
    <row r="13600" customFormat="false" ht="13.2" hidden="false" customHeight="false" outlineLevel="0" collapsed="false">
      <c r="A13600" s="3" t="n">
        <v>150</v>
      </c>
      <c r="B13600" s="3" t="s">
        <v>201</v>
      </c>
      <c r="C13600" s="3" t="n">
        <v>124</v>
      </c>
      <c r="D13600" s="4" t="n">
        <v>92.5484771728516</v>
      </c>
      <c r="E13600" s="4" t="n">
        <v>0.142480626702309</v>
      </c>
      <c r="F13600" s="4" t="n">
        <v>0.0153405144810677</v>
      </c>
    </row>
    <row r="13601" customFormat="false" ht="13.2" hidden="false" customHeight="false" outlineLevel="0" collapsed="false">
      <c r="A13601" s="3" t="n">
        <v>150</v>
      </c>
      <c r="B13601" s="3" t="s">
        <v>201</v>
      </c>
      <c r="C13601" s="3" t="n">
        <v>125</v>
      </c>
      <c r="D13601" s="4" t="n">
        <v>92.8115844726563</v>
      </c>
      <c r="E13601" s="4" t="n">
        <v>0.138448759913445</v>
      </c>
      <c r="F13601" s="4" t="n">
        <v>0.0167925469577312</v>
      </c>
    </row>
    <row r="13602" customFormat="false" ht="13.2" hidden="false" customHeight="false" outlineLevel="0" collapsed="false">
      <c r="A13602" s="3" t="n">
        <v>150</v>
      </c>
      <c r="B13602" s="3" t="s">
        <v>201</v>
      </c>
      <c r="C13602" s="3" t="n">
        <v>126</v>
      </c>
      <c r="D13602" s="4" t="n">
        <v>93.0746917724609</v>
      </c>
      <c r="E13602" s="4" t="n">
        <v>0.138388380408287</v>
      </c>
      <c r="F13602" s="4" t="n">
        <v>0.0184791125357151</v>
      </c>
    </row>
    <row r="13603" customFormat="false" ht="13.2" hidden="false" customHeight="false" outlineLevel="0" collapsed="false">
      <c r="A13603" s="3" t="n">
        <v>150</v>
      </c>
      <c r="B13603" s="3" t="s">
        <v>201</v>
      </c>
      <c r="C13603" s="3" t="n">
        <v>127</v>
      </c>
      <c r="D13603" s="4" t="n">
        <v>93.3377990722656</v>
      </c>
      <c r="E13603" s="4" t="n">
        <v>0.136501282453537</v>
      </c>
      <c r="F13603" s="4" t="n">
        <v>0.0196587406098843</v>
      </c>
    </row>
    <row r="13604" customFormat="false" ht="13.2" hidden="false" customHeight="false" outlineLevel="0" collapsed="false">
      <c r="A13604" s="3" t="n">
        <v>150</v>
      </c>
      <c r="B13604" s="3" t="s">
        <v>201</v>
      </c>
      <c r="C13604" s="3" t="n">
        <v>128</v>
      </c>
      <c r="D13604" s="4" t="n">
        <v>93.6009063720703</v>
      </c>
      <c r="E13604" s="4" t="n">
        <v>0.138152867555618</v>
      </c>
      <c r="F13604" s="4" t="n">
        <v>0.0197286196053028</v>
      </c>
    </row>
    <row r="13605" customFormat="false" ht="13.2" hidden="false" customHeight="false" outlineLevel="0" collapsed="false">
      <c r="A13605" s="3" t="n">
        <v>150</v>
      </c>
      <c r="B13605" s="3" t="s">
        <v>201</v>
      </c>
      <c r="C13605" s="3" t="n">
        <v>129</v>
      </c>
      <c r="D13605" s="4" t="n">
        <v>93.864013671875</v>
      </c>
      <c r="E13605" s="4" t="n">
        <v>0.133964449167252</v>
      </c>
      <c r="F13605" s="4" t="n">
        <v>0.018504586070776</v>
      </c>
    </row>
    <row r="13606" customFormat="false" ht="13.2" hidden="false" customHeight="false" outlineLevel="0" collapsed="false">
      <c r="A13606" s="3" t="n">
        <v>150</v>
      </c>
      <c r="B13606" s="3" t="s">
        <v>201</v>
      </c>
      <c r="C13606" s="3" t="n">
        <v>130</v>
      </c>
      <c r="D13606" s="4" t="n">
        <v>94.1271209716797</v>
      </c>
      <c r="E13606" s="4" t="n">
        <v>0.135286748409271</v>
      </c>
      <c r="F13606" s="4" t="n">
        <v>0.0162126775830984</v>
      </c>
    </row>
    <row r="13607" customFormat="false" ht="13.2" hidden="false" customHeight="false" outlineLevel="0" collapsed="false">
      <c r="A13607" s="3" t="n">
        <v>150</v>
      </c>
      <c r="B13607" s="3" t="s">
        <v>201</v>
      </c>
      <c r="C13607" s="3" t="n">
        <v>131</v>
      </c>
      <c r="D13607" s="4" t="n">
        <v>94.3902282714844</v>
      </c>
      <c r="E13607" s="4" t="n">
        <v>0.136592596769333</v>
      </c>
      <c r="F13607" s="4" t="n">
        <v>0.0132961543276906</v>
      </c>
    </row>
    <row r="13608" customFormat="false" ht="13.2" hidden="false" customHeight="false" outlineLevel="0" collapsed="false">
      <c r="A13608" s="3" t="n">
        <v>150</v>
      </c>
      <c r="B13608" s="3" t="s">
        <v>201</v>
      </c>
      <c r="C13608" s="3" t="n">
        <v>132</v>
      </c>
      <c r="D13608" s="4" t="n">
        <v>94.6533355712891</v>
      </c>
      <c r="E13608" s="4" t="n">
        <v>0.133165299892426</v>
      </c>
      <c r="F13608" s="4" t="n">
        <v>0.0102115757763386</v>
      </c>
    </row>
    <row r="13609" customFormat="false" ht="13.2" hidden="false" customHeight="false" outlineLevel="0" collapsed="false">
      <c r="A13609" s="3" t="n">
        <v>150</v>
      </c>
      <c r="B13609" s="3" t="s">
        <v>201</v>
      </c>
      <c r="C13609" s="3" t="n">
        <v>133</v>
      </c>
      <c r="D13609" s="4" t="n">
        <v>94.9164428710938</v>
      </c>
      <c r="E13609" s="4" t="n">
        <v>0.134733587503433</v>
      </c>
      <c r="F13609" s="4" t="n">
        <v>0.00731619587168098</v>
      </c>
    </row>
    <row r="13610" customFormat="false" ht="13.2" hidden="false" customHeight="false" outlineLevel="0" collapsed="false">
      <c r="A13610" s="3" t="n">
        <v>151</v>
      </c>
      <c r="B13610" s="3" t="s">
        <v>202</v>
      </c>
      <c r="C13610" s="3" t="n">
        <v>1</v>
      </c>
      <c r="D13610" s="4" t="n">
        <v>60.1861991882324</v>
      </c>
      <c r="E13610" s="4" t="n">
        <v>0.361484229564667</v>
      </c>
      <c r="F13610" s="4" t="n">
        <v>0.0373056866228581</v>
      </c>
    </row>
    <row r="13611" customFormat="false" ht="13.2" hidden="false" customHeight="false" outlineLevel="0" collapsed="false">
      <c r="A13611" s="3" t="n">
        <v>151</v>
      </c>
      <c r="B13611" s="3" t="s">
        <v>202</v>
      </c>
      <c r="C13611" s="3" t="n">
        <v>2</v>
      </c>
      <c r="D13611" s="4" t="n">
        <v>60.4493103027344</v>
      </c>
      <c r="E13611" s="4" t="n">
        <v>0.357608169317246</v>
      </c>
      <c r="F13611" s="4" t="n">
        <v>0.0371979959309101</v>
      </c>
    </row>
    <row r="13612" customFormat="false" ht="13.2" hidden="false" customHeight="false" outlineLevel="0" collapsed="false">
      <c r="A13612" s="3" t="n">
        <v>151</v>
      </c>
      <c r="B13612" s="3" t="s">
        <v>202</v>
      </c>
      <c r="C13612" s="3" t="n">
        <v>3</v>
      </c>
      <c r="D13612" s="4" t="n">
        <v>60.7124176025391</v>
      </c>
      <c r="E13612" s="4" t="n">
        <v>0.359432876110077</v>
      </c>
      <c r="F13612" s="4" t="n">
        <v>0.0372458621859551</v>
      </c>
    </row>
    <row r="13613" customFormat="false" ht="13.2" hidden="false" customHeight="false" outlineLevel="0" collapsed="false">
      <c r="A13613" s="3" t="n">
        <v>151</v>
      </c>
      <c r="B13613" s="3" t="s">
        <v>202</v>
      </c>
      <c r="C13613" s="3" t="n">
        <v>4</v>
      </c>
      <c r="D13613" s="4" t="n">
        <v>60.9755249023438</v>
      </c>
      <c r="E13613" s="4" t="n">
        <v>0.355339825153351</v>
      </c>
      <c r="F13613" s="4" t="n">
        <v>0.0374189391732216</v>
      </c>
    </row>
    <row r="13614" customFormat="false" ht="13.2" hidden="false" customHeight="false" outlineLevel="0" collapsed="false">
      <c r="A13614" s="3" t="n">
        <v>151</v>
      </c>
      <c r="B13614" s="3" t="s">
        <v>202</v>
      </c>
      <c r="C13614" s="3" t="n">
        <v>5</v>
      </c>
      <c r="D13614" s="4" t="n">
        <v>61.2386322021484</v>
      </c>
      <c r="E13614" s="4" t="n">
        <v>0.353563815355301</v>
      </c>
      <c r="F13614" s="4" t="n">
        <v>0.0375808961689472</v>
      </c>
    </row>
    <row r="13615" customFormat="false" ht="13.2" hidden="false" customHeight="false" outlineLevel="0" collapsed="false">
      <c r="A13615" s="3" t="n">
        <v>151</v>
      </c>
      <c r="B13615" s="3" t="s">
        <v>202</v>
      </c>
      <c r="C13615" s="3" t="n">
        <v>6</v>
      </c>
      <c r="D13615" s="4" t="n">
        <v>61.5017395019531</v>
      </c>
      <c r="E13615" s="4" t="n">
        <v>0.351685166358948</v>
      </c>
      <c r="F13615" s="4" t="n">
        <v>0.0375616811215878</v>
      </c>
    </row>
    <row r="13616" customFormat="false" ht="13.2" hidden="false" customHeight="false" outlineLevel="0" collapsed="false">
      <c r="A13616" s="3" t="n">
        <v>151</v>
      </c>
      <c r="B13616" s="3" t="s">
        <v>202</v>
      </c>
      <c r="C13616" s="3" t="n">
        <v>7</v>
      </c>
      <c r="D13616" s="4" t="n">
        <v>61.7648468017578</v>
      </c>
      <c r="E13616" s="4" t="n">
        <v>0.346549659967423</v>
      </c>
      <c r="F13616" s="4" t="n">
        <v>0.0372769273817539</v>
      </c>
    </row>
    <row r="13617" customFormat="false" ht="13.2" hidden="false" customHeight="false" outlineLevel="0" collapsed="false">
      <c r="A13617" s="3" t="n">
        <v>151</v>
      </c>
      <c r="B13617" s="3" t="s">
        <v>202</v>
      </c>
      <c r="C13617" s="3" t="n">
        <v>8</v>
      </c>
      <c r="D13617" s="4" t="n">
        <v>62.0279541015625</v>
      </c>
      <c r="E13617" s="4" t="n">
        <v>0.344194382429123</v>
      </c>
      <c r="F13617" s="4" t="n">
        <v>0.0368019305169582</v>
      </c>
    </row>
    <row r="13618" customFormat="false" ht="13.2" hidden="false" customHeight="false" outlineLevel="0" collapsed="false">
      <c r="A13618" s="3" t="n">
        <v>151</v>
      </c>
      <c r="B13618" s="3" t="s">
        <v>202</v>
      </c>
      <c r="C13618" s="3" t="n">
        <v>9</v>
      </c>
      <c r="D13618" s="4" t="n">
        <v>62.2910652160645</v>
      </c>
      <c r="E13618" s="4" t="n">
        <v>0.341549456119537</v>
      </c>
      <c r="F13618" s="4" t="n">
        <v>0.0363454073667526</v>
      </c>
    </row>
    <row r="13619" customFormat="false" ht="13.2" hidden="false" customHeight="false" outlineLevel="0" collapsed="false">
      <c r="A13619" s="3" t="n">
        <v>151</v>
      </c>
      <c r="B13619" s="3" t="s">
        <v>202</v>
      </c>
      <c r="C13619" s="3" t="n">
        <v>10</v>
      </c>
      <c r="D13619" s="4" t="n">
        <v>62.5541725158691</v>
      </c>
      <c r="E13619" s="4" t="n">
        <v>0.344207584857941</v>
      </c>
      <c r="F13619" s="4" t="n">
        <v>0.0361477062106133</v>
      </c>
    </row>
    <row r="13620" customFormat="false" ht="13.2" hidden="false" customHeight="false" outlineLevel="0" collapsed="false">
      <c r="A13620" s="3" t="n">
        <v>151</v>
      </c>
      <c r="B13620" s="3" t="s">
        <v>202</v>
      </c>
      <c r="C13620" s="3" t="n">
        <v>11</v>
      </c>
      <c r="D13620" s="4" t="n">
        <v>62.8172798156738</v>
      </c>
      <c r="E13620" s="4" t="n">
        <v>0.337336212396622</v>
      </c>
      <c r="F13620" s="4" t="n">
        <v>0.0363807417452335</v>
      </c>
    </row>
    <row r="13621" customFormat="false" ht="13.2" hidden="false" customHeight="false" outlineLevel="0" collapsed="false">
      <c r="A13621" s="3" t="n">
        <v>151</v>
      </c>
      <c r="B13621" s="3" t="s">
        <v>202</v>
      </c>
      <c r="C13621" s="3" t="n">
        <v>12</v>
      </c>
      <c r="D13621" s="4" t="n">
        <v>63.0803871154785</v>
      </c>
      <c r="E13621" s="4" t="n">
        <v>0.336313217878342</v>
      </c>
      <c r="F13621" s="4" t="n">
        <v>0.0370987020432949</v>
      </c>
    </row>
    <row r="13622" customFormat="false" ht="13.2" hidden="false" customHeight="false" outlineLevel="0" collapsed="false">
      <c r="A13622" s="3" t="n">
        <v>151</v>
      </c>
      <c r="B13622" s="3" t="s">
        <v>202</v>
      </c>
      <c r="C13622" s="3" t="n">
        <v>13</v>
      </c>
      <c r="D13622" s="4" t="n">
        <v>63.3434944152832</v>
      </c>
      <c r="E13622" s="4" t="n">
        <v>0.332218050956726</v>
      </c>
      <c r="F13622" s="4" t="n">
        <v>0.0382302775979042</v>
      </c>
    </row>
    <row r="13623" customFormat="false" ht="13.2" hidden="false" customHeight="false" outlineLevel="0" collapsed="false">
      <c r="A13623" s="3" t="n">
        <v>151</v>
      </c>
      <c r="B13623" s="3" t="s">
        <v>202</v>
      </c>
      <c r="C13623" s="3" t="n">
        <v>14</v>
      </c>
      <c r="D13623" s="4" t="n">
        <v>63.6066017150879</v>
      </c>
      <c r="E13623" s="4" t="n">
        <v>0.333117961883545</v>
      </c>
      <c r="F13623" s="4" t="n">
        <v>0.0395811535418034</v>
      </c>
    </row>
    <row r="13624" customFormat="false" ht="13.2" hidden="false" customHeight="false" outlineLevel="0" collapsed="false">
      <c r="A13624" s="3" t="n">
        <v>151</v>
      </c>
      <c r="B13624" s="3" t="s">
        <v>202</v>
      </c>
      <c r="C13624" s="3" t="n">
        <v>15</v>
      </c>
      <c r="D13624" s="4" t="n">
        <v>63.8697128295898</v>
      </c>
      <c r="E13624" s="4" t="n">
        <v>0.330471843481064</v>
      </c>
      <c r="F13624" s="4" t="n">
        <v>0.040862500667572</v>
      </c>
    </row>
    <row r="13625" customFormat="false" ht="13.2" hidden="false" customHeight="false" outlineLevel="0" collapsed="false">
      <c r="A13625" s="3" t="n">
        <v>151</v>
      </c>
      <c r="B13625" s="3" t="s">
        <v>202</v>
      </c>
      <c r="C13625" s="3" t="n">
        <v>16</v>
      </c>
      <c r="D13625" s="4" t="n">
        <v>64.1328201293945</v>
      </c>
      <c r="E13625" s="4" t="n">
        <v>0.324187278747559</v>
      </c>
      <c r="F13625" s="4" t="n">
        <v>0.0417834334075451</v>
      </c>
    </row>
    <row r="13626" customFormat="false" ht="13.2" hidden="false" customHeight="false" outlineLevel="0" collapsed="false">
      <c r="A13626" s="3" t="n">
        <v>151</v>
      </c>
      <c r="B13626" s="3" t="s">
        <v>202</v>
      </c>
      <c r="C13626" s="3" t="n">
        <v>17</v>
      </c>
      <c r="D13626" s="4" t="n">
        <v>64.3959274291992</v>
      </c>
      <c r="E13626" s="4" t="n">
        <v>0.324118137359619</v>
      </c>
      <c r="F13626" s="4" t="n">
        <v>0.0421980731189251</v>
      </c>
    </row>
    <row r="13627" customFormat="false" ht="13.2" hidden="false" customHeight="false" outlineLevel="0" collapsed="false">
      <c r="A13627" s="3" t="n">
        <v>151</v>
      </c>
      <c r="B13627" s="3" t="s">
        <v>202</v>
      </c>
      <c r="C13627" s="3" t="n">
        <v>18</v>
      </c>
      <c r="D13627" s="4" t="n">
        <v>64.6590347290039</v>
      </c>
      <c r="E13627" s="4" t="n">
        <v>0.318138122558594</v>
      </c>
      <c r="F13627" s="4" t="n">
        <v>0.0422149896621704</v>
      </c>
    </row>
    <row r="13628" customFormat="false" ht="13.2" hidden="false" customHeight="false" outlineLevel="0" collapsed="false">
      <c r="A13628" s="3" t="n">
        <v>151</v>
      </c>
      <c r="B13628" s="3" t="s">
        <v>202</v>
      </c>
      <c r="C13628" s="3" t="n">
        <v>19</v>
      </c>
      <c r="D13628" s="4" t="n">
        <v>64.9221420288086</v>
      </c>
      <c r="E13628" s="4" t="n">
        <v>0.314717620611191</v>
      </c>
      <c r="F13628" s="4" t="n">
        <v>0.0421524904668331</v>
      </c>
    </row>
    <row r="13629" customFormat="false" ht="13.2" hidden="false" customHeight="false" outlineLevel="0" collapsed="false">
      <c r="A13629" s="3" t="n">
        <v>151</v>
      </c>
      <c r="B13629" s="3" t="s">
        <v>202</v>
      </c>
      <c r="C13629" s="3" t="n">
        <v>20</v>
      </c>
      <c r="D13629" s="4" t="n">
        <v>65.1852493286133</v>
      </c>
      <c r="E13629" s="4" t="n">
        <v>0.315629124641418</v>
      </c>
      <c r="F13629" s="4" t="n">
        <v>0.0423360951244831</v>
      </c>
    </row>
    <row r="13630" customFormat="false" ht="13.2" hidden="false" customHeight="false" outlineLevel="0" collapsed="false">
      <c r="A13630" s="3" t="n">
        <v>151</v>
      </c>
      <c r="B13630" s="3" t="s">
        <v>202</v>
      </c>
      <c r="C13630" s="3" t="n">
        <v>21</v>
      </c>
      <c r="D13630" s="4" t="n">
        <v>65.448356628418</v>
      </c>
      <c r="E13630" s="4" t="n">
        <v>0.313051968812943</v>
      </c>
      <c r="F13630" s="4" t="n">
        <v>0.0428645312786102</v>
      </c>
    </row>
    <row r="13631" customFormat="false" ht="13.2" hidden="false" customHeight="false" outlineLevel="0" collapsed="false">
      <c r="A13631" s="3" t="n">
        <v>151</v>
      </c>
      <c r="B13631" s="3" t="s">
        <v>202</v>
      </c>
      <c r="C13631" s="3" t="n">
        <v>22</v>
      </c>
      <c r="D13631" s="4" t="n">
        <v>65.7114639282227</v>
      </c>
      <c r="E13631" s="4" t="n">
        <v>0.311378389596939</v>
      </c>
      <c r="F13631" s="4" t="n">
        <v>0.0435288399457932</v>
      </c>
    </row>
    <row r="13632" customFormat="false" ht="13.2" hidden="false" customHeight="false" outlineLevel="0" collapsed="false">
      <c r="A13632" s="3" t="n">
        <v>151</v>
      </c>
      <c r="B13632" s="3" t="s">
        <v>202</v>
      </c>
      <c r="C13632" s="3" t="n">
        <v>23</v>
      </c>
      <c r="D13632" s="4" t="n">
        <v>65.9745712280273</v>
      </c>
      <c r="E13632" s="4" t="n">
        <v>0.306683361530304</v>
      </c>
      <c r="F13632" s="4" t="n">
        <v>0.0439519993960857</v>
      </c>
    </row>
    <row r="13633" customFormat="false" ht="13.2" hidden="false" customHeight="false" outlineLevel="0" collapsed="false">
      <c r="A13633" s="3" t="n">
        <v>151</v>
      </c>
      <c r="B13633" s="3" t="s">
        <v>202</v>
      </c>
      <c r="C13633" s="3" t="n">
        <v>24</v>
      </c>
      <c r="D13633" s="4" t="n">
        <v>66.2376861572266</v>
      </c>
      <c r="E13633" s="4" t="n">
        <v>0.299155741930008</v>
      </c>
      <c r="F13633" s="4" t="n">
        <v>0.0438394322991371</v>
      </c>
    </row>
    <row r="13634" customFormat="false" ht="13.2" hidden="false" customHeight="false" outlineLevel="0" collapsed="false">
      <c r="A13634" s="3" t="n">
        <v>151</v>
      </c>
      <c r="B13634" s="3" t="s">
        <v>202</v>
      </c>
      <c r="C13634" s="3" t="n">
        <v>25</v>
      </c>
      <c r="D13634" s="4" t="n">
        <v>66.5007934570313</v>
      </c>
      <c r="E13634" s="4" t="n">
        <v>0.299572557210922</v>
      </c>
      <c r="F13634" s="4" t="n">
        <v>0.0431440658867359</v>
      </c>
    </row>
    <row r="13635" customFormat="false" ht="13.2" hidden="false" customHeight="false" outlineLevel="0" collapsed="false">
      <c r="A13635" s="3" t="n">
        <v>151</v>
      </c>
      <c r="B13635" s="3" t="s">
        <v>202</v>
      </c>
      <c r="C13635" s="3" t="n">
        <v>26</v>
      </c>
      <c r="D13635" s="4" t="n">
        <v>66.7639007568359</v>
      </c>
      <c r="E13635" s="4" t="n">
        <v>0.297283530235291</v>
      </c>
      <c r="F13635" s="4" t="n">
        <v>0.0420450307428837</v>
      </c>
    </row>
    <row r="13636" customFormat="false" ht="13.2" hidden="false" customHeight="false" outlineLevel="0" collapsed="false">
      <c r="A13636" s="3" t="n">
        <v>151</v>
      </c>
      <c r="B13636" s="3" t="s">
        <v>202</v>
      </c>
      <c r="C13636" s="3" t="n">
        <v>27</v>
      </c>
      <c r="D13636" s="4" t="n">
        <v>67.0270080566406</v>
      </c>
      <c r="E13636" s="4" t="n">
        <v>0.296152800321579</v>
      </c>
      <c r="F13636" s="4" t="n">
        <v>0.0407981015741825</v>
      </c>
    </row>
    <row r="13637" customFormat="false" ht="13.2" hidden="false" customHeight="false" outlineLevel="0" collapsed="false">
      <c r="A13637" s="3" t="n">
        <v>151</v>
      </c>
      <c r="B13637" s="3" t="s">
        <v>202</v>
      </c>
      <c r="C13637" s="3" t="n">
        <v>28</v>
      </c>
      <c r="D13637" s="4" t="n">
        <v>67.2901153564453</v>
      </c>
      <c r="E13637" s="4" t="n">
        <v>0.290980637073517</v>
      </c>
      <c r="F13637" s="4" t="n">
        <v>0.0396081171929836</v>
      </c>
    </row>
    <row r="13638" customFormat="false" ht="13.2" hidden="false" customHeight="false" outlineLevel="0" collapsed="false">
      <c r="A13638" s="3" t="n">
        <v>151</v>
      </c>
      <c r="B13638" s="3" t="s">
        <v>202</v>
      </c>
      <c r="C13638" s="3" t="n">
        <v>29</v>
      </c>
      <c r="D13638" s="4" t="n">
        <v>67.55322265625</v>
      </c>
      <c r="E13638" s="4" t="n">
        <v>0.288309037685394</v>
      </c>
      <c r="F13638" s="4" t="n">
        <v>0.0386009402573109</v>
      </c>
    </row>
    <row r="13639" customFormat="false" ht="13.2" hidden="false" customHeight="false" outlineLevel="0" collapsed="false">
      <c r="A13639" s="3" t="n">
        <v>151</v>
      </c>
      <c r="B13639" s="3" t="s">
        <v>202</v>
      </c>
      <c r="C13639" s="3" t="n">
        <v>30</v>
      </c>
      <c r="D13639" s="4" t="n">
        <v>67.8163299560547</v>
      </c>
      <c r="E13639" s="4" t="n">
        <v>0.28592374920845</v>
      </c>
      <c r="F13639" s="4" t="n">
        <v>0.0378577522933483</v>
      </c>
    </row>
    <row r="13640" customFormat="false" ht="13.2" hidden="false" customHeight="false" outlineLevel="0" collapsed="false">
      <c r="A13640" s="3" t="n">
        <v>151</v>
      </c>
      <c r="B13640" s="3" t="s">
        <v>202</v>
      </c>
      <c r="C13640" s="3" t="n">
        <v>31</v>
      </c>
      <c r="D13640" s="4" t="n">
        <v>68.0794372558594</v>
      </c>
      <c r="E13640" s="4" t="n">
        <v>0.286817193031311</v>
      </c>
      <c r="F13640" s="4" t="n">
        <v>0.0374374352395535</v>
      </c>
    </row>
    <row r="13641" customFormat="false" ht="13.2" hidden="false" customHeight="false" outlineLevel="0" collapsed="false">
      <c r="A13641" s="3" t="n">
        <v>151</v>
      </c>
      <c r="B13641" s="3" t="s">
        <v>202</v>
      </c>
      <c r="C13641" s="3" t="n">
        <v>32</v>
      </c>
      <c r="D13641" s="4" t="n">
        <v>68.3425445556641</v>
      </c>
      <c r="E13641" s="4" t="n">
        <v>0.280000120401382</v>
      </c>
      <c r="F13641" s="4" t="n">
        <v>0.037355225533247</v>
      </c>
    </row>
    <row r="13642" customFormat="false" ht="13.2" hidden="false" customHeight="false" outlineLevel="0" collapsed="false">
      <c r="A13642" s="3" t="n">
        <v>151</v>
      </c>
      <c r="B13642" s="3" t="s">
        <v>202</v>
      </c>
      <c r="C13642" s="3" t="n">
        <v>33</v>
      </c>
      <c r="D13642" s="4" t="n">
        <v>68.6056518554688</v>
      </c>
      <c r="E13642" s="4" t="n">
        <v>0.281052440404892</v>
      </c>
      <c r="F13642" s="4" t="n">
        <v>0.0375571809709072</v>
      </c>
    </row>
    <row r="13643" customFormat="false" ht="13.2" hidden="false" customHeight="false" outlineLevel="0" collapsed="false">
      <c r="A13643" s="3" t="n">
        <v>151</v>
      </c>
      <c r="B13643" s="3" t="s">
        <v>202</v>
      </c>
      <c r="C13643" s="3" t="n">
        <v>34</v>
      </c>
      <c r="D13643" s="4" t="n">
        <v>68.8687591552734</v>
      </c>
      <c r="E13643" s="4" t="n">
        <v>0.277853727340698</v>
      </c>
      <c r="F13643" s="4" t="n">
        <v>0.0379381477832794</v>
      </c>
    </row>
    <row r="13644" customFormat="false" ht="13.2" hidden="false" customHeight="false" outlineLevel="0" collapsed="false">
      <c r="A13644" s="3" t="n">
        <v>151</v>
      </c>
      <c r="B13644" s="3" t="s">
        <v>202</v>
      </c>
      <c r="C13644" s="3" t="n">
        <v>35</v>
      </c>
      <c r="D13644" s="4" t="n">
        <v>69.1318664550781</v>
      </c>
      <c r="E13644" s="4" t="n">
        <v>0.274222254753113</v>
      </c>
      <c r="F13644" s="4" t="n">
        <v>0.0383980385959148</v>
      </c>
    </row>
    <row r="13645" customFormat="false" ht="13.2" hidden="false" customHeight="false" outlineLevel="0" collapsed="false">
      <c r="A13645" s="3" t="n">
        <v>151</v>
      </c>
      <c r="B13645" s="3" t="s">
        <v>202</v>
      </c>
      <c r="C13645" s="3" t="n">
        <v>36</v>
      </c>
      <c r="D13645" s="4" t="n">
        <v>69.3949737548828</v>
      </c>
      <c r="E13645" s="4" t="n">
        <v>0.271700173616409</v>
      </c>
      <c r="F13645" s="4" t="n">
        <v>0.0388951189815998</v>
      </c>
    </row>
    <row r="13646" customFormat="false" ht="13.2" hidden="false" customHeight="false" outlineLevel="0" collapsed="false">
      <c r="A13646" s="3" t="n">
        <v>151</v>
      </c>
      <c r="B13646" s="3" t="s">
        <v>202</v>
      </c>
      <c r="C13646" s="3" t="n">
        <v>37</v>
      </c>
      <c r="D13646" s="4" t="n">
        <v>69.6580810546875</v>
      </c>
      <c r="E13646" s="4" t="n">
        <v>0.269644230604172</v>
      </c>
      <c r="F13646" s="4" t="n">
        <v>0.0394479334354401</v>
      </c>
    </row>
    <row r="13647" customFormat="false" ht="13.2" hidden="false" customHeight="false" outlineLevel="0" collapsed="false">
      <c r="A13647" s="3" t="n">
        <v>151</v>
      </c>
      <c r="B13647" s="3" t="s">
        <v>202</v>
      </c>
      <c r="C13647" s="3" t="n">
        <v>38</v>
      </c>
      <c r="D13647" s="4" t="n">
        <v>69.9211883544922</v>
      </c>
      <c r="E13647" s="4" t="n">
        <v>0.266491860151291</v>
      </c>
      <c r="F13647" s="4" t="n">
        <v>0.0400802865624428</v>
      </c>
    </row>
    <row r="13648" customFormat="false" ht="13.2" hidden="false" customHeight="false" outlineLevel="0" collapsed="false">
      <c r="A13648" s="3" t="n">
        <v>151</v>
      </c>
      <c r="B13648" s="3" t="s">
        <v>202</v>
      </c>
      <c r="C13648" s="3" t="n">
        <v>39</v>
      </c>
      <c r="D13648" s="4" t="n">
        <v>70.1843032836914</v>
      </c>
      <c r="E13648" s="4" t="n">
        <v>0.265576124191284</v>
      </c>
      <c r="F13648" s="4" t="n">
        <v>0.0407520197331905</v>
      </c>
    </row>
    <row r="13649" customFormat="false" ht="13.2" hidden="false" customHeight="false" outlineLevel="0" collapsed="false">
      <c r="A13649" s="3" t="n">
        <v>151</v>
      </c>
      <c r="B13649" s="3" t="s">
        <v>202</v>
      </c>
      <c r="C13649" s="3" t="n">
        <v>40</v>
      </c>
      <c r="D13649" s="4" t="n">
        <v>70.4474105834961</v>
      </c>
      <c r="E13649" s="4" t="n">
        <v>0.262719601392746</v>
      </c>
      <c r="F13649" s="4" t="n">
        <v>0.0413275994360447</v>
      </c>
    </row>
    <row r="13650" customFormat="false" ht="13.2" hidden="false" customHeight="false" outlineLevel="0" collapsed="false">
      <c r="A13650" s="3" t="n">
        <v>151</v>
      </c>
      <c r="B13650" s="3" t="s">
        <v>202</v>
      </c>
      <c r="C13650" s="3" t="n">
        <v>41</v>
      </c>
      <c r="D13650" s="4" t="n">
        <v>70.7105178833008</v>
      </c>
      <c r="E13650" s="4" t="n">
        <v>0.256768196821213</v>
      </c>
      <c r="F13650" s="4" t="n">
        <v>0.0416120514273644</v>
      </c>
    </row>
    <row r="13651" customFormat="false" ht="13.2" hidden="false" customHeight="false" outlineLevel="0" collapsed="false">
      <c r="A13651" s="3" t="n">
        <v>151</v>
      </c>
      <c r="B13651" s="3" t="s">
        <v>202</v>
      </c>
      <c r="C13651" s="3" t="n">
        <v>42</v>
      </c>
      <c r="D13651" s="4" t="n">
        <v>70.9736251831055</v>
      </c>
      <c r="E13651" s="4" t="n">
        <v>0.255520939826965</v>
      </c>
      <c r="F13651" s="4" t="n">
        <v>0.0414428859949112</v>
      </c>
    </row>
    <row r="13652" customFormat="false" ht="13.2" hidden="false" customHeight="false" outlineLevel="0" collapsed="false">
      <c r="A13652" s="3" t="n">
        <v>151</v>
      </c>
      <c r="B13652" s="3" t="s">
        <v>202</v>
      </c>
      <c r="C13652" s="3" t="n">
        <v>43</v>
      </c>
      <c r="D13652" s="4" t="n">
        <v>71.2367324829102</v>
      </c>
      <c r="E13652" s="4" t="n">
        <v>0.256509304046631</v>
      </c>
      <c r="F13652" s="4" t="n">
        <v>0.0407934449613094</v>
      </c>
    </row>
    <row r="13653" customFormat="false" ht="13.2" hidden="false" customHeight="false" outlineLevel="0" collapsed="false">
      <c r="A13653" s="3" t="n">
        <v>151</v>
      </c>
      <c r="B13653" s="3" t="s">
        <v>202</v>
      </c>
      <c r="C13653" s="3" t="n">
        <v>44</v>
      </c>
      <c r="D13653" s="4" t="n">
        <v>71.4998397827148</v>
      </c>
      <c r="E13653" s="4" t="n">
        <v>0.246636673808098</v>
      </c>
      <c r="F13653" s="4" t="n">
        <v>0.0398338809609413</v>
      </c>
    </row>
    <row r="13654" customFormat="false" ht="13.2" hidden="false" customHeight="false" outlineLevel="0" collapsed="false">
      <c r="A13654" s="3" t="n">
        <v>151</v>
      </c>
      <c r="B13654" s="3" t="s">
        <v>202</v>
      </c>
      <c r="C13654" s="3" t="n">
        <v>45</v>
      </c>
      <c r="D13654" s="4" t="n">
        <v>71.7629470825195</v>
      </c>
      <c r="E13654" s="4" t="n">
        <v>0.246543005108833</v>
      </c>
      <c r="F13654" s="4" t="n">
        <v>0.0388965085148811</v>
      </c>
    </row>
    <row r="13655" customFormat="false" ht="13.2" hidden="false" customHeight="false" outlineLevel="0" collapsed="false">
      <c r="A13655" s="3" t="n">
        <v>151</v>
      </c>
      <c r="B13655" s="3" t="s">
        <v>202</v>
      </c>
      <c r="C13655" s="3" t="n">
        <v>46</v>
      </c>
      <c r="D13655" s="4" t="n">
        <v>72.0260543823242</v>
      </c>
      <c r="E13655" s="4" t="n">
        <v>0.24571867287159</v>
      </c>
      <c r="F13655" s="4" t="n">
        <v>0.0383444465696812</v>
      </c>
    </row>
    <row r="13656" customFormat="false" ht="13.2" hidden="false" customHeight="false" outlineLevel="0" collapsed="false">
      <c r="A13656" s="3" t="n">
        <v>151</v>
      </c>
      <c r="B13656" s="3" t="s">
        <v>202</v>
      </c>
      <c r="C13656" s="3" t="n">
        <v>47</v>
      </c>
      <c r="D13656" s="4" t="n">
        <v>72.2891616821289</v>
      </c>
      <c r="E13656" s="4" t="n">
        <v>0.244575768709183</v>
      </c>
      <c r="F13656" s="4" t="n">
        <v>0.0384139902889729</v>
      </c>
    </row>
    <row r="13657" customFormat="false" ht="13.2" hidden="false" customHeight="false" outlineLevel="0" collapsed="false">
      <c r="A13657" s="3" t="n">
        <v>151</v>
      </c>
      <c r="B13657" s="3" t="s">
        <v>202</v>
      </c>
      <c r="C13657" s="3" t="n">
        <v>48</v>
      </c>
      <c r="D13657" s="4" t="n">
        <v>72.5522689819336</v>
      </c>
      <c r="E13657" s="4" t="n">
        <v>0.243034854531288</v>
      </c>
      <c r="F13657" s="4" t="n">
        <v>0.0391435474157333</v>
      </c>
    </row>
    <row r="13658" customFormat="false" ht="13.2" hidden="false" customHeight="false" outlineLevel="0" collapsed="false">
      <c r="A13658" s="3" t="n">
        <v>151</v>
      </c>
      <c r="B13658" s="3" t="s">
        <v>202</v>
      </c>
      <c r="C13658" s="3" t="n">
        <v>49</v>
      </c>
      <c r="D13658" s="4" t="n">
        <v>72.8153839111328</v>
      </c>
      <c r="E13658" s="4" t="n">
        <v>0.2375208735466</v>
      </c>
      <c r="F13658" s="4" t="n">
        <v>0.0404438525438309</v>
      </c>
    </row>
    <row r="13659" customFormat="false" ht="13.2" hidden="false" customHeight="false" outlineLevel="0" collapsed="false">
      <c r="A13659" s="3" t="n">
        <v>151</v>
      </c>
      <c r="B13659" s="3" t="s">
        <v>202</v>
      </c>
      <c r="C13659" s="3" t="n">
        <v>50</v>
      </c>
      <c r="D13659" s="4" t="n">
        <v>73.0784912109375</v>
      </c>
      <c r="E13659" s="4" t="n">
        <v>0.232656538486481</v>
      </c>
      <c r="F13659" s="4" t="n">
        <v>0.0422463044524193</v>
      </c>
    </row>
    <row r="13660" customFormat="false" ht="13.2" hidden="false" customHeight="false" outlineLevel="0" collapsed="false">
      <c r="A13660" s="3" t="n">
        <v>151</v>
      </c>
      <c r="B13660" s="3" t="s">
        <v>202</v>
      </c>
      <c r="C13660" s="3" t="n">
        <v>51</v>
      </c>
      <c r="D13660" s="4" t="n">
        <v>73.3415985107422</v>
      </c>
      <c r="E13660" s="4" t="n">
        <v>0.23338508605957</v>
      </c>
      <c r="F13660" s="4" t="n">
        <v>0.0445981398224831</v>
      </c>
    </row>
    <row r="13661" customFormat="false" ht="13.2" hidden="false" customHeight="false" outlineLevel="0" collapsed="false">
      <c r="A13661" s="3" t="n">
        <v>151</v>
      </c>
      <c r="B13661" s="3" t="s">
        <v>202</v>
      </c>
      <c r="C13661" s="3" t="n">
        <v>52</v>
      </c>
      <c r="D13661" s="4" t="n">
        <v>73.6047058105469</v>
      </c>
      <c r="E13661" s="4" t="n">
        <v>0.23355570435524</v>
      </c>
      <c r="F13661" s="4" t="n">
        <v>0.0476293005049229</v>
      </c>
    </row>
    <row r="13662" customFormat="false" ht="13.2" hidden="false" customHeight="false" outlineLevel="0" collapsed="false">
      <c r="A13662" s="3" t="n">
        <v>151</v>
      </c>
      <c r="B13662" s="3" t="s">
        <v>202</v>
      </c>
      <c r="C13662" s="3" t="n">
        <v>53</v>
      </c>
      <c r="D13662" s="4" t="n">
        <v>73.8678131103516</v>
      </c>
      <c r="E13662" s="4" t="n">
        <v>0.223658353090286</v>
      </c>
      <c r="F13662" s="4" t="n">
        <v>0.0514416694641113</v>
      </c>
    </row>
    <row r="13663" customFormat="false" ht="13.2" hidden="false" customHeight="false" outlineLevel="0" collapsed="false">
      <c r="A13663" s="3" t="n">
        <v>151</v>
      </c>
      <c r="B13663" s="3" t="s">
        <v>202</v>
      </c>
      <c r="C13663" s="3" t="n">
        <v>54</v>
      </c>
      <c r="D13663" s="4" t="n">
        <v>74.1309204101563</v>
      </c>
      <c r="E13663" s="4" t="n">
        <v>0.225845485925674</v>
      </c>
      <c r="F13663" s="4" t="n">
        <v>0.0560301505029202</v>
      </c>
    </row>
    <row r="13664" customFormat="false" ht="13.2" hidden="false" customHeight="false" outlineLevel="0" collapsed="false">
      <c r="A13664" s="3" t="n">
        <v>151</v>
      </c>
      <c r="B13664" s="3" t="s">
        <v>202</v>
      </c>
      <c r="C13664" s="3" t="n">
        <v>55</v>
      </c>
      <c r="D13664" s="4" t="n">
        <v>74.3940277099609</v>
      </c>
      <c r="E13664" s="4" t="n">
        <v>0.219796732068062</v>
      </c>
      <c r="F13664" s="4" t="n">
        <v>0.0613088831305504</v>
      </c>
    </row>
    <row r="13665" customFormat="false" ht="13.2" hidden="false" customHeight="false" outlineLevel="0" collapsed="false">
      <c r="A13665" s="3" t="n">
        <v>151</v>
      </c>
      <c r="B13665" s="3" t="s">
        <v>202</v>
      </c>
      <c r="C13665" s="3" t="n">
        <v>56</v>
      </c>
      <c r="D13665" s="4" t="n">
        <v>74.6571350097656</v>
      </c>
      <c r="E13665" s="4" t="n">
        <v>0.216178148984909</v>
      </c>
      <c r="F13665" s="4" t="n">
        <v>0.0672187134623528</v>
      </c>
    </row>
    <row r="13666" customFormat="false" ht="13.2" hidden="false" customHeight="false" outlineLevel="0" collapsed="false">
      <c r="A13666" s="3" t="n">
        <v>151</v>
      </c>
      <c r="B13666" s="3" t="s">
        <v>202</v>
      </c>
      <c r="C13666" s="3" t="n">
        <v>57</v>
      </c>
      <c r="D13666" s="4" t="n">
        <v>74.9202423095703</v>
      </c>
      <c r="E13666" s="4" t="n">
        <v>0.209715366363525</v>
      </c>
      <c r="F13666" s="4" t="n">
        <v>0.0738359093666077</v>
      </c>
    </row>
    <row r="13667" customFormat="false" ht="13.2" hidden="false" customHeight="false" outlineLevel="0" collapsed="false">
      <c r="A13667" s="3" t="n">
        <v>151</v>
      </c>
      <c r="B13667" s="3" t="s">
        <v>202</v>
      </c>
      <c r="C13667" s="3" t="n">
        <v>58</v>
      </c>
      <c r="D13667" s="4" t="n">
        <v>75.183349609375</v>
      </c>
      <c r="E13667" s="4" t="n">
        <v>0.205996975302696</v>
      </c>
      <c r="F13667" s="4" t="n">
        <v>0.0813935399055481</v>
      </c>
    </row>
    <row r="13668" customFormat="false" ht="13.2" hidden="false" customHeight="false" outlineLevel="0" collapsed="false">
      <c r="A13668" s="3" t="n">
        <v>151</v>
      </c>
      <c r="B13668" s="3" t="s">
        <v>202</v>
      </c>
      <c r="C13668" s="3" t="n">
        <v>59</v>
      </c>
      <c r="D13668" s="4" t="n">
        <v>75.4464569091797</v>
      </c>
      <c r="E13668" s="4" t="n">
        <v>0.200260058045387</v>
      </c>
      <c r="F13668" s="4" t="n">
        <v>0.0901778861880302</v>
      </c>
    </row>
    <row r="13669" customFormat="false" ht="13.2" hidden="false" customHeight="false" outlineLevel="0" collapsed="false">
      <c r="A13669" s="3" t="n">
        <v>151</v>
      </c>
      <c r="B13669" s="3" t="s">
        <v>202</v>
      </c>
      <c r="C13669" s="3" t="n">
        <v>60</v>
      </c>
      <c r="D13669" s="4" t="n">
        <v>75.7095642089844</v>
      </c>
      <c r="E13669" s="4" t="n">
        <v>0.194994255900383</v>
      </c>
      <c r="F13669" s="4" t="n">
        <v>0.100323393940926</v>
      </c>
    </row>
    <row r="13670" customFormat="false" ht="13.2" hidden="false" customHeight="false" outlineLevel="0" collapsed="false">
      <c r="A13670" s="3" t="n">
        <v>151</v>
      </c>
      <c r="B13670" s="3" t="s">
        <v>202</v>
      </c>
      <c r="C13670" s="3" t="n">
        <v>61</v>
      </c>
      <c r="D13670" s="4" t="n">
        <v>75.9726715087891</v>
      </c>
      <c r="E13670" s="4" t="n">
        <v>0.1901034116745</v>
      </c>
      <c r="F13670" s="4" t="n">
        <v>0.111581400036812</v>
      </c>
    </row>
    <row r="13671" customFormat="false" ht="13.2" hidden="false" customHeight="false" outlineLevel="0" collapsed="false">
      <c r="A13671" s="3" t="n">
        <v>151</v>
      </c>
      <c r="B13671" s="3" t="s">
        <v>202</v>
      </c>
      <c r="C13671" s="3" t="n">
        <v>62</v>
      </c>
      <c r="D13671" s="4" t="n">
        <v>76.2357788085938</v>
      </c>
      <c r="E13671" s="4" t="n">
        <v>0.178535982966423</v>
      </c>
      <c r="F13671" s="4" t="n">
        <v>0.123159669339657</v>
      </c>
    </row>
    <row r="13672" customFormat="false" ht="13.2" hidden="false" customHeight="false" outlineLevel="0" collapsed="false">
      <c r="A13672" s="3" t="n">
        <v>151</v>
      </c>
      <c r="B13672" s="3" t="s">
        <v>202</v>
      </c>
      <c r="C13672" s="3" t="n">
        <v>63</v>
      </c>
      <c r="D13672" s="4" t="n">
        <v>76.4988861083984</v>
      </c>
      <c r="E13672" s="4" t="n">
        <v>0.173123881220818</v>
      </c>
      <c r="F13672" s="4" t="n">
        <v>0.133716583251953</v>
      </c>
    </row>
    <row r="13673" customFormat="false" ht="13.2" hidden="false" customHeight="false" outlineLevel="0" collapsed="false">
      <c r="A13673" s="3" t="n">
        <v>151</v>
      </c>
      <c r="B13673" s="3" t="s">
        <v>202</v>
      </c>
      <c r="C13673" s="3" t="n">
        <v>64</v>
      </c>
      <c r="D13673" s="4" t="n">
        <v>76.7619934082031</v>
      </c>
      <c r="E13673" s="4" t="n">
        <v>0.161845609545708</v>
      </c>
      <c r="F13673" s="4" t="n">
        <v>0.14155749976635</v>
      </c>
    </row>
    <row r="13674" customFormat="false" ht="13.2" hidden="false" customHeight="false" outlineLevel="0" collapsed="false">
      <c r="A13674" s="3" t="n">
        <v>151</v>
      </c>
      <c r="B13674" s="3" t="s">
        <v>202</v>
      </c>
      <c r="C13674" s="3" t="n">
        <v>65</v>
      </c>
      <c r="D13674" s="4" t="n">
        <v>77.0251083374023</v>
      </c>
      <c r="E13674" s="4" t="n">
        <v>0.149884834885597</v>
      </c>
      <c r="F13674" s="4" t="n">
        <v>0.145012944936752</v>
      </c>
    </row>
    <row r="13675" customFormat="false" ht="13.2" hidden="false" customHeight="false" outlineLevel="0" collapsed="false">
      <c r="A13675" s="3" t="n">
        <v>151</v>
      </c>
      <c r="B13675" s="3" t="s">
        <v>202</v>
      </c>
      <c r="C13675" s="3" t="n">
        <v>66</v>
      </c>
      <c r="D13675" s="4" t="n">
        <v>77.288215637207</v>
      </c>
      <c r="E13675" s="4" t="n">
        <v>0.134095653891563</v>
      </c>
      <c r="F13675" s="4" t="n">
        <v>0.142902106046677</v>
      </c>
    </row>
    <row r="13676" customFormat="false" ht="13.2" hidden="false" customHeight="false" outlineLevel="0" collapsed="false">
      <c r="A13676" s="3" t="n">
        <v>151</v>
      </c>
      <c r="B13676" s="3" t="s">
        <v>202</v>
      </c>
      <c r="C13676" s="3" t="n">
        <v>67</v>
      </c>
      <c r="D13676" s="4" t="n">
        <v>77.5513229370117</v>
      </c>
      <c r="E13676" s="4" t="n">
        <v>0.125613018870354</v>
      </c>
      <c r="F13676" s="4" t="n">
        <v>0.134915471076965</v>
      </c>
    </row>
    <row r="13677" customFormat="false" ht="13.2" hidden="false" customHeight="false" outlineLevel="0" collapsed="false">
      <c r="A13677" s="3" t="n">
        <v>151</v>
      </c>
      <c r="B13677" s="3" t="s">
        <v>202</v>
      </c>
      <c r="C13677" s="3" t="n">
        <v>68</v>
      </c>
      <c r="D13677" s="4" t="n">
        <v>77.8144302368164</v>
      </c>
      <c r="E13677" s="4" t="n">
        <v>0.113599702715874</v>
      </c>
      <c r="F13677" s="4" t="n">
        <v>0.12176138907671</v>
      </c>
    </row>
    <row r="13678" customFormat="false" ht="13.2" hidden="false" customHeight="false" outlineLevel="0" collapsed="false">
      <c r="A13678" s="3" t="n">
        <v>151</v>
      </c>
      <c r="B13678" s="3" t="s">
        <v>202</v>
      </c>
      <c r="C13678" s="3" t="n">
        <v>69</v>
      </c>
      <c r="D13678" s="4" t="n">
        <v>78.0775375366211</v>
      </c>
      <c r="E13678" s="4" t="n">
        <v>0.109357990324497</v>
      </c>
      <c r="F13678" s="4" t="n">
        <v>0.105011068284512</v>
      </c>
    </row>
    <row r="13679" customFormat="false" ht="13.2" hidden="false" customHeight="false" outlineLevel="0" collapsed="false">
      <c r="A13679" s="3" t="n">
        <v>151</v>
      </c>
      <c r="B13679" s="3" t="s">
        <v>202</v>
      </c>
      <c r="C13679" s="3" t="n">
        <v>70</v>
      </c>
      <c r="D13679" s="4" t="n">
        <v>78.3406448364258</v>
      </c>
      <c r="E13679" s="4" t="n">
        <v>0.10033642500639</v>
      </c>
      <c r="F13679" s="4" t="n">
        <v>0.0867003425955772</v>
      </c>
    </row>
    <row r="13680" customFormat="false" ht="13.2" hidden="false" customHeight="false" outlineLevel="0" collapsed="false">
      <c r="A13680" s="3" t="n">
        <v>151</v>
      </c>
      <c r="B13680" s="3" t="s">
        <v>202</v>
      </c>
      <c r="C13680" s="3" t="n">
        <v>71</v>
      </c>
      <c r="D13680" s="4" t="n">
        <v>78.6037521362305</v>
      </c>
      <c r="E13680" s="4" t="n">
        <v>0.0984446257352829</v>
      </c>
      <c r="F13680" s="4" t="n">
        <v>0.0688402727246285</v>
      </c>
    </row>
    <row r="13681" customFormat="false" ht="13.2" hidden="false" customHeight="false" outlineLevel="0" collapsed="false">
      <c r="A13681" s="3" t="n">
        <v>151</v>
      </c>
      <c r="B13681" s="3" t="s">
        <v>202</v>
      </c>
      <c r="C13681" s="3" t="n">
        <v>72</v>
      </c>
      <c r="D13681" s="4" t="n">
        <v>78.8668594360352</v>
      </c>
      <c r="E13681" s="4" t="n">
        <v>0.0997260436415672</v>
      </c>
      <c r="F13681" s="4" t="n">
        <v>0.0530012138187885</v>
      </c>
    </row>
    <row r="13682" customFormat="false" ht="13.2" hidden="false" customHeight="false" outlineLevel="0" collapsed="false">
      <c r="A13682" s="3" t="n">
        <v>151</v>
      </c>
      <c r="B13682" s="3" t="s">
        <v>202</v>
      </c>
      <c r="C13682" s="3" t="n">
        <v>73</v>
      </c>
      <c r="D13682" s="4" t="n">
        <v>79.1299667358398</v>
      </c>
      <c r="E13682" s="4" t="n">
        <v>0.0945548191666603</v>
      </c>
      <c r="F13682" s="4" t="n">
        <v>0.0400821380317211</v>
      </c>
    </row>
    <row r="13683" customFormat="false" ht="13.2" hidden="false" customHeight="false" outlineLevel="0" collapsed="false">
      <c r="A13683" s="3" t="n">
        <v>151</v>
      </c>
      <c r="B13683" s="3" t="s">
        <v>202</v>
      </c>
      <c r="C13683" s="3" t="n">
        <v>74</v>
      </c>
      <c r="D13683" s="4" t="n">
        <v>79.3930816650391</v>
      </c>
      <c r="E13683" s="4" t="n">
        <v>0.0942761823534966</v>
      </c>
      <c r="F13683" s="4" t="n">
        <v>0.0302957221865654</v>
      </c>
    </row>
    <row r="13684" customFormat="false" ht="13.2" hidden="false" customHeight="false" outlineLevel="0" collapsed="false">
      <c r="A13684" s="3" t="n">
        <v>151</v>
      </c>
      <c r="B13684" s="3" t="s">
        <v>202</v>
      </c>
      <c r="C13684" s="3" t="n">
        <v>75</v>
      </c>
      <c r="D13684" s="4" t="n">
        <v>79.6561889648438</v>
      </c>
      <c r="E13684" s="4" t="n">
        <v>0.0948070287704468</v>
      </c>
      <c r="F13684" s="4" t="n">
        <v>0.0233247615396976</v>
      </c>
    </row>
    <row r="13685" customFormat="false" ht="13.2" hidden="false" customHeight="false" outlineLevel="0" collapsed="false">
      <c r="A13685" s="3" t="n">
        <v>151</v>
      </c>
      <c r="B13685" s="3" t="s">
        <v>202</v>
      </c>
      <c r="C13685" s="3" t="n">
        <v>76</v>
      </c>
      <c r="D13685" s="4" t="n">
        <v>79.9192962646484</v>
      </c>
      <c r="E13685" s="4" t="n">
        <v>0.0929486081004143</v>
      </c>
      <c r="F13685" s="4" t="n">
        <v>0.0185696315020323</v>
      </c>
    </row>
    <row r="13686" customFormat="false" ht="13.2" hidden="false" customHeight="false" outlineLevel="0" collapsed="false">
      <c r="A13686" s="3" t="n">
        <v>151</v>
      </c>
      <c r="B13686" s="3" t="s">
        <v>202</v>
      </c>
      <c r="C13686" s="3" t="n">
        <v>77</v>
      </c>
      <c r="D13686" s="4" t="n">
        <v>80.1824035644531</v>
      </c>
      <c r="E13686" s="4" t="n">
        <v>0.0925078615546227</v>
      </c>
      <c r="F13686" s="4" t="n">
        <v>0.0154066346585751</v>
      </c>
    </row>
    <row r="13687" customFormat="false" ht="13.2" hidden="false" customHeight="false" outlineLevel="0" collapsed="false">
      <c r="A13687" s="3" t="n">
        <v>151</v>
      </c>
      <c r="B13687" s="3" t="s">
        <v>202</v>
      </c>
      <c r="C13687" s="3" t="n">
        <v>78</v>
      </c>
      <c r="D13687" s="4" t="n">
        <v>80.4455108642578</v>
      </c>
      <c r="E13687" s="4" t="n">
        <v>0.0902465134859085</v>
      </c>
      <c r="F13687" s="4" t="n">
        <v>0.0133869117125869</v>
      </c>
    </row>
    <row r="13688" customFormat="false" ht="13.2" hidden="false" customHeight="false" outlineLevel="0" collapsed="false">
      <c r="A13688" s="3" t="n">
        <v>151</v>
      </c>
      <c r="B13688" s="3" t="s">
        <v>202</v>
      </c>
      <c r="C13688" s="3" t="n">
        <v>79</v>
      </c>
      <c r="D13688" s="4" t="n">
        <v>80.7086181640625</v>
      </c>
      <c r="E13688" s="4" t="n">
        <v>0.0907966122031212</v>
      </c>
      <c r="F13688" s="4" t="n">
        <v>0.0123095037415624</v>
      </c>
    </row>
    <row r="13689" customFormat="false" ht="13.2" hidden="false" customHeight="false" outlineLevel="0" collapsed="false">
      <c r="A13689" s="3" t="n">
        <v>151</v>
      </c>
      <c r="B13689" s="3" t="s">
        <v>202</v>
      </c>
      <c r="C13689" s="3" t="n">
        <v>80</v>
      </c>
      <c r="D13689" s="4" t="n">
        <v>80.9717254638672</v>
      </c>
      <c r="E13689" s="4" t="n">
        <v>0.0883256942033768</v>
      </c>
      <c r="F13689" s="4" t="n">
        <v>0.01213264092803</v>
      </c>
    </row>
    <row r="13690" customFormat="false" ht="13.2" hidden="false" customHeight="false" outlineLevel="0" collapsed="false">
      <c r="A13690" s="3" t="n">
        <v>151</v>
      </c>
      <c r="B13690" s="3" t="s">
        <v>202</v>
      </c>
      <c r="C13690" s="3" t="n">
        <v>81</v>
      </c>
      <c r="D13690" s="4" t="n">
        <v>81.2348327636719</v>
      </c>
      <c r="E13690" s="4" t="n">
        <v>0.0904493033885956</v>
      </c>
      <c r="F13690" s="4" t="n">
        <v>0.0127636352553964</v>
      </c>
    </row>
    <row r="13691" customFormat="false" ht="13.2" hidden="false" customHeight="false" outlineLevel="0" collapsed="false">
      <c r="A13691" s="3" t="n">
        <v>151</v>
      </c>
      <c r="B13691" s="3" t="s">
        <v>202</v>
      </c>
      <c r="C13691" s="3" t="n">
        <v>82</v>
      </c>
      <c r="D13691" s="4" t="n">
        <v>81.4979400634766</v>
      </c>
      <c r="E13691" s="4" t="n">
        <v>0.0914699658751488</v>
      </c>
      <c r="F13691" s="4" t="n">
        <v>0.0138664692640305</v>
      </c>
    </row>
    <row r="13692" customFormat="false" ht="13.2" hidden="false" customHeight="false" outlineLevel="0" collapsed="false">
      <c r="A13692" s="3" t="n">
        <v>151</v>
      </c>
      <c r="B13692" s="3" t="s">
        <v>202</v>
      </c>
      <c r="C13692" s="3" t="n">
        <v>83</v>
      </c>
      <c r="D13692" s="4" t="n">
        <v>81.7610473632813</v>
      </c>
      <c r="E13692" s="4" t="n">
        <v>0.0886244475841522</v>
      </c>
      <c r="F13692" s="4" t="n">
        <v>0.0148474862799048</v>
      </c>
    </row>
    <row r="13693" customFormat="false" ht="13.2" hidden="false" customHeight="false" outlineLevel="0" collapsed="false">
      <c r="A13693" s="3" t="n">
        <v>151</v>
      </c>
      <c r="B13693" s="3" t="s">
        <v>202</v>
      </c>
      <c r="C13693" s="3" t="n">
        <v>84</v>
      </c>
      <c r="D13693" s="4" t="n">
        <v>82.0241546630859</v>
      </c>
      <c r="E13693" s="4" t="n">
        <v>0.0872283652424812</v>
      </c>
      <c r="F13693" s="4" t="n">
        <v>0.0150744039565325</v>
      </c>
    </row>
    <row r="13694" customFormat="false" ht="13.2" hidden="false" customHeight="false" outlineLevel="0" collapsed="false">
      <c r="A13694" s="3" t="n">
        <v>151</v>
      </c>
      <c r="B13694" s="3" t="s">
        <v>202</v>
      </c>
      <c r="C13694" s="3" t="n">
        <v>85</v>
      </c>
      <c r="D13694" s="4" t="n">
        <v>82.2872619628906</v>
      </c>
      <c r="E13694" s="4" t="n">
        <v>0.0784176737070084</v>
      </c>
      <c r="F13694" s="4" t="n">
        <v>0.0142028443515301</v>
      </c>
    </row>
    <row r="13695" customFormat="false" ht="13.2" hidden="false" customHeight="false" outlineLevel="0" collapsed="false">
      <c r="A13695" s="3" t="n">
        <v>151</v>
      </c>
      <c r="B13695" s="3" t="s">
        <v>202</v>
      </c>
      <c r="C13695" s="3" t="n">
        <v>86</v>
      </c>
      <c r="D13695" s="4" t="n">
        <v>82.5503692626953</v>
      </c>
      <c r="E13695" s="4" t="n">
        <v>0.0854856297373772</v>
      </c>
      <c r="F13695" s="4" t="n">
        <v>0.0123838856816292</v>
      </c>
    </row>
    <row r="13696" customFormat="false" ht="13.2" hidden="false" customHeight="false" outlineLevel="0" collapsed="false">
      <c r="A13696" s="3" t="n">
        <v>151</v>
      </c>
      <c r="B13696" s="3" t="s">
        <v>202</v>
      </c>
      <c r="C13696" s="3" t="n">
        <v>87</v>
      </c>
      <c r="D13696" s="4" t="n">
        <v>82.8134765625</v>
      </c>
      <c r="E13696" s="4" t="n">
        <v>0.0824149027466774</v>
      </c>
      <c r="F13696" s="4" t="n">
        <v>0.0101993447169662</v>
      </c>
    </row>
    <row r="13697" customFormat="false" ht="13.2" hidden="false" customHeight="false" outlineLevel="0" collapsed="false">
      <c r="A13697" s="3" t="n">
        <v>151</v>
      </c>
      <c r="B13697" s="3" t="s">
        <v>202</v>
      </c>
      <c r="C13697" s="3" t="n">
        <v>88</v>
      </c>
      <c r="D13697" s="4" t="n">
        <v>83.0765838623047</v>
      </c>
      <c r="E13697" s="4" t="n">
        <v>0.083063930273056</v>
      </c>
      <c r="F13697" s="4" t="n">
        <v>0.00836165528744459</v>
      </c>
    </row>
    <row r="13698" customFormat="false" ht="13.2" hidden="false" customHeight="false" outlineLevel="0" collapsed="false">
      <c r="A13698" s="3" t="n">
        <v>151</v>
      </c>
      <c r="B13698" s="3" t="s">
        <v>202</v>
      </c>
      <c r="C13698" s="3" t="n">
        <v>89</v>
      </c>
      <c r="D13698" s="4" t="n">
        <v>83.3396911621094</v>
      </c>
      <c r="E13698" s="4" t="n">
        <v>0.082862488925457</v>
      </c>
      <c r="F13698" s="4" t="n">
        <v>0.00736831920221448</v>
      </c>
    </row>
    <row r="13699" customFormat="false" ht="13.2" hidden="false" customHeight="false" outlineLevel="0" collapsed="false">
      <c r="A13699" s="3" t="n">
        <v>151</v>
      </c>
      <c r="B13699" s="3" t="s">
        <v>202</v>
      </c>
      <c r="C13699" s="3" t="n">
        <v>90</v>
      </c>
      <c r="D13699" s="4" t="n">
        <v>83.6027984619141</v>
      </c>
      <c r="E13699" s="4" t="n">
        <v>0.0833930820226669</v>
      </c>
      <c r="F13699" s="4" t="n">
        <v>0.00730375340208411</v>
      </c>
    </row>
    <row r="13700" customFormat="false" ht="13.2" hidden="false" customHeight="false" outlineLevel="0" collapsed="false">
      <c r="A13700" s="3" t="n">
        <v>151</v>
      </c>
      <c r="B13700" s="3" t="s">
        <v>202</v>
      </c>
      <c r="C13700" s="3" t="n">
        <v>91</v>
      </c>
      <c r="D13700" s="4" t="n">
        <v>83.8659133911133</v>
      </c>
      <c r="E13700" s="4" t="n">
        <v>0.0848475620150566</v>
      </c>
      <c r="F13700" s="4" t="n">
        <v>0.00786821078509092</v>
      </c>
    </row>
    <row r="13701" customFormat="false" ht="13.2" hidden="false" customHeight="false" outlineLevel="0" collapsed="false">
      <c r="A13701" s="3" t="n">
        <v>151</v>
      </c>
      <c r="B13701" s="3" t="s">
        <v>202</v>
      </c>
      <c r="C13701" s="3" t="n">
        <v>92</v>
      </c>
      <c r="D13701" s="4" t="n">
        <v>84.129020690918</v>
      </c>
      <c r="E13701" s="4" t="n">
        <v>0.0782620087265968</v>
      </c>
      <c r="F13701" s="4" t="n">
        <v>0.00857475493103266</v>
      </c>
    </row>
    <row r="13702" customFormat="false" ht="13.2" hidden="false" customHeight="false" outlineLevel="0" collapsed="false">
      <c r="A13702" s="3" t="n">
        <v>151</v>
      </c>
      <c r="B13702" s="3" t="s">
        <v>202</v>
      </c>
      <c r="C13702" s="3" t="n">
        <v>93</v>
      </c>
      <c r="D13702" s="4" t="n">
        <v>84.3921279907227</v>
      </c>
      <c r="E13702" s="4" t="n">
        <v>0.0820934176445007</v>
      </c>
      <c r="F13702" s="4" t="n">
        <v>0.00898501463234425</v>
      </c>
    </row>
    <row r="13703" customFormat="false" ht="13.2" hidden="false" customHeight="false" outlineLevel="0" collapsed="false">
      <c r="A13703" s="3" t="n">
        <v>151</v>
      </c>
      <c r="B13703" s="3" t="s">
        <v>202</v>
      </c>
      <c r="C13703" s="3" t="n">
        <v>94</v>
      </c>
      <c r="D13703" s="4" t="n">
        <v>84.6552352905273</v>
      </c>
      <c r="E13703" s="4" t="n">
        <v>0.0780439823865891</v>
      </c>
      <c r="F13703" s="4" t="n">
        <v>0.00886548589915037</v>
      </c>
    </row>
    <row r="13704" customFormat="false" ht="13.2" hidden="false" customHeight="false" outlineLevel="0" collapsed="false">
      <c r="A13704" s="3" t="n">
        <v>151</v>
      </c>
      <c r="B13704" s="3" t="s">
        <v>202</v>
      </c>
      <c r="C13704" s="3" t="n">
        <v>95</v>
      </c>
      <c r="D13704" s="4" t="n">
        <v>84.918342590332</v>
      </c>
      <c r="E13704" s="4" t="n">
        <v>0.0801780670881271</v>
      </c>
      <c r="F13704" s="4" t="n">
        <v>0.00821785256266594</v>
      </c>
    </row>
    <row r="13705" customFormat="false" ht="13.2" hidden="false" customHeight="false" outlineLevel="0" collapsed="false">
      <c r="A13705" s="3" t="n">
        <v>151</v>
      </c>
      <c r="B13705" s="3" t="s">
        <v>202</v>
      </c>
      <c r="C13705" s="3" t="n">
        <v>96</v>
      </c>
      <c r="D13705" s="4" t="n">
        <v>85.1814498901367</v>
      </c>
      <c r="E13705" s="4" t="n">
        <v>0.0798070132732391</v>
      </c>
      <c r="F13705" s="4" t="n">
        <v>0.00721233710646629</v>
      </c>
    </row>
    <row r="13706" customFormat="false" ht="13.2" hidden="false" customHeight="false" outlineLevel="0" collapsed="false">
      <c r="A13706" s="3" t="n">
        <v>151</v>
      </c>
      <c r="B13706" s="3" t="s">
        <v>202</v>
      </c>
      <c r="C13706" s="3" t="n">
        <v>97</v>
      </c>
      <c r="D13706" s="4" t="n">
        <v>85.4445571899414</v>
      </c>
      <c r="E13706" s="4" t="n">
        <v>0.0746265277266502</v>
      </c>
      <c r="F13706" s="4" t="n">
        <v>0.00608672248199582</v>
      </c>
    </row>
    <row r="13707" customFormat="false" ht="13.2" hidden="false" customHeight="false" outlineLevel="0" collapsed="false">
      <c r="A13707" s="3" t="n">
        <v>151</v>
      </c>
      <c r="B13707" s="3" t="s">
        <v>202</v>
      </c>
      <c r="C13707" s="3" t="n">
        <v>98</v>
      </c>
      <c r="D13707" s="4" t="n">
        <v>85.7076644897461</v>
      </c>
      <c r="E13707" s="4" t="n">
        <v>0.0801412388682365</v>
      </c>
      <c r="F13707" s="4" t="n">
        <v>0.00506351888179779</v>
      </c>
    </row>
    <row r="13708" customFormat="false" ht="13.2" hidden="false" customHeight="false" outlineLevel="0" collapsed="false">
      <c r="A13708" s="3" t="n">
        <v>151</v>
      </c>
      <c r="B13708" s="3" t="s">
        <v>202</v>
      </c>
      <c r="C13708" s="3" t="n">
        <v>99</v>
      </c>
      <c r="D13708" s="4" t="n">
        <v>85.9707717895508</v>
      </c>
      <c r="E13708" s="4" t="n">
        <v>0.0784507170319557</v>
      </c>
      <c r="F13708" s="4" t="n">
        <v>0.00430929800495505</v>
      </c>
    </row>
    <row r="13709" customFormat="false" ht="13.2" hidden="false" customHeight="false" outlineLevel="0" collapsed="false">
      <c r="A13709" s="3" t="n">
        <v>151</v>
      </c>
      <c r="B13709" s="3" t="s">
        <v>202</v>
      </c>
      <c r="C13709" s="3" t="n">
        <v>100</v>
      </c>
      <c r="D13709" s="4" t="n">
        <v>86.23388671875</v>
      </c>
      <c r="E13709" s="4" t="n">
        <v>0.0779974013566971</v>
      </c>
      <c r="F13709" s="4" t="n">
        <v>0.00394088961184025</v>
      </c>
    </row>
    <row r="13710" customFormat="false" ht="13.2" hidden="false" customHeight="false" outlineLevel="0" collapsed="false">
      <c r="A13710" s="3" t="n">
        <v>151</v>
      </c>
      <c r="B13710" s="3" t="s">
        <v>202</v>
      </c>
      <c r="C13710" s="3" t="n">
        <v>101</v>
      </c>
      <c r="D13710" s="4" t="n">
        <v>86.4969940185547</v>
      </c>
      <c r="E13710" s="4" t="n">
        <v>0.0758067220449448</v>
      </c>
      <c r="F13710" s="4" t="n">
        <v>0.00405838387086988</v>
      </c>
    </row>
    <row r="13711" customFormat="false" ht="13.2" hidden="false" customHeight="false" outlineLevel="0" collapsed="false">
      <c r="A13711" s="3" t="n">
        <v>151</v>
      </c>
      <c r="B13711" s="3" t="s">
        <v>202</v>
      </c>
      <c r="C13711" s="3" t="n">
        <v>102</v>
      </c>
      <c r="D13711" s="4" t="n">
        <v>86.7601013183594</v>
      </c>
      <c r="E13711" s="4" t="n">
        <v>0.0776528045535088</v>
      </c>
      <c r="F13711" s="4" t="n">
        <v>0.00476121157407761</v>
      </c>
    </row>
    <row r="13712" customFormat="false" ht="13.2" hidden="false" customHeight="false" outlineLevel="0" collapsed="false">
      <c r="A13712" s="3" t="n">
        <v>151</v>
      </c>
      <c r="B13712" s="3" t="s">
        <v>202</v>
      </c>
      <c r="C13712" s="3" t="n">
        <v>103</v>
      </c>
      <c r="D13712" s="4" t="n">
        <v>87.0232086181641</v>
      </c>
      <c r="E13712" s="4" t="n">
        <v>0.0782226324081421</v>
      </c>
      <c r="F13712" s="4" t="n">
        <v>0.00610377779230475</v>
      </c>
    </row>
    <row r="13713" customFormat="false" ht="13.2" hidden="false" customHeight="false" outlineLevel="0" collapsed="false">
      <c r="A13713" s="3" t="n">
        <v>151</v>
      </c>
      <c r="B13713" s="3" t="s">
        <v>202</v>
      </c>
      <c r="C13713" s="3" t="n">
        <v>104</v>
      </c>
      <c r="D13713" s="4" t="n">
        <v>87.2863159179688</v>
      </c>
      <c r="E13713" s="4" t="n">
        <v>0.0758639574050903</v>
      </c>
      <c r="F13713" s="4" t="n">
        <v>0.00799112487584353</v>
      </c>
    </row>
    <row r="13714" customFormat="false" ht="13.2" hidden="false" customHeight="false" outlineLevel="0" collapsed="false">
      <c r="A13714" s="3" t="n">
        <v>151</v>
      </c>
      <c r="B13714" s="3" t="s">
        <v>202</v>
      </c>
      <c r="C13714" s="3" t="n">
        <v>105</v>
      </c>
      <c r="D13714" s="4" t="n">
        <v>87.5494232177734</v>
      </c>
      <c r="E13714" s="4" t="n">
        <v>0.0773917138576508</v>
      </c>
      <c r="F13714" s="4" t="n">
        <v>0.0100837778300047</v>
      </c>
    </row>
    <row r="13715" customFormat="false" ht="13.2" hidden="false" customHeight="false" outlineLevel="0" collapsed="false">
      <c r="A13715" s="3" t="n">
        <v>151</v>
      </c>
      <c r="B13715" s="3" t="s">
        <v>202</v>
      </c>
      <c r="C13715" s="3" t="n">
        <v>106</v>
      </c>
      <c r="D13715" s="4" t="n">
        <v>87.8125305175781</v>
      </c>
      <c r="E13715" s="4" t="n">
        <v>0.0747038200497627</v>
      </c>
      <c r="F13715" s="4" t="n">
        <v>0.0118138510733843</v>
      </c>
    </row>
    <row r="13716" customFormat="false" ht="13.2" hidden="false" customHeight="false" outlineLevel="0" collapsed="false">
      <c r="A13716" s="3" t="n">
        <v>151</v>
      </c>
      <c r="B13716" s="3" t="s">
        <v>202</v>
      </c>
      <c r="C13716" s="3" t="n">
        <v>107</v>
      </c>
      <c r="D13716" s="4" t="n">
        <v>88.0756378173828</v>
      </c>
      <c r="E13716" s="4" t="n">
        <v>0.0738710537552834</v>
      </c>
      <c r="F13716" s="4" t="n">
        <v>0.0125720668584108</v>
      </c>
    </row>
    <row r="13717" customFormat="false" ht="13.2" hidden="false" customHeight="false" outlineLevel="0" collapsed="false">
      <c r="A13717" s="3" t="n">
        <v>151</v>
      </c>
      <c r="B13717" s="3" t="s">
        <v>202</v>
      </c>
      <c r="C13717" s="3" t="n">
        <v>108</v>
      </c>
      <c r="D13717" s="4" t="n">
        <v>88.3387451171875</v>
      </c>
      <c r="E13717" s="4" t="n">
        <v>0.0698276683688164</v>
      </c>
      <c r="F13717" s="4" t="n">
        <v>0.0120130889117718</v>
      </c>
    </row>
    <row r="13718" customFormat="false" ht="13.2" hidden="false" customHeight="false" outlineLevel="0" collapsed="false">
      <c r="A13718" s="3" t="n">
        <v>151</v>
      </c>
      <c r="B13718" s="3" t="s">
        <v>202</v>
      </c>
      <c r="C13718" s="3" t="n">
        <v>109</v>
      </c>
      <c r="D13718" s="4" t="n">
        <v>88.6018524169922</v>
      </c>
      <c r="E13718" s="4" t="n">
        <v>0.0677196085453033</v>
      </c>
      <c r="F13718" s="4" t="n">
        <v>0.0103096039965749</v>
      </c>
    </row>
    <row r="13719" customFormat="false" ht="13.2" hidden="false" customHeight="false" outlineLevel="0" collapsed="false">
      <c r="A13719" s="3" t="n">
        <v>151</v>
      </c>
      <c r="B13719" s="3" t="s">
        <v>202</v>
      </c>
      <c r="C13719" s="3" t="n">
        <v>110</v>
      </c>
      <c r="D13719" s="4" t="n">
        <v>88.8649597167969</v>
      </c>
      <c r="E13719" s="4" t="n">
        <v>0.0723633021116257</v>
      </c>
      <c r="F13719" s="4" t="n">
        <v>0.0081614013761282</v>
      </c>
    </row>
    <row r="13720" customFormat="false" ht="13.2" hidden="false" customHeight="false" outlineLevel="0" collapsed="false">
      <c r="A13720" s="3" t="n">
        <v>151</v>
      </c>
      <c r="B13720" s="3" t="s">
        <v>202</v>
      </c>
      <c r="C13720" s="3" t="n">
        <v>111</v>
      </c>
      <c r="D13720" s="4" t="n">
        <v>89.1280670166016</v>
      </c>
      <c r="E13720" s="4" t="n">
        <v>0.0726015791296959</v>
      </c>
      <c r="F13720" s="4" t="n">
        <v>0.00649242056533694</v>
      </c>
    </row>
    <row r="13721" customFormat="false" ht="13.2" hidden="false" customHeight="false" outlineLevel="0" collapsed="false">
      <c r="A13721" s="3" t="n">
        <v>151</v>
      </c>
      <c r="B13721" s="3" t="s">
        <v>202</v>
      </c>
      <c r="C13721" s="3" t="n">
        <v>112</v>
      </c>
      <c r="D13721" s="4" t="n">
        <v>89.3911743164063</v>
      </c>
      <c r="E13721" s="4" t="n">
        <v>0.0726965442299843</v>
      </c>
      <c r="F13721" s="4" t="n">
        <v>0.0059816618449986</v>
      </c>
    </row>
    <row r="13722" customFormat="false" ht="13.2" hidden="false" customHeight="false" outlineLevel="0" collapsed="false">
      <c r="A13722" s="3" t="n">
        <v>151</v>
      </c>
      <c r="B13722" s="3" t="s">
        <v>202</v>
      </c>
      <c r="C13722" s="3" t="n">
        <v>113</v>
      </c>
      <c r="D13722" s="4" t="n">
        <v>89.6542816162109</v>
      </c>
      <c r="E13722" s="4" t="n">
        <v>0.0732408314943314</v>
      </c>
      <c r="F13722" s="4" t="n">
        <v>0.00671348394826055</v>
      </c>
    </row>
    <row r="13723" customFormat="false" ht="13.2" hidden="false" customHeight="false" outlineLevel="0" collapsed="false">
      <c r="A13723" s="3" t="n">
        <v>151</v>
      </c>
      <c r="B13723" s="3" t="s">
        <v>202</v>
      </c>
      <c r="C13723" s="3" t="n">
        <v>114</v>
      </c>
      <c r="D13723" s="4" t="n">
        <v>89.9173889160156</v>
      </c>
      <c r="E13723" s="4" t="n">
        <v>0.0686772763729096</v>
      </c>
      <c r="F13723" s="4" t="n">
        <v>0.00816341675817967</v>
      </c>
    </row>
    <row r="13724" customFormat="false" ht="13.2" hidden="false" customHeight="false" outlineLevel="0" collapsed="false">
      <c r="A13724" s="3" t="n">
        <v>151</v>
      </c>
      <c r="B13724" s="3" t="s">
        <v>202</v>
      </c>
      <c r="C13724" s="3" t="n">
        <v>115</v>
      </c>
      <c r="D13724" s="4" t="n">
        <v>90.1804962158203</v>
      </c>
      <c r="E13724" s="4" t="n">
        <v>0.0695028081536293</v>
      </c>
      <c r="F13724" s="4" t="n">
        <v>0.00950883235782385</v>
      </c>
    </row>
    <row r="13725" customFormat="false" ht="13.2" hidden="false" customHeight="false" outlineLevel="0" collapsed="false">
      <c r="A13725" s="3" t="n">
        <v>151</v>
      </c>
      <c r="B13725" s="3" t="s">
        <v>202</v>
      </c>
      <c r="C13725" s="3" t="n">
        <v>116</v>
      </c>
      <c r="D13725" s="4" t="n">
        <v>90.443603515625</v>
      </c>
      <c r="E13725" s="4" t="n">
        <v>0.0661663934588432</v>
      </c>
      <c r="F13725" s="4" t="n">
        <v>0.0100503135472536</v>
      </c>
    </row>
    <row r="13726" customFormat="false" ht="13.2" hidden="false" customHeight="false" outlineLevel="0" collapsed="false">
      <c r="A13726" s="3" t="n">
        <v>151</v>
      </c>
      <c r="B13726" s="3" t="s">
        <v>202</v>
      </c>
      <c r="C13726" s="3" t="n">
        <v>117</v>
      </c>
      <c r="D13726" s="4" t="n">
        <v>90.7067108154297</v>
      </c>
      <c r="E13726" s="4" t="n">
        <v>0.068579338490963</v>
      </c>
      <c r="F13726" s="4" t="n">
        <v>0.00950001087039709</v>
      </c>
    </row>
    <row r="13727" customFormat="false" ht="13.2" hidden="false" customHeight="false" outlineLevel="0" collapsed="false">
      <c r="A13727" s="3" t="n">
        <v>151</v>
      </c>
      <c r="B13727" s="3" t="s">
        <v>202</v>
      </c>
      <c r="C13727" s="3" t="n">
        <v>118</v>
      </c>
      <c r="D13727" s="4" t="n">
        <v>90.9698257446289</v>
      </c>
      <c r="E13727" s="4" t="n">
        <v>0.0659638196229935</v>
      </c>
      <c r="F13727" s="4" t="n">
        <v>0.00802838429808617</v>
      </c>
    </row>
    <row r="13728" customFormat="false" ht="13.2" hidden="false" customHeight="false" outlineLevel="0" collapsed="false">
      <c r="A13728" s="3" t="n">
        <v>151</v>
      </c>
      <c r="B13728" s="3" t="s">
        <v>202</v>
      </c>
      <c r="C13728" s="3" t="n">
        <v>119</v>
      </c>
      <c r="D13728" s="4" t="n">
        <v>91.2329330444336</v>
      </c>
      <c r="E13728" s="4" t="n">
        <v>0.0654279217123985</v>
      </c>
      <c r="F13728" s="4" t="n">
        <v>0.00612313346937299</v>
      </c>
    </row>
    <row r="13729" customFormat="false" ht="13.2" hidden="false" customHeight="false" outlineLevel="0" collapsed="false">
      <c r="A13729" s="3" t="n">
        <v>151</v>
      </c>
      <c r="B13729" s="3" t="s">
        <v>202</v>
      </c>
      <c r="C13729" s="3" t="n">
        <v>120</v>
      </c>
      <c r="D13729" s="4" t="n">
        <v>91.4960403442383</v>
      </c>
      <c r="E13729" s="4" t="n">
        <v>0.0685369893908501</v>
      </c>
      <c r="F13729" s="4" t="n">
        <v>0.00438202172517777</v>
      </c>
    </row>
    <row r="13730" customFormat="false" ht="13.2" hidden="false" customHeight="false" outlineLevel="0" collapsed="false">
      <c r="A13730" s="3" t="n">
        <v>151</v>
      </c>
      <c r="B13730" s="3" t="s">
        <v>202</v>
      </c>
      <c r="C13730" s="3" t="n">
        <v>121</v>
      </c>
      <c r="D13730" s="4" t="n">
        <v>91.759147644043</v>
      </c>
      <c r="E13730" s="4" t="n">
        <v>0.0658887475728989</v>
      </c>
      <c r="F13730" s="4" t="n">
        <v>0.00332571682520211</v>
      </c>
    </row>
    <row r="13731" customFormat="false" ht="13.2" hidden="false" customHeight="false" outlineLevel="0" collapsed="false">
      <c r="A13731" s="3" t="n">
        <v>151</v>
      </c>
      <c r="B13731" s="3" t="s">
        <v>202</v>
      </c>
      <c r="C13731" s="3" t="n">
        <v>122</v>
      </c>
      <c r="D13731" s="4" t="n">
        <v>92.0222549438477</v>
      </c>
      <c r="E13731" s="4" t="n">
        <v>0.0663334354758263</v>
      </c>
      <c r="F13731" s="4" t="n">
        <v>0.00325565948151052</v>
      </c>
    </row>
    <row r="13732" customFormat="false" ht="13.2" hidden="false" customHeight="false" outlineLevel="0" collapsed="false">
      <c r="A13732" s="3" t="n">
        <v>151</v>
      </c>
      <c r="B13732" s="3" t="s">
        <v>202</v>
      </c>
      <c r="C13732" s="3" t="n">
        <v>123</v>
      </c>
      <c r="D13732" s="4" t="n">
        <v>92.2853622436523</v>
      </c>
      <c r="E13732" s="4" t="n">
        <v>0.0694253593683243</v>
      </c>
      <c r="F13732" s="4" t="n">
        <v>0.00416241493076086</v>
      </c>
    </row>
    <row r="13733" customFormat="false" ht="13.2" hidden="false" customHeight="false" outlineLevel="0" collapsed="false">
      <c r="A13733" s="3" t="n">
        <v>151</v>
      </c>
      <c r="B13733" s="3" t="s">
        <v>202</v>
      </c>
      <c r="C13733" s="3" t="n">
        <v>124</v>
      </c>
      <c r="D13733" s="4" t="n">
        <v>92.5484771728516</v>
      </c>
      <c r="E13733" s="4" t="n">
        <v>0.067200779914856</v>
      </c>
      <c r="F13733" s="4" t="n">
        <v>0.0057135964743793</v>
      </c>
    </row>
    <row r="13734" customFormat="false" ht="13.2" hidden="false" customHeight="false" outlineLevel="0" collapsed="false">
      <c r="A13734" s="3" t="n">
        <v>151</v>
      </c>
      <c r="B13734" s="3" t="s">
        <v>202</v>
      </c>
      <c r="C13734" s="3" t="n">
        <v>125</v>
      </c>
      <c r="D13734" s="4" t="n">
        <v>92.8115844726563</v>
      </c>
      <c r="E13734" s="4" t="n">
        <v>0.0635606721043587</v>
      </c>
      <c r="F13734" s="4" t="n">
        <v>0.00735936732962728</v>
      </c>
    </row>
    <row r="13735" customFormat="false" ht="13.2" hidden="false" customHeight="false" outlineLevel="0" collapsed="false">
      <c r="A13735" s="3" t="n">
        <v>151</v>
      </c>
      <c r="B13735" s="3" t="s">
        <v>202</v>
      </c>
      <c r="C13735" s="3" t="n">
        <v>126</v>
      </c>
      <c r="D13735" s="4" t="n">
        <v>93.0746917724609</v>
      </c>
      <c r="E13735" s="4" t="n">
        <v>0.0655770972371101</v>
      </c>
      <c r="F13735" s="4" t="n">
        <v>0.00854439847171307</v>
      </c>
    </row>
    <row r="13736" customFormat="false" ht="13.2" hidden="false" customHeight="false" outlineLevel="0" collapsed="false">
      <c r="A13736" s="3" t="n">
        <v>151</v>
      </c>
      <c r="B13736" s="3" t="s">
        <v>202</v>
      </c>
      <c r="C13736" s="3" t="n">
        <v>127</v>
      </c>
      <c r="D13736" s="4" t="n">
        <v>93.3377990722656</v>
      </c>
      <c r="E13736" s="4" t="n">
        <v>0.0617554970085621</v>
      </c>
      <c r="F13736" s="4" t="n">
        <v>0.00893167965114117</v>
      </c>
    </row>
    <row r="13737" customFormat="false" ht="13.2" hidden="false" customHeight="false" outlineLevel="0" collapsed="false">
      <c r="A13737" s="3" t="n">
        <v>151</v>
      </c>
      <c r="B13737" s="3" t="s">
        <v>202</v>
      </c>
      <c r="C13737" s="3" t="n">
        <v>128</v>
      </c>
      <c r="D13737" s="4" t="n">
        <v>93.6009063720703</v>
      </c>
      <c r="E13737" s="4" t="n">
        <v>0.0623457431793213</v>
      </c>
      <c r="F13737" s="4" t="n">
        <v>0.00851044803857803</v>
      </c>
    </row>
    <row r="13738" customFormat="false" ht="13.2" hidden="false" customHeight="false" outlineLevel="0" collapsed="false">
      <c r="A13738" s="3" t="n">
        <v>151</v>
      </c>
      <c r="B13738" s="3" t="s">
        <v>202</v>
      </c>
      <c r="C13738" s="3" t="n">
        <v>129</v>
      </c>
      <c r="D13738" s="4" t="n">
        <v>93.864013671875</v>
      </c>
      <c r="E13738" s="4" t="n">
        <v>0.0647640079259872</v>
      </c>
      <c r="F13738" s="4" t="n">
        <v>0.00752523774281144</v>
      </c>
    </row>
    <row r="13739" customFormat="false" ht="13.2" hidden="false" customHeight="false" outlineLevel="0" collapsed="false">
      <c r="A13739" s="3" t="n">
        <v>151</v>
      </c>
      <c r="B13739" s="3" t="s">
        <v>202</v>
      </c>
      <c r="C13739" s="3" t="n">
        <v>130</v>
      </c>
      <c r="D13739" s="4" t="n">
        <v>94.1271209716797</v>
      </c>
      <c r="E13739" s="4" t="n">
        <v>0.0616762973368168</v>
      </c>
      <c r="F13739" s="4" t="n">
        <v>0.00628821225836873</v>
      </c>
    </row>
    <row r="13740" customFormat="false" ht="13.2" hidden="false" customHeight="false" outlineLevel="0" collapsed="false">
      <c r="A13740" s="3" t="n">
        <v>151</v>
      </c>
      <c r="B13740" s="3" t="s">
        <v>202</v>
      </c>
      <c r="C13740" s="3" t="n">
        <v>131</v>
      </c>
      <c r="D13740" s="4" t="n">
        <v>94.3902282714844</v>
      </c>
      <c r="E13740" s="4" t="n">
        <v>0.0624556988477707</v>
      </c>
      <c r="F13740" s="4" t="n">
        <v>0.00501453084871173</v>
      </c>
    </row>
    <row r="13741" customFormat="false" ht="13.2" hidden="false" customHeight="false" outlineLevel="0" collapsed="false">
      <c r="A13741" s="3" t="n">
        <v>151</v>
      </c>
      <c r="B13741" s="3" t="s">
        <v>202</v>
      </c>
      <c r="C13741" s="3" t="n">
        <v>132</v>
      </c>
      <c r="D13741" s="4" t="n">
        <v>94.6533355712891</v>
      </c>
      <c r="E13741" s="4" t="n">
        <v>0.0621715150773525</v>
      </c>
      <c r="F13741" s="4" t="n">
        <v>0.00378225464373827</v>
      </c>
    </row>
    <row r="13742" customFormat="false" ht="13.2" hidden="false" customHeight="false" outlineLevel="0" collapsed="false">
      <c r="A13742" s="3" t="n">
        <v>151</v>
      </c>
      <c r="B13742" s="3" t="s">
        <v>202</v>
      </c>
      <c r="C13742" s="3" t="n">
        <v>133</v>
      </c>
      <c r="D13742" s="4" t="n">
        <v>94.9164428710938</v>
      </c>
      <c r="E13742" s="4" t="n">
        <v>0.0598258152604103</v>
      </c>
      <c r="F13742" s="4" t="n">
        <v>0.00260533252730966</v>
      </c>
    </row>
    <row r="13743" customFormat="false" ht="13.2" hidden="false" customHeight="false" outlineLevel="0" collapsed="false">
      <c r="A13743" s="3" t="n">
        <v>152</v>
      </c>
      <c r="B13743" s="3" t="s">
        <v>203</v>
      </c>
      <c r="C13743" s="3" t="n">
        <v>1</v>
      </c>
      <c r="D13743" s="4" t="n">
        <v>60.1861991882324</v>
      </c>
      <c r="E13743" s="4" t="n">
        <v>0.71568101644516</v>
      </c>
      <c r="F13743" s="4" t="n">
        <v>0.0563594587147236</v>
      </c>
    </row>
    <row r="13744" customFormat="false" ht="13.2" hidden="false" customHeight="false" outlineLevel="0" collapsed="false">
      <c r="A13744" s="3" t="n">
        <v>152</v>
      </c>
      <c r="B13744" s="3" t="s">
        <v>203</v>
      </c>
      <c r="C13744" s="3" t="n">
        <v>2</v>
      </c>
      <c r="D13744" s="4" t="n">
        <v>60.4493103027344</v>
      </c>
      <c r="E13744" s="4" t="n">
        <v>0.701286137104034</v>
      </c>
      <c r="F13744" s="4" t="n">
        <v>0.054051149636507</v>
      </c>
    </row>
    <row r="13745" customFormat="false" ht="13.2" hidden="false" customHeight="false" outlineLevel="0" collapsed="false">
      <c r="A13745" s="3" t="n">
        <v>152</v>
      </c>
      <c r="B13745" s="3" t="s">
        <v>203</v>
      </c>
      <c r="C13745" s="3" t="n">
        <v>3</v>
      </c>
      <c r="D13745" s="4" t="n">
        <v>60.7124176025391</v>
      </c>
      <c r="E13745" s="4" t="n">
        <v>0.702719509601593</v>
      </c>
      <c r="F13745" s="4" t="n">
        <v>0.0518264248967171</v>
      </c>
    </row>
    <row r="13746" customFormat="false" ht="13.2" hidden="false" customHeight="false" outlineLevel="0" collapsed="false">
      <c r="A13746" s="3" t="n">
        <v>152</v>
      </c>
      <c r="B13746" s="3" t="s">
        <v>203</v>
      </c>
      <c r="C13746" s="3" t="n">
        <v>4</v>
      </c>
      <c r="D13746" s="4" t="n">
        <v>60.9755249023438</v>
      </c>
      <c r="E13746" s="4" t="n">
        <v>0.701508224010468</v>
      </c>
      <c r="F13746" s="4" t="n">
        <v>0.0505253300070763</v>
      </c>
    </row>
    <row r="13747" customFormat="false" ht="13.2" hidden="false" customHeight="false" outlineLevel="0" collapsed="false">
      <c r="A13747" s="3" t="n">
        <v>152</v>
      </c>
      <c r="B13747" s="3" t="s">
        <v>203</v>
      </c>
      <c r="C13747" s="3" t="n">
        <v>5</v>
      </c>
      <c r="D13747" s="4" t="n">
        <v>61.2386322021484</v>
      </c>
      <c r="E13747" s="4" t="n">
        <v>0.702054977416992</v>
      </c>
      <c r="F13747" s="4" t="n">
        <v>0.0507649034261704</v>
      </c>
    </row>
    <row r="13748" customFormat="false" ht="13.2" hidden="false" customHeight="false" outlineLevel="0" collapsed="false">
      <c r="A13748" s="3" t="n">
        <v>152</v>
      </c>
      <c r="B13748" s="3" t="s">
        <v>203</v>
      </c>
      <c r="C13748" s="3" t="n">
        <v>6</v>
      </c>
      <c r="D13748" s="4" t="n">
        <v>61.5017395019531</v>
      </c>
      <c r="E13748" s="4" t="n">
        <v>0.692951798439026</v>
      </c>
      <c r="F13748" s="4" t="n">
        <v>0.0526246316730976</v>
      </c>
    </row>
    <row r="13749" customFormat="false" ht="13.2" hidden="false" customHeight="false" outlineLevel="0" collapsed="false">
      <c r="A13749" s="3" t="n">
        <v>152</v>
      </c>
      <c r="B13749" s="3" t="s">
        <v>203</v>
      </c>
      <c r="C13749" s="3" t="n">
        <v>7</v>
      </c>
      <c r="D13749" s="4" t="n">
        <v>61.7648468017578</v>
      </c>
      <c r="E13749" s="4" t="n">
        <v>0.691596031188965</v>
      </c>
      <c r="F13749" s="4" t="n">
        <v>0.0555920079350472</v>
      </c>
    </row>
    <row r="13750" customFormat="false" ht="13.2" hidden="false" customHeight="false" outlineLevel="0" collapsed="false">
      <c r="A13750" s="3" t="n">
        <v>152</v>
      </c>
      <c r="B13750" s="3" t="s">
        <v>203</v>
      </c>
      <c r="C13750" s="3" t="n">
        <v>8</v>
      </c>
      <c r="D13750" s="4" t="n">
        <v>62.0279541015625</v>
      </c>
      <c r="E13750" s="4" t="n">
        <v>0.68659383058548</v>
      </c>
      <c r="F13750" s="4" t="n">
        <v>0.0587929338216782</v>
      </c>
    </row>
    <row r="13751" customFormat="false" ht="13.2" hidden="false" customHeight="false" outlineLevel="0" collapsed="false">
      <c r="A13751" s="3" t="n">
        <v>152</v>
      </c>
      <c r="B13751" s="3" t="s">
        <v>203</v>
      </c>
      <c r="C13751" s="3" t="n">
        <v>9</v>
      </c>
      <c r="D13751" s="4" t="n">
        <v>62.2910652160645</v>
      </c>
      <c r="E13751" s="4" t="n">
        <v>0.680386900901794</v>
      </c>
      <c r="F13751" s="4" t="n">
        <v>0.0613686479628086</v>
      </c>
    </row>
    <row r="13752" customFormat="false" ht="13.2" hidden="false" customHeight="false" outlineLevel="0" collapsed="false">
      <c r="A13752" s="3" t="n">
        <v>152</v>
      </c>
      <c r="B13752" s="3" t="s">
        <v>203</v>
      </c>
      <c r="C13752" s="3" t="n">
        <v>10</v>
      </c>
      <c r="D13752" s="4" t="n">
        <v>62.5541725158691</v>
      </c>
      <c r="E13752" s="4" t="n">
        <v>0.669792771339417</v>
      </c>
      <c r="F13752" s="4" t="n">
        <v>0.0628090426325798</v>
      </c>
    </row>
    <row r="13753" customFormat="false" ht="13.2" hidden="false" customHeight="false" outlineLevel="0" collapsed="false">
      <c r="A13753" s="3" t="n">
        <v>152</v>
      </c>
      <c r="B13753" s="3" t="s">
        <v>203</v>
      </c>
      <c r="C13753" s="3" t="n">
        <v>11</v>
      </c>
      <c r="D13753" s="4" t="n">
        <v>62.8172798156738</v>
      </c>
      <c r="E13753" s="4" t="n">
        <v>0.66498190164566</v>
      </c>
      <c r="F13753" s="4" t="n">
        <v>0.0630824863910675</v>
      </c>
    </row>
    <row r="13754" customFormat="false" ht="13.2" hidden="false" customHeight="false" outlineLevel="0" collapsed="false">
      <c r="A13754" s="3" t="n">
        <v>152</v>
      </c>
      <c r="B13754" s="3" t="s">
        <v>203</v>
      </c>
      <c r="C13754" s="3" t="n">
        <v>12</v>
      </c>
      <c r="D13754" s="4" t="n">
        <v>63.0803871154785</v>
      </c>
      <c r="E13754" s="4" t="n">
        <v>0.662070035934448</v>
      </c>
      <c r="F13754" s="4" t="n">
        <v>0.0625342354178429</v>
      </c>
    </row>
    <row r="13755" customFormat="false" ht="13.2" hidden="false" customHeight="false" outlineLevel="0" collapsed="false">
      <c r="A13755" s="3" t="n">
        <v>152</v>
      </c>
      <c r="B13755" s="3" t="s">
        <v>203</v>
      </c>
      <c r="C13755" s="3" t="n">
        <v>13</v>
      </c>
      <c r="D13755" s="4" t="n">
        <v>63.3434944152832</v>
      </c>
      <c r="E13755" s="4" t="n">
        <v>0.654376029968262</v>
      </c>
      <c r="F13755" s="4" t="n">
        <v>0.0616464465856552</v>
      </c>
    </row>
    <row r="13756" customFormat="false" ht="13.2" hidden="false" customHeight="false" outlineLevel="0" collapsed="false">
      <c r="A13756" s="3" t="n">
        <v>152</v>
      </c>
      <c r="B13756" s="3" t="s">
        <v>203</v>
      </c>
      <c r="C13756" s="3" t="n">
        <v>14</v>
      </c>
      <c r="D13756" s="4" t="n">
        <v>63.6066017150879</v>
      </c>
      <c r="E13756" s="4" t="n">
        <v>0.653091251850128</v>
      </c>
      <c r="F13756" s="4" t="n">
        <v>0.0608133375644684</v>
      </c>
    </row>
    <row r="13757" customFormat="false" ht="13.2" hidden="false" customHeight="false" outlineLevel="0" collapsed="false">
      <c r="A13757" s="3" t="n">
        <v>152</v>
      </c>
      <c r="B13757" s="3" t="s">
        <v>203</v>
      </c>
      <c r="C13757" s="3" t="n">
        <v>15</v>
      </c>
      <c r="D13757" s="4" t="n">
        <v>63.8697128295898</v>
      </c>
      <c r="E13757" s="4" t="n">
        <v>0.646082818508148</v>
      </c>
      <c r="F13757" s="4" t="n">
        <v>0.0602415017783642</v>
      </c>
    </row>
    <row r="13758" customFormat="false" ht="13.2" hidden="false" customHeight="false" outlineLevel="0" collapsed="false">
      <c r="A13758" s="3" t="n">
        <v>152</v>
      </c>
      <c r="B13758" s="3" t="s">
        <v>203</v>
      </c>
      <c r="C13758" s="3" t="n">
        <v>16</v>
      </c>
      <c r="D13758" s="4" t="n">
        <v>64.1328201293945</v>
      </c>
      <c r="E13758" s="4" t="n">
        <v>0.63760781288147</v>
      </c>
      <c r="F13758" s="4" t="n">
        <v>0.0599699690937996</v>
      </c>
    </row>
    <row r="13759" customFormat="false" ht="13.2" hidden="false" customHeight="false" outlineLevel="0" collapsed="false">
      <c r="A13759" s="3" t="n">
        <v>152</v>
      </c>
      <c r="B13759" s="3" t="s">
        <v>203</v>
      </c>
      <c r="C13759" s="3" t="n">
        <v>17</v>
      </c>
      <c r="D13759" s="4" t="n">
        <v>64.3959274291992</v>
      </c>
      <c r="E13759" s="4" t="n">
        <v>0.635540366172791</v>
      </c>
      <c r="F13759" s="4" t="n">
        <v>0.0599367506802082</v>
      </c>
    </row>
    <row r="13760" customFormat="false" ht="13.2" hidden="false" customHeight="false" outlineLevel="0" collapsed="false">
      <c r="A13760" s="3" t="n">
        <v>152</v>
      </c>
      <c r="B13760" s="3" t="s">
        <v>203</v>
      </c>
      <c r="C13760" s="3" t="n">
        <v>18</v>
      </c>
      <c r="D13760" s="4" t="n">
        <v>64.6590347290039</v>
      </c>
      <c r="E13760" s="4" t="n">
        <v>0.631524622440338</v>
      </c>
      <c r="F13760" s="4" t="n">
        <v>0.060038149356842</v>
      </c>
    </row>
    <row r="13761" customFormat="false" ht="13.2" hidden="false" customHeight="false" outlineLevel="0" collapsed="false">
      <c r="A13761" s="3" t="n">
        <v>152</v>
      </c>
      <c r="B13761" s="3" t="s">
        <v>203</v>
      </c>
      <c r="C13761" s="3" t="n">
        <v>19</v>
      </c>
      <c r="D13761" s="4" t="n">
        <v>64.9221420288086</v>
      </c>
      <c r="E13761" s="4" t="n">
        <v>0.62571394443512</v>
      </c>
      <c r="F13761" s="4" t="n">
        <v>0.060169592499733</v>
      </c>
    </row>
    <row r="13762" customFormat="false" ht="13.2" hidden="false" customHeight="false" outlineLevel="0" collapsed="false">
      <c r="A13762" s="3" t="n">
        <v>152</v>
      </c>
      <c r="B13762" s="3" t="s">
        <v>203</v>
      </c>
      <c r="C13762" s="3" t="n">
        <v>20</v>
      </c>
      <c r="D13762" s="4" t="n">
        <v>65.1852493286133</v>
      </c>
      <c r="E13762" s="4" t="n">
        <v>0.618802011013031</v>
      </c>
      <c r="F13762" s="4" t="n">
        <v>0.0602808333933353</v>
      </c>
    </row>
    <row r="13763" customFormat="false" ht="13.2" hidden="false" customHeight="false" outlineLevel="0" collapsed="false">
      <c r="A13763" s="3" t="n">
        <v>152</v>
      </c>
      <c r="B13763" s="3" t="s">
        <v>203</v>
      </c>
      <c r="C13763" s="3" t="n">
        <v>21</v>
      </c>
      <c r="D13763" s="4" t="n">
        <v>65.448356628418</v>
      </c>
      <c r="E13763" s="4" t="n">
        <v>0.612340211868286</v>
      </c>
      <c r="F13763" s="4" t="n">
        <v>0.0604230053722858</v>
      </c>
    </row>
    <row r="13764" customFormat="false" ht="13.2" hidden="false" customHeight="false" outlineLevel="0" collapsed="false">
      <c r="A13764" s="3" t="n">
        <v>152</v>
      </c>
      <c r="B13764" s="3" t="s">
        <v>203</v>
      </c>
      <c r="C13764" s="3" t="n">
        <v>22</v>
      </c>
      <c r="D13764" s="4" t="n">
        <v>65.7114639282227</v>
      </c>
      <c r="E13764" s="4" t="n">
        <v>0.609847784042358</v>
      </c>
      <c r="F13764" s="4" t="n">
        <v>0.0607407204806805</v>
      </c>
    </row>
    <row r="13765" customFormat="false" ht="13.2" hidden="false" customHeight="false" outlineLevel="0" collapsed="false">
      <c r="A13765" s="3" t="n">
        <v>152</v>
      </c>
      <c r="B13765" s="3" t="s">
        <v>203</v>
      </c>
      <c r="C13765" s="3" t="n">
        <v>23</v>
      </c>
      <c r="D13765" s="4" t="n">
        <v>65.9745712280273</v>
      </c>
      <c r="E13765" s="4" t="n">
        <v>0.6028191447258</v>
      </c>
      <c r="F13765" s="4" t="n">
        <v>0.061377938836813</v>
      </c>
    </row>
    <row r="13766" customFormat="false" ht="13.2" hidden="false" customHeight="false" outlineLevel="0" collapsed="false">
      <c r="A13766" s="3" t="n">
        <v>152</v>
      </c>
      <c r="B13766" s="3" t="s">
        <v>203</v>
      </c>
      <c r="C13766" s="3" t="n">
        <v>24</v>
      </c>
      <c r="D13766" s="4" t="n">
        <v>66.2376861572266</v>
      </c>
      <c r="E13766" s="4" t="n">
        <v>0.600309252738953</v>
      </c>
      <c r="F13766" s="4" t="n">
        <v>0.0623442120850086</v>
      </c>
    </row>
    <row r="13767" customFormat="false" ht="13.2" hidden="false" customHeight="false" outlineLevel="0" collapsed="false">
      <c r="A13767" s="3" t="n">
        <v>152</v>
      </c>
      <c r="B13767" s="3" t="s">
        <v>203</v>
      </c>
      <c r="C13767" s="3" t="n">
        <v>25</v>
      </c>
      <c r="D13767" s="4" t="n">
        <v>66.5007934570313</v>
      </c>
      <c r="E13767" s="4" t="n">
        <v>0.594362437725067</v>
      </c>
      <c r="F13767" s="4" t="n">
        <v>0.0634316578507423</v>
      </c>
    </row>
    <row r="13768" customFormat="false" ht="13.2" hidden="false" customHeight="false" outlineLevel="0" collapsed="false">
      <c r="A13768" s="3" t="n">
        <v>152</v>
      </c>
      <c r="B13768" s="3" t="s">
        <v>203</v>
      </c>
      <c r="C13768" s="3" t="n">
        <v>26</v>
      </c>
      <c r="D13768" s="4" t="n">
        <v>66.7639007568359</v>
      </c>
      <c r="E13768" s="4" t="n">
        <v>0.587210476398468</v>
      </c>
      <c r="F13768" s="4" t="n">
        <v>0.0642619356513023</v>
      </c>
    </row>
    <row r="13769" customFormat="false" ht="13.2" hidden="false" customHeight="false" outlineLevel="0" collapsed="false">
      <c r="A13769" s="3" t="n">
        <v>152</v>
      </c>
      <c r="B13769" s="3" t="s">
        <v>203</v>
      </c>
      <c r="C13769" s="3" t="n">
        <v>27</v>
      </c>
      <c r="D13769" s="4" t="n">
        <v>67.0270080566406</v>
      </c>
      <c r="E13769" s="4" t="n">
        <v>0.583537518978119</v>
      </c>
      <c r="F13769" s="4" t="n">
        <v>0.0644481182098389</v>
      </c>
    </row>
    <row r="13770" customFormat="false" ht="13.2" hidden="false" customHeight="false" outlineLevel="0" collapsed="false">
      <c r="A13770" s="3" t="n">
        <v>152</v>
      </c>
      <c r="B13770" s="3" t="s">
        <v>203</v>
      </c>
      <c r="C13770" s="3" t="n">
        <v>28</v>
      </c>
      <c r="D13770" s="4" t="n">
        <v>67.2901153564453</v>
      </c>
      <c r="E13770" s="4" t="n">
        <v>0.574436485767365</v>
      </c>
      <c r="F13770" s="4" t="n">
        <v>0.063778430223465</v>
      </c>
    </row>
    <row r="13771" customFormat="false" ht="13.2" hidden="false" customHeight="false" outlineLevel="0" collapsed="false">
      <c r="A13771" s="3" t="n">
        <v>152</v>
      </c>
      <c r="B13771" s="3" t="s">
        <v>203</v>
      </c>
      <c r="C13771" s="3" t="n">
        <v>29</v>
      </c>
      <c r="D13771" s="4" t="n">
        <v>67.55322265625</v>
      </c>
      <c r="E13771" s="4" t="n">
        <v>0.566228210926056</v>
      </c>
      <c r="F13771" s="4" t="n">
        <v>0.0623045414686203</v>
      </c>
    </row>
    <row r="13772" customFormat="false" ht="13.2" hidden="false" customHeight="false" outlineLevel="0" collapsed="false">
      <c r="A13772" s="3" t="n">
        <v>152</v>
      </c>
      <c r="B13772" s="3" t="s">
        <v>203</v>
      </c>
      <c r="C13772" s="3" t="n">
        <v>30</v>
      </c>
      <c r="D13772" s="4" t="n">
        <v>67.8163299560547</v>
      </c>
      <c r="E13772" s="4" t="n">
        <v>0.564751625061035</v>
      </c>
      <c r="F13772" s="4" t="n">
        <v>0.0602857433259487</v>
      </c>
    </row>
    <row r="13773" customFormat="false" ht="13.2" hidden="false" customHeight="false" outlineLevel="0" collapsed="false">
      <c r="A13773" s="3" t="n">
        <v>152</v>
      </c>
      <c r="B13773" s="3" t="s">
        <v>203</v>
      </c>
      <c r="C13773" s="3" t="n">
        <v>31</v>
      </c>
      <c r="D13773" s="4" t="n">
        <v>68.0794372558594</v>
      </c>
      <c r="E13773" s="4" t="n">
        <v>0.560234487056732</v>
      </c>
      <c r="F13773" s="4" t="n">
        <v>0.0580505505204201</v>
      </c>
    </row>
    <row r="13774" customFormat="false" ht="13.2" hidden="false" customHeight="false" outlineLevel="0" collapsed="false">
      <c r="A13774" s="3" t="n">
        <v>152</v>
      </c>
      <c r="B13774" s="3" t="s">
        <v>203</v>
      </c>
      <c r="C13774" s="3" t="n">
        <v>32</v>
      </c>
      <c r="D13774" s="4" t="n">
        <v>68.3425445556641</v>
      </c>
      <c r="E13774" s="4" t="n">
        <v>0.557677626609802</v>
      </c>
      <c r="F13774" s="4" t="n">
        <v>0.0558961071074009</v>
      </c>
    </row>
    <row r="13775" customFormat="false" ht="13.2" hidden="false" customHeight="false" outlineLevel="0" collapsed="false">
      <c r="A13775" s="3" t="n">
        <v>152</v>
      </c>
      <c r="B13775" s="3" t="s">
        <v>203</v>
      </c>
      <c r="C13775" s="3" t="n">
        <v>33</v>
      </c>
      <c r="D13775" s="4" t="n">
        <v>68.6056518554688</v>
      </c>
      <c r="E13775" s="4" t="n">
        <v>0.545678675174713</v>
      </c>
      <c r="F13775" s="4" t="n">
        <v>0.0540831573307514</v>
      </c>
    </row>
    <row r="13776" customFormat="false" ht="13.2" hidden="false" customHeight="false" outlineLevel="0" collapsed="false">
      <c r="A13776" s="3" t="n">
        <v>152</v>
      </c>
      <c r="B13776" s="3" t="s">
        <v>203</v>
      </c>
      <c r="C13776" s="3" t="n">
        <v>34</v>
      </c>
      <c r="D13776" s="4" t="n">
        <v>68.8687591552734</v>
      </c>
      <c r="E13776" s="4" t="n">
        <v>0.545851230621338</v>
      </c>
      <c r="F13776" s="4" t="n">
        <v>0.0528646893799305</v>
      </c>
    </row>
    <row r="13777" customFormat="false" ht="13.2" hidden="false" customHeight="false" outlineLevel="0" collapsed="false">
      <c r="A13777" s="3" t="n">
        <v>152</v>
      </c>
      <c r="B13777" s="3" t="s">
        <v>203</v>
      </c>
      <c r="C13777" s="3" t="n">
        <v>35</v>
      </c>
      <c r="D13777" s="4" t="n">
        <v>69.1318664550781</v>
      </c>
      <c r="E13777" s="4" t="n">
        <v>0.539122581481934</v>
      </c>
      <c r="F13777" s="4" t="n">
        <v>0.052445612847805</v>
      </c>
    </row>
    <row r="13778" customFormat="false" ht="13.2" hidden="false" customHeight="false" outlineLevel="0" collapsed="false">
      <c r="A13778" s="3" t="n">
        <v>152</v>
      </c>
      <c r="B13778" s="3" t="s">
        <v>203</v>
      </c>
      <c r="C13778" s="3" t="n">
        <v>36</v>
      </c>
      <c r="D13778" s="4" t="n">
        <v>69.3949737548828</v>
      </c>
      <c r="E13778" s="4" t="n">
        <v>0.538857936859131</v>
      </c>
      <c r="F13778" s="4" t="n">
        <v>0.0528506487607956</v>
      </c>
    </row>
    <row r="13779" customFormat="false" ht="13.2" hidden="false" customHeight="false" outlineLevel="0" collapsed="false">
      <c r="A13779" s="3" t="n">
        <v>152</v>
      </c>
      <c r="B13779" s="3" t="s">
        <v>203</v>
      </c>
      <c r="C13779" s="3" t="n">
        <v>37</v>
      </c>
      <c r="D13779" s="4" t="n">
        <v>69.6580810546875</v>
      </c>
      <c r="E13779" s="4" t="n">
        <v>0.535282909870148</v>
      </c>
      <c r="F13779" s="4" t="n">
        <v>0.0538141839206219</v>
      </c>
    </row>
    <row r="13780" customFormat="false" ht="13.2" hidden="false" customHeight="false" outlineLevel="0" collapsed="false">
      <c r="A13780" s="3" t="n">
        <v>152</v>
      </c>
      <c r="B13780" s="3" t="s">
        <v>203</v>
      </c>
      <c r="C13780" s="3" t="n">
        <v>38</v>
      </c>
      <c r="D13780" s="4" t="n">
        <v>69.9211883544922</v>
      </c>
      <c r="E13780" s="4" t="n">
        <v>0.52998697757721</v>
      </c>
      <c r="F13780" s="4" t="n">
        <v>0.054837740957737</v>
      </c>
    </row>
    <row r="13781" customFormat="false" ht="13.2" hidden="false" customHeight="false" outlineLevel="0" collapsed="false">
      <c r="A13781" s="3" t="n">
        <v>152</v>
      </c>
      <c r="B13781" s="3" t="s">
        <v>203</v>
      </c>
      <c r="C13781" s="3" t="n">
        <v>39</v>
      </c>
      <c r="D13781" s="4" t="n">
        <v>70.1843032836914</v>
      </c>
      <c r="E13781" s="4" t="n">
        <v>0.521067798137665</v>
      </c>
      <c r="F13781" s="4" t="n">
        <v>0.055437196046114</v>
      </c>
    </row>
    <row r="13782" customFormat="false" ht="13.2" hidden="false" customHeight="false" outlineLevel="0" collapsed="false">
      <c r="A13782" s="3" t="n">
        <v>152</v>
      </c>
      <c r="B13782" s="3" t="s">
        <v>203</v>
      </c>
      <c r="C13782" s="3" t="n">
        <v>40</v>
      </c>
      <c r="D13782" s="4" t="n">
        <v>70.4474105834961</v>
      </c>
      <c r="E13782" s="4" t="n">
        <v>0.512705862522125</v>
      </c>
      <c r="F13782" s="4" t="n">
        <v>0.0554283298552036</v>
      </c>
    </row>
    <row r="13783" customFormat="false" ht="13.2" hidden="false" customHeight="false" outlineLevel="0" collapsed="false">
      <c r="A13783" s="3" t="n">
        <v>152</v>
      </c>
      <c r="B13783" s="3" t="s">
        <v>203</v>
      </c>
      <c r="C13783" s="3" t="n">
        <v>41</v>
      </c>
      <c r="D13783" s="4" t="n">
        <v>70.7105178833008</v>
      </c>
      <c r="E13783" s="4" t="n">
        <v>0.514165103435516</v>
      </c>
      <c r="F13783" s="4" t="n">
        <v>0.0550453625619412</v>
      </c>
    </row>
    <row r="13784" customFormat="false" ht="13.2" hidden="false" customHeight="false" outlineLevel="0" collapsed="false">
      <c r="A13784" s="3" t="n">
        <v>152</v>
      </c>
      <c r="B13784" s="3" t="s">
        <v>203</v>
      </c>
      <c r="C13784" s="3" t="n">
        <v>42</v>
      </c>
      <c r="D13784" s="4" t="n">
        <v>70.9736251831055</v>
      </c>
      <c r="E13784" s="4" t="n">
        <v>0.505707502365112</v>
      </c>
      <c r="F13784" s="4" t="n">
        <v>0.0547988712787628</v>
      </c>
    </row>
    <row r="13785" customFormat="false" ht="13.2" hidden="false" customHeight="false" outlineLevel="0" collapsed="false">
      <c r="A13785" s="3" t="n">
        <v>152</v>
      </c>
      <c r="B13785" s="3" t="s">
        <v>203</v>
      </c>
      <c r="C13785" s="3" t="n">
        <v>43</v>
      </c>
      <c r="D13785" s="4" t="n">
        <v>71.2367324829102</v>
      </c>
      <c r="E13785" s="4" t="n">
        <v>0.505064487457275</v>
      </c>
      <c r="F13785" s="4" t="n">
        <v>0.0551649034023285</v>
      </c>
    </row>
    <row r="13786" customFormat="false" ht="13.2" hidden="false" customHeight="false" outlineLevel="0" collapsed="false">
      <c r="A13786" s="3" t="n">
        <v>152</v>
      </c>
      <c r="B13786" s="3" t="s">
        <v>203</v>
      </c>
      <c r="C13786" s="3" t="n">
        <v>44</v>
      </c>
      <c r="D13786" s="4" t="n">
        <v>71.4998397827148</v>
      </c>
      <c r="E13786" s="4" t="n">
        <v>0.499478727579117</v>
      </c>
      <c r="F13786" s="4" t="n">
        <v>0.056314043700695</v>
      </c>
    </row>
    <row r="13787" customFormat="false" ht="13.2" hidden="false" customHeight="false" outlineLevel="0" collapsed="false">
      <c r="A13787" s="3" t="n">
        <v>152</v>
      </c>
      <c r="B13787" s="3" t="s">
        <v>203</v>
      </c>
      <c r="C13787" s="3" t="n">
        <v>45</v>
      </c>
      <c r="D13787" s="4" t="n">
        <v>71.7629470825195</v>
      </c>
      <c r="E13787" s="4" t="n">
        <v>0.496409624814987</v>
      </c>
      <c r="F13787" s="4" t="n">
        <v>0.0580464079976082</v>
      </c>
    </row>
    <row r="13788" customFormat="false" ht="13.2" hidden="false" customHeight="false" outlineLevel="0" collapsed="false">
      <c r="A13788" s="3" t="n">
        <v>152</v>
      </c>
      <c r="B13788" s="3" t="s">
        <v>203</v>
      </c>
      <c r="C13788" s="3" t="n">
        <v>46</v>
      </c>
      <c r="D13788" s="4" t="n">
        <v>72.0260543823242</v>
      </c>
      <c r="E13788" s="4" t="n">
        <v>0.490354210138321</v>
      </c>
      <c r="F13788" s="4" t="n">
        <v>0.0599610880017281</v>
      </c>
    </row>
    <row r="13789" customFormat="false" ht="13.2" hidden="false" customHeight="false" outlineLevel="0" collapsed="false">
      <c r="A13789" s="3" t="n">
        <v>152</v>
      </c>
      <c r="B13789" s="3" t="s">
        <v>203</v>
      </c>
      <c r="C13789" s="3" t="n">
        <v>47</v>
      </c>
      <c r="D13789" s="4" t="n">
        <v>72.2891616821289</v>
      </c>
      <c r="E13789" s="4" t="n">
        <v>0.482875287532806</v>
      </c>
      <c r="F13789" s="4" t="n">
        <v>0.0617305152118206</v>
      </c>
    </row>
    <row r="13790" customFormat="false" ht="13.2" hidden="false" customHeight="false" outlineLevel="0" collapsed="false">
      <c r="A13790" s="3" t="n">
        <v>152</v>
      </c>
      <c r="B13790" s="3" t="s">
        <v>203</v>
      </c>
      <c r="C13790" s="3" t="n">
        <v>48</v>
      </c>
      <c r="D13790" s="4" t="n">
        <v>72.5522689819336</v>
      </c>
      <c r="E13790" s="4" t="n">
        <v>0.472976326942444</v>
      </c>
      <c r="F13790" s="4" t="n">
        <v>0.0632900819182396</v>
      </c>
    </row>
    <row r="13791" customFormat="false" ht="13.2" hidden="false" customHeight="false" outlineLevel="0" collapsed="false">
      <c r="A13791" s="3" t="n">
        <v>152</v>
      </c>
      <c r="B13791" s="3" t="s">
        <v>203</v>
      </c>
      <c r="C13791" s="3" t="n">
        <v>49</v>
      </c>
      <c r="D13791" s="4" t="n">
        <v>72.8153839111328</v>
      </c>
      <c r="E13791" s="4" t="n">
        <v>0.473384112119675</v>
      </c>
      <c r="F13791" s="4" t="n">
        <v>0.0648380815982819</v>
      </c>
    </row>
    <row r="13792" customFormat="false" ht="13.2" hidden="false" customHeight="false" outlineLevel="0" collapsed="false">
      <c r="A13792" s="3" t="n">
        <v>152</v>
      </c>
      <c r="B13792" s="3" t="s">
        <v>203</v>
      </c>
      <c r="C13792" s="3" t="n">
        <v>50</v>
      </c>
      <c r="D13792" s="4" t="n">
        <v>73.0784912109375</v>
      </c>
      <c r="E13792" s="4" t="n">
        <v>0.469170391559601</v>
      </c>
      <c r="F13792" s="4" t="n">
        <v>0.0666921958327293</v>
      </c>
    </row>
    <row r="13793" customFormat="false" ht="13.2" hidden="false" customHeight="false" outlineLevel="0" collapsed="false">
      <c r="A13793" s="3" t="n">
        <v>152</v>
      </c>
      <c r="B13793" s="3" t="s">
        <v>203</v>
      </c>
      <c r="C13793" s="3" t="n">
        <v>51</v>
      </c>
      <c r="D13793" s="4" t="n">
        <v>73.3415985107422</v>
      </c>
      <c r="E13793" s="4" t="n">
        <v>0.462900400161743</v>
      </c>
      <c r="F13793" s="4" t="n">
        <v>0.0691780745983124</v>
      </c>
    </row>
    <row r="13794" customFormat="false" ht="13.2" hidden="false" customHeight="false" outlineLevel="0" collapsed="false">
      <c r="A13794" s="3" t="n">
        <v>152</v>
      </c>
      <c r="B13794" s="3" t="s">
        <v>203</v>
      </c>
      <c r="C13794" s="3" t="n">
        <v>52</v>
      </c>
      <c r="D13794" s="4" t="n">
        <v>73.6047058105469</v>
      </c>
      <c r="E13794" s="4" t="n">
        <v>0.452499836683273</v>
      </c>
      <c r="F13794" s="4" t="n">
        <v>0.0726665109395981</v>
      </c>
    </row>
    <row r="13795" customFormat="false" ht="13.2" hidden="false" customHeight="false" outlineLevel="0" collapsed="false">
      <c r="A13795" s="3" t="n">
        <v>152</v>
      </c>
      <c r="B13795" s="3" t="s">
        <v>203</v>
      </c>
      <c r="C13795" s="3" t="n">
        <v>53</v>
      </c>
      <c r="D13795" s="4" t="n">
        <v>73.8678131103516</v>
      </c>
      <c r="E13795" s="4" t="n">
        <v>0.449263423681259</v>
      </c>
      <c r="F13795" s="4" t="n">
        <v>0.0777321383357048</v>
      </c>
    </row>
    <row r="13796" customFormat="false" ht="13.2" hidden="false" customHeight="false" outlineLevel="0" collapsed="false">
      <c r="A13796" s="3" t="n">
        <v>152</v>
      </c>
      <c r="B13796" s="3" t="s">
        <v>203</v>
      </c>
      <c r="C13796" s="3" t="n">
        <v>54</v>
      </c>
      <c r="D13796" s="4" t="n">
        <v>74.1309204101563</v>
      </c>
      <c r="E13796" s="4" t="n">
        <v>0.439992070198059</v>
      </c>
      <c r="F13796" s="4" t="n">
        <v>0.0852758288383484</v>
      </c>
    </row>
    <row r="13797" customFormat="false" ht="13.2" hidden="false" customHeight="false" outlineLevel="0" collapsed="false">
      <c r="A13797" s="3" t="n">
        <v>152</v>
      </c>
      <c r="B13797" s="3" t="s">
        <v>203</v>
      </c>
      <c r="C13797" s="3" t="n">
        <v>55</v>
      </c>
      <c r="D13797" s="4" t="n">
        <v>74.3940277099609</v>
      </c>
      <c r="E13797" s="4" t="n">
        <v>0.438853144645691</v>
      </c>
      <c r="F13797" s="4" t="n">
        <v>0.0964584872126579</v>
      </c>
    </row>
    <row r="13798" customFormat="false" ht="13.2" hidden="false" customHeight="false" outlineLevel="0" collapsed="false">
      <c r="A13798" s="3" t="n">
        <v>152</v>
      </c>
      <c r="B13798" s="3" t="s">
        <v>203</v>
      </c>
      <c r="C13798" s="3" t="n">
        <v>56</v>
      </c>
      <c r="D13798" s="4" t="n">
        <v>74.6571350097656</v>
      </c>
      <c r="E13798" s="4" t="n">
        <v>0.428141266107559</v>
      </c>
      <c r="F13798" s="4" t="n">
        <v>0.112413629889488</v>
      </c>
    </row>
    <row r="13799" customFormat="false" ht="13.2" hidden="false" customHeight="false" outlineLevel="0" collapsed="false">
      <c r="A13799" s="3" t="n">
        <v>152</v>
      </c>
      <c r="B13799" s="3" t="s">
        <v>203</v>
      </c>
      <c r="C13799" s="3" t="n">
        <v>57</v>
      </c>
      <c r="D13799" s="4" t="n">
        <v>74.9202423095703</v>
      </c>
      <c r="E13799" s="4" t="n">
        <v>0.421400517225266</v>
      </c>
      <c r="F13799" s="4" t="n">
        <v>0.13381439447403</v>
      </c>
    </row>
    <row r="13800" customFormat="false" ht="13.2" hidden="false" customHeight="false" outlineLevel="0" collapsed="false">
      <c r="A13800" s="3" t="n">
        <v>152</v>
      </c>
      <c r="B13800" s="3" t="s">
        <v>203</v>
      </c>
      <c r="C13800" s="3" t="n">
        <v>58</v>
      </c>
      <c r="D13800" s="4" t="n">
        <v>75.183349609375</v>
      </c>
      <c r="E13800" s="4" t="n">
        <v>0.411334991455078</v>
      </c>
      <c r="F13800" s="4" t="n">
        <v>0.160432904958725</v>
      </c>
    </row>
    <row r="13801" customFormat="false" ht="13.2" hidden="false" customHeight="false" outlineLevel="0" collapsed="false">
      <c r="A13801" s="3" t="n">
        <v>152</v>
      </c>
      <c r="B13801" s="3" t="s">
        <v>203</v>
      </c>
      <c r="C13801" s="3" t="n">
        <v>59</v>
      </c>
      <c r="D13801" s="4" t="n">
        <v>75.4464569091797</v>
      </c>
      <c r="E13801" s="4" t="n">
        <v>0.400065004825592</v>
      </c>
      <c r="F13801" s="4" t="n">
        <v>0.190827339887619</v>
      </c>
    </row>
    <row r="13802" customFormat="false" ht="13.2" hidden="false" customHeight="false" outlineLevel="0" collapsed="false">
      <c r="A13802" s="3" t="n">
        <v>152</v>
      </c>
      <c r="B13802" s="3" t="s">
        <v>203</v>
      </c>
      <c r="C13802" s="3" t="n">
        <v>60</v>
      </c>
      <c r="D13802" s="4" t="n">
        <v>75.7095642089844</v>
      </c>
      <c r="E13802" s="4" t="n">
        <v>0.377119272947311</v>
      </c>
      <c r="F13802" s="4" t="n">
        <v>0.222280368208885</v>
      </c>
    </row>
    <row r="13803" customFormat="false" ht="13.2" hidden="false" customHeight="false" outlineLevel="0" collapsed="false">
      <c r="A13803" s="3" t="n">
        <v>152</v>
      </c>
      <c r="B13803" s="3" t="s">
        <v>203</v>
      </c>
      <c r="C13803" s="3" t="n">
        <v>61</v>
      </c>
      <c r="D13803" s="4" t="n">
        <v>75.9726715087891</v>
      </c>
      <c r="E13803" s="4" t="n">
        <v>0.355788588523865</v>
      </c>
      <c r="F13803" s="4" t="n">
        <v>0.251077383756638</v>
      </c>
    </row>
    <row r="13804" customFormat="false" ht="13.2" hidden="false" customHeight="false" outlineLevel="0" collapsed="false">
      <c r="A13804" s="3" t="n">
        <v>152</v>
      </c>
      <c r="B13804" s="3" t="s">
        <v>203</v>
      </c>
      <c r="C13804" s="3" t="n">
        <v>62</v>
      </c>
      <c r="D13804" s="4" t="n">
        <v>76.2357788085938</v>
      </c>
      <c r="E13804" s="4" t="n">
        <v>0.32741117477417</v>
      </c>
      <c r="F13804" s="4" t="n">
        <v>0.273128181695938</v>
      </c>
    </row>
    <row r="13805" customFormat="false" ht="13.2" hidden="false" customHeight="false" outlineLevel="0" collapsed="false">
      <c r="A13805" s="3" t="n">
        <v>152</v>
      </c>
      <c r="B13805" s="3" t="s">
        <v>203</v>
      </c>
      <c r="C13805" s="3" t="n">
        <v>63</v>
      </c>
      <c r="D13805" s="4" t="n">
        <v>76.4988861083984</v>
      </c>
      <c r="E13805" s="4" t="n">
        <v>0.29350557923317</v>
      </c>
      <c r="F13805" s="4" t="n">
        <v>0.284821093082428</v>
      </c>
    </row>
    <row r="13806" customFormat="false" ht="13.2" hidden="false" customHeight="false" outlineLevel="0" collapsed="false">
      <c r="A13806" s="3" t="n">
        <v>152</v>
      </c>
      <c r="B13806" s="3" t="s">
        <v>203</v>
      </c>
      <c r="C13806" s="3" t="n">
        <v>64</v>
      </c>
      <c r="D13806" s="4" t="n">
        <v>76.7619934082031</v>
      </c>
      <c r="E13806" s="4" t="n">
        <v>0.258237987756729</v>
      </c>
      <c r="F13806" s="4" t="n">
        <v>0.283877789974213</v>
      </c>
    </row>
    <row r="13807" customFormat="false" ht="13.2" hidden="false" customHeight="false" outlineLevel="0" collapsed="false">
      <c r="A13807" s="3" t="n">
        <v>152</v>
      </c>
      <c r="B13807" s="3" t="s">
        <v>203</v>
      </c>
      <c r="C13807" s="3" t="n">
        <v>65</v>
      </c>
      <c r="D13807" s="4" t="n">
        <v>77.0251083374023</v>
      </c>
      <c r="E13807" s="4" t="n">
        <v>0.228812918066978</v>
      </c>
      <c r="F13807" s="4" t="n">
        <v>0.269940376281738</v>
      </c>
    </row>
    <row r="13808" customFormat="false" ht="13.2" hidden="false" customHeight="false" outlineLevel="0" collapsed="false">
      <c r="A13808" s="3" t="n">
        <v>152</v>
      </c>
      <c r="B13808" s="3" t="s">
        <v>203</v>
      </c>
      <c r="C13808" s="3" t="n">
        <v>66</v>
      </c>
      <c r="D13808" s="4" t="n">
        <v>77.288215637207</v>
      </c>
      <c r="E13808" s="4" t="n">
        <v>0.203640624880791</v>
      </c>
      <c r="F13808" s="4" t="n">
        <v>0.244689807295799</v>
      </c>
    </row>
    <row r="13809" customFormat="false" ht="13.2" hidden="false" customHeight="false" outlineLevel="0" collapsed="false">
      <c r="A13809" s="3" t="n">
        <v>152</v>
      </c>
      <c r="B13809" s="3" t="s">
        <v>203</v>
      </c>
      <c r="C13809" s="3" t="n">
        <v>67</v>
      </c>
      <c r="D13809" s="4" t="n">
        <v>77.5513229370117</v>
      </c>
      <c r="E13809" s="4" t="n">
        <v>0.182745888829231</v>
      </c>
      <c r="F13809" s="4" t="n">
        <v>0.211449682712555</v>
      </c>
    </row>
    <row r="13810" customFormat="false" ht="13.2" hidden="false" customHeight="false" outlineLevel="0" collapsed="false">
      <c r="A13810" s="3" t="n">
        <v>152</v>
      </c>
      <c r="B13810" s="3" t="s">
        <v>203</v>
      </c>
      <c r="C13810" s="3" t="n">
        <v>68</v>
      </c>
      <c r="D13810" s="4" t="n">
        <v>77.8144302368164</v>
      </c>
      <c r="E13810" s="4" t="n">
        <v>0.166847765445709</v>
      </c>
      <c r="F13810" s="4" t="n">
        <v>0.174404144287109</v>
      </c>
    </row>
    <row r="13811" customFormat="false" ht="13.2" hidden="false" customHeight="false" outlineLevel="0" collapsed="false">
      <c r="A13811" s="3" t="n">
        <v>152</v>
      </c>
      <c r="B13811" s="3" t="s">
        <v>203</v>
      </c>
      <c r="C13811" s="3" t="n">
        <v>69</v>
      </c>
      <c r="D13811" s="4" t="n">
        <v>78.0775375366211</v>
      </c>
      <c r="E13811" s="4" t="n">
        <v>0.160872980952263</v>
      </c>
      <c r="F13811" s="4" t="n">
        <v>0.137675046920776</v>
      </c>
    </row>
    <row r="13812" customFormat="false" ht="13.2" hidden="false" customHeight="false" outlineLevel="0" collapsed="false">
      <c r="A13812" s="3" t="n">
        <v>152</v>
      </c>
      <c r="B13812" s="3" t="s">
        <v>203</v>
      </c>
      <c r="C13812" s="3" t="n">
        <v>70</v>
      </c>
      <c r="D13812" s="4" t="n">
        <v>78.3406448364258</v>
      </c>
      <c r="E13812" s="4" t="n">
        <v>0.152979448437691</v>
      </c>
      <c r="F13812" s="4" t="n">
        <v>0.10452576726675</v>
      </c>
    </row>
    <row r="13813" customFormat="false" ht="13.2" hidden="false" customHeight="false" outlineLevel="0" collapsed="false">
      <c r="A13813" s="3" t="n">
        <v>152</v>
      </c>
      <c r="B13813" s="3" t="s">
        <v>203</v>
      </c>
      <c r="C13813" s="3" t="n">
        <v>71</v>
      </c>
      <c r="D13813" s="4" t="n">
        <v>78.6037521362305</v>
      </c>
      <c r="E13813" s="4" t="n">
        <v>0.154884681105614</v>
      </c>
      <c r="F13813" s="4" t="n">
        <v>0.0769055336713791</v>
      </c>
    </row>
    <row r="13814" customFormat="false" ht="13.2" hidden="false" customHeight="false" outlineLevel="0" collapsed="false">
      <c r="A13814" s="3" t="n">
        <v>152</v>
      </c>
      <c r="B13814" s="3" t="s">
        <v>203</v>
      </c>
      <c r="C13814" s="3" t="n">
        <v>72</v>
      </c>
      <c r="D13814" s="4" t="n">
        <v>78.8668594360352</v>
      </c>
      <c r="E13814" s="4" t="n">
        <v>0.150288730859756</v>
      </c>
      <c r="F13814" s="4" t="n">
        <v>0.0554247200489044</v>
      </c>
    </row>
    <row r="13815" customFormat="false" ht="13.2" hidden="false" customHeight="false" outlineLevel="0" collapsed="false">
      <c r="A13815" s="3" t="n">
        <v>152</v>
      </c>
      <c r="B13815" s="3" t="s">
        <v>203</v>
      </c>
      <c r="C13815" s="3" t="n">
        <v>73</v>
      </c>
      <c r="D13815" s="4" t="n">
        <v>79.1299667358398</v>
      </c>
      <c r="E13815" s="4" t="n">
        <v>0.143976360559464</v>
      </c>
      <c r="F13815" s="4" t="n">
        <v>0.0396847948431969</v>
      </c>
    </row>
    <row r="13816" customFormat="false" ht="13.2" hidden="false" customHeight="false" outlineLevel="0" collapsed="false">
      <c r="A13816" s="3" t="n">
        <v>152</v>
      </c>
      <c r="B13816" s="3" t="s">
        <v>203</v>
      </c>
      <c r="C13816" s="3" t="n">
        <v>74</v>
      </c>
      <c r="D13816" s="4" t="n">
        <v>79.3930816650391</v>
      </c>
      <c r="E13816" s="4" t="n">
        <v>0.14662179350853</v>
      </c>
      <c r="F13816" s="4" t="n">
        <v>0.0287640299648047</v>
      </c>
    </row>
    <row r="13817" customFormat="false" ht="13.2" hidden="false" customHeight="false" outlineLevel="0" collapsed="false">
      <c r="A13817" s="3" t="n">
        <v>152</v>
      </c>
      <c r="B13817" s="3" t="s">
        <v>203</v>
      </c>
      <c r="C13817" s="3" t="n">
        <v>75</v>
      </c>
      <c r="D13817" s="4" t="n">
        <v>79.6561889648438</v>
      </c>
      <c r="E13817" s="4" t="n">
        <v>0.14596389234066</v>
      </c>
      <c r="F13817" s="4" t="n">
        <v>0.0216286927461624</v>
      </c>
    </row>
    <row r="13818" customFormat="false" ht="13.2" hidden="false" customHeight="false" outlineLevel="0" collapsed="false">
      <c r="A13818" s="3" t="n">
        <v>152</v>
      </c>
      <c r="B13818" s="3" t="s">
        <v>203</v>
      </c>
      <c r="C13818" s="3" t="n">
        <v>76</v>
      </c>
      <c r="D13818" s="4" t="n">
        <v>79.9192962646484</v>
      </c>
      <c r="E13818" s="4" t="n">
        <v>0.142554566264153</v>
      </c>
      <c r="F13818" s="4" t="n">
        <v>0.0173420086503029</v>
      </c>
    </row>
    <row r="13819" customFormat="false" ht="13.2" hidden="false" customHeight="false" outlineLevel="0" collapsed="false">
      <c r="A13819" s="3" t="n">
        <v>152</v>
      </c>
      <c r="B13819" s="3" t="s">
        <v>203</v>
      </c>
      <c r="C13819" s="3" t="n">
        <v>77</v>
      </c>
      <c r="D13819" s="4" t="n">
        <v>80.1824035644531</v>
      </c>
      <c r="E13819" s="4" t="n">
        <v>0.143797367811203</v>
      </c>
      <c r="F13819" s="4" t="n">
        <v>0.0150905549526215</v>
      </c>
    </row>
    <row r="13820" customFormat="false" ht="13.2" hidden="false" customHeight="false" outlineLevel="0" collapsed="false">
      <c r="A13820" s="3" t="n">
        <v>152</v>
      </c>
      <c r="B13820" s="3" t="s">
        <v>203</v>
      </c>
      <c r="C13820" s="3" t="n">
        <v>78</v>
      </c>
      <c r="D13820" s="4" t="n">
        <v>80.4455108642578</v>
      </c>
      <c r="E13820" s="4" t="n">
        <v>0.143411055207253</v>
      </c>
      <c r="F13820" s="4" t="n">
        <v>0.0141402194276452</v>
      </c>
    </row>
    <row r="13821" customFormat="false" ht="13.2" hidden="false" customHeight="false" outlineLevel="0" collapsed="false">
      <c r="A13821" s="3" t="n">
        <v>152</v>
      </c>
      <c r="B13821" s="3" t="s">
        <v>203</v>
      </c>
      <c r="C13821" s="3" t="n">
        <v>79</v>
      </c>
      <c r="D13821" s="4" t="n">
        <v>80.7086181640625</v>
      </c>
      <c r="E13821" s="4" t="n">
        <v>0.141602501273155</v>
      </c>
      <c r="F13821" s="4" t="n">
        <v>0.0138375842943788</v>
      </c>
    </row>
    <row r="13822" customFormat="false" ht="13.2" hidden="false" customHeight="false" outlineLevel="0" collapsed="false">
      <c r="A13822" s="3" t="n">
        <v>152</v>
      </c>
      <c r="B13822" s="3" t="s">
        <v>203</v>
      </c>
      <c r="C13822" s="3" t="n">
        <v>80</v>
      </c>
      <c r="D13822" s="4" t="n">
        <v>80.9717254638672</v>
      </c>
      <c r="E13822" s="4" t="n">
        <v>0.140327572822571</v>
      </c>
      <c r="F13822" s="4" t="n">
        <v>0.0136855347082019</v>
      </c>
    </row>
    <row r="13823" customFormat="false" ht="13.2" hidden="false" customHeight="false" outlineLevel="0" collapsed="false">
      <c r="A13823" s="3" t="n">
        <v>152</v>
      </c>
      <c r="B13823" s="3" t="s">
        <v>203</v>
      </c>
      <c r="C13823" s="3" t="n">
        <v>81</v>
      </c>
      <c r="D13823" s="4" t="n">
        <v>81.2348327636719</v>
      </c>
      <c r="E13823" s="4" t="n">
        <v>0.134707555174828</v>
      </c>
      <c r="F13823" s="4" t="n">
        <v>0.0134314661845565</v>
      </c>
    </row>
    <row r="13824" customFormat="false" ht="13.2" hidden="false" customHeight="false" outlineLevel="0" collapsed="false">
      <c r="A13824" s="3" t="n">
        <v>152</v>
      </c>
      <c r="B13824" s="3" t="s">
        <v>203</v>
      </c>
      <c r="C13824" s="3" t="n">
        <v>82</v>
      </c>
      <c r="D13824" s="4" t="n">
        <v>81.4979400634766</v>
      </c>
      <c r="E13824" s="4" t="n">
        <v>0.137205481529236</v>
      </c>
      <c r="F13824" s="4" t="n">
        <v>0.0130741149187088</v>
      </c>
    </row>
    <row r="13825" customFormat="false" ht="13.2" hidden="false" customHeight="false" outlineLevel="0" collapsed="false">
      <c r="A13825" s="3" t="n">
        <v>152</v>
      </c>
      <c r="B13825" s="3" t="s">
        <v>203</v>
      </c>
      <c r="C13825" s="3" t="n">
        <v>83</v>
      </c>
      <c r="D13825" s="4" t="n">
        <v>81.7610473632813</v>
      </c>
      <c r="E13825" s="4" t="n">
        <v>0.135935455560684</v>
      </c>
      <c r="F13825" s="4" t="n">
        <v>0.0127520309761167</v>
      </c>
    </row>
    <row r="13826" customFormat="false" ht="13.2" hidden="false" customHeight="false" outlineLevel="0" collapsed="false">
      <c r="A13826" s="3" t="n">
        <v>152</v>
      </c>
      <c r="B13826" s="3" t="s">
        <v>203</v>
      </c>
      <c r="C13826" s="3" t="n">
        <v>84</v>
      </c>
      <c r="D13826" s="4" t="n">
        <v>82.0241546630859</v>
      </c>
      <c r="E13826" s="4" t="n">
        <v>0.137405693531036</v>
      </c>
      <c r="F13826" s="4" t="n">
        <v>0.0125804208219051</v>
      </c>
    </row>
    <row r="13827" customFormat="false" ht="13.2" hidden="false" customHeight="false" outlineLevel="0" collapsed="false">
      <c r="A13827" s="3" t="n">
        <v>152</v>
      </c>
      <c r="B13827" s="3" t="s">
        <v>203</v>
      </c>
      <c r="C13827" s="3" t="n">
        <v>85</v>
      </c>
      <c r="D13827" s="4" t="n">
        <v>82.2872619628906</v>
      </c>
      <c r="E13827" s="4" t="n">
        <v>0.134553909301758</v>
      </c>
      <c r="F13827" s="4" t="n">
        <v>0.0125516336411238</v>
      </c>
    </row>
    <row r="13828" customFormat="false" ht="13.2" hidden="false" customHeight="false" outlineLevel="0" collapsed="false">
      <c r="A13828" s="3" t="n">
        <v>152</v>
      </c>
      <c r="B13828" s="3" t="s">
        <v>203</v>
      </c>
      <c r="C13828" s="3" t="n">
        <v>86</v>
      </c>
      <c r="D13828" s="4" t="n">
        <v>82.5503692626953</v>
      </c>
      <c r="E13828" s="4" t="n">
        <v>0.131904408335686</v>
      </c>
      <c r="F13828" s="4" t="n">
        <v>0.0125601105391979</v>
      </c>
    </row>
    <row r="13829" customFormat="false" ht="13.2" hidden="false" customHeight="false" outlineLevel="0" collapsed="false">
      <c r="A13829" s="3" t="n">
        <v>152</v>
      </c>
      <c r="B13829" s="3" t="s">
        <v>203</v>
      </c>
      <c r="C13829" s="3" t="n">
        <v>87</v>
      </c>
      <c r="D13829" s="4" t="n">
        <v>82.8134765625</v>
      </c>
      <c r="E13829" s="4" t="n">
        <v>0.130134552717209</v>
      </c>
      <c r="F13829" s="4" t="n">
        <v>0.0125024989247322</v>
      </c>
    </row>
    <row r="13830" customFormat="false" ht="13.2" hidden="false" customHeight="false" outlineLevel="0" collapsed="false">
      <c r="A13830" s="3" t="n">
        <v>152</v>
      </c>
      <c r="B13830" s="3" t="s">
        <v>203</v>
      </c>
      <c r="C13830" s="3" t="n">
        <v>88</v>
      </c>
      <c r="D13830" s="4" t="n">
        <v>83.0765838623047</v>
      </c>
      <c r="E13830" s="4" t="n">
        <v>0.131056055426598</v>
      </c>
      <c r="F13830" s="4" t="n">
        <v>0.0123483445495367</v>
      </c>
    </row>
    <row r="13831" customFormat="false" ht="13.2" hidden="false" customHeight="false" outlineLevel="0" collapsed="false">
      <c r="A13831" s="3" t="n">
        <v>152</v>
      </c>
      <c r="B13831" s="3" t="s">
        <v>203</v>
      </c>
      <c r="C13831" s="3" t="n">
        <v>89</v>
      </c>
      <c r="D13831" s="4" t="n">
        <v>83.3396911621094</v>
      </c>
      <c r="E13831" s="4" t="n">
        <v>0.130099102854729</v>
      </c>
      <c r="F13831" s="4" t="n">
        <v>0.0121224150061607</v>
      </c>
    </row>
    <row r="13832" customFormat="false" ht="13.2" hidden="false" customHeight="false" outlineLevel="0" collapsed="false">
      <c r="A13832" s="3" t="n">
        <v>152</v>
      </c>
      <c r="B13832" s="3" t="s">
        <v>203</v>
      </c>
      <c r="C13832" s="3" t="n">
        <v>90</v>
      </c>
      <c r="D13832" s="4" t="n">
        <v>83.6027984619141</v>
      </c>
      <c r="E13832" s="4" t="n">
        <v>0.128748163580894</v>
      </c>
      <c r="F13832" s="4" t="n">
        <v>0.0118419555947185</v>
      </c>
    </row>
    <row r="13833" customFormat="false" ht="13.2" hidden="false" customHeight="false" outlineLevel="0" collapsed="false">
      <c r="A13833" s="3" t="n">
        <v>152</v>
      </c>
      <c r="B13833" s="3" t="s">
        <v>203</v>
      </c>
      <c r="C13833" s="3" t="n">
        <v>91</v>
      </c>
      <c r="D13833" s="4" t="n">
        <v>83.8659133911133</v>
      </c>
      <c r="E13833" s="4" t="n">
        <v>0.128375247120857</v>
      </c>
      <c r="F13833" s="4" t="n">
        <v>0.011488395743072</v>
      </c>
    </row>
    <row r="13834" customFormat="false" ht="13.2" hidden="false" customHeight="false" outlineLevel="0" collapsed="false">
      <c r="A13834" s="3" t="n">
        <v>152</v>
      </c>
      <c r="B13834" s="3" t="s">
        <v>203</v>
      </c>
      <c r="C13834" s="3" t="n">
        <v>92</v>
      </c>
      <c r="D13834" s="4" t="n">
        <v>84.129020690918</v>
      </c>
      <c r="E13834" s="4" t="n">
        <v>0.125680908560753</v>
      </c>
      <c r="F13834" s="4" t="n">
        <v>0.0110477972775698</v>
      </c>
    </row>
    <row r="13835" customFormat="false" ht="13.2" hidden="false" customHeight="false" outlineLevel="0" collapsed="false">
      <c r="A13835" s="3" t="n">
        <v>152</v>
      </c>
      <c r="B13835" s="3" t="s">
        <v>203</v>
      </c>
      <c r="C13835" s="3" t="n">
        <v>93</v>
      </c>
      <c r="D13835" s="4" t="n">
        <v>84.3921279907227</v>
      </c>
      <c r="E13835" s="4" t="n">
        <v>0.122903525829315</v>
      </c>
      <c r="F13835" s="4" t="n">
        <v>0.0105686606839299</v>
      </c>
    </row>
    <row r="13836" customFormat="false" ht="13.2" hidden="false" customHeight="false" outlineLevel="0" collapsed="false">
      <c r="A13836" s="3" t="n">
        <v>152</v>
      </c>
      <c r="B13836" s="3" t="s">
        <v>203</v>
      </c>
      <c r="C13836" s="3" t="n">
        <v>94</v>
      </c>
      <c r="D13836" s="4" t="n">
        <v>84.6552352905273</v>
      </c>
      <c r="E13836" s="4" t="n">
        <v>0.126048684120178</v>
      </c>
      <c r="F13836" s="4" t="n">
        <v>0.0101623442023993</v>
      </c>
    </row>
    <row r="13837" customFormat="false" ht="13.2" hidden="false" customHeight="false" outlineLevel="0" collapsed="false">
      <c r="A13837" s="3" t="n">
        <v>152</v>
      </c>
      <c r="B13837" s="3" t="s">
        <v>203</v>
      </c>
      <c r="C13837" s="3" t="n">
        <v>95</v>
      </c>
      <c r="D13837" s="4" t="n">
        <v>84.918342590332</v>
      </c>
      <c r="E13837" s="4" t="n">
        <v>0.124395042657852</v>
      </c>
      <c r="F13837" s="4" t="n">
        <v>0.00992636010050774</v>
      </c>
    </row>
    <row r="13838" customFormat="false" ht="13.2" hidden="false" customHeight="false" outlineLevel="0" collapsed="false">
      <c r="A13838" s="3" t="n">
        <v>152</v>
      </c>
      <c r="B13838" s="3" t="s">
        <v>203</v>
      </c>
      <c r="C13838" s="3" t="n">
        <v>96</v>
      </c>
      <c r="D13838" s="4" t="n">
        <v>85.1814498901367</v>
      </c>
      <c r="E13838" s="4" t="n">
        <v>0.12388227134943</v>
      </c>
      <c r="F13838" s="4" t="n">
        <v>0.0098506323993206</v>
      </c>
    </row>
    <row r="13839" customFormat="false" ht="13.2" hidden="false" customHeight="false" outlineLevel="0" collapsed="false">
      <c r="A13839" s="3" t="n">
        <v>152</v>
      </c>
      <c r="B13839" s="3" t="s">
        <v>203</v>
      </c>
      <c r="C13839" s="3" t="n">
        <v>97</v>
      </c>
      <c r="D13839" s="4" t="n">
        <v>85.4445571899414</v>
      </c>
      <c r="E13839" s="4" t="n">
        <v>0.122971534729004</v>
      </c>
      <c r="F13839" s="4" t="n">
        <v>0.00979294162243605</v>
      </c>
    </row>
    <row r="13840" customFormat="false" ht="13.2" hidden="false" customHeight="false" outlineLevel="0" collapsed="false">
      <c r="A13840" s="3" t="n">
        <v>152</v>
      </c>
      <c r="B13840" s="3" t="s">
        <v>203</v>
      </c>
      <c r="C13840" s="3" t="n">
        <v>98</v>
      </c>
      <c r="D13840" s="4" t="n">
        <v>85.7076644897461</v>
      </c>
      <c r="E13840" s="4" t="n">
        <v>0.119203813374043</v>
      </c>
      <c r="F13840" s="4" t="n">
        <v>0.00955933891236782</v>
      </c>
    </row>
    <row r="13841" customFormat="false" ht="13.2" hidden="false" customHeight="false" outlineLevel="0" collapsed="false">
      <c r="A13841" s="3" t="n">
        <v>152</v>
      </c>
      <c r="B13841" s="3" t="s">
        <v>203</v>
      </c>
      <c r="C13841" s="3" t="n">
        <v>99</v>
      </c>
      <c r="D13841" s="4" t="n">
        <v>85.9707717895508</v>
      </c>
      <c r="E13841" s="4" t="n">
        <v>0.122235335409641</v>
      </c>
      <c r="F13841" s="4" t="n">
        <v>0.00904597993940115</v>
      </c>
    </row>
    <row r="13842" customFormat="false" ht="13.2" hidden="false" customHeight="false" outlineLevel="0" collapsed="false">
      <c r="A13842" s="3" t="n">
        <v>152</v>
      </c>
      <c r="B13842" s="3" t="s">
        <v>203</v>
      </c>
      <c r="C13842" s="3" t="n">
        <v>100</v>
      </c>
      <c r="D13842" s="4" t="n">
        <v>86.23388671875</v>
      </c>
      <c r="E13842" s="4" t="n">
        <v>0.117618314921856</v>
      </c>
      <c r="F13842" s="4" t="n">
        <v>0.00835109129548073</v>
      </c>
    </row>
    <row r="13843" customFormat="false" ht="13.2" hidden="false" customHeight="false" outlineLevel="0" collapsed="false">
      <c r="A13843" s="3" t="n">
        <v>152</v>
      </c>
      <c r="B13843" s="3" t="s">
        <v>203</v>
      </c>
      <c r="C13843" s="3" t="n">
        <v>101</v>
      </c>
      <c r="D13843" s="4" t="n">
        <v>86.4969940185547</v>
      </c>
      <c r="E13843" s="4" t="n">
        <v>0.118308380246162</v>
      </c>
      <c r="F13843" s="4" t="n">
        <v>0.00777271343395114</v>
      </c>
    </row>
    <row r="13844" customFormat="false" ht="13.2" hidden="false" customHeight="false" outlineLevel="0" collapsed="false">
      <c r="A13844" s="3" t="n">
        <v>152</v>
      </c>
      <c r="B13844" s="3" t="s">
        <v>203</v>
      </c>
      <c r="C13844" s="3" t="n">
        <v>102</v>
      </c>
      <c r="D13844" s="4" t="n">
        <v>86.7601013183594</v>
      </c>
      <c r="E13844" s="4" t="n">
        <v>0.117327906191349</v>
      </c>
      <c r="F13844" s="4" t="n">
        <v>0.00766822136938572</v>
      </c>
    </row>
    <row r="13845" customFormat="false" ht="13.2" hidden="false" customHeight="false" outlineLevel="0" collapsed="false">
      <c r="A13845" s="3" t="n">
        <v>152</v>
      </c>
      <c r="B13845" s="3" t="s">
        <v>203</v>
      </c>
      <c r="C13845" s="3" t="n">
        <v>103</v>
      </c>
      <c r="D13845" s="4" t="n">
        <v>87.0232086181641</v>
      </c>
      <c r="E13845" s="4" t="n">
        <v>0.120412811636925</v>
      </c>
      <c r="F13845" s="4" t="n">
        <v>0.00823630765080452</v>
      </c>
    </row>
    <row r="13846" customFormat="false" ht="13.2" hidden="false" customHeight="false" outlineLevel="0" collapsed="false">
      <c r="A13846" s="3" t="n">
        <v>152</v>
      </c>
      <c r="B13846" s="3" t="s">
        <v>203</v>
      </c>
      <c r="C13846" s="3" t="n">
        <v>104</v>
      </c>
      <c r="D13846" s="4" t="n">
        <v>87.2863159179688</v>
      </c>
      <c r="E13846" s="4" t="n">
        <v>0.119790449738503</v>
      </c>
      <c r="F13846" s="4" t="n">
        <v>0.00935423746705055</v>
      </c>
    </row>
    <row r="13847" customFormat="false" ht="13.2" hidden="false" customHeight="false" outlineLevel="0" collapsed="false">
      <c r="A13847" s="3" t="n">
        <v>152</v>
      </c>
      <c r="B13847" s="3" t="s">
        <v>203</v>
      </c>
      <c r="C13847" s="3" t="n">
        <v>105</v>
      </c>
      <c r="D13847" s="4" t="n">
        <v>87.5494232177734</v>
      </c>
      <c r="E13847" s="4" t="n">
        <v>0.114842534065247</v>
      </c>
      <c r="F13847" s="4" t="n">
        <v>0.010596077889204</v>
      </c>
    </row>
    <row r="13848" customFormat="false" ht="13.2" hidden="false" customHeight="false" outlineLevel="0" collapsed="false">
      <c r="A13848" s="3" t="n">
        <v>152</v>
      </c>
      <c r="B13848" s="3" t="s">
        <v>203</v>
      </c>
      <c r="C13848" s="3" t="n">
        <v>106</v>
      </c>
      <c r="D13848" s="4" t="n">
        <v>87.8125305175781</v>
      </c>
      <c r="E13848" s="4" t="n">
        <v>0.112484604120255</v>
      </c>
      <c r="F13848" s="4" t="n">
        <v>0.0114479977637529</v>
      </c>
    </row>
    <row r="13849" customFormat="false" ht="13.2" hidden="false" customHeight="false" outlineLevel="0" collapsed="false">
      <c r="A13849" s="3" t="n">
        <v>152</v>
      </c>
      <c r="B13849" s="3" t="s">
        <v>203</v>
      </c>
      <c r="C13849" s="3" t="n">
        <v>107</v>
      </c>
      <c r="D13849" s="4" t="n">
        <v>88.0756378173828</v>
      </c>
      <c r="E13849" s="4" t="n">
        <v>0.11164291203022</v>
      </c>
      <c r="F13849" s="4" t="n">
        <v>0.0115905776619911</v>
      </c>
    </row>
    <row r="13850" customFormat="false" ht="13.2" hidden="false" customHeight="false" outlineLevel="0" collapsed="false">
      <c r="A13850" s="3" t="n">
        <v>152</v>
      </c>
      <c r="B13850" s="3" t="s">
        <v>203</v>
      </c>
      <c r="C13850" s="3" t="n">
        <v>108</v>
      </c>
      <c r="D13850" s="4" t="n">
        <v>88.3387451171875</v>
      </c>
      <c r="E13850" s="4" t="n">
        <v>0.112563818693161</v>
      </c>
      <c r="F13850" s="4" t="n">
        <v>0.0110591566190124</v>
      </c>
    </row>
    <row r="13851" customFormat="false" ht="13.2" hidden="false" customHeight="false" outlineLevel="0" collapsed="false">
      <c r="A13851" s="3" t="n">
        <v>152</v>
      </c>
      <c r="B13851" s="3" t="s">
        <v>203</v>
      </c>
      <c r="C13851" s="3" t="n">
        <v>109</v>
      </c>
      <c r="D13851" s="4" t="n">
        <v>88.6018524169922</v>
      </c>
      <c r="E13851" s="4" t="n">
        <v>0.111535415053368</v>
      </c>
      <c r="F13851" s="4" t="n">
        <v>0.0101841306313872</v>
      </c>
    </row>
    <row r="13852" customFormat="false" ht="13.2" hidden="false" customHeight="false" outlineLevel="0" collapsed="false">
      <c r="A13852" s="3" t="n">
        <v>152</v>
      </c>
      <c r="B13852" s="3" t="s">
        <v>203</v>
      </c>
      <c r="C13852" s="3" t="n">
        <v>110</v>
      </c>
      <c r="D13852" s="4" t="n">
        <v>88.8649597167969</v>
      </c>
      <c r="E13852" s="4" t="n">
        <v>0.112849347293377</v>
      </c>
      <c r="F13852" s="4" t="n">
        <v>0.00937850400805473</v>
      </c>
    </row>
    <row r="13853" customFormat="false" ht="13.2" hidden="false" customHeight="false" outlineLevel="0" collapsed="false">
      <c r="A13853" s="3" t="n">
        <v>152</v>
      </c>
      <c r="B13853" s="3" t="s">
        <v>203</v>
      </c>
      <c r="C13853" s="3" t="n">
        <v>111</v>
      </c>
      <c r="D13853" s="4" t="n">
        <v>89.1280670166016</v>
      </c>
      <c r="E13853" s="4" t="n">
        <v>0.108517937362194</v>
      </c>
      <c r="F13853" s="4" t="n">
        <v>0.00892779976129532</v>
      </c>
    </row>
    <row r="13854" customFormat="false" ht="13.2" hidden="false" customHeight="false" outlineLevel="0" collapsed="false">
      <c r="A13854" s="3" t="n">
        <v>152</v>
      </c>
      <c r="B13854" s="3" t="s">
        <v>203</v>
      </c>
      <c r="C13854" s="3" t="n">
        <v>112</v>
      </c>
      <c r="D13854" s="4" t="n">
        <v>89.3911743164063</v>
      </c>
      <c r="E13854" s="4" t="n">
        <v>0.109557799994946</v>
      </c>
      <c r="F13854" s="4" t="n">
        <v>0.0088965380564332</v>
      </c>
    </row>
    <row r="13855" customFormat="false" ht="13.2" hidden="false" customHeight="false" outlineLevel="0" collapsed="false">
      <c r="A13855" s="3" t="n">
        <v>152</v>
      </c>
      <c r="B13855" s="3" t="s">
        <v>203</v>
      </c>
      <c r="C13855" s="3" t="n">
        <v>113</v>
      </c>
      <c r="D13855" s="4" t="n">
        <v>89.6542816162109</v>
      </c>
      <c r="E13855" s="4" t="n">
        <v>0.110349826514721</v>
      </c>
      <c r="F13855" s="4" t="n">
        <v>0.00915564969182015</v>
      </c>
    </row>
    <row r="13856" customFormat="false" ht="13.2" hidden="false" customHeight="false" outlineLevel="0" collapsed="false">
      <c r="A13856" s="3" t="n">
        <v>152</v>
      </c>
      <c r="B13856" s="3" t="s">
        <v>203</v>
      </c>
      <c r="C13856" s="3" t="n">
        <v>114</v>
      </c>
      <c r="D13856" s="4" t="n">
        <v>89.9173889160156</v>
      </c>
      <c r="E13856" s="4" t="n">
        <v>0.107904992997646</v>
      </c>
      <c r="F13856" s="4" t="n">
        <v>0.00947603862732649</v>
      </c>
    </row>
    <row r="13857" customFormat="false" ht="13.2" hidden="false" customHeight="false" outlineLevel="0" collapsed="false">
      <c r="A13857" s="3" t="n">
        <v>152</v>
      </c>
      <c r="B13857" s="3" t="s">
        <v>203</v>
      </c>
      <c r="C13857" s="3" t="n">
        <v>115</v>
      </c>
      <c r="D13857" s="4" t="n">
        <v>90.1804962158203</v>
      </c>
      <c r="E13857" s="4" t="n">
        <v>0.106591545045376</v>
      </c>
      <c r="F13857" s="4" t="n">
        <v>0.00964086782187223</v>
      </c>
    </row>
    <row r="13858" customFormat="false" ht="13.2" hidden="false" customHeight="false" outlineLevel="0" collapsed="false">
      <c r="A13858" s="3" t="n">
        <v>152</v>
      </c>
      <c r="B13858" s="3" t="s">
        <v>203</v>
      </c>
      <c r="C13858" s="3" t="n">
        <v>116</v>
      </c>
      <c r="D13858" s="4" t="n">
        <v>90.443603515625</v>
      </c>
      <c r="E13858" s="4" t="n">
        <v>0.105279870331287</v>
      </c>
      <c r="F13858" s="4" t="n">
        <v>0.00955005083233118</v>
      </c>
    </row>
    <row r="13859" customFormat="false" ht="13.2" hidden="false" customHeight="false" outlineLevel="0" collapsed="false">
      <c r="A13859" s="3" t="n">
        <v>152</v>
      </c>
      <c r="B13859" s="3" t="s">
        <v>203</v>
      </c>
      <c r="C13859" s="3" t="n">
        <v>117</v>
      </c>
      <c r="D13859" s="4" t="n">
        <v>90.7067108154297</v>
      </c>
      <c r="E13859" s="4" t="n">
        <v>0.102829642593861</v>
      </c>
      <c r="F13859" s="4" t="n">
        <v>0.00927690044045448</v>
      </c>
    </row>
    <row r="13860" customFormat="false" ht="13.2" hidden="false" customHeight="false" outlineLevel="0" collapsed="false">
      <c r="A13860" s="3" t="n">
        <v>152</v>
      </c>
      <c r="B13860" s="3" t="s">
        <v>203</v>
      </c>
      <c r="C13860" s="3" t="n">
        <v>118</v>
      </c>
      <c r="D13860" s="4" t="n">
        <v>90.9698257446289</v>
      </c>
      <c r="E13860" s="4" t="n">
        <v>0.106799229979515</v>
      </c>
      <c r="F13860" s="4" t="n">
        <v>0.00902726221829653</v>
      </c>
    </row>
    <row r="13861" customFormat="false" ht="13.2" hidden="false" customHeight="false" outlineLevel="0" collapsed="false">
      <c r="A13861" s="3" t="n">
        <v>152</v>
      </c>
      <c r="B13861" s="3" t="s">
        <v>203</v>
      </c>
      <c r="C13861" s="3" t="n">
        <v>119</v>
      </c>
      <c r="D13861" s="4" t="n">
        <v>91.2329330444336</v>
      </c>
      <c r="E13861" s="4" t="n">
        <v>0.103382162749767</v>
      </c>
      <c r="F13861" s="4" t="n">
        <v>0.00899660214781761</v>
      </c>
    </row>
    <row r="13862" customFormat="false" ht="13.2" hidden="false" customHeight="false" outlineLevel="0" collapsed="false">
      <c r="A13862" s="3" t="n">
        <v>152</v>
      </c>
      <c r="B13862" s="3" t="s">
        <v>203</v>
      </c>
      <c r="C13862" s="3" t="n">
        <v>120</v>
      </c>
      <c r="D13862" s="4" t="n">
        <v>91.4960403442383</v>
      </c>
      <c r="E13862" s="4" t="n">
        <v>0.10594903677702</v>
      </c>
      <c r="F13862" s="4" t="n">
        <v>0.00920925289392471</v>
      </c>
    </row>
    <row r="13863" customFormat="false" ht="13.2" hidden="false" customHeight="false" outlineLevel="0" collapsed="false">
      <c r="A13863" s="3" t="n">
        <v>152</v>
      </c>
      <c r="B13863" s="3" t="s">
        <v>203</v>
      </c>
      <c r="C13863" s="3" t="n">
        <v>121</v>
      </c>
      <c r="D13863" s="4" t="n">
        <v>91.759147644043</v>
      </c>
      <c r="E13863" s="4" t="n">
        <v>0.10208148509264</v>
      </c>
      <c r="F13863" s="4" t="n">
        <v>0.00946586579084396</v>
      </c>
    </row>
    <row r="13864" customFormat="false" ht="13.2" hidden="false" customHeight="false" outlineLevel="0" collapsed="false">
      <c r="A13864" s="3" t="n">
        <v>152</v>
      </c>
      <c r="B13864" s="3" t="s">
        <v>203</v>
      </c>
      <c r="C13864" s="3" t="n">
        <v>122</v>
      </c>
      <c r="D13864" s="4" t="n">
        <v>92.0222549438477</v>
      </c>
      <c r="E13864" s="4" t="n">
        <v>0.098668284714222</v>
      </c>
      <c r="F13864" s="4" t="n">
        <v>0.00946200080215931</v>
      </c>
    </row>
    <row r="13865" customFormat="false" ht="13.2" hidden="false" customHeight="false" outlineLevel="0" collapsed="false">
      <c r="A13865" s="3" t="n">
        <v>152</v>
      </c>
      <c r="B13865" s="3" t="s">
        <v>203</v>
      </c>
      <c r="C13865" s="3" t="n">
        <v>123</v>
      </c>
      <c r="D13865" s="4" t="n">
        <v>92.2853622436523</v>
      </c>
      <c r="E13865" s="4" t="n">
        <v>0.100492551922798</v>
      </c>
      <c r="F13865" s="4" t="n">
        <v>0.00900806672871113</v>
      </c>
    </row>
    <row r="13866" customFormat="false" ht="13.2" hidden="false" customHeight="false" outlineLevel="0" collapsed="false">
      <c r="A13866" s="3" t="n">
        <v>152</v>
      </c>
      <c r="B13866" s="3" t="s">
        <v>203</v>
      </c>
      <c r="C13866" s="3" t="n">
        <v>124</v>
      </c>
      <c r="D13866" s="4" t="n">
        <v>92.5484771728516</v>
      </c>
      <c r="E13866" s="4" t="n">
        <v>0.0975231975317001</v>
      </c>
      <c r="F13866" s="4" t="n">
        <v>0.00819103512912989</v>
      </c>
    </row>
    <row r="13867" customFormat="false" ht="13.2" hidden="false" customHeight="false" outlineLevel="0" collapsed="false">
      <c r="A13867" s="3" t="n">
        <v>152</v>
      </c>
      <c r="B13867" s="3" t="s">
        <v>203</v>
      </c>
      <c r="C13867" s="3" t="n">
        <v>125</v>
      </c>
      <c r="D13867" s="4" t="n">
        <v>92.8115844726563</v>
      </c>
      <c r="E13867" s="4" t="n">
        <v>0.0999425649642944</v>
      </c>
      <c r="F13867" s="4" t="n">
        <v>0.00735089974477887</v>
      </c>
    </row>
    <row r="13868" customFormat="false" ht="13.2" hidden="false" customHeight="false" outlineLevel="0" collapsed="false">
      <c r="A13868" s="3" t="n">
        <v>152</v>
      </c>
      <c r="B13868" s="3" t="s">
        <v>203</v>
      </c>
      <c r="C13868" s="3" t="n">
        <v>126</v>
      </c>
      <c r="D13868" s="4" t="n">
        <v>93.0746917724609</v>
      </c>
      <c r="E13868" s="4" t="n">
        <v>0.100056000053883</v>
      </c>
      <c r="F13868" s="4" t="n">
        <v>0.00687674013897777</v>
      </c>
    </row>
    <row r="13869" customFormat="false" ht="13.2" hidden="false" customHeight="false" outlineLevel="0" collapsed="false">
      <c r="A13869" s="3" t="n">
        <v>152</v>
      </c>
      <c r="B13869" s="3" t="s">
        <v>203</v>
      </c>
      <c r="C13869" s="3" t="n">
        <v>127</v>
      </c>
      <c r="D13869" s="4" t="n">
        <v>93.3377990722656</v>
      </c>
      <c r="E13869" s="4" t="n">
        <v>0.0998540073633194</v>
      </c>
      <c r="F13869" s="4" t="n">
        <v>0.00695622246712446</v>
      </c>
    </row>
    <row r="13870" customFormat="false" ht="13.2" hidden="false" customHeight="false" outlineLevel="0" collapsed="false">
      <c r="A13870" s="3" t="n">
        <v>152</v>
      </c>
      <c r="B13870" s="3" t="s">
        <v>203</v>
      </c>
      <c r="C13870" s="3" t="n">
        <v>128</v>
      </c>
      <c r="D13870" s="4" t="n">
        <v>93.6009063720703</v>
      </c>
      <c r="E13870" s="4" t="n">
        <v>0.0976527854800224</v>
      </c>
      <c r="F13870" s="4" t="n">
        <v>0.00744250044226646</v>
      </c>
    </row>
    <row r="13871" customFormat="false" ht="13.2" hidden="false" customHeight="false" outlineLevel="0" collapsed="false">
      <c r="A13871" s="3" t="n">
        <v>152</v>
      </c>
      <c r="B13871" s="3" t="s">
        <v>203</v>
      </c>
      <c r="C13871" s="3" t="n">
        <v>129</v>
      </c>
      <c r="D13871" s="4" t="n">
        <v>93.864013671875</v>
      </c>
      <c r="E13871" s="4" t="n">
        <v>0.0978166162967682</v>
      </c>
      <c r="F13871" s="4" t="n">
        <v>0.00792370922863483</v>
      </c>
    </row>
    <row r="13872" customFormat="false" ht="13.2" hidden="false" customHeight="false" outlineLevel="0" collapsed="false">
      <c r="A13872" s="3" t="n">
        <v>152</v>
      </c>
      <c r="B13872" s="3" t="s">
        <v>203</v>
      </c>
      <c r="C13872" s="3" t="n">
        <v>130</v>
      </c>
      <c r="D13872" s="4" t="n">
        <v>94.1271209716797</v>
      </c>
      <c r="E13872" s="4" t="n">
        <v>0.0922930985689163</v>
      </c>
      <c r="F13872" s="4" t="n">
        <v>0.00794637482613325</v>
      </c>
    </row>
    <row r="13873" customFormat="false" ht="13.2" hidden="false" customHeight="false" outlineLevel="0" collapsed="false">
      <c r="A13873" s="3" t="n">
        <v>152</v>
      </c>
      <c r="B13873" s="3" t="s">
        <v>203</v>
      </c>
      <c r="C13873" s="3" t="n">
        <v>131</v>
      </c>
      <c r="D13873" s="4" t="n">
        <v>94.3902282714844</v>
      </c>
      <c r="E13873" s="4" t="n">
        <v>0.0965342372655869</v>
      </c>
      <c r="F13873" s="4" t="n">
        <v>0.00725463218986988</v>
      </c>
    </row>
    <row r="13874" customFormat="false" ht="13.2" hidden="false" customHeight="false" outlineLevel="0" collapsed="false">
      <c r="A13874" s="3" t="n">
        <v>152</v>
      </c>
      <c r="B13874" s="3" t="s">
        <v>203</v>
      </c>
      <c r="C13874" s="3" t="n">
        <v>132</v>
      </c>
      <c r="D13874" s="4" t="n">
        <v>94.6533355712891</v>
      </c>
      <c r="E13874" s="4" t="n">
        <v>0.0910708904266357</v>
      </c>
      <c r="F13874" s="4" t="n">
        <v>0.00590606033802033</v>
      </c>
    </row>
    <row r="13875" customFormat="false" ht="13.2" hidden="false" customHeight="false" outlineLevel="0" collapsed="false">
      <c r="A13875" s="3" t="n">
        <v>152</v>
      </c>
      <c r="B13875" s="3" t="s">
        <v>203</v>
      </c>
      <c r="C13875" s="3" t="n">
        <v>133</v>
      </c>
      <c r="D13875" s="4" t="n">
        <v>94.9164428710938</v>
      </c>
      <c r="E13875" s="4" t="n">
        <v>0.0958000496029854</v>
      </c>
      <c r="F13875" s="4" t="n">
        <v>0.00421485817059875</v>
      </c>
    </row>
    <row r="13876" customFormat="false" ht="13.2" hidden="false" customHeight="false" outlineLevel="0" collapsed="false">
      <c r="A13876" s="3" t="n">
        <v>157</v>
      </c>
      <c r="B13876" s="3" t="s">
        <v>204</v>
      </c>
      <c r="C13876" s="3" t="n">
        <v>1</v>
      </c>
      <c r="D13876" s="4" t="n">
        <v>60.1861991882324</v>
      </c>
      <c r="E13876" s="4" t="n">
        <v>3.34976649284363</v>
      </c>
      <c r="F13876" s="4" t="n">
        <v>0.511858701705933</v>
      </c>
    </row>
    <row r="13877" customFormat="false" ht="13.2" hidden="false" customHeight="false" outlineLevel="0" collapsed="false">
      <c r="A13877" s="3" t="n">
        <v>157</v>
      </c>
      <c r="B13877" s="3" t="s">
        <v>204</v>
      </c>
      <c r="C13877" s="3" t="n">
        <v>2</v>
      </c>
      <c r="D13877" s="4" t="n">
        <v>60.4493103027344</v>
      </c>
      <c r="E13877" s="4" t="n">
        <v>3.32844352722168</v>
      </c>
      <c r="F13877" s="4" t="n">
        <v>0.512346029281616</v>
      </c>
    </row>
    <row r="13878" customFormat="false" ht="13.2" hidden="false" customHeight="false" outlineLevel="0" collapsed="false">
      <c r="A13878" s="3" t="n">
        <v>157</v>
      </c>
      <c r="B13878" s="3" t="s">
        <v>204</v>
      </c>
      <c r="C13878" s="3" t="n">
        <v>3</v>
      </c>
      <c r="D13878" s="4" t="n">
        <v>60.7124176025391</v>
      </c>
      <c r="E13878" s="4" t="n">
        <v>3.31304264068604</v>
      </c>
      <c r="F13878" s="4" t="n">
        <v>0.51246052980423</v>
      </c>
    </row>
    <row r="13879" customFormat="false" ht="13.2" hidden="false" customHeight="false" outlineLevel="0" collapsed="false">
      <c r="A13879" s="3" t="n">
        <v>157</v>
      </c>
      <c r="B13879" s="3" t="s">
        <v>204</v>
      </c>
      <c r="C13879" s="3" t="n">
        <v>4</v>
      </c>
      <c r="D13879" s="4" t="n">
        <v>60.9755249023438</v>
      </c>
      <c r="E13879" s="4" t="n">
        <v>3.28503966331482</v>
      </c>
      <c r="F13879" s="4" t="n">
        <v>0.512234449386597</v>
      </c>
    </row>
    <row r="13880" customFormat="false" ht="13.2" hidden="false" customHeight="false" outlineLevel="0" collapsed="false">
      <c r="A13880" s="3" t="n">
        <v>157</v>
      </c>
      <c r="B13880" s="3" t="s">
        <v>204</v>
      </c>
      <c r="C13880" s="3" t="n">
        <v>5</v>
      </c>
      <c r="D13880" s="4" t="n">
        <v>61.2386322021484</v>
      </c>
      <c r="E13880" s="4" t="n">
        <v>3.28706431388855</v>
      </c>
      <c r="F13880" s="4" t="n">
        <v>0.511660933494568</v>
      </c>
    </row>
    <row r="13881" customFormat="false" ht="13.2" hidden="false" customHeight="false" outlineLevel="0" collapsed="false">
      <c r="A13881" s="3" t="n">
        <v>157</v>
      </c>
      <c r="B13881" s="3" t="s">
        <v>204</v>
      </c>
      <c r="C13881" s="3" t="n">
        <v>6</v>
      </c>
      <c r="D13881" s="4" t="n">
        <v>61.5017395019531</v>
      </c>
      <c r="E13881" s="4" t="n">
        <v>3.24528694152832</v>
      </c>
      <c r="F13881" s="4" t="n">
        <v>0.510491907596588</v>
      </c>
    </row>
    <row r="13882" customFormat="false" ht="13.2" hidden="false" customHeight="false" outlineLevel="0" collapsed="false">
      <c r="A13882" s="3" t="n">
        <v>157</v>
      </c>
      <c r="B13882" s="3" t="s">
        <v>204</v>
      </c>
      <c r="C13882" s="3" t="n">
        <v>7</v>
      </c>
      <c r="D13882" s="4" t="n">
        <v>61.7648468017578</v>
      </c>
      <c r="E13882" s="4" t="n">
        <v>3.24125194549561</v>
      </c>
      <c r="F13882" s="4" t="n">
        <v>0.508442282676697</v>
      </c>
    </row>
    <row r="13883" customFormat="false" ht="13.2" hidden="false" customHeight="false" outlineLevel="0" collapsed="false">
      <c r="A13883" s="3" t="n">
        <v>157</v>
      </c>
      <c r="B13883" s="3" t="s">
        <v>204</v>
      </c>
      <c r="C13883" s="3" t="n">
        <v>8</v>
      </c>
      <c r="D13883" s="4" t="n">
        <v>62.0279541015625</v>
      </c>
      <c r="E13883" s="4" t="n">
        <v>3.19875979423523</v>
      </c>
      <c r="F13883" s="4" t="n">
        <v>0.505653142929077</v>
      </c>
    </row>
    <row r="13884" customFormat="false" ht="13.2" hidden="false" customHeight="false" outlineLevel="0" collapsed="false">
      <c r="A13884" s="3" t="n">
        <v>157</v>
      </c>
      <c r="B13884" s="3" t="s">
        <v>204</v>
      </c>
      <c r="C13884" s="3" t="n">
        <v>9</v>
      </c>
      <c r="D13884" s="4" t="n">
        <v>62.2910652160645</v>
      </c>
      <c r="E13884" s="4" t="n">
        <v>3.19706511497498</v>
      </c>
      <c r="F13884" s="4" t="n">
        <v>0.503137528896332</v>
      </c>
    </row>
    <row r="13885" customFormat="false" ht="13.2" hidden="false" customHeight="false" outlineLevel="0" collapsed="false">
      <c r="A13885" s="3" t="n">
        <v>157</v>
      </c>
      <c r="B13885" s="3" t="s">
        <v>204</v>
      </c>
      <c r="C13885" s="3" t="n">
        <v>10</v>
      </c>
      <c r="D13885" s="4" t="n">
        <v>62.5541725158691</v>
      </c>
      <c r="E13885" s="4" t="n">
        <v>3.17714309692383</v>
      </c>
      <c r="F13885" s="4" t="n">
        <v>0.502621948719025</v>
      </c>
    </row>
    <row r="13886" customFormat="false" ht="13.2" hidden="false" customHeight="false" outlineLevel="0" collapsed="false">
      <c r="A13886" s="3" t="n">
        <v>157</v>
      </c>
      <c r="B13886" s="3" t="s">
        <v>204</v>
      </c>
      <c r="C13886" s="3" t="n">
        <v>11</v>
      </c>
      <c r="D13886" s="4" t="n">
        <v>62.8172798156738</v>
      </c>
      <c r="E13886" s="4" t="n">
        <v>3.13728928565979</v>
      </c>
      <c r="F13886" s="4" t="n">
        <v>0.505822658538818</v>
      </c>
    </row>
    <row r="13887" customFormat="false" ht="13.2" hidden="false" customHeight="false" outlineLevel="0" collapsed="false">
      <c r="A13887" s="3" t="n">
        <v>157</v>
      </c>
      <c r="B13887" s="3" t="s">
        <v>204</v>
      </c>
      <c r="C13887" s="3" t="n">
        <v>12</v>
      </c>
      <c r="D13887" s="4" t="n">
        <v>63.0803871154785</v>
      </c>
      <c r="E13887" s="4" t="n">
        <v>3.1422233581543</v>
      </c>
      <c r="F13887" s="4" t="n">
        <v>0.513367295265198</v>
      </c>
    </row>
    <row r="13888" customFormat="false" ht="13.2" hidden="false" customHeight="false" outlineLevel="0" collapsed="false">
      <c r="A13888" s="3" t="n">
        <v>157</v>
      </c>
      <c r="B13888" s="3" t="s">
        <v>204</v>
      </c>
      <c r="C13888" s="3" t="n">
        <v>13</v>
      </c>
      <c r="D13888" s="4" t="n">
        <v>63.3434944152832</v>
      </c>
      <c r="E13888" s="4" t="n">
        <v>3.12540531158447</v>
      </c>
      <c r="F13888" s="4" t="n">
        <v>0.524123072624207</v>
      </c>
    </row>
    <row r="13889" customFormat="false" ht="13.2" hidden="false" customHeight="false" outlineLevel="0" collapsed="false">
      <c r="A13889" s="3" t="n">
        <v>157</v>
      </c>
      <c r="B13889" s="3" t="s">
        <v>204</v>
      </c>
      <c r="C13889" s="3" t="n">
        <v>14</v>
      </c>
      <c r="D13889" s="4" t="n">
        <v>63.6066017150879</v>
      </c>
      <c r="E13889" s="4" t="n">
        <v>3.09039449691772</v>
      </c>
      <c r="F13889" s="4" t="n">
        <v>0.535426735877991</v>
      </c>
    </row>
    <row r="13890" customFormat="false" ht="13.2" hidden="false" customHeight="false" outlineLevel="0" collapsed="false">
      <c r="A13890" s="3" t="n">
        <v>157</v>
      </c>
      <c r="B13890" s="3" t="s">
        <v>204</v>
      </c>
      <c r="C13890" s="3" t="n">
        <v>15</v>
      </c>
      <c r="D13890" s="4" t="n">
        <v>63.8697128295898</v>
      </c>
      <c r="E13890" s="4" t="n">
        <v>3.07222938537598</v>
      </c>
      <c r="F13890" s="4" t="n">
        <v>0.544211804866791</v>
      </c>
    </row>
    <row r="13891" customFormat="false" ht="13.2" hidden="false" customHeight="false" outlineLevel="0" collapsed="false">
      <c r="A13891" s="3" t="n">
        <v>157</v>
      </c>
      <c r="B13891" s="3" t="s">
        <v>204</v>
      </c>
      <c r="C13891" s="3" t="n">
        <v>16</v>
      </c>
      <c r="D13891" s="4" t="n">
        <v>64.1328201293945</v>
      </c>
      <c r="E13891" s="4" t="n">
        <v>3.0484824180603</v>
      </c>
      <c r="F13891" s="4" t="n">
        <v>0.548321485519409</v>
      </c>
    </row>
    <row r="13892" customFormat="false" ht="13.2" hidden="false" customHeight="false" outlineLevel="0" collapsed="false">
      <c r="A13892" s="3" t="n">
        <v>157</v>
      </c>
      <c r="B13892" s="3" t="s">
        <v>204</v>
      </c>
      <c r="C13892" s="3" t="n">
        <v>17</v>
      </c>
      <c r="D13892" s="4" t="n">
        <v>64.3959274291992</v>
      </c>
      <c r="E13892" s="4" t="n">
        <v>3.01238799095154</v>
      </c>
      <c r="F13892" s="4" t="n">
        <v>0.547216415405273</v>
      </c>
    </row>
    <row r="13893" customFormat="false" ht="13.2" hidden="false" customHeight="false" outlineLevel="0" collapsed="false">
      <c r="A13893" s="3" t="n">
        <v>157</v>
      </c>
      <c r="B13893" s="3" t="s">
        <v>204</v>
      </c>
      <c r="C13893" s="3" t="n">
        <v>18</v>
      </c>
      <c r="D13893" s="4" t="n">
        <v>64.6590347290039</v>
      </c>
      <c r="E13893" s="4" t="n">
        <v>3.01010131835938</v>
      </c>
      <c r="F13893" s="4" t="n">
        <v>0.541770935058594</v>
      </c>
    </row>
    <row r="13894" customFormat="false" ht="13.2" hidden="false" customHeight="false" outlineLevel="0" collapsed="false">
      <c r="A13894" s="3" t="n">
        <v>157</v>
      </c>
      <c r="B13894" s="3" t="s">
        <v>204</v>
      </c>
      <c r="C13894" s="3" t="n">
        <v>19</v>
      </c>
      <c r="D13894" s="4" t="n">
        <v>64.9221420288086</v>
      </c>
      <c r="E13894" s="4" t="n">
        <v>2.98382711410522</v>
      </c>
      <c r="F13894" s="4" t="n">
        <v>0.533592104911804</v>
      </c>
    </row>
    <row r="13895" customFormat="false" ht="13.2" hidden="false" customHeight="false" outlineLevel="0" collapsed="false">
      <c r="A13895" s="3" t="n">
        <v>157</v>
      </c>
      <c r="B13895" s="3" t="s">
        <v>204</v>
      </c>
      <c r="C13895" s="3" t="n">
        <v>20</v>
      </c>
      <c r="D13895" s="4" t="n">
        <v>65.1852493286133</v>
      </c>
      <c r="E13895" s="4" t="n">
        <v>2.9601194858551</v>
      </c>
      <c r="F13895" s="4" t="n">
        <v>0.524525225162506</v>
      </c>
    </row>
    <row r="13896" customFormat="false" ht="13.2" hidden="false" customHeight="false" outlineLevel="0" collapsed="false">
      <c r="A13896" s="3" t="n">
        <v>157</v>
      </c>
      <c r="B13896" s="3" t="s">
        <v>204</v>
      </c>
      <c r="C13896" s="3" t="n">
        <v>21</v>
      </c>
      <c r="D13896" s="4" t="n">
        <v>65.448356628418</v>
      </c>
      <c r="E13896" s="4" t="n">
        <v>2.93098258972168</v>
      </c>
      <c r="F13896" s="4" t="n">
        <v>0.516509294509888</v>
      </c>
    </row>
    <row r="13897" customFormat="false" ht="13.2" hidden="false" customHeight="false" outlineLevel="0" collapsed="false">
      <c r="A13897" s="3" t="n">
        <v>157</v>
      </c>
      <c r="B13897" s="3" t="s">
        <v>204</v>
      </c>
      <c r="C13897" s="3" t="n">
        <v>22</v>
      </c>
      <c r="D13897" s="4" t="n">
        <v>65.7114639282227</v>
      </c>
      <c r="E13897" s="4" t="n">
        <v>2.9210889339447</v>
      </c>
      <c r="F13897" s="4" t="n">
        <v>0.511534631252289</v>
      </c>
    </row>
    <row r="13898" customFormat="false" ht="13.2" hidden="false" customHeight="false" outlineLevel="0" collapsed="false">
      <c r="A13898" s="3" t="n">
        <v>157</v>
      </c>
      <c r="B13898" s="3" t="s">
        <v>204</v>
      </c>
      <c r="C13898" s="3" t="n">
        <v>23</v>
      </c>
      <c r="D13898" s="4" t="n">
        <v>65.9745712280273</v>
      </c>
      <c r="E13898" s="4" t="n">
        <v>2.90673422813416</v>
      </c>
      <c r="F13898" s="4" t="n">
        <v>0.511257648468018</v>
      </c>
    </row>
    <row r="13899" customFormat="false" ht="13.2" hidden="false" customHeight="false" outlineLevel="0" collapsed="false">
      <c r="A13899" s="3" t="n">
        <v>157</v>
      </c>
      <c r="B13899" s="3" t="s">
        <v>204</v>
      </c>
      <c r="C13899" s="3" t="n">
        <v>24</v>
      </c>
      <c r="D13899" s="4" t="n">
        <v>66.2376861572266</v>
      </c>
      <c r="E13899" s="4" t="n">
        <v>2.87464284896851</v>
      </c>
      <c r="F13899" s="4" t="n">
        <v>0.516313552856445</v>
      </c>
    </row>
    <row r="13900" customFormat="false" ht="13.2" hidden="false" customHeight="false" outlineLevel="0" collapsed="false">
      <c r="A13900" s="3" t="n">
        <v>157</v>
      </c>
      <c r="B13900" s="3" t="s">
        <v>204</v>
      </c>
      <c r="C13900" s="3" t="n">
        <v>25</v>
      </c>
      <c r="D13900" s="4" t="n">
        <v>66.5007934570313</v>
      </c>
      <c r="E13900" s="4" t="n">
        <v>2.87588548660278</v>
      </c>
      <c r="F13900" s="4" t="n">
        <v>0.525690615177155</v>
      </c>
    </row>
    <row r="13901" customFormat="false" ht="13.2" hidden="false" customHeight="false" outlineLevel="0" collapsed="false">
      <c r="A13901" s="3" t="n">
        <v>157</v>
      </c>
      <c r="B13901" s="3" t="s">
        <v>204</v>
      </c>
      <c r="C13901" s="3" t="n">
        <v>26</v>
      </c>
      <c r="D13901" s="4" t="n">
        <v>66.7639007568359</v>
      </c>
      <c r="E13901" s="4" t="n">
        <v>2.82713842391968</v>
      </c>
      <c r="F13901" s="4" t="n">
        <v>0.536781311035156</v>
      </c>
    </row>
    <row r="13902" customFormat="false" ht="13.2" hidden="false" customHeight="false" outlineLevel="0" collapsed="false">
      <c r="A13902" s="3" t="n">
        <v>157</v>
      </c>
      <c r="B13902" s="3" t="s">
        <v>204</v>
      </c>
      <c r="C13902" s="3" t="n">
        <v>27</v>
      </c>
      <c r="D13902" s="4" t="n">
        <v>67.0270080566406</v>
      </c>
      <c r="E13902" s="4" t="n">
        <v>2.83799147605896</v>
      </c>
      <c r="F13902" s="4" t="n">
        <v>0.546274542808533</v>
      </c>
    </row>
    <row r="13903" customFormat="false" ht="13.2" hidden="false" customHeight="false" outlineLevel="0" collapsed="false">
      <c r="A13903" s="3" t="n">
        <v>157</v>
      </c>
      <c r="B13903" s="3" t="s">
        <v>204</v>
      </c>
      <c r="C13903" s="3" t="n">
        <v>28</v>
      </c>
      <c r="D13903" s="4" t="n">
        <v>67.2901153564453</v>
      </c>
      <c r="E13903" s="4" t="n">
        <v>2.79351210594177</v>
      </c>
      <c r="F13903" s="4" t="n">
        <v>0.551654517650604</v>
      </c>
    </row>
    <row r="13904" customFormat="false" ht="13.2" hidden="false" customHeight="false" outlineLevel="0" collapsed="false">
      <c r="A13904" s="3" t="n">
        <v>157</v>
      </c>
      <c r="B13904" s="3" t="s">
        <v>204</v>
      </c>
      <c r="C13904" s="3" t="n">
        <v>29</v>
      </c>
      <c r="D13904" s="4" t="n">
        <v>67.55322265625</v>
      </c>
      <c r="E13904" s="4" t="n">
        <v>2.75931882858276</v>
      </c>
      <c r="F13904" s="4" t="n">
        <v>0.552455842494965</v>
      </c>
    </row>
    <row r="13905" customFormat="false" ht="13.2" hidden="false" customHeight="false" outlineLevel="0" collapsed="false">
      <c r="A13905" s="3" t="n">
        <v>157</v>
      </c>
      <c r="B13905" s="3" t="s">
        <v>204</v>
      </c>
      <c r="C13905" s="3" t="n">
        <v>30</v>
      </c>
      <c r="D13905" s="4" t="n">
        <v>67.8163299560547</v>
      </c>
      <c r="E13905" s="4" t="n">
        <v>2.74678421020508</v>
      </c>
      <c r="F13905" s="4" t="n">
        <v>0.550447165966034</v>
      </c>
    </row>
    <row r="13906" customFormat="false" ht="13.2" hidden="false" customHeight="false" outlineLevel="0" collapsed="false">
      <c r="A13906" s="3" t="n">
        <v>157</v>
      </c>
      <c r="B13906" s="3" t="s">
        <v>204</v>
      </c>
      <c r="C13906" s="3" t="n">
        <v>31</v>
      </c>
      <c r="D13906" s="4" t="n">
        <v>68.0794372558594</v>
      </c>
      <c r="E13906" s="4" t="n">
        <v>2.73701143264771</v>
      </c>
      <c r="F13906" s="4" t="n">
        <v>0.548453807830811</v>
      </c>
    </row>
    <row r="13907" customFormat="false" ht="13.2" hidden="false" customHeight="false" outlineLevel="0" collapsed="false">
      <c r="A13907" s="3" t="n">
        <v>157</v>
      </c>
      <c r="B13907" s="3" t="s">
        <v>204</v>
      </c>
      <c r="C13907" s="3" t="n">
        <v>32</v>
      </c>
      <c r="D13907" s="4" t="n">
        <v>68.3425445556641</v>
      </c>
      <c r="E13907" s="4" t="n">
        <v>2.70388031005859</v>
      </c>
      <c r="F13907" s="4" t="n">
        <v>0.548456132411957</v>
      </c>
    </row>
    <row r="13908" customFormat="false" ht="13.2" hidden="false" customHeight="false" outlineLevel="0" collapsed="false">
      <c r="A13908" s="3" t="n">
        <v>157</v>
      </c>
      <c r="B13908" s="3" t="s">
        <v>204</v>
      </c>
      <c r="C13908" s="3" t="n">
        <v>33</v>
      </c>
      <c r="D13908" s="4" t="n">
        <v>68.6056518554688</v>
      </c>
      <c r="E13908" s="4" t="n">
        <v>2.69618225097656</v>
      </c>
      <c r="F13908" s="4" t="n">
        <v>0.550251543521881</v>
      </c>
    </row>
    <row r="13909" customFormat="false" ht="13.2" hidden="false" customHeight="false" outlineLevel="0" collapsed="false">
      <c r="A13909" s="3" t="n">
        <v>157</v>
      </c>
      <c r="B13909" s="3" t="s">
        <v>204</v>
      </c>
      <c r="C13909" s="3" t="n">
        <v>34</v>
      </c>
      <c r="D13909" s="4" t="n">
        <v>68.8687591552734</v>
      </c>
      <c r="E13909" s="4" t="n">
        <v>2.66660475730896</v>
      </c>
      <c r="F13909" s="4" t="n">
        <v>0.551609635353088</v>
      </c>
    </row>
    <row r="13910" customFormat="false" ht="13.2" hidden="false" customHeight="false" outlineLevel="0" collapsed="false">
      <c r="A13910" s="3" t="n">
        <v>157</v>
      </c>
      <c r="B13910" s="3" t="s">
        <v>204</v>
      </c>
      <c r="C13910" s="3" t="n">
        <v>35</v>
      </c>
      <c r="D13910" s="4" t="n">
        <v>69.1318664550781</v>
      </c>
      <c r="E13910" s="4" t="n">
        <v>2.64777064323425</v>
      </c>
      <c r="F13910" s="4" t="n">
        <v>0.549930930137634</v>
      </c>
    </row>
    <row r="13911" customFormat="false" ht="13.2" hidden="false" customHeight="false" outlineLevel="0" collapsed="false">
      <c r="A13911" s="3" t="n">
        <v>157</v>
      </c>
      <c r="B13911" s="3" t="s">
        <v>204</v>
      </c>
      <c r="C13911" s="3" t="n">
        <v>36</v>
      </c>
      <c r="D13911" s="4" t="n">
        <v>69.3949737548828</v>
      </c>
      <c r="E13911" s="4" t="n">
        <v>2.60877799987793</v>
      </c>
      <c r="F13911" s="4" t="n">
        <v>0.544405996799469</v>
      </c>
    </row>
    <row r="13912" customFormat="false" ht="13.2" hidden="false" customHeight="false" outlineLevel="0" collapsed="false">
      <c r="A13912" s="3" t="n">
        <v>157</v>
      </c>
      <c r="B13912" s="3" t="s">
        <v>204</v>
      </c>
      <c r="C13912" s="3" t="n">
        <v>37</v>
      </c>
      <c r="D13912" s="4" t="n">
        <v>69.6580810546875</v>
      </c>
      <c r="E13912" s="4" t="n">
        <v>2.59835743904114</v>
      </c>
      <c r="F13912" s="4" t="n">
        <v>0.537203431129456</v>
      </c>
    </row>
    <row r="13913" customFormat="false" ht="13.2" hidden="false" customHeight="false" outlineLevel="0" collapsed="false">
      <c r="A13913" s="3" t="n">
        <v>157</v>
      </c>
      <c r="B13913" s="3" t="s">
        <v>204</v>
      </c>
      <c r="C13913" s="3" t="n">
        <v>38</v>
      </c>
      <c r="D13913" s="4" t="n">
        <v>69.9211883544922</v>
      </c>
      <c r="E13913" s="4" t="n">
        <v>2.55807638168335</v>
      </c>
      <c r="F13913" s="4" t="n">
        <v>0.532742738723755</v>
      </c>
    </row>
    <row r="13914" customFormat="false" ht="13.2" hidden="false" customHeight="false" outlineLevel="0" collapsed="false">
      <c r="A13914" s="3" t="n">
        <v>157</v>
      </c>
      <c r="B13914" s="3" t="s">
        <v>204</v>
      </c>
      <c r="C13914" s="3" t="n">
        <v>39</v>
      </c>
      <c r="D13914" s="4" t="n">
        <v>70.1843032836914</v>
      </c>
      <c r="E13914" s="4" t="n">
        <v>2.57294917106628</v>
      </c>
      <c r="F13914" s="4" t="n">
        <v>0.535334229469299</v>
      </c>
    </row>
    <row r="13915" customFormat="false" ht="13.2" hidden="false" customHeight="false" outlineLevel="0" collapsed="false">
      <c r="A13915" s="3" t="n">
        <v>157</v>
      </c>
      <c r="B13915" s="3" t="s">
        <v>204</v>
      </c>
      <c r="C13915" s="3" t="n">
        <v>40</v>
      </c>
      <c r="D13915" s="4" t="n">
        <v>70.4474105834961</v>
      </c>
      <c r="E13915" s="4" t="n">
        <v>2.54061484336853</v>
      </c>
      <c r="F13915" s="4" t="n">
        <v>0.546561181545258</v>
      </c>
    </row>
    <row r="13916" customFormat="false" ht="13.2" hidden="false" customHeight="false" outlineLevel="0" collapsed="false">
      <c r="A13916" s="3" t="n">
        <v>157</v>
      </c>
      <c r="B13916" s="3" t="s">
        <v>204</v>
      </c>
      <c r="C13916" s="3" t="n">
        <v>41</v>
      </c>
      <c r="D13916" s="4" t="n">
        <v>70.7105178833008</v>
      </c>
      <c r="E13916" s="4" t="n">
        <v>2.53012847900391</v>
      </c>
      <c r="F13916" s="4" t="n">
        <v>0.564075767993927</v>
      </c>
    </row>
    <row r="13917" customFormat="false" ht="13.2" hidden="false" customHeight="false" outlineLevel="0" collapsed="false">
      <c r="A13917" s="3" t="n">
        <v>157</v>
      </c>
      <c r="B13917" s="3" t="s">
        <v>204</v>
      </c>
      <c r="C13917" s="3" t="n">
        <v>42</v>
      </c>
      <c r="D13917" s="4" t="n">
        <v>70.9736251831055</v>
      </c>
      <c r="E13917" s="4" t="n">
        <v>2.49360156059265</v>
      </c>
      <c r="F13917" s="4" t="n">
        <v>0.582583487033844</v>
      </c>
    </row>
    <row r="13918" customFormat="false" ht="13.2" hidden="false" customHeight="false" outlineLevel="0" collapsed="false">
      <c r="A13918" s="3" t="n">
        <v>157</v>
      </c>
      <c r="B13918" s="3" t="s">
        <v>204</v>
      </c>
      <c r="C13918" s="3" t="n">
        <v>43</v>
      </c>
      <c r="D13918" s="4" t="n">
        <v>71.2367324829102</v>
      </c>
      <c r="E13918" s="4" t="n">
        <v>2.46199750900269</v>
      </c>
      <c r="F13918" s="4" t="n">
        <v>0.596446931362152</v>
      </c>
    </row>
    <row r="13919" customFormat="false" ht="13.2" hidden="false" customHeight="false" outlineLevel="0" collapsed="false">
      <c r="A13919" s="3" t="n">
        <v>157</v>
      </c>
      <c r="B13919" s="3" t="s">
        <v>204</v>
      </c>
      <c r="C13919" s="3" t="n">
        <v>44</v>
      </c>
      <c r="D13919" s="4" t="n">
        <v>71.4998397827148</v>
      </c>
      <c r="E13919" s="4" t="n">
        <v>2.45109987258911</v>
      </c>
      <c r="F13919" s="4" t="n">
        <v>0.602400183677673</v>
      </c>
    </row>
    <row r="13920" customFormat="false" ht="13.2" hidden="false" customHeight="false" outlineLevel="0" collapsed="false">
      <c r="A13920" s="3" t="n">
        <v>157</v>
      </c>
      <c r="B13920" s="3" t="s">
        <v>204</v>
      </c>
      <c r="C13920" s="3" t="n">
        <v>45</v>
      </c>
      <c r="D13920" s="4" t="n">
        <v>71.7629470825195</v>
      </c>
      <c r="E13920" s="4" t="n">
        <v>2.40942788124084</v>
      </c>
      <c r="F13920" s="4" t="n">
        <v>0.600910484790802</v>
      </c>
    </row>
    <row r="13921" customFormat="false" ht="13.2" hidden="false" customHeight="false" outlineLevel="0" collapsed="false">
      <c r="A13921" s="3" t="n">
        <v>157</v>
      </c>
      <c r="B13921" s="3" t="s">
        <v>204</v>
      </c>
      <c r="C13921" s="3" t="n">
        <v>46</v>
      </c>
      <c r="D13921" s="4" t="n">
        <v>72.0260543823242</v>
      </c>
      <c r="E13921" s="4" t="n">
        <v>2.37996912002563</v>
      </c>
      <c r="F13921" s="4" t="n">
        <v>0.595557630062103</v>
      </c>
    </row>
    <row r="13922" customFormat="false" ht="13.2" hidden="false" customHeight="false" outlineLevel="0" collapsed="false">
      <c r="A13922" s="3" t="n">
        <v>157</v>
      </c>
      <c r="B13922" s="3" t="s">
        <v>204</v>
      </c>
      <c r="C13922" s="3" t="n">
        <v>47</v>
      </c>
      <c r="D13922" s="4" t="n">
        <v>72.2891616821289</v>
      </c>
      <c r="E13922" s="4" t="n">
        <v>2.37916278839111</v>
      </c>
      <c r="F13922" s="4" t="n">
        <v>0.590859949588776</v>
      </c>
    </row>
    <row r="13923" customFormat="false" ht="13.2" hidden="false" customHeight="false" outlineLevel="0" collapsed="false">
      <c r="A13923" s="3" t="n">
        <v>157</v>
      </c>
      <c r="B13923" s="3" t="s">
        <v>204</v>
      </c>
      <c r="C13923" s="3" t="n">
        <v>48</v>
      </c>
      <c r="D13923" s="4" t="n">
        <v>72.5522689819336</v>
      </c>
      <c r="E13923" s="4" t="n">
        <v>2.35166883468628</v>
      </c>
      <c r="F13923" s="4" t="n">
        <v>0.589732348918915</v>
      </c>
    </row>
    <row r="13924" customFormat="false" ht="13.2" hidden="false" customHeight="false" outlineLevel="0" collapsed="false">
      <c r="A13924" s="3" t="n">
        <v>157</v>
      </c>
      <c r="B13924" s="3" t="s">
        <v>204</v>
      </c>
      <c r="C13924" s="3" t="n">
        <v>49</v>
      </c>
      <c r="D13924" s="4" t="n">
        <v>72.8153839111328</v>
      </c>
      <c r="E13924" s="4" t="n">
        <v>2.33423280715942</v>
      </c>
      <c r="F13924" s="4" t="n">
        <v>0.592007637023926</v>
      </c>
    </row>
    <row r="13925" customFormat="false" ht="13.2" hidden="false" customHeight="false" outlineLevel="0" collapsed="false">
      <c r="A13925" s="3" t="n">
        <v>157</v>
      </c>
      <c r="B13925" s="3" t="s">
        <v>204</v>
      </c>
      <c r="C13925" s="3" t="n">
        <v>50</v>
      </c>
      <c r="D13925" s="4" t="n">
        <v>73.0784912109375</v>
      </c>
      <c r="E13925" s="4" t="n">
        <v>2.3057541847229</v>
      </c>
      <c r="F13925" s="4" t="n">
        <v>0.594781994819641</v>
      </c>
    </row>
    <row r="13926" customFormat="false" ht="13.2" hidden="false" customHeight="false" outlineLevel="0" collapsed="false">
      <c r="A13926" s="3" t="n">
        <v>157</v>
      </c>
      <c r="B13926" s="3" t="s">
        <v>204</v>
      </c>
      <c r="C13926" s="3" t="n">
        <v>51</v>
      </c>
      <c r="D13926" s="4" t="n">
        <v>73.3415985107422</v>
      </c>
      <c r="E13926" s="4" t="n">
        <v>2.27673363685608</v>
      </c>
      <c r="F13926" s="4" t="n">
        <v>0.594312489032745</v>
      </c>
    </row>
    <row r="13927" customFormat="false" ht="13.2" hidden="false" customHeight="false" outlineLevel="0" collapsed="false">
      <c r="A13927" s="3" t="n">
        <v>157</v>
      </c>
      <c r="B13927" s="3" t="s">
        <v>204</v>
      </c>
      <c r="C13927" s="3" t="n">
        <v>52</v>
      </c>
      <c r="D13927" s="4" t="n">
        <v>73.6047058105469</v>
      </c>
      <c r="E13927" s="4" t="n">
        <v>2.24852132797241</v>
      </c>
      <c r="F13927" s="4" t="n">
        <v>0.588261008262634</v>
      </c>
    </row>
    <row r="13928" customFormat="false" ht="13.2" hidden="false" customHeight="false" outlineLevel="0" collapsed="false">
      <c r="A13928" s="3" t="n">
        <v>157</v>
      </c>
      <c r="B13928" s="3" t="s">
        <v>204</v>
      </c>
      <c r="C13928" s="3" t="n">
        <v>53</v>
      </c>
      <c r="D13928" s="4" t="n">
        <v>73.8678131103516</v>
      </c>
      <c r="E13928" s="4" t="n">
        <v>2.22248959541321</v>
      </c>
      <c r="F13928" s="4" t="n">
        <v>0.576888740062714</v>
      </c>
    </row>
    <row r="13929" customFormat="false" ht="13.2" hidden="false" customHeight="false" outlineLevel="0" collapsed="false">
      <c r="A13929" s="3" t="n">
        <v>157</v>
      </c>
      <c r="B13929" s="3" t="s">
        <v>204</v>
      </c>
      <c r="C13929" s="3" t="n">
        <v>54</v>
      </c>
      <c r="D13929" s="4" t="n">
        <v>74.1309204101563</v>
      </c>
      <c r="E13929" s="4" t="n">
        <v>2.20319700241089</v>
      </c>
      <c r="F13929" s="4" t="n">
        <v>0.562740325927734</v>
      </c>
    </row>
    <row r="13930" customFormat="false" ht="13.2" hidden="false" customHeight="false" outlineLevel="0" collapsed="false">
      <c r="A13930" s="3" t="n">
        <v>157</v>
      </c>
      <c r="B13930" s="3" t="s">
        <v>204</v>
      </c>
      <c r="C13930" s="3" t="n">
        <v>55</v>
      </c>
      <c r="D13930" s="4" t="n">
        <v>74.3940277099609</v>
      </c>
      <c r="E13930" s="4" t="n">
        <v>2.19166827201843</v>
      </c>
      <c r="F13930" s="4" t="n">
        <v>0.549288511276245</v>
      </c>
    </row>
    <row r="13931" customFormat="false" ht="13.2" hidden="false" customHeight="false" outlineLevel="0" collapsed="false">
      <c r="A13931" s="3" t="n">
        <v>157</v>
      </c>
      <c r="B13931" s="3" t="s">
        <v>204</v>
      </c>
      <c r="C13931" s="3" t="n">
        <v>56</v>
      </c>
      <c r="D13931" s="4" t="n">
        <v>74.6571350097656</v>
      </c>
      <c r="E13931" s="4" t="n">
        <v>2.16826391220093</v>
      </c>
      <c r="F13931" s="4" t="n">
        <v>0.539597094058991</v>
      </c>
    </row>
    <row r="13932" customFormat="false" ht="13.2" hidden="false" customHeight="false" outlineLevel="0" collapsed="false">
      <c r="A13932" s="3" t="n">
        <v>157</v>
      </c>
      <c r="B13932" s="3" t="s">
        <v>204</v>
      </c>
      <c r="C13932" s="3" t="n">
        <v>57</v>
      </c>
      <c r="D13932" s="4" t="n">
        <v>74.9202423095703</v>
      </c>
      <c r="E13932" s="4" t="n">
        <v>2.13993573188782</v>
      </c>
      <c r="F13932" s="4" t="n">
        <v>0.535593926906586</v>
      </c>
    </row>
    <row r="13933" customFormat="false" ht="13.2" hidden="false" customHeight="false" outlineLevel="0" collapsed="false">
      <c r="A13933" s="3" t="n">
        <v>157</v>
      </c>
      <c r="B13933" s="3" t="s">
        <v>204</v>
      </c>
      <c r="C13933" s="3" t="n">
        <v>58</v>
      </c>
      <c r="D13933" s="4" t="n">
        <v>75.183349609375</v>
      </c>
      <c r="E13933" s="4" t="n">
        <v>2.11311626434326</v>
      </c>
      <c r="F13933" s="4" t="n">
        <v>0.53784716129303</v>
      </c>
    </row>
    <row r="13934" customFormat="false" ht="13.2" hidden="false" customHeight="false" outlineLevel="0" collapsed="false">
      <c r="A13934" s="3" t="n">
        <v>157</v>
      </c>
      <c r="B13934" s="3" t="s">
        <v>204</v>
      </c>
      <c r="C13934" s="3" t="n">
        <v>59</v>
      </c>
      <c r="D13934" s="4" t="n">
        <v>75.4464569091797</v>
      </c>
      <c r="E13934" s="4" t="n">
        <v>2.11616206169128</v>
      </c>
      <c r="F13934" s="4" t="n">
        <v>0.545480787754059</v>
      </c>
    </row>
    <row r="13935" customFormat="false" ht="13.2" hidden="false" customHeight="false" outlineLevel="0" collapsed="false">
      <c r="A13935" s="3" t="n">
        <v>157</v>
      </c>
      <c r="B13935" s="3" t="s">
        <v>204</v>
      </c>
      <c r="C13935" s="3" t="n">
        <v>60</v>
      </c>
      <c r="D13935" s="4" t="n">
        <v>75.7095642089844</v>
      </c>
      <c r="E13935" s="4" t="n">
        <v>2.08191108703613</v>
      </c>
      <c r="F13935" s="4" t="n">
        <v>0.556248366832733</v>
      </c>
    </row>
    <row r="13936" customFormat="false" ht="13.2" hidden="false" customHeight="false" outlineLevel="0" collapsed="false">
      <c r="A13936" s="3" t="n">
        <v>157</v>
      </c>
      <c r="B13936" s="3" t="s">
        <v>204</v>
      </c>
      <c r="C13936" s="3" t="n">
        <v>61</v>
      </c>
      <c r="D13936" s="4" t="n">
        <v>75.9726715087891</v>
      </c>
      <c r="E13936" s="4" t="n">
        <v>2.06984639167786</v>
      </c>
      <c r="F13936" s="4" t="n">
        <v>0.567201197147369</v>
      </c>
    </row>
    <row r="13937" customFormat="false" ht="13.2" hidden="false" customHeight="false" outlineLevel="0" collapsed="false">
      <c r="A13937" s="3" t="n">
        <v>157</v>
      </c>
      <c r="B13937" s="3" t="s">
        <v>204</v>
      </c>
      <c r="C13937" s="3" t="n">
        <v>62</v>
      </c>
      <c r="D13937" s="4" t="n">
        <v>76.2357788085938</v>
      </c>
      <c r="E13937" s="4" t="n">
        <v>2.02303123474121</v>
      </c>
      <c r="F13937" s="4" t="n">
        <v>0.576019883155823</v>
      </c>
    </row>
    <row r="13938" customFormat="false" ht="13.2" hidden="false" customHeight="false" outlineLevel="0" collapsed="false">
      <c r="A13938" s="3" t="n">
        <v>157</v>
      </c>
      <c r="B13938" s="3" t="s">
        <v>204</v>
      </c>
      <c r="C13938" s="3" t="n">
        <v>63</v>
      </c>
      <c r="D13938" s="4" t="n">
        <v>76.4988861083984</v>
      </c>
      <c r="E13938" s="4" t="n">
        <v>2.00096893310547</v>
      </c>
      <c r="F13938" s="4" t="n">
        <v>0.582317531108856</v>
      </c>
    </row>
    <row r="13939" customFormat="false" ht="13.2" hidden="false" customHeight="false" outlineLevel="0" collapsed="false">
      <c r="A13939" s="3" t="n">
        <v>157</v>
      </c>
      <c r="B13939" s="3" t="s">
        <v>204</v>
      </c>
      <c r="C13939" s="3" t="n">
        <v>64</v>
      </c>
      <c r="D13939" s="4" t="n">
        <v>76.7619934082031</v>
      </c>
      <c r="E13939" s="4" t="n">
        <v>1.99182546138763</v>
      </c>
      <c r="F13939" s="4" t="n">
        <v>0.587978959083557</v>
      </c>
    </row>
    <row r="13940" customFormat="false" ht="13.2" hidden="false" customHeight="false" outlineLevel="0" collapsed="false">
      <c r="A13940" s="3" t="n">
        <v>157</v>
      </c>
      <c r="B13940" s="3" t="s">
        <v>204</v>
      </c>
      <c r="C13940" s="3" t="n">
        <v>65</v>
      </c>
      <c r="D13940" s="4" t="n">
        <v>77.0251083374023</v>
      </c>
      <c r="E13940" s="4" t="n">
        <v>1.96738612651825</v>
      </c>
      <c r="F13940" s="4" t="n">
        <v>0.596169531345367</v>
      </c>
    </row>
    <row r="13941" customFormat="false" ht="13.2" hidden="false" customHeight="false" outlineLevel="0" collapsed="false">
      <c r="A13941" s="3" t="n">
        <v>157</v>
      </c>
      <c r="B13941" s="3" t="s">
        <v>204</v>
      </c>
      <c r="C13941" s="3" t="n">
        <v>66</v>
      </c>
      <c r="D13941" s="4" t="n">
        <v>77.288215637207</v>
      </c>
      <c r="E13941" s="4" t="n">
        <v>1.94570136070251</v>
      </c>
      <c r="F13941" s="4" t="n">
        <v>0.609724819660187</v>
      </c>
    </row>
    <row r="13942" customFormat="false" ht="13.2" hidden="false" customHeight="false" outlineLevel="0" collapsed="false">
      <c r="A13942" s="3" t="n">
        <v>157</v>
      </c>
      <c r="B13942" s="3" t="s">
        <v>204</v>
      </c>
      <c r="C13942" s="3" t="n">
        <v>67</v>
      </c>
      <c r="D13942" s="4" t="n">
        <v>77.5513229370117</v>
      </c>
      <c r="E13942" s="4" t="n">
        <v>1.91800343990326</v>
      </c>
      <c r="F13942" s="4" t="n">
        <v>0.629880249500275</v>
      </c>
    </row>
    <row r="13943" customFormat="false" ht="13.2" hidden="false" customHeight="false" outlineLevel="0" collapsed="false">
      <c r="A13943" s="3" t="n">
        <v>157</v>
      </c>
      <c r="B13943" s="3" t="s">
        <v>204</v>
      </c>
      <c r="C13943" s="3" t="n">
        <v>68</v>
      </c>
      <c r="D13943" s="4" t="n">
        <v>77.8144302368164</v>
      </c>
      <c r="E13943" s="4" t="n">
        <v>1.89682197570801</v>
      </c>
      <c r="F13943" s="4" t="n">
        <v>0.655913412570953</v>
      </c>
    </row>
    <row r="13944" customFormat="false" ht="13.2" hidden="false" customHeight="false" outlineLevel="0" collapsed="false">
      <c r="A13944" s="3" t="n">
        <v>157</v>
      </c>
      <c r="B13944" s="3" t="s">
        <v>204</v>
      </c>
      <c r="C13944" s="3" t="n">
        <v>69</v>
      </c>
      <c r="D13944" s="4" t="n">
        <v>78.0775375366211</v>
      </c>
      <c r="E13944" s="4" t="n">
        <v>1.86841237545013</v>
      </c>
      <c r="F13944" s="4" t="n">
        <v>0.685635566711426</v>
      </c>
    </row>
    <row r="13945" customFormat="false" ht="13.2" hidden="false" customHeight="false" outlineLevel="0" collapsed="false">
      <c r="A13945" s="3" t="n">
        <v>157</v>
      </c>
      <c r="B13945" s="3" t="s">
        <v>204</v>
      </c>
      <c r="C13945" s="3" t="n">
        <v>70</v>
      </c>
      <c r="D13945" s="4" t="n">
        <v>78.3406448364258</v>
      </c>
      <c r="E13945" s="4" t="n">
        <v>1.84357595443726</v>
      </c>
      <c r="F13945" s="4" t="n">
        <v>0.716297566890717</v>
      </c>
    </row>
    <row r="13946" customFormat="false" ht="13.2" hidden="false" customHeight="false" outlineLevel="0" collapsed="false">
      <c r="A13946" s="3" t="n">
        <v>157</v>
      </c>
      <c r="B13946" s="3" t="s">
        <v>204</v>
      </c>
      <c r="C13946" s="3" t="n">
        <v>71</v>
      </c>
      <c r="D13946" s="4" t="n">
        <v>78.6037521362305</v>
      </c>
      <c r="E13946" s="4" t="n">
        <v>1.8133100271225</v>
      </c>
      <c r="F13946" s="4" t="n">
        <v>0.745593726634979</v>
      </c>
    </row>
    <row r="13947" customFormat="false" ht="13.2" hidden="false" customHeight="false" outlineLevel="0" collapsed="false">
      <c r="A13947" s="3" t="n">
        <v>157</v>
      </c>
      <c r="B13947" s="3" t="s">
        <v>204</v>
      </c>
      <c r="C13947" s="3" t="n">
        <v>72</v>
      </c>
      <c r="D13947" s="4" t="n">
        <v>78.8668594360352</v>
      </c>
      <c r="E13947" s="4" t="n">
        <v>1.76547765731812</v>
      </c>
      <c r="F13947" s="4" t="n">
        <v>0.772431910037994</v>
      </c>
    </row>
    <row r="13948" customFormat="false" ht="13.2" hidden="false" customHeight="false" outlineLevel="0" collapsed="false">
      <c r="A13948" s="3" t="n">
        <v>157</v>
      </c>
      <c r="B13948" s="3" t="s">
        <v>204</v>
      </c>
      <c r="C13948" s="3" t="n">
        <v>73</v>
      </c>
      <c r="D13948" s="4" t="n">
        <v>79.1299667358398</v>
      </c>
      <c r="E13948" s="4" t="n">
        <v>1.75391364097595</v>
      </c>
      <c r="F13948" s="4" t="n">
        <v>0.797139108181</v>
      </c>
    </row>
    <row r="13949" customFormat="false" ht="13.2" hidden="false" customHeight="false" outlineLevel="0" collapsed="false">
      <c r="A13949" s="3" t="n">
        <v>157</v>
      </c>
      <c r="B13949" s="3" t="s">
        <v>204</v>
      </c>
      <c r="C13949" s="3" t="n">
        <v>74</v>
      </c>
      <c r="D13949" s="4" t="n">
        <v>79.3930816650391</v>
      </c>
      <c r="E13949" s="4" t="n">
        <v>1.70337820053101</v>
      </c>
      <c r="F13949" s="4" t="n">
        <v>0.820910751819611</v>
      </c>
    </row>
    <row r="13950" customFormat="false" ht="13.2" hidden="false" customHeight="false" outlineLevel="0" collapsed="false">
      <c r="A13950" s="3" t="n">
        <v>157</v>
      </c>
      <c r="B13950" s="3" t="s">
        <v>204</v>
      </c>
      <c r="C13950" s="3" t="n">
        <v>75</v>
      </c>
      <c r="D13950" s="4" t="n">
        <v>79.6561889648438</v>
      </c>
      <c r="E13950" s="4" t="n">
        <v>1.68648445606232</v>
      </c>
      <c r="F13950" s="4" t="n">
        <v>0.844624936580658</v>
      </c>
    </row>
    <row r="13951" customFormat="false" ht="13.2" hidden="false" customHeight="false" outlineLevel="0" collapsed="false">
      <c r="A13951" s="3" t="n">
        <v>157</v>
      </c>
      <c r="B13951" s="3" t="s">
        <v>204</v>
      </c>
      <c r="C13951" s="3" t="n">
        <v>76</v>
      </c>
      <c r="D13951" s="4" t="n">
        <v>79.9192962646484</v>
      </c>
      <c r="E13951" s="4" t="n">
        <v>1.65358889102936</v>
      </c>
      <c r="F13951" s="4" t="n">
        <v>0.867796540260315</v>
      </c>
    </row>
    <row r="13952" customFormat="false" ht="13.2" hidden="false" customHeight="false" outlineLevel="0" collapsed="false">
      <c r="A13952" s="3" t="n">
        <v>157</v>
      </c>
      <c r="B13952" s="3" t="s">
        <v>204</v>
      </c>
      <c r="C13952" s="3" t="n">
        <v>77</v>
      </c>
      <c r="D13952" s="4" t="n">
        <v>80.1824035644531</v>
      </c>
      <c r="E13952" s="4" t="n">
        <v>1.61254858970642</v>
      </c>
      <c r="F13952" s="4" t="n">
        <v>0.888336479663849</v>
      </c>
    </row>
    <row r="13953" customFormat="false" ht="13.2" hidden="false" customHeight="false" outlineLevel="0" collapsed="false">
      <c r="A13953" s="3" t="n">
        <v>157</v>
      </c>
      <c r="B13953" s="3" t="s">
        <v>204</v>
      </c>
      <c r="C13953" s="3" t="n">
        <v>78</v>
      </c>
      <c r="D13953" s="4" t="n">
        <v>80.4455108642578</v>
      </c>
      <c r="E13953" s="4" t="n">
        <v>1.57283937931061</v>
      </c>
      <c r="F13953" s="4" t="n">
        <v>0.903404891490936</v>
      </c>
    </row>
    <row r="13954" customFormat="false" ht="13.2" hidden="false" customHeight="false" outlineLevel="0" collapsed="false">
      <c r="A13954" s="3" t="n">
        <v>157</v>
      </c>
      <c r="B13954" s="3" t="s">
        <v>204</v>
      </c>
      <c r="C13954" s="3" t="n">
        <v>79</v>
      </c>
      <c r="D13954" s="4" t="n">
        <v>80.7086181640625</v>
      </c>
      <c r="E13954" s="4" t="n">
        <v>1.53422403335571</v>
      </c>
      <c r="F13954" s="4" t="n">
        <v>0.910796999931335</v>
      </c>
    </row>
    <row r="13955" customFormat="false" ht="13.2" hidden="false" customHeight="false" outlineLevel="0" collapsed="false">
      <c r="A13955" s="3" t="n">
        <v>157</v>
      </c>
      <c r="B13955" s="3" t="s">
        <v>204</v>
      </c>
      <c r="C13955" s="3" t="n">
        <v>80</v>
      </c>
      <c r="D13955" s="4" t="n">
        <v>80.9717254638672</v>
      </c>
      <c r="E13955" s="4" t="n">
        <v>1.49290680885315</v>
      </c>
      <c r="F13955" s="4" t="n">
        <v>0.910070300102234</v>
      </c>
    </row>
    <row r="13956" customFormat="false" ht="13.2" hidden="false" customHeight="false" outlineLevel="0" collapsed="false">
      <c r="A13956" s="3" t="n">
        <v>157</v>
      </c>
      <c r="B13956" s="3" t="s">
        <v>204</v>
      </c>
      <c r="C13956" s="3" t="n">
        <v>81</v>
      </c>
      <c r="D13956" s="4" t="n">
        <v>81.2348327636719</v>
      </c>
      <c r="E13956" s="4" t="n">
        <v>1.46100008487701</v>
      </c>
      <c r="F13956" s="4" t="n">
        <v>0.902738690376282</v>
      </c>
    </row>
    <row r="13957" customFormat="false" ht="13.2" hidden="false" customHeight="false" outlineLevel="0" collapsed="false">
      <c r="A13957" s="3" t="n">
        <v>157</v>
      </c>
      <c r="B13957" s="3" t="s">
        <v>204</v>
      </c>
      <c r="C13957" s="3" t="n">
        <v>82</v>
      </c>
      <c r="D13957" s="4" t="n">
        <v>81.4979400634766</v>
      </c>
      <c r="E13957" s="4" t="n">
        <v>1.42382371425629</v>
      </c>
      <c r="F13957" s="4" t="n">
        <v>0.891640305519104</v>
      </c>
    </row>
    <row r="13958" customFormat="false" ht="13.2" hidden="false" customHeight="false" outlineLevel="0" collapsed="false">
      <c r="A13958" s="3" t="n">
        <v>157</v>
      </c>
      <c r="B13958" s="3" t="s">
        <v>204</v>
      </c>
      <c r="C13958" s="3" t="n">
        <v>83</v>
      </c>
      <c r="D13958" s="4" t="n">
        <v>81.7610473632813</v>
      </c>
      <c r="E13958" s="4" t="n">
        <v>1.39119863510132</v>
      </c>
      <c r="F13958" s="4" t="n">
        <v>0.879950821399689</v>
      </c>
    </row>
    <row r="13959" customFormat="false" ht="13.2" hidden="false" customHeight="false" outlineLevel="0" collapsed="false">
      <c r="A13959" s="3" t="n">
        <v>157</v>
      </c>
      <c r="B13959" s="3" t="s">
        <v>204</v>
      </c>
      <c r="C13959" s="3" t="n">
        <v>84</v>
      </c>
      <c r="D13959" s="4" t="n">
        <v>82.0241546630859</v>
      </c>
      <c r="E13959" s="4" t="n">
        <v>1.35779750347137</v>
      </c>
      <c r="F13959" s="4" t="n">
        <v>0.870379030704498</v>
      </c>
    </row>
    <row r="13960" customFormat="false" ht="13.2" hidden="false" customHeight="false" outlineLevel="0" collapsed="false">
      <c r="A13960" s="3" t="n">
        <v>157</v>
      </c>
      <c r="B13960" s="3" t="s">
        <v>204</v>
      </c>
      <c r="C13960" s="3" t="n">
        <v>85</v>
      </c>
      <c r="D13960" s="4" t="n">
        <v>82.2872619628906</v>
      </c>
      <c r="E13960" s="4" t="n">
        <v>1.31967556476593</v>
      </c>
      <c r="F13960" s="4" t="n">
        <v>0.864793717861176</v>
      </c>
    </row>
    <row r="13961" customFormat="false" ht="13.2" hidden="false" customHeight="false" outlineLevel="0" collapsed="false">
      <c r="A13961" s="3" t="n">
        <v>157</v>
      </c>
      <c r="B13961" s="3" t="s">
        <v>204</v>
      </c>
      <c r="C13961" s="3" t="n">
        <v>86</v>
      </c>
      <c r="D13961" s="4" t="n">
        <v>82.5503692626953</v>
      </c>
      <c r="E13961" s="4" t="n">
        <v>1.29509341716766</v>
      </c>
      <c r="F13961" s="4" t="n">
        <v>0.864181935787201</v>
      </c>
    </row>
    <row r="13962" customFormat="false" ht="13.2" hidden="false" customHeight="false" outlineLevel="0" collapsed="false">
      <c r="A13962" s="3" t="n">
        <v>157</v>
      </c>
      <c r="B13962" s="3" t="s">
        <v>204</v>
      </c>
      <c r="C13962" s="3" t="n">
        <v>87</v>
      </c>
      <c r="D13962" s="4" t="n">
        <v>82.8134765625</v>
      </c>
      <c r="E13962" s="4" t="n">
        <v>1.25821685791016</v>
      </c>
      <c r="F13962" s="4" t="n">
        <v>0.868743181228638</v>
      </c>
    </row>
    <row r="13963" customFormat="false" ht="13.2" hidden="false" customHeight="false" outlineLevel="0" collapsed="false">
      <c r="A13963" s="3" t="n">
        <v>157</v>
      </c>
      <c r="B13963" s="3" t="s">
        <v>204</v>
      </c>
      <c r="C13963" s="3" t="n">
        <v>88</v>
      </c>
      <c r="D13963" s="4" t="n">
        <v>83.0765838623047</v>
      </c>
      <c r="E13963" s="4" t="n">
        <v>1.22125482559204</v>
      </c>
      <c r="F13963" s="4" t="n">
        <v>0.878040790557861</v>
      </c>
    </row>
    <row r="13964" customFormat="false" ht="13.2" hidden="false" customHeight="false" outlineLevel="0" collapsed="false">
      <c r="A13964" s="3" t="n">
        <v>157</v>
      </c>
      <c r="B13964" s="3" t="s">
        <v>204</v>
      </c>
      <c r="C13964" s="3" t="n">
        <v>89</v>
      </c>
      <c r="D13964" s="4" t="n">
        <v>83.3396911621094</v>
      </c>
      <c r="E13964" s="4" t="n">
        <v>1.18995893001556</v>
      </c>
      <c r="F13964" s="4" t="n">
        <v>0.891164898872376</v>
      </c>
    </row>
    <row r="13965" customFormat="false" ht="13.2" hidden="false" customHeight="false" outlineLevel="0" collapsed="false">
      <c r="A13965" s="3" t="n">
        <v>157</v>
      </c>
      <c r="B13965" s="3" t="s">
        <v>204</v>
      </c>
      <c r="C13965" s="3" t="n">
        <v>90</v>
      </c>
      <c r="D13965" s="4" t="n">
        <v>83.6027984619141</v>
      </c>
      <c r="E13965" s="4" t="n">
        <v>1.15031242370605</v>
      </c>
      <c r="F13965" s="4" t="n">
        <v>0.906965017318726</v>
      </c>
    </row>
    <row r="13966" customFormat="false" ht="13.2" hidden="false" customHeight="false" outlineLevel="0" collapsed="false">
      <c r="A13966" s="3" t="n">
        <v>157</v>
      </c>
      <c r="B13966" s="3" t="s">
        <v>204</v>
      </c>
      <c r="C13966" s="3" t="n">
        <v>91</v>
      </c>
      <c r="D13966" s="4" t="n">
        <v>83.8659133911133</v>
      </c>
      <c r="E13966" s="4" t="n">
        <v>1.1185359954834</v>
      </c>
      <c r="F13966" s="4" t="n">
        <v>0.924345374107361</v>
      </c>
    </row>
    <row r="13967" customFormat="false" ht="13.2" hidden="false" customHeight="false" outlineLevel="0" collapsed="false">
      <c r="A13967" s="3" t="n">
        <v>157</v>
      </c>
      <c r="B13967" s="3" t="s">
        <v>204</v>
      </c>
      <c r="C13967" s="3" t="n">
        <v>92</v>
      </c>
      <c r="D13967" s="4" t="n">
        <v>84.129020690918</v>
      </c>
      <c r="E13967" s="4" t="n">
        <v>1.0760954618454</v>
      </c>
      <c r="F13967" s="4" t="n">
        <v>0.942581117153168</v>
      </c>
    </row>
    <row r="13968" customFormat="false" ht="13.2" hidden="false" customHeight="false" outlineLevel="0" collapsed="false">
      <c r="A13968" s="3" t="n">
        <v>157</v>
      </c>
      <c r="B13968" s="3" t="s">
        <v>204</v>
      </c>
      <c r="C13968" s="3" t="n">
        <v>93</v>
      </c>
      <c r="D13968" s="4" t="n">
        <v>84.3921279907227</v>
      </c>
      <c r="E13968" s="4" t="n">
        <v>1.0361385345459</v>
      </c>
      <c r="F13968" s="4" t="n">
        <v>0.961522877216339</v>
      </c>
    </row>
    <row r="13969" customFormat="false" ht="13.2" hidden="false" customHeight="false" outlineLevel="0" collapsed="false">
      <c r="A13969" s="3" t="n">
        <v>157</v>
      </c>
      <c r="B13969" s="3" t="s">
        <v>204</v>
      </c>
      <c r="C13969" s="3" t="n">
        <v>94</v>
      </c>
      <c r="D13969" s="4" t="n">
        <v>84.6552352905273</v>
      </c>
      <c r="E13969" s="4" t="n">
        <v>1.0017364025116</v>
      </c>
      <c r="F13969" s="4" t="n">
        <v>0.981492042541504</v>
      </c>
    </row>
    <row r="13970" customFormat="false" ht="13.2" hidden="false" customHeight="false" outlineLevel="0" collapsed="false">
      <c r="A13970" s="3" t="n">
        <v>157</v>
      </c>
      <c r="B13970" s="3" t="s">
        <v>204</v>
      </c>
      <c r="C13970" s="3" t="n">
        <v>95</v>
      </c>
      <c r="D13970" s="4" t="n">
        <v>84.918342590332</v>
      </c>
      <c r="E13970" s="4" t="n">
        <v>0.960878789424896</v>
      </c>
      <c r="F13970" s="4" t="n">
        <v>1.00283300876617</v>
      </c>
    </row>
    <row r="13971" customFormat="false" ht="13.2" hidden="false" customHeight="false" outlineLevel="0" collapsed="false">
      <c r="A13971" s="3" t="n">
        <v>157</v>
      </c>
      <c r="B13971" s="3" t="s">
        <v>204</v>
      </c>
      <c r="C13971" s="3" t="n">
        <v>96</v>
      </c>
      <c r="D13971" s="4" t="n">
        <v>85.1814498901367</v>
      </c>
      <c r="E13971" s="4" t="n">
        <v>0.920093297958374</v>
      </c>
      <c r="F13971" s="4" t="n">
        <v>1.025310754776</v>
      </c>
    </row>
    <row r="13972" customFormat="false" ht="13.2" hidden="false" customHeight="false" outlineLevel="0" collapsed="false">
      <c r="A13972" s="3" t="n">
        <v>157</v>
      </c>
      <c r="B13972" s="3" t="s">
        <v>204</v>
      </c>
      <c r="C13972" s="3" t="n">
        <v>97</v>
      </c>
      <c r="D13972" s="4" t="n">
        <v>85.4445571899414</v>
      </c>
      <c r="E13972" s="4" t="n">
        <v>0.883736789226532</v>
      </c>
      <c r="F13972" s="4" t="n">
        <v>1.04785537719727</v>
      </c>
    </row>
    <row r="13973" customFormat="false" ht="13.2" hidden="false" customHeight="false" outlineLevel="0" collapsed="false">
      <c r="A13973" s="3" t="n">
        <v>157</v>
      </c>
      <c r="B13973" s="3" t="s">
        <v>204</v>
      </c>
      <c r="C13973" s="3" t="n">
        <v>98</v>
      </c>
      <c r="D13973" s="4" t="n">
        <v>85.7076644897461</v>
      </c>
      <c r="E13973" s="4" t="n">
        <v>0.835207283496857</v>
      </c>
      <c r="F13973" s="4" t="n">
        <v>1.06908178329468</v>
      </c>
    </row>
    <row r="13974" customFormat="false" ht="13.2" hidden="false" customHeight="false" outlineLevel="0" collapsed="false">
      <c r="A13974" s="3" t="n">
        <v>157</v>
      </c>
      <c r="B13974" s="3" t="s">
        <v>204</v>
      </c>
      <c r="C13974" s="3" t="n">
        <v>99</v>
      </c>
      <c r="D13974" s="4" t="n">
        <v>85.9707717895508</v>
      </c>
      <c r="E13974" s="4" t="n">
        <v>0.786909818649292</v>
      </c>
      <c r="F13974" s="4" t="n">
        <v>1.08854115009308</v>
      </c>
    </row>
    <row r="13975" customFormat="false" ht="13.2" hidden="false" customHeight="false" outlineLevel="0" collapsed="false">
      <c r="A13975" s="3" t="n">
        <v>157</v>
      </c>
      <c r="B13975" s="3" t="s">
        <v>204</v>
      </c>
      <c r="C13975" s="3" t="n">
        <v>100</v>
      </c>
      <c r="D13975" s="4" t="n">
        <v>86.23388671875</v>
      </c>
      <c r="E13975" s="4" t="n">
        <v>0.74530690908432</v>
      </c>
      <c r="F13975" s="4" t="n">
        <v>1.10797882080078</v>
      </c>
    </row>
    <row r="13976" customFormat="false" ht="13.2" hidden="false" customHeight="false" outlineLevel="0" collapsed="false">
      <c r="A13976" s="3" t="n">
        <v>157</v>
      </c>
      <c r="B13976" s="3" t="s">
        <v>204</v>
      </c>
      <c r="C13976" s="3" t="n">
        <v>101</v>
      </c>
      <c r="D13976" s="4" t="n">
        <v>86.4969940185547</v>
      </c>
      <c r="E13976" s="4" t="n">
        <v>0.697478115558624</v>
      </c>
      <c r="F13976" s="4" t="n">
        <v>1.13146305084229</v>
      </c>
    </row>
    <row r="13977" customFormat="false" ht="13.2" hidden="false" customHeight="false" outlineLevel="0" collapsed="false">
      <c r="A13977" s="3" t="n">
        <v>157</v>
      </c>
      <c r="B13977" s="3" t="s">
        <v>204</v>
      </c>
      <c r="C13977" s="3" t="n">
        <v>102</v>
      </c>
      <c r="D13977" s="4" t="n">
        <v>86.7601013183594</v>
      </c>
      <c r="E13977" s="4" t="n">
        <v>0.648638844490051</v>
      </c>
      <c r="F13977" s="4" t="n">
        <v>1.16363131999969</v>
      </c>
    </row>
    <row r="13978" customFormat="false" ht="13.2" hidden="false" customHeight="false" outlineLevel="0" collapsed="false">
      <c r="A13978" s="3" t="n">
        <v>157</v>
      </c>
      <c r="B13978" s="3" t="s">
        <v>204</v>
      </c>
      <c r="C13978" s="3" t="n">
        <v>103</v>
      </c>
      <c r="D13978" s="4" t="n">
        <v>87.0232086181641</v>
      </c>
      <c r="E13978" s="4" t="n">
        <v>0.606364130973816</v>
      </c>
      <c r="F13978" s="4" t="n">
        <v>1.20654714107513</v>
      </c>
    </row>
    <row r="13979" customFormat="false" ht="13.2" hidden="false" customHeight="false" outlineLevel="0" collapsed="false">
      <c r="A13979" s="3" t="n">
        <v>157</v>
      </c>
      <c r="B13979" s="3" t="s">
        <v>204</v>
      </c>
      <c r="C13979" s="3" t="n">
        <v>104</v>
      </c>
      <c r="D13979" s="4" t="n">
        <v>87.2863159179688</v>
      </c>
      <c r="E13979" s="4" t="n">
        <v>0.542313814163208</v>
      </c>
      <c r="F13979" s="4" t="n">
        <v>1.25681662559509</v>
      </c>
    </row>
    <row r="13980" customFormat="false" ht="13.2" hidden="false" customHeight="false" outlineLevel="0" collapsed="false">
      <c r="A13980" s="3" t="n">
        <v>157</v>
      </c>
      <c r="B13980" s="3" t="s">
        <v>204</v>
      </c>
      <c r="C13980" s="3" t="n">
        <v>105</v>
      </c>
      <c r="D13980" s="4" t="n">
        <v>87.5494232177734</v>
      </c>
      <c r="E13980" s="4" t="n">
        <v>0.478101134300232</v>
      </c>
      <c r="F13980" s="4" t="n">
        <v>1.30482912063599</v>
      </c>
    </row>
    <row r="13981" customFormat="false" ht="13.2" hidden="false" customHeight="false" outlineLevel="0" collapsed="false">
      <c r="A13981" s="3" t="n">
        <v>157</v>
      </c>
      <c r="B13981" s="3" t="s">
        <v>204</v>
      </c>
      <c r="C13981" s="3" t="n">
        <v>106</v>
      </c>
      <c r="D13981" s="4" t="n">
        <v>87.8125305175781</v>
      </c>
      <c r="E13981" s="4" t="n">
        <v>0.416045695543289</v>
      </c>
      <c r="F13981" s="4" t="n">
        <v>1.33681011199951</v>
      </c>
    </row>
    <row r="13982" customFormat="false" ht="13.2" hidden="false" customHeight="false" outlineLevel="0" collapsed="false">
      <c r="A13982" s="3" t="n">
        <v>157</v>
      </c>
      <c r="B13982" s="3" t="s">
        <v>204</v>
      </c>
      <c r="C13982" s="3" t="n">
        <v>107</v>
      </c>
      <c r="D13982" s="4" t="n">
        <v>88.0756378173828</v>
      </c>
      <c r="E13982" s="4" t="n">
        <v>0.367549031972885</v>
      </c>
      <c r="F13982" s="4" t="n">
        <v>1.33879578113556</v>
      </c>
    </row>
    <row r="13983" customFormat="false" ht="13.2" hidden="false" customHeight="false" outlineLevel="0" collapsed="false">
      <c r="A13983" s="3" t="n">
        <v>157</v>
      </c>
      <c r="B13983" s="3" t="s">
        <v>204</v>
      </c>
      <c r="C13983" s="3" t="n">
        <v>108</v>
      </c>
      <c r="D13983" s="4" t="n">
        <v>88.3387451171875</v>
      </c>
      <c r="E13983" s="4" t="n">
        <v>0.294354826211929</v>
      </c>
      <c r="F13983" s="4" t="n">
        <v>1.30082285404205</v>
      </c>
    </row>
    <row r="13984" customFormat="false" ht="13.2" hidden="false" customHeight="false" outlineLevel="0" collapsed="false">
      <c r="A13984" s="3" t="n">
        <v>157</v>
      </c>
      <c r="B13984" s="3" t="s">
        <v>204</v>
      </c>
      <c r="C13984" s="3" t="n">
        <v>109</v>
      </c>
      <c r="D13984" s="4" t="n">
        <v>88.6018524169922</v>
      </c>
      <c r="E13984" s="4" t="n">
        <v>0.235849559307098</v>
      </c>
      <c r="F13984" s="4" t="n">
        <v>1.21985495090485</v>
      </c>
    </row>
    <row r="13985" customFormat="false" ht="13.2" hidden="false" customHeight="false" outlineLevel="0" collapsed="false">
      <c r="A13985" s="3" t="n">
        <v>157</v>
      </c>
      <c r="B13985" s="3" t="s">
        <v>204</v>
      </c>
      <c r="C13985" s="3" t="n">
        <v>110</v>
      </c>
      <c r="D13985" s="4" t="n">
        <v>88.8649597167969</v>
      </c>
      <c r="E13985" s="4" t="n">
        <v>0.195049852132797</v>
      </c>
      <c r="F13985" s="4" t="n">
        <v>1.10072588920593</v>
      </c>
    </row>
    <row r="13986" customFormat="false" ht="13.2" hidden="false" customHeight="false" outlineLevel="0" collapsed="false">
      <c r="A13986" s="3" t="n">
        <v>157</v>
      </c>
      <c r="B13986" s="3" t="s">
        <v>204</v>
      </c>
      <c r="C13986" s="3" t="n">
        <v>111</v>
      </c>
      <c r="D13986" s="4" t="n">
        <v>89.1280670166016</v>
      </c>
      <c r="E13986" s="4" t="n">
        <v>0.16760028898716</v>
      </c>
      <c r="F13986" s="4" t="n">
        <v>0.954912066459656</v>
      </c>
    </row>
    <row r="13987" customFormat="false" ht="13.2" hidden="false" customHeight="false" outlineLevel="0" collapsed="false">
      <c r="A13987" s="3" t="n">
        <v>157</v>
      </c>
      <c r="B13987" s="3" t="s">
        <v>204</v>
      </c>
      <c r="C13987" s="3" t="n">
        <v>112</v>
      </c>
      <c r="D13987" s="4" t="n">
        <v>89.3911743164063</v>
      </c>
      <c r="E13987" s="4" t="n">
        <v>0.144356712698936</v>
      </c>
      <c r="F13987" s="4" t="n">
        <v>0.797502338886261</v>
      </c>
    </row>
    <row r="13988" customFormat="false" ht="13.2" hidden="false" customHeight="false" outlineLevel="0" collapsed="false">
      <c r="A13988" s="3" t="n">
        <v>157</v>
      </c>
      <c r="B13988" s="3" t="s">
        <v>204</v>
      </c>
      <c r="C13988" s="3" t="n">
        <v>113</v>
      </c>
      <c r="D13988" s="4" t="n">
        <v>89.6542816162109</v>
      </c>
      <c r="E13988" s="4" t="n">
        <v>0.131404429674149</v>
      </c>
      <c r="F13988" s="4" t="n">
        <v>0.643327951431274</v>
      </c>
    </row>
    <row r="13989" customFormat="false" ht="13.2" hidden="false" customHeight="false" outlineLevel="0" collapsed="false">
      <c r="A13989" s="3" t="n">
        <v>157</v>
      </c>
      <c r="B13989" s="3" t="s">
        <v>204</v>
      </c>
      <c r="C13989" s="3" t="n">
        <v>114</v>
      </c>
      <c r="D13989" s="4" t="n">
        <v>89.9173889160156</v>
      </c>
      <c r="E13989" s="4" t="n">
        <v>0.122763991355896</v>
      </c>
      <c r="F13989" s="4" t="n">
        <v>0.503683865070343</v>
      </c>
    </row>
    <row r="13990" customFormat="false" ht="13.2" hidden="false" customHeight="false" outlineLevel="0" collapsed="false">
      <c r="A13990" s="3" t="n">
        <v>157</v>
      </c>
      <c r="B13990" s="3" t="s">
        <v>204</v>
      </c>
      <c r="C13990" s="3" t="n">
        <v>115</v>
      </c>
      <c r="D13990" s="4" t="n">
        <v>90.1804962158203</v>
      </c>
      <c r="E13990" s="4" t="n">
        <v>0.106458626687527</v>
      </c>
      <c r="F13990" s="4" t="n">
        <v>0.384799420833588</v>
      </c>
    </row>
    <row r="13991" customFormat="false" ht="13.2" hidden="false" customHeight="false" outlineLevel="0" collapsed="false">
      <c r="A13991" s="3" t="n">
        <v>157</v>
      </c>
      <c r="B13991" s="3" t="s">
        <v>204</v>
      </c>
      <c r="C13991" s="3" t="n">
        <v>116</v>
      </c>
      <c r="D13991" s="4" t="n">
        <v>90.443603515625</v>
      </c>
      <c r="E13991" s="4" t="n">
        <v>0.103327073156834</v>
      </c>
      <c r="F13991" s="4" t="n">
        <v>0.288284301757813</v>
      </c>
    </row>
    <row r="13992" customFormat="false" ht="13.2" hidden="false" customHeight="false" outlineLevel="0" collapsed="false">
      <c r="A13992" s="3" t="n">
        <v>157</v>
      </c>
      <c r="B13992" s="3" t="s">
        <v>204</v>
      </c>
      <c r="C13992" s="3" t="n">
        <v>117</v>
      </c>
      <c r="D13992" s="4" t="n">
        <v>90.7067108154297</v>
      </c>
      <c r="E13992" s="4" t="n">
        <v>0.0998547449707985</v>
      </c>
      <c r="F13992" s="4" t="n">
        <v>0.212767571210861</v>
      </c>
    </row>
    <row r="13993" customFormat="false" ht="13.2" hidden="false" customHeight="false" outlineLevel="0" collapsed="false">
      <c r="A13993" s="3" t="n">
        <v>157</v>
      </c>
      <c r="B13993" s="3" t="s">
        <v>204</v>
      </c>
      <c r="C13993" s="3" t="n">
        <v>118</v>
      </c>
      <c r="D13993" s="4" t="n">
        <v>90.9698257446289</v>
      </c>
      <c r="E13993" s="4" t="n">
        <v>0.0955691561102867</v>
      </c>
      <c r="F13993" s="4" t="n">
        <v>0.155600026249886</v>
      </c>
    </row>
    <row r="13994" customFormat="false" ht="13.2" hidden="false" customHeight="false" outlineLevel="0" collapsed="false">
      <c r="A13994" s="3" t="n">
        <v>157</v>
      </c>
      <c r="B13994" s="3" t="s">
        <v>204</v>
      </c>
      <c r="C13994" s="3" t="n">
        <v>119</v>
      </c>
      <c r="D13994" s="4" t="n">
        <v>91.2329330444336</v>
      </c>
      <c r="E13994" s="4" t="n">
        <v>0.0987439975142479</v>
      </c>
      <c r="F13994" s="4" t="n">
        <v>0.113900065422058</v>
      </c>
    </row>
    <row r="13995" customFormat="false" ht="13.2" hidden="false" customHeight="false" outlineLevel="0" collapsed="false">
      <c r="A13995" s="3" t="n">
        <v>157</v>
      </c>
      <c r="B13995" s="3" t="s">
        <v>204</v>
      </c>
      <c r="C13995" s="3" t="n">
        <v>120</v>
      </c>
      <c r="D13995" s="4" t="n">
        <v>91.4960403442383</v>
      </c>
      <c r="E13995" s="4" t="n">
        <v>0.0923390761017799</v>
      </c>
      <c r="F13995" s="4" t="n">
        <v>0.0848951116204262</v>
      </c>
    </row>
    <row r="13996" customFormat="false" ht="13.2" hidden="false" customHeight="false" outlineLevel="0" collapsed="false">
      <c r="A13996" s="3" t="n">
        <v>157</v>
      </c>
      <c r="B13996" s="3" t="s">
        <v>204</v>
      </c>
      <c r="C13996" s="3" t="n">
        <v>121</v>
      </c>
      <c r="D13996" s="4" t="n">
        <v>91.759147644043</v>
      </c>
      <c r="E13996" s="4" t="n">
        <v>0.0923449993133545</v>
      </c>
      <c r="F13996" s="4" t="n">
        <v>0.0659102126955986</v>
      </c>
    </row>
    <row r="13997" customFormat="false" ht="13.2" hidden="false" customHeight="false" outlineLevel="0" collapsed="false">
      <c r="A13997" s="3" t="n">
        <v>157</v>
      </c>
      <c r="B13997" s="3" t="s">
        <v>204</v>
      </c>
      <c r="C13997" s="3" t="n">
        <v>122</v>
      </c>
      <c r="D13997" s="4" t="n">
        <v>92.0222549438477</v>
      </c>
      <c r="E13997" s="4" t="n">
        <v>0.0890817195177078</v>
      </c>
      <c r="F13997" s="4" t="n">
        <v>0.0543354861438274</v>
      </c>
    </row>
    <row r="13998" customFormat="false" ht="13.2" hidden="false" customHeight="false" outlineLevel="0" collapsed="false">
      <c r="A13998" s="3" t="n">
        <v>157</v>
      </c>
      <c r="B13998" s="3" t="s">
        <v>204</v>
      </c>
      <c r="C13998" s="3" t="n">
        <v>123</v>
      </c>
      <c r="D13998" s="4" t="n">
        <v>92.2853622436523</v>
      </c>
      <c r="E13998" s="4" t="n">
        <v>0.0948005765676498</v>
      </c>
      <c r="F13998" s="4" t="n">
        <v>0.0476983077824116</v>
      </c>
    </row>
    <row r="13999" customFormat="false" ht="13.2" hidden="false" customHeight="false" outlineLevel="0" collapsed="false">
      <c r="A13999" s="3" t="n">
        <v>157</v>
      </c>
      <c r="B13999" s="3" t="s">
        <v>204</v>
      </c>
      <c r="C13999" s="3" t="n">
        <v>124</v>
      </c>
      <c r="D13999" s="4" t="n">
        <v>92.5484771728516</v>
      </c>
      <c r="E13999" s="4" t="n">
        <v>0.0837432891130447</v>
      </c>
      <c r="F13999" s="4" t="n">
        <v>0.0438309945166111</v>
      </c>
    </row>
    <row r="14000" customFormat="false" ht="13.2" hidden="false" customHeight="false" outlineLevel="0" collapsed="false">
      <c r="A14000" s="3" t="n">
        <v>157</v>
      </c>
      <c r="B14000" s="3" t="s">
        <v>204</v>
      </c>
      <c r="C14000" s="3" t="n">
        <v>125</v>
      </c>
      <c r="D14000" s="4" t="n">
        <v>92.8115844726563</v>
      </c>
      <c r="E14000" s="4" t="n">
        <v>0.0866150632500649</v>
      </c>
      <c r="F14000" s="4" t="n">
        <v>0.0410708449780941</v>
      </c>
    </row>
    <row r="14001" customFormat="false" ht="13.2" hidden="false" customHeight="false" outlineLevel="0" collapsed="false">
      <c r="A14001" s="3" t="n">
        <v>157</v>
      </c>
      <c r="B14001" s="3" t="s">
        <v>204</v>
      </c>
      <c r="C14001" s="3" t="n">
        <v>126</v>
      </c>
      <c r="D14001" s="4" t="n">
        <v>93.0746917724609</v>
      </c>
      <c r="E14001" s="4" t="n">
        <v>0.0794548094272614</v>
      </c>
      <c r="F14001" s="4" t="n">
        <v>0.038386907428503</v>
      </c>
    </row>
    <row r="14002" customFormat="false" ht="13.2" hidden="false" customHeight="false" outlineLevel="0" collapsed="false">
      <c r="A14002" s="3" t="n">
        <v>157</v>
      </c>
      <c r="B14002" s="3" t="s">
        <v>204</v>
      </c>
      <c r="C14002" s="3" t="n">
        <v>127</v>
      </c>
      <c r="D14002" s="4" t="n">
        <v>93.3377990722656</v>
      </c>
      <c r="E14002" s="4" t="n">
        <v>0.0875116959214211</v>
      </c>
      <c r="F14002" s="4" t="n">
        <v>0.0353157594799995</v>
      </c>
    </row>
    <row r="14003" customFormat="false" ht="13.2" hidden="false" customHeight="false" outlineLevel="0" collapsed="false">
      <c r="A14003" s="3" t="n">
        <v>157</v>
      </c>
      <c r="B14003" s="3" t="s">
        <v>204</v>
      </c>
      <c r="C14003" s="3" t="n">
        <v>128</v>
      </c>
      <c r="D14003" s="4" t="n">
        <v>93.6009063720703</v>
      </c>
      <c r="E14003" s="4" t="n">
        <v>0.0804531574249268</v>
      </c>
      <c r="F14003" s="4" t="n">
        <v>0.0317121967673302</v>
      </c>
    </row>
    <row r="14004" customFormat="false" ht="13.2" hidden="false" customHeight="false" outlineLevel="0" collapsed="false">
      <c r="A14004" s="3" t="n">
        <v>157</v>
      </c>
      <c r="B14004" s="3" t="s">
        <v>204</v>
      </c>
      <c r="C14004" s="3" t="n">
        <v>129</v>
      </c>
      <c r="D14004" s="4" t="n">
        <v>93.864013671875</v>
      </c>
      <c r="E14004" s="4" t="n">
        <v>0.0824015885591507</v>
      </c>
      <c r="F14004" s="4" t="n">
        <v>0.0275015458464623</v>
      </c>
    </row>
    <row r="14005" customFormat="false" ht="13.2" hidden="false" customHeight="false" outlineLevel="0" collapsed="false">
      <c r="A14005" s="3" t="n">
        <v>157</v>
      </c>
      <c r="B14005" s="3" t="s">
        <v>204</v>
      </c>
      <c r="C14005" s="3" t="n">
        <v>130</v>
      </c>
      <c r="D14005" s="4" t="n">
        <v>94.1271209716797</v>
      </c>
      <c r="E14005" s="4" t="n">
        <v>0.0761673450469971</v>
      </c>
      <c r="F14005" s="4" t="n">
        <v>0.0226418245583773</v>
      </c>
    </row>
    <row r="14006" customFormat="false" ht="13.2" hidden="false" customHeight="false" outlineLevel="0" collapsed="false">
      <c r="A14006" s="3" t="n">
        <v>157</v>
      </c>
      <c r="B14006" s="3" t="s">
        <v>204</v>
      </c>
      <c r="C14006" s="3" t="n">
        <v>131</v>
      </c>
      <c r="D14006" s="4" t="n">
        <v>94.3902282714844</v>
      </c>
      <c r="E14006" s="4" t="n">
        <v>0.0770526453852654</v>
      </c>
      <c r="F14006" s="4" t="n">
        <v>0.0172886103391647</v>
      </c>
    </row>
    <row r="14007" customFormat="false" ht="13.2" hidden="false" customHeight="false" outlineLevel="0" collapsed="false">
      <c r="A14007" s="3" t="n">
        <v>157</v>
      </c>
      <c r="B14007" s="3" t="s">
        <v>204</v>
      </c>
      <c r="C14007" s="3" t="n">
        <v>132</v>
      </c>
      <c r="D14007" s="4" t="n">
        <v>94.6533355712891</v>
      </c>
      <c r="E14007" s="4" t="n">
        <v>0.0804989412426949</v>
      </c>
      <c r="F14007" s="4" t="n">
        <v>0.0119210761040449</v>
      </c>
    </row>
    <row r="14008" customFormat="false" ht="13.2" hidden="false" customHeight="false" outlineLevel="0" collapsed="false">
      <c r="A14008" s="3" t="n">
        <v>157</v>
      </c>
      <c r="B14008" s="3" t="s">
        <v>204</v>
      </c>
      <c r="C14008" s="3" t="n">
        <v>133</v>
      </c>
      <c r="D14008" s="4" t="n">
        <v>94.9164428710938</v>
      </c>
      <c r="E14008" s="4" t="n">
        <v>0.0806320160627365</v>
      </c>
      <c r="F14008" s="4" t="n">
        <v>0.00721632735803723</v>
      </c>
    </row>
    <row r="14009" customFormat="false" ht="13.2" hidden="false" customHeight="false" outlineLevel="0" collapsed="false">
      <c r="A14009" s="3" t="n">
        <v>158</v>
      </c>
      <c r="B14009" s="3" t="s">
        <v>205</v>
      </c>
      <c r="C14009" s="3" t="n">
        <v>1</v>
      </c>
      <c r="D14009" s="4" t="n">
        <v>60.1861991882324</v>
      </c>
      <c r="E14009" s="4" t="n">
        <v>4.81655550003052</v>
      </c>
      <c r="F14009" s="4" t="n">
        <v>0.928864657878876</v>
      </c>
    </row>
    <row r="14010" customFormat="false" ht="13.2" hidden="false" customHeight="false" outlineLevel="0" collapsed="false">
      <c r="A14010" s="3" t="n">
        <v>158</v>
      </c>
      <c r="B14010" s="3" t="s">
        <v>205</v>
      </c>
      <c r="C14010" s="3" t="n">
        <v>2</v>
      </c>
      <c r="D14010" s="4" t="n">
        <v>60.4493103027344</v>
      </c>
      <c r="E14010" s="4" t="n">
        <v>4.81401920318604</v>
      </c>
      <c r="F14010" s="4" t="n">
        <v>0.943870484828949</v>
      </c>
    </row>
    <row r="14011" customFormat="false" ht="13.2" hidden="false" customHeight="false" outlineLevel="0" collapsed="false">
      <c r="A14011" s="3" t="n">
        <v>158</v>
      </c>
      <c r="B14011" s="3" t="s">
        <v>205</v>
      </c>
      <c r="C14011" s="3" t="n">
        <v>3</v>
      </c>
      <c r="D14011" s="4" t="n">
        <v>60.7124176025391</v>
      </c>
      <c r="E14011" s="4" t="n">
        <v>4.70842456817627</v>
      </c>
      <c r="F14011" s="4" t="n">
        <v>0.94865357875824</v>
      </c>
    </row>
    <row r="14012" customFormat="false" ht="13.2" hidden="false" customHeight="false" outlineLevel="0" collapsed="false">
      <c r="A14012" s="3" t="n">
        <v>158</v>
      </c>
      <c r="B14012" s="3" t="s">
        <v>205</v>
      </c>
      <c r="C14012" s="3" t="n">
        <v>4</v>
      </c>
      <c r="D14012" s="4" t="n">
        <v>60.9755249023438</v>
      </c>
      <c r="E14012" s="4" t="n">
        <v>4.71654176712036</v>
      </c>
      <c r="F14012" s="4" t="n">
        <v>0.94072699546814</v>
      </c>
    </row>
    <row r="14013" customFormat="false" ht="13.2" hidden="false" customHeight="false" outlineLevel="0" collapsed="false">
      <c r="A14013" s="3" t="n">
        <v>158</v>
      </c>
      <c r="B14013" s="3" t="s">
        <v>205</v>
      </c>
      <c r="C14013" s="3" t="n">
        <v>5</v>
      </c>
      <c r="D14013" s="4" t="n">
        <v>61.2386322021484</v>
      </c>
      <c r="E14013" s="4" t="n">
        <v>4.66444969177246</v>
      </c>
      <c r="F14013" s="4" t="n">
        <v>0.923240780830383</v>
      </c>
    </row>
    <row r="14014" customFormat="false" ht="13.2" hidden="false" customHeight="false" outlineLevel="0" collapsed="false">
      <c r="A14014" s="3" t="n">
        <v>158</v>
      </c>
      <c r="B14014" s="3" t="s">
        <v>205</v>
      </c>
      <c r="C14014" s="3" t="n">
        <v>6</v>
      </c>
      <c r="D14014" s="4" t="n">
        <v>61.5017395019531</v>
      </c>
      <c r="E14014" s="4" t="n">
        <v>4.65657615661621</v>
      </c>
      <c r="F14014" s="4" t="n">
        <v>0.90311861038208</v>
      </c>
    </row>
    <row r="14015" customFormat="false" ht="13.2" hidden="false" customHeight="false" outlineLevel="0" collapsed="false">
      <c r="A14015" s="3" t="n">
        <v>158</v>
      </c>
      <c r="B14015" s="3" t="s">
        <v>205</v>
      </c>
      <c r="C14015" s="3" t="n">
        <v>7</v>
      </c>
      <c r="D14015" s="4" t="n">
        <v>61.7648468017578</v>
      </c>
      <c r="E14015" s="4" t="n">
        <v>4.61239671707153</v>
      </c>
      <c r="F14015" s="4" t="n">
        <v>0.887325704097748</v>
      </c>
    </row>
    <row r="14016" customFormat="false" ht="13.2" hidden="false" customHeight="false" outlineLevel="0" collapsed="false">
      <c r="A14016" s="3" t="n">
        <v>158</v>
      </c>
      <c r="B14016" s="3" t="s">
        <v>205</v>
      </c>
      <c r="C14016" s="3" t="n">
        <v>8</v>
      </c>
      <c r="D14016" s="4" t="n">
        <v>62.0279541015625</v>
      </c>
      <c r="E14016" s="4" t="n">
        <v>4.61010360717773</v>
      </c>
      <c r="F14016" s="4" t="n">
        <v>0.879849255084992</v>
      </c>
    </row>
    <row r="14017" customFormat="false" ht="13.2" hidden="false" customHeight="false" outlineLevel="0" collapsed="false">
      <c r="A14017" s="3" t="n">
        <v>158</v>
      </c>
      <c r="B14017" s="3" t="s">
        <v>205</v>
      </c>
      <c r="C14017" s="3" t="n">
        <v>9</v>
      </c>
      <c r="D14017" s="4" t="n">
        <v>62.2910652160645</v>
      </c>
      <c r="E14017" s="4" t="n">
        <v>4.57551336288452</v>
      </c>
      <c r="F14017" s="4" t="n">
        <v>0.881119430065155</v>
      </c>
    </row>
    <row r="14018" customFormat="false" ht="13.2" hidden="false" customHeight="false" outlineLevel="0" collapsed="false">
      <c r="A14018" s="3" t="n">
        <v>158</v>
      </c>
      <c r="B14018" s="3" t="s">
        <v>205</v>
      </c>
      <c r="C14018" s="3" t="n">
        <v>10</v>
      </c>
      <c r="D14018" s="4" t="n">
        <v>62.5541725158691</v>
      </c>
      <c r="E14018" s="4" t="n">
        <v>4.51730585098267</v>
      </c>
      <c r="F14018" s="4" t="n">
        <v>0.88915354013443</v>
      </c>
    </row>
    <row r="14019" customFormat="false" ht="13.2" hidden="false" customHeight="false" outlineLevel="0" collapsed="false">
      <c r="A14019" s="3" t="n">
        <v>158</v>
      </c>
      <c r="B14019" s="3" t="s">
        <v>205</v>
      </c>
      <c r="C14019" s="3" t="n">
        <v>11</v>
      </c>
      <c r="D14019" s="4" t="n">
        <v>62.8172798156738</v>
      </c>
      <c r="E14019" s="4" t="n">
        <v>4.50130224227905</v>
      </c>
      <c r="F14019" s="4" t="n">
        <v>0.901013135910034</v>
      </c>
    </row>
    <row r="14020" customFormat="false" ht="13.2" hidden="false" customHeight="false" outlineLevel="0" collapsed="false">
      <c r="A14020" s="3" t="n">
        <v>158</v>
      </c>
      <c r="B14020" s="3" t="s">
        <v>205</v>
      </c>
      <c r="C14020" s="3" t="n">
        <v>12</v>
      </c>
      <c r="D14020" s="4" t="n">
        <v>63.0803871154785</v>
      </c>
      <c r="E14020" s="4" t="n">
        <v>4.50612688064575</v>
      </c>
      <c r="F14020" s="4" t="n">
        <v>0.913525819778442</v>
      </c>
    </row>
    <row r="14021" customFormat="false" ht="13.2" hidden="false" customHeight="false" outlineLevel="0" collapsed="false">
      <c r="A14021" s="3" t="n">
        <v>158</v>
      </c>
      <c r="B14021" s="3" t="s">
        <v>205</v>
      </c>
      <c r="C14021" s="3" t="n">
        <v>13</v>
      </c>
      <c r="D14021" s="4" t="n">
        <v>63.3434944152832</v>
      </c>
      <c r="E14021" s="4" t="n">
        <v>4.44869661331177</v>
      </c>
      <c r="F14021" s="4" t="n">
        <v>0.923652589321137</v>
      </c>
    </row>
    <row r="14022" customFormat="false" ht="13.2" hidden="false" customHeight="false" outlineLevel="0" collapsed="false">
      <c r="A14022" s="3" t="n">
        <v>158</v>
      </c>
      <c r="B14022" s="3" t="s">
        <v>205</v>
      </c>
      <c r="C14022" s="3" t="n">
        <v>14</v>
      </c>
      <c r="D14022" s="4" t="n">
        <v>63.6066017150879</v>
      </c>
      <c r="E14022" s="4" t="n">
        <v>4.39599132537842</v>
      </c>
      <c r="F14022" s="4" t="n">
        <v>0.929097950458527</v>
      </c>
    </row>
    <row r="14023" customFormat="false" ht="13.2" hidden="false" customHeight="false" outlineLevel="0" collapsed="false">
      <c r="A14023" s="3" t="n">
        <v>158</v>
      </c>
      <c r="B14023" s="3" t="s">
        <v>205</v>
      </c>
      <c r="C14023" s="3" t="n">
        <v>15</v>
      </c>
      <c r="D14023" s="4" t="n">
        <v>63.8697128295898</v>
      </c>
      <c r="E14023" s="4" t="n">
        <v>4.39508771896362</v>
      </c>
      <c r="F14023" s="4" t="n">
        <v>0.929246604442596</v>
      </c>
    </row>
    <row r="14024" customFormat="false" ht="13.2" hidden="false" customHeight="false" outlineLevel="0" collapsed="false">
      <c r="A14024" s="3" t="n">
        <v>158</v>
      </c>
      <c r="B14024" s="3" t="s">
        <v>205</v>
      </c>
      <c r="C14024" s="3" t="n">
        <v>16</v>
      </c>
      <c r="D14024" s="4" t="n">
        <v>64.1328201293945</v>
      </c>
      <c r="E14024" s="4" t="n">
        <v>4.34679698944092</v>
      </c>
      <c r="F14024" s="4" t="n">
        <v>0.925734758377075</v>
      </c>
    </row>
    <row r="14025" customFormat="false" ht="13.2" hidden="false" customHeight="false" outlineLevel="0" collapsed="false">
      <c r="A14025" s="3" t="n">
        <v>158</v>
      </c>
      <c r="B14025" s="3" t="s">
        <v>205</v>
      </c>
      <c r="C14025" s="3" t="n">
        <v>17</v>
      </c>
      <c r="D14025" s="4" t="n">
        <v>64.3959274291992</v>
      </c>
      <c r="E14025" s="4" t="n">
        <v>4.3235650062561</v>
      </c>
      <c r="F14025" s="4" t="n">
        <v>0.922031164169312</v>
      </c>
    </row>
    <row r="14026" customFormat="false" ht="13.2" hidden="false" customHeight="false" outlineLevel="0" collapsed="false">
      <c r="A14026" s="3" t="n">
        <v>158</v>
      </c>
      <c r="B14026" s="3" t="s">
        <v>205</v>
      </c>
      <c r="C14026" s="3" t="n">
        <v>18</v>
      </c>
      <c r="D14026" s="4" t="n">
        <v>64.6590347290039</v>
      </c>
      <c r="E14026" s="4" t="n">
        <v>4.28375720977783</v>
      </c>
      <c r="F14026" s="4" t="n">
        <v>0.922062695026398</v>
      </c>
    </row>
    <row r="14027" customFormat="false" ht="13.2" hidden="false" customHeight="false" outlineLevel="0" collapsed="false">
      <c r="A14027" s="3" t="n">
        <v>158</v>
      </c>
      <c r="B14027" s="3" t="s">
        <v>205</v>
      </c>
      <c r="C14027" s="3" t="n">
        <v>19</v>
      </c>
      <c r="D14027" s="4" t="n">
        <v>64.9221420288086</v>
      </c>
      <c r="E14027" s="4" t="n">
        <v>4.2641019821167</v>
      </c>
      <c r="F14027" s="4" t="n">
        <v>0.92843770980835</v>
      </c>
    </row>
    <row r="14028" customFormat="false" ht="13.2" hidden="false" customHeight="false" outlineLevel="0" collapsed="false">
      <c r="A14028" s="3" t="n">
        <v>158</v>
      </c>
      <c r="B14028" s="3" t="s">
        <v>205</v>
      </c>
      <c r="C14028" s="3" t="n">
        <v>20</v>
      </c>
      <c r="D14028" s="4" t="n">
        <v>65.1852493286133</v>
      </c>
      <c r="E14028" s="4" t="n">
        <v>4.24707841873169</v>
      </c>
      <c r="F14028" s="4" t="n">
        <v>0.941064357757568</v>
      </c>
    </row>
    <row r="14029" customFormat="false" ht="13.2" hidden="false" customHeight="false" outlineLevel="0" collapsed="false">
      <c r="A14029" s="3" t="n">
        <v>158</v>
      </c>
      <c r="B14029" s="3" t="s">
        <v>205</v>
      </c>
      <c r="C14029" s="3" t="n">
        <v>21</v>
      </c>
      <c r="D14029" s="4" t="n">
        <v>65.448356628418</v>
      </c>
      <c r="E14029" s="4" t="n">
        <v>4.19326162338257</v>
      </c>
      <c r="F14029" s="4" t="n">
        <v>0.956838607788086</v>
      </c>
    </row>
    <row r="14030" customFormat="false" ht="13.2" hidden="false" customHeight="false" outlineLevel="0" collapsed="false">
      <c r="A14030" s="3" t="n">
        <v>158</v>
      </c>
      <c r="B14030" s="3" t="s">
        <v>205</v>
      </c>
      <c r="C14030" s="3" t="n">
        <v>22</v>
      </c>
      <c r="D14030" s="4" t="n">
        <v>65.7114639282227</v>
      </c>
      <c r="E14030" s="4" t="n">
        <v>4.17535877227783</v>
      </c>
      <c r="F14030" s="4" t="n">
        <v>0.970709204673767</v>
      </c>
    </row>
    <row r="14031" customFormat="false" ht="13.2" hidden="false" customHeight="false" outlineLevel="0" collapsed="false">
      <c r="A14031" s="3" t="n">
        <v>158</v>
      </c>
      <c r="B14031" s="3" t="s">
        <v>205</v>
      </c>
      <c r="C14031" s="3" t="n">
        <v>23</v>
      </c>
      <c r="D14031" s="4" t="n">
        <v>65.9745712280273</v>
      </c>
      <c r="E14031" s="4" t="n">
        <v>4.15439081192017</v>
      </c>
      <c r="F14031" s="4" t="n">
        <v>0.977733790874481</v>
      </c>
    </row>
    <row r="14032" customFormat="false" ht="13.2" hidden="false" customHeight="false" outlineLevel="0" collapsed="false">
      <c r="A14032" s="3" t="n">
        <v>158</v>
      </c>
      <c r="B14032" s="3" t="s">
        <v>205</v>
      </c>
      <c r="C14032" s="3" t="n">
        <v>24</v>
      </c>
      <c r="D14032" s="4" t="n">
        <v>66.2376861572266</v>
      </c>
      <c r="E14032" s="4" t="n">
        <v>4.07833242416382</v>
      </c>
      <c r="F14032" s="4" t="n">
        <v>0.975164175033569</v>
      </c>
    </row>
    <row r="14033" customFormat="false" ht="13.2" hidden="false" customHeight="false" outlineLevel="0" collapsed="false">
      <c r="A14033" s="3" t="n">
        <v>158</v>
      </c>
      <c r="B14033" s="3" t="s">
        <v>205</v>
      </c>
      <c r="C14033" s="3" t="n">
        <v>25</v>
      </c>
      <c r="D14033" s="4" t="n">
        <v>66.5007934570313</v>
      </c>
      <c r="E14033" s="4" t="n">
        <v>4.04887866973877</v>
      </c>
      <c r="F14033" s="4" t="n">
        <v>0.963460087776184</v>
      </c>
    </row>
    <row r="14034" customFormat="false" ht="13.2" hidden="false" customHeight="false" outlineLevel="0" collapsed="false">
      <c r="A14034" s="3" t="n">
        <v>158</v>
      </c>
      <c r="B14034" s="3" t="s">
        <v>205</v>
      </c>
      <c r="C14034" s="3" t="n">
        <v>26</v>
      </c>
      <c r="D14034" s="4" t="n">
        <v>66.7639007568359</v>
      </c>
      <c r="E14034" s="4" t="n">
        <v>4.0710825920105</v>
      </c>
      <c r="F14034" s="4" t="n">
        <v>0.945896327495575</v>
      </c>
    </row>
    <row r="14035" customFormat="false" ht="13.2" hidden="false" customHeight="false" outlineLevel="0" collapsed="false">
      <c r="A14035" s="3" t="n">
        <v>158</v>
      </c>
      <c r="B14035" s="3" t="s">
        <v>205</v>
      </c>
      <c r="C14035" s="3" t="n">
        <v>27</v>
      </c>
      <c r="D14035" s="4" t="n">
        <v>67.0270080566406</v>
      </c>
      <c r="E14035" s="4" t="n">
        <v>3.9888288974762</v>
      </c>
      <c r="F14035" s="4" t="n">
        <v>0.927279770374298</v>
      </c>
    </row>
    <row r="14036" customFormat="false" ht="13.2" hidden="false" customHeight="false" outlineLevel="0" collapsed="false">
      <c r="A14036" s="3" t="n">
        <v>158</v>
      </c>
      <c r="B14036" s="3" t="s">
        <v>205</v>
      </c>
      <c r="C14036" s="3" t="n">
        <v>28</v>
      </c>
      <c r="D14036" s="4" t="n">
        <v>67.2901153564453</v>
      </c>
      <c r="E14036" s="4" t="n">
        <v>3.96963620185852</v>
      </c>
      <c r="F14036" s="4" t="n">
        <v>0.912386357784271</v>
      </c>
    </row>
    <row r="14037" customFormat="false" ht="13.2" hidden="false" customHeight="false" outlineLevel="0" collapsed="false">
      <c r="A14037" s="3" t="n">
        <v>158</v>
      </c>
      <c r="B14037" s="3" t="s">
        <v>205</v>
      </c>
      <c r="C14037" s="3" t="n">
        <v>29</v>
      </c>
      <c r="D14037" s="4" t="n">
        <v>67.55322265625</v>
      </c>
      <c r="E14037" s="4" t="n">
        <v>3.94713950157166</v>
      </c>
      <c r="F14037" s="4" t="n">
        <v>0.904725551605225</v>
      </c>
    </row>
    <row r="14038" customFormat="false" ht="13.2" hidden="false" customHeight="false" outlineLevel="0" collapsed="false">
      <c r="A14038" s="3" t="n">
        <v>158</v>
      </c>
      <c r="B14038" s="3" t="s">
        <v>205</v>
      </c>
      <c r="C14038" s="3" t="n">
        <v>30</v>
      </c>
      <c r="D14038" s="4" t="n">
        <v>67.8163299560547</v>
      </c>
      <c r="E14038" s="4" t="n">
        <v>3.92403292655945</v>
      </c>
      <c r="F14038" s="4" t="n">
        <v>0.905723035335541</v>
      </c>
    </row>
    <row r="14039" customFormat="false" ht="13.2" hidden="false" customHeight="false" outlineLevel="0" collapsed="false">
      <c r="A14039" s="3" t="n">
        <v>158</v>
      </c>
      <c r="B14039" s="3" t="s">
        <v>205</v>
      </c>
      <c r="C14039" s="3" t="n">
        <v>31</v>
      </c>
      <c r="D14039" s="4" t="n">
        <v>68.0794372558594</v>
      </c>
      <c r="E14039" s="4" t="n">
        <v>3.90238428115845</v>
      </c>
      <c r="F14039" s="4" t="n">
        <v>0.914435565471649</v>
      </c>
    </row>
    <row r="14040" customFormat="false" ht="13.2" hidden="false" customHeight="false" outlineLevel="0" collapsed="false">
      <c r="A14040" s="3" t="n">
        <v>158</v>
      </c>
      <c r="B14040" s="3" t="s">
        <v>205</v>
      </c>
      <c r="C14040" s="3" t="n">
        <v>32</v>
      </c>
      <c r="D14040" s="4" t="n">
        <v>68.3425445556641</v>
      </c>
      <c r="E14040" s="4" t="n">
        <v>3.8576557636261</v>
      </c>
      <c r="F14040" s="4" t="n">
        <v>0.928031921386719</v>
      </c>
    </row>
    <row r="14041" customFormat="false" ht="13.2" hidden="false" customHeight="false" outlineLevel="0" collapsed="false">
      <c r="A14041" s="3" t="n">
        <v>158</v>
      </c>
      <c r="B14041" s="3" t="s">
        <v>205</v>
      </c>
      <c r="C14041" s="3" t="n">
        <v>33</v>
      </c>
      <c r="D14041" s="4" t="n">
        <v>68.6056518554688</v>
      </c>
      <c r="E14041" s="4" t="n">
        <v>3.81320261955261</v>
      </c>
      <c r="F14041" s="4" t="n">
        <v>0.942882835865021</v>
      </c>
    </row>
    <row r="14042" customFormat="false" ht="13.2" hidden="false" customHeight="false" outlineLevel="0" collapsed="false">
      <c r="A14042" s="3" t="n">
        <v>158</v>
      </c>
      <c r="B14042" s="3" t="s">
        <v>205</v>
      </c>
      <c r="C14042" s="3" t="n">
        <v>34</v>
      </c>
      <c r="D14042" s="4" t="n">
        <v>68.8687591552734</v>
      </c>
      <c r="E14042" s="4" t="n">
        <v>3.81391310691834</v>
      </c>
      <c r="F14042" s="4" t="n">
        <v>0.955790102481842</v>
      </c>
    </row>
    <row r="14043" customFormat="false" ht="13.2" hidden="false" customHeight="false" outlineLevel="0" collapsed="false">
      <c r="A14043" s="3" t="n">
        <v>158</v>
      </c>
      <c r="B14043" s="3" t="s">
        <v>205</v>
      </c>
      <c r="C14043" s="3" t="n">
        <v>35</v>
      </c>
      <c r="D14043" s="4" t="n">
        <v>69.1318664550781</v>
      </c>
      <c r="E14043" s="4" t="n">
        <v>3.76665568351746</v>
      </c>
      <c r="F14043" s="4" t="n">
        <v>0.964987814426422</v>
      </c>
    </row>
    <row r="14044" customFormat="false" ht="13.2" hidden="false" customHeight="false" outlineLevel="0" collapsed="false">
      <c r="A14044" s="3" t="n">
        <v>158</v>
      </c>
      <c r="B14044" s="3" t="s">
        <v>205</v>
      </c>
      <c r="C14044" s="3" t="n">
        <v>36</v>
      </c>
      <c r="D14044" s="4" t="n">
        <v>69.3949737548828</v>
      </c>
      <c r="E14044" s="4" t="n">
        <v>3.72485017776489</v>
      </c>
      <c r="F14044" s="4" t="n">
        <v>0.970676600933075</v>
      </c>
    </row>
    <row r="14045" customFormat="false" ht="13.2" hidden="false" customHeight="false" outlineLevel="0" collapsed="false">
      <c r="A14045" s="3" t="n">
        <v>158</v>
      </c>
      <c r="B14045" s="3" t="s">
        <v>205</v>
      </c>
      <c r="C14045" s="3" t="n">
        <v>37</v>
      </c>
      <c r="D14045" s="4" t="n">
        <v>69.6580810546875</v>
      </c>
      <c r="E14045" s="4" t="n">
        <v>3.68860173225403</v>
      </c>
      <c r="F14045" s="4" t="n">
        <v>0.974885404109955</v>
      </c>
    </row>
    <row r="14046" customFormat="false" ht="13.2" hidden="false" customHeight="false" outlineLevel="0" collapsed="false">
      <c r="A14046" s="3" t="n">
        <v>158</v>
      </c>
      <c r="B14046" s="3" t="s">
        <v>205</v>
      </c>
      <c r="C14046" s="3" t="n">
        <v>38</v>
      </c>
      <c r="D14046" s="4" t="n">
        <v>69.9211883544922</v>
      </c>
      <c r="E14046" s="4" t="n">
        <v>3.66990613937378</v>
      </c>
      <c r="F14046" s="4" t="n">
        <v>0.980463802814484</v>
      </c>
    </row>
    <row r="14047" customFormat="false" ht="13.2" hidden="false" customHeight="false" outlineLevel="0" collapsed="false">
      <c r="A14047" s="3" t="n">
        <v>158</v>
      </c>
      <c r="B14047" s="3" t="s">
        <v>205</v>
      </c>
      <c r="C14047" s="3" t="n">
        <v>39</v>
      </c>
      <c r="D14047" s="4" t="n">
        <v>70.1843032836914</v>
      </c>
      <c r="E14047" s="4" t="n">
        <v>3.63462924957275</v>
      </c>
      <c r="F14047" s="4" t="n">
        <v>0.989596307277679</v>
      </c>
    </row>
    <row r="14048" customFormat="false" ht="13.2" hidden="false" customHeight="false" outlineLevel="0" collapsed="false">
      <c r="A14048" s="3" t="n">
        <v>158</v>
      </c>
      <c r="B14048" s="3" t="s">
        <v>205</v>
      </c>
      <c r="C14048" s="3" t="n">
        <v>40</v>
      </c>
      <c r="D14048" s="4" t="n">
        <v>70.4474105834961</v>
      </c>
      <c r="E14048" s="4" t="n">
        <v>3.61653780937195</v>
      </c>
      <c r="F14048" s="4" t="n">
        <v>1.00256907939911</v>
      </c>
    </row>
    <row r="14049" customFormat="false" ht="13.2" hidden="false" customHeight="false" outlineLevel="0" collapsed="false">
      <c r="A14049" s="3" t="n">
        <v>158</v>
      </c>
      <c r="B14049" s="3" t="s">
        <v>205</v>
      </c>
      <c r="C14049" s="3" t="n">
        <v>41</v>
      </c>
      <c r="D14049" s="4" t="n">
        <v>70.7105178833008</v>
      </c>
      <c r="E14049" s="4" t="n">
        <v>3.56281733512878</v>
      </c>
      <c r="F14049" s="4" t="n">
        <v>1.01762175559998</v>
      </c>
    </row>
    <row r="14050" customFormat="false" ht="13.2" hidden="false" customHeight="false" outlineLevel="0" collapsed="false">
      <c r="A14050" s="3" t="n">
        <v>158</v>
      </c>
      <c r="B14050" s="3" t="s">
        <v>205</v>
      </c>
      <c r="C14050" s="3" t="n">
        <v>42</v>
      </c>
      <c r="D14050" s="4" t="n">
        <v>70.9736251831055</v>
      </c>
      <c r="E14050" s="4" t="n">
        <v>3.53109264373779</v>
      </c>
      <c r="F14050" s="4" t="n">
        <v>1.03193795681</v>
      </c>
    </row>
    <row r="14051" customFormat="false" ht="13.2" hidden="false" customHeight="false" outlineLevel="0" collapsed="false">
      <c r="A14051" s="3" t="n">
        <v>158</v>
      </c>
      <c r="B14051" s="3" t="s">
        <v>205</v>
      </c>
      <c r="C14051" s="3" t="n">
        <v>43</v>
      </c>
      <c r="D14051" s="4" t="n">
        <v>71.2367324829102</v>
      </c>
      <c r="E14051" s="4" t="n">
        <v>3.50332593917847</v>
      </c>
      <c r="F14051" s="4" t="n">
        <v>1.04306995868683</v>
      </c>
    </row>
    <row r="14052" customFormat="false" ht="13.2" hidden="false" customHeight="false" outlineLevel="0" collapsed="false">
      <c r="A14052" s="3" t="n">
        <v>158</v>
      </c>
      <c r="B14052" s="3" t="s">
        <v>205</v>
      </c>
      <c r="C14052" s="3" t="n">
        <v>44</v>
      </c>
      <c r="D14052" s="4" t="n">
        <v>71.4998397827148</v>
      </c>
      <c r="E14052" s="4" t="n">
        <v>3.46681189537048</v>
      </c>
      <c r="F14052" s="4" t="n">
        <v>1.05002129077911</v>
      </c>
    </row>
    <row r="14053" customFormat="false" ht="13.2" hidden="false" customHeight="false" outlineLevel="0" collapsed="false">
      <c r="A14053" s="3" t="n">
        <v>158</v>
      </c>
      <c r="B14053" s="3" t="s">
        <v>205</v>
      </c>
      <c r="C14053" s="3" t="n">
        <v>45</v>
      </c>
      <c r="D14053" s="4" t="n">
        <v>71.7629470825195</v>
      </c>
      <c r="E14053" s="4" t="n">
        <v>3.42350435256958</v>
      </c>
      <c r="F14053" s="4" t="n">
        <v>1.05352389812469</v>
      </c>
    </row>
    <row r="14054" customFormat="false" ht="13.2" hidden="false" customHeight="false" outlineLevel="0" collapsed="false">
      <c r="A14054" s="3" t="n">
        <v>158</v>
      </c>
      <c r="B14054" s="3" t="s">
        <v>205</v>
      </c>
      <c r="C14054" s="3" t="n">
        <v>46</v>
      </c>
      <c r="D14054" s="4" t="n">
        <v>72.0260543823242</v>
      </c>
      <c r="E14054" s="4" t="n">
        <v>3.39237666130066</v>
      </c>
      <c r="F14054" s="4" t="n">
        <v>1.05544018745422</v>
      </c>
    </row>
    <row r="14055" customFormat="false" ht="13.2" hidden="false" customHeight="false" outlineLevel="0" collapsed="false">
      <c r="A14055" s="3" t="n">
        <v>158</v>
      </c>
      <c r="B14055" s="3" t="s">
        <v>205</v>
      </c>
      <c r="C14055" s="3" t="n">
        <v>47</v>
      </c>
      <c r="D14055" s="4" t="n">
        <v>72.2891616821289</v>
      </c>
      <c r="E14055" s="4" t="n">
        <v>3.35254335403442</v>
      </c>
      <c r="F14055" s="4" t="n">
        <v>1.05768406391144</v>
      </c>
    </row>
    <row r="14056" customFormat="false" ht="13.2" hidden="false" customHeight="false" outlineLevel="0" collapsed="false">
      <c r="A14056" s="3" t="n">
        <v>158</v>
      </c>
      <c r="B14056" s="3" t="s">
        <v>205</v>
      </c>
      <c r="C14056" s="3" t="n">
        <v>48</v>
      </c>
      <c r="D14056" s="4" t="n">
        <v>72.5522689819336</v>
      </c>
      <c r="E14056" s="4" t="n">
        <v>3.33698701858521</v>
      </c>
      <c r="F14056" s="4" t="n">
        <v>1.0610625743866</v>
      </c>
    </row>
    <row r="14057" customFormat="false" ht="13.2" hidden="false" customHeight="false" outlineLevel="0" collapsed="false">
      <c r="A14057" s="3" t="n">
        <v>158</v>
      </c>
      <c r="B14057" s="3" t="s">
        <v>205</v>
      </c>
      <c r="C14057" s="3" t="n">
        <v>49</v>
      </c>
      <c r="D14057" s="4" t="n">
        <v>72.8153839111328</v>
      </c>
      <c r="E14057" s="4" t="n">
        <v>3.29013466835022</v>
      </c>
      <c r="F14057" s="4" t="n">
        <v>1.06482899188995</v>
      </c>
    </row>
    <row r="14058" customFormat="false" ht="13.2" hidden="false" customHeight="false" outlineLevel="0" collapsed="false">
      <c r="A14058" s="3" t="n">
        <v>158</v>
      </c>
      <c r="B14058" s="3" t="s">
        <v>205</v>
      </c>
      <c r="C14058" s="3" t="n">
        <v>50</v>
      </c>
      <c r="D14058" s="4" t="n">
        <v>73.0784912109375</v>
      </c>
      <c r="E14058" s="4" t="n">
        <v>3.25312519073486</v>
      </c>
      <c r="F14058" s="4" t="n">
        <v>1.06723713874817</v>
      </c>
    </row>
    <row r="14059" customFormat="false" ht="13.2" hidden="false" customHeight="false" outlineLevel="0" collapsed="false">
      <c r="A14059" s="3" t="n">
        <v>158</v>
      </c>
      <c r="B14059" s="3" t="s">
        <v>205</v>
      </c>
      <c r="C14059" s="3" t="n">
        <v>51</v>
      </c>
      <c r="D14059" s="4" t="n">
        <v>73.3415985107422</v>
      </c>
      <c r="E14059" s="4" t="n">
        <v>3.22038531303406</v>
      </c>
      <c r="F14059" s="4" t="n">
        <v>1.066774725914</v>
      </c>
    </row>
    <row r="14060" customFormat="false" ht="13.2" hidden="false" customHeight="false" outlineLevel="0" collapsed="false">
      <c r="A14060" s="3" t="n">
        <v>158</v>
      </c>
      <c r="B14060" s="3" t="s">
        <v>205</v>
      </c>
      <c r="C14060" s="3" t="n">
        <v>52</v>
      </c>
      <c r="D14060" s="4" t="n">
        <v>73.6047058105469</v>
      </c>
      <c r="E14060" s="4" t="n">
        <v>3.16312050819397</v>
      </c>
      <c r="F14060" s="4" t="n">
        <v>1.06304979324341</v>
      </c>
    </row>
    <row r="14061" customFormat="false" ht="13.2" hidden="false" customHeight="false" outlineLevel="0" collapsed="false">
      <c r="A14061" s="3" t="n">
        <v>158</v>
      </c>
      <c r="B14061" s="3" t="s">
        <v>205</v>
      </c>
      <c r="C14061" s="3" t="n">
        <v>53</v>
      </c>
      <c r="D14061" s="4" t="n">
        <v>73.8678131103516</v>
      </c>
      <c r="E14061" s="4" t="n">
        <v>3.15647220611572</v>
      </c>
      <c r="F14061" s="4" t="n">
        <v>1.05680871009827</v>
      </c>
    </row>
    <row r="14062" customFormat="false" ht="13.2" hidden="false" customHeight="false" outlineLevel="0" collapsed="false">
      <c r="A14062" s="3" t="n">
        <v>158</v>
      </c>
      <c r="B14062" s="3" t="s">
        <v>205</v>
      </c>
      <c r="C14062" s="3" t="n">
        <v>54</v>
      </c>
      <c r="D14062" s="4" t="n">
        <v>74.1309204101563</v>
      </c>
      <c r="E14062" s="4" t="n">
        <v>3.12012982368469</v>
      </c>
      <c r="F14062" s="4" t="n">
        <v>1.04925405979157</v>
      </c>
    </row>
    <row r="14063" customFormat="false" ht="13.2" hidden="false" customHeight="false" outlineLevel="0" collapsed="false">
      <c r="A14063" s="3" t="n">
        <v>158</v>
      </c>
      <c r="B14063" s="3" t="s">
        <v>205</v>
      </c>
      <c r="C14063" s="3" t="n">
        <v>55</v>
      </c>
      <c r="D14063" s="4" t="n">
        <v>74.3940277099609</v>
      </c>
      <c r="E14063" s="4" t="n">
        <v>3.0725564956665</v>
      </c>
      <c r="F14063" s="4" t="n">
        <v>1.04147458076477</v>
      </c>
    </row>
    <row r="14064" customFormat="false" ht="13.2" hidden="false" customHeight="false" outlineLevel="0" collapsed="false">
      <c r="A14064" s="3" t="n">
        <v>158</v>
      </c>
      <c r="B14064" s="3" t="s">
        <v>205</v>
      </c>
      <c r="C14064" s="3" t="n">
        <v>56</v>
      </c>
      <c r="D14064" s="4" t="n">
        <v>74.6571350097656</v>
      </c>
      <c r="E14064" s="4" t="n">
        <v>3.04085326194763</v>
      </c>
      <c r="F14064" s="4" t="n">
        <v>1.0344318151474</v>
      </c>
    </row>
    <row r="14065" customFormat="false" ht="13.2" hidden="false" customHeight="false" outlineLevel="0" collapsed="false">
      <c r="A14065" s="3" t="n">
        <v>158</v>
      </c>
      <c r="B14065" s="3" t="s">
        <v>205</v>
      </c>
      <c r="C14065" s="3" t="n">
        <v>57</v>
      </c>
      <c r="D14065" s="4" t="n">
        <v>74.9202423095703</v>
      </c>
      <c r="E14065" s="4" t="n">
        <v>2.99830007553101</v>
      </c>
      <c r="F14065" s="4" t="n">
        <v>1.02916288375855</v>
      </c>
    </row>
    <row r="14066" customFormat="false" ht="13.2" hidden="false" customHeight="false" outlineLevel="0" collapsed="false">
      <c r="A14066" s="3" t="n">
        <v>158</v>
      </c>
      <c r="B14066" s="3" t="s">
        <v>205</v>
      </c>
      <c r="C14066" s="3" t="n">
        <v>58</v>
      </c>
      <c r="D14066" s="4" t="n">
        <v>75.183349609375</v>
      </c>
      <c r="E14066" s="4" t="n">
        <v>2.98327851295471</v>
      </c>
      <c r="F14066" s="4" t="n">
        <v>1.02670204639435</v>
      </c>
    </row>
    <row r="14067" customFormat="false" ht="13.2" hidden="false" customHeight="false" outlineLevel="0" collapsed="false">
      <c r="A14067" s="3" t="n">
        <v>158</v>
      </c>
      <c r="B14067" s="3" t="s">
        <v>205</v>
      </c>
      <c r="C14067" s="3" t="n">
        <v>59</v>
      </c>
      <c r="D14067" s="4" t="n">
        <v>75.4464569091797</v>
      </c>
      <c r="E14067" s="4" t="n">
        <v>2.94262862205505</v>
      </c>
      <c r="F14067" s="4" t="n">
        <v>1.02779304981232</v>
      </c>
    </row>
    <row r="14068" customFormat="false" ht="13.2" hidden="false" customHeight="false" outlineLevel="0" collapsed="false">
      <c r="A14068" s="3" t="n">
        <v>158</v>
      </c>
      <c r="B14068" s="3" t="s">
        <v>205</v>
      </c>
      <c r="C14068" s="3" t="n">
        <v>60</v>
      </c>
      <c r="D14068" s="4" t="n">
        <v>75.7095642089844</v>
      </c>
      <c r="E14068" s="4" t="n">
        <v>2.91216635704041</v>
      </c>
      <c r="F14068" s="4" t="n">
        <v>1.03285658359528</v>
      </c>
    </row>
    <row r="14069" customFormat="false" ht="13.2" hidden="false" customHeight="false" outlineLevel="0" collapsed="false">
      <c r="A14069" s="3" t="n">
        <v>158</v>
      </c>
      <c r="B14069" s="3" t="s">
        <v>205</v>
      </c>
      <c r="C14069" s="3" t="n">
        <v>61</v>
      </c>
      <c r="D14069" s="4" t="n">
        <v>75.9726715087891</v>
      </c>
      <c r="E14069" s="4" t="n">
        <v>2.86273455619812</v>
      </c>
      <c r="F14069" s="4" t="n">
        <v>1.042405128479</v>
      </c>
    </row>
    <row r="14070" customFormat="false" ht="13.2" hidden="false" customHeight="false" outlineLevel="0" collapsed="false">
      <c r="A14070" s="3" t="n">
        <v>158</v>
      </c>
      <c r="B14070" s="3" t="s">
        <v>205</v>
      </c>
      <c r="C14070" s="3" t="n">
        <v>62</v>
      </c>
      <c r="D14070" s="4" t="n">
        <v>76.2357788085938</v>
      </c>
      <c r="E14070" s="4" t="n">
        <v>2.83851051330566</v>
      </c>
      <c r="F14070" s="4" t="n">
        <v>1.0573593378067</v>
      </c>
    </row>
    <row r="14071" customFormat="false" ht="13.2" hidden="false" customHeight="false" outlineLevel="0" collapsed="false">
      <c r="A14071" s="3" t="n">
        <v>158</v>
      </c>
      <c r="B14071" s="3" t="s">
        <v>205</v>
      </c>
      <c r="C14071" s="3" t="n">
        <v>63</v>
      </c>
      <c r="D14071" s="4" t="n">
        <v>76.4988861083984</v>
      </c>
      <c r="E14071" s="4" t="n">
        <v>2.80325937271118</v>
      </c>
      <c r="F14071" s="4" t="n">
        <v>1.07856476306915</v>
      </c>
    </row>
    <row r="14072" customFormat="false" ht="13.2" hidden="false" customHeight="false" outlineLevel="0" collapsed="false">
      <c r="A14072" s="3" t="n">
        <v>158</v>
      </c>
      <c r="B14072" s="3" t="s">
        <v>205</v>
      </c>
      <c r="C14072" s="3" t="n">
        <v>64</v>
      </c>
      <c r="D14072" s="4" t="n">
        <v>76.7619934082031</v>
      </c>
      <c r="E14072" s="4" t="n">
        <v>2.77046179771423</v>
      </c>
      <c r="F14072" s="4" t="n">
        <v>1.1055474281311</v>
      </c>
    </row>
    <row r="14073" customFormat="false" ht="13.2" hidden="false" customHeight="false" outlineLevel="0" collapsed="false">
      <c r="A14073" s="3" t="n">
        <v>158</v>
      </c>
      <c r="B14073" s="3" t="s">
        <v>205</v>
      </c>
      <c r="C14073" s="3" t="n">
        <v>65</v>
      </c>
      <c r="D14073" s="4" t="n">
        <v>77.0251083374023</v>
      </c>
      <c r="E14073" s="4" t="n">
        <v>2.74925208091736</v>
      </c>
      <c r="F14073" s="4" t="n">
        <v>1.1356315612793</v>
      </c>
    </row>
    <row r="14074" customFormat="false" ht="13.2" hidden="false" customHeight="false" outlineLevel="0" collapsed="false">
      <c r="A14074" s="3" t="n">
        <v>158</v>
      </c>
      <c r="B14074" s="3" t="s">
        <v>205</v>
      </c>
      <c r="C14074" s="3" t="n">
        <v>66</v>
      </c>
      <c r="D14074" s="4" t="n">
        <v>77.288215637207</v>
      </c>
      <c r="E14074" s="4" t="n">
        <v>2.69515538215637</v>
      </c>
      <c r="F14074" s="4" t="n">
        <v>1.16449844837189</v>
      </c>
    </row>
    <row r="14075" customFormat="false" ht="13.2" hidden="false" customHeight="false" outlineLevel="0" collapsed="false">
      <c r="A14075" s="3" t="n">
        <v>158</v>
      </c>
      <c r="B14075" s="3" t="s">
        <v>205</v>
      </c>
      <c r="C14075" s="3" t="n">
        <v>67</v>
      </c>
      <c r="D14075" s="4" t="n">
        <v>77.5513229370117</v>
      </c>
      <c r="E14075" s="4" t="n">
        <v>2.63814043998718</v>
      </c>
      <c r="F14075" s="4" t="n">
        <v>1.18806850910187</v>
      </c>
    </row>
    <row r="14076" customFormat="false" ht="13.2" hidden="false" customHeight="false" outlineLevel="0" collapsed="false">
      <c r="A14076" s="3" t="n">
        <v>158</v>
      </c>
      <c r="B14076" s="3" t="s">
        <v>205</v>
      </c>
      <c r="C14076" s="3" t="n">
        <v>68</v>
      </c>
      <c r="D14076" s="4" t="n">
        <v>77.8144302368164</v>
      </c>
      <c r="E14076" s="4" t="n">
        <v>2.60811400413513</v>
      </c>
      <c r="F14076" s="4" t="n">
        <v>1.20446562767029</v>
      </c>
    </row>
    <row r="14077" customFormat="false" ht="13.2" hidden="false" customHeight="false" outlineLevel="0" collapsed="false">
      <c r="A14077" s="3" t="n">
        <v>158</v>
      </c>
      <c r="B14077" s="3" t="s">
        <v>205</v>
      </c>
      <c r="C14077" s="3" t="n">
        <v>69</v>
      </c>
      <c r="D14077" s="4" t="n">
        <v>78.0775375366211</v>
      </c>
      <c r="E14077" s="4" t="n">
        <v>2.57391548156738</v>
      </c>
      <c r="F14077" s="4" t="n">
        <v>1.21462643146515</v>
      </c>
    </row>
    <row r="14078" customFormat="false" ht="13.2" hidden="false" customHeight="false" outlineLevel="0" collapsed="false">
      <c r="A14078" s="3" t="n">
        <v>158</v>
      </c>
      <c r="B14078" s="3" t="s">
        <v>205</v>
      </c>
      <c r="C14078" s="3" t="n">
        <v>70</v>
      </c>
      <c r="D14078" s="4" t="n">
        <v>78.3406448364258</v>
      </c>
      <c r="E14078" s="4" t="n">
        <v>2.52852058410645</v>
      </c>
      <c r="F14078" s="4" t="n">
        <v>1.22142791748047</v>
      </c>
    </row>
    <row r="14079" customFormat="false" ht="13.2" hidden="false" customHeight="false" outlineLevel="0" collapsed="false">
      <c r="A14079" s="3" t="n">
        <v>158</v>
      </c>
      <c r="B14079" s="3" t="s">
        <v>205</v>
      </c>
      <c r="C14079" s="3" t="n">
        <v>71</v>
      </c>
      <c r="D14079" s="4" t="n">
        <v>78.6037521362305</v>
      </c>
      <c r="E14079" s="4" t="n">
        <v>2.49420952796936</v>
      </c>
      <c r="F14079" s="4" t="n">
        <v>1.22816467285156</v>
      </c>
    </row>
    <row r="14080" customFormat="false" ht="13.2" hidden="false" customHeight="false" outlineLevel="0" collapsed="false">
      <c r="A14080" s="3" t="n">
        <v>158</v>
      </c>
      <c r="B14080" s="3" t="s">
        <v>205</v>
      </c>
      <c r="C14080" s="3" t="n">
        <v>72</v>
      </c>
      <c r="D14080" s="4" t="n">
        <v>78.8668594360352</v>
      </c>
      <c r="E14080" s="4" t="n">
        <v>2.44516015052795</v>
      </c>
      <c r="F14080" s="4" t="n">
        <v>1.2375670671463</v>
      </c>
    </row>
    <row r="14081" customFormat="false" ht="13.2" hidden="false" customHeight="false" outlineLevel="0" collapsed="false">
      <c r="A14081" s="3" t="n">
        <v>158</v>
      </c>
      <c r="B14081" s="3" t="s">
        <v>205</v>
      </c>
      <c r="C14081" s="3" t="n">
        <v>73</v>
      </c>
      <c r="D14081" s="4" t="n">
        <v>79.1299667358398</v>
      </c>
      <c r="E14081" s="4" t="n">
        <v>2.40582323074341</v>
      </c>
      <c r="F14081" s="4" t="n">
        <v>1.25167405605316</v>
      </c>
    </row>
    <row r="14082" customFormat="false" ht="13.2" hidden="false" customHeight="false" outlineLevel="0" collapsed="false">
      <c r="A14082" s="3" t="n">
        <v>158</v>
      </c>
      <c r="B14082" s="3" t="s">
        <v>205</v>
      </c>
      <c r="C14082" s="3" t="n">
        <v>74</v>
      </c>
      <c r="D14082" s="4" t="n">
        <v>79.3930816650391</v>
      </c>
      <c r="E14082" s="4" t="n">
        <v>2.37268471717834</v>
      </c>
      <c r="F14082" s="4" t="n">
        <v>1.27214395999908</v>
      </c>
    </row>
    <row r="14083" customFormat="false" ht="13.2" hidden="false" customHeight="false" outlineLevel="0" collapsed="false">
      <c r="A14083" s="3" t="n">
        <v>158</v>
      </c>
      <c r="B14083" s="3" t="s">
        <v>205</v>
      </c>
      <c r="C14083" s="3" t="n">
        <v>75</v>
      </c>
      <c r="D14083" s="4" t="n">
        <v>79.6561889648438</v>
      </c>
      <c r="E14083" s="4" t="n">
        <v>2.31869053840637</v>
      </c>
      <c r="F14083" s="4" t="n">
        <v>1.3005348443985</v>
      </c>
    </row>
    <row r="14084" customFormat="false" ht="13.2" hidden="false" customHeight="false" outlineLevel="0" collapsed="false">
      <c r="A14084" s="3" t="n">
        <v>158</v>
      </c>
      <c r="B14084" s="3" t="s">
        <v>205</v>
      </c>
      <c r="C14084" s="3" t="n">
        <v>76</v>
      </c>
      <c r="D14084" s="4" t="n">
        <v>79.9192962646484</v>
      </c>
      <c r="E14084" s="4" t="n">
        <v>2.29653882980347</v>
      </c>
      <c r="F14084" s="4" t="n">
        <v>1.3384348154068</v>
      </c>
    </row>
    <row r="14085" customFormat="false" ht="13.2" hidden="false" customHeight="false" outlineLevel="0" collapsed="false">
      <c r="A14085" s="3" t="n">
        <v>158</v>
      </c>
      <c r="B14085" s="3" t="s">
        <v>205</v>
      </c>
      <c r="C14085" s="3" t="n">
        <v>77</v>
      </c>
      <c r="D14085" s="4" t="n">
        <v>80.1824035644531</v>
      </c>
      <c r="E14085" s="4" t="n">
        <v>2.23454594612122</v>
      </c>
      <c r="F14085" s="4" t="n">
        <v>1.38749217987061</v>
      </c>
    </row>
    <row r="14086" customFormat="false" ht="13.2" hidden="false" customHeight="false" outlineLevel="0" collapsed="false">
      <c r="A14086" s="3" t="n">
        <v>158</v>
      </c>
      <c r="B14086" s="3" t="s">
        <v>205</v>
      </c>
      <c r="C14086" s="3" t="n">
        <v>78</v>
      </c>
      <c r="D14086" s="4" t="n">
        <v>80.4455108642578</v>
      </c>
      <c r="E14086" s="4" t="n">
        <v>2.18863821029663</v>
      </c>
      <c r="F14086" s="4" t="n">
        <v>1.44923043251038</v>
      </c>
    </row>
    <row r="14087" customFormat="false" ht="13.2" hidden="false" customHeight="false" outlineLevel="0" collapsed="false">
      <c r="A14087" s="3" t="n">
        <v>158</v>
      </c>
      <c r="B14087" s="3" t="s">
        <v>205</v>
      </c>
      <c r="C14087" s="3" t="n">
        <v>79</v>
      </c>
      <c r="D14087" s="4" t="n">
        <v>80.7086181640625</v>
      </c>
      <c r="E14087" s="4" t="n">
        <v>2.15639996528626</v>
      </c>
      <c r="F14087" s="4" t="n">
        <v>1.52429533004761</v>
      </c>
    </row>
    <row r="14088" customFormat="false" ht="13.2" hidden="false" customHeight="false" outlineLevel="0" collapsed="false">
      <c r="A14088" s="3" t="n">
        <v>158</v>
      </c>
      <c r="B14088" s="3" t="s">
        <v>205</v>
      </c>
      <c r="C14088" s="3" t="n">
        <v>80</v>
      </c>
      <c r="D14088" s="4" t="n">
        <v>80.9717254638672</v>
      </c>
      <c r="E14088" s="4" t="n">
        <v>2.09350228309631</v>
      </c>
      <c r="F14088" s="4" t="n">
        <v>1.61102938652039</v>
      </c>
    </row>
    <row r="14089" customFormat="false" ht="13.2" hidden="false" customHeight="false" outlineLevel="0" collapsed="false">
      <c r="A14089" s="3" t="n">
        <v>158</v>
      </c>
      <c r="B14089" s="3" t="s">
        <v>205</v>
      </c>
      <c r="C14089" s="3" t="n">
        <v>81</v>
      </c>
      <c r="D14089" s="4" t="n">
        <v>81.2348327636719</v>
      </c>
      <c r="E14089" s="4" t="n">
        <v>2.04175639152527</v>
      </c>
      <c r="F14089" s="4" t="n">
        <v>1.70402657985687</v>
      </c>
    </row>
    <row r="14090" customFormat="false" ht="13.2" hidden="false" customHeight="false" outlineLevel="0" collapsed="false">
      <c r="A14090" s="3" t="n">
        <v>158</v>
      </c>
      <c r="B14090" s="3" t="s">
        <v>205</v>
      </c>
      <c r="C14090" s="3" t="n">
        <v>82</v>
      </c>
      <c r="D14090" s="4" t="n">
        <v>81.4979400634766</v>
      </c>
      <c r="E14090" s="4" t="n">
        <v>1.99743545055389</v>
      </c>
      <c r="F14090" s="4" t="n">
        <v>1.79374837875366</v>
      </c>
    </row>
    <row r="14091" customFormat="false" ht="13.2" hidden="false" customHeight="false" outlineLevel="0" collapsed="false">
      <c r="A14091" s="3" t="n">
        <v>158</v>
      </c>
      <c r="B14091" s="3" t="s">
        <v>205</v>
      </c>
      <c r="C14091" s="3" t="n">
        <v>83</v>
      </c>
      <c r="D14091" s="4" t="n">
        <v>81.7610473632813</v>
      </c>
      <c r="E14091" s="4" t="n">
        <v>1.90932846069336</v>
      </c>
      <c r="F14091" s="4" t="n">
        <v>1.86799216270447</v>
      </c>
    </row>
    <row r="14092" customFormat="false" ht="13.2" hidden="false" customHeight="false" outlineLevel="0" collapsed="false">
      <c r="A14092" s="3" t="n">
        <v>158</v>
      </c>
      <c r="B14092" s="3" t="s">
        <v>205</v>
      </c>
      <c r="C14092" s="3" t="n">
        <v>84</v>
      </c>
      <c r="D14092" s="4" t="n">
        <v>82.0241546630859</v>
      </c>
      <c r="E14092" s="4" t="n">
        <v>1.83648252487183</v>
      </c>
      <c r="F14092" s="4" t="n">
        <v>1.9151029586792</v>
      </c>
    </row>
    <row r="14093" customFormat="false" ht="13.2" hidden="false" customHeight="false" outlineLevel="0" collapsed="false">
      <c r="A14093" s="3" t="n">
        <v>158</v>
      </c>
      <c r="B14093" s="3" t="s">
        <v>205</v>
      </c>
      <c r="C14093" s="3" t="n">
        <v>85</v>
      </c>
      <c r="D14093" s="4" t="n">
        <v>82.2872619628906</v>
      </c>
      <c r="E14093" s="4" t="n">
        <v>1.78091526031494</v>
      </c>
      <c r="F14093" s="4" t="n">
        <v>1.92754328250885</v>
      </c>
    </row>
    <row r="14094" customFormat="false" ht="13.2" hidden="false" customHeight="false" outlineLevel="0" collapsed="false">
      <c r="A14094" s="3" t="n">
        <v>158</v>
      </c>
      <c r="B14094" s="3" t="s">
        <v>205</v>
      </c>
      <c r="C14094" s="3" t="n">
        <v>86</v>
      </c>
      <c r="D14094" s="4" t="n">
        <v>82.5503692626953</v>
      </c>
      <c r="E14094" s="4" t="n">
        <v>1.68610692024231</v>
      </c>
      <c r="F14094" s="4" t="n">
        <v>1.90416717529297</v>
      </c>
    </row>
    <row r="14095" customFormat="false" ht="13.2" hidden="false" customHeight="false" outlineLevel="0" collapsed="false">
      <c r="A14095" s="3" t="n">
        <v>158</v>
      </c>
      <c r="B14095" s="3" t="s">
        <v>205</v>
      </c>
      <c r="C14095" s="3" t="n">
        <v>87</v>
      </c>
      <c r="D14095" s="4" t="n">
        <v>82.8134765625</v>
      </c>
      <c r="E14095" s="4" t="n">
        <v>1.63235867023468</v>
      </c>
      <c r="F14095" s="4" t="n">
        <v>1.85004818439484</v>
      </c>
    </row>
    <row r="14096" customFormat="false" ht="13.2" hidden="false" customHeight="false" outlineLevel="0" collapsed="false">
      <c r="A14096" s="3" t="n">
        <v>158</v>
      </c>
      <c r="B14096" s="3" t="s">
        <v>205</v>
      </c>
      <c r="C14096" s="3" t="n">
        <v>88</v>
      </c>
      <c r="D14096" s="4" t="n">
        <v>83.0765838623047</v>
      </c>
      <c r="E14096" s="4" t="n">
        <v>1.58386504650116</v>
      </c>
      <c r="F14096" s="4" t="n">
        <v>1.77410566806793</v>
      </c>
    </row>
    <row r="14097" customFormat="false" ht="13.2" hidden="false" customHeight="false" outlineLevel="0" collapsed="false">
      <c r="A14097" s="3" t="n">
        <v>158</v>
      </c>
      <c r="B14097" s="3" t="s">
        <v>205</v>
      </c>
      <c r="C14097" s="3" t="n">
        <v>89</v>
      </c>
      <c r="D14097" s="4" t="n">
        <v>83.3396911621094</v>
      </c>
      <c r="E14097" s="4" t="n">
        <v>1.51929605007172</v>
      </c>
      <c r="F14097" s="4" t="n">
        <v>1.68596839904785</v>
      </c>
    </row>
    <row r="14098" customFormat="false" ht="13.2" hidden="false" customHeight="false" outlineLevel="0" collapsed="false">
      <c r="A14098" s="3" t="n">
        <v>158</v>
      </c>
      <c r="B14098" s="3" t="s">
        <v>205</v>
      </c>
      <c r="C14098" s="3" t="n">
        <v>90</v>
      </c>
      <c r="D14098" s="4" t="n">
        <v>83.6027984619141</v>
      </c>
      <c r="E14098" s="4" t="n">
        <v>1.47174978256226</v>
      </c>
      <c r="F14098" s="4" t="n">
        <v>1.59374105930328</v>
      </c>
    </row>
    <row r="14099" customFormat="false" ht="13.2" hidden="false" customHeight="false" outlineLevel="0" collapsed="false">
      <c r="A14099" s="3" t="n">
        <v>158</v>
      </c>
      <c r="B14099" s="3" t="s">
        <v>205</v>
      </c>
      <c r="C14099" s="3" t="n">
        <v>91</v>
      </c>
      <c r="D14099" s="4" t="n">
        <v>83.8659133911133</v>
      </c>
      <c r="E14099" s="4" t="n">
        <v>1.41532897949219</v>
      </c>
      <c r="F14099" s="4" t="n">
        <v>1.50349235534668</v>
      </c>
    </row>
    <row r="14100" customFormat="false" ht="13.2" hidden="false" customHeight="false" outlineLevel="0" collapsed="false">
      <c r="A14100" s="3" t="n">
        <v>158</v>
      </c>
      <c r="B14100" s="3" t="s">
        <v>205</v>
      </c>
      <c r="C14100" s="3" t="n">
        <v>92</v>
      </c>
      <c r="D14100" s="4" t="n">
        <v>84.129020690918</v>
      </c>
      <c r="E14100" s="4" t="n">
        <v>1.37066340446472</v>
      </c>
      <c r="F14100" s="4" t="n">
        <v>1.42000901699066</v>
      </c>
    </row>
    <row r="14101" customFormat="false" ht="13.2" hidden="false" customHeight="false" outlineLevel="0" collapsed="false">
      <c r="A14101" s="3" t="n">
        <v>158</v>
      </c>
      <c r="B14101" s="3" t="s">
        <v>205</v>
      </c>
      <c r="C14101" s="3" t="n">
        <v>93</v>
      </c>
      <c r="D14101" s="4" t="n">
        <v>84.3921279907227</v>
      </c>
      <c r="E14101" s="4" t="n">
        <v>1.33179152011871</v>
      </c>
      <c r="F14101" s="4" t="n">
        <v>1.34749233722687</v>
      </c>
    </row>
    <row r="14102" customFormat="false" ht="13.2" hidden="false" customHeight="false" outlineLevel="0" collapsed="false">
      <c r="A14102" s="3" t="n">
        <v>158</v>
      </c>
      <c r="B14102" s="3" t="s">
        <v>205</v>
      </c>
      <c r="C14102" s="3" t="n">
        <v>94</v>
      </c>
      <c r="D14102" s="4" t="n">
        <v>84.6552352905273</v>
      </c>
      <c r="E14102" s="4" t="n">
        <v>1.28833770751953</v>
      </c>
      <c r="F14102" s="4" t="n">
        <v>1.28923285007477</v>
      </c>
    </row>
    <row r="14103" customFormat="false" ht="13.2" hidden="false" customHeight="false" outlineLevel="0" collapsed="false">
      <c r="A14103" s="3" t="n">
        <v>158</v>
      </c>
      <c r="B14103" s="3" t="s">
        <v>205</v>
      </c>
      <c r="C14103" s="3" t="n">
        <v>95</v>
      </c>
      <c r="D14103" s="4" t="n">
        <v>84.918342590332</v>
      </c>
      <c r="E14103" s="4" t="n">
        <v>1.25347638130188</v>
      </c>
      <c r="F14103" s="4" t="n">
        <v>1.24630784988403</v>
      </c>
    </row>
    <row r="14104" customFormat="false" ht="13.2" hidden="false" customHeight="false" outlineLevel="0" collapsed="false">
      <c r="A14104" s="3" t="n">
        <v>158</v>
      </c>
      <c r="B14104" s="3" t="s">
        <v>205</v>
      </c>
      <c r="C14104" s="3" t="n">
        <v>96</v>
      </c>
      <c r="D14104" s="4" t="n">
        <v>85.1814498901367</v>
      </c>
      <c r="E14104" s="4" t="n">
        <v>1.23136281967163</v>
      </c>
      <c r="F14104" s="4" t="n">
        <v>1.21643817424774</v>
      </c>
    </row>
    <row r="14105" customFormat="false" ht="13.2" hidden="false" customHeight="false" outlineLevel="0" collapsed="false">
      <c r="A14105" s="3" t="n">
        <v>158</v>
      </c>
      <c r="B14105" s="3" t="s">
        <v>205</v>
      </c>
      <c r="C14105" s="3" t="n">
        <v>97</v>
      </c>
      <c r="D14105" s="4" t="n">
        <v>85.4445571899414</v>
      </c>
      <c r="E14105" s="4" t="n">
        <v>1.1721373796463</v>
      </c>
      <c r="F14105" s="4" t="n">
        <v>1.19423651695251</v>
      </c>
    </row>
    <row r="14106" customFormat="false" ht="13.2" hidden="false" customHeight="false" outlineLevel="0" collapsed="false">
      <c r="A14106" s="3" t="n">
        <v>158</v>
      </c>
      <c r="B14106" s="3" t="s">
        <v>205</v>
      </c>
      <c r="C14106" s="3" t="n">
        <v>98</v>
      </c>
      <c r="D14106" s="4" t="n">
        <v>85.7076644897461</v>
      </c>
      <c r="E14106" s="4" t="n">
        <v>1.13261461257935</v>
      </c>
      <c r="F14106" s="4" t="n">
        <v>1.17332279682159</v>
      </c>
    </row>
    <row r="14107" customFormat="false" ht="13.2" hidden="false" customHeight="false" outlineLevel="0" collapsed="false">
      <c r="A14107" s="3" t="n">
        <v>158</v>
      </c>
      <c r="B14107" s="3" t="s">
        <v>205</v>
      </c>
      <c r="C14107" s="3" t="n">
        <v>99</v>
      </c>
      <c r="D14107" s="4" t="n">
        <v>85.9707717895508</v>
      </c>
      <c r="E14107" s="4" t="n">
        <v>1.09182667732239</v>
      </c>
      <c r="F14107" s="4" t="n">
        <v>1.14935886859894</v>
      </c>
    </row>
    <row r="14108" customFormat="false" ht="13.2" hidden="false" customHeight="false" outlineLevel="0" collapsed="false">
      <c r="A14108" s="3" t="n">
        <v>158</v>
      </c>
      <c r="B14108" s="3" t="s">
        <v>205</v>
      </c>
      <c r="C14108" s="3" t="n">
        <v>100</v>
      </c>
      <c r="D14108" s="4" t="n">
        <v>86.23388671875</v>
      </c>
      <c r="E14108" s="4" t="n">
        <v>1.04827404022217</v>
      </c>
      <c r="F14108" s="4" t="n">
        <v>1.12238776683807</v>
      </c>
    </row>
    <row r="14109" customFormat="false" ht="13.2" hidden="false" customHeight="false" outlineLevel="0" collapsed="false">
      <c r="A14109" s="3" t="n">
        <v>158</v>
      </c>
      <c r="B14109" s="3" t="s">
        <v>205</v>
      </c>
      <c r="C14109" s="3" t="n">
        <v>101</v>
      </c>
      <c r="D14109" s="4" t="n">
        <v>86.4969940185547</v>
      </c>
      <c r="E14109" s="4" t="n">
        <v>1.02531898021698</v>
      </c>
      <c r="F14109" s="4" t="n">
        <v>1.09712779521942</v>
      </c>
    </row>
    <row r="14110" customFormat="false" ht="13.2" hidden="false" customHeight="false" outlineLevel="0" collapsed="false">
      <c r="A14110" s="3" t="n">
        <v>158</v>
      </c>
      <c r="B14110" s="3" t="s">
        <v>205</v>
      </c>
      <c r="C14110" s="3" t="n">
        <v>102</v>
      </c>
      <c r="D14110" s="4" t="n">
        <v>86.7601013183594</v>
      </c>
      <c r="E14110" s="4" t="n">
        <v>0.982880830764771</v>
      </c>
      <c r="F14110" s="4" t="n">
        <v>1.08110356330872</v>
      </c>
    </row>
    <row r="14111" customFormat="false" ht="13.2" hidden="false" customHeight="false" outlineLevel="0" collapsed="false">
      <c r="A14111" s="3" t="n">
        <v>158</v>
      </c>
      <c r="B14111" s="3" t="s">
        <v>205</v>
      </c>
      <c r="C14111" s="3" t="n">
        <v>103</v>
      </c>
      <c r="D14111" s="4" t="n">
        <v>87.0232086181641</v>
      </c>
      <c r="E14111" s="4" t="n">
        <v>0.943088710308075</v>
      </c>
      <c r="F14111" s="4" t="n">
        <v>1.08169376850128</v>
      </c>
    </row>
    <row r="14112" customFormat="false" ht="13.2" hidden="false" customHeight="false" outlineLevel="0" collapsed="false">
      <c r="A14112" s="3" t="n">
        <v>158</v>
      </c>
      <c r="B14112" s="3" t="s">
        <v>205</v>
      </c>
      <c r="C14112" s="3" t="n">
        <v>104</v>
      </c>
      <c r="D14112" s="4" t="n">
        <v>87.2863159179688</v>
      </c>
      <c r="E14112" s="4" t="n">
        <v>0.90879100561142</v>
      </c>
      <c r="F14112" s="4" t="n">
        <v>1.1036810874939</v>
      </c>
    </row>
    <row r="14113" customFormat="false" ht="13.2" hidden="false" customHeight="false" outlineLevel="0" collapsed="false">
      <c r="A14113" s="3" t="n">
        <v>158</v>
      </c>
      <c r="B14113" s="3" t="s">
        <v>205</v>
      </c>
      <c r="C14113" s="3" t="n">
        <v>105</v>
      </c>
      <c r="D14113" s="4" t="n">
        <v>87.5494232177734</v>
      </c>
      <c r="E14113" s="4" t="n">
        <v>0.869610607624054</v>
      </c>
      <c r="F14113" s="4" t="n">
        <v>1.14833354949951</v>
      </c>
    </row>
    <row r="14114" customFormat="false" ht="13.2" hidden="false" customHeight="false" outlineLevel="0" collapsed="false">
      <c r="A14114" s="3" t="n">
        <v>158</v>
      </c>
      <c r="B14114" s="3" t="s">
        <v>205</v>
      </c>
      <c r="C14114" s="3" t="n">
        <v>106</v>
      </c>
      <c r="D14114" s="4" t="n">
        <v>87.8125305175781</v>
      </c>
      <c r="E14114" s="4" t="n">
        <v>0.827002465724945</v>
      </c>
      <c r="F14114" s="4" t="n">
        <v>1.21405148506165</v>
      </c>
    </row>
    <row r="14115" customFormat="false" ht="13.2" hidden="false" customHeight="false" outlineLevel="0" collapsed="false">
      <c r="A14115" s="3" t="n">
        <v>158</v>
      </c>
      <c r="B14115" s="3" t="s">
        <v>205</v>
      </c>
      <c r="C14115" s="3" t="n">
        <v>107</v>
      </c>
      <c r="D14115" s="4" t="n">
        <v>88.0756378173828</v>
      </c>
      <c r="E14115" s="4" t="n">
        <v>0.794308423995972</v>
      </c>
      <c r="F14115" s="4" t="n">
        <v>1.29765999317169</v>
      </c>
    </row>
    <row r="14116" customFormat="false" ht="13.2" hidden="false" customHeight="false" outlineLevel="0" collapsed="false">
      <c r="A14116" s="3" t="n">
        <v>158</v>
      </c>
      <c r="B14116" s="3" t="s">
        <v>205</v>
      </c>
      <c r="C14116" s="3" t="n">
        <v>108</v>
      </c>
      <c r="D14116" s="4" t="n">
        <v>88.3387451171875</v>
      </c>
      <c r="E14116" s="4" t="n">
        <v>0.738851010799408</v>
      </c>
      <c r="F14116" s="4" t="n">
        <v>1.39524161815643</v>
      </c>
    </row>
    <row r="14117" customFormat="false" ht="13.2" hidden="false" customHeight="false" outlineLevel="0" collapsed="false">
      <c r="A14117" s="3" t="n">
        <v>158</v>
      </c>
      <c r="B14117" s="3" t="s">
        <v>205</v>
      </c>
      <c r="C14117" s="3" t="n">
        <v>109</v>
      </c>
      <c r="D14117" s="4" t="n">
        <v>88.6018524169922</v>
      </c>
      <c r="E14117" s="4" t="n">
        <v>0.687419891357422</v>
      </c>
      <c r="F14117" s="4" t="n">
        <v>1.50185894966125</v>
      </c>
    </row>
    <row r="14118" customFormat="false" ht="13.2" hidden="false" customHeight="false" outlineLevel="0" collapsed="false">
      <c r="A14118" s="3" t="n">
        <v>158</v>
      </c>
      <c r="B14118" s="3" t="s">
        <v>205</v>
      </c>
      <c r="C14118" s="3" t="n">
        <v>110</v>
      </c>
      <c r="D14118" s="4" t="n">
        <v>88.8649597167969</v>
      </c>
      <c r="E14118" s="4" t="n">
        <v>0.634580135345459</v>
      </c>
      <c r="F14118" s="4" t="n">
        <v>1.61027765274048</v>
      </c>
    </row>
    <row r="14119" customFormat="false" ht="13.2" hidden="false" customHeight="false" outlineLevel="0" collapsed="false">
      <c r="A14119" s="3" t="n">
        <v>158</v>
      </c>
      <c r="B14119" s="3" t="s">
        <v>205</v>
      </c>
      <c r="C14119" s="3" t="n">
        <v>111</v>
      </c>
      <c r="D14119" s="4" t="n">
        <v>89.1280670166016</v>
      </c>
      <c r="E14119" s="4" t="n">
        <v>0.576575636863709</v>
      </c>
      <c r="F14119" s="4" t="n">
        <v>1.70956027507782</v>
      </c>
    </row>
    <row r="14120" customFormat="false" ht="13.2" hidden="false" customHeight="false" outlineLevel="0" collapsed="false">
      <c r="A14120" s="3" t="n">
        <v>158</v>
      </c>
      <c r="B14120" s="3" t="s">
        <v>205</v>
      </c>
      <c r="C14120" s="3" t="n">
        <v>112</v>
      </c>
      <c r="D14120" s="4" t="n">
        <v>89.3911743164063</v>
      </c>
      <c r="E14120" s="4" t="n">
        <v>0.504777252674103</v>
      </c>
      <c r="F14120" s="4" t="n">
        <v>1.78474903106689</v>
      </c>
    </row>
    <row r="14121" customFormat="false" ht="13.2" hidden="false" customHeight="false" outlineLevel="0" collapsed="false">
      <c r="A14121" s="3" t="n">
        <v>158</v>
      </c>
      <c r="B14121" s="3" t="s">
        <v>205</v>
      </c>
      <c r="C14121" s="3" t="n">
        <v>113</v>
      </c>
      <c r="D14121" s="4" t="n">
        <v>89.6542816162109</v>
      </c>
      <c r="E14121" s="4" t="n">
        <v>0.433180809020996</v>
      </c>
      <c r="F14121" s="4" t="n">
        <v>1.81869888305664</v>
      </c>
    </row>
    <row r="14122" customFormat="false" ht="13.2" hidden="false" customHeight="false" outlineLevel="0" collapsed="false">
      <c r="A14122" s="3" t="n">
        <v>158</v>
      </c>
      <c r="B14122" s="3" t="s">
        <v>205</v>
      </c>
      <c r="C14122" s="3" t="n">
        <v>114</v>
      </c>
      <c r="D14122" s="4" t="n">
        <v>89.9173889160156</v>
      </c>
      <c r="E14122" s="4" t="n">
        <v>0.348076581954956</v>
      </c>
      <c r="F14122" s="4" t="n">
        <v>1.79611492156982</v>
      </c>
    </row>
    <row r="14123" customFormat="false" ht="13.2" hidden="false" customHeight="false" outlineLevel="0" collapsed="false">
      <c r="A14123" s="3" t="n">
        <v>158</v>
      </c>
      <c r="B14123" s="3" t="s">
        <v>205</v>
      </c>
      <c r="C14123" s="3" t="n">
        <v>115</v>
      </c>
      <c r="D14123" s="4" t="n">
        <v>90.1804962158203</v>
      </c>
      <c r="E14123" s="4" t="n">
        <v>0.289126455783844</v>
      </c>
      <c r="F14123" s="4" t="n">
        <v>1.70852315425873</v>
      </c>
    </row>
    <row r="14124" customFormat="false" ht="13.2" hidden="false" customHeight="false" outlineLevel="0" collapsed="false">
      <c r="A14124" s="3" t="n">
        <v>158</v>
      </c>
      <c r="B14124" s="3" t="s">
        <v>205</v>
      </c>
      <c r="C14124" s="3" t="n">
        <v>116</v>
      </c>
      <c r="D14124" s="4" t="n">
        <v>90.443603515625</v>
      </c>
      <c r="E14124" s="4" t="n">
        <v>0.235604122281075</v>
      </c>
      <c r="F14124" s="4" t="n">
        <v>1.55800795555115</v>
      </c>
    </row>
    <row r="14125" customFormat="false" ht="13.2" hidden="false" customHeight="false" outlineLevel="0" collapsed="false">
      <c r="A14125" s="3" t="n">
        <v>158</v>
      </c>
      <c r="B14125" s="3" t="s">
        <v>205</v>
      </c>
      <c r="C14125" s="3" t="n">
        <v>117</v>
      </c>
      <c r="D14125" s="4" t="n">
        <v>90.7067108154297</v>
      </c>
      <c r="E14125" s="4" t="n">
        <v>0.193676739931107</v>
      </c>
      <c r="F14125" s="4" t="n">
        <v>1.35786986351013</v>
      </c>
    </row>
    <row r="14126" customFormat="false" ht="13.2" hidden="false" customHeight="false" outlineLevel="0" collapsed="false">
      <c r="A14126" s="3" t="n">
        <v>158</v>
      </c>
      <c r="B14126" s="3" t="s">
        <v>205</v>
      </c>
      <c r="C14126" s="3" t="n">
        <v>118</v>
      </c>
      <c r="D14126" s="4" t="n">
        <v>90.9698257446289</v>
      </c>
      <c r="E14126" s="4" t="n">
        <v>0.165547490119934</v>
      </c>
      <c r="F14126" s="4" t="n">
        <v>1.12971174716949</v>
      </c>
    </row>
    <row r="14127" customFormat="false" ht="13.2" hidden="false" customHeight="false" outlineLevel="0" collapsed="false">
      <c r="A14127" s="3" t="n">
        <v>158</v>
      </c>
      <c r="B14127" s="3" t="s">
        <v>205</v>
      </c>
      <c r="C14127" s="3" t="n">
        <v>119</v>
      </c>
      <c r="D14127" s="4" t="n">
        <v>91.2329330444336</v>
      </c>
      <c r="E14127" s="4" t="n">
        <v>0.154448881745338</v>
      </c>
      <c r="F14127" s="4" t="n">
        <v>0.898047685623169</v>
      </c>
    </row>
    <row r="14128" customFormat="false" ht="13.2" hidden="false" customHeight="false" outlineLevel="0" collapsed="false">
      <c r="A14128" s="3" t="n">
        <v>158</v>
      </c>
      <c r="B14128" s="3" t="s">
        <v>205</v>
      </c>
      <c r="C14128" s="3" t="n">
        <v>120</v>
      </c>
      <c r="D14128" s="4" t="n">
        <v>91.4960403442383</v>
      </c>
      <c r="E14128" s="4" t="n">
        <v>0.148285463452339</v>
      </c>
      <c r="F14128" s="4" t="n">
        <v>0.684490859508514</v>
      </c>
    </row>
    <row r="14129" customFormat="false" ht="13.2" hidden="false" customHeight="false" outlineLevel="0" collapsed="false">
      <c r="A14129" s="3" t="n">
        <v>158</v>
      </c>
      <c r="B14129" s="3" t="s">
        <v>205</v>
      </c>
      <c r="C14129" s="3" t="n">
        <v>121</v>
      </c>
      <c r="D14129" s="4" t="n">
        <v>91.759147644043</v>
      </c>
      <c r="E14129" s="4" t="n">
        <v>0.137175619602203</v>
      </c>
      <c r="F14129" s="4" t="n">
        <v>0.503544747829437</v>
      </c>
    </row>
    <row r="14130" customFormat="false" ht="13.2" hidden="false" customHeight="false" outlineLevel="0" collapsed="false">
      <c r="A14130" s="3" t="n">
        <v>158</v>
      </c>
      <c r="B14130" s="3" t="s">
        <v>205</v>
      </c>
      <c r="C14130" s="3" t="n">
        <v>122</v>
      </c>
      <c r="D14130" s="4" t="n">
        <v>92.0222549438477</v>
      </c>
      <c r="E14130" s="4" t="n">
        <v>0.136031746864319</v>
      </c>
      <c r="F14130" s="4" t="n">
        <v>0.36118158698082</v>
      </c>
    </row>
    <row r="14131" customFormat="false" ht="13.2" hidden="false" customHeight="false" outlineLevel="0" collapsed="false">
      <c r="A14131" s="3" t="n">
        <v>158</v>
      </c>
      <c r="B14131" s="3" t="s">
        <v>205</v>
      </c>
      <c r="C14131" s="3" t="n">
        <v>123</v>
      </c>
      <c r="D14131" s="4" t="n">
        <v>92.2853622436523</v>
      </c>
      <c r="E14131" s="4" t="n">
        <v>0.129448905587196</v>
      </c>
      <c r="F14131" s="4" t="n">
        <v>0.256129562854767</v>
      </c>
    </row>
    <row r="14132" customFormat="false" ht="13.2" hidden="false" customHeight="false" outlineLevel="0" collapsed="false">
      <c r="A14132" s="3" t="n">
        <v>158</v>
      </c>
      <c r="B14132" s="3" t="s">
        <v>205</v>
      </c>
      <c r="C14132" s="3" t="n">
        <v>124</v>
      </c>
      <c r="D14132" s="4" t="n">
        <v>92.5484771728516</v>
      </c>
      <c r="E14132" s="4" t="n">
        <v>0.12507763504982</v>
      </c>
      <c r="F14132" s="4" t="n">
        <v>0.182718560099602</v>
      </c>
    </row>
    <row r="14133" customFormat="false" ht="13.2" hidden="false" customHeight="false" outlineLevel="0" collapsed="false">
      <c r="A14133" s="3" t="n">
        <v>158</v>
      </c>
      <c r="B14133" s="3" t="s">
        <v>205</v>
      </c>
      <c r="C14133" s="3" t="n">
        <v>125</v>
      </c>
      <c r="D14133" s="4" t="n">
        <v>92.8115844726563</v>
      </c>
      <c r="E14133" s="4" t="n">
        <v>0.124989412724972</v>
      </c>
      <c r="F14133" s="4" t="n">
        <v>0.133738040924072</v>
      </c>
    </row>
    <row r="14134" customFormat="false" ht="13.2" hidden="false" customHeight="false" outlineLevel="0" collapsed="false">
      <c r="A14134" s="3" t="n">
        <v>158</v>
      </c>
      <c r="B14134" s="3" t="s">
        <v>205</v>
      </c>
      <c r="C14134" s="3" t="n">
        <v>126</v>
      </c>
      <c r="D14134" s="4" t="n">
        <v>93.0746917724609</v>
      </c>
      <c r="E14134" s="4" t="n">
        <v>0.126601979136467</v>
      </c>
      <c r="F14134" s="4" t="n">
        <v>0.102233193814754</v>
      </c>
    </row>
    <row r="14135" customFormat="false" ht="13.2" hidden="false" customHeight="false" outlineLevel="0" collapsed="false">
      <c r="A14135" s="3" t="n">
        <v>158</v>
      </c>
      <c r="B14135" s="3" t="s">
        <v>205</v>
      </c>
      <c r="C14135" s="3" t="n">
        <v>127</v>
      </c>
      <c r="D14135" s="4" t="n">
        <v>93.3377990722656</v>
      </c>
      <c r="E14135" s="4" t="n">
        <v>0.12322661280632</v>
      </c>
      <c r="F14135" s="4" t="n">
        <v>0.0821363180875778</v>
      </c>
    </row>
    <row r="14136" customFormat="false" ht="13.2" hidden="false" customHeight="false" outlineLevel="0" collapsed="false">
      <c r="A14136" s="3" t="n">
        <v>158</v>
      </c>
      <c r="B14136" s="3" t="s">
        <v>205</v>
      </c>
      <c r="C14136" s="3" t="n">
        <v>128</v>
      </c>
      <c r="D14136" s="4" t="n">
        <v>93.6009063720703</v>
      </c>
      <c r="E14136" s="4" t="n">
        <v>0.117470778524876</v>
      </c>
      <c r="F14136" s="4" t="n">
        <v>0.0683595836162567</v>
      </c>
    </row>
    <row r="14137" customFormat="false" ht="13.2" hidden="false" customHeight="false" outlineLevel="0" collapsed="false">
      <c r="A14137" s="3" t="n">
        <v>158</v>
      </c>
      <c r="B14137" s="3" t="s">
        <v>205</v>
      </c>
      <c r="C14137" s="3" t="n">
        <v>129</v>
      </c>
      <c r="D14137" s="4" t="n">
        <v>93.864013671875</v>
      </c>
      <c r="E14137" s="4" t="n">
        <v>0.117574423551559</v>
      </c>
      <c r="F14137" s="4" t="n">
        <v>0.0570030547678471</v>
      </c>
    </row>
    <row r="14138" customFormat="false" ht="13.2" hidden="false" customHeight="false" outlineLevel="0" collapsed="false">
      <c r="A14138" s="3" t="n">
        <v>158</v>
      </c>
      <c r="B14138" s="3" t="s">
        <v>205</v>
      </c>
      <c r="C14138" s="3" t="n">
        <v>130</v>
      </c>
      <c r="D14138" s="4" t="n">
        <v>94.1271209716797</v>
      </c>
      <c r="E14138" s="4" t="n">
        <v>0.110672496259213</v>
      </c>
      <c r="F14138" s="4" t="n">
        <v>0.0457734726369381</v>
      </c>
    </row>
    <row r="14139" customFormat="false" ht="13.2" hidden="false" customHeight="false" outlineLevel="0" collapsed="false">
      <c r="A14139" s="3" t="n">
        <v>158</v>
      </c>
      <c r="B14139" s="3" t="s">
        <v>205</v>
      </c>
      <c r="C14139" s="3" t="n">
        <v>131</v>
      </c>
      <c r="D14139" s="4" t="n">
        <v>94.3902282714844</v>
      </c>
      <c r="E14139" s="4" t="n">
        <v>0.113188810646534</v>
      </c>
      <c r="F14139" s="4" t="n">
        <v>0.0341870300471783</v>
      </c>
    </row>
    <row r="14140" customFormat="false" ht="13.2" hidden="false" customHeight="false" outlineLevel="0" collapsed="false">
      <c r="A14140" s="3" t="n">
        <v>158</v>
      </c>
      <c r="B14140" s="3" t="s">
        <v>205</v>
      </c>
      <c r="C14140" s="3" t="n">
        <v>132</v>
      </c>
      <c r="D14140" s="4" t="n">
        <v>94.6533355712891</v>
      </c>
      <c r="E14140" s="4" t="n">
        <v>0.119087517261505</v>
      </c>
      <c r="F14140" s="4" t="n">
        <v>0.02315011061728</v>
      </c>
    </row>
    <row r="14141" customFormat="false" ht="13.2" hidden="false" customHeight="false" outlineLevel="0" collapsed="false">
      <c r="A14141" s="3" t="n">
        <v>158</v>
      </c>
      <c r="B14141" s="3" t="s">
        <v>205</v>
      </c>
      <c r="C14141" s="3" t="n">
        <v>133</v>
      </c>
      <c r="D14141" s="4" t="n">
        <v>94.9164428710938</v>
      </c>
      <c r="E14141" s="4" t="n">
        <v>0.11594682186842</v>
      </c>
      <c r="F14141" s="4" t="n">
        <v>0.0140036474913359</v>
      </c>
    </row>
    <row r="14142" customFormat="false" ht="13.2" hidden="false" customHeight="false" outlineLevel="0" collapsed="false">
      <c r="A14142" s="3" t="n">
        <v>159</v>
      </c>
      <c r="B14142" s="3" t="s">
        <v>206</v>
      </c>
      <c r="C14142" s="3" t="n">
        <v>1</v>
      </c>
      <c r="D14142" s="4" t="n">
        <v>60.1861991882324</v>
      </c>
      <c r="E14142" s="4" t="n">
        <v>5.32987022399902</v>
      </c>
      <c r="F14142" s="4" t="n">
        <v>0.639037489891052</v>
      </c>
    </row>
    <row r="14143" customFormat="false" ht="13.2" hidden="false" customHeight="false" outlineLevel="0" collapsed="false">
      <c r="A14143" s="3" t="n">
        <v>159</v>
      </c>
      <c r="B14143" s="3" t="s">
        <v>206</v>
      </c>
      <c r="C14143" s="3" t="n">
        <v>2</v>
      </c>
      <c r="D14143" s="4" t="n">
        <v>60.4493103027344</v>
      </c>
      <c r="E14143" s="4" t="n">
        <v>5.32963085174561</v>
      </c>
      <c r="F14143" s="4" t="n">
        <v>0.653378069400787</v>
      </c>
    </row>
    <row r="14144" customFormat="false" ht="13.2" hidden="false" customHeight="false" outlineLevel="0" collapsed="false">
      <c r="A14144" s="3" t="n">
        <v>159</v>
      </c>
      <c r="B14144" s="3" t="s">
        <v>206</v>
      </c>
      <c r="C14144" s="3" t="n">
        <v>3</v>
      </c>
      <c r="D14144" s="4" t="n">
        <v>60.7124176025391</v>
      </c>
      <c r="E14144" s="4" t="n">
        <v>5.29062747955322</v>
      </c>
      <c r="F14144" s="4" t="n">
        <v>0.667719542980194</v>
      </c>
    </row>
    <row r="14145" customFormat="false" ht="13.2" hidden="false" customHeight="false" outlineLevel="0" collapsed="false">
      <c r="A14145" s="3" t="n">
        <v>159</v>
      </c>
      <c r="B14145" s="3" t="s">
        <v>206</v>
      </c>
      <c r="C14145" s="3" t="n">
        <v>4</v>
      </c>
      <c r="D14145" s="4" t="n">
        <v>60.9755249023438</v>
      </c>
      <c r="E14145" s="4" t="n">
        <v>5.24965000152588</v>
      </c>
      <c r="F14145" s="4" t="n">
        <v>0.677892923355103</v>
      </c>
    </row>
    <row r="14146" customFormat="false" ht="13.2" hidden="false" customHeight="false" outlineLevel="0" collapsed="false">
      <c r="A14146" s="3" t="n">
        <v>159</v>
      </c>
      <c r="B14146" s="3" t="s">
        <v>206</v>
      </c>
      <c r="C14146" s="3" t="n">
        <v>5</v>
      </c>
      <c r="D14146" s="4" t="n">
        <v>61.2386322021484</v>
      </c>
      <c r="E14146" s="4" t="n">
        <v>5.19408750534058</v>
      </c>
      <c r="F14146" s="4" t="n">
        <v>0.681811213493347</v>
      </c>
    </row>
    <row r="14147" customFormat="false" ht="13.2" hidden="false" customHeight="false" outlineLevel="0" collapsed="false">
      <c r="A14147" s="3" t="n">
        <v>159</v>
      </c>
      <c r="B14147" s="3" t="s">
        <v>206</v>
      </c>
      <c r="C14147" s="3" t="n">
        <v>6</v>
      </c>
      <c r="D14147" s="4" t="n">
        <v>61.5017395019531</v>
      </c>
      <c r="E14147" s="4" t="n">
        <v>5.17502403259277</v>
      </c>
      <c r="F14147" s="4" t="n">
        <v>0.680347502231598</v>
      </c>
    </row>
    <row r="14148" customFormat="false" ht="13.2" hidden="false" customHeight="false" outlineLevel="0" collapsed="false">
      <c r="A14148" s="3" t="n">
        <v>159</v>
      </c>
      <c r="B14148" s="3" t="s">
        <v>206</v>
      </c>
      <c r="C14148" s="3" t="n">
        <v>7</v>
      </c>
      <c r="D14148" s="4" t="n">
        <v>61.7648468017578</v>
      </c>
      <c r="E14148" s="4" t="n">
        <v>5.14273118972778</v>
      </c>
      <c r="F14148" s="4" t="n">
        <v>0.676292598247528</v>
      </c>
    </row>
    <row r="14149" customFormat="false" ht="13.2" hidden="false" customHeight="false" outlineLevel="0" collapsed="false">
      <c r="A14149" s="3" t="n">
        <v>159</v>
      </c>
      <c r="B14149" s="3" t="s">
        <v>206</v>
      </c>
      <c r="C14149" s="3" t="n">
        <v>8</v>
      </c>
      <c r="D14149" s="4" t="n">
        <v>62.0279541015625</v>
      </c>
      <c r="E14149" s="4" t="n">
        <v>5.1060094833374</v>
      </c>
      <c r="F14149" s="4" t="n">
        <v>0.672041416168213</v>
      </c>
    </row>
    <row r="14150" customFormat="false" ht="13.2" hidden="false" customHeight="false" outlineLevel="0" collapsed="false">
      <c r="A14150" s="3" t="n">
        <v>159</v>
      </c>
      <c r="B14150" s="3" t="s">
        <v>206</v>
      </c>
      <c r="C14150" s="3" t="n">
        <v>9</v>
      </c>
      <c r="D14150" s="4" t="n">
        <v>62.2910652160645</v>
      </c>
      <c r="E14150" s="4" t="n">
        <v>5.09482765197754</v>
      </c>
      <c r="F14150" s="4" t="n">
        <v>0.667844355106354</v>
      </c>
    </row>
    <row r="14151" customFormat="false" ht="13.2" hidden="false" customHeight="false" outlineLevel="0" collapsed="false">
      <c r="A14151" s="3" t="n">
        <v>159</v>
      </c>
      <c r="B14151" s="3" t="s">
        <v>206</v>
      </c>
      <c r="C14151" s="3" t="n">
        <v>10</v>
      </c>
      <c r="D14151" s="4" t="n">
        <v>62.5541725158691</v>
      </c>
      <c r="E14151" s="4" t="n">
        <v>5.04604196548462</v>
      </c>
      <c r="F14151" s="4" t="n">
        <v>0.661782205104828</v>
      </c>
    </row>
    <row r="14152" customFormat="false" ht="13.2" hidden="false" customHeight="false" outlineLevel="0" collapsed="false">
      <c r="A14152" s="3" t="n">
        <v>159</v>
      </c>
      <c r="B14152" s="3" t="s">
        <v>206</v>
      </c>
      <c r="C14152" s="3" t="n">
        <v>11</v>
      </c>
      <c r="D14152" s="4" t="n">
        <v>62.8172798156738</v>
      </c>
      <c r="E14152" s="4" t="n">
        <v>5.01401233673096</v>
      </c>
      <c r="F14152" s="4" t="n">
        <v>0.651554107666016</v>
      </c>
    </row>
    <row r="14153" customFormat="false" ht="13.2" hidden="false" customHeight="false" outlineLevel="0" collapsed="false">
      <c r="A14153" s="3" t="n">
        <v>159</v>
      </c>
      <c r="B14153" s="3" t="s">
        <v>206</v>
      </c>
      <c r="C14153" s="3" t="n">
        <v>12</v>
      </c>
      <c r="D14153" s="4" t="n">
        <v>63.0803871154785</v>
      </c>
      <c r="E14153" s="4" t="n">
        <v>4.95768737792969</v>
      </c>
      <c r="F14153" s="4" t="n">
        <v>0.636743009090424</v>
      </c>
    </row>
    <row r="14154" customFormat="false" ht="13.2" hidden="false" customHeight="false" outlineLevel="0" collapsed="false">
      <c r="A14154" s="3" t="n">
        <v>159</v>
      </c>
      <c r="B14154" s="3" t="s">
        <v>206</v>
      </c>
      <c r="C14154" s="3" t="n">
        <v>13</v>
      </c>
      <c r="D14154" s="4" t="n">
        <v>63.3434944152832</v>
      </c>
      <c r="E14154" s="4" t="n">
        <v>4.96444368362427</v>
      </c>
      <c r="F14154" s="4" t="n">
        <v>0.619943618774414</v>
      </c>
    </row>
    <row r="14155" customFormat="false" ht="13.2" hidden="false" customHeight="false" outlineLevel="0" collapsed="false">
      <c r="A14155" s="3" t="n">
        <v>159</v>
      </c>
      <c r="B14155" s="3" t="s">
        <v>206</v>
      </c>
      <c r="C14155" s="3" t="n">
        <v>14</v>
      </c>
      <c r="D14155" s="4" t="n">
        <v>63.6066017150879</v>
      </c>
      <c r="E14155" s="4" t="n">
        <v>4.88169670104981</v>
      </c>
      <c r="F14155" s="4" t="n">
        <v>0.605965375900269</v>
      </c>
    </row>
    <row r="14156" customFormat="false" ht="13.2" hidden="false" customHeight="false" outlineLevel="0" collapsed="false">
      <c r="A14156" s="3" t="n">
        <v>159</v>
      </c>
      <c r="B14156" s="3" t="s">
        <v>206</v>
      </c>
      <c r="C14156" s="3" t="n">
        <v>15</v>
      </c>
      <c r="D14156" s="4" t="n">
        <v>63.8697128295898</v>
      </c>
      <c r="E14156" s="4" t="n">
        <v>4.90784931182861</v>
      </c>
      <c r="F14156" s="4" t="n">
        <v>0.599550843238831</v>
      </c>
    </row>
    <row r="14157" customFormat="false" ht="13.2" hidden="false" customHeight="false" outlineLevel="0" collapsed="false">
      <c r="A14157" s="3" t="n">
        <v>159</v>
      </c>
      <c r="B14157" s="3" t="s">
        <v>206</v>
      </c>
      <c r="C14157" s="3" t="n">
        <v>16</v>
      </c>
      <c r="D14157" s="4" t="n">
        <v>64.1328201293945</v>
      </c>
      <c r="E14157" s="4" t="n">
        <v>4.87582349777222</v>
      </c>
      <c r="F14157" s="4" t="n">
        <v>0.603097379207611</v>
      </c>
    </row>
    <row r="14158" customFormat="false" ht="13.2" hidden="false" customHeight="false" outlineLevel="0" collapsed="false">
      <c r="A14158" s="3" t="n">
        <v>159</v>
      </c>
      <c r="B14158" s="3" t="s">
        <v>206</v>
      </c>
      <c r="C14158" s="3" t="n">
        <v>17</v>
      </c>
      <c r="D14158" s="4" t="n">
        <v>64.3959274291992</v>
      </c>
      <c r="E14158" s="4" t="n">
        <v>4.83193397521973</v>
      </c>
      <c r="F14158" s="4" t="n">
        <v>0.615809261798859</v>
      </c>
    </row>
    <row r="14159" customFormat="false" ht="13.2" hidden="false" customHeight="false" outlineLevel="0" collapsed="false">
      <c r="A14159" s="3" t="n">
        <v>159</v>
      </c>
      <c r="B14159" s="3" t="s">
        <v>206</v>
      </c>
      <c r="C14159" s="3" t="n">
        <v>18</v>
      </c>
      <c r="D14159" s="4" t="n">
        <v>64.6590347290039</v>
      </c>
      <c r="E14159" s="4" t="n">
        <v>4.81369066238403</v>
      </c>
      <c r="F14159" s="4" t="n">
        <v>0.634606420993805</v>
      </c>
    </row>
    <row r="14160" customFormat="false" ht="13.2" hidden="false" customHeight="false" outlineLevel="0" collapsed="false">
      <c r="A14160" s="3" t="n">
        <v>159</v>
      </c>
      <c r="B14160" s="3" t="s">
        <v>206</v>
      </c>
      <c r="C14160" s="3" t="n">
        <v>19</v>
      </c>
      <c r="D14160" s="4" t="n">
        <v>64.9221420288086</v>
      </c>
      <c r="E14160" s="4" t="n">
        <v>4.77498006820679</v>
      </c>
      <c r="F14160" s="4" t="n">
        <v>0.655820190906525</v>
      </c>
    </row>
    <row r="14161" customFormat="false" ht="13.2" hidden="false" customHeight="false" outlineLevel="0" collapsed="false">
      <c r="A14161" s="3" t="n">
        <v>159</v>
      </c>
      <c r="B14161" s="3" t="s">
        <v>206</v>
      </c>
      <c r="C14161" s="3" t="n">
        <v>20</v>
      </c>
      <c r="D14161" s="4" t="n">
        <v>65.1852493286133</v>
      </c>
      <c r="E14161" s="4" t="n">
        <v>4.71766042709351</v>
      </c>
      <c r="F14161" s="4" t="n">
        <v>0.676394164562225</v>
      </c>
    </row>
    <row r="14162" customFormat="false" ht="13.2" hidden="false" customHeight="false" outlineLevel="0" collapsed="false">
      <c r="A14162" s="3" t="n">
        <v>159</v>
      </c>
      <c r="B14162" s="3" t="s">
        <v>206</v>
      </c>
      <c r="C14162" s="3" t="n">
        <v>21</v>
      </c>
      <c r="D14162" s="4" t="n">
        <v>65.448356628418</v>
      </c>
      <c r="E14162" s="4" t="n">
        <v>4.71996688842773</v>
      </c>
      <c r="F14162" s="4" t="n">
        <v>0.693925321102142</v>
      </c>
    </row>
    <row r="14163" customFormat="false" ht="13.2" hidden="false" customHeight="false" outlineLevel="0" collapsed="false">
      <c r="A14163" s="3" t="n">
        <v>159</v>
      </c>
      <c r="B14163" s="3" t="s">
        <v>206</v>
      </c>
      <c r="C14163" s="3" t="n">
        <v>22</v>
      </c>
      <c r="D14163" s="4" t="n">
        <v>65.7114639282227</v>
      </c>
      <c r="E14163" s="4" t="n">
        <v>4.67718744277954</v>
      </c>
      <c r="F14163" s="4" t="n">
        <v>0.706212222576141</v>
      </c>
    </row>
    <row r="14164" customFormat="false" ht="13.2" hidden="false" customHeight="false" outlineLevel="0" collapsed="false">
      <c r="A14164" s="3" t="n">
        <v>159</v>
      </c>
      <c r="B14164" s="3" t="s">
        <v>206</v>
      </c>
      <c r="C14164" s="3" t="n">
        <v>23</v>
      </c>
      <c r="D14164" s="4" t="n">
        <v>65.9745712280273</v>
      </c>
      <c r="E14164" s="4" t="n">
        <v>4.63830804824829</v>
      </c>
      <c r="F14164" s="4" t="n">
        <v>0.711417436599731</v>
      </c>
    </row>
    <row r="14165" customFormat="false" ht="13.2" hidden="false" customHeight="false" outlineLevel="0" collapsed="false">
      <c r="A14165" s="3" t="n">
        <v>159</v>
      </c>
      <c r="B14165" s="3" t="s">
        <v>206</v>
      </c>
      <c r="C14165" s="3" t="n">
        <v>24</v>
      </c>
      <c r="D14165" s="4" t="n">
        <v>66.2376861572266</v>
      </c>
      <c r="E14165" s="4" t="n">
        <v>4.58576822280884</v>
      </c>
      <c r="F14165" s="4" t="n">
        <v>0.709163427352905</v>
      </c>
    </row>
    <row r="14166" customFormat="false" ht="13.2" hidden="false" customHeight="false" outlineLevel="0" collapsed="false">
      <c r="A14166" s="3" t="n">
        <v>159</v>
      </c>
      <c r="B14166" s="3" t="s">
        <v>206</v>
      </c>
      <c r="C14166" s="3" t="n">
        <v>25</v>
      </c>
      <c r="D14166" s="4" t="n">
        <v>66.5007934570313</v>
      </c>
      <c r="E14166" s="4" t="n">
        <v>4.55389928817749</v>
      </c>
      <c r="F14166" s="4" t="n">
        <v>0.701590359210968</v>
      </c>
    </row>
    <row r="14167" customFormat="false" ht="13.2" hidden="false" customHeight="false" outlineLevel="0" collapsed="false">
      <c r="A14167" s="3" t="n">
        <v>159</v>
      </c>
      <c r="B14167" s="3" t="s">
        <v>206</v>
      </c>
      <c r="C14167" s="3" t="n">
        <v>26</v>
      </c>
      <c r="D14167" s="4" t="n">
        <v>66.7639007568359</v>
      </c>
      <c r="E14167" s="4" t="n">
        <v>4.50667095184326</v>
      </c>
      <c r="F14167" s="4" t="n">
        <v>0.693042814731598</v>
      </c>
    </row>
    <row r="14168" customFormat="false" ht="13.2" hidden="false" customHeight="false" outlineLevel="0" collapsed="false">
      <c r="A14168" s="3" t="n">
        <v>159</v>
      </c>
      <c r="B14168" s="3" t="s">
        <v>206</v>
      </c>
      <c r="C14168" s="3" t="n">
        <v>27</v>
      </c>
      <c r="D14168" s="4" t="n">
        <v>67.0270080566406</v>
      </c>
      <c r="E14168" s="4" t="n">
        <v>4.49441289901733</v>
      </c>
      <c r="F14168" s="4" t="n">
        <v>0.688177883625031</v>
      </c>
    </row>
    <row r="14169" customFormat="false" ht="13.2" hidden="false" customHeight="false" outlineLevel="0" collapsed="false">
      <c r="A14169" s="3" t="n">
        <v>159</v>
      </c>
      <c r="B14169" s="3" t="s">
        <v>206</v>
      </c>
      <c r="C14169" s="3" t="n">
        <v>28</v>
      </c>
      <c r="D14169" s="4" t="n">
        <v>67.2901153564453</v>
      </c>
      <c r="E14169" s="4" t="n">
        <v>4.48955917358398</v>
      </c>
      <c r="F14169" s="4" t="n">
        <v>0.68966019153595</v>
      </c>
    </row>
    <row r="14170" customFormat="false" ht="13.2" hidden="false" customHeight="false" outlineLevel="0" collapsed="false">
      <c r="A14170" s="3" t="n">
        <v>159</v>
      </c>
      <c r="B14170" s="3" t="s">
        <v>206</v>
      </c>
      <c r="C14170" s="3" t="n">
        <v>29</v>
      </c>
      <c r="D14170" s="4" t="n">
        <v>67.55322265625</v>
      </c>
      <c r="E14170" s="4" t="n">
        <v>4.43709373474121</v>
      </c>
      <c r="F14170" s="4" t="n">
        <v>0.696994841098785</v>
      </c>
    </row>
    <row r="14171" customFormat="false" ht="13.2" hidden="false" customHeight="false" outlineLevel="0" collapsed="false">
      <c r="A14171" s="3" t="n">
        <v>159</v>
      </c>
      <c r="B14171" s="3" t="s">
        <v>206</v>
      </c>
      <c r="C14171" s="3" t="n">
        <v>30</v>
      </c>
      <c r="D14171" s="4" t="n">
        <v>67.8163299560547</v>
      </c>
      <c r="E14171" s="4" t="n">
        <v>4.36507987976074</v>
      </c>
      <c r="F14171" s="4" t="n">
        <v>0.707178294658661</v>
      </c>
    </row>
    <row r="14172" customFormat="false" ht="13.2" hidden="false" customHeight="false" outlineLevel="0" collapsed="false">
      <c r="A14172" s="3" t="n">
        <v>159</v>
      </c>
      <c r="B14172" s="3" t="s">
        <v>206</v>
      </c>
      <c r="C14172" s="3" t="n">
        <v>31</v>
      </c>
      <c r="D14172" s="4" t="n">
        <v>68.0794372558594</v>
      </c>
      <c r="E14172" s="4" t="n">
        <v>4.36831474304199</v>
      </c>
      <c r="F14172" s="4" t="n">
        <v>0.716338157653809</v>
      </c>
    </row>
    <row r="14173" customFormat="false" ht="13.2" hidden="false" customHeight="false" outlineLevel="0" collapsed="false">
      <c r="A14173" s="3" t="n">
        <v>159</v>
      </c>
      <c r="B14173" s="3" t="s">
        <v>206</v>
      </c>
      <c r="C14173" s="3" t="n">
        <v>32</v>
      </c>
      <c r="D14173" s="4" t="n">
        <v>68.3425445556641</v>
      </c>
      <c r="E14173" s="4" t="n">
        <v>4.3368616104126</v>
      </c>
      <c r="F14173" s="4" t="n">
        <v>0.721273958683014</v>
      </c>
    </row>
    <row r="14174" customFormat="false" ht="13.2" hidden="false" customHeight="false" outlineLevel="0" collapsed="false">
      <c r="A14174" s="3" t="n">
        <v>159</v>
      </c>
      <c r="B14174" s="3" t="s">
        <v>206</v>
      </c>
      <c r="C14174" s="3" t="n">
        <v>33</v>
      </c>
      <c r="D14174" s="4" t="n">
        <v>68.6056518554688</v>
      </c>
      <c r="E14174" s="4" t="n">
        <v>4.27888107299805</v>
      </c>
      <c r="F14174" s="4" t="n">
        <v>0.720331490039825</v>
      </c>
    </row>
    <row r="14175" customFormat="false" ht="13.2" hidden="false" customHeight="false" outlineLevel="0" collapsed="false">
      <c r="A14175" s="3" t="n">
        <v>159</v>
      </c>
      <c r="B14175" s="3" t="s">
        <v>206</v>
      </c>
      <c r="C14175" s="3" t="n">
        <v>34</v>
      </c>
      <c r="D14175" s="4" t="n">
        <v>68.8687591552734</v>
      </c>
      <c r="E14175" s="4" t="n">
        <v>4.23642015457153</v>
      </c>
      <c r="F14175" s="4" t="n">
        <v>0.713739931583405</v>
      </c>
    </row>
    <row r="14176" customFormat="false" ht="13.2" hidden="false" customHeight="false" outlineLevel="0" collapsed="false">
      <c r="A14176" s="3" t="n">
        <v>159</v>
      </c>
      <c r="B14176" s="3" t="s">
        <v>206</v>
      </c>
      <c r="C14176" s="3" t="n">
        <v>35</v>
      </c>
      <c r="D14176" s="4" t="n">
        <v>69.1318664550781</v>
      </c>
      <c r="E14176" s="4" t="n">
        <v>4.21388006210327</v>
      </c>
      <c r="F14176" s="4" t="n">
        <v>0.703545272350311</v>
      </c>
    </row>
    <row r="14177" customFormat="false" ht="13.2" hidden="false" customHeight="false" outlineLevel="0" collapsed="false">
      <c r="A14177" s="3" t="n">
        <v>159</v>
      </c>
      <c r="B14177" s="3" t="s">
        <v>206</v>
      </c>
      <c r="C14177" s="3" t="n">
        <v>36</v>
      </c>
      <c r="D14177" s="4" t="n">
        <v>69.3949737548828</v>
      </c>
      <c r="E14177" s="4" t="n">
        <v>4.18066692352295</v>
      </c>
      <c r="F14177" s="4" t="n">
        <v>0.693026781082153</v>
      </c>
    </row>
    <row r="14178" customFormat="false" ht="13.2" hidden="false" customHeight="false" outlineLevel="0" collapsed="false">
      <c r="A14178" s="3" t="n">
        <v>159</v>
      </c>
      <c r="B14178" s="3" t="s">
        <v>206</v>
      </c>
      <c r="C14178" s="3" t="n">
        <v>37</v>
      </c>
      <c r="D14178" s="4" t="n">
        <v>69.6580810546875</v>
      </c>
      <c r="E14178" s="4" t="n">
        <v>4.13579177856445</v>
      </c>
      <c r="F14178" s="4" t="n">
        <v>0.685512661933899</v>
      </c>
    </row>
    <row r="14179" customFormat="false" ht="13.2" hidden="false" customHeight="false" outlineLevel="0" collapsed="false">
      <c r="A14179" s="3" t="n">
        <v>159</v>
      </c>
      <c r="B14179" s="3" t="s">
        <v>206</v>
      </c>
      <c r="C14179" s="3" t="n">
        <v>38</v>
      </c>
      <c r="D14179" s="4" t="n">
        <v>69.9211883544922</v>
      </c>
      <c r="E14179" s="4" t="n">
        <v>4.11104679107666</v>
      </c>
      <c r="F14179" s="4" t="n">
        <v>0.682989060878754</v>
      </c>
    </row>
    <row r="14180" customFormat="false" ht="13.2" hidden="false" customHeight="false" outlineLevel="0" collapsed="false">
      <c r="A14180" s="3" t="n">
        <v>159</v>
      </c>
      <c r="B14180" s="3" t="s">
        <v>206</v>
      </c>
      <c r="C14180" s="3" t="n">
        <v>39</v>
      </c>
      <c r="D14180" s="4" t="n">
        <v>70.1843032836914</v>
      </c>
      <c r="E14180" s="4" t="n">
        <v>4.0964241027832</v>
      </c>
      <c r="F14180" s="4" t="n">
        <v>0.685243368148804</v>
      </c>
    </row>
    <row r="14181" customFormat="false" ht="13.2" hidden="false" customHeight="false" outlineLevel="0" collapsed="false">
      <c r="A14181" s="3" t="n">
        <v>159</v>
      </c>
      <c r="B14181" s="3" t="s">
        <v>206</v>
      </c>
      <c r="C14181" s="3" t="n">
        <v>40</v>
      </c>
      <c r="D14181" s="4" t="n">
        <v>70.4474105834961</v>
      </c>
      <c r="E14181" s="4" t="n">
        <v>4.05531930923462</v>
      </c>
      <c r="F14181" s="4" t="n">
        <v>0.69022798538208</v>
      </c>
    </row>
    <row r="14182" customFormat="false" ht="13.2" hidden="false" customHeight="false" outlineLevel="0" collapsed="false">
      <c r="A14182" s="3" t="n">
        <v>159</v>
      </c>
      <c r="B14182" s="3" t="s">
        <v>206</v>
      </c>
      <c r="C14182" s="3" t="n">
        <v>41</v>
      </c>
      <c r="D14182" s="4" t="n">
        <v>70.7105178833008</v>
      </c>
      <c r="E14182" s="4" t="n">
        <v>4.00120782852173</v>
      </c>
      <c r="F14182" s="4" t="n">
        <v>0.695528507232666</v>
      </c>
    </row>
    <row r="14183" customFormat="false" ht="13.2" hidden="false" customHeight="false" outlineLevel="0" collapsed="false">
      <c r="A14183" s="3" t="n">
        <v>159</v>
      </c>
      <c r="B14183" s="3" t="s">
        <v>206</v>
      </c>
      <c r="C14183" s="3" t="n">
        <v>42</v>
      </c>
      <c r="D14183" s="4" t="n">
        <v>70.9736251831055</v>
      </c>
      <c r="E14183" s="4" t="n">
        <v>3.97028636932373</v>
      </c>
      <c r="F14183" s="4" t="n">
        <v>0.700051188468933</v>
      </c>
    </row>
    <row r="14184" customFormat="false" ht="13.2" hidden="false" customHeight="false" outlineLevel="0" collapsed="false">
      <c r="A14184" s="3" t="n">
        <v>159</v>
      </c>
      <c r="B14184" s="3" t="s">
        <v>206</v>
      </c>
      <c r="C14184" s="3" t="n">
        <v>43</v>
      </c>
      <c r="D14184" s="4" t="n">
        <v>71.2367324829102</v>
      </c>
      <c r="E14184" s="4" t="n">
        <v>3.9441933631897</v>
      </c>
      <c r="F14184" s="4" t="n">
        <v>0.704752504825592</v>
      </c>
    </row>
    <row r="14185" customFormat="false" ht="13.2" hidden="false" customHeight="false" outlineLevel="0" collapsed="false">
      <c r="A14185" s="3" t="n">
        <v>159</v>
      </c>
      <c r="B14185" s="3" t="s">
        <v>206</v>
      </c>
      <c r="C14185" s="3" t="n">
        <v>44</v>
      </c>
      <c r="D14185" s="4" t="n">
        <v>71.4998397827148</v>
      </c>
      <c r="E14185" s="4" t="n">
        <v>3.90261840820313</v>
      </c>
      <c r="F14185" s="4" t="n">
        <v>0.711968243122101</v>
      </c>
    </row>
    <row r="14186" customFormat="false" ht="13.2" hidden="false" customHeight="false" outlineLevel="0" collapsed="false">
      <c r="A14186" s="3" t="n">
        <v>159</v>
      </c>
      <c r="B14186" s="3" t="s">
        <v>206</v>
      </c>
      <c r="C14186" s="3" t="n">
        <v>45</v>
      </c>
      <c r="D14186" s="4" t="n">
        <v>71.7629470825195</v>
      </c>
      <c r="E14186" s="4" t="n">
        <v>3.87700533866882</v>
      </c>
      <c r="F14186" s="4" t="n">
        <v>0.723813772201538</v>
      </c>
    </row>
    <row r="14187" customFormat="false" ht="13.2" hidden="false" customHeight="false" outlineLevel="0" collapsed="false">
      <c r="A14187" s="3" t="n">
        <v>159</v>
      </c>
      <c r="B14187" s="3" t="s">
        <v>206</v>
      </c>
      <c r="C14187" s="3" t="n">
        <v>46</v>
      </c>
      <c r="D14187" s="4" t="n">
        <v>72.0260543823242</v>
      </c>
      <c r="E14187" s="4" t="n">
        <v>3.86036539077759</v>
      </c>
      <c r="F14187" s="4" t="n">
        <v>0.74072390794754</v>
      </c>
    </row>
    <row r="14188" customFormat="false" ht="13.2" hidden="false" customHeight="false" outlineLevel="0" collapsed="false">
      <c r="A14188" s="3" t="n">
        <v>159</v>
      </c>
      <c r="B14188" s="3" t="s">
        <v>206</v>
      </c>
      <c r="C14188" s="3" t="n">
        <v>47</v>
      </c>
      <c r="D14188" s="4" t="n">
        <v>72.2891616821289</v>
      </c>
      <c r="E14188" s="4" t="n">
        <v>3.78812503814697</v>
      </c>
      <c r="F14188" s="4" t="n">
        <v>0.760872304439545</v>
      </c>
    </row>
    <row r="14189" customFormat="false" ht="13.2" hidden="false" customHeight="false" outlineLevel="0" collapsed="false">
      <c r="A14189" s="3" t="n">
        <v>159</v>
      </c>
      <c r="B14189" s="3" t="s">
        <v>206</v>
      </c>
      <c r="C14189" s="3" t="n">
        <v>48</v>
      </c>
      <c r="D14189" s="4" t="n">
        <v>72.5522689819336</v>
      </c>
      <c r="E14189" s="4" t="n">
        <v>3.76070642471313</v>
      </c>
      <c r="F14189" s="4" t="n">
        <v>0.78067272901535</v>
      </c>
    </row>
    <row r="14190" customFormat="false" ht="13.2" hidden="false" customHeight="false" outlineLevel="0" collapsed="false">
      <c r="A14190" s="3" t="n">
        <v>159</v>
      </c>
      <c r="B14190" s="3" t="s">
        <v>206</v>
      </c>
      <c r="C14190" s="3" t="n">
        <v>49</v>
      </c>
      <c r="D14190" s="4" t="n">
        <v>72.8153839111328</v>
      </c>
      <c r="E14190" s="4" t="n">
        <v>3.7527596950531</v>
      </c>
      <c r="F14190" s="4" t="n">
        <v>0.796003520488739</v>
      </c>
    </row>
    <row r="14191" customFormat="false" ht="13.2" hidden="false" customHeight="false" outlineLevel="0" collapsed="false">
      <c r="A14191" s="3" t="n">
        <v>159</v>
      </c>
      <c r="B14191" s="3" t="s">
        <v>206</v>
      </c>
      <c r="C14191" s="3" t="n">
        <v>50</v>
      </c>
      <c r="D14191" s="4" t="n">
        <v>73.0784912109375</v>
      </c>
      <c r="E14191" s="4" t="n">
        <v>3.67198014259338</v>
      </c>
      <c r="F14191" s="4" t="n">
        <v>0.803658425807953</v>
      </c>
    </row>
    <row r="14192" customFormat="false" ht="13.2" hidden="false" customHeight="false" outlineLevel="0" collapsed="false">
      <c r="A14192" s="3" t="n">
        <v>159</v>
      </c>
      <c r="B14192" s="3" t="s">
        <v>206</v>
      </c>
      <c r="C14192" s="3" t="n">
        <v>51</v>
      </c>
      <c r="D14192" s="4" t="n">
        <v>73.3415985107422</v>
      </c>
      <c r="E14192" s="4" t="n">
        <v>3.6187789440155</v>
      </c>
      <c r="F14192" s="4" t="n">
        <v>0.802582561969757</v>
      </c>
    </row>
    <row r="14193" customFormat="false" ht="13.2" hidden="false" customHeight="false" outlineLevel="0" collapsed="false">
      <c r="A14193" s="3" t="n">
        <v>159</v>
      </c>
      <c r="B14193" s="3" t="s">
        <v>206</v>
      </c>
      <c r="C14193" s="3" t="n">
        <v>52</v>
      </c>
      <c r="D14193" s="4" t="n">
        <v>73.6047058105469</v>
      </c>
      <c r="E14193" s="4" t="n">
        <v>3.60229277610779</v>
      </c>
      <c r="F14193" s="4" t="n">
        <v>0.794423162937164</v>
      </c>
    </row>
    <row r="14194" customFormat="false" ht="13.2" hidden="false" customHeight="false" outlineLevel="0" collapsed="false">
      <c r="A14194" s="3" t="n">
        <v>159</v>
      </c>
      <c r="B14194" s="3" t="s">
        <v>206</v>
      </c>
      <c r="C14194" s="3" t="n">
        <v>53</v>
      </c>
      <c r="D14194" s="4" t="n">
        <v>73.8678131103516</v>
      </c>
      <c r="E14194" s="4" t="n">
        <v>3.57337975502014</v>
      </c>
      <c r="F14194" s="4" t="n">
        <v>0.783135533332825</v>
      </c>
    </row>
    <row r="14195" customFormat="false" ht="13.2" hidden="false" customHeight="false" outlineLevel="0" collapsed="false">
      <c r="A14195" s="3" t="n">
        <v>159</v>
      </c>
      <c r="B14195" s="3" t="s">
        <v>206</v>
      </c>
      <c r="C14195" s="3" t="n">
        <v>54</v>
      </c>
      <c r="D14195" s="4" t="n">
        <v>74.1309204101563</v>
      </c>
      <c r="E14195" s="4" t="n">
        <v>3.5072615146637</v>
      </c>
      <c r="F14195" s="4" t="n">
        <v>0.773770332336426</v>
      </c>
    </row>
    <row r="14196" customFormat="false" ht="13.2" hidden="false" customHeight="false" outlineLevel="0" collapsed="false">
      <c r="A14196" s="3" t="n">
        <v>159</v>
      </c>
      <c r="B14196" s="3" t="s">
        <v>206</v>
      </c>
      <c r="C14196" s="3" t="n">
        <v>55</v>
      </c>
      <c r="D14196" s="4" t="n">
        <v>74.3940277099609</v>
      </c>
      <c r="E14196" s="4" t="n">
        <v>3.48099136352539</v>
      </c>
      <c r="F14196" s="4" t="n">
        <v>0.770837724208832</v>
      </c>
    </row>
    <row r="14197" customFormat="false" ht="13.2" hidden="false" customHeight="false" outlineLevel="0" collapsed="false">
      <c r="A14197" s="3" t="n">
        <v>159</v>
      </c>
      <c r="B14197" s="3" t="s">
        <v>206</v>
      </c>
      <c r="C14197" s="3" t="n">
        <v>56</v>
      </c>
      <c r="D14197" s="4" t="n">
        <v>74.6571350097656</v>
      </c>
      <c r="E14197" s="4" t="n">
        <v>3.46420311927795</v>
      </c>
      <c r="F14197" s="4" t="n">
        <v>0.776731669902802</v>
      </c>
    </row>
    <row r="14198" customFormat="false" ht="13.2" hidden="false" customHeight="false" outlineLevel="0" collapsed="false">
      <c r="A14198" s="3" t="n">
        <v>159</v>
      </c>
      <c r="B14198" s="3" t="s">
        <v>206</v>
      </c>
      <c r="C14198" s="3" t="n">
        <v>57</v>
      </c>
      <c r="D14198" s="4" t="n">
        <v>74.9202423095703</v>
      </c>
      <c r="E14198" s="4" t="n">
        <v>3.41789984703064</v>
      </c>
      <c r="F14198" s="4" t="n">
        <v>0.790820837020874</v>
      </c>
    </row>
    <row r="14199" customFormat="false" ht="13.2" hidden="false" customHeight="false" outlineLevel="0" collapsed="false">
      <c r="A14199" s="3" t="n">
        <v>159</v>
      </c>
      <c r="B14199" s="3" t="s">
        <v>206</v>
      </c>
      <c r="C14199" s="3" t="n">
        <v>58</v>
      </c>
      <c r="D14199" s="4" t="n">
        <v>75.183349609375</v>
      </c>
      <c r="E14199" s="4" t="n">
        <v>3.37393379211426</v>
      </c>
      <c r="F14199" s="4" t="n">
        <v>0.80968976020813</v>
      </c>
    </row>
    <row r="14200" customFormat="false" ht="13.2" hidden="false" customHeight="false" outlineLevel="0" collapsed="false">
      <c r="A14200" s="3" t="n">
        <v>159</v>
      </c>
      <c r="B14200" s="3" t="s">
        <v>206</v>
      </c>
      <c r="C14200" s="3" t="n">
        <v>59</v>
      </c>
      <c r="D14200" s="4" t="n">
        <v>75.4464569091797</v>
      </c>
      <c r="E14200" s="4" t="n">
        <v>3.34898328781128</v>
      </c>
      <c r="F14200" s="4" t="n">
        <v>0.828601598739624</v>
      </c>
    </row>
    <row r="14201" customFormat="false" ht="13.2" hidden="false" customHeight="false" outlineLevel="0" collapsed="false">
      <c r="A14201" s="3" t="n">
        <v>159</v>
      </c>
      <c r="B14201" s="3" t="s">
        <v>206</v>
      </c>
      <c r="C14201" s="3" t="n">
        <v>60</v>
      </c>
      <c r="D14201" s="4" t="n">
        <v>75.7095642089844</v>
      </c>
      <c r="E14201" s="4" t="n">
        <v>3.27573418617249</v>
      </c>
      <c r="F14201" s="4" t="n">
        <v>0.843593418598175</v>
      </c>
    </row>
    <row r="14202" customFormat="false" ht="13.2" hidden="false" customHeight="false" outlineLevel="0" collapsed="false">
      <c r="A14202" s="3" t="n">
        <v>159</v>
      </c>
      <c r="B14202" s="3" t="s">
        <v>206</v>
      </c>
      <c r="C14202" s="3" t="n">
        <v>61</v>
      </c>
      <c r="D14202" s="4" t="n">
        <v>75.9726715087891</v>
      </c>
      <c r="E14202" s="4" t="n">
        <v>3.22895693778992</v>
      </c>
      <c r="F14202" s="4" t="n">
        <v>0.852993667125702</v>
      </c>
    </row>
    <row r="14203" customFormat="false" ht="13.2" hidden="false" customHeight="false" outlineLevel="0" collapsed="false">
      <c r="A14203" s="3" t="n">
        <v>159</v>
      </c>
      <c r="B14203" s="3" t="s">
        <v>206</v>
      </c>
      <c r="C14203" s="3" t="n">
        <v>62</v>
      </c>
      <c r="D14203" s="4" t="n">
        <v>76.2357788085938</v>
      </c>
      <c r="E14203" s="4" t="n">
        <v>3.20376133918762</v>
      </c>
      <c r="F14203" s="4" t="n">
        <v>0.857509791851044</v>
      </c>
    </row>
    <row r="14204" customFormat="false" ht="13.2" hidden="false" customHeight="false" outlineLevel="0" collapsed="false">
      <c r="A14204" s="3" t="n">
        <v>159</v>
      </c>
      <c r="B14204" s="3" t="s">
        <v>206</v>
      </c>
      <c r="C14204" s="3" t="n">
        <v>63</v>
      </c>
      <c r="D14204" s="4" t="n">
        <v>76.4988861083984</v>
      </c>
      <c r="E14204" s="4" t="n">
        <v>3.17386364936829</v>
      </c>
      <c r="F14204" s="4" t="n">
        <v>0.859087109565735</v>
      </c>
    </row>
    <row r="14205" customFormat="false" ht="13.2" hidden="false" customHeight="false" outlineLevel="0" collapsed="false">
      <c r="A14205" s="3" t="n">
        <v>159</v>
      </c>
      <c r="B14205" s="3" t="s">
        <v>206</v>
      </c>
      <c r="C14205" s="3" t="n">
        <v>64</v>
      </c>
      <c r="D14205" s="4" t="n">
        <v>76.7619934082031</v>
      </c>
      <c r="E14205" s="4" t="n">
        <v>3.11725616455078</v>
      </c>
      <c r="F14205" s="4" t="n">
        <v>0.859510362148285</v>
      </c>
    </row>
    <row r="14206" customFormat="false" ht="13.2" hidden="false" customHeight="false" outlineLevel="0" collapsed="false">
      <c r="A14206" s="3" t="n">
        <v>159</v>
      </c>
      <c r="B14206" s="3" t="s">
        <v>206</v>
      </c>
      <c r="C14206" s="3" t="n">
        <v>65</v>
      </c>
      <c r="D14206" s="4" t="n">
        <v>77.0251083374023</v>
      </c>
      <c r="E14206" s="4" t="n">
        <v>3.06669473648071</v>
      </c>
      <c r="F14206" s="4" t="n">
        <v>0.859734654426575</v>
      </c>
    </row>
    <row r="14207" customFormat="false" ht="13.2" hidden="false" customHeight="false" outlineLevel="0" collapsed="false">
      <c r="A14207" s="3" t="n">
        <v>159</v>
      </c>
      <c r="B14207" s="3" t="s">
        <v>206</v>
      </c>
      <c r="C14207" s="3" t="n">
        <v>66</v>
      </c>
      <c r="D14207" s="4" t="n">
        <v>77.288215637207</v>
      </c>
      <c r="E14207" s="4" t="n">
        <v>3.03001594543457</v>
      </c>
      <c r="F14207" s="4" t="n">
        <v>0.860065281391144</v>
      </c>
    </row>
    <row r="14208" customFormat="false" ht="13.2" hidden="false" customHeight="false" outlineLevel="0" collapsed="false">
      <c r="A14208" s="3" t="n">
        <v>159</v>
      </c>
      <c r="B14208" s="3" t="s">
        <v>206</v>
      </c>
      <c r="C14208" s="3" t="n">
        <v>67</v>
      </c>
      <c r="D14208" s="4" t="n">
        <v>77.5513229370117</v>
      </c>
      <c r="E14208" s="4" t="n">
        <v>2.99968767166138</v>
      </c>
      <c r="F14208" s="4" t="n">
        <v>0.860586225986481</v>
      </c>
    </row>
    <row r="14209" customFormat="false" ht="13.2" hidden="false" customHeight="false" outlineLevel="0" collapsed="false">
      <c r="A14209" s="3" t="n">
        <v>159</v>
      </c>
      <c r="B14209" s="3" t="s">
        <v>206</v>
      </c>
      <c r="C14209" s="3" t="n">
        <v>68</v>
      </c>
      <c r="D14209" s="4" t="n">
        <v>77.8144302368164</v>
      </c>
      <c r="E14209" s="4" t="n">
        <v>2.94266772270203</v>
      </c>
      <c r="F14209" s="4" t="n">
        <v>0.861296832561493</v>
      </c>
    </row>
    <row r="14210" customFormat="false" ht="13.2" hidden="false" customHeight="false" outlineLevel="0" collapsed="false">
      <c r="A14210" s="3" t="n">
        <v>159</v>
      </c>
      <c r="B14210" s="3" t="s">
        <v>206</v>
      </c>
      <c r="C14210" s="3" t="n">
        <v>69</v>
      </c>
      <c r="D14210" s="4" t="n">
        <v>78.0775375366211</v>
      </c>
      <c r="E14210" s="4" t="n">
        <v>2.90972089767456</v>
      </c>
      <c r="F14210" s="4" t="n">
        <v>0.862007081508637</v>
      </c>
    </row>
    <row r="14211" customFormat="false" ht="13.2" hidden="false" customHeight="false" outlineLevel="0" collapsed="false">
      <c r="A14211" s="3" t="n">
        <v>159</v>
      </c>
      <c r="B14211" s="3" t="s">
        <v>206</v>
      </c>
      <c r="C14211" s="3" t="n">
        <v>70</v>
      </c>
      <c r="D14211" s="4" t="n">
        <v>78.3406448364258</v>
      </c>
      <c r="E14211" s="4" t="n">
        <v>2.86396312713623</v>
      </c>
      <c r="F14211" s="4" t="n">
        <v>0.862220406532288</v>
      </c>
    </row>
    <row r="14212" customFormat="false" ht="13.2" hidden="false" customHeight="false" outlineLevel="0" collapsed="false">
      <c r="A14212" s="3" t="n">
        <v>159</v>
      </c>
      <c r="B14212" s="3" t="s">
        <v>206</v>
      </c>
      <c r="C14212" s="3" t="n">
        <v>71</v>
      </c>
      <c r="D14212" s="4" t="n">
        <v>78.6037521362305</v>
      </c>
      <c r="E14212" s="4" t="n">
        <v>2.81897354125977</v>
      </c>
      <c r="F14212" s="4" t="n">
        <v>0.861224114894867</v>
      </c>
    </row>
    <row r="14213" customFormat="false" ht="13.2" hidden="false" customHeight="false" outlineLevel="0" collapsed="false">
      <c r="A14213" s="3" t="n">
        <v>159</v>
      </c>
      <c r="B14213" s="3" t="s">
        <v>206</v>
      </c>
      <c r="C14213" s="3" t="n">
        <v>72</v>
      </c>
      <c r="D14213" s="4" t="n">
        <v>78.8668594360352</v>
      </c>
      <c r="E14213" s="4" t="n">
        <v>2.77694392204285</v>
      </c>
      <c r="F14213" s="4" t="n">
        <v>0.858298718929291</v>
      </c>
    </row>
    <row r="14214" customFormat="false" ht="13.2" hidden="false" customHeight="false" outlineLevel="0" collapsed="false">
      <c r="A14214" s="3" t="n">
        <v>159</v>
      </c>
      <c r="B14214" s="3" t="s">
        <v>206</v>
      </c>
      <c r="C14214" s="3" t="n">
        <v>73</v>
      </c>
      <c r="D14214" s="4" t="n">
        <v>79.1299667358398</v>
      </c>
      <c r="E14214" s="4" t="n">
        <v>2.73306965827942</v>
      </c>
      <c r="F14214" s="4" t="n">
        <v>0.8529452085495</v>
      </c>
    </row>
    <row r="14215" customFormat="false" ht="13.2" hidden="false" customHeight="false" outlineLevel="0" collapsed="false">
      <c r="A14215" s="3" t="n">
        <v>159</v>
      </c>
      <c r="B14215" s="3" t="s">
        <v>206</v>
      </c>
      <c r="C14215" s="3" t="n">
        <v>74</v>
      </c>
      <c r="D14215" s="4" t="n">
        <v>79.3930816650391</v>
      </c>
      <c r="E14215" s="4" t="n">
        <v>2.69410467147827</v>
      </c>
      <c r="F14215" s="4" t="n">
        <v>0.845037937164307</v>
      </c>
    </row>
    <row r="14216" customFormat="false" ht="13.2" hidden="false" customHeight="false" outlineLevel="0" collapsed="false">
      <c r="A14216" s="3" t="n">
        <v>159</v>
      </c>
      <c r="B14216" s="3" t="s">
        <v>206</v>
      </c>
      <c r="C14216" s="3" t="n">
        <v>75</v>
      </c>
      <c r="D14216" s="4" t="n">
        <v>79.6561889648438</v>
      </c>
      <c r="E14216" s="4" t="n">
        <v>2.6554491519928</v>
      </c>
      <c r="F14216" s="4" t="n">
        <v>0.834989607334137</v>
      </c>
    </row>
    <row r="14217" customFormat="false" ht="13.2" hidden="false" customHeight="false" outlineLevel="0" collapsed="false">
      <c r="A14217" s="3" t="n">
        <v>159</v>
      </c>
      <c r="B14217" s="3" t="s">
        <v>206</v>
      </c>
      <c r="C14217" s="3" t="n">
        <v>76</v>
      </c>
      <c r="D14217" s="4" t="n">
        <v>79.9192962646484</v>
      </c>
      <c r="E14217" s="4" t="n">
        <v>2.59865403175354</v>
      </c>
      <c r="F14217" s="4" t="n">
        <v>0.823797762393951</v>
      </c>
    </row>
    <row r="14218" customFormat="false" ht="13.2" hidden="false" customHeight="false" outlineLevel="0" collapsed="false">
      <c r="A14218" s="3" t="n">
        <v>159</v>
      </c>
      <c r="B14218" s="3" t="s">
        <v>206</v>
      </c>
      <c r="C14218" s="3" t="n">
        <v>77</v>
      </c>
      <c r="D14218" s="4" t="n">
        <v>80.1824035644531</v>
      </c>
      <c r="E14218" s="4" t="n">
        <v>2.56909966468811</v>
      </c>
      <c r="F14218" s="4" t="n">
        <v>0.812889218330383</v>
      </c>
    </row>
    <row r="14219" customFormat="false" ht="13.2" hidden="false" customHeight="false" outlineLevel="0" collapsed="false">
      <c r="A14219" s="3" t="n">
        <v>159</v>
      </c>
      <c r="B14219" s="3" t="s">
        <v>206</v>
      </c>
      <c r="C14219" s="3" t="n">
        <v>78</v>
      </c>
      <c r="D14219" s="4" t="n">
        <v>80.4455108642578</v>
      </c>
      <c r="E14219" s="4" t="n">
        <v>2.53905630111694</v>
      </c>
      <c r="F14219" s="4" t="n">
        <v>0.80364990234375</v>
      </c>
    </row>
    <row r="14220" customFormat="false" ht="13.2" hidden="false" customHeight="false" outlineLevel="0" collapsed="false">
      <c r="A14220" s="3" t="n">
        <v>159</v>
      </c>
      <c r="B14220" s="3" t="s">
        <v>206</v>
      </c>
      <c r="C14220" s="3" t="n">
        <v>79</v>
      </c>
      <c r="D14220" s="4" t="n">
        <v>80.7086181640625</v>
      </c>
      <c r="E14220" s="4" t="n">
        <v>2.49579954147339</v>
      </c>
      <c r="F14220" s="4" t="n">
        <v>0.796910464763641</v>
      </c>
    </row>
    <row r="14221" customFormat="false" ht="13.2" hidden="false" customHeight="false" outlineLevel="0" collapsed="false">
      <c r="A14221" s="3" t="n">
        <v>159</v>
      </c>
      <c r="B14221" s="3" t="s">
        <v>206</v>
      </c>
      <c r="C14221" s="3" t="n">
        <v>80</v>
      </c>
      <c r="D14221" s="4" t="n">
        <v>80.9717254638672</v>
      </c>
      <c r="E14221" s="4" t="n">
        <v>2.45307493209839</v>
      </c>
      <c r="F14221" s="4" t="n">
        <v>0.792754232883453</v>
      </c>
    </row>
    <row r="14222" customFormat="false" ht="13.2" hidden="false" customHeight="false" outlineLevel="0" collapsed="false">
      <c r="A14222" s="3" t="n">
        <v>159</v>
      </c>
      <c r="B14222" s="3" t="s">
        <v>206</v>
      </c>
      <c r="C14222" s="3" t="n">
        <v>81</v>
      </c>
      <c r="D14222" s="4" t="n">
        <v>81.2348327636719</v>
      </c>
      <c r="E14222" s="4" t="n">
        <v>2.4160795211792</v>
      </c>
      <c r="F14222" s="4" t="n">
        <v>0.79072505235672</v>
      </c>
    </row>
    <row r="14223" customFormat="false" ht="13.2" hidden="false" customHeight="false" outlineLevel="0" collapsed="false">
      <c r="A14223" s="3" t="n">
        <v>159</v>
      </c>
      <c r="B14223" s="3" t="s">
        <v>206</v>
      </c>
      <c r="C14223" s="3" t="n">
        <v>82</v>
      </c>
      <c r="D14223" s="4" t="n">
        <v>81.4979400634766</v>
      </c>
      <c r="E14223" s="4" t="n">
        <v>2.37664151191711</v>
      </c>
      <c r="F14223" s="4" t="n">
        <v>0.790240108966827</v>
      </c>
    </row>
    <row r="14224" customFormat="false" ht="13.2" hidden="false" customHeight="false" outlineLevel="0" collapsed="false">
      <c r="A14224" s="3" t="n">
        <v>159</v>
      </c>
      <c r="B14224" s="3" t="s">
        <v>206</v>
      </c>
      <c r="C14224" s="3" t="n">
        <v>83</v>
      </c>
      <c r="D14224" s="4" t="n">
        <v>81.7610473632813</v>
      </c>
      <c r="E14224" s="4" t="n">
        <v>2.3330352306366</v>
      </c>
      <c r="F14224" s="4" t="n">
        <v>0.790783166885376</v>
      </c>
    </row>
    <row r="14225" customFormat="false" ht="13.2" hidden="false" customHeight="false" outlineLevel="0" collapsed="false">
      <c r="A14225" s="3" t="n">
        <v>159</v>
      </c>
      <c r="B14225" s="3" t="s">
        <v>206</v>
      </c>
      <c r="C14225" s="3" t="n">
        <v>84</v>
      </c>
      <c r="D14225" s="4" t="n">
        <v>82.0241546630859</v>
      </c>
      <c r="E14225" s="4" t="n">
        <v>2.3038535118103</v>
      </c>
      <c r="F14225" s="4" t="n">
        <v>0.791769444942474</v>
      </c>
    </row>
    <row r="14226" customFormat="false" ht="13.2" hidden="false" customHeight="false" outlineLevel="0" collapsed="false">
      <c r="A14226" s="3" t="n">
        <v>159</v>
      </c>
      <c r="B14226" s="3" t="s">
        <v>206</v>
      </c>
      <c r="C14226" s="3" t="n">
        <v>85</v>
      </c>
      <c r="D14226" s="4" t="n">
        <v>82.2872619628906</v>
      </c>
      <c r="E14226" s="4" t="n">
        <v>2.26197195053101</v>
      </c>
      <c r="F14226" s="4" t="n">
        <v>0.792392194271088</v>
      </c>
    </row>
    <row r="14227" customFormat="false" ht="13.2" hidden="false" customHeight="false" outlineLevel="0" collapsed="false">
      <c r="A14227" s="3" t="n">
        <v>159</v>
      </c>
      <c r="B14227" s="3" t="s">
        <v>206</v>
      </c>
      <c r="C14227" s="3" t="n">
        <v>86</v>
      </c>
      <c r="D14227" s="4" t="n">
        <v>82.5503692626953</v>
      </c>
      <c r="E14227" s="4" t="n">
        <v>2.22726726531982</v>
      </c>
      <c r="F14227" s="4" t="n">
        <v>0.791892409324646</v>
      </c>
    </row>
    <row r="14228" customFormat="false" ht="13.2" hidden="false" customHeight="false" outlineLevel="0" collapsed="false">
      <c r="A14228" s="3" t="n">
        <v>159</v>
      </c>
      <c r="B14228" s="3" t="s">
        <v>206</v>
      </c>
      <c r="C14228" s="3" t="n">
        <v>87</v>
      </c>
      <c r="D14228" s="4" t="n">
        <v>82.8134765625</v>
      </c>
      <c r="E14228" s="4" t="n">
        <v>2.17440104484558</v>
      </c>
      <c r="F14228" s="4" t="n">
        <v>0.790219843387604</v>
      </c>
    </row>
    <row r="14229" customFormat="false" ht="13.2" hidden="false" customHeight="false" outlineLevel="0" collapsed="false">
      <c r="A14229" s="3" t="n">
        <v>159</v>
      </c>
      <c r="B14229" s="3" t="s">
        <v>206</v>
      </c>
      <c r="C14229" s="3" t="n">
        <v>88</v>
      </c>
      <c r="D14229" s="4" t="n">
        <v>83.0765838623047</v>
      </c>
      <c r="E14229" s="4" t="n">
        <v>2.13033103942871</v>
      </c>
      <c r="F14229" s="4" t="n">
        <v>0.788663864135742</v>
      </c>
    </row>
    <row r="14230" customFormat="false" ht="13.2" hidden="false" customHeight="false" outlineLevel="0" collapsed="false">
      <c r="A14230" s="3" t="n">
        <v>159</v>
      </c>
      <c r="B14230" s="3" t="s">
        <v>206</v>
      </c>
      <c r="C14230" s="3" t="n">
        <v>89</v>
      </c>
      <c r="D14230" s="4" t="n">
        <v>83.3396911621094</v>
      </c>
      <c r="E14230" s="4" t="n">
        <v>2.11072468757629</v>
      </c>
      <c r="F14230" s="4" t="n">
        <v>0.789853930473328</v>
      </c>
    </row>
    <row r="14231" customFormat="false" ht="13.2" hidden="false" customHeight="false" outlineLevel="0" collapsed="false">
      <c r="A14231" s="3" t="n">
        <v>159</v>
      </c>
      <c r="B14231" s="3" t="s">
        <v>206</v>
      </c>
      <c r="C14231" s="3" t="n">
        <v>90</v>
      </c>
      <c r="D14231" s="4" t="n">
        <v>83.6027984619141</v>
      </c>
      <c r="E14231" s="4" t="n">
        <v>2.06405568122864</v>
      </c>
      <c r="F14231" s="4" t="n">
        <v>0.797081768512726</v>
      </c>
    </row>
    <row r="14232" customFormat="false" ht="13.2" hidden="false" customHeight="false" outlineLevel="0" collapsed="false">
      <c r="A14232" s="3" t="n">
        <v>159</v>
      </c>
      <c r="B14232" s="3" t="s">
        <v>206</v>
      </c>
      <c r="C14232" s="3" t="n">
        <v>91</v>
      </c>
      <c r="D14232" s="4" t="n">
        <v>83.8659133911133</v>
      </c>
      <c r="E14232" s="4" t="n">
        <v>2.03671860694885</v>
      </c>
      <c r="F14232" s="4" t="n">
        <v>0.81347119808197</v>
      </c>
    </row>
    <row r="14233" customFormat="false" ht="13.2" hidden="false" customHeight="false" outlineLevel="0" collapsed="false">
      <c r="A14233" s="3" t="n">
        <v>159</v>
      </c>
      <c r="B14233" s="3" t="s">
        <v>206</v>
      </c>
      <c r="C14233" s="3" t="n">
        <v>92</v>
      </c>
      <c r="D14233" s="4" t="n">
        <v>84.129020690918</v>
      </c>
      <c r="E14233" s="4" t="n">
        <v>1.98741805553436</v>
      </c>
      <c r="F14233" s="4" t="n">
        <v>0.8416428565979</v>
      </c>
    </row>
    <row r="14234" customFormat="false" ht="13.2" hidden="false" customHeight="false" outlineLevel="0" collapsed="false">
      <c r="A14234" s="3" t="n">
        <v>159</v>
      </c>
      <c r="B14234" s="3" t="s">
        <v>206</v>
      </c>
      <c r="C14234" s="3" t="n">
        <v>93</v>
      </c>
      <c r="D14234" s="4" t="n">
        <v>84.3921279907227</v>
      </c>
      <c r="E14234" s="4" t="n">
        <v>1.9477082490921</v>
      </c>
      <c r="F14234" s="4" t="n">
        <v>0.88390976190567</v>
      </c>
    </row>
    <row r="14235" customFormat="false" ht="13.2" hidden="false" customHeight="false" outlineLevel="0" collapsed="false">
      <c r="A14235" s="3" t="n">
        <v>159</v>
      </c>
      <c r="B14235" s="3" t="s">
        <v>206</v>
      </c>
      <c r="C14235" s="3" t="n">
        <v>94</v>
      </c>
      <c r="D14235" s="4" t="n">
        <v>84.6552352905273</v>
      </c>
      <c r="E14235" s="4" t="n">
        <v>1.90298771858215</v>
      </c>
      <c r="F14235" s="4" t="n">
        <v>0.942350029945374</v>
      </c>
    </row>
    <row r="14236" customFormat="false" ht="13.2" hidden="false" customHeight="false" outlineLevel="0" collapsed="false">
      <c r="A14236" s="3" t="n">
        <v>159</v>
      </c>
      <c r="B14236" s="3" t="s">
        <v>206</v>
      </c>
      <c r="C14236" s="3" t="n">
        <v>95</v>
      </c>
      <c r="D14236" s="4" t="n">
        <v>84.918342590332</v>
      </c>
      <c r="E14236" s="4" t="n">
        <v>1.86497485637665</v>
      </c>
      <c r="F14236" s="4" t="n">
        <v>1.01802742481232</v>
      </c>
    </row>
    <row r="14237" customFormat="false" ht="13.2" hidden="false" customHeight="false" outlineLevel="0" collapsed="false">
      <c r="A14237" s="3" t="n">
        <v>159</v>
      </c>
      <c r="B14237" s="3" t="s">
        <v>206</v>
      </c>
      <c r="C14237" s="3" t="n">
        <v>96</v>
      </c>
      <c r="D14237" s="4" t="n">
        <v>85.1814498901367</v>
      </c>
      <c r="E14237" s="4" t="n">
        <v>1.81211304664612</v>
      </c>
      <c r="F14237" s="4" t="n">
        <v>1.10940253734589</v>
      </c>
    </row>
    <row r="14238" customFormat="false" ht="13.2" hidden="false" customHeight="false" outlineLevel="0" collapsed="false">
      <c r="A14238" s="3" t="n">
        <v>159</v>
      </c>
      <c r="B14238" s="3" t="s">
        <v>206</v>
      </c>
      <c r="C14238" s="3" t="n">
        <v>97</v>
      </c>
      <c r="D14238" s="4" t="n">
        <v>85.4445571899414</v>
      </c>
      <c r="E14238" s="4" t="n">
        <v>1.76662528514862</v>
      </c>
      <c r="F14238" s="4" t="n">
        <v>1.21099722385407</v>
      </c>
    </row>
    <row r="14239" customFormat="false" ht="13.2" hidden="false" customHeight="false" outlineLevel="0" collapsed="false">
      <c r="A14239" s="3" t="n">
        <v>159</v>
      </c>
      <c r="B14239" s="3" t="s">
        <v>206</v>
      </c>
      <c r="C14239" s="3" t="n">
        <v>98</v>
      </c>
      <c r="D14239" s="4" t="n">
        <v>85.7076644897461</v>
      </c>
      <c r="E14239" s="4" t="n">
        <v>1.69426882266998</v>
      </c>
      <c r="F14239" s="4" t="n">
        <v>1.31377279758453</v>
      </c>
    </row>
    <row r="14240" customFormat="false" ht="13.2" hidden="false" customHeight="false" outlineLevel="0" collapsed="false">
      <c r="A14240" s="3" t="n">
        <v>159</v>
      </c>
      <c r="B14240" s="3" t="s">
        <v>206</v>
      </c>
      <c r="C14240" s="3" t="n">
        <v>99</v>
      </c>
      <c r="D14240" s="4" t="n">
        <v>85.9707717895508</v>
      </c>
      <c r="E14240" s="4" t="n">
        <v>1.6082592010498</v>
      </c>
      <c r="F14240" s="4" t="n">
        <v>1.4079909324646</v>
      </c>
    </row>
    <row r="14241" customFormat="false" ht="13.2" hidden="false" customHeight="false" outlineLevel="0" collapsed="false">
      <c r="A14241" s="3" t="n">
        <v>159</v>
      </c>
      <c r="B14241" s="3" t="s">
        <v>206</v>
      </c>
      <c r="C14241" s="3" t="n">
        <v>100</v>
      </c>
      <c r="D14241" s="4" t="n">
        <v>86.23388671875</v>
      </c>
      <c r="E14241" s="4" t="n">
        <v>1.52462291717529</v>
      </c>
      <c r="F14241" s="4" t="n">
        <v>1.48767066001892</v>
      </c>
    </row>
    <row r="14242" customFormat="false" ht="13.2" hidden="false" customHeight="false" outlineLevel="0" collapsed="false">
      <c r="A14242" s="3" t="n">
        <v>159</v>
      </c>
      <c r="B14242" s="3" t="s">
        <v>206</v>
      </c>
      <c r="C14242" s="3" t="n">
        <v>101</v>
      </c>
      <c r="D14242" s="4" t="n">
        <v>86.4969940185547</v>
      </c>
      <c r="E14242" s="4" t="n">
        <v>1.42838656902313</v>
      </c>
      <c r="F14242" s="4" t="n">
        <v>1.5541627407074</v>
      </c>
    </row>
    <row r="14243" customFormat="false" ht="13.2" hidden="false" customHeight="false" outlineLevel="0" collapsed="false">
      <c r="A14243" s="3" t="n">
        <v>159</v>
      </c>
      <c r="B14243" s="3" t="s">
        <v>206</v>
      </c>
      <c r="C14243" s="3" t="n">
        <v>102</v>
      </c>
      <c r="D14243" s="4" t="n">
        <v>86.7601013183594</v>
      </c>
      <c r="E14243" s="4" t="n">
        <v>1.34222877025604</v>
      </c>
      <c r="F14243" s="4" t="n">
        <v>1.61634075641632</v>
      </c>
    </row>
    <row r="14244" customFormat="false" ht="13.2" hidden="false" customHeight="false" outlineLevel="0" collapsed="false">
      <c r="A14244" s="3" t="n">
        <v>159</v>
      </c>
      <c r="B14244" s="3" t="s">
        <v>206</v>
      </c>
      <c r="C14244" s="3" t="n">
        <v>103</v>
      </c>
      <c r="D14244" s="4" t="n">
        <v>87.0232086181641</v>
      </c>
      <c r="E14244" s="4" t="n">
        <v>1.26613390445709</v>
      </c>
      <c r="F14244" s="4" t="n">
        <v>1.68645310401917</v>
      </c>
    </row>
    <row r="14245" customFormat="false" ht="13.2" hidden="false" customHeight="false" outlineLevel="0" collapsed="false">
      <c r="A14245" s="3" t="n">
        <v>159</v>
      </c>
      <c r="B14245" s="3" t="s">
        <v>206</v>
      </c>
      <c r="C14245" s="3" t="n">
        <v>104</v>
      </c>
      <c r="D14245" s="4" t="n">
        <v>87.2863159179688</v>
      </c>
      <c r="E14245" s="4" t="n">
        <v>1.17479777336121</v>
      </c>
      <c r="F14245" s="4" t="n">
        <v>1.77341866493225</v>
      </c>
    </row>
    <row r="14246" customFormat="false" ht="13.2" hidden="false" customHeight="false" outlineLevel="0" collapsed="false">
      <c r="A14246" s="3" t="n">
        <v>159</v>
      </c>
      <c r="B14246" s="3" t="s">
        <v>206</v>
      </c>
      <c r="C14246" s="3" t="n">
        <v>105</v>
      </c>
      <c r="D14246" s="4" t="n">
        <v>87.5494232177734</v>
      </c>
      <c r="E14246" s="4" t="n">
        <v>1.08213496208191</v>
      </c>
      <c r="F14246" s="4" t="n">
        <v>1.87696468830109</v>
      </c>
    </row>
    <row r="14247" customFormat="false" ht="13.2" hidden="false" customHeight="false" outlineLevel="0" collapsed="false">
      <c r="A14247" s="3" t="n">
        <v>159</v>
      </c>
      <c r="B14247" s="3" t="s">
        <v>206</v>
      </c>
      <c r="C14247" s="3" t="n">
        <v>106</v>
      </c>
      <c r="D14247" s="4" t="n">
        <v>87.8125305175781</v>
      </c>
      <c r="E14247" s="4" t="n">
        <v>0.96811318397522</v>
      </c>
      <c r="F14247" s="4" t="n">
        <v>1.9855420589447</v>
      </c>
    </row>
    <row r="14248" customFormat="false" ht="13.2" hidden="false" customHeight="false" outlineLevel="0" collapsed="false">
      <c r="A14248" s="3" t="n">
        <v>159</v>
      </c>
      <c r="B14248" s="3" t="s">
        <v>206</v>
      </c>
      <c r="C14248" s="3" t="n">
        <v>107</v>
      </c>
      <c r="D14248" s="4" t="n">
        <v>88.0756378173828</v>
      </c>
      <c r="E14248" s="4" t="n">
        <v>0.863561451435089</v>
      </c>
      <c r="F14248" s="4" t="n">
        <v>2.07879662513733</v>
      </c>
    </row>
    <row r="14249" customFormat="false" ht="13.2" hidden="false" customHeight="false" outlineLevel="0" collapsed="false">
      <c r="A14249" s="3" t="n">
        <v>159</v>
      </c>
      <c r="B14249" s="3" t="s">
        <v>206</v>
      </c>
      <c r="C14249" s="3" t="n">
        <v>108</v>
      </c>
      <c r="D14249" s="4" t="n">
        <v>88.3387451171875</v>
      </c>
      <c r="E14249" s="4" t="n">
        <v>0.720298111438751</v>
      </c>
      <c r="F14249" s="4" t="n">
        <v>2.13317131996155</v>
      </c>
    </row>
    <row r="14250" customFormat="false" ht="13.2" hidden="false" customHeight="false" outlineLevel="0" collapsed="false">
      <c r="A14250" s="3" t="n">
        <v>159</v>
      </c>
      <c r="B14250" s="3" t="s">
        <v>206</v>
      </c>
      <c r="C14250" s="3" t="n">
        <v>109</v>
      </c>
      <c r="D14250" s="4" t="n">
        <v>88.6018524169922</v>
      </c>
      <c r="E14250" s="4" t="n">
        <v>0.595669507980347</v>
      </c>
      <c r="F14250" s="4" t="n">
        <v>2.12830638885498</v>
      </c>
    </row>
    <row r="14251" customFormat="false" ht="13.2" hidden="false" customHeight="false" outlineLevel="0" collapsed="false">
      <c r="A14251" s="3" t="n">
        <v>159</v>
      </c>
      <c r="B14251" s="3" t="s">
        <v>206</v>
      </c>
      <c r="C14251" s="3" t="n">
        <v>110</v>
      </c>
      <c r="D14251" s="4" t="n">
        <v>88.8649597167969</v>
      </c>
      <c r="E14251" s="4" t="n">
        <v>0.477385193109512</v>
      </c>
      <c r="F14251" s="4" t="n">
        <v>2.05227899551392</v>
      </c>
    </row>
    <row r="14252" customFormat="false" ht="13.2" hidden="false" customHeight="false" outlineLevel="0" collapsed="false">
      <c r="A14252" s="3" t="n">
        <v>159</v>
      </c>
      <c r="B14252" s="3" t="s">
        <v>206</v>
      </c>
      <c r="C14252" s="3" t="n">
        <v>111</v>
      </c>
      <c r="D14252" s="4" t="n">
        <v>89.1280670166016</v>
      </c>
      <c r="E14252" s="4" t="n">
        <v>0.377505511045456</v>
      </c>
      <c r="F14252" s="4" t="n">
        <v>1.90450823307037</v>
      </c>
    </row>
    <row r="14253" customFormat="false" ht="13.2" hidden="false" customHeight="false" outlineLevel="0" collapsed="false">
      <c r="A14253" s="3" t="n">
        <v>159</v>
      </c>
      <c r="B14253" s="3" t="s">
        <v>206</v>
      </c>
      <c r="C14253" s="3" t="n">
        <v>112</v>
      </c>
      <c r="D14253" s="4" t="n">
        <v>89.3911743164063</v>
      </c>
      <c r="E14253" s="4" t="n">
        <v>0.292935907840729</v>
      </c>
      <c r="F14253" s="4" t="n">
        <v>1.69597327709198</v>
      </c>
    </row>
    <row r="14254" customFormat="false" ht="13.2" hidden="false" customHeight="false" outlineLevel="0" collapsed="false">
      <c r="A14254" s="3" t="n">
        <v>159</v>
      </c>
      <c r="B14254" s="3" t="s">
        <v>206</v>
      </c>
      <c r="C14254" s="3" t="n">
        <v>113</v>
      </c>
      <c r="D14254" s="4" t="n">
        <v>89.6542816162109</v>
      </c>
      <c r="E14254" s="4" t="n">
        <v>0.229394674301147</v>
      </c>
      <c r="F14254" s="4" t="n">
        <v>1.44681477546692</v>
      </c>
    </row>
    <row r="14255" customFormat="false" ht="13.2" hidden="false" customHeight="false" outlineLevel="0" collapsed="false">
      <c r="A14255" s="3" t="n">
        <v>159</v>
      </c>
      <c r="B14255" s="3" t="s">
        <v>206</v>
      </c>
      <c r="C14255" s="3" t="n">
        <v>114</v>
      </c>
      <c r="D14255" s="4" t="n">
        <v>89.9173889160156</v>
      </c>
      <c r="E14255" s="4" t="n">
        <v>0.202576667070389</v>
      </c>
      <c r="F14255" s="4" t="n">
        <v>1.18196499347687</v>
      </c>
    </row>
    <row r="14256" customFormat="false" ht="13.2" hidden="false" customHeight="false" outlineLevel="0" collapsed="false">
      <c r="A14256" s="3" t="n">
        <v>159</v>
      </c>
      <c r="B14256" s="3" t="s">
        <v>206</v>
      </c>
      <c r="C14256" s="3" t="n">
        <v>115</v>
      </c>
      <c r="D14256" s="4" t="n">
        <v>90.1804962158203</v>
      </c>
      <c r="E14256" s="4" t="n">
        <v>0.176474124193192</v>
      </c>
      <c r="F14256" s="4" t="n">
        <v>0.925883293151856</v>
      </c>
    </row>
    <row r="14257" customFormat="false" ht="13.2" hidden="false" customHeight="false" outlineLevel="0" collapsed="false">
      <c r="A14257" s="3" t="n">
        <v>159</v>
      </c>
      <c r="B14257" s="3" t="s">
        <v>206</v>
      </c>
      <c r="C14257" s="3" t="n">
        <v>116</v>
      </c>
      <c r="D14257" s="4" t="n">
        <v>90.443603515625</v>
      </c>
      <c r="E14257" s="4" t="n">
        <v>0.163455739617348</v>
      </c>
      <c r="F14257" s="4" t="n">
        <v>0.697846174240112</v>
      </c>
    </row>
    <row r="14258" customFormat="false" ht="13.2" hidden="false" customHeight="false" outlineLevel="0" collapsed="false">
      <c r="A14258" s="3" t="n">
        <v>159</v>
      </c>
      <c r="B14258" s="3" t="s">
        <v>206</v>
      </c>
      <c r="C14258" s="3" t="n">
        <v>117</v>
      </c>
      <c r="D14258" s="4" t="n">
        <v>90.7067108154297</v>
      </c>
      <c r="E14258" s="4" t="n">
        <v>0.158194795250893</v>
      </c>
      <c r="F14258" s="4" t="n">
        <v>0.509123504161835</v>
      </c>
    </row>
    <row r="14259" customFormat="false" ht="13.2" hidden="false" customHeight="false" outlineLevel="0" collapsed="false">
      <c r="A14259" s="3" t="n">
        <v>159</v>
      </c>
      <c r="B14259" s="3" t="s">
        <v>206</v>
      </c>
      <c r="C14259" s="3" t="n">
        <v>118</v>
      </c>
      <c r="D14259" s="4" t="n">
        <v>90.9698257446289</v>
      </c>
      <c r="E14259" s="4" t="n">
        <v>0.143872037529945</v>
      </c>
      <c r="F14259" s="4" t="n">
        <v>0.362707227468491</v>
      </c>
    </row>
    <row r="14260" customFormat="false" ht="13.2" hidden="false" customHeight="false" outlineLevel="0" collapsed="false">
      <c r="A14260" s="3" t="n">
        <v>159</v>
      </c>
      <c r="B14260" s="3" t="s">
        <v>206</v>
      </c>
      <c r="C14260" s="3" t="n">
        <v>119</v>
      </c>
      <c r="D14260" s="4" t="n">
        <v>91.2329330444336</v>
      </c>
      <c r="E14260" s="4" t="n">
        <v>0.139190465211868</v>
      </c>
      <c r="F14260" s="4" t="n">
        <v>0.255214184522629</v>
      </c>
    </row>
    <row r="14261" customFormat="false" ht="13.2" hidden="false" customHeight="false" outlineLevel="0" collapsed="false">
      <c r="A14261" s="3" t="n">
        <v>159</v>
      </c>
      <c r="B14261" s="3" t="s">
        <v>206</v>
      </c>
      <c r="C14261" s="3" t="n">
        <v>120</v>
      </c>
      <c r="D14261" s="4" t="n">
        <v>91.4960403442383</v>
      </c>
      <c r="E14261" s="4" t="n">
        <v>0.137324005365372</v>
      </c>
      <c r="F14261" s="4" t="n">
        <v>0.179787442088127</v>
      </c>
    </row>
    <row r="14262" customFormat="false" ht="13.2" hidden="false" customHeight="false" outlineLevel="0" collapsed="false">
      <c r="A14262" s="3" t="n">
        <v>159</v>
      </c>
      <c r="B14262" s="3" t="s">
        <v>206</v>
      </c>
      <c r="C14262" s="3" t="n">
        <v>121</v>
      </c>
      <c r="D14262" s="4" t="n">
        <v>91.759147644043</v>
      </c>
      <c r="E14262" s="4" t="n">
        <v>0.137296721339226</v>
      </c>
      <c r="F14262" s="4" t="n">
        <v>0.128727987408638</v>
      </c>
    </row>
    <row r="14263" customFormat="false" ht="13.2" hidden="false" customHeight="false" outlineLevel="0" collapsed="false">
      <c r="A14263" s="3" t="n">
        <v>159</v>
      </c>
      <c r="B14263" s="3" t="s">
        <v>206</v>
      </c>
      <c r="C14263" s="3" t="n">
        <v>122</v>
      </c>
      <c r="D14263" s="4" t="n">
        <v>92.0222549438477</v>
      </c>
      <c r="E14263" s="4" t="n">
        <v>0.129603326320648</v>
      </c>
      <c r="F14263" s="4" t="n">
        <v>0.0951369926333427</v>
      </c>
    </row>
    <row r="14264" customFormat="false" ht="13.2" hidden="false" customHeight="false" outlineLevel="0" collapsed="false">
      <c r="A14264" s="3" t="n">
        <v>159</v>
      </c>
      <c r="B14264" s="3" t="s">
        <v>206</v>
      </c>
      <c r="C14264" s="3" t="n">
        <v>123</v>
      </c>
      <c r="D14264" s="4" t="n">
        <v>92.2853622436523</v>
      </c>
      <c r="E14264" s="4" t="n">
        <v>0.130653455853462</v>
      </c>
      <c r="F14264" s="4" t="n">
        <v>0.0735654905438423</v>
      </c>
    </row>
    <row r="14265" customFormat="false" ht="13.2" hidden="false" customHeight="false" outlineLevel="0" collapsed="false">
      <c r="A14265" s="3" t="n">
        <v>159</v>
      </c>
      <c r="B14265" s="3" t="s">
        <v>206</v>
      </c>
      <c r="C14265" s="3" t="n">
        <v>124</v>
      </c>
      <c r="D14265" s="4" t="n">
        <v>92.5484771728516</v>
      </c>
      <c r="E14265" s="4" t="n">
        <v>0.126501321792603</v>
      </c>
      <c r="F14265" s="4" t="n">
        <v>0.0600466839969158</v>
      </c>
    </row>
    <row r="14266" customFormat="false" ht="13.2" hidden="false" customHeight="false" outlineLevel="0" collapsed="false">
      <c r="A14266" s="3" t="n">
        <v>159</v>
      </c>
      <c r="B14266" s="3" t="s">
        <v>206</v>
      </c>
      <c r="C14266" s="3" t="n">
        <v>125</v>
      </c>
      <c r="D14266" s="4" t="n">
        <v>92.8115844726563</v>
      </c>
      <c r="E14266" s="4" t="n">
        <v>0.124771311879158</v>
      </c>
      <c r="F14266" s="4" t="n">
        <v>0.0518488921225071</v>
      </c>
    </row>
    <row r="14267" customFormat="false" ht="13.2" hidden="false" customHeight="false" outlineLevel="0" collapsed="false">
      <c r="A14267" s="3" t="n">
        <v>159</v>
      </c>
      <c r="B14267" s="3" t="s">
        <v>206</v>
      </c>
      <c r="C14267" s="3" t="n">
        <v>126</v>
      </c>
      <c r="D14267" s="4" t="n">
        <v>93.0746917724609</v>
      </c>
      <c r="E14267" s="4" t="n">
        <v>0.123786762356758</v>
      </c>
      <c r="F14267" s="4" t="n">
        <v>0.047104973345995</v>
      </c>
    </row>
    <row r="14268" customFormat="false" ht="13.2" hidden="false" customHeight="false" outlineLevel="0" collapsed="false">
      <c r="A14268" s="3" t="n">
        <v>159</v>
      </c>
      <c r="B14268" s="3" t="s">
        <v>206</v>
      </c>
      <c r="C14268" s="3" t="n">
        <v>127</v>
      </c>
      <c r="D14268" s="4" t="n">
        <v>93.3377990722656</v>
      </c>
      <c r="E14268" s="4" t="n">
        <v>0.122601009905338</v>
      </c>
      <c r="F14268" s="4" t="n">
        <v>0.0444081537425518</v>
      </c>
    </row>
    <row r="14269" customFormat="false" ht="13.2" hidden="false" customHeight="false" outlineLevel="0" collapsed="false">
      <c r="A14269" s="3" t="n">
        <v>159</v>
      </c>
      <c r="B14269" s="3" t="s">
        <v>206</v>
      </c>
      <c r="C14269" s="3" t="n">
        <v>128</v>
      </c>
      <c r="D14269" s="4" t="n">
        <v>93.6009063720703</v>
      </c>
      <c r="E14269" s="4" t="n">
        <v>0.12264109402895</v>
      </c>
      <c r="F14269" s="4" t="n">
        <v>0.0425127185881138</v>
      </c>
    </row>
    <row r="14270" customFormat="false" ht="13.2" hidden="false" customHeight="false" outlineLevel="0" collapsed="false">
      <c r="A14270" s="3" t="n">
        <v>159</v>
      </c>
      <c r="B14270" s="3" t="s">
        <v>206</v>
      </c>
      <c r="C14270" s="3" t="n">
        <v>129</v>
      </c>
      <c r="D14270" s="4" t="n">
        <v>93.864013671875</v>
      </c>
      <c r="E14270" s="4" t="n">
        <v>0.110635556280613</v>
      </c>
      <c r="F14270" s="4" t="n">
        <v>0.0402762442827225</v>
      </c>
    </row>
    <row r="14271" customFormat="false" ht="13.2" hidden="false" customHeight="false" outlineLevel="0" collapsed="false">
      <c r="A14271" s="3" t="n">
        <v>159</v>
      </c>
      <c r="B14271" s="3" t="s">
        <v>206</v>
      </c>
      <c r="C14271" s="3" t="n">
        <v>130</v>
      </c>
      <c r="D14271" s="4" t="n">
        <v>94.1271209716797</v>
      </c>
      <c r="E14271" s="4" t="n">
        <v>0.115991055965424</v>
      </c>
      <c r="F14271" s="4" t="n">
        <v>0.0368413142859936</v>
      </c>
    </row>
    <row r="14272" customFormat="false" ht="13.2" hidden="false" customHeight="false" outlineLevel="0" collapsed="false">
      <c r="A14272" s="3" t="n">
        <v>159</v>
      </c>
      <c r="B14272" s="3" t="s">
        <v>206</v>
      </c>
      <c r="C14272" s="3" t="n">
        <v>131</v>
      </c>
      <c r="D14272" s="4" t="n">
        <v>94.3902282714844</v>
      </c>
      <c r="E14272" s="4" t="n">
        <v>0.112971268594265</v>
      </c>
      <c r="F14272" s="4" t="n">
        <v>0.0318781659007072</v>
      </c>
    </row>
    <row r="14273" customFormat="false" ht="13.2" hidden="false" customHeight="false" outlineLevel="0" collapsed="false">
      <c r="A14273" s="3" t="n">
        <v>159</v>
      </c>
      <c r="B14273" s="3" t="s">
        <v>206</v>
      </c>
      <c r="C14273" s="3" t="n">
        <v>132</v>
      </c>
      <c r="D14273" s="4" t="n">
        <v>94.6533355712891</v>
      </c>
      <c r="E14273" s="4" t="n">
        <v>0.111935392022133</v>
      </c>
      <c r="F14273" s="4" t="n">
        <v>0.0256726965308189</v>
      </c>
    </row>
    <row r="14274" customFormat="false" ht="13.2" hidden="false" customHeight="false" outlineLevel="0" collapsed="false">
      <c r="A14274" s="3" t="n">
        <v>159</v>
      </c>
      <c r="B14274" s="3" t="s">
        <v>206</v>
      </c>
      <c r="C14274" s="3" t="n">
        <v>133</v>
      </c>
      <c r="D14274" s="4" t="n">
        <v>94.9164428710938</v>
      </c>
      <c r="E14274" s="4" t="n">
        <v>0.109141677618027</v>
      </c>
      <c r="F14274" s="4" t="n">
        <v>0.0189707893878222</v>
      </c>
    </row>
    <row r="14275" customFormat="false" ht="13.2" hidden="false" customHeight="false" outlineLevel="0" collapsed="false">
      <c r="A14275" s="3" t="n">
        <v>160</v>
      </c>
      <c r="B14275" s="3" t="s">
        <v>207</v>
      </c>
      <c r="C14275" s="3" t="n">
        <v>1</v>
      </c>
      <c r="D14275" s="4" t="n">
        <v>60.1861991882324</v>
      </c>
      <c r="E14275" s="4" t="n">
        <v>4.24030113220215</v>
      </c>
      <c r="F14275" s="4" t="n">
        <v>0.800645530223846</v>
      </c>
    </row>
    <row r="14276" customFormat="false" ht="13.2" hidden="false" customHeight="false" outlineLevel="0" collapsed="false">
      <c r="A14276" s="3" t="n">
        <v>160</v>
      </c>
      <c r="B14276" s="3" t="s">
        <v>207</v>
      </c>
      <c r="C14276" s="3" t="n">
        <v>2</v>
      </c>
      <c r="D14276" s="4" t="n">
        <v>60.4493103027344</v>
      </c>
      <c r="E14276" s="4" t="n">
        <v>4.23459482192993</v>
      </c>
      <c r="F14276" s="4" t="n">
        <v>0.789421796798706</v>
      </c>
    </row>
    <row r="14277" customFormat="false" ht="13.2" hidden="false" customHeight="false" outlineLevel="0" collapsed="false">
      <c r="A14277" s="3" t="n">
        <v>160</v>
      </c>
      <c r="B14277" s="3" t="s">
        <v>207</v>
      </c>
      <c r="C14277" s="3" t="n">
        <v>3</v>
      </c>
      <c r="D14277" s="4" t="n">
        <v>60.7124176025391</v>
      </c>
      <c r="E14277" s="4" t="n">
        <v>4.20390796661377</v>
      </c>
      <c r="F14277" s="4" t="n">
        <v>0.780200660228729</v>
      </c>
    </row>
    <row r="14278" customFormat="false" ht="13.2" hidden="false" customHeight="false" outlineLevel="0" collapsed="false">
      <c r="A14278" s="3" t="n">
        <v>160</v>
      </c>
      <c r="B14278" s="3" t="s">
        <v>207</v>
      </c>
      <c r="C14278" s="3" t="n">
        <v>4</v>
      </c>
      <c r="D14278" s="4" t="n">
        <v>60.9755249023438</v>
      </c>
      <c r="E14278" s="4" t="n">
        <v>4.20268487930298</v>
      </c>
      <c r="F14278" s="4" t="n">
        <v>0.776725053787231</v>
      </c>
    </row>
    <row r="14279" customFormat="false" ht="13.2" hidden="false" customHeight="false" outlineLevel="0" collapsed="false">
      <c r="A14279" s="3" t="n">
        <v>160</v>
      </c>
      <c r="B14279" s="3" t="s">
        <v>207</v>
      </c>
      <c r="C14279" s="3" t="n">
        <v>5</v>
      </c>
      <c r="D14279" s="4" t="n">
        <v>61.2386322021484</v>
      </c>
      <c r="E14279" s="4" t="n">
        <v>4.1506872177124</v>
      </c>
      <c r="F14279" s="4" t="n">
        <v>0.781812369823456</v>
      </c>
    </row>
    <row r="14280" customFormat="false" ht="13.2" hidden="false" customHeight="false" outlineLevel="0" collapsed="false">
      <c r="A14280" s="3" t="n">
        <v>160</v>
      </c>
      <c r="B14280" s="3" t="s">
        <v>207</v>
      </c>
      <c r="C14280" s="3" t="n">
        <v>6</v>
      </c>
      <c r="D14280" s="4" t="n">
        <v>61.5017395019531</v>
      </c>
      <c r="E14280" s="4" t="n">
        <v>4.13995885848999</v>
      </c>
      <c r="F14280" s="4" t="n">
        <v>0.795742511749268</v>
      </c>
    </row>
    <row r="14281" customFormat="false" ht="13.2" hidden="false" customHeight="false" outlineLevel="0" collapsed="false">
      <c r="A14281" s="3" t="n">
        <v>160</v>
      </c>
      <c r="B14281" s="3" t="s">
        <v>207</v>
      </c>
      <c r="C14281" s="3" t="n">
        <v>7</v>
      </c>
      <c r="D14281" s="4" t="n">
        <v>61.7648468017578</v>
      </c>
      <c r="E14281" s="4" t="n">
        <v>4.1115255355835</v>
      </c>
      <c r="F14281" s="4" t="n">
        <v>0.815394759178162</v>
      </c>
    </row>
    <row r="14282" customFormat="false" ht="13.2" hidden="false" customHeight="false" outlineLevel="0" collapsed="false">
      <c r="A14282" s="3" t="n">
        <v>160</v>
      </c>
      <c r="B14282" s="3" t="s">
        <v>207</v>
      </c>
      <c r="C14282" s="3" t="n">
        <v>8</v>
      </c>
      <c r="D14282" s="4" t="n">
        <v>62.0279541015625</v>
      </c>
      <c r="E14282" s="4" t="n">
        <v>4.10872316360474</v>
      </c>
      <c r="F14282" s="4" t="n">
        <v>0.834980070590973</v>
      </c>
    </row>
    <row r="14283" customFormat="false" ht="13.2" hidden="false" customHeight="false" outlineLevel="0" collapsed="false">
      <c r="A14283" s="3" t="n">
        <v>160</v>
      </c>
      <c r="B14283" s="3" t="s">
        <v>207</v>
      </c>
      <c r="C14283" s="3" t="n">
        <v>9</v>
      </c>
      <c r="D14283" s="4" t="n">
        <v>62.2910652160645</v>
      </c>
      <c r="E14283" s="4" t="n">
        <v>4.05485582351685</v>
      </c>
      <c r="F14283" s="4" t="n">
        <v>0.848582088947296</v>
      </c>
    </row>
    <row r="14284" customFormat="false" ht="13.2" hidden="false" customHeight="false" outlineLevel="0" collapsed="false">
      <c r="A14284" s="3" t="n">
        <v>160</v>
      </c>
      <c r="B14284" s="3" t="s">
        <v>207</v>
      </c>
      <c r="C14284" s="3" t="n">
        <v>10</v>
      </c>
      <c r="D14284" s="4" t="n">
        <v>62.5541725158691</v>
      </c>
      <c r="E14284" s="4" t="n">
        <v>4.00115776062012</v>
      </c>
      <c r="F14284" s="4" t="n">
        <v>0.853160858154297</v>
      </c>
    </row>
    <row r="14285" customFormat="false" ht="13.2" hidden="false" customHeight="false" outlineLevel="0" collapsed="false">
      <c r="A14285" s="3" t="n">
        <v>160</v>
      </c>
      <c r="B14285" s="3" t="s">
        <v>207</v>
      </c>
      <c r="C14285" s="3" t="n">
        <v>11</v>
      </c>
      <c r="D14285" s="4" t="n">
        <v>62.8172798156738</v>
      </c>
      <c r="E14285" s="4" t="n">
        <v>3.98664593696594</v>
      </c>
      <c r="F14285" s="4" t="n">
        <v>0.850220620632172</v>
      </c>
    </row>
    <row r="14286" customFormat="false" ht="13.2" hidden="false" customHeight="false" outlineLevel="0" collapsed="false">
      <c r="A14286" s="3" t="n">
        <v>160</v>
      </c>
      <c r="B14286" s="3" t="s">
        <v>207</v>
      </c>
      <c r="C14286" s="3" t="n">
        <v>12</v>
      </c>
      <c r="D14286" s="4" t="n">
        <v>63.0803871154785</v>
      </c>
      <c r="E14286" s="4" t="n">
        <v>3.97456550598145</v>
      </c>
      <c r="F14286" s="4" t="n">
        <v>0.844837307929993</v>
      </c>
    </row>
    <row r="14287" customFormat="false" ht="13.2" hidden="false" customHeight="false" outlineLevel="0" collapsed="false">
      <c r="A14287" s="3" t="n">
        <v>160</v>
      </c>
      <c r="B14287" s="3" t="s">
        <v>207</v>
      </c>
      <c r="C14287" s="3" t="n">
        <v>13</v>
      </c>
      <c r="D14287" s="4" t="n">
        <v>63.3434944152832</v>
      </c>
      <c r="E14287" s="4" t="n">
        <v>3.93876385688782</v>
      </c>
      <c r="F14287" s="4" t="n">
        <v>0.842613339424133</v>
      </c>
    </row>
    <row r="14288" customFormat="false" ht="13.2" hidden="false" customHeight="false" outlineLevel="0" collapsed="false">
      <c r="A14288" s="3" t="n">
        <v>160</v>
      </c>
      <c r="B14288" s="3" t="s">
        <v>207</v>
      </c>
      <c r="C14288" s="3" t="n">
        <v>14</v>
      </c>
      <c r="D14288" s="4" t="n">
        <v>63.6066017150879</v>
      </c>
      <c r="E14288" s="4" t="n">
        <v>3.89925003051758</v>
      </c>
      <c r="F14288" s="4" t="n">
        <v>0.846610426902771</v>
      </c>
    </row>
    <row r="14289" customFormat="false" ht="13.2" hidden="false" customHeight="false" outlineLevel="0" collapsed="false">
      <c r="A14289" s="3" t="n">
        <v>160</v>
      </c>
      <c r="B14289" s="3" t="s">
        <v>207</v>
      </c>
      <c r="C14289" s="3" t="n">
        <v>15</v>
      </c>
      <c r="D14289" s="4" t="n">
        <v>63.8697128295898</v>
      </c>
      <c r="E14289" s="4" t="n">
        <v>3.90464639663696</v>
      </c>
      <c r="F14289" s="4" t="n">
        <v>0.856118083000183</v>
      </c>
    </row>
    <row r="14290" customFormat="false" ht="13.2" hidden="false" customHeight="false" outlineLevel="0" collapsed="false">
      <c r="A14290" s="3" t="n">
        <v>160</v>
      </c>
      <c r="B14290" s="3" t="s">
        <v>207</v>
      </c>
      <c r="C14290" s="3" t="n">
        <v>16</v>
      </c>
      <c r="D14290" s="4" t="n">
        <v>64.1328201293945</v>
      </c>
      <c r="E14290" s="4" t="n">
        <v>3.86127424240112</v>
      </c>
      <c r="F14290" s="4" t="n">
        <v>0.867890894412994</v>
      </c>
    </row>
    <row r="14291" customFormat="false" ht="13.2" hidden="false" customHeight="false" outlineLevel="0" collapsed="false">
      <c r="A14291" s="3" t="n">
        <v>160</v>
      </c>
      <c r="B14291" s="3" t="s">
        <v>207</v>
      </c>
      <c r="C14291" s="3" t="n">
        <v>17</v>
      </c>
      <c r="D14291" s="4" t="n">
        <v>64.3959274291992</v>
      </c>
      <c r="E14291" s="4" t="n">
        <v>3.81340575218201</v>
      </c>
      <c r="F14291" s="4" t="n">
        <v>0.878713607788086</v>
      </c>
    </row>
    <row r="14292" customFormat="false" ht="13.2" hidden="false" customHeight="false" outlineLevel="0" collapsed="false">
      <c r="A14292" s="3" t="n">
        <v>160</v>
      </c>
      <c r="B14292" s="3" t="s">
        <v>207</v>
      </c>
      <c r="C14292" s="3" t="n">
        <v>18</v>
      </c>
      <c r="D14292" s="4" t="n">
        <v>64.6590347290039</v>
      </c>
      <c r="E14292" s="4" t="n">
        <v>3.77925801277161</v>
      </c>
      <c r="F14292" s="4" t="n">
        <v>0.887572169303894</v>
      </c>
    </row>
    <row r="14293" customFormat="false" ht="13.2" hidden="false" customHeight="false" outlineLevel="0" collapsed="false">
      <c r="A14293" s="3" t="n">
        <v>160</v>
      </c>
      <c r="B14293" s="3" t="s">
        <v>207</v>
      </c>
      <c r="C14293" s="3" t="n">
        <v>19</v>
      </c>
      <c r="D14293" s="4" t="n">
        <v>64.9221420288086</v>
      </c>
      <c r="E14293" s="4" t="n">
        <v>3.77452659606934</v>
      </c>
      <c r="F14293" s="4" t="n">
        <v>0.895988523960114</v>
      </c>
    </row>
    <row r="14294" customFormat="false" ht="13.2" hidden="false" customHeight="false" outlineLevel="0" collapsed="false">
      <c r="A14294" s="3" t="n">
        <v>160</v>
      </c>
      <c r="B14294" s="3" t="s">
        <v>207</v>
      </c>
      <c r="C14294" s="3" t="n">
        <v>20</v>
      </c>
      <c r="D14294" s="4" t="n">
        <v>65.1852493286133</v>
      </c>
      <c r="E14294" s="4" t="n">
        <v>3.73905897140503</v>
      </c>
      <c r="F14294" s="4" t="n">
        <v>0.906531453132629</v>
      </c>
    </row>
    <row r="14295" customFormat="false" ht="13.2" hidden="false" customHeight="false" outlineLevel="0" collapsed="false">
      <c r="A14295" s="3" t="n">
        <v>160</v>
      </c>
      <c r="B14295" s="3" t="s">
        <v>207</v>
      </c>
      <c r="C14295" s="3" t="n">
        <v>21</v>
      </c>
      <c r="D14295" s="4" t="n">
        <v>65.448356628418</v>
      </c>
      <c r="E14295" s="4" t="n">
        <v>3.69463467597961</v>
      </c>
      <c r="F14295" s="4" t="n">
        <v>0.920641779899597</v>
      </c>
    </row>
    <row r="14296" customFormat="false" ht="13.2" hidden="false" customHeight="false" outlineLevel="0" collapsed="false">
      <c r="A14296" s="3" t="n">
        <v>160</v>
      </c>
      <c r="B14296" s="3" t="s">
        <v>207</v>
      </c>
      <c r="C14296" s="3" t="n">
        <v>22</v>
      </c>
      <c r="D14296" s="4" t="n">
        <v>65.7114639282227</v>
      </c>
      <c r="E14296" s="4" t="n">
        <v>3.68225932121277</v>
      </c>
      <c r="F14296" s="4" t="n">
        <v>0.937079906463623</v>
      </c>
    </row>
    <row r="14297" customFormat="false" ht="13.2" hidden="false" customHeight="false" outlineLevel="0" collapsed="false">
      <c r="A14297" s="3" t="n">
        <v>160</v>
      </c>
      <c r="B14297" s="3" t="s">
        <v>207</v>
      </c>
      <c r="C14297" s="3" t="n">
        <v>23</v>
      </c>
      <c r="D14297" s="4" t="n">
        <v>65.9745712280273</v>
      </c>
      <c r="E14297" s="4" t="n">
        <v>3.63960957527161</v>
      </c>
      <c r="F14297" s="4" t="n">
        <v>0.951922178268433</v>
      </c>
    </row>
    <row r="14298" customFormat="false" ht="13.2" hidden="false" customHeight="false" outlineLevel="0" collapsed="false">
      <c r="A14298" s="3" t="n">
        <v>160</v>
      </c>
      <c r="B14298" s="3" t="s">
        <v>207</v>
      </c>
      <c r="C14298" s="3" t="n">
        <v>24</v>
      </c>
      <c r="D14298" s="4" t="n">
        <v>66.2376861572266</v>
      </c>
      <c r="E14298" s="4" t="n">
        <v>3.62538290023804</v>
      </c>
      <c r="F14298" s="4" t="n">
        <v>0.960170388221741</v>
      </c>
    </row>
    <row r="14299" customFormat="false" ht="13.2" hidden="false" customHeight="false" outlineLevel="0" collapsed="false">
      <c r="A14299" s="3" t="n">
        <v>160</v>
      </c>
      <c r="B14299" s="3" t="s">
        <v>207</v>
      </c>
      <c r="C14299" s="3" t="n">
        <v>25</v>
      </c>
      <c r="D14299" s="4" t="n">
        <v>66.5007934570313</v>
      </c>
      <c r="E14299" s="4" t="n">
        <v>3.56589293479919</v>
      </c>
      <c r="F14299" s="4" t="n">
        <v>0.958271443843842</v>
      </c>
    </row>
    <row r="14300" customFormat="false" ht="13.2" hidden="false" customHeight="false" outlineLevel="0" collapsed="false">
      <c r="A14300" s="3" t="n">
        <v>160</v>
      </c>
      <c r="B14300" s="3" t="s">
        <v>207</v>
      </c>
      <c r="C14300" s="3" t="n">
        <v>26</v>
      </c>
      <c r="D14300" s="4" t="n">
        <v>66.7639007568359</v>
      </c>
      <c r="E14300" s="4" t="n">
        <v>3.52584648132324</v>
      </c>
      <c r="F14300" s="4" t="n">
        <v>0.946249306201935</v>
      </c>
    </row>
    <row r="14301" customFormat="false" ht="13.2" hidden="false" customHeight="false" outlineLevel="0" collapsed="false">
      <c r="A14301" s="3" t="n">
        <v>160</v>
      </c>
      <c r="B14301" s="3" t="s">
        <v>207</v>
      </c>
      <c r="C14301" s="3" t="n">
        <v>27</v>
      </c>
      <c r="D14301" s="4" t="n">
        <v>67.0270080566406</v>
      </c>
      <c r="E14301" s="4" t="n">
        <v>3.50407457351685</v>
      </c>
      <c r="F14301" s="4" t="n">
        <v>0.928152859210968</v>
      </c>
    </row>
    <row r="14302" customFormat="false" ht="13.2" hidden="false" customHeight="false" outlineLevel="0" collapsed="false">
      <c r="A14302" s="3" t="n">
        <v>160</v>
      </c>
      <c r="B14302" s="3" t="s">
        <v>207</v>
      </c>
      <c r="C14302" s="3" t="n">
        <v>28</v>
      </c>
      <c r="D14302" s="4" t="n">
        <v>67.2901153564453</v>
      </c>
      <c r="E14302" s="4" t="n">
        <v>3.48205924034119</v>
      </c>
      <c r="F14302" s="4" t="n">
        <v>0.91046267747879</v>
      </c>
    </row>
    <row r="14303" customFormat="false" ht="13.2" hidden="false" customHeight="false" outlineLevel="0" collapsed="false">
      <c r="A14303" s="3" t="n">
        <v>160</v>
      </c>
      <c r="B14303" s="3" t="s">
        <v>207</v>
      </c>
      <c r="C14303" s="3" t="n">
        <v>29</v>
      </c>
      <c r="D14303" s="4" t="n">
        <v>67.55322265625</v>
      </c>
      <c r="E14303" s="4" t="n">
        <v>3.45228838920593</v>
      </c>
      <c r="F14303" s="4" t="n">
        <v>0.899266719818115</v>
      </c>
    </row>
    <row r="14304" customFormat="false" ht="13.2" hidden="false" customHeight="false" outlineLevel="0" collapsed="false">
      <c r="A14304" s="3" t="n">
        <v>160</v>
      </c>
      <c r="B14304" s="3" t="s">
        <v>207</v>
      </c>
      <c r="C14304" s="3" t="n">
        <v>30</v>
      </c>
      <c r="D14304" s="4" t="n">
        <v>67.8163299560547</v>
      </c>
      <c r="E14304" s="4" t="n">
        <v>3.41347360610962</v>
      </c>
      <c r="F14304" s="4" t="n">
        <v>0.897571682929993</v>
      </c>
    </row>
    <row r="14305" customFormat="false" ht="13.2" hidden="false" customHeight="false" outlineLevel="0" collapsed="false">
      <c r="A14305" s="3" t="n">
        <v>160</v>
      </c>
      <c r="B14305" s="3" t="s">
        <v>207</v>
      </c>
      <c r="C14305" s="3" t="n">
        <v>31</v>
      </c>
      <c r="D14305" s="4" t="n">
        <v>68.0794372558594</v>
      </c>
      <c r="E14305" s="4" t="n">
        <v>3.40111398696899</v>
      </c>
      <c r="F14305" s="4" t="n">
        <v>0.904189765453339</v>
      </c>
    </row>
    <row r="14306" customFormat="false" ht="13.2" hidden="false" customHeight="false" outlineLevel="0" collapsed="false">
      <c r="A14306" s="3" t="n">
        <v>160</v>
      </c>
      <c r="B14306" s="3" t="s">
        <v>207</v>
      </c>
      <c r="C14306" s="3" t="n">
        <v>32</v>
      </c>
      <c r="D14306" s="4" t="n">
        <v>68.3425445556641</v>
      </c>
      <c r="E14306" s="4" t="n">
        <v>3.37112712860107</v>
      </c>
      <c r="F14306" s="4" t="n">
        <v>0.914559364318848</v>
      </c>
    </row>
    <row r="14307" customFormat="false" ht="13.2" hidden="false" customHeight="false" outlineLevel="0" collapsed="false">
      <c r="A14307" s="3" t="n">
        <v>160</v>
      </c>
      <c r="B14307" s="3" t="s">
        <v>207</v>
      </c>
      <c r="C14307" s="3" t="n">
        <v>33</v>
      </c>
      <c r="D14307" s="4" t="n">
        <v>68.6056518554688</v>
      </c>
      <c r="E14307" s="4" t="n">
        <v>3.33680939674377</v>
      </c>
      <c r="F14307" s="4" t="n">
        <v>0.923095464706421</v>
      </c>
    </row>
    <row r="14308" customFormat="false" ht="13.2" hidden="false" customHeight="false" outlineLevel="0" collapsed="false">
      <c r="A14308" s="3" t="n">
        <v>160</v>
      </c>
      <c r="B14308" s="3" t="s">
        <v>207</v>
      </c>
      <c r="C14308" s="3" t="n">
        <v>34</v>
      </c>
      <c r="D14308" s="4" t="n">
        <v>68.8687591552734</v>
      </c>
      <c r="E14308" s="4" t="n">
        <v>3.28429508209229</v>
      </c>
      <c r="F14308" s="4" t="n">
        <v>0.92583692073822</v>
      </c>
    </row>
    <row r="14309" customFormat="false" ht="13.2" hidden="false" customHeight="false" outlineLevel="0" collapsed="false">
      <c r="A14309" s="3" t="n">
        <v>160</v>
      </c>
      <c r="B14309" s="3" t="s">
        <v>207</v>
      </c>
      <c r="C14309" s="3" t="n">
        <v>35</v>
      </c>
      <c r="D14309" s="4" t="n">
        <v>69.1318664550781</v>
      </c>
      <c r="E14309" s="4" t="n">
        <v>3.25171542167664</v>
      </c>
      <c r="F14309" s="4" t="n">
        <v>0.922131538391113</v>
      </c>
    </row>
    <row r="14310" customFormat="false" ht="13.2" hidden="false" customHeight="false" outlineLevel="0" collapsed="false">
      <c r="A14310" s="3" t="n">
        <v>160</v>
      </c>
      <c r="B14310" s="3" t="s">
        <v>207</v>
      </c>
      <c r="C14310" s="3" t="n">
        <v>36</v>
      </c>
      <c r="D14310" s="4" t="n">
        <v>69.3949737548828</v>
      </c>
      <c r="E14310" s="4" t="n">
        <v>3.25404763221741</v>
      </c>
      <c r="F14310" s="4" t="n">
        <v>0.914593875408173</v>
      </c>
    </row>
    <row r="14311" customFormat="false" ht="13.2" hidden="false" customHeight="false" outlineLevel="0" collapsed="false">
      <c r="A14311" s="3" t="n">
        <v>160</v>
      </c>
      <c r="B14311" s="3" t="s">
        <v>207</v>
      </c>
      <c r="C14311" s="3" t="n">
        <v>37</v>
      </c>
      <c r="D14311" s="4" t="n">
        <v>69.6580810546875</v>
      </c>
      <c r="E14311" s="4" t="n">
        <v>3.19451856613159</v>
      </c>
      <c r="F14311" s="4" t="n">
        <v>0.907608389854431</v>
      </c>
    </row>
    <row r="14312" customFormat="false" ht="13.2" hidden="false" customHeight="false" outlineLevel="0" collapsed="false">
      <c r="A14312" s="3" t="n">
        <v>160</v>
      </c>
      <c r="B14312" s="3" t="s">
        <v>207</v>
      </c>
      <c r="C14312" s="3" t="n">
        <v>38</v>
      </c>
      <c r="D14312" s="4" t="n">
        <v>69.9211883544922</v>
      </c>
      <c r="E14312" s="4" t="n">
        <v>3.16977167129517</v>
      </c>
      <c r="F14312" s="4" t="n">
        <v>0.905215501785278</v>
      </c>
    </row>
    <row r="14313" customFormat="false" ht="13.2" hidden="false" customHeight="false" outlineLevel="0" collapsed="false">
      <c r="A14313" s="3" t="n">
        <v>160</v>
      </c>
      <c r="B14313" s="3" t="s">
        <v>207</v>
      </c>
      <c r="C14313" s="3" t="n">
        <v>39</v>
      </c>
      <c r="D14313" s="4" t="n">
        <v>70.1843032836914</v>
      </c>
      <c r="E14313" s="4" t="n">
        <v>3.14177894592285</v>
      </c>
      <c r="F14313" s="4" t="n">
        <v>0.909404277801514</v>
      </c>
    </row>
    <row r="14314" customFormat="false" ht="13.2" hidden="false" customHeight="false" outlineLevel="0" collapsed="false">
      <c r="A14314" s="3" t="n">
        <v>160</v>
      </c>
      <c r="B14314" s="3" t="s">
        <v>207</v>
      </c>
      <c r="C14314" s="3" t="n">
        <v>40</v>
      </c>
      <c r="D14314" s="4" t="n">
        <v>70.4474105834961</v>
      </c>
      <c r="E14314" s="4" t="n">
        <v>3.12885856628418</v>
      </c>
      <c r="F14314" s="4" t="n">
        <v>0.919346511363983</v>
      </c>
    </row>
    <row r="14315" customFormat="false" ht="13.2" hidden="false" customHeight="false" outlineLevel="0" collapsed="false">
      <c r="A14315" s="3" t="n">
        <v>160</v>
      </c>
      <c r="B14315" s="3" t="s">
        <v>207</v>
      </c>
      <c r="C14315" s="3" t="n">
        <v>41</v>
      </c>
      <c r="D14315" s="4" t="n">
        <v>70.7105178833008</v>
      </c>
      <c r="E14315" s="4" t="n">
        <v>3.09476709365845</v>
      </c>
      <c r="F14315" s="4" t="n">
        <v>0.93199497461319</v>
      </c>
    </row>
    <row r="14316" customFormat="false" ht="13.2" hidden="false" customHeight="false" outlineLevel="0" collapsed="false">
      <c r="A14316" s="3" t="n">
        <v>160</v>
      </c>
      <c r="B14316" s="3" t="s">
        <v>207</v>
      </c>
      <c r="C14316" s="3" t="n">
        <v>42</v>
      </c>
      <c r="D14316" s="4" t="n">
        <v>70.9736251831055</v>
      </c>
      <c r="E14316" s="4" t="n">
        <v>3.04034209251404</v>
      </c>
      <c r="F14316" s="4" t="n">
        <v>0.943704903125763</v>
      </c>
    </row>
    <row r="14317" customFormat="false" ht="13.2" hidden="false" customHeight="false" outlineLevel="0" collapsed="false">
      <c r="A14317" s="3" t="n">
        <v>160</v>
      </c>
      <c r="B14317" s="3" t="s">
        <v>207</v>
      </c>
      <c r="C14317" s="3" t="n">
        <v>43</v>
      </c>
      <c r="D14317" s="4" t="n">
        <v>71.2367324829102</v>
      </c>
      <c r="E14317" s="4" t="n">
        <v>3.01603865623474</v>
      </c>
      <c r="F14317" s="4" t="n">
        <v>0.952089309692383</v>
      </c>
    </row>
    <row r="14318" customFormat="false" ht="13.2" hidden="false" customHeight="false" outlineLevel="0" collapsed="false">
      <c r="A14318" s="3" t="n">
        <v>160</v>
      </c>
      <c r="B14318" s="3" t="s">
        <v>207</v>
      </c>
      <c r="C14318" s="3" t="n">
        <v>44</v>
      </c>
      <c r="D14318" s="4" t="n">
        <v>71.4998397827148</v>
      </c>
      <c r="E14318" s="4" t="n">
        <v>2.98997592926025</v>
      </c>
      <c r="F14318" s="4" t="n">
        <v>0.956925868988037</v>
      </c>
    </row>
    <row r="14319" customFormat="false" ht="13.2" hidden="false" customHeight="false" outlineLevel="0" collapsed="false">
      <c r="A14319" s="3" t="n">
        <v>160</v>
      </c>
      <c r="B14319" s="3" t="s">
        <v>207</v>
      </c>
      <c r="C14319" s="3" t="n">
        <v>45</v>
      </c>
      <c r="D14319" s="4" t="n">
        <v>71.7629470825195</v>
      </c>
      <c r="E14319" s="4" t="n">
        <v>2.94655585289001</v>
      </c>
      <c r="F14319" s="4" t="n">
        <v>0.959775626659393</v>
      </c>
    </row>
    <row r="14320" customFormat="false" ht="13.2" hidden="false" customHeight="false" outlineLevel="0" collapsed="false">
      <c r="A14320" s="3" t="n">
        <v>160</v>
      </c>
      <c r="B14320" s="3" t="s">
        <v>207</v>
      </c>
      <c r="C14320" s="3" t="n">
        <v>46</v>
      </c>
      <c r="D14320" s="4" t="n">
        <v>72.0260543823242</v>
      </c>
      <c r="E14320" s="4" t="n">
        <v>2.93217039108276</v>
      </c>
      <c r="F14320" s="4" t="n">
        <v>0.962809860706329</v>
      </c>
    </row>
    <row r="14321" customFormat="false" ht="13.2" hidden="false" customHeight="false" outlineLevel="0" collapsed="false">
      <c r="A14321" s="3" t="n">
        <v>160</v>
      </c>
      <c r="B14321" s="3" t="s">
        <v>207</v>
      </c>
      <c r="C14321" s="3" t="n">
        <v>47</v>
      </c>
      <c r="D14321" s="4" t="n">
        <v>72.2891616821289</v>
      </c>
      <c r="E14321" s="4" t="n">
        <v>2.89380574226379</v>
      </c>
      <c r="F14321" s="4" t="n">
        <v>0.96782660484314</v>
      </c>
    </row>
    <row r="14322" customFormat="false" ht="13.2" hidden="false" customHeight="false" outlineLevel="0" collapsed="false">
      <c r="A14322" s="3" t="n">
        <v>160</v>
      </c>
      <c r="B14322" s="3" t="s">
        <v>207</v>
      </c>
      <c r="C14322" s="3" t="n">
        <v>48</v>
      </c>
      <c r="D14322" s="4" t="n">
        <v>72.5522689819336</v>
      </c>
      <c r="E14322" s="4" t="n">
        <v>2.85206723213196</v>
      </c>
      <c r="F14322" s="4" t="n">
        <v>0.975901186466217</v>
      </c>
    </row>
    <row r="14323" customFormat="false" ht="13.2" hidden="false" customHeight="false" outlineLevel="0" collapsed="false">
      <c r="A14323" s="3" t="n">
        <v>160</v>
      </c>
      <c r="B14323" s="3" t="s">
        <v>207</v>
      </c>
      <c r="C14323" s="3" t="n">
        <v>49</v>
      </c>
      <c r="D14323" s="4" t="n">
        <v>72.8153839111328</v>
      </c>
      <c r="E14323" s="4" t="n">
        <v>2.82005643844605</v>
      </c>
      <c r="F14323" s="4" t="n">
        <v>0.987366437911987</v>
      </c>
    </row>
    <row r="14324" customFormat="false" ht="13.2" hidden="false" customHeight="false" outlineLevel="0" collapsed="false">
      <c r="A14324" s="3" t="n">
        <v>160</v>
      </c>
      <c r="B14324" s="3" t="s">
        <v>207</v>
      </c>
      <c r="C14324" s="3" t="n">
        <v>50</v>
      </c>
      <c r="D14324" s="4" t="n">
        <v>73.0784912109375</v>
      </c>
      <c r="E14324" s="4" t="n">
        <v>2.79850792884827</v>
      </c>
      <c r="F14324" s="4" t="n">
        <v>1.00170540809631</v>
      </c>
    </row>
    <row r="14325" customFormat="false" ht="13.2" hidden="false" customHeight="false" outlineLevel="0" collapsed="false">
      <c r="A14325" s="3" t="n">
        <v>160</v>
      </c>
      <c r="B14325" s="3" t="s">
        <v>207</v>
      </c>
      <c r="C14325" s="3" t="n">
        <v>51</v>
      </c>
      <c r="D14325" s="4" t="n">
        <v>73.3415985107422</v>
      </c>
      <c r="E14325" s="4" t="n">
        <v>2.77247953414917</v>
      </c>
      <c r="F14325" s="4" t="n">
        <v>1.01746582984924</v>
      </c>
    </row>
    <row r="14326" customFormat="false" ht="13.2" hidden="false" customHeight="false" outlineLevel="0" collapsed="false">
      <c r="A14326" s="3" t="n">
        <v>160</v>
      </c>
      <c r="B14326" s="3" t="s">
        <v>207</v>
      </c>
      <c r="C14326" s="3" t="n">
        <v>52</v>
      </c>
      <c r="D14326" s="4" t="n">
        <v>73.6047058105469</v>
      </c>
      <c r="E14326" s="4" t="n">
        <v>2.71777844429016</v>
      </c>
      <c r="F14326" s="4" t="n">
        <v>1.03256106376648</v>
      </c>
    </row>
    <row r="14327" customFormat="false" ht="13.2" hidden="false" customHeight="false" outlineLevel="0" collapsed="false">
      <c r="A14327" s="3" t="n">
        <v>160</v>
      </c>
      <c r="B14327" s="3" t="s">
        <v>207</v>
      </c>
      <c r="C14327" s="3" t="n">
        <v>53</v>
      </c>
      <c r="D14327" s="4" t="n">
        <v>73.8678131103516</v>
      </c>
      <c r="E14327" s="4" t="n">
        <v>2.68497371673584</v>
      </c>
      <c r="F14327" s="4" t="n">
        <v>1.04488384723663</v>
      </c>
    </row>
    <row r="14328" customFormat="false" ht="13.2" hidden="false" customHeight="false" outlineLevel="0" collapsed="false">
      <c r="A14328" s="3" t="n">
        <v>160</v>
      </c>
      <c r="B14328" s="3" t="s">
        <v>207</v>
      </c>
      <c r="C14328" s="3" t="n">
        <v>54</v>
      </c>
      <c r="D14328" s="4" t="n">
        <v>74.1309204101563</v>
      </c>
      <c r="E14328" s="4" t="n">
        <v>2.64598703384399</v>
      </c>
      <c r="F14328" s="4" t="n">
        <v>1.05279648303986</v>
      </c>
    </row>
    <row r="14329" customFormat="false" ht="13.2" hidden="false" customHeight="false" outlineLevel="0" collapsed="false">
      <c r="A14329" s="3" t="n">
        <v>160</v>
      </c>
      <c r="B14329" s="3" t="s">
        <v>207</v>
      </c>
      <c r="C14329" s="3" t="n">
        <v>55</v>
      </c>
      <c r="D14329" s="4" t="n">
        <v>74.3940277099609</v>
      </c>
      <c r="E14329" s="4" t="n">
        <v>2.6231632232666</v>
      </c>
      <c r="F14329" s="4" t="n">
        <v>1.05505454540253</v>
      </c>
    </row>
    <row r="14330" customFormat="false" ht="13.2" hidden="false" customHeight="false" outlineLevel="0" collapsed="false">
      <c r="A14330" s="3" t="n">
        <v>160</v>
      </c>
      <c r="B14330" s="3" t="s">
        <v>207</v>
      </c>
      <c r="C14330" s="3" t="n">
        <v>56</v>
      </c>
      <c r="D14330" s="4" t="n">
        <v>74.6571350097656</v>
      </c>
      <c r="E14330" s="4" t="n">
        <v>2.58889198303223</v>
      </c>
      <c r="F14330" s="4" t="n">
        <v>1.05059432983398</v>
      </c>
    </row>
    <row r="14331" customFormat="false" ht="13.2" hidden="false" customHeight="false" outlineLevel="0" collapsed="false">
      <c r="A14331" s="3" t="n">
        <v>160</v>
      </c>
      <c r="B14331" s="3" t="s">
        <v>207</v>
      </c>
      <c r="C14331" s="3" t="n">
        <v>57</v>
      </c>
      <c r="D14331" s="4" t="n">
        <v>74.9202423095703</v>
      </c>
      <c r="E14331" s="4" t="n">
        <v>2.5330662727356</v>
      </c>
      <c r="F14331" s="4" t="n">
        <v>1.03877329826355</v>
      </c>
    </row>
    <row r="14332" customFormat="false" ht="13.2" hidden="false" customHeight="false" outlineLevel="0" collapsed="false">
      <c r="A14332" s="3" t="n">
        <v>160</v>
      </c>
      <c r="B14332" s="3" t="s">
        <v>207</v>
      </c>
      <c r="C14332" s="3" t="n">
        <v>58</v>
      </c>
      <c r="D14332" s="4" t="n">
        <v>75.183349609375</v>
      </c>
      <c r="E14332" s="4" t="n">
        <v>2.50553679466248</v>
      </c>
      <c r="F14332" s="4" t="n">
        <v>1.02020299434662</v>
      </c>
    </row>
    <row r="14333" customFormat="false" ht="13.2" hidden="false" customHeight="false" outlineLevel="0" collapsed="false">
      <c r="A14333" s="3" t="n">
        <v>160</v>
      </c>
      <c r="B14333" s="3" t="s">
        <v>207</v>
      </c>
      <c r="C14333" s="3" t="n">
        <v>59</v>
      </c>
      <c r="D14333" s="4" t="n">
        <v>75.4464569091797</v>
      </c>
      <c r="E14333" s="4" t="n">
        <v>2.4594509601593</v>
      </c>
      <c r="F14333" s="4" t="n">
        <v>0.99737548828125</v>
      </c>
    </row>
    <row r="14334" customFormat="false" ht="13.2" hidden="false" customHeight="false" outlineLevel="0" collapsed="false">
      <c r="A14334" s="3" t="n">
        <v>160</v>
      </c>
      <c r="B14334" s="3" t="s">
        <v>207</v>
      </c>
      <c r="C14334" s="3" t="n">
        <v>60</v>
      </c>
      <c r="D14334" s="4" t="n">
        <v>75.7095642089844</v>
      </c>
      <c r="E14334" s="4" t="n">
        <v>2.44807815551758</v>
      </c>
      <c r="F14334" s="4" t="n">
        <v>0.974461734294891</v>
      </c>
    </row>
    <row r="14335" customFormat="false" ht="13.2" hidden="false" customHeight="false" outlineLevel="0" collapsed="false">
      <c r="A14335" s="3" t="n">
        <v>160</v>
      </c>
      <c r="B14335" s="3" t="s">
        <v>207</v>
      </c>
      <c r="C14335" s="3" t="n">
        <v>61</v>
      </c>
      <c r="D14335" s="4" t="n">
        <v>75.9726715087891</v>
      </c>
      <c r="E14335" s="4" t="n">
        <v>2.41061139106751</v>
      </c>
      <c r="F14335" s="4" t="n">
        <v>0.956182837486267</v>
      </c>
    </row>
    <row r="14336" customFormat="false" ht="13.2" hidden="false" customHeight="false" outlineLevel="0" collapsed="false">
      <c r="A14336" s="3" t="n">
        <v>160</v>
      </c>
      <c r="B14336" s="3" t="s">
        <v>207</v>
      </c>
      <c r="C14336" s="3" t="n">
        <v>62</v>
      </c>
      <c r="D14336" s="4" t="n">
        <v>76.2357788085938</v>
      </c>
      <c r="E14336" s="4" t="n">
        <v>2.37239193916321</v>
      </c>
      <c r="F14336" s="4" t="n">
        <v>0.946565926074982</v>
      </c>
    </row>
    <row r="14337" customFormat="false" ht="13.2" hidden="false" customHeight="false" outlineLevel="0" collapsed="false">
      <c r="A14337" s="3" t="n">
        <v>160</v>
      </c>
      <c r="B14337" s="3" t="s">
        <v>207</v>
      </c>
      <c r="C14337" s="3" t="n">
        <v>63</v>
      </c>
      <c r="D14337" s="4" t="n">
        <v>76.4988861083984</v>
      </c>
      <c r="E14337" s="4" t="n">
        <v>2.34883737564087</v>
      </c>
      <c r="F14337" s="4" t="n">
        <v>0.948011159896851</v>
      </c>
    </row>
    <row r="14338" customFormat="false" ht="13.2" hidden="false" customHeight="false" outlineLevel="0" collapsed="false">
      <c r="A14338" s="3" t="n">
        <v>160</v>
      </c>
      <c r="B14338" s="3" t="s">
        <v>207</v>
      </c>
      <c r="C14338" s="3" t="n">
        <v>64</v>
      </c>
      <c r="D14338" s="4" t="n">
        <v>76.7619934082031</v>
      </c>
      <c r="E14338" s="4" t="n">
        <v>2.32423281669617</v>
      </c>
      <c r="F14338" s="4" t="n">
        <v>0.9609015583992</v>
      </c>
    </row>
    <row r="14339" customFormat="false" ht="13.2" hidden="false" customHeight="false" outlineLevel="0" collapsed="false">
      <c r="A14339" s="3" t="n">
        <v>160</v>
      </c>
      <c r="B14339" s="3" t="s">
        <v>207</v>
      </c>
      <c r="C14339" s="3" t="n">
        <v>65</v>
      </c>
      <c r="D14339" s="4" t="n">
        <v>77.0251083374023</v>
      </c>
      <c r="E14339" s="4" t="n">
        <v>2.28534984588623</v>
      </c>
      <c r="F14339" s="4" t="n">
        <v>0.983495354652405</v>
      </c>
    </row>
    <row r="14340" customFormat="false" ht="13.2" hidden="false" customHeight="false" outlineLevel="0" collapsed="false">
      <c r="A14340" s="3" t="n">
        <v>160</v>
      </c>
      <c r="B14340" s="3" t="s">
        <v>207</v>
      </c>
      <c r="C14340" s="3" t="n">
        <v>66</v>
      </c>
      <c r="D14340" s="4" t="n">
        <v>77.288215637207</v>
      </c>
      <c r="E14340" s="4" t="n">
        <v>2.25880765914917</v>
      </c>
      <c r="F14340" s="4" t="n">
        <v>1.01216101646423</v>
      </c>
    </row>
    <row r="14341" customFormat="false" ht="13.2" hidden="false" customHeight="false" outlineLevel="0" collapsed="false">
      <c r="A14341" s="3" t="n">
        <v>160</v>
      </c>
      <c r="B14341" s="3" t="s">
        <v>207</v>
      </c>
      <c r="C14341" s="3" t="n">
        <v>67</v>
      </c>
      <c r="D14341" s="4" t="n">
        <v>77.5513229370117</v>
      </c>
      <c r="E14341" s="4" t="n">
        <v>2.22236847877502</v>
      </c>
      <c r="F14341" s="4" t="n">
        <v>1.04216837882996</v>
      </c>
    </row>
    <row r="14342" customFormat="false" ht="13.2" hidden="false" customHeight="false" outlineLevel="0" collapsed="false">
      <c r="A14342" s="3" t="n">
        <v>160</v>
      </c>
      <c r="B14342" s="3" t="s">
        <v>207</v>
      </c>
      <c r="C14342" s="3" t="n">
        <v>68</v>
      </c>
      <c r="D14342" s="4" t="n">
        <v>77.8144302368164</v>
      </c>
      <c r="E14342" s="4" t="n">
        <v>2.18669080734253</v>
      </c>
      <c r="F14342" s="4" t="n">
        <v>1.06913816928864</v>
      </c>
    </row>
    <row r="14343" customFormat="false" ht="13.2" hidden="false" customHeight="false" outlineLevel="0" collapsed="false">
      <c r="A14343" s="3" t="n">
        <v>160</v>
      </c>
      <c r="B14343" s="3" t="s">
        <v>207</v>
      </c>
      <c r="C14343" s="3" t="n">
        <v>69</v>
      </c>
      <c r="D14343" s="4" t="n">
        <v>78.0775375366211</v>
      </c>
      <c r="E14343" s="4" t="n">
        <v>2.1287100315094</v>
      </c>
      <c r="F14343" s="4" t="n">
        <v>1.09059250354767</v>
      </c>
    </row>
    <row r="14344" customFormat="false" ht="13.2" hidden="false" customHeight="false" outlineLevel="0" collapsed="false">
      <c r="A14344" s="3" t="n">
        <v>160</v>
      </c>
      <c r="B14344" s="3" t="s">
        <v>207</v>
      </c>
      <c r="C14344" s="3" t="n">
        <v>70</v>
      </c>
      <c r="D14344" s="4" t="n">
        <v>78.3406448364258</v>
      </c>
      <c r="E14344" s="4" t="n">
        <v>2.10782980918884</v>
      </c>
      <c r="F14344" s="4" t="n">
        <v>1.10684847831726</v>
      </c>
    </row>
    <row r="14345" customFormat="false" ht="13.2" hidden="false" customHeight="false" outlineLevel="0" collapsed="false">
      <c r="A14345" s="3" t="n">
        <v>160</v>
      </c>
      <c r="B14345" s="3" t="s">
        <v>207</v>
      </c>
      <c r="C14345" s="3" t="n">
        <v>71</v>
      </c>
      <c r="D14345" s="4" t="n">
        <v>78.6037521362305</v>
      </c>
      <c r="E14345" s="4" t="n">
        <v>2.0716245174408</v>
      </c>
      <c r="F14345" s="4" t="n">
        <v>1.12073910236359</v>
      </c>
    </row>
    <row r="14346" customFormat="false" ht="13.2" hidden="false" customHeight="false" outlineLevel="0" collapsed="false">
      <c r="A14346" s="3" t="n">
        <v>160</v>
      </c>
      <c r="B14346" s="3" t="s">
        <v>207</v>
      </c>
      <c r="C14346" s="3" t="n">
        <v>72</v>
      </c>
      <c r="D14346" s="4" t="n">
        <v>78.8668594360352</v>
      </c>
      <c r="E14346" s="4" t="n">
        <v>2.02959775924683</v>
      </c>
      <c r="F14346" s="4" t="n">
        <v>1.13621401786804</v>
      </c>
    </row>
    <row r="14347" customFormat="false" ht="13.2" hidden="false" customHeight="false" outlineLevel="0" collapsed="false">
      <c r="A14347" s="3" t="n">
        <v>160</v>
      </c>
      <c r="B14347" s="3" t="s">
        <v>207</v>
      </c>
      <c r="C14347" s="3" t="n">
        <v>73</v>
      </c>
      <c r="D14347" s="4" t="n">
        <v>79.1299667358398</v>
      </c>
      <c r="E14347" s="4" t="n">
        <v>1.98647737503052</v>
      </c>
      <c r="F14347" s="4" t="n">
        <v>1.15647435188293</v>
      </c>
    </row>
    <row r="14348" customFormat="false" ht="13.2" hidden="false" customHeight="false" outlineLevel="0" collapsed="false">
      <c r="A14348" s="3" t="n">
        <v>160</v>
      </c>
      <c r="B14348" s="3" t="s">
        <v>207</v>
      </c>
      <c r="C14348" s="3" t="n">
        <v>74</v>
      </c>
      <c r="D14348" s="4" t="n">
        <v>79.3930816650391</v>
      </c>
      <c r="E14348" s="4" t="n">
        <v>1.96352422237396</v>
      </c>
      <c r="F14348" s="4" t="n">
        <v>1.18237793445587</v>
      </c>
    </row>
    <row r="14349" customFormat="false" ht="13.2" hidden="false" customHeight="false" outlineLevel="0" collapsed="false">
      <c r="A14349" s="3" t="n">
        <v>160</v>
      </c>
      <c r="B14349" s="3" t="s">
        <v>207</v>
      </c>
      <c r="C14349" s="3" t="n">
        <v>75</v>
      </c>
      <c r="D14349" s="4" t="n">
        <v>79.6561889648438</v>
      </c>
      <c r="E14349" s="4" t="n">
        <v>1.91757535934448</v>
      </c>
      <c r="F14349" s="4" t="n">
        <v>1.21177780628204</v>
      </c>
    </row>
    <row r="14350" customFormat="false" ht="13.2" hidden="false" customHeight="false" outlineLevel="0" collapsed="false">
      <c r="A14350" s="3" t="n">
        <v>160</v>
      </c>
      <c r="B14350" s="3" t="s">
        <v>207</v>
      </c>
      <c r="C14350" s="3" t="n">
        <v>76</v>
      </c>
      <c r="D14350" s="4" t="n">
        <v>79.9192962646484</v>
      </c>
      <c r="E14350" s="4" t="n">
        <v>1.8824268579483</v>
      </c>
      <c r="F14350" s="4" t="n">
        <v>1.24015033245087</v>
      </c>
    </row>
    <row r="14351" customFormat="false" ht="13.2" hidden="false" customHeight="false" outlineLevel="0" collapsed="false">
      <c r="A14351" s="3" t="n">
        <v>160</v>
      </c>
      <c r="B14351" s="3" t="s">
        <v>207</v>
      </c>
      <c r="C14351" s="3" t="n">
        <v>77</v>
      </c>
      <c r="D14351" s="4" t="n">
        <v>80.1824035644531</v>
      </c>
      <c r="E14351" s="4" t="n">
        <v>1.82310509681702</v>
      </c>
      <c r="F14351" s="4" t="n">
        <v>1.26232147216797</v>
      </c>
    </row>
    <row r="14352" customFormat="false" ht="13.2" hidden="false" customHeight="false" outlineLevel="0" collapsed="false">
      <c r="A14352" s="3" t="n">
        <v>160</v>
      </c>
      <c r="B14352" s="3" t="s">
        <v>207</v>
      </c>
      <c r="C14352" s="3" t="n">
        <v>78</v>
      </c>
      <c r="D14352" s="4" t="n">
        <v>80.4455108642578</v>
      </c>
      <c r="E14352" s="4" t="n">
        <v>1.78142178058624</v>
      </c>
      <c r="F14352" s="4" t="n">
        <v>1.27441883087158</v>
      </c>
    </row>
    <row r="14353" customFormat="false" ht="13.2" hidden="false" customHeight="false" outlineLevel="0" collapsed="false">
      <c r="A14353" s="3" t="n">
        <v>160</v>
      </c>
      <c r="B14353" s="3" t="s">
        <v>207</v>
      </c>
      <c r="C14353" s="3" t="n">
        <v>79</v>
      </c>
      <c r="D14353" s="4" t="n">
        <v>80.7086181640625</v>
      </c>
      <c r="E14353" s="4" t="n">
        <v>1.73474514484406</v>
      </c>
      <c r="F14353" s="4" t="n">
        <v>1.27503073215485</v>
      </c>
    </row>
    <row r="14354" customFormat="false" ht="13.2" hidden="false" customHeight="false" outlineLevel="0" collapsed="false">
      <c r="A14354" s="3" t="n">
        <v>160</v>
      </c>
      <c r="B14354" s="3" t="s">
        <v>207</v>
      </c>
      <c r="C14354" s="3" t="n">
        <v>80</v>
      </c>
      <c r="D14354" s="4" t="n">
        <v>80.9717254638672</v>
      </c>
      <c r="E14354" s="4" t="n">
        <v>1.69849288463593</v>
      </c>
      <c r="F14354" s="4" t="n">
        <v>1.26500701904297</v>
      </c>
    </row>
    <row r="14355" customFormat="false" ht="13.2" hidden="false" customHeight="false" outlineLevel="0" collapsed="false">
      <c r="A14355" s="3" t="n">
        <v>160</v>
      </c>
      <c r="B14355" s="3" t="s">
        <v>207</v>
      </c>
      <c r="C14355" s="3" t="n">
        <v>81</v>
      </c>
      <c r="D14355" s="4" t="n">
        <v>81.2348327636719</v>
      </c>
      <c r="E14355" s="4" t="n">
        <v>1.65510702133179</v>
      </c>
      <c r="F14355" s="4" t="n">
        <v>1.24631333351135</v>
      </c>
    </row>
    <row r="14356" customFormat="false" ht="13.2" hidden="false" customHeight="false" outlineLevel="0" collapsed="false">
      <c r="A14356" s="3" t="n">
        <v>160</v>
      </c>
      <c r="B14356" s="3" t="s">
        <v>207</v>
      </c>
      <c r="C14356" s="3" t="n">
        <v>82</v>
      </c>
      <c r="D14356" s="4" t="n">
        <v>81.4979400634766</v>
      </c>
      <c r="E14356" s="4" t="n">
        <v>1.60258889198303</v>
      </c>
      <c r="F14356" s="4" t="n">
        <v>1.22092974185944</v>
      </c>
    </row>
    <row r="14357" customFormat="false" ht="13.2" hidden="false" customHeight="false" outlineLevel="0" collapsed="false">
      <c r="A14357" s="3" t="n">
        <v>160</v>
      </c>
      <c r="B14357" s="3" t="s">
        <v>207</v>
      </c>
      <c r="C14357" s="3" t="n">
        <v>83</v>
      </c>
      <c r="D14357" s="4" t="n">
        <v>81.7610473632813</v>
      </c>
      <c r="E14357" s="4" t="n">
        <v>1.57573521137238</v>
      </c>
      <c r="F14357" s="4" t="n">
        <v>1.19051456451416</v>
      </c>
    </row>
    <row r="14358" customFormat="false" ht="13.2" hidden="false" customHeight="false" outlineLevel="0" collapsed="false">
      <c r="A14358" s="3" t="n">
        <v>160</v>
      </c>
      <c r="B14358" s="3" t="s">
        <v>207</v>
      </c>
      <c r="C14358" s="3" t="n">
        <v>84</v>
      </c>
      <c r="D14358" s="4" t="n">
        <v>82.0241546630859</v>
      </c>
      <c r="E14358" s="4" t="n">
        <v>1.53060257434845</v>
      </c>
      <c r="F14358" s="4" t="n">
        <v>1.1568740606308</v>
      </c>
    </row>
    <row r="14359" customFormat="false" ht="13.2" hidden="false" customHeight="false" outlineLevel="0" collapsed="false">
      <c r="A14359" s="3" t="n">
        <v>160</v>
      </c>
      <c r="B14359" s="3" t="s">
        <v>207</v>
      </c>
      <c r="C14359" s="3" t="n">
        <v>85</v>
      </c>
      <c r="D14359" s="4" t="n">
        <v>82.2872619628906</v>
      </c>
      <c r="E14359" s="4" t="n">
        <v>1.48130357265472</v>
      </c>
      <c r="F14359" s="4" t="n">
        <v>1.1225334405899</v>
      </c>
    </row>
    <row r="14360" customFormat="false" ht="13.2" hidden="false" customHeight="false" outlineLevel="0" collapsed="false">
      <c r="A14360" s="3" t="n">
        <v>160</v>
      </c>
      <c r="B14360" s="3" t="s">
        <v>207</v>
      </c>
      <c r="C14360" s="3" t="n">
        <v>86</v>
      </c>
      <c r="D14360" s="4" t="n">
        <v>82.5503692626953</v>
      </c>
      <c r="E14360" s="4" t="n">
        <v>1.46163332462311</v>
      </c>
      <c r="F14360" s="4" t="n">
        <v>1.09080064296722</v>
      </c>
    </row>
    <row r="14361" customFormat="false" ht="13.2" hidden="false" customHeight="false" outlineLevel="0" collapsed="false">
      <c r="A14361" s="3" t="n">
        <v>160</v>
      </c>
      <c r="B14361" s="3" t="s">
        <v>207</v>
      </c>
      <c r="C14361" s="3" t="n">
        <v>87</v>
      </c>
      <c r="D14361" s="4" t="n">
        <v>82.8134765625</v>
      </c>
      <c r="E14361" s="4" t="n">
        <v>1.42171251773834</v>
      </c>
      <c r="F14361" s="4" t="n">
        <v>1.06504368782043</v>
      </c>
    </row>
    <row r="14362" customFormat="false" ht="13.2" hidden="false" customHeight="false" outlineLevel="0" collapsed="false">
      <c r="A14362" s="3" t="n">
        <v>160</v>
      </c>
      <c r="B14362" s="3" t="s">
        <v>207</v>
      </c>
      <c r="C14362" s="3" t="n">
        <v>88</v>
      </c>
      <c r="D14362" s="4" t="n">
        <v>83.0765838623047</v>
      </c>
      <c r="E14362" s="4" t="n">
        <v>1.3913562297821</v>
      </c>
      <c r="F14362" s="4" t="n">
        <v>1.04765045642853</v>
      </c>
    </row>
    <row r="14363" customFormat="false" ht="13.2" hidden="false" customHeight="false" outlineLevel="0" collapsed="false">
      <c r="A14363" s="3" t="n">
        <v>160</v>
      </c>
      <c r="B14363" s="3" t="s">
        <v>207</v>
      </c>
      <c r="C14363" s="3" t="n">
        <v>89</v>
      </c>
      <c r="D14363" s="4" t="n">
        <v>83.3396911621094</v>
      </c>
      <c r="E14363" s="4" t="n">
        <v>1.35835814476013</v>
      </c>
      <c r="F14363" s="4" t="n">
        <v>1.03930234909058</v>
      </c>
    </row>
    <row r="14364" customFormat="false" ht="13.2" hidden="false" customHeight="false" outlineLevel="0" collapsed="false">
      <c r="A14364" s="3" t="n">
        <v>160</v>
      </c>
      <c r="B14364" s="3" t="s">
        <v>207</v>
      </c>
      <c r="C14364" s="3" t="n">
        <v>90</v>
      </c>
      <c r="D14364" s="4" t="n">
        <v>83.6027984619141</v>
      </c>
      <c r="E14364" s="4" t="n">
        <v>1.32072103023529</v>
      </c>
      <c r="F14364" s="4" t="n">
        <v>1.0390430688858</v>
      </c>
    </row>
    <row r="14365" customFormat="false" ht="13.2" hidden="false" customHeight="false" outlineLevel="0" collapsed="false">
      <c r="A14365" s="3" t="n">
        <v>160</v>
      </c>
      <c r="B14365" s="3" t="s">
        <v>207</v>
      </c>
      <c r="C14365" s="3" t="n">
        <v>91</v>
      </c>
      <c r="D14365" s="4" t="n">
        <v>83.8659133911133</v>
      </c>
      <c r="E14365" s="4" t="n">
        <v>1.28653216362</v>
      </c>
      <c r="F14365" s="4" t="n">
        <v>1.04508137702942</v>
      </c>
    </row>
    <row r="14366" customFormat="false" ht="13.2" hidden="false" customHeight="false" outlineLevel="0" collapsed="false">
      <c r="A14366" s="3" t="n">
        <v>160</v>
      </c>
      <c r="B14366" s="3" t="s">
        <v>207</v>
      </c>
      <c r="C14366" s="3" t="n">
        <v>92</v>
      </c>
      <c r="D14366" s="4" t="n">
        <v>84.129020690918</v>
      </c>
      <c r="E14366" s="4" t="n">
        <v>1.25068533420563</v>
      </c>
      <c r="F14366" s="4" t="n">
        <v>1.05583727359772</v>
      </c>
    </row>
    <row r="14367" customFormat="false" ht="13.2" hidden="false" customHeight="false" outlineLevel="0" collapsed="false">
      <c r="A14367" s="3" t="n">
        <v>160</v>
      </c>
      <c r="B14367" s="3" t="s">
        <v>207</v>
      </c>
      <c r="C14367" s="3" t="n">
        <v>93</v>
      </c>
      <c r="D14367" s="4" t="n">
        <v>84.3921279907227</v>
      </c>
      <c r="E14367" s="4" t="n">
        <v>1.21595788002014</v>
      </c>
      <c r="F14367" s="4" t="n">
        <v>1.07065486907959</v>
      </c>
    </row>
    <row r="14368" customFormat="false" ht="13.2" hidden="false" customHeight="false" outlineLevel="0" collapsed="false">
      <c r="A14368" s="3" t="n">
        <v>160</v>
      </c>
      <c r="B14368" s="3" t="s">
        <v>207</v>
      </c>
      <c r="C14368" s="3" t="n">
        <v>94</v>
      </c>
      <c r="D14368" s="4" t="n">
        <v>84.6552352905273</v>
      </c>
      <c r="E14368" s="4" t="n">
        <v>1.17866373062134</v>
      </c>
      <c r="F14368" s="4" t="n">
        <v>1.08989763259888</v>
      </c>
    </row>
    <row r="14369" customFormat="false" ht="13.2" hidden="false" customHeight="false" outlineLevel="0" collapsed="false">
      <c r="A14369" s="3" t="n">
        <v>160</v>
      </c>
      <c r="B14369" s="3" t="s">
        <v>207</v>
      </c>
      <c r="C14369" s="3" t="n">
        <v>95</v>
      </c>
      <c r="D14369" s="4" t="n">
        <v>84.918342590332</v>
      </c>
      <c r="E14369" s="4" t="n">
        <v>1.14242041110992</v>
      </c>
      <c r="F14369" s="4" t="n">
        <v>1.11438953876495</v>
      </c>
    </row>
    <row r="14370" customFormat="false" ht="13.2" hidden="false" customHeight="false" outlineLevel="0" collapsed="false">
      <c r="A14370" s="3" t="n">
        <v>160</v>
      </c>
      <c r="B14370" s="3" t="s">
        <v>207</v>
      </c>
      <c r="C14370" s="3" t="n">
        <v>96</v>
      </c>
      <c r="D14370" s="4" t="n">
        <v>85.1814498901367</v>
      </c>
      <c r="E14370" s="4" t="n">
        <v>1.10561645030975</v>
      </c>
      <c r="F14370" s="4" t="n">
        <v>1.14459097385407</v>
      </c>
    </row>
    <row r="14371" customFormat="false" ht="13.2" hidden="false" customHeight="false" outlineLevel="0" collapsed="false">
      <c r="A14371" s="3" t="n">
        <v>160</v>
      </c>
      <c r="B14371" s="3" t="s">
        <v>207</v>
      </c>
      <c r="C14371" s="3" t="n">
        <v>97</v>
      </c>
      <c r="D14371" s="4" t="n">
        <v>85.4445571899414</v>
      </c>
      <c r="E14371" s="4" t="n">
        <v>1.07147252559662</v>
      </c>
      <c r="F14371" s="4" t="n">
        <v>1.18000304698944</v>
      </c>
    </row>
    <row r="14372" customFormat="false" ht="13.2" hidden="false" customHeight="false" outlineLevel="0" collapsed="false">
      <c r="A14372" s="3" t="n">
        <v>160</v>
      </c>
      <c r="B14372" s="3" t="s">
        <v>207</v>
      </c>
      <c r="C14372" s="3" t="n">
        <v>98</v>
      </c>
      <c r="D14372" s="4" t="n">
        <v>85.7076644897461</v>
      </c>
      <c r="E14372" s="4" t="n">
        <v>1.02527165412903</v>
      </c>
      <c r="F14372" s="4" t="n">
        <v>1.21932673454285</v>
      </c>
    </row>
    <row r="14373" customFormat="false" ht="13.2" hidden="false" customHeight="false" outlineLevel="0" collapsed="false">
      <c r="A14373" s="3" t="n">
        <v>160</v>
      </c>
      <c r="B14373" s="3" t="s">
        <v>207</v>
      </c>
      <c r="C14373" s="3" t="n">
        <v>99</v>
      </c>
      <c r="D14373" s="4" t="n">
        <v>85.9707717895508</v>
      </c>
      <c r="E14373" s="4" t="n">
        <v>0.984445929527283</v>
      </c>
      <c r="F14373" s="4" t="n">
        <v>1.26147150993347</v>
      </c>
    </row>
    <row r="14374" customFormat="false" ht="13.2" hidden="false" customHeight="false" outlineLevel="0" collapsed="false">
      <c r="A14374" s="3" t="n">
        <v>160</v>
      </c>
      <c r="B14374" s="3" t="s">
        <v>207</v>
      </c>
      <c r="C14374" s="3" t="n">
        <v>100</v>
      </c>
      <c r="D14374" s="4" t="n">
        <v>86.23388671875</v>
      </c>
      <c r="E14374" s="4" t="n">
        <v>0.932782530784607</v>
      </c>
      <c r="F14374" s="4" t="n">
        <v>1.30689513683319</v>
      </c>
    </row>
    <row r="14375" customFormat="false" ht="13.2" hidden="false" customHeight="false" outlineLevel="0" collapsed="false">
      <c r="A14375" s="3" t="n">
        <v>160</v>
      </c>
      <c r="B14375" s="3" t="s">
        <v>207</v>
      </c>
      <c r="C14375" s="3" t="n">
        <v>101</v>
      </c>
      <c r="D14375" s="4" t="n">
        <v>86.4969940185547</v>
      </c>
      <c r="E14375" s="4" t="n">
        <v>0.895829319953919</v>
      </c>
      <c r="F14375" s="4" t="n">
        <v>1.35812962055206</v>
      </c>
    </row>
    <row r="14376" customFormat="false" ht="13.2" hidden="false" customHeight="false" outlineLevel="0" collapsed="false">
      <c r="A14376" s="3" t="n">
        <v>160</v>
      </c>
      <c r="B14376" s="3" t="s">
        <v>207</v>
      </c>
      <c r="C14376" s="3" t="n">
        <v>102</v>
      </c>
      <c r="D14376" s="4" t="n">
        <v>86.7601013183594</v>
      </c>
      <c r="E14376" s="4" t="n">
        <v>0.839446365833283</v>
      </c>
      <c r="F14376" s="4" t="n">
        <v>1.41854643821716</v>
      </c>
    </row>
    <row r="14377" customFormat="false" ht="13.2" hidden="false" customHeight="false" outlineLevel="0" collapsed="false">
      <c r="A14377" s="3" t="n">
        <v>160</v>
      </c>
      <c r="B14377" s="3" t="s">
        <v>207</v>
      </c>
      <c r="C14377" s="3" t="n">
        <v>103</v>
      </c>
      <c r="D14377" s="4" t="n">
        <v>87.0232086181641</v>
      </c>
      <c r="E14377" s="4" t="n">
        <v>0.780112385749817</v>
      </c>
      <c r="F14377" s="4" t="n">
        <v>1.48939192295074</v>
      </c>
    </row>
    <row r="14378" customFormat="false" ht="13.2" hidden="false" customHeight="false" outlineLevel="0" collapsed="false">
      <c r="A14378" s="3" t="n">
        <v>160</v>
      </c>
      <c r="B14378" s="3" t="s">
        <v>207</v>
      </c>
      <c r="C14378" s="3" t="n">
        <v>104</v>
      </c>
      <c r="D14378" s="4" t="n">
        <v>87.2863159179688</v>
      </c>
      <c r="E14378" s="4" t="n">
        <v>0.727395117282867</v>
      </c>
      <c r="F14378" s="4" t="n">
        <v>1.56651771068573</v>
      </c>
    </row>
    <row r="14379" customFormat="false" ht="13.2" hidden="false" customHeight="false" outlineLevel="0" collapsed="false">
      <c r="A14379" s="3" t="n">
        <v>160</v>
      </c>
      <c r="B14379" s="3" t="s">
        <v>207</v>
      </c>
      <c r="C14379" s="3" t="n">
        <v>105</v>
      </c>
      <c r="D14379" s="4" t="n">
        <v>87.5494232177734</v>
      </c>
      <c r="E14379" s="4" t="n">
        <v>0.664380550384522</v>
      </c>
      <c r="F14379" s="4" t="n">
        <v>1.6389844417572</v>
      </c>
    </row>
    <row r="14380" customFormat="false" ht="13.2" hidden="false" customHeight="false" outlineLevel="0" collapsed="false">
      <c r="A14380" s="3" t="n">
        <v>160</v>
      </c>
      <c r="B14380" s="3" t="s">
        <v>207</v>
      </c>
      <c r="C14380" s="3" t="n">
        <v>106</v>
      </c>
      <c r="D14380" s="4" t="n">
        <v>87.8125305175781</v>
      </c>
      <c r="E14380" s="4" t="n">
        <v>0.590519309043884</v>
      </c>
      <c r="F14380" s="4" t="n">
        <v>1.69089126586914</v>
      </c>
    </row>
    <row r="14381" customFormat="false" ht="13.2" hidden="false" customHeight="false" outlineLevel="0" collapsed="false">
      <c r="A14381" s="3" t="n">
        <v>160</v>
      </c>
      <c r="B14381" s="3" t="s">
        <v>207</v>
      </c>
      <c r="C14381" s="3" t="n">
        <v>107</v>
      </c>
      <c r="D14381" s="4" t="n">
        <v>88.0756378173828</v>
      </c>
      <c r="E14381" s="4" t="n">
        <v>0.523171186447144</v>
      </c>
      <c r="F14381" s="4" t="n">
        <v>1.70601189136505</v>
      </c>
    </row>
    <row r="14382" customFormat="false" ht="13.2" hidden="false" customHeight="false" outlineLevel="0" collapsed="false">
      <c r="A14382" s="3" t="n">
        <v>160</v>
      </c>
      <c r="B14382" s="3" t="s">
        <v>207</v>
      </c>
      <c r="C14382" s="3" t="n">
        <v>108</v>
      </c>
      <c r="D14382" s="4" t="n">
        <v>88.3387451171875</v>
      </c>
      <c r="E14382" s="4" t="n">
        <v>0.457680076360703</v>
      </c>
      <c r="F14382" s="4" t="n">
        <v>1.67308807373047</v>
      </c>
    </row>
    <row r="14383" customFormat="false" ht="13.2" hidden="false" customHeight="false" outlineLevel="0" collapsed="false">
      <c r="A14383" s="3" t="n">
        <v>160</v>
      </c>
      <c r="B14383" s="3" t="s">
        <v>207</v>
      </c>
      <c r="C14383" s="3" t="n">
        <v>109</v>
      </c>
      <c r="D14383" s="4" t="n">
        <v>88.6018524169922</v>
      </c>
      <c r="E14383" s="4" t="n">
        <v>0.40023085474968</v>
      </c>
      <c r="F14383" s="4" t="n">
        <v>1.5893360376358</v>
      </c>
    </row>
    <row r="14384" customFormat="false" ht="13.2" hidden="false" customHeight="false" outlineLevel="0" collapsed="false">
      <c r="A14384" s="3" t="n">
        <v>160</v>
      </c>
      <c r="B14384" s="3" t="s">
        <v>207</v>
      </c>
      <c r="C14384" s="3" t="n">
        <v>110</v>
      </c>
      <c r="D14384" s="4" t="n">
        <v>88.8649597167969</v>
      </c>
      <c r="E14384" s="4" t="n">
        <v>0.351312965154648</v>
      </c>
      <c r="F14384" s="4" t="n">
        <v>1.4608371257782</v>
      </c>
    </row>
    <row r="14385" customFormat="false" ht="13.2" hidden="false" customHeight="false" outlineLevel="0" collapsed="false">
      <c r="A14385" s="3" t="n">
        <v>160</v>
      </c>
      <c r="B14385" s="3" t="s">
        <v>207</v>
      </c>
      <c r="C14385" s="3" t="n">
        <v>111</v>
      </c>
      <c r="D14385" s="4" t="n">
        <v>89.1280670166016</v>
      </c>
      <c r="E14385" s="4" t="n">
        <v>0.315089017152786</v>
      </c>
      <c r="F14385" s="4" t="n">
        <v>1.30016303062439</v>
      </c>
    </row>
    <row r="14386" customFormat="false" ht="13.2" hidden="false" customHeight="false" outlineLevel="0" collapsed="false">
      <c r="A14386" s="3" t="n">
        <v>160</v>
      </c>
      <c r="B14386" s="3" t="s">
        <v>207</v>
      </c>
      <c r="C14386" s="3" t="n">
        <v>112</v>
      </c>
      <c r="D14386" s="4" t="n">
        <v>89.3911743164063</v>
      </c>
      <c r="E14386" s="4" t="n">
        <v>0.283495932817459</v>
      </c>
      <c r="F14386" s="4" t="n">
        <v>1.12272655963898</v>
      </c>
    </row>
    <row r="14387" customFormat="false" ht="13.2" hidden="false" customHeight="false" outlineLevel="0" collapsed="false">
      <c r="A14387" s="3" t="n">
        <v>160</v>
      </c>
      <c r="B14387" s="3" t="s">
        <v>207</v>
      </c>
      <c r="C14387" s="3" t="n">
        <v>113</v>
      </c>
      <c r="D14387" s="4" t="n">
        <v>89.6542816162109</v>
      </c>
      <c r="E14387" s="4" t="n">
        <v>0.261153668165207</v>
      </c>
      <c r="F14387" s="4" t="n">
        <v>0.943386733531952</v>
      </c>
    </row>
    <row r="14388" customFormat="false" ht="13.2" hidden="false" customHeight="false" outlineLevel="0" collapsed="false">
      <c r="A14388" s="3" t="n">
        <v>160</v>
      </c>
      <c r="B14388" s="3" t="s">
        <v>207</v>
      </c>
      <c r="C14388" s="3" t="n">
        <v>114</v>
      </c>
      <c r="D14388" s="4" t="n">
        <v>89.9173889160156</v>
      </c>
      <c r="E14388" s="4" t="n">
        <v>0.235396012663841</v>
      </c>
      <c r="F14388" s="4" t="n">
        <v>0.774213075637817</v>
      </c>
    </row>
    <row r="14389" customFormat="false" ht="13.2" hidden="false" customHeight="false" outlineLevel="0" collapsed="false">
      <c r="A14389" s="3" t="n">
        <v>160</v>
      </c>
      <c r="B14389" s="3" t="s">
        <v>207</v>
      </c>
      <c r="C14389" s="3" t="n">
        <v>115</v>
      </c>
      <c r="D14389" s="4" t="n">
        <v>90.1804962158203</v>
      </c>
      <c r="E14389" s="4" t="n">
        <v>0.232564494013786</v>
      </c>
      <c r="F14389" s="4" t="n">
        <v>0.62347024679184</v>
      </c>
    </row>
    <row r="14390" customFormat="false" ht="13.2" hidden="false" customHeight="false" outlineLevel="0" collapsed="false">
      <c r="A14390" s="3" t="n">
        <v>160</v>
      </c>
      <c r="B14390" s="3" t="s">
        <v>207</v>
      </c>
      <c r="C14390" s="3" t="n">
        <v>116</v>
      </c>
      <c r="D14390" s="4" t="n">
        <v>90.443603515625</v>
      </c>
      <c r="E14390" s="4" t="n">
        <v>0.219981461763382</v>
      </c>
      <c r="F14390" s="4" t="n">
        <v>0.49547266960144</v>
      </c>
    </row>
    <row r="14391" customFormat="false" ht="13.2" hidden="false" customHeight="false" outlineLevel="0" collapsed="false">
      <c r="A14391" s="3" t="n">
        <v>160</v>
      </c>
      <c r="B14391" s="3" t="s">
        <v>207</v>
      </c>
      <c r="C14391" s="3" t="n">
        <v>117</v>
      </c>
      <c r="D14391" s="4" t="n">
        <v>90.7067108154297</v>
      </c>
      <c r="E14391" s="4" t="n">
        <v>0.210247322916985</v>
      </c>
      <c r="F14391" s="4" t="n">
        <v>0.39099258184433</v>
      </c>
    </row>
    <row r="14392" customFormat="false" ht="13.2" hidden="false" customHeight="false" outlineLevel="0" collapsed="false">
      <c r="A14392" s="3" t="n">
        <v>160</v>
      </c>
      <c r="B14392" s="3" t="s">
        <v>207</v>
      </c>
      <c r="C14392" s="3" t="n">
        <v>118</v>
      </c>
      <c r="D14392" s="4" t="n">
        <v>90.9698257446289</v>
      </c>
      <c r="E14392" s="4" t="n">
        <v>0.204787284135818</v>
      </c>
      <c r="F14392" s="4" t="n">
        <v>0.308091551065445</v>
      </c>
    </row>
    <row r="14393" customFormat="false" ht="13.2" hidden="false" customHeight="false" outlineLevel="0" collapsed="false">
      <c r="A14393" s="3" t="n">
        <v>160</v>
      </c>
      <c r="B14393" s="3" t="s">
        <v>207</v>
      </c>
      <c r="C14393" s="3" t="n">
        <v>119</v>
      </c>
      <c r="D14393" s="4" t="n">
        <v>91.2329330444336</v>
      </c>
      <c r="E14393" s="4" t="n">
        <v>0.194851160049438</v>
      </c>
      <c r="F14393" s="4" t="n">
        <v>0.243270590901375</v>
      </c>
    </row>
    <row r="14394" customFormat="false" ht="13.2" hidden="false" customHeight="false" outlineLevel="0" collapsed="false">
      <c r="A14394" s="3" t="n">
        <v>160</v>
      </c>
      <c r="B14394" s="3" t="s">
        <v>207</v>
      </c>
      <c r="C14394" s="3" t="n">
        <v>120</v>
      </c>
      <c r="D14394" s="4" t="n">
        <v>91.4960403442383</v>
      </c>
      <c r="E14394" s="4" t="n">
        <v>0.196053981781006</v>
      </c>
      <c r="F14394" s="4" t="n">
        <v>0.192679464817047</v>
      </c>
    </row>
    <row r="14395" customFormat="false" ht="13.2" hidden="false" customHeight="false" outlineLevel="0" collapsed="false">
      <c r="A14395" s="3" t="n">
        <v>160</v>
      </c>
      <c r="B14395" s="3" t="s">
        <v>207</v>
      </c>
      <c r="C14395" s="3" t="n">
        <v>121</v>
      </c>
      <c r="D14395" s="4" t="n">
        <v>91.759147644043</v>
      </c>
      <c r="E14395" s="4" t="n">
        <v>0.189587071537972</v>
      </c>
      <c r="F14395" s="4" t="n">
        <v>0.153044149279594</v>
      </c>
    </row>
    <row r="14396" customFormat="false" ht="13.2" hidden="false" customHeight="false" outlineLevel="0" collapsed="false">
      <c r="A14396" s="3" t="n">
        <v>160</v>
      </c>
      <c r="B14396" s="3" t="s">
        <v>207</v>
      </c>
      <c r="C14396" s="3" t="n">
        <v>122</v>
      </c>
      <c r="D14396" s="4" t="n">
        <v>92.0222549438477</v>
      </c>
      <c r="E14396" s="4" t="n">
        <v>0.186785072088242</v>
      </c>
      <c r="F14396" s="4" t="n">
        <v>0.122100099921227</v>
      </c>
    </row>
    <row r="14397" customFormat="false" ht="13.2" hidden="false" customHeight="false" outlineLevel="0" collapsed="false">
      <c r="A14397" s="3" t="n">
        <v>160</v>
      </c>
      <c r="B14397" s="3" t="s">
        <v>207</v>
      </c>
      <c r="C14397" s="3" t="n">
        <v>123</v>
      </c>
      <c r="D14397" s="4" t="n">
        <v>92.2853622436523</v>
      </c>
      <c r="E14397" s="4" t="n">
        <v>0.183610707521439</v>
      </c>
      <c r="F14397" s="4" t="n">
        <v>0.098540373146534</v>
      </c>
    </row>
    <row r="14398" customFormat="false" ht="13.2" hidden="false" customHeight="false" outlineLevel="0" collapsed="false">
      <c r="A14398" s="3" t="n">
        <v>160</v>
      </c>
      <c r="B14398" s="3" t="s">
        <v>207</v>
      </c>
      <c r="C14398" s="3" t="n">
        <v>124</v>
      </c>
      <c r="D14398" s="4" t="n">
        <v>92.5484771728516</v>
      </c>
      <c r="E14398" s="4" t="n">
        <v>0.187423005700111</v>
      </c>
      <c r="F14398" s="4" t="n">
        <v>0.0816332027316093</v>
      </c>
    </row>
    <row r="14399" customFormat="false" ht="13.2" hidden="false" customHeight="false" outlineLevel="0" collapsed="false">
      <c r="A14399" s="3" t="n">
        <v>160</v>
      </c>
      <c r="B14399" s="3" t="s">
        <v>207</v>
      </c>
      <c r="C14399" s="3" t="n">
        <v>125</v>
      </c>
      <c r="D14399" s="4" t="n">
        <v>92.8115844726563</v>
      </c>
      <c r="E14399" s="4" t="n">
        <v>0.179293558001518</v>
      </c>
      <c r="F14399" s="4" t="n">
        <v>0.0707028806209564</v>
      </c>
    </row>
    <row r="14400" customFormat="false" ht="13.2" hidden="false" customHeight="false" outlineLevel="0" collapsed="false">
      <c r="A14400" s="3" t="n">
        <v>160</v>
      </c>
      <c r="B14400" s="3" t="s">
        <v>207</v>
      </c>
      <c r="C14400" s="3" t="n">
        <v>126</v>
      </c>
      <c r="D14400" s="4" t="n">
        <v>93.0746917724609</v>
      </c>
      <c r="E14400" s="4" t="n">
        <v>0.18422769010067</v>
      </c>
      <c r="F14400" s="4" t="n">
        <v>0.064679466187954</v>
      </c>
    </row>
    <row r="14401" customFormat="false" ht="13.2" hidden="false" customHeight="false" outlineLevel="0" collapsed="false">
      <c r="A14401" s="3" t="n">
        <v>160</v>
      </c>
      <c r="B14401" s="3" t="s">
        <v>207</v>
      </c>
      <c r="C14401" s="3" t="n">
        <v>127</v>
      </c>
      <c r="D14401" s="4" t="n">
        <v>93.3377990722656</v>
      </c>
      <c r="E14401" s="4" t="n">
        <v>0.179458320140839</v>
      </c>
      <c r="F14401" s="4" t="n">
        <v>0.0619220584630966</v>
      </c>
    </row>
    <row r="14402" customFormat="false" ht="13.2" hidden="false" customHeight="false" outlineLevel="0" collapsed="false">
      <c r="A14402" s="3" t="n">
        <v>160</v>
      </c>
      <c r="B14402" s="3" t="s">
        <v>207</v>
      </c>
      <c r="C14402" s="3" t="n">
        <v>128</v>
      </c>
      <c r="D14402" s="4" t="n">
        <v>93.6009063720703</v>
      </c>
      <c r="E14402" s="4" t="n">
        <v>0.175067022442818</v>
      </c>
      <c r="F14402" s="4" t="n">
        <v>0.0604134872555733</v>
      </c>
    </row>
    <row r="14403" customFormat="false" ht="13.2" hidden="false" customHeight="false" outlineLevel="0" collapsed="false">
      <c r="A14403" s="3" t="n">
        <v>160</v>
      </c>
      <c r="B14403" s="3" t="s">
        <v>207</v>
      </c>
      <c r="C14403" s="3" t="n">
        <v>129</v>
      </c>
      <c r="D14403" s="4" t="n">
        <v>93.864013671875</v>
      </c>
      <c r="E14403" s="4" t="n">
        <v>0.170948252081871</v>
      </c>
      <c r="F14403" s="4" t="n">
        <v>0.0582260005176067</v>
      </c>
    </row>
    <row r="14404" customFormat="false" ht="13.2" hidden="false" customHeight="false" outlineLevel="0" collapsed="false">
      <c r="A14404" s="3" t="n">
        <v>160</v>
      </c>
      <c r="B14404" s="3" t="s">
        <v>207</v>
      </c>
      <c r="C14404" s="3" t="n">
        <v>130</v>
      </c>
      <c r="D14404" s="4" t="n">
        <v>94.1271209716797</v>
      </c>
      <c r="E14404" s="4" t="n">
        <v>0.174528241157532</v>
      </c>
      <c r="F14404" s="4" t="n">
        <v>0.0540004409849644</v>
      </c>
    </row>
    <row r="14405" customFormat="false" ht="13.2" hidden="false" customHeight="false" outlineLevel="0" collapsed="false">
      <c r="A14405" s="3" t="n">
        <v>160</v>
      </c>
      <c r="B14405" s="3" t="s">
        <v>207</v>
      </c>
      <c r="C14405" s="3" t="n">
        <v>131</v>
      </c>
      <c r="D14405" s="4" t="n">
        <v>94.3902282714844</v>
      </c>
      <c r="E14405" s="4" t="n">
        <v>0.169364765286446</v>
      </c>
      <c r="F14405" s="4" t="n">
        <v>0.0472258292138577</v>
      </c>
    </row>
    <row r="14406" customFormat="false" ht="13.2" hidden="false" customHeight="false" outlineLevel="0" collapsed="false">
      <c r="A14406" s="3" t="n">
        <v>160</v>
      </c>
      <c r="B14406" s="3" t="s">
        <v>207</v>
      </c>
      <c r="C14406" s="3" t="n">
        <v>132</v>
      </c>
      <c r="D14406" s="4" t="n">
        <v>94.6533355712891</v>
      </c>
      <c r="E14406" s="4" t="n">
        <v>0.168713748455048</v>
      </c>
      <c r="F14406" s="4" t="n">
        <v>0.0382563248276711</v>
      </c>
    </row>
    <row r="14407" customFormat="false" ht="13.2" hidden="false" customHeight="false" outlineLevel="0" collapsed="false">
      <c r="A14407" s="3" t="n">
        <v>160</v>
      </c>
      <c r="B14407" s="3" t="s">
        <v>207</v>
      </c>
      <c r="C14407" s="3" t="n">
        <v>133</v>
      </c>
      <c r="D14407" s="4" t="n">
        <v>94.9164428710938</v>
      </c>
      <c r="E14407" s="4" t="n">
        <v>0.163577899336815</v>
      </c>
      <c r="F14407" s="4" t="n">
        <v>0.0281254593282938</v>
      </c>
    </row>
    <row r="14408" customFormat="false" ht="13.2" hidden="false" customHeight="false" outlineLevel="0" collapsed="false">
      <c r="A14408" s="3" t="n">
        <v>161</v>
      </c>
      <c r="B14408" s="3" t="s">
        <v>208</v>
      </c>
      <c r="C14408" s="3" t="n">
        <v>1</v>
      </c>
      <c r="D14408" s="4" t="n">
        <v>60.1861991882324</v>
      </c>
      <c r="E14408" s="4" t="n">
        <v>3.68206334114075</v>
      </c>
      <c r="F14408" s="4" t="n">
        <v>0.880826234817505</v>
      </c>
    </row>
    <row r="14409" customFormat="false" ht="13.2" hidden="false" customHeight="false" outlineLevel="0" collapsed="false">
      <c r="A14409" s="3" t="n">
        <v>161</v>
      </c>
      <c r="B14409" s="3" t="s">
        <v>208</v>
      </c>
      <c r="C14409" s="3" t="n">
        <v>2</v>
      </c>
      <c r="D14409" s="4" t="n">
        <v>60.4493103027344</v>
      </c>
      <c r="E14409" s="4" t="n">
        <v>3.6593005657196</v>
      </c>
      <c r="F14409" s="4" t="n">
        <v>0.898212730884552</v>
      </c>
    </row>
    <row r="14410" customFormat="false" ht="13.2" hidden="false" customHeight="false" outlineLevel="0" collapsed="false">
      <c r="A14410" s="3" t="n">
        <v>161</v>
      </c>
      <c r="B14410" s="3" t="s">
        <v>208</v>
      </c>
      <c r="C14410" s="3" t="n">
        <v>3</v>
      </c>
      <c r="D14410" s="4" t="n">
        <v>60.7124176025391</v>
      </c>
      <c r="E14410" s="4" t="n">
        <v>3.64087200164795</v>
      </c>
      <c r="F14410" s="4" t="n">
        <v>0.914865374565125</v>
      </c>
    </row>
    <row r="14411" customFormat="false" ht="13.2" hidden="false" customHeight="false" outlineLevel="0" collapsed="false">
      <c r="A14411" s="3" t="n">
        <v>161</v>
      </c>
      <c r="B14411" s="3" t="s">
        <v>208</v>
      </c>
      <c r="C14411" s="3" t="n">
        <v>4</v>
      </c>
      <c r="D14411" s="4" t="n">
        <v>60.9755249023438</v>
      </c>
      <c r="E14411" s="4" t="n">
        <v>3.60310697555542</v>
      </c>
      <c r="F14411" s="4" t="n">
        <v>0.925322353839874</v>
      </c>
    </row>
    <row r="14412" customFormat="false" ht="13.2" hidden="false" customHeight="false" outlineLevel="0" collapsed="false">
      <c r="A14412" s="3" t="n">
        <v>161</v>
      </c>
      <c r="B14412" s="3" t="s">
        <v>208</v>
      </c>
      <c r="C14412" s="3" t="n">
        <v>5</v>
      </c>
      <c r="D14412" s="4" t="n">
        <v>61.2386322021484</v>
      </c>
      <c r="E14412" s="4" t="n">
        <v>3.57278275489807</v>
      </c>
      <c r="F14412" s="4" t="n">
        <v>0.926135778427124</v>
      </c>
    </row>
    <row r="14413" customFormat="false" ht="13.2" hidden="false" customHeight="false" outlineLevel="0" collapsed="false">
      <c r="A14413" s="3" t="n">
        <v>161</v>
      </c>
      <c r="B14413" s="3" t="s">
        <v>208</v>
      </c>
      <c r="C14413" s="3" t="n">
        <v>6</v>
      </c>
      <c r="D14413" s="4" t="n">
        <v>61.5017395019531</v>
      </c>
      <c r="E14413" s="4" t="n">
        <v>3.53634667396545</v>
      </c>
      <c r="F14413" s="4" t="n">
        <v>0.917441546916962</v>
      </c>
    </row>
    <row r="14414" customFormat="false" ht="13.2" hidden="false" customHeight="false" outlineLevel="0" collapsed="false">
      <c r="A14414" s="3" t="n">
        <v>161</v>
      </c>
      <c r="B14414" s="3" t="s">
        <v>208</v>
      </c>
      <c r="C14414" s="3" t="n">
        <v>7</v>
      </c>
      <c r="D14414" s="4" t="n">
        <v>61.7648468017578</v>
      </c>
      <c r="E14414" s="4" t="n">
        <v>3.50806260108948</v>
      </c>
      <c r="F14414" s="4" t="n">
        <v>0.902754545211792</v>
      </c>
    </row>
    <row r="14415" customFormat="false" ht="13.2" hidden="false" customHeight="false" outlineLevel="0" collapsed="false">
      <c r="A14415" s="3" t="n">
        <v>161</v>
      </c>
      <c r="B14415" s="3" t="s">
        <v>208</v>
      </c>
      <c r="C14415" s="3" t="n">
        <v>8</v>
      </c>
      <c r="D14415" s="4" t="n">
        <v>62.0279541015625</v>
      </c>
      <c r="E14415" s="4" t="n">
        <v>3.49284958839417</v>
      </c>
      <c r="F14415" s="4" t="n">
        <v>0.887162387371063</v>
      </c>
    </row>
    <row r="14416" customFormat="false" ht="13.2" hidden="false" customHeight="false" outlineLevel="0" collapsed="false">
      <c r="A14416" s="3" t="n">
        <v>161</v>
      </c>
      <c r="B14416" s="3" t="s">
        <v>208</v>
      </c>
      <c r="C14416" s="3" t="n">
        <v>9</v>
      </c>
      <c r="D14416" s="4" t="n">
        <v>62.2910652160645</v>
      </c>
      <c r="E14416" s="4" t="n">
        <v>3.47045636177063</v>
      </c>
      <c r="F14416" s="4" t="n">
        <v>0.875058591365814</v>
      </c>
    </row>
    <row r="14417" customFormat="false" ht="13.2" hidden="false" customHeight="false" outlineLevel="0" collapsed="false">
      <c r="A14417" s="3" t="n">
        <v>161</v>
      </c>
      <c r="B14417" s="3" t="s">
        <v>208</v>
      </c>
      <c r="C14417" s="3" t="n">
        <v>10</v>
      </c>
      <c r="D14417" s="4" t="n">
        <v>62.5541725158691</v>
      </c>
      <c r="E14417" s="4" t="n">
        <v>3.42753291130066</v>
      </c>
      <c r="F14417" s="4" t="n">
        <v>0.868640065193176</v>
      </c>
    </row>
    <row r="14418" customFormat="false" ht="13.2" hidden="false" customHeight="false" outlineLevel="0" collapsed="false">
      <c r="A14418" s="3" t="n">
        <v>161</v>
      </c>
      <c r="B14418" s="3" t="s">
        <v>208</v>
      </c>
      <c r="C14418" s="3" t="n">
        <v>11</v>
      </c>
      <c r="D14418" s="4" t="n">
        <v>62.8172798156738</v>
      </c>
      <c r="E14418" s="4" t="n">
        <v>3.41454339027405</v>
      </c>
      <c r="F14418" s="4" t="n">
        <v>0.867615461349487</v>
      </c>
    </row>
    <row r="14419" customFormat="false" ht="13.2" hidden="false" customHeight="false" outlineLevel="0" collapsed="false">
      <c r="A14419" s="3" t="n">
        <v>161</v>
      </c>
      <c r="B14419" s="3" t="s">
        <v>208</v>
      </c>
      <c r="C14419" s="3" t="n">
        <v>12</v>
      </c>
      <c r="D14419" s="4" t="n">
        <v>63.0803871154785</v>
      </c>
      <c r="E14419" s="4" t="n">
        <v>3.39569306373596</v>
      </c>
      <c r="F14419" s="4" t="n">
        <v>0.869991540908814</v>
      </c>
    </row>
    <row r="14420" customFormat="false" ht="13.2" hidden="false" customHeight="false" outlineLevel="0" collapsed="false">
      <c r="A14420" s="3" t="n">
        <v>161</v>
      </c>
      <c r="B14420" s="3" t="s">
        <v>208</v>
      </c>
      <c r="C14420" s="3" t="n">
        <v>13</v>
      </c>
      <c r="D14420" s="4" t="n">
        <v>63.3434944152832</v>
      </c>
      <c r="E14420" s="4" t="n">
        <v>3.35483336448669</v>
      </c>
      <c r="F14420" s="4" t="n">
        <v>0.873272955417633</v>
      </c>
    </row>
    <row r="14421" customFormat="false" ht="13.2" hidden="false" customHeight="false" outlineLevel="0" collapsed="false">
      <c r="A14421" s="3" t="n">
        <v>161</v>
      </c>
      <c r="B14421" s="3" t="s">
        <v>208</v>
      </c>
      <c r="C14421" s="3" t="n">
        <v>14</v>
      </c>
      <c r="D14421" s="4" t="n">
        <v>63.6066017150879</v>
      </c>
      <c r="E14421" s="4" t="n">
        <v>3.33299112319946</v>
      </c>
      <c r="F14421" s="4" t="n">
        <v>0.875555992126465</v>
      </c>
    </row>
    <row r="14422" customFormat="false" ht="13.2" hidden="false" customHeight="false" outlineLevel="0" collapsed="false">
      <c r="A14422" s="3" t="n">
        <v>161</v>
      </c>
      <c r="B14422" s="3" t="s">
        <v>208</v>
      </c>
      <c r="C14422" s="3" t="n">
        <v>15</v>
      </c>
      <c r="D14422" s="4" t="n">
        <v>63.8697128295898</v>
      </c>
      <c r="E14422" s="4" t="n">
        <v>3.30265855789185</v>
      </c>
      <c r="F14422" s="4" t="n">
        <v>0.87596207857132</v>
      </c>
    </row>
    <row r="14423" customFormat="false" ht="13.2" hidden="false" customHeight="false" outlineLevel="0" collapsed="false">
      <c r="A14423" s="3" t="n">
        <v>161</v>
      </c>
      <c r="B14423" s="3" t="s">
        <v>208</v>
      </c>
      <c r="C14423" s="3" t="n">
        <v>16</v>
      </c>
      <c r="D14423" s="4" t="n">
        <v>64.1328201293945</v>
      </c>
      <c r="E14423" s="4" t="n">
        <v>3.2744882106781</v>
      </c>
      <c r="F14423" s="4" t="n">
        <v>0.874436736106873</v>
      </c>
    </row>
    <row r="14424" customFormat="false" ht="13.2" hidden="false" customHeight="false" outlineLevel="0" collapsed="false">
      <c r="A14424" s="3" t="n">
        <v>161</v>
      </c>
      <c r="B14424" s="3" t="s">
        <v>208</v>
      </c>
      <c r="C14424" s="3" t="n">
        <v>17</v>
      </c>
      <c r="D14424" s="4" t="n">
        <v>64.3959274291992</v>
      </c>
      <c r="E14424" s="4" t="n">
        <v>3.25680828094482</v>
      </c>
      <c r="F14424" s="4" t="n">
        <v>0.871124744415283</v>
      </c>
    </row>
    <row r="14425" customFormat="false" ht="13.2" hidden="false" customHeight="false" outlineLevel="0" collapsed="false">
      <c r="A14425" s="3" t="n">
        <v>161</v>
      </c>
      <c r="B14425" s="3" t="s">
        <v>208</v>
      </c>
      <c r="C14425" s="3" t="n">
        <v>18</v>
      </c>
      <c r="D14425" s="4" t="n">
        <v>64.6590347290039</v>
      </c>
      <c r="E14425" s="4" t="n">
        <v>3.23027992248535</v>
      </c>
      <c r="F14425" s="4" t="n">
        <v>0.866068542003632</v>
      </c>
    </row>
    <row r="14426" customFormat="false" ht="13.2" hidden="false" customHeight="false" outlineLevel="0" collapsed="false">
      <c r="A14426" s="3" t="n">
        <v>161</v>
      </c>
      <c r="B14426" s="3" t="s">
        <v>208</v>
      </c>
      <c r="C14426" s="3" t="n">
        <v>19</v>
      </c>
      <c r="D14426" s="4" t="n">
        <v>64.9221420288086</v>
      </c>
      <c r="E14426" s="4" t="n">
        <v>3.19219207763672</v>
      </c>
      <c r="F14426" s="4" t="n">
        <v>0.85942280292511</v>
      </c>
    </row>
    <row r="14427" customFormat="false" ht="13.2" hidden="false" customHeight="false" outlineLevel="0" collapsed="false">
      <c r="A14427" s="3" t="n">
        <v>161</v>
      </c>
      <c r="B14427" s="3" t="s">
        <v>208</v>
      </c>
      <c r="C14427" s="3" t="n">
        <v>20</v>
      </c>
      <c r="D14427" s="4" t="n">
        <v>65.1852493286133</v>
      </c>
      <c r="E14427" s="4" t="n">
        <v>3.17126750946045</v>
      </c>
      <c r="F14427" s="4" t="n">
        <v>0.851953208446503</v>
      </c>
    </row>
    <row r="14428" customFormat="false" ht="13.2" hidden="false" customHeight="false" outlineLevel="0" collapsed="false">
      <c r="A14428" s="3" t="n">
        <v>161</v>
      </c>
      <c r="B14428" s="3" t="s">
        <v>208</v>
      </c>
      <c r="C14428" s="3" t="n">
        <v>21</v>
      </c>
      <c r="D14428" s="4" t="n">
        <v>65.448356628418</v>
      </c>
      <c r="E14428" s="4" t="n">
        <v>3.14195728302002</v>
      </c>
      <c r="F14428" s="4" t="n">
        <v>0.845101356506348</v>
      </c>
    </row>
    <row r="14429" customFormat="false" ht="13.2" hidden="false" customHeight="false" outlineLevel="0" collapsed="false">
      <c r="A14429" s="3" t="n">
        <v>161</v>
      </c>
      <c r="B14429" s="3" t="s">
        <v>208</v>
      </c>
      <c r="C14429" s="3" t="n">
        <v>22</v>
      </c>
      <c r="D14429" s="4" t="n">
        <v>65.7114639282227</v>
      </c>
      <c r="E14429" s="4" t="n">
        <v>3.12491917610168</v>
      </c>
      <c r="F14429" s="4" t="n">
        <v>0.840419352054596</v>
      </c>
    </row>
    <row r="14430" customFormat="false" ht="13.2" hidden="false" customHeight="false" outlineLevel="0" collapsed="false">
      <c r="A14430" s="3" t="n">
        <v>161</v>
      </c>
      <c r="B14430" s="3" t="s">
        <v>208</v>
      </c>
      <c r="C14430" s="3" t="n">
        <v>23</v>
      </c>
      <c r="D14430" s="4" t="n">
        <v>65.9745712280273</v>
      </c>
      <c r="E14430" s="4" t="n">
        <v>3.10378932952881</v>
      </c>
      <c r="F14430" s="4" t="n">
        <v>0.838643133640289</v>
      </c>
    </row>
    <row r="14431" customFormat="false" ht="13.2" hidden="false" customHeight="false" outlineLevel="0" collapsed="false">
      <c r="A14431" s="3" t="n">
        <v>161</v>
      </c>
      <c r="B14431" s="3" t="s">
        <v>208</v>
      </c>
      <c r="C14431" s="3" t="n">
        <v>24</v>
      </c>
      <c r="D14431" s="4" t="n">
        <v>66.2376861572266</v>
      </c>
      <c r="E14431" s="4" t="n">
        <v>3.06472611427307</v>
      </c>
      <c r="F14431" s="4" t="n">
        <v>0.839230179786682</v>
      </c>
    </row>
    <row r="14432" customFormat="false" ht="13.2" hidden="false" customHeight="false" outlineLevel="0" collapsed="false">
      <c r="A14432" s="3" t="n">
        <v>161</v>
      </c>
      <c r="B14432" s="3" t="s">
        <v>208</v>
      </c>
      <c r="C14432" s="3" t="n">
        <v>25</v>
      </c>
      <c r="D14432" s="4" t="n">
        <v>66.5007934570313</v>
      </c>
      <c r="E14432" s="4" t="n">
        <v>3.04772162437439</v>
      </c>
      <c r="F14432" s="4" t="n">
        <v>0.840630173683167</v>
      </c>
    </row>
    <row r="14433" customFormat="false" ht="13.2" hidden="false" customHeight="false" outlineLevel="0" collapsed="false">
      <c r="A14433" s="3" t="n">
        <v>161</v>
      </c>
      <c r="B14433" s="3" t="s">
        <v>208</v>
      </c>
      <c r="C14433" s="3" t="n">
        <v>26</v>
      </c>
      <c r="D14433" s="4" t="n">
        <v>66.7639007568359</v>
      </c>
      <c r="E14433" s="4" t="n">
        <v>3.02617001533508</v>
      </c>
      <c r="F14433" s="4" t="n">
        <v>0.841273128986359</v>
      </c>
    </row>
    <row r="14434" customFormat="false" ht="13.2" hidden="false" customHeight="false" outlineLevel="0" collapsed="false">
      <c r="A14434" s="3" t="n">
        <v>161</v>
      </c>
      <c r="B14434" s="3" t="s">
        <v>208</v>
      </c>
      <c r="C14434" s="3" t="n">
        <v>27</v>
      </c>
      <c r="D14434" s="4" t="n">
        <v>67.0270080566406</v>
      </c>
      <c r="E14434" s="4" t="n">
        <v>2.99551486968994</v>
      </c>
      <c r="F14434" s="4" t="n">
        <v>0.840501248836517</v>
      </c>
    </row>
    <row r="14435" customFormat="false" ht="13.2" hidden="false" customHeight="false" outlineLevel="0" collapsed="false">
      <c r="A14435" s="3" t="n">
        <v>161</v>
      </c>
      <c r="B14435" s="3" t="s">
        <v>208</v>
      </c>
      <c r="C14435" s="3" t="n">
        <v>28</v>
      </c>
      <c r="D14435" s="4" t="n">
        <v>67.2901153564453</v>
      </c>
      <c r="E14435" s="4" t="n">
        <v>2.95507597923279</v>
      </c>
      <c r="F14435" s="4" t="n">
        <v>0.838911175727844</v>
      </c>
    </row>
    <row r="14436" customFormat="false" ht="13.2" hidden="false" customHeight="false" outlineLevel="0" collapsed="false">
      <c r="A14436" s="3" t="n">
        <v>161</v>
      </c>
      <c r="B14436" s="3" t="s">
        <v>208</v>
      </c>
      <c r="C14436" s="3" t="n">
        <v>29</v>
      </c>
      <c r="D14436" s="4" t="n">
        <v>67.55322265625</v>
      </c>
      <c r="E14436" s="4" t="n">
        <v>2.94497776031494</v>
      </c>
      <c r="F14436" s="4" t="n">
        <v>0.837732493877411</v>
      </c>
    </row>
    <row r="14437" customFormat="false" ht="13.2" hidden="false" customHeight="false" outlineLevel="0" collapsed="false">
      <c r="A14437" s="3" t="n">
        <v>161</v>
      </c>
      <c r="B14437" s="3" t="s">
        <v>208</v>
      </c>
      <c r="C14437" s="3" t="n">
        <v>30</v>
      </c>
      <c r="D14437" s="4" t="n">
        <v>67.8163299560547</v>
      </c>
      <c r="E14437" s="4" t="n">
        <v>2.9298300743103</v>
      </c>
      <c r="F14437" s="4" t="n">
        <v>0.837552964687347</v>
      </c>
    </row>
    <row r="14438" customFormat="false" ht="13.2" hidden="false" customHeight="false" outlineLevel="0" collapsed="false">
      <c r="A14438" s="3" t="n">
        <v>161</v>
      </c>
      <c r="B14438" s="3" t="s">
        <v>208</v>
      </c>
      <c r="C14438" s="3" t="n">
        <v>31</v>
      </c>
      <c r="D14438" s="4" t="n">
        <v>68.0794372558594</v>
      </c>
      <c r="E14438" s="4" t="n">
        <v>2.88977980613709</v>
      </c>
      <c r="F14438" s="4" t="n">
        <v>0.837429583072662</v>
      </c>
    </row>
    <row r="14439" customFormat="false" ht="13.2" hidden="false" customHeight="false" outlineLevel="0" collapsed="false">
      <c r="A14439" s="3" t="n">
        <v>161</v>
      </c>
      <c r="B14439" s="3" t="s">
        <v>208</v>
      </c>
      <c r="C14439" s="3" t="n">
        <v>32</v>
      </c>
      <c r="D14439" s="4" t="n">
        <v>68.3425445556641</v>
      </c>
      <c r="E14439" s="4" t="n">
        <v>2.87373685836792</v>
      </c>
      <c r="F14439" s="4" t="n">
        <v>0.835064828395844</v>
      </c>
    </row>
    <row r="14440" customFormat="false" ht="13.2" hidden="false" customHeight="false" outlineLevel="0" collapsed="false">
      <c r="A14440" s="3" t="n">
        <v>161</v>
      </c>
      <c r="B14440" s="3" t="s">
        <v>208</v>
      </c>
      <c r="C14440" s="3" t="n">
        <v>33</v>
      </c>
      <c r="D14440" s="4" t="n">
        <v>68.6056518554688</v>
      </c>
      <c r="E14440" s="4" t="n">
        <v>2.83702349662781</v>
      </c>
      <c r="F14440" s="4" t="n">
        <v>0.828062117099762</v>
      </c>
    </row>
    <row r="14441" customFormat="false" ht="13.2" hidden="false" customHeight="false" outlineLevel="0" collapsed="false">
      <c r="A14441" s="3" t="n">
        <v>161</v>
      </c>
      <c r="B14441" s="3" t="s">
        <v>208</v>
      </c>
      <c r="C14441" s="3" t="n">
        <v>34</v>
      </c>
      <c r="D14441" s="4" t="n">
        <v>68.8687591552734</v>
      </c>
      <c r="E14441" s="4" t="n">
        <v>2.81291031837463</v>
      </c>
      <c r="F14441" s="4" t="n">
        <v>0.815423667430878</v>
      </c>
    </row>
    <row r="14442" customFormat="false" ht="13.2" hidden="false" customHeight="false" outlineLevel="0" collapsed="false">
      <c r="A14442" s="3" t="n">
        <v>161</v>
      </c>
      <c r="B14442" s="3" t="s">
        <v>208</v>
      </c>
      <c r="C14442" s="3" t="n">
        <v>35</v>
      </c>
      <c r="D14442" s="4" t="n">
        <v>69.1318664550781</v>
      </c>
      <c r="E14442" s="4" t="n">
        <v>2.78716158866882</v>
      </c>
      <c r="F14442" s="4" t="n">
        <v>0.798440217971802</v>
      </c>
    </row>
    <row r="14443" customFormat="false" ht="13.2" hidden="false" customHeight="false" outlineLevel="0" collapsed="false">
      <c r="A14443" s="3" t="n">
        <v>161</v>
      </c>
      <c r="B14443" s="3" t="s">
        <v>208</v>
      </c>
      <c r="C14443" s="3" t="n">
        <v>36</v>
      </c>
      <c r="D14443" s="4" t="n">
        <v>69.3949737548828</v>
      </c>
      <c r="E14443" s="4" t="n">
        <v>2.76981711387634</v>
      </c>
      <c r="F14443" s="4" t="n">
        <v>0.780570209026337</v>
      </c>
    </row>
    <row r="14444" customFormat="false" ht="13.2" hidden="false" customHeight="false" outlineLevel="0" collapsed="false">
      <c r="A14444" s="3" t="n">
        <v>161</v>
      </c>
      <c r="B14444" s="3" t="s">
        <v>208</v>
      </c>
      <c r="C14444" s="3" t="n">
        <v>37</v>
      </c>
      <c r="D14444" s="4" t="n">
        <v>69.6580810546875</v>
      </c>
      <c r="E14444" s="4" t="n">
        <v>2.74133968353272</v>
      </c>
      <c r="F14444" s="4" t="n">
        <v>0.766465842723846</v>
      </c>
    </row>
    <row r="14445" customFormat="false" ht="13.2" hidden="false" customHeight="false" outlineLevel="0" collapsed="false">
      <c r="A14445" s="3" t="n">
        <v>161</v>
      </c>
      <c r="B14445" s="3" t="s">
        <v>208</v>
      </c>
      <c r="C14445" s="3" t="n">
        <v>38</v>
      </c>
      <c r="D14445" s="4" t="n">
        <v>69.9211883544922</v>
      </c>
      <c r="E14445" s="4" t="n">
        <v>2.71444225311279</v>
      </c>
      <c r="F14445" s="4" t="n">
        <v>0.760429739952087</v>
      </c>
    </row>
    <row r="14446" customFormat="false" ht="13.2" hidden="false" customHeight="false" outlineLevel="0" collapsed="false">
      <c r="A14446" s="3" t="n">
        <v>161</v>
      </c>
      <c r="B14446" s="3" t="s">
        <v>208</v>
      </c>
      <c r="C14446" s="3" t="n">
        <v>39</v>
      </c>
      <c r="D14446" s="4" t="n">
        <v>70.1843032836914</v>
      </c>
      <c r="E14446" s="4" t="n">
        <v>2.70373010635376</v>
      </c>
      <c r="F14446" s="4" t="n">
        <v>0.764723002910614</v>
      </c>
    </row>
    <row r="14447" customFormat="false" ht="13.2" hidden="false" customHeight="false" outlineLevel="0" collapsed="false">
      <c r="A14447" s="3" t="n">
        <v>161</v>
      </c>
      <c r="B14447" s="3" t="s">
        <v>208</v>
      </c>
      <c r="C14447" s="3" t="n">
        <v>40</v>
      </c>
      <c r="D14447" s="4" t="n">
        <v>70.4474105834961</v>
      </c>
      <c r="E14447" s="4" t="n">
        <v>2.68025326728821</v>
      </c>
      <c r="F14447" s="4" t="n">
        <v>0.778352439403534</v>
      </c>
    </row>
    <row r="14448" customFormat="false" ht="13.2" hidden="false" customHeight="false" outlineLevel="0" collapsed="false">
      <c r="A14448" s="3" t="n">
        <v>161</v>
      </c>
      <c r="B14448" s="3" t="s">
        <v>208</v>
      </c>
      <c r="C14448" s="3" t="n">
        <v>41</v>
      </c>
      <c r="D14448" s="4" t="n">
        <v>70.7105178833008</v>
      </c>
      <c r="E14448" s="4" t="n">
        <v>2.67629671096802</v>
      </c>
      <c r="F14448" s="4" t="n">
        <v>0.79708456993103</v>
      </c>
    </row>
    <row r="14449" customFormat="false" ht="13.2" hidden="false" customHeight="false" outlineLevel="0" collapsed="false">
      <c r="A14449" s="3" t="n">
        <v>161</v>
      </c>
      <c r="B14449" s="3" t="s">
        <v>208</v>
      </c>
      <c r="C14449" s="3" t="n">
        <v>42</v>
      </c>
      <c r="D14449" s="4" t="n">
        <v>70.9736251831055</v>
      </c>
      <c r="E14449" s="4" t="n">
        <v>2.6116783618927</v>
      </c>
      <c r="F14449" s="4" t="n">
        <v>0.815035939216614</v>
      </c>
    </row>
    <row r="14450" customFormat="false" ht="13.2" hidden="false" customHeight="false" outlineLevel="0" collapsed="false">
      <c r="A14450" s="3" t="n">
        <v>161</v>
      </c>
      <c r="B14450" s="3" t="s">
        <v>208</v>
      </c>
      <c r="C14450" s="3" t="n">
        <v>43</v>
      </c>
      <c r="D14450" s="4" t="n">
        <v>71.2367324829102</v>
      </c>
      <c r="E14450" s="4" t="n">
        <v>2.61125946044922</v>
      </c>
      <c r="F14450" s="4" t="n">
        <v>0.827206075191498</v>
      </c>
    </row>
    <row r="14451" customFormat="false" ht="13.2" hidden="false" customHeight="false" outlineLevel="0" collapsed="false">
      <c r="A14451" s="3" t="n">
        <v>161</v>
      </c>
      <c r="B14451" s="3" t="s">
        <v>208</v>
      </c>
      <c r="C14451" s="3" t="n">
        <v>44</v>
      </c>
      <c r="D14451" s="4" t="n">
        <v>71.4998397827148</v>
      </c>
      <c r="E14451" s="4" t="n">
        <v>2.56758546829224</v>
      </c>
      <c r="F14451" s="4" t="n">
        <v>0.831679940223694</v>
      </c>
    </row>
    <row r="14452" customFormat="false" ht="13.2" hidden="false" customHeight="false" outlineLevel="0" collapsed="false">
      <c r="A14452" s="3" t="n">
        <v>161</v>
      </c>
      <c r="B14452" s="3" t="s">
        <v>208</v>
      </c>
      <c r="C14452" s="3" t="n">
        <v>45</v>
      </c>
      <c r="D14452" s="4" t="n">
        <v>71.7629470825195</v>
      </c>
      <c r="E14452" s="4" t="n">
        <v>2.55010318756104</v>
      </c>
      <c r="F14452" s="4" t="n">
        <v>0.830369770526886</v>
      </c>
    </row>
    <row r="14453" customFormat="false" ht="13.2" hidden="false" customHeight="false" outlineLevel="0" collapsed="false">
      <c r="A14453" s="3" t="n">
        <v>161</v>
      </c>
      <c r="B14453" s="3" t="s">
        <v>208</v>
      </c>
      <c r="C14453" s="3" t="n">
        <v>46</v>
      </c>
      <c r="D14453" s="4" t="n">
        <v>72.0260543823242</v>
      </c>
      <c r="E14453" s="4" t="n">
        <v>2.5278844833374</v>
      </c>
      <c r="F14453" s="4" t="n">
        <v>0.828027784824371</v>
      </c>
    </row>
    <row r="14454" customFormat="false" ht="13.2" hidden="false" customHeight="false" outlineLevel="0" collapsed="false">
      <c r="A14454" s="3" t="n">
        <v>161</v>
      </c>
      <c r="B14454" s="3" t="s">
        <v>208</v>
      </c>
      <c r="C14454" s="3" t="n">
        <v>47</v>
      </c>
      <c r="D14454" s="4" t="n">
        <v>72.2891616821289</v>
      </c>
      <c r="E14454" s="4" t="n">
        <v>2.49463605880737</v>
      </c>
      <c r="F14454" s="4" t="n">
        <v>0.830068588256836</v>
      </c>
    </row>
    <row r="14455" customFormat="false" ht="13.2" hidden="false" customHeight="false" outlineLevel="0" collapsed="false">
      <c r="A14455" s="3" t="n">
        <v>161</v>
      </c>
      <c r="B14455" s="3" t="s">
        <v>208</v>
      </c>
      <c r="C14455" s="3" t="n">
        <v>48</v>
      </c>
      <c r="D14455" s="4" t="n">
        <v>72.5522689819336</v>
      </c>
      <c r="E14455" s="4" t="n">
        <v>2.47818374633789</v>
      </c>
      <c r="F14455" s="4" t="n">
        <v>0.840238928794861</v>
      </c>
    </row>
    <row r="14456" customFormat="false" ht="13.2" hidden="false" customHeight="false" outlineLevel="0" collapsed="false">
      <c r="A14456" s="3" t="n">
        <v>161</v>
      </c>
      <c r="B14456" s="3" t="s">
        <v>208</v>
      </c>
      <c r="C14456" s="3" t="n">
        <v>49</v>
      </c>
      <c r="D14456" s="4" t="n">
        <v>72.8153839111328</v>
      </c>
      <c r="E14456" s="4" t="n">
        <v>2.46223831176758</v>
      </c>
      <c r="F14456" s="4" t="n">
        <v>0.859028995037079</v>
      </c>
    </row>
    <row r="14457" customFormat="false" ht="13.2" hidden="false" customHeight="false" outlineLevel="0" collapsed="false">
      <c r="A14457" s="3" t="n">
        <v>161</v>
      </c>
      <c r="B14457" s="3" t="s">
        <v>208</v>
      </c>
      <c r="C14457" s="3" t="n">
        <v>50</v>
      </c>
      <c r="D14457" s="4" t="n">
        <v>73.0784912109375</v>
      </c>
      <c r="E14457" s="4" t="n">
        <v>2.42975234985352</v>
      </c>
      <c r="F14457" s="4" t="n">
        <v>0.883529961109161</v>
      </c>
    </row>
    <row r="14458" customFormat="false" ht="13.2" hidden="false" customHeight="false" outlineLevel="0" collapsed="false">
      <c r="A14458" s="3" t="n">
        <v>161</v>
      </c>
      <c r="B14458" s="3" t="s">
        <v>208</v>
      </c>
      <c r="C14458" s="3" t="n">
        <v>51</v>
      </c>
      <c r="D14458" s="4" t="n">
        <v>73.3415985107422</v>
      </c>
      <c r="E14458" s="4" t="n">
        <v>2.40592288970947</v>
      </c>
      <c r="F14458" s="4" t="n">
        <v>0.908952474594116</v>
      </c>
    </row>
    <row r="14459" customFormat="false" ht="13.2" hidden="false" customHeight="false" outlineLevel="0" collapsed="false">
      <c r="A14459" s="3" t="n">
        <v>161</v>
      </c>
      <c r="B14459" s="3" t="s">
        <v>208</v>
      </c>
      <c r="C14459" s="3" t="n">
        <v>52</v>
      </c>
      <c r="D14459" s="4" t="n">
        <v>73.6047058105469</v>
      </c>
      <c r="E14459" s="4" t="n">
        <v>2.36431241035461</v>
      </c>
      <c r="F14459" s="4" t="n">
        <v>0.930893063545227</v>
      </c>
    </row>
    <row r="14460" customFormat="false" ht="13.2" hidden="false" customHeight="false" outlineLevel="0" collapsed="false">
      <c r="A14460" s="3" t="n">
        <v>161</v>
      </c>
      <c r="B14460" s="3" t="s">
        <v>208</v>
      </c>
      <c r="C14460" s="3" t="n">
        <v>53</v>
      </c>
      <c r="D14460" s="4" t="n">
        <v>73.8678131103516</v>
      </c>
      <c r="E14460" s="4" t="n">
        <v>2.33030652999878</v>
      </c>
      <c r="F14460" s="4" t="n">
        <v>0.947124063968658</v>
      </c>
    </row>
    <row r="14461" customFormat="false" ht="13.2" hidden="false" customHeight="false" outlineLevel="0" collapsed="false">
      <c r="A14461" s="3" t="n">
        <v>161</v>
      </c>
      <c r="B14461" s="3" t="s">
        <v>208</v>
      </c>
      <c r="C14461" s="3" t="n">
        <v>54</v>
      </c>
      <c r="D14461" s="4" t="n">
        <v>74.1309204101563</v>
      </c>
      <c r="E14461" s="4" t="n">
        <v>2.31498074531555</v>
      </c>
      <c r="F14461" s="4" t="n">
        <v>0.957883417606354</v>
      </c>
    </row>
    <row r="14462" customFormat="false" ht="13.2" hidden="false" customHeight="false" outlineLevel="0" collapsed="false">
      <c r="A14462" s="3" t="n">
        <v>161</v>
      </c>
      <c r="B14462" s="3" t="s">
        <v>208</v>
      </c>
      <c r="C14462" s="3" t="n">
        <v>55</v>
      </c>
      <c r="D14462" s="4" t="n">
        <v>74.3940277099609</v>
      </c>
      <c r="E14462" s="4" t="n">
        <v>2.28382205963135</v>
      </c>
      <c r="F14462" s="4" t="n">
        <v>0.96477872133255</v>
      </c>
    </row>
    <row r="14463" customFormat="false" ht="13.2" hidden="false" customHeight="false" outlineLevel="0" collapsed="false">
      <c r="A14463" s="3" t="n">
        <v>161</v>
      </c>
      <c r="B14463" s="3" t="s">
        <v>208</v>
      </c>
      <c r="C14463" s="3" t="n">
        <v>56</v>
      </c>
      <c r="D14463" s="4" t="n">
        <v>74.6571350097656</v>
      </c>
      <c r="E14463" s="4" t="n">
        <v>2.25403094291687</v>
      </c>
      <c r="F14463" s="4" t="n">
        <v>0.969375550746918</v>
      </c>
    </row>
    <row r="14464" customFormat="false" ht="13.2" hidden="false" customHeight="false" outlineLevel="0" collapsed="false">
      <c r="A14464" s="3" t="n">
        <v>161</v>
      </c>
      <c r="B14464" s="3" t="s">
        <v>208</v>
      </c>
      <c r="C14464" s="3" t="n">
        <v>57</v>
      </c>
      <c r="D14464" s="4" t="n">
        <v>74.9202423095703</v>
      </c>
      <c r="E14464" s="4" t="n">
        <v>2.21961641311646</v>
      </c>
      <c r="F14464" s="4" t="n">
        <v>0.972467064857483</v>
      </c>
    </row>
    <row r="14465" customFormat="false" ht="13.2" hidden="false" customHeight="false" outlineLevel="0" collapsed="false">
      <c r="A14465" s="3" t="n">
        <v>161</v>
      </c>
      <c r="B14465" s="3" t="s">
        <v>208</v>
      </c>
      <c r="C14465" s="3" t="n">
        <v>58</v>
      </c>
      <c r="D14465" s="4" t="n">
        <v>75.183349609375</v>
      </c>
      <c r="E14465" s="4" t="n">
        <v>2.1810667514801</v>
      </c>
      <c r="F14465" s="4" t="n">
        <v>0.974238634109497</v>
      </c>
    </row>
    <row r="14466" customFormat="false" ht="13.2" hidden="false" customHeight="false" outlineLevel="0" collapsed="false">
      <c r="A14466" s="3" t="n">
        <v>161</v>
      </c>
      <c r="B14466" s="3" t="s">
        <v>208</v>
      </c>
      <c r="C14466" s="3" t="n">
        <v>59</v>
      </c>
      <c r="D14466" s="4" t="n">
        <v>75.4464569091797</v>
      </c>
      <c r="E14466" s="4" t="n">
        <v>2.17053961753845</v>
      </c>
      <c r="F14466" s="4" t="n">
        <v>0.974754512310028</v>
      </c>
    </row>
    <row r="14467" customFormat="false" ht="13.2" hidden="false" customHeight="false" outlineLevel="0" collapsed="false">
      <c r="A14467" s="3" t="n">
        <v>161</v>
      </c>
      <c r="B14467" s="3" t="s">
        <v>208</v>
      </c>
      <c r="C14467" s="3" t="n">
        <v>60</v>
      </c>
      <c r="D14467" s="4" t="n">
        <v>75.7095642089844</v>
      </c>
      <c r="E14467" s="4" t="n">
        <v>2.13349008560181</v>
      </c>
      <c r="F14467" s="4" t="n">
        <v>0.974448382854462</v>
      </c>
    </row>
    <row r="14468" customFormat="false" ht="13.2" hidden="false" customHeight="false" outlineLevel="0" collapsed="false">
      <c r="A14468" s="3" t="n">
        <v>161</v>
      </c>
      <c r="B14468" s="3" t="s">
        <v>208</v>
      </c>
      <c r="C14468" s="3" t="n">
        <v>61</v>
      </c>
      <c r="D14468" s="4" t="n">
        <v>75.9726715087891</v>
      </c>
      <c r="E14468" s="4" t="n">
        <v>2.09301137924194</v>
      </c>
      <c r="F14468" s="4" t="n">
        <v>0.97428959608078</v>
      </c>
    </row>
    <row r="14469" customFormat="false" ht="13.2" hidden="false" customHeight="false" outlineLevel="0" collapsed="false">
      <c r="A14469" s="3" t="n">
        <v>161</v>
      </c>
      <c r="B14469" s="3" t="s">
        <v>208</v>
      </c>
      <c r="C14469" s="3" t="n">
        <v>62</v>
      </c>
      <c r="D14469" s="4" t="n">
        <v>76.2357788085938</v>
      </c>
      <c r="E14469" s="4" t="n">
        <v>2.06761884689331</v>
      </c>
      <c r="F14469" s="4" t="n">
        <v>0.975758731365204</v>
      </c>
    </row>
    <row r="14470" customFormat="false" ht="13.2" hidden="false" customHeight="false" outlineLevel="0" collapsed="false">
      <c r="A14470" s="3" t="n">
        <v>161</v>
      </c>
      <c r="B14470" s="3" t="s">
        <v>208</v>
      </c>
      <c r="C14470" s="3" t="n">
        <v>63</v>
      </c>
      <c r="D14470" s="4" t="n">
        <v>76.4988861083984</v>
      </c>
      <c r="E14470" s="4" t="n">
        <v>2.05332636833191</v>
      </c>
      <c r="F14470" s="4" t="n">
        <v>0.980546116828919</v>
      </c>
    </row>
    <row r="14471" customFormat="false" ht="13.2" hidden="false" customHeight="false" outlineLevel="0" collapsed="false">
      <c r="A14471" s="3" t="n">
        <v>161</v>
      </c>
      <c r="B14471" s="3" t="s">
        <v>208</v>
      </c>
      <c r="C14471" s="3" t="n">
        <v>64</v>
      </c>
      <c r="D14471" s="4" t="n">
        <v>76.7619934082031</v>
      </c>
      <c r="E14471" s="4" t="n">
        <v>2.00932788848877</v>
      </c>
      <c r="F14471" s="4" t="n">
        <v>0.990107238292694</v>
      </c>
    </row>
    <row r="14472" customFormat="false" ht="13.2" hidden="false" customHeight="false" outlineLevel="0" collapsed="false">
      <c r="A14472" s="3" t="n">
        <v>161</v>
      </c>
      <c r="B14472" s="3" t="s">
        <v>208</v>
      </c>
      <c r="C14472" s="3" t="n">
        <v>65</v>
      </c>
      <c r="D14472" s="4" t="n">
        <v>77.0251083374023</v>
      </c>
      <c r="E14472" s="4" t="n">
        <v>1.98407661914825</v>
      </c>
      <c r="F14472" s="4" t="n">
        <v>1.00520193576813</v>
      </c>
    </row>
    <row r="14473" customFormat="false" ht="13.2" hidden="false" customHeight="false" outlineLevel="0" collapsed="false">
      <c r="A14473" s="3" t="n">
        <v>161</v>
      </c>
      <c r="B14473" s="3" t="s">
        <v>208</v>
      </c>
      <c r="C14473" s="3" t="n">
        <v>66</v>
      </c>
      <c r="D14473" s="4" t="n">
        <v>77.288215637207</v>
      </c>
      <c r="E14473" s="4" t="n">
        <v>1.95903766155243</v>
      </c>
      <c r="F14473" s="4" t="n">
        <v>1.02568626403809</v>
      </c>
    </row>
    <row r="14474" customFormat="false" ht="13.2" hidden="false" customHeight="false" outlineLevel="0" collapsed="false">
      <c r="A14474" s="3" t="n">
        <v>161</v>
      </c>
      <c r="B14474" s="3" t="s">
        <v>208</v>
      </c>
      <c r="C14474" s="3" t="n">
        <v>67</v>
      </c>
      <c r="D14474" s="4" t="n">
        <v>77.5513229370117</v>
      </c>
      <c r="E14474" s="4" t="n">
        <v>1.91806876659393</v>
      </c>
      <c r="F14474" s="4" t="n">
        <v>1.05060315132141</v>
      </c>
    </row>
    <row r="14475" customFormat="false" ht="13.2" hidden="false" customHeight="false" outlineLevel="0" collapsed="false">
      <c r="A14475" s="3" t="n">
        <v>161</v>
      </c>
      <c r="B14475" s="3" t="s">
        <v>208</v>
      </c>
      <c r="C14475" s="3" t="n">
        <v>68</v>
      </c>
      <c r="D14475" s="4" t="n">
        <v>77.8144302368164</v>
      </c>
      <c r="E14475" s="4" t="n">
        <v>1.89479231834412</v>
      </c>
      <c r="F14475" s="4" t="n">
        <v>1.07857978343964</v>
      </c>
    </row>
    <row r="14476" customFormat="false" ht="13.2" hidden="false" customHeight="false" outlineLevel="0" collapsed="false">
      <c r="A14476" s="3" t="n">
        <v>161</v>
      </c>
      <c r="B14476" s="3" t="s">
        <v>208</v>
      </c>
      <c r="C14476" s="3" t="n">
        <v>69</v>
      </c>
      <c r="D14476" s="4" t="n">
        <v>78.0775375366211</v>
      </c>
      <c r="E14476" s="4" t="n">
        <v>1.86149084568024</v>
      </c>
      <c r="F14476" s="4" t="n">
        <v>1.10839366912842</v>
      </c>
    </row>
    <row r="14477" customFormat="false" ht="13.2" hidden="false" customHeight="false" outlineLevel="0" collapsed="false">
      <c r="A14477" s="3" t="n">
        <v>161</v>
      </c>
      <c r="B14477" s="3" t="s">
        <v>208</v>
      </c>
      <c r="C14477" s="3" t="n">
        <v>70</v>
      </c>
      <c r="D14477" s="4" t="n">
        <v>78.3406448364258</v>
      </c>
      <c r="E14477" s="4" t="n">
        <v>1.81584465503693</v>
      </c>
      <c r="F14477" s="4" t="n">
        <v>1.13953483104706</v>
      </c>
    </row>
    <row r="14478" customFormat="false" ht="13.2" hidden="false" customHeight="false" outlineLevel="0" collapsed="false">
      <c r="A14478" s="3" t="n">
        <v>161</v>
      </c>
      <c r="B14478" s="3" t="s">
        <v>208</v>
      </c>
      <c r="C14478" s="3" t="n">
        <v>71</v>
      </c>
      <c r="D14478" s="4" t="n">
        <v>78.6037521362305</v>
      </c>
      <c r="E14478" s="4" t="n">
        <v>1.78688263893127</v>
      </c>
      <c r="F14478" s="4" t="n">
        <v>1.17234981060028</v>
      </c>
    </row>
    <row r="14479" customFormat="false" ht="13.2" hidden="false" customHeight="false" outlineLevel="0" collapsed="false">
      <c r="A14479" s="3" t="n">
        <v>161</v>
      </c>
      <c r="B14479" s="3" t="s">
        <v>208</v>
      </c>
      <c r="C14479" s="3" t="n">
        <v>72</v>
      </c>
      <c r="D14479" s="4" t="n">
        <v>78.8668594360352</v>
      </c>
      <c r="E14479" s="4" t="n">
        <v>1.74840807914734</v>
      </c>
      <c r="F14479" s="4" t="n">
        <v>1.20758557319641</v>
      </c>
    </row>
    <row r="14480" customFormat="false" ht="13.2" hidden="false" customHeight="false" outlineLevel="0" collapsed="false">
      <c r="A14480" s="3" t="n">
        <v>161</v>
      </c>
      <c r="B14480" s="3" t="s">
        <v>208</v>
      </c>
      <c r="C14480" s="3" t="n">
        <v>73</v>
      </c>
      <c r="D14480" s="4" t="n">
        <v>79.1299667358398</v>
      </c>
      <c r="E14480" s="4" t="n">
        <v>1.71980476379395</v>
      </c>
      <c r="F14480" s="4" t="n">
        <v>1.2453887462616</v>
      </c>
    </row>
    <row r="14481" customFormat="false" ht="13.2" hidden="false" customHeight="false" outlineLevel="0" collapsed="false">
      <c r="A14481" s="3" t="n">
        <v>161</v>
      </c>
      <c r="B14481" s="3" t="s">
        <v>208</v>
      </c>
      <c r="C14481" s="3" t="n">
        <v>74</v>
      </c>
      <c r="D14481" s="4" t="n">
        <v>79.3930816650391</v>
      </c>
      <c r="E14481" s="4" t="n">
        <v>1.68030524253845</v>
      </c>
      <c r="F14481" s="4" t="n">
        <v>1.28435456752777</v>
      </c>
    </row>
    <row r="14482" customFormat="false" ht="13.2" hidden="false" customHeight="false" outlineLevel="0" collapsed="false">
      <c r="A14482" s="3" t="n">
        <v>161</v>
      </c>
      <c r="B14482" s="3" t="s">
        <v>208</v>
      </c>
      <c r="C14482" s="3" t="n">
        <v>75</v>
      </c>
      <c r="D14482" s="4" t="n">
        <v>79.6561889648438</v>
      </c>
      <c r="E14482" s="4" t="n">
        <v>1.62939739227295</v>
      </c>
      <c r="F14482" s="4" t="n">
        <v>1.32116031646729</v>
      </c>
    </row>
    <row r="14483" customFormat="false" ht="13.2" hidden="false" customHeight="false" outlineLevel="0" collapsed="false">
      <c r="A14483" s="3" t="n">
        <v>161</v>
      </c>
      <c r="B14483" s="3" t="s">
        <v>208</v>
      </c>
      <c r="C14483" s="3" t="n">
        <v>76</v>
      </c>
      <c r="D14483" s="4" t="n">
        <v>79.9192962646484</v>
      </c>
      <c r="E14483" s="4" t="n">
        <v>1.59360992908478</v>
      </c>
      <c r="F14483" s="4" t="n">
        <v>1.35095429420471</v>
      </c>
    </row>
    <row r="14484" customFormat="false" ht="13.2" hidden="false" customHeight="false" outlineLevel="0" collapsed="false">
      <c r="A14484" s="3" t="n">
        <v>161</v>
      </c>
      <c r="B14484" s="3" t="s">
        <v>208</v>
      </c>
      <c r="C14484" s="3" t="n">
        <v>77</v>
      </c>
      <c r="D14484" s="4" t="n">
        <v>80.1824035644531</v>
      </c>
      <c r="E14484" s="4" t="n">
        <v>1.5531417131424</v>
      </c>
      <c r="F14484" s="4" t="n">
        <v>1.36836493015289</v>
      </c>
    </row>
    <row r="14485" customFormat="false" ht="13.2" hidden="false" customHeight="false" outlineLevel="0" collapsed="false">
      <c r="A14485" s="3" t="n">
        <v>161</v>
      </c>
      <c r="B14485" s="3" t="s">
        <v>208</v>
      </c>
      <c r="C14485" s="3" t="n">
        <v>78</v>
      </c>
      <c r="D14485" s="4" t="n">
        <v>80.4455108642578</v>
      </c>
      <c r="E14485" s="4" t="n">
        <v>1.50562751293182</v>
      </c>
      <c r="F14485" s="4" t="n">
        <v>1.36873650550842</v>
      </c>
    </row>
    <row r="14486" customFormat="false" ht="13.2" hidden="false" customHeight="false" outlineLevel="0" collapsed="false">
      <c r="A14486" s="3" t="n">
        <v>161</v>
      </c>
      <c r="B14486" s="3" t="s">
        <v>208</v>
      </c>
      <c r="C14486" s="3" t="n">
        <v>79</v>
      </c>
      <c r="D14486" s="4" t="n">
        <v>80.7086181640625</v>
      </c>
      <c r="E14486" s="4" t="n">
        <v>1.46020674705505</v>
      </c>
      <c r="F14486" s="4" t="n">
        <v>1.34945344924927</v>
      </c>
    </row>
    <row r="14487" customFormat="false" ht="13.2" hidden="false" customHeight="false" outlineLevel="0" collapsed="false">
      <c r="A14487" s="3" t="n">
        <v>161</v>
      </c>
      <c r="B14487" s="3" t="s">
        <v>208</v>
      </c>
      <c r="C14487" s="3" t="n">
        <v>80</v>
      </c>
      <c r="D14487" s="4" t="n">
        <v>80.9717254638672</v>
      </c>
      <c r="E14487" s="4" t="n">
        <v>1.40906059741974</v>
      </c>
      <c r="F14487" s="4" t="n">
        <v>1.31087827682495</v>
      </c>
    </row>
    <row r="14488" customFormat="false" ht="13.2" hidden="false" customHeight="false" outlineLevel="0" collapsed="false">
      <c r="A14488" s="3" t="n">
        <v>161</v>
      </c>
      <c r="B14488" s="3" t="s">
        <v>208</v>
      </c>
      <c r="C14488" s="3" t="n">
        <v>81</v>
      </c>
      <c r="D14488" s="4" t="n">
        <v>81.2348327636719</v>
      </c>
      <c r="E14488" s="4" t="n">
        <v>1.37147963047028</v>
      </c>
      <c r="F14488" s="4" t="n">
        <v>1.2565484046936</v>
      </c>
    </row>
    <row r="14489" customFormat="false" ht="13.2" hidden="false" customHeight="false" outlineLevel="0" collapsed="false">
      <c r="A14489" s="3" t="n">
        <v>161</v>
      </c>
      <c r="B14489" s="3" t="s">
        <v>208</v>
      </c>
      <c r="C14489" s="3" t="n">
        <v>82</v>
      </c>
      <c r="D14489" s="4" t="n">
        <v>81.4979400634766</v>
      </c>
      <c r="E14489" s="4" t="n">
        <v>1.34418797492981</v>
      </c>
      <c r="F14489" s="4" t="n">
        <v>1.19232714176178</v>
      </c>
    </row>
    <row r="14490" customFormat="false" ht="13.2" hidden="false" customHeight="false" outlineLevel="0" collapsed="false">
      <c r="A14490" s="3" t="n">
        <v>161</v>
      </c>
      <c r="B14490" s="3" t="s">
        <v>208</v>
      </c>
      <c r="C14490" s="3" t="n">
        <v>83</v>
      </c>
      <c r="D14490" s="4" t="n">
        <v>81.7610473632813</v>
      </c>
      <c r="E14490" s="4" t="n">
        <v>1.29740500450134</v>
      </c>
      <c r="F14490" s="4" t="n">
        <v>1.12485003471375</v>
      </c>
    </row>
    <row r="14491" customFormat="false" ht="13.2" hidden="false" customHeight="false" outlineLevel="0" collapsed="false">
      <c r="A14491" s="3" t="n">
        <v>161</v>
      </c>
      <c r="B14491" s="3" t="s">
        <v>208</v>
      </c>
      <c r="C14491" s="3" t="n">
        <v>84</v>
      </c>
      <c r="D14491" s="4" t="n">
        <v>82.0241546630859</v>
      </c>
      <c r="E14491" s="4" t="n">
        <v>1.2827535867691</v>
      </c>
      <c r="F14491" s="4" t="n">
        <v>1.06000459194183</v>
      </c>
    </row>
    <row r="14492" customFormat="false" ht="13.2" hidden="false" customHeight="false" outlineLevel="0" collapsed="false">
      <c r="A14492" s="3" t="n">
        <v>161</v>
      </c>
      <c r="B14492" s="3" t="s">
        <v>208</v>
      </c>
      <c r="C14492" s="3" t="n">
        <v>85</v>
      </c>
      <c r="D14492" s="4" t="n">
        <v>82.2872619628906</v>
      </c>
      <c r="E14492" s="4" t="n">
        <v>1.24376797676086</v>
      </c>
      <c r="F14492" s="4" t="n">
        <v>1.00208675861359</v>
      </c>
    </row>
    <row r="14493" customFormat="false" ht="13.2" hidden="false" customHeight="false" outlineLevel="0" collapsed="false">
      <c r="A14493" s="3" t="n">
        <v>161</v>
      </c>
      <c r="B14493" s="3" t="s">
        <v>208</v>
      </c>
      <c r="C14493" s="3" t="n">
        <v>86</v>
      </c>
      <c r="D14493" s="4" t="n">
        <v>82.5503692626953</v>
      </c>
      <c r="E14493" s="4" t="n">
        <v>1.2152316570282</v>
      </c>
      <c r="F14493" s="4" t="n">
        <v>0.953709363937378</v>
      </c>
    </row>
    <row r="14494" customFormat="false" ht="13.2" hidden="false" customHeight="false" outlineLevel="0" collapsed="false">
      <c r="A14494" s="3" t="n">
        <v>161</v>
      </c>
      <c r="B14494" s="3" t="s">
        <v>208</v>
      </c>
      <c r="C14494" s="3" t="n">
        <v>87</v>
      </c>
      <c r="D14494" s="4" t="n">
        <v>82.8134765625</v>
      </c>
      <c r="E14494" s="4" t="n">
        <v>1.18823444843292</v>
      </c>
      <c r="F14494" s="4" t="n">
        <v>0.916099667549133</v>
      </c>
    </row>
    <row r="14495" customFormat="false" ht="13.2" hidden="false" customHeight="false" outlineLevel="0" collapsed="false">
      <c r="A14495" s="3" t="n">
        <v>161</v>
      </c>
      <c r="B14495" s="3" t="s">
        <v>208</v>
      </c>
      <c r="C14495" s="3" t="n">
        <v>88</v>
      </c>
      <c r="D14495" s="4" t="n">
        <v>83.0765838623047</v>
      </c>
      <c r="E14495" s="4" t="n">
        <v>1.17889130115509</v>
      </c>
      <c r="F14495" s="4" t="n">
        <v>0.889449059963226</v>
      </c>
    </row>
    <row r="14496" customFormat="false" ht="13.2" hidden="false" customHeight="false" outlineLevel="0" collapsed="false">
      <c r="A14496" s="3" t="n">
        <v>161</v>
      </c>
      <c r="B14496" s="3" t="s">
        <v>208</v>
      </c>
      <c r="C14496" s="3" t="n">
        <v>89</v>
      </c>
      <c r="D14496" s="4" t="n">
        <v>83.3396911621094</v>
      </c>
      <c r="E14496" s="4" t="n">
        <v>1.13750636577606</v>
      </c>
      <c r="F14496" s="4" t="n">
        <v>0.873257339000702</v>
      </c>
    </row>
    <row r="14497" customFormat="false" ht="13.2" hidden="false" customHeight="false" outlineLevel="0" collapsed="false">
      <c r="A14497" s="3" t="n">
        <v>161</v>
      </c>
      <c r="B14497" s="3" t="s">
        <v>208</v>
      </c>
      <c r="C14497" s="3" t="n">
        <v>90</v>
      </c>
      <c r="D14497" s="4" t="n">
        <v>83.6027984619141</v>
      </c>
      <c r="E14497" s="4" t="n">
        <v>1.1112105846405</v>
      </c>
      <c r="F14497" s="4" t="n">
        <v>0.866753816604614</v>
      </c>
    </row>
    <row r="14498" customFormat="false" ht="13.2" hidden="false" customHeight="false" outlineLevel="0" collapsed="false">
      <c r="A14498" s="3" t="n">
        <v>161</v>
      </c>
      <c r="B14498" s="3" t="s">
        <v>208</v>
      </c>
      <c r="C14498" s="3" t="n">
        <v>91</v>
      </c>
      <c r="D14498" s="4" t="n">
        <v>83.8659133911133</v>
      </c>
      <c r="E14498" s="4" t="n">
        <v>1.09120333194733</v>
      </c>
      <c r="F14498" s="4" t="n">
        <v>0.869258284568787</v>
      </c>
    </row>
    <row r="14499" customFormat="false" ht="13.2" hidden="false" customHeight="false" outlineLevel="0" collapsed="false">
      <c r="A14499" s="3" t="n">
        <v>161</v>
      </c>
      <c r="B14499" s="3" t="s">
        <v>208</v>
      </c>
      <c r="C14499" s="3" t="n">
        <v>92</v>
      </c>
      <c r="D14499" s="4" t="n">
        <v>84.129020690918</v>
      </c>
      <c r="E14499" s="4" t="n">
        <v>1.06639099121094</v>
      </c>
      <c r="F14499" s="4" t="n">
        <v>0.880285382270813</v>
      </c>
    </row>
    <row r="14500" customFormat="false" ht="13.2" hidden="false" customHeight="false" outlineLevel="0" collapsed="false">
      <c r="A14500" s="3" t="n">
        <v>161</v>
      </c>
      <c r="B14500" s="3" t="s">
        <v>208</v>
      </c>
      <c r="C14500" s="3" t="n">
        <v>93</v>
      </c>
      <c r="D14500" s="4" t="n">
        <v>84.3921279907227</v>
      </c>
      <c r="E14500" s="4" t="n">
        <v>1.03927373886108</v>
      </c>
      <c r="F14500" s="4" t="n">
        <v>0.899287939071655</v>
      </c>
    </row>
    <row r="14501" customFormat="false" ht="13.2" hidden="false" customHeight="false" outlineLevel="0" collapsed="false">
      <c r="A14501" s="3" t="n">
        <v>161</v>
      </c>
      <c r="B14501" s="3" t="s">
        <v>208</v>
      </c>
      <c r="C14501" s="3" t="n">
        <v>94</v>
      </c>
      <c r="D14501" s="4" t="n">
        <v>84.6552352905273</v>
      </c>
      <c r="E14501" s="4" t="n">
        <v>1.01340448856354</v>
      </c>
      <c r="F14501" s="4" t="n">
        <v>0.925271987915039</v>
      </c>
    </row>
    <row r="14502" customFormat="false" ht="13.2" hidden="false" customHeight="false" outlineLevel="0" collapsed="false">
      <c r="A14502" s="3" t="n">
        <v>161</v>
      </c>
      <c r="B14502" s="3" t="s">
        <v>208</v>
      </c>
      <c r="C14502" s="3" t="n">
        <v>95</v>
      </c>
      <c r="D14502" s="4" t="n">
        <v>84.918342590332</v>
      </c>
      <c r="E14502" s="4" t="n">
        <v>0.978007197380066</v>
      </c>
      <c r="F14502" s="4" t="n">
        <v>0.956586718559265</v>
      </c>
    </row>
    <row r="14503" customFormat="false" ht="13.2" hidden="false" customHeight="false" outlineLevel="0" collapsed="false">
      <c r="A14503" s="3" t="n">
        <v>161</v>
      </c>
      <c r="B14503" s="3" t="s">
        <v>208</v>
      </c>
      <c r="C14503" s="3" t="n">
        <v>96</v>
      </c>
      <c r="D14503" s="4" t="n">
        <v>85.1814498901367</v>
      </c>
      <c r="E14503" s="4" t="n">
        <v>0.9559366106987</v>
      </c>
      <c r="F14503" s="4" t="n">
        <v>0.990977048873901</v>
      </c>
    </row>
    <row r="14504" customFormat="false" ht="13.2" hidden="false" customHeight="false" outlineLevel="0" collapsed="false">
      <c r="A14504" s="3" t="n">
        <v>161</v>
      </c>
      <c r="B14504" s="3" t="s">
        <v>208</v>
      </c>
      <c r="C14504" s="3" t="n">
        <v>97</v>
      </c>
      <c r="D14504" s="4" t="n">
        <v>85.4445571899414</v>
      </c>
      <c r="E14504" s="4" t="n">
        <v>0.919946014881134</v>
      </c>
      <c r="F14504" s="4" t="n">
        <v>1.02596628665924</v>
      </c>
    </row>
    <row r="14505" customFormat="false" ht="13.2" hidden="false" customHeight="false" outlineLevel="0" collapsed="false">
      <c r="A14505" s="3" t="n">
        <v>161</v>
      </c>
      <c r="B14505" s="3" t="s">
        <v>208</v>
      </c>
      <c r="C14505" s="3" t="n">
        <v>98</v>
      </c>
      <c r="D14505" s="4" t="n">
        <v>85.7076644897461</v>
      </c>
      <c r="E14505" s="4" t="n">
        <v>0.889769673347473</v>
      </c>
      <c r="F14505" s="4" t="n">
        <v>1.05957663059235</v>
      </c>
    </row>
    <row r="14506" customFormat="false" ht="13.2" hidden="false" customHeight="false" outlineLevel="0" collapsed="false">
      <c r="A14506" s="3" t="n">
        <v>161</v>
      </c>
      <c r="B14506" s="3" t="s">
        <v>208</v>
      </c>
      <c r="C14506" s="3" t="n">
        <v>99</v>
      </c>
      <c r="D14506" s="4" t="n">
        <v>85.9707717895508</v>
      </c>
      <c r="E14506" s="4" t="n">
        <v>0.850290417671204</v>
      </c>
      <c r="F14506" s="4" t="n">
        <v>1.09136557579041</v>
      </c>
    </row>
    <row r="14507" customFormat="false" ht="13.2" hidden="false" customHeight="false" outlineLevel="0" collapsed="false">
      <c r="A14507" s="3" t="n">
        <v>161</v>
      </c>
      <c r="B14507" s="3" t="s">
        <v>208</v>
      </c>
      <c r="C14507" s="3" t="n">
        <v>100</v>
      </c>
      <c r="D14507" s="4" t="n">
        <v>86.23388671875</v>
      </c>
      <c r="E14507" s="4" t="n">
        <v>0.817588984966278</v>
      </c>
      <c r="F14507" s="4" t="n">
        <v>1.12333691120148</v>
      </c>
    </row>
    <row r="14508" customFormat="false" ht="13.2" hidden="false" customHeight="false" outlineLevel="0" collapsed="false">
      <c r="A14508" s="3" t="n">
        <v>161</v>
      </c>
      <c r="B14508" s="3" t="s">
        <v>208</v>
      </c>
      <c r="C14508" s="3" t="n">
        <v>101</v>
      </c>
      <c r="D14508" s="4" t="n">
        <v>86.4969940185547</v>
      </c>
      <c r="E14508" s="4" t="n">
        <v>0.779669225215912</v>
      </c>
      <c r="F14508" s="4" t="n">
        <v>1.15992248058319</v>
      </c>
    </row>
    <row r="14509" customFormat="false" ht="13.2" hidden="false" customHeight="false" outlineLevel="0" collapsed="false">
      <c r="A14509" s="3" t="n">
        <v>161</v>
      </c>
      <c r="B14509" s="3" t="s">
        <v>208</v>
      </c>
      <c r="C14509" s="3" t="n">
        <v>102</v>
      </c>
      <c r="D14509" s="4" t="n">
        <v>86.7601013183594</v>
      </c>
      <c r="E14509" s="4" t="n">
        <v>0.74714994430542</v>
      </c>
      <c r="F14509" s="4" t="n">
        <v>1.20624542236328</v>
      </c>
    </row>
    <row r="14510" customFormat="false" ht="13.2" hidden="false" customHeight="false" outlineLevel="0" collapsed="false">
      <c r="A14510" s="3" t="n">
        <v>161</v>
      </c>
      <c r="B14510" s="3" t="s">
        <v>208</v>
      </c>
      <c r="C14510" s="3" t="n">
        <v>103</v>
      </c>
      <c r="D14510" s="4" t="n">
        <v>87.0232086181641</v>
      </c>
      <c r="E14510" s="4" t="n">
        <v>0.699928104877472</v>
      </c>
      <c r="F14510" s="4" t="n">
        <v>1.2649450302124</v>
      </c>
    </row>
    <row r="14511" customFormat="false" ht="13.2" hidden="false" customHeight="false" outlineLevel="0" collapsed="false">
      <c r="A14511" s="3" t="n">
        <v>161</v>
      </c>
      <c r="B14511" s="3" t="s">
        <v>208</v>
      </c>
      <c r="C14511" s="3" t="n">
        <v>104</v>
      </c>
      <c r="D14511" s="4" t="n">
        <v>87.2863159179688</v>
      </c>
      <c r="E14511" s="4" t="n">
        <v>0.657640099525452</v>
      </c>
      <c r="F14511" s="4" t="n">
        <v>1.33297884464264</v>
      </c>
    </row>
    <row r="14512" customFormat="false" ht="13.2" hidden="false" customHeight="false" outlineLevel="0" collapsed="false">
      <c r="A14512" s="3" t="n">
        <v>161</v>
      </c>
      <c r="B14512" s="3" t="s">
        <v>208</v>
      </c>
      <c r="C14512" s="3" t="n">
        <v>105</v>
      </c>
      <c r="D14512" s="4" t="n">
        <v>87.5494232177734</v>
      </c>
      <c r="E14512" s="4" t="n">
        <v>0.611347734928131</v>
      </c>
      <c r="F14512" s="4" t="n">
        <v>1.40047824382782</v>
      </c>
    </row>
    <row r="14513" customFormat="false" ht="13.2" hidden="false" customHeight="false" outlineLevel="0" collapsed="false">
      <c r="A14513" s="3" t="n">
        <v>161</v>
      </c>
      <c r="B14513" s="3" t="s">
        <v>208</v>
      </c>
      <c r="C14513" s="3" t="n">
        <v>106</v>
      </c>
      <c r="D14513" s="4" t="n">
        <v>87.8125305175781</v>
      </c>
      <c r="E14513" s="4" t="n">
        <v>0.555437207221985</v>
      </c>
      <c r="F14513" s="4" t="n">
        <v>1.45284521579742</v>
      </c>
    </row>
    <row r="14514" customFormat="false" ht="13.2" hidden="false" customHeight="false" outlineLevel="0" collapsed="false">
      <c r="A14514" s="3" t="n">
        <v>161</v>
      </c>
      <c r="B14514" s="3" t="s">
        <v>208</v>
      </c>
      <c r="C14514" s="3" t="n">
        <v>107</v>
      </c>
      <c r="D14514" s="4" t="n">
        <v>88.0756378173828</v>
      </c>
      <c r="E14514" s="4" t="n">
        <v>0.493952184915543</v>
      </c>
      <c r="F14514" s="4" t="n">
        <v>1.47542452812195</v>
      </c>
    </row>
    <row r="14515" customFormat="false" ht="13.2" hidden="false" customHeight="false" outlineLevel="0" collapsed="false">
      <c r="A14515" s="3" t="n">
        <v>161</v>
      </c>
      <c r="B14515" s="3" t="s">
        <v>208</v>
      </c>
      <c r="C14515" s="3" t="n">
        <v>108</v>
      </c>
      <c r="D14515" s="4" t="n">
        <v>88.3387451171875</v>
      </c>
      <c r="E14515" s="4" t="n">
        <v>0.447225362062454</v>
      </c>
      <c r="F14515" s="4" t="n">
        <v>1.45844960212708</v>
      </c>
    </row>
    <row r="14516" customFormat="false" ht="13.2" hidden="false" customHeight="false" outlineLevel="0" collapsed="false">
      <c r="A14516" s="3" t="n">
        <v>161</v>
      </c>
      <c r="B14516" s="3" t="s">
        <v>208</v>
      </c>
      <c r="C14516" s="3" t="n">
        <v>109</v>
      </c>
      <c r="D14516" s="4" t="n">
        <v>88.6018524169922</v>
      </c>
      <c r="E14516" s="4" t="n">
        <v>0.405784428119659</v>
      </c>
      <c r="F14516" s="4" t="n">
        <v>1.39982211589813</v>
      </c>
    </row>
    <row r="14517" customFormat="false" ht="13.2" hidden="false" customHeight="false" outlineLevel="0" collapsed="false">
      <c r="A14517" s="3" t="n">
        <v>161</v>
      </c>
      <c r="B14517" s="3" t="s">
        <v>208</v>
      </c>
      <c r="C14517" s="3" t="n">
        <v>110</v>
      </c>
      <c r="D14517" s="4" t="n">
        <v>88.8649597167969</v>
      </c>
      <c r="E14517" s="4" t="n">
        <v>0.366636693477631</v>
      </c>
      <c r="F14517" s="4" t="n">
        <v>1.30471694469452</v>
      </c>
    </row>
    <row r="14518" customFormat="false" ht="13.2" hidden="false" customHeight="false" outlineLevel="0" collapsed="false">
      <c r="A14518" s="3" t="n">
        <v>161</v>
      </c>
      <c r="B14518" s="3" t="s">
        <v>208</v>
      </c>
      <c r="C14518" s="3" t="n">
        <v>111</v>
      </c>
      <c r="D14518" s="4" t="n">
        <v>89.1280670166016</v>
      </c>
      <c r="E14518" s="4" t="n">
        <v>0.331639498472214</v>
      </c>
      <c r="F14518" s="4" t="n">
        <v>1.18284773826599</v>
      </c>
    </row>
    <row r="14519" customFormat="false" ht="13.2" hidden="false" customHeight="false" outlineLevel="0" collapsed="false">
      <c r="A14519" s="3" t="n">
        <v>161</v>
      </c>
      <c r="B14519" s="3" t="s">
        <v>208</v>
      </c>
      <c r="C14519" s="3" t="n">
        <v>112</v>
      </c>
      <c r="D14519" s="4" t="n">
        <v>89.3911743164063</v>
      </c>
      <c r="E14519" s="4" t="n">
        <v>0.30383962392807</v>
      </c>
      <c r="F14519" s="4" t="n">
        <v>1.04521000385284</v>
      </c>
    </row>
    <row r="14520" customFormat="false" ht="13.2" hidden="false" customHeight="false" outlineLevel="0" collapsed="false">
      <c r="A14520" s="3" t="n">
        <v>161</v>
      </c>
      <c r="B14520" s="3" t="s">
        <v>208</v>
      </c>
      <c r="C14520" s="3" t="n">
        <v>113</v>
      </c>
      <c r="D14520" s="4" t="n">
        <v>89.6542816162109</v>
      </c>
      <c r="E14520" s="4" t="n">
        <v>0.279349148273468</v>
      </c>
      <c r="F14520" s="4" t="n">
        <v>0.901782691478729</v>
      </c>
    </row>
    <row r="14521" customFormat="false" ht="13.2" hidden="false" customHeight="false" outlineLevel="0" collapsed="false">
      <c r="A14521" s="3" t="n">
        <v>161</v>
      </c>
      <c r="B14521" s="3" t="s">
        <v>208</v>
      </c>
      <c r="C14521" s="3" t="n">
        <v>114</v>
      </c>
      <c r="D14521" s="4" t="n">
        <v>89.9173889160156</v>
      </c>
      <c r="E14521" s="4" t="n">
        <v>0.264922350645065</v>
      </c>
      <c r="F14521" s="4" t="n">
        <v>0.760582149028778</v>
      </c>
    </row>
    <row r="14522" customFormat="false" ht="13.2" hidden="false" customHeight="false" outlineLevel="0" collapsed="false">
      <c r="A14522" s="3" t="n">
        <v>161</v>
      </c>
      <c r="B14522" s="3" t="s">
        <v>208</v>
      </c>
      <c r="C14522" s="3" t="n">
        <v>115</v>
      </c>
      <c r="D14522" s="4" t="n">
        <v>90.1804962158203</v>
      </c>
      <c r="E14522" s="4" t="n">
        <v>0.246623754501343</v>
      </c>
      <c r="F14522" s="4" t="n">
        <v>0.627638339996338</v>
      </c>
    </row>
    <row r="14523" customFormat="false" ht="13.2" hidden="false" customHeight="false" outlineLevel="0" collapsed="false">
      <c r="A14523" s="3" t="n">
        <v>161</v>
      </c>
      <c r="B14523" s="3" t="s">
        <v>208</v>
      </c>
      <c r="C14523" s="3" t="n">
        <v>116</v>
      </c>
      <c r="D14523" s="4" t="n">
        <v>90.443603515625</v>
      </c>
      <c r="E14523" s="4" t="n">
        <v>0.241577833890915</v>
      </c>
      <c r="F14523" s="4" t="n">
        <v>0.507290601730347</v>
      </c>
    </row>
    <row r="14524" customFormat="false" ht="13.2" hidden="false" customHeight="false" outlineLevel="0" collapsed="false">
      <c r="A14524" s="3" t="n">
        <v>161</v>
      </c>
      <c r="B14524" s="3" t="s">
        <v>208</v>
      </c>
      <c r="C14524" s="3" t="n">
        <v>117</v>
      </c>
      <c r="D14524" s="4" t="n">
        <v>90.7067108154297</v>
      </c>
      <c r="E14524" s="4" t="n">
        <v>0.224399775266647</v>
      </c>
      <c r="F14524" s="4" t="n">
        <v>0.402415633201599</v>
      </c>
    </row>
    <row r="14525" customFormat="false" ht="13.2" hidden="false" customHeight="false" outlineLevel="0" collapsed="false">
      <c r="A14525" s="3" t="n">
        <v>161</v>
      </c>
      <c r="B14525" s="3" t="s">
        <v>208</v>
      </c>
      <c r="C14525" s="3" t="n">
        <v>118</v>
      </c>
      <c r="D14525" s="4" t="n">
        <v>90.9698257446289</v>
      </c>
      <c r="E14525" s="4" t="n">
        <v>0.230200037360191</v>
      </c>
      <c r="F14525" s="4" t="n">
        <v>0.314506441354752</v>
      </c>
    </row>
    <row r="14526" customFormat="false" ht="13.2" hidden="false" customHeight="false" outlineLevel="0" collapsed="false">
      <c r="A14526" s="3" t="n">
        <v>161</v>
      </c>
      <c r="B14526" s="3" t="s">
        <v>208</v>
      </c>
      <c r="C14526" s="3" t="n">
        <v>119</v>
      </c>
      <c r="D14526" s="4" t="n">
        <v>91.2329330444336</v>
      </c>
      <c r="E14526" s="4" t="n">
        <v>0.222493886947632</v>
      </c>
      <c r="F14526" s="4" t="n">
        <v>0.243682399392128</v>
      </c>
    </row>
    <row r="14527" customFormat="false" ht="13.2" hidden="false" customHeight="false" outlineLevel="0" collapsed="false">
      <c r="A14527" s="3" t="n">
        <v>161</v>
      </c>
      <c r="B14527" s="3" t="s">
        <v>208</v>
      </c>
      <c r="C14527" s="3" t="n">
        <v>120</v>
      </c>
      <c r="D14527" s="4" t="n">
        <v>91.4960403442383</v>
      </c>
      <c r="E14527" s="4" t="n">
        <v>0.216286644339561</v>
      </c>
      <c r="F14527" s="4" t="n">
        <v>0.188820123672485</v>
      </c>
    </row>
    <row r="14528" customFormat="false" ht="13.2" hidden="false" customHeight="false" outlineLevel="0" collapsed="false">
      <c r="A14528" s="3" t="n">
        <v>161</v>
      </c>
      <c r="B14528" s="3" t="s">
        <v>208</v>
      </c>
      <c r="C14528" s="3" t="n">
        <v>121</v>
      </c>
      <c r="D14528" s="4" t="n">
        <v>91.759147644043</v>
      </c>
      <c r="E14528" s="4" t="n">
        <v>0.214812487363815</v>
      </c>
      <c r="F14528" s="4" t="n">
        <v>0.147905185818672</v>
      </c>
    </row>
    <row r="14529" customFormat="false" ht="13.2" hidden="false" customHeight="false" outlineLevel="0" collapsed="false">
      <c r="A14529" s="3" t="n">
        <v>161</v>
      </c>
      <c r="B14529" s="3" t="s">
        <v>208</v>
      </c>
      <c r="C14529" s="3" t="n">
        <v>122</v>
      </c>
      <c r="D14529" s="4" t="n">
        <v>92.0222549438477</v>
      </c>
      <c r="E14529" s="4" t="n">
        <v>0.21578760445118</v>
      </c>
      <c r="F14529" s="4" t="n">
        <v>0.118551962077618</v>
      </c>
    </row>
    <row r="14530" customFormat="false" ht="13.2" hidden="false" customHeight="false" outlineLevel="0" collapsed="false">
      <c r="A14530" s="3" t="n">
        <v>161</v>
      </c>
      <c r="B14530" s="3" t="s">
        <v>208</v>
      </c>
      <c r="C14530" s="3" t="n">
        <v>123</v>
      </c>
      <c r="D14530" s="4" t="n">
        <v>92.2853622436523</v>
      </c>
      <c r="E14530" s="4" t="n">
        <v>0.207421094179153</v>
      </c>
      <c r="F14530" s="4" t="n">
        <v>0.0984566882252693</v>
      </c>
    </row>
    <row r="14531" customFormat="false" ht="13.2" hidden="false" customHeight="false" outlineLevel="0" collapsed="false">
      <c r="A14531" s="3" t="n">
        <v>161</v>
      </c>
      <c r="B14531" s="3" t="s">
        <v>208</v>
      </c>
      <c r="C14531" s="3" t="n">
        <v>124</v>
      </c>
      <c r="D14531" s="4" t="n">
        <v>92.5484771728516</v>
      </c>
      <c r="E14531" s="4" t="n">
        <v>0.212198555469513</v>
      </c>
      <c r="F14531" s="4" t="n">
        <v>0.0855718031525612</v>
      </c>
    </row>
    <row r="14532" customFormat="false" ht="13.2" hidden="false" customHeight="false" outlineLevel="0" collapsed="false">
      <c r="A14532" s="3" t="n">
        <v>161</v>
      </c>
      <c r="B14532" s="3" t="s">
        <v>208</v>
      </c>
      <c r="C14532" s="3" t="n">
        <v>125</v>
      </c>
      <c r="D14532" s="4" t="n">
        <v>92.8115844726563</v>
      </c>
      <c r="E14532" s="4" t="n">
        <v>0.207833856344223</v>
      </c>
      <c r="F14532" s="4" t="n">
        <v>0.0780156701803207</v>
      </c>
    </row>
    <row r="14533" customFormat="false" ht="13.2" hidden="false" customHeight="false" outlineLevel="0" collapsed="false">
      <c r="A14533" s="3" t="n">
        <v>161</v>
      </c>
      <c r="B14533" s="3" t="s">
        <v>208</v>
      </c>
      <c r="C14533" s="3" t="n">
        <v>126</v>
      </c>
      <c r="D14533" s="4" t="n">
        <v>93.0746917724609</v>
      </c>
      <c r="E14533" s="4" t="n">
        <v>0.205250456929207</v>
      </c>
      <c r="F14533" s="4" t="n">
        <v>0.0739183202385902</v>
      </c>
    </row>
    <row r="14534" customFormat="false" ht="13.2" hidden="false" customHeight="false" outlineLevel="0" collapsed="false">
      <c r="A14534" s="3" t="n">
        <v>161</v>
      </c>
      <c r="B14534" s="3" t="s">
        <v>208</v>
      </c>
      <c r="C14534" s="3" t="n">
        <v>127</v>
      </c>
      <c r="D14534" s="4" t="n">
        <v>93.3377990722656</v>
      </c>
      <c r="E14534" s="4" t="n">
        <v>0.202273607254028</v>
      </c>
      <c r="F14534" s="4" t="n">
        <v>0.0714247301220894</v>
      </c>
    </row>
    <row r="14535" customFormat="false" ht="13.2" hidden="false" customHeight="false" outlineLevel="0" collapsed="false">
      <c r="A14535" s="3" t="n">
        <v>161</v>
      </c>
      <c r="B14535" s="3" t="s">
        <v>208</v>
      </c>
      <c r="C14535" s="3" t="n">
        <v>128</v>
      </c>
      <c r="D14535" s="4" t="n">
        <v>93.6009063720703</v>
      </c>
      <c r="E14535" s="4" t="n">
        <v>0.20130018889904</v>
      </c>
      <c r="F14535" s="4" t="n">
        <v>0.0688890218734741</v>
      </c>
    </row>
    <row r="14536" customFormat="false" ht="13.2" hidden="false" customHeight="false" outlineLevel="0" collapsed="false">
      <c r="A14536" s="3" t="n">
        <v>161</v>
      </c>
      <c r="B14536" s="3" t="s">
        <v>208</v>
      </c>
      <c r="C14536" s="3" t="n">
        <v>129</v>
      </c>
      <c r="D14536" s="4" t="n">
        <v>93.864013671875</v>
      </c>
      <c r="E14536" s="4" t="n">
        <v>0.195206448435783</v>
      </c>
      <c r="F14536" s="4" t="n">
        <v>0.0651065111160278</v>
      </c>
    </row>
    <row r="14537" customFormat="false" ht="13.2" hidden="false" customHeight="false" outlineLevel="0" collapsed="false">
      <c r="A14537" s="3" t="n">
        <v>161</v>
      </c>
      <c r="B14537" s="3" t="s">
        <v>208</v>
      </c>
      <c r="C14537" s="3" t="n">
        <v>130</v>
      </c>
      <c r="D14537" s="4" t="n">
        <v>94.1271209716797</v>
      </c>
      <c r="E14537" s="4" t="n">
        <v>0.199317574501038</v>
      </c>
      <c r="F14537" s="4" t="n">
        <v>0.0594196356832981</v>
      </c>
    </row>
    <row r="14538" customFormat="false" ht="13.2" hidden="false" customHeight="false" outlineLevel="0" collapsed="false">
      <c r="A14538" s="3" t="n">
        <v>161</v>
      </c>
      <c r="B14538" s="3" t="s">
        <v>208</v>
      </c>
      <c r="C14538" s="3" t="n">
        <v>131</v>
      </c>
      <c r="D14538" s="4" t="n">
        <v>94.3902282714844</v>
      </c>
      <c r="E14538" s="4" t="n">
        <v>0.192652180790901</v>
      </c>
      <c r="F14538" s="4" t="n">
        <v>0.0516770631074905</v>
      </c>
    </row>
    <row r="14539" customFormat="false" ht="13.2" hidden="false" customHeight="false" outlineLevel="0" collapsed="false">
      <c r="A14539" s="3" t="n">
        <v>161</v>
      </c>
      <c r="B14539" s="3" t="s">
        <v>208</v>
      </c>
      <c r="C14539" s="3" t="n">
        <v>132</v>
      </c>
      <c r="D14539" s="4" t="n">
        <v>94.6533355712891</v>
      </c>
      <c r="E14539" s="4" t="n">
        <v>0.199035808444023</v>
      </c>
      <c r="F14539" s="4" t="n">
        <v>0.0421686209738255</v>
      </c>
    </row>
    <row r="14540" customFormat="false" ht="13.2" hidden="false" customHeight="false" outlineLevel="0" collapsed="false">
      <c r="A14540" s="3" t="n">
        <v>161</v>
      </c>
      <c r="B14540" s="3" t="s">
        <v>208</v>
      </c>
      <c r="C14540" s="3" t="n">
        <v>133</v>
      </c>
      <c r="D14540" s="4" t="n">
        <v>94.9164428710938</v>
      </c>
      <c r="E14540" s="4" t="n">
        <v>0.183594271540642</v>
      </c>
      <c r="F14540" s="4" t="n">
        <v>0.0316140353679657</v>
      </c>
    </row>
    <row r="14541" customFormat="false" ht="13.2" hidden="false" customHeight="false" outlineLevel="0" collapsed="false">
      <c r="A14541" s="3" t="n">
        <v>162</v>
      </c>
      <c r="B14541" s="3" t="s">
        <v>209</v>
      </c>
      <c r="C14541" s="3" t="n">
        <v>1</v>
      </c>
      <c r="D14541" s="4" t="n">
        <v>60.1861991882324</v>
      </c>
      <c r="E14541" s="4" t="n">
        <v>2.32222318649292</v>
      </c>
      <c r="F14541" s="4" t="n">
        <v>0.415544986724854</v>
      </c>
    </row>
    <row r="14542" customFormat="false" ht="13.2" hidden="false" customHeight="false" outlineLevel="0" collapsed="false">
      <c r="A14542" s="3" t="n">
        <v>162</v>
      </c>
      <c r="B14542" s="3" t="s">
        <v>209</v>
      </c>
      <c r="C14542" s="3" t="n">
        <v>2</v>
      </c>
      <c r="D14542" s="4" t="n">
        <v>60.4493103027344</v>
      </c>
      <c r="E14542" s="4" t="n">
        <v>2.3149721622467</v>
      </c>
      <c r="F14542" s="4" t="n">
        <v>0.413819313049316</v>
      </c>
    </row>
    <row r="14543" customFormat="false" ht="13.2" hidden="false" customHeight="false" outlineLevel="0" collapsed="false">
      <c r="A14543" s="3" t="n">
        <v>162</v>
      </c>
      <c r="B14543" s="3" t="s">
        <v>209</v>
      </c>
      <c r="C14543" s="3" t="n">
        <v>3</v>
      </c>
      <c r="D14543" s="4" t="n">
        <v>60.7124176025391</v>
      </c>
      <c r="E14543" s="4" t="n">
        <v>2.31253266334534</v>
      </c>
      <c r="F14543" s="4" t="n">
        <v>0.413735061883926</v>
      </c>
    </row>
    <row r="14544" customFormat="false" ht="13.2" hidden="false" customHeight="false" outlineLevel="0" collapsed="false">
      <c r="A14544" s="3" t="n">
        <v>162</v>
      </c>
      <c r="B14544" s="3" t="s">
        <v>209</v>
      </c>
      <c r="C14544" s="3" t="n">
        <v>4</v>
      </c>
      <c r="D14544" s="4" t="n">
        <v>60.9755249023438</v>
      </c>
      <c r="E14544" s="4" t="n">
        <v>2.28790593147278</v>
      </c>
      <c r="F14544" s="4" t="n">
        <v>0.415672898292542</v>
      </c>
    </row>
    <row r="14545" customFormat="false" ht="13.2" hidden="false" customHeight="false" outlineLevel="0" collapsed="false">
      <c r="A14545" s="3" t="n">
        <v>162</v>
      </c>
      <c r="B14545" s="3" t="s">
        <v>209</v>
      </c>
      <c r="C14545" s="3" t="n">
        <v>5</v>
      </c>
      <c r="D14545" s="4" t="n">
        <v>61.2386322021484</v>
      </c>
      <c r="E14545" s="4" t="n">
        <v>2.27077770233154</v>
      </c>
      <c r="F14545" s="4" t="n">
        <v>0.419392585754395</v>
      </c>
    </row>
    <row r="14546" customFormat="false" ht="13.2" hidden="false" customHeight="false" outlineLevel="0" collapsed="false">
      <c r="A14546" s="3" t="n">
        <v>162</v>
      </c>
      <c r="B14546" s="3" t="s">
        <v>209</v>
      </c>
      <c r="C14546" s="3" t="n">
        <v>6</v>
      </c>
      <c r="D14546" s="4" t="n">
        <v>61.5017395019531</v>
      </c>
      <c r="E14546" s="4" t="n">
        <v>2.26414561271668</v>
      </c>
      <c r="F14546" s="4" t="n">
        <v>0.424001097679138</v>
      </c>
    </row>
    <row r="14547" customFormat="false" ht="13.2" hidden="false" customHeight="false" outlineLevel="0" collapsed="false">
      <c r="A14547" s="3" t="n">
        <v>162</v>
      </c>
      <c r="B14547" s="3" t="s">
        <v>209</v>
      </c>
      <c r="C14547" s="3" t="n">
        <v>7</v>
      </c>
      <c r="D14547" s="4" t="n">
        <v>61.7648468017578</v>
      </c>
      <c r="E14547" s="4" t="n">
        <v>2.24410772323608</v>
      </c>
      <c r="F14547" s="4" t="n">
        <v>0.428284823894501</v>
      </c>
    </row>
    <row r="14548" customFormat="false" ht="13.2" hidden="false" customHeight="false" outlineLevel="0" collapsed="false">
      <c r="A14548" s="3" t="n">
        <v>162</v>
      </c>
      <c r="B14548" s="3" t="s">
        <v>209</v>
      </c>
      <c r="C14548" s="3" t="n">
        <v>8</v>
      </c>
      <c r="D14548" s="4" t="n">
        <v>62.0279541015625</v>
      </c>
      <c r="E14548" s="4" t="n">
        <v>2.22718024253845</v>
      </c>
      <c r="F14548" s="4" t="n">
        <v>0.431252121925354</v>
      </c>
    </row>
    <row r="14549" customFormat="false" ht="13.2" hidden="false" customHeight="false" outlineLevel="0" collapsed="false">
      <c r="A14549" s="3" t="n">
        <v>162</v>
      </c>
      <c r="B14549" s="3" t="s">
        <v>209</v>
      </c>
      <c r="C14549" s="3" t="n">
        <v>9</v>
      </c>
      <c r="D14549" s="4" t="n">
        <v>62.2910652160645</v>
      </c>
      <c r="E14549" s="4" t="n">
        <v>2.20398950576782</v>
      </c>
      <c r="F14549" s="4" t="n">
        <v>0.432675212621689</v>
      </c>
    </row>
    <row r="14550" customFormat="false" ht="13.2" hidden="false" customHeight="false" outlineLevel="0" collapsed="false">
      <c r="A14550" s="3" t="n">
        <v>162</v>
      </c>
      <c r="B14550" s="3" t="s">
        <v>209</v>
      </c>
      <c r="C14550" s="3" t="n">
        <v>10</v>
      </c>
      <c r="D14550" s="4" t="n">
        <v>62.5541725158691</v>
      </c>
      <c r="E14550" s="4" t="n">
        <v>2.19383311271668</v>
      </c>
      <c r="F14550" s="4" t="n">
        <v>0.433178931474686</v>
      </c>
    </row>
    <row r="14551" customFormat="false" ht="13.2" hidden="false" customHeight="false" outlineLevel="0" collapsed="false">
      <c r="A14551" s="3" t="n">
        <v>162</v>
      </c>
      <c r="B14551" s="3" t="s">
        <v>209</v>
      </c>
      <c r="C14551" s="3" t="n">
        <v>11</v>
      </c>
      <c r="D14551" s="4" t="n">
        <v>62.8172798156738</v>
      </c>
      <c r="E14551" s="4" t="n">
        <v>2.17082524299622</v>
      </c>
      <c r="F14551" s="4" t="n">
        <v>0.433773368597031</v>
      </c>
    </row>
    <row r="14552" customFormat="false" ht="13.2" hidden="false" customHeight="false" outlineLevel="0" collapsed="false">
      <c r="A14552" s="3" t="n">
        <v>162</v>
      </c>
      <c r="B14552" s="3" t="s">
        <v>209</v>
      </c>
      <c r="C14552" s="3" t="n">
        <v>12</v>
      </c>
      <c r="D14552" s="4" t="n">
        <v>63.0803871154785</v>
      </c>
      <c r="E14552" s="4" t="n">
        <v>2.16871023178101</v>
      </c>
      <c r="F14552" s="4" t="n">
        <v>0.435111582279205</v>
      </c>
    </row>
    <row r="14553" customFormat="false" ht="13.2" hidden="false" customHeight="false" outlineLevel="0" collapsed="false">
      <c r="A14553" s="3" t="n">
        <v>162</v>
      </c>
      <c r="B14553" s="3" t="s">
        <v>209</v>
      </c>
      <c r="C14553" s="3" t="n">
        <v>13</v>
      </c>
      <c r="D14553" s="4" t="n">
        <v>63.3434944152832</v>
      </c>
      <c r="E14553" s="4" t="n">
        <v>2.14849805831909</v>
      </c>
      <c r="F14553" s="4" t="n">
        <v>0.437050402164459</v>
      </c>
    </row>
    <row r="14554" customFormat="false" ht="13.2" hidden="false" customHeight="false" outlineLevel="0" collapsed="false">
      <c r="A14554" s="3" t="n">
        <v>162</v>
      </c>
      <c r="B14554" s="3" t="s">
        <v>209</v>
      </c>
      <c r="C14554" s="3" t="n">
        <v>14</v>
      </c>
      <c r="D14554" s="4" t="n">
        <v>63.6066017150879</v>
      </c>
      <c r="E14554" s="4" t="n">
        <v>2.12444448471069</v>
      </c>
      <c r="F14554" s="4" t="n">
        <v>0.438798069953918</v>
      </c>
    </row>
    <row r="14555" customFormat="false" ht="13.2" hidden="false" customHeight="false" outlineLevel="0" collapsed="false">
      <c r="A14555" s="3" t="n">
        <v>162</v>
      </c>
      <c r="B14555" s="3" t="s">
        <v>209</v>
      </c>
      <c r="C14555" s="3" t="n">
        <v>15</v>
      </c>
      <c r="D14555" s="4" t="n">
        <v>63.8697128295898</v>
      </c>
      <c r="E14555" s="4" t="n">
        <v>2.1035144329071</v>
      </c>
      <c r="F14555" s="4" t="n">
        <v>0.439483135938644</v>
      </c>
    </row>
    <row r="14556" customFormat="false" ht="13.2" hidden="false" customHeight="false" outlineLevel="0" collapsed="false">
      <c r="A14556" s="3" t="n">
        <v>162</v>
      </c>
      <c r="B14556" s="3" t="s">
        <v>209</v>
      </c>
      <c r="C14556" s="3" t="n">
        <v>16</v>
      </c>
      <c r="D14556" s="4" t="n">
        <v>64.1328201293945</v>
      </c>
      <c r="E14556" s="4" t="n">
        <v>2.10645365715027</v>
      </c>
      <c r="F14556" s="4" t="n">
        <v>0.438684552907944</v>
      </c>
    </row>
    <row r="14557" customFormat="false" ht="13.2" hidden="false" customHeight="false" outlineLevel="0" collapsed="false">
      <c r="A14557" s="3" t="n">
        <v>162</v>
      </c>
      <c r="B14557" s="3" t="s">
        <v>209</v>
      </c>
      <c r="C14557" s="3" t="n">
        <v>17</v>
      </c>
      <c r="D14557" s="4" t="n">
        <v>64.3959274291992</v>
      </c>
      <c r="E14557" s="4" t="n">
        <v>2.07157802581787</v>
      </c>
      <c r="F14557" s="4" t="n">
        <v>0.436572641134262</v>
      </c>
    </row>
    <row r="14558" customFormat="false" ht="13.2" hidden="false" customHeight="false" outlineLevel="0" collapsed="false">
      <c r="A14558" s="3" t="n">
        <v>162</v>
      </c>
      <c r="B14558" s="3" t="s">
        <v>209</v>
      </c>
      <c r="C14558" s="3" t="n">
        <v>18</v>
      </c>
      <c r="D14558" s="4" t="n">
        <v>64.6590347290039</v>
      </c>
      <c r="E14558" s="4" t="n">
        <v>2.05318450927734</v>
      </c>
      <c r="F14558" s="4" t="n">
        <v>0.43370458483696</v>
      </c>
    </row>
    <row r="14559" customFormat="false" ht="13.2" hidden="false" customHeight="false" outlineLevel="0" collapsed="false">
      <c r="A14559" s="3" t="n">
        <v>162</v>
      </c>
      <c r="B14559" s="3" t="s">
        <v>209</v>
      </c>
      <c r="C14559" s="3" t="n">
        <v>19</v>
      </c>
      <c r="D14559" s="4" t="n">
        <v>64.9221420288086</v>
      </c>
      <c r="E14559" s="4" t="n">
        <v>2.05538964271545</v>
      </c>
      <c r="F14559" s="4" t="n">
        <v>0.430720418691635</v>
      </c>
    </row>
    <row r="14560" customFormat="false" ht="13.2" hidden="false" customHeight="false" outlineLevel="0" collapsed="false">
      <c r="A14560" s="3" t="n">
        <v>162</v>
      </c>
      <c r="B14560" s="3" t="s">
        <v>209</v>
      </c>
      <c r="C14560" s="3" t="n">
        <v>20</v>
      </c>
      <c r="D14560" s="4" t="n">
        <v>65.1852493286133</v>
      </c>
      <c r="E14560" s="4" t="n">
        <v>2.02596998214722</v>
      </c>
      <c r="F14560" s="4" t="n">
        <v>0.428186029195786</v>
      </c>
    </row>
    <row r="14561" customFormat="false" ht="13.2" hidden="false" customHeight="false" outlineLevel="0" collapsed="false">
      <c r="A14561" s="3" t="n">
        <v>162</v>
      </c>
      <c r="B14561" s="3" t="s">
        <v>209</v>
      </c>
      <c r="C14561" s="3" t="n">
        <v>21</v>
      </c>
      <c r="D14561" s="4" t="n">
        <v>65.448356628418</v>
      </c>
      <c r="E14561" s="4" t="n">
        <v>2.01218366622925</v>
      </c>
      <c r="F14561" s="4" t="n">
        <v>0.426580548286438</v>
      </c>
    </row>
    <row r="14562" customFormat="false" ht="13.2" hidden="false" customHeight="false" outlineLevel="0" collapsed="false">
      <c r="A14562" s="3" t="n">
        <v>162</v>
      </c>
      <c r="B14562" s="3" t="s">
        <v>209</v>
      </c>
      <c r="C14562" s="3" t="n">
        <v>22</v>
      </c>
      <c r="D14562" s="4" t="n">
        <v>65.7114639282227</v>
      </c>
      <c r="E14562" s="4" t="n">
        <v>1.9939638376236</v>
      </c>
      <c r="F14562" s="4" t="n">
        <v>0.426299214363098</v>
      </c>
    </row>
    <row r="14563" customFormat="false" ht="13.2" hidden="false" customHeight="false" outlineLevel="0" collapsed="false">
      <c r="A14563" s="3" t="n">
        <v>162</v>
      </c>
      <c r="B14563" s="3" t="s">
        <v>209</v>
      </c>
      <c r="C14563" s="3" t="n">
        <v>23</v>
      </c>
      <c r="D14563" s="4" t="n">
        <v>65.9745712280273</v>
      </c>
      <c r="E14563" s="4" t="n">
        <v>1.98084008693695</v>
      </c>
      <c r="F14563" s="4" t="n">
        <v>0.42747437953949</v>
      </c>
    </row>
    <row r="14564" customFormat="false" ht="13.2" hidden="false" customHeight="false" outlineLevel="0" collapsed="false">
      <c r="A14564" s="3" t="n">
        <v>162</v>
      </c>
      <c r="B14564" s="3" t="s">
        <v>209</v>
      </c>
      <c r="C14564" s="3" t="n">
        <v>24</v>
      </c>
      <c r="D14564" s="4" t="n">
        <v>66.2376861572266</v>
      </c>
      <c r="E14564" s="4" t="n">
        <v>1.96971189975739</v>
      </c>
      <c r="F14564" s="4" t="n">
        <v>0.429701864719391</v>
      </c>
    </row>
    <row r="14565" customFormat="false" ht="13.2" hidden="false" customHeight="false" outlineLevel="0" collapsed="false">
      <c r="A14565" s="3" t="n">
        <v>162</v>
      </c>
      <c r="B14565" s="3" t="s">
        <v>209</v>
      </c>
      <c r="C14565" s="3" t="n">
        <v>25</v>
      </c>
      <c r="D14565" s="4" t="n">
        <v>66.5007934570313</v>
      </c>
      <c r="E14565" s="4" t="n">
        <v>1.94961392879486</v>
      </c>
      <c r="F14565" s="4" t="n">
        <v>0.431970328092575</v>
      </c>
    </row>
    <row r="14566" customFormat="false" ht="13.2" hidden="false" customHeight="false" outlineLevel="0" collapsed="false">
      <c r="A14566" s="3" t="n">
        <v>162</v>
      </c>
      <c r="B14566" s="3" t="s">
        <v>209</v>
      </c>
      <c r="C14566" s="3" t="n">
        <v>26</v>
      </c>
      <c r="D14566" s="4" t="n">
        <v>66.7639007568359</v>
      </c>
      <c r="E14566" s="4" t="n">
        <v>1.9336279630661</v>
      </c>
      <c r="F14566" s="4" t="n">
        <v>0.432962715625763</v>
      </c>
    </row>
    <row r="14567" customFormat="false" ht="13.2" hidden="false" customHeight="false" outlineLevel="0" collapsed="false">
      <c r="A14567" s="3" t="n">
        <v>162</v>
      </c>
      <c r="B14567" s="3" t="s">
        <v>209</v>
      </c>
      <c r="C14567" s="3" t="n">
        <v>27</v>
      </c>
      <c r="D14567" s="4" t="n">
        <v>67.0270080566406</v>
      </c>
      <c r="E14567" s="4" t="n">
        <v>1.91492176055908</v>
      </c>
      <c r="F14567" s="4" t="n">
        <v>0.431650012731552</v>
      </c>
    </row>
    <row r="14568" customFormat="false" ht="13.2" hidden="false" customHeight="false" outlineLevel="0" collapsed="false">
      <c r="A14568" s="3" t="n">
        <v>162</v>
      </c>
      <c r="B14568" s="3" t="s">
        <v>209</v>
      </c>
      <c r="C14568" s="3" t="n">
        <v>28</v>
      </c>
      <c r="D14568" s="4" t="n">
        <v>67.2901153564453</v>
      </c>
      <c r="E14568" s="4" t="n">
        <v>1.89358556270599</v>
      </c>
      <c r="F14568" s="4" t="n">
        <v>0.427754938602448</v>
      </c>
    </row>
    <row r="14569" customFormat="false" ht="13.2" hidden="false" customHeight="false" outlineLevel="0" collapsed="false">
      <c r="A14569" s="3" t="n">
        <v>162</v>
      </c>
      <c r="B14569" s="3" t="s">
        <v>209</v>
      </c>
      <c r="C14569" s="3" t="n">
        <v>29</v>
      </c>
      <c r="D14569" s="4" t="n">
        <v>67.55322265625</v>
      </c>
      <c r="E14569" s="4" t="n">
        <v>1.8826767206192</v>
      </c>
      <c r="F14569" s="4" t="n">
        <v>0.421822726726532</v>
      </c>
    </row>
    <row r="14570" customFormat="false" ht="13.2" hidden="false" customHeight="false" outlineLevel="0" collapsed="false">
      <c r="A14570" s="3" t="n">
        <v>162</v>
      </c>
      <c r="B14570" s="3" t="s">
        <v>209</v>
      </c>
      <c r="C14570" s="3" t="n">
        <v>30</v>
      </c>
      <c r="D14570" s="4" t="n">
        <v>67.8163299560547</v>
      </c>
      <c r="E14570" s="4" t="n">
        <v>1.87213861942291</v>
      </c>
      <c r="F14570" s="4" t="n">
        <v>0.414978861808777</v>
      </c>
    </row>
    <row r="14571" customFormat="false" ht="13.2" hidden="false" customHeight="false" outlineLevel="0" collapsed="false">
      <c r="A14571" s="3" t="n">
        <v>162</v>
      </c>
      <c r="B14571" s="3" t="s">
        <v>209</v>
      </c>
      <c r="C14571" s="3" t="n">
        <v>31</v>
      </c>
      <c r="D14571" s="4" t="n">
        <v>68.0794372558594</v>
      </c>
      <c r="E14571" s="4" t="n">
        <v>1.85158467292786</v>
      </c>
      <c r="F14571" s="4" t="n">
        <v>0.408626675605774</v>
      </c>
    </row>
    <row r="14572" customFormat="false" ht="13.2" hidden="false" customHeight="false" outlineLevel="0" collapsed="false">
      <c r="A14572" s="3" t="n">
        <v>162</v>
      </c>
      <c r="B14572" s="3" t="s">
        <v>209</v>
      </c>
      <c r="C14572" s="3" t="n">
        <v>32</v>
      </c>
      <c r="D14572" s="4" t="n">
        <v>68.3425445556641</v>
      </c>
      <c r="E14572" s="4" t="n">
        <v>1.83192145824432</v>
      </c>
      <c r="F14572" s="4" t="n">
        <v>0.404232382774353</v>
      </c>
    </row>
    <row r="14573" customFormat="false" ht="13.2" hidden="false" customHeight="false" outlineLevel="0" collapsed="false">
      <c r="A14573" s="3" t="n">
        <v>162</v>
      </c>
      <c r="B14573" s="3" t="s">
        <v>209</v>
      </c>
      <c r="C14573" s="3" t="n">
        <v>33</v>
      </c>
      <c r="D14573" s="4" t="n">
        <v>68.6056518554688</v>
      </c>
      <c r="E14573" s="4" t="n">
        <v>1.81588792800903</v>
      </c>
      <c r="F14573" s="4" t="n">
        <v>0.403023153543472</v>
      </c>
    </row>
    <row r="14574" customFormat="false" ht="13.2" hidden="false" customHeight="false" outlineLevel="0" collapsed="false">
      <c r="A14574" s="3" t="n">
        <v>162</v>
      </c>
      <c r="B14574" s="3" t="s">
        <v>209</v>
      </c>
      <c r="C14574" s="3" t="n">
        <v>34</v>
      </c>
      <c r="D14574" s="4" t="n">
        <v>68.8687591552734</v>
      </c>
      <c r="E14574" s="4" t="n">
        <v>1.82131171226501</v>
      </c>
      <c r="F14574" s="4" t="n">
        <v>0.40555065870285</v>
      </c>
    </row>
    <row r="14575" customFormat="false" ht="13.2" hidden="false" customHeight="false" outlineLevel="0" collapsed="false">
      <c r="A14575" s="3" t="n">
        <v>162</v>
      </c>
      <c r="B14575" s="3" t="s">
        <v>209</v>
      </c>
      <c r="C14575" s="3" t="n">
        <v>35</v>
      </c>
      <c r="D14575" s="4" t="n">
        <v>69.1318664550781</v>
      </c>
      <c r="E14575" s="4" t="n">
        <v>1.78934991359711</v>
      </c>
      <c r="F14575" s="4" t="n">
        <v>0.411294043064117</v>
      </c>
    </row>
    <row r="14576" customFormat="false" ht="13.2" hidden="false" customHeight="false" outlineLevel="0" collapsed="false">
      <c r="A14576" s="3" t="n">
        <v>162</v>
      </c>
      <c r="B14576" s="3" t="s">
        <v>209</v>
      </c>
      <c r="C14576" s="3" t="n">
        <v>36</v>
      </c>
      <c r="D14576" s="4" t="n">
        <v>69.3949737548828</v>
      </c>
      <c r="E14576" s="4" t="n">
        <v>1.77824664115906</v>
      </c>
      <c r="F14576" s="4" t="n">
        <v>0.418662577867508</v>
      </c>
    </row>
    <row r="14577" customFormat="false" ht="13.2" hidden="false" customHeight="false" outlineLevel="0" collapsed="false">
      <c r="A14577" s="3" t="n">
        <v>162</v>
      </c>
      <c r="B14577" s="3" t="s">
        <v>209</v>
      </c>
      <c r="C14577" s="3" t="n">
        <v>37</v>
      </c>
      <c r="D14577" s="4" t="n">
        <v>69.6580810546875</v>
      </c>
      <c r="E14577" s="4" t="n">
        <v>1.7650191783905</v>
      </c>
      <c r="F14577" s="4" t="n">
        <v>0.425547540187836</v>
      </c>
    </row>
    <row r="14578" customFormat="false" ht="13.2" hidden="false" customHeight="false" outlineLevel="0" collapsed="false">
      <c r="A14578" s="3" t="n">
        <v>162</v>
      </c>
      <c r="B14578" s="3" t="s">
        <v>209</v>
      </c>
      <c r="C14578" s="3" t="n">
        <v>38</v>
      </c>
      <c r="D14578" s="4" t="n">
        <v>69.9211883544922</v>
      </c>
      <c r="E14578" s="4" t="n">
        <v>1.73989236354828</v>
      </c>
      <c r="F14578" s="4" t="n">
        <v>0.430154204368591</v>
      </c>
    </row>
    <row r="14579" customFormat="false" ht="13.2" hidden="false" customHeight="false" outlineLevel="0" collapsed="false">
      <c r="A14579" s="3" t="n">
        <v>162</v>
      </c>
      <c r="B14579" s="3" t="s">
        <v>209</v>
      </c>
      <c r="C14579" s="3" t="n">
        <v>39</v>
      </c>
      <c r="D14579" s="4" t="n">
        <v>70.1843032836914</v>
      </c>
      <c r="E14579" s="4" t="n">
        <v>1.72899580001831</v>
      </c>
      <c r="F14579" s="4" t="n">
        <v>0.431666553020477</v>
      </c>
    </row>
    <row r="14580" customFormat="false" ht="13.2" hidden="false" customHeight="false" outlineLevel="0" collapsed="false">
      <c r="A14580" s="3" t="n">
        <v>162</v>
      </c>
      <c r="B14580" s="3" t="s">
        <v>209</v>
      </c>
      <c r="C14580" s="3" t="n">
        <v>40</v>
      </c>
      <c r="D14580" s="4" t="n">
        <v>70.4474105834961</v>
      </c>
      <c r="E14580" s="4" t="n">
        <v>1.70882046222687</v>
      </c>
      <c r="F14580" s="4" t="n">
        <v>0.430371820926666</v>
      </c>
    </row>
    <row r="14581" customFormat="false" ht="13.2" hidden="false" customHeight="false" outlineLevel="0" collapsed="false">
      <c r="A14581" s="3" t="n">
        <v>162</v>
      </c>
      <c r="B14581" s="3" t="s">
        <v>209</v>
      </c>
      <c r="C14581" s="3" t="n">
        <v>41</v>
      </c>
      <c r="D14581" s="4" t="n">
        <v>70.7105178833008</v>
      </c>
      <c r="E14581" s="4" t="n">
        <v>1.68801128864288</v>
      </c>
      <c r="F14581" s="4" t="n">
        <v>0.427299201488495</v>
      </c>
    </row>
    <row r="14582" customFormat="false" ht="13.2" hidden="false" customHeight="false" outlineLevel="0" collapsed="false">
      <c r="A14582" s="3" t="n">
        <v>162</v>
      </c>
      <c r="B14582" s="3" t="s">
        <v>209</v>
      </c>
      <c r="C14582" s="3" t="n">
        <v>42</v>
      </c>
      <c r="D14582" s="4" t="n">
        <v>70.9736251831055</v>
      </c>
      <c r="E14582" s="4" t="n">
        <v>1.68770980834961</v>
      </c>
      <c r="F14582" s="4" t="n">
        <v>0.423662811517715</v>
      </c>
    </row>
    <row r="14583" customFormat="false" ht="13.2" hidden="false" customHeight="false" outlineLevel="0" collapsed="false">
      <c r="A14583" s="3" t="n">
        <v>162</v>
      </c>
      <c r="B14583" s="3" t="s">
        <v>209</v>
      </c>
      <c r="C14583" s="3" t="n">
        <v>43</v>
      </c>
      <c r="D14583" s="4" t="n">
        <v>71.2367324829102</v>
      </c>
      <c r="E14583" s="4" t="n">
        <v>1.65963065624237</v>
      </c>
      <c r="F14583" s="4" t="n">
        <v>0.420509815216064</v>
      </c>
    </row>
    <row r="14584" customFormat="false" ht="13.2" hidden="false" customHeight="false" outlineLevel="0" collapsed="false">
      <c r="A14584" s="3" t="n">
        <v>162</v>
      </c>
      <c r="B14584" s="3" t="s">
        <v>209</v>
      </c>
      <c r="C14584" s="3" t="n">
        <v>44</v>
      </c>
      <c r="D14584" s="4" t="n">
        <v>71.4998397827148</v>
      </c>
      <c r="E14584" s="4" t="n">
        <v>1.64769780635834</v>
      </c>
      <c r="F14584" s="4" t="n">
        <v>0.418701380491257</v>
      </c>
    </row>
    <row r="14585" customFormat="false" ht="13.2" hidden="false" customHeight="false" outlineLevel="0" collapsed="false">
      <c r="A14585" s="3" t="n">
        <v>162</v>
      </c>
      <c r="B14585" s="3" t="s">
        <v>209</v>
      </c>
      <c r="C14585" s="3" t="n">
        <v>45</v>
      </c>
      <c r="D14585" s="4" t="n">
        <v>71.7629470825195</v>
      </c>
      <c r="E14585" s="4" t="n">
        <v>1.62886226177216</v>
      </c>
      <c r="F14585" s="4" t="n">
        <v>0.41899585723877</v>
      </c>
    </row>
    <row r="14586" customFormat="false" ht="13.2" hidden="false" customHeight="false" outlineLevel="0" collapsed="false">
      <c r="A14586" s="3" t="n">
        <v>162</v>
      </c>
      <c r="B14586" s="3" t="s">
        <v>209</v>
      </c>
      <c r="C14586" s="3" t="n">
        <v>46</v>
      </c>
      <c r="D14586" s="4" t="n">
        <v>72.0260543823242</v>
      </c>
      <c r="E14586" s="4" t="n">
        <v>1.6141574382782</v>
      </c>
      <c r="F14586" s="4" t="n">
        <v>0.421979457139969</v>
      </c>
    </row>
    <row r="14587" customFormat="false" ht="13.2" hidden="false" customHeight="false" outlineLevel="0" collapsed="false">
      <c r="A14587" s="3" t="n">
        <v>162</v>
      </c>
      <c r="B14587" s="3" t="s">
        <v>209</v>
      </c>
      <c r="C14587" s="3" t="n">
        <v>47</v>
      </c>
      <c r="D14587" s="4" t="n">
        <v>72.2891616821289</v>
      </c>
      <c r="E14587" s="4" t="n">
        <v>1.60688829421997</v>
      </c>
      <c r="F14587" s="4" t="n">
        <v>0.42775571346283</v>
      </c>
    </row>
    <row r="14588" customFormat="false" ht="13.2" hidden="false" customHeight="false" outlineLevel="0" collapsed="false">
      <c r="A14588" s="3" t="n">
        <v>162</v>
      </c>
      <c r="B14588" s="3" t="s">
        <v>209</v>
      </c>
      <c r="C14588" s="3" t="n">
        <v>48</v>
      </c>
      <c r="D14588" s="4" t="n">
        <v>72.5522689819336</v>
      </c>
      <c r="E14588" s="4" t="n">
        <v>1.58866393566132</v>
      </c>
      <c r="F14588" s="4" t="n">
        <v>0.435691863298416</v>
      </c>
    </row>
    <row r="14589" customFormat="false" ht="13.2" hidden="false" customHeight="false" outlineLevel="0" collapsed="false">
      <c r="A14589" s="3" t="n">
        <v>162</v>
      </c>
      <c r="B14589" s="3" t="s">
        <v>209</v>
      </c>
      <c r="C14589" s="3" t="n">
        <v>49</v>
      </c>
      <c r="D14589" s="4" t="n">
        <v>72.8153839111328</v>
      </c>
      <c r="E14589" s="4" t="n">
        <v>1.56692409515381</v>
      </c>
      <c r="F14589" s="4" t="n">
        <v>0.444473743438721</v>
      </c>
    </row>
    <row r="14590" customFormat="false" ht="13.2" hidden="false" customHeight="false" outlineLevel="0" collapsed="false">
      <c r="A14590" s="3" t="n">
        <v>162</v>
      </c>
      <c r="B14590" s="3" t="s">
        <v>209</v>
      </c>
      <c r="C14590" s="3" t="n">
        <v>50</v>
      </c>
      <c r="D14590" s="4" t="n">
        <v>73.0784912109375</v>
      </c>
      <c r="E14590" s="4" t="n">
        <v>1.54918992519379</v>
      </c>
      <c r="F14590" s="4" t="n">
        <v>0.452479273080826</v>
      </c>
    </row>
    <row r="14591" customFormat="false" ht="13.2" hidden="false" customHeight="false" outlineLevel="0" collapsed="false">
      <c r="A14591" s="3" t="n">
        <v>162</v>
      </c>
      <c r="B14591" s="3" t="s">
        <v>209</v>
      </c>
      <c r="C14591" s="3" t="n">
        <v>51</v>
      </c>
      <c r="D14591" s="4" t="n">
        <v>73.3415985107422</v>
      </c>
      <c r="E14591" s="4" t="n">
        <v>1.53255534172058</v>
      </c>
      <c r="F14591" s="4" t="n">
        <v>0.45826581120491</v>
      </c>
    </row>
    <row r="14592" customFormat="false" ht="13.2" hidden="false" customHeight="false" outlineLevel="0" collapsed="false">
      <c r="A14592" s="3" t="n">
        <v>162</v>
      </c>
      <c r="B14592" s="3" t="s">
        <v>209</v>
      </c>
      <c r="C14592" s="3" t="n">
        <v>52</v>
      </c>
      <c r="D14592" s="4" t="n">
        <v>73.6047058105469</v>
      </c>
      <c r="E14592" s="4" t="n">
        <v>1.52283334732056</v>
      </c>
      <c r="F14592" s="4" t="n">
        <v>0.460942924022675</v>
      </c>
    </row>
    <row r="14593" customFormat="false" ht="13.2" hidden="false" customHeight="false" outlineLevel="0" collapsed="false">
      <c r="A14593" s="3" t="n">
        <v>162</v>
      </c>
      <c r="B14593" s="3" t="s">
        <v>209</v>
      </c>
      <c r="C14593" s="3" t="n">
        <v>53</v>
      </c>
      <c r="D14593" s="4" t="n">
        <v>73.8678131103516</v>
      </c>
      <c r="E14593" s="4" t="n">
        <v>1.49491047859192</v>
      </c>
      <c r="F14593" s="4" t="n">
        <v>0.460395216941834</v>
      </c>
    </row>
    <row r="14594" customFormat="false" ht="13.2" hidden="false" customHeight="false" outlineLevel="0" collapsed="false">
      <c r="A14594" s="3" t="n">
        <v>162</v>
      </c>
      <c r="B14594" s="3" t="s">
        <v>209</v>
      </c>
      <c r="C14594" s="3" t="n">
        <v>54</v>
      </c>
      <c r="D14594" s="4" t="n">
        <v>74.1309204101563</v>
      </c>
      <c r="E14594" s="4" t="n">
        <v>1.4724133014679</v>
      </c>
      <c r="F14594" s="4" t="n">
        <v>0.457336694002152</v>
      </c>
    </row>
    <row r="14595" customFormat="false" ht="13.2" hidden="false" customHeight="false" outlineLevel="0" collapsed="false">
      <c r="A14595" s="3" t="n">
        <v>162</v>
      </c>
      <c r="B14595" s="3" t="s">
        <v>209</v>
      </c>
      <c r="C14595" s="3" t="n">
        <v>55</v>
      </c>
      <c r="D14595" s="4" t="n">
        <v>74.3940277099609</v>
      </c>
      <c r="E14595" s="4" t="n">
        <v>1.46563863754272</v>
      </c>
      <c r="F14595" s="4" t="n">
        <v>0.45305660367012</v>
      </c>
    </row>
    <row r="14596" customFormat="false" ht="13.2" hidden="false" customHeight="false" outlineLevel="0" collapsed="false">
      <c r="A14596" s="3" t="n">
        <v>162</v>
      </c>
      <c r="B14596" s="3" t="s">
        <v>209</v>
      </c>
      <c r="C14596" s="3" t="n">
        <v>56</v>
      </c>
      <c r="D14596" s="4" t="n">
        <v>74.6571350097656</v>
      </c>
      <c r="E14596" s="4" t="n">
        <v>1.4433559179306</v>
      </c>
      <c r="F14596" s="4" t="n">
        <v>0.448918581008911</v>
      </c>
    </row>
    <row r="14597" customFormat="false" ht="13.2" hidden="false" customHeight="false" outlineLevel="0" collapsed="false">
      <c r="A14597" s="3" t="n">
        <v>162</v>
      </c>
      <c r="B14597" s="3" t="s">
        <v>209</v>
      </c>
      <c r="C14597" s="3" t="n">
        <v>57</v>
      </c>
      <c r="D14597" s="4" t="n">
        <v>74.9202423095703</v>
      </c>
      <c r="E14597" s="4" t="n">
        <v>1.43697309494019</v>
      </c>
      <c r="F14597" s="4" t="n">
        <v>0.445771366357803</v>
      </c>
    </row>
    <row r="14598" customFormat="false" ht="13.2" hidden="false" customHeight="false" outlineLevel="0" collapsed="false">
      <c r="A14598" s="3" t="n">
        <v>162</v>
      </c>
      <c r="B14598" s="3" t="s">
        <v>209</v>
      </c>
      <c r="C14598" s="3" t="n">
        <v>58</v>
      </c>
      <c r="D14598" s="4" t="n">
        <v>75.183349609375</v>
      </c>
      <c r="E14598" s="4" t="n">
        <v>1.40796077251434</v>
      </c>
      <c r="F14598" s="4" t="n">
        <v>0.443675965070725</v>
      </c>
    </row>
    <row r="14599" customFormat="false" ht="13.2" hidden="false" customHeight="false" outlineLevel="0" collapsed="false">
      <c r="A14599" s="3" t="n">
        <v>162</v>
      </c>
      <c r="B14599" s="3" t="s">
        <v>209</v>
      </c>
      <c r="C14599" s="3" t="n">
        <v>59</v>
      </c>
      <c r="D14599" s="4" t="n">
        <v>75.4464569091797</v>
      </c>
      <c r="E14599" s="4" t="n">
        <v>1.39548027515411</v>
      </c>
      <c r="F14599" s="4" t="n">
        <v>0.442073881626129</v>
      </c>
    </row>
    <row r="14600" customFormat="false" ht="13.2" hidden="false" customHeight="false" outlineLevel="0" collapsed="false">
      <c r="A14600" s="3" t="n">
        <v>162</v>
      </c>
      <c r="B14600" s="3" t="s">
        <v>209</v>
      </c>
      <c r="C14600" s="3" t="n">
        <v>60</v>
      </c>
      <c r="D14600" s="4" t="n">
        <v>75.7095642089844</v>
      </c>
      <c r="E14600" s="4" t="n">
        <v>1.37839543819428</v>
      </c>
      <c r="F14600" s="4" t="n">
        <v>0.440318793058395</v>
      </c>
    </row>
    <row r="14601" customFormat="false" ht="13.2" hidden="false" customHeight="false" outlineLevel="0" collapsed="false">
      <c r="A14601" s="3" t="n">
        <v>162</v>
      </c>
      <c r="B14601" s="3" t="s">
        <v>209</v>
      </c>
      <c r="C14601" s="3" t="n">
        <v>61</v>
      </c>
      <c r="D14601" s="4" t="n">
        <v>75.9726715087891</v>
      </c>
      <c r="E14601" s="4" t="n">
        <v>1.3648955821991</v>
      </c>
      <c r="F14601" s="4" t="n">
        <v>0.438193529844284</v>
      </c>
    </row>
    <row r="14602" customFormat="false" ht="13.2" hidden="false" customHeight="false" outlineLevel="0" collapsed="false">
      <c r="A14602" s="3" t="n">
        <v>162</v>
      </c>
      <c r="B14602" s="3" t="s">
        <v>209</v>
      </c>
      <c r="C14602" s="3" t="n">
        <v>62</v>
      </c>
      <c r="D14602" s="4" t="n">
        <v>76.2357788085938</v>
      </c>
      <c r="E14602" s="4" t="n">
        <v>1.34184169769287</v>
      </c>
      <c r="F14602" s="4" t="n">
        <v>0.43620491027832</v>
      </c>
    </row>
    <row r="14603" customFormat="false" ht="13.2" hidden="false" customHeight="false" outlineLevel="0" collapsed="false">
      <c r="A14603" s="3" t="n">
        <v>162</v>
      </c>
      <c r="B14603" s="3" t="s">
        <v>209</v>
      </c>
      <c r="C14603" s="3" t="n">
        <v>63</v>
      </c>
      <c r="D14603" s="4" t="n">
        <v>76.4988861083984</v>
      </c>
      <c r="E14603" s="4" t="n">
        <v>1.32902407646179</v>
      </c>
      <c r="F14603" s="4" t="n">
        <v>0.435509502887726</v>
      </c>
    </row>
    <row r="14604" customFormat="false" ht="13.2" hidden="false" customHeight="false" outlineLevel="0" collapsed="false">
      <c r="A14604" s="3" t="n">
        <v>162</v>
      </c>
      <c r="B14604" s="3" t="s">
        <v>209</v>
      </c>
      <c r="C14604" s="3" t="n">
        <v>64</v>
      </c>
      <c r="D14604" s="4" t="n">
        <v>76.7619934082031</v>
      </c>
      <c r="E14604" s="4" t="n">
        <v>1.31243407726288</v>
      </c>
      <c r="F14604" s="4" t="n">
        <v>0.437507569789887</v>
      </c>
    </row>
    <row r="14605" customFormat="false" ht="13.2" hidden="false" customHeight="false" outlineLevel="0" collapsed="false">
      <c r="A14605" s="3" t="n">
        <v>162</v>
      </c>
      <c r="B14605" s="3" t="s">
        <v>209</v>
      </c>
      <c r="C14605" s="3" t="n">
        <v>65</v>
      </c>
      <c r="D14605" s="4" t="n">
        <v>77.0251083374023</v>
      </c>
      <c r="E14605" s="4" t="n">
        <v>1.30032110214233</v>
      </c>
      <c r="F14605" s="4" t="n">
        <v>0.443240165710449</v>
      </c>
    </row>
    <row r="14606" customFormat="false" ht="13.2" hidden="false" customHeight="false" outlineLevel="0" collapsed="false">
      <c r="A14606" s="3" t="n">
        <v>162</v>
      </c>
      <c r="B14606" s="3" t="s">
        <v>209</v>
      </c>
      <c r="C14606" s="3" t="n">
        <v>66</v>
      </c>
      <c r="D14606" s="4" t="n">
        <v>77.288215637207</v>
      </c>
      <c r="E14606" s="4" t="n">
        <v>1.28395354747772</v>
      </c>
      <c r="F14606" s="4" t="n">
        <v>0.452927827835083</v>
      </c>
    </row>
    <row r="14607" customFormat="false" ht="13.2" hidden="false" customHeight="false" outlineLevel="0" collapsed="false">
      <c r="A14607" s="3" t="n">
        <v>162</v>
      </c>
      <c r="B14607" s="3" t="s">
        <v>209</v>
      </c>
      <c r="C14607" s="3" t="n">
        <v>67</v>
      </c>
      <c r="D14607" s="4" t="n">
        <v>77.5513229370117</v>
      </c>
      <c r="E14607" s="4" t="n">
        <v>1.26809310913086</v>
      </c>
      <c r="F14607" s="4" t="n">
        <v>0.46588721871376</v>
      </c>
    </row>
    <row r="14608" customFormat="false" ht="13.2" hidden="false" customHeight="false" outlineLevel="0" collapsed="false">
      <c r="A14608" s="3" t="n">
        <v>162</v>
      </c>
      <c r="B14608" s="3" t="s">
        <v>209</v>
      </c>
      <c r="C14608" s="3" t="n">
        <v>68</v>
      </c>
      <c r="D14608" s="4" t="n">
        <v>77.8144302368164</v>
      </c>
      <c r="E14608" s="4" t="n">
        <v>1.24404144287109</v>
      </c>
      <c r="F14608" s="4" t="n">
        <v>0.480933308601379</v>
      </c>
    </row>
    <row r="14609" customFormat="false" ht="13.2" hidden="false" customHeight="false" outlineLevel="0" collapsed="false">
      <c r="A14609" s="3" t="n">
        <v>162</v>
      </c>
      <c r="B14609" s="3" t="s">
        <v>209</v>
      </c>
      <c r="C14609" s="3" t="n">
        <v>69</v>
      </c>
      <c r="D14609" s="4" t="n">
        <v>78.0775375366211</v>
      </c>
      <c r="E14609" s="4" t="n">
        <v>1.2281836271286</v>
      </c>
      <c r="F14609" s="4" t="n">
        <v>0.49702388048172</v>
      </c>
    </row>
    <row r="14610" customFormat="false" ht="13.2" hidden="false" customHeight="false" outlineLevel="0" collapsed="false">
      <c r="A14610" s="3" t="n">
        <v>162</v>
      </c>
      <c r="B14610" s="3" t="s">
        <v>209</v>
      </c>
      <c r="C14610" s="3" t="n">
        <v>70</v>
      </c>
      <c r="D14610" s="4" t="n">
        <v>78.3406448364258</v>
      </c>
      <c r="E14610" s="4" t="n">
        <v>1.2092741727829</v>
      </c>
      <c r="F14610" s="4" t="n">
        <v>0.513789653778076</v>
      </c>
    </row>
    <row r="14611" customFormat="false" ht="13.2" hidden="false" customHeight="false" outlineLevel="0" collapsed="false">
      <c r="A14611" s="3" t="n">
        <v>162</v>
      </c>
      <c r="B14611" s="3" t="s">
        <v>209</v>
      </c>
      <c r="C14611" s="3" t="n">
        <v>71</v>
      </c>
      <c r="D14611" s="4" t="n">
        <v>78.6037521362305</v>
      </c>
      <c r="E14611" s="4" t="n">
        <v>1.1938271522522</v>
      </c>
      <c r="F14611" s="4" t="n">
        <v>0.531681776046753</v>
      </c>
    </row>
    <row r="14612" customFormat="false" ht="13.2" hidden="false" customHeight="false" outlineLevel="0" collapsed="false">
      <c r="A14612" s="3" t="n">
        <v>162</v>
      </c>
      <c r="B14612" s="3" t="s">
        <v>209</v>
      </c>
      <c r="C14612" s="3" t="n">
        <v>72</v>
      </c>
      <c r="D14612" s="4" t="n">
        <v>78.8668594360352</v>
      </c>
      <c r="E14612" s="4" t="n">
        <v>1.16084849834442</v>
      </c>
      <c r="F14612" s="4" t="n">
        <v>0.551658511161804</v>
      </c>
    </row>
    <row r="14613" customFormat="false" ht="13.2" hidden="false" customHeight="false" outlineLevel="0" collapsed="false">
      <c r="A14613" s="3" t="n">
        <v>162</v>
      </c>
      <c r="B14613" s="3" t="s">
        <v>209</v>
      </c>
      <c r="C14613" s="3" t="n">
        <v>73</v>
      </c>
      <c r="D14613" s="4" t="n">
        <v>79.1299667358398</v>
      </c>
      <c r="E14613" s="4" t="n">
        <v>1.15025103092194</v>
      </c>
      <c r="F14613" s="4" t="n">
        <v>0.574536621570587</v>
      </c>
    </row>
    <row r="14614" customFormat="false" ht="13.2" hidden="false" customHeight="false" outlineLevel="0" collapsed="false">
      <c r="A14614" s="3" t="n">
        <v>162</v>
      </c>
      <c r="B14614" s="3" t="s">
        <v>209</v>
      </c>
      <c r="C14614" s="3" t="n">
        <v>74</v>
      </c>
      <c r="D14614" s="4" t="n">
        <v>79.3930816650391</v>
      </c>
      <c r="E14614" s="4" t="n">
        <v>1.1318701505661</v>
      </c>
      <c r="F14614" s="4" t="n">
        <v>0.600236535072327</v>
      </c>
    </row>
    <row r="14615" customFormat="false" ht="13.2" hidden="false" customHeight="false" outlineLevel="0" collapsed="false">
      <c r="A14615" s="3" t="n">
        <v>162</v>
      </c>
      <c r="B14615" s="3" t="s">
        <v>209</v>
      </c>
      <c r="C14615" s="3" t="n">
        <v>75</v>
      </c>
      <c r="D14615" s="4" t="n">
        <v>79.6561889648438</v>
      </c>
      <c r="E14615" s="4" t="n">
        <v>1.10392653942108</v>
      </c>
      <c r="F14615" s="4" t="n">
        <v>0.627269089221954</v>
      </c>
    </row>
    <row r="14616" customFormat="false" ht="13.2" hidden="false" customHeight="false" outlineLevel="0" collapsed="false">
      <c r="A14616" s="3" t="n">
        <v>162</v>
      </c>
      <c r="B14616" s="3" t="s">
        <v>209</v>
      </c>
      <c r="C14616" s="3" t="n">
        <v>76</v>
      </c>
      <c r="D14616" s="4" t="n">
        <v>79.9192962646484</v>
      </c>
      <c r="E14616" s="4" t="n">
        <v>1.07978188991547</v>
      </c>
      <c r="F14616" s="4" t="n">
        <v>0.652733445167542</v>
      </c>
    </row>
    <row r="14617" customFormat="false" ht="13.2" hidden="false" customHeight="false" outlineLevel="0" collapsed="false">
      <c r="A14617" s="3" t="n">
        <v>162</v>
      </c>
      <c r="B14617" s="3" t="s">
        <v>209</v>
      </c>
      <c r="C14617" s="3" t="n">
        <v>77</v>
      </c>
      <c r="D14617" s="4" t="n">
        <v>80.1824035644531</v>
      </c>
      <c r="E14617" s="4" t="n">
        <v>1.05175411701202</v>
      </c>
      <c r="F14617" s="4" t="n">
        <v>0.672900915145874</v>
      </c>
    </row>
    <row r="14618" customFormat="false" ht="13.2" hidden="false" customHeight="false" outlineLevel="0" collapsed="false">
      <c r="A14618" s="3" t="n">
        <v>162</v>
      </c>
      <c r="B14618" s="3" t="s">
        <v>209</v>
      </c>
      <c r="C14618" s="3" t="n">
        <v>78</v>
      </c>
      <c r="D14618" s="4" t="n">
        <v>80.4455108642578</v>
      </c>
      <c r="E14618" s="4" t="n">
        <v>1.02423715591431</v>
      </c>
      <c r="F14618" s="4" t="n">
        <v>0.684162437915802</v>
      </c>
    </row>
    <row r="14619" customFormat="false" ht="13.2" hidden="false" customHeight="false" outlineLevel="0" collapsed="false">
      <c r="A14619" s="3" t="n">
        <v>162</v>
      </c>
      <c r="B14619" s="3" t="s">
        <v>209</v>
      </c>
      <c r="C14619" s="3" t="n">
        <v>79</v>
      </c>
      <c r="D14619" s="4" t="n">
        <v>80.7086181640625</v>
      </c>
      <c r="E14619" s="4" t="n">
        <v>0.997634947299957</v>
      </c>
      <c r="F14619" s="4" t="n">
        <v>0.683984339237213</v>
      </c>
    </row>
    <row r="14620" customFormat="false" ht="13.2" hidden="false" customHeight="false" outlineLevel="0" collapsed="false">
      <c r="A14620" s="3" t="n">
        <v>162</v>
      </c>
      <c r="B14620" s="3" t="s">
        <v>209</v>
      </c>
      <c r="C14620" s="3" t="n">
        <v>80</v>
      </c>
      <c r="D14620" s="4" t="n">
        <v>80.9717254638672</v>
      </c>
      <c r="E14620" s="4" t="n">
        <v>0.963563203811646</v>
      </c>
      <c r="F14620" s="4" t="n">
        <v>0.671597003936768</v>
      </c>
    </row>
    <row r="14621" customFormat="false" ht="13.2" hidden="false" customHeight="false" outlineLevel="0" collapsed="false">
      <c r="A14621" s="3" t="n">
        <v>162</v>
      </c>
      <c r="B14621" s="3" t="s">
        <v>209</v>
      </c>
      <c r="C14621" s="3" t="n">
        <v>81</v>
      </c>
      <c r="D14621" s="4" t="n">
        <v>81.2348327636719</v>
      </c>
      <c r="E14621" s="4" t="n">
        <v>0.938690304756165</v>
      </c>
      <c r="F14621" s="4" t="n">
        <v>0.648255169391632</v>
      </c>
    </row>
    <row r="14622" customFormat="false" ht="13.2" hidden="false" customHeight="false" outlineLevel="0" collapsed="false">
      <c r="A14622" s="3" t="n">
        <v>162</v>
      </c>
      <c r="B14622" s="3" t="s">
        <v>209</v>
      </c>
      <c r="C14622" s="3" t="n">
        <v>82</v>
      </c>
      <c r="D14622" s="4" t="n">
        <v>81.4979400634766</v>
      </c>
      <c r="E14622" s="4" t="n">
        <v>0.9174023270607</v>
      </c>
      <c r="F14622" s="4" t="n">
        <v>0.617010831832886</v>
      </c>
    </row>
    <row r="14623" customFormat="false" ht="13.2" hidden="false" customHeight="false" outlineLevel="0" collapsed="false">
      <c r="A14623" s="3" t="n">
        <v>162</v>
      </c>
      <c r="B14623" s="3" t="s">
        <v>209</v>
      </c>
      <c r="C14623" s="3" t="n">
        <v>83</v>
      </c>
      <c r="D14623" s="4" t="n">
        <v>81.7610473632813</v>
      </c>
      <c r="E14623" s="4" t="n">
        <v>0.890311300754547</v>
      </c>
      <c r="F14623" s="4" t="n">
        <v>0.582032084465027</v>
      </c>
    </row>
    <row r="14624" customFormat="false" ht="13.2" hidden="false" customHeight="false" outlineLevel="0" collapsed="false">
      <c r="A14624" s="3" t="n">
        <v>162</v>
      </c>
      <c r="B14624" s="3" t="s">
        <v>209</v>
      </c>
      <c r="C14624" s="3" t="n">
        <v>84</v>
      </c>
      <c r="D14624" s="4" t="n">
        <v>82.0241546630859</v>
      </c>
      <c r="E14624" s="4" t="n">
        <v>0.87417858839035</v>
      </c>
      <c r="F14624" s="4" t="n">
        <v>0.547647893428803</v>
      </c>
    </row>
    <row r="14625" customFormat="false" ht="13.2" hidden="false" customHeight="false" outlineLevel="0" collapsed="false">
      <c r="A14625" s="3" t="n">
        <v>162</v>
      </c>
      <c r="B14625" s="3" t="s">
        <v>209</v>
      </c>
      <c r="C14625" s="3" t="n">
        <v>85</v>
      </c>
      <c r="D14625" s="4" t="n">
        <v>82.2872619628906</v>
      </c>
      <c r="E14625" s="4" t="n">
        <v>0.861439406871796</v>
      </c>
      <c r="F14625" s="4" t="n">
        <v>0.517433166503906</v>
      </c>
    </row>
    <row r="14626" customFormat="false" ht="13.2" hidden="false" customHeight="false" outlineLevel="0" collapsed="false">
      <c r="A14626" s="3" t="n">
        <v>162</v>
      </c>
      <c r="B14626" s="3" t="s">
        <v>209</v>
      </c>
      <c r="C14626" s="3" t="n">
        <v>86</v>
      </c>
      <c r="D14626" s="4" t="n">
        <v>82.5503692626953</v>
      </c>
      <c r="E14626" s="4" t="n">
        <v>0.840448141098023</v>
      </c>
      <c r="F14626" s="4" t="n">
        <v>0.493669033050537</v>
      </c>
    </row>
    <row r="14627" customFormat="false" ht="13.2" hidden="false" customHeight="false" outlineLevel="0" collapsed="false">
      <c r="A14627" s="3" t="n">
        <v>162</v>
      </c>
      <c r="B14627" s="3" t="s">
        <v>209</v>
      </c>
      <c r="C14627" s="3" t="n">
        <v>87</v>
      </c>
      <c r="D14627" s="4" t="n">
        <v>82.8134765625</v>
      </c>
      <c r="E14627" s="4" t="n">
        <v>0.822735965251923</v>
      </c>
      <c r="F14627" s="4" t="n">
        <v>0.477290749549866</v>
      </c>
    </row>
    <row r="14628" customFormat="false" ht="13.2" hidden="false" customHeight="false" outlineLevel="0" collapsed="false">
      <c r="A14628" s="3" t="n">
        <v>162</v>
      </c>
      <c r="B14628" s="3" t="s">
        <v>209</v>
      </c>
      <c r="C14628" s="3" t="n">
        <v>88</v>
      </c>
      <c r="D14628" s="4" t="n">
        <v>83.0765838623047</v>
      </c>
      <c r="E14628" s="4" t="n">
        <v>0.806483089923859</v>
      </c>
      <c r="F14628" s="4" t="n">
        <v>0.468201726675034</v>
      </c>
    </row>
    <row r="14629" customFormat="false" ht="13.2" hidden="false" customHeight="false" outlineLevel="0" collapsed="false">
      <c r="A14629" s="3" t="n">
        <v>162</v>
      </c>
      <c r="B14629" s="3" t="s">
        <v>209</v>
      </c>
      <c r="C14629" s="3" t="n">
        <v>89</v>
      </c>
      <c r="D14629" s="4" t="n">
        <v>83.3396911621094</v>
      </c>
      <c r="E14629" s="4" t="n">
        <v>0.791780412197113</v>
      </c>
      <c r="F14629" s="4" t="n">
        <v>0.465647011995316</v>
      </c>
    </row>
    <row r="14630" customFormat="false" ht="13.2" hidden="false" customHeight="false" outlineLevel="0" collapsed="false">
      <c r="A14630" s="3" t="n">
        <v>162</v>
      </c>
      <c r="B14630" s="3" t="s">
        <v>209</v>
      </c>
      <c r="C14630" s="3" t="n">
        <v>90</v>
      </c>
      <c r="D14630" s="4" t="n">
        <v>83.6027984619141</v>
      </c>
      <c r="E14630" s="4" t="n">
        <v>0.772653460502625</v>
      </c>
      <c r="F14630" s="4" t="n">
        <v>0.468490570783615</v>
      </c>
    </row>
    <row r="14631" customFormat="false" ht="13.2" hidden="false" customHeight="false" outlineLevel="0" collapsed="false">
      <c r="A14631" s="3" t="n">
        <v>162</v>
      </c>
      <c r="B14631" s="3" t="s">
        <v>209</v>
      </c>
      <c r="C14631" s="3" t="n">
        <v>91</v>
      </c>
      <c r="D14631" s="4" t="n">
        <v>83.8659133911133</v>
      </c>
      <c r="E14631" s="4" t="n">
        <v>0.75926661491394</v>
      </c>
      <c r="F14631" s="4" t="n">
        <v>0.475442260503769</v>
      </c>
    </row>
    <row r="14632" customFormat="false" ht="13.2" hidden="false" customHeight="false" outlineLevel="0" collapsed="false">
      <c r="A14632" s="3" t="n">
        <v>162</v>
      </c>
      <c r="B14632" s="3" t="s">
        <v>209</v>
      </c>
      <c r="C14632" s="3" t="n">
        <v>92</v>
      </c>
      <c r="D14632" s="4" t="n">
        <v>84.129020690918</v>
      </c>
      <c r="E14632" s="4" t="n">
        <v>0.736489117145538</v>
      </c>
      <c r="F14632" s="4" t="n">
        <v>0.485358446836472</v>
      </c>
    </row>
    <row r="14633" customFormat="false" ht="13.2" hidden="false" customHeight="false" outlineLevel="0" collapsed="false">
      <c r="A14633" s="3" t="n">
        <v>162</v>
      </c>
      <c r="B14633" s="3" t="s">
        <v>209</v>
      </c>
      <c r="C14633" s="3" t="n">
        <v>93</v>
      </c>
      <c r="D14633" s="4" t="n">
        <v>84.3921279907227</v>
      </c>
      <c r="E14633" s="4" t="n">
        <v>0.718292355537415</v>
      </c>
      <c r="F14633" s="4" t="n">
        <v>0.497588604688644</v>
      </c>
    </row>
    <row r="14634" customFormat="false" ht="13.2" hidden="false" customHeight="false" outlineLevel="0" collapsed="false">
      <c r="A14634" s="3" t="n">
        <v>162</v>
      </c>
      <c r="B14634" s="3" t="s">
        <v>209</v>
      </c>
      <c r="C14634" s="3" t="n">
        <v>94</v>
      </c>
      <c r="D14634" s="4" t="n">
        <v>84.6552352905273</v>
      </c>
      <c r="E14634" s="4" t="n">
        <v>0.696638941764832</v>
      </c>
      <c r="F14634" s="4" t="n">
        <v>0.512150704860687</v>
      </c>
    </row>
    <row r="14635" customFormat="false" ht="13.2" hidden="false" customHeight="false" outlineLevel="0" collapsed="false">
      <c r="A14635" s="3" t="n">
        <v>162</v>
      </c>
      <c r="B14635" s="3" t="s">
        <v>209</v>
      </c>
      <c r="C14635" s="3" t="n">
        <v>95</v>
      </c>
      <c r="D14635" s="4" t="n">
        <v>84.918342590332</v>
      </c>
      <c r="E14635" s="4" t="n">
        <v>0.682206690311432</v>
      </c>
      <c r="F14635" s="4" t="n">
        <v>0.529519557952881</v>
      </c>
    </row>
    <row r="14636" customFormat="false" ht="13.2" hidden="false" customHeight="false" outlineLevel="0" collapsed="false">
      <c r="A14636" s="3" t="n">
        <v>162</v>
      </c>
      <c r="B14636" s="3" t="s">
        <v>209</v>
      </c>
      <c r="C14636" s="3" t="n">
        <v>96</v>
      </c>
      <c r="D14636" s="4" t="n">
        <v>85.1814498901367</v>
      </c>
      <c r="E14636" s="4" t="n">
        <v>0.663266658782959</v>
      </c>
      <c r="F14636" s="4" t="n">
        <v>0.550131857395172</v>
      </c>
    </row>
    <row r="14637" customFormat="false" ht="13.2" hidden="false" customHeight="false" outlineLevel="0" collapsed="false">
      <c r="A14637" s="3" t="n">
        <v>162</v>
      </c>
      <c r="B14637" s="3" t="s">
        <v>209</v>
      </c>
      <c r="C14637" s="3" t="n">
        <v>97</v>
      </c>
      <c r="D14637" s="4" t="n">
        <v>85.4445571899414</v>
      </c>
      <c r="E14637" s="4" t="n">
        <v>0.639721751213074</v>
      </c>
      <c r="F14637" s="4" t="n">
        <v>0.573944568634033</v>
      </c>
    </row>
    <row r="14638" customFormat="false" ht="13.2" hidden="false" customHeight="false" outlineLevel="0" collapsed="false">
      <c r="A14638" s="3" t="n">
        <v>162</v>
      </c>
      <c r="B14638" s="3" t="s">
        <v>209</v>
      </c>
      <c r="C14638" s="3" t="n">
        <v>98</v>
      </c>
      <c r="D14638" s="4" t="n">
        <v>85.7076644897461</v>
      </c>
      <c r="E14638" s="4" t="n">
        <v>0.615551471710205</v>
      </c>
      <c r="F14638" s="4" t="n">
        <v>0.600465476512909</v>
      </c>
    </row>
    <row r="14639" customFormat="false" ht="13.2" hidden="false" customHeight="false" outlineLevel="0" collapsed="false">
      <c r="A14639" s="3" t="n">
        <v>162</v>
      </c>
      <c r="B14639" s="3" t="s">
        <v>209</v>
      </c>
      <c r="C14639" s="3" t="n">
        <v>99</v>
      </c>
      <c r="D14639" s="4" t="n">
        <v>85.9707717895508</v>
      </c>
      <c r="E14639" s="4" t="n">
        <v>0.594262301921845</v>
      </c>
      <c r="F14639" s="4" t="n">
        <v>0.629308521747589</v>
      </c>
    </row>
    <row r="14640" customFormat="false" ht="13.2" hidden="false" customHeight="false" outlineLevel="0" collapsed="false">
      <c r="A14640" s="3" t="n">
        <v>162</v>
      </c>
      <c r="B14640" s="3" t="s">
        <v>209</v>
      </c>
      <c r="C14640" s="3" t="n">
        <v>100</v>
      </c>
      <c r="D14640" s="4" t="n">
        <v>86.23388671875</v>
      </c>
      <c r="E14640" s="4" t="n">
        <v>0.56879597902298</v>
      </c>
      <c r="F14640" s="4" t="n">
        <v>0.660930931568146</v>
      </c>
    </row>
    <row r="14641" customFormat="false" ht="13.2" hidden="false" customHeight="false" outlineLevel="0" collapsed="false">
      <c r="A14641" s="3" t="n">
        <v>162</v>
      </c>
      <c r="B14641" s="3" t="s">
        <v>209</v>
      </c>
      <c r="C14641" s="3" t="n">
        <v>101</v>
      </c>
      <c r="D14641" s="4" t="n">
        <v>86.4969940185547</v>
      </c>
      <c r="E14641" s="4" t="n">
        <v>0.539818406105042</v>
      </c>
      <c r="F14641" s="4" t="n">
        <v>0.69688206911087</v>
      </c>
    </row>
    <row r="14642" customFormat="false" ht="13.2" hidden="false" customHeight="false" outlineLevel="0" collapsed="false">
      <c r="A14642" s="3" t="n">
        <v>162</v>
      </c>
      <c r="B14642" s="3" t="s">
        <v>209</v>
      </c>
      <c r="C14642" s="3" t="n">
        <v>102</v>
      </c>
      <c r="D14642" s="4" t="n">
        <v>86.7601013183594</v>
      </c>
      <c r="E14642" s="4" t="n">
        <v>0.51084977388382</v>
      </c>
      <c r="F14642" s="4" t="n">
        <v>0.739023208618164</v>
      </c>
    </row>
    <row r="14643" customFormat="false" ht="13.2" hidden="false" customHeight="false" outlineLevel="0" collapsed="false">
      <c r="A14643" s="3" t="n">
        <v>162</v>
      </c>
      <c r="B14643" s="3" t="s">
        <v>209</v>
      </c>
      <c r="C14643" s="3" t="n">
        <v>103</v>
      </c>
      <c r="D14643" s="4" t="n">
        <v>87.0232086181641</v>
      </c>
      <c r="E14643" s="4" t="n">
        <v>0.4777572453022</v>
      </c>
      <c r="F14643" s="4" t="n">
        <v>0.787759006023407</v>
      </c>
    </row>
    <row r="14644" customFormat="false" ht="13.2" hidden="false" customHeight="false" outlineLevel="0" collapsed="false">
      <c r="A14644" s="3" t="n">
        <v>162</v>
      </c>
      <c r="B14644" s="3" t="s">
        <v>209</v>
      </c>
      <c r="C14644" s="3" t="n">
        <v>104</v>
      </c>
      <c r="D14644" s="4" t="n">
        <v>87.2863159179688</v>
      </c>
      <c r="E14644" s="4" t="n">
        <v>0.445314109325409</v>
      </c>
      <c r="F14644" s="4" t="n">
        <v>0.840100288391113</v>
      </c>
    </row>
    <row r="14645" customFormat="false" ht="13.2" hidden="false" customHeight="false" outlineLevel="0" collapsed="false">
      <c r="A14645" s="3" t="n">
        <v>162</v>
      </c>
      <c r="B14645" s="3" t="s">
        <v>209</v>
      </c>
      <c r="C14645" s="3" t="n">
        <v>105</v>
      </c>
      <c r="D14645" s="4" t="n">
        <v>87.5494232177734</v>
      </c>
      <c r="E14645" s="4" t="n">
        <v>0.403448194265366</v>
      </c>
      <c r="F14645" s="4" t="n">
        <v>0.888836979866028</v>
      </c>
    </row>
    <row r="14646" customFormat="false" ht="13.2" hidden="false" customHeight="false" outlineLevel="0" collapsed="false">
      <c r="A14646" s="3" t="n">
        <v>162</v>
      </c>
      <c r="B14646" s="3" t="s">
        <v>209</v>
      </c>
      <c r="C14646" s="3" t="n">
        <v>106</v>
      </c>
      <c r="D14646" s="4" t="n">
        <v>87.8125305175781</v>
      </c>
      <c r="E14646" s="4" t="n">
        <v>0.358620256185532</v>
      </c>
      <c r="F14646" s="4" t="n">
        <v>0.923676431179047</v>
      </c>
    </row>
    <row r="14647" customFormat="false" ht="13.2" hidden="false" customHeight="false" outlineLevel="0" collapsed="false">
      <c r="A14647" s="3" t="n">
        <v>162</v>
      </c>
      <c r="B14647" s="3" t="s">
        <v>209</v>
      </c>
      <c r="C14647" s="3" t="n">
        <v>107</v>
      </c>
      <c r="D14647" s="4" t="n">
        <v>88.0756378173828</v>
      </c>
      <c r="E14647" s="4" t="n">
        <v>0.316757589578629</v>
      </c>
      <c r="F14647" s="4" t="n">
        <v>0.934138417243958</v>
      </c>
    </row>
    <row r="14648" customFormat="false" ht="13.2" hidden="false" customHeight="false" outlineLevel="0" collapsed="false">
      <c r="A14648" s="3" t="n">
        <v>162</v>
      </c>
      <c r="B14648" s="3" t="s">
        <v>209</v>
      </c>
      <c r="C14648" s="3" t="n">
        <v>108</v>
      </c>
      <c r="D14648" s="4" t="n">
        <v>88.3387451171875</v>
      </c>
      <c r="E14648" s="4" t="n">
        <v>0.275387734174728</v>
      </c>
      <c r="F14648" s="4" t="n">
        <v>0.912961781024933</v>
      </c>
    </row>
    <row r="14649" customFormat="false" ht="13.2" hidden="false" customHeight="false" outlineLevel="0" collapsed="false">
      <c r="A14649" s="3" t="n">
        <v>162</v>
      </c>
      <c r="B14649" s="3" t="s">
        <v>209</v>
      </c>
      <c r="C14649" s="3" t="n">
        <v>109</v>
      </c>
      <c r="D14649" s="4" t="n">
        <v>88.6018524169922</v>
      </c>
      <c r="E14649" s="4" t="n">
        <v>0.235443890094757</v>
      </c>
      <c r="F14649" s="4" t="n">
        <v>0.85852462053299</v>
      </c>
    </row>
    <row r="14650" customFormat="false" ht="13.2" hidden="false" customHeight="false" outlineLevel="0" collapsed="false">
      <c r="A14650" s="3" t="n">
        <v>162</v>
      </c>
      <c r="B14650" s="3" t="s">
        <v>209</v>
      </c>
      <c r="C14650" s="3" t="n">
        <v>110</v>
      </c>
      <c r="D14650" s="4" t="n">
        <v>88.8649597167969</v>
      </c>
      <c r="E14650" s="4" t="n">
        <v>0.21093000471592</v>
      </c>
      <c r="F14650" s="4" t="n">
        <v>0.775344371795654</v>
      </c>
    </row>
    <row r="14651" customFormat="false" ht="13.2" hidden="false" customHeight="false" outlineLevel="0" collapsed="false">
      <c r="A14651" s="3" t="n">
        <v>162</v>
      </c>
      <c r="B14651" s="3" t="s">
        <v>209</v>
      </c>
      <c r="C14651" s="3" t="n">
        <v>111</v>
      </c>
      <c r="D14651" s="4" t="n">
        <v>89.1280670166016</v>
      </c>
      <c r="E14651" s="4" t="n">
        <v>0.189780190587044</v>
      </c>
      <c r="F14651" s="4" t="n">
        <v>0.672655045986176</v>
      </c>
    </row>
    <row r="14652" customFormat="false" ht="13.2" hidden="false" customHeight="false" outlineLevel="0" collapsed="false">
      <c r="A14652" s="3" t="n">
        <v>162</v>
      </c>
      <c r="B14652" s="3" t="s">
        <v>209</v>
      </c>
      <c r="C14652" s="3" t="n">
        <v>112</v>
      </c>
      <c r="D14652" s="4" t="n">
        <v>89.3911743164063</v>
      </c>
      <c r="E14652" s="4" t="n">
        <v>0.174885079264641</v>
      </c>
      <c r="F14652" s="4" t="n">
        <v>0.561805486679077</v>
      </c>
    </row>
    <row r="14653" customFormat="false" ht="13.2" hidden="false" customHeight="false" outlineLevel="0" collapsed="false">
      <c r="A14653" s="3" t="n">
        <v>162</v>
      </c>
      <c r="B14653" s="3" t="s">
        <v>209</v>
      </c>
      <c r="C14653" s="3" t="n">
        <v>113</v>
      </c>
      <c r="D14653" s="4" t="n">
        <v>89.6542816162109</v>
      </c>
      <c r="E14653" s="4" t="n">
        <v>0.162923336029053</v>
      </c>
      <c r="F14653" s="4" t="n">
        <v>0.453481703996658</v>
      </c>
    </row>
    <row r="14654" customFormat="false" ht="13.2" hidden="false" customHeight="false" outlineLevel="0" collapsed="false">
      <c r="A14654" s="3" t="n">
        <v>162</v>
      </c>
      <c r="B14654" s="3" t="s">
        <v>209</v>
      </c>
      <c r="C14654" s="3" t="n">
        <v>114</v>
      </c>
      <c r="D14654" s="4" t="n">
        <v>89.9173889160156</v>
      </c>
      <c r="E14654" s="4" t="n">
        <v>0.162529394030571</v>
      </c>
      <c r="F14654" s="4" t="n">
        <v>0.355649143457413</v>
      </c>
    </row>
    <row r="14655" customFormat="false" ht="13.2" hidden="false" customHeight="false" outlineLevel="0" collapsed="false">
      <c r="A14655" s="3" t="n">
        <v>162</v>
      </c>
      <c r="B14655" s="3" t="s">
        <v>209</v>
      </c>
      <c r="C14655" s="3" t="n">
        <v>115</v>
      </c>
      <c r="D14655" s="4" t="n">
        <v>90.1804962158203</v>
      </c>
      <c r="E14655" s="4" t="n">
        <v>0.147608041763306</v>
      </c>
      <c r="F14655" s="4" t="n">
        <v>0.272676438093185</v>
      </c>
    </row>
    <row r="14656" customFormat="false" ht="13.2" hidden="false" customHeight="false" outlineLevel="0" collapsed="false">
      <c r="A14656" s="3" t="n">
        <v>162</v>
      </c>
      <c r="B14656" s="3" t="s">
        <v>209</v>
      </c>
      <c r="C14656" s="3" t="n">
        <v>116</v>
      </c>
      <c r="D14656" s="4" t="n">
        <v>90.443603515625</v>
      </c>
      <c r="E14656" s="4" t="n">
        <v>0.149492368102074</v>
      </c>
      <c r="F14656" s="4" t="n">
        <v>0.205620914697647</v>
      </c>
    </row>
    <row r="14657" customFormat="false" ht="13.2" hidden="false" customHeight="false" outlineLevel="0" collapsed="false">
      <c r="A14657" s="3" t="n">
        <v>162</v>
      </c>
      <c r="B14657" s="3" t="s">
        <v>209</v>
      </c>
      <c r="C14657" s="3" t="n">
        <v>117</v>
      </c>
      <c r="D14657" s="4" t="n">
        <v>90.7067108154297</v>
      </c>
      <c r="E14657" s="4" t="n">
        <v>0.143603593111038</v>
      </c>
      <c r="F14657" s="4" t="n">
        <v>0.153280064463615</v>
      </c>
    </row>
    <row r="14658" customFormat="false" ht="13.2" hidden="false" customHeight="false" outlineLevel="0" collapsed="false">
      <c r="A14658" s="3" t="n">
        <v>162</v>
      </c>
      <c r="B14658" s="3" t="s">
        <v>209</v>
      </c>
      <c r="C14658" s="3" t="n">
        <v>118</v>
      </c>
      <c r="D14658" s="4" t="n">
        <v>90.9698257446289</v>
      </c>
      <c r="E14658" s="4" t="n">
        <v>0.142196252942085</v>
      </c>
      <c r="F14658" s="4" t="n">
        <v>0.113448604941368</v>
      </c>
    </row>
    <row r="14659" customFormat="false" ht="13.2" hidden="false" customHeight="false" outlineLevel="0" collapsed="false">
      <c r="A14659" s="3" t="n">
        <v>162</v>
      </c>
      <c r="B14659" s="3" t="s">
        <v>209</v>
      </c>
      <c r="C14659" s="3" t="n">
        <v>119</v>
      </c>
      <c r="D14659" s="4" t="n">
        <v>91.2329330444336</v>
      </c>
      <c r="E14659" s="4" t="n">
        <v>0.139015659689903</v>
      </c>
      <c r="F14659" s="4" t="n">
        <v>0.0839068293571472</v>
      </c>
    </row>
    <row r="14660" customFormat="false" ht="13.2" hidden="false" customHeight="false" outlineLevel="0" collapsed="false">
      <c r="A14660" s="3" t="n">
        <v>162</v>
      </c>
      <c r="B14660" s="3" t="s">
        <v>209</v>
      </c>
      <c r="C14660" s="3" t="n">
        <v>120</v>
      </c>
      <c r="D14660" s="4" t="n">
        <v>91.4960403442383</v>
      </c>
      <c r="E14660" s="4" t="n">
        <v>0.141212105751038</v>
      </c>
      <c r="F14660" s="4" t="n">
        <v>0.0628956407308579</v>
      </c>
    </row>
    <row r="14661" customFormat="false" ht="13.2" hidden="false" customHeight="false" outlineLevel="0" collapsed="false">
      <c r="A14661" s="3" t="n">
        <v>162</v>
      </c>
      <c r="B14661" s="3" t="s">
        <v>209</v>
      </c>
      <c r="C14661" s="3" t="n">
        <v>121</v>
      </c>
      <c r="D14661" s="4" t="n">
        <v>91.759147644043</v>
      </c>
      <c r="E14661" s="4" t="n">
        <v>0.136989265680313</v>
      </c>
      <c r="F14661" s="4" t="n">
        <v>0.0490699596703053</v>
      </c>
    </row>
    <row r="14662" customFormat="false" ht="13.2" hidden="false" customHeight="false" outlineLevel="0" collapsed="false">
      <c r="A14662" s="3" t="n">
        <v>162</v>
      </c>
      <c r="B14662" s="3" t="s">
        <v>209</v>
      </c>
      <c r="C14662" s="3" t="n">
        <v>122</v>
      </c>
      <c r="D14662" s="4" t="n">
        <v>92.0222549438477</v>
      </c>
      <c r="E14662" s="4" t="n">
        <v>0.139128416776657</v>
      </c>
      <c r="F14662" s="4" t="n">
        <v>0.0411432720720768</v>
      </c>
    </row>
    <row r="14663" customFormat="false" ht="13.2" hidden="false" customHeight="false" outlineLevel="0" collapsed="false">
      <c r="A14663" s="3" t="n">
        <v>162</v>
      </c>
      <c r="B14663" s="3" t="s">
        <v>209</v>
      </c>
      <c r="C14663" s="3" t="n">
        <v>123</v>
      </c>
      <c r="D14663" s="4" t="n">
        <v>92.2853622436523</v>
      </c>
      <c r="E14663" s="4" t="n">
        <v>0.141433194279671</v>
      </c>
      <c r="F14663" s="4" t="n">
        <v>0.0375458113849163</v>
      </c>
    </row>
    <row r="14664" customFormat="false" ht="13.2" hidden="false" customHeight="false" outlineLevel="0" collapsed="false">
      <c r="A14664" s="3" t="n">
        <v>162</v>
      </c>
      <c r="B14664" s="3" t="s">
        <v>209</v>
      </c>
      <c r="C14664" s="3" t="n">
        <v>124</v>
      </c>
      <c r="D14664" s="4" t="n">
        <v>92.5484771728516</v>
      </c>
      <c r="E14664" s="4" t="n">
        <v>0.132887870073318</v>
      </c>
      <c r="F14664" s="4" t="n">
        <v>0.0363924093544483</v>
      </c>
    </row>
    <row r="14665" customFormat="false" ht="13.2" hidden="false" customHeight="false" outlineLevel="0" collapsed="false">
      <c r="A14665" s="3" t="n">
        <v>162</v>
      </c>
      <c r="B14665" s="3" t="s">
        <v>209</v>
      </c>
      <c r="C14665" s="3" t="n">
        <v>125</v>
      </c>
      <c r="D14665" s="4" t="n">
        <v>92.8115844726563</v>
      </c>
      <c r="E14665" s="4" t="n">
        <v>0.130996763706207</v>
      </c>
      <c r="F14665" s="4" t="n">
        <v>0.0358274392783642</v>
      </c>
    </row>
    <row r="14666" customFormat="false" ht="13.2" hidden="false" customHeight="false" outlineLevel="0" collapsed="false">
      <c r="A14666" s="3" t="n">
        <v>162</v>
      </c>
      <c r="B14666" s="3" t="s">
        <v>209</v>
      </c>
      <c r="C14666" s="3" t="n">
        <v>126</v>
      </c>
      <c r="D14666" s="4" t="n">
        <v>93.0746917724609</v>
      </c>
      <c r="E14666" s="4" t="n">
        <v>0.132094740867615</v>
      </c>
      <c r="F14666" s="4" t="n">
        <v>0.034518264234066</v>
      </c>
    </row>
    <row r="14667" customFormat="false" ht="13.2" hidden="false" customHeight="false" outlineLevel="0" collapsed="false">
      <c r="A14667" s="3" t="n">
        <v>162</v>
      </c>
      <c r="B14667" s="3" t="s">
        <v>209</v>
      </c>
      <c r="C14667" s="3" t="n">
        <v>127</v>
      </c>
      <c r="D14667" s="4" t="n">
        <v>93.3377990722656</v>
      </c>
      <c r="E14667" s="4" t="n">
        <v>0.131078794598579</v>
      </c>
      <c r="F14667" s="4" t="n">
        <v>0.0319329686462879</v>
      </c>
    </row>
    <row r="14668" customFormat="false" ht="13.2" hidden="false" customHeight="false" outlineLevel="0" collapsed="false">
      <c r="A14668" s="3" t="n">
        <v>162</v>
      </c>
      <c r="B14668" s="3" t="s">
        <v>209</v>
      </c>
      <c r="C14668" s="3" t="n">
        <v>128</v>
      </c>
      <c r="D14668" s="4" t="n">
        <v>93.6009063720703</v>
      </c>
      <c r="E14668" s="4" t="n">
        <v>0.129799395799637</v>
      </c>
      <c r="F14668" s="4" t="n">
        <v>0.0282193813472986</v>
      </c>
    </row>
    <row r="14669" customFormat="false" ht="13.2" hidden="false" customHeight="false" outlineLevel="0" collapsed="false">
      <c r="A14669" s="3" t="n">
        <v>162</v>
      </c>
      <c r="B14669" s="3" t="s">
        <v>209</v>
      </c>
      <c r="C14669" s="3" t="n">
        <v>129</v>
      </c>
      <c r="D14669" s="4" t="n">
        <v>93.864013671875</v>
      </c>
      <c r="E14669" s="4" t="n">
        <v>0.129459396004677</v>
      </c>
      <c r="F14669" s="4" t="n">
        <v>0.0238233152776957</v>
      </c>
    </row>
    <row r="14670" customFormat="false" ht="13.2" hidden="false" customHeight="false" outlineLevel="0" collapsed="false">
      <c r="A14670" s="3" t="n">
        <v>162</v>
      </c>
      <c r="B14670" s="3" t="s">
        <v>209</v>
      </c>
      <c r="C14670" s="3" t="n">
        <v>130</v>
      </c>
      <c r="D14670" s="4" t="n">
        <v>94.1271209716797</v>
      </c>
      <c r="E14670" s="4" t="n">
        <v>0.128361716866493</v>
      </c>
      <c r="F14670" s="4" t="n">
        <v>0.0191611833870411</v>
      </c>
    </row>
    <row r="14671" customFormat="false" ht="13.2" hidden="false" customHeight="false" outlineLevel="0" collapsed="false">
      <c r="A14671" s="3" t="n">
        <v>162</v>
      </c>
      <c r="B14671" s="3" t="s">
        <v>209</v>
      </c>
      <c r="C14671" s="3" t="n">
        <v>131</v>
      </c>
      <c r="D14671" s="4" t="n">
        <v>94.3902282714844</v>
      </c>
      <c r="E14671" s="4" t="n">
        <v>0.126394301652908</v>
      </c>
      <c r="F14671" s="4" t="n">
        <v>0.0145319402217865</v>
      </c>
    </row>
    <row r="14672" customFormat="false" ht="13.2" hidden="false" customHeight="false" outlineLevel="0" collapsed="false">
      <c r="A14672" s="3" t="n">
        <v>162</v>
      </c>
      <c r="B14672" s="3" t="s">
        <v>209</v>
      </c>
      <c r="C14672" s="3" t="n">
        <v>132</v>
      </c>
      <c r="D14672" s="4" t="n">
        <v>94.6533355712891</v>
      </c>
      <c r="E14672" s="4" t="n">
        <v>0.127885073423386</v>
      </c>
      <c r="F14672" s="4" t="n">
        <v>0.010199898853898</v>
      </c>
    </row>
    <row r="14673" customFormat="false" ht="13.2" hidden="false" customHeight="false" outlineLevel="0" collapsed="false">
      <c r="A14673" s="3" t="n">
        <v>162</v>
      </c>
      <c r="B14673" s="3" t="s">
        <v>209</v>
      </c>
      <c r="C14673" s="3" t="n">
        <v>133</v>
      </c>
      <c r="D14673" s="4" t="n">
        <v>94.9164428710938</v>
      </c>
      <c r="E14673" s="4" t="n">
        <v>0.128807872533798</v>
      </c>
      <c r="F14673" s="4" t="n">
        <v>0.00645589549094439</v>
      </c>
    </row>
    <row r="14674" customFormat="false" ht="13.2" hidden="false" customHeight="false" outlineLevel="0" collapsed="false">
      <c r="A14674" s="3" t="n">
        <v>163</v>
      </c>
      <c r="B14674" s="3" t="s">
        <v>210</v>
      </c>
      <c r="C14674" s="3" t="n">
        <v>1</v>
      </c>
      <c r="D14674" s="4" t="n">
        <v>60.1861991882324</v>
      </c>
      <c r="E14674" s="4" t="n">
        <v>2.72312068939209</v>
      </c>
      <c r="F14674" s="4" t="n">
        <v>0.539737045764923</v>
      </c>
    </row>
    <row r="14675" customFormat="false" ht="13.2" hidden="false" customHeight="false" outlineLevel="0" collapsed="false">
      <c r="A14675" s="3" t="n">
        <v>163</v>
      </c>
      <c r="B14675" s="3" t="s">
        <v>210</v>
      </c>
      <c r="C14675" s="3" t="n">
        <v>2</v>
      </c>
      <c r="D14675" s="4" t="n">
        <v>60.4493103027344</v>
      </c>
      <c r="E14675" s="4" t="n">
        <v>2.69477295875549</v>
      </c>
      <c r="F14675" s="4" t="n">
        <v>0.533471286296845</v>
      </c>
    </row>
    <row r="14676" customFormat="false" ht="13.2" hidden="false" customHeight="false" outlineLevel="0" collapsed="false">
      <c r="A14676" s="3" t="n">
        <v>163</v>
      </c>
      <c r="B14676" s="3" t="s">
        <v>210</v>
      </c>
      <c r="C14676" s="3" t="n">
        <v>3</v>
      </c>
      <c r="D14676" s="4" t="n">
        <v>60.7124176025391</v>
      </c>
      <c r="E14676" s="4" t="n">
        <v>2.69119715690613</v>
      </c>
      <c r="F14676" s="4" t="n">
        <v>0.527072012424469</v>
      </c>
    </row>
    <row r="14677" customFormat="false" ht="13.2" hidden="false" customHeight="false" outlineLevel="0" collapsed="false">
      <c r="A14677" s="3" t="n">
        <v>163</v>
      </c>
      <c r="B14677" s="3" t="s">
        <v>210</v>
      </c>
      <c r="C14677" s="3" t="n">
        <v>4</v>
      </c>
      <c r="D14677" s="4" t="n">
        <v>60.9755249023438</v>
      </c>
      <c r="E14677" s="4" t="n">
        <v>2.66697669029236</v>
      </c>
      <c r="F14677" s="4" t="n">
        <v>0.523167252540588</v>
      </c>
    </row>
    <row r="14678" customFormat="false" ht="13.2" hidden="false" customHeight="false" outlineLevel="0" collapsed="false">
      <c r="A14678" s="3" t="n">
        <v>163</v>
      </c>
      <c r="B14678" s="3" t="s">
        <v>210</v>
      </c>
      <c r="C14678" s="3" t="n">
        <v>5</v>
      </c>
      <c r="D14678" s="4" t="n">
        <v>61.2386322021484</v>
      </c>
      <c r="E14678" s="4" t="n">
        <v>2.65809202194214</v>
      </c>
      <c r="F14678" s="4" t="n">
        <v>0.524168968200684</v>
      </c>
    </row>
    <row r="14679" customFormat="false" ht="13.2" hidden="false" customHeight="false" outlineLevel="0" collapsed="false">
      <c r="A14679" s="3" t="n">
        <v>163</v>
      </c>
      <c r="B14679" s="3" t="s">
        <v>210</v>
      </c>
      <c r="C14679" s="3" t="n">
        <v>6</v>
      </c>
      <c r="D14679" s="4" t="n">
        <v>61.5017395019531</v>
      </c>
      <c r="E14679" s="4" t="n">
        <v>2.63228797912598</v>
      </c>
      <c r="F14679" s="4" t="n">
        <v>0.530933260917664</v>
      </c>
    </row>
    <row r="14680" customFormat="false" ht="13.2" hidden="false" customHeight="false" outlineLevel="0" collapsed="false">
      <c r="A14680" s="3" t="n">
        <v>163</v>
      </c>
      <c r="B14680" s="3" t="s">
        <v>210</v>
      </c>
      <c r="C14680" s="3" t="n">
        <v>7</v>
      </c>
      <c r="D14680" s="4" t="n">
        <v>61.7648468017578</v>
      </c>
      <c r="E14680" s="4" t="n">
        <v>2.63049721717834</v>
      </c>
      <c r="F14680" s="4" t="n">
        <v>0.54202663898468</v>
      </c>
    </row>
    <row r="14681" customFormat="false" ht="13.2" hidden="false" customHeight="false" outlineLevel="0" collapsed="false">
      <c r="A14681" s="3" t="n">
        <v>163</v>
      </c>
      <c r="B14681" s="3" t="s">
        <v>210</v>
      </c>
      <c r="C14681" s="3" t="n">
        <v>8</v>
      </c>
      <c r="D14681" s="4" t="n">
        <v>62.0279541015625</v>
      </c>
      <c r="E14681" s="4" t="n">
        <v>2.59914445877075</v>
      </c>
      <c r="F14681" s="4" t="n">
        <v>0.554169535636902</v>
      </c>
    </row>
    <row r="14682" customFormat="false" ht="13.2" hidden="false" customHeight="false" outlineLevel="0" collapsed="false">
      <c r="A14682" s="3" t="n">
        <v>163</v>
      </c>
      <c r="B14682" s="3" t="s">
        <v>210</v>
      </c>
      <c r="C14682" s="3" t="n">
        <v>9</v>
      </c>
      <c r="D14682" s="4" t="n">
        <v>62.2910652160645</v>
      </c>
      <c r="E14682" s="4" t="n">
        <v>2.58139133453369</v>
      </c>
      <c r="F14682" s="4" t="n">
        <v>0.563661992549896</v>
      </c>
    </row>
    <row r="14683" customFormat="false" ht="13.2" hidden="false" customHeight="false" outlineLevel="0" collapsed="false">
      <c r="A14683" s="3" t="n">
        <v>163</v>
      </c>
      <c r="B14683" s="3" t="s">
        <v>210</v>
      </c>
      <c r="C14683" s="3" t="n">
        <v>10</v>
      </c>
      <c r="D14683" s="4" t="n">
        <v>62.5541725158691</v>
      </c>
      <c r="E14683" s="4" t="n">
        <v>2.55110931396484</v>
      </c>
      <c r="F14683" s="4" t="n">
        <v>0.56799578666687</v>
      </c>
    </row>
    <row r="14684" customFormat="false" ht="13.2" hidden="false" customHeight="false" outlineLevel="0" collapsed="false">
      <c r="A14684" s="3" t="n">
        <v>163</v>
      </c>
      <c r="B14684" s="3" t="s">
        <v>210</v>
      </c>
      <c r="C14684" s="3" t="n">
        <v>11</v>
      </c>
      <c r="D14684" s="4" t="n">
        <v>62.8172798156738</v>
      </c>
      <c r="E14684" s="4" t="n">
        <v>2.53258562088013</v>
      </c>
      <c r="F14684" s="4" t="n">
        <v>0.566821277141571</v>
      </c>
    </row>
    <row r="14685" customFormat="false" ht="13.2" hidden="false" customHeight="false" outlineLevel="0" collapsed="false">
      <c r="A14685" s="3" t="n">
        <v>163</v>
      </c>
      <c r="B14685" s="3" t="s">
        <v>210</v>
      </c>
      <c r="C14685" s="3" t="n">
        <v>12</v>
      </c>
      <c r="D14685" s="4" t="n">
        <v>63.0803871154785</v>
      </c>
      <c r="E14685" s="4" t="n">
        <v>2.52335834503174</v>
      </c>
      <c r="F14685" s="4" t="n">
        <v>0.56188315153122</v>
      </c>
    </row>
    <row r="14686" customFormat="false" ht="13.2" hidden="false" customHeight="false" outlineLevel="0" collapsed="false">
      <c r="A14686" s="3" t="n">
        <v>163</v>
      </c>
      <c r="B14686" s="3" t="s">
        <v>210</v>
      </c>
      <c r="C14686" s="3" t="n">
        <v>13</v>
      </c>
      <c r="D14686" s="4" t="n">
        <v>63.3434944152832</v>
      </c>
      <c r="E14686" s="4" t="n">
        <v>2.49601984024048</v>
      </c>
      <c r="F14686" s="4" t="n">
        <v>0.556159317493439</v>
      </c>
    </row>
    <row r="14687" customFormat="false" ht="13.2" hidden="false" customHeight="false" outlineLevel="0" collapsed="false">
      <c r="A14687" s="3" t="n">
        <v>163</v>
      </c>
      <c r="B14687" s="3" t="s">
        <v>210</v>
      </c>
      <c r="C14687" s="3" t="n">
        <v>14</v>
      </c>
      <c r="D14687" s="4" t="n">
        <v>63.6066017150879</v>
      </c>
      <c r="E14687" s="4" t="n">
        <v>2.4699239730835</v>
      </c>
      <c r="F14687" s="4" t="n">
        <v>0.552618503570557</v>
      </c>
    </row>
    <row r="14688" customFormat="false" ht="13.2" hidden="false" customHeight="false" outlineLevel="0" collapsed="false">
      <c r="A14688" s="3" t="n">
        <v>163</v>
      </c>
      <c r="B14688" s="3" t="s">
        <v>210</v>
      </c>
      <c r="C14688" s="3" t="n">
        <v>15</v>
      </c>
      <c r="D14688" s="4" t="n">
        <v>63.8697128295898</v>
      </c>
      <c r="E14688" s="4" t="n">
        <v>2.46105575561523</v>
      </c>
      <c r="F14688" s="4" t="n">
        <v>0.553045451641083</v>
      </c>
    </row>
    <row r="14689" customFormat="false" ht="13.2" hidden="false" customHeight="false" outlineLevel="0" collapsed="false">
      <c r="A14689" s="3" t="n">
        <v>163</v>
      </c>
      <c r="B14689" s="3" t="s">
        <v>210</v>
      </c>
      <c r="C14689" s="3" t="n">
        <v>16</v>
      </c>
      <c r="D14689" s="4" t="n">
        <v>64.1328201293945</v>
      </c>
      <c r="E14689" s="4" t="n">
        <v>2.44682669639587</v>
      </c>
      <c r="F14689" s="4" t="n">
        <v>0.557339131832123</v>
      </c>
    </row>
    <row r="14690" customFormat="false" ht="13.2" hidden="false" customHeight="false" outlineLevel="0" collapsed="false">
      <c r="A14690" s="3" t="n">
        <v>163</v>
      </c>
      <c r="B14690" s="3" t="s">
        <v>210</v>
      </c>
      <c r="C14690" s="3" t="n">
        <v>17</v>
      </c>
      <c r="D14690" s="4" t="n">
        <v>64.3959274291992</v>
      </c>
      <c r="E14690" s="4" t="n">
        <v>2.42906713485718</v>
      </c>
      <c r="F14690" s="4" t="n">
        <v>0.563680291175842</v>
      </c>
    </row>
    <row r="14691" customFormat="false" ht="13.2" hidden="false" customHeight="false" outlineLevel="0" collapsed="false">
      <c r="A14691" s="3" t="n">
        <v>163</v>
      </c>
      <c r="B14691" s="3" t="s">
        <v>210</v>
      </c>
      <c r="C14691" s="3" t="n">
        <v>18</v>
      </c>
      <c r="D14691" s="4" t="n">
        <v>64.6590347290039</v>
      </c>
      <c r="E14691" s="4" t="n">
        <v>2.39587116241455</v>
      </c>
      <c r="F14691" s="4" t="n">
        <v>0.569614410400391</v>
      </c>
    </row>
    <row r="14692" customFormat="false" ht="13.2" hidden="false" customHeight="false" outlineLevel="0" collapsed="false">
      <c r="A14692" s="3" t="n">
        <v>163</v>
      </c>
      <c r="B14692" s="3" t="s">
        <v>210</v>
      </c>
      <c r="C14692" s="3" t="n">
        <v>19</v>
      </c>
      <c r="D14692" s="4" t="n">
        <v>64.9221420288086</v>
      </c>
      <c r="E14692" s="4" t="n">
        <v>2.37925815582275</v>
      </c>
      <c r="F14692" s="4" t="n">
        <v>0.57338684797287</v>
      </c>
    </row>
    <row r="14693" customFormat="false" ht="13.2" hidden="false" customHeight="false" outlineLevel="0" collapsed="false">
      <c r="A14693" s="3" t="n">
        <v>163</v>
      </c>
      <c r="B14693" s="3" t="s">
        <v>210</v>
      </c>
      <c r="C14693" s="3" t="n">
        <v>20</v>
      </c>
      <c r="D14693" s="4" t="n">
        <v>65.1852493286133</v>
      </c>
      <c r="E14693" s="4" t="n">
        <v>2.35474061965942</v>
      </c>
      <c r="F14693" s="4" t="n">
        <v>0.574739277362824</v>
      </c>
    </row>
    <row r="14694" customFormat="false" ht="13.2" hidden="false" customHeight="false" outlineLevel="0" collapsed="false">
      <c r="A14694" s="3" t="n">
        <v>163</v>
      </c>
      <c r="B14694" s="3" t="s">
        <v>210</v>
      </c>
      <c r="C14694" s="3" t="n">
        <v>21</v>
      </c>
      <c r="D14694" s="4" t="n">
        <v>65.448356628418</v>
      </c>
      <c r="E14694" s="4" t="n">
        <v>2.33884572982788</v>
      </c>
      <c r="F14694" s="4" t="n">
        <v>0.574524939060211</v>
      </c>
    </row>
    <row r="14695" customFormat="false" ht="13.2" hidden="false" customHeight="false" outlineLevel="0" collapsed="false">
      <c r="A14695" s="3" t="n">
        <v>163</v>
      </c>
      <c r="B14695" s="3" t="s">
        <v>210</v>
      </c>
      <c r="C14695" s="3" t="n">
        <v>22</v>
      </c>
      <c r="D14695" s="4" t="n">
        <v>65.7114639282227</v>
      </c>
      <c r="E14695" s="4" t="n">
        <v>2.32381200790405</v>
      </c>
      <c r="F14695" s="4" t="n">
        <v>0.57365220785141</v>
      </c>
    </row>
    <row r="14696" customFormat="false" ht="13.2" hidden="false" customHeight="false" outlineLevel="0" collapsed="false">
      <c r="A14696" s="3" t="n">
        <v>163</v>
      </c>
      <c r="B14696" s="3" t="s">
        <v>210</v>
      </c>
      <c r="C14696" s="3" t="n">
        <v>23</v>
      </c>
      <c r="D14696" s="4" t="n">
        <v>65.9745712280273</v>
      </c>
      <c r="E14696" s="4" t="n">
        <v>2.3003044128418</v>
      </c>
      <c r="F14696" s="4" t="n">
        <v>0.572170853614807</v>
      </c>
    </row>
    <row r="14697" customFormat="false" ht="13.2" hidden="false" customHeight="false" outlineLevel="0" collapsed="false">
      <c r="A14697" s="3" t="n">
        <v>163</v>
      </c>
      <c r="B14697" s="3" t="s">
        <v>210</v>
      </c>
      <c r="C14697" s="3" t="n">
        <v>24</v>
      </c>
      <c r="D14697" s="4" t="n">
        <v>66.2376861572266</v>
      </c>
      <c r="E14697" s="4" t="n">
        <v>2.27958941459656</v>
      </c>
      <c r="F14697" s="4" t="n">
        <v>0.569320917129517</v>
      </c>
    </row>
    <row r="14698" customFormat="false" ht="13.2" hidden="false" customHeight="false" outlineLevel="0" collapsed="false">
      <c r="A14698" s="3" t="n">
        <v>163</v>
      </c>
      <c r="B14698" s="3" t="s">
        <v>210</v>
      </c>
      <c r="C14698" s="3" t="n">
        <v>25</v>
      </c>
      <c r="D14698" s="4" t="n">
        <v>66.5007934570313</v>
      </c>
      <c r="E14698" s="4" t="n">
        <v>2.25901889801025</v>
      </c>
      <c r="F14698" s="4" t="n">
        <v>0.564355075359345</v>
      </c>
    </row>
    <row r="14699" customFormat="false" ht="13.2" hidden="false" customHeight="false" outlineLevel="0" collapsed="false">
      <c r="A14699" s="3" t="n">
        <v>163</v>
      </c>
      <c r="B14699" s="3" t="s">
        <v>210</v>
      </c>
      <c r="C14699" s="3" t="n">
        <v>26</v>
      </c>
      <c r="D14699" s="4" t="n">
        <v>66.7639007568359</v>
      </c>
      <c r="E14699" s="4" t="n">
        <v>2.23294234275818</v>
      </c>
      <c r="F14699" s="4" t="n">
        <v>0.557452380657196</v>
      </c>
    </row>
    <row r="14700" customFormat="false" ht="13.2" hidden="false" customHeight="false" outlineLevel="0" collapsed="false">
      <c r="A14700" s="3" t="n">
        <v>163</v>
      </c>
      <c r="B14700" s="3" t="s">
        <v>210</v>
      </c>
      <c r="C14700" s="3" t="n">
        <v>27</v>
      </c>
      <c r="D14700" s="4" t="n">
        <v>67.0270080566406</v>
      </c>
      <c r="E14700" s="4" t="n">
        <v>2.21762204170227</v>
      </c>
      <c r="F14700" s="4" t="n">
        <v>0.549924850463867</v>
      </c>
    </row>
    <row r="14701" customFormat="false" ht="13.2" hidden="false" customHeight="false" outlineLevel="0" collapsed="false">
      <c r="A14701" s="3" t="n">
        <v>163</v>
      </c>
      <c r="B14701" s="3" t="s">
        <v>210</v>
      </c>
      <c r="C14701" s="3" t="n">
        <v>28</v>
      </c>
      <c r="D14701" s="4" t="n">
        <v>67.2901153564453</v>
      </c>
      <c r="E14701" s="4" t="n">
        <v>2.20036768913269</v>
      </c>
      <c r="F14701" s="4" t="n">
        <v>0.543580293655396</v>
      </c>
    </row>
    <row r="14702" customFormat="false" ht="13.2" hidden="false" customHeight="false" outlineLevel="0" collapsed="false">
      <c r="A14702" s="3" t="n">
        <v>163</v>
      </c>
      <c r="B14702" s="3" t="s">
        <v>210</v>
      </c>
      <c r="C14702" s="3" t="n">
        <v>29</v>
      </c>
      <c r="D14702" s="4" t="n">
        <v>67.55322265625</v>
      </c>
      <c r="E14702" s="4" t="n">
        <v>2.18423366546631</v>
      </c>
      <c r="F14702" s="4" t="n">
        <v>0.539742588996887</v>
      </c>
    </row>
    <row r="14703" customFormat="false" ht="13.2" hidden="false" customHeight="false" outlineLevel="0" collapsed="false">
      <c r="A14703" s="3" t="n">
        <v>163</v>
      </c>
      <c r="B14703" s="3" t="s">
        <v>210</v>
      </c>
      <c r="C14703" s="3" t="n">
        <v>30</v>
      </c>
      <c r="D14703" s="4" t="n">
        <v>67.8163299560547</v>
      </c>
      <c r="E14703" s="4" t="n">
        <v>2.16468405723572</v>
      </c>
      <c r="F14703" s="4" t="n">
        <v>0.538640201091766</v>
      </c>
    </row>
    <row r="14704" customFormat="false" ht="13.2" hidden="false" customHeight="false" outlineLevel="0" collapsed="false">
      <c r="A14704" s="3" t="n">
        <v>163</v>
      </c>
      <c r="B14704" s="3" t="s">
        <v>210</v>
      </c>
      <c r="C14704" s="3" t="n">
        <v>31</v>
      </c>
      <c r="D14704" s="4" t="n">
        <v>68.0794372558594</v>
      </c>
      <c r="E14704" s="4" t="n">
        <v>2.14990305900574</v>
      </c>
      <c r="F14704" s="4" t="n">
        <v>0.53953492641449</v>
      </c>
    </row>
    <row r="14705" customFormat="false" ht="13.2" hidden="false" customHeight="false" outlineLevel="0" collapsed="false">
      <c r="A14705" s="3" t="n">
        <v>163</v>
      </c>
      <c r="B14705" s="3" t="s">
        <v>210</v>
      </c>
      <c r="C14705" s="3" t="n">
        <v>32</v>
      </c>
      <c r="D14705" s="4" t="n">
        <v>68.3425445556641</v>
      </c>
      <c r="E14705" s="4" t="n">
        <v>2.12036967277527</v>
      </c>
      <c r="F14705" s="4" t="n">
        <v>0.541400372982025</v>
      </c>
    </row>
    <row r="14706" customFormat="false" ht="13.2" hidden="false" customHeight="false" outlineLevel="0" collapsed="false">
      <c r="A14706" s="3" t="n">
        <v>163</v>
      </c>
      <c r="B14706" s="3" t="s">
        <v>210</v>
      </c>
      <c r="C14706" s="3" t="n">
        <v>33</v>
      </c>
      <c r="D14706" s="4" t="n">
        <v>68.6056518554688</v>
      </c>
      <c r="E14706" s="4" t="n">
        <v>2.10179924964905</v>
      </c>
      <c r="F14706" s="4" t="n">
        <v>0.54357773065567</v>
      </c>
    </row>
    <row r="14707" customFormat="false" ht="13.2" hidden="false" customHeight="false" outlineLevel="0" collapsed="false">
      <c r="A14707" s="3" t="n">
        <v>163</v>
      </c>
      <c r="B14707" s="3" t="s">
        <v>210</v>
      </c>
      <c r="C14707" s="3" t="n">
        <v>34</v>
      </c>
      <c r="D14707" s="4" t="n">
        <v>68.8687591552734</v>
      </c>
      <c r="E14707" s="4" t="n">
        <v>2.09774589538574</v>
      </c>
      <c r="F14707" s="4" t="n">
        <v>0.546041905879974</v>
      </c>
    </row>
    <row r="14708" customFormat="false" ht="13.2" hidden="false" customHeight="false" outlineLevel="0" collapsed="false">
      <c r="A14708" s="3" t="n">
        <v>163</v>
      </c>
      <c r="B14708" s="3" t="s">
        <v>210</v>
      </c>
      <c r="C14708" s="3" t="n">
        <v>35</v>
      </c>
      <c r="D14708" s="4" t="n">
        <v>69.1318664550781</v>
      </c>
      <c r="E14708" s="4" t="n">
        <v>2.06542086601257</v>
      </c>
      <c r="F14708" s="4" t="n">
        <v>0.549244582653046</v>
      </c>
    </row>
    <row r="14709" customFormat="false" ht="13.2" hidden="false" customHeight="false" outlineLevel="0" collapsed="false">
      <c r="A14709" s="3" t="n">
        <v>163</v>
      </c>
      <c r="B14709" s="3" t="s">
        <v>210</v>
      </c>
      <c r="C14709" s="3" t="n">
        <v>36</v>
      </c>
      <c r="D14709" s="4" t="n">
        <v>69.3949737548828</v>
      </c>
      <c r="E14709" s="4" t="n">
        <v>2.04490184783936</v>
      </c>
      <c r="F14709" s="4" t="n">
        <v>0.553810119628906</v>
      </c>
    </row>
    <row r="14710" customFormat="false" ht="13.2" hidden="false" customHeight="false" outlineLevel="0" collapsed="false">
      <c r="A14710" s="3" t="n">
        <v>163</v>
      </c>
      <c r="B14710" s="3" t="s">
        <v>210</v>
      </c>
      <c r="C14710" s="3" t="n">
        <v>37</v>
      </c>
      <c r="D14710" s="4" t="n">
        <v>69.6580810546875</v>
      </c>
      <c r="E14710" s="4" t="n">
        <v>2.03119468688965</v>
      </c>
      <c r="F14710" s="4" t="n">
        <v>0.560266494750977</v>
      </c>
    </row>
    <row r="14711" customFormat="false" ht="13.2" hidden="false" customHeight="false" outlineLevel="0" collapsed="false">
      <c r="A14711" s="3" t="n">
        <v>163</v>
      </c>
      <c r="B14711" s="3" t="s">
        <v>210</v>
      </c>
      <c r="C14711" s="3" t="n">
        <v>38</v>
      </c>
      <c r="D14711" s="4" t="n">
        <v>69.9211883544922</v>
      </c>
      <c r="E14711" s="4" t="n">
        <v>2.01645302772522</v>
      </c>
      <c r="F14711" s="4" t="n">
        <v>0.56886899471283</v>
      </c>
    </row>
    <row r="14712" customFormat="false" ht="13.2" hidden="false" customHeight="false" outlineLevel="0" collapsed="false">
      <c r="A14712" s="3" t="n">
        <v>163</v>
      </c>
      <c r="B14712" s="3" t="s">
        <v>210</v>
      </c>
      <c r="C14712" s="3" t="n">
        <v>39</v>
      </c>
      <c r="D14712" s="4" t="n">
        <v>70.1843032836914</v>
      </c>
      <c r="E14712" s="4" t="n">
        <v>1.98469424247742</v>
      </c>
      <c r="F14712" s="4" t="n">
        <v>0.579486191272736</v>
      </c>
    </row>
    <row r="14713" customFormat="false" ht="13.2" hidden="false" customHeight="false" outlineLevel="0" collapsed="false">
      <c r="A14713" s="3" t="n">
        <v>163</v>
      </c>
      <c r="B14713" s="3" t="s">
        <v>210</v>
      </c>
      <c r="C14713" s="3" t="n">
        <v>40</v>
      </c>
      <c r="D14713" s="4" t="n">
        <v>70.4474105834961</v>
      </c>
      <c r="E14713" s="4" t="n">
        <v>1.97025775909424</v>
      </c>
      <c r="F14713" s="4" t="n">
        <v>0.591452598571777</v>
      </c>
    </row>
    <row r="14714" customFormat="false" ht="13.2" hidden="false" customHeight="false" outlineLevel="0" collapsed="false">
      <c r="A14714" s="3" t="n">
        <v>163</v>
      </c>
      <c r="B14714" s="3" t="s">
        <v>210</v>
      </c>
      <c r="C14714" s="3" t="n">
        <v>41</v>
      </c>
      <c r="D14714" s="4" t="n">
        <v>70.7105178833008</v>
      </c>
      <c r="E14714" s="4" t="n">
        <v>1.94830846786499</v>
      </c>
      <c r="F14714" s="4" t="n">
        <v>0.603504419326782</v>
      </c>
    </row>
    <row r="14715" customFormat="false" ht="13.2" hidden="false" customHeight="false" outlineLevel="0" collapsed="false">
      <c r="A14715" s="3" t="n">
        <v>163</v>
      </c>
      <c r="B14715" s="3" t="s">
        <v>210</v>
      </c>
      <c r="C14715" s="3" t="n">
        <v>42</v>
      </c>
      <c r="D14715" s="4" t="n">
        <v>70.9736251831055</v>
      </c>
      <c r="E14715" s="4" t="n">
        <v>1.93723356723785</v>
      </c>
      <c r="F14715" s="4" t="n">
        <v>0.613902628421783</v>
      </c>
    </row>
    <row r="14716" customFormat="false" ht="13.2" hidden="false" customHeight="false" outlineLevel="0" collapsed="false">
      <c r="A14716" s="3" t="n">
        <v>163</v>
      </c>
      <c r="B14716" s="3" t="s">
        <v>210</v>
      </c>
      <c r="C14716" s="3" t="n">
        <v>43</v>
      </c>
      <c r="D14716" s="4" t="n">
        <v>71.2367324829102</v>
      </c>
      <c r="E14716" s="4" t="n">
        <v>1.89587485790253</v>
      </c>
      <c r="F14716" s="4" t="n">
        <v>0.620913803577423</v>
      </c>
    </row>
    <row r="14717" customFormat="false" ht="13.2" hidden="false" customHeight="false" outlineLevel="0" collapsed="false">
      <c r="A14717" s="3" t="n">
        <v>163</v>
      </c>
      <c r="B14717" s="3" t="s">
        <v>210</v>
      </c>
      <c r="C14717" s="3" t="n">
        <v>44</v>
      </c>
      <c r="D14717" s="4" t="n">
        <v>71.4998397827148</v>
      </c>
      <c r="E14717" s="4" t="n">
        <v>1.88802707195282</v>
      </c>
      <c r="F14717" s="4" t="n">
        <v>0.623486638069153</v>
      </c>
    </row>
    <row r="14718" customFormat="false" ht="13.2" hidden="false" customHeight="false" outlineLevel="0" collapsed="false">
      <c r="A14718" s="3" t="n">
        <v>163</v>
      </c>
      <c r="B14718" s="3" t="s">
        <v>210</v>
      </c>
      <c r="C14718" s="3" t="n">
        <v>45</v>
      </c>
      <c r="D14718" s="4" t="n">
        <v>71.7629470825195</v>
      </c>
      <c r="E14718" s="4" t="n">
        <v>1.85140800476074</v>
      </c>
      <c r="F14718" s="4" t="n">
        <v>0.621744632720947</v>
      </c>
    </row>
    <row r="14719" customFormat="false" ht="13.2" hidden="false" customHeight="false" outlineLevel="0" collapsed="false">
      <c r="A14719" s="3" t="n">
        <v>163</v>
      </c>
      <c r="B14719" s="3" t="s">
        <v>210</v>
      </c>
      <c r="C14719" s="3" t="n">
        <v>46</v>
      </c>
      <c r="D14719" s="4" t="n">
        <v>72.0260543823242</v>
      </c>
      <c r="E14719" s="4" t="n">
        <v>1.83412194252014</v>
      </c>
      <c r="F14719" s="4" t="n">
        <v>0.616899311542511</v>
      </c>
    </row>
    <row r="14720" customFormat="false" ht="13.2" hidden="false" customHeight="false" outlineLevel="0" collapsed="false">
      <c r="A14720" s="3" t="n">
        <v>163</v>
      </c>
      <c r="B14720" s="3" t="s">
        <v>210</v>
      </c>
      <c r="C14720" s="3" t="n">
        <v>47</v>
      </c>
      <c r="D14720" s="4" t="n">
        <v>72.2891616821289</v>
      </c>
      <c r="E14720" s="4" t="n">
        <v>1.81900203227997</v>
      </c>
      <c r="F14720" s="4" t="n">
        <v>0.610585987567902</v>
      </c>
    </row>
    <row r="14721" customFormat="false" ht="13.2" hidden="false" customHeight="false" outlineLevel="0" collapsed="false">
      <c r="A14721" s="3" t="n">
        <v>163</v>
      </c>
      <c r="B14721" s="3" t="s">
        <v>210</v>
      </c>
      <c r="C14721" s="3" t="n">
        <v>48</v>
      </c>
      <c r="D14721" s="4" t="n">
        <v>72.5522689819336</v>
      </c>
      <c r="E14721" s="4" t="n">
        <v>1.79894292354584</v>
      </c>
      <c r="F14721" s="4" t="n">
        <v>0.604078114032745</v>
      </c>
    </row>
    <row r="14722" customFormat="false" ht="13.2" hidden="false" customHeight="false" outlineLevel="0" collapsed="false">
      <c r="A14722" s="3" t="n">
        <v>163</v>
      </c>
      <c r="B14722" s="3" t="s">
        <v>210</v>
      </c>
      <c r="C14722" s="3" t="n">
        <v>49</v>
      </c>
      <c r="D14722" s="4" t="n">
        <v>72.8153839111328</v>
      </c>
      <c r="E14722" s="4" t="n">
        <v>1.76802134513855</v>
      </c>
      <c r="F14722" s="4" t="n">
        <v>0.59790450334549</v>
      </c>
    </row>
    <row r="14723" customFormat="false" ht="13.2" hidden="false" customHeight="false" outlineLevel="0" collapsed="false">
      <c r="A14723" s="3" t="n">
        <v>163</v>
      </c>
      <c r="B14723" s="3" t="s">
        <v>210</v>
      </c>
      <c r="C14723" s="3" t="n">
        <v>50</v>
      </c>
      <c r="D14723" s="4" t="n">
        <v>73.0784912109375</v>
      </c>
      <c r="E14723" s="4" t="n">
        <v>1.75871634483337</v>
      </c>
      <c r="F14723" s="4" t="n">
        <v>0.592083990573883</v>
      </c>
    </row>
    <row r="14724" customFormat="false" ht="13.2" hidden="false" customHeight="false" outlineLevel="0" collapsed="false">
      <c r="A14724" s="3" t="n">
        <v>163</v>
      </c>
      <c r="B14724" s="3" t="s">
        <v>210</v>
      </c>
      <c r="C14724" s="3" t="n">
        <v>51</v>
      </c>
      <c r="D14724" s="4" t="n">
        <v>73.3415985107422</v>
      </c>
      <c r="E14724" s="4" t="n">
        <v>1.72642755508423</v>
      </c>
      <c r="F14724" s="4" t="n">
        <v>0.586685597896576</v>
      </c>
    </row>
    <row r="14725" customFormat="false" ht="13.2" hidden="false" customHeight="false" outlineLevel="0" collapsed="false">
      <c r="A14725" s="3" t="n">
        <v>163</v>
      </c>
      <c r="B14725" s="3" t="s">
        <v>210</v>
      </c>
      <c r="C14725" s="3" t="n">
        <v>52</v>
      </c>
      <c r="D14725" s="4" t="n">
        <v>73.6047058105469</v>
      </c>
      <c r="E14725" s="4" t="n">
        <v>1.71030807495117</v>
      </c>
      <c r="F14725" s="4" t="n">
        <v>0.582259833812714</v>
      </c>
    </row>
    <row r="14726" customFormat="false" ht="13.2" hidden="false" customHeight="false" outlineLevel="0" collapsed="false">
      <c r="A14726" s="3" t="n">
        <v>163</v>
      </c>
      <c r="B14726" s="3" t="s">
        <v>210</v>
      </c>
      <c r="C14726" s="3" t="n">
        <v>53</v>
      </c>
      <c r="D14726" s="4" t="n">
        <v>73.8678131103516</v>
      </c>
      <c r="E14726" s="4" t="n">
        <v>1.69696342945099</v>
      </c>
      <c r="F14726" s="4" t="n">
        <v>0.579856038093567</v>
      </c>
    </row>
    <row r="14727" customFormat="false" ht="13.2" hidden="false" customHeight="false" outlineLevel="0" collapsed="false">
      <c r="A14727" s="3" t="n">
        <v>163</v>
      </c>
      <c r="B14727" s="3" t="s">
        <v>210</v>
      </c>
      <c r="C14727" s="3" t="n">
        <v>54</v>
      </c>
      <c r="D14727" s="4" t="n">
        <v>74.1309204101563</v>
      </c>
      <c r="E14727" s="4" t="n">
        <v>1.66925454139709</v>
      </c>
      <c r="F14727" s="4" t="n">
        <v>0.580643951892853</v>
      </c>
    </row>
    <row r="14728" customFormat="false" ht="13.2" hidden="false" customHeight="false" outlineLevel="0" collapsed="false">
      <c r="A14728" s="3" t="n">
        <v>163</v>
      </c>
      <c r="B14728" s="3" t="s">
        <v>210</v>
      </c>
      <c r="C14728" s="3" t="n">
        <v>55</v>
      </c>
      <c r="D14728" s="4" t="n">
        <v>74.3940277099609</v>
      </c>
      <c r="E14728" s="4" t="n">
        <v>1.64812123775482</v>
      </c>
      <c r="F14728" s="4" t="n">
        <v>0.585309684276581</v>
      </c>
    </row>
    <row r="14729" customFormat="false" ht="13.2" hidden="false" customHeight="false" outlineLevel="0" collapsed="false">
      <c r="A14729" s="3" t="n">
        <v>163</v>
      </c>
      <c r="B14729" s="3" t="s">
        <v>210</v>
      </c>
      <c r="C14729" s="3" t="n">
        <v>56</v>
      </c>
      <c r="D14729" s="4" t="n">
        <v>74.6571350097656</v>
      </c>
      <c r="E14729" s="4" t="n">
        <v>1.63722765445709</v>
      </c>
      <c r="F14729" s="4" t="n">
        <v>0.593535363674164</v>
      </c>
    </row>
    <row r="14730" customFormat="false" ht="13.2" hidden="false" customHeight="false" outlineLevel="0" collapsed="false">
      <c r="A14730" s="3" t="n">
        <v>163</v>
      </c>
      <c r="B14730" s="3" t="s">
        <v>210</v>
      </c>
      <c r="C14730" s="3" t="n">
        <v>57</v>
      </c>
      <c r="D14730" s="4" t="n">
        <v>74.9202423095703</v>
      </c>
      <c r="E14730" s="4" t="n">
        <v>1.61285257339478</v>
      </c>
      <c r="F14730" s="4" t="n">
        <v>0.603835463523865</v>
      </c>
    </row>
    <row r="14731" customFormat="false" ht="13.2" hidden="false" customHeight="false" outlineLevel="0" collapsed="false">
      <c r="A14731" s="3" t="n">
        <v>163</v>
      </c>
      <c r="B14731" s="3" t="s">
        <v>210</v>
      </c>
      <c r="C14731" s="3" t="n">
        <v>58</v>
      </c>
      <c r="D14731" s="4" t="n">
        <v>75.183349609375</v>
      </c>
      <c r="E14731" s="4" t="n">
        <v>1.59206128120422</v>
      </c>
      <c r="F14731" s="4" t="n">
        <v>0.613986253738403</v>
      </c>
    </row>
    <row r="14732" customFormat="false" ht="13.2" hidden="false" customHeight="false" outlineLevel="0" collapsed="false">
      <c r="A14732" s="3" t="n">
        <v>163</v>
      </c>
      <c r="B14732" s="3" t="s">
        <v>210</v>
      </c>
      <c r="C14732" s="3" t="n">
        <v>59</v>
      </c>
      <c r="D14732" s="4" t="n">
        <v>75.4464569091797</v>
      </c>
      <c r="E14732" s="4" t="n">
        <v>1.56055223941803</v>
      </c>
      <c r="F14732" s="4" t="n">
        <v>0.621908962726593</v>
      </c>
    </row>
    <row r="14733" customFormat="false" ht="13.2" hidden="false" customHeight="false" outlineLevel="0" collapsed="false">
      <c r="A14733" s="3" t="n">
        <v>163</v>
      </c>
      <c r="B14733" s="3" t="s">
        <v>210</v>
      </c>
      <c r="C14733" s="3" t="n">
        <v>60</v>
      </c>
      <c r="D14733" s="4" t="n">
        <v>75.7095642089844</v>
      </c>
      <c r="E14733" s="4" t="n">
        <v>1.54170870780945</v>
      </c>
      <c r="F14733" s="4" t="n">
        <v>0.626597583293915</v>
      </c>
    </row>
    <row r="14734" customFormat="false" ht="13.2" hidden="false" customHeight="false" outlineLevel="0" collapsed="false">
      <c r="A14734" s="3" t="n">
        <v>163</v>
      </c>
      <c r="B14734" s="3" t="s">
        <v>210</v>
      </c>
      <c r="C14734" s="3" t="n">
        <v>61</v>
      </c>
      <c r="D14734" s="4" t="n">
        <v>75.9726715087891</v>
      </c>
      <c r="E14734" s="4" t="n">
        <v>1.51790654659271</v>
      </c>
      <c r="F14734" s="4" t="n">
        <v>0.62853991985321</v>
      </c>
    </row>
    <row r="14735" customFormat="false" ht="13.2" hidden="false" customHeight="false" outlineLevel="0" collapsed="false">
      <c r="A14735" s="3" t="n">
        <v>163</v>
      </c>
      <c r="B14735" s="3" t="s">
        <v>210</v>
      </c>
      <c r="C14735" s="3" t="n">
        <v>62</v>
      </c>
      <c r="D14735" s="4" t="n">
        <v>76.2357788085938</v>
      </c>
      <c r="E14735" s="4" t="n">
        <v>1.50256645679474</v>
      </c>
      <c r="F14735" s="4" t="n">
        <v>0.629447638988495</v>
      </c>
    </row>
    <row r="14736" customFormat="false" ht="13.2" hidden="false" customHeight="false" outlineLevel="0" collapsed="false">
      <c r="A14736" s="3" t="n">
        <v>163</v>
      </c>
      <c r="B14736" s="3" t="s">
        <v>210</v>
      </c>
      <c r="C14736" s="3" t="n">
        <v>63</v>
      </c>
      <c r="D14736" s="4" t="n">
        <v>76.4988861083984</v>
      </c>
      <c r="E14736" s="4" t="n">
        <v>1.47210717201233</v>
      </c>
      <c r="F14736" s="4" t="n">
        <v>0.631511330604553</v>
      </c>
    </row>
    <row r="14737" customFormat="false" ht="13.2" hidden="false" customHeight="false" outlineLevel="0" collapsed="false">
      <c r="A14737" s="3" t="n">
        <v>163</v>
      </c>
      <c r="B14737" s="3" t="s">
        <v>210</v>
      </c>
      <c r="C14737" s="3" t="n">
        <v>64</v>
      </c>
      <c r="D14737" s="4" t="n">
        <v>76.7619934082031</v>
      </c>
      <c r="E14737" s="4" t="n">
        <v>1.45558094978333</v>
      </c>
      <c r="F14737" s="4" t="n">
        <v>0.636617243289948</v>
      </c>
    </row>
    <row r="14738" customFormat="false" ht="13.2" hidden="false" customHeight="false" outlineLevel="0" collapsed="false">
      <c r="A14738" s="3" t="n">
        <v>163</v>
      </c>
      <c r="B14738" s="3" t="s">
        <v>210</v>
      </c>
      <c r="C14738" s="3" t="n">
        <v>65</v>
      </c>
      <c r="D14738" s="4" t="n">
        <v>77.0251083374023</v>
      </c>
      <c r="E14738" s="4" t="n">
        <v>1.4355993270874</v>
      </c>
      <c r="F14738" s="4" t="n">
        <v>0.645849466323853</v>
      </c>
    </row>
    <row r="14739" customFormat="false" ht="13.2" hidden="false" customHeight="false" outlineLevel="0" collapsed="false">
      <c r="A14739" s="3" t="n">
        <v>163</v>
      </c>
      <c r="B14739" s="3" t="s">
        <v>210</v>
      </c>
      <c r="C14739" s="3" t="n">
        <v>66</v>
      </c>
      <c r="D14739" s="4" t="n">
        <v>77.288215637207</v>
      </c>
      <c r="E14739" s="4" t="n">
        <v>1.41166079044342</v>
      </c>
      <c r="F14739" s="4" t="n">
        <v>0.659415185451508</v>
      </c>
    </row>
    <row r="14740" customFormat="false" ht="13.2" hidden="false" customHeight="false" outlineLevel="0" collapsed="false">
      <c r="A14740" s="3" t="n">
        <v>163</v>
      </c>
      <c r="B14740" s="3" t="s">
        <v>210</v>
      </c>
      <c r="C14740" s="3" t="n">
        <v>67</v>
      </c>
      <c r="D14740" s="4" t="n">
        <v>77.5513229370117</v>
      </c>
      <c r="E14740" s="4" t="n">
        <v>1.38926041126251</v>
      </c>
      <c r="F14740" s="4" t="n">
        <v>0.676947236061096</v>
      </c>
    </row>
    <row r="14741" customFormat="false" ht="13.2" hidden="false" customHeight="false" outlineLevel="0" collapsed="false">
      <c r="A14741" s="3" t="n">
        <v>163</v>
      </c>
      <c r="B14741" s="3" t="s">
        <v>210</v>
      </c>
      <c r="C14741" s="3" t="n">
        <v>68</v>
      </c>
      <c r="D14741" s="4" t="n">
        <v>77.8144302368164</v>
      </c>
      <c r="E14741" s="4" t="n">
        <v>1.36641442775726</v>
      </c>
      <c r="F14741" s="4" t="n">
        <v>0.697984755039215</v>
      </c>
    </row>
    <row r="14742" customFormat="false" ht="13.2" hidden="false" customHeight="false" outlineLevel="0" collapsed="false">
      <c r="A14742" s="3" t="n">
        <v>163</v>
      </c>
      <c r="B14742" s="3" t="s">
        <v>210</v>
      </c>
      <c r="C14742" s="3" t="n">
        <v>69</v>
      </c>
      <c r="D14742" s="4" t="n">
        <v>78.0775375366211</v>
      </c>
      <c r="E14742" s="4" t="n">
        <v>1.33009052276611</v>
      </c>
      <c r="F14742" s="4" t="n">
        <v>0.722317934036255</v>
      </c>
    </row>
    <row r="14743" customFormat="false" ht="13.2" hidden="false" customHeight="false" outlineLevel="0" collapsed="false">
      <c r="A14743" s="3" t="n">
        <v>163</v>
      </c>
      <c r="B14743" s="3" t="s">
        <v>210</v>
      </c>
      <c r="C14743" s="3" t="n">
        <v>70</v>
      </c>
      <c r="D14743" s="4" t="n">
        <v>78.3406448364258</v>
      </c>
      <c r="E14743" s="4" t="n">
        <v>1.31985259056091</v>
      </c>
      <c r="F14743" s="4" t="n">
        <v>0.749861657619476</v>
      </c>
    </row>
    <row r="14744" customFormat="false" ht="13.2" hidden="false" customHeight="false" outlineLevel="0" collapsed="false">
      <c r="A14744" s="3" t="n">
        <v>163</v>
      </c>
      <c r="B14744" s="3" t="s">
        <v>210</v>
      </c>
      <c r="C14744" s="3" t="n">
        <v>71</v>
      </c>
      <c r="D14744" s="4" t="n">
        <v>78.6037521362305</v>
      </c>
      <c r="E14744" s="4" t="n">
        <v>1.28786265850067</v>
      </c>
      <c r="F14744" s="4" t="n">
        <v>0.780072569847107</v>
      </c>
    </row>
    <row r="14745" customFormat="false" ht="13.2" hidden="false" customHeight="false" outlineLevel="0" collapsed="false">
      <c r="A14745" s="3" t="n">
        <v>163</v>
      </c>
      <c r="B14745" s="3" t="s">
        <v>210</v>
      </c>
      <c r="C14745" s="3" t="n">
        <v>72</v>
      </c>
      <c r="D14745" s="4" t="n">
        <v>78.8668594360352</v>
      </c>
      <c r="E14745" s="4" t="n">
        <v>1.25804960727692</v>
      </c>
      <c r="F14745" s="4" t="n">
        <v>0.811259269714356</v>
      </c>
    </row>
    <row r="14746" customFormat="false" ht="13.2" hidden="false" customHeight="false" outlineLevel="0" collapsed="false">
      <c r="A14746" s="3" t="n">
        <v>163</v>
      </c>
      <c r="B14746" s="3" t="s">
        <v>210</v>
      </c>
      <c r="C14746" s="3" t="n">
        <v>73</v>
      </c>
      <c r="D14746" s="4" t="n">
        <v>79.1299667358398</v>
      </c>
      <c r="E14746" s="4" t="n">
        <v>1.23384010791779</v>
      </c>
      <c r="F14746" s="4" t="n">
        <v>0.840297758579254</v>
      </c>
    </row>
    <row r="14747" customFormat="false" ht="13.2" hidden="false" customHeight="false" outlineLevel="0" collapsed="false">
      <c r="A14747" s="3" t="n">
        <v>163</v>
      </c>
      <c r="B14747" s="3" t="s">
        <v>210</v>
      </c>
      <c r="C14747" s="3" t="n">
        <v>74</v>
      </c>
      <c r="D14747" s="4" t="n">
        <v>79.3930816650391</v>
      </c>
      <c r="E14747" s="4" t="n">
        <v>1.19623482227325</v>
      </c>
      <c r="F14747" s="4" t="n">
        <v>0.863061487674713</v>
      </c>
    </row>
    <row r="14748" customFormat="false" ht="13.2" hidden="false" customHeight="false" outlineLevel="0" collapsed="false">
      <c r="A14748" s="3" t="n">
        <v>163</v>
      </c>
      <c r="B14748" s="3" t="s">
        <v>210</v>
      </c>
      <c r="C14748" s="3" t="n">
        <v>75</v>
      </c>
      <c r="D14748" s="4" t="n">
        <v>79.6561889648438</v>
      </c>
      <c r="E14748" s="4" t="n">
        <v>1.16122949123383</v>
      </c>
      <c r="F14748" s="4" t="n">
        <v>0.87544983625412</v>
      </c>
    </row>
    <row r="14749" customFormat="false" ht="13.2" hidden="false" customHeight="false" outlineLevel="0" collapsed="false">
      <c r="A14749" s="3" t="n">
        <v>163</v>
      </c>
      <c r="B14749" s="3" t="s">
        <v>210</v>
      </c>
      <c r="C14749" s="3" t="n">
        <v>76</v>
      </c>
      <c r="D14749" s="4" t="n">
        <v>79.9192962646484</v>
      </c>
      <c r="E14749" s="4" t="n">
        <v>1.13192021846771</v>
      </c>
      <c r="F14749" s="4" t="n">
        <v>0.874565601348877</v>
      </c>
    </row>
    <row r="14750" customFormat="false" ht="13.2" hidden="false" customHeight="false" outlineLevel="0" collapsed="false">
      <c r="A14750" s="3" t="n">
        <v>163</v>
      </c>
      <c r="B14750" s="3" t="s">
        <v>210</v>
      </c>
      <c r="C14750" s="3" t="n">
        <v>77</v>
      </c>
      <c r="D14750" s="4" t="n">
        <v>80.1824035644531</v>
      </c>
      <c r="E14750" s="4" t="n">
        <v>1.09468996524811</v>
      </c>
      <c r="F14750" s="4" t="n">
        <v>0.8595871925354</v>
      </c>
    </row>
    <row r="14751" customFormat="false" ht="13.2" hidden="false" customHeight="false" outlineLevel="0" collapsed="false">
      <c r="A14751" s="3" t="n">
        <v>163</v>
      </c>
      <c r="B14751" s="3" t="s">
        <v>210</v>
      </c>
      <c r="C14751" s="3" t="n">
        <v>78</v>
      </c>
      <c r="D14751" s="4" t="n">
        <v>80.4455108642578</v>
      </c>
      <c r="E14751" s="4" t="n">
        <v>1.06416833400726</v>
      </c>
      <c r="F14751" s="4" t="n">
        <v>0.831998527050018</v>
      </c>
    </row>
    <row r="14752" customFormat="false" ht="13.2" hidden="false" customHeight="false" outlineLevel="0" collapsed="false">
      <c r="A14752" s="3" t="n">
        <v>163</v>
      </c>
      <c r="B14752" s="3" t="s">
        <v>210</v>
      </c>
      <c r="C14752" s="3" t="n">
        <v>79</v>
      </c>
      <c r="D14752" s="4" t="n">
        <v>80.7086181640625</v>
      </c>
      <c r="E14752" s="4" t="n">
        <v>1.03498661518097</v>
      </c>
      <c r="F14752" s="4" t="n">
        <v>0.795201420783997</v>
      </c>
    </row>
    <row r="14753" customFormat="false" ht="13.2" hidden="false" customHeight="false" outlineLevel="0" collapsed="false">
      <c r="A14753" s="3" t="n">
        <v>163</v>
      </c>
      <c r="B14753" s="3" t="s">
        <v>210</v>
      </c>
      <c r="C14753" s="3" t="n">
        <v>80</v>
      </c>
      <c r="D14753" s="4" t="n">
        <v>80.9717254638672</v>
      </c>
      <c r="E14753" s="4" t="n">
        <v>1.01252341270447</v>
      </c>
      <c r="F14753" s="4" t="n">
        <v>0.753679633140564</v>
      </c>
    </row>
    <row r="14754" customFormat="false" ht="13.2" hidden="false" customHeight="false" outlineLevel="0" collapsed="false">
      <c r="A14754" s="3" t="n">
        <v>163</v>
      </c>
      <c r="B14754" s="3" t="s">
        <v>210</v>
      </c>
      <c r="C14754" s="3" t="n">
        <v>81</v>
      </c>
      <c r="D14754" s="4" t="n">
        <v>81.2348327636719</v>
      </c>
      <c r="E14754" s="4" t="n">
        <v>0.983425378799439</v>
      </c>
      <c r="F14754" s="4" t="n">
        <v>0.712029457092285</v>
      </c>
    </row>
    <row r="14755" customFormat="false" ht="13.2" hidden="false" customHeight="false" outlineLevel="0" collapsed="false">
      <c r="A14755" s="3" t="n">
        <v>163</v>
      </c>
      <c r="B14755" s="3" t="s">
        <v>210</v>
      </c>
      <c r="C14755" s="3" t="n">
        <v>82</v>
      </c>
      <c r="D14755" s="4" t="n">
        <v>81.4979400634766</v>
      </c>
      <c r="E14755" s="4" t="n">
        <v>0.962725043296814</v>
      </c>
      <c r="F14755" s="4" t="n">
        <v>0.674127340316773</v>
      </c>
    </row>
    <row r="14756" customFormat="false" ht="13.2" hidden="false" customHeight="false" outlineLevel="0" collapsed="false">
      <c r="A14756" s="3" t="n">
        <v>163</v>
      </c>
      <c r="B14756" s="3" t="s">
        <v>210</v>
      </c>
      <c r="C14756" s="3" t="n">
        <v>83</v>
      </c>
      <c r="D14756" s="4" t="n">
        <v>81.7610473632813</v>
      </c>
      <c r="E14756" s="4" t="n">
        <v>0.942230045795441</v>
      </c>
      <c r="F14756" s="4" t="n">
        <v>0.642583429813385</v>
      </c>
    </row>
    <row r="14757" customFormat="false" ht="13.2" hidden="false" customHeight="false" outlineLevel="0" collapsed="false">
      <c r="A14757" s="3" t="n">
        <v>163</v>
      </c>
      <c r="B14757" s="3" t="s">
        <v>210</v>
      </c>
      <c r="C14757" s="3" t="n">
        <v>84</v>
      </c>
      <c r="D14757" s="4" t="n">
        <v>82.0241546630859</v>
      </c>
      <c r="E14757" s="4" t="n">
        <v>0.926263928413391</v>
      </c>
      <c r="F14757" s="4" t="n">
        <v>0.618594825267792</v>
      </c>
    </row>
    <row r="14758" customFormat="false" ht="13.2" hidden="false" customHeight="false" outlineLevel="0" collapsed="false">
      <c r="A14758" s="3" t="n">
        <v>163</v>
      </c>
      <c r="B14758" s="3" t="s">
        <v>210</v>
      </c>
      <c r="C14758" s="3" t="n">
        <v>85</v>
      </c>
      <c r="D14758" s="4" t="n">
        <v>82.2872619628906</v>
      </c>
      <c r="E14758" s="4" t="n">
        <v>0.901892304420471</v>
      </c>
      <c r="F14758" s="4" t="n">
        <v>0.602171182632446</v>
      </c>
    </row>
    <row r="14759" customFormat="false" ht="13.2" hidden="false" customHeight="false" outlineLevel="0" collapsed="false">
      <c r="A14759" s="3" t="n">
        <v>163</v>
      </c>
      <c r="B14759" s="3" t="s">
        <v>210</v>
      </c>
      <c r="C14759" s="3" t="n">
        <v>86</v>
      </c>
      <c r="D14759" s="4" t="n">
        <v>82.5503692626953</v>
      </c>
      <c r="E14759" s="4" t="n">
        <v>0.879452288150787</v>
      </c>
      <c r="F14759" s="4" t="n">
        <v>0.59264600276947</v>
      </c>
    </row>
    <row r="14760" customFormat="false" ht="13.2" hidden="false" customHeight="false" outlineLevel="0" collapsed="false">
      <c r="A14760" s="3" t="n">
        <v>163</v>
      </c>
      <c r="B14760" s="3" t="s">
        <v>210</v>
      </c>
      <c r="C14760" s="3" t="n">
        <v>87</v>
      </c>
      <c r="D14760" s="4" t="n">
        <v>82.8134765625</v>
      </c>
      <c r="E14760" s="4" t="n">
        <v>0.864771664142609</v>
      </c>
      <c r="F14760" s="4" t="n">
        <v>0.5892214179039</v>
      </c>
    </row>
    <row r="14761" customFormat="false" ht="13.2" hidden="false" customHeight="false" outlineLevel="0" collapsed="false">
      <c r="A14761" s="3" t="n">
        <v>163</v>
      </c>
      <c r="B14761" s="3" t="s">
        <v>210</v>
      </c>
      <c r="C14761" s="3" t="n">
        <v>88</v>
      </c>
      <c r="D14761" s="4" t="n">
        <v>83.0765838623047</v>
      </c>
      <c r="E14761" s="4" t="n">
        <v>0.841984510421753</v>
      </c>
      <c r="F14761" s="4" t="n">
        <v>0.591295778751373</v>
      </c>
    </row>
    <row r="14762" customFormat="false" ht="13.2" hidden="false" customHeight="false" outlineLevel="0" collapsed="false">
      <c r="A14762" s="3" t="n">
        <v>163</v>
      </c>
      <c r="B14762" s="3" t="s">
        <v>210</v>
      </c>
      <c r="C14762" s="3" t="n">
        <v>89</v>
      </c>
      <c r="D14762" s="4" t="n">
        <v>83.3396911621094</v>
      </c>
      <c r="E14762" s="4" t="n">
        <v>0.820639371871948</v>
      </c>
      <c r="F14762" s="4" t="n">
        <v>0.598466753959656</v>
      </c>
    </row>
    <row r="14763" customFormat="false" ht="13.2" hidden="false" customHeight="false" outlineLevel="0" collapsed="false">
      <c r="A14763" s="3" t="n">
        <v>163</v>
      </c>
      <c r="B14763" s="3" t="s">
        <v>210</v>
      </c>
      <c r="C14763" s="3" t="n">
        <v>90</v>
      </c>
      <c r="D14763" s="4" t="n">
        <v>83.6027984619141</v>
      </c>
      <c r="E14763" s="4" t="n">
        <v>0.801887392997742</v>
      </c>
      <c r="F14763" s="4" t="n">
        <v>0.610262811183929</v>
      </c>
    </row>
    <row r="14764" customFormat="false" ht="13.2" hidden="false" customHeight="false" outlineLevel="0" collapsed="false">
      <c r="A14764" s="3" t="n">
        <v>163</v>
      </c>
      <c r="B14764" s="3" t="s">
        <v>210</v>
      </c>
      <c r="C14764" s="3" t="n">
        <v>91</v>
      </c>
      <c r="D14764" s="4" t="n">
        <v>83.8659133911133</v>
      </c>
      <c r="E14764" s="4" t="n">
        <v>0.779881238937378</v>
      </c>
      <c r="F14764" s="4" t="n">
        <v>0.625859081745148</v>
      </c>
    </row>
    <row r="14765" customFormat="false" ht="13.2" hidden="false" customHeight="false" outlineLevel="0" collapsed="false">
      <c r="A14765" s="3" t="n">
        <v>163</v>
      </c>
      <c r="B14765" s="3" t="s">
        <v>210</v>
      </c>
      <c r="C14765" s="3" t="n">
        <v>92</v>
      </c>
      <c r="D14765" s="4" t="n">
        <v>84.129020690918</v>
      </c>
      <c r="E14765" s="4" t="n">
        <v>0.760014295578003</v>
      </c>
      <c r="F14765" s="4" t="n">
        <v>0.643975853919983</v>
      </c>
    </row>
    <row r="14766" customFormat="false" ht="13.2" hidden="false" customHeight="false" outlineLevel="0" collapsed="false">
      <c r="A14766" s="3" t="n">
        <v>163</v>
      </c>
      <c r="B14766" s="3" t="s">
        <v>210</v>
      </c>
      <c r="C14766" s="3" t="n">
        <v>93</v>
      </c>
      <c r="D14766" s="4" t="n">
        <v>84.3921279907227</v>
      </c>
      <c r="E14766" s="4" t="n">
        <v>0.73117196559906</v>
      </c>
      <c r="F14766" s="4" t="n">
        <v>0.663065731525421</v>
      </c>
    </row>
    <row r="14767" customFormat="false" ht="13.2" hidden="false" customHeight="false" outlineLevel="0" collapsed="false">
      <c r="A14767" s="3" t="n">
        <v>163</v>
      </c>
      <c r="B14767" s="3" t="s">
        <v>210</v>
      </c>
      <c r="C14767" s="3" t="n">
        <v>94</v>
      </c>
      <c r="D14767" s="4" t="n">
        <v>84.6552352905273</v>
      </c>
      <c r="E14767" s="4" t="n">
        <v>0.710206210613251</v>
      </c>
      <c r="F14767" s="4" t="n">
        <v>0.681677281856537</v>
      </c>
    </row>
    <row r="14768" customFormat="false" ht="13.2" hidden="false" customHeight="false" outlineLevel="0" collapsed="false">
      <c r="A14768" s="3" t="n">
        <v>163</v>
      </c>
      <c r="B14768" s="3" t="s">
        <v>210</v>
      </c>
      <c r="C14768" s="3" t="n">
        <v>95</v>
      </c>
      <c r="D14768" s="4" t="n">
        <v>84.918342590332</v>
      </c>
      <c r="E14768" s="4" t="n">
        <v>0.681072413921356</v>
      </c>
      <c r="F14768" s="4" t="n">
        <v>0.698828637599945</v>
      </c>
    </row>
    <row r="14769" customFormat="false" ht="13.2" hidden="false" customHeight="false" outlineLevel="0" collapsed="false">
      <c r="A14769" s="3" t="n">
        <v>163</v>
      </c>
      <c r="B14769" s="3" t="s">
        <v>210</v>
      </c>
      <c r="C14769" s="3" t="n">
        <v>96</v>
      </c>
      <c r="D14769" s="4" t="n">
        <v>85.1814498901367</v>
      </c>
      <c r="E14769" s="4" t="n">
        <v>0.660104393959045</v>
      </c>
      <c r="F14769" s="4" t="n">
        <v>0.71419632434845</v>
      </c>
    </row>
    <row r="14770" customFormat="false" ht="13.2" hidden="false" customHeight="false" outlineLevel="0" collapsed="false">
      <c r="A14770" s="3" t="n">
        <v>163</v>
      </c>
      <c r="B14770" s="3" t="s">
        <v>210</v>
      </c>
      <c r="C14770" s="3" t="n">
        <v>97</v>
      </c>
      <c r="D14770" s="4" t="n">
        <v>85.4445571899414</v>
      </c>
      <c r="E14770" s="4" t="n">
        <v>0.632532298564911</v>
      </c>
      <c r="F14770" s="4" t="n">
        <v>0.728164732456207</v>
      </c>
    </row>
    <row r="14771" customFormat="false" ht="13.2" hidden="false" customHeight="false" outlineLevel="0" collapsed="false">
      <c r="A14771" s="3" t="n">
        <v>163</v>
      </c>
      <c r="B14771" s="3" t="s">
        <v>210</v>
      </c>
      <c r="C14771" s="3" t="n">
        <v>98</v>
      </c>
      <c r="D14771" s="4" t="n">
        <v>85.7076644897461</v>
      </c>
      <c r="E14771" s="4" t="n">
        <v>0.60177218914032</v>
      </c>
      <c r="F14771" s="4" t="n">
        <v>0.741855502128601</v>
      </c>
    </row>
    <row r="14772" customFormat="false" ht="13.2" hidden="false" customHeight="false" outlineLevel="0" collapsed="false">
      <c r="A14772" s="3" t="n">
        <v>163</v>
      </c>
      <c r="B14772" s="3" t="s">
        <v>210</v>
      </c>
      <c r="C14772" s="3" t="n">
        <v>99</v>
      </c>
      <c r="D14772" s="4" t="n">
        <v>85.9707717895508</v>
      </c>
      <c r="E14772" s="4" t="n">
        <v>0.582263946533203</v>
      </c>
      <c r="F14772" s="4" t="n">
        <v>0.757237136363983</v>
      </c>
    </row>
    <row r="14773" customFormat="false" ht="13.2" hidden="false" customHeight="false" outlineLevel="0" collapsed="false">
      <c r="A14773" s="3" t="n">
        <v>163</v>
      </c>
      <c r="B14773" s="3" t="s">
        <v>210</v>
      </c>
      <c r="C14773" s="3" t="n">
        <v>100</v>
      </c>
      <c r="D14773" s="4" t="n">
        <v>86.23388671875</v>
      </c>
      <c r="E14773" s="4" t="n">
        <v>0.553494274616242</v>
      </c>
      <c r="F14773" s="4" t="n">
        <v>0.777217209339142</v>
      </c>
    </row>
    <row r="14774" customFormat="false" ht="13.2" hidden="false" customHeight="false" outlineLevel="0" collapsed="false">
      <c r="A14774" s="3" t="n">
        <v>163</v>
      </c>
      <c r="B14774" s="3" t="s">
        <v>210</v>
      </c>
      <c r="C14774" s="3" t="n">
        <v>101</v>
      </c>
      <c r="D14774" s="4" t="n">
        <v>86.4969940185547</v>
      </c>
      <c r="E14774" s="4" t="n">
        <v>0.524211406707764</v>
      </c>
      <c r="F14774" s="4" t="n">
        <v>0.805346727371216</v>
      </c>
    </row>
    <row r="14775" customFormat="false" ht="13.2" hidden="false" customHeight="false" outlineLevel="0" collapsed="false">
      <c r="A14775" s="3" t="n">
        <v>163</v>
      </c>
      <c r="B14775" s="3" t="s">
        <v>210</v>
      </c>
      <c r="C14775" s="3" t="n">
        <v>102</v>
      </c>
      <c r="D14775" s="4" t="n">
        <v>86.7601013183594</v>
      </c>
      <c r="E14775" s="4" t="n">
        <v>0.495415270328522</v>
      </c>
      <c r="F14775" s="4" t="n">
        <v>0.84472918510437</v>
      </c>
    </row>
    <row r="14776" customFormat="false" ht="13.2" hidden="false" customHeight="false" outlineLevel="0" collapsed="false">
      <c r="A14776" s="3" t="n">
        <v>163</v>
      </c>
      <c r="B14776" s="3" t="s">
        <v>210</v>
      </c>
      <c r="C14776" s="3" t="n">
        <v>103</v>
      </c>
      <c r="D14776" s="4" t="n">
        <v>87.0232086181641</v>
      </c>
      <c r="E14776" s="4" t="n">
        <v>0.457756340503693</v>
      </c>
      <c r="F14776" s="4" t="n">
        <v>0.896168231964111</v>
      </c>
    </row>
    <row r="14777" customFormat="false" ht="13.2" hidden="false" customHeight="false" outlineLevel="0" collapsed="false">
      <c r="A14777" s="3" t="n">
        <v>163</v>
      </c>
      <c r="B14777" s="3" t="s">
        <v>210</v>
      </c>
      <c r="C14777" s="3" t="n">
        <v>104</v>
      </c>
      <c r="D14777" s="4" t="n">
        <v>87.2863159179688</v>
      </c>
      <c r="E14777" s="4" t="n">
        <v>0.425279229879379</v>
      </c>
      <c r="F14777" s="4" t="n">
        <v>0.956263542175293</v>
      </c>
    </row>
    <row r="14778" customFormat="false" ht="13.2" hidden="false" customHeight="false" outlineLevel="0" collapsed="false">
      <c r="A14778" s="3" t="n">
        <v>163</v>
      </c>
      <c r="B14778" s="3" t="s">
        <v>210</v>
      </c>
      <c r="C14778" s="3" t="n">
        <v>105</v>
      </c>
      <c r="D14778" s="4" t="n">
        <v>87.5494232177734</v>
      </c>
      <c r="E14778" s="4" t="n">
        <v>0.383795529603958</v>
      </c>
      <c r="F14778" s="4" t="n">
        <v>1.01670038700104</v>
      </c>
    </row>
    <row r="14779" customFormat="false" ht="13.2" hidden="false" customHeight="false" outlineLevel="0" collapsed="false">
      <c r="A14779" s="3" t="n">
        <v>163</v>
      </c>
      <c r="B14779" s="3" t="s">
        <v>210</v>
      </c>
      <c r="C14779" s="3" t="n">
        <v>106</v>
      </c>
      <c r="D14779" s="4" t="n">
        <v>87.8125305175781</v>
      </c>
      <c r="E14779" s="4" t="n">
        <v>0.334364980459213</v>
      </c>
      <c r="F14779" s="4" t="n">
        <v>1.06559348106384</v>
      </c>
    </row>
    <row r="14780" customFormat="false" ht="13.2" hidden="false" customHeight="false" outlineLevel="0" collapsed="false">
      <c r="A14780" s="3" t="n">
        <v>163</v>
      </c>
      <c r="B14780" s="3" t="s">
        <v>210</v>
      </c>
      <c r="C14780" s="3" t="n">
        <v>107</v>
      </c>
      <c r="D14780" s="4" t="n">
        <v>88.0756378173828</v>
      </c>
      <c r="E14780" s="4" t="n">
        <v>0.285365134477615</v>
      </c>
      <c r="F14780" s="4" t="n">
        <v>1.09066152572632</v>
      </c>
    </row>
    <row r="14781" customFormat="false" ht="13.2" hidden="false" customHeight="false" outlineLevel="0" collapsed="false">
      <c r="A14781" s="3" t="n">
        <v>163</v>
      </c>
      <c r="B14781" s="3" t="s">
        <v>210</v>
      </c>
      <c r="C14781" s="3" t="n">
        <v>108</v>
      </c>
      <c r="D14781" s="4" t="n">
        <v>88.3387451171875</v>
      </c>
      <c r="E14781" s="4" t="n">
        <v>0.24314047396183</v>
      </c>
      <c r="F14781" s="4" t="n">
        <v>1.08287334442139</v>
      </c>
    </row>
    <row r="14782" customFormat="false" ht="13.2" hidden="false" customHeight="false" outlineLevel="0" collapsed="false">
      <c r="A14782" s="3" t="n">
        <v>163</v>
      </c>
      <c r="B14782" s="3" t="s">
        <v>210</v>
      </c>
      <c r="C14782" s="3" t="n">
        <v>109</v>
      </c>
      <c r="D14782" s="4" t="n">
        <v>88.6018524169922</v>
      </c>
      <c r="E14782" s="4" t="n">
        <v>0.203285023570061</v>
      </c>
      <c r="F14782" s="4" t="n">
        <v>1.03893649578094</v>
      </c>
    </row>
    <row r="14783" customFormat="false" ht="13.2" hidden="false" customHeight="false" outlineLevel="0" collapsed="false">
      <c r="A14783" s="3" t="n">
        <v>163</v>
      </c>
      <c r="B14783" s="3" t="s">
        <v>210</v>
      </c>
      <c r="C14783" s="3" t="n">
        <v>110</v>
      </c>
      <c r="D14783" s="4" t="n">
        <v>88.8649597167969</v>
      </c>
      <c r="E14783" s="4" t="n">
        <v>0.166715577244759</v>
      </c>
      <c r="F14783" s="4" t="n">
        <v>0.961777865886688</v>
      </c>
    </row>
    <row r="14784" customFormat="false" ht="13.2" hidden="false" customHeight="false" outlineLevel="0" collapsed="false">
      <c r="A14784" s="3" t="n">
        <v>163</v>
      </c>
      <c r="B14784" s="3" t="s">
        <v>210</v>
      </c>
      <c r="C14784" s="3" t="n">
        <v>111</v>
      </c>
      <c r="D14784" s="4" t="n">
        <v>89.1280670166016</v>
      </c>
      <c r="E14784" s="4" t="n">
        <v>0.139041021466255</v>
      </c>
      <c r="F14784" s="4" t="n">
        <v>0.859220325946808</v>
      </c>
    </row>
    <row r="14785" customFormat="false" ht="13.2" hidden="false" customHeight="false" outlineLevel="0" collapsed="false">
      <c r="A14785" s="3" t="n">
        <v>163</v>
      </c>
      <c r="B14785" s="3" t="s">
        <v>210</v>
      </c>
      <c r="C14785" s="3" t="n">
        <v>112</v>
      </c>
      <c r="D14785" s="4" t="n">
        <v>89.3911743164063</v>
      </c>
      <c r="E14785" s="4" t="n">
        <v>0.120366752147675</v>
      </c>
      <c r="F14785" s="4" t="n">
        <v>0.741755545139313</v>
      </c>
    </row>
    <row r="14786" customFormat="false" ht="13.2" hidden="false" customHeight="false" outlineLevel="0" collapsed="false">
      <c r="A14786" s="3" t="n">
        <v>163</v>
      </c>
      <c r="B14786" s="3" t="s">
        <v>210</v>
      </c>
      <c r="C14786" s="3" t="n">
        <v>113</v>
      </c>
      <c r="D14786" s="4" t="n">
        <v>89.6542816162109</v>
      </c>
      <c r="E14786" s="4" t="n">
        <v>0.100460417568684</v>
      </c>
      <c r="F14786" s="4" t="n">
        <v>0.620273649692535</v>
      </c>
    </row>
    <row r="14787" customFormat="false" ht="13.2" hidden="false" customHeight="false" outlineLevel="0" collapsed="false">
      <c r="A14787" s="3" t="n">
        <v>163</v>
      </c>
      <c r="B14787" s="3" t="s">
        <v>210</v>
      </c>
      <c r="C14787" s="3" t="n">
        <v>114</v>
      </c>
      <c r="D14787" s="4" t="n">
        <v>89.9173889160156</v>
      </c>
      <c r="E14787" s="4" t="n">
        <v>0.0905296951532364</v>
      </c>
      <c r="F14787" s="4" t="n">
        <v>0.504241406917572</v>
      </c>
    </row>
    <row r="14788" customFormat="false" ht="13.2" hidden="false" customHeight="false" outlineLevel="0" collapsed="false">
      <c r="A14788" s="3" t="n">
        <v>163</v>
      </c>
      <c r="B14788" s="3" t="s">
        <v>210</v>
      </c>
      <c r="C14788" s="3" t="n">
        <v>115</v>
      </c>
      <c r="D14788" s="4" t="n">
        <v>90.1804962158203</v>
      </c>
      <c r="E14788" s="4" t="n">
        <v>0.085592582821846</v>
      </c>
      <c r="F14788" s="4" t="n">
        <v>0.400505512952805</v>
      </c>
    </row>
    <row r="14789" customFormat="false" ht="13.2" hidden="false" customHeight="false" outlineLevel="0" collapsed="false">
      <c r="A14789" s="3" t="n">
        <v>163</v>
      </c>
      <c r="B14789" s="3" t="s">
        <v>210</v>
      </c>
      <c r="C14789" s="3" t="n">
        <v>116</v>
      </c>
      <c r="D14789" s="4" t="n">
        <v>90.443603515625</v>
      </c>
      <c r="E14789" s="4" t="n">
        <v>0.0783028453588486</v>
      </c>
      <c r="F14789" s="4" t="n">
        <v>0.312775015830994</v>
      </c>
    </row>
    <row r="14790" customFormat="false" ht="13.2" hidden="false" customHeight="false" outlineLevel="0" collapsed="false">
      <c r="A14790" s="3" t="n">
        <v>163</v>
      </c>
      <c r="B14790" s="3" t="s">
        <v>210</v>
      </c>
      <c r="C14790" s="3" t="n">
        <v>117</v>
      </c>
      <c r="D14790" s="4" t="n">
        <v>90.7067108154297</v>
      </c>
      <c r="E14790" s="4" t="n">
        <v>0.0707162022590637</v>
      </c>
      <c r="F14790" s="4" t="n">
        <v>0.241808697581291</v>
      </c>
    </row>
    <row r="14791" customFormat="false" ht="13.2" hidden="false" customHeight="false" outlineLevel="0" collapsed="false">
      <c r="A14791" s="3" t="n">
        <v>163</v>
      </c>
      <c r="B14791" s="3" t="s">
        <v>210</v>
      </c>
      <c r="C14791" s="3" t="n">
        <v>118</v>
      </c>
      <c r="D14791" s="4" t="n">
        <v>90.9698257446289</v>
      </c>
      <c r="E14791" s="4" t="n">
        <v>0.0685105100274086</v>
      </c>
      <c r="F14791" s="4" t="n">
        <v>0.186189979314804</v>
      </c>
    </row>
    <row r="14792" customFormat="false" ht="13.2" hidden="false" customHeight="false" outlineLevel="0" collapsed="false">
      <c r="A14792" s="3" t="n">
        <v>163</v>
      </c>
      <c r="B14792" s="3" t="s">
        <v>210</v>
      </c>
      <c r="C14792" s="3" t="n">
        <v>119</v>
      </c>
      <c r="D14792" s="4" t="n">
        <v>91.2329330444336</v>
      </c>
      <c r="E14792" s="4" t="n">
        <v>0.0634007900953293</v>
      </c>
      <c r="F14792" s="4" t="n">
        <v>0.143371939659119</v>
      </c>
    </row>
    <row r="14793" customFormat="false" ht="13.2" hidden="false" customHeight="false" outlineLevel="0" collapsed="false">
      <c r="A14793" s="3" t="n">
        <v>163</v>
      </c>
      <c r="B14793" s="3" t="s">
        <v>210</v>
      </c>
      <c r="C14793" s="3" t="n">
        <v>120</v>
      </c>
      <c r="D14793" s="4" t="n">
        <v>91.4960403442383</v>
      </c>
      <c r="E14793" s="4" t="n">
        <v>0.0630231276154518</v>
      </c>
      <c r="F14793" s="4" t="n">
        <v>0.110602289438248</v>
      </c>
    </row>
    <row r="14794" customFormat="false" ht="13.2" hidden="false" customHeight="false" outlineLevel="0" collapsed="false">
      <c r="A14794" s="3" t="n">
        <v>163</v>
      </c>
      <c r="B14794" s="3" t="s">
        <v>210</v>
      </c>
      <c r="C14794" s="3" t="n">
        <v>121</v>
      </c>
      <c r="D14794" s="4" t="n">
        <v>91.759147644043</v>
      </c>
      <c r="E14794" s="4" t="n">
        <v>0.0622355043888092</v>
      </c>
      <c r="F14794" s="4" t="n">
        <v>0.0854835510253906</v>
      </c>
    </row>
    <row r="14795" customFormat="false" ht="13.2" hidden="false" customHeight="false" outlineLevel="0" collapsed="false">
      <c r="A14795" s="3" t="n">
        <v>163</v>
      </c>
      <c r="B14795" s="3" t="s">
        <v>210</v>
      </c>
      <c r="C14795" s="3" t="n">
        <v>122</v>
      </c>
      <c r="D14795" s="4" t="n">
        <v>92.0222549438477</v>
      </c>
      <c r="E14795" s="4" t="n">
        <v>0.0577651523053646</v>
      </c>
      <c r="F14795" s="4" t="n">
        <v>0.0661856606602669</v>
      </c>
    </row>
    <row r="14796" customFormat="false" ht="13.2" hidden="false" customHeight="false" outlineLevel="0" collapsed="false">
      <c r="A14796" s="3" t="n">
        <v>163</v>
      </c>
      <c r="B14796" s="3" t="s">
        <v>210</v>
      </c>
      <c r="C14796" s="3" t="n">
        <v>123</v>
      </c>
      <c r="D14796" s="4" t="n">
        <v>92.2853622436523</v>
      </c>
      <c r="E14796" s="4" t="n">
        <v>0.0562247857451439</v>
      </c>
      <c r="F14796" s="4" t="n">
        <v>0.051456905901432</v>
      </c>
    </row>
    <row r="14797" customFormat="false" ht="13.2" hidden="false" customHeight="false" outlineLevel="0" collapsed="false">
      <c r="A14797" s="3" t="n">
        <v>163</v>
      </c>
      <c r="B14797" s="3" t="s">
        <v>210</v>
      </c>
      <c r="C14797" s="3" t="n">
        <v>124</v>
      </c>
      <c r="D14797" s="4" t="n">
        <v>92.5484771728516</v>
      </c>
      <c r="E14797" s="4" t="n">
        <v>0.0581090450286865</v>
      </c>
      <c r="F14797" s="4" t="n">
        <v>0.0405303500592709</v>
      </c>
    </row>
    <row r="14798" customFormat="false" ht="13.2" hidden="false" customHeight="false" outlineLevel="0" collapsed="false">
      <c r="A14798" s="3" t="n">
        <v>163</v>
      </c>
      <c r="B14798" s="3" t="s">
        <v>210</v>
      </c>
      <c r="C14798" s="3" t="n">
        <v>125</v>
      </c>
      <c r="D14798" s="4" t="n">
        <v>92.8115844726563</v>
      </c>
      <c r="E14798" s="4" t="n">
        <v>0.0579026117920876</v>
      </c>
      <c r="F14798" s="4" t="n">
        <v>0.03293576836586</v>
      </c>
    </row>
    <row r="14799" customFormat="false" ht="13.2" hidden="false" customHeight="false" outlineLevel="0" collapsed="false">
      <c r="A14799" s="3" t="n">
        <v>163</v>
      </c>
      <c r="B14799" s="3" t="s">
        <v>210</v>
      </c>
      <c r="C14799" s="3" t="n">
        <v>126</v>
      </c>
      <c r="D14799" s="4" t="n">
        <v>93.0746917724609</v>
      </c>
      <c r="E14799" s="4" t="n">
        <v>0.0552206784486771</v>
      </c>
      <c r="F14799" s="4" t="n">
        <v>0.0282435473054647</v>
      </c>
    </row>
    <row r="14800" customFormat="false" ht="13.2" hidden="false" customHeight="false" outlineLevel="0" collapsed="false">
      <c r="A14800" s="3" t="n">
        <v>163</v>
      </c>
      <c r="B14800" s="3" t="s">
        <v>210</v>
      </c>
      <c r="C14800" s="3" t="n">
        <v>127</v>
      </c>
      <c r="D14800" s="4" t="n">
        <v>93.3377990722656</v>
      </c>
      <c r="E14800" s="4" t="n">
        <v>0.0560600943863392</v>
      </c>
      <c r="F14800" s="4" t="n">
        <v>0.0258446428924799</v>
      </c>
    </row>
    <row r="14801" customFormat="false" ht="13.2" hidden="false" customHeight="false" outlineLevel="0" collapsed="false">
      <c r="A14801" s="3" t="n">
        <v>163</v>
      </c>
      <c r="B14801" s="3" t="s">
        <v>210</v>
      </c>
      <c r="C14801" s="3" t="n">
        <v>128</v>
      </c>
      <c r="D14801" s="4" t="n">
        <v>93.6009063720703</v>
      </c>
      <c r="E14801" s="4" t="n">
        <v>0.05418336763978</v>
      </c>
      <c r="F14801" s="4" t="n">
        <v>0.0248826146125793</v>
      </c>
    </row>
    <row r="14802" customFormat="false" ht="13.2" hidden="false" customHeight="false" outlineLevel="0" collapsed="false">
      <c r="A14802" s="3" t="n">
        <v>163</v>
      </c>
      <c r="B14802" s="3" t="s">
        <v>210</v>
      </c>
      <c r="C14802" s="3" t="n">
        <v>129</v>
      </c>
      <c r="D14802" s="4" t="n">
        <v>93.864013671875</v>
      </c>
      <c r="E14802" s="4" t="n">
        <v>0.0534840151667595</v>
      </c>
      <c r="F14802" s="4" t="n">
        <v>0.0243617855012417</v>
      </c>
    </row>
    <row r="14803" customFormat="false" ht="13.2" hidden="false" customHeight="false" outlineLevel="0" collapsed="false">
      <c r="A14803" s="3" t="n">
        <v>163</v>
      </c>
      <c r="B14803" s="3" t="s">
        <v>210</v>
      </c>
      <c r="C14803" s="3" t="n">
        <v>130</v>
      </c>
      <c r="D14803" s="4" t="n">
        <v>94.1271209716797</v>
      </c>
      <c r="E14803" s="4" t="n">
        <v>0.0516157001256943</v>
      </c>
      <c r="F14803" s="4" t="n">
        <v>0.0233600474894047</v>
      </c>
    </row>
    <row r="14804" customFormat="false" ht="13.2" hidden="false" customHeight="false" outlineLevel="0" collapsed="false">
      <c r="A14804" s="3" t="n">
        <v>163</v>
      </c>
      <c r="B14804" s="3" t="s">
        <v>210</v>
      </c>
      <c r="C14804" s="3" t="n">
        <v>131</v>
      </c>
      <c r="D14804" s="4" t="n">
        <v>94.3902282714844</v>
      </c>
      <c r="E14804" s="4" t="n">
        <v>0.0522499494254589</v>
      </c>
      <c r="F14804" s="4" t="n">
        <v>0.0212499350309372</v>
      </c>
    </row>
    <row r="14805" customFormat="false" ht="13.2" hidden="false" customHeight="false" outlineLevel="0" collapsed="false">
      <c r="A14805" s="3" t="n">
        <v>163</v>
      </c>
      <c r="B14805" s="3" t="s">
        <v>210</v>
      </c>
      <c r="C14805" s="3" t="n">
        <v>132</v>
      </c>
      <c r="D14805" s="4" t="n">
        <v>94.6533355712891</v>
      </c>
      <c r="E14805" s="4" t="n">
        <v>0.0500435717403889</v>
      </c>
      <c r="F14805" s="4" t="n">
        <v>0.0178571809083223</v>
      </c>
    </row>
    <row r="14806" customFormat="false" ht="13.2" hidden="false" customHeight="false" outlineLevel="0" collapsed="false">
      <c r="A14806" s="3" t="n">
        <v>163</v>
      </c>
      <c r="B14806" s="3" t="s">
        <v>210</v>
      </c>
      <c r="C14806" s="3" t="n">
        <v>133</v>
      </c>
      <c r="D14806" s="4" t="n">
        <v>94.9164428710938</v>
      </c>
      <c r="E14806" s="4" t="n">
        <v>0.0473749376833439</v>
      </c>
      <c r="F14806" s="4" t="n">
        <v>0.0135002266615629</v>
      </c>
    </row>
    <row r="14807" customFormat="false" ht="13.2" hidden="false" customHeight="false" outlineLevel="0" collapsed="false">
      <c r="A14807" s="3" t="n">
        <v>164</v>
      </c>
      <c r="B14807" s="3" t="s">
        <v>211</v>
      </c>
      <c r="C14807" s="3" t="n">
        <v>1</v>
      </c>
      <c r="D14807" s="4" t="n">
        <v>60.1861991882324</v>
      </c>
      <c r="E14807" s="4" t="n">
        <v>4.04639196395874</v>
      </c>
      <c r="F14807" s="4" t="n">
        <v>0.523920059204102</v>
      </c>
    </row>
    <row r="14808" customFormat="false" ht="13.2" hidden="false" customHeight="false" outlineLevel="0" collapsed="false">
      <c r="A14808" s="3" t="n">
        <v>164</v>
      </c>
      <c r="B14808" s="3" t="s">
        <v>211</v>
      </c>
      <c r="C14808" s="3" t="n">
        <v>2</v>
      </c>
      <c r="D14808" s="4" t="n">
        <v>60.4493103027344</v>
      </c>
      <c r="E14808" s="4" t="n">
        <v>4.0201358795166</v>
      </c>
      <c r="F14808" s="4" t="n">
        <v>0.529889762401581</v>
      </c>
    </row>
    <row r="14809" customFormat="false" ht="13.2" hidden="false" customHeight="false" outlineLevel="0" collapsed="false">
      <c r="A14809" s="3" t="n">
        <v>164</v>
      </c>
      <c r="B14809" s="3" t="s">
        <v>211</v>
      </c>
      <c r="C14809" s="3" t="n">
        <v>3</v>
      </c>
      <c r="D14809" s="4" t="n">
        <v>60.7124176025391</v>
      </c>
      <c r="E14809" s="4" t="n">
        <v>3.99887037277222</v>
      </c>
      <c r="F14809" s="4" t="n">
        <v>0.535661995410919</v>
      </c>
    </row>
    <row r="14810" customFormat="false" ht="13.2" hidden="false" customHeight="false" outlineLevel="0" collapsed="false">
      <c r="A14810" s="3" t="n">
        <v>164</v>
      </c>
      <c r="B14810" s="3" t="s">
        <v>211</v>
      </c>
      <c r="C14810" s="3" t="n">
        <v>4</v>
      </c>
      <c r="D14810" s="4" t="n">
        <v>60.9755249023438</v>
      </c>
      <c r="E14810" s="4" t="n">
        <v>3.96712446212769</v>
      </c>
      <c r="F14810" s="4" t="n">
        <v>0.539798498153687</v>
      </c>
    </row>
    <row r="14811" customFormat="false" ht="13.2" hidden="false" customHeight="false" outlineLevel="0" collapsed="false">
      <c r="A14811" s="3" t="n">
        <v>164</v>
      </c>
      <c r="B14811" s="3" t="s">
        <v>211</v>
      </c>
      <c r="C14811" s="3" t="n">
        <v>5</v>
      </c>
      <c r="D14811" s="4" t="n">
        <v>61.2386322021484</v>
      </c>
      <c r="E14811" s="4" t="n">
        <v>3.95032238960266</v>
      </c>
      <c r="F14811" s="4" t="n">
        <v>0.541273713111877</v>
      </c>
    </row>
    <row r="14812" customFormat="false" ht="13.2" hidden="false" customHeight="false" outlineLevel="0" collapsed="false">
      <c r="A14812" s="3" t="n">
        <v>164</v>
      </c>
      <c r="B14812" s="3" t="s">
        <v>211</v>
      </c>
      <c r="C14812" s="3" t="n">
        <v>6</v>
      </c>
      <c r="D14812" s="4" t="n">
        <v>61.5017395019531</v>
      </c>
      <c r="E14812" s="4" t="n">
        <v>3.90493083000183</v>
      </c>
      <c r="F14812" s="4" t="n">
        <v>0.539580881595612</v>
      </c>
    </row>
    <row r="14813" customFormat="false" ht="13.2" hidden="false" customHeight="false" outlineLevel="0" collapsed="false">
      <c r="A14813" s="3" t="n">
        <v>164</v>
      </c>
      <c r="B14813" s="3" t="s">
        <v>211</v>
      </c>
      <c r="C14813" s="3" t="n">
        <v>7</v>
      </c>
      <c r="D14813" s="4" t="n">
        <v>61.7648468017578</v>
      </c>
      <c r="E14813" s="4" t="n">
        <v>3.90229749679565</v>
      </c>
      <c r="F14813" s="4" t="n">
        <v>0.534688234329224</v>
      </c>
    </row>
    <row r="14814" customFormat="false" ht="13.2" hidden="false" customHeight="false" outlineLevel="0" collapsed="false">
      <c r="A14814" s="3" t="n">
        <v>164</v>
      </c>
      <c r="B14814" s="3" t="s">
        <v>211</v>
      </c>
      <c r="C14814" s="3" t="n">
        <v>8</v>
      </c>
      <c r="D14814" s="4" t="n">
        <v>62.0279541015625</v>
      </c>
      <c r="E14814" s="4" t="n">
        <v>3.85524034500122</v>
      </c>
      <c r="F14814" s="4" t="n">
        <v>0.527060627937317</v>
      </c>
    </row>
    <row r="14815" customFormat="false" ht="13.2" hidden="false" customHeight="false" outlineLevel="0" collapsed="false">
      <c r="A14815" s="3" t="n">
        <v>164</v>
      </c>
      <c r="B14815" s="3" t="s">
        <v>211</v>
      </c>
      <c r="C14815" s="3" t="n">
        <v>9</v>
      </c>
      <c r="D14815" s="4" t="n">
        <v>62.2910652160645</v>
      </c>
      <c r="E14815" s="4" t="n">
        <v>3.83083629608154</v>
      </c>
      <c r="F14815" s="4" t="n">
        <v>0.517831206321716</v>
      </c>
    </row>
    <row r="14816" customFormat="false" ht="13.2" hidden="false" customHeight="false" outlineLevel="0" collapsed="false">
      <c r="A14816" s="3" t="n">
        <v>164</v>
      </c>
      <c r="B14816" s="3" t="s">
        <v>211</v>
      </c>
      <c r="C14816" s="3" t="n">
        <v>10</v>
      </c>
      <c r="D14816" s="4" t="n">
        <v>62.5541725158691</v>
      </c>
      <c r="E14816" s="4" t="n">
        <v>3.8156111240387</v>
      </c>
      <c r="F14816" s="4" t="n">
        <v>0.508964002132416</v>
      </c>
    </row>
    <row r="14817" customFormat="false" ht="13.2" hidden="false" customHeight="false" outlineLevel="0" collapsed="false">
      <c r="A14817" s="3" t="n">
        <v>164</v>
      </c>
      <c r="B14817" s="3" t="s">
        <v>211</v>
      </c>
      <c r="C14817" s="3" t="n">
        <v>11</v>
      </c>
      <c r="D14817" s="4" t="n">
        <v>62.8172798156738</v>
      </c>
      <c r="E14817" s="4" t="n">
        <v>3.78880858421326</v>
      </c>
      <c r="F14817" s="4" t="n">
        <v>0.50309956073761</v>
      </c>
    </row>
    <row r="14818" customFormat="false" ht="13.2" hidden="false" customHeight="false" outlineLevel="0" collapsed="false">
      <c r="A14818" s="3" t="n">
        <v>164</v>
      </c>
      <c r="B14818" s="3" t="s">
        <v>211</v>
      </c>
      <c r="C14818" s="3" t="n">
        <v>12</v>
      </c>
      <c r="D14818" s="4" t="n">
        <v>63.0803871154785</v>
      </c>
      <c r="E14818" s="4" t="n">
        <v>3.74786281585693</v>
      </c>
      <c r="F14818" s="4" t="n">
        <v>0.502808749675751</v>
      </c>
    </row>
    <row r="14819" customFormat="false" ht="13.2" hidden="false" customHeight="false" outlineLevel="0" collapsed="false">
      <c r="A14819" s="3" t="n">
        <v>164</v>
      </c>
      <c r="B14819" s="3" t="s">
        <v>211</v>
      </c>
      <c r="C14819" s="3" t="n">
        <v>13</v>
      </c>
      <c r="D14819" s="4" t="n">
        <v>63.3434944152832</v>
      </c>
      <c r="E14819" s="4" t="n">
        <v>3.75002074241638</v>
      </c>
      <c r="F14819" s="4" t="n">
        <v>0.509452939033508</v>
      </c>
    </row>
    <row r="14820" customFormat="false" ht="13.2" hidden="false" customHeight="false" outlineLevel="0" collapsed="false">
      <c r="A14820" s="3" t="n">
        <v>164</v>
      </c>
      <c r="B14820" s="3" t="s">
        <v>211</v>
      </c>
      <c r="C14820" s="3" t="n">
        <v>14</v>
      </c>
      <c r="D14820" s="4" t="n">
        <v>63.6066017150879</v>
      </c>
      <c r="E14820" s="4" t="n">
        <v>3.72549986839294</v>
      </c>
      <c r="F14820" s="4" t="n">
        <v>0.522215306758881</v>
      </c>
    </row>
    <row r="14821" customFormat="false" ht="13.2" hidden="false" customHeight="false" outlineLevel="0" collapsed="false">
      <c r="A14821" s="3" t="n">
        <v>164</v>
      </c>
      <c r="B14821" s="3" t="s">
        <v>211</v>
      </c>
      <c r="C14821" s="3" t="n">
        <v>15</v>
      </c>
      <c r="D14821" s="4" t="n">
        <v>63.8697128295898</v>
      </c>
      <c r="E14821" s="4" t="n">
        <v>3.69789743423462</v>
      </c>
      <c r="F14821" s="4" t="n">
        <v>0.538027405738831</v>
      </c>
    </row>
    <row r="14822" customFormat="false" ht="13.2" hidden="false" customHeight="false" outlineLevel="0" collapsed="false">
      <c r="A14822" s="3" t="n">
        <v>164</v>
      </c>
      <c r="B14822" s="3" t="s">
        <v>211</v>
      </c>
      <c r="C14822" s="3" t="n">
        <v>16</v>
      </c>
      <c r="D14822" s="4" t="n">
        <v>64.1328201293945</v>
      </c>
      <c r="E14822" s="4" t="n">
        <v>3.66417694091797</v>
      </c>
      <c r="F14822" s="4" t="n">
        <v>0.552582442760468</v>
      </c>
    </row>
    <row r="14823" customFormat="false" ht="13.2" hidden="false" customHeight="false" outlineLevel="0" collapsed="false">
      <c r="A14823" s="3" t="n">
        <v>164</v>
      </c>
      <c r="B14823" s="3" t="s">
        <v>211</v>
      </c>
      <c r="C14823" s="3" t="n">
        <v>17</v>
      </c>
      <c r="D14823" s="4" t="n">
        <v>64.3959274291992</v>
      </c>
      <c r="E14823" s="4" t="n">
        <v>3.6339282989502</v>
      </c>
      <c r="F14823" s="4" t="n">
        <v>0.56196665763855</v>
      </c>
    </row>
    <row r="14824" customFormat="false" ht="13.2" hidden="false" customHeight="false" outlineLevel="0" collapsed="false">
      <c r="A14824" s="3" t="n">
        <v>164</v>
      </c>
      <c r="B14824" s="3" t="s">
        <v>211</v>
      </c>
      <c r="C14824" s="3" t="n">
        <v>18</v>
      </c>
      <c r="D14824" s="4" t="n">
        <v>64.6590347290039</v>
      </c>
      <c r="E14824" s="4" t="n">
        <v>3.59153604507446</v>
      </c>
      <c r="F14824" s="4" t="n">
        <v>0.564035475254059</v>
      </c>
    </row>
    <row r="14825" customFormat="false" ht="13.2" hidden="false" customHeight="false" outlineLevel="0" collapsed="false">
      <c r="A14825" s="3" t="n">
        <v>164</v>
      </c>
      <c r="B14825" s="3" t="s">
        <v>211</v>
      </c>
      <c r="C14825" s="3" t="n">
        <v>19</v>
      </c>
      <c r="D14825" s="4" t="n">
        <v>64.9221420288086</v>
      </c>
      <c r="E14825" s="4" t="n">
        <v>3.58885478973389</v>
      </c>
      <c r="F14825" s="4" t="n">
        <v>0.558953642845154</v>
      </c>
    </row>
    <row r="14826" customFormat="false" ht="13.2" hidden="false" customHeight="false" outlineLevel="0" collapsed="false">
      <c r="A14826" s="3" t="n">
        <v>164</v>
      </c>
      <c r="B14826" s="3" t="s">
        <v>211</v>
      </c>
      <c r="C14826" s="3" t="n">
        <v>20</v>
      </c>
      <c r="D14826" s="4" t="n">
        <v>65.1852493286133</v>
      </c>
      <c r="E14826" s="4" t="n">
        <v>3.54041028022766</v>
      </c>
      <c r="F14826" s="4" t="n">
        <v>0.548823654651642</v>
      </c>
    </row>
    <row r="14827" customFormat="false" ht="13.2" hidden="false" customHeight="false" outlineLevel="0" collapsed="false">
      <c r="A14827" s="3" t="n">
        <v>164</v>
      </c>
      <c r="B14827" s="3" t="s">
        <v>211</v>
      </c>
      <c r="C14827" s="3" t="n">
        <v>21</v>
      </c>
      <c r="D14827" s="4" t="n">
        <v>65.448356628418</v>
      </c>
      <c r="E14827" s="4" t="n">
        <v>3.51469111442566</v>
      </c>
      <c r="F14827" s="4" t="n">
        <v>0.536825776100159</v>
      </c>
    </row>
    <row r="14828" customFormat="false" ht="13.2" hidden="false" customHeight="false" outlineLevel="0" collapsed="false">
      <c r="A14828" s="3" t="n">
        <v>164</v>
      </c>
      <c r="B14828" s="3" t="s">
        <v>211</v>
      </c>
      <c r="C14828" s="3" t="n">
        <v>22</v>
      </c>
      <c r="D14828" s="4" t="n">
        <v>65.7114639282227</v>
      </c>
      <c r="E14828" s="4" t="n">
        <v>3.49446725845337</v>
      </c>
      <c r="F14828" s="4" t="n">
        <v>0.526235520839691</v>
      </c>
    </row>
    <row r="14829" customFormat="false" ht="13.2" hidden="false" customHeight="false" outlineLevel="0" collapsed="false">
      <c r="A14829" s="3" t="n">
        <v>164</v>
      </c>
      <c r="B14829" s="3" t="s">
        <v>211</v>
      </c>
      <c r="C14829" s="3" t="n">
        <v>23</v>
      </c>
      <c r="D14829" s="4" t="n">
        <v>65.9745712280273</v>
      </c>
      <c r="E14829" s="4" t="n">
        <v>3.4763708114624</v>
      </c>
      <c r="F14829" s="4" t="n">
        <v>0.519571661949158</v>
      </c>
    </row>
    <row r="14830" customFormat="false" ht="13.2" hidden="false" customHeight="false" outlineLevel="0" collapsed="false">
      <c r="A14830" s="3" t="n">
        <v>164</v>
      </c>
      <c r="B14830" s="3" t="s">
        <v>211</v>
      </c>
      <c r="C14830" s="3" t="n">
        <v>24</v>
      </c>
      <c r="D14830" s="4" t="n">
        <v>66.2376861572266</v>
      </c>
      <c r="E14830" s="4" t="n">
        <v>3.44555926322937</v>
      </c>
      <c r="F14830" s="4" t="n">
        <v>0.517976999282837</v>
      </c>
    </row>
    <row r="14831" customFormat="false" ht="13.2" hidden="false" customHeight="false" outlineLevel="0" collapsed="false">
      <c r="A14831" s="3" t="n">
        <v>164</v>
      </c>
      <c r="B14831" s="3" t="s">
        <v>211</v>
      </c>
      <c r="C14831" s="3" t="n">
        <v>25</v>
      </c>
      <c r="D14831" s="4" t="n">
        <v>66.5007934570313</v>
      </c>
      <c r="E14831" s="4" t="n">
        <v>3.42426919937134</v>
      </c>
      <c r="F14831" s="4" t="n">
        <v>0.521018266677856</v>
      </c>
    </row>
    <row r="14832" customFormat="false" ht="13.2" hidden="false" customHeight="false" outlineLevel="0" collapsed="false">
      <c r="A14832" s="3" t="n">
        <v>164</v>
      </c>
      <c r="B14832" s="3" t="s">
        <v>211</v>
      </c>
      <c r="C14832" s="3" t="n">
        <v>26</v>
      </c>
      <c r="D14832" s="4" t="n">
        <v>66.7639007568359</v>
      </c>
      <c r="E14832" s="4" t="n">
        <v>3.39707112312317</v>
      </c>
      <c r="F14832" s="4" t="n">
        <v>0.526945888996124</v>
      </c>
    </row>
    <row r="14833" customFormat="false" ht="13.2" hidden="false" customHeight="false" outlineLevel="0" collapsed="false">
      <c r="A14833" s="3" t="n">
        <v>164</v>
      </c>
      <c r="B14833" s="3" t="s">
        <v>211</v>
      </c>
      <c r="C14833" s="3" t="n">
        <v>27</v>
      </c>
      <c r="D14833" s="4" t="n">
        <v>67.0270080566406</v>
      </c>
      <c r="E14833" s="4" t="n">
        <v>3.38072609901428</v>
      </c>
      <c r="F14833" s="4" t="n">
        <v>0.533424854278565</v>
      </c>
    </row>
    <row r="14834" customFormat="false" ht="13.2" hidden="false" customHeight="false" outlineLevel="0" collapsed="false">
      <c r="A14834" s="3" t="n">
        <v>164</v>
      </c>
      <c r="B14834" s="3" t="s">
        <v>211</v>
      </c>
      <c r="C14834" s="3" t="n">
        <v>28</v>
      </c>
      <c r="D14834" s="4" t="n">
        <v>67.2901153564453</v>
      </c>
      <c r="E14834" s="4" t="n">
        <v>3.33813214302063</v>
      </c>
      <c r="F14834" s="4" t="n">
        <v>0.53844028711319</v>
      </c>
    </row>
    <row r="14835" customFormat="false" ht="13.2" hidden="false" customHeight="false" outlineLevel="0" collapsed="false">
      <c r="A14835" s="3" t="n">
        <v>164</v>
      </c>
      <c r="B14835" s="3" t="s">
        <v>211</v>
      </c>
      <c r="C14835" s="3" t="n">
        <v>29</v>
      </c>
      <c r="D14835" s="4" t="n">
        <v>67.55322265625</v>
      </c>
      <c r="E14835" s="4" t="n">
        <v>3.31444001197815</v>
      </c>
      <c r="F14835" s="4" t="n">
        <v>0.541014134883881</v>
      </c>
    </row>
    <row r="14836" customFormat="false" ht="13.2" hidden="false" customHeight="false" outlineLevel="0" collapsed="false">
      <c r="A14836" s="3" t="n">
        <v>164</v>
      </c>
      <c r="B14836" s="3" t="s">
        <v>211</v>
      </c>
      <c r="C14836" s="3" t="n">
        <v>30</v>
      </c>
      <c r="D14836" s="4" t="n">
        <v>67.8163299560547</v>
      </c>
      <c r="E14836" s="4" t="n">
        <v>3.28856348991394</v>
      </c>
      <c r="F14836" s="4" t="n">
        <v>0.541357576847076</v>
      </c>
    </row>
    <row r="14837" customFormat="false" ht="13.2" hidden="false" customHeight="false" outlineLevel="0" collapsed="false">
      <c r="A14837" s="3" t="n">
        <v>164</v>
      </c>
      <c r="B14837" s="3" t="s">
        <v>211</v>
      </c>
      <c r="C14837" s="3" t="n">
        <v>31</v>
      </c>
      <c r="D14837" s="4" t="n">
        <v>68.0794372558594</v>
      </c>
      <c r="E14837" s="4" t="n">
        <v>3.26181125640869</v>
      </c>
      <c r="F14837" s="4" t="n">
        <v>0.540375292301178</v>
      </c>
    </row>
    <row r="14838" customFormat="false" ht="13.2" hidden="false" customHeight="false" outlineLevel="0" collapsed="false">
      <c r="A14838" s="3" t="n">
        <v>164</v>
      </c>
      <c r="B14838" s="3" t="s">
        <v>211</v>
      </c>
      <c r="C14838" s="3" t="n">
        <v>32</v>
      </c>
      <c r="D14838" s="4" t="n">
        <v>68.3425445556641</v>
      </c>
      <c r="E14838" s="4" t="n">
        <v>3.23804378509522</v>
      </c>
      <c r="F14838" s="4" t="n">
        <v>0.538877308368683</v>
      </c>
    </row>
    <row r="14839" customFormat="false" ht="13.2" hidden="false" customHeight="false" outlineLevel="0" collapsed="false">
      <c r="A14839" s="3" t="n">
        <v>164</v>
      </c>
      <c r="B14839" s="3" t="s">
        <v>211</v>
      </c>
      <c r="C14839" s="3" t="n">
        <v>33</v>
      </c>
      <c r="D14839" s="4" t="n">
        <v>68.6056518554688</v>
      </c>
      <c r="E14839" s="4" t="n">
        <v>3.21427750587463</v>
      </c>
      <c r="F14839" s="4" t="n">
        <v>0.537033021450043</v>
      </c>
    </row>
    <row r="14840" customFormat="false" ht="13.2" hidden="false" customHeight="false" outlineLevel="0" collapsed="false">
      <c r="A14840" s="3" t="n">
        <v>164</v>
      </c>
      <c r="B14840" s="3" t="s">
        <v>211</v>
      </c>
      <c r="C14840" s="3" t="n">
        <v>34</v>
      </c>
      <c r="D14840" s="4" t="n">
        <v>68.8687591552734</v>
      </c>
      <c r="E14840" s="4" t="n">
        <v>3.18583178520203</v>
      </c>
      <c r="F14840" s="4" t="n">
        <v>0.534461259841919</v>
      </c>
    </row>
    <row r="14841" customFormat="false" ht="13.2" hidden="false" customHeight="false" outlineLevel="0" collapsed="false">
      <c r="A14841" s="3" t="n">
        <v>164</v>
      </c>
      <c r="B14841" s="3" t="s">
        <v>211</v>
      </c>
      <c r="C14841" s="3" t="n">
        <v>35</v>
      </c>
      <c r="D14841" s="4" t="n">
        <v>69.1318664550781</v>
      </c>
      <c r="E14841" s="4" t="n">
        <v>3.15201091766357</v>
      </c>
      <c r="F14841" s="4" t="n">
        <v>0.530831396579742</v>
      </c>
    </row>
    <row r="14842" customFormat="false" ht="13.2" hidden="false" customHeight="false" outlineLevel="0" collapsed="false">
      <c r="A14842" s="3" t="n">
        <v>164</v>
      </c>
      <c r="B14842" s="3" t="s">
        <v>211</v>
      </c>
      <c r="C14842" s="3" t="n">
        <v>36</v>
      </c>
      <c r="D14842" s="4" t="n">
        <v>69.3949737548828</v>
      </c>
      <c r="E14842" s="4" t="n">
        <v>3.13356399536133</v>
      </c>
      <c r="F14842" s="4" t="n">
        <v>0.526523649692535</v>
      </c>
    </row>
    <row r="14843" customFormat="false" ht="13.2" hidden="false" customHeight="false" outlineLevel="0" collapsed="false">
      <c r="A14843" s="3" t="n">
        <v>164</v>
      </c>
      <c r="B14843" s="3" t="s">
        <v>211</v>
      </c>
      <c r="C14843" s="3" t="n">
        <v>37</v>
      </c>
      <c r="D14843" s="4" t="n">
        <v>69.6580810546875</v>
      </c>
      <c r="E14843" s="4" t="n">
        <v>3.09892964363098</v>
      </c>
      <c r="F14843" s="4" t="n">
        <v>0.522762954235077</v>
      </c>
    </row>
    <row r="14844" customFormat="false" ht="13.2" hidden="false" customHeight="false" outlineLevel="0" collapsed="false">
      <c r="A14844" s="3" t="n">
        <v>164</v>
      </c>
      <c r="B14844" s="3" t="s">
        <v>211</v>
      </c>
      <c r="C14844" s="3" t="n">
        <v>38</v>
      </c>
      <c r="D14844" s="4" t="n">
        <v>69.9211883544922</v>
      </c>
      <c r="E14844" s="4" t="n">
        <v>3.07715725898743</v>
      </c>
      <c r="F14844" s="4" t="n">
        <v>0.521123349666596</v>
      </c>
    </row>
    <row r="14845" customFormat="false" ht="13.2" hidden="false" customHeight="false" outlineLevel="0" collapsed="false">
      <c r="A14845" s="3" t="n">
        <v>164</v>
      </c>
      <c r="B14845" s="3" t="s">
        <v>211</v>
      </c>
      <c r="C14845" s="3" t="n">
        <v>39</v>
      </c>
      <c r="D14845" s="4" t="n">
        <v>70.1843032836914</v>
      </c>
      <c r="E14845" s="4" t="n">
        <v>3.05821919441223</v>
      </c>
      <c r="F14845" s="4" t="n">
        <v>0.52269846200943</v>
      </c>
    </row>
    <row r="14846" customFormat="false" ht="13.2" hidden="false" customHeight="false" outlineLevel="0" collapsed="false">
      <c r="A14846" s="3" t="n">
        <v>164</v>
      </c>
      <c r="B14846" s="3" t="s">
        <v>211</v>
      </c>
      <c r="C14846" s="3" t="n">
        <v>40</v>
      </c>
      <c r="D14846" s="4" t="n">
        <v>70.4474105834961</v>
      </c>
      <c r="E14846" s="4" t="n">
        <v>3.04287171363831</v>
      </c>
      <c r="F14846" s="4" t="n">
        <v>0.527623653411865</v>
      </c>
    </row>
    <row r="14847" customFormat="false" ht="13.2" hidden="false" customHeight="false" outlineLevel="0" collapsed="false">
      <c r="A14847" s="3" t="n">
        <v>164</v>
      </c>
      <c r="B14847" s="3" t="s">
        <v>211</v>
      </c>
      <c r="C14847" s="3" t="n">
        <v>41</v>
      </c>
      <c r="D14847" s="4" t="n">
        <v>70.7105178833008</v>
      </c>
      <c r="E14847" s="4" t="n">
        <v>3.00125479698181</v>
      </c>
      <c r="F14847" s="4" t="n">
        <v>0.535173118114471</v>
      </c>
    </row>
    <row r="14848" customFormat="false" ht="13.2" hidden="false" customHeight="false" outlineLevel="0" collapsed="false">
      <c r="A14848" s="3" t="n">
        <v>164</v>
      </c>
      <c r="B14848" s="3" t="s">
        <v>211</v>
      </c>
      <c r="C14848" s="3" t="n">
        <v>42</v>
      </c>
      <c r="D14848" s="4" t="n">
        <v>70.9736251831055</v>
      </c>
      <c r="E14848" s="4" t="n">
        <v>2.96943712234497</v>
      </c>
      <c r="F14848" s="4" t="n">
        <v>0.54426109790802</v>
      </c>
    </row>
    <row r="14849" customFormat="false" ht="13.2" hidden="false" customHeight="false" outlineLevel="0" collapsed="false">
      <c r="A14849" s="3" t="n">
        <v>164</v>
      </c>
      <c r="B14849" s="3" t="s">
        <v>211</v>
      </c>
      <c r="C14849" s="3" t="n">
        <v>43</v>
      </c>
      <c r="D14849" s="4" t="n">
        <v>71.2367324829102</v>
      </c>
      <c r="E14849" s="4" t="n">
        <v>2.949049949646</v>
      </c>
      <c r="F14849" s="4" t="n">
        <v>0.553779542446137</v>
      </c>
    </row>
    <row r="14850" customFormat="false" ht="13.2" hidden="false" customHeight="false" outlineLevel="0" collapsed="false">
      <c r="A14850" s="3" t="n">
        <v>164</v>
      </c>
      <c r="B14850" s="3" t="s">
        <v>211</v>
      </c>
      <c r="C14850" s="3" t="n">
        <v>44</v>
      </c>
      <c r="D14850" s="4" t="n">
        <v>71.4998397827148</v>
      </c>
      <c r="E14850" s="4" t="n">
        <v>2.93475270271301</v>
      </c>
      <c r="F14850" s="4" t="n">
        <v>0.562644004821777</v>
      </c>
    </row>
    <row r="14851" customFormat="false" ht="13.2" hidden="false" customHeight="false" outlineLevel="0" collapsed="false">
      <c r="A14851" s="3" t="n">
        <v>164</v>
      </c>
      <c r="B14851" s="3" t="s">
        <v>211</v>
      </c>
      <c r="C14851" s="3" t="n">
        <v>45</v>
      </c>
      <c r="D14851" s="4" t="n">
        <v>71.7629470825195</v>
      </c>
      <c r="E14851" s="4" t="n">
        <v>2.90180325508118</v>
      </c>
      <c r="F14851" s="4" t="n">
        <v>0.56972861289978</v>
      </c>
    </row>
    <row r="14852" customFormat="false" ht="13.2" hidden="false" customHeight="false" outlineLevel="0" collapsed="false">
      <c r="A14852" s="3" t="n">
        <v>164</v>
      </c>
      <c r="B14852" s="3" t="s">
        <v>211</v>
      </c>
      <c r="C14852" s="3" t="n">
        <v>46</v>
      </c>
      <c r="D14852" s="4" t="n">
        <v>72.0260543823242</v>
      </c>
      <c r="E14852" s="4" t="n">
        <v>2.85828900337219</v>
      </c>
      <c r="F14852" s="4" t="n">
        <v>0.574136078357697</v>
      </c>
    </row>
    <row r="14853" customFormat="false" ht="13.2" hidden="false" customHeight="false" outlineLevel="0" collapsed="false">
      <c r="A14853" s="3" t="n">
        <v>164</v>
      </c>
      <c r="B14853" s="3" t="s">
        <v>211</v>
      </c>
      <c r="C14853" s="3" t="n">
        <v>47</v>
      </c>
      <c r="D14853" s="4" t="n">
        <v>72.2891616821289</v>
      </c>
      <c r="E14853" s="4" t="n">
        <v>2.82529950141907</v>
      </c>
      <c r="F14853" s="4" t="n">
        <v>0.57561457157135</v>
      </c>
    </row>
    <row r="14854" customFormat="false" ht="13.2" hidden="false" customHeight="false" outlineLevel="0" collapsed="false">
      <c r="A14854" s="3" t="n">
        <v>164</v>
      </c>
      <c r="B14854" s="3" t="s">
        <v>211</v>
      </c>
      <c r="C14854" s="3" t="n">
        <v>48</v>
      </c>
      <c r="D14854" s="4" t="n">
        <v>72.5522689819336</v>
      </c>
      <c r="E14854" s="4" t="n">
        <v>2.81735181808472</v>
      </c>
      <c r="F14854" s="4" t="n">
        <v>0.574761271476746</v>
      </c>
    </row>
    <row r="14855" customFormat="false" ht="13.2" hidden="false" customHeight="false" outlineLevel="0" collapsed="false">
      <c r="A14855" s="3" t="n">
        <v>164</v>
      </c>
      <c r="B14855" s="3" t="s">
        <v>211</v>
      </c>
      <c r="C14855" s="3" t="n">
        <v>49</v>
      </c>
      <c r="D14855" s="4" t="n">
        <v>72.8153839111328</v>
      </c>
      <c r="E14855" s="4" t="n">
        <v>2.7833411693573</v>
      </c>
      <c r="F14855" s="4" t="n">
        <v>0.572725832462311</v>
      </c>
    </row>
    <row r="14856" customFormat="false" ht="13.2" hidden="false" customHeight="false" outlineLevel="0" collapsed="false">
      <c r="A14856" s="3" t="n">
        <v>164</v>
      </c>
      <c r="B14856" s="3" t="s">
        <v>211</v>
      </c>
      <c r="C14856" s="3" t="n">
        <v>50</v>
      </c>
      <c r="D14856" s="4" t="n">
        <v>73.0784912109375</v>
      </c>
      <c r="E14856" s="4" t="n">
        <v>2.74636769294739</v>
      </c>
      <c r="F14856" s="4" t="n">
        <v>0.570603907108307</v>
      </c>
    </row>
    <row r="14857" customFormat="false" ht="13.2" hidden="false" customHeight="false" outlineLevel="0" collapsed="false">
      <c r="A14857" s="3" t="n">
        <v>164</v>
      </c>
      <c r="B14857" s="3" t="s">
        <v>211</v>
      </c>
      <c r="C14857" s="3" t="n">
        <v>51</v>
      </c>
      <c r="D14857" s="4" t="n">
        <v>73.3415985107422</v>
      </c>
      <c r="E14857" s="4" t="n">
        <v>2.72305274009705</v>
      </c>
      <c r="F14857" s="4" t="n">
        <v>0.568954944610596</v>
      </c>
    </row>
    <row r="14858" customFormat="false" ht="13.2" hidden="false" customHeight="false" outlineLevel="0" collapsed="false">
      <c r="A14858" s="3" t="n">
        <v>164</v>
      </c>
      <c r="B14858" s="3" t="s">
        <v>211</v>
      </c>
      <c r="C14858" s="3" t="n">
        <v>52</v>
      </c>
      <c r="D14858" s="4" t="n">
        <v>73.6047058105469</v>
      </c>
      <c r="E14858" s="4" t="n">
        <v>2.7013156414032</v>
      </c>
      <c r="F14858" s="4" t="n">
        <v>0.567721843719482</v>
      </c>
    </row>
    <row r="14859" customFormat="false" ht="13.2" hidden="false" customHeight="false" outlineLevel="0" collapsed="false">
      <c r="A14859" s="3" t="n">
        <v>164</v>
      </c>
      <c r="B14859" s="3" t="s">
        <v>211</v>
      </c>
      <c r="C14859" s="3" t="n">
        <v>53</v>
      </c>
      <c r="D14859" s="4" t="n">
        <v>73.8678131103516</v>
      </c>
      <c r="E14859" s="4" t="n">
        <v>2.67285084724426</v>
      </c>
      <c r="F14859" s="4" t="n">
        <v>0.566561639308929</v>
      </c>
    </row>
    <row r="14860" customFormat="false" ht="13.2" hidden="false" customHeight="false" outlineLevel="0" collapsed="false">
      <c r="A14860" s="3" t="n">
        <v>164</v>
      </c>
      <c r="B14860" s="3" t="s">
        <v>211</v>
      </c>
      <c r="C14860" s="3" t="n">
        <v>54</v>
      </c>
      <c r="D14860" s="4" t="n">
        <v>74.1309204101563</v>
      </c>
      <c r="E14860" s="4" t="n">
        <v>2.63675999641418</v>
      </c>
      <c r="F14860" s="4" t="n">
        <v>0.565321147441864</v>
      </c>
    </row>
    <row r="14861" customFormat="false" ht="13.2" hidden="false" customHeight="false" outlineLevel="0" collapsed="false">
      <c r="A14861" s="3" t="n">
        <v>164</v>
      </c>
      <c r="B14861" s="3" t="s">
        <v>211</v>
      </c>
      <c r="C14861" s="3" t="n">
        <v>55</v>
      </c>
      <c r="D14861" s="4" t="n">
        <v>74.3940277099609</v>
      </c>
      <c r="E14861" s="4" t="n">
        <v>2.60520958900452</v>
      </c>
      <c r="F14861" s="4" t="n">
        <v>0.564372599124908</v>
      </c>
    </row>
    <row r="14862" customFormat="false" ht="13.2" hidden="false" customHeight="false" outlineLevel="0" collapsed="false">
      <c r="A14862" s="3" t="n">
        <v>164</v>
      </c>
      <c r="B14862" s="3" t="s">
        <v>211</v>
      </c>
      <c r="C14862" s="3" t="n">
        <v>56</v>
      </c>
      <c r="D14862" s="4" t="n">
        <v>74.6571350097656</v>
      </c>
      <c r="E14862" s="4" t="n">
        <v>2.59353828430176</v>
      </c>
      <c r="F14862" s="4" t="n">
        <v>0.564542949199677</v>
      </c>
    </row>
    <row r="14863" customFormat="false" ht="13.2" hidden="false" customHeight="false" outlineLevel="0" collapsed="false">
      <c r="A14863" s="3" t="n">
        <v>164</v>
      </c>
      <c r="B14863" s="3" t="s">
        <v>211</v>
      </c>
      <c r="C14863" s="3" t="n">
        <v>57</v>
      </c>
      <c r="D14863" s="4" t="n">
        <v>74.9202423095703</v>
      </c>
      <c r="E14863" s="4" t="n">
        <v>2.55138683319092</v>
      </c>
      <c r="F14863" s="4" t="n">
        <v>0.566631555557251</v>
      </c>
    </row>
    <row r="14864" customFormat="false" ht="13.2" hidden="false" customHeight="false" outlineLevel="0" collapsed="false">
      <c r="A14864" s="3" t="n">
        <v>164</v>
      </c>
      <c r="B14864" s="3" t="s">
        <v>211</v>
      </c>
      <c r="C14864" s="3" t="n">
        <v>58</v>
      </c>
      <c r="D14864" s="4" t="n">
        <v>75.183349609375</v>
      </c>
      <c r="E14864" s="4" t="n">
        <v>2.53408122062683</v>
      </c>
      <c r="F14864" s="4" t="n">
        <v>0.570802211761475</v>
      </c>
    </row>
    <row r="14865" customFormat="false" ht="13.2" hidden="false" customHeight="false" outlineLevel="0" collapsed="false">
      <c r="A14865" s="3" t="n">
        <v>164</v>
      </c>
      <c r="B14865" s="3" t="s">
        <v>211</v>
      </c>
      <c r="C14865" s="3" t="n">
        <v>59</v>
      </c>
      <c r="D14865" s="4" t="n">
        <v>75.4464569091797</v>
      </c>
      <c r="E14865" s="4" t="n">
        <v>2.50414729118347</v>
      </c>
      <c r="F14865" s="4" t="n">
        <v>0.576304972171783</v>
      </c>
    </row>
    <row r="14866" customFormat="false" ht="13.2" hidden="false" customHeight="false" outlineLevel="0" collapsed="false">
      <c r="A14866" s="3" t="n">
        <v>164</v>
      </c>
      <c r="B14866" s="3" t="s">
        <v>211</v>
      </c>
      <c r="C14866" s="3" t="n">
        <v>60</v>
      </c>
      <c r="D14866" s="4" t="n">
        <v>75.7095642089844</v>
      </c>
      <c r="E14866" s="4" t="n">
        <v>2.4773576259613</v>
      </c>
      <c r="F14866" s="4" t="n">
        <v>0.58179098367691</v>
      </c>
    </row>
    <row r="14867" customFormat="false" ht="13.2" hidden="false" customHeight="false" outlineLevel="0" collapsed="false">
      <c r="A14867" s="3" t="n">
        <v>164</v>
      </c>
      <c r="B14867" s="3" t="s">
        <v>211</v>
      </c>
      <c r="C14867" s="3" t="n">
        <v>61</v>
      </c>
      <c r="D14867" s="4" t="n">
        <v>75.9726715087891</v>
      </c>
      <c r="E14867" s="4" t="n">
        <v>2.43480157852173</v>
      </c>
      <c r="F14867" s="4" t="n">
        <v>0.5860595703125</v>
      </c>
    </row>
    <row r="14868" customFormat="false" ht="13.2" hidden="false" customHeight="false" outlineLevel="0" collapsed="false">
      <c r="A14868" s="3" t="n">
        <v>164</v>
      </c>
      <c r="B14868" s="3" t="s">
        <v>211</v>
      </c>
      <c r="C14868" s="3" t="n">
        <v>62</v>
      </c>
      <c r="D14868" s="4" t="n">
        <v>76.2357788085938</v>
      </c>
      <c r="E14868" s="4" t="n">
        <v>2.41830444335938</v>
      </c>
      <c r="F14868" s="4" t="n">
        <v>0.588805079460144</v>
      </c>
    </row>
    <row r="14869" customFormat="false" ht="13.2" hidden="false" customHeight="false" outlineLevel="0" collapsed="false">
      <c r="A14869" s="3" t="n">
        <v>164</v>
      </c>
      <c r="B14869" s="3" t="s">
        <v>211</v>
      </c>
      <c r="C14869" s="3" t="n">
        <v>63</v>
      </c>
      <c r="D14869" s="4" t="n">
        <v>76.4988861083984</v>
      </c>
      <c r="E14869" s="4" t="n">
        <v>2.37590742111206</v>
      </c>
      <c r="F14869" s="4" t="n">
        <v>0.590799570083618</v>
      </c>
    </row>
    <row r="14870" customFormat="false" ht="13.2" hidden="false" customHeight="false" outlineLevel="0" collapsed="false">
      <c r="A14870" s="3" t="n">
        <v>164</v>
      </c>
      <c r="B14870" s="3" t="s">
        <v>211</v>
      </c>
      <c r="C14870" s="3" t="n">
        <v>64</v>
      </c>
      <c r="D14870" s="4" t="n">
        <v>76.7619934082031</v>
      </c>
      <c r="E14870" s="4" t="n">
        <v>2.35534811019897</v>
      </c>
      <c r="F14870" s="4" t="n">
        <v>0.593418300151825</v>
      </c>
    </row>
    <row r="14871" customFormat="false" ht="13.2" hidden="false" customHeight="false" outlineLevel="0" collapsed="false">
      <c r="A14871" s="3" t="n">
        <v>164</v>
      </c>
      <c r="B14871" s="3" t="s">
        <v>211</v>
      </c>
      <c r="C14871" s="3" t="n">
        <v>65</v>
      </c>
      <c r="D14871" s="4" t="n">
        <v>77.0251083374023</v>
      </c>
      <c r="E14871" s="4" t="n">
        <v>2.33773136138916</v>
      </c>
      <c r="F14871" s="4" t="n">
        <v>0.597848892211914</v>
      </c>
    </row>
    <row r="14872" customFormat="false" ht="13.2" hidden="false" customHeight="false" outlineLevel="0" collapsed="false">
      <c r="A14872" s="3" t="n">
        <v>164</v>
      </c>
      <c r="B14872" s="3" t="s">
        <v>211</v>
      </c>
      <c r="C14872" s="3" t="n">
        <v>66</v>
      </c>
      <c r="D14872" s="4" t="n">
        <v>77.288215637207</v>
      </c>
      <c r="E14872" s="4" t="n">
        <v>2.29673194885254</v>
      </c>
      <c r="F14872" s="4" t="n">
        <v>0.604528486728668</v>
      </c>
    </row>
    <row r="14873" customFormat="false" ht="13.2" hidden="false" customHeight="false" outlineLevel="0" collapsed="false">
      <c r="A14873" s="3" t="n">
        <v>164</v>
      </c>
      <c r="B14873" s="3" t="s">
        <v>211</v>
      </c>
      <c r="C14873" s="3" t="n">
        <v>67</v>
      </c>
      <c r="D14873" s="4" t="n">
        <v>77.5513229370117</v>
      </c>
      <c r="E14873" s="4" t="n">
        <v>2.26723766326904</v>
      </c>
      <c r="F14873" s="4" t="n">
        <v>0.613181293010712</v>
      </c>
    </row>
    <row r="14874" customFormat="false" ht="13.2" hidden="false" customHeight="false" outlineLevel="0" collapsed="false">
      <c r="A14874" s="3" t="n">
        <v>164</v>
      </c>
      <c r="B14874" s="3" t="s">
        <v>211</v>
      </c>
      <c r="C14874" s="3" t="n">
        <v>68</v>
      </c>
      <c r="D14874" s="4" t="n">
        <v>77.8144302368164</v>
      </c>
      <c r="E14874" s="4" t="n">
        <v>2.24019336700439</v>
      </c>
      <c r="F14874" s="4" t="n">
        <v>0.623351752758026</v>
      </c>
    </row>
    <row r="14875" customFormat="false" ht="13.2" hidden="false" customHeight="false" outlineLevel="0" collapsed="false">
      <c r="A14875" s="3" t="n">
        <v>164</v>
      </c>
      <c r="B14875" s="3" t="s">
        <v>211</v>
      </c>
      <c r="C14875" s="3" t="n">
        <v>69</v>
      </c>
      <c r="D14875" s="4" t="n">
        <v>78.0775375366211</v>
      </c>
      <c r="E14875" s="4" t="n">
        <v>2.20466542243958</v>
      </c>
      <c r="F14875" s="4" t="n">
        <v>0.634923696517944</v>
      </c>
    </row>
    <row r="14876" customFormat="false" ht="13.2" hidden="false" customHeight="false" outlineLevel="0" collapsed="false">
      <c r="A14876" s="3" t="n">
        <v>164</v>
      </c>
      <c r="B14876" s="3" t="s">
        <v>211</v>
      </c>
      <c r="C14876" s="3" t="n">
        <v>70</v>
      </c>
      <c r="D14876" s="4" t="n">
        <v>78.3406448364258</v>
      </c>
      <c r="E14876" s="4" t="n">
        <v>2.1753945350647</v>
      </c>
      <c r="F14876" s="4" t="n">
        <v>0.64823591709137</v>
      </c>
    </row>
    <row r="14877" customFormat="false" ht="13.2" hidden="false" customHeight="false" outlineLevel="0" collapsed="false">
      <c r="A14877" s="3" t="n">
        <v>164</v>
      </c>
      <c r="B14877" s="3" t="s">
        <v>211</v>
      </c>
      <c r="C14877" s="3" t="n">
        <v>71</v>
      </c>
      <c r="D14877" s="4" t="n">
        <v>78.6037521362305</v>
      </c>
      <c r="E14877" s="4" t="n">
        <v>2.14709210395813</v>
      </c>
      <c r="F14877" s="4" t="n">
        <v>0.663716197013855</v>
      </c>
    </row>
    <row r="14878" customFormat="false" ht="13.2" hidden="false" customHeight="false" outlineLevel="0" collapsed="false">
      <c r="A14878" s="3" t="n">
        <v>164</v>
      </c>
      <c r="B14878" s="3" t="s">
        <v>211</v>
      </c>
      <c r="C14878" s="3" t="n">
        <v>72</v>
      </c>
      <c r="D14878" s="4" t="n">
        <v>78.8668594360352</v>
      </c>
      <c r="E14878" s="4" t="n">
        <v>2.11063456535339</v>
      </c>
      <c r="F14878" s="4" t="n">
        <v>0.681371569633484</v>
      </c>
    </row>
    <row r="14879" customFormat="false" ht="13.2" hidden="false" customHeight="false" outlineLevel="0" collapsed="false">
      <c r="A14879" s="3" t="n">
        <v>164</v>
      </c>
      <c r="B14879" s="3" t="s">
        <v>211</v>
      </c>
      <c r="C14879" s="3" t="n">
        <v>73</v>
      </c>
      <c r="D14879" s="4" t="n">
        <v>79.1299667358398</v>
      </c>
      <c r="E14879" s="4" t="n">
        <v>2.08471250534058</v>
      </c>
      <c r="F14879" s="4" t="n">
        <v>0.700464904308319</v>
      </c>
    </row>
    <row r="14880" customFormat="false" ht="13.2" hidden="false" customHeight="false" outlineLevel="0" collapsed="false">
      <c r="A14880" s="3" t="n">
        <v>164</v>
      </c>
      <c r="B14880" s="3" t="s">
        <v>211</v>
      </c>
      <c r="C14880" s="3" t="n">
        <v>74</v>
      </c>
      <c r="D14880" s="4" t="n">
        <v>79.3930816650391</v>
      </c>
      <c r="E14880" s="4" t="n">
        <v>2.03722095489502</v>
      </c>
      <c r="F14880" s="4" t="n">
        <v>0.71954071521759</v>
      </c>
    </row>
    <row r="14881" customFormat="false" ht="13.2" hidden="false" customHeight="false" outlineLevel="0" collapsed="false">
      <c r="A14881" s="3" t="n">
        <v>164</v>
      </c>
      <c r="B14881" s="3" t="s">
        <v>211</v>
      </c>
      <c r="C14881" s="3" t="n">
        <v>75</v>
      </c>
      <c r="D14881" s="4" t="n">
        <v>79.6561889648438</v>
      </c>
      <c r="E14881" s="4" t="n">
        <v>2.00261545181274</v>
      </c>
      <c r="F14881" s="4" t="n">
        <v>0.73665714263916</v>
      </c>
    </row>
    <row r="14882" customFormat="false" ht="13.2" hidden="false" customHeight="false" outlineLevel="0" collapsed="false">
      <c r="A14882" s="3" t="n">
        <v>164</v>
      </c>
      <c r="B14882" s="3" t="s">
        <v>211</v>
      </c>
      <c r="C14882" s="3" t="n">
        <v>76</v>
      </c>
      <c r="D14882" s="4" t="n">
        <v>79.9192962646484</v>
      </c>
      <c r="E14882" s="4" t="n">
        <v>1.97039270401001</v>
      </c>
      <c r="F14882" s="4" t="n">
        <v>0.749660015106201</v>
      </c>
    </row>
    <row r="14883" customFormat="false" ht="13.2" hidden="false" customHeight="false" outlineLevel="0" collapsed="false">
      <c r="A14883" s="3" t="n">
        <v>164</v>
      </c>
      <c r="B14883" s="3" t="s">
        <v>211</v>
      </c>
      <c r="C14883" s="3" t="n">
        <v>77</v>
      </c>
      <c r="D14883" s="4" t="n">
        <v>80.1824035644531</v>
      </c>
      <c r="E14883" s="4" t="n">
        <v>1.93648016452789</v>
      </c>
      <c r="F14883" s="4" t="n">
        <v>0.756439328193665</v>
      </c>
    </row>
    <row r="14884" customFormat="false" ht="13.2" hidden="false" customHeight="false" outlineLevel="0" collapsed="false">
      <c r="A14884" s="3" t="n">
        <v>164</v>
      </c>
      <c r="B14884" s="3" t="s">
        <v>211</v>
      </c>
      <c r="C14884" s="3" t="n">
        <v>78</v>
      </c>
      <c r="D14884" s="4" t="n">
        <v>80.4455108642578</v>
      </c>
      <c r="E14884" s="4" t="n">
        <v>1.88362514972687</v>
      </c>
      <c r="F14884" s="4" t="n">
        <v>0.755337655544281</v>
      </c>
    </row>
    <row r="14885" customFormat="false" ht="13.2" hidden="false" customHeight="false" outlineLevel="0" collapsed="false">
      <c r="A14885" s="3" t="n">
        <v>164</v>
      </c>
      <c r="B14885" s="3" t="s">
        <v>211</v>
      </c>
      <c r="C14885" s="3" t="n">
        <v>79</v>
      </c>
      <c r="D14885" s="4" t="n">
        <v>80.7086181640625</v>
      </c>
      <c r="E14885" s="4" t="n">
        <v>1.84899926185608</v>
      </c>
      <c r="F14885" s="4" t="n">
        <v>0.745657980442047</v>
      </c>
    </row>
    <row r="14886" customFormat="false" ht="13.2" hidden="false" customHeight="false" outlineLevel="0" collapsed="false">
      <c r="A14886" s="3" t="n">
        <v>164</v>
      </c>
      <c r="B14886" s="3" t="s">
        <v>211</v>
      </c>
      <c r="C14886" s="3" t="n">
        <v>80</v>
      </c>
      <c r="D14886" s="4" t="n">
        <v>80.9717254638672</v>
      </c>
      <c r="E14886" s="4" t="n">
        <v>1.81131148338318</v>
      </c>
      <c r="F14886" s="4" t="n">
        <v>0.728112161159515</v>
      </c>
    </row>
    <row r="14887" customFormat="false" ht="13.2" hidden="false" customHeight="false" outlineLevel="0" collapsed="false">
      <c r="A14887" s="3" t="n">
        <v>164</v>
      </c>
      <c r="B14887" s="3" t="s">
        <v>211</v>
      </c>
      <c r="C14887" s="3" t="n">
        <v>81</v>
      </c>
      <c r="D14887" s="4" t="n">
        <v>81.2348327636719</v>
      </c>
      <c r="E14887" s="4" t="n">
        <v>1.77422499656677</v>
      </c>
      <c r="F14887" s="4" t="n">
        <v>0.704881310462952</v>
      </c>
    </row>
    <row r="14888" customFormat="false" ht="13.2" hidden="false" customHeight="false" outlineLevel="0" collapsed="false">
      <c r="A14888" s="3" t="n">
        <v>164</v>
      </c>
      <c r="B14888" s="3" t="s">
        <v>211</v>
      </c>
      <c r="C14888" s="3" t="n">
        <v>82</v>
      </c>
      <c r="D14888" s="4" t="n">
        <v>81.4979400634766</v>
      </c>
      <c r="E14888" s="4" t="n">
        <v>1.73970460891724</v>
      </c>
      <c r="F14888" s="4" t="n">
        <v>0.679176509380341</v>
      </c>
    </row>
    <row r="14889" customFormat="false" ht="13.2" hidden="false" customHeight="false" outlineLevel="0" collapsed="false">
      <c r="A14889" s="3" t="n">
        <v>164</v>
      </c>
      <c r="B14889" s="3" t="s">
        <v>211</v>
      </c>
      <c r="C14889" s="3" t="n">
        <v>83</v>
      </c>
      <c r="D14889" s="4" t="n">
        <v>81.7610473632813</v>
      </c>
      <c r="E14889" s="4" t="n">
        <v>1.71335589885712</v>
      </c>
      <c r="F14889" s="4" t="n">
        <v>0.654459953308106</v>
      </c>
    </row>
    <row r="14890" customFormat="false" ht="13.2" hidden="false" customHeight="false" outlineLevel="0" collapsed="false">
      <c r="A14890" s="3" t="n">
        <v>164</v>
      </c>
      <c r="B14890" s="3" t="s">
        <v>211</v>
      </c>
      <c r="C14890" s="3" t="n">
        <v>84</v>
      </c>
      <c r="D14890" s="4" t="n">
        <v>82.0241546630859</v>
      </c>
      <c r="E14890" s="4" t="n">
        <v>1.68283927440643</v>
      </c>
      <c r="F14890" s="4" t="n">
        <v>0.633644282817841</v>
      </c>
    </row>
    <row r="14891" customFormat="false" ht="13.2" hidden="false" customHeight="false" outlineLevel="0" collapsed="false">
      <c r="A14891" s="3" t="n">
        <v>164</v>
      </c>
      <c r="B14891" s="3" t="s">
        <v>211</v>
      </c>
      <c r="C14891" s="3" t="n">
        <v>85</v>
      </c>
      <c r="D14891" s="4" t="n">
        <v>82.2872619628906</v>
      </c>
      <c r="E14891" s="4" t="n">
        <v>1.65597641468048</v>
      </c>
      <c r="F14891" s="4" t="n">
        <v>0.618564963340759</v>
      </c>
    </row>
    <row r="14892" customFormat="false" ht="13.2" hidden="false" customHeight="false" outlineLevel="0" collapsed="false">
      <c r="A14892" s="3" t="n">
        <v>164</v>
      </c>
      <c r="B14892" s="3" t="s">
        <v>211</v>
      </c>
      <c r="C14892" s="3" t="n">
        <v>86</v>
      </c>
      <c r="D14892" s="4" t="n">
        <v>82.5503692626953</v>
      </c>
      <c r="E14892" s="4" t="n">
        <v>1.62289893627167</v>
      </c>
      <c r="F14892" s="4" t="n">
        <v>0.609839558601379</v>
      </c>
    </row>
    <row r="14893" customFormat="false" ht="13.2" hidden="false" customHeight="false" outlineLevel="0" collapsed="false">
      <c r="A14893" s="3" t="n">
        <v>164</v>
      </c>
      <c r="B14893" s="3" t="s">
        <v>211</v>
      </c>
      <c r="C14893" s="3" t="n">
        <v>87</v>
      </c>
      <c r="D14893" s="4" t="n">
        <v>82.8134765625</v>
      </c>
      <c r="E14893" s="4" t="n">
        <v>1.60051357746124</v>
      </c>
      <c r="F14893" s="4" t="n">
        <v>0.607059597969055</v>
      </c>
    </row>
    <row r="14894" customFormat="false" ht="13.2" hidden="false" customHeight="false" outlineLevel="0" collapsed="false">
      <c r="A14894" s="3" t="n">
        <v>164</v>
      </c>
      <c r="B14894" s="3" t="s">
        <v>211</v>
      </c>
      <c r="C14894" s="3" t="n">
        <v>88</v>
      </c>
      <c r="D14894" s="4" t="n">
        <v>83.0765838623047</v>
      </c>
      <c r="E14894" s="4" t="n">
        <v>1.57110452651978</v>
      </c>
      <c r="F14894" s="4" t="n">
        <v>0.609210431575775</v>
      </c>
    </row>
    <row r="14895" customFormat="false" ht="13.2" hidden="false" customHeight="false" outlineLevel="0" collapsed="false">
      <c r="A14895" s="3" t="n">
        <v>164</v>
      </c>
      <c r="B14895" s="3" t="s">
        <v>211</v>
      </c>
      <c r="C14895" s="3" t="n">
        <v>89</v>
      </c>
      <c r="D14895" s="4" t="n">
        <v>83.3396911621094</v>
      </c>
      <c r="E14895" s="4" t="n">
        <v>1.53316080570221</v>
      </c>
      <c r="F14895" s="4" t="n">
        <v>0.615134656429291</v>
      </c>
    </row>
    <row r="14896" customFormat="false" ht="13.2" hidden="false" customHeight="false" outlineLevel="0" collapsed="false">
      <c r="A14896" s="3" t="n">
        <v>164</v>
      </c>
      <c r="B14896" s="3" t="s">
        <v>211</v>
      </c>
      <c r="C14896" s="3" t="n">
        <v>90</v>
      </c>
      <c r="D14896" s="4" t="n">
        <v>83.6027984619141</v>
      </c>
      <c r="E14896" s="4" t="n">
        <v>1.5061103105545</v>
      </c>
      <c r="F14896" s="4" t="n">
        <v>0.6239413022995</v>
      </c>
    </row>
    <row r="14897" customFormat="false" ht="13.2" hidden="false" customHeight="false" outlineLevel="0" collapsed="false">
      <c r="A14897" s="3" t="n">
        <v>164</v>
      </c>
      <c r="B14897" s="3" t="s">
        <v>211</v>
      </c>
      <c r="C14897" s="3" t="n">
        <v>91</v>
      </c>
      <c r="D14897" s="4" t="n">
        <v>83.8659133911133</v>
      </c>
      <c r="E14897" s="4" t="n">
        <v>1.47985661029816</v>
      </c>
      <c r="F14897" s="4" t="n">
        <v>0.63528436422348</v>
      </c>
    </row>
    <row r="14898" customFormat="false" ht="13.2" hidden="false" customHeight="false" outlineLevel="0" collapsed="false">
      <c r="A14898" s="3" t="n">
        <v>164</v>
      </c>
      <c r="B14898" s="3" t="s">
        <v>211</v>
      </c>
      <c r="C14898" s="3" t="n">
        <v>92</v>
      </c>
      <c r="D14898" s="4" t="n">
        <v>84.129020690918</v>
      </c>
      <c r="E14898" s="4" t="n">
        <v>1.4448037147522</v>
      </c>
      <c r="F14898" s="4" t="n">
        <v>0.64948046207428</v>
      </c>
    </row>
    <row r="14899" customFormat="false" ht="13.2" hidden="false" customHeight="false" outlineLevel="0" collapsed="false">
      <c r="A14899" s="3" t="n">
        <v>164</v>
      </c>
      <c r="B14899" s="3" t="s">
        <v>211</v>
      </c>
      <c r="C14899" s="3" t="n">
        <v>93</v>
      </c>
      <c r="D14899" s="4" t="n">
        <v>84.3921279907227</v>
      </c>
      <c r="E14899" s="4" t="n">
        <v>1.40799915790558</v>
      </c>
      <c r="F14899" s="4" t="n">
        <v>0.667470991611481</v>
      </c>
    </row>
    <row r="14900" customFormat="false" ht="13.2" hidden="false" customHeight="false" outlineLevel="0" collapsed="false">
      <c r="A14900" s="3" t="n">
        <v>164</v>
      </c>
      <c r="B14900" s="3" t="s">
        <v>211</v>
      </c>
      <c r="C14900" s="3" t="n">
        <v>94</v>
      </c>
      <c r="D14900" s="4" t="n">
        <v>84.6552352905273</v>
      </c>
      <c r="E14900" s="4" t="n">
        <v>1.37938106060028</v>
      </c>
      <c r="F14900" s="4" t="n">
        <v>0.69060742855072</v>
      </c>
    </row>
    <row r="14901" customFormat="false" ht="13.2" hidden="false" customHeight="false" outlineLevel="0" collapsed="false">
      <c r="A14901" s="3" t="n">
        <v>164</v>
      </c>
      <c r="B14901" s="3" t="s">
        <v>211</v>
      </c>
      <c r="C14901" s="3" t="n">
        <v>95</v>
      </c>
      <c r="D14901" s="4" t="n">
        <v>84.918342590332</v>
      </c>
      <c r="E14901" s="4" t="n">
        <v>1.35179424285889</v>
      </c>
      <c r="F14901" s="4" t="n">
        <v>0.720248758792877</v>
      </c>
    </row>
    <row r="14902" customFormat="false" ht="13.2" hidden="false" customHeight="false" outlineLevel="0" collapsed="false">
      <c r="A14902" s="3" t="n">
        <v>164</v>
      </c>
      <c r="B14902" s="3" t="s">
        <v>211</v>
      </c>
      <c r="C14902" s="3" t="n">
        <v>96</v>
      </c>
      <c r="D14902" s="4" t="n">
        <v>85.1814498901367</v>
      </c>
      <c r="E14902" s="4" t="n">
        <v>1.30766761302948</v>
      </c>
      <c r="F14902" s="4" t="n">
        <v>0.757289528846741</v>
      </c>
    </row>
    <row r="14903" customFormat="false" ht="13.2" hidden="false" customHeight="false" outlineLevel="0" collapsed="false">
      <c r="A14903" s="3" t="n">
        <v>164</v>
      </c>
      <c r="B14903" s="3" t="s">
        <v>211</v>
      </c>
      <c r="C14903" s="3" t="n">
        <v>97</v>
      </c>
      <c r="D14903" s="4" t="n">
        <v>85.4445571899414</v>
      </c>
      <c r="E14903" s="4" t="n">
        <v>1.27338373661041</v>
      </c>
      <c r="F14903" s="4" t="n">
        <v>0.801880419254303</v>
      </c>
    </row>
    <row r="14904" customFormat="false" ht="13.2" hidden="false" customHeight="false" outlineLevel="0" collapsed="false">
      <c r="A14904" s="3" t="n">
        <v>164</v>
      </c>
      <c r="B14904" s="3" t="s">
        <v>211</v>
      </c>
      <c r="C14904" s="3" t="n">
        <v>98</v>
      </c>
      <c r="D14904" s="4" t="n">
        <v>85.7076644897461</v>
      </c>
      <c r="E14904" s="4" t="n">
        <v>1.23766207695007</v>
      </c>
      <c r="F14904" s="4" t="n">
        <v>0.853655576705933</v>
      </c>
    </row>
    <row r="14905" customFormat="false" ht="13.2" hidden="false" customHeight="false" outlineLevel="0" collapsed="false">
      <c r="A14905" s="3" t="n">
        <v>164</v>
      </c>
      <c r="B14905" s="3" t="s">
        <v>211</v>
      </c>
      <c r="C14905" s="3" t="n">
        <v>99</v>
      </c>
      <c r="D14905" s="4" t="n">
        <v>85.9707717895508</v>
      </c>
      <c r="E14905" s="4" t="n">
        <v>1.18780040740967</v>
      </c>
      <c r="F14905" s="4" t="n">
        <v>0.91254848241806</v>
      </c>
    </row>
    <row r="14906" customFormat="false" ht="13.2" hidden="false" customHeight="false" outlineLevel="0" collapsed="false">
      <c r="A14906" s="3" t="n">
        <v>164</v>
      </c>
      <c r="B14906" s="3" t="s">
        <v>211</v>
      </c>
      <c r="C14906" s="3" t="n">
        <v>100</v>
      </c>
      <c r="D14906" s="4" t="n">
        <v>86.23388671875</v>
      </c>
      <c r="E14906" s="4" t="n">
        <v>1.13841462135315</v>
      </c>
      <c r="F14906" s="4" t="n">
        <v>0.979741871356964</v>
      </c>
    </row>
    <row r="14907" customFormat="false" ht="13.2" hidden="false" customHeight="false" outlineLevel="0" collapsed="false">
      <c r="A14907" s="3" t="n">
        <v>164</v>
      </c>
      <c r="B14907" s="3" t="s">
        <v>211</v>
      </c>
      <c r="C14907" s="3" t="n">
        <v>101</v>
      </c>
      <c r="D14907" s="4" t="n">
        <v>86.4969940185547</v>
      </c>
      <c r="E14907" s="4" t="n">
        <v>1.08659017086029</v>
      </c>
      <c r="F14907" s="4" t="n">
        <v>1.05787992477417</v>
      </c>
    </row>
    <row r="14908" customFormat="false" ht="13.2" hidden="false" customHeight="false" outlineLevel="0" collapsed="false">
      <c r="A14908" s="3" t="n">
        <v>164</v>
      </c>
      <c r="B14908" s="3" t="s">
        <v>211</v>
      </c>
      <c r="C14908" s="3" t="n">
        <v>102</v>
      </c>
      <c r="D14908" s="4" t="n">
        <v>86.7601013183594</v>
      </c>
      <c r="E14908" s="4" t="n">
        <v>1.02546894550323</v>
      </c>
      <c r="F14908" s="4" t="n">
        <v>1.14969503879547</v>
      </c>
    </row>
    <row r="14909" customFormat="false" ht="13.2" hidden="false" customHeight="false" outlineLevel="0" collapsed="false">
      <c r="A14909" s="3" t="n">
        <v>164</v>
      </c>
      <c r="B14909" s="3" t="s">
        <v>211</v>
      </c>
      <c r="C14909" s="3" t="n">
        <v>103</v>
      </c>
      <c r="D14909" s="4" t="n">
        <v>87.0232086181641</v>
      </c>
      <c r="E14909" s="4" t="n">
        <v>0.965253055095673</v>
      </c>
      <c r="F14909" s="4" t="n">
        <v>1.25517439842224</v>
      </c>
    </row>
    <row r="14910" customFormat="false" ht="13.2" hidden="false" customHeight="false" outlineLevel="0" collapsed="false">
      <c r="A14910" s="3" t="n">
        <v>164</v>
      </c>
      <c r="B14910" s="3" t="s">
        <v>211</v>
      </c>
      <c r="C14910" s="3" t="n">
        <v>104</v>
      </c>
      <c r="D14910" s="4" t="n">
        <v>87.2863159179688</v>
      </c>
      <c r="E14910" s="4" t="n">
        <v>0.880311787128449</v>
      </c>
      <c r="F14910" s="4" t="n">
        <v>1.3686637878418</v>
      </c>
    </row>
    <row r="14911" customFormat="false" ht="13.2" hidden="false" customHeight="false" outlineLevel="0" collapsed="false">
      <c r="A14911" s="3" t="n">
        <v>164</v>
      </c>
      <c r="B14911" s="3" t="s">
        <v>211</v>
      </c>
      <c r="C14911" s="3" t="n">
        <v>105</v>
      </c>
      <c r="D14911" s="4" t="n">
        <v>87.5494232177734</v>
      </c>
      <c r="E14911" s="4" t="n">
        <v>0.79187685251236</v>
      </c>
      <c r="F14911" s="4" t="n">
        <v>1.47783887386322</v>
      </c>
    </row>
    <row r="14912" customFormat="false" ht="13.2" hidden="false" customHeight="false" outlineLevel="0" collapsed="false">
      <c r="A14912" s="3" t="n">
        <v>164</v>
      </c>
      <c r="B14912" s="3" t="s">
        <v>211</v>
      </c>
      <c r="C14912" s="3" t="n">
        <v>106</v>
      </c>
      <c r="D14912" s="4" t="n">
        <v>87.8125305175781</v>
      </c>
      <c r="E14912" s="4" t="n">
        <v>0.705574154853821</v>
      </c>
      <c r="F14912" s="4" t="n">
        <v>1.56567203998566</v>
      </c>
    </row>
    <row r="14913" customFormat="false" ht="13.2" hidden="false" customHeight="false" outlineLevel="0" collapsed="false">
      <c r="A14913" s="3" t="n">
        <v>164</v>
      </c>
      <c r="B14913" s="3" t="s">
        <v>211</v>
      </c>
      <c r="C14913" s="3" t="n">
        <v>107</v>
      </c>
      <c r="D14913" s="4" t="n">
        <v>88.0756378173828</v>
      </c>
      <c r="E14913" s="4" t="n">
        <v>0.603987634181976</v>
      </c>
      <c r="F14913" s="4" t="n">
        <v>1.61483085155487</v>
      </c>
    </row>
    <row r="14914" customFormat="false" ht="13.2" hidden="false" customHeight="false" outlineLevel="0" collapsed="false">
      <c r="A14914" s="3" t="n">
        <v>164</v>
      </c>
      <c r="B14914" s="3" t="s">
        <v>211</v>
      </c>
      <c r="C14914" s="3" t="n">
        <v>108</v>
      </c>
      <c r="D14914" s="4" t="n">
        <v>88.3387451171875</v>
      </c>
      <c r="E14914" s="4" t="n">
        <v>0.502921342849731</v>
      </c>
      <c r="F14914" s="4" t="n">
        <v>1.61258494853973</v>
      </c>
    </row>
    <row r="14915" customFormat="false" ht="13.2" hidden="false" customHeight="false" outlineLevel="0" collapsed="false">
      <c r="A14915" s="3" t="n">
        <v>164</v>
      </c>
      <c r="B14915" s="3" t="s">
        <v>211</v>
      </c>
      <c r="C14915" s="3" t="n">
        <v>109</v>
      </c>
      <c r="D14915" s="4" t="n">
        <v>88.6018524169922</v>
      </c>
      <c r="E14915" s="4" t="n">
        <v>0.423560202121735</v>
      </c>
      <c r="F14915" s="4" t="n">
        <v>1.55422031879425</v>
      </c>
    </row>
    <row r="14916" customFormat="false" ht="13.2" hidden="false" customHeight="false" outlineLevel="0" collapsed="false">
      <c r="A14916" s="3" t="n">
        <v>164</v>
      </c>
      <c r="B14916" s="3" t="s">
        <v>211</v>
      </c>
      <c r="C14916" s="3" t="n">
        <v>110</v>
      </c>
      <c r="D14916" s="4" t="n">
        <v>88.8649597167969</v>
      </c>
      <c r="E14916" s="4" t="n">
        <v>0.345113426446915</v>
      </c>
      <c r="F14916" s="4" t="n">
        <v>1.44388496875763</v>
      </c>
    </row>
    <row r="14917" customFormat="false" ht="13.2" hidden="false" customHeight="false" outlineLevel="0" collapsed="false">
      <c r="A14917" s="3" t="n">
        <v>164</v>
      </c>
      <c r="B14917" s="3" t="s">
        <v>211</v>
      </c>
      <c r="C14917" s="3" t="n">
        <v>111</v>
      </c>
      <c r="D14917" s="4" t="n">
        <v>89.1280670166016</v>
      </c>
      <c r="E14917" s="4" t="n">
        <v>0.291566759347916</v>
      </c>
      <c r="F14917" s="4" t="n">
        <v>1.2930223941803</v>
      </c>
    </row>
    <row r="14918" customFormat="false" ht="13.2" hidden="false" customHeight="false" outlineLevel="0" collapsed="false">
      <c r="A14918" s="3" t="n">
        <v>164</v>
      </c>
      <c r="B14918" s="3" t="s">
        <v>211</v>
      </c>
      <c r="C14918" s="3" t="n">
        <v>112</v>
      </c>
      <c r="D14918" s="4" t="n">
        <v>89.3911743164063</v>
      </c>
      <c r="E14918" s="4" t="n">
        <v>0.242311730980873</v>
      </c>
      <c r="F14918" s="4" t="n">
        <v>1.11734545230865</v>
      </c>
    </row>
    <row r="14919" customFormat="false" ht="13.2" hidden="false" customHeight="false" outlineLevel="0" collapsed="false">
      <c r="A14919" s="3" t="n">
        <v>164</v>
      </c>
      <c r="B14919" s="3" t="s">
        <v>211</v>
      </c>
      <c r="C14919" s="3" t="n">
        <v>113</v>
      </c>
      <c r="D14919" s="4" t="n">
        <v>89.6542816162109</v>
      </c>
      <c r="E14919" s="4" t="n">
        <v>0.208287343382835</v>
      </c>
      <c r="F14919" s="4" t="n">
        <v>0.933477282524109</v>
      </c>
    </row>
    <row r="14920" customFormat="false" ht="13.2" hidden="false" customHeight="false" outlineLevel="0" collapsed="false">
      <c r="A14920" s="3" t="n">
        <v>164</v>
      </c>
      <c r="B14920" s="3" t="s">
        <v>211</v>
      </c>
      <c r="C14920" s="3" t="n">
        <v>114</v>
      </c>
      <c r="D14920" s="4" t="n">
        <v>89.9173889160156</v>
      </c>
      <c r="E14920" s="4" t="n">
        <v>0.187447100877762</v>
      </c>
      <c r="F14920" s="4" t="n">
        <v>0.756115555763245</v>
      </c>
    </row>
    <row r="14921" customFormat="false" ht="13.2" hidden="false" customHeight="false" outlineLevel="0" collapsed="false">
      <c r="A14921" s="3" t="n">
        <v>164</v>
      </c>
      <c r="B14921" s="3" t="s">
        <v>211</v>
      </c>
      <c r="C14921" s="3" t="n">
        <v>115</v>
      </c>
      <c r="D14921" s="4" t="n">
        <v>90.1804962158203</v>
      </c>
      <c r="E14921" s="4" t="n">
        <v>0.168751686811447</v>
      </c>
      <c r="F14921" s="4" t="n">
        <v>0.596168518066406</v>
      </c>
    </row>
    <row r="14922" customFormat="false" ht="13.2" hidden="false" customHeight="false" outlineLevel="0" collapsed="false">
      <c r="A14922" s="3" t="n">
        <v>164</v>
      </c>
      <c r="B14922" s="3" t="s">
        <v>211</v>
      </c>
      <c r="C14922" s="3" t="n">
        <v>116</v>
      </c>
      <c r="D14922" s="4" t="n">
        <v>90.443603515625</v>
      </c>
      <c r="E14922" s="4" t="n">
        <v>0.159571602940559</v>
      </c>
      <c r="F14922" s="4" t="n">
        <v>0.459959596395493</v>
      </c>
    </row>
    <row r="14923" customFormat="false" ht="13.2" hidden="false" customHeight="false" outlineLevel="0" collapsed="false">
      <c r="A14923" s="3" t="n">
        <v>164</v>
      </c>
      <c r="B14923" s="3" t="s">
        <v>211</v>
      </c>
      <c r="C14923" s="3" t="n">
        <v>117</v>
      </c>
      <c r="D14923" s="4" t="n">
        <v>90.7067108154297</v>
      </c>
      <c r="E14923" s="4" t="n">
        <v>0.151205822825432</v>
      </c>
      <c r="F14923" s="4" t="n">
        <v>0.349435925483704</v>
      </c>
    </row>
    <row r="14924" customFormat="false" ht="13.2" hidden="false" customHeight="false" outlineLevel="0" collapsed="false">
      <c r="A14924" s="3" t="n">
        <v>164</v>
      </c>
      <c r="B14924" s="3" t="s">
        <v>211</v>
      </c>
      <c r="C14924" s="3" t="n">
        <v>118</v>
      </c>
      <c r="D14924" s="4" t="n">
        <v>90.9698257446289</v>
      </c>
      <c r="E14924" s="4" t="n">
        <v>0.138268336653709</v>
      </c>
      <c r="F14924" s="4" t="n">
        <v>0.263148784637451</v>
      </c>
    </row>
    <row r="14925" customFormat="false" ht="13.2" hidden="false" customHeight="false" outlineLevel="0" collapsed="false">
      <c r="A14925" s="3" t="n">
        <v>164</v>
      </c>
      <c r="B14925" s="3" t="s">
        <v>211</v>
      </c>
      <c r="C14925" s="3" t="n">
        <v>119</v>
      </c>
      <c r="D14925" s="4" t="n">
        <v>91.2329330444336</v>
      </c>
      <c r="E14925" s="4" t="n">
        <v>0.135367020964623</v>
      </c>
      <c r="F14925" s="4" t="n">
        <v>0.197635740041733</v>
      </c>
    </row>
    <row r="14926" customFormat="false" ht="13.2" hidden="false" customHeight="false" outlineLevel="0" collapsed="false">
      <c r="A14926" s="3" t="n">
        <v>164</v>
      </c>
      <c r="B14926" s="3" t="s">
        <v>211</v>
      </c>
      <c r="C14926" s="3" t="n">
        <v>120</v>
      </c>
      <c r="D14926" s="4" t="n">
        <v>91.4960403442383</v>
      </c>
      <c r="E14926" s="4" t="n">
        <v>0.133323475718498</v>
      </c>
      <c r="F14926" s="4" t="n">
        <v>0.148738503456116</v>
      </c>
    </row>
    <row r="14927" customFormat="false" ht="13.2" hidden="false" customHeight="false" outlineLevel="0" collapsed="false">
      <c r="A14927" s="3" t="n">
        <v>164</v>
      </c>
      <c r="B14927" s="3" t="s">
        <v>211</v>
      </c>
      <c r="C14927" s="3" t="n">
        <v>121</v>
      </c>
      <c r="D14927" s="4" t="n">
        <v>91.759147644043</v>
      </c>
      <c r="E14927" s="4" t="n">
        <v>0.129123285412788</v>
      </c>
      <c r="F14927" s="4" t="n">
        <v>0.112520329654217</v>
      </c>
    </row>
    <row r="14928" customFormat="false" ht="13.2" hidden="false" customHeight="false" outlineLevel="0" collapsed="false">
      <c r="A14928" s="3" t="n">
        <v>164</v>
      </c>
      <c r="B14928" s="3" t="s">
        <v>211</v>
      </c>
      <c r="C14928" s="3" t="n">
        <v>122</v>
      </c>
      <c r="D14928" s="4" t="n">
        <v>92.0222549438477</v>
      </c>
      <c r="E14928" s="4" t="n">
        <v>0.124798439443111</v>
      </c>
      <c r="F14928" s="4" t="n">
        <v>0.0857080742716789</v>
      </c>
    </row>
    <row r="14929" customFormat="false" ht="13.2" hidden="false" customHeight="false" outlineLevel="0" collapsed="false">
      <c r="A14929" s="3" t="n">
        <v>164</v>
      </c>
      <c r="B14929" s="3" t="s">
        <v>211</v>
      </c>
      <c r="C14929" s="3" t="n">
        <v>123</v>
      </c>
      <c r="D14929" s="4" t="n">
        <v>92.2853622436523</v>
      </c>
      <c r="E14929" s="4" t="n">
        <v>0.123930312693119</v>
      </c>
      <c r="F14929" s="4" t="n">
        <v>0.0658019855618477</v>
      </c>
    </row>
    <row r="14930" customFormat="false" ht="13.2" hidden="false" customHeight="false" outlineLevel="0" collapsed="false">
      <c r="A14930" s="3" t="n">
        <v>164</v>
      </c>
      <c r="B14930" s="3" t="s">
        <v>211</v>
      </c>
      <c r="C14930" s="3" t="n">
        <v>124</v>
      </c>
      <c r="D14930" s="4" t="n">
        <v>92.5484771728516</v>
      </c>
      <c r="E14930" s="4" t="n">
        <v>0.122878953814507</v>
      </c>
      <c r="F14930" s="4" t="n">
        <v>0.051036074757576</v>
      </c>
    </row>
    <row r="14931" customFormat="false" ht="13.2" hidden="false" customHeight="false" outlineLevel="0" collapsed="false">
      <c r="A14931" s="3" t="n">
        <v>164</v>
      </c>
      <c r="B14931" s="3" t="s">
        <v>211</v>
      </c>
      <c r="C14931" s="3" t="n">
        <v>125</v>
      </c>
      <c r="D14931" s="4" t="n">
        <v>92.8115844726563</v>
      </c>
      <c r="E14931" s="4" t="n">
        <v>0.119767397642136</v>
      </c>
      <c r="F14931" s="4" t="n">
        <v>0.0402563028037548</v>
      </c>
    </row>
    <row r="14932" customFormat="false" ht="13.2" hidden="false" customHeight="false" outlineLevel="0" collapsed="false">
      <c r="A14932" s="3" t="n">
        <v>164</v>
      </c>
      <c r="B14932" s="3" t="s">
        <v>211</v>
      </c>
      <c r="C14932" s="3" t="n">
        <v>126</v>
      </c>
      <c r="D14932" s="4" t="n">
        <v>93.0746917724609</v>
      </c>
      <c r="E14932" s="4" t="n">
        <v>0.120673514902592</v>
      </c>
      <c r="F14932" s="4" t="n">
        <v>0.0327094197273254</v>
      </c>
    </row>
    <row r="14933" customFormat="false" ht="13.2" hidden="false" customHeight="false" outlineLevel="0" collapsed="false">
      <c r="A14933" s="3" t="n">
        <v>164</v>
      </c>
      <c r="B14933" s="3" t="s">
        <v>211</v>
      </c>
      <c r="C14933" s="3" t="n">
        <v>127</v>
      </c>
      <c r="D14933" s="4" t="n">
        <v>93.3377990722656</v>
      </c>
      <c r="E14933" s="4" t="n">
        <v>0.120873160660267</v>
      </c>
      <c r="F14933" s="4" t="n">
        <v>0.0277670472860336</v>
      </c>
    </row>
    <row r="14934" customFormat="false" ht="13.2" hidden="false" customHeight="false" outlineLevel="0" collapsed="false">
      <c r="A14934" s="3" t="n">
        <v>164</v>
      </c>
      <c r="B14934" s="3" t="s">
        <v>211</v>
      </c>
      <c r="C14934" s="3" t="n">
        <v>128</v>
      </c>
      <c r="D14934" s="4" t="n">
        <v>93.6009063720703</v>
      </c>
      <c r="E14934" s="4" t="n">
        <v>0.120340637862682</v>
      </c>
      <c r="F14934" s="4" t="n">
        <v>0.024695873260498</v>
      </c>
    </row>
    <row r="14935" customFormat="false" ht="13.2" hidden="false" customHeight="false" outlineLevel="0" collapsed="false">
      <c r="A14935" s="3" t="n">
        <v>164</v>
      </c>
      <c r="B14935" s="3" t="s">
        <v>211</v>
      </c>
      <c r="C14935" s="3" t="n">
        <v>129</v>
      </c>
      <c r="D14935" s="4" t="n">
        <v>93.864013671875</v>
      </c>
      <c r="E14935" s="4" t="n">
        <v>0.114068701863289</v>
      </c>
      <c r="F14935" s="4" t="n">
        <v>0.0226051639765501</v>
      </c>
    </row>
    <row r="14936" customFormat="false" ht="13.2" hidden="false" customHeight="false" outlineLevel="0" collapsed="false">
      <c r="A14936" s="3" t="n">
        <v>164</v>
      </c>
      <c r="B14936" s="3" t="s">
        <v>211</v>
      </c>
      <c r="C14936" s="3" t="n">
        <v>130</v>
      </c>
      <c r="D14936" s="4" t="n">
        <v>94.1271209716797</v>
      </c>
      <c r="E14936" s="4" t="n">
        <v>0.117438964545727</v>
      </c>
      <c r="F14936" s="4" t="n">
        <v>0.0206043813377619</v>
      </c>
    </row>
    <row r="14937" customFormat="false" ht="13.2" hidden="false" customHeight="false" outlineLevel="0" collapsed="false">
      <c r="A14937" s="3" t="n">
        <v>164</v>
      </c>
      <c r="B14937" s="3" t="s">
        <v>211</v>
      </c>
      <c r="C14937" s="3" t="n">
        <v>131</v>
      </c>
      <c r="D14937" s="4" t="n">
        <v>94.3902282714844</v>
      </c>
      <c r="E14937" s="4" t="n">
        <v>0.11410053819418</v>
      </c>
      <c r="F14937" s="4" t="n">
        <v>0.0180624108761549</v>
      </c>
    </row>
    <row r="14938" customFormat="false" ht="13.2" hidden="false" customHeight="false" outlineLevel="0" collapsed="false">
      <c r="A14938" s="3" t="n">
        <v>164</v>
      </c>
      <c r="B14938" s="3" t="s">
        <v>211</v>
      </c>
      <c r="C14938" s="3" t="n">
        <v>132</v>
      </c>
      <c r="D14938" s="4" t="n">
        <v>94.6533355712891</v>
      </c>
      <c r="E14938" s="4" t="n">
        <v>0.113966800272465</v>
      </c>
      <c r="F14938" s="4" t="n">
        <v>0.0147941987961531</v>
      </c>
    </row>
    <row r="14939" customFormat="false" ht="13.2" hidden="false" customHeight="false" outlineLevel="0" collapsed="false">
      <c r="A14939" s="3" t="n">
        <v>164</v>
      </c>
      <c r="B14939" s="3" t="s">
        <v>211</v>
      </c>
      <c r="C14939" s="3" t="n">
        <v>133</v>
      </c>
      <c r="D14939" s="4" t="n">
        <v>94.9164428710938</v>
      </c>
      <c r="E14939" s="4" t="n">
        <v>0.112585619091988</v>
      </c>
      <c r="F14939" s="4" t="n">
        <v>0.0110582262277603</v>
      </c>
    </row>
    <row r="14940" customFormat="false" ht="13.2" hidden="false" customHeight="false" outlineLevel="0" collapsed="false">
      <c r="A14940" s="3" t="n">
        <v>169</v>
      </c>
      <c r="B14940" s="3" t="s">
        <v>212</v>
      </c>
      <c r="C14940" s="3" t="n">
        <v>1</v>
      </c>
      <c r="D14940" s="4" t="n">
        <v>60.1861991882324</v>
      </c>
      <c r="E14940" s="4" t="n">
        <v>0.599769651889801</v>
      </c>
      <c r="F14940" s="4" t="n">
        <v>0.0694293454289436</v>
      </c>
    </row>
    <row r="14941" customFormat="false" ht="13.2" hidden="false" customHeight="false" outlineLevel="0" collapsed="false">
      <c r="A14941" s="3" t="n">
        <v>169</v>
      </c>
      <c r="B14941" s="3" t="s">
        <v>212</v>
      </c>
      <c r="C14941" s="3" t="n">
        <v>2</v>
      </c>
      <c r="D14941" s="4" t="n">
        <v>60.4493103027344</v>
      </c>
      <c r="E14941" s="4" t="n">
        <v>0.595555126667023</v>
      </c>
      <c r="F14941" s="4" t="n">
        <v>0.0700207054615021</v>
      </c>
    </row>
    <row r="14942" customFormat="false" ht="13.2" hidden="false" customHeight="false" outlineLevel="0" collapsed="false">
      <c r="A14942" s="3" t="n">
        <v>169</v>
      </c>
      <c r="B14942" s="3" t="s">
        <v>212</v>
      </c>
      <c r="C14942" s="3" t="n">
        <v>3</v>
      </c>
      <c r="D14942" s="4" t="n">
        <v>60.7124176025391</v>
      </c>
      <c r="E14942" s="4" t="n">
        <v>0.590040147304535</v>
      </c>
      <c r="F14942" s="4" t="n">
        <v>0.0708778724074364</v>
      </c>
    </row>
    <row r="14943" customFormat="false" ht="13.2" hidden="false" customHeight="false" outlineLevel="0" collapsed="false">
      <c r="A14943" s="3" t="n">
        <v>169</v>
      </c>
      <c r="B14943" s="3" t="s">
        <v>212</v>
      </c>
      <c r="C14943" s="3" t="n">
        <v>4</v>
      </c>
      <c r="D14943" s="4" t="n">
        <v>60.9755249023438</v>
      </c>
      <c r="E14943" s="4" t="n">
        <v>0.588279247283936</v>
      </c>
      <c r="F14943" s="4" t="n">
        <v>0.0718677043914795</v>
      </c>
    </row>
    <row r="14944" customFormat="false" ht="13.2" hidden="false" customHeight="false" outlineLevel="0" collapsed="false">
      <c r="A14944" s="3" t="n">
        <v>169</v>
      </c>
      <c r="B14944" s="3" t="s">
        <v>212</v>
      </c>
      <c r="C14944" s="3" t="n">
        <v>5</v>
      </c>
      <c r="D14944" s="4" t="n">
        <v>61.2386322021484</v>
      </c>
      <c r="E14944" s="4" t="n">
        <v>0.586837112903595</v>
      </c>
      <c r="F14944" s="4" t="n">
        <v>0.0727384686470032</v>
      </c>
    </row>
    <row r="14945" customFormat="false" ht="13.2" hidden="false" customHeight="false" outlineLevel="0" collapsed="false">
      <c r="A14945" s="3" t="n">
        <v>169</v>
      </c>
      <c r="B14945" s="3" t="s">
        <v>212</v>
      </c>
      <c r="C14945" s="3" t="n">
        <v>6</v>
      </c>
      <c r="D14945" s="4" t="n">
        <v>61.5017395019531</v>
      </c>
      <c r="E14945" s="4" t="n">
        <v>0.577488601207733</v>
      </c>
      <c r="F14945" s="4" t="n">
        <v>0.0731828138232231</v>
      </c>
    </row>
    <row r="14946" customFormat="false" ht="13.2" hidden="false" customHeight="false" outlineLevel="0" collapsed="false">
      <c r="A14946" s="3" t="n">
        <v>169</v>
      </c>
      <c r="B14946" s="3" t="s">
        <v>212</v>
      </c>
      <c r="C14946" s="3" t="n">
        <v>7</v>
      </c>
      <c r="D14946" s="4" t="n">
        <v>61.7648468017578</v>
      </c>
      <c r="E14946" s="4" t="n">
        <v>0.574444830417633</v>
      </c>
      <c r="F14946" s="4" t="n">
        <v>0.0729810371994972</v>
      </c>
    </row>
    <row r="14947" customFormat="false" ht="13.2" hidden="false" customHeight="false" outlineLevel="0" collapsed="false">
      <c r="A14947" s="3" t="n">
        <v>169</v>
      </c>
      <c r="B14947" s="3" t="s">
        <v>212</v>
      </c>
      <c r="C14947" s="3" t="n">
        <v>8</v>
      </c>
      <c r="D14947" s="4" t="n">
        <v>62.0279541015625</v>
      </c>
      <c r="E14947" s="4" t="n">
        <v>0.569137513637543</v>
      </c>
      <c r="F14947" s="4" t="n">
        <v>0.0721409395337105</v>
      </c>
    </row>
    <row r="14948" customFormat="false" ht="13.2" hidden="false" customHeight="false" outlineLevel="0" collapsed="false">
      <c r="A14948" s="3" t="n">
        <v>169</v>
      </c>
      <c r="B14948" s="3" t="s">
        <v>212</v>
      </c>
      <c r="C14948" s="3" t="n">
        <v>9</v>
      </c>
      <c r="D14948" s="4" t="n">
        <v>62.2910652160645</v>
      </c>
      <c r="E14948" s="4" t="n">
        <v>0.562888562679291</v>
      </c>
      <c r="F14948" s="4" t="n">
        <v>0.0709333717823029</v>
      </c>
    </row>
    <row r="14949" customFormat="false" ht="13.2" hidden="false" customHeight="false" outlineLevel="0" collapsed="false">
      <c r="A14949" s="3" t="n">
        <v>169</v>
      </c>
      <c r="B14949" s="3" t="s">
        <v>212</v>
      </c>
      <c r="C14949" s="3" t="n">
        <v>10</v>
      </c>
      <c r="D14949" s="4" t="n">
        <v>62.5541725158691</v>
      </c>
      <c r="E14949" s="4" t="n">
        <v>0.563442885875702</v>
      </c>
      <c r="F14949" s="4" t="n">
        <v>0.0697822123765945</v>
      </c>
    </row>
    <row r="14950" customFormat="false" ht="13.2" hidden="false" customHeight="false" outlineLevel="0" collapsed="false">
      <c r="A14950" s="3" t="n">
        <v>169</v>
      </c>
      <c r="B14950" s="3" t="s">
        <v>212</v>
      </c>
      <c r="C14950" s="3" t="n">
        <v>11</v>
      </c>
      <c r="D14950" s="4" t="n">
        <v>62.8172798156738</v>
      </c>
      <c r="E14950" s="4" t="n">
        <v>0.556638181209564</v>
      </c>
      <c r="F14950" s="4" t="n">
        <v>0.0690706744790077</v>
      </c>
    </row>
    <row r="14951" customFormat="false" ht="13.2" hidden="false" customHeight="false" outlineLevel="0" collapsed="false">
      <c r="A14951" s="3" t="n">
        <v>169</v>
      </c>
      <c r="B14951" s="3" t="s">
        <v>212</v>
      </c>
      <c r="C14951" s="3" t="n">
        <v>12</v>
      </c>
      <c r="D14951" s="4" t="n">
        <v>63.0803871154785</v>
      </c>
      <c r="E14951" s="4" t="n">
        <v>0.552083909511566</v>
      </c>
      <c r="F14951" s="4" t="n">
        <v>0.0689699351787567</v>
      </c>
    </row>
    <row r="14952" customFormat="false" ht="13.2" hidden="false" customHeight="false" outlineLevel="0" collapsed="false">
      <c r="A14952" s="3" t="n">
        <v>169</v>
      </c>
      <c r="B14952" s="3" t="s">
        <v>212</v>
      </c>
      <c r="C14952" s="3" t="n">
        <v>13</v>
      </c>
      <c r="D14952" s="4" t="n">
        <v>63.3434944152832</v>
      </c>
      <c r="E14952" s="4" t="n">
        <v>0.551402509212494</v>
      </c>
      <c r="F14952" s="4" t="n">
        <v>0.0693803057074547</v>
      </c>
    </row>
    <row r="14953" customFormat="false" ht="13.2" hidden="false" customHeight="false" outlineLevel="0" collapsed="false">
      <c r="A14953" s="3" t="n">
        <v>169</v>
      </c>
      <c r="B14953" s="3" t="s">
        <v>212</v>
      </c>
      <c r="C14953" s="3" t="n">
        <v>14</v>
      </c>
      <c r="D14953" s="4" t="n">
        <v>63.6066017150879</v>
      </c>
      <c r="E14953" s="4" t="n">
        <v>0.546798825263977</v>
      </c>
      <c r="F14953" s="4" t="n">
        <v>0.0700052529573441</v>
      </c>
    </row>
    <row r="14954" customFormat="false" ht="13.2" hidden="false" customHeight="false" outlineLevel="0" collapsed="false">
      <c r="A14954" s="3" t="n">
        <v>169</v>
      </c>
      <c r="B14954" s="3" t="s">
        <v>212</v>
      </c>
      <c r="C14954" s="3" t="n">
        <v>15</v>
      </c>
      <c r="D14954" s="4" t="n">
        <v>63.8697128295898</v>
      </c>
      <c r="E14954" s="4" t="n">
        <v>0.538254141807556</v>
      </c>
      <c r="F14954" s="4" t="n">
        <v>0.0705124139785767</v>
      </c>
    </row>
    <row r="14955" customFormat="false" ht="13.2" hidden="false" customHeight="false" outlineLevel="0" collapsed="false">
      <c r="A14955" s="3" t="n">
        <v>169</v>
      </c>
      <c r="B14955" s="3" t="s">
        <v>212</v>
      </c>
      <c r="C14955" s="3" t="n">
        <v>16</v>
      </c>
      <c r="D14955" s="4" t="n">
        <v>64.1328201293945</v>
      </c>
      <c r="E14955" s="4" t="n">
        <v>0.536813318729401</v>
      </c>
      <c r="F14955" s="4" t="n">
        <v>0.0706880614161491</v>
      </c>
    </row>
    <row r="14956" customFormat="false" ht="13.2" hidden="false" customHeight="false" outlineLevel="0" collapsed="false">
      <c r="A14956" s="3" t="n">
        <v>169</v>
      </c>
      <c r="B14956" s="3" t="s">
        <v>212</v>
      </c>
      <c r="C14956" s="3" t="n">
        <v>17</v>
      </c>
      <c r="D14956" s="4" t="n">
        <v>64.3959274291992</v>
      </c>
      <c r="E14956" s="4" t="n">
        <v>0.532788515090942</v>
      </c>
      <c r="F14956" s="4" t="n">
        <v>0.0705133602023125</v>
      </c>
    </row>
    <row r="14957" customFormat="false" ht="13.2" hidden="false" customHeight="false" outlineLevel="0" collapsed="false">
      <c r="A14957" s="3" t="n">
        <v>169</v>
      </c>
      <c r="B14957" s="3" t="s">
        <v>212</v>
      </c>
      <c r="C14957" s="3" t="n">
        <v>18</v>
      </c>
      <c r="D14957" s="4" t="n">
        <v>64.6590347290039</v>
      </c>
      <c r="E14957" s="4" t="n">
        <v>0.526229619979858</v>
      </c>
      <c r="F14957" s="4" t="n">
        <v>0.0701323971152306</v>
      </c>
    </row>
    <row r="14958" customFormat="false" ht="13.2" hidden="false" customHeight="false" outlineLevel="0" collapsed="false">
      <c r="A14958" s="3" t="n">
        <v>169</v>
      </c>
      <c r="B14958" s="3" t="s">
        <v>212</v>
      </c>
      <c r="C14958" s="3" t="n">
        <v>19</v>
      </c>
      <c r="D14958" s="4" t="n">
        <v>64.9221420288086</v>
      </c>
      <c r="E14958" s="4" t="n">
        <v>0.524203956127167</v>
      </c>
      <c r="F14958" s="4" t="n">
        <v>0.0697487518191338</v>
      </c>
    </row>
    <row r="14959" customFormat="false" ht="13.2" hidden="false" customHeight="false" outlineLevel="0" collapsed="false">
      <c r="A14959" s="3" t="n">
        <v>169</v>
      </c>
      <c r="B14959" s="3" t="s">
        <v>212</v>
      </c>
      <c r="C14959" s="3" t="n">
        <v>20</v>
      </c>
      <c r="D14959" s="4" t="n">
        <v>65.1852493286133</v>
      </c>
      <c r="E14959" s="4" t="n">
        <v>0.51939195394516</v>
      </c>
      <c r="F14959" s="4" t="n">
        <v>0.0695051625370979</v>
      </c>
    </row>
    <row r="14960" customFormat="false" ht="13.2" hidden="false" customHeight="false" outlineLevel="0" collapsed="false">
      <c r="A14960" s="3" t="n">
        <v>169</v>
      </c>
      <c r="B14960" s="3" t="s">
        <v>212</v>
      </c>
      <c r="C14960" s="3" t="n">
        <v>21</v>
      </c>
      <c r="D14960" s="4" t="n">
        <v>65.448356628418</v>
      </c>
      <c r="E14960" s="4" t="n">
        <v>0.516437113285065</v>
      </c>
      <c r="F14960" s="4" t="n">
        <v>0.0694074705243111</v>
      </c>
    </row>
    <row r="14961" customFormat="false" ht="13.2" hidden="false" customHeight="false" outlineLevel="0" collapsed="false">
      <c r="A14961" s="3" t="n">
        <v>169</v>
      </c>
      <c r="B14961" s="3" t="s">
        <v>212</v>
      </c>
      <c r="C14961" s="3" t="n">
        <v>22</v>
      </c>
      <c r="D14961" s="4" t="n">
        <v>65.7114639282227</v>
      </c>
      <c r="E14961" s="4" t="n">
        <v>0.51082193851471</v>
      </c>
      <c r="F14961" s="4" t="n">
        <v>0.0693181827664375</v>
      </c>
    </row>
    <row r="14962" customFormat="false" ht="13.2" hidden="false" customHeight="false" outlineLevel="0" collapsed="false">
      <c r="A14962" s="3" t="n">
        <v>169</v>
      </c>
      <c r="B14962" s="3" t="s">
        <v>212</v>
      </c>
      <c r="C14962" s="3" t="n">
        <v>23</v>
      </c>
      <c r="D14962" s="4" t="n">
        <v>65.9745712280273</v>
      </c>
      <c r="E14962" s="4" t="n">
        <v>0.506282091140747</v>
      </c>
      <c r="F14962" s="4" t="n">
        <v>0.0690245404839516</v>
      </c>
    </row>
    <row r="14963" customFormat="false" ht="13.2" hidden="false" customHeight="false" outlineLevel="0" collapsed="false">
      <c r="A14963" s="3" t="n">
        <v>169</v>
      </c>
      <c r="B14963" s="3" t="s">
        <v>212</v>
      </c>
      <c r="C14963" s="3" t="n">
        <v>24</v>
      </c>
      <c r="D14963" s="4" t="n">
        <v>66.2376861572266</v>
      </c>
      <c r="E14963" s="4" t="n">
        <v>0.504709780216217</v>
      </c>
      <c r="F14963" s="4" t="n">
        <v>0.0683580413460732</v>
      </c>
    </row>
    <row r="14964" customFormat="false" ht="13.2" hidden="false" customHeight="false" outlineLevel="0" collapsed="false">
      <c r="A14964" s="3" t="n">
        <v>169</v>
      </c>
      <c r="B14964" s="3" t="s">
        <v>212</v>
      </c>
      <c r="C14964" s="3" t="n">
        <v>25</v>
      </c>
      <c r="D14964" s="4" t="n">
        <v>66.5007934570313</v>
      </c>
      <c r="E14964" s="4" t="n">
        <v>0.498657017946243</v>
      </c>
      <c r="F14964" s="4" t="n">
        <v>0.0673144534230232</v>
      </c>
    </row>
    <row r="14965" customFormat="false" ht="13.2" hidden="false" customHeight="false" outlineLevel="0" collapsed="false">
      <c r="A14965" s="3" t="n">
        <v>169</v>
      </c>
      <c r="B14965" s="3" t="s">
        <v>212</v>
      </c>
      <c r="C14965" s="3" t="n">
        <v>26</v>
      </c>
      <c r="D14965" s="4" t="n">
        <v>66.7639007568359</v>
      </c>
      <c r="E14965" s="4" t="n">
        <v>0.491085410118103</v>
      </c>
      <c r="F14965" s="4" t="n">
        <v>0.0660963207483292</v>
      </c>
    </row>
    <row r="14966" customFormat="false" ht="13.2" hidden="false" customHeight="false" outlineLevel="0" collapsed="false">
      <c r="A14966" s="3" t="n">
        <v>169</v>
      </c>
      <c r="B14966" s="3" t="s">
        <v>212</v>
      </c>
      <c r="C14966" s="3" t="n">
        <v>27</v>
      </c>
      <c r="D14966" s="4" t="n">
        <v>67.0270080566406</v>
      </c>
      <c r="E14966" s="4" t="n">
        <v>0.490705788135529</v>
      </c>
      <c r="F14966" s="4" t="n">
        <v>0.0650294274091721</v>
      </c>
    </row>
    <row r="14967" customFormat="false" ht="13.2" hidden="false" customHeight="false" outlineLevel="0" collapsed="false">
      <c r="A14967" s="3" t="n">
        <v>169</v>
      </c>
      <c r="B14967" s="3" t="s">
        <v>212</v>
      </c>
      <c r="C14967" s="3" t="n">
        <v>28</v>
      </c>
      <c r="D14967" s="4" t="n">
        <v>67.2901153564453</v>
      </c>
      <c r="E14967" s="4" t="n">
        <v>0.488275915384293</v>
      </c>
      <c r="F14967" s="4" t="n">
        <v>0.0643919333815575</v>
      </c>
    </row>
    <row r="14968" customFormat="false" ht="13.2" hidden="false" customHeight="false" outlineLevel="0" collapsed="false">
      <c r="A14968" s="3" t="n">
        <v>169</v>
      </c>
      <c r="B14968" s="3" t="s">
        <v>212</v>
      </c>
      <c r="C14968" s="3" t="n">
        <v>29</v>
      </c>
      <c r="D14968" s="4" t="n">
        <v>67.55322265625</v>
      </c>
      <c r="E14968" s="4" t="n">
        <v>0.485168129205704</v>
      </c>
      <c r="F14968" s="4" t="n">
        <v>0.064259260892868</v>
      </c>
    </row>
    <row r="14969" customFormat="false" ht="13.2" hidden="false" customHeight="false" outlineLevel="0" collapsed="false">
      <c r="A14969" s="3" t="n">
        <v>169</v>
      </c>
      <c r="B14969" s="3" t="s">
        <v>212</v>
      </c>
      <c r="C14969" s="3" t="n">
        <v>30</v>
      </c>
      <c r="D14969" s="4" t="n">
        <v>67.8163299560547</v>
      </c>
      <c r="E14969" s="4" t="n">
        <v>0.479329764842987</v>
      </c>
      <c r="F14969" s="4" t="n">
        <v>0.0644775256514549</v>
      </c>
    </row>
    <row r="14970" customFormat="false" ht="13.2" hidden="false" customHeight="false" outlineLevel="0" collapsed="false">
      <c r="A14970" s="3" t="n">
        <v>169</v>
      </c>
      <c r="B14970" s="3" t="s">
        <v>212</v>
      </c>
      <c r="C14970" s="3" t="n">
        <v>31</v>
      </c>
      <c r="D14970" s="4" t="n">
        <v>68.0794372558594</v>
      </c>
      <c r="E14970" s="4" t="n">
        <v>0.473990142345428</v>
      </c>
      <c r="F14970" s="4" t="n">
        <v>0.0647669434547424</v>
      </c>
    </row>
    <row r="14971" customFormat="false" ht="13.2" hidden="false" customHeight="false" outlineLevel="0" collapsed="false">
      <c r="A14971" s="3" t="n">
        <v>169</v>
      </c>
      <c r="B14971" s="3" t="s">
        <v>212</v>
      </c>
      <c r="C14971" s="3" t="n">
        <v>32</v>
      </c>
      <c r="D14971" s="4" t="n">
        <v>68.3425445556641</v>
      </c>
      <c r="E14971" s="4" t="n">
        <v>0.473057448863983</v>
      </c>
      <c r="F14971" s="4" t="n">
        <v>0.0648823156952858</v>
      </c>
    </row>
    <row r="14972" customFormat="false" ht="13.2" hidden="false" customHeight="false" outlineLevel="0" collapsed="false">
      <c r="A14972" s="3" t="n">
        <v>169</v>
      </c>
      <c r="B14972" s="3" t="s">
        <v>212</v>
      </c>
      <c r="C14972" s="3" t="n">
        <v>33</v>
      </c>
      <c r="D14972" s="4" t="n">
        <v>68.6056518554688</v>
      </c>
      <c r="E14972" s="4" t="n">
        <v>0.467063218355179</v>
      </c>
      <c r="F14972" s="4" t="n">
        <v>0.0647263526916504</v>
      </c>
    </row>
    <row r="14973" customFormat="false" ht="13.2" hidden="false" customHeight="false" outlineLevel="0" collapsed="false">
      <c r="A14973" s="3" t="n">
        <v>169</v>
      </c>
      <c r="B14973" s="3" t="s">
        <v>212</v>
      </c>
      <c r="C14973" s="3" t="n">
        <v>34</v>
      </c>
      <c r="D14973" s="4" t="n">
        <v>68.8687591552734</v>
      </c>
      <c r="E14973" s="4" t="n">
        <v>0.464271783828735</v>
      </c>
      <c r="F14973" s="4" t="n">
        <v>0.0643783807754517</v>
      </c>
    </row>
    <row r="14974" customFormat="false" ht="13.2" hidden="false" customHeight="false" outlineLevel="0" collapsed="false">
      <c r="A14974" s="3" t="n">
        <v>169</v>
      </c>
      <c r="B14974" s="3" t="s">
        <v>212</v>
      </c>
      <c r="C14974" s="3" t="n">
        <v>35</v>
      </c>
      <c r="D14974" s="4" t="n">
        <v>69.1318664550781</v>
      </c>
      <c r="E14974" s="4" t="n">
        <v>0.459905564785004</v>
      </c>
      <c r="F14974" s="4" t="n">
        <v>0.0640392750501633</v>
      </c>
    </row>
    <row r="14975" customFormat="false" ht="13.2" hidden="false" customHeight="false" outlineLevel="0" collapsed="false">
      <c r="A14975" s="3" t="n">
        <v>169</v>
      </c>
      <c r="B14975" s="3" t="s">
        <v>212</v>
      </c>
      <c r="C14975" s="3" t="n">
        <v>36</v>
      </c>
      <c r="D14975" s="4" t="n">
        <v>69.3949737548828</v>
      </c>
      <c r="E14975" s="4" t="n">
        <v>0.453106373548508</v>
      </c>
      <c r="F14975" s="4" t="n">
        <v>0.0639192387461662</v>
      </c>
    </row>
    <row r="14976" customFormat="false" ht="13.2" hidden="false" customHeight="false" outlineLevel="0" collapsed="false">
      <c r="A14976" s="3" t="n">
        <v>169</v>
      </c>
      <c r="B14976" s="3" t="s">
        <v>212</v>
      </c>
      <c r="C14976" s="3" t="n">
        <v>37</v>
      </c>
      <c r="D14976" s="4" t="n">
        <v>69.6580810546875</v>
      </c>
      <c r="E14976" s="4" t="n">
        <v>0.454441368579865</v>
      </c>
      <c r="F14976" s="4" t="n">
        <v>0.0641051083803177</v>
      </c>
    </row>
    <row r="14977" customFormat="false" ht="13.2" hidden="false" customHeight="false" outlineLevel="0" collapsed="false">
      <c r="A14977" s="3" t="n">
        <v>169</v>
      </c>
      <c r="B14977" s="3" t="s">
        <v>212</v>
      </c>
      <c r="C14977" s="3" t="n">
        <v>38</v>
      </c>
      <c r="D14977" s="4" t="n">
        <v>69.9211883544922</v>
      </c>
      <c r="E14977" s="4" t="n">
        <v>0.452016234397888</v>
      </c>
      <c r="F14977" s="4" t="n">
        <v>0.0644762516021729</v>
      </c>
    </row>
    <row r="14978" customFormat="false" ht="13.2" hidden="false" customHeight="false" outlineLevel="0" collapsed="false">
      <c r="A14978" s="3" t="n">
        <v>169</v>
      </c>
      <c r="B14978" s="3" t="s">
        <v>212</v>
      </c>
      <c r="C14978" s="3" t="n">
        <v>39</v>
      </c>
      <c r="D14978" s="4" t="n">
        <v>70.1843032836914</v>
      </c>
      <c r="E14978" s="4" t="n">
        <v>0.440880566835403</v>
      </c>
      <c r="F14978" s="4" t="n">
        <v>0.0647341087460518</v>
      </c>
    </row>
    <row r="14979" customFormat="false" ht="13.2" hidden="false" customHeight="false" outlineLevel="0" collapsed="false">
      <c r="A14979" s="3" t="n">
        <v>169</v>
      </c>
      <c r="B14979" s="3" t="s">
        <v>212</v>
      </c>
      <c r="C14979" s="3" t="n">
        <v>40</v>
      </c>
      <c r="D14979" s="4" t="n">
        <v>70.4474105834961</v>
      </c>
      <c r="E14979" s="4" t="n">
        <v>0.442373812198639</v>
      </c>
      <c r="F14979" s="4" t="n">
        <v>0.0645497143268585</v>
      </c>
    </row>
    <row r="14980" customFormat="false" ht="13.2" hidden="false" customHeight="false" outlineLevel="0" collapsed="false">
      <c r="A14980" s="3" t="n">
        <v>169</v>
      </c>
      <c r="B14980" s="3" t="s">
        <v>212</v>
      </c>
      <c r="C14980" s="3" t="n">
        <v>41</v>
      </c>
      <c r="D14980" s="4" t="n">
        <v>70.7105178833008</v>
      </c>
      <c r="E14980" s="4" t="n">
        <v>0.436120182275772</v>
      </c>
      <c r="F14980" s="4" t="n">
        <v>0.0637485906481743</v>
      </c>
    </row>
    <row r="14981" customFormat="false" ht="13.2" hidden="false" customHeight="false" outlineLevel="0" collapsed="false">
      <c r="A14981" s="3" t="n">
        <v>169</v>
      </c>
      <c r="B14981" s="3" t="s">
        <v>212</v>
      </c>
      <c r="C14981" s="3" t="n">
        <v>42</v>
      </c>
      <c r="D14981" s="4" t="n">
        <v>70.9736251831055</v>
      </c>
      <c r="E14981" s="4" t="n">
        <v>0.431260526180267</v>
      </c>
      <c r="F14981" s="4" t="n">
        <v>0.0624224469065666</v>
      </c>
    </row>
    <row r="14982" customFormat="false" ht="13.2" hidden="false" customHeight="false" outlineLevel="0" collapsed="false">
      <c r="A14982" s="3" t="n">
        <v>169</v>
      </c>
      <c r="B14982" s="3" t="s">
        <v>212</v>
      </c>
      <c r="C14982" s="3" t="n">
        <v>43</v>
      </c>
      <c r="D14982" s="4" t="n">
        <v>71.2367324829102</v>
      </c>
      <c r="E14982" s="4" t="n">
        <v>0.429161489009857</v>
      </c>
      <c r="F14982" s="4" t="n">
        <v>0.0609023682773113</v>
      </c>
    </row>
    <row r="14983" customFormat="false" ht="13.2" hidden="false" customHeight="false" outlineLevel="0" collapsed="false">
      <c r="A14983" s="3" t="n">
        <v>169</v>
      </c>
      <c r="B14983" s="3" t="s">
        <v>212</v>
      </c>
      <c r="C14983" s="3" t="n">
        <v>44</v>
      </c>
      <c r="D14983" s="4" t="n">
        <v>71.4998397827148</v>
      </c>
      <c r="E14983" s="4" t="n">
        <v>0.424421161413193</v>
      </c>
      <c r="F14983" s="4" t="n">
        <v>0.0596102066338062</v>
      </c>
    </row>
    <row r="14984" customFormat="false" ht="13.2" hidden="false" customHeight="false" outlineLevel="0" collapsed="false">
      <c r="A14984" s="3" t="n">
        <v>169</v>
      </c>
      <c r="B14984" s="3" t="s">
        <v>212</v>
      </c>
      <c r="C14984" s="3" t="n">
        <v>45</v>
      </c>
      <c r="D14984" s="4" t="n">
        <v>71.7629470825195</v>
      </c>
      <c r="E14984" s="4" t="n">
        <v>0.42206683754921</v>
      </c>
      <c r="F14984" s="4" t="n">
        <v>0.0588741116225719</v>
      </c>
    </row>
    <row r="14985" customFormat="false" ht="13.2" hidden="false" customHeight="false" outlineLevel="0" collapsed="false">
      <c r="A14985" s="3" t="n">
        <v>169</v>
      </c>
      <c r="B14985" s="3" t="s">
        <v>212</v>
      </c>
      <c r="C14985" s="3" t="n">
        <v>46</v>
      </c>
      <c r="D14985" s="4" t="n">
        <v>72.0260543823242</v>
      </c>
      <c r="E14985" s="4" t="n">
        <v>0.421318799257278</v>
      </c>
      <c r="F14985" s="4" t="n">
        <v>0.0588098727166653</v>
      </c>
    </row>
    <row r="14986" customFormat="false" ht="13.2" hidden="false" customHeight="false" outlineLevel="0" collapsed="false">
      <c r="A14986" s="3" t="n">
        <v>169</v>
      </c>
      <c r="B14986" s="3" t="s">
        <v>212</v>
      </c>
      <c r="C14986" s="3" t="n">
        <v>47</v>
      </c>
      <c r="D14986" s="4" t="n">
        <v>72.2891616821289</v>
      </c>
      <c r="E14986" s="4" t="n">
        <v>0.415536791086197</v>
      </c>
      <c r="F14986" s="4" t="n">
        <v>0.0593320764601231</v>
      </c>
    </row>
    <row r="14987" customFormat="false" ht="13.2" hidden="false" customHeight="false" outlineLevel="0" collapsed="false">
      <c r="A14987" s="3" t="n">
        <v>169</v>
      </c>
      <c r="B14987" s="3" t="s">
        <v>212</v>
      </c>
      <c r="C14987" s="3" t="n">
        <v>48</v>
      </c>
      <c r="D14987" s="4" t="n">
        <v>72.5522689819336</v>
      </c>
      <c r="E14987" s="4" t="n">
        <v>0.409615486860275</v>
      </c>
      <c r="F14987" s="4" t="n">
        <v>0.0602772422134876</v>
      </c>
    </row>
    <row r="14988" customFormat="false" ht="13.2" hidden="false" customHeight="false" outlineLevel="0" collapsed="false">
      <c r="A14988" s="3" t="n">
        <v>169</v>
      </c>
      <c r="B14988" s="3" t="s">
        <v>212</v>
      </c>
      <c r="C14988" s="3" t="n">
        <v>49</v>
      </c>
      <c r="D14988" s="4" t="n">
        <v>72.8153839111328</v>
      </c>
      <c r="E14988" s="4" t="n">
        <v>0.410590589046478</v>
      </c>
      <c r="F14988" s="4" t="n">
        <v>0.0615601129829884</v>
      </c>
    </row>
    <row r="14989" customFormat="false" ht="13.2" hidden="false" customHeight="false" outlineLevel="0" collapsed="false">
      <c r="A14989" s="3" t="n">
        <v>169</v>
      </c>
      <c r="B14989" s="3" t="s">
        <v>212</v>
      </c>
      <c r="C14989" s="3" t="n">
        <v>50</v>
      </c>
      <c r="D14989" s="4" t="n">
        <v>73.0784912109375</v>
      </c>
      <c r="E14989" s="4" t="n">
        <v>0.403056651353836</v>
      </c>
      <c r="F14989" s="4" t="n">
        <v>0.0632714629173279</v>
      </c>
    </row>
    <row r="14990" customFormat="false" ht="13.2" hidden="false" customHeight="false" outlineLevel="0" collapsed="false">
      <c r="A14990" s="3" t="n">
        <v>169</v>
      </c>
      <c r="B14990" s="3" t="s">
        <v>212</v>
      </c>
      <c r="C14990" s="3" t="n">
        <v>51</v>
      </c>
      <c r="D14990" s="4" t="n">
        <v>73.3415985107422</v>
      </c>
      <c r="E14990" s="4" t="n">
        <v>0.400545746088028</v>
      </c>
      <c r="F14990" s="4" t="n">
        <v>0.0656841397285461</v>
      </c>
    </row>
    <row r="14991" customFormat="false" ht="13.2" hidden="false" customHeight="false" outlineLevel="0" collapsed="false">
      <c r="A14991" s="3" t="n">
        <v>169</v>
      </c>
      <c r="B14991" s="3" t="s">
        <v>212</v>
      </c>
      <c r="C14991" s="3" t="n">
        <v>52</v>
      </c>
      <c r="D14991" s="4" t="n">
        <v>73.6047058105469</v>
      </c>
      <c r="E14991" s="4" t="n">
        <v>0.396700292825699</v>
      </c>
      <c r="F14991" s="4" t="n">
        <v>0.0691951140761375</v>
      </c>
    </row>
    <row r="14992" customFormat="false" ht="13.2" hidden="false" customHeight="false" outlineLevel="0" collapsed="false">
      <c r="A14992" s="3" t="n">
        <v>169</v>
      </c>
      <c r="B14992" s="3" t="s">
        <v>212</v>
      </c>
      <c r="C14992" s="3" t="n">
        <v>53</v>
      </c>
      <c r="D14992" s="4" t="n">
        <v>73.8678131103516</v>
      </c>
      <c r="E14992" s="4" t="n">
        <v>0.39500167965889</v>
      </c>
      <c r="F14992" s="4" t="n">
        <v>0.0742781907320023</v>
      </c>
    </row>
    <row r="14993" customFormat="false" ht="13.2" hidden="false" customHeight="false" outlineLevel="0" collapsed="false">
      <c r="A14993" s="3" t="n">
        <v>169</v>
      </c>
      <c r="B14993" s="3" t="s">
        <v>212</v>
      </c>
      <c r="C14993" s="3" t="n">
        <v>54</v>
      </c>
      <c r="D14993" s="4" t="n">
        <v>74.1309204101563</v>
      </c>
      <c r="E14993" s="4" t="n">
        <v>0.38915479183197</v>
      </c>
      <c r="F14993" s="4" t="n">
        <v>0.0814804434776306</v>
      </c>
    </row>
    <row r="14994" customFormat="false" ht="13.2" hidden="false" customHeight="false" outlineLevel="0" collapsed="false">
      <c r="A14994" s="3" t="n">
        <v>169</v>
      </c>
      <c r="B14994" s="3" t="s">
        <v>212</v>
      </c>
      <c r="C14994" s="3" t="n">
        <v>55</v>
      </c>
      <c r="D14994" s="4" t="n">
        <v>74.3940277099609</v>
      </c>
      <c r="E14994" s="4" t="n">
        <v>0.382657051086426</v>
      </c>
      <c r="F14994" s="4" t="n">
        <v>0.0914223939180374</v>
      </c>
    </row>
    <row r="14995" customFormat="false" ht="13.2" hidden="false" customHeight="false" outlineLevel="0" collapsed="false">
      <c r="A14995" s="3" t="n">
        <v>169</v>
      </c>
      <c r="B14995" s="3" t="s">
        <v>212</v>
      </c>
      <c r="C14995" s="3" t="n">
        <v>56</v>
      </c>
      <c r="D14995" s="4" t="n">
        <v>74.6571350097656</v>
      </c>
      <c r="E14995" s="4" t="n">
        <v>0.379747867584229</v>
      </c>
      <c r="F14995" s="4" t="n">
        <v>0.104726046323776</v>
      </c>
    </row>
    <row r="14996" customFormat="false" ht="13.2" hidden="false" customHeight="false" outlineLevel="0" collapsed="false">
      <c r="A14996" s="3" t="n">
        <v>169</v>
      </c>
      <c r="B14996" s="3" t="s">
        <v>212</v>
      </c>
      <c r="C14996" s="3" t="n">
        <v>57</v>
      </c>
      <c r="D14996" s="4" t="n">
        <v>74.9202423095703</v>
      </c>
      <c r="E14996" s="4" t="n">
        <v>0.373994112014771</v>
      </c>
      <c r="F14996" s="4" t="n">
        <v>0.121797017753124</v>
      </c>
    </row>
    <row r="14997" customFormat="false" ht="13.2" hidden="false" customHeight="false" outlineLevel="0" collapsed="false">
      <c r="A14997" s="3" t="n">
        <v>169</v>
      </c>
      <c r="B14997" s="3" t="s">
        <v>212</v>
      </c>
      <c r="C14997" s="3" t="n">
        <v>58</v>
      </c>
      <c r="D14997" s="4" t="n">
        <v>75.183349609375</v>
      </c>
      <c r="E14997" s="4" t="n">
        <v>0.367029696702957</v>
      </c>
      <c r="F14997" s="4" t="n">
        <v>0.142504811286926</v>
      </c>
    </row>
    <row r="14998" customFormat="false" ht="13.2" hidden="false" customHeight="false" outlineLevel="0" collapsed="false">
      <c r="A14998" s="3" t="n">
        <v>169</v>
      </c>
      <c r="B14998" s="3" t="s">
        <v>212</v>
      </c>
      <c r="C14998" s="3" t="n">
        <v>59</v>
      </c>
      <c r="D14998" s="4" t="n">
        <v>75.4464569091797</v>
      </c>
      <c r="E14998" s="4" t="n">
        <v>0.360004544258118</v>
      </c>
      <c r="F14998" s="4" t="n">
        <v>0.165888160467148</v>
      </c>
    </row>
    <row r="14999" customFormat="false" ht="13.2" hidden="false" customHeight="false" outlineLevel="0" collapsed="false">
      <c r="A14999" s="3" t="n">
        <v>169</v>
      </c>
      <c r="B14999" s="3" t="s">
        <v>212</v>
      </c>
      <c r="C14999" s="3" t="n">
        <v>60</v>
      </c>
      <c r="D14999" s="4" t="n">
        <v>75.7095642089844</v>
      </c>
      <c r="E14999" s="4" t="n">
        <v>0.348256915807724</v>
      </c>
      <c r="F14999" s="4" t="n">
        <v>0.190042495727539</v>
      </c>
    </row>
    <row r="15000" customFormat="false" ht="13.2" hidden="false" customHeight="false" outlineLevel="0" collapsed="false">
      <c r="A15000" s="3" t="n">
        <v>169</v>
      </c>
      <c r="B15000" s="3" t="s">
        <v>212</v>
      </c>
      <c r="C15000" s="3" t="n">
        <v>61</v>
      </c>
      <c r="D15000" s="4" t="n">
        <v>75.9726715087891</v>
      </c>
      <c r="E15000" s="4" t="n">
        <v>0.331532418727875</v>
      </c>
      <c r="F15000" s="4" t="n">
        <v>0.212284132838249</v>
      </c>
    </row>
    <row r="15001" customFormat="false" ht="13.2" hidden="false" customHeight="false" outlineLevel="0" collapsed="false">
      <c r="A15001" s="3" t="n">
        <v>169</v>
      </c>
      <c r="B15001" s="3" t="s">
        <v>212</v>
      </c>
      <c r="C15001" s="3" t="n">
        <v>62</v>
      </c>
      <c r="D15001" s="4" t="n">
        <v>76.2357788085938</v>
      </c>
      <c r="E15001" s="4" t="n">
        <v>0.320590734481812</v>
      </c>
      <c r="F15001" s="4" t="n">
        <v>0.229565978050232</v>
      </c>
    </row>
    <row r="15002" customFormat="false" ht="13.2" hidden="false" customHeight="false" outlineLevel="0" collapsed="false">
      <c r="A15002" s="3" t="n">
        <v>169</v>
      </c>
      <c r="B15002" s="3" t="s">
        <v>212</v>
      </c>
      <c r="C15002" s="3" t="n">
        <v>63</v>
      </c>
      <c r="D15002" s="4" t="n">
        <v>76.4988861083984</v>
      </c>
      <c r="E15002" s="4" t="n">
        <v>0.298042595386505</v>
      </c>
      <c r="F15002" s="4" t="n">
        <v>0.239065304398537</v>
      </c>
    </row>
    <row r="15003" customFormat="false" ht="13.2" hidden="false" customHeight="false" outlineLevel="0" collapsed="false">
      <c r="A15003" s="3" t="n">
        <v>169</v>
      </c>
      <c r="B15003" s="3" t="s">
        <v>212</v>
      </c>
      <c r="C15003" s="3" t="n">
        <v>64</v>
      </c>
      <c r="D15003" s="4" t="n">
        <v>76.7619934082031</v>
      </c>
      <c r="E15003" s="4" t="n">
        <v>0.28003802895546</v>
      </c>
      <c r="F15003" s="4" t="n">
        <v>0.238805651664734</v>
      </c>
    </row>
    <row r="15004" customFormat="false" ht="13.2" hidden="false" customHeight="false" outlineLevel="0" collapsed="false">
      <c r="A15004" s="3" t="n">
        <v>169</v>
      </c>
      <c r="B15004" s="3" t="s">
        <v>212</v>
      </c>
      <c r="C15004" s="3" t="n">
        <v>65</v>
      </c>
      <c r="D15004" s="4" t="n">
        <v>77.0251083374023</v>
      </c>
      <c r="E15004" s="4" t="n">
        <v>0.265231162309647</v>
      </c>
      <c r="F15004" s="4" t="n">
        <v>0.228167489171028</v>
      </c>
    </row>
    <row r="15005" customFormat="false" ht="13.2" hidden="false" customHeight="false" outlineLevel="0" collapsed="false">
      <c r="A15005" s="3" t="n">
        <v>169</v>
      </c>
      <c r="B15005" s="3" t="s">
        <v>212</v>
      </c>
      <c r="C15005" s="3" t="n">
        <v>66</v>
      </c>
      <c r="D15005" s="4" t="n">
        <v>77.288215637207</v>
      </c>
      <c r="E15005" s="4" t="n">
        <v>0.244822397828102</v>
      </c>
      <c r="F15005" s="4" t="n">
        <v>0.208130970597267</v>
      </c>
    </row>
    <row r="15006" customFormat="false" ht="13.2" hidden="false" customHeight="false" outlineLevel="0" collapsed="false">
      <c r="A15006" s="3" t="n">
        <v>169</v>
      </c>
      <c r="B15006" s="3" t="s">
        <v>212</v>
      </c>
      <c r="C15006" s="3" t="n">
        <v>67</v>
      </c>
      <c r="D15006" s="4" t="n">
        <v>77.5513229370117</v>
      </c>
      <c r="E15006" s="4" t="n">
        <v>0.232326090335846</v>
      </c>
      <c r="F15006" s="4" t="n">
        <v>0.181146144866943</v>
      </c>
    </row>
    <row r="15007" customFormat="false" ht="13.2" hidden="false" customHeight="false" outlineLevel="0" collapsed="false">
      <c r="A15007" s="3" t="n">
        <v>169</v>
      </c>
      <c r="B15007" s="3" t="s">
        <v>212</v>
      </c>
      <c r="C15007" s="3" t="n">
        <v>68</v>
      </c>
      <c r="D15007" s="4" t="n">
        <v>77.8144302368164</v>
      </c>
      <c r="E15007" s="4" t="n">
        <v>0.228143885731697</v>
      </c>
      <c r="F15007" s="4" t="n">
        <v>0.150621756911278</v>
      </c>
    </row>
    <row r="15008" customFormat="false" ht="13.2" hidden="false" customHeight="false" outlineLevel="0" collapsed="false">
      <c r="A15008" s="3" t="n">
        <v>169</v>
      </c>
      <c r="B15008" s="3" t="s">
        <v>212</v>
      </c>
      <c r="C15008" s="3" t="n">
        <v>69</v>
      </c>
      <c r="D15008" s="4" t="n">
        <v>78.0775375366211</v>
      </c>
      <c r="E15008" s="4" t="n">
        <v>0.219295173883438</v>
      </c>
      <c r="F15008" s="4" t="n">
        <v>0.120169535279274</v>
      </c>
    </row>
    <row r="15009" customFormat="false" ht="13.2" hidden="false" customHeight="false" outlineLevel="0" collapsed="false">
      <c r="A15009" s="3" t="n">
        <v>169</v>
      </c>
      <c r="B15009" s="3" t="s">
        <v>212</v>
      </c>
      <c r="C15009" s="3" t="n">
        <v>70</v>
      </c>
      <c r="D15009" s="4" t="n">
        <v>78.3406448364258</v>
      </c>
      <c r="E15009" s="4" t="n">
        <v>0.217145353555679</v>
      </c>
      <c r="F15009" s="4" t="n">
        <v>0.0928403809666634</v>
      </c>
    </row>
    <row r="15010" customFormat="false" ht="13.2" hidden="false" customHeight="false" outlineLevel="0" collapsed="false">
      <c r="A15010" s="3" t="n">
        <v>169</v>
      </c>
      <c r="B15010" s="3" t="s">
        <v>212</v>
      </c>
      <c r="C15010" s="3" t="n">
        <v>71</v>
      </c>
      <c r="D15010" s="4" t="n">
        <v>78.6037521362305</v>
      </c>
      <c r="E15010" s="4" t="n">
        <v>0.215691745281219</v>
      </c>
      <c r="F15010" s="4" t="n">
        <v>0.0705838799476624</v>
      </c>
    </row>
    <row r="15011" customFormat="false" ht="13.2" hidden="false" customHeight="false" outlineLevel="0" collapsed="false">
      <c r="A15011" s="3" t="n">
        <v>169</v>
      </c>
      <c r="B15011" s="3" t="s">
        <v>212</v>
      </c>
      <c r="C15011" s="3" t="n">
        <v>72</v>
      </c>
      <c r="D15011" s="4" t="n">
        <v>78.8668594360352</v>
      </c>
      <c r="E15011" s="4" t="n">
        <v>0.216911375522614</v>
      </c>
      <c r="F15011" s="4" t="n">
        <v>0.0540642067790031</v>
      </c>
    </row>
    <row r="15012" customFormat="false" ht="13.2" hidden="false" customHeight="false" outlineLevel="0" collapsed="false">
      <c r="A15012" s="3" t="n">
        <v>169</v>
      </c>
      <c r="B15012" s="3" t="s">
        <v>212</v>
      </c>
      <c r="C15012" s="3" t="n">
        <v>73</v>
      </c>
      <c r="D15012" s="4" t="n">
        <v>79.1299667358398</v>
      </c>
      <c r="E15012" s="4" t="n">
        <v>0.209618464112282</v>
      </c>
      <c r="F15012" s="4" t="n">
        <v>0.0428193360567093</v>
      </c>
    </row>
    <row r="15013" customFormat="false" ht="13.2" hidden="false" customHeight="false" outlineLevel="0" collapsed="false">
      <c r="A15013" s="3" t="n">
        <v>169</v>
      </c>
      <c r="B15013" s="3" t="s">
        <v>212</v>
      </c>
      <c r="C15013" s="3" t="n">
        <v>74</v>
      </c>
      <c r="D15013" s="4" t="n">
        <v>79.3930816650391</v>
      </c>
      <c r="E15013" s="4" t="n">
        <v>0.213521078228951</v>
      </c>
      <c r="F15013" s="4" t="n">
        <v>0.0356570780277252</v>
      </c>
    </row>
    <row r="15014" customFormat="false" ht="13.2" hidden="false" customHeight="false" outlineLevel="0" collapsed="false">
      <c r="A15014" s="3" t="n">
        <v>169</v>
      </c>
      <c r="B15014" s="3" t="s">
        <v>212</v>
      </c>
      <c r="C15014" s="3" t="n">
        <v>75</v>
      </c>
      <c r="D15014" s="4" t="n">
        <v>79.6561889648438</v>
      </c>
      <c r="E15014" s="4" t="n">
        <v>0.208874672651291</v>
      </c>
      <c r="F15014" s="4" t="n">
        <v>0.0311372876167297</v>
      </c>
    </row>
    <row r="15015" customFormat="false" ht="13.2" hidden="false" customHeight="false" outlineLevel="0" collapsed="false">
      <c r="A15015" s="3" t="n">
        <v>169</v>
      </c>
      <c r="B15015" s="3" t="s">
        <v>212</v>
      </c>
      <c r="C15015" s="3" t="n">
        <v>76</v>
      </c>
      <c r="D15015" s="4" t="n">
        <v>79.9192962646484</v>
      </c>
      <c r="E15015" s="4" t="n">
        <v>0.209111601114273</v>
      </c>
      <c r="F15015" s="4" t="n">
        <v>0.0280071683228016</v>
      </c>
    </row>
    <row r="15016" customFormat="false" ht="13.2" hidden="false" customHeight="false" outlineLevel="0" collapsed="false">
      <c r="A15016" s="3" t="n">
        <v>169</v>
      </c>
      <c r="B15016" s="3" t="s">
        <v>212</v>
      </c>
      <c r="C15016" s="3" t="n">
        <v>77</v>
      </c>
      <c r="D15016" s="4" t="n">
        <v>80.1824035644531</v>
      </c>
      <c r="E15016" s="4" t="n">
        <v>0.202478915452957</v>
      </c>
      <c r="F15016" s="4" t="n">
        <v>0.0254794526845217</v>
      </c>
    </row>
    <row r="15017" customFormat="false" ht="13.2" hidden="false" customHeight="false" outlineLevel="0" collapsed="false">
      <c r="A15017" s="3" t="n">
        <v>169</v>
      </c>
      <c r="B15017" s="3" t="s">
        <v>212</v>
      </c>
      <c r="C15017" s="3" t="n">
        <v>78</v>
      </c>
      <c r="D15017" s="4" t="n">
        <v>80.4455108642578</v>
      </c>
      <c r="E15017" s="4" t="n">
        <v>0.203837558627129</v>
      </c>
      <c r="F15017" s="4" t="n">
        <v>0.0232834666967392</v>
      </c>
    </row>
    <row r="15018" customFormat="false" ht="13.2" hidden="false" customHeight="false" outlineLevel="0" collapsed="false">
      <c r="A15018" s="3" t="n">
        <v>169</v>
      </c>
      <c r="B15018" s="3" t="s">
        <v>212</v>
      </c>
      <c r="C15018" s="3" t="n">
        <v>79</v>
      </c>
      <c r="D15018" s="4" t="n">
        <v>80.7086181640625</v>
      </c>
      <c r="E15018" s="4" t="n">
        <v>0.203538224101067</v>
      </c>
      <c r="F15018" s="4" t="n">
        <v>0.0214995462447405</v>
      </c>
    </row>
    <row r="15019" customFormat="false" ht="13.2" hidden="false" customHeight="false" outlineLevel="0" collapsed="false">
      <c r="A15019" s="3" t="n">
        <v>169</v>
      </c>
      <c r="B15019" s="3" t="s">
        <v>212</v>
      </c>
      <c r="C15019" s="3" t="n">
        <v>80</v>
      </c>
      <c r="D15019" s="4" t="n">
        <v>80.9717254638672</v>
      </c>
      <c r="E15019" s="4" t="n">
        <v>0.203842252492905</v>
      </c>
      <c r="F15019" s="4" t="n">
        <v>0.0202868264168501</v>
      </c>
    </row>
    <row r="15020" customFormat="false" ht="13.2" hidden="false" customHeight="false" outlineLevel="0" collapsed="false">
      <c r="A15020" s="3" t="n">
        <v>169</v>
      </c>
      <c r="B15020" s="3" t="s">
        <v>212</v>
      </c>
      <c r="C15020" s="3" t="n">
        <v>81</v>
      </c>
      <c r="D15020" s="4" t="n">
        <v>81.2348327636719</v>
      </c>
      <c r="E15020" s="4" t="n">
        <v>0.201789200305939</v>
      </c>
      <c r="F15020" s="4" t="n">
        <v>0.0196688305586576</v>
      </c>
    </row>
    <row r="15021" customFormat="false" ht="13.2" hidden="false" customHeight="false" outlineLevel="0" collapsed="false">
      <c r="A15021" s="3" t="n">
        <v>169</v>
      </c>
      <c r="B15021" s="3" t="s">
        <v>212</v>
      </c>
      <c r="C15021" s="3" t="n">
        <v>82</v>
      </c>
      <c r="D15021" s="4" t="n">
        <v>81.4979400634766</v>
      </c>
      <c r="E15021" s="4" t="n">
        <v>0.199098095297813</v>
      </c>
      <c r="F15021" s="4" t="n">
        <v>0.0194862857460976</v>
      </c>
    </row>
    <row r="15022" customFormat="false" ht="13.2" hidden="false" customHeight="false" outlineLevel="0" collapsed="false">
      <c r="A15022" s="3" t="n">
        <v>169</v>
      </c>
      <c r="B15022" s="3" t="s">
        <v>212</v>
      </c>
      <c r="C15022" s="3" t="n">
        <v>83</v>
      </c>
      <c r="D15022" s="4" t="n">
        <v>81.7610473632813</v>
      </c>
      <c r="E15022" s="4" t="n">
        <v>0.200057074427605</v>
      </c>
      <c r="F15022" s="4" t="n">
        <v>0.0194967277348042</v>
      </c>
    </row>
    <row r="15023" customFormat="false" ht="13.2" hidden="false" customHeight="false" outlineLevel="0" collapsed="false">
      <c r="A15023" s="3" t="n">
        <v>169</v>
      </c>
      <c r="B15023" s="3" t="s">
        <v>212</v>
      </c>
      <c r="C15023" s="3" t="n">
        <v>84</v>
      </c>
      <c r="D15023" s="4" t="n">
        <v>82.0241546630859</v>
      </c>
      <c r="E15023" s="4" t="n">
        <v>0.195875689387321</v>
      </c>
      <c r="F15023" s="4" t="n">
        <v>0.019503727555275</v>
      </c>
    </row>
    <row r="15024" customFormat="false" ht="13.2" hidden="false" customHeight="false" outlineLevel="0" collapsed="false">
      <c r="A15024" s="3" t="n">
        <v>169</v>
      </c>
      <c r="B15024" s="3" t="s">
        <v>212</v>
      </c>
      <c r="C15024" s="3" t="n">
        <v>85</v>
      </c>
      <c r="D15024" s="4" t="n">
        <v>82.2872619628906</v>
      </c>
      <c r="E15024" s="4" t="n">
        <v>0.197363138198853</v>
      </c>
      <c r="F15024" s="4" t="n">
        <v>0.0194128733128309</v>
      </c>
    </row>
    <row r="15025" customFormat="false" ht="13.2" hidden="false" customHeight="false" outlineLevel="0" collapsed="false">
      <c r="A15025" s="3" t="n">
        <v>169</v>
      </c>
      <c r="B15025" s="3" t="s">
        <v>212</v>
      </c>
      <c r="C15025" s="3" t="n">
        <v>86</v>
      </c>
      <c r="D15025" s="4" t="n">
        <v>82.5503692626953</v>
      </c>
      <c r="E15025" s="4" t="n">
        <v>0.196012228727341</v>
      </c>
      <c r="F15025" s="4" t="n">
        <v>0.0192036107182503</v>
      </c>
    </row>
    <row r="15026" customFormat="false" ht="13.2" hidden="false" customHeight="false" outlineLevel="0" collapsed="false">
      <c r="A15026" s="3" t="n">
        <v>169</v>
      </c>
      <c r="B15026" s="3" t="s">
        <v>212</v>
      </c>
      <c r="C15026" s="3" t="n">
        <v>87</v>
      </c>
      <c r="D15026" s="4" t="n">
        <v>82.8134765625</v>
      </c>
      <c r="E15026" s="4" t="n">
        <v>0.193912461400032</v>
      </c>
      <c r="F15026" s="4" t="n">
        <v>0.0188841614872217</v>
      </c>
    </row>
    <row r="15027" customFormat="false" ht="13.2" hidden="false" customHeight="false" outlineLevel="0" collapsed="false">
      <c r="A15027" s="3" t="n">
        <v>169</v>
      </c>
      <c r="B15027" s="3" t="s">
        <v>212</v>
      </c>
      <c r="C15027" s="3" t="n">
        <v>88</v>
      </c>
      <c r="D15027" s="4" t="n">
        <v>83.0765838623047</v>
      </c>
      <c r="E15027" s="4" t="n">
        <v>0.192514762282372</v>
      </c>
      <c r="F15027" s="4" t="n">
        <v>0.0184862148016691</v>
      </c>
    </row>
    <row r="15028" customFormat="false" ht="13.2" hidden="false" customHeight="false" outlineLevel="0" collapsed="false">
      <c r="A15028" s="3" t="n">
        <v>169</v>
      </c>
      <c r="B15028" s="3" t="s">
        <v>212</v>
      </c>
      <c r="C15028" s="3" t="n">
        <v>89</v>
      </c>
      <c r="D15028" s="4" t="n">
        <v>83.3396911621094</v>
      </c>
      <c r="E15028" s="4" t="n">
        <v>0.193163931369782</v>
      </c>
      <c r="F15028" s="4" t="n">
        <v>0.0180965084582567</v>
      </c>
    </row>
    <row r="15029" customFormat="false" ht="13.2" hidden="false" customHeight="false" outlineLevel="0" collapsed="false">
      <c r="A15029" s="3" t="n">
        <v>169</v>
      </c>
      <c r="B15029" s="3" t="s">
        <v>212</v>
      </c>
      <c r="C15029" s="3" t="n">
        <v>90</v>
      </c>
      <c r="D15029" s="4" t="n">
        <v>83.6027984619141</v>
      </c>
      <c r="E15029" s="4" t="n">
        <v>0.188622340559959</v>
      </c>
      <c r="F15029" s="4" t="n">
        <v>0.0178576223552227</v>
      </c>
    </row>
    <row r="15030" customFormat="false" ht="13.2" hidden="false" customHeight="false" outlineLevel="0" collapsed="false">
      <c r="A15030" s="3" t="n">
        <v>169</v>
      </c>
      <c r="B15030" s="3" t="s">
        <v>212</v>
      </c>
      <c r="C15030" s="3" t="n">
        <v>91</v>
      </c>
      <c r="D15030" s="4" t="n">
        <v>83.8659133911133</v>
      </c>
      <c r="E15030" s="4" t="n">
        <v>0.190110400319099</v>
      </c>
      <c r="F15030" s="4" t="n">
        <v>0.0179003737866879</v>
      </c>
    </row>
    <row r="15031" customFormat="false" ht="13.2" hidden="false" customHeight="false" outlineLevel="0" collapsed="false">
      <c r="A15031" s="3" t="n">
        <v>169</v>
      </c>
      <c r="B15031" s="3" t="s">
        <v>212</v>
      </c>
      <c r="C15031" s="3" t="n">
        <v>92</v>
      </c>
      <c r="D15031" s="4" t="n">
        <v>84.129020690918</v>
      </c>
      <c r="E15031" s="4" t="n">
        <v>0.189998388290405</v>
      </c>
      <c r="F15031" s="4" t="n">
        <v>0.018238503485918</v>
      </c>
    </row>
    <row r="15032" customFormat="false" ht="13.2" hidden="false" customHeight="false" outlineLevel="0" collapsed="false">
      <c r="A15032" s="3" t="n">
        <v>169</v>
      </c>
      <c r="B15032" s="3" t="s">
        <v>212</v>
      </c>
      <c r="C15032" s="3" t="n">
        <v>93</v>
      </c>
      <c r="D15032" s="4" t="n">
        <v>84.3921279907227</v>
      </c>
      <c r="E15032" s="4" t="n">
        <v>0.191162183880806</v>
      </c>
      <c r="F15032" s="4" t="n">
        <v>0.0187251809984446</v>
      </c>
    </row>
    <row r="15033" customFormat="false" ht="13.2" hidden="false" customHeight="false" outlineLevel="0" collapsed="false">
      <c r="A15033" s="3" t="n">
        <v>169</v>
      </c>
      <c r="B15033" s="3" t="s">
        <v>212</v>
      </c>
      <c r="C15033" s="3" t="n">
        <v>94</v>
      </c>
      <c r="D15033" s="4" t="n">
        <v>84.6552352905273</v>
      </c>
      <c r="E15033" s="4" t="n">
        <v>0.185010492801666</v>
      </c>
      <c r="F15033" s="4" t="n">
        <v>0.0191362742334604</v>
      </c>
    </row>
    <row r="15034" customFormat="false" ht="13.2" hidden="false" customHeight="false" outlineLevel="0" collapsed="false">
      <c r="A15034" s="3" t="n">
        <v>169</v>
      </c>
      <c r="B15034" s="3" t="s">
        <v>212</v>
      </c>
      <c r="C15034" s="3" t="n">
        <v>95</v>
      </c>
      <c r="D15034" s="4" t="n">
        <v>84.918342590332</v>
      </c>
      <c r="E15034" s="4" t="n">
        <v>0.181487858295441</v>
      </c>
      <c r="F15034" s="4" t="n">
        <v>0.0193301122635603</v>
      </c>
    </row>
    <row r="15035" customFormat="false" ht="13.2" hidden="false" customHeight="false" outlineLevel="0" collapsed="false">
      <c r="A15035" s="3" t="n">
        <v>169</v>
      </c>
      <c r="B15035" s="3" t="s">
        <v>212</v>
      </c>
      <c r="C15035" s="3" t="n">
        <v>96</v>
      </c>
      <c r="D15035" s="4" t="n">
        <v>85.1814498901367</v>
      </c>
      <c r="E15035" s="4" t="n">
        <v>0.186509817838669</v>
      </c>
      <c r="F15035" s="4" t="n">
        <v>0.0193518921732903</v>
      </c>
    </row>
    <row r="15036" customFormat="false" ht="13.2" hidden="false" customHeight="false" outlineLevel="0" collapsed="false">
      <c r="A15036" s="3" t="n">
        <v>169</v>
      </c>
      <c r="B15036" s="3" t="s">
        <v>212</v>
      </c>
      <c r="C15036" s="3" t="n">
        <v>97</v>
      </c>
      <c r="D15036" s="4" t="n">
        <v>85.4445571899414</v>
      </c>
      <c r="E15036" s="4" t="n">
        <v>0.183916479349136</v>
      </c>
      <c r="F15036" s="4" t="n">
        <v>0.0193849876523018</v>
      </c>
    </row>
    <row r="15037" customFormat="false" ht="13.2" hidden="false" customHeight="false" outlineLevel="0" collapsed="false">
      <c r="A15037" s="3" t="n">
        <v>169</v>
      </c>
      <c r="B15037" s="3" t="s">
        <v>212</v>
      </c>
      <c r="C15037" s="3" t="n">
        <v>98</v>
      </c>
      <c r="D15037" s="4" t="n">
        <v>85.7076644897461</v>
      </c>
      <c r="E15037" s="4" t="n">
        <v>0.180365845561028</v>
      </c>
      <c r="F15037" s="4" t="n">
        <v>0.019580727443099</v>
      </c>
    </row>
    <row r="15038" customFormat="false" ht="13.2" hidden="false" customHeight="false" outlineLevel="0" collapsed="false">
      <c r="A15038" s="3" t="n">
        <v>169</v>
      </c>
      <c r="B15038" s="3" t="s">
        <v>212</v>
      </c>
      <c r="C15038" s="3" t="n">
        <v>99</v>
      </c>
      <c r="D15038" s="4" t="n">
        <v>85.9707717895508</v>
      </c>
      <c r="E15038" s="4" t="n">
        <v>0.181617751717567</v>
      </c>
      <c r="F15038" s="4" t="n">
        <v>0.0199016556143761</v>
      </c>
    </row>
    <row r="15039" customFormat="false" ht="13.2" hidden="false" customHeight="false" outlineLevel="0" collapsed="false">
      <c r="A15039" s="3" t="n">
        <v>169</v>
      </c>
      <c r="B15039" s="3" t="s">
        <v>212</v>
      </c>
      <c r="C15039" s="3" t="n">
        <v>100</v>
      </c>
      <c r="D15039" s="4" t="n">
        <v>86.23388671875</v>
      </c>
      <c r="E15039" s="4" t="n">
        <v>0.181773900985718</v>
      </c>
      <c r="F15039" s="4" t="n">
        <v>0.0200950056314468</v>
      </c>
    </row>
    <row r="15040" customFormat="false" ht="13.2" hidden="false" customHeight="false" outlineLevel="0" collapsed="false">
      <c r="A15040" s="3" t="n">
        <v>169</v>
      </c>
      <c r="B15040" s="3" t="s">
        <v>212</v>
      </c>
      <c r="C15040" s="3" t="n">
        <v>101</v>
      </c>
      <c r="D15040" s="4" t="n">
        <v>86.4969940185547</v>
      </c>
      <c r="E15040" s="4" t="n">
        <v>0.176144868135452</v>
      </c>
      <c r="F15040" s="4" t="n">
        <v>0.0198223385959864</v>
      </c>
    </row>
    <row r="15041" customFormat="false" ht="13.2" hidden="false" customHeight="false" outlineLevel="0" collapsed="false">
      <c r="A15041" s="3" t="n">
        <v>169</v>
      </c>
      <c r="B15041" s="3" t="s">
        <v>212</v>
      </c>
      <c r="C15041" s="3" t="n">
        <v>102</v>
      </c>
      <c r="D15041" s="4" t="n">
        <v>86.7601013183594</v>
      </c>
      <c r="E15041" s="4" t="n">
        <v>0.17663049697876</v>
      </c>
      <c r="F15041" s="4" t="n">
        <v>0.0188663993030787</v>
      </c>
    </row>
    <row r="15042" customFormat="false" ht="13.2" hidden="false" customHeight="false" outlineLevel="0" collapsed="false">
      <c r="A15042" s="3" t="n">
        <v>169</v>
      </c>
      <c r="B15042" s="3" t="s">
        <v>212</v>
      </c>
      <c r="C15042" s="3" t="n">
        <v>103</v>
      </c>
      <c r="D15042" s="4" t="n">
        <v>87.0232086181641</v>
      </c>
      <c r="E15042" s="4" t="n">
        <v>0.174217328429222</v>
      </c>
      <c r="F15042" s="4" t="n">
        <v>0.0172988995909691</v>
      </c>
    </row>
    <row r="15043" customFormat="false" ht="13.2" hidden="false" customHeight="false" outlineLevel="0" collapsed="false">
      <c r="A15043" s="3" t="n">
        <v>169</v>
      </c>
      <c r="B15043" s="3" t="s">
        <v>212</v>
      </c>
      <c r="C15043" s="3" t="n">
        <v>104</v>
      </c>
      <c r="D15043" s="4" t="n">
        <v>87.2863159179688</v>
      </c>
      <c r="E15043" s="4" t="n">
        <v>0.173812165856361</v>
      </c>
      <c r="F15043" s="4" t="n">
        <v>0.0155084086582065</v>
      </c>
    </row>
    <row r="15044" customFormat="false" ht="13.2" hidden="false" customHeight="false" outlineLevel="0" collapsed="false">
      <c r="A15044" s="3" t="n">
        <v>169</v>
      </c>
      <c r="B15044" s="3" t="s">
        <v>212</v>
      </c>
      <c r="C15044" s="3" t="n">
        <v>105</v>
      </c>
      <c r="D15044" s="4" t="n">
        <v>87.5494232177734</v>
      </c>
      <c r="E15044" s="4" t="n">
        <v>0.173316761851311</v>
      </c>
      <c r="F15044" s="4" t="n">
        <v>0.0140532944351435</v>
      </c>
    </row>
    <row r="15045" customFormat="false" ht="13.2" hidden="false" customHeight="false" outlineLevel="0" collapsed="false">
      <c r="A15045" s="3" t="n">
        <v>169</v>
      </c>
      <c r="B15045" s="3" t="s">
        <v>212</v>
      </c>
      <c r="C15045" s="3" t="n">
        <v>106</v>
      </c>
      <c r="D15045" s="4" t="n">
        <v>87.8125305175781</v>
      </c>
      <c r="E15045" s="4" t="n">
        <v>0.174419388175011</v>
      </c>
      <c r="F15045" s="4" t="n">
        <v>0.0133896926417947</v>
      </c>
    </row>
    <row r="15046" customFormat="false" ht="13.2" hidden="false" customHeight="false" outlineLevel="0" collapsed="false">
      <c r="A15046" s="3" t="n">
        <v>169</v>
      </c>
      <c r="B15046" s="3" t="s">
        <v>212</v>
      </c>
      <c r="C15046" s="3" t="n">
        <v>107</v>
      </c>
      <c r="D15046" s="4" t="n">
        <v>88.0756378173828</v>
      </c>
      <c r="E15046" s="4" t="n">
        <v>0.173834785819054</v>
      </c>
      <c r="F15046" s="4" t="n">
        <v>0.0136084742844105</v>
      </c>
    </row>
    <row r="15047" customFormat="false" ht="13.2" hidden="false" customHeight="false" outlineLevel="0" collapsed="false">
      <c r="A15047" s="3" t="n">
        <v>169</v>
      </c>
      <c r="B15047" s="3" t="s">
        <v>212</v>
      </c>
      <c r="C15047" s="3" t="n">
        <v>108</v>
      </c>
      <c r="D15047" s="4" t="n">
        <v>88.3387451171875</v>
      </c>
      <c r="E15047" s="4" t="n">
        <v>0.173472017049789</v>
      </c>
      <c r="F15047" s="4" t="n">
        <v>0.0143465269356966</v>
      </c>
    </row>
    <row r="15048" customFormat="false" ht="13.2" hidden="false" customHeight="false" outlineLevel="0" collapsed="false">
      <c r="A15048" s="3" t="n">
        <v>169</v>
      </c>
      <c r="B15048" s="3" t="s">
        <v>212</v>
      </c>
      <c r="C15048" s="3" t="n">
        <v>109</v>
      </c>
      <c r="D15048" s="4" t="n">
        <v>88.6018524169922</v>
      </c>
      <c r="E15048" s="4" t="n">
        <v>0.169451296329498</v>
      </c>
      <c r="F15048" s="4" t="n">
        <v>0.0149632534012198</v>
      </c>
    </row>
    <row r="15049" customFormat="false" ht="13.2" hidden="false" customHeight="false" outlineLevel="0" collapsed="false">
      <c r="A15049" s="3" t="n">
        <v>169</v>
      </c>
      <c r="B15049" s="3" t="s">
        <v>212</v>
      </c>
      <c r="C15049" s="3" t="n">
        <v>110</v>
      </c>
      <c r="D15049" s="4" t="n">
        <v>88.8649597167969</v>
      </c>
      <c r="E15049" s="4" t="n">
        <v>0.167366147041321</v>
      </c>
      <c r="F15049" s="4" t="n">
        <v>0.0149144129827619</v>
      </c>
    </row>
    <row r="15050" customFormat="false" ht="13.2" hidden="false" customHeight="false" outlineLevel="0" collapsed="false">
      <c r="A15050" s="3" t="n">
        <v>169</v>
      </c>
      <c r="B15050" s="3" t="s">
        <v>212</v>
      </c>
      <c r="C15050" s="3" t="n">
        <v>111</v>
      </c>
      <c r="D15050" s="4" t="n">
        <v>89.1280670166016</v>
      </c>
      <c r="E15050" s="4" t="n">
        <v>0.166069358587265</v>
      </c>
      <c r="F15050" s="4" t="n">
        <v>0.0140958679839969</v>
      </c>
    </row>
    <row r="15051" customFormat="false" ht="13.2" hidden="false" customHeight="false" outlineLevel="0" collapsed="false">
      <c r="A15051" s="3" t="n">
        <v>169</v>
      </c>
      <c r="B15051" s="3" t="s">
        <v>212</v>
      </c>
      <c r="C15051" s="3" t="n">
        <v>112</v>
      </c>
      <c r="D15051" s="4" t="n">
        <v>89.3911743164063</v>
      </c>
      <c r="E15051" s="4" t="n">
        <v>0.169366031885147</v>
      </c>
      <c r="F15051" s="4" t="n">
        <v>0.0129184061661363</v>
      </c>
    </row>
    <row r="15052" customFormat="false" ht="13.2" hidden="false" customHeight="false" outlineLevel="0" collapsed="false">
      <c r="A15052" s="3" t="n">
        <v>169</v>
      </c>
      <c r="B15052" s="3" t="s">
        <v>212</v>
      </c>
      <c r="C15052" s="3" t="n">
        <v>113</v>
      </c>
      <c r="D15052" s="4" t="n">
        <v>89.6542816162109</v>
      </c>
      <c r="E15052" s="4" t="n">
        <v>0.16685551404953</v>
      </c>
      <c r="F15052" s="4" t="n">
        <v>0.0120432153344154</v>
      </c>
    </row>
    <row r="15053" customFormat="false" ht="13.2" hidden="false" customHeight="false" outlineLevel="0" collapsed="false">
      <c r="A15053" s="3" t="n">
        <v>169</v>
      </c>
      <c r="B15053" s="3" t="s">
        <v>212</v>
      </c>
      <c r="C15053" s="3" t="n">
        <v>114</v>
      </c>
      <c r="D15053" s="4" t="n">
        <v>89.9173889160156</v>
      </c>
      <c r="E15053" s="4" t="n">
        <v>0.170103430747986</v>
      </c>
      <c r="F15053" s="4" t="n">
        <v>0.0119597548618913</v>
      </c>
    </row>
    <row r="15054" customFormat="false" ht="13.2" hidden="false" customHeight="false" outlineLevel="0" collapsed="false">
      <c r="A15054" s="3" t="n">
        <v>169</v>
      </c>
      <c r="B15054" s="3" t="s">
        <v>212</v>
      </c>
      <c r="C15054" s="3" t="n">
        <v>115</v>
      </c>
      <c r="D15054" s="4" t="n">
        <v>90.1804962158203</v>
      </c>
      <c r="E15054" s="4" t="n">
        <v>0.167641758918762</v>
      </c>
      <c r="F15054" s="4" t="n">
        <v>0.0127062443643808</v>
      </c>
    </row>
    <row r="15055" customFormat="false" ht="13.2" hidden="false" customHeight="false" outlineLevel="0" collapsed="false">
      <c r="A15055" s="3" t="n">
        <v>169</v>
      </c>
      <c r="B15055" s="3" t="s">
        <v>212</v>
      </c>
      <c r="C15055" s="3" t="n">
        <v>116</v>
      </c>
      <c r="D15055" s="4" t="n">
        <v>90.443603515625</v>
      </c>
      <c r="E15055" s="4" t="n">
        <v>0.161539703607559</v>
      </c>
      <c r="F15055" s="4" t="n">
        <v>0.01391492318362</v>
      </c>
    </row>
    <row r="15056" customFormat="false" ht="13.2" hidden="false" customHeight="false" outlineLevel="0" collapsed="false">
      <c r="A15056" s="3" t="n">
        <v>169</v>
      </c>
      <c r="B15056" s="3" t="s">
        <v>212</v>
      </c>
      <c r="C15056" s="3" t="n">
        <v>117</v>
      </c>
      <c r="D15056" s="4" t="n">
        <v>90.7067108154297</v>
      </c>
      <c r="E15056" s="4" t="n">
        <v>0.164981260895729</v>
      </c>
      <c r="F15056" s="4" t="n">
        <v>0.0151178538799286</v>
      </c>
    </row>
    <row r="15057" customFormat="false" ht="13.2" hidden="false" customHeight="false" outlineLevel="0" collapsed="false">
      <c r="A15057" s="3" t="n">
        <v>169</v>
      </c>
      <c r="B15057" s="3" t="s">
        <v>212</v>
      </c>
      <c r="C15057" s="3" t="n">
        <v>118</v>
      </c>
      <c r="D15057" s="4" t="n">
        <v>90.9698257446289</v>
      </c>
      <c r="E15057" s="4" t="n">
        <v>0.163105845451355</v>
      </c>
      <c r="F15057" s="4" t="n">
        <v>0.0160580761730671</v>
      </c>
    </row>
    <row r="15058" customFormat="false" ht="13.2" hidden="false" customHeight="false" outlineLevel="0" collapsed="false">
      <c r="A15058" s="3" t="n">
        <v>169</v>
      </c>
      <c r="B15058" s="3" t="s">
        <v>212</v>
      </c>
      <c r="C15058" s="3" t="n">
        <v>119</v>
      </c>
      <c r="D15058" s="4" t="n">
        <v>91.2329330444336</v>
      </c>
      <c r="E15058" s="4" t="n">
        <v>0.161224201321602</v>
      </c>
      <c r="F15058" s="4" t="n">
        <v>0.0167899373918772</v>
      </c>
    </row>
    <row r="15059" customFormat="false" ht="13.2" hidden="false" customHeight="false" outlineLevel="0" collapsed="false">
      <c r="A15059" s="3" t="n">
        <v>169</v>
      </c>
      <c r="B15059" s="3" t="s">
        <v>212</v>
      </c>
      <c r="C15059" s="3" t="n">
        <v>120</v>
      </c>
      <c r="D15059" s="4" t="n">
        <v>91.4960403442383</v>
      </c>
      <c r="E15059" s="4" t="n">
        <v>0.162267714738846</v>
      </c>
      <c r="F15059" s="4" t="n">
        <v>0.0175342727452517</v>
      </c>
    </row>
    <row r="15060" customFormat="false" ht="13.2" hidden="false" customHeight="false" outlineLevel="0" collapsed="false">
      <c r="A15060" s="3" t="n">
        <v>169</v>
      </c>
      <c r="B15060" s="3" t="s">
        <v>212</v>
      </c>
      <c r="C15060" s="3" t="n">
        <v>121</v>
      </c>
      <c r="D15060" s="4" t="n">
        <v>91.759147644043</v>
      </c>
      <c r="E15060" s="4" t="n">
        <v>0.160486504435539</v>
      </c>
      <c r="F15060" s="4" t="n">
        <v>0.0184332635253668</v>
      </c>
    </row>
    <row r="15061" customFormat="false" ht="13.2" hidden="false" customHeight="false" outlineLevel="0" collapsed="false">
      <c r="A15061" s="3" t="n">
        <v>169</v>
      </c>
      <c r="B15061" s="3" t="s">
        <v>212</v>
      </c>
      <c r="C15061" s="3" t="n">
        <v>122</v>
      </c>
      <c r="D15061" s="4" t="n">
        <v>92.0222549438477</v>
      </c>
      <c r="E15061" s="4" t="n">
        <v>0.158811077475548</v>
      </c>
      <c r="F15061" s="4" t="n">
        <v>0.0193919315934181</v>
      </c>
    </row>
    <row r="15062" customFormat="false" ht="13.2" hidden="false" customHeight="false" outlineLevel="0" collapsed="false">
      <c r="A15062" s="3" t="n">
        <v>169</v>
      </c>
      <c r="B15062" s="3" t="s">
        <v>212</v>
      </c>
      <c r="C15062" s="3" t="n">
        <v>123</v>
      </c>
      <c r="D15062" s="4" t="n">
        <v>92.2853622436523</v>
      </c>
      <c r="E15062" s="4" t="n">
        <v>0.158338114619255</v>
      </c>
      <c r="F15062" s="4" t="n">
        <v>0.020102970302105</v>
      </c>
    </row>
    <row r="15063" customFormat="false" ht="13.2" hidden="false" customHeight="false" outlineLevel="0" collapsed="false">
      <c r="A15063" s="3" t="n">
        <v>169</v>
      </c>
      <c r="B15063" s="3" t="s">
        <v>212</v>
      </c>
      <c r="C15063" s="3" t="n">
        <v>124</v>
      </c>
      <c r="D15063" s="4" t="n">
        <v>92.5484771728516</v>
      </c>
      <c r="E15063" s="4" t="n">
        <v>0.153809905052185</v>
      </c>
      <c r="F15063" s="4" t="n">
        <v>0.0202200673520565</v>
      </c>
    </row>
    <row r="15064" customFormat="false" ht="13.2" hidden="false" customHeight="false" outlineLevel="0" collapsed="false">
      <c r="A15064" s="3" t="n">
        <v>169</v>
      </c>
      <c r="B15064" s="3" t="s">
        <v>212</v>
      </c>
      <c r="C15064" s="3" t="n">
        <v>125</v>
      </c>
      <c r="D15064" s="4" t="n">
        <v>92.8115844726563</v>
      </c>
      <c r="E15064" s="4" t="n">
        <v>0.153707459568977</v>
      </c>
      <c r="F15064" s="4" t="n">
        <v>0.0195586923509836</v>
      </c>
    </row>
    <row r="15065" customFormat="false" ht="13.2" hidden="false" customHeight="false" outlineLevel="0" collapsed="false">
      <c r="A15065" s="3" t="n">
        <v>169</v>
      </c>
      <c r="B15065" s="3" t="s">
        <v>212</v>
      </c>
      <c r="C15065" s="3" t="n">
        <v>126</v>
      </c>
      <c r="D15065" s="4" t="n">
        <v>93.0746917724609</v>
      </c>
      <c r="E15065" s="4" t="n">
        <v>0.154829800128937</v>
      </c>
      <c r="F15065" s="4" t="n">
        <v>0.0181956216692925</v>
      </c>
    </row>
    <row r="15066" customFormat="false" ht="13.2" hidden="false" customHeight="false" outlineLevel="0" collapsed="false">
      <c r="A15066" s="3" t="n">
        <v>169</v>
      </c>
      <c r="B15066" s="3" t="s">
        <v>212</v>
      </c>
      <c r="C15066" s="3" t="n">
        <v>127</v>
      </c>
      <c r="D15066" s="4" t="n">
        <v>93.3377990722656</v>
      </c>
      <c r="E15066" s="4" t="n">
        <v>0.151138111948967</v>
      </c>
      <c r="F15066" s="4" t="n">
        <v>0.0164123941212893</v>
      </c>
    </row>
    <row r="15067" customFormat="false" ht="13.2" hidden="false" customHeight="false" outlineLevel="0" collapsed="false">
      <c r="A15067" s="3" t="n">
        <v>169</v>
      </c>
      <c r="B15067" s="3" t="s">
        <v>212</v>
      </c>
      <c r="C15067" s="3" t="n">
        <v>128</v>
      </c>
      <c r="D15067" s="4" t="n">
        <v>93.6009063720703</v>
      </c>
      <c r="E15067" s="4" t="n">
        <v>0.152517884969711</v>
      </c>
      <c r="F15067" s="4" t="n">
        <v>0.0145271345973015</v>
      </c>
    </row>
    <row r="15068" customFormat="false" ht="13.2" hidden="false" customHeight="false" outlineLevel="0" collapsed="false">
      <c r="A15068" s="3" t="n">
        <v>169</v>
      </c>
      <c r="B15068" s="3" t="s">
        <v>212</v>
      </c>
      <c r="C15068" s="3" t="n">
        <v>129</v>
      </c>
      <c r="D15068" s="4" t="n">
        <v>93.864013671875</v>
      </c>
      <c r="E15068" s="4" t="n">
        <v>0.152158603072166</v>
      </c>
      <c r="F15068" s="4" t="n">
        <v>0.0127254547551274</v>
      </c>
    </row>
    <row r="15069" customFormat="false" ht="13.2" hidden="false" customHeight="false" outlineLevel="0" collapsed="false">
      <c r="A15069" s="3" t="n">
        <v>169</v>
      </c>
      <c r="B15069" s="3" t="s">
        <v>212</v>
      </c>
      <c r="C15069" s="3" t="n">
        <v>130</v>
      </c>
      <c r="D15069" s="4" t="n">
        <v>94.1271209716797</v>
      </c>
      <c r="E15069" s="4" t="n">
        <v>0.150722876191139</v>
      </c>
      <c r="F15069" s="4" t="n">
        <v>0.0109963323920965</v>
      </c>
    </row>
    <row r="15070" customFormat="false" ht="13.2" hidden="false" customHeight="false" outlineLevel="0" collapsed="false">
      <c r="A15070" s="3" t="n">
        <v>169</v>
      </c>
      <c r="B15070" s="3" t="s">
        <v>212</v>
      </c>
      <c r="C15070" s="3" t="n">
        <v>131</v>
      </c>
      <c r="D15070" s="4" t="n">
        <v>94.3902282714844</v>
      </c>
      <c r="E15070" s="4" t="n">
        <v>0.149000704288483</v>
      </c>
      <c r="F15070" s="4" t="n">
        <v>0.00920651853084564</v>
      </c>
    </row>
    <row r="15071" customFormat="false" ht="13.2" hidden="false" customHeight="false" outlineLevel="0" collapsed="false">
      <c r="A15071" s="3" t="n">
        <v>169</v>
      </c>
      <c r="B15071" s="3" t="s">
        <v>212</v>
      </c>
      <c r="C15071" s="3" t="n">
        <v>132</v>
      </c>
      <c r="D15071" s="4" t="n">
        <v>94.6533355712891</v>
      </c>
      <c r="E15071" s="4" t="n">
        <v>0.149573490023613</v>
      </c>
      <c r="F15071" s="4" t="n">
        <v>0.00725311320275068</v>
      </c>
    </row>
    <row r="15072" customFormat="false" ht="13.2" hidden="false" customHeight="false" outlineLevel="0" collapsed="false">
      <c r="A15072" s="3" t="n">
        <v>169</v>
      </c>
      <c r="B15072" s="3" t="s">
        <v>212</v>
      </c>
      <c r="C15072" s="3" t="n">
        <v>133</v>
      </c>
      <c r="D15072" s="4" t="n">
        <v>94.9164428710938</v>
      </c>
      <c r="E15072" s="4" t="n">
        <v>0.148141503334045</v>
      </c>
      <c r="F15072" s="4" t="n">
        <v>0.00518433656543493</v>
      </c>
    </row>
    <row r="15073" customFormat="false" ht="13.2" hidden="false" customHeight="false" outlineLevel="0" collapsed="false">
      <c r="A15073" s="3" t="n">
        <v>170</v>
      </c>
      <c r="B15073" s="3" t="s">
        <v>213</v>
      </c>
      <c r="C15073" s="3" t="n">
        <v>1</v>
      </c>
      <c r="D15073" s="4" t="n">
        <v>60.1861991882324</v>
      </c>
      <c r="E15073" s="4" t="n">
        <v>0.970123589038849</v>
      </c>
      <c r="F15073" s="4" t="n">
        <v>0.0794326141476631</v>
      </c>
    </row>
    <row r="15074" customFormat="false" ht="13.2" hidden="false" customHeight="false" outlineLevel="0" collapsed="false">
      <c r="A15074" s="3" t="n">
        <v>170</v>
      </c>
      <c r="B15074" s="3" t="s">
        <v>213</v>
      </c>
      <c r="C15074" s="3" t="n">
        <v>2</v>
      </c>
      <c r="D15074" s="4" t="n">
        <v>60.4493103027344</v>
      </c>
      <c r="E15074" s="4" t="n">
        <v>0.973637044429779</v>
      </c>
      <c r="F15074" s="4" t="n">
        <v>0.0774921029806137</v>
      </c>
    </row>
    <row r="15075" customFormat="false" ht="13.2" hidden="false" customHeight="false" outlineLevel="0" collapsed="false">
      <c r="A15075" s="3" t="n">
        <v>170</v>
      </c>
      <c r="B15075" s="3" t="s">
        <v>213</v>
      </c>
      <c r="C15075" s="3" t="n">
        <v>3</v>
      </c>
      <c r="D15075" s="4" t="n">
        <v>60.7124176025391</v>
      </c>
      <c r="E15075" s="4" t="n">
        <v>0.964885115623474</v>
      </c>
      <c r="F15075" s="4" t="n">
        <v>0.0761869251728058</v>
      </c>
    </row>
    <row r="15076" customFormat="false" ht="13.2" hidden="false" customHeight="false" outlineLevel="0" collapsed="false">
      <c r="A15076" s="3" t="n">
        <v>170</v>
      </c>
      <c r="B15076" s="3" t="s">
        <v>213</v>
      </c>
      <c r="C15076" s="3" t="n">
        <v>4</v>
      </c>
      <c r="D15076" s="4" t="n">
        <v>60.9755249023438</v>
      </c>
      <c r="E15076" s="4" t="n">
        <v>0.962706744670868</v>
      </c>
      <c r="F15076" s="4" t="n">
        <v>0.0760994926095009</v>
      </c>
    </row>
    <row r="15077" customFormat="false" ht="13.2" hidden="false" customHeight="false" outlineLevel="0" collapsed="false">
      <c r="A15077" s="3" t="n">
        <v>170</v>
      </c>
      <c r="B15077" s="3" t="s">
        <v>213</v>
      </c>
      <c r="C15077" s="3" t="n">
        <v>5</v>
      </c>
      <c r="D15077" s="4" t="n">
        <v>61.2386322021484</v>
      </c>
      <c r="E15077" s="4" t="n">
        <v>0.957566976547241</v>
      </c>
      <c r="F15077" s="4" t="n">
        <v>0.0774214193224907</v>
      </c>
    </row>
    <row r="15078" customFormat="false" ht="13.2" hidden="false" customHeight="false" outlineLevel="0" collapsed="false">
      <c r="A15078" s="3" t="n">
        <v>170</v>
      </c>
      <c r="B15078" s="3" t="s">
        <v>213</v>
      </c>
      <c r="C15078" s="3" t="n">
        <v>6</v>
      </c>
      <c r="D15078" s="4" t="n">
        <v>61.5017395019531</v>
      </c>
      <c r="E15078" s="4" t="n">
        <v>0.953628599643707</v>
      </c>
      <c r="F15078" s="4" t="n">
        <v>0.0798192322254181</v>
      </c>
    </row>
    <row r="15079" customFormat="false" ht="13.2" hidden="false" customHeight="false" outlineLevel="0" collapsed="false">
      <c r="A15079" s="3" t="n">
        <v>170</v>
      </c>
      <c r="B15079" s="3" t="s">
        <v>213</v>
      </c>
      <c r="C15079" s="3" t="n">
        <v>7</v>
      </c>
      <c r="D15079" s="4" t="n">
        <v>61.7648468017578</v>
      </c>
      <c r="E15079" s="4" t="n">
        <v>0.945107817649841</v>
      </c>
      <c r="F15079" s="4" t="n">
        <v>0.0825664922595024</v>
      </c>
    </row>
    <row r="15080" customFormat="false" ht="13.2" hidden="false" customHeight="false" outlineLevel="0" collapsed="false">
      <c r="A15080" s="3" t="n">
        <v>170</v>
      </c>
      <c r="B15080" s="3" t="s">
        <v>213</v>
      </c>
      <c r="C15080" s="3" t="n">
        <v>8</v>
      </c>
      <c r="D15080" s="4" t="n">
        <v>62.0279541015625</v>
      </c>
      <c r="E15080" s="4" t="n">
        <v>0.93621027469635</v>
      </c>
      <c r="F15080" s="4" t="n">
        <v>0.0848803445696831</v>
      </c>
    </row>
    <row r="15081" customFormat="false" ht="13.2" hidden="false" customHeight="false" outlineLevel="0" collapsed="false">
      <c r="A15081" s="3" t="n">
        <v>170</v>
      </c>
      <c r="B15081" s="3" t="s">
        <v>213</v>
      </c>
      <c r="C15081" s="3" t="n">
        <v>9</v>
      </c>
      <c r="D15081" s="4" t="n">
        <v>62.2910652160645</v>
      </c>
      <c r="E15081" s="4" t="n">
        <v>0.928030073642731</v>
      </c>
      <c r="F15081" s="4" t="n">
        <v>0.0862671360373497</v>
      </c>
    </row>
    <row r="15082" customFormat="false" ht="13.2" hidden="false" customHeight="false" outlineLevel="0" collapsed="false">
      <c r="A15082" s="3" t="n">
        <v>170</v>
      </c>
      <c r="B15082" s="3" t="s">
        <v>213</v>
      </c>
      <c r="C15082" s="3" t="n">
        <v>10</v>
      </c>
      <c r="D15082" s="4" t="n">
        <v>62.5541725158691</v>
      </c>
      <c r="E15082" s="4" t="n">
        <v>0.91791307926178</v>
      </c>
      <c r="F15082" s="4" t="n">
        <v>0.0866845399141312</v>
      </c>
    </row>
    <row r="15083" customFormat="false" ht="13.2" hidden="false" customHeight="false" outlineLevel="0" collapsed="false">
      <c r="A15083" s="3" t="n">
        <v>170</v>
      </c>
      <c r="B15083" s="3" t="s">
        <v>213</v>
      </c>
      <c r="C15083" s="3" t="n">
        <v>11</v>
      </c>
      <c r="D15083" s="4" t="n">
        <v>62.8172798156738</v>
      </c>
      <c r="E15083" s="4" t="n">
        <v>0.917481124401093</v>
      </c>
      <c r="F15083" s="4" t="n">
        <v>0.0864542052149773</v>
      </c>
    </row>
    <row r="15084" customFormat="false" ht="13.2" hidden="false" customHeight="false" outlineLevel="0" collapsed="false">
      <c r="A15084" s="3" t="n">
        <v>170</v>
      </c>
      <c r="B15084" s="3" t="s">
        <v>213</v>
      </c>
      <c r="C15084" s="3" t="n">
        <v>12</v>
      </c>
      <c r="D15084" s="4" t="n">
        <v>63.0803871154785</v>
      </c>
      <c r="E15084" s="4" t="n">
        <v>0.90624988079071</v>
      </c>
      <c r="F15084" s="4" t="n">
        <v>0.0860419273376465</v>
      </c>
    </row>
    <row r="15085" customFormat="false" ht="13.2" hidden="false" customHeight="false" outlineLevel="0" collapsed="false">
      <c r="A15085" s="3" t="n">
        <v>170</v>
      </c>
      <c r="B15085" s="3" t="s">
        <v>213</v>
      </c>
      <c r="C15085" s="3" t="n">
        <v>13</v>
      </c>
      <c r="D15085" s="4" t="n">
        <v>63.3434944152832</v>
      </c>
      <c r="E15085" s="4" t="n">
        <v>0.900413334369659</v>
      </c>
      <c r="F15085" s="4" t="n">
        <v>0.0858406201004982</v>
      </c>
    </row>
    <row r="15086" customFormat="false" ht="13.2" hidden="false" customHeight="false" outlineLevel="0" collapsed="false">
      <c r="A15086" s="3" t="n">
        <v>170</v>
      </c>
      <c r="B15086" s="3" t="s">
        <v>213</v>
      </c>
      <c r="C15086" s="3" t="n">
        <v>14</v>
      </c>
      <c r="D15086" s="4" t="n">
        <v>63.6066017150879</v>
      </c>
      <c r="E15086" s="4" t="n">
        <v>0.895894765853882</v>
      </c>
      <c r="F15086" s="4" t="n">
        <v>0.0860786214470863</v>
      </c>
    </row>
    <row r="15087" customFormat="false" ht="13.2" hidden="false" customHeight="false" outlineLevel="0" collapsed="false">
      <c r="A15087" s="3" t="n">
        <v>170</v>
      </c>
      <c r="B15087" s="3" t="s">
        <v>213</v>
      </c>
      <c r="C15087" s="3" t="n">
        <v>15</v>
      </c>
      <c r="D15087" s="4" t="n">
        <v>63.8697128295898</v>
      </c>
      <c r="E15087" s="4" t="n">
        <v>0.884567856788635</v>
      </c>
      <c r="F15087" s="4" t="n">
        <v>0.0868306010961533</v>
      </c>
    </row>
    <row r="15088" customFormat="false" ht="13.2" hidden="false" customHeight="false" outlineLevel="0" collapsed="false">
      <c r="A15088" s="3" t="n">
        <v>170</v>
      </c>
      <c r="B15088" s="3" t="s">
        <v>213</v>
      </c>
      <c r="C15088" s="3" t="n">
        <v>16</v>
      </c>
      <c r="D15088" s="4" t="n">
        <v>64.1328201293945</v>
      </c>
      <c r="E15088" s="4" t="n">
        <v>0.880852580070496</v>
      </c>
      <c r="F15088" s="4" t="n">
        <v>0.0880672335624695</v>
      </c>
    </row>
    <row r="15089" customFormat="false" ht="13.2" hidden="false" customHeight="false" outlineLevel="0" collapsed="false">
      <c r="A15089" s="3" t="n">
        <v>170</v>
      </c>
      <c r="B15089" s="3" t="s">
        <v>213</v>
      </c>
      <c r="C15089" s="3" t="n">
        <v>17</v>
      </c>
      <c r="D15089" s="4" t="n">
        <v>64.3959274291992</v>
      </c>
      <c r="E15089" s="4" t="n">
        <v>0.873011767864227</v>
      </c>
      <c r="F15089" s="4" t="n">
        <v>0.0896926745772362</v>
      </c>
    </row>
    <row r="15090" customFormat="false" ht="13.2" hidden="false" customHeight="false" outlineLevel="0" collapsed="false">
      <c r="A15090" s="3" t="n">
        <v>170</v>
      </c>
      <c r="B15090" s="3" t="s">
        <v>213</v>
      </c>
      <c r="C15090" s="3" t="n">
        <v>18</v>
      </c>
      <c r="D15090" s="4" t="n">
        <v>64.6590347290039</v>
      </c>
      <c r="E15090" s="4" t="n">
        <v>0.866303265094757</v>
      </c>
      <c r="F15090" s="4" t="n">
        <v>0.0915535166859627</v>
      </c>
    </row>
    <row r="15091" customFormat="false" ht="13.2" hidden="false" customHeight="false" outlineLevel="0" collapsed="false">
      <c r="A15091" s="3" t="n">
        <v>170</v>
      </c>
      <c r="B15091" s="3" t="s">
        <v>213</v>
      </c>
      <c r="C15091" s="3" t="n">
        <v>19</v>
      </c>
      <c r="D15091" s="4" t="n">
        <v>64.9221420288086</v>
      </c>
      <c r="E15091" s="4" t="n">
        <v>0.858478963375092</v>
      </c>
      <c r="F15091" s="4" t="n">
        <v>0.0934462547302246</v>
      </c>
    </row>
    <row r="15092" customFormat="false" ht="13.2" hidden="false" customHeight="false" outlineLevel="0" collapsed="false">
      <c r="A15092" s="3" t="n">
        <v>170</v>
      </c>
      <c r="B15092" s="3" t="s">
        <v>213</v>
      </c>
      <c r="C15092" s="3" t="n">
        <v>20</v>
      </c>
      <c r="D15092" s="4" t="n">
        <v>65.1852493286133</v>
      </c>
      <c r="E15092" s="4" t="n">
        <v>0.848134219646454</v>
      </c>
      <c r="F15092" s="4" t="n">
        <v>0.0951300486922264</v>
      </c>
    </row>
    <row r="15093" customFormat="false" ht="13.2" hidden="false" customHeight="false" outlineLevel="0" collapsed="false">
      <c r="A15093" s="3" t="n">
        <v>170</v>
      </c>
      <c r="B15093" s="3" t="s">
        <v>213</v>
      </c>
      <c r="C15093" s="3" t="n">
        <v>21</v>
      </c>
      <c r="D15093" s="4" t="n">
        <v>65.448356628418</v>
      </c>
      <c r="E15093" s="4" t="n">
        <v>0.843575119972229</v>
      </c>
      <c r="F15093" s="4" t="n">
        <v>0.0963608175516129</v>
      </c>
    </row>
    <row r="15094" customFormat="false" ht="13.2" hidden="false" customHeight="false" outlineLevel="0" collapsed="false">
      <c r="A15094" s="3" t="n">
        <v>170</v>
      </c>
      <c r="B15094" s="3" t="s">
        <v>213</v>
      </c>
      <c r="C15094" s="3" t="n">
        <v>22</v>
      </c>
      <c r="D15094" s="4" t="n">
        <v>65.7114639282227</v>
      </c>
      <c r="E15094" s="4" t="n">
        <v>0.834751427173615</v>
      </c>
      <c r="F15094" s="4" t="n">
        <v>0.0969327539205551</v>
      </c>
    </row>
    <row r="15095" customFormat="false" ht="13.2" hidden="false" customHeight="false" outlineLevel="0" collapsed="false">
      <c r="A15095" s="3" t="n">
        <v>170</v>
      </c>
      <c r="B15095" s="3" t="s">
        <v>213</v>
      </c>
      <c r="C15095" s="3" t="n">
        <v>23</v>
      </c>
      <c r="D15095" s="4" t="n">
        <v>65.9745712280273</v>
      </c>
      <c r="E15095" s="4" t="n">
        <v>0.82522851228714</v>
      </c>
      <c r="F15095" s="4" t="n">
        <v>0.0967377498745918</v>
      </c>
    </row>
    <row r="15096" customFormat="false" ht="13.2" hidden="false" customHeight="false" outlineLevel="0" collapsed="false">
      <c r="A15096" s="3" t="n">
        <v>170</v>
      </c>
      <c r="B15096" s="3" t="s">
        <v>213</v>
      </c>
      <c r="C15096" s="3" t="n">
        <v>24</v>
      </c>
      <c r="D15096" s="4" t="n">
        <v>66.2376861572266</v>
      </c>
      <c r="E15096" s="4" t="n">
        <v>0.815555155277252</v>
      </c>
      <c r="F15096" s="4" t="n">
        <v>0.095811165869236</v>
      </c>
    </row>
    <row r="15097" customFormat="false" ht="13.2" hidden="false" customHeight="false" outlineLevel="0" collapsed="false">
      <c r="A15097" s="3" t="n">
        <v>170</v>
      </c>
      <c r="B15097" s="3" t="s">
        <v>213</v>
      </c>
      <c r="C15097" s="3" t="n">
        <v>25</v>
      </c>
      <c r="D15097" s="4" t="n">
        <v>66.5007934570313</v>
      </c>
      <c r="E15097" s="4" t="n">
        <v>0.810083389282227</v>
      </c>
      <c r="F15097" s="4" t="n">
        <v>0.0943327769637108</v>
      </c>
    </row>
    <row r="15098" customFormat="false" ht="13.2" hidden="false" customHeight="false" outlineLevel="0" collapsed="false">
      <c r="A15098" s="3" t="n">
        <v>170</v>
      </c>
      <c r="B15098" s="3" t="s">
        <v>213</v>
      </c>
      <c r="C15098" s="3" t="n">
        <v>26</v>
      </c>
      <c r="D15098" s="4" t="n">
        <v>66.7639007568359</v>
      </c>
      <c r="E15098" s="4" t="n">
        <v>0.801499485969544</v>
      </c>
      <c r="F15098" s="4" t="n">
        <v>0.0925630703568459</v>
      </c>
    </row>
    <row r="15099" customFormat="false" ht="13.2" hidden="false" customHeight="false" outlineLevel="0" collapsed="false">
      <c r="A15099" s="3" t="n">
        <v>170</v>
      </c>
      <c r="B15099" s="3" t="s">
        <v>213</v>
      </c>
      <c r="C15099" s="3" t="n">
        <v>27</v>
      </c>
      <c r="D15099" s="4" t="n">
        <v>67.0270080566406</v>
      </c>
      <c r="E15099" s="4" t="n">
        <v>0.794230401515961</v>
      </c>
      <c r="F15099" s="4" t="n">
        <v>0.090750552713871</v>
      </c>
    </row>
    <row r="15100" customFormat="false" ht="13.2" hidden="false" customHeight="false" outlineLevel="0" collapsed="false">
      <c r="A15100" s="3" t="n">
        <v>170</v>
      </c>
      <c r="B15100" s="3" t="s">
        <v>213</v>
      </c>
      <c r="C15100" s="3" t="n">
        <v>28</v>
      </c>
      <c r="D15100" s="4" t="n">
        <v>67.2901153564453</v>
      </c>
      <c r="E15100" s="4" t="n">
        <v>0.788808584213257</v>
      </c>
      <c r="F15100" s="4" t="n">
        <v>0.0890656411647797</v>
      </c>
    </row>
    <row r="15101" customFormat="false" ht="13.2" hidden="false" customHeight="false" outlineLevel="0" collapsed="false">
      <c r="A15101" s="3" t="n">
        <v>170</v>
      </c>
      <c r="B15101" s="3" t="s">
        <v>213</v>
      </c>
      <c r="C15101" s="3" t="n">
        <v>29</v>
      </c>
      <c r="D15101" s="4" t="n">
        <v>67.55322265625</v>
      </c>
      <c r="E15101" s="4" t="n">
        <v>0.779983520507813</v>
      </c>
      <c r="F15101" s="4" t="n">
        <v>0.0875953286886215</v>
      </c>
    </row>
    <row r="15102" customFormat="false" ht="13.2" hidden="false" customHeight="false" outlineLevel="0" collapsed="false">
      <c r="A15102" s="3" t="n">
        <v>170</v>
      </c>
      <c r="B15102" s="3" t="s">
        <v>213</v>
      </c>
      <c r="C15102" s="3" t="n">
        <v>30</v>
      </c>
      <c r="D15102" s="4" t="n">
        <v>67.8163299560547</v>
      </c>
      <c r="E15102" s="4" t="n">
        <v>0.772740304470062</v>
      </c>
      <c r="F15102" s="4" t="n">
        <v>0.0863907188177109</v>
      </c>
    </row>
    <row r="15103" customFormat="false" ht="13.2" hidden="false" customHeight="false" outlineLevel="0" collapsed="false">
      <c r="A15103" s="3" t="n">
        <v>170</v>
      </c>
      <c r="B15103" s="3" t="s">
        <v>213</v>
      </c>
      <c r="C15103" s="3" t="n">
        <v>31</v>
      </c>
      <c r="D15103" s="4" t="n">
        <v>68.0794372558594</v>
      </c>
      <c r="E15103" s="4" t="n">
        <v>0.765117049217224</v>
      </c>
      <c r="F15103" s="4" t="n">
        <v>0.0855031311511993</v>
      </c>
    </row>
    <row r="15104" customFormat="false" ht="13.2" hidden="false" customHeight="false" outlineLevel="0" collapsed="false">
      <c r="A15104" s="3" t="n">
        <v>170</v>
      </c>
      <c r="B15104" s="3" t="s">
        <v>213</v>
      </c>
      <c r="C15104" s="3" t="n">
        <v>32</v>
      </c>
      <c r="D15104" s="4" t="n">
        <v>68.3425445556641</v>
      </c>
      <c r="E15104" s="4" t="n">
        <v>0.762199223041534</v>
      </c>
      <c r="F15104" s="4" t="n">
        <v>0.0849793627858162</v>
      </c>
    </row>
    <row r="15105" customFormat="false" ht="13.2" hidden="false" customHeight="false" outlineLevel="0" collapsed="false">
      <c r="A15105" s="3" t="n">
        <v>170</v>
      </c>
      <c r="B15105" s="3" t="s">
        <v>213</v>
      </c>
      <c r="C15105" s="3" t="n">
        <v>33</v>
      </c>
      <c r="D15105" s="4" t="n">
        <v>68.6056518554688</v>
      </c>
      <c r="E15105" s="4" t="n">
        <v>0.751408517360687</v>
      </c>
      <c r="F15105" s="4" t="n">
        <v>0.0848085284233093</v>
      </c>
    </row>
    <row r="15106" customFormat="false" ht="13.2" hidden="false" customHeight="false" outlineLevel="0" collapsed="false">
      <c r="A15106" s="3" t="n">
        <v>170</v>
      </c>
      <c r="B15106" s="3" t="s">
        <v>213</v>
      </c>
      <c r="C15106" s="3" t="n">
        <v>34</v>
      </c>
      <c r="D15106" s="4" t="n">
        <v>68.8687591552734</v>
      </c>
      <c r="E15106" s="4" t="n">
        <v>0.745859384536743</v>
      </c>
      <c r="F15106" s="4" t="n">
        <v>0.0848721489310265</v>
      </c>
    </row>
    <row r="15107" customFormat="false" ht="13.2" hidden="false" customHeight="false" outlineLevel="0" collapsed="false">
      <c r="A15107" s="3" t="n">
        <v>170</v>
      </c>
      <c r="B15107" s="3" t="s">
        <v>213</v>
      </c>
      <c r="C15107" s="3" t="n">
        <v>35</v>
      </c>
      <c r="D15107" s="4" t="n">
        <v>69.1318664550781</v>
      </c>
      <c r="E15107" s="4" t="n">
        <v>0.740899562835693</v>
      </c>
      <c r="F15107" s="4" t="n">
        <v>0.0849480554461479</v>
      </c>
    </row>
    <row r="15108" customFormat="false" ht="13.2" hidden="false" customHeight="false" outlineLevel="0" collapsed="false">
      <c r="A15108" s="3" t="n">
        <v>170</v>
      </c>
      <c r="B15108" s="3" t="s">
        <v>213</v>
      </c>
      <c r="C15108" s="3" t="n">
        <v>36</v>
      </c>
      <c r="D15108" s="4" t="n">
        <v>69.3949737548828</v>
      </c>
      <c r="E15108" s="4" t="n">
        <v>0.733041882514954</v>
      </c>
      <c r="F15108" s="4" t="n">
        <v>0.0847944095730782</v>
      </c>
    </row>
    <row r="15109" customFormat="false" ht="13.2" hidden="false" customHeight="false" outlineLevel="0" collapsed="false">
      <c r="A15109" s="3" t="n">
        <v>170</v>
      </c>
      <c r="B15109" s="3" t="s">
        <v>213</v>
      </c>
      <c r="C15109" s="3" t="n">
        <v>37</v>
      </c>
      <c r="D15109" s="4" t="n">
        <v>69.6580810546875</v>
      </c>
      <c r="E15109" s="4" t="n">
        <v>0.7236767411232</v>
      </c>
      <c r="F15109" s="4" t="n">
        <v>0.0842724815011025</v>
      </c>
    </row>
    <row r="15110" customFormat="false" ht="13.2" hidden="false" customHeight="false" outlineLevel="0" collapsed="false">
      <c r="A15110" s="3" t="n">
        <v>170</v>
      </c>
      <c r="B15110" s="3" t="s">
        <v>213</v>
      </c>
      <c r="C15110" s="3" t="n">
        <v>38</v>
      </c>
      <c r="D15110" s="4" t="n">
        <v>69.9211883544922</v>
      </c>
      <c r="E15110" s="4" t="n">
        <v>0.714711666107178</v>
      </c>
      <c r="F15110" s="4" t="n">
        <v>0.0834477096796036</v>
      </c>
    </row>
    <row r="15111" customFormat="false" ht="13.2" hidden="false" customHeight="false" outlineLevel="0" collapsed="false">
      <c r="A15111" s="3" t="n">
        <v>170</v>
      </c>
      <c r="B15111" s="3" t="s">
        <v>213</v>
      </c>
      <c r="C15111" s="3" t="n">
        <v>39</v>
      </c>
      <c r="D15111" s="4" t="n">
        <v>70.1843032836914</v>
      </c>
      <c r="E15111" s="4" t="n">
        <v>0.712656557559967</v>
      </c>
      <c r="F15111" s="4" t="n">
        <v>0.0825834944844246</v>
      </c>
    </row>
    <row r="15112" customFormat="false" ht="13.2" hidden="false" customHeight="false" outlineLevel="0" collapsed="false">
      <c r="A15112" s="3" t="n">
        <v>170</v>
      </c>
      <c r="B15112" s="3" t="s">
        <v>213</v>
      </c>
      <c r="C15112" s="3" t="n">
        <v>40</v>
      </c>
      <c r="D15112" s="4" t="n">
        <v>70.4474105834961</v>
      </c>
      <c r="E15112" s="4" t="n">
        <v>0.705784678459168</v>
      </c>
      <c r="F15112" s="4" t="n">
        <v>0.0820265486836433</v>
      </c>
    </row>
    <row r="15113" customFormat="false" ht="13.2" hidden="false" customHeight="false" outlineLevel="0" collapsed="false">
      <c r="A15113" s="3" t="n">
        <v>170</v>
      </c>
      <c r="B15113" s="3" t="s">
        <v>213</v>
      </c>
      <c r="C15113" s="3" t="n">
        <v>41</v>
      </c>
      <c r="D15113" s="4" t="n">
        <v>70.7105178833008</v>
      </c>
      <c r="E15113" s="4" t="n">
        <v>0.69521027803421</v>
      </c>
      <c r="F15113" s="4" t="n">
        <v>0.0820415318012238</v>
      </c>
    </row>
    <row r="15114" customFormat="false" ht="13.2" hidden="false" customHeight="false" outlineLevel="0" collapsed="false">
      <c r="A15114" s="3" t="n">
        <v>170</v>
      </c>
      <c r="B15114" s="3" t="s">
        <v>213</v>
      </c>
      <c r="C15114" s="3" t="n">
        <v>42</v>
      </c>
      <c r="D15114" s="4" t="n">
        <v>70.9736251831055</v>
      </c>
      <c r="E15114" s="4" t="n">
        <v>0.694617807865143</v>
      </c>
      <c r="F15114" s="4" t="n">
        <v>0.0826841145753861</v>
      </c>
    </row>
    <row r="15115" customFormat="false" ht="13.2" hidden="false" customHeight="false" outlineLevel="0" collapsed="false">
      <c r="A15115" s="3" t="n">
        <v>170</v>
      </c>
      <c r="B15115" s="3" t="s">
        <v>213</v>
      </c>
      <c r="C15115" s="3" t="n">
        <v>43</v>
      </c>
      <c r="D15115" s="4" t="n">
        <v>71.2367324829102</v>
      </c>
      <c r="E15115" s="4" t="n">
        <v>0.685117423534393</v>
      </c>
      <c r="F15115" s="4" t="n">
        <v>0.0837859585881233</v>
      </c>
    </row>
    <row r="15116" customFormat="false" ht="13.2" hidden="false" customHeight="false" outlineLevel="0" collapsed="false">
      <c r="A15116" s="3" t="n">
        <v>170</v>
      </c>
      <c r="B15116" s="3" t="s">
        <v>213</v>
      </c>
      <c r="C15116" s="3" t="n">
        <v>44</v>
      </c>
      <c r="D15116" s="4" t="n">
        <v>71.4998397827148</v>
      </c>
      <c r="E15116" s="4" t="n">
        <v>0.680035412311554</v>
      </c>
      <c r="F15116" s="4" t="n">
        <v>0.0850509181618691</v>
      </c>
    </row>
    <row r="15117" customFormat="false" ht="13.2" hidden="false" customHeight="false" outlineLevel="0" collapsed="false">
      <c r="A15117" s="3" t="n">
        <v>170</v>
      </c>
      <c r="B15117" s="3" t="s">
        <v>213</v>
      </c>
      <c r="C15117" s="3" t="n">
        <v>45</v>
      </c>
      <c r="D15117" s="4" t="n">
        <v>71.7629470825195</v>
      </c>
      <c r="E15117" s="4" t="n">
        <v>0.669168472290039</v>
      </c>
      <c r="F15117" s="4" t="n">
        <v>0.0862163603305817</v>
      </c>
    </row>
    <row r="15118" customFormat="false" ht="13.2" hidden="false" customHeight="false" outlineLevel="0" collapsed="false">
      <c r="A15118" s="3" t="n">
        <v>170</v>
      </c>
      <c r="B15118" s="3" t="s">
        <v>213</v>
      </c>
      <c r="C15118" s="3" t="n">
        <v>46</v>
      </c>
      <c r="D15118" s="4" t="n">
        <v>72.0260543823242</v>
      </c>
      <c r="E15118" s="4" t="n">
        <v>0.664073348045349</v>
      </c>
      <c r="F15118" s="4" t="n">
        <v>0.0871785283088684</v>
      </c>
    </row>
    <row r="15119" customFormat="false" ht="13.2" hidden="false" customHeight="false" outlineLevel="0" collapsed="false">
      <c r="A15119" s="3" t="n">
        <v>170</v>
      </c>
      <c r="B15119" s="3" t="s">
        <v>213</v>
      </c>
      <c r="C15119" s="3" t="n">
        <v>47</v>
      </c>
      <c r="D15119" s="4" t="n">
        <v>72.2891616821289</v>
      </c>
      <c r="E15119" s="4" t="n">
        <v>0.654073655605316</v>
      </c>
      <c r="F15119" s="4" t="n">
        <v>0.0880208015441895</v>
      </c>
    </row>
    <row r="15120" customFormat="false" ht="13.2" hidden="false" customHeight="false" outlineLevel="0" collapsed="false">
      <c r="A15120" s="3" t="n">
        <v>170</v>
      </c>
      <c r="B15120" s="3" t="s">
        <v>213</v>
      </c>
      <c r="C15120" s="3" t="n">
        <v>48</v>
      </c>
      <c r="D15120" s="4" t="n">
        <v>72.5522689819336</v>
      </c>
      <c r="E15120" s="4" t="n">
        <v>0.651967465877533</v>
      </c>
      <c r="F15120" s="4" t="n">
        <v>0.0889529213309288</v>
      </c>
    </row>
    <row r="15121" customFormat="false" ht="13.2" hidden="false" customHeight="false" outlineLevel="0" collapsed="false">
      <c r="A15121" s="3" t="n">
        <v>170</v>
      </c>
      <c r="B15121" s="3" t="s">
        <v>213</v>
      </c>
      <c r="C15121" s="3" t="n">
        <v>49</v>
      </c>
      <c r="D15121" s="4" t="n">
        <v>72.8153839111328</v>
      </c>
      <c r="E15121" s="4" t="n">
        <v>0.643687129020691</v>
      </c>
      <c r="F15121" s="4" t="n">
        <v>0.0902301818132401</v>
      </c>
    </row>
    <row r="15122" customFormat="false" ht="13.2" hidden="false" customHeight="false" outlineLevel="0" collapsed="false">
      <c r="A15122" s="3" t="n">
        <v>170</v>
      </c>
      <c r="B15122" s="3" t="s">
        <v>213</v>
      </c>
      <c r="C15122" s="3" t="n">
        <v>50</v>
      </c>
      <c r="D15122" s="4" t="n">
        <v>73.0784912109375</v>
      </c>
      <c r="E15122" s="4" t="n">
        <v>0.633113205432892</v>
      </c>
      <c r="F15122" s="4" t="n">
        <v>0.0921402275562286</v>
      </c>
    </row>
    <row r="15123" customFormat="false" ht="13.2" hidden="false" customHeight="false" outlineLevel="0" collapsed="false">
      <c r="A15123" s="3" t="n">
        <v>170</v>
      </c>
      <c r="B15123" s="3" t="s">
        <v>213</v>
      </c>
      <c r="C15123" s="3" t="n">
        <v>51</v>
      </c>
      <c r="D15123" s="4" t="n">
        <v>73.3415985107422</v>
      </c>
      <c r="E15123" s="4" t="n">
        <v>0.626828491687775</v>
      </c>
      <c r="F15123" s="4" t="n">
        <v>0.0950789749622345</v>
      </c>
    </row>
    <row r="15124" customFormat="false" ht="13.2" hidden="false" customHeight="false" outlineLevel="0" collapsed="false">
      <c r="A15124" s="3" t="n">
        <v>170</v>
      </c>
      <c r="B15124" s="3" t="s">
        <v>213</v>
      </c>
      <c r="C15124" s="3" t="n">
        <v>52</v>
      </c>
      <c r="D15124" s="4" t="n">
        <v>73.6047058105469</v>
      </c>
      <c r="E15124" s="4" t="n">
        <v>0.622823655605316</v>
      </c>
      <c r="F15124" s="4" t="n">
        <v>0.0996566638350487</v>
      </c>
    </row>
    <row r="15125" customFormat="false" ht="13.2" hidden="false" customHeight="false" outlineLevel="0" collapsed="false">
      <c r="A15125" s="3" t="n">
        <v>170</v>
      </c>
      <c r="B15125" s="3" t="s">
        <v>213</v>
      </c>
      <c r="C15125" s="3" t="n">
        <v>53</v>
      </c>
      <c r="D15125" s="4" t="n">
        <v>73.8678131103516</v>
      </c>
      <c r="E15125" s="4" t="n">
        <v>0.610478401184082</v>
      </c>
      <c r="F15125" s="4" t="n">
        <v>0.106761187314987</v>
      </c>
    </row>
    <row r="15126" customFormat="false" ht="13.2" hidden="false" customHeight="false" outlineLevel="0" collapsed="false">
      <c r="A15126" s="3" t="n">
        <v>170</v>
      </c>
      <c r="B15126" s="3" t="s">
        <v>213</v>
      </c>
      <c r="C15126" s="3" t="n">
        <v>54</v>
      </c>
      <c r="D15126" s="4" t="n">
        <v>74.1309204101563</v>
      </c>
      <c r="E15126" s="4" t="n">
        <v>0.604386687278748</v>
      </c>
      <c r="F15126" s="4" t="n">
        <v>0.117526784539223</v>
      </c>
    </row>
    <row r="15127" customFormat="false" ht="13.2" hidden="false" customHeight="false" outlineLevel="0" collapsed="false">
      <c r="A15127" s="3" t="n">
        <v>170</v>
      </c>
      <c r="B15127" s="3" t="s">
        <v>213</v>
      </c>
      <c r="C15127" s="3" t="n">
        <v>55</v>
      </c>
      <c r="D15127" s="4" t="n">
        <v>74.3940277099609</v>
      </c>
      <c r="E15127" s="4" t="n">
        <v>0.596512794494629</v>
      </c>
      <c r="F15127" s="4" t="n">
        <v>0.133191645145416</v>
      </c>
    </row>
    <row r="15128" customFormat="false" ht="13.2" hidden="false" customHeight="false" outlineLevel="0" collapsed="false">
      <c r="A15128" s="3" t="n">
        <v>170</v>
      </c>
      <c r="B15128" s="3" t="s">
        <v>213</v>
      </c>
      <c r="C15128" s="3" t="n">
        <v>56</v>
      </c>
      <c r="D15128" s="4" t="n">
        <v>74.6571350097656</v>
      </c>
      <c r="E15128" s="4" t="n">
        <v>0.588667333126068</v>
      </c>
      <c r="F15128" s="4" t="n">
        <v>0.154861330986023</v>
      </c>
    </row>
    <row r="15129" customFormat="false" ht="13.2" hidden="false" customHeight="false" outlineLevel="0" collapsed="false">
      <c r="A15129" s="3" t="n">
        <v>170</v>
      </c>
      <c r="B15129" s="3" t="s">
        <v>213</v>
      </c>
      <c r="C15129" s="3" t="n">
        <v>57</v>
      </c>
      <c r="D15129" s="4" t="n">
        <v>74.9202423095703</v>
      </c>
      <c r="E15129" s="4" t="n">
        <v>0.576010525226593</v>
      </c>
      <c r="F15129" s="4" t="n">
        <v>0.183192119002342</v>
      </c>
    </row>
    <row r="15130" customFormat="false" ht="13.2" hidden="false" customHeight="false" outlineLevel="0" collapsed="false">
      <c r="A15130" s="3" t="n">
        <v>170</v>
      </c>
      <c r="B15130" s="3" t="s">
        <v>213</v>
      </c>
      <c r="C15130" s="3" t="n">
        <v>58</v>
      </c>
      <c r="D15130" s="4" t="n">
        <v>75.183349609375</v>
      </c>
      <c r="E15130" s="4" t="n">
        <v>0.561316668987274</v>
      </c>
      <c r="F15130" s="4" t="n">
        <v>0.218005731701851</v>
      </c>
    </row>
    <row r="15131" customFormat="false" ht="13.2" hidden="false" customHeight="false" outlineLevel="0" collapsed="false">
      <c r="A15131" s="3" t="n">
        <v>170</v>
      </c>
      <c r="B15131" s="3" t="s">
        <v>213</v>
      </c>
      <c r="C15131" s="3" t="n">
        <v>59</v>
      </c>
      <c r="D15131" s="4" t="n">
        <v>75.4464569091797</v>
      </c>
      <c r="E15131" s="4" t="n">
        <v>0.543949365615845</v>
      </c>
      <c r="F15131" s="4" t="n">
        <v>0.257873922586441</v>
      </c>
    </row>
    <row r="15132" customFormat="false" ht="13.2" hidden="false" customHeight="false" outlineLevel="0" collapsed="false">
      <c r="A15132" s="3" t="n">
        <v>170</v>
      </c>
      <c r="B15132" s="3" t="s">
        <v>213</v>
      </c>
      <c r="C15132" s="3" t="n">
        <v>60</v>
      </c>
      <c r="D15132" s="4" t="n">
        <v>75.7095642089844</v>
      </c>
      <c r="E15132" s="4" t="n">
        <v>0.521243810653687</v>
      </c>
      <c r="F15132" s="4" t="n">
        <v>0.299801379442215</v>
      </c>
    </row>
    <row r="15133" customFormat="false" ht="13.2" hidden="false" customHeight="false" outlineLevel="0" collapsed="false">
      <c r="A15133" s="3" t="n">
        <v>170</v>
      </c>
      <c r="B15133" s="3" t="s">
        <v>213</v>
      </c>
      <c r="C15133" s="3" t="n">
        <v>61</v>
      </c>
      <c r="D15133" s="4" t="n">
        <v>75.9726715087891</v>
      </c>
      <c r="E15133" s="4" t="n">
        <v>0.498681515455246</v>
      </c>
      <c r="F15133" s="4" t="n">
        <v>0.339247852563858</v>
      </c>
    </row>
    <row r="15134" customFormat="false" ht="13.2" hidden="false" customHeight="false" outlineLevel="0" collapsed="false">
      <c r="A15134" s="3" t="n">
        <v>170</v>
      </c>
      <c r="B15134" s="3" t="s">
        <v>213</v>
      </c>
      <c r="C15134" s="3" t="n">
        <v>62</v>
      </c>
      <c r="D15134" s="4" t="n">
        <v>76.2357788085938</v>
      </c>
      <c r="E15134" s="4" t="n">
        <v>0.458960711956024</v>
      </c>
      <c r="F15134" s="4" t="n">
        <v>0.370715200901032</v>
      </c>
    </row>
    <row r="15135" customFormat="false" ht="13.2" hidden="false" customHeight="false" outlineLevel="0" collapsed="false">
      <c r="A15135" s="3" t="n">
        <v>170</v>
      </c>
      <c r="B15135" s="3" t="s">
        <v>213</v>
      </c>
      <c r="C15135" s="3" t="n">
        <v>63</v>
      </c>
      <c r="D15135" s="4" t="n">
        <v>76.4988861083984</v>
      </c>
      <c r="E15135" s="4" t="n">
        <v>0.414847284555435</v>
      </c>
      <c r="F15135" s="4" t="n">
        <v>0.388918161392212</v>
      </c>
    </row>
    <row r="15136" customFormat="false" ht="13.2" hidden="false" customHeight="false" outlineLevel="0" collapsed="false">
      <c r="A15136" s="3" t="n">
        <v>170</v>
      </c>
      <c r="B15136" s="3" t="s">
        <v>213</v>
      </c>
      <c r="C15136" s="3" t="n">
        <v>64</v>
      </c>
      <c r="D15136" s="4" t="n">
        <v>76.7619934082031</v>
      </c>
      <c r="E15136" s="4" t="n">
        <v>0.372061640024185</v>
      </c>
      <c r="F15136" s="4" t="n">
        <v>0.390201389789581</v>
      </c>
    </row>
    <row r="15137" customFormat="false" ht="13.2" hidden="false" customHeight="false" outlineLevel="0" collapsed="false">
      <c r="A15137" s="3" t="n">
        <v>170</v>
      </c>
      <c r="B15137" s="3" t="s">
        <v>213</v>
      </c>
      <c r="C15137" s="3" t="n">
        <v>65</v>
      </c>
      <c r="D15137" s="4" t="n">
        <v>77.0251083374023</v>
      </c>
      <c r="E15137" s="4" t="n">
        <v>0.328818023204803</v>
      </c>
      <c r="F15137" s="4" t="n">
        <v>0.37364673614502</v>
      </c>
    </row>
    <row r="15138" customFormat="false" ht="13.2" hidden="false" customHeight="false" outlineLevel="0" collapsed="false">
      <c r="A15138" s="3" t="n">
        <v>170</v>
      </c>
      <c r="B15138" s="3" t="s">
        <v>213</v>
      </c>
      <c r="C15138" s="3" t="n">
        <v>66</v>
      </c>
      <c r="D15138" s="4" t="n">
        <v>77.288215637207</v>
      </c>
      <c r="E15138" s="4" t="n">
        <v>0.296296954154968</v>
      </c>
      <c r="F15138" s="4" t="n">
        <v>0.341367781162262</v>
      </c>
    </row>
    <row r="15139" customFormat="false" ht="13.2" hidden="false" customHeight="false" outlineLevel="0" collapsed="false">
      <c r="A15139" s="3" t="n">
        <v>170</v>
      </c>
      <c r="B15139" s="3" t="s">
        <v>213</v>
      </c>
      <c r="C15139" s="3" t="n">
        <v>67</v>
      </c>
      <c r="D15139" s="4" t="n">
        <v>77.5513229370117</v>
      </c>
      <c r="E15139" s="4" t="n">
        <v>0.273673564195633</v>
      </c>
      <c r="F15139" s="4" t="n">
        <v>0.297879070043564</v>
      </c>
    </row>
    <row r="15140" customFormat="false" ht="13.2" hidden="false" customHeight="false" outlineLevel="0" collapsed="false">
      <c r="A15140" s="3" t="n">
        <v>170</v>
      </c>
      <c r="B15140" s="3" t="s">
        <v>213</v>
      </c>
      <c r="C15140" s="3" t="n">
        <v>68</v>
      </c>
      <c r="D15140" s="4" t="n">
        <v>77.8144302368164</v>
      </c>
      <c r="E15140" s="4" t="n">
        <v>0.251479387283325</v>
      </c>
      <c r="F15140" s="4" t="n">
        <v>0.248846635222435</v>
      </c>
    </row>
    <row r="15141" customFormat="false" ht="13.2" hidden="false" customHeight="false" outlineLevel="0" collapsed="false">
      <c r="A15141" s="3" t="n">
        <v>170</v>
      </c>
      <c r="B15141" s="3" t="s">
        <v>213</v>
      </c>
      <c r="C15141" s="3" t="n">
        <v>69</v>
      </c>
      <c r="D15141" s="4" t="n">
        <v>78.0775375366211</v>
      </c>
      <c r="E15141" s="4" t="n">
        <v>0.241953864693642</v>
      </c>
      <c r="F15141" s="4" t="n">
        <v>0.199747025966644</v>
      </c>
    </row>
    <row r="15142" customFormat="false" ht="13.2" hidden="false" customHeight="false" outlineLevel="0" collapsed="false">
      <c r="A15142" s="3" t="n">
        <v>170</v>
      </c>
      <c r="B15142" s="3" t="s">
        <v>213</v>
      </c>
      <c r="C15142" s="3" t="n">
        <v>70</v>
      </c>
      <c r="D15142" s="4" t="n">
        <v>78.3406448364258</v>
      </c>
      <c r="E15142" s="4" t="n">
        <v>0.230427414178848</v>
      </c>
      <c r="F15142" s="4" t="n">
        <v>0.15489037334919</v>
      </c>
    </row>
    <row r="15143" customFormat="false" ht="13.2" hidden="false" customHeight="false" outlineLevel="0" collapsed="false">
      <c r="A15143" s="3" t="n">
        <v>170</v>
      </c>
      <c r="B15143" s="3" t="s">
        <v>213</v>
      </c>
      <c r="C15143" s="3" t="n">
        <v>71</v>
      </c>
      <c r="D15143" s="4" t="n">
        <v>78.6037521362305</v>
      </c>
      <c r="E15143" s="4" t="n">
        <v>0.225980117917061</v>
      </c>
      <c r="F15143" s="4" t="n">
        <v>0.116980113089085</v>
      </c>
    </row>
    <row r="15144" customFormat="false" ht="13.2" hidden="false" customHeight="false" outlineLevel="0" collapsed="false">
      <c r="A15144" s="3" t="n">
        <v>170</v>
      </c>
      <c r="B15144" s="3" t="s">
        <v>213</v>
      </c>
      <c r="C15144" s="3" t="n">
        <v>72</v>
      </c>
      <c r="D15144" s="4" t="n">
        <v>78.8668594360352</v>
      </c>
      <c r="E15144" s="4" t="n">
        <v>0.221407696604729</v>
      </c>
      <c r="F15144" s="4" t="n">
        <v>0.0871370136737824</v>
      </c>
    </row>
    <row r="15145" customFormat="false" ht="13.2" hidden="false" customHeight="false" outlineLevel="0" collapsed="false">
      <c r="A15145" s="3" t="n">
        <v>170</v>
      </c>
      <c r="B15145" s="3" t="s">
        <v>213</v>
      </c>
      <c r="C15145" s="3" t="n">
        <v>73</v>
      </c>
      <c r="D15145" s="4" t="n">
        <v>79.1299667358398</v>
      </c>
      <c r="E15145" s="4" t="n">
        <v>0.221057504415512</v>
      </c>
      <c r="F15145" s="4" t="n">
        <v>0.0651943981647492</v>
      </c>
    </row>
    <row r="15146" customFormat="false" ht="13.2" hidden="false" customHeight="false" outlineLevel="0" collapsed="false">
      <c r="A15146" s="3" t="n">
        <v>170</v>
      </c>
      <c r="B15146" s="3" t="s">
        <v>213</v>
      </c>
      <c r="C15146" s="3" t="n">
        <v>74</v>
      </c>
      <c r="D15146" s="4" t="n">
        <v>79.3930816650391</v>
      </c>
      <c r="E15146" s="4" t="n">
        <v>0.216117516160011</v>
      </c>
      <c r="F15146" s="4" t="n">
        <v>0.0500939898192883</v>
      </c>
    </row>
    <row r="15147" customFormat="false" ht="13.2" hidden="false" customHeight="false" outlineLevel="0" collapsed="false">
      <c r="A15147" s="3" t="n">
        <v>170</v>
      </c>
      <c r="B15147" s="3" t="s">
        <v>213</v>
      </c>
      <c r="C15147" s="3" t="n">
        <v>75</v>
      </c>
      <c r="D15147" s="4" t="n">
        <v>79.6561889648438</v>
      </c>
      <c r="E15147" s="4" t="n">
        <v>0.216622665524483</v>
      </c>
      <c r="F15147" s="4" t="n">
        <v>0.0402900539338589</v>
      </c>
    </row>
    <row r="15148" customFormat="false" ht="13.2" hidden="false" customHeight="false" outlineLevel="0" collapsed="false">
      <c r="A15148" s="3" t="n">
        <v>170</v>
      </c>
      <c r="B15148" s="3" t="s">
        <v>213</v>
      </c>
      <c r="C15148" s="3" t="n">
        <v>76</v>
      </c>
      <c r="D15148" s="4" t="n">
        <v>79.9192962646484</v>
      </c>
      <c r="E15148" s="4" t="n">
        <v>0.214148804545403</v>
      </c>
      <c r="F15148" s="4" t="n">
        <v>0.034128624945879</v>
      </c>
    </row>
    <row r="15149" customFormat="false" ht="13.2" hidden="false" customHeight="false" outlineLevel="0" collapsed="false">
      <c r="A15149" s="3" t="n">
        <v>170</v>
      </c>
      <c r="B15149" s="3" t="s">
        <v>213</v>
      </c>
      <c r="C15149" s="3" t="n">
        <v>77</v>
      </c>
      <c r="D15149" s="4" t="n">
        <v>80.1824035644531</v>
      </c>
      <c r="E15149" s="4" t="n">
        <v>0.20884644985199</v>
      </c>
      <c r="F15149" s="4" t="n">
        <v>0.0301718581467867</v>
      </c>
    </row>
    <row r="15150" customFormat="false" ht="13.2" hidden="false" customHeight="false" outlineLevel="0" collapsed="false">
      <c r="A15150" s="3" t="n">
        <v>170</v>
      </c>
      <c r="B15150" s="3" t="s">
        <v>213</v>
      </c>
      <c r="C15150" s="3" t="n">
        <v>78</v>
      </c>
      <c r="D15150" s="4" t="n">
        <v>80.4455108642578</v>
      </c>
      <c r="E15150" s="4" t="n">
        <v>0.208561077713966</v>
      </c>
      <c r="F15150" s="4" t="n">
        <v>0.0274136103689671</v>
      </c>
    </row>
    <row r="15151" customFormat="false" ht="13.2" hidden="false" customHeight="false" outlineLevel="0" collapsed="false">
      <c r="A15151" s="3" t="n">
        <v>170</v>
      </c>
      <c r="B15151" s="3" t="s">
        <v>213</v>
      </c>
      <c r="C15151" s="3" t="n">
        <v>79</v>
      </c>
      <c r="D15151" s="4" t="n">
        <v>80.7086181640625</v>
      </c>
      <c r="E15151" s="4" t="n">
        <v>0.203352972865105</v>
      </c>
      <c r="F15151" s="4" t="n">
        <v>0.0253289584070444</v>
      </c>
    </row>
    <row r="15152" customFormat="false" ht="13.2" hidden="false" customHeight="false" outlineLevel="0" collapsed="false">
      <c r="A15152" s="3" t="n">
        <v>170</v>
      </c>
      <c r="B15152" s="3" t="s">
        <v>213</v>
      </c>
      <c r="C15152" s="3" t="n">
        <v>80</v>
      </c>
      <c r="D15152" s="4" t="n">
        <v>80.9717254638672</v>
      </c>
      <c r="E15152" s="4" t="n">
        <v>0.204790666699409</v>
      </c>
      <c r="F15152" s="4" t="n">
        <v>0.0237507410347462</v>
      </c>
    </row>
    <row r="15153" customFormat="false" ht="13.2" hidden="false" customHeight="false" outlineLevel="0" collapsed="false">
      <c r="A15153" s="3" t="n">
        <v>170</v>
      </c>
      <c r="B15153" s="3" t="s">
        <v>213</v>
      </c>
      <c r="C15153" s="3" t="n">
        <v>81</v>
      </c>
      <c r="D15153" s="4" t="n">
        <v>81.2348327636719</v>
      </c>
      <c r="E15153" s="4" t="n">
        <v>0.204666569828987</v>
      </c>
      <c r="F15153" s="4" t="n">
        <v>0.0226544383913279</v>
      </c>
    </row>
    <row r="15154" customFormat="false" ht="13.2" hidden="false" customHeight="false" outlineLevel="0" collapsed="false">
      <c r="A15154" s="3" t="n">
        <v>170</v>
      </c>
      <c r="B15154" s="3" t="s">
        <v>213</v>
      </c>
      <c r="C15154" s="3" t="n">
        <v>82</v>
      </c>
      <c r="D15154" s="4" t="n">
        <v>81.4979400634766</v>
      </c>
      <c r="E15154" s="4" t="n">
        <v>0.200024589896202</v>
      </c>
      <c r="F15154" s="4" t="n">
        <v>0.0219768285751343</v>
      </c>
    </row>
    <row r="15155" customFormat="false" ht="13.2" hidden="false" customHeight="false" outlineLevel="0" collapsed="false">
      <c r="A15155" s="3" t="n">
        <v>170</v>
      </c>
      <c r="B15155" s="3" t="s">
        <v>213</v>
      </c>
      <c r="C15155" s="3" t="n">
        <v>83</v>
      </c>
      <c r="D15155" s="4" t="n">
        <v>81.7610473632813</v>
      </c>
      <c r="E15155" s="4" t="n">
        <v>0.201059401035309</v>
      </c>
      <c r="F15155" s="4" t="n">
        <v>0.0215665325522423</v>
      </c>
    </row>
    <row r="15156" customFormat="false" ht="13.2" hidden="false" customHeight="false" outlineLevel="0" collapsed="false">
      <c r="A15156" s="3" t="n">
        <v>170</v>
      </c>
      <c r="B15156" s="3" t="s">
        <v>213</v>
      </c>
      <c r="C15156" s="3" t="n">
        <v>84</v>
      </c>
      <c r="D15156" s="4" t="n">
        <v>82.0241546630859</v>
      </c>
      <c r="E15156" s="4" t="n">
        <v>0.195509880781174</v>
      </c>
      <c r="F15156" s="4" t="n">
        <v>0.0212555304169655</v>
      </c>
    </row>
    <row r="15157" customFormat="false" ht="13.2" hidden="false" customHeight="false" outlineLevel="0" collapsed="false">
      <c r="A15157" s="3" t="n">
        <v>170</v>
      </c>
      <c r="B15157" s="3" t="s">
        <v>213</v>
      </c>
      <c r="C15157" s="3" t="n">
        <v>85</v>
      </c>
      <c r="D15157" s="4" t="n">
        <v>82.2872619628906</v>
      </c>
      <c r="E15157" s="4" t="n">
        <v>0.195393204689026</v>
      </c>
      <c r="F15157" s="4" t="n">
        <v>0.0209568422287703</v>
      </c>
    </row>
    <row r="15158" customFormat="false" ht="13.2" hidden="false" customHeight="false" outlineLevel="0" collapsed="false">
      <c r="A15158" s="3" t="n">
        <v>170</v>
      </c>
      <c r="B15158" s="3" t="s">
        <v>213</v>
      </c>
      <c r="C15158" s="3" t="n">
        <v>86</v>
      </c>
      <c r="D15158" s="4" t="n">
        <v>82.5503692626953</v>
      </c>
      <c r="E15158" s="4" t="n">
        <v>0.194180503487587</v>
      </c>
      <c r="F15158" s="4" t="n">
        <v>0.0206923950463533</v>
      </c>
    </row>
    <row r="15159" customFormat="false" ht="13.2" hidden="false" customHeight="false" outlineLevel="0" collapsed="false">
      <c r="A15159" s="3" t="n">
        <v>170</v>
      </c>
      <c r="B15159" s="3" t="s">
        <v>213</v>
      </c>
      <c r="C15159" s="3" t="n">
        <v>87</v>
      </c>
      <c r="D15159" s="4" t="n">
        <v>82.8134765625</v>
      </c>
      <c r="E15159" s="4" t="n">
        <v>0.192059576511383</v>
      </c>
      <c r="F15159" s="4" t="n">
        <v>0.0205303132534027</v>
      </c>
    </row>
    <row r="15160" customFormat="false" ht="13.2" hidden="false" customHeight="false" outlineLevel="0" collapsed="false">
      <c r="A15160" s="3" t="n">
        <v>170</v>
      </c>
      <c r="B15160" s="3" t="s">
        <v>213</v>
      </c>
      <c r="C15160" s="3" t="n">
        <v>88</v>
      </c>
      <c r="D15160" s="4" t="n">
        <v>83.0765838623047</v>
      </c>
      <c r="E15160" s="4" t="n">
        <v>0.192233234643936</v>
      </c>
      <c r="F15160" s="4" t="n">
        <v>0.0204952117055655</v>
      </c>
    </row>
    <row r="15161" customFormat="false" ht="13.2" hidden="false" customHeight="false" outlineLevel="0" collapsed="false">
      <c r="A15161" s="3" t="n">
        <v>170</v>
      </c>
      <c r="B15161" s="3" t="s">
        <v>213</v>
      </c>
      <c r="C15161" s="3" t="n">
        <v>89</v>
      </c>
      <c r="D15161" s="4" t="n">
        <v>83.3396911621094</v>
      </c>
      <c r="E15161" s="4" t="n">
        <v>0.190440893173218</v>
      </c>
      <c r="F15161" s="4" t="n">
        <v>0.0205298028886318</v>
      </c>
    </row>
    <row r="15162" customFormat="false" ht="13.2" hidden="false" customHeight="false" outlineLevel="0" collapsed="false">
      <c r="A15162" s="3" t="n">
        <v>170</v>
      </c>
      <c r="B15162" s="3" t="s">
        <v>213</v>
      </c>
      <c r="C15162" s="3" t="n">
        <v>90</v>
      </c>
      <c r="D15162" s="4" t="n">
        <v>83.6027984619141</v>
      </c>
      <c r="E15162" s="4" t="n">
        <v>0.184529274702072</v>
      </c>
      <c r="F15162" s="4" t="n">
        <v>0.0205288361757994</v>
      </c>
    </row>
    <row r="15163" customFormat="false" ht="13.2" hidden="false" customHeight="false" outlineLevel="0" collapsed="false">
      <c r="A15163" s="3" t="n">
        <v>170</v>
      </c>
      <c r="B15163" s="3" t="s">
        <v>213</v>
      </c>
      <c r="C15163" s="3" t="n">
        <v>91</v>
      </c>
      <c r="D15163" s="4" t="n">
        <v>83.8659133911133</v>
      </c>
      <c r="E15163" s="4" t="n">
        <v>0.186407670378685</v>
      </c>
      <c r="F15163" s="4" t="n">
        <v>0.0204002279788256</v>
      </c>
    </row>
    <row r="15164" customFormat="false" ht="13.2" hidden="false" customHeight="false" outlineLevel="0" collapsed="false">
      <c r="A15164" s="3" t="n">
        <v>170</v>
      </c>
      <c r="B15164" s="3" t="s">
        <v>213</v>
      </c>
      <c r="C15164" s="3" t="n">
        <v>92</v>
      </c>
      <c r="D15164" s="4" t="n">
        <v>84.129020690918</v>
      </c>
      <c r="E15164" s="4" t="n">
        <v>0.183538749814034</v>
      </c>
      <c r="F15164" s="4" t="n">
        <v>0.0200928989797831</v>
      </c>
    </row>
    <row r="15165" customFormat="false" ht="13.2" hidden="false" customHeight="false" outlineLevel="0" collapsed="false">
      <c r="A15165" s="3" t="n">
        <v>170</v>
      </c>
      <c r="B15165" s="3" t="s">
        <v>213</v>
      </c>
      <c r="C15165" s="3" t="n">
        <v>93</v>
      </c>
      <c r="D15165" s="4" t="n">
        <v>84.3921279907227</v>
      </c>
      <c r="E15165" s="4" t="n">
        <v>0.184005796909332</v>
      </c>
      <c r="F15165" s="4" t="n">
        <v>0.0195840429514647</v>
      </c>
    </row>
    <row r="15166" customFormat="false" ht="13.2" hidden="false" customHeight="false" outlineLevel="0" collapsed="false">
      <c r="A15166" s="3" t="n">
        <v>170</v>
      </c>
      <c r="B15166" s="3" t="s">
        <v>213</v>
      </c>
      <c r="C15166" s="3" t="n">
        <v>94</v>
      </c>
      <c r="D15166" s="4" t="n">
        <v>84.6552352905273</v>
      </c>
      <c r="E15166" s="4" t="n">
        <v>0.179794922471046</v>
      </c>
      <c r="F15166" s="4" t="n">
        <v>0.0188649035990238</v>
      </c>
    </row>
    <row r="15167" customFormat="false" ht="13.2" hidden="false" customHeight="false" outlineLevel="0" collapsed="false">
      <c r="A15167" s="3" t="n">
        <v>170</v>
      </c>
      <c r="B15167" s="3" t="s">
        <v>213</v>
      </c>
      <c r="C15167" s="3" t="n">
        <v>95</v>
      </c>
      <c r="D15167" s="4" t="n">
        <v>84.918342590332</v>
      </c>
      <c r="E15167" s="4" t="n">
        <v>0.178042247891426</v>
      </c>
      <c r="F15167" s="4" t="n">
        <v>0.0179635006934404</v>
      </c>
    </row>
    <row r="15168" customFormat="false" ht="13.2" hidden="false" customHeight="false" outlineLevel="0" collapsed="false">
      <c r="A15168" s="3" t="n">
        <v>170</v>
      </c>
      <c r="B15168" s="3" t="s">
        <v>213</v>
      </c>
      <c r="C15168" s="3" t="n">
        <v>96</v>
      </c>
      <c r="D15168" s="4" t="n">
        <v>85.1814498901367</v>
      </c>
      <c r="E15168" s="4" t="n">
        <v>0.179174035787582</v>
      </c>
      <c r="F15168" s="4" t="n">
        <v>0.0169885437935591</v>
      </c>
    </row>
    <row r="15169" customFormat="false" ht="13.2" hidden="false" customHeight="false" outlineLevel="0" collapsed="false">
      <c r="A15169" s="3" t="n">
        <v>170</v>
      </c>
      <c r="B15169" s="3" t="s">
        <v>213</v>
      </c>
      <c r="C15169" s="3" t="n">
        <v>97</v>
      </c>
      <c r="D15169" s="4" t="n">
        <v>85.4445571899414</v>
      </c>
      <c r="E15169" s="4" t="n">
        <v>0.174379274249077</v>
      </c>
      <c r="F15169" s="4" t="n">
        <v>0.0161364525556564</v>
      </c>
    </row>
    <row r="15170" customFormat="false" ht="13.2" hidden="false" customHeight="false" outlineLevel="0" collapsed="false">
      <c r="A15170" s="3" t="n">
        <v>170</v>
      </c>
      <c r="B15170" s="3" t="s">
        <v>213</v>
      </c>
      <c r="C15170" s="3" t="n">
        <v>98</v>
      </c>
      <c r="D15170" s="4" t="n">
        <v>85.7076644897461</v>
      </c>
      <c r="E15170" s="4" t="n">
        <v>0.174519285559654</v>
      </c>
      <c r="F15170" s="4" t="n">
        <v>0.0156170586124063</v>
      </c>
    </row>
    <row r="15171" customFormat="false" ht="13.2" hidden="false" customHeight="false" outlineLevel="0" collapsed="false">
      <c r="A15171" s="3" t="n">
        <v>170</v>
      </c>
      <c r="B15171" s="3" t="s">
        <v>213</v>
      </c>
      <c r="C15171" s="3" t="n">
        <v>99</v>
      </c>
      <c r="D15171" s="4" t="n">
        <v>85.9707717895508</v>
      </c>
      <c r="E15171" s="4" t="n">
        <v>0.176491886377335</v>
      </c>
      <c r="F15171" s="4" t="n">
        <v>0.0155258886516094</v>
      </c>
    </row>
    <row r="15172" customFormat="false" ht="13.2" hidden="false" customHeight="false" outlineLevel="0" collapsed="false">
      <c r="A15172" s="3" t="n">
        <v>170</v>
      </c>
      <c r="B15172" s="3" t="s">
        <v>213</v>
      </c>
      <c r="C15172" s="3" t="n">
        <v>100</v>
      </c>
      <c r="D15172" s="4" t="n">
        <v>86.23388671875</v>
      </c>
      <c r="E15172" s="4" t="n">
        <v>0.174895018339157</v>
      </c>
      <c r="F15172" s="4" t="n">
        <v>0.0157552659511566</v>
      </c>
    </row>
    <row r="15173" customFormat="false" ht="13.2" hidden="false" customHeight="false" outlineLevel="0" collapsed="false">
      <c r="A15173" s="3" t="n">
        <v>170</v>
      </c>
      <c r="B15173" s="3" t="s">
        <v>213</v>
      </c>
      <c r="C15173" s="3" t="n">
        <v>101</v>
      </c>
      <c r="D15173" s="4" t="n">
        <v>86.4969940185547</v>
      </c>
      <c r="E15173" s="4" t="n">
        <v>0.172348454594612</v>
      </c>
      <c r="F15173" s="4" t="n">
        <v>0.0160236209630966</v>
      </c>
    </row>
    <row r="15174" customFormat="false" ht="13.2" hidden="false" customHeight="false" outlineLevel="0" collapsed="false">
      <c r="A15174" s="3" t="n">
        <v>170</v>
      </c>
      <c r="B15174" s="3" t="s">
        <v>213</v>
      </c>
      <c r="C15174" s="3" t="n">
        <v>102</v>
      </c>
      <c r="D15174" s="4" t="n">
        <v>86.7601013183594</v>
      </c>
      <c r="E15174" s="4" t="n">
        <v>0.16786053776741</v>
      </c>
      <c r="F15174" s="4" t="n">
        <v>0.0160243194550276</v>
      </c>
    </row>
    <row r="15175" customFormat="false" ht="13.2" hidden="false" customHeight="false" outlineLevel="0" collapsed="false">
      <c r="A15175" s="3" t="n">
        <v>170</v>
      </c>
      <c r="B15175" s="3" t="s">
        <v>213</v>
      </c>
      <c r="C15175" s="3" t="n">
        <v>103</v>
      </c>
      <c r="D15175" s="4" t="n">
        <v>87.0232086181641</v>
      </c>
      <c r="E15175" s="4" t="n">
        <v>0.167291969060898</v>
      </c>
      <c r="F15175" s="4" t="n">
        <v>0.0155918747186661</v>
      </c>
    </row>
    <row r="15176" customFormat="false" ht="13.2" hidden="false" customHeight="false" outlineLevel="0" collapsed="false">
      <c r="A15176" s="3" t="n">
        <v>170</v>
      </c>
      <c r="B15176" s="3" t="s">
        <v>213</v>
      </c>
      <c r="C15176" s="3" t="n">
        <v>104</v>
      </c>
      <c r="D15176" s="4" t="n">
        <v>87.2863159179688</v>
      </c>
      <c r="E15176" s="4" t="n">
        <v>0.168055474758148</v>
      </c>
      <c r="F15176" s="4" t="n">
        <v>0.0147693771868944</v>
      </c>
    </row>
    <row r="15177" customFormat="false" ht="13.2" hidden="false" customHeight="false" outlineLevel="0" collapsed="false">
      <c r="A15177" s="3" t="n">
        <v>170</v>
      </c>
      <c r="B15177" s="3" t="s">
        <v>213</v>
      </c>
      <c r="C15177" s="3" t="n">
        <v>105</v>
      </c>
      <c r="D15177" s="4" t="n">
        <v>87.5494232177734</v>
      </c>
      <c r="E15177" s="4" t="n">
        <v>0.16537418961525</v>
      </c>
      <c r="F15177" s="4" t="n">
        <v>0.0137441903352737</v>
      </c>
    </row>
    <row r="15178" customFormat="false" ht="13.2" hidden="false" customHeight="false" outlineLevel="0" collapsed="false">
      <c r="A15178" s="3" t="n">
        <v>170</v>
      </c>
      <c r="B15178" s="3" t="s">
        <v>213</v>
      </c>
      <c r="C15178" s="3" t="n">
        <v>106</v>
      </c>
      <c r="D15178" s="4" t="n">
        <v>87.8125305175781</v>
      </c>
      <c r="E15178" s="4" t="n">
        <v>0.164933785796165</v>
      </c>
      <c r="F15178" s="4" t="n">
        <v>0.0127219837158918</v>
      </c>
    </row>
    <row r="15179" customFormat="false" ht="13.2" hidden="false" customHeight="false" outlineLevel="0" collapsed="false">
      <c r="A15179" s="3" t="n">
        <v>170</v>
      </c>
      <c r="B15179" s="3" t="s">
        <v>213</v>
      </c>
      <c r="C15179" s="3" t="n">
        <v>107</v>
      </c>
      <c r="D15179" s="4" t="n">
        <v>88.0756378173828</v>
      </c>
      <c r="E15179" s="4" t="n">
        <v>0.165193170309067</v>
      </c>
      <c r="F15179" s="4" t="n">
        <v>0.0118417702615261</v>
      </c>
    </row>
    <row r="15180" customFormat="false" ht="13.2" hidden="false" customHeight="false" outlineLevel="0" collapsed="false">
      <c r="A15180" s="3" t="n">
        <v>170</v>
      </c>
      <c r="B15180" s="3" t="s">
        <v>213</v>
      </c>
      <c r="C15180" s="3" t="n">
        <v>108</v>
      </c>
      <c r="D15180" s="4" t="n">
        <v>88.3387451171875</v>
      </c>
      <c r="E15180" s="4" t="n">
        <v>0.161601394414902</v>
      </c>
      <c r="F15180" s="4" t="n">
        <v>0.0111741777509451</v>
      </c>
    </row>
    <row r="15181" customFormat="false" ht="13.2" hidden="false" customHeight="false" outlineLevel="0" collapsed="false">
      <c r="A15181" s="3" t="n">
        <v>170</v>
      </c>
      <c r="B15181" s="3" t="s">
        <v>213</v>
      </c>
      <c r="C15181" s="3" t="n">
        <v>109</v>
      </c>
      <c r="D15181" s="4" t="n">
        <v>88.6018524169922</v>
      </c>
      <c r="E15181" s="4" t="n">
        <v>0.162116751074791</v>
      </c>
      <c r="F15181" s="4" t="n">
        <v>0.0107611361891031</v>
      </c>
    </row>
    <row r="15182" customFormat="false" ht="13.2" hidden="false" customHeight="false" outlineLevel="0" collapsed="false">
      <c r="A15182" s="3" t="n">
        <v>170</v>
      </c>
      <c r="B15182" s="3" t="s">
        <v>213</v>
      </c>
      <c r="C15182" s="3" t="n">
        <v>110</v>
      </c>
      <c r="D15182" s="4" t="n">
        <v>88.8649597167969</v>
      </c>
      <c r="E15182" s="4" t="n">
        <v>0.162885159254074</v>
      </c>
      <c r="F15182" s="4" t="n">
        <v>0.0106326211243868</v>
      </c>
    </row>
    <row r="15183" customFormat="false" ht="13.2" hidden="false" customHeight="false" outlineLevel="0" collapsed="false">
      <c r="A15183" s="3" t="n">
        <v>170</v>
      </c>
      <c r="B15183" s="3" t="s">
        <v>213</v>
      </c>
      <c r="C15183" s="3" t="n">
        <v>111</v>
      </c>
      <c r="D15183" s="4" t="n">
        <v>89.1280670166016</v>
      </c>
      <c r="E15183" s="4" t="n">
        <v>0.161589458584785</v>
      </c>
      <c r="F15183" s="4" t="n">
        <v>0.0107839675620198</v>
      </c>
    </row>
    <row r="15184" customFormat="false" ht="13.2" hidden="false" customHeight="false" outlineLevel="0" collapsed="false">
      <c r="A15184" s="3" t="n">
        <v>170</v>
      </c>
      <c r="B15184" s="3" t="s">
        <v>213</v>
      </c>
      <c r="C15184" s="3" t="n">
        <v>112</v>
      </c>
      <c r="D15184" s="4" t="n">
        <v>89.3911743164063</v>
      </c>
      <c r="E15184" s="4" t="n">
        <v>0.160279989242554</v>
      </c>
      <c r="F15184" s="4" t="n">
        <v>0.0111552914604545</v>
      </c>
    </row>
    <row r="15185" customFormat="false" ht="13.2" hidden="false" customHeight="false" outlineLevel="0" collapsed="false">
      <c r="A15185" s="3" t="n">
        <v>170</v>
      </c>
      <c r="B15185" s="3" t="s">
        <v>213</v>
      </c>
      <c r="C15185" s="3" t="n">
        <v>113</v>
      </c>
      <c r="D15185" s="4" t="n">
        <v>89.6542816162109</v>
      </c>
      <c r="E15185" s="4" t="n">
        <v>0.157233700156212</v>
      </c>
      <c r="F15185" s="4" t="n">
        <v>0.0116495313122869</v>
      </c>
    </row>
    <row r="15186" customFormat="false" ht="13.2" hidden="false" customHeight="false" outlineLevel="0" collapsed="false">
      <c r="A15186" s="3" t="n">
        <v>170</v>
      </c>
      <c r="B15186" s="3" t="s">
        <v>213</v>
      </c>
      <c r="C15186" s="3" t="n">
        <v>114</v>
      </c>
      <c r="D15186" s="4" t="n">
        <v>89.9173889160156</v>
      </c>
      <c r="E15186" s="4" t="n">
        <v>0.159052208065987</v>
      </c>
      <c r="F15186" s="4" t="n">
        <v>0.0121798757463694</v>
      </c>
    </row>
    <row r="15187" customFormat="false" ht="13.2" hidden="false" customHeight="false" outlineLevel="0" collapsed="false">
      <c r="A15187" s="3" t="n">
        <v>170</v>
      </c>
      <c r="B15187" s="3" t="s">
        <v>213</v>
      </c>
      <c r="C15187" s="3" t="n">
        <v>115</v>
      </c>
      <c r="D15187" s="4" t="n">
        <v>90.1804962158203</v>
      </c>
      <c r="E15187" s="4" t="n">
        <v>0.155627220869064</v>
      </c>
      <c r="F15187" s="4" t="n">
        <v>0.0126887774094939</v>
      </c>
    </row>
    <row r="15188" customFormat="false" ht="13.2" hidden="false" customHeight="false" outlineLevel="0" collapsed="false">
      <c r="A15188" s="3" t="n">
        <v>170</v>
      </c>
      <c r="B15188" s="3" t="s">
        <v>213</v>
      </c>
      <c r="C15188" s="3" t="n">
        <v>116</v>
      </c>
      <c r="D15188" s="4" t="n">
        <v>90.443603515625</v>
      </c>
      <c r="E15188" s="4" t="n">
        <v>0.157650515437126</v>
      </c>
      <c r="F15188" s="4" t="n">
        <v>0.0131144793704152</v>
      </c>
    </row>
    <row r="15189" customFormat="false" ht="13.2" hidden="false" customHeight="false" outlineLevel="0" collapsed="false">
      <c r="A15189" s="3" t="n">
        <v>170</v>
      </c>
      <c r="B15189" s="3" t="s">
        <v>213</v>
      </c>
      <c r="C15189" s="3" t="n">
        <v>117</v>
      </c>
      <c r="D15189" s="4" t="n">
        <v>90.7067108154297</v>
      </c>
      <c r="E15189" s="4" t="n">
        <v>0.155640631914139</v>
      </c>
      <c r="F15189" s="4" t="n">
        <v>0.0133477747440338</v>
      </c>
    </row>
    <row r="15190" customFormat="false" ht="13.2" hidden="false" customHeight="false" outlineLevel="0" collapsed="false">
      <c r="A15190" s="3" t="n">
        <v>170</v>
      </c>
      <c r="B15190" s="3" t="s">
        <v>213</v>
      </c>
      <c r="C15190" s="3" t="n">
        <v>118</v>
      </c>
      <c r="D15190" s="4" t="n">
        <v>90.9698257446289</v>
      </c>
      <c r="E15190" s="4" t="n">
        <v>0.150873214006424</v>
      </c>
      <c r="F15190" s="4" t="n">
        <v>0.0132492110133171</v>
      </c>
    </row>
    <row r="15191" customFormat="false" ht="13.2" hidden="false" customHeight="false" outlineLevel="0" collapsed="false">
      <c r="A15191" s="3" t="n">
        <v>170</v>
      </c>
      <c r="B15191" s="3" t="s">
        <v>213</v>
      </c>
      <c r="C15191" s="3" t="n">
        <v>119</v>
      </c>
      <c r="D15191" s="4" t="n">
        <v>91.2329330444336</v>
      </c>
      <c r="E15191" s="4" t="n">
        <v>0.15283240377903</v>
      </c>
      <c r="F15191" s="4" t="n">
        <v>0.0127446092665195</v>
      </c>
    </row>
    <row r="15192" customFormat="false" ht="13.2" hidden="false" customHeight="false" outlineLevel="0" collapsed="false">
      <c r="A15192" s="3" t="n">
        <v>170</v>
      </c>
      <c r="B15192" s="3" t="s">
        <v>213</v>
      </c>
      <c r="C15192" s="3" t="n">
        <v>120</v>
      </c>
      <c r="D15192" s="4" t="n">
        <v>91.4960403442383</v>
      </c>
      <c r="E15192" s="4" t="n">
        <v>0.149524942040443</v>
      </c>
      <c r="F15192" s="4" t="n">
        <v>0.0119247743859887</v>
      </c>
    </row>
    <row r="15193" customFormat="false" ht="13.2" hidden="false" customHeight="false" outlineLevel="0" collapsed="false">
      <c r="A15193" s="3" t="n">
        <v>170</v>
      </c>
      <c r="B15193" s="3" t="s">
        <v>213</v>
      </c>
      <c r="C15193" s="3" t="n">
        <v>121</v>
      </c>
      <c r="D15193" s="4" t="n">
        <v>91.759147644043</v>
      </c>
      <c r="E15193" s="4" t="n">
        <v>0.150373831391335</v>
      </c>
      <c r="F15193" s="4" t="n">
        <v>0.0110483337193728</v>
      </c>
    </row>
    <row r="15194" customFormat="false" ht="13.2" hidden="false" customHeight="false" outlineLevel="0" collapsed="false">
      <c r="A15194" s="3" t="n">
        <v>170</v>
      </c>
      <c r="B15194" s="3" t="s">
        <v>213</v>
      </c>
      <c r="C15194" s="3" t="n">
        <v>122</v>
      </c>
      <c r="D15194" s="4" t="n">
        <v>92.0222549438477</v>
      </c>
      <c r="E15194" s="4" t="n">
        <v>0.151429533958435</v>
      </c>
      <c r="F15194" s="4" t="n">
        <v>0.0104189263656735</v>
      </c>
    </row>
    <row r="15195" customFormat="false" ht="13.2" hidden="false" customHeight="false" outlineLevel="0" collapsed="false">
      <c r="A15195" s="3" t="n">
        <v>170</v>
      </c>
      <c r="B15195" s="3" t="s">
        <v>213</v>
      </c>
      <c r="C15195" s="3" t="n">
        <v>123</v>
      </c>
      <c r="D15195" s="4" t="n">
        <v>92.2853622436523</v>
      </c>
      <c r="E15195" s="4" t="n">
        <v>0.150591507554054</v>
      </c>
      <c r="F15195" s="4" t="n">
        <v>0.010214083828032</v>
      </c>
    </row>
    <row r="15196" customFormat="false" ht="13.2" hidden="false" customHeight="false" outlineLevel="0" collapsed="false">
      <c r="A15196" s="3" t="n">
        <v>170</v>
      </c>
      <c r="B15196" s="3" t="s">
        <v>213</v>
      </c>
      <c r="C15196" s="3" t="n">
        <v>124</v>
      </c>
      <c r="D15196" s="4" t="n">
        <v>92.5484771728516</v>
      </c>
      <c r="E15196" s="4" t="n">
        <v>0.148267403244972</v>
      </c>
      <c r="F15196" s="4" t="n">
        <v>0.0103941569104791</v>
      </c>
    </row>
    <row r="15197" customFormat="false" ht="13.2" hidden="false" customHeight="false" outlineLevel="0" collapsed="false">
      <c r="A15197" s="3" t="n">
        <v>170</v>
      </c>
      <c r="B15197" s="3" t="s">
        <v>213</v>
      </c>
      <c r="C15197" s="3" t="n">
        <v>125</v>
      </c>
      <c r="D15197" s="4" t="n">
        <v>92.8115844726563</v>
      </c>
      <c r="E15197" s="4" t="n">
        <v>0.145723804831505</v>
      </c>
      <c r="F15197" s="4" t="n">
        <v>0.0107477838173509</v>
      </c>
    </row>
    <row r="15198" customFormat="false" ht="13.2" hidden="false" customHeight="false" outlineLevel="0" collapsed="false">
      <c r="A15198" s="3" t="n">
        <v>170</v>
      </c>
      <c r="B15198" s="3" t="s">
        <v>213</v>
      </c>
      <c r="C15198" s="3" t="n">
        <v>126</v>
      </c>
      <c r="D15198" s="4" t="n">
        <v>93.0746917724609</v>
      </c>
      <c r="E15198" s="4" t="n">
        <v>0.146103873848915</v>
      </c>
      <c r="F15198" s="4" t="n">
        <v>0.0110244108363986</v>
      </c>
    </row>
    <row r="15199" customFormat="false" ht="13.2" hidden="false" customHeight="false" outlineLevel="0" collapsed="false">
      <c r="A15199" s="3" t="n">
        <v>170</v>
      </c>
      <c r="B15199" s="3" t="s">
        <v>213</v>
      </c>
      <c r="C15199" s="3" t="n">
        <v>127</v>
      </c>
      <c r="D15199" s="4" t="n">
        <v>93.3377990722656</v>
      </c>
      <c r="E15199" s="4" t="n">
        <v>0.147546514868736</v>
      </c>
      <c r="F15199" s="4" t="n">
        <v>0.0110421404242516</v>
      </c>
    </row>
    <row r="15200" customFormat="false" ht="13.2" hidden="false" customHeight="false" outlineLevel="0" collapsed="false">
      <c r="A15200" s="3" t="n">
        <v>170</v>
      </c>
      <c r="B15200" s="3" t="s">
        <v>213</v>
      </c>
      <c r="C15200" s="3" t="n">
        <v>128</v>
      </c>
      <c r="D15200" s="4" t="n">
        <v>93.6009063720703</v>
      </c>
      <c r="E15200" s="4" t="n">
        <v>0.142600104212761</v>
      </c>
      <c r="F15200" s="4" t="n">
        <v>0.0107095940038562</v>
      </c>
    </row>
    <row r="15201" customFormat="false" ht="13.2" hidden="false" customHeight="false" outlineLevel="0" collapsed="false">
      <c r="A15201" s="3" t="n">
        <v>170</v>
      </c>
      <c r="B15201" s="3" t="s">
        <v>213</v>
      </c>
      <c r="C15201" s="3" t="n">
        <v>129</v>
      </c>
      <c r="D15201" s="4" t="n">
        <v>93.864013671875</v>
      </c>
      <c r="E15201" s="4" t="n">
        <v>0.143776968121529</v>
      </c>
      <c r="F15201" s="4" t="n">
        <v>0.00998708140105009</v>
      </c>
    </row>
    <row r="15202" customFormat="false" ht="13.2" hidden="false" customHeight="false" outlineLevel="0" collapsed="false">
      <c r="A15202" s="3" t="n">
        <v>170</v>
      </c>
      <c r="B15202" s="3" t="s">
        <v>213</v>
      </c>
      <c r="C15202" s="3" t="n">
        <v>130</v>
      </c>
      <c r="D15202" s="4" t="n">
        <v>94.1271209716797</v>
      </c>
      <c r="E15202" s="4" t="n">
        <v>0.144205242395401</v>
      </c>
      <c r="F15202" s="4" t="n">
        <v>0.00885823927819729</v>
      </c>
    </row>
    <row r="15203" customFormat="false" ht="13.2" hidden="false" customHeight="false" outlineLevel="0" collapsed="false">
      <c r="A15203" s="3" t="n">
        <v>170</v>
      </c>
      <c r="B15203" s="3" t="s">
        <v>213</v>
      </c>
      <c r="C15203" s="3" t="n">
        <v>131</v>
      </c>
      <c r="D15203" s="4" t="n">
        <v>94.3902282714844</v>
      </c>
      <c r="E15203" s="4" t="n">
        <v>0.140276342630386</v>
      </c>
      <c r="F15203" s="4" t="n">
        <v>0.00735166110098362</v>
      </c>
    </row>
    <row r="15204" customFormat="false" ht="13.2" hidden="false" customHeight="false" outlineLevel="0" collapsed="false">
      <c r="A15204" s="3" t="n">
        <v>170</v>
      </c>
      <c r="B15204" s="3" t="s">
        <v>213</v>
      </c>
      <c r="C15204" s="3" t="n">
        <v>132</v>
      </c>
      <c r="D15204" s="4" t="n">
        <v>94.6533355712891</v>
      </c>
      <c r="E15204" s="4" t="n">
        <v>0.14058031141758</v>
      </c>
      <c r="F15204" s="4" t="n">
        <v>0.00558419246226549</v>
      </c>
    </row>
    <row r="15205" customFormat="false" ht="13.2" hidden="false" customHeight="false" outlineLevel="0" collapsed="false">
      <c r="A15205" s="3" t="n">
        <v>170</v>
      </c>
      <c r="B15205" s="3" t="s">
        <v>213</v>
      </c>
      <c r="C15205" s="3" t="n">
        <v>133</v>
      </c>
      <c r="D15205" s="4" t="n">
        <v>94.9164428710938</v>
      </c>
      <c r="E15205" s="4" t="n">
        <v>0.142305016517639</v>
      </c>
      <c r="F15205" s="4" t="n">
        <v>0.00376842520199716</v>
      </c>
    </row>
    <row r="15206" customFormat="false" ht="13.2" hidden="false" customHeight="false" outlineLevel="0" collapsed="false">
      <c r="A15206" s="3" t="n">
        <v>171</v>
      </c>
      <c r="B15206" s="3" t="s">
        <v>214</v>
      </c>
      <c r="C15206" s="3" t="n">
        <v>1</v>
      </c>
      <c r="D15206" s="4" t="n">
        <v>60.1861991882324</v>
      </c>
      <c r="E15206" s="4" t="n">
        <v>0.698339223861694</v>
      </c>
      <c r="F15206" s="4" t="n">
        <v>0.0596530325710774</v>
      </c>
    </row>
    <row r="15207" customFormat="false" ht="13.2" hidden="false" customHeight="false" outlineLevel="0" collapsed="false">
      <c r="A15207" s="3" t="n">
        <v>171</v>
      </c>
      <c r="B15207" s="3" t="s">
        <v>214</v>
      </c>
      <c r="C15207" s="3" t="n">
        <v>2</v>
      </c>
      <c r="D15207" s="4" t="n">
        <v>60.4493103027344</v>
      </c>
      <c r="E15207" s="4" t="n">
        <v>0.690674960613251</v>
      </c>
      <c r="F15207" s="4" t="n">
        <v>0.0575566217303276</v>
      </c>
    </row>
    <row r="15208" customFormat="false" ht="13.2" hidden="false" customHeight="false" outlineLevel="0" collapsed="false">
      <c r="A15208" s="3" t="n">
        <v>171</v>
      </c>
      <c r="B15208" s="3" t="s">
        <v>214</v>
      </c>
      <c r="C15208" s="3" t="n">
        <v>3</v>
      </c>
      <c r="D15208" s="4" t="n">
        <v>60.7124176025391</v>
      </c>
      <c r="E15208" s="4" t="n">
        <v>0.692639410495758</v>
      </c>
      <c r="F15208" s="4" t="n">
        <v>0.0555379465222359</v>
      </c>
    </row>
    <row r="15209" customFormat="false" ht="13.2" hidden="false" customHeight="false" outlineLevel="0" collapsed="false">
      <c r="A15209" s="3" t="n">
        <v>171</v>
      </c>
      <c r="B15209" s="3" t="s">
        <v>214</v>
      </c>
      <c r="C15209" s="3" t="n">
        <v>4</v>
      </c>
      <c r="D15209" s="4" t="n">
        <v>60.9755249023438</v>
      </c>
      <c r="E15209" s="4" t="n">
        <v>0.687279880046845</v>
      </c>
      <c r="F15209" s="4" t="n">
        <v>0.0541692450642586</v>
      </c>
    </row>
    <row r="15210" customFormat="false" ht="13.2" hidden="false" customHeight="false" outlineLevel="0" collapsed="false">
      <c r="A15210" s="3" t="n">
        <v>171</v>
      </c>
      <c r="B15210" s="3" t="s">
        <v>214</v>
      </c>
      <c r="C15210" s="3" t="n">
        <v>5</v>
      </c>
      <c r="D15210" s="4" t="n">
        <v>61.2386322021484</v>
      </c>
      <c r="E15210" s="4" t="n">
        <v>0.68971049785614</v>
      </c>
      <c r="F15210" s="4" t="n">
        <v>0.0537943504750729</v>
      </c>
    </row>
    <row r="15211" customFormat="false" ht="13.2" hidden="false" customHeight="false" outlineLevel="0" collapsed="false">
      <c r="A15211" s="3" t="n">
        <v>171</v>
      </c>
      <c r="B15211" s="3" t="s">
        <v>214</v>
      </c>
      <c r="C15211" s="3" t="n">
        <v>6</v>
      </c>
      <c r="D15211" s="4" t="n">
        <v>61.5017395019531</v>
      </c>
      <c r="E15211" s="4" t="n">
        <v>0.683514356613159</v>
      </c>
      <c r="F15211" s="4" t="n">
        <v>0.0544219315052033</v>
      </c>
    </row>
    <row r="15212" customFormat="false" ht="13.2" hidden="false" customHeight="false" outlineLevel="0" collapsed="false">
      <c r="A15212" s="3" t="n">
        <v>171</v>
      </c>
      <c r="B15212" s="3" t="s">
        <v>214</v>
      </c>
      <c r="C15212" s="3" t="n">
        <v>7</v>
      </c>
      <c r="D15212" s="4" t="n">
        <v>61.7648468017578</v>
      </c>
      <c r="E15212" s="4" t="n">
        <v>0.676693201065064</v>
      </c>
      <c r="F15212" s="4" t="n">
        <v>0.0558358579874039</v>
      </c>
    </row>
    <row r="15213" customFormat="false" ht="13.2" hidden="false" customHeight="false" outlineLevel="0" collapsed="false">
      <c r="A15213" s="3" t="n">
        <v>171</v>
      </c>
      <c r="B15213" s="3" t="s">
        <v>214</v>
      </c>
      <c r="C15213" s="3" t="n">
        <v>8</v>
      </c>
      <c r="D15213" s="4" t="n">
        <v>62.0279541015625</v>
      </c>
      <c r="E15213" s="4" t="n">
        <v>0.672704577445984</v>
      </c>
      <c r="F15213" s="4" t="n">
        <v>0.0577959530055523</v>
      </c>
    </row>
    <row r="15214" customFormat="false" ht="13.2" hidden="false" customHeight="false" outlineLevel="0" collapsed="false">
      <c r="A15214" s="3" t="n">
        <v>171</v>
      </c>
      <c r="B15214" s="3" t="s">
        <v>214</v>
      </c>
      <c r="C15214" s="3" t="n">
        <v>9</v>
      </c>
      <c r="D15214" s="4" t="n">
        <v>62.2910652160645</v>
      </c>
      <c r="E15214" s="4" t="n">
        <v>0.671627223491669</v>
      </c>
      <c r="F15214" s="4" t="n">
        <v>0.0601444132626057</v>
      </c>
    </row>
    <row r="15215" customFormat="false" ht="13.2" hidden="false" customHeight="false" outlineLevel="0" collapsed="false">
      <c r="A15215" s="3" t="n">
        <v>171</v>
      </c>
      <c r="B15215" s="3" t="s">
        <v>214</v>
      </c>
      <c r="C15215" s="3" t="n">
        <v>10</v>
      </c>
      <c r="D15215" s="4" t="n">
        <v>62.5541725158691</v>
      </c>
      <c r="E15215" s="4" t="n">
        <v>0.667209088802338</v>
      </c>
      <c r="F15215" s="4" t="n">
        <v>0.0627514868974686</v>
      </c>
    </row>
    <row r="15216" customFormat="false" ht="13.2" hidden="false" customHeight="false" outlineLevel="0" collapsed="false">
      <c r="A15216" s="3" t="n">
        <v>171</v>
      </c>
      <c r="B15216" s="3" t="s">
        <v>214</v>
      </c>
      <c r="C15216" s="3" t="n">
        <v>11</v>
      </c>
      <c r="D15216" s="4" t="n">
        <v>62.8172798156738</v>
      </c>
      <c r="E15216" s="4" t="n">
        <v>0.660343945026398</v>
      </c>
      <c r="F15216" s="4" t="n">
        <v>0.0653889924287796</v>
      </c>
    </row>
    <row r="15217" customFormat="false" ht="13.2" hidden="false" customHeight="false" outlineLevel="0" collapsed="false">
      <c r="A15217" s="3" t="n">
        <v>171</v>
      </c>
      <c r="B15217" s="3" t="s">
        <v>214</v>
      </c>
      <c r="C15217" s="3" t="n">
        <v>12</v>
      </c>
      <c r="D15217" s="4" t="n">
        <v>63.0803871154785</v>
      </c>
      <c r="E15217" s="4" t="n">
        <v>0.659120380878449</v>
      </c>
      <c r="F15217" s="4" t="n">
        <v>0.0676857084035873</v>
      </c>
    </row>
    <row r="15218" customFormat="false" ht="13.2" hidden="false" customHeight="false" outlineLevel="0" collapsed="false">
      <c r="A15218" s="3" t="n">
        <v>171</v>
      </c>
      <c r="B15218" s="3" t="s">
        <v>214</v>
      </c>
      <c r="C15218" s="3" t="n">
        <v>13</v>
      </c>
      <c r="D15218" s="4" t="n">
        <v>63.3434944152832</v>
      </c>
      <c r="E15218" s="4" t="n">
        <v>0.653076529502869</v>
      </c>
      <c r="F15218" s="4" t="n">
        <v>0.0692517757415772</v>
      </c>
    </row>
    <row r="15219" customFormat="false" ht="13.2" hidden="false" customHeight="false" outlineLevel="0" collapsed="false">
      <c r="A15219" s="3" t="n">
        <v>171</v>
      </c>
      <c r="B15219" s="3" t="s">
        <v>214</v>
      </c>
      <c r="C15219" s="3" t="n">
        <v>14</v>
      </c>
      <c r="D15219" s="4" t="n">
        <v>63.6066017150879</v>
      </c>
      <c r="E15219" s="4" t="n">
        <v>0.646286189556122</v>
      </c>
      <c r="F15219" s="4" t="n">
        <v>0.0699014216661453</v>
      </c>
    </row>
    <row r="15220" customFormat="false" ht="13.2" hidden="false" customHeight="false" outlineLevel="0" collapsed="false">
      <c r="A15220" s="3" t="n">
        <v>171</v>
      </c>
      <c r="B15220" s="3" t="s">
        <v>214</v>
      </c>
      <c r="C15220" s="3" t="n">
        <v>15</v>
      </c>
      <c r="D15220" s="4" t="n">
        <v>63.8697128295898</v>
      </c>
      <c r="E15220" s="4" t="n">
        <v>0.635436058044434</v>
      </c>
      <c r="F15220" s="4" t="n">
        <v>0.0698049888014793</v>
      </c>
    </row>
    <row r="15221" customFormat="false" ht="13.2" hidden="false" customHeight="false" outlineLevel="0" collapsed="false">
      <c r="A15221" s="3" t="n">
        <v>171</v>
      </c>
      <c r="B15221" s="3" t="s">
        <v>214</v>
      </c>
      <c r="C15221" s="3" t="n">
        <v>16</v>
      </c>
      <c r="D15221" s="4" t="n">
        <v>64.1328201293945</v>
      </c>
      <c r="E15221" s="4" t="n">
        <v>0.637399137020111</v>
      </c>
      <c r="F15221" s="4" t="n">
        <v>0.0694439113140106</v>
      </c>
    </row>
    <row r="15222" customFormat="false" ht="13.2" hidden="false" customHeight="false" outlineLevel="0" collapsed="false">
      <c r="A15222" s="3" t="n">
        <v>171</v>
      </c>
      <c r="B15222" s="3" t="s">
        <v>214</v>
      </c>
      <c r="C15222" s="3" t="n">
        <v>17</v>
      </c>
      <c r="D15222" s="4" t="n">
        <v>64.3959274291992</v>
      </c>
      <c r="E15222" s="4" t="n">
        <v>0.634768068790436</v>
      </c>
      <c r="F15222" s="4" t="n">
        <v>0.0693712085485458</v>
      </c>
    </row>
    <row r="15223" customFormat="false" ht="13.2" hidden="false" customHeight="false" outlineLevel="0" collapsed="false">
      <c r="A15223" s="3" t="n">
        <v>171</v>
      </c>
      <c r="B15223" s="3" t="s">
        <v>214</v>
      </c>
      <c r="C15223" s="3" t="n">
        <v>18</v>
      </c>
      <c r="D15223" s="4" t="n">
        <v>64.6590347290039</v>
      </c>
      <c r="E15223" s="4" t="n">
        <v>0.622436106204987</v>
      </c>
      <c r="F15223" s="4" t="n">
        <v>0.0699228793382645</v>
      </c>
    </row>
    <row r="15224" customFormat="false" ht="13.2" hidden="false" customHeight="false" outlineLevel="0" collapsed="false">
      <c r="A15224" s="3" t="n">
        <v>171</v>
      </c>
      <c r="B15224" s="3" t="s">
        <v>214</v>
      </c>
      <c r="C15224" s="3" t="n">
        <v>19</v>
      </c>
      <c r="D15224" s="4" t="n">
        <v>64.9221420288086</v>
      </c>
      <c r="E15224" s="4" t="n">
        <v>0.626510739326477</v>
      </c>
      <c r="F15224" s="4" t="n">
        <v>0.0710680186748505</v>
      </c>
    </row>
    <row r="15225" customFormat="false" ht="13.2" hidden="false" customHeight="false" outlineLevel="0" collapsed="false">
      <c r="A15225" s="3" t="n">
        <v>171</v>
      </c>
      <c r="B15225" s="3" t="s">
        <v>214</v>
      </c>
      <c r="C15225" s="3" t="n">
        <v>20</v>
      </c>
      <c r="D15225" s="4" t="n">
        <v>65.1852493286133</v>
      </c>
      <c r="E15225" s="4" t="n">
        <v>0.619183421134949</v>
      </c>
      <c r="F15225" s="4" t="n">
        <v>0.0724682286381722</v>
      </c>
    </row>
    <row r="15226" customFormat="false" ht="13.2" hidden="false" customHeight="false" outlineLevel="0" collapsed="false">
      <c r="A15226" s="3" t="n">
        <v>171</v>
      </c>
      <c r="B15226" s="3" t="s">
        <v>214</v>
      </c>
      <c r="C15226" s="3" t="n">
        <v>21</v>
      </c>
      <c r="D15226" s="4" t="n">
        <v>65.448356628418</v>
      </c>
      <c r="E15226" s="4" t="n">
        <v>0.608681976795197</v>
      </c>
      <c r="F15226" s="4" t="n">
        <v>0.0736808031797409</v>
      </c>
    </row>
    <row r="15227" customFormat="false" ht="13.2" hidden="false" customHeight="false" outlineLevel="0" collapsed="false">
      <c r="A15227" s="3" t="n">
        <v>171</v>
      </c>
      <c r="B15227" s="3" t="s">
        <v>214</v>
      </c>
      <c r="C15227" s="3" t="n">
        <v>22</v>
      </c>
      <c r="D15227" s="4" t="n">
        <v>65.7114639282227</v>
      </c>
      <c r="E15227" s="4" t="n">
        <v>0.606790065765381</v>
      </c>
      <c r="F15227" s="4" t="n">
        <v>0.0743707716464996</v>
      </c>
    </row>
    <row r="15228" customFormat="false" ht="13.2" hidden="false" customHeight="false" outlineLevel="0" collapsed="false">
      <c r="A15228" s="3" t="n">
        <v>171</v>
      </c>
      <c r="B15228" s="3" t="s">
        <v>214</v>
      </c>
      <c r="C15228" s="3" t="n">
        <v>23</v>
      </c>
      <c r="D15228" s="4" t="n">
        <v>65.9745712280273</v>
      </c>
      <c r="E15228" s="4" t="n">
        <v>0.600551605224609</v>
      </c>
      <c r="F15228" s="4" t="n">
        <v>0.0744009539484978</v>
      </c>
    </row>
    <row r="15229" customFormat="false" ht="13.2" hidden="false" customHeight="false" outlineLevel="0" collapsed="false">
      <c r="A15229" s="3" t="n">
        <v>171</v>
      </c>
      <c r="B15229" s="3" t="s">
        <v>214</v>
      </c>
      <c r="C15229" s="3" t="n">
        <v>24</v>
      </c>
      <c r="D15229" s="4" t="n">
        <v>66.2376861572266</v>
      </c>
      <c r="E15229" s="4" t="n">
        <v>0.595850765705109</v>
      </c>
      <c r="F15229" s="4" t="n">
        <v>0.0737969502806664</v>
      </c>
    </row>
    <row r="15230" customFormat="false" ht="13.2" hidden="false" customHeight="false" outlineLevel="0" collapsed="false">
      <c r="A15230" s="3" t="n">
        <v>171</v>
      </c>
      <c r="B15230" s="3" t="s">
        <v>214</v>
      </c>
      <c r="C15230" s="3" t="n">
        <v>25</v>
      </c>
      <c r="D15230" s="4" t="n">
        <v>66.5007934570313</v>
      </c>
      <c r="E15230" s="4" t="n">
        <v>0.590353012084961</v>
      </c>
      <c r="F15230" s="4" t="n">
        <v>0.0726616233587265</v>
      </c>
    </row>
    <row r="15231" customFormat="false" ht="13.2" hidden="false" customHeight="false" outlineLevel="0" collapsed="false">
      <c r="A15231" s="3" t="n">
        <v>171</v>
      </c>
      <c r="B15231" s="3" t="s">
        <v>214</v>
      </c>
      <c r="C15231" s="3" t="n">
        <v>26</v>
      </c>
      <c r="D15231" s="4" t="n">
        <v>66.7639007568359</v>
      </c>
      <c r="E15231" s="4" t="n">
        <v>0.584802687168121</v>
      </c>
      <c r="F15231" s="4" t="n">
        <v>0.0711303800344467</v>
      </c>
    </row>
    <row r="15232" customFormat="false" ht="13.2" hidden="false" customHeight="false" outlineLevel="0" collapsed="false">
      <c r="A15232" s="3" t="n">
        <v>171</v>
      </c>
      <c r="B15232" s="3" t="s">
        <v>214</v>
      </c>
      <c r="C15232" s="3" t="n">
        <v>27</v>
      </c>
      <c r="D15232" s="4" t="n">
        <v>67.0270080566406</v>
      </c>
      <c r="E15232" s="4" t="n">
        <v>0.580241084098816</v>
      </c>
      <c r="F15232" s="4" t="n">
        <v>0.0693867281079292</v>
      </c>
    </row>
    <row r="15233" customFormat="false" ht="13.2" hidden="false" customHeight="false" outlineLevel="0" collapsed="false">
      <c r="A15233" s="3" t="n">
        <v>171</v>
      </c>
      <c r="B15233" s="3" t="s">
        <v>214</v>
      </c>
      <c r="C15233" s="3" t="n">
        <v>28</v>
      </c>
      <c r="D15233" s="4" t="n">
        <v>67.2901153564453</v>
      </c>
      <c r="E15233" s="4" t="n">
        <v>0.573679029941559</v>
      </c>
      <c r="F15233" s="4" t="n">
        <v>0.0676970183849335</v>
      </c>
    </row>
    <row r="15234" customFormat="false" ht="13.2" hidden="false" customHeight="false" outlineLevel="0" collapsed="false">
      <c r="A15234" s="3" t="n">
        <v>171</v>
      </c>
      <c r="B15234" s="3" t="s">
        <v>214</v>
      </c>
      <c r="C15234" s="3" t="n">
        <v>29</v>
      </c>
      <c r="D15234" s="4" t="n">
        <v>67.55322265625</v>
      </c>
      <c r="E15234" s="4" t="n">
        <v>0.571606338024139</v>
      </c>
      <c r="F15234" s="4" t="n">
        <v>0.0663882941007614</v>
      </c>
    </row>
    <row r="15235" customFormat="false" ht="13.2" hidden="false" customHeight="false" outlineLevel="0" collapsed="false">
      <c r="A15235" s="3" t="n">
        <v>171</v>
      </c>
      <c r="B15235" s="3" t="s">
        <v>214</v>
      </c>
      <c r="C15235" s="3" t="n">
        <v>30</v>
      </c>
      <c r="D15235" s="4" t="n">
        <v>67.8163299560547</v>
      </c>
      <c r="E15235" s="4" t="n">
        <v>0.565663695335388</v>
      </c>
      <c r="F15235" s="4" t="n">
        <v>0.0657434239983559</v>
      </c>
    </row>
    <row r="15236" customFormat="false" ht="13.2" hidden="false" customHeight="false" outlineLevel="0" collapsed="false">
      <c r="A15236" s="3" t="n">
        <v>171</v>
      </c>
      <c r="B15236" s="3" t="s">
        <v>214</v>
      </c>
      <c r="C15236" s="3" t="n">
        <v>31</v>
      </c>
      <c r="D15236" s="4" t="n">
        <v>68.0794372558594</v>
      </c>
      <c r="E15236" s="4" t="n">
        <v>0.561523616313934</v>
      </c>
      <c r="F15236" s="4" t="n">
        <v>0.0658548846840859</v>
      </c>
    </row>
    <row r="15237" customFormat="false" ht="13.2" hidden="false" customHeight="false" outlineLevel="0" collapsed="false">
      <c r="A15237" s="3" t="n">
        <v>171</v>
      </c>
      <c r="B15237" s="3" t="s">
        <v>214</v>
      </c>
      <c r="C15237" s="3" t="n">
        <v>32</v>
      </c>
      <c r="D15237" s="4" t="n">
        <v>68.3425445556641</v>
      </c>
      <c r="E15237" s="4" t="n">
        <v>0.560244679450989</v>
      </c>
      <c r="F15237" s="4" t="n">
        <v>0.0665441900491715</v>
      </c>
    </row>
    <row r="15238" customFormat="false" ht="13.2" hidden="false" customHeight="false" outlineLevel="0" collapsed="false">
      <c r="A15238" s="3" t="n">
        <v>171</v>
      </c>
      <c r="B15238" s="3" t="s">
        <v>214</v>
      </c>
      <c r="C15238" s="3" t="n">
        <v>33</v>
      </c>
      <c r="D15238" s="4" t="n">
        <v>68.6056518554688</v>
      </c>
      <c r="E15238" s="4" t="n">
        <v>0.553986966609955</v>
      </c>
      <c r="F15238" s="4" t="n">
        <v>0.0674266591668129</v>
      </c>
    </row>
    <row r="15239" customFormat="false" ht="13.2" hidden="false" customHeight="false" outlineLevel="0" collapsed="false">
      <c r="A15239" s="3" t="n">
        <v>171</v>
      </c>
      <c r="B15239" s="3" t="s">
        <v>214</v>
      </c>
      <c r="C15239" s="3" t="n">
        <v>34</v>
      </c>
      <c r="D15239" s="4" t="n">
        <v>68.8687591552734</v>
      </c>
      <c r="E15239" s="4" t="n">
        <v>0.548378467559815</v>
      </c>
      <c r="F15239" s="4" t="n">
        <v>0.0681065917015076</v>
      </c>
    </row>
    <row r="15240" customFormat="false" ht="13.2" hidden="false" customHeight="false" outlineLevel="0" collapsed="false">
      <c r="A15240" s="3" t="n">
        <v>171</v>
      </c>
      <c r="B15240" s="3" t="s">
        <v>214</v>
      </c>
      <c r="C15240" s="3" t="n">
        <v>35</v>
      </c>
      <c r="D15240" s="4" t="n">
        <v>69.1318664550781</v>
      </c>
      <c r="E15240" s="4" t="n">
        <v>0.539559721946716</v>
      </c>
      <c r="F15240" s="4" t="n">
        <v>0.0683822706341744</v>
      </c>
    </row>
    <row r="15241" customFormat="false" ht="13.2" hidden="false" customHeight="false" outlineLevel="0" collapsed="false">
      <c r="A15241" s="3" t="n">
        <v>171</v>
      </c>
      <c r="B15241" s="3" t="s">
        <v>214</v>
      </c>
      <c r="C15241" s="3" t="n">
        <v>36</v>
      </c>
      <c r="D15241" s="4" t="n">
        <v>69.3949737548828</v>
      </c>
      <c r="E15241" s="4" t="n">
        <v>0.53807270526886</v>
      </c>
      <c r="F15241" s="4" t="n">
        <v>0.0683064013719559</v>
      </c>
    </row>
    <row r="15242" customFormat="false" ht="13.2" hidden="false" customHeight="false" outlineLevel="0" collapsed="false">
      <c r="A15242" s="3" t="n">
        <v>171</v>
      </c>
      <c r="B15242" s="3" t="s">
        <v>214</v>
      </c>
      <c r="C15242" s="3" t="n">
        <v>37</v>
      </c>
      <c r="D15242" s="4" t="n">
        <v>69.6580810546875</v>
      </c>
      <c r="E15242" s="4" t="n">
        <v>0.531964659690857</v>
      </c>
      <c r="F15242" s="4" t="n">
        <v>0.0680655241012573</v>
      </c>
    </row>
    <row r="15243" customFormat="false" ht="13.2" hidden="false" customHeight="false" outlineLevel="0" collapsed="false">
      <c r="A15243" s="3" t="n">
        <v>171</v>
      </c>
      <c r="B15243" s="3" t="s">
        <v>214</v>
      </c>
      <c r="C15243" s="3" t="n">
        <v>38</v>
      </c>
      <c r="D15243" s="4" t="n">
        <v>69.9211883544922</v>
      </c>
      <c r="E15243" s="4" t="n">
        <v>0.531471490859985</v>
      </c>
      <c r="F15243" s="4" t="n">
        <v>0.0677803531289101</v>
      </c>
    </row>
    <row r="15244" customFormat="false" ht="13.2" hidden="false" customHeight="false" outlineLevel="0" collapsed="false">
      <c r="A15244" s="3" t="n">
        <v>171</v>
      </c>
      <c r="B15244" s="3" t="s">
        <v>214</v>
      </c>
      <c r="C15244" s="3" t="n">
        <v>39</v>
      </c>
      <c r="D15244" s="4" t="n">
        <v>70.1843032836914</v>
      </c>
      <c r="E15244" s="4" t="n">
        <v>0.524464249610901</v>
      </c>
      <c r="F15244" s="4" t="n">
        <v>0.0674076750874519</v>
      </c>
    </row>
    <row r="15245" customFormat="false" ht="13.2" hidden="false" customHeight="false" outlineLevel="0" collapsed="false">
      <c r="A15245" s="3" t="n">
        <v>171</v>
      </c>
      <c r="B15245" s="3" t="s">
        <v>214</v>
      </c>
      <c r="C15245" s="3" t="n">
        <v>40</v>
      </c>
      <c r="D15245" s="4" t="n">
        <v>70.4474105834961</v>
      </c>
      <c r="E15245" s="4" t="n">
        <v>0.51909214258194</v>
      </c>
      <c r="F15245" s="4" t="n">
        <v>0.0668016448616982</v>
      </c>
    </row>
    <row r="15246" customFormat="false" ht="13.2" hidden="false" customHeight="false" outlineLevel="0" collapsed="false">
      <c r="A15246" s="3" t="n">
        <v>171</v>
      </c>
      <c r="B15246" s="3" t="s">
        <v>214</v>
      </c>
      <c r="C15246" s="3" t="n">
        <v>41</v>
      </c>
      <c r="D15246" s="4" t="n">
        <v>70.7105178833008</v>
      </c>
      <c r="E15246" s="4" t="n">
        <v>0.507395327091217</v>
      </c>
      <c r="F15246" s="4" t="n">
        <v>0.0658586993813515</v>
      </c>
    </row>
    <row r="15247" customFormat="false" ht="13.2" hidden="false" customHeight="false" outlineLevel="0" collapsed="false">
      <c r="A15247" s="3" t="n">
        <v>171</v>
      </c>
      <c r="B15247" s="3" t="s">
        <v>214</v>
      </c>
      <c r="C15247" s="3" t="n">
        <v>42</v>
      </c>
      <c r="D15247" s="4" t="n">
        <v>70.9736251831055</v>
      </c>
      <c r="E15247" s="4" t="n">
        <v>0.512451529502869</v>
      </c>
      <c r="F15247" s="4" t="n">
        <v>0.064607247710228</v>
      </c>
    </row>
    <row r="15248" customFormat="false" ht="13.2" hidden="false" customHeight="false" outlineLevel="0" collapsed="false">
      <c r="A15248" s="3" t="n">
        <v>171</v>
      </c>
      <c r="B15248" s="3" t="s">
        <v>214</v>
      </c>
      <c r="C15248" s="3" t="n">
        <v>43</v>
      </c>
      <c r="D15248" s="4" t="n">
        <v>71.2367324829102</v>
      </c>
      <c r="E15248" s="4" t="n">
        <v>0.508969724178314</v>
      </c>
      <c r="F15248" s="4" t="n">
        <v>0.0632034838199616</v>
      </c>
    </row>
    <row r="15249" customFormat="false" ht="13.2" hidden="false" customHeight="false" outlineLevel="0" collapsed="false">
      <c r="A15249" s="3" t="n">
        <v>171</v>
      </c>
      <c r="B15249" s="3" t="s">
        <v>214</v>
      </c>
      <c r="C15249" s="3" t="n">
        <v>44</v>
      </c>
      <c r="D15249" s="4" t="n">
        <v>71.4998397827148</v>
      </c>
      <c r="E15249" s="4" t="n">
        <v>0.495491951704025</v>
      </c>
      <c r="F15249" s="4" t="n">
        <v>0.0618826486170292</v>
      </c>
    </row>
    <row r="15250" customFormat="false" ht="13.2" hidden="false" customHeight="false" outlineLevel="0" collapsed="false">
      <c r="A15250" s="3" t="n">
        <v>171</v>
      </c>
      <c r="B15250" s="3" t="s">
        <v>214</v>
      </c>
      <c r="C15250" s="3" t="n">
        <v>45</v>
      </c>
      <c r="D15250" s="4" t="n">
        <v>71.7629470825195</v>
      </c>
      <c r="E15250" s="4" t="n">
        <v>0.495764553546906</v>
      </c>
      <c r="F15250" s="4" t="n">
        <v>0.0609175711870194</v>
      </c>
    </row>
    <row r="15251" customFormat="false" ht="13.2" hidden="false" customHeight="false" outlineLevel="0" collapsed="false">
      <c r="A15251" s="3" t="n">
        <v>171</v>
      </c>
      <c r="B15251" s="3" t="s">
        <v>214</v>
      </c>
      <c r="C15251" s="3" t="n">
        <v>46</v>
      </c>
      <c r="D15251" s="4" t="n">
        <v>72.0260543823242</v>
      </c>
      <c r="E15251" s="4" t="n">
        <v>0.493336081504822</v>
      </c>
      <c r="F15251" s="4" t="n">
        <v>0.0605823211371899</v>
      </c>
    </row>
    <row r="15252" customFormat="false" ht="13.2" hidden="false" customHeight="false" outlineLevel="0" collapsed="false">
      <c r="A15252" s="3" t="n">
        <v>171</v>
      </c>
      <c r="B15252" s="3" t="s">
        <v>214</v>
      </c>
      <c r="C15252" s="3" t="n">
        <v>47</v>
      </c>
      <c r="D15252" s="4" t="n">
        <v>72.2891616821289</v>
      </c>
      <c r="E15252" s="4" t="n">
        <v>0.488661766052246</v>
      </c>
      <c r="F15252" s="4" t="n">
        <v>0.0610944218933582</v>
      </c>
    </row>
    <row r="15253" customFormat="false" ht="13.2" hidden="false" customHeight="false" outlineLevel="0" collapsed="false">
      <c r="A15253" s="3" t="n">
        <v>171</v>
      </c>
      <c r="B15253" s="3" t="s">
        <v>214</v>
      </c>
      <c r="C15253" s="3" t="n">
        <v>48</v>
      </c>
      <c r="D15253" s="4" t="n">
        <v>72.5522689819336</v>
      </c>
      <c r="E15253" s="4" t="n">
        <v>0.48490235209465</v>
      </c>
      <c r="F15253" s="4" t="n">
        <v>0.062553346157074</v>
      </c>
    </row>
    <row r="15254" customFormat="false" ht="13.2" hidden="false" customHeight="false" outlineLevel="0" collapsed="false">
      <c r="A15254" s="3" t="n">
        <v>171</v>
      </c>
      <c r="B15254" s="3" t="s">
        <v>214</v>
      </c>
      <c r="C15254" s="3" t="n">
        <v>49</v>
      </c>
      <c r="D15254" s="4" t="n">
        <v>72.8153839111328</v>
      </c>
      <c r="E15254" s="4" t="n">
        <v>0.480044364929199</v>
      </c>
      <c r="F15254" s="4" t="n">
        <v>0.0649325698614121</v>
      </c>
    </row>
    <row r="15255" customFormat="false" ht="13.2" hidden="false" customHeight="false" outlineLevel="0" collapsed="false">
      <c r="A15255" s="3" t="n">
        <v>171</v>
      </c>
      <c r="B15255" s="3" t="s">
        <v>214</v>
      </c>
      <c r="C15255" s="3" t="n">
        <v>50</v>
      </c>
      <c r="D15255" s="4" t="n">
        <v>73.0784912109375</v>
      </c>
      <c r="E15255" s="4" t="n">
        <v>0.475177824497223</v>
      </c>
      <c r="F15255" s="4" t="n">
        <v>0.0681511759757996</v>
      </c>
    </row>
    <row r="15256" customFormat="false" ht="13.2" hidden="false" customHeight="false" outlineLevel="0" collapsed="false">
      <c r="A15256" s="3" t="n">
        <v>171</v>
      </c>
      <c r="B15256" s="3" t="s">
        <v>214</v>
      </c>
      <c r="C15256" s="3" t="n">
        <v>51</v>
      </c>
      <c r="D15256" s="4" t="n">
        <v>73.3415985107422</v>
      </c>
      <c r="E15256" s="4" t="n">
        <v>0.471576631069183</v>
      </c>
      <c r="F15256" s="4" t="n">
        <v>0.0721954181790352</v>
      </c>
    </row>
    <row r="15257" customFormat="false" ht="13.2" hidden="false" customHeight="false" outlineLevel="0" collapsed="false">
      <c r="A15257" s="3" t="n">
        <v>171</v>
      </c>
      <c r="B15257" s="3" t="s">
        <v>214</v>
      </c>
      <c r="C15257" s="3" t="n">
        <v>52</v>
      </c>
      <c r="D15257" s="4" t="n">
        <v>73.6047058105469</v>
      </c>
      <c r="E15257" s="4" t="n">
        <v>0.464112043380737</v>
      </c>
      <c r="F15257" s="4" t="n">
        <v>0.0772370025515556</v>
      </c>
    </row>
    <row r="15258" customFormat="false" ht="13.2" hidden="false" customHeight="false" outlineLevel="0" collapsed="false">
      <c r="A15258" s="3" t="n">
        <v>171</v>
      </c>
      <c r="B15258" s="3" t="s">
        <v>214</v>
      </c>
      <c r="C15258" s="3" t="n">
        <v>53</v>
      </c>
      <c r="D15258" s="4" t="n">
        <v>73.8678131103516</v>
      </c>
      <c r="E15258" s="4" t="n">
        <v>0.461134314537048</v>
      </c>
      <c r="F15258" s="4" t="n">
        <v>0.0837060511112213</v>
      </c>
    </row>
    <row r="15259" customFormat="false" ht="13.2" hidden="false" customHeight="false" outlineLevel="0" collapsed="false">
      <c r="A15259" s="3" t="n">
        <v>171</v>
      </c>
      <c r="B15259" s="3" t="s">
        <v>214</v>
      </c>
      <c r="C15259" s="3" t="n">
        <v>54</v>
      </c>
      <c r="D15259" s="4" t="n">
        <v>74.1309204101563</v>
      </c>
      <c r="E15259" s="4" t="n">
        <v>0.4542136490345</v>
      </c>
      <c r="F15259" s="4" t="n">
        <v>0.092306412756443</v>
      </c>
    </row>
    <row r="15260" customFormat="false" ht="13.2" hidden="false" customHeight="false" outlineLevel="0" collapsed="false">
      <c r="A15260" s="3" t="n">
        <v>171</v>
      </c>
      <c r="B15260" s="3" t="s">
        <v>214</v>
      </c>
      <c r="C15260" s="3" t="n">
        <v>55</v>
      </c>
      <c r="D15260" s="4" t="n">
        <v>74.3940277099609</v>
      </c>
      <c r="E15260" s="4" t="n">
        <v>0.44898521900177</v>
      </c>
      <c r="F15260" s="4" t="n">
        <v>0.103945314884186</v>
      </c>
    </row>
    <row r="15261" customFormat="false" ht="13.2" hidden="false" customHeight="false" outlineLevel="0" collapsed="false">
      <c r="A15261" s="3" t="n">
        <v>171</v>
      </c>
      <c r="B15261" s="3" t="s">
        <v>214</v>
      </c>
      <c r="C15261" s="3" t="n">
        <v>56</v>
      </c>
      <c r="D15261" s="4" t="n">
        <v>74.6571350097656</v>
      </c>
      <c r="E15261" s="4" t="n">
        <v>0.439853221178055</v>
      </c>
      <c r="F15261" s="4" t="n">
        <v>0.11954165995121</v>
      </c>
    </row>
    <row r="15262" customFormat="false" ht="13.2" hidden="false" customHeight="false" outlineLevel="0" collapsed="false">
      <c r="A15262" s="3" t="n">
        <v>171</v>
      </c>
      <c r="B15262" s="3" t="s">
        <v>214</v>
      </c>
      <c r="C15262" s="3" t="n">
        <v>57</v>
      </c>
      <c r="D15262" s="4" t="n">
        <v>74.9202423095703</v>
      </c>
      <c r="E15262" s="4" t="n">
        <v>0.4342380464077</v>
      </c>
      <c r="F15262" s="4" t="n">
        <v>0.13970759510994</v>
      </c>
    </row>
    <row r="15263" customFormat="false" ht="13.2" hidden="false" customHeight="false" outlineLevel="0" collapsed="false">
      <c r="A15263" s="3" t="n">
        <v>171</v>
      </c>
      <c r="B15263" s="3" t="s">
        <v>214</v>
      </c>
      <c r="C15263" s="3" t="n">
        <v>58</v>
      </c>
      <c r="D15263" s="4" t="n">
        <v>75.183349609375</v>
      </c>
      <c r="E15263" s="4" t="n">
        <v>0.429313868284225</v>
      </c>
      <c r="F15263" s="4" t="n">
        <v>0.164355516433716</v>
      </c>
    </row>
    <row r="15264" customFormat="false" ht="13.2" hidden="false" customHeight="false" outlineLevel="0" collapsed="false">
      <c r="A15264" s="3" t="n">
        <v>171</v>
      </c>
      <c r="B15264" s="3" t="s">
        <v>214</v>
      </c>
      <c r="C15264" s="3" t="n">
        <v>59</v>
      </c>
      <c r="D15264" s="4" t="n">
        <v>75.4464569091797</v>
      </c>
      <c r="E15264" s="4" t="n">
        <v>0.413526207208633</v>
      </c>
      <c r="F15264" s="4" t="n">
        <v>0.192353338003159</v>
      </c>
    </row>
    <row r="15265" customFormat="false" ht="13.2" hidden="false" customHeight="false" outlineLevel="0" collapsed="false">
      <c r="A15265" s="3" t="n">
        <v>171</v>
      </c>
      <c r="B15265" s="3" t="s">
        <v>214</v>
      </c>
      <c r="C15265" s="3" t="n">
        <v>60</v>
      </c>
      <c r="D15265" s="4" t="n">
        <v>75.7095642089844</v>
      </c>
      <c r="E15265" s="4" t="n">
        <v>0.395803064107895</v>
      </c>
      <c r="F15265" s="4" t="n">
        <v>0.221376463770866</v>
      </c>
    </row>
    <row r="15266" customFormat="false" ht="13.2" hidden="false" customHeight="false" outlineLevel="0" collapsed="false">
      <c r="A15266" s="3" t="n">
        <v>171</v>
      </c>
      <c r="B15266" s="3" t="s">
        <v>214</v>
      </c>
      <c r="C15266" s="3" t="n">
        <v>61</v>
      </c>
      <c r="D15266" s="4" t="n">
        <v>75.9726715087891</v>
      </c>
      <c r="E15266" s="4" t="n">
        <v>0.385329604148865</v>
      </c>
      <c r="F15266" s="4" t="n">
        <v>0.248067572712898</v>
      </c>
    </row>
    <row r="15267" customFormat="false" ht="13.2" hidden="false" customHeight="false" outlineLevel="0" collapsed="false">
      <c r="A15267" s="3" t="n">
        <v>171</v>
      </c>
      <c r="B15267" s="3" t="s">
        <v>214</v>
      </c>
      <c r="C15267" s="3" t="n">
        <v>62</v>
      </c>
      <c r="D15267" s="4" t="n">
        <v>76.2357788085938</v>
      </c>
      <c r="E15267" s="4" t="n">
        <v>0.357937783002853</v>
      </c>
      <c r="F15267" s="4" t="n">
        <v>0.268558979034424</v>
      </c>
    </row>
    <row r="15268" customFormat="false" ht="13.2" hidden="false" customHeight="false" outlineLevel="0" collapsed="false">
      <c r="A15268" s="3" t="n">
        <v>171</v>
      </c>
      <c r="B15268" s="3" t="s">
        <v>214</v>
      </c>
      <c r="C15268" s="3" t="n">
        <v>63</v>
      </c>
      <c r="D15268" s="4" t="n">
        <v>76.4988861083984</v>
      </c>
      <c r="E15268" s="4" t="n">
        <v>0.33242079615593</v>
      </c>
      <c r="F15268" s="4" t="n">
        <v>0.27928951382637</v>
      </c>
    </row>
    <row r="15269" customFormat="false" ht="13.2" hidden="false" customHeight="false" outlineLevel="0" collapsed="false">
      <c r="A15269" s="3" t="n">
        <v>171</v>
      </c>
      <c r="B15269" s="3" t="s">
        <v>214</v>
      </c>
      <c r="C15269" s="3" t="n">
        <v>64</v>
      </c>
      <c r="D15269" s="4" t="n">
        <v>76.7619934082031</v>
      </c>
      <c r="E15269" s="4" t="n">
        <v>0.304315477609634</v>
      </c>
      <c r="F15269" s="4" t="n">
        <v>0.277927279472351</v>
      </c>
    </row>
    <row r="15270" customFormat="false" ht="13.2" hidden="false" customHeight="false" outlineLevel="0" collapsed="false">
      <c r="A15270" s="3" t="n">
        <v>171</v>
      </c>
      <c r="B15270" s="3" t="s">
        <v>214</v>
      </c>
      <c r="C15270" s="3" t="n">
        <v>65</v>
      </c>
      <c r="D15270" s="4" t="n">
        <v>77.0251083374023</v>
      </c>
      <c r="E15270" s="4" t="n">
        <v>0.28238508105278</v>
      </c>
      <c r="F15270" s="4" t="n">
        <v>0.264080762863159</v>
      </c>
    </row>
    <row r="15271" customFormat="false" ht="13.2" hidden="false" customHeight="false" outlineLevel="0" collapsed="false">
      <c r="A15271" s="3" t="n">
        <v>171</v>
      </c>
      <c r="B15271" s="3" t="s">
        <v>214</v>
      </c>
      <c r="C15271" s="3" t="n">
        <v>66</v>
      </c>
      <c r="D15271" s="4" t="n">
        <v>77.288215637207</v>
      </c>
      <c r="E15271" s="4" t="n">
        <v>0.257877081632614</v>
      </c>
      <c r="F15271" s="4" t="n">
        <v>0.239496782422066</v>
      </c>
    </row>
    <row r="15272" customFormat="false" ht="13.2" hidden="false" customHeight="false" outlineLevel="0" collapsed="false">
      <c r="A15272" s="3" t="n">
        <v>171</v>
      </c>
      <c r="B15272" s="3" t="s">
        <v>214</v>
      </c>
      <c r="C15272" s="3" t="n">
        <v>67</v>
      </c>
      <c r="D15272" s="4" t="n">
        <v>77.5513229370117</v>
      </c>
      <c r="E15272" s="4" t="n">
        <v>0.242476344108582</v>
      </c>
      <c r="F15272" s="4" t="n">
        <v>0.20761738717556</v>
      </c>
    </row>
    <row r="15273" customFormat="false" ht="13.2" hidden="false" customHeight="false" outlineLevel="0" collapsed="false">
      <c r="A15273" s="3" t="n">
        <v>171</v>
      </c>
      <c r="B15273" s="3" t="s">
        <v>214</v>
      </c>
      <c r="C15273" s="3" t="n">
        <v>68</v>
      </c>
      <c r="D15273" s="4" t="n">
        <v>77.8144302368164</v>
      </c>
      <c r="E15273" s="4" t="n">
        <v>0.237626224756241</v>
      </c>
      <c r="F15273" s="4" t="n">
        <v>0.172648936510086</v>
      </c>
    </row>
    <row r="15274" customFormat="false" ht="13.2" hidden="false" customHeight="false" outlineLevel="0" collapsed="false">
      <c r="A15274" s="3" t="n">
        <v>171</v>
      </c>
      <c r="B15274" s="3" t="s">
        <v>214</v>
      </c>
      <c r="C15274" s="3" t="n">
        <v>69</v>
      </c>
      <c r="D15274" s="4" t="n">
        <v>78.0775375366211</v>
      </c>
      <c r="E15274" s="4" t="n">
        <v>0.225911319255829</v>
      </c>
      <c r="F15274" s="4" t="n">
        <v>0.138524070382118</v>
      </c>
    </row>
    <row r="15275" customFormat="false" ht="13.2" hidden="false" customHeight="false" outlineLevel="0" collapsed="false">
      <c r="A15275" s="3" t="n">
        <v>171</v>
      </c>
      <c r="B15275" s="3" t="s">
        <v>214</v>
      </c>
      <c r="C15275" s="3" t="n">
        <v>70</v>
      </c>
      <c r="D15275" s="4" t="n">
        <v>78.3406448364258</v>
      </c>
      <c r="E15275" s="4" t="n">
        <v>0.223852396011353</v>
      </c>
      <c r="F15275" s="4" t="n">
        <v>0.108145952224731</v>
      </c>
    </row>
    <row r="15276" customFormat="false" ht="13.2" hidden="false" customHeight="false" outlineLevel="0" collapsed="false">
      <c r="A15276" s="3" t="n">
        <v>171</v>
      </c>
      <c r="B15276" s="3" t="s">
        <v>214</v>
      </c>
      <c r="C15276" s="3" t="n">
        <v>71</v>
      </c>
      <c r="D15276" s="4" t="n">
        <v>78.6037521362305</v>
      </c>
      <c r="E15276" s="4" t="n">
        <v>0.21888330578804</v>
      </c>
      <c r="F15276" s="4" t="n">
        <v>0.0831209719181061</v>
      </c>
    </row>
    <row r="15277" customFormat="false" ht="13.2" hidden="false" customHeight="false" outlineLevel="0" collapsed="false">
      <c r="A15277" s="3" t="n">
        <v>171</v>
      </c>
      <c r="B15277" s="3" t="s">
        <v>214</v>
      </c>
      <c r="C15277" s="3" t="n">
        <v>72</v>
      </c>
      <c r="D15277" s="4" t="n">
        <v>78.8668594360352</v>
      </c>
      <c r="E15277" s="4" t="n">
        <v>0.215555816888809</v>
      </c>
      <c r="F15277" s="4" t="n">
        <v>0.06390730291605</v>
      </c>
    </row>
    <row r="15278" customFormat="false" ht="13.2" hidden="false" customHeight="false" outlineLevel="0" collapsed="false">
      <c r="A15278" s="3" t="n">
        <v>171</v>
      </c>
      <c r="B15278" s="3" t="s">
        <v>214</v>
      </c>
      <c r="C15278" s="3" t="n">
        <v>73</v>
      </c>
      <c r="D15278" s="4" t="n">
        <v>79.1299667358398</v>
      </c>
      <c r="E15278" s="4" t="n">
        <v>0.210670337080956</v>
      </c>
      <c r="F15278" s="4" t="n">
        <v>0.0501483976840973</v>
      </c>
    </row>
    <row r="15279" customFormat="false" ht="13.2" hidden="false" customHeight="false" outlineLevel="0" collapsed="false">
      <c r="A15279" s="3" t="n">
        <v>171</v>
      </c>
      <c r="B15279" s="3" t="s">
        <v>214</v>
      </c>
      <c r="C15279" s="3" t="n">
        <v>74</v>
      </c>
      <c r="D15279" s="4" t="n">
        <v>79.3930816650391</v>
      </c>
      <c r="E15279" s="4" t="n">
        <v>0.215595319867134</v>
      </c>
      <c r="F15279" s="4" t="n">
        <v>0.04098105058074</v>
      </c>
    </row>
    <row r="15280" customFormat="false" ht="13.2" hidden="false" customHeight="false" outlineLevel="0" collapsed="false">
      <c r="A15280" s="3" t="n">
        <v>171</v>
      </c>
      <c r="B15280" s="3" t="s">
        <v>214</v>
      </c>
      <c r="C15280" s="3" t="n">
        <v>75</v>
      </c>
      <c r="D15280" s="4" t="n">
        <v>79.6561889648438</v>
      </c>
      <c r="E15280" s="4" t="n">
        <v>0.21209979057312</v>
      </c>
      <c r="F15280" s="4" t="n">
        <v>0.0352638065814972</v>
      </c>
    </row>
    <row r="15281" customFormat="false" ht="13.2" hidden="false" customHeight="false" outlineLevel="0" collapsed="false">
      <c r="A15281" s="3" t="n">
        <v>171</v>
      </c>
      <c r="B15281" s="3" t="s">
        <v>214</v>
      </c>
      <c r="C15281" s="3" t="n">
        <v>76</v>
      </c>
      <c r="D15281" s="4" t="n">
        <v>79.9192962646484</v>
      </c>
      <c r="E15281" s="4" t="n">
        <v>0.207089424133301</v>
      </c>
      <c r="F15281" s="4" t="n">
        <v>0.0317819640040398</v>
      </c>
    </row>
    <row r="15282" customFormat="false" ht="13.2" hidden="false" customHeight="false" outlineLevel="0" collapsed="false">
      <c r="A15282" s="3" t="n">
        <v>171</v>
      </c>
      <c r="B15282" s="3" t="s">
        <v>214</v>
      </c>
      <c r="C15282" s="3" t="n">
        <v>77</v>
      </c>
      <c r="D15282" s="4" t="n">
        <v>80.1824035644531</v>
      </c>
      <c r="E15282" s="4" t="n">
        <v>0.205907136201859</v>
      </c>
      <c r="F15282" s="4" t="n">
        <v>0.0294739697128534</v>
      </c>
    </row>
    <row r="15283" customFormat="false" ht="13.2" hidden="false" customHeight="false" outlineLevel="0" collapsed="false">
      <c r="A15283" s="3" t="n">
        <v>171</v>
      </c>
      <c r="B15283" s="3" t="s">
        <v>214</v>
      </c>
      <c r="C15283" s="3" t="n">
        <v>78</v>
      </c>
      <c r="D15283" s="4" t="n">
        <v>80.4455108642578</v>
      </c>
      <c r="E15283" s="4" t="n">
        <v>0.202631935477257</v>
      </c>
      <c r="F15283" s="4" t="n">
        <v>0.0276313237845898</v>
      </c>
    </row>
    <row r="15284" customFormat="false" ht="13.2" hidden="false" customHeight="false" outlineLevel="0" collapsed="false">
      <c r="A15284" s="3" t="n">
        <v>171</v>
      </c>
      <c r="B15284" s="3" t="s">
        <v>214</v>
      </c>
      <c r="C15284" s="3" t="n">
        <v>79</v>
      </c>
      <c r="D15284" s="4" t="n">
        <v>80.7086181640625</v>
      </c>
      <c r="E15284" s="4" t="n">
        <v>0.201425299048424</v>
      </c>
      <c r="F15284" s="4" t="n">
        <v>0.0259794369339943</v>
      </c>
    </row>
    <row r="15285" customFormat="false" ht="13.2" hidden="false" customHeight="false" outlineLevel="0" collapsed="false">
      <c r="A15285" s="3" t="n">
        <v>171</v>
      </c>
      <c r="B15285" s="3" t="s">
        <v>214</v>
      </c>
      <c r="C15285" s="3" t="n">
        <v>80</v>
      </c>
      <c r="D15285" s="4" t="n">
        <v>80.9717254638672</v>
      </c>
      <c r="E15285" s="4" t="n">
        <v>0.202620074152946</v>
      </c>
      <c r="F15285" s="4" t="n">
        <v>0.024593299254775</v>
      </c>
    </row>
    <row r="15286" customFormat="false" ht="13.2" hidden="false" customHeight="false" outlineLevel="0" collapsed="false">
      <c r="A15286" s="3" t="n">
        <v>171</v>
      </c>
      <c r="B15286" s="3" t="s">
        <v>214</v>
      </c>
      <c r="C15286" s="3" t="n">
        <v>81</v>
      </c>
      <c r="D15286" s="4" t="n">
        <v>81.2348327636719</v>
      </c>
      <c r="E15286" s="4" t="n">
        <v>0.195617347955704</v>
      </c>
      <c r="F15286" s="4" t="n">
        <v>0.0236995983868837</v>
      </c>
    </row>
    <row r="15287" customFormat="false" ht="13.2" hidden="false" customHeight="false" outlineLevel="0" collapsed="false">
      <c r="A15287" s="3" t="n">
        <v>171</v>
      </c>
      <c r="B15287" s="3" t="s">
        <v>214</v>
      </c>
      <c r="C15287" s="3" t="n">
        <v>82</v>
      </c>
      <c r="D15287" s="4" t="n">
        <v>81.4979400634766</v>
      </c>
      <c r="E15287" s="4" t="n">
        <v>0.199073106050491</v>
      </c>
      <c r="F15287" s="4" t="n">
        <v>0.0234694741666317</v>
      </c>
    </row>
    <row r="15288" customFormat="false" ht="13.2" hidden="false" customHeight="false" outlineLevel="0" collapsed="false">
      <c r="A15288" s="3" t="n">
        <v>171</v>
      </c>
      <c r="B15288" s="3" t="s">
        <v>214</v>
      </c>
      <c r="C15288" s="3" t="n">
        <v>83</v>
      </c>
      <c r="D15288" s="4" t="n">
        <v>81.7610473632813</v>
      </c>
      <c r="E15288" s="4" t="n">
        <v>0.199127241969109</v>
      </c>
      <c r="F15288" s="4" t="n">
        <v>0.0238905604928732</v>
      </c>
    </row>
    <row r="15289" customFormat="false" ht="13.2" hidden="false" customHeight="false" outlineLevel="0" collapsed="false">
      <c r="A15289" s="3" t="n">
        <v>171</v>
      </c>
      <c r="B15289" s="3" t="s">
        <v>214</v>
      </c>
      <c r="C15289" s="3" t="n">
        <v>84</v>
      </c>
      <c r="D15289" s="4" t="n">
        <v>82.0241546630859</v>
      </c>
      <c r="E15289" s="4" t="n">
        <v>0.191655889153481</v>
      </c>
      <c r="F15289" s="4" t="n">
        <v>0.0247543323785067</v>
      </c>
    </row>
    <row r="15290" customFormat="false" ht="13.2" hidden="false" customHeight="false" outlineLevel="0" collapsed="false">
      <c r="A15290" s="3" t="n">
        <v>171</v>
      </c>
      <c r="B15290" s="3" t="s">
        <v>214</v>
      </c>
      <c r="C15290" s="3" t="n">
        <v>85</v>
      </c>
      <c r="D15290" s="4" t="n">
        <v>82.2872619628906</v>
      </c>
      <c r="E15290" s="4" t="n">
        <v>0.195048063993454</v>
      </c>
      <c r="F15290" s="4" t="n">
        <v>0.0257301069796085</v>
      </c>
    </row>
    <row r="15291" customFormat="false" ht="13.2" hidden="false" customHeight="false" outlineLevel="0" collapsed="false">
      <c r="A15291" s="3" t="n">
        <v>171</v>
      </c>
      <c r="B15291" s="3" t="s">
        <v>214</v>
      </c>
      <c r="C15291" s="3" t="n">
        <v>86</v>
      </c>
      <c r="D15291" s="4" t="n">
        <v>82.5503692626953</v>
      </c>
      <c r="E15291" s="4" t="n">
        <v>0.188136249780655</v>
      </c>
      <c r="F15291" s="4" t="n">
        <v>0.0264725312590599</v>
      </c>
    </row>
    <row r="15292" customFormat="false" ht="13.2" hidden="false" customHeight="false" outlineLevel="0" collapsed="false">
      <c r="A15292" s="3" t="n">
        <v>171</v>
      </c>
      <c r="B15292" s="3" t="s">
        <v>214</v>
      </c>
      <c r="C15292" s="3" t="n">
        <v>87</v>
      </c>
      <c r="D15292" s="4" t="n">
        <v>82.8134765625</v>
      </c>
      <c r="E15292" s="4" t="n">
        <v>0.189581394195557</v>
      </c>
      <c r="F15292" s="4" t="n">
        <v>0.0267170052975416</v>
      </c>
    </row>
    <row r="15293" customFormat="false" ht="13.2" hidden="false" customHeight="false" outlineLevel="0" collapsed="false">
      <c r="A15293" s="3" t="n">
        <v>171</v>
      </c>
      <c r="B15293" s="3" t="s">
        <v>214</v>
      </c>
      <c r="C15293" s="3" t="n">
        <v>88</v>
      </c>
      <c r="D15293" s="4" t="n">
        <v>83.0765838623047</v>
      </c>
      <c r="E15293" s="4" t="n">
        <v>0.188619926571846</v>
      </c>
      <c r="F15293" s="4" t="n">
        <v>0.0263470243662596</v>
      </c>
    </row>
    <row r="15294" customFormat="false" ht="13.2" hidden="false" customHeight="false" outlineLevel="0" collapsed="false">
      <c r="A15294" s="3" t="n">
        <v>171</v>
      </c>
      <c r="B15294" s="3" t="s">
        <v>214</v>
      </c>
      <c r="C15294" s="3" t="n">
        <v>89</v>
      </c>
      <c r="D15294" s="4" t="n">
        <v>83.3396911621094</v>
      </c>
      <c r="E15294" s="4" t="n">
        <v>0.180842727422714</v>
      </c>
      <c r="F15294" s="4" t="n">
        <v>0.0254285093396902</v>
      </c>
    </row>
    <row r="15295" customFormat="false" ht="13.2" hidden="false" customHeight="false" outlineLevel="0" collapsed="false">
      <c r="A15295" s="3" t="n">
        <v>171</v>
      </c>
      <c r="B15295" s="3" t="s">
        <v>214</v>
      </c>
      <c r="C15295" s="3" t="n">
        <v>90</v>
      </c>
      <c r="D15295" s="4" t="n">
        <v>83.6027984619141</v>
      </c>
      <c r="E15295" s="4" t="n">
        <v>0.181760787963867</v>
      </c>
      <c r="F15295" s="4" t="n">
        <v>0.0241949670016766</v>
      </c>
    </row>
    <row r="15296" customFormat="false" ht="13.2" hidden="false" customHeight="false" outlineLevel="0" collapsed="false">
      <c r="A15296" s="3" t="n">
        <v>171</v>
      </c>
      <c r="B15296" s="3" t="s">
        <v>214</v>
      </c>
      <c r="C15296" s="3" t="n">
        <v>91</v>
      </c>
      <c r="D15296" s="4" t="n">
        <v>83.8659133911133</v>
      </c>
      <c r="E15296" s="4" t="n">
        <v>0.182395592331886</v>
      </c>
      <c r="F15296" s="4" t="n">
        <v>0.0229598786681891</v>
      </c>
    </row>
    <row r="15297" customFormat="false" ht="13.2" hidden="false" customHeight="false" outlineLevel="0" collapsed="false">
      <c r="A15297" s="3" t="n">
        <v>171</v>
      </c>
      <c r="B15297" s="3" t="s">
        <v>214</v>
      </c>
      <c r="C15297" s="3" t="n">
        <v>92</v>
      </c>
      <c r="D15297" s="4" t="n">
        <v>84.129020690918</v>
      </c>
      <c r="E15297" s="4" t="n">
        <v>0.180167376995087</v>
      </c>
      <c r="F15297" s="4" t="n">
        <v>0.0219745747745037</v>
      </c>
    </row>
    <row r="15298" customFormat="false" ht="13.2" hidden="false" customHeight="false" outlineLevel="0" collapsed="false">
      <c r="A15298" s="3" t="n">
        <v>171</v>
      </c>
      <c r="B15298" s="3" t="s">
        <v>214</v>
      </c>
      <c r="C15298" s="3" t="n">
        <v>93</v>
      </c>
      <c r="D15298" s="4" t="n">
        <v>84.3921279907227</v>
      </c>
      <c r="E15298" s="4" t="n">
        <v>0.178085029125214</v>
      </c>
      <c r="F15298" s="4" t="n">
        <v>0.0213057175278664</v>
      </c>
    </row>
    <row r="15299" customFormat="false" ht="13.2" hidden="false" customHeight="false" outlineLevel="0" collapsed="false">
      <c r="A15299" s="3" t="n">
        <v>171</v>
      </c>
      <c r="B15299" s="3" t="s">
        <v>214</v>
      </c>
      <c r="C15299" s="3" t="n">
        <v>94</v>
      </c>
      <c r="D15299" s="4" t="n">
        <v>84.6552352905273</v>
      </c>
      <c r="E15299" s="4" t="n">
        <v>0.178262889385223</v>
      </c>
      <c r="F15299" s="4" t="n">
        <v>0.0208169762045145</v>
      </c>
    </row>
    <row r="15300" customFormat="false" ht="13.2" hidden="false" customHeight="false" outlineLevel="0" collapsed="false">
      <c r="A15300" s="3" t="n">
        <v>171</v>
      </c>
      <c r="B15300" s="3" t="s">
        <v>214</v>
      </c>
      <c r="C15300" s="3" t="n">
        <v>95</v>
      </c>
      <c r="D15300" s="4" t="n">
        <v>84.918342590332</v>
      </c>
      <c r="E15300" s="4" t="n">
        <v>0.174863710999489</v>
      </c>
      <c r="F15300" s="4" t="n">
        <v>0.0202752184122801</v>
      </c>
    </row>
    <row r="15301" customFormat="false" ht="13.2" hidden="false" customHeight="false" outlineLevel="0" collapsed="false">
      <c r="A15301" s="3" t="n">
        <v>171</v>
      </c>
      <c r="B15301" s="3" t="s">
        <v>214</v>
      </c>
      <c r="C15301" s="3" t="n">
        <v>96</v>
      </c>
      <c r="D15301" s="4" t="n">
        <v>85.1814498901367</v>
      </c>
      <c r="E15301" s="4" t="n">
        <v>0.173256024718285</v>
      </c>
      <c r="F15301" s="4" t="n">
        <v>0.0195165984332562</v>
      </c>
    </row>
    <row r="15302" customFormat="false" ht="13.2" hidden="false" customHeight="false" outlineLevel="0" collapsed="false">
      <c r="A15302" s="3" t="n">
        <v>171</v>
      </c>
      <c r="B15302" s="3" t="s">
        <v>214</v>
      </c>
      <c r="C15302" s="3" t="n">
        <v>97</v>
      </c>
      <c r="D15302" s="4" t="n">
        <v>85.4445571899414</v>
      </c>
      <c r="E15302" s="4" t="n">
        <v>0.171292722225189</v>
      </c>
      <c r="F15302" s="4" t="n">
        <v>0.0185620281845331</v>
      </c>
    </row>
    <row r="15303" customFormat="false" ht="13.2" hidden="false" customHeight="false" outlineLevel="0" collapsed="false">
      <c r="A15303" s="3" t="n">
        <v>171</v>
      </c>
      <c r="B15303" s="3" t="s">
        <v>214</v>
      </c>
      <c r="C15303" s="3" t="n">
        <v>98</v>
      </c>
      <c r="D15303" s="4" t="n">
        <v>85.7076644897461</v>
      </c>
      <c r="E15303" s="4" t="n">
        <v>0.171677157282829</v>
      </c>
      <c r="F15303" s="4" t="n">
        <v>0.0176076386123896</v>
      </c>
    </row>
    <row r="15304" customFormat="false" ht="13.2" hidden="false" customHeight="false" outlineLevel="0" collapsed="false">
      <c r="A15304" s="3" t="n">
        <v>171</v>
      </c>
      <c r="B15304" s="3" t="s">
        <v>214</v>
      </c>
      <c r="C15304" s="3" t="n">
        <v>99</v>
      </c>
      <c r="D15304" s="4" t="n">
        <v>85.9707717895508</v>
      </c>
      <c r="E15304" s="4" t="n">
        <v>0.16878767311573</v>
      </c>
      <c r="F15304" s="4" t="n">
        <v>0.0169025100767612</v>
      </c>
    </row>
    <row r="15305" customFormat="false" ht="13.2" hidden="false" customHeight="false" outlineLevel="0" collapsed="false">
      <c r="A15305" s="3" t="n">
        <v>171</v>
      </c>
      <c r="B15305" s="3" t="s">
        <v>214</v>
      </c>
      <c r="C15305" s="3" t="n">
        <v>100</v>
      </c>
      <c r="D15305" s="4" t="n">
        <v>86.23388671875</v>
      </c>
      <c r="E15305" s="4" t="n">
        <v>0.172592982649803</v>
      </c>
      <c r="F15305" s="4" t="n">
        <v>0.0165989883244038</v>
      </c>
    </row>
    <row r="15306" customFormat="false" ht="13.2" hidden="false" customHeight="false" outlineLevel="0" collapsed="false">
      <c r="A15306" s="3" t="n">
        <v>171</v>
      </c>
      <c r="B15306" s="3" t="s">
        <v>214</v>
      </c>
      <c r="C15306" s="3" t="n">
        <v>101</v>
      </c>
      <c r="D15306" s="4" t="n">
        <v>86.4969940185547</v>
      </c>
      <c r="E15306" s="4" t="n">
        <v>0.167763203382492</v>
      </c>
      <c r="F15306" s="4" t="n">
        <v>0.0166688375174999</v>
      </c>
    </row>
    <row r="15307" customFormat="false" ht="13.2" hidden="false" customHeight="false" outlineLevel="0" collapsed="false">
      <c r="A15307" s="3" t="n">
        <v>171</v>
      </c>
      <c r="B15307" s="3" t="s">
        <v>214</v>
      </c>
      <c r="C15307" s="3" t="n">
        <v>102</v>
      </c>
      <c r="D15307" s="4" t="n">
        <v>86.7601013183594</v>
      </c>
      <c r="E15307" s="4" t="n">
        <v>0.165947750210762</v>
      </c>
      <c r="F15307" s="4" t="n">
        <v>0.0169211719185114</v>
      </c>
    </row>
    <row r="15308" customFormat="false" ht="13.2" hidden="false" customHeight="false" outlineLevel="0" collapsed="false">
      <c r="A15308" s="3" t="n">
        <v>171</v>
      </c>
      <c r="B15308" s="3" t="s">
        <v>214</v>
      </c>
      <c r="C15308" s="3" t="n">
        <v>103</v>
      </c>
      <c r="D15308" s="4" t="n">
        <v>87.0232086181641</v>
      </c>
      <c r="E15308" s="4" t="n">
        <v>0.164681509137154</v>
      </c>
      <c r="F15308" s="4" t="n">
        <v>0.01708659902215</v>
      </c>
    </row>
    <row r="15309" customFormat="false" ht="13.2" hidden="false" customHeight="false" outlineLevel="0" collapsed="false">
      <c r="A15309" s="3" t="n">
        <v>171</v>
      </c>
      <c r="B15309" s="3" t="s">
        <v>214</v>
      </c>
      <c r="C15309" s="3" t="n">
        <v>104</v>
      </c>
      <c r="D15309" s="4" t="n">
        <v>87.2863159179688</v>
      </c>
      <c r="E15309" s="4" t="n">
        <v>0.166367366909981</v>
      </c>
      <c r="F15309" s="4" t="n">
        <v>0.0169196799397469</v>
      </c>
    </row>
    <row r="15310" customFormat="false" ht="13.2" hidden="false" customHeight="false" outlineLevel="0" collapsed="false">
      <c r="A15310" s="3" t="n">
        <v>171</v>
      </c>
      <c r="B15310" s="3" t="s">
        <v>214</v>
      </c>
      <c r="C15310" s="3" t="n">
        <v>105</v>
      </c>
      <c r="D15310" s="4" t="n">
        <v>87.5494232177734</v>
      </c>
      <c r="E15310" s="4" t="n">
        <v>0.160561576485634</v>
      </c>
      <c r="F15310" s="4" t="n">
        <v>0.0162911284714937</v>
      </c>
    </row>
    <row r="15311" customFormat="false" ht="13.2" hidden="false" customHeight="false" outlineLevel="0" collapsed="false">
      <c r="A15311" s="3" t="n">
        <v>171</v>
      </c>
      <c r="B15311" s="3" t="s">
        <v>214</v>
      </c>
      <c r="C15311" s="3" t="n">
        <v>106</v>
      </c>
      <c r="D15311" s="4" t="n">
        <v>87.8125305175781</v>
      </c>
      <c r="E15311" s="4" t="n">
        <v>0.159276813268662</v>
      </c>
      <c r="F15311" s="4" t="n">
        <v>0.0152513897046447</v>
      </c>
    </row>
    <row r="15312" customFormat="false" ht="13.2" hidden="false" customHeight="false" outlineLevel="0" collapsed="false">
      <c r="A15312" s="3" t="n">
        <v>171</v>
      </c>
      <c r="B15312" s="3" t="s">
        <v>214</v>
      </c>
      <c r="C15312" s="3" t="n">
        <v>107</v>
      </c>
      <c r="D15312" s="4" t="n">
        <v>88.0756378173828</v>
      </c>
      <c r="E15312" s="4" t="n">
        <v>0.15980564057827</v>
      </c>
      <c r="F15312" s="4" t="n">
        <v>0.0140237472951412</v>
      </c>
    </row>
    <row r="15313" customFormat="false" ht="13.2" hidden="false" customHeight="false" outlineLevel="0" collapsed="false">
      <c r="A15313" s="3" t="n">
        <v>171</v>
      </c>
      <c r="B15313" s="3" t="s">
        <v>214</v>
      </c>
      <c r="C15313" s="3" t="n">
        <v>108</v>
      </c>
      <c r="D15313" s="4" t="n">
        <v>88.3387451171875</v>
      </c>
      <c r="E15313" s="4" t="n">
        <v>0.161404773592949</v>
      </c>
      <c r="F15313" s="4" t="n">
        <v>0.0128927547484636</v>
      </c>
    </row>
    <row r="15314" customFormat="false" ht="13.2" hidden="false" customHeight="false" outlineLevel="0" collapsed="false">
      <c r="A15314" s="3" t="n">
        <v>171</v>
      </c>
      <c r="B15314" s="3" t="s">
        <v>214</v>
      </c>
      <c r="C15314" s="3" t="n">
        <v>109</v>
      </c>
      <c r="D15314" s="4" t="n">
        <v>88.6018524169922</v>
      </c>
      <c r="E15314" s="4" t="n">
        <v>0.161549478769302</v>
      </c>
      <c r="F15314" s="4" t="n">
        <v>0.0120366858318448</v>
      </c>
    </row>
    <row r="15315" customFormat="false" ht="13.2" hidden="false" customHeight="false" outlineLevel="0" collapsed="false">
      <c r="A15315" s="3" t="n">
        <v>171</v>
      </c>
      <c r="B15315" s="3" t="s">
        <v>214</v>
      </c>
      <c r="C15315" s="3" t="n">
        <v>110</v>
      </c>
      <c r="D15315" s="4" t="n">
        <v>88.8649597167969</v>
      </c>
      <c r="E15315" s="4" t="n">
        <v>0.157071098685265</v>
      </c>
      <c r="F15315" s="4" t="n">
        <v>0.011431491933763</v>
      </c>
    </row>
    <row r="15316" customFormat="false" ht="13.2" hidden="false" customHeight="false" outlineLevel="0" collapsed="false">
      <c r="A15316" s="3" t="n">
        <v>171</v>
      </c>
      <c r="B15316" s="3" t="s">
        <v>214</v>
      </c>
      <c r="C15316" s="3" t="n">
        <v>111</v>
      </c>
      <c r="D15316" s="4" t="n">
        <v>89.1280670166016</v>
      </c>
      <c r="E15316" s="4" t="n">
        <v>0.155981227755547</v>
      </c>
      <c r="F15316" s="4" t="n">
        <v>0.0109234312549233</v>
      </c>
    </row>
    <row r="15317" customFormat="false" ht="13.2" hidden="false" customHeight="false" outlineLevel="0" collapsed="false">
      <c r="A15317" s="3" t="n">
        <v>171</v>
      </c>
      <c r="B15317" s="3" t="s">
        <v>214</v>
      </c>
      <c r="C15317" s="3" t="n">
        <v>112</v>
      </c>
      <c r="D15317" s="4" t="n">
        <v>89.3911743164063</v>
      </c>
      <c r="E15317" s="4" t="n">
        <v>0.155845701694489</v>
      </c>
      <c r="F15317" s="4" t="n">
        <v>0.0104123847559094</v>
      </c>
    </row>
    <row r="15318" customFormat="false" ht="13.2" hidden="false" customHeight="false" outlineLevel="0" collapsed="false">
      <c r="A15318" s="3" t="n">
        <v>171</v>
      </c>
      <c r="B15318" s="3" t="s">
        <v>214</v>
      </c>
      <c r="C15318" s="3" t="n">
        <v>113</v>
      </c>
      <c r="D15318" s="4" t="n">
        <v>89.6542816162109</v>
      </c>
      <c r="E15318" s="4" t="n">
        <v>0.155956894159317</v>
      </c>
      <c r="F15318" s="4" t="n">
        <v>0.00997477397322655</v>
      </c>
    </row>
    <row r="15319" customFormat="false" ht="13.2" hidden="false" customHeight="false" outlineLevel="0" collapsed="false">
      <c r="A15319" s="3" t="n">
        <v>171</v>
      </c>
      <c r="B15319" s="3" t="s">
        <v>214</v>
      </c>
      <c r="C15319" s="3" t="n">
        <v>114</v>
      </c>
      <c r="D15319" s="4" t="n">
        <v>89.9173889160156</v>
      </c>
      <c r="E15319" s="4" t="n">
        <v>0.157105565071106</v>
      </c>
      <c r="F15319" s="4" t="n">
        <v>0.00980428326874971</v>
      </c>
    </row>
    <row r="15320" customFormat="false" ht="13.2" hidden="false" customHeight="false" outlineLevel="0" collapsed="false">
      <c r="A15320" s="3" t="n">
        <v>171</v>
      </c>
      <c r="B15320" s="3" t="s">
        <v>214</v>
      </c>
      <c r="C15320" s="3" t="n">
        <v>115</v>
      </c>
      <c r="D15320" s="4" t="n">
        <v>90.1804962158203</v>
      </c>
      <c r="E15320" s="4" t="n">
        <v>0.156346753239632</v>
      </c>
      <c r="F15320" s="4" t="n">
        <v>0.0100229922682047</v>
      </c>
    </row>
    <row r="15321" customFormat="false" ht="13.2" hidden="false" customHeight="false" outlineLevel="0" collapsed="false">
      <c r="A15321" s="3" t="n">
        <v>171</v>
      </c>
      <c r="B15321" s="3" t="s">
        <v>214</v>
      </c>
      <c r="C15321" s="3" t="n">
        <v>116</v>
      </c>
      <c r="D15321" s="4" t="n">
        <v>90.443603515625</v>
      </c>
      <c r="E15321" s="4" t="n">
        <v>0.153913781046867</v>
      </c>
      <c r="F15321" s="4" t="n">
        <v>0.0105376224964857</v>
      </c>
    </row>
    <row r="15322" customFormat="false" ht="13.2" hidden="false" customHeight="false" outlineLevel="0" collapsed="false">
      <c r="A15322" s="3" t="n">
        <v>171</v>
      </c>
      <c r="B15322" s="3" t="s">
        <v>214</v>
      </c>
      <c r="C15322" s="3" t="n">
        <v>117</v>
      </c>
      <c r="D15322" s="4" t="n">
        <v>90.7067108154297</v>
      </c>
      <c r="E15322" s="4" t="n">
        <v>0.152158260345459</v>
      </c>
      <c r="F15322" s="4" t="n">
        <v>0.0110683497041464</v>
      </c>
    </row>
    <row r="15323" customFormat="false" ht="13.2" hidden="false" customHeight="false" outlineLevel="0" collapsed="false">
      <c r="A15323" s="3" t="n">
        <v>171</v>
      </c>
      <c r="B15323" s="3" t="s">
        <v>214</v>
      </c>
      <c r="C15323" s="3" t="n">
        <v>118</v>
      </c>
      <c r="D15323" s="4" t="n">
        <v>90.9698257446289</v>
      </c>
      <c r="E15323" s="4" t="n">
        <v>0.152153581380844</v>
      </c>
      <c r="F15323" s="4" t="n">
        <v>0.0113199949264526</v>
      </c>
    </row>
    <row r="15324" customFormat="false" ht="13.2" hidden="false" customHeight="false" outlineLevel="0" collapsed="false">
      <c r="A15324" s="3" t="n">
        <v>171</v>
      </c>
      <c r="B15324" s="3" t="s">
        <v>214</v>
      </c>
      <c r="C15324" s="3" t="n">
        <v>119</v>
      </c>
      <c r="D15324" s="4" t="n">
        <v>91.2329330444336</v>
      </c>
      <c r="E15324" s="4" t="n">
        <v>0.152342110872269</v>
      </c>
      <c r="F15324" s="4" t="n">
        <v>0.0111587960273027</v>
      </c>
    </row>
    <row r="15325" customFormat="false" ht="13.2" hidden="false" customHeight="false" outlineLevel="0" collapsed="false">
      <c r="A15325" s="3" t="n">
        <v>171</v>
      </c>
      <c r="B15325" s="3" t="s">
        <v>214</v>
      </c>
      <c r="C15325" s="3" t="n">
        <v>120</v>
      </c>
      <c r="D15325" s="4" t="n">
        <v>91.4960403442383</v>
      </c>
      <c r="E15325" s="4" t="n">
        <v>0.148465782403946</v>
      </c>
      <c r="F15325" s="4" t="n">
        <v>0.0106642358005047</v>
      </c>
    </row>
    <row r="15326" customFormat="false" ht="13.2" hidden="false" customHeight="false" outlineLevel="0" collapsed="false">
      <c r="A15326" s="3" t="n">
        <v>171</v>
      </c>
      <c r="B15326" s="3" t="s">
        <v>214</v>
      </c>
      <c r="C15326" s="3" t="n">
        <v>121</v>
      </c>
      <c r="D15326" s="4" t="n">
        <v>91.759147644043</v>
      </c>
      <c r="E15326" s="4" t="n">
        <v>0.150026947259903</v>
      </c>
      <c r="F15326" s="4" t="n">
        <v>0.0100384755060077</v>
      </c>
    </row>
    <row r="15327" customFormat="false" ht="13.2" hidden="false" customHeight="false" outlineLevel="0" collapsed="false">
      <c r="A15327" s="3" t="n">
        <v>171</v>
      </c>
      <c r="B15327" s="3" t="s">
        <v>214</v>
      </c>
      <c r="C15327" s="3" t="n">
        <v>122</v>
      </c>
      <c r="D15327" s="4" t="n">
        <v>92.0222549438477</v>
      </c>
      <c r="E15327" s="4" t="n">
        <v>0.152716636657715</v>
      </c>
      <c r="F15327" s="4" t="n">
        <v>0.00945352297276259</v>
      </c>
    </row>
    <row r="15328" customFormat="false" ht="13.2" hidden="false" customHeight="false" outlineLevel="0" collapsed="false">
      <c r="A15328" s="3" t="n">
        <v>171</v>
      </c>
      <c r="B15328" s="3" t="s">
        <v>214</v>
      </c>
      <c r="C15328" s="3" t="n">
        <v>123</v>
      </c>
      <c r="D15328" s="4" t="n">
        <v>92.2853622436523</v>
      </c>
      <c r="E15328" s="4" t="n">
        <v>0.148446843028069</v>
      </c>
      <c r="F15328" s="4" t="n">
        <v>0.00895187258720398</v>
      </c>
    </row>
    <row r="15329" customFormat="false" ht="13.2" hidden="false" customHeight="false" outlineLevel="0" collapsed="false">
      <c r="A15329" s="3" t="n">
        <v>171</v>
      </c>
      <c r="B15329" s="3" t="s">
        <v>214</v>
      </c>
      <c r="C15329" s="3" t="n">
        <v>124</v>
      </c>
      <c r="D15329" s="4" t="n">
        <v>92.5484771728516</v>
      </c>
      <c r="E15329" s="4" t="n">
        <v>0.145572528243065</v>
      </c>
      <c r="F15329" s="4" t="n">
        <v>0.00846371706575155</v>
      </c>
    </row>
    <row r="15330" customFormat="false" ht="13.2" hidden="false" customHeight="false" outlineLevel="0" collapsed="false">
      <c r="A15330" s="3" t="n">
        <v>171</v>
      </c>
      <c r="B15330" s="3" t="s">
        <v>214</v>
      </c>
      <c r="C15330" s="3" t="n">
        <v>125</v>
      </c>
      <c r="D15330" s="4" t="n">
        <v>92.8115844726563</v>
      </c>
      <c r="E15330" s="4" t="n">
        <v>0.147487282752991</v>
      </c>
      <c r="F15330" s="4" t="n">
        <v>0.0079056229442358</v>
      </c>
    </row>
    <row r="15331" customFormat="false" ht="13.2" hidden="false" customHeight="false" outlineLevel="0" collapsed="false">
      <c r="A15331" s="3" t="n">
        <v>171</v>
      </c>
      <c r="B15331" s="3" t="s">
        <v>214</v>
      </c>
      <c r="C15331" s="3" t="n">
        <v>126</v>
      </c>
      <c r="D15331" s="4" t="n">
        <v>93.0746917724609</v>
      </c>
      <c r="E15331" s="4" t="n">
        <v>0.150054350495338</v>
      </c>
      <c r="F15331" s="4" t="n">
        <v>0.00727043021470308</v>
      </c>
    </row>
    <row r="15332" customFormat="false" ht="13.2" hidden="false" customHeight="false" outlineLevel="0" collapsed="false">
      <c r="A15332" s="3" t="n">
        <v>171</v>
      </c>
      <c r="B15332" s="3" t="s">
        <v>214</v>
      </c>
      <c r="C15332" s="3" t="n">
        <v>127</v>
      </c>
      <c r="D15332" s="4" t="n">
        <v>93.3377990722656</v>
      </c>
      <c r="E15332" s="4" t="n">
        <v>0.145903155207634</v>
      </c>
      <c r="F15332" s="4" t="n">
        <v>0.00663511408492923</v>
      </c>
    </row>
    <row r="15333" customFormat="false" ht="13.2" hidden="false" customHeight="false" outlineLevel="0" collapsed="false">
      <c r="A15333" s="3" t="n">
        <v>171</v>
      </c>
      <c r="B15333" s="3" t="s">
        <v>214</v>
      </c>
      <c r="C15333" s="3" t="n">
        <v>128</v>
      </c>
      <c r="D15333" s="4" t="n">
        <v>93.6009063720703</v>
      </c>
      <c r="E15333" s="4" t="n">
        <v>0.143852829933167</v>
      </c>
      <c r="F15333" s="4" t="n">
        <v>0.00608950480818749</v>
      </c>
    </row>
    <row r="15334" customFormat="false" ht="13.2" hidden="false" customHeight="false" outlineLevel="0" collapsed="false">
      <c r="A15334" s="3" t="n">
        <v>171</v>
      </c>
      <c r="B15334" s="3" t="s">
        <v>214</v>
      </c>
      <c r="C15334" s="3" t="n">
        <v>129</v>
      </c>
      <c r="D15334" s="4" t="n">
        <v>93.864013671875</v>
      </c>
      <c r="E15334" s="4" t="n">
        <v>0.149348422884941</v>
      </c>
      <c r="F15334" s="4" t="n">
        <v>0.0056462474167347</v>
      </c>
    </row>
    <row r="15335" customFormat="false" ht="13.2" hidden="false" customHeight="false" outlineLevel="0" collapsed="false">
      <c r="A15335" s="3" t="n">
        <v>171</v>
      </c>
      <c r="B15335" s="3" t="s">
        <v>214</v>
      </c>
      <c r="C15335" s="3" t="n">
        <v>130</v>
      </c>
      <c r="D15335" s="4" t="n">
        <v>94.1271209716797</v>
      </c>
      <c r="E15335" s="4" t="n">
        <v>0.146556094288826</v>
      </c>
      <c r="F15335" s="4" t="n">
        <v>0.00520185055211186</v>
      </c>
    </row>
    <row r="15336" customFormat="false" ht="13.2" hidden="false" customHeight="false" outlineLevel="0" collapsed="false">
      <c r="A15336" s="3" t="n">
        <v>171</v>
      </c>
      <c r="B15336" s="3" t="s">
        <v>214</v>
      </c>
      <c r="C15336" s="3" t="n">
        <v>131</v>
      </c>
      <c r="D15336" s="4" t="n">
        <v>94.3902282714844</v>
      </c>
      <c r="E15336" s="4" t="n">
        <v>0.144462317228317</v>
      </c>
      <c r="F15336" s="4" t="n">
        <v>0.00458420580253005</v>
      </c>
    </row>
    <row r="15337" customFormat="false" ht="13.2" hidden="false" customHeight="false" outlineLevel="0" collapsed="false">
      <c r="A15337" s="3" t="n">
        <v>171</v>
      </c>
      <c r="B15337" s="3" t="s">
        <v>214</v>
      </c>
      <c r="C15337" s="3" t="n">
        <v>132</v>
      </c>
      <c r="D15337" s="4" t="n">
        <v>94.6533355712891</v>
      </c>
      <c r="E15337" s="4" t="n">
        <v>0.142184600234032</v>
      </c>
      <c r="F15337" s="4" t="n">
        <v>0.00366877974011004</v>
      </c>
    </row>
    <row r="15338" customFormat="false" ht="13.2" hidden="false" customHeight="false" outlineLevel="0" collapsed="false">
      <c r="A15338" s="3" t="n">
        <v>171</v>
      </c>
      <c r="B15338" s="3" t="s">
        <v>214</v>
      </c>
      <c r="C15338" s="3" t="n">
        <v>133</v>
      </c>
      <c r="D15338" s="4" t="n">
        <v>94.9164428710938</v>
      </c>
      <c r="E15338" s="4" t="n">
        <v>0.144849017262459</v>
      </c>
      <c r="F15338" s="4" t="n">
        <v>0.00248556677252054</v>
      </c>
    </row>
    <row r="15339" customFormat="false" ht="13.2" hidden="false" customHeight="false" outlineLevel="0" collapsed="false">
      <c r="A15339" s="3" t="n">
        <v>172</v>
      </c>
      <c r="B15339" s="3" t="s">
        <v>215</v>
      </c>
      <c r="C15339" s="3" t="n">
        <v>1</v>
      </c>
      <c r="D15339" s="4" t="n">
        <v>60.1861991882324</v>
      </c>
      <c r="E15339" s="4" t="n">
        <v>0.893956482410431</v>
      </c>
      <c r="F15339" s="4" t="n">
        <v>0.0866776183247566</v>
      </c>
    </row>
    <row r="15340" customFormat="false" ht="13.2" hidden="false" customHeight="false" outlineLevel="0" collapsed="false">
      <c r="A15340" s="3" t="n">
        <v>172</v>
      </c>
      <c r="B15340" s="3" t="s">
        <v>215</v>
      </c>
      <c r="C15340" s="3" t="n">
        <v>2</v>
      </c>
      <c r="D15340" s="4" t="n">
        <v>60.4493103027344</v>
      </c>
      <c r="E15340" s="4" t="n">
        <v>0.885638296604157</v>
      </c>
      <c r="F15340" s="4" t="n">
        <v>0.0867106169462204</v>
      </c>
    </row>
    <row r="15341" customFormat="false" ht="13.2" hidden="false" customHeight="false" outlineLevel="0" collapsed="false">
      <c r="A15341" s="3" t="n">
        <v>172</v>
      </c>
      <c r="B15341" s="3" t="s">
        <v>215</v>
      </c>
      <c r="C15341" s="3" t="n">
        <v>3</v>
      </c>
      <c r="D15341" s="4" t="n">
        <v>60.7124176025391</v>
      </c>
      <c r="E15341" s="4" t="n">
        <v>0.887125194072723</v>
      </c>
      <c r="F15341" s="4" t="n">
        <v>0.0868880897760391</v>
      </c>
    </row>
    <row r="15342" customFormat="false" ht="13.2" hidden="false" customHeight="false" outlineLevel="0" collapsed="false">
      <c r="A15342" s="3" t="n">
        <v>172</v>
      </c>
      <c r="B15342" s="3" t="s">
        <v>215</v>
      </c>
      <c r="C15342" s="3" t="n">
        <v>4</v>
      </c>
      <c r="D15342" s="4" t="n">
        <v>60.9755249023438</v>
      </c>
      <c r="E15342" s="4" t="n">
        <v>0.87461131811142</v>
      </c>
      <c r="F15342" s="4" t="n">
        <v>0.087206169962883</v>
      </c>
    </row>
    <row r="15343" customFormat="false" ht="13.2" hidden="false" customHeight="false" outlineLevel="0" collapsed="false">
      <c r="A15343" s="3" t="n">
        <v>172</v>
      </c>
      <c r="B15343" s="3" t="s">
        <v>215</v>
      </c>
      <c r="C15343" s="3" t="n">
        <v>5</v>
      </c>
      <c r="D15343" s="4" t="n">
        <v>61.2386322021484</v>
      </c>
      <c r="E15343" s="4" t="n">
        <v>0.870403051376343</v>
      </c>
      <c r="F15343" s="4" t="n">
        <v>0.0876285657286644</v>
      </c>
    </row>
    <row r="15344" customFormat="false" ht="13.2" hidden="false" customHeight="false" outlineLevel="0" collapsed="false">
      <c r="A15344" s="3" t="n">
        <v>172</v>
      </c>
      <c r="B15344" s="3" t="s">
        <v>215</v>
      </c>
      <c r="C15344" s="3" t="n">
        <v>6</v>
      </c>
      <c r="D15344" s="4" t="n">
        <v>61.5017395019531</v>
      </c>
      <c r="E15344" s="4" t="n">
        <v>0.862100720405579</v>
      </c>
      <c r="F15344" s="4" t="n">
        <v>0.0880733653903008</v>
      </c>
    </row>
    <row r="15345" customFormat="false" ht="13.2" hidden="false" customHeight="false" outlineLevel="0" collapsed="false">
      <c r="A15345" s="3" t="n">
        <v>172</v>
      </c>
      <c r="B15345" s="3" t="s">
        <v>215</v>
      </c>
      <c r="C15345" s="3" t="n">
        <v>7</v>
      </c>
      <c r="D15345" s="4" t="n">
        <v>61.7648468017578</v>
      </c>
      <c r="E15345" s="4" t="n">
        <v>0.854968845844269</v>
      </c>
      <c r="F15345" s="4" t="n">
        <v>0.0884116590023041</v>
      </c>
    </row>
    <row r="15346" customFormat="false" ht="13.2" hidden="false" customHeight="false" outlineLevel="0" collapsed="false">
      <c r="A15346" s="3" t="n">
        <v>172</v>
      </c>
      <c r="B15346" s="3" t="s">
        <v>215</v>
      </c>
      <c r="C15346" s="3" t="n">
        <v>8</v>
      </c>
      <c r="D15346" s="4" t="n">
        <v>62.0279541015625</v>
      </c>
      <c r="E15346" s="4" t="n">
        <v>0.852481544017792</v>
      </c>
      <c r="F15346" s="4" t="n">
        <v>0.0885042473673821</v>
      </c>
    </row>
    <row r="15347" customFormat="false" ht="13.2" hidden="false" customHeight="false" outlineLevel="0" collapsed="false">
      <c r="A15347" s="3" t="n">
        <v>172</v>
      </c>
      <c r="B15347" s="3" t="s">
        <v>215</v>
      </c>
      <c r="C15347" s="3" t="n">
        <v>9</v>
      </c>
      <c r="D15347" s="4" t="n">
        <v>62.2910652160645</v>
      </c>
      <c r="E15347" s="4" t="n">
        <v>0.839268088340759</v>
      </c>
      <c r="F15347" s="4" t="n">
        <v>0.0882861167192459</v>
      </c>
    </row>
    <row r="15348" customFormat="false" ht="13.2" hidden="false" customHeight="false" outlineLevel="0" collapsed="false">
      <c r="A15348" s="3" t="n">
        <v>172</v>
      </c>
      <c r="B15348" s="3" t="s">
        <v>215</v>
      </c>
      <c r="C15348" s="3" t="n">
        <v>10</v>
      </c>
      <c r="D15348" s="4" t="n">
        <v>62.5541725158691</v>
      </c>
      <c r="E15348" s="4" t="n">
        <v>0.834260642528534</v>
      </c>
      <c r="F15348" s="4" t="n">
        <v>0.0878552421927452</v>
      </c>
    </row>
    <row r="15349" customFormat="false" ht="13.2" hidden="false" customHeight="false" outlineLevel="0" collapsed="false">
      <c r="A15349" s="3" t="n">
        <v>172</v>
      </c>
      <c r="B15349" s="3" t="s">
        <v>215</v>
      </c>
      <c r="C15349" s="3" t="n">
        <v>11</v>
      </c>
      <c r="D15349" s="4" t="n">
        <v>62.8172798156738</v>
      </c>
      <c r="E15349" s="4" t="n">
        <v>0.82612943649292</v>
      </c>
      <c r="F15349" s="4" t="n">
        <v>0.0874801054596901</v>
      </c>
    </row>
    <row r="15350" customFormat="false" ht="13.2" hidden="false" customHeight="false" outlineLevel="0" collapsed="false">
      <c r="A15350" s="3" t="n">
        <v>172</v>
      </c>
      <c r="B15350" s="3" t="s">
        <v>215</v>
      </c>
      <c r="C15350" s="3" t="n">
        <v>12</v>
      </c>
      <c r="D15350" s="4" t="n">
        <v>63.0803871154785</v>
      </c>
      <c r="E15350" s="4" t="n">
        <v>0.821749210357666</v>
      </c>
      <c r="F15350" s="4" t="n">
        <v>0.0874835103750229</v>
      </c>
    </row>
    <row r="15351" customFormat="false" ht="13.2" hidden="false" customHeight="false" outlineLevel="0" collapsed="false">
      <c r="A15351" s="3" t="n">
        <v>172</v>
      </c>
      <c r="B15351" s="3" t="s">
        <v>215</v>
      </c>
      <c r="C15351" s="3" t="n">
        <v>13</v>
      </c>
      <c r="D15351" s="4" t="n">
        <v>63.3434944152832</v>
      </c>
      <c r="E15351" s="4" t="n">
        <v>0.814557909965515</v>
      </c>
      <c r="F15351" s="4" t="n">
        <v>0.0880529806017876</v>
      </c>
    </row>
    <row r="15352" customFormat="false" ht="13.2" hidden="false" customHeight="false" outlineLevel="0" collapsed="false">
      <c r="A15352" s="3" t="n">
        <v>172</v>
      </c>
      <c r="B15352" s="3" t="s">
        <v>215</v>
      </c>
      <c r="C15352" s="3" t="n">
        <v>14</v>
      </c>
      <c r="D15352" s="4" t="n">
        <v>63.6066017150879</v>
      </c>
      <c r="E15352" s="4" t="n">
        <v>0.808425426483154</v>
      </c>
      <c r="F15352" s="4" t="n">
        <v>0.0890914052724838</v>
      </c>
    </row>
    <row r="15353" customFormat="false" ht="13.2" hidden="false" customHeight="false" outlineLevel="0" collapsed="false">
      <c r="A15353" s="3" t="n">
        <v>172</v>
      </c>
      <c r="B15353" s="3" t="s">
        <v>215</v>
      </c>
      <c r="C15353" s="3" t="n">
        <v>15</v>
      </c>
      <c r="D15353" s="4" t="n">
        <v>63.8697128295898</v>
      </c>
      <c r="E15353" s="4" t="n">
        <v>0.805185317993164</v>
      </c>
      <c r="F15353" s="4" t="n">
        <v>0.0902306661009789</v>
      </c>
    </row>
    <row r="15354" customFormat="false" ht="13.2" hidden="false" customHeight="false" outlineLevel="0" collapsed="false">
      <c r="A15354" s="3" t="n">
        <v>172</v>
      </c>
      <c r="B15354" s="3" t="s">
        <v>215</v>
      </c>
      <c r="C15354" s="3" t="n">
        <v>16</v>
      </c>
      <c r="D15354" s="4" t="n">
        <v>64.1328201293945</v>
      </c>
      <c r="E15354" s="4" t="n">
        <v>0.789689898490906</v>
      </c>
      <c r="F15354" s="4" t="n">
        <v>0.0910062864422798</v>
      </c>
    </row>
    <row r="15355" customFormat="false" ht="13.2" hidden="false" customHeight="false" outlineLevel="0" collapsed="false">
      <c r="A15355" s="3" t="n">
        <v>172</v>
      </c>
      <c r="B15355" s="3" t="s">
        <v>215</v>
      </c>
      <c r="C15355" s="3" t="n">
        <v>17</v>
      </c>
      <c r="D15355" s="4" t="n">
        <v>64.3959274291992</v>
      </c>
      <c r="E15355" s="4" t="n">
        <v>0.786552488803864</v>
      </c>
      <c r="F15355" s="4" t="n">
        <v>0.0910830497741699</v>
      </c>
    </row>
    <row r="15356" customFormat="false" ht="13.2" hidden="false" customHeight="false" outlineLevel="0" collapsed="false">
      <c r="A15356" s="3" t="n">
        <v>172</v>
      </c>
      <c r="B15356" s="3" t="s">
        <v>215</v>
      </c>
      <c r="C15356" s="3" t="n">
        <v>18</v>
      </c>
      <c r="D15356" s="4" t="n">
        <v>64.6590347290039</v>
      </c>
      <c r="E15356" s="4" t="n">
        <v>0.776667296886444</v>
      </c>
      <c r="F15356" s="4" t="n">
        <v>0.090387761592865</v>
      </c>
    </row>
    <row r="15357" customFormat="false" ht="13.2" hidden="false" customHeight="false" outlineLevel="0" collapsed="false">
      <c r="A15357" s="3" t="n">
        <v>172</v>
      </c>
      <c r="B15357" s="3" t="s">
        <v>215</v>
      </c>
      <c r="C15357" s="3" t="n">
        <v>19</v>
      </c>
      <c r="D15357" s="4" t="n">
        <v>64.9221420288086</v>
      </c>
      <c r="E15357" s="4" t="n">
        <v>0.770959079265595</v>
      </c>
      <c r="F15357" s="4" t="n">
        <v>0.0890865027904511</v>
      </c>
    </row>
    <row r="15358" customFormat="false" ht="13.2" hidden="false" customHeight="false" outlineLevel="0" collapsed="false">
      <c r="A15358" s="3" t="n">
        <v>172</v>
      </c>
      <c r="B15358" s="3" t="s">
        <v>215</v>
      </c>
      <c r="C15358" s="3" t="n">
        <v>20</v>
      </c>
      <c r="D15358" s="4" t="n">
        <v>65.1852493286133</v>
      </c>
      <c r="E15358" s="4" t="n">
        <v>0.764200329780579</v>
      </c>
      <c r="F15358" s="4" t="n">
        <v>0.0874619036912918</v>
      </c>
    </row>
    <row r="15359" customFormat="false" ht="13.2" hidden="false" customHeight="false" outlineLevel="0" collapsed="false">
      <c r="A15359" s="3" t="n">
        <v>172</v>
      </c>
      <c r="B15359" s="3" t="s">
        <v>215</v>
      </c>
      <c r="C15359" s="3" t="n">
        <v>21</v>
      </c>
      <c r="D15359" s="4" t="n">
        <v>65.448356628418</v>
      </c>
      <c r="E15359" s="4" t="n">
        <v>0.759696066379547</v>
      </c>
      <c r="F15359" s="4" t="n">
        <v>0.0857974886894226</v>
      </c>
    </row>
    <row r="15360" customFormat="false" ht="13.2" hidden="false" customHeight="false" outlineLevel="0" collapsed="false">
      <c r="A15360" s="3" t="n">
        <v>172</v>
      </c>
      <c r="B15360" s="3" t="s">
        <v>215</v>
      </c>
      <c r="C15360" s="3" t="n">
        <v>22</v>
      </c>
      <c r="D15360" s="4" t="n">
        <v>65.7114639282227</v>
      </c>
      <c r="E15360" s="4" t="n">
        <v>0.749229371547699</v>
      </c>
      <c r="F15360" s="4" t="n">
        <v>0.0843322798609734</v>
      </c>
    </row>
    <row r="15361" customFormat="false" ht="13.2" hidden="false" customHeight="false" outlineLevel="0" collapsed="false">
      <c r="A15361" s="3" t="n">
        <v>172</v>
      </c>
      <c r="B15361" s="3" t="s">
        <v>215</v>
      </c>
      <c r="C15361" s="3" t="n">
        <v>23</v>
      </c>
      <c r="D15361" s="4" t="n">
        <v>65.9745712280273</v>
      </c>
      <c r="E15361" s="4" t="n">
        <v>0.742997527122498</v>
      </c>
      <c r="F15361" s="4" t="n">
        <v>0.0832593664526939</v>
      </c>
    </row>
    <row r="15362" customFormat="false" ht="13.2" hidden="false" customHeight="false" outlineLevel="0" collapsed="false">
      <c r="A15362" s="3" t="n">
        <v>172</v>
      </c>
      <c r="B15362" s="3" t="s">
        <v>215</v>
      </c>
      <c r="C15362" s="3" t="n">
        <v>24</v>
      </c>
      <c r="D15362" s="4" t="n">
        <v>66.2376861572266</v>
      </c>
      <c r="E15362" s="4" t="n">
        <v>0.738226354122162</v>
      </c>
      <c r="F15362" s="4" t="n">
        <v>0.082704022526741</v>
      </c>
    </row>
    <row r="15363" customFormat="false" ht="13.2" hidden="false" customHeight="false" outlineLevel="0" collapsed="false">
      <c r="A15363" s="3" t="n">
        <v>172</v>
      </c>
      <c r="B15363" s="3" t="s">
        <v>215</v>
      </c>
      <c r="C15363" s="3" t="n">
        <v>25</v>
      </c>
      <c r="D15363" s="4" t="n">
        <v>66.5007934570313</v>
      </c>
      <c r="E15363" s="4" t="n">
        <v>0.733148694038391</v>
      </c>
      <c r="F15363" s="4" t="n">
        <v>0.0826689600944519</v>
      </c>
    </row>
    <row r="15364" customFormat="false" ht="13.2" hidden="false" customHeight="false" outlineLevel="0" collapsed="false">
      <c r="A15364" s="3" t="n">
        <v>172</v>
      </c>
      <c r="B15364" s="3" t="s">
        <v>215</v>
      </c>
      <c r="C15364" s="3" t="n">
        <v>26</v>
      </c>
      <c r="D15364" s="4" t="n">
        <v>66.7639007568359</v>
      </c>
      <c r="E15364" s="4" t="n">
        <v>0.72827935218811</v>
      </c>
      <c r="F15364" s="4" t="n">
        <v>0.0830026939511299</v>
      </c>
    </row>
    <row r="15365" customFormat="false" ht="13.2" hidden="false" customHeight="false" outlineLevel="0" collapsed="false">
      <c r="A15365" s="3" t="n">
        <v>172</v>
      </c>
      <c r="B15365" s="3" t="s">
        <v>215</v>
      </c>
      <c r="C15365" s="3" t="n">
        <v>27</v>
      </c>
      <c r="D15365" s="4" t="n">
        <v>67.0270080566406</v>
      </c>
      <c r="E15365" s="4" t="n">
        <v>0.717676103115082</v>
      </c>
      <c r="F15365" s="4" t="n">
        <v>0.0834429711103439</v>
      </c>
    </row>
    <row r="15366" customFormat="false" ht="13.2" hidden="false" customHeight="false" outlineLevel="0" collapsed="false">
      <c r="A15366" s="3" t="n">
        <v>172</v>
      </c>
      <c r="B15366" s="3" t="s">
        <v>215</v>
      </c>
      <c r="C15366" s="3" t="n">
        <v>28</v>
      </c>
      <c r="D15366" s="4" t="n">
        <v>67.2901153564453</v>
      </c>
      <c r="E15366" s="4" t="n">
        <v>0.710957467556</v>
      </c>
      <c r="F15366" s="4" t="n">
        <v>0.0837125182151794</v>
      </c>
    </row>
    <row r="15367" customFormat="false" ht="13.2" hidden="false" customHeight="false" outlineLevel="0" collapsed="false">
      <c r="A15367" s="3" t="n">
        <v>172</v>
      </c>
      <c r="B15367" s="3" t="s">
        <v>215</v>
      </c>
      <c r="C15367" s="3" t="n">
        <v>29</v>
      </c>
      <c r="D15367" s="4" t="n">
        <v>67.55322265625</v>
      </c>
      <c r="E15367" s="4" t="n">
        <v>0.706374406814575</v>
      </c>
      <c r="F15367" s="4" t="n">
        <v>0.0836144834756851</v>
      </c>
    </row>
    <row r="15368" customFormat="false" ht="13.2" hidden="false" customHeight="false" outlineLevel="0" collapsed="false">
      <c r="A15368" s="3" t="n">
        <v>172</v>
      </c>
      <c r="B15368" s="3" t="s">
        <v>215</v>
      </c>
      <c r="C15368" s="3" t="n">
        <v>30</v>
      </c>
      <c r="D15368" s="4" t="n">
        <v>67.8163299560547</v>
      </c>
      <c r="E15368" s="4" t="n">
        <v>0.700164675712585</v>
      </c>
      <c r="F15368" s="4" t="n">
        <v>0.0830751210451126</v>
      </c>
    </row>
    <row r="15369" customFormat="false" ht="13.2" hidden="false" customHeight="false" outlineLevel="0" collapsed="false">
      <c r="A15369" s="3" t="n">
        <v>172</v>
      </c>
      <c r="B15369" s="3" t="s">
        <v>215</v>
      </c>
      <c r="C15369" s="3" t="n">
        <v>31</v>
      </c>
      <c r="D15369" s="4" t="n">
        <v>68.0794372558594</v>
      </c>
      <c r="E15369" s="4" t="n">
        <v>0.690998315811157</v>
      </c>
      <c r="F15369" s="4" t="n">
        <v>0.0821512639522553</v>
      </c>
    </row>
    <row r="15370" customFormat="false" ht="13.2" hidden="false" customHeight="false" outlineLevel="0" collapsed="false">
      <c r="A15370" s="3" t="n">
        <v>172</v>
      </c>
      <c r="B15370" s="3" t="s">
        <v>215</v>
      </c>
      <c r="C15370" s="3" t="n">
        <v>32</v>
      </c>
      <c r="D15370" s="4" t="n">
        <v>68.3425445556641</v>
      </c>
      <c r="E15370" s="4" t="n">
        <v>0.687999606132507</v>
      </c>
      <c r="F15370" s="4" t="n">
        <v>0.0810326188802719</v>
      </c>
    </row>
    <row r="15371" customFormat="false" ht="13.2" hidden="false" customHeight="false" outlineLevel="0" collapsed="false">
      <c r="A15371" s="3" t="n">
        <v>172</v>
      </c>
      <c r="B15371" s="3" t="s">
        <v>215</v>
      </c>
      <c r="C15371" s="3" t="n">
        <v>33</v>
      </c>
      <c r="D15371" s="4" t="n">
        <v>68.6056518554688</v>
      </c>
      <c r="E15371" s="4" t="n">
        <v>0.675477862358093</v>
      </c>
      <c r="F15371" s="4" t="n">
        <v>0.080011673271656</v>
      </c>
    </row>
    <row r="15372" customFormat="false" ht="13.2" hidden="false" customHeight="false" outlineLevel="0" collapsed="false">
      <c r="A15372" s="3" t="n">
        <v>172</v>
      </c>
      <c r="B15372" s="3" t="s">
        <v>215</v>
      </c>
      <c r="C15372" s="3" t="n">
        <v>34</v>
      </c>
      <c r="D15372" s="4" t="n">
        <v>68.8687591552734</v>
      </c>
      <c r="E15372" s="4" t="n">
        <v>0.674681544303894</v>
      </c>
      <c r="F15372" s="4" t="n">
        <v>0.0794004425406456</v>
      </c>
    </row>
    <row r="15373" customFormat="false" ht="13.2" hidden="false" customHeight="false" outlineLevel="0" collapsed="false">
      <c r="A15373" s="3" t="n">
        <v>172</v>
      </c>
      <c r="B15373" s="3" t="s">
        <v>215</v>
      </c>
      <c r="C15373" s="3" t="n">
        <v>35</v>
      </c>
      <c r="D15373" s="4" t="n">
        <v>69.1318664550781</v>
      </c>
      <c r="E15373" s="4" t="n">
        <v>0.668468356132507</v>
      </c>
      <c r="F15373" s="4" t="n">
        <v>0.0793959647417069</v>
      </c>
    </row>
    <row r="15374" customFormat="false" ht="13.2" hidden="false" customHeight="false" outlineLevel="0" collapsed="false">
      <c r="A15374" s="3" t="n">
        <v>172</v>
      </c>
      <c r="B15374" s="3" t="s">
        <v>215</v>
      </c>
      <c r="C15374" s="3" t="n">
        <v>36</v>
      </c>
      <c r="D15374" s="4" t="n">
        <v>69.3949737548828</v>
      </c>
      <c r="E15374" s="4" t="n">
        <v>0.66247022151947</v>
      </c>
      <c r="F15374" s="4" t="n">
        <v>0.0799789577722549</v>
      </c>
    </row>
    <row r="15375" customFormat="false" ht="13.2" hidden="false" customHeight="false" outlineLevel="0" collapsed="false">
      <c r="A15375" s="3" t="n">
        <v>172</v>
      </c>
      <c r="B15375" s="3" t="s">
        <v>215</v>
      </c>
      <c r="C15375" s="3" t="n">
        <v>37</v>
      </c>
      <c r="D15375" s="4" t="n">
        <v>69.6580810546875</v>
      </c>
      <c r="E15375" s="4" t="n">
        <v>0.658310234546661</v>
      </c>
      <c r="F15375" s="4" t="n">
        <v>0.0809226930141449</v>
      </c>
    </row>
    <row r="15376" customFormat="false" ht="13.2" hidden="false" customHeight="false" outlineLevel="0" collapsed="false">
      <c r="A15376" s="3" t="n">
        <v>172</v>
      </c>
      <c r="B15376" s="3" t="s">
        <v>215</v>
      </c>
      <c r="C15376" s="3" t="n">
        <v>38</v>
      </c>
      <c r="D15376" s="4" t="n">
        <v>69.9211883544922</v>
      </c>
      <c r="E15376" s="4" t="n">
        <v>0.646060109138489</v>
      </c>
      <c r="F15376" s="4" t="n">
        <v>0.0819071233272553</v>
      </c>
    </row>
    <row r="15377" customFormat="false" ht="13.2" hidden="false" customHeight="false" outlineLevel="0" collapsed="false">
      <c r="A15377" s="3" t="n">
        <v>172</v>
      </c>
      <c r="B15377" s="3" t="s">
        <v>215</v>
      </c>
      <c r="C15377" s="3" t="n">
        <v>39</v>
      </c>
      <c r="D15377" s="4" t="n">
        <v>70.1843032836914</v>
      </c>
      <c r="E15377" s="4" t="n">
        <v>0.640252232551575</v>
      </c>
      <c r="F15377" s="4" t="n">
        <v>0.0826379656791687</v>
      </c>
    </row>
    <row r="15378" customFormat="false" ht="13.2" hidden="false" customHeight="false" outlineLevel="0" collapsed="false">
      <c r="A15378" s="3" t="n">
        <v>172</v>
      </c>
      <c r="B15378" s="3" t="s">
        <v>215</v>
      </c>
      <c r="C15378" s="3" t="n">
        <v>40</v>
      </c>
      <c r="D15378" s="4" t="n">
        <v>70.4474105834961</v>
      </c>
      <c r="E15378" s="4" t="n">
        <v>0.637821674346924</v>
      </c>
      <c r="F15378" s="4" t="n">
        <v>0.0828892439603806</v>
      </c>
    </row>
    <row r="15379" customFormat="false" ht="13.2" hidden="false" customHeight="false" outlineLevel="0" collapsed="false">
      <c r="A15379" s="3" t="n">
        <v>172</v>
      </c>
      <c r="B15379" s="3" t="s">
        <v>215</v>
      </c>
      <c r="C15379" s="3" t="n">
        <v>41</v>
      </c>
      <c r="D15379" s="4" t="n">
        <v>70.7105178833008</v>
      </c>
      <c r="E15379" s="4" t="n">
        <v>0.629841268062592</v>
      </c>
      <c r="F15379" s="4" t="n">
        <v>0.0824899151921272</v>
      </c>
    </row>
    <row r="15380" customFormat="false" ht="13.2" hidden="false" customHeight="false" outlineLevel="0" collapsed="false">
      <c r="A15380" s="3" t="n">
        <v>172</v>
      </c>
      <c r="B15380" s="3" t="s">
        <v>215</v>
      </c>
      <c r="C15380" s="3" t="n">
        <v>42</v>
      </c>
      <c r="D15380" s="4" t="n">
        <v>70.9736251831055</v>
      </c>
      <c r="E15380" s="4" t="n">
        <v>0.62248694896698</v>
      </c>
      <c r="F15380" s="4" t="n">
        <v>0.0813453644514084</v>
      </c>
    </row>
    <row r="15381" customFormat="false" ht="13.2" hidden="false" customHeight="false" outlineLevel="0" collapsed="false">
      <c r="A15381" s="3" t="n">
        <v>172</v>
      </c>
      <c r="B15381" s="3" t="s">
        <v>215</v>
      </c>
      <c r="C15381" s="3" t="n">
        <v>43</v>
      </c>
      <c r="D15381" s="4" t="n">
        <v>71.2367324829102</v>
      </c>
      <c r="E15381" s="4" t="n">
        <v>0.614241242408752</v>
      </c>
      <c r="F15381" s="4" t="n">
        <v>0.0795517191290855</v>
      </c>
    </row>
    <row r="15382" customFormat="false" ht="13.2" hidden="false" customHeight="false" outlineLevel="0" collapsed="false">
      <c r="A15382" s="3" t="n">
        <v>172</v>
      </c>
      <c r="B15382" s="3" t="s">
        <v>215</v>
      </c>
      <c r="C15382" s="3" t="n">
        <v>44</v>
      </c>
      <c r="D15382" s="4" t="n">
        <v>71.4998397827148</v>
      </c>
      <c r="E15382" s="4" t="n">
        <v>0.609023928642273</v>
      </c>
      <c r="F15382" s="4" t="n">
        <v>0.077518031001091</v>
      </c>
    </row>
    <row r="15383" customFormat="false" ht="13.2" hidden="false" customHeight="false" outlineLevel="0" collapsed="false">
      <c r="A15383" s="3" t="n">
        <v>172</v>
      </c>
      <c r="B15383" s="3" t="s">
        <v>215</v>
      </c>
      <c r="C15383" s="3" t="n">
        <v>45</v>
      </c>
      <c r="D15383" s="4" t="n">
        <v>71.7629470825195</v>
      </c>
      <c r="E15383" s="4" t="n">
        <v>0.600334703922272</v>
      </c>
      <c r="F15383" s="4" t="n">
        <v>0.0759489834308624</v>
      </c>
    </row>
    <row r="15384" customFormat="false" ht="13.2" hidden="false" customHeight="false" outlineLevel="0" collapsed="false">
      <c r="A15384" s="3" t="n">
        <v>172</v>
      </c>
      <c r="B15384" s="3" t="s">
        <v>215</v>
      </c>
      <c r="C15384" s="3" t="n">
        <v>46</v>
      </c>
      <c r="D15384" s="4" t="n">
        <v>72.0260543823242</v>
      </c>
      <c r="E15384" s="4" t="n">
        <v>0.596533238887787</v>
      </c>
      <c r="F15384" s="4" t="n">
        <v>0.0756150111556053</v>
      </c>
    </row>
    <row r="15385" customFormat="false" ht="13.2" hidden="false" customHeight="false" outlineLevel="0" collapsed="false">
      <c r="A15385" s="3" t="n">
        <v>172</v>
      </c>
      <c r="B15385" s="3" t="s">
        <v>215</v>
      </c>
      <c r="C15385" s="3" t="n">
        <v>47</v>
      </c>
      <c r="D15385" s="4" t="n">
        <v>72.2891616821289</v>
      </c>
      <c r="E15385" s="4" t="n">
        <v>0.598281741142273</v>
      </c>
      <c r="F15385" s="4" t="n">
        <v>0.0770090371370316</v>
      </c>
    </row>
    <row r="15386" customFormat="false" ht="13.2" hidden="false" customHeight="false" outlineLevel="0" collapsed="false">
      <c r="A15386" s="3" t="n">
        <v>172</v>
      </c>
      <c r="B15386" s="3" t="s">
        <v>215</v>
      </c>
      <c r="C15386" s="3" t="n">
        <v>48</v>
      </c>
      <c r="D15386" s="4" t="n">
        <v>72.5522689819336</v>
      </c>
      <c r="E15386" s="4" t="n">
        <v>0.589497923851013</v>
      </c>
      <c r="F15386" s="4" t="n">
        <v>0.0801039412617683</v>
      </c>
    </row>
    <row r="15387" customFormat="false" ht="13.2" hidden="false" customHeight="false" outlineLevel="0" collapsed="false">
      <c r="A15387" s="3" t="n">
        <v>172</v>
      </c>
      <c r="B15387" s="3" t="s">
        <v>215</v>
      </c>
      <c r="C15387" s="3" t="n">
        <v>49</v>
      </c>
      <c r="D15387" s="4" t="n">
        <v>72.8153839111328</v>
      </c>
      <c r="E15387" s="4" t="n">
        <v>0.582193911075592</v>
      </c>
      <c r="F15387" s="4" t="n">
        <v>0.0843872800469399</v>
      </c>
    </row>
    <row r="15388" customFormat="false" ht="13.2" hidden="false" customHeight="false" outlineLevel="0" collapsed="false">
      <c r="A15388" s="3" t="n">
        <v>172</v>
      </c>
      <c r="B15388" s="3" t="s">
        <v>215</v>
      </c>
      <c r="C15388" s="3" t="n">
        <v>50</v>
      </c>
      <c r="D15388" s="4" t="n">
        <v>73.0784912109375</v>
      </c>
      <c r="E15388" s="4" t="n">
        <v>0.572355151176453</v>
      </c>
      <c r="F15388" s="4" t="n">
        <v>0.089159868657589</v>
      </c>
    </row>
    <row r="15389" customFormat="false" ht="13.2" hidden="false" customHeight="false" outlineLevel="0" collapsed="false">
      <c r="A15389" s="3" t="n">
        <v>172</v>
      </c>
      <c r="B15389" s="3" t="s">
        <v>215</v>
      </c>
      <c r="C15389" s="3" t="n">
        <v>51</v>
      </c>
      <c r="D15389" s="4" t="n">
        <v>73.3415985107422</v>
      </c>
      <c r="E15389" s="4" t="n">
        <v>0.569753885269165</v>
      </c>
      <c r="F15389" s="4" t="n">
        <v>0.0939543470740318</v>
      </c>
    </row>
    <row r="15390" customFormat="false" ht="13.2" hidden="false" customHeight="false" outlineLevel="0" collapsed="false">
      <c r="A15390" s="3" t="n">
        <v>172</v>
      </c>
      <c r="B15390" s="3" t="s">
        <v>215</v>
      </c>
      <c r="C15390" s="3" t="n">
        <v>52</v>
      </c>
      <c r="D15390" s="4" t="n">
        <v>73.6047058105469</v>
      </c>
      <c r="E15390" s="4" t="n">
        <v>0.555607557296753</v>
      </c>
      <c r="F15390" s="4" t="n">
        <v>0.0988694950938225</v>
      </c>
    </row>
    <row r="15391" customFormat="false" ht="13.2" hidden="false" customHeight="false" outlineLevel="0" collapsed="false">
      <c r="A15391" s="3" t="n">
        <v>172</v>
      </c>
      <c r="B15391" s="3" t="s">
        <v>215</v>
      </c>
      <c r="C15391" s="3" t="n">
        <v>53</v>
      </c>
      <c r="D15391" s="4" t="n">
        <v>73.8678131103516</v>
      </c>
      <c r="E15391" s="4" t="n">
        <v>0.552553296089172</v>
      </c>
      <c r="F15391" s="4" t="n">
        <v>0.104722946882248</v>
      </c>
    </row>
    <row r="15392" customFormat="false" ht="13.2" hidden="false" customHeight="false" outlineLevel="0" collapsed="false">
      <c r="A15392" s="3" t="n">
        <v>172</v>
      </c>
      <c r="B15392" s="3" t="s">
        <v>215</v>
      </c>
      <c r="C15392" s="3" t="n">
        <v>54</v>
      </c>
      <c r="D15392" s="4" t="n">
        <v>74.1309204101563</v>
      </c>
      <c r="E15392" s="4" t="n">
        <v>0.541936278343201</v>
      </c>
      <c r="F15392" s="4" t="n">
        <v>0.112975150346756</v>
      </c>
    </row>
    <row r="15393" customFormat="false" ht="13.2" hidden="false" customHeight="false" outlineLevel="0" collapsed="false">
      <c r="A15393" s="3" t="n">
        <v>172</v>
      </c>
      <c r="B15393" s="3" t="s">
        <v>215</v>
      </c>
      <c r="C15393" s="3" t="n">
        <v>55</v>
      </c>
      <c r="D15393" s="4" t="n">
        <v>74.3940277099609</v>
      </c>
      <c r="E15393" s="4" t="n">
        <v>0.533924758434296</v>
      </c>
      <c r="F15393" s="4" t="n">
        <v>0.125449642539024</v>
      </c>
    </row>
    <row r="15394" customFormat="false" ht="13.2" hidden="false" customHeight="false" outlineLevel="0" collapsed="false">
      <c r="A15394" s="3" t="n">
        <v>172</v>
      </c>
      <c r="B15394" s="3" t="s">
        <v>215</v>
      </c>
      <c r="C15394" s="3" t="n">
        <v>56</v>
      </c>
      <c r="D15394" s="4" t="n">
        <v>74.6571350097656</v>
      </c>
      <c r="E15394" s="4" t="n">
        <v>0.529609084129334</v>
      </c>
      <c r="F15394" s="4" t="n">
        <v>0.143870890140533</v>
      </c>
    </row>
    <row r="15395" customFormat="false" ht="13.2" hidden="false" customHeight="false" outlineLevel="0" collapsed="false">
      <c r="A15395" s="3" t="n">
        <v>172</v>
      </c>
      <c r="B15395" s="3" t="s">
        <v>215</v>
      </c>
      <c r="C15395" s="3" t="n">
        <v>57</v>
      </c>
      <c r="D15395" s="4" t="n">
        <v>74.9202423095703</v>
      </c>
      <c r="E15395" s="4" t="n">
        <v>0.51796692609787</v>
      </c>
      <c r="F15395" s="4" t="n">
        <v>0.169286608695984</v>
      </c>
    </row>
    <row r="15396" customFormat="false" ht="13.2" hidden="false" customHeight="false" outlineLevel="0" collapsed="false">
      <c r="A15396" s="3" t="n">
        <v>172</v>
      </c>
      <c r="B15396" s="3" t="s">
        <v>215</v>
      </c>
      <c r="C15396" s="3" t="n">
        <v>58</v>
      </c>
      <c r="D15396" s="4" t="n">
        <v>75.183349609375</v>
      </c>
      <c r="E15396" s="4" t="n">
        <v>0.508717000484467</v>
      </c>
      <c r="F15396" s="4" t="n">
        <v>0.201505750417709</v>
      </c>
    </row>
    <row r="15397" customFormat="false" ht="13.2" hidden="false" customHeight="false" outlineLevel="0" collapsed="false">
      <c r="A15397" s="3" t="n">
        <v>172</v>
      </c>
      <c r="B15397" s="3" t="s">
        <v>215</v>
      </c>
      <c r="C15397" s="3" t="n">
        <v>59</v>
      </c>
      <c r="D15397" s="4" t="n">
        <v>75.4464569091797</v>
      </c>
      <c r="E15397" s="4" t="n">
        <v>0.492814987897873</v>
      </c>
      <c r="F15397" s="4" t="n">
        <v>0.238729164004326</v>
      </c>
    </row>
    <row r="15398" customFormat="false" ht="13.2" hidden="false" customHeight="false" outlineLevel="0" collapsed="false">
      <c r="A15398" s="3" t="n">
        <v>172</v>
      </c>
      <c r="B15398" s="3" t="s">
        <v>215</v>
      </c>
      <c r="C15398" s="3" t="n">
        <v>60</v>
      </c>
      <c r="D15398" s="4" t="n">
        <v>75.7095642089844</v>
      </c>
      <c r="E15398" s="4" t="n">
        <v>0.47223424911499</v>
      </c>
      <c r="F15398" s="4" t="n">
        <v>0.277536332607269</v>
      </c>
    </row>
    <row r="15399" customFormat="false" ht="13.2" hidden="false" customHeight="false" outlineLevel="0" collapsed="false">
      <c r="A15399" s="3" t="n">
        <v>172</v>
      </c>
      <c r="B15399" s="3" t="s">
        <v>215</v>
      </c>
      <c r="C15399" s="3" t="n">
        <v>61</v>
      </c>
      <c r="D15399" s="4" t="n">
        <v>75.9726715087891</v>
      </c>
      <c r="E15399" s="4" t="n">
        <v>0.444030046463013</v>
      </c>
      <c r="F15399" s="4" t="n">
        <v>0.31331542134285</v>
      </c>
    </row>
    <row r="15400" customFormat="false" ht="13.2" hidden="false" customHeight="false" outlineLevel="0" collapsed="false">
      <c r="A15400" s="3" t="n">
        <v>172</v>
      </c>
      <c r="B15400" s="3" t="s">
        <v>215</v>
      </c>
      <c r="C15400" s="3" t="n">
        <v>62</v>
      </c>
      <c r="D15400" s="4" t="n">
        <v>76.2357788085938</v>
      </c>
      <c r="E15400" s="4" t="n">
        <v>0.41131329536438</v>
      </c>
      <c r="F15400" s="4" t="n">
        <v>0.341085195541382</v>
      </c>
    </row>
    <row r="15401" customFormat="false" ht="13.2" hidden="false" customHeight="false" outlineLevel="0" collapsed="false">
      <c r="A15401" s="3" t="n">
        <v>172</v>
      </c>
      <c r="B15401" s="3" t="s">
        <v>215</v>
      </c>
      <c r="C15401" s="3" t="n">
        <v>63</v>
      </c>
      <c r="D15401" s="4" t="n">
        <v>76.4988861083984</v>
      </c>
      <c r="E15401" s="4" t="n">
        <v>0.374678939580917</v>
      </c>
      <c r="F15401" s="4" t="n">
        <v>0.356525391340256</v>
      </c>
    </row>
    <row r="15402" customFormat="false" ht="13.2" hidden="false" customHeight="false" outlineLevel="0" collapsed="false">
      <c r="A15402" s="3" t="n">
        <v>172</v>
      </c>
      <c r="B15402" s="3" t="s">
        <v>215</v>
      </c>
      <c r="C15402" s="3" t="n">
        <v>64</v>
      </c>
      <c r="D15402" s="4" t="n">
        <v>76.7619934082031</v>
      </c>
      <c r="E15402" s="4" t="n">
        <v>0.339838773012161</v>
      </c>
      <c r="F15402" s="4" t="n">
        <v>0.35694083571434</v>
      </c>
    </row>
    <row r="15403" customFormat="false" ht="13.2" hidden="false" customHeight="false" outlineLevel="0" collapsed="false">
      <c r="A15403" s="3" t="n">
        <v>172</v>
      </c>
      <c r="B15403" s="3" t="s">
        <v>215</v>
      </c>
      <c r="C15403" s="3" t="n">
        <v>65</v>
      </c>
      <c r="D15403" s="4" t="n">
        <v>77.0251083374023</v>
      </c>
      <c r="E15403" s="4" t="n">
        <v>0.30212938785553</v>
      </c>
      <c r="F15403" s="4" t="n">
        <v>0.341884642839432</v>
      </c>
    </row>
    <row r="15404" customFormat="false" ht="13.2" hidden="false" customHeight="false" outlineLevel="0" collapsed="false">
      <c r="A15404" s="3" t="n">
        <v>172</v>
      </c>
      <c r="B15404" s="3" t="s">
        <v>215</v>
      </c>
      <c r="C15404" s="3" t="n">
        <v>66</v>
      </c>
      <c r="D15404" s="4" t="n">
        <v>77.288215637207</v>
      </c>
      <c r="E15404" s="4" t="n">
        <v>0.272959411144257</v>
      </c>
      <c r="F15404" s="4" t="n">
        <v>0.31324714422226</v>
      </c>
    </row>
    <row r="15405" customFormat="false" ht="13.2" hidden="false" customHeight="false" outlineLevel="0" collapsed="false">
      <c r="A15405" s="3" t="n">
        <v>172</v>
      </c>
      <c r="B15405" s="3" t="s">
        <v>215</v>
      </c>
      <c r="C15405" s="3" t="n">
        <v>67</v>
      </c>
      <c r="D15405" s="4" t="n">
        <v>77.5513229370117</v>
      </c>
      <c r="E15405" s="4" t="n">
        <v>0.250372886657715</v>
      </c>
      <c r="F15405" s="4" t="n">
        <v>0.27477902173996</v>
      </c>
    </row>
    <row r="15406" customFormat="false" ht="13.2" hidden="false" customHeight="false" outlineLevel="0" collapsed="false">
      <c r="A15406" s="3" t="n">
        <v>172</v>
      </c>
      <c r="B15406" s="3" t="s">
        <v>215</v>
      </c>
      <c r="C15406" s="3" t="n">
        <v>68</v>
      </c>
      <c r="D15406" s="4" t="n">
        <v>77.8144302368164</v>
      </c>
      <c r="E15406" s="4" t="n">
        <v>0.232362687587738</v>
      </c>
      <c r="F15406" s="4" t="n">
        <v>0.231202274560928</v>
      </c>
    </row>
    <row r="15407" customFormat="false" ht="13.2" hidden="false" customHeight="false" outlineLevel="0" collapsed="false">
      <c r="A15407" s="3" t="n">
        <v>172</v>
      </c>
      <c r="B15407" s="3" t="s">
        <v>215</v>
      </c>
      <c r="C15407" s="3" t="n">
        <v>69</v>
      </c>
      <c r="D15407" s="4" t="n">
        <v>78.0775375366211</v>
      </c>
      <c r="E15407" s="4" t="n">
        <v>0.221413433551788</v>
      </c>
      <c r="F15407" s="4" t="n">
        <v>0.187194898724556</v>
      </c>
    </row>
    <row r="15408" customFormat="false" ht="13.2" hidden="false" customHeight="false" outlineLevel="0" collapsed="false">
      <c r="A15408" s="3" t="n">
        <v>172</v>
      </c>
      <c r="B15408" s="3" t="s">
        <v>215</v>
      </c>
      <c r="C15408" s="3" t="n">
        <v>70</v>
      </c>
      <c r="D15408" s="4" t="n">
        <v>78.3406448364258</v>
      </c>
      <c r="E15408" s="4" t="n">
        <v>0.213123098015785</v>
      </c>
      <c r="F15408" s="4" t="n">
        <v>0.146555840969086</v>
      </c>
    </row>
    <row r="15409" customFormat="false" ht="13.2" hidden="false" customHeight="false" outlineLevel="0" collapsed="false">
      <c r="A15409" s="3" t="n">
        <v>172</v>
      </c>
      <c r="B15409" s="3" t="s">
        <v>215</v>
      </c>
      <c r="C15409" s="3" t="n">
        <v>71</v>
      </c>
      <c r="D15409" s="4" t="n">
        <v>78.6037521362305</v>
      </c>
      <c r="E15409" s="4" t="n">
        <v>0.207990035414696</v>
      </c>
      <c r="F15409" s="4" t="n">
        <v>0.111750699579716</v>
      </c>
    </row>
    <row r="15410" customFormat="false" ht="13.2" hidden="false" customHeight="false" outlineLevel="0" collapsed="false">
      <c r="A15410" s="3" t="n">
        <v>172</v>
      </c>
      <c r="B15410" s="3" t="s">
        <v>215</v>
      </c>
      <c r="C15410" s="3" t="n">
        <v>72</v>
      </c>
      <c r="D15410" s="4" t="n">
        <v>78.8668594360352</v>
      </c>
      <c r="E15410" s="4" t="n">
        <v>0.203432589769363</v>
      </c>
      <c r="F15410" s="4" t="n">
        <v>0.0838625729084015</v>
      </c>
    </row>
    <row r="15411" customFormat="false" ht="13.2" hidden="false" customHeight="false" outlineLevel="0" collapsed="false">
      <c r="A15411" s="3" t="n">
        <v>172</v>
      </c>
      <c r="B15411" s="3" t="s">
        <v>215</v>
      </c>
      <c r="C15411" s="3" t="n">
        <v>73</v>
      </c>
      <c r="D15411" s="4" t="n">
        <v>79.1299667358398</v>
      </c>
      <c r="E15411" s="4" t="n">
        <v>0.20097753405571</v>
      </c>
      <c r="F15411" s="4" t="n">
        <v>0.0628324151039124</v>
      </c>
    </row>
    <row r="15412" customFormat="false" ht="13.2" hidden="false" customHeight="false" outlineLevel="0" collapsed="false">
      <c r="A15412" s="3" t="n">
        <v>172</v>
      </c>
      <c r="B15412" s="3" t="s">
        <v>215</v>
      </c>
      <c r="C15412" s="3" t="n">
        <v>74</v>
      </c>
      <c r="D15412" s="4" t="n">
        <v>79.3930816650391</v>
      </c>
      <c r="E15412" s="4" t="n">
        <v>0.197931632399559</v>
      </c>
      <c r="F15412" s="4" t="n">
        <v>0.0478265807032585</v>
      </c>
    </row>
    <row r="15413" customFormat="false" ht="13.2" hidden="false" customHeight="false" outlineLevel="0" collapsed="false">
      <c r="A15413" s="3" t="n">
        <v>172</v>
      </c>
      <c r="B15413" s="3" t="s">
        <v>215</v>
      </c>
      <c r="C15413" s="3" t="n">
        <v>75</v>
      </c>
      <c r="D15413" s="4" t="n">
        <v>79.6561889648438</v>
      </c>
      <c r="E15413" s="4" t="n">
        <v>0.199006721377373</v>
      </c>
      <c r="F15413" s="4" t="n">
        <v>0.0376081876456738</v>
      </c>
    </row>
    <row r="15414" customFormat="false" ht="13.2" hidden="false" customHeight="false" outlineLevel="0" collapsed="false">
      <c r="A15414" s="3" t="n">
        <v>172</v>
      </c>
      <c r="B15414" s="3" t="s">
        <v>215</v>
      </c>
      <c r="C15414" s="3" t="n">
        <v>76</v>
      </c>
      <c r="D15414" s="4" t="n">
        <v>79.9192962646484</v>
      </c>
      <c r="E15414" s="4" t="n">
        <v>0.197246074676514</v>
      </c>
      <c r="F15414" s="4" t="n">
        <v>0.0308597106486559</v>
      </c>
    </row>
    <row r="15415" customFormat="false" ht="13.2" hidden="false" customHeight="false" outlineLevel="0" collapsed="false">
      <c r="A15415" s="3" t="n">
        <v>172</v>
      </c>
      <c r="B15415" s="3" t="s">
        <v>215</v>
      </c>
      <c r="C15415" s="3" t="n">
        <v>77</v>
      </c>
      <c r="D15415" s="4" t="n">
        <v>80.1824035644531</v>
      </c>
      <c r="E15415" s="4" t="n">
        <v>0.188681527972221</v>
      </c>
      <c r="F15415" s="4" t="n">
        <v>0.0264284089207649</v>
      </c>
    </row>
    <row r="15416" customFormat="false" ht="13.2" hidden="false" customHeight="false" outlineLevel="0" collapsed="false">
      <c r="A15416" s="3" t="n">
        <v>172</v>
      </c>
      <c r="B15416" s="3" t="s">
        <v>215</v>
      </c>
      <c r="C15416" s="3" t="n">
        <v>78</v>
      </c>
      <c r="D15416" s="4" t="n">
        <v>80.4455108642578</v>
      </c>
      <c r="E15416" s="4" t="n">
        <v>0.193765357136726</v>
      </c>
      <c r="F15416" s="4" t="n">
        <v>0.0234673470258713</v>
      </c>
    </row>
    <row r="15417" customFormat="false" ht="13.2" hidden="false" customHeight="false" outlineLevel="0" collapsed="false">
      <c r="A15417" s="3" t="n">
        <v>172</v>
      </c>
      <c r="B15417" s="3" t="s">
        <v>215</v>
      </c>
      <c r="C15417" s="3" t="n">
        <v>79</v>
      </c>
      <c r="D15417" s="4" t="n">
        <v>80.7086181640625</v>
      </c>
      <c r="E15417" s="4" t="n">
        <v>0.188210695981979</v>
      </c>
      <c r="F15417" s="4" t="n">
        <v>0.0214499738067389</v>
      </c>
    </row>
    <row r="15418" customFormat="false" ht="13.2" hidden="false" customHeight="false" outlineLevel="0" collapsed="false">
      <c r="A15418" s="3" t="n">
        <v>172</v>
      </c>
      <c r="B15418" s="3" t="s">
        <v>215</v>
      </c>
      <c r="C15418" s="3" t="n">
        <v>80</v>
      </c>
      <c r="D15418" s="4" t="n">
        <v>80.9717254638672</v>
      </c>
      <c r="E15418" s="4" t="n">
        <v>0.191190272569656</v>
      </c>
      <c r="F15418" s="4" t="n">
        <v>0.0200840923935175</v>
      </c>
    </row>
    <row r="15419" customFormat="false" ht="13.2" hidden="false" customHeight="false" outlineLevel="0" collapsed="false">
      <c r="A15419" s="3" t="n">
        <v>172</v>
      </c>
      <c r="B15419" s="3" t="s">
        <v>215</v>
      </c>
      <c r="C15419" s="3" t="n">
        <v>81</v>
      </c>
      <c r="D15419" s="4" t="n">
        <v>81.2348327636719</v>
      </c>
      <c r="E15419" s="4" t="n">
        <v>0.185241535305977</v>
      </c>
      <c r="F15419" s="4" t="n">
        <v>0.0191994141787291</v>
      </c>
    </row>
    <row r="15420" customFormat="false" ht="13.2" hidden="false" customHeight="false" outlineLevel="0" collapsed="false">
      <c r="A15420" s="3" t="n">
        <v>172</v>
      </c>
      <c r="B15420" s="3" t="s">
        <v>215</v>
      </c>
      <c r="C15420" s="3" t="n">
        <v>82</v>
      </c>
      <c r="D15420" s="4" t="n">
        <v>81.4979400634766</v>
      </c>
      <c r="E15420" s="4" t="n">
        <v>0.186625227332115</v>
      </c>
      <c r="F15420" s="4" t="n">
        <v>0.0186797250062227</v>
      </c>
    </row>
    <row r="15421" customFormat="false" ht="13.2" hidden="false" customHeight="false" outlineLevel="0" collapsed="false">
      <c r="A15421" s="3" t="n">
        <v>172</v>
      </c>
      <c r="B15421" s="3" t="s">
        <v>215</v>
      </c>
      <c r="C15421" s="3" t="n">
        <v>83</v>
      </c>
      <c r="D15421" s="4" t="n">
        <v>81.7610473632813</v>
      </c>
      <c r="E15421" s="4" t="n">
        <v>0.18525330722332</v>
      </c>
      <c r="F15421" s="4" t="n">
        <v>0.0184502471238375</v>
      </c>
    </row>
    <row r="15422" customFormat="false" ht="13.2" hidden="false" customHeight="false" outlineLevel="0" collapsed="false">
      <c r="A15422" s="3" t="n">
        <v>172</v>
      </c>
      <c r="B15422" s="3" t="s">
        <v>215</v>
      </c>
      <c r="C15422" s="3" t="n">
        <v>84</v>
      </c>
      <c r="D15422" s="4" t="n">
        <v>82.0241546630859</v>
      </c>
      <c r="E15422" s="4" t="n">
        <v>0.180621221661568</v>
      </c>
      <c r="F15422" s="4" t="n">
        <v>0.0184785965830088</v>
      </c>
    </row>
    <row r="15423" customFormat="false" ht="13.2" hidden="false" customHeight="false" outlineLevel="0" collapsed="false">
      <c r="A15423" s="3" t="n">
        <v>172</v>
      </c>
      <c r="B15423" s="3" t="s">
        <v>215</v>
      </c>
      <c r="C15423" s="3" t="n">
        <v>85</v>
      </c>
      <c r="D15423" s="4" t="n">
        <v>82.2872619628906</v>
      </c>
      <c r="E15423" s="4" t="n">
        <v>0.181928381323814</v>
      </c>
      <c r="F15423" s="4" t="n">
        <v>0.0187438428401947</v>
      </c>
    </row>
    <row r="15424" customFormat="false" ht="13.2" hidden="false" customHeight="false" outlineLevel="0" collapsed="false">
      <c r="A15424" s="3" t="n">
        <v>172</v>
      </c>
      <c r="B15424" s="3" t="s">
        <v>215</v>
      </c>
      <c r="C15424" s="3" t="n">
        <v>86</v>
      </c>
      <c r="D15424" s="4" t="n">
        <v>82.5503692626953</v>
      </c>
      <c r="E15424" s="4" t="n">
        <v>0.182032644748688</v>
      </c>
      <c r="F15424" s="4" t="n">
        <v>0.0191817563027143</v>
      </c>
    </row>
    <row r="15425" customFormat="false" ht="13.2" hidden="false" customHeight="false" outlineLevel="0" collapsed="false">
      <c r="A15425" s="3" t="n">
        <v>172</v>
      </c>
      <c r="B15425" s="3" t="s">
        <v>215</v>
      </c>
      <c r="C15425" s="3" t="n">
        <v>87</v>
      </c>
      <c r="D15425" s="4" t="n">
        <v>82.8134765625</v>
      </c>
      <c r="E15425" s="4" t="n">
        <v>0.178910434246063</v>
      </c>
      <c r="F15425" s="4" t="n">
        <v>0.0196619033813477</v>
      </c>
    </row>
    <row r="15426" customFormat="false" ht="13.2" hidden="false" customHeight="false" outlineLevel="0" collapsed="false">
      <c r="A15426" s="3" t="n">
        <v>172</v>
      </c>
      <c r="B15426" s="3" t="s">
        <v>215</v>
      </c>
      <c r="C15426" s="3" t="n">
        <v>88</v>
      </c>
      <c r="D15426" s="4" t="n">
        <v>83.0765838623047</v>
      </c>
      <c r="E15426" s="4" t="n">
        <v>0.1771380007267</v>
      </c>
      <c r="F15426" s="4" t="n">
        <v>0.020034933462739</v>
      </c>
    </row>
    <row r="15427" customFormat="false" ht="13.2" hidden="false" customHeight="false" outlineLevel="0" collapsed="false">
      <c r="A15427" s="3" t="n">
        <v>172</v>
      </c>
      <c r="B15427" s="3" t="s">
        <v>215</v>
      </c>
      <c r="C15427" s="3" t="n">
        <v>89</v>
      </c>
      <c r="D15427" s="4" t="n">
        <v>83.3396911621094</v>
      </c>
      <c r="E15427" s="4" t="n">
        <v>0.174167215824127</v>
      </c>
      <c r="F15427" s="4" t="n">
        <v>0.0202211681753397</v>
      </c>
    </row>
    <row r="15428" customFormat="false" ht="13.2" hidden="false" customHeight="false" outlineLevel="0" collapsed="false">
      <c r="A15428" s="3" t="n">
        <v>172</v>
      </c>
      <c r="B15428" s="3" t="s">
        <v>215</v>
      </c>
      <c r="C15428" s="3" t="n">
        <v>90</v>
      </c>
      <c r="D15428" s="4" t="n">
        <v>83.6027984619141</v>
      </c>
      <c r="E15428" s="4" t="n">
        <v>0.170618757605553</v>
      </c>
      <c r="F15428" s="4" t="n">
        <v>0.0202552974224091</v>
      </c>
    </row>
    <row r="15429" customFormat="false" ht="13.2" hidden="false" customHeight="false" outlineLevel="0" collapsed="false">
      <c r="A15429" s="3" t="n">
        <v>172</v>
      </c>
      <c r="B15429" s="3" t="s">
        <v>215</v>
      </c>
      <c r="C15429" s="3" t="n">
        <v>91</v>
      </c>
      <c r="D15429" s="4" t="n">
        <v>83.8659133911133</v>
      </c>
      <c r="E15429" s="4" t="n">
        <v>0.175173208117485</v>
      </c>
      <c r="F15429" s="4" t="n">
        <v>0.0202313624322414</v>
      </c>
    </row>
    <row r="15430" customFormat="false" ht="13.2" hidden="false" customHeight="false" outlineLevel="0" collapsed="false">
      <c r="A15430" s="3" t="n">
        <v>172</v>
      </c>
      <c r="B15430" s="3" t="s">
        <v>215</v>
      </c>
      <c r="C15430" s="3" t="n">
        <v>92</v>
      </c>
      <c r="D15430" s="4" t="n">
        <v>84.129020690918</v>
      </c>
      <c r="E15430" s="4" t="n">
        <v>0.171108365058899</v>
      </c>
      <c r="F15430" s="4" t="n">
        <v>0.0201918557286263</v>
      </c>
    </row>
    <row r="15431" customFormat="false" ht="13.2" hidden="false" customHeight="false" outlineLevel="0" collapsed="false">
      <c r="A15431" s="3" t="n">
        <v>172</v>
      </c>
      <c r="B15431" s="3" t="s">
        <v>215</v>
      </c>
      <c r="C15431" s="3" t="n">
        <v>93</v>
      </c>
      <c r="D15431" s="4" t="n">
        <v>84.3921279907227</v>
      </c>
      <c r="E15431" s="4" t="n">
        <v>0.168665885925293</v>
      </c>
      <c r="F15431" s="4" t="n">
        <v>0.0200667399913073</v>
      </c>
    </row>
    <row r="15432" customFormat="false" ht="13.2" hidden="false" customHeight="false" outlineLevel="0" collapsed="false">
      <c r="A15432" s="3" t="n">
        <v>172</v>
      </c>
      <c r="B15432" s="3" t="s">
        <v>215</v>
      </c>
      <c r="C15432" s="3" t="n">
        <v>94</v>
      </c>
      <c r="D15432" s="4" t="n">
        <v>84.6552352905273</v>
      </c>
      <c r="E15432" s="4" t="n">
        <v>0.166805744171143</v>
      </c>
      <c r="F15432" s="4" t="n">
        <v>0.0197304487228394</v>
      </c>
    </row>
    <row r="15433" customFormat="false" ht="13.2" hidden="false" customHeight="false" outlineLevel="0" collapsed="false">
      <c r="A15433" s="3" t="n">
        <v>172</v>
      </c>
      <c r="B15433" s="3" t="s">
        <v>215</v>
      </c>
      <c r="C15433" s="3" t="n">
        <v>95</v>
      </c>
      <c r="D15433" s="4" t="n">
        <v>84.918342590332</v>
      </c>
      <c r="E15433" s="4" t="n">
        <v>0.16558076441288</v>
      </c>
      <c r="F15433" s="4" t="n">
        <v>0.0191360469907522</v>
      </c>
    </row>
    <row r="15434" customFormat="false" ht="13.2" hidden="false" customHeight="false" outlineLevel="0" collapsed="false">
      <c r="A15434" s="3" t="n">
        <v>172</v>
      </c>
      <c r="B15434" s="3" t="s">
        <v>215</v>
      </c>
      <c r="C15434" s="3" t="n">
        <v>96</v>
      </c>
      <c r="D15434" s="4" t="n">
        <v>85.1814498901367</v>
      </c>
      <c r="E15434" s="4" t="n">
        <v>0.16109324991703</v>
      </c>
      <c r="F15434" s="4" t="n">
        <v>0.0184013564139605</v>
      </c>
    </row>
    <row r="15435" customFormat="false" ht="13.2" hidden="false" customHeight="false" outlineLevel="0" collapsed="false">
      <c r="A15435" s="3" t="n">
        <v>172</v>
      </c>
      <c r="B15435" s="3" t="s">
        <v>215</v>
      </c>
      <c r="C15435" s="3" t="n">
        <v>97</v>
      </c>
      <c r="D15435" s="4" t="n">
        <v>85.4445571899414</v>
      </c>
      <c r="E15435" s="4" t="n">
        <v>0.164230167865753</v>
      </c>
      <c r="F15435" s="4" t="n">
        <v>0.0177603457123041</v>
      </c>
    </row>
    <row r="15436" customFormat="false" ht="13.2" hidden="false" customHeight="false" outlineLevel="0" collapsed="false">
      <c r="A15436" s="3" t="n">
        <v>172</v>
      </c>
      <c r="B15436" s="3" t="s">
        <v>215</v>
      </c>
      <c r="C15436" s="3" t="n">
        <v>98</v>
      </c>
      <c r="D15436" s="4" t="n">
        <v>85.7076644897461</v>
      </c>
      <c r="E15436" s="4" t="n">
        <v>0.161514103412628</v>
      </c>
      <c r="F15436" s="4" t="n">
        <v>0.017405316233635</v>
      </c>
    </row>
    <row r="15437" customFormat="false" ht="13.2" hidden="false" customHeight="false" outlineLevel="0" collapsed="false">
      <c r="A15437" s="3" t="n">
        <v>172</v>
      </c>
      <c r="B15437" s="3" t="s">
        <v>215</v>
      </c>
      <c r="C15437" s="3" t="n">
        <v>99</v>
      </c>
      <c r="D15437" s="4" t="n">
        <v>85.9707717895508</v>
      </c>
      <c r="E15437" s="4" t="n">
        <v>0.162700176239014</v>
      </c>
      <c r="F15437" s="4" t="n">
        <v>0.0173447225242853</v>
      </c>
    </row>
    <row r="15438" customFormat="false" ht="13.2" hidden="false" customHeight="false" outlineLevel="0" collapsed="false">
      <c r="A15438" s="3" t="n">
        <v>172</v>
      </c>
      <c r="B15438" s="3" t="s">
        <v>215</v>
      </c>
      <c r="C15438" s="3" t="n">
        <v>100</v>
      </c>
      <c r="D15438" s="4" t="n">
        <v>86.23388671875</v>
      </c>
      <c r="E15438" s="4" t="n">
        <v>0.159505605697632</v>
      </c>
      <c r="F15438" s="4" t="n">
        <v>0.017397353425622</v>
      </c>
    </row>
    <row r="15439" customFormat="false" ht="13.2" hidden="false" customHeight="false" outlineLevel="0" collapsed="false">
      <c r="A15439" s="3" t="n">
        <v>172</v>
      </c>
      <c r="B15439" s="3" t="s">
        <v>215</v>
      </c>
      <c r="C15439" s="3" t="n">
        <v>101</v>
      </c>
      <c r="D15439" s="4" t="n">
        <v>86.4969940185547</v>
      </c>
      <c r="E15439" s="4" t="n">
        <v>0.155824854969978</v>
      </c>
      <c r="F15439" s="4" t="n">
        <v>0.0173326041549444</v>
      </c>
    </row>
    <row r="15440" customFormat="false" ht="13.2" hidden="false" customHeight="false" outlineLevel="0" collapsed="false">
      <c r="A15440" s="3" t="n">
        <v>172</v>
      </c>
      <c r="B15440" s="3" t="s">
        <v>215</v>
      </c>
      <c r="C15440" s="3" t="n">
        <v>102</v>
      </c>
      <c r="D15440" s="4" t="n">
        <v>86.7601013183594</v>
      </c>
      <c r="E15440" s="4" t="n">
        <v>0.153986528515816</v>
      </c>
      <c r="F15440" s="4" t="n">
        <v>0.0170436333864927</v>
      </c>
    </row>
    <row r="15441" customFormat="false" ht="13.2" hidden="false" customHeight="false" outlineLevel="0" collapsed="false">
      <c r="A15441" s="3" t="n">
        <v>172</v>
      </c>
      <c r="B15441" s="3" t="s">
        <v>215</v>
      </c>
      <c r="C15441" s="3" t="n">
        <v>103</v>
      </c>
      <c r="D15441" s="4" t="n">
        <v>87.0232086181641</v>
      </c>
      <c r="E15441" s="4" t="n">
        <v>0.154823884367943</v>
      </c>
      <c r="F15441" s="4" t="n">
        <v>0.0166157484054565</v>
      </c>
    </row>
    <row r="15442" customFormat="false" ht="13.2" hidden="false" customHeight="false" outlineLevel="0" collapsed="false">
      <c r="A15442" s="3" t="n">
        <v>172</v>
      </c>
      <c r="B15442" s="3" t="s">
        <v>215</v>
      </c>
      <c r="C15442" s="3" t="n">
        <v>104</v>
      </c>
      <c r="D15442" s="4" t="n">
        <v>87.2863159179688</v>
      </c>
      <c r="E15442" s="4" t="n">
        <v>0.153970912098885</v>
      </c>
      <c r="F15442" s="4" t="n">
        <v>0.0162399373948574</v>
      </c>
    </row>
    <row r="15443" customFormat="false" ht="13.2" hidden="false" customHeight="false" outlineLevel="0" collapsed="false">
      <c r="A15443" s="3" t="n">
        <v>172</v>
      </c>
      <c r="B15443" s="3" t="s">
        <v>215</v>
      </c>
      <c r="C15443" s="3" t="n">
        <v>105</v>
      </c>
      <c r="D15443" s="4" t="n">
        <v>87.5494232177734</v>
      </c>
      <c r="E15443" s="4" t="n">
        <v>0.151289284229279</v>
      </c>
      <c r="F15443" s="4" t="n">
        <v>0.0160497855395079</v>
      </c>
    </row>
    <row r="15444" customFormat="false" ht="13.2" hidden="false" customHeight="false" outlineLevel="0" collapsed="false">
      <c r="A15444" s="3" t="n">
        <v>172</v>
      </c>
      <c r="B15444" s="3" t="s">
        <v>215</v>
      </c>
      <c r="C15444" s="3" t="n">
        <v>106</v>
      </c>
      <c r="D15444" s="4" t="n">
        <v>87.8125305175781</v>
      </c>
      <c r="E15444" s="4" t="n">
        <v>0.150523126125336</v>
      </c>
      <c r="F15444" s="4" t="n">
        <v>0.0160107016563416</v>
      </c>
    </row>
    <row r="15445" customFormat="false" ht="13.2" hidden="false" customHeight="false" outlineLevel="0" collapsed="false">
      <c r="A15445" s="3" t="n">
        <v>172</v>
      </c>
      <c r="B15445" s="3" t="s">
        <v>215</v>
      </c>
      <c r="C15445" s="3" t="n">
        <v>107</v>
      </c>
      <c r="D15445" s="4" t="n">
        <v>88.0756378173828</v>
      </c>
      <c r="E15445" s="4" t="n">
        <v>0.150441274046898</v>
      </c>
      <c r="F15445" s="4" t="n">
        <v>0.0159441214054823</v>
      </c>
    </row>
    <row r="15446" customFormat="false" ht="13.2" hidden="false" customHeight="false" outlineLevel="0" collapsed="false">
      <c r="A15446" s="3" t="n">
        <v>172</v>
      </c>
      <c r="B15446" s="3" t="s">
        <v>215</v>
      </c>
      <c r="C15446" s="3" t="n">
        <v>108</v>
      </c>
      <c r="D15446" s="4" t="n">
        <v>88.3387451171875</v>
      </c>
      <c r="E15446" s="4" t="n">
        <v>0.147030428051949</v>
      </c>
      <c r="F15446" s="4" t="n">
        <v>0.0156568009406328</v>
      </c>
    </row>
    <row r="15447" customFormat="false" ht="13.2" hidden="false" customHeight="false" outlineLevel="0" collapsed="false">
      <c r="A15447" s="3" t="n">
        <v>172</v>
      </c>
      <c r="B15447" s="3" t="s">
        <v>215</v>
      </c>
      <c r="C15447" s="3" t="n">
        <v>109</v>
      </c>
      <c r="D15447" s="4" t="n">
        <v>88.6018524169922</v>
      </c>
      <c r="E15447" s="4" t="n">
        <v>0.14276859164238</v>
      </c>
      <c r="F15447" s="4" t="n">
        <v>0.0150749133899808</v>
      </c>
    </row>
    <row r="15448" customFormat="false" ht="13.2" hidden="false" customHeight="false" outlineLevel="0" collapsed="false">
      <c r="A15448" s="3" t="n">
        <v>172</v>
      </c>
      <c r="B15448" s="3" t="s">
        <v>215</v>
      </c>
      <c r="C15448" s="3" t="n">
        <v>110</v>
      </c>
      <c r="D15448" s="4" t="n">
        <v>88.8649597167969</v>
      </c>
      <c r="E15448" s="4" t="n">
        <v>0.148989006876946</v>
      </c>
      <c r="F15448" s="4" t="n">
        <v>0.0142870051786304</v>
      </c>
    </row>
    <row r="15449" customFormat="false" ht="13.2" hidden="false" customHeight="false" outlineLevel="0" collapsed="false">
      <c r="A15449" s="3" t="n">
        <v>172</v>
      </c>
      <c r="B15449" s="3" t="s">
        <v>215</v>
      </c>
      <c r="C15449" s="3" t="n">
        <v>111</v>
      </c>
      <c r="D15449" s="4" t="n">
        <v>89.1280670166016</v>
      </c>
      <c r="E15449" s="4" t="n">
        <v>0.143482178449631</v>
      </c>
      <c r="F15449" s="4" t="n">
        <v>0.0134727833792567</v>
      </c>
    </row>
    <row r="15450" customFormat="false" ht="13.2" hidden="false" customHeight="false" outlineLevel="0" collapsed="false">
      <c r="A15450" s="3" t="n">
        <v>172</v>
      </c>
      <c r="B15450" s="3" t="s">
        <v>215</v>
      </c>
      <c r="C15450" s="3" t="n">
        <v>112</v>
      </c>
      <c r="D15450" s="4" t="n">
        <v>89.3911743164063</v>
      </c>
      <c r="E15450" s="4" t="n">
        <v>0.144365429878235</v>
      </c>
      <c r="F15450" s="4" t="n">
        <v>0.0127881020307541</v>
      </c>
    </row>
    <row r="15451" customFormat="false" ht="13.2" hidden="false" customHeight="false" outlineLevel="0" collapsed="false">
      <c r="A15451" s="3" t="n">
        <v>172</v>
      </c>
      <c r="B15451" s="3" t="s">
        <v>215</v>
      </c>
      <c r="C15451" s="3" t="n">
        <v>113</v>
      </c>
      <c r="D15451" s="4" t="n">
        <v>89.6542816162109</v>
      </c>
      <c r="E15451" s="4" t="n">
        <v>0.141918450593948</v>
      </c>
      <c r="F15451" s="4" t="n">
        <v>0.0122988410294056</v>
      </c>
    </row>
    <row r="15452" customFormat="false" ht="13.2" hidden="false" customHeight="false" outlineLevel="0" collapsed="false">
      <c r="A15452" s="3" t="n">
        <v>172</v>
      </c>
      <c r="B15452" s="3" t="s">
        <v>215</v>
      </c>
      <c r="C15452" s="3" t="n">
        <v>114</v>
      </c>
      <c r="D15452" s="4" t="n">
        <v>89.9173889160156</v>
      </c>
      <c r="E15452" s="4" t="n">
        <v>0.143420308828354</v>
      </c>
      <c r="F15452" s="4" t="n">
        <v>0.0120056979358196</v>
      </c>
    </row>
    <row r="15453" customFormat="false" ht="13.2" hidden="false" customHeight="false" outlineLevel="0" collapsed="false">
      <c r="A15453" s="3" t="n">
        <v>172</v>
      </c>
      <c r="B15453" s="3" t="s">
        <v>215</v>
      </c>
      <c r="C15453" s="3" t="n">
        <v>115</v>
      </c>
      <c r="D15453" s="4" t="n">
        <v>90.1804962158203</v>
      </c>
      <c r="E15453" s="4" t="n">
        <v>0.137827128171921</v>
      </c>
      <c r="F15453" s="4" t="n">
        <v>0.0119110513478518</v>
      </c>
    </row>
    <row r="15454" customFormat="false" ht="13.2" hidden="false" customHeight="false" outlineLevel="0" collapsed="false">
      <c r="A15454" s="3" t="n">
        <v>172</v>
      </c>
      <c r="B15454" s="3" t="s">
        <v>215</v>
      </c>
      <c r="C15454" s="3" t="n">
        <v>116</v>
      </c>
      <c r="D15454" s="4" t="n">
        <v>90.443603515625</v>
      </c>
      <c r="E15454" s="4" t="n">
        <v>0.141115605831146</v>
      </c>
      <c r="F15454" s="4" t="n">
        <v>0.0120424721390009</v>
      </c>
    </row>
    <row r="15455" customFormat="false" ht="13.2" hidden="false" customHeight="false" outlineLevel="0" collapsed="false">
      <c r="A15455" s="3" t="n">
        <v>172</v>
      </c>
      <c r="B15455" s="3" t="s">
        <v>215</v>
      </c>
      <c r="C15455" s="3" t="n">
        <v>117</v>
      </c>
      <c r="D15455" s="4" t="n">
        <v>90.7067108154297</v>
      </c>
      <c r="E15455" s="4" t="n">
        <v>0.141919240355492</v>
      </c>
      <c r="F15455" s="4" t="n">
        <v>0.0124026164412498</v>
      </c>
    </row>
    <row r="15456" customFormat="false" ht="13.2" hidden="false" customHeight="false" outlineLevel="0" collapsed="false">
      <c r="A15456" s="3" t="n">
        <v>172</v>
      </c>
      <c r="B15456" s="3" t="s">
        <v>215</v>
      </c>
      <c r="C15456" s="3" t="n">
        <v>118</v>
      </c>
      <c r="D15456" s="4" t="n">
        <v>90.9698257446289</v>
      </c>
      <c r="E15456" s="4" t="n">
        <v>0.13751582801342</v>
      </c>
      <c r="F15456" s="4" t="n">
        <v>0.0128981582820416</v>
      </c>
    </row>
    <row r="15457" customFormat="false" ht="13.2" hidden="false" customHeight="false" outlineLevel="0" collapsed="false">
      <c r="A15457" s="3" t="n">
        <v>172</v>
      </c>
      <c r="B15457" s="3" t="s">
        <v>215</v>
      </c>
      <c r="C15457" s="3" t="n">
        <v>119</v>
      </c>
      <c r="D15457" s="4" t="n">
        <v>91.2329330444336</v>
      </c>
      <c r="E15457" s="4" t="n">
        <v>0.135871306061745</v>
      </c>
      <c r="F15457" s="4" t="n">
        <v>0.0133305639028549</v>
      </c>
    </row>
    <row r="15458" customFormat="false" ht="13.2" hidden="false" customHeight="false" outlineLevel="0" collapsed="false">
      <c r="A15458" s="3" t="n">
        <v>172</v>
      </c>
      <c r="B15458" s="3" t="s">
        <v>215</v>
      </c>
      <c r="C15458" s="3" t="n">
        <v>120</v>
      </c>
      <c r="D15458" s="4" t="n">
        <v>91.4960403442383</v>
      </c>
      <c r="E15458" s="4" t="n">
        <v>0.135389879345894</v>
      </c>
      <c r="F15458" s="4" t="n">
        <v>0.0134750725701451</v>
      </c>
    </row>
    <row r="15459" customFormat="false" ht="13.2" hidden="false" customHeight="false" outlineLevel="0" collapsed="false">
      <c r="A15459" s="3" t="n">
        <v>172</v>
      </c>
      <c r="B15459" s="3" t="s">
        <v>215</v>
      </c>
      <c r="C15459" s="3" t="n">
        <v>121</v>
      </c>
      <c r="D15459" s="4" t="n">
        <v>91.759147644043</v>
      </c>
      <c r="E15459" s="4" t="n">
        <v>0.136081218719482</v>
      </c>
      <c r="F15459" s="4" t="n">
        <v>0.0131941195577383</v>
      </c>
    </row>
    <row r="15460" customFormat="false" ht="13.2" hidden="false" customHeight="false" outlineLevel="0" collapsed="false">
      <c r="A15460" s="3" t="n">
        <v>172</v>
      </c>
      <c r="B15460" s="3" t="s">
        <v>215</v>
      </c>
      <c r="C15460" s="3" t="n">
        <v>122</v>
      </c>
      <c r="D15460" s="4" t="n">
        <v>92.0222549438477</v>
      </c>
      <c r="E15460" s="4" t="n">
        <v>0.130459815263748</v>
      </c>
      <c r="F15460" s="4" t="n">
        <v>0.0125070586800575</v>
      </c>
    </row>
    <row r="15461" customFormat="false" ht="13.2" hidden="false" customHeight="false" outlineLevel="0" collapsed="false">
      <c r="A15461" s="3" t="n">
        <v>172</v>
      </c>
      <c r="B15461" s="3" t="s">
        <v>215</v>
      </c>
      <c r="C15461" s="3" t="n">
        <v>123</v>
      </c>
      <c r="D15461" s="4" t="n">
        <v>92.2853622436523</v>
      </c>
      <c r="E15461" s="4" t="n">
        <v>0.135038360953331</v>
      </c>
      <c r="F15461" s="4" t="n">
        <v>0.0115845436230302</v>
      </c>
    </row>
    <row r="15462" customFormat="false" ht="13.2" hidden="false" customHeight="false" outlineLevel="0" collapsed="false">
      <c r="A15462" s="3" t="n">
        <v>172</v>
      </c>
      <c r="B15462" s="3" t="s">
        <v>215</v>
      </c>
      <c r="C15462" s="3" t="n">
        <v>124</v>
      </c>
      <c r="D15462" s="4" t="n">
        <v>92.5484771728516</v>
      </c>
      <c r="E15462" s="4" t="n">
        <v>0.132147893309593</v>
      </c>
      <c r="F15462" s="4" t="n">
        <v>0.0106886783614755</v>
      </c>
    </row>
    <row r="15463" customFormat="false" ht="13.2" hidden="false" customHeight="false" outlineLevel="0" collapsed="false">
      <c r="A15463" s="3" t="n">
        <v>172</v>
      </c>
      <c r="B15463" s="3" t="s">
        <v>215</v>
      </c>
      <c r="C15463" s="3" t="n">
        <v>125</v>
      </c>
      <c r="D15463" s="4" t="n">
        <v>92.8115844726563</v>
      </c>
      <c r="E15463" s="4" t="n">
        <v>0.128612965345383</v>
      </c>
      <c r="F15463" s="4" t="n">
        <v>0.0100938277319074</v>
      </c>
    </row>
    <row r="15464" customFormat="false" ht="13.2" hidden="false" customHeight="false" outlineLevel="0" collapsed="false">
      <c r="A15464" s="3" t="n">
        <v>172</v>
      </c>
      <c r="B15464" s="3" t="s">
        <v>215</v>
      </c>
      <c r="C15464" s="3" t="n">
        <v>126</v>
      </c>
      <c r="D15464" s="4" t="n">
        <v>93.0746917724609</v>
      </c>
      <c r="E15464" s="4" t="n">
        <v>0.132678434252739</v>
      </c>
      <c r="F15464" s="4" t="n">
        <v>0.00999956391751766</v>
      </c>
    </row>
    <row r="15465" customFormat="false" ht="13.2" hidden="false" customHeight="false" outlineLevel="0" collapsed="false">
      <c r="A15465" s="3" t="n">
        <v>172</v>
      </c>
      <c r="B15465" s="3" t="s">
        <v>215</v>
      </c>
      <c r="C15465" s="3" t="n">
        <v>127</v>
      </c>
      <c r="D15465" s="4" t="n">
        <v>93.3377990722656</v>
      </c>
      <c r="E15465" s="4" t="n">
        <v>0.131756603717804</v>
      </c>
      <c r="F15465" s="4" t="n">
        <v>0.0104419700801373</v>
      </c>
    </row>
    <row r="15466" customFormat="false" ht="13.2" hidden="false" customHeight="false" outlineLevel="0" collapsed="false">
      <c r="A15466" s="3" t="n">
        <v>172</v>
      </c>
      <c r="B15466" s="3" t="s">
        <v>215</v>
      </c>
      <c r="C15466" s="3" t="n">
        <v>128</v>
      </c>
      <c r="D15466" s="4" t="n">
        <v>93.6009063720703</v>
      </c>
      <c r="E15466" s="4" t="n">
        <v>0.130499184131622</v>
      </c>
      <c r="F15466" s="4" t="n">
        <v>0.0112371910363436</v>
      </c>
    </row>
    <row r="15467" customFormat="false" ht="13.2" hidden="false" customHeight="false" outlineLevel="0" collapsed="false">
      <c r="A15467" s="3" t="n">
        <v>172</v>
      </c>
      <c r="B15467" s="3" t="s">
        <v>215</v>
      </c>
      <c r="C15467" s="3" t="n">
        <v>129</v>
      </c>
      <c r="D15467" s="4" t="n">
        <v>93.864013671875</v>
      </c>
      <c r="E15467" s="4" t="n">
        <v>0.1250951141119</v>
      </c>
      <c r="F15467" s="4" t="n">
        <v>0.0120049584656954</v>
      </c>
    </row>
    <row r="15468" customFormat="false" ht="13.2" hidden="false" customHeight="false" outlineLevel="0" collapsed="false">
      <c r="A15468" s="3" t="n">
        <v>172</v>
      </c>
      <c r="B15468" s="3" t="s">
        <v>215</v>
      </c>
      <c r="C15468" s="3" t="n">
        <v>130</v>
      </c>
      <c r="D15468" s="4" t="n">
        <v>94.1271209716797</v>
      </c>
      <c r="E15468" s="4" t="n">
        <v>0.127930700778961</v>
      </c>
      <c r="F15468" s="4" t="n">
        <v>0.0122903399169445</v>
      </c>
    </row>
    <row r="15469" customFormat="false" ht="13.2" hidden="false" customHeight="false" outlineLevel="0" collapsed="false">
      <c r="A15469" s="3" t="n">
        <v>172</v>
      </c>
      <c r="B15469" s="3" t="s">
        <v>215</v>
      </c>
      <c r="C15469" s="3" t="n">
        <v>131</v>
      </c>
      <c r="D15469" s="4" t="n">
        <v>94.3902282714844</v>
      </c>
      <c r="E15469" s="4" t="n">
        <v>0.126481965184212</v>
      </c>
      <c r="F15469" s="4" t="n">
        <v>0.011740256100893</v>
      </c>
    </row>
    <row r="15470" customFormat="false" ht="13.2" hidden="false" customHeight="false" outlineLevel="0" collapsed="false">
      <c r="A15470" s="3" t="n">
        <v>172</v>
      </c>
      <c r="B15470" s="3" t="s">
        <v>215</v>
      </c>
      <c r="C15470" s="3" t="n">
        <v>132</v>
      </c>
      <c r="D15470" s="4" t="n">
        <v>94.6533355712891</v>
      </c>
      <c r="E15470" s="4" t="n">
        <v>0.122736886143684</v>
      </c>
      <c r="F15470" s="4" t="n">
        <v>0.0102532729506493</v>
      </c>
    </row>
    <row r="15471" customFormat="false" ht="13.2" hidden="false" customHeight="false" outlineLevel="0" collapsed="false">
      <c r="A15471" s="3" t="n">
        <v>172</v>
      </c>
      <c r="B15471" s="3" t="s">
        <v>215</v>
      </c>
      <c r="C15471" s="3" t="n">
        <v>133</v>
      </c>
      <c r="D15471" s="4" t="n">
        <v>94.9164428710938</v>
      </c>
      <c r="E15471" s="4" t="n">
        <v>0.12097679823637</v>
      </c>
      <c r="F15471" s="4" t="n">
        <v>0.00803083833307028</v>
      </c>
    </row>
    <row r="15472" customFormat="false" ht="13.2" hidden="false" customHeight="false" outlineLevel="0" collapsed="false">
      <c r="A15472" s="3" t="n">
        <v>173</v>
      </c>
      <c r="B15472" s="3" t="s">
        <v>216</v>
      </c>
      <c r="C15472" s="3" t="n">
        <v>1</v>
      </c>
      <c r="D15472" s="4" t="n">
        <v>60.1861991882324</v>
      </c>
      <c r="E15472" s="4" t="n">
        <v>0.82072925567627</v>
      </c>
      <c r="F15472" s="4" t="n">
        <v>0.0621588751673698</v>
      </c>
    </row>
    <row r="15473" customFormat="false" ht="13.2" hidden="false" customHeight="false" outlineLevel="0" collapsed="false">
      <c r="A15473" s="3" t="n">
        <v>173</v>
      </c>
      <c r="B15473" s="3" t="s">
        <v>216</v>
      </c>
      <c r="C15473" s="3" t="n">
        <v>2</v>
      </c>
      <c r="D15473" s="4" t="n">
        <v>60.4493103027344</v>
      </c>
      <c r="E15473" s="4" t="n">
        <v>0.826157867908478</v>
      </c>
      <c r="F15473" s="4" t="n">
        <v>0.0619960464537144</v>
      </c>
    </row>
    <row r="15474" customFormat="false" ht="13.2" hidden="false" customHeight="false" outlineLevel="0" collapsed="false">
      <c r="A15474" s="3" t="n">
        <v>173</v>
      </c>
      <c r="B15474" s="3" t="s">
        <v>216</v>
      </c>
      <c r="C15474" s="3" t="n">
        <v>3</v>
      </c>
      <c r="D15474" s="4" t="n">
        <v>60.7124176025391</v>
      </c>
      <c r="E15474" s="4" t="n">
        <v>0.824071705341339</v>
      </c>
      <c r="F15474" s="4" t="n">
        <v>0.0624561309814453</v>
      </c>
    </row>
    <row r="15475" customFormat="false" ht="13.2" hidden="false" customHeight="false" outlineLevel="0" collapsed="false">
      <c r="A15475" s="3" t="n">
        <v>173</v>
      </c>
      <c r="B15475" s="3" t="s">
        <v>216</v>
      </c>
      <c r="C15475" s="3" t="n">
        <v>4</v>
      </c>
      <c r="D15475" s="4" t="n">
        <v>60.9755249023438</v>
      </c>
      <c r="E15475" s="4" t="n">
        <v>0.81913024187088</v>
      </c>
      <c r="F15475" s="4" t="n">
        <v>0.063396543264389</v>
      </c>
    </row>
    <row r="15476" customFormat="false" ht="13.2" hidden="false" customHeight="false" outlineLevel="0" collapsed="false">
      <c r="A15476" s="3" t="n">
        <v>173</v>
      </c>
      <c r="B15476" s="3" t="s">
        <v>216</v>
      </c>
      <c r="C15476" s="3" t="n">
        <v>5</v>
      </c>
      <c r="D15476" s="4" t="n">
        <v>61.2386322021484</v>
      </c>
      <c r="E15476" s="4" t="n">
        <v>0.81075257062912</v>
      </c>
      <c r="F15476" s="4" t="n">
        <v>0.0645127967000008</v>
      </c>
    </row>
    <row r="15477" customFormat="false" ht="13.2" hidden="false" customHeight="false" outlineLevel="0" collapsed="false">
      <c r="A15477" s="3" t="n">
        <v>173</v>
      </c>
      <c r="B15477" s="3" t="s">
        <v>216</v>
      </c>
      <c r="C15477" s="3" t="n">
        <v>6</v>
      </c>
      <c r="D15477" s="4" t="n">
        <v>61.5017395019531</v>
      </c>
      <c r="E15477" s="4" t="n">
        <v>0.804807782173157</v>
      </c>
      <c r="F15477" s="4" t="n">
        <v>0.0655177235603333</v>
      </c>
    </row>
    <row r="15478" customFormat="false" ht="13.2" hidden="false" customHeight="false" outlineLevel="0" collapsed="false">
      <c r="A15478" s="3" t="n">
        <v>173</v>
      </c>
      <c r="B15478" s="3" t="s">
        <v>216</v>
      </c>
      <c r="C15478" s="3" t="n">
        <v>7</v>
      </c>
      <c r="D15478" s="4" t="n">
        <v>61.7648468017578</v>
      </c>
      <c r="E15478" s="4" t="n">
        <v>0.802301108837128</v>
      </c>
      <c r="F15478" s="4" t="n">
        <v>0.0662744268774986</v>
      </c>
    </row>
    <row r="15479" customFormat="false" ht="13.2" hidden="false" customHeight="false" outlineLevel="0" collapsed="false">
      <c r="A15479" s="3" t="n">
        <v>173</v>
      </c>
      <c r="B15479" s="3" t="s">
        <v>216</v>
      </c>
      <c r="C15479" s="3" t="n">
        <v>8</v>
      </c>
      <c r="D15479" s="4" t="n">
        <v>62.0279541015625</v>
      </c>
      <c r="E15479" s="4" t="n">
        <v>0.797104597091675</v>
      </c>
      <c r="F15479" s="4" t="n">
        <v>0.0667990744113922</v>
      </c>
    </row>
    <row r="15480" customFormat="false" ht="13.2" hidden="false" customHeight="false" outlineLevel="0" collapsed="false">
      <c r="A15480" s="3" t="n">
        <v>173</v>
      </c>
      <c r="B15480" s="3" t="s">
        <v>216</v>
      </c>
      <c r="C15480" s="3" t="n">
        <v>9</v>
      </c>
      <c r="D15480" s="4" t="n">
        <v>62.2910652160645</v>
      </c>
      <c r="E15480" s="4" t="n">
        <v>0.792765915393829</v>
      </c>
      <c r="F15480" s="4" t="n">
        <v>0.0671725571155548</v>
      </c>
    </row>
    <row r="15481" customFormat="false" ht="13.2" hidden="false" customHeight="false" outlineLevel="0" collapsed="false">
      <c r="A15481" s="3" t="n">
        <v>173</v>
      </c>
      <c r="B15481" s="3" t="s">
        <v>216</v>
      </c>
      <c r="C15481" s="3" t="n">
        <v>10</v>
      </c>
      <c r="D15481" s="4" t="n">
        <v>62.5541725158691</v>
      </c>
      <c r="E15481" s="4" t="n">
        <v>0.785645484924316</v>
      </c>
      <c r="F15481" s="4" t="n">
        <v>0.0674468949437141</v>
      </c>
    </row>
    <row r="15482" customFormat="false" ht="13.2" hidden="false" customHeight="false" outlineLevel="0" collapsed="false">
      <c r="A15482" s="3" t="n">
        <v>173</v>
      </c>
      <c r="B15482" s="3" t="s">
        <v>216</v>
      </c>
      <c r="C15482" s="3" t="n">
        <v>11</v>
      </c>
      <c r="D15482" s="4" t="n">
        <v>62.8172798156738</v>
      </c>
      <c r="E15482" s="4" t="n">
        <v>0.779823005199432</v>
      </c>
      <c r="F15482" s="4" t="n">
        <v>0.0676074922084808</v>
      </c>
    </row>
    <row r="15483" customFormat="false" ht="13.2" hidden="false" customHeight="false" outlineLevel="0" collapsed="false">
      <c r="A15483" s="3" t="n">
        <v>173</v>
      </c>
      <c r="B15483" s="3" t="s">
        <v>216</v>
      </c>
      <c r="C15483" s="3" t="n">
        <v>12</v>
      </c>
      <c r="D15483" s="4" t="n">
        <v>63.0803871154785</v>
      </c>
      <c r="E15483" s="4" t="n">
        <v>0.779617130756378</v>
      </c>
      <c r="F15483" s="4" t="n">
        <v>0.0676050931215286</v>
      </c>
    </row>
    <row r="15484" customFormat="false" ht="13.2" hidden="false" customHeight="false" outlineLevel="0" collapsed="false">
      <c r="A15484" s="3" t="n">
        <v>173</v>
      </c>
      <c r="B15484" s="3" t="s">
        <v>216</v>
      </c>
      <c r="C15484" s="3" t="n">
        <v>13</v>
      </c>
      <c r="D15484" s="4" t="n">
        <v>63.3434944152832</v>
      </c>
      <c r="E15484" s="4" t="n">
        <v>0.770607709884644</v>
      </c>
      <c r="F15484" s="4" t="n">
        <v>0.0674367845058441</v>
      </c>
    </row>
    <row r="15485" customFormat="false" ht="13.2" hidden="false" customHeight="false" outlineLevel="0" collapsed="false">
      <c r="A15485" s="3" t="n">
        <v>173</v>
      </c>
      <c r="B15485" s="3" t="s">
        <v>216</v>
      </c>
      <c r="C15485" s="3" t="n">
        <v>14</v>
      </c>
      <c r="D15485" s="4" t="n">
        <v>63.6066017150879</v>
      </c>
      <c r="E15485" s="4" t="n">
        <v>0.76543790102005</v>
      </c>
      <c r="F15485" s="4" t="n">
        <v>0.06723752617836</v>
      </c>
    </row>
    <row r="15486" customFormat="false" ht="13.2" hidden="false" customHeight="false" outlineLevel="0" collapsed="false">
      <c r="A15486" s="3" t="n">
        <v>173</v>
      </c>
      <c r="B15486" s="3" t="s">
        <v>216</v>
      </c>
      <c r="C15486" s="3" t="n">
        <v>15</v>
      </c>
      <c r="D15486" s="4" t="n">
        <v>63.8697128295898</v>
      </c>
      <c r="E15486" s="4" t="n">
        <v>0.760713040828705</v>
      </c>
      <c r="F15486" s="4" t="n">
        <v>0.0673056840896606</v>
      </c>
    </row>
    <row r="15487" customFormat="false" ht="13.2" hidden="false" customHeight="false" outlineLevel="0" collapsed="false">
      <c r="A15487" s="3" t="n">
        <v>173</v>
      </c>
      <c r="B15487" s="3" t="s">
        <v>216</v>
      </c>
      <c r="C15487" s="3" t="n">
        <v>16</v>
      </c>
      <c r="D15487" s="4" t="n">
        <v>64.1328201293945</v>
      </c>
      <c r="E15487" s="4" t="n">
        <v>0.755053043365479</v>
      </c>
      <c r="F15487" s="4" t="n">
        <v>0.0680020600557327</v>
      </c>
    </row>
    <row r="15488" customFormat="false" ht="13.2" hidden="false" customHeight="false" outlineLevel="0" collapsed="false">
      <c r="A15488" s="3" t="n">
        <v>173</v>
      </c>
      <c r="B15488" s="3" t="s">
        <v>216</v>
      </c>
      <c r="C15488" s="3" t="n">
        <v>17</v>
      </c>
      <c r="D15488" s="4" t="n">
        <v>64.3959274291992</v>
      </c>
      <c r="E15488" s="4" t="n">
        <v>0.750340759754181</v>
      </c>
      <c r="F15488" s="4" t="n">
        <v>0.0695345997810364</v>
      </c>
    </row>
    <row r="15489" customFormat="false" ht="13.2" hidden="false" customHeight="false" outlineLevel="0" collapsed="false">
      <c r="A15489" s="3" t="n">
        <v>173</v>
      </c>
      <c r="B15489" s="3" t="s">
        <v>216</v>
      </c>
      <c r="C15489" s="3" t="n">
        <v>18</v>
      </c>
      <c r="D15489" s="4" t="n">
        <v>64.6590347290039</v>
      </c>
      <c r="E15489" s="4" t="n">
        <v>0.749887108802795</v>
      </c>
      <c r="F15489" s="4" t="n">
        <v>0.0717571452260017</v>
      </c>
    </row>
    <row r="15490" customFormat="false" ht="13.2" hidden="false" customHeight="false" outlineLevel="0" collapsed="false">
      <c r="A15490" s="3" t="n">
        <v>173</v>
      </c>
      <c r="B15490" s="3" t="s">
        <v>216</v>
      </c>
      <c r="C15490" s="3" t="n">
        <v>19</v>
      </c>
      <c r="D15490" s="4" t="n">
        <v>64.9221420288086</v>
      </c>
      <c r="E15490" s="4" t="n">
        <v>0.74661648273468</v>
      </c>
      <c r="F15490" s="4" t="n">
        <v>0.0741463974118233</v>
      </c>
    </row>
    <row r="15491" customFormat="false" ht="13.2" hidden="false" customHeight="false" outlineLevel="0" collapsed="false">
      <c r="A15491" s="3" t="n">
        <v>173</v>
      </c>
      <c r="B15491" s="3" t="s">
        <v>216</v>
      </c>
      <c r="C15491" s="3" t="n">
        <v>20</v>
      </c>
      <c r="D15491" s="4" t="n">
        <v>65.1852493286133</v>
      </c>
      <c r="E15491" s="4" t="n">
        <v>0.731023669242859</v>
      </c>
      <c r="F15491" s="4" t="n">
        <v>0.0760151073336601</v>
      </c>
    </row>
    <row r="15492" customFormat="false" ht="13.2" hidden="false" customHeight="false" outlineLevel="0" collapsed="false">
      <c r="A15492" s="3" t="n">
        <v>173</v>
      </c>
      <c r="B15492" s="3" t="s">
        <v>216</v>
      </c>
      <c r="C15492" s="3" t="n">
        <v>21</v>
      </c>
      <c r="D15492" s="4" t="n">
        <v>65.448356628418</v>
      </c>
      <c r="E15492" s="4" t="n">
        <v>0.725996196269989</v>
      </c>
      <c r="F15492" s="4" t="n">
        <v>0.0768340602517128</v>
      </c>
    </row>
    <row r="15493" customFormat="false" ht="13.2" hidden="false" customHeight="false" outlineLevel="0" collapsed="false">
      <c r="A15493" s="3" t="n">
        <v>173</v>
      </c>
      <c r="B15493" s="3" t="s">
        <v>216</v>
      </c>
      <c r="C15493" s="3" t="n">
        <v>22</v>
      </c>
      <c r="D15493" s="4" t="n">
        <v>65.7114639282227</v>
      </c>
      <c r="E15493" s="4" t="n">
        <v>0.726561665534973</v>
      </c>
      <c r="F15493" s="4" t="n">
        <v>0.0764626711606979</v>
      </c>
    </row>
    <row r="15494" customFormat="false" ht="13.2" hidden="false" customHeight="false" outlineLevel="0" collapsed="false">
      <c r="A15494" s="3" t="n">
        <v>173</v>
      </c>
      <c r="B15494" s="3" t="s">
        <v>216</v>
      </c>
      <c r="C15494" s="3" t="n">
        <v>23</v>
      </c>
      <c r="D15494" s="4" t="n">
        <v>65.9745712280273</v>
      </c>
      <c r="E15494" s="4" t="n">
        <v>0.711761057376862</v>
      </c>
      <c r="F15494" s="4" t="n">
        <v>0.0751585811376572</v>
      </c>
    </row>
    <row r="15495" customFormat="false" ht="13.2" hidden="false" customHeight="false" outlineLevel="0" collapsed="false">
      <c r="A15495" s="3" t="n">
        <v>173</v>
      </c>
      <c r="B15495" s="3" t="s">
        <v>216</v>
      </c>
      <c r="C15495" s="3" t="n">
        <v>24</v>
      </c>
      <c r="D15495" s="4" t="n">
        <v>66.2376861572266</v>
      </c>
      <c r="E15495" s="4" t="n">
        <v>0.712326228618622</v>
      </c>
      <c r="F15495" s="4" t="n">
        <v>0.0734040662646294</v>
      </c>
    </row>
    <row r="15496" customFormat="false" ht="13.2" hidden="false" customHeight="false" outlineLevel="0" collapsed="false">
      <c r="A15496" s="3" t="n">
        <v>173</v>
      </c>
      <c r="B15496" s="3" t="s">
        <v>216</v>
      </c>
      <c r="C15496" s="3" t="n">
        <v>25</v>
      </c>
      <c r="D15496" s="4" t="n">
        <v>66.5007934570313</v>
      </c>
      <c r="E15496" s="4" t="n">
        <v>0.707860708236694</v>
      </c>
      <c r="F15496" s="4" t="n">
        <v>0.071684941649437</v>
      </c>
    </row>
    <row r="15497" customFormat="false" ht="13.2" hidden="false" customHeight="false" outlineLevel="0" collapsed="false">
      <c r="A15497" s="3" t="n">
        <v>173</v>
      </c>
      <c r="B15497" s="3" t="s">
        <v>216</v>
      </c>
      <c r="C15497" s="3" t="n">
        <v>26</v>
      </c>
      <c r="D15497" s="4" t="n">
        <v>66.7639007568359</v>
      </c>
      <c r="E15497" s="4" t="n">
        <v>0.697392463684082</v>
      </c>
      <c r="F15497" s="4" t="n">
        <v>0.070334754884243</v>
      </c>
    </row>
    <row r="15498" customFormat="false" ht="13.2" hidden="false" customHeight="false" outlineLevel="0" collapsed="false">
      <c r="A15498" s="3" t="n">
        <v>173</v>
      </c>
      <c r="B15498" s="3" t="s">
        <v>216</v>
      </c>
      <c r="C15498" s="3" t="n">
        <v>27</v>
      </c>
      <c r="D15498" s="4" t="n">
        <v>67.0270080566406</v>
      </c>
      <c r="E15498" s="4" t="n">
        <v>0.698107838630676</v>
      </c>
      <c r="F15498" s="4" t="n">
        <v>0.0694801062345505</v>
      </c>
    </row>
    <row r="15499" customFormat="false" ht="13.2" hidden="false" customHeight="false" outlineLevel="0" collapsed="false">
      <c r="A15499" s="3" t="n">
        <v>173</v>
      </c>
      <c r="B15499" s="3" t="s">
        <v>216</v>
      </c>
      <c r="C15499" s="3" t="n">
        <v>28</v>
      </c>
      <c r="D15499" s="4" t="n">
        <v>67.2901153564453</v>
      </c>
      <c r="E15499" s="4" t="n">
        <v>0.68876576423645</v>
      </c>
      <c r="F15499" s="4" t="n">
        <v>0.0690634995698929</v>
      </c>
    </row>
    <row r="15500" customFormat="false" ht="13.2" hidden="false" customHeight="false" outlineLevel="0" collapsed="false">
      <c r="A15500" s="3" t="n">
        <v>173</v>
      </c>
      <c r="B15500" s="3" t="s">
        <v>216</v>
      </c>
      <c r="C15500" s="3" t="n">
        <v>29</v>
      </c>
      <c r="D15500" s="4" t="n">
        <v>67.55322265625</v>
      </c>
      <c r="E15500" s="4" t="n">
        <v>0.688659429550171</v>
      </c>
      <c r="F15500" s="4" t="n">
        <v>0.0689108595252037</v>
      </c>
    </row>
    <row r="15501" customFormat="false" ht="13.2" hidden="false" customHeight="false" outlineLevel="0" collapsed="false">
      <c r="A15501" s="3" t="n">
        <v>173</v>
      </c>
      <c r="B15501" s="3" t="s">
        <v>216</v>
      </c>
      <c r="C15501" s="3" t="n">
        <v>30</v>
      </c>
      <c r="D15501" s="4" t="n">
        <v>67.8163299560547</v>
      </c>
      <c r="E15501" s="4" t="n">
        <v>0.677563190460205</v>
      </c>
      <c r="F15501" s="4" t="n">
        <v>0.0688210129737854</v>
      </c>
    </row>
    <row r="15502" customFormat="false" ht="13.2" hidden="false" customHeight="false" outlineLevel="0" collapsed="false">
      <c r="A15502" s="3" t="n">
        <v>173</v>
      </c>
      <c r="B15502" s="3" t="s">
        <v>216</v>
      </c>
      <c r="C15502" s="3" t="n">
        <v>31</v>
      </c>
      <c r="D15502" s="4" t="n">
        <v>68.0794372558594</v>
      </c>
      <c r="E15502" s="4" t="n">
        <v>0.67812192440033</v>
      </c>
      <c r="F15502" s="4" t="n">
        <v>0.0686542019248009</v>
      </c>
    </row>
    <row r="15503" customFormat="false" ht="13.2" hidden="false" customHeight="false" outlineLevel="0" collapsed="false">
      <c r="A15503" s="3" t="n">
        <v>173</v>
      </c>
      <c r="B15503" s="3" t="s">
        <v>216</v>
      </c>
      <c r="C15503" s="3" t="n">
        <v>32</v>
      </c>
      <c r="D15503" s="4" t="n">
        <v>68.3425445556641</v>
      </c>
      <c r="E15503" s="4" t="n">
        <v>0.666461527347565</v>
      </c>
      <c r="F15503" s="4" t="n">
        <v>0.0683848783373833</v>
      </c>
    </row>
    <row r="15504" customFormat="false" ht="13.2" hidden="false" customHeight="false" outlineLevel="0" collapsed="false">
      <c r="A15504" s="3" t="n">
        <v>173</v>
      </c>
      <c r="B15504" s="3" t="s">
        <v>216</v>
      </c>
      <c r="C15504" s="3" t="n">
        <v>33</v>
      </c>
      <c r="D15504" s="4" t="n">
        <v>68.6056518554688</v>
      </c>
      <c r="E15504" s="4" t="n">
        <v>0.665562450885773</v>
      </c>
      <c r="F15504" s="4" t="n">
        <v>0.0680858343839645</v>
      </c>
    </row>
    <row r="15505" customFormat="false" ht="13.2" hidden="false" customHeight="false" outlineLevel="0" collapsed="false">
      <c r="A15505" s="3" t="n">
        <v>173</v>
      </c>
      <c r="B15505" s="3" t="s">
        <v>216</v>
      </c>
      <c r="C15505" s="3" t="n">
        <v>34</v>
      </c>
      <c r="D15505" s="4" t="n">
        <v>68.8687591552734</v>
      </c>
      <c r="E15505" s="4" t="n">
        <v>0.659495711326599</v>
      </c>
      <c r="F15505" s="4" t="n">
        <v>0.0678696557879448</v>
      </c>
    </row>
    <row r="15506" customFormat="false" ht="13.2" hidden="false" customHeight="false" outlineLevel="0" collapsed="false">
      <c r="A15506" s="3" t="n">
        <v>173</v>
      </c>
      <c r="B15506" s="3" t="s">
        <v>216</v>
      </c>
      <c r="C15506" s="3" t="n">
        <v>35</v>
      </c>
      <c r="D15506" s="4" t="n">
        <v>69.1318664550781</v>
      </c>
      <c r="E15506" s="4" t="n">
        <v>0.657894253730774</v>
      </c>
      <c r="F15506" s="4" t="n">
        <v>0.0678313598036766</v>
      </c>
    </row>
    <row r="15507" customFormat="false" ht="13.2" hidden="false" customHeight="false" outlineLevel="0" collapsed="false">
      <c r="A15507" s="3" t="n">
        <v>173</v>
      </c>
      <c r="B15507" s="3" t="s">
        <v>216</v>
      </c>
      <c r="C15507" s="3" t="n">
        <v>36</v>
      </c>
      <c r="D15507" s="4" t="n">
        <v>69.3949737548828</v>
      </c>
      <c r="E15507" s="4" t="n">
        <v>0.645752310752869</v>
      </c>
      <c r="F15507" s="4" t="n">
        <v>0.0680439323186874</v>
      </c>
    </row>
    <row r="15508" customFormat="false" ht="13.2" hidden="false" customHeight="false" outlineLevel="0" collapsed="false">
      <c r="A15508" s="3" t="n">
        <v>173</v>
      </c>
      <c r="B15508" s="3" t="s">
        <v>216</v>
      </c>
      <c r="C15508" s="3" t="n">
        <v>37</v>
      </c>
      <c r="D15508" s="4" t="n">
        <v>69.6580810546875</v>
      </c>
      <c r="E15508" s="4" t="n">
        <v>0.647057056427002</v>
      </c>
      <c r="F15508" s="4" t="n">
        <v>0.0685946494340897</v>
      </c>
    </row>
    <row r="15509" customFormat="false" ht="13.2" hidden="false" customHeight="false" outlineLevel="0" collapsed="false">
      <c r="A15509" s="3" t="n">
        <v>173</v>
      </c>
      <c r="B15509" s="3" t="s">
        <v>216</v>
      </c>
      <c r="C15509" s="3" t="n">
        <v>38</v>
      </c>
      <c r="D15509" s="4" t="n">
        <v>69.9211883544922</v>
      </c>
      <c r="E15509" s="4" t="n">
        <v>0.638515651226044</v>
      </c>
      <c r="F15509" s="4" t="n">
        <v>0.0696029812097549</v>
      </c>
    </row>
    <row r="15510" customFormat="false" ht="13.2" hidden="false" customHeight="false" outlineLevel="0" collapsed="false">
      <c r="A15510" s="3" t="n">
        <v>173</v>
      </c>
      <c r="B15510" s="3" t="s">
        <v>216</v>
      </c>
      <c r="C15510" s="3" t="n">
        <v>39</v>
      </c>
      <c r="D15510" s="4" t="n">
        <v>70.1843032836914</v>
      </c>
      <c r="E15510" s="4" t="n">
        <v>0.632097244262695</v>
      </c>
      <c r="F15510" s="4" t="n">
        <v>0.0711792185902596</v>
      </c>
    </row>
    <row r="15511" customFormat="false" ht="13.2" hidden="false" customHeight="false" outlineLevel="0" collapsed="false">
      <c r="A15511" s="3" t="n">
        <v>173</v>
      </c>
      <c r="B15511" s="3" t="s">
        <v>216</v>
      </c>
      <c r="C15511" s="3" t="n">
        <v>40</v>
      </c>
      <c r="D15511" s="4" t="n">
        <v>70.4474105834961</v>
      </c>
      <c r="E15511" s="4" t="n">
        <v>0.632315695285797</v>
      </c>
      <c r="F15511" s="4" t="n">
        <v>0.0733489096164703</v>
      </c>
    </row>
    <row r="15512" customFormat="false" ht="13.2" hidden="false" customHeight="false" outlineLevel="0" collapsed="false">
      <c r="A15512" s="3" t="n">
        <v>173</v>
      </c>
      <c r="B15512" s="3" t="s">
        <v>216</v>
      </c>
      <c r="C15512" s="3" t="n">
        <v>41</v>
      </c>
      <c r="D15512" s="4" t="n">
        <v>70.7105178833008</v>
      </c>
      <c r="E15512" s="4" t="n">
        <v>0.625979661941528</v>
      </c>
      <c r="F15512" s="4" t="n">
        <v>0.076001487672329</v>
      </c>
    </row>
    <row r="15513" customFormat="false" ht="13.2" hidden="false" customHeight="false" outlineLevel="0" collapsed="false">
      <c r="A15513" s="3" t="n">
        <v>173</v>
      </c>
      <c r="B15513" s="3" t="s">
        <v>216</v>
      </c>
      <c r="C15513" s="3" t="n">
        <v>42</v>
      </c>
      <c r="D15513" s="4" t="n">
        <v>70.9736251831055</v>
      </c>
      <c r="E15513" s="4" t="n">
        <v>0.615761756896973</v>
      </c>
      <c r="F15513" s="4" t="n">
        <v>0.0789038687944412</v>
      </c>
    </row>
    <row r="15514" customFormat="false" ht="13.2" hidden="false" customHeight="false" outlineLevel="0" collapsed="false">
      <c r="A15514" s="3" t="n">
        <v>173</v>
      </c>
      <c r="B15514" s="3" t="s">
        <v>216</v>
      </c>
      <c r="C15514" s="3" t="n">
        <v>43</v>
      </c>
      <c r="D15514" s="4" t="n">
        <v>71.2367324829102</v>
      </c>
      <c r="E15514" s="4" t="n">
        <v>0.611073136329651</v>
      </c>
      <c r="F15514" s="4" t="n">
        <v>0.0817616507411003</v>
      </c>
    </row>
    <row r="15515" customFormat="false" ht="13.2" hidden="false" customHeight="false" outlineLevel="0" collapsed="false">
      <c r="A15515" s="3" t="n">
        <v>173</v>
      </c>
      <c r="B15515" s="3" t="s">
        <v>216</v>
      </c>
      <c r="C15515" s="3" t="n">
        <v>44</v>
      </c>
      <c r="D15515" s="4" t="n">
        <v>71.4998397827148</v>
      </c>
      <c r="E15515" s="4" t="n">
        <v>0.60642683506012</v>
      </c>
      <c r="F15515" s="4" t="n">
        <v>0.0842698141932488</v>
      </c>
    </row>
    <row r="15516" customFormat="false" ht="13.2" hidden="false" customHeight="false" outlineLevel="0" collapsed="false">
      <c r="A15516" s="3" t="n">
        <v>173</v>
      </c>
      <c r="B15516" s="3" t="s">
        <v>216</v>
      </c>
      <c r="C15516" s="3" t="n">
        <v>45</v>
      </c>
      <c r="D15516" s="4" t="n">
        <v>71.7629470825195</v>
      </c>
      <c r="E15516" s="4" t="n">
        <v>0.600290954113007</v>
      </c>
      <c r="F15516" s="4" t="n">
        <v>0.0861389487981796</v>
      </c>
    </row>
    <row r="15517" customFormat="false" ht="13.2" hidden="false" customHeight="false" outlineLevel="0" collapsed="false">
      <c r="A15517" s="3" t="n">
        <v>173</v>
      </c>
      <c r="B15517" s="3" t="s">
        <v>216</v>
      </c>
      <c r="C15517" s="3" t="n">
        <v>46</v>
      </c>
      <c r="D15517" s="4" t="n">
        <v>72.0260543823242</v>
      </c>
      <c r="E15517" s="4" t="n">
        <v>0.593004941940308</v>
      </c>
      <c r="F15517" s="4" t="n">
        <v>0.0871052592992783</v>
      </c>
    </row>
    <row r="15518" customFormat="false" ht="13.2" hidden="false" customHeight="false" outlineLevel="0" collapsed="false">
      <c r="A15518" s="3" t="n">
        <v>173</v>
      </c>
      <c r="B15518" s="3" t="s">
        <v>216</v>
      </c>
      <c r="C15518" s="3" t="n">
        <v>47</v>
      </c>
      <c r="D15518" s="4" t="n">
        <v>72.2891616821289</v>
      </c>
      <c r="E15518" s="4" t="n">
        <v>0.580784738063812</v>
      </c>
      <c r="F15518" s="4" t="n">
        <v>0.0869551450014114</v>
      </c>
    </row>
    <row r="15519" customFormat="false" ht="13.2" hidden="false" customHeight="false" outlineLevel="0" collapsed="false">
      <c r="A15519" s="3" t="n">
        <v>173</v>
      </c>
      <c r="B15519" s="3" t="s">
        <v>216</v>
      </c>
      <c r="C15519" s="3" t="n">
        <v>48</v>
      </c>
      <c r="D15519" s="4" t="n">
        <v>72.5522689819336</v>
      </c>
      <c r="E15519" s="4" t="n">
        <v>0.578709423542023</v>
      </c>
      <c r="F15519" s="4" t="n">
        <v>0.0855608060956001</v>
      </c>
    </row>
    <row r="15520" customFormat="false" ht="13.2" hidden="false" customHeight="false" outlineLevel="0" collapsed="false">
      <c r="A15520" s="3" t="n">
        <v>173</v>
      </c>
      <c r="B15520" s="3" t="s">
        <v>216</v>
      </c>
      <c r="C15520" s="3" t="n">
        <v>49</v>
      </c>
      <c r="D15520" s="4" t="n">
        <v>72.8153839111328</v>
      </c>
      <c r="E15520" s="4" t="n">
        <v>0.573702573776245</v>
      </c>
      <c r="F15520" s="4" t="n">
        <v>0.0829461961984634</v>
      </c>
    </row>
    <row r="15521" customFormat="false" ht="13.2" hidden="false" customHeight="false" outlineLevel="0" collapsed="false">
      <c r="A15521" s="3" t="n">
        <v>173</v>
      </c>
      <c r="B15521" s="3" t="s">
        <v>216</v>
      </c>
      <c r="C15521" s="3" t="n">
        <v>50</v>
      </c>
      <c r="D15521" s="4" t="n">
        <v>73.0784912109375</v>
      </c>
      <c r="E15521" s="4" t="n">
        <v>0.565365374088287</v>
      </c>
      <c r="F15521" s="4" t="n">
        <v>0.0793903470039368</v>
      </c>
    </row>
    <row r="15522" customFormat="false" ht="13.2" hidden="false" customHeight="false" outlineLevel="0" collapsed="false">
      <c r="A15522" s="3" t="n">
        <v>173</v>
      </c>
      <c r="B15522" s="3" t="s">
        <v>216</v>
      </c>
      <c r="C15522" s="3" t="n">
        <v>51</v>
      </c>
      <c r="D15522" s="4" t="n">
        <v>73.3415985107422</v>
      </c>
      <c r="E15522" s="4" t="n">
        <v>0.555038273334503</v>
      </c>
      <c r="F15522" s="4" t="n">
        <v>0.0755641758441925</v>
      </c>
    </row>
    <row r="15523" customFormat="false" ht="13.2" hidden="false" customHeight="false" outlineLevel="0" collapsed="false">
      <c r="A15523" s="3" t="n">
        <v>173</v>
      </c>
      <c r="B15523" s="3" t="s">
        <v>216</v>
      </c>
      <c r="C15523" s="3" t="n">
        <v>52</v>
      </c>
      <c r="D15523" s="4" t="n">
        <v>73.6047058105469</v>
      </c>
      <c r="E15523" s="4" t="n">
        <v>0.551190495491028</v>
      </c>
      <c r="F15523" s="4" t="n">
        <v>0.0726163536310196</v>
      </c>
    </row>
    <row r="15524" customFormat="false" ht="13.2" hidden="false" customHeight="false" outlineLevel="0" collapsed="false">
      <c r="A15524" s="3" t="n">
        <v>173</v>
      </c>
      <c r="B15524" s="3" t="s">
        <v>216</v>
      </c>
      <c r="C15524" s="3" t="n">
        <v>53</v>
      </c>
      <c r="D15524" s="4" t="n">
        <v>73.8678131103516</v>
      </c>
      <c r="E15524" s="4" t="n">
        <v>0.551886916160584</v>
      </c>
      <c r="F15524" s="4" t="n">
        <v>0.0721249952912331</v>
      </c>
    </row>
    <row r="15525" customFormat="false" ht="13.2" hidden="false" customHeight="false" outlineLevel="0" collapsed="false">
      <c r="A15525" s="3" t="n">
        <v>173</v>
      </c>
      <c r="B15525" s="3" t="s">
        <v>216</v>
      </c>
      <c r="C15525" s="3" t="n">
        <v>54</v>
      </c>
      <c r="D15525" s="4" t="n">
        <v>74.1309204101563</v>
      </c>
      <c r="E15525" s="4" t="n">
        <v>0.543177425861359</v>
      </c>
      <c r="F15525" s="4" t="n">
        <v>0.0758959874510765</v>
      </c>
    </row>
    <row r="15526" customFormat="false" ht="13.2" hidden="false" customHeight="false" outlineLevel="0" collapsed="false">
      <c r="A15526" s="3" t="n">
        <v>173</v>
      </c>
      <c r="B15526" s="3" t="s">
        <v>216</v>
      </c>
      <c r="C15526" s="3" t="n">
        <v>55</v>
      </c>
      <c r="D15526" s="4" t="n">
        <v>74.3940277099609</v>
      </c>
      <c r="E15526" s="4" t="n">
        <v>0.544106543064117</v>
      </c>
      <c r="F15526" s="4" t="n">
        <v>0.0856709703803062</v>
      </c>
    </row>
    <row r="15527" customFormat="false" ht="13.2" hidden="false" customHeight="false" outlineLevel="0" collapsed="false">
      <c r="A15527" s="3" t="n">
        <v>173</v>
      </c>
      <c r="B15527" s="3" t="s">
        <v>216</v>
      </c>
      <c r="C15527" s="3" t="n">
        <v>56</v>
      </c>
      <c r="D15527" s="4" t="n">
        <v>74.6571350097656</v>
      </c>
      <c r="E15527" s="4" t="n">
        <v>0.53901594877243</v>
      </c>
      <c r="F15527" s="4" t="n">
        <v>0.102816209197044</v>
      </c>
    </row>
    <row r="15528" customFormat="false" ht="13.2" hidden="false" customHeight="false" outlineLevel="0" collapsed="false">
      <c r="A15528" s="3" t="n">
        <v>173</v>
      </c>
      <c r="B15528" s="3" t="s">
        <v>216</v>
      </c>
      <c r="C15528" s="3" t="n">
        <v>57</v>
      </c>
      <c r="D15528" s="4" t="n">
        <v>74.9202423095703</v>
      </c>
      <c r="E15528" s="4" t="n">
        <v>0.527709007263184</v>
      </c>
      <c r="F15528" s="4" t="n">
        <v>0.127991452813149</v>
      </c>
    </row>
    <row r="15529" customFormat="false" ht="13.2" hidden="false" customHeight="false" outlineLevel="0" collapsed="false">
      <c r="A15529" s="3" t="n">
        <v>173</v>
      </c>
      <c r="B15529" s="3" t="s">
        <v>216</v>
      </c>
      <c r="C15529" s="3" t="n">
        <v>58</v>
      </c>
      <c r="D15529" s="4" t="n">
        <v>75.183349609375</v>
      </c>
      <c r="E15529" s="4" t="n">
        <v>0.527528524398804</v>
      </c>
      <c r="F15529" s="4" t="n">
        <v>0.160783693194389</v>
      </c>
    </row>
    <row r="15530" customFormat="false" ht="13.2" hidden="false" customHeight="false" outlineLevel="0" collapsed="false">
      <c r="A15530" s="3" t="n">
        <v>173</v>
      </c>
      <c r="B15530" s="3" t="s">
        <v>216</v>
      </c>
      <c r="C15530" s="3" t="n">
        <v>59</v>
      </c>
      <c r="D15530" s="4" t="n">
        <v>75.4464569091797</v>
      </c>
      <c r="E15530" s="4" t="n">
        <v>0.514012515544891</v>
      </c>
      <c r="F15530" s="4" t="n">
        <v>0.199352443218231</v>
      </c>
    </row>
    <row r="15531" customFormat="false" ht="13.2" hidden="false" customHeight="false" outlineLevel="0" collapsed="false">
      <c r="A15531" s="3" t="n">
        <v>173</v>
      </c>
      <c r="B15531" s="3" t="s">
        <v>216</v>
      </c>
      <c r="C15531" s="3" t="n">
        <v>60</v>
      </c>
      <c r="D15531" s="4" t="n">
        <v>75.7095642089844</v>
      </c>
      <c r="E15531" s="4" t="n">
        <v>0.496700555086136</v>
      </c>
      <c r="F15531" s="4" t="n">
        <v>0.240277826786041</v>
      </c>
    </row>
    <row r="15532" customFormat="false" ht="13.2" hidden="false" customHeight="false" outlineLevel="0" collapsed="false">
      <c r="A15532" s="3" t="n">
        <v>173</v>
      </c>
      <c r="B15532" s="3" t="s">
        <v>216</v>
      </c>
      <c r="C15532" s="3" t="n">
        <v>61</v>
      </c>
      <c r="D15532" s="4" t="n">
        <v>75.9726715087891</v>
      </c>
      <c r="E15532" s="4" t="n">
        <v>0.475740253925324</v>
      </c>
      <c r="F15532" s="4" t="n">
        <v>0.278822034597397</v>
      </c>
    </row>
    <row r="15533" customFormat="false" ht="13.2" hidden="false" customHeight="false" outlineLevel="0" collapsed="false">
      <c r="A15533" s="3" t="n">
        <v>173</v>
      </c>
      <c r="B15533" s="3" t="s">
        <v>216</v>
      </c>
      <c r="C15533" s="3" t="n">
        <v>62</v>
      </c>
      <c r="D15533" s="4" t="n">
        <v>76.2357788085938</v>
      </c>
      <c r="E15533" s="4" t="n">
        <v>0.444178014993668</v>
      </c>
      <c r="F15533" s="4" t="n">
        <v>0.309693664312363</v>
      </c>
    </row>
    <row r="15534" customFormat="false" ht="13.2" hidden="false" customHeight="false" outlineLevel="0" collapsed="false">
      <c r="A15534" s="3" t="n">
        <v>173</v>
      </c>
      <c r="B15534" s="3" t="s">
        <v>216</v>
      </c>
      <c r="C15534" s="3" t="n">
        <v>63</v>
      </c>
      <c r="D15534" s="4" t="n">
        <v>76.4988861083984</v>
      </c>
      <c r="E15534" s="4" t="n">
        <v>0.41324707865715</v>
      </c>
      <c r="F15534" s="4" t="n">
        <v>0.328164279460907</v>
      </c>
    </row>
    <row r="15535" customFormat="false" ht="13.2" hidden="false" customHeight="false" outlineLevel="0" collapsed="false">
      <c r="A15535" s="3" t="n">
        <v>173</v>
      </c>
      <c r="B15535" s="3" t="s">
        <v>216</v>
      </c>
      <c r="C15535" s="3" t="n">
        <v>64</v>
      </c>
      <c r="D15535" s="4" t="n">
        <v>76.7619934082031</v>
      </c>
      <c r="E15535" s="4" t="n">
        <v>0.376197665929794</v>
      </c>
      <c r="F15535" s="4" t="n">
        <v>0.331198245286942</v>
      </c>
    </row>
    <row r="15536" customFormat="false" ht="13.2" hidden="false" customHeight="false" outlineLevel="0" collapsed="false">
      <c r="A15536" s="3" t="n">
        <v>173</v>
      </c>
      <c r="B15536" s="3" t="s">
        <v>216</v>
      </c>
      <c r="C15536" s="3" t="n">
        <v>65</v>
      </c>
      <c r="D15536" s="4" t="n">
        <v>77.0251083374023</v>
      </c>
      <c r="E15536" s="4" t="n">
        <v>0.34726619720459</v>
      </c>
      <c r="F15536" s="4" t="n">
        <v>0.318202406167984</v>
      </c>
    </row>
    <row r="15537" customFormat="false" ht="13.2" hidden="false" customHeight="false" outlineLevel="0" collapsed="false">
      <c r="A15537" s="3" t="n">
        <v>173</v>
      </c>
      <c r="B15537" s="3" t="s">
        <v>216</v>
      </c>
      <c r="C15537" s="3" t="n">
        <v>66</v>
      </c>
      <c r="D15537" s="4" t="n">
        <v>77.288215637207</v>
      </c>
      <c r="E15537" s="4" t="n">
        <v>0.317688256502152</v>
      </c>
      <c r="F15537" s="4" t="n">
        <v>0.291137248277664</v>
      </c>
    </row>
    <row r="15538" customFormat="false" ht="13.2" hidden="false" customHeight="false" outlineLevel="0" collapsed="false">
      <c r="A15538" s="3" t="n">
        <v>173</v>
      </c>
      <c r="B15538" s="3" t="s">
        <v>216</v>
      </c>
      <c r="C15538" s="3" t="n">
        <v>67</v>
      </c>
      <c r="D15538" s="4" t="n">
        <v>77.5513229370117</v>
      </c>
      <c r="E15538" s="4" t="n">
        <v>0.29819467663765</v>
      </c>
      <c r="F15538" s="4" t="n">
        <v>0.253965646028519</v>
      </c>
    </row>
    <row r="15539" customFormat="false" ht="13.2" hidden="false" customHeight="false" outlineLevel="0" collapsed="false">
      <c r="A15539" s="3" t="n">
        <v>173</v>
      </c>
      <c r="B15539" s="3" t="s">
        <v>216</v>
      </c>
      <c r="C15539" s="3" t="n">
        <v>68</v>
      </c>
      <c r="D15539" s="4" t="n">
        <v>77.8144302368164</v>
      </c>
      <c r="E15539" s="4" t="n">
        <v>0.283420592546463</v>
      </c>
      <c r="F15539" s="4" t="n">
        <v>0.211656674742699</v>
      </c>
    </row>
    <row r="15540" customFormat="false" ht="13.2" hidden="false" customHeight="false" outlineLevel="0" collapsed="false">
      <c r="A15540" s="3" t="n">
        <v>173</v>
      </c>
      <c r="B15540" s="3" t="s">
        <v>216</v>
      </c>
      <c r="C15540" s="3" t="n">
        <v>69</v>
      </c>
      <c r="D15540" s="4" t="n">
        <v>78.0775375366211</v>
      </c>
      <c r="E15540" s="4" t="n">
        <v>0.275525361299515</v>
      </c>
      <c r="F15540" s="4" t="n">
        <v>0.1690873503685</v>
      </c>
    </row>
    <row r="15541" customFormat="false" ht="13.2" hidden="false" customHeight="false" outlineLevel="0" collapsed="false">
      <c r="A15541" s="3" t="n">
        <v>173</v>
      </c>
      <c r="B15541" s="3" t="s">
        <v>216</v>
      </c>
      <c r="C15541" s="3" t="n">
        <v>70</v>
      </c>
      <c r="D15541" s="4" t="n">
        <v>78.3406448364258</v>
      </c>
      <c r="E15541" s="4" t="n">
        <v>0.266692608594894</v>
      </c>
      <c r="F15541" s="4" t="n">
        <v>0.130173861980438</v>
      </c>
    </row>
    <row r="15542" customFormat="false" ht="13.2" hidden="false" customHeight="false" outlineLevel="0" collapsed="false">
      <c r="A15542" s="3" t="n">
        <v>173</v>
      </c>
      <c r="B15542" s="3" t="s">
        <v>216</v>
      </c>
      <c r="C15542" s="3" t="n">
        <v>71</v>
      </c>
      <c r="D15542" s="4" t="n">
        <v>78.6037521362305</v>
      </c>
      <c r="E15542" s="4" t="n">
        <v>0.262129664421082</v>
      </c>
      <c r="F15542" s="4" t="n">
        <v>0.0974032804369927</v>
      </c>
    </row>
    <row r="15543" customFormat="false" ht="13.2" hidden="false" customHeight="false" outlineLevel="0" collapsed="false">
      <c r="A15543" s="3" t="n">
        <v>173</v>
      </c>
      <c r="B15543" s="3" t="s">
        <v>216</v>
      </c>
      <c r="C15543" s="3" t="n">
        <v>72</v>
      </c>
      <c r="D15543" s="4" t="n">
        <v>78.8668594360352</v>
      </c>
      <c r="E15543" s="4" t="n">
        <v>0.261478990316391</v>
      </c>
      <c r="F15543" s="4" t="n">
        <v>0.0717762112617493</v>
      </c>
    </row>
    <row r="15544" customFormat="false" ht="13.2" hidden="false" customHeight="false" outlineLevel="0" collapsed="false">
      <c r="A15544" s="3" t="n">
        <v>173</v>
      </c>
      <c r="B15544" s="3" t="s">
        <v>216</v>
      </c>
      <c r="C15544" s="3" t="n">
        <v>73</v>
      </c>
      <c r="D15544" s="4" t="n">
        <v>79.1299667358398</v>
      </c>
      <c r="E15544" s="4" t="n">
        <v>0.262182623147965</v>
      </c>
      <c r="F15544" s="4" t="n">
        <v>0.053060058504343</v>
      </c>
    </row>
    <row r="15545" customFormat="false" ht="13.2" hidden="false" customHeight="false" outlineLevel="0" collapsed="false">
      <c r="A15545" s="3" t="n">
        <v>173</v>
      </c>
      <c r="B15545" s="3" t="s">
        <v>216</v>
      </c>
      <c r="C15545" s="3" t="n">
        <v>74</v>
      </c>
      <c r="D15545" s="4" t="n">
        <v>79.3930816650391</v>
      </c>
      <c r="E15545" s="4" t="n">
        <v>0.255148619413376</v>
      </c>
      <c r="F15545" s="4" t="n">
        <v>0.0402165949344635</v>
      </c>
    </row>
    <row r="15546" customFormat="false" ht="13.2" hidden="false" customHeight="false" outlineLevel="0" collapsed="false">
      <c r="A15546" s="3" t="n">
        <v>173</v>
      </c>
      <c r="B15546" s="3" t="s">
        <v>216</v>
      </c>
      <c r="C15546" s="3" t="n">
        <v>75</v>
      </c>
      <c r="D15546" s="4" t="n">
        <v>79.6561889648438</v>
      </c>
      <c r="E15546" s="4" t="n">
        <v>0.255367815494537</v>
      </c>
      <c r="F15546" s="4" t="n">
        <v>0.0318656228482723</v>
      </c>
    </row>
    <row r="15547" customFormat="false" ht="13.2" hidden="false" customHeight="false" outlineLevel="0" collapsed="false">
      <c r="A15547" s="3" t="n">
        <v>173</v>
      </c>
      <c r="B15547" s="3" t="s">
        <v>216</v>
      </c>
      <c r="C15547" s="3" t="n">
        <v>76</v>
      </c>
      <c r="D15547" s="4" t="n">
        <v>79.9192962646484</v>
      </c>
      <c r="E15547" s="4" t="n">
        <v>0.254729241132736</v>
      </c>
      <c r="F15547" s="4" t="n">
        <v>0.0266706366091967</v>
      </c>
    </row>
    <row r="15548" customFormat="false" ht="13.2" hidden="false" customHeight="false" outlineLevel="0" collapsed="false">
      <c r="A15548" s="3" t="n">
        <v>173</v>
      </c>
      <c r="B15548" s="3" t="s">
        <v>216</v>
      </c>
      <c r="C15548" s="3" t="n">
        <v>77</v>
      </c>
      <c r="D15548" s="4" t="n">
        <v>80.1824035644531</v>
      </c>
      <c r="E15548" s="4" t="n">
        <v>0.253087639808655</v>
      </c>
      <c r="F15548" s="4" t="n">
        <v>0.0235646460205317</v>
      </c>
    </row>
    <row r="15549" customFormat="false" ht="13.2" hidden="false" customHeight="false" outlineLevel="0" collapsed="false">
      <c r="A15549" s="3" t="n">
        <v>173</v>
      </c>
      <c r="B15549" s="3" t="s">
        <v>216</v>
      </c>
      <c r="C15549" s="3" t="n">
        <v>78</v>
      </c>
      <c r="D15549" s="4" t="n">
        <v>80.4455108642578</v>
      </c>
      <c r="E15549" s="4" t="n">
        <v>0.250075221061707</v>
      </c>
      <c r="F15549" s="4" t="n">
        <v>0.0217998083680868</v>
      </c>
    </row>
    <row r="15550" customFormat="false" ht="13.2" hidden="false" customHeight="false" outlineLevel="0" collapsed="false">
      <c r="A15550" s="3" t="n">
        <v>173</v>
      </c>
      <c r="B15550" s="3" t="s">
        <v>216</v>
      </c>
      <c r="C15550" s="3" t="n">
        <v>79</v>
      </c>
      <c r="D15550" s="4" t="n">
        <v>80.7086181640625</v>
      </c>
      <c r="E15550" s="4" t="n">
        <v>0.248817384243011</v>
      </c>
      <c r="F15550" s="4" t="n">
        <v>0.0208700709044933</v>
      </c>
    </row>
    <row r="15551" customFormat="false" ht="13.2" hidden="false" customHeight="false" outlineLevel="0" collapsed="false">
      <c r="A15551" s="3" t="n">
        <v>173</v>
      </c>
      <c r="B15551" s="3" t="s">
        <v>216</v>
      </c>
      <c r="C15551" s="3" t="n">
        <v>80</v>
      </c>
      <c r="D15551" s="4" t="n">
        <v>80.9717254638672</v>
      </c>
      <c r="E15551" s="4" t="n">
        <v>0.24873349070549</v>
      </c>
      <c r="F15551" s="4" t="n">
        <v>0.0203961431980133</v>
      </c>
    </row>
    <row r="15552" customFormat="false" ht="13.2" hidden="false" customHeight="false" outlineLevel="0" collapsed="false">
      <c r="A15552" s="3" t="n">
        <v>173</v>
      </c>
      <c r="B15552" s="3" t="s">
        <v>216</v>
      </c>
      <c r="C15552" s="3" t="n">
        <v>81</v>
      </c>
      <c r="D15552" s="4" t="n">
        <v>81.2348327636719</v>
      </c>
      <c r="E15552" s="4" t="n">
        <v>0.250613331794739</v>
      </c>
      <c r="F15552" s="4" t="n">
        <v>0.0200645364820957</v>
      </c>
    </row>
    <row r="15553" customFormat="false" ht="13.2" hidden="false" customHeight="false" outlineLevel="0" collapsed="false">
      <c r="A15553" s="3" t="n">
        <v>173</v>
      </c>
      <c r="B15553" s="3" t="s">
        <v>216</v>
      </c>
      <c r="C15553" s="3" t="n">
        <v>82</v>
      </c>
      <c r="D15553" s="4" t="n">
        <v>81.4979400634766</v>
      </c>
      <c r="E15553" s="4" t="n">
        <v>0.241366624832153</v>
      </c>
      <c r="F15553" s="4" t="n">
        <v>0.0196507684886456</v>
      </c>
    </row>
    <row r="15554" customFormat="false" ht="13.2" hidden="false" customHeight="false" outlineLevel="0" collapsed="false">
      <c r="A15554" s="3" t="n">
        <v>173</v>
      </c>
      <c r="B15554" s="3" t="s">
        <v>216</v>
      </c>
      <c r="C15554" s="3" t="n">
        <v>83</v>
      </c>
      <c r="D15554" s="4" t="n">
        <v>81.7610473632813</v>
      </c>
      <c r="E15554" s="4" t="n">
        <v>0.241869136691093</v>
      </c>
      <c r="F15554" s="4" t="n">
        <v>0.0190781094133854</v>
      </c>
    </row>
    <row r="15555" customFormat="false" ht="13.2" hidden="false" customHeight="false" outlineLevel="0" collapsed="false">
      <c r="A15555" s="3" t="n">
        <v>173</v>
      </c>
      <c r="B15555" s="3" t="s">
        <v>216</v>
      </c>
      <c r="C15555" s="3" t="n">
        <v>84</v>
      </c>
      <c r="D15555" s="4" t="n">
        <v>82.0241546630859</v>
      </c>
      <c r="E15555" s="4" t="n">
        <v>0.242704212665558</v>
      </c>
      <c r="F15555" s="4" t="n">
        <v>0.0184226129204035</v>
      </c>
    </row>
    <row r="15556" customFormat="false" ht="13.2" hidden="false" customHeight="false" outlineLevel="0" collapsed="false">
      <c r="A15556" s="3" t="n">
        <v>173</v>
      </c>
      <c r="B15556" s="3" t="s">
        <v>216</v>
      </c>
      <c r="C15556" s="3" t="n">
        <v>85</v>
      </c>
      <c r="D15556" s="4" t="n">
        <v>82.2872619628906</v>
      </c>
      <c r="E15556" s="4" t="n">
        <v>0.241480275988579</v>
      </c>
      <c r="F15556" s="4" t="n">
        <v>0.0178280249238014</v>
      </c>
    </row>
    <row r="15557" customFormat="false" ht="13.2" hidden="false" customHeight="false" outlineLevel="0" collapsed="false">
      <c r="A15557" s="3" t="n">
        <v>173</v>
      </c>
      <c r="B15557" s="3" t="s">
        <v>216</v>
      </c>
      <c r="C15557" s="3" t="n">
        <v>86</v>
      </c>
      <c r="D15557" s="4" t="n">
        <v>82.5503692626953</v>
      </c>
      <c r="E15557" s="4" t="n">
        <v>0.240209758281708</v>
      </c>
      <c r="F15557" s="4" t="n">
        <v>0.0173980183899403</v>
      </c>
    </row>
    <row r="15558" customFormat="false" ht="13.2" hidden="false" customHeight="false" outlineLevel="0" collapsed="false">
      <c r="A15558" s="3" t="n">
        <v>173</v>
      </c>
      <c r="B15558" s="3" t="s">
        <v>216</v>
      </c>
      <c r="C15558" s="3" t="n">
        <v>87</v>
      </c>
      <c r="D15558" s="4" t="n">
        <v>82.8134765625</v>
      </c>
      <c r="E15558" s="4" t="n">
        <v>0.239794835448265</v>
      </c>
      <c r="F15558" s="4" t="n">
        <v>0.0171601232141256</v>
      </c>
    </row>
    <row r="15559" customFormat="false" ht="13.2" hidden="false" customHeight="false" outlineLevel="0" collapsed="false">
      <c r="A15559" s="3" t="n">
        <v>173</v>
      </c>
      <c r="B15559" s="3" t="s">
        <v>216</v>
      </c>
      <c r="C15559" s="3" t="n">
        <v>88</v>
      </c>
      <c r="D15559" s="4" t="n">
        <v>83.0765838623047</v>
      </c>
      <c r="E15559" s="4" t="n">
        <v>0.235050976276398</v>
      </c>
      <c r="F15559" s="4" t="n">
        <v>0.0171239990741014</v>
      </c>
    </row>
    <row r="15560" customFormat="false" ht="13.2" hidden="false" customHeight="false" outlineLevel="0" collapsed="false">
      <c r="A15560" s="3" t="n">
        <v>173</v>
      </c>
      <c r="B15560" s="3" t="s">
        <v>216</v>
      </c>
      <c r="C15560" s="3" t="n">
        <v>89</v>
      </c>
      <c r="D15560" s="4" t="n">
        <v>83.3396911621094</v>
      </c>
      <c r="E15560" s="4" t="n">
        <v>0.234585210680962</v>
      </c>
      <c r="F15560" s="4" t="n">
        <v>0.0173463430255651</v>
      </c>
    </row>
    <row r="15561" customFormat="false" ht="13.2" hidden="false" customHeight="false" outlineLevel="0" collapsed="false">
      <c r="A15561" s="3" t="n">
        <v>173</v>
      </c>
      <c r="B15561" s="3" t="s">
        <v>216</v>
      </c>
      <c r="C15561" s="3" t="n">
        <v>90</v>
      </c>
      <c r="D15561" s="4" t="n">
        <v>83.6027984619141</v>
      </c>
      <c r="E15561" s="4" t="n">
        <v>0.234623581171036</v>
      </c>
      <c r="F15561" s="4" t="n">
        <v>0.0178949609398842</v>
      </c>
    </row>
    <row r="15562" customFormat="false" ht="13.2" hidden="false" customHeight="false" outlineLevel="0" collapsed="false">
      <c r="A15562" s="3" t="n">
        <v>173</v>
      </c>
      <c r="B15562" s="3" t="s">
        <v>216</v>
      </c>
      <c r="C15562" s="3" t="n">
        <v>91</v>
      </c>
      <c r="D15562" s="4" t="n">
        <v>83.8659133911133</v>
      </c>
      <c r="E15562" s="4" t="n">
        <v>0.235578000545502</v>
      </c>
      <c r="F15562" s="4" t="n">
        <v>0.0187185648828745</v>
      </c>
    </row>
    <row r="15563" customFormat="false" ht="13.2" hidden="false" customHeight="false" outlineLevel="0" collapsed="false">
      <c r="A15563" s="3" t="n">
        <v>173</v>
      </c>
      <c r="B15563" s="3" t="s">
        <v>216</v>
      </c>
      <c r="C15563" s="3" t="n">
        <v>92</v>
      </c>
      <c r="D15563" s="4" t="n">
        <v>84.129020690918</v>
      </c>
      <c r="E15563" s="4" t="n">
        <v>0.235220819711685</v>
      </c>
      <c r="F15563" s="4" t="n">
        <v>0.0195451229810715</v>
      </c>
    </row>
    <row r="15564" customFormat="false" ht="13.2" hidden="false" customHeight="false" outlineLevel="0" collapsed="false">
      <c r="A15564" s="3" t="n">
        <v>173</v>
      </c>
      <c r="B15564" s="3" t="s">
        <v>216</v>
      </c>
      <c r="C15564" s="3" t="n">
        <v>93</v>
      </c>
      <c r="D15564" s="4" t="n">
        <v>84.3921279907227</v>
      </c>
      <c r="E15564" s="4" t="n">
        <v>0.226697698235512</v>
      </c>
      <c r="F15564" s="4" t="n">
        <v>0.0199397709220648</v>
      </c>
    </row>
    <row r="15565" customFormat="false" ht="13.2" hidden="false" customHeight="false" outlineLevel="0" collapsed="false">
      <c r="A15565" s="3" t="n">
        <v>173</v>
      </c>
      <c r="B15565" s="3" t="s">
        <v>216</v>
      </c>
      <c r="C15565" s="3" t="n">
        <v>94</v>
      </c>
      <c r="D15565" s="4" t="n">
        <v>84.6552352905273</v>
      </c>
      <c r="E15565" s="4" t="n">
        <v>0.229306563735008</v>
      </c>
      <c r="F15565" s="4" t="n">
        <v>0.0195211172103882</v>
      </c>
    </row>
    <row r="15566" customFormat="false" ht="13.2" hidden="false" customHeight="false" outlineLevel="0" collapsed="false">
      <c r="A15566" s="3" t="n">
        <v>173</v>
      </c>
      <c r="B15566" s="3" t="s">
        <v>216</v>
      </c>
      <c r="C15566" s="3" t="n">
        <v>95</v>
      </c>
      <c r="D15566" s="4" t="n">
        <v>84.918342590332</v>
      </c>
      <c r="E15566" s="4" t="n">
        <v>0.224198773503304</v>
      </c>
      <c r="F15566" s="4" t="n">
        <v>0.0181927029043436</v>
      </c>
    </row>
    <row r="15567" customFormat="false" ht="13.2" hidden="false" customHeight="false" outlineLevel="0" collapsed="false">
      <c r="A15567" s="3" t="n">
        <v>173</v>
      </c>
      <c r="B15567" s="3" t="s">
        <v>216</v>
      </c>
      <c r="C15567" s="3" t="n">
        <v>96</v>
      </c>
      <c r="D15567" s="4" t="n">
        <v>85.1814498901367</v>
      </c>
      <c r="E15567" s="4" t="n">
        <v>0.224037423729897</v>
      </c>
      <c r="F15567" s="4" t="n">
        <v>0.0162227768450975</v>
      </c>
    </row>
    <row r="15568" customFormat="false" ht="13.2" hidden="false" customHeight="false" outlineLevel="0" collapsed="false">
      <c r="A15568" s="3" t="n">
        <v>173</v>
      </c>
      <c r="B15568" s="3" t="s">
        <v>216</v>
      </c>
      <c r="C15568" s="3" t="n">
        <v>97</v>
      </c>
      <c r="D15568" s="4" t="n">
        <v>85.4445571899414</v>
      </c>
      <c r="E15568" s="4" t="n">
        <v>0.224501833319664</v>
      </c>
      <c r="F15568" s="4" t="n">
        <v>0.0141217121854424</v>
      </c>
    </row>
    <row r="15569" customFormat="false" ht="13.2" hidden="false" customHeight="false" outlineLevel="0" collapsed="false">
      <c r="A15569" s="3" t="n">
        <v>173</v>
      </c>
      <c r="B15569" s="3" t="s">
        <v>216</v>
      </c>
      <c r="C15569" s="3" t="n">
        <v>98</v>
      </c>
      <c r="D15569" s="4" t="n">
        <v>85.7076644897461</v>
      </c>
      <c r="E15569" s="4" t="n">
        <v>0.224234759807587</v>
      </c>
      <c r="F15569" s="4" t="n">
        <v>0.0124111259356141</v>
      </c>
    </row>
    <row r="15570" customFormat="false" ht="13.2" hidden="false" customHeight="false" outlineLevel="0" collapsed="false">
      <c r="A15570" s="3" t="n">
        <v>173</v>
      </c>
      <c r="B15570" s="3" t="s">
        <v>216</v>
      </c>
      <c r="C15570" s="3" t="n">
        <v>99</v>
      </c>
      <c r="D15570" s="4" t="n">
        <v>85.9707717895508</v>
      </c>
      <c r="E15570" s="4" t="n">
        <v>0.224959582090378</v>
      </c>
      <c r="F15570" s="4" t="n">
        <v>0.0114357611164451</v>
      </c>
    </row>
    <row r="15571" customFormat="false" ht="13.2" hidden="false" customHeight="false" outlineLevel="0" collapsed="false">
      <c r="A15571" s="3" t="n">
        <v>173</v>
      </c>
      <c r="B15571" s="3" t="s">
        <v>216</v>
      </c>
      <c r="C15571" s="3" t="n">
        <v>100</v>
      </c>
      <c r="D15571" s="4" t="n">
        <v>86.23388671875</v>
      </c>
      <c r="E15571" s="4" t="n">
        <v>0.221649304032326</v>
      </c>
      <c r="F15571" s="4" t="n">
        <v>0.0113061415031552</v>
      </c>
    </row>
    <row r="15572" customFormat="false" ht="13.2" hidden="false" customHeight="false" outlineLevel="0" collapsed="false">
      <c r="A15572" s="3" t="n">
        <v>173</v>
      </c>
      <c r="B15572" s="3" t="s">
        <v>216</v>
      </c>
      <c r="C15572" s="3" t="n">
        <v>101</v>
      </c>
      <c r="D15572" s="4" t="n">
        <v>86.4969940185547</v>
      </c>
      <c r="E15572" s="4" t="n">
        <v>0.219870150089264</v>
      </c>
      <c r="F15572" s="4" t="n">
        <v>0.0119421295821667</v>
      </c>
    </row>
    <row r="15573" customFormat="false" ht="13.2" hidden="false" customHeight="false" outlineLevel="0" collapsed="false">
      <c r="A15573" s="3" t="n">
        <v>173</v>
      </c>
      <c r="B15573" s="3" t="s">
        <v>216</v>
      </c>
      <c r="C15573" s="3" t="n">
        <v>102</v>
      </c>
      <c r="D15573" s="4" t="n">
        <v>86.7601013183594</v>
      </c>
      <c r="E15573" s="4" t="n">
        <v>0.221683502197266</v>
      </c>
      <c r="F15573" s="4" t="n">
        <v>0.0131408907473087</v>
      </c>
    </row>
    <row r="15574" customFormat="false" ht="13.2" hidden="false" customHeight="false" outlineLevel="0" collapsed="false">
      <c r="A15574" s="3" t="n">
        <v>173</v>
      </c>
      <c r="B15574" s="3" t="s">
        <v>216</v>
      </c>
      <c r="C15574" s="3" t="n">
        <v>103</v>
      </c>
      <c r="D15574" s="4" t="n">
        <v>87.0232086181641</v>
      </c>
      <c r="E15574" s="4" t="n">
        <v>0.222513973712921</v>
      </c>
      <c r="F15574" s="4" t="n">
        <v>0.0146250696852803</v>
      </c>
    </row>
    <row r="15575" customFormat="false" ht="13.2" hidden="false" customHeight="false" outlineLevel="0" collapsed="false">
      <c r="A15575" s="3" t="n">
        <v>173</v>
      </c>
      <c r="B15575" s="3" t="s">
        <v>216</v>
      </c>
      <c r="C15575" s="3" t="n">
        <v>104</v>
      </c>
      <c r="D15575" s="4" t="n">
        <v>87.2863159179688</v>
      </c>
      <c r="E15575" s="4" t="n">
        <v>0.212772488594055</v>
      </c>
      <c r="F15575" s="4" t="n">
        <v>0.0160907953977585</v>
      </c>
    </row>
    <row r="15576" customFormat="false" ht="13.2" hidden="false" customHeight="false" outlineLevel="0" collapsed="false">
      <c r="A15576" s="3" t="n">
        <v>173</v>
      </c>
      <c r="B15576" s="3" t="s">
        <v>216</v>
      </c>
      <c r="C15576" s="3" t="n">
        <v>105</v>
      </c>
      <c r="D15576" s="4" t="n">
        <v>87.5494232177734</v>
      </c>
      <c r="E15576" s="4" t="n">
        <v>0.216866746544838</v>
      </c>
      <c r="F15576" s="4" t="n">
        <v>0.0172653011977673</v>
      </c>
    </row>
    <row r="15577" customFormat="false" ht="13.2" hidden="false" customHeight="false" outlineLevel="0" collapsed="false">
      <c r="A15577" s="3" t="n">
        <v>173</v>
      </c>
      <c r="B15577" s="3" t="s">
        <v>216</v>
      </c>
      <c r="C15577" s="3" t="n">
        <v>106</v>
      </c>
      <c r="D15577" s="4" t="n">
        <v>87.8125305175781</v>
      </c>
      <c r="E15577" s="4" t="n">
        <v>0.215906620025635</v>
      </c>
      <c r="F15577" s="4" t="n">
        <v>0.0179513450711966</v>
      </c>
    </row>
    <row r="15578" customFormat="false" ht="13.2" hidden="false" customHeight="false" outlineLevel="0" collapsed="false">
      <c r="A15578" s="3" t="n">
        <v>173</v>
      </c>
      <c r="B15578" s="3" t="s">
        <v>216</v>
      </c>
      <c r="C15578" s="3" t="n">
        <v>107</v>
      </c>
      <c r="D15578" s="4" t="n">
        <v>88.0756378173828</v>
      </c>
      <c r="E15578" s="4" t="n">
        <v>0.212703198194504</v>
      </c>
      <c r="F15578" s="4" t="n">
        <v>0.0180256310850382</v>
      </c>
    </row>
    <row r="15579" customFormat="false" ht="13.2" hidden="false" customHeight="false" outlineLevel="0" collapsed="false">
      <c r="A15579" s="3" t="n">
        <v>173</v>
      </c>
      <c r="B15579" s="3" t="s">
        <v>216</v>
      </c>
      <c r="C15579" s="3" t="n">
        <v>108</v>
      </c>
      <c r="D15579" s="4" t="n">
        <v>88.3387451171875</v>
      </c>
      <c r="E15579" s="4" t="n">
        <v>0.212864875793457</v>
      </c>
      <c r="F15579" s="4" t="n">
        <v>0.0174176637083292</v>
      </c>
    </row>
    <row r="15580" customFormat="false" ht="13.2" hidden="false" customHeight="false" outlineLevel="0" collapsed="false">
      <c r="A15580" s="3" t="n">
        <v>173</v>
      </c>
      <c r="B15580" s="3" t="s">
        <v>216</v>
      </c>
      <c r="C15580" s="3" t="n">
        <v>109</v>
      </c>
      <c r="D15580" s="4" t="n">
        <v>88.6018524169922</v>
      </c>
      <c r="E15580" s="4" t="n">
        <v>0.209164038300514</v>
      </c>
      <c r="F15580" s="4" t="n">
        <v>0.016131779178977</v>
      </c>
    </row>
    <row r="15581" customFormat="false" ht="13.2" hidden="false" customHeight="false" outlineLevel="0" collapsed="false">
      <c r="A15581" s="3" t="n">
        <v>173</v>
      </c>
      <c r="B15581" s="3" t="s">
        <v>216</v>
      </c>
      <c r="C15581" s="3" t="n">
        <v>110</v>
      </c>
      <c r="D15581" s="4" t="n">
        <v>88.8649597167969</v>
      </c>
      <c r="E15581" s="4" t="n">
        <v>0.206852957606316</v>
      </c>
      <c r="F15581" s="4" t="n">
        <v>0.0143245151266456</v>
      </c>
    </row>
    <row r="15582" customFormat="false" ht="13.2" hidden="false" customHeight="false" outlineLevel="0" collapsed="false">
      <c r="A15582" s="3" t="n">
        <v>173</v>
      </c>
      <c r="B15582" s="3" t="s">
        <v>216</v>
      </c>
      <c r="C15582" s="3" t="n">
        <v>111</v>
      </c>
      <c r="D15582" s="4" t="n">
        <v>89.1280670166016</v>
      </c>
      <c r="E15582" s="4" t="n">
        <v>0.209312200546265</v>
      </c>
      <c r="F15582" s="4" t="n">
        <v>0.0123583236709237</v>
      </c>
    </row>
    <row r="15583" customFormat="false" ht="13.2" hidden="false" customHeight="false" outlineLevel="0" collapsed="false">
      <c r="A15583" s="3" t="n">
        <v>173</v>
      </c>
      <c r="B15583" s="3" t="s">
        <v>216</v>
      </c>
      <c r="C15583" s="3" t="n">
        <v>112</v>
      </c>
      <c r="D15583" s="4" t="n">
        <v>89.3911743164063</v>
      </c>
      <c r="E15583" s="4" t="n">
        <v>0.208788737654686</v>
      </c>
      <c r="F15583" s="4" t="n">
        <v>0.0107339462265372</v>
      </c>
    </row>
    <row r="15584" customFormat="false" ht="13.2" hidden="false" customHeight="false" outlineLevel="0" collapsed="false">
      <c r="A15584" s="3" t="n">
        <v>173</v>
      </c>
      <c r="B15584" s="3" t="s">
        <v>216</v>
      </c>
      <c r="C15584" s="3" t="n">
        <v>113</v>
      </c>
      <c r="D15584" s="4" t="n">
        <v>89.6542816162109</v>
      </c>
      <c r="E15584" s="4" t="n">
        <v>0.207613974809647</v>
      </c>
      <c r="F15584" s="4" t="n">
        <v>0.00989772938191891</v>
      </c>
    </row>
    <row r="15585" customFormat="false" ht="13.2" hidden="false" customHeight="false" outlineLevel="0" collapsed="false">
      <c r="A15585" s="3" t="n">
        <v>173</v>
      </c>
      <c r="B15585" s="3" t="s">
        <v>216</v>
      </c>
      <c r="C15585" s="3" t="n">
        <v>114</v>
      </c>
      <c r="D15585" s="4" t="n">
        <v>89.9173889160156</v>
      </c>
      <c r="E15585" s="4" t="n">
        <v>0.209813445806503</v>
      </c>
      <c r="F15585" s="4" t="n">
        <v>0.0100369099527597</v>
      </c>
    </row>
    <row r="15586" customFormat="false" ht="13.2" hidden="false" customHeight="false" outlineLevel="0" collapsed="false">
      <c r="A15586" s="3" t="n">
        <v>173</v>
      </c>
      <c r="B15586" s="3" t="s">
        <v>216</v>
      </c>
      <c r="C15586" s="3" t="n">
        <v>115</v>
      </c>
      <c r="D15586" s="4" t="n">
        <v>90.1804962158203</v>
      </c>
      <c r="E15586" s="4" t="n">
        <v>0.207035541534424</v>
      </c>
      <c r="F15586" s="4" t="n">
        <v>0.0110096642747521</v>
      </c>
    </row>
    <row r="15587" customFormat="false" ht="13.2" hidden="false" customHeight="false" outlineLevel="0" collapsed="false">
      <c r="A15587" s="3" t="n">
        <v>173</v>
      </c>
      <c r="B15587" s="3" t="s">
        <v>216</v>
      </c>
      <c r="C15587" s="3" t="n">
        <v>116</v>
      </c>
      <c r="D15587" s="4" t="n">
        <v>90.443603515625</v>
      </c>
      <c r="E15587" s="4" t="n">
        <v>0.20425871014595</v>
      </c>
      <c r="F15587" s="4" t="n">
        <v>0.0124586038291454</v>
      </c>
    </row>
    <row r="15588" customFormat="false" ht="13.2" hidden="false" customHeight="false" outlineLevel="0" collapsed="false">
      <c r="A15588" s="3" t="n">
        <v>173</v>
      </c>
      <c r="B15588" s="3" t="s">
        <v>216</v>
      </c>
      <c r="C15588" s="3" t="n">
        <v>117</v>
      </c>
      <c r="D15588" s="4" t="n">
        <v>90.7067108154297</v>
      </c>
      <c r="E15588" s="4" t="n">
        <v>0.202985763549805</v>
      </c>
      <c r="F15588" s="4" t="n">
        <v>0.0140150394290686</v>
      </c>
    </row>
    <row r="15589" customFormat="false" ht="13.2" hidden="false" customHeight="false" outlineLevel="0" collapsed="false">
      <c r="A15589" s="3" t="n">
        <v>173</v>
      </c>
      <c r="B15589" s="3" t="s">
        <v>216</v>
      </c>
      <c r="C15589" s="3" t="n">
        <v>118</v>
      </c>
      <c r="D15589" s="4" t="n">
        <v>90.9698257446289</v>
      </c>
      <c r="E15589" s="4" t="n">
        <v>0.202953740954399</v>
      </c>
      <c r="F15589" s="4" t="n">
        <v>0.0154440999031067</v>
      </c>
    </row>
    <row r="15590" customFormat="false" ht="13.2" hidden="false" customHeight="false" outlineLevel="0" collapsed="false">
      <c r="A15590" s="3" t="n">
        <v>173</v>
      </c>
      <c r="B15590" s="3" t="s">
        <v>216</v>
      </c>
      <c r="C15590" s="3" t="n">
        <v>119</v>
      </c>
      <c r="D15590" s="4" t="n">
        <v>91.2329330444336</v>
      </c>
      <c r="E15590" s="4" t="n">
        <v>0.20340059697628</v>
      </c>
      <c r="F15590" s="4" t="n">
        <v>0.0166423190385103</v>
      </c>
    </row>
    <row r="15591" customFormat="false" ht="13.2" hidden="false" customHeight="false" outlineLevel="0" collapsed="false">
      <c r="A15591" s="3" t="n">
        <v>173</v>
      </c>
      <c r="B15591" s="3" t="s">
        <v>216</v>
      </c>
      <c r="C15591" s="3" t="n">
        <v>120</v>
      </c>
      <c r="D15591" s="4" t="n">
        <v>91.4960403442383</v>
      </c>
      <c r="E15591" s="4" t="n">
        <v>0.202129259705544</v>
      </c>
      <c r="F15591" s="4" t="n">
        <v>0.0175483971834183</v>
      </c>
    </row>
    <row r="15592" customFormat="false" ht="13.2" hidden="false" customHeight="false" outlineLevel="0" collapsed="false">
      <c r="A15592" s="3" t="n">
        <v>173</v>
      </c>
      <c r="B15592" s="3" t="s">
        <v>216</v>
      </c>
      <c r="C15592" s="3" t="n">
        <v>121</v>
      </c>
      <c r="D15592" s="4" t="n">
        <v>91.759147644043</v>
      </c>
      <c r="E15592" s="4" t="n">
        <v>0.19555027782917</v>
      </c>
      <c r="F15592" s="4" t="n">
        <v>0.018085815012455</v>
      </c>
    </row>
    <row r="15593" customFormat="false" ht="13.2" hidden="false" customHeight="false" outlineLevel="0" collapsed="false">
      <c r="A15593" s="3" t="n">
        <v>173</v>
      </c>
      <c r="B15593" s="3" t="s">
        <v>216</v>
      </c>
      <c r="C15593" s="3" t="n">
        <v>122</v>
      </c>
      <c r="D15593" s="4" t="n">
        <v>92.0222549438477</v>
      </c>
      <c r="E15593" s="4" t="n">
        <v>0.195696592330933</v>
      </c>
      <c r="F15593" s="4" t="n">
        <v>0.018191872164607</v>
      </c>
    </row>
    <row r="15594" customFormat="false" ht="13.2" hidden="false" customHeight="false" outlineLevel="0" collapsed="false">
      <c r="A15594" s="3" t="n">
        <v>173</v>
      </c>
      <c r="B15594" s="3" t="s">
        <v>216</v>
      </c>
      <c r="C15594" s="3" t="n">
        <v>123</v>
      </c>
      <c r="D15594" s="4" t="n">
        <v>92.2853622436523</v>
      </c>
      <c r="E15594" s="4" t="n">
        <v>0.196949779987335</v>
      </c>
      <c r="F15594" s="4" t="n">
        <v>0.0178702920675278</v>
      </c>
    </row>
    <row r="15595" customFormat="false" ht="13.2" hidden="false" customHeight="false" outlineLevel="0" collapsed="false">
      <c r="A15595" s="3" t="n">
        <v>173</v>
      </c>
      <c r="B15595" s="3" t="s">
        <v>216</v>
      </c>
      <c r="C15595" s="3" t="n">
        <v>124</v>
      </c>
      <c r="D15595" s="4" t="n">
        <v>92.5484771728516</v>
      </c>
      <c r="E15595" s="4" t="n">
        <v>0.195790186524391</v>
      </c>
      <c r="F15595" s="4" t="n">
        <v>0.0171833373606205</v>
      </c>
    </row>
    <row r="15596" customFormat="false" ht="13.2" hidden="false" customHeight="false" outlineLevel="0" collapsed="false">
      <c r="A15596" s="3" t="n">
        <v>173</v>
      </c>
      <c r="B15596" s="3" t="s">
        <v>216</v>
      </c>
      <c r="C15596" s="3" t="n">
        <v>125</v>
      </c>
      <c r="D15596" s="4" t="n">
        <v>92.8115844726563</v>
      </c>
      <c r="E15596" s="4" t="n">
        <v>0.192548602819443</v>
      </c>
      <c r="F15596" s="4" t="n">
        <v>0.0161903072148561</v>
      </c>
    </row>
    <row r="15597" customFormat="false" ht="13.2" hidden="false" customHeight="false" outlineLevel="0" collapsed="false">
      <c r="A15597" s="3" t="n">
        <v>173</v>
      </c>
      <c r="B15597" s="3" t="s">
        <v>216</v>
      </c>
      <c r="C15597" s="3" t="n">
        <v>126</v>
      </c>
      <c r="D15597" s="4" t="n">
        <v>93.0746917724609</v>
      </c>
      <c r="E15597" s="4" t="n">
        <v>0.192462414503098</v>
      </c>
      <c r="F15597" s="4" t="n">
        <v>0.0149158043786883</v>
      </c>
    </row>
    <row r="15598" customFormat="false" ht="13.2" hidden="false" customHeight="false" outlineLevel="0" collapsed="false">
      <c r="A15598" s="3" t="n">
        <v>173</v>
      </c>
      <c r="B15598" s="3" t="s">
        <v>216</v>
      </c>
      <c r="C15598" s="3" t="n">
        <v>127</v>
      </c>
      <c r="D15598" s="4" t="n">
        <v>93.3377990722656</v>
      </c>
      <c r="E15598" s="4" t="n">
        <v>0.188804715871811</v>
      </c>
      <c r="F15598" s="4" t="n">
        <v>0.0133892903104424</v>
      </c>
    </row>
    <row r="15599" customFormat="false" ht="13.2" hidden="false" customHeight="false" outlineLevel="0" collapsed="false">
      <c r="A15599" s="3" t="n">
        <v>173</v>
      </c>
      <c r="B15599" s="3" t="s">
        <v>216</v>
      </c>
      <c r="C15599" s="3" t="n">
        <v>128</v>
      </c>
      <c r="D15599" s="4" t="n">
        <v>93.6009063720703</v>
      </c>
      <c r="E15599" s="4" t="n">
        <v>0.188705787062645</v>
      </c>
      <c r="F15599" s="4" t="n">
        <v>0.0116962054744363</v>
      </c>
    </row>
    <row r="15600" customFormat="false" ht="13.2" hidden="false" customHeight="false" outlineLevel="0" collapsed="false">
      <c r="A15600" s="3" t="n">
        <v>173</v>
      </c>
      <c r="B15600" s="3" t="s">
        <v>216</v>
      </c>
      <c r="C15600" s="3" t="n">
        <v>129</v>
      </c>
      <c r="D15600" s="4" t="n">
        <v>93.864013671875</v>
      </c>
      <c r="E15600" s="4" t="n">
        <v>0.194186925888062</v>
      </c>
      <c r="F15600" s="4" t="n">
        <v>0.00995479431003332</v>
      </c>
    </row>
    <row r="15601" customFormat="false" ht="13.2" hidden="false" customHeight="false" outlineLevel="0" collapsed="false">
      <c r="A15601" s="3" t="n">
        <v>173</v>
      </c>
      <c r="B15601" s="3" t="s">
        <v>216</v>
      </c>
      <c r="C15601" s="3" t="n">
        <v>130</v>
      </c>
      <c r="D15601" s="4" t="n">
        <v>94.1271209716797</v>
      </c>
      <c r="E15601" s="4" t="n">
        <v>0.189830422401428</v>
      </c>
      <c r="F15601" s="4" t="n">
        <v>0.00823263265192509</v>
      </c>
    </row>
    <row r="15602" customFormat="false" ht="13.2" hidden="false" customHeight="false" outlineLevel="0" collapsed="false">
      <c r="A15602" s="3" t="n">
        <v>173</v>
      </c>
      <c r="B15602" s="3" t="s">
        <v>216</v>
      </c>
      <c r="C15602" s="3" t="n">
        <v>131</v>
      </c>
      <c r="D15602" s="4" t="n">
        <v>94.3902282714844</v>
      </c>
      <c r="E15602" s="4" t="n">
        <v>0.185776114463806</v>
      </c>
      <c r="F15602" s="4" t="n">
        <v>0.0065065617673099</v>
      </c>
    </row>
    <row r="15603" customFormat="false" ht="13.2" hidden="false" customHeight="false" outlineLevel="0" collapsed="false">
      <c r="A15603" s="3" t="n">
        <v>173</v>
      </c>
      <c r="B15603" s="3" t="s">
        <v>216</v>
      </c>
      <c r="C15603" s="3" t="n">
        <v>132</v>
      </c>
      <c r="D15603" s="4" t="n">
        <v>94.6533355712891</v>
      </c>
      <c r="E15603" s="4" t="n">
        <v>0.187251061201096</v>
      </c>
      <c r="F15603" s="4" t="n">
        <v>0.00473216408863664</v>
      </c>
    </row>
    <row r="15604" customFormat="false" ht="13.2" hidden="false" customHeight="false" outlineLevel="0" collapsed="false">
      <c r="A15604" s="3" t="n">
        <v>173</v>
      </c>
      <c r="B15604" s="3" t="s">
        <v>216</v>
      </c>
      <c r="C15604" s="3" t="n">
        <v>133</v>
      </c>
      <c r="D15604" s="4" t="n">
        <v>94.9164428710938</v>
      </c>
      <c r="E15604" s="4" t="n">
        <v>0.188529297709465</v>
      </c>
      <c r="F15604" s="4" t="n">
        <v>0.00295842532068491</v>
      </c>
    </row>
    <row r="15605" customFormat="false" ht="13.2" hidden="false" customHeight="false" outlineLevel="0" collapsed="false">
      <c r="A15605" s="3" t="n">
        <v>174</v>
      </c>
      <c r="B15605" s="3" t="s">
        <v>217</v>
      </c>
      <c r="C15605" s="3" t="n">
        <v>1</v>
      </c>
      <c r="D15605" s="4" t="n">
        <v>60.1861991882324</v>
      </c>
      <c r="E15605" s="4" t="n">
        <v>1.02512300014496</v>
      </c>
      <c r="F15605" s="4" t="n">
        <v>0.0777531340718269</v>
      </c>
    </row>
    <row r="15606" customFormat="false" ht="13.2" hidden="false" customHeight="false" outlineLevel="0" collapsed="false">
      <c r="A15606" s="3" t="n">
        <v>174</v>
      </c>
      <c r="B15606" s="3" t="s">
        <v>217</v>
      </c>
      <c r="C15606" s="3" t="n">
        <v>2</v>
      </c>
      <c r="D15606" s="4" t="n">
        <v>60.4493103027344</v>
      </c>
      <c r="E15606" s="4" t="n">
        <v>1.02322447299957</v>
      </c>
      <c r="F15606" s="4" t="n">
        <v>0.075851671397686</v>
      </c>
    </row>
    <row r="15607" customFormat="false" ht="13.2" hidden="false" customHeight="false" outlineLevel="0" collapsed="false">
      <c r="A15607" s="3" t="n">
        <v>174</v>
      </c>
      <c r="B15607" s="3" t="s">
        <v>217</v>
      </c>
      <c r="C15607" s="3" t="n">
        <v>3</v>
      </c>
      <c r="D15607" s="4" t="n">
        <v>60.7124176025391</v>
      </c>
      <c r="E15607" s="4" t="n">
        <v>1.01553499698639</v>
      </c>
      <c r="F15607" s="4" t="n">
        <v>0.0740234479308128</v>
      </c>
    </row>
    <row r="15608" customFormat="false" ht="13.2" hidden="false" customHeight="false" outlineLevel="0" collapsed="false">
      <c r="A15608" s="3" t="n">
        <v>174</v>
      </c>
      <c r="B15608" s="3" t="s">
        <v>217</v>
      </c>
      <c r="C15608" s="3" t="n">
        <v>4</v>
      </c>
      <c r="D15608" s="4" t="n">
        <v>60.9755249023438</v>
      </c>
      <c r="E15608" s="4" t="n">
        <v>1.00904941558838</v>
      </c>
      <c r="F15608" s="4" t="n">
        <v>0.0729101002216339</v>
      </c>
    </row>
    <row r="15609" customFormat="false" ht="13.2" hidden="false" customHeight="false" outlineLevel="0" collapsed="false">
      <c r="A15609" s="3" t="n">
        <v>174</v>
      </c>
      <c r="B15609" s="3" t="s">
        <v>217</v>
      </c>
      <c r="C15609" s="3" t="n">
        <v>5</v>
      </c>
      <c r="D15609" s="4" t="n">
        <v>61.2386322021484</v>
      </c>
      <c r="E15609" s="4" t="n">
        <v>1.00846993923187</v>
      </c>
      <c r="F15609" s="4" t="n">
        <v>0.0730080604553223</v>
      </c>
    </row>
    <row r="15610" customFormat="false" ht="13.2" hidden="false" customHeight="false" outlineLevel="0" collapsed="false">
      <c r="A15610" s="3" t="n">
        <v>174</v>
      </c>
      <c r="B15610" s="3" t="s">
        <v>217</v>
      </c>
      <c r="C15610" s="3" t="n">
        <v>6</v>
      </c>
      <c r="D15610" s="4" t="n">
        <v>61.5017395019531</v>
      </c>
      <c r="E15610" s="4" t="n">
        <v>1.00244736671448</v>
      </c>
      <c r="F15610" s="4" t="n">
        <v>0.0744075253605843</v>
      </c>
    </row>
    <row r="15611" customFormat="false" ht="13.2" hidden="false" customHeight="false" outlineLevel="0" collapsed="false">
      <c r="A15611" s="3" t="n">
        <v>174</v>
      </c>
      <c r="B15611" s="3" t="s">
        <v>217</v>
      </c>
      <c r="C15611" s="3" t="n">
        <v>7</v>
      </c>
      <c r="D15611" s="4" t="n">
        <v>61.7648468017578</v>
      </c>
      <c r="E15611" s="4" t="n">
        <v>0.992646276950836</v>
      </c>
      <c r="F15611" s="4" t="n">
        <v>0.076724149286747</v>
      </c>
    </row>
    <row r="15612" customFormat="false" ht="13.2" hidden="false" customHeight="false" outlineLevel="0" collapsed="false">
      <c r="A15612" s="3" t="n">
        <v>174</v>
      </c>
      <c r="B15612" s="3" t="s">
        <v>217</v>
      </c>
      <c r="C15612" s="3" t="n">
        <v>8</v>
      </c>
      <c r="D15612" s="4" t="n">
        <v>62.0279541015625</v>
      </c>
      <c r="E15612" s="4" t="n">
        <v>0.99058985710144</v>
      </c>
      <c r="F15612" s="4" t="n">
        <v>0.0792693421244621</v>
      </c>
    </row>
    <row r="15613" customFormat="false" ht="13.2" hidden="false" customHeight="false" outlineLevel="0" collapsed="false">
      <c r="A15613" s="3" t="n">
        <v>174</v>
      </c>
      <c r="B15613" s="3" t="s">
        <v>217</v>
      </c>
      <c r="C15613" s="3" t="n">
        <v>9</v>
      </c>
      <c r="D15613" s="4" t="n">
        <v>62.2910652160645</v>
      </c>
      <c r="E15613" s="4" t="n">
        <v>0.977552950382233</v>
      </c>
      <c r="F15613" s="4" t="n">
        <v>0.0813774913549423</v>
      </c>
    </row>
    <row r="15614" customFormat="false" ht="13.2" hidden="false" customHeight="false" outlineLevel="0" collapsed="false">
      <c r="A15614" s="3" t="n">
        <v>174</v>
      </c>
      <c r="B15614" s="3" t="s">
        <v>217</v>
      </c>
      <c r="C15614" s="3" t="n">
        <v>10</v>
      </c>
      <c r="D15614" s="4" t="n">
        <v>62.5541725158691</v>
      </c>
      <c r="E15614" s="4" t="n">
        <v>0.970115542411804</v>
      </c>
      <c r="F15614" s="4" t="n">
        <v>0.082700215280056</v>
      </c>
    </row>
    <row r="15615" customFormat="false" ht="13.2" hidden="false" customHeight="false" outlineLevel="0" collapsed="false">
      <c r="A15615" s="3" t="n">
        <v>174</v>
      </c>
      <c r="B15615" s="3" t="s">
        <v>217</v>
      </c>
      <c r="C15615" s="3" t="n">
        <v>11</v>
      </c>
      <c r="D15615" s="4" t="n">
        <v>62.8172798156738</v>
      </c>
      <c r="E15615" s="4" t="n">
        <v>0.963337600231171</v>
      </c>
      <c r="F15615" s="4" t="n">
        <v>0.0833151042461395</v>
      </c>
    </row>
    <row r="15616" customFormat="false" ht="13.2" hidden="false" customHeight="false" outlineLevel="0" collapsed="false">
      <c r="A15616" s="3" t="n">
        <v>174</v>
      </c>
      <c r="B15616" s="3" t="s">
        <v>217</v>
      </c>
      <c r="C15616" s="3" t="n">
        <v>12</v>
      </c>
      <c r="D15616" s="4" t="n">
        <v>63.0803871154785</v>
      </c>
      <c r="E15616" s="4" t="n">
        <v>0.952540338039398</v>
      </c>
      <c r="F15616" s="4" t="n">
        <v>0.0835918411612511</v>
      </c>
    </row>
    <row r="15617" customFormat="false" ht="13.2" hidden="false" customHeight="false" outlineLevel="0" collapsed="false">
      <c r="A15617" s="3" t="n">
        <v>174</v>
      </c>
      <c r="B15617" s="3" t="s">
        <v>217</v>
      </c>
      <c r="C15617" s="3" t="n">
        <v>13</v>
      </c>
      <c r="D15617" s="4" t="n">
        <v>63.3434944152832</v>
      </c>
      <c r="E15617" s="4" t="n">
        <v>0.951740264892578</v>
      </c>
      <c r="F15617" s="4" t="n">
        <v>0.0839266031980515</v>
      </c>
    </row>
    <row r="15618" customFormat="false" ht="13.2" hidden="false" customHeight="false" outlineLevel="0" collapsed="false">
      <c r="A15618" s="3" t="n">
        <v>174</v>
      </c>
      <c r="B15618" s="3" t="s">
        <v>217</v>
      </c>
      <c r="C15618" s="3" t="n">
        <v>14</v>
      </c>
      <c r="D15618" s="4" t="n">
        <v>63.6066017150879</v>
      </c>
      <c r="E15618" s="4" t="n">
        <v>0.943599820137024</v>
      </c>
      <c r="F15618" s="4" t="n">
        <v>0.0845134556293488</v>
      </c>
    </row>
    <row r="15619" customFormat="false" ht="13.2" hidden="false" customHeight="false" outlineLevel="0" collapsed="false">
      <c r="A15619" s="3" t="n">
        <v>174</v>
      </c>
      <c r="B15619" s="3" t="s">
        <v>217</v>
      </c>
      <c r="C15619" s="3" t="n">
        <v>15</v>
      </c>
      <c r="D15619" s="4" t="n">
        <v>63.8697128295898</v>
      </c>
      <c r="E15619" s="4" t="n">
        <v>0.933330118656158</v>
      </c>
      <c r="F15619" s="4" t="n">
        <v>0.0852822884917259</v>
      </c>
    </row>
    <row r="15620" customFormat="false" ht="13.2" hidden="false" customHeight="false" outlineLevel="0" collapsed="false">
      <c r="A15620" s="3" t="n">
        <v>174</v>
      </c>
      <c r="B15620" s="3" t="s">
        <v>217</v>
      </c>
      <c r="C15620" s="3" t="n">
        <v>16</v>
      </c>
      <c r="D15620" s="4" t="n">
        <v>64.1328201293945</v>
      </c>
      <c r="E15620" s="4" t="n">
        <v>0.927605986595154</v>
      </c>
      <c r="F15620" s="4" t="n">
        <v>0.0860017240047455</v>
      </c>
    </row>
    <row r="15621" customFormat="false" ht="13.2" hidden="false" customHeight="false" outlineLevel="0" collapsed="false">
      <c r="A15621" s="3" t="n">
        <v>174</v>
      </c>
      <c r="B15621" s="3" t="s">
        <v>217</v>
      </c>
      <c r="C15621" s="3" t="n">
        <v>17</v>
      </c>
      <c r="D15621" s="4" t="n">
        <v>64.3959274291992</v>
      </c>
      <c r="E15621" s="4" t="n">
        <v>0.915808618068695</v>
      </c>
      <c r="F15621" s="4" t="n">
        <v>0.0864503756165505</v>
      </c>
    </row>
    <row r="15622" customFormat="false" ht="13.2" hidden="false" customHeight="false" outlineLevel="0" collapsed="false">
      <c r="A15622" s="3" t="n">
        <v>174</v>
      </c>
      <c r="B15622" s="3" t="s">
        <v>217</v>
      </c>
      <c r="C15622" s="3" t="n">
        <v>18</v>
      </c>
      <c r="D15622" s="4" t="n">
        <v>64.6590347290039</v>
      </c>
      <c r="E15622" s="4" t="n">
        <v>0.912299156188965</v>
      </c>
      <c r="F15622" s="4" t="n">
        <v>0.0865338519215584</v>
      </c>
    </row>
    <row r="15623" customFormat="false" ht="13.2" hidden="false" customHeight="false" outlineLevel="0" collapsed="false">
      <c r="A15623" s="3" t="n">
        <v>174</v>
      </c>
      <c r="B15623" s="3" t="s">
        <v>217</v>
      </c>
      <c r="C15623" s="3" t="n">
        <v>19</v>
      </c>
      <c r="D15623" s="4" t="n">
        <v>64.9221420288086</v>
      </c>
      <c r="E15623" s="4" t="n">
        <v>0.90144282579422</v>
      </c>
      <c r="F15623" s="4" t="n">
        <v>0.0863166153430939</v>
      </c>
    </row>
    <row r="15624" customFormat="false" ht="13.2" hidden="false" customHeight="false" outlineLevel="0" collapsed="false">
      <c r="A15624" s="3" t="n">
        <v>174</v>
      </c>
      <c r="B15624" s="3" t="s">
        <v>217</v>
      </c>
      <c r="C15624" s="3" t="n">
        <v>20</v>
      </c>
      <c r="D15624" s="4" t="n">
        <v>65.1852493286133</v>
      </c>
      <c r="E15624" s="4" t="n">
        <v>0.897720396518707</v>
      </c>
      <c r="F15624" s="4" t="n">
        <v>0.0859901681542397</v>
      </c>
    </row>
    <row r="15625" customFormat="false" ht="13.2" hidden="false" customHeight="false" outlineLevel="0" collapsed="false">
      <c r="A15625" s="3" t="n">
        <v>174</v>
      </c>
      <c r="B15625" s="3" t="s">
        <v>217</v>
      </c>
      <c r="C15625" s="3" t="n">
        <v>21</v>
      </c>
      <c r="D15625" s="4" t="n">
        <v>65.448356628418</v>
      </c>
      <c r="E15625" s="4" t="n">
        <v>0.883780241012573</v>
      </c>
      <c r="F15625" s="4" t="n">
        <v>0.0858170390129089</v>
      </c>
    </row>
    <row r="15626" customFormat="false" ht="13.2" hidden="false" customHeight="false" outlineLevel="0" collapsed="false">
      <c r="A15626" s="3" t="n">
        <v>174</v>
      </c>
      <c r="B15626" s="3" t="s">
        <v>217</v>
      </c>
      <c r="C15626" s="3" t="n">
        <v>22</v>
      </c>
      <c r="D15626" s="4" t="n">
        <v>65.7114639282227</v>
      </c>
      <c r="E15626" s="4" t="n">
        <v>0.881788015365601</v>
      </c>
      <c r="F15626" s="4" t="n">
        <v>0.0860441774129868</v>
      </c>
    </row>
    <row r="15627" customFormat="false" ht="13.2" hidden="false" customHeight="false" outlineLevel="0" collapsed="false">
      <c r="A15627" s="3" t="n">
        <v>174</v>
      </c>
      <c r="B15627" s="3" t="s">
        <v>217</v>
      </c>
      <c r="C15627" s="3" t="n">
        <v>23</v>
      </c>
      <c r="D15627" s="4" t="n">
        <v>65.9745712280273</v>
      </c>
      <c r="E15627" s="4" t="n">
        <v>0.869703531265259</v>
      </c>
      <c r="F15627" s="4" t="n">
        <v>0.0867890417575836</v>
      </c>
    </row>
    <row r="15628" customFormat="false" ht="13.2" hidden="false" customHeight="false" outlineLevel="0" collapsed="false">
      <c r="A15628" s="3" t="n">
        <v>174</v>
      </c>
      <c r="B15628" s="3" t="s">
        <v>217</v>
      </c>
      <c r="C15628" s="3" t="n">
        <v>24</v>
      </c>
      <c r="D15628" s="4" t="n">
        <v>66.2376861572266</v>
      </c>
      <c r="E15628" s="4" t="n">
        <v>0.871116518974304</v>
      </c>
      <c r="F15628" s="4" t="n">
        <v>0.0879373922944069</v>
      </c>
    </row>
    <row r="15629" customFormat="false" ht="13.2" hidden="false" customHeight="false" outlineLevel="0" collapsed="false">
      <c r="A15629" s="3" t="n">
        <v>174</v>
      </c>
      <c r="B15629" s="3" t="s">
        <v>217</v>
      </c>
      <c r="C15629" s="3" t="n">
        <v>25</v>
      </c>
      <c r="D15629" s="4" t="n">
        <v>66.5007934570313</v>
      </c>
      <c r="E15629" s="4" t="n">
        <v>0.855196416378021</v>
      </c>
      <c r="F15629" s="4" t="n">
        <v>0.0891422182321549</v>
      </c>
    </row>
    <row r="15630" customFormat="false" ht="13.2" hidden="false" customHeight="false" outlineLevel="0" collapsed="false">
      <c r="A15630" s="3" t="n">
        <v>174</v>
      </c>
      <c r="B15630" s="3" t="s">
        <v>217</v>
      </c>
      <c r="C15630" s="3" t="n">
        <v>26</v>
      </c>
      <c r="D15630" s="4" t="n">
        <v>66.7639007568359</v>
      </c>
      <c r="E15630" s="4" t="n">
        <v>0.853447675704956</v>
      </c>
      <c r="F15630" s="4" t="n">
        <v>0.0899626463651657</v>
      </c>
    </row>
    <row r="15631" customFormat="false" ht="13.2" hidden="false" customHeight="false" outlineLevel="0" collapsed="false">
      <c r="A15631" s="3" t="n">
        <v>174</v>
      </c>
      <c r="B15631" s="3" t="s">
        <v>217</v>
      </c>
      <c r="C15631" s="3" t="n">
        <v>27</v>
      </c>
      <c r="D15631" s="4" t="n">
        <v>67.0270080566406</v>
      </c>
      <c r="E15631" s="4" t="n">
        <v>0.834397912025452</v>
      </c>
      <c r="F15631" s="4" t="n">
        <v>0.0900857076048851</v>
      </c>
    </row>
    <row r="15632" customFormat="false" ht="13.2" hidden="false" customHeight="false" outlineLevel="0" collapsed="false">
      <c r="A15632" s="3" t="n">
        <v>174</v>
      </c>
      <c r="B15632" s="3" t="s">
        <v>217</v>
      </c>
      <c r="C15632" s="3" t="n">
        <v>28</v>
      </c>
      <c r="D15632" s="4" t="n">
        <v>67.2901153564453</v>
      </c>
      <c r="E15632" s="4" t="n">
        <v>0.836165428161621</v>
      </c>
      <c r="F15632" s="4" t="n">
        <v>0.089492030441761</v>
      </c>
    </row>
    <row r="15633" customFormat="false" ht="13.2" hidden="false" customHeight="false" outlineLevel="0" collapsed="false">
      <c r="A15633" s="3" t="n">
        <v>174</v>
      </c>
      <c r="B15633" s="3" t="s">
        <v>217</v>
      </c>
      <c r="C15633" s="3" t="n">
        <v>29</v>
      </c>
      <c r="D15633" s="4" t="n">
        <v>67.55322265625</v>
      </c>
      <c r="E15633" s="4" t="n">
        <v>0.823344886302948</v>
      </c>
      <c r="F15633" s="4" t="n">
        <v>0.0884662792086601</v>
      </c>
    </row>
    <row r="15634" customFormat="false" ht="13.2" hidden="false" customHeight="false" outlineLevel="0" collapsed="false">
      <c r="A15634" s="3" t="n">
        <v>174</v>
      </c>
      <c r="B15634" s="3" t="s">
        <v>217</v>
      </c>
      <c r="C15634" s="3" t="n">
        <v>30</v>
      </c>
      <c r="D15634" s="4" t="n">
        <v>67.8163299560547</v>
      </c>
      <c r="E15634" s="4" t="n">
        <v>0.810266315937042</v>
      </c>
      <c r="F15634" s="4" t="n">
        <v>0.0874297246336937</v>
      </c>
    </row>
    <row r="15635" customFormat="false" ht="13.2" hidden="false" customHeight="false" outlineLevel="0" collapsed="false">
      <c r="A15635" s="3" t="n">
        <v>174</v>
      </c>
      <c r="B15635" s="3" t="s">
        <v>217</v>
      </c>
      <c r="C15635" s="3" t="n">
        <v>31</v>
      </c>
      <c r="D15635" s="4" t="n">
        <v>68.0794372558594</v>
      </c>
      <c r="E15635" s="4" t="n">
        <v>0.817074060440064</v>
      </c>
      <c r="F15635" s="4" t="n">
        <v>0.0867114290595055</v>
      </c>
    </row>
    <row r="15636" customFormat="false" ht="13.2" hidden="false" customHeight="false" outlineLevel="0" collapsed="false">
      <c r="A15636" s="3" t="n">
        <v>174</v>
      </c>
      <c r="B15636" s="3" t="s">
        <v>217</v>
      </c>
      <c r="C15636" s="3" t="n">
        <v>32</v>
      </c>
      <c r="D15636" s="4" t="n">
        <v>68.3425445556641</v>
      </c>
      <c r="E15636" s="4" t="n">
        <v>0.799602746963501</v>
      </c>
      <c r="F15636" s="4" t="n">
        <v>0.0863920450210571</v>
      </c>
    </row>
    <row r="15637" customFormat="false" ht="13.2" hidden="false" customHeight="false" outlineLevel="0" collapsed="false">
      <c r="A15637" s="3" t="n">
        <v>174</v>
      </c>
      <c r="B15637" s="3" t="s">
        <v>217</v>
      </c>
      <c r="C15637" s="3" t="n">
        <v>33</v>
      </c>
      <c r="D15637" s="4" t="n">
        <v>68.6056518554688</v>
      </c>
      <c r="E15637" s="4" t="n">
        <v>0.796741127967835</v>
      </c>
      <c r="F15637" s="4" t="n">
        <v>0.0863068401813507</v>
      </c>
    </row>
    <row r="15638" customFormat="false" ht="13.2" hidden="false" customHeight="false" outlineLevel="0" collapsed="false">
      <c r="A15638" s="3" t="n">
        <v>174</v>
      </c>
      <c r="B15638" s="3" t="s">
        <v>217</v>
      </c>
      <c r="C15638" s="3" t="n">
        <v>34</v>
      </c>
      <c r="D15638" s="4" t="n">
        <v>68.8687591552734</v>
      </c>
      <c r="E15638" s="4" t="n">
        <v>0.783267080783844</v>
      </c>
      <c r="F15638" s="4" t="n">
        <v>0.0861860811710358</v>
      </c>
    </row>
    <row r="15639" customFormat="false" ht="13.2" hidden="false" customHeight="false" outlineLevel="0" collapsed="false">
      <c r="A15639" s="3" t="n">
        <v>174</v>
      </c>
      <c r="B15639" s="3" t="s">
        <v>217</v>
      </c>
      <c r="C15639" s="3" t="n">
        <v>35</v>
      </c>
      <c r="D15639" s="4" t="n">
        <v>69.1318664550781</v>
      </c>
      <c r="E15639" s="4" t="n">
        <v>0.780408680438995</v>
      </c>
      <c r="F15639" s="4" t="n">
        <v>0.0858328193426132</v>
      </c>
    </row>
    <row r="15640" customFormat="false" ht="13.2" hidden="false" customHeight="false" outlineLevel="0" collapsed="false">
      <c r="A15640" s="3" t="n">
        <v>174</v>
      </c>
      <c r="B15640" s="3" t="s">
        <v>217</v>
      </c>
      <c r="C15640" s="3" t="n">
        <v>36</v>
      </c>
      <c r="D15640" s="4" t="n">
        <v>69.3949737548828</v>
      </c>
      <c r="E15640" s="4" t="n">
        <v>0.770215034484863</v>
      </c>
      <c r="F15640" s="4" t="n">
        <v>0.0852373540401459</v>
      </c>
    </row>
    <row r="15641" customFormat="false" ht="13.2" hidden="false" customHeight="false" outlineLevel="0" collapsed="false">
      <c r="A15641" s="3" t="n">
        <v>174</v>
      </c>
      <c r="B15641" s="3" t="s">
        <v>217</v>
      </c>
      <c r="C15641" s="3" t="n">
        <v>37</v>
      </c>
      <c r="D15641" s="4" t="n">
        <v>69.6580810546875</v>
      </c>
      <c r="E15641" s="4" t="n">
        <v>0.763304471969605</v>
      </c>
      <c r="F15641" s="4" t="n">
        <v>0.0845875442028046</v>
      </c>
    </row>
    <row r="15642" customFormat="false" ht="13.2" hidden="false" customHeight="false" outlineLevel="0" collapsed="false">
      <c r="A15642" s="3" t="n">
        <v>174</v>
      </c>
      <c r="B15642" s="3" t="s">
        <v>217</v>
      </c>
      <c r="C15642" s="3" t="n">
        <v>38</v>
      </c>
      <c r="D15642" s="4" t="n">
        <v>69.9211883544922</v>
      </c>
      <c r="E15642" s="4" t="n">
        <v>0.753035366535187</v>
      </c>
      <c r="F15642" s="4" t="n">
        <v>0.0841837376356125</v>
      </c>
    </row>
    <row r="15643" customFormat="false" ht="13.2" hidden="false" customHeight="false" outlineLevel="0" collapsed="false">
      <c r="A15643" s="3" t="n">
        <v>174</v>
      </c>
      <c r="B15643" s="3" t="s">
        <v>217</v>
      </c>
      <c r="C15643" s="3" t="n">
        <v>39</v>
      </c>
      <c r="D15643" s="4" t="n">
        <v>70.1843032836914</v>
      </c>
      <c r="E15643" s="4" t="n">
        <v>0.751545250415802</v>
      </c>
      <c r="F15643" s="4" t="n">
        <v>0.084305576980114</v>
      </c>
    </row>
    <row r="15644" customFormat="false" ht="13.2" hidden="false" customHeight="false" outlineLevel="0" collapsed="false">
      <c r="A15644" s="3" t="n">
        <v>174</v>
      </c>
      <c r="B15644" s="3" t="s">
        <v>217</v>
      </c>
      <c r="C15644" s="3" t="n">
        <v>40</v>
      </c>
      <c r="D15644" s="4" t="n">
        <v>70.4474105834961</v>
      </c>
      <c r="E15644" s="4" t="n">
        <v>0.740632236003876</v>
      </c>
      <c r="F15644" s="4" t="n">
        <v>0.0850706398487091</v>
      </c>
    </row>
    <row r="15645" customFormat="false" ht="13.2" hidden="false" customHeight="false" outlineLevel="0" collapsed="false">
      <c r="A15645" s="3" t="n">
        <v>174</v>
      </c>
      <c r="B15645" s="3" t="s">
        <v>217</v>
      </c>
      <c r="C15645" s="3" t="n">
        <v>41</v>
      </c>
      <c r="D15645" s="4" t="n">
        <v>70.7105178833008</v>
      </c>
      <c r="E15645" s="4" t="n">
        <v>0.733888030052185</v>
      </c>
      <c r="F15645" s="4" t="n">
        <v>0.0863519385457039</v>
      </c>
    </row>
    <row r="15646" customFormat="false" ht="13.2" hidden="false" customHeight="false" outlineLevel="0" collapsed="false">
      <c r="A15646" s="3" t="n">
        <v>174</v>
      </c>
      <c r="B15646" s="3" t="s">
        <v>217</v>
      </c>
      <c r="C15646" s="3" t="n">
        <v>42</v>
      </c>
      <c r="D15646" s="4" t="n">
        <v>70.9736251831055</v>
      </c>
      <c r="E15646" s="4" t="n">
        <v>0.729701697826386</v>
      </c>
      <c r="F15646" s="4" t="n">
        <v>0.0878026783466339</v>
      </c>
    </row>
    <row r="15647" customFormat="false" ht="13.2" hidden="false" customHeight="false" outlineLevel="0" collapsed="false">
      <c r="A15647" s="3" t="n">
        <v>174</v>
      </c>
      <c r="B15647" s="3" t="s">
        <v>217</v>
      </c>
      <c r="C15647" s="3" t="n">
        <v>43</v>
      </c>
      <c r="D15647" s="4" t="n">
        <v>71.2367324829102</v>
      </c>
      <c r="E15647" s="4" t="n">
        <v>0.718177795410156</v>
      </c>
      <c r="F15647" s="4" t="n">
        <v>0.0889868289232254</v>
      </c>
    </row>
    <row r="15648" customFormat="false" ht="13.2" hidden="false" customHeight="false" outlineLevel="0" collapsed="false">
      <c r="A15648" s="3" t="n">
        <v>174</v>
      </c>
      <c r="B15648" s="3" t="s">
        <v>217</v>
      </c>
      <c r="C15648" s="3" t="n">
        <v>44</v>
      </c>
      <c r="D15648" s="4" t="n">
        <v>71.4998397827148</v>
      </c>
      <c r="E15648" s="4" t="n">
        <v>0.707744538784027</v>
      </c>
      <c r="F15648" s="4" t="n">
        <v>0.0895725414156914</v>
      </c>
    </row>
    <row r="15649" customFormat="false" ht="13.2" hidden="false" customHeight="false" outlineLevel="0" collapsed="false">
      <c r="A15649" s="3" t="n">
        <v>174</v>
      </c>
      <c r="B15649" s="3" t="s">
        <v>217</v>
      </c>
      <c r="C15649" s="3" t="n">
        <v>45</v>
      </c>
      <c r="D15649" s="4" t="n">
        <v>71.7629470825195</v>
      </c>
      <c r="E15649" s="4" t="n">
        <v>0.701812922954559</v>
      </c>
      <c r="F15649" s="4" t="n">
        <v>0.0894767791032791</v>
      </c>
    </row>
    <row r="15650" customFormat="false" ht="13.2" hidden="false" customHeight="false" outlineLevel="0" collapsed="false">
      <c r="A15650" s="3" t="n">
        <v>174</v>
      </c>
      <c r="B15650" s="3" t="s">
        <v>217</v>
      </c>
      <c r="C15650" s="3" t="n">
        <v>46</v>
      </c>
      <c r="D15650" s="4" t="n">
        <v>72.0260543823242</v>
      </c>
      <c r="E15650" s="4" t="n">
        <v>0.692152082920075</v>
      </c>
      <c r="F15650" s="4" t="n">
        <v>0.0888949111104012</v>
      </c>
    </row>
    <row r="15651" customFormat="false" ht="13.2" hidden="false" customHeight="false" outlineLevel="0" collapsed="false">
      <c r="A15651" s="3" t="n">
        <v>174</v>
      </c>
      <c r="B15651" s="3" t="s">
        <v>217</v>
      </c>
      <c r="C15651" s="3" t="n">
        <v>47</v>
      </c>
      <c r="D15651" s="4" t="n">
        <v>72.2891616821289</v>
      </c>
      <c r="E15651" s="4" t="n">
        <v>0.686205625534058</v>
      </c>
      <c r="F15651" s="4" t="n">
        <v>0.0882097184658051</v>
      </c>
    </row>
    <row r="15652" customFormat="false" ht="13.2" hidden="false" customHeight="false" outlineLevel="0" collapsed="false">
      <c r="A15652" s="3" t="n">
        <v>174</v>
      </c>
      <c r="B15652" s="3" t="s">
        <v>217</v>
      </c>
      <c r="C15652" s="3" t="n">
        <v>48</v>
      </c>
      <c r="D15652" s="4" t="n">
        <v>72.5522689819336</v>
      </c>
      <c r="E15652" s="4" t="n">
        <v>0.678661286830902</v>
      </c>
      <c r="F15652" s="4" t="n">
        <v>0.0878590792417526</v>
      </c>
    </row>
    <row r="15653" customFormat="false" ht="13.2" hidden="false" customHeight="false" outlineLevel="0" collapsed="false">
      <c r="A15653" s="3" t="n">
        <v>174</v>
      </c>
      <c r="B15653" s="3" t="s">
        <v>217</v>
      </c>
      <c r="C15653" s="3" t="n">
        <v>49</v>
      </c>
      <c r="D15653" s="4" t="n">
        <v>72.8153839111328</v>
      </c>
      <c r="E15653" s="4" t="n">
        <v>0.670194804668427</v>
      </c>
      <c r="F15653" s="4" t="n">
        <v>0.0882522091269493</v>
      </c>
    </row>
    <row r="15654" customFormat="false" ht="13.2" hidden="false" customHeight="false" outlineLevel="0" collapsed="false">
      <c r="A15654" s="3" t="n">
        <v>174</v>
      </c>
      <c r="B15654" s="3" t="s">
        <v>217</v>
      </c>
      <c r="C15654" s="3" t="n">
        <v>50</v>
      </c>
      <c r="D15654" s="4" t="n">
        <v>73.0784912109375</v>
      </c>
      <c r="E15654" s="4" t="n">
        <v>0.664326965808868</v>
      </c>
      <c r="F15654" s="4" t="n">
        <v>0.0897706672549248</v>
      </c>
    </row>
    <row r="15655" customFormat="false" ht="13.2" hidden="false" customHeight="false" outlineLevel="0" collapsed="false">
      <c r="A15655" s="3" t="n">
        <v>174</v>
      </c>
      <c r="B15655" s="3" t="s">
        <v>217</v>
      </c>
      <c r="C15655" s="3" t="n">
        <v>51</v>
      </c>
      <c r="D15655" s="4" t="n">
        <v>73.3415985107422</v>
      </c>
      <c r="E15655" s="4" t="n">
        <v>0.654909610748291</v>
      </c>
      <c r="F15655" s="4" t="n">
        <v>0.0928341373801231</v>
      </c>
    </row>
    <row r="15656" customFormat="false" ht="13.2" hidden="false" customHeight="false" outlineLevel="0" collapsed="false">
      <c r="A15656" s="3" t="n">
        <v>174</v>
      </c>
      <c r="B15656" s="3" t="s">
        <v>217</v>
      </c>
      <c r="C15656" s="3" t="n">
        <v>52</v>
      </c>
      <c r="D15656" s="4" t="n">
        <v>73.6047058105469</v>
      </c>
      <c r="E15656" s="4" t="n">
        <v>0.646825432777405</v>
      </c>
      <c r="F15656" s="4" t="n">
        <v>0.0979879349470139</v>
      </c>
    </row>
    <row r="15657" customFormat="false" ht="13.2" hidden="false" customHeight="false" outlineLevel="0" collapsed="false">
      <c r="A15657" s="3" t="n">
        <v>174</v>
      </c>
      <c r="B15657" s="3" t="s">
        <v>217</v>
      </c>
      <c r="C15657" s="3" t="n">
        <v>53</v>
      </c>
      <c r="D15657" s="4" t="n">
        <v>73.8678131103516</v>
      </c>
      <c r="E15657" s="4" t="n">
        <v>0.641318380832672</v>
      </c>
      <c r="F15657" s="4" t="n">
        <v>0.105972968041897</v>
      </c>
    </row>
    <row r="15658" customFormat="false" ht="13.2" hidden="false" customHeight="false" outlineLevel="0" collapsed="false">
      <c r="A15658" s="3" t="n">
        <v>174</v>
      </c>
      <c r="B15658" s="3" t="s">
        <v>217</v>
      </c>
      <c r="C15658" s="3" t="n">
        <v>54</v>
      </c>
      <c r="D15658" s="4" t="n">
        <v>74.1309204101563</v>
      </c>
      <c r="E15658" s="4" t="n">
        <v>0.631847262382507</v>
      </c>
      <c r="F15658" s="4" t="n">
        <v>0.117767907679081</v>
      </c>
    </row>
    <row r="15659" customFormat="false" ht="13.2" hidden="false" customHeight="false" outlineLevel="0" collapsed="false">
      <c r="A15659" s="3" t="n">
        <v>174</v>
      </c>
      <c r="B15659" s="3" t="s">
        <v>217</v>
      </c>
      <c r="C15659" s="3" t="n">
        <v>55</v>
      </c>
      <c r="D15659" s="4" t="n">
        <v>74.3940277099609</v>
      </c>
      <c r="E15659" s="4" t="n">
        <v>0.622492611408234</v>
      </c>
      <c r="F15659" s="4" t="n">
        <v>0.13456030189991</v>
      </c>
    </row>
    <row r="15660" customFormat="false" ht="13.2" hidden="false" customHeight="false" outlineLevel="0" collapsed="false">
      <c r="A15660" s="3" t="n">
        <v>174</v>
      </c>
      <c r="B15660" s="3" t="s">
        <v>217</v>
      </c>
      <c r="C15660" s="3" t="n">
        <v>56</v>
      </c>
      <c r="D15660" s="4" t="n">
        <v>74.6571350097656</v>
      </c>
      <c r="E15660" s="4" t="n">
        <v>0.607900381088257</v>
      </c>
      <c r="F15660" s="4" t="n">
        <v>0.157574981451035</v>
      </c>
    </row>
    <row r="15661" customFormat="false" ht="13.2" hidden="false" customHeight="false" outlineLevel="0" collapsed="false">
      <c r="A15661" s="3" t="n">
        <v>174</v>
      </c>
      <c r="B15661" s="3" t="s">
        <v>217</v>
      </c>
      <c r="C15661" s="3" t="n">
        <v>57</v>
      </c>
      <c r="D15661" s="4" t="n">
        <v>74.9202423095703</v>
      </c>
      <c r="E15661" s="4" t="n">
        <v>0.599686682224274</v>
      </c>
      <c r="F15661" s="4" t="n">
        <v>0.187683016061783</v>
      </c>
    </row>
    <row r="15662" customFormat="false" ht="13.2" hidden="false" customHeight="false" outlineLevel="0" collapsed="false">
      <c r="A15662" s="3" t="n">
        <v>174</v>
      </c>
      <c r="B15662" s="3" t="s">
        <v>217</v>
      </c>
      <c r="C15662" s="3" t="n">
        <v>58</v>
      </c>
      <c r="D15662" s="4" t="n">
        <v>75.183349609375</v>
      </c>
      <c r="E15662" s="4" t="n">
        <v>0.585762321949005</v>
      </c>
      <c r="F15662" s="4" t="n">
        <v>0.224828898906708</v>
      </c>
    </row>
    <row r="15663" customFormat="false" ht="13.2" hidden="false" customHeight="false" outlineLevel="0" collapsed="false">
      <c r="A15663" s="3" t="n">
        <v>174</v>
      </c>
      <c r="B15663" s="3" t="s">
        <v>217</v>
      </c>
      <c r="C15663" s="3" t="n">
        <v>59</v>
      </c>
      <c r="D15663" s="4" t="n">
        <v>75.4464569091797</v>
      </c>
      <c r="E15663" s="4" t="n">
        <v>0.567683935165405</v>
      </c>
      <c r="F15663" s="4" t="n">
        <v>0.267469584941864</v>
      </c>
    </row>
    <row r="15664" customFormat="false" ht="13.2" hidden="false" customHeight="false" outlineLevel="0" collapsed="false">
      <c r="A15664" s="3" t="n">
        <v>174</v>
      </c>
      <c r="B15664" s="3" t="s">
        <v>217</v>
      </c>
      <c r="C15664" s="3" t="n">
        <v>60</v>
      </c>
      <c r="D15664" s="4" t="n">
        <v>75.7095642089844</v>
      </c>
      <c r="E15664" s="4" t="n">
        <v>0.538294792175293</v>
      </c>
      <c r="F15664" s="4" t="n">
        <v>0.312297999858856</v>
      </c>
    </row>
    <row r="15665" customFormat="false" ht="13.2" hidden="false" customHeight="false" outlineLevel="0" collapsed="false">
      <c r="A15665" s="3" t="n">
        <v>174</v>
      </c>
      <c r="B15665" s="3" t="s">
        <v>217</v>
      </c>
      <c r="C15665" s="3" t="n">
        <v>61</v>
      </c>
      <c r="D15665" s="4" t="n">
        <v>75.9726715087891</v>
      </c>
      <c r="E15665" s="4" t="n">
        <v>0.508082747459412</v>
      </c>
      <c r="F15665" s="4" t="n">
        <v>0.354468822479248</v>
      </c>
    </row>
    <row r="15666" customFormat="false" ht="13.2" hidden="false" customHeight="false" outlineLevel="0" collapsed="false">
      <c r="A15666" s="3" t="n">
        <v>174</v>
      </c>
      <c r="B15666" s="3" t="s">
        <v>217</v>
      </c>
      <c r="C15666" s="3" t="n">
        <v>62</v>
      </c>
      <c r="D15666" s="4" t="n">
        <v>76.2357788085938</v>
      </c>
      <c r="E15666" s="4" t="n">
        <v>0.463043510913849</v>
      </c>
      <c r="F15666" s="4" t="n">
        <v>0.388367116451263</v>
      </c>
    </row>
    <row r="15667" customFormat="false" ht="13.2" hidden="false" customHeight="false" outlineLevel="0" collapsed="false">
      <c r="A15667" s="3" t="n">
        <v>174</v>
      </c>
      <c r="B15667" s="3" t="s">
        <v>217</v>
      </c>
      <c r="C15667" s="3" t="n">
        <v>63</v>
      </c>
      <c r="D15667" s="4" t="n">
        <v>76.4988861083984</v>
      </c>
      <c r="E15667" s="4" t="n">
        <v>0.418578594923019</v>
      </c>
      <c r="F15667" s="4" t="n">
        <v>0.408741176128387</v>
      </c>
    </row>
    <row r="15668" customFormat="false" ht="13.2" hidden="false" customHeight="false" outlineLevel="0" collapsed="false">
      <c r="A15668" s="3" t="n">
        <v>174</v>
      </c>
      <c r="B15668" s="3" t="s">
        <v>217</v>
      </c>
      <c r="C15668" s="3" t="n">
        <v>64</v>
      </c>
      <c r="D15668" s="4" t="n">
        <v>76.7619934082031</v>
      </c>
      <c r="E15668" s="4" t="n">
        <v>0.37168675661087</v>
      </c>
      <c r="F15668" s="4" t="n">
        <v>0.411906868219376</v>
      </c>
    </row>
    <row r="15669" customFormat="false" ht="13.2" hidden="false" customHeight="false" outlineLevel="0" collapsed="false">
      <c r="A15669" s="3" t="n">
        <v>174</v>
      </c>
      <c r="B15669" s="3" t="s">
        <v>217</v>
      </c>
      <c r="C15669" s="3" t="n">
        <v>65</v>
      </c>
      <c r="D15669" s="4" t="n">
        <v>77.0251083374023</v>
      </c>
      <c r="E15669" s="4" t="n">
        <v>0.319613337516785</v>
      </c>
      <c r="F15669" s="4" t="n">
        <v>0.396672993898392</v>
      </c>
    </row>
    <row r="15670" customFormat="false" ht="13.2" hidden="false" customHeight="false" outlineLevel="0" collapsed="false">
      <c r="A15670" s="3" t="n">
        <v>174</v>
      </c>
      <c r="B15670" s="3" t="s">
        <v>217</v>
      </c>
      <c r="C15670" s="3" t="n">
        <v>66</v>
      </c>
      <c r="D15670" s="4" t="n">
        <v>77.288215637207</v>
      </c>
      <c r="E15670" s="4" t="n">
        <v>0.283564627170563</v>
      </c>
      <c r="F15670" s="4" t="n">
        <v>0.364695757627487</v>
      </c>
    </row>
    <row r="15671" customFormat="false" ht="13.2" hidden="false" customHeight="false" outlineLevel="0" collapsed="false">
      <c r="A15671" s="3" t="n">
        <v>174</v>
      </c>
      <c r="B15671" s="3" t="s">
        <v>217</v>
      </c>
      <c r="C15671" s="3" t="n">
        <v>67</v>
      </c>
      <c r="D15671" s="4" t="n">
        <v>77.5513229370117</v>
      </c>
      <c r="E15671" s="4" t="n">
        <v>0.247907891869545</v>
      </c>
      <c r="F15671" s="4" t="n">
        <v>0.320129811763763</v>
      </c>
    </row>
    <row r="15672" customFormat="false" ht="13.2" hidden="false" customHeight="false" outlineLevel="0" collapsed="false">
      <c r="A15672" s="3" t="n">
        <v>174</v>
      </c>
      <c r="B15672" s="3" t="s">
        <v>217</v>
      </c>
      <c r="C15672" s="3" t="n">
        <v>68</v>
      </c>
      <c r="D15672" s="4" t="n">
        <v>77.8144302368164</v>
      </c>
      <c r="E15672" s="4" t="n">
        <v>0.227161377668381</v>
      </c>
      <c r="F15672" s="4" t="n">
        <v>0.268648624420166</v>
      </c>
    </row>
    <row r="15673" customFormat="false" ht="13.2" hidden="false" customHeight="false" outlineLevel="0" collapsed="false">
      <c r="A15673" s="3" t="n">
        <v>174</v>
      </c>
      <c r="B15673" s="3" t="s">
        <v>217</v>
      </c>
      <c r="C15673" s="3" t="n">
        <v>69</v>
      </c>
      <c r="D15673" s="4" t="n">
        <v>78.0775375366211</v>
      </c>
      <c r="E15673" s="4" t="n">
        <v>0.209467530250549</v>
      </c>
      <c r="F15673" s="4" t="n">
        <v>0.21614246070385</v>
      </c>
    </row>
    <row r="15674" customFormat="false" ht="13.2" hidden="false" customHeight="false" outlineLevel="0" collapsed="false">
      <c r="A15674" s="3" t="n">
        <v>174</v>
      </c>
      <c r="B15674" s="3" t="s">
        <v>217</v>
      </c>
      <c r="C15674" s="3" t="n">
        <v>70</v>
      </c>
      <c r="D15674" s="4" t="n">
        <v>78.3406448364258</v>
      </c>
      <c r="E15674" s="4" t="n">
        <v>0.205716863274574</v>
      </c>
      <c r="F15674" s="4" t="n">
        <v>0.167508631944656</v>
      </c>
    </row>
    <row r="15675" customFormat="false" ht="13.2" hidden="false" customHeight="false" outlineLevel="0" collapsed="false">
      <c r="A15675" s="3" t="n">
        <v>174</v>
      </c>
      <c r="B15675" s="3" t="s">
        <v>217</v>
      </c>
      <c r="C15675" s="3" t="n">
        <v>71</v>
      </c>
      <c r="D15675" s="4" t="n">
        <v>78.6037521362305</v>
      </c>
      <c r="E15675" s="4" t="n">
        <v>0.195779263973236</v>
      </c>
      <c r="F15675" s="4" t="n">
        <v>0.125903442502022</v>
      </c>
    </row>
    <row r="15676" customFormat="false" ht="13.2" hidden="false" customHeight="false" outlineLevel="0" collapsed="false">
      <c r="A15676" s="3" t="n">
        <v>174</v>
      </c>
      <c r="B15676" s="3" t="s">
        <v>217</v>
      </c>
      <c r="C15676" s="3" t="n">
        <v>72</v>
      </c>
      <c r="D15676" s="4" t="n">
        <v>78.8668594360352</v>
      </c>
      <c r="E15676" s="4" t="n">
        <v>0.192383989691734</v>
      </c>
      <c r="F15676" s="4" t="n">
        <v>0.0926107838749886</v>
      </c>
    </row>
    <row r="15677" customFormat="false" ht="13.2" hidden="false" customHeight="false" outlineLevel="0" collapsed="false">
      <c r="A15677" s="3" t="n">
        <v>174</v>
      </c>
      <c r="B15677" s="3" t="s">
        <v>217</v>
      </c>
      <c r="C15677" s="3" t="n">
        <v>73</v>
      </c>
      <c r="D15677" s="4" t="n">
        <v>79.1299667358398</v>
      </c>
      <c r="E15677" s="4" t="n">
        <v>0.186905920505524</v>
      </c>
      <c r="F15677" s="4" t="n">
        <v>0.067421942949295</v>
      </c>
    </row>
    <row r="15678" customFormat="false" ht="13.2" hidden="false" customHeight="false" outlineLevel="0" collapsed="false">
      <c r="A15678" s="3" t="n">
        <v>174</v>
      </c>
      <c r="B15678" s="3" t="s">
        <v>217</v>
      </c>
      <c r="C15678" s="3" t="n">
        <v>74</v>
      </c>
      <c r="D15678" s="4" t="n">
        <v>79.3930816650391</v>
      </c>
      <c r="E15678" s="4" t="n">
        <v>0.184946373105049</v>
      </c>
      <c r="F15678" s="4" t="n">
        <v>0.04924625903368</v>
      </c>
    </row>
    <row r="15679" customFormat="false" ht="13.2" hidden="false" customHeight="false" outlineLevel="0" collapsed="false">
      <c r="A15679" s="3" t="n">
        <v>174</v>
      </c>
      <c r="B15679" s="3" t="s">
        <v>217</v>
      </c>
      <c r="C15679" s="3" t="n">
        <v>75</v>
      </c>
      <c r="D15679" s="4" t="n">
        <v>79.6561889648438</v>
      </c>
      <c r="E15679" s="4" t="n">
        <v>0.182215213775635</v>
      </c>
      <c r="F15679" s="4" t="n">
        <v>0.0366664081811905</v>
      </c>
    </row>
    <row r="15680" customFormat="false" ht="13.2" hidden="false" customHeight="false" outlineLevel="0" collapsed="false">
      <c r="A15680" s="3" t="n">
        <v>174</v>
      </c>
      <c r="B15680" s="3" t="s">
        <v>217</v>
      </c>
      <c r="C15680" s="3" t="n">
        <v>76</v>
      </c>
      <c r="D15680" s="4" t="n">
        <v>79.9192962646484</v>
      </c>
      <c r="E15680" s="4" t="n">
        <v>0.185682654380798</v>
      </c>
      <c r="F15680" s="4" t="n">
        <v>0.0282957833260298</v>
      </c>
    </row>
    <row r="15681" customFormat="false" ht="13.2" hidden="false" customHeight="false" outlineLevel="0" collapsed="false">
      <c r="A15681" s="3" t="n">
        <v>174</v>
      </c>
      <c r="B15681" s="3" t="s">
        <v>217</v>
      </c>
      <c r="C15681" s="3" t="n">
        <v>77</v>
      </c>
      <c r="D15681" s="4" t="n">
        <v>80.1824035644531</v>
      </c>
      <c r="E15681" s="4" t="n">
        <v>0.178990483283997</v>
      </c>
      <c r="F15681" s="4" t="n">
        <v>0.02294578589499</v>
      </c>
    </row>
    <row r="15682" customFormat="false" ht="13.2" hidden="false" customHeight="false" outlineLevel="0" collapsed="false">
      <c r="A15682" s="3" t="n">
        <v>174</v>
      </c>
      <c r="B15682" s="3" t="s">
        <v>217</v>
      </c>
      <c r="C15682" s="3" t="n">
        <v>78</v>
      </c>
      <c r="D15682" s="4" t="n">
        <v>80.4455108642578</v>
      </c>
      <c r="E15682" s="4" t="n">
        <v>0.178660422563553</v>
      </c>
      <c r="F15682" s="4" t="n">
        <v>0.0196877792477608</v>
      </c>
    </row>
    <row r="15683" customFormat="false" ht="13.2" hidden="false" customHeight="false" outlineLevel="0" collapsed="false">
      <c r="A15683" s="3" t="n">
        <v>174</v>
      </c>
      <c r="B15683" s="3" t="s">
        <v>217</v>
      </c>
      <c r="C15683" s="3" t="n">
        <v>79</v>
      </c>
      <c r="D15683" s="4" t="n">
        <v>80.7086181640625</v>
      </c>
      <c r="E15683" s="4" t="n">
        <v>0.178390964865685</v>
      </c>
      <c r="F15683" s="4" t="n">
        <v>0.0178636200726032</v>
      </c>
    </row>
    <row r="15684" customFormat="false" ht="13.2" hidden="false" customHeight="false" outlineLevel="0" collapsed="false">
      <c r="A15684" s="3" t="n">
        <v>174</v>
      </c>
      <c r="B15684" s="3" t="s">
        <v>217</v>
      </c>
      <c r="C15684" s="3" t="n">
        <v>80</v>
      </c>
      <c r="D15684" s="4" t="n">
        <v>80.9717254638672</v>
      </c>
      <c r="E15684" s="4" t="n">
        <v>0.175781428813934</v>
      </c>
      <c r="F15684" s="4" t="n">
        <v>0.0170517768710852</v>
      </c>
    </row>
    <row r="15685" customFormat="false" ht="13.2" hidden="false" customHeight="false" outlineLevel="0" collapsed="false">
      <c r="A15685" s="3" t="n">
        <v>174</v>
      </c>
      <c r="B15685" s="3" t="s">
        <v>217</v>
      </c>
      <c r="C15685" s="3" t="n">
        <v>81</v>
      </c>
      <c r="D15685" s="4" t="n">
        <v>81.2348327636719</v>
      </c>
      <c r="E15685" s="4" t="n">
        <v>0.175687149167061</v>
      </c>
      <c r="F15685" s="4" t="n">
        <v>0.0169843174517155</v>
      </c>
    </row>
    <row r="15686" customFormat="false" ht="13.2" hidden="false" customHeight="false" outlineLevel="0" collapsed="false">
      <c r="A15686" s="3" t="n">
        <v>174</v>
      </c>
      <c r="B15686" s="3" t="s">
        <v>217</v>
      </c>
      <c r="C15686" s="3" t="n">
        <v>82</v>
      </c>
      <c r="D15686" s="4" t="n">
        <v>81.4979400634766</v>
      </c>
      <c r="E15686" s="4" t="n">
        <v>0.173881977796555</v>
      </c>
      <c r="F15686" s="4" t="n">
        <v>0.0174392629414797</v>
      </c>
    </row>
    <row r="15687" customFormat="false" ht="13.2" hidden="false" customHeight="false" outlineLevel="0" collapsed="false">
      <c r="A15687" s="3" t="n">
        <v>174</v>
      </c>
      <c r="B15687" s="3" t="s">
        <v>217</v>
      </c>
      <c r="C15687" s="3" t="n">
        <v>83</v>
      </c>
      <c r="D15687" s="4" t="n">
        <v>81.7610473632813</v>
      </c>
      <c r="E15687" s="4" t="n">
        <v>0.17328268289566</v>
      </c>
      <c r="F15687" s="4" t="n">
        <v>0.0181601736694574</v>
      </c>
    </row>
    <row r="15688" customFormat="false" ht="13.2" hidden="false" customHeight="false" outlineLevel="0" collapsed="false">
      <c r="A15688" s="3" t="n">
        <v>174</v>
      </c>
      <c r="B15688" s="3" t="s">
        <v>217</v>
      </c>
      <c r="C15688" s="3" t="n">
        <v>84</v>
      </c>
      <c r="D15688" s="4" t="n">
        <v>82.0241546630859</v>
      </c>
      <c r="E15688" s="4" t="n">
        <v>0.169987857341766</v>
      </c>
      <c r="F15688" s="4" t="n">
        <v>0.0188479647040367</v>
      </c>
    </row>
    <row r="15689" customFormat="false" ht="13.2" hidden="false" customHeight="false" outlineLevel="0" collapsed="false">
      <c r="A15689" s="3" t="n">
        <v>174</v>
      </c>
      <c r="B15689" s="3" t="s">
        <v>217</v>
      </c>
      <c r="C15689" s="3" t="n">
        <v>85</v>
      </c>
      <c r="D15689" s="4" t="n">
        <v>82.2872619628906</v>
      </c>
      <c r="E15689" s="4" t="n">
        <v>0.170199930667877</v>
      </c>
      <c r="F15689" s="4" t="n">
        <v>0.0192238986492157</v>
      </c>
    </row>
    <row r="15690" customFormat="false" ht="13.2" hidden="false" customHeight="false" outlineLevel="0" collapsed="false">
      <c r="A15690" s="3" t="n">
        <v>174</v>
      </c>
      <c r="B15690" s="3" t="s">
        <v>217</v>
      </c>
      <c r="C15690" s="3" t="n">
        <v>86</v>
      </c>
      <c r="D15690" s="4" t="n">
        <v>82.5503692626953</v>
      </c>
      <c r="E15690" s="4" t="n">
        <v>0.164880484342575</v>
      </c>
      <c r="F15690" s="4" t="n">
        <v>0.0191185548901558</v>
      </c>
    </row>
    <row r="15691" customFormat="false" ht="13.2" hidden="false" customHeight="false" outlineLevel="0" collapsed="false">
      <c r="A15691" s="3" t="n">
        <v>174</v>
      </c>
      <c r="B15691" s="3" t="s">
        <v>217</v>
      </c>
      <c r="C15691" s="3" t="n">
        <v>87</v>
      </c>
      <c r="D15691" s="4" t="n">
        <v>82.8134765625</v>
      </c>
      <c r="E15691" s="4" t="n">
        <v>0.162308126688004</v>
      </c>
      <c r="F15691" s="4" t="n">
        <v>0.0185218378901482</v>
      </c>
    </row>
    <row r="15692" customFormat="false" ht="13.2" hidden="false" customHeight="false" outlineLevel="0" collapsed="false">
      <c r="A15692" s="3" t="n">
        <v>174</v>
      </c>
      <c r="B15692" s="3" t="s">
        <v>217</v>
      </c>
      <c r="C15692" s="3" t="n">
        <v>88</v>
      </c>
      <c r="D15692" s="4" t="n">
        <v>83.0765838623047</v>
      </c>
      <c r="E15692" s="4" t="n">
        <v>0.164786070585251</v>
      </c>
      <c r="F15692" s="4" t="n">
        <v>0.0175618212670088</v>
      </c>
    </row>
    <row r="15693" customFormat="false" ht="13.2" hidden="false" customHeight="false" outlineLevel="0" collapsed="false">
      <c r="A15693" s="3" t="n">
        <v>174</v>
      </c>
      <c r="B15693" s="3" t="s">
        <v>217</v>
      </c>
      <c r="C15693" s="3" t="n">
        <v>89</v>
      </c>
      <c r="D15693" s="4" t="n">
        <v>83.3396911621094</v>
      </c>
      <c r="E15693" s="4" t="n">
        <v>0.162763938307762</v>
      </c>
      <c r="F15693" s="4" t="n">
        <v>0.0164372008293867</v>
      </c>
    </row>
    <row r="15694" customFormat="false" ht="13.2" hidden="false" customHeight="false" outlineLevel="0" collapsed="false">
      <c r="A15694" s="3" t="n">
        <v>174</v>
      </c>
      <c r="B15694" s="3" t="s">
        <v>217</v>
      </c>
      <c r="C15694" s="3" t="n">
        <v>90</v>
      </c>
      <c r="D15694" s="4" t="n">
        <v>83.6027984619141</v>
      </c>
      <c r="E15694" s="4" t="n">
        <v>0.159352570772171</v>
      </c>
      <c r="F15694" s="4" t="n">
        <v>0.0153504069894552</v>
      </c>
    </row>
    <row r="15695" customFormat="false" ht="13.2" hidden="false" customHeight="false" outlineLevel="0" collapsed="false">
      <c r="A15695" s="3" t="n">
        <v>174</v>
      </c>
      <c r="B15695" s="3" t="s">
        <v>217</v>
      </c>
      <c r="C15695" s="3" t="n">
        <v>91</v>
      </c>
      <c r="D15695" s="4" t="n">
        <v>83.8659133911133</v>
      </c>
      <c r="E15695" s="4" t="n">
        <v>0.157192304730415</v>
      </c>
      <c r="F15695" s="4" t="n">
        <v>0.0144683523103595</v>
      </c>
    </row>
    <row r="15696" customFormat="false" ht="13.2" hidden="false" customHeight="false" outlineLevel="0" collapsed="false">
      <c r="A15696" s="3" t="n">
        <v>174</v>
      </c>
      <c r="B15696" s="3" t="s">
        <v>217</v>
      </c>
      <c r="C15696" s="3" t="n">
        <v>92</v>
      </c>
      <c r="D15696" s="4" t="n">
        <v>84.129020690918</v>
      </c>
      <c r="E15696" s="4" t="n">
        <v>0.158907145261765</v>
      </c>
      <c r="F15696" s="4" t="n">
        <v>0.0138940364122391</v>
      </c>
    </row>
    <row r="15697" customFormat="false" ht="13.2" hidden="false" customHeight="false" outlineLevel="0" collapsed="false">
      <c r="A15697" s="3" t="n">
        <v>174</v>
      </c>
      <c r="B15697" s="3" t="s">
        <v>217</v>
      </c>
      <c r="C15697" s="3" t="n">
        <v>93</v>
      </c>
      <c r="D15697" s="4" t="n">
        <v>84.3921279907227</v>
      </c>
      <c r="E15697" s="4" t="n">
        <v>0.157436534762383</v>
      </c>
      <c r="F15697" s="4" t="n">
        <v>0.0136358756572008</v>
      </c>
    </row>
    <row r="15698" customFormat="false" ht="13.2" hidden="false" customHeight="false" outlineLevel="0" collapsed="false">
      <c r="A15698" s="3" t="n">
        <v>174</v>
      </c>
      <c r="B15698" s="3" t="s">
        <v>217</v>
      </c>
      <c r="C15698" s="3" t="n">
        <v>94</v>
      </c>
      <c r="D15698" s="4" t="n">
        <v>84.6552352905273</v>
      </c>
      <c r="E15698" s="4" t="n">
        <v>0.158033221960068</v>
      </c>
      <c r="F15698" s="4" t="n">
        <v>0.0136000085622072</v>
      </c>
    </row>
    <row r="15699" customFormat="false" ht="13.2" hidden="false" customHeight="false" outlineLevel="0" collapsed="false">
      <c r="A15699" s="3" t="n">
        <v>174</v>
      </c>
      <c r="B15699" s="3" t="s">
        <v>217</v>
      </c>
      <c r="C15699" s="3" t="n">
        <v>95</v>
      </c>
      <c r="D15699" s="4" t="n">
        <v>84.918342590332</v>
      </c>
      <c r="E15699" s="4" t="n">
        <v>0.154159486293793</v>
      </c>
      <c r="F15699" s="4" t="n">
        <v>0.0136371990665793</v>
      </c>
    </row>
    <row r="15700" customFormat="false" ht="13.2" hidden="false" customHeight="false" outlineLevel="0" collapsed="false">
      <c r="A15700" s="3" t="n">
        <v>174</v>
      </c>
      <c r="B15700" s="3" t="s">
        <v>217</v>
      </c>
      <c r="C15700" s="3" t="n">
        <v>96</v>
      </c>
      <c r="D15700" s="4" t="n">
        <v>85.1814498901367</v>
      </c>
      <c r="E15700" s="4" t="n">
        <v>0.15028028190136</v>
      </c>
      <c r="F15700" s="4" t="n">
        <v>0.0136299673467875</v>
      </c>
    </row>
    <row r="15701" customFormat="false" ht="13.2" hidden="false" customHeight="false" outlineLevel="0" collapsed="false">
      <c r="A15701" s="3" t="n">
        <v>174</v>
      </c>
      <c r="B15701" s="3" t="s">
        <v>217</v>
      </c>
      <c r="C15701" s="3" t="n">
        <v>97</v>
      </c>
      <c r="D15701" s="4" t="n">
        <v>85.4445571899414</v>
      </c>
      <c r="E15701" s="4" t="n">
        <v>0.152193486690521</v>
      </c>
      <c r="F15701" s="4" t="n">
        <v>0.0135520054027438</v>
      </c>
    </row>
    <row r="15702" customFormat="false" ht="13.2" hidden="false" customHeight="false" outlineLevel="0" collapsed="false">
      <c r="A15702" s="3" t="n">
        <v>174</v>
      </c>
      <c r="B15702" s="3" t="s">
        <v>217</v>
      </c>
      <c r="C15702" s="3" t="n">
        <v>98</v>
      </c>
      <c r="D15702" s="4" t="n">
        <v>85.7076644897461</v>
      </c>
      <c r="E15702" s="4" t="n">
        <v>0.151882961392403</v>
      </c>
      <c r="F15702" s="4" t="n">
        <v>0.0134457983076572</v>
      </c>
    </row>
    <row r="15703" customFormat="false" ht="13.2" hidden="false" customHeight="false" outlineLevel="0" collapsed="false">
      <c r="A15703" s="3" t="n">
        <v>174</v>
      </c>
      <c r="B15703" s="3" t="s">
        <v>217</v>
      </c>
      <c r="C15703" s="3" t="n">
        <v>99</v>
      </c>
      <c r="D15703" s="4" t="n">
        <v>85.9707717895508</v>
      </c>
      <c r="E15703" s="4" t="n">
        <v>0.150786757469177</v>
      </c>
      <c r="F15703" s="4" t="n">
        <v>0.0133459595963359</v>
      </c>
    </row>
    <row r="15704" customFormat="false" ht="13.2" hidden="false" customHeight="false" outlineLevel="0" collapsed="false">
      <c r="A15704" s="3" t="n">
        <v>174</v>
      </c>
      <c r="B15704" s="3" t="s">
        <v>217</v>
      </c>
      <c r="C15704" s="3" t="n">
        <v>100</v>
      </c>
      <c r="D15704" s="4" t="n">
        <v>86.23388671875</v>
      </c>
      <c r="E15704" s="4" t="n">
        <v>0.149209007620811</v>
      </c>
      <c r="F15704" s="4" t="n">
        <v>0.0132332053035498</v>
      </c>
    </row>
    <row r="15705" customFormat="false" ht="13.2" hidden="false" customHeight="false" outlineLevel="0" collapsed="false">
      <c r="A15705" s="3" t="n">
        <v>174</v>
      </c>
      <c r="B15705" s="3" t="s">
        <v>217</v>
      </c>
      <c r="C15705" s="3" t="n">
        <v>101</v>
      </c>
      <c r="D15705" s="4" t="n">
        <v>86.4969940185547</v>
      </c>
      <c r="E15705" s="4" t="n">
        <v>0.144607409834862</v>
      </c>
      <c r="F15705" s="4" t="n">
        <v>0.013063226826489</v>
      </c>
    </row>
    <row r="15706" customFormat="false" ht="13.2" hidden="false" customHeight="false" outlineLevel="0" collapsed="false">
      <c r="A15706" s="3" t="n">
        <v>174</v>
      </c>
      <c r="B15706" s="3" t="s">
        <v>217</v>
      </c>
      <c r="C15706" s="3" t="n">
        <v>102</v>
      </c>
      <c r="D15706" s="4" t="n">
        <v>86.7601013183594</v>
      </c>
      <c r="E15706" s="4" t="n">
        <v>0.146714687347412</v>
      </c>
      <c r="F15706" s="4" t="n">
        <v>0.0128320129588246</v>
      </c>
    </row>
    <row r="15707" customFormat="false" ht="13.2" hidden="false" customHeight="false" outlineLevel="0" collapsed="false">
      <c r="A15707" s="3" t="n">
        <v>174</v>
      </c>
      <c r="B15707" s="3" t="s">
        <v>217</v>
      </c>
      <c r="C15707" s="3" t="n">
        <v>103</v>
      </c>
      <c r="D15707" s="4" t="n">
        <v>87.0232086181641</v>
      </c>
      <c r="E15707" s="4" t="n">
        <v>0.143747135996819</v>
      </c>
      <c r="F15707" s="4" t="n">
        <v>0.012596826069057</v>
      </c>
    </row>
    <row r="15708" customFormat="false" ht="13.2" hidden="false" customHeight="false" outlineLevel="0" collapsed="false">
      <c r="A15708" s="3" t="n">
        <v>174</v>
      </c>
      <c r="B15708" s="3" t="s">
        <v>217</v>
      </c>
      <c r="C15708" s="3" t="n">
        <v>104</v>
      </c>
      <c r="D15708" s="4" t="n">
        <v>87.2863159179688</v>
      </c>
      <c r="E15708" s="4" t="n">
        <v>0.146039336919785</v>
      </c>
      <c r="F15708" s="4" t="n">
        <v>0.0124262385070324</v>
      </c>
    </row>
    <row r="15709" customFormat="false" ht="13.2" hidden="false" customHeight="false" outlineLevel="0" collapsed="false">
      <c r="A15709" s="3" t="n">
        <v>174</v>
      </c>
      <c r="B15709" s="3" t="s">
        <v>217</v>
      </c>
      <c r="C15709" s="3" t="n">
        <v>105</v>
      </c>
      <c r="D15709" s="4" t="n">
        <v>87.5494232177734</v>
      </c>
      <c r="E15709" s="4" t="n">
        <v>0.141199812293053</v>
      </c>
      <c r="F15709" s="4" t="n">
        <v>0.0123316971585155</v>
      </c>
    </row>
    <row r="15710" customFormat="false" ht="13.2" hidden="false" customHeight="false" outlineLevel="0" collapsed="false">
      <c r="A15710" s="3" t="n">
        <v>174</v>
      </c>
      <c r="B15710" s="3" t="s">
        <v>217</v>
      </c>
      <c r="C15710" s="3" t="n">
        <v>106</v>
      </c>
      <c r="D15710" s="4" t="n">
        <v>87.8125305175781</v>
      </c>
      <c r="E15710" s="4" t="n">
        <v>0.140496626496315</v>
      </c>
      <c r="F15710" s="4" t="n">
        <v>0.0122519321739674</v>
      </c>
    </row>
    <row r="15711" customFormat="false" ht="13.2" hidden="false" customHeight="false" outlineLevel="0" collapsed="false">
      <c r="A15711" s="3" t="n">
        <v>174</v>
      </c>
      <c r="B15711" s="3" t="s">
        <v>217</v>
      </c>
      <c r="C15711" s="3" t="n">
        <v>107</v>
      </c>
      <c r="D15711" s="4" t="n">
        <v>88.0756378173828</v>
      </c>
      <c r="E15711" s="4" t="n">
        <v>0.140126571059227</v>
      </c>
      <c r="F15711" s="4" t="n">
        <v>0.0121068730950356</v>
      </c>
    </row>
    <row r="15712" customFormat="false" ht="13.2" hidden="false" customHeight="false" outlineLevel="0" collapsed="false">
      <c r="A15712" s="3" t="n">
        <v>174</v>
      </c>
      <c r="B15712" s="3" t="s">
        <v>217</v>
      </c>
      <c r="C15712" s="3" t="n">
        <v>108</v>
      </c>
      <c r="D15712" s="4" t="n">
        <v>88.3387451171875</v>
      </c>
      <c r="E15712" s="4" t="n">
        <v>0.139543414115906</v>
      </c>
      <c r="F15712" s="4" t="n">
        <v>0.0118708647787571</v>
      </c>
    </row>
    <row r="15713" customFormat="false" ht="13.2" hidden="false" customHeight="false" outlineLevel="0" collapsed="false">
      <c r="A15713" s="3" t="n">
        <v>174</v>
      </c>
      <c r="B15713" s="3" t="s">
        <v>217</v>
      </c>
      <c r="C15713" s="3" t="n">
        <v>109</v>
      </c>
      <c r="D15713" s="4" t="n">
        <v>88.6018524169922</v>
      </c>
      <c r="E15713" s="4" t="n">
        <v>0.136944398283958</v>
      </c>
      <c r="F15713" s="4" t="n">
        <v>0.0116031290963292</v>
      </c>
    </row>
    <row r="15714" customFormat="false" ht="13.2" hidden="false" customHeight="false" outlineLevel="0" collapsed="false">
      <c r="A15714" s="3" t="n">
        <v>174</v>
      </c>
      <c r="B15714" s="3" t="s">
        <v>217</v>
      </c>
      <c r="C15714" s="3" t="n">
        <v>110</v>
      </c>
      <c r="D15714" s="4" t="n">
        <v>88.8649597167969</v>
      </c>
      <c r="E15714" s="4" t="n">
        <v>0.137146949768066</v>
      </c>
      <c r="F15714" s="4" t="n">
        <v>0.0114174708724022</v>
      </c>
    </row>
    <row r="15715" customFormat="false" ht="13.2" hidden="false" customHeight="false" outlineLevel="0" collapsed="false">
      <c r="A15715" s="3" t="n">
        <v>174</v>
      </c>
      <c r="B15715" s="3" t="s">
        <v>217</v>
      </c>
      <c r="C15715" s="3" t="n">
        <v>111</v>
      </c>
      <c r="D15715" s="4" t="n">
        <v>89.1280670166016</v>
      </c>
      <c r="E15715" s="4" t="n">
        <v>0.137936428189278</v>
      </c>
      <c r="F15715" s="4" t="n">
        <v>0.0114174708724022</v>
      </c>
    </row>
    <row r="15716" customFormat="false" ht="13.2" hidden="false" customHeight="false" outlineLevel="0" collapsed="false">
      <c r="A15716" s="3" t="n">
        <v>174</v>
      </c>
      <c r="B15716" s="3" t="s">
        <v>217</v>
      </c>
      <c r="C15716" s="3" t="n">
        <v>112</v>
      </c>
      <c r="D15716" s="4" t="n">
        <v>89.3911743164063</v>
      </c>
      <c r="E15716" s="4" t="n">
        <v>0.13394483923912</v>
      </c>
      <c r="F15716" s="4" t="n">
        <v>0.0116394758224487</v>
      </c>
    </row>
    <row r="15717" customFormat="false" ht="13.2" hidden="false" customHeight="false" outlineLevel="0" collapsed="false">
      <c r="A15717" s="3" t="n">
        <v>174</v>
      </c>
      <c r="B15717" s="3" t="s">
        <v>217</v>
      </c>
      <c r="C15717" s="3" t="n">
        <v>113</v>
      </c>
      <c r="D15717" s="4" t="n">
        <v>89.6542816162109</v>
      </c>
      <c r="E15717" s="4" t="n">
        <v>0.134153932332993</v>
      </c>
      <c r="F15717" s="4" t="n">
        <v>0.0120294755324721</v>
      </c>
    </row>
    <row r="15718" customFormat="false" ht="13.2" hidden="false" customHeight="false" outlineLevel="0" collapsed="false">
      <c r="A15718" s="3" t="n">
        <v>174</v>
      </c>
      <c r="B15718" s="3" t="s">
        <v>217</v>
      </c>
      <c r="C15718" s="3" t="n">
        <v>114</v>
      </c>
      <c r="D15718" s="4" t="n">
        <v>89.9173889160156</v>
      </c>
      <c r="E15718" s="4" t="n">
        <v>0.133800774812698</v>
      </c>
      <c r="F15718" s="4" t="n">
        <v>0.0124570233747363</v>
      </c>
    </row>
    <row r="15719" customFormat="false" ht="13.2" hidden="false" customHeight="false" outlineLevel="0" collapsed="false">
      <c r="A15719" s="3" t="n">
        <v>174</v>
      </c>
      <c r="B15719" s="3" t="s">
        <v>217</v>
      </c>
      <c r="C15719" s="3" t="n">
        <v>115</v>
      </c>
      <c r="D15719" s="4" t="n">
        <v>90.1804962158203</v>
      </c>
      <c r="E15719" s="4" t="n">
        <v>0.132016316056252</v>
      </c>
      <c r="F15719" s="4" t="n">
        <v>0.0127609558403492</v>
      </c>
    </row>
    <row r="15720" customFormat="false" ht="13.2" hidden="false" customHeight="false" outlineLevel="0" collapsed="false">
      <c r="A15720" s="3" t="n">
        <v>174</v>
      </c>
      <c r="B15720" s="3" t="s">
        <v>217</v>
      </c>
      <c r="C15720" s="3" t="n">
        <v>116</v>
      </c>
      <c r="D15720" s="4" t="n">
        <v>90.443603515625</v>
      </c>
      <c r="E15720" s="4" t="n">
        <v>0.129389151930809</v>
      </c>
      <c r="F15720" s="4" t="n">
        <v>0.0128143467009068</v>
      </c>
    </row>
    <row r="15721" customFormat="false" ht="13.2" hidden="false" customHeight="false" outlineLevel="0" collapsed="false">
      <c r="A15721" s="3" t="n">
        <v>174</v>
      </c>
      <c r="B15721" s="3" t="s">
        <v>217</v>
      </c>
      <c r="C15721" s="3" t="n">
        <v>117</v>
      </c>
      <c r="D15721" s="4" t="n">
        <v>90.7067108154297</v>
      </c>
      <c r="E15721" s="4" t="n">
        <v>0.128518521785736</v>
      </c>
      <c r="F15721" s="4" t="n">
        <v>0.0125829074531794</v>
      </c>
    </row>
    <row r="15722" customFormat="false" ht="13.2" hidden="false" customHeight="false" outlineLevel="0" collapsed="false">
      <c r="A15722" s="3" t="n">
        <v>174</v>
      </c>
      <c r="B15722" s="3" t="s">
        <v>217</v>
      </c>
      <c r="C15722" s="3" t="n">
        <v>118</v>
      </c>
      <c r="D15722" s="4" t="n">
        <v>90.9698257446289</v>
      </c>
      <c r="E15722" s="4" t="n">
        <v>0.128164783120155</v>
      </c>
      <c r="F15722" s="4" t="n">
        <v>0.0121420146897435</v>
      </c>
    </row>
    <row r="15723" customFormat="false" ht="13.2" hidden="false" customHeight="false" outlineLevel="0" collapsed="false">
      <c r="A15723" s="3" t="n">
        <v>174</v>
      </c>
      <c r="B15723" s="3" t="s">
        <v>217</v>
      </c>
      <c r="C15723" s="3" t="n">
        <v>119</v>
      </c>
      <c r="D15723" s="4" t="n">
        <v>91.2329330444336</v>
      </c>
      <c r="E15723" s="4" t="n">
        <v>0.127192690968514</v>
      </c>
      <c r="F15723" s="4" t="n">
        <v>0.0116296345368028</v>
      </c>
    </row>
    <row r="15724" customFormat="false" ht="13.2" hidden="false" customHeight="false" outlineLevel="0" collapsed="false">
      <c r="A15724" s="3" t="n">
        <v>174</v>
      </c>
      <c r="B15724" s="3" t="s">
        <v>217</v>
      </c>
      <c r="C15724" s="3" t="n">
        <v>120</v>
      </c>
      <c r="D15724" s="4" t="n">
        <v>91.4960403442383</v>
      </c>
      <c r="E15724" s="4" t="n">
        <v>0.1276975274086</v>
      </c>
      <c r="F15724" s="4" t="n">
        <v>0.0111598046496511</v>
      </c>
    </row>
    <row r="15725" customFormat="false" ht="13.2" hidden="false" customHeight="false" outlineLevel="0" collapsed="false">
      <c r="A15725" s="3" t="n">
        <v>174</v>
      </c>
      <c r="B15725" s="3" t="s">
        <v>217</v>
      </c>
      <c r="C15725" s="3" t="n">
        <v>121</v>
      </c>
      <c r="D15725" s="4" t="n">
        <v>91.759147644043</v>
      </c>
      <c r="E15725" s="4" t="n">
        <v>0.125551104545593</v>
      </c>
      <c r="F15725" s="4" t="n">
        <v>0.0107613801956177</v>
      </c>
    </row>
    <row r="15726" customFormat="false" ht="13.2" hidden="false" customHeight="false" outlineLevel="0" collapsed="false">
      <c r="A15726" s="3" t="n">
        <v>174</v>
      </c>
      <c r="B15726" s="3" t="s">
        <v>217</v>
      </c>
      <c r="C15726" s="3" t="n">
        <v>122</v>
      </c>
      <c r="D15726" s="4" t="n">
        <v>92.0222549438477</v>
      </c>
      <c r="E15726" s="4" t="n">
        <v>0.123794473707676</v>
      </c>
      <c r="F15726" s="4" t="n">
        <v>0.0103959962725639</v>
      </c>
    </row>
    <row r="15727" customFormat="false" ht="13.2" hidden="false" customHeight="false" outlineLevel="0" collapsed="false">
      <c r="A15727" s="3" t="n">
        <v>174</v>
      </c>
      <c r="B15727" s="3" t="s">
        <v>217</v>
      </c>
      <c r="C15727" s="3" t="n">
        <v>123</v>
      </c>
      <c r="D15727" s="4" t="n">
        <v>92.2853622436523</v>
      </c>
      <c r="E15727" s="4" t="n">
        <v>0.122345127165318</v>
      </c>
      <c r="F15727" s="4" t="n">
        <v>0.0100438799709082</v>
      </c>
    </row>
    <row r="15728" customFormat="false" ht="13.2" hidden="false" customHeight="false" outlineLevel="0" collapsed="false">
      <c r="A15728" s="3" t="n">
        <v>174</v>
      </c>
      <c r="B15728" s="3" t="s">
        <v>217</v>
      </c>
      <c r="C15728" s="3" t="n">
        <v>124</v>
      </c>
      <c r="D15728" s="4" t="n">
        <v>92.5484771728516</v>
      </c>
      <c r="E15728" s="4" t="n">
        <v>0.12310928106308</v>
      </c>
      <c r="F15728" s="4" t="n">
        <v>0.00978119485080242</v>
      </c>
    </row>
    <row r="15729" customFormat="false" ht="13.2" hidden="false" customHeight="false" outlineLevel="0" collapsed="false">
      <c r="A15729" s="3" t="n">
        <v>174</v>
      </c>
      <c r="B15729" s="3" t="s">
        <v>217</v>
      </c>
      <c r="C15729" s="3" t="n">
        <v>125</v>
      </c>
      <c r="D15729" s="4" t="n">
        <v>92.8115844726563</v>
      </c>
      <c r="E15729" s="4" t="n">
        <v>0.122119545936584</v>
      </c>
      <c r="F15729" s="4" t="n">
        <v>0.0097713703289628</v>
      </c>
    </row>
    <row r="15730" customFormat="false" ht="13.2" hidden="false" customHeight="false" outlineLevel="0" collapsed="false">
      <c r="A15730" s="3" t="n">
        <v>174</v>
      </c>
      <c r="B15730" s="3" t="s">
        <v>217</v>
      </c>
      <c r="C15730" s="3" t="n">
        <v>126</v>
      </c>
      <c r="D15730" s="4" t="n">
        <v>93.0746917724609</v>
      </c>
      <c r="E15730" s="4" t="n">
        <v>0.12320639193058</v>
      </c>
      <c r="F15730" s="4" t="n">
        <v>0.0101598119363189</v>
      </c>
    </row>
    <row r="15731" customFormat="false" ht="13.2" hidden="false" customHeight="false" outlineLevel="0" collapsed="false">
      <c r="A15731" s="3" t="n">
        <v>174</v>
      </c>
      <c r="B15731" s="3" t="s">
        <v>217</v>
      </c>
      <c r="C15731" s="3" t="n">
        <v>127</v>
      </c>
      <c r="D15731" s="4" t="n">
        <v>93.3377990722656</v>
      </c>
      <c r="E15731" s="4" t="n">
        <v>0.119491562247276</v>
      </c>
      <c r="F15731" s="4" t="n">
        <v>0.010938978753984</v>
      </c>
    </row>
    <row r="15732" customFormat="false" ht="13.2" hidden="false" customHeight="false" outlineLevel="0" collapsed="false">
      <c r="A15732" s="3" t="n">
        <v>174</v>
      </c>
      <c r="B15732" s="3" t="s">
        <v>217</v>
      </c>
      <c r="C15732" s="3" t="n">
        <v>128</v>
      </c>
      <c r="D15732" s="4" t="n">
        <v>93.6009063720703</v>
      </c>
      <c r="E15732" s="4" t="n">
        <v>0.120472520589828</v>
      </c>
      <c r="F15732" s="4" t="n">
        <v>0.0118760876357555</v>
      </c>
    </row>
    <row r="15733" customFormat="false" ht="13.2" hidden="false" customHeight="false" outlineLevel="0" collapsed="false">
      <c r="A15733" s="3" t="n">
        <v>174</v>
      </c>
      <c r="B15733" s="3" t="s">
        <v>217</v>
      </c>
      <c r="C15733" s="3" t="n">
        <v>129</v>
      </c>
      <c r="D15733" s="4" t="n">
        <v>93.864013671875</v>
      </c>
      <c r="E15733" s="4" t="n">
        <v>0.119225926697254</v>
      </c>
      <c r="F15733" s="4" t="n">
        <v>0.0125600686296821</v>
      </c>
    </row>
    <row r="15734" customFormat="false" ht="13.2" hidden="false" customHeight="false" outlineLevel="0" collapsed="false">
      <c r="A15734" s="3" t="n">
        <v>174</v>
      </c>
      <c r="B15734" s="3" t="s">
        <v>217</v>
      </c>
      <c r="C15734" s="3" t="n">
        <v>130</v>
      </c>
      <c r="D15734" s="4" t="n">
        <v>94.1271209716797</v>
      </c>
      <c r="E15734" s="4" t="n">
        <v>0.113139823079109</v>
      </c>
      <c r="F15734" s="4" t="n">
        <v>0.0125562017783523</v>
      </c>
    </row>
    <row r="15735" customFormat="false" ht="13.2" hidden="false" customHeight="false" outlineLevel="0" collapsed="false">
      <c r="A15735" s="3" t="n">
        <v>174</v>
      </c>
      <c r="B15735" s="3" t="s">
        <v>217</v>
      </c>
      <c r="C15735" s="3" t="n">
        <v>131</v>
      </c>
      <c r="D15735" s="4" t="n">
        <v>94.3902282714844</v>
      </c>
      <c r="E15735" s="4" t="n">
        <v>0.114480085670948</v>
      </c>
      <c r="F15735" s="4" t="n">
        <v>0.0115968370810151</v>
      </c>
    </row>
    <row r="15736" customFormat="false" ht="13.2" hidden="false" customHeight="false" outlineLevel="0" collapsed="false">
      <c r="A15736" s="3" t="n">
        <v>174</v>
      </c>
      <c r="B15736" s="3" t="s">
        <v>217</v>
      </c>
      <c r="C15736" s="3" t="n">
        <v>132</v>
      </c>
      <c r="D15736" s="4" t="n">
        <v>94.6533355712891</v>
      </c>
      <c r="E15736" s="4" t="n">
        <v>0.114725708961487</v>
      </c>
      <c r="F15736" s="4" t="n">
        <v>0.00971271190792322</v>
      </c>
    </row>
    <row r="15737" customFormat="false" ht="13.2" hidden="false" customHeight="false" outlineLevel="0" collapsed="false">
      <c r="A15737" s="3" t="n">
        <v>174</v>
      </c>
      <c r="B15737" s="3" t="s">
        <v>217</v>
      </c>
      <c r="C15737" s="3" t="n">
        <v>133</v>
      </c>
      <c r="D15737" s="4" t="n">
        <v>94.9164428710938</v>
      </c>
      <c r="E15737" s="4" t="n">
        <v>0.110283248126507</v>
      </c>
      <c r="F15737" s="4" t="n">
        <v>0.00723383529111743</v>
      </c>
    </row>
    <row r="15738" customFormat="false" ht="13.2" hidden="false" customHeight="false" outlineLevel="0" collapsed="false">
      <c r="A15738" s="3" t="n">
        <v>175</v>
      </c>
      <c r="B15738" s="3" t="s">
        <v>218</v>
      </c>
      <c r="C15738" s="3" t="n">
        <v>1</v>
      </c>
      <c r="D15738" s="4" t="n">
        <v>60.1861991882324</v>
      </c>
      <c r="E15738" s="4" t="n">
        <v>0.740882515907288</v>
      </c>
      <c r="F15738" s="4" t="n">
        <v>0.0739413127303124</v>
      </c>
    </row>
    <row r="15739" customFormat="false" ht="13.2" hidden="false" customHeight="false" outlineLevel="0" collapsed="false">
      <c r="A15739" s="3" t="n">
        <v>175</v>
      </c>
      <c r="B15739" s="3" t="s">
        <v>218</v>
      </c>
      <c r="C15739" s="3" t="n">
        <v>2</v>
      </c>
      <c r="D15739" s="4" t="n">
        <v>60.4493103027344</v>
      </c>
      <c r="E15739" s="4" t="n">
        <v>0.736256718635559</v>
      </c>
      <c r="F15739" s="4" t="n">
        <v>0.0727565437555313</v>
      </c>
    </row>
    <row r="15740" customFormat="false" ht="13.2" hidden="false" customHeight="false" outlineLevel="0" collapsed="false">
      <c r="A15740" s="3" t="n">
        <v>175</v>
      </c>
      <c r="B15740" s="3" t="s">
        <v>218</v>
      </c>
      <c r="C15740" s="3" t="n">
        <v>3</v>
      </c>
      <c r="D15740" s="4" t="n">
        <v>60.7124176025391</v>
      </c>
      <c r="E15740" s="4" t="n">
        <v>0.74098926782608</v>
      </c>
      <c r="F15740" s="4" t="n">
        <v>0.0722090005874634</v>
      </c>
    </row>
    <row r="15741" customFormat="false" ht="13.2" hidden="false" customHeight="false" outlineLevel="0" collapsed="false">
      <c r="A15741" s="3" t="n">
        <v>175</v>
      </c>
      <c r="B15741" s="3" t="s">
        <v>218</v>
      </c>
      <c r="C15741" s="3" t="n">
        <v>4</v>
      </c>
      <c r="D15741" s="4" t="n">
        <v>60.9755249023438</v>
      </c>
      <c r="E15741" s="4" t="n">
        <v>0.736041307449341</v>
      </c>
      <c r="F15741" s="4" t="n">
        <v>0.0724418684840202</v>
      </c>
    </row>
    <row r="15742" customFormat="false" ht="13.2" hidden="false" customHeight="false" outlineLevel="0" collapsed="false">
      <c r="A15742" s="3" t="n">
        <v>175</v>
      </c>
      <c r="B15742" s="3" t="s">
        <v>218</v>
      </c>
      <c r="C15742" s="3" t="n">
        <v>5</v>
      </c>
      <c r="D15742" s="4" t="n">
        <v>61.2386322021484</v>
      </c>
      <c r="E15742" s="4" t="n">
        <v>0.728320300579071</v>
      </c>
      <c r="F15742" s="4" t="n">
        <v>0.0731832310557365</v>
      </c>
    </row>
    <row r="15743" customFormat="false" ht="13.2" hidden="false" customHeight="false" outlineLevel="0" collapsed="false">
      <c r="A15743" s="3" t="n">
        <v>175</v>
      </c>
      <c r="B15743" s="3" t="s">
        <v>218</v>
      </c>
      <c r="C15743" s="3" t="n">
        <v>6</v>
      </c>
      <c r="D15743" s="4" t="n">
        <v>61.5017395019531</v>
      </c>
      <c r="E15743" s="4" t="n">
        <v>0.727674067020416</v>
      </c>
      <c r="F15743" s="4" t="n">
        <v>0.0738890767097473</v>
      </c>
    </row>
    <row r="15744" customFormat="false" ht="13.2" hidden="false" customHeight="false" outlineLevel="0" collapsed="false">
      <c r="A15744" s="3" t="n">
        <v>175</v>
      </c>
      <c r="B15744" s="3" t="s">
        <v>218</v>
      </c>
      <c r="C15744" s="3" t="n">
        <v>7</v>
      </c>
      <c r="D15744" s="4" t="n">
        <v>61.7648468017578</v>
      </c>
      <c r="E15744" s="4" t="n">
        <v>0.716652870178223</v>
      </c>
      <c r="F15744" s="4" t="n">
        <v>0.074080727994442</v>
      </c>
    </row>
    <row r="15745" customFormat="false" ht="13.2" hidden="false" customHeight="false" outlineLevel="0" collapsed="false">
      <c r="A15745" s="3" t="n">
        <v>175</v>
      </c>
      <c r="B15745" s="3" t="s">
        <v>218</v>
      </c>
      <c r="C15745" s="3" t="n">
        <v>8</v>
      </c>
      <c r="D15745" s="4" t="n">
        <v>62.0279541015625</v>
      </c>
      <c r="E15745" s="4" t="n">
        <v>0.718808174133301</v>
      </c>
      <c r="F15745" s="4" t="n">
        <v>0.0736701339483261</v>
      </c>
    </row>
    <row r="15746" customFormat="false" ht="13.2" hidden="false" customHeight="false" outlineLevel="0" collapsed="false">
      <c r="A15746" s="3" t="n">
        <v>175</v>
      </c>
      <c r="B15746" s="3" t="s">
        <v>218</v>
      </c>
      <c r="C15746" s="3" t="n">
        <v>9</v>
      </c>
      <c r="D15746" s="4" t="n">
        <v>62.2910652160645</v>
      </c>
      <c r="E15746" s="4" t="n">
        <v>0.705537080764771</v>
      </c>
      <c r="F15746" s="4" t="n">
        <v>0.0730608552694321</v>
      </c>
    </row>
    <row r="15747" customFormat="false" ht="13.2" hidden="false" customHeight="false" outlineLevel="0" collapsed="false">
      <c r="A15747" s="3" t="n">
        <v>175</v>
      </c>
      <c r="B15747" s="3" t="s">
        <v>218</v>
      </c>
      <c r="C15747" s="3" t="n">
        <v>10</v>
      </c>
      <c r="D15747" s="4" t="n">
        <v>62.5541725158691</v>
      </c>
      <c r="E15747" s="4" t="n">
        <v>0.707357406616211</v>
      </c>
      <c r="F15747" s="4" t="n">
        <v>0.072955884039402</v>
      </c>
    </row>
    <row r="15748" customFormat="false" ht="13.2" hidden="false" customHeight="false" outlineLevel="0" collapsed="false">
      <c r="A15748" s="3" t="n">
        <v>175</v>
      </c>
      <c r="B15748" s="3" t="s">
        <v>218</v>
      </c>
      <c r="C15748" s="3" t="n">
        <v>11</v>
      </c>
      <c r="D15748" s="4" t="n">
        <v>62.8172798156738</v>
      </c>
      <c r="E15748" s="4" t="n">
        <v>0.702749311923981</v>
      </c>
      <c r="F15748" s="4" t="n">
        <v>0.073979064822197</v>
      </c>
    </row>
    <row r="15749" customFormat="false" ht="13.2" hidden="false" customHeight="false" outlineLevel="0" collapsed="false">
      <c r="A15749" s="3" t="n">
        <v>175</v>
      </c>
      <c r="B15749" s="3" t="s">
        <v>218</v>
      </c>
      <c r="C15749" s="3" t="n">
        <v>12</v>
      </c>
      <c r="D15749" s="4" t="n">
        <v>63.0803871154785</v>
      </c>
      <c r="E15749" s="4" t="n">
        <v>0.701057195663452</v>
      </c>
      <c r="F15749" s="4" t="n">
        <v>0.0763247162103653</v>
      </c>
    </row>
    <row r="15750" customFormat="false" ht="13.2" hidden="false" customHeight="false" outlineLevel="0" collapsed="false">
      <c r="A15750" s="3" t="n">
        <v>175</v>
      </c>
      <c r="B15750" s="3" t="s">
        <v>218</v>
      </c>
      <c r="C15750" s="3" t="n">
        <v>13</v>
      </c>
      <c r="D15750" s="4" t="n">
        <v>63.3434944152832</v>
      </c>
      <c r="E15750" s="4" t="n">
        <v>0.694424033164978</v>
      </c>
      <c r="F15750" s="4" t="n">
        <v>0.0796407163143158</v>
      </c>
    </row>
    <row r="15751" customFormat="false" ht="13.2" hidden="false" customHeight="false" outlineLevel="0" collapsed="false">
      <c r="A15751" s="3" t="n">
        <v>175</v>
      </c>
      <c r="B15751" s="3" t="s">
        <v>218</v>
      </c>
      <c r="C15751" s="3" t="n">
        <v>14</v>
      </c>
      <c r="D15751" s="4" t="n">
        <v>63.6066017150879</v>
      </c>
      <c r="E15751" s="4" t="n">
        <v>0.691028237342835</v>
      </c>
      <c r="F15751" s="4" t="n">
        <v>0.0832000598311424</v>
      </c>
    </row>
    <row r="15752" customFormat="false" ht="13.2" hidden="false" customHeight="false" outlineLevel="0" collapsed="false">
      <c r="A15752" s="3" t="n">
        <v>175</v>
      </c>
      <c r="B15752" s="3" t="s">
        <v>218</v>
      </c>
      <c r="C15752" s="3" t="n">
        <v>15</v>
      </c>
      <c r="D15752" s="4" t="n">
        <v>63.8697128295898</v>
      </c>
      <c r="E15752" s="4" t="n">
        <v>0.68524169921875</v>
      </c>
      <c r="F15752" s="4" t="n">
        <v>0.0862294584512711</v>
      </c>
    </row>
    <row r="15753" customFormat="false" ht="13.2" hidden="false" customHeight="false" outlineLevel="0" collapsed="false">
      <c r="A15753" s="3" t="n">
        <v>175</v>
      </c>
      <c r="B15753" s="3" t="s">
        <v>218</v>
      </c>
      <c r="C15753" s="3" t="n">
        <v>16</v>
      </c>
      <c r="D15753" s="4" t="n">
        <v>64.1328201293945</v>
      </c>
      <c r="E15753" s="4" t="n">
        <v>0.670983612537384</v>
      </c>
      <c r="F15753" s="4" t="n">
        <v>0.0881882458925247</v>
      </c>
    </row>
    <row r="15754" customFormat="false" ht="13.2" hidden="false" customHeight="false" outlineLevel="0" collapsed="false">
      <c r="A15754" s="3" t="n">
        <v>175</v>
      </c>
      <c r="B15754" s="3" t="s">
        <v>218</v>
      </c>
      <c r="C15754" s="3" t="n">
        <v>17</v>
      </c>
      <c r="D15754" s="4" t="n">
        <v>64.3959274291992</v>
      </c>
      <c r="E15754" s="4" t="n">
        <v>0.6769739985466</v>
      </c>
      <c r="F15754" s="4" t="n">
        <v>0.0888591781258583</v>
      </c>
    </row>
    <row r="15755" customFormat="false" ht="13.2" hidden="false" customHeight="false" outlineLevel="0" collapsed="false">
      <c r="A15755" s="3" t="n">
        <v>175</v>
      </c>
      <c r="B15755" s="3" t="s">
        <v>218</v>
      </c>
      <c r="C15755" s="3" t="n">
        <v>18</v>
      </c>
      <c r="D15755" s="4" t="n">
        <v>64.6590347290039</v>
      </c>
      <c r="E15755" s="4" t="n">
        <v>0.666056334972382</v>
      </c>
      <c r="F15755" s="4" t="n">
        <v>0.0882704481482506</v>
      </c>
    </row>
    <row r="15756" customFormat="false" ht="13.2" hidden="false" customHeight="false" outlineLevel="0" collapsed="false">
      <c r="A15756" s="3" t="n">
        <v>175</v>
      </c>
      <c r="B15756" s="3" t="s">
        <v>218</v>
      </c>
      <c r="C15756" s="3" t="n">
        <v>19</v>
      </c>
      <c r="D15756" s="4" t="n">
        <v>64.9221420288086</v>
      </c>
      <c r="E15756" s="4" t="n">
        <v>0.660900056362152</v>
      </c>
      <c r="F15756" s="4" t="n">
        <v>0.0865945145487785</v>
      </c>
    </row>
    <row r="15757" customFormat="false" ht="13.2" hidden="false" customHeight="false" outlineLevel="0" collapsed="false">
      <c r="A15757" s="3" t="n">
        <v>175</v>
      </c>
      <c r="B15757" s="3" t="s">
        <v>218</v>
      </c>
      <c r="C15757" s="3" t="n">
        <v>20</v>
      </c>
      <c r="D15757" s="4" t="n">
        <v>65.1852493286133</v>
      </c>
      <c r="E15757" s="4" t="n">
        <v>0.654701471328735</v>
      </c>
      <c r="F15757" s="4" t="n">
        <v>0.0841012969613075</v>
      </c>
    </row>
    <row r="15758" customFormat="false" ht="13.2" hidden="false" customHeight="false" outlineLevel="0" collapsed="false">
      <c r="A15758" s="3" t="n">
        <v>175</v>
      </c>
      <c r="B15758" s="3" t="s">
        <v>218</v>
      </c>
      <c r="C15758" s="3" t="n">
        <v>21</v>
      </c>
      <c r="D15758" s="4" t="n">
        <v>65.448356628418</v>
      </c>
      <c r="E15758" s="4" t="n">
        <v>0.649562954902649</v>
      </c>
      <c r="F15758" s="4" t="n">
        <v>0.081174798309803</v>
      </c>
    </row>
    <row r="15759" customFormat="false" ht="13.2" hidden="false" customHeight="false" outlineLevel="0" collapsed="false">
      <c r="A15759" s="3" t="n">
        <v>175</v>
      </c>
      <c r="B15759" s="3" t="s">
        <v>218</v>
      </c>
      <c r="C15759" s="3" t="n">
        <v>22</v>
      </c>
      <c r="D15759" s="4" t="n">
        <v>65.7114639282227</v>
      </c>
      <c r="E15759" s="4" t="n">
        <v>0.646200835704804</v>
      </c>
      <c r="F15759" s="4" t="n">
        <v>0.078301414847374</v>
      </c>
    </row>
    <row r="15760" customFormat="false" ht="13.2" hidden="false" customHeight="false" outlineLevel="0" collapsed="false">
      <c r="A15760" s="3" t="n">
        <v>175</v>
      </c>
      <c r="B15760" s="3" t="s">
        <v>218</v>
      </c>
      <c r="C15760" s="3" t="n">
        <v>23</v>
      </c>
      <c r="D15760" s="4" t="n">
        <v>65.9745712280273</v>
      </c>
      <c r="E15760" s="4" t="n">
        <v>0.641192615032196</v>
      </c>
      <c r="F15760" s="4" t="n">
        <v>0.0759779736399651</v>
      </c>
    </row>
    <row r="15761" customFormat="false" ht="13.2" hidden="false" customHeight="false" outlineLevel="0" collapsed="false">
      <c r="A15761" s="3" t="n">
        <v>175</v>
      </c>
      <c r="B15761" s="3" t="s">
        <v>218</v>
      </c>
      <c r="C15761" s="3" t="n">
        <v>24</v>
      </c>
      <c r="D15761" s="4" t="n">
        <v>66.2376861572266</v>
      </c>
      <c r="E15761" s="4" t="n">
        <v>0.636251866817474</v>
      </c>
      <c r="F15761" s="4" t="n">
        <v>0.0745730400085449</v>
      </c>
    </row>
    <row r="15762" customFormat="false" ht="13.2" hidden="false" customHeight="false" outlineLevel="0" collapsed="false">
      <c r="A15762" s="3" t="n">
        <v>175</v>
      </c>
      <c r="B15762" s="3" t="s">
        <v>218</v>
      </c>
      <c r="C15762" s="3" t="n">
        <v>25</v>
      </c>
      <c r="D15762" s="4" t="n">
        <v>66.5007934570313</v>
      </c>
      <c r="E15762" s="4" t="n">
        <v>0.634474873542786</v>
      </c>
      <c r="F15762" s="4" t="n">
        <v>0.0742063522338867</v>
      </c>
    </row>
    <row r="15763" customFormat="false" ht="13.2" hidden="false" customHeight="false" outlineLevel="0" collapsed="false">
      <c r="A15763" s="3" t="n">
        <v>175</v>
      </c>
      <c r="B15763" s="3" t="s">
        <v>218</v>
      </c>
      <c r="C15763" s="3" t="n">
        <v>26</v>
      </c>
      <c r="D15763" s="4" t="n">
        <v>66.7639007568359</v>
      </c>
      <c r="E15763" s="4" t="n">
        <v>0.629747748374939</v>
      </c>
      <c r="F15763" s="4" t="n">
        <v>0.0747140124440193</v>
      </c>
    </row>
    <row r="15764" customFormat="false" ht="13.2" hidden="false" customHeight="false" outlineLevel="0" collapsed="false">
      <c r="A15764" s="3" t="n">
        <v>175</v>
      </c>
      <c r="B15764" s="3" t="s">
        <v>218</v>
      </c>
      <c r="C15764" s="3" t="n">
        <v>27</v>
      </c>
      <c r="D15764" s="4" t="n">
        <v>67.0270080566406</v>
      </c>
      <c r="E15764" s="4" t="n">
        <v>0.623501360416412</v>
      </c>
      <c r="F15764" s="4" t="n">
        <v>0.0757314935326576</v>
      </c>
    </row>
    <row r="15765" customFormat="false" ht="13.2" hidden="false" customHeight="false" outlineLevel="0" collapsed="false">
      <c r="A15765" s="3" t="n">
        <v>175</v>
      </c>
      <c r="B15765" s="3" t="s">
        <v>218</v>
      </c>
      <c r="C15765" s="3" t="n">
        <v>28</v>
      </c>
      <c r="D15765" s="4" t="n">
        <v>67.2901153564453</v>
      </c>
      <c r="E15765" s="4" t="n">
        <v>0.621116876602173</v>
      </c>
      <c r="F15765" s="4" t="n">
        <v>0.0768488198518753</v>
      </c>
    </row>
    <row r="15766" customFormat="false" ht="13.2" hidden="false" customHeight="false" outlineLevel="0" collapsed="false">
      <c r="A15766" s="3" t="n">
        <v>175</v>
      </c>
      <c r="B15766" s="3" t="s">
        <v>218</v>
      </c>
      <c r="C15766" s="3" t="n">
        <v>29</v>
      </c>
      <c r="D15766" s="4" t="n">
        <v>67.55322265625</v>
      </c>
      <c r="E15766" s="4" t="n">
        <v>0.614907920360565</v>
      </c>
      <c r="F15766" s="4" t="n">
        <v>0.0777695924043655</v>
      </c>
    </row>
    <row r="15767" customFormat="false" ht="13.2" hidden="false" customHeight="false" outlineLevel="0" collapsed="false">
      <c r="A15767" s="3" t="n">
        <v>175</v>
      </c>
      <c r="B15767" s="3" t="s">
        <v>218</v>
      </c>
      <c r="C15767" s="3" t="n">
        <v>30</v>
      </c>
      <c r="D15767" s="4" t="n">
        <v>67.8163299560547</v>
      </c>
      <c r="E15767" s="4" t="n">
        <v>0.607266128063202</v>
      </c>
      <c r="F15767" s="4" t="n">
        <v>0.0783844664692879</v>
      </c>
    </row>
    <row r="15768" customFormat="false" ht="13.2" hidden="false" customHeight="false" outlineLevel="0" collapsed="false">
      <c r="A15768" s="3" t="n">
        <v>175</v>
      </c>
      <c r="B15768" s="3" t="s">
        <v>218</v>
      </c>
      <c r="C15768" s="3" t="n">
        <v>31</v>
      </c>
      <c r="D15768" s="4" t="n">
        <v>68.0794372558594</v>
      </c>
      <c r="E15768" s="4" t="n">
        <v>0.606446981430054</v>
      </c>
      <c r="F15768" s="4" t="n">
        <v>0.0787259265780449</v>
      </c>
    </row>
    <row r="15769" customFormat="false" ht="13.2" hidden="false" customHeight="false" outlineLevel="0" collapsed="false">
      <c r="A15769" s="3" t="n">
        <v>175</v>
      </c>
      <c r="B15769" s="3" t="s">
        <v>218</v>
      </c>
      <c r="C15769" s="3" t="n">
        <v>32</v>
      </c>
      <c r="D15769" s="4" t="n">
        <v>68.3425445556641</v>
      </c>
      <c r="E15769" s="4" t="n">
        <v>0.600727081298828</v>
      </c>
      <c r="F15769" s="4" t="n">
        <v>0.0788562446832657</v>
      </c>
    </row>
    <row r="15770" customFormat="false" ht="13.2" hidden="false" customHeight="false" outlineLevel="0" collapsed="false">
      <c r="A15770" s="3" t="n">
        <v>175</v>
      </c>
      <c r="B15770" s="3" t="s">
        <v>218</v>
      </c>
      <c r="C15770" s="3" t="n">
        <v>33</v>
      </c>
      <c r="D15770" s="4" t="n">
        <v>68.6056518554688</v>
      </c>
      <c r="E15770" s="4" t="n">
        <v>0.595901370048523</v>
      </c>
      <c r="F15770" s="4" t="n">
        <v>0.0787803754210472</v>
      </c>
    </row>
    <row r="15771" customFormat="false" ht="13.2" hidden="false" customHeight="false" outlineLevel="0" collapsed="false">
      <c r="A15771" s="3" t="n">
        <v>175</v>
      </c>
      <c r="B15771" s="3" t="s">
        <v>218</v>
      </c>
      <c r="C15771" s="3" t="n">
        <v>34</v>
      </c>
      <c r="D15771" s="4" t="n">
        <v>68.8687591552734</v>
      </c>
      <c r="E15771" s="4" t="n">
        <v>0.59141743183136</v>
      </c>
      <c r="F15771" s="4" t="n">
        <v>0.0784640163183212</v>
      </c>
    </row>
    <row r="15772" customFormat="false" ht="13.2" hidden="false" customHeight="false" outlineLevel="0" collapsed="false">
      <c r="A15772" s="3" t="n">
        <v>175</v>
      </c>
      <c r="B15772" s="3" t="s">
        <v>218</v>
      </c>
      <c r="C15772" s="3" t="n">
        <v>35</v>
      </c>
      <c r="D15772" s="4" t="n">
        <v>69.1318664550781</v>
      </c>
      <c r="E15772" s="4" t="n">
        <v>0.58544909954071</v>
      </c>
      <c r="F15772" s="4" t="n">
        <v>0.0779224038124085</v>
      </c>
    </row>
    <row r="15773" customFormat="false" ht="13.2" hidden="false" customHeight="false" outlineLevel="0" collapsed="false">
      <c r="A15773" s="3" t="n">
        <v>175</v>
      </c>
      <c r="B15773" s="3" t="s">
        <v>218</v>
      </c>
      <c r="C15773" s="3" t="n">
        <v>36</v>
      </c>
      <c r="D15773" s="4" t="n">
        <v>69.3949737548828</v>
      </c>
      <c r="E15773" s="4" t="n">
        <v>0.579115390777588</v>
      </c>
      <c r="F15773" s="4" t="n">
        <v>0.077285461127758</v>
      </c>
    </row>
    <row r="15774" customFormat="false" ht="13.2" hidden="false" customHeight="false" outlineLevel="0" collapsed="false">
      <c r="A15774" s="3" t="n">
        <v>175</v>
      </c>
      <c r="B15774" s="3" t="s">
        <v>218</v>
      </c>
      <c r="C15774" s="3" t="n">
        <v>37</v>
      </c>
      <c r="D15774" s="4" t="n">
        <v>69.6580810546875</v>
      </c>
      <c r="E15774" s="4" t="n">
        <v>0.57683128118515</v>
      </c>
      <c r="F15774" s="4" t="n">
        <v>0.076767161488533</v>
      </c>
    </row>
    <row r="15775" customFormat="false" ht="13.2" hidden="false" customHeight="false" outlineLevel="0" collapsed="false">
      <c r="A15775" s="3" t="n">
        <v>175</v>
      </c>
      <c r="B15775" s="3" t="s">
        <v>218</v>
      </c>
      <c r="C15775" s="3" t="n">
        <v>38</v>
      </c>
      <c r="D15775" s="4" t="n">
        <v>69.9211883544922</v>
      </c>
      <c r="E15775" s="4" t="n">
        <v>0.572861075401306</v>
      </c>
      <c r="F15775" s="4" t="n">
        <v>0.0765504911541939</v>
      </c>
    </row>
    <row r="15776" customFormat="false" ht="13.2" hidden="false" customHeight="false" outlineLevel="0" collapsed="false">
      <c r="A15776" s="3" t="n">
        <v>175</v>
      </c>
      <c r="B15776" s="3" t="s">
        <v>218</v>
      </c>
      <c r="C15776" s="3" t="n">
        <v>39</v>
      </c>
      <c r="D15776" s="4" t="n">
        <v>70.1843032836914</v>
      </c>
      <c r="E15776" s="4" t="n">
        <v>0.569116771221161</v>
      </c>
      <c r="F15776" s="4" t="n">
        <v>0.0766914784908295</v>
      </c>
    </row>
    <row r="15777" customFormat="false" ht="13.2" hidden="false" customHeight="false" outlineLevel="0" collapsed="false">
      <c r="A15777" s="3" t="n">
        <v>175</v>
      </c>
      <c r="B15777" s="3" t="s">
        <v>218</v>
      </c>
      <c r="C15777" s="3" t="n">
        <v>40</v>
      </c>
      <c r="D15777" s="4" t="n">
        <v>70.4474105834961</v>
      </c>
      <c r="E15777" s="4" t="n">
        <v>0.562390625476837</v>
      </c>
      <c r="F15777" s="4" t="n">
        <v>0.0771019384264946</v>
      </c>
    </row>
    <row r="15778" customFormat="false" ht="13.2" hidden="false" customHeight="false" outlineLevel="0" collapsed="false">
      <c r="A15778" s="3" t="n">
        <v>175</v>
      </c>
      <c r="B15778" s="3" t="s">
        <v>218</v>
      </c>
      <c r="C15778" s="3" t="n">
        <v>41</v>
      </c>
      <c r="D15778" s="4" t="n">
        <v>70.7105178833008</v>
      </c>
      <c r="E15778" s="4" t="n">
        <v>0.555468082427979</v>
      </c>
      <c r="F15778" s="4" t="n">
        <v>0.0775937661528587</v>
      </c>
    </row>
    <row r="15779" customFormat="false" ht="13.2" hidden="false" customHeight="false" outlineLevel="0" collapsed="false">
      <c r="A15779" s="3" t="n">
        <v>175</v>
      </c>
      <c r="B15779" s="3" t="s">
        <v>218</v>
      </c>
      <c r="C15779" s="3" t="n">
        <v>42</v>
      </c>
      <c r="D15779" s="4" t="n">
        <v>70.9736251831055</v>
      </c>
      <c r="E15779" s="4" t="n">
        <v>0.555908501148224</v>
      </c>
      <c r="F15779" s="4" t="n">
        <v>0.0779293775558472</v>
      </c>
    </row>
    <row r="15780" customFormat="false" ht="13.2" hidden="false" customHeight="false" outlineLevel="0" collapsed="false">
      <c r="A15780" s="3" t="n">
        <v>175</v>
      </c>
      <c r="B15780" s="3" t="s">
        <v>218</v>
      </c>
      <c r="C15780" s="3" t="n">
        <v>43</v>
      </c>
      <c r="D15780" s="4" t="n">
        <v>71.2367324829102</v>
      </c>
      <c r="E15780" s="4" t="n">
        <v>0.548150479793549</v>
      </c>
      <c r="F15780" s="4" t="n">
        <v>0.0778630971908569</v>
      </c>
    </row>
    <row r="15781" customFormat="false" ht="13.2" hidden="false" customHeight="false" outlineLevel="0" collapsed="false">
      <c r="A15781" s="3" t="n">
        <v>175</v>
      </c>
      <c r="B15781" s="3" t="s">
        <v>218</v>
      </c>
      <c r="C15781" s="3" t="n">
        <v>44</v>
      </c>
      <c r="D15781" s="4" t="n">
        <v>71.4998397827148</v>
      </c>
      <c r="E15781" s="4" t="n">
        <v>0.545362532138825</v>
      </c>
      <c r="F15781" s="4" t="n">
        <v>0.0772157832980156</v>
      </c>
    </row>
    <row r="15782" customFormat="false" ht="13.2" hidden="false" customHeight="false" outlineLevel="0" collapsed="false">
      <c r="A15782" s="3" t="n">
        <v>175</v>
      </c>
      <c r="B15782" s="3" t="s">
        <v>218</v>
      </c>
      <c r="C15782" s="3" t="n">
        <v>45</v>
      </c>
      <c r="D15782" s="4" t="n">
        <v>71.7629470825195</v>
      </c>
      <c r="E15782" s="4" t="n">
        <v>0.539481341838837</v>
      </c>
      <c r="F15782" s="4" t="n">
        <v>0.0759977921843529</v>
      </c>
    </row>
    <row r="15783" customFormat="false" ht="13.2" hidden="false" customHeight="false" outlineLevel="0" collapsed="false">
      <c r="A15783" s="3" t="n">
        <v>175</v>
      </c>
      <c r="B15783" s="3" t="s">
        <v>218</v>
      </c>
      <c r="C15783" s="3" t="n">
        <v>46</v>
      </c>
      <c r="D15783" s="4" t="n">
        <v>72.0260543823242</v>
      </c>
      <c r="E15783" s="4" t="n">
        <v>0.527605891227722</v>
      </c>
      <c r="F15783" s="4" t="n">
        <v>0.0744971558451653</v>
      </c>
    </row>
    <row r="15784" customFormat="false" ht="13.2" hidden="false" customHeight="false" outlineLevel="0" collapsed="false">
      <c r="A15784" s="3" t="n">
        <v>175</v>
      </c>
      <c r="B15784" s="3" t="s">
        <v>218</v>
      </c>
      <c r="C15784" s="3" t="n">
        <v>47</v>
      </c>
      <c r="D15784" s="4" t="n">
        <v>72.2891616821289</v>
      </c>
      <c r="E15784" s="4" t="n">
        <v>0.532391726970673</v>
      </c>
      <c r="F15784" s="4" t="n">
        <v>0.0732299610972405</v>
      </c>
    </row>
    <row r="15785" customFormat="false" ht="13.2" hidden="false" customHeight="false" outlineLevel="0" collapsed="false">
      <c r="A15785" s="3" t="n">
        <v>175</v>
      </c>
      <c r="B15785" s="3" t="s">
        <v>218</v>
      </c>
      <c r="C15785" s="3" t="n">
        <v>48</v>
      </c>
      <c r="D15785" s="4" t="n">
        <v>72.5522689819336</v>
      </c>
      <c r="E15785" s="4" t="n">
        <v>0.527045905590057</v>
      </c>
      <c r="F15785" s="4" t="n">
        <v>0.0727430954575539</v>
      </c>
    </row>
    <row r="15786" customFormat="false" ht="13.2" hidden="false" customHeight="false" outlineLevel="0" collapsed="false">
      <c r="A15786" s="3" t="n">
        <v>175</v>
      </c>
      <c r="B15786" s="3" t="s">
        <v>218</v>
      </c>
      <c r="C15786" s="3" t="n">
        <v>49</v>
      </c>
      <c r="D15786" s="4" t="n">
        <v>72.8153839111328</v>
      </c>
      <c r="E15786" s="4" t="n">
        <v>0.522755444049835</v>
      </c>
      <c r="F15786" s="4" t="n">
        <v>0.0734071210026741</v>
      </c>
    </row>
    <row r="15787" customFormat="false" ht="13.2" hidden="false" customHeight="false" outlineLevel="0" collapsed="false">
      <c r="A15787" s="3" t="n">
        <v>175</v>
      </c>
      <c r="B15787" s="3" t="s">
        <v>218</v>
      </c>
      <c r="C15787" s="3" t="n">
        <v>50</v>
      </c>
      <c r="D15787" s="4" t="n">
        <v>73.0784912109375</v>
      </c>
      <c r="E15787" s="4" t="n">
        <v>0.517545521259308</v>
      </c>
      <c r="F15787" s="4" t="n">
        <v>0.0753529965877533</v>
      </c>
    </row>
    <row r="15788" customFormat="false" ht="13.2" hidden="false" customHeight="false" outlineLevel="0" collapsed="false">
      <c r="A15788" s="3" t="n">
        <v>175</v>
      </c>
      <c r="B15788" s="3" t="s">
        <v>218</v>
      </c>
      <c r="C15788" s="3" t="n">
        <v>51</v>
      </c>
      <c r="D15788" s="4" t="n">
        <v>73.3415985107422</v>
      </c>
      <c r="E15788" s="4" t="n">
        <v>0.512630999088287</v>
      </c>
      <c r="F15788" s="4" t="n">
        <v>0.0785946696996689</v>
      </c>
    </row>
    <row r="15789" customFormat="false" ht="13.2" hidden="false" customHeight="false" outlineLevel="0" collapsed="false">
      <c r="A15789" s="3" t="n">
        <v>175</v>
      </c>
      <c r="B15789" s="3" t="s">
        <v>218</v>
      </c>
      <c r="C15789" s="3" t="n">
        <v>52</v>
      </c>
      <c r="D15789" s="4" t="n">
        <v>73.6047058105469</v>
      </c>
      <c r="E15789" s="4" t="n">
        <v>0.508574664592743</v>
      </c>
      <c r="F15789" s="4" t="n">
        <v>0.0832524746656418</v>
      </c>
    </row>
    <row r="15790" customFormat="false" ht="13.2" hidden="false" customHeight="false" outlineLevel="0" collapsed="false">
      <c r="A15790" s="3" t="n">
        <v>175</v>
      </c>
      <c r="B15790" s="3" t="s">
        <v>218</v>
      </c>
      <c r="C15790" s="3" t="n">
        <v>53</v>
      </c>
      <c r="D15790" s="4" t="n">
        <v>73.8678131103516</v>
      </c>
      <c r="E15790" s="4" t="n">
        <v>0.505247473716736</v>
      </c>
      <c r="F15790" s="4" t="n">
        <v>0.089728482067585</v>
      </c>
    </row>
    <row r="15791" customFormat="false" ht="13.2" hidden="false" customHeight="false" outlineLevel="0" collapsed="false">
      <c r="A15791" s="3" t="n">
        <v>175</v>
      </c>
      <c r="B15791" s="3" t="s">
        <v>218</v>
      </c>
      <c r="C15791" s="3" t="n">
        <v>54</v>
      </c>
      <c r="D15791" s="4" t="n">
        <v>74.1309204101563</v>
      </c>
      <c r="E15791" s="4" t="n">
        <v>0.495763093233109</v>
      </c>
      <c r="F15791" s="4" t="n">
        <v>0.0987521111965179</v>
      </c>
    </row>
    <row r="15792" customFormat="false" ht="13.2" hidden="false" customHeight="false" outlineLevel="0" collapsed="false">
      <c r="A15792" s="3" t="n">
        <v>175</v>
      </c>
      <c r="B15792" s="3" t="s">
        <v>218</v>
      </c>
      <c r="C15792" s="3" t="n">
        <v>55</v>
      </c>
      <c r="D15792" s="4" t="n">
        <v>74.3940277099609</v>
      </c>
      <c r="E15792" s="4" t="n">
        <v>0.494698613882065</v>
      </c>
      <c r="F15792" s="4" t="n">
        <v>0.111275255680084</v>
      </c>
    </row>
    <row r="15793" customFormat="false" ht="13.2" hidden="false" customHeight="false" outlineLevel="0" collapsed="false">
      <c r="A15793" s="3" t="n">
        <v>175</v>
      </c>
      <c r="B15793" s="3" t="s">
        <v>218</v>
      </c>
      <c r="C15793" s="3" t="n">
        <v>56</v>
      </c>
      <c r="D15793" s="4" t="n">
        <v>74.6571350097656</v>
      </c>
      <c r="E15793" s="4" t="n">
        <v>0.486717224121094</v>
      </c>
      <c r="F15793" s="4" t="n">
        <v>0.128233909606934</v>
      </c>
    </row>
    <row r="15794" customFormat="false" ht="13.2" hidden="false" customHeight="false" outlineLevel="0" collapsed="false">
      <c r="A15794" s="3" t="n">
        <v>175</v>
      </c>
      <c r="B15794" s="3" t="s">
        <v>218</v>
      </c>
      <c r="C15794" s="3" t="n">
        <v>57</v>
      </c>
      <c r="D15794" s="4" t="n">
        <v>74.9202423095703</v>
      </c>
      <c r="E15794" s="4" t="n">
        <v>0.480769455432892</v>
      </c>
      <c r="F15794" s="4" t="n">
        <v>0.15019990503788</v>
      </c>
    </row>
    <row r="15795" customFormat="false" ht="13.2" hidden="false" customHeight="false" outlineLevel="0" collapsed="false">
      <c r="A15795" s="3" t="n">
        <v>175</v>
      </c>
      <c r="B15795" s="3" t="s">
        <v>218</v>
      </c>
      <c r="C15795" s="3" t="n">
        <v>58</v>
      </c>
      <c r="D15795" s="4" t="n">
        <v>75.183349609375</v>
      </c>
      <c r="E15795" s="4" t="n">
        <v>0.471842437982559</v>
      </c>
      <c r="F15795" s="4" t="n">
        <v>0.176967293024063</v>
      </c>
    </row>
    <row r="15796" customFormat="false" ht="13.2" hidden="false" customHeight="false" outlineLevel="0" collapsed="false">
      <c r="A15796" s="3" t="n">
        <v>175</v>
      </c>
      <c r="B15796" s="3" t="s">
        <v>218</v>
      </c>
      <c r="C15796" s="3" t="n">
        <v>59</v>
      </c>
      <c r="D15796" s="4" t="n">
        <v>75.4464569091797</v>
      </c>
      <c r="E15796" s="4" t="n">
        <v>0.459930986166</v>
      </c>
      <c r="F15796" s="4" t="n">
        <v>0.207186549901962</v>
      </c>
    </row>
    <row r="15797" customFormat="false" ht="13.2" hidden="false" customHeight="false" outlineLevel="0" collapsed="false">
      <c r="A15797" s="3" t="n">
        <v>175</v>
      </c>
      <c r="B15797" s="3" t="s">
        <v>218</v>
      </c>
      <c r="C15797" s="3" t="n">
        <v>60</v>
      </c>
      <c r="D15797" s="4" t="n">
        <v>75.7095642089844</v>
      </c>
      <c r="E15797" s="4" t="n">
        <v>0.451806873083115</v>
      </c>
      <c r="F15797" s="4" t="n">
        <v>0.238208785653114</v>
      </c>
    </row>
    <row r="15798" customFormat="false" ht="13.2" hidden="false" customHeight="false" outlineLevel="0" collapsed="false">
      <c r="A15798" s="3" t="n">
        <v>175</v>
      </c>
      <c r="B15798" s="3" t="s">
        <v>218</v>
      </c>
      <c r="C15798" s="3" t="n">
        <v>61</v>
      </c>
      <c r="D15798" s="4" t="n">
        <v>75.9726715087891</v>
      </c>
      <c r="E15798" s="4" t="n">
        <v>0.430325269699097</v>
      </c>
      <c r="F15798" s="4" t="n">
        <v>0.266313493251801</v>
      </c>
    </row>
    <row r="15799" customFormat="false" ht="13.2" hidden="false" customHeight="false" outlineLevel="0" collapsed="false">
      <c r="A15799" s="3" t="n">
        <v>175</v>
      </c>
      <c r="B15799" s="3" t="s">
        <v>218</v>
      </c>
      <c r="C15799" s="3" t="n">
        <v>62</v>
      </c>
      <c r="D15799" s="4" t="n">
        <v>76.2357788085938</v>
      </c>
      <c r="E15799" s="4" t="n">
        <v>0.40651723742485</v>
      </c>
      <c r="F15799" s="4" t="n">
        <v>0.287365078926086</v>
      </c>
    </row>
    <row r="15800" customFormat="false" ht="13.2" hidden="false" customHeight="false" outlineLevel="0" collapsed="false">
      <c r="A15800" s="3" t="n">
        <v>175</v>
      </c>
      <c r="B15800" s="3" t="s">
        <v>218</v>
      </c>
      <c r="C15800" s="3" t="n">
        <v>63</v>
      </c>
      <c r="D15800" s="4" t="n">
        <v>76.4988861083984</v>
      </c>
      <c r="E15800" s="4" t="n">
        <v>0.385823309421539</v>
      </c>
      <c r="F15800" s="4" t="n">
        <v>0.297754555940628</v>
      </c>
    </row>
    <row r="15801" customFormat="false" ht="13.2" hidden="false" customHeight="false" outlineLevel="0" collapsed="false">
      <c r="A15801" s="3" t="n">
        <v>175</v>
      </c>
      <c r="B15801" s="3" t="s">
        <v>218</v>
      </c>
      <c r="C15801" s="3" t="n">
        <v>64</v>
      </c>
      <c r="D15801" s="4" t="n">
        <v>76.7619934082031</v>
      </c>
      <c r="E15801" s="4" t="n">
        <v>0.362377196550369</v>
      </c>
      <c r="F15801" s="4" t="n">
        <v>0.295329570770264</v>
      </c>
    </row>
    <row r="15802" customFormat="false" ht="13.2" hidden="false" customHeight="false" outlineLevel="0" collapsed="false">
      <c r="A15802" s="3" t="n">
        <v>175</v>
      </c>
      <c r="B15802" s="3" t="s">
        <v>218</v>
      </c>
      <c r="C15802" s="3" t="n">
        <v>65</v>
      </c>
      <c r="D15802" s="4" t="n">
        <v>77.0251083374023</v>
      </c>
      <c r="E15802" s="4" t="n">
        <v>0.337135016918182</v>
      </c>
      <c r="F15802" s="4" t="n">
        <v>0.279986709356308</v>
      </c>
    </row>
    <row r="15803" customFormat="false" ht="13.2" hidden="false" customHeight="false" outlineLevel="0" collapsed="false">
      <c r="A15803" s="3" t="n">
        <v>175</v>
      </c>
      <c r="B15803" s="3" t="s">
        <v>218</v>
      </c>
      <c r="C15803" s="3" t="n">
        <v>66</v>
      </c>
      <c r="D15803" s="4" t="n">
        <v>77.288215637207</v>
      </c>
      <c r="E15803" s="4" t="n">
        <v>0.31990385055542</v>
      </c>
      <c r="F15803" s="4" t="n">
        <v>0.253713250160217</v>
      </c>
    </row>
    <row r="15804" customFormat="false" ht="13.2" hidden="false" customHeight="false" outlineLevel="0" collapsed="false">
      <c r="A15804" s="3" t="n">
        <v>175</v>
      </c>
      <c r="B15804" s="3" t="s">
        <v>218</v>
      </c>
      <c r="C15804" s="3" t="n">
        <v>67</v>
      </c>
      <c r="D15804" s="4" t="n">
        <v>77.5513229370117</v>
      </c>
      <c r="E15804" s="4" t="n">
        <v>0.307987928390503</v>
      </c>
      <c r="F15804" s="4" t="n">
        <v>0.220076382160187</v>
      </c>
    </row>
    <row r="15805" customFormat="false" ht="13.2" hidden="false" customHeight="false" outlineLevel="0" collapsed="false">
      <c r="A15805" s="3" t="n">
        <v>175</v>
      </c>
      <c r="B15805" s="3" t="s">
        <v>218</v>
      </c>
      <c r="C15805" s="3" t="n">
        <v>68</v>
      </c>
      <c r="D15805" s="4" t="n">
        <v>77.8144302368164</v>
      </c>
      <c r="E15805" s="4" t="n">
        <v>0.295466721057892</v>
      </c>
      <c r="F15805" s="4" t="n">
        <v>0.183337330818176</v>
      </c>
    </row>
    <row r="15806" customFormat="false" ht="13.2" hidden="false" customHeight="false" outlineLevel="0" collapsed="false">
      <c r="A15806" s="3" t="n">
        <v>175</v>
      </c>
      <c r="B15806" s="3" t="s">
        <v>218</v>
      </c>
      <c r="C15806" s="3" t="n">
        <v>69</v>
      </c>
      <c r="D15806" s="4" t="n">
        <v>78.0775375366211</v>
      </c>
      <c r="E15806" s="4" t="n">
        <v>0.288893759250641</v>
      </c>
      <c r="F15806" s="4" t="n">
        <v>0.147485807538033</v>
      </c>
    </row>
    <row r="15807" customFormat="false" ht="13.2" hidden="false" customHeight="false" outlineLevel="0" collapsed="false">
      <c r="A15807" s="3" t="n">
        <v>175</v>
      </c>
      <c r="B15807" s="3" t="s">
        <v>218</v>
      </c>
      <c r="C15807" s="3" t="n">
        <v>70</v>
      </c>
      <c r="D15807" s="4" t="n">
        <v>78.3406448364258</v>
      </c>
      <c r="E15807" s="4" t="n">
        <v>0.288591325283051</v>
      </c>
      <c r="F15807" s="4" t="n">
        <v>0.115504764020443</v>
      </c>
    </row>
    <row r="15808" customFormat="false" ht="13.2" hidden="false" customHeight="false" outlineLevel="0" collapsed="false">
      <c r="A15808" s="3" t="n">
        <v>175</v>
      </c>
      <c r="B15808" s="3" t="s">
        <v>218</v>
      </c>
      <c r="C15808" s="3" t="n">
        <v>71</v>
      </c>
      <c r="D15808" s="4" t="n">
        <v>78.6037521362305</v>
      </c>
      <c r="E15808" s="4" t="n">
        <v>0.281499415636063</v>
      </c>
      <c r="F15808" s="4" t="n">
        <v>0.0890506058931351</v>
      </c>
    </row>
    <row r="15809" customFormat="false" ht="13.2" hidden="false" customHeight="false" outlineLevel="0" collapsed="false">
      <c r="A15809" s="3" t="n">
        <v>175</v>
      </c>
      <c r="B15809" s="3" t="s">
        <v>218</v>
      </c>
      <c r="C15809" s="3" t="n">
        <v>72</v>
      </c>
      <c r="D15809" s="4" t="n">
        <v>78.8668594360352</v>
      </c>
      <c r="E15809" s="4" t="n">
        <v>0.280355989933014</v>
      </c>
      <c r="F15809" s="4" t="n">
        <v>0.0685616955161095</v>
      </c>
    </row>
    <row r="15810" customFormat="false" ht="13.2" hidden="false" customHeight="false" outlineLevel="0" collapsed="false">
      <c r="A15810" s="3" t="n">
        <v>175</v>
      </c>
      <c r="B15810" s="3" t="s">
        <v>218</v>
      </c>
      <c r="C15810" s="3" t="n">
        <v>73</v>
      </c>
      <c r="D15810" s="4" t="n">
        <v>79.1299667358398</v>
      </c>
      <c r="E15810" s="4" t="n">
        <v>0.27613365650177</v>
      </c>
      <c r="F15810" s="4" t="n">
        <v>0.0536285042762756</v>
      </c>
    </row>
    <row r="15811" customFormat="false" ht="13.2" hidden="false" customHeight="false" outlineLevel="0" collapsed="false">
      <c r="A15811" s="3" t="n">
        <v>175</v>
      </c>
      <c r="B15811" s="3" t="s">
        <v>218</v>
      </c>
      <c r="C15811" s="3" t="n">
        <v>74</v>
      </c>
      <c r="D15811" s="4" t="n">
        <v>79.3930816650391</v>
      </c>
      <c r="E15811" s="4" t="n">
        <v>0.275478541851044</v>
      </c>
      <c r="F15811" s="4" t="n">
        <v>0.0433974228799343</v>
      </c>
    </row>
    <row r="15812" customFormat="false" ht="13.2" hidden="false" customHeight="false" outlineLevel="0" collapsed="false">
      <c r="A15812" s="3" t="n">
        <v>175</v>
      </c>
      <c r="B15812" s="3" t="s">
        <v>218</v>
      </c>
      <c r="C15812" s="3" t="n">
        <v>75</v>
      </c>
      <c r="D15812" s="4" t="n">
        <v>79.6561889648438</v>
      </c>
      <c r="E15812" s="4" t="n">
        <v>0.274936616420746</v>
      </c>
      <c r="F15812" s="4" t="n">
        <v>0.0368586704134941</v>
      </c>
    </row>
    <row r="15813" customFormat="false" ht="13.2" hidden="false" customHeight="false" outlineLevel="0" collapsed="false">
      <c r="A15813" s="3" t="n">
        <v>175</v>
      </c>
      <c r="B15813" s="3" t="s">
        <v>218</v>
      </c>
      <c r="C15813" s="3" t="n">
        <v>76</v>
      </c>
      <c r="D15813" s="4" t="n">
        <v>79.9192962646484</v>
      </c>
      <c r="E15813" s="4" t="n">
        <v>0.275074154138565</v>
      </c>
      <c r="F15813" s="4" t="n">
        <v>0.0330014228820801</v>
      </c>
    </row>
    <row r="15814" customFormat="false" ht="13.2" hidden="false" customHeight="false" outlineLevel="0" collapsed="false">
      <c r="A15814" s="3" t="n">
        <v>175</v>
      </c>
      <c r="B15814" s="3" t="s">
        <v>218</v>
      </c>
      <c r="C15814" s="3" t="n">
        <v>77</v>
      </c>
      <c r="D15814" s="4" t="n">
        <v>80.1824035644531</v>
      </c>
      <c r="E15814" s="4" t="n">
        <v>0.269066125154495</v>
      </c>
      <c r="F15814" s="4" t="n">
        <v>0.0309092402458191</v>
      </c>
    </row>
    <row r="15815" customFormat="false" ht="13.2" hidden="false" customHeight="false" outlineLevel="0" collapsed="false">
      <c r="A15815" s="3" t="n">
        <v>175</v>
      </c>
      <c r="B15815" s="3" t="s">
        <v>218</v>
      </c>
      <c r="C15815" s="3" t="n">
        <v>78</v>
      </c>
      <c r="D15815" s="4" t="n">
        <v>80.4455108642578</v>
      </c>
      <c r="E15815" s="4" t="n">
        <v>0.269578039646149</v>
      </c>
      <c r="F15815" s="4" t="n">
        <v>0.0298437029123306</v>
      </c>
    </row>
    <row r="15816" customFormat="false" ht="13.2" hidden="false" customHeight="false" outlineLevel="0" collapsed="false">
      <c r="A15816" s="3" t="n">
        <v>175</v>
      </c>
      <c r="B15816" s="3" t="s">
        <v>218</v>
      </c>
      <c r="C15816" s="3" t="n">
        <v>79</v>
      </c>
      <c r="D15816" s="4" t="n">
        <v>80.7086181640625</v>
      </c>
      <c r="E15816" s="4" t="n">
        <v>0.266237437725067</v>
      </c>
      <c r="F15816" s="4" t="n">
        <v>0.0292979348450899</v>
      </c>
    </row>
    <row r="15817" customFormat="false" ht="13.2" hidden="false" customHeight="false" outlineLevel="0" collapsed="false">
      <c r="A15817" s="3" t="n">
        <v>175</v>
      </c>
      <c r="B15817" s="3" t="s">
        <v>218</v>
      </c>
      <c r="C15817" s="3" t="n">
        <v>80</v>
      </c>
      <c r="D15817" s="4" t="n">
        <v>80.9717254638672</v>
      </c>
      <c r="E15817" s="4" t="n">
        <v>0.266988158226013</v>
      </c>
      <c r="F15817" s="4" t="n">
        <v>0.0289764460176229</v>
      </c>
    </row>
    <row r="15818" customFormat="false" ht="13.2" hidden="false" customHeight="false" outlineLevel="0" collapsed="false">
      <c r="A15818" s="3" t="n">
        <v>175</v>
      </c>
      <c r="B15818" s="3" t="s">
        <v>218</v>
      </c>
      <c r="C15818" s="3" t="n">
        <v>81</v>
      </c>
      <c r="D15818" s="4" t="n">
        <v>81.2348327636719</v>
      </c>
      <c r="E15818" s="4" t="n">
        <v>0.263028115034103</v>
      </c>
      <c r="F15818" s="4" t="n">
        <v>0.028711523860693</v>
      </c>
    </row>
    <row r="15819" customFormat="false" ht="13.2" hidden="false" customHeight="false" outlineLevel="0" collapsed="false">
      <c r="A15819" s="3" t="n">
        <v>175</v>
      </c>
      <c r="B15819" s="3" t="s">
        <v>218</v>
      </c>
      <c r="C15819" s="3" t="n">
        <v>82</v>
      </c>
      <c r="D15819" s="4" t="n">
        <v>81.4979400634766</v>
      </c>
      <c r="E15819" s="4" t="n">
        <v>0.262758016586304</v>
      </c>
      <c r="F15819" s="4" t="n">
        <v>0.0283755511045456</v>
      </c>
    </row>
    <row r="15820" customFormat="false" ht="13.2" hidden="false" customHeight="false" outlineLevel="0" collapsed="false">
      <c r="A15820" s="3" t="n">
        <v>175</v>
      </c>
      <c r="B15820" s="3" t="s">
        <v>218</v>
      </c>
      <c r="C15820" s="3" t="n">
        <v>83</v>
      </c>
      <c r="D15820" s="4" t="n">
        <v>81.7610473632813</v>
      </c>
      <c r="E15820" s="4" t="n">
        <v>0.261072009801865</v>
      </c>
      <c r="F15820" s="4" t="n">
        <v>0.0278566032648087</v>
      </c>
    </row>
    <row r="15821" customFormat="false" ht="13.2" hidden="false" customHeight="false" outlineLevel="0" collapsed="false">
      <c r="A15821" s="3" t="n">
        <v>175</v>
      </c>
      <c r="B15821" s="3" t="s">
        <v>218</v>
      </c>
      <c r="C15821" s="3" t="n">
        <v>84</v>
      </c>
      <c r="D15821" s="4" t="n">
        <v>82.0241546630859</v>
      </c>
      <c r="E15821" s="4" t="n">
        <v>0.256578415632248</v>
      </c>
      <c r="F15821" s="4" t="n">
        <v>0.027099059894681</v>
      </c>
    </row>
    <row r="15822" customFormat="false" ht="13.2" hidden="false" customHeight="false" outlineLevel="0" collapsed="false">
      <c r="A15822" s="3" t="n">
        <v>175</v>
      </c>
      <c r="B15822" s="3" t="s">
        <v>218</v>
      </c>
      <c r="C15822" s="3" t="n">
        <v>85</v>
      </c>
      <c r="D15822" s="4" t="n">
        <v>82.2872619628906</v>
      </c>
      <c r="E15822" s="4" t="n">
        <v>0.258664548397064</v>
      </c>
      <c r="F15822" s="4" t="n">
        <v>0.0261575300246477</v>
      </c>
    </row>
    <row r="15823" customFormat="false" ht="13.2" hidden="false" customHeight="false" outlineLevel="0" collapsed="false">
      <c r="A15823" s="3" t="n">
        <v>175</v>
      </c>
      <c r="B15823" s="3" t="s">
        <v>218</v>
      </c>
      <c r="C15823" s="3" t="n">
        <v>86</v>
      </c>
      <c r="D15823" s="4" t="n">
        <v>82.5503692626953</v>
      </c>
      <c r="E15823" s="4" t="n">
        <v>0.252576053142548</v>
      </c>
      <c r="F15823" s="4" t="n">
        <v>0.0252027940005064</v>
      </c>
    </row>
    <row r="15824" customFormat="false" ht="13.2" hidden="false" customHeight="false" outlineLevel="0" collapsed="false">
      <c r="A15824" s="3" t="n">
        <v>175</v>
      </c>
      <c r="B15824" s="3" t="s">
        <v>218</v>
      </c>
      <c r="C15824" s="3" t="n">
        <v>87</v>
      </c>
      <c r="D15824" s="4" t="n">
        <v>82.8134765625</v>
      </c>
      <c r="E15824" s="4" t="n">
        <v>0.256708651781082</v>
      </c>
      <c r="F15824" s="4" t="n">
        <v>0.024460956454277</v>
      </c>
    </row>
    <row r="15825" customFormat="false" ht="13.2" hidden="false" customHeight="false" outlineLevel="0" collapsed="false">
      <c r="A15825" s="3" t="n">
        <v>175</v>
      </c>
      <c r="B15825" s="3" t="s">
        <v>218</v>
      </c>
      <c r="C15825" s="3" t="n">
        <v>88</v>
      </c>
      <c r="D15825" s="4" t="n">
        <v>83.0765838623047</v>
      </c>
      <c r="E15825" s="4" t="n">
        <v>0.251534670591354</v>
      </c>
      <c r="F15825" s="4" t="n">
        <v>0.0241170600056648</v>
      </c>
    </row>
    <row r="15826" customFormat="false" ht="13.2" hidden="false" customHeight="false" outlineLevel="0" collapsed="false">
      <c r="A15826" s="3" t="n">
        <v>175</v>
      </c>
      <c r="B15826" s="3" t="s">
        <v>218</v>
      </c>
      <c r="C15826" s="3" t="n">
        <v>89</v>
      </c>
      <c r="D15826" s="4" t="n">
        <v>83.3396911621094</v>
      </c>
      <c r="E15826" s="4" t="n">
        <v>0.252057582139969</v>
      </c>
      <c r="F15826" s="4" t="n">
        <v>0.0242316406220198</v>
      </c>
    </row>
    <row r="15827" customFormat="false" ht="13.2" hidden="false" customHeight="false" outlineLevel="0" collapsed="false">
      <c r="A15827" s="3" t="n">
        <v>175</v>
      </c>
      <c r="B15827" s="3" t="s">
        <v>218</v>
      </c>
      <c r="C15827" s="3" t="n">
        <v>90</v>
      </c>
      <c r="D15827" s="4" t="n">
        <v>83.6027984619141</v>
      </c>
      <c r="E15827" s="4" t="n">
        <v>0.251149982213974</v>
      </c>
      <c r="F15827" s="4" t="n">
        <v>0.0247012879699469</v>
      </c>
    </row>
    <row r="15828" customFormat="false" ht="13.2" hidden="false" customHeight="false" outlineLevel="0" collapsed="false">
      <c r="A15828" s="3" t="n">
        <v>175</v>
      </c>
      <c r="B15828" s="3" t="s">
        <v>218</v>
      </c>
      <c r="C15828" s="3" t="n">
        <v>91</v>
      </c>
      <c r="D15828" s="4" t="n">
        <v>83.8659133911133</v>
      </c>
      <c r="E15828" s="4" t="n">
        <v>0.24514627456665</v>
      </c>
      <c r="F15828" s="4" t="n">
        <v>0.0252679400146008</v>
      </c>
    </row>
    <row r="15829" customFormat="false" ht="13.2" hidden="false" customHeight="false" outlineLevel="0" collapsed="false">
      <c r="A15829" s="3" t="n">
        <v>175</v>
      </c>
      <c r="B15829" s="3" t="s">
        <v>218</v>
      </c>
      <c r="C15829" s="3" t="n">
        <v>92</v>
      </c>
      <c r="D15829" s="4" t="n">
        <v>84.129020690918</v>
      </c>
      <c r="E15829" s="4" t="n">
        <v>0.252025634050369</v>
      </c>
      <c r="F15829" s="4" t="n">
        <v>0.0255836863070726</v>
      </c>
    </row>
    <row r="15830" customFormat="false" ht="13.2" hidden="false" customHeight="false" outlineLevel="0" collapsed="false">
      <c r="A15830" s="3" t="n">
        <v>175</v>
      </c>
      <c r="B15830" s="3" t="s">
        <v>218</v>
      </c>
      <c r="C15830" s="3" t="n">
        <v>93</v>
      </c>
      <c r="D15830" s="4" t="n">
        <v>84.3921279907227</v>
      </c>
      <c r="E15830" s="4" t="n">
        <v>0.243082299828529</v>
      </c>
      <c r="F15830" s="4" t="n">
        <v>0.0253324415534735</v>
      </c>
    </row>
    <row r="15831" customFormat="false" ht="13.2" hidden="false" customHeight="false" outlineLevel="0" collapsed="false">
      <c r="A15831" s="3" t="n">
        <v>175</v>
      </c>
      <c r="B15831" s="3" t="s">
        <v>218</v>
      </c>
      <c r="C15831" s="3" t="n">
        <v>94</v>
      </c>
      <c r="D15831" s="4" t="n">
        <v>84.6552352905273</v>
      </c>
      <c r="E15831" s="4" t="n">
        <v>0.242872729897499</v>
      </c>
      <c r="F15831" s="4" t="n">
        <v>0.0243802778422833</v>
      </c>
    </row>
    <row r="15832" customFormat="false" ht="13.2" hidden="false" customHeight="false" outlineLevel="0" collapsed="false">
      <c r="A15832" s="3" t="n">
        <v>175</v>
      </c>
      <c r="B15832" s="3" t="s">
        <v>218</v>
      </c>
      <c r="C15832" s="3" t="n">
        <v>95</v>
      </c>
      <c r="D15832" s="4" t="n">
        <v>84.918342590332</v>
      </c>
      <c r="E15832" s="4" t="n">
        <v>0.238700196146965</v>
      </c>
      <c r="F15832" s="4" t="n">
        <v>0.0228722132742405</v>
      </c>
    </row>
    <row r="15833" customFormat="false" ht="13.2" hidden="false" customHeight="false" outlineLevel="0" collapsed="false">
      <c r="A15833" s="3" t="n">
        <v>175</v>
      </c>
      <c r="B15833" s="3" t="s">
        <v>218</v>
      </c>
      <c r="C15833" s="3" t="n">
        <v>96</v>
      </c>
      <c r="D15833" s="4" t="n">
        <v>85.1814498901367</v>
      </c>
      <c r="E15833" s="4" t="n">
        <v>0.241221696138382</v>
      </c>
      <c r="F15833" s="4" t="n">
        <v>0.0211832839995623</v>
      </c>
    </row>
    <row r="15834" customFormat="false" ht="13.2" hidden="false" customHeight="false" outlineLevel="0" collapsed="false">
      <c r="A15834" s="3" t="n">
        <v>175</v>
      </c>
      <c r="B15834" s="3" t="s">
        <v>218</v>
      </c>
      <c r="C15834" s="3" t="n">
        <v>97</v>
      </c>
      <c r="D15834" s="4" t="n">
        <v>85.4445571899414</v>
      </c>
      <c r="E15834" s="4" t="n">
        <v>0.241477474570274</v>
      </c>
      <c r="F15834" s="4" t="n">
        <v>0.0197292417287827</v>
      </c>
    </row>
    <row r="15835" customFormat="false" ht="13.2" hidden="false" customHeight="false" outlineLevel="0" collapsed="false">
      <c r="A15835" s="3" t="n">
        <v>175</v>
      </c>
      <c r="B15835" s="3" t="s">
        <v>218</v>
      </c>
      <c r="C15835" s="3" t="n">
        <v>98</v>
      </c>
      <c r="D15835" s="4" t="n">
        <v>85.7076644897461</v>
      </c>
      <c r="E15835" s="4" t="n">
        <v>0.237604513764381</v>
      </c>
      <c r="F15835" s="4" t="n">
        <v>0.0187405273318291</v>
      </c>
    </row>
    <row r="15836" customFormat="false" ht="13.2" hidden="false" customHeight="false" outlineLevel="0" collapsed="false">
      <c r="A15836" s="3" t="n">
        <v>175</v>
      </c>
      <c r="B15836" s="3" t="s">
        <v>218</v>
      </c>
      <c r="C15836" s="3" t="n">
        <v>99</v>
      </c>
      <c r="D15836" s="4" t="n">
        <v>85.9707717895508</v>
      </c>
      <c r="E15836" s="4" t="n">
        <v>0.238408148288727</v>
      </c>
      <c r="F15836" s="4" t="n">
        <v>0.0181625355035067</v>
      </c>
    </row>
    <row r="15837" customFormat="false" ht="13.2" hidden="false" customHeight="false" outlineLevel="0" collapsed="false">
      <c r="A15837" s="3" t="n">
        <v>175</v>
      </c>
      <c r="B15837" s="3" t="s">
        <v>218</v>
      </c>
      <c r="C15837" s="3" t="n">
        <v>100</v>
      </c>
      <c r="D15837" s="4" t="n">
        <v>86.23388671875</v>
      </c>
      <c r="E15837" s="4" t="n">
        <v>0.237603917717934</v>
      </c>
      <c r="F15837" s="4" t="n">
        <v>0.0177527870982885</v>
      </c>
    </row>
    <row r="15838" customFormat="false" ht="13.2" hidden="false" customHeight="false" outlineLevel="0" collapsed="false">
      <c r="A15838" s="3" t="n">
        <v>175</v>
      </c>
      <c r="B15838" s="3" t="s">
        <v>218</v>
      </c>
      <c r="C15838" s="3" t="n">
        <v>101</v>
      </c>
      <c r="D15838" s="4" t="n">
        <v>86.4969940185547</v>
      </c>
      <c r="E15838" s="4" t="n">
        <v>0.233945205807686</v>
      </c>
      <c r="F15838" s="4" t="n">
        <v>0.0173077937215567</v>
      </c>
    </row>
    <row r="15839" customFormat="false" ht="13.2" hidden="false" customHeight="false" outlineLevel="0" collapsed="false">
      <c r="A15839" s="3" t="n">
        <v>175</v>
      </c>
      <c r="B15839" s="3" t="s">
        <v>218</v>
      </c>
      <c r="C15839" s="3" t="n">
        <v>102</v>
      </c>
      <c r="D15839" s="4" t="n">
        <v>86.7601013183594</v>
      </c>
      <c r="E15839" s="4" t="n">
        <v>0.232871070504189</v>
      </c>
      <c r="F15839" s="4" t="n">
        <v>0.0168599486351013</v>
      </c>
    </row>
    <row r="15840" customFormat="false" ht="13.2" hidden="false" customHeight="false" outlineLevel="0" collapsed="false">
      <c r="A15840" s="3" t="n">
        <v>175</v>
      </c>
      <c r="B15840" s="3" t="s">
        <v>218</v>
      </c>
      <c r="C15840" s="3" t="n">
        <v>103</v>
      </c>
      <c r="D15840" s="4" t="n">
        <v>87.0232086181641</v>
      </c>
      <c r="E15840" s="4" t="n">
        <v>0.232778161764145</v>
      </c>
      <c r="F15840" s="4" t="n">
        <v>0.0167029444128275</v>
      </c>
    </row>
    <row r="15841" customFormat="false" ht="13.2" hidden="false" customHeight="false" outlineLevel="0" collapsed="false">
      <c r="A15841" s="3" t="n">
        <v>175</v>
      </c>
      <c r="B15841" s="3" t="s">
        <v>218</v>
      </c>
      <c r="C15841" s="3" t="n">
        <v>104</v>
      </c>
      <c r="D15841" s="4" t="n">
        <v>87.2863159179688</v>
      </c>
      <c r="E15841" s="4" t="n">
        <v>0.234618932008743</v>
      </c>
      <c r="F15841" s="4" t="n">
        <v>0.0172179788351059</v>
      </c>
    </row>
    <row r="15842" customFormat="false" ht="13.2" hidden="false" customHeight="false" outlineLevel="0" collapsed="false">
      <c r="A15842" s="3" t="n">
        <v>175</v>
      </c>
      <c r="B15842" s="3" t="s">
        <v>218</v>
      </c>
      <c r="C15842" s="3" t="n">
        <v>105</v>
      </c>
      <c r="D15842" s="4" t="n">
        <v>87.5494232177734</v>
      </c>
      <c r="E15842" s="4" t="n">
        <v>0.230383023619652</v>
      </c>
      <c r="F15842" s="4" t="n">
        <v>0.0185986310243607</v>
      </c>
    </row>
    <row r="15843" customFormat="false" ht="13.2" hidden="false" customHeight="false" outlineLevel="0" collapsed="false">
      <c r="A15843" s="3" t="n">
        <v>175</v>
      </c>
      <c r="B15843" s="3" t="s">
        <v>218</v>
      </c>
      <c r="C15843" s="3" t="n">
        <v>106</v>
      </c>
      <c r="D15843" s="4" t="n">
        <v>87.8125305175781</v>
      </c>
      <c r="E15843" s="4" t="n">
        <v>0.230067446827889</v>
      </c>
      <c r="F15843" s="4" t="n">
        <v>0.0206426903605461</v>
      </c>
    </row>
    <row r="15844" customFormat="false" ht="13.2" hidden="false" customHeight="false" outlineLevel="0" collapsed="false">
      <c r="A15844" s="3" t="n">
        <v>175</v>
      </c>
      <c r="B15844" s="3" t="s">
        <v>218</v>
      </c>
      <c r="C15844" s="3" t="n">
        <v>107</v>
      </c>
      <c r="D15844" s="4" t="n">
        <v>88.0756378173828</v>
      </c>
      <c r="E15844" s="4" t="n">
        <v>0.231790885329247</v>
      </c>
      <c r="F15844" s="4" t="n">
        <v>0.0227493699640036</v>
      </c>
    </row>
    <row r="15845" customFormat="false" ht="13.2" hidden="false" customHeight="false" outlineLevel="0" collapsed="false">
      <c r="A15845" s="3" t="n">
        <v>175</v>
      </c>
      <c r="B15845" s="3" t="s">
        <v>218</v>
      </c>
      <c r="C15845" s="3" t="n">
        <v>108</v>
      </c>
      <c r="D15845" s="4" t="n">
        <v>88.3387451171875</v>
      </c>
      <c r="E15845" s="4" t="n">
        <v>0.224855959415436</v>
      </c>
      <c r="F15845" s="4" t="n">
        <v>0.0241545867174864</v>
      </c>
    </row>
    <row r="15846" customFormat="false" ht="13.2" hidden="false" customHeight="false" outlineLevel="0" collapsed="false">
      <c r="A15846" s="3" t="n">
        <v>175</v>
      </c>
      <c r="B15846" s="3" t="s">
        <v>218</v>
      </c>
      <c r="C15846" s="3" t="n">
        <v>109</v>
      </c>
      <c r="D15846" s="4" t="n">
        <v>88.6018524169922</v>
      </c>
      <c r="E15846" s="4" t="n">
        <v>0.220637828111649</v>
      </c>
      <c r="F15846" s="4" t="n">
        <v>0.0242995508015156</v>
      </c>
    </row>
    <row r="15847" customFormat="false" ht="13.2" hidden="false" customHeight="false" outlineLevel="0" collapsed="false">
      <c r="A15847" s="3" t="n">
        <v>175</v>
      </c>
      <c r="B15847" s="3" t="s">
        <v>218</v>
      </c>
      <c r="C15847" s="3" t="n">
        <v>110</v>
      </c>
      <c r="D15847" s="4" t="n">
        <v>88.8649597167969</v>
      </c>
      <c r="E15847" s="4" t="n">
        <v>0.222792357206345</v>
      </c>
      <c r="F15847" s="4" t="n">
        <v>0.023122277110815</v>
      </c>
    </row>
    <row r="15848" customFormat="false" ht="13.2" hidden="false" customHeight="false" outlineLevel="0" collapsed="false">
      <c r="A15848" s="3" t="n">
        <v>175</v>
      </c>
      <c r="B15848" s="3" t="s">
        <v>218</v>
      </c>
      <c r="C15848" s="3" t="n">
        <v>111</v>
      </c>
      <c r="D15848" s="4" t="n">
        <v>89.1280670166016</v>
      </c>
      <c r="E15848" s="4" t="n">
        <v>0.222735553979874</v>
      </c>
      <c r="F15848" s="4" t="n">
        <v>0.0210912097245455</v>
      </c>
    </row>
    <row r="15849" customFormat="false" ht="13.2" hidden="false" customHeight="false" outlineLevel="0" collapsed="false">
      <c r="A15849" s="3" t="n">
        <v>175</v>
      </c>
      <c r="B15849" s="3" t="s">
        <v>218</v>
      </c>
      <c r="C15849" s="3" t="n">
        <v>112</v>
      </c>
      <c r="D15849" s="4" t="n">
        <v>89.3911743164063</v>
      </c>
      <c r="E15849" s="4" t="n">
        <v>0.218968883156776</v>
      </c>
      <c r="F15849" s="4" t="n">
        <v>0.0189511440694332</v>
      </c>
    </row>
    <row r="15850" customFormat="false" ht="13.2" hidden="false" customHeight="false" outlineLevel="0" collapsed="false">
      <c r="A15850" s="3" t="n">
        <v>175</v>
      </c>
      <c r="B15850" s="3" t="s">
        <v>218</v>
      </c>
      <c r="C15850" s="3" t="n">
        <v>113</v>
      </c>
      <c r="D15850" s="4" t="n">
        <v>89.6542816162109</v>
      </c>
      <c r="E15850" s="4" t="n">
        <v>0.224413216114044</v>
      </c>
      <c r="F15850" s="4" t="n">
        <v>0.0173507928848267</v>
      </c>
    </row>
    <row r="15851" customFormat="false" ht="13.2" hidden="false" customHeight="false" outlineLevel="0" collapsed="false">
      <c r="A15851" s="3" t="n">
        <v>175</v>
      </c>
      <c r="B15851" s="3" t="s">
        <v>218</v>
      </c>
      <c r="C15851" s="3" t="n">
        <v>114</v>
      </c>
      <c r="D15851" s="4" t="n">
        <v>89.9173889160156</v>
      </c>
      <c r="E15851" s="4" t="n">
        <v>0.217646762728691</v>
      </c>
      <c r="F15851" s="4" t="n">
        <v>0.0165959522128105</v>
      </c>
    </row>
    <row r="15852" customFormat="false" ht="13.2" hidden="false" customHeight="false" outlineLevel="0" collapsed="false">
      <c r="A15852" s="3" t="n">
        <v>175</v>
      </c>
      <c r="B15852" s="3" t="s">
        <v>218</v>
      </c>
      <c r="C15852" s="3" t="n">
        <v>115</v>
      </c>
      <c r="D15852" s="4" t="n">
        <v>90.1804962158203</v>
      </c>
      <c r="E15852" s="4" t="n">
        <v>0.219162002205849</v>
      </c>
      <c r="F15852" s="4" t="n">
        <v>0.016651464626193</v>
      </c>
    </row>
    <row r="15853" customFormat="false" ht="13.2" hidden="false" customHeight="false" outlineLevel="0" collapsed="false">
      <c r="A15853" s="3" t="n">
        <v>175</v>
      </c>
      <c r="B15853" s="3" t="s">
        <v>218</v>
      </c>
      <c r="C15853" s="3" t="n">
        <v>116</v>
      </c>
      <c r="D15853" s="4" t="n">
        <v>90.443603515625</v>
      </c>
      <c r="E15853" s="4" t="n">
        <v>0.214703738689423</v>
      </c>
      <c r="F15853" s="4" t="n">
        <v>0.0173059664666653</v>
      </c>
    </row>
    <row r="15854" customFormat="false" ht="13.2" hidden="false" customHeight="false" outlineLevel="0" collapsed="false">
      <c r="A15854" s="3" t="n">
        <v>175</v>
      </c>
      <c r="B15854" s="3" t="s">
        <v>218</v>
      </c>
      <c r="C15854" s="3" t="n">
        <v>117</v>
      </c>
      <c r="D15854" s="4" t="n">
        <v>90.7067108154297</v>
      </c>
      <c r="E15854" s="4" t="n">
        <v>0.217844262719154</v>
      </c>
      <c r="F15854" s="4" t="n">
        <v>0.0183120723813772</v>
      </c>
    </row>
    <row r="15855" customFormat="false" ht="13.2" hidden="false" customHeight="false" outlineLevel="0" collapsed="false">
      <c r="A15855" s="3" t="n">
        <v>175</v>
      </c>
      <c r="B15855" s="3" t="s">
        <v>218</v>
      </c>
      <c r="C15855" s="3" t="n">
        <v>118</v>
      </c>
      <c r="D15855" s="4" t="n">
        <v>90.9698257446289</v>
      </c>
      <c r="E15855" s="4" t="n">
        <v>0.217987582087517</v>
      </c>
      <c r="F15855" s="4" t="n">
        <v>0.0194051619619131</v>
      </c>
    </row>
    <row r="15856" customFormat="false" ht="13.2" hidden="false" customHeight="false" outlineLevel="0" collapsed="false">
      <c r="A15856" s="3" t="n">
        <v>175</v>
      </c>
      <c r="B15856" s="3" t="s">
        <v>218</v>
      </c>
      <c r="C15856" s="3" t="n">
        <v>119</v>
      </c>
      <c r="D15856" s="4" t="n">
        <v>91.2329330444336</v>
      </c>
      <c r="E15856" s="4" t="n">
        <v>0.213936924934387</v>
      </c>
      <c r="F15856" s="4" t="n">
        <v>0.0202770549803972</v>
      </c>
    </row>
    <row r="15857" customFormat="false" ht="13.2" hidden="false" customHeight="false" outlineLevel="0" collapsed="false">
      <c r="A15857" s="3" t="n">
        <v>175</v>
      </c>
      <c r="B15857" s="3" t="s">
        <v>218</v>
      </c>
      <c r="C15857" s="3" t="n">
        <v>120</v>
      </c>
      <c r="D15857" s="4" t="n">
        <v>91.4960403442383</v>
      </c>
      <c r="E15857" s="4" t="n">
        <v>0.208796784281731</v>
      </c>
      <c r="F15857" s="4" t="n">
        <v>0.0206361841410399</v>
      </c>
    </row>
    <row r="15858" customFormat="false" ht="13.2" hidden="false" customHeight="false" outlineLevel="0" collapsed="false">
      <c r="A15858" s="3" t="n">
        <v>175</v>
      </c>
      <c r="B15858" s="3" t="s">
        <v>218</v>
      </c>
      <c r="C15858" s="3" t="n">
        <v>121</v>
      </c>
      <c r="D15858" s="4" t="n">
        <v>91.759147644043</v>
      </c>
      <c r="E15858" s="4" t="n">
        <v>0.209364041686058</v>
      </c>
      <c r="F15858" s="4" t="n">
        <v>0.0203551221638918</v>
      </c>
    </row>
    <row r="15859" customFormat="false" ht="13.2" hidden="false" customHeight="false" outlineLevel="0" collapsed="false">
      <c r="A15859" s="3" t="n">
        <v>175</v>
      </c>
      <c r="B15859" s="3" t="s">
        <v>218</v>
      </c>
      <c r="C15859" s="3" t="n">
        <v>122</v>
      </c>
      <c r="D15859" s="4" t="n">
        <v>92.0222549438477</v>
      </c>
      <c r="E15859" s="4" t="n">
        <v>0.21157605946064</v>
      </c>
      <c r="F15859" s="4" t="n">
        <v>0.0195580832660198</v>
      </c>
    </row>
    <row r="15860" customFormat="false" ht="13.2" hidden="false" customHeight="false" outlineLevel="0" collapsed="false">
      <c r="A15860" s="3" t="n">
        <v>175</v>
      </c>
      <c r="B15860" s="3" t="s">
        <v>218</v>
      </c>
      <c r="C15860" s="3" t="n">
        <v>123</v>
      </c>
      <c r="D15860" s="4" t="n">
        <v>92.2853622436523</v>
      </c>
      <c r="E15860" s="4" t="n">
        <v>0.20904429256916</v>
      </c>
      <c r="F15860" s="4" t="n">
        <v>0.0185312423855066</v>
      </c>
    </row>
    <row r="15861" customFormat="false" ht="13.2" hidden="false" customHeight="false" outlineLevel="0" collapsed="false">
      <c r="A15861" s="3" t="n">
        <v>175</v>
      </c>
      <c r="B15861" s="3" t="s">
        <v>218</v>
      </c>
      <c r="C15861" s="3" t="n">
        <v>124</v>
      </c>
      <c r="D15861" s="4" t="n">
        <v>92.5484771728516</v>
      </c>
      <c r="E15861" s="4" t="n">
        <v>0.208594486117363</v>
      </c>
      <c r="F15861" s="4" t="n">
        <v>0.0175128821283579</v>
      </c>
    </row>
    <row r="15862" customFormat="false" ht="13.2" hidden="false" customHeight="false" outlineLevel="0" collapsed="false">
      <c r="A15862" s="3" t="n">
        <v>175</v>
      </c>
      <c r="B15862" s="3" t="s">
        <v>218</v>
      </c>
      <c r="C15862" s="3" t="n">
        <v>125</v>
      </c>
      <c r="D15862" s="4" t="n">
        <v>92.8115844726563</v>
      </c>
      <c r="E15862" s="4" t="n">
        <v>0.205551818013191</v>
      </c>
      <c r="F15862" s="4" t="n">
        <v>0.016549501568079</v>
      </c>
    </row>
    <row r="15863" customFormat="false" ht="13.2" hidden="false" customHeight="false" outlineLevel="0" collapsed="false">
      <c r="A15863" s="3" t="n">
        <v>175</v>
      </c>
      <c r="B15863" s="3" t="s">
        <v>218</v>
      </c>
      <c r="C15863" s="3" t="n">
        <v>126</v>
      </c>
      <c r="D15863" s="4" t="n">
        <v>93.0746917724609</v>
      </c>
      <c r="E15863" s="4" t="n">
        <v>0.206506177783012</v>
      </c>
      <c r="F15863" s="4" t="n">
        <v>0.0155423544347286</v>
      </c>
    </row>
    <row r="15864" customFormat="false" ht="13.2" hidden="false" customHeight="false" outlineLevel="0" collapsed="false">
      <c r="A15864" s="3" t="n">
        <v>175</v>
      </c>
      <c r="B15864" s="3" t="s">
        <v>218</v>
      </c>
      <c r="C15864" s="3" t="n">
        <v>127</v>
      </c>
      <c r="D15864" s="4" t="n">
        <v>93.3377990722656</v>
      </c>
      <c r="E15864" s="4" t="n">
        <v>0.202615514397621</v>
      </c>
      <c r="F15864" s="4" t="n">
        <v>0.014405838213861</v>
      </c>
    </row>
    <row r="15865" customFormat="false" ht="13.2" hidden="false" customHeight="false" outlineLevel="0" collapsed="false">
      <c r="A15865" s="3" t="n">
        <v>175</v>
      </c>
      <c r="B15865" s="3" t="s">
        <v>218</v>
      </c>
      <c r="C15865" s="3" t="n">
        <v>128</v>
      </c>
      <c r="D15865" s="4" t="n">
        <v>93.6009063720703</v>
      </c>
      <c r="E15865" s="4" t="n">
        <v>0.204540267586708</v>
      </c>
      <c r="F15865" s="4" t="n">
        <v>0.0131651787087321</v>
      </c>
    </row>
    <row r="15866" customFormat="false" ht="13.2" hidden="false" customHeight="false" outlineLevel="0" collapsed="false">
      <c r="A15866" s="3" t="n">
        <v>175</v>
      </c>
      <c r="B15866" s="3" t="s">
        <v>218</v>
      </c>
      <c r="C15866" s="3" t="n">
        <v>129</v>
      </c>
      <c r="D15866" s="4" t="n">
        <v>93.864013671875</v>
      </c>
      <c r="E15866" s="4" t="n">
        <v>0.205066531896591</v>
      </c>
      <c r="F15866" s="4" t="n">
        <v>0.0118978787213564</v>
      </c>
    </row>
    <row r="15867" customFormat="false" ht="13.2" hidden="false" customHeight="false" outlineLevel="0" collapsed="false">
      <c r="A15867" s="3" t="n">
        <v>175</v>
      </c>
      <c r="B15867" s="3" t="s">
        <v>218</v>
      </c>
      <c r="C15867" s="3" t="n">
        <v>130</v>
      </c>
      <c r="D15867" s="4" t="n">
        <v>94.1271209716797</v>
      </c>
      <c r="E15867" s="4" t="n">
        <v>0.204232394695282</v>
      </c>
      <c r="F15867" s="4" t="n">
        <v>0.0105987414717674</v>
      </c>
    </row>
    <row r="15868" customFormat="false" ht="13.2" hidden="false" customHeight="false" outlineLevel="0" collapsed="false">
      <c r="A15868" s="3" t="n">
        <v>175</v>
      </c>
      <c r="B15868" s="3" t="s">
        <v>218</v>
      </c>
      <c r="C15868" s="3" t="n">
        <v>131</v>
      </c>
      <c r="D15868" s="4" t="n">
        <v>94.3902282714844</v>
      </c>
      <c r="E15868" s="4" t="n">
        <v>0.20170533657074</v>
      </c>
      <c r="F15868" s="4" t="n">
        <v>0.00913622509688139</v>
      </c>
    </row>
    <row r="15869" customFormat="false" ht="13.2" hidden="false" customHeight="false" outlineLevel="0" collapsed="false">
      <c r="A15869" s="3" t="n">
        <v>175</v>
      </c>
      <c r="B15869" s="3" t="s">
        <v>218</v>
      </c>
      <c r="C15869" s="3" t="n">
        <v>132</v>
      </c>
      <c r="D15869" s="4" t="n">
        <v>94.6533355712891</v>
      </c>
      <c r="E15869" s="4" t="n">
        <v>0.198488757014275</v>
      </c>
      <c r="F15869" s="4" t="n">
        <v>0.00736570730805397</v>
      </c>
    </row>
    <row r="15870" customFormat="false" ht="13.2" hidden="false" customHeight="false" outlineLevel="0" collapsed="false">
      <c r="A15870" s="3" t="n">
        <v>175</v>
      </c>
      <c r="B15870" s="3" t="s">
        <v>218</v>
      </c>
      <c r="C15870" s="3" t="n">
        <v>133</v>
      </c>
      <c r="D15870" s="4" t="n">
        <v>94.9164428710938</v>
      </c>
      <c r="E15870" s="4" t="n">
        <v>0.201591923832893</v>
      </c>
      <c r="F15870" s="4" t="n">
        <v>0.00530333863571286</v>
      </c>
    </row>
    <row r="15871" customFormat="false" ht="13.2" hidden="false" customHeight="false" outlineLevel="0" collapsed="false">
      <c r="A15871" s="3" t="n">
        <v>176</v>
      </c>
      <c r="B15871" s="3" t="s">
        <v>219</v>
      </c>
      <c r="C15871" s="3" t="n">
        <v>1</v>
      </c>
      <c r="D15871" s="4" t="n">
        <v>60.1861991882324</v>
      </c>
      <c r="E15871" s="4" t="n">
        <v>0.858409345149994</v>
      </c>
      <c r="F15871" s="4" t="n">
        <v>0.0658529251813889</v>
      </c>
    </row>
    <row r="15872" customFormat="false" ht="13.2" hidden="false" customHeight="false" outlineLevel="0" collapsed="false">
      <c r="A15872" s="3" t="n">
        <v>176</v>
      </c>
      <c r="B15872" s="3" t="s">
        <v>219</v>
      </c>
      <c r="C15872" s="3" t="n">
        <v>2</v>
      </c>
      <c r="D15872" s="4" t="n">
        <v>60.4493103027344</v>
      </c>
      <c r="E15872" s="4" t="n">
        <v>0.849536955356598</v>
      </c>
      <c r="F15872" s="4" t="n">
        <v>0.0652320683002472</v>
      </c>
    </row>
    <row r="15873" customFormat="false" ht="13.2" hidden="false" customHeight="false" outlineLevel="0" collapsed="false">
      <c r="A15873" s="3" t="n">
        <v>176</v>
      </c>
      <c r="B15873" s="3" t="s">
        <v>219</v>
      </c>
      <c r="C15873" s="3" t="n">
        <v>3</v>
      </c>
      <c r="D15873" s="4" t="n">
        <v>60.7124176025391</v>
      </c>
      <c r="E15873" s="4" t="n">
        <v>0.853692173957825</v>
      </c>
      <c r="F15873" s="4" t="n">
        <v>0.0647488608956337</v>
      </c>
    </row>
    <row r="15874" customFormat="false" ht="13.2" hidden="false" customHeight="false" outlineLevel="0" collapsed="false">
      <c r="A15874" s="3" t="n">
        <v>176</v>
      </c>
      <c r="B15874" s="3" t="s">
        <v>219</v>
      </c>
      <c r="C15874" s="3" t="n">
        <v>4</v>
      </c>
      <c r="D15874" s="4" t="n">
        <v>60.9755249023438</v>
      </c>
      <c r="E15874" s="4" t="n">
        <v>0.843467354774475</v>
      </c>
      <c r="F15874" s="4" t="n">
        <v>0.0645202994346619</v>
      </c>
    </row>
    <row r="15875" customFormat="false" ht="13.2" hidden="false" customHeight="false" outlineLevel="0" collapsed="false">
      <c r="A15875" s="3" t="n">
        <v>176</v>
      </c>
      <c r="B15875" s="3" t="s">
        <v>219</v>
      </c>
      <c r="C15875" s="3" t="n">
        <v>5</v>
      </c>
      <c r="D15875" s="4" t="n">
        <v>61.2386322021484</v>
      </c>
      <c r="E15875" s="4" t="n">
        <v>0.84289962053299</v>
      </c>
      <c r="F15875" s="4" t="n">
        <v>0.0645369589328766</v>
      </c>
    </row>
    <row r="15876" customFormat="false" ht="13.2" hidden="false" customHeight="false" outlineLevel="0" collapsed="false">
      <c r="A15876" s="3" t="n">
        <v>176</v>
      </c>
      <c r="B15876" s="3" t="s">
        <v>219</v>
      </c>
      <c r="C15876" s="3" t="n">
        <v>6</v>
      </c>
      <c r="D15876" s="4" t="n">
        <v>61.5017395019531</v>
      </c>
      <c r="E15876" s="4" t="n">
        <v>0.833865880966187</v>
      </c>
      <c r="F15876" s="4" t="n">
        <v>0.0646928399801254</v>
      </c>
    </row>
    <row r="15877" customFormat="false" ht="13.2" hidden="false" customHeight="false" outlineLevel="0" collapsed="false">
      <c r="A15877" s="3" t="n">
        <v>176</v>
      </c>
      <c r="B15877" s="3" t="s">
        <v>219</v>
      </c>
      <c r="C15877" s="3" t="n">
        <v>7</v>
      </c>
      <c r="D15877" s="4" t="n">
        <v>61.7648468017578</v>
      </c>
      <c r="E15877" s="4" t="n">
        <v>0.829492628574371</v>
      </c>
      <c r="F15877" s="4" t="n">
        <v>0.064882718026638</v>
      </c>
    </row>
    <row r="15878" customFormat="false" ht="13.2" hidden="false" customHeight="false" outlineLevel="0" collapsed="false">
      <c r="A15878" s="3" t="n">
        <v>176</v>
      </c>
      <c r="B15878" s="3" t="s">
        <v>219</v>
      </c>
      <c r="C15878" s="3" t="n">
        <v>8</v>
      </c>
      <c r="D15878" s="4" t="n">
        <v>62.0279541015625</v>
      </c>
      <c r="E15878" s="4" t="n">
        <v>0.822054922580719</v>
      </c>
      <c r="F15878" s="4" t="n">
        <v>0.0650879889726639</v>
      </c>
    </row>
    <row r="15879" customFormat="false" ht="13.2" hidden="false" customHeight="false" outlineLevel="0" collapsed="false">
      <c r="A15879" s="3" t="n">
        <v>176</v>
      </c>
      <c r="B15879" s="3" t="s">
        <v>219</v>
      </c>
      <c r="C15879" s="3" t="n">
        <v>9</v>
      </c>
      <c r="D15879" s="4" t="n">
        <v>62.2910652160645</v>
      </c>
      <c r="E15879" s="4" t="n">
        <v>0.818045616149902</v>
      </c>
      <c r="F15879" s="4" t="n">
        <v>0.065383218228817</v>
      </c>
    </row>
    <row r="15880" customFormat="false" ht="13.2" hidden="false" customHeight="false" outlineLevel="0" collapsed="false">
      <c r="A15880" s="3" t="n">
        <v>176</v>
      </c>
      <c r="B15880" s="3" t="s">
        <v>219</v>
      </c>
      <c r="C15880" s="3" t="n">
        <v>10</v>
      </c>
      <c r="D15880" s="4" t="n">
        <v>62.5541725158691</v>
      </c>
      <c r="E15880" s="4" t="n">
        <v>0.817068755626679</v>
      </c>
      <c r="F15880" s="4" t="n">
        <v>0.0658781602978706</v>
      </c>
    </row>
    <row r="15881" customFormat="false" ht="13.2" hidden="false" customHeight="false" outlineLevel="0" collapsed="false">
      <c r="A15881" s="3" t="n">
        <v>176</v>
      </c>
      <c r="B15881" s="3" t="s">
        <v>219</v>
      </c>
      <c r="C15881" s="3" t="n">
        <v>11</v>
      </c>
      <c r="D15881" s="4" t="n">
        <v>62.8172798156738</v>
      </c>
      <c r="E15881" s="4" t="n">
        <v>0.806360483169556</v>
      </c>
      <c r="F15881" s="4" t="n">
        <v>0.0666550397872925</v>
      </c>
    </row>
    <row r="15882" customFormat="false" ht="13.2" hidden="false" customHeight="false" outlineLevel="0" collapsed="false">
      <c r="A15882" s="3" t="n">
        <v>176</v>
      </c>
      <c r="B15882" s="3" t="s">
        <v>219</v>
      </c>
      <c r="C15882" s="3" t="n">
        <v>12</v>
      </c>
      <c r="D15882" s="4" t="n">
        <v>63.0803871154785</v>
      </c>
      <c r="E15882" s="4" t="n">
        <v>0.801627278327942</v>
      </c>
      <c r="F15882" s="4" t="n">
        <v>0.067744217813015</v>
      </c>
    </row>
    <row r="15883" customFormat="false" ht="13.2" hidden="false" customHeight="false" outlineLevel="0" collapsed="false">
      <c r="A15883" s="3" t="n">
        <v>176</v>
      </c>
      <c r="B15883" s="3" t="s">
        <v>219</v>
      </c>
      <c r="C15883" s="3" t="n">
        <v>13</v>
      </c>
      <c r="D15883" s="4" t="n">
        <v>63.3434944152832</v>
      </c>
      <c r="E15883" s="4" t="n">
        <v>0.799195349216461</v>
      </c>
      <c r="F15883" s="4" t="n">
        <v>0.0691290125250816</v>
      </c>
    </row>
    <row r="15884" customFormat="false" ht="13.2" hidden="false" customHeight="false" outlineLevel="0" collapsed="false">
      <c r="A15884" s="3" t="n">
        <v>176</v>
      </c>
      <c r="B15884" s="3" t="s">
        <v>219</v>
      </c>
      <c r="C15884" s="3" t="n">
        <v>14</v>
      </c>
      <c r="D15884" s="4" t="n">
        <v>63.6066017150879</v>
      </c>
      <c r="E15884" s="4" t="n">
        <v>0.791046738624573</v>
      </c>
      <c r="F15884" s="4" t="n">
        <v>0.0707493051886559</v>
      </c>
    </row>
    <row r="15885" customFormat="false" ht="13.2" hidden="false" customHeight="false" outlineLevel="0" collapsed="false">
      <c r="A15885" s="3" t="n">
        <v>176</v>
      </c>
      <c r="B15885" s="3" t="s">
        <v>219</v>
      </c>
      <c r="C15885" s="3" t="n">
        <v>15</v>
      </c>
      <c r="D15885" s="4" t="n">
        <v>63.8697128295898</v>
      </c>
      <c r="E15885" s="4" t="n">
        <v>0.784789681434631</v>
      </c>
      <c r="F15885" s="4" t="n">
        <v>0.0724792554974556</v>
      </c>
    </row>
    <row r="15886" customFormat="false" ht="13.2" hidden="false" customHeight="false" outlineLevel="0" collapsed="false">
      <c r="A15886" s="3" t="n">
        <v>176</v>
      </c>
      <c r="B15886" s="3" t="s">
        <v>219</v>
      </c>
      <c r="C15886" s="3" t="n">
        <v>16</v>
      </c>
      <c r="D15886" s="4" t="n">
        <v>64.1328201293945</v>
      </c>
      <c r="E15886" s="4" t="n">
        <v>0.782178461551666</v>
      </c>
      <c r="F15886" s="4" t="n">
        <v>0.0741115733981133</v>
      </c>
    </row>
    <row r="15887" customFormat="false" ht="13.2" hidden="false" customHeight="false" outlineLevel="0" collapsed="false">
      <c r="A15887" s="3" t="n">
        <v>176</v>
      </c>
      <c r="B15887" s="3" t="s">
        <v>219</v>
      </c>
      <c r="C15887" s="3" t="n">
        <v>17</v>
      </c>
      <c r="D15887" s="4" t="n">
        <v>64.3959274291992</v>
      </c>
      <c r="E15887" s="4" t="n">
        <v>0.773070693016052</v>
      </c>
      <c r="F15887" s="4" t="n">
        <v>0.0753756687045097</v>
      </c>
    </row>
    <row r="15888" customFormat="false" ht="13.2" hidden="false" customHeight="false" outlineLevel="0" collapsed="false">
      <c r="A15888" s="3" t="n">
        <v>176</v>
      </c>
      <c r="B15888" s="3" t="s">
        <v>219</v>
      </c>
      <c r="C15888" s="3" t="n">
        <v>18</v>
      </c>
      <c r="D15888" s="4" t="n">
        <v>64.6590347290039</v>
      </c>
      <c r="E15888" s="4" t="n">
        <v>0.765434920787811</v>
      </c>
      <c r="F15888" s="4" t="n">
        <v>0.0760073438286781</v>
      </c>
    </row>
    <row r="15889" customFormat="false" ht="13.2" hidden="false" customHeight="false" outlineLevel="0" collapsed="false">
      <c r="A15889" s="3" t="n">
        <v>176</v>
      </c>
      <c r="B15889" s="3" t="s">
        <v>219</v>
      </c>
      <c r="C15889" s="3" t="n">
        <v>19</v>
      </c>
      <c r="D15889" s="4" t="n">
        <v>64.9221420288086</v>
      </c>
      <c r="E15889" s="4" t="n">
        <v>0.762477695941925</v>
      </c>
      <c r="F15889" s="4" t="n">
        <v>0.0758413448929787</v>
      </c>
    </row>
    <row r="15890" customFormat="false" ht="13.2" hidden="false" customHeight="false" outlineLevel="0" collapsed="false">
      <c r="A15890" s="3" t="n">
        <v>176</v>
      </c>
      <c r="B15890" s="3" t="s">
        <v>219</v>
      </c>
      <c r="C15890" s="3" t="n">
        <v>20</v>
      </c>
      <c r="D15890" s="4" t="n">
        <v>65.1852493286133</v>
      </c>
      <c r="E15890" s="4" t="n">
        <v>0.75295501947403</v>
      </c>
      <c r="F15890" s="4" t="n">
        <v>0.0748906955122948</v>
      </c>
    </row>
    <row r="15891" customFormat="false" ht="13.2" hidden="false" customHeight="false" outlineLevel="0" collapsed="false">
      <c r="A15891" s="3" t="n">
        <v>176</v>
      </c>
      <c r="B15891" s="3" t="s">
        <v>219</v>
      </c>
      <c r="C15891" s="3" t="n">
        <v>21</v>
      </c>
      <c r="D15891" s="4" t="n">
        <v>65.448356628418</v>
      </c>
      <c r="E15891" s="4" t="n">
        <v>0.743936419487</v>
      </c>
      <c r="F15891" s="4" t="n">
        <v>0.0733602195978165</v>
      </c>
    </row>
    <row r="15892" customFormat="false" ht="13.2" hidden="false" customHeight="false" outlineLevel="0" collapsed="false">
      <c r="A15892" s="3" t="n">
        <v>176</v>
      </c>
      <c r="B15892" s="3" t="s">
        <v>219</v>
      </c>
      <c r="C15892" s="3" t="n">
        <v>22</v>
      </c>
      <c r="D15892" s="4" t="n">
        <v>65.7114639282227</v>
      </c>
      <c r="E15892" s="4" t="n">
        <v>0.744630992412567</v>
      </c>
      <c r="F15892" s="4" t="n">
        <v>0.0715871974825859</v>
      </c>
    </row>
    <row r="15893" customFormat="false" ht="13.2" hidden="false" customHeight="false" outlineLevel="0" collapsed="false">
      <c r="A15893" s="3" t="n">
        <v>176</v>
      </c>
      <c r="B15893" s="3" t="s">
        <v>219</v>
      </c>
      <c r="C15893" s="3" t="n">
        <v>23</v>
      </c>
      <c r="D15893" s="4" t="n">
        <v>65.9745712280273</v>
      </c>
      <c r="E15893" s="4" t="n">
        <v>0.733929038047791</v>
      </c>
      <c r="F15893" s="4" t="n">
        <v>0.0699340254068375</v>
      </c>
    </row>
    <row r="15894" customFormat="false" ht="13.2" hidden="false" customHeight="false" outlineLevel="0" collapsed="false">
      <c r="A15894" s="3" t="n">
        <v>176</v>
      </c>
      <c r="B15894" s="3" t="s">
        <v>219</v>
      </c>
      <c r="C15894" s="3" t="n">
        <v>24</v>
      </c>
      <c r="D15894" s="4" t="n">
        <v>66.2376861572266</v>
      </c>
      <c r="E15894" s="4" t="n">
        <v>0.730895161628723</v>
      </c>
      <c r="F15894" s="4" t="n">
        <v>0.068691223859787</v>
      </c>
    </row>
    <row r="15895" customFormat="false" ht="13.2" hidden="false" customHeight="false" outlineLevel="0" collapsed="false">
      <c r="A15895" s="3" t="n">
        <v>176</v>
      </c>
      <c r="B15895" s="3" t="s">
        <v>219</v>
      </c>
      <c r="C15895" s="3" t="n">
        <v>25</v>
      </c>
      <c r="D15895" s="4" t="n">
        <v>66.5007934570313</v>
      </c>
      <c r="E15895" s="4" t="n">
        <v>0.727331042289734</v>
      </c>
      <c r="F15895" s="4" t="n">
        <v>0.0680286213755608</v>
      </c>
    </row>
    <row r="15896" customFormat="false" ht="13.2" hidden="false" customHeight="false" outlineLevel="0" collapsed="false">
      <c r="A15896" s="3" t="n">
        <v>176</v>
      </c>
      <c r="B15896" s="3" t="s">
        <v>219</v>
      </c>
      <c r="C15896" s="3" t="n">
        <v>26</v>
      </c>
      <c r="D15896" s="4" t="n">
        <v>66.7639007568359</v>
      </c>
      <c r="E15896" s="4" t="n">
        <v>0.71864777803421</v>
      </c>
      <c r="F15896" s="4" t="n">
        <v>0.0679918080568314</v>
      </c>
    </row>
    <row r="15897" customFormat="false" ht="13.2" hidden="false" customHeight="false" outlineLevel="0" collapsed="false">
      <c r="A15897" s="3" t="n">
        <v>176</v>
      </c>
      <c r="B15897" s="3" t="s">
        <v>219</v>
      </c>
      <c r="C15897" s="3" t="n">
        <v>27</v>
      </c>
      <c r="D15897" s="4" t="n">
        <v>67.0270080566406</v>
      </c>
      <c r="E15897" s="4" t="n">
        <v>0.71265983581543</v>
      </c>
      <c r="F15897" s="4" t="n">
        <v>0.0685089826583862</v>
      </c>
    </row>
    <row r="15898" customFormat="false" ht="13.2" hidden="false" customHeight="false" outlineLevel="0" collapsed="false">
      <c r="A15898" s="3" t="n">
        <v>176</v>
      </c>
      <c r="B15898" s="3" t="s">
        <v>219</v>
      </c>
      <c r="C15898" s="3" t="n">
        <v>28</v>
      </c>
      <c r="D15898" s="4" t="n">
        <v>67.2901153564453</v>
      </c>
      <c r="E15898" s="4" t="n">
        <v>0.710744678974152</v>
      </c>
      <c r="F15898" s="4" t="n">
        <v>0.069402739405632</v>
      </c>
    </row>
    <row r="15899" customFormat="false" ht="13.2" hidden="false" customHeight="false" outlineLevel="0" collapsed="false">
      <c r="A15899" s="3" t="n">
        <v>176</v>
      </c>
      <c r="B15899" s="3" t="s">
        <v>219</v>
      </c>
      <c r="C15899" s="3" t="n">
        <v>29</v>
      </c>
      <c r="D15899" s="4" t="n">
        <v>67.55322265625</v>
      </c>
      <c r="E15899" s="4" t="n">
        <v>0.706519067287445</v>
      </c>
      <c r="F15899" s="4" t="n">
        <v>0.0704203248023987</v>
      </c>
    </row>
    <row r="15900" customFormat="false" ht="13.2" hidden="false" customHeight="false" outlineLevel="0" collapsed="false">
      <c r="A15900" s="3" t="n">
        <v>176</v>
      </c>
      <c r="B15900" s="3" t="s">
        <v>219</v>
      </c>
      <c r="C15900" s="3" t="n">
        <v>30</v>
      </c>
      <c r="D15900" s="4" t="n">
        <v>67.8163299560547</v>
      </c>
      <c r="E15900" s="4" t="n">
        <v>0.696622669696808</v>
      </c>
      <c r="F15900" s="4" t="n">
        <v>0.071303516626358</v>
      </c>
    </row>
    <row r="15901" customFormat="false" ht="13.2" hidden="false" customHeight="false" outlineLevel="0" collapsed="false">
      <c r="A15901" s="3" t="n">
        <v>176</v>
      </c>
      <c r="B15901" s="3" t="s">
        <v>219</v>
      </c>
      <c r="C15901" s="3" t="n">
        <v>31</v>
      </c>
      <c r="D15901" s="4" t="n">
        <v>68.0794372558594</v>
      </c>
      <c r="E15901" s="4" t="n">
        <v>0.687475681304932</v>
      </c>
      <c r="F15901" s="4" t="n">
        <v>0.0718765929341316</v>
      </c>
    </row>
    <row r="15902" customFormat="false" ht="13.2" hidden="false" customHeight="false" outlineLevel="0" collapsed="false">
      <c r="A15902" s="3" t="n">
        <v>176</v>
      </c>
      <c r="B15902" s="3" t="s">
        <v>219</v>
      </c>
      <c r="C15902" s="3" t="n">
        <v>32</v>
      </c>
      <c r="D15902" s="4" t="n">
        <v>68.3425445556641</v>
      </c>
      <c r="E15902" s="4" t="n">
        <v>0.687439560890198</v>
      </c>
      <c r="F15902" s="4" t="n">
        <v>0.0720837563276291</v>
      </c>
    </row>
    <row r="15903" customFormat="false" ht="13.2" hidden="false" customHeight="false" outlineLevel="0" collapsed="false">
      <c r="A15903" s="3" t="n">
        <v>176</v>
      </c>
      <c r="B15903" s="3" t="s">
        <v>219</v>
      </c>
      <c r="C15903" s="3" t="n">
        <v>33</v>
      </c>
      <c r="D15903" s="4" t="n">
        <v>68.6056518554688</v>
      </c>
      <c r="E15903" s="4" t="n">
        <v>0.678169786930084</v>
      </c>
      <c r="F15903" s="4" t="n">
        <v>0.071961060166359</v>
      </c>
    </row>
    <row r="15904" customFormat="false" ht="13.2" hidden="false" customHeight="false" outlineLevel="0" collapsed="false">
      <c r="A15904" s="3" t="n">
        <v>176</v>
      </c>
      <c r="B15904" s="3" t="s">
        <v>219</v>
      </c>
      <c r="C15904" s="3" t="n">
        <v>34</v>
      </c>
      <c r="D15904" s="4" t="n">
        <v>68.8687591552734</v>
      </c>
      <c r="E15904" s="4" t="n">
        <v>0.677501916885376</v>
      </c>
      <c r="F15904" s="4" t="n">
        <v>0.0715939551591873</v>
      </c>
    </row>
    <row r="15905" customFormat="false" ht="13.2" hidden="false" customHeight="false" outlineLevel="0" collapsed="false">
      <c r="A15905" s="3" t="n">
        <v>176</v>
      </c>
      <c r="B15905" s="3" t="s">
        <v>219</v>
      </c>
      <c r="C15905" s="3" t="n">
        <v>35</v>
      </c>
      <c r="D15905" s="4" t="n">
        <v>69.1318664550781</v>
      </c>
      <c r="E15905" s="4" t="n">
        <v>0.663734376430512</v>
      </c>
      <c r="F15905" s="4" t="n">
        <v>0.0711097866296768</v>
      </c>
    </row>
    <row r="15906" customFormat="false" ht="13.2" hidden="false" customHeight="false" outlineLevel="0" collapsed="false">
      <c r="A15906" s="3" t="n">
        <v>176</v>
      </c>
      <c r="B15906" s="3" t="s">
        <v>219</v>
      </c>
      <c r="C15906" s="3" t="n">
        <v>36</v>
      </c>
      <c r="D15906" s="4" t="n">
        <v>69.3949737548828</v>
      </c>
      <c r="E15906" s="4" t="n">
        <v>0.66155731678009</v>
      </c>
      <c r="F15906" s="4" t="n">
        <v>0.070707380771637</v>
      </c>
    </row>
    <row r="15907" customFormat="false" ht="13.2" hidden="false" customHeight="false" outlineLevel="0" collapsed="false">
      <c r="A15907" s="3" t="n">
        <v>176</v>
      </c>
      <c r="B15907" s="3" t="s">
        <v>219</v>
      </c>
      <c r="C15907" s="3" t="n">
        <v>37</v>
      </c>
      <c r="D15907" s="4" t="n">
        <v>69.6580810546875</v>
      </c>
      <c r="E15907" s="4" t="n">
        <v>0.655324876308441</v>
      </c>
      <c r="F15907" s="4" t="n">
        <v>0.0706483945250511</v>
      </c>
    </row>
    <row r="15908" customFormat="false" ht="13.2" hidden="false" customHeight="false" outlineLevel="0" collapsed="false">
      <c r="A15908" s="3" t="n">
        <v>176</v>
      </c>
      <c r="B15908" s="3" t="s">
        <v>219</v>
      </c>
      <c r="C15908" s="3" t="n">
        <v>38</v>
      </c>
      <c r="D15908" s="4" t="n">
        <v>69.9211883544922</v>
      </c>
      <c r="E15908" s="4" t="n">
        <v>0.652517378330231</v>
      </c>
      <c r="F15908" s="4" t="n">
        <v>0.0711647868156433</v>
      </c>
    </row>
    <row r="15909" customFormat="false" ht="13.2" hidden="false" customHeight="false" outlineLevel="0" collapsed="false">
      <c r="A15909" s="3" t="n">
        <v>176</v>
      </c>
      <c r="B15909" s="3" t="s">
        <v>219</v>
      </c>
      <c r="C15909" s="3" t="n">
        <v>39</v>
      </c>
      <c r="D15909" s="4" t="n">
        <v>70.1843032836914</v>
      </c>
      <c r="E15909" s="4" t="n">
        <v>0.641362369060516</v>
      </c>
      <c r="F15909" s="4" t="n">
        <v>0.072321854531765</v>
      </c>
    </row>
    <row r="15910" customFormat="false" ht="13.2" hidden="false" customHeight="false" outlineLevel="0" collapsed="false">
      <c r="A15910" s="3" t="n">
        <v>176</v>
      </c>
      <c r="B15910" s="3" t="s">
        <v>219</v>
      </c>
      <c r="C15910" s="3" t="n">
        <v>40</v>
      </c>
      <c r="D15910" s="4" t="n">
        <v>70.4474105834961</v>
      </c>
      <c r="E15910" s="4" t="n">
        <v>0.644432544708252</v>
      </c>
      <c r="F15910" s="4" t="n">
        <v>0.0739294067025185</v>
      </c>
    </row>
    <row r="15911" customFormat="false" ht="13.2" hidden="false" customHeight="false" outlineLevel="0" collapsed="false">
      <c r="A15911" s="3" t="n">
        <v>176</v>
      </c>
      <c r="B15911" s="3" t="s">
        <v>219</v>
      </c>
      <c r="C15911" s="3" t="n">
        <v>41</v>
      </c>
      <c r="D15911" s="4" t="n">
        <v>70.7105178833008</v>
      </c>
      <c r="E15911" s="4" t="n">
        <v>0.632560014724731</v>
      </c>
      <c r="F15911" s="4" t="n">
        <v>0.0755858868360519</v>
      </c>
    </row>
    <row r="15912" customFormat="false" ht="13.2" hidden="false" customHeight="false" outlineLevel="0" collapsed="false">
      <c r="A15912" s="3" t="n">
        <v>176</v>
      </c>
      <c r="B15912" s="3" t="s">
        <v>219</v>
      </c>
      <c r="C15912" s="3" t="n">
        <v>42</v>
      </c>
      <c r="D15912" s="4" t="n">
        <v>70.9736251831055</v>
      </c>
      <c r="E15912" s="4" t="n">
        <v>0.625753462314606</v>
      </c>
      <c r="F15912" s="4" t="n">
        <v>0.0768324956297875</v>
      </c>
    </row>
    <row r="15913" customFormat="false" ht="13.2" hidden="false" customHeight="false" outlineLevel="0" collapsed="false">
      <c r="A15913" s="3" t="n">
        <v>176</v>
      </c>
      <c r="B15913" s="3" t="s">
        <v>219</v>
      </c>
      <c r="C15913" s="3" t="n">
        <v>43</v>
      </c>
      <c r="D15913" s="4" t="n">
        <v>71.2367324829102</v>
      </c>
      <c r="E15913" s="4" t="n">
        <v>0.617746949195862</v>
      </c>
      <c r="F15913" s="4" t="n">
        <v>0.0773344412446022</v>
      </c>
    </row>
    <row r="15914" customFormat="false" ht="13.2" hidden="false" customHeight="false" outlineLevel="0" collapsed="false">
      <c r="A15914" s="3" t="n">
        <v>176</v>
      </c>
      <c r="B15914" s="3" t="s">
        <v>219</v>
      </c>
      <c r="C15914" s="3" t="n">
        <v>44</v>
      </c>
      <c r="D15914" s="4" t="n">
        <v>71.4998397827148</v>
      </c>
      <c r="E15914" s="4" t="n">
        <v>0.613925337791443</v>
      </c>
      <c r="F15914" s="4" t="n">
        <v>0.0769899487495422</v>
      </c>
    </row>
    <row r="15915" customFormat="false" ht="13.2" hidden="false" customHeight="false" outlineLevel="0" collapsed="false">
      <c r="A15915" s="3" t="n">
        <v>176</v>
      </c>
      <c r="B15915" s="3" t="s">
        <v>219</v>
      </c>
      <c r="C15915" s="3" t="n">
        <v>45</v>
      </c>
      <c r="D15915" s="4" t="n">
        <v>71.7629470825195</v>
      </c>
      <c r="E15915" s="4" t="n">
        <v>0.608106970787048</v>
      </c>
      <c r="F15915" s="4" t="n">
        <v>0.0759297013282776</v>
      </c>
    </row>
    <row r="15916" customFormat="false" ht="13.2" hidden="false" customHeight="false" outlineLevel="0" collapsed="false">
      <c r="A15916" s="3" t="n">
        <v>176</v>
      </c>
      <c r="B15916" s="3" t="s">
        <v>219</v>
      </c>
      <c r="C15916" s="3" t="n">
        <v>46</v>
      </c>
      <c r="D15916" s="4" t="n">
        <v>72.0260543823242</v>
      </c>
      <c r="E15916" s="4" t="n">
        <v>0.595209419727325</v>
      </c>
      <c r="F15916" s="4" t="n">
        <v>0.0744422301650047</v>
      </c>
    </row>
    <row r="15917" customFormat="false" ht="13.2" hidden="false" customHeight="false" outlineLevel="0" collapsed="false">
      <c r="A15917" s="3" t="n">
        <v>176</v>
      </c>
      <c r="B15917" s="3" t="s">
        <v>219</v>
      </c>
      <c r="C15917" s="3" t="n">
        <v>47</v>
      </c>
      <c r="D15917" s="4" t="n">
        <v>72.2891616821289</v>
      </c>
      <c r="E15917" s="4" t="n">
        <v>0.596766769886017</v>
      </c>
      <c r="F15917" s="4" t="n">
        <v>0.0728847309947014</v>
      </c>
    </row>
    <row r="15918" customFormat="false" ht="13.2" hidden="false" customHeight="false" outlineLevel="0" collapsed="false">
      <c r="A15918" s="3" t="n">
        <v>176</v>
      </c>
      <c r="B15918" s="3" t="s">
        <v>219</v>
      </c>
      <c r="C15918" s="3" t="n">
        <v>48</v>
      </c>
      <c r="D15918" s="4" t="n">
        <v>72.5522689819336</v>
      </c>
      <c r="E15918" s="4" t="n">
        <v>0.590759873390198</v>
      </c>
      <c r="F15918" s="4" t="n">
        <v>0.0716376155614853</v>
      </c>
    </row>
    <row r="15919" customFormat="false" ht="13.2" hidden="false" customHeight="false" outlineLevel="0" collapsed="false">
      <c r="A15919" s="3" t="n">
        <v>176</v>
      </c>
      <c r="B15919" s="3" t="s">
        <v>219</v>
      </c>
      <c r="C15919" s="3" t="n">
        <v>49</v>
      </c>
      <c r="D15919" s="4" t="n">
        <v>72.8153839111328</v>
      </c>
      <c r="E15919" s="4" t="n">
        <v>0.579395294189453</v>
      </c>
      <c r="F15919" s="4" t="n">
        <v>0.0710993409156799</v>
      </c>
    </row>
    <row r="15920" customFormat="false" ht="13.2" hidden="false" customHeight="false" outlineLevel="0" collapsed="false">
      <c r="A15920" s="3" t="n">
        <v>176</v>
      </c>
      <c r="B15920" s="3" t="s">
        <v>219</v>
      </c>
      <c r="C15920" s="3" t="n">
        <v>50</v>
      </c>
      <c r="D15920" s="4" t="n">
        <v>73.0784912109375</v>
      </c>
      <c r="E15920" s="4" t="n">
        <v>0.57872861623764</v>
      </c>
      <c r="F15920" s="4" t="n">
        <v>0.0716995894908905</v>
      </c>
    </row>
    <row r="15921" customFormat="false" ht="13.2" hidden="false" customHeight="false" outlineLevel="0" collapsed="false">
      <c r="A15921" s="3" t="n">
        <v>176</v>
      </c>
      <c r="B15921" s="3" t="s">
        <v>219</v>
      </c>
      <c r="C15921" s="3" t="n">
        <v>51</v>
      </c>
      <c r="D15921" s="4" t="n">
        <v>73.3415985107422</v>
      </c>
      <c r="E15921" s="4" t="n">
        <v>0.571860373020172</v>
      </c>
      <c r="F15921" s="4" t="n">
        <v>0.0739025846123695</v>
      </c>
    </row>
    <row r="15922" customFormat="false" ht="13.2" hidden="false" customHeight="false" outlineLevel="0" collapsed="false">
      <c r="A15922" s="3" t="n">
        <v>176</v>
      </c>
      <c r="B15922" s="3" t="s">
        <v>219</v>
      </c>
      <c r="C15922" s="3" t="n">
        <v>52</v>
      </c>
      <c r="D15922" s="4" t="n">
        <v>73.6047058105469</v>
      </c>
      <c r="E15922" s="4" t="n">
        <v>0.568371593952179</v>
      </c>
      <c r="F15922" s="4" t="n">
        <v>0.078213669359684</v>
      </c>
    </row>
    <row r="15923" customFormat="false" ht="13.2" hidden="false" customHeight="false" outlineLevel="0" collapsed="false">
      <c r="A15923" s="3" t="n">
        <v>176</v>
      </c>
      <c r="B15923" s="3" t="s">
        <v>219</v>
      </c>
      <c r="C15923" s="3" t="n">
        <v>53</v>
      </c>
      <c r="D15923" s="4" t="n">
        <v>73.8678131103516</v>
      </c>
      <c r="E15923" s="4" t="n">
        <v>0.560477375984192</v>
      </c>
      <c r="F15923" s="4" t="n">
        <v>0.0852199643850327</v>
      </c>
    </row>
    <row r="15924" customFormat="false" ht="13.2" hidden="false" customHeight="false" outlineLevel="0" collapsed="false">
      <c r="A15924" s="3" t="n">
        <v>176</v>
      </c>
      <c r="B15924" s="3" t="s">
        <v>219</v>
      </c>
      <c r="C15924" s="3" t="n">
        <v>54</v>
      </c>
      <c r="D15924" s="4" t="n">
        <v>74.1309204101563</v>
      </c>
      <c r="E15924" s="4" t="n">
        <v>0.556945204734802</v>
      </c>
      <c r="F15924" s="4" t="n">
        <v>0.0956605151295662</v>
      </c>
    </row>
    <row r="15925" customFormat="false" ht="13.2" hidden="false" customHeight="false" outlineLevel="0" collapsed="false">
      <c r="A15925" s="3" t="n">
        <v>176</v>
      </c>
      <c r="B15925" s="3" t="s">
        <v>219</v>
      </c>
      <c r="C15925" s="3" t="n">
        <v>55</v>
      </c>
      <c r="D15925" s="4" t="n">
        <v>74.3940277099609</v>
      </c>
      <c r="E15925" s="4" t="n">
        <v>0.544931709766388</v>
      </c>
      <c r="F15925" s="4" t="n">
        <v>0.110452458262444</v>
      </c>
    </row>
    <row r="15926" customFormat="false" ht="13.2" hidden="false" customHeight="false" outlineLevel="0" collapsed="false">
      <c r="A15926" s="3" t="n">
        <v>176</v>
      </c>
      <c r="B15926" s="3" t="s">
        <v>219</v>
      </c>
      <c r="C15926" s="3" t="n">
        <v>56</v>
      </c>
      <c r="D15926" s="4" t="n">
        <v>74.6571350097656</v>
      </c>
      <c r="E15926" s="4" t="n">
        <v>0.538076460361481</v>
      </c>
      <c r="F15926" s="4" t="n">
        <v>0.130551025271416</v>
      </c>
    </row>
    <row r="15927" customFormat="false" ht="13.2" hidden="false" customHeight="false" outlineLevel="0" collapsed="false">
      <c r="A15927" s="3" t="n">
        <v>176</v>
      </c>
      <c r="B15927" s="3" t="s">
        <v>219</v>
      </c>
      <c r="C15927" s="3" t="n">
        <v>57</v>
      </c>
      <c r="D15927" s="4" t="n">
        <v>74.9202423095703</v>
      </c>
      <c r="E15927" s="4" t="n">
        <v>0.532555520534515</v>
      </c>
      <c r="F15927" s="4" t="n">
        <v>0.156582936644554</v>
      </c>
    </row>
    <row r="15928" customFormat="false" ht="13.2" hidden="false" customHeight="false" outlineLevel="0" collapsed="false">
      <c r="A15928" s="3" t="n">
        <v>176</v>
      </c>
      <c r="B15928" s="3" t="s">
        <v>219</v>
      </c>
      <c r="C15928" s="3" t="n">
        <v>58</v>
      </c>
      <c r="D15928" s="4" t="n">
        <v>75.183349609375</v>
      </c>
      <c r="E15928" s="4" t="n">
        <v>0.52070015668869</v>
      </c>
      <c r="F15928" s="4" t="n">
        <v>0.188345670700073</v>
      </c>
    </row>
    <row r="15929" customFormat="false" ht="13.2" hidden="false" customHeight="false" outlineLevel="0" collapsed="false">
      <c r="A15929" s="3" t="n">
        <v>176</v>
      </c>
      <c r="B15929" s="3" t="s">
        <v>219</v>
      </c>
      <c r="C15929" s="3" t="n">
        <v>59</v>
      </c>
      <c r="D15929" s="4" t="n">
        <v>75.4464569091797</v>
      </c>
      <c r="E15929" s="4" t="n">
        <v>0.50424200296402</v>
      </c>
      <c r="F15929" s="4" t="n">
        <v>0.224379479885101</v>
      </c>
    </row>
    <row r="15930" customFormat="false" ht="13.2" hidden="false" customHeight="false" outlineLevel="0" collapsed="false">
      <c r="A15930" s="3" t="n">
        <v>176</v>
      </c>
      <c r="B15930" s="3" t="s">
        <v>219</v>
      </c>
      <c r="C15930" s="3" t="n">
        <v>60</v>
      </c>
      <c r="D15930" s="4" t="n">
        <v>75.7095642089844</v>
      </c>
      <c r="E15930" s="4" t="n">
        <v>0.482994079589844</v>
      </c>
      <c r="F15930" s="4" t="n">
        <v>0.261828154325485</v>
      </c>
    </row>
    <row r="15931" customFormat="false" ht="13.2" hidden="false" customHeight="false" outlineLevel="0" collapsed="false">
      <c r="A15931" s="3" t="n">
        <v>176</v>
      </c>
      <c r="B15931" s="3" t="s">
        <v>219</v>
      </c>
      <c r="C15931" s="3" t="n">
        <v>61</v>
      </c>
      <c r="D15931" s="4" t="n">
        <v>75.9726715087891</v>
      </c>
      <c r="E15931" s="4" t="n">
        <v>0.458088546991348</v>
      </c>
      <c r="F15931" s="4" t="n">
        <v>0.296701937913895</v>
      </c>
    </row>
    <row r="15932" customFormat="false" ht="13.2" hidden="false" customHeight="false" outlineLevel="0" collapsed="false">
      <c r="A15932" s="3" t="n">
        <v>176</v>
      </c>
      <c r="B15932" s="3" t="s">
        <v>219</v>
      </c>
      <c r="C15932" s="3" t="n">
        <v>62</v>
      </c>
      <c r="D15932" s="4" t="n">
        <v>76.2357788085938</v>
      </c>
      <c r="E15932" s="4" t="n">
        <v>0.426464349031448</v>
      </c>
      <c r="F15932" s="4" t="n">
        <v>0.324508905410767</v>
      </c>
    </row>
    <row r="15933" customFormat="false" ht="13.2" hidden="false" customHeight="false" outlineLevel="0" collapsed="false">
      <c r="A15933" s="3" t="n">
        <v>176</v>
      </c>
      <c r="B15933" s="3" t="s">
        <v>219</v>
      </c>
      <c r="C15933" s="3" t="n">
        <v>63</v>
      </c>
      <c r="D15933" s="4" t="n">
        <v>76.4988861083984</v>
      </c>
      <c r="E15933" s="4" t="n">
        <v>0.388938218355179</v>
      </c>
      <c r="F15933" s="4" t="n">
        <v>0.341121405363083</v>
      </c>
    </row>
    <row r="15934" customFormat="false" ht="13.2" hidden="false" customHeight="false" outlineLevel="0" collapsed="false">
      <c r="A15934" s="3" t="n">
        <v>176</v>
      </c>
      <c r="B15934" s="3" t="s">
        <v>219</v>
      </c>
      <c r="C15934" s="3" t="n">
        <v>64</v>
      </c>
      <c r="D15934" s="4" t="n">
        <v>76.7619934082031</v>
      </c>
      <c r="E15934" s="4" t="n">
        <v>0.355963349342346</v>
      </c>
      <c r="F15934" s="4" t="n">
        <v>0.343667030334473</v>
      </c>
    </row>
    <row r="15935" customFormat="false" ht="13.2" hidden="false" customHeight="false" outlineLevel="0" collapsed="false">
      <c r="A15935" s="3" t="n">
        <v>176</v>
      </c>
      <c r="B15935" s="3" t="s">
        <v>219</v>
      </c>
      <c r="C15935" s="3" t="n">
        <v>65</v>
      </c>
      <c r="D15935" s="4" t="n">
        <v>77.0251083374023</v>
      </c>
      <c r="E15935" s="4" t="n">
        <v>0.313290506601334</v>
      </c>
      <c r="F15935" s="4" t="n">
        <v>0.331214040517807</v>
      </c>
    </row>
    <row r="15936" customFormat="false" ht="13.2" hidden="false" customHeight="false" outlineLevel="0" collapsed="false">
      <c r="A15936" s="3" t="n">
        <v>176</v>
      </c>
      <c r="B15936" s="3" t="s">
        <v>219</v>
      </c>
      <c r="C15936" s="3" t="n">
        <v>66</v>
      </c>
      <c r="D15936" s="4" t="n">
        <v>77.288215637207</v>
      </c>
      <c r="E15936" s="4" t="n">
        <v>0.29076275229454</v>
      </c>
      <c r="F15936" s="4" t="n">
        <v>0.305045664310455</v>
      </c>
    </row>
    <row r="15937" customFormat="false" ht="13.2" hidden="false" customHeight="false" outlineLevel="0" collapsed="false">
      <c r="A15937" s="3" t="n">
        <v>176</v>
      </c>
      <c r="B15937" s="3" t="s">
        <v>219</v>
      </c>
      <c r="C15937" s="3" t="n">
        <v>67</v>
      </c>
      <c r="D15937" s="4" t="n">
        <v>77.5513229370117</v>
      </c>
      <c r="E15937" s="4" t="n">
        <v>0.260316073894501</v>
      </c>
      <c r="F15937" s="4" t="n">
        <v>0.268421232700348</v>
      </c>
    </row>
    <row r="15938" customFormat="false" ht="13.2" hidden="false" customHeight="false" outlineLevel="0" collapsed="false">
      <c r="A15938" s="3" t="n">
        <v>176</v>
      </c>
      <c r="B15938" s="3" t="s">
        <v>219</v>
      </c>
      <c r="C15938" s="3" t="n">
        <v>68</v>
      </c>
      <c r="D15938" s="4" t="n">
        <v>77.8144302368164</v>
      </c>
      <c r="E15938" s="4" t="n">
        <v>0.239892974495888</v>
      </c>
      <c r="F15938" s="4" t="n">
        <v>0.225860550999641</v>
      </c>
    </row>
    <row r="15939" customFormat="false" ht="13.2" hidden="false" customHeight="false" outlineLevel="0" collapsed="false">
      <c r="A15939" s="3" t="n">
        <v>176</v>
      </c>
      <c r="B15939" s="3" t="s">
        <v>219</v>
      </c>
      <c r="C15939" s="3" t="n">
        <v>69</v>
      </c>
      <c r="D15939" s="4" t="n">
        <v>78.0775375366211</v>
      </c>
      <c r="E15939" s="4" t="n">
        <v>0.232837975025177</v>
      </c>
      <c r="F15939" s="4" t="n">
        <v>0.182150885462761</v>
      </c>
    </row>
    <row r="15940" customFormat="false" ht="13.2" hidden="false" customHeight="false" outlineLevel="0" collapsed="false">
      <c r="A15940" s="3" t="n">
        <v>176</v>
      </c>
      <c r="B15940" s="3" t="s">
        <v>219</v>
      </c>
      <c r="C15940" s="3" t="n">
        <v>70</v>
      </c>
      <c r="D15940" s="4" t="n">
        <v>78.3406448364258</v>
      </c>
      <c r="E15940" s="4" t="n">
        <v>0.223895087838173</v>
      </c>
      <c r="F15940" s="4" t="n">
        <v>0.141370132565498</v>
      </c>
    </row>
    <row r="15941" customFormat="false" ht="13.2" hidden="false" customHeight="false" outlineLevel="0" collapsed="false">
      <c r="A15941" s="3" t="n">
        <v>176</v>
      </c>
      <c r="B15941" s="3" t="s">
        <v>219</v>
      </c>
      <c r="C15941" s="3" t="n">
        <v>71</v>
      </c>
      <c r="D15941" s="4" t="n">
        <v>78.6037521362305</v>
      </c>
      <c r="E15941" s="4" t="n">
        <v>0.219352260231972</v>
      </c>
      <c r="F15941" s="4" t="n">
        <v>0.106227248907089</v>
      </c>
    </row>
    <row r="15942" customFormat="false" ht="13.2" hidden="false" customHeight="false" outlineLevel="0" collapsed="false">
      <c r="A15942" s="3" t="n">
        <v>176</v>
      </c>
      <c r="B15942" s="3" t="s">
        <v>219</v>
      </c>
      <c r="C15942" s="3" t="n">
        <v>72</v>
      </c>
      <c r="D15942" s="4" t="n">
        <v>78.8668594360352</v>
      </c>
      <c r="E15942" s="4" t="n">
        <v>0.21787716448307</v>
      </c>
      <c r="F15942" s="4" t="n">
        <v>0.0778966769576073</v>
      </c>
    </row>
    <row r="15943" customFormat="false" ht="13.2" hidden="false" customHeight="false" outlineLevel="0" collapsed="false">
      <c r="A15943" s="3" t="n">
        <v>176</v>
      </c>
      <c r="B15943" s="3" t="s">
        <v>219</v>
      </c>
      <c r="C15943" s="3" t="n">
        <v>73</v>
      </c>
      <c r="D15943" s="4" t="n">
        <v>79.1299667358398</v>
      </c>
      <c r="E15943" s="4" t="n">
        <v>0.210177317261696</v>
      </c>
      <c r="F15943" s="4" t="n">
        <v>0.0562994107604027</v>
      </c>
    </row>
    <row r="15944" customFormat="false" ht="13.2" hidden="false" customHeight="false" outlineLevel="0" collapsed="false">
      <c r="A15944" s="3" t="n">
        <v>176</v>
      </c>
      <c r="B15944" s="3" t="s">
        <v>219</v>
      </c>
      <c r="C15944" s="3" t="n">
        <v>74</v>
      </c>
      <c r="D15944" s="4" t="n">
        <v>79.3930816650391</v>
      </c>
      <c r="E15944" s="4" t="n">
        <v>0.20957887172699</v>
      </c>
      <c r="F15944" s="4" t="n">
        <v>0.0406067669391632</v>
      </c>
    </row>
    <row r="15945" customFormat="false" ht="13.2" hidden="false" customHeight="false" outlineLevel="0" collapsed="false">
      <c r="A15945" s="3" t="n">
        <v>176</v>
      </c>
      <c r="B15945" s="3" t="s">
        <v>219</v>
      </c>
      <c r="C15945" s="3" t="n">
        <v>75</v>
      </c>
      <c r="D15945" s="4" t="n">
        <v>79.6561889648438</v>
      </c>
      <c r="E15945" s="4" t="n">
        <v>0.210558488965034</v>
      </c>
      <c r="F15945" s="4" t="n">
        <v>0.02969766035676</v>
      </c>
    </row>
    <row r="15946" customFormat="false" ht="13.2" hidden="false" customHeight="false" outlineLevel="0" collapsed="false">
      <c r="A15946" s="3" t="n">
        <v>176</v>
      </c>
      <c r="B15946" s="3" t="s">
        <v>219</v>
      </c>
      <c r="C15946" s="3" t="n">
        <v>76</v>
      </c>
      <c r="D15946" s="4" t="n">
        <v>79.9192962646484</v>
      </c>
      <c r="E15946" s="4" t="n">
        <v>0.208881586790085</v>
      </c>
      <c r="F15946" s="4" t="n">
        <v>0.0224256757646799</v>
      </c>
    </row>
    <row r="15947" customFormat="false" ht="13.2" hidden="false" customHeight="false" outlineLevel="0" collapsed="false">
      <c r="A15947" s="3" t="n">
        <v>176</v>
      </c>
      <c r="B15947" s="3" t="s">
        <v>219</v>
      </c>
      <c r="C15947" s="3" t="n">
        <v>77</v>
      </c>
      <c r="D15947" s="4" t="n">
        <v>80.1824035644531</v>
      </c>
      <c r="E15947" s="4" t="n">
        <v>0.208724409341812</v>
      </c>
      <c r="F15947" s="4" t="n">
        <v>0.0177258513867855</v>
      </c>
    </row>
    <row r="15948" customFormat="false" ht="13.2" hidden="false" customHeight="false" outlineLevel="0" collapsed="false">
      <c r="A15948" s="3" t="n">
        <v>176</v>
      </c>
      <c r="B15948" s="3" t="s">
        <v>219</v>
      </c>
      <c r="C15948" s="3" t="n">
        <v>78</v>
      </c>
      <c r="D15948" s="4" t="n">
        <v>80.4455108642578</v>
      </c>
      <c r="E15948" s="4" t="n">
        <v>0.206031084060669</v>
      </c>
      <c r="F15948" s="4" t="n">
        <v>0.0146757308393717</v>
      </c>
    </row>
    <row r="15949" customFormat="false" ht="13.2" hidden="false" customHeight="false" outlineLevel="0" collapsed="false">
      <c r="A15949" s="3" t="n">
        <v>176</v>
      </c>
      <c r="B15949" s="3" t="s">
        <v>219</v>
      </c>
      <c r="C15949" s="3" t="n">
        <v>79</v>
      </c>
      <c r="D15949" s="4" t="n">
        <v>80.7086181640625</v>
      </c>
      <c r="E15949" s="4" t="n">
        <v>0.205748319625855</v>
      </c>
      <c r="F15949" s="4" t="n">
        <v>0.0125819407403469</v>
      </c>
    </row>
    <row r="15950" customFormat="false" ht="13.2" hidden="false" customHeight="false" outlineLevel="0" collapsed="false">
      <c r="A15950" s="3" t="n">
        <v>176</v>
      </c>
      <c r="B15950" s="3" t="s">
        <v>219</v>
      </c>
      <c r="C15950" s="3" t="n">
        <v>80</v>
      </c>
      <c r="D15950" s="4" t="n">
        <v>80.9717254638672</v>
      </c>
      <c r="E15950" s="4" t="n">
        <v>0.203629299998283</v>
      </c>
      <c r="F15950" s="4" t="n">
        <v>0.0110659142956138</v>
      </c>
    </row>
    <row r="15951" customFormat="false" ht="13.2" hidden="false" customHeight="false" outlineLevel="0" collapsed="false">
      <c r="A15951" s="3" t="n">
        <v>176</v>
      </c>
      <c r="B15951" s="3" t="s">
        <v>219</v>
      </c>
      <c r="C15951" s="3" t="n">
        <v>81</v>
      </c>
      <c r="D15951" s="4" t="n">
        <v>81.2348327636719</v>
      </c>
      <c r="E15951" s="4" t="n">
        <v>0.202626183629036</v>
      </c>
      <c r="F15951" s="4" t="n">
        <v>0.0100627820938826</v>
      </c>
    </row>
    <row r="15952" customFormat="false" ht="13.2" hidden="false" customHeight="false" outlineLevel="0" collapsed="false">
      <c r="A15952" s="3" t="n">
        <v>176</v>
      </c>
      <c r="B15952" s="3" t="s">
        <v>219</v>
      </c>
      <c r="C15952" s="3" t="n">
        <v>82</v>
      </c>
      <c r="D15952" s="4" t="n">
        <v>81.4979400634766</v>
      </c>
      <c r="E15952" s="4" t="n">
        <v>0.203161001205444</v>
      </c>
      <c r="F15952" s="4" t="n">
        <v>0.00969500001519918</v>
      </c>
    </row>
    <row r="15953" customFormat="false" ht="13.2" hidden="false" customHeight="false" outlineLevel="0" collapsed="false">
      <c r="A15953" s="3" t="n">
        <v>176</v>
      </c>
      <c r="B15953" s="3" t="s">
        <v>219</v>
      </c>
      <c r="C15953" s="3" t="n">
        <v>83</v>
      </c>
      <c r="D15953" s="4" t="n">
        <v>81.7610473632813</v>
      </c>
      <c r="E15953" s="4" t="n">
        <v>0.204309806227684</v>
      </c>
      <c r="F15953" s="4" t="n">
        <v>0.0100689474493265</v>
      </c>
    </row>
    <row r="15954" customFormat="false" ht="13.2" hidden="false" customHeight="false" outlineLevel="0" collapsed="false">
      <c r="A15954" s="3" t="n">
        <v>176</v>
      </c>
      <c r="B15954" s="3" t="s">
        <v>219</v>
      </c>
      <c r="C15954" s="3" t="n">
        <v>84</v>
      </c>
      <c r="D15954" s="4" t="n">
        <v>82.0241546630859</v>
      </c>
      <c r="E15954" s="4" t="n">
        <v>0.204127207398415</v>
      </c>
      <c r="F15954" s="4" t="n">
        <v>0.0111061437055469</v>
      </c>
    </row>
    <row r="15955" customFormat="false" ht="13.2" hidden="false" customHeight="false" outlineLevel="0" collapsed="false">
      <c r="A15955" s="3" t="n">
        <v>176</v>
      </c>
      <c r="B15955" s="3" t="s">
        <v>219</v>
      </c>
      <c r="C15955" s="3" t="n">
        <v>85</v>
      </c>
      <c r="D15955" s="4" t="n">
        <v>82.2872619628906</v>
      </c>
      <c r="E15955" s="4" t="n">
        <v>0.200447931885719</v>
      </c>
      <c r="F15955" s="4" t="n">
        <v>0.012506227940321</v>
      </c>
    </row>
    <row r="15956" customFormat="false" ht="13.2" hidden="false" customHeight="false" outlineLevel="0" collapsed="false">
      <c r="A15956" s="3" t="n">
        <v>176</v>
      </c>
      <c r="B15956" s="3" t="s">
        <v>219</v>
      </c>
      <c r="C15956" s="3" t="n">
        <v>86</v>
      </c>
      <c r="D15956" s="4" t="n">
        <v>82.5503692626953</v>
      </c>
      <c r="E15956" s="4" t="n">
        <v>0.201039135456085</v>
      </c>
      <c r="F15956" s="4" t="n">
        <v>0.0138486810028553</v>
      </c>
    </row>
    <row r="15957" customFormat="false" ht="13.2" hidden="false" customHeight="false" outlineLevel="0" collapsed="false">
      <c r="A15957" s="3" t="n">
        <v>176</v>
      </c>
      <c r="B15957" s="3" t="s">
        <v>219</v>
      </c>
      <c r="C15957" s="3" t="n">
        <v>87</v>
      </c>
      <c r="D15957" s="4" t="n">
        <v>82.8134765625</v>
      </c>
      <c r="E15957" s="4" t="n">
        <v>0.196749463677406</v>
      </c>
      <c r="F15957" s="4" t="n">
        <v>0.0147638106718659</v>
      </c>
    </row>
    <row r="15958" customFormat="false" ht="13.2" hidden="false" customHeight="false" outlineLevel="0" collapsed="false">
      <c r="A15958" s="3" t="n">
        <v>176</v>
      </c>
      <c r="B15958" s="3" t="s">
        <v>219</v>
      </c>
      <c r="C15958" s="3" t="n">
        <v>88</v>
      </c>
      <c r="D15958" s="4" t="n">
        <v>83.0765838623047</v>
      </c>
      <c r="E15958" s="4" t="n">
        <v>0.197510153055191</v>
      </c>
      <c r="F15958" s="4" t="n">
        <v>0.0150717459619045</v>
      </c>
    </row>
    <row r="15959" customFormat="false" ht="13.2" hidden="false" customHeight="false" outlineLevel="0" collapsed="false">
      <c r="A15959" s="3" t="n">
        <v>176</v>
      </c>
      <c r="B15959" s="3" t="s">
        <v>219</v>
      </c>
      <c r="C15959" s="3" t="n">
        <v>89</v>
      </c>
      <c r="D15959" s="4" t="n">
        <v>83.3396911621094</v>
      </c>
      <c r="E15959" s="4" t="n">
        <v>0.19574162364006</v>
      </c>
      <c r="F15959" s="4" t="n">
        <v>0.0148281492292881</v>
      </c>
    </row>
    <row r="15960" customFormat="false" ht="13.2" hidden="false" customHeight="false" outlineLevel="0" collapsed="false">
      <c r="A15960" s="3" t="n">
        <v>176</v>
      </c>
      <c r="B15960" s="3" t="s">
        <v>219</v>
      </c>
      <c r="C15960" s="3" t="n">
        <v>90</v>
      </c>
      <c r="D15960" s="4" t="n">
        <v>83.6027984619141</v>
      </c>
      <c r="E15960" s="4" t="n">
        <v>0.19257541000843</v>
      </c>
      <c r="F15960" s="4" t="n">
        <v>0.0142705515027046</v>
      </c>
    </row>
    <row r="15961" customFormat="false" ht="13.2" hidden="false" customHeight="false" outlineLevel="0" collapsed="false">
      <c r="A15961" s="3" t="n">
        <v>176</v>
      </c>
      <c r="B15961" s="3" t="s">
        <v>219</v>
      </c>
      <c r="C15961" s="3" t="n">
        <v>91</v>
      </c>
      <c r="D15961" s="4" t="n">
        <v>83.8659133911133</v>
      </c>
      <c r="E15961" s="4" t="n">
        <v>0.19287683069706</v>
      </c>
      <c r="F15961" s="4" t="n">
        <v>0.0136980852112174</v>
      </c>
    </row>
    <row r="15962" customFormat="false" ht="13.2" hidden="false" customHeight="false" outlineLevel="0" collapsed="false">
      <c r="A15962" s="3" t="n">
        <v>176</v>
      </c>
      <c r="B15962" s="3" t="s">
        <v>219</v>
      </c>
      <c r="C15962" s="3" t="n">
        <v>92</v>
      </c>
      <c r="D15962" s="4" t="n">
        <v>84.129020690918</v>
      </c>
      <c r="E15962" s="4" t="n">
        <v>0.193932235240936</v>
      </c>
      <c r="F15962" s="4" t="n">
        <v>0.0133373020216823</v>
      </c>
    </row>
    <row r="15963" customFormat="false" ht="13.2" hidden="false" customHeight="false" outlineLevel="0" collapsed="false">
      <c r="A15963" s="3" t="n">
        <v>176</v>
      </c>
      <c r="B15963" s="3" t="s">
        <v>219</v>
      </c>
      <c r="C15963" s="3" t="n">
        <v>93</v>
      </c>
      <c r="D15963" s="4" t="n">
        <v>84.3921279907227</v>
      </c>
      <c r="E15963" s="4" t="n">
        <v>0.192471772432327</v>
      </c>
      <c r="F15963" s="4" t="n">
        <v>0.0132490713149309</v>
      </c>
    </row>
    <row r="15964" customFormat="false" ht="13.2" hidden="false" customHeight="false" outlineLevel="0" collapsed="false">
      <c r="A15964" s="3" t="n">
        <v>176</v>
      </c>
      <c r="B15964" s="3" t="s">
        <v>219</v>
      </c>
      <c r="C15964" s="3" t="n">
        <v>94</v>
      </c>
      <c r="D15964" s="4" t="n">
        <v>84.6552352905273</v>
      </c>
      <c r="E15964" s="4" t="n">
        <v>0.189294040203094</v>
      </c>
      <c r="F15964" s="4" t="n">
        <v>0.0133183607831597</v>
      </c>
    </row>
    <row r="15965" customFormat="false" ht="13.2" hidden="false" customHeight="false" outlineLevel="0" collapsed="false">
      <c r="A15965" s="3" t="n">
        <v>176</v>
      </c>
      <c r="B15965" s="3" t="s">
        <v>219</v>
      </c>
      <c r="C15965" s="3" t="n">
        <v>95</v>
      </c>
      <c r="D15965" s="4" t="n">
        <v>84.918342590332</v>
      </c>
      <c r="E15965" s="4" t="n">
        <v>0.189209043979645</v>
      </c>
      <c r="F15965" s="4" t="n">
        <v>0.0133328586816788</v>
      </c>
    </row>
    <row r="15966" customFormat="false" ht="13.2" hidden="false" customHeight="false" outlineLevel="0" collapsed="false">
      <c r="A15966" s="3" t="n">
        <v>176</v>
      </c>
      <c r="B15966" s="3" t="s">
        <v>219</v>
      </c>
      <c r="C15966" s="3" t="n">
        <v>96</v>
      </c>
      <c r="D15966" s="4" t="n">
        <v>85.1814498901367</v>
      </c>
      <c r="E15966" s="4" t="n">
        <v>0.190237045288086</v>
      </c>
      <c r="F15966" s="4" t="n">
        <v>0.0131076984107494</v>
      </c>
    </row>
    <row r="15967" customFormat="false" ht="13.2" hidden="false" customHeight="false" outlineLevel="0" collapsed="false">
      <c r="A15967" s="3" t="n">
        <v>176</v>
      </c>
      <c r="B15967" s="3" t="s">
        <v>219</v>
      </c>
      <c r="C15967" s="3" t="n">
        <v>97</v>
      </c>
      <c r="D15967" s="4" t="n">
        <v>85.4445571899414</v>
      </c>
      <c r="E15967" s="4" t="n">
        <v>0.182139083743095</v>
      </c>
      <c r="F15967" s="4" t="n">
        <v>0.0125880017876625</v>
      </c>
    </row>
    <row r="15968" customFormat="false" ht="13.2" hidden="false" customHeight="false" outlineLevel="0" collapsed="false">
      <c r="A15968" s="3" t="n">
        <v>176</v>
      </c>
      <c r="B15968" s="3" t="s">
        <v>219</v>
      </c>
      <c r="C15968" s="3" t="n">
        <v>98</v>
      </c>
      <c r="D15968" s="4" t="n">
        <v>85.7076644897461</v>
      </c>
      <c r="E15968" s="4" t="n">
        <v>0.187583178281784</v>
      </c>
      <c r="F15968" s="4" t="n">
        <v>0.0118766976520419</v>
      </c>
    </row>
    <row r="15969" customFormat="false" ht="13.2" hidden="false" customHeight="false" outlineLevel="0" collapsed="false">
      <c r="A15969" s="3" t="n">
        <v>176</v>
      </c>
      <c r="B15969" s="3" t="s">
        <v>219</v>
      </c>
      <c r="C15969" s="3" t="n">
        <v>99</v>
      </c>
      <c r="D15969" s="4" t="n">
        <v>85.9707717895508</v>
      </c>
      <c r="E15969" s="4" t="n">
        <v>0.185298576951027</v>
      </c>
      <c r="F15969" s="4" t="n">
        <v>0.0111798522993922</v>
      </c>
    </row>
    <row r="15970" customFormat="false" ht="13.2" hidden="false" customHeight="false" outlineLevel="0" collapsed="false">
      <c r="A15970" s="3" t="n">
        <v>176</v>
      </c>
      <c r="B15970" s="3" t="s">
        <v>219</v>
      </c>
      <c r="C15970" s="3" t="n">
        <v>100</v>
      </c>
      <c r="D15970" s="4" t="n">
        <v>86.23388671875</v>
      </c>
      <c r="E15970" s="4" t="n">
        <v>0.183126837015152</v>
      </c>
      <c r="F15970" s="4" t="n">
        <v>0.0107005378231406</v>
      </c>
    </row>
    <row r="15971" customFormat="false" ht="13.2" hidden="false" customHeight="false" outlineLevel="0" collapsed="false">
      <c r="A15971" s="3" t="n">
        <v>176</v>
      </c>
      <c r="B15971" s="3" t="s">
        <v>219</v>
      </c>
      <c r="C15971" s="3" t="n">
        <v>101</v>
      </c>
      <c r="D15971" s="4" t="n">
        <v>86.4969940185547</v>
      </c>
      <c r="E15971" s="4" t="n">
        <v>0.184495210647583</v>
      </c>
      <c r="F15971" s="4" t="n">
        <v>0.0105391889810562</v>
      </c>
    </row>
    <row r="15972" customFormat="false" ht="13.2" hidden="false" customHeight="false" outlineLevel="0" collapsed="false">
      <c r="A15972" s="3" t="n">
        <v>176</v>
      </c>
      <c r="B15972" s="3" t="s">
        <v>219</v>
      </c>
      <c r="C15972" s="3" t="n">
        <v>102</v>
      </c>
      <c r="D15972" s="4" t="n">
        <v>86.7601013183594</v>
      </c>
      <c r="E15972" s="4" t="n">
        <v>0.182122379541397</v>
      </c>
      <c r="F15972" s="4" t="n">
        <v>0.0106441285461187</v>
      </c>
    </row>
    <row r="15973" customFormat="false" ht="13.2" hidden="false" customHeight="false" outlineLevel="0" collapsed="false">
      <c r="A15973" s="3" t="n">
        <v>176</v>
      </c>
      <c r="B15973" s="3" t="s">
        <v>219</v>
      </c>
      <c r="C15973" s="3" t="n">
        <v>103</v>
      </c>
      <c r="D15973" s="4" t="n">
        <v>87.0232086181641</v>
      </c>
      <c r="E15973" s="4" t="n">
        <v>0.182842329144478</v>
      </c>
      <c r="F15973" s="4" t="n">
        <v>0.0108385337516665</v>
      </c>
    </row>
    <row r="15974" customFormat="false" ht="13.2" hidden="false" customHeight="false" outlineLevel="0" collapsed="false">
      <c r="A15974" s="3" t="n">
        <v>176</v>
      </c>
      <c r="B15974" s="3" t="s">
        <v>219</v>
      </c>
      <c r="C15974" s="3" t="n">
        <v>104</v>
      </c>
      <c r="D15974" s="4" t="n">
        <v>87.2863159179688</v>
      </c>
      <c r="E15974" s="4" t="n">
        <v>0.177814096212387</v>
      </c>
      <c r="F15974" s="4" t="n">
        <v>0.0109117953106761</v>
      </c>
    </row>
    <row r="15975" customFormat="false" ht="13.2" hidden="false" customHeight="false" outlineLevel="0" collapsed="false">
      <c r="A15975" s="3" t="n">
        <v>176</v>
      </c>
      <c r="B15975" s="3" t="s">
        <v>219</v>
      </c>
      <c r="C15975" s="3" t="n">
        <v>105</v>
      </c>
      <c r="D15975" s="4" t="n">
        <v>87.5494232177734</v>
      </c>
      <c r="E15975" s="4" t="n">
        <v>0.17926087975502</v>
      </c>
      <c r="F15975" s="4" t="n">
        <v>0.0107339434325695</v>
      </c>
    </row>
    <row r="15976" customFormat="false" ht="13.2" hidden="false" customHeight="false" outlineLevel="0" collapsed="false">
      <c r="A15976" s="3" t="n">
        <v>176</v>
      </c>
      <c r="B15976" s="3" t="s">
        <v>219</v>
      </c>
      <c r="C15976" s="3" t="n">
        <v>106</v>
      </c>
      <c r="D15976" s="4" t="n">
        <v>87.8125305175781</v>
      </c>
      <c r="E15976" s="4" t="n">
        <v>0.178473964333534</v>
      </c>
      <c r="F15976" s="4" t="n">
        <v>0.0103329289704561</v>
      </c>
    </row>
    <row r="15977" customFormat="false" ht="13.2" hidden="false" customHeight="false" outlineLevel="0" collapsed="false">
      <c r="A15977" s="3" t="n">
        <v>176</v>
      </c>
      <c r="B15977" s="3" t="s">
        <v>219</v>
      </c>
      <c r="C15977" s="3" t="n">
        <v>107</v>
      </c>
      <c r="D15977" s="4" t="n">
        <v>88.0756378173828</v>
      </c>
      <c r="E15977" s="4" t="n">
        <v>0.177126660943031</v>
      </c>
      <c r="F15977" s="4" t="n">
        <v>0.00988903176039457</v>
      </c>
    </row>
    <row r="15978" customFormat="false" ht="13.2" hidden="false" customHeight="false" outlineLevel="0" collapsed="false">
      <c r="A15978" s="3" t="n">
        <v>176</v>
      </c>
      <c r="B15978" s="3" t="s">
        <v>219</v>
      </c>
      <c r="C15978" s="3" t="n">
        <v>108</v>
      </c>
      <c r="D15978" s="4" t="n">
        <v>88.3387451171875</v>
      </c>
      <c r="E15978" s="4" t="n">
        <v>0.177466407418251</v>
      </c>
      <c r="F15978" s="4" t="n">
        <v>0.00964870769530535</v>
      </c>
    </row>
    <row r="15979" customFormat="false" ht="13.2" hidden="false" customHeight="false" outlineLevel="0" collapsed="false">
      <c r="A15979" s="3" t="n">
        <v>176</v>
      </c>
      <c r="B15979" s="3" t="s">
        <v>219</v>
      </c>
      <c r="C15979" s="3" t="n">
        <v>109</v>
      </c>
      <c r="D15979" s="4" t="n">
        <v>88.6018524169922</v>
      </c>
      <c r="E15979" s="4" t="n">
        <v>0.177856639027596</v>
      </c>
      <c r="F15979" s="4" t="n">
        <v>0.00980119034647942</v>
      </c>
    </row>
    <row r="15980" customFormat="false" ht="13.2" hidden="false" customHeight="false" outlineLevel="0" collapsed="false">
      <c r="A15980" s="3" t="n">
        <v>176</v>
      </c>
      <c r="B15980" s="3" t="s">
        <v>219</v>
      </c>
      <c r="C15980" s="3" t="n">
        <v>110</v>
      </c>
      <c r="D15980" s="4" t="n">
        <v>88.8649597167969</v>
      </c>
      <c r="E15980" s="4" t="n">
        <v>0.173940762877464</v>
      </c>
      <c r="F15980" s="4" t="n">
        <v>0.0103740803897381</v>
      </c>
    </row>
    <row r="15981" customFormat="false" ht="13.2" hidden="false" customHeight="false" outlineLevel="0" collapsed="false">
      <c r="A15981" s="3" t="n">
        <v>176</v>
      </c>
      <c r="B15981" s="3" t="s">
        <v>219</v>
      </c>
      <c r="C15981" s="3" t="n">
        <v>111</v>
      </c>
      <c r="D15981" s="4" t="n">
        <v>89.1280670166016</v>
      </c>
      <c r="E15981" s="4" t="n">
        <v>0.175895616412163</v>
      </c>
      <c r="F15981" s="4" t="n">
        <v>0.0111937765032053</v>
      </c>
    </row>
    <row r="15982" customFormat="false" ht="13.2" hidden="false" customHeight="false" outlineLevel="0" collapsed="false">
      <c r="A15982" s="3" t="n">
        <v>176</v>
      </c>
      <c r="B15982" s="3" t="s">
        <v>219</v>
      </c>
      <c r="C15982" s="3" t="n">
        <v>112</v>
      </c>
      <c r="D15982" s="4" t="n">
        <v>89.3911743164063</v>
      </c>
      <c r="E15982" s="4" t="n">
        <v>0.176161423325539</v>
      </c>
      <c r="F15982" s="4" t="n">
        <v>0.0119394911453128</v>
      </c>
    </row>
    <row r="15983" customFormat="false" ht="13.2" hidden="false" customHeight="false" outlineLevel="0" collapsed="false">
      <c r="A15983" s="3" t="n">
        <v>176</v>
      </c>
      <c r="B15983" s="3" t="s">
        <v>219</v>
      </c>
      <c r="C15983" s="3" t="n">
        <v>113</v>
      </c>
      <c r="D15983" s="4" t="n">
        <v>89.6542816162109</v>
      </c>
      <c r="E15983" s="4" t="n">
        <v>0.170703992247581</v>
      </c>
      <c r="F15983" s="4" t="n">
        <v>0.012289066798985</v>
      </c>
    </row>
    <row r="15984" customFormat="false" ht="13.2" hidden="false" customHeight="false" outlineLevel="0" collapsed="false">
      <c r="A15984" s="3" t="n">
        <v>176</v>
      </c>
      <c r="B15984" s="3" t="s">
        <v>219</v>
      </c>
      <c r="C15984" s="3" t="n">
        <v>114</v>
      </c>
      <c r="D15984" s="4" t="n">
        <v>89.9173889160156</v>
      </c>
      <c r="E15984" s="4" t="n">
        <v>0.167498931288719</v>
      </c>
      <c r="F15984" s="4" t="n">
        <v>0.0121007012203336</v>
      </c>
    </row>
    <row r="15985" customFormat="false" ht="13.2" hidden="false" customHeight="false" outlineLevel="0" collapsed="false">
      <c r="A15985" s="3" t="n">
        <v>176</v>
      </c>
      <c r="B15985" s="3" t="s">
        <v>219</v>
      </c>
      <c r="C15985" s="3" t="n">
        <v>115</v>
      </c>
      <c r="D15985" s="4" t="n">
        <v>90.1804962158203</v>
      </c>
      <c r="E15985" s="4" t="n">
        <v>0.169142484664917</v>
      </c>
      <c r="F15985" s="4" t="n">
        <v>0.0115110697224736</v>
      </c>
    </row>
    <row r="15986" customFormat="false" ht="13.2" hidden="false" customHeight="false" outlineLevel="0" collapsed="false">
      <c r="A15986" s="3" t="n">
        <v>176</v>
      </c>
      <c r="B15986" s="3" t="s">
        <v>219</v>
      </c>
      <c r="C15986" s="3" t="n">
        <v>116</v>
      </c>
      <c r="D15986" s="4" t="n">
        <v>90.443603515625</v>
      </c>
      <c r="E15986" s="4" t="n">
        <v>0.172051534056664</v>
      </c>
      <c r="F15986" s="4" t="n">
        <v>0.0108598535880446</v>
      </c>
    </row>
    <row r="15987" customFormat="false" ht="13.2" hidden="false" customHeight="false" outlineLevel="0" collapsed="false">
      <c r="A15987" s="3" t="n">
        <v>176</v>
      </c>
      <c r="B15987" s="3" t="s">
        <v>219</v>
      </c>
      <c r="C15987" s="3" t="n">
        <v>117</v>
      </c>
      <c r="D15987" s="4" t="n">
        <v>90.7067108154297</v>
      </c>
      <c r="E15987" s="4" t="n">
        <v>0.172209113836288</v>
      </c>
      <c r="F15987" s="4" t="n">
        <v>0.0104715749621391</v>
      </c>
    </row>
    <row r="15988" customFormat="false" ht="13.2" hidden="false" customHeight="false" outlineLevel="0" collapsed="false">
      <c r="A15988" s="3" t="n">
        <v>176</v>
      </c>
      <c r="B15988" s="3" t="s">
        <v>219</v>
      </c>
      <c r="C15988" s="3" t="n">
        <v>118</v>
      </c>
      <c r="D15988" s="4" t="n">
        <v>90.9698257446289</v>
      </c>
      <c r="E15988" s="4" t="n">
        <v>0.164650142192841</v>
      </c>
      <c r="F15988" s="4" t="n">
        <v>0.0104574505239725</v>
      </c>
    </row>
    <row r="15989" customFormat="false" ht="13.2" hidden="false" customHeight="false" outlineLevel="0" collapsed="false">
      <c r="A15989" s="3" t="n">
        <v>176</v>
      </c>
      <c r="B15989" s="3" t="s">
        <v>219</v>
      </c>
      <c r="C15989" s="3" t="n">
        <v>119</v>
      </c>
      <c r="D15989" s="4" t="n">
        <v>91.2329330444336</v>
      </c>
      <c r="E15989" s="4" t="n">
        <v>0.169350534677506</v>
      </c>
      <c r="F15989" s="4" t="n">
        <v>0.0106892604380846</v>
      </c>
    </row>
    <row r="15990" customFormat="false" ht="13.2" hidden="false" customHeight="false" outlineLevel="0" collapsed="false">
      <c r="A15990" s="3" t="n">
        <v>176</v>
      </c>
      <c r="B15990" s="3" t="s">
        <v>219</v>
      </c>
      <c r="C15990" s="3" t="n">
        <v>120</v>
      </c>
      <c r="D15990" s="4" t="n">
        <v>91.4960403442383</v>
      </c>
      <c r="E15990" s="4" t="n">
        <v>0.162992060184479</v>
      </c>
      <c r="F15990" s="4" t="n">
        <v>0.0109455492347479</v>
      </c>
    </row>
    <row r="15991" customFormat="false" ht="13.2" hidden="false" customHeight="false" outlineLevel="0" collapsed="false">
      <c r="A15991" s="3" t="n">
        <v>176</v>
      </c>
      <c r="B15991" s="3" t="s">
        <v>219</v>
      </c>
      <c r="C15991" s="3" t="n">
        <v>121</v>
      </c>
      <c r="D15991" s="4" t="n">
        <v>91.759147644043</v>
      </c>
      <c r="E15991" s="4" t="n">
        <v>0.166386693716049</v>
      </c>
      <c r="F15991" s="4" t="n">
        <v>0.0110877240076661</v>
      </c>
    </row>
    <row r="15992" customFormat="false" ht="13.2" hidden="false" customHeight="false" outlineLevel="0" collapsed="false">
      <c r="A15992" s="3" t="n">
        <v>176</v>
      </c>
      <c r="B15992" s="3" t="s">
        <v>219</v>
      </c>
      <c r="C15992" s="3" t="n">
        <v>122</v>
      </c>
      <c r="D15992" s="4" t="n">
        <v>92.0222549438477</v>
      </c>
      <c r="E15992" s="4" t="n">
        <v>0.164008557796478</v>
      </c>
      <c r="F15992" s="4" t="n">
        <v>0.0111265387386084</v>
      </c>
    </row>
    <row r="15993" customFormat="false" ht="13.2" hidden="false" customHeight="false" outlineLevel="0" collapsed="false">
      <c r="A15993" s="3" t="n">
        <v>176</v>
      </c>
      <c r="B15993" s="3" t="s">
        <v>219</v>
      </c>
      <c r="C15993" s="3" t="n">
        <v>123</v>
      </c>
      <c r="D15993" s="4" t="n">
        <v>92.2853622436523</v>
      </c>
      <c r="E15993" s="4" t="n">
        <v>0.165929690003395</v>
      </c>
      <c r="F15993" s="4" t="n">
        <v>0.011169939301908</v>
      </c>
    </row>
    <row r="15994" customFormat="false" ht="13.2" hidden="false" customHeight="false" outlineLevel="0" collapsed="false">
      <c r="A15994" s="3" t="n">
        <v>176</v>
      </c>
      <c r="B15994" s="3" t="s">
        <v>219</v>
      </c>
      <c r="C15994" s="3" t="n">
        <v>124</v>
      </c>
      <c r="D15994" s="4" t="n">
        <v>92.5484771728516</v>
      </c>
      <c r="E15994" s="4" t="n">
        <v>0.159930154681206</v>
      </c>
      <c r="F15994" s="4" t="n">
        <v>0.0113365165889263</v>
      </c>
    </row>
    <row r="15995" customFormat="false" ht="13.2" hidden="false" customHeight="false" outlineLevel="0" collapsed="false">
      <c r="A15995" s="3" t="n">
        <v>176</v>
      </c>
      <c r="B15995" s="3" t="s">
        <v>219</v>
      </c>
      <c r="C15995" s="3" t="n">
        <v>125</v>
      </c>
      <c r="D15995" s="4" t="n">
        <v>92.8115844726563</v>
      </c>
      <c r="E15995" s="4" t="n">
        <v>0.160355985164642</v>
      </c>
      <c r="F15995" s="4" t="n">
        <v>0.0117008527740836</v>
      </c>
    </row>
    <row r="15996" customFormat="false" ht="13.2" hidden="false" customHeight="false" outlineLevel="0" collapsed="false">
      <c r="A15996" s="3" t="n">
        <v>176</v>
      </c>
      <c r="B15996" s="3" t="s">
        <v>219</v>
      </c>
      <c r="C15996" s="3" t="n">
        <v>126</v>
      </c>
      <c r="D15996" s="4" t="n">
        <v>93.0746917724609</v>
      </c>
      <c r="E15996" s="4" t="n">
        <v>0.163161650300026</v>
      </c>
      <c r="F15996" s="4" t="n">
        <v>0.012260016053915</v>
      </c>
    </row>
    <row r="15997" customFormat="false" ht="13.2" hidden="false" customHeight="false" outlineLevel="0" collapsed="false">
      <c r="A15997" s="3" t="n">
        <v>176</v>
      </c>
      <c r="B15997" s="3" t="s">
        <v>219</v>
      </c>
      <c r="C15997" s="3" t="n">
        <v>127</v>
      </c>
      <c r="D15997" s="4" t="n">
        <v>93.3377990722656</v>
      </c>
      <c r="E15997" s="4" t="n">
        <v>0.159499257802963</v>
      </c>
      <c r="F15997" s="4" t="n">
        <v>0.0128929615020752</v>
      </c>
    </row>
    <row r="15998" customFormat="false" ht="13.2" hidden="false" customHeight="false" outlineLevel="0" collapsed="false">
      <c r="A15998" s="3" t="n">
        <v>176</v>
      </c>
      <c r="B15998" s="3" t="s">
        <v>219</v>
      </c>
      <c r="C15998" s="3" t="n">
        <v>128</v>
      </c>
      <c r="D15998" s="4" t="n">
        <v>93.6009063720703</v>
      </c>
      <c r="E15998" s="4" t="n">
        <v>0.161341473460197</v>
      </c>
      <c r="F15998" s="4" t="n">
        <v>0.013342204503715</v>
      </c>
    </row>
    <row r="15999" customFormat="false" ht="13.2" hidden="false" customHeight="false" outlineLevel="0" collapsed="false">
      <c r="A15999" s="3" t="n">
        <v>176</v>
      </c>
      <c r="B15999" s="3" t="s">
        <v>219</v>
      </c>
      <c r="C15999" s="3" t="n">
        <v>129</v>
      </c>
      <c r="D15999" s="4" t="n">
        <v>93.864013671875</v>
      </c>
      <c r="E15999" s="4" t="n">
        <v>0.151851490139961</v>
      </c>
      <c r="F15999" s="4" t="n">
        <v>0.0132795739918947</v>
      </c>
    </row>
    <row r="16000" customFormat="false" ht="13.2" hidden="false" customHeight="false" outlineLevel="0" collapsed="false">
      <c r="A16000" s="3" t="n">
        <v>176</v>
      </c>
      <c r="B16000" s="3" t="s">
        <v>219</v>
      </c>
      <c r="C16000" s="3" t="n">
        <v>130</v>
      </c>
      <c r="D16000" s="4" t="n">
        <v>94.1271209716797</v>
      </c>
      <c r="E16000" s="4" t="n">
        <v>0.155226171016693</v>
      </c>
      <c r="F16000" s="4" t="n">
        <v>0.0124582480639219</v>
      </c>
    </row>
    <row r="16001" customFormat="false" ht="13.2" hidden="false" customHeight="false" outlineLevel="0" collapsed="false">
      <c r="A16001" s="3" t="n">
        <v>176</v>
      </c>
      <c r="B16001" s="3" t="s">
        <v>219</v>
      </c>
      <c r="C16001" s="3" t="n">
        <v>131</v>
      </c>
      <c r="D16001" s="4" t="n">
        <v>94.3902282714844</v>
      </c>
      <c r="E16001" s="4" t="n">
        <v>0.156326875090599</v>
      </c>
      <c r="F16001" s="4" t="n">
        <v>0.0108581660315394</v>
      </c>
    </row>
    <row r="16002" customFormat="false" ht="13.2" hidden="false" customHeight="false" outlineLevel="0" collapsed="false">
      <c r="A16002" s="3" t="n">
        <v>176</v>
      </c>
      <c r="B16002" s="3" t="s">
        <v>219</v>
      </c>
      <c r="C16002" s="3" t="n">
        <v>132</v>
      </c>
      <c r="D16002" s="4" t="n">
        <v>94.6533355712891</v>
      </c>
      <c r="E16002" s="4" t="n">
        <v>0.151667803525925</v>
      </c>
      <c r="F16002" s="4" t="n">
        <v>0.00871609523892403</v>
      </c>
    </row>
    <row r="16003" customFormat="false" ht="13.2" hidden="false" customHeight="false" outlineLevel="0" collapsed="false">
      <c r="A16003" s="3" t="n">
        <v>176</v>
      </c>
      <c r="B16003" s="3" t="s">
        <v>219</v>
      </c>
      <c r="C16003" s="3" t="n">
        <v>133</v>
      </c>
      <c r="D16003" s="4" t="n">
        <v>94.9164428710938</v>
      </c>
      <c r="E16003" s="4" t="n">
        <v>0.154870584607124</v>
      </c>
      <c r="F16003" s="4" t="n">
        <v>0.00641661509871483</v>
      </c>
    </row>
    <row r="16004" customFormat="false" ht="13.2" hidden="false" customHeight="false" outlineLevel="0" collapsed="false">
      <c r="A16004" s="3" t="n">
        <v>181</v>
      </c>
      <c r="B16004" s="3" t="s">
        <v>220</v>
      </c>
      <c r="C16004" s="3" t="n">
        <v>1</v>
      </c>
      <c r="D16004" s="4" t="n">
        <v>60.1861991882324</v>
      </c>
      <c r="E16004" s="4" t="n">
        <v>0.664230942726135</v>
      </c>
      <c r="F16004" s="4" t="n">
        <v>0.258611261844635</v>
      </c>
    </row>
    <row r="16005" customFormat="false" ht="13.2" hidden="false" customHeight="false" outlineLevel="0" collapsed="false">
      <c r="A16005" s="3" t="n">
        <v>181</v>
      </c>
      <c r="B16005" s="3" t="s">
        <v>220</v>
      </c>
      <c r="C16005" s="3" t="n">
        <v>2</v>
      </c>
      <c r="D16005" s="4" t="n">
        <v>60.4493103027344</v>
      </c>
      <c r="E16005" s="4" t="n">
        <v>0.64972734451294</v>
      </c>
      <c r="F16005" s="4" t="n">
        <v>0.262264758348465</v>
      </c>
    </row>
    <row r="16006" customFormat="false" ht="13.2" hidden="false" customHeight="false" outlineLevel="0" collapsed="false">
      <c r="A16006" s="3" t="n">
        <v>181</v>
      </c>
      <c r="B16006" s="3" t="s">
        <v>220</v>
      </c>
      <c r="C16006" s="3" t="n">
        <v>3</v>
      </c>
      <c r="D16006" s="4" t="n">
        <v>60.7124176025391</v>
      </c>
      <c r="E16006" s="4" t="n">
        <v>0.648066580295563</v>
      </c>
      <c r="F16006" s="4" t="n">
        <v>0.264084786176682</v>
      </c>
    </row>
    <row r="16007" customFormat="false" ht="13.2" hidden="false" customHeight="false" outlineLevel="0" collapsed="false">
      <c r="A16007" s="3" t="n">
        <v>181</v>
      </c>
      <c r="B16007" s="3" t="s">
        <v>220</v>
      </c>
      <c r="C16007" s="3" t="n">
        <v>4</v>
      </c>
      <c r="D16007" s="4" t="n">
        <v>60.9755249023438</v>
      </c>
      <c r="E16007" s="4" t="n">
        <v>0.639824390411377</v>
      </c>
      <c r="F16007" s="4" t="n">
        <v>0.263752639293671</v>
      </c>
    </row>
    <row r="16008" customFormat="false" ht="13.2" hidden="false" customHeight="false" outlineLevel="0" collapsed="false">
      <c r="A16008" s="3" t="n">
        <v>181</v>
      </c>
      <c r="B16008" s="3" t="s">
        <v>220</v>
      </c>
      <c r="C16008" s="3" t="n">
        <v>5</v>
      </c>
      <c r="D16008" s="4" t="n">
        <v>61.2386322021484</v>
      </c>
      <c r="E16008" s="4" t="n">
        <v>0.626383662223816</v>
      </c>
      <c r="F16008" s="4" t="n">
        <v>0.262141853570938</v>
      </c>
    </row>
    <row r="16009" customFormat="false" ht="13.2" hidden="false" customHeight="false" outlineLevel="0" collapsed="false">
      <c r="A16009" s="3" t="n">
        <v>181</v>
      </c>
      <c r="B16009" s="3" t="s">
        <v>220</v>
      </c>
      <c r="C16009" s="3" t="n">
        <v>6</v>
      </c>
      <c r="D16009" s="4" t="n">
        <v>61.5017395019531</v>
      </c>
      <c r="E16009" s="4" t="n">
        <v>0.629105746746063</v>
      </c>
      <c r="F16009" s="4" t="n">
        <v>0.260688245296478</v>
      </c>
    </row>
    <row r="16010" customFormat="false" ht="13.2" hidden="false" customHeight="false" outlineLevel="0" collapsed="false">
      <c r="A16010" s="3" t="n">
        <v>181</v>
      </c>
      <c r="B16010" s="3" t="s">
        <v>220</v>
      </c>
      <c r="C16010" s="3" t="n">
        <v>7</v>
      </c>
      <c r="D16010" s="4" t="n">
        <v>61.7648468017578</v>
      </c>
      <c r="E16010" s="4" t="n">
        <v>0.627554476261139</v>
      </c>
      <c r="F16010" s="4" t="n">
        <v>0.260407686233521</v>
      </c>
    </row>
    <row r="16011" customFormat="false" ht="13.2" hidden="false" customHeight="false" outlineLevel="0" collapsed="false">
      <c r="A16011" s="3" t="n">
        <v>181</v>
      </c>
      <c r="B16011" s="3" t="s">
        <v>220</v>
      </c>
      <c r="C16011" s="3" t="n">
        <v>8</v>
      </c>
      <c r="D16011" s="4" t="n">
        <v>62.0279541015625</v>
      </c>
      <c r="E16011" s="4" t="n">
        <v>0.613638162612915</v>
      </c>
      <c r="F16011" s="4" t="n">
        <v>0.26129812002182</v>
      </c>
    </row>
    <row r="16012" customFormat="false" ht="13.2" hidden="false" customHeight="false" outlineLevel="0" collapsed="false">
      <c r="A16012" s="3" t="n">
        <v>181</v>
      </c>
      <c r="B16012" s="3" t="s">
        <v>220</v>
      </c>
      <c r="C16012" s="3" t="n">
        <v>9</v>
      </c>
      <c r="D16012" s="4" t="n">
        <v>62.2910652160645</v>
      </c>
      <c r="E16012" s="4" t="n">
        <v>0.608613669872284</v>
      </c>
      <c r="F16012" s="4" t="n">
        <v>0.2624851167202</v>
      </c>
    </row>
    <row r="16013" customFormat="false" ht="13.2" hidden="false" customHeight="false" outlineLevel="0" collapsed="false">
      <c r="A16013" s="3" t="n">
        <v>181</v>
      </c>
      <c r="B16013" s="3" t="s">
        <v>220</v>
      </c>
      <c r="C16013" s="3" t="n">
        <v>10</v>
      </c>
      <c r="D16013" s="4" t="n">
        <v>62.5541725158691</v>
      </c>
      <c r="E16013" s="4" t="n">
        <v>0.603521883487701</v>
      </c>
      <c r="F16013" s="4" t="n">
        <v>0.262844234704971</v>
      </c>
    </row>
    <row r="16014" customFormat="false" ht="13.2" hidden="false" customHeight="false" outlineLevel="0" collapsed="false">
      <c r="A16014" s="3" t="n">
        <v>181</v>
      </c>
      <c r="B16014" s="3" t="s">
        <v>220</v>
      </c>
      <c r="C16014" s="3" t="n">
        <v>11</v>
      </c>
      <c r="D16014" s="4" t="n">
        <v>62.8172798156738</v>
      </c>
      <c r="E16014" s="4" t="n">
        <v>0.593936204910278</v>
      </c>
      <c r="F16014" s="4" t="n">
        <v>0.26152902841568</v>
      </c>
    </row>
    <row r="16015" customFormat="false" ht="13.2" hidden="false" customHeight="false" outlineLevel="0" collapsed="false">
      <c r="A16015" s="3" t="n">
        <v>181</v>
      </c>
      <c r="B16015" s="3" t="s">
        <v>220</v>
      </c>
      <c r="C16015" s="3" t="n">
        <v>12</v>
      </c>
      <c r="D16015" s="4" t="n">
        <v>63.0803871154785</v>
      </c>
      <c r="E16015" s="4" t="n">
        <v>0.593734502792358</v>
      </c>
      <c r="F16015" s="4" t="n">
        <v>0.258142679929733</v>
      </c>
    </row>
    <row r="16016" customFormat="false" ht="13.2" hidden="false" customHeight="false" outlineLevel="0" collapsed="false">
      <c r="A16016" s="3" t="n">
        <v>181</v>
      </c>
      <c r="B16016" s="3" t="s">
        <v>220</v>
      </c>
      <c r="C16016" s="3" t="n">
        <v>13</v>
      </c>
      <c r="D16016" s="4" t="n">
        <v>63.3434944152832</v>
      </c>
      <c r="E16016" s="4" t="n">
        <v>0.582374930381775</v>
      </c>
      <c r="F16016" s="4" t="n">
        <v>0.252703070640564</v>
      </c>
    </row>
    <row r="16017" customFormat="false" ht="13.2" hidden="false" customHeight="false" outlineLevel="0" collapsed="false">
      <c r="A16017" s="3" t="n">
        <v>181</v>
      </c>
      <c r="B16017" s="3" t="s">
        <v>220</v>
      </c>
      <c r="C16017" s="3" t="n">
        <v>14</v>
      </c>
      <c r="D16017" s="4" t="n">
        <v>63.6066017150879</v>
      </c>
      <c r="E16017" s="4" t="n">
        <v>0.578340649604797</v>
      </c>
      <c r="F16017" s="4" t="n">
        <v>0.245639711618423</v>
      </c>
    </row>
    <row r="16018" customFormat="false" ht="13.2" hidden="false" customHeight="false" outlineLevel="0" collapsed="false">
      <c r="A16018" s="3" t="n">
        <v>181</v>
      </c>
      <c r="B16018" s="3" t="s">
        <v>220</v>
      </c>
      <c r="C16018" s="3" t="n">
        <v>15</v>
      </c>
      <c r="D16018" s="4" t="n">
        <v>63.8697128295898</v>
      </c>
      <c r="E16018" s="4" t="n">
        <v>0.570551216602325</v>
      </c>
      <c r="F16018" s="4" t="n">
        <v>0.237841367721558</v>
      </c>
    </row>
    <row r="16019" customFormat="false" ht="13.2" hidden="false" customHeight="false" outlineLevel="0" collapsed="false">
      <c r="A16019" s="3" t="n">
        <v>181</v>
      </c>
      <c r="B16019" s="3" t="s">
        <v>220</v>
      </c>
      <c r="C16019" s="3" t="n">
        <v>16</v>
      </c>
      <c r="D16019" s="4" t="n">
        <v>64.1328201293945</v>
      </c>
      <c r="E16019" s="4" t="n">
        <v>0.566444873809815</v>
      </c>
      <c r="F16019" s="4" t="n">
        <v>0.230507791042328</v>
      </c>
    </row>
    <row r="16020" customFormat="false" ht="13.2" hidden="false" customHeight="false" outlineLevel="0" collapsed="false">
      <c r="A16020" s="3" t="n">
        <v>181</v>
      </c>
      <c r="B16020" s="3" t="s">
        <v>220</v>
      </c>
      <c r="C16020" s="3" t="n">
        <v>17</v>
      </c>
      <c r="D16020" s="4" t="n">
        <v>64.3959274291992</v>
      </c>
      <c r="E16020" s="4" t="n">
        <v>0.557562530040741</v>
      </c>
      <c r="F16020" s="4" t="n">
        <v>0.224735453724861</v>
      </c>
    </row>
    <row r="16021" customFormat="false" ht="13.2" hidden="false" customHeight="false" outlineLevel="0" collapsed="false">
      <c r="A16021" s="3" t="n">
        <v>181</v>
      </c>
      <c r="B16021" s="3" t="s">
        <v>220</v>
      </c>
      <c r="C16021" s="3" t="n">
        <v>18</v>
      </c>
      <c r="D16021" s="4" t="n">
        <v>64.6590347290039</v>
      </c>
      <c r="E16021" s="4" t="n">
        <v>0.562227845191956</v>
      </c>
      <c r="F16021" s="4" t="n">
        <v>0.221029028296471</v>
      </c>
    </row>
    <row r="16022" customFormat="false" ht="13.2" hidden="false" customHeight="false" outlineLevel="0" collapsed="false">
      <c r="A16022" s="3" t="n">
        <v>181</v>
      </c>
      <c r="B16022" s="3" t="s">
        <v>220</v>
      </c>
      <c r="C16022" s="3" t="n">
        <v>19</v>
      </c>
      <c r="D16022" s="4" t="n">
        <v>64.9221420288086</v>
      </c>
      <c r="E16022" s="4" t="n">
        <v>0.554549336433411</v>
      </c>
      <c r="F16022" s="4" t="n">
        <v>0.219117000699043</v>
      </c>
    </row>
    <row r="16023" customFormat="false" ht="13.2" hidden="false" customHeight="false" outlineLevel="0" collapsed="false">
      <c r="A16023" s="3" t="n">
        <v>181</v>
      </c>
      <c r="B16023" s="3" t="s">
        <v>220</v>
      </c>
      <c r="C16023" s="3" t="n">
        <v>20</v>
      </c>
      <c r="D16023" s="4" t="n">
        <v>65.1852493286133</v>
      </c>
      <c r="E16023" s="4" t="n">
        <v>0.539623320102692</v>
      </c>
      <c r="F16023" s="4" t="n">
        <v>0.218213826417923</v>
      </c>
    </row>
    <row r="16024" customFormat="false" ht="13.2" hidden="false" customHeight="false" outlineLevel="0" collapsed="false">
      <c r="A16024" s="3" t="n">
        <v>181</v>
      </c>
      <c r="B16024" s="3" t="s">
        <v>220</v>
      </c>
      <c r="C16024" s="3" t="n">
        <v>21</v>
      </c>
      <c r="D16024" s="4" t="n">
        <v>65.448356628418</v>
      </c>
      <c r="E16024" s="4" t="n">
        <v>0.543294727802277</v>
      </c>
      <c r="F16024" s="4" t="n">
        <v>0.217506393790245</v>
      </c>
    </row>
    <row r="16025" customFormat="false" ht="13.2" hidden="false" customHeight="false" outlineLevel="0" collapsed="false">
      <c r="A16025" s="3" t="n">
        <v>181</v>
      </c>
      <c r="B16025" s="3" t="s">
        <v>220</v>
      </c>
      <c r="C16025" s="3" t="n">
        <v>22</v>
      </c>
      <c r="D16025" s="4" t="n">
        <v>65.7114639282227</v>
      </c>
      <c r="E16025" s="4" t="n">
        <v>0.537602603435516</v>
      </c>
      <c r="F16025" s="4" t="n">
        <v>0.216503396630287</v>
      </c>
    </row>
    <row r="16026" customFormat="false" ht="13.2" hidden="false" customHeight="false" outlineLevel="0" collapsed="false">
      <c r="A16026" s="3" t="n">
        <v>181</v>
      </c>
      <c r="B16026" s="3" t="s">
        <v>220</v>
      </c>
      <c r="C16026" s="3" t="n">
        <v>23</v>
      </c>
      <c r="D16026" s="4" t="n">
        <v>65.9745712280273</v>
      </c>
      <c r="E16026" s="4" t="n">
        <v>0.529252529144287</v>
      </c>
      <c r="F16026" s="4" t="n">
        <v>0.215085133910179</v>
      </c>
    </row>
    <row r="16027" customFormat="false" ht="13.2" hidden="false" customHeight="false" outlineLevel="0" collapsed="false">
      <c r="A16027" s="3" t="n">
        <v>181</v>
      </c>
      <c r="B16027" s="3" t="s">
        <v>220</v>
      </c>
      <c r="C16027" s="3" t="n">
        <v>24</v>
      </c>
      <c r="D16027" s="4" t="n">
        <v>66.2376861572266</v>
      </c>
      <c r="E16027" s="4" t="n">
        <v>0.525669574737549</v>
      </c>
      <c r="F16027" s="4" t="n">
        <v>0.2133699208498</v>
      </c>
    </row>
    <row r="16028" customFormat="false" ht="13.2" hidden="false" customHeight="false" outlineLevel="0" collapsed="false">
      <c r="A16028" s="3" t="n">
        <v>181</v>
      </c>
      <c r="B16028" s="3" t="s">
        <v>220</v>
      </c>
      <c r="C16028" s="3" t="n">
        <v>25</v>
      </c>
      <c r="D16028" s="4" t="n">
        <v>66.5007934570313</v>
      </c>
      <c r="E16028" s="4" t="n">
        <v>0.5214963555336</v>
      </c>
      <c r="F16028" s="4" t="n">
        <v>0.211554318666458</v>
      </c>
    </row>
    <row r="16029" customFormat="false" ht="13.2" hidden="false" customHeight="false" outlineLevel="0" collapsed="false">
      <c r="A16029" s="3" t="n">
        <v>181</v>
      </c>
      <c r="B16029" s="3" t="s">
        <v>220</v>
      </c>
      <c r="C16029" s="3" t="n">
        <v>26</v>
      </c>
      <c r="D16029" s="4" t="n">
        <v>66.7639007568359</v>
      </c>
      <c r="E16029" s="4" t="n">
        <v>0.515131294727325</v>
      </c>
      <c r="F16029" s="4" t="n">
        <v>0.20976921916008</v>
      </c>
    </row>
    <row r="16030" customFormat="false" ht="13.2" hidden="false" customHeight="false" outlineLevel="0" collapsed="false">
      <c r="A16030" s="3" t="n">
        <v>181</v>
      </c>
      <c r="B16030" s="3" t="s">
        <v>220</v>
      </c>
      <c r="C16030" s="3" t="n">
        <v>27</v>
      </c>
      <c r="D16030" s="4" t="n">
        <v>67.0270080566406</v>
      </c>
      <c r="E16030" s="4" t="n">
        <v>0.510300099849701</v>
      </c>
      <c r="F16030" s="4" t="n">
        <v>0.207966580986977</v>
      </c>
    </row>
    <row r="16031" customFormat="false" ht="13.2" hidden="false" customHeight="false" outlineLevel="0" collapsed="false">
      <c r="A16031" s="3" t="n">
        <v>181</v>
      </c>
      <c r="B16031" s="3" t="s">
        <v>220</v>
      </c>
      <c r="C16031" s="3" t="n">
        <v>28</v>
      </c>
      <c r="D16031" s="4" t="n">
        <v>67.2901153564453</v>
      </c>
      <c r="E16031" s="4" t="n">
        <v>0.505327165126801</v>
      </c>
      <c r="F16031" s="4" t="n">
        <v>0.205869749188423</v>
      </c>
    </row>
    <row r="16032" customFormat="false" ht="13.2" hidden="false" customHeight="false" outlineLevel="0" collapsed="false">
      <c r="A16032" s="3" t="n">
        <v>181</v>
      </c>
      <c r="B16032" s="3" t="s">
        <v>220</v>
      </c>
      <c r="C16032" s="3" t="n">
        <v>29</v>
      </c>
      <c r="D16032" s="4" t="n">
        <v>67.55322265625</v>
      </c>
      <c r="E16032" s="4" t="n">
        <v>0.50551974773407</v>
      </c>
      <c r="F16032" s="4" t="n">
        <v>0.203106969594955</v>
      </c>
    </row>
    <row r="16033" customFormat="false" ht="13.2" hidden="false" customHeight="false" outlineLevel="0" collapsed="false">
      <c r="A16033" s="3" t="n">
        <v>181</v>
      </c>
      <c r="B16033" s="3" t="s">
        <v>220</v>
      </c>
      <c r="C16033" s="3" t="n">
        <v>30</v>
      </c>
      <c r="D16033" s="4" t="n">
        <v>67.8163299560547</v>
      </c>
      <c r="E16033" s="4" t="n">
        <v>0.49447375535965</v>
      </c>
      <c r="F16033" s="4" t="n">
        <v>0.199510291218758</v>
      </c>
    </row>
    <row r="16034" customFormat="false" ht="13.2" hidden="false" customHeight="false" outlineLevel="0" collapsed="false">
      <c r="A16034" s="3" t="n">
        <v>181</v>
      </c>
      <c r="B16034" s="3" t="s">
        <v>220</v>
      </c>
      <c r="C16034" s="3" t="n">
        <v>31</v>
      </c>
      <c r="D16034" s="4" t="n">
        <v>68.0794372558594</v>
      </c>
      <c r="E16034" s="4" t="n">
        <v>0.48773929476738</v>
      </c>
      <c r="F16034" s="4" t="n">
        <v>0.195377483963966</v>
      </c>
    </row>
    <row r="16035" customFormat="false" ht="13.2" hidden="false" customHeight="false" outlineLevel="0" collapsed="false">
      <c r="A16035" s="3" t="n">
        <v>181</v>
      </c>
      <c r="B16035" s="3" t="s">
        <v>220</v>
      </c>
      <c r="C16035" s="3" t="n">
        <v>32</v>
      </c>
      <c r="D16035" s="4" t="n">
        <v>68.3425445556641</v>
      </c>
      <c r="E16035" s="4" t="n">
        <v>0.485612094402313</v>
      </c>
      <c r="F16035" s="4" t="n">
        <v>0.191414281725883</v>
      </c>
    </row>
    <row r="16036" customFormat="false" ht="13.2" hidden="false" customHeight="false" outlineLevel="0" collapsed="false">
      <c r="A16036" s="3" t="n">
        <v>181</v>
      </c>
      <c r="B16036" s="3" t="s">
        <v>220</v>
      </c>
      <c r="C16036" s="3" t="n">
        <v>33</v>
      </c>
      <c r="D16036" s="4" t="n">
        <v>68.6056518554688</v>
      </c>
      <c r="E16036" s="4" t="n">
        <v>0.488086134195328</v>
      </c>
      <c r="F16036" s="4" t="n">
        <v>0.188399866223335</v>
      </c>
    </row>
    <row r="16037" customFormat="false" ht="13.2" hidden="false" customHeight="false" outlineLevel="0" collapsed="false">
      <c r="A16037" s="3" t="n">
        <v>181</v>
      </c>
      <c r="B16037" s="3" t="s">
        <v>220</v>
      </c>
      <c r="C16037" s="3" t="n">
        <v>34</v>
      </c>
      <c r="D16037" s="4" t="n">
        <v>68.8687591552734</v>
      </c>
      <c r="E16037" s="4" t="n">
        <v>0.476511508226395</v>
      </c>
      <c r="F16037" s="4" t="n">
        <v>0.186817541718483</v>
      </c>
    </row>
    <row r="16038" customFormat="false" ht="13.2" hidden="false" customHeight="false" outlineLevel="0" collapsed="false">
      <c r="A16038" s="3" t="n">
        <v>181</v>
      </c>
      <c r="B16038" s="3" t="s">
        <v>220</v>
      </c>
      <c r="C16038" s="3" t="n">
        <v>35</v>
      </c>
      <c r="D16038" s="4" t="n">
        <v>69.1318664550781</v>
      </c>
      <c r="E16038" s="4" t="n">
        <v>0.47455433011055</v>
      </c>
      <c r="F16038" s="4" t="n">
        <v>0.186750069260597</v>
      </c>
    </row>
    <row r="16039" customFormat="false" ht="13.2" hidden="false" customHeight="false" outlineLevel="0" collapsed="false">
      <c r="A16039" s="3" t="n">
        <v>181</v>
      </c>
      <c r="B16039" s="3" t="s">
        <v>220</v>
      </c>
      <c r="C16039" s="3" t="n">
        <v>36</v>
      </c>
      <c r="D16039" s="4" t="n">
        <v>69.3949737548828</v>
      </c>
      <c r="E16039" s="4" t="n">
        <v>0.467761367559433</v>
      </c>
      <c r="F16039" s="4" t="n">
        <v>0.1879862844944</v>
      </c>
    </row>
    <row r="16040" customFormat="false" ht="13.2" hidden="false" customHeight="false" outlineLevel="0" collapsed="false">
      <c r="A16040" s="3" t="n">
        <v>181</v>
      </c>
      <c r="B16040" s="3" t="s">
        <v>220</v>
      </c>
      <c r="C16040" s="3" t="n">
        <v>37</v>
      </c>
      <c r="D16040" s="4" t="n">
        <v>69.6580810546875</v>
      </c>
      <c r="E16040" s="4" t="n">
        <v>0.467422246932983</v>
      </c>
      <c r="F16040" s="4" t="n">
        <v>0.190063029527664</v>
      </c>
    </row>
    <row r="16041" customFormat="false" ht="13.2" hidden="false" customHeight="false" outlineLevel="0" collapsed="false">
      <c r="A16041" s="3" t="n">
        <v>181</v>
      </c>
      <c r="B16041" s="3" t="s">
        <v>220</v>
      </c>
      <c r="C16041" s="3" t="n">
        <v>38</v>
      </c>
      <c r="D16041" s="4" t="n">
        <v>69.9211883544922</v>
      </c>
      <c r="E16041" s="4" t="n">
        <v>0.458614110946655</v>
      </c>
      <c r="F16041" s="4" t="n">
        <v>0.192136138677597</v>
      </c>
    </row>
    <row r="16042" customFormat="false" ht="13.2" hidden="false" customHeight="false" outlineLevel="0" collapsed="false">
      <c r="A16042" s="3" t="n">
        <v>181</v>
      </c>
      <c r="B16042" s="3" t="s">
        <v>220</v>
      </c>
      <c r="C16042" s="3" t="n">
        <v>39</v>
      </c>
      <c r="D16042" s="4" t="n">
        <v>70.1843032836914</v>
      </c>
      <c r="E16042" s="4" t="n">
        <v>0.45840972661972</v>
      </c>
      <c r="F16042" s="4" t="n">
        <v>0.192911460995674</v>
      </c>
    </row>
    <row r="16043" customFormat="false" ht="13.2" hidden="false" customHeight="false" outlineLevel="0" collapsed="false">
      <c r="A16043" s="3" t="n">
        <v>181</v>
      </c>
      <c r="B16043" s="3" t="s">
        <v>220</v>
      </c>
      <c r="C16043" s="3" t="n">
        <v>40</v>
      </c>
      <c r="D16043" s="4" t="n">
        <v>70.4474105834961</v>
      </c>
      <c r="E16043" s="4" t="n">
        <v>0.455299198627472</v>
      </c>
      <c r="F16043" s="4" t="n">
        <v>0.190992802381516</v>
      </c>
    </row>
    <row r="16044" customFormat="false" ht="13.2" hidden="false" customHeight="false" outlineLevel="0" collapsed="false">
      <c r="A16044" s="3" t="n">
        <v>181</v>
      </c>
      <c r="B16044" s="3" t="s">
        <v>220</v>
      </c>
      <c r="C16044" s="3" t="n">
        <v>41</v>
      </c>
      <c r="D16044" s="4" t="n">
        <v>70.7105178833008</v>
      </c>
      <c r="E16044" s="4" t="n">
        <v>0.442436635494232</v>
      </c>
      <c r="F16044" s="4" t="n">
        <v>0.185682877898216</v>
      </c>
    </row>
    <row r="16045" customFormat="false" ht="13.2" hidden="false" customHeight="false" outlineLevel="0" collapsed="false">
      <c r="A16045" s="3" t="n">
        <v>181</v>
      </c>
      <c r="B16045" s="3" t="s">
        <v>220</v>
      </c>
      <c r="C16045" s="3" t="n">
        <v>42</v>
      </c>
      <c r="D16045" s="4" t="n">
        <v>70.9736251831055</v>
      </c>
      <c r="E16045" s="4" t="n">
        <v>0.439094513654709</v>
      </c>
      <c r="F16045" s="4" t="n">
        <v>0.177718669176102</v>
      </c>
    </row>
    <row r="16046" customFormat="false" ht="13.2" hidden="false" customHeight="false" outlineLevel="0" collapsed="false">
      <c r="A16046" s="3" t="n">
        <v>181</v>
      </c>
      <c r="B16046" s="3" t="s">
        <v>220</v>
      </c>
      <c r="C16046" s="3" t="n">
        <v>43</v>
      </c>
      <c r="D16046" s="4" t="n">
        <v>71.2367324829102</v>
      </c>
      <c r="E16046" s="4" t="n">
        <v>0.434413701295853</v>
      </c>
      <c r="F16046" s="4" t="n">
        <v>0.169281050562859</v>
      </c>
    </row>
    <row r="16047" customFormat="false" ht="13.2" hidden="false" customHeight="false" outlineLevel="0" collapsed="false">
      <c r="A16047" s="3" t="n">
        <v>181</v>
      </c>
      <c r="B16047" s="3" t="s">
        <v>220</v>
      </c>
      <c r="C16047" s="3" t="n">
        <v>44</v>
      </c>
      <c r="D16047" s="4" t="n">
        <v>71.4998397827148</v>
      </c>
      <c r="E16047" s="4" t="n">
        <v>0.435507446527481</v>
      </c>
      <c r="F16047" s="4" t="n">
        <v>0.16306309401989</v>
      </c>
    </row>
    <row r="16048" customFormat="false" ht="13.2" hidden="false" customHeight="false" outlineLevel="0" collapsed="false">
      <c r="A16048" s="3" t="n">
        <v>181</v>
      </c>
      <c r="B16048" s="3" t="s">
        <v>220</v>
      </c>
      <c r="C16048" s="3" t="n">
        <v>45</v>
      </c>
      <c r="D16048" s="4" t="n">
        <v>71.7629470825195</v>
      </c>
      <c r="E16048" s="4" t="n">
        <v>0.433801054954529</v>
      </c>
      <c r="F16048" s="4" t="n">
        <v>0.160943254828453</v>
      </c>
    </row>
    <row r="16049" customFormat="false" ht="13.2" hidden="false" customHeight="false" outlineLevel="0" collapsed="false">
      <c r="A16049" s="3" t="n">
        <v>181</v>
      </c>
      <c r="B16049" s="3" t="s">
        <v>220</v>
      </c>
      <c r="C16049" s="3" t="n">
        <v>46</v>
      </c>
      <c r="D16049" s="4" t="n">
        <v>72.0260543823242</v>
      </c>
      <c r="E16049" s="4" t="n">
        <v>0.429036259651184</v>
      </c>
      <c r="F16049" s="4" t="n">
        <v>0.163112714886665</v>
      </c>
    </row>
    <row r="16050" customFormat="false" ht="13.2" hidden="false" customHeight="false" outlineLevel="0" collapsed="false">
      <c r="A16050" s="3" t="n">
        <v>181</v>
      </c>
      <c r="B16050" s="3" t="s">
        <v>220</v>
      </c>
      <c r="C16050" s="3" t="n">
        <v>47</v>
      </c>
      <c r="D16050" s="4" t="n">
        <v>72.2891616821289</v>
      </c>
      <c r="E16050" s="4" t="n">
        <v>0.424868732690811</v>
      </c>
      <c r="F16050" s="4" t="n">
        <v>0.168204426765442</v>
      </c>
    </row>
    <row r="16051" customFormat="false" ht="13.2" hidden="false" customHeight="false" outlineLevel="0" collapsed="false">
      <c r="A16051" s="3" t="n">
        <v>181</v>
      </c>
      <c r="B16051" s="3" t="s">
        <v>220</v>
      </c>
      <c r="C16051" s="3" t="n">
        <v>48</v>
      </c>
      <c r="D16051" s="4" t="n">
        <v>72.5522689819336</v>
      </c>
      <c r="E16051" s="4" t="n">
        <v>0.417900949716568</v>
      </c>
      <c r="F16051" s="4" t="n">
        <v>0.174196287989616</v>
      </c>
    </row>
    <row r="16052" customFormat="false" ht="13.2" hidden="false" customHeight="false" outlineLevel="0" collapsed="false">
      <c r="A16052" s="3" t="n">
        <v>181</v>
      </c>
      <c r="B16052" s="3" t="s">
        <v>220</v>
      </c>
      <c r="C16052" s="3" t="n">
        <v>49</v>
      </c>
      <c r="D16052" s="4" t="n">
        <v>72.8153839111328</v>
      </c>
      <c r="E16052" s="4" t="n">
        <v>0.416534006595612</v>
      </c>
      <c r="F16052" s="4" t="n">
        <v>0.179400742053986</v>
      </c>
    </row>
    <row r="16053" customFormat="false" ht="13.2" hidden="false" customHeight="false" outlineLevel="0" collapsed="false">
      <c r="A16053" s="3" t="n">
        <v>181</v>
      </c>
      <c r="B16053" s="3" t="s">
        <v>220</v>
      </c>
      <c r="C16053" s="3" t="n">
        <v>50</v>
      </c>
      <c r="D16053" s="4" t="n">
        <v>73.0784912109375</v>
      </c>
      <c r="E16053" s="4" t="n">
        <v>0.409991204738617</v>
      </c>
      <c r="F16053" s="4" t="n">
        <v>0.182956859469414</v>
      </c>
    </row>
    <row r="16054" customFormat="false" ht="13.2" hidden="false" customHeight="false" outlineLevel="0" collapsed="false">
      <c r="A16054" s="3" t="n">
        <v>181</v>
      </c>
      <c r="B16054" s="3" t="s">
        <v>220</v>
      </c>
      <c r="C16054" s="3" t="n">
        <v>51</v>
      </c>
      <c r="D16054" s="4" t="n">
        <v>73.3415985107422</v>
      </c>
      <c r="E16054" s="4" t="n">
        <v>0.404664754867554</v>
      </c>
      <c r="F16054" s="4" t="n">
        <v>0.18471072614193</v>
      </c>
    </row>
    <row r="16055" customFormat="false" ht="13.2" hidden="false" customHeight="false" outlineLevel="0" collapsed="false">
      <c r="A16055" s="3" t="n">
        <v>181</v>
      </c>
      <c r="B16055" s="3" t="s">
        <v>220</v>
      </c>
      <c r="C16055" s="3" t="n">
        <v>52</v>
      </c>
      <c r="D16055" s="4" t="n">
        <v>73.6047058105469</v>
      </c>
      <c r="E16055" s="4" t="n">
        <v>0.405461668968201</v>
      </c>
      <c r="F16055" s="4" t="n">
        <v>0.184780523180962</v>
      </c>
    </row>
    <row r="16056" customFormat="false" ht="13.2" hidden="false" customHeight="false" outlineLevel="0" collapsed="false">
      <c r="A16056" s="3" t="n">
        <v>181</v>
      </c>
      <c r="B16056" s="3" t="s">
        <v>220</v>
      </c>
      <c r="C16056" s="3" t="n">
        <v>53</v>
      </c>
      <c r="D16056" s="4" t="n">
        <v>73.8678131103516</v>
      </c>
      <c r="E16056" s="4" t="n">
        <v>0.394386678934097</v>
      </c>
      <c r="F16056" s="4" t="n">
        <v>0.183209419250488</v>
      </c>
    </row>
    <row r="16057" customFormat="false" ht="13.2" hidden="false" customHeight="false" outlineLevel="0" collapsed="false">
      <c r="A16057" s="3" t="n">
        <v>181</v>
      </c>
      <c r="B16057" s="3" t="s">
        <v>220</v>
      </c>
      <c r="C16057" s="3" t="n">
        <v>54</v>
      </c>
      <c r="D16057" s="4" t="n">
        <v>74.1309204101563</v>
      </c>
      <c r="E16057" s="4" t="n">
        <v>0.392582148313522</v>
      </c>
      <c r="F16057" s="4" t="n">
        <v>0.179885879158974</v>
      </c>
    </row>
    <row r="16058" customFormat="false" ht="13.2" hidden="false" customHeight="false" outlineLevel="0" collapsed="false">
      <c r="A16058" s="3" t="n">
        <v>181</v>
      </c>
      <c r="B16058" s="3" t="s">
        <v>220</v>
      </c>
      <c r="C16058" s="3" t="n">
        <v>55</v>
      </c>
      <c r="D16058" s="4" t="n">
        <v>74.3940277099609</v>
      </c>
      <c r="E16058" s="4" t="n">
        <v>0.391420602798462</v>
      </c>
      <c r="F16058" s="4" t="n">
        <v>0.174750208854675</v>
      </c>
    </row>
    <row r="16059" customFormat="false" ht="13.2" hidden="false" customHeight="false" outlineLevel="0" collapsed="false">
      <c r="A16059" s="3" t="n">
        <v>181</v>
      </c>
      <c r="B16059" s="3" t="s">
        <v>220</v>
      </c>
      <c r="C16059" s="3" t="n">
        <v>56</v>
      </c>
      <c r="D16059" s="4" t="n">
        <v>74.6571350097656</v>
      </c>
      <c r="E16059" s="4" t="n">
        <v>0.380174934864044</v>
      </c>
      <c r="F16059" s="4" t="n">
        <v>0.168084904551506</v>
      </c>
    </row>
    <row r="16060" customFormat="false" ht="13.2" hidden="false" customHeight="false" outlineLevel="0" collapsed="false">
      <c r="A16060" s="3" t="n">
        <v>181</v>
      </c>
      <c r="B16060" s="3" t="s">
        <v>220</v>
      </c>
      <c r="C16060" s="3" t="n">
        <v>57</v>
      </c>
      <c r="D16060" s="4" t="n">
        <v>74.9202423095703</v>
      </c>
      <c r="E16060" s="4" t="n">
        <v>0.38091716170311</v>
      </c>
      <c r="F16060" s="4" t="n">
        <v>0.160696357488632</v>
      </c>
    </row>
    <row r="16061" customFormat="false" ht="13.2" hidden="false" customHeight="false" outlineLevel="0" collapsed="false">
      <c r="A16061" s="3" t="n">
        <v>181</v>
      </c>
      <c r="B16061" s="3" t="s">
        <v>220</v>
      </c>
      <c r="C16061" s="3" t="n">
        <v>58</v>
      </c>
      <c r="D16061" s="4" t="n">
        <v>75.183349609375</v>
      </c>
      <c r="E16061" s="4" t="n">
        <v>0.377054959535599</v>
      </c>
      <c r="F16061" s="4" t="n">
        <v>0.153799161314964</v>
      </c>
    </row>
    <row r="16062" customFormat="false" ht="13.2" hidden="false" customHeight="false" outlineLevel="0" collapsed="false">
      <c r="A16062" s="3" t="n">
        <v>181</v>
      </c>
      <c r="B16062" s="3" t="s">
        <v>220</v>
      </c>
      <c r="C16062" s="3" t="n">
        <v>59</v>
      </c>
      <c r="D16062" s="4" t="n">
        <v>75.4464569091797</v>
      </c>
      <c r="E16062" s="4" t="n">
        <v>0.371724724769592</v>
      </c>
      <c r="F16062" s="4" t="n">
        <v>0.14857842028141</v>
      </c>
    </row>
    <row r="16063" customFormat="false" ht="13.2" hidden="false" customHeight="false" outlineLevel="0" collapsed="false">
      <c r="A16063" s="3" t="n">
        <v>181</v>
      </c>
      <c r="B16063" s="3" t="s">
        <v>220</v>
      </c>
      <c r="C16063" s="3" t="n">
        <v>60</v>
      </c>
      <c r="D16063" s="4" t="n">
        <v>75.7095642089844</v>
      </c>
      <c r="E16063" s="4" t="n">
        <v>0.368824779987335</v>
      </c>
      <c r="F16063" s="4" t="n">
        <v>0.145601749420166</v>
      </c>
    </row>
    <row r="16064" customFormat="false" ht="13.2" hidden="false" customHeight="false" outlineLevel="0" collapsed="false">
      <c r="A16064" s="3" t="n">
        <v>181</v>
      </c>
      <c r="B16064" s="3" t="s">
        <v>220</v>
      </c>
      <c r="C16064" s="3" t="n">
        <v>61</v>
      </c>
      <c r="D16064" s="4" t="n">
        <v>75.9726715087891</v>
      </c>
      <c r="E16064" s="4" t="n">
        <v>0.371482491493225</v>
      </c>
      <c r="F16064" s="4" t="n">
        <v>0.144464001059532</v>
      </c>
    </row>
    <row r="16065" customFormat="false" ht="13.2" hidden="false" customHeight="false" outlineLevel="0" collapsed="false">
      <c r="A16065" s="3" t="n">
        <v>181</v>
      </c>
      <c r="B16065" s="3" t="s">
        <v>220</v>
      </c>
      <c r="C16065" s="3" t="n">
        <v>62</v>
      </c>
      <c r="D16065" s="4" t="n">
        <v>76.2357788085938</v>
      </c>
      <c r="E16065" s="4" t="n">
        <v>0.36648154258728</v>
      </c>
      <c r="F16065" s="4" t="n">
        <v>0.144003868103027</v>
      </c>
    </row>
    <row r="16066" customFormat="false" ht="13.2" hidden="false" customHeight="false" outlineLevel="0" collapsed="false">
      <c r="A16066" s="3" t="n">
        <v>181</v>
      </c>
      <c r="B16066" s="3" t="s">
        <v>220</v>
      </c>
      <c r="C16066" s="3" t="n">
        <v>63</v>
      </c>
      <c r="D16066" s="4" t="n">
        <v>76.4988861083984</v>
      </c>
      <c r="E16066" s="4" t="n">
        <v>0.356795877218246</v>
      </c>
      <c r="F16066" s="4" t="n">
        <v>0.143049538135529</v>
      </c>
    </row>
    <row r="16067" customFormat="false" ht="13.2" hidden="false" customHeight="false" outlineLevel="0" collapsed="false">
      <c r="A16067" s="3" t="n">
        <v>181</v>
      </c>
      <c r="B16067" s="3" t="s">
        <v>220</v>
      </c>
      <c r="C16067" s="3" t="n">
        <v>64</v>
      </c>
      <c r="D16067" s="4" t="n">
        <v>76.7619934082031</v>
      </c>
      <c r="E16067" s="4" t="n">
        <v>0.351105123758316</v>
      </c>
      <c r="F16067" s="4" t="n">
        <v>0.141235962510109</v>
      </c>
    </row>
    <row r="16068" customFormat="false" ht="13.2" hidden="false" customHeight="false" outlineLevel="0" collapsed="false">
      <c r="A16068" s="3" t="n">
        <v>181</v>
      </c>
      <c r="B16068" s="3" t="s">
        <v>220</v>
      </c>
      <c r="C16068" s="3" t="n">
        <v>65</v>
      </c>
      <c r="D16068" s="4" t="n">
        <v>77.0251083374023</v>
      </c>
      <c r="E16068" s="4" t="n">
        <v>0.356381833553314</v>
      </c>
      <c r="F16068" s="4" t="n">
        <v>0.139293536543846</v>
      </c>
    </row>
    <row r="16069" customFormat="false" ht="13.2" hidden="false" customHeight="false" outlineLevel="0" collapsed="false">
      <c r="A16069" s="3" t="n">
        <v>181</v>
      </c>
      <c r="B16069" s="3" t="s">
        <v>220</v>
      </c>
      <c r="C16069" s="3" t="n">
        <v>66</v>
      </c>
      <c r="D16069" s="4" t="n">
        <v>77.288215637207</v>
      </c>
      <c r="E16069" s="4" t="n">
        <v>0.350949972867966</v>
      </c>
      <c r="F16069" s="4" t="n">
        <v>0.138600662350655</v>
      </c>
    </row>
    <row r="16070" customFormat="false" ht="13.2" hidden="false" customHeight="false" outlineLevel="0" collapsed="false">
      <c r="A16070" s="3" t="n">
        <v>181</v>
      </c>
      <c r="B16070" s="3" t="s">
        <v>220</v>
      </c>
      <c r="C16070" s="3" t="n">
        <v>67</v>
      </c>
      <c r="D16070" s="4" t="n">
        <v>77.5513229370117</v>
      </c>
      <c r="E16070" s="4" t="n">
        <v>0.346132516860962</v>
      </c>
      <c r="F16070" s="4" t="n">
        <v>0.140345990657806</v>
      </c>
    </row>
    <row r="16071" customFormat="false" ht="13.2" hidden="false" customHeight="false" outlineLevel="0" collapsed="false">
      <c r="A16071" s="3" t="n">
        <v>181</v>
      </c>
      <c r="B16071" s="3" t="s">
        <v>220</v>
      </c>
      <c r="C16071" s="3" t="n">
        <v>68</v>
      </c>
      <c r="D16071" s="4" t="n">
        <v>77.8144302368164</v>
      </c>
      <c r="E16071" s="4" t="n">
        <v>0.34593853354454</v>
      </c>
      <c r="F16071" s="4" t="n">
        <v>0.144860476255417</v>
      </c>
    </row>
    <row r="16072" customFormat="false" ht="13.2" hidden="false" customHeight="false" outlineLevel="0" collapsed="false">
      <c r="A16072" s="3" t="n">
        <v>181</v>
      </c>
      <c r="B16072" s="3" t="s">
        <v>220</v>
      </c>
      <c r="C16072" s="3" t="n">
        <v>69</v>
      </c>
      <c r="D16072" s="4" t="n">
        <v>78.0775375366211</v>
      </c>
      <c r="E16072" s="4" t="n">
        <v>0.33879354596138</v>
      </c>
      <c r="F16072" s="4" t="n">
        <v>0.151473611593246</v>
      </c>
    </row>
    <row r="16073" customFormat="false" ht="13.2" hidden="false" customHeight="false" outlineLevel="0" collapsed="false">
      <c r="A16073" s="3" t="n">
        <v>181</v>
      </c>
      <c r="B16073" s="3" t="s">
        <v>220</v>
      </c>
      <c r="C16073" s="3" t="n">
        <v>70</v>
      </c>
      <c r="D16073" s="4" t="n">
        <v>78.3406448364258</v>
      </c>
      <c r="E16073" s="4" t="n">
        <v>0.341798633337021</v>
      </c>
      <c r="F16073" s="4" t="n">
        <v>0.158867344260216</v>
      </c>
    </row>
    <row r="16074" customFormat="false" ht="13.2" hidden="false" customHeight="false" outlineLevel="0" collapsed="false">
      <c r="A16074" s="3" t="n">
        <v>181</v>
      </c>
      <c r="B16074" s="3" t="s">
        <v>220</v>
      </c>
      <c r="C16074" s="3" t="n">
        <v>71</v>
      </c>
      <c r="D16074" s="4" t="n">
        <v>78.6037521362305</v>
      </c>
      <c r="E16074" s="4" t="n">
        <v>0.330325841903687</v>
      </c>
      <c r="F16074" s="4" t="n">
        <v>0.16565352678299</v>
      </c>
    </row>
    <row r="16075" customFormat="false" ht="13.2" hidden="false" customHeight="false" outlineLevel="0" collapsed="false">
      <c r="A16075" s="3" t="n">
        <v>181</v>
      </c>
      <c r="B16075" s="3" t="s">
        <v>220</v>
      </c>
      <c r="C16075" s="3" t="n">
        <v>72</v>
      </c>
      <c r="D16075" s="4" t="n">
        <v>78.8668594360352</v>
      </c>
      <c r="E16075" s="4" t="n">
        <v>0.328052401542664</v>
      </c>
      <c r="F16075" s="4" t="n">
        <v>0.170867443084717</v>
      </c>
    </row>
    <row r="16076" customFormat="false" ht="13.2" hidden="false" customHeight="false" outlineLevel="0" collapsed="false">
      <c r="A16076" s="3" t="n">
        <v>181</v>
      </c>
      <c r="B16076" s="3" t="s">
        <v>220</v>
      </c>
      <c r="C16076" s="3" t="n">
        <v>73</v>
      </c>
      <c r="D16076" s="4" t="n">
        <v>79.1299667358398</v>
      </c>
      <c r="E16076" s="4" t="n">
        <v>0.325165122747421</v>
      </c>
      <c r="F16076" s="4" t="n">
        <v>0.174146682024002</v>
      </c>
    </row>
    <row r="16077" customFormat="false" ht="13.2" hidden="false" customHeight="false" outlineLevel="0" collapsed="false">
      <c r="A16077" s="3" t="n">
        <v>181</v>
      </c>
      <c r="B16077" s="3" t="s">
        <v>220</v>
      </c>
      <c r="C16077" s="3" t="n">
        <v>74</v>
      </c>
      <c r="D16077" s="4" t="n">
        <v>79.3930816650391</v>
      </c>
      <c r="E16077" s="4" t="n">
        <v>0.316522389650345</v>
      </c>
      <c r="F16077" s="4" t="n">
        <v>0.175526410341263</v>
      </c>
    </row>
    <row r="16078" customFormat="false" ht="13.2" hidden="false" customHeight="false" outlineLevel="0" collapsed="false">
      <c r="A16078" s="3" t="n">
        <v>181</v>
      </c>
      <c r="B16078" s="3" t="s">
        <v>220</v>
      </c>
      <c r="C16078" s="3" t="n">
        <v>75</v>
      </c>
      <c r="D16078" s="4" t="n">
        <v>79.6561889648438</v>
      </c>
      <c r="E16078" s="4" t="n">
        <v>0.319088906049728</v>
      </c>
      <c r="F16078" s="4" t="n">
        <v>0.175010517239571</v>
      </c>
    </row>
    <row r="16079" customFormat="false" ht="13.2" hidden="false" customHeight="false" outlineLevel="0" collapsed="false">
      <c r="A16079" s="3" t="n">
        <v>181</v>
      </c>
      <c r="B16079" s="3" t="s">
        <v>220</v>
      </c>
      <c r="C16079" s="3" t="n">
        <v>76</v>
      </c>
      <c r="D16079" s="4" t="n">
        <v>79.9192962646484</v>
      </c>
      <c r="E16079" s="4" t="n">
        <v>0.312741279602051</v>
      </c>
      <c r="F16079" s="4" t="n">
        <v>0.17225393652916</v>
      </c>
    </row>
    <row r="16080" customFormat="false" ht="13.2" hidden="false" customHeight="false" outlineLevel="0" collapsed="false">
      <c r="A16080" s="3" t="n">
        <v>181</v>
      </c>
      <c r="B16080" s="3" t="s">
        <v>220</v>
      </c>
      <c r="C16080" s="3" t="n">
        <v>77</v>
      </c>
      <c r="D16080" s="4" t="n">
        <v>80.1824035644531</v>
      </c>
      <c r="E16080" s="4" t="n">
        <v>0.305861681699753</v>
      </c>
      <c r="F16080" s="4" t="n">
        <v>0.166626065969467</v>
      </c>
    </row>
    <row r="16081" customFormat="false" ht="13.2" hidden="false" customHeight="false" outlineLevel="0" collapsed="false">
      <c r="A16081" s="3" t="n">
        <v>181</v>
      </c>
      <c r="B16081" s="3" t="s">
        <v>220</v>
      </c>
      <c r="C16081" s="3" t="n">
        <v>78</v>
      </c>
      <c r="D16081" s="4" t="n">
        <v>80.4455108642578</v>
      </c>
      <c r="E16081" s="4" t="n">
        <v>0.300905287265778</v>
      </c>
      <c r="F16081" s="4" t="n">
        <v>0.15767265856266</v>
      </c>
    </row>
    <row r="16082" customFormat="false" ht="13.2" hidden="false" customHeight="false" outlineLevel="0" collapsed="false">
      <c r="A16082" s="3" t="n">
        <v>181</v>
      </c>
      <c r="B16082" s="3" t="s">
        <v>220</v>
      </c>
      <c r="C16082" s="3" t="n">
        <v>79</v>
      </c>
      <c r="D16082" s="4" t="n">
        <v>80.7086181640625</v>
      </c>
      <c r="E16082" s="4" t="n">
        <v>0.300632864236832</v>
      </c>
      <c r="F16082" s="4" t="n">
        <v>0.145686686038971</v>
      </c>
    </row>
    <row r="16083" customFormat="false" ht="13.2" hidden="false" customHeight="false" outlineLevel="0" collapsed="false">
      <c r="A16083" s="3" t="n">
        <v>181</v>
      </c>
      <c r="B16083" s="3" t="s">
        <v>220</v>
      </c>
      <c r="C16083" s="3" t="n">
        <v>80</v>
      </c>
      <c r="D16083" s="4" t="n">
        <v>80.9717254638672</v>
      </c>
      <c r="E16083" s="4" t="n">
        <v>0.294079482555389</v>
      </c>
      <c r="F16083" s="4" t="n">
        <v>0.132047072052956</v>
      </c>
    </row>
    <row r="16084" customFormat="false" ht="13.2" hidden="false" customHeight="false" outlineLevel="0" collapsed="false">
      <c r="A16084" s="3" t="n">
        <v>181</v>
      </c>
      <c r="B16084" s="3" t="s">
        <v>220</v>
      </c>
      <c r="C16084" s="3" t="n">
        <v>81</v>
      </c>
      <c r="D16084" s="4" t="n">
        <v>81.2348327636719</v>
      </c>
      <c r="E16084" s="4" t="n">
        <v>0.292482972145081</v>
      </c>
      <c r="F16084" s="4" t="n">
        <v>0.119072251021862</v>
      </c>
    </row>
    <row r="16085" customFormat="false" ht="13.2" hidden="false" customHeight="false" outlineLevel="0" collapsed="false">
      <c r="A16085" s="3" t="n">
        <v>181</v>
      </c>
      <c r="B16085" s="3" t="s">
        <v>220</v>
      </c>
      <c r="C16085" s="3" t="n">
        <v>82</v>
      </c>
      <c r="D16085" s="4" t="n">
        <v>81.4979400634766</v>
      </c>
      <c r="E16085" s="4" t="n">
        <v>0.289183557033539</v>
      </c>
      <c r="F16085" s="4" t="n">
        <v>0.109343506395817</v>
      </c>
    </row>
    <row r="16086" customFormat="false" ht="13.2" hidden="false" customHeight="false" outlineLevel="0" collapsed="false">
      <c r="A16086" s="3" t="n">
        <v>181</v>
      </c>
      <c r="B16086" s="3" t="s">
        <v>220</v>
      </c>
      <c r="C16086" s="3" t="n">
        <v>83</v>
      </c>
      <c r="D16086" s="4" t="n">
        <v>81.7610473632813</v>
      </c>
      <c r="E16086" s="4" t="n">
        <v>0.289653092622757</v>
      </c>
      <c r="F16086" s="4" t="n">
        <v>0.104718558490276</v>
      </c>
    </row>
    <row r="16087" customFormat="false" ht="13.2" hidden="false" customHeight="false" outlineLevel="0" collapsed="false">
      <c r="A16087" s="3" t="n">
        <v>181</v>
      </c>
      <c r="B16087" s="3" t="s">
        <v>220</v>
      </c>
      <c r="C16087" s="3" t="n">
        <v>84</v>
      </c>
      <c r="D16087" s="4" t="n">
        <v>82.0241546630859</v>
      </c>
      <c r="E16087" s="4" t="n">
        <v>0.2916639149189</v>
      </c>
      <c r="F16087" s="4" t="n">
        <v>0.105459608137608</v>
      </c>
    </row>
    <row r="16088" customFormat="false" ht="13.2" hidden="false" customHeight="false" outlineLevel="0" collapsed="false">
      <c r="A16088" s="3" t="n">
        <v>181</v>
      </c>
      <c r="B16088" s="3" t="s">
        <v>220</v>
      </c>
      <c r="C16088" s="3" t="n">
        <v>85</v>
      </c>
      <c r="D16088" s="4" t="n">
        <v>82.2872619628906</v>
      </c>
      <c r="E16088" s="4" t="n">
        <v>0.288337141275406</v>
      </c>
      <c r="F16088" s="4" t="n">
        <v>0.110004276037216</v>
      </c>
    </row>
    <row r="16089" customFormat="false" ht="13.2" hidden="false" customHeight="false" outlineLevel="0" collapsed="false">
      <c r="A16089" s="3" t="n">
        <v>181</v>
      </c>
      <c r="B16089" s="3" t="s">
        <v>220</v>
      </c>
      <c r="C16089" s="3" t="n">
        <v>86</v>
      </c>
      <c r="D16089" s="4" t="n">
        <v>82.5503692626953</v>
      </c>
      <c r="E16089" s="4" t="n">
        <v>0.280907660722733</v>
      </c>
      <c r="F16089" s="4" t="n">
        <v>0.115614980459213</v>
      </c>
    </row>
    <row r="16090" customFormat="false" ht="13.2" hidden="false" customHeight="false" outlineLevel="0" collapsed="false">
      <c r="A16090" s="3" t="n">
        <v>181</v>
      </c>
      <c r="B16090" s="3" t="s">
        <v>220</v>
      </c>
      <c r="C16090" s="3" t="n">
        <v>87</v>
      </c>
      <c r="D16090" s="4" t="n">
        <v>82.8134765625</v>
      </c>
      <c r="E16090" s="4" t="n">
        <v>0.276503145694733</v>
      </c>
      <c r="F16090" s="4" t="n">
        <v>0.119636237621307</v>
      </c>
    </row>
    <row r="16091" customFormat="false" ht="13.2" hidden="false" customHeight="false" outlineLevel="0" collapsed="false">
      <c r="A16091" s="3" t="n">
        <v>181</v>
      </c>
      <c r="B16091" s="3" t="s">
        <v>220</v>
      </c>
      <c r="C16091" s="3" t="n">
        <v>88</v>
      </c>
      <c r="D16091" s="4" t="n">
        <v>83.0765838623047</v>
      </c>
      <c r="E16091" s="4" t="n">
        <v>0.279144793748856</v>
      </c>
      <c r="F16091" s="4" t="n">
        <v>0.12067137658596</v>
      </c>
    </row>
    <row r="16092" customFormat="false" ht="13.2" hidden="false" customHeight="false" outlineLevel="0" collapsed="false">
      <c r="A16092" s="3" t="n">
        <v>181</v>
      </c>
      <c r="B16092" s="3" t="s">
        <v>220</v>
      </c>
      <c r="C16092" s="3" t="n">
        <v>89</v>
      </c>
      <c r="D16092" s="4" t="n">
        <v>83.3396911621094</v>
      </c>
      <c r="E16092" s="4" t="n">
        <v>0.267458915710449</v>
      </c>
      <c r="F16092" s="4" t="n">
        <v>0.119018614292145</v>
      </c>
    </row>
    <row r="16093" customFormat="false" ht="13.2" hidden="false" customHeight="false" outlineLevel="0" collapsed="false">
      <c r="A16093" s="3" t="n">
        <v>181</v>
      </c>
      <c r="B16093" s="3" t="s">
        <v>220</v>
      </c>
      <c r="C16093" s="3" t="n">
        <v>90</v>
      </c>
      <c r="D16093" s="4" t="n">
        <v>83.6027984619141</v>
      </c>
      <c r="E16093" s="4" t="n">
        <v>0.26861697435379</v>
      </c>
      <c r="F16093" s="4" t="n">
        <v>0.116181656718254</v>
      </c>
    </row>
    <row r="16094" customFormat="false" ht="13.2" hidden="false" customHeight="false" outlineLevel="0" collapsed="false">
      <c r="A16094" s="3" t="n">
        <v>181</v>
      </c>
      <c r="B16094" s="3" t="s">
        <v>220</v>
      </c>
      <c r="C16094" s="3" t="n">
        <v>91</v>
      </c>
      <c r="D16094" s="4" t="n">
        <v>83.8659133911133</v>
      </c>
      <c r="E16094" s="4" t="n">
        <v>0.27304545044899</v>
      </c>
      <c r="F16094" s="4" t="n">
        <v>0.113844364881516</v>
      </c>
    </row>
    <row r="16095" customFormat="false" ht="13.2" hidden="false" customHeight="false" outlineLevel="0" collapsed="false">
      <c r="A16095" s="3" t="n">
        <v>181</v>
      </c>
      <c r="B16095" s="3" t="s">
        <v>220</v>
      </c>
      <c r="C16095" s="3" t="n">
        <v>92</v>
      </c>
      <c r="D16095" s="4" t="n">
        <v>84.129020690918</v>
      </c>
      <c r="E16095" s="4" t="n">
        <v>0.262869298458099</v>
      </c>
      <c r="F16095" s="4" t="n">
        <v>0.112954199314117</v>
      </c>
    </row>
    <row r="16096" customFormat="false" ht="13.2" hidden="false" customHeight="false" outlineLevel="0" collapsed="false">
      <c r="A16096" s="3" t="n">
        <v>181</v>
      </c>
      <c r="B16096" s="3" t="s">
        <v>220</v>
      </c>
      <c r="C16096" s="3" t="n">
        <v>93</v>
      </c>
      <c r="D16096" s="4" t="n">
        <v>84.3921279907227</v>
      </c>
      <c r="E16096" s="4" t="n">
        <v>0.263172596693039</v>
      </c>
      <c r="F16096" s="4" t="n">
        <v>0.113389432430267</v>
      </c>
    </row>
    <row r="16097" customFormat="false" ht="13.2" hidden="false" customHeight="false" outlineLevel="0" collapsed="false">
      <c r="A16097" s="3" t="n">
        <v>181</v>
      </c>
      <c r="B16097" s="3" t="s">
        <v>220</v>
      </c>
      <c r="C16097" s="3" t="n">
        <v>94</v>
      </c>
      <c r="D16097" s="4" t="n">
        <v>84.6552352905273</v>
      </c>
      <c r="E16097" s="4" t="n">
        <v>0.260853111743927</v>
      </c>
      <c r="F16097" s="4" t="n">
        <v>0.114253096282482</v>
      </c>
    </row>
    <row r="16098" customFormat="false" ht="13.2" hidden="false" customHeight="false" outlineLevel="0" collapsed="false">
      <c r="A16098" s="3" t="n">
        <v>181</v>
      </c>
      <c r="B16098" s="3" t="s">
        <v>220</v>
      </c>
      <c r="C16098" s="3" t="n">
        <v>95</v>
      </c>
      <c r="D16098" s="4" t="n">
        <v>84.918342590332</v>
      </c>
      <c r="E16098" s="4" t="n">
        <v>0.25415301322937</v>
      </c>
      <c r="F16098" s="4" t="n">
        <v>0.114500120282173</v>
      </c>
    </row>
    <row r="16099" customFormat="false" ht="13.2" hidden="false" customHeight="false" outlineLevel="0" collapsed="false">
      <c r="A16099" s="3" t="n">
        <v>181</v>
      </c>
      <c r="B16099" s="3" t="s">
        <v>220</v>
      </c>
      <c r="C16099" s="3" t="n">
        <v>96</v>
      </c>
      <c r="D16099" s="4" t="n">
        <v>85.1814498901367</v>
      </c>
      <c r="E16099" s="4" t="n">
        <v>0.256324231624603</v>
      </c>
      <c r="F16099" s="4" t="n">
        <v>0.113505147397518</v>
      </c>
    </row>
    <row r="16100" customFormat="false" ht="13.2" hidden="false" customHeight="false" outlineLevel="0" collapsed="false">
      <c r="A16100" s="3" t="n">
        <v>181</v>
      </c>
      <c r="B16100" s="3" t="s">
        <v>220</v>
      </c>
      <c r="C16100" s="3" t="n">
        <v>97</v>
      </c>
      <c r="D16100" s="4" t="n">
        <v>85.4445571899414</v>
      </c>
      <c r="E16100" s="4" t="n">
        <v>0.250490069389343</v>
      </c>
      <c r="F16100" s="4" t="n">
        <v>0.11135621368885</v>
      </c>
    </row>
    <row r="16101" customFormat="false" ht="13.2" hidden="false" customHeight="false" outlineLevel="0" collapsed="false">
      <c r="A16101" s="3" t="n">
        <v>181</v>
      </c>
      <c r="B16101" s="3" t="s">
        <v>220</v>
      </c>
      <c r="C16101" s="3" t="n">
        <v>98</v>
      </c>
      <c r="D16101" s="4" t="n">
        <v>85.7076644897461</v>
      </c>
      <c r="E16101" s="4" t="n">
        <v>0.247117802500725</v>
      </c>
      <c r="F16101" s="4" t="n">
        <v>0.108809016644955</v>
      </c>
    </row>
    <row r="16102" customFormat="false" ht="13.2" hidden="false" customHeight="false" outlineLevel="0" collapsed="false">
      <c r="A16102" s="3" t="n">
        <v>181</v>
      </c>
      <c r="B16102" s="3" t="s">
        <v>220</v>
      </c>
      <c r="C16102" s="3" t="n">
        <v>99</v>
      </c>
      <c r="D16102" s="4" t="n">
        <v>85.9707717895508</v>
      </c>
      <c r="E16102" s="4" t="n">
        <v>0.243806391954422</v>
      </c>
      <c r="F16102" s="4" t="n">
        <v>0.106931887567043</v>
      </c>
    </row>
    <row r="16103" customFormat="false" ht="13.2" hidden="false" customHeight="false" outlineLevel="0" collapsed="false">
      <c r="A16103" s="3" t="n">
        <v>181</v>
      </c>
      <c r="B16103" s="3" t="s">
        <v>220</v>
      </c>
      <c r="C16103" s="3" t="n">
        <v>100</v>
      </c>
      <c r="D16103" s="4" t="n">
        <v>86.23388671875</v>
      </c>
      <c r="E16103" s="4" t="n">
        <v>0.246197164058685</v>
      </c>
      <c r="F16103" s="4" t="n">
        <v>0.106585279107094</v>
      </c>
    </row>
    <row r="16104" customFormat="false" ht="13.2" hidden="false" customHeight="false" outlineLevel="0" collapsed="false">
      <c r="A16104" s="3" t="n">
        <v>181</v>
      </c>
      <c r="B16104" s="3" t="s">
        <v>220</v>
      </c>
      <c r="C16104" s="3" t="n">
        <v>101</v>
      </c>
      <c r="D16104" s="4" t="n">
        <v>86.4969940185547</v>
      </c>
      <c r="E16104" s="4" t="n">
        <v>0.24637271463871</v>
      </c>
      <c r="F16104" s="4" t="n">
        <v>0.107979811728001</v>
      </c>
    </row>
    <row r="16105" customFormat="false" ht="13.2" hidden="false" customHeight="false" outlineLevel="0" collapsed="false">
      <c r="A16105" s="3" t="n">
        <v>181</v>
      </c>
      <c r="B16105" s="3" t="s">
        <v>220</v>
      </c>
      <c r="C16105" s="3" t="n">
        <v>102</v>
      </c>
      <c r="D16105" s="4" t="n">
        <v>86.7601013183594</v>
      </c>
      <c r="E16105" s="4" t="n">
        <v>0.234866559505463</v>
      </c>
      <c r="F16105" s="4" t="n">
        <v>0.110620856285095</v>
      </c>
    </row>
    <row r="16106" customFormat="false" ht="13.2" hidden="false" customHeight="false" outlineLevel="0" collapsed="false">
      <c r="A16106" s="3" t="n">
        <v>181</v>
      </c>
      <c r="B16106" s="3" t="s">
        <v>220</v>
      </c>
      <c r="C16106" s="3" t="n">
        <v>103</v>
      </c>
      <c r="D16106" s="4" t="n">
        <v>87.0232086181641</v>
      </c>
      <c r="E16106" s="4" t="n">
        <v>0.236294656991959</v>
      </c>
      <c r="F16106" s="4" t="n">
        <v>0.113664351403713</v>
      </c>
    </row>
    <row r="16107" customFormat="false" ht="13.2" hidden="false" customHeight="false" outlineLevel="0" collapsed="false">
      <c r="A16107" s="3" t="n">
        <v>181</v>
      </c>
      <c r="B16107" s="3" t="s">
        <v>220</v>
      </c>
      <c r="C16107" s="3" t="n">
        <v>104</v>
      </c>
      <c r="D16107" s="4" t="n">
        <v>87.2863159179688</v>
      </c>
      <c r="E16107" s="4" t="n">
        <v>0.227296248078346</v>
      </c>
      <c r="F16107" s="4" t="n">
        <v>0.116409800946713</v>
      </c>
    </row>
    <row r="16108" customFormat="false" ht="13.2" hidden="false" customHeight="false" outlineLevel="0" collapsed="false">
      <c r="A16108" s="3" t="n">
        <v>181</v>
      </c>
      <c r="B16108" s="3" t="s">
        <v>220</v>
      </c>
      <c r="C16108" s="3" t="n">
        <v>105</v>
      </c>
      <c r="D16108" s="4" t="n">
        <v>87.5494232177734</v>
      </c>
      <c r="E16108" s="4" t="n">
        <v>0.233037725090981</v>
      </c>
      <c r="F16108" s="4" t="n">
        <v>0.118528701364994</v>
      </c>
    </row>
    <row r="16109" customFormat="false" ht="13.2" hidden="false" customHeight="false" outlineLevel="0" collapsed="false">
      <c r="A16109" s="3" t="n">
        <v>181</v>
      </c>
      <c r="B16109" s="3" t="s">
        <v>220</v>
      </c>
      <c r="C16109" s="3" t="n">
        <v>106</v>
      </c>
      <c r="D16109" s="4" t="n">
        <v>87.8125305175781</v>
      </c>
      <c r="E16109" s="4" t="n">
        <v>0.227285876870155</v>
      </c>
      <c r="F16109" s="4" t="n">
        <v>0.119900733232498</v>
      </c>
    </row>
    <row r="16110" customFormat="false" ht="13.2" hidden="false" customHeight="false" outlineLevel="0" collapsed="false">
      <c r="A16110" s="3" t="n">
        <v>181</v>
      </c>
      <c r="B16110" s="3" t="s">
        <v>220</v>
      </c>
      <c r="C16110" s="3" t="n">
        <v>107</v>
      </c>
      <c r="D16110" s="4" t="n">
        <v>88.0756378173828</v>
      </c>
      <c r="E16110" s="4" t="n">
        <v>0.219412043690681</v>
      </c>
      <c r="F16110" s="4" t="n">
        <v>0.120292626321316</v>
      </c>
    </row>
    <row r="16111" customFormat="false" ht="13.2" hidden="false" customHeight="false" outlineLevel="0" collapsed="false">
      <c r="A16111" s="3" t="n">
        <v>181</v>
      </c>
      <c r="B16111" s="3" t="s">
        <v>220</v>
      </c>
      <c r="C16111" s="3" t="n">
        <v>108</v>
      </c>
      <c r="D16111" s="4" t="n">
        <v>88.3387451171875</v>
      </c>
      <c r="E16111" s="4" t="n">
        <v>0.223012581467628</v>
      </c>
      <c r="F16111" s="4" t="n">
        <v>0.119235686957836</v>
      </c>
    </row>
    <row r="16112" customFormat="false" ht="13.2" hidden="false" customHeight="false" outlineLevel="0" collapsed="false">
      <c r="A16112" s="3" t="n">
        <v>181</v>
      </c>
      <c r="B16112" s="3" t="s">
        <v>220</v>
      </c>
      <c r="C16112" s="3" t="n">
        <v>109</v>
      </c>
      <c r="D16112" s="4" t="n">
        <v>88.6018524169922</v>
      </c>
      <c r="E16112" s="4" t="n">
        <v>0.216381907463074</v>
      </c>
      <c r="F16112" s="4" t="n">
        <v>0.116249613463879</v>
      </c>
    </row>
    <row r="16113" customFormat="false" ht="13.2" hidden="false" customHeight="false" outlineLevel="0" collapsed="false">
      <c r="A16113" s="3" t="n">
        <v>181</v>
      </c>
      <c r="B16113" s="3" t="s">
        <v>220</v>
      </c>
      <c r="C16113" s="3" t="n">
        <v>110</v>
      </c>
      <c r="D16113" s="4" t="n">
        <v>88.8649597167969</v>
      </c>
      <c r="E16113" s="4" t="n">
        <v>0.214771196246147</v>
      </c>
      <c r="F16113" s="4" t="n">
        <v>0.111264027655125</v>
      </c>
    </row>
    <row r="16114" customFormat="false" ht="13.2" hidden="false" customHeight="false" outlineLevel="0" collapsed="false">
      <c r="A16114" s="3" t="n">
        <v>181</v>
      </c>
      <c r="B16114" s="3" t="s">
        <v>220</v>
      </c>
      <c r="C16114" s="3" t="n">
        <v>111</v>
      </c>
      <c r="D16114" s="4" t="n">
        <v>89.1280670166016</v>
      </c>
      <c r="E16114" s="4" t="n">
        <v>0.207954689860344</v>
      </c>
      <c r="F16114" s="4" t="n">
        <v>0.104902356863022</v>
      </c>
    </row>
    <row r="16115" customFormat="false" ht="13.2" hidden="false" customHeight="false" outlineLevel="0" collapsed="false">
      <c r="A16115" s="3" t="n">
        <v>181</v>
      </c>
      <c r="B16115" s="3" t="s">
        <v>220</v>
      </c>
      <c r="C16115" s="3" t="n">
        <v>112</v>
      </c>
      <c r="D16115" s="4" t="n">
        <v>89.3911743164063</v>
      </c>
      <c r="E16115" s="4" t="n">
        <v>0.211808517575264</v>
      </c>
      <c r="F16115" s="4" t="n">
        <v>0.0983737334609032</v>
      </c>
    </row>
    <row r="16116" customFormat="false" ht="13.2" hidden="false" customHeight="false" outlineLevel="0" collapsed="false">
      <c r="A16116" s="3" t="n">
        <v>181</v>
      </c>
      <c r="B16116" s="3" t="s">
        <v>220</v>
      </c>
      <c r="C16116" s="3" t="n">
        <v>113</v>
      </c>
      <c r="D16116" s="4" t="n">
        <v>89.6542816162109</v>
      </c>
      <c r="E16116" s="4" t="n">
        <v>0.209605261683464</v>
      </c>
      <c r="F16116" s="4" t="n">
        <v>0.0929492339491844</v>
      </c>
    </row>
    <row r="16117" customFormat="false" ht="13.2" hidden="false" customHeight="false" outlineLevel="0" collapsed="false">
      <c r="A16117" s="3" t="n">
        <v>181</v>
      </c>
      <c r="B16117" s="3" t="s">
        <v>220</v>
      </c>
      <c r="C16117" s="3" t="n">
        <v>114</v>
      </c>
      <c r="D16117" s="4" t="n">
        <v>89.9173889160156</v>
      </c>
      <c r="E16117" s="4" t="n">
        <v>0.206730887293816</v>
      </c>
      <c r="F16117" s="4" t="n">
        <v>0.0893197283148766</v>
      </c>
    </row>
    <row r="16118" customFormat="false" ht="13.2" hidden="false" customHeight="false" outlineLevel="0" collapsed="false">
      <c r="A16118" s="3" t="n">
        <v>181</v>
      </c>
      <c r="B16118" s="3" t="s">
        <v>220</v>
      </c>
      <c r="C16118" s="3" t="n">
        <v>115</v>
      </c>
      <c r="D16118" s="4" t="n">
        <v>90.1804962158203</v>
      </c>
      <c r="E16118" s="4" t="n">
        <v>0.206999197602272</v>
      </c>
      <c r="F16118" s="4" t="n">
        <v>0.0872657895088196</v>
      </c>
    </row>
    <row r="16119" customFormat="false" ht="13.2" hidden="false" customHeight="false" outlineLevel="0" collapsed="false">
      <c r="A16119" s="3" t="n">
        <v>181</v>
      </c>
      <c r="B16119" s="3" t="s">
        <v>220</v>
      </c>
      <c r="C16119" s="3" t="n">
        <v>116</v>
      </c>
      <c r="D16119" s="4" t="n">
        <v>90.443603515625</v>
      </c>
      <c r="E16119" s="4" t="n">
        <v>0.19727186858654</v>
      </c>
      <c r="F16119" s="4" t="n">
        <v>0.0858556032180786</v>
      </c>
    </row>
    <row r="16120" customFormat="false" ht="13.2" hidden="false" customHeight="false" outlineLevel="0" collapsed="false">
      <c r="A16120" s="3" t="n">
        <v>181</v>
      </c>
      <c r="B16120" s="3" t="s">
        <v>220</v>
      </c>
      <c r="C16120" s="3" t="n">
        <v>117</v>
      </c>
      <c r="D16120" s="4" t="n">
        <v>90.7067108154297</v>
      </c>
      <c r="E16120" s="4" t="n">
        <v>0.200859546661377</v>
      </c>
      <c r="F16120" s="4" t="n">
        <v>0.0839653164148331</v>
      </c>
    </row>
    <row r="16121" customFormat="false" ht="13.2" hidden="false" customHeight="false" outlineLevel="0" collapsed="false">
      <c r="A16121" s="3" t="n">
        <v>181</v>
      </c>
      <c r="B16121" s="3" t="s">
        <v>220</v>
      </c>
      <c r="C16121" s="3" t="n">
        <v>118</v>
      </c>
      <c r="D16121" s="4" t="n">
        <v>90.9698257446289</v>
      </c>
      <c r="E16121" s="4" t="n">
        <v>0.201463863253593</v>
      </c>
      <c r="F16121" s="4" t="n">
        <v>0.0807349309325218</v>
      </c>
    </row>
    <row r="16122" customFormat="false" ht="13.2" hidden="false" customHeight="false" outlineLevel="0" collapsed="false">
      <c r="A16122" s="3" t="n">
        <v>181</v>
      </c>
      <c r="B16122" s="3" t="s">
        <v>220</v>
      </c>
      <c r="C16122" s="3" t="n">
        <v>119</v>
      </c>
      <c r="D16122" s="4" t="n">
        <v>91.2329330444336</v>
      </c>
      <c r="E16122" s="4" t="n">
        <v>0.193750128149986</v>
      </c>
      <c r="F16122" s="4" t="n">
        <v>0.0757426396012306</v>
      </c>
    </row>
    <row r="16123" customFormat="false" ht="13.2" hidden="false" customHeight="false" outlineLevel="0" collapsed="false">
      <c r="A16123" s="3" t="n">
        <v>181</v>
      </c>
      <c r="B16123" s="3" t="s">
        <v>220</v>
      </c>
      <c r="C16123" s="3" t="n">
        <v>120</v>
      </c>
      <c r="D16123" s="4" t="n">
        <v>91.4960403442383</v>
      </c>
      <c r="E16123" s="4" t="n">
        <v>0.194179803133011</v>
      </c>
      <c r="F16123" s="4" t="n">
        <v>0.069042481482029</v>
      </c>
    </row>
    <row r="16124" customFormat="false" ht="13.2" hidden="false" customHeight="false" outlineLevel="0" collapsed="false">
      <c r="A16124" s="3" t="n">
        <v>181</v>
      </c>
      <c r="B16124" s="3" t="s">
        <v>220</v>
      </c>
      <c r="C16124" s="3" t="n">
        <v>121</v>
      </c>
      <c r="D16124" s="4" t="n">
        <v>91.759147644043</v>
      </c>
      <c r="E16124" s="4" t="n">
        <v>0.193919107317925</v>
      </c>
      <c r="F16124" s="4" t="n">
        <v>0.0612705685198307</v>
      </c>
    </row>
    <row r="16125" customFormat="false" ht="13.2" hidden="false" customHeight="false" outlineLevel="0" collapsed="false">
      <c r="A16125" s="3" t="n">
        <v>181</v>
      </c>
      <c r="B16125" s="3" t="s">
        <v>220</v>
      </c>
      <c r="C16125" s="3" t="n">
        <v>122</v>
      </c>
      <c r="D16125" s="4" t="n">
        <v>92.0222549438477</v>
      </c>
      <c r="E16125" s="4" t="n">
        <v>0.189512893557549</v>
      </c>
      <c r="F16125" s="4" t="n">
        <v>0.0537854954600334</v>
      </c>
    </row>
    <row r="16126" customFormat="false" ht="13.2" hidden="false" customHeight="false" outlineLevel="0" collapsed="false">
      <c r="A16126" s="3" t="n">
        <v>181</v>
      </c>
      <c r="B16126" s="3" t="s">
        <v>220</v>
      </c>
      <c r="C16126" s="3" t="n">
        <v>123</v>
      </c>
      <c r="D16126" s="4" t="n">
        <v>92.2853622436523</v>
      </c>
      <c r="E16126" s="4" t="n">
        <v>0.192244112491608</v>
      </c>
      <c r="F16126" s="4" t="n">
        <v>0.048542458564043</v>
      </c>
    </row>
    <row r="16127" customFormat="false" ht="13.2" hidden="false" customHeight="false" outlineLevel="0" collapsed="false">
      <c r="A16127" s="3" t="n">
        <v>181</v>
      </c>
      <c r="B16127" s="3" t="s">
        <v>220</v>
      </c>
      <c r="C16127" s="3" t="n">
        <v>124</v>
      </c>
      <c r="D16127" s="4" t="n">
        <v>92.5484771728516</v>
      </c>
      <c r="E16127" s="4" t="n">
        <v>0.192857518792152</v>
      </c>
      <c r="F16127" s="4" t="n">
        <v>0.0474819950759411</v>
      </c>
    </row>
    <row r="16128" customFormat="false" ht="13.2" hidden="false" customHeight="false" outlineLevel="0" collapsed="false">
      <c r="A16128" s="3" t="n">
        <v>181</v>
      </c>
      <c r="B16128" s="3" t="s">
        <v>220</v>
      </c>
      <c r="C16128" s="3" t="n">
        <v>125</v>
      </c>
      <c r="D16128" s="4" t="n">
        <v>92.8115844726563</v>
      </c>
      <c r="E16128" s="4" t="n">
        <v>0.191556185483933</v>
      </c>
      <c r="F16128" s="4" t="n">
        <v>0.0515694320201874</v>
      </c>
    </row>
    <row r="16129" customFormat="false" ht="13.2" hidden="false" customHeight="false" outlineLevel="0" collapsed="false">
      <c r="A16129" s="3" t="n">
        <v>181</v>
      </c>
      <c r="B16129" s="3" t="s">
        <v>220</v>
      </c>
      <c r="C16129" s="3" t="n">
        <v>126</v>
      </c>
      <c r="D16129" s="4" t="n">
        <v>93.0746917724609</v>
      </c>
      <c r="E16129" s="4" t="n">
        <v>0.190276131033897</v>
      </c>
      <c r="F16129" s="4" t="n">
        <v>0.0599812418222427</v>
      </c>
    </row>
    <row r="16130" customFormat="false" ht="13.2" hidden="false" customHeight="false" outlineLevel="0" collapsed="false">
      <c r="A16130" s="3" t="n">
        <v>181</v>
      </c>
      <c r="B16130" s="3" t="s">
        <v>220</v>
      </c>
      <c r="C16130" s="3" t="n">
        <v>127</v>
      </c>
      <c r="D16130" s="4" t="n">
        <v>93.3377990722656</v>
      </c>
      <c r="E16130" s="4" t="n">
        <v>0.188854113221169</v>
      </c>
      <c r="F16130" s="4" t="n">
        <v>0.0699938237667084</v>
      </c>
    </row>
    <row r="16131" customFormat="false" ht="13.2" hidden="false" customHeight="false" outlineLevel="0" collapsed="false">
      <c r="A16131" s="3" t="n">
        <v>181</v>
      </c>
      <c r="B16131" s="3" t="s">
        <v>220</v>
      </c>
      <c r="C16131" s="3" t="n">
        <v>128</v>
      </c>
      <c r="D16131" s="4" t="n">
        <v>93.6009063720703</v>
      </c>
      <c r="E16131" s="4" t="n">
        <v>0.184922933578491</v>
      </c>
      <c r="F16131" s="4" t="n">
        <v>0.0778191685676575</v>
      </c>
    </row>
    <row r="16132" customFormat="false" ht="13.2" hidden="false" customHeight="false" outlineLevel="0" collapsed="false">
      <c r="A16132" s="3" t="n">
        <v>181</v>
      </c>
      <c r="B16132" s="3" t="s">
        <v>220</v>
      </c>
      <c r="C16132" s="3" t="n">
        <v>129</v>
      </c>
      <c r="D16132" s="4" t="n">
        <v>93.864013671875</v>
      </c>
      <c r="E16132" s="4" t="n">
        <v>0.175391331315041</v>
      </c>
      <c r="F16132" s="4" t="n">
        <v>0.0800879374146462</v>
      </c>
    </row>
    <row r="16133" customFormat="false" ht="13.2" hidden="false" customHeight="false" outlineLevel="0" collapsed="false">
      <c r="A16133" s="3" t="n">
        <v>181</v>
      </c>
      <c r="B16133" s="3" t="s">
        <v>220</v>
      </c>
      <c r="C16133" s="3" t="n">
        <v>130</v>
      </c>
      <c r="D16133" s="4" t="n">
        <v>94.1271209716797</v>
      </c>
      <c r="E16133" s="4" t="n">
        <v>0.178920641541481</v>
      </c>
      <c r="F16133" s="4" t="n">
        <v>0.0752580016851425</v>
      </c>
    </row>
    <row r="16134" customFormat="false" ht="13.2" hidden="false" customHeight="false" outlineLevel="0" collapsed="false">
      <c r="A16134" s="3" t="n">
        <v>181</v>
      </c>
      <c r="B16134" s="3" t="s">
        <v>220</v>
      </c>
      <c r="C16134" s="3" t="n">
        <v>131</v>
      </c>
      <c r="D16134" s="4" t="n">
        <v>94.3902282714844</v>
      </c>
      <c r="E16134" s="4" t="n">
        <v>0.176895827054977</v>
      </c>
      <c r="F16134" s="4" t="n">
        <v>0.0641833022236824</v>
      </c>
    </row>
    <row r="16135" customFormat="false" ht="13.2" hidden="false" customHeight="false" outlineLevel="0" collapsed="false">
      <c r="A16135" s="3" t="n">
        <v>181</v>
      </c>
      <c r="B16135" s="3" t="s">
        <v>220</v>
      </c>
      <c r="C16135" s="3" t="n">
        <v>132</v>
      </c>
      <c r="D16135" s="4" t="n">
        <v>94.6533355712891</v>
      </c>
      <c r="E16135" s="4" t="n">
        <v>0.176399573683739</v>
      </c>
      <c r="F16135" s="4" t="n">
        <v>0.049561433494091</v>
      </c>
    </row>
    <row r="16136" customFormat="false" ht="13.2" hidden="false" customHeight="false" outlineLevel="0" collapsed="false">
      <c r="A16136" s="3" t="n">
        <v>181</v>
      </c>
      <c r="B16136" s="3" t="s">
        <v>220</v>
      </c>
      <c r="C16136" s="3" t="n">
        <v>133</v>
      </c>
      <c r="D16136" s="4" t="n">
        <v>94.9164428710938</v>
      </c>
      <c r="E16136" s="4" t="n">
        <v>0.178033202886581</v>
      </c>
      <c r="F16136" s="4" t="n">
        <v>0.0346390455961227</v>
      </c>
    </row>
    <row r="16137" customFormat="false" ht="13.2" hidden="false" customHeight="false" outlineLevel="0" collapsed="false">
      <c r="A16137" s="3" t="n">
        <v>182</v>
      </c>
      <c r="B16137" s="3" t="s">
        <v>221</v>
      </c>
      <c r="C16137" s="3" t="n">
        <v>1</v>
      </c>
      <c r="D16137" s="4" t="n">
        <v>60.1861991882324</v>
      </c>
      <c r="E16137" s="4" t="n">
        <v>3.5426766872406</v>
      </c>
      <c r="F16137" s="4" t="n">
        <v>0.73608261346817</v>
      </c>
    </row>
    <row r="16138" customFormat="false" ht="13.2" hidden="false" customHeight="false" outlineLevel="0" collapsed="false">
      <c r="A16138" s="3" t="n">
        <v>182</v>
      </c>
      <c r="B16138" s="3" t="s">
        <v>221</v>
      </c>
      <c r="C16138" s="3" t="n">
        <v>2</v>
      </c>
      <c r="D16138" s="4" t="n">
        <v>60.4493103027344</v>
      </c>
      <c r="E16138" s="4" t="n">
        <v>3.55097126960754</v>
      </c>
      <c r="F16138" s="4" t="n">
        <v>0.754490554332733</v>
      </c>
    </row>
    <row r="16139" customFormat="false" ht="13.2" hidden="false" customHeight="false" outlineLevel="0" collapsed="false">
      <c r="A16139" s="3" t="n">
        <v>182</v>
      </c>
      <c r="B16139" s="3" t="s">
        <v>221</v>
      </c>
      <c r="C16139" s="3" t="n">
        <v>3</v>
      </c>
      <c r="D16139" s="4" t="n">
        <v>60.7124176025391</v>
      </c>
      <c r="E16139" s="4" t="n">
        <v>3.5222647190094</v>
      </c>
      <c r="F16139" s="4" t="n">
        <v>0.769606471061707</v>
      </c>
    </row>
    <row r="16140" customFormat="false" ht="13.2" hidden="false" customHeight="false" outlineLevel="0" collapsed="false">
      <c r="A16140" s="3" t="n">
        <v>182</v>
      </c>
      <c r="B16140" s="3" t="s">
        <v>221</v>
      </c>
      <c r="C16140" s="3" t="n">
        <v>4</v>
      </c>
      <c r="D16140" s="4" t="n">
        <v>60.9755249023438</v>
      </c>
      <c r="E16140" s="4" t="n">
        <v>3.46930646896362</v>
      </c>
      <c r="F16140" s="4" t="n">
        <v>0.774944543838501</v>
      </c>
    </row>
    <row r="16141" customFormat="false" ht="13.2" hidden="false" customHeight="false" outlineLevel="0" collapsed="false">
      <c r="A16141" s="3" t="n">
        <v>182</v>
      </c>
      <c r="B16141" s="3" t="s">
        <v>221</v>
      </c>
      <c r="C16141" s="3" t="n">
        <v>5</v>
      </c>
      <c r="D16141" s="4" t="n">
        <v>61.2386322021484</v>
      </c>
      <c r="E16141" s="4" t="n">
        <v>3.45684862136841</v>
      </c>
      <c r="F16141" s="4" t="n">
        <v>0.767127275466919</v>
      </c>
    </row>
    <row r="16142" customFormat="false" ht="13.2" hidden="false" customHeight="false" outlineLevel="0" collapsed="false">
      <c r="A16142" s="3" t="n">
        <v>182</v>
      </c>
      <c r="B16142" s="3" t="s">
        <v>221</v>
      </c>
      <c r="C16142" s="3" t="n">
        <v>6</v>
      </c>
      <c r="D16142" s="4" t="n">
        <v>61.5017395019531</v>
      </c>
      <c r="E16142" s="4" t="n">
        <v>3.42449140548706</v>
      </c>
      <c r="F16142" s="4" t="n">
        <v>0.747747123241425</v>
      </c>
    </row>
    <row r="16143" customFormat="false" ht="13.2" hidden="false" customHeight="false" outlineLevel="0" collapsed="false">
      <c r="A16143" s="3" t="n">
        <v>182</v>
      </c>
      <c r="B16143" s="3" t="s">
        <v>221</v>
      </c>
      <c r="C16143" s="3" t="n">
        <v>7</v>
      </c>
      <c r="D16143" s="4" t="n">
        <v>61.7648468017578</v>
      </c>
      <c r="E16143" s="4" t="n">
        <v>3.41114282608032</v>
      </c>
      <c r="F16143" s="4" t="n">
        <v>0.722732424736023</v>
      </c>
    </row>
    <row r="16144" customFormat="false" ht="13.2" hidden="false" customHeight="false" outlineLevel="0" collapsed="false">
      <c r="A16144" s="3" t="n">
        <v>182</v>
      </c>
      <c r="B16144" s="3" t="s">
        <v>221</v>
      </c>
      <c r="C16144" s="3" t="n">
        <v>8</v>
      </c>
      <c r="D16144" s="4" t="n">
        <v>62.0279541015625</v>
      </c>
      <c r="E16144" s="4" t="n">
        <v>3.37038350105286</v>
      </c>
      <c r="F16144" s="4" t="n">
        <v>0.699688315391541</v>
      </c>
    </row>
    <row r="16145" customFormat="false" ht="13.2" hidden="false" customHeight="false" outlineLevel="0" collapsed="false">
      <c r="A16145" s="3" t="n">
        <v>182</v>
      </c>
      <c r="B16145" s="3" t="s">
        <v>221</v>
      </c>
      <c r="C16145" s="3" t="n">
        <v>9</v>
      </c>
      <c r="D16145" s="4" t="n">
        <v>62.2910652160645</v>
      </c>
      <c r="E16145" s="4" t="n">
        <v>3.36315941810608</v>
      </c>
      <c r="F16145" s="4" t="n">
        <v>0.684680819511414</v>
      </c>
    </row>
    <row r="16146" customFormat="false" ht="13.2" hidden="false" customHeight="false" outlineLevel="0" collapsed="false">
      <c r="A16146" s="3" t="n">
        <v>182</v>
      </c>
      <c r="B16146" s="3" t="s">
        <v>221</v>
      </c>
      <c r="C16146" s="3" t="n">
        <v>10</v>
      </c>
      <c r="D16146" s="4" t="n">
        <v>62.5541725158691</v>
      </c>
      <c r="E16146" s="4" t="n">
        <v>3.37115740776062</v>
      </c>
      <c r="F16146" s="4" t="n">
        <v>0.680335760116577</v>
      </c>
    </row>
    <row r="16147" customFormat="false" ht="13.2" hidden="false" customHeight="false" outlineLevel="0" collapsed="false">
      <c r="A16147" s="3" t="n">
        <v>182</v>
      </c>
      <c r="B16147" s="3" t="s">
        <v>221</v>
      </c>
      <c r="C16147" s="3" t="n">
        <v>11</v>
      </c>
      <c r="D16147" s="4" t="n">
        <v>62.8172798156738</v>
      </c>
      <c r="E16147" s="4" t="n">
        <v>3.3222496509552</v>
      </c>
      <c r="F16147" s="4" t="n">
        <v>0.686026573181152</v>
      </c>
    </row>
    <row r="16148" customFormat="false" ht="13.2" hidden="false" customHeight="false" outlineLevel="0" collapsed="false">
      <c r="A16148" s="3" t="n">
        <v>182</v>
      </c>
      <c r="B16148" s="3" t="s">
        <v>221</v>
      </c>
      <c r="C16148" s="3" t="n">
        <v>12</v>
      </c>
      <c r="D16148" s="4" t="n">
        <v>63.0803871154785</v>
      </c>
      <c r="E16148" s="4" t="n">
        <v>3.2991054058075</v>
      </c>
      <c r="F16148" s="4" t="n">
        <v>0.699562668800354</v>
      </c>
    </row>
    <row r="16149" customFormat="false" ht="13.2" hidden="false" customHeight="false" outlineLevel="0" collapsed="false">
      <c r="A16149" s="3" t="n">
        <v>182</v>
      </c>
      <c r="B16149" s="3" t="s">
        <v>221</v>
      </c>
      <c r="C16149" s="3" t="n">
        <v>13</v>
      </c>
      <c r="D16149" s="4" t="n">
        <v>63.3434944152832</v>
      </c>
      <c r="E16149" s="4" t="n">
        <v>3.27354502677918</v>
      </c>
      <c r="F16149" s="4" t="n">
        <v>0.718735456466675</v>
      </c>
    </row>
    <row r="16150" customFormat="false" ht="13.2" hidden="false" customHeight="false" outlineLevel="0" collapsed="false">
      <c r="A16150" s="3" t="n">
        <v>182</v>
      </c>
      <c r="B16150" s="3" t="s">
        <v>221</v>
      </c>
      <c r="C16150" s="3" t="n">
        <v>14</v>
      </c>
      <c r="D16150" s="4" t="n">
        <v>63.6066017150879</v>
      </c>
      <c r="E16150" s="4" t="n">
        <v>3.26849460601807</v>
      </c>
      <c r="F16150" s="4" t="n">
        <v>0.741621196269989</v>
      </c>
    </row>
    <row r="16151" customFormat="false" ht="13.2" hidden="false" customHeight="false" outlineLevel="0" collapsed="false">
      <c r="A16151" s="3" t="n">
        <v>182</v>
      </c>
      <c r="B16151" s="3" t="s">
        <v>221</v>
      </c>
      <c r="C16151" s="3" t="n">
        <v>15</v>
      </c>
      <c r="D16151" s="4" t="n">
        <v>63.8697128295898</v>
      </c>
      <c r="E16151" s="4" t="n">
        <v>3.24076223373413</v>
      </c>
      <c r="F16151" s="4" t="n">
        <v>0.765853822231293</v>
      </c>
    </row>
    <row r="16152" customFormat="false" ht="13.2" hidden="false" customHeight="false" outlineLevel="0" collapsed="false">
      <c r="A16152" s="3" t="n">
        <v>182</v>
      </c>
      <c r="B16152" s="3" t="s">
        <v>221</v>
      </c>
      <c r="C16152" s="3" t="n">
        <v>16</v>
      </c>
      <c r="D16152" s="4" t="n">
        <v>64.1328201293945</v>
      </c>
      <c r="E16152" s="4" t="n">
        <v>3.21704387664795</v>
      </c>
      <c r="F16152" s="4" t="n">
        <v>0.788097739219666</v>
      </c>
    </row>
    <row r="16153" customFormat="false" ht="13.2" hidden="false" customHeight="false" outlineLevel="0" collapsed="false">
      <c r="A16153" s="3" t="n">
        <v>182</v>
      </c>
      <c r="B16153" s="3" t="s">
        <v>221</v>
      </c>
      <c r="C16153" s="3" t="n">
        <v>17</v>
      </c>
      <c r="D16153" s="4" t="n">
        <v>64.3959274291992</v>
      </c>
      <c r="E16153" s="4" t="n">
        <v>3.18550181388855</v>
      </c>
      <c r="F16153" s="4" t="n">
        <v>0.804583668708801</v>
      </c>
    </row>
    <row r="16154" customFormat="false" ht="13.2" hidden="false" customHeight="false" outlineLevel="0" collapsed="false">
      <c r="A16154" s="3" t="n">
        <v>182</v>
      </c>
      <c r="B16154" s="3" t="s">
        <v>221</v>
      </c>
      <c r="C16154" s="3" t="n">
        <v>18</v>
      </c>
      <c r="D16154" s="4" t="n">
        <v>64.6590347290039</v>
      </c>
      <c r="E16154" s="4" t="n">
        <v>3.14564251899719</v>
      </c>
      <c r="F16154" s="4" t="n">
        <v>0.812258124351502</v>
      </c>
    </row>
    <row r="16155" customFormat="false" ht="13.2" hidden="false" customHeight="false" outlineLevel="0" collapsed="false">
      <c r="A16155" s="3" t="n">
        <v>182</v>
      </c>
      <c r="B16155" s="3" t="s">
        <v>221</v>
      </c>
      <c r="C16155" s="3" t="n">
        <v>19</v>
      </c>
      <c r="D16155" s="4" t="n">
        <v>64.9221420288086</v>
      </c>
      <c r="E16155" s="4" t="n">
        <v>3.13058996200562</v>
      </c>
      <c r="F16155" s="4" t="n">
        <v>0.809628009796143</v>
      </c>
    </row>
    <row r="16156" customFormat="false" ht="13.2" hidden="false" customHeight="false" outlineLevel="0" collapsed="false">
      <c r="A16156" s="3" t="n">
        <v>182</v>
      </c>
      <c r="B16156" s="3" t="s">
        <v>221</v>
      </c>
      <c r="C16156" s="3" t="n">
        <v>20</v>
      </c>
      <c r="D16156" s="4" t="n">
        <v>65.1852493286133</v>
      </c>
      <c r="E16156" s="4" t="n">
        <v>3.10754942893982</v>
      </c>
      <c r="F16156" s="4" t="n">
        <v>0.796933174133301</v>
      </c>
    </row>
    <row r="16157" customFormat="false" ht="13.2" hidden="false" customHeight="false" outlineLevel="0" collapsed="false">
      <c r="A16157" s="3" t="n">
        <v>182</v>
      </c>
      <c r="B16157" s="3" t="s">
        <v>221</v>
      </c>
      <c r="C16157" s="3" t="n">
        <v>21</v>
      </c>
      <c r="D16157" s="4" t="n">
        <v>65.448356628418</v>
      </c>
      <c r="E16157" s="4" t="n">
        <v>3.08784580230713</v>
      </c>
      <c r="F16157" s="4" t="n">
        <v>0.776075661182404</v>
      </c>
    </row>
    <row r="16158" customFormat="false" ht="13.2" hidden="false" customHeight="false" outlineLevel="0" collapsed="false">
      <c r="A16158" s="3" t="n">
        <v>182</v>
      </c>
      <c r="B16158" s="3" t="s">
        <v>221</v>
      </c>
      <c r="C16158" s="3" t="n">
        <v>22</v>
      </c>
      <c r="D16158" s="4" t="n">
        <v>65.7114639282227</v>
      </c>
      <c r="E16158" s="4" t="n">
        <v>3.0378246307373</v>
      </c>
      <c r="F16158" s="4" t="n">
        <v>0.750769197940826</v>
      </c>
    </row>
    <row r="16159" customFormat="false" ht="13.2" hidden="false" customHeight="false" outlineLevel="0" collapsed="false">
      <c r="A16159" s="3" t="n">
        <v>182</v>
      </c>
      <c r="B16159" s="3" t="s">
        <v>221</v>
      </c>
      <c r="C16159" s="3" t="n">
        <v>23</v>
      </c>
      <c r="D16159" s="4" t="n">
        <v>65.9745712280273</v>
      </c>
      <c r="E16159" s="4" t="n">
        <v>3.02691459655762</v>
      </c>
      <c r="F16159" s="4" t="n">
        <v>0.726430237293243</v>
      </c>
    </row>
    <row r="16160" customFormat="false" ht="13.2" hidden="false" customHeight="false" outlineLevel="0" collapsed="false">
      <c r="A16160" s="3" t="n">
        <v>182</v>
      </c>
      <c r="B16160" s="3" t="s">
        <v>221</v>
      </c>
      <c r="C16160" s="3" t="n">
        <v>24</v>
      </c>
      <c r="D16160" s="4" t="n">
        <v>66.2376861572266</v>
      </c>
      <c r="E16160" s="4" t="n">
        <v>2.99922657012939</v>
      </c>
      <c r="F16160" s="4" t="n">
        <v>0.708926498889923</v>
      </c>
    </row>
    <row r="16161" customFormat="false" ht="13.2" hidden="false" customHeight="false" outlineLevel="0" collapsed="false">
      <c r="A16161" s="3" t="n">
        <v>182</v>
      </c>
      <c r="B16161" s="3" t="s">
        <v>221</v>
      </c>
      <c r="C16161" s="3" t="n">
        <v>25</v>
      </c>
      <c r="D16161" s="4" t="n">
        <v>66.5007934570313</v>
      </c>
      <c r="E16161" s="4" t="n">
        <v>2.99575757980347</v>
      </c>
      <c r="F16161" s="4" t="n">
        <v>0.702309727668762</v>
      </c>
    </row>
    <row r="16162" customFormat="false" ht="13.2" hidden="false" customHeight="false" outlineLevel="0" collapsed="false">
      <c r="A16162" s="3" t="n">
        <v>182</v>
      </c>
      <c r="B16162" s="3" t="s">
        <v>221</v>
      </c>
      <c r="C16162" s="3" t="n">
        <v>26</v>
      </c>
      <c r="D16162" s="4" t="n">
        <v>66.7639007568359</v>
      </c>
      <c r="E16162" s="4" t="n">
        <v>2.98414945602417</v>
      </c>
      <c r="F16162" s="4" t="n">
        <v>0.706807494163513</v>
      </c>
    </row>
    <row r="16163" customFormat="false" ht="13.2" hidden="false" customHeight="false" outlineLevel="0" collapsed="false">
      <c r="A16163" s="3" t="n">
        <v>182</v>
      </c>
      <c r="B16163" s="3" t="s">
        <v>221</v>
      </c>
      <c r="C16163" s="3" t="n">
        <v>27</v>
      </c>
      <c r="D16163" s="4" t="n">
        <v>67.0270080566406</v>
      </c>
      <c r="E16163" s="4" t="n">
        <v>2.94720602035522</v>
      </c>
      <c r="F16163" s="4" t="n">
        <v>0.718661844730377</v>
      </c>
    </row>
    <row r="16164" customFormat="false" ht="13.2" hidden="false" customHeight="false" outlineLevel="0" collapsed="false">
      <c r="A16164" s="3" t="n">
        <v>182</v>
      </c>
      <c r="B16164" s="3" t="s">
        <v>221</v>
      </c>
      <c r="C16164" s="3" t="n">
        <v>28</v>
      </c>
      <c r="D16164" s="4" t="n">
        <v>67.2901153564453</v>
      </c>
      <c r="E16164" s="4" t="n">
        <v>2.92206740379334</v>
      </c>
      <c r="F16164" s="4" t="n">
        <v>0.732044279575348</v>
      </c>
    </row>
    <row r="16165" customFormat="false" ht="13.2" hidden="false" customHeight="false" outlineLevel="0" collapsed="false">
      <c r="A16165" s="3" t="n">
        <v>182</v>
      </c>
      <c r="B16165" s="3" t="s">
        <v>221</v>
      </c>
      <c r="C16165" s="3" t="n">
        <v>29</v>
      </c>
      <c r="D16165" s="4" t="n">
        <v>67.55322265625</v>
      </c>
      <c r="E16165" s="4" t="n">
        <v>2.89577531814575</v>
      </c>
      <c r="F16165" s="4" t="n">
        <v>0.741800308227539</v>
      </c>
    </row>
    <row r="16166" customFormat="false" ht="13.2" hidden="false" customHeight="false" outlineLevel="0" collapsed="false">
      <c r="A16166" s="3" t="n">
        <v>182</v>
      </c>
      <c r="B16166" s="3" t="s">
        <v>221</v>
      </c>
      <c r="C16166" s="3" t="n">
        <v>30</v>
      </c>
      <c r="D16166" s="4" t="n">
        <v>67.8163299560547</v>
      </c>
      <c r="E16166" s="4" t="n">
        <v>2.86691808700562</v>
      </c>
      <c r="F16166" s="4" t="n">
        <v>0.74530565738678</v>
      </c>
    </row>
    <row r="16167" customFormat="false" ht="13.2" hidden="false" customHeight="false" outlineLevel="0" collapsed="false">
      <c r="A16167" s="3" t="n">
        <v>182</v>
      </c>
      <c r="B16167" s="3" t="s">
        <v>221</v>
      </c>
      <c r="C16167" s="3" t="n">
        <v>31</v>
      </c>
      <c r="D16167" s="4" t="n">
        <v>68.0794372558594</v>
      </c>
      <c r="E16167" s="4" t="n">
        <v>2.86523103713989</v>
      </c>
      <c r="F16167" s="4" t="n">
        <v>0.742702662944794</v>
      </c>
    </row>
    <row r="16168" customFormat="false" ht="13.2" hidden="false" customHeight="false" outlineLevel="0" collapsed="false">
      <c r="A16168" s="3" t="n">
        <v>182</v>
      </c>
      <c r="B16168" s="3" t="s">
        <v>221</v>
      </c>
      <c r="C16168" s="3" t="n">
        <v>32</v>
      </c>
      <c r="D16168" s="4" t="n">
        <v>68.3425445556641</v>
      </c>
      <c r="E16168" s="4" t="n">
        <v>2.81342339515686</v>
      </c>
      <c r="F16168" s="4" t="n">
        <v>0.73600697517395</v>
      </c>
    </row>
    <row r="16169" customFormat="false" ht="13.2" hidden="false" customHeight="false" outlineLevel="0" collapsed="false">
      <c r="A16169" s="3" t="n">
        <v>182</v>
      </c>
      <c r="B16169" s="3" t="s">
        <v>221</v>
      </c>
      <c r="C16169" s="3" t="n">
        <v>33</v>
      </c>
      <c r="D16169" s="4" t="n">
        <v>68.6056518554688</v>
      </c>
      <c r="E16169" s="4" t="n">
        <v>2.80902600288391</v>
      </c>
      <c r="F16169" s="4" t="n">
        <v>0.727905213832855</v>
      </c>
    </row>
    <row r="16170" customFormat="false" ht="13.2" hidden="false" customHeight="false" outlineLevel="0" collapsed="false">
      <c r="A16170" s="3" t="n">
        <v>182</v>
      </c>
      <c r="B16170" s="3" t="s">
        <v>221</v>
      </c>
      <c r="C16170" s="3" t="n">
        <v>34</v>
      </c>
      <c r="D16170" s="4" t="n">
        <v>68.8687591552734</v>
      </c>
      <c r="E16170" s="4" t="n">
        <v>2.76805305480957</v>
      </c>
      <c r="F16170" s="4" t="n">
        <v>0.720603108406067</v>
      </c>
    </row>
    <row r="16171" customFormat="false" ht="13.2" hidden="false" customHeight="false" outlineLevel="0" collapsed="false">
      <c r="A16171" s="3" t="n">
        <v>182</v>
      </c>
      <c r="B16171" s="3" t="s">
        <v>221</v>
      </c>
      <c r="C16171" s="3" t="n">
        <v>35</v>
      </c>
      <c r="D16171" s="4" t="n">
        <v>69.1318664550781</v>
      </c>
      <c r="E16171" s="4" t="n">
        <v>2.77149796485901</v>
      </c>
      <c r="F16171" s="4" t="n">
        <v>0.715110242366791</v>
      </c>
    </row>
    <row r="16172" customFormat="false" ht="13.2" hidden="false" customHeight="false" outlineLevel="0" collapsed="false">
      <c r="A16172" s="3" t="n">
        <v>182</v>
      </c>
      <c r="B16172" s="3" t="s">
        <v>221</v>
      </c>
      <c r="C16172" s="3" t="n">
        <v>36</v>
      </c>
      <c r="D16172" s="4" t="n">
        <v>69.3949737548828</v>
      </c>
      <c r="E16172" s="4" t="n">
        <v>2.73755240440369</v>
      </c>
      <c r="F16172" s="4" t="n">
        <v>0.711015582084656</v>
      </c>
    </row>
    <row r="16173" customFormat="false" ht="13.2" hidden="false" customHeight="false" outlineLevel="0" collapsed="false">
      <c r="A16173" s="3" t="n">
        <v>182</v>
      </c>
      <c r="B16173" s="3" t="s">
        <v>221</v>
      </c>
      <c r="C16173" s="3" t="n">
        <v>37</v>
      </c>
      <c r="D16173" s="4" t="n">
        <v>69.6580810546875</v>
      </c>
      <c r="E16173" s="4" t="n">
        <v>2.71480226516724</v>
      </c>
      <c r="F16173" s="4" t="n">
        <v>0.707076370716095</v>
      </c>
    </row>
    <row r="16174" customFormat="false" ht="13.2" hidden="false" customHeight="false" outlineLevel="0" collapsed="false">
      <c r="A16174" s="3" t="n">
        <v>182</v>
      </c>
      <c r="B16174" s="3" t="s">
        <v>221</v>
      </c>
      <c r="C16174" s="3" t="n">
        <v>38</v>
      </c>
      <c r="D16174" s="4" t="n">
        <v>69.9211883544922</v>
      </c>
      <c r="E16174" s="4" t="n">
        <v>2.68432712554932</v>
      </c>
      <c r="F16174" s="4" t="n">
        <v>0.702184200286865</v>
      </c>
    </row>
    <row r="16175" customFormat="false" ht="13.2" hidden="false" customHeight="false" outlineLevel="0" collapsed="false">
      <c r="A16175" s="3" t="n">
        <v>182</v>
      </c>
      <c r="B16175" s="3" t="s">
        <v>221</v>
      </c>
      <c r="C16175" s="3" t="n">
        <v>39</v>
      </c>
      <c r="D16175" s="4" t="n">
        <v>70.1843032836914</v>
      </c>
      <c r="E16175" s="4" t="n">
        <v>2.65959930419922</v>
      </c>
      <c r="F16175" s="4" t="n">
        <v>0.696243107318878</v>
      </c>
    </row>
    <row r="16176" customFormat="false" ht="13.2" hidden="false" customHeight="false" outlineLevel="0" collapsed="false">
      <c r="A16176" s="3" t="n">
        <v>182</v>
      </c>
      <c r="B16176" s="3" t="s">
        <v>221</v>
      </c>
      <c r="C16176" s="3" t="n">
        <v>40</v>
      </c>
      <c r="D16176" s="4" t="n">
        <v>70.4474105834961</v>
      </c>
      <c r="E16176" s="4" t="n">
        <v>2.65899753570557</v>
      </c>
      <c r="F16176" s="4" t="n">
        <v>0.690344750881195</v>
      </c>
    </row>
    <row r="16177" customFormat="false" ht="13.2" hidden="false" customHeight="false" outlineLevel="0" collapsed="false">
      <c r="A16177" s="3" t="n">
        <v>182</v>
      </c>
      <c r="B16177" s="3" t="s">
        <v>221</v>
      </c>
      <c r="C16177" s="3" t="n">
        <v>41</v>
      </c>
      <c r="D16177" s="4" t="n">
        <v>70.7105178833008</v>
      </c>
      <c r="E16177" s="4" t="n">
        <v>2.62880897521973</v>
      </c>
      <c r="F16177" s="4" t="n">
        <v>0.686400473117828</v>
      </c>
    </row>
    <row r="16178" customFormat="false" ht="13.2" hidden="false" customHeight="false" outlineLevel="0" collapsed="false">
      <c r="A16178" s="3" t="n">
        <v>182</v>
      </c>
      <c r="B16178" s="3" t="s">
        <v>221</v>
      </c>
      <c r="C16178" s="3" t="n">
        <v>42</v>
      </c>
      <c r="D16178" s="4" t="n">
        <v>70.9736251831055</v>
      </c>
      <c r="E16178" s="4" t="n">
        <v>2.59095215797424</v>
      </c>
      <c r="F16178" s="4" t="n">
        <v>0.686423242092133</v>
      </c>
    </row>
    <row r="16179" customFormat="false" ht="13.2" hidden="false" customHeight="false" outlineLevel="0" collapsed="false">
      <c r="A16179" s="3" t="n">
        <v>182</v>
      </c>
      <c r="B16179" s="3" t="s">
        <v>221</v>
      </c>
      <c r="C16179" s="3" t="n">
        <v>43</v>
      </c>
      <c r="D16179" s="4" t="n">
        <v>71.2367324829102</v>
      </c>
      <c r="E16179" s="4" t="n">
        <v>2.58012580871582</v>
      </c>
      <c r="F16179" s="4" t="n">
        <v>0.691697657108307</v>
      </c>
    </row>
    <row r="16180" customFormat="false" ht="13.2" hidden="false" customHeight="false" outlineLevel="0" collapsed="false">
      <c r="A16180" s="3" t="n">
        <v>182</v>
      </c>
      <c r="B16180" s="3" t="s">
        <v>221</v>
      </c>
      <c r="C16180" s="3" t="n">
        <v>44</v>
      </c>
      <c r="D16180" s="4" t="n">
        <v>71.4998397827148</v>
      </c>
      <c r="E16180" s="4" t="n">
        <v>2.5774040222168</v>
      </c>
      <c r="F16180" s="4" t="n">
        <v>0.702069759368897</v>
      </c>
    </row>
    <row r="16181" customFormat="false" ht="13.2" hidden="false" customHeight="false" outlineLevel="0" collapsed="false">
      <c r="A16181" s="3" t="n">
        <v>182</v>
      </c>
      <c r="B16181" s="3" t="s">
        <v>221</v>
      </c>
      <c r="C16181" s="3" t="n">
        <v>45</v>
      </c>
      <c r="D16181" s="4" t="n">
        <v>71.7629470825195</v>
      </c>
      <c r="E16181" s="4" t="n">
        <v>2.53908586502075</v>
      </c>
      <c r="F16181" s="4" t="n">
        <v>0.715647161006928</v>
      </c>
    </row>
    <row r="16182" customFormat="false" ht="13.2" hidden="false" customHeight="false" outlineLevel="0" collapsed="false">
      <c r="A16182" s="3" t="n">
        <v>182</v>
      </c>
      <c r="B16182" s="3" t="s">
        <v>221</v>
      </c>
      <c r="C16182" s="3" t="n">
        <v>46</v>
      </c>
      <c r="D16182" s="4" t="n">
        <v>72.0260543823242</v>
      </c>
      <c r="E16182" s="4" t="n">
        <v>2.52109289169312</v>
      </c>
      <c r="F16182" s="4" t="n">
        <v>0.72940981388092</v>
      </c>
    </row>
    <row r="16183" customFormat="false" ht="13.2" hidden="false" customHeight="false" outlineLevel="0" collapsed="false">
      <c r="A16183" s="3" t="n">
        <v>182</v>
      </c>
      <c r="B16183" s="3" t="s">
        <v>221</v>
      </c>
      <c r="C16183" s="3" t="n">
        <v>47</v>
      </c>
      <c r="D16183" s="4" t="n">
        <v>72.2891616821289</v>
      </c>
      <c r="E16183" s="4" t="n">
        <v>2.48782730102539</v>
      </c>
      <c r="F16183" s="4" t="n">
        <v>0.740466415882111</v>
      </c>
    </row>
    <row r="16184" customFormat="false" ht="13.2" hidden="false" customHeight="false" outlineLevel="0" collapsed="false">
      <c r="A16184" s="3" t="n">
        <v>182</v>
      </c>
      <c r="B16184" s="3" t="s">
        <v>221</v>
      </c>
      <c r="C16184" s="3" t="n">
        <v>48</v>
      </c>
      <c r="D16184" s="4" t="n">
        <v>72.5522689819336</v>
      </c>
      <c r="E16184" s="4" t="n">
        <v>2.46182942390442</v>
      </c>
      <c r="F16184" s="4" t="n">
        <v>0.747148454189301</v>
      </c>
    </row>
    <row r="16185" customFormat="false" ht="13.2" hidden="false" customHeight="false" outlineLevel="0" collapsed="false">
      <c r="A16185" s="3" t="n">
        <v>182</v>
      </c>
      <c r="B16185" s="3" t="s">
        <v>221</v>
      </c>
      <c r="C16185" s="3" t="n">
        <v>49</v>
      </c>
      <c r="D16185" s="4" t="n">
        <v>72.8153839111328</v>
      </c>
      <c r="E16185" s="4" t="n">
        <v>2.44832921028137</v>
      </c>
      <c r="F16185" s="4" t="n">
        <v>0.749251782894135</v>
      </c>
    </row>
    <row r="16186" customFormat="false" ht="13.2" hidden="false" customHeight="false" outlineLevel="0" collapsed="false">
      <c r="A16186" s="3" t="n">
        <v>182</v>
      </c>
      <c r="B16186" s="3" t="s">
        <v>221</v>
      </c>
      <c r="C16186" s="3" t="n">
        <v>50</v>
      </c>
      <c r="D16186" s="4" t="n">
        <v>73.0784912109375</v>
      </c>
      <c r="E16186" s="4" t="n">
        <v>2.42516326904297</v>
      </c>
      <c r="F16186" s="4" t="n">
        <v>0.747544944286346</v>
      </c>
    </row>
    <row r="16187" customFormat="false" ht="13.2" hidden="false" customHeight="false" outlineLevel="0" collapsed="false">
      <c r="A16187" s="3" t="n">
        <v>182</v>
      </c>
      <c r="B16187" s="3" t="s">
        <v>221</v>
      </c>
      <c r="C16187" s="3" t="n">
        <v>51</v>
      </c>
      <c r="D16187" s="4" t="n">
        <v>73.3415985107422</v>
      </c>
      <c r="E16187" s="4" t="n">
        <v>2.39482927322388</v>
      </c>
      <c r="F16187" s="4" t="n">
        <v>0.74316132068634</v>
      </c>
    </row>
    <row r="16188" customFormat="false" ht="13.2" hidden="false" customHeight="false" outlineLevel="0" collapsed="false">
      <c r="A16188" s="3" t="n">
        <v>182</v>
      </c>
      <c r="B16188" s="3" t="s">
        <v>221</v>
      </c>
      <c r="C16188" s="3" t="n">
        <v>52</v>
      </c>
      <c r="D16188" s="4" t="n">
        <v>73.6047058105469</v>
      </c>
      <c r="E16188" s="4" t="n">
        <v>2.36519122123718</v>
      </c>
      <c r="F16188" s="4" t="n">
        <v>0.737350642681122</v>
      </c>
    </row>
    <row r="16189" customFormat="false" ht="13.2" hidden="false" customHeight="false" outlineLevel="0" collapsed="false">
      <c r="A16189" s="3" t="n">
        <v>182</v>
      </c>
      <c r="B16189" s="3" t="s">
        <v>221</v>
      </c>
      <c r="C16189" s="3" t="n">
        <v>53</v>
      </c>
      <c r="D16189" s="4" t="n">
        <v>73.8678131103516</v>
      </c>
      <c r="E16189" s="4" t="n">
        <v>2.34966230392456</v>
      </c>
      <c r="F16189" s="4" t="n">
        <v>0.731518566608429</v>
      </c>
    </row>
    <row r="16190" customFormat="false" ht="13.2" hidden="false" customHeight="false" outlineLevel="0" collapsed="false">
      <c r="A16190" s="3" t="n">
        <v>182</v>
      </c>
      <c r="B16190" s="3" t="s">
        <v>221</v>
      </c>
      <c r="C16190" s="3" t="n">
        <v>54</v>
      </c>
      <c r="D16190" s="4" t="n">
        <v>74.1309204101563</v>
      </c>
      <c r="E16190" s="4" t="n">
        <v>2.33270859718323</v>
      </c>
      <c r="F16190" s="4" t="n">
        <v>0.72707211971283</v>
      </c>
    </row>
    <row r="16191" customFormat="false" ht="13.2" hidden="false" customHeight="false" outlineLevel="0" collapsed="false">
      <c r="A16191" s="3" t="n">
        <v>182</v>
      </c>
      <c r="B16191" s="3" t="s">
        <v>221</v>
      </c>
      <c r="C16191" s="3" t="n">
        <v>55</v>
      </c>
      <c r="D16191" s="4" t="n">
        <v>74.3940277099609</v>
      </c>
      <c r="E16191" s="4" t="n">
        <v>2.30212235450745</v>
      </c>
      <c r="F16191" s="4" t="n">
        <v>0.725074827671051</v>
      </c>
    </row>
    <row r="16192" customFormat="false" ht="13.2" hidden="false" customHeight="false" outlineLevel="0" collapsed="false">
      <c r="A16192" s="3" t="n">
        <v>182</v>
      </c>
      <c r="B16192" s="3" t="s">
        <v>221</v>
      </c>
      <c r="C16192" s="3" t="n">
        <v>56</v>
      </c>
      <c r="D16192" s="4" t="n">
        <v>74.6571350097656</v>
      </c>
      <c r="E16192" s="4" t="n">
        <v>2.27961659431458</v>
      </c>
      <c r="F16192" s="4" t="n">
        <v>0.725921511650085</v>
      </c>
    </row>
    <row r="16193" customFormat="false" ht="13.2" hidden="false" customHeight="false" outlineLevel="0" collapsed="false">
      <c r="A16193" s="3" t="n">
        <v>182</v>
      </c>
      <c r="B16193" s="3" t="s">
        <v>221</v>
      </c>
      <c r="C16193" s="3" t="n">
        <v>57</v>
      </c>
      <c r="D16193" s="4" t="n">
        <v>74.9202423095703</v>
      </c>
      <c r="E16193" s="4" t="n">
        <v>2.26457023620605</v>
      </c>
      <c r="F16193" s="4" t="n">
        <v>0.729287922382355</v>
      </c>
    </row>
    <row r="16194" customFormat="false" ht="13.2" hidden="false" customHeight="false" outlineLevel="0" collapsed="false">
      <c r="A16194" s="3" t="n">
        <v>182</v>
      </c>
      <c r="B16194" s="3" t="s">
        <v>221</v>
      </c>
      <c r="C16194" s="3" t="n">
        <v>58</v>
      </c>
      <c r="D16194" s="4" t="n">
        <v>75.183349609375</v>
      </c>
      <c r="E16194" s="4" t="n">
        <v>2.23277115821838</v>
      </c>
      <c r="F16194" s="4" t="n">
        <v>0.734327375888825</v>
      </c>
    </row>
    <row r="16195" customFormat="false" ht="13.2" hidden="false" customHeight="false" outlineLevel="0" collapsed="false">
      <c r="A16195" s="3" t="n">
        <v>182</v>
      </c>
      <c r="B16195" s="3" t="s">
        <v>221</v>
      </c>
      <c r="C16195" s="3" t="n">
        <v>59</v>
      </c>
      <c r="D16195" s="4" t="n">
        <v>75.4464569091797</v>
      </c>
      <c r="E16195" s="4" t="n">
        <v>2.20759868621826</v>
      </c>
      <c r="F16195" s="4" t="n">
        <v>0.739870309829712</v>
      </c>
    </row>
    <row r="16196" customFormat="false" ht="13.2" hidden="false" customHeight="false" outlineLevel="0" collapsed="false">
      <c r="A16196" s="3" t="n">
        <v>182</v>
      </c>
      <c r="B16196" s="3" t="s">
        <v>221</v>
      </c>
      <c r="C16196" s="3" t="n">
        <v>60</v>
      </c>
      <c r="D16196" s="4" t="n">
        <v>75.7095642089844</v>
      </c>
      <c r="E16196" s="4" t="n">
        <v>2.1901683807373</v>
      </c>
      <c r="F16196" s="4" t="n">
        <v>0.744650304317474</v>
      </c>
    </row>
    <row r="16197" customFormat="false" ht="13.2" hidden="false" customHeight="false" outlineLevel="0" collapsed="false">
      <c r="A16197" s="3" t="n">
        <v>182</v>
      </c>
      <c r="B16197" s="3" t="s">
        <v>221</v>
      </c>
      <c r="C16197" s="3" t="n">
        <v>61</v>
      </c>
      <c r="D16197" s="4" t="n">
        <v>75.9726715087891</v>
      </c>
      <c r="E16197" s="4" t="n">
        <v>2.17429709434509</v>
      </c>
      <c r="F16197" s="4" t="n">
        <v>0.747625768184662</v>
      </c>
    </row>
    <row r="16198" customFormat="false" ht="13.2" hidden="false" customHeight="false" outlineLevel="0" collapsed="false">
      <c r="A16198" s="3" t="n">
        <v>182</v>
      </c>
      <c r="B16198" s="3" t="s">
        <v>221</v>
      </c>
      <c r="C16198" s="3" t="n">
        <v>62</v>
      </c>
      <c r="D16198" s="4" t="n">
        <v>76.2357788085938</v>
      </c>
      <c r="E16198" s="4" t="n">
        <v>2.12772655487061</v>
      </c>
      <c r="F16198" s="4" t="n">
        <v>0.748504102230072</v>
      </c>
    </row>
    <row r="16199" customFormat="false" ht="13.2" hidden="false" customHeight="false" outlineLevel="0" collapsed="false">
      <c r="A16199" s="3" t="n">
        <v>182</v>
      </c>
      <c r="B16199" s="3" t="s">
        <v>221</v>
      </c>
      <c r="C16199" s="3" t="n">
        <v>63</v>
      </c>
      <c r="D16199" s="4" t="n">
        <v>76.4988861083984</v>
      </c>
      <c r="E16199" s="4" t="n">
        <v>2.11476373672485</v>
      </c>
      <c r="F16199" s="4" t="n">
        <v>0.748198926448822</v>
      </c>
    </row>
    <row r="16200" customFormat="false" ht="13.2" hidden="false" customHeight="false" outlineLevel="0" collapsed="false">
      <c r="A16200" s="3" t="n">
        <v>182</v>
      </c>
      <c r="B16200" s="3" t="s">
        <v>221</v>
      </c>
      <c r="C16200" s="3" t="n">
        <v>64</v>
      </c>
      <c r="D16200" s="4" t="n">
        <v>76.7619934082031</v>
      </c>
      <c r="E16200" s="4" t="n">
        <v>2.09066605567932</v>
      </c>
      <c r="F16200" s="4" t="n">
        <v>0.748764276504517</v>
      </c>
    </row>
    <row r="16201" customFormat="false" ht="13.2" hidden="false" customHeight="false" outlineLevel="0" collapsed="false">
      <c r="A16201" s="3" t="n">
        <v>182</v>
      </c>
      <c r="B16201" s="3" t="s">
        <v>221</v>
      </c>
      <c r="C16201" s="3" t="n">
        <v>65</v>
      </c>
      <c r="D16201" s="4" t="n">
        <v>77.0251083374023</v>
      </c>
      <c r="E16201" s="4" t="n">
        <v>2.07565879821777</v>
      </c>
      <c r="F16201" s="4" t="n">
        <v>0.752766013145447</v>
      </c>
    </row>
    <row r="16202" customFormat="false" ht="13.2" hidden="false" customHeight="false" outlineLevel="0" collapsed="false">
      <c r="A16202" s="3" t="n">
        <v>182</v>
      </c>
      <c r="B16202" s="3" t="s">
        <v>221</v>
      </c>
      <c r="C16202" s="3" t="n">
        <v>66</v>
      </c>
      <c r="D16202" s="4" t="n">
        <v>77.288215637207</v>
      </c>
      <c r="E16202" s="4" t="n">
        <v>2.04506349563599</v>
      </c>
      <c r="F16202" s="4" t="n">
        <v>0.762417793273926</v>
      </c>
    </row>
    <row r="16203" customFormat="false" ht="13.2" hidden="false" customHeight="false" outlineLevel="0" collapsed="false">
      <c r="A16203" s="3" t="n">
        <v>182</v>
      </c>
      <c r="B16203" s="3" t="s">
        <v>221</v>
      </c>
      <c r="C16203" s="3" t="n">
        <v>67</v>
      </c>
      <c r="D16203" s="4" t="n">
        <v>77.5513229370117</v>
      </c>
      <c r="E16203" s="4" t="n">
        <v>2.02298951148987</v>
      </c>
      <c r="F16203" s="4" t="n">
        <v>0.779058575630188</v>
      </c>
    </row>
    <row r="16204" customFormat="false" ht="13.2" hidden="false" customHeight="false" outlineLevel="0" collapsed="false">
      <c r="A16204" s="3" t="n">
        <v>182</v>
      </c>
      <c r="B16204" s="3" t="s">
        <v>221</v>
      </c>
      <c r="C16204" s="3" t="n">
        <v>68</v>
      </c>
      <c r="D16204" s="4" t="n">
        <v>77.8144302368164</v>
      </c>
      <c r="E16204" s="4" t="n">
        <v>2.00183963775635</v>
      </c>
      <c r="F16204" s="4" t="n">
        <v>0.803214967250824</v>
      </c>
    </row>
    <row r="16205" customFormat="false" ht="13.2" hidden="false" customHeight="false" outlineLevel="0" collapsed="false">
      <c r="A16205" s="3" t="n">
        <v>182</v>
      </c>
      <c r="B16205" s="3" t="s">
        <v>221</v>
      </c>
      <c r="C16205" s="3" t="n">
        <v>69</v>
      </c>
      <c r="D16205" s="4" t="n">
        <v>78.0775375366211</v>
      </c>
      <c r="E16205" s="4" t="n">
        <v>1.96921896934509</v>
      </c>
      <c r="F16205" s="4" t="n">
        <v>0.83501398563385</v>
      </c>
    </row>
    <row r="16206" customFormat="false" ht="13.2" hidden="false" customHeight="false" outlineLevel="0" collapsed="false">
      <c r="A16206" s="3" t="n">
        <v>182</v>
      </c>
      <c r="B16206" s="3" t="s">
        <v>221</v>
      </c>
      <c r="C16206" s="3" t="n">
        <v>70</v>
      </c>
      <c r="D16206" s="4" t="n">
        <v>78.3406448364258</v>
      </c>
      <c r="E16206" s="4" t="n">
        <v>1.95371282100678</v>
      </c>
      <c r="F16206" s="4" t="n">
        <v>0.874580085277557</v>
      </c>
    </row>
    <row r="16207" customFormat="false" ht="13.2" hidden="false" customHeight="false" outlineLevel="0" collapsed="false">
      <c r="A16207" s="3" t="n">
        <v>182</v>
      </c>
      <c r="B16207" s="3" t="s">
        <v>221</v>
      </c>
      <c r="C16207" s="3" t="n">
        <v>71</v>
      </c>
      <c r="D16207" s="4" t="n">
        <v>78.6037521362305</v>
      </c>
      <c r="E16207" s="4" t="n">
        <v>1.91889119148254</v>
      </c>
      <c r="F16207" s="4" t="n">
        <v>0.92211377620697</v>
      </c>
    </row>
    <row r="16208" customFormat="false" ht="13.2" hidden="false" customHeight="false" outlineLevel="0" collapsed="false">
      <c r="A16208" s="3" t="n">
        <v>182</v>
      </c>
      <c r="B16208" s="3" t="s">
        <v>221</v>
      </c>
      <c r="C16208" s="3" t="n">
        <v>72</v>
      </c>
      <c r="D16208" s="4" t="n">
        <v>78.8668594360352</v>
      </c>
      <c r="E16208" s="4" t="n">
        <v>1.88923025131226</v>
      </c>
      <c r="F16208" s="4" t="n">
        <v>0.977603733539581</v>
      </c>
    </row>
    <row r="16209" customFormat="false" ht="13.2" hidden="false" customHeight="false" outlineLevel="0" collapsed="false">
      <c r="A16209" s="3" t="n">
        <v>182</v>
      </c>
      <c r="B16209" s="3" t="s">
        <v>221</v>
      </c>
      <c r="C16209" s="3" t="n">
        <v>73</v>
      </c>
      <c r="D16209" s="4" t="n">
        <v>79.1299667358398</v>
      </c>
      <c r="E16209" s="4" t="n">
        <v>1.8565309047699</v>
      </c>
      <c r="F16209" s="4" t="n">
        <v>1.04013609886169</v>
      </c>
    </row>
    <row r="16210" customFormat="false" ht="13.2" hidden="false" customHeight="false" outlineLevel="0" collapsed="false">
      <c r="A16210" s="3" t="n">
        <v>182</v>
      </c>
      <c r="B16210" s="3" t="s">
        <v>221</v>
      </c>
      <c r="C16210" s="3" t="n">
        <v>74</v>
      </c>
      <c r="D16210" s="4" t="n">
        <v>79.3930816650391</v>
      </c>
      <c r="E16210" s="4" t="n">
        <v>1.82988238334656</v>
      </c>
      <c r="F16210" s="4" t="n">
        <v>1.1070237159729</v>
      </c>
    </row>
    <row r="16211" customFormat="false" ht="13.2" hidden="false" customHeight="false" outlineLevel="0" collapsed="false">
      <c r="A16211" s="3" t="n">
        <v>182</v>
      </c>
      <c r="B16211" s="3" t="s">
        <v>221</v>
      </c>
      <c r="C16211" s="3" t="n">
        <v>75</v>
      </c>
      <c r="D16211" s="4" t="n">
        <v>79.6561889648438</v>
      </c>
      <c r="E16211" s="4" t="n">
        <v>1.78983688354492</v>
      </c>
      <c r="F16211" s="4" t="n">
        <v>1.17322778701782</v>
      </c>
    </row>
    <row r="16212" customFormat="false" ht="13.2" hidden="false" customHeight="false" outlineLevel="0" collapsed="false">
      <c r="A16212" s="3" t="n">
        <v>182</v>
      </c>
      <c r="B16212" s="3" t="s">
        <v>221</v>
      </c>
      <c r="C16212" s="3" t="n">
        <v>76</v>
      </c>
      <c r="D16212" s="4" t="n">
        <v>79.9192962646484</v>
      </c>
      <c r="E16212" s="4" t="n">
        <v>1.7543044090271</v>
      </c>
      <c r="F16212" s="4" t="n">
        <v>1.23159432411194</v>
      </c>
    </row>
    <row r="16213" customFormat="false" ht="13.2" hidden="false" customHeight="false" outlineLevel="0" collapsed="false">
      <c r="A16213" s="3" t="n">
        <v>182</v>
      </c>
      <c r="B16213" s="3" t="s">
        <v>221</v>
      </c>
      <c r="C16213" s="3" t="n">
        <v>77</v>
      </c>
      <c r="D16213" s="4" t="n">
        <v>80.1824035644531</v>
      </c>
      <c r="E16213" s="4" t="n">
        <v>1.70073461532593</v>
      </c>
      <c r="F16213" s="4" t="n">
        <v>1.27422666549683</v>
      </c>
    </row>
    <row r="16214" customFormat="false" ht="13.2" hidden="false" customHeight="false" outlineLevel="0" collapsed="false">
      <c r="A16214" s="3" t="n">
        <v>182</v>
      </c>
      <c r="B16214" s="3" t="s">
        <v>221</v>
      </c>
      <c r="C16214" s="3" t="n">
        <v>78</v>
      </c>
      <c r="D16214" s="4" t="n">
        <v>80.4455108642578</v>
      </c>
      <c r="E16214" s="4" t="n">
        <v>1.65489673614502</v>
      </c>
      <c r="F16214" s="4" t="n">
        <v>1.29451751708984</v>
      </c>
    </row>
    <row r="16215" customFormat="false" ht="13.2" hidden="false" customHeight="false" outlineLevel="0" collapsed="false">
      <c r="A16215" s="3" t="n">
        <v>182</v>
      </c>
      <c r="B16215" s="3" t="s">
        <v>221</v>
      </c>
      <c r="C16215" s="3" t="n">
        <v>79</v>
      </c>
      <c r="D16215" s="4" t="n">
        <v>80.7086181640625</v>
      </c>
      <c r="E16215" s="4" t="n">
        <v>1.61591160297394</v>
      </c>
      <c r="F16215" s="4" t="n">
        <v>1.28908705711365</v>
      </c>
    </row>
    <row r="16216" customFormat="false" ht="13.2" hidden="false" customHeight="false" outlineLevel="0" collapsed="false">
      <c r="A16216" s="3" t="n">
        <v>182</v>
      </c>
      <c r="B16216" s="3" t="s">
        <v>221</v>
      </c>
      <c r="C16216" s="3" t="n">
        <v>80</v>
      </c>
      <c r="D16216" s="4" t="n">
        <v>80.9717254638672</v>
      </c>
      <c r="E16216" s="4" t="n">
        <v>1.55972754955292</v>
      </c>
      <c r="F16216" s="4" t="n">
        <v>1.25881922245026</v>
      </c>
    </row>
    <row r="16217" customFormat="false" ht="13.2" hidden="false" customHeight="false" outlineLevel="0" collapsed="false">
      <c r="A16217" s="3" t="n">
        <v>182</v>
      </c>
      <c r="B16217" s="3" t="s">
        <v>221</v>
      </c>
      <c r="C16217" s="3" t="n">
        <v>81</v>
      </c>
      <c r="D16217" s="4" t="n">
        <v>81.2348327636719</v>
      </c>
      <c r="E16217" s="4" t="n">
        <v>1.53130090236664</v>
      </c>
      <c r="F16217" s="4" t="n">
        <v>1.20872604846954</v>
      </c>
    </row>
    <row r="16218" customFormat="false" ht="13.2" hidden="false" customHeight="false" outlineLevel="0" collapsed="false">
      <c r="A16218" s="3" t="n">
        <v>182</v>
      </c>
      <c r="B16218" s="3" t="s">
        <v>221</v>
      </c>
      <c r="C16218" s="3" t="n">
        <v>82</v>
      </c>
      <c r="D16218" s="4" t="n">
        <v>81.4979400634766</v>
      </c>
      <c r="E16218" s="4" t="n">
        <v>1.4831246137619</v>
      </c>
      <c r="F16218" s="4" t="n">
        <v>1.14673924446106</v>
      </c>
    </row>
    <row r="16219" customFormat="false" ht="13.2" hidden="false" customHeight="false" outlineLevel="0" collapsed="false">
      <c r="A16219" s="3" t="n">
        <v>182</v>
      </c>
      <c r="B16219" s="3" t="s">
        <v>221</v>
      </c>
      <c r="C16219" s="3" t="n">
        <v>83</v>
      </c>
      <c r="D16219" s="4" t="n">
        <v>81.7610473632813</v>
      </c>
      <c r="E16219" s="4" t="n">
        <v>1.45193994045258</v>
      </c>
      <c r="F16219" s="4" t="n">
        <v>1.08186602592468</v>
      </c>
    </row>
    <row r="16220" customFormat="false" ht="13.2" hidden="false" customHeight="false" outlineLevel="0" collapsed="false">
      <c r="A16220" s="3" t="n">
        <v>182</v>
      </c>
      <c r="B16220" s="3" t="s">
        <v>221</v>
      </c>
      <c r="C16220" s="3" t="n">
        <v>84</v>
      </c>
      <c r="D16220" s="4" t="n">
        <v>82.0241546630859</v>
      </c>
      <c r="E16220" s="4" t="n">
        <v>1.43405938148499</v>
      </c>
      <c r="F16220" s="4" t="n">
        <v>1.0221608877182</v>
      </c>
    </row>
    <row r="16221" customFormat="false" ht="13.2" hidden="false" customHeight="false" outlineLevel="0" collapsed="false">
      <c r="A16221" s="3" t="n">
        <v>182</v>
      </c>
      <c r="B16221" s="3" t="s">
        <v>221</v>
      </c>
      <c r="C16221" s="3" t="n">
        <v>85</v>
      </c>
      <c r="D16221" s="4" t="n">
        <v>82.2872619628906</v>
      </c>
      <c r="E16221" s="4" t="n">
        <v>1.39830696582794</v>
      </c>
      <c r="F16221" s="4" t="n">
        <v>0.973168730735779</v>
      </c>
    </row>
    <row r="16222" customFormat="false" ht="13.2" hidden="false" customHeight="false" outlineLevel="0" collapsed="false">
      <c r="A16222" s="3" t="n">
        <v>182</v>
      </c>
      <c r="B16222" s="3" t="s">
        <v>221</v>
      </c>
      <c r="C16222" s="3" t="n">
        <v>86</v>
      </c>
      <c r="D16222" s="4" t="n">
        <v>82.5503692626953</v>
      </c>
      <c r="E16222" s="4" t="n">
        <v>1.37546813488007</v>
      </c>
      <c r="F16222" s="4" t="n">
        <v>0.937316358089447</v>
      </c>
    </row>
    <row r="16223" customFormat="false" ht="13.2" hidden="false" customHeight="false" outlineLevel="0" collapsed="false">
      <c r="A16223" s="3" t="n">
        <v>182</v>
      </c>
      <c r="B16223" s="3" t="s">
        <v>221</v>
      </c>
      <c r="C16223" s="3" t="n">
        <v>87</v>
      </c>
      <c r="D16223" s="4" t="n">
        <v>82.8134765625</v>
      </c>
      <c r="E16223" s="4" t="n">
        <v>1.34402120113373</v>
      </c>
      <c r="F16223" s="4" t="n">
        <v>0.91437578201294</v>
      </c>
    </row>
    <row r="16224" customFormat="false" ht="13.2" hidden="false" customHeight="false" outlineLevel="0" collapsed="false">
      <c r="A16224" s="3" t="n">
        <v>182</v>
      </c>
      <c r="B16224" s="3" t="s">
        <v>221</v>
      </c>
      <c r="C16224" s="3" t="n">
        <v>88</v>
      </c>
      <c r="D16224" s="4" t="n">
        <v>83.0765838623047</v>
      </c>
      <c r="E16224" s="4" t="n">
        <v>1.31360828876495</v>
      </c>
      <c r="F16224" s="4" t="n">
        <v>0.902553498744965</v>
      </c>
    </row>
    <row r="16225" customFormat="false" ht="13.2" hidden="false" customHeight="false" outlineLevel="0" collapsed="false">
      <c r="A16225" s="3" t="n">
        <v>182</v>
      </c>
      <c r="B16225" s="3" t="s">
        <v>221</v>
      </c>
      <c r="C16225" s="3" t="n">
        <v>89</v>
      </c>
      <c r="D16225" s="4" t="n">
        <v>83.3396911621094</v>
      </c>
      <c r="E16225" s="4" t="n">
        <v>1.29340314865112</v>
      </c>
      <c r="F16225" s="4" t="n">
        <v>0.899551868438721</v>
      </c>
    </row>
    <row r="16226" customFormat="false" ht="13.2" hidden="false" customHeight="false" outlineLevel="0" collapsed="false">
      <c r="A16226" s="3" t="n">
        <v>182</v>
      </c>
      <c r="B16226" s="3" t="s">
        <v>221</v>
      </c>
      <c r="C16226" s="3" t="n">
        <v>90</v>
      </c>
      <c r="D16226" s="4" t="n">
        <v>83.6027984619141</v>
      </c>
      <c r="E16226" s="4" t="n">
        <v>1.26161706447601</v>
      </c>
      <c r="F16226" s="4" t="n">
        <v>0.903070747852325</v>
      </c>
    </row>
    <row r="16227" customFormat="false" ht="13.2" hidden="false" customHeight="false" outlineLevel="0" collapsed="false">
      <c r="A16227" s="3" t="n">
        <v>182</v>
      </c>
      <c r="B16227" s="3" t="s">
        <v>221</v>
      </c>
      <c r="C16227" s="3" t="n">
        <v>91</v>
      </c>
      <c r="D16227" s="4" t="n">
        <v>83.8659133911133</v>
      </c>
      <c r="E16227" s="4" t="n">
        <v>1.2268317937851</v>
      </c>
      <c r="F16227" s="4" t="n">
        <v>0.910849034786224</v>
      </c>
    </row>
    <row r="16228" customFormat="false" ht="13.2" hidden="false" customHeight="false" outlineLevel="0" collapsed="false">
      <c r="A16228" s="3" t="n">
        <v>182</v>
      </c>
      <c r="B16228" s="3" t="s">
        <v>221</v>
      </c>
      <c r="C16228" s="3" t="n">
        <v>92</v>
      </c>
      <c r="D16228" s="4" t="n">
        <v>84.129020690918</v>
      </c>
      <c r="E16228" s="4" t="n">
        <v>1.2095502614975</v>
      </c>
      <c r="F16228" s="4" t="n">
        <v>0.920654237270355</v>
      </c>
    </row>
    <row r="16229" customFormat="false" ht="13.2" hidden="false" customHeight="false" outlineLevel="0" collapsed="false">
      <c r="A16229" s="3" t="n">
        <v>182</v>
      </c>
      <c r="B16229" s="3" t="s">
        <v>221</v>
      </c>
      <c r="C16229" s="3" t="n">
        <v>93</v>
      </c>
      <c r="D16229" s="4" t="n">
        <v>84.3921279907227</v>
      </c>
      <c r="E16229" s="4" t="n">
        <v>1.17785310745239</v>
      </c>
      <c r="F16229" s="4" t="n">
        <v>0.930618047714233</v>
      </c>
    </row>
    <row r="16230" customFormat="false" ht="13.2" hidden="false" customHeight="false" outlineLevel="0" collapsed="false">
      <c r="A16230" s="3" t="n">
        <v>182</v>
      </c>
      <c r="B16230" s="3" t="s">
        <v>221</v>
      </c>
      <c r="C16230" s="3" t="n">
        <v>94</v>
      </c>
      <c r="D16230" s="4" t="n">
        <v>84.6552352905273</v>
      </c>
      <c r="E16230" s="4" t="n">
        <v>1.1373678445816</v>
      </c>
      <c r="F16230" s="4" t="n">
        <v>0.939942181110382</v>
      </c>
    </row>
    <row r="16231" customFormat="false" ht="13.2" hidden="false" customHeight="false" outlineLevel="0" collapsed="false">
      <c r="A16231" s="3" t="n">
        <v>182</v>
      </c>
      <c r="B16231" s="3" t="s">
        <v>221</v>
      </c>
      <c r="C16231" s="3" t="n">
        <v>95</v>
      </c>
      <c r="D16231" s="4" t="n">
        <v>84.918342590332</v>
      </c>
      <c r="E16231" s="4" t="n">
        <v>1.1072610616684</v>
      </c>
      <c r="F16231" s="4" t="n">
        <v>0.949397444725037</v>
      </c>
    </row>
    <row r="16232" customFormat="false" ht="13.2" hidden="false" customHeight="false" outlineLevel="0" collapsed="false">
      <c r="A16232" s="3" t="n">
        <v>182</v>
      </c>
      <c r="B16232" s="3" t="s">
        <v>221</v>
      </c>
      <c r="C16232" s="3" t="n">
        <v>96</v>
      </c>
      <c r="D16232" s="4" t="n">
        <v>85.1814498901367</v>
      </c>
      <c r="E16232" s="4" t="n">
        <v>1.08245503902435</v>
      </c>
      <c r="F16232" s="4" t="n">
        <v>0.9609694480896</v>
      </c>
    </row>
    <row r="16233" customFormat="false" ht="13.2" hidden="false" customHeight="false" outlineLevel="0" collapsed="false">
      <c r="A16233" s="3" t="n">
        <v>182</v>
      </c>
      <c r="B16233" s="3" t="s">
        <v>221</v>
      </c>
      <c r="C16233" s="3" t="n">
        <v>97</v>
      </c>
      <c r="D16233" s="4" t="n">
        <v>85.4445571899414</v>
      </c>
      <c r="E16233" s="4" t="n">
        <v>1.05451333522797</v>
      </c>
      <c r="F16233" s="4" t="n">
        <v>0.976589679718018</v>
      </c>
    </row>
    <row r="16234" customFormat="false" ht="13.2" hidden="false" customHeight="false" outlineLevel="0" collapsed="false">
      <c r="A16234" s="3" t="n">
        <v>182</v>
      </c>
      <c r="B16234" s="3" t="s">
        <v>221</v>
      </c>
      <c r="C16234" s="3" t="n">
        <v>98</v>
      </c>
      <c r="D16234" s="4" t="n">
        <v>85.7076644897461</v>
      </c>
      <c r="E16234" s="4" t="n">
        <v>1.02822041511536</v>
      </c>
      <c r="F16234" s="4" t="n">
        <v>0.996814668178558</v>
      </c>
    </row>
    <row r="16235" customFormat="false" ht="13.2" hidden="false" customHeight="false" outlineLevel="0" collapsed="false">
      <c r="A16235" s="3" t="n">
        <v>182</v>
      </c>
      <c r="B16235" s="3" t="s">
        <v>221</v>
      </c>
      <c r="C16235" s="3" t="n">
        <v>99</v>
      </c>
      <c r="D16235" s="4" t="n">
        <v>85.9707717895508</v>
      </c>
      <c r="E16235" s="4" t="n">
        <v>0.997337698936462</v>
      </c>
      <c r="F16235" s="4" t="n">
        <v>1.02076601982117</v>
      </c>
    </row>
    <row r="16236" customFormat="false" ht="13.2" hidden="false" customHeight="false" outlineLevel="0" collapsed="false">
      <c r="A16236" s="3" t="n">
        <v>182</v>
      </c>
      <c r="B16236" s="3" t="s">
        <v>221</v>
      </c>
      <c r="C16236" s="3" t="n">
        <v>100</v>
      </c>
      <c r="D16236" s="4" t="n">
        <v>86.23388671875</v>
      </c>
      <c r="E16236" s="4" t="n">
        <v>0.952534258365631</v>
      </c>
      <c r="F16236" s="4" t="n">
        <v>1.04770863056183</v>
      </c>
    </row>
    <row r="16237" customFormat="false" ht="13.2" hidden="false" customHeight="false" outlineLevel="0" collapsed="false">
      <c r="A16237" s="3" t="n">
        <v>182</v>
      </c>
      <c r="B16237" s="3" t="s">
        <v>221</v>
      </c>
      <c r="C16237" s="3" t="n">
        <v>101</v>
      </c>
      <c r="D16237" s="4" t="n">
        <v>86.4969940185547</v>
      </c>
      <c r="E16237" s="4" t="n">
        <v>0.912170588970184</v>
      </c>
      <c r="F16237" s="4" t="n">
        <v>1.07909786701202</v>
      </c>
    </row>
    <row r="16238" customFormat="false" ht="13.2" hidden="false" customHeight="false" outlineLevel="0" collapsed="false">
      <c r="A16238" s="3" t="n">
        <v>182</v>
      </c>
      <c r="B16238" s="3" t="s">
        <v>221</v>
      </c>
      <c r="C16238" s="3" t="n">
        <v>102</v>
      </c>
      <c r="D16238" s="4" t="n">
        <v>86.7601013183594</v>
      </c>
      <c r="E16238" s="4" t="n">
        <v>0.878450751304627</v>
      </c>
      <c r="F16238" s="4" t="n">
        <v>1.11897933483124</v>
      </c>
    </row>
    <row r="16239" customFormat="false" ht="13.2" hidden="false" customHeight="false" outlineLevel="0" collapsed="false">
      <c r="A16239" s="3" t="n">
        <v>182</v>
      </c>
      <c r="B16239" s="3" t="s">
        <v>221</v>
      </c>
      <c r="C16239" s="3" t="n">
        <v>103</v>
      </c>
      <c r="D16239" s="4" t="n">
        <v>87.0232086181641</v>
      </c>
      <c r="E16239" s="4" t="n">
        <v>0.846072852611542</v>
      </c>
      <c r="F16239" s="4" t="n">
        <v>1.17159748077393</v>
      </c>
    </row>
    <row r="16240" customFormat="false" ht="13.2" hidden="false" customHeight="false" outlineLevel="0" collapsed="false">
      <c r="A16240" s="3" t="n">
        <v>182</v>
      </c>
      <c r="B16240" s="3" t="s">
        <v>221</v>
      </c>
      <c r="C16240" s="3" t="n">
        <v>104</v>
      </c>
      <c r="D16240" s="4" t="n">
        <v>87.2863159179688</v>
      </c>
      <c r="E16240" s="4" t="n">
        <v>0.80530309677124</v>
      </c>
      <c r="F16240" s="4" t="n">
        <v>1.23727774620056</v>
      </c>
    </row>
    <row r="16241" customFormat="false" ht="13.2" hidden="false" customHeight="false" outlineLevel="0" collapsed="false">
      <c r="A16241" s="3" t="n">
        <v>182</v>
      </c>
      <c r="B16241" s="3" t="s">
        <v>221</v>
      </c>
      <c r="C16241" s="3" t="n">
        <v>105</v>
      </c>
      <c r="D16241" s="4" t="n">
        <v>87.5494232177734</v>
      </c>
      <c r="E16241" s="4" t="n">
        <v>0.754733622074127</v>
      </c>
      <c r="F16241" s="4" t="n">
        <v>1.30934202671051</v>
      </c>
    </row>
    <row r="16242" customFormat="false" ht="13.2" hidden="false" customHeight="false" outlineLevel="0" collapsed="false">
      <c r="A16242" s="3" t="n">
        <v>182</v>
      </c>
      <c r="B16242" s="3" t="s">
        <v>221</v>
      </c>
      <c r="C16242" s="3" t="n">
        <v>106</v>
      </c>
      <c r="D16242" s="4" t="n">
        <v>87.8125305175781</v>
      </c>
      <c r="E16242" s="4" t="n">
        <v>0.706068754196167</v>
      </c>
      <c r="F16242" s="4" t="n">
        <v>1.37440228462219</v>
      </c>
    </row>
    <row r="16243" customFormat="false" ht="13.2" hidden="false" customHeight="false" outlineLevel="0" collapsed="false">
      <c r="A16243" s="3" t="n">
        <v>182</v>
      </c>
      <c r="B16243" s="3" t="s">
        <v>221</v>
      </c>
      <c r="C16243" s="3" t="n">
        <v>107</v>
      </c>
      <c r="D16243" s="4" t="n">
        <v>88.0756378173828</v>
      </c>
      <c r="E16243" s="4" t="n">
        <v>0.648175954818726</v>
      </c>
      <c r="F16243" s="4" t="n">
        <v>1.41622042655945</v>
      </c>
    </row>
    <row r="16244" customFormat="false" ht="13.2" hidden="false" customHeight="false" outlineLevel="0" collapsed="false">
      <c r="A16244" s="3" t="n">
        <v>182</v>
      </c>
      <c r="B16244" s="3" t="s">
        <v>221</v>
      </c>
      <c r="C16244" s="3" t="n">
        <v>108</v>
      </c>
      <c r="D16244" s="4" t="n">
        <v>88.3387451171875</v>
      </c>
      <c r="E16244" s="4" t="n">
        <v>0.59099817276001</v>
      </c>
      <c r="F16244" s="4" t="n">
        <v>1.42110979557037</v>
      </c>
    </row>
    <row r="16245" customFormat="false" ht="13.2" hidden="false" customHeight="false" outlineLevel="0" collapsed="false">
      <c r="A16245" s="3" t="n">
        <v>182</v>
      </c>
      <c r="B16245" s="3" t="s">
        <v>221</v>
      </c>
      <c r="C16245" s="3" t="n">
        <v>109</v>
      </c>
      <c r="D16245" s="4" t="n">
        <v>88.6018524169922</v>
      </c>
      <c r="E16245" s="4" t="n">
        <v>0.54908674955368</v>
      </c>
      <c r="F16245" s="4" t="n">
        <v>1.38219332695007</v>
      </c>
    </row>
    <row r="16246" customFormat="false" ht="13.2" hidden="false" customHeight="false" outlineLevel="0" collapsed="false">
      <c r="A16246" s="3" t="n">
        <v>182</v>
      </c>
      <c r="B16246" s="3" t="s">
        <v>221</v>
      </c>
      <c r="C16246" s="3" t="n">
        <v>110</v>
      </c>
      <c r="D16246" s="4" t="n">
        <v>88.8649597167969</v>
      </c>
      <c r="E16246" s="4" t="n">
        <v>0.49779012799263</v>
      </c>
      <c r="F16246" s="4" t="n">
        <v>1.30087578296661</v>
      </c>
    </row>
    <row r="16247" customFormat="false" ht="13.2" hidden="false" customHeight="false" outlineLevel="0" collapsed="false">
      <c r="A16247" s="3" t="n">
        <v>182</v>
      </c>
      <c r="B16247" s="3" t="s">
        <v>221</v>
      </c>
      <c r="C16247" s="3" t="n">
        <v>111</v>
      </c>
      <c r="D16247" s="4" t="n">
        <v>89.1280670166016</v>
      </c>
      <c r="E16247" s="4" t="n">
        <v>0.469203770160675</v>
      </c>
      <c r="F16247" s="4" t="n">
        <v>1.18550956249237</v>
      </c>
    </row>
    <row r="16248" customFormat="false" ht="13.2" hidden="false" customHeight="false" outlineLevel="0" collapsed="false">
      <c r="A16248" s="3" t="n">
        <v>182</v>
      </c>
      <c r="B16248" s="3" t="s">
        <v>221</v>
      </c>
      <c r="C16248" s="3" t="n">
        <v>112</v>
      </c>
      <c r="D16248" s="4" t="n">
        <v>89.3911743164063</v>
      </c>
      <c r="E16248" s="4" t="n">
        <v>0.441811561584473</v>
      </c>
      <c r="F16248" s="4" t="n">
        <v>1.04842901229858</v>
      </c>
    </row>
    <row r="16249" customFormat="false" ht="13.2" hidden="false" customHeight="false" outlineLevel="0" collapsed="false">
      <c r="A16249" s="3" t="n">
        <v>182</v>
      </c>
      <c r="B16249" s="3" t="s">
        <v>221</v>
      </c>
      <c r="C16249" s="3" t="n">
        <v>113</v>
      </c>
      <c r="D16249" s="4" t="n">
        <v>89.6542816162109</v>
      </c>
      <c r="E16249" s="4" t="n">
        <v>0.412654787302017</v>
      </c>
      <c r="F16249" s="4" t="n">
        <v>0.902802050113678</v>
      </c>
    </row>
    <row r="16250" customFormat="false" ht="13.2" hidden="false" customHeight="false" outlineLevel="0" collapsed="false">
      <c r="A16250" s="3" t="n">
        <v>182</v>
      </c>
      <c r="B16250" s="3" t="s">
        <v>221</v>
      </c>
      <c r="C16250" s="3" t="n">
        <v>114</v>
      </c>
      <c r="D16250" s="4" t="n">
        <v>89.9173889160156</v>
      </c>
      <c r="E16250" s="4" t="n">
        <v>0.398807764053345</v>
      </c>
      <c r="F16250" s="4" t="n">
        <v>0.760271370410919</v>
      </c>
    </row>
    <row r="16251" customFormat="false" ht="13.2" hidden="false" customHeight="false" outlineLevel="0" collapsed="false">
      <c r="A16251" s="3" t="n">
        <v>182</v>
      </c>
      <c r="B16251" s="3" t="s">
        <v>221</v>
      </c>
      <c r="C16251" s="3" t="n">
        <v>115</v>
      </c>
      <c r="D16251" s="4" t="n">
        <v>90.1804962158203</v>
      </c>
      <c r="E16251" s="4" t="n">
        <v>0.384831637144089</v>
      </c>
      <c r="F16251" s="4" t="n">
        <v>0.629677593708038</v>
      </c>
    </row>
    <row r="16252" customFormat="false" ht="13.2" hidden="false" customHeight="false" outlineLevel="0" collapsed="false">
      <c r="A16252" s="3" t="n">
        <v>182</v>
      </c>
      <c r="B16252" s="3" t="s">
        <v>221</v>
      </c>
      <c r="C16252" s="3" t="n">
        <v>116</v>
      </c>
      <c r="D16252" s="4" t="n">
        <v>90.443603515625</v>
      </c>
      <c r="E16252" s="4" t="n">
        <v>0.375325411558151</v>
      </c>
      <c r="F16252" s="4" t="n">
        <v>0.51664537191391</v>
      </c>
    </row>
    <row r="16253" customFormat="false" ht="13.2" hidden="false" customHeight="false" outlineLevel="0" collapsed="false">
      <c r="A16253" s="3" t="n">
        <v>182</v>
      </c>
      <c r="B16253" s="3" t="s">
        <v>221</v>
      </c>
      <c r="C16253" s="3" t="n">
        <v>117</v>
      </c>
      <c r="D16253" s="4" t="n">
        <v>90.7067108154297</v>
      </c>
      <c r="E16253" s="4" t="n">
        <v>0.364616751670837</v>
      </c>
      <c r="F16253" s="4" t="n">
        <v>0.423697501420975</v>
      </c>
    </row>
    <row r="16254" customFormat="false" ht="13.2" hidden="false" customHeight="false" outlineLevel="0" collapsed="false">
      <c r="A16254" s="3" t="n">
        <v>182</v>
      </c>
      <c r="B16254" s="3" t="s">
        <v>221</v>
      </c>
      <c r="C16254" s="3" t="n">
        <v>118</v>
      </c>
      <c r="D16254" s="4" t="n">
        <v>90.9698257446289</v>
      </c>
      <c r="E16254" s="4" t="n">
        <v>0.358170926570892</v>
      </c>
      <c r="F16254" s="4" t="n">
        <v>0.350702494382858</v>
      </c>
    </row>
    <row r="16255" customFormat="false" ht="13.2" hidden="false" customHeight="false" outlineLevel="0" collapsed="false">
      <c r="A16255" s="3" t="n">
        <v>182</v>
      </c>
      <c r="B16255" s="3" t="s">
        <v>221</v>
      </c>
      <c r="C16255" s="3" t="n">
        <v>119</v>
      </c>
      <c r="D16255" s="4" t="n">
        <v>91.2329330444336</v>
      </c>
      <c r="E16255" s="4" t="n">
        <v>0.354925513267517</v>
      </c>
      <c r="F16255" s="4" t="n">
        <v>0.295588314533234</v>
      </c>
    </row>
    <row r="16256" customFormat="false" ht="13.2" hidden="false" customHeight="false" outlineLevel="0" collapsed="false">
      <c r="A16256" s="3" t="n">
        <v>182</v>
      </c>
      <c r="B16256" s="3" t="s">
        <v>221</v>
      </c>
      <c r="C16256" s="3" t="n">
        <v>120</v>
      </c>
      <c r="D16256" s="4" t="n">
        <v>91.4960403442383</v>
      </c>
      <c r="E16256" s="4" t="n">
        <v>0.339888542890549</v>
      </c>
      <c r="F16256" s="4" t="n">
        <v>0.255252182483673</v>
      </c>
    </row>
    <row r="16257" customFormat="false" ht="13.2" hidden="false" customHeight="false" outlineLevel="0" collapsed="false">
      <c r="A16257" s="3" t="n">
        <v>182</v>
      </c>
      <c r="B16257" s="3" t="s">
        <v>221</v>
      </c>
      <c r="C16257" s="3" t="n">
        <v>121</v>
      </c>
      <c r="D16257" s="4" t="n">
        <v>91.759147644043</v>
      </c>
      <c r="E16257" s="4" t="n">
        <v>0.341267704963684</v>
      </c>
      <c r="F16257" s="4" t="n">
        <v>0.226476103067398</v>
      </c>
    </row>
    <row r="16258" customFormat="false" ht="13.2" hidden="false" customHeight="false" outlineLevel="0" collapsed="false">
      <c r="A16258" s="3" t="n">
        <v>182</v>
      </c>
      <c r="B16258" s="3" t="s">
        <v>221</v>
      </c>
      <c r="C16258" s="3" t="n">
        <v>122</v>
      </c>
      <c r="D16258" s="4" t="n">
        <v>92.0222549438477</v>
      </c>
      <c r="E16258" s="4" t="n">
        <v>0.330851525068283</v>
      </c>
      <c r="F16258" s="4" t="n">
        <v>0.206573456525803</v>
      </c>
    </row>
    <row r="16259" customFormat="false" ht="13.2" hidden="false" customHeight="false" outlineLevel="0" collapsed="false">
      <c r="A16259" s="3" t="n">
        <v>182</v>
      </c>
      <c r="B16259" s="3" t="s">
        <v>221</v>
      </c>
      <c r="C16259" s="3" t="n">
        <v>123</v>
      </c>
      <c r="D16259" s="4" t="n">
        <v>92.2853622436523</v>
      </c>
      <c r="E16259" s="4" t="n">
        <v>0.329956084489822</v>
      </c>
      <c r="F16259" s="4" t="n">
        <v>0.193574532866478</v>
      </c>
    </row>
    <row r="16260" customFormat="false" ht="13.2" hidden="false" customHeight="false" outlineLevel="0" collapsed="false">
      <c r="A16260" s="3" t="n">
        <v>182</v>
      </c>
      <c r="B16260" s="3" t="s">
        <v>221</v>
      </c>
      <c r="C16260" s="3" t="n">
        <v>124</v>
      </c>
      <c r="D16260" s="4" t="n">
        <v>92.5484771728516</v>
      </c>
      <c r="E16260" s="4" t="n">
        <v>0.323057681322098</v>
      </c>
      <c r="F16260" s="4" t="n">
        <v>0.185996562242508</v>
      </c>
    </row>
    <row r="16261" customFormat="false" ht="13.2" hidden="false" customHeight="false" outlineLevel="0" collapsed="false">
      <c r="A16261" s="3" t="n">
        <v>182</v>
      </c>
      <c r="B16261" s="3" t="s">
        <v>221</v>
      </c>
      <c r="C16261" s="3" t="n">
        <v>125</v>
      </c>
      <c r="D16261" s="4" t="n">
        <v>92.8115844726563</v>
      </c>
      <c r="E16261" s="4" t="n">
        <v>0.315696030855179</v>
      </c>
      <c r="F16261" s="4" t="n">
        <v>0.182405740022659</v>
      </c>
    </row>
    <row r="16262" customFormat="false" ht="13.2" hidden="false" customHeight="false" outlineLevel="0" collapsed="false">
      <c r="A16262" s="3" t="n">
        <v>182</v>
      </c>
      <c r="B16262" s="3" t="s">
        <v>221</v>
      </c>
      <c r="C16262" s="3" t="n">
        <v>126</v>
      </c>
      <c r="D16262" s="4" t="n">
        <v>93.0746917724609</v>
      </c>
      <c r="E16262" s="4" t="n">
        <v>0.313597023487091</v>
      </c>
      <c r="F16262" s="4" t="n">
        <v>0.181048944592476</v>
      </c>
    </row>
    <row r="16263" customFormat="false" ht="13.2" hidden="false" customHeight="false" outlineLevel="0" collapsed="false">
      <c r="A16263" s="3" t="n">
        <v>182</v>
      </c>
      <c r="B16263" s="3" t="s">
        <v>221</v>
      </c>
      <c r="C16263" s="3" t="n">
        <v>127</v>
      </c>
      <c r="D16263" s="4" t="n">
        <v>93.3377990722656</v>
      </c>
      <c r="E16263" s="4" t="n">
        <v>0.304620862007141</v>
      </c>
      <c r="F16263" s="4" t="n">
        <v>0.179703816771507</v>
      </c>
    </row>
    <row r="16264" customFormat="false" ht="13.2" hidden="false" customHeight="false" outlineLevel="0" collapsed="false">
      <c r="A16264" s="3" t="n">
        <v>182</v>
      </c>
      <c r="B16264" s="3" t="s">
        <v>221</v>
      </c>
      <c r="C16264" s="3" t="n">
        <v>128</v>
      </c>
      <c r="D16264" s="4" t="n">
        <v>93.6009063720703</v>
      </c>
      <c r="E16264" s="4" t="n">
        <v>0.299392551183701</v>
      </c>
      <c r="F16264" s="4" t="n">
        <v>0.175825580954552</v>
      </c>
    </row>
    <row r="16265" customFormat="false" ht="13.2" hidden="false" customHeight="false" outlineLevel="0" collapsed="false">
      <c r="A16265" s="3" t="n">
        <v>182</v>
      </c>
      <c r="B16265" s="3" t="s">
        <v>221</v>
      </c>
      <c r="C16265" s="3" t="n">
        <v>129</v>
      </c>
      <c r="D16265" s="4" t="n">
        <v>93.864013671875</v>
      </c>
      <c r="E16265" s="4" t="n">
        <v>0.29481303691864</v>
      </c>
      <c r="F16265" s="4" t="n">
        <v>0.166979357600212</v>
      </c>
    </row>
    <row r="16266" customFormat="false" ht="13.2" hidden="false" customHeight="false" outlineLevel="0" collapsed="false">
      <c r="A16266" s="3" t="n">
        <v>182</v>
      </c>
      <c r="B16266" s="3" t="s">
        <v>221</v>
      </c>
      <c r="C16266" s="3" t="n">
        <v>130</v>
      </c>
      <c r="D16266" s="4" t="n">
        <v>94.1271209716797</v>
      </c>
      <c r="E16266" s="4" t="n">
        <v>0.279478877782822</v>
      </c>
      <c r="F16266" s="4" t="n">
        <v>0.151517435908318</v>
      </c>
    </row>
    <row r="16267" customFormat="false" ht="13.2" hidden="false" customHeight="false" outlineLevel="0" collapsed="false">
      <c r="A16267" s="3" t="n">
        <v>182</v>
      </c>
      <c r="B16267" s="3" t="s">
        <v>221</v>
      </c>
      <c r="C16267" s="3" t="n">
        <v>131</v>
      </c>
      <c r="D16267" s="4" t="n">
        <v>94.3902282714844</v>
      </c>
      <c r="E16267" s="4" t="n">
        <v>0.28735962510109</v>
      </c>
      <c r="F16267" s="4" t="n">
        <v>0.129274010658264</v>
      </c>
    </row>
    <row r="16268" customFormat="false" ht="13.2" hidden="false" customHeight="false" outlineLevel="0" collapsed="false">
      <c r="A16268" s="3" t="n">
        <v>182</v>
      </c>
      <c r="B16268" s="3" t="s">
        <v>221</v>
      </c>
      <c r="C16268" s="3" t="n">
        <v>132</v>
      </c>
      <c r="D16268" s="4" t="n">
        <v>94.6533355712891</v>
      </c>
      <c r="E16268" s="4" t="n">
        <v>0.276625752449036</v>
      </c>
      <c r="F16268" s="4" t="n">
        <v>0.101938493549824</v>
      </c>
    </row>
    <row r="16269" customFormat="false" ht="13.2" hidden="false" customHeight="false" outlineLevel="0" collapsed="false">
      <c r="A16269" s="3" t="n">
        <v>182</v>
      </c>
      <c r="B16269" s="3" t="s">
        <v>221</v>
      </c>
      <c r="C16269" s="3" t="n">
        <v>133</v>
      </c>
      <c r="D16269" s="4" t="n">
        <v>94.9164428710938</v>
      </c>
      <c r="E16269" s="4" t="n">
        <v>0.273165822029114</v>
      </c>
      <c r="F16269" s="4" t="n">
        <v>0.0727847963571549</v>
      </c>
    </row>
    <row r="16270" customFormat="false" ht="13.2" hidden="false" customHeight="false" outlineLevel="0" collapsed="false">
      <c r="A16270" s="3" t="n">
        <v>183</v>
      </c>
      <c r="B16270" s="3" t="s">
        <v>222</v>
      </c>
      <c r="C16270" s="3" t="n">
        <v>1</v>
      </c>
      <c r="D16270" s="4" t="n">
        <v>60.1861991882324</v>
      </c>
      <c r="E16270" s="4" t="n">
        <v>3.9100456237793</v>
      </c>
      <c r="F16270" s="4" t="n">
        <v>0.836869418621063</v>
      </c>
    </row>
    <row r="16271" customFormat="false" ht="13.2" hidden="false" customHeight="false" outlineLevel="0" collapsed="false">
      <c r="A16271" s="3" t="n">
        <v>183</v>
      </c>
      <c r="B16271" s="3" t="s">
        <v>222</v>
      </c>
      <c r="C16271" s="3" t="n">
        <v>2</v>
      </c>
      <c r="D16271" s="4" t="n">
        <v>60.4493103027344</v>
      </c>
      <c r="E16271" s="4" t="n">
        <v>3.85054636001587</v>
      </c>
      <c r="F16271" s="4" t="n">
        <v>0.830449342727661</v>
      </c>
    </row>
    <row r="16272" customFormat="false" ht="13.2" hidden="false" customHeight="false" outlineLevel="0" collapsed="false">
      <c r="A16272" s="3" t="n">
        <v>183</v>
      </c>
      <c r="B16272" s="3" t="s">
        <v>222</v>
      </c>
      <c r="C16272" s="3" t="n">
        <v>3</v>
      </c>
      <c r="D16272" s="4" t="n">
        <v>60.7124176025391</v>
      </c>
      <c r="E16272" s="4" t="n">
        <v>3.83007717132568</v>
      </c>
      <c r="F16272" s="4" t="n">
        <v>0.816673755645752</v>
      </c>
    </row>
    <row r="16273" customFormat="false" ht="13.2" hidden="false" customHeight="false" outlineLevel="0" collapsed="false">
      <c r="A16273" s="3" t="n">
        <v>183</v>
      </c>
      <c r="B16273" s="3" t="s">
        <v>222</v>
      </c>
      <c r="C16273" s="3" t="n">
        <v>4</v>
      </c>
      <c r="D16273" s="4" t="n">
        <v>60.9755249023438</v>
      </c>
      <c r="E16273" s="4" t="n">
        <v>3.81041765213013</v>
      </c>
      <c r="F16273" s="4" t="n">
        <v>0.799465477466583</v>
      </c>
    </row>
    <row r="16274" customFormat="false" ht="13.2" hidden="false" customHeight="false" outlineLevel="0" collapsed="false">
      <c r="A16274" s="3" t="n">
        <v>183</v>
      </c>
      <c r="B16274" s="3" t="s">
        <v>222</v>
      </c>
      <c r="C16274" s="3" t="n">
        <v>5</v>
      </c>
      <c r="D16274" s="4" t="n">
        <v>61.2386322021484</v>
      </c>
      <c r="E16274" s="4" t="n">
        <v>3.78847098350525</v>
      </c>
      <c r="F16274" s="4" t="n">
        <v>0.784971117973328</v>
      </c>
    </row>
    <row r="16275" customFormat="false" ht="13.2" hidden="false" customHeight="false" outlineLevel="0" collapsed="false">
      <c r="A16275" s="3" t="n">
        <v>183</v>
      </c>
      <c r="B16275" s="3" t="s">
        <v>222</v>
      </c>
      <c r="C16275" s="3" t="n">
        <v>6</v>
      </c>
      <c r="D16275" s="4" t="n">
        <v>61.5017395019531</v>
      </c>
      <c r="E16275" s="4" t="n">
        <v>3.77895450592041</v>
      </c>
      <c r="F16275" s="4" t="n">
        <v>0.778556048870087</v>
      </c>
    </row>
    <row r="16276" customFormat="false" ht="13.2" hidden="false" customHeight="false" outlineLevel="0" collapsed="false">
      <c r="A16276" s="3" t="n">
        <v>183</v>
      </c>
      <c r="B16276" s="3" t="s">
        <v>222</v>
      </c>
      <c r="C16276" s="3" t="n">
        <v>7</v>
      </c>
      <c r="D16276" s="4" t="n">
        <v>61.7648468017578</v>
      </c>
      <c r="E16276" s="4" t="n">
        <v>3.75019550323486</v>
      </c>
      <c r="F16276" s="4" t="n">
        <v>0.782335221767426</v>
      </c>
    </row>
    <row r="16277" customFormat="false" ht="13.2" hidden="false" customHeight="false" outlineLevel="0" collapsed="false">
      <c r="A16277" s="3" t="n">
        <v>183</v>
      </c>
      <c r="B16277" s="3" t="s">
        <v>222</v>
      </c>
      <c r="C16277" s="3" t="n">
        <v>8</v>
      </c>
      <c r="D16277" s="4" t="n">
        <v>62.0279541015625</v>
      </c>
      <c r="E16277" s="4" t="n">
        <v>3.73131608963013</v>
      </c>
      <c r="F16277" s="4" t="n">
        <v>0.794682443141937</v>
      </c>
    </row>
    <row r="16278" customFormat="false" ht="13.2" hidden="false" customHeight="false" outlineLevel="0" collapsed="false">
      <c r="A16278" s="3" t="n">
        <v>183</v>
      </c>
      <c r="B16278" s="3" t="s">
        <v>222</v>
      </c>
      <c r="C16278" s="3" t="n">
        <v>9</v>
      </c>
      <c r="D16278" s="4" t="n">
        <v>62.2910652160645</v>
      </c>
      <c r="E16278" s="4" t="n">
        <v>3.6894257068634</v>
      </c>
      <c r="F16278" s="4" t="n">
        <v>0.811659634113312</v>
      </c>
    </row>
    <row r="16279" customFormat="false" ht="13.2" hidden="false" customHeight="false" outlineLevel="0" collapsed="false">
      <c r="A16279" s="3" t="n">
        <v>183</v>
      </c>
      <c r="B16279" s="3" t="s">
        <v>222</v>
      </c>
      <c r="C16279" s="3" t="n">
        <v>10</v>
      </c>
      <c r="D16279" s="4" t="n">
        <v>62.5541725158691</v>
      </c>
      <c r="E16279" s="4" t="n">
        <v>3.68243455886841</v>
      </c>
      <c r="F16279" s="4" t="n">
        <v>0.829004347324371</v>
      </c>
    </row>
    <row r="16280" customFormat="false" ht="13.2" hidden="false" customHeight="false" outlineLevel="0" collapsed="false">
      <c r="A16280" s="3" t="n">
        <v>183</v>
      </c>
      <c r="B16280" s="3" t="s">
        <v>222</v>
      </c>
      <c r="C16280" s="3" t="n">
        <v>11</v>
      </c>
      <c r="D16280" s="4" t="n">
        <v>62.8172798156738</v>
      </c>
      <c r="E16280" s="4" t="n">
        <v>3.65433979034424</v>
      </c>
      <c r="F16280" s="4" t="n">
        <v>0.843669593334198</v>
      </c>
    </row>
    <row r="16281" customFormat="false" ht="13.2" hidden="false" customHeight="false" outlineLevel="0" collapsed="false">
      <c r="A16281" s="3" t="n">
        <v>183</v>
      </c>
      <c r="B16281" s="3" t="s">
        <v>222</v>
      </c>
      <c r="C16281" s="3" t="n">
        <v>12</v>
      </c>
      <c r="D16281" s="4" t="n">
        <v>63.0803871154785</v>
      </c>
      <c r="E16281" s="4" t="n">
        <v>3.61236548423767</v>
      </c>
      <c r="F16281" s="4" t="n">
        <v>0.854361534118652</v>
      </c>
    </row>
    <row r="16282" customFormat="false" ht="13.2" hidden="false" customHeight="false" outlineLevel="0" collapsed="false">
      <c r="A16282" s="3" t="n">
        <v>183</v>
      </c>
      <c r="B16282" s="3" t="s">
        <v>222</v>
      </c>
      <c r="C16282" s="3" t="n">
        <v>13</v>
      </c>
      <c r="D16282" s="4" t="n">
        <v>63.3434944152832</v>
      </c>
      <c r="E16282" s="4" t="n">
        <v>3.5994508266449</v>
      </c>
      <c r="F16282" s="4" t="n">
        <v>0.861423552036285</v>
      </c>
    </row>
    <row r="16283" customFormat="false" ht="13.2" hidden="false" customHeight="false" outlineLevel="0" collapsed="false">
      <c r="A16283" s="3" t="n">
        <v>183</v>
      </c>
      <c r="B16283" s="3" t="s">
        <v>222</v>
      </c>
      <c r="C16283" s="3" t="n">
        <v>14</v>
      </c>
      <c r="D16283" s="4" t="n">
        <v>63.6066017150879</v>
      </c>
      <c r="E16283" s="4" t="n">
        <v>3.56680917739868</v>
      </c>
      <c r="F16283" s="4" t="n">
        <v>0.866260528564453</v>
      </c>
    </row>
    <row r="16284" customFormat="false" ht="13.2" hidden="false" customHeight="false" outlineLevel="0" collapsed="false">
      <c r="A16284" s="3" t="n">
        <v>183</v>
      </c>
      <c r="B16284" s="3" t="s">
        <v>222</v>
      </c>
      <c r="C16284" s="3" t="n">
        <v>15</v>
      </c>
      <c r="D16284" s="4" t="n">
        <v>63.8697128295898</v>
      </c>
      <c r="E16284" s="4" t="n">
        <v>3.54002928733826</v>
      </c>
      <c r="F16284" s="4" t="n">
        <v>0.87063479423523</v>
      </c>
    </row>
    <row r="16285" customFormat="false" ht="13.2" hidden="false" customHeight="false" outlineLevel="0" collapsed="false">
      <c r="A16285" s="3" t="n">
        <v>183</v>
      </c>
      <c r="B16285" s="3" t="s">
        <v>222</v>
      </c>
      <c r="C16285" s="3" t="n">
        <v>16</v>
      </c>
      <c r="D16285" s="4" t="n">
        <v>64.1328201293945</v>
      </c>
      <c r="E16285" s="4" t="n">
        <v>3.51930236816406</v>
      </c>
      <c r="F16285" s="4" t="n">
        <v>0.875961184501648</v>
      </c>
    </row>
    <row r="16286" customFormat="false" ht="13.2" hidden="false" customHeight="false" outlineLevel="0" collapsed="false">
      <c r="A16286" s="3" t="n">
        <v>183</v>
      </c>
      <c r="B16286" s="3" t="s">
        <v>222</v>
      </c>
      <c r="C16286" s="3" t="n">
        <v>17</v>
      </c>
      <c r="D16286" s="4" t="n">
        <v>64.3959274291992</v>
      </c>
      <c r="E16286" s="4" t="n">
        <v>3.48626565933228</v>
      </c>
      <c r="F16286" s="4" t="n">
        <v>0.882839024066925</v>
      </c>
    </row>
    <row r="16287" customFormat="false" ht="13.2" hidden="false" customHeight="false" outlineLevel="0" collapsed="false">
      <c r="A16287" s="3" t="n">
        <v>183</v>
      </c>
      <c r="B16287" s="3" t="s">
        <v>222</v>
      </c>
      <c r="C16287" s="3" t="n">
        <v>18</v>
      </c>
      <c r="D16287" s="4" t="n">
        <v>64.6590347290039</v>
      </c>
      <c r="E16287" s="4" t="n">
        <v>3.46798944473267</v>
      </c>
      <c r="F16287" s="4" t="n">
        <v>0.890730977058411</v>
      </c>
    </row>
    <row r="16288" customFormat="false" ht="13.2" hidden="false" customHeight="false" outlineLevel="0" collapsed="false">
      <c r="A16288" s="3" t="n">
        <v>183</v>
      </c>
      <c r="B16288" s="3" t="s">
        <v>222</v>
      </c>
      <c r="C16288" s="3" t="n">
        <v>19</v>
      </c>
      <c r="D16288" s="4" t="n">
        <v>64.9221420288086</v>
      </c>
      <c r="E16288" s="4" t="n">
        <v>3.42205882072449</v>
      </c>
      <c r="F16288" s="4" t="n">
        <v>0.897967040538788</v>
      </c>
    </row>
    <row r="16289" customFormat="false" ht="13.2" hidden="false" customHeight="false" outlineLevel="0" collapsed="false">
      <c r="A16289" s="3" t="n">
        <v>183</v>
      </c>
      <c r="B16289" s="3" t="s">
        <v>222</v>
      </c>
      <c r="C16289" s="3" t="n">
        <v>20</v>
      </c>
      <c r="D16289" s="4" t="n">
        <v>65.1852493286133</v>
      </c>
      <c r="E16289" s="4" t="n">
        <v>3.41861891746521</v>
      </c>
      <c r="F16289" s="4" t="n">
        <v>0.902088522911072</v>
      </c>
    </row>
    <row r="16290" customFormat="false" ht="13.2" hidden="false" customHeight="false" outlineLevel="0" collapsed="false">
      <c r="A16290" s="3" t="n">
        <v>183</v>
      </c>
      <c r="B16290" s="3" t="s">
        <v>222</v>
      </c>
      <c r="C16290" s="3" t="n">
        <v>21</v>
      </c>
      <c r="D16290" s="4" t="n">
        <v>65.448356628418</v>
      </c>
      <c r="E16290" s="4" t="n">
        <v>3.38226628303528</v>
      </c>
      <c r="F16290" s="4" t="n">
        <v>0.90071040391922</v>
      </c>
    </row>
    <row r="16291" customFormat="false" ht="13.2" hidden="false" customHeight="false" outlineLevel="0" collapsed="false">
      <c r="A16291" s="3" t="n">
        <v>183</v>
      </c>
      <c r="B16291" s="3" t="s">
        <v>222</v>
      </c>
      <c r="C16291" s="3" t="n">
        <v>22</v>
      </c>
      <c r="D16291" s="4" t="n">
        <v>65.7114639282227</v>
      </c>
      <c r="E16291" s="4" t="n">
        <v>3.33800268173218</v>
      </c>
      <c r="F16291" s="4" t="n">
        <v>0.89284348487854</v>
      </c>
    </row>
    <row r="16292" customFormat="false" ht="13.2" hidden="false" customHeight="false" outlineLevel="0" collapsed="false">
      <c r="A16292" s="3" t="n">
        <v>183</v>
      </c>
      <c r="B16292" s="3" t="s">
        <v>222</v>
      </c>
      <c r="C16292" s="3" t="n">
        <v>23</v>
      </c>
      <c r="D16292" s="4" t="n">
        <v>65.9745712280273</v>
      </c>
      <c r="E16292" s="4" t="n">
        <v>3.3233380317688</v>
      </c>
      <c r="F16292" s="4" t="n">
        <v>0.879928588867188</v>
      </c>
    </row>
    <row r="16293" customFormat="false" ht="13.2" hidden="false" customHeight="false" outlineLevel="0" collapsed="false">
      <c r="A16293" s="3" t="n">
        <v>183</v>
      </c>
      <c r="B16293" s="3" t="s">
        <v>222</v>
      </c>
      <c r="C16293" s="3" t="n">
        <v>24</v>
      </c>
      <c r="D16293" s="4" t="n">
        <v>66.2376861572266</v>
      </c>
      <c r="E16293" s="4" t="n">
        <v>3.28431940078735</v>
      </c>
      <c r="F16293" s="4" t="n">
        <v>0.865848481655121</v>
      </c>
    </row>
    <row r="16294" customFormat="false" ht="13.2" hidden="false" customHeight="false" outlineLevel="0" collapsed="false">
      <c r="A16294" s="3" t="n">
        <v>183</v>
      </c>
      <c r="B16294" s="3" t="s">
        <v>222</v>
      </c>
      <c r="C16294" s="3" t="n">
        <v>25</v>
      </c>
      <c r="D16294" s="4" t="n">
        <v>66.5007934570313</v>
      </c>
      <c r="E16294" s="4" t="n">
        <v>3.27339696884155</v>
      </c>
      <c r="F16294" s="4" t="n">
        <v>0.855489253997803</v>
      </c>
    </row>
    <row r="16295" customFormat="false" ht="13.2" hidden="false" customHeight="false" outlineLevel="0" collapsed="false">
      <c r="A16295" s="3" t="n">
        <v>183</v>
      </c>
      <c r="B16295" s="3" t="s">
        <v>222</v>
      </c>
      <c r="C16295" s="3" t="n">
        <v>26</v>
      </c>
      <c r="D16295" s="4" t="n">
        <v>66.7639007568359</v>
      </c>
      <c r="E16295" s="4" t="n">
        <v>3.24391746520996</v>
      </c>
      <c r="F16295" s="4" t="n">
        <v>0.852436184883118</v>
      </c>
    </row>
    <row r="16296" customFormat="false" ht="13.2" hidden="false" customHeight="false" outlineLevel="0" collapsed="false">
      <c r="A16296" s="3" t="n">
        <v>183</v>
      </c>
      <c r="B16296" s="3" t="s">
        <v>222</v>
      </c>
      <c r="C16296" s="3" t="n">
        <v>27</v>
      </c>
      <c r="D16296" s="4" t="n">
        <v>67.0270080566406</v>
      </c>
      <c r="E16296" s="4" t="n">
        <v>3.22045302391052</v>
      </c>
      <c r="F16296" s="4" t="n">
        <v>0.857030272483826</v>
      </c>
    </row>
    <row r="16297" customFormat="false" ht="13.2" hidden="false" customHeight="false" outlineLevel="0" collapsed="false">
      <c r="A16297" s="3" t="n">
        <v>183</v>
      </c>
      <c r="B16297" s="3" t="s">
        <v>222</v>
      </c>
      <c r="C16297" s="3" t="n">
        <v>28</v>
      </c>
      <c r="D16297" s="4" t="n">
        <v>67.2901153564453</v>
      </c>
      <c r="E16297" s="4" t="n">
        <v>3.20404434204102</v>
      </c>
      <c r="F16297" s="4" t="n">
        <v>0.866079032421112</v>
      </c>
    </row>
    <row r="16298" customFormat="false" ht="13.2" hidden="false" customHeight="false" outlineLevel="0" collapsed="false">
      <c r="A16298" s="3" t="n">
        <v>183</v>
      </c>
      <c r="B16298" s="3" t="s">
        <v>222</v>
      </c>
      <c r="C16298" s="3" t="n">
        <v>29</v>
      </c>
      <c r="D16298" s="4" t="n">
        <v>67.55322265625</v>
      </c>
      <c r="E16298" s="4" t="n">
        <v>3.16857647895813</v>
      </c>
      <c r="F16298" s="4" t="n">
        <v>0.874459981918335</v>
      </c>
    </row>
    <row r="16299" customFormat="false" ht="13.2" hidden="false" customHeight="false" outlineLevel="0" collapsed="false">
      <c r="A16299" s="3" t="n">
        <v>183</v>
      </c>
      <c r="B16299" s="3" t="s">
        <v>222</v>
      </c>
      <c r="C16299" s="3" t="n">
        <v>30</v>
      </c>
      <c r="D16299" s="4" t="n">
        <v>67.8163299560547</v>
      </c>
      <c r="E16299" s="4" t="n">
        <v>3.14333248138428</v>
      </c>
      <c r="F16299" s="4" t="n">
        <v>0.877805590629578</v>
      </c>
    </row>
    <row r="16300" customFormat="false" ht="13.2" hidden="false" customHeight="false" outlineLevel="0" collapsed="false">
      <c r="A16300" s="3" t="n">
        <v>183</v>
      </c>
      <c r="B16300" s="3" t="s">
        <v>222</v>
      </c>
      <c r="C16300" s="3" t="n">
        <v>31</v>
      </c>
      <c r="D16300" s="4" t="n">
        <v>68.0794372558594</v>
      </c>
      <c r="E16300" s="4" t="n">
        <v>3.0917272567749</v>
      </c>
      <c r="F16300" s="4" t="n">
        <v>0.874623596668243</v>
      </c>
    </row>
    <row r="16301" customFormat="false" ht="13.2" hidden="false" customHeight="false" outlineLevel="0" collapsed="false">
      <c r="A16301" s="3" t="n">
        <v>183</v>
      </c>
      <c r="B16301" s="3" t="s">
        <v>222</v>
      </c>
      <c r="C16301" s="3" t="n">
        <v>32</v>
      </c>
      <c r="D16301" s="4" t="n">
        <v>68.3425445556641</v>
      </c>
      <c r="E16301" s="4" t="n">
        <v>3.07671451568604</v>
      </c>
      <c r="F16301" s="4" t="n">
        <v>0.866516053676605</v>
      </c>
    </row>
    <row r="16302" customFormat="false" ht="13.2" hidden="false" customHeight="false" outlineLevel="0" collapsed="false">
      <c r="A16302" s="3" t="n">
        <v>183</v>
      </c>
      <c r="B16302" s="3" t="s">
        <v>222</v>
      </c>
      <c r="C16302" s="3" t="n">
        <v>33</v>
      </c>
      <c r="D16302" s="4" t="n">
        <v>68.6056518554688</v>
      </c>
      <c r="E16302" s="4" t="n">
        <v>3.07664585113525</v>
      </c>
      <c r="F16302" s="4" t="n">
        <v>0.856687963008881</v>
      </c>
    </row>
    <row r="16303" customFormat="false" ht="13.2" hidden="false" customHeight="false" outlineLevel="0" collapsed="false">
      <c r="A16303" s="3" t="n">
        <v>183</v>
      </c>
      <c r="B16303" s="3" t="s">
        <v>222</v>
      </c>
      <c r="C16303" s="3" t="n">
        <v>34</v>
      </c>
      <c r="D16303" s="4" t="n">
        <v>68.8687591552734</v>
      </c>
      <c r="E16303" s="4" t="n">
        <v>3.02834463119507</v>
      </c>
      <c r="F16303" s="4" t="n">
        <v>0.848043620586395</v>
      </c>
    </row>
    <row r="16304" customFormat="false" ht="13.2" hidden="false" customHeight="false" outlineLevel="0" collapsed="false">
      <c r="A16304" s="3" t="n">
        <v>183</v>
      </c>
      <c r="B16304" s="3" t="s">
        <v>222</v>
      </c>
      <c r="C16304" s="3" t="n">
        <v>35</v>
      </c>
      <c r="D16304" s="4" t="n">
        <v>69.1318664550781</v>
      </c>
      <c r="E16304" s="4" t="n">
        <v>3.00234627723694</v>
      </c>
      <c r="F16304" s="4" t="n">
        <v>0.842246651649475</v>
      </c>
    </row>
    <row r="16305" customFormat="false" ht="13.2" hidden="false" customHeight="false" outlineLevel="0" collapsed="false">
      <c r="A16305" s="3" t="n">
        <v>183</v>
      </c>
      <c r="B16305" s="3" t="s">
        <v>222</v>
      </c>
      <c r="C16305" s="3" t="n">
        <v>36</v>
      </c>
      <c r="D16305" s="4" t="n">
        <v>69.3949737548828</v>
      </c>
      <c r="E16305" s="4" t="n">
        <v>2.98159837722778</v>
      </c>
      <c r="F16305" s="4" t="n">
        <v>0.840083301067352</v>
      </c>
    </row>
    <row r="16306" customFormat="false" ht="13.2" hidden="false" customHeight="false" outlineLevel="0" collapsed="false">
      <c r="A16306" s="3" t="n">
        <v>183</v>
      </c>
      <c r="B16306" s="3" t="s">
        <v>222</v>
      </c>
      <c r="C16306" s="3" t="n">
        <v>37</v>
      </c>
      <c r="D16306" s="4" t="n">
        <v>69.6580810546875</v>
      </c>
      <c r="E16306" s="4" t="n">
        <v>2.95417833328247</v>
      </c>
      <c r="F16306" s="4" t="n">
        <v>0.842178642749786</v>
      </c>
    </row>
    <row r="16307" customFormat="false" ht="13.2" hidden="false" customHeight="false" outlineLevel="0" collapsed="false">
      <c r="A16307" s="3" t="n">
        <v>183</v>
      </c>
      <c r="B16307" s="3" t="s">
        <v>222</v>
      </c>
      <c r="C16307" s="3" t="n">
        <v>38</v>
      </c>
      <c r="D16307" s="4" t="n">
        <v>69.9211883544922</v>
      </c>
      <c r="E16307" s="4" t="n">
        <v>2.93128347396851</v>
      </c>
      <c r="F16307" s="4" t="n">
        <v>0.849115312099457</v>
      </c>
    </row>
    <row r="16308" customFormat="false" ht="13.2" hidden="false" customHeight="false" outlineLevel="0" collapsed="false">
      <c r="A16308" s="3" t="n">
        <v>183</v>
      </c>
      <c r="B16308" s="3" t="s">
        <v>222</v>
      </c>
      <c r="C16308" s="3" t="n">
        <v>39</v>
      </c>
      <c r="D16308" s="4" t="n">
        <v>70.1843032836914</v>
      </c>
      <c r="E16308" s="4" t="n">
        <v>2.90319323539734</v>
      </c>
      <c r="F16308" s="4" t="n">
        <v>0.8607377409935</v>
      </c>
    </row>
    <row r="16309" customFormat="false" ht="13.2" hidden="false" customHeight="false" outlineLevel="0" collapsed="false">
      <c r="A16309" s="3" t="n">
        <v>183</v>
      </c>
      <c r="B16309" s="3" t="s">
        <v>222</v>
      </c>
      <c r="C16309" s="3" t="n">
        <v>40</v>
      </c>
      <c r="D16309" s="4" t="n">
        <v>70.4474105834961</v>
      </c>
      <c r="E16309" s="4" t="n">
        <v>2.87934470176697</v>
      </c>
      <c r="F16309" s="4" t="n">
        <v>0.875280737876892</v>
      </c>
    </row>
    <row r="16310" customFormat="false" ht="13.2" hidden="false" customHeight="false" outlineLevel="0" collapsed="false">
      <c r="A16310" s="3" t="n">
        <v>183</v>
      </c>
      <c r="B16310" s="3" t="s">
        <v>222</v>
      </c>
      <c r="C16310" s="3" t="n">
        <v>41</v>
      </c>
      <c r="D16310" s="4" t="n">
        <v>70.7105178833008</v>
      </c>
      <c r="E16310" s="4" t="n">
        <v>2.85812664031982</v>
      </c>
      <c r="F16310" s="4" t="n">
        <v>0.889365673065186</v>
      </c>
    </row>
    <row r="16311" customFormat="false" ht="13.2" hidden="false" customHeight="false" outlineLevel="0" collapsed="false">
      <c r="A16311" s="3" t="n">
        <v>183</v>
      </c>
      <c r="B16311" s="3" t="s">
        <v>222</v>
      </c>
      <c r="C16311" s="3" t="n">
        <v>42</v>
      </c>
      <c r="D16311" s="4" t="n">
        <v>70.9736251831055</v>
      </c>
      <c r="E16311" s="4" t="n">
        <v>2.83225393295288</v>
      </c>
      <c r="F16311" s="4" t="n">
        <v>0.89916342496872</v>
      </c>
    </row>
    <row r="16312" customFormat="false" ht="13.2" hidden="false" customHeight="false" outlineLevel="0" collapsed="false">
      <c r="A16312" s="3" t="n">
        <v>183</v>
      </c>
      <c r="B16312" s="3" t="s">
        <v>222</v>
      </c>
      <c r="C16312" s="3" t="n">
        <v>43</v>
      </c>
      <c r="D16312" s="4" t="n">
        <v>71.2367324829102</v>
      </c>
      <c r="E16312" s="4" t="n">
        <v>2.77793955802918</v>
      </c>
      <c r="F16312" s="4" t="n">
        <v>0.902265906333923</v>
      </c>
    </row>
    <row r="16313" customFormat="false" ht="13.2" hidden="false" customHeight="false" outlineLevel="0" collapsed="false">
      <c r="A16313" s="3" t="n">
        <v>183</v>
      </c>
      <c r="B16313" s="3" t="s">
        <v>222</v>
      </c>
      <c r="C16313" s="3" t="n">
        <v>44</v>
      </c>
      <c r="D16313" s="4" t="n">
        <v>71.4998397827148</v>
      </c>
      <c r="E16313" s="4" t="n">
        <v>2.76430940628052</v>
      </c>
      <c r="F16313" s="4" t="n">
        <v>0.899054169654846</v>
      </c>
    </row>
    <row r="16314" customFormat="false" ht="13.2" hidden="false" customHeight="false" outlineLevel="0" collapsed="false">
      <c r="A16314" s="3" t="n">
        <v>183</v>
      </c>
      <c r="B16314" s="3" t="s">
        <v>222</v>
      </c>
      <c r="C16314" s="3" t="n">
        <v>45</v>
      </c>
      <c r="D16314" s="4" t="n">
        <v>71.7629470825195</v>
      </c>
      <c r="E16314" s="4" t="n">
        <v>2.73114705085754</v>
      </c>
      <c r="F16314" s="4" t="n">
        <v>0.892681896686554</v>
      </c>
    </row>
    <row r="16315" customFormat="false" ht="13.2" hidden="false" customHeight="false" outlineLevel="0" collapsed="false">
      <c r="A16315" s="3" t="n">
        <v>183</v>
      </c>
      <c r="B16315" s="3" t="s">
        <v>222</v>
      </c>
      <c r="C16315" s="3" t="n">
        <v>46</v>
      </c>
      <c r="D16315" s="4" t="n">
        <v>72.0260543823242</v>
      </c>
      <c r="E16315" s="4" t="n">
        <v>2.72457432746887</v>
      </c>
      <c r="F16315" s="4" t="n">
        <v>0.887771725654602</v>
      </c>
    </row>
    <row r="16316" customFormat="false" ht="13.2" hidden="false" customHeight="false" outlineLevel="0" collapsed="false">
      <c r="A16316" s="3" t="n">
        <v>183</v>
      </c>
      <c r="B16316" s="3" t="s">
        <v>222</v>
      </c>
      <c r="C16316" s="3" t="n">
        <v>47</v>
      </c>
      <c r="D16316" s="4" t="n">
        <v>72.2891616821289</v>
      </c>
      <c r="E16316" s="4" t="n">
        <v>2.6776864528656</v>
      </c>
      <c r="F16316" s="4" t="n">
        <v>0.888611197471619</v>
      </c>
    </row>
    <row r="16317" customFormat="false" ht="13.2" hidden="false" customHeight="false" outlineLevel="0" collapsed="false">
      <c r="A16317" s="3" t="n">
        <v>183</v>
      </c>
      <c r="B16317" s="3" t="s">
        <v>222</v>
      </c>
      <c r="C16317" s="3" t="n">
        <v>48</v>
      </c>
      <c r="D16317" s="4" t="n">
        <v>72.5522689819336</v>
      </c>
      <c r="E16317" s="4" t="n">
        <v>2.65853762626648</v>
      </c>
      <c r="F16317" s="4" t="n">
        <v>0.897766649723053</v>
      </c>
    </row>
    <row r="16318" customFormat="false" ht="13.2" hidden="false" customHeight="false" outlineLevel="0" collapsed="false">
      <c r="A16318" s="3" t="n">
        <v>183</v>
      </c>
      <c r="B16318" s="3" t="s">
        <v>222</v>
      </c>
      <c r="C16318" s="3" t="n">
        <v>49</v>
      </c>
      <c r="D16318" s="4" t="n">
        <v>72.8153839111328</v>
      </c>
      <c r="E16318" s="4" t="n">
        <v>2.63577055931091</v>
      </c>
      <c r="F16318" s="4" t="n">
        <v>0.915416896343231</v>
      </c>
    </row>
    <row r="16319" customFormat="false" ht="13.2" hidden="false" customHeight="false" outlineLevel="0" collapsed="false">
      <c r="A16319" s="3" t="n">
        <v>183</v>
      </c>
      <c r="B16319" s="3" t="s">
        <v>222</v>
      </c>
      <c r="C16319" s="3" t="n">
        <v>50</v>
      </c>
      <c r="D16319" s="4" t="n">
        <v>73.0784912109375</v>
      </c>
      <c r="E16319" s="4" t="n">
        <v>2.60729718208313</v>
      </c>
      <c r="F16319" s="4" t="n">
        <v>0.939205467700958</v>
      </c>
    </row>
    <row r="16320" customFormat="false" ht="13.2" hidden="false" customHeight="false" outlineLevel="0" collapsed="false">
      <c r="A16320" s="3" t="n">
        <v>183</v>
      </c>
      <c r="B16320" s="3" t="s">
        <v>222</v>
      </c>
      <c r="C16320" s="3" t="n">
        <v>51</v>
      </c>
      <c r="D16320" s="4" t="n">
        <v>73.3415985107422</v>
      </c>
      <c r="E16320" s="4" t="n">
        <v>2.57930898666382</v>
      </c>
      <c r="F16320" s="4" t="n">
        <v>0.964652597904205</v>
      </c>
    </row>
    <row r="16321" customFormat="false" ht="13.2" hidden="false" customHeight="false" outlineLevel="0" collapsed="false">
      <c r="A16321" s="3" t="n">
        <v>183</v>
      </c>
      <c r="B16321" s="3" t="s">
        <v>222</v>
      </c>
      <c r="C16321" s="3" t="n">
        <v>52</v>
      </c>
      <c r="D16321" s="4" t="n">
        <v>73.6047058105469</v>
      </c>
      <c r="E16321" s="4" t="n">
        <v>2.54785346984863</v>
      </c>
      <c r="F16321" s="4" t="n">
        <v>0.986240744590759</v>
      </c>
    </row>
    <row r="16322" customFormat="false" ht="13.2" hidden="false" customHeight="false" outlineLevel="0" collapsed="false">
      <c r="A16322" s="3" t="n">
        <v>183</v>
      </c>
      <c r="B16322" s="3" t="s">
        <v>222</v>
      </c>
      <c r="C16322" s="3" t="n">
        <v>53</v>
      </c>
      <c r="D16322" s="4" t="n">
        <v>73.8678131103516</v>
      </c>
      <c r="E16322" s="4" t="n">
        <v>2.51123762130737</v>
      </c>
      <c r="F16322" s="4" t="n">
        <v>0.999184250831604</v>
      </c>
    </row>
    <row r="16323" customFormat="false" ht="13.2" hidden="false" customHeight="false" outlineLevel="0" collapsed="false">
      <c r="A16323" s="3" t="n">
        <v>183</v>
      </c>
      <c r="B16323" s="3" t="s">
        <v>222</v>
      </c>
      <c r="C16323" s="3" t="n">
        <v>54</v>
      </c>
      <c r="D16323" s="4" t="n">
        <v>74.1309204101563</v>
      </c>
      <c r="E16323" s="4" t="n">
        <v>2.47380971908569</v>
      </c>
      <c r="F16323" s="4" t="n">
        <v>1.0013564825058</v>
      </c>
    </row>
    <row r="16324" customFormat="false" ht="13.2" hidden="false" customHeight="false" outlineLevel="0" collapsed="false">
      <c r="A16324" s="3" t="n">
        <v>183</v>
      </c>
      <c r="B16324" s="3" t="s">
        <v>222</v>
      </c>
      <c r="C16324" s="3" t="n">
        <v>55</v>
      </c>
      <c r="D16324" s="4" t="n">
        <v>74.3940277099609</v>
      </c>
      <c r="E16324" s="4" t="n">
        <v>2.45003414154053</v>
      </c>
      <c r="F16324" s="4" t="n">
        <v>0.994479835033417</v>
      </c>
    </row>
    <row r="16325" customFormat="false" ht="13.2" hidden="false" customHeight="false" outlineLevel="0" collapsed="false">
      <c r="A16325" s="3" t="n">
        <v>183</v>
      </c>
      <c r="B16325" s="3" t="s">
        <v>222</v>
      </c>
      <c r="C16325" s="3" t="n">
        <v>56</v>
      </c>
      <c r="D16325" s="4" t="n">
        <v>74.6571350097656</v>
      </c>
      <c r="E16325" s="4" t="n">
        <v>2.40396356582642</v>
      </c>
      <c r="F16325" s="4" t="n">
        <v>0.983773350715637</v>
      </c>
    </row>
    <row r="16326" customFormat="false" ht="13.2" hidden="false" customHeight="false" outlineLevel="0" collapsed="false">
      <c r="A16326" s="3" t="n">
        <v>183</v>
      </c>
      <c r="B16326" s="3" t="s">
        <v>222</v>
      </c>
      <c r="C16326" s="3" t="n">
        <v>57</v>
      </c>
      <c r="D16326" s="4" t="n">
        <v>74.9202423095703</v>
      </c>
      <c r="E16326" s="4" t="n">
        <v>2.38906073570251</v>
      </c>
      <c r="F16326" s="4" t="n">
        <v>0.976026177406311</v>
      </c>
    </row>
    <row r="16327" customFormat="false" ht="13.2" hidden="false" customHeight="false" outlineLevel="0" collapsed="false">
      <c r="A16327" s="3" t="n">
        <v>183</v>
      </c>
      <c r="B16327" s="3" t="s">
        <v>222</v>
      </c>
      <c r="C16327" s="3" t="n">
        <v>58</v>
      </c>
      <c r="D16327" s="4" t="n">
        <v>75.183349609375</v>
      </c>
      <c r="E16327" s="4" t="n">
        <v>2.36754703521729</v>
      </c>
      <c r="F16327" s="4" t="n">
        <v>0.976812243461609</v>
      </c>
    </row>
    <row r="16328" customFormat="false" ht="13.2" hidden="false" customHeight="false" outlineLevel="0" collapsed="false">
      <c r="A16328" s="3" t="n">
        <v>183</v>
      </c>
      <c r="B16328" s="3" t="s">
        <v>222</v>
      </c>
      <c r="C16328" s="3" t="n">
        <v>59</v>
      </c>
      <c r="D16328" s="4" t="n">
        <v>75.4464569091797</v>
      </c>
      <c r="E16328" s="4" t="n">
        <v>2.32261824607849</v>
      </c>
      <c r="F16328" s="4" t="n">
        <v>0.988127589225769</v>
      </c>
    </row>
    <row r="16329" customFormat="false" ht="13.2" hidden="false" customHeight="false" outlineLevel="0" collapsed="false">
      <c r="A16329" s="3" t="n">
        <v>183</v>
      </c>
      <c r="B16329" s="3" t="s">
        <v>222</v>
      </c>
      <c r="C16329" s="3" t="n">
        <v>60</v>
      </c>
      <c r="D16329" s="4" t="n">
        <v>75.7095642089844</v>
      </c>
      <c r="E16329" s="4" t="n">
        <v>2.31558728218079</v>
      </c>
      <c r="F16329" s="4" t="n">
        <v>1.00777423381805</v>
      </c>
    </row>
    <row r="16330" customFormat="false" ht="13.2" hidden="false" customHeight="false" outlineLevel="0" collapsed="false">
      <c r="A16330" s="3" t="n">
        <v>183</v>
      </c>
      <c r="B16330" s="3" t="s">
        <v>222</v>
      </c>
      <c r="C16330" s="3" t="n">
        <v>61</v>
      </c>
      <c r="D16330" s="4" t="n">
        <v>75.9726715087891</v>
      </c>
      <c r="E16330" s="4" t="n">
        <v>2.27732396125793</v>
      </c>
      <c r="F16330" s="4" t="n">
        <v>1.03094089031219</v>
      </c>
    </row>
    <row r="16331" customFormat="false" ht="13.2" hidden="false" customHeight="false" outlineLevel="0" collapsed="false">
      <c r="A16331" s="3" t="n">
        <v>183</v>
      </c>
      <c r="B16331" s="3" t="s">
        <v>222</v>
      </c>
      <c r="C16331" s="3" t="n">
        <v>62</v>
      </c>
      <c r="D16331" s="4" t="n">
        <v>76.2357788085938</v>
      </c>
      <c r="E16331" s="4" t="n">
        <v>2.22556185722351</v>
      </c>
      <c r="F16331" s="4" t="n">
        <v>1.05303335189819</v>
      </c>
    </row>
    <row r="16332" customFormat="false" ht="13.2" hidden="false" customHeight="false" outlineLevel="0" collapsed="false">
      <c r="A16332" s="3" t="n">
        <v>183</v>
      </c>
      <c r="B16332" s="3" t="s">
        <v>222</v>
      </c>
      <c r="C16332" s="3" t="n">
        <v>63</v>
      </c>
      <c r="D16332" s="4" t="n">
        <v>76.4988861083984</v>
      </c>
      <c r="E16332" s="4" t="n">
        <v>2.19556021690369</v>
      </c>
      <c r="F16332" s="4" t="n">
        <v>1.07201969623566</v>
      </c>
    </row>
    <row r="16333" customFormat="false" ht="13.2" hidden="false" customHeight="false" outlineLevel="0" collapsed="false">
      <c r="A16333" s="3" t="n">
        <v>183</v>
      </c>
      <c r="B16333" s="3" t="s">
        <v>222</v>
      </c>
      <c r="C16333" s="3" t="n">
        <v>64</v>
      </c>
      <c r="D16333" s="4" t="n">
        <v>76.7619934082031</v>
      </c>
      <c r="E16333" s="4" t="n">
        <v>2.1591637134552</v>
      </c>
      <c r="F16333" s="4" t="n">
        <v>1.08875203132629</v>
      </c>
    </row>
    <row r="16334" customFormat="false" ht="13.2" hidden="false" customHeight="false" outlineLevel="0" collapsed="false">
      <c r="A16334" s="3" t="n">
        <v>183</v>
      </c>
      <c r="B16334" s="3" t="s">
        <v>222</v>
      </c>
      <c r="C16334" s="3" t="n">
        <v>65</v>
      </c>
      <c r="D16334" s="4" t="n">
        <v>77.0251083374023</v>
      </c>
      <c r="E16334" s="4" t="n">
        <v>2.15423440933228</v>
      </c>
      <c r="F16334" s="4" t="n">
        <v>1.1052919626236</v>
      </c>
    </row>
    <row r="16335" customFormat="false" ht="13.2" hidden="false" customHeight="false" outlineLevel="0" collapsed="false">
      <c r="A16335" s="3" t="n">
        <v>183</v>
      </c>
      <c r="B16335" s="3" t="s">
        <v>222</v>
      </c>
      <c r="C16335" s="3" t="n">
        <v>66</v>
      </c>
      <c r="D16335" s="4" t="n">
        <v>77.288215637207</v>
      </c>
      <c r="E16335" s="4" t="n">
        <v>2.11001372337341</v>
      </c>
      <c r="F16335" s="4" t="n">
        <v>1.12292110919952</v>
      </c>
    </row>
    <row r="16336" customFormat="false" ht="13.2" hidden="false" customHeight="false" outlineLevel="0" collapsed="false">
      <c r="A16336" s="3" t="n">
        <v>183</v>
      </c>
      <c r="B16336" s="3" t="s">
        <v>222</v>
      </c>
      <c r="C16336" s="3" t="n">
        <v>67</v>
      </c>
      <c r="D16336" s="4" t="n">
        <v>77.5513229370117</v>
      </c>
      <c r="E16336" s="4" t="n">
        <v>2.05905437469482</v>
      </c>
      <c r="F16336" s="4" t="n">
        <v>1.14150238037109</v>
      </c>
    </row>
    <row r="16337" customFormat="false" ht="13.2" hidden="false" customHeight="false" outlineLevel="0" collapsed="false">
      <c r="A16337" s="3" t="n">
        <v>183</v>
      </c>
      <c r="B16337" s="3" t="s">
        <v>222</v>
      </c>
      <c r="C16337" s="3" t="n">
        <v>68</v>
      </c>
      <c r="D16337" s="4" t="n">
        <v>77.8144302368164</v>
      </c>
      <c r="E16337" s="4" t="n">
        <v>2.02657580375671</v>
      </c>
      <c r="F16337" s="4" t="n">
        <v>1.16043603420258</v>
      </c>
    </row>
    <row r="16338" customFormat="false" ht="13.2" hidden="false" customHeight="false" outlineLevel="0" collapsed="false">
      <c r="A16338" s="3" t="n">
        <v>183</v>
      </c>
      <c r="B16338" s="3" t="s">
        <v>222</v>
      </c>
      <c r="C16338" s="3" t="n">
        <v>69</v>
      </c>
      <c r="D16338" s="4" t="n">
        <v>78.0775375366211</v>
      </c>
      <c r="E16338" s="4" t="n">
        <v>1.99583494663239</v>
      </c>
      <c r="F16338" s="4" t="n">
        <v>1.18001341819763</v>
      </c>
    </row>
    <row r="16339" customFormat="false" ht="13.2" hidden="false" customHeight="false" outlineLevel="0" collapsed="false">
      <c r="A16339" s="3" t="n">
        <v>183</v>
      </c>
      <c r="B16339" s="3" t="s">
        <v>222</v>
      </c>
      <c r="C16339" s="3" t="n">
        <v>70</v>
      </c>
      <c r="D16339" s="4" t="n">
        <v>78.3406448364258</v>
      </c>
      <c r="E16339" s="4" t="n">
        <v>1.96268594264984</v>
      </c>
      <c r="F16339" s="4" t="n">
        <v>1.2017205953598</v>
      </c>
    </row>
    <row r="16340" customFormat="false" ht="13.2" hidden="false" customHeight="false" outlineLevel="0" collapsed="false">
      <c r="A16340" s="3" t="n">
        <v>183</v>
      </c>
      <c r="B16340" s="3" t="s">
        <v>222</v>
      </c>
      <c r="C16340" s="3" t="n">
        <v>71</v>
      </c>
      <c r="D16340" s="4" t="n">
        <v>78.6037521362305</v>
      </c>
      <c r="E16340" s="4" t="n">
        <v>1.92171823978424</v>
      </c>
      <c r="F16340" s="4" t="n">
        <v>1.22729110717773</v>
      </c>
    </row>
    <row r="16341" customFormat="false" ht="13.2" hidden="false" customHeight="false" outlineLevel="0" collapsed="false">
      <c r="A16341" s="3" t="n">
        <v>183</v>
      </c>
      <c r="B16341" s="3" t="s">
        <v>222</v>
      </c>
      <c r="C16341" s="3" t="n">
        <v>72</v>
      </c>
      <c r="D16341" s="4" t="n">
        <v>78.8668594360352</v>
      </c>
      <c r="E16341" s="4" t="n">
        <v>1.8918297290802</v>
      </c>
      <c r="F16341" s="4" t="n">
        <v>1.25729405879974</v>
      </c>
    </row>
    <row r="16342" customFormat="false" ht="13.2" hidden="false" customHeight="false" outlineLevel="0" collapsed="false">
      <c r="A16342" s="3" t="n">
        <v>183</v>
      </c>
      <c r="B16342" s="3" t="s">
        <v>222</v>
      </c>
      <c r="C16342" s="3" t="n">
        <v>73</v>
      </c>
      <c r="D16342" s="4" t="n">
        <v>79.1299667358398</v>
      </c>
      <c r="E16342" s="4" t="n">
        <v>1.84128332138062</v>
      </c>
      <c r="F16342" s="4" t="n">
        <v>1.29019463062286</v>
      </c>
    </row>
    <row r="16343" customFormat="false" ht="13.2" hidden="false" customHeight="false" outlineLevel="0" collapsed="false">
      <c r="A16343" s="3" t="n">
        <v>183</v>
      </c>
      <c r="B16343" s="3" t="s">
        <v>222</v>
      </c>
      <c r="C16343" s="3" t="n">
        <v>74</v>
      </c>
      <c r="D16343" s="4" t="n">
        <v>79.3930816650391</v>
      </c>
      <c r="E16343" s="4" t="n">
        <v>1.8065699338913</v>
      </c>
      <c r="F16343" s="4" t="n">
        <v>1.32221984863281</v>
      </c>
    </row>
    <row r="16344" customFormat="false" ht="13.2" hidden="false" customHeight="false" outlineLevel="0" collapsed="false">
      <c r="A16344" s="3" t="n">
        <v>183</v>
      </c>
      <c r="B16344" s="3" t="s">
        <v>222</v>
      </c>
      <c r="C16344" s="3" t="n">
        <v>75</v>
      </c>
      <c r="D16344" s="4" t="n">
        <v>79.6561889648438</v>
      </c>
      <c r="E16344" s="4" t="n">
        <v>1.76946532726288</v>
      </c>
      <c r="F16344" s="4" t="n">
        <v>1.34795904159546</v>
      </c>
    </row>
    <row r="16345" customFormat="false" ht="13.2" hidden="false" customHeight="false" outlineLevel="0" collapsed="false">
      <c r="A16345" s="3" t="n">
        <v>183</v>
      </c>
      <c r="B16345" s="3" t="s">
        <v>222</v>
      </c>
      <c r="C16345" s="3" t="n">
        <v>76</v>
      </c>
      <c r="D16345" s="4" t="n">
        <v>79.9192962646484</v>
      </c>
      <c r="E16345" s="4" t="n">
        <v>1.72418165206909</v>
      </c>
      <c r="F16345" s="4" t="n">
        <v>1.36171674728394</v>
      </c>
    </row>
    <row r="16346" customFormat="false" ht="13.2" hidden="false" customHeight="false" outlineLevel="0" collapsed="false">
      <c r="A16346" s="3" t="n">
        <v>183</v>
      </c>
      <c r="B16346" s="3" t="s">
        <v>222</v>
      </c>
      <c r="C16346" s="3" t="n">
        <v>77</v>
      </c>
      <c r="D16346" s="4" t="n">
        <v>80.1824035644531</v>
      </c>
      <c r="E16346" s="4" t="n">
        <v>1.6699275970459</v>
      </c>
      <c r="F16346" s="4" t="n">
        <v>1.3593658208847</v>
      </c>
    </row>
    <row r="16347" customFormat="false" ht="13.2" hidden="false" customHeight="false" outlineLevel="0" collapsed="false">
      <c r="A16347" s="3" t="n">
        <v>183</v>
      </c>
      <c r="B16347" s="3" t="s">
        <v>222</v>
      </c>
      <c r="C16347" s="3" t="n">
        <v>78</v>
      </c>
      <c r="D16347" s="4" t="n">
        <v>80.4455108642578</v>
      </c>
      <c r="E16347" s="4" t="n">
        <v>1.62655591964722</v>
      </c>
      <c r="F16347" s="4" t="n">
        <v>1.34013080596924</v>
      </c>
    </row>
    <row r="16348" customFormat="false" ht="13.2" hidden="false" customHeight="false" outlineLevel="0" collapsed="false">
      <c r="A16348" s="3" t="n">
        <v>183</v>
      </c>
      <c r="B16348" s="3" t="s">
        <v>222</v>
      </c>
      <c r="C16348" s="3" t="n">
        <v>79</v>
      </c>
      <c r="D16348" s="4" t="n">
        <v>80.7086181640625</v>
      </c>
      <c r="E16348" s="4" t="n">
        <v>1.58303439617157</v>
      </c>
      <c r="F16348" s="4" t="n">
        <v>1.30726230144501</v>
      </c>
    </row>
    <row r="16349" customFormat="false" ht="13.2" hidden="false" customHeight="false" outlineLevel="0" collapsed="false">
      <c r="A16349" s="3" t="n">
        <v>183</v>
      </c>
      <c r="B16349" s="3" t="s">
        <v>222</v>
      </c>
      <c r="C16349" s="3" t="n">
        <v>80</v>
      </c>
      <c r="D16349" s="4" t="n">
        <v>80.9717254638672</v>
      </c>
      <c r="E16349" s="4" t="n">
        <v>1.54588091373444</v>
      </c>
      <c r="F16349" s="4" t="n">
        <v>1.26694858074188</v>
      </c>
    </row>
    <row r="16350" customFormat="false" ht="13.2" hidden="false" customHeight="false" outlineLevel="0" collapsed="false">
      <c r="A16350" s="3" t="n">
        <v>183</v>
      </c>
      <c r="B16350" s="3" t="s">
        <v>222</v>
      </c>
      <c r="C16350" s="3" t="n">
        <v>81</v>
      </c>
      <c r="D16350" s="4" t="n">
        <v>81.2348327636719</v>
      </c>
      <c r="E16350" s="4" t="n">
        <v>1.51944375038147</v>
      </c>
      <c r="F16350" s="4" t="n">
        <v>1.22597146034241</v>
      </c>
    </row>
    <row r="16351" customFormat="false" ht="13.2" hidden="false" customHeight="false" outlineLevel="0" collapsed="false">
      <c r="A16351" s="3" t="n">
        <v>183</v>
      </c>
      <c r="B16351" s="3" t="s">
        <v>222</v>
      </c>
      <c r="C16351" s="3" t="n">
        <v>82</v>
      </c>
      <c r="D16351" s="4" t="n">
        <v>81.4979400634766</v>
      </c>
      <c r="E16351" s="4" t="n">
        <v>1.48194146156311</v>
      </c>
      <c r="F16351" s="4" t="n">
        <v>1.18936622142792</v>
      </c>
    </row>
    <row r="16352" customFormat="false" ht="13.2" hidden="false" customHeight="false" outlineLevel="0" collapsed="false">
      <c r="A16352" s="3" t="n">
        <v>183</v>
      </c>
      <c r="B16352" s="3" t="s">
        <v>222</v>
      </c>
      <c r="C16352" s="3" t="n">
        <v>83</v>
      </c>
      <c r="D16352" s="4" t="n">
        <v>81.7610473632813</v>
      </c>
      <c r="E16352" s="4" t="n">
        <v>1.44103145599365</v>
      </c>
      <c r="F16352" s="4" t="n">
        <v>1.15934860706329</v>
      </c>
    </row>
    <row r="16353" customFormat="false" ht="13.2" hidden="false" customHeight="false" outlineLevel="0" collapsed="false">
      <c r="A16353" s="3" t="n">
        <v>183</v>
      </c>
      <c r="B16353" s="3" t="s">
        <v>222</v>
      </c>
      <c r="C16353" s="3" t="n">
        <v>84</v>
      </c>
      <c r="D16353" s="4" t="n">
        <v>82.0241546630859</v>
      </c>
      <c r="E16353" s="4" t="n">
        <v>1.40697741508484</v>
      </c>
      <c r="F16353" s="4" t="n">
        <v>1.13565814495087</v>
      </c>
    </row>
    <row r="16354" customFormat="false" ht="13.2" hidden="false" customHeight="false" outlineLevel="0" collapsed="false">
      <c r="A16354" s="3" t="n">
        <v>183</v>
      </c>
      <c r="B16354" s="3" t="s">
        <v>222</v>
      </c>
      <c r="C16354" s="3" t="n">
        <v>85</v>
      </c>
      <c r="D16354" s="4" t="n">
        <v>82.2872619628906</v>
      </c>
      <c r="E16354" s="4" t="n">
        <v>1.37802219390869</v>
      </c>
      <c r="F16354" s="4" t="n">
        <v>1.11669683456421</v>
      </c>
    </row>
    <row r="16355" customFormat="false" ht="13.2" hidden="false" customHeight="false" outlineLevel="0" collapsed="false">
      <c r="A16355" s="3" t="n">
        <v>183</v>
      </c>
      <c r="B16355" s="3" t="s">
        <v>222</v>
      </c>
      <c r="C16355" s="3" t="n">
        <v>86</v>
      </c>
      <c r="D16355" s="4" t="n">
        <v>82.5503692626953</v>
      </c>
      <c r="E16355" s="4" t="n">
        <v>1.34245216846466</v>
      </c>
      <c r="F16355" s="4" t="n">
        <v>1.10060238838196</v>
      </c>
    </row>
    <row r="16356" customFormat="false" ht="13.2" hidden="false" customHeight="false" outlineLevel="0" collapsed="false">
      <c r="A16356" s="3" t="n">
        <v>183</v>
      </c>
      <c r="B16356" s="3" t="s">
        <v>222</v>
      </c>
      <c r="C16356" s="3" t="n">
        <v>87</v>
      </c>
      <c r="D16356" s="4" t="n">
        <v>82.8134765625</v>
      </c>
      <c r="E16356" s="4" t="n">
        <v>1.31701278686523</v>
      </c>
      <c r="F16356" s="4" t="n">
        <v>1.0859363079071</v>
      </c>
    </row>
    <row r="16357" customFormat="false" ht="13.2" hidden="false" customHeight="false" outlineLevel="0" collapsed="false">
      <c r="A16357" s="3" t="n">
        <v>183</v>
      </c>
      <c r="B16357" s="3" t="s">
        <v>222</v>
      </c>
      <c r="C16357" s="3" t="n">
        <v>88</v>
      </c>
      <c r="D16357" s="4" t="n">
        <v>83.0765838623047</v>
      </c>
      <c r="E16357" s="4" t="n">
        <v>1.26438188552856</v>
      </c>
      <c r="F16357" s="4" t="n">
        <v>1.07204806804657</v>
      </c>
    </row>
    <row r="16358" customFormat="false" ht="13.2" hidden="false" customHeight="false" outlineLevel="0" collapsed="false">
      <c r="A16358" s="3" t="n">
        <v>183</v>
      </c>
      <c r="B16358" s="3" t="s">
        <v>222</v>
      </c>
      <c r="C16358" s="3" t="n">
        <v>89</v>
      </c>
      <c r="D16358" s="4" t="n">
        <v>83.3396911621094</v>
      </c>
      <c r="E16358" s="4" t="n">
        <v>1.24555468559265</v>
      </c>
      <c r="F16358" s="4" t="n">
        <v>1.05916261672974</v>
      </c>
    </row>
    <row r="16359" customFormat="false" ht="13.2" hidden="false" customHeight="false" outlineLevel="0" collapsed="false">
      <c r="A16359" s="3" t="n">
        <v>183</v>
      </c>
      <c r="B16359" s="3" t="s">
        <v>222</v>
      </c>
      <c r="C16359" s="3" t="n">
        <v>90</v>
      </c>
      <c r="D16359" s="4" t="n">
        <v>83.6027984619141</v>
      </c>
      <c r="E16359" s="4" t="n">
        <v>1.21275854110718</v>
      </c>
      <c r="F16359" s="4" t="n">
        <v>1.0482040643692</v>
      </c>
    </row>
    <row r="16360" customFormat="false" ht="13.2" hidden="false" customHeight="false" outlineLevel="0" collapsed="false">
      <c r="A16360" s="3" t="n">
        <v>183</v>
      </c>
      <c r="B16360" s="3" t="s">
        <v>222</v>
      </c>
      <c r="C16360" s="3" t="n">
        <v>91</v>
      </c>
      <c r="D16360" s="4" t="n">
        <v>83.8659133911133</v>
      </c>
      <c r="E16360" s="4" t="n">
        <v>1.18137729167938</v>
      </c>
      <c r="F16360" s="4" t="n">
        <v>1.040398478508</v>
      </c>
    </row>
    <row r="16361" customFormat="false" ht="13.2" hidden="false" customHeight="false" outlineLevel="0" collapsed="false">
      <c r="A16361" s="3" t="n">
        <v>183</v>
      </c>
      <c r="B16361" s="3" t="s">
        <v>222</v>
      </c>
      <c r="C16361" s="3" t="n">
        <v>92</v>
      </c>
      <c r="D16361" s="4" t="n">
        <v>84.129020690918</v>
      </c>
      <c r="E16361" s="4" t="n">
        <v>1.14506387710571</v>
      </c>
      <c r="F16361" s="4" t="n">
        <v>1.0368926525116</v>
      </c>
    </row>
    <row r="16362" customFormat="false" ht="13.2" hidden="false" customHeight="false" outlineLevel="0" collapsed="false">
      <c r="A16362" s="3" t="n">
        <v>183</v>
      </c>
      <c r="B16362" s="3" t="s">
        <v>222</v>
      </c>
      <c r="C16362" s="3" t="n">
        <v>93</v>
      </c>
      <c r="D16362" s="4" t="n">
        <v>84.3921279907227</v>
      </c>
      <c r="E16362" s="4" t="n">
        <v>1.12318670749664</v>
      </c>
      <c r="F16362" s="4" t="n">
        <v>1.03867471218109</v>
      </c>
    </row>
    <row r="16363" customFormat="false" ht="13.2" hidden="false" customHeight="false" outlineLevel="0" collapsed="false">
      <c r="A16363" s="3" t="n">
        <v>183</v>
      </c>
      <c r="B16363" s="3" t="s">
        <v>222</v>
      </c>
      <c r="C16363" s="3" t="n">
        <v>94</v>
      </c>
      <c r="D16363" s="4" t="n">
        <v>84.6552352905273</v>
      </c>
      <c r="E16363" s="4" t="n">
        <v>1.08156716823578</v>
      </c>
      <c r="F16363" s="4" t="n">
        <v>1.04665780067444</v>
      </c>
    </row>
    <row r="16364" customFormat="false" ht="13.2" hidden="false" customHeight="false" outlineLevel="0" collapsed="false">
      <c r="A16364" s="3" t="n">
        <v>183</v>
      </c>
      <c r="B16364" s="3" t="s">
        <v>222</v>
      </c>
      <c r="C16364" s="3" t="n">
        <v>95</v>
      </c>
      <c r="D16364" s="4" t="n">
        <v>84.918342590332</v>
      </c>
      <c r="E16364" s="4" t="n">
        <v>1.05823576450348</v>
      </c>
      <c r="F16364" s="4" t="n">
        <v>1.06160140037537</v>
      </c>
    </row>
    <row r="16365" customFormat="false" ht="13.2" hidden="false" customHeight="false" outlineLevel="0" collapsed="false">
      <c r="A16365" s="3" t="n">
        <v>183</v>
      </c>
      <c r="B16365" s="3" t="s">
        <v>222</v>
      </c>
      <c r="C16365" s="3" t="n">
        <v>96</v>
      </c>
      <c r="D16365" s="4" t="n">
        <v>85.1814498901367</v>
      </c>
      <c r="E16365" s="4" t="n">
        <v>1.01631665229797</v>
      </c>
      <c r="F16365" s="4" t="n">
        <v>1.08369576931</v>
      </c>
    </row>
    <row r="16366" customFormat="false" ht="13.2" hidden="false" customHeight="false" outlineLevel="0" collapsed="false">
      <c r="A16366" s="3" t="n">
        <v>183</v>
      </c>
      <c r="B16366" s="3" t="s">
        <v>222</v>
      </c>
      <c r="C16366" s="3" t="n">
        <v>97</v>
      </c>
      <c r="D16366" s="4" t="n">
        <v>85.4445571899414</v>
      </c>
      <c r="E16366" s="4" t="n">
        <v>0.997524559497833</v>
      </c>
      <c r="F16366" s="4" t="n">
        <v>1.11210381984711</v>
      </c>
    </row>
    <row r="16367" customFormat="false" ht="13.2" hidden="false" customHeight="false" outlineLevel="0" collapsed="false">
      <c r="A16367" s="3" t="n">
        <v>183</v>
      </c>
      <c r="B16367" s="3" t="s">
        <v>222</v>
      </c>
      <c r="C16367" s="3" t="n">
        <v>98</v>
      </c>
      <c r="D16367" s="4" t="n">
        <v>85.7076644897461</v>
      </c>
      <c r="E16367" s="4" t="n">
        <v>0.959847867488861</v>
      </c>
      <c r="F16367" s="4" t="n">
        <v>1.14510858058929</v>
      </c>
    </row>
    <row r="16368" customFormat="false" ht="13.2" hidden="false" customHeight="false" outlineLevel="0" collapsed="false">
      <c r="A16368" s="3" t="n">
        <v>183</v>
      </c>
      <c r="B16368" s="3" t="s">
        <v>222</v>
      </c>
      <c r="C16368" s="3" t="n">
        <v>99</v>
      </c>
      <c r="D16368" s="4" t="n">
        <v>85.9707717895508</v>
      </c>
      <c r="E16368" s="4" t="n">
        <v>0.914849579334259</v>
      </c>
      <c r="F16368" s="4" t="n">
        <v>1.18121361732483</v>
      </c>
    </row>
    <row r="16369" customFormat="false" ht="13.2" hidden="false" customHeight="false" outlineLevel="0" collapsed="false">
      <c r="A16369" s="3" t="n">
        <v>183</v>
      </c>
      <c r="B16369" s="3" t="s">
        <v>222</v>
      </c>
      <c r="C16369" s="3" t="n">
        <v>100</v>
      </c>
      <c r="D16369" s="4" t="n">
        <v>86.23388671875</v>
      </c>
      <c r="E16369" s="4" t="n">
        <v>0.873603463172913</v>
      </c>
      <c r="F16369" s="4" t="n">
        <v>1.22057223320007</v>
      </c>
    </row>
    <row r="16370" customFormat="false" ht="13.2" hidden="false" customHeight="false" outlineLevel="0" collapsed="false">
      <c r="A16370" s="3" t="n">
        <v>183</v>
      </c>
      <c r="B16370" s="3" t="s">
        <v>222</v>
      </c>
      <c r="C16370" s="3" t="n">
        <v>101</v>
      </c>
      <c r="D16370" s="4" t="n">
        <v>86.4969940185547</v>
      </c>
      <c r="E16370" s="4" t="n">
        <v>0.83912056684494</v>
      </c>
      <c r="F16370" s="4" t="n">
        <v>1.26542556285858</v>
      </c>
    </row>
    <row r="16371" customFormat="false" ht="13.2" hidden="false" customHeight="false" outlineLevel="0" collapsed="false">
      <c r="A16371" s="3" t="n">
        <v>183</v>
      </c>
      <c r="B16371" s="3" t="s">
        <v>222</v>
      </c>
      <c r="C16371" s="3" t="n">
        <v>102</v>
      </c>
      <c r="D16371" s="4" t="n">
        <v>86.7601013183594</v>
      </c>
      <c r="E16371" s="4" t="n">
        <v>0.801434099674225</v>
      </c>
      <c r="F16371" s="4" t="n">
        <v>1.31855320930481</v>
      </c>
    </row>
    <row r="16372" customFormat="false" ht="13.2" hidden="false" customHeight="false" outlineLevel="0" collapsed="false">
      <c r="A16372" s="3" t="n">
        <v>183</v>
      </c>
      <c r="B16372" s="3" t="s">
        <v>222</v>
      </c>
      <c r="C16372" s="3" t="n">
        <v>103</v>
      </c>
      <c r="D16372" s="4" t="n">
        <v>87.0232086181641</v>
      </c>
      <c r="E16372" s="4" t="n">
        <v>0.751399636268616</v>
      </c>
      <c r="F16372" s="4" t="n">
        <v>1.38025832176209</v>
      </c>
    </row>
    <row r="16373" customFormat="false" ht="13.2" hidden="false" customHeight="false" outlineLevel="0" collapsed="false">
      <c r="A16373" s="3" t="n">
        <v>183</v>
      </c>
      <c r="B16373" s="3" t="s">
        <v>222</v>
      </c>
      <c r="C16373" s="3" t="n">
        <v>104</v>
      </c>
      <c r="D16373" s="4" t="n">
        <v>87.2863159179688</v>
      </c>
      <c r="E16373" s="4" t="n">
        <v>0.693810701370239</v>
      </c>
      <c r="F16373" s="4" t="n">
        <v>1.44583511352539</v>
      </c>
    </row>
    <row r="16374" customFormat="false" ht="13.2" hidden="false" customHeight="false" outlineLevel="0" collapsed="false">
      <c r="A16374" s="3" t="n">
        <v>183</v>
      </c>
      <c r="B16374" s="3" t="s">
        <v>222</v>
      </c>
      <c r="C16374" s="3" t="n">
        <v>105</v>
      </c>
      <c r="D16374" s="4" t="n">
        <v>87.5494232177734</v>
      </c>
      <c r="E16374" s="4" t="n">
        <v>0.641544580459595</v>
      </c>
      <c r="F16374" s="4" t="n">
        <v>1.50547575950623</v>
      </c>
    </row>
    <row r="16375" customFormat="false" ht="13.2" hidden="false" customHeight="false" outlineLevel="0" collapsed="false">
      <c r="A16375" s="3" t="n">
        <v>183</v>
      </c>
      <c r="B16375" s="3" t="s">
        <v>222</v>
      </c>
      <c r="C16375" s="3" t="n">
        <v>106</v>
      </c>
      <c r="D16375" s="4" t="n">
        <v>87.8125305175781</v>
      </c>
      <c r="E16375" s="4" t="n">
        <v>0.584830343723297</v>
      </c>
      <c r="F16375" s="4" t="n">
        <v>1.54692792892456</v>
      </c>
    </row>
    <row r="16376" customFormat="false" ht="13.2" hidden="false" customHeight="false" outlineLevel="0" collapsed="false">
      <c r="A16376" s="3" t="n">
        <v>183</v>
      </c>
      <c r="B16376" s="3" t="s">
        <v>222</v>
      </c>
      <c r="C16376" s="3" t="n">
        <v>107</v>
      </c>
      <c r="D16376" s="4" t="n">
        <v>88.0756378173828</v>
      </c>
      <c r="E16376" s="4" t="n">
        <v>0.53797835111618</v>
      </c>
      <c r="F16376" s="4" t="n">
        <v>1.55943560600281</v>
      </c>
    </row>
    <row r="16377" customFormat="false" ht="13.2" hidden="false" customHeight="false" outlineLevel="0" collapsed="false">
      <c r="A16377" s="3" t="n">
        <v>183</v>
      </c>
      <c r="B16377" s="3" t="s">
        <v>222</v>
      </c>
      <c r="C16377" s="3" t="n">
        <v>108</v>
      </c>
      <c r="D16377" s="4" t="n">
        <v>88.3387451171875</v>
      </c>
      <c r="E16377" s="4" t="n">
        <v>0.484377920627594</v>
      </c>
      <c r="F16377" s="4" t="n">
        <v>1.53691720962524</v>
      </c>
    </row>
    <row r="16378" customFormat="false" ht="13.2" hidden="false" customHeight="false" outlineLevel="0" collapsed="false">
      <c r="A16378" s="3" t="n">
        <v>183</v>
      </c>
      <c r="B16378" s="3" t="s">
        <v>222</v>
      </c>
      <c r="C16378" s="3" t="n">
        <v>109</v>
      </c>
      <c r="D16378" s="4" t="n">
        <v>88.6018524169922</v>
      </c>
      <c r="E16378" s="4" t="n">
        <v>0.431051790714264</v>
      </c>
      <c r="F16378" s="4" t="n">
        <v>1.47919178009033</v>
      </c>
    </row>
    <row r="16379" customFormat="false" ht="13.2" hidden="false" customHeight="false" outlineLevel="0" collapsed="false">
      <c r="A16379" s="3" t="n">
        <v>183</v>
      </c>
      <c r="B16379" s="3" t="s">
        <v>222</v>
      </c>
      <c r="C16379" s="3" t="n">
        <v>110</v>
      </c>
      <c r="D16379" s="4" t="n">
        <v>88.8649597167969</v>
      </c>
      <c r="E16379" s="4" t="n">
        <v>0.392090618610382</v>
      </c>
      <c r="F16379" s="4" t="n">
        <v>1.39132988452911</v>
      </c>
    </row>
    <row r="16380" customFormat="false" ht="13.2" hidden="false" customHeight="false" outlineLevel="0" collapsed="false">
      <c r="A16380" s="3" t="n">
        <v>183</v>
      </c>
      <c r="B16380" s="3" t="s">
        <v>222</v>
      </c>
      <c r="C16380" s="3" t="n">
        <v>111</v>
      </c>
      <c r="D16380" s="4" t="n">
        <v>89.1280670166016</v>
      </c>
      <c r="E16380" s="4" t="n">
        <v>0.353627949953079</v>
      </c>
      <c r="F16380" s="4" t="n">
        <v>1.28179383277893</v>
      </c>
    </row>
    <row r="16381" customFormat="false" ht="13.2" hidden="false" customHeight="false" outlineLevel="0" collapsed="false">
      <c r="A16381" s="3" t="n">
        <v>183</v>
      </c>
      <c r="B16381" s="3" t="s">
        <v>222</v>
      </c>
      <c r="C16381" s="3" t="n">
        <v>112</v>
      </c>
      <c r="D16381" s="4" t="n">
        <v>89.3911743164063</v>
      </c>
      <c r="E16381" s="4" t="n">
        <v>0.326791167259216</v>
      </c>
      <c r="F16381" s="4" t="n">
        <v>1.16004323959351</v>
      </c>
    </row>
    <row r="16382" customFormat="false" ht="13.2" hidden="false" customHeight="false" outlineLevel="0" collapsed="false">
      <c r="A16382" s="3" t="n">
        <v>183</v>
      </c>
      <c r="B16382" s="3" t="s">
        <v>222</v>
      </c>
      <c r="C16382" s="3" t="n">
        <v>113</v>
      </c>
      <c r="D16382" s="4" t="n">
        <v>89.6542816162109</v>
      </c>
      <c r="E16382" s="4" t="n">
        <v>0.299437344074249</v>
      </c>
      <c r="F16382" s="4" t="n">
        <v>1.03427624702454</v>
      </c>
    </row>
    <row r="16383" customFormat="false" ht="13.2" hidden="false" customHeight="false" outlineLevel="0" collapsed="false">
      <c r="A16383" s="3" t="n">
        <v>183</v>
      </c>
      <c r="B16383" s="3" t="s">
        <v>222</v>
      </c>
      <c r="C16383" s="3" t="n">
        <v>114</v>
      </c>
      <c r="D16383" s="4" t="n">
        <v>89.9173889160156</v>
      </c>
      <c r="E16383" s="4" t="n">
        <v>0.272880703210831</v>
      </c>
      <c r="F16383" s="4" t="n">
        <v>0.909973084926605</v>
      </c>
    </row>
    <row r="16384" customFormat="false" ht="13.2" hidden="false" customHeight="false" outlineLevel="0" collapsed="false">
      <c r="A16384" s="3" t="n">
        <v>183</v>
      </c>
      <c r="B16384" s="3" t="s">
        <v>222</v>
      </c>
      <c r="C16384" s="3" t="n">
        <v>115</v>
      </c>
      <c r="D16384" s="4" t="n">
        <v>90.1804962158203</v>
      </c>
      <c r="E16384" s="4" t="n">
        <v>0.251633256673813</v>
      </c>
      <c r="F16384" s="4" t="n">
        <v>0.789744913578033</v>
      </c>
    </row>
    <row r="16385" customFormat="false" ht="13.2" hidden="false" customHeight="false" outlineLevel="0" collapsed="false">
      <c r="A16385" s="3" t="n">
        <v>183</v>
      </c>
      <c r="B16385" s="3" t="s">
        <v>222</v>
      </c>
      <c r="C16385" s="3" t="n">
        <v>116</v>
      </c>
      <c r="D16385" s="4" t="n">
        <v>90.443603515625</v>
      </c>
      <c r="E16385" s="4" t="n">
        <v>0.233032792806625</v>
      </c>
      <c r="F16385" s="4" t="n">
        <v>0.674430131912231</v>
      </c>
    </row>
    <row r="16386" customFormat="false" ht="13.2" hidden="false" customHeight="false" outlineLevel="0" collapsed="false">
      <c r="A16386" s="3" t="n">
        <v>183</v>
      </c>
      <c r="B16386" s="3" t="s">
        <v>222</v>
      </c>
      <c r="C16386" s="3" t="n">
        <v>117</v>
      </c>
      <c r="D16386" s="4" t="n">
        <v>90.7067108154297</v>
      </c>
      <c r="E16386" s="4" t="n">
        <v>0.217579811811447</v>
      </c>
      <c r="F16386" s="4" t="n">
        <v>0.564729511737824</v>
      </c>
    </row>
    <row r="16387" customFormat="false" ht="13.2" hidden="false" customHeight="false" outlineLevel="0" collapsed="false">
      <c r="A16387" s="3" t="n">
        <v>183</v>
      </c>
      <c r="B16387" s="3" t="s">
        <v>222</v>
      </c>
      <c r="C16387" s="3" t="n">
        <v>118</v>
      </c>
      <c r="D16387" s="4" t="n">
        <v>90.9698257446289</v>
      </c>
      <c r="E16387" s="4" t="n">
        <v>0.208135947585106</v>
      </c>
      <c r="F16387" s="4" t="n">
        <v>0.462421387434006</v>
      </c>
    </row>
    <row r="16388" customFormat="false" ht="13.2" hidden="false" customHeight="false" outlineLevel="0" collapsed="false">
      <c r="A16388" s="3" t="n">
        <v>183</v>
      </c>
      <c r="B16388" s="3" t="s">
        <v>222</v>
      </c>
      <c r="C16388" s="3" t="n">
        <v>119</v>
      </c>
      <c r="D16388" s="4" t="n">
        <v>91.2329330444336</v>
      </c>
      <c r="E16388" s="4" t="n">
        <v>0.201911121606827</v>
      </c>
      <c r="F16388" s="4" t="n">
        <v>0.370521813631058</v>
      </c>
    </row>
    <row r="16389" customFormat="false" ht="13.2" hidden="false" customHeight="false" outlineLevel="0" collapsed="false">
      <c r="A16389" s="3" t="n">
        <v>183</v>
      </c>
      <c r="B16389" s="3" t="s">
        <v>222</v>
      </c>
      <c r="C16389" s="3" t="n">
        <v>120</v>
      </c>
      <c r="D16389" s="4" t="n">
        <v>91.4960403442383</v>
      </c>
      <c r="E16389" s="4" t="n">
        <v>0.197905376553535</v>
      </c>
      <c r="F16389" s="4" t="n">
        <v>0.292414724826813</v>
      </c>
    </row>
    <row r="16390" customFormat="false" ht="13.2" hidden="false" customHeight="false" outlineLevel="0" collapsed="false">
      <c r="A16390" s="3" t="n">
        <v>183</v>
      </c>
      <c r="B16390" s="3" t="s">
        <v>222</v>
      </c>
      <c r="C16390" s="3" t="n">
        <v>121</v>
      </c>
      <c r="D16390" s="4" t="n">
        <v>91.759147644043</v>
      </c>
      <c r="E16390" s="4" t="n">
        <v>0.197318181395531</v>
      </c>
      <c r="F16390" s="4" t="n">
        <v>0.230552494525909</v>
      </c>
    </row>
    <row r="16391" customFormat="false" ht="13.2" hidden="false" customHeight="false" outlineLevel="0" collapsed="false">
      <c r="A16391" s="3" t="n">
        <v>183</v>
      </c>
      <c r="B16391" s="3" t="s">
        <v>222</v>
      </c>
      <c r="C16391" s="3" t="n">
        <v>122</v>
      </c>
      <c r="D16391" s="4" t="n">
        <v>92.0222549438477</v>
      </c>
      <c r="E16391" s="4" t="n">
        <v>0.191635370254517</v>
      </c>
      <c r="F16391" s="4" t="n">
        <v>0.185457423329353</v>
      </c>
    </row>
    <row r="16392" customFormat="false" ht="13.2" hidden="false" customHeight="false" outlineLevel="0" collapsed="false">
      <c r="A16392" s="3" t="n">
        <v>183</v>
      </c>
      <c r="B16392" s="3" t="s">
        <v>222</v>
      </c>
      <c r="C16392" s="3" t="n">
        <v>123</v>
      </c>
      <c r="D16392" s="4" t="n">
        <v>92.2853622436523</v>
      </c>
      <c r="E16392" s="4" t="n">
        <v>0.187151655554771</v>
      </c>
      <c r="F16392" s="4" t="n">
        <v>0.155474722385407</v>
      </c>
    </row>
    <row r="16393" customFormat="false" ht="13.2" hidden="false" customHeight="false" outlineLevel="0" collapsed="false">
      <c r="A16393" s="3" t="n">
        <v>183</v>
      </c>
      <c r="B16393" s="3" t="s">
        <v>222</v>
      </c>
      <c r="C16393" s="3" t="n">
        <v>124</v>
      </c>
      <c r="D16393" s="4" t="n">
        <v>92.5484771728516</v>
      </c>
      <c r="E16393" s="4" t="n">
        <v>0.185331210494041</v>
      </c>
      <c r="F16393" s="4" t="n">
        <v>0.137263521552086</v>
      </c>
    </row>
    <row r="16394" customFormat="false" ht="13.2" hidden="false" customHeight="false" outlineLevel="0" collapsed="false">
      <c r="A16394" s="3" t="n">
        <v>183</v>
      </c>
      <c r="B16394" s="3" t="s">
        <v>222</v>
      </c>
      <c r="C16394" s="3" t="n">
        <v>125</v>
      </c>
      <c r="D16394" s="4" t="n">
        <v>92.8115844726563</v>
      </c>
      <c r="E16394" s="4" t="n">
        <v>0.183975860476494</v>
      </c>
      <c r="F16394" s="4" t="n">
        <v>0.126685068011284</v>
      </c>
    </row>
    <row r="16395" customFormat="false" ht="13.2" hidden="false" customHeight="false" outlineLevel="0" collapsed="false">
      <c r="A16395" s="3" t="n">
        <v>183</v>
      </c>
      <c r="B16395" s="3" t="s">
        <v>222</v>
      </c>
      <c r="C16395" s="3" t="n">
        <v>126</v>
      </c>
      <c r="D16395" s="4" t="n">
        <v>93.0746917724609</v>
      </c>
      <c r="E16395" s="4" t="n">
        <v>0.176052734255791</v>
      </c>
      <c r="F16395" s="4" t="n">
        <v>0.119720943272114</v>
      </c>
    </row>
    <row r="16396" customFormat="false" ht="13.2" hidden="false" customHeight="false" outlineLevel="0" collapsed="false">
      <c r="A16396" s="3" t="n">
        <v>183</v>
      </c>
      <c r="B16396" s="3" t="s">
        <v>222</v>
      </c>
      <c r="C16396" s="3" t="n">
        <v>127</v>
      </c>
      <c r="D16396" s="4" t="n">
        <v>93.3377990722656</v>
      </c>
      <c r="E16396" s="4" t="n">
        <v>0.170048505067825</v>
      </c>
      <c r="F16396" s="4" t="n">
        <v>0.11317253112793</v>
      </c>
    </row>
    <row r="16397" customFormat="false" ht="13.2" hidden="false" customHeight="false" outlineLevel="0" collapsed="false">
      <c r="A16397" s="3" t="n">
        <v>183</v>
      </c>
      <c r="B16397" s="3" t="s">
        <v>222</v>
      </c>
      <c r="C16397" s="3" t="n">
        <v>128</v>
      </c>
      <c r="D16397" s="4" t="n">
        <v>93.6009063720703</v>
      </c>
      <c r="E16397" s="4" t="n">
        <v>0.171328946948051</v>
      </c>
      <c r="F16397" s="4" t="n">
        <v>0.105021871626377</v>
      </c>
    </row>
    <row r="16398" customFormat="false" ht="13.2" hidden="false" customHeight="false" outlineLevel="0" collapsed="false">
      <c r="A16398" s="3" t="n">
        <v>183</v>
      </c>
      <c r="B16398" s="3" t="s">
        <v>222</v>
      </c>
      <c r="C16398" s="3" t="n">
        <v>129</v>
      </c>
      <c r="D16398" s="4" t="n">
        <v>93.864013671875</v>
      </c>
      <c r="E16398" s="4" t="n">
        <v>0.166648417711258</v>
      </c>
      <c r="F16398" s="4" t="n">
        <v>0.0944196954369545</v>
      </c>
    </row>
    <row r="16399" customFormat="false" ht="13.2" hidden="false" customHeight="false" outlineLevel="0" collapsed="false">
      <c r="A16399" s="3" t="n">
        <v>183</v>
      </c>
      <c r="B16399" s="3" t="s">
        <v>222</v>
      </c>
      <c r="C16399" s="3" t="n">
        <v>130</v>
      </c>
      <c r="D16399" s="4" t="n">
        <v>94.1271209716797</v>
      </c>
      <c r="E16399" s="4" t="n">
        <v>0.163876265287399</v>
      </c>
      <c r="F16399" s="4" t="n">
        <v>0.0814094841480255</v>
      </c>
    </row>
    <row r="16400" customFormat="false" ht="13.2" hidden="false" customHeight="false" outlineLevel="0" collapsed="false">
      <c r="A16400" s="3" t="n">
        <v>183</v>
      </c>
      <c r="B16400" s="3" t="s">
        <v>222</v>
      </c>
      <c r="C16400" s="3" t="n">
        <v>131</v>
      </c>
      <c r="D16400" s="4" t="n">
        <v>94.3902282714844</v>
      </c>
      <c r="E16400" s="4" t="n">
        <v>0.163841798901558</v>
      </c>
      <c r="F16400" s="4" t="n">
        <v>0.066599614918232</v>
      </c>
    </row>
    <row r="16401" customFormat="false" ht="13.2" hidden="false" customHeight="false" outlineLevel="0" collapsed="false">
      <c r="A16401" s="3" t="n">
        <v>183</v>
      </c>
      <c r="B16401" s="3" t="s">
        <v>222</v>
      </c>
      <c r="C16401" s="3" t="n">
        <v>132</v>
      </c>
      <c r="D16401" s="4" t="n">
        <v>94.6533355712891</v>
      </c>
      <c r="E16401" s="4" t="n">
        <v>0.159969359636307</v>
      </c>
      <c r="F16401" s="4" t="n">
        <v>0.0509641170501709</v>
      </c>
    </row>
    <row r="16402" customFormat="false" ht="13.2" hidden="false" customHeight="false" outlineLevel="0" collapsed="false">
      <c r="A16402" s="3" t="n">
        <v>183</v>
      </c>
      <c r="B16402" s="3" t="s">
        <v>222</v>
      </c>
      <c r="C16402" s="3" t="n">
        <v>133</v>
      </c>
      <c r="D16402" s="4" t="n">
        <v>94.9164428710938</v>
      </c>
      <c r="E16402" s="4" t="n">
        <v>0.158272072672844</v>
      </c>
      <c r="F16402" s="4" t="n">
        <v>0.0357448644936085</v>
      </c>
    </row>
    <row r="16403" customFormat="false" ht="13.2" hidden="false" customHeight="false" outlineLevel="0" collapsed="false">
      <c r="A16403" s="3" t="n">
        <v>184</v>
      </c>
      <c r="B16403" s="3" t="s">
        <v>223</v>
      </c>
      <c r="C16403" s="3" t="n">
        <v>1</v>
      </c>
      <c r="D16403" s="4" t="n">
        <v>60.1861991882324</v>
      </c>
      <c r="E16403" s="4" t="n">
        <v>4.51247310638428</v>
      </c>
      <c r="F16403" s="4" t="n">
        <v>0.771096885204315</v>
      </c>
    </row>
    <row r="16404" customFormat="false" ht="13.2" hidden="false" customHeight="false" outlineLevel="0" collapsed="false">
      <c r="A16404" s="3" t="n">
        <v>184</v>
      </c>
      <c r="B16404" s="3" t="s">
        <v>223</v>
      </c>
      <c r="C16404" s="3" t="n">
        <v>2</v>
      </c>
      <c r="D16404" s="4" t="n">
        <v>60.4493103027344</v>
      </c>
      <c r="E16404" s="4" t="n">
        <v>4.48197603225708</v>
      </c>
      <c r="F16404" s="4" t="n">
        <v>0.773339807987213</v>
      </c>
    </row>
    <row r="16405" customFormat="false" ht="13.2" hidden="false" customHeight="false" outlineLevel="0" collapsed="false">
      <c r="A16405" s="3" t="n">
        <v>184</v>
      </c>
      <c r="B16405" s="3" t="s">
        <v>223</v>
      </c>
      <c r="C16405" s="3" t="n">
        <v>3</v>
      </c>
      <c r="D16405" s="4" t="n">
        <v>60.7124176025391</v>
      </c>
      <c r="E16405" s="4" t="n">
        <v>4.46526670455933</v>
      </c>
      <c r="F16405" s="4" t="n">
        <v>0.780206859111786</v>
      </c>
    </row>
    <row r="16406" customFormat="false" ht="13.2" hidden="false" customHeight="false" outlineLevel="0" collapsed="false">
      <c r="A16406" s="3" t="n">
        <v>184</v>
      </c>
      <c r="B16406" s="3" t="s">
        <v>223</v>
      </c>
      <c r="C16406" s="3" t="n">
        <v>4</v>
      </c>
      <c r="D16406" s="4" t="n">
        <v>60.9755249023438</v>
      </c>
      <c r="E16406" s="4" t="n">
        <v>4.46201276779175</v>
      </c>
      <c r="F16406" s="4" t="n">
        <v>0.789916336536408</v>
      </c>
    </row>
    <row r="16407" customFormat="false" ht="13.2" hidden="false" customHeight="false" outlineLevel="0" collapsed="false">
      <c r="A16407" s="3" t="n">
        <v>184</v>
      </c>
      <c r="B16407" s="3" t="s">
        <v>223</v>
      </c>
      <c r="C16407" s="3" t="n">
        <v>5</v>
      </c>
      <c r="D16407" s="4" t="n">
        <v>61.2386322021484</v>
      </c>
      <c r="E16407" s="4" t="n">
        <v>4.42042636871338</v>
      </c>
      <c r="F16407" s="4" t="n">
        <v>0.798373520374298</v>
      </c>
    </row>
    <row r="16408" customFormat="false" ht="13.2" hidden="false" customHeight="false" outlineLevel="0" collapsed="false">
      <c r="A16408" s="3" t="n">
        <v>184</v>
      </c>
      <c r="B16408" s="3" t="s">
        <v>223</v>
      </c>
      <c r="C16408" s="3" t="n">
        <v>6</v>
      </c>
      <c r="D16408" s="4" t="n">
        <v>61.5017395019531</v>
      </c>
      <c r="E16408" s="4" t="n">
        <v>4.38235473632813</v>
      </c>
      <c r="F16408" s="4" t="n">
        <v>0.801205694675446</v>
      </c>
    </row>
    <row r="16409" customFormat="false" ht="13.2" hidden="false" customHeight="false" outlineLevel="0" collapsed="false">
      <c r="A16409" s="3" t="n">
        <v>184</v>
      </c>
      <c r="B16409" s="3" t="s">
        <v>223</v>
      </c>
      <c r="C16409" s="3" t="n">
        <v>7</v>
      </c>
      <c r="D16409" s="4" t="n">
        <v>61.7648468017578</v>
      </c>
      <c r="E16409" s="4" t="n">
        <v>4.33804655075073</v>
      </c>
      <c r="F16409" s="4" t="n">
        <v>0.79656583070755</v>
      </c>
    </row>
    <row r="16410" customFormat="false" ht="13.2" hidden="false" customHeight="false" outlineLevel="0" collapsed="false">
      <c r="A16410" s="3" t="n">
        <v>184</v>
      </c>
      <c r="B16410" s="3" t="s">
        <v>223</v>
      </c>
      <c r="C16410" s="3" t="n">
        <v>8</v>
      </c>
      <c r="D16410" s="4" t="n">
        <v>62.0279541015625</v>
      </c>
      <c r="E16410" s="4" t="n">
        <v>4.30358505249023</v>
      </c>
      <c r="F16410" s="4" t="n">
        <v>0.786638617515564</v>
      </c>
    </row>
    <row r="16411" customFormat="false" ht="13.2" hidden="false" customHeight="false" outlineLevel="0" collapsed="false">
      <c r="A16411" s="3" t="n">
        <v>184</v>
      </c>
      <c r="B16411" s="3" t="s">
        <v>223</v>
      </c>
      <c r="C16411" s="3" t="n">
        <v>9</v>
      </c>
      <c r="D16411" s="4" t="n">
        <v>62.2910652160645</v>
      </c>
      <c r="E16411" s="4" t="n">
        <v>4.29060649871826</v>
      </c>
      <c r="F16411" s="4" t="n">
        <v>0.776513934135437</v>
      </c>
    </row>
    <row r="16412" customFormat="false" ht="13.2" hidden="false" customHeight="false" outlineLevel="0" collapsed="false">
      <c r="A16412" s="3" t="n">
        <v>184</v>
      </c>
      <c r="B16412" s="3" t="s">
        <v>223</v>
      </c>
      <c r="C16412" s="3" t="n">
        <v>10</v>
      </c>
      <c r="D16412" s="4" t="n">
        <v>62.5541725158691</v>
      </c>
      <c r="E16412" s="4" t="n">
        <v>4.26657915115356</v>
      </c>
      <c r="F16412" s="4" t="n">
        <v>0.771252036094666</v>
      </c>
    </row>
    <row r="16413" customFormat="false" ht="13.2" hidden="false" customHeight="false" outlineLevel="0" collapsed="false">
      <c r="A16413" s="3" t="n">
        <v>184</v>
      </c>
      <c r="B16413" s="3" t="s">
        <v>223</v>
      </c>
      <c r="C16413" s="3" t="n">
        <v>11</v>
      </c>
      <c r="D16413" s="4" t="n">
        <v>62.8172798156738</v>
      </c>
      <c r="E16413" s="4" t="n">
        <v>4.24915504455566</v>
      </c>
      <c r="F16413" s="4" t="n">
        <v>0.773230195045471</v>
      </c>
    </row>
    <row r="16414" customFormat="false" ht="13.2" hidden="false" customHeight="false" outlineLevel="0" collapsed="false">
      <c r="A16414" s="3" t="n">
        <v>184</v>
      </c>
      <c r="B16414" s="3" t="s">
        <v>223</v>
      </c>
      <c r="C16414" s="3" t="n">
        <v>12</v>
      </c>
      <c r="D16414" s="4" t="n">
        <v>63.0803871154785</v>
      </c>
      <c r="E16414" s="4" t="n">
        <v>4.20623636245728</v>
      </c>
      <c r="F16414" s="4" t="n">
        <v>0.781585991382599</v>
      </c>
    </row>
    <row r="16415" customFormat="false" ht="13.2" hidden="false" customHeight="false" outlineLevel="0" collapsed="false">
      <c r="A16415" s="3" t="n">
        <v>184</v>
      </c>
      <c r="B16415" s="3" t="s">
        <v>223</v>
      </c>
      <c r="C16415" s="3" t="n">
        <v>13</v>
      </c>
      <c r="D16415" s="4" t="n">
        <v>63.3434944152832</v>
      </c>
      <c r="E16415" s="4" t="n">
        <v>4.17699670791626</v>
      </c>
      <c r="F16415" s="4" t="n">
        <v>0.793606221675873</v>
      </c>
    </row>
    <row r="16416" customFormat="false" ht="13.2" hidden="false" customHeight="false" outlineLevel="0" collapsed="false">
      <c r="A16416" s="3" t="n">
        <v>184</v>
      </c>
      <c r="B16416" s="3" t="s">
        <v>223</v>
      </c>
      <c r="C16416" s="3" t="n">
        <v>14</v>
      </c>
      <c r="D16416" s="4" t="n">
        <v>63.6066017150879</v>
      </c>
      <c r="E16416" s="4" t="n">
        <v>4.14915323257446</v>
      </c>
      <c r="F16416" s="4" t="n">
        <v>0.806624472141266</v>
      </c>
    </row>
    <row r="16417" customFormat="false" ht="13.2" hidden="false" customHeight="false" outlineLevel="0" collapsed="false">
      <c r="A16417" s="3" t="n">
        <v>184</v>
      </c>
      <c r="B16417" s="3" t="s">
        <v>223</v>
      </c>
      <c r="C16417" s="3" t="n">
        <v>15</v>
      </c>
      <c r="D16417" s="4" t="n">
        <v>63.8697128295898</v>
      </c>
      <c r="E16417" s="4" t="n">
        <v>4.1079740524292</v>
      </c>
      <c r="F16417" s="4" t="n">
        <v>0.818831562995911</v>
      </c>
    </row>
    <row r="16418" customFormat="false" ht="13.2" hidden="false" customHeight="false" outlineLevel="0" collapsed="false">
      <c r="A16418" s="3" t="n">
        <v>184</v>
      </c>
      <c r="B16418" s="3" t="s">
        <v>223</v>
      </c>
      <c r="C16418" s="3" t="n">
        <v>16</v>
      </c>
      <c r="D16418" s="4" t="n">
        <v>64.1328201293945</v>
      </c>
      <c r="E16418" s="4" t="n">
        <v>4.09337472915649</v>
      </c>
      <c r="F16418" s="4" t="n">
        <v>0.828942060470581</v>
      </c>
    </row>
    <row r="16419" customFormat="false" ht="13.2" hidden="false" customHeight="false" outlineLevel="0" collapsed="false">
      <c r="A16419" s="3" t="n">
        <v>184</v>
      </c>
      <c r="B16419" s="3" t="s">
        <v>223</v>
      </c>
      <c r="C16419" s="3" t="n">
        <v>17</v>
      </c>
      <c r="D16419" s="4" t="n">
        <v>64.3959274291992</v>
      </c>
      <c r="E16419" s="4" t="n">
        <v>4.07052278518677</v>
      </c>
      <c r="F16419" s="4" t="n">
        <v>0.83558976650238</v>
      </c>
    </row>
    <row r="16420" customFormat="false" ht="13.2" hidden="false" customHeight="false" outlineLevel="0" collapsed="false">
      <c r="A16420" s="3" t="n">
        <v>184</v>
      </c>
      <c r="B16420" s="3" t="s">
        <v>223</v>
      </c>
      <c r="C16420" s="3" t="n">
        <v>18</v>
      </c>
      <c r="D16420" s="4" t="n">
        <v>64.6590347290039</v>
      </c>
      <c r="E16420" s="4" t="n">
        <v>4.00979614257813</v>
      </c>
      <c r="F16420" s="4" t="n">
        <v>0.837490618228912</v>
      </c>
    </row>
    <row r="16421" customFormat="false" ht="13.2" hidden="false" customHeight="false" outlineLevel="0" collapsed="false">
      <c r="A16421" s="3" t="n">
        <v>184</v>
      </c>
      <c r="B16421" s="3" t="s">
        <v>223</v>
      </c>
      <c r="C16421" s="3" t="n">
        <v>19</v>
      </c>
      <c r="D16421" s="4" t="n">
        <v>64.9221420288086</v>
      </c>
      <c r="E16421" s="4" t="n">
        <v>3.98953437805176</v>
      </c>
      <c r="F16421" s="4" t="n">
        <v>0.83419269323349</v>
      </c>
    </row>
    <row r="16422" customFormat="false" ht="13.2" hidden="false" customHeight="false" outlineLevel="0" collapsed="false">
      <c r="A16422" s="3" t="n">
        <v>184</v>
      </c>
      <c r="B16422" s="3" t="s">
        <v>223</v>
      </c>
      <c r="C16422" s="3" t="n">
        <v>20</v>
      </c>
      <c r="D16422" s="4" t="n">
        <v>65.1852493286133</v>
      </c>
      <c r="E16422" s="4" t="n">
        <v>3.95863676071167</v>
      </c>
      <c r="F16422" s="4" t="n">
        <v>0.826650083065033</v>
      </c>
    </row>
    <row r="16423" customFormat="false" ht="13.2" hidden="false" customHeight="false" outlineLevel="0" collapsed="false">
      <c r="A16423" s="3" t="n">
        <v>184</v>
      </c>
      <c r="B16423" s="3" t="s">
        <v>223</v>
      </c>
      <c r="C16423" s="3" t="n">
        <v>21</v>
      </c>
      <c r="D16423" s="4" t="n">
        <v>65.448356628418</v>
      </c>
      <c r="E16423" s="4" t="n">
        <v>3.92130613327026</v>
      </c>
      <c r="F16423" s="4" t="n">
        <v>0.816878139972687</v>
      </c>
    </row>
    <row r="16424" customFormat="false" ht="13.2" hidden="false" customHeight="false" outlineLevel="0" collapsed="false">
      <c r="A16424" s="3" t="n">
        <v>184</v>
      </c>
      <c r="B16424" s="3" t="s">
        <v>223</v>
      </c>
      <c r="C16424" s="3" t="n">
        <v>22</v>
      </c>
      <c r="D16424" s="4" t="n">
        <v>65.7114639282227</v>
      </c>
      <c r="E16424" s="4" t="n">
        <v>3.90461564064026</v>
      </c>
      <c r="F16424" s="4" t="n">
        <v>0.806985020637512</v>
      </c>
    </row>
    <row r="16425" customFormat="false" ht="13.2" hidden="false" customHeight="false" outlineLevel="0" collapsed="false">
      <c r="A16425" s="3" t="n">
        <v>184</v>
      </c>
      <c r="B16425" s="3" t="s">
        <v>223</v>
      </c>
      <c r="C16425" s="3" t="n">
        <v>23</v>
      </c>
      <c r="D16425" s="4" t="n">
        <v>65.9745712280273</v>
      </c>
      <c r="E16425" s="4" t="n">
        <v>3.86788678169251</v>
      </c>
      <c r="F16425" s="4" t="n">
        <v>0.798419713973999</v>
      </c>
    </row>
    <row r="16426" customFormat="false" ht="13.2" hidden="false" customHeight="false" outlineLevel="0" collapsed="false">
      <c r="A16426" s="3" t="n">
        <v>184</v>
      </c>
      <c r="B16426" s="3" t="s">
        <v>223</v>
      </c>
      <c r="C16426" s="3" t="n">
        <v>24</v>
      </c>
      <c r="D16426" s="4" t="n">
        <v>66.2376861572266</v>
      </c>
      <c r="E16426" s="4" t="n">
        <v>3.85087966918945</v>
      </c>
      <c r="F16426" s="4" t="n">
        <v>0.79204785823822</v>
      </c>
    </row>
    <row r="16427" customFormat="false" ht="13.2" hidden="false" customHeight="false" outlineLevel="0" collapsed="false">
      <c r="A16427" s="3" t="n">
        <v>184</v>
      </c>
      <c r="B16427" s="3" t="s">
        <v>223</v>
      </c>
      <c r="C16427" s="3" t="n">
        <v>25</v>
      </c>
      <c r="D16427" s="4" t="n">
        <v>66.5007934570313</v>
      </c>
      <c r="E16427" s="4" t="n">
        <v>3.79872941970825</v>
      </c>
      <c r="F16427" s="4" t="n">
        <v>0.788652062416077</v>
      </c>
    </row>
    <row r="16428" customFormat="false" ht="13.2" hidden="false" customHeight="false" outlineLevel="0" collapsed="false">
      <c r="A16428" s="3" t="n">
        <v>184</v>
      </c>
      <c r="B16428" s="3" t="s">
        <v>223</v>
      </c>
      <c r="C16428" s="3" t="n">
        <v>26</v>
      </c>
      <c r="D16428" s="4" t="n">
        <v>66.7639007568359</v>
      </c>
      <c r="E16428" s="4" t="n">
        <v>3.76796627044678</v>
      </c>
      <c r="F16428" s="4" t="n">
        <v>0.788971543312073</v>
      </c>
    </row>
    <row r="16429" customFormat="false" ht="13.2" hidden="false" customHeight="false" outlineLevel="0" collapsed="false">
      <c r="A16429" s="3" t="n">
        <v>184</v>
      </c>
      <c r="B16429" s="3" t="s">
        <v>223</v>
      </c>
      <c r="C16429" s="3" t="n">
        <v>27</v>
      </c>
      <c r="D16429" s="4" t="n">
        <v>67.0270080566406</v>
      </c>
      <c r="E16429" s="4" t="n">
        <v>3.76437187194824</v>
      </c>
      <c r="F16429" s="4" t="n">
        <v>0.792991459369659</v>
      </c>
    </row>
    <row r="16430" customFormat="false" ht="13.2" hidden="false" customHeight="false" outlineLevel="0" collapsed="false">
      <c r="A16430" s="3" t="n">
        <v>184</v>
      </c>
      <c r="B16430" s="3" t="s">
        <v>223</v>
      </c>
      <c r="C16430" s="3" t="n">
        <v>28</v>
      </c>
      <c r="D16430" s="4" t="n">
        <v>67.2901153564453</v>
      </c>
      <c r="E16430" s="4" t="n">
        <v>3.74199438095093</v>
      </c>
      <c r="F16430" s="4" t="n">
        <v>0.79931628704071</v>
      </c>
    </row>
    <row r="16431" customFormat="false" ht="13.2" hidden="false" customHeight="false" outlineLevel="0" collapsed="false">
      <c r="A16431" s="3" t="n">
        <v>184</v>
      </c>
      <c r="B16431" s="3" t="s">
        <v>223</v>
      </c>
      <c r="C16431" s="3" t="n">
        <v>29</v>
      </c>
      <c r="D16431" s="4" t="n">
        <v>67.55322265625</v>
      </c>
      <c r="E16431" s="4" t="n">
        <v>3.69777727127075</v>
      </c>
      <c r="F16431" s="4" t="n">
        <v>0.805562615394592</v>
      </c>
    </row>
    <row r="16432" customFormat="false" ht="13.2" hidden="false" customHeight="false" outlineLevel="0" collapsed="false">
      <c r="A16432" s="3" t="n">
        <v>184</v>
      </c>
      <c r="B16432" s="3" t="s">
        <v>223</v>
      </c>
      <c r="C16432" s="3" t="n">
        <v>30</v>
      </c>
      <c r="D16432" s="4" t="n">
        <v>67.8163299560547</v>
      </c>
      <c r="E16432" s="4" t="n">
        <v>3.64084029197693</v>
      </c>
      <c r="F16432" s="4" t="n">
        <v>0.809810400009155</v>
      </c>
    </row>
    <row r="16433" customFormat="false" ht="13.2" hidden="false" customHeight="false" outlineLevel="0" collapsed="false">
      <c r="A16433" s="3" t="n">
        <v>184</v>
      </c>
      <c r="B16433" s="3" t="s">
        <v>223</v>
      </c>
      <c r="C16433" s="3" t="n">
        <v>31</v>
      </c>
      <c r="D16433" s="4" t="n">
        <v>68.0794372558594</v>
      </c>
      <c r="E16433" s="4" t="n">
        <v>3.63473844528198</v>
      </c>
      <c r="F16433" s="4" t="n">
        <v>0.811923861503601</v>
      </c>
    </row>
    <row r="16434" customFormat="false" ht="13.2" hidden="false" customHeight="false" outlineLevel="0" collapsed="false">
      <c r="A16434" s="3" t="n">
        <v>184</v>
      </c>
      <c r="B16434" s="3" t="s">
        <v>223</v>
      </c>
      <c r="C16434" s="3" t="n">
        <v>32</v>
      </c>
      <c r="D16434" s="4" t="n">
        <v>68.3425445556641</v>
      </c>
      <c r="E16434" s="4" t="n">
        <v>3.60135173797607</v>
      </c>
      <c r="F16434" s="4" t="n">
        <v>0.813524544239044</v>
      </c>
    </row>
    <row r="16435" customFormat="false" ht="13.2" hidden="false" customHeight="false" outlineLevel="0" collapsed="false">
      <c r="A16435" s="3" t="n">
        <v>184</v>
      </c>
      <c r="B16435" s="3" t="s">
        <v>223</v>
      </c>
      <c r="C16435" s="3" t="n">
        <v>33</v>
      </c>
      <c r="D16435" s="4" t="n">
        <v>68.6056518554688</v>
      </c>
      <c r="E16435" s="4" t="n">
        <v>3.58015561103821</v>
      </c>
      <c r="F16435" s="4" t="n">
        <v>0.816769659519196</v>
      </c>
    </row>
    <row r="16436" customFormat="false" ht="13.2" hidden="false" customHeight="false" outlineLevel="0" collapsed="false">
      <c r="A16436" s="3" t="n">
        <v>184</v>
      </c>
      <c r="B16436" s="3" t="s">
        <v>223</v>
      </c>
      <c r="C16436" s="3" t="n">
        <v>34</v>
      </c>
      <c r="D16436" s="4" t="n">
        <v>68.8687591552734</v>
      </c>
      <c r="E16436" s="4" t="n">
        <v>3.54663896560669</v>
      </c>
      <c r="F16436" s="4" t="n">
        <v>0.822929918766022</v>
      </c>
    </row>
    <row r="16437" customFormat="false" ht="13.2" hidden="false" customHeight="false" outlineLevel="0" collapsed="false">
      <c r="A16437" s="3" t="n">
        <v>184</v>
      </c>
      <c r="B16437" s="3" t="s">
        <v>223</v>
      </c>
      <c r="C16437" s="3" t="n">
        <v>35</v>
      </c>
      <c r="D16437" s="4" t="n">
        <v>69.1318664550781</v>
      </c>
      <c r="E16437" s="4" t="n">
        <v>3.50518727302551</v>
      </c>
      <c r="F16437" s="4" t="n">
        <v>0.831883847713471</v>
      </c>
    </row>
    <row r="16438" customFormat="false" ht="13.2" hidden="false" customHeight="false" outlineLevel="0" collapsed="false">
      <c r="A16438" s="3" t="n">
        <v>184</v>
      </c>
      <c r="B16438" s="3" t="s">
        <v>223</v>
      </c>
      <c r="C16438" s="3" t="n">
        <v>36</v>
      </c>
      <c r="D16438" s="4" t="n">
        <v>69.3949737548828</v>
      </c>
      <c r="E16438" s="4" t="n">
        <v>3.48130774497986</v>
      </c>
      <c r="F16438" s="4" t="n">
        <v>0.842461168766022</v>
      </c>
    </row>
    <row r="16439" customFormat="false" ht="13.2" hidden="false" customHeight="false" outlineLevel="0" collapsed="false">
      <c r="A16439" s="3" t="n">
        <v>184</v>
      </c>
      <c r="B16439" s="3" t="s">
        <v>223</v>
      </c>
      <c r="C16439" s="3" t="n">
        <v>37</v>
      </c>
      <c r="D16439" s="4" t="n">
        <v>69.6580810546875</v>
      </c>
      <c r="E16439" s="4" t="n">
        <v>3.4534273147583</v>
      </c>
      <c r="F16439" s="4" t="n">
        <v>0.853056132793427</v>
      </c>
    </row>
    <row r="16440" customFormat="false" ht="13.2" hidden="false" customHeight="false" outlineLevel="0" collapsed="false">
      <c r="A16440" s="3" t="n">
        <v>184</v>
      </c>
      <c r="B16440" s="3" t="s">
        <v>223</v>
      </c>
      <c r="C16440" s="3" t="n">
        <v>38</v>
      </c>
      <c r="D16440" s="4" t="n">
        <v>69.9211883544922</v>
      </c>
      <c r="E16440" s="4" t="n">
        <v>3.42046761512756</v>
      </c>
      <c r="F16440" s="4" t="n">
        <v>0.86204719543457</v>
      </c>
    </row>
    <row r="16441" customFormat="false" ht="13.2" hidden="false" customHeight="false" outlineLevel="0" collapsed="false">
      <c r="A16441" s="3" t="n">
        <v>184</v>
      </c>
      <c r="B16441" s="3" t="s">
        <v>223</v>
      </c>
      <c r="C16441" s="3" t="n">
        <v>39</v>
      </c>
      <c r="D16441" s="4" t="n">
        <v>70.1843032836914</v>
      </c>
      <c r="E16441" s="4" t="n">
        <v>3.37082934379578</v>
      </c>
      <c r="F16441" s="4" t="n">
        <v>0.868015289306641</v>
      </c>
    </row>
    <row r="16442" customFormat="false" ht="13.2" hidden="false" customHeight="false" outlineLevel="0" collapsed="false">
      <c r="A16442" s="3" t="n">
        <v>184</v>
      </c>
      <c r="B16442" s="3" t="s">
        <v>223</v>
      </c>
      <c r="C16442" s="3" t="n">
        <v>40</v>
      </c>
      <c r="D16442" s="4" t="n">
        <v>70.4474105834961</v>
      </c>
      <c r="E16442" s="4" t="n">
        <v>3.35994482040405</v>
      </c>
      <c r="F16442" s="4" t="n">
        <v>0.87009608745575</v>
      </c>
    </row>
    <row r="16443" customFormat="false" ht="13.2" hidden="false" customHeight="false" outlineLevel="0" collapsed="false">
      <c r="A16443" s="3" t="n">
        <v>184</v>
      </c>
      <c r="B16443" s="3" t="s">
        <v>223</v>
      </c>
      <c r="C16443" s="3" t="n">
        <v>41</v>
      </c>
      <c r="D16443" s="4" t="n">
        <v>70.7105178833008</v>
      </c>
      <c r="E16443" s="4" t="n">
        <v>3.31733345985413</v>
      </c>
      <c r="F16443" s="4" t="n">
        <v>0.868480324745178</v>
      </c>
    </row>
    <row r="16444" customFormat="false" ht="13.2" hidden="false" customHeight="false" outlineLevel="0" collapsed="false">
      <c r="A16444" s="3" t="n">
        <v>184</v>
      </c>
      <c r="B16444" s="3" t="s">
        <v>223</v>
      </c>
      <c r="C16444" s="3" t="n">
        <v>42</v>
      </c>
      <c r="D16444" s="4" t="n">
        <v>70.9736251831055</v>
      </c>
      <c r="E16444" s="4" t="n">
        <v>3.28434801101685</v>
      </c>
      <c r="F16444" s="4" t="n">
        <v>0.864754021167755</v>
      </c>
    </row>
    <row r="16445" customFormat="false" ht="13.2" hidden="false" customHeight="false" outlineLevel="0" collapsed="false">
      <c r="A16445" s="3" t="n">
        <v>184</v>
      </c>
      <c r="B16445" s="3" t="s">
        <v>223</v>
      </c>
      <c r="C16445" s="3" t="n">
        <v>43</v>
      </c>
      <c r="D16445" s="4" t="n">
        <v>71.2367324829102</v>
      </c>
      <c r="E16445" s="4" t="n">
        <v>3.23380613327026</v>
      </c>
      <c r="F16445" s="4" t="n">
        <v>0.861619591712952</v>
      </c>
    </row>
    <row r="16446" customFormat="false" ht="13.2" hidden="false" customHeight="false" outlineLevel="0" collapsed="false">
      <c r="A16446" s="3" t="n">
        <v>184</v>
      </c>
      <c r="B16446" s="3" t="s">
        <v>223</v>
      </c>
      <c r="C16446" s="3" t="n">
        <v>44</v>
      </c>
      <c r="D16446" s="4" t="n">
        <v>71.4998397827148</v>
      </c>
      <c r="E16446" s="4" t="n">
        <v>3.23516464233398</v>
      </c>
      <c r="F16446" s="4" t="n">
        <v>0.861840724945068</v>
      </c>
    </row>
    <row r="16447" customFormat="false" ht="13.2" hidden="false" customHeight="false" outlineLevel="0" collapsed="false">
      <c r="A16447" s="3" t="n">
        <v>184</v>
      </c>
      <c r="B16447" s="3" t="s">
        <v>223</v>
      </c>
      <c r="C16447" s="3" t="n">
        <v>45</v>
      </c>
      <c r="D16447" s="4" t="n">
        <v>71.7629470825195</v>
      </c>
      <c r="E16447" s="4" t="n">
        <v>3.19268107414246</v>
      </c>
      <c r="F16447" s="4" t="n">
        <v>0.866920590400696</v>
      </c>
    </row>
    <row r="16448" customFormat="false" ht="13.2" hidden="false" customHeight="false" outlineLevel="0" collapsed="false">
      <c r="A16448" s="3" t="n">
        <v>184</v>
      </c>
      <c r="B16448" s="3" t="s">
        <v>223</v>
      </c>
      <c r="C16448" s="3" t="n">
        <v>46</v>
      </c>
      <c r="D16448" s="4" t="n">
        <v>72.0260543823242</v>
      </c>
      <c r="E16448" s="4" t="n">
        <v>3.16020822525024</v>
      </c>
      <c r="F16448" s="4" t="n">
        <v>0.876431047916412</v>
      </c>
    </row>
    <row r="16449" customFormat="false" ht="13.2" hidden="false" customHeight="false" outlineLevel="0" collapsed="false">
      <c r="A16449" s="3" t="n">
        <v>184</v>
      </c>
      <c r="B16449" s="3" t="s">
        <v>223</v>
      </c>
      <c r="C16449" s="3" t="n">
        <v>47</v>
      </c>
      <c r="D16449" s="4" t="n">
        <v>72.2891616821289</v>
      </c>
      <c r="E16449" s="4" t="n">
        <v>3.13575553894043</v>
      </c>
      <c r="F16449" s="4" t="n">
        <v>0.888458490371704</v>
      </c>
    </row>
    <row r="16450" customFormat="false" ht="13.2" hidden="false" customHeight="false" outlineLevel="0" collapsed="false">
      <c r="A16450" s="3" t="n">
        <v>184</v>
      </c>
      <c r="B16450" s="3" t="s">
        <v>223</v>
      </c>
      <c r="C16450" s="3" t="n">
        <v>48</v>
      </c>
      <c r="D16450" s="4" t="n">
        <v>72.5522689819336</v>
      </c>
      <c r="E16450" s="4" t="n">
        <v>3.07765913009644</v>
      </c>
      <c r="F16450" s="4" t="n">
        <v>0.900784432888031</v>
      </c>
    </row>
    <row r="16451" customFormat="false" ht="13.2" hidden="false" customHeight="false" outlineLevel="0" collapsed="false">
      <c r="A16451" s="3" t="n">
        <v>184</v>
      </c>
      <c r="B16451" s="3" t="s">
        <v>223</v>
      </c>
      <c r="C16451" s="3" t="n">
        <v>49</v>
      </c>
      <c r="D16451" s="4" t="n">
        <v>72.8153839111328</v>
      </c>
      <c r="E16451" s="4" t="n">
        <v>3.06253719329834</v>
      </c>
      <c r="F16451" s="4" t="n">
        <v>0.911861300468445</v>
      </c>
    </row>
    <row r="16452" customFormat="false" ht="13.2" hidden="false" customHeight="false" outlineLevel="0" collapsed="false">
      <c r="A16452" s="3" t="n">
        <v>184</v>
      </c>
      <c r="B16452" s="3" t="s">
        <v>223</v>
      </c>
      <c r="C16452" s="3" t="n">
        <v>50</v>
      </c>
      <c r="D16452" s="4" t="n">
        <v>73.0784912109375</v>
      </c>
      <c r="E16452" s="4" t="n">
        <v>3.02695155143738</v>
      </c>
      <c r="F16452" s="4" t="n">
        <v>0.920800566673279</v>
      </c>
    </row>
    <row r="16453" customFormat="false" ht="13.2" hidden="false" customHeight="false" outlineLevel="0" collapsed="false">
      <c r="A16453" s="3" t="n">
        <v>184</v>
      </c>
      <c r="B16453" s="3" t="s">
        <v>223</v>
      </c>
      <c r="C16453" s="3" t="n">
        <v>51</v>
      </c>
      <c r="D16453" s="4" t="n">
        <v>73.3415985107422</v>
      </c>
      <c r="E16453" s="4" t="n">
        <v>2.9837601184845</v>
      </c>
      <c r="F16453" s="4" t="n">
        <v>0.926627457141876</v>
      </c>
    </row>
    <row r="16454" customFormat="false" ht="13.2" hidden="false" customHeight="false" outlineLevel="0" collapsed="false">
      <c r="A16454" s="3" t="n">
        <v>184</v>
      </c>
      <c r="B16454" s="3" t="s">
        <v>223</v>
      </c>
      <c r="C16454" s="3" t="n">
        <v>52</v>
      </c>
      <c r="D16454" s="4" t="n">
        <v>73.6047058105469</v>
      </c>
      <c r="E16454" s="4" t="n">
        <v>2.96055269241333</v>
      </c>
      <c r="F16454" s="4" t="n">
        <v>0.927611172199249</v>
      </c>
    </row>
    <row r="16455" customFormat="false" ht="13.2" hidden="false" customHeight="false" outlineLevel="0" collapsed="false">
      <c r="A16455" s="3" t="n">
        <v>184</v>
      </c>
      <c r="B16455" s="3" t="s">
        <v>223</v>
      </c>
      <c r="C16455" s="3" t="n">
        <v>53</v>
      </c>
      <c r="D16455" s="4" t="n">
        <v>73.8678131103516</v>
      </c>
      <c r="E16455" s="4" t="n">
        <v>2.9155056476593</v>
      </c>
      <c r="F16455" s="4" t="n">
        <v>0.921663582324982</v>
      </c>
    </row>
    <row r="16456" customFormat="false" ht="13.2" hidden="false" customHeight="false" outlineLevel="0" collapsed="false">
      <c r="A16456" s="3" t="n">
        <v>184</v>
      </c>
      <c r="B16456" s="3" t="s">
        <v>223</v>
      </c>
      <c r="C16456" s="3" t="n">
        <v>54</v>
      </c>
      <c r="D16456" s="4" t="n">
        <v>74.1309204101563</v>
      </c>
      <c r="E16456" s="4" t="n">
        <v>2.88864874839783</v>
      </c>
      <c r="F16456" s="4" t="n">
        <v>0.907723009586334</v>
      </c>
    </row>
    <row r="16457" customFormat="false" ht="13.2" hidden="false" customHeight="false" outlineLevel="0" collapsed="false">
      <c r="A16457" s="3" t="n">
        <v>184</v>
      </c>
      <c r="B16457" s="3" t="s">
        <v>223</v>
      </c>
      <c r="C16457" s="3" t="n">
        <v>55</v>
      </c>
      <c r="D16457" s="4" t="n">
        <v>74.3940277099609</v>
      </c>
      <c r="E16457" s="4" t="n">
        <v>2.83547687530518</v>
      </c>
      <c r="F16457" s="4" t="n">
        <v>0.887316882610321</v>
      </c>
    </row>
    <row r="16458" customFormat="false" ht="13.2" hidden="false" customHeight="false" outlineLevel="0" collapsed="false">
      <c r="A16458" s="3" t="n">
        <v>184</v>
      </c>
      <c r="B16458" s="3" t="s">
        <v>223</v>
      </c>
      <c r="C16458" s="3" t="n">
        <v>56</v>
      </c>
      <c r="D16458" s="4" t="n">
        <v>74.6571350097656</v>
      </c>
      <c r="E16458" s="4" t="n">
        <v>2.80104899406433</v>
      </c>
      <c r="F16458" s="4" t="n">
        <v>0.864965617656708</v>
      </c>
    </row>
    <row r="16459" customFormat="false" ht="13.2" hidden="false" customHeight="false" outlineLevel="0" collapsed="false">
      <c r="A16459" s="3" t="n">
        <v>184</v>
      </c>
      <c r="B16459" s="3" t="s">
        <v>223</v>
      </c>
      <c r="C16459" s="3" t="n">
        <v>57</v>
      </c>
      <c r="D16459" s="4" t="n">
        <v>74.9202423095703</v>
      </c>
      <c r="E16459" s="4" t="n">
        <v>2.78109669685364</v>
      </c>
      <c r="F16459" s="4" t="n">
        <v>0.846818923950195</v>
      </c>
    </row>
    <row r="16460" customFormat="false" ht="13.2" hidden="false" customHeight="false" outlineLevel="0" collapsed="false">
      <c r="A16460" s="3" t="n">
        <v>184</v>
      </c>
      <c r="B16460" s="3" t="s">
        <v>223</v>
      </c>
      <c r="C16460" s="3" t="n">
        <v>58</v>
      </c>
      <c r="D16460" s="4" t="n">
        <v>75.183349609375</v>
      </c>
      <c r="E16460" s="4" t="n">
        <v>2.7717502117157</v>
      </c>
      <c r="F16460" s="4" t="n">
        <v>0.838107168674469</v>
      </c>
    </row>
    <row r="16461" customFormat="false" ht="13.2" hidden="false" customHeight="false" outlineLevel="0" collapsed="false">
      <c r="A16461" s="3" t="n">
        <v>184</v>
      </c>
      <c r="B16461" s="3" t="s">
        <v>223</v>
      </c>
      <c r="C16461" s="3" t="n">
        <v>59</v>
      </c>
      <c r="D16461" s="4" t="n">
        <v>75.4464569091797</v>
      </c>
      <c r="E16461" s="4" t="n">
        <v>2.72679781913757</v>
      </c>
      <c r="F16461" s="4" t="n">
        <v>0.840942203998566</v>
      </c>
    </row>
    <row r="16462" customFormat="false" ht="13.2" hidden="false" customHeight="false" outlineLevel="0" collapsed="false">
      <c r="A16462" s="3" t="n">
        <v>184</v>
      </c>
      <c r="B16462" s="3" t="s">
        <v>223</v>
      </c>
      <c r="C16462" s="3" t="n">
        <v>60</v>
      </c>
      <c r="D16462" s="4" t="n">
        <v>75.7095642089844</v>
      </c>
      <c r="E16462" s="4" t="n">
        <v>2.68747568130493</v>
      </c>
      <c r="F16462" s="4" t="n">
        <v>0.853805065155029</v>
      </c>
    </row>
    <row r="16463" customFormat="false" ht="13.2" hidden="false" customHeight="false" outlineLevel="0" collapsed="false">
      <c r="A16463" s="3" t="n">
        <v>184</v>
      </c>
      <c r="B16463" s="3" t="s">
        <v>223</v>
      </c>
      <c r="C16463" s="3" t="n">
        <v>61</v>
      </c>
      <c r="D16463" s="4" t="n">
        <v>75.9726715087891</v>
      </c>
      <c r="E16463" s="4" t="n">
        <v>2.67308354377747</v>
      </c>
      <c r="F16463" s="4" t="n">
        <v>0.872732579708099</v>
      </c>
    </row>
    <row r="16464" customFormat="false" ht="13.2" hidden="false" customHeight="false" outlineLevel="0" collapsed="false">
      <c r="A16464" s="3" t="n">
        <v>184</v>
      </c>
      <c r="B16464" s="3" t="s">
        <v>223</v>
      </c>
      <c r="C16464" s="3" t="n">
        <v>62</v>
      </c>
      <c r="D16464" s="4" t="n">
        <v>76.2357788085938</v>
      </c>
      <c r="E16464" s="4" t="n">
        <v>2.62887358665466</v>
      </c>
      <c r="F16464" s="4" t="n">
        <v>0.893367528915405</v>
      </c>
    </row>
    <row r="16465" customFormat="false" ht="13.2" hidden="false" customHeight="false" outlineLevel="0" collapsed="false">
      <c r="A16465" s="3" t="n">
        <v>184</v>
      </c>
      <c r="B16465" s="3" t="s">
        <v>223</v>
      </c>
      <c r="C16465" s="3" t="n">
        <v>63</v>
      </c>
      <c r="D16465" s="4" t="n">
        <v>76.4988861083984</v>
      </c>
      <c r="E16465" s="4" t="n">
        <v>2.58698296546936</v>
      </c>
      <c r="F16465" s="4" t="n">
        <v>0.912594377994537</v>
      </c>
    </row>
    <row r="16466" customFormat="false" ht="13.2" hidden="false" customHeight="false" outlineLevel="0" collapsed="false">
      <c r="A16466" s="3" t="n">
        <v>184</v>
      </c>
      <c r="B16466" s="3" t="s">
        <v>223</v>
      </c>
      <c r="C16466" s="3" t="n">
        <v>64</v>
      </c>
      <c r="D16466" s="4" t="n">
        <v>76.7619934082031</v>
      </c>
      <c r="E16466" s="4" t="n">
        <v>2.56228137016296</v>
      </c>
      <c r="F16466" s="4" t="n">
        <v>0.929309129714966</v>
      </c>
    </row>
    <row r="16467" customFormat="false" ht="13.2" hidden="false" customHeight="false" outlineLevel="0" collapsed="false">
      <c r="A16467" s="3" t="n">
        <v>184</v>
      </c>
      <c r="B16467" s="3" t="s">
        <v>223</v>
      </c>
      <c r="C16467" s="3" t="n">
        <v>65</v>
      </c>
      <c r="D16467" s="4" t="n">
        <v>77.0251083374023</v>
      </c>
      <c r="E16467" s="4" t="n">
        <v>2.52734470367432</v>
      </c>
      <c r="F16467" s="4" t="n">
        <v>0.944275557994843</v>
      </c>
    </row>
    <row r="16468" customFormat="false" ht="13.2" hidden="false" customHeight="false" outlineLevel="0" collapsed="false">
      <c r="A16468" s="3" t="n">
        <v>184</v>
      </c>
      <c r="B16468" s="3" t="s">
        <v>223</v>
      </c>
      <c r="C16468" s="3" t="n">
        <v>66</v>
      </c>
      <c r="D16468" s="4" t="n">
        <v>77.288215637207</v>
      </c>
      <c r="E16468" s="4" t="n">
        <v>2.48270416259766</v>
      </c>
      <c r="F16468" s="4" t="n">
        <v>0.959554612636566</v>
      </c>
    </row>
    <row r="16469" customFormat="false" ht="13.2" hidden="false" customHeight="false" outlineLevel="0" collapsed="false">
      <c r="A16469" s="3" t="n">
        <v>184</v>
      </c>
      <c r="B16469" s="3" t="s">
        <v>223</v>
      </c>
      <c r="C16469" s="3" t="n">
        <v>67</v>
      </c>
      <c r="D16469" s="4" t="n">
        <v>77.5513229370117</v>
      </c>
      <c r="E16469" s="4" t="n">
        <v>2.45670104026794</v>
      </c>
      <c r="F16469" s="4" t="n">
        <v>0.977644443511963</v>
      </c>
    </row>
    <row r="16470" customFormat="false" ht="13.2" hidden="false" customHeight="false" outlineLevel="0" collapsed="false">
      <c r="A16470" s="3" t="n">
        <v>184</v>
      </c>
      <c r="B16470" s="3" t="s">
        <v>223</v>
      </c>
      <c r="C16470" s="3" t="n">
        <v>68</v>
      </c>
      <c r="D16470" s="4" t="n">
        <v>77.8144302368164</v>
      </c>
      <c r="E16470" s="4" t="n">
        <v>2.41160917282105</v>
      </c>
      <c r="F16470" s="4" t="n">
        <v>1.00049161911011</v>
      </c>
    </row>
    <row r="16471" customFormat="false" ht="13.2" hidden="false" customHeight="false" outlineLevel="0" collapsed="false">
      <c r="A16471" s="3" t="n">
        <v>184</v>
      </c>
      <c r="B16471" s="3" t="s">
        <v>223</v>
      </c>
      <c r="C16471" s="3" t="n">
        <v>69</v>
      </c>
      <c r="D16471" s="4" t="n">
        <v>78.0775375366211</v>
      </c>
      <c r="E16471" s="4" t="n">
        <v>2.38430738449097</v>
      </c>
      <c r="F16471" s="4" t="n">
        <v>1.028644323349</v>
      </c>
    </row>
    <row r="16472" customFormat="false" ht="13.2" hidden="false" customHeight="false" outlineLevel="0" collapsed="false">
      <c r="A16472" s="3" t="n">
        <v>184</v>
      </c>
      <c r="B16472" s="3" t="s">
        <v>223</v>
      </c>
      <c r="C16472" s="3" t="n">
        <v>70</v>
      </c>
      <c r="D16472" s="4" t="n">
        <v>78.3406448364258</v>
      </c>
      <c r="E16472" s="4" t="n">
        <v>2.35710906982422</v>
      </c>
      <c r="F16472" s="4" t="n">
        <v>1.06084728240967</v>
      </c>
    </row>
    <row r="16473" customFormat="false" ht="13.2" hidden="false" customHeight="false" outlineLevel="0" collapsed="false">
      <c r="A16473" s="3" t="n">
        <v>184</v>
      </c>
      <c r="B16473" s="3" t="s">
        <v>223</v>
      </c>
      <c r="C16473" s="3" t="n">
        <v>71</v>
      </c>
      <c r="D16473" s="4" t="n">
        <v>78.6037521362305</v>
      </c>
      <c r="E16473" s="4" t="n">
        <v>2.29267358779907</v>
      </c>
      <c r="F16473" s="4" t="n">
        <v>1.09444439411163</v>
      </c>
    </row>
    <row r="16474" customFormat="false" ht="13.2" hidden="false" customHeight="false" outlineLevel="0" collapsed="false">
      <c r="A16474" s="3" t="n">
        <v>184</v>
      </c>
      <c r="B16474" s="3" t="s">
        <v>223</v>
      </c>
      <c r="C16474" s="3" t="n">
        <v>72</v>
      </c>
      <c r="D16474" s="4" t="n">
        <v>78.8668594360352</v>
      </c>
      <c r="E16474" s="4" t="n">
        <v>2.25787425041199</v>
      </c>
      <c r="F16474" s="4" t="n">
        <v>1.12631320953369</v>
      </c>
    </row>
    <row r="16475" customFormat="false" ht="13.2" hidden="false" customHeight="false" outlineLevel="0" collapsed="false">
      <c r="A16475" s="3" t="n">
        <v>184</v>
      </c>
      <c r="B16475" s="3" t="s">
        <v>223</v>
      </c>
      <c r="C16475" s="3" t="n">
        <v>73</v>
      </c>
      <c r="D16475" s="4" t="n">
        <v>79.1299667358398</v>
      </c>
      <c r="E16475" s="4" t="n">
        <v>2.2104504108429</v>
      </c>
      <c r="F16475" s="4" t="n">
        <v>1.15372657775879</v>
      </c>
    </row>
    <row r="16476" customFormat="false" ht="13.2" hidden="false" customHeight="false" outlineLevel="0" collapsed="false">
      <c r="A16476" s="3" t="n">
        <v>184</v>
      </c>
      <c r="B16476" s="3" t="s">
        <v>223</v>
      </c>
      <c r="C16476" s="3" t="n">
        <v>74</v>
      </c>
      <c r="D16476" s="4" t="n">
        <v>79.3930816650391</v>
      </c>
      <c r="E16476" s="4" t="n">
        <v>2.17029118537903</v>
      </c>
      <c r="F16476" s="4" t="n">
        <v>1.17458689212799</v>
      </c>
    </row>
    <row r="16477" customFormat="false" ht="13.2" hidden="false" customHeight="false" outlineLevel="0" collapsed="false">
      <c r="A16477" s="3" t="n">
        <v>184</v>
      </c>
      <c r="B16477" s="3" t="s">
        <v>223</v>
      </c>
      <c r="C16477" s="3" t="n">
        <v>75</v>
      </c>
      <c r="D16477" s="4" t="n">
        <v>79.6561889648438</v>
      </c>
      <c r="E16477" s="4" t="n">
        <v>2.13238573074341</v>
      </c>
      <c r="F16477" s="4" t="n">
        <v>1.1872193813324</v>
      </c>
    </row>
    <row r="16478" customFormat="false" ht="13.2" hidden="false" customHeight="false" outlineLevel="0" collapsed="false">
      <c r="A16478" s="3" t="n">
        <v>184</v>
      </c>
      <c r="B16478" s="3" t="s">
        <v>223</v>
      </c>
      <c r="C16478" s="3" t="n">
        <v>76</v>
      </c>
      <c r="D16478" s="4" t="n">
        <v>79.9192962646484</v>
      </c>
      <c r="E16478" s="4" t="n">
        <v>2.07365345954895</v>
      </c>
      <c r="F16478" s="4" t="n">
        <v>1.19027256965637</v>
      </c>
    </row>
    <row r="16479" customFormat="false" ht="13.2" hidden="false" customHeight="false" outlineLevel="0" collapsed="false">
      <c r="A16479" s="3" t="n">
        <v>184</v>
      </c>
      <c r="B16479" s="3" t="s">
        <v>223</v>
      </c>
      <c r="C16479" s="3" t="n">
        <v>77</v>
      </c>
      <c r="D16479" s="4" t="n">
        <v>80.1824035644531</v>
      </c>
      <c r="E16479" s="4" t="n">
        <v>2.02543878555298</v>
      </c>
      <c r="F16479" s="4" t="n">
        <v>1.18325185775757</v>
      </c>
    </row>
    <row r="16480" customFormat="false" ht="13.2" hidden="false" customHeight="false" outlineLevel="0" collapsed="false">
      <c r="A16480" s="3" t="n">
        <v>184</v>
      </c>
      <c r="B16480" s="3" t="s">
        <v>223</v>
      </c>
      <c r="C16480" s="3" t="n">
        <v>78</v>
      </c>
      <c r="D16480" s="4" t="n">
        <v>80.4455108642578</v>
      </c>
      <c r="E16480" s="4" t="n">
        <v>1.99698960781097</v>
      </c>
      <c r="F16480" s="4" t="n">
        <v>1.1674211025238</v>
      </c>
    </row>
    <row r="16481" customFormat="false" ht="13.2" hidden="false" customHeight="false" outlineLevel="0" collapsed="false">
      <c r="A16481" s="3" t="n">
        <v>184</v>
      </c>
      <c r="B16481" s="3" t="s">
        <v>223</v>
      </c>
      <c r="C16481" s="3" t="n">
        <v>79</v>
      </c>
      <c r="D16481" s="4" t="n">
        <v>80.7086181640625</v>
      </c>
      <c r="E16481" s="4" t="n">
        <v>1.92724108695984</v>
      </c>
      <c r="F16481" s="4" t="n">
        <v>1.1463189125061</v>
      </c>
    </row>
    <row r="16482" customFormat="false" ht="13.2" hidden="false" customHeight="false" outlineLevel="0" collapsed="false">
      <c r="A16482" s="3" t="n">
        <v>184</v>
      </c>
      <c r="B16482" s="3" t="s">
        <v>223</v>
      </c>
      <c r="C16482" s="3" t="n">
        <v>80</v>
      </c>
      <c r="D16482" s="4" t="n">
        <v>80.9717254638672</v>
      </c>
      <c r="E16482" s="4" t="n">
        <v>1.90203833580017</v>
      </c>
      <c r="F16482" s="4" t="n">
        <v>1.12523353099823</v>
      </c>
    </row>
    <row r="16483" customFormat="false" ht="13.2" hidden="false" customHeight="false" outlineLevel="0" collapsed="false">
      <c r="A16483" s="3" t="n">
        <v>184</v>
      </c>
      <c r="B16483" s="3" t="s">
        <v>223</v>
      </c>
      <c r="C16483" s="3" t="n">
        <v>81</v>
      </c>
      <c r="D16483" s="4" t="n">
        <v>81.2348327636719</v>
      </c>
      <c r="E16483" s="4" t="n">
        <v>1.86377060413361</v>
      </c>
      <c r="F16483" s="4" t="n">
        <v>1.1096773147583</v>
      </c>
    </row>
    <row r="16484" customFormat="false" ht="13.2" hidden="false" customHeight="false" outlineLevel="0" collapsed="false">
      <c r="A16484" s="3" t="n">
        <v>184</v>
      </c>
      <c r="B16484" s="3" t="s">
        <v>223</v>
      </c>
      <c r="C16484" s="3" t="n">
        <v>82</v>
      </c>
      <c r="D16484" s="4" t="n">
        <v>81.4979400634766</v>
      </c>
      <c r="E16484" s="4" t="n">
        <v>1.82876420021057</v>
      </c>
      <c r="F16484" s="4" t="n">
        <v>1.10351943969727</v>
      </c>
    </row>
    <row r="16485" customFormat="false" ht="13.2" hidden="false" customHeight="false" outlineLevel="0" collapsed="false">
      <c r="A16485" s="3" t="n">
        <v>184</v>
      </c>
      <c r="B16485" s="3" t="s">
        <v>223</v>
      </c>
      <c r="C16485" s="3" t="n">
        <v>83</v>
      </c>
      <c r="D16485" s="4" t="n">
        <v>81.7610473632813</v>
      </c>
      <c r="E16485" s="4" t="n">
        <v>1.78647685050964</v>
      </c>
      <c r="F16485" s="4" t="n">
        <v>1.10768961906433</v>
      </c>
    </row>
    <row r="16486" customFormat="false" ht="13.2" hidden="false" customHeight="false" outlineLevel="0" collapsed="false">
      <c r="A16486" s="3" t="n">
        <v>184</v>
      </c>
      <c r="B16486" s="3" t="s">
        <v>223</v>
      </c>
      <c r="C16486" s="3" t="n">
        <v>84</v>
      </c>
      <c r="D16486" s="4" t="n">
        <v>82.0241546630859</v>
      </c>
      <c r="E16486" s="4" t="n">
        <v>1.74203288555145</v>
      </c>
      <c r="F16486" s="4" t="n">
        <v>1.11997365951538</v>
      </c>
    </row>
    <row r="16487" customFormat="false" ht="13.2" hidden="false" customHeight="false" outlineLevel="0" collapsed="false">
      <c r="A16487" s="3" t="n">
        <v>184</v>
      </c>
      <c r="B16487" s="3" t="s">
        <v>223</v>
      </c>
      <c r="C16487" s="3" t="n">
        <v>85</v>
      </c>
      <c r="D16487" s="4" t="n">
        <v>82.2872619628906</v>
      </c>
      <c r="E16487" s="4" t="n">
        <v>1.70504212379456</v>
      </c>
      <c r="F16487" s="4" t="n">
        <v>1.13584697246552</v>
      </c>
    </row>
    <row r="16488" customFormat="false" ht="13.2" hidden="false" customHeight="false" outlineLevel="0" collapsed="false">
      <c r="A16488" s="3" t="n">
        <v>184</v>
      </c>
      <c r="B16488" s="3" t="s">
        <v>223</v>
      </c>
      <c r="C16488" s="3" t="n">
        <v>86</v>
      </c>
      <c r="D16488" s="4" t="n">
        <v>82.5503692626953</v>
      </c>
      <c r="E16488" s="4" t="n">
        <v>1.65783429145813</v>
      </c>
      <c r="F16488" s="4" t="n">
        <v>1.14996469020844</v>
      </c>
    </row>
    <row r="16489" customFormat="false" ht="13.2" hidden="false" customHeight="false" outlineLevel="0" collapsed="false">
      <c r="A16489" s="3" t="n">
        <v>184</v>
      </c>
      <c r="B16489" s="3" t="s">
        <v>223</v>
      </c>
      <c r="C16489" s="3" t="n">
        <v>87</v>
      </c>
      <c r="D16489" s="4" t="n">
        <v>82.8134765625</v>
      </c>
      <c r="E16489" s="4" t="n">
        <v>1.6217325925827</v>
      </c>
      <c r="F16489" s="4" t="n">
        <v>1.15799331665039</v>
      </c>
    </row>
    <row r="16490" customFormat="false" ht="13.2" hidden="false" customHeight="false" outlineLevel="0" collapsed="false">
      <c r="A16490" s="3" t="n">
        <v>184</v>
      </c>
      <c r="B16490" s="3" t="s">
        <v>223</v>
      </c>
      <c r="C16490" s="3" t="n">
        <v>88</v>
      </c>
      <c r="D16490" s="4" t="n">
        <v>83.0765838623047</v>
      </c>
      <c r="E16490" s="4" t="n">
        <v>1.5551210641861</v>
      </c>
      <c r="F16490" s="4" t="n">
        <v>1.15827143192291</v>
      </c>
    </row>
    <row r="16491" customFormat="false" ht="13.2" hidden="false" customHeight="false" outlineLevel="0" collapsed="false">
      <c r="A16491" s="3" t="n">
        <v>184</v>
      </c>
      <c r="B16491" s="3" t="s">
        <v>223</v>
      </c>
      <c r="C16491" s="3" t="n">
        <v>89</v>
      </c>
      <c r="D16491" s="4" t="n">
        <v>83.3396911621094</v>
      </c>
      <c r="E16491" s="4" t="n">
        <v>1.5196305513382</v>
      </c>
      <c r="F16491" s="4" t="n">
        <v>1.15274095535278</v>
      </c>
    </row>
    <row r="16492" customFormat="false" ht="13.2" hidden="false" customHeight="false" outlineLevel="0" collapsed="false">
      <c r="A16492" s="3" t="n">
        <v>184</v>
      </c>
      <c r="B16492" s="3" t="s">
        <v>223</v>
      </c>
      <c r="C16492" s="3" t="n">
        <v>90</v>
      </c>
      <c r="D16492" s="4" t="n">
        <v>83.6027984619141</v>
      </c>
      <c r="E16492" s="4" t="n">
        <v>1.47248876094818</v>
      </c>
      <c r="F16492" s="4" t="n">
        <v>1.14641284942627</v>
      </c>
    </row>
    <row r="16493" customFormat="false" ht="13.2" hidden="false" customHeight="false" outlineLevel="0" collapsed="false">
      <c r="A16493" s="3" t="n">
        <v>184</v>
      </c>
      <c r="B16493" s="3" t="s">
        <v>223</v>
      </c>
      <c r="C16493" s="3" t="n">
        <v>91</v>
      </c>
      <c r="D16493" s="4" t="n">
        <v>83.8659133911133</v>
      </c>
      <c r="E16493" s="4" t="n">
        <v>1.43796992301941</v>
      </c>
      <c r="F16493" s="4" t="n">
        <v>1.14532160758972</v>
      </c>
    </row>
    <row r="16494" customFormat="false" ht="13.2" hidden="false" customHeight="false" outlineLevel="0" collapsed="false">
      <c r="A16494" s="3" t="n">
        <v>184</v>
      </c>
      <c r="B16494" s="3" t="s">
        <v>223</v>
      </c>
      <c r="C16494" s="3" t="n">
        <v>92</v>
      </c>
      <c r="D16494" s="4" t="n">
        <v>84.129020690918</v>
      </c>
      <c r="E16494" s="4" t="n">
        <v>1.41207480430603</v>
      </c>
      <c r="F16494" s="4" t="n">
        <v>1.15392935276032</v>
      </c>
    </row>
    <row r="16495" customFormat="false" ht="13.2" hidden="false" customHeight="false" outlineLevel="0" collapsed="false">
      <c r="A16495" s="3" t="n">
        <v>184</v>
      </c>
      <c r="B16495" s="3" t="s">
        <v>223</v>
      </c>
      <c r="C16495" s="3" t="n">
        <v>93</v>
      </c>
      <c r="D16495" s="4" t="n">
        <v>84.3921279907227</v>
      </c>
      <c r="E16495" s="4" t="n">
        <v>1.36588823795319</v>
      </c>
      <c r="F16495" s="4" t="n">
        <v>1.17344903945923</v>
      </c>
    </row>
    <row r="16496" customFormat="false" ht="13.2" hidden="false" customHeight="false" outlineLevel="0" collapsed="false">
      <c r="A16496" s="3" t="n">
        <v>184</v>
      </c>
      <c r="B16496" s="3" t="s">
        <v>223</v>
      </c>
      <c r="C16496" s="3" t="n">
        <v>94</v>
      </c>
      <c r="D16496" s="4" t="n">
        <v>84.6552352905273</v>
      </c>
      <c r="E16496" s="4" t="n">
        <v>1.31023013591766</v>
      </c>
      <c r="F16496" s="4" t="n">
        <v>1.20208883285522</v>
      </c>
    </row>
    <row r="16497" customFormat="false" ht="13.2" hidden="false" customHeight="false" outlineLevel="0" collapsed="false">
      <c r="A16497" s="3" t="n">
        <v>184</v>
      </c>
      <c r="B16497" s="3" t="s">
        <v>223</v>
      </c>
      <c r="C16497" s="3" t="n">
        <v>95</v>
      </c>
      <c r="D16497" s="4" t="n">
        <v>84.918342590332</v>
      </c>
      <c r="E16497" s="4" t="n">
        <v>1.25847744941711</v>
      </c>
      <c r="F16497" s="4" t="n">
        <v>1.2366931438446</v>
      </c>
    </row>
    <row r="16498" customFormat="false" ht="13.2" hidden="false" customHeight="false" outlineLevel="0" collapsed="false">
      <c r="A16498" s="3" t="n">
        <v>184</v>
      </c>
      <c r="B16498" s="3" t="s">
        <v>223</v>
      </c>
      <c r="C16498" s="3" t="n">
        <v>96</v>
      </c>
      <c r="D16498" s="4" t="n">
        <v>85.1814498901367</v>
      </c>
      <c r="E16498" s="4" t="n">
        <v>1.22089207172394</v>
      </c>
      <c r="F16498" s="4" t="n">
        <v>1.27437376976013</v>
      </c>
    </row>
    <row r="16499" customFormat="false" ht="13.2" hidden="false" customHeight="false" outlineLevel="0" collapsed="false">
      <c r="A16499" s="3" t="n">
        <v>184</v>
      </c>
      <c r="B16499" s="3" t="s">
        <v>223</v>
      </c>
      <c r="C16499" s="3" t="n">
        <v>97</v>
      </c>
      <c r="D16499" s="4" t="n">
        <v>85.4445571899414</v>
      </c>
      <c r="E16499" s="4" t="n">
        <v>1.17188286781311</v>
      </c>
      <c r="F16499" s="4" t="n">
        <v>1.31314051151276</v>
      </c>
    </row>
    <row r="16500" customFormat="false" ht="13.2" hidden="false" customHeight="false" outlineLevel="0" collapsed="false">
      <c r="A16500" s="3" t="n">
        <v>184</v>
      </c>
      <c r="B16500" s="3" t="s">
        <v>223</v>
      </c>
      <c r="C16500" s="3" t="n">
        <v>98</v>
      </c>
      <c r="D16500" s="4" t="n">
        <v>85.7076644897461</v>
      </c>
      <c r="E16500" s="4" t="n">
        <v>1.126011967659</v>
      </c>
      <c r="F16500" s="4" t="n">
        <v>1.35175955295563</v>
      </c>
    </row>
    <row r="16501" customFormat="false" ht="13.2" hidden="false" customHeight="false" outlineLevel="0" collapsed="false">
      <c r="A16501" s="3" t="n">
        <v>184</v>
      </c>
      <c r="B16501" s="3" t="s">
        <v>223</v>
      </c>
      <c r="C16501" s="3" t="n">
        <v>99</v>
      </c>
      <c r="D16501" s="4" t="n">
        <v>85.9707717895508</v>
      </c>
      <c r="E16501" s="4" t="n">
        <v>1.07082605361938</v>
      </c>
      <c r="F16501" s="4" t="n">
        <v>1.38992476463318</v>
      </c>
    </row>
    <row r="16502" customFormat="false" ht="13.2" hidden="false" customHeight="false" outlineLevel="0" collapsed="false">
      <c r="A16502" s="3" t="n">
        <v>184</v>
      </c>
      <c r="B16502" s="3" t="s">
        <v>223</v>
      </c>
      <c r="C16502" s="3" t="n">
        <v>100</v>
      </c>
      <c r="D16502" s="4" t="n">
        <v>86.23388671875</v>
      </c>
      <c r="E16502" s="4" t="n">
        <v>1.00290632247925</v>
      </c>
      <c r="F16502" s="4" t="n">
        <v>1.42909491062164</v>
      </c>
    </row>
    <row r="16503" customFormat="false" ht="13.2" hidden="false" customHeight="false" outlineLevel="0" collapsed="false">
      <c r="A16503" s="3" t="n">
        <v>184</v>
      </c>
      <c r="B16503" s="3" t="s">
        <v>223</v>
      </c>
      <c r="C16503" s="3" t="n">
        <v>101</v>
      </c>
      <c r="D16503" s="4" t="n">
        <v>86.4969940185547</v>
      </c>
      <c r="E16503" s="4" t="n">
        <v>0.952418923377991</v>
      </c>
      <c r="F16503" s="4" t="n">
        <v>1.47303771972656</v>
      </c>
    </row>
    <row r="16504" customFormat="false" ht="13.2" hidden="false" customHeight="false" outlineLevel="0" collapsed="false">
      <c r="A16504" s="3" t="n">
        <v>184</v>
      </c>
      <c r="B16504" s="3" t="s">
        <v>223</v>
      </c>
      <c r="C16504" s="3" t="n">
        <v>102</v>
      </c>
      <c r="D16504" s="4" t="n">
        <v>86.7601013183594</v>
      </c>
      <c r="E16504" s="4" t="n">
        <v>0.896461129188538</v>
      </c>
      <c r="F16504" s="4" t="n">
        <v>1.52656435966492</v>
      </c>
    </row>
    <row r="16505" customFormat="false" ht="13.2" hidden="false" customHeight="false" outlineLevel="0" collapsed="false">
      <c r="A16505" s="3" t="n">
        <v>184</v>
      </c>
      <c r="B16505" s="3" t="s">
        <v>223</v>
      </c>
      <c r="C16505" s="3" t="n">
        <v>103</v>
      </c>
      <c r="D16505" s="4" t="n">
        <v>87.0232086181641</v>
      </c>
      <c r="E16505" s="4" t="n">
        <v>0.831845462322235</v>
      </c>
      <c r="F16505" s="4" t="n">
        <v>1.59219300746918</v>
      </c>
    </row>
    <row r="16506" customFormat="false" ht="13.2" hidden="false" customHeight="false" outlineLevel="0" collapsed="false">
      <c r="A16506" s="3" t="n">
        <v>184</v>
      </c>
      <c r="B16506" s="3" t="s">
        <v>223</v>
      </c>
      <c r="C16506" s="3" t="n">
        <v>104</v>
      </c>
      <c r="D16506" s="4" t="n">
        <v>87.2863159179688</v>
      </c>
      <c r="E16506" s="4" t="n">
        <v>0.758247256278992</v>
      </c>
      <c r="F16506" s="4" t="n">
        <v>1.66645967960358</v>
      </c>
    </row>
    <row r="16507" customFormat="false" ht="13.2" hidden="false" customHeight="false" outlineLevel="0" collapsed="false">
      <c r="A16507" s="3" t="n">
        <v>184</v>
      </c>
      <c r="B16507" s="3" t="s">
        <v>223</v>
      </c>
      <c r="C16507" s="3" t="n">
        <v>105</v>
      </c>
      <c r="D16507" s="4" t="n">
        <v>87.5494232177734</v>
      </c>
      <c r="E16507" s="4" t="n">
        <v>0.683697879314423</v>
      </c>
      <c r="F16507" s="4" t="n">
        <v>1.73844933509827</v>
      </c>
    </row>
    <row r="16508" customFormat="false" ht="13.2" hidden="false" customHeight="false" outlineLevel="0" collapsed="false">
      <c r="A16508" s="3" t="n">
        <v>184</v>
      </c>
      <c r="B16508" s="3" t="s">
        <v>223</v>
      </c>
      <c r="C16508" s="3" t="n">
        <v>106</v>
      </c>
      <c r="D16508" s="4" t="n">
        <v>87.8125305175781</v>
      </c>
      <c r="E16508" s="4" t="n">
        <v>0.605226516723633</v>
      </c>
      <c r="F16508" s="4" t="n">
        <v>1.79194343090057</v>
      </c>
    </row>
    <row r="16509" customFormat="false" ht="13.2" hidden="false" customHeight="false" outlineLevel="0" collapsed="false">
      <c r="A16509" s="3" t="n">
        <v>184</v>
      </c>
      <c r="B16509" s="3" t="s">
        <v>223</v>
      </c>
      <c r="C16509" s="3" t="n">
        <v>107</v>
      </c>
      <c r="D16509" s="4" t="n">
        <v>88.0756378173828</v>
      </c>
      <c r="E16509" s="4" t="n">
        <v>0.528300940990448</v>
      </c>
      <c r="F16509" s="4" t="n">
        <v>1.81029140949249</v>
      </c>
    </row>
    <row r="16510" customFormat="false" ht="13.2" hidden="false" customHeight="false" outlineLevel="0" collapsed="false">
      <c r="A16510" s="3" t="n">
        <v>184</v>
      </c>
      <c r="B16510" s="3" t="s">
        <v>223</v>
      </c>
      <c r="C16510" s="3" t="n">
        <v>108</v>
      </c>
      <c r="D16510" s="4" t="n">
        <v>88.3387451171875</v>
      </c>
      <c r="E16510" s="4" t="n">
        <v>0.44769412279129</v>
      </c>
      <c r="F16510" s="4" t="n">
        <v>1.78156054019928</v>
      </c>
    </row>
    <row r="16511" customFormat="false" ht="13.2" hidden="false" customHeight="false" outlineLevel="0" collapsed="false">
      <c r="A16511" s="3" t="n">
        <v>184</v>
      </c>
      <c r="B16511" s="3" t="s">
        <v>223</v>
      </c>
      <c r="C16511" s="3" t="n">
        <v>109</v>
      </c>
      <c r="D16511" s="4" t="n">
        <v>88.6018524169922</v>
      </c>
      <c r="E16511" s="4" t="n">
        <v>0.380956560373306</v>
      </c>
      <c r="F16511" s="4" t="n">
        <v>1.7017468214035</v>
      </c>
    </row>
    <row r="16512" customFormat="false" ht="13.2" hidden="false" customHeight="false" outlineLevel="0" collapsed="false">
      <c r="A16512" s="3" t="n">
        <v>184</v>
      </c>
      <c r="B16512" s="3" t="s">
        <v>223</v>
      </c>
      <c r="C16512" s="3" t="n">
        <v>110</v>
      </c>
      <c r="D16512" s="4" t="n">
        <v>88.8649597167969</v>
      </c>
      <c r="E16512" s="4" t="n">
        <v>0.319519102573395</v>
      </c>
      <c r="F16512" s="4" t="n">
        <v>1.57522070407867</v>
      </c>
    </row>
    <row r="16513" customFormat="false" ht="13.2" hidden="false" customHeight="false" outlineLevel="0" collapsed="false">
      <c r="A16513" s="3" t="n">
        <v>184</v>
      </c>
      <c r="B16513" s="3" t="s">
        <v>223</v>
      </c>
      <c r="C16513" s="3" t="n">
        <v>111</v>
      </c>
      <c r="D16513" s="4" t="n">
        <v>89.1280670166016</v>
      </c>
      <c r="E16513" s="4" t="n">
        <v>0.276132136583328</v>
      </c>
      <c r="F16513" s="4" t="n">
        <v>1.41294252872467</v>
      </c>
    </row>
    <row r="16514" customFormat="false" ht="13.2" hidden="false" customHeight="false" outlineLevel="0" collapsed="false">
      <c r="A16514" s="3" t="n">
        <v>184</v>
      </c>
      <c r="B16514" s="3" t="s">
        <v>223</v>
      </c>
      <c r="C16514" s="3" t="n">
        <v>112</v>
      </c>
      <c r="D16514" s="4" t="n">
        <v>89.3911743164063</v>
      </c>
      <c r="E16514" s="4" t="n">
        <v>0.228802531957626</v>
      </c>
      <c r="F16514" s="4" t="n">
        <v>1.22954201698303</v>
      </c>
    </row>
    <row r="16515" customFormat="false" ht="13.2" hidden="false" customHeight="false" outlineLevel="0" collapsed="false">
      <c r="A16515" s="3" t="n">
        <v>184</v>
      </c>
      <c r="B16515" s="3" t="s">
        <v>223</v>
      </c>
      <c r="C16515" s="3" t="n">
        <v>113</v>
      </c>
      <c r="D16515" s="4" t="n">
        <v>89.6542816162109</v>
      </c>
      <c r="E16515" s="4" t="n">
        <v>0.205400481820107</v>
      </c>
      <c r="F16515" s="4" t="n">
        <v>1.04027509689331</v>
      </c>
    </row>
    <row r="16516" customFormat="false" ht="13.2" hidden="false" customHeight="false" outlineLevel="0" collapsed="false">
      <c r="A16516" s="3" t="n">
        <v>184</v>
      </c>
      <c r="B16516" s="3" t="s">
        <v>223</v>
      </c>
      <c r="C16516" s="3" t="n">
        <v>114</v>
      </c>
      <c r="D16516" s="4" t="n">
        <v>89.9173889160156</v>
      </c>
      <c r="E16516" s="4" t="n">
        <v>0.182894214987755</v>
      </c>
      <c r="F16516" s="4" t="n">
        <v>0.858455300331116</v>
      </c>
    </row>
    <row r="16517" customFormat="false" ht="13.2" hidden="false" customHeight="false" outlineLevel="0" collapsed="false">
      <c r="A16517" s="3" t="n">
        <v>184</v>
      </c>
      <c r="B16517" s="3" t="s">
        <v>223</v>
      </c>
      <c r="C16517" s="3" t="n">
        <v>115</v>
      </c>
      <c r="D16517" s="4" t="n">
        <v>90.1804962158203</v>
      </c>
      <c r="E16517" s="4" t="n">
        <v>0.169062748551369</v>
      </c>
      <c r="F16517" s="4" t="n">
        <v>0.693734169006348</v>
      </c>
    </row>
    <row r="16518" customFormat="false" ht="13.2" hidden="false" customHeight="false" outlineLevel="0" collapsed="false">
      <c r="A16518" s="3" t="n">
        <v>184</v>
      </c>
      <c r="B16518" s="3" t="s">
        <v>223</v>
      </c>
      <c r="C16518" s="3" t="n">
        <v>116</v>
      </c>
      <c r="D16518" s="4" t="n">
        <v>90.443603515625</v>
      </c>
      <c r="E16518" s="4" t="n">
        <v>0.150919914245605</v>
      </c>
      <c r="F16518" s="4" t="n">
        <v>0.551437914371491</v>
      </c>
    </row>
    <row r="16519" customFormat="false" ht="13.2" hidden="false" customHeight="false" outlineLevel="0" collapsed="false">
      <c r="A16519" s="3" t="n">
        <v>184</v>
      </c>
      <c r="B16519" s="3" t="s">
        <v>223</v>
      </c>
      <c r="C16519" s="3" t="n">
        <v>117</v>
      </c>
      <c r="D16519" s="4" t="n">
        <v>90.7067108154297</v>
      </c>
      <c r="E16519" s="4" t="n">
        <v>0.145530700683594</v>
      </c>
      <c r="F16519" s="4" t="n">
        <v>0.432954370975494</v>
      </c>
    </row>
    <row r="16520" customFormat="false" ht="13.2" hidden="false" customHeight="false" outlineLevel="0" collapsed="false">
      <c r="A16520" s="3" t="n">
        <v>184</v>
      </c>
      <c r="B16520" s="3" t="s">
        <v>223</v>
      </c>
      <c r="C16520" s="3" t="n">
        <v>118</v>
      </c>
      <c r="D16520" s="4" t="n">
        <v>90.9698257446289</v>
      </c>
      <c r="E16520" s="4" t="n">
        <v>0.13189697265625</v>
      </c>
      <c r="F16520" s="4" t="n">
        <v>0.33687561750412</v>
      </c>
    </row>
    <row r="16521" customFormat="false" ht="13.2" hidden="false" customHeight="false" outlineLevel="0" collapsed="false">
      <c r="A16521" s="3" t="n">
        <v>184</v>
      </c>
      <c r="B16521" s="3" t="s">
        <v>223</v>
      </c>
      <c r="C16521" s="3" t="n">
        <v>119</v>
      </c>
      <c r="D16521" s="4" t="n">
        <v>91.2329330444336</v>
      </c>
      <c r="E16521" s="4" t="n">
        <v>0.129425510764122</v>
      </c>
      <c r="F16521" s="4" t="n">
        <v>0.260360389947891</v>
      </c>
    </row>
    <row r="16522" customFormat="false" ht="13.2" hidden="false" customHeight="false" outlineLevel="0" collapsed="false">
      <c r="A16522" s="3" t="n">
        <v>184</v>
      </c>
      <c r="B16522" s="3" t="s">
        <v>223</v>
      </c>
      <c r="C16522" s="3" t="n">
        <v>120</v>
      </c>
      <c r="D16522" s="4" t="n">
        <v>91.4960403442383</v>
      </c>
      <c r="E16522" s="4" t="n">
        <v>0.126133516430855</v>
      </c>
      <c r="F16522" s="4" t="n">
        <v>0.200210258364677</v>
      </c>
    </row>
    <row r="16523" customFormat="false" ht="13.2" hidden="false" customHeight="false" outlineLevel="0" collapsed="false">
      <c r="A16523" s="3" t="n">
        <v>184</v>
      </c>
      <c r="B16523" s="3" t="s">
        <v>223</v>
      </c>
      <c r="C16523" s="3" t="n">
        <v>121</v>
      </c>
      <c r="D16523" s="4" t="n">
        <v>91.759147644043</v>
      </c>
      <c r="E16523" s="4" t="n">
        <v>0.120306923985481</v>
      </c>
      <c r="F16523" s="4" t="n">
        <v>0.153443053364754</v>
      </c>
    </row>
    <row r="16524" customFormat="false" ht="13.2" hidden="false" customHeight="false" outlineLevel="0" collapsed="false">
      <c r="A16524" s="3" t="n">
        <v>184</v>
      </c>
      <c r="B16524" s="3" t="s">
        <v>223</v>
      </c>
      <c r="C16524" s="3" t="n">
        <v>122</v>
      </c>
      <c r="D16524" s="4" t="n">
        <v>92.0222549438477</v>
      </c>
      <c r="E16524" s="4" t="n">
        <v>0.119438394904137</v>
      </c>
      <c r="F16524" s="4" t="n">
        <v>0.117473065853119</v>
      </c>
    </row>
    <row r="16525" customFormat="false" ht="13.2" hidden="false" customHeight="false" outlineLevel="0" collapsed="false">
      <c r="A16525" s="3" t="n">
        <v>184</v>
      </c>
      <c r="B16525" s="3" t="s">
        <v>223</v>
      </c>
      <c r="C16525" s="3" t="n">
        <v>123</v>
      </c>
      <c r="D16525" s="4" t="n">
        <v>92.2853622436523</v>
      </c>
      <c r="E16525" s="4" t="n">
        <v>0.116010077297688</v>
      </c>
      <c r="F16525" s="4" t="n">
        <v>0.0901258289813995</v>
      </c>
    </row>
    <row r="16526" customFormat="false" ht="13.2" hidden="false" customHeight="false" outlineLevel="0" collapsed="false">
      <c r="A16526" s="3" t="n">
        <v>184</v>
      </c>
      <c r="B16526" s="3" t="s">
        <v>223</v>
      </c>
      <c r="C16526" s="3" t="n">
        <v>124</v>
      </c>
      <c r="D16526" s="4" t="n">
        <v>92.5484771728516</v>
      </c>
      <c r="E16526" s="4" t="n">
        <v>0.113713167607784</v>
      </c>
      <c r="F16526" s="4" t="n">
        <v>0.0696230381727219</v>
      </c>
    </row>
    <row r="16527" customFormat="false" ht="13.2" hidden="false" customHeight="false" outlineLevel="0" collapsed="false">
      <c r="A16527" s="3" t="n">
        <v>184</v>
      </c>
      <c r="B16527" s="3" t="s">
        <v>223</v>
      </c>
      <c r="C16527" s="3" t="n">
        <v>125</v>
      </c>
      <c r="D16527" s="4" t="n">
        <v>92.8115844726563</v>
      </c>
      <c r="E16527" s="4" t="n">
        <v>0.117557592689991</v>
      </c>
      <c r="F16527" s="4" t="n">
        <v>0.054543063044548</v>
      </c>
    </row>
    <row r="16528" customFormat="false" ht="13.2" hidden="false" customHeight="false" outlineLevel="0" collapsed="false">
      <c r="A16528" s="3" t="n">
        <v>184</v>
      </c>
      <c r="B16528" s="3" t="s">
        <v>223</v>
      </c>
      <c r="C16528" s="3" t="n">
        <v>126</v>
      </c>
      <c r="D16528" s="4" t="n">
        <v>93.0746917724609</v>
      </c>
      <c r="E16528" s="4" t="n">
        <v>0.110401839017868</v>
      </c>
      <c r="F16528" s="4" t="n">
        <v>0.0437277257442474</v>
      </c>
    </row>
    <row r="16529" customFormat="false" ht="13.2" hidden="false" customHeight="false" outlineLevel="0" collapsed="false">
      <c r="A16529" s="3" t="n">
        <v>184</v>
      </c>
      <c r="B16529" s="3" t="s">
        <v>223</v>
      </c>
      <c r="C16529" s="3" t="n">
        <v>127</v>
      </c>
      <c r="D16529" s="4" t="n">
        <v>93.3377990722656</v>
      </c>
      <c r="E16529" s="4" t="n">
        <v>0.112829469144344</v>
      </c>
      <c r="F16529" s="4" t="n">
        <v>0.0361571758985519</v>
      </c>
    </row>
    <row r="16530" customFormat="false" ht="13.2" hidden="false" customHeight="false" outlineLevel="0" collapsed="false">
      <c r="A16530" s="3" t="n">
        <v>184</v>
      </c>
      <c r="B16530" s="3" t="s">
        <v>223</v>
      </c>
      <c r="C16530" s="3" t="n">
        <v>128</v>
      </c>
      <c r="D16530" s="4" t="n">
        <v>93.6009063720703</v>
      </c>
      <c r="E16530" s="4" t="n">
        <v>0.111983962357044</v>
      </c>
      <c r="F16530" s="4" t="n">
        <v>0.0308549366891384</v>
      </c>
    </row>
    <row r="16531" customFormat="false" ht="13.2" hidden="false" customHeight="false" outlineLevel="0" collapsed="false">
      <c r="A16531" s="3" t="n">
        <v>184</v>
      </c>
      <c r="B16531" s="3" t="s">
        <v>223</v>
      </c>
      <c r="C16531" s="3" t="n">
        <v>129</v>
      </c>
      <c r="D16531" s="4" t="n">
        <v>93.864013671875</v>
      </c>
      <c r="E16531" s="4" t="n">
        <v>0.109773062169552</v>
      </c>
      <c r="F16531" s="4" t="n">
        <v>0.0268743392080069</v>
      </c>
    </row>
    <row r="16532" customFormat="false" ht="13.2" hidden="false" customHeight="false" outlineLevel="0" collapsed="false">
      <c r="A16532" s="3" t="n">
        <v>184</v>
      </c>
      <c r="B16532" s="3" t="s">
        <v>223</v>
      </c>
      <c r="C16532" s="3" t="n">
        <v>130</v>
      </c>
      <c r="D16532" s="4" t="n">
        <v>94.1271209716797</v>
      </c>
      <c r="E16532" s="4" t="n">
        <v>0.108561687171459</v>
      </c>
      <c r="F16532" s="4" t="n">
        <v>0.0233746357262135</v>
      </c>
    </row>
    <row r="16533" customFormat="false" ht="13.2" hidden="false" customHeight="false" outlineLevel="0" collapsed="false">
      <c r="A16533" s="3" t="n">
        <v>184</v>
      </c>
      <c r="B16533" s="3" t="s">
        <v>223</v>
      </c>
      <c r="C16533" s="3" t="n">
        <v>131</v>
      </c>
      <c r="D16533" s="4" t="n">
        <v>94.3902282714844</v>
      </c>
      <c r="E16533" s="4" t="n">
        <v>0.109542816877365</v>
      </c>
      <c r="F16533" s="4" t="n">
        <v>0.0197507161647081</v>
      </c>
    </row>
    <row r="16534" customFormat="false" ht="13.2" hidden="false" customHeight="false" outlineLevel="0" collapsed="false">
      <c r="A16534" s="3" t="n">
        <v>184</v>
      </c>
      <c r="B16534" s="3" t="s">
        <v>223</v>
      </c>
      <c r="C16534" s="3" t="n">
        <v>132</v>
      </c>
      <c r="D16534" s="4" t="n">
        <v>94.6533355712891</v>
      </c>
      <c r="E16534" s="4" t="n">
        <v>0.106696605682373</v>
      </c>
      <c r="F16534" s="4" t="n">
        <v>0.0157533977180719</v>
      </c>
    </row>
    <row r="16535" customFormat="false" ht="13.2" hidden="false" customHeight="false" outlineLevel="0" collapsed="false">
      <c r="A16535" s="3" t="n">
        <v>184</v>
      </c>
      <c r="B16535" s="3" t="s">
        <v>223</v>
      </c>
      <c r="C16535" s="3" t="n">
        <v>133</v>
      </c>
      <c r="D16535" s="4" t="n">
        <v>94.9164428710938</v>
      </c>
      <c r="E16535" s="4" t="n">
        <v>0.106325671076775</v>
      </c>
      <c r="F16535" s="4" t="n">
        <v>0.0115194246172905</v>
      </c>
    </row>
    <row r="16536" customFormat="false" ht="13.2" hidden="false" customHeight="false" outlineLevel="0" collapsed="false">
      <c r="A16536" s="3" t="n">
        <v>185</v>
      </c>
      <c r="B16536" s="3" t="s">
        <v>224</v>
      </c>
      <c r="C16536" s="3" t="n">
        <v>1</v>
      </c>
      <c r="D16536" s="4" t="n">
        <v>60.1861991882324</v>
      </c>
      <c r="E16536" s="4" t="n">
        <v>2.02281498908997</v>
      </c>
      <c r="F16536" s="4" t="n">
        <v>0.624700367450714</v>
      </c>
    </row>
    <row r="16537" customFormat="false" ht="13.2" hidden="false" customHeight="false" outlineLevel="0" collapsed="false">
      <c r="A16537" s="3" t="n">
        <v>185</v>
      </c>
      <c r="B16537" s="3" t="s">
        <v>224</v>
      </c>
      <c r="C16537" s="3" t="n">
        <v>2</v>
      </c>
      <c r="D16537" s="4" t="n">
        <v>60.4493103027344</v>
      </c>
      <c r="E16537" s="4" t="n">
        <v>1.98406195640564</v>
      </c>
      <c r="F16537" s="4" t="n">
        <v>0.639252781867981</v>
      </c>
    </row>
    <row r="16538" customFormat="false" ht="13.2" hidden="false" customHeight="false" outlineLevel="0" collapsed="false">
      <c r="A16538" s="3" t="n">
        <v>185</v>
      </c>
      <c r="B16538" s="3" t="s">
        <v>224</v>
      </c>
      <c r="C16538" s="3" t="n">
        <v>3</v>
      </c>
      <c r="D16538" s="4" t="n">
        <v>60.7124176025391</v>
      </c>
      <c r="E16538" s="4" t="n">
        <v>1.97606301307678</v>
      </c>
      <c r="F16538" s="4" t="n">
        <v>0.651946604251862</v>
      </c>
    </row>
    <row r="16539" customFormat="false" ht="13.2" hidden="false" customHeight="false" outlineLevel="0" collapsed="false">
      <c r="A16539" s="3" t="n">
        <v>185</v>
      </c>
      <c r="B16539" s="3" t="s">
        <v>224</v>
      </c>
      <c r="C16539" s="3" t="n">
        <v>4</v>
      </c>
      <c r="D16539" s="4" t="n">
        <v>60.9755249023438</v>
      </c>
      <c r="E16539" s="4" t="n">
        <v>1.94413375854492</v>
      </c>
      <c r="F16539" s="4" t="n">
        <v>0.660368204116821</v>
      </c>
    </row>
    <row r="16540" customFormat="false" ht="13.2" hidden="false" customHeight="false" outlineLevel="0" collapsed="false">
      <c r="A16540" s="3" t="n">
        <v>185</v>
      </c>
      <c r="B16540" s="3" t="s">
        <v>224</v>
      </c>
      <c r="C16540" s="3" t="n">
        <v>5</v>
      </c>
      <c r="D16540" s="4" t="n">
        <v>61.2386322021484</v>
      </c>
      <c r="E16540" s="4" t="n">
        <v>1.94548916816711</v>
      </c>
      <c r="F16540" s="4" t="n">
        <v>0.663644194602966</v>
      </c>
    </row>
    <row r="16541" customFormat="false" ht="13.2" hidden="false" customHeight="false" outlineLevel="0" collapsed="false">
      <c r="A16541" s="3" t="n">
        <v>185</v>
      </c>
      <c r="B16541" s="3" t="s">
        <v>224</v>
      </c>
      <c r="C16541" s="3" t="n">
        <v>6</v>
      </c>
      <c r="D16541" s="4" t="n">
        <v>61.5017395019531</v>
      </c>
      <c r="E16541" s="4" t="n">
        <v>1.92036819458008</v>
      </c>
      <c r="F16541" s="4" t="n">
        <v>0.661929070949554</v>
      </c>
    </row>
    <row r="16542" customFormat="false" ht="13.2" hidden="false" customHeight="false" outlineLevel="0" collapsed="false">
      <c r="A16542" s="3" t="n">
        <v>185</v>
      </c>
      <c r="B16542" s="3" t="s">
        <v>224</v>
      </c>
      <c r="C16542" s="3" t="n">
        <v>7</v>
      </c>
      <c r="D16542" s="4" t="n">
        <v>61.7648468017578</v>
      </c>
      <c r="E16542" s="4" t="n">
        <v>1.89908528327942</v>
      </c>
      <c r="F16542" s="4" t="n">
        <v>0.655604958534241</v>
      </c>
    </row>
    <row r="16543" customFormat="false" ht="13.2" hidden="false" customHeight="false" outlineLevel="0" collapsed="false">
      <c r="A16543" s="3" t="n">
        <v>185</v>
      </c>
      <c r="B16543" s="3" t="s">
        <v>224</v>
      </c>
      <c r="C16543" s="3" t="n">
        <v>8</v>
      </c>
      <c r="D16543" s="4" t="n">
        <v>62.0279541015625</v>
      </c>
      <c r="E16543" s="4" t="n">
        <v>1.89501321315765</v>
      </c>
      <c r="F16543" s="4" t="n">
        <v>0.645117998123169</v>
      </c>
    </row>
    <row r="16544" customFormat="false" ht="13.2" hidden="false" customHeight="false" outlineLevel="0" collapsed="false">
      <c r="A16544" s="3" t="n">
        <v>185</v>
      </c>
      <c r="B16544" s="3" t="s">
        <v>224</v>
      </c>
      <c r="C16544" s="3" t="n">
        <v>9</v>
      </c>
      <c r="D16544" s="4" t="n">
        <v>62.2910652160645</v>
      </c>
      <c r="E16544" s="4" t="n">
        <v>1.86018240451813</v>
      </c>
      <c r="F16544" s="4" t="n">
        <v>0.631495654582977</v>
      </c>
    </row>
    <row r="16545" customFormat="false" ht="13.2" hidden="false" customHeight="false" outlineLevel="0" collapsed="false">
      <c r="A16545" s="3" t="n">
        <v>185</v>
      </c>
      <c r="B16545" s="3" t="s">
        <v>224</v>
      </c>
      <c r="C16545" s="3" t="n">
        <v>10</v>
      </c>
      <c r="D16545" s="4" t="n">
        <v>62.5541725158691</v>
      </c>
      <c r="E16545" s="4" t="n">
        <v>1.84545421600342</v>
      </c>
      <c r="F16545" s="4" t="n">
        <v>0.616807222366333</v>
      </c>
    </row>
    <row r="16546" customFormat="false" ht="13.2" hidden="false" customHeight="false" outlineLevel="0" collapsed="false">
      <c r="A16546" s="3" t="n">
        <v>185</v>
      </c>
      <c r="B16546" s="3" t="s">
        <v>224</v>
      </c>
      <c r="C16546" s="3" t="n">
        <v>11</v>
      </c>
      <c r="D16546" s="4" t="n">
        <v>62.8172798156738</v>
      </c>
      <c r="E16546" s="4" t="n">
        <v>1.84207379817963</v>
      </c>
      <c r="F16546" s="4" t="n">
        <v>0.603819072246552</v>
      </c>
    </row>
    <row r="16547" customFormat="false" ht="13.2" hidden="false" customHeight="false" outlineLevel="0" collapsed="false">
      <c r="A16547" s="3" t="n">
        <v>185</v>
      </c>
      <c r="B16547" s="3" t="s">
        <v>224</v>
      </c>
      <c r="C16547" s="3" t="n">
        <v>12</v>
      </c>
      <c r="D16547" s="4" t="n">
        <v>63.0803871154785</v>
      </c>
      <c r="E16547" s="4" t="n">
        <v>1.82186949253082</v>
      </c>
      <c r="F16547" s="4" t="n">
        <v>0.59485250711441</v>
      </c>
    </row>
    <row r="16548" customFormat="false" ht="13.2" hidden="false" customHeight="false" outlineLevel="0" collapsed="false">
      <c r="A16548" s="3" t="n">
        <v>185</v>
      </c>
      <c r="B16548" s="3" t="s">
        <v>224</v>
      </c>
      <c r="C16548" s="3" t="n">
        <v>13</v>
      </c>
      <c r="D16548" s="4" t="n">
        <v>63.3434944152832</v>
      </c>
      <c r="E16548" s="4" t="n">
        <v>1.80203902721405</v>
      </c>
      <c r="F16548" s="4" t="n">
        <v>0.590581119060516</v>
      </c>
    </row>
    <row r="16549" customFormat="false" ht="13.2" hidden="false" customHeight="false" outlineLevel="0" collapsed="false">
      <c r="A16549" s="3" t="n">
        <v>185</v>
      </c>
      <c r="B16549" s="3" t="s">
        <v>224</v>
      </c>
      <c r="C16549" s="3" t="n">
        <v>14</v>
      </c>
      <c r="D16549" s="4" t="n">
        <v>63.6066017150879</v>
      </c>
      <c r="E16549" s="4" t="n">
        <v>1.80319368839264</v>
      </c>
      <c r="F16549" s="4" t="n">
        <v>0.589680731296539</v>
      </c>
    </row>
    <row r="16550" customFormat="false" ht="13.2" hidden="false" customHeight="false" outlineLevel="0" collapsed="false">
      <c r="A16550" s="3" t="n">
        <v>185</v>
      </c>
      <c r="B16550" s="3" t="s">
        <v>224</v>
      </c>
      <c r="C16550" s="3" t="n">
        <v>15</v>
      </c>
      <c r="D16550" s="4" t="n">
        <v>63.8697128295898</v>
      </c>
      <c r="E16550" s="4" t="n">
        <v>1.7774441242218</v>
      </c>
      <c r="F16550" s="4" t="n">
        <v>0.589584887027741</v>
      </c>
    </row>
    <row r="16551" customFormat="false" ht="13.2" hidden="false" customHeight="false" outlineLevel="0" collapsed="false">
      <c r="A16551" s="3" t="n">
        <v>185</v>
      </c>
      <c r="B16551" s="3" t="s">
        <v>224</v>
      </c>
      <c r="C16551" s="3" t="n">
        <v>16</v>
      </c>
      <c r="D16551" s="4" t="n">
        <v>64.1328201293945</v>
      </c>
      <c r="E16551" s="4" t="n">
        <v>1.75478839874268</v>
      </c>
      <c r="F16551" s="4" t="n">
        <v>0.587790489196777</v>
      </c>
    </row>
    <row r="16552" customFormat="false" ht="13.2" hidden="false" customHeight="false" outlineLevel="0" collapsed="false">
      <c r="A16552" s="3" t="n">
        <v>185</v>
      </c>
      <c r="B16552" s="3" t="s">
        <v>224</v>
      </c>
      <c r="C16552" s="3" t="n">
        <v>17</v>
      </c>
      <c r="D16552" s="4" t="n">
        <v>64.3959274291992</v>
      </c>
      <c r="E16552" s="4" t="n">
        <v>1.74051642417908</v>
      </c>
      <c r="F16552" s="4" t="n">
        <v>0.582853198051453</v>
      </c>
    </row>
    <row r="16553" customFormat="false" ht="13.2" hidden="false" customHeight="false" outlineLevel="0" collapsed="false">
      <c r="A16553" s="3" t="n">
        <v>185</v>
      </c>
      <c r="B16553" s="3" t="s">
        <v>224</v>
      </c>
      <c r="C16553" s="3" t="n">
        <v>18</v>
      </c>
      <c r="D16553" s="4" t="n">
        <v>64.6590347290039</v>
      </c>
      <c r="E16553" s="4" t="n">
        <v>1.73491084575653</v>
      </c>
      <c r="F16553" s="4" t="n">
        <v>0.574636816978455</v>
      </c>
    </row>
    <row r="16554" customFormat="false" ht="13.2" hidden="false" customHeight="false" outlineLevel="0" collapsed="false">
      <c r="A16554" s="3" t="n">
        <v>185</v>
      </c>
      <c r="B16554" s="3" t="s">
        <v>224</v>
      </c>
      <c r="C16554" s="3" t="n">
        <v>19</v>
      </c>
      <c r="D16554" s="4" t="n">
        <v>64.9221420288086</v>
      </c>
      <c r="E16554" s="4" t="n">
        <v>1.71604490280151</v>
      </c>
      <c r="F16554" s="4" t="n">
        <v>0.564071595668793</v>
      </c>
    </row>
    <row r="16555" customFormat="false" ht="13.2" hidden="false" customHeight="false" outlineLevel="0" collapsed="false">
      <c r="A16555" s="3" t="n">
        <v>185</v>
      </c>
      <c r="B16555" s="3" t="s">
        <v>224</v>
      </c>
      <c r="C16555" s="3" t="n">
        <v>20</v>
      </c>
      <c r="D16555" s="4" t="n">
        <v>65.1852493286133</v>
      </c>
      <c r="E16555" s="4" t="n">
        <v>1.70184206962585</v>
      </c>
      <c r="F16555" s="4" t="n">
        <v>0.552844703197479</v>
      </c>
    </row>
    <row r="16556" customFormat="false" ht="13.2" hidden="false" customHeight="false" outlineLevel="0" collapsed="false">
      <c r="A16556" s="3" t="n">
        <v>185</v>
      </c>
      <c r="B16556" s="3" t="s">
        <v>224</v>
      </c>
      <c r="C16556" s="3" t="n">
        <v>21</v>
      </c>
      <c r="D16556" s="4" t="n">
        <v>65.448356628418</v>
      </c>
      <c r="E16556" s="4" t="n">
        <v>1.67747640609741</v>
      </c>
      <c r="F16556" s="4" t="n">
        <v>0.543023884296417</v>
      </c>
    </row>
    <row r="16557" customFormat="false" ht="13.2" hidden="false" customHeight="false" outlineLevel="0" collapsed="false">
      <c r="A16557" s="3" t="n">
        <v>185</v>
      </c>
      <c r="B16557" s="3" t="s">
        <v>224</v>
      </c>
      <c r="C16557" s="3" t="n">
        <v>22</v>
      </c>
      <c r="D16557" s="4" t="n">
        <v>65.7114639282227</v>
      </c>
      <c r="E16557" s="4" t="n">
        <v>1.66546165943146</v>
      </c>
      <c r="F16557" s="4" t="n">
        <v>0.536359488964081</v>
      </c>
    </row>
    <row r="16558" customFormat="false" ht="13.2" hidden="false" customHeight="false" outlineLevel="0" collapsed="false">
      <c r="A16558" s="3" t="n">
        <v>185</v>
      </c>
      <c r="B16558" s="3" t="s">
        <v>224</v>
      </c>
      <c r="C16558" s="3" t="n">
        <v>23</v>
      </c>
      <c r="D16558" s="4" t="n">
        <v>65.9745712280273</v>
      </c>
      <c r="E16558" s="4" t="n">
        <v>1.67282903194428</v>
      </c>
      <c r="F16558" s="4" t="n">
        <v>0.533289313316345</v>
      </c>
    </row>
    <row r="16559" customFormat="false" ht="13.2" hidden="false" customHeight="false" outlineLevel="0" collapsed="false">
      <c r="A16559" s="3" t="n">
        <v>185</v>
      </c>
      <c r="B16559" s="3" t="s">
        <v>224</v>
      </c>
      <c r="C16559" s="3" t="n">
        <v>24</v>
      </c>
      <c r="D16559" s="4" t="n">
        <v>66.2376861572266</v>
      </c>
      <c r="E16559" s="4" t="n">
        <v>1.65484619140625</v>
      </c>
      <c r="F16559" s="4" t="n">
        <v>0.532385349273682</v>
      </c>
    </row>
    <row r="16560" customFormat="false" ht="13.2" hidden="false" customHeight="false" outlineLevel="0" collapsed="false">
      <c r="A16560" s="3" t="n">
        <v>185</v>
      </c>
      <c r="B16560" s="3" t="s">
        <v>224</v>
      </c>
      <c r="C16560" s="3" t="n">
        <v>25</v>
      </c>
      <c r="D16560" s="4" t="n">
        <v>66.5007934570313</v>
      </c>
      <c r="E16560" s="4" t="n">
        <v>1.61761868000031</v>
      </c>
      <c r="F16560" s="4" t="n">
        <v>0.530858635902405</v>
      </c>
    </row>
    <row r="16561" customFormat="false" ht="13.2" hidden="false" customHeight="false" outlineLevel="0" collapsed="false">
      <c r="A16561" s="3" t="n">
        <v>185</v>
      </c>
      <c r="B16561" s="3" t="s">
        <v>224</v>
      </c>
      <c r="C16561" s="3" t="n">
        <v>26</v>
      </c>
      <c r="D16561" s="4" t="n">
        <v>66.7639007568359</v>
      </c>
      <c r="E16561" s="4" t="n">
        <v>1.62009370326996</v>
      </c>
      <c r="F16561" s="4" t="n">
        <v>0.526036620140076</v>
      </c>
    </row>
    <row r="16562" customFormat="false" ht="13.2" hidden="false" customHeight="false" outlineLevel="0" collapsed="false">
      <c r="A16562" s="3" t="n">
        <v>185</v>
      </c>
      <c r="B16562" s="3" t="s">
        <v>224</v>
      </c>
      <c r="C16562" s="3" t="n">
        <v>27</v>
      </c>
      <c r="D16562" s="4" t="n">
        <v>67.0270080566406</v>
      </c>
      <c r="E16562" s="4" t="n">
        <v>1.6094868183136</v>
      </c>
      <c r="F16562" s="4" t="n">
        <v>0.516790151596069</v>
      </c>
    </row>
    <row r="16563" customFormat="false" ht="13.2" hidden="false" customHeight="false" outlineLevel="0" collapsed="false">
      <c r="A16563" s="3" t="n">
        <v>185</v>
      </c>
      <c r="B16563" s="3" t="s">
        <v>224</v>
      </c>
      <c r="C16563" s="3" t="n">
        <v>28</v>
      </c>
      <c r="D16563" s="4" t="n">
        <v>67.2901153564453</v>
      </c>
      <c r="E16563" s="4" t="n">
        <v>1.57611668109894</v>
      </c>
      <c r="F16563" s="4" t="n">
        <v>0.503988683223724</v>
      </c>
    </row>
    <row r="16564" customFormat="false" ht="13.2" hidden="false" customHeight="false" outlineLevel="0" collapsed="false">
      <c r="A16564" s="3" t="n">
        <v>185</v>
      </c>
      <c r="B16564" s="3" t="s">
        <v>224</v>
      </c>
      <c r="C16564" s="3" t="n">
        <v>29</v>
      </c>
      <c r="D16564" s="4" t="n">
        <v>67.55322265625</v>
      </c>
      <c r="E16564" s="4" t="n">
        <v>1.58467936515808</v>
      </c>
      <c r="F16564" s="4" t="n">
        <v>0.489823222160339</v>
      </c>
    </row>
    <row r="16565" customFormat="false" ht="13.2" hidden="false" customHeight="false" outlineLevel="0" collapsed="false">
      <c r="A16565" s="3" t="n">
        <v>185</v>
      </c>
      <c r="B16565" s="3" t="s">
        <v>224</v>
      </c>
      <c r="C16565" s="3" t="n">
        <v>30</v>
      </c>
      <c r="D16565" s="4" t="n">
        <v>67.8163299560547</v>
      </c>
      <c r="E16565" s="4" t="n">
        <v>1.56258428096771</v>
      </c>
      <c r="F16565" s="4" t="n">
        <v>0.476559549570084</v>
      </c>
    </row>
    <row r="16566" customFormat="false" ht="13.2" hidden="false" customHeight="false" outlineLevel="0" collapsed="false">
      <c r="A16566" s="3" t="n">
        <v>185</v>
      </c>
      <c r="B16566" s="3" t="s">
        <v>224</v>
      </c>
      <c r="C16566" s="3" t="n">
        <v>31</v>
      </c>
      <c r="D16566" s="4" t="n">
        <v>68.0794372558594</v>
      </c>
      <c r="E16566" s="4" t="n">
        <v>1.54879724979401</v>
      </c>
      <c r="F16566" s="4" t="n">
        <v>0.465547412633896</v>
      </c>
    </row>
    <row r="16567" customFormat="false" ht="13.2" hidden="false" customHeight="false" outlineLevel="0" collapsed="false">
      <c r="A16567" s="3" t="n">
        <v>185</v>
      </c>
      <c r="B16567" s="3" t="s">
        <v>224</v>
      </c>
      <c r="C16567" s="3" t="n">
        <v>32</v>
      </c>
      <c r="D16567" s="4" t="n">
        <v>68.3425445556641</v>
      </c>
      <c r="E16567" s="4" t="n">
        <v>1.55300283432007</v>
      </c>
      <c r="F16567" s="4" t="n">
        <v>0.456992745399475</v>
      </c>
    </row>
    <row r="16568" customFormat="false" ht="13.2" hidden="false" customHeight="false" outlineLevel="0" collapsed="false">
      <c r="A16568" s="3" t="n">
        <v>185</v>
      </c>
      <c r="B16568" s="3" t="s">
        <v>224</v>
      </c>
      <c r="C16568" s="3" t="n">
        <v>33</v>
      </c>
      <c r="D16568" s="4" t="n">
        <v>68.6056518554688</v>
      </c>
      <c r="E16568" s="4" t="n">
        <v>1.52192211151123</v>
      </c>
      <c r="F16568" s="4" t="n">
        <v>0.45050510764122</v>
      </c>
    </row>
    <row r="16569" customFormat="false" ht="13.2" hidden="false" customHeight="false" outlineLevel="0" collapsed="false">
      <c r="A16569" s="3" t="n">
        <v>185</v>
      </c>
      <c r="B16569" s="3" t="s">
        <v>224</v>
      </c>
      <c r="C16569" s="3" t="n">
        <v>34</v>
      </c>
      <c r="D16569" s="4" t="n">
        <v>68.8687591552734</v>
      </c>
      <c r="E16569" s="4" t="n">
        <v>1.52099800109863</v>
      </c>
      <c r="F16569" s="4" t="n">
        <v>0.445830345153809</v>
      </c>
    </row>
    <row r="16570" customFormat="false" ht="13.2" hidden="false" customHeight="false" outlineLevel="0" collapsed="false">
      <c r="A16570" s="3" t="n">
        <v>185</v>
      </c>
      <c r="B16570" s="3" t="s">
        <v>224</v>
      </c>
      <c r="C16570" s="3" t="n">
        <v>35</v>
      </c>
      <c r="D16570" s="4" t="n">
        <v>69.1318664550781</v>
      </c>
      <c r="E16570" s="4" t="n">
        <v>1.49839091300964</v>
      </c>
      <c r="F16570" s="4" t="n">
        <v>0.443213313817978</v>
      </c>
    </row>
    <row r="16571" customFormat="false" ht="13.2" hidden="false" customHeight="false" outlineLevel="0" collapsed="false">
      <c r="A16571" s="3" t="n">
        <v>185</v>
      </c>
      <c r="B16571" s="3" t="s">
        <v>224</v>
      </c>
      <c r="C16571" s="3" t="n">
        <v>36</v>
      </c>
      <c r="D16571" s="4" t="n">
        <v>69.3949737548828</v>
      </c>
      <c r="E16571" s="4" t="n">
        <v>1.49936270713806</v>
      </c>
      <c r="F16571" s="4" t="n">
        <v>0.443109959363937</v>
      </c>
    </row>
    <row r="16572" customFormat="false" ht="13.2" hidden="false" customHeight="false" outlineLevel="0" collapsed="false">
      <c r="A16572" s="3" t="n">
        <v>185</v>
      </c>
      <c r="B16572" s="3" t="s">
        <v>224</v>
      </c>
      <c r="C16572" s="3" t="n">
        <v>37</v>
      </c>
      <c r="D16572" s="4" t="n">
        <v>69.6580810546875</v>
      </c>
      <c r="E16572" s="4" t="n">
        <v>1.49457585811615</v>
      </c>
      <c r="F16572" s="4" t="n">
        <v>0.445580512285233</v>
      </c>
    </row>
    <row r="16573" customFormat="false" ht="13.2" hidden="false" customHeight="false" outlineLevel="0" collapsed="false">
      <c r="A16573" s="3" t="n">
        <v>185</v>
      </c>
      <c r="B16573" s="3" t="s">
        <v>224</v>
      </c>
      <c r="C16573" s="3" t="n">
        <v>38</v>
      </c>
      <c r="D16573" s="4" t="n">
        <v>69.9211883544922</v>
      </c>
      <c r="E16573" s="4" t="n">
        <v>1.46240568161011</v>
      </c>
      <c r="F16573" s="4" t="n">
        <v>0.449972659349442</v>
      </c>
    </row>
    <row r="16574" customFormat="false" ht="13.2" hidden="false" customHeight="false" outlineLevel="0" collapsed="false">
      <c r="A16574" s="3" t="n">
        <v>185</v>
      </c>
      <c r="B16574" s="3" t="s">
        <v>224</v>
      </c>
      <c r="C16574" s="3" t="n">
        <v>39</v>
      </c>
      <c r="D16574" s="4" t="n">
        <v>70.1843032836914</v>
      </c>
      <c r="E16574" s="4" t="n">
        <v>1.46026074886322</v>
      </c>
      <c r="F16574" s="4" t="n">
        <v>0.455055624246597</v>
      </c>
    </row>
    <row r="16575" customFormat="false" ht="13.2" hidden="false" customHeight="false" outlineLevel="0" collapsed="false">
      <c r="A16575" s="3" t="n">
        <v>185</v>
      </c>
      <c r="B16575" s="3" t="s">
        <v>224</v>
      </c>
      <c r="C16575" s="3" t="n">
        <v>40</v>
      </c>
      <c r="D16575" s="4" t="n">
        <v>70.4474105834961</v>
      </c>
      <c r="E16575" s="4" t="n">
        <v>1.45586216449738</v>
      </c>
      <c r="F16575" s="4" t="n">
        <v>0.459509462118149</v>
      </c>
    </row>
    <row r="16576" customFormat="false" ht="13.2" hidden="false" customHeight="false" outlineLevel="0" collapsed="false">
      <c r="A16576" s="3" t="n">
        <v>185</v>
      </c>
      <c r="B16576" s="3" t="s">
        <v>224</v>
      </c>
      <c r="C16576" s="3" t="n">
        <v>41</v>
      </c>
      <c r="D16576" s="4" t="n">
        <v>70.7105178833008</v>
      </c>
      <c r="E16576" s="4" t="n">
        <v>1.43531632423401</v>
      </c>
      <c r="F16576" s="4" t="n">
        <v>0.462450951337814</v>
      </c>
    </row>
    <row r="16577" customFormat="false" ht="13.2" hidden="false" customHeight="false" outlineLevel="0" collapsed="false">
      <c r="A16577" s="3" t="n">
        <v>185</v>
      </c>
      <c r="B16577" s="3" t="s">
        <v>224</v>
      </c>
      <c r="C16577" s="3" t="n">
        <v>42</v>
      </c>
      <c r="D16577" s="4" t="n">
        <v>70.9736251831055</v>
      </c>
      <c r="E16577" s="4" t="n">
        <v>1.42346131801605</v>
      </c>
      <c r="F16577" s="4" t="n">
        <v>0.463716596364975</v>
      </c>
    </row>
    <row r="16578" customFormat="false" ht="13.2" hidden="false" customHeight="false" outlineLevel="0" collapsed="false">
      <c r="A16578" s="3" t="n">
        <v>185</v>
      </c>
      <c r="B16578" s="3" t="s">
        <v>224</v>
      </c>
      <c r="C16578" s="3" t="n">
        <v>43</v>
      </c>
      <c r="D16578" s="4" t="n">
        <v>71.2367324829102</v>
      </c>
      <c r="E16578" s="4" t="n">
        <v>1.4073897600174</v>
      </c>
      <c r="F16578" s="4" t="n">
        <v>0.463846296072006</v>
      </c>
    </row>
    <row r="16579" customFormat="false" ht="13.2" hidden="false" customHeight="false" outlineLevel="0" collapsed="false">
      <c r="A16579" s="3" t="n">
        <v>185</v>
      </c>
      <c r="B16579" s="3" t="s">
        <v>224</v>
      </c>
      <c r="C16579" s="3" t="n">
        <v>44</v>
      </c>
      <c r="D16579" s="4" t="n">
        <v>71.4998397827148</v>
      </c>
      <c r="E16579" s="4" t="n">
        <v>1.40159368515015</v>
      </c>
      <c r="F16579" s="4" t="n">
        <v>0.463613718748093</v>
      </c>
    </row>
    <row r="16580" customFormat="false" ht="13.2" hidden="false" customHeight="false" outlineLevel="0" collapsed="false">
      <c r="A16580" s="3" t="n">
        <v>185</v>
      </c>
      <c r="B16580" s="3" t="s">
        <v>224</v>
      </c>
      <c r="C16580" s="3" t="n">
        <v>45</v>
      </c>
      <c r="D16580" s="4" t="n">
        <v>71.7629470825195</v>
      </c>
      <c r="E16580" s="4" t="n">
        <v>1.38814437389374</v>
      </c>
      <c r="F16580" s="4" t="n">
        <v>0.463530957698822</v>
      </c>
    </row>
    <row r="16581" customFormat="false" ht="13.2" hidden="false" customHeight="false" outlineLevel="0" collapsed="false">
      <c r="A16581" s="3" t="n">
        <v>185</v>
      </c>
      <c r="B16581" s="3" t="s">
        <v>224</v>
      </c>
      <c r="C16581" s="3" t="n">
        <v>46</v>
      </c>
      <c r="D16581" s="4" t="n">
        <v>72.0260543823242</v>
      </c>
      <c r="E16581" s="4" t="n">
        <v>1.38681292533875</v>
      </c>
      <c r="F16581" s="4" t="n">
        <v>0.463676512241364</v>
      </c>
    </row>
    <row r="16582" customFormat="false" ht="13.2" hidden="false" customHeight="false" outlineLevel="0" collapsed="false">
      <c r="A16582" s="3" t="n">
        <v>185</v>
      </c>
      <c r="B16582" s="3" t="s">
        <v>224</v>
      </c>
      <c r="C16582" s="3" t="n">
        <v>47</v>
      </c>
      <c r="D16582" s="4" t="n">
        <v>72.2891616821289</v>
      </c>
      <c r="E16582" s="4" t="n">
        <v>1.35598170757294</v>
      </c>
      <c r="F16582" s="4" t="n">
        <v>0.464080512523651</v>
      </c>
    </row>
    <row r="16583" customFormat="false" ht="13.2" hidden="false" customHeight="false" outlineLevel="0" collapsed="false">
      <c r="A16583" s="3" t="n">
        <v>185</v>
      </c>
      <c r="B16583" s="3" t="s">
        <v>224</v>
      </c>
      <c r="C16583" s="3" t="n">
        <v>48</v>
      </c>
      <c r="D16583" s="4" t="n">
        <v>72.5522689819336</v>
      </c>
      <c r="E16583" s="4" t="n">
        <v>1.34519124031067</v>
      </c>
      <c r="F16583" s="4" t="n">
        <v>0.465288788080215</v>
      </c>
    </row>
    <row r="16584" customFormat="false" ht="13.2" hidden="false" customHeight="false" outlineLevel="0" collapsed="false">
      <c r="A16584" s="3" t="n">
        <v>185</v>
      </c>
      <c r="B16584" s="3" t="s">
        <v>224</v>
      </c>
      <c r="C16584" s="3" t="n">
        <v>49</v>
      </c>
      <c r="D16584" s="4" t="n">
        <v>72.8153839111328</v>
      </c>
      <c r="E16584" s="4" t="n">
        <v>1.35057330131531</v>
      </c>
      <c r="F16584" s="4" t="n">
        <v>0.468370139598846</v>
      </c>
    </row>
    <row r="16585" customFormat="false" ht="13.2" hidden="false" customHeight="false" outlineLevel="0" collapsed="false">
      <c r="A16585" s="3" t="n">
        <v>185</v>
      </c>
      <c r="B16585" s="3" t="s">
        <v>224</v>
      </c>
      <c r="C16585" s="3" t="n">
        <v>50</v>
      </c>
      <c r="D16585" s="4" t="n">
        <v>73.0784912109375</v>
      </c>
      <c r="E16585" s="4" t="n">
        <v>1.31855869293213</v>
      </c>
      <c r="F16585" s="4" t="n">
        <v>0.474148392677307</v>
      </c>
    </row>
    <row r="16586" customFormat="false" ht="13.2" hidden="false" customHeight="false" outlineLevel="0" collapsed="false">
      <c r="A16586" s="3" t="n">
        <v>185</v>
      </c>
      <c r="B16586" s="3" t="s">
        <v>224</v>
      </c>
      <c r="C16586" s="3" t="n">
        <v>51</v>
      </c>
      <c r="D16586" s="4" t="n">
        <v>73.3415985107422</v>
      </c>
      <c r="E16586" s="4" t="n">
        <v>1.32439184188843</v>
      </c>
      <c r="F16586" s="4" t="n">
        <v>0.482201933860779</v>
      </c>
    </row>
    <row r="16587" customFormat="false" ht="13.2" hidden="false" customHeight="false" outlineLevel="0" collapsed="false">
      <c r="A16587" s="3" t="n">
        <v>185</v>
      </c>
      <c r="B16587" s="3" t="s">
        <v>224</v>
      </c>
      <c r="C16587" s="3" t="n">
        <v>52</v>
      </c>
      <c r="D16587" s="4" t="n">
        <v>73.6047058105469</v>
      </c>
      <c r="E16587" s="4" t="n">
        <v>1.30775570869446</v>
      </c>
      <c r="F16587" s="4" t="n">
        <v>0.49056202173233</v>
      </c>
    </row>
    <row r="16588" customFormat="false" ht="13.2" hidden="false" customHeight="false" outlineLevel="0" collapsed="false">
      <c r="A16588" s="3" t="n">
        <v>185</v>
      </c>
      <c r="B16588" s="3" t="s">
        <v>224</v>
      </c>
      <c r="C16588" s="3" t="n">
        <v>53</v>
      </c>
      <c r="D16588" s="4" t="n">
        <v>73.8678131103516</v>
      </c>
      <c r="E16588" s="4" t="n">
        <v>1.28561699390411</v>
      </c>
      <c r="F16588" s="4" t="n">
        <v>0.496439605951309</v>
      </c>
    </row>
    <row r="16589" customFormat="false" ht="13.2" hidden="false" customHeight="false" outlineLevel="0" collapsed="false">
      <c r="A16589" s="3" t="n">
        <v>185</v>
      </c>
      <c r="B16589" s="3" t="s">
        <v>224</v>
      </c>
      <c r="C16589" s="3" t="n">
        <v>54</v>
      </c>
      <c r="D16589" s="4" t="n">
        <v>74.1309204101563</v>
      </c>
      <c r="E16589" s="4" t="n">
        <v>1.27750599384308</v>
      </c>
      <c r="F16589" s="4" t="n">
        <v>0.497635096311569</v>
      </c>
    </row>
    <row r="16590" customFormat="false" ht="13.2" hidden="false" customHeight="false" outlineLevel="0" collapsed="false">
      <c r="A16590" s="3" t="n">
        <v>185</v>
      </c>
      <c r="B16590" s="3" t="s">
        <v>224</v>
      </c>
      <c r="C16590" s="3" t="n">
        <v>55</v>
      </c>
      <c r="D16590" s="4" t="n">
        <v>74.3940277099609</v>
      </c>
      <c r="E16590" s="4" t="n">
        <v>1.25939726829529</v>
      </c>
      <c r="F16590" s="4" t="n">
        <v>0.493638128042221</v>
      </c>
    </row>
    <row r="16591" customFormat="false" ht="13.2" hidden="false" customHeight="false" outlineLevel="0" collapsed="false">
      <c r="A16591" s="3" t="n">
        <v>185</v>
      </c>
      <c r="B16591" s="3" t="s">
        <v>224</v>
      </c>
      <c r="C16591" s="3" t="n">
        <v>56</v>
      </c>
      <c r="D16591" s="4" t="n">
        <v>74.6571350097656</v>
      </c>
      <c r="E16591" s="4" t="n">
        <v>1.24741852283478</v>
      </c>
      <c r="F16591" s="4" t="n">
        <v>0.485791802406311</v>
      </c>
    </row>
    <row r="16592" customFormat="false" ht="13.2" hidden="false" customHeight="false" outlineLevel="0" collapsed="false">
      <c r="A16592" s="3" t="n">
        <v>185</v>
      </c>
      <c r="B16592" s="3" t="s">
        <v>224</v>
      </c>
      <c r="C16592" s="3" t="n">
        <v>57</v>
      </c>
      <c r="D16592" s="4" t="n">
        <v>74.9202423095703</v>
      </c>
      <c r="E16592" s="4" t="n">
        <v>1.23784112930298</v>
      </c>
      <c r="F16592" s="4" t="n">
        <v>0.476528376340866</v>
      </c>
    </row>
    <row r="16593" customFormat="false" ht="13.2" hidden="false" customHeight="false" outlineLevel="0" collapsed="false">
      <c r="A16593" s="3" t="n">
        <v>185</v>
      </c>
      <c r="B16593" s="3" t="s">
        <v>224</v>
      </c>
      <c r="C16593" s="3" t="n">
        <v>58</v>
      </c>
      <c r="D16593" s="4" t="n">
        <v>75.183349609375</v>
      </c>
      <c r="E16593" s="4" t="n">
        <v>1.22710728645325</v>
      </c>
      <c r="F16593" s="4" t="n">
        <v>0.468318969011307</v>
      </c>
    </row>
    <row r="16594" customFormat="false" ht="13.2" hidden="false" customHeight="false" outlineLevel="0" collapsed="false">
      <c r="A16594" s="3" t="n">
        <v>185</v>
      </c>
      <c r="B16594" s="3" t="s">
        <v>224</v>
      </c>
      <c r="C16594" s="3" t="n">
        <v>59</v>
      </c>
      <c r="D16594" s="4" t="n">
        <v>75.4464569091797</v>
      </c>
      <c r="E16594" s="4" t="n">
        <v>1.21196639537811</v>
      </c>
      <c r="F16594" s="4" t="n">
        <v>0.462971687316895</v>
      </c>
    </row>
    <row r="16595" customFormat="false" ht="13.2" hidden="false" customHeight="false" outlineLevel="0" collapsed="false">
      <c r="A16595" s="3" t="n">
        <v>185</v>
      </c>
      <c r="B16595" s="3" t="s">
        <v>224</v>
      </c>
      <c r="C16595" s="3" t="n">
        <v>60</v>
      </c>
      <c r="D16595" s="4" t="n">
        <v>75.7095642089844</v>
      </c>
      <c r="E16595" s="4" t="n">
        <v>1.20049858093262</v>
      </c>
      <c r="F16595" s="4" t="n">
        <v>0.461445271968842</v>
      </c>
    </row>
    <row r="16596" customFormat="false" ht="13.2" hidden="false" customHeight="false" outlineLevel="0" collapsed="false">
      <c r="A16596" s="3" t="n">
        <v>185</v>
      </c>
      <c r="B16596" s="3" t="s">
        <v>224</v>
      </c>
      <c r="C16596" s="3" t="n">
        <v>61</v>
      </c>
      <c r="D16596" s="4" t="n">
        <v>75.9726715087891</v>
      </c>
      <c r="E16596" s="4" t="n">
        <v>1.19236469268799</v>
      </c>
      <c r="F16596" s="4" t="n">
        <v>0.463950902223587</v>
      </c>
    </row>
    <row r="16597" customFormat="false" ht="13.2" hidden="false" customHeight="false" outlineLevel="0" collapsed="false">
      <c r="A16597" s="3" t="n">
        <v>185</v>
      </c>
      <c r="B16597" s="3" t="s">
        <v>224</v>
      </c>
      <c r="C16597" s="3" t="n">
        <v>62</v>
      </c>
      <c r="D16597" s="4" t="n">
        <v>76.2357788085938</v>
      </c>
      <c r="E16597" s="4" t="n">
        <v>1.17648637294769</v>
      </c>
      <c r="F16597" s="4" t="n">
        <v>0.470038294792175</v>
      </c>
    </row>
    <row r="16598" customFormat="false" ht="13.2" hidden="false" customHeight="false" outlineLevel="0" collapsed="false">
      <c r="A16598" s="3" t="n">
        <v>185</v>
      </c>
      <c r="B16598" s="3" t="s">
        <v>224</v>
      </c>
      <c r="C16598" s="3" t="n">
        <v>63</v>
      </c>
      <c r="D16598" s="4" t="n">
        <v>76.4988861083984</v>
      </c>
      <c r="E16598" s="4" t="n">
        <v>1.16477143764496</v>
      </c>
      <c r="F16598" s="4" t="n">
        <v>0.478634923696518</v>
      </c>
    </row>
    <row r="16599" customFormat="false" ht="13.2" hidden="false" customHeight="false" outlineLevel="0" collapsed="false">
      <c r="A16599" s="3" t="n">
        <v>185</v>
      </c>
      <c r="B16599" s="3" t="s">
        <v>224</v>
      </c>
      <c r="C16599" s="3" t="n">
        <v>64</v>
      </c>
      <c r="D16599" s="4" t="n">
        <v>76.7619934082031</v>
      </c>
      <c r="E16599" s="4" t="n">
        <v>1.16499209403992</v>
      </c>
      <c r="F16599" s="4" t="n">
        <v>0.488313585519791</v>
      </c>
    </row>
    <row r="16600" customFormat="false" ht="13.2" hidden="false" customHeight="false" outlineLevel="0" collapsed="false">
      <c r="A16600" s="3" t="n">
        <v>185</v>
      </c>
      <c r="B16600" s="3" t="s">
        <v>224</v>
      </c>
      <c r="C16600" s="3" t="n">
        <v>65</v>
      </c>
      <c r="D16600" s="4" t="n">
        <v>77.0251083374023</v>
      </c>
      <c r="E16600" s="4" t="n">
        <v>1.13094079494476</v>
      </c>
      <c r="F16600" s="4" t="n">
        <v>0.497933059930801</v>
      </c>
    </row>
    <row r="16601" customFormat="false" ht="13.2" hidden="false" customHeight="false" outlineLevel="0" collapsed="false">
      <c r="A16601" s="3" t="n">
        <v>185</v>
      </c>
      <c r="B16601" s="3" t="s">
        <v>224</v>
      </c>
      <c r="C16601" s="3" t="n">
        <v>66</v>
      </c>
      <c r="D16601" s="4" t="n">
        <v>77.288215637207</v>
      </c>
      <c r="E16601" s="4" t="n">
        <v>1.12948274612427</v>
      </c>
      <c r="F16601" s="4" t="n">
        <v>0.507355988025665</v>
      </c>
    </row>
    <row r="16602" customFormat="false" ht="13.2" hidden="false" customHeight="false" outlineLevel="0" collapsed="false">
      <c r="A16602" s="3" t="n">
        <v>185</v>
      </c>
      <c r="B16602" s="3" t="s">
        <v>224</v>
      </c>
      <c r="C16602" s="3" t="n">
        <v>67</v>
      </c>
      <c r="D16602" s="4" t="n">
        <v>77.5513229370117</v>
      </c>
      <c r="E16602" s="4" t="n">
        <v>1.10832130908966</v>
      </c>
      <c r="F16602" s="4" t="n">
        <v>0.517661213874817</v>
      </c>
    </row>
    <row r="16603" customFormat="false" ht="13.2" hidden="false" customHeight="false" outlineLevel="0" collapsed="false">
      <c r="A16603" s="3" t="n">
        <v>185</v>
      </c>
      <c r="B16603" s="3" t="s">
        <v>224</v>
      </c>
      <c r="C16603" s="3" t="n">
        <v>68</v>
      </c>
      <c r="D16603" s="4" t="n">
        <v>77.8144302368164</v>
      </c>
      <c r="E16603" s="4" t="n">
        <v>1.10491180419922</v>
      </c>
      <c r="F16603" s="4" t="n">
        <v>0.530586957931519</v>
      </c>
    </row>
    <row r="16604" customFormat="false" ht="13.2" hidden="false" customHeight="false" outlineLevel="0" collapsed="false">
      <c r="A16604" s="3" t="n">
        <v>185</v>
      </c>
      <c r="B16604" s="3" t="s">
        <v>224</v>
      </c>
      <c r="C16604" s="3" t="n">
        <v>69</v>
      </c>
      <c r="D16604" s="4" t="n">
        <v>78.0775375366211</v>
      </c>
      <c r="E16604" s="4" t="n">
        <v>1.09029614925385</v>
      </c>
      <c r="F16604" s="4" t="n">
        <v>0.5475093126297</v>
      </c>
    </row>
    <row r="16605" customFormat="false" ht="13.2" hidden="false" customHeight="false" outlineLevel="0" collapsed="false">
      <c r="A16605" s="3" t="n">
        <v>185</v>
      </c>
      <c r="B16605" s="3" t="s">
        <v>224</v>
      </c>
      <c r="C16605" s="3" t="n">
        <v>70</v>
      </c>
      <c r="D16605" s="4" t="n">
        <v>78.3406448364258</v>
      </c>
      <c r="E16605" s="4" t="n">
        <v>1.07039666175842</v>
      </c>
      <c r="F16605" s="4" t="n">
        <v>0.568705976009369</v>
      </c>
    </row>
    <row r="16606" customFormat="false" ht="13.2" hidden="false" customHeight="false" outlineLevel="0" collapsed="false">
      <c r="A16606" s="3" t="n">
        <v>185</v>
      </c>
      <c r="B16606" s="3" t="s">
        <v>224</v>
      </c>
      <c r="C16606" s="3" t="n">
        <v>71</v>
      </c>
      <c r="D16606" s="4" t="n">
        <v>78.6037521362305</v>
      </c>
      <c r="E16606" s="4" t="n">
        <v>1.06242322921753</v>
      </c>
      <c r="F16606" s="4" t="n">
        <v>0.593406796455383</v>
      </c>
    </row>
    <row r="16607" customFormat="false" ht="13.2" hidden="false" customHeight="false" outlineLevel="0" collapsed="false">
      <c r="A16607" s="3" t="n">
        <v>185</v>
      </c>
      <c r="B16607" s="3" t="s">
        <v>224</v>
      </c>
      <c r="C16607" s="3" t="n">
        <v>72</v>
      </c>
      <c r="D16607" s="4" t="n">
        <v>78.8668594360352</v>
      </c>
      <c r="E16607" s="4" t="n">
        <v>1.04043591022491</v>
      </c>
      <c r="F16607" s="4" t="n">
        <v>0.620483934879303</v>
      </c>
    </row>
    <row r="16608" customFormat="false" ht="13.2" hidden="false" customHeight="false" outlineLevel="0" collapsed="false">
      <c r="A16608" s="3" t="n">
        <v>185</v>
      </c>
      <c r="B16608" s="3" t="s">
        <v>224</v>
      </c>
      <c r="C16608" s="3" t="n">
        <v>73</v>
      </c>
      <c r="D16608" s="4" t="n">
        <v>79.1299667358398</v>
      </c>
      <c r="E16608" s="4" t="n">
        <v>1.02281451225281</v>
      </c>
      <c r="F16608" s="4" t="n">
        <v>0.649110496044159</v>
      </c>
    </row>
    <row r="16609" customFormat="false" ht="13.2" hidden="false" customHeight="false" outlineLevel="0" collapsed="false">
      <c r="A16609" s="3" t="n">
        <v>185</v>
      </c>
      <c r="B16609" s="3" t="s">
        <v>224</v>
      </c>
      <c r="C16609" s="3" t="n">
        <v>74</v>
      </c>
      <c r="D16609" s="4" t="n">
        <v>79.3930816650391</v>
      </c>
      <c r="E16609" s="4" t="n">
        <v>1.01002407073975</v>
      </c>
      <c r="F16609" s="4" t="n">
        <v>0.678800106048584</v>
      </c>
    </row>
    <row r="16610" customFormat="false" ht="13.2" hidden="false" customHeight="false" outlineLevel="0" collapsed="false">
      <c r="A16610" s="3" t="n">
        <v>185</v>
      </c>
      <c r="B16610" s="3" t="s">
        <v>224</v>
      </c>
      <c r="C16610" s="3" t="n">
        <v>75</v>
      </c>
      <c r="D16610" s="4" t="n">
        <v>79.6561889648438</v>
      </c>
      <c r="E16610" s="4" t="n">
        <v>0.986990809440613</v>
      </c>
      <c r="F16610" s="4" t="n">
        <v>0.708704710006714</v>
      </c>
    </row>
    <row r="16611" customFormat="false" ht="13.2" hidden="false" customHeight="false" outlineLevel="0" collapsed="false">
      <c r="A16611" s="3" t="n">
        <v>185</v>
      </c>
      <c r="B16611" s="3" t="s">
        <v>224</v>
      </c>
      <c r="C16611" s="3" t="n">
        <v>76</v>
      </c>
      <c r="D16611" s="4" t="n">
        <v>79.9192962646484</v>
      </c>
      <c r="E16611" s="4" t="n">
        <v>0.976016998291016</v>
      </c>
      <c r="F16611" s="4" t="n">
        <v>0.736693441867828</v>
      </c>
    </row>
    <row r="16612" customFormat="false" ht="13.2" hidden="false" customHeight="false" outlineLevel="0" collapsed="false">
      <c r="A16612" s="3" t="n">
        <v>185</v>
      </c>
      <c r="B16612" s="3" t="s">
        <v>224</v>
      </c>
      <c r="C16612" s="3" t="n">
        <v>77</v>
      </c>
      <c r="D16612" s="4" t="n">
        <v>80.1824035644531</v>
      </c>
      <c r="E16612" s="4" t="n">
        <v>0.953656792640686</v>
      </c>
      <c r="F16612" s="4" t="n">
        <v>0.758995652198792</v>
      </c>
    </row>
    <row r="16613" customFormat="false" ht="13.2" hidden="false" customHeight="false" outlineLevel="0" collapsed="false">
      <c r="A16613" s="3" t="n">
        <v>185</v>
      </c>
      <c r="B16613" s="3" t="s">
        <v>224</v>
      </c>
      <c r="C16613" s="3" t="n">
        <v>78</v>
      </c>
      <c r="D16613" s="4" t="n">
        <v>80.4455108642578</v>
      </c>
      <c r="E16613" s="4" t="n">
        <v>0.925203025341034</v>
      </c>
      <c r="F16613" s="4" t="n">
        <v>0.770926117897034</v>
      </c>
    </row>
    <row r="16614" customFormat="false" ht="13.2" hidden="false" customHeight="false" outlineLevel="0" collapsed="false">
      <c r="A16614" s="3" t="n">
        <v>185</v>
      </c>
      <c r="B16614" s="3" t="s">
        <v>224</v>
      </c>
      <c r="C16614" s="3" t="n">
        <v>79</v>
      </c>
      <c r="D16614" s="4" t="n">
        <v>80.7086181640625</v>
      </c>
      <c r="E16614" s="4" t="n">
        <v>0.909660041332245</v>
      </c>
      <c r="F16614" s="4" t="n">
        <v>0.768596589565277</v>
      </c>
    </row>
    <row r="16615" customFormat="false" ht="13.2" hidden="false" customHeight="false" outlineLevel="0" collapsed="false">
      <c r="A16615" s="3" t="n">
        <v>185</v>
      </c>
      <c r="B16615" s="3" t="s">
        <v>224</v>
      </c>
      <c r="C16615" s="3" t="n">
        <v>80</v>
      </c>
      <c r="D16615" s="4" t="n">
        <v>80.9717254638672</v>
      </c>
      <c r="E16615" s="4" t="n">
        <v>0.880328297615051</v>
      </c>
      <c r="F16615" s="4" t="n">
        <v>0.750815987586975</v>
      </c>
    </row>
    <row r="16616" customFormat="false" ht="13.2" hidden="false" customHeight="false" outlineLevel="0" collapsed="false">
      <c r="A16616" s="3" t="n">
        <v>185</v>
      </c>
      <c r="B16616" s="3" t="s">
        <v>224</v>
      </c>
      <c r="C16616" s="3" t="n">
        <v>81</v>
      </c>
      <c r="D16616" s="4" t="n">
        <v>81.2348327636719</v>
      </c>
      <c r="E16616" s="4" t="n">
        <v>0.857139229774475</v>
      </c>
      <c r="F16616" s="4" t="n">
        <v>0.720185041427612</v>
      </c>
    </row>
    <row r="16617" customFormat="false" ht="13.2" hidden="false" customHeight="false" outlineLevel="0" collapsed="false">
      <c r="A16617" s="3" t="n">
        <v>185</v>
      </c>
      <c r="B16617" s="3" t="s">
        <v>224</v>
      </c>
      <c r="C16617" s="3" t="n">
        <v>82</v>
      </c>
      <c r="D16617" s="4" t="n">
        <v>81.4979400634766</v>
      </c>
      <c r="E16617" s="4" t="n">
        <v>0.844474613666534</v>
      </c>
      <c r="F16617" s="4" t="n">
        <v>0.682620942592621</v>
      </c>
    </row>
    <row r="16618" customFormat="false" ht="13.2" hidden="false" customHeight="false" outlineLevel="0" collapsed="false">
      <c r="A16618" s="3" t="n">
        <v>185</v>
      </c>
      <c r="B16618" s="3" t="s">
        <v>224</v>
      </c>
      <c r="C16618" s="3" t="n">
        <v>83</v>
      </c>
      <c r="D16618" s="4" t="n">
        <v>81.7610473632813</v>
      </c>
      <c r="E16618" s="4" t="n">
        <v>0.825779438018799</v>
      </c>
      <c r="F16618" s="4" t="n">
        <v>0.645414173603058</v>
      </c>
    </row>
    <row r="16619" customFormat="false" ht="13.2" hidden="false" customHeight="false" outlineLevel="0" collapsed="false">
      <c r="A16619" s="3" t="n">
        <v>185</v>
      </c>
      <c r="B16619" s="3" t="s">
        <v>224</v>
      </c>
      <c r="C16619" s="3" t="n">
        <v>84</v>
      </c>
      <c r="D16619" s="4" t="n">
        <v>82.0241546630859</v>
      </c>
      <c r="E16619" s="4" t="n">
        <v>0.822040021419525</v>
      </c>
      <c r="F16619" s="4" t="n">
        <v>0.614742398262024</v>
      </c>
    </row>
    <row r="16620" customFormat="false" ht="13.2" hidden="false" customHeight="false" outlineLevel="0" collapsed="false">
      <c r="A16620" s="3" t="n">
        <v>185</v>
      </c>
      <c r="B16620" s="3" t="s">
        <v>224</v>
      </c>
      <c r="C16620" s="3" t="n">
        <v>85</v>
      </c>
      <c r="D16620" s="4" t="n">
        <v>82.2872619628906</v>
      </c>
      <c r="E16620" s="4" t="n">
        <v>0.805610775947571</v>
      </c>
      <c r="F16620" s="4" t="n">
        <v>0.593872308731079</v>
      </c>
    </row>
    <row r="16621" customFormat="false" ht="13.2" hidden="false" customHeight="false" outlineLevel="0" collapsed="false">
      <c r="A16621" s="3" t="n">
        <v>185</v>
      </c>
      <c r="B16621" s="3" t="s">
        <v>224</v>
      </c>
      <c r="C16621" s="3" t="n">
        <v>86</v>
      </c>
      <c r="D16621" s="4" t="n">
        <v>82.5503692626953</v>
      </c>
      <c r="E16621" s="4" t="n">
        <v>0.784294307231903</v>
      </c>
      <c r="F16621" s="4" t="n">
        <v>0.582817554473877</v>
      </c>
    </row>
    <row r="16622" customFormat="false" ht="13.2" hidden="false" customHeight="false" outlineLevel="0" collapsed="false">
      <c r="A16622" s="3" t="n">
        <v>185</v>
      </c>
      <c r="B16622" s="3" t="s">
        <v>224</v>
      </c>
      <c r="C16622" s="3" t="n">
        <v>87</v>
      </c>
      <c r="D16622" s="4" t="n">
        <v>82.8134765625</v>
      </c>
      <c r="E16622" s="4" t="n">
        <v>0.776126265525818</v>
      </c>
      <c r="F16622" s="4" t="n">
        <v>0.579293072223663</v>
      </c>
    </row>
    <row r="16623" customFormat="false" ht="13.2" hidden="false" customHeight="false" outlineLevel="0" collapsed="false">
      <c r="A16623" s="3" t="n">
        <v>185</v>
      </c>
      <c r="B16623" s="3" t="s">
        <v>224</v>
      </c>
      <c r="C16623" s="3" t="n">
        <v>88</v>
      </c>
      <c r="D16623" s="4" t="n">
        <v>83.0765838623047</v>
      </c>
      <c r="E16623" s="4" t="n">
        <v>0.753655850887299</v>
      </c>
      <c r="F16623" s="4" t="n">
        <v>0.580108344554901</v>
      </c>
    </row>
    <row r="16624" customFormat="false" ht="13.2" hidden="false" customHeight="false" outlineLevel="0" collapsed="false">
      <c r="A16624" s="3" t="n">
        <v>185</v>
      </c>
      <c r="B16624" s="3" t="s">
        <v>224</v>
      </c>
      <c r="C16624" s="3" t="n">
        <v>89</v>
      </c>
      <c r="D16624" s="4" t="n">
        <v>83.3396911621094</v>
      </c>
      <c r="E16624" s="4" t="n">
        <v>0.748449146747589</v>
      </c>
      <c r="F16624" s="4" t="n">
        <v>0.582265615463257</v>
      </c>
    </row>
    <row r="16625" customFormat="false" ht="13.2" hidden="false" customHeight="false" outlineLevel="0" collapsed="false">
      <c r="A16625" s="3" t="n">
        <v>185</v>
      </c>
      <c r="B16625" s="3" t="s">
        <v>224</v>
      </c>
      <c r="C16625" s="3" t="n">
        <v>90</v>
      </c>
      <c r="D16625" s="4" t="n">
        <v>83.6027984619141</v>
      </c>
      <c r="E16625" s="4" t="n">
        <v>0.726435422897339</v>
      </c>
      <c r="F16625" s="4" t="n">
        <v>0.583546459674835</v>
      </c>
    </row>
    <row r="16626" customFormat="false" ht="13.2" hidden="false" customHeight="false" outlineLevel="0" collapsed="false">
      <c r="A16626" s="3" t="n">
        <v>185</v>
      </c>
      <c r="B16626" s="3" t="s">
        <v>224</v>
      </c>
      <c r="C16626" s="3" t="n">
        <v>91</v>
      </c>
      <c r="D16626" s="4" t="n">
        <v>83.8659133911133</v>
      </c>
      <c r="E16626" s="4" t="n">
        <v>0.708090305328369</v>
      </c>
      <c r="F16626" s="4" t="n">
        <v>0.582842469215393</v>
      </c>
    </row>
    <row r="16627" customFormat="false" ht="13.2" hidden="false" customHeight="false" outlineLevel="0" collapsed="false">
      <c r="A16627" s="3" t="n">
        <v>185</v>
      </c>
      <c r="B16627" s="3" t="s">
        <v>224</v>
      </c>
      <c r="C16627" s="3" t="n">
        <v>92</v>
      </c>
      <c r="D16627" s="4" t="n">
        <v>84.129020690918</v>
      </c>
      <c r="E16627" s="4" t="n">
        <v>0.698767125606537</v>
      </c>
      <c r="F16627" s="4" t="n">
        <v>0.58037656545639</v>
      </c>
    </row>
    <row r="16628" customFormat="false" ht="13.2" hidden="false" customHeight="false" outlineLevel="0" collapsed="false">
      <c r="A16628" s="3" t="n">
        <v>185</v>
      </c>
      <c r="B16628" s="3" t="s">
        <v>224</v>
      </c>
      <c r="C16628" s="3" t="n">
        <v>93</v>
      </c>
      <c r="D16628" s="4" t="n">
        <v>84.3921279907227</v>
      </c>
      <c r="E16628" s="4" t="n">
        <v>0.673670887947083</v>
      </c>
      <c r="F16628" s="4" t="n">
        <v>0.577663660049439</v>
      </c>
    </row>
    <row r="16629" customFormat="false" ht="13.2" hidden="false" customHeight="false" outlineLevel="0" collapsed="false">
      <c r="A16629" s="3" t="n">
        <v>185</v>
      </c>
      <c r="B16629" s="3" t="s">
        <v>224</v>
      </c>
      <c r="C16629" s="3" t="n">
        <v>94</v>
      </c>
      <c r="D16629" s="4" t="n">
        <v>84.6552352905273</v>
      </c>
      <c r="E16629" s="4" t="n">
        <v>0.671436250209808</v>
      </c>
      <c r="F16629" s="4" t="n">
        <v>0.577023386955261</v>
      </c>
    </row>
    <row r="16630" customFormat="false" ht="13.2" hidden="false" customHeight="false" outlineLevel="0" collapsed="false">
      <c r="A16630" s="3" t="n">
        <v>185</v>
      </c>
      <c r="B16630" s="3" t="s">
        <v>224</v>
      </c>
      <c r="C16630" s="3" t="n">
        <v>95</v>
      </c>
      <c r="D16630" s="4" t="n">
        <v>84.918342590332</v>
      </c>
      <c r="E16630" s="4" t="n">
        <v>0.650218546390533</v>
      </c>
      <c r="F16630" s="4" t="n">
        <v>0.580697000026703</v>
      </c>
    </row>
    <row r="16631" customFormat="false" ht="13.2" hidden="false" customHeight="false" outlineLevel="0" collapsed="false">
      <c r="A16631" s="3" t="n">
        <v>185</v>
      </c>
      <c r="B16631" s="3" t="s">
        <v>224</v>
      </c>
      <c r="C16631" s="3" t="n">
        <v>96</v>
      </c>
      <c r="D16631" s="4" t="n">
        <v>85.1814498901367</v>
      </c>
      <c r="E16631" s="4" t="n">
        <v>0.641535997390747</v>
      </c>
      <c r="F16631" s="4" t="n">
        <v>0.589951872825623</v>
      </c>
    </row>
    <row r="16632" customFormat="false" ht="13.2" hidden="false" customHeight="false" outlineLevel="0" collapsed="false">
      <c r="A16632" s="3" t="n">
        <v>185</v>
      </c>
      <c r="B16632" s="3" t="s">
        <v>224</v>
      </c>
      <c r="C16632" s="3" t="n">
        <v>97</v>
      </c>
      <c r="D16632" s="4" t="n">
        <v>85.4445571899414</v>
      </c>
      <c r="E16632" s="4" t="n">
        <v>0.618551015853882</v>
      </c>
      <c r="F16632" s="4" t="n">
        <v>0.604637980461121</v>
      </c>
    </row>
    <row r="16633" customFormat="false" ht="13.2" hidden="false" customHeight="false" outlineLevel="0" collapsed="false">
      <c r="A16633" s="3" t="n">
        <v>185</v>
      </c>
      <c r="B16633" s="3" t="s">
        <v>224</v>
      </c>
      <c r="C16633" s="3" t="n">
        <v>98</v>
      </c>
      <c r="D16633" s="4" t="n">
        <v>85.7076644897461</v>
      </c>
      <c r="E16633" s="4" t="n">
        <v>0.611073017120361</v>
      </c>
      <c r="F16633" s="4" t="n">
        <v>0.623402833938599</v>
      </c>
    </row>
    <row r="16634" customFormat="false" ht="13.2" hidden="false" customHeight="false" outlineLevel="0" collapsed="false">
      <c r="A16634" s="3" t="n">
        <v>185</v>
      </c>
      <c r="B16634" s="3" t="s">
        <v>224</v>
      </c>
      <c r="C16634" s="3" t="n">
        <v>99</v>
      </c>
      <c r="D16634" s="4" t="n">
        <v>85.9707717895508</v>
      </c>
      <c r="E16634" s="4" t="n">
        <v>0.589531421661377</v>
      </c>
      <c r="F16634" s="4" t="n">
        <v>0.644493281841278</v>
      </c>
    </row>
    <row r="16635" customFormat="false" ht="13.2" hidden="false" customHeight="false" outlineLevel="0" collapsed="false">
      <c r="A16635" s="3" t="n">
        <v>185</v>
      </c>
      <c r="B16635" s="3" t="s">
        <v>224</v>
      </c>
      <c r="C16635" s="3" t="n">
        <v>100</v>
      </c>
      <c r="D16635" s="4" t="n">
        <v>86.23388671875</v>
      </c>
      <c r="E16635" s="4" t="n">
        <v>0.57004702091217</v>
      </c>
      <c r="F16635" s="4" t="n">
        <v>0.666718602180481</v>
      </c>
    </row>
    <row r="16636" customFormat="false" ht="13.2" hidden="false" customHeight="false" outlineLevel="0" collapsed="false">
      <c r="A16636" s="3" t="n">
        <v>185</v>
      </c>
      <c r="B16636" s="3" t="s">
        <v>224</v>
      </c>
      <c r="C16636" s="3" t="n">
        <v>101</v>
      </c>
      <c r="D16636" s="4" t="n">
        <v>86.4969940185547</v>
      </c>
      <c r="E16636" s="4" t="n">
        <v>0.554661870002747</v>
      </c>
      <c r="F16636" s="4" t="n">
        <v>0.690034210681915</v>
      </c>
    </row>
    <row r="16637" customFormat="false" ht="13.2" hidden="false" customHeight="false" outlineLevel="0" collapsed="false">
      <c r="A16637" s="3" t="n">
        <v>185</v>
      </c>
      <c r="B16637" s="3" t="s">
        <v>224</v>
      </c>
      <c r="C16637" s="3" t="n">
        <v>102</v>
      </c>
      <c r="D16637" s="4" t="n">
        <v>86.7601013183594</v>
      </c>
      <c r="E16637" s="4" t="n">
        <v>0.529823839664459</v>
      </c>
      <c r="F16637" s="4" t="n">
        <v>0.715175569057465</v>
      </c>
    </row>
    <row r="16638" customFormat="false" ht="13.2" hidden="false" customHeight="false" outlineLevel="0" collapsed="false">
      <c r="A16638" s="3" t="n">
        <v>185</v>
      </c>
      <c r="B16638" s="3" t="s">
        <v>224</v>
      </c>
      <c r="C16638" s="3" t="n">
        <v>103</v>
      </c>
      <c r="D16638" s="4" t="n">
        <v>87.0232086181641</v>
      </c>
      <c r="E16638" s="4" t="n">
        <v>0.510042726993561</v>
      </c>
      <c r="F16638" s="4" t="n">
        <v>0.742355346679688</v>
      </c>
    </row>
    <row r="16639" customFormat="false" ht="13.2" hidden="false" customHeight="false" outlineLevel="0" collapsed="false">
      <c r="A16639" s="3" t="n">
        <v>185</v>
      </c>
      <c r="B16639" s="3" t="s">
        <v>224</v>
      </c>
      <c r="C16639" s="3" t="n">
        <v>104</v>
      </c>
      <c r="D16639" s="4" t="n">
        <v>87.2863159179688</v>
      </c>
      <c r="E16639" s="4" t="n">
        <v>0.48969292640686</v>
      </c>
      <c r="F16639" s="4" t="n">
        <v>0.769688665866852</v>
      </c>
    </row>
    <row r="16640" customFormat="false" ht="13.2" hidden="false" customHeight="false" outlineLevel="0" collapsed="false">
      <c r="A16640" s="3" t="n">
        <v>185</v>
      </c>
      <c r="B16640" s="3" t="s">
        <v>224</v>
      </c>
      <c r="C16640" s="3" t="n">
        <v>105</v>
      </c>
      <c r="D16640" s="4" t="n">
        <v>87.5494232177734</v>
      </c>
      <c r="E16640" s="4" t="n">
        <v>0.461662173271179</v>
      </c>
      <c r="F16640" s="4" t="n">
        <v>0.79249894618988</v>
      </c>
    </row>
    <row r="16641" customFormat="false" ht="13.2" hidden="false" customHeight="false" outlineLevel="0" collapsed="false">
      <c r="A16641" s="3" t="n">
        <v>185</v>
      </c>
      <c r="B16641" s="3" t="s">
        <v>224</v>
      </c>
      <c r="C16641" s="3" t="n">
        <v>106</v>
      </c>
      <c r="D16641" s="4" t="n">
        <v>87.8125305175781</v>
      </c>
      <c r="E16641" s="4" t="n">
        <v>0.4405617415905</v>
      </c>
      <c r="F16641" s="4" t="n">
        <v>0.804187476634979</v>
      </c>
    </row>
    <row r="16642" customFormat="false" ht="13.2" hidden="false" customHeight="false" outlineLevel="0" collapsed="false">
      <c r="A16642" s="3" t="n">
        <v>185</v>
      </c>
      <c r="B16642" s="3" t="s">
        <v>224</v>
      </c>
      <c r="C16642" s="3" t="n">
        <v>107</v>
      </c>
      <c r="D16642" s="4" t="n">
        <v>88.0756378173828</v>
      </c>
      <c r="E16642" s="4" t="n">
        <v>0.410783708095551</v>
      </c>
      <c r="F16642" s="4" t="n">
        <v>0.798363268375397</v>
      </c>
    </row>
    <row r="16643" customFormat="false" ht="13.2" hidden="false" customHeight="false" outlineLevel="0" collapsed="false">
      <c r="A16643" s="3" t="n">
        <v>185</v>
      </c>
      <c r="B16643" s="3" t="s">
        <v>224</v>
      </c>
      <c r="C16643" s="3" t="n">
        <v>108</v>
      </c>
      <c r="D16643" s="4" t="n">
        <v>88.3387451171875</v>
      </c>
      <c r="E16643" s="4" t="n">
        <v>0.392235934734345</v>
      </c>
      <c r="F16643" s="4" t="n">
        <v>0.771081268787384</v>
      </c>
    </row>
    <row r="16644" customFormat="false" ht="13.2" hidden="false" customHeight="false" outlineLevel="0" collapsed="false">
      <c r="A16644" s="3" t="n">
        <v>185</v>
      </c>
      <c r="B16644" s="3" t="s">
        <v>224</v>
      </c>
      <c r="C16644" s="3" t="n">
        <v>109</v>
      </c>
      <c r="D16644" s="4" t="n">
        <v>88.6018524169922</v>
      </c>
      <c r="E16644" s="4" t="n">
        <v>0.374194443225861</v>
      </c>
      <c r="F16644" s="4" t="n">
        <v>0.722087502479553</v>
      </c>
    </row>
    <row r="16645" customFormat="false" ht="13.2" hidden="false" customHeight="false" outlineLevel="0" collapsed="false">
      <c r="A16645" s="3" t="n">
        <v>185</v>
      </c>
      <c r="B16645" s="3" t="s">
        <v>224</v>
      </c>
      <c r="C16645" s="3" t="n">
        <v>110</v>
      </c>
      <c r="D16645" s="4" t="n">
        <v>88.8649597167969</v>
      </c>
      <c r="E16645" s="4" t="n">
        <v>0.357669204473496</v>
      </c>
      <c r="F16645" s="4" t="n">
        <v>0.654801845550537</v>
      </c>
    </row>
    <row r="16646" customFormat="false" ht="13.2" hidden="false" customHeight="false" outlineLevel="0" collapsed="false">
      <c r="A16646" s="3" t="n">
        <v>185</v>
      </c>
      <c r="B16646" s="3" t="s">
        <v>224</v>
      </c>
      <c r="C16646" s="3" t="n">
        <v>111</v>
      </c>
      <c r="D16646" s="4" t="n">
        <v>89.1280670166016</v>
      </c>
      <c r="E16646" s="4" t="n">
        <v>0.337601244449616</v>
      </c>
      <c r="F16646" s="4" t="n">
        <v>0.575411021709442</v>
      </c>
    </row>
    <row r="16647" customFormat="false" ht="13.2" hidden="false" customHeight="false" outlineLevel="0" collapsed="false">
      <c r="A16647" s="3" t="n">
        <v>185</v>
      </c>
      <c r="B16647" s="3" t="s">
        <v>224</v>
      </c>
      <c r="C16647" s="3" t="n">
        <v>112</v>
      </c>
      <c r="D16647" s="4" t="n">
        <v>89.3911743164063</v>
      </c>
      <c r="E16647" s="4" t="n">
        <v>0.33179634809494</v>
      </c>
      <c r="F16647" s="4" t="n">
        <v>0.491586655378342</v>
      </c>
    </row>
    <row r="16648" customFormat="false" ht="13.2" hidden="false" customHeight="false" outlineLevel="0" collapsed="false">
      <c r="A16648" s="3" t="n">
        <v>185</v>
      </c>
      <c r="B16648" s="3" t="s">
        <v>224</v>
      </c>
      <c r="C16648" s="3" t="n">
        <v>113</v>
      </c>
      <c r="D16648" s="4" t="n">
        <v>89.6542816162109</v>
      </c>
      <c r="E16648" s="4" t="n">
        <v>0.3271604180336</v>
      </c>
      <c r="F16648" s="4" t="n">
        <v>0.410969257354736</v>
      </c>
    </row>
    <row r="16649" customFormat="false" ht="13.2" hidden="false" customHeight="false" outlineLevel="0" collapsed="false">
      <c r="A16649" s="3" t="n">
        <v>185</v>
      </c>
      <c r="B16649" s="3" t="s">
        <v>224</v>
      </c>
      <c r="C16649" s="3" t="n">
        <v>114</v>
      </c>
      <c r="D16649" s="4" t="n">
        <v>89.9173889160156</v>
      </c>
      <c r="E16649" s="4" t="n">
        <v>0.321758329868317</v>
      </c>
      <c r="F16649" s="4" t="n">
        <v>0.33952659368515</v>
      </c>
    </row>
    <row r="16650" customFormat="false" ht="13.2" hidden="false" customHeight="false" outlineLevel="0" collapsed="false">
      <c r="A16650" s="3" t="n">
        <v>185</v>
      </c>
      <c r="B16650" s="3" t="s">
        <v>224</v>
      </c>
      <c r="C16650" s="3" t="n">
        <v>115</v>
      </c>
      <c r="D16650" s="4" t="n">
        <v>90.1804962158203</v>
      </c>
      <c r="E16650" s="4" t="n">
        <v>0.319452255964279</v>
      </c>
      <c r="F16650" s="4" t="n">
        <v>0.280200570821762</v>
      </c>
    </row>
    <row r="16651" customFormat="false" ht="13.2" hidden="false" customHeight="false" outlineLevel="0" collapsed="false">
      <c r="A16651" s="3" t="n">
        <v>185</v>
      </c>
      <c r="B16651" s="3" t="s">
        <v>224</v>
      </c>
      <c r="C16651" s="3" t="n">
        <v>116</v>
      </c>
      <c r="D16651" s="4" t="n">
        <v>90.443603515625</v>
      </c>
      <c r="E16651" s="4" t="n">
        <v>0.312212467193604</v>
      </c>
      <c r="F16651" s="4" t="n">
        <v>0.232561200857162</v>
      </c>
    </row>
    <row r="16652" customFormat="false" ht="13.2" hidden="false" customHeight="false" outlineLevel="0" collapsed="false">
      <c r="A16652" s="3" t="n">
        <v>185</v>
      </c>
      <c r="B16652" s="3" t="s">
        <v>224</v>
      </c>
      <c r="C16652" s="3" t="n">
        <v>117</v>
      </c>
      <c r="D16652" s="4" t="n">
        <v>90.7067108154297</v>
      </c>
      <c r="E16652" s="4" t="n">
        <v>0.302656084299088</v>
      </c>
      <c r="F16652" s="4" t="n">
        <v>0.193821430206299</v>
      </c>
    </row>
    <row r="16653" customFormat="false" ht="13.2" hidden="false" customHeight="false" outlineLevel="0" collapsed="false">
      <c r="A16653" s="3" t="n">
        <v>185</v>
      </c>
      <c r="B16653" s="3" t="s">
        <v>224</v>
      </c>
      <c r="C16653" s="3" t="n">
        <v>118</v>
      </c>
      <c r="D16653" s="4" t="n">
        <v>90.9698257446289</v>
      </c>
      <c r="E16653" s="4" t="n">
        <v>0.303821891546249</v>
      </c>
      <c r="F16653" s="4" t="n">
        <v>0.160754129290581</v>
      </c>
    </row>
    <row r="16654" customFormat="false" ht="13.2" hidden="false" customHeight="false" outlineLevel="0" collapsed="false">
      <c r="A16654" s="3" t="n">
        <v>185</v>
      </c>
      <c r="B16654" s="3" t="s">
        <v>224</v>
      </c>
      <c r="C16654" s="3" t="n">
        <v>119</v>
      </c>
      <c r="D16654" s="4" t="n">
        <v>91.2329330444336</v>
      </c>
      <c r="E16654" s="4" t="n">
        <v>0.296941459178925</v>
      </c>
      <c r="F16654" s="4" t="n">
        <v>0.131389617919922</v>
      </c>
    </row>
    <row r="16655" customFormat="false" ht="13.2" hidden="false" customHeight="false" outlineLevel="0" collapsed="false">
      <c r="A16655" s="3" t="n">
        <v>185</v>
      </c>
      <c r="B16655" s="3" t="s">
        <v>224</v>
      </c>
      <c r="C16655" s="3" t="n">
        <v>120</v>
      </c>
      <c r="D16655" s="4" t="n">
        <v>91.4960403442383</v>
      </c>
      <c r="E16655" s="4" t="n">
        <v>0.299914807081223</v>
      </c>
      <c r="F16655" s="4" t="n">
        <v>0.105590224266052</v>
      </c>
    </row>
    <row r="16656" customFormat="false" ht="13.2" hidden="false" customHeight="false" outlineLevel="0" collapsed="false">
      <c r="A16656" s="3" t="n">
        <v>185</v>
      </c>
      <c r="B16656" s="3" t="s">
        <v>224</v>
      </c>
      <c r="C16656" s="3" t="n">
        <v>121</v>
      </c>
      <c r="D16656" s="4" t="n">
        <v>91.759147644043</v>
      </c>
      <c r="E16656" s="4" t="n">
        <v>0.299468606710434</v>
      </c>
      <c r="F16656" s="4" t="n">
        <v>0.0844013541936874</v>
      </c>
    </row>
    <row r="16657" customFormat="false" ht="13.2" hidden="false" customHeight="false" outlineLevel="0" collapsed="false">
      <c r="A16657" s="3" t="n">
        <v>185</v>
      </c>
      <c r="B16657" s="3" t="s">
        <v>224</v>
      </c>
      <c r="C16657" s="3" t="n">
        <v>122</v>
      </c>
      <c r="D16657" s="4" t="n">
        <v>92.0222549438477</v>
      </c>
      <c r="E16657" s="4" t="n">
        <v>0.296680599451065</v>
      </c>
      <c r="F16657" s="4" t="n">
        <v>0.0689030885696411</v>
      </c>
    </row>
    <row r="16658" customFormat="false" ht="13.2" hidden="false" customHeight="false" outlineLevel="0" collapsed="false">
      <c r="A16658" s="3" t="n">
        <v>185</v>
      </c>
      <c r="B16658" s="3" t="s">
        <v>224</v>
      </c>
      <c r="C16658" s="3" t="n">
        <v>123</v>
      </c>
      <c r="D16658" s="4" t="n">
        <v>92.2853622436523</v>
      </c>
      <c r="E16658" s="4" t="n">
        <v>0.297198802232742</v>
      </c>
      <c r="F16658" s="4" t="n">
        <v>0.0594324171543121</v>
      </c>
    </row>
    <row r="16659" customFormat="false" ht="13.2" hidden="false" customHeight="false" outlineLevel="0" collapsed="false">
      <c r="A16659" s="3" t="n">
        <v>185</v>
      </c>
      <c r="B16659" s="3" t="s">
        <v>224</v>
      </c>
      <c r="C16659" s="3" t="n">
        <v>124</v>
      </c>
      <c r="D16659" s="4" t="n">
        <v>92.5484771728516</v>
      </c>
      <c r="E16659" s="4" t="n">
        <v>0.294652432203293</v>
      </c>
      <c r="F16659" s="4" t="n">
        <v>0.0555218756198883</v>
      </c>
    </row>
    <row r="16660" customFormat="false" ht="13.2" hidden="false" customHeight="false" outlineLevel="0" collapsed="false">
      <c r="A16660" s="3" t="n">
        <v>185</v>
      </c>
      <c r="B16660" s="3" t="s">
        <v>224</v>
      </c>
      <c r="C16660" s="3" t="n">
        <v>125</v>
      </c>
      <c r="D16660" s="4" t="n">
        <v>92.8115844726563</v>
      </c>
      <c r="E16660" s="4" t="n">
        <v>0.28779125213623</v>
      </c>
      <c r="F16660" s="4" t="n">
        <v>0.0562185868620873</v>
      </c>
    </row>
    <row r="16661" customFormat="false" ht="13.2" hidden="false" customHeight="false" outlineLevel="0" collapsed="false">
      <c r="A16661" s="3" t="n">
        <v>185</v>
      </c>
      <c r="B16661" s="3" t="s">
        <v>224</v>
      </c>
      <c r="C16661" s="3" t="n">
        <v>126</v>
      </c>
      <c r="D16661" s="4" t="n">
        <v>93.0746917724609</v>
      </c>
      <c r="E16661" s="4" t="n">
        <v>0.298044919967651</v>
      </c>
      <c r="F16661" s="4" t="n">
        <v>0.0602614097297192</v>
      </c>
    </row>
    <row r="16662" customFormat="false" ht="13.2" hidden="false" customHeight="false" outlineLevel="0" collapsed="false">
      <c r="A16662" s="3" t="n">
        <v>185</v>
      </c>
      <c r="B16662" s="3" t="s">
        <v>224</v>
      </c>
      <c r="C16662" s="3" t="n">
        <v>127</v>
      </c>
      <c r="D16662" s="4" t="n">
        <v>93.3377990722656</v>
      </c>
      <c r="E16662" s="4" t="n">
        <v>0.294976025819778</v>
      </c>
      <c r="F16662" s="4" t="n">
        <v>0.0659722089767456</v>
      </c>
    </row>
    <row r="16663" customFormat="false" ht="13.2" hidden="false" customHeight="false" outlineLevel="0" collapsed="false">
      <c r="A16663" s="3" t="n">
        <v>185</v>
      </c>
      <c r="B16663" s="3" t="s">
        <v>224</v>
      </c>
      <c r="C16663" s="3" t="n">
        <v>128</v>
      </c>
      <c r="D16663" s="4" t="n">
        <v>93.6009063720703</v>
      </c>
      <c r="E16663" s="4" t="n">
        <v>0.284255415201187</v>
      </c>
      <c r="F16663" s="4" t="n">
        <v>0.0712131038308144</v>
      </c>
    </row>
    <row r="16664" customFormat="false" ht="13.2" hidden="false" customHeight="false" outlineLevel="0" collapsed="false">
      <c r="A16664" s="3" t="n">
        <v>185</v>
      </c>
      <c r="B16664" s="3" t="s">
        <v>224</v>
      </c>
      <c r="C16664" s="3" t="n">
        <v>129</v>
      </c>
      <c r="D16664" s="4" t="n">
        <v>93.864013671875</v>
      </c>
      <c r="E16664" s="4" t="n">
        <v>0.280139923095703</v>
      </c>
      <c r="F16664" s="4" t="n">
        <v>0.0737496912479401</v>
      </c>
    </row>
    <row r="16665" customFormat="false" ht="13.2" hidden="false" customHeight="false" outlineLevel="0" collapsed="false">
      <c r="A16665" s="3" t="n">
        <v>185</v>
      </c>
      <c r="B16665" s="3" t="s">
        <v>224</v>
      </c>
      <c r="C16665" s="3" t="n">
        <v>130</v>
      </c>
      <c r="D16665" s="4" t="n">
        <v>94.1271209716797</v>
      </c>
      <c r="E16665" s="4" t="n">
        <v>0.285198330879211</v>
      </c>
      <c r="F16665" s="4" t="n">
        <v>0.0719294771552086</v>
      </c>
    </row>
    <row r="16666" customFormat="false" ht="13.2" hidden="false" customHeight="false" outlineLevel="0" collapsed="false">
      <c r="A16666" s="3" t="n">
        <v>185</v>
      </c>
      <c r="B16666" s="3" t="s">
        <v>224</v>
      </c>
      <c r="C16666" s="3" t="n">
        <v>131</v>
      </c>
      <c r="D16666" s="4" t="n">
        <v>94.3902282714844</v>
      </c>
      <c r="E16666" s="4" t="n">
        <v>0.284830778837204</v>
      </c>
      <c r="F16666" s="4" t="n">
        <v>0.0652326568961144</v>
      </c>
    </row>
    <row r="16667" customFormat="false" ht="13.2" hidden="false" customHeight="false" outlineLevel="0" collapsed="false">
      <c r="A16667" s="3" t="n">
        <v>185</v>
      </c>
      <c r="B16667" s="3" t="s">
        <v>224</v>
      </c>
      <c r="C16667" s="3" t="n">
        <v>132</v>
      </c>
      <c r="D16667" s="4" t="n">
        <v>94.6533355712891</v>
      </c>
      <c r="E16667" s="4" t="n">
        <v>0.275825262069702</v>
      </c>
      <c r="F16667" s="4" t="n">
        <v>0.0543770380318165</v>
      </c>
    </row>
    <row r="16668" customFormat="false" ht="13.2" hidden="false" customHeight="false" outlineLevel="0" collapsed="false">
      <c r="A16668" s="3" t="n">
        <v>185</v>
      </c>
      <c r="B16668" s="3" t="s">
        <v>224</v>
      </c>
      <c r="C16668" s="3" t="n">
        <v>133</v>
      </c>
      <c r="D16668" s="4" t="n">
        <v>94.9164428710938</v>
      </c>
      <c r="E16668" s="4" t="n">
        <v>0.273458331823349</v>
      </c>
      <c r="F16668" s="4" t="n">
        <v>0.0410290472209454</v>
      </c>
    </row>
    <row r="16669" customFormat="false" ht="13.2" hidden="false" customHeight="false" outlineLevel="0" collapsed="false">
      <c r="A16669" s="3" t="n">
        <v>186</v>
      </c>
      <c r="B16669" s="3" t="s">
        <v>225</v>
      </c>
      <c r="C16669" s="3" t="n">
        <v>1</v>
      </c>
      <c r="D16669" s="4" t="n">
        <v>60.1861991882324</v>
      </c>
      <c r="E16669" s="4" t="n">
        <v>2.96768856048584</v>
      </c>
      <c r="F16669" s="4" t="n">
        <v>0.724920809268951</v>
      </c>
    </row>
    <row r="16670" customFormat="false" ht="13.2" hidden="false" customHeight="false" outlineLevel="0" collapsed="false">
      <c r="A16670" s="3" t="n">
        <v>186</v>
      </c>
      <c r="B16670" s="3" t="s">
        <v>225</v>
      </c>
      <c r="C16670" s="3" t="n">
        <v>2</v>
      </c>
      <c r="D16670" s="4" t="n">
        <v>60.4493103027344</v>
      </c>
      <c r="E16670" s="4" t="n">
        <v>2.94640803337097</v>
      </c>
      <c r="F16670" s="4" t="n">
        <v>0.72262316942215</v>
      </c>
    </row>
    <row r="16671" customFormat="false" ht="13.2" hidden="false" customHeight="false" outlineLevel="0" collapsed="false">
      <c r="A16671" s="3" t="n">
        <v>186</v>
      </c>
      <c r="B16671" s="3" t="s">
        <v>225</v>
      </c>
      <c r="C16671" s="3" t="n">
        <v>3</v>
      </c>
      <c r="D16671" s="4" t="n">
        <v>60.7124176025391</v>
      </c>
      <c r="E16671" s="4" t="n">
        <v>2.9247465133667</v>
      </c>
      <c r="F16671" s="4" t="n">
        <v>0.718528568744659</v>
      </c>
    </row>
    <row r="16672" customFormat="false" ht="13.2" hidden="false" customHeight="false" outlineLevel="0" collapsed="false">
      <c r="A16672" s="3" t="n">
        <v>186</v>
      </c>
      <c r="B16672" s="3" t="s">
        <v>225</v>
      </c>
      <c r="C16672" s="3" t="n">
        <v>4</v>
      </c>
      <c r="D16672" s="4" t="n">
        <v>60.9755249023438</v>
      </c>
      <c r="E16672" s="4" t="n">
        <v>2.90541195869446</v>
      </c>
      <c r="F16672" s="4" t="n">
        <v>0.71370279788971</v>
      </c>
    </row>
    <row r="16673" customFormat="false" ht="13.2" hidden="false" customHeight="false" outlineLevel="0" collapsed="false">
      <c r="A16673" s="3" t="n">
        <v>186</v>
      </c>
      <c r="B16673" s="3" t="s">
        <v>225</v>
      </c>
      <c r="C16673" s="3" t="n">
        <v>5</v>
      </c>
      <c r="D16673" s="4" t="n">
        <v>61.2386322021484</v>
      </c>
      <c r="E16673" s="4" t="n">
        <v>2.88761019706726</v>
      </c>
      <c r="F16673" s="4" t="n">
        <v>0.709716975688934</v>
      </c>
    </row>
    <row r="16674" customFormat="false" ht="13.2" hidden="false" customHeight="false" outlineLevel="0" collapsed="false">
      <c r="A16674" s="3" t="n">
        <v>186</v>
      </c>
      <c r="B16674" s="3" t="s">
        <v>225</v>
      </c>
      <c r="C16674" s="3" t="n">
        <v>6</v>
      </c>
      <c r="D16674" s="4" t="n">
        <v>61.5017395019531</v>
      </c>
      <c r="E16674" s="4" t="n">
        <v>2.87916493415833</v>
      </c>
      <c r="F16674" s="4" t="n">
        <v>0.707893133163452</v>
      </c>
    </row>
    <row r="16675" customFormat="false" ht="13.2" hidden="false" customHeight="false" outlineLevel="0" collapsed="false">
      <c r="A16675" s="3" t="n">
        <v>186</v>
      </c>
      <c r="B16675" s="3" t="s">
        <v>225</v>
      </c>
      <c r="C16675" s="3" t="n">
        <v>7</v>
      </c>
      <c r="D16675" s="4" t="n">
        <v>61.7648468017578</v>
      </c>
      <c r="E16675" s="4" t="n">
        <v>2.82485055923462</v>
      </c>
      <c r="F16675" s="4" t="n">
        <v>0.708695232868195</v>
      </c>
    </row>
    <row r="16676" customFormat="false" ht="13.2" hidden="false" customHeight="false" outlineLevel="0" collapsed="false">
      <c r="A16676" s="3" t="n">
        <v>186</v>
      </c>
      <c r="B16676" s="3" t="s">
        <v>225</v>
      </c>
      <c r="C16676" s="3" t="n">
        <v>8</v>
      </c>
      <c r="D16676" s="4" t="n">
        <v>62.0279541015625</v>
      </c>
      <c r="E16676" s="4" t="n">
        <v>2.84092330932617</v>
      </c>
      <c r="F16676" s="4" t="n">
        <v>0.711703181266785</v>
      </c>
    </row>
    <row r="16677" customFormat="false" ht="13.2" hidden="false" customHeight="false" outlineLevel="0" collapsed="false">
      <c r="A16677" s="3" t="n">
        <v>186</v>
      </c>
      <c r="B16677" s="3" t="s">
        <v>225</v>
      </c>
      <c r="C16677" s="3" t="n">
        <v>9</v>
      </c>
      <c r="D16677" s="4" t="n">
        <v>62.2910652160645</v>
      </c>
      <c r="E16677" s="4" t="n">
        <v>2.80045986175537</v>
      </c>
      <c r="F16677" s="4" t="n">
        <v>0.716109156608582</v>
      </c>
    </row>
    <row r="16678" customFormat="false" ht="13.2" hidden="false" customHeight="false" outlineLevel="0" collapsed="false">
      <c r="A16678" s="3" t="n">
        <v>186</v>
      </c>
      <c r="B16678" s="3" t="s">
        <v>225</v>
      </c>
      <c r="C16678" s="3" t="n">
        <v>10</v>
      </c>
      <c r="D16678" s="4" t="n">
        <v>62.5541725158691</v>
      </c>
      <c r="E16678" s="4" t="n">
        <v>2.78281354904175</v>
      </c>
      <c r="F16678" s="4" t="n">
        <v>0.72136002779007</v>
      </c>
    </row>
    <row r="16679" customFormat="false" ht="13.2" hidden="false" customHeight="false" outlineLevel="0" collapsed="false">
      <c r="A16679" s="3" t="n">
        <v>186</v>
      </c>
      <c r="B16679" s="3" t="s">
        <v>225</v>
      </c>
      <c r="C16679" s="3" t="n">
        <v>11</v>
      </c>
      <c r="D16679" s="4" t="n">
        <v>62.8172798156738</v>
      </c>
      <c r="E16679" s="4" t="n">
        <v>2.76564383506775</v>
      </c>
      <c r="F16679" s="4" t="n">
        <v>0.727544009685516</v>
      </c>
    </row>
    <row r="16680" customFormat="false" ht="13.2" hidden="false" customHeight="false" outlineLevel="0" collapsed="false">
      <c r="A16680" s="3" t="n">
        <v>186</v>
      </c>
      <c r="B16680" s="3" t="s">
        <v>225</v>
      </c>
      <c r="C16680" s="3" t="n">
        <v>12</v>
      </c>
      <c r="D16680" s="4" t="n">
        <v>63.0803871154785</v>
      </c>
      <c r="E16680" s="4" t="n">
        <v>2.72200226783752</v>
      </c>
      <c r="F16680" s="4" t="n">
        <v>0.735120415687561</v>
      </c>
    </row>
    <row r="16681" customFormat="false" ht="13.2" hidden="false" customHeight="false" outlineLevel="0" collapsed="false">
      <c r="A16681" s="3" t="n">
        <v>186</v>
      </c>
      <c r="B16681" s="3" t="s">
        <v>225</v>
      </c>
      <c r="C16681" s="3" t="n">
        <v>13</v>
      </c>
      <c r="D16681" s="4" t="n">
        <v>63.3434944152832</v>
      </c>
      <c r="E16681" s="4" t="n">
        <v>2.72931504249573</v>
      </c>
      <c r="F16681" s="4" t="n">
        <v>0.744026243686676</v>
      </c>
    </row>
    <row r="16682" customFormat="false" ht="13.2" hidden="false" customHeight="false" outlineLevel="0" collapsed="false">
      <c r="A16682" s="3" t="n">
        <v>186</v>
      </c>
      <c r="B16682" s="3" t="s">
        <v>225</v>
      </c>
      <c r="C16682" s="3" t="n">
        <v>14</v>
      </c>
      <c r="D16682" s="4" t="n">
        <v>63.6066017150879</v>
      </c>
      <c r="E16682" s="4" t="n">
        <v>2.70204973220825</v>
      </c>
      <c r="F16682" s="4" t="n">
        <v>0.752913236618042</v>
      </c>
    </row>
    <row r="16683" customFormat="false" ht="13.2" hidden="false" customHeight="false" outlineLevel="0" collapsed="false">
      <c r="A16683" s="3" t="n">
        <v>186</v>
      </c>
      <c r="B16683" s="3" t="s">
        <v>225</v>
      </c>
      <c r="C16683" s="3" t="n">
        <v>15</v>
      </c>
      <c r="D16683" s="4" t="n">
        <v>63.8697128295898</v>
      </c>
      <c r="E16683" s="4" t="n">
        <v>2.67396831512451</v>
      </c>
      <c r="F16683" s="4" t="n">
        <v>0.759295701980591</v>
      </c>
    </row>
    <row r="16684" customFormat="false" ht="13.2" hidden="false" customHeight="false" outlineLevel="0" collapsed="false">
      <c r="A16684" s="3" t="n">
        <v>186</v>
      </c>
      <c r="B16684" s="3" t="s">
        <v>225</v>
      </c>
      <c r="C16684" s="3" t="n">
        <v>16</v>
      </c>
      <c r="D16684" s="4" t="n">
        <v>64.1328201293945</v>
      </c>
      <c r="E16684" s="4" t="n">
        <v>2.63992977142334</v>
      </c>
      <c r="F16684" s="4" t="n">
        <v>0.760798335075378</v>
      </c>
    </row>
    <row r="16685" customFormat="false" ht="13.2" hidden="false" customHeight="false" outlineLevel="0" collapsed="false">
      <c r="A16685" s="3" t="n">
        <v>186</v>
      </c>
      <c r="B16685" s="3" t="s">
        <v>225</v>
      </c>
      <c r="C16685" s="3" t="n">
        <v>17</v>
      </c>
      <c r="D16685" s="4" t="n">
        <v>64.3959274291992</v>
      </c>
      <c r="E16685" s="4" t="n">
        <v>2.63092470169067</v>
      </c>
      <c r="F16685" s="4" t="n">
        <v>0.756710648536682</v>
      </c>
    </row>
    <row r="16686" customFormat="false" ht="13.2" hidden="false" customHeight="false" outlineLevel="0" collapsed="false">
      <c r="A16686" s="3" t="n">
        <v>186</v>
      </c>
      <c r="B16686" s="3" t="s">
        <v>225</v>
      </c>
      <c r="C16686" s="3" t="n">
        <v>18</v>
      </c>
      <c r="D16686" s="4" t="n">
        <v>64.6590347290039</v>
      </c>
      <c r="E16686" s="4" t="n">
        <v>2.59721899032593</v>
      </c>
      <c r="F16686" s="4" t="n">
        <v>0.748738706111908</v>
      </c>
    </row>
    <row r="16687" customFormat="false" ht="13.2" hidden="false" customHeight="false" outlineLevel="0" collapsed="false">
      <c r="A16687" s="3" t="n">
        <v>186</v>
      </c>
      <c r="B16687" s="3" t="s">
        <v>225</v>
      </c>
      <c r="C16687" s="3" t="n">
        <v>19</v>
      </c>
      <c r="D16687" s="4" t="n">
        <v>64.9221420288086</v>
      </c>
      <c r="E16687" s="4" t="n">
        <v>2.57161688804626</v>
      </c>
      <c r="F16687" s="4" t="n">
        <v>0.74023848772049</v>
      </c>
    </row>
    <row r="16688" customFormat="false" ht="13.2" hidden="false" customHeight="false" outlineLevel="0" collapsed="false">
      <c r="A16688" s="3" t="n">
        <v>186</v>
      </c>
      <c r="B16688" s="3" t="s">
        <v>225</v>
      </c>
      <c r="C16688" s="3" t="n">
        <v>20</v>
      </c>
      <c r="D16688" s="4" t="n">
        <v>65.1852493286133</v>
      </c>
      <c r="E16688" s="4" t="n">
        <v>2.56279897689819</v>
      </c>
      <c r="F16688" s="4" t="n">
        <v>0.734516143798828</v>
      </c>
    </row>
    <row r="16689" customFormat="false" ht="13.2" hidden="false" customHeight="false" outlineLevel="0" collapsed="false">
      <c r="A16689" s="3" t="n">
        <v>186</v>
      </c>
      <c r="B16689" s="3" t="s">
        <v>225</v>
      </c>
      <c r="C16689" s="3" t="n">
        <v>21</v>
      </c>
      <c r="D16689" s="4" t="n">
        <v>65.448356628418</v>
      </c>
      <c r="E16689" s="4" t="n">
        <v>2.54587578773499</v>
      </c>
      <c r="F16689" s="4" t="n">
        <v>0.733364760875702</v>
      </c>
    </row>
    <row r="16690" customFormat="false" ht="13.2" hidden="false" customHeight="false" outlineLevel="0" collapsed="false">
      <c r="A16690" s="3" t="n">
        <v>186</v>
      </c>
      <c r="B16690" s="3" t="s">
        <v>225</v>
      </c>
      <c r="C16690" s="3" t="n">
        <v>22</v>
      </c>
      <c r="D16690" s="4" t="n">
        <v>65.7114639282227</v>
      </c>
      <c r="E16690" s="4" t="n">
        <v>2.52157330513001</v>
      </c>
      <c r="F16690" s="4" t="n">
        <v>0.736767113208771</v>
      </c>
    </row>
    <row r="16691" customFormat="false" ht="13.2" hidden="false" customHeight="false" outlineLevel="0" collapsed="false">
      <c r="A16691" s="3" t="n">
        <v>186</v>
      </c>
      <c r="B16691" s="3" t="s">
        <v>225</v>
      </c>
      <c r="C16691" s="3" t="n">
        <v>23</v>
      </c>
      <c r="D16691" s="4" t="n">
        <v>65.9745712280273</v>
      </c>
      <c r="E16691" s="4" t="n">
        <v>2.48787689208984</v>
      </c>
      <c r="F16691" s="4" t="n">
        <v>0.743719696998596</v>
      </c>
    </row>
    <row r="16692" customFormat="false" ht="13.2" hidden="false" customHeight="false" outlineLevel="0" collapsed="false">
      <c r="A16692" s="3" t="n">
        <v>186</v>
      </c>
      <c r="B16692" s="3" t="s">
        <v>225</v>
      </c>
      <c r="C16692" s="3" t="n">
        <v>24</v>
      </c>
      <c r="D16692" s="4" t="n">
        <v>66.2376861572266</v>
      </c>
      <c r="E16692" s="4" t="n">
        <v>2.46588897705078</v>
      </c>
      <c r="F16692" s="4" t="n">
        <v>0.753050923347473</v>
      </c>
    </row>
    <row r="16693" customFormat="false" ht="13.2" hidden="false" customHeight="false" outlineLevel="0" collapsed="false">
      <c r="A16693" s="3" t="n">
        <v>186</v>
      </c>
      <c r="B16693" s="3" t="s">
        <v>225</v>
      </c>
      <c r="C16693" s="3" t="n">
        <v>25</v>
      </c>
      <c r="D16693" s="4" t="n">
        <v>66.5007934570313</v>
      </c>
      <c r="E16693" s="4" t="n">
        <v>2.45822548866272</v>
      </c>
      <c r="F16693" s="4" t="n">
        <v>0.763491690158844</v>
      </c>
    </row>
    <row r="16694" customFormat="false" ht="13.2" hidden="false" customHeight="false" outlineLevel="0" collapsed="false">
      <c r="A16694" s="3" t="n">
        <v>186</v>
      </c>
      <c r="B16694" s="3" t="s">
        <v>225</v>
      </c>
      <c r="C16694" s="3" t="n">
        <v>26</v>
      </c>
      <c r="D16694" s="4" t="n">
        <v>66.7639007568359</v>
      </c>
      <c r="E16694" s="4" t="n">
        <v>2.43079948425293</v>
      </c>
      <c r="F16694" s="4" t="n">
        <v>0.773012578487396</v>
      </c>
    </row>
    <row r="16695" customFormat="false" ht="13.2" hidden="false" customHeight="false" outlineLevel="0" collapsed="false">
      <c r="A16695" s="3" t="n">
        <v>186</v>
      </c>
      <c r="B16695" s="3" t="s">
        <v>225</v>
      </c>
      <c r="C16695" s="3" t="n">
        <v>27</v>
      </c>
      <c r="D16695" s="4" t="n">
        <v>67.0270080566406</v>
      </c>
      <c r="E16695" s="4" t="n">
        <v>2.40688967704773</v>
      </c>
      <c r="F16695" s="4" t="n">
        <v>0.778595924377441</v>
      </c>
    </row>
    <row r="16696" customFormat="false" ht="13.2" hidden="false" customHeight="false" outlineLevel="0" collapsed="false">
      <c r="A16696" s="3" t="n">
        <v>186</v>
      </c>
      <c r="B16696" s="3" t="s">
        <v>225</v>
      </c>
      <c r="C16696" s="3" t="n">
        <v>28</v>
      </c>
      <c r="D16696" s="4" t="n">
        <v>67.2901153564453</v>
      </c>
      <c r="E16696" s="4" t="n">
        <v>2.38262605667114</v>
      </c>
      <c r="F16696" s="4" t="n">
        <v>0.777078151702881</v>
      </c>
    </row>
    <row r="16697" customFormat="false" ht="13.2" hidden="false" customHeight="false" outlineLevel="0" collapsed="false">
      <c r="A16697" s="3" t="n">
        <v>186</v>
      </c>
      <c r="B16697" s="3" t="s">
        <v>225</v>
      </c>
      <c r="C16697" s="3" t="n">
        <v>29</v>
      </c>
      <c r="D16697" s="4" t="n">
        <v>67.55322265625</v>
      </c>
      <c r="E16697" s="4" t="n">
        <v>2.34877896308899</v>
      </c>
      <c r="F16697" s="4" t="n">
        <v>0.766806721687317</v>
      </c>
    </row>
    <row r="16698" customFormat="false" ht="13.2" hidden="false" customHeight="false" outlineLevel="0" collapsed="false">
      <c r="A16698" s="3" t="n">
        <v>186</v>
      </c>
      <c r="B16698" s="3" t="s">
        <v>225</v>
      </c>
      <c r="C16698" s="3" t="n">
        <v>30</v>
      </c>
      <c r="D16698" s="4" t="n">
        <v>67.8163299560547</v>
      </c>
      <c r="E16698" s="4" t="n">
        <v>2.32684993743897</v>
      </c>
      <c r="F16698" s="4" t="n">
        <v>0.748807787895203</v>
      </c>
    </row>
    <row r="16699" customFormat="false" ht="13.2" hidden="false" customHeight="false" outlineLevel="0" collapsed="false">
      <c r="A16699" s="3" t="n">
        <v>186</v>
      </c>
      <c r="B16699" s="3" t="s">
        <v>225</v>
      </c>
      <c r="C16699" s="3" t="n">
        <v>31</v>
      </c>
      <c r="D16699" s="4" t="n">
        <v>68.0794372558594</v>
      </c>
      <c r="E16699" s="4" t="n">
        <v>2.30771112442017</v>
      </c>
      <c r="F16699" s="4" t="n">
        <v>0.726508378982544</v>
      </c>
    </row>
    <row r="16700" customFormat="false" ht="13.2" hidden="false" customHeight="false" outlineLevel="0" collapsed="false">
      <c r="A16700" s="3" t="n">
        <v>186</v>
      </c>
      <c r="B16700" s="3" t="s">
        <v>225</v>
      </c>
      <c r="C16700" s="3" t="n">
        <v>32</v>
      </c>
      <c r="D16700" s="4" t="n">
        <v>68.3425445556641</v>
      </c>
      <c r="E16700" s="4" t="n">
        <v>2.28752326965332</v>
      </c>
      <c r="F16700" s="4" t="n">
        <v>0.704179763793945</v>
      </c>
    </row>
    <row r="16701" customFormat="false" ht="13.2" hidden="false" customHeight="false" outlineLevel="0" collapsed="false">
      <c r="A16701" s="3" t="n">
        <v>186</v>
      </c>
      <c r="B16701" s="3" t="s">
        <v>225</v>
      </c>
      <c r="C16701" s="3" t="n">
        <v>33</v>
      </c>
      <c r="D16701" s="4" t="n">
        <v>68.6056518554688</v>
      </c>
      <c r="E16701" s="4" t="n">
        <v>2.27401256561279</v>
      </c>
      <c r="F16701" s="4" t="n">
        <v>0.685229897499085</v>
      </c>
    </row>
    <row r="16702" customFormat="false" ht="13.2" hidden="false" customHeight="false" outlineLevel="0" collapsed="false">
      <c r="A16702" s="3" t="n">
        <v>186</v>
      </c>
      <c r="B16702" s="3" t="s">
        <v>225</v>
      </c>
      <c r="C16702" s="3" t="n">
        <v>34</v>
      </c>
      <c r="D16702" s="4" t="n">
        <v>68.8687591552734</v>
      </c>
      <c r="E16702" s="4" t="n">
        <v>2.25488686561584</v>
      </c>
      <c r="F16702" s="4" t="n">
        <v>0.671540558338165</v>
      </c>
    </row>
    <row r="16703" customFormat="false" ht="13.2" hidden="false" customHeight="false" outlineLevel="0" collapsed="false">
      <c r="A16703" s="3" t="n">
        <v>186</v>
      </c>
      <c r="B16703" s="3" t="s">
        <v>225</v>
      </c>
      <c r="C16703" s="3" t="n">
        <v>35</v>
      </c>
      <c r="D16703" s="4" t="n">
        <v>69.1318664550781</v>
      </c>
      <c r="E16703" s="4" t="n">
        <v>2.22382712364197</v>
      </c>
      <c r="F16703" s="4" t="n">
        <v>0.66396951675415</v>
      </c>
    </row>
    <row r="16704" customFormat="false" ht="13.2" hidden="false" customHeight="false" outlineLevel="0" collapsed="false">
      <c r="A16704" s="3" t="n">
        <v>186</v>
      </c>
      <c r="B16704" s="3" t="s">
        <v>225</v>
      </c>
      <c r="C16704" s="3" t="n">
        <v>36</v>
      </c>
      <c r="D16704" s="4" t="n">
        <v>69.3949737548828</v>
      </c>
      <c r="E16704" s="4" t="n">
        <v>2.21226119995117</v>
      </c>
      <c r="F16704" s="4" t="n">
        <v>0.663187265396118</v>
      </c>
    </row>
    <row r="16705" customFormat="false" ht="13.2" hidden="false" customHeight="false" outlineLevel="0" collapsed="false">
      <c r="A16705" s="3" t="n">
        <v>186</v>
      </c>
      <c r="B16705" s="3" t="s">
        <v>225</v>
      </c>
      <c r="C16705" s="3" t="n">
        <v>37</v>
      </c>
      <c r="D16705" s="4" t="n">
        <v>69.6580810546875</v>
      </c>
      <c r="E16705" s="4" t="n">
        <v>2.18735599517822</v>
      </c>
      <c r="F16705" s="4" t="n">
        <v>0.669919908046722</v>
      </c>
    </row>
    <row r="16706" customFormat="false" ht="13.2" hidden="false" customHeight="false" outlineLevel="0" collapsed="false">
      <c r="A16706" s="3" t="n">
        <v>186</v>
      </c>
      <c r="B16706" s="3" t="s">
        <v>225</v>
      </c>
      <c r="C16706" s="3" t="n">
        <v>38</v>
      </c>
      <c r="D16706" s="4" t="n">
        <v>69.9211883544922</v>
      </c>
      <c r="E16706" s="4" t="n">
        <v>2.1824803352356</v>
      </c>
      <c r="F16706" s="4" t="n">
        <v>0.684171915054321</v>
      </c>
    </row>
    <row r="16707" customFormat="false" ht="13.2" hidden="false" customHeight="false" outlineLevel="0" collapsed="false">
      <c r="A16707" s="3" t="n">
        <v>186</v>
      </c>
      <c r="B16707" s="3" t="s">
        <v>225</v>
      </c>
      <c r="C16707" s="3" t="n">
        <v>39</v>
      </c>
      <c r="D16707" s="4" t="n">
        <v>70.1843032836914</v>
      </c>
      <c r="E16707" s="4" t="n">
        <v>2.15215730667114</v>
      </c>
      <c r="F16707" s="4" t="n">
        <v>0.704269707202911</v>
      </c>
    </row>
    <row r="16708" customFormat="false" ht="13.2" hidden="false" customHeight="false" outlineLevel="0" collapsed="false">
      <c r="A16708" s="3" t="n">
        <v>186</v>
      </c>
      <c r="B16708" s="3" t="s">
        <v>225</v>
      </c>
      <c r="C16708" s="3" t="n">
        <v>40</v>
      </c>
      <c r="D16708" s="4" t="n">
        <v>70.4474105834961</v>
      </c>
      <c r="E16708" s="4" t="n">
        <v>2.13745880126953</v>
      </c>
      <c r="F16708" s="4" t="n">
        <v>0.726629078388214</v>
      </c>
    </row>
    <row r="16709" customFormat="false" ht="13.2" hidden="false" customHeight="false" outlineLevel="0" collapsed="false">
      <c r="A16709" s="3" t="n">
        <v>186</v>
      </c>
      <c r="B16709" s="3" t="s">
        <v>225</v>
      </c>
      <c r="C16709" s="3" t="n">
        <v>41</v>
      </c>
      <c r="D16709" s="4" t="n">
        <v>70.7105178833008</v>
      </c>
      <c r="E16709" s="4" t="n">
        <v>2.1118471622467</v>
      </c>
      <c r="F16709" s="4" t="n">
        <v>0.746764063835144</v>
      </c>
    </row>
    <row r="16710" customFormat="false" ht="13.2" hidden="false" customHeight="false" outlineLevel="0" collapsed="false">
      <c r="A16710" s="3" t="n">
        <v>186</v>
      </c>
      <c r="B16710" s="3" t="s">
        <v>225</v>
      </c>
      <c r="C16710" s="3" t="n">
        <v>42</v>
      </c>
      <c r="D16710" s="4" t="n">
        <v>70.9736251831055</v>
      </c>
      <c r="E16710" s="4" t="n">
        <v>2.08461713790894</v>
      </c>
      <c r="F16710" s="4" t="n">
        <v>0.761000633239746</v>
      </c>
    </row>
    <row r="16711" customFormat="false" ht="13.2" hidden="false" customHeight="false" outlineLevel="0" collapsed="false">
      <c r="A16711" s="3" t="n">
        <v>186</v>
      </c>
      <c r="B16711" s="3" t="s">
        <v>225</v>
      </c>
      <c r="C16711" s="3" t="n">
        <v>43</v>
      </c>
      <c r="D16711" s="4" t="n">
        <v>71.2367324829102</v>
      </c>
      <c r="E16711" s="4" t="n">
        <v>2.05636835098267</v>
      </c>
      <c r="F16711" s="4" t="n">
        <v>0.767802357673645</v>
      </c>
    </row>
    <row r="16712" customFormat="false" ht="13.2" hidden="false" customHeight="false" outlineLevel="0" collapsed="false">
      <c r="A16712" s="3" t="n">
        <v>186</v>
      </c>
      <c r="B16712" s="3" t="s">
        <v>225</v>
      </c>
      <c r="C16712" s="3" t="n">
        <v>44</v>
      </c>
      <c r="D16712" s="4" t="n">
        <v>71.4998397827148</v>
      </c>
      <c r="E16712" s="4" t="n">
        <v>2.03440618515015</v>
      </c>
      <c r="F16712" s="4" t="n">
        <v>0.767918109893799</v>
      </c>
    </row>
    <row r="16713" customFormat="false" ht="13.2" hidden="false" customHeight="false" outlineLevel="0" collapsed="false">
      <c r="A16713" s="3" t="n">
        <v>186</v>
      </c>
      <c r="B16713" s="3" t="s">
        <v>225</v>
      </c>
      <c r="C16713" s="3" t="n">
        <v>45</v>
      </c>
      <c r="D16713" s="4" t="n">
        <v>71.7629470825195</v>
      </c>
      <c r="E16713" s="4" t="n">
        <v>2.017902135849</v>
      </c>
      <c r="F16713" s="4" t="n">
        <v>0.763463973999023</v>
      </c>
    </row>
    <row r="16714" customFormat="false" ht="13.2" hidden="false" customHeight="false" outlineLevel="0" collapsed="false">
      <c r="A16714" s="3" t="n">
        <v>186</v>
      </c>
      <c r="B16714" s="3" t="s">
        <v>225</v>
      </c>
      <c r="C16714" s="3" t="n">
        <v>46</v>
      </c>
      <c r="D16714" s="4" t="n">
        <v>72.0260543823242</v>
      </c>
      <c r="E16714" s="4" t="n">
        <v>1.99665689468384</v>
      </c>
      <c r="F16714" s="4" t="n">
        <v>0.756808161735535</v>
      </c>
    </row>
    <row r="16715" customFormat="false" ht="13.2" hidden="false" customHeight="false" outlineLevel="0" collapsed="false">
      <c r="A16715" s="3" t="n">
        <v>186</v>
      </c>
      <c r="B16715" s="3" t="s">
        <v>225</v>
      </c>
      <c r="C16715" s="3" t="n">
        <v>47</v>
      </c>
      <c r="D16715" s="4" t="n">
        <v>72.2891616821289</v>
      </c>
      <c r="E16715" s="4" t="n">
        <v>1.97239398956299</v>
      </c>
      <c r="F16715" s="4" t="n">
        <v>0.750074923038483</v>
      </c>
    </row>
    <row r="16716" customFormat="false" ht="13.2" hidden="false" customHeight="false" outlineLevel="0" collapsed="false">
      <c r="A16716" s="3" t="n">
        <v>186</v>
      </c>
      <c r="B16716" s="3" t="s">
        <v>225</v>
      </c>
      <c r="C16716" s="3" t="n">
        <v>48</v>
      </c>
      <c r="D16716" s="4" t="n">
        <v>72.5522689819336</v>
      </c>
      <c r="E16716" s="4" t="n">
        <v>1.93968546390533</v>
      </c>
      <c r="F16716" s="4" t="n">
        <v>0.745270311832428</v>
      </c>
    </row>
    <row r="16717" customFormat="false" ht="13.2" hidden="false" customHeight="false" outlineLevel="0" collapsed="false">
      <c r="A16717" s="3" t="n">
        <v>186</v>
      </c>
      <c r="B16717" s="3" t="s">
        <v>225</v>
      </c>
      <c r="C16717" s="3" t="n">
        <v>49</v>
      </c>
      <c r="D16717" s="4" t="n">
        <v>72.8153839111328</v>
      </c>
      <c r="E16717" s="4" t="n">
        <v>1.92505359649658</v>
      </c>
      <c r="F16717" s="4" t="n">
        <v>0.7443026304245</v>
      </c>
    </row>
    <row r="16718" customFormat="false" ht="13.2" hidden="false" customHeight="false" outlineLevel="0" collapsed="false">
      <c r="A16718" s="3" t="n">
        <v>186</v>
      </c>
      <c r="B16718" s="3" t="s">
        <v>225</v>
      </c>
      <c r="C16718" s="3" t="n">
        <v>50</v>
      </c>
      <c r="D16718" s="4" t="n">
        <v>73.0784912109375</v>
      </c>
      <c r="E16718" s="4" t="n">
        <v>1.91162312030792</v>
      </c>
      <c r="F16718" s="4" t="n">
        <v>0.748262226581574</v>
      </c>
    </row>
    <row r="16719" customFormat="false" ht="13.2" hidden="false" customHeight="false" outlineLevel="0" collapsed="false">
      <c r="A16719" s="3" t="n">
        <v>186</v>
      </c>
      <c r="B16719" s="3" t="s">
        <v>225</v>
      </c>
      <c r="C16719" s="3" t="n">
        <v>51</v>
      </c>
      <c r="D16719" s="4" t="n">
        <v>73.3415985107422</v>
      </c>
      <c r="E16719" s="4" t="n">
        <v>1.88064408302307</v>
      </c>
      <c r="F16719" s="4" t="n">
        <v>0.756263911724091</v>
      </c>
    </row>
    <row r="16720" customFormat="false" ht="13.2" hidden="false" customHeight="false" outlineLevel="0" collapsed="false">
      <c r="A16720" s="3" t="n">
        <v>186</v>
      </c>
      <c r="B16720" s="3" t="s">
        <v>225</v>
      </c>
      <c r="C16720" s="3" t="n">
        <v>52</v>
      </c>
      <c r="D16720" s="4" t="n">
        <v>73.6047058105469</v>
      </c>
      <c r="E16720" s="4" t="n">
        <v>1.87290298938751</v>
      </c>
      <c r="F16720" s="4" t="n">
        <v>0.764945447444916</v>
      </c>
    </row>
    <row r="16721" customFormat="false" ht="13.2" hidden="false" customHeight="false" outlineLevel="0" collapsed="false">
      <c r="A16721" s="3" t="n">
        <v>186</v>
      </c>
      <c r="B16721" s="3" t="s">
        <v>225</v>
      </c>
      <c r="C16721" s="3" t="n">
        <v>53</v>
      </c>
      <c r="D16721" s="4" t="n">
        <v>73.8678131103516</v>
      </c>
      <c r="E16721" s="4" t="n">
        <v>1.83694803714752</v>
      </c>
      <c r="F16721" s="4" t="n">
        <v>0.769576966762543</v>
      </c>
    </row>
    <row r="16722" customFormat="false" ht="13.2" hidden="false" customHeight="false" outlineLevel="0" collapsed="false">
      <c r="A16722" s="3" t="n">
        <v>186</v>
      </c>
      <c r="B16722" s="3" t="s">
        <v>225</v>
      </c>
      <c r="C16722" s="3" t="n">
        <v>54</v>
      </c>
      <c r="D16722" s="4" t="n">
        <v>74.1309204101563</v>
      </c>
      <c r="E16722" s="4" t="n">
        <v>1.81333839893341</v>
      </c>
      <c r="F16722" s="4" t="n">
        <v>0.766495048999786</v>
      </c>
    </row>
    <row r="16723" customFormat="false" ht="13.2" hidden="false" customHeight="false" outlineLevel="0" collapsed="false">
      <c r="A16723" s="3" t="n">
        <v>186</v>
      </c>
      <c r="B16723" s="3" t="s">
        <v>225</v>
      </c>
      <c r="C16723" s="3" t="n">
        <v>55</v>
      </c>
      <c r="D16723" s="4" t="n">
        <v>74.3940277099609</v>
      </c>
      <c r="E16723" s="4" t="n">
        <v>1.77721416950226</v>
      </c>
      <c r="F16723" s="4" t="n">
        <v>0.755447626113892</v>
      </c>
    </row>
    <row r="16724" customFormat="false" ht="13.2" hidden="false" customHeight="false" outlineLevel="0" collapsed="false">
      <c r="A16724" s="3" t="n">
        <v>186</v>
      </c>
      <c r="B16724" s="3" t="s">
        <v>225</v>
      </c>
      <c r="C16724" s="3" t="n">
        <v>56</v>
      </c>
      <c r="D16724" s="4" t="n">
        <v>74.6571350097656</v>
      </c>
      <c r="E16724" s="4" t="n">
        <v>1.76054215431213</v>
      </c>
      <c r="F16724" s="4" t="n">
        <v>0.740098714828491</v>
      </c>
    </row>
    <row r="16725" customFormat="false" ht="13.2" hidden="false" customHeight="false" outlineLevel="0" collapsed="false">
      <c r="A16725" s="3" t="n">
        <v>186</v>
      </c>
      <c r="B16725" s="3" t="s">
        <v>225</v>
      </c>
      <c r="C16725" s="3" t="n">
        <v>57</v>
      </c>
      <c r="D16725" s="4" t="n">
        <v>74.9202423095703</v>
      </c>
      <c r="E16725" s="4" t="n">
        <v>1.74406099319458</v>
      </c>
      <c r="F16725" s="4" t="n">
        <v>0.726270079612732</v>
      </c>
    </row>
    <row r="16726" customFormat="false" ht="13.2" hidden="false" customHeight="false" outlineLevel="0" collapsed="false">
      <c r="A16726" s="3" t="n">
        <v>186</v>
      </c>
      <c r="B16726" s="3" t="s">
        <v>225</v>
      </c>
      <c r="C16726" s="3" t="n">
        <v>58</v>
      </c>
      <c r="D16726" s="4" t="n">
        <v>75.183349609375</v>
      </c>
      <c r="E16726" s="4" t="n">
        <v>1.73145520687103</v>
      </c>
      <c r="F16726" s="4" t="n">
        <v>0.718948066234589</v>
      </c>
    </row>
    <row r="16727" customFormat="false" ht="13.2" hidden="false" customHeight="false" outlineLevel="0" collapsed="false">
      <c r="A16727" s="3" t="n">
        <v>186</v>
      </c>
      <c r="B16727" s="3" t="s">
        <v>225</v>
      </c>
      <c r="C16727" s="3" t="n">
        <v>59</v>
      </c>
      <c r="D16727" s="4" t="n">
        <v>75.4464569091797</v>
      </c>
      <c r="E16727" s="4" t="n">
        <v>1.71135139465332</v>
      </c>
      <c r="F16727" s="4" t="n">
        <v>0.720092058181763</v>
      </c>
    </row>
    <row r="16728" customFormat="false" ht="13.2" hidden="false" customHeight="false" outlineLevel="0" collapsed="false">
      <c r="A16728" s="3" t="n">
        <v>186</v>
      </c>
      <c r="B16728" s="3" t="s">
        <v>225</v>
      </c>
      <c r="C16728" s="3" t="n">
        <v>60</v>
      </c>
      <c r="D16728" s="4" t="n">
        <v>75.7095642089844</v>
      </c>
      <c r="E16728" s="4" t="n">
        <v>1.68483674526215</v>
      </c>
      <c r="F16728" s="4" t="n">
        <v>0.728477120399475</v>
      </c>
    </row>
    <row r="16729" customFormat="false" ht="13.2" hidden="false" customHeight="false" outlineLevel="0" collapsed="false">
      <c r="A16729" s="3" t="n">
        <v>186</v>
      </c>
      <c r="B16729" s="3" t="s">
        <v>225</v>
      </c>
      <c r="C16729" s="3" t="n">
        <v>61</v>
      </c>
      <c r="D16729" s="4" t="n">
        <v>75.9726715087891</v>
      </c>
      <c r="E16729" s="4" t="n">
        <v>1.65351533889771</v>
      </c>
      <c r="F16729" s="4" t="n">
        <v>0.741249620914459</v>
      </c>
    </row>
    <row r="16730" customFormat="false" ht="13.2" hidden="false" customHeight="false" outlineLevel="0" collapsed="false">
      <c r="A16730" s="3" t="n">
        <v>186</v>
      </c>
      <c r="B16730" s="3" t="s">
        <v>225</v>
      </c>
      <c r="C16730" s="3" t="n">
        <v>62</v>
      </c>
      <c r="D16730" s="4" t="n">
        <v>76.2357788085938</v>
      </c>
      <c r="E16730" s="4" t="n">
        <v>1.63986802101135</v>
      </c>
      <c r="F16730" s="4" t="n">
        <v>0.755765736103058</v>
      </c>
    </row>
    <row r="16731" customFormat="false" ht="13.2" hidden="false" customHeight="false" outlineLevel="0" collapsed="false">
      <c r="A16731" s="3" t="n">
        <v>186</v>
      </c>
      <c r="B16731" s="3" t="s">
        <v>225</v>
      </c>
      <c r="C16731" s="3" t="n">
        <v>63</v>
      </c>
      <c r="D16731" s="4" t="n">
        <v>76.4988861083984</v>
      </c>
      <c r="E16731" s="4" t="n">
        <v>1.61817419528961</v>
      </c>
      <c r="F16731" s="4" t="n">
        <v>0.770444512367249</v>
      </c>
    </row>
    <row r="16732" customFormat="false" ht="13.2" hidden="false" customHeight="false" outlineLevel="0" collapsed="false">
      <c r="A16732" s="3" t="n">
        <v>186</v>
      </c>
      <c r="B16732" s="3" t="s">
        <v>225</v>
      </c>
      <c r="C16732" s="3" t="n">
        <v>64</v>
      </c>
      <c r="D16732" s="4" t="n">
        <v>76.7619934082031</v>
      </c>
      <c r="E16732" s="4" t="n">
        <v>1.59719932079315</v>
      </c>
      <c r="F16732" s="4" t="n">
        <v>0.784587144851685</v>
      </c>
    </row>
    <row r="16733" customFormat="false" ht="13.2" hidden="false" customHeight="false" outlineLevel="0" collapsed="false">
      <c r="A16733" s="3" t="n">
        <v>186</v>
      </c>
      <c r="B16733" s="3" t="s">
        <v>225</v>
      </c>
      <c r="C16733" s="3" t="n">
        <v>65</v>
      </c>
      <c r="D16733" s="4" t="n">
        <v>77.0251083374023</v>
      </c>
      <c r="E16733" s="4" t="n">
        <v>1.56694936752319</v>
      </c>
      <c r="F16733" s="4" t="n">
        <v>0.797851502895355</v>
      </c>
    </row>
    <row r="16734" customFormat="false" ht="13.2" hidden="false" customHeight="false" outlineLevel="0" collapsed="false">
      <c r="A16734" s="3" t="n">
        <v>186</v>
      </c>
      <c r="B16734" s="3" t="s">
        <v>225</v>
      </c>
      <c r="C16734" s="3" t="n">
        <v>66</v>
      </c>
      <c r="D16734" s="4" t="n">
        <v>77.288215637207</v>
      </c>
      <c r="E16734" s="4" t="n">
        <v>1.54263138771057</v>
      </c>
      <c r="F16734" s="4" t="n">
        <v>0.810081779956818</v>
      </c>
    </row>
    <row r="16735" customFormat="false" ht="13.2" hidden="false" customHeight="false" outlineLevel="0" collapsed="false">
      <c r="A16735" s="3" t="n">
        <v>186</v>
      </c>
      <c r="B16735" s="3" t="s">
        <v>225</v>
      </c>
      <c r="C16735" s="3" t="n">
        <v>67</v>
      </c>
      <c r="D16735" s="4" t="n">
        <v>77.5513229370117</v>
      </c>
      <c r="E16735" s="4" t="n">
        <v>1.52347183227539</v>
      </c>
      <c r="F16735" s="4" t="n">
        <v>0.82150399684906</v>
      </c>
    </row>
    <row r="16736" customFormat="false" ht="13.2" hidden="false" customHeight="false" outlineLevel="0" collapsed="false">
      <c r="A16736" s="3" t="n">
        <v>186</v>
      </c>
      <c r="B16736" s="3" t="s">
        <v>225</v>
      </c>
      <c r="C16736" s="3" t="n">
        <v>68</v>
      </c>
      <c r="D16736" s="4" t="n">
        <v>77.8144302368164</v>
      </c>
      <c r="E16736" s="4" t="n">
        <v>1.49352788925171</v>
      </c>
      <c r="F16736" s="4" t="n">
        <v>0.832871735095978</v>
      </c>
    </row>
    <row r="16737" customFormat="false" ht="13.2" hidden="false" customHeight="false" outlineLevel="0" collapsed="false">
      <c r="A16737" s="3" t="n">
        <v>186</v>
      </c>
      <c r="B16737" s="3" t="s">
        <v>225</v>
      </c>
      <c r="C16737" s="3" t="n">
        <v>69</v>
      </c>
      <c r="D16737" s="4" t="n">
        <v>78.0775375366211</v>
      </c>
      <c r="E16737" s="4" t="n">
        <v>1.47043609619141</v>
      </c>
      <c r="F16737" s="4" t="n">
        <v>0.845252633094788</v>
      </c>
    </row>
    <row r="16738" customFormat="false" ht="13.2" hidden="false" customHeight="false" outlineLevel="0" collapsed="false">
      <c r="A16738" s="3" t="n">
        <v>186</v>
      </c>
      <c r="B16738" s="3" t="s">
        <v>225</v>
      </c>
      <c r="C16738" s="3" t="n">
        <v>70</v>
      </c>
      <c r="D16738" s="4" t="n">
        <v>78.3406448364258</v>
      </c>
      <c r="E16738" s="4" t="n">
        <v>1.44608771800995</v>
      </c>
      <c r="F16738" s="4" t="n">
        <v>0.859537065029144</v>
      </c>
    </row>
    <row r="16739" customFormat="false" ht="13.2" hidden="false" customHeight="false" outlineLevel="0" collapsed="false">
      <c r="A16739" s="3" t="n">
        <v>186</v>
      </c>
      <c r="B16739" s="3" t="s">
        <v>225</v>
      </c>
      <c r="C16739" s="3" t="n">
        <v>71</v>
      </c>
      <c r="D16739" s="4" t="n">
        <v>78.6037521362305</v>
      </c>
      <c r="E16739" s="4" t="n">
        <v>1.42468500137329</v>
      </c>
      <c r="F16739" s="4" t="n">
        <v>0.875995814800263</v>
      </c>
    </row>
    <row r="16740" customFormat="false" ht="13.2" hidden="false" customHeight="false" outlineLevel="0" collapsed="false">
      <c r="A16740" s="3" t="n">
        <v>186</v>
      </c>
      <c r="B16740" s="3" t="s">
        <v>225</v>
      </c>
      <c r="C16740" s="3" t="n">
        <v>72</v>
      </c>
      <c r="D16740" s="4" t="n">
        <v>78.8668594360352</v>
      </c>
      <c r="E16740" s="4" t="n">
        <v>1.3941615819931</v>
      </c>
      <c r="F16740" s="4" t="n">
        <v>0.894181847572327</v>
      </c>
    </row>
    <row r="16741" customFormat="false" ht="13.2" hidden="false" customHeight="false" outlineLevel="0" collapsed="false">
      <c r="A16741" s="3" t="n">
        <v>186</v>
      </c>
      <c r="B16741" s="3" t="s">
        <v>225</v>
      </c>
      <c r="C16741" s="3" t="n">
        <v>73</v>
      </c>
      <c r="D16741" s="4" t="n">
        <v>79.1299667358398</v>
      </c>
      <c r="E16741" s="4" t="n">
        <v>1.36180782318115</v>
      </c>
      <c r="F16741" s="4" t="n">
        <v>0.913117229938507</v>
      </c>
    </row>
    <row r="16742" customFormat="false" ht="13.2" hidden="false" customHeight="false" outlineLevel="0" collapsed="false">
      <c r="A16742" s="3" t="n">
        <v>186</v>
      </c>
      <c r="B16742" s="3" t="s">
        <v>225</v>
      </c>
      <c r="C16742" s="3" t="n">
        <v>74</v>
      </c>
      <c r="D16742" s="4" t="n">
        <v>79.3930816650391</v>
      </c>
      <c r="E16742" s="4" t="n">
        <v>1.34301590919495</v>
      </c>
      <c r="F16742" s="4" t="n">
        <v>0.93152129650116</v>
      </c>
    </row>
    <row r="16743" customFormat="false" ht="13.2" hidden="false" customHeight="false" outlineLevel="0" collapsed="false">
      <c r="A16743" s="3" t="n">
        <v>186</v>
      </c>
      <c r="B16743" s="3" t="s">
        <v>225</v>
      </c>
      <c r="C16743" s="3" t="n">
        <v>75</v>
      </c>
      <c r="D16743" s="4" t="n">
        <v>79.6561889648438</v>
      </c>
      <c r="E16743" s="4" t="n">
        <v>1.31013536453247</v>
      </c>
      <c r="F16743" s="4" t="n">
        <v>0.947857201099396</v>
      </c>
    </row>
    <row r="16744" customFormat="false" ht="13.2" hidden="false" customHeight="false" outlineLevel="0" collapsed="false">
      <c r="A16744" s="3" t="n">
        <v>186</v>
      </c>
      <c r="B16744" s="3" t="s">
        <v>225</v>
      </c>
      <c r="C16744" s="3" t="n">
        <v>76</v>
      </c>
      <c r="D16744" s="4" t="n">
        <v>79.9192962646484</v>
      </c>
      <c r="E16744" s="4" t="n">
        <v>1.28084123134613</v>
      </c>
      <c r="F16744" s="4" t="n">
        <v>0.960257411003113</v>
      </c>
    </row>
    <row r="16745" customFormat="false" ht="13.2" hidden="false" customHeight="false" outlineLevel="0" collapsed="false">
      <c r="A16745" s="3" t="n">
        <v>186</v>
      </c>
      <c r="B16745" s="3" t="s">
        <v>225</v>
      </c>
      <c r="C16745" s="3" t="n">
        <v>77</v>
      </c>
      <c r="D16745" s="4" t="n">
        <v>80.1824035644531</v>
      </c>
      <c r="E16745" s="4" t="n">
        <v>1.25575423240662</v>
      </c>
      <c r="F16745" s="4" t="n">
        <v>0.966659247875214</v>
      </c>
    </row>
    <row r="16746" customFormat="false" ht="13.2" hidden="false" customHeight="false" outlineLevel="0" collapsed="false">
      <c r="A16746" s="3" t="n">
        <v>186</v>
      </c>
      <c r="B16746" s="3" t="s">
        <v>225</v>
      </c>
      <c r="C16746" s="3" t="n">
        <v>78</v>
      </c>
      <c r="D16746" s="4" t="n">
        <v>80.4455108642578</v>
      </c>
      <c r="E16746" s="4" t="n">
        <v>1.22046232223511</v>
      </c>
      <c r="F16746" s="4" t="n">
        <v>0.96532928943634</v>
      </c>
    </row>
    <row r="16747" customFormat="false" ht="13.2" hidden="false" customHeight="false" outlineLevel="0" collapsed="false">
      <c r="A16747" s="3" t="n">
        <v>186</v>
      </c>
      <c r="B16747" s="3" t="s">
        <v>225</v>
      </c>
      <c r="C16747" s="3" t="n">
        <v>79</v>
      </c>
      <c r="D16747" s="4" t="n">
        <v>80.7086181640625</v>
      </c>
      <c r="E16747" s="4" t="n">
        <v>1.19284904003143</v>
      </c>
      <c r="F16747" s="4" t="n">
        <v>0.955644190311432</v>
      </c>
    </row>
    <row r="16748" customFormat="false" ht="13.2" hidden="false" customHeight="false" outlineLevel="0" collapsed="false">
      <c r="A16748" s="3" t="n">
        <v>186</v>
      </c>
      <c r="B16748" s="3" t="s">
        <v>225</v>
      </c>
      <c r="C16748" s="3" t="n">
        <v>80</v>
      </c>
      <c r="D16748" s="4" t="n">
        <v>80.9717254638672</v>
      </c>
      <c r="E16748" s="4" t="n">
        <v>1.15727877616882</v>
      </c>
      <c r="F16748" s="4" t="n">
        <v>0.938586711883545</v>
      </c>
    </row>
    <row r="16749" customFormat="false" ht="13.2" hidden="false" customHeight="false" outlineLevel="0" collapsed="false">
      <c r="A16749" s="3" t="n">
        <v>186</v>
      </c>
      <c r="B16749" s="3" t="s">
        <v>225</v>
      </c>
      <c r="C16749" s="3" t="n">
        <v>81</v>
      </c>
      <c r="D16749" s="4" t="n">
        <v>81.2348327636719</v>
      </c>
      <c r="E16749" s="4" t="n">
        <v>1.13200879096985</v>
      </c>
      <c r="F16749" s="4" t="n">
        <v>0.916565537452698</v>
      </c>
    </row>
    <row r="16750" customFormat="false" ht="13.2" hidden="false" customHeight="false" outlineLevel="0" collapsed="false">
      <c r="A16750" s="3" t="n">
        <v>186</v>
      </c>
      <c r="B16750" s="3" t="s">
        <v>225</v>
      </c>
      <c r="C16750" s="3" t="n">
        <v>82</v>
      </c>
      <c r="D16750" s="4" t="n">
        <v>81.4979400634766</v>
      </c>
      <c r="E16750" s="4" t="n">
        <v>1.11251151561737</v>
      </c>
      <c r="F16750" s="4" t="n">
        <v>0.892564713954926</v>
      </c>
    </row>
    <row r="16751" customFormat="false" ht="13.2" hidden="false" customHeight="false" outlineLevel="0" collapsed="false">
      <c r="A16751" s="3" t="n">
        <v>186</v>
      </c>
      <c r="B16751" s="3" t="s">
        <v>225</v>
      </c>
      <c r="C16751" s="3" t="n">
        <v>83</v>
      </c>
      <c r="D16751" s="4" t="n">
        <v>81.7610473632813</v>
      </c>
      <c r="E16751" s="4" t="n">
        <v>1.08510756492615</v>
      </c>
      <c r="F16751" s="4" t="n">
        <v>0.869198799133301</v>
      </c>
    </row>
    <row r="16752" customFormat="false" ht="13.2" hidden="false" customHeight="false" outlineLevel="0" collapsed="false">
      <c r="A16752" s="3" t="n">
        <v>186</v>
      </c>
      <c r="B16752" s="3" t="s">
        <v>225</v>
      </c>
      <c r="C16752" s="3" t="n">
        <v>84</v>
      </c>
      <c r="D16752" s="4" t="n">
        <v>82.0241546630859</v>
      </c>
      <c r="E16752" s="4" t="n">
        <v>1.05786108970642</v>
      </c>
      <c r="F16752" s="4" t="n">
        <v>0.848267018795013</v>
      </c>
    </row>
    <row r="16753" customFormat="false" ht="13.2" hidden="false" customHeight="false" outlineLevel="0" collapsed="false">
      <c r="A16753" s="3" t="n">
        <v>186</v>
      </c>
      <c r="B16753" s="3" t="s">
        <v>225</v>
      </c>
      <c r="C16753" s="3" t="n">
        <v>85</v>
      </c>
      <c r="D16753" s="4" t="n">
        <v>82.2872619628906</v>
      </c>
      <c r="E16753" s="4" t="n">
        <v>1.03026211261749</v>
      </c>
      <c r="F16753" s="4" t="n">
        <v>0.830990016460419</v>
      </c>
    </row>
    <row r="16754" customFormat="false" ht="13.2" hidden="false" customHeight="false" outlineLevel="0" collapsed="false">
      <c r="A16754" s="3" t="n">
        <v>186</v>
      </c>
      <c r="B16754" s="3" t="s">
        <v>225</v>
      </c>
      <c r="C16754" s="3" t="n">
        <v>86</v>
      </c>
      <c r="D16754" s="4" t="n">
        <v>82.5503692626953</v>
      </c>
      <c r="E16754" s="4" t="n">
        <v>1.01160514354706</v>
      </c>
      <c r="F16754" s="4" t="n">
        <v>0.81847482919693</v>
      </c>
    </row>
    <row r="16755" customFormat="false" ht="13.2" hidden="false" customHeight="false" outlineLevel="0" collapsed="false">
      <c r="A16755" s="3" t="n">
        <v>186</v>
      </c>
      <c r="B16755" s="3" t="s">
        <v>225</v>
      </c>
      <c r="C16755" s="3" t="n">
        <v>87</v>
      </c>
      <c r="D16755" s="4" t="n">
        <v>82.8134765625</v>
      </c>
      <c r="E16755" s="4" t="n">
        <v>0.98878675699234</v>
      </c>
      <c r="F16755" s="4" t="n">
        <v>0.811873435974121</v>
      </c>
    </row>
    <row r="16756" customFormat="false" ht="13.2" hidden="false" customHeight="false" outlineLevel="0" collapsed="false">
      <c r="A16756" s="3" t="n">
        <v>186</v>
      </c>
      <c r="B16756" s="3" t="s">
        <v>225</v>
      </c>
      <c r="C16756" s="3" t="n">
        <v>88</v>
      </c>
      <c r="D16756" s="4" t="n">
        <v>83.0765838623047</v>
      </c>
      <c r="E16756" s="4" t="n">
        <v>0.961711287498474</v>
      </c>
      <c r="F16756" s="4" t="n">
        <v>0.812003672122955</v>
      </c>
    </row>
    <row r="16757" customFormat="false" ht="13.2" hidden="false" customHeight="false" outlineLevel="0" collapsed="false">
      <c r="A16757" s="3" t="n">
        <v>186</v>
      </c>
      <c r="B16757" s="3" t="s">
        <v>225</v>
      </c>
      <c r="C16757" s="3" t="n">
        <v>89</v>
      </c>
      <c r="D16757" s="4" t="n">
        <v>83.3396911621094</v>
      </c>
      <c r="E16757" s="4" t="n">
        <v>0.945412695407867</v>
      </c>
      <c r="F16757" s="4" t="n">
        <v>0.818731963634491</v>
      </c>
    </row>
    <row r="16758" customFormat="false" ht="13.2" hidden="false" customHeight="false" outlineLevel="0" collapsed="false">
      <c r="A16758" s="3" t="n">
        <v>186</v>
      </c>
      <c r="B16758" s="3" t="s">
        <v>225</v>
      </c>
      <c r="C16758" s="3" t="n">
        <v>90</v>
      </c>
      <c r="D16758" s="4" t="n">
        <v>83.6027984619141</v>
      </c>
      <c r="E16758" s="4" t="n">
        <v>0.916668295860291</v>
      </c>
      <c r="F16758" s="4" t="n">
        <v>0.830618500709534</v>
      </c>
    </row>
    <row r="16759" customFormat="false" ht="13.2" hidden="false" customHeight="false" outlineLevel="0" collapsed="false">
      <c r="A16759" s="3" t="n">
        <v>186</v>
      </c>
      <c r="B16759" s="3" t="s">
        <v>225</v>
      </c>
      <c r="C16759" s="3" t="n">
        <v>91</v>
      </c>
      <c r="D16759" s="4" t="n">
        <v>83.8659133911133</v>
      </c>
      <c r="E16759" s="4" t="n">
        <v>0.890676558017731</v>
      </c>
      <c r="F16759" s="4" t="n">
        <v>0.84515380859375</v>
      </c>
    </row>
    <row r="16760" customFormat="false" ht="13.2" hidden="false" customHeight="false" outlineLevel="0" collapsed="false">
      <c r="A16760" s="3" t="n">
        <v>186</v>
      </c>
      <c r="B16760" s="3" t="s">
        <v>225</v>
      </c>
      <c r="C16760" s="3" t="n">
        <v>92</v>
      </c>
      <c r="D16760" s="4" t="n">
        <v>84.129020690918</v>
      </c>
      <c r="E16760" s="4" t="n">
        <v>0.86637145280838</v>
      </c>
      <c r="F16760" s="4" t="n">
        <v>0.859545350074768</v>
      </c>
    </row>
    <row r="16761" customFormat="false" ht="13.2" hidden="false" customHeight="false" outlineLevel="0" collapsed="false">
      <c r="A16761" s="3" t="n">
        <v>186</v>
      </c>
      <c r="B16761" s="3" t="s">
        <v>225</v>
      </c>
      <c r="C16761" s="3" t="n">
        <v>93</v>
      </c>
      <c r="D16761" s="4" t="n">
        <v>84.3921279907227</v>
      </c>
      <c r="E16761" s="4" t="n">
        <v>0.838252246379852</v>
      </c>
      <c r="F16761" s="4" t="n">
        <v>0.871743261814117</v>
      </c>
    </row>
    <row r="16762" customFormat="false" ht="13.2" hidden="false" customHeight="false" outlineLevel="0" collapsed="false">
      <c r="A16762" s="3" t="n">
        <v>186</v>
      </c>
      <c r="B16762" s="3" t="s">
        <v>225</v>
      </c>
      <c r="C16762" s="3" t="n">
        <v>94</v>
      </c>
      <c r="D16762" s="4" t="n">
        <v>84.6552352905273</v>
      </c>
      <c r="E16762" s="4" t="n">
        <v>0.808634102344513</v>
      </c>
      <c r="F16762" s="4" t="n">
        <v>0.881240665912628</v>
      </c>
    </row>
    <row r="16763" customFormat="false" ht="13.2" hidden="false" customHeight="false" outlineLevel="0" collapsed="false">
      <c r="A16763" s="3" t="n">
        <v>186</v>
      </c>
      <c r="B16763" s="3" t="s">
        <v>225</v>
      </c>
      <c r="C16763" s="3" t="n">
        <v>95</v>
      </c>
      <c r="D16763" s="4" t="n">
        <v>84.918342590332</v>
      </c>
      <c r="E16763" s="4" t="n">
        <v>0.783051013946533</v>
      </c>
      <c r="F16763" s="4" t="n">
        <v>0.889274954795837</v>
      </c>
    </row>
    <row r="16764" customFormat="false" ht="13.2" hidden="false" customHeight="false" outlineLevel="0" collapsed="false">
      <c r="A16764" s="3" t="n">
        <v>186</v>
      </c>
      <c r="B16764" s="3" t="s">
        <v>225</v>
      </c>
      <c r="C16764" s="3" t="n">
        <v>96</v>
      </c>
      <c r="D16764" s="4" t="n">
        <v>85.1814498901367</v>
      </c>
      <c r="E16764" s="4" t="n">
        <v>0.757460057735443</v>
      </c>
      <c r="F16764" s="4" t="n">
        <v>0.89827698469162</v>
      </c>
    </row>
    <row r="16765" customFormat="false" ht="13.2" hidden="false" customHeight="false" outlineLevel="0" collapsed="false">
      <c r="A16765" s="3" t="n">
        <v>186</v>
      </c>
      <c r="B16765" s="3" t="s">
        <v>225</v>
      </c>
      <c r="C16765" s="3" t="n">
        <v>97</v>
      </c>
      <c r="D16765" s="4" t="n">
        <v>85.4445571899414</v>
      </c>
      <c r="E16765" s="4" t="n">
        <v>0.730797708034515</v>
      </c>
      <c r="F16765" s="4" t="n">
        <v>0.910806596279144</v>
      </c>
    </row>
    <row r="16766" customFormat="false" ht="13.2" hidden="false" customHeight="false" outlineLevel="0" collapsed="false">
      <c r="A16766" s="3" t="n">
        <v>186</v>
      </c>
      <c r="B16766" s="3" t="s">
        <v>225</v>
      </c>
      <c r="C16766" s="3" t="n">
        <v>98</v>
      </c>
      <c r="D16766" s="4" t="n">
        <v>85.7076644897461</v>
      </c>
      <c r="E16766" s="4" t="n">
        <v>0.710281610488892</v>
      </c>
      <c r="F16766" s="4" t="n">
        <v>0.928573369979858</v>
      </c>
    </row>
    <row r="16767" customFormat="false" ht="13.2" hidden="false" customHeight="false" outlineLevel="0" collapsed="false">
      <c r="A16767" s="3" t="n">
        <v>186</v>
      </c>
      <c r="B16767" s="3" t="s">
        <v>225</v>
      </c>
      <c r="C16767" s="3" t="n">
        <v>99</v>
      </c>
      <c r="D16767" s="4" t="n">
        <v>85.9707717895508</v>
      </c>
      <c r="E16767" s="4" t="n">
        <v>0.678498327732086</v>
      </c>
      <c r="F16767" s="4" t="n">
        <v>0.952163219451904</v>
      </c>
    </row>
    <row r="16768" customFormat="false" ht="13.2" hidden="false" customHeight="false" outlineLevel="0" collapsed="false">
      <c r="A16768" s="3" t="n">
        <v>186</v>
      </c>
      <c r="B16768" s="3" t="s">
        <v>225</v>
      </c>
      <c r="C16768" s="3" t="n">
        <v>100</v>
      </c>
      <c r="D16768" s="4" t="n">
        <v>86.23388671875</v>
      </c>
      <c r="E16768" s="4" t="n">
        <v>0.649265706539154</v>
      </c>
      <c r="F16768" s="4" t="n">
        <v>0.981542050838471</v>
      </c>
    </row>
    <row r="16769" customFormat="false" ht="13.2" hidden="false" customHeight="false" outlineLevel="0" collapsed="false">
      <c r="A16769" s="3" t="n">
        <v>186</v>
      </c>
      <c r="B16769" s="3" t="s">
        <v>225</v>
      </c>
      <c r="C16769" s="3" t="n">
        <v>101</v>
      </c>
      <c r="D16769" s="4" t="n">
        <v>86.4969940185547</v>
      </c>
      <c r="E16769" s="4" t="n">
        <v>0.615920186042786</v>
      </c>
      <c r="F16769" s="4" t="n">
        <v>1.01667654514313</v>
      </c>
    </row>
    <row r="16770" customFormat="false" ht="13.2" hidden="false" customHeight="false" outlineLevel="0" collapsed="false">
      <c r="A16770" s="3" t="n">
        <v>186</v>
      </c>
      <c r="B16770" s="3" t="s">
        <v>225</v>
      </c>
      <c r="C16770" s="3" t="n">
        <v>102</v>
      </c>
      <c r="D16770" s="4" t="n">
        <v>86.7601013183594</v>
      </c>
      <c r="E16770" s="4" t="n">
        <v>0.579937160015106</v>
      </c>
      <c r="F16770" s="4" t="n">
        <v>1.05729866027832</v>
      </c>
    </row>
    <row r="16771" customFormat="false" ht="13.2" hidden="false" customHeight="false" outlineLevel="0" collapsed="false">
      <c r="A16771" s="3" t="n">
        <v>186</v>
      </c>
      <c r="B16771" s="3" t="s">
        <v>225</v>
      </c>
      <c r="C16771" s="3" t="n">
        <v>103</v>
      </c>
      <c r="D16771" s="4" t="n">
        <v>87.0232086181641</v>
      </c>
      <c r="E16771" s="4" t="n">
        <v>0.547924876213074</v>
      </c>
      <c r="F16771" s="4" t="n">
        <v>1.10153329372406</v>
      </c>
    </row>
    <row r="16772" customFormat="false" ht="13.2" hidden="false" customHeight="false" outlineLevel="0" collapsed="false">
      <c r="A16772" s="3" t="n">
        <v>186</v>
      </c>
      <c r="B16772" s="3" t="s">
        <v>225</v>
      </c>
      <c r="C16772" s="3" t="n">
        <v>104</v>
      </c>
      <c r="D16772" s="4" t="n">
        <v>87.2863159179688</v>
      </c>
      <c r="E16772" s="4" t="n">
        <v>0.504681289196014</v>
      </c>
      <c r="F16772" s="4" t="n">
        <v>1.1443213224411</v>
      </c>
    </row>
    <row r="16773" customFormat="false" ht="13.2" hidden="false" customHeight="false" outlineLevel="0" collapsed="false">
      <c r="A16773" s="3" t="n">
        <v>186</v>
      </c>
      <c r="B16773" s="3" t="s">
        <v>225</v>
      </c>
      <c r="C16773" s="3" t="n">
        <v>105</v>
      </c>
      <c r="D16773" s="4" t="n">
        <v>87.5494232177734</v>
      </c>
      <c r="E16773" s="4" t="n">
        <v>0.45985347032547</v>
      </c>
      <c r="F16773" s="4" t="n">
        <v>1.17714047431946</v>
      </c>
    </row>
    <row r="16774" customFormat="false" ht="13.2" hidden="false" customHeight="false" outlineLevel="0" collapsed="false">
      <c r="A16774" s="3" t="n">
        <v>186</v>
      </c>
      <c r="B16774" s="3" t="s">
        <v>225</v>
      </c>
      <c r="C16774" s="3" t="n">
        <v>106</v>
      </c>
      <c r="D16774" s="4" t="n">
        <v>87.8125305175781</v>
      </c>
      <c r="E16774" s="4" t="n">
        <v>0.420051455497742</v>
      </c>
      <c r="F16774" s="4" t="n">
        <v>1.18984830379486</v>
      </c>
    </row>
    <row r="16775" customFormat="false" ht="13.2" hidden="false" customHeight="false" outlineLevel="0" collapsed="false">
      <c r="A16775" s="3" t="n">
        <v>186</v>
      </c>
      <c r="B16775" s="3" t="s">
        <v>225</v>
      </c>
      <c r="C16775" s="3" t="n">
        <v>107</v>
      </c>
      <c r="D16775" s="4" t="n">
        <v>88.0756378173828</v>
      </c>
      <c r="E16775" s="4" t="n">
        <v>0.382259428501129</v>
      </c>
      <c r="F16775" s="4" t="n">
        <v>1.17389822006226</v>
      </c>
    </row>
    <row r="16776" customFormat="false" ht="13.2" hidden="false" customHeight="false" outlineLevel="0" collapsed="false">
      <c r="A16776" s="3" t="n">
        <v>186</v>
      </c>
      <c r="B16776" s="3" t="s">
        <v>225</v>
      </c>
      <c r="C16776" s="3" t="n">
        <v>108</v>
      </c>
      <c r="D16776" s="4" t="n">
        <v>88.3387451171875</v>
      </c>
      <c r="E16776" s="4" t="n">
        <v>0.34021982550621</v>
      </c>
      <c r="F16776" s="4" t="n">
        <v>1.12524545192719</v>
      </c>
    </row>
    <row r="16777" customFormat="false" ht="13.2" hidden="false" customHeight="false" outlineLevel="0" collapsed="false">
      <c r="A16777" s="3" t="n">
        <v>186</v>
      </c>
      <c r="B16777" s="3" t="s">
        <v>225</v>
      </c>
      <c r="C16777" s="3" t="n">
        <v>109</v>
      </c>
      <c r="D16777" s="4" t="n">
        <v>88.6018524169922</v>
      </c>
      <c r="E16777" s="4" t="n">
        <v>0.312681019306183</v>
      </c>
      <c r="F16777" s="4" t="n">
        <v>1.04553425312042</v>
      </c>
    </row>
    <row r="16778" customFormat="false" ht="13.2" hidden="false" customHeight="false" outlineLevel="0" collapsed="false">
      <c r="A16778" s="3" t="n">
        <v>186</v>
      </c>
      <c r="B16778" s="3" t="s">
        <v>225</v>
      </c>
      <c r="C16778" s="3" t="n">
        <v>110</v>
      </c>
      <c r="D16778" s="4" t="n">
        <v>88.8649597167969</v>
      </c>
      <c r="E16778" s="4" t="n">
        <v>0.2875115275383</v>
      </c>
      <c r="F16778" s="4" t="n">
        <v>0.941348075866699</v>
      </c>
    </row>
    <row r="16779" customFormat="false" ht="13.2" hidden="false" customHeight="false" outlineLevel="0" collapsed="false">
      <c r="A16779" s="3" t="n">
        <v>186</v>
      </c>
      <c r="B16779" s="3" t="s">
        <v>225</v>
      </c>
      <c r="C16779" s="3" t="n">
        <v>111</v>
      </c>
      <c r="D16779" s="4" t="n">
        <v>89.1280670166016</v>
      </c>
      <c r="E16779" s="4" t="n">
        <v>0.261070281267166</v>
      </c>
      <c r="F16779" s="4" t="n">
        <v>0.822237372398377</v>
      </c>
    </row>
    <row r="16780" customFormat="false" ht="13.2" hidden="false" customHeight="false" outlineLevel="0" collapsed="false">
      <c r="A16780" s="3" t="n">
        <v>186</v>
      </c>
      <c r="B16780" s="3" t="s">
        <v>225</v>
      </c>
      <c r="C16780" s="3" t="n">
        <v>112</v>
      </c>
      <c r="D16780" s="4" t="n">
        <v>89.3911743164063</v>
      </c>
      <c r="E16780" s="4" t="n">
        <v>0.247850194573402</v>
      </c>
      <c r="F16780" s="4" t="n">
        <v>0.698473811149597</v>
      </c>
    </row>
    <row r="16781" customFormat="false" ht="13.2" hidden="false" customHeight="false" outlineLevel="0" collapsed="false">
      <c r="A16781" s="3" t="n">
        <v>186</v>
      </c>
      <c r="B16781" s="3" t="s">
        <v>225</v>
      </c>
      <c r="C16781" s="3" t="n">
        <v>113</v>
      </c>
      <c r="D16781" s="4" t="n">
        <v>89.6542816162109</v>
      </c>
      <c r="E16781" s="4" t="n">
        <v>0.240072682499886</v>
      </c>
      <c r="F16781" s="4" t="n">
        <v>0.579164803028107</v>
      </c>
    </row>
    <row r="16782" customFormat="false" ht="13.2" hidden="false" customHeight="false" outlineLevel="0" collapsed="false">
      <c r="A16782" s="3" t="n">
        <v>186</v>
      </c>
      <c r="B16782" s="3" t="s">
        <v>225</v>
      </c>
      <c r="C16782" s="3" t="n">
        <v>114</v>
      </c>
      <c r="D16782" s="4" t="n">
        <v>89.9173889160156</v>
      </c>
      <c r="E16782" s="4" t="n">
        <v>0.226052343845367</v>
      </c>
      <c r="F16782" s="4" t="n">
        <v>0.471019059419632</v>
      </c>
    </row>
    <row r="16783" customFormat="false" ht="13.2" hidden="false" customHeight="false" outlineLevel="0" collapsed="false">
      <c r="A16783" s="3" t="n">
        <v>186</v>
      </c>
      <c r="B16783" s="3" t="s">
        <v>225</v>
      </c>
      <c r="C16783" s="3" t="n">
        <v>115</v>
      </c>
      <c r="D16783" s="4" t="n">
        <v>90.1804962158203</v>
      </c>
      <c r="E16783" s="4" t="n">
        <v>0.222034305334091</v>
      </c>
      <c r="F16783" s="4" t="n">
        <v>0.37787801027298</v>
      </c>
    </row>
    <row r="16784" customFormat="false" ht="13.2" hidden="false" customHeight="false" outlineLevel="0" collapsed="false">
      <c r="A16784" s="3" t="n">
        <v>186</v>
      </c>
      <c r="B16784" s="3" t="s">
        <v>225</v>
      </c>
      <c r="C16784" s="3" t="n">
        <v>116</v>
      </c>
      <c r="D16784" s="4" t="n">
        <v>90.443603515625</v>
      </c>
      <c r="E16784" s="4" t="n">
        <v>0.213939800858498</v>
      </c>
      <c r="F16784" s="4" t="n">
        <v>0.300993531942368</v>
      </c>
    </row>
    <row r="16785" customFormat="false" ht="13.2" hidden="false" customHeight="false" outlineLevel="0" collapsed="false">
      <c r="A16785" s="3" t="n">
        <v>186</v>
      </c>
      <c r="B16785" s="3" t="s">
        <v>225</v>
      </c>
      <c r="C16785" s="3" t="n">
        <v>117</v>
      </c>
      <c r="D16785" s="4" t="n">
        <v>90.7067108154297</v>
      </c>
      <c r="E16785" s="4" t="n">
        <v>0.209287121891975</v>
      </c>
      <c r="F16785" s="4" t="n">
        <v>0.23976819217205</v>
      </c>
    </row>
    <row r="16786" customFormat="false" ht="13.2" hidden="false" customHeight="false" outlineLevel="0" collapsed="false">
      <c r="A16786" s="3" t="n">
        <v>186</v>
      </c>
      <c r="B16786" s="3" t="s">
        <v>225</v>
      </c>
      <c r="C16786" s="3" t="n">
        <v>118</v>
      </c>
      <c r="D16786" s="4" t="n">
        <v>90.9698257446289</v>
      </c>
      <c r="E16786" s="4" t="n">
        <v>0.207052484154701</v>
      </c>
      <c r="F16786" s="4" t="n">
        <v>0.192537933588028</v>
      </c>
    </row>
    <row r="16787" customFormat="false" ht="13.2" hidden="false" customHeight="false" outlineLevel="0" collapsed="false">
      <c r="A16787" s="3" t="n">
        <v>186</v>
      </c>
      <c r="B16787" s="3" t="s">
        <v>225</v>
      </c>
      <c r="C16787" s="3" t="n">
        <v>119</v>
      </c>
      <c r="D16787" s="4" t="n">
        <v>91.2329330444336</v>
      </c>
      <c r="E16787" s="4" t="n">
        <v>0.203609302639961</v>
      </c>
      <c r="F16787" s="4" t="n">
        <v>0.157075300812721</v>
      </c>
    </row>
    <row r="16788" customFormat="false" ht="13.2" hidden="false" customHeight="false" outlineLevel="0" collapsed="false">
      <c r="A16788" s="3" t="n">
        <v>186</v>
      </c>
      <c r="B16788" s="3" t="s">
        <v>225</v>
      </c>
      <c r="C16788" s="3" t="n">
        <v>120</v>
      </c>
      <c r="D16788" s="4" t="n">
        <v>91.4960403442383</v>
      </c>
      <c r="E16788" s="4" t="n">
        <v>0.203819796442986</v>
      </c>
      <c r="F16788" s="4" t="n">
        <v>0.130819752812386</v>
      </c>
    </row>
    <row r="16789" customFormat="false" ht="13.2" hidden="false" customHeight="false" outlineLevel="0" collapsed="false">
      <c r="A16789" s="3" t="n">
        <v>186</v>
      </c>
      <c r="B16789" s="3" t="s">
        <v>225</v>
      </c>
      <c r="C16789" s="3" t="n">
        <v>121</v>
      </c>
      <c r="D16789" s="4" t="n">
        <v>91.759147644043</v>
      </c>
      <c r="E16789" s="4" t="n">
        <v>0.197015106678009</v>
      </c>
      <c r="F16789" s="4" t="n">
        <v>0.111126475036144</v>
      </c>
    </row>
    <row r="16790" customFormat="false" ht="13.2" hidden="false" customHeight="false" outlineLevel="0" collapsed="false">
      <c r="A16790" s="3" t="n">
        <v>186</v>
      </c>
      <c r="B16790" s="3" t="s">
        <v>225</v>
      </c>
      <c r="C16790" s="3" t="n">
        <v>122</v>
      </c>
      <c r="D16790" s="4" t="n">
        <v>92.0222549438477</v>
      </c>
      <c r="E16790" s="4" t="n">
        <v>0.193187803030014</v>
      </c>
      <c r="F16790" s="4" t="n">
        <v>0.0957093015313149</v>
      </c>
    </row>
    <row r="16791" customFormat="false" ht="13.2" hidden="false" customHeight="false" outlineLevel="0" collapsed="false">
      <c r="A16791" s="3" t="n">
        <v>186</v>
      </c>
      <c r="B16791" s="3" t="s">
        <v>225</v>
      </c>
      <c r="C16791" s="3" t="n">
        <v>123</v>
      </c>
      <c r="D16791" s="4" t="n">
        <v>92.2853622436523</v>
      </c>
      <c r="E16791" s="4" t="n">
        <v>0.190986797213554</v>
      </c>
      <c r="F16791" s="4" t="n">
        <v>0.0831211134791374</v>
      </c>
    </row>
    <row r="16792" customFormat="false" ht="13.2" hidden="false" customHeight="false" outlineLevel="0" collapsed="false">
      <c r="A16792" s="3" t="n">
        <v>186</v>
      </c>
      <c r="B16792" s="3" t="s">
        <v>225</v>
      </c>
      <c r="C16792" s="3" t="n">
        <v>124</v>
      </c>
      <c r="D16792" s="4" t="n">
        <v>92.5484771728516</v>
      </c>
      <c r="E16792" s="4" t="n">
        <v>0.193199008703232</v>
      </c>
      <c r="F16792" s="4" t="n">
        <v>0.0728807225823402</v>
      </c>
    </row>
    <row r="16793" customFormat="false" ht="13.2" hidden="false" customHeight="false" outlineLevel="0" collapsed="false">
      <c r="A16793" s="3" t="n">
        <v>186</v>
      </c>
      <c r="B16793" s="3" t="s">
        <v>225</v>
      </c>
      <c r="C16793" s="3" t="n">
        <v>125</v>
      </c>
      <c r="D16793" s="4" t="n">
        <v>92.8115844726563</v>
      </c>
      <c r="E16793" s="4" t="n">
        <v>0.192557647824287</v>
      </c>
      <c r="F16793" s="4" t="n">
        <v>0.0650682523846626</v>
      </c>
    </row>
    <row r="16794" customFormat="false" ht="13.2" hidden="false" customHeight="false" outlineLevel="0" collapsed="false">
      <c r="A16794" s="3" t="n">
        <v>186</v>
      </c>
      <c r="B16794" s="3" t="s">
        <v>225</v>
      </c>
      <c r="C16794" s="3" t="n">
        <v>126</v>
      </c>
      <c r="D16794" s="4" t="n">
        <v>93.0746917724609</v>
      </c>
      <c r="E16794" s="4" t="n">
        <v>0.188176989555359</v>
      </c>
      <c r="F16794" s="4" t="n">
        <v>0.0596551671624184</v>
      </c>
    </row>
    <row r="16795" customFormat="false" ht="13.2" hidden="false" customHeight="false" outlineLevel="0" collapsed="false">
      <c r="A16795" s="3" t="n">
        <v>186</v>
      </c>
      <c r="B16795" s="3" t="s">
        <v>225</v>
      </c>
      <c r="C16795" s="3" t="n">
        <v>127</v>
      </c>
      <c r="D16795" s="4" t="n">
        <v>93.3377990722656</v>
      </c>
      <c r="E16795" s="4" t="n">
        <v>0.187804371118546</v>
      </c>
      <c r="F16795" s="4" t="n">
        <v>0.0560653321444988</v>
      </c>
    </row>
    <row r="16796" customFormat="false" ht="13.2" hidden="false" customHeight="false" outlineLevel="0" collapsed="false">
      <c r="A16796" s="3" t="n">
        <v>186</v>
      </c>
      <c r="B16796" s="3" t="s">
        <v>225</v>
      </c>
      <c r="C16796" s="3" t="n">
        <v>128</v>
      </c>
      <c r="D16796" s="4" t="n">
        <v>93.6009063720703</v>
      </c>
      <c r="E16796" s="4" t="n">
        <v>0.184499189257622</v>
      </c>
      <c r="F16796" s="4" t="n">
        <v>0.0532305464148521</v>
      </c>
    </row>
    <row r="16797" customFormat="false" ht="13.2" hidden="false" customHeight="false" outlineLevel="0" collapsed="false">
      <c r="A16797" s="3" t="n">
        <v>186</v>
      </c>
      <c r="B16797" s="3" t="s">
        <v>225</v>
      </c>
      <c r="C16797" s="3" t="n">
        <v>129</v>
      </c>
      <c r="D16797" s="4" t="n">
        <v>93.864013671875</v>
      </c>
      <c r="E16797" s="4" t="n">
        <v>0.181543424725533</v>
      </c>
      <c r="F16797" s="4" t="n">
        <v>0.0499898418784142</v>
      </c>
    </row>
    <row r="16798" customFormat="false" ht="13.2" hidden="false" customHeight="false" outlineLevel="0" collapsed="false">
      <c r="A16798" s="3" t="n">
        <v>186</v>
      </c>
      <c r="B16798" s="3" t="s">
        <v>225</v>
      </c>
      <c r="C16798" s="3" t="n">
        <v>130</v>
      </c>
      <c r="D16798" s="4" t="n">
        <v>94.1271209716797</v>
      </c>
      <c r="E16798" s="4" t="n">
        <v>0.186324134469032</v>
      </c>
      <c r="F16798" s="4" t="n">
        <v>0.045477606356144</v>
      </c>
    </row>
    <row r="16799" customFormat="false" ht="13.2" hidden="false" customHeight="false" outlineLevel="0" collapsed="false">
      <c r="A16799" s="3" t="n">
        <v>186</v>
      </c>
      <c r="B16799" s="3" t="s">
        <v>225</v>
      </c>
      <c r="C16799" s="3" t="n">
        <v>131</v>
      </c>
      <c r="D16799" s="4" t="n">
        <v>94.3902282714844</v>
      </c>
      <c r="E16799" s="4" t="n">
        <v>0.179921552538872</v>
      </c>
      <c r="F16799" s="4" t="n">
        <v>0.0393123924732208</v>
      </c>
    </row>
    <row r="16800" customFormat="false" ht="13.2" hidden="false" customHeight="false" outlineLevel="0" collapsed="false">
      <c r="A16800" s="3" t="n">
        <v>186</v>
      </c>
      <c r="B16800" s="3" t="s">
        <v>225</v>
      </c>
      <c r="C16800" s="3" t="n">
        <v>132</v>
      </c>
      <c r="D16800" s="4" t="n">
        <v>94.6533355712891</v>
      </c>
      <c r="E16800" s="4" t="n">
        <v>0.178561151027679</v>
      </c>
      <c r="F16800" s="4" t="n">
        <v>0.0316454246640205</v>
      </c>
    </row>
    <row r="16801" customFormat="false" ht="13.2" hidden="false" customHeight="false" outlineLevel="0" collapsed="false">
      <c r="A16801" s="3" t="n">
        <v>186</v>
      </c>
      <c r="B16801" s="3" t="s">
        <v>225</v>
      </c>
      <c r="C16801" s="3" t="n">
        <v>133</v>
      </c>
      <c r="D16801" s="4" t="n">
        <v>94.9164428710938</v>
      </c>
      <c r="E16801" s="4" t="n">
        <v>0.17707097530365</v>
      </c>
      <c r="F16801" s="4" t="n">
        <v>0.0231354832649231</v>
      </c>
    </row>
    <row r="16802" customFormat="false" ht="13.2" hidden="false" customHeight="false" outlineLevel="0" collapsed="false">
      <c r="A16802" s="3" t="n">
        <v>187</v>
      </c>
      <c r="B16802" s="3" t="s">
        <v>226</v>
      </c>
      <c r="C16802" s="3" t="n">
        <v>1</v>
      </c>
      <c r="D16802" s="4" t="n">
        <v>60.1861991882324</v>
      </c>
      <c r="E16802" s="4" t="n">
        <v>2.14146566390991</v>
      </c>
      <c r="F16802" s="4" t="n">
        <v>0.581072747707367</v>
      </c>
    </row>
    <row r="16803" customFormat="false" ht="13.2" hidden="false" customHeight="false" outlineLevel="0" collapsed="false">
      <c r="A16803" s="3" t="n">
        <v>187</v>
      </c>
      <c r="B16803" s="3" t="s">
        <v>226</v>
      </c>
      <c r="C16803" s="3" t="n">
        <v>2</v>
      </c>
      <c r="D16803" s="4" t="n">
        <v>60.4493103027344</v>
      </c>
      <c r="E16803" s="4" t="n">
        <v>2.13684463500977</v>
      </c>
      <c r="F16803" s="4" t="n">
        <v>0.588911414146423</v>
      </c>
    </row>
    <row r="16804" customFormat="false" ht="13.2" hidden="false" customHeight="false" outlineLevel="0" collapsed="false">
      <c r="A16804" s="3" t="n">
        <v>187</v>
      </c>
      <c r="B16804" s="3" t="s">
        <v>226</v>
      </c>
      <c r="C16804" s="3" t="n">
        <v>3</v>
      </c>
      <c r="D16804" s="4" t="n">
        <v>60.7124176025391</v>
      </c>
      <c r="E16804" s="4" t="n">
        <v>2.12444591522217</v>
      </c>
      <c r="F16804" s="4" t="n">
        <v>0.595160365104675</v>
      </c>
    </row>
    <row r="16805" customFormat="false" ht="13.2" hidden="false" customHeight="false" outlineLevel="0" collapsed="false">
      <c r="A16805" s="3" t="n">
        <v>187</v>
      </c>
      <c r="B16805" s="3" t="s">
        <v>226</v>
      </c>
      <c r="C16805" s="3" t="n">
        <v>4</v>
      </c>
      <c r="D16805" s="4" t="n">
        <v>60.9755249023438</v>
      </c>
      <c r="E16805" s="4" t="n">
        <v>2.0985062122345</v>
      </c>
      <c r="F16805" s="4" t="n">
        <v>0.597193419933319</v>
      </c>
    </row>
    <row r="16806" customFormat="false" ht="13.2" hidden="false" customHeight="false" outlineLevel="0" collapsed="false">
      <c r="A16806" s="3" t="n">
        <v>187</v>
      </c>
      <c r="B16806" s="3" t="s">
        <v>226</v>
      </c>
      <c r="C16806" s="3" t="n">
        <v>5</v>
      </c>
      <c r="D16806" s="4" t="n">
        <v>61.2386322021484</v>
      </c>
      <c r="E16806" s="4" t="n">
        <v>2.07534408569336</v>
      </c>
      <c r="F16806" s="4" t="n">
        <v>0.594221472740173</v>
      </c>
    </row>
    <row r="16807" customFormat="false" ht="13.2" hidden="false" customHeight="false" outlineLevel="0" collapsed="false">
      <c r="A16807" s="3" t="n">
        <v>187</v>
      </c>
      <c r="B16807" s="3" t="s">
        <v>226</v>
      </c>
      <c r="C16807" s="3" t="n">
        <v>6</v>
      </c>
      <c r="D16807" s="4" t="n">
        <v>61.5017395019531</v>
      </c>
      <c r="E16807" s="4" t="n">
        <v>2.06435227394104</v>
      </c>
      <c r="F16807" s="4" t="n">
        <v>0.587762713432312</v>
      </c>
    </row>
    <row r="16808" customFormat="false" ht="13.2" hidden="false" customHeight="false" outlineLevel="0" collapsed="false">
      <c r="A16808" s="3" t="n">
        <v>187</v>
      </c>
      <c r="B16808" s="3" t="s">
        <v>226</v>
      </c>
      <c r="C16808" s="3" t="n">
        <v>7</v>
      </c>
      <c r="D16808" s="4" t="n">
        <v>61.7648468017578</v>
      </c>
      <c r="E16808" s="4" t="n">
        <v>2.04864430427551</v>
      </c>
      <c r="F16808" s="4" t="n">
        <v>0.580691576004028</v>
      </c>
    </row>
    <row r="16809" customFormat="false" ht="13.2" hidden="false" customHeight="false" outlineLevel="0" collapsed="false">
      <c r="A16809" s="3" t="n">
        <v>187</v>
      </c>
      <c r="B16809" s="3" t="s">
        <v>226</v>
      </c>
      <c r="C16809" s="3" t="n">
        <v>8</v>
      </c>
      <c r="D16809" s="4" t="n">
        <v>62.0279541015625</v>
      </c>
      <c r="E16809" s="4" t="n">
        <v>2.03668260574341</v>
      </c>
      <c r="F16809" s="4" t="n">
        <v>0.575525641441345</v>
      </c>
    </row>
    <row r="16810" customFormat="false" ht="13.2" hidden="false" customHeight="false" outlineLevel="0" collapsed="false">
      <c r="A16810" s="3" t="n">
        <v>187</v>
      </c>
      <c r="B16810" s="3" t="s">
        <v>226</v>
      </c>
      <c r="C16810" s="3" t="n">
        <v>9</v>
      </c>
      <c r="D16810" s="4" t="n">
        <v>62.2910652160645</v>
      </c>
      <c r="E16810" s="4" t="n">
        <v>2.02183890342712</v>
      </c>
      <c r="F16810" s="4" t="n">
        <v>0.573214530944824</v>
      </c>
    </row>
    <row r="16811" customFormat="false" ht="13.2" hidden="false" customHeight="false" outlineLevel="0" collapsed="false">
      <c r="A16811" s="3" t="n">
        <v>187</v>
      </c>
      <c r="B16811" s="3" t="s">
        <v>226</v>
      </c>
      <c r="C16811" s="3" t="n">
        <v>10</v>
      </c>
      <c r="D16811" s="4" t="n">
        <v>62.5541725158691</v>
      </c>
      <c r="E16811" s="4" t="n">
        <v>2.00584053993225</v>
      </c>
      <c r="F16811" s="4" t="n">
        <v>0.573135673999786</v>
      </c>
    </row>
    <row r="16812" customFormat="false" ht="13.2" hidden="false" customHeight="false" outlineLevel="0" collapsed="false">
      <c r="A16812" s="3" t="n">
        <v>187</v>
      </c>
      <c r="B16812" s="3" t="s">
        <v>226</v>
      </c>
      <c r="C16812" s="3" t="n">
        <v>11</v>
      </c>
      <c r="D16812" s="4" t="n">
        <v>62.8172798156738</v>
      </c>
      <c r="E16812" s="4" t="n">
        <v>1.98228776454926</v>
      </c>
      <c r="F16812" s="4" t="n">
        <v>0.574102699756622</v>
      </c>
    </row>
    <row r="16813" customFormat="false" ht="13.2" hidden="false" customHeight="false" outlineLevel="0" collapsed="false">
      <c r="A16813" s="3" t="n">
        <v>187</v>
      </c>
      <c r="B16813" s="3" t="s">
        <v>226</v>
      </c>
      <c r="C16813" s="3" t="n">
        <v>12</v>
      </c>
      <c r="D16813" s="4" t="n">
        <v>63.0803871154785</v>
      </c>
      <c r="E16813" s="4" t="n">
        <v>1.97371923923492</v>
      </c>
      <c r="F16813" s="4" t="n">
        <v>0.575358390808106</v>
      </c>
    </row>
    <row r="16814" customFormat="false" ht="13.2" hidden="false" customHeight="false" outlineLevel="0" collapsed="false">
      <c r="A16814" s="3" t="n">
        <v>187</v>
      </c>
      <c r="B16814" s="3" t="s">
        <v>226</v>
      </c>
      <c r="C16814" s="3" t="n">
        <v>13</v>
      </c>
      <c r="D16814" s="4" t="n">
        <v>63.3434944152832</v>
      </c>
      <c r="E16814" s="4" t="n">
        <v>1.95072770118713</v>
      </c>
      <c r="F16814" s="4" t="n">
        <v>0.576798260211945</v>
      </c>
    </row>
    <row r="16815" customFormat="false" ht="13.2" hidden="false" customHeight="false" outlineLevel="0" collapsed="false">
      <c r="A16815" s="3" t="n">
        <v>187</v>
      </c>
      <c r="B16815" s="3" t="s">
        <v>226</v>
      </c>
      <c r="C16815" s="3" t="n">
        <v>14</v>
      </c>
      <c r="D16815" s="4" t="n">
        <v>63.6066017150879</v>
      </c>
      <c r="E16815" s="4" t="n">
        <v>1.94292533397675</v>
      </c>
      <c r="F16815" s="4" t="n">
        <v>0.578356921672821</v>
      </c>
    </row>
    <row r="16816" customFormat="false" ht="13.2" hidden="false" customHeight="false" outlineLevel="0" collapsed="false">
      <c r="A16816" s="3" t="n">
        <v>187</v>
      </c>
      <c r="B16816" s="3" t="s">
        <v>226</v>
      </c>
      <c r="C16816" s="3" t="n">
        <v>15</v>
      </c>
      <c r="D16816" s="4" t="n">
        <v>63.8697128295898</v>
      </c>
      <c r="E16816" s="4" t="n">
        <v>1.92596030235291</v>
      </c>
      <c r="F16816" s="4" t="n">
        <v>0.579213976860046</v>
      </c>
    </row>
    <row r="16817" customFormat="false" ht="13.2" hidden="false" customHeight="false" outlineLevel="0" collapsed="false">
      <c r="A16817" s="3" t="n">
        <v>187</v>
      </c>
      <c r="B16817" s="3" t="s">
        <v>226</v>
      </c>
      <c r="C16817" s="3" t="n">
        <v>16</v>
      </c>
      <c r="D16817" s="4" t="n">
        <v>64.1328201293945</v>
      </c>
      <c r="E16817" s="4" t="n">
        <v>1.90606784820557</v>
      </c>
      <c r="F16817" s="4" t="n">
        <v>0.577594876289368</v>
      </c>
    </row>
    <row r="16818" customFormat="false" ht="13.2" hidden="false" customHeight="false" outlineLevel="0" collapsed="false">
      <c r="A16818" s="3" t="n">
        <v>187</v>
      </c>
      <c r="B16818" s="3" t="s">
        <v>226</v>
      </c>
      <c r="C16818" s="3" t="n">
        <v>17</v>
      </c>
      <c r="D16818" s="4" t="n">
        <v>64.3959274291992</v>
      </c>
      <c r="E16818" s="4" t="n">
        <v>1.89004969596863</v>
      </c>
      <c r="F16818" s="4" t="n">
        <v>0.571472525596619</v>
      </c>
    </row>
    <row r="16819" customFormat="false" ht="13.2" hidden="false" customHeight="false" outlineLevel="0" collapsed="false">
      <c r="A16819" s="3" t="n">
        <v>187</v>
      </c>
      <c r="B16819" s="3" t="s">
        <v>226</v>
      </c>
      <c r="C16819" s="3" t="n">
        <v>18</v>
      </c>
      <c r="D16819" s="4" t="n">
        <v>64.6590347290039</v>
      </c>
      <c r="E16819" s="4" t="n">
        <v>1.87639236450195</v>
      </c>
      <c r="F16819" s="4" t="n">
        <v>0.559857308864594</v>
      </c>
    </row>
    <row r="16820" customFormat="false" ht="13.2" hidden="false" customHeight="false" outlineLevel="0" collapsed="false">
      <c r="A16820" s="3" t="n">
        <v>187</v>
      </c>
      <c r="B16820" s="3" t="s">
        <v>226</v>
      </c>
      <c r="C16820" s="3" t="n">
        <v>19</v>
      </c>
      <c r="D16820" s="4" t="n">
        <v>64.9221420288086</v>
      </c>
      <c r="E16820" s="4" t="n">
        <v>1.85451602935791</v>
      </c>
      <c r="F16820" s="4" t="n">
        <v>0.543794870376587</v>
      </c>
    </row>
    <row r="16821" customFormat="false" ht="13.2" hidden="false" customHeight="false" outlineLevel="0" collapsed="false">
      <c r="A16821" s="3" t="n">
        <v>187</v>
      </c>
      <c r="B16821" s="3" t="s">
        <v>226</v>
      </c>
      <c r="C16821" s="3" t="n">
        <v>20</v>
      </c>
      <c r="D16821" s="4" t="n">
        <v>65.1852493286133</v>
      </c>
      <c r="E16821" s="4" t="n">
        <v>1.83334338665009</v>
      </c>
      <c r="F16821" s="4" t="n">
        <v>0.526391863822937</v>
      </c>
    </row>
    <row r="16822" customFormat="false" ht="13.2" hidden="false" customHeight="false" outlineLevel="0" collapsed="false">
      <c r="A16822" s="3" t="n">
        <v>187</v>
      </c>
      <c r="B16822" s="3" t="s">
        <v>226</v>
      </c>
      <c r="C16822" s="3" t="n">
        <v>21</v>
      </c>
      <c r="D16822" s="4" t="n">
        <v>65.448356628418</v>
      </c>
      <c r="E16822" s="4" t="n">
        <v>1.83043646812439</v>
      </c>
      <c r="F16822" s="4" t="n">
        <v>0.511628568172455</v>
      </c>
    </row>
    <row r="16823" customFormat="false" ht="13.2" hidden="false" customHeight="false" outlineLevel="0" collapsed="false">
      <c r="A16823" s="3" t="n">
        <v>187</v>
      </c>
      <c r="B16823" s="3" t="s">
        <v>226</v>
      </c>
      <c r="C16823" s="3" t="n">
        <v>22</v>
      </c>
      <c r="D16823" s="4" t="n">
        <v>65.7114639282227</v>
      </c>
      <c r="E16823" s="4" t="n">
        <v>1.81875121593475</v>
      </c>
      <c r="F16823" s="4" t="n">
        <v>0.502641499042511</v>
      </c>
    </row>
    <row r="16824" customFormat="false" ht="13.2" hidden="false" customHeight="false" outlineLevel="0" collapsed="false">
      <c r="A16824" s="3" t="n">
        <v>187</v>
      </c>
      <c r="B16824" s="3" t="s">
        <v>226</v>
      </c>
      <c r="C16824" s="3" t="n">
        <v>23</v>
      </c>
      <c r="D16824" s="4" t="n">
        <v>65.9745712280273</v>
      </c>
      <c r="E16824" s="4" t="n">
        <v>1.8140641450882</v>
      </c>
      <c r="F16824" s="4" t="n">
        <v>0.500422954559326</v>
      </c>
    </row>
    <row r="16825" customFormat="false" ht="13.2" hidden="false" customHeight="false" outlineLevel="0" collapsed="false">
      <c r="A16825" s="3" t="n">
        <v>187</v>
      </c>
      <c r="B16825" s="3" t="s">
        <v>226</v>
      </c>
      <c r="C16825" s="3" t="n">
        <v>24</v>
      </c>
      <c r="D16825" s="4" t="n">
        <v>66.2376861572266</v>
      </c>
      <c r="E16825" s="4" t="n">
        <v>1.7788645029068</v>
      </c>
      <c r="F16825" s="4" t="n">
        <v>0.503684759140015</v>
      </c>
    </row>
    <row r="16826" customFormat="false" ht="13.2" hidden="false" customHeight="false" outlineLevel="0" collapsed="false">
      <c r="A16826" s="3" t="n">
        <v>187</v>
      </c>
      <c r="B16826" s="3" t="s">
        <v>226</v>
      </c>
      <c r="C16826" s="3" t="n">
        <v>25</v>
      </c>
      <c r="D16826" s="4" t="n">
        <v>66.5007934570313</v>
      </c>
      <c r="E16826" s="4" t="n">
        <v>1.77971935272217</v>
      </c>
      <c r="F16826" s="4" t="n">
        <v>0.509734749794006</v>
      </c>
    </row>
    <row r="16827" customFormat="false" ht="13.2" hidden="false" customHeight="false" outlineLevel="0" collapsed="false">
      <c r="A16827" s="3" t="n">
        <v>187</v>
      </c>
      <c r="B16827" s="3" t="s">
        <v>226</v>
      </c>
      <c r="C16827" s="3" t="n">
        <v>26</v>
      </c>
      <c r="D16827" s="4" t="n">
        <v>66.7639007568359</v>
      </c>
      <c r="E16827" s="4" t="n">
        <v>1.76488101482391</v>
      </c>
      <c r="F16827" s="4" t="n">
        <v>0.515777766704559</v>
      </c>
    </row>
    <row r="16828" customFormat="false" ht="13.2" hidden="false" customHeight="false" outlineLevel="0" collapsed="false">
      <c r="A16828" s="3" t="n">
        <v>187</v>
      </c>
      <c r="B16828" s="3" t="s">
        <v>226</v>
      </c>
      <c r="C16828" s="3" t="n">
        <v>27</v>
      </c>
      <c r="D16828" s="4" t="n">
        <v>67.0270080566406</v>
      </c>
      <c r="E16828" s="4" t="n">
        <v>1.74867355823517</v>
      </c>
      <c r="F16828" s="4" t="n">
        <v>0.51991331577301</v>
      </c>
    </row>
    <row r="16829" customFormat="false" ht="13.2" hidden="false" customHeight="false" outlineLevel="0" collapsed="false">
      <c r="A16829" s="3" t="n">
        <v>187</v>
      </c>
      <c r="B16829" s="3" t="s">
        <v>226</v>
      </c>
      <c r="C16829" s="3" t="n">
        <v>28</v>
      </c>
      <c r="D16829" s="4" t="n">
        <v>67.2901153564453</v>
      </c>
      <c r="E16829" s="4" t="n">
        <v>1.72605288028717</v>
      </c>
      <c r="F16829" s="4" t="n">
        <v>0.521588563919067</v>
      </c>
    </row>
    <row r="16830" customFormat="false" ht="13.2" hidden="false" customHeight="false" outlineLevel="0" collapsed="false">
      <c r="A16830" s="3" t="n">
        <v>187</v>
      </c>
      <c r="B16830" s="3" t="s">
        <v>226</v>
      </c>
      <c r="C16830" s="3" t="n">
        <v>29</v>
      </c>
      <c r="D16830" s="4" t="n">
        <v>67.55322265625</v>
      </c>
      <c r="E16830" s="4" t="n">
        <v>1.71410369873047</v>
      </c>
      <c r="F16830" s="4" t="n">
        <v>0.521311163902283</v>
      </c>
    </row>
    <row r="16831" customFormat="false" ht="13.2" hidden="false" customHeight="false" outlineLevel="0" collapsed="false">
      <c r="A16831" s="3" t="n">
        <v>187</v>
      </c>
      <c r="B16831" s="3" t="s">
        <v>226</v>
      </c>
      <c r="C16831" s="3" t="n">
        <v>30</v>
      </c>
      <c r="D16831" s="4" t="n">
        <v>67.8163299560547</v>
      </c>
      <c r="E16831" s="4" t="n">
        <v>1.70764338970184</v>
      </c>
      <c r="F16831" s="4" t="n">
        <v>0.519934415817261</v>
      </c>
    </row>
    <row r="16832" customFormat="false" ht="13.2" hidden="false" customHeight="false" outlineLevel="0" collapsed="false">
      <c r="A16832" s="3" t="n">
        <v>187</v>
      </c>
      <c r="B16832" s="3" t="s">
        <v>226</v>
      </c>
      <c r="C16832" s="3" t="n">
        <v>31</v>
      </c>
      <c r="D16832" s="4" t="n">
        <v>68.0794372558594</v>
      </c>
      <c r="E16832" s="4" t="n">
        <v>1.69090223312378</v>
      </c>
      <c r="F16832" s="4" t="n">
        <v>0.517933428287506</v>
      </c>
    </row>
    <row r="16833" customFormat="false" ht="13.2" hidden="false" customHeight="false" outlineLevel="0" collapsed="false">
      <c r="A16833" s="3" t="n">
        <v>187</v>
      </c>
      <c r="B16833" s="3" t="s">
        <v>226</v>
      </c>
      <c r="C16833" s="3" t="n">
        <v>32</v>
      </c>
      <c r="D16833" s="4" t="n">
        <v>68.3425445556641</v>
      </c>
      <c r="E16833" s="4" t="n">
        <v>1.67278814315796</v>
      </c>
      <c r="F16833" s="4" t="n">
        <v>0.515149235725403</v>
      </c>
    </row>
    <row r="16834" customFormat="false" ht="13.2" hidden="false" customHeight="false" outlineLevel="0" collapsed="false">
      <c r="A16834" s="3" t="n">
        <v>187</v>
      </c>
      <c r="B16834" s="3" t="s">
        <v>226</v>
      </c>
      <c r="C16834" s="3" t="n">
        <v>33</v>
      </c>
      <c r="D16834" s="4" t="n">
        <v>68.6056518554688</v>
      </c>
      <c r="E16834" s="4" t="n">
        <v>1.65760457515717</v>
      </c>
      <c r="F16834" s="4" t="n">
        <v>0.511171281337738</v>
      </c>
    </row>
    <row r="16835" customFormat="false" ht="13.2" hidden="false" customHeight="false" outlineLevel="0" collapsed="false">
      <c r="A16835" s="3" t="n">
        <v>187</v>
      </c>
      <c r="B16835" s="3" t="s">
        <v>226</v>
      </c>
      <c r="C16835" s="3" t="n">
        <v>34</v>
      </c>
      <c r="D16835" s="4" t="n">
        <v>68.8687591552734</v>
      </c>
      <c r="E16835" s="4" t="n">
        <v>1.65113639831543</v>
      </c>
      <c r="F16835" s="4" t="n">
        <v>0.505977153778076</v>
      </c>
    </row>
    <row r="16836" customFormat="false" ht="13.2" hidden="false" customHeight="false" outlineLevel="0" collapsed="false">
      <c r="A16836" s="3" t="n">
        <v>187</v>
      </c>
      <c r="B16836" s="3" t="s">
        <v>226</v>
      </c>
      <c r="C16836" s="3" t="n">
        <v>35</v>
      </c>
      <c r="D16836" s="4" t="n">
        <v>69.1318664550781</v>
      </c>
      <c r="E16836" s="4" t="n">
        <v>1.62332046031952</v>
      </c>
      <c r="F16836" s="4" t="n">
        <v>0.500231742858887</v>
      </c>
    </row>
    <row r="16837" customFormat="false" ht="13.2" hidden="false" customHeight="false" outlineLevel="0" collapsed="false">
      <c r="A16837" s="3" t="n">
        <v>187</v>
      </c>
      <c r="B16837" s="3" t="s">
        <v>226</v>
      </c>
      <c r="C16837" s="3" t="n">
        <v>36</v>
      </c>
      <c r="D16837" s="4" t="n">
        <v>69.3949737548828</v>
      </c>
      <c r="E16837" s="4" t="n">
        <v>1.61672699451447</v>
      </c>
      <c r="F16837" s="4" t="n">
        <v>0.495003670454025</v>
      </c>
    </row>
    <row r="16838" customFormat="false" ht="13.2" hidden="false" customHeight="false" outlineLevel="0" collapsed="false">
      <c r="A16838" s="3" t="n">
        <v>187</v>
      </c>
      <c r="B16838" s="3" t="s">
        <v>226</v>
      </c>
      <c r="C16838" s="3" t="n">
        <v>37</v>
      </c>
      <c r="D16838" s="4" t="n">
        <v>69.6580810546875</v>
      </c>
      <c r="E16838" s="4" t="n">
        <v>1.60911774635315</v>
      </c>
      <c r="F16838" s="4" t="n">
        <v>0.491139143705368</v>
      </c>
    </row>
    <row r="16839" customFormat="false" ht="13.2" hidden="false" customHeight="false" outlineLevel="0" collapsed="false">
      <c r="A16839" s="3" t="n">
        <v>187</v>
      </c>
      <c r="B16839" s="3" t="s">
        <v>226</v>
      </c>
      <c r="C16839" s="3" t="n">
        <v>38</v>
      </c>
      <c r="D16839" s="4" t="n">
        <v>69.9211883544922</v>
      </c>
      <c r="E16839" s="4" t="n">
        <v>1.59595251083374</v>
      </c>
      <c r="F16839" s="4" t="n">
        <v>0.488960206508637</v>
      </c>
    </row>
    <row r="16840" customFormat="false" ht="13.2" hidden="false" customHeight="false" outlineLevel="0" collapsed="false">
      <c r="A16840" s="3" t="n">
        <v>187</v>
      </c>
      <c r="B16840" s="3" t="s">
        <v>226</v>
      </c>
      <c r="C16840" s="3" t="n">
        <v>39</v>
      </c>
      <c r="D16840" s="4" t="n">
        <v>70.1843032836914</v>
      </c>
      <c r="E16840" s="4" t="n">
        <v>1.56951653957367</v>
      </c>
      <c r="F16840" s="4" t="n">
        <v>0.488540828227997</v>
      </c>
    </row>
    <row r="16841" customFormat="false" ht="13.2" hidden="false" customHeight="false" outlineLevel="0" collapsed="false">
      <c r="A16841" s="3" t="n">
        <v>187</v>
      </c>
      <c r="B16841" s="3" t="s">
        <v>226</v>
      </c>
      <c r="C16841" s="3" t="n">
        <v>40</v>
      </c>
      <c r="D16841" s="4" t="n">
        <v>70.4474105834961</v>
      </c>
      <c r="E16841" s="4" t="n">
        <v>1.56418442726135</v>
      </c>
      <c r="F16841" s="4" t="n">
        <v>0.490286231040955</v>
      </c>
    </row>
    <row r="16842" customFormat="false" ht="13.2" hidden="false" customHeight="false" outlineLevel="0" collapsed="false">
      <c r="A16842" s="3" t="n">
        <v>187</v>
      </c>
      <c r="B16842" s="3" t="s">
        <v>226</v>
      </c>
      <c r="C16842" s="3" t="n">
        <v>41</v>
      </c>
      <c r="D16842" s="4" t="n">
        <v>70.7105178833008</v>
      </c>
      <c r="E16842" s="4" t="n">
        <v>1.55333864688873</v>
      </c>
      <c r="F16842" s="4" t="n">
        <v>0.495172739028931</v>
      </c>
    </row>
    <row r="16843" customFormat="false" ht="13.2" hidden="false" customHeight="false" outlineLevel="0" collapsed="false">
      <c r="A16843" s="3" t="n">
        <v>187</v>
      </c>
      <c r="B16843" s="3" t="s">
        <v>226</v>
      </c>
      <c r="C16843" s="3" t="n">
        <v>42</v>
      </c>
      <c r="D16843" s="4" t="n">
        <v>70.9736251831055</v>
      </c>
      <c r="E16843" s="4" t="n">
        <v>1.53066992759705</v>
      </c>
      <c r="F16843" s="4" t="n">
        <v>0.504244983196259</v>
      </c>
    </row>
    <row r="16844" customFormat="false" ht="13.2" hidden="false" customHeight="false" outlineLevel="0" collapsed="false">
      <c r="A16844" s="3" t="n">
        <v>187</v>
      </c>
      <c r="B16844" s="3" t="s">
        <v>226</v>
      </c>
      <c r="C16844" s="3" t="n">
        <v>43</v>
      </c>
      <c r="D16844" s="4" t="n">
        <v>71.2367324829102</v>
      </c>
      <c r="E16844" s="4" t="n">
        <v>1.53254568576813</v>
      </c>
      <c r="F16844" s="4" t="n">
        <v>0.517703175544739</v>
      </c>
    </row>
    <row r="16845" customFormat="false" ht="13.2" hidden="false" customHeight="false" outlineLevel="0" collapsed="false">
      <c r="A16845" s="3" t="n">
        <v>187</v>
      </c>
      <c r="B16845" s="3" t="s">
        <v>226</v>
      </c>
      <c r="C16845" s="3" t="n">
        <v>44</v>
      </c>
      <c r="D16845" s="4" t="n">
        <v>71.4998397827148</v>
      </c>
      <c r="E16845" s="4" t="n">
        <v>1.51022899150848</v>
      </c>
      <c r="F16845" s="4" t="n">
        <v>0.534246623516083</v>
      </c>
    </row>
    <row r="16846" customFormat="false" ht="13.2" hidden="false" customHeight="false" outlineLevel="0" collapsed="false">
      <c r="A16846" s="3" t="n">
        <v>187</v>
      </c>
      <c r="B16846" s="3" t="s">
        <v>226</v>
      </c>
      <c r="C16846" s="3" t="n">
        <v>45</v>
      </c>
      <c r="D16846" s="4" t="n">
        <v>71.7629470825195</v>
      </c>
      <c r="E16846" s="4" t="n">
        <v>1.49709868431091</v>
      </c>
      <c r="F16846" s="4" t="n">
        <v>0.55119663476944</v>
      </c>
    </row>
    <row r="16847" customFormat="false" ht="13.2" hidden="false" customHeight="false" outlineLevel="0" collapsed="false">
      <c r="A16847" s="3" t="n">
        <v>187</v>
      </c>
      <c r="B16847" s="3" t="s">
        <v>226</v>
      </c>
      <c r="C16847" s="3" t="n">
        <v>46</v>
      </c>
      <c r="D16847" s="4" t="n">
        <v>72.0260543823242</v>
      </c>
      <c r="E16847" s="4" t="n">
        <v>1.47380673885345</v>
      </c>
      <c r="F16847" s="4" t="n">
        <v>0.565331757068634</v>
      </c>
    </row>
    <row r="16848" customFormat="false" ht="13.2" hidden="false" customHeight="false" outlineLevel="0" collapsed="false">
      <c r="A16848" s="3" t="n">
        <v>187</v>
      </c>
      <c r="B16848" s="3" t="s">
        <v>226</v>
      </c>
      <c r="C16848" s="3" t="n">
        <v>47</v>
      </c>
      <c r="D16848" s="4" t="n">
        <v>72.2891616821289</v>
      </c>
      <c r="E16848" s="4" t="n">
        <v>1.46607029438019</v>
      </c>
      <c r="F16848" s="4" t="n">
        <v>0.573900401592255</v>
      </c>
    </row>
    <row r="16849" customFormat="false" ht="13.2" hidden="false" customHeight="false" outlineLevel="0" collapsed="false">
      <c r="A16849" s="3" t="n">
        <v>187</v>
      </c>
      <c r="B16849" s="3" t="s">
        <v>226</v>
      </c>
      <c r="C16849" s="3" t="n">
        <v>48</v>
      </c>
      <c r="D16849" s="4" t="n">
        <v>72.5522689819336</v>
      </c>
      <c r="E16849" s="4" t="n">
        <v>1.44147992134094</v>
      </c>
      <c r="F16849" s="4" t="n">
        <v>0.57534658908844</v>
      </c>
    </row>
    <row r="16850" customFormat="false" ht="13.2" hidden="false" customHeight="false" outlineLevel="0" collapsed="false">
      <c r="A16850" s="3" t="n">
        <v>187</v>
      </c>
      <c r="B16850" s="3" t="s">
        <v>226</v>
      </c>
      <c r="C16850" s="3" t="n">
        <v>49</v>
      </c>
      <c r="D16850" s="4" t="n">
        <v>72.8153839111328</v>
      </c>
      <c r="E16850" s="4" t="n">
        <v>1.42698860168457</v>
      </c>
      <c r="F16850" s="4" t="n">
        <v>0.569589972496033</v>
      </c>
    </row>
    <row r="16851" customFormat="false" ht="13.2" hidden="false" customHeight="false" outlineLevel="0" collapsed="false">
      <c r="A16851" s="3" t="n">
        <v>187</v>
      </c>
      <c r="B16851" s="3" t="s">
        <v>226</v>
      </c>
      <c r="C16851" s="3" t="n">
        <v>50</v>
      </c>
      <c r="D16851" s="4" t="n">
        <v>73.0784912109375</v>
      </c>
      <c r="E16851" s="4" t="n">
        <v>1.41370987892151</v>
      </c>
      <c r="F16851" s="4" t="n">
        <v>0.557919323444367</v>
      </c>
    </row>
    <row r="16852" customFormat="false" ht="13.2" hidden="false" customHeight="false" outlineLevel="0" collapsed="false">
      <c r="A16852" s="3" t="n">
        <v>187</v>
      </c>
      <c r="B16852" s="3" t="s">
        <v>226</v>
      </c>
      <c r="C16852" s="3" t="n">
        <v>51</v>
      </c>
      <c r="D16852" s="4" t="n">
        <v>73.3415985107422</v>
      </c>
      <c r="E16852" s="4" t="n">
        <v>1.39099860191345</v>
      </c>
      <c r="F16852" s="4" t="n">
        <v>0.542652070522308</v>
      </c>
    </row>
    <row r="16853" customFormat="false" ht="13.2" hidden="false" customHeight="false" outlineLevel="0" collapsed="false">
      <c r="A16853" s="3" t="n">
        <v>187</v>
      </c>
      <c r="B16853" s="3" t="s">
        <v>226</v>
      </c>
      <c r="C16853" s="3" t="n">
        <v>52</v>
      </c>
      <c r="D16853" s="4" t="n">
        <v>73.6047058105469</v>
      </c>
      <c r="E16853" s="4" t="n">
        <v>1.38163948059082</v>
      </c>
      <c r="F16853" s="4" t="n">
        <v>0.526579320430756</v>
      </c>
    </row>
    <row r="16854" customFormat="false" ht="13.2" hidden="false" customHeight="false" outlineLevel="0" collapsed="false">
      <c r="A16854" s="3" t="n">
        <v>187</v>
      </c>
      <c r="B16854" s="3" t="s">
        <v>226</v>
      </c>
      <c r="C16854" s="3" t="n">
        <v>53</v>
      </c>
      <c r="D16854" s="4" t="n">
        <v>73.8678131103516</v>
      </c>
      <c r="E16854" s="4" t="n">
        <v>1.36458563804626</v>
      </c>
      <c r="F16854" s="4" t="n">
        <v>0.512239158153534</v>
      </c>
    </row>
    <row r="16855" customFormat="false" ht="13.2" hidden="false" customHeight="false" outlineLevel="0" collapsed="false">
      <c r="A16855" s="3" t="n">
        <v>187</v>
      </c>
      <c r="B16855" s="3" t="s">
        <v>226</v>
      </c>
      <c r="C16855" s="3" t="n">
        <v>54</v>
      </c>
      <c r="D16855" s="4" t="n">
        <v>74.1309204101563</v>
      </c>
      <c r="E16855" s="4" t="n">
        <v>1.36024570465088</v>
      </c>
      <c r="F16855" s="4" t="n">
        <v>0.501233994960785</v>
      </c>
    </row>
    <row r="16856" customFormat="false" ht="13.2" hidden="false" customHeight="false" outlineLevel="0" collapsed="false">
      <c r="A16856" s="3" t="n">
        <v>187</v>
      </c>
      <c r="B16856" s="3" t="s">
        <v>226</v>
      </c>
      <c r="C16856" s="3" t="n">
        <v>55</v>
      </c>
      <c r="D16856" s="4" t="n">
        <v>74.3940277099609</v>
      </c>
      <c r="E16856" s="4" t="n">
        <v>1.33986580371857</v>
      </c>
      <c r="F16856" s="4" t="n">
        <v>0.493932455778122</v>
      </c>
    </row>
    <row r="16857" customFormat="false" ht="13.2" hidden="false" customHeight="false" outlineLevel="0" collapsed="false">
      <c r="A16857" s="3" t="n">
        <v>187</v>
      </c>
      <c r="B16857" s="3" t="s">
        <v>226</v>
      </c>
      <c r="C16857" s="3" t="n">
        <v>56</v>
      </c>
      <c r="D16857" s="4" t="n">
        <v>74.6571350097656</v>
      </c>
      <c r="E16857" s="4" t="n">
        <v>1.3275260925293</v>
      </c>
      <c r="F16857" s="4" t="n">
        <v>0.489681273698807</v>
      </c>
    </row>
    <row r="16858" customFormat="false" ht="13.2" hidden="false" customHeight="false" outlineLevel="0" collapsed="false">
      <c r="A16858" s="3" t="n">
        <v>187</v>
      </c>
      <c r="B16858" s="3" t="s">
        <v>226</v>
      </c>
      <c r="C16858" s="3" t="n">
        <v>57</v>
      </c>
      <c r="D16858" s="4" t="n">
        <v>74.9202423095703</v>
      </c>
      <c r="E16858" s="4" t="n">
        <v>1.31343495845795</v>
      </c>
      <c r="F16858" s="4" t="n">
        <v>0.487381607294083</v>
      </c>
    </row>
    <row r="16859" customFormat="false" ht="13.2" hidden="false" customHeight="false" outlineLevel="0" collapsed="false">
      <c r="A16859" s="3" t="n">
        <v>187</v>
      </c>
      <c r="B16859" s="3" t="s">
        <v>226</v>
      </c>
      <c r="C16859" s="3" t="n">
        <v>58</v>
      </c>
      <c r="D16859" s="4" t="n">
        <v>75.183349609375</v>
      </c>
      <c r="E16859" s="4" t="n">
        <v>1.29976177215576</v>
      </c>
      <c r="F16859" s="4" t="n">
        <v>0.486019998788834</v>
      </c>
    </row>
    <row r="16860" customFormat="false" ht="13.2" hidden="false" customHeight="false" outlineLevel="0" collapsed="false">
      <c r="A16860" s="3" t="n">
        <v>187</v>
      </c>
      <c r="B16860" s="3" t="s">
        <v>226</v>
      </c>
      <c r="C16860" s="3" t="n">
        <v>59</v>
      </c>
      <c r="D16860" s="4" t="n">
        <v>75.4464569091797</v>
      </c>
      <c r="E16860" s="4" t="n">
        <v>1.28717577457428</v>
      </c>
      <c r="F16860" s="4" t="n">
        <v>0.484978675842285</v>
      </c>
    </row>
    <row r="16861" customFormat="false" ht="13.2" hidden="false" customHeight="false" outlineLevel="0" collapsed="false">
      <c r="A16861" s="3" t="n">
        <v>187</v>
      </c>
      <c r="B16861" s="3" t="s">
        <v>226</v>
      </c>
      <c r="C16861" s="3" t="n">
        <v>60</v>
      </c>
      <c r="D16861" s="4" t="n">
        <v>75.7095642089844</v>
      </c>
      <c r="E16861" s="4" t="n">
        <v>1.27402865886688</v>
      </c>
      <c r="F16861" s="4" t="n">
        <v>0.484049946069717</v>
      </c>
    </row>
    <row r="16862" customFormat="false" ht="13.2" hidden="false" customHeight="false" outlineLevel="0" collapsed="false">
      <c r="A16862" s="3" t="n">
        <v>187</v>
      </c>
      <c r="B16862" s="3" t="s">
        <v>226</v>
      </c>
      <c r="C16862" s="3" t="n">
        <v>61</v>
      </c>
      <c r="D16862" s="4" t="n">
        <v>75.9726715087891</v>
      </c>
      <c r="E16862" s="4" t="n">
        <v>1.25895881652832</v>
      </c>
      <c r="F16862" s="4" t="n">
        <v>0.48337122797966</v>
      </c>
    </row>
    <row r="16863" customFormat="false" ht="13.2" hidden="false" customHeight="false" outlineLevel="0" collapsed="false">
      <c r="A16863" s="3" t="n">
        <v>187</v>
      </c>
      <c r="B16863" s="3" t="s">
        <v>226</v>
      </c>
      <c r="C16863" s="3" t="n">
        <v>62</v>
      </c>
      <c r="D16863" s="4" t="n">
        <v>76.2357788085938</v>
      </c>
      <c r="E16863" s="4" t="n">
        <v>1.2440230846405</v>
      </c>
      <c r="F16863" s="4" t="n">
        <v>0.483305782079697</v>
      </c>
    </row>
    <row r="16864" customFormat="false" ht="13.2" hidden="false" customHeight="false" outlineLevel="0" collapsed="false">
      <c r="A16864" s="3" t="n">
        <v>187</v>
      </c>
      <c r="B16864" s="3" t="s">
        <v>226</v>
      </c>
      <c r="C16864" s="3" t="n">
        <v>63</v>
      </c>
      <c r="D16864" s="4" t="n">
        <v>76.4988861083984</v>
      </c>
      <c r="E16864" s="4" t="n">
        <v>1.23396623134613</v>
      </c>
      <c r="F16864" s="4" t="n">
        <v>0.484306901693344</v>
      </c>
    </row>
    <row r="16865" customFormat="false" ht="13.2" hidden="false" customHeight="false" outlineLevel="0" collapsed="false">
      <c r="A16865" s="3" t="n">
        <v>187</v>
      </c>
      <c r="B16865" s="3" t="s">
        <v>226</v>
      </c>
      <c r="C16865" s="3" t="n">
        <v>64</v>
      </c>
      <c r="D16865" s="4" t="n">
        <v>76.7619934082031</v>
      </c>
      <c r="E16865" s="4" t="n">
        <v>1.22369396686554</v>
      </c>
      <c r="F16865" s="4" t="n">
        <v>0.486734956502914</v>
      </c>
    </row>
    <row r="16866" customFormat="false" ht="13.2" hidden="false" customHeight="false" outlineLevel="0" collapsed="false">
      <c r="A16866" s="3" t="n">
        <v>187</v>
      </c>
      <c r="B16866" s="3" t="s">
        <v>226</v>
      </c>
      <c r="C16866" s="3" t="n">
        <v>65</v>
      </c>
      <c r="D16866" s="4" t="n">
        <v>77.0251083374023</v>
      </c>
      <c r="E16866" s="4" t="n">
        <v>1.20158910751343</v>
      </c>
      <c r="F16866" s="4" t="n">
        <v>0.490692436695099</v>
      </c>
    </row>
    <row r="16867" customFormat="false" ht="13.2" hidden="false" customHeight="false" outlineLevel="0" collapsed="false">
      <c r="A16867" s="3" t="n">
        <v>187</v>
      </c>
      <c r="B16867" s="3" t="s">
        <v>226</v>
      </c>
      <c r="C16867" s="3" t="n">
        <v>66</v>
      </c>
      <c r="D16867" s="4" t="n">
        <v>77.288215637207</v>
      </c>
      <c r="E16867" s="4" t="n">
        <v>1.19770681858063</v>
      </c>
      <c r="F16867" s="4" t="n">
        <v>0.496036648750305</v>
      </c>
    </row>
    <row r="16868" customFormat="false" ht="13.2" hidden="false" customHeight="false" outlineLevel="0" collapsed="false">
      <c r="A16868" s="3" t="n">
        <v>187</v>
      </c>
      <c r="B16868" s="3" t="s">
        <v>226</v>
      </c>
      <c r="C16868" s="3" t="n">
        <v>67</v>
      </c>
      <c r="D16868" s="4" t="n">
        <v>77.5513229370117</v>
      </c>
      <c r="E16868" s="4" t="n">
        <v>1.17710173130035</v>
      </c>
      <c r="F16868" s="4" t="n">
        <v>0.502546787261963</v>
      </c>
    </row>
    <row r="16869" customFormat="false" ht="13.2" hidden="false" customHeight="false" outlineLevel="0" collapsed="false">
      <c r="A16869" s="3" t="n">
        <v>187</v>
      </c>
      <c r="B16869" s="3" t="s">
        <v>226</v>
      </c>
      <c r="C16869" s="3" t="n">
        <v>68</v>
      </c>
      <c r="D16869" s="4" t="n">
        <v>77.8144302368164</v>
      </c>
      <c r="E16869" s="4" t="n">
        <v>1.1667982339859</v>
      </c>
      <c r="F16869" s="4" t="n">
        <v>0.510225892066956</v>
      </c>
    </row>
    <row r="16870" customFormat="false" ht="13.2" hidden="false" customHeight="false" outlineLevel="0" collapsed="false">
      <c r="A16870" s="3" t="n">
        <v>187</v>
      </c>
      <c r="B16870" s="3" t="s">
        <v>226</v>
      </c>
      <c r="C16870" s="3" t="n">
        <v>69</v>
      </c>
      <c r="D16870" s="4" t="n">
        <v>78.0775375366211</v>
      </c>
      <c r="E16870" s="4" t="n">
        <v>1.14931976795197</v>
      </c>
      <c r="F16870" s="4" t="n">
        <v>0.51953935623169</v>
      </c>
    </row>
    <row r="16871" customFormat="false" ht="13.2" hidden="false" customHeight="false" outlineLevel="0" collapsed="false">
      <c r="A16871" s="3" t="n">
        <v>187</v>
      </c>
      <c r="B16871" s="3" t="s">
        <v>226</v>
      </c>
      <c r="C16871" s="3" t="n">
        <v>70</v>
      </c>
      <c r="D16871" s="4" t="n">
        <v>78.3406448364258</v>
      </c>
      <c r="E16871" s="4" t="n">
        <v>1.13859236240387</v>
      </c>
      <c r="F16871" s="4" t="n">
        <v>0.531413018703461</v>
      </c>
    </row>
    <row r="16872" customFormat="false" ht="13.2" hidden="false" customHeight="false" outlineLevel="0" collapsed="false">
      <c r="A16872" s="3" t="n">
        <v>187</v>
      </c>
      <c r="B16872" s="3" t="s">
        <v>226</v>
      </c>
      <c r="C16872" s="3" t="n">
        <v>71</v>
      </c>
      <c r="D16872" s="4" t="n">
        <v>78.6037521362305</v>
      </c>
      <c r="E16872" s="4" t="n">
        <v>1.1163113117218</v>
      </c>
      <c r="F16872" s="4" t="n">
        <v>0.546864688396454</v>
      </c>
    </row>
    <row r="16873" customFormat="false" ht="13.2" hidden="false" customHeight="false" outlineLevel="0" collapsed="false">
      <c r="A16873" s="3" t="n">
        <v>187</v>
      </c>
      <c r="B16873" s="3" t="s">
        <v>226</v>
      </c>
      <c r="C16873" s="3" t="n">
        <v>72</v>
      </c>
      <c r="D16873" s="4" t="n">
        <v>78.8668594360352</v>
      </c>
      <c r="E16873" s="4" t="n">
        <v>1.1138664484024</v>
      </c>
      <c r="F16873" s="4" t="n">
        <v>0.566333651542664</v>
      </c>
    </row>
    <row r="16874" customFormat="false" ht="13.2" hidden="false" customHeight="false" outlineLevel="0" collapsed="false">
      <c r="A16874" s="3" t="n">
        <v>187</v>
      </c>
      <c r="B16874" s="3" t="s">
        <v>226</v>
      </c>
      <c r="C16874" s="3" t="n">
        <v>73</v>
      </c>
      <c r="D16874" s="4" t="n">
        <v>79.1299667358398</v>
      </c>
      <c r="E16874" s="4" t="n">
        <v>1.09019303321838</v>
      </c>
      <c r="F16874" s="4" t="n">
        <v>0.589073479175568</v>
      </c>
    </row>
    <row r="16875" customFormat="false" ht="13.2" hidden="false" customHeight="false" outlineLevel="0" collapsed="false">
      <c r="A16875" s="3" t="n">
        <v>187</v>
      </c>
      <c r="B16875" s="3" t="s">
        <v>226</v>
      </c>
      <c r="C16875" s="3" t="n">
        <v>74</v>
      </c>
      <c r="D16875" s="4" t="n">
        <v>79.3930816650391</v>
      </c>
      <c r="E16875" s="4" t="n">
        <v>1.07806015014648</v>
      </c>
      <c r="F16875" s="4" t="n">
        <v>0.613026142120361</v>
      </c>
    </row>
    <row r="16876" customFormat="false" ht="13.2" hidden="false" customHeight="false" outlineLevel="0" collapsed="false">
      <c r="A16876" s="3" t="n">
        <v>187</v>
      </c>
      <c r="B16876" s="3" t="s">
        <v>226</v>
      </c>
      <c r="C16876" s="3" t="n">
        <v>75</v>
      </c>
      <c r="D16876" s="4" t="n">
        <v>79.6561889648438</v>
      </c>
      <c r="E16876" s="4" t="n">
        <v>1.05589818954468</v>
      </c>
      <c r="F16876" s="4" t="n">
        <v>0.63536810874939</v>
      </c>
    </row>
    <row r="16877" customFormat="false" ht="13.2" hidden="false" customHeight="false" outlineLevel="0" collapsed="false">
      <c r="A16877" s="3" t="n">
        <v>187</v>
      </c>
      <c r="B16877" s="3" t="s">
        <v>226</v>
      </c>
      <c r="C16877" s="3" t="n">
        <v>76</v>
      </c>
      <c r="D16877" s="4" t="n">
        <v>79.9192962646484</v>
      </c>
      <c r="E16877" s="4" t="n">
        <v>1.03719687461853</v>
      </c>
      <c r="F16877" s="4" t="n">
        <v>0.653519928455353</v>
      </c>
    </row>
    <row r="16878" customFormat="false" ht="13.2" hidden="false" customHeight="false" outlineLevel="0" collapsed="false">
      <c r="A16878" s="3" t="n">
        <v>187</v>
      </c>
      <c r="B16878" s="3" t="s">
        <v>226</v>
      </c>
      <c r="C16878" s="3" t="n">
        <v>77</v>
      </c>
      <c r="D16878" s="4" t="n">
        <v>80.1824035644531</v>
      </c>
      <c r="E16878" s="4" t="n">
        <v>1.01550090312958</v>
      </c>
      <c r="F16878" s="4" t="n">
        <v>0.66608339548111</v>
      </c>
    </row>
    <row r="16879" customFormat="false" ht="13.2" hidden="false" customHeight="false" outlineLevel="0" collapsed="false">
      <c r="A16879" s="3" t="n">
        <v>187</v>
      </c>
      <c r="B16879" s="3" t="s">
        <v>226</v>
      </c>
      <c r="C16879" s="3" t="n">
        <v>78</v>
      </c>
      <c r="D16879" s="4" t="n">
        <v>80.4455108642578</v>
      </c>
      <c r="E16879" s="4" t="n">
        <v>0.9980548620224</v>
      </c>
      <c r="F16879" s="4" t="n">
        <v>0.673267483711243</v>
      </c>
    </row>
    <row r="16880" customFormat="false" ht="13.2" hidden="false" customHeight="false" outlineLevel="0" collapsed="false">
      <c r="A16880" s="3" t="n">
        <v>187</v>
      </c>
      <c r="B16880" s="3" t="s">
        <v>226</v>
      </c>
      <c r="C16880" s="3" t="n">
        <v>79</v>
      </c>
      <c r="D16880" s="4" t="n">
        <v>80.7086181640625</v>
      </c>
      <c r="E16880" s="4" t="n">
        <v>0.984260082244873</v>
      </c>
      <c r="F16880" s="4" t="n">
        <v>0.676733553409576</v>
      </c>
    </row>
    <row r="16881" customFormat="false" ht="13.2" hidden="false" customHeight="false" outlineLevel="0" collapsed="false">
      <c r="A16881" s="3" t="n">
        <v>187</v>
      </c>
      <c r="B16881" s="3" t="s">
        <v>226</v>
      </c>
      <c r="C16881" s="3" t="n">
        <v>80</v>
      </c>
      <c r="D16881" s="4" t="n">
        <v>80.9717254638672</v>
      </c>
      <c r="E16881" s="4" t="n">
        <v>0.954798221588135</v>
      </c>
      <c r="F16881" s="4" t="n">
        <v>0.679025530815125</v>
      </c>
    </row>
    <row r="16882" customFormat="false" ht="13.2" hidden="false" customHeight="false" outlineLevel="0" collapsed="false">
      <c r="A16882" s="3" t="n">
        <v>187</v>
      </c>
      <c r="B16882" s="3" t="s">
        <v>226</v>
      </c>
      <c r="C16882" s="3" t="n">
        <v>81</v>
      </c>
      <c r="D16882" s="4" t="n">
        <v>81.2348327636719</v>
      </c>
      <c r="E16882" s="4" t="n">
        <v>0.943750262260437</v>
      </c>
      <c r="F16882" s="4" t="n">
        <v>0.682880103588104</v>
      </c>
    </row>
    <row r="16883" customFormat="false" ht="13.2" hidden="false" customHeight="false" outlineLevel="0" collapsed="false">
      <c r="A16883" s="3" t="n">
        <v>187</v>
      </c>
      <c r="B16883" s="3" t="s">
        <v>226</v>
      </c>
      <c r="C16883" s="3" t="n">
        <v>82</v>
      </c>
      <c r="D16883" s="4" t="n">
        <v>81.4979400634766</v>
      </c>
      <c r="E16883" s="4" t="n">
        <v>0.926420450210571</v>
      </c>
      <c r="F16883" s="4" t="n">
        <v>0.690530180931091</v>
      </c>
    </row>
    <row r="16884" customFormat="false" ht="13.2" hidden="false" customHeight="false" outlineLevel="0" collapsed="false">
      <c r="A16884" s="3" t="n">
        <v>187</v>
      </c>
      <c r="B16884" s="3" t="s">
        <v>226</v>
      </c>
      <c r="C16884" s="3" t="n">
        <v>83</v>
      </c>
      <c r="D16884" s="4" t="n">
        <v>81.7610473632813</v>
      </c>
      <c r="E16884" s="4" t="n">
        <v>0.902604579925537</v>
      </c>
      <c r="F16884" s="4" t="n">
        <v>0.703010141849518</v>
      </c>
    </row>
    <row r="16885" customFormat="false" ht="13.2" hidden="false" customHeight="false" outlineLevel="0" collapsed="false">
      <c r="A16885" s="3" t="n">
        <v>187</v>
      </c>
      <c r="B16885" s="3" t="s">
        <v>226</v>
      </c>
      <c r="C16885" s="3" t="n">
        <v>84</v>
      </c>
      <c r="D16885" s="4" t="n">
        <v>82.0241546630859</v>
      </c>
      <c r="E16885" s="4" t="n">
        <v>0.887878656387329</v>
      </c>
      <c r="F16885" s="4" t="n">
        <v>0.71956729888916</v>
      </c>
    </row>
    <row r="16886" customFormat="false" ht="13.2" hidden="false" customHeight="false" outlineLevel="0" collapsed="false">
      <c r="A16886" s="3" t="n">
        <v>187</v>
      </c>
      <c r="B16886" s="3" t="s">
        <v>226</v>
      </c>
      <c r="C16886" s="3" t="n">
        <v>85</v>
      </c>
      <c r="D16886" s="4" t="n">
        <v>82.2872619628906</v>
      </c>
      <c r="E16886" s="4" t="n">
        <v>0.868655979633331</v>
      </c>
      <c r="F16886" s="4" t="n">
        <v>0.73744535446167</v>
      </c>
    </row>
    <row r="16887" customFormat="false" ht="13.2" hidden="false" customHeight="false" outlineLevel="0" collapsed="false">
      <c r="A16887" s="3" t="n">
        <v>187</v>
      </c>
      <c r="B16887" s="3" t="s">
        <v>226</v>
      </c>
      <c r="C16887" s="3" t="n">
        <v>86</v>
      </c>
      <c r="D16887" s="4" t="n">
        <v>82.5503692626953</v>
      </c>
      <c r="E16887" s="4" t="n">
        <v>0.847010791301727</v>
      </c>
      <c r="F16887" s="4" t="n">
        <v>0.752404630184174</v>
      </c>
    </row>
    <row r="16888" customFormat="false" ht="13.2" hidden="false" customHeight="false" outlineLevel="0" collapsed="false">
      <c r="A16888" s="3" t="n">
        <v>187</v>
      </c>
      <c r="B16888" s="3" t="s">
        <v>226</v>
      </c>
      <c r="C16888" s="3" t="n">
        <v>87</v>
      </c>
      <c r="D16888" s="4" t="n">
        <v>82.8134765625</v>
      </c>
      <c r="E16888" s="4" t="n">
        <v>0.823059141635895</v>
      </c>
      <c r="F16888" s="4" t="n">
        <v>0.760085046291351</v>
      </c>
    </row>
    <row r="16889" customFormat="false" ht="13.2" hidden="false" customHeight="false" outlineLevel="0" collapsed="false">
      <c r="A16889" s="3" t="n">
        <v>187</v>
      </c>
      <c r="B16889" s="3" t="s">
        <v>226</v>
      </c>
      <c r="C16889" s="3" t="n">
        <v>88</v>
      </c>
      <c r="D16889" s="4" t="n">
        <v>83.0765838623047</v>
      </c>
      <c r="E16889" s="4" t="n">
        <v>0.793074369430542</v>
      </c>
      <c r="F16889" s="4" t="n">
        <v>0.75781637430191</v>
      </c>
    </row>
    <row r="16890" customFormat="false" ht="13.2" hidden="false" customHeight="false" outlineLevel="0" collapsed="false">
      <c r="A16890" s="3" t="n">
        <v>187</v>
      </c>
      <c r="B16890" s="3" t="s">
        <v>226</v>
      </c>
      <c r="C16890" s="3" t="n">
        <v>89</v>
      </c>
      <c r="D16890" s="4" t="n">
        <v>83.3396911621094</v>
      </c>
      <c r="E16890" s="4" t="n">
        <v>0.774078845977783</v>
      </c>
      <c r="F16890" s="4" t="n">
        <v>0.745964109897614</v>
      </c>
    </row>
    <row r="16891" customFormat="false" ht="13.2" hidden="false" customHeight="false" outlineLevel="0" collapsed="false">
      <c r="A16891" s="3" t="n">
        <v>187</v>
      </c>
      <c r="B16891" s="3" t="s">
        <v>226</v>
      </c>
      <c r="C16891" s="3" t="n">
        <v>90</v>
      </c>
      <c r="D16891" s="4" t="n">
        <v>83.6027984619141</v>
      </c>
      <c r="E16891" s="4" t="n">
        <v>0.748444318771362</v>
      </c>
      <c r="F16891" s="4" t="n">
        <v>0.727970480918884</v>
      </c>
    </row>
    <row r="16892" customFormat="false" ht="13.2" hidden="false" customHeight="false" outlineLevel="0" collapsed="false">
      <c r="A16892" s="3" t="n">
        <v>187</v>
      </c>
      <c r="B16892" s="3" t="s">
        <v>226</v>
      </c>
      <c r="C16892" s="3" t="n">
        <v>91</v>
      </c>
      <c r="D16892" s="4" t="n">
        <v>83.8659133911133</v>
      </c>
      <c r="E16892" s="4" t="n">
        <v>0.739666879177094</v>
      </c>
      <c r="F16892" s="4" t="n">
        <v>0.708895087242127</v>
      </c>
    </row>
    <row r="16893" customFormat="false" ht="13.2" hidden="false" customHeight="false" outlineLevel="0" collapsed="false">
      <c r="A16893" s="3" t="n">
        <v>187</v>
      </c>
      <c r="B16893" s="3" t="s">
        <v>226</v>
      </c>
      <c r="C16893" s="3" t="n">
        <v>92</v>
      </c>
      <c r="D16893" s="4" t="n">
        <v>84.129020690918</v>
      </c>
      <c r="E16893" s="4" t="n">
        <v>0.719809591770172</v>
      </c>
      <c r="F16893" s="4" t="n">
        <v>0.693248987197876</v>
      </c>
    </row>
    <row r="16894" customFormat="false" ht="13.2" hidden="false" customHeight="false" outlineLevel="0" collapsed="false">
      <c r="A16894" s="3" t="n">
        <v>187</v>
      </c>
      <c r="B16894" s="3" t="s">
        <v>226</v>
      </c>
      <c r="C16894" s="3" t="n">
        <v>93</v>
      </c>
      <c r="D16894" s="4" t="n">
        <v>84.3921279907227</v>
      </c>
      <c r="E16894" s="4" t="n">
        <v>0.702103912830353</v>
      </c>
      <c r="F16894" s="4" t="n">
        <v>0.68334972858429</v>
      </c>
    </row>
    <row r="16895" customFormat="false" ht="13.2" hidden="false" customHeight="false" outlineLevel="0" collapsed="false">
      <c r="A16895" s="3" t="n">
        <v>187</v>
      </c>
      <c r="B16895" s="3" t="s">
        <v>226</v>
      </c>
      <c r="C16895" s="3" t="n">
        <v>94</v>
      </c>
      <c r="D16895" s="4" t="n">
        <v>84.6552352905273</v>
      </c>
      <c r="E16895" s="4" t="n">
        <v>0.686798989772797</v>
      </c>
      <c r="F16895" s="4" t="n">
        <v>0.679094791412354</v>
      </c>
    </row>
    <row r="16896" customFormat="false" ht="13.2" hidden="false" customHeight="false" outlineLevel="0" collapsed="false">
      <c r="A16896" s="3" t="n">
        <v>187</v>
      </c>
      <c r="B16896" s="3" t="s">
        <v>226</v>
      </c>
      <c r="C16896" s="3" t="n">
        <v>95</v>
      </c>
      <c r="D16896" s="4" t="n">
        <v>84.918342590332</v>
      </c>
      <c r="E16896" s="4" t="n">
        <v>0.656387329101563</v>
      </c>
      <c r="F16896" s="4" t="n">
        <v>0.679033756256104</v>
      </c>
    </row>
    <row r="16897" customFormat="false" ht="13.2" hidden="false" customHeight="false" outlineLevel="0" collapsed="false">
      <c r="A16897" s="3" t="n">
        <v>187</v>
      </c>
      <c r="B16897" s="3" t="s">
        <v>226</v>
      </c>
      <c r="C16897" s="3" t="n">
        <v>96</v>
      </c>
      <c r="D16897" s="4" t="n">
        <v>85.1814498901367</v>
      </c>
      <c r="E16897" s="4" t="n">
        <v>0.644841194152832</v>
      </c>
      <c r="F16897" s="4" t="n">
        <v>0.681828081607819</v>
      </c>
    </row>
    <row r="16898" customFormat="false" ht="13.2" hidden="false" customHeight="false" outlineLevel="0" collapsed="false">
      <c r="A16898" s="3" t="n">
        <v>187</v>
      </c>
      <c r="B16898" s="3" t="s">
        <v>226</v>
      </c>
      <c r="C16898" s="3" t="n">
        <v>97</v>
      </c>
      <c r="D16898" s="4" t="n">
        <v>85.4445571899414</v>
      </c>
      <c r="E16898" s="4" t="n">
        <v>0.625004768371582</v>
      </c>
      <c r="F16898" s="4" t="n">
        <v>0.687136113643646</v>
      </c>
    </row>
    <row r="16899" customFormat="false" ht="13.2" hidden="false" customHeight="false" outlineLevel="0" collapsed="false">
      <c r="A16899" s="3" t="n">
        <v>187</v>
      </c>
      <c r="B16899" s="3" t="s">
        <v>226</v>
      </c>
      <c r="C16899" s="3" t="n">
        <v>98</v>
      </c>
      <c r="D16899" s="4" t="n">
        <v>85.7076644897461</v>
      </c>
      <c r="E16899" s="4" t="n">
        <v>0.606446146965027</v>
      </c>
      <c r="F16899" s="4" t="n">
        <v>0.695593476295471</v>
      </c>
    </row>
    <row r="16900" customFormat="false" ht="13.2" hidden="false" customHeight="false" outlineLevel="0" collapsed="false">
      <c r="A16900" s="3" t="n">
        <v>187</v>
      </c>
      <c r="B16900" s="3" t="s">
        <v>226</v>
      </c>
      <c r="C16900" s="3" t="n">
        <v>99</v>
      </c>
      <c r="D16900" s="4" t="n">
        <v>85.9707717895508</v>
      </c>
      <c r="E16900" s="4" t="n">
        <v>0.589704096317291</v>
      </c>
      <c r="F16900" s="4" t="n">
        <v>0.708258509635925</v>
      </c>
    </row>
    <row r="16901" customFormat="false" ht="13.2" hidden="false" customHeight="false" outlineLevel="0" collapsed="false">
      <c r="A16901" s="3" t="n">
        <v>187</v>
      </c>
      <c r="B16901" s="3" t="s">
        <v>226</v>
      </c>
      <c r="C16901" s="3" t="n">
        <v>100</v>
      </c>
      <c r="D16901" s="4" t="n">
        <v>86.23388671875</v>
      </c>
      <c r="E16901" s="4" t="n">
        <v>0.566831767559052</v>
      </c>
      <c r="F16901" s="4" t="n">
        <v>0.726037502288818</v>
      </c>
    </row>
    <row r="16902" customFormat="false" ht="13.2" hidden="false" customHeight="false" outlineLevel="0" collapsed="false">
      <c r="A16902" s="3" t="n">
        <v>187</v>
      </c>
      <c r="B16902" s="3" t="s">
        <v>226</v>
      </c>
      <c r="C16902" s="3" t="n">
        <v>101</v>
      </c>
      <c r="D16902" s="4" t="n">
        <v>86.4969940185547</v>
      </c>
      <c r="E16902" s="4" t="n">
        <v>0.548280656337738</v>
      </c>
      <c r="F16902" s="4" t="n">
        <v>0.749265372753143</v>
      </c>
    </row>
    <row r="16903" customFormat="false" ht="13.2" hidden="false" customHeight="false" outlineLevel="0" collapsed="false">
      <c r="A16903" s="3" t="n">
        <v>187</v>
      </c>
      <c r="B16903" s="3" t="s">
        <v>226</v>
      </c>
      <c r="C16903" s="3" t="n">
        <v>102</v>
      </c>
      <c r="D16903" s="4" t="n">
        <v>86.7601013183594</v>
      </c>
      <c r="E16903" s="4" t="n">
        <v>0.524210572242737</v>
      </c>
      <c r="F16903" s="4" t="n">
        <v>0.77722179889679</v>
      </c>
    </row>
    <row r="16904" customFormat="false" ht="13.2" hidden="false" customHeight="false" outlineLevel="0" collapsed="false">
      <c r="A16904" s="3" t="n">
        <v>187</v>
      </c>
      <c r="B16904" s="3" t="s">
        <v>226</v>
      </c>
      <c r="C16904" s="3" t="n">
        <v>103</v>
      </c>
      <c r="D16904" s="4" t="n">
        <v>87.0232086181641</v>
      </c>
      <c r="E16904" s="4" t="n">
        <v>0.494928479194641</v>
      </c>
      <c r="F16904" s="4" t="n">
        <v>0.807497262954712</v>
      </c>
    </row>
    <row r="16905" customFormat="false" ht="13.2" hidden="false" customHeight="false" outlineLevel="0" collapsed="false">
      <c r="A16905" s="3" t="n">
        <v>187</v>
      </c>
      <c r="B16905" s="3" t="s">
        <v>226</v>
      </c>
      <c r="C16905" s="3" t="n">
        <v>104</v>
      </c>
      <c r="D16905" s="4" t="n">
        <v>87.2863159179688</v>
      </c>
      <c r="E16905" s="4" t="n">
        <v>0.469282269477844</v>
      </c>
      <c r="F16905" s="4" t="n">
        <v>0.835594236850739</v>
      </c>
    </row>
    <row r="16906" customFormat="false" ht="13.2" hidden="false" customHeight="false" outlineLevel="0" collapsed="false">
      <c r="A16906" s="3" t="n">
        <v>187</v>
      </c>
      <c r="B16906" s="3" t="s">
        <v>226</v>
      </c>
      <c r="C16906" s="3" t="n">
        <v>105</v>
      </c>
      <c r="D16906" s="4" t="n">
        <v>87.5494232177734</v>
      </c>
      <c r="E16906" s="4" t="n">
        <v>0.439186751842499</v>
      </c>
      <c r="F16906" s="4" t="n">
        <v>0.855358183383942</v>
      </c>
    </row>
    <row r="16907" customFormat="false" ht="13.2" hidden="false" customHeight="false" outlineLevel="0" collapsed="false">
      <c r="A16907" s="3" t="n">
        <v>187</v>
      </c>
      <c r="B16907" s="3" t="s">
        <v>226</v>
      </c>
      <c r="C16907" s="3" t="n">
        <v>106</v>
      </c>
      <c r="D16907" s="4" t="n">
        <v>87.8125305175781</v>
      </c>
      <c r="E16907" s="4" t="n">
        <v>0.412257462739944</v>
      </c>
      <c r="F16907" s="4" t="n">
        <v>0.860414147377014</v>
      </c>
    </row>
    <row r="16908" customFormat="false" ht="13.2" hidden="false" customHeight="false" outlineLevel="0" collapsed="false">
      <c r="A16908" s="3" t="n">
        <v>187</v>
      </c>
      <c r="B16908" s="3" t="s">
        <v>226</v>
      </c>
      <c r="C16908" s="3" t="n">
        <v>107</v>
      </c>
      <c r="D16908" s="4" t="n">
        <v>88.0756378173828</v>
      </c>
      <c r="E16908" s="4" t="n">
        <v>0.382859736680985</v>
      </c>
      <c r="F16908" s="4" t="n">
        <v>0.846033334732056</v>
      </c>
    </row>
    <row r="16909" customFormat="false" ht="13.2" hidden="false" customHeight="false" outlineLevel="0" collapsed="false">
      <c r="A16909" s="3" t="n">
        <v>187</v>
      </c>
      <c r="B16909" s="3" t="s">
        <v>226</v>
      </c>
      <c r="C16909" s="3" t="n">
        <v>108</v>
      </c>
      <c r="D16909" s="4" t="n">
        <v>88.3387451171875</v>
      </c>
      <c r="E16909" s="4" t="n">
        <v>0.365864604711533</v>
      </c>
      <c r="F16909" s="4" t="n">
        <v>0.810480237007141</v>
      </c>
    </row>
    <row r="16910" customFormat="false" ht="13.2" hidden="false" customHeight="false" outlineLevel="0" collapsed="false">
      <c r="A16910" s="3" t="n">
        <v>187</v>
      </c>
      <c r="B16910" s="3" t="s">
        <v>226</v>
      </c>
      <c r="C16910" s="3" t="n">
        <v>109</v>
      </c>
      <c r="D16910" s="4" t="n">
        <v>88.6018524169922</v>
      </c>
      <c r="E16910" s="4" t="n">
        <v>0.344166785478592</v>
      </c>
      <c r="F16910" s="4" t="n">
        <v>0.755288481712341</v>
      </c>
    </row>
    <row r="16911" customFormat="false" ht="13.2" hidden="false" customHeight="false" outlineLevel="0" collapsed="false">
      <c r="A16911" s="3" t="n">
        <v>187</v>
      </c>
      <c r="B16911" s="3" t="s">
        <v>226</v>
      </c>
      <c r="C16911" s="3" t="n">
        <v>110</v>
      </c>
      <c r="D16911" s="4" t="n">
        <v>88.8649597167969</v>
      </c>
      <c r="E16911" s="4" t="n">
        <v>0.317439675331116</v>
      </c>
      <c r="F16911" s="4" t="n">
        <v>0.684631884098053</v>
      </c>
    </row>
    <row r="16912" customFormat="false" ht="13.2" hidden="false" customHeight="false" outlineLevel="0" collapsed="false">
      <c r="A16912" s="3" t="n">
        <v>187</v>
      </c>
      <c r="B16912" s="3" t="s">
        <v>226</v>
      </c>
      <c r="C16912" s="3" t="n">
        <v>111</v>
      </c>
      <c r="D16912" s="4" t="n">
        <v>89.1280670166016</v>
      </c>
      <c r="E16912" s="4" t="n">
        <v>0.308259189128876</v>
      </c>
      <c r="F16912" s="4" t="n">
        <v>0.604322254657745</v>
      </c>
    </row>
    <row r="16913" customFormat="false" ht="13.2" hidden="false" customHeight="false" outlineLevel="0" collapsed="false">
      <c r="A16913" s="3" t="n">
        <v>187</v>
      </c>
      <c r="B16913" s="3" t="s">
        <v>226</v>
      </c>
      <c r="C16913" s="3" t="n">
        <v>112</v>
      </c>
      <c r="D16913" s="4" t="n">
        <v>89.3911743164063</v>
      </c>
      <c r="E16913" s="4" t="n">
        <v>0.298924684524536</v>
      </c>
      <c r="F16913" s="4" t="n">
        <v>0.520791292190552</v>
      </c>
    </row>
    <row r="16914" customFormat="false" ht="13.2" hidden="false" customHeight="false" outlineLevel="0" collapsed="false">
      <c r="A16914" s="3" t="n">
        <v>187</v>
      </c>
      <c r="B16914" s="3" t="s">
        <v>226</v>
      </c>
      <c r="C16914" s="3" t="n">
        <v>113</v>
      </c>
      <c r="D16914" s="4" t="n">
        <v>89.6542816162109</v>
      </c>
      <c r="E16914" s="4" t="n">
        <v>0.286563813686371</v>
      </c>
      <c r="F16914" s="4" t="n">
        <v>0.440116107463837</v>
      </c>
    </row>
    <row r="16915" customFormat="false" ht="13.2" hidden="false" customHeight="false" outlineLevel="0" collapsed="false">
      <c r="A16915" s="3" t="n">
        <v>187</v>
      </c>
      <c r="B16915" s="3" t="s">
        <v>226</v>
      </c>
      <c r="C16915" s="3" t="n">
        <v>114</v>
      </c>
      <c r="D16915" s="4" t="n">
        <v>89.9173889160156</v>
      </c>
      <c r="E16915" s="4" t="n">
        <v>0.280299872159958</v>
      </c>
      <c r="F16915" s="4" t="n">
        <v>0.367093473672867</v>
      </c>
    </row>
    <row r="16916" customFormat="false" ht="13.2" hidden="false" customHeight="false" outlineLevel="0" collapsed="false">
      <c r="A16916" s="3" t="n">
        <v>187</v>
      </c>
      <c r="B16916" s="3" t="s">
        <v>226</v>
      </c>
      <c r="C16916" s="3" t="n">
        <v>115</v>
      </c>
      <c r="D16916" s="4" t="n">
        <v>90.1804962158203</v>
      </c>
      <c r="E16916" s="4" t="n">
        <v>0.276846140623093</v>
      </c>
      <c r="F16916" s="4" t="n">
        <v>0.304520577192307</v>
      </c>
    </row>
    <row r="16917" customFormat="false" ht="13.2" hidden="false" customHeight="false" outlineLevel="0" collapsed="false">
      <c r="A16917" s="3" t="n">
        <v>187</v>
      </c>
      <c r="B16917" s="3" t="s">
        <v>226</v>
      </c>
      <c r="C16917" s="3" t="n">
        <v>116</v>
      </c>
      <c r="D16917" s="4" t="n">
        <v>90.443603515625</v>
      </c>
      <c r="E16917" s="4" t="n">
        <v>0.271136075258255</v>
      </c>
      <c r="F16917" s="4" t="n">
        <v>0.252947509288788</v>
      </c>
    </row>
    <row r="16918" customFormat="false" ht="13.2" hidden="false" customHeight="false" outlineLevel="0" collapsed="false">
      <c r="A16918" s="3" t="n">
        <v>187</v>
      </c>
      <c r="B16918" s="3" t="s">
        <v>226</v>
      </c>
      <c r="C16918" s="3" t="n">
        <v>117</v>
      </c>
      <c r="D16918" s="4" t="n">
        <v>90.7067108154297</v>
      </c>
      <c r="E16918" s="4" t="n">
        <v>0.265982866287231</v>
      </c>
      <c r="F16918" s="4" t="n">
        <v>0.211063772439957</v>
      </c>
    </row>
    <row r="16919" customFormat="false" ht="13.2" hidden="false" customHeight="false" outlineLevel="0" collapsed="false">
      <c r="A16919" s="3" t="n">
        <v>187</v>
      </c>
      <c r="B16919" s="3" t="s">
        <v>226</v>
      </c>
      <c r="C16919" s="3" t="n">
        <v>118</v>
      </c>
      <c r="D16919" s="4" t="n">
        <v>90.9698257446289</v>
      </c>
      <c r="E16919" s="4" t="n">
        <v>0.260427922010422</v>
      </c>
      <c r="F16919" s="4" t="n">
        <v>0.17661252617836</v>
      </c>
    </row>
    <row r="16920" customFormat="false" ht="13.2" hidden="false" customHeight="false" outlineLevel="0" collapsed="false">
      <c r="A16920" s="3" t="n">
        <v>187</v>
      </c>
      <c r="B16920" s="3" t="s">
        <v>226</v>
      </c>
      <c r="C16920" s="3" t="n">
        <v>119</v>
      </c>
      <c r="D16920" s="4" t="n">
        <v>91.2329330444336</v>
      </c>
      <c r="E16920" s="4" t="n">
        <v>0.256943255662918</v>
      </c>
      <c r="F16920" s="4" t="n">
        <v>0.147485569119453</v>
      </c>
    </row>
    <row r="16921" customFormat="false" ht="13.2" hidden="false" customHeight="false" outlineLevel="0" collapsed="false">
      <c r="A16921" s="3" t="n">
        <v>187</v>
      </c>
      <c r="B16921" s="3" t="s">
        <v>226</v>
      </c>
      <c r="C16921" s="3" t="n">
        <v>120</v>
      </c>
      <c r="D16921" s="4" t="n">
        <v>91.4960403442383</v>
      </c>
      <c r="E16921" s="4" t="n">
        <v>0.253756135702133</v>
      </c>
      <c r="F16921" s="4" t="n">
        <v>0.122528962790966</v>
      </c>
    </row>
    <row r="16922" customFormat="false" ht="13.2" hidden="false" customHeight="false" outlineLevel="0" collapsed="false">
      <c r="A16922" s="3" t="n">
        <v>187</v>
      </c>
      <c r="B16922" s="3" t="s">
        <v>226</v>
      </c>
      <c r="C16922" s="3" t="n">
        <v>121</v>
      </c>
      <c r="D16922" s="4" t="n">
        <v>91.759147644043</v>
      </c>
      <c r="E16922" s="4" t="n">
        <v>0.256100654602051</v>
      </c>
      <c r="F16922" s="4" t="n">
        <v>0.101728856563568</v>
      </c>
    </row>
    <row r="16923" customFormat="false" ht="13.2" hidden="false" customHeight="false" outlineLevel="0" collapsed="false">
      <c r="A16923" s="3" t="n">
        <v>187</v>
      </c>
      <c r="B16923" s="3" t="s">
        <v>226</v>
      </c>
      <c r="C16923" s="3" t="n">
        <v>122</v>
      </c>
      <c r="D16923" s="4" t="n">
        <v>92.0222549438477</v>
      </c>
      <c r="E16923" s="4" t="n">
        <v>0.25113832950592</v>
      </c>
      <c r="F16923" s="4" t="n">
        <v>0.0857566520571709</v>
      </c>
    </row>
    <row r="16924" customFormat="false" ht="13.2" hidden="false" customHeight="false" outlineLevel="0" collapsed="false">
      <c r="A16924" s="3" t="n">
        <v>187</v>
      </c>
      <c r="B16924" s="3" t="s">
        <v>226</v>
      </c>
      <c r="C16924" s="3" t="n">
        <v>123</v>
      </c>
      <c r="D16924" s="4" t="n">
        <v>92.2853622436523</v>
      </c>
      <c r="E16924" s="4" t="n">
        <v>0.250332325696945</v>
      </c>
      <c r="F16924" s="4" t="n">
        <v>0.0751601308584213</v>
      </c>
    </row>
    <row r="16925" customFormat="false" ht="13.2" hidden="false" customHeight="false" outlineLevel="0" collapsed="false">
      <c r="A16925" s="3" t="n">
        <v>187</v>
      </c>
      <c r="B16925" s="3" t="s">
        <v>226</v>
      </c>
      <c r="C16925" s="3" t="n">
        <v>124</v>
      </c>
      <c r="D16925" s="4" t="n">
        <v>92.5484771728516</v>
      </c>
      <c r="E16925" s="4" t="n">
        <v>0.253221064805985</v>
      </c>
      <c r="F16925" s="4" t="n">
        <v>0.0696349889039993</v>
      </c>
    </row>
    <row r="16926" customFormat="false" ht="13.2" hidden="false" customHeight="false" outlineLevel="0" collapsed="false">
      <c r="A16926" s="3" t="n">
        <v>187</v>
      </c>
      <c r="B16926" s="3" t="s">
        <v>226</v>
      </c>
      <c r="C16926" s="3" t="n">
        <v>125</v>
      </c>
      <c r="D16926" s="4" t="n">
        <v>92.8115844726563</v>
      </c>
      <c r="E16926" s="4" t="n">
        <v>0.247673436999321</v>
      </c>
      <c r="F16926" s="4" t="n">
        <v>0.067739725112915</v>
      </c>
    </row>
    <row r="16927" customFormat="false" ht="13.2" hidden="false" customHeight="false" outlineLevel="0" collapsed="false">
      <c r="A16927" s="3" t="n">
        <v>187</v>
      </c>
      <c r="B16927" s="3" t="s">
        <v>226</v>
      </c>
      <c r="C16927" s="3" t="n">
        <v>126</v>
      </c>
      <c r="D16927" s="4" t="n">
        <v>93.0746917724609</v>
      </c>
      <c r="E16927" s="4" t="n">
        <v>0.246146783232689</v>
      </c>
      <c r="F16927" s="4" t="n">
        <v>0.0672049075365067</v>
      </c>
    </row>
    <row r="16928" customFormat="false" ht="13.2" hidden="false" customHeight="false" outlineLevel="0" collapsed="false">
      <c r="A16928" s="3" t="n">
        <v>187</v>
      </c>
      <c r="B16928" s="3" t="s">
        <v>226</v>
      </c>
      <c r="C16928" s="3" t="n">
        <v>127</v>
      </c>
      <c r="D16928" s="4" t="n">
        <v>93.3377990722656</v>
      </c>
      <c r="E16928" s="4" t="n">
        <v>0.241134762763977</v>
      </c>
      <c r="F16928" s="4" t="n">
        <v>0.065700389444828</v>
      </c>
    </row>
    <row r="16929" customFormat="false" ht="13.2" hidden="false" customHeight="false" outlineLevel="0" collapsed="false">
      <c r="A16929" s="3" t="n">
        <v>187</v>
      </c>
      <c r="B16929" s="3" t="s">
        <v>226</v>
      </c>
      <c r="C16929" s="3" t="n">
        <v>128</v>
      </c>
      <c r="D16929" s="4" t="n">
        <v>93.6009063720703</v>
      </c>
      <c r="E16929" s="4" t="n">
        <v>0.239951774477959</v>
      </c>
      <c r="F16929" s="4" t="n">
        <v>0.0616638623178005</v>
      </c>
    </row>
    <row r="16930" customFormat="false" ht="13.2" hidden="false" customHeight="false" outlineLevel="0" collapsed="false">
      <c r="A16930" s="3" t="n">
        <v>187</v>
      </c>
      <c r="B16930" s="3" t="s">
        <v>226</v>
      </c>
      <c r="C16930" s="3" t="n">
        <v>129</v>
      </c>
      <c r="D16930" s="4" t="n">
        <v>93.864013671875</v>
      </c>
      <c r="E16930" s="4" t="n">
        <v>0.238884553313255</v>
      </c>
      <c r="F16930" s="4" t="n">
        <v>0.0547449141740799</v>
      </c>
    </row>
    <row r="16931" customFormat="false" ht="13.2" hidden="false" customHeight="false" outlineLevel="0" collapsed="false">
      <c r="A16931" s="3" t="n">
        <v>187</v>
      </c>
      <c r="B16931" s="3" t="s">
        <v>226</v>
      </c>
      <c r="C16931" s="3" t="n">
        <v>130</v>
      </c>
      <c r="D16931" s="4" t="n">
        <v>94.1271209716797</v>
      </c>
      <c r="E16931" s="4" t="n">
        <v>0.241000279784203</v>
      </c>
      <c r="F16931" s="4" t="n">
        <v>0.0456592738628387</v>
      </c>
    </row>
    <row r="16932" customFormat="false" ht="13.2" hidden="false" customHeight="false" outlineLevel="0" collapsed="false">
      <c r="A16932" s="3" t="n">
        <v>187</v>
      </c>
      <c r="B16932" s="3" t="s">
        <v>226</v>
      </c>
      <c r="C16932" s="3" t="n">
        <v>131</v>
      </c>
      <c r="D16932" s="4" t="n">
        <v>94.3902282714844</v>
      </c>
      <c r="E16932" s="4" t="n">
        <v>0.235908180475235</v>
      </c>
      <c r="F16932" s="4" t="n">
        <v>0.0356369018554688</v>
      </c>
    </row>
    <row r="16933" customFormat="false" ht="13.2" hidden="false" customHeight="false" outlineLevel="0" collapsed="false">
      <c r="A16933" s="3" t="n">
        <v>187</v>
      </c>
      <c r="B16933" s="3" t="s">
        <v>226</v>
      </c>
      <c r="C16933" s="3" t="n">
        <v>132</v>
      </c>
      <c r="D16933" s="4" t="n">
        <v>94.6533355712891</v>
      </c>
      <c r="E16933" s="4" t="n">
        <v>0.239061072468758</v>
      </c>
      <c r="F16933" s="4" t="n">
        <v>0.0258681457489729</v>
      </c>
    </row>
    <row r="16934" customFormat="false" ht="13.2" hidden="false" customHeight="false" outlineLevel="0" collapsed="false">
      <c r="A16934" s="3" t="n">
        <v>187</v>
      </c>
      <c r="B16934" s="3" t="s">
        <v>226</v>
      </c>
      <c r="C16934" s="3" t="n">
        <v>133</v>
      </c>
      <c r="D16934" s="4" t="n">
        <v>94.9164428710938</v>
      </c>
      <c r="E16934" s="4" t="n">
        <v>0.235406085848808</v>
      </c>
      <c r="F16934" s="4" t="n">
        <v>0.0172190144658089</v>
      </c>
    </row>
    <row r="16935" customFormat="false" ht="13.2" hidden="false" customHeight="false" outlineLevel="0" collapsed="false">
      <c r="A16935" s="3" t="n">
        <v>188</v>
      </c>
      <c r="B16935" s="3" t="s">
        <v>227</v>
      </c>
      <c r="C16935" s="3" t="n">
        <v>1</v>
      </c>
      <c r="D16935" s="4" t="n">
        <v>60.1861991882324</v>
      </c>
      <c r="E16935" s="4" t="n">
        <v>3.50681138038635</v>
      </c>
      <c r="F16935" s="4" t="n">
        <v>0.689996540546417</v>
      </c>
    </row>
    <row r="16936" customFormat="false" ht="13.2" hidden="false" customHeight="false" outlineLevel="0" collapsed="false">
      <c r="A16936" s="3" t="n">
        <v>188</v>
      </c>
      <c r="B16936" s="3" t="s">
        <v>227</v>
      </c>
      <c r="C16936" s="3" t="n">
        <v>2</v>
      </c>
      <c r="D16936" s="4" t="n">
        <v>60.4493103027344</v>
      </c>
      <c r="E16936" s="4" t="n">
        <v>3.47708511352539</v>
      </c>
      <c r="F16936" s="4" t="n">
        <v>0.696983873844147</v>
      </c>
    </row>
    <row r="16937" customFormat="false" ht="13.2" hidden="false" customHeight="false" outlineLevel="0" collapsed="false">
      <c r="A16937" s="3" t="n">
        <v>188</v>
      </c>
      <c r="B16937" s="3" t="s">
        <v>227</v>
      </c>
      <c r="C16937" s="3" t="n">
        <v>3</v>
      </c>
      <c r="D16937" s="4" t="n">
        <v>60.7124176025391</v>
      </c>
      <c r="E16937" s="4" t="n">
        <v>3.45883846282959</v>
      </c>
      <c r="F16937" s="4" t="n">
        <v>0.698460876941681</v>
      </c>
    </row>
    <row r="16938" customFormat="false" ht="13.2" hidden="false" customHeight="false" outlineLevel="0" collapsed="false">
      <c r="A16938" s="3" t="n">
        <v>188</v>
      </c>
      <c r="B16938" s="3" t="s">
        <v>227</v>
      </c>
      <c r="C16938" s="3" t="n">
        <v>4</v>
      </c>
      <c r="D16938" s="4" t="n">
        <v>60.9755249023438</v>
      </c>
      <c r="E16938" s="4" t="n">
        <v>3.43458867073059</v>
      </c>
      <c r="F16938" s="4" t="n">
        <v>0.692514598369598</v>
      </c>
    </row>
    <row r="16939" customFormat="false" ht="13.2" hidden="false" customHeight="false" outlineLevel="0" collapsed="false">
      <c r="A16939" s="3" t="n">
        <v>188</v>
      </c>
      <c r="B16939" s="3" t="s">
        <v>227</v>
      </c>
      <c r="C16939" s="3" t="n">
        <v>5</v>
      </c>
      <c r="D16939" s="4" t="n">
        <v>61.2386322021484</v>
      </c>
      <c r="E16939" s="4" t="n">
        <v>3.3920156955719</v>
      </c>
      <c r="F16939" s="4" t="n">
        <v>0.680474579334259</v>
      </c>
    </row>
    <row r="16940" customFormat="false" ht="13.2" hidden="false" customHeight="false" outlineLevel="0" collapsed="false">
      <c r="A16940" s="3" t="n">
        <v>188</v>
      </c>
      <c r="B16940" s="3" t="s">
        <v>227</v>
      </c>
      <c r="C16940" s="3" t="n">
        <v>6</v>
      </c>
      <c r="D16940" s="4" t="n">
        <v>61.5017395019531</v>
      </c>
      <c r="E16940" s="4" t="n">
        <v>3.37582683563232</v>
      </c>
      <c r="F16940" s="4" t="n">
        <v>0.666537761688232</v>
      </c>
    </row>
    <row r="16941" customFormat="false" ht="13.2" hidden="false" customHeight="false" outlineLevel="0" collapsed="false">
      <c r="A16941" s="3" t="n">
        <v>188</v>
      </c>
      <c r="B16941" s="3" t="s">
        <v>227</v>
      </c>
      <c r="C16941" s="3" t="n">
        <v>7</v>
      </c>
      <c r="D16941" s="4" t="n">
        <v>61.7648468017578</v>
      </c>
      <c r="E16941" s="4" t="n">
        <v>3.36264801025391</v>
      </c>
      <c r="F16941" s="4" t="n">
        <v>0.655699610710144</v>
      </c>
    </row>
    <row r="16942" customFormat="false" ht="13.2" hidden="false" customHeight="false" outlineLevel="0" collapsed="false">
      <c r="A16942" s="3" t="n">
        <v>188</v>
      </c>
      <c r="B16942" s="3" t="s">
        <v>227</v>
      </c>
      <c r="C16942" s="3" t="n">
        <v>8</v>
      </c>
      <c r="D16942" s="4" t="n">
        <v>62.0279541015625</v>
      </c>
      <c r="E16942" s="4" t="n">
        <v>3.35105299949646</v>
      </c>
      <c r="F16942" s="4" t="n">
        <v>0.651309192180634</v>
      </c>
    </row>
    <row r="16943" customFormat="false" ht="13.2" hidden="false" customHeight="false" outlineLevel="0" collapsed="false">
      <c r="A16943" s="3" t="n">
        <v>188</v>
      </c>
      <c r="B16943" s="3" t="s">
        <v>227</v>
      </c>
      <c r="C16943" s="3" t="n">
        <v>9</v>
      </c>
      <c r="D16943" s="4" t="n">
        <v>62.2910652160645</v>
      </c>
      <c r="E16943" s="4" t="n">
        <v>3.32499980926514</v>
      </c>
      <c r="F16943" s="4" t="n">
        <v>0.653883576393127</v>
      </c>
    </row>
    <row r="16944" customFormat="false" ht="13.2" hidden="false" customHeight="false" outlineLevel="0" collapsed="false">
      <c r="A16944" s="3" t="n">
        <v>188</v>
      </c>
      <c r="B16944" s="3" t="s">
        <v>227</v>
      </c>
      <c r="C16944" s="3" t="n">
        <v>10</v>
      </c>
      <c r="D16944" s="4" t="n">
        <v>62.5541725158691</v>
      </c>
      <c r="E16944" s="4" t="n">
        <v>3.28633809089661</v>
      </c>
      <c r="F16944" s="4" t="n">
        <v>0.661588191986084</v>
      </c>
    </row>
    <row r="16945" customFormat="false" ht="13.2" hidden="false" customHeight="false" outlineLevel="0" collapsed="false">
      <c r="A16945" s="3" t="n">
        <v>188</v>
      </c>
      <c r="B16945" s="3" t="s">
        <v>227</v>
      </c>
      <c r="C16945" s="3" t="n">
        <v>11</v>
      </c>
      <c r="D16945" s="4" t="n">
        <v>62.8172798156738</v>
      </c>
      <c r="E16945" s="4" t="n">
        <v>3.28020548820496</v>
      </c>
      <c r="F16945" s="4" t="n">
        <v>0.671815454959869</v>
      </c>
    </row>
    <row r="16946" customFormat="false" ht="13.2" hidden="false" customHeight="false" outlineLevel="0" collapsed="false">
      <c r="A16946" s="3" t="n">
        <v>188</v>
      </c>
      <c r="B16946" s="3" t="s">
        <v>227</v>
      </c>
      <c r="C16946" s="3" t="n">
        <v>12</v>
      </c>
      <c r="D16946" s="4" t="n">
        <v>63.0803871154785</v>
      </c>
      <c r="E16946" s="4" t="n">
        <v>3.25209379196167</v>
      </c>
      <c r="F16946" s="4" t="n">
        <v>0.682495892047882</v>
      </c>
    </row>
    <row r="16947" customFormat="false" ht="13.2" hidden="false" customHeight="false" outlineLevel="0" collapsed="false">
      <c r="A16947" s="3" t="n">
        <v>188</v>
      </c>
      <c r="B16947" s="3" t="s">
        <v>227</v>
      </c>
      <c r="C16947" s="3" t="n">
        <v>13</v>
      </c>
      <c r="D16947" s="4" t="n">
        <v>63.3434944152832</v>
      </c>
      <c r="E16947" s="4" t="n">
        <v>3.22874331474304</v>
      </c>
      <c r="F16947" s="4" t="n">
        <v>0.692631661891937</v>
      </c>
    </row>
    <row r="16948" customFormat="false" ht="13.2" hidden="false" customHeight="false" outlineLevel="0" collapsed="false">
      <c r="A16948" s="3" t="n">
        <v>188</v>
      </c>
      <c r="B16948" s="3" t="s">
        <v>227</v>
      </c>
      <c r="C16948" s="3" t="n">
        <v>14</v>
      </c>
      <c r="D16948" s="4" t="n">
        <v>63.6066017150879</v>
      </c>
      <c r="E16948" s="4" t="n">
        <v>3.20056080818176</v>
      </c>
      <c r="F16948" s="4" t="n">
        <v>0.701950252056122</v>
      </c>
    </row>
    <row r="16949" customFormat="false" ht="13.2" hidden="false" customHeight="false" outlineLevel="0" collapsed="false">
      <c r="A16949" s="3" t="n">
        <v>188</v>
      </c>
      <c r="B16949" s="3" t="s">
        <v>227</v>
      </c>
      <c r="C16949" s="3" t="n">
        <v>15</v>
      </c>
      <c r="D16949" s="4" t="n">
        <v>63.8697128295898</v>
      </c>
      <c r="E16949" s="4" t="n">
        <v>3.18115305900574</v>
      </c>
      <c r="F16949" s="4" t="n">
        <v>0.71025013923645</v>
      </c>
    </row>
    <row r="16950" customFormat="false" ht="13.2" hidden="false" customHeight="false" outlineLevel="0" collapsed="false">
      <c r="A16950" s="3" t="n">
        <v>188</v>
      </c>
      <c r="B16950" s="3" t="s">
        <v>227</v>
      </c>
      <c r="C16950" s="3" t="n">
        <v>16</v>
      </c>
      <c r="D16950" s="4" t="n">
        <v>64.1328201293945</v>
      </c>
      <c r="E16950" s="4" t="n">
        <v>3.1565158367157</v>
      </c>
      <c r="F16950" s="4" t="n">
        <v>0.716915428638458</v>
      </c>
    </row>
    <row r="16951" customFormat="false" ht="13.2" hidden="false" customHeight="false" outlineLevel="0" collapsed="false">
      <c r="A16951" s="3" t="n">
        <v>188</v>
      </c>
      <c r="B16951" s="3" t="s">
        <v>227</v>
      </c>
      <c r="C16951" s="3" t="n">
        <v>17</v>
      </c>
      <c r="D16951" s="4" t="n">
        <v>64.3959274291992</v>
      </c>
      <c r="E16951" s="4" t="n">
        <v>3.12651252746582</v>
      </c>
      <c r="F16951" s="4" t="n">
        <v>0.720742702484131</v>
      </c>
    </row>
    <row r="16952" customFormat="false" ht="13.2" hidden="false" customHeight="false" outlineLevel="0" collapsed="false">
      <c r="A16952" s="3" t="n">
        <v>188</v>
      </c>
      <c r="B16952" s="3" t="s">
        <v>227</v>
      </c>
      <c r="C16952" s="3" t="n">
        <v>18</v>
      </c>
      <c r="D16952" s="4" t="n">
        <v>64.6590347290039</v>
      </c>
      <c r="E16952" s="4" t="n">
        <v>3.11467266082764</v>
      </c>
      <c r="F16952" s="4" t="n">
        <v>0.72028374671936</v>
      </c>
    </row>
    <row r="16953" customFormat="false" ht="13.2" hidden="false" customHeight="false" outlineLevel="0" collapsed="false">
      <c r="A16953" s="3" t="n">
        <v>188</v>
      </c>
      <c r="B16953" s="3" t="s">
        <v>227</v>
      </c>
      <c r="C16953" s="3" t="n">
        <v>19</v>
      </c>
      <c r="D16953" s="4" t="n">
        <v>64.9221420288086</v>
      </c>
      <c r="E16953" s="4" t="n">
        <v>3.0664587020874</v>
      </c>
      <c r="F16953" s="4" t="n">
        <v>0.714545130729675</v>
      </c>
    </row>
    <row r="16954" customFormat="false" ht="13.2" hidden="false" customHeight="false" outlineLevel="0" collapsed="false">
      <c r="A16954" s="3" t="n">
        <v>188</v>
      </c>
      <c r="B16954" s="3" t="s">
        <v>227</v>
      </c>
      <c r="C16954" s="3" t="n">
        <v>20</v>
      </c>
      <c r="D16954" s="4" t="n">
        <v>65.1852493286133</v>
      </c>
      <c r="E16954" s="4" t="n">
        <v>3.05835843086243</v>
      </c>
      <c r="F16954" s="4" t="n">
        <v>0.703668594360352</v>
      </c>
    </row>
    <row r="16955" customFormat="false" ht="13.2" hidden="false" customHeight="false" outlineLevel="0" collapsed="false">
      <c r="A16955" s="3" t="n">
        <v>188</v>
      </c>
      <c r="B16955" s="3" t="s">
        <v>227</v>
      </c>
      <c r="C16955" s="3" t="n">
        <v>21</v>
      </c>
      <c r="D16955" s="4" t="n">
        <v>65.448356628418</v>
      </c>
      <c r="E16955" s="4" t="n">
        <v>3.02833676338196</v>
      </c>
      <c r="F16955" s="4" t="n">
        <v>0.689207315444946</v>
      </c>
    </row>
    <row r="16956" customFormat="false" ht="13.2" hidden="false" customHeight="false" outlineLevel="0" collapsed="false">
      <c r="A16956" s="3" t="n">
        <v>188</v>
      </c>
      <c r="B16956" s="3" t="s">
        <v>227</v>
      </c>
      <c r="C16956" s="3" t="n">
        <v>22</v>
      </c>
      <c r="D16956" s="4" t="n">
        <v>65.7114639282227</v>
      </c>
      <c r="E16956" s="4" t="n">
        <v>2.99401926994324</v>
      </c>
      <c r="F16956" s="4" t="n">
        <v>0.673688650131226</v>
      </c>
    </row>
    <row r="16957" customFormat="false" ht="13.2" hidden="false" customHeight="false" outlineLevel="0" collapsed="false">
      <c r="A16957" s="3" t="n">
        <v>188</v>
      </c>
      <c r="B16957" s="3" t="s">
        <v>227</v>
      </c>
      <c r="C16957" s="3" t="n">
        <v>23</v>
      </c>
      <c r="D16957" s="4" t="n">
        <v>65.9745712280273</v>
      </c>
      <c r="E16957" s="4" t="n">
        <v>2.99635148048401</v>
      </c>
      <c r="F16957" s="4" t="n">
        <v>0.659738600254059</v>
      </c>
    </row>
    <row r="16958" customFormat="false" ht="13.2" hidden="false" customHeight="false" outlineLevel="0" collapsed="false">
      <c r="A16958" s="3" t="n">
        <v>188</v>
      </c>
      <c r="B16958" s="3" t="s">
        <v>227</v>
      </c>
      <c r="C16958" s="3" t="n">
        <v>24</v>
      </c>
      <c r="D16958" s="4" t="n">
        <v>66.2376861572266</v>
      </c>
      <c r="E16958" s="4" t="n">
        <v>2.95450377464294</v>
      </c>
      <c r="F16958" s="4" t="n">
        <v>0.649198770523071</v>
      </c>
    </row>
    <row r="16959" customFormat="false" ht="13.2" hidden="false" customHeight="false" outlineLevel="0" collapsed="false">
      <c r="A16959" s="3" t="n">
        <v>188</v>
      </c>
      <c r="B16959" s="3" t="s">
        <v>227</v>
      </c>
      <c r="C16959" s="3" t="n">
        <v>25</v>
      </c>
      <c r="D16959" s="4" t="n">
        <v>66.5007934570313</v>
      </c>
      <c r="E16959" s="4" t="n">
        <v>2.94951987266541</v>
      </c>
      <c r="F16959" s="4" t="n">
        <v>0.642796635627747</v>
      </c>
    </row>
    <row r="16960" customFormat="false" ht="13.2" hidden="false" customHeight="false" outlineLevel="0" collapsed="false">
      <c r="A16960" s="3" t="n">
        <v>188</v>
      </c>
      <c r="B16960" s="3" t="s">
        <v>227</v>
      </c>
      <c r="C16960" s="3" t="n">
        <v>26</v>
      </c>
      <c r="D16960" s="4" t="n">
        <v>66.7639007568359</v>
      </c>
      <c r="E16960" s="4" t="n">
        <v>2.91712975502014</v>
      </c>
      <c r="F16960" s="4" t="n">
        <v>0.640347123146057</v>
      </c>
    </row>
    <row r="16961" customFormat="false" ht="13.2" hidden="false" customHeight="false" outlineLevel="0" collapsed="false">
      <c r="A16961" s="3" t="n">
        <v>188</v>
      </c>
      <c r="B16961" s="3" t="s">
        <v>227</v>
      </c>
      <c r="C16961" s="3" t="n">
        <v>27</v>
      </c>
      <c r="D16961" s="4" t="n">
        <v>67.0270080566406</v>
      </c>
      <c r="E16961" s="4" t="n">
        <v>2.8919849395752</v>
      </c>
      <c r="F16961" s="4" t="n">
        <v>0.641201436519623</v>
      </c>
    </row>
    <row r="16962" customFormat="false" ht="13.2" hidden="false" customHeight="false" outlineLevel="0" collapsed="false">
      <c r="A16962" s="3" t="n">
        <v>188</v>
      </c>
      <c r="B16962" s="3" t="s">
        <v>227</v>
      </c>
      <c r="C16962" s="3" t="n">
        <v>28</v>
      </c>
      <c r="D16962" s="4" t="n">
        <v>67.2901153564453</v>
      </c>
      <c r="E16962" s="4" t="n">
        <v>2.88095211982727</v>
      </c>
      <c r="F16962" s="4" t="n">
        <v>0.644561409950256</v>
      </c>
    </row>
    <row r="16963" customFormat="false" ht="13.2" hidden="false" customHeight="false" outlineLevel="0" collapsed="false">
      <c r="A16963" s="3" t="n">
        <v>188</v>
      </c>
      <c r="B16963" s="3" t="s">
        <v>227</v>
      </c>
      <c r="C16963" s="3" t="n">
        <v>29</v>
      </c>
      <c r="D16963" s="4" t="n">
        <v>67.55322265625</v>
      </c>
      <c r="E16963" s="4" t="n">
        <v>2.86049699783325</v>
      </c>
      <c r="F16963" s="4" t="n">
        <v>0.649501800537109</v>
      </c>
    </row>
    <row r="16964" customFormat="false" ht="13.2" hidden="false" customHeight="false" outlineLevel="0" collapsed="false">
      <c r="A16964" s="3" t="n">
        <v>188</v>
      </c>
      <c r="B16964" s="3" t="s">
        <v>227</v>
      </c>
      <c r="C16964" s="3" t="n">
        <v>30</v>
      </c>
      <c r="D16964" s="4" t="n">
        <v>67.8163299560547</v>
      </c>
      <c r="E16964" s="4" t="n">
        <v>2.82846832275391</v>
      </c>
      <c r="F16964" s="4" t="n">
        <v>0.654966235160828</v>
      </c>
    </row>
    <row r="16965" customFormat="false" ht="13.2" hidden="false" customHeight="false" outlineLevel="0" collapsed="false">
      <c r="A16965" s="3" t="n">
        <v>188</v>
      </c>
      <c r="B16965" s="3" t="s">
        <v>227</v>
      </c>
      <c r="C16965" s="3" t="n">
        <v>31</v>
      </c>
      <c r="D16965" s="4" t="n">
        <v>68.0794372558594</v>
      </c>
      <c r="E16965" s="4" t="n">
        <v>2.80747270584106</v>
      </c>
      <c r="F16965" s="4" t="n">
        <v>0.659857332706451</v>
      </c>
    </row>
    <row r="16966" customFormat="false" ht="13.2" hidden="false" customHeight="false" outlineLevel="0" collapsed="false">
      <c r="A16966" s="3" t="n">
        <v>188</v>
      </c>
      <c r="B16966" s="3" t="s">
        <v>227</v>
      </c>
      <c r="C16966" s="3" t="n">
        <v>32</v>
      </c>
      <c r="D16966" s="4" t="n">
        <v>68.3425445556641</v>
      </c>
      <c r="E16966" s="4" t="n">
        <v>2.78890657424927</v>
      </c>
      <c r="F16966" s="4" t="n">
        <v>0.663427948951721</v>
      </c>
    </row>
    <row r="16967" customFormat="false" ht="13.2" hidden="false" customHeight="false" outlineLevel="0" collapsed="false">
      <c r="A16967" s="3" t="n">
        <v>188</v>
      </c>
      <c r="B16967" s="3" t="s">
        <v>227</v>
      </c>
      <c r="C16967" s="3" t="n">
        <v>33</v>
      </c>
      <c r="D16967" s="4" t="n">
        <v>68.6056518554688</v>
      </c>
      <c r="E16967" s="4" t="n">
        <v>2.76973986625671</v>
      </c>
      <c r="F16967" s="4" t="n">
        <v>0.665743291378021</v>
      </c>
    </row>
    <row r="16968" customFormat="false" ht="13.2" hidden="false" customHeight="false" outlineLevel="0" collapsed="false">
      <c r="A16968" s="3" t="n">
        <v>188</v>
      </c>
      <c r="B16968" s="3" t="s">
        <v>227</v>
      </c>
      <c r="C16968" s="3" t="n">
        <v>34</v>
      </c>
      <c r="D16968" s="4" t="n">
        <v>68.8687591552734</v>
      </c>
      <c r="E16968" s="4" t="n">
        <v>2.73365020751953</v>
      </c>
      <c r="F16968" s="4" t="n">
        <v>0.667967200279236</v>
      </c>
    </row>
    <row r="16969" customFormat="false" ht="13.2" hidden="false" customHeight="false" outlineLevel="0" collapsed="false">
      <c r="A16969" s="3" t="n">
        <v>188</v>
      </c>
      <c r="B16969" s="3" t="s">
        <v>227</v>
      </c>
      <c r="C16969" s="3" t="n">
        <v>35</v>
      </c>
      <c r="D16969" s="4" t="n">
        <v>69.1318664550781</v>
      </c>
      <c r="E16969" s="4" t="n">
        <v>2.71491599082947</v>
      </c>
      <c r="F16969" s="4" t="n">
        <v>0.672179758548737</v>
      </c>
    </row>
    <row r="16970" customFormat="false" ht="13.2" hidden="false" customHeight="false" outlineLevel="0" collapsed="false">
      <c r="A16970" s="3" t="n">
        <v>188</v>
      </c>
      <c r="B16970" s="3" t="s">
        <v>227</v>
      </c>
      <c r="C16970" s="3" t="n">
        <v>36</v>
      </c>
      <c r="D16970" s="4" t="n">
        <v>69.3949737548828</v>
      </c>
      <c r="E16970" s="4" t="n">
        <v>2.69681477546692</v>
      </c>
      <c r="F16970" s="4" t="n">
        <v>0.680533945560455</v>
      </c>
    </row>
    <row r="16971" customFormat="false" ht="13.2" hidden="false" customHeight="false" outlineLevel="0" collapsed="false">
      <c r="A16971" s="3" t="n">
        <v>188</v>
      </c>
      <c r="B16971" s="3" t="s">
        <v>227</v>
      </c>
      <c r="C16971" s="3" t="n">
        <v>37</v>
      </c>
      <c r="D16971" s="4" t="n">
        <v>69.6580810546875</v>
      </c>
      <c r="E16971" s="4" t="n">
        <v>2.67303991317749</v>
      </c>
      <c r="F16971" s="4" t="n">
        <v>0.693995118141174</v>
      </c>
    </row>
    <row r="16972" customFormat="false" ht="13.2" hidden="false" customHeight="false" outlineLevel="0" collapsed="false">
      <c r="A16972" s="3" t="n">
        <v>188</v>
      </c>
      <c r="B16972" s="3" t="s">
        <v>227</v>
      </c>
      <c r="C16972" s="3" t="n">
        <v>38</v>
      </c>
      <c r="D16972" s="4" t="n">
        <v>69.9211883544922</v>
      </c>
      <c r="E16972" s="4" t="n">
        <v>2.66384983062744</v>
      </c>
      <c r="F16972" s="4" t="n">
        <v>0.711506962776184</v>
      </c>
    </row>
    <row r="16973" customFormat="false" ht="13.2" hidden="false" customHeight="false" outlineLevel="0" collapsed="false">
      <c r="A16973" s="3" t="n">
        <v>188</v>
      </c>
      <c r="B16973" s="3" t="s">
        <v>227</v>
      </c>
      <c r="C16973" s="3" t="n">
        <v>39</v>
      </c>
      <c r="D16973" s="4" t="n">
        <v>70.1843032836914</v>
      </c>
      <c r="E16973" s="4" t="n">
        <v>2.61253118515015</v>
      </c>
      <c r="F16973" s="4" t="n">
        <v>0.73008406162262</v>
      </c>
    </row>
    <row r="16974" customFormat="false" ht="13.2" hidden="false" customHeight="false" outlineLevel="0" collapsed="false">
      <c r="A16974" s="3" t="n">
        <v>188</v>
      </c>
      <c r="B16974" s="3" t="s">
        <v>227</v>
      </c>
      <c r="C16974" s="3" t="n">
        <v>40</v>
      </c>
      <c r="D16974" s="4" t="n">
        <v>70.4474105834961</v>
      </c>
      <c r="E16974" s="4" t="n">
        <v>2.60993719100952</v>
      </c>
      <c r="F16974" s="4" t="n">
        <v>0.746110737323761</v>
      </c>
    </row>
    <row r="16975" customFormat="false" ht="13.2" hidden="false" customHeight="false" outlineLevel="0" collapsed="false">
      <c r="A16975" s="3" t="n">
        <v>188</v>
      </c>
      <c r="B16975" s="3" t="s">
        <v>227</v>
      </c>
      <c r="C16975" s="3" t="n">
        <v>41</v>
      </c>
      <c r="D16975" s="4" t="n">
        <v>70.7105178833008</v>
      </c>
      <c r="E16975" s="4" t="n">
        <v>2.56726765632629</v>
      </c>
      <c r="F16975" s="4" t="n">
        <v>0.757021069526672</v>
      </c>
    </row>
    <row r="16976" customFormat="false" ht="13.2" hidden="false" customHeight="false" outlineLevel="0" collapsed="false">
      <c r="A16976" s="3" t="n">
        <v>188</v>
      </c>
      <c r="B16976" s="3" t="s">
        <v>227</v>
      </c>
      <c r="C16976" s="3" t="n">
        <v>42</v>
      </c>
      <c r="D16976" s="4" t="n">
        <v>70.9736251831055</v>
      </c>
      <c r="E16976" s="4" t="n">
        <v>2.53986215591431</v>
      </c>
      <c r="F16976" s="4" t="n">
        <v>0.762406706809998</v>
      </c>
    </row>
    <row r="16977" customFormat="false" ht="13.2" hidden="false" customHeight="false" outlineLevel="0" collapsed="false">
      <c r="A16977" s="3" t="n">
        <v>188</v>
      </c>
      <c r="B16977" s="3" t="s">
        <v>227</v>
      </c>
      <c r="C16977" s="3" t="n">
        <v>43</v>
      </c>
      <c r="D16977" s="4" t="n">
        <v>71.2367324829102</v>
      </c>
      <c r="E16977" s="4" t="n">
        <v>2.51556348800659</v>
      </c>
      <c r="F16977" s="4" t="n">
        <v>0.763869762420654</v>
      </c>
    </row>
    <row r="16978" customFormat="false" ht="13.2" hidden="false" customHeight="false" outlineLevel="0" collapsed="false">
      <c r="A16978" s="3" t="n">
        <v>188</v>
      </c>
      <c r="B16978" s="3" t="s">
        <v>227</v>
      </c>
      <c r="C16978" s="3" t="n">
        <v>44</v>
      </c>
      <c r="D16978" s="4" t="n">
        <v>71.4998397827148</v>
      </c>
      <c r="E16978" s="4" t="n">
        <v>2.48974752426147</v>
      </c>
      <c r="F16978" s="4" t="n">
        <v>0.763689517974854</v>
      </c>
    </row>
    <row r="16979" customFormat="false" ht="13.2" hidden="false" customHeight="false" outlineLevel="0" collapsed="false">
      <c r="A16979" s="3" t="n">
        <v>188</v>
      </c>
      <c r="B16979" s="3" t="s">
        <v>227</v>
      </c>
      <c r="C16979" s="3" t="n">
        <v>45</v>
      </c>
      <c r="D16979" s="4" t="n">
        <v>71.7629470825195</v>
      </c>
      <c r="E16979" s="4" t="n">
        <v>2.47360897064209</v>
      </c>
      <c r="F16979" s="4" t="n">
        <v>0.763197243213654</v>
      </c>
    </row>
    <row r="16980" customFormat="false" ht="13.2" hidden="false" customHeight="false" outlineLevel="0" collapsed="false">
      <c r="A16980" s="3" t="n">
        <v>188</v>
      </c>
      <c r="B16980" s="3" t="s">
        <v>227</v>
      </c>
      <c r="C16980" s="3" t="n">
        <v>46</v>
      </c>
      <c r="D16980" s="4" t="n">
        <v>72.0260543823242</v>
      </c>
      <c r="E16980" s="4" t="n">
        <v>2.44686770439148</v>
      </c>
      <c r="F16980" s="4" t="n">
        <v>0.761893212795258</v>
      </c>
    </row>
    <row r="16981" customFormat="false" ht="13.2" hidden="false" customHeight="false" outlineLevel="0" collapsed="false">
      <c r="A16981" s="3" t="n">
        <v>188</v>
      </c>
      <c r="B16981" s="3" t="s">
        <v>227</v>
      </c>
      <c r="C16981" s="3" t="n">
        <v>47</v>
      </c>
      <c r="D16981" s="4" t="n">
        <v>72.2891616821289</v>
      </c>
      <c r="E16981" s="4" t="n">
        <v>2.40599656105042</v>
      </c>
      <c r="F16981" s="4" t="n">
        <v>0.757869124412537</v>
      </c>
    </row>
    <row r="16982" customFormat="false" ht="13.2" hidden="false" customHeight="false" outlineLevel="0" collapsed="false">
      <c r="A16982" s="3" t="n">
        <v>188</v>
      </c>
      <c r="B16982" s="3" t="s">
        <v>227</v>
      </c>
      <c r="C16982" s="3" t="n">
        <v>48</v>
      </c>
      <c r="D16982" s="4" t="n">
        <v>72.5522689819336</v>
      </c>
      <c r="E16982" s="4" t="n">
        <v>2.38954925537109</v>
      </c>
      <c r="F16982" s="4" t="n">
        <v>0.749218344688416</v>
      </c>
    </row>
    <row r="16983" customFormat="false" ht="13.2" hidden="false" customHeight="false" outlineLevel="0" collapsed="false">
      <c r="A16983" s="3" t="n">
        <v>188</v>
      </c>
      <c r="B16983" s="3" t="s">
        <v>227</v>
      </c>
      <c r="C16983" s="3" t="n">
        <v>49</v>
      </c>
      <c r="D16983" s="4" t="n">
        <v>72.8153839111328</v>
      </c>
      <c r="E16983" s="4" t="n">
        <v>2.36115217208862</v>
      </c>
      <c r="F16983" s="4" t="n">
        <v>0.735504150390625</v>
      </c>
    </row>
    <row r="16984" customFormat="false" ht="13.2" hidden="false" customHeight="false" outlineLevel="0" collapsed="false">
      <c r="A16984" s="3" t="n">
        <v>188</v>
      </c>
      <c r="B16984" s="3" t="s">
        <v>227</v>
      </c>
      <c r="C16984" s="3" t="n">
        <v>50</v>
      </c>
      <c r="D16984" s="4" t="n">
        <v>73.0784912109375</v>
      </c>
      <c r="E16984" s="4" t="n">
        <v>2.33108687400818</v>
      </c>
      <c r="F16984" s="4" t="n">
        <v>0.718374192714691</v>
      </c>
    </row>
    <row r="16985" customFormat="false" ht="13.2" hidden="false" customHeight="false" outlineLevel="0" collapsed="false">
      <c r="A16985" s="3" t="n">
        <v>188</v>
      </c>
      <c r="B16985" s="3" t="s">
        <v>227</v>
      </c>
      <c r="C16985" s="3" t="n">
        <v>51</v>
      </c>
      <c r="D16985" s="4" t="n">
        <v>73.3415985107422</v>
      </c>
      <c r="E16985" s="4" t="n">
        <v>2.30083775520325</v>
      </c>
      <c r="F16985" s="4" t="n">
        <v>0.700951159000397</v>
      </c>
    </row>
    <row r="16986" customFormat="false" ht="13.2" hidden="false" customHeight="false" outlineLevel="0" collapsed="false">
      <c r="A16986" s="3" t="n">
        <v>188</v>
      </c>
      <c r="B16986" s="3" t="s">
        <v>227</v>
      </c>
      <c r="C16986" s="3" t="n">
        <v>52</v>
      </c>
      <c r="D16986" s="4" t="n">
        <v>73.6047058105469</v>
      </c>
      <c r="E16986" s="4" t="n">
        <v>2.30014705657959</v>
      </c>
      <c r="F16986" s="4" t="n">
        <v>0.686423659324646</v>
      </c>
    </row>
    <row r="16987" customFormat="false" ht="13.2" hidden="false" customHeight="false" outlineLevel="0" collapsed="false">
      <c r="A16987" s="3" t="n">
        <v>188</v>
      </c>
      <c r="B16987" s="3" t="s">
        <v>227</v>
      </c>
      <c r="C16987" s="3" t="n">
        <v>53</v>
      </c>
      <c r="D16987" s="4" t="n">
        <v>73.8678131103516</v>
      </c>
      <c r="E16987" s="4" t="n">
        <v>2.26788854598999</v>
      </c>
      <c r="F16987" s="4" t="n">
        <v>0.6766477227211</v>
      </c>
    </row>
    <row r="16988" customFormat="false" ht="13.2" hidden="false" customHeight="false" outlineLevel="0" collapsed="false">
      <c r="A16988" s="3" t="n">
        <v>188</v>
      </c>
      <c r="B16988" s="3" t="s">
        <v>227</v>
      </c>
      <c r="C16988" s="3" t="n">
        <v>54</v>
      </c>
      <c r="D16988" s="4" t="n">
        <v>74.1309204101563</v>
      </c>
      <c r="E16988" s="4" t="n">
        <v>2.24390125274658</v>
      </c>
      <c r="F16988" s="4" t="n">
        <v>0.671602368354797</v>
      </c>
    </row>
    <row r="16989" customFormat="false" ht="13.2" hidden="false" customHeight="false" outlineLevel="0" collapsed="false">
      <c r="A16989" s="3" t="n">
        <v>188</v>
      </c>
      <c r="B16989" s="3" t="s">
        <v>227</v>
      </c>
      <c r="C16989" s="3" t="n">
        <v>55</v>
      </c>
      <c r="D16989" s="4" t="n">
        <v>74.3940277099609</v>
      </c>
      <c r="E16989" s="4" t="n">
        <v>2.22113871574402</v>
      </c>
      <c r="F16989" s="4" t="n">
        <v>0.669829666614533</v>
      </c>
    </row>
    <row r="16990" customFormat="false" ht="13.2" hidden="false" customHeight="false" outlineLevel="0" collapsed="false">
      <c r="A16990" s="3" t="n">
        <v>188</v>
      </c>
      <c r="B16990" s="3" t="s">
        <v>227</v>
      </c>
      <c r="C16990" s="3" t="n">
        <v>56</v>
      </c>
      <c r="D16990" s="4" t="n">
        <v>74.6571350097656</v>
      </c>
      <c r="E16990" s="4" t="n">
        <v>2.20163297653198</v>
      </c>
      <c r="F16990" s="4" t="n">
        <v>0.669585227966309</v>
      </c>
    </row>
    <row r="16991" customFormat="false" ht="13.2" hidden="false" customHeight="false" outlineLevel="0" collapsed="false">
      <c r="A16991" s="3" t="n">
        <v>188</v>
      </c>
      <c r="B16991" s="3" t="s">
        <v>227</v>
      </c>
      <c r="C16991" s="3" t="n">
        <v>57</v>
      </c>
      <c r="D16991" s="4" t="n">
        <v>74.9202423095703</v>
      </c>
      <c r="E16991" s="4" t="n">
        <v>2.17109179496765</v>
      </c>
      <c r="F16991" s="4" t="n">
        <v>0.66989129781723</v>
      </c>
    </row>
    <row r="16992" customFormat="false" ht="13.2" hidden="false" customHeight="false" outlineLevel="0" collapsed="false">
      <c r="A16992" s="3" t="n">
        <v>188</v>
      </c>
      <c r="B16992" s="3" t="s">
        <v>227</v>
      </c>
      <c r="C16992" s="3" t="n">
        <v>58</v>
      </c>
      <c r="D16992" s="4" t="n">
        <v>75.183349609375</v>
      </c>
      <c r="E16992" s="4" t="n">
        <v>2.15408396720886</v>
      </c>
      <c r="F16992" s="4" t="n">
        <v>0.670993149280548</v>
      </c>
    </row>
    <row r="16993" customFormat="false" ht="13.2" hidden="false" customHeight="false" outlineLevel="0" collapsed="false">
      <c r="A16993" s="3" t="n">
        <v>188</v>
      </c>
      <c r="B16993" s="3" t="s">
        <v>227</v>
      </c>
      <c r="C16993" s="3" t="n">
        <v>59</v>
      </c>
      <c r="D16993" s="4" t="n">
        <v>75.4464569091797</v>
      </c>
      <c r="E16993" s="4" t="n">
        <v>2.12467312812805</v>
      </c>
      <c r="F16993" s="4" t="n">
        <v>0.674003660678864</v>
      </c>
    </row>
    <row r="16994" customFormat="false" ht="13.2" hidden="false" customHeight="false" outlineLevel="0" collapsed="false">
      <c r="A16994" s="3" t="n">
        <v>188</v>
      </c>
      <c r="B16994" s="3" t="s">
        <v>227</v>
      </c>
      <c r="C16994" s="3" t="n">
        <v>60</v>
      </c>
      <c r="D16994" s="4" t="n">
        <v>75.7095642089844</v>
      </c>
      <c r="E16994" s="4" t="n">
        <v>2.10487842559814</v>
      </c>
      <c r="F16994" s="4" t="n">
        <v>0.679996311664581</v>
      </c>
    </row>
    <row r="16995" customFormat="false" ht="13.2" hidden="false" customHeight="false" outlineLevel="0" collapsed="false">
      <c r="A16995" s="3" t="n">
        <v>188</v>
      </c>
      <c r="B16995" s="3" t="s">
        <v>227</v>
      </c>
      <c r="C16995" s="3" t="n">
        <v>61</v>
      </c>
      <c r="D16995" s="4" t="n">
        <v>75.9726715087891</v>
      </c>
      <c r="E16995" s="4" t="n">
        <v>2.09221291542053</v>
      </c>
      <c r="F16995" s="4" t="n">
        <v>0.68914008140564</v>
      </c>
    </row>
    <row r="16996" customFormat="false" ht="13.2" hidden="false" customHeight="false" outlineLevel="0" collapsed="false">
      <c r="A16996" s="3" t="n">
        <v>188</v>
      </c>
      <c r="B16996" s="3" t="s">
        <v>227</v>
      </c>
      <c r="C16996" s="3" t="n">
        <v>62</v>
      </c>
      <c r="D16996" s="4" t="n">
        <v>76.2357788085938</v>
      </c>
      <c r="E16996" s="4" t="n">
        <v>2.06160998344421</v>
      </c>
      <c r="F16996" s="4" t="n">
        <v>0.700492799282074</v>
      </c>
    </row>
    <row r="16997" customFormat="false" ht="13.2" hidden="false" customHeight="false" outlineLevel="0" collapsed="false">
      <c r="A16997" s="3" t="n">
        <v>188</v>
      </c>
      <c r="B16997" s="3" t="s">
        <v>227</v>
      </c>
      <c r="C16997" s="3" t="n">
        <v>63</v>
      </c>
      <c r="D16997" s="4" t="n">
        <v>76.4988861083984</v>
      </c>
      <c r="E16997" s="4" t="n">
        <v>2.03457307815552</v>
      </c>
      <c r="F16997" s="4" t="n">
        <v>0.712647378444672</v>
      </c>
    </row>
    <row r="16998" customFormat="false" ht="13.2" hidden="false" customHeight="false" outlineLevel="0" collapsed="false">
      <c r="A16998" s="3" t="n">
        <v>188</v>
      </c>
      <c r="B16998" s="3" t="s">
        <v>227</v>
      </c>
      <c r="C16998" s="3" t="n">
        <v>64</v>
      </c>
      <c r="D16998" s="4" t="n">
        <v>76.7619934082031</v>
      </c>
      <c r="E16998" s="4" t="n">
        <v>2.00874924659729</v>
      </c>
      <c r="F16998" s="4" t="n">
        <v>0.72475403547287</v>
      </c>
    </row>
    <row r="16999" customFormat="false" ht="13.2" hidden="false" customHeight="false" outlineLevel="0" collapsed="false">
      <c r="A16999" s="3" t="n">
        <v>188</v>
      </c>
      <c r="B16999" s="3" t="s">
        <v>227</v>
      </c>
      <c r="C16999" s="3" t="n">
        <v>65</v>
      </c>
      <c r="D16999" s="4" t="n">
        <v>77.0251083374023</v>
      </c>
      <c r="E16999" s="4" t="n">
        <v>1.97703456878662</v>
      </c>
      <c r="F16999" s="4" t="n">
        <v>0.737076759338379</v>
      </c>
    </row>
    <row r="17000" customFormat="false" ht="13.2" hidden="false" customHeight="false" outlineLevel="0" collapsed="false">
      <c r="A17000" s="3" t="n">
        <v>188</v>
      </c>
      <c r="B17000" s="3" t="s">
        <v>227</v>
      </c>
      <c r="C17000" s="3" t="n">
        <v>66</v>
      </c>
      <c r="D17000" s="4" t="n">
        <v>77.288215637207</v>
      </c>
      <c r="E17000" s="4" t="n">
        <v>1.96558964252472</v>
      </c>
      <c r="F17000" s="4" t="n">
        <v>0.750656723976135</v>
      </c>
    </row>
    <row r="17001" customFormat="false" ht="13.2" hidden="false" customHeight="false" outlineLevel="0" collapsed="false">
      <c r="A17001" s="3" t="n">
        <v>188</v>
      </c>
      <c r="B17001" s="3" t="s">
        <v>227</v>
      </c>
      <c r="C17001" s="3" t="n">
        <v>67</v>
      </c>
      <c r="D17001" s="4" t="n">
        <v>77.5513229370117</v>
      </c>
      <c r="E17001" s="4" t="n">
        <v>1.94145369529724</v>
      </c>
      <c r="F17001" s="4" t="n">
        <v>0.766405642032623</v>
      </c>
    </row>
    <row r="17002" customFormat="false" ht="13.2" hidden="false" customHeight="false" outlineLevel="0" collapsed="false">
      <c r="A17002" s="3" t="n">
        <v>188</v>
      </c>
      <c r="B17002" s="3" t="s">
        <v>227</v>
      </c>
      <c r="C17002" s="3" t="n">
        <v>68</v>
      </c>
      <c r="D17002" s="4" t="n">
        <v>77.8144302368164</v>
      </c>
      <c r="E17002" s="4" t="n">
        <v>1.90907561779022</v>
      </c>
      <c r="F17002" s="4" t="n">
        <v>0.784515202045441</v>
      </c>
    </row>
    <row r="17003" customFormat="false" ht="13.2" hidden="false" customHeight="false" outlineLevel="0" collapsed="false">
      <c r="A17003" s="3" t="n">
        <v>188</v>
      </c>
      <c r="B17003" s="3" t="s">
        <v>227</v>
      </c>
      <c r="C17003" s="3" t="n">
        <v>69</v>
      </c>
      <c r="D17003" s="4" t="n">
        <v>78.0775375366211</v>
      </c>
      <c r="E17003" s="4" t="n">
        <v>1.87896847724915</v>
      </c>
      <c r="F17003" s="4" t="n">
        <v>0.804652452468872</v>
      </c>
    </row>
    <row r="17004" customFormat="false" ht="13.2" hidden="false" customHeight="false" outlineLevel="0" collapsed="false">
      <c r="A17004" s="3" t="n">
        <v>188</v>
      </c>
      <c r="B17004" s="3" t="s">
        <v>227</v>
      </c>
      <c r="C17004" s="3" t="n">
        <v>70</v>
      </c>
      <c r="D17004" s="4" t="n">
        <v>78.3406448364258</v>
      </c>
      <c r="E17004" s="4" t="n">
        <v>1.84804952144623</v>
      </c>
      <c r="F17004" s="4" t="n">
        <v>0.826714158058167</v>
      </c>
    </row>
    <row r="17005" customFormat="false" ht="13.2" hidden="false" customHeight="false" outlineLevel="0" collapsed="false">
      <c r="A17005" s="3" t="n">
        <v>188</v>
      </c>
      <c r="B17005" s="3" t="s">
        <v>227</v>
      </c>
      <c r="C17005" s="3" t="n">
        <v>71</v>
      </c>
      <c r="D17005" s="4" t="n">
        <v>78.6037521362305</v>
      </c>
      <c r="E17005" s="4" t="n">
        <v>1.82850015163422</v>
      </c>
      <c r="F17005" s="4" t="n">
        <v>0.85138076543808</v>
      </c>
    </row>
    <row r="17006" customFormat="false" ht="13.2" hidden="false" customHeight="false" outlineLevel="0" collapsed="false">
      <c r="A17006" s="3" t="n">
        <v>188</v>
      </c>
      <c r="B17006" s="3" t="s">
        <v>227</v>
      </c>
      <c r="C17006" s="3" t="n">
        <v>72</v>
      </c>
      <c r="D17006" s="4" t="n">
        <v>78.8668594360352</v>
      </c>
      <c r="E17006" s="4" t="n">
        <v>1.79789733886719</v>
      </c>
      <c r="F17006" s="4" t="n">
        <v>0.879934310913086</v>
      </c>
    </row>
    <row r="17007" customFormat="false" ht="13.2" hidden="false" customHeight="false" outlineLevel="0" collapsed="false">
      <c r="A17007" s="3" t="n">
        <v>188</v>
      </c>
      <c r="B17007" s="3" t="s">
        <v>227</v>
      </c>
      <c r="C17007" s="3" t="n">
        <v>73</v>
      </c>
      <c r="D17007" s="4" t="n">
        <v>79.1299667358398</v>
      </c>
      <c r="E17007" s="4" t="n">
        <v>1.76207911968231</v>
      </c>
      <c r="F17007" s="4" t="n">
        <v>0.913467407226563</v>
      </c>
    </row>
    <row r="17008" customFormat="false" ht="13.2" hidden="false" customHeight="false" outlineLevel="0" collapsed="false">
      <c r="A17008" s="3" t="n">
        <v>188</v>
      </c>
      <c r="B17008" s="3" t="s">
        <v>227</v>
      </c>
      <c r="C17008" s="3" t="n">
        <v>74</v>
      </c>
      <c r="D17008" s="4" t="n">
        <v>79.3930816650391</v>
      </c>
      <c r="E17008" s="4" t="n">
        <v>1.73204529285431</v>
      </c>
      <c r="F17008" s="4" t="n">
        <v>0.95180481672287</v>
      </c>
    </row>
    <row r="17009" customFormat="false" ht="13.2" hidden="false" customHeight="false" outlineLevel="0" collapsed="false">
      <c r="A17009" s="3" t="n">
        <v>188</v>
      </c>
      <c r="B17009" s="3" t="s">
        <v>227</v>
      </c>
      <c r="C17009" s="3" t="n">
        <v>75</v>
      </c>
      <c r="D17009" s="4" t="n">
        <v>79.6561889648438</v>
      </c>
      <c r="E17009" s="4" t="n">
        <v>1.70718836784363</v>
      </c>
      <c r="F17009" s="4" t="n">
        <v>0.992712080478668</v>
      </c>
    </row>
    <row r="17010" customFormat="false" ht="13.2" hidden="false" customHeight="false" outlineLevel="0" collapsed="false">
      <c r="A17010" s="3" t="n">
        <v>188</v>
      </c>
      <c r="B17010" s="3" t="s">
        <v>227</v>
      </c>
      <c r="C17010" s="3" t="n">
        <v>76</v>
      </c>
      <c r="D17010" s="4" t="n">
        <v>79.9192962646484</v>
      </c>
      <c r="E17010" s="4" t="n">
        <v>1.67000436782837</v>
      </c>
      <c r="F17010" s="4" t="n">
        <v>1.03184580802917</v>
      </c>
    </row>
    <row r="17011" customFormat="false" ht="13.2" hidden="false" customHeight="false" outlineLevel="0" collapsed="false">
      <c r="A17011" s="3" t="n">
        <v>188</v>
      </c>
      <c r="B17011" s="3" t="s">
        <v>227</v>
      </c>
      <c r="C17011" s="3" t="n">
        <v>77</v>
      </c>
      <c r="D17011" s="4" t="n">
        <v>80.1824035644531</v>
      </c>
      <c r="E17011" s="4" t="n">
        <v>1.63033711910248</v>
      </c>
      <c r="F17011" s="4" t="n">
        <v>1.06369662284851</v>
      </c>
    </row>
    <row r="17012" customFormat="false" ht="13.2" hidden="false" customHeight="false" outlineLevel="0" collapsed="false">
      <c r="A17012" s="3" t="n">
        <v>188</v>
      </c>
      <c r="B17012" s="3" t="s">
        <v>227</v>
      </c>
      <c r="C17012" s="3" t="n">
        <v>78</v>
      </c>
      <c r="D17012" s="4" t="n">
        <v>80.4455108642578</v>
      </c>
      <c r="E17012" s="4" t="n">
        <v>1.58420968055725</v>
      </c>
      <c r="F17012" s="4" t="n">
        <v>1.08331823348999</v>
      </c>
    </row>
    <row r="17013" customFormat="false" ht="13.2" hidden="false" customHeight="false" outlineLevel="0" collapsed="false">
      <c r="A17013" s="3" t="n">
        <v>188</v>
      </c>
      <c r="B17013" s="3" t="s">
        <v>227</v>
      </c>
      <c r="C17013" s="3" t="n">
        <v>79</v>
      </c>
      <c r="D17013" s="4" t="n">
        <v>80.7086181640625</v>
      </c>
      <c r="E17013" s="4" t="n">
        <v>1.54078567028046</v>
      </c>
      <c r="F17013" s="4" t="n">
        <v>1.08801090717316</v>
      </c>
    </row>
    <row r="17014" customFormat="false" ht="13.2" hidden="false" customHeight="false" outlineLevel="0" collapsed="false">
      <c r="A17014" s="3" t="n">
        <v>188</v>
      </c>
      <c r="B17014" s="3" t="s">
        <v>227</v>
      </c>
      <c r="C17014" s="3" t="n">
        <v>80</v>
      </c>
      <c r="D17014" s="4" t="n">
        <v>80.9717254638672</v>
      </c>
      <c r="E17014" s="4" t="n">
        <v>1.50406658649445</v>
      </c>
      <c r="F17014" s="4" t="n">
        <v>1.07813048362732</v>
      </c>
    </row>
    <row r="17015" customFormat="false" ht="13.2" hidden="false" customHeight="false" outlineLevel="0" collapsed="false">
      <c r="A17015" s="3" t="n">
        <v>188</v>
      </c>
      <c r="B17015" s="3" t="s">
        <v>227</v>
      </c>
      <c r="C17015" s="3" t="n">
        <v>81</v>
      </c>
      <c r="D17015" s="4" t="n">
        <v>81.2348327636719</v>
      </c>
      <c r="E17015" s="4" t="n">
        <v>1.47434592247009</v>
      </c>
      <c r="F17015" s="4" t="n">
        <v>1.05667364597321</v>
      </c>
    </row>
    <row r="17016" customFormat="false" ht="13.2" hidden="false" customHeight="false" outlineLevel="0" collapsed="false">
      <c r="A17016" s="3" t="n">
        <v>188</v>
      </c>
      <c r="B17016" s="3" t="s">
        <v>227</v>
      </c>
      <c r="C17016" s="3" t="n">
        <v>82</v>
      </c>
      <c r="D17016" s="4" t="n">
        <v>81.4979400634766</v>
      </c>
      <c r="E17016" s="4" t="n">
        <v>1.43226480484009</v>
      </c>
      <c r="F17016" s="4" t="n">
        <v>1.02811050415039</v>
      </c>
    </row>
    <row r="17017" customFormat="false" ht="13.2" hidden="false" customHeight="false" outlineLevel="0" collapsed="false">
      <c r="A17017" s="3" t="n">
        <v>188</v>
      </c>
      <c r="B17017" s="3" t="s">
        <v>227</v>
      </c>
      <c r="C17017" s="3" t="n">
        <v>83</v>
      </c>
      <c r="D17017" s="4" t="n">
        <v>81.7610473632813</v>
      </c>
      <c r="E17017" s="4" t="n">
        <v>1.39420664310455</v>
      </c>
      <c r="F17017" s="4" t="n">
        <v>0.997167110443115</v>
      </c>
    </row>
    <row r="17018" customFormat="false" ht="13.2" hidden="false" customHeight="false" outlineLevel="0" collapsed="false">
      <c r="A17018" s="3" t="n">
        <v>188</v>
      </c>
      <c r="B17018" s="3" t="s">
        <v>227</v>
      </c>
      <c r="C17018" s="3" t="n">
        <v>84</v>
      </c>
      <c r="D17018" s="4" t="n">
        <v>82.0241546630859</v>
      </c>
      <c r="E17018" s="4" t="n">
        <v>1.36960756778717</v>
      </c>
      <c r="F17018" s="4" t="n">
        <v>0.968061923980713</v>
      </c>
    </row>
    <row r="17019" customFormat="false" ht="13.2" hidden="false" customHeight="false" outlineLevel="0" collapsed="false">
      <c r="A17019" s="3" t="n">
        <v>188</v>
      </c>
      <c r="B17019" s="3" t="s">
        <v>227</v>
      </c>
      <c r="C17019" s="3" t="n">
        <v>85</v>
      </c>
      <c r="D17019" s="4" t="n">
        <v>82.2872619628906</v>
      </c>
      <c r="E17019" s="4" t="n">
        <v>1.33837366104126</v>
      </c>
      <c r="F17019" s="4" t="n">
        <v>0.944128572940826</v>
      </c>
    </row>
    <row r="17020" customFormat="false" ht="13.2" hidden="false" customHeight="false" outlineLevel="0" collapsed="false">
      <c r="A17020" s="3" t="n">
        <v>188</v>
      </c>
      <c r="B17020" s="3" t="s">
        <v>227</v>
      </c>
      <c r="C17020" s="3" t="n">
        <v>86</v>
      </c>
      <c r="D17020" s="4" t="n">
        <v>82.5503692626953</v>
      </c>
      <c r="E17020" s="4" t="n">
        <v>1.30749416351318</v>
      </c>
      <c r="F17020" s="4" t="n">
        <v>0.927600800991058</v>
      </c>
    </row>
    <row r="17021" customFormat="false" ht="13.2" hidden="false" customHeight="false" outlineLevel="0" collapsed="false">
      <c r="A17021" s="3" t="n">
        <v>188</v>
      </c>
      <c r="B17021" s="3" t="s">
        <v>227</v>
      </c>
      <c r="C17021" s="3" t="n">
        <v>87</v>
      </c>
      <c r="D17021" s="4" t="n">
        <v>82.8134765625</v>
      </c>
      <c r="E17021" s="4" t="n">
        <v>1.27145552635193</v>
      </c>
      <c r="F17021" s="4" t="n">
        <v>0.919454038143158</v>
      </c>
    </row>
    <row r="17022" customFormat="false" ht="13.2" hidden="false" customHeight="false" outlineLevel="0" collapsed="false">
      <c r="A17022" s="3" t="n">
        <v>188</v>
      </c>
      <c r="B17022" s="3" t="s">
        <v>227</v>
      </c>
      <c r="C17022" s="3" t="n">
        <v>88</v>
      </c>
      <c r="D17022" s="4" t="n">
        <v>83.0765838623047</v>
      </c>
      <c r="E17022" s="4" t="n">
        <v>1.2557088136673</v>
      </c>
      <c r="F17022" s="4" t="n">
        <v>0.919390022754669</v>
      </c>
    </row>
    <row r="17023" customFormat="false" ht="13.2" hidden="false" customHeight="false" outlineLevel="0" collapsed="false">
      <c r="A17023" s="3" t="n">
        <v>188</v>
      </c>
      <c r="B17023" s="3" t="s">
        <v>227</v>
      </c>
      <c r="C17023" s="3" t="n">
        <v>89</v>
      </c>
      <c r="D17023" s="4" t="n">
        <v>83.3396911621094</v>
      </c>
      <c r="E17023" s="4" t="n">
        <v>1.21567571163178</v>
      </c>
      <c r="F17023" s="4" t="n">
        <v>0.926048159599304</v>
      </c>
    </row>
    <row r="17024" customFormat="false" ht="13.2" hidden="false" customHeight="false" outlineLevel="0" collapsed="false">
      <c r="A17024" s="3" t="n">
        <v>188</v>
      </c>
      <c r="B17024" s="3" t="s">
        <v>227</v>
      </c>
      <c r="C17024" s="3" t="n">
        <v>90</v>
      </c>
      <c r="D17024" s="4" t="n">
        <v>83.6027984619141</v>
      </c>
      <c r="E17024" s="4" t="n">
        <v>1.17756986618042</v>
      </c>
      <c r="F17024" s="4" t="n">
        <v>0.937440931797028</v>
      </c>
    </row>
    <row r="17025" customFormat="false" ht="13.2" hidden="false" customHeight="false" outlineLevel="0" collapsed="false">
      <c r="A17025" s="3" t="n">
        <v>188</v>
      </c>
      <c r="B17025" s="3" t="s">
        <v>227</v>
      </c>
      <c r="C17025" s="3" t="n">
        <v>91</v>
      </c>
      <c r="D17025" s="4" t="n">
        <v>83.8659133911133</v>
      </c>
      <c r="E17025" s="4" t="n">
        <v>1.15328001976013</v>
      </c>
      <c r="F17025" s="4" t="n">
        <v>0.95142275094986</v>
      </c>
    </row>
    <row r="17026" customFormat="false" ht="13.2" hidden="false" customHeight="false" outlineLevel="0" collapsed="false">
      <c r="A17026" s="3" t="n">
        <v>188</v>
      </c>
      <c r="B17026" s="3" t="s">
        <v>227</v>
      </c>
      <c r="C17026" s="3" t="n">
        <v>92</v>
      </c>
      <c r="D17026" s="4" t="n">
        <v>84.129020690918</v>
      </c>
      <c r="E17026" s="4" t="n">
        <v>1.11907851696014</v>
      </c>
      <c r="F17026" s="4" t="n">
        <v>0.966106593608856</v>
      </c>
    </row>
    <row r="17027" customFormat="false" ht="13.2" hidden="false" customHeight="false" outlineLevel="0" collapsed="false">
      <c r="A17027" s="3" t="n">
        <v>188</v>
      </c>
      <c r="B17027" s="3" t="s">
        <v>227</v>
      </c>
      <c r="C17027" s="3" t="n">
        <v>93</v>
      </c>
      <c r="D17027" s="4" t="n">
        <v>84.3921279907227</v>
      </c>
      <c r="E17027" s="4" t="n">
        <v>1.08619272708893</v>
      </c>
      <c r="F17027" s="4" t="n">
        <v>0.98021137714386</v>
      </c>
    </row>
    <row r="17028" customFormat="false" ht="13.2" hidden="false" customHeight="false" outlineLevel="0" collapsed="false">
      <c r="A17028" s="3" t="n">
        <v>188</v>
      </c>
      <c r="B17028" s="3" t="s">
        <v>227</v>
      </c>
      <c r="C17028" s="3" t="n">
        <v>94</v>
      </c>
      <c r="D17028" s="4" t="n">
        <v>84.6552352905273</v>
      </c>
      <c r="E17028" s="4" t="n">
        <v>1.0450052022934</v>
      </c>
      <c r="F17028" s="4" t="n">
        <v>0.993312239646912</v>
      </c>
    </row>
    <row r="17029" customFormat="false" ht="13.2" hidden="false" customHeight="false" outlineLevel="0" collapsed="false">
      <c r="A17029" s="3" t="n">
        <v>188</v>
      </c>
      <c r="B17029" s="3" t="s">
        <v>227</v>
      </c>
      <c r="C17029" s="3" t="n">
        <v>95</v>
      </c>
      <c r="D17029" s="4" t="n">
        <v>84.918342590332</v>
      </c>
      <c r="E17029" s="4" t="n">
        <v>1.01114189624786</v>
      </c>
      <c r="F17029" s="4" t="n">
        <v>1.00595200061798</v>
      </c>
    </row>
    <row r="17030" customFormat="false" ht="13.2" hidden="false" customHeight="false" outlineLevel="0" collapsed="false">
      <c r="A17030" s="3" t="n">
        <v>188</v>
      </c>
      <c r="B17030" s="3" t="s">
        <v>227</v>
      </c>
      <c r="C17030" s="3" t="n">
        <v>96</v>
      </c>
      <c r="D17030" s="4" t="n">
        <v>85.1814498901367</v>
      </c>
      <c r="E17030" s="4" t="n">
        <v>0.979289710521698</v>
      </c>
      <c r="F17030" s="4" t="n">
        <v>1.0193704366684</v>
      </c>
    </row>
    <row r="17031" customFormat="false" ht="13.2" hidden="false" customHeight="false" outlineLevel="0" collapsed="false">
      <c r="A17031" s="3" t="n">
        <v>188</v>
      </c>
      <c r="B17031" s="3" t="s">
        <v>227</v>
      </c>
      <c r="C17031" s="3" t="n">
        <v>97</v>
      </c>
      <c r="D17031" s="4" t="n">
        <v>85.4445571899414</v>
      </c>
      <c r="E17031" s="4" t="n">
        <v>0.949364483356476</v>
      </c>
      <c r="F17031" s="4" t="n">
        <v>1.03496289253235</v>
      </c>
    </row>
    <row r="17032" customFormat="false" ht="13.2" hidden="false" customHeight="false" outlineLevel="0" collapsed="false">
      <c r="A17032" s="3" t="n">
        <v>188</v>
      </c>
      <c r="B17032" s="3" t="s">
        <v>227</v>
      </c>
      <c r="C17032" s="3" t="n">
        <v>98</v>
      </c>
      <c r="D17032" s="4" t="n">
        <v>85.7076644897461</v>
      </c>
      <c r="E17032" s="4" t="n">
        <v>0.907738864421845</v>
      </c>
      <c r="F17032" s="4" t="n">
        <v>1.05382835865021</v>
      </c>
    </row>
    <row r="17033" customFormat="false" ht="13.2" hidden="false" customHeight="false" outlineLevel="0" collapsed="false">
      <c r="A17033" s="3" t="n">
        <v>188</v>
      </c>
      <c r="B17033" s="3" t="s">
        <v>227</v>
      </c>
      <c r="C17033" s="3" t="n">
        <v>99</v>
      </c>
      <c r="D17033" s="4" t="n">
        <v>85.9707717895508</v>
      </c>
      <c r="E17033" s="4" t="n">
        <v>0.871191442012787</v>
      </c>
      <c r="F17033" s="4" t="n">
        <v>1.07686686515808</v>
      </c>
    </row>
    <row r="17034" customFormat="false" ht="13.2" hidden="false" customHeight="false" outlineLevel="0" collapsed="false">
      <c r="A17034" s="3" t="n">
        <v>188</v>
      </c>
      <c r="B17034" s="3" t="s">
        <v>227</v>
      </c>
      <c r="C17034" s="3" t="n">
        <v>100</v>
      </c>
      <c r="D17034" s="4" t="n">
        <v>86.23388671875</v>
      </c>
      <c r="E17034" s="4" t="n">
        <v>0.840167284011841</v>
      </c>
      <c r="F17034" s="4" t="n">
        <v>1.10539388656616</v>
      </c>
    </row>
    <row r="17035" customFormat="false" ht="13.2" hidden="false" customHeight="false" outlineLevel="0" collapsed="false">
      <c r="A17035" s="3" t="n">
        <v>188</v>
      </c>
      <c r="B17035" s="3" t="s">
        <v>227</v>
      </c>
      <c r="C17035" s="3" t="n">
        <v>101</v>
      </c>
      <c r="D17035" s="4" t="n">
        <v>86.4969940185547</v>
      </c>
      <c r="E17035" s="4" t="n">
        <v>0.793380618095398</v>
      </c>
      <c r="F17035" s="4" t="n">
        <v>1.14151036739349</v>
      </c>
    </row>
    <row r="17036" customFormat="false" ht="13.2" hidden="false" customHeight="false" outlineLevel="0" collapsed="false">
      <c r="A17036" s="3" t="n">
        <v>188</v>
      </c>
      <c r="B17036" s="3" t="s">
        <v>227</v>
      </c>
      <c r="C17036" s="3" t="n">
        <v>102</v>
      </c>
      <c r="D17036" s="4" t="n">
        <v>86.7601013183594</v>
      </c>
      <c r="E17036" s="4" t="n">
        <v>0.746918678283691</v>
      </c>
      <c r="F17036" s="4" t="n">
        <v>1.18733632564545</v>
      </c>
    </row>
    <row r="17037" customFormat="false" ht="13.2" hidden="false" customHeight="false" outlineLevel="0" collapsed="false">
      <c r="A17037" s="3" t="n">
        <v>188</v>
      </c>
      <c r="B17037" s="3" t="s">
        <v>227</v>
      </c>
      <c r="C17037" s="3" t="n">
        <v>103</v>
      </c>
      <c r="D17037" s="4" t="n">
        <v>87.0232086181641</v>
      </c>
      <c r="E17037" s="4" t="n">
        <v>0.70758467912674</v>
      </c>
      <c r="F17037" s="4" t="n">
        <v>1.2428674697876</v>
      </c>
    </row>
    <row r="17038" customFormat="false" ht="13.2" hidden="false" customHeight="false" outlineLevel="0" collapsed="false">
      <c r="A17038" s="3" t="n">
        <v>188</v>
      </c>
      <c r="B17038" s="3" t="s">
        <v>227</v>
      </c>
      <c r="C17038" s="3" t="n">
        <v>104</v>
      </c>
      <c r="D17038" s="4" t="n">
        <v>87.2863159179688</v>
      </c>
      <c r="E17038" s="4" t="n">
        <v>0.652752101421356</v>
      </c>
      <c r="F17038" s="4" t="n">
        <v>1.30353999137878</v>
      </c>
    </row>
    <row r="17039" customFormat="false" ht="13.2" hidden="false" customHeight="false" outlineLevel="0" collapsed="false">
      <c r="A17039" s="3" t="n">
        <v>188</v>
      </c>
      <c r="B17039" s="3" t="s">
        <v>227</v>
      </c>
      <c r="C17039" s="3" t="n">
        <v>105</v>
      </c>
      <c r="D17039" s="4" t="n">
        <v>87.5494232177734</v>
      </c>
      <c r="E17039" s="4" t="n">
        <v>0.598183035850525</v>
      </c>
      <c r="F17039" s="4" t="n">
        <v>1.3592541217804</v>
      </c>
    </row>
    <row r="17040" customFormat="false" ht="13.2" hidden="false" customHeight="false" outlineLevel="0" collapsed="false">
      <c r="A17040" s="3" t="n">
        <v>188</v>
      </c>
      <c r="B17040" s="3" t="s">
        <v>227</v>
      </c>
      <c r="C17040" s="3" t="n">
        <v>106</v>
      </c>
      <c r="D17040" s="4" t="n">
        <v>87.8125305175781</v>
      </c>
      <c r="E17040" s="4" t="n">
        <v>0.545597076416016</v>
      </c>
      <c r="F17040" s="4" t="n">
        <v>1.39613258838654</v>
      </c>
    </row>
    <row r="17041" customFormat="false" ht="13.2" hidden="false" customHeight="false" outlineLevel="0" collapsed="false">
      <c r="A17041" s="3" t="n">
        <v>188</v>
      </c>
      <c r="B17041" s="3" t="s">
        <v>227</v>
      </c>
      <c r="C17041" s="3" t="n">
        <v>107</v>
      </c>
      <c r="D17041" s="4" t="n">
        <v>88.0756378173828</v>
      </c>
      <c r="E17041" s="4" t="n">
        <v>0.480335533618927</v>
      </c>
      <c r="F17041" s="4" t="n">
        <v>1.40061032772064</v>
      </c>
    </row>
    <row r="17042" customFormat="false" ht="13.2" hidden="false" customHeight="false" outlineLevel="0" collapsed="false">
      <c r="A17042" s="3" t="n">
        <v>188</v>
      </c>
      <c r="B17042" s="3" t="s">
        <v>227</v>
      </c>
      <c r="C17042" s="3" t="n">
        <v>108</v>
      </c>
      <c r="D17042" s="4" t="n">
        <v>88.3387451171875</v>
      </c>
      <c r="E17042" s="4" t="n">
        <v>0.427770018577576</v>
      </c>
      <c r="F17042" s="4" t="n">
        <v>1.36397659778595</v>
      </c>
    </row>
    <row r="17043" customFormat="false" ht="13.2" hidden="false" customHeight="false" outlineLevel="0" collapsed="false">
      <c r="A17043" s="3" t="n">
        <v>188</v>
      </c>
      <c r="B17043" s="3" t="s">
        <v>227</v>
      </c>
      <c r="C17043" s="3" t="n">
        <v>109</v>
      </c>
      <c r="D17043" s="4" t="n">
        <v>88.6018524169922</v>
      </c>
      <c r="E17043" s="4" t="n">
        <v>0.380397260189056</v>
      </c>
      <c r="F17043" s="4" t="n">
        <v>1.28518223762512</v>
      </c>
    </row>
    <row r="17044" customFormat="false" ht="13.2" hidden="false" customHeight="false" outlineLevel="0" collapsed="false">
      <c r="A17044" s="3" t="n">
        <v>188</v>
      </c>
      <c r="B17044" s="3" t="s">
        <v>227</v>
      </c>
      <c r="C17044" s="3" t="n">
        <v>110</v>
      </c>
      <c r="D17044" s="4" t="n">
        <v>88.8649597167969</v>
      </c>
      <c r="E17044" s="4" t="n">
        <v>0.346762895584106</v>
      </c>
      <c r="F17044" s="4" t="n">
        <v>1.17077171802521</v>
      </c>
    </row>
    <row r="17045" customFormat="false" ht="13.2" hidden="false" customHeight="false" outlineLevel="0" collapsed="false">
      <c r="A17045" s="3" t="n">
        <v>188</v>
      </c>
      <c r="B17045" s="3" t="s">
        <v>227</v>
      </c>
      <c r="C17045" s="3" t="n">
        <v>111</v>
      </c>
      <c r="D17045" s="4" t="n">
        <v>89.1280670166016</v>
      </c>
      <c r="E17045" s="4" t="n">
        <v>0.315145015716553</v>
      </c>
      <c r="F17045" s="4" t="n">
        <v>1.0323623418808</v>
      </c>
    </row>
    <row r="17046" customFormat="false" ht="13.2" hidden="false" customHeight="false" outlineLevel="0" collapsed="false">
      <c r="A17046" s="3" t="n">
        <v>188</v>
      </c>
      <c r="B17046" s="3" t="s">
        <v>227</v>
      </c>
      <c r="C17046" s="3" t="n">
        <v>112</v>
      </c>
      <c r="D17046" s="4" t="n">
        <v>89.3911743164063</v>
      </c>
      <c r="E17046" s="4" t="n">
        <v>0.289673566818237</v>
      </c>
      <c r="F17046" s="4" t="n">
        <v>0.883157134056091</v>
      </c>
    </row>
    <row r="17047" customFormat="false" ht="13.2" hidden="false" customHeight="false" outlineLevel="0" collapsed="false">
      <c r="A17047" s="3" t="n">
        <v>188</v>
      </c>
      <c r="B17047" s="3" t="s">
        <v>227</v>
      </c>
      <c r="C17047" s="3" t="n">
        <v>113</v>
      </c>
      <c r="D17047" s="4" t="n">
        <v>89.6542816162109</v>
      </c>
      <c r="E17047" s="4" t="n">
        <v>0.273293286561966</v>
      </c>
      <c r="F17047" s="4" t="n">
        <v>0.735055387020111</v>
      </c>
    </row>
    <row r="17048" customFormat="false" ht="13.2" hidden="false" customHeight="false" outlineLevel="0" collapsed="false">
      <c r="A17048" s="3" t="n">
        <v>188</v>
      </c>
      <c r="B17048" s="3" t="s">
        <v>227</v>
      </c>
      <c r="C17048" s="3" t="n">
        <v>114</v>
      </c>
      <c r="D17048" s="4" t="n">
        <v>89.9173889160156</v>
      </c>
      <c r="E17048" s="4" t="n">
        <v>0.254856139421463</v>
      </c>
      <c r="F17048" s="4" t="n">
        <v>0.59712553024292</v>
      </c>
    </row>
    <row r="17049" customFormat="false" ht="13.2" hidden="false" customHeight="false" outlineLevel="0" collapsed="false">
      <c r="A17049" s="3" t="n">
        <v>188</v>
      </c>
      <c r="B17049" s="3" t="s">
        <v>227</v>
      </c>
      <c r="C17049" s="3" t="n">
        <v>115</v>
      </c>
      <c r="D17049" s="4" t="n">
        <v>90.1804962158203</v>
      </c>
      <c r="E17049" s="4" t="n">
        <v>0.249060794711113</v>
      </c>
      <c r="F17049" s="4" t="n">
        <v>0.475322484970093</v>
      </c>
    </row>
    <row r="17050" customFormat="false" ht="13.2" hidden="false" customHeight="false" outlineLevel="0" collapsed="false">
      <c r="A17050" s="3" t="n">
        <v>188</v>
      </c>
      <c r="B17050" s="3" t="s">
        <v>227</v>
      </c>
      <c r="C17050" s="3" t="n">
        <v>116</v>
      </c>
      <c r="D17050" s="4" t="n">
        <v>90.443603515625</v>
      </c>
      <c r="E17050" s="4" t="n">
        <v>0.241562113165855</v>
      </c>
      <c r="F17050" s="4" t="n">
        <v>0.372824341058731</v>
      </c>
    </row>
    <row r="17051" customFormat="false" ht="13.2" hidden="false" customHeight="false" outlineLevel="0" collapsed="false">
      <c r="A17051" s="3" t="n">
        <v>188</v>
      </c>
      <c r="B17051" s="3" t="s">
        <v>227</v>
      </c>
      <c r="C17051" s="3" t="n">
        <v>117</v>
      </c>
      <c r="D17051" s="4" t="n">
        <v>90.7067108154297</v>
      </c>
      <c r="E17051" s="4" t="n">
        <v>0.235353648662567</v>
      </c>
      <c r="F17051" s="4" t="n">
        <v>0.290479093790054</v>
      </c>
    </row>
    <row r="17052" customFormat="false" ht="13.2" hidden="false" customHeight="false" outlineLevel="0" collapsed="false">
      <c r="A17052" s="3" t="n">
        <v>188</v>
      </c>
      <c r="B17052" s="3" t="s">
        <v>227</v>
      </c>
      <c r="C17052" s="3" t="n">
        <v>118</v>
      </c>
      <c r="D17052" s="4" t="n">
        <v>90.9698257446289</v>
      </c>
      <c r="E17052" s="4" t="n">
        <v>0.231078460812569</v>
      </c>
      <c r="F17052" s="4" t="n">
        <v>0.227209404110909</v>
      </c>
    </row>
    <row r="17053" customFormat="false" ht="13.2" hidden="false" customHeight="false" outlineLevel="0" collapsed="false">
      <c r="A17053" s="3" t="n">
        <v>188</v>
      </c>
      <c r="B17053" s="3" t="s">
        <v>227</v>
      </c>
      <c r="C17053" s="3" t="n">
        <v>119</v>
      </c>
      <c r="D17053" s="4" t="n">
        <v>91.2329330444336</v>
      </c>
      <c r="E17053" s="4" t="n">
        <v>0.22953999042511</v>
      </c>
      <c r="F17053" s="4" t="n">
        <v>0.180478394031525</v>
      </c>
    </row>
    <row r="17054" customFormat="false" ht="13.2" hidden="false" customHeight="false" outlineLevel="0" collapsed="false">
      <c r="A17054" s="3" t="n">
        <v>188</v>
      </c>
      <c r="B17054" s="3" t="s">
        <v>227</v>
      </c>
      <c r="C17054" s="3" t="n">
        <v>120</v>
      </c>
      <c r="D17054" s="4" t="n">
        <v>91.4960403442383</v>
      </c>
      <c r="E17054" s="4" t="n">
        <v>0.222609341144562</v>
      </c>
      <c r="F17054" s="4" t="n">
        <v>0.146920621395111</v>
      </c>
    </row>
    <row r="17055" customFormat="false" ht="13.2" hidden="false" customHeight="false" outlineLevel="0" collapsed="false">
      <c r="A17055" s="3" t="n">
        <v>188</v>
      </c>
      <c r="B17055" s="3" t="s">
        <v>227</v>
      </c>
      <c r="C17055" s="3" t="n">
        <v>121</v>
      </c>
      <c r="D17055" s="4" t="n">
        <v>91.759147644043</v>
      </c>
      <c r="E17055" s="4" t="n">
        <v>0.217988282442093</v>
      </c>
      <c r="F17055" s="4" t="n">
        <v>0.123069986701012</v>
      </c>
    </row>
    <row r="17056" customFormat="false" ht="13.2" hidden="false" customHeight="false" outlineLevel="0" collapsed="false">
      <c r="A17056" s="3" t="n">
        <v>188</v>
      </c>
      <c r="B17056" s="3" t="s">
        <v>227</v>
      </c>
      <c r="C17056" s="3" t="n">
        <v>122</v>
      </c>
      <c r="D17056" s="4" t="n">
        <v>92.0222549438477</v>
      </c>
      <c r="E17056" s="4" t="n">
        <v>0.221014782786369</v>
      </c>
      <c r="F17056" s="4" t="n">
        <v>0.105977512896061</v>
      </c>
    </row>
    <row r="17057" customFormat="false" ht="13.2" hidden="false" customHeight="false" outlineLevel="0" collapsed="false">
      <c r="A17057" s="3" t="n">
        <v>188</v>
      </c>
      <c r="B17057" s="3" t="s">
        <v>227</v>
      </c>
      <c r="C17057" s="3" t="n">
        <v>123</v>
      </c>
      <c r="D17057" s="4" t="n">
        <v>92.2853622436523</v>
      </c>
      <c r="E17057" s="4" t="n">
        <v>0.211313292384148</v>
      </c>
      <c r="F17057" s="4" t="n">
        <v>0.0935313031077385</v>
      </c>
    </row>
    <row r="17058" customFormat="false" ht="13.2" hidden="false" customHeight="false" outlineLevel="0" collapsed="false">
      <c r="A17058" s="3" t="n">
        <v>188</v>
      </c>
      <c r="B17058" s="3" t="s">
        <v>227</v>
      </c>
      <c r="C17058" s="3" t="n">
        <v>124</v>
      </c>
      <c r="D17058" s="4" t="n">
        <v>92.5484771728516</v>
      </c>
      <c r="E17058" s="4" t="n">
        <v>0.212569862604141</v>
      </c>
      <c r="F17058" s="4" t="n">
        <v>0.0844136029481888</v>
      </c>
    </row>
    <row r="17059" customFormat="false" ht="13.2" hidden="false" customHeight="false" outlineLevel="0" collapsed="false">
      <c r="A17059" s="3" t="n">
        <v>188</v>
      </c>
      <c r="B17059" s="3" t="s">
        <v>227</v>
      </c>
      <c r="C17059" s="3" t="n">
        <v>125</v>
      </c>
      <c r="D17059" s="4" t="n">
        <v>92.8115844726563</v>
      </c>
      <c r="E17059" s="4" t="n">
        <v>0.211564734578133</v>
      </c>
      <c r="F17059" s="4" t="n">
        <v>0.0777981206774712</v>
      </c>
    </row>
    <row r="17060" customFormat="false" ht="13.2" hidden="false" customHeight="false" outlineLevel="0" collapsed="false">
      <c r="A17060" s="3" t="n">
        <v>188</v>
      </c>
      <c r="B17060" s="3" t="s">
        <v>227</v>
      </c>
      <c r="C17060" s="3" t="n">
        <v>126</v>
      </c>
      <c r="D17060" s="4" t="n">
        <v>93.0746917724609</v>
      </c>
      <c r="E17060" s="4" t="n">
        <v>0.208705618977547</v>
      </c>
      <c r="F17060" s="4" t="n">
        <v>0.0729854628443718</v>
      </c>
    </row>
    <row r="17061" customFormat="false" ht="13.2" hidden="false" customHeight="false" outlineLevel="0" collapsed="false">
      <c r="A17061" s="3" t="n">
        <v>188</v>
      </c>
      <c r="B17061" s="3" t="s">
        <v>227</v>
      </c>
      <c r="C17061" s="3" t="n">
        <v>127</v>
      </c>
      <c r="D17061" s="4" t="n">
        <v>93.3377990722656</v>
      </c>
      <c r="E17061" s="4" t="n">
        <v>0.202677980065346</v>
      </c>
      <c r="F17061" s="4" t="n">
        <v>0.0691511556506157</v>
      </c>
    </row>
    <row r="17062" customFormat="false" ht="13.2" hidden="false" customHeight="false" outlineLevel="0" collapsed="false">
      <c r="A17062" s="3" t="n">
        <v>188</v>
      </c>
      <c r="B17062" s="3" t="s">
        <v>227</v>
      </c>
      <c r="C17062" s="3" t="n">
        <v>128</v>
      </c>
      <c r="D17062" s="4" t="n">
        <v>93.6009063720703</v>
      </c>
      <c r="E17062" s="4" t="n">
        <v>0.205539241433144</v>
      </c>
      <c r="F17062" s="4" t="n">
        <v>0.0653023421764374</v>
      </c>
    </row>
    <row r="17063" customFormat="false" ht="13.2" hidden="false" customHeight="false" outlineLevel="0" collapsed="false">
      <c r="A17063" s="3" t="n">
        <v>188</v>
      </c>
      <c r="B17063" s="3" t="s">
        <v>227</v>
      </c>
      <c r="C17063" s="3" t="n">
        <v>129</v>
      </c>
      <c r="D17063" s="4" t="n">
        <v>93.864013671875</v>
      </c>
      <c r="E17063" s="4" t="n">
        <v>0.19877365231514</v>
      </c>
      <c r="F17063" s="4" t="n">
        <v>0.0604314506053925</v>
      </c>
    </row>
    <row r="17064" customFormat="false" ht="13.2" hidden="false" customHeight="false" outlineLevel="0" collapsed="false">
      <c r="A17064" s="3" t="n">
        <v>188</v>
      </c>
      <c r="B17064" s="3" t="s">
        <v>227</v>
      </c>
      <c r="C17064" s="3" t="n">
        <v>130</v>
      </c>
      <c r="D17064" s="4" t="n">
        <v>94.1271209716797</v>
      </c>
      <c r="E17064" s="4" t="n">
        <v>0.201061055064201</v>
      </c>
      <c r="F17064" s="4" t="n">
        <v>0.0537936501204968</v>
      </c>
    </row>
    <row r="17065" customFormat="false" ht="13.2" hidden="false" customHeight="false" outlineLevel="0" collapsed="false">
      <c r="A17065" s="3" t="n">
        <v>188</v>
      </c>
      <c r="B17065" s="3" t="s">
        <v>227</v>
      </c>
      <c r="C17065" s="3" t="n">
        <v>131</v>
      </c>
      <c r="D17065" s="4" t="n">
        <v>94.3902282714844</v>
      </c>
      <c r="E17065" s="4" t="n">
        <v>0.191968515515327</v>
      </c>
      <c r="F17065" s="4" t="n">
        <v>0.0451974384486675</v>
      </c>
    </row>
    <row r="17066" customFormat="false" ht="13.2" hidden="false" customHeight="false" outlineLevel="0" collapsed="false">
      <c r="A17066" s="3" t="n">
        <v>188</v>
      </c>
      <c r="B17066" s="3" t="s">
        <v>227</v>
      </c>
      <c r="C17066" s="3" t="n">
        <v>132</v>
      </c>
      <c r="D17066" s="4" t="n">
        <v>94.6533355712891</v>
      </c>
      <c r="E17066" s="4" t="n">
        <v>0.198111593723297</v>
      </c>
      <c r="F17066" s="4" t="n">
        <v>0.0351605005562305</v>
      </c>
    </row>
    <row r="17067" customFormat="false" ht="13.2" hidden="false" customHeight="false" outlineLevel="0" collapsed="false">
      <c r="A17067" s="3" t="n">
        <v>188</v>
      </c>
      <c r="B17067" s="3" t="s">
        <v>227</v>
      </c>
      <c r="C17067" s="3" t="n">
        <v>133</v>
      </c>
      <c r="D17067" s="4" t="n">
        <v>94.9164428710938</v>
      </c>
      <c r="E17067" s="4" t="n">
        <v>0.194175347685814</v>
      </c>
      <c r="F17067" s="4" t="n">
        <v>0.0247977301478386</v>
      </c>
    </row>
    <row r="17068" customFormat="false" ht="13.2" hidden="false" customHeight="false" outlineLevel="0" collapsed="false">
      <c r="A17068" s="3" t="n">
        <v>193</v>
      </c>
      <c r="B17068" s="3" t="s">
        <v>228</v>
      </c>
      <c r="C17068" s="3" t="n">
        <v>1</v>
      </c>
      <c r="D17068" s="4" t="n">
        <v>60.1861991882324</v>
      </c>
      <c r="E17068" s="4" t="n">
        <v>0.647553980350494</v>
      </c>
      <c r="F17068" s="4" t="n">
        <v>0.0642241388559341</v>
      </c>
    </row>
    <row r="17069" customFormat="false" ht="13.2" hidden="false" customHeight="false" outlineLevel="0" collapsed="false">
      <c r="A17069" s="3" t="n">
        <v>193</v>
      </c>
      <c r="B17069" s="3" t="s">
        <v>228</v>
      </c>
      <c r="C17069" s="3" t="n">
        <v>2</v>
      </c>
      <c r="D17069" s="4" t="n">
        <v>60.4493103027344</v>
      </c>
      <c r="E17069" s="4" t="n">
        <v>0.645710349082947</v>
      </c>
      <c r="F17069" s="4" t="n">
        <v>0.0640726387500763</v>
      </c>
    </row>
    <row r="17070" customFormat="false" ht="13.2" hidden="false" customHeight="false" outlineLevel="0" collapsed="false">
      <c r="A17070" s="3" t="n">
        <v>193</v>
      </c>
      <c r="B17070" s="3" t="s">
        <v>228</v>
      </c>
      <c r="C17070" s="3" t="n">
        <v>3</v>
      </c>
      <c r="D17070" s="4" t="n">
        <v>60.7124176025391</v>
      </c>
      <c r="E17070" s="4" t="n">
        <v>0.638522088527679</v>
      </c>
      <c r="F17070" s="4" t="n">
        <v>0.0635653957724571</v>
      </c>
    </row>
    <row r="17071" customFormat="false" ht="13.2" hidden="false" customHeight="false" outlineLevel="0" collapsed="false">
      <c r="A17071" s="3" t="n">
        <v>193</v>
      </c>
      <c r="B17071" s="3" t="s">
        <v>228</v>
      </c>
      <c r="C17071" s="3" t="n">
        <v>4</v>
      </c>
      <c r="D17071" s="4" t="n">
        <v>60.9755249023438</v>
      </c>
      <c r="E17071" s="4" t="n">
        <v>0.637264370918274</v>
      </c>
      <c r="F17071" s="4" t="n">
        <v>0.0626565590500832</v>
      </c>
    </row>
    <row r="17072" customFormat="false" ht="13.2" hidden="false" customHeight="false" outlineLevel="0" collapsed="false">
      <c r="A17072" s="3" t="n">
        <v>193</v>
      </c>
      <c r="B17072" s="3" t="s">
        <v>228</v>
      </c>
      <c r="C17072" s="3" t="n">
        <v>5</v>
      </c>
      <c r="D17072" s="4" t="n">
        <v>61.2386322021484</v>
      </c>
      <c r="E17072" s="4" t="n">
        <v>0.631081402301788</v>
      </c>
      <c r="F17072" s="4" t="n">
        <v>0.0614910647273064</v>
      </c>
    </row>
    <row r="17073" customFormat="false" ht="13.2" hidden="false" customHeight="false" outlineLevel="0" collapsed="false">
      <c r="A17073" s="3" t="n">
        <v>193</v>
      </c>
      <c r="B17073" s="3" t="s">
        <v>228</v>
      </c>
      <c r="C17073" s="3" t="n">
        <v>6</v>
      </c>
      <c r="D17073" s="4" t="n">
        <v>61.5017395019531</v>
      </c>
      <c r="E17073" s="4" t="n">
        <v>0.623849511146545</v>
      </c>
      <c r="F17073" s="4" t="n">
        <v>0.0604340061545372</v>
      </c>
    </row>
    <row r="17074" customFormat="false" ht="13.2" hidden="false" customHeight="false" outlineLevel="0" collapsed="false">
      <c r="A17074" s="3" t="n">
        <v>193</v>
      </c>
      <c r="B17074" s="3" t="s">
        <v>228</v>
      </c>
      <c r="C17074" s="3" t="n">
        <v>7</v>
      </c>
      <c r="D17074" s="4" t="n">
        <v>61.7648468017578</v>
      </c>
      <c r="E17074" s="4" t="n">
        <v>0.619592547416687</v>
      </c>
      <c r="F17074" s="4" t="n">
        <v>0.0599680915474892</v>
      </c>
    </row>
    <row r="17075" customFormat="false" ht="13.2" hidden="false" customHeight="false" outlineLevel="0" collapsed="false">
      <c r="A17075" s="3" t="n">
        <v>193</v>
      </c>
      <c r="B17075" s="3" t="s">
        <v>228</v>
      </c>
      <c r="C17075" s="3" t="n">
        <v>8</v>
      </c>
      <c r="D17075" s="4" t="n">
        <v>62.0279541015625</v>
      </c>
      <c r="E17075" s="4" t="n">
        <v>0.618807792663574</v>
      </c>
      <c r="F17075" s="4" t="n">
        <v>0.0604733228683472</v>
      </c>
    </row>
    <row r="17076" customFormat="false" ht="13.2" hidden="false" customHeight="false" outlineLevel="0" collapsed="false">
      <c r="A17076" s="3" t="n">
        <v>193</v>
      </c>
      <c r="B17076" s="3" t="s">
        <v>228</v>
      </c>
      <c r="C17076" s="3" t="n">
        <v>9</v>
      </c>
      <c r="D17076" s="4" t="n">
        <v>62.2910652160645</v>
      </c>
      <c r="E17076" s="4" t="n">
        <v>0.615553915500641</v>
      </c>
      <c r="F17076" s="4" t="n">
        <v>0.0619904212653637</v>
      </c>
    </row>
    <row r="17077" customFormat="false" ht="13.2" hidden="false" customHeight="false" outlineLevel="0" collapsed="false">
      <c r="A17077" s="3" t="n">
        <v>193</v>
      </c>
      <c r="B17077" s="3" t="s">
        <v>228</v>
      </c>
      <c r="C17077" s="3" t="n">
        <v>10</v>
      </c>
      <c r="D17077" s="4" t="n">
        <v>62.5541725158691</v>
      </c>
      <c r="E17077" s="4" t="n">
        <v>0.609971344470978</v>
      </c>
      <c r="F17077" s="4" t="n">
        <v>0.06413783878088</v>
      </c>
    </row>
    <row r="17078" customFormat="false" ht="13.2" hidden="false" customHeight="false" outlineLevel="0" collapsed="false">
      <c r="A17078" s="3" t="n">
        <v>193</v>
      </c>
      <c r="B17078" s="3" t="s">
        <v>228</v>
      </c>
      <c r="C17078" s="3" t="n">
        <v>11</v>
      </c>
      <c r="D17078" s="4" t="n">
        <v>62.8172798156738</v>
      </c>
      <c r="E17078" s="4" t="n">
        <v>0.606324732303619</v>
      </c>
      <c r="F17078" s="4" t="n">
        <v>0.0662627145648003</v>
      </c>
    </row>
    <row r="17079" customFormat="false" ht="13.2" hidden="false" customHeight="false" outlineLevel="0" collapsed="false">
      <c r="A17079" s="3" t="n">
        <v>193</v>
      </c>
      <c r="B17079" s="3" t="s">
        <v>228</v>
      </c>
      <c r="C17079" s="3" t="n">
        <v>12</v>
      </c>
      <c r="D17079" s="4" t="n">
        <v>63.0803871154785</v>
      </c>
      <c r="E17079" s="4" t="n">
        <v>0.596809566020966</v>
      </c>
      <c r="F17079" s="4" t="n">
        <v>0.0677632987499237</v>
      </c>
    </row>
    <row r="17080" customFormat="false" ht="13.2" hidden="false" customHeight="false" outlineLevel="0" collapsed="false">
      <c r="A17080" s="3" t="n">
        <v>193</v>
      </c>
      <c r="B17080" s="3" t="s">
        <v>228</v>
      </c>
      <c r="C17080" s="3" t="n">
        <v>13</v>
      </c>
      <c r="D17080" s="4" t="n">
        <v>63.3434944152832</v>
      </c>
      <c r="E17080" s="4" t="n">
        <v>0.591348826885223</v>
      </c>
      <c r="F17080" s="4" t="n">
        <v>0.0683858618140221</v>
      </c>
    </row>
    <row r="17081" customFormat="false" ht="13.2" hidden="false" customHeight="false" outlineLevel="0" collapsed="false">
      <c r="A17081" s="3" t="n">
        <v>193</v>
      </c>
      <c r="B17081" s="3" t="s">
        <v>228</v>
      </c>
      <c r="C17081" s="3" t="n">
        <v>14</v>
      </c>
      <c r="D17081" s="4" t="n">
        <v>63.6066017150879</v>
      </c>
      <c r="E17081" s="4" t="n">
        <v>0.587130963802338</v>
      </c>
      <c r="F17081" s="4" t="n">
        <v>0.0683219358325005</v>
      </c>
    </row>
    <row r="17082" customFormat="false" ht="13.2" hidden="false" customHeight="false" outlineLevel="0" collapsed="false">
      <c r="A17082" s="3" t="n">
        <v>193</v>
      </c>
      <c r="B17082" s="3" t="s">
        <v>228</v>
      </c>
      <c r="C17082" s="3" t="n">
        <v>15</v>
      </c>
      <c r="D17082" s="4" t="n">
        <v>63.8697128295898</v>
      </c>
      <c r="E17082" s="4" t="n">
        <v>0.582030832767487</v>
      </c>
      <c r="F17082" s="4" t="n">
        <v>0.0680553317070007</v>
      </c>
    </row>
    <row r="17083" customFormat="false" ht="13.2" hidden="false" customHeight="false" outlineLevel="0" collapsed="false">
      <c r="A17083" s="3" t="n">
        <v>193</v>
      </c>
      <c r="B17083" s="3" t="s">
        <v>228</v>
      </c>
      <c r="C17083" s="3" t="n">
        <v>16</v>
      </c>
      <c r="D17083" s="4" t="n">
        <v>64.1328201293945</v>
      </c>
      <c r="E17083" s="4" t="n">
        <v>0.574537813663483</v>
      </c>
      <c r="F17083" s="4" t="n">
        <v>0.068066231906414</v>
      </c>
    </row>
    <row r="17084" customFormat="false" ht="13.2" hidden="false" customHeight="false" outlineLevel="0" collapsed="false">
      <c r="A17084" s="3" t="n">
        <v>193</v>
      </c>
      <c r="B17084" s="3" t="s">
        <v>228</v>
      </c>
      <c r="C17084" s="3" t="n">
        <v>17</v>
      </c>
      <c r="D17084" s="4" t="n">
        <v>64.3959274291992</v>
      </c>
      <c r="E17084" s="4" t="n">
        <v>0.578438222408295</v>
      </c>
      <c r="F17084" s="4" t="n">
        <v>0.0685764402151108</v>
      </c>
    </row>
    <row r="17085" customFormat="false" ht="13.2" hidden="false" customHeight="false" outlineLevel="0" collapsed="false">
      <c r="A17085" s="3" t="n">
        <v>193</v>
      </c>
      <c r="B17085" s="3" t="s">
        <v>228</v>
      </c>
      <c r="C17085" s="3" t="n">
        <v>18</v>
      </c>
      <c r="D17085" s="4" t="n">
        <v>64.6590347290039</v>
      </c>
      <c r="E17085" s="4" t="n">
        <v>0.565261721611023</v>
      </c>
      <c r="F17085" s="4" t="n">
        <v>0.0694591850042343</v>
      </c>
    </row>
    <row r="17086" customFormat="false" ht="13.2" hidden="false" customHeight="false" outlineLevel="0" collapsed="false">
      <c r="A17086" s="3" t="n">
        <v>193</v>
      </c>
      <c r="B17086" s="3" t="s">
        <v>228</v>
      </c>
      <c r="C17086" s="3" t="n">
        <v>19</v>
      </c>
      <c r="D17086" s="4" t="n">
        <v>64.9221420288086</v>
      </c>
      <c r="E17086" s="4" t="n">
        <v>0.56253057718277</v>
      </c>
      <c r="F17086" s="4" t="n">
        <v>0.0703381597995758</v>
      </c>
    </row>
    <row r="17087" customFormat="false" ht="13.2" hidden="false" customHeight="false" outlineLevel="0" collapsed="false">
      <c r="A17087" s="3" t="n">
        <v>193</v>
      </c>
      <c r="B17087" s="3" t="s">
        <v>228</v>
      </c>
      <c r="C17087" s="3" t="n">
        <v>20</v>
      </c>
      <c r="D17087" s="4" t="n">
        <v>65.1852493286133</v>
      </c>
      <c r="E17087" s="4" t="n">
        <v>0.556058287620544</v>
      </c>
      <c r="F17087" s="4" t="n">
        <v>0.0707869753241539</v>
      </c>
    </row>
    <row r="17088" customFormat="false" ht="13.2" hidden="false" customHeight="false" outlineLevel="0" collapsed="false">
      <c r="A17088" s="3" t="n">
        <v>193</v>
      </c>
      <c r="B17088" s="3" t="s">
        <v>228</v>
      </c>
      <c r="C17088" s="3" t="n">
        <v>21</v>
      </c>
      <c r="D17088" s="4" t="n">
        <v>65.448356628418</v>
      </c>
      <c r="E17088" s="4" t="n">
        <v>0.552638113498688</v>
      </c>
      <c r="F17088" s="4" t="n">
        <v>0.070531539618969</v>
      </c>
    </row>
    <row r="17089" customFormat="false" ht="13.2" hidden="false" customHeight="false" outlineLevel="0" collapsed="false">
      <c r="A17089" s="3" t="n">
        <v>193</v>
      </c>
      <c r="B17089" s="3" t="s">
        <v>228</v>
      </c>
      <c r="C17089" s="3" t="n">
        <v>22</v>
      </c>
      <c r="D17089" s="4" t="n">
        <v>65.7114639282227</v>
      </c>
      <c r="E17089" s="4" t="n">
        <v>0.543281853199005</v>
      </c>
      <c r="F17089" s="4" t="n">
        <v>0.0695754811167717</v>
      </c>
    </row>
    <row r="17090" customFormat="false" ht="13.2" hidden="false" customHeight="false" outlineLevel="0" collapsed="false">
      <c r="A17090" s="3" t="n">
        <v>193</v>
      </c>
      <c r="B17090" s="3" t="s">
        <v>228</v>
      </c>
      <c r="C17090" s="3" t="n">
        <v>23</v>
      </c>
      <c r="D17090" s="4" t="n">
        <v>65.9745712280273</v>
      </c>
      <c r="E17090" s="4" t="n">
        <v>0.539239048957825</v>
      </c>
      <c r="F17090" s="4" t="n">
        <v>0.0682053714990616</v>
      </c>
    </row>
    <row r="17091" customFormat="false" ht="13.2" hidden="false" customHeight="false" outlineLevel="0" collapsed="false">
      <c r="A17091" s="3" t="n">
        <v>193</v>
      </c>
      <c r="B17091" s="3" t="s">
        <v>228</v>
      </c>
      <c r="C17091" s="3" t="n">
        <v>24</v>
      </c>
      <c r="D17091" s="4" t="n">
        <v>66.2376861572266</v>
      </c>
      <c r="E17091" s="4" t="n">
        <v>0.534459292888641</v>
      </c>
      <c r="F17091" s="4" t="n">
        <v>0.0668719932436943</v>
      </c>
    </row>
    <row r="17092" customFormat="false" ht="13.2" hidden="false" customHeight="false" outlineLevel="0" collapsed="false">
      <c r="A17092" s="3" t="n">
        <v>193</v>
      </c>
      <c r="B17092" s="3" t="s">
        <v>228</v>
      </c>
      <c r="C17092" s="3" t="n">
        <v>25</v>
      </c>
      <c r="D17092" s="4" t="n">
        <v>66.5007934570313</v>
      </c>
      <c r="E17092" s="4" t="n">
        <v>0.528158903121948</v>
      </c>
      <c r="F17092" s="4" t="n">
        <v>0.0659792944788933</v>
      </c>
    </row>
    <row r="17093" customFormat="false" ht="13.2" hidden="false" customHeight="false" outlineLevel="0" collapsed="false">
      <c r="A17093" s="3" t="n">
        <v>193</v>
      </c>
      <c r="B17093" s="3" t="s">
        <v>228</v>
      </c>
      <c r="C17093" s="3" t="n">
        <v>26</v>
      </c>
      <c r="D17093" s="4" t="n">
        <v>66.7639007568359</v>
      </c>
      <c r="E17093" s="4" t="n">
        <v>0.528815448284149</v>
      </c>
      <c r="F17093" s="4" t="n">
        <v>0.0656819865107536</v>
      </c>
    </row>
    <row r="17094" customFormat="false" ht="13.2" hidden="false" customHeight="false" outlineLevel="0" collapsed="false">
      <c r="A17094" s="3" t="n">
        <v>193</v>
      </c>
      <c r="B17094" s="3" t="s">
        <v>228</v>
      </c>
      <c r="C17094" s="3" t="n">
        <v>27</v>
      </c>
      <c r="D17094" s="4" t="n">
        <v>67.0270080566406</v>
      </c>
      <c r="E17094" s="4" t="n">
        <v>0.521298110485077</v>
      </c>
      <c r="F17094" s="4" t="n">
        <v>0.0658148750662804</v>
      </c>
    </row>
    <row r="17095" customFormat="false" ht="13.2" hidden="false" customHeight="false" outlineLevel="0" collapsed="false">
      <c r="A17095" s="3" t="n">
        <v>193</v>
      </c>
      <c r="B17095" s="3" t="s">
        <v>228</v>
      </c>
      <c r="C17095" s="3" t="n">
        <v>28</v>
      </c>
      <c r="D17095" s="4" t="n">
        <v>67.2901153564453</v>
      </c>
      <c r="E17095" s="4" t="n">
        <v>0.519141495227814</v>
      </c>
      <c r="F17095" s="4" t="n">
        <v>0.0660139471292496</v>
      </c>
    </row>
    <row r="17096" customFormat="false" ht="13.2" hidden="false" customHeight="false" outlineLevel="0" collapsed="false">
      <c r="A17096" s="3" t="n">
        <v>193</v>
      </c>
      <c r="B17096" s="3" t="s">
        <v>228</v>
      </c>
      <c r="C17096" s="3" t="n">
        <v>29</v>
      </c>
      <c r="D17096" s="4" t="n">
        <v>67.55322265625</v>
      </c>
      <c r="E17096" s="4" t="n">
        <v>0.505203902721405</v>
      </c>
      <c r="F17096" s="4" t="n">
        <v>0.065949559211731</v>
      </c>
    </row>
    <row r="17097" customFormat="false" ht="13.2" hidden="false" customHeight="false" outlineLevel="0" collapsed="false">
      <c r="A17097" s="3" t="n">
        <v>193</v>
      </c>
      <c r="B17097" s="3" t="s">
        <v>228</v>
      </c>
      <c r="C17097" s="3" t="n">
        <v>30</v>
      </c>
      <c r="D17097" s="4" t="n">
        <v>67.8163299560547</v>
      </c>
      <c r="E17097" s="4" t="n">
        <v>0.505785048007965</v>
      </c>
      <c r="F17097" s="4" t="n">
        <v>0.0655091851949692</v>
      </c>
    </row>
    <row r="17098" customFormat="false" ht="13.2" hidden="false" customHeight="false" outlineLevel="0" collapsed="false">
      <c r="A17098" s="3" t="n">
        <v>193</v>
      </c>
      <c r="B17098" s="3" t="s">
        <v>228</v>
      </c>
      <c r="C17098" s="3" t="n">
        <v>31</v>
      </c>
      <c r="D17098" s="4" t="n">
        <v>68.0794372558594</v>
      </c>
      <c r="E17098" s="4" t="n">
        <v>0.500805079936981</v>
      </c>
      <c r="F17098" s="4" t="n">
        <v>0.0648171007633209</v>
      </c>
    </row>
    <row r="17099" customFormat="false" ht="13.2" hidden="false" customHeight="false" outlineLevel="0" collapsed="false">
      <c r="A17099" s="3" t="n">
        <v>193</v>
      </c>
      <c r="B17099" s="3" t="s">
        <v>228</v>
      </c>
      <c r="C17099" s="3" t="n">
        <v>32</v>
      </c>
      <c r="D17099" s="4" t="n">
        <v>68.3425445556641</v>
      </c>
      <c r="E17099" s="4" t="n">
        <v>0.494417697191238</v>
      </c>
      <c r="F17099" s="4" t="n">
        <v>0.0641103163361549</v>
      </c>
    </row>
    <row r="17100" customFormat="false" ht="13.2" hidden="false" customHeight="false" outlineLevel="0" collapsed="false">
      <c r="A17100" s="3" t="n">
        <v>193</v>
      </c>
      <c r="B17100" s="3" t="s">
        <v>228</v>
      </c>
      <c r="C17100" s="3" t="n">
        <v>33</v>
      </c>
      <c r="D17100" s="4" t="n">
        <v>68.6056518554688</v>
      </c>
      <c r="E17100" s="4" t="n">
        <v>0.494871199131012</v>
      </c>
      <c r="F17100" s="4" t="n">
        <v>0.0635983347892761</v>
      </c>
    </row>
    <row r="17101" customFormat="false" ht="13.2" hidden="false" customHeight="false" outlineLevel="0" collapsed="false">
      <c r="A17101" s="3" t="n">
        <v>193</v>
      </c>
      <c r="B17101" s="3" t="s">
        <v>228</v>
      </c>
      <c r="C17101" s="3" t="n">
        <v>34</v>
      </c>
      <c r="D17101" s="4" t="n">
        <v>68.8687591552734</v>
      </c>
      <c r="E17101" s="4" t="n">
        <v>0.482963621616364</v>
      </c>
      <c r="F17101" s="4" t="n">
        <v>0.0634099841117859</v>
      </c>
    </row>
    <row r="17102" customFormat="false" ht="13.2" hidden="false" customHeight="false" outlineLevel="0" collapsed="false">
      <c r="A17102" s="3" t="n">
        <v>193</v>
      </c>
      <c r="B17102" s="3" t="s">
        <v>228</v>
      </c>
      <c r="C17102" s="3" t="n">
        <v>35</v>
      </c>
      <c r="D17102" s="4" t="n">
        <v>69.1318664550781</v>
      </c>
      <c r="E17102" s="4" t="n">
        <v>0.482545465230942</v>
      </c>
      <c r="F17102" s="4" t="n">
        <v>0.0636081546545029</v>
      </c>
    </row>
    <row r="17103" customFormat="false" ht="13.2" hidden="false" customHeight="false" outlineLevel="0" collapsed="false">
      <c r="A17103" s="3" t="n">
        <v>193</v>
      </c>
      <c r="B17103" s="3" t="s">
        <v>228</v>
      </c>
      <c r="C17103" s="3" t="n">
        <v>36</v>
      </c>
      <c r="D17103" s="4" t="n">
        <v>69.3949737548828</v>
      </c>
      <c r="E17103" s="4" t="n">
        <v>0.475946992635727</v>
      </c>
      <c r="F17103" s="4" t="n">
        <v>0.0642010271549225</v>
      </c>
    </row>
    <row r="17104" customFormat="false" ht="13.2" hidden="false" customHeight="false" outlineLevel="0" collapsed="false">
      <c r="A17104" s="3" t="n">
        <v>193</v>
      </c>
      <c r="B17104" s="3" t="s">
        <v>228</v>
      </c>
      <c r="C17104" s="3" t="n">
        <v>37</v>
      </c>
      <c r="D17104" s="4" t="n">
        <v>69.6580810546875</v>
      </c>
      <c r="E17104" s="4" t="n">
        <v>0.472388505935669</v>
      </c>
      <c r="F17104" s="4" t="n">
        <v>0.0650962442159653</v>
      </c>
    </row>
    <row r="17105" customFormat="false" ht="13.2" hidden="false" customHeight="false" outlineLevel="0" collapsed="false">
      <c r="A17105" s="3" t="n">
        <v>193</v>
      </c>
      <c r="B17105" s="3" t="s">
        <v>228</v>
      </c>
      <c r="C17105" s="3" t="n">
        <v>38</v>
      </c>
      <c r="D17105" s="4" t="n">
        <v>69.9211883544922</v>
      </c>
      <c r="E17105" s="4" t="n">
        <v>0.468457579612732</v>
      </c>
      <c r="F17105" s="4" t="n">
        <v>0.0660574361681938</v>
      </c>
    </row>
    <row r="17106" customFormat="false" ht="13.2" hidden="false" customHeight="false" outlineLevel="0" collapsed="false">
      <c r="A17106" s="3" t="n">
        <v>193</v>
      </c>
      <c r="B17106" s="3" t="s">
        <v>228</v>
      </c>
      <c r="C17106" s="3" t="n">
        <v>39</v>
      </c>
      <c r="D17106" s="4" t="n">
        <v>70.1843032836914</v>
      </c>
      <c r="E17106" s="4" t="n">
        <v>0.463175415992737</v>
      </c>
      <c r="F17106" s="4" t="n">
        <v>0.0667591094970703</v>
      </c>
    </row>
    <row r="17107" customFormat="false" ht="13.2" hidden="false" customHeight="false" outlineLevel="0" collapsed="false">
      <c r="A17107" s="3" t="n">
        <v>193</v>
      </c>
      <c r="B17107" s="3" t="s">
        <v>228</v>
      </c>
      <c r="C17107" s="3" t="n">
        <v>40</v>
      </c>
      <c r="D17107" s="4" t="n">
        <v>70.4474105834961</v>
      </c>
      <c r="E17107" s="4" t="n">
        <v>0.457247734069824</v>
      </c>
      <c r="F17107" s="4" t="n">
        <v>0.0669528320431709</v>
      </c>
    </row>
    <row r="17108" customFormat="false" ht="13.2" hidden="false" customHeight="false" outlineLevel="0" collapsed="false">
      <c r="A17108" s="3" t="n">
        <v>193</v>
      </c>
      <c r="B17108" s="3" t="s">
        <v>228</v>
      </c>
      <c r="C17108" s="3" t="n">
        <v>41</v>
      </c>
      <c r="D17108" s="4" t="n">
        <v>70.7105178833008</v>
      </c>
      <c r="E17108" s="4" t="n">
        <v>0.447587758302689</v>
      </c>
      <c r="F17108" s="4" t="n">
        <v>0.0666451156139374</v>
      </c>
    </row>
    <row r="17109" customFormat="false" ht="13.2" hidden="false" customHeight="false" outlineLevel="0" collapsed="false">
      <c r="A17109" s="3" t="n">
        <v>193</v>
      </c>
      <c r="B17109" s="3" t="s">
        <v>228</v>
      </c>
      <c r="C17109" s="3" t="n">
        <v>42</v>
      </c>
      <c r="D17109" s="4" t="n">
        <v>70.9736251831055</v>
      </c>
      <c r="E17109" s="4" t="n">
        <v>0.44447073340416</v>
      </c>
      <c r="F17109" s="4" t="n">
        <v>0.0661255717277527</v>
      </c>
    </row>
    <row r="17110" customFormat="false" ht="13.2" hidden="false" customHeight="false" outlineLevel="0" collapsed="false">
      <c r="A17110" s="3" t="n">
        <v>193</v>
      </c>
      <c r="B17110" s="3" t="s">
        <v>228</v>
      </c>
      <c r="C17110" s="3" t="n">
        <v>43</v>
      </c>
      <c r="D17110" s="4" t="n">
        <v>71.2367324829102</v>
      </c>
      <c r="E17110" s="4" t="n">
        <v>0.441781163215637</v>
      </c>
      <c r="F17110" s="4" t="n">
        <v>0.065795511007309</v>
      </c>
    </row>
    <row r="17111" customFormat="false" ht="13.2" hidden="false" customHeight="false" outlineLevel="0" collapsed="false">
      <c r="A17111" s="3" t="n">
        <v>193</v>
      </c>
      <c r="B17111" s="3" t="s">
        <v>228</v>
      </c>
      <c r="C17111" s="3" t="n">
        <v>44</v>
      </c>
      <c r="D17111" s="4" t="n">
        <v>71.4998397827148</v>
      </c>
      <c r="E17111" s="4" t="n">
        <v>0.440413773059845</v>
      </c>
      <c r="F17111" s="4" t="n">
        <v>0.0659173056483269</v>
      </c>
    </row>
    <row r="17112" customFormat="false" ht="13.2" hidden="false" customHeight="false" outlineLevel="0" collapsed="false">
      <c r="A17112" s="3" t="n">
        <v>193</v>
      </c>
      <c r="B17112" s="3" t="s">
        <v>228</v>
      </c>
      <c r="C17112" s="3" t="n">
        <v>45</v>
      </c>
      <c r="D17112" s="4" t="n">
        <v>71.7629470825195</v>
      </c>
      <c r="E17112" s="4" t="n">
        <v>0.432953029870987</v>
      </c>
      <c r="F17112" s="4" t="n">
        <v>0.0664767697453499</v>
      </c>
    </row>
    <row r="17113" customFormat="false" ht="13.2" hidden="false" customHeight="false" outlineLevel="0" collapsed="false">
      <c r="A17113" s="3" t="n">
        <v>193</v>
      </c>
      <c r="B17113" s="3" t="s">
        <v>228</v>
      </c>
      <c r="C17113" s="3" t="n">
        <v>46</v>
      </c>
      <c r="D17113" s="4" t="n">
        <v>72.0260543823242</v>
      </c>
      <c r="E17113" s="4" t="n">
        <v>0.425487697124481</v>
      </c>
      <c r="F17113" s="4" t="n">
        <v>0.0672571063041687</v>
      </c>
    </row>
    <row r="17114" customFormat="false" ht="13.2" hidden="false" customHeight="false" outlineLevel="0" collapsed="false">
      <c r="A17114" s="3" t="n">
        <v>193</v>
      </c>
      <c r="B17114" s="3" t="s">
        <v>228</v>
      </c>
      <c r="C17114" s="3" t="n">
        <v>47</v>
      </c>
      <c r="D17114" s="4" t="n">
        <v>72.2891616821289</v>
      </c>
      <c r="E17114" s="4" t="n">
        <v>0.419880002737045</v>
      </c>
      <c r="F17114" s="4" t="n">
        <v>0.0680357664823532</v>
      </c>
    </row>
    <row r="17115" customFormat="false" ht="13.2" hidden="false" customHeight="false" outlineLevel="0" collapsed="false">
      <c r="A17115" s="3" t="n">
        <v>193</v>
      </c>
      <c r="B17115" s="3" t="s">
        <v>228</v>
      </c>
      <c r="C17115" s="3" t="n">
        <v>48</v>
      </c>
      <c r="D17115" s="4" t="n">
        <v>72.5522689819336</v>
      </c>
      <c r="E17115" s="4" t="n">
        <v>0.416328698396683</v>
      </c>
      <c r="F17115" s="4" t="n">
        <v>0.0687393695116043</v>
      </c>
    </row>
    <row r="17116" customFormat="false" ht="13.2" hidden="false" customHeight="false" outlineLevel="0" collapsed="false">
      <c r="A17116" s="3" t="n">
        <v>193</v>
      </c>
      <c r="B17116" s="3" t="s">
        <v>228</v>
      </c>
      <c r="C17116" s="3" t="n">
        <v>49</v>
      </c>
      <c r="D17116" s="4" t="n">
        <v>72.8153839111328</v>
      </c>
      <c r="E17116" s="4" t="n">
        <v>0.41329163312912</v>
      </c>
      <c r="F17116" s="4" t="n">
        <v>0.0694731995463371</v>
      </c>
    </row>
    <row r="17117" customFormat="false" ht="13.2" hidden="false" customHeight="false" outlineLevel="0" collapsed="false">
      <c r="A17117" s="3" t="n">
        <v>193</v>
      </c>
      <c r="B17117" s="3" t="s">
        <v>228</v>
      </c>
      <c r="C17117" s="3" t="n">
        <v>50</v>
      </c>
      <c r="D17117" s="4" t="n">
        <v>73.0784912109375</v>
      </c>
      <c r="E17117" s="4" t="n">
        <v>0.405782103538513</v>
      </c>
      <c r="F17117" s="4" t="n">
        <v>0.0704627484083176</v>
      </c>
    </row>
    <row r="17118" customFormat="false" ht="13.2" hidden="false" customHeight="false" outlineLevel="0" collapsed="false">
      <c r="A17118" s="3" t="n">
        <v>193</v>
      </c>
      <c r="B17118" s="3" t="s">
        <v>228</v>
      </c>
      <c r="C17118" s="3" t="n">
        <v>51</v>
      </c>
      <c r="D17118" s="4" t="n">
        <v>73.3415985107422</v>
      </c>
      <c r="E17118" s="4" t="n">
        <v>0.399467438459396</v>
      </c>
      <c r="F17118" s="4" t="n">
        <v>0.0719924196600914</v>
      </c>
    </row>
    <row r="17119" customFormat="false" ht="13.2" hidden="false" customHeight="false" outlineLevel="0" collapsed="false">
      <c r="A17119" s="3" t="n">
        <v>193</v>
      </c>
      <c r="B17119" s="3" t="s">
        <v>228</v>
      </c>
      <c r="C17119" s="3" t="n">
        <v>52</v>
      </c>
      <c r="D17119" s="4" t="n">
        <v>73.6047058105469</v>
      </c>
      <c r="E17119" s="4" t="n">
        <v>0.395999550819397</v>
      </c>
      <c r="F17119" s="4" t="n">
        <v>0.0743629038333893</v>
      </c>
    </row>
    <row r="17120" customFormat="false" ht="13.2" hidden="false" customHeight="false" outlineLevel="0" collapsed="false">
      <c r="A17120" s="3" t="n">
        <v>193</v>
      </c>
      <c r="B17120" s="3" t="s">
        <v>228</v>
      </c>
      <c r="C17120" s="3" t="n">
        <v>53</v>
      </c>
      <c r="D17120" s="4" t="n">
        <v>73.8678131103516</v>
      </c>
      <c r="E17120" s="4" t="n">
        <v>0.388535380363464</v>
      </c>
      <c r="F17120" s="4" t="n">
        <v>0.0778401792049408</v>
      </c>
    </row>
    <row r="17121" customFormat="false" ht="13.2" hidden="false" customHeight="false" outlineLevel="0" collapsed="false">
      <c r="A17121" s="3" t="n">
        <v>193</v>
      </c>
      <c r="B17121" s="3" t="s">
        <v>228</v>
      </c>
      <c r="C17121" s="3" t="n">
        <v>54</v>
      </c>
      <c r="D17121" s="4" t="n">
        <v>74.1309204101563</v>
      </c>
      <c r="E17121" s="4" t="n">
        <v>0.386697143316269</v>
      </c>
      <c r="F17121" s="4" t="n">
        <v>0.0825959146022797</v>
      </c>
    </row>
    <row r="17122" customFormat="false" ht="13.2" hidden="false" customHeight="false" outlineLevel="0" collapsed="false">
      <c r="A17122" s="3" t="n">
        <v>193</v>
      </c>
      <c r="B17122" s="3" t="s">
        <v>228</v>
      </c>
      <c r="C17122" s="3" t="n">
        <v>55</v>
      </c>
      <c r="D17122" s="4" t="n">
        <v>74.3940277099609</v>
      </c>
      <c r="E17122" s="4" t="n">
        <v>0.380620300769806</v>
      </c>
      <c r="F17122" s="4" t="n">
        <v>0.0887001007795334</v>
      </c>
    </row>
    <row r="17123" customFormat="false" ht="13.2" hidden="false" customHeight="false" outlineLevel="0" collapsed="false">
      <c r="A17123" s="3" t="n">
        <v>193</v>
      </c>
      <c r="B17123" s="3" t="s">
        <v>228</v>
      </c>
      <c r="C17123" s="3" t="n">
        <v>56</v>
      </c>
      <c r="D17123" s="4" t="n">
        <v>74.6571350097656</v>
      </c>
      <c r="E17123" s="4" t="n">
        <v>0.370595037937164</v>
      </c>
      <c r="F17123" s="4" t="n">
        <v>0.0962204560637474</v>
      </c>
    </row>
    <row r="17124" customFormat="false" ht="13.2" hidden="false" customHeight="false" outlineLevel="0" collapsed="false">
      <c r="A17124" s="3" t="n">
        <v>193</v>
      </c>
      <c r="B17124" s="3" t="s">
        <v>228</v>
      </c>
      <c r="C17124" s="3" t="n">
        <v>57</v>
      </c>
      <c r="D17124" s="4" t="n">
        <v>74.9202423095703</v>
      </c>
      <c r="E17124" s="4" t="n">
        <v>0.363417118787766</v>
      </c>
      <c r="F17124" s="4" t="n">
        <v>0.105393685400486</v>
      </c>
    </row>
    <row r="17125" customFormat="false" ht="13.2" hidden="false" customHeight="false" outlineLevel="0" collapsed="false">
      <c r="A17125" s="3" t="n">
        <v>193</v>
      </c>
      <c r="B17125" s="3" t="s">
        <v>228</v>
      </c>
      <c r="C17125" s="3" t="n">
        <v>58</v>
      </c>
      <c r="D17125" s="4" t="n">
        <v>75.183349609375</v>
      </c>
      <c r="E17125" s="4" t="n">
        <v>0.354765713214874</v>
      </c>
      <c r="F17125" s="4" t="n">
        <v>0.116738043725491</v>
      </c>
    </row>
    <row r="17126" customFormat="false" ht="13.2" hidden="false" customHeight="false" outlineLevel="0" collapsed="false">
      <c r="A17126" s="3" t="n">
        <v>193</v>
      </c>
      <c r="B17126" s="3" t="s">
        <v>228</v>
      </c>
      <c r="C17126" s="3" t="n">
        <v>59</v>
      </c>
      <c r="D17126" s="4" t="n">
        <v>75.4464569091797</v>
      </c>
      <c r="E17126" s="4" t="n">
        <v>0.348829239606857</v>
      </c>
      <c r="F17126" s="4" t="n">
        <v>0.130966439843178</v>
      </c>
    </row>
    <row r="17127" customFormat="false" ht="13.2" hidden="false" customHeight="false" outlineLevel="0" collapsed="false">
      <c r="A17127" s="3" t="n">
        <v>193</v>
      </c>
      <c r="B17127" s="3" t="s">
        <v>228</v>
      </c>
      <c r="C17127" s="3" t="n">
        <v>60</v>
      </c>
      <c r="D17127" s="4" t="n">
        <v>75.7095642089844</v>
      </c>
      <c r="E17127" s="4" t="n">
        <v>0.337672233581543</v>
      </c>
      <c r="F17127" s="4" t="n">
        <v>0.1486646682024</v>
      </c>
    </row>
    <row r="17128" customFormat="false" ht="13.2" hidden="false" customHeight="false" outlineLevel="0" collapsed="false">
      <c r="A17128" s="3" t="n">
        <v>193</v>
      </c>
      <c r="B17128" s="3" t="s">
        <v>228</v>
      </c>
      <c r="C17128" s="3" t="n">
        <v>61</v>
      </c>
      <c r="D17128" s="4" t="n">
        <v>75.9726715087891</v>
      </c>
      <c r="E17128" s="4" t="n">
        <v>0.327478528022766</v>
      </c>
      <c r="F17128" s="4" t="n">
        <v>0.169832363724709</v>
      </c>
    </row>
    <row r="17129" customFormat="false" ht="13.2" hidden="false" customHeight="false" outlineLevel="0" collapsed="false">
      <c r="A17129" s="3" t="n">
        <v>193</v>
      </c>
      <c r="B17129" s="3" t="s">
        <v>228</v>
      </c>
      <c r="C17129" s="3" t="n">
        <v>62</v>
      </c>
      <c r="D17129" s="4" t="n">
        <v>76.2357788085938</v>
      </c>
      <c r="E17129" s="4" t="n">
        <v>0.317703038454056</v>
      </c>
      <c r="F17129" s="4" t="n">
        <v>0.193479180335999</v>
      </c>
    </row>
    <row r="17130" customFormat="false" ht="13.2" hidden="false" customHeight="false" outlineLevel="0" collapsed="false">
      <c r="A17130" s="3" t="n">
        <v>193</v>
      </c>
      <c r="B17130" s="3" t="s">
        <v>228</v>
      </c>
      <c r="C17130" s="3" t="n">
        <v>63</v>
      </c>
      <c r="D17130" s="4" t="n">
        <v>76.4988861083984</v>
      </c>
      <c r="E17130" s="4" t="n">
        <v>0.301177114248276</v>
      </c>
      <c r="F17130" s="4" t="n">
        <v>0.217475354671478</v>
      </c>
    </row>
    <row r="17131" customFormat="false" ht="13.2" hidden="false" customHeight="false" outlineLevel="0" collapsed="false">
      <c r="A17131" s="3" t="n">
        <v>193</v>
      </c>
      <c r="B17131" s="3" t="s">
        <v>228</v>
      </c>
      <c r="C17131" s="3" t="n">
        <v>64</v>
      </c>
      <c r="D17131" s="4" t="n">
        <v>76.7619934082031</v>
      </c>
      <c r="E17131" s="4" t="n">
        <v>0.279924333095551</v>
      </c>
      <c r="F17131" s="4" t="n">
        <v>0.238775998353958</v>
      </c>
    </row>
    <row r="17132" customFormat="false" ht="13.2" hidden="false" customHeight="false" outlineLevel="0" collapsed="false">
      <c r="A17132" s="3" t="n">
        <v>193</v>
      </c>
      <c r="B17132" s="3" t="s">
        <v>228</v>
      </c>
      <c r="C17132" s="3" t="n">
        <v>65</v>
      </c>
      <c r="D17132" s="4" t="n">
        <v>77.0251083374023</v>
      </c>
      <c r="E17132" s="4" t="n">
        <v>0.255196750164032</v>
      </c>
      <c r="F17132" s="4" t="n">
        <v>0.254000335931778</v>
      </c>
    </row>
    <row r="17133" customFormat="false" ht="13.2" hidden="false" customHeight="false" outlineLevel="0" collapsed="false">
      <c r="A17133" s="3" t="n">
        <v>193</v>
      </c>
      <c r="B17133" s="3" t="s">
        <v>228</v>
      </c>
      <c r="C17133" s="3" t="n">
        <v>66</v>
      </c>
      <c r="D17133" s="4" t="n">
        <v>77.288215637207</v>
      </c>
      <c r="E17133" s="4" t="n">
        <v>0.233084857463837</v>
      </c>
      <c r="F17133" s="4" t="n">
        <v>0.260211646556854</v>
      </c>
    </row>
    <row r="17134" customFormat="false" ht="13.2" hidden="false" customHeight="false" outlineLevel="0" collapsed="false">
      <c r="A17134" s="3" t="n">
        <v>193</v>
      </c>
      <c r="B17134" s="3" t="s">
        <v>228</v>
      </c>
      <c r="C17134" s="3" t="n">
        <v>67</v>
      </c>
      <c r="D17134" s="4" t="n">
        <v>77.5513229370117</v>
      </c>
      <c r="E17134" s="4" t="n">
        <v>0.205287724733353</v>
      </c>
      <c r="F17134" s="4" t="n">
        <v>0.255669295787811</v>
      </c>
    </row>
    <row r="17135" customFormat="false" ht="13.2" hidden="false" customHeight="false" outlineLevel="0" collapsed="false">
      <c r="A17135" s="3" t="n">
        <v>193</v>
      </c>
      <c r="B17135" s="3" t="s">
        <v>228</v>
      </c>
      <c r="C17135" s="3" t="n">
        <v>68</v>
      </c>
      <c r="D17135" s="4" t="n">
        <v>77.8144302368164</v>
      </c>
      <c r="E17135" s="4" t="n">
        <v>0.182057455182076</v>
      </c>
      <c r="F17135" s="4" t="n">
        <v>0.240323960781097</v>
      </c>
    </row>
    <row r="17136" customFormat="false" ht="13.2" hidden="false" customHeight="false" outlineLevel="0" collapsed="false">
      <c r="A17136" s="3" t="n">
        <v>193</v>
      </c>
      <c r="B17136" s="3" t="s">
        <v>228</v>
      </c>
      <c r="C17136" s="3" t="n">
        <v>69</v>
      </c>
      <c r="D17136" s="4" t="n">
        <v>78.0775375366211</v>
      </c>
      <c r="E17136" s="4" t="n">
        <v>0.162093803286552</v>
      </c>
      <c r="F17136" s="4" t="n">
        <v>0.215892940759659</v>
      </c>
    </row>
    <row r="17137" customFormat="false" ht="13.2" hidden="false" customHeight="false" outlineLevel="0" collapsed="false">
      <c r="A17137" s="3" t="n">
        <v>193</v>
      </c>
      <c r="B17137" s="3" t="s">
        <v>228</v>
      </c>
      <c r="C17137" s="3" t="n">
        <v>70</v>
      </c>
      <c r="D17137" s="4" t="n">
        <v>78.3406448364258</v>
      </c>
      <c r="E17137" s="4" t="n">
        <v>0.14392326772213</v>
      </c>
      <c r="F17137" s="4" t="n">
        <v>0.185461953282356</v>
      </c>
    </row>
    <row r="17138" customFormat="false" ht="13.2" hidden="false" customHeight="false" outlineLevel="0" collapsed="false">
      <c r="A17138" s="3" t="n">
        <v>193</v>
      </c>
      <c r="B17138" s="3" t="s">
        <v>228</v>
      </c>
      <c r="C17138" s="3" t="n">
        <v>71</v>
      </c>
      <c r="D17138" s="4" t="n">
        <v>78.6037521362305</v>
      </c>
      <c r="E17138" s="4" t="n">
        <v>0.139708206057549</v>
      </c>
      <c r="F17138" s="4" t="n">
        <v>0.152723759412766</v>
      </c>
    </row>
    <row r="17139" customFormat="false" ht="13.2" hidden="false" customHeight="false" outlineLevel="0" collapsed="false">
      <c r="A17139" s="3" t="n">
        <v>193</v>
      </c>
      <c r="B17139" s="3" t="s">
        <v>228</v>
      </c>
      <c r="C17139" s="3" t="n">
        <v>72</v>
      </c>
      <c r="D17139" s="4" t="n">
        <v>78.8668594360352</v>
      </c>
      <c r="E17139" s="4" t="n">
        <v>0.133043617010117</v>
      </c>
      <c r="F17139" s="4" t="n">
        <v>0.121113806962967</v>
      </c>
    </row>
    <row r="17140" customFormat="false" ht="13.2" hidden="false" customHeight="false" outlineLevel="0" collapsed="false">
      <c r="A17140" s="3" t="n">
        <v>193</v>
      </c>
      <c r="B17140" s="3" t="s">
        <v>228</v>
      </c>
      <c r="C17140" s="3" t="n">
        <v>73</v>
      </c>
      <c r="D17140" s="4" t="n">
        <v>79.1299667358398</v>
      </c>
      <c r="E17140" s="4" t="n">
        <v>0.127475723624229</v>
      </c>
      <c r="F17140" s="4" t="n">
        <v>0.0931422933936119</v>
      </c>
    </row>
    <row r="17141" customFormat="false" ht="13.2" hidden="false" customHeight="false" outlineLevel="0" collapsed="false">
      <c r="A17141" s="3" t="n">
        <v>193</v>
      </c>
      <c r="B17141" s="3" t="s">
        <v>228</v>
      </c>
      <c r="C17141" s="3" t="n">
        <v>74</v>
      </c>
      <c r="D17141" s="4" t="n">
        <v>79.3930816650391</v>
      </c>
      <c r="E17141" s="4" t="n">
        <v>0.12148705124855</v>
      </c>
      <c r="F17141" s="4" t="n">
        <v>0.0701148733496666</v>
      </c>
    </row>
    <row r="17142" customFormat="false" ht="13.2" hidden="false" customHeight="false" outlineLevel="0" collapsed="false">
      <c r="A17142" s="3" t="n">
        <v>193</v>
      </c>
      <c r="B17142" s="3" t="s">
        <v>228</v>
      </c>
      <c r="C17142" s="3" t="n">
        <v>75</v>
      </c>
      <c r="D17142" s="4" t="n">
        <v>79.6561889648438</v>
      </c>
      <c r="E17142" s="4" t="n">
        <v>0.122448898851871</v>
      </c>
      <c r="F17142" s="4" t="n">
        <v>0.0522383004426956</v>
      </c>
    </row>
    <row r="17143" customFormat="false" ht="13.2" hidden="false" customHeight="false" outlineLevel="0" collapsed="false">
      <c r="A17143" s="3" t="n">
        <v>193</v>
      </c>
      <c r="B17143" s="3" t="s">
        <v>228</v>
      </c>
      <c r="C17143" s="3" t="n">
        <v>76</v>
      </c>
      <c r="D17143" s="4" t="n">
        <v>79.9192962646484</v>
      </c>
      <c r="E17143" s="4" t="n">
        <v>0.123444110155106</v>
      </c>
      <c r="F17143" s="4" t="n">
        <v>0.0389582589268684</v>
      </c>
    </row>
    <row r="17144" customFormat="false" ht="13.2" hidden="false" customHeight="false" outlineLevel="0" collapsed="false">
      <c r="A17144" s="3" t="n">
        <v>193</v>
      </c>
      <c r="B17144" s="3" t="s">
        <v>228</v>
      </c>
      <c r="C17144" s="3" t="n">
        <v>77</v>
      </c>
      <c r="D17144" s="4" t="n">
        <v>80.1824035644531</v>
      </c>
      <c r="E17144" s="4" t="n">
        <v>0.115329466760159</v>
      </c>
      <c r="F17144" s="4" t="n">
        <v>0.0293538700789213</v>
      </c>
    </row>
    <row r="17145" customFormat="false" ht="13.2" hidden="false" customHeight="false" outlineLevel="0" collapsed="false">
      <c r="A17145" s="3" t="n">
        <v>193</v>
      </c>
      <c r="B17145" s="3" t="s">
        <v>228</v>
      </c>
      <c r="C17145" s="3" t="n">
        <v>78</v>
      </c>
      <c r="D17145" s="4" t="n">
        <v>80.4455108642578</v>
      </c>
      <c r="E17145" s="4" t="n">
        <v>0.1167968288064</v>
      </c>
      <c r="F17145" s="4" t="n">
        <v>0.02246468141675</v>
      </c>
    </row>
    <row r="17146" customFormat="false" ht="13.2" hidden="false" customHeight="false" outlineLevel="0" collapsed="false">
      <c r="A17146" s="3" t="n">
        <v>193</v>
      </c>
      <c r="B17146" s="3" t="s">
        <v>228</v>
      </c>
      <c r="C17146" s="3" t="n">
        <v>79</v>
      </c>
      <c r="D17146" s="4" t="n">
        <v>80.7086181640625</v>
      </c>
      <c r="E17146" s="4" t="n">
        <v>0.118028163909912</v>
      </c>
      <c r="F17146" s="4" t="n">
        <v>0.0174977649003267</v>
      </c>
    </row>
    <row r="17147" customFormat="false" ht="13.2" hidden="false" customHeight="false" outlineLevel="0" collapsed="false">
      <c r="A17147" s="3" t="n">
        <v>193</v>
      </c>
      <c r="B17147" s="3" t="s">
        <v>228</v>
      </c>
      <c r="C17147" s="3" t="n">
        <v>80</v>
      </c>
      <c r="D17147" s="4" t="n">
        <v>80.9717254638672</v>
      </c>
      <c r="E17147" s="4" t="n">
        <v>0.113724432885647</v>
      </c>
      <c r="F17147" s="4" t="n">
        <v>0.0139100421220064</v>
      </c>
    </row>
    <row r="17148" customFormat="false" ht="13.2" hidden="false" customHeight="false" outlineLevel="0" collapsed="false">
      <c r="A17148" s="3" t="n">
        <v>193</v>
      </c>
      <c r="B17148" s="3" t="s">
        <v>228</v>
      </c>
      <c r="C17148" s="3" t="n">
        <v>81</v>
      </c>
      <c r="D17148" s="4" t="n">
        <v>81.2348327636719</v>
      </c>
      <c r="E17148" s="4" t="n">
        <v>0.113870352506638</v>
      </c>
      <c r="F17148" s="4" t="n">
        <v>0.0113936103880405</v>
      </c>
    </row>
    <row r="17149" customFormat="false" ht="13.2" hidden="false" customHeight="false" outlineLevel="0" collapsed="false">
      <c r="A17149" s="3" t="n">
        <v>193</v>
      </c>
      <c r="B17149" s="3" t="s">
        <v>228</v>
      </c>
      <c r="C17149" s="3" t="n">
        <v>82</v>
      </c>
      <c r="D17149" s="4" t="n">
        <v>81.4979400634766</v>
      </c>
      <c r="E17149" s="4" t="n">
        <v>0.116122715175152</v>
      </c>
      <c r="F17149" s="4" t="n">
        <v>0.00980493519455195</v>
      </c>
    </row>
    <row r="17150" customFormat="false" ht="13.2" hidden="false" customHeight="false" outlineLevel="0" collapsed="false">
      <c r="A17150" s="3" t="n">
        <v>193</v>
      </c>
      <c r="B17150" s="3" t="s">
        <v>228</v>
      </c>
      <c r="C17150" s="3" t="n">
        <v>83</v>
      </c>
      <c r="D17150" s="4" t="n">
        <v>81.7610473632813</v>
      </c>
      <c r="E17150" s="4" t="n">
        <v>0.112144581973553</v>
      </c>
      <c r="F17150" s="4" t="n">
        <v>0.00907444581389427</v>
      </c>
    </row>
    <row r="17151" customFormat="false" ht="13.2" hidden="false" customHeight="false" outlineLevel="0" collapsed="false">
      <c r="A17151" s="3" t="n">
        <v>193</v>
      </c>
      <c r="B17151" s="3" t="s">
        <v>228</v>
      </c>
      <c r="C17151" s="3" t="n">
        <v>84</v>
      </c>
      <c r="D17151" s="4" t="n">
        <v>82.0241546630859</v>
      </c>
      <c r="E17151" s="4" t="n">
        <v>0.113868147134781</v>
      </c>
      <c r="F17151" s="4" t="n">
        <v>0.00911681912839413</v>
      </c>
    </row>
    <row r="17152" customFormat="false" ht="13.2" hidden="false" customHeight="false" outlineLevel="0" collapsed="false">
      <c r="A17152" s="3" t="n">
        <v>193</v>
      </c>
      <c r="B17152" s="3" t="s">
        <v>228</v>
      </c>
      <c r="C17152" s="3" t="n">
        <v>85</v>
      </c>
      <c r="D17152" s="4" t="n">
        <v>82.2872619628906</v>
      </c>
      <c r="E17152" s="4" t="n">
        <v>0.111539214849472</v>
      </c>
      <c r="F17152" s="4" t="n">
        <v>0.00976088549941778</v>
      </c>
    </row>
    <row r="17153" customFormat="false" ht="13.2" hidden="false" customHeight="false" outlineLevel="0" collapsed="false">
      <c r="A17153" s="3" t="n">
        <v>193</v>
      </c>
      <c r="B17153" s="3" t="s">
        <v>228</v>
      </c>
      <c r="C17153" s="3" t="n">
        <v>86</v>
      </c>
      <c r="D17153" s="4" t="n">
        <v>82.5503692626953</v>
      </c>
      <c r="E17153" s="4" t="n">
        <v>0.114729531109333</v>
      </c>
      <c r="F17153" s="4" t="n">
        <v>0.0107281366363168</v>
      </c>
    </row>
    <row r="17154" customFormat="false" ht="13.2" hidden="false" customHeight="false" outlineLevel="0" collapsed="false">
      <c r="A17154" s="3" t="n">
        <v>193</v>
      </c>
      <c r="B17154" s="3" t="s">
        <v>228</v>
      </c>
      <c r="C17154" s="3" t="n">
        <v>87</v>
      </c>
      <c r="D17154" s="4" t="n">
        <v>82.8134765625</v>
      </c>
      <c r="E17154" s="4" t="n">
        <v>0.111954629421234</v>
      </c>
      <c r="F17154" s="4" t="n">
        <v>0.0116826742887497</v>
      </c>
    </row>
    <row r="17155" customFormat="false" ht="13.2" hidden="false" customHeight="false" outlineLevel="0" collapsed="false">
      <c r="A17155" s="3" t="n">
        <v>193</v>
      </c>
      <c r="B17155" s="3" t="s">
        <v>228</v>
      </c>
      <c r="C17155" s="3" t="n">
        <v>88</v>
      </c>
      <c r="D17155" s="4" t="n">
        <v>83.0765838623047</v>
      </c>
      <c r="E17155" s="4" t="n">
        <v>0.107256591320038</v>
      </c>
      <c r="F17155" s="4" t="n">
        <v>0.0123377256095409</v>
      </c>
    </row>
    <row r="17156" customFormat="false" ht="13.2" hidden="false" customHeight="false" outlineLevel="0" collapsed="false">
      <c r="A17156" s="3" t="n">
        <v>193</v>
      </c>
      <c r="B17156" s="3" t="s">
        <v>228</v>
      </c>
      <c r="C17156" s="3" t="n">
        <v>89</v>
      </c>
      <c r="D17156" s="4" t="n">
        <v>83.3396911621094</v>
      </c>
      <c r="E17156" s="4" t="n">
        <v>0.107125416398048</v>
      </c>
      <c r="F17156" s="4" t="n">
        <v>0.0125533621758223</v>
      </c>
    </row>
    <row r="17157" customFormat="false" ht="13.2" hidden="false" customHeight="false" outlineLevel="0" collapsed="false">
      <c r="A17157" s="3" t="n">
        <v>193</v>
      </c>
      <c r="B17157" s="3" t="s">
        <v>228</v>
      </c>
      <c r="C17157" s="3" t="n">
        <v>90</v>
      </c>
      <c r="D17157" s="4" t="n">
        <v>83.6027984619141</v>
      </c>
      <c r="E17157" s="4" t="n">
        <v>0.109499335289001</v>
      </c>
      <c r="F17157" s="4" t="n">
        <v>0.0123612452298403</v>
      </c>
    </row>
    <row r="17158" customFormat="false" ht="13.2" hidden="false" customHeight="false" outlineLevel="0" collapsed="false">
      <c r="A17158" s="3" t="n">
        <v>193</v>
      </c>
      <c r="B17158" s="3" t="s">
        <v>228</v>
      </c>
      <c r="C17158" s="3" t="n">
        <v>91</v>
      </c>
      <c r="D17158" s="4" t="n">
        <v>83.8659133911133</v>
      </c>
      <c r="E17158" s="4" t="n">
        <v>0.10637478530407</v>
      </c>
      <c r="F17158" s="4" t="n">
        <v>0.0119077609851956</v>
      </c>
    </row>
    <row r="17159" customFormat="false" ht="13.2" hidden="false" customHeight="false" outlineLevel="0" collapsed="false">
      <c r="A17159" s="3" t="n">
        <v>193</v>
      </c>
      <c r="B17159" s="3" t="s">
        <v>228</v>
      </c>
      <c r="C17159" s="3" t="n">
        <v>92</v>
      </c>
      <c r="D17159" s="4" t="n">
        <v>84.129020690918</v>
      </c>
      <c r="E17159" s="4" t="n">
        <v>0.106516942381859</v>
      </c>
      <c r="F17159" s="4" t="n">
        <v>0.0113690458238125</v>
      </c>
    </row>
    <row r="17160" customFormat="false" ht="13.2" hidden="false" customHeight="false" outlineLevel="0" collapsed="false">
      <c r="A17160" s="3" t="n">
        <v>193</v>
      </c>
      <c r="B17160" s="3" t="s">
        <v>228</v>
      </c>
      <c r="C17160" s="3" t="n">
        <v>93</v>
      </c>
      <c r="D17160" s="4" t="n">
        <v>84.3921279907227</v>
      </c>
      <c r="E17160" s="4" t="n">
        <v>0.102891534566879</v>
      </c>
      <c r="F17160" s="4" t="n">
        <v>0.0108920587226748</v>
      </c>
    </row>
    <row r="17161" customFormat="false" ht="13.2" hidden="false" customHeight="false" outlineLevel="0" collapsed="false">
      <c r="A17161" s="3" t="n">
        <v>193</v>
      </c>
      <c r="B17161" s="3" t="s">
        <v>228</v>
      </c>
      <c r="C17161" s="3" t="n">
        <v>94</v>
      </c>
      <c r="D17161" s="4" t="n">
        <v>84.6552352905273</v>
      </c>
      <c r="E17161" s="4" t="n">
        <v>0.104769855737686</v>
      </c>
      <c r="F17161" s="4" t="n">
        <v>0.010572561994195</v>
      </c>
    </row>
    <row r="17162" customFormat="false" ht="13.2" hidden="false" customHeight="false" outlineLevel="0" collapsed="false">
      <c r="A17162" s="3" t="n">
        <v>193</v>
      </c>
      <c r="B17162" s="3" t="s">
        <v>228</v>
      </c>
      <c r="C17162" s="3" t="n">
        <v>95</v>
      </c>
      <c r="D17162" s="4" t="n">
        <v>84.918342590332</v>
      </c>
      <c r="E17162" s="4" t="n">
        <v>0.104469448328018</v>
      </c>
      <c r="F17162" s="4" t="n">
        <v>0.0104486327618361</v>
      </c>
    </row>
    <row r="17163" customFormat="false" ht="13.2" hidden="false" customHeight="false" outlineLevel="0" collapsed="false">
      <c r="A17163" s="3" t="n">
        <v>193</v>
      </c>
      <c r="B17163" s="3" t="s">
        <v>228</v>
      </c>
      <c r="C17163" s="3" t="n">
        <v>96</v>
      </c>
      <c r="D17163" s="4" t="n">
        <v>85.1814498901367</v>
      </c>
      <c r="E17163" s="4" t="n">
        <v>0.103436507284641</v>
      </c>
      <c r="F17163" s="4" t="n">
        <v>0.0105020785704255</v>
      </c>
    </row>
    <row r="17164" customFormat="false" ht="13.2" hidden="false" customHeight="false" outlineLevel="0" collapsed="false">
      <c r="A17164" s="3" t="n">
        <v>193</v>
      </c>
      <c r="B17164" s="3" t="s">
        <v>228</v>
      </c>
      <c r="C17164" s="3" t="n">
        <v>97</v>
      </c>
      <c r="D17164" s="4" t="n">
        <v>85.4445571899414</v>
      </c>
      <c r="E17164" s="4" t="n">
        <v>0.10249699652195</v>
      </c>
      <c r="F17164" s="4" t="n">
        <v>0.0106749963015318</v>
      </c>
    </row>
    <row r="17165" customFormat="false" ht="13.2" hidden="false" customHeight="false" outlineLevel="0" collapsed="false">
      <c r="A17165" s="3" t="n">
        <v>193</v>
      </c>
      <c r="B17165" s="3" t="s">
        <v>228</v>
      </c>
      <c r="C17165" s="3" t="n">
        <v>98</v>
      </c>
      <c r="D17165" s="4" t="n">
        <v>85.7076644897461</v>
      </c>
      <c r="E17165" s="4" t="n">
        <v>0.0974698290228844</v>
      </c>
      <c r="F17165" s="4" t="n">
        <v>0.0108979381620884</v>
      </c>
    </row>
    <row r="17166" customFormat="false" ht="13.2" hidden="false" customHeight="false" outlineLevel="0" collapsed="false">
      <c r="A17166" s="3" t="n">
        <v>193</v>
      </c>
      <c r="B17166" s="3" t="s">
        <v>228</v>
      </c>
      <c r="C17166" s="3" t="n">
        <v>99</v>
      </c>
      <c r="D17166" s="4" t="n">
        <v>85.9707717895508</v>
      </c>
      <c r="E17166" s="4" t="n">
        <v>0.103118762373924</v>
      </c>
      <c r="F17166" s="4" t="n">
        <v>0.0111093474552035</v>
      </c>
    </row>
    <row r="17167" customFormat="false" ht="13.2" hidden="false" customHeight="false" outlineLevel="0" collapsed="false">
      <c r="A17167" s="3" t="n">
        <v>193</v>
      </c>
      <c r="B17167" s="3" t="s">
        <v>228</v>
      </c>
      <c r="C17167" s="3" t="n">
        <v>100</v>
      </c>
      <c r="D17167" s="4" t="n">
        <v>86.23388671875</v>
      </c>
      <c r="E17167" s="4" t="n">
        <v>0.101369835436344</v>
      </c>
      <c r="F17167" s="4" t="n">
        <v>0.0112542258575559</v>
      </c>
    </row>
    <row r="17168" customFormat="false" ht="13.2" hidden="false" customHeight="false" outlineLevel="0" collapsed="false">
      <c r="A17168" s="3" t="n">
        <v>193</v>
      </c>
      <c r="B17168" s="3" t="s">
        <v>228</v>
      </c>
      <c r="C17168" s="3" t="n">
        <v>101</v>
      </c>
      <c r="D17168" s="4" t="n">
        <v>86.4969940185547</v>
      </c>
      <c r="E17168" s="4" t="n">
        <v>0.0954196900129318</v>
      </c>
      <c r="F17168" s="4" t="n">
        <v>0.0112790418788791</v>
      </c>
    </row>
    <row r="17169" customFormat="false" ht="13.2" hidden="false" customHeight="false" outlineLevel="0" collapsed="false">
      <c r="A17169" s="3" t="n">
        <v>193</v>
      </c>
      <c r="B17169" s="3" t="s">
        <v>228</v>
      </c>
      <c r="C17169" s="3" t="n">
        <v>102</v>
      </c>
      <c r="D17169" s="4" t="n">
        <v>86.7601013183594</v>
      </c>
      <c r="E17169" s="4" t="n">
        <v>0.0989804118871689</v>
      </c>
      <c r="F17169" s="4" t="n">
        <v>0.0111428154632449</v>
      </c>
    </row>
    <row r="17170" customFormat="false" ht="13.2" hidden="false" customHeight="false" outlineLevel="0" collapsed="false">
      <c r="A17170" s="3" t="n">
        <v>193</v>
      </c>
      <c r="B17170" s="3" t="s">
        <v>228</v>
      </c>
      <c r="C17170" s="3" t="n">
        <v>103</v>
      </c>
      <c r="D17170" s="4" t="n">
        <v>87.0232086181641</v>
      </c>
      <c r="E17170" s="4" t="n">
        <v>0.095719650387764</v>
      </c>
      <c r="F17170" s="4" t="n">
        <v>0.0108383186161518</v>
      </c>
    </row>
    <row r="17171" customFormat="false" ht="13.2" hidden="false" customHeight="false" outlineLevel="0" collapsed="false">
      <c r="A17171" s="3" t="n">
        <v>193</v>
      </c>
      <c r="B17171" s="3" t="s">
        <v>228</v>
      </c>
      <c r="C17171" s="3" t="n">
        <v>104</v>
      </c>
      <c r="D17171" s="4" t="n">
        <v>87.2863159179688</v>
      </c>
      <c r="E17171" s="4" t="n">
        <v>0.0954241454601288</v>
      </c>
      <c r="F17171" s="4" t="n">
        <v>0.0103977797552943</v>
      </c>
    </row>
    <row r="17172" customFormat="false" ht="13.2" hidden="false" customHeight="false" outlineLevel="0" collapsed="false">
      <c r="A17172" s="3" t="n">
        <v>193</v>
      </c>
      <c r="B17172" s="3" t="s">
        <v>228</v>
      </c>
      <c r="C17172" s="3" t="n">
        <v>105</v>
      </c>
      <c r="D17172" s="4" t="n">
        <v>87.5494232177734</v>
      </c>
      <c r="E17172" s="4" t="n">
        <v>0.0957549437880516</v>
      </c>
      <c r="F17172" s="4" t="n">
        <v>0.00987471360713244</v>
      </c>
    </row>
    <row r="17173" customFormat="false" ht="13.2" hidden="false" customHeight="false" outlineLevel="0" collapsed="false">
      <c r="A17173" s="3" t="n">
        <v>193</v>
      </c>
      <c r="B17173" s="3" t="s">
        <v>228</v>
      </c>
      <c r="C17173" s="3" t="n">
        <v>106</v>
      </c>
      <c r="D17173" s="4" t="n">
        <v>87.8125305175781</v>
      </c>
      <c r="E17173" s="4" t="n">
        <v>0.0940239205956459</v>
      </c>
      <c r="F17173" s="4" t="n">
        <v>0.00932125840336084</v>
      </c>
    </row>
    <row r="17174" customFormat="false" ht="13.2" hidden="false" customHeight="false" outlineLevel="0" collapsed="false">
      <c r="A17174" s="3" t="n">
        <v>193</v>
      </c>
      <c r="B17174" s="3" t="s">
        <v>228</v>
      </c>
      <c r="C17174" s="3" t="n">
        <v>107</v>
      </c>
      <c r="D17174" s="4" t="n">
        <v>88.0756378173828</v>
      </c>
      <c r="E17174" s="4" t="n">
        <v>0.0917858779430389</v>
      </c>
      <c r="F17174" s="4" t="n">
        <v>0.00878083892166615</v>
      </c>
    </row>
    <row r="17175" customFormat="false" ht="13.2" hidden="false" customHeight="false" outlineLevel="0" collapsed="false">
      <c r="A17175" s="3" t="n">
        <v>193</v>
      </c>
      <c r="B17175" s="3" t="s">
        <v>228</v>
      </c>
      <c r="C17175" s="3" t="n">
        <v>108</v>
      </c>
      <c r="D17175" s="4" t="n">
        <v>88.3387451171875</v>
      </c>
      <c r="E17175" s="4" t="n">
        <v>0.0947869122028351</v>
      </c>
      <c r="F17175" s="4" t="n">
        <v>0.00829147640615702</v>
      </c>
    </row>
    <row r="17176" customFormat="false" ht="13.2" hidden="false" customHeight="false" outlineLevel="0" collapsed="false">
      <c r="A17176" s="3" t="n">
        <v>193</v>
      </c>
      <c r="B17176" s="3" t="s">
        <v>228</v>
      </c>
      <c r="C17176" s="3" t="n">
        <v>109</v>
      </c>
      <c r="D17176" s="4" t="n">
        <v>88.6018524169922</v>
      </c>
      <c r="E17176" s="4" t="n">
        <v>0.0921226739883423</v>
      </c>
      <c r="F17176" s="4" t="n">
        <v>0.00788223184645176</v>
      </c>
    </row>
    <row r="17177" customFormat="false" ht="13.2" hidden="false" customHeight="false" outlineLevel="0" collapsed="false">
      <c r="A17177" s="3" t="n">
        <v>193</v>
      </c>
      <c r="B17177" s="3" t="s">
        <v>228</v>
      </c>
      <c r="C17177" s="3" t="n">
        <v>110</v>
      </c>
      <c r="D17177" s="4" t="n">
        <v>88.8649597167969</v>
      </c>
      <c r="E17177" s="4" t="n">
        <v>0.0921425744891167</v>
      </c>
      <c r="F17177" s="4" t="n">
        <v>0.0075573967769742</v>
      </c>
    </row>
    <row r="17178" customFormat="false" ht="13.2" hidden="false" customHeight="false" outlineLevel="0" collapsed="false">
      <c r="A17178" s="3" t="n">
        <v>193</v>
      </c>
      <c r="B17178" s="3" t="s">
        <v>228</v>
      </c>
      <c r="C17178" s="3" t="n">
        <v>111</v>
      </c>
      <c r="D17178" s="4" t="n">
        <v>89.1280670166016</v>
      </c>
      <c r="E17178" s="4" t="n">
        <v>0.0900170058012009</v>
      </c>
      <c r="F17178" s="4" t="n">
        <v>0.00728760054334998</v>
      </c>
    </row>
    <row r="17179" customFormat="false" ht="13.2" hidden="false" customHeight="false" outlineLevel="0" collapsed="false">
      <c r="A17179" s="3" t="n">
        <v>193</v>
      </c>
      <c r="B17179" s="3" t="s">
        <v>228</v>
      </c>
      <c r="C17179" s="3" t="n">
        <v>112</v>
      </c>
      <c r="D17179" s="4" t="n">
        <v>89.3911743164063</v>
      </c>
      <c r="E17179" s="4" t="n">
        <v>0.0933447107672691</v>
      </c>
      <c r="F17179" s="4" t="n">
        <v>0.0070261973887682</v>
      </c>
    </row>
    <row r="17180" customFormat="false" ht="13.2" hidden="false" customHeight="false" outlineLevel="0" collapsed="false">
      <c r="A17180" s="3" t="n">
        <v>193</v>
      </c>
      <c r="B17180" s="3" t="s">
        <v>228</v>
      </c>
      <c r="C17180" s="3" t="n">
        <v>113</v>
      </c>
      <c r="D17180" s="4" t="n">
        <v>89.6542816162109</v>
      </c>
      <c r="E17180" s="4" t="n">
        <v>0.0885373055934906</v>
      </c>
      <c r="F17180" s="4" t="n">
        <v>0.00674695009365678</v>
      </c>
    </row>
    <row r="17181" customFormat="false" ht="13.2" hidden="false" customHeight="false" outlineLevel="0" collapsed="false">
      <c r="A17181" s="3" t="n">
        <v>193</v>
      </c>
      <c r="B17181" s="3" t="s">
        <v>228</v>
      </c>
      <c r="C17181" s="3" t="n">
        <v>114</v>
      </c>
      <c r="D17181" s="4" t="n">
        <v>89.9173889160156</v>
      </c>
      <c r="E17181" s="4" t="n">
        <v>0.0889222249388695</v>
      </c>
      <c r="F17181" s="4" t="n">
        <v>0.00647445768117905</v>
      </c>
    </row>
    <row r="17182" customFormat="false" ht="13.2" hidden="false" customHeight="false" outlineLevel="0" collapsed="false">
      <c r="A17182" s="3" t="n">
        <v>193</v>
      </c>
      <c r="B17182" s="3" t="s">
        <v>228</v>
      </c>
      <c r="C17182" s="3" t="n">
        <v>115</v>
      </c>
      <c r="D17182" s="4" t="n">
        <v>90.1804962158203</v>
      </c>
      <c r="E17182" s="4" t="n">
        <v>0.0906021222472191</v>
      </c>
      <c r="F17182" s="4" t="n">
        <v>0.00628128973767161</v>
      </c>
    </row>
    <row r="17183" customFormat="false" ht="13.2" hidden="false" customHeight="false" outlineLevel="0" collapsed="false">
      <c r="A17183" s="3" t="n">
        <v>193</v>
      </c>
      <c r="B17183" s="3" t="s">
        <v>228</v>
      </c>
      <c r="C17183" s="3" t="n">
        <v>116</v>
      </c>
      <c r="D17183" s="4" t="n">
        <v>90.443603515625</v>
      </c>
      <c r="E17183" s="4" t="n">
        <v>0.0900181755423546</v>
      </c>
      <c r="F17183" s="4" t="n">
        <v>0.00625224504619837</v>
      </c>
    </row>
    <row r="17184" customFormat="false" ht="13.2" hidden="false" customHeight="false" outlineLevel="0" collapsed="false">
      <c r="A17184" s="3" t="n">
        <v>193</v>
      </c>
      <c r="B17184" s="3" t="s">
        <v>228</v>
      </c>
      <c r="C17184" s="3" t="n">
        <v>117</v>
      </c>
      <c r="D17184" s="4" t="n">
        <v>90.7067108154297</v>
      </c>
      <c r="E17184" s="4" t="n">
        <v>0.0880953297019005</v>
      </c>
      <c r="F17184" s="4" t="n">
        <v>0.00644901394844055</v>
      </c>
    </row>
    <row r="17185" customFormat="false" ht="13.2" hidden="false" customHeight="false" outlineLevel="0" collapsed="false">
      <c r="A17185" s="3" t="n">
        <v>193</v>
      </c>
      <c r="B17185" s="3" t="s">
        <v>228</v>
      </c>
      <c r="C17185" s="3" t="n">
        <v>118</v>
      </c>
      <c r="D17185" s="4" t="n">
        <v>90.9698257446289</v>
      </c>
      <c r="E17185" s="4" t="n">
        <v>0.0883369296789169</v>
      </c>
      <c r="F17185" s="4" t="n">
        <v>0.00690235802903771</v>
      </c>
    </row>
    <row r="17186" customFormat="false" ht="13.2" hidden="false" customHeight="false" outlineLevel="0" collapsed="false">
      <c r="A17186" s="3" t="n">
        <v>193</v>
      </c>
      <c r="B17186" s="3" t="s">
        <v>228</v>
      </c>
      <c r="C17186" s="3" t="n">
        <v>119</v>
      </c>
      <c r="D17186" s="4" t="n">
        <v>91.2329330444336</v>
      </c>
      <c r="E17186" s="4" t="n">
        <v>0.0847391486167908</v>
      </c>
      <c r="F17186" s="4" t="n">
        <v>0.00762033928185701</v>
      </c>
    </row>
    <row r="17187" customFormat="false" ht="13.2" hidden="false" customHeight="false" outlineLevel="0" collapsed="false">
      <c r="A17187" s="3" t="n">
        <v>193</v>
      </c>
      <c r="B17187" s="3" t="s">
        <v>228</v>
      </c>
      <c r="C17187" s="3" t="n">
        <v>120</v>
      </c>
      <c r="D17187" s="4" t="n">
        <v>91.4960403442383</v>
      </c>
      <c r="E17187" s="4" t="n">
        <v>0.0920598804950714</v>
      </c>
      <c r="F17187" s="4" t="n">
        <v>0.00857730582356453</v>
      </c>
    </row>
    <row r="17188" customFormat="false" ht="13.2" hidden="false" customHeight="false" outlineLevel="0" collapsed="false">
      <c r="A17188" s="3" t="n">
        <v>193</v>
      </c>
      <c r="B17188" s="3" t="s">
        <v>228</v>
      </c>
      <c r="C17188" s="3" t="n">
        <v>121</v>
      </c>
      <c r="D17188" s="4" t="n">
        <v>91.759147644043</v>
      </c>
      <c r="E17188" s="4" t="n">
        <v>0.0839547738432884</v>
      </c>
      <c r="F17188" s="4" t="n">
        <v>0.00967211555689573</v>
      </c>
    </row>
    <row r="17189" customFormat="false" ht="13.2" hidden="false" customHeight="false" outlineLevel="0" collapsed="false">
      <c r="A17189" s="3" t="n">
        <v>193</v>
      </c>
      <c r="B17189" s="3" t="s">
        <v>228</v>
      </c>
      <c r="C17189" s="3" t="n">
        <v>122</v>
      </c>
      <c r="D17189" s="4" t="n">
        <v>92.0222549438477</v>
      </c>
      <c r="E17189" s="4" t="n">
        <v>0.0857435166835785</v>
      </c>
      <c r="F17189" s="4" t="n">
        <v>0.0106952795758843</v>
      </c>
    </row>
    <row r="17190" customFormat="false" ht="13.2" hidden="false" customHeight="false" outlineLevel="0" collapsed="false">
      <c r="A17190" s="3" t="n">
        <v>193</v>
      </c>
      <c r="B17190" s="3" t="s">
        <v>228</v>
      </c>
      <c r="C17190" s="3" t="n">
        <v>123</v>
      </c>
      <c r="D17190" s="4" t="n">
        <v>92.2853622436523</v>
      </c>
      <c r="E17190" s="4" t="n">
        <v>0.0841636508703232</v>
      </c>
      <c r="F17190" s="4" t="n">
        <v>0.0113622788339853</v>
      </c>
    </row>
    <row r="17191" customFormat="false" ht="13.2" hidden="false" customHeight="false" outlineLevel="0" collapsed="false">
      <c r="A17191" s="3" t="n">
        <v>193</v>
      </c>
      <c r="B17191" s="3" t="s">
        <v>228</v>
      </c>
      <c r="C17191" s="3" t="n">
        <v>124</v>
      </c>
      <c r="D17191" s="4" t="n">
        <v>92.5484771728516</v>
      </c>
      <c r="E17191" s="4" t="n">
        <v>0.0830290839076042</v>
      </c>
      <c r="F17191" s="4" t="n">
        <v>0.0114197107031941</v>
      </c>
    </row>
    <row r="17192" customFormat="false" ht="13.2" hidden="false" customHeight="false" outlineLevel="0" collapsed="false">
      <c r="A17192" s="3" t="n">
        <v>193</v>
      </c>
      <c r="B17192" s="3" t="s">
        <v>228</v>
      </c>
      <c r="C17192" s="3" t="n">
        <v>125</v>
      </c>
      <c r="D17192" s="4" t="n">
        <v>92.8115844726563</v>
      </c>
      <c r="E17192" s="4" t="n">
        <v>0.0803693309426308</v>
      </c>
      <c r="F17192" s="4" t="n">
        <v>0.0107684396207333</v>
      </c>
    </row>
    <row r="17193" customFormat="false" ht="13.2" hidden="false" customHeight="false" outlineLevel="0" collapsed="false">
      <c r="A17193" s="3" t="n">
        <v>193</v>
      </c>
      <c r="B17193" s="3" t="s">
        <v>228</v>
      </c>
      <c r="C17193" s="3" t="n">
        <v>126</v>
      </c>
      <c r="D17193" s="4" t="n">
        <v>93.0746917724609</v>
      </c>
      <c r="E17193" s="4" t="n">
        <v>0.0806287974119186</v>
      </c>
      <c r="F17193" s="4" t="n">
        <v>0.00951909366995096</v>
      </c>
    </row>
    <row r="17194" customFormat="false" ht="13.2" hidden="false" customHeight="false" outlineLevel="0" collapsed="false">
      <c r="A17194" s="3" t="n">
        <v>193</v>
      </c>
      <c r="B17194" s="3" t="s">
        <v>228</v>
      </c>
      <c r="C17194" s="3" t="n">
        <v>127</v>
      </c>
      <c r="D17194" s="4" t="n">
        <v>93.3377990722656</v>
      </c>
      <c r="E17194" s="4" t="n">
        <v>0.0810625329613686</v>
      </c>
      <c r="F17194" s="4" t="n">
        <v>0.00793901644647121</v>
      </c>
    </row>
    <row r="17195" customFormat="false" ht="13.2" hidden="false" customHeight="false" outlineLevel="0" collapsed="false">
      <c r="A17195" s="3" t="n">
        <v>193</v>
      </c>
      <c r="B17195" s="3" t="s">
        <v>228</v>
      </c>
      <c r="C17195" s="3" t="n">
        <v>128</v>
      </c>
      <c r="D17195" s="4" t="n">
        <v>93.6009063720703</v>
      </c>
      <c r="E17195" s="4" t="n">
        <v>0.0822005793452263</v>
      </c>
      <c r="F17195" s="4" t="n">
        <v>0.0063221319578588</v>
      </c>
    </row>
    <row r="17196" customFormat="false" ht="13.2" hidden="false" customHeight="false" outlineLevel="0" collapsed="false">
      <c r="A17196" s="3" t="n">
        <v>193</v>
      </c>
      <c r="B17196" s="3" t="s">
        <v>228</v>
      </c>
      <c r="C17196" s="3" t="n">
        <v>129</v>
      </c>
      <c r="D17196" s="4" t="n">
        <v>93.864013671875</v>
      </c>
      <c r="E17196" s="4" t="n">
        <v>0.0804498419165611</v>
      </c>
      <c r="F17196" s="4" t="n">
        <v>0.00486985268071294</v>
      </c>
    </row>
    <row r="17197" customFormat="false" ht="13.2" hidden="false" customHeight="false" outlineLevel="0" collapsed="false">
      <c r="A17197" s="3" t="n">
        <v>193</v>
      </c>
      <c r="B17197" s="3" t="s">
        <v>228</v>
      </c>
      <c r="C17197" s="3" t="n">
        <v>130</v>
      </c>
      <c r="D17197" s="4" t="n">
        <v>94.1271209716797</v>
      </c>
      <c r="E17197" s="4" t="n">
        <v>0.0774318501353264</v>
      </c>
      <c r="F17197" s="4" t="n">
        <v>0.0036542690359056</v>
      </c>
    </row>
    <row r="17198" customFormat="false" ht="13.2" hidden="false" customHeight="false" outlineLevel="0" collapsed="false">
      <c r="A17198" s="3" t="n">
        <v>193</v>
      </c>
      <c r="B17198" s="3" t="s">
        <v>228</v>
      </c>
      <c r="C17198" s="3" t="n">
        <v>131</v>
      </c>
      <c r="D17198" s="4" t="n">
        <v>94.3902282714844</v>
      </c>
      <c r="E17198" s="4" t="n">
        <v>0.0823909789323807</v>
      </c>
      <c r="F17198" s="4" t="n">
        <v>0.0026639502029866</v>
      </c>
    </row>
    <row r="17199" customFormat="false" ht="13.2" hidden="false" customHeight="false" outlineLevel="0" collapsed="false">
      <c r="A17199" s="3" t="n">
        <v>193</v>
      </c>
      <c r="B17199" s="3" t="s">
        <v>228</v>
      </c>
      <c r="C17199" s="3" t="n">
        <v>132</v>
      </c>
      <c r="D17199" s="4" t="n">
        <v>94.6533355712891</v>
      </c>
      <c r="E17199" s="4" t="n">
        <v>0.0788439139723778</v>
      </c>
      <c r="F17199" s="4" t="n">
        <v>0.00187219679355621</v>
      </c>
    </row>
    <row r="17200" customFormat="false" ht="13.2" hidden="false" customHeight="false" outlineLevel="0" collapsed="false">
      <c r="A17200" s="3" t="n">
        <v>193</v>
      </c>
      <c r="B17200" s="3" t="s">
        <v>228</v>
      </c>
      <c r="C17200" s="3" t="n">
        <v>133</v>
      </c>
      <c r="D17200" s="4" t="n">
        <v>94.9164428710938</v>
      </c>
      <c r="E17200" s="4" t="n">
        <v>0.0808651521801949</v>
      </c>
      <c r="F17200" s="4" t="n">
        <v>0.00126735575031489</v>
      </c>
    </row>
    <row r="17201" customFormat="false" ht="13.2" hidden="false" customHeight="false" outlineLevel="0" collapsed="false">
      <c r="A17201" s="3" t="n">
        <v>194</v>
      </c>
      <c r="B17201" s="3" t="s">
        <v>229</v>
      </c>
      <c r="C17201" s="3" t="n">
        <v>1</v>
      </c>
      <c r="D17201" s="4" t="n">
        <v>60.1861991882324</v>
      </c>
      <c r="E17201" s="4" t="n">
        <v>1.27836263179779</v>
      </c>
      <c r="F17201" s="4" t="n">
        <v>0.135250017046928</v>
      </c>
    </row>
    <row r="17202" customFormat="false" ht="13.2" hidden="false" customHeight="false" outlineLevel="0" collapsed="false">
      <c r="A17202" s="3" t="n">
        <v>194</v>
      </c>
      <c r="B17202" s="3" t="s">
        <v>229</v>
      </c>
      <c r="C17202" s="3" t="n">
        <v>2</v>
      </c>
      <c r="D17202" s="4" t="n">
        <v>60.4493103027344</v>
      </c>
      <c r="E17202" s="4" t="n">
        <v>1.2695347070694</v>
      </c>
      <c r="F17202" s="4" t="n">
        <v>0.129472702741623</v>
      </c>
    </row>
    <row r="17203" customFormat="false" ht="13.2" hidden="false" customHeight="false" outlineLevel="0" collapsed="false">
      <c r="A17203" s="3" t="n">
        <v>194</v>
      </c>
      <c r="B17203" s="3" t="s">
        <v>229</v>
      </c>
      <c r="C17203" s="3" t="n">
        <v>3</v>
      </c>
      <c r="D17203" s="4" t="n">
        <v>60.7124176025391</v>
      </c>
      <c r="E17203" s="4" t="n">
        <v>1.27034044265747</v>
      </c>
      <c r="F17203" s="4" t="n">
        <v>0.124239020049572</v>
      </c>
    </row>
    <row r="17204" customFormat="false" ht="13.2" hidden="false" customHeight="false" outlineLevel="0" collapsed="false">
      <c r="A17204" s="3" t="n">
        <v>194</v>
      </c>
      <c r="B17204" s="3" t="s">
        <v>229</v>
      </c>
      <c r="C17204" s="3" t="n">
        <v>4</v>
      </c>
      <c r="D17204" s="4" t="n">
        <v>60.9755249023438</v>
      </c>
      <c r="E17204" s="4" t="n">
        <v>1.27400743961334</v>
      </c>
      <c r="F17204" s="4" t="n">
        <v>0.121011339128017</v>
      </c>
    </row>
    <row r="17205" customFormat="false" ht="13.2" hidden="false" customHeight="false" outlineLevel="0" collapsed="false">
      <c r="A17205" s="3" t="n">
        <v>194</v>
      </c>
      <c r="B17205" s="3" t="s">
        <v>229</v>
      </c>
      <c r="C17205" s="3" t="n">
        <v>5</v>
      </c>
      <c r="D17205" s="4" t="n">
        <v>61.2386322021484</v>
      </c>
      <c r="E17205" s="4" t="n">
        <v>1.26365840435028</v>
      </c>
      <c r="F17205" s="4" t="n">
        <v>0.120567075908184</v>
      </c>
    </row>
    <row r="17206" customFormat="false" ht="13.2" hidden="false" customHeight="false" outlineLevel="0" collapsed="false">
      <c r="A17206" s="3" t="n">
        <v>194</v>
      </c>
      <c r="B17206" s="3" t="s">
        <v>229</v>
      </c>
      <c r="C17206" s="3" t="n">
        <v>6</v>
      </c>
      <c r="D17206" s="4" t="n">
        <v>61.5017395019531</v>
      </c>
      <c r="E17206" s="4" t="n">
        <v>1.25512480735779</v>
      </c>
      <c r="F17206" s="4" t="n">
        <v>0.122782021760941</v>
      </c>
    </row>
    <row r="17207" customFormat="false" ht="13.2" hidden="false" customHeight="false" outlineLevel="0" collapsed="false">
      <c r="A17207" s="3" t="n">
        <v>194</v>
      </c>
      <c r="B17207" s="3" t="s">
        <v>229</v>
      </c>
      <c r="C17207" s="3" t="n">
        <v>7</v>
      </c>
      <c r="D17207" s="4" t="n">
        <v>61.7648468017578</v>
      </c>
      <c r="E17207" s="4" t="n">
        <v>1.24767708778381</v>
      </c>
      <c r="F17207" s="4" t="n">
        <v>0.126849159598351</v>
      </c>
    </row>
    <row r="17208" customFormat="false" ht="13.2" hidden="false" customHeight="false" outlineLevel="0" collapsed="false">
      <c r="A17208" s="3" t="n">
        <v>194</v>
      </c>
      <c r="B17208" s="3" t="s">
        <v>229</v>
      </c>
      <c r="C17208" s="3" t="n">
        <v>8</v>
      </c>
      <c r="D17208" s="4" t="n">
        <v>62.0279541015625</v>
      </c>
      <c r="E17208" s="4" t="n">
        <v>1.24436295032501</v>
      </c>
      <c r="F17208" s="4" t="n">
        <v>0.131709083914757</v>
      </c>
    </row>
    <row r="17209" customFormat="false" ht="13.2" hidden="false" customHeight="false" outlineLevel="0" collapsed="false">
      <c r="A17209" s="3" t="n">
        <v>194</v>
      </c>
      <c r="B17209" s="3" t="s">
        <v>229</v>
      </c>
      <c r="C17209" s="3" t="n">
        <v>9</v>
      </c>
      <c r="D17209" s="4" t="n">
        <v>62.2910652160645</v>
      </c>
      <c r="E17209" s="4" t="n">
        <v>1.2385790348053</v>
      </c>
      <c r="F17209" s="4" t="n">
        <v>0.136447489261627</v>
      </c>
    </row>
    <row r="17210" customFormat="false" ht="13.2" hidden="false" customHeight="false" outlineLevel="0" collapsed="false">
      <c r="A17210" s="3" t="n">
        <v>194</v>
      </c>
      <c r="B17210" s="3" t="s">
        <v>229</v>
      </c>
      <c r="C17210" s="3" t="n">
        <v>10</v>
      </c>
      <c r="D17210" s="4" t="n">
        <v>62.5541725158691</v>
      </c>
      <c r="E17210" s="4" t="n">
        <v>1.23094844818115</v>
      </c>
      <c r="F17210" s="4" t="n">
        <v>0.140569716691971</v>
      </c>
    </row>
    <row r="17211" customFormat="false" ht="13.2" hidden="false" customHeight="false" outlineLevel="0" collapsed="false">
      <c r="A17211" s="3" t="n">
        <v>194</v>
      </c>
      <c r="B17211" s="3" t="s">
        <v>229</v>
      </c>
      <c r="C17211" s="3" t="n">
        <v>11</v>
      </c>
      <c r="D17211" s="4" t="n">
        <v>62.8172798156738</v>
      </c>
      <c r="E17211" s="4" t="n">
        <v>1.21317362785339</v>
      </c>
      <c r="F17211" s="4" t="n">
        <v>0.144098773598671</v>
      </c>
    </row>
    <row r="17212" customFormat="false" ht="13.2" hidden="false" customHeight="false" outlineLevel="0" collapsed="false">
      <c r="A17212" s="3" t="n">
        <v>194</v>
      </c>
      <c r="B17212" s="3" t="s">
        <v>229</v>
      </c>
      <c r="C17212" s="3" t="n">
        <v>12</v>
      </c>
      <c r="D17212" s="4" t="n">
        <v>63.0803871154785</v>
      </c>
      <c r="E17212" s="4" t="n">
        <v>1.21292340755463</v>
      </c>
      <c r="F17212" s="4" t="n">
        <v>0.14747679233551</v>
      </c>
    </row>
    <row r="17213" customFormat="false" ht="13.2" hidden="false" customHeight="false" outlineLevel="0" collapsed="false">
      <c r="A17213" s="3" t="n">
        <v>194</v>
      </c>
      <c r="B17213" s="3" t="s">
        <v>229</v>
      </c>
      <c r="C17213" s="3" t="n">
        <v>13</v>
      </c>
      <c r="D17213" s="4" t="n">
        <v>63.3434944152832</v>
      </c>
      <c r="E17213" s="4" t="n">
        <v>1.20706057548523</v>
      </c>
      <c r="F17213" s="4" t="n">
        <v>0.151260301470757</v>
      </c>
    </row>
    <row r="17214" customFormat="false" ht="13.2" hidden="false" customHeight="false" outlineLevel="0" collapsed="false">
      <c r="A17214" s="3" t="n">
        <v>194</v>
      </c>
      <c r="B17214" s="3" t="s">
        <v>229</v>
      </c>
      <c r="C17214" s="3" t="n">
        <v>14</v>
      </c>
      <c r="D17214" s="4" t="n">
        <v>63.6066017150879</v>
      </c>
      <c r="E17214" s="4" t="n">
        <v>1.20116746425629</v>
      </c>
      <c r="F17214" s="4" t="n">
        <v>0.155778720974922</v>
      </c>
    </row>
    <row r="17215" customFormat="false" ht="13.2" hidden="false" customHeight="false" outlineLevel="0" collapsed="false">
      <c r="A17215" s="3" t="n">
        <v>194</v>
      </c>
      <c r="B17215" s="3" t="s">
        <v>229</v>
      </c>
      <c r="C17215" s="3" t="n">
        <v>15</v>
      </c>
      <c r="D17215" s="4" t="n">
        <v>63.8697128295898</v>
      </c>
      <c r="E17215" s="4" t="n">
        <v>1.18791103363037</v>
      </c>
      <c r="F17215" s="4" t="n">
        <v>0.160970538854599</v>
      </c>
    </row>
    <row r="17216" customFormat="false" ht="13.2" hidden="false" customHeight="false" outlineLevel="0" collapsed="false">
      <c r="A17216" s="3" t="n">
        <v>194</v>
      </c>
      <c r="B17216" s="3" t="s">
        <v>229</v>
      </c>
      <c r="C17216" s="3" t="n">
        <v>16</v>
      </c>
      <c r="D17216" s="4" t="n">
        <v>64.1328201293945</v>
      </c>
      <c r="E17216" s="4" t="n">
        <v>1.17954313755035</v>
      </c>
      <c r="F17216" s="4" t="n">
        <v>0.166451677680016</v>
      </c>
    </row>
    <row r="17217" customFormat="false" ht="13.2" hidden="false" customHeight="false" outlineLevel="0" collapsed="false">
      <c r="A17217" s="3" t="n">
        <v>194</v>
      </c>
      <c r="B17217" s="3" t="s">
        <v>229</v>
      </c>
      <c r="C17217" s="3" t="n">
        <v>17</v>
      </c>
      <c r="D17217" s="4" t="n">
        <v>64.3959274291992</v>
      </c>
      <c r="E17217" s="4" t="n">
        <v>1.17139959335327</v>
      </c>
      <c r="F17217" s="4" t="n">
        <v>0.171757206320763</v>
      </c>
    </row>
    <row r="17218" customFormat="false" ht="13.2" hidden="false" customHeight="false" outlineLevel="0" collapsed="false">
      <c r="A17218" s="3" t="n">
        <v>194</v>
      </c>
      <c r="B17218" s="3" t="s">
        <v>229</v>
      </c>
      <c r="C17218" s="3" t="n">
        <v>18</v>
      </c>
      <c r="D17218" s="4" t="n">
        <v>64.6590347290039</v>
      </c>
      <c r="E17218" s="4" t="n">
        <v>1.16688811779022</v>
      </c>
      <c r="F17218" s="4" t="n">
        <v>0.176553696393967</v>
      </c>
    </row>
    <row r="17219" customFormat="false" ht="13.2" hidden="false" customHeight="false" outlineLevel="0" collapsed="false">
      <c r="A17219" s="3" t="n">
        <v>194</v>
      </c>
      <c r="B17219" s="3" t="s">
        <v>229</v>
      </c>
      <c r="C17219" s="3" t="n">
        <v>19</v>
      </c>
      <c r="D17219" s="4" t="n">
        <v>64.9221420288086</v>
      </c>
      <c r="E17219" s="4" t="n">
        <v>1.15013360977173</v>
      </c>
      <c r="F17219" s="4" t="n">
        <v>0.180765241384506</v>
      </c>
    </row>
    <row r="17220" customFormat="false" ht="13.2" hidden="false" customHeight="false" outlineLevel="0" collapsed="false">
      <c r="A17220" s="3" t="n">
        <v>194</v>
      </c>
      <c r="B17220" s="3" t="s">
        <v>229</v>
      </c>
      <c r="C17220" s="3" t="n">
        <v>20</v>
      </c>
      <c r="D17220" s="4" t="n">
        <v>65.1852493286133</v>
      </c>
      <c r="E17220" s="4" t="n">
        <v>1.14083540439606</v>
      </c>
      <c r="F17220" s="4" t="n">
        <v>0.184525400400162</v>
      </c>
    </row>
    <row r="17221" customFormat="false" ht="13.2" hidden="false" customHeight="false" outlineLevel="0" collapsed="false">
      <c r="A17221" s="3" t="n">
        <v>194</v>
      </c>
      <c r="B17221" s="3" t="s">
        <v>229</v>
      </c>
      <c r="C17221" s="3" t="n">
        <v>21</v>
      </c>
      <c r="D17221" s="4" t="n">
        <v>65.448356628418</v>
      </c>
      <c r="E17221" s="4" t="n">
        <v>1.1336795091629</v>
      </c>
      <c r="F17221" s="4" t="n">
        <v>0.187995195388794</v>
      </c>
    </row>
    <row r="17222" customFormat="false" ht="13.2" hidden="false" customHeight="false" outlineLevel="0" collapsed="false">
      <c r="A17222" s="3" t="n">
        <v>194</v>
      </c>
      <c r="B17222" s="3" t="s">
        <v>229</v>
      </c>
      <c r="C17222" s="3" t="n">
        <v>22</v>
      </c>
      <c r="D17222" s="4" t="n">
        <v>65.7114639282227</v>
      </c>
      <c r="E17222" s="4" t="n">
        <v>1.12423276901245</v>
      </c>
      <c r="F17222" s="4" t="n">
        <v>0.191115006804466</v>
      </c>
    </row>
    <row r="17223" customFormat="false" ht="13.2" hidden="false" customHeight="false" outlineLevel="0" collapsed="false">
      <c r="A17223" s="3" t="n">
        <v>194</v>
      </c>
      <c r="B17223" s="3" t="s">
        <v>229</v>
      </c>
      <c r="C17223" s="3" t="n">
        <v>23</v>
      </c>
      <c r="D17223" s="4" t="n">
        <v>65.9745712280273</v>
      </c>
      <c r="E17223" s="4" t="n">
        <v>1.11624872684479</v>
      </c>
      <c r="F17223" s="4" t="n">
        <v>0.193479493260384</v>
      </c>
    </row>
    <row r="17224" customFormat="false" ht="13.2" hidden="false" customHeight="false" outlineLevel="0" collapsed="false">
      <c r="A17224" s="3" t="n">
        <v>194</v>
      </c>
      <c r="B17224" s="3" t="s">
        <v>229</v>
      </c>
      <c r="C17224" s="3" t="n">
        <v>24</v>
      </c>
      <c r="D17224" s="4" t="n">
        <v>66.2376861572266</v>
      </c>
      <c r="E17224" s="4" t="n">
        <v>1.10171735286713</v>
      </c>
      <c r="F17224" s="4" t="n">
        <v>0.194491356611252</v>
      </c>
    </row>
    <row r="17225" customFormat="false" ht="13.2" hidden="false" customHeight="false" outlineLevel="0" collapsed="false">
      <c r="A17225" s="3" t="n">
        <v>194</v>
      </c>
      <c r="B17225" s="3" t="s">
        <v>229</v>
      </c>
      <c r="C17225" s="3" t="n">
        <v>25</v>
      </c>
      <c r="D17225" s="4" t="n">
        <v>66.5007934570313</v>
      </c>
      <c r="E17225" s="4" t="n">
        <v>1.09294605255127</v>
      </c>
      <c r="F17225" s="4" t="n">
        <v>0.193758741021156</v>
      </c>
    </row>
    <row r="17226" customFormat="false" ht="13.2" hidden="false" customHeight="false" outlineLevel="0" collapsed="false">
      <c r="A17226" s="3" t="n">
        <v>194</v>
      </c>
      <c r="B17226" s="3" t="s">
        <v>229</v>
      </c>
      <c r="C17226" s="3" t="n">
        <v>26</v>
      </c>
      <c r="D17226" s="4" t="n">
        <v>66.7639007568359</v>
      </c>
      <c r="E17226" s="4" t="n">
        <v>1.07629191875458</v>
      </c>
      <c r="F17226" s="4" t="n">
        <v>0.191473573446274</v>
      </c>
    </row>
    <row r="17227" customFormat="false" ht="13.2" hidden="false" customHeight="false" outlineLevel="0" collapsed="false">
      <c r="A17227" s="3" t="n">
        <v>194</v>
      </c>
      <c r="B17227" s="3" t="s">
        <v>229</v>
      </c>
      <c r="C17227" s="3" t="n">
        <v>27</v>
      </c>
      <c r="D17227" s="4" t="n">
        <v>67.0270080566406</v>
      </c>
      <c r="E17227" s="4" t="n">
        <v>1.07119584083557</v>
      </c>
      <c r="F17227" s="4" t="n">
        <v>0.188472390174866</v>
      </c>
    </row>
    <row r="17228" customFormat="false" ht="13.2" hidden="false" customHeight="false" outlineLevel="0" collapsed="false">
      <c r="A17228" s="3" t="n">
        <v>194</v>
      </c>
      <c r="B17228" s="3" t="s">
        <v>229</v>
      </c>
      <c r="C17228" s="3" t="n">
        <v>28</v>
      </c>
      <c r="D17228" s="4" t="n">
        <v>67.2901153564453</v>
      </c>
      <c r="E17228" s="4" t="n">
        <v>1.06109917163849</v>
      </c>
      <c r="F17228" s="4" t="n">
        <v>0.185878902673721</v>
      </c>
    </row>
    <row r="17229" customFormat="false" ht="13.2" hidden="false" customHeight="false" outlineLevel="0" collapsed="false">
      <c r="A17229" s="3" t="n">
        <v>194</v>
      </c>
      <c r="B17229" s="3" t="s">
        <v>229</v>
      </c>
      <c r="C17229" s="3" t="n">
        <v>29</v>
      </c>
      <c r="D17229" s="4" t="n">
        <v>67.55322265625</v>
      </c>
      <c r="E17229" s="4" t="n">
        <v>1.05249953269959</v>
      </c>
      <c r="F17229" s="4" t="n">
        <v>0.184515222907066</v>
      </c>
    </row>
    <row r="17230" customFormat="false" ht="13.2" hidden="false" customHeight="false" outlineLevel="0" collapsed="false">
      <c r="A17230" s="3" t="n">
        <v>194</v>
      </c>
      <c r="B17230" s="3" t="s">
        <v>229</v>
      </c>
      <c r="C17230" s="3" t="n">
        <v>30</v>
      </c>
      <c r="D17230" s="4" t="n">
        <v>67.8163299560547</v>
      </c>
      <c r="E17230" s="4" t="n">
        <v>1.04597342014313</v>
      </c>
      <c r="F17230" s="4" t="n">
        <v>0.184466511011124</v>
      </c>
    </row>
    <row r="17231" customFormat="false" ht="13.2" hidden="false" customHeight="false" outlineLevel="0" collapsed="false">
      <c r="A17231" s="3" t="n">
        <v>194</v>
      </c>
      <c r="B17231" s="3" t="s">
        <v>229</v>
      </c>
      <c r="C17231" s="3" t="n">
        <v>31</v>
      </c>
      <c r="D17231" s="4" t="n">
        <v>68.0794372558594</v>
      </c>
      <c r="E17231" s="4" t="n">
        <v>1.03695595264435</v>
      </c>
      <c r="F17231" s="4" t="n">
        <v>0.185099452733994</v>
      </c>
    </row>
    <row r="17232" customFormat="false" ht="13.2" hidden="false" customHeight="false" outlineLevel="0" collapsed="false">
      <c r="A17232" s="3" t="n">
        <v>194</v>
      </c>
      <c r="B17232" s="3" t="s">
        <v>229</v>
      </c>
      <c r="C17232" s="3" t="n">
        <v>32</v>
      </c>
      <c r="D17232" s="4" t="n">
        <v>68.3425445556641</v>
      </c>
      <c r="E17232" s="4" t="n">
        <v>1.02334916591644</v>
      </c>
      <c r="F17232" s="4" t="n">
        <v>0.185521513223648</v>
      </c>
    </row>
    <row r="17233" customFormat="false" ht="13.2" hidden="false" customHeight="false" outlineLevel="0" collapsed="false">
      <c r="A17233" s="3" t="n">
        <v>194</v>
      </c>
      <c r="B17233" s="3" t="s">
        <v>229</v>
      </c>
      <c r="C17233" s="3" t="n">
        <v>33</v>
      </c>
      <c r="D17233" s="4" t="n">
        <v>68.6056518554688</v>
      </c>
      <c r="E17233" s="4" t="n">
        <v>1.01105666160584</v>
      </c>
      <c r="F17233" s="4" t="n">
        <v>0.185177817940712</v>
      </c>
    </row>
    <row r="17234" customFormat="false" ht="13.2" hidden="false" customHeight="false" outlineLevel="0" collapsed="false">
      <c r="A17234" s="3" t="n">
        <v>194</v>
      </c>
      <c r="B17234" s="3" t="s">
        <v>229</v>
      </c>
      <c r="C17234" s="3" t="n">
        <v>34</v>
      </c>
      <c r="D17234" s="4" t="n">
        <v>68.8687591552734</v>
      </c>
      <c r="E17234" s="4" t="n">
        <v>1.00289046764374</v>
      </c>
      <c r="F17234" s="4" t="n">
        <v>0.184166759252548</v>
      </c>
    </row>
    <row r="17235" customFormat="false" ht="13.2" hidden="false" customHeight="false" outlineLevel="0" collapsed="false">
      <c r="A17235" s="3" t="n">
        <v>194</v>
      </c>
      <c r="B17235" s="3" t="s">
        <v>229</v>
      </c>
      <c r="C17235" s="3" t="n">
        <v>35</v>
      </c>
      <c r="D17235" s="4" t="n">
        <v>69.1318664550781</v>
      </c>
      <c r="E17235" s="4" t="n">
        <v>0.990474343299866</v>
      </c>
      <c r="F17235" s="4" t="n">
        <v>0.18305204808712</v>
      </c>
    </row>
    <row r="17236" customFormat="false" ht="13.2" hidden="false" customHeight="false" outlineLevel="0" collapsed="false">
      <c r="A17236" s="3" t="n">
        <v>194</v>
      </c>
      <c r="B17236" s="3" t="s">
        <v>229</v>
      </c>
      <c r="C17236" s="3" t="n">
        <v>36</v>
      </c>
      <c r="D17236" s="4" t="n">
        <v>69.3949737548828</v>
      </c>
      <c r="E17236" s="4" t="n">
        <v>0.990638434886932</v>
      </c>
      <c r="F17236" s="4" t="n">
        <v>0.182356238365173</v>
      </c>
    </row>
    <row r="17237" customFormat="false" ht="13.2" hidden="false" customHeight="false" outlineLevel="0" collapsed="false">
      <c r="A17237" s="3" t="n">
        <v>194</v>
      </c>
      <c r="B17237" s="3" t="s">
        <v>229</v>
      </c>
      <c r="C17237" s="3" t="n">
        <v>37</v>
      </c>
      <c r="D17237" s="4" t="n">
        <v>69.6580810546875</v>
      </c>
      <c r="E17237" s="4" t="n">
        <v>0.975294947624207</v>
      </c>
      <c r="F17237" s="4" t="n">
        <v>0.182128861546516</v>
      </c>
    </row>
    <row r="17238" customFormat="false" ht="13.2" hidden="false" customHeight="false" outlineLevel="0" collapsed="false">
      <c r="A17238" s="3" t="n">
        <v>194</v>
      </c>
      <c r="B17238" s="3" t="s">
        <v>229</v>
      </c>
      <c r="C17238" s="3" t="n">
        <v>38</v>
      </c>
      <c r="D17238" s="4" t="n">
        <v>69.9211883544922</v>
      </c>
      <c r="E17238" s="4" t="n">
        <v>0.968432724475861</v>
      </c>
      <c r="F17238" s="4" t="n">
        <v>0.181935623288155</v>
      </c>
    </row>
    <row r="17239" customFormat="false" ht="13.2" hidden="false" customHeight="false" outlineLevel="0" collapsed="false">
      <c r="A17239" s="3" t="n">
        <v>194</v>
      </c>
      <c r="B17239" s="3" t="s">
        <v>229</v>
      </c>
      <c r="C17239" s="3" t="n">
        <v>39</v>
      </c>
      <c r="D17239" s="4" t="n">
        <v>70.1843032836914</v>
      </c>
      <c r="E17239" s="4" t="n">
        <v>0.954026699066162</v>
      </c>
      <c r="F17239" s="4" t="n">
        <v>0.181233406066895</v>
      </c>
    </row>
    <row r="17240" customFormat="false" ht="13.2" hidden="false" customHeight="false" outlineLevel="0" collapsed="false">
      <c r="A17240" s="3" t="n">
        <v>194</v>
      </c>
      <c r="B17240" s="3" t="s">
        <v>229</v>
      </c>
      <c r="C17240" s="3" t="n">
        <v>40</v>
      </c>
      <c r="D17240" s="4" t="n">
        <v>70.4474105834961</v>
      </c>
      <c r="E17240" s="4" t="n">
        <v>0.944198429584503</v>
      </c>
      <c r="F17240" s="4" t="n">
        <v>0.179805457592011</v>
      </c>
    </row>
    <row r="17241" customFormat="false" ht="13.2" hidden="false" customHeight="false" outlineLevel="0" collapsed="false">
      <c r="A17241" s="3" t="n">
        <v>194</v>
      </c>
      <c r="B17241" s="3" t="s">
        <v>229</v>
      </c>
      <c r="C17241" s="3" t="n">
        <v>41</v>
      </c>
      <c r="D17241" s="4" t="n">
        <v>70.7105178833008</v>
      </c>
      <c r="E17241" s="4" t="n">
        <v>0.93283748626709</v>
      </c>
      <c r="F17241" s="4" t="n">
        <v>0.17792697250843</v>
      </c>
    </row>
    <row r="17242" customFormat="false" ht="13.2" hidden="false" customHeight="false" outlineLevel="0" collapsed="false">
      <c r="A17242" s="3" t="n">
        <v>194</v>
      </c>
      <c r="B17242" s="3" t="s">
        <v>229</v>
      </c>
      <c r="C17242" s="3" t="n">
        <v>42</v>
      </c>
      <c r="D17242" s="4" t="n">
        <v>70.9736251831055</v>
      </c>
      <c r="E17242" s="4" t="n">
        <v>0.935088872909546</v>
      </c>
      <c r="F17242" s="4" t="n">
        <v>0.17618153989315</v>
      </c>
    </row>
    <row r="17243" customFormat="false" ht="13.2" hidden="false" customHeight="false" outlineLevel="0" collapsed="false">
      <c r="A17243" s="3" t="n">
        <v>194</v>
      </c>
      <c r="B17243" s="3" t="s">
        <v>229</v>
      </c>
      <c r="C17243" s="3" t="n">
        <v>43</v>
      </c>
      <c r="D17243" s="4" t="n">
        <v>71.2367324829102</v>
      </c>
      <c r="E17243" s="4" t="n">
        <v>0.916485726833344</v>
      </c>
      <c r="F17243" s="4" t="n">
        <v>0.175151601433754</v>
      </c>
    </row>
    <row r="17244" customFormat="false" ht="13.2" hidden="false" customHeight="false" outlineLevel="0" collapsed="false">
      <c r="A17244" s="3" t="n">
        <v>194</v>
      </c>
      <c r="B17244" s="3" t="s">
        <v>229</v>
      </c>
      <c r="C17244" s="3" t="n">
        <v>44</v>
      </c>
      <c r="D17244" s="4" t="n">
        <v>71.4998397827148</v>
      </c>
      <c r="E17244" s="4" t="n">
        <v>0.907763421535492</v>
      </c>
      <c r="F17244" s="4" t="n">
        <v>0.175222367048264</v>
      </c>
    </row>
    <row r="17245" customFormat="false" ht="13.2" hidden="false" customHeight="false" outlineLevel="0" collapsed="false">
      <c r="A17245" s="3" t="n">
        <v>194</v>
      </c>
      <c r="B17245" s="3" t="s">
        <v>229</v>
      </c>
      <c r="C17245" s="3" t="n">
        <v>45</v>
      </c>
      <c r="D17245" s="4" t="n">
        <v>71.7629470825195</v>
      </c>
      <c r="E17245" s="4" t="n">
        <v>0.904317975044251</v>
      </c>
      <c r="F17245" s="4" t="n">
        <v>0.176569640636444</v>
      </c>
    </row>
    <row r="17246" customFormat="false" ht="13.2" hidden="false" customHeight="false" outlineLevel="0" collapsed="false">
      <c r="A17246" s="3" t="n">
        <v>194</v>
      </c>
      <c r="B17246" s="3" t="s">
        <v>229</v>
      </c>
      <c r="C17246" s="3" t="n">
        <v>46</v>
      </c>
      <c r="D17246" s="4" t="n">
        <v>72.0260543823242</v>
      </c>
      <c r="E17246" s="4" t="n">
        <v>0.891169130802155</v>
      </c>
      <c r="F17246" s="4" t="n">
        <v>0.179204896092415</v>
      </c>
    </row>
    <row r="17247" customFormat="false" ht="13.2" hidden="false" customHeight="false" outlineLevel="0" collapsed="false">
      <c r="A17247" s="3" t="n">
        <v>194</v>
      </c>
      <c r="B17247" s="3" t="s">
        <v>229</v>
      </c>
      <c r="C17247" s="3" t="n">
        <v>47</v>
      </c>
      <c r="D17247" s="4" t="n">
        <v>72.2891616821289</v>
      </c>
      <c r="E17247" s="4" t="n">
        <v>0.881762504577637</v>
      </c>
      <c r="F17247" s="4" t="n">
        <v>0.182959645986557</v>
      </c>
    </row>
    <row r="17248" customFormat="false" ht="13.2" hidden="false" customHeight="false" outlineLevel="0" collapsed="false">
      <c r="A17248" s="3" t="n">
        <v>194</v>
      </c>
      <c r="B17248" s="3" t="s">
        <v>229</v>
      </c>
      <c r="C17248" s="3" t="n">
        <v>48</v>
      </c>
      <c r="D17248" s="4" t="n">
        <v>72.5522689819336</v>
      </c>
      <c r="E17248" s="4" t="n">
        <v>0.873811185359955</v>
      </c>
      <c r="F17248" s="4" t="n">
        <v>0.187413275241852</v>
      </c>
    </row>
    <row r="17249" customFormat="false" ht="13.2" hidden="false" customHeight="false" outlineLevel="0" collapsed="false">
      <c r="A17249" s="3" t="n">
        <v>194</v>
      </c>
      <c r="B17249" s="3" t="s">
        <v>229</v>
      </c>
      <c r="C17249" s="3" t="n">
        <v>49</v>
      </c>
      <c r="D17249" s="4" t="n">
        <v>72.8153839111328</v>
      </c>
      <c r="E17249" s="4" t="n">
        <v>0.867372512817383</v>
      </c>
      <c r="F17249" s="4" t="n">
        <v>0.191920235753059</v>
      </c>
    </row>
    <row r="17250" customFormat="false" ht="13.2" hidden="false" customHeight="false" outlineLevel="0" collapsed="false">
      <c r="A17250" s="3" t="n">
        <v>194</v>
      </c>
      <c r="B17250" s="3" t="s">
        <v>229</v>
      </c>
      <c r="C17250" s="3" t="n">
        <v>50</v>
      </c>
      <c r="D17250" s="4" t="n">
        <v>73.0784912109375</v>
      </c>
      <c r="E17250" s="4" t="n">
        <v>0.853637874126434</v>
      </c>
      <c r="F17250" s="4" t="n">
        <v>0.195861294865608</v>
      </c>
    </row>
    <row r="17251" customFormat="false" ht="13.2" hidden="false" customHeight="false" outlineLevel="0" collapsed="false">
      <c r="A17251" s="3" t="n">
        <v>194</v>
      </c>
      <c r="B17251" s="3" t="s">
        <v>229</v>
      </c>
      <c r="C17251" s="3" t="n">
        <v>51</v>
      </c>
      <c r="D17251" s="4" t="n">
        <v>73.3415985107422</v>
      </c>
      <c r="E17251" s="4" t="n">
        <v>0.837146937847138</v>
      </c>
      <c r="F17251" s="4" t="n">
        <v>0.199061140418053</v>
      </c>
    </row>
    <row r="17252" customFormat="false" ht="13.2" hidden="false" customHeight="false" outlineLevel="0" collapsed="false">
      <c r="A17252" s="3" t="n">
        <v>194</v>
      </c>
      <c r="B17252" s="3" t="s">
        <v>229</v>
      </c>
      <c r="C17252" s="3" t="n">
        <v>52</v>
      </c>
      <c r="D17252" s="4" t="n">
        <v>73.6047058105469</v>
      </c>
      <c r="E17252" s="4" t="n">
        <v>0.831958472728729</v>
      </c>
      <c r="F17252" s="4" t="n">
        <v>0.20213857293129</v>
      </c>
    </row>
    <row r="17253" customFormat="false" ht="13.2" hidden="false" customHeight="false" outlineLevel="0" collapsed="false">
      <c r="A17253" s="3" t="n">
        <v>194</v>
      </c>
      <c r="B17253" s="3" t="s">
        <v>229</v>
      </c>
      <c r="C17253" s="3" t="n">
        <v>53</v>
      </c>
      <c r="D17253" s="4" t="n">
        <v>73.8678131103516</v>
      </c>
      <c r="E17253" s="4" t="n">
        <v>0.816354811191559</v>
      </c>
      <c r="F17253" s="4" t="n">
        <v>0.20655620098114</v>
      </c>
    </row>
    <row r="17254" customFormat="false" ht="13.2" hidden="false" customHeight="false" outlineLevel="0" collapsed="false">
      <c r="A17254" s="3" t="n">
        <v>194</v>
      </c>
      <c r="B17254" s="3" t="s">
        <v>229</v>
      </c>
      <c r="C17254" s="3" t="n">
        <v>54</v>
      </c>
      <c r="D17254" s="4" t="n">
        <v>74.1309204101563</v>
      </c>
      <c r="E17254" s="4" t="n">
        <v>0.81514972448349</v>
      </c>
      <c r="F17254" s="4" t="n">
        <v>0.214316666126251</v>
      </c>
    </row>
    <row r="17255" customFormat="false" ht="13.2" hidden="false" customHeight="false" outlineLevel="0" collapsed="false">
      <c r="A17255" s="3" t="n">
        <v>194</v>
      </c>
      <c r="B17255" s="3" t="s">
        <v>229</v>
      </c>
      <c r="C17255" s="3" t="n">
        <v>55</v>
      </c>
      <c r="D17255" s="4" t="n">
        <v>74.3940277099609</v>
      </c>
      <c r="E17255" s="4" t="n">
        <v>0.798231661319733</v>
      </c>
      <c r="F17255" s="4" t="n">
        <v>0.227488800883293</v>
      </c>
    </row>
    <row r="17256" customFormat="false" ht="13.2" hidden="false" customHeight="false" outlineLevel="0" collapsed="false">
      <c r="A17256" s="3" t="n">
        <v>194</v>
      </c>
      <c r="B17256" s="3" t="s">
        <v>229</v>
      </c>
      <c r="C17256" s="3" t="n">
        <v>56</v>
      </c>
      <c r="D17256" s="4" t="n">
        <v>74.6571350097656</v>
      </c>
      <c r="E17256" s="4" t="n">
        <v>0.793265700340271</v>
      </c>
      <c r="F17256" s="4" t="n">
        <v>0.247758388519287</v>
      </c>
    </row>
    <row r="17257" customFormat="false" ht="13.2" hidden="false" customHeight="false" outlineLevel="0" collapsed="false">
      <c r="A17257" s="3" t="n">
        <v>194</v>
      </c>
      <c r="B17257" s="3" t="s">
        <v>229</v>
      </c>
      <c r="C17257" s="3" t="n">
        <v>57</v>
      </c>
      <c r="D17257" s="4" t="n">
        <v>74.9202423095703</v>
      </c>
      <c r="E17257" s="4" t="n">
        <v>0.775875091552734</v>
      </c>
      <c r="F17257" s="4" t="n">
        <v>0.276076287031174</v>
      </c>
    </row>
    <row r="17258" customFormat="false" ht="13.2" hidden="false" customHeight="false" outlineLevel="0" collapsed="false">
      <c r="A17258" s="3" t="n">
        <v>194</v>
      </c>
      <c r="B17258" s="3" t="s">
        <v>229</v>
      </c>
      <c r="C17258" s="3" t="n">
        <v>58</v>
      </c>
      <c r="D17258" s="4" t="n">
        <v>75.183349609375</v>
      </c>
      <c r="E17258" s="4" t="n">
        <v>0.763589441776276</v>
      </c>
      <c r="F17258" s="4" t="n">
        <v>0.312320053577423</v>
      </c>
    </row>
    <row r="17259" customFormat="false" ht="13.2" hidden="false" customHeight="false" outlineLevel="0" collapsed="false">
      <c r="A17259" s="3" t="n">
        <v>194</v>
      </c>
      <c r="B17259" s="3" t="s">
        <v>229</v>
      </c>
      <c r="C17259" s="3" t="n">
        <v>59</v>
      </c>
      <c r="D17259" s="4" t="n">
        <v>75.4464569091797</v>
      </c>
      <c r="E17259" s="4" t="n">
        <v>0.751400709152222</v>
      </c>
      <c r="F17259" s="4" t="n">
        <v>0.354938387870789</v>
      </c>
    </row>
    <row r="17260" customFormat="false" ht="13.2" hidden="false" customHeight="false" outlineLevel="0" collapsed="false">
      <c r="A17260" s="3" t="n">
        <v>194</v>
      </c>
      <c r="B17260" s="3" t="s">
        <v>229</v>
      </c>
      <c r="C17260" s="3" t="n">
        <v>60</v>
      </c>
      <c r="D17260" s="4" t="n">
        <v>75.7095642089844</v>
      </c>
      <c r="E17260" s="4" t="n">
        <v>0.730393826961517</v>
      </c>
      <c r="F17260" s="4" t="n">
        <v>0.400717467069626</v>
      </c>
    </row>
    <row r="17261" customFormat="false" ht="13.2" hidden="false" customHeight="false" outlineLevel="0" collapsed="false">
      <c r="A17261" s="3" t="n">
        <v>194</v>
      </c>
      <c r="B17261" s="3" t="s">
        <v>229</v>
      </c>
      <c r="C17261" s="3" t="n">
        <v>61</v>
      </c>
      <c r="D17261" s="4" t="n">
        <v>75.9726715087891</v>
      </c>
      <c r="E17261" s="4" t="n">
        <v>0.707482874393463</v>
      </c>
      <c r="F17261" s="4" t="n">
        <v>0.444911986589432</v>
      </c>
    </row>
    <row r="17262" customFormat="false" ht="13.2" hidden="false" customHeight="false" outlineLevel="0" collapsed="false">
      <c r="A17262" s="3" t="n">
        <v>194</v>
      </c>
      <c r="B17262" s="3" t="s">
        <v>229</v>
      </c>
      <c r="C17262" s="3" t="n">
        <v>62</v>
      </c>
      <c r="D17262" s="4" t="n">
        <v>76.2357788085938</v>
      </c>
      <c r="E17262" s="4" t="n">
        <v>0.673551976680756</v>
      </c>
      <c r="F17262" s="4" t="n">
        <v>0.481902152299881</v>
      </c>
    </row>
    <row r="17263" customFormat="false" ht="13.2" hidden="false" customHeight="false" outlineLevel="0" collapsed="false">
      <c r="A17263" s="3" t="n">
        <v>194</v>
      </c>
      <c r="B17263" s="3" t="s">
        <v>229</v>
      </c>
      <c r="C17263" s="3" t="n">
        <v>63</v>
      </c>
      <c r="D17263" s="4" t="n">
        <v>76.4988861083984</v>
      </c>
      <c r="E17263" s="4" t="n">
        <v>0.644002854824066</v>
      </c>
      <c r="F17263" s="4" t="n">
        <v>0.506299138069153</v>
      </c>
    </row>
    <row r="17264" customFormat="false" ht="13.2" hidden="false" customHeight="false" outlineLevel="0" collapsed="false">
      <c r="A17264" s="3" t="n">
        <v>194</v>
      </c>
      <c r="B17264" s="3" t="s">
        <v>229</v>
      </c>
      <c r="C17264" s="3" t="n">
        <v>64</v>
      </c>
      <c r="D17264" s="4" t="n">
        <v>76.7619934082031</v>
      </c>
      <c r="E17264" s="4" t="n">
        <v>0.615198135375977</v>
      </c>
      <c r="F17264" s="4" t="n">
        <v>0.514188826084137</v>
      </c>
    </row>
    <row r="17265" customFormat="false" ht="13.2" hidden="false" customHeight="false" outlineLevel="0" collapsed="false">
      <c r="A17265" s="3" t="n">
        <v>194</v>
      </c>
      <c r="B17265" s="3" t="s">
        <v>229</v>
      </c>
      <c r="C17265" s="3" t="n">
        <v>65</v>
      </c>
      <c r="D17265" s="4" t="n">
        <v>77.0251083374023</v>
      </c>
      <c r="E17265" s="4" t="n">
        <v>0.574870884418488</v>
      </c>
      <c r="F17265" s="4" t="n">
        <v>0.504131853580475</v>
      </c>
    </row>
    <row r="17266" customFormat="false" ht="13.2" hidden="false" customHeight="false" outlineLevel="0" collapsed="false">
      <c r="A17266" s="3" t="n">
        <v>194</v>
      </c>
      <c r="B17266" s="3" t="s">
        <v>229</v>
      </c>
      <c r="C17266" s="3" t="n">
        <v>66</v>
      </c>
      <c r="D17266" s="4" t="n">
        <v>77.288215637207</v>
      </c>
      <c r="E17266" s="4" t="n">
        <v>0.544988453388214</v>
      </c>
      <c r="F17266" s="4" t="n">
        <v>0.477560311555862</v>
      </c>
    </row>
    <row r="17267" customFormat="false" ht="13.2" hidden="false" customHeight="false" outlineLevel="0" collapsed="false">
      <c r="A17267" s="3" t="n">
        <v>194</v>
      </c>
      <c r="B17267" s="3" t="s">
        <v>229</v>
      </c>
      <c r="C17267" s="3" t="n">
        <v>67</v>
      </c>
      <c r="D17267" s="4" t="n">
        <v>77.5513229370117</v>
      </c>
      <c r="E17267" s="4" t="n">
        <v>0.522694230079651</v>
      </c>
      <c r="F17267" s="4" t="n">
        <v>0.438403934240341</v>
      </c>
    </row>
    <row r="17268" customFormat="false" ht="13.2" hidden="false" customHeight="false" outlineLevel="0" collapsed="false">
      <c r="A17268" s="3" t="n">
        <v>194</v>
      </c>
      <c r="B17268" s="3" t="s">
        <v>229</v>
      </c>
      <c r="C17268" s="3" t="n">
        <v>68</v>
      </c>
      <c r="D17268" s="4" t="n">
        <v>77.8144302368164</v>
      </c>
      <c r="E17268" s="4" t="n">
        <v>0.502334535121918</v>
      </c>
      <c r="F17268" s="4" t="n">
        <v>0.392036885023117</v>
      </c>
    </row>
    <row r="17269" customFormat="false" ht="13.2" hidden="false" customHeight="false" outlineLevel="0" collapsed="false">
      <c r="A17269" s="3" t="n">
        <v>194</v>
      </c>
      <c r="B17269" s="3" t="s">
        <v>229</v>
      </c>
      <c r="C17269" s="3" t="n">
        <v>69</v>
      </c>
      <c r="D17269" s="4" t="n">
        <v>78.0775375366211</v>
      </c>
      <c r="E17269" s="4" t="n">
        <v>0.487209349870682</v>
      </c>
      <c r="F17269" s="4" t="n">
        <v>0.343936264514923</v>
      </c>
    </row>
    <row r="17270" customFormat="false" ht="13.2" hidden="false" customHeight="false" outlineLevel="0" collapsed="false">
      <c r="A17270" s="3" t="n">
        <v>194</v>
      </c>
      <c r="B17270" s="3" t="s">
        <v>229</v>
      </c>
      <c r="C17270" s="3" t="n">
        <v>70</v>
      </c>
      <c r="D17270" s="4" t="n">
        <v>78.3406448364258</v>
      </c>
      <c r="E17270" s="4" t="n">
        <v>0.475907415151596</v>
      </c>
      <c r="F17270" s="4" t="n">
        <v>0.298549443483353</v>
      </c>
    </row>
    <row r="17271" customFormat="false" ht="13.2" hidden="false" customHeight="false" outlineLevel="0" collapsed="false">
      <c r="A17271" s="3" t="n">
        <v>194</v>
      </c>
      <c r="B17271" s="3" t="s">
        <v>229</v>
      </c>
      <c r="C17271" s="3" t="n">
        <v>71</v>
      </c>
      <c r="D17271" s="4" t="n">
        <v>78.6037521362305</v>
      </c>
      <c r="E17271" s="4" t="n">
        <v>0.459331035614014</v>
      </c>
      <c r="F17271" s="4" t="n">
        <v>0.258710116147995</v>
      </c>
    </row>
    <row r="17272" customFormat="false" ht="13.2" hidden="false" customHeight="false" outlineLevel="0" collapsed="false">
      <c r="A17272" s="3" t="n">
        <v>194</v>
      </c>
      <c r="B17272" s="3" t="s">
        <v>229</v>
      </c>
      <c r="C17272" s="3" t="n">
        <v>72</v>
      </c>
      <c r="D17272" s="4" t="n">
        <v>78.8668594360352</v>
      </c>
      <c r="E17272" s="4" t="n">
        <v>0.451463490724564</v>
      </c>
      <c r="F17272" s="4" t="n">
        <v>0.225636050105095</v>
      </c>
    </row>
    <row r="17273" customFormat="false" ht="13.2" hidden="false" customHeight="false" outlineLevel="0" collapsed="false">
      <c r="A17273" s="3" t="n">
        <v>194</v>
      </c>
      <c r="B17273" s="3" t="s">
        <v>229</v>
      </c>
      <c r="C17273" s="3" t="n">
        <v>73</v>
      </c>
      <c r="D17273" s="4" t="n">
        <v>79.1299667358398</v>
      </c>
      <c r="E17273" s="4" t="n">
        <v>0.442688435316086</v>
      </c>
      <c r="F17273" s="4" t="n">
        <v>0.199301987886429</v>
      </c>
    </row>
    <row r="17274" customFormat="false" ht="13.2" hidden="false" customHeight="false" outlineLevel="0" collapsed="false">
      <c r="A17274" s="3" t="n">
        <v>194</v>
      </c>
      <c r="B17274" s="3" t="s">
        <v>229</v>
      </c>
      <c r="C17274" s="3" t="n">
        <v>74</v>
      </c>
      <c r="D17274" s="4" t="n">
        <v>79.3930816650391</v>
      </c>
      <c r="E17274" s="4" t="n">
        <v>0.4378442466259</v>
      </c>
      <c r="F17274" s="4" t="n">
        <v>0.178939491510391</v>
      </c>
    </row>
    <row r="17275" customFormat="false" ht="13.2" hidden="false" customHeight="false" outlineLevel="0" collapsed="false">
      <c r="A17275" s="3" t="n">
        <v>194</v>
      </c>
      <c r="B17275" s="3" t="s">
        <v>229</v>
      </c>
      <c r="C17275" s="3" t="n">
        <v>75</v>
      </c>
      <c r="D17275" s="4" t="n">
        <v>79.6561889648438</v>
      </c>
      <c r="E17275" s="4" t="n">
        <v>0.424067676067352</v>
      </c>
      <c r="F17275" s="4" t="n">
        <v>0.163500234484673</v>
      </c>
    </row>
    <row r="17276" customFormat="false" ht="13.2" hidden="false" customHeight="false" outlineLevel="0" collapsed="false">
      <c r="A17276" s="3" t="n">
        <v>194</v>
      </c>
      <c r="B17276" s="3" t="s">
        <v>229</v>
      </c>
      <c r="C17276" s="3" t="n">
        <v>76</v>
      </c>
      <c r="D17276" s="4" t="n">
        <v>79.9192962646484</v>
      </c>
      <c r="E17276" s="4" t="n">
        <v>0.418001890182495</v>
      </c>
      <c r="F17276" s="4" t="n">
        <v>0.151999518275261</v>
      </c>
    </row>
    <row r="17277" customFormat="false" ht="13.2" hidden="false" customHeight="false" outlineLevel="0" collapsed="false">
      <c r="A17277" s="3" t="n">
        <v>194</v>
      </c>
      <c r="B17277" s="3" t="s">
        <v>229</v>
      </c>
      <c r="C17277" s="3" t="n">
        <v>77</v>
      </c>
      <c r="D17277" s="4" t="n">
        <v>80.1824035644531</v>
      </c>
      <c r="E17277" s="4" t="n">
        <v>0.411119610071182</v>
      </c>
      <c r="F17277" s="4" t="n">
        <v>0.143696784973145</v>
      </c>
    </row>
    <row r="17278" customFormat="false" ht="13.2" hidden="false" customHeight="false" outlineLevel="0" collapsed="false">
      <c r="A17278" s="3" t="n">
        <v>194</v>
      </c>
      <c r="B17278" s="3" t="s">
        <v>229</v>
      </c>
      <c r="C17278" s="3" t="n">
        <v>78</v>
      </c>
      <c r="D17278" s="4" t="n">
        <v>80.4455108642578</v>
      </c>
      <c r="E17278" s="4" t="n">
        <v>0.408747255802155</v>
      </c>
      <c r="F17278" s="4" t="n">
        <v>0.138128608465195</v>
      </c>
    </row>
    <row r="17279" customFormat="false" ht="13.2" hidden="false" customHeight="false" outlineLevel="0" collapsed="false">
      <c r="A17279" s="3" t="n">
        <v>194</v>
      </c>
      <c r="B17279" s="3" t="s">
        <v>229</v>
      </c>
      <c r="C17279" s="3" t="n">
        <v>79</v>
      </c>
      <c r="D17279" s="4" t="n">
        <v>80.7086181640625</v>
      </c>
      <c r="E17279" s="4" t="n">
        <v>0.398386538028717</v>
      </c>
      <c r="F17279" s="4" t="n">
        <v>0.135055541992188</v>
      </c>
    </row>
    <row r="17280" customFormat="false" ht="13.2" hidden="false" customHeight="false" outlineLevel="0" collapsed="false">
      <c r="A17280" s="3" t="n">
        <v>194</v>
      </c>
      <c r="B17280" s="3" t="s">
        <v>229</v>
      </c>
      <c r="C17280" s="3" t="n">
        <v>80</v>
      </c>
      <c r="D17280" s="4" t="n">
        <v>80.9717254638672</v>
      </c>
      <c r="E17280" s="4" t="n">
        <v>0.390838950872421</v>
      </c>
      <c r="F17280" s="4" t="n">
        <v>0.134409412741661</v>
      </c>
    </row>
    <row r="17281" customFormat="false" ht="13.2" hidden="false" customHeight="false" outlineLevel="0" collapsed="false">
      <c r="A17281" s="3" t="n">
        <v>194</v>
      </c>
      <c r="B17281" s="3" t="s">
        <v>229</v>
      </c>
      <c r="C17281" s="3" t="n">
        <v>81</v>
      </c>
      <c r="D17281" s="4" t="n">
        <v>81.2348327636719</v>
      </c>
      <c r="E17281" s="4" t="n">
        <v>0.384731411933899</v>
      </c>
      <c r="F17281" s="4" t="n">
        <v>0.13626030087471</v>
      </c>
    </row>
    <row r="17282" customFormat="false" ht="13.2" hidden="false" customHeight="false" outlineLevel="0" collapsed="false">
      <c r="A17282" s="3" t="n">
        <v>194</v>
      </c>
      <c r="B17282" s="3" t="s">
        <v>229</v>
      </c>
      <c r="C17282" s="3" t="n">
        <v>82</v>
      </c>
      <c r="D17282" s="4" t="n">
        <v>81.4979400634766</v>
      </c>
      <c r="E17282" s="4" t="n">
        <v>0.381185591220856</v>
      </c>
      <c r="F17282" s="4" t="n">
        <v>0.140777304768562</v>
      </c>
    </row>
    <row r="17283" customFormat="false" ht="13.2" hidden="false" customHeight="false" outlineLevel="0" collapsed="false">
      <c r="A17283" s="3" t="n">
        <v>194</v>
      </c>
      <c r="B17283" s="3" t="s">
        <v>229</v>
      </c>
      <c r="C17283" s="3" t="n">
        <v>83</v>
      </c>
      <c r="D17283" s="4" t="n">
        <v>81.7610473632813</v>
      </c>
      <c r="E17283" s="4" t="n">
        <v>0.370833247900009</v>
      </c>
      <c r="F17283" s="4" t="n">
        <v>0.148175373673439</v>
      </c>
    </row>
    <row r="17284" customFormat="false" ht="13.2" hidden="false" customHeight="false" outlineLevel="0" collapsed="false">
      <c r="A17284" s="3" t="n">
        <v>194</v>
      </c>
      <c r="B17284" s="3" t="s">
        <v>229</v>
      </c>
      <c r="C17284" s="3" t="n">
        <v>84</v>
      </c>
      <c r="D17284" s="4" t="n">
        <v>82.0241546630859</v>
      </c>
      <c r="E17284" s="4" t="n">
        <v>0.36602395772934</v>
      </c>
      <c r="F17284" s="4" t="n">
        <v>0.158685430884361</v>
      </c>
    </row>
    <row r="17285" customFormat="false" ht="13.2" hidden="false" customHeight="false" outlineLevel="0" collapsed="false">
      <c r="A17285" s="3" t="n">
        <v>194</v>
      </c>
      <c r="B17285" s="3" t="s">
        <v>229</v>
      </c>
      <c r="C17285" s="3" t="n">
        <v>85</v>
      </c>
      <c r="D17285" s="4" t="n">
        <v>82.2872619628906</v>
      </c>
      <c r="E17285" s="4" t="n">
        <v>0.355096787214279</v>
      </c>
      <c r="F17285" s="4" t="n">
        <v>0.172577112913132</v>
      </c>
    </row>
    <row r="17286" customFormat="false" ht="13.2" hidden="false" customHeight="false" outlineLevel="0" collapsed="false">
      <c r="A17286" s="3" t="n">
        <v>194</v>
      </c>
      <c r="B17286" s="3" t="s">
        <v>229</v>
      </c>
      <c r="C17286" s="3" t="n">
        <v>86</v>
      </c>
      <c r="D17286" s="4" t="n">
        <v>82.5503692626953</v>
      </c>
      <c r="E17286" s="4" t="n">
        <v>0.347151756286621</v>
      </c>
      <c r="F17286" s="4" t="n">
        <v>0.190178096294403</v>
      </c>
    </row>
    <row r="17287" customFormat="false" ht="13.2" hidden="false" customHeight="false" outlineLevel="0" collapsed="false">
      <c r="A17287" s="3" t="n">
        <v>194</v>
      </c>
      <c r="B17287" s="3" t="s">
        <v>229</v>
      </c>
      <c r="C17287" s="3" t="n">
        <v>87</v>
      </c>
      <c r="D17287" s="4" t="n">
        <v>82.8134765625</v>
      </c>
      <c r="E17287" s="4" t="n">
        <v>0.338435620069504</v>
      </c>
      <c r="F17287" s="4" t="n">
        <v>0.21177664399147</v>
      </c>
    </row>
    <row r="17288" customFormat="false" ht="13.2" hidden="false" customHeight="false" outlineLevel="0" collapsed="false">
      <c r="A17288" s="3" t="n">
        <v>194</v>
      </c>
      <c r="B17288" s="3" t="s">
        <v>229</v>
      </c>
      <c r="C17288" s="3" t="n">
        <v>88</v>
      </c>
      <c r="D17288" s="4" t="n">
        <v>83.0765838623047</v>
      </c>
      <c r="E17288" s="4" t="n">
        <v>0.323563069105148</v>
      </c>
      <c r="F17288" s="4" t="n">
        <v>0.237333297729492</v>
      </c>
    </row>
    <row r="17289" customFormat="false" ht="13.2" hidden="false" customHeight="false" outlineLevel="0" collapsed="false">
      <c r="A17289" s="3" t="n">
        <v>194</v>
      </c>
      <c r="B17289" s="3" t="s">
        <v>229</v>
      </c>
      <c r="C17289" s="3" t="n">
        <v>89</v>
      </c>
      <c r="D17289" s="4" t="n">
        <v>83.3396911621094</v>
      </c>
      <c r="E17289" s="4" t="n">
        <v>0.316512405872345</v>
      </c>
      <c r="F17289" s="4" t="n">
        <v>0.266064792871475</v>
      </c>
    </row>
    <row r="17290" customFormat="false" ht="13.2" hidden="false" customHeight="false" outlineLevel="0" collapsed="false">
      <c r="A17290" s="3" t="n">
        <v>194</v>
      </c>
      <c r="B17290" s="3" t="s">
        <v>229</v>
      </c>
      <c r="C17290" s="3" t="n">
        <v>90</v>
      </c>
      <c r="D17290" s="4" t="n">
        <v>83.6027984619141</v>
      </c>
      <c r="E17290" s="4" t="n">
        <v>0.300402730703354</v>
      </c>
      <c r="F17290" s="4" t="n">
        <v>0.296094179153442</v>
      </c>
    </row>
    <row r="17291" customFormat="false" ht="13.2" hidden="false" customHeight="false" outlineLevel="0" collapsed="false">
      <c r="A17291" s="3" t="n">
        <v>194</v>
      </c>
      <c r="B17291" s="3" t="s">
        <v>229</v>
      </c>
      <c r="C17291" s="3" t="n">
        <v>91</v>
      </c>
      <c r="D17291" s="4" t="n">
        <v>83.8659133911133</v>
      </c>
      <c r="E17291" s="4" t="n">
        <v>0.279059559106827</v>
      </c>
      <c r="F17291" s="4" t="n">
        <v>0.324394851922989</v>
      </c>
    </row>
    <row r="17292" customFormat="false" ht="13.2" hidden="false" customHeight="false" outlineLevel="0" collapsed="false">
      <c r="A17292" s="3" t="n">
        <v>194</v>
      </c>
      <c r="B17292" s="3" t="s">
        <v>229</v>
      </c>
      <c r="C17292" s="3" t="n">
        <v>92</v>
      </c>
      <c r="D17292" s="4" t="n">
        <v>84.129020690918</v>
      </c>
      <c r="E17292" s="4" t="n">
        <v>0.259773135185242</v>
      </c>
      <c r="F17292" s="4" t="n">
        <v>0.347159773111343</v>
      </c>
    </row>
    <row r="17293" customFormat="false" ht="13.2" hidden="false" customHeight="false" outlineLevel="0" collapsed="false">
      <c r="A17293" s="3" t="n">
        <v>194</v>
      </c>
      <c r="B17293" s="3" t="s">
        <v>229</v>
      </c>
      <c r="C17293" s="3" t="n">
        <v>93</v>
      </c>
      <c r="D17293" s="4" t="n">
        <v>84.3921279907227</v>
      </c>
      <c r="E17293" s="4" t="n">
        <v>0.237475246191025</v>
      </c>
      <c r="F17293" s="4" t="n">
        <v>0.360554695129395</v>
      </c>
    </row>
    <row r="17294" customFormat="false" ht="13.2" hidden="false" customHeight="false" outlineLevel="0" collapsed="false">
      <c r="A17294" s="3" t="n">
        <v>194</v>
      </c>
      <c r="B17294" s="3" t="s">
        <v>229</v>
      </c>
      <c r="C17294" s="3" t="n">
        <v>94</v>
      </c>
      <c r="D17294" s="4" t="n">
        <v>84.6552352905273</v>
      </c>
      <c r="E17294" s="4" t="n">
        <v>0.21421292424202</v>
      </c>
      <c r="F17294" s="4" t="n">
        <v>0.361665785312653</v>
      </c>
    </row>
    <row r="17295" customFormat="false" ht="13.2" hidden="false" customHeight="false" outlineLevel="0" collapsed="false">
      <c r="A17295" s="3" t="n">
        <v>194</v>
      </c>
      <c r="B17295" s="3" t="s">
        <v>229</v>
      </c>
      <c r="C17295" s="3" t="n">
        <v>95</v>
      </c>
      <c r="D17295" s="4" t="n">
        <v>84.918342590332</v>
      </c>
      <c r="E17295" s="4" t="n">
        <v>0.185010448098183</v>
      </c>
      <c r="F17295" s="4" t="n">
        <v>0.349331021308899</v>
      </c>
    </row>
    <row r="17296" customFormat="false" ht="13.2" hidden="false" customHeight="false" outlineLevel="0" collapsed="false">
      <c r="A17296" s="3" t="n">
        <v>194</v>
      </c>
      <c r="B17296" s="3" t="s">
        <v>229</v>
      </c>
      <c r="C17296" s="3" t="n">
        <v>96</v>
      </c>
      <c r="D17296" s="4" t="n">
        <v>85.1814498901367</v>
      </c>
      <c r="E17296" s="4" t="n">
        <v>0.167211964726448</v>
      </c>
      <c r="F17296" s="4" t="n">
        <v>0.324540913105011</v>
      </c>
    </row>
    <row r="17297" customFormat="false" ht="13.2" hidden="false" customHeight="false" outlineLevel="0" collapsed="false">
      <c r="A17297" s="3" t="n">
        <v>194</v>
      </c>
      <c r="B17297" s="3" t="s">
        <v>229</v>
      </c>
      <c r="C17297" s="3" t="n">
        <v>97</v>
      </c>
      <c r="D17297" s="4" t="n">
        <v>85.4445571899414</v>
      </c>
      <c r="E17297" s="4" t="n">
        <v>0.152385741472244</v>
      </c>
      <c r="F17297" s="4" t="n">
        <v>0.290207982063293</v>
      </c>
    </row>
    <row r="17298" customFormat="false" ht="13.2" hidden="false" customHeight="false" outlineLevel="0" collapsed="false">
      <c r="A17298" s="3" t="n">
        <v>194</v>
      </c>
      <c r="B17298" s="3" t="s">
        <v>229</v>
      </c>
      <c r="C17298" s="3" t="n">
        <v>98</v>
      </c>
      <c r="D17298" s="4" t="n">
        <v>85.7076644897461</v>
      </c>
      <c r="E17298" s="4" t="n">
        <v>0.140074089169502</v>
      </c>
      <c r="F17298" s="4" t="n">
        <v>0.250379621982574</v>
      </c>
    </row>
    <row r="17299" customFormat="false" ht="13.2" hidden="false" customHeight="false" outlineLevel="0" collapsed="false">
      <c r="A17299" s="3" t="n">
        <v>194</v>
      </c>
      <c r="B17299" s="3" t="s">
        <v>229</v>
      </c>
      <c r="C17299" s="3" t="n">
        <v>99</v>
      </c>
      <c r="D17299" s="4" t="n">
        <v>85.9707717895508</v>
      </c>
      <c r="E17299" s="4" t="n">
        <v>0.132112890481949</v>
      </c>
      <c r="F17299" s="4" t="n">
        <v>0.209224075078964</v>
      </c>
    </row>
    <row r="17300" customFormat="false" ht="13.2" hidden="false" customHeight="false" outlineLevel="0" collapsed="false">
      <c r="A17300" s="3" t="n">
        <v>194</v>
      </c>
      <c r="B17300" s="3" t="s">
        <v>229</v>
      </c>
      <c r="C17300" s="3" t="n">
        <v>100</v>
      </c>
      <c r="D17300" s="4" t="n">
        <v>86.23388671875</v>
      </c>
      <c r="E17300" s="4" t="n">
        <v>0.12478806078434</v>
      </c>
      <c r="F17300" s="4" t="n">
        <v>0.170203879475594</v>
      </c>
    </row>
    <row r="17301" customFormat="false" ht="13.2" hidden="false" customHeight="false" outlineLevel="0" collapsed="false">
      <c r="A17301" s="3" t="n">
        <v>194</v>
      </c>
      <c r="B17301" s="3" t="s">
        <v>229</v>
      </c>
      <c r="C17301" s="3" t="n">
        <v>101</v>
      </c>
      <c r="D17301" s="4" t="n">
        <v>86.4969940185547</v>
      </c>
      <c r="E17301" s="4" t="n">
        <v>0.116773821413517</v>
      </c>
      <c r="F17301" s="4" t="n">
        <v>0.13567253947258</v>
      </c>
    </row>
    <row r="17302" customFormat="false" ht="13.2" hidden="false" customHeight="false" outlineLevel="0" collapsed="false">
      <c r="A17302" s="3" t="n">
        <v>194</v>
      </c>
      <c r="B17302" s="3" t="s">
        <v>229</v>
      </c>
      <c r="C17302" s="3" t="n">
        <v>102</v>
      </c>
      <c r="D17302" s="4" t="n">
        <v>86.7601013183594</v>
      </c>
      <c r="E17302" s="4" t="n">
        <v>0.116057977080345</v>
      </c>
      <c r="F17302" s="4" t="n">
        <v>0.106864124536514</v>
      </c>
    </row>
    <row r="17303" customFormat="false" ht="13.2" hidden="false" customHeight="false" outlineLevel="0" collapsed="false">
      <c r="A17303" s="3" t="n">
        <v>194</v>
      </c>
      <c r="B17303" s="3" t="s">
        <v>229</v>
      </c>
      <c r="C17303" s="3" t="n">
        <v>103</v>
      </c>
      <c r="D17303" s="4" t="n">
        <v>87.0232086181641</v>
      </c>
      <c r="E17303" s="4" t="n">
        <v>0.111293032765388</v>
      </c>
      <c r="F17303" s="4" t="n">
        <v>0.0840840861201286</v>
      </c>
    </row>
    <row r="17304" customFormat="false" ht="13.2" hidden="false" customHeight="false" outlineLevel="0" collapsed="false">
      <c r="A17304" s="3" t="n">
        <v>194</v>
      </c>
      <c r="B17304" s="3" t="s">
        <v>229</v>
      </c>
      <c r="C17304" s="3" t="n">
        <v>104</v>
      </c>
      <c r="D17304" s="4" t="n">
        <v>87.2863159179688</v>
      </c>
      <c r="E17304" s="4" t="n">
        <v>0.109580919146538</v>
      </c>
      <c r="F17304" s="4" t="n">
        <v>0.0669390335679054</v>
      </c>
    </row>
    <row r="17305" customFormat="false" ht="13.2" hidden="false" customHeight="false" outlineLevel="0" collapsed="false">
      <c r="A17305" s="3" t="n">
        <v>194</v>
      </c>
      <c r="B17305" s="3" t="s">
        <v>229</v>
      </c>
      <c r="C17305" s="3" t="n">
        <v>105</v>
      </c>
      <c r="D17305" s="4" t="n">
        <v>87.5494232177734</v>
      </c>
      <c r="E17305" s="4" t="n">
        <v>0.107929661870003</v>
      </c>
      <c r="F17305" s="4" t="n">
        <v>0.0545636601746082</v>
      </c>
    </row>
    <row r="17306" customFormat="false" ht="13.2" hidden="false" customHeight="false" outlineLevel="0" collapsed="false">
      <c r="A17306" s="3" t="n">
        <v>194</v>
      </c>
      <c r="B17306" s="3" t="s">
        <v>229</v>
      </c>
      <c r="C17306" s="3" t="n">
        <v>106</v>
      </c>
      <c r="D17306" s="4" t="n">
        <v>87.8125305175781</v>
      </c>
      <c r="E17306" s="4" t="n">
        <v>0.105203233659267</v>
      </c>
      <c r="F17306" s="4" t="n">
        <v>0.0458633750677109</v>
      </c>
    </row>
    <row r="17307" customFormat="false" ht="13.2" hidden="false" customHeight="false" outlineLevel="0" collapsed="false">
      <c r="A17307" s="3" t="n">
        <v>194</v>
      </c>
      <c r="B17307" s="3" t="s">
        <v>229</v>
      </c>
      <c r="C17307" s="3" t="n">
        <v>107</v>
      </c>
      <c r="D17307" s="4" t="n">
        <v>88.0756378173828</v>
      </c>
      <c r="E17307" s="4" t="n">
        <v>0.102586314082146</v>
      </c>
      <c r="F17307" s="4" t="n">
        <v>0.0397577360272408</v>
      </c>
    </row>
    <row r="17308" customFormat="false" ht="13.2" hidden="false" customHeight="false" outlineLevel="0" collapsed="false">
      <c r="A17308" s="3" t="n">
        <v>194</v>
      </c>
      <c r="B17308" s="3" t="s">
        <v>229</v>
      </c>
      <c r="C17308" s="3" t="n">
        <v>108</v>
      </c>
      <c r="D17308" s="4" t="n">
        <v>88.3387451171875</v>
      </c>
      <c r="E17308" s="4" t="n">
        <v>0.10311621427536</v>
      </c>
      <c r="F17308" s="4" t="n">
        <v>0.0353576242923737</v>
      </c>
    </row>
    <row r="17309" customFormat="false" ht="13.2" hidden="false" customHeight="false" outlineLevel="0" collapsed="false">
      <c r="A17309" s="3" t="n">
        <v>194</v>
      </c>
      <c r="B17309" s="3" t="s">
        <v>229</v>
      </c>
      <c r="C17309" s="3" t="n">
        <v>109</v>
      </c>
      <c r="D17309" s="4" t="n">
        <v>88.6018524169922</v>
      </c>
      <c r="E17309" s="4" t="n">
        <v>0.099586620926857</v>
      </c>
      <c r="F17309" s="4" t="n">
        <v>0.0320221148431301</v>
      </c>
    </row>
    <row r="17310" customFormat="false" ht="13.2" hidden="false" customHeight="false" outlineLevel="0" collapsed="false">
      <c r="A17310" s="3" t="n">
        <v>194</v>
      </c>
      <c r="B17310" s="3" t="s">
        <v>229</v>
      </c>
      <c r="C17310" s="3" t="n">
        <v>110</v>
      </c>
      <c r="D17310" s="4" t="n">
        <v>88.8649597167969</v>
      </c>
      <c r="E17310" s="4" t="n">
        <v>0.100995935499668</v>
      </c>
      <c r="F17310" s="4" t="n">
        <v>0.0293184965848923</v>
      </c>
    </row>
    <row r="17311" customFormat="false" ht="13.2" hidden="false" customHeight="false" outlineLevel="0" collapsed="false">
      <c r="A17311" s="3" t="n">
        <v>194</v>
      </c>
      <c r="B17311" s="3" t="s">
        <v>229</v>
      </c>
      <c r="C17311" s="3" t="n">
        <v>111</v>
      </c>
      <c r="D17311" s="4" t="n">
        <v>89.1280670166016</v>
      </c>
      <c r="E17311" s="4" t="n">
        <v>0.0965975373983383</v>
      </c>
      <c r="F17311" s="4" t="n">
        <v>0.0269652791321278</v>
      </c>
    </row>
    <row r="17312" customFormat="false" ht="13.2" hidden="false" customHeight="false" outlineLevel="0" collapsed="false">
      <c r="A17312" s="3" t="n">
        <v>194</v>
      </c>
      <c r="B17312" s="3" t="s">
        <v>229</v>
      </c>
      <c r="C17312" s="3" t="n">
        <v>112</v>
      </c>
      <c r="D17312" s="4" t="n">
        <v>89.3911743164063</v>
      </c>
      <c r="E17312" s="4" t="n">
        <v>0.0956976190209389</v>
      </c>
      <c r="F17312" s="4" t="n">
        <v>0.0248139593750238</v>
      </c>
    </row>
    <row r="17313" customFormat="false" ht="13.2" hidden="false" customHeight="false" outlineLevel="0" collapsed="false">
      <c r="A17313" s="3" t="n">
        <v>194</v>
      </c>
      <c r="B17313" s="3" t="s">
        <v>229</v>
      </c>
      <c r="C17313" s="3" t="n">
        <v>113</v>
      </c>
      <c r="D17313" s="4" t="n">
        <v>89.6542816162109</v>
      </c>
      <c r="E17313" s="4" t="n">
        <v>0.0954662263393402</v>
      </c>
      <c r="F17313" s="4" t="n">
        <v>0.0228444933891296</v>
      </c>
    </row>
    <row r="17314" customFormat="false" ht="13.2" hidden="false" customHeight="false" outlineLevel="0" collapsed="false">
      <c r="A17314" s="3" t="n">
        <v>194</v>
      </c>
      <c r="B17314" s="3" t="s">
        <v>229</v>
      </c>
      <c r="C17314" s="3" t="n">
        <v>114</v>
      </c>
      <c r="D17314" s="4" t="n">
        <v>89.9173889160156</v>
      </c>
      <c r="E17314" s="4" t="n">
        <v>0.0941584408283234</v>
      </c>
      <c r="F17314" s="4" t="n">
        <v>0.0211205780506134</v>
      </c>
    </row>
    <row r="17315" customFormat="false" ht="13.2" hidden="false" customHeight="false" outlineLevel="0" collapsed="false">
      <c r="A17315" s="3" t="n">
        <v>194</v>
      </c>
      <c r="B17315" s="3" t="s">
        <v>229</v>
      </c>
      <c r="C17315" s="3" t="n">
        <v>115</v>
      </c>
      <c r="D17315" s="4" t="n">
        <v>90.1804962158203</v>
      </c>
      <c r="E17315" s="4" t="n">
        <v>0.0966752842068672</v>
      </c>
      <c r="F17315" s="4" t="n">
        <v>0.019696444272995</v>
      </c>
    </row>
    <row r="17316" customFormat="false" ht="13.2" hidden="false" customHeight="false" outlineLevel="0" collapsed="false">
      <c r="A17316" s="3" t="n">
        <v>194</v>
      </c>
      <c r="B17316" s="3" t="s">
        <v>229</v>
      </c>
      <c r="C17316" s="3" t="n">
        <v>116</v>
      </c>
      <c r="D17316" s="4" t="n">
        <v>90.443603515625</v>
      </c>
      <c r="E17316" s="4" t="n">
        <v>0.0908897668123245</v>
      </c>
      <c r="F17316" s="4" t="n">
        <v>0.0185433011502028</v>
      </c>
    </row>
    <row r="17317" customFormat="false" ht="13.2" hidden="false" customHeight="false" outlineLevel="0" collapsed="false">
      <c r="A17317" s="3" t="n">
        <v>194</v>
      </c>
      <c r="B17317" s="3" t="s">
        <v>229</v>
      </c>
      <c r="C17317" s="3" t="n">
        <v>117</v>
      </c>
      <c r="D17317" s="4" t="n">
        <v>90.7067108154297</v>
      </c>
      <c r="E17317" s="4" t="n">
        <v>0.0908369570970535</v>
      </c>
      <c r="F17317" s="4" t="n">
        <v>0.0175566840916872</v>
      </c>
    </row>
    <row r="17318" customFormat="false" ht="13.2" hidden="false" customHeight="false" outlineLevel="0" collapsed="false">
      <c r="A17318" s="3" t="n">
        <v>194</v>
      </c>
      <c r="B17318" s="3" t="s">
        <v>229</v>
      </c>
      <c r="C17318" s="3" t="n">
        <v>118</v>
      </c>
      <c r="D17318" s="4" t="n">
        <v>90.9698257446289</v>
      </c>
      <c r="E17318" s="4" t="n">
        <v>0.091256283223629</v>
      </c>
      <c r="F17318" s="4" t="n">
        <v>0.0166301801800728</v>
      </c>
    </row>
    <row r="17319" customFormat="false" ht="13.2" hidden="false" customHeight="false" outlineLevel="0" collapsed="false">
      <c r="A17319" s="3" t="n">
        <v>194</v>
      </c>
      <c r="B17319" s="3" t="s">
        <v>229</v>
      </c>
      <c r="C17319" s="3" t="n">
        <v>119</v>
      </c>
      <c r="D17319" s="4" t="n">
        <v>91.2329330444336</v>
      </c>
      <c r="E17319" s="4" t="n">
        <v>0.0911435186862946</v>
      </c>
      <c r="F17319" s="4" t="n">
        <v>0.0157200340181589</v>
      </c>
    </row>
    <row r="17320" customFormat="false" ht="13.2" hidden="false" customHeight="false" outlineLevel="0" collapsed="false">
      <c r="A17320" s="3" t="n">
        <v>194</v>
      </c>
      <c r="B17320" s="3" t="s">
        <v>229</v>
      </c>
      <c r="C17320" s="3" t="n">
        <v>120</v>
      </c>
      <c r="D17320" s="4" t="n">
        <v>91.4960403442383</v>
      </c>
      <c r="E17320" s="4" t="n">
        <v>0.090231753885746</v>
      </c>
      <c r="F17320" s="4" t="n">
        <v>0.0148501629009843</v>
      </c>
    </row>
    <row r="17321" customFormat="false" ht="13.2" hidden="false" customHeight="false" outlineLevel="0" collapsed="false">
      <c r="A17321" s="3" t="n">
        <v>194</v>
      </c>
      <c r="B17321" s="3" t="s">
        <v>229</v>
      </c>
      <c r="C17321" s="3" t="n">
        <v>121</v>
      </c>
      <c r="D17321" s="4" t="n">
        <v>91.759147644043</v>
      </c>
      <c r="E17321" s="4" t="n">
        <v>0.0861572921276093</v>
      </c>
      <c r="F17321" s="4" t="n">
        <v>0.0140711311250925</v>
      </c>
    </row>
    <row r="17322" customFormat="false" ht="13.2" hidden="false" customHeight="false" outlineLevel="0" collapsed="false">
      <c r="A17322" s="3" t="n">
        <v>194</v>
      </c>
      <c r="B17322" s="3" t="s">
        <v>229</v>
      </c>
      <c r="C17322" s="3" t="n">
        <v>122</v>
      </c>
      <c r="D17322" s="4" t="n">
        <v>92.0222549438477</v>
      </c>
      <c r="E17322" s="4" t="n">
        <v>0.0886112675070763</v>
      </c>
      <c r="F17322" s="4" t="n">
        <v>0.0134141827002168</v>
      </c>
    </row>
    <row r="17323" customFormat="false" ht="13.2" hidden="false" customHeight="false" outlineLevel="0" collapsed="false">
      <c r="A17323" s="3" t="n">
        <v>194</v>
      </c>
      <c r="B17323" s="3" t="s">
        <v>229</v>
      </c>
      <c r="C17323" s="3" t="n">
        <v>123</v>
      </c>
      <c r="D17323" s="4" t="n">
        <v>92.2853622436523</v>
      </c>
      <c r="E17323" s="4" t="n">
        <v>0.090002529323101</v>
      </c>
      <c r="F17323" s="4" t="n">
        <v>0.0128686828538775</v>
      </c>
    </row>
    <row r="17324" customFormat="false" ht="13.2" hidden="false" customHeight="false" outlineLevel="0" collapsed="false">
      <c r="A17324" s="3" t="n">
        <v>194</v>
      </c>
      <c r="B17324" s="3" t="s">
        <v>229</v>
      </c>
      <c r="C17324" s="3" t="n">
        <v>124</v>
      </c>
      <c r="D17324" s="4" t="n">
        <v>92.5484771728516</v>
      </c>
      <c r="E17324" s="4" t="n">
        <v>0.086082324385643</v>
      </c>
      <c r="F17324" s="4" t="n">
        <v>0.0123978853225708</v>
      </c>
    </row>
    <row r="17325" customFormat="false" ht="13.2" hidden="false" customHeight="false" outlineLevel="0" collapsed="false">
      <c r="A17325" s="3" t="n">
        <v>194</v>
      </c>
      <c r="B17325" s="3" t="s">
        <v>229</v>
      </c>
      <c r="C17325" s="3" t="n">
        <v>125</v>
      </c>
      <c r="D17325" s="4" t="n">
        <v>92.8115844726563</v>
      </c>
      <c r="E17325" s="4" t="n">
        <v>0.0839942619204521</v>
      </c>
      <c r="F17325" s="4" t="n">
        <v>0.0119985146448016</v>
      </c>
    </row>
    <row r="17326" customFormat="false" ht="13.2" hidden="false" customHeight="false" outlineLevel="0" collapsed="false">
      <c r="A17326" s="3" t="n">
        <v>194</v>
      </c>
      <c r="B17326" s="3" t="s">
        <v>229</v>
      </c>
      <c r="C17326" s="3" t="n">
        <v>126</v>
      </c>
      <c r="D17326" s="4" t="n">
        <v>93.0746917724609</v>
      </c>
      <c r="E17326" s="4" t="n">
        <v>0.0863052904605866</v>
      </c>
      <c r="F17326" s="4" t="n">
        <v>0.0117653217166662</v>
      </c>
    </row>
    <row r="17327" customFormat="false" ht="13.2" hidden="false" customHeight="false" outlineLevel="0" collapsed="false">
      <c r="A17327" s="3" t="n">
        <v>194</v>
      </c>
      <c r="B17327" s="3" t="s">
        <v>229</v>
      </c>
      <c r="C17327" s="3" t="n">
        <v>127</v>
      </c>
      <c r="D17327" s="4" t="n">
        <v>93.3377990722656</v>
      </c>
      <c r="E17327" s="4" t="n">
        <v>0.0858675315976143</v>
      </c>
      <c r="F17327" s="4" t="n">
        <v>0.011884456500411</v>
      </c>
    </row>
    <row r="17328" customFormat="false" ht="13.2" hidden="false" customHeight="false" outlineLevel="0" collapsed="false">
      <c r="A17328" s="3" t="n">
        <v>194</v>
      </c>
      <c r="B17328" s="3" t="s">
        <v>229</v>
      </c>
      <c r="C17328" s="3" t="n">
        <v>128</v>
      </c>
      <c r="D17328" s="4" t="n">
        <v>93.6009063720703</v>
      </c>
      <c r="E17328" s="4" t="n">
        <v>0.0847201943397522</v>
      </c>
      <c r="F17328" s="4" t="n">
        <v>0.0124998223036528</v>
      </c>
    </row>
    <row r="17329" customFormat="false" ht="13.2" hidden="false" customHeight="false" outlineLevel="0" collapsed="false">
      <c r="A17329" s="3" t="n">
        <v>194</v>
      </c>
      <c r="B17329" s="3" t="s">
        <v>229</v>
      </c>
      <c r="C17329" s="3" t="n">
        <v>129</v>
      </c>
      <c r="D17329" s="4" t="n">
        <v>93.864013671875</v>
      </c>
      <c r="E17329" s="4" t="n">
        <v>0.0842003226280212</v>
      </c>
      <c r="F17329" s="4" t="n">
        <v>0.0135107599198818</v>
      </c>
    </row>
    <row r="17330" customFormat="false" ht="13.2" hidden="false" customHeight="false" outlineLevel="0" collapsed="false">
      <c r="A17330" s="3" t="n">
        <v>194</v>
      </c>
      <c r="B17330" s="3" t="s">
        <v>229</v>
      </c>
      <c r="C17330" s="3" t="n">
        <v>130</v>
      </c>
      <c r="D17330" s="4" t="n">
        <v>94.1271209716797</v>
      </c>
      <c r="E17330" s="4" t="n">
        <v>0.0852422714233398</v>
      </c>
      <c r="F17330" s="4" t="n">
        <v>0.0144612435251474</v>
      </c>
    </row>
    <row r="17331" customFormat="false" ht="13.2" hidden="false" customHeight="false" outlineLevel="0" collapsed="false">
      <c r="A17331" s="3" t="n">
        <v>194</v>
      </c>
      <c r="B17331" s="3" t="s">
        <v>229</v>
      </c>
      <c r="C17331" s="3" t="n">
        <v>131</v>
      </c>
      <c r="D17331" s="4" t="n">
        <v>94.3902282714844</v>
      </c>
      <c r="E17331" s="4" t="n">
        <v>0.0814604163169861</v>
      </c>
      <c r="F17331" s="4" t="n">
        <v>0.0146634439006448</v>
      </c>
    </row>
    <row r="17332" customFormat="false" ht="13.2" hidden="false" customHeight="false" outlineLevel="0" collapsed="false">
      <c r="A17332" s="3" t="n">
        <v>194</v>
      </c>
      <c r="B17332" s="3" t="s">
        <v>229</v>
      </c>
      <c r="C17332" s="3" t="n">
        <v>132</v>
      </c>
      <c r="D17332" s="4" t="n">
        <v>94.6533355712891</v>
      </c>
      <c r="E17332" s="4" t="n">
        <v>0.0795484185218811</v>
      </c>
      <c r="F17332" s="4" t="n">
        <v>0.0135417142882943</v>
      </c>
    </row>
    <row r="17333" customFormat="false" ht="13.2" hidden="false" customHeight="false" outlineLevel="0" collapsed="false">
      <c r="A17333" s="3" t="n">
        <v>194</v>
      </c>
      <c r="B17333" s="3" t="s">
        <v>229</v>
      </c>
      <c r="C17333" s="3" t="n">
        <v>133</v>
      </c>
      <c r="D17333" s="4" t="n">
        <v>94.9164428710938</v>
      </c>
      <c r="E17333" s="4" t="n">
        <v>0.0744301900267601</v>
      </c>
      <c r="F17333" s="4" t="n">
        <v>0.0109938569366932</v>
      </c>
    </row>
    <row r="17334" customFormat="false" ht="13.2" hidden="false" customHeight="false" outlineLevel="0" collapsed="false">
      <c r="A17334" s="3" t="n">
        <v>195</v>
      </c>
      <c r="B17334" s="3" t="s">
        <v>230</v>
      </c>
      <c r="C17334" s="3" t="n">
        <v>1</v>
      </c>
      <c r="D17334" s="4" t="n">
        <v>60.1861991882324</v>
      </c>
      <c r="E17334" s="4" t="n">
        <v>1.19283902645111</v>
      </c>
      <c r="F17334" s="4" t="n">
        <v>0.0822361558675766</v>
      </c>
    </row>
    <row r="17335" customFormat="false" ht="13.2" hidden="false" customHeight="false" outlineLevel="0" collapsed="false">
      <c r="A17335" s="3" t="n">
        <v>195</v>
      </c>
      <c r="B17335" s="3" t="s">
        <v>230</v>
      </c>
      <c r="C17335" s="3" t="n">
        <v>2</v>
      </c>
      <c r="D17335" s="4" t="n">
        <v>60.4493103027344</v>
      </c>
      <c r="E17335" s="4" t="n">
        <v>1.19639122486115</v>
      </c>
      <c r="F17335" s="4" t="n">
        <v>0.0809032469987869</v>
      </c>
    </row>
    <row r="17336" customFormat="false" ht="13.2" hidden="false" customHeight="false" outlineLevel="0" collapsed="false">
      <c r="A17336" s="3" t="n">
        <v>195</v>
      </c>
      <c r="B17336" s="3" t="s">
        <v>230</v>
      </c>
      <c r="C17336" s="3" t="n">
        <v>3</v>
      </c>
      <c r="D17336" s="4" t="n">
        <v>60.7124176025391</v>
      </c>
      <c r="E17336" s="4" t="n">
        <v>1.17969501018524</v>
      </c>
      <c r="F17336" s="4" t="n">
        <v>0.0791412591934204</v>
      </c>
    </row>
    <row r="17337" customFormat="false" ht="13.2" hidden="false" customHeight="false" outlineLevel="0" collapsed="false">
      <c r="A17337" s="3" t="n">
        <v>195</v>
      </c>
      <c r="B17337" s="3" t="s">
        <v>230</v>
      </c>
      <c r="C17337" s="3" t="n">
        <v>4</v>
      </c>
      <c r="D17337" s="4" t="n">
        <v>60.9755249023438</v>
      </c>
      <c r="E17337" s="4" t="n">
        <v>1.17371714115143</v>
      </c>
      <c r="F17337" s="4" t="n">
        <v>0.0773630663752556</v>
      </c>
    </row>
    <row r="17338" customFormat="false" ht="13.2" hidden="false" customHeight="false" outlineLevel="0" collapsed="false">
      <c r="A17338" s="3" t="n">
        <v>195</v>
      </c>
      <c r="B17338" s="3" t="s">
        <v>230</v>
      </c>
      <c r="C17338" s="3" t="n">
        <v>5</v>
      </c>
      <c r="D17338" s="4" t="n">
        <v>61.2386322021484</v>
      </c>
      <c r="E17338" s="4" t="n">
        <v>1.16970384120941</v>
      </c>
      <c r="F17338" s="4" t="n">
        <v>0.0760884806513786</v>
      </c>
    </row>
    <row r="17339" customFormat="false" ht="13.2" hidden="false" customHeight="false" outlineLevel="0" collapsed="false">
      <c r="A17339" s="3" t="n">
        <v>195</v>
      </c>
      <c r="B17339" s="3" t="s">
        <v>230</v>
      </c>
      <c r="C17339" s="3" t="n">
        <v>6</v>
      </c>
      <c r="D17339" s="4" t="n">
        <v>61.5017395019531</v>
      </c>
      <c r="E17339" s="4" t="n">
        <v>1.16106581687927</v>
      </c>
      <c r="F17339" s="4" t="n">
        <v>0.0757119208574295</v>
      </c>
    </row>
    <row r="17340" customFormat="false" ht="13.2" hidden="false" customHeight="false" outlineLevel="0" collapsed="false">
      <c r="A17340" s="3" t="n">
        <v>195</v>
      </c>
      <c r="B17340" s="3" t="s">
        <v>230</v>
      </c>
      <c r="C17340" s="3" t="n">
        <v>7</v>
      </c>
      <c r="D17340" s="4" t="n">
        <v>61.7648468017578</v>
      </c>
      <c r="E17340" s="4" t="n">
        <v>1.15709102153778</v>
      </c>
      <c r="F17340" s="4" t="n">
        <v>0.07633026689291</v>
      </c>
    </row>
    <row r="17341" customFormat="false" ht="13.2" hidden="false" customHeight="false" outlineLevel="0" collapsed="false">
      <c r="A17341" s="3" t="n">
        <v>195</v>
      </c>
      <c r="B17341" s="3" t="s">
        <v>230</v>
      </c>
      <c r="C17341" s="3" t="n">
        <v>8</v>
      </c>
      <c r="D17341" s="4" t="n">
        <v>62.0279541015625</v>
      </c>
      <c r="E17341" s="4" t="n">
        <v>1.15109169483185</v>
      </c>
      <c r="F17341" s="4" t="n">
        <v>0.0777540802955627</v>
      </c>
    </row>
    <row r="17342" customFormat="false" ht="13.2" hidden="false" customHeight="false" outlineLevel="0" collapsed="false">
      <c r="A17342" s="3" t="n">
        <v>195</v>
      </c>
      <c r="B17342" s="3" t="s">
        <v>230</v>
      </c>
      <c r="C17342" s="3" t="n">
        <v>9</v>
      </c>
      <c r="D17342" s="4" t="n">
        <v>62.2910652160645</v>
      </c>
      <c r="E17342" s="4" t="n">
        <v>1.13683044910431</v>
      </c>
      <c r="F17342" s="4" t="n">
        <v>0.0796847194433212</v>
      </c>
    </row>
    <row r="17343" customFormat="false" ht="13.2" hidden="false" customHeight="false" outlineLevel="0" collapsed="false">
      <c r="A17343" s="3" t="n">
        <v>195</v>
      </c>
      <c r="B17343" s="3" t="s">
        <v>230</v>
      </c>
      <c r="C17343" s="3" t="n">
        <v>10</v>
      </c>
      <c r="D17343" s="4" t="n">
        <v>62.5541725158691</v>
      </c>
      <c r="E17343" s="4" t="n">
        <v>1.12663984298706</v>
      </c>
      <c r="F17343" s="4" t="n">
        <v>0.0818966776132584</v>
      </c>
    </row>
    <row r="17344" customFormat="false" ht="13.2" hidden="false" customHeight="false" outlineLevel="0" collapsed="false">
      <c r="A17344" s="3" t="n">
        <v>195</v>
      </c>
      <c r="B17344" s="3" t="s">
        <v>230</v>
      </c>
      <c r="C17344" s="3" t="n">
        <v>11</v>
      </c>
      <c r="D17344" s="4" t="n">
        <v>62.8172798156738</v>
      </c>
      <c r="E17344" s="4" t="n">
        <v>1.1260187625885</v>
      </c>
      <c r="F17344" s="4" t="n">
        <v>0.0842829793691635</v>
      </c>
    </row>
    <row r="17345" customFormat="false" ht="13.2" hidden="false" customHeight="false" outlineLevel="0" collapsed="false">
      <c r="A17345" s="3" t="n">
        <v>195</v>
      </c>
      <c r="B17345" s="3" t="s">
        <v>230</v>
      </c>
      <c r="C17345" s="3" t="n">
        <v>12</v>
      </c>
      <c r="D17345" s="4" t="n">
        <v>63.0803871154785</v>
      </c>
      <c r="E17345" s="4" t="n">
        <v>1.11251127719879</v>
      </c>
      <c r="F17345" s="4" t="n">
        <v>0.0867415592074394</v>
      </c>
    </row>
    <row r="17346" customFormat="false" ht="13.2" hidden="false" customHeight="false" outlineLevel="0" collapsed="false">
      <c r="A17346" s="3" t="n">
        <v>195</v>
      </c>
      <c r="B17346" s="3" t="s">
        <v>230</v>
      </c>
      <c r="C17346" s="3" t="n">
        <v>13</v>
      </c>
      <c r="D17346" s="4" t="n">
        <v>63.3434944152832</v>
      </c>
      <c r="E17346" s="4" t="n">
        <v>1.10879969596863</v>
      </c>
      <c r="F17346" s="4" t="n">
        <v>0.0890536606311798</v>
      </c>
    </row>
    <row r="17347" customFormat="false" ht="13.2" hidden="false" customHeight="false" outlineLevel="0" collapsed="false">
      <c r="A17347" s="3" t="n">
        <v>195</v>
      </c>
      <c r="B17347" s="3" t="s">
        <v>230</v>
      </c>
      <c r="C17347" s="3" t="n">
        <v>14</v>
      </c>
      <c r="D17347" s="4" t="n">
        <v>63.6066017150879</v>
      </c>
      <c r="E17347" s="4" t="n">
        <v>1.09886014461517</v>
      </c>
      <c r="F17347" s="4" t="n">
        <v>0.0908933877944946</v>
      </c>
    </row>
    <row r="17348" customFormat="false" ht="13.2" hidden="false" customHeight="false" outlineLevel="0" collapsed="false">
      <c r="A17348" s="3" t="n">
        <v>195</v>
      </c>
      <c r="B17348" s="3" t="s">
        <v>230</v>
      </c>
      <c r="C17348" s="3" t="n">
        <v>15</v>
      </c>
      <c r="D17348" s="4" t="n">
        <v>63.8697128295898</v>
      </c>
      <c r="E17348" s="4" t="n">
        <v>1.08178317546844</v>
      </c>
      <c r="F17348" s="4" t="n">
        <v>0.0919919908046722</v>
      </c>
    </row>
    <row r="17349" customFormat="false" ht="13.2" hidden="false" customHeight="false" outlineLevel="0" collapsed="false">
      <c r="A17349" s="3" t="n">
        <v>195</v>
      </c>
      <c r="B17349" s="3" t="s">
        <v>230</v>
      </c>
      <c r="C17349" s="3" t="n">
        <v>16</v>
      </c>
      <c r="D17349" s="4" t="n">
        <v>64.1328201293945</v>
      </c>
      <c r="E17349" s="4" t="n">
        <v>1.07392406463623</v>
      </c>
      <c r="F17349" s="4" t="n">
        <v>0.0923087820410729</v>
      </c>
    </row>
    <row r="17350" customFormat="false" ht="13.2" hidden="false" customHeight="false" outlineLevel="0" collapsed="false">
      <c r="A17350" s="3" t="n">
        <v>195</v>
      </c>
      <c r="B17350" s="3" t="s">
        <v>230</v>
      </c>
      <c r="C17350" s="3" t="n">
        <v>17</v>
      </c>
      <c r="D17350" s="4" t="n">
        <v>64.3959274291992</v>
      </c>
      <c r="E17350" s="4" t="n">
        <v>1.06672203540802</v>
      </c>
      <c r="F17350" s="4" t="n">
        <v>0.0920762345194817</v>
      </c>
    </row>
    <row r="17351" customFormat="false" ht="13.2" hidden="false" customHeight="false" outlineLevel="0" collapsed="false">
      <c r="A17351" s="3" t="n">
        <v>195</v>
      </c>
      <c r="B17351" s="3" t="s">
        <v>230</v>
      </c>
      <c r="C17351" s="3" t="n">
        <v>18</v>
      </c>
      <c r="D17351" s="4" t="n">
        <v>64.6590347290039</v>
      </c>
      <c r="E17351" s="4" t="n">
        <v>1.05883860588074</v>
      </c>
      <c r="F17351" s="4" t="n">
        <v>0.0916850119829178</v>
      </c>
    </row>
    <row r="17352" customFormat="false" ht="13.2" hidden="false" customHeight="false" outlineLevel="0" collapsed="false">
      <c r="A17352" s="3" t="n">
        <v>195</v>
      </c>
      <c r="B17352" s="3" t="s">
        <v>230</v>
      </c>
      <c r="C17352" s="3" t="n">
        <v>19</v>
      </c>
      <c r="D17352" s="4" t="n">
        <v>64.9221420288086</v>
      </c>
      <c r="E17352" s="4" t="n">
        <v>1.0468225479126</v>
      </c>
      <c r="F17352" s="4" t="n">
        <v>0.0915046036243439</v>
      </c>
    </row>
    <row r="17353" customFormat="false" ht="13.2" hidden="false" customHeight="false" outlineLevel="0" collapsed="false">
      <c r="A17353" s="3" t="n">
        <v>195</v>
      </c>
      <c r="B17353" s="3" t="s">
        <v>230</v>
      </c>
      <c r="C17353" s="3" t="n">
        <v>20</v>
      </c>
      <c r="D17353" s="4" t="n">
        <v>65.1852493286133</v>
      </c>
      <c r="E17353" s="4" t="n">
        <v>1.04166436195374</v>
      </c>
      <c r="F17353" s="4" t="n">
        <v>0.0917600989341736</v>
      </c>
    </row>
    <row r="17354" customFormat="false" ht="13.2" hidden="false" customHeight="false" outlineLevel="0" collapsed="false">
      <c r="A17354" s="3" t="n">
        <v>195</v>
      </c>
      <c r="B17354" s="3" t="s">
        <v>230</v>
      </c>
      <c r="C17354" s="3" t="n">
        <v>21</v>
      </c>
      <c r="D17354" s="4" t="n">
        <v>65.448356628418</v>
      </c>
      <c r="E17354" s="4" t="n">
        <v>1.02634763717651</v>
      </c>
      <c r="F17354" s="4" t="n">
        <v>0.0924933403730393</v>
      </c>
    </row>
    <row r="17355" customFormat="false" ht="13.2" hidden="false" customHeight="false" outlineLevel="0" collapsed="false">
      <c r="A17355" s="3" t="n">
        <v>195</v>
      </c>
      <c r="B17355" s="3" t="s">
        <v>230</v>
      </c>
      <c r="C17355" s="3" t="n">
        <v>22</v>
      </c>
      <c r="D17355" s="4" t="n">
        <v>65.7114639282227</v>
      </c>
      <c r="E17355" s="4" t="n">
        <v>1.02422022819519</v>
      </c>
      <c r="F17355" s="4" t="n">
        <v>0.0935870185494423</v>
      </c>
    </row>
    <row r="17356" customFormat="false" ht="13.2" hidden="false" customHeight="false" outlineLevel="0" collapsed="false">
      <c r="A17356" s="3" t="n">
        <v>195</v>
      </c>
      <c r="B17356" s="3" t="s">
        <v>230</v>
      </c>
      <c r="C17356" s="3" t="n">
        <v>23</v>
      </c>
      <c r="D17356" s="4" t="n">
        <v>65.9745712280273</v>
      </c>
      <c r="E17356" s="4" t="n">
        <v>1.0113582611084</v>
      </c>
      <c r="F17356" s="4" t="n">
        <v>0.0948038473725319</v>
      </c>
    </row>
    <row r="17357" customFormat="false" ht="13.2" hidden="false" customHeight="false" outlineLevel="0" collapsed="false">
      <c r="A17357" s="3" t="n">
        <v>195</v>
      </c>
      <c r="B17357" s="3" t="s">
        <v>230</v>
      </c>
      <c r="C17357" s="3" t="n">
        <v>24</v>
      </c>
      <c r="D17357" s="4" t="n">
        <v>66.2376861572266</v>
      </c>
      <c r="E17357" s="4" t="n">
        <v>1.00107085704803</v>
      </c>
      <c r="F17357" s="4" t="n">
        <v>0.0958451926708221</v>
      </c>
    </row>
    <row r="17358" customFormat="false" ht="13.2" hidden="false" customHeight="false" outlineLevel="0" collapsed="false">
      <c r="A17358" s="3" t="n">
        <v>195</v>
      </c>
      <c r="B17358" s="3" t="s">
        <v>230</v>
      </c>
      <c r="C17358" s="3" t="n">
        <v>25</v>
      </c>
      <c r="D17358" s="4" t="n">
        <v>66.5007934570313</v>
      </c>
      <c r="E17358" s="4" t="n">
        <v>0.994786679744721</v>
      </c>
      <c r="F17358" s="4" t="n">
        <v>0.0964334234595299</v>
      </c>
    </row>
    <row r="17359" customFormat="false" ht="13.2" hidden="false" customHeight="false" outlineLevel="0" collapsed="false">
      <c r="A17359" s="3" t="n">
        <v>195</v>
      </c>
      <c r="B17359" s="3" t="s">
        <v>230</v>
      </c>
      <c r="C17359" s="3" t="n">
        <v>26</v>
      </c>
      <c r="D17359" s="4" t="n">
        <v>66.7639007568359</v>
      </c>
      <c r="E17359" s="4" t="n">
        <v>0.976959228515625</v>
      </c>
      <c r="F17359" s="4" t="n">
        <v>0.0964140295982361</v>
      </c>
    </row>
    <row r="17360" customFormat="false" ht="13.2" hidden="false" customHeight="false" outlineLevel="0" collapsed="false">
      <c r="A17360" s="3" t="n">
        <v>195</v>
      </c>
      <c r="B17360" s="3" t="s">
        <v>230</v>
      </c>
      <c r="C17360" s="3" t="n">
        <v>27</v>
      </c>
      <c r="D17360" s="4" t="n">
        <v>67.0270080566406</v>
      </c>
      <c r="E17360" s="4" t="n">
        <v>0.973012089729309</v>
      </c>
      <c r="F17360" s="4" t="n">
        <v>0.0958365872502327</v>
      </c>
    </row>
    <row r="17361" customFormat="false" ht="13.2" hidden="false" customHeight="false" outlineLevel="0" collapsed="false">
      <c r="A17361" s="3" t="n">
        <v>195</v>
      </c>
      <c r="B17361" s="3" t="s">
        <v>230</v>
      </c>
      <c r="C17361" s="3" t="n">
        <v>28</v>
      </c>
      <c r="D17361" s="4" t="n">
        <v>67.2901153564453</v>
      </c>
      <c r="E17361" s="4" t="n">
        <v>0.961581945419312</v>
      </c>
      <c r="F17361" s="4" t="n">
        <v>0.0949604883790016</v>
      </c>
    </row>
    <row r="17362" customFormat="false" ht="13.2" hidden="false" customHeight="false" outlineLevel="0" collapsed="false">
      <c r="A17362" s="3" t="n">
        <v>195</v>
      </c>
      <c r="B17362" s="3" t="s">
        <v>230</v>
      </c>
      <c r="C17362" s="3" t="n">
        <v>29</v>
      </c>
      <c r="D17362" s="4" t="n">
        <v>67.55322265625</v>
      </c>
      <c r="E17362" s="4" t="n">
        <v>0.950297951698303</v>
      </c>
      <c r="F17362" s="4" t="n">
        <v>0.0941648855805397</v>
      </c>
    </row>
    <row r="17363" customFormat="false" ht="13.2" hidden="false" customHeight="false" outlineLevel="0" collapsed="false">
      <c r="A17363" s="3" t="n">
        <v>195</v>
      </c>
      <c r="B17363" s="3" t="s">
        <v>230</v>
      </c>
      <c r="C17363" s="3" t="n">
        <v>30</v>
      </c>
      <c r="D17363" s="4" t="n">
        <v>67.8163299560547</v>
      </c>
      <c r="E17363" s="4" t="n">
        <v>0.942984163761139</v>
      </c>
      <c r="F17363" s="4" t="n">
        <v>0.0937678441405296</v>
      </c>
    </row>
    <row r="17364" customFormat="false" ht="13.2" hidden="false" customHeight="false" outlineLevel="0" collapsed="false">
      <c r="A17364" s="3" t="n">
        <v>195</v>
      </c>
      <c r="B17364" s="3" t="s">
        <v>230</v>
      </c>
      <c r="C17364" s="3" t="n">
        <v>31</v>
      </c>
      <c r="D17364" s="4" t="n">
        <v>68.0794372558594</v>
      </c>
      <c r="E17364" s="4" t="n">
        <v>0.933184862136841</v>
      </c>
      <c r="F17364" s="4" t="n">
        <v>0.0938413739204407</v>
      </c>
    </row>
    <row r="17365" customFormat="false" ht="13.2" hidden="false" customHeight="false" outlineLevel="0" collapsed="false">
      <c r="A17365" s="3" t="n">
        <v>195</v>
      </c>
      <c r="B17365" s="3" t="s">
        <v>230</v>
      </c>
      <c r="C17365" s="3" t="n">
        <v>32</v>
      </c>
      <c r="D17365" s="4" t="n">
        <v>68.3425445556641</v>
      </c>
      <c r="E17365" s="4" t="n">
        <v>0.929738104343414</v>
      </c>
      <c r="F17365" s="4" t="n">
        <v>0.0941303819417954</v>
      </c>
    </row>
    <row r="17366" customFormat="false" ht="13.2" hidden="false" customHeight="false" outlineLevel="0" collapsed="false">
      <c r="A17366" s="3" t="n">
        <v>195</v>
      </c>
      <c r="B17366" s="3" t="s">
        <v>230</v>
      </c>
      <c r="C17366" s="3" t="n">
        <v>33</v>
      </c>
      <c r="D17366" s="4" t="n">
        <v>68.6056518554688</v>
      </c>
      <c r="E17366" s="4" t="n">
        <v>0.916477203369141</v>
      </c>
      <c r="F17366" s="4" t="n">
        <v>0.0941669717431068</v>
      </c>
    </row>
    <row r="17367" customFormat="false" ht="13.2" hidden="false" customHeight="false" outlineLevel="0" collapsed="false">
      <c r="A17367" s="3" t="n">
        <v>195</v>
      </c>
      <c r="B17367" s="3" t="s">
        <v>230</v>
      </c>
      <c r="C17367" s="3" t="n">
        <v>34</v>
      </c>
      <c r="D17367" s="4" t="n">
        <v>68.8687591552734</v>
      </c>
      <c r="E17367" s="4" t="n">
        <v>0.903702855110169</v>
      </c>
      <c r="F17367" s="4" t="n">
        <v>0.0935453996062279</v>
      </c>
    </row>
    <row r="17368" customFormat="false" ht="13.2" hidden="false" customHeight="false" outlineLevel="0" collapsed="false">
      <c r="A17368" s="3" t="n">
        <v>195</v>
      </c>
      <c r="B17368" s="3" t="s">
        <v>230</v>
      </c>
      <c r="C17368" s="3" t="n">
        <v>35</v>
      </c>
      <c r="D17368" s="4" t="n">
        <v>69.1318664550781</v>
      </c>
      <c r="E17368" s="4" t="n">
        <v>0.889688074588776</v>
      </c>
      <c r="F17368" s="4" t="n">
        <v>0.0921934694051743</v>
      </c>
    </row>
    <row r="17369" customFormat="false" ht="13.2" hidden="false" customHeight="false" outlineLevel="0" collapsed="false">
      <c r="A17369" s="3" t="n">
        <v>195</v>
      </c>
      <c r="B17369" s="3" t="s">
        <v>230</v>
      </c>
      <c r="C17369" s="3" t="n">
        <v>36</v>
      </c>
      <c r="D17369" s="4" t="n">
        <v>69.3949737548828</v>
      </c>
      <c r="E17369" s="4" t="n">
        <v>0.885357916355133</v>
      </c>
      <c r="F17369" s="4" t="n">
        <v>0.0904531255364418</v>
      </c>
    </row>
    <row r="17370" customFormat="false" ht="13.2" hidden="false" customHeight="false" outlineLevel="0" collapsed="false">
      <c r="A17370" s="3" t="n">
        <v>195</v>
      </c>
      <c r="B17370" s="3" t="s">
        <v>230</v>
      </c>
      <c r="C17370" s="3" t="n">
        <v>37</v>
      </c>
      <c r="D17370" s="4" t="n">
        <v>69.6580810546875</v>
      </c>
      <c r="E17370" s="4" t="n">
        <v>0.877025783061981</v>
      </c>
      <c r="F17370" s="4" t="n">
        <v>0.0889032483100891</v>
      </c>
    </row>
    <row r="17371" customFormat="false" ht="13.2" hidden="false" customHeight="false" outlineLevel="0" collapsed="false">
      <c r="A17371" s="3" t="n">
        <v>195</v>
      </c>
      <c r="B17371" s="3" t="s">
        <v>230</v>
      </c>
      <c r="C17371" s="3" t="n">
        <v>38</v>
      </c>
      <c r="D17371" s="4" t="n">
        <v>69.9211883544922</v>
      </c>
      <c r="E17371" s="4" t="n">
        <v>0.868850886821747</v>
      </c>
      <c r="F17371" s="4" t="n">
        <v>0.0880518034100533</v>
      </c>
    </row>
    <row r="17372" customFormat="false" ht="13.2" hidden="false" customHeight="false" outlineLevel="0" collapsed="false">
      <c r="A17372" s="3" t="n">
        <v>195</v>
      </c>
      <c r="B17372" s="3" t="s">
        <v>230</v>
      </c>
      <c r="C17372" s="3" t="n">
        <v>39</v>
      </c>
      <c r="D17372" s="4" t="n">
        <v>70.1843032836914</v>
      </c>
      <c r="E17372" s="4" t="n">
        <v>0.859658360481262</v>
      </c>
      <c r="F17372" s="4" t="n">
        <v>0.0880965441465378</v>
      </c>
    </row>
    <row r="17373" customFormat="false" ht="13.2" hidden="false" customHeight="false" outlineLevel="0" collapsed="false">
      <c r="A17373" s="3" t="n">
        <v>195</v>
      </c>
      <c r="B17373" s="3" t="s">
        <v>230</v>
      </c>
      <c r="C17373" s="3" t="n">
        <v>40</v>
      </c>
      <c r="D17373" s="4" t="n">
        <v>70.4474105834961</v>
      </c>
      <c r="E17373" s="4" t="n">
        <v>0.857754707336426</v>
      </c>
      <c r="F17373" s="4" t="n">
        <v>0.0888887047767639</v>
      </c>
    </row>
    <row r="17374" customFormat="false" ht="13.2" hidden="false" customHeight="false" outlineLevel="0" collapsed="false">
      <c r="A17374" s="3" t="n">
        <v>195</v>
      </c>
      <c r="B17374" s="3" t="s">
        <v>230</v>
      </c>
      <c r="C17374" s="3" t="n">
        <v>41</v>
      </c>
      <c r="D17374" s="4" t="n">
        <v>70.7105178833008</v>
      </c>
      <c r="E17374" s="4" t="n">
        <v>0.835672974586487</v>
      </c>
      <c r="F17374" s="4" t="n">
        <v>0.0900714322924614</v>
      </c>
    </row>
    <row r="17375" customFormat="false" ht="13.2" hidden="false" customHeight="false" outlineLevel="0" collapsed="false">
      <c r="A17375" s="3" t="n">
        <v>195</v>
      </c>
      <c r="B17375" s="3" t="s">
        <v>230</v>
      </c>
      <c r="C17375" s="3" t="n">
        <v>42</v>
      </c>
      <c r="D17375" s="4" t="n">
        <v>70.9736251831055</v>
      </c>
      <c r="E17375" s="4" t="n">
        <v>0.833688378334045</v>
      </c>
      <c r="F17375" s="4" t="n">
        <v>0.0912655889987946</v>
      </c>
    </row>
    <row r="17376" customFormat="false" ht="13.2" hidden="false" customHeight="false" outlineLevel="0" collapsed="false">
      <c r="A17376" s="3" t="n">
        <v>195</v>
      </c>
      <c r="B17376" s="3" t="s">
        <v>230</v>
      </c>
      <c r="C17376" s="3" t="n">
        <v>43</v>
      </c>
      <c r="D17376" s="4" t="n">
        <v>71.2367324829102</v>
      </c>
      <c r="E17376" s="4" t="n">
        <v>0.82493406534195</v>
      </c>
      <c r="F17376" s="4" t="n">
        <v>0.0921984165906906</v>
      </c>
    </row>
    <row r="17377" customFormat="false" ht="13.2" hidden="false" customHeight="false" outlineLevel="0" collapsed="false">
      <c r="A17377" s="3" t="n">
        <v>195</v>
      </c>
      <c r="B17377" s="3" t="s">
        <v>230</v>
      </c>
      <c r="C17377" s="3" t="n">
        <v>44</v>
      </c>
      <c r="D17377" s="4" t="n">
        <v>71.4998397827148</v>
      </c>
      <c r="E17377" s="4" t="n">
        <v>0.815958499908447</v>
      </c>
      <c r="F17377" s="4" t="n">
        <v>0.0927566811442375</v>
      </c>
    </row>
    <row r="17378" customFormat="false" ht="13.2" hidden="false" customHeight="false" outlineLevel="0" collapsed="false">
      <c r="A17378" s="3" t="n">
        <v>195</v>
      </c>
      <c r="B17378" s="3" t="s">
        <v>230</v>
      </c>
      <c r="C17378" s="3" t="n">
        <v>45</v>
      </c>
      <c r="D17378" s="4" t="n">
        <v>71.7629470825195</v>
      </c>
      <c r="E17378" s="4" t="n">
        <v>0.800598442554474</v>
      </c>
      <c r="F17378" s="4" t="n">
        <v>0.0929972976446152</v>
      </c>
    </row>
    <row r="17379" customFormat="false" ht="13.2" hidden="false" customHeight="false" outlineLevel="0" collapsed="false">
      <c r="A17379" s="3" t="n">
        <v>195</v>
      </c>
      <c r="B17379" s="3" t="s">
        <v>230</v>
      </c>
      <c r="C17379" s="3" t="n">
        <v>46</v>
      </c>
      <c r="D17379" s="4" t="n">
        <v>72.0260543823242</v>
      </c>
      <c r="E17379" s="4" t="n">
        <v>0.793865621089935</v>
      </c>
      <c r="F17379" s="4" t="n">
        <v>0.0931394994258881</v>
      </c>
    </row>
    <row r="17380" customFormat="false" ht="13.2" hidden="false" customHeight="false" outlineLevel="0" collapsed="false">
      <c r="A17380" s="3" t="n">
        <v>195</v>
      </c>
      <c r="B17380" s="3" t="s">
        <v>230</v>
      </c>
      <c r="C17380" s="3" t="n">
        <v>47</v>
      </c>
      <c r="D17380" s="4" t="n">
        <v>72.2891616821289</v>
      </c>
      <c r="E17380" s="4" t="n">
        <v>0.786248207092285</v>
      </c>
      <c r="F17380" s="4" t="n">
        <v>0.0935139060020447</v>
      </c>
    </row>
    <row r="17381" customFormat="false" ht="13.2" hidden="false" customHeight="false" outlineLevel="0" collapsed="false">
      <c r="A17381" s="3" t="n">
        <v>195</v>
      </c>
      <c r="B17381" s="3" t="s">
        <v>230</v>
      </c>
      <c r="C17381" s="3" t="n">
        <v>48</v>
      </c>
      <c r="D17381" s="4" t="n">
        <v>72.5522689819336</v>
      </c>
      <c r="E17381" s="4" t="n">
        <v>0.776086986064911</v>
      </c>
      <c r="F17381" s="4" t="n">
        <v>0.094476692378521</v>
      </c>
    </row>
    <row r="17382" customFormat="false" ht="13.2" hidden="false" customHeight="false" outlineLevel="0" collapsed="false">
      <c r="A17382" s="3" t="n">
        <v>195</v>
      </c>
      <c r="B17382" s="3" t="s">
        <v>230</v>
      </c>
      <c r="C17382" s="3" t="n">
        <v>49</v>
      </c>
      <c r="D17382" s="4" t="n">
        <v>72.8153839111328</v>
      </c>
      <c r="E17382" s="4" t="n">
        <v>0.769106149673462</v>
      </c>
      <c r="F17382" s="4" t="n">
        <v>0.0963242501020432</v>
      </c>
    </row>
    <row r="17383" customFormat="false" ht="13.2" hidden="false" customHeight="false" outlineLevel="0" collapsed="false">
      <c r="A17383" s="3" t="n">
        <v>195</v>
      </c>
      <c r="B17383" s="3" t="s">
        <v>230</v>
      </c>
      <c r="C17383" s="3" t="n">
        <v>50</v>
      </c>
      <c r="D17383" s="4" t="n">
        <v>73.0784912109375</v>
      </c>
      <c r="E17383" s="4" t="n">
        <v>0.75501298904419</v>
      </c>
      <c r="F17383" s="4" t="n">
        <v>0.0992898941040039</v>
      </c>
    </row>
    <row r="17384" customFormat="false" ht="13.2" hidden="false" customHeight="false" outlineLevel="0" collapsed="false">
      <c r="A17384" s="3" t="n">
        <v>195</v>
      </c>
      <c r="B17384" s="3" t="s">
        <v>230</v>
      </c>
      <c r="C17384" s="3" t="n">
        <v>51</v>
      </c>
      <c r="D17384" s="4" t="n">
        <v>73.3415985107422</v>
      </c>
      <c r="E17384" s="4" t="n">
        <v>0.751896679401398</v>
      </c>
      <c r="F17384" s="4" t="n">
        <v>0.10365904122591</v>
      </c>
    </row>
    <row r="17385" customFormat="false" ht="13.2" hidden="false" customHeight="false" outlineLevel="0" collapsed="false">
      <c r="A17385" s="3" t="n">
        <v>195</v>
      </c>
      <c r="B17385" s="3" t="s">
        <v>230</v>
      </c>
      <c r="C17385" s="3" t="n">
        <v>52</v>
      </c>
      <c r="D17385" s="4" t="n">
        <v>73.6047058105469</v>
      </c>
      <c r="E17385" s="4" t="n">
        <v>0.736334204673767</v>
      </c>
      <c r="F17385" s="4" t="n">
        <v>0.109964288771153</v>
      </c>
    </row>
    <row r="17386" customFormat="false" ht="13.2" hidden="false" customHeight="false" outlineLevel="0" collapsed="false">
      <c r="A17386" s="3" t="n">
        <v>195</v>
      </c>
      <c r="B17386" s="3" t="s">
        <v>230</v>
      </c>
      <c r="C17386" s="3" t="n">
        <v>53</v>
      </c>
      <c r="D17386" s="4" t="n">
        <v>73.8678131103516</v>
      </c>
      <c r="E17386" s="4" t="n">
        <v>0.724106311798096</v>
      </c>
      <c r="F17386" s="4" t="n">
        <v>0.119151033461094</v>
      </c>
    </row>
    <row r="17387" customFormat="false" ht="13.2" hidden="false" customHeight="false" outlineLevel="0" collapsed="false">
      <c r="A17387" s="3" t="n">
        <v>195</v>
      </c>
      <c r="B17387" s="3" t="s">
        <v>230</v>
      </c>
      <c r="C17387" s="3" t="n">
        <v>54</v>
      </c>
      <c r="D17387" s="4" t="n">
        <v>74.1309204101563</v>
      </c>
      <c r="E17387" s="4" t="n">
        <v>0.714870095252991</v>
      </c>
      <c r="F17387" s="4" t="n">
        <v>0.132596254348755</v>
      </c>
    </row>
    <row r="17388" customFormat="false" ht="13.2" hidden="false" customHeight="false" outlineLevel="0" collapsed="false">
      <c r="A17388" s="3" t="n">
        <v>195</v>
      </c>
      <c r="B17388" s="3" t="s">
        <v>230</v>
      </c>
      <c r="C17388" s="3" t="n">
        <v>55</v>
      </c>
      <c r="D17388" s="4" t="n">
        <v>74.3940277099609</v>
      </c>
      <c r="E17388" s="4" t="n">
        <v>0.707218527793884</v>
      </c>
      <c r="F17388" s="4" t="n">
        <v>0.15192773938179</v>
      </c>
    </row>
    <row r="17389" customFormat="false" ht="13.2" hidden="false" customHeight="false" outlineLevel="0" collapsed="false">
      <c r="A17389" s="3" t="n">
        <v>195</v>
      </c>
      <c r="B17389" s="3" t="s">
        <v>230</v>
      </c>
      <c r="C17389" s="3" t="n">
        <v>56</v>
      </c>
      <c r="D17389" s="4" t="n">
        <v>74.6571350097656</v>
      </c>
      <c r="E17389" s="4" t="n">
        <v>0.690829157829285</v>
      </c>
      <c r="F17389" s="4" t="n">
        <v>0.178655833005905</v>
      </c>
    </row>
    <row r="17390" customFormat="false" ht="13.2" hidden="false" customHeight="false" outlineLevel="0" collapsed="false">
      <c r="A17390" s="3" t="n">
        <v>195</v>
      </c>
      <c r="B17390" s="3" t="s">
        <v>230</v>
      </c>
      <c r="C17390" s="3" t="n">
        <v>57</v>
      </c>
      <c r="D17390" s="4" t="n">
        <v>74.9202423095703</v>
      </c>
      <c r="E17390" s="4" t="n">
        <v>0.67595511674881</v>
      </c>
      <c r="F17390" s="4" t="n">
        <v>0.213699713349342</v>
      </c>
    </row>
    <row r="17391" customFormat="false" ht="13.2" hidden="false" customHeight="false" outlineLevel="0" collapsed="false">
      <c r="A17391" s="3" t="n">
        <v>195</v>
      </c>
      <c r="B17391" s="3" t="s">
        <v>230</v>
      </c>
      <c r="C17391" s="3" t="n">
        <v>58</v>
      </c>
      <c r="D17391" s="4" t="n">
        <v>75.183349609375</v>
      </c>
      <c r="E17391" s="4" t="n">
        <v>0.656484544277191</v>
      </c>
      <c r="F17391" s="4" t="n">
        <v>0.256870359182358</v>
      </c>
    </row>
    <row r="17392" customFormat="false" ht="13.2" hidden="false" customHeight="false" outlineLevel="0" collapsed="false">
      <c r="A17392" s="3" t="n">
        <v>195</v>
      </c>
      <c r="B17392" s="3" t="s">
        <v>230</v>
      </c>
      <c r="C17392" s="3" t="n">
        <v>59</v>
      </c>
      <c r="D17392" s="4" t="n">
        <v>75.4464569091797</v>
      </c>
      <c r="E17392" s="4" t="n">
        <v>0.629582703113556</v>
      </c>
      <c r="F17392" s="4" t="n">
        <v>0.306411266326904</v>
      </c>
    </row>
    <row r="17393" customFormat="false" ht="13.2" hidden="false" customHeight="false" outlineLevel="0" collapsed="false">
      <c r="A17393" s="3" t="n">
        <v>195</v>
      </c>
      <c r="B17393" s="3" t="s">
        <v>230</v>
      </c>
      <c r="C17393" s="3" t="n">
        <v>60</v>
      </c>
      <c r="D17393" s="4" t="n">
        <v>75.7095642089844</v>
      </c>
      <c r="E17393" s="4" t="n">
        <v>0.60025680065155</v>
      </c>
      <c r="F17393" s="4" t="n">
        <v>0.358727067708969</v>
      </c>
    </row>
    <row r="17394" customFormat="false" ht="13.2" hidden="false" customHeight="false" outlineLevel="0" collapsed="false">
      <c r="A17394" s="3" t="n">
        <v>195</v>
      </c>
      <c r="B17394" s="3" t="s">
        <v>230</v>
      </c>
      <c r="C17394" s="3" t="n">
        <v>61</v>
      </c>
      <c r="D17394" s="4" t="n">
        <v>75.9726715087891</v>
      </c>
      <c r="E17394" s="4" t="n">
        <v>0.551615476608276</v>
      </c>
      <c r="F17394" s="4" t="n">
        <v>0.408497840166092</v>
      </c>
    </row>
    <row r="17395" customFormat="false" ht="13.2" hidden="false" customHeight="false" outlineLevel="0" collapsed="false">
      <c r="A17395" s="3" t="n">
        <v>195</v>
      </c>
      <c r="B17395" s="3" t="s">
        <v>230</v>
      </c>
      <c r="C17395" s="3" t="n">
        <v>62</v>
      </c>
      <c r="D17395" s="4" t="n">
        <v>76.2357788085938</v>
      </c>
      <c r="E17395" s="4" t="n">
        <v>0.506451547145844</v>
      </c>
      <c r="F17395" s="4" t="n">
        <v>0.449330061674118</v>
      </c>
    </row>
    <row r="17396" customFormat="false" ht="13.2" hidden="false" customHeight="false" outlineLevel="0" collapsed="false">
      <c r="A17396" s="3" t="n">
        <v>195</v>
      </c>
      <c r="B17396" s="3" t="s">
        <v>230</v>
      </c>
      <c r="C17396" s="3" t="n">
        <v>63</v>
      </c>
      <c r="D17396" s="4" t="n">
        <v>76.4988861083984</v>
      </c>
      <c r="E17396" s="4" t="n">
        <v>0.437098115682602</v>
      </c>
      <c r="F17396" s="4" t="n">
        <v>0.474943727254868</v>
      </c>
    </row>
    <row r="17397" customFormat="false" ht="13.2" hidden="false" customHeight="false" outlineLevel="0" collapsed="false">
      <c r="A17397" s="3" t="n">
        <v>195</v>
      </c>
      <c r="B17397" s="3" t="s">
        <v>230</v>
      </c>
      <c r="C17397" s="3" t="n">
        <v>64</v>
      </c>
      <c r="D17397" s="4" t="n">
        <v>76.7619934082031</v>
      </c>
      <c r="E17397" s="4" t="n">
        <v>0.375849932432175</v>
      </c>
      <c r="F17397" s="4" t="n">
        <v>0.480626702308655</v>
      </c>
    </row>
    <row r="17398" customFormat="false" ht="13.2" hidden="false" customHeight="false" outlineLevel="0" collapsed="false">
      <c r="A17398" s="3" t="n">
        <v>195</v>
      </c>
      <c r="B17398" s="3" t="s">
        <v>230</v>
      </c>
      <c r="C17398" s="3" t="n">
        <v>65</v>
      </c>
      <c r="D17398" s="4" t="n">
        <v>77.0251083374023</v>
      </c>
      <c r="E17398" s="4" t="n">
        <v>0.309158980846405</v>
      </c>
      <c r="F17398" s="4" t="n">
        <v>0.464492231607437</v>
      </c>
    </row>
    <row r="17399" customFormat="false" ht="13.2" hidden="false" customHeight="false" outlineLevel="0" collapsed="false">
      <c r="A17399" s="3" t="n">
        <v>195</v>
      </c>
      <c r="B17399" s="3" t="s">
        <v>230</v>
      </c>
      <c r="C17399" s="3" t="n">
        <v>66</v>
      </c>
      <c r="D17399" s="4" t="n">
        <v>77.288215637207</v>
      </c>
      <c r="E17399" s="4" t="n">
        <v>0.255533695220947</v>
      </c>
      <c r="F17399" s="4" t="n">
        <v>0.428072303533554</v>
      </c>
    </row>
    <row r="17400" customFormat="false" ht="13.2" hidden="false" customHeight="false" outlineLevel="0" collapsed="false">
      <c r="A17400" s="3" t="n">
        <v>195</v>
      </c>
      <c r="B17400" s="3" t="s">
        <v>230</v>
      </c>
      <c r="C17400" s="3" t="n">
        <v>67</v>
      </c>
      <c r="D17400" s="4" t="n">
        <v>77.5513229370117</v>
      </c>
      <c r="E17400" s="4" t="n">
        <v>0.212616473436356</v>
      </c>
      <c r="F17400" s="4" t="n">
        <v>0.375995486974716</v>
      </c>
    </row>
    <row r="17401" customFormat="false" ht="13.2" hidden="false" customHeight="false" outlineLevel="0" collapsed="false">
      <c r="A17401" s="3" t="n">
        <v>195</v>
      </c>
      <c r="B17401" s="3" t="s">
        <v>230</v>
      </c>
      <c r="C17401" s="3" t="n">
        <v>68</v>
      </c>
      <c r="D17401" s="4" t="n">
        <v>77.8144302368164</v>
      </c>
      <c r="E17401" s="4" t="n">
        <v>0.179870307445526</v>
      </c>
      <c r="F17401" s="4" t="n">
        <v>0.314855128526688</v>
      </c>
    </row>
    <row r="17402" customFormat="false" ht="13.2" hidden="false" customHeight="false" outlineLevel="0" collapsed="false">
      <c r="A17402" s="3" t="n">
        <v>195</v>
      </c>
      <c r="B17402" s="3" t="s">
        <v>230</v>
      </c>
      <c r="C17402" s="3" t="n">
        <v>69</v>
      </c>
      <c r="D17402" s="4" t="n">
        <v>78.0775375366211</v>
      </c>
      <c r="E17402" s="4" t="n">
        <v>0.162400886416435</v>
      </c>
      <c r="F17402" s="4" t="n">
        <v>0.251672506332397</v>
      </c>
    </row>
    <row r="17403" customFormat="false" ht="13.2" hidden="false" customHeight="false" outlineLevel="0" collapsed="false">
      <c r="A17403" s="3" t="n">
        <v>195</v>
      </c>
      <c r="B17403" s="3" t="s">
        <v>230</v>
      </c>
      <c r="C17403" s="3" t="n">
        <v>70</v>
      </c>
      <c r="D17403" s="4" t="n">
        <v>78.3406448364258</v>
      </c>
      <c r="E17403" s="4" t="n">
        <v>0.145801886916161</v>
      </c>
      <c r="F17403" s="4" t="n">
        <v>0.192473158240318</v>
      </c>
    </row>
    <row r="17404" customFormat="false" ht="13.2" hidden="false" customHeight="false" outlineLevel="0" collapsed="false">
      <c r="A17404" s="3" t="n">
        <v>195</v>
      </c>
      <c r="B17404" s="3" t="s">
        <v>230</v>
      </c>
      <c r="C17404" s="3" t="n">
        <v>71</v>
      </c>
      <c r="D17404" s="4" t="n">
        <v>78.6037521362305</v>
      </c>
      <c r="E17404" s="4" t="n">
        <v>0.144966140389442</v>
      </c>
      <c r="F17404" s="4" t="n">
        <v>0.141381502151489</v>
      </c>
    </row>
    <row r="17405" customFormat="false" ht="13.2" hidden="false" customHeight="false" outlineLevel="0" collapsed="false">
      <c r="A17405" s="3" t="n">
        <v>195</v>
      </c>
      <c r="B17405" s="3" t="s">
        <v>230</v>
      </c>
      <c r="C17405" s="3" t="n">
        <v>72</v>
      </c>
      <c r="D17405" s="4" t="n">
        <v>78.8668594360352</v>
      </c>
      <c r="E17405" s="4" t="n">
        <v>0.134692296385765</v>
      </c>
      <c r="F17405" s="4" t="n">
        <v>0.100384585559368</v>
      </c>
    </row>
    <row r="17406" customFormat="false" ht="13.2" hidden="false" customHeight="false" outlineLevel="0" collapsed="false">
      <c r="A17406" s="3" t="n">
        <v>195</v>
      </c>
      <c r="B17406" s="3" t="s">
        <v>230</v>
      </c>
      <c r="C17406" s="3" t="n">
        <v>73</v>
      </c>
      <c r="D17406" s="4" t="n">
        <v>79.1299667358398</v>
      </c>
      <c r="E17406" s="4" t="n">
        <v>0.133018672466278</v>
      </c>
      <c r="F17406" s="4" t="n">
        <v>0.0696488246321678</v>
      </c>
    </row>
    <row r="17407" customFormat="false" ht="13.2" hidden="false" customHeight="false" outlineLevel="0" collapsed="false">
      <c r="A17407" s="3" t="n">
        <v>195</v>
      </c>
      <c r="B17407" s="3" t="s">
        <v>230</v>
      </c>
      <c r="C17407" s="3" t="n">
        <v>74</v>
      </c>
      <c r="D17407" s="4" t="n">
        <v>79.3930816650391</v>
      </c>
      <c r="E17407" s="4" t="n">
        <v>0.13029520213604</v>
      </c>
      <c r="F17407" s="4" t="n">
        <v>0.0481093898415566</v>
      </c>
    </row>
    <row r="17408" customFormat="false" ht="13.2" hidden="false" customHeight="false" outlineLevel="0" collapsed="false">
      <c r="A17408" s="3" t="n">
        <v>195</v>
      </c>
      <c r="B17408" s="3" t="s">
        <v>230</v>
      </c>
      <c r="C17408" s="3" t="n">
        <v>75</v>
      </c>
      <c r="D17408" s="4" t="n">
        <v>79.6561889648438</v>
      </c>
      <c r="E17408" s="4" t="n">
        <v>0.131949588656425</v>
      </c>
      <c r="F17408" s="4" t="n">
        <v>0.0340524762868881</v>
      </c>
    </row>
    <row r="17409" customFormat="false" ht="13.2" hidden="false" customHeight="false" outlineLevel="0" collapsed="false">
      <c r="A17409" s="3" t="n">
        <v>195</v>
      </c>
      <c r="B17409" s="3" t="s">
        <v>230</v>
      </c>
      <c r="C17409" s="3" t="n">
        <v>76</v>
      </c>
      <c r="D17409" s="4" t="n">
        <v>79.9192962646484</v>
      </c>
      <c r="E17409" s="4" t="n">
        <v>0.129357472062111</v>
      </c>
      <c r="F17409" s="4" t="n">
        <v>0.0255401320755482</v>
      </c>
    </row>
    <row r="17410" customFormat="false" ht="13.2" hidden="false" customHeight="false" outlineLevel="0" collapsed="false">
      <c r="A17410" s="3" t="n">
        <v>195</v>
      </c>
      <c r="B17410" s="3" t="s">
        <v>230</v>
      </c>
      <c r="C17410" s="3" t="n">
        <v>77</v>
      </c>
      <c r="D17410" s="4" t="n">
        <v>80.1824035644531</v>
      </c>
      <c r="E17410" s="4" t="n">
        <v>0.129138424992561</v>
      </c>
      <c r="F17410" s="4" t="n">
        <v>0.0206854622811079</v>
      </c>
    </row>
    <row r="17411" customFormat="false" ht="13.2" hidden="false" customHeight="false" outlineLevel="0" collapsed="false">
      <c r="A17411" s="3" t="n">
        <v>195</v>
      </c>
      <c r="B17411" s="3" t="s">
        <v>230</v>
      </c>
      <c r="C17411" s="3" t="n">
        <v>78</v>
      </c>
      <c r="D17411" s="4" t="n">
        <v>80.4455108642578</v>
      </c>
      <c r="E17411" s="4" t="n">
        <v>0.126200765371323</v>
      </c>
      <c r="F17411" s="4" t="n">
        <v>0.0178586076945066</v>
      </c>
    </row>
    <row r="17412" customFormat="false" ht="13.2" hidden="false" customHeight="false" outlineLevel="0" collapsed="false">
      <c r="A17412" s="3" t="n">
        <v>195</v>
      </c>
      <c r="B17412" s="3" t="s">
        <v>230</v>
      </c>
      <c r="C17412" s="3" t="n">
        <v>79</v>
      </c>
      <c r="D17412" s="4" t="n">
        <v>80.7086181640625</v>
      </c>
      <c r="E17412" s="4" t="n">
        <v>0.123002380132675</v>
      </c>
      <c r="F17412" s="4" t="n">
        <v>0.0158692952245474</v>
      </c>
    </row>
    <row r="17413" customFormat="false" ht="13.2" hidden="false" customHeight="false" outlineLevel="0" collapsed="false">
      <c r="A17413" s="3" t="n">
        <v>195</v>
      </c>
      <c r="B17413" s="3" t="s">
        <v>230</v>
      </c>
      <c r="C17413" s="3" t="n">
        <v>80</v>
      </c>
      <c r="D17413" s="4" t="n">
        <v>80.9717254638672</v>
      </c>
      <c r="E17413" s="4" t="n">
        <v>0.122575663030148</v>
      </c>
      <c r="F17413" s="4" t="n">
        <v>0.0140849631279707</v>
      </c>
    </row>
    <row r="17414" customFormat="false" ht="13.2" hidden="false" customHeight="false" outlineLevel="0" collapsed="false">
      <c r="A17414" s="3" t="n">
        <v>195</v>
      </c>
      <c r="B17414" s="3" t="s">
        <v>230</v>
      </c>
      <c r="C17414" s="3" t="n">
        <v>81</v>
      </c>
      <c r="D17414" s="4" t="n">
        <v>81.2348327636719</v>
      </c>
      <c r="E17414" s="4" t="n">
        <v>0.115339830517769</v>
      </c>
      <c r="F17414" s="4" t="n">
        <v>0.0124018574133515</v>
      </c>
    </row>
    <row r="17415" customFormat="false" ht="13.2" hidden="false" customHeight="false" outlineLevel="0" collapsed="false">
      <c r="A17415" s="3" t="n">
        <v>195</v>
      </c>
      <c r="B17415" s="3" t="s">
        <v>230</v>
      </c>
      <c r="C17415" s="3" t="n">
        <v>82</v>
      </c>
      <c r="D17415" s="4" t="n">
        <v>81.4979400634766</v>
      </c>
      <c r="E17415" s="4" t="n">
        <v>0.121224381029606</v>
      </c>
      <c r="F17415" s="4" t="n">
        <v>0.0110389022156596</v>
      </c>
    </row>
    <row r="17416" customFormat="false" ht="13.2" hidden="false" customHeight="false" outlineLevel="0" collapsed="false">
      <c r="A17416" s="3" t="n">
        <v>195</v>
      </c>
      <c r="B17416" s="3" t="s">
        <v>230</v>
      </c>
      <c r="C17416" s="3" t="n">
        <v>83</v>
      </c>
      <c r="D17416" s="4" t="n">
        <v>81.7610473632813</v>
      </c>
      <c r="E17416" s="4" t="n">
        <v>0.122933961451054</v>
      </c>
      <c r="F17416" s="4" t="n">
        <v>0.0102393869310617</v>
      </c>
    </row>
    <row r="17417" customFormat="false" ht="13.2" hidden="false" customHeight="false" outlineLevel="0" collapsed="false">
      <c r="A17417" s="3" t="n">
        <v>195</v>
      </c>
      <c r="B17417" s="3" t="s">
        <v>230</v>
      </c>
      <c r="C17417" s="3" t="n">
        <v>84</v>
      </c>
      <c r="D17417" s="4" t="n">
        <v>82.0241546630859</v>
      </c>
      <c r="E17417" s="4" t="n">
        <v>0.119564473628998</v>
      </c>
      <c r="F17417" s="4" t="n">
        <v>0.0100430585443974</v>
      </c>
    </row>
    <row r="17418" customFormat="false" ht="13.2" hidden="false" customHeight="false" outlineLevel="0" collapsed="false">
      <c r="A17418" s="3" t="n">
        <v>195</v>
      </c>
      <c r="B17418" s="3" t="s">
        <v>230</v>
      </c>
      <c r="C17418" s="3" t="n">
        <v>85</v>
      </c>
      <c r="D17418" s="4" t="n">
        <v>82.2872619628906</v>
      </c>
      <c r="E17418" s="4" t="n">
        <v>0.117768287658691</v>
      </c>
      <c r="F17418" s="4" t="n">
        <v>0.0102467928081751</v>
      </c>
    </row>
    <row r="17419" customFormat="false" ht="13.2" hidden="false" customHeight="false" outlineLevel="0" collapsed="false">
      <c r="A17419" s="3" t="n">
        <v>195</v>
      </c>
      <c r="B17419" s="3" t="s">
        <v>230</v>
      </c>
      <c r="C17419" s="3" t="n">
        <v>86</v>
      </c>
      <c r="D17419" s="4" t="n">
        <v>82.5503692626953</v>
      </c>
      <c r="E17419" s="4" t="n">
        <v>0.11476893723011</v>
      </c>
      <c r="F17419" s="4" t="n">
        <v>0.010540789924562</v>
      </c>
    </row>
    <row r="17420" customFormat="false" ht="13.2" hidden="false" customHeight="false" outlineLevel="0" collapsed="false">
      <c r="A17420" s="3" t="n">
        <v>195</v>
      </c>
      <c r="B17420" s="3" t="s">
        <v>230</v>
      </c>
      <c r="C17420" s="3" t="n">
        <v>87</v>
      </c>
      <c r="D17420" s="4" t="n">
        <v>82.8134765625</v>
      </c>
      <c r="E17420" s="4" t="n">
        <v>0.116245098412037</v>
      </c>
      <c r="F17420" s="4" t="n">
        <v>0.0106893237680197</v>
      </c>
    </row>
    <row r="17421" customFormat="false" ht="13.2" hidden="false" customHeight="false" outlineLevel="0" collapsed="false">
      <c r="A17421" s="3" t="n">
        <v>195</v>
      </c>
      <c r="B17421" s="3" t="s">
        <v>230</v>
      </c>
      <c r="C17421" s="3" t="n">
        <v>88</v>
      </c>
      <c r="D17421" s="4" t="n">
        <v>83.0765838623047</v>
      </c>
      <c r="E17421" s="4" t="n">
        <v>0.111627489328384</v>
      </c>
      <c r="F17421" s="4" t="n">
        <v>0.0106248939409852</v>
      </c>
    </row>
    <row r="17422" customFormat="false" ht="13.2" hidden="false" customHeight="false" outlineLevel="0" collapsed="false">
      <c r="A17422" s="3" t="n">
        <v>195</v>
      </c>
      <c r="B17422" s="3" t="s">
        <v>230</v>
      </c>
      <c r="C17422" s="3" t="n">
        <v>89</v>
      </c>
      <c r="D17422" s="4" t="n">
        <v>83.3396911621094</v>
      </c>
      <c r="E17422" s="4" t="n">
        <v>0.115484707057476</v>
      </c>
      <c r="F17422" s="4" t="n">
        <v>0.0104202311486006</v>
      </c>
    </row>
    <row r="17423" customFormat="false" ht="13.2" hidden="false" customHeight="false" outlineLevel="0" collapsed="false">
      <c r="A17423" s="3" t="n">
        <v>195</v>
      </c>
      <c r="B17423" s="3" t="s">
        <v>230</v>
      </c>
      <c r="C17423" s="3" t="n">
        <v>90</v>
      </c>
      <c r="D17423" s="4" t="n">
        <v>83.6027984619141</v>
      </c>
      <c r="E17423" s="4" t="n">
        <v>0.112059779465199</v>
      </c>
      <c r="F17423" s="4" t="n">
        <v>0.0101994564756751</v>
      </c>
    </row>
    <row r="17424" customFormat="false" ht="13.2" hidden="false" customHeight="false" outlineLevel="0" collapsed="false">
      <c r="A17424" s="3" t="n">
        <v>195</v>
      </c>
      <c r="B17424" s="3" t="s">
        <v>230</v>
      </c>
      <c r="C17424" s="3" t="n">
        <v>91</v>
      </c>
      <c r="D17424" s="4" t="n">
        <v>83.8659133911133</v>
      </c>
      <c r="E17424" s="4" t="n">
        <v>0.109595417976379</v>
      </c>
      <c r="F17424" s="4" t="n">
        <v>0.0100642116740346</v>
      </c>
    </row>
    <row r="17425" customFormat="false" ht="13.2" hidden="false" customHeight="false" outlineLevel="0" collapsed="false">
      <c r="A17425" s="3" t="n">
        <v>195</v>
      </c>
      <c r="B17425" s="3" t="s">
        <v>230</v>
      </c>
      <c r="C17425" s="3" t="n">
        <v>92</v>
      </c>
      <c r="D17425" s="4" t="n">
        <v>84.129020690918</v>
      </c>
      <c r="E17425" s="4" t="n">
        <v>0.110660448670387</v>
      </c>
      <c r="F17425" s="4" t="n">
        <v>0.0100637106224895</v>
      </c>
    </row>
    <row r="17426" customFormat="false" ht="13.2" hidden="false" customHeight="false" outlineLevel="0" collapsed="false">
      <c r="A17426" s="3" t="n">
        <v>195</v>
      </c>
      <c r="B17426" s="3" t="s">
        <v>230</v>
      </c>
      <c r="C17426" s="3" t="n">
        <v>93</v>
      </c>
      <c r="D17426" s="4" t="n">
        <v>84.3921279907227</v>
      </c>
      <c r="E17426" s="4" t="n">
        <v>0.10845372825861</v>
      </c>
      <c r="F17426" s="4" t="n">
        <v>0.0101917516440153</v>
      </c>
    </row>
    <row r="17427" customFormat="false" ht="13.2" hidden="false" customHeight="false" outlineLevel="0" collapsed="false">
      <c r="A17427" s="3" t="n">
        <v>195</v>
      </c>
      <c r="B17427" s="3" t="s">
        <v>230</v>
      </c>
      <c r="C17427" s="3" t="n">
        <v>94</v>
      </c>
      <c r="D17427" s="4" t="n">
        <v>84.6552352905273</v>
      </c>
      <c r="E17427" s="4" t="n">
        <v>0.110431760549545</v>
      </c>
      <c r="F17427" s="4" t="n">
        <v>0.010394249111414</v>
      </c>
    </row>
    <row r="17428" customFormat="false" ht="13.2" hidden="false" customHeight="false" outlineLevel="0" collapsed="false">
      <c r="A17428" s="3" t="n">
        <v>195</v>
      </c>
      <c r="B17428" s="3" t="s">
        <v>230</v>
      </c>
      <c r="C17428" s="3" t="n">
        <v>95</v>
      </c>
      <c r="D17428" s="4" t="n">
        <v>84.918342590332</v>
      </c>
      <c r="E17428" s="4" t="n">
        <v>0.106457158923149</v>
      </c>
      <c r="F17428" s="4" t="n">
        <v>0.0105890817940235</v>
      </c>
    </row>
    <row r="17429" customFormat="false" ht="13.2" hidden="false" customHeight="false" outlineLevel="0" collapsed="false">
      <c r="A17429" s="3" t="n">
        <v>195</v>
      </c>
      <c r="B17429" s="3" t="s">
        <v>230</v>
      </c>
      <c r="C17429" s="3" t="n">
        <v>96</v>
      </c>
      <c r="D17429" s="4" t="n">
        <v>85.1814498901367</v>
      </c>
      <c r="E17429" s="4" t="n">
        <v>0.104799471795559</v>
      </c>
      <c r="F17429" s="4" t="n">
        <v>0.0107017485424876</v>
      </c>
    </row>
    <row r="17430" customFormat="false" ht="13.2" hidden="false" customHeight="false" outlineLevel="0" collapsed="false">
      <c r="A17430" s="3" t="n">
        <v>195</v>
      </c>
      <c r="B17430" s="3" t="s">
        <v>230</v>
      </c>
      <c r="C17430" s="3" t="n">
        <v>97</v>
      </c>
      <c r="D17430" s="4" t="n">
        <v>85.4445571899414</v>
      </c>
      <c r="E17430" s="4" t="n">
        <v>0.103611096739769</v>
      </c>
      <c r="F17430" s="4" t="n">
        <v>0.0106969606131315</v>
      </c>
    </row>
    <row r="17431" customFormat="false" ht="13.2" hidden="false" customHeight="false" outlineLevel="0" collapsed="false">
      <c r="A17431" s="3" t="n">
        <v>195</v>
      </c>
      <c r="B17431" s="3" t="s">
        <v>230</v>
      </c>
      <c r="C17431" s="3" t="n">
        <v>98</v>
      </c>
      <c r="D17431" s="4" t="n">
        <v>85.7076644897461</v>
      </c>
      <c r="E17431" s="4" t="n">
        <v>0.10541032999754</v>
      </c>
      <c r="F17431" s="4" t="n">
        <v>0.0105818761512637</v>
      </c>
    </row>
    <row r="17432" customFormat="false" ht="13.2" hidden="false" customHeight="false" outlineLevel="0" collapsed="false">
      <c r="A17432" s="3" t="n">
        <v>195</v>
      </c>
      <c r="B17432" s="3" t="s">
        <v>230</v>
      </c>
      <c r="C17432" s="3" t="n">
        <v>99</v>
      </c>
      <c r="D17432" s="4" t="n">
        <v>85.9707717895508</v>
      </c>
      <c r="E17432" s="4" t="n">
        <v>0.101764380931854</v>
      </c>
      <c r="F17432" s="4" t="n">
        <v>0.0103780012577772</v>
      </c>
    </row>
    <row r="17433" customFormat="false" ht="13.2" hidden="false" customHeight="false" outlineLevel="0" collapsed="false">
      <c r="A17433" s="3" t="n">
        <v>195</v>
      </c>
      <c r="B17433" s="3" t="s">
        <v>230</v>
      </c>
      <c r="C17433" s="3" t="n">
        <v>100</v>
      </c>
      <c r="D17433" s="4" t="n">
        <v>86.23388671875</v>
      </c>
      <c r="E17433" s="4" t="n">
        <v>0.102495148777962</v>
      </c>
      <c r="F17433" s="4" t="n">
        <v>0.0100877722725272</v>
      </c>
    </row>
    <row r="17434" customFormat="false" ht="13.2" hidden="false" customHeight="false" outlineLevel="0" collapsed="false">
      <c r="A17434" s="3" t="n">
        <v>195</v>
      </c>
      <c r="B17434" s="3" t="s">
        <v>230</v>
      </c>
      <c r="C17434" s="3" t="n">
        <v>101</v>
      </c>
      <c r="D17434" s="4" t="n">
        <v>86.4969940185547</v>
      </c>
      <c r="E17434" s="4" t="n">
        <v>0.0978900343179703</v>
      </c>
      <c r="F17434" s="4" t="n">
        <v>0.00968217197805643</v>
      </c>
    </row>
    <row r="17435" customFormat="false" ht="13.2" hidden="false" customHeight="false" outlineLevel="0" collapsed="false">
      <c r="A17435" s="3" t="n">
        <v>195</v>
      </c>
      <c r="B17435" s="3" t="s">
        <v>230</v>
      </c>
      <c r="C17435" s="3" t="n">
        <v>102</v>
      </c>
      <c r="D17435" s="4" t="n">
        <v>86.7601013183594</v>
      </c>
      <c r="E17435" s="4" t="n">
        <v>0.101720832288265</v>
      </c>
      <c r="F17435" s="4" t="n">
        <v>0.00911416579037905</v>
      </c>
    </row>
    <row r="17436" customFormat="false" ht="13.2" hidden="false" customHeight="false" outlineLevel="0" collapsed="false">
      <c r="A17436" s="3" t="n">
        <v>195</v>
      </c>
      <c r="B17436" s="3" t="s">
        <v>230</v>
      </c>
      <c r="C17436" s="3" t="n">
        <v>103</v>
      </c>
      <c r="D17436" s="4" t="n">
        <v>87.0232086181641</v>
      </c>
      <c r="E17436" s="4" t="n">
        <v>0.0966925397515297</v>
      </c>
      <c r="F17436" s="4" t="n">
        <v>0.00834969710558653</v>
      </c>
    </row>
    <row r="17437" customFormat="false" ht="13.2" hidden="false" customHeight="false" outlineLevel="0" collapsed="false">
      <c r="A17437" s="3" t="n">
        <v>195</v>
      </c>
      <c r="B17437" s="3" t="s">
        <v>230</v>
      </c>
      <c r="C17437" s="3" t="n">
        <v>104</v>
      </c>
      <c r="D17437" s="4" t="n">
        <v>87.2863159179688</v>
      </c>
      <c r="E17437" s="4" t="n">
        <v>0.0988385602831841</v>
      </c>
      <c r="F17437" s="4" t="n">
        <v>0.00740928947925568</v>
      </c>
    </row>
    <row r="17438" customFormat="false" ht="13.2" hidden="false" customHeight="false" outlineLevel="0" collapsed="false">
      <c r="A17438" s="3" t="n">
        <v>195</v>
      </c>
      <c r="B17438" s="3" t="s">
        <v>230</v>
      </c>
      <c r="C17438" s="3" t="n">
        <v>105</v>
      </c>
      <c r="D17438" s="4" t="n">
        <v>87.5494232177734</v>
      </c>
      <c r="E17438" s="4" t="n">
        <v>0.0950344204902649</v>
      </c>
      <c r="F17438" s="4" t="n">
        <v>0.00640740292146802</v>
      </c>
    </row>
    <row r="17439" customFormat="false" ht="13.2" hidden="false" customHeight="false" outlineLevel="0" collapsed="false">
      <c r="A17439" s="3" t="n">
        <v>195</v>
      </c>
      <c r="B17439" s="3" t="s">
        <v>230</v>
      </c>
      <c r="C17439" s="3" t="n">
        <v>106</v>
      </c>
      <c r="D17439" s="4" t="n">
        <v>87.8125305175781</v>
      </c>
      <c r="E17439" s="4" t="n">
        <v>0.0938565358519554</v>
      </c>
      <c r="F17439" s="4" t="n">
        <v>0.00555581320077181</v>
      </c>
    </row>
    <row r="17440" customFormat="false" ht="13.2" hidden="false" customHeight="false" outlineLevel="0" collapsed="false">
      <c r="A17440" s="3" t="n">
        <v>195</v>
      </c>
      <c r="B17440" s="3" t="s">
        <v>230</v>
      </c>
      <c r="C17440" s="3" t="n">
        <v>107</v>
      </c>
      <c r="D17440" s="4" t="n">
        <v>88.0756378173828</v>
      </c>
      <c r="E17440" s="4" t="n">
        <v>0.098305270075798</v>
      </c>
      <c r="F17440" s="4" t="n">
        <v>0.00510039739310741</v>
      </c>
    </row>
    <row r="17441" customFormat="false" ht="13.2" hidden="false" customHeight="false" outlineLevel="0" collapsed="false">
      <c r="A17441" s="3" t="n">
        <v>195</v>
      </c>
      <c r="B17441" s="3" t="s">
        <v>230</v>
      </c>
      <c r="C17441" s="3" t="n">
        <v>108</v>
      </c>
      <c r="D17441" s="4" t="n">
        <v>88.3387451171875</v>
      </c>
      <c r="E17441" s="4" t="n">
        <v>0.100002259016037</v>
      </c>
      <c r="F17441" s="4" t="n">
        <v>0.00520440982654691</v>
      </c>
    </row>
    <row r="17442" customFormat="false" ht="13.2" hidden="false" customHeight="false" outlineLevel="0" collapsed="false">
      <c r="A17442" s="3" t="n">
        <v>195</v>
      </c>
      <c r="B17442" s="3" t="s">
        <v>230</v>
      </c>
      <c r="C17442" s="3" t="n">
        <v>109</v>
      </c>
      <c r="D17442" s="4" t="n">
        <v>88.6018524169922</v>
      </c>
      <c r="E17442" s="4" t="n">
        <v>0.0930647626519203</v>
      </c>
      <c r="F17442" s="4" t="n">
        <v>0.00584992161020637</v>
      </c>
    </row>
    <row r="17443" customFormat="false" ht="13.2" hidden="false" customHeight="false" outlineLevel="0" collapsed="false">
      <c r="A17443" s="3" t="n">
        <v>195</v>
      </c>
      <c r="B17443" s="3" t="s">
        <v>230</v>
      </c>
      <c r="C17443" s="3" t="n">
        <v>110</v>
      </c>
      <c r="D17443" s="4" t="n">
        <v>88.8649597167969</v>
      </c>
      <c r="E17443" s="4" t="n">
        <v>0.0941531509160996</v>
      </c>
      <c r="F17443" s="4" t="n">
        <v>0.00683204410597682</v>
      </c>
    </row>
    <row r="17444" customFormat="false" ht="13.2" hidden="false" customHeight="false" outlineLevel="0" collapsed="false">
      <c r="A17444" s="3" t="n">
        <v>195</v>
      </c>
      <c r="B17444" s="3" t="s">
        <v>230</v>
      </c>
      <c r="C17444" s="3" t="n">
        <v>111</v>
      </c>
      <c r="D17444" s="4" t="n">
        <v>89.1280670166016</v>
      </c>
      <c r="E17444" s="4" t="n">
        <v>0.0942356288433075</v>
      </c>
      <c r="F17444" s="4" t="n">
        <v>0.00785053335130215</v>
      </c>
    </row>
    <row r="17445" customFormat="false" ht="13.2" hidden="false" customHeight="false" outlineLevel="0" collapsed="false">
      <c r="A17445" s="3" t="n">
        <v>195</v>
      </c>
      <c r="B17445" s="3" t="s">
        <v>230</v>
      </c>
      <c r="C17445" s="3" t="n">
        <v>112</v>
      </c>
      <c r="D17445" s="4" t="n">
        <v>89.3911743164063</v>
      </c>
      <c r="E17445" s="4" t="n">
        <v>0.0936447679996491</v>
      </c>
      <c r="F17445" s="4" t="n">
        <v>0.00863661803305149</v>
      </c>
    </row>
    <row r="17446" customFormat="false" ht="13.2" hidden="false" customHeight="false" outlineLevel="0" collapsed="false">
      <c r="A17446" s="3" t="n">
        <v>195</v>
      </c>
      <c r="B17446" s="3" t="s">
        <v>230</v>
      </c>
      <c r="C17446" s="3" t="n">
        <v>113</v>
      </c>
      <c r="D17446" s="4" t="n">
        <v>89.6542816162109</v>
      </c>
      <c r="E17446" s="4" t="n">
        <v>0.0895425826311112</v>
      </c>
      <c r="F17446" s="4" t="n">
        <v>0.00904073938727379</v>
      </c>
    </row>
    <row r="17447" customFormat="false" ht="13.2" hidden="false" customHeight="false" outlineLevel="0" collapsed="false">
      <c r="A17447" s="3" t="n">
        <v>195</v>
      </c>
      <c r="B17447" s="3" t="s">
        <v>230</v>
      </c>
      <c r="C17447" s="3" t="n">
        <v>114</v>
      </c>
      <c r="D17447" s="4" t="n">
        <v>89.9173889160156</v>
      </c>
      <c r="E17447" s="4" t="n">
        <v>0.0906046852469444</v>
      </c>
      <c r="F17447" s="4" t="n">
        <v>0.00905263423919678</v>
      </c>
    </row>
    <row r="17448" customFormat="false" ht="13.2" hidden="false" customHeight="false" outlineLevel="0" collapsed="false">
      <c r="A17448" s="3" t="n">
        <v>195</v>
      </c>
      <c r="B17448" s="3" t="s">
        <v>230</v>
      </c>
      <c r="C17448" s="3" t="n">
        <v>115</v>
      </c>
      <c r="D17448" s="4" t="n">
        <v>90.1804962158203</v>
      </c>
      <c r="E17448" s="4" t="n">
        <v>0.0884069427847862</v>
      </c>
      <c r="F17448" s="4" t="n">
        <v>0.00876589678227902</v>
      </c>
    </row>
    <row r="17449" customFormat="false" ht="13.2" hidden="false" customHeight="false" outlineLevel="0" collapsed="false">
      <c r="A17449" s="3" t="n">
        <v>195</v>
      </c>
      <c r="B17449" s="3" t="s">
        <v>230</v>
      </c>
      <c r="C17449" s="3" t="n">
        <v>116</v>
      </c>
      <c r="D17449" s="4" t="n">
        <v>90.443603515625</v>
      </c>
      <c r="E17449" s="4" t="n">
        <v>0.0902370736002922</v>
      </c>
      <c r="F17449" s="4" t="n">
        <v>0.00831380300223827</v>
      </c>
    </row>
    <row r="17450" customFormat="false" ht="13.2" hidden="false" customHeight="false" outlineLevel="0" collapsed="false">
      <c r="A17450" s="3" t="n">
        <v>195</v>
      </c>
      <c r="B17450" s="3" t="s">
        <v>230</v>
      </c>
      <c r="C17450" s="3" t="n">
        <v>117</v>
      </c>
      <c r="D17450" s="4" t="n">
        <v>90.7067108154297</v>
      </c>
      <c r="E17450" s="4" t="n">
        <v>0.0873181372880936</v>
      </c>
      <c r="F17450" s="4" t="n">
        <v>0.00780828576534987</v>
      </c>
    </row>
    <row r="17451" customFormat="false" ht="13.2" hidden="false" customHeight="false" outlineLevel="0" collapsed="false">
      <c r="A17451" s="3" t="n">
        <v>195</v>
      </c>
      <c r="B17451" s="3" t="s">
        <v>230</v>
      </c>
      <c r="C17451" s="3" t="n">
        <v>118</v>
      </c>
      <c r="D17451" s="4" t="n">
        <v>90.9698257446289</v>
      </c>
      <c r="E17451" s="4" t="n">
        <v>0.088409923017025</v>
      </c>
      <c r="F17451" s="4" t="n">
        <v>0.00731556490063667</v>
      </c>
    </row>
    <row r="17452" customFormat="false" ht="13.2" hidden="false" customHeight="false" outlineLevel="0" collapsed="false">
      <c r="A17452" s="3" t="n">
        <v>195</v>
      </c>
      <c r="B17452" s="3" t="s">
        <v>230</v>
      </c>
      <c r="C17452" s="3" t="n">
        <v>119</v>
      </c>
      <c r="D17452" s="4" t="n">
        <v>91.2329330444336</v>
      </c>
      <c r="E17452" s="4" t="n">
        <v>0.0853773653507233</v>
      </c>
      <c r="F17452" s="4" t="n">
        <v>0.00688143726438284</v>
      </c>
    </row>
    <row r="17453" customFormat="false" ht="13.2" hidden="false" customHeight="false" outlineLevel="0" collapsed="false">
      <c r="A17453" s="3" t="n">
        <v>195</v>
      </c>
      <c r="B17453" s="3" t="s">
        <v>230</v>
      </c>
      <c r="C17453" s="3" t="n">
        <v>120</v>
      </c>
      <c r="D17453" s="4" t="n">
        <v>91.4960403442383</v>
      </c>
      <c r="E17453" s="4" t="n">
        <v>0.0848713740706444</v>
      </c>
      <c r="F17453" s="4" t="n">
        <v>0.00657610781490803</v>
      </c>
    </row>
    <row r="17454" customFormat="false" ht="13.2" hidden="false" customHeight="false" outlineLevel="0" collapsed="false">
      <c r="A17454" s="3" t="n">
        <v>195</v>
      </c>
      <c r="B17454" s="3" t="s">
        <v>230</v>
      </c>
      <c r="C17454" s="3" t="n">
        <v>121</v>
      </c>
      <c r="D17454" s="4" t="n">
        <v>91.759147644043</v>
      </c>
      <c r="E17454" s="4" t="n">
        <v>0.0857005342841148</v>
      </c>
      <c r="F17454" s="4" t="n">
        <v>0.00650288118049502</v>
      </c>
    </row>
    <row r="17455" customFormat="false" ht="13.2" hidden="false" customHeight="false" outlineLevel="0" collapsed="false">
      <c r="A17455" s="3" t="n">
        <v>195</v>
      </c>
      <c r="B17455" s="3" t="s">
        <v>230</v>
      </c>
      <c r="C17455" s="3" t="n">
        <v>122</v>
      </c>
      <c r="D17455" s="4" t="n">
        <v>92.0222549438477</v>
      </c>
      <c r="E17455" s="4" t="n">
        <v>0.0884862244129181</v>
      </c>
      <c r="F17455" s="4" t="n">
        <v>0.00674229487776756</v>
      </c>
    </row>
    <row r="17456" customFormat="false" ht="13.2" hidden="false" customHeight="false" outlineLevel="0" collapsed="false">
      <c r="A17456" s="3" t="n">
        <v>195</v>
      </c>
      <c r="B17456" s="3" t="s">
        <v>230</v>
      </c>
      <c r="C17456" s="3" t="n">
        <v>123</v>
      </c>
      <c r="D17456" s="4" t="n">
        <v>92.2853622436523</v>
      </c>
      <c r="E17456" s="4" t="n">
        <v>0.082041509449482</v>
      </c>
      <c r="F17456" s="4" t="n">
        <v>0.00726834591478109</v>
      </c>
    </row>
    <row r="17457" customFormat="false" ht="13.2" hidden="false" customHeight="false" outlineLevel="0" collapsed="false">
      <c r="A17457" s="3" t="n">
        <v>195</v>
      </c>
      <c r="B17457" s="3" t="s">
        <v>230</v>
      </c>
      <c r="C17457" s="3" t="n">
        <v>124</v>
      </c>
      <c r="D17457" s="4" t="n">
        <v>92.5484771728516</v>
      </c>
      <c r="E17457" s="4" t="n">
        <v>0.0842216089367867</v>
      </c>
      <c r="F17457" s="4" t="n">
        <v>0.007912777364254</v>
      </c>
    </row>
    <row r="17458" customFormat="false" ht="13.2" hidden="false" customHeight="false" outlineLevel="0" collapsed="false">
      <c r="A17458" s="3" t="n">
        <v>195</v>
      </c>
      <c r="B17458" s="3" t="s">
        <v>230</v>
      </c>
      <c r="C17458" s="3" t="n">
        <v>125</v>
      </c>
      <c r="D17458" s="4" t="n">
        <v>92.8115844726563</v>
      </c>
      <c r="E17458" s="4" t="n">
        <v>0.0843446329236031</v>
      </c>
      <c r="F17458" s="4" t="n">
        <v>0.00842029321938753</v>
      </c>
    </row>
    <row r="17459" customFormat="false" ht="13.2" hidden="false" customHeight="false" outlineLevel="0" collapsed="false">
      <c r="A17459" s="3" t="n">
        <v>195</v>
      </c>
      <c r="B17459" s="3" t="s">
        <v>230</v>
      </c>
      <c r="C17459" s="3" t="n">
        <v>126</v>
      </c>
      <c r="D17459" s="4" t="n">
        <v>93.0746917724609</v>
      </c>
      <c r="E17459" s="4" t="n">
        <v>0.0768486633896828</v>
      </c>
      <c r="F17459" s="4" t="n">
        <v>0.00856731366366148</v>
      </c>
    </row>
    <row r="17460" customFormat="false" ht="13.2" hidden="false" customHeight="false" outlineLevel="0" collapsed="false">
      <c r="A17460" s="3" t="n">
        <v>195</v>
      </c>
      <c r="B17460" s="3" t="s">
        <v>230</v>
      </c>
      <c r="C17460" s="3" t="n">
        <v>127</v>
      </c>
      <c r="D17460" s="4" t="n">
        <v>93.3377990722656</v>
      </c>
      <c r="E17460" s="4" t="n">
        <v>0.0816486775875092</v>
      </c>
      <c r="F17460" s="4" t="n">
        <v>0.00826453045010567</v>
      </c>
    </row>
    <row r="17461" customFormat="false" ht="13.2" hidden="false" customHeight="false" outlineLevel="0" collapsed="false">
      <c r="A17461" s="3" t="n">
        <v>195</v>
      </c>
      <c r="B17461" s="3" t="s">
        <v>230</v>
      </c>
      <c r="C17461" s="3" t="n">
        <v>128</v>
      </c>
      <c r="D17461" s="4" t="n">
        <v>93.6009063720703</v>
      </c>
      <c r="E17461" s="4" t="n">
        <v>0.0794633328914642</v>
      </c>
      <c r="F17461" s="4" t="n">
        <v>0.00757573265582323</v>
      </c>
    </row>
    <row r="17462" customFormat="false" ht="13.2" hidden="false" customHeight="false" outlineLevel="0" collapsed="false">
      <c r="A17462" s="3" t="n">
        <v>195</v>
      </c>
      <c r="B17462" s="3" t="s">
        <v>230</v>
      </c>
      <c r="C17462" s="3" t="n">
        <v>129</v>
      </c>
      <c r="D17462" s="4" t="n">
        <v>93.864013671875</v>
      </c>
      <c r="E17462" s="4" t="n">
        <v>0.0777260884642601</v>
      </c>
      <c r="F17462" s="4" t="n">
        <v>0.0066497172228992</v>
      </c>
    </row>
    <row r="17463" customFormat="false" ht="13.2" hidden="false" customHeight="false" outlineLevel="0" collapsed="false">
      <c r="A17463" s="3" t="n">
        <v>195</v>
      </c>
      <c r="B17463" s="3" t="s">
        <v>230</v>
      </c>
      <c r="C17463" s="3" t="n">
        <v>130</v>
      </c>
      <c r="D17463" s="4" t="n">
        <v>94.1271209716797</v>
      </c>
      <c r="E17463" s="4" t="n">
        <v>0.0809654220938683</v>
      </c>
      <c r="F17463" s="4" t="n">
        <v>0.00562350358814001</v>
      </c>
    </row>
    <row r="17464" customFormat="false" ht="13.2" hidden="false" customHeight="false" outlineLevel="0" collapsed="false">
      <c r="A17464" s="3" t="n">
        <v>195</v>
      </c>
      <c r="B17464" s="3" t="s">
        <v>230</v>
      </c>
      <c r="C17464" s="3" t="n">
        <v>131</v>
      </c>
      <c r="D17464" s="4" t="n">
        <v>94.3902282714844</v>
      </c>
      <c r="E17464" s="4" t="n">
        <v>0.0770751237869263</v>
      </c>
      <c r="F17464" s="4" t="n">
        <v>0.00456858891993761</v>
      </c>
    </row>
    <row r="17465" customFormat="false" ht="13.2" hidden="false" customHeight="false" outlineLevel="0" collapsed="false">
      <c r="A17465" s="3" t="n">
        <v>195</v>
      </c>
      <c r="B17465" s="3" t="s">
        <v>230</v>
      </c>
      <c r="C17465" s="3" t="n">
        <v>132</v>
      </c>
      <c r="D17465" s="4" t="n">
        <v>94.6533355712891</v>
      </c>
      <c r="E17465" s="4" t="n">
        <v>0.0758803486824036</v>
      </c>
      <c r="F17465" s="4" t="n">
        <v>0.00350866885855794</v>
      </c>
    </row>
    <row r="17466" customFormat="false" ht="13.2" hidden="false" customHeight="false" outlineLevel="0" collapsed="false">
      <c r="A17466" s="3" t="n">
        <v>195</v>
      </c>
      <c r="B17466" s="3" t="s">
        <v>230</v>
      </c>
      <c r="C17466" s="3" t="n">
        <v>133</v>
      </c>
      <c r="D17466" s="4" t="n">
        <v>94.9164428710938</v>
      </c>
      <c r="E17466" s="4" t="n">
        <v>0.0778456926345825</v>
      </c>
      <c r="F17466" s="4" t="n">
        <v>0.0024740812368691</v>
      </c>
    </row>
    <row r="17467" customFormat="false" ht="13.2" hidden="false" customHeight="false" outlineLevel="0" collapsed="false">
      <c r="A17467" s="3" t="n">
        <v>196</v>
      </c>
      <c r="B17467" s="3" t="s">
        <v>231</v>
      </c>
      <c r="C17467" s="3" t="n">
        <v>1</v>
      </c>
      <c r="D17467" s="4" t="n">
        <v>60.1861991882324</v>
      </c>
      <c r="E17467" s="4" t="n">
        <v>1.13009059429169</v>
      </c>
      <c r="F17467" s="4" t="n">
        <v>0.0779018849134445</v>
      </c>
    </row>
    <row r="17468" customFormat="false" ht="13.2" hidden="false" customHeight="false" outlineLevel="0" collapsed="false">
      <c r="A17468" s="3" t="n">
        <v>196</v>
      </c>
      <c r="B17468" s="3" t="s">
        <v>231</v>
      </c>
      <c r="C17468" s="3" t="n">
        <v>2</v>
      </c>
      <c r="D17468" s="4" t="n">
        <v>60.4493103027344</v>
      </c>
      <c r="E17468" s="4" t="n">
        <v>1.13936412334442</v>
      </c>
      <c r="F17468" s="4" t="n">
        <v>0.075325220823288</v>
      </c>
    </row>
    <row r="17469" customFormat="false" ht="13.2" hidden="false" customHeight="false" outlineLevel="0" collapsed="false">
      <c r="A17469" s="3" t="n">
        <v>196</v>
      </c>
      <c r="B17469" s="3" t="s">
        <v>231</v>
      </c>
      <c r="C17469" s="3" t="n">
        <v>3</v>
      </c>
      <c r="D17469" s="4" t="n">
        <v>60.7124176025391</v>
      </c>
      <c r="E17469" s="4" t="n">
        <v>1.14097547531128</v>
      </c>
      <c r="F17469" s="4" t="n">
        <v>0.0741622820496559</v>
      </c>
    </row>
    <row r="17470" customFormat="false" ht="13.2" hidden="false" customHeight="false" outlineLevel="0" collapsed="false">
      <c r="A17470" s="3" t="n">
        <v>196</v>
      </c>
      <c r="B17470" s="3" t="s">
        <v>231</v>
      </c>
      <c r="C17470" s="3" t="n">
        <v>4</v>
      </c>
      <c r="D17470" s="4" t="n">
        <v>60.9755249023438</v>
      </c>
      <c r="E17470" s="4" t="n">
        <v>1.13180184364319</v>
      </c>
      <c r="F17470" s="4" t="n">
        <v>0.0748967453837395</v>
      </c>
    </row>
    <row r="17471" customFormat="false" ht="13.2" hidden="false" customHeight="false" outlineLevel="0" collapsed="false">
      <c r="A17471" s="3" t="n">
        <v>196</v>
      </c>
      <c r="B17471" s="3" t="s">
        <v>231</v>
      </c>
      <c r="C17471" s="3" t="n">
        <v>5</v>
      </c>
      <c r="D17471" s="4" t="n">
        <v>61.2386322021484</v>
      </c>
      <c r="E17471" s="4" t="n">
        <v>1.13163816928864</v>
      </c>
      <c r="F17471" s="4" t="n">
        <v>0.0772818997502327</v>
      </c>
    </row>
    <row r="17472" customFormat="false" ht="13.2" hidden="false" customHeight="false" outlineLevel="0" collapsed="false">
      <c r="A17472" s="3" t="n">
        <v>196</v>
      </c>
      <c r="B17472" s="3" t="s">
        <v>231</v>
      </c>
      <c r="C17472" s="3" t="n">
        <v>6</v>
      </c>
      <c r="D17472" s="4" t="n">
        <v>61.5017395019531</v>
      </c>
      <c r="E17472" s="4" t="n">
        <v>1.11504089832306</v>
      </c>
      <c r="F17472" s="4" t="n">
        <v>0.0804885700345039</v>
      </c>
    </row>
    <row r="17473" customFormat="false" ht="13.2" hidden="false" customHeight="false" outlineLevel="0" collapsed="false">
      <c r="A17473" s="3" t="n">
        <v>196</v>
      </c>
      <c r="B17473" s="3" t="s">
        <v>231</v>
      </c>
      <c r="C17473" s="3" t="n">
        <v>7</v>
      </c>
      <c r="D17473" s="4" t="n">
        <v>61.7648468017578</v>
      </c>
      <c r="E17473" s="4" t="n">
        <v>1.10804450511932</v>
      </c>
      <c r="F17473" s="4" t="n">
        <v>0.0835341215133667</v>
      </c>
    </row>
    <row r="17474" customFormat="false" ht="13.2" hidden="false" customHeight="false" outlineLevel="0" collapsed="false">
      <c r="A17474" s="3" t="n">
        <v>196</v>
      </c>
      <c r="B17474" s="3" t="s">
        <v>231</v>
      </c>
      <c r="C17474" s="3" t="n">
        <v>8</v>
      </c>
      <c r="D17474" s="4" t="n">
        <v>62.0279541015625</v>
      </c>
      <c r="E17474" s="4" t="n">
        <v>1.10245704650879</v>
      </c>
      <c r="F17474" s="4" t="n">
        <v>0.08572718501091</v>
      </c>
    </row>
    <row r="17475" customFormat="false" ht="13.2" hidden="false" customHeight="false" outlineLevel="0" collapsed="false">
      <c r="A17475" s="3" t="n">
        <v>196</v>
      </c>
      <c r="B17475" s="3" t="s">
        <v>231</v>
      </c>
      <c r="C17475" s="3" t="n">
        <v>9</v>
      </c>
      <c r="D17475" s="4" t="n">
        <v>62.2910652160645</v>
      </c>
      <c r="E17475" s="4" t="n">
        <v>1.08812165260315</v>
      </c>
      <c r="F17475" s="4" t="n">
        <v>0.0868922844529152</v>
      </c>
    </row>
    <row r="17476" customFormat="false" ht="13.2" hidden="false" customHeight="false" outlineLevel="0" collapsed="false">
      <c r="A17476" s="3" t="n">
        <v>196</v>
      </c>
      <c r="B17476" s="3" t="s">
        <v>231</v>
      </c>
      <c r="C17476" s="3" t="n">
        <v>10</v>
      </c>
      <c r="D17476" s="4" t="n">
        <v>62.5541725158691</v>
      </c>
      <c r="E17476" s="4" t="n">
        <v>1.08223032951355</v>
      </c>
      <c r="F17476" s="4" t="n">
        <v>0.0873113200068474</v>
      </c>
    </row>
    <row r="17477" customFormat="false" ht="13.2" hidden="false" customHeight="false" outlineLevel="0" collapsed="false">
      <c r="A17477" s="3" t="n">
        <v>196</v>
      </c>
      <c r="B17477" s="3" t="s">
        <v>231</v>
      </c>
      <c r="C17477" s="3" t="n">
        <v>11</v>
      </c>
      <c r="D17477" s="4" t="n">
        <v>62.8172798156738</v>
      </c>
      <c r="E17477" s="4" t="n">
        <v>1.0752238035202</v>
      </c>
      <c r="F17477" s="4" t="n">
        <v>0.0874853506684303</v>
      </c>
    </row>
    <row r="17478" customFormat="false" ht="13.2" hidden="false" customHeight="false" outlineLevel="0" collapsed="false">
      <c r="A17478" s="3" t="n">
        <v>196</v>
      </c>
      <c r="B17478" s="3" t="s">
        <v>231</v>
      </c>
      <c r="C17478" s="3" t="n">
        <v>12</v>
      </c>
      <c r="D17478" s="4" t="n">
        <v>63.0803871154785</v>
      </c>
      <c r="E17478" s="4" t="n">
        <v>1.06598472595215</v>
      </c>
      <c r="F17478" s="4" t="n">
        <v>0.0878772810101509</v>
      </c>
    </row>
    <row r="17479" customFormat="false" ht="13.2" hidden="false" customHeight="false" outlineLevel="0" collapsed="false">
      <c r="A17479" s="3" t="n">
        <v>196</v>
      </c>
      <c r="B17479" s="3" t="s">
        <v>231</v>
      </c>
      <c r="C17479" s="3" t="n">
        <v>13</v>
      </c>
      <c r="D17479" s="4" t="n">
        <v>63.3434944152832</v>
      </c>
      <c r="E17479" s="4" t="n">
        <v>1.05929481983185</v>
      </c>
      <c r="F17479" s="4" t="n">
        <v>0.0887568444013596</v>
      </c>
    </row>
    <row r="17480" customFormat="false" ht="13.2" hidden="false" customHeight="false" outlineLevel="0" collapsed="false">
      <c r="A17480" s="3" t="n">
        <v>196</v>
      </c>
      <c r="B17480" s="3" t="s">
        <v>231</v>
      </c>
      <c r="C17480" s="3" t="n">
        <v>14</v>
      </c>
      <c r="D17480" s="4" t="n">
        <v>63.6066017150879</v>
      </c>
      <c r="E17480" s="4" t="n">
        <v>1.05328941345215</v>
      </c>
      <c r="F17480" s="4" t="n">
        <v>0.090187706053257</v>
      </c>
    </row>
    <row r="17481" customFormat="false" ht="13.2" hidden="false" customHeight="false" outlineLevel="0" collapsed="false">
      <c r="A17481" s="3" t="n">
        <v>196</v>
      </c>
      <c r="B17481" s="3" t="s">
        <v>231</v>
      </c>
      <c r="C17481" s="3" t="n">
        <v>15</v>
      </c>
      <c r="D17481" s="4" t="n">
        <v>63.8697128295898</v>
      </c>
      <c r="E17481" s="4" t="n">
        <v>1.04024851322174</v>
      </c>
      <c r="F17481" s="4" t="n">
        <v>0.0920953676104546</v>
      </c>
    </row>
    <row r="17482" customFormat="false" ht="13.2" hidden="false" customHeight="false" outlineLevel="0" collapsed="false">
      <c r="A17482" s="3" t="n">
        <v>196</v>
      </c>
      <c r="B17482" s="3" t="s">
        <v>231</v>
      </c>
      <c r="C17482" s="3" t="n">
        <v>16</v>
      </c>
      <c r="D17482" s="4" t="n">
        <v>64.1328201293945</v>
      </c>
      <c r="E17482" s="4" t="n">
        <v>1.02863824367523</v>
      </c>
      <c r="F17482" s="4" t="n">
        <v>0.0943240448832512</v>
      </c>
    </row>
    <row r="17483" customFormat="false" ht="13.2" hidden="false" customHeight="false" outlineLevel="0" collapsed="false">
      <c r="A17483" s="3" t="n">
        <v>196</v>
      </c>
      <c r="B17483" s="3" t="s">
        <v>231</v>
      </c>
      <c r="C17483" s="3" t="n">
        <v>17</v>
      </c>
      <c r="D17483" s="4" t="n">
        <v>64.3959274291992</v>
      </c>
      <c r="E17483" s="4" t="n">
        <v>1.02745246887207</v>
      </c>
      <c r="F17483" s="4" t="n">
        <v>0.0966277569532394</v>
      </c>
    </row>
    <row r="17484" customFormat="false" ht="13.2" hidden="false" customHeight="false" outlineLevel="0" collapsed="false">
      <c r="A17484" s="3" t="n">
        <v>196</v>
      </c>
      <c r="B17484" s="3" t="s">
        <v>231</v>
      </c>
      <c r="C17484" s="3" t="n">
        <v>18</v>
      </c>
      <c r="D17484" s="4" t="n">
        <v>64.6590347290039</v>
      </c>
      <c r="E17484" s="4" t="n">
        <v>1.01632475852966</v>
      </c>
      <c r="F17484" s="4" t="n">
        <v>0.098656177520752</v>
      </c>
    </row>
    <row r="17485" customFormat="false" ht="13.2" hidden="false" customHeight="false" outlineLevel="0" collapsed="false">
      <c r="A17485" s="3" t="n">
        <v>196</v>
      </c>
      <c r="B17485" s="3" t="s">
        <v>231</v>
      </c>
      <c r="C17485" s="3" t="n">
        <v>19</v>
      </c>
      <c r="D17485" s="4" t="n">
        <v>64.9221420288086</v>
      </c>
      <c r="E17485" s="4" t="n">
        <v>1.00603306293488</v>
      </c>
      <c r="F17485" s="4" t="n">
        <v>0.100016109645367</v>
      </c>
    </row>
    <row r="17486" customFormat="false" ht="13.2" hidden="false" customHeight="false" outlineLevel="0" collapsed="false">
      <c r="A17486" s="3" t="n">
        <v>196</v>
      </c>
      <c r="B17486" s="3" t="s">
        <v>231</v>
      </c>
      <c r="C17486" s="3" t="n">
        <v>20</v>
      </c>
      <c r="D17486" s="4" t="n">
        <v>65.1852493286133</v>
      </c>
      <c r="E17486" s="4" t="n">
        <v>0.993370771408081</v>
      </c>
      <c r="F17486" s="4" t="n">
        <v>0.100433722138405</v>
      </c>
    </row>
    <row r="17487" customFormat="false" ht="13.2" hidden="false" customHeight="false" outlineLevel="0" collapsed="false">
      <c r="A17487" s="3" t="n">
        <v>196</v>
      </c>
      <c r="B17487" s="3" t="s">
        <v>231</v>
      </c>
      <c r="C17487" s="3" t="n">
        <v>21</v>
      </c>
      <c r="D17487" s="4" t="n">
        <v>65.448356628418</v>
      </c>
      <c r="E17487" s="4" t="n">
        <v>0.979114294052124</v>
      </c>
      <c r="F17487" s="4" t="n">
        <v>0.0999006405472755</v>
      </c>
    </row>
    <row r="17488" customFormat="false" ht="13.2" hidden="false" customHeight="false" outlineLevel="0" collapsed="false">
      <c r="A17488" s="3" t="n">
        <v>196</v>
      </c>
      <c r="B17488" s="3" t="s">
        <v>231</v>
      </c>
      <c r="C17488" s="3" t="n">
        <v>22</v>
      </c>
      <c r="D17488" s="4" t="n">
        <v>65.7114639282227</v>
      </c>
      <c r="E17488" s="4" t="n">
        <v>0.976671695709229</v>
      </c>
      <c r="F17488" s="4" t="n">
        <v>0.0986945480108261</v>
      </c>
    </row>
    <row r="17489" customFormat="false" ht="13.2" hidden="false" customHeight="false" outlineLevel="0" collapsed="false">
      <c r="A17489" s="3" t="n">
        <v>196</v>
      </c>
      <c r="B17489" s="3" t="s">
        <v>231</v>
      </c>
      <c r="C17489" s="3" t="n">
        <v>23</v>
      </c>
      <c r="D17489" s="4" t="n">
        <v>65.9745712280273</v>
      </c>
      <c r="E17489" s="4" t="n">
        <v>0.963809370994568</v>
      </c>
      <c r="F17489" s="4" t="n">
        <v>0.097237229347229</v>
      </c>
    </row>
    <row r="17490" customFormat="false" ht="13.2" hidden="false" customHeight="false" outlineLevel="0" collapsed="false">
      <c r="A17490" s="3" t="n">
        <v>196</v>
      </c>
      <c r="B17490" s="3" t="s">
        <v>231</v>
      </c>
      <c r="C17490" s="3" t="n">
        <v>24</v>
      </c>
      <c r="D17490" s="4" t="n">
        <v>66.2376861572266</v>
      </c>
      <c r="E17490" s="4" t="n">
        <v>0.961582541465759</v>
      </c>
      <c r="F17490" s="4" t="n">
        <v>0.0959043204784393</v>
      </c>
    </row>
    <row r="17491" customFormat="false" ht="13.2" hidden="false" customHeight="false" outlineLevel="0" collapsed="false">
      <c r="A17491" s="3" t="n">
        <v>196</v>
      </c>
      <c r="B17491" s="3" t="s">
        <v>231</v>
      </c>
      <c r="C17491" s="3" t="n">
        <v>25</v>
      </c>
      <c r="D17491" s="4" t="n">
        <v>66.5007934570313</v>
      </c>
      <c r="E17491" s="4" t="n">
        <v>0.942444860935211</v>
      </c>
      <c r="F17491" s="4" t="n">
        <v>0.0949083492159843</v>
      </c>
    </row>
    <row r="17492" customFormat="false" ht="13.2" hidden="false" customHeight="false" outlineLevel="0" collapsed="false">
      <c r="A17492" s="3" t="n">
        <v>196</v>
      </c>
      <c r="B17492" s="3" t="s">
        <v>231</v>
      </c>
      <c r="C17492" s="3" t="n">
        <v>26</v>
      </c>
      <c r="D17492" s="4" t="n">
        <v>66.7639007568359</v>
      </c>
      <c r="E17492" s="4" t="n">
        <v>0.940270185470581</v>
      </c>
      <c r="F17492" s="4" t="n">
        <v>0.094304583966732</v>
      </c>
    </row>
    <row r="17493" customFormat="false" ht="13.2" hidden="false" customHeight="false" outlineLevel="0" collapsed="false">
      <c r="A17493" s="3" t="n">
        <v>196</v>
      </c>
      <c r="B17493" s="3" t="s">
        <v>231</v>
      </c>
      <c r="C17493" s="3" t="n">
        <v>27</v>
      </c>
      <c r="D17493" s="4" t="n">
        <v>67.0270080566406</v>
      </c>
      <c r="E17493" s="4" t="n">
        <v>0.932228326797485</v>
      </c>
      <c r="F17493" s="4" t="n">
        <v>0.0940695628523827</v>
      </c>
    </row>
    <row r="17494" customFormat="false" ht="13.2" hidden="false" customHeight="false" outlineLevel="0" collapsed="false">
      <c r="A17494" s="3" t="n">
        <v>196</v>
      </c>
      <c r="B17494" s="3" t="s">
        <v>231</v>
      </c>
      <c r="C17494" s="3" t="n">
        <v>28</v>
      </c>
      <c r="D17494" s="4" t="n">
        <v>67.2901153564453</v>
      </c>
      <c r="E17494" s="4" t="n">
        <v>0.919435143470764</v>
      </c>
      <c r="F17494" s="4" t="n">
        <v>0.0941615030169487</v>
      </c>
    </row>
    <row r="17495" customFormat="false" ht="13.2" hidden="false" customHeight="false" outlineLevel="0" collapsed="false">
      <c r="A17495" s="3" t="n">
        <v>196</v>
      </c>
      <c r="B17495" s="3" t="s">
        <v>231</v>
      </c>
      <c r="C17495" s="3" t="n">
        <v>29</v>
      </c>
      <c r="D17495" s="4" t="n">
        <v>67.55322265625</v>
      </c>
      <c r="E17495" s="4" t="n">
        <v>0.911990165710449</v>
      </c>
      <c r="F17495" s="4" t="n">
        <v>0.0945292860269547</v>
      </c>
    </row>
    <row r="17496" customFormat="false" ht="13.2" hidden="false" customHeight="false" outlineLevel="0" collapsed="false">
      <c r="A17496" s="3" t="n">
        <v>196</v>
      </c>
      <c r="B17496" s="3" t="s">
        <v>231</v>
      </c>
      <c r="C17496" s="3" t="n">
        <v>30</v>
      </c>
      <c r="D17496" s="4" t="n">
        <v>67.8163299560547</v>
      </c>
      <c r="E17496" s="4" t="n">
        <v>0.9042107462883</v>
      </c>
      <c r="F17496" s="4" t="n">
        <v>0.0950712189078331</v>
      </c>
    </row>
    <row r="17497" customFormat="false" ht="13.2" hidden="false" customHeight="false" outlineLevel="0" collapsed="false">
      <c r="A17497" s="3" t="n">
        <v>196</v>
      </c>
      <c r="B17497" s="3" t="s">
        <v>231</v>
      </c>
      <c r="C17497" s="3" t="n">
        <v>31</v>
      </c>
      <c r="D17497" s="4" t="n">
        <v>68.0794372558594</v>
      </c>
      <c r="E17497" s="4" t="n">
        <v>0.895253837108612</v>
      </c>
      <c r="F17497" s="4" t="n">
        <v>0.0956071317195892</v>
      </c>
    </row>
    <row r="17498" customFormat="false" ht="13.2" hidden="false" customHeight="false" outlineLevel="0" collapsed="false">
      <c r="A17498" s="3" t="n">
        <v>196</v>
      </c>
      <c r="B17498" s="3" t="s">
        <v>231</v>
      </c>
      <c r="C17498" s="3" t="n">
        <v>32</v>
      </c>
      <c r="D17498" s="4" t="n">
        <v>68.3425445556641</v>
      </c>
      <c r="E17498" s="4" t="n">
        <v>0.886123597621918</v>
      </c>
      <c r="F17498" s="4" t="n">
        <v>0.0959065705537796</v>
      </c>
    </row>
    <row r="17499" customFormat="false" ht="13.2" hidden="false" customHeight="false" outlineLevel="0" collapsed="false">
      <c r="A17499" s="3" t="n">
        <v>196</v>
      </c>
      <c r="B17499" s="3" t="s">
        <v>231</v>
      </c>
      <c r="C17499" s="3" t="n">
        <v>33</v>
      </c>
      <c r="D17499" s="4" t="n">
        <v>68.6056518554688</v>
      </c>
      <c r="E17499" s="4" t="n">
        <v>0.874813318252564</v>
      </c>
      <c r="F17499" s="4" t="n">
        <v>0.095787987112999</v>
      </c>
    </row>
    <row r="17500" customFormat="false" ht="13.2" hidden="false" customHeight="false" outlineLevel="0" collapsed="false">
      <c r="A17500" s="3" t="n">
        <v>196</v>
      </c>
      <c r="B17500" s="3" t="s">
        <v>231</v>
      </c>
      <c r="C17500" s="3" t="n">
        <v>34</v>
      </c>
      <c r="D17500" s="4" t="n">
        <v>68.8687591552734</v>
      </c>
      <c r="E17500" s="4" t="n">
        <v>0.868159353733063</v>
      </c>
      <c r="F17500" s="4" t="n">
        <v>0.0952364206314087</v>
      </c>
    </row>
    <row r="17501" customFormat="false" ht="13.2" hidden="false" customHeight="false" outlineLevel="0" collapsed="false">
      <c r="A17501" s="3" t="n">
        <v>196</v>
      </c>
      <c r="B17501" s="3" t="s">
        <v>231</v>
      </c>
      <c r="C17501" s="3" t="n">
        <v>35</v>
      </c>
      <c r="D17501" s="4" t="n">
        <v>69.1318664550781</v>
      </c>
      <c r="E17501" s="4" t="n">
        <v>0.852878987789154</v>
      </c>
      <c r="F17501" s="4" t="n">
        <v>0.0944329500198364</v>
      </c>
    </row>
    <row r="17502" customFormat="false" ht="13.2" hidden="false" customHeight="false" outlineLevel="0" collapsed="false">
      <c r="A17502" s="3" t="n">
        <v>196</v>
      </c>
      <c r="B17502" s="3" t="s">
        <v>231</v>
      </c>
      <c r="C17502" s="3" t="n">
        <v>36</v>
      </c>
      <c r="D17502" s="4" t="n">
        <v>69.3949737548828</v>
      </c>
      <c r="E17502" s="4" t="n">
        <v>0.846816718578339</v>
      </c>
      <c r="F17502" s="4" t="n">
        <v>0.0936585515737534</v>
      </c>
    </row>
    <row r="17503" customFormat="false" ht="13.2" hidden="false" customHeight="false" outlineLevel="0" collapsed="false">
      <c r="A17503" s="3" t="n">
        <v>196</v>
      </c>
      <c r="B17503" s="3" t="s">
        <v>231</v>
      </c>
      <c r="C17503" s="3" t="n">
        <v>37</v>
      </c>
      <c r="D17503" s="4" t="n">
        <v>69.6580810546875</v>
      </c>
      <c r="E17503" s="4" t="n">
        <v>0.844130992889404</v>
      </c>
      <c r="F17503" s="4" t="n">
        <v>0.0931148156523705</v>
      </c>
    </row>
    <row r="17504" customFormat="false" ht="13.2" hidden="false" customHeight="false" outlineLevel="0" collapsed="false">
      <c r="A17504" s="3" t="n">
        <v>196</v>
      </c>
      <c r="B17504" s="3" t="s">
        <v>231</v>
      </c>
      <c r="C17504" s="3" t="n">
        <v>38</v>
      </c>
      <c r="D17504" s="4" t="n">
        <v>69.9211883544922</v>
      </c>
      <c r="E17504" s="4" t="n">
        <v>0.831943273544312</v>
      </c>
      <c r="F17504" s="4" t="n">
        <v>0.0928027182817459</v>
      </c>
    </row>
    <row r="17505" customFormat="false" ht="13.2" hidden="false" customHeight="false" outlineLevel="0" collapsed="false">
      <c r="A17505" s="3" t="n">
        <v>196</v>
      </c>
      <c r="B17505" s="3" t="s">
        <v>231</v>
      </c>
      <c r="C17505" s="3" t="n">
        <v>39</v>
      </c>
      <c r="D17505" s="4" t="n">
        <v>70.1843032836914</v>
      </c>
      <c r="E17505" s="4" t="n">
        <v>0.822564840316773</v>
      </c>
      <c r="F17505" s="4" t="n">
        <v>0.0925495848059654</v>
      </c>
    </row>
    <row r="17506" customFormat="false" ht="13.2" hidden="false" customHeight="false" outlineLevel="0" collapsed="false">
      <c r="A17506" s="3" t="n">
        <v>196</v>
      </c>
      <c r="B17506" s="3" t="s">
        <v>231</v>
      </c>
      <c r="C17506" s="3" t="n">
        <v>40</v>
      </c>
      <c r="D17506" s="4" t="n">
        <v>70.4474105834961</v>
      </c>
      <c r="E17506" s="4" t="n">
        <v>0.809489011764526</v>
      </c>
      <c r="F17506" s="4" t="n">
        <v>0.0921549499034882</v>
      </c>
    </row>
    <row r="17507" customFormat="false" ht="13.2" hidden="false" customHeight="false" outlineLevel="0" collapsed="false">
      <c r="A17507" s="3" t="n">
        <v>196</v>
      </c>
      <c r="B17507" s="3" t="s">
        <v>231</v>
      </c>
      <c r="C17507" s="3" t="n">
        <v>41</v>
      </c>
      <c r="D17507" s="4" t="n">
        <v>70.7105178833008</v>
      </c>
      <c r="E17507" s="4" t="n">
        <v>0.804685294628143</v>
      </c>
      <c r="F17507" s="4" t="n">
        <v>0.0915302634239197</v>
      </c>
    </row>
    <row r="17508" customFormat="false" ht="13.2" hidden="false" customHeight="false" outlineLevel="0" collapsed="false">
      <c r="A17508" s="3" t="n">
        <v>196</v>
      </c>
      <c r="B17508" s="3" t="s">
        <v>231</v>
      </c>
      <c r="C17508" s="3" t="n">
        <v>42</v>
      </c>
      <c r="D17508" s="4" t="n">
        <v>70.9736251831055</v>
      </c>
      <c r="E17508" s="4" t="n">
        <v>0.796110570430756</v>
      </c>
      <c r="F17508" s="4" t="n">
        <v>0.0907341539859772</v>
      </c>
    </row>
    <row r="17509" customFormat="false" ht="13.2" hidden="false" customHeight="false" outlineLevel="0" collapsed="false">
      <c r="A17509" s="3" t="n">
        <v>196</v>
      </c>
      <c r="B17509" s="3" t="s">
        <v>231</v>
      </c>
      <c r="C17509" s="3" t="n">
        <v>43</v>
      </c>
      <c r="D17509" s="4" t="n">
        <v>71.2367324829102</v>
      </c>
      <c r="E17509" s="4" t="n">
        <v>0.787876904010773</v>
      </c>
      <c r="F17509" s="4" t="n">
        <v>0.0899106711149216</v>
      </c>
    </row>
    <row r="17510" customFormat="false" ht="13.2" hidden="false" customHeight="false" outlineLevel="0" collapsed="false">
      <c r="A17510" s="3" t="n">
        <v>196</v>
      </c>
      <c r="B17510" s="3" t="s">
        <v>231</v>
      </c>
      <c r="C17510" s="3" t="n">
        <v>44</v>
      </c>
      <c r="D17510" s="4" t="n">
        <v>71.4998397827148</v>
      </c>
      <c r="E17510" s="4" t="n">
        <v>0.778398931026459</v>
      </c>
      <c r="F17510" s="4" t="n">
        <v>0.0892146974802017</v>
      </c>
    </row>
    <row r="17511" customFormat="false" ht="13.2" hidden="false" customHeight="false" outlineLevel="0" collapsed="false">
      <c r="A17511" s="3" t="n">
        <v>196</v>
      </c>
      <c r="B17511" s="3" t="s">
        <v>231</v>
      </c>
      <c r="C17511" s="3" t="n">
        <v>45</v>
      </c>
      <c r="D17511" s="4" t="n">
        <v>71.7629470825195</v>
      </c>
      <c r="E17511" s="4" t="n">
        <v>0.769770383834839</v>
      </c>
      <c r="F17511" s="4" t="n">
        <v>0.0887891948223114</v>
      </c>
    </row>
    <row r="17512" customFormat="false" ht="13.2" hidden="false" customHeight="false" outlineLevel="0" collapsed="false">
      <c r="A17512" s="3" t="n">
        <v>196</v>
      </c>
      <c r="B17512" s="3" t="s">
        <v>231</v>
      </c>
      <c r="C17512" s="3" t="n">
        <v>46</v>
      </c>
      <c r="D17512" s="4" t="n">
        <v>72.0260543823242</v>
      </c>
      <c r="E17512" s="4" t="n">
        <v>0.761419832706451</v>
      </c>
      <c r="F17512" s="4" t="n">
        <v>0.0887756869196892</v>
      </c>
    </row>
    <row r="17513" customFormat="false" ht="13.2" hidden="false" customHeight="false" outlineLevel="0" collapsed="false">
      <c r="A17513" s="3" t="n">
        <v>196</v>
      </c>
      <c r="B17513" s="3" t="s">
        <v>231</v>
      </c>
      <c r="C17513" s="3" t="n">
        <v>47</v>
      </c>
      <c r="D17513" s="4" t="n">
        <v>72.2891616821289</v>
      </c>
      <c r="E17513" s="4" t="n">
        <v>0.754516065120697</v>
      </c>
      <c r="F17513" s="4" t="n">
        <v>0.0893323794007301</v>
      </c>
    </row>
    <row r="17514" customFormat="false" ht="13.2" hidden="false" customHeight="false" outlineLevel="0" collapsed="false">
      <c r="A17514" s="3" t="n">
        <v>196</v>
      </c>
      <c r="B17514" s="3" t="s">
        <v>231</v>
      </c>
      <c r="C17514" s="3" t="n">
        <v>48</v>
      </c>
      <c r="D17514" s="4" t="n">
        <v>72.5522689819336</v>
      </c>
      <c r="E17514" s="4" t="n">
        <v>0.746523022651672</v>
      </c>
      <c r="F17514" s="4" t="n">
        <v>0.09063521027565</v>
      </c>
    </row>
    <row r="17515" customFormat="false" ht="13.2" hidden="false" customHeight="false" outlineLevel="0" collapsed="false">
      <c r="A17515" s="3" t="n">
        <v>196</v>
      </c>
      <c r="B17515" s="3" t="s">
        <v>231</v>
      </c>
      <c r="C17515" s="3" t="n">
        <v>49</v>
      </c>
      <c r="D17515" s="4" t="n">
        <v>72.8153839111328</v>
      </c>
      <c r="E17515" s="4" t="n">
        <v>0.737452208995819</v>
      </c>
      <c r="F17515" s="4" t="n">
        <v>0.0928872525691986</v>
      </c>
    </row>
    <row r="17516" customFormat="false" ht="13.2" hidden="false" customHeight="false" outlineLevel="0" collapsed="false">
      <c r="A17516" s="3" t="n">
        <v>196</v>
      </c>
      <c r="B17516" s="3" t="s">
        <v>231</v>
      </c>
      <c r="C17516" s="3" t="n">
        <v>50</v>
      </c>
      <c r="D17516" s="4" t="n">
        <v>73.0784912109375</v>
      </c>
      <c r="E17516" s="4" t="n">
        <v>0.727961599826813</v>
      </c>
      <c r="F17516" s="4" t="n">
        <v>0.0963432937860489</v>
      </c>
    </row>
    <row r="17517" customFormat="false" ht="13.2" hidden="false" customHeight="false" outlineLevel="0" collapsed="false">
      <c r="A17517" s="3" t="n">
        <v>196</v>
      </c>
      <c r="B17517" s="3" t="s">
        <v>231</v>
      </c>
      <c r="C17517" s="3" t="n">
        <v>51</v>
      </c>
      <c r="D17517" s="4" t="n">
        <v>73.3415985107422</v>
      </c>
      <c r="E17517" s="4" t="n">
        <v>0.719824135303497</v>
      </c>
      <c r="F17517" s="4" t="n">
        <v>0.101351924240589</v>
      </c>
    </row>
    <row r="17518" customFormat="false" ht="13.2" hidden="false" customHeight="false" outlineLevel="0" collapsed="false">
      <c r="A17518" s="3" t="n">
        <v>196</v>
      </c>
      <c r="B17518" s="3" t="s">
        <v>231</v>
      </c>
      <c r="C17518" s="3" t="n">
        <v>52</v>
      </c>
      <c r="D17518" s="4" t="n">
        <v>73.6047058105469</v>
      </c>
      <c r="E17518" s="4" t="n">
        <v>0.709932446479797</v>
      </c>
      <c r="F17518" s="4" t="n">
        <v>0.108414471149445</v>
      </c>
    </row>
    <row r="17519" customFormat="false" ht="13.2" hidden="false" customHeight="false" outlineLevel="0" collapsed="false">
      <c r="A17519" s="3" t="n">
        <v>196</v>
      </c>
      <c r="B17519" s="3" t="s">
        <v>231</v>
      </c>
      <c r="C17519" s="3" t="n">
        <v>53</v>
      </c>
      <c r="D17519" s="4" t="n">
        <v>73.8678131103516</v>
      </c>
      <c r="E17519" s="4" t="n">
        <v>0.704254746437073</v>
      </c>
      <c r="F17519" s="4" t="n">
        <v>0.118269205093384</v>
      </c>
    </row>
    <row r="17520" customFormat="false" ht="13.2" hidden="false" customHeight="false" outlineLevel="0" collapsed="false">
      <c r="A17520" s="3" t="n">
        <v>196</v>
      </c>
      <c r="B17520" s="3" t="s">
        <v>231</v>
      </c>
      <c r="C17520" s="3" t="n">
        <v>54</v>
      </c>
      <c r="D17520" s="4" t="n">
        <v>74.1309204101563</v>
      </c>
      <c r="E17520" s="4" t="n">
        <v>0.690214991569519</v>
      </c>
      <c r="F17520" s="4" t="n">
        <v>0.131979033350945</v>
      </c>
    </row>
    <row r="17521" customFormat="false" ht="13.2" hidden="false" customHeight="false" outlineLevel="0" collapsed="false">
      <c r="A17521" s="3" t="n">
        <v>196</v>
      </c>
      <c r="B17521" s="3" t="s">
        <v>231</v>
      </c>
      <c r="C17521" s="3" t="n">
        <v>55</v>
      </c>
      <c r="D17521" s="4" t="n">
        <v>74.3940277099609</v>
      </c>
      <c r="E17521" s="4" t="n">
        <v>0.674296140670776</v>
      </c>
      <c r="F17521" s="4" t="n">
        <v>0.150938078761101</v>
      </c>
    </row>
    <row r="17522" customFormat="false" ht="13.2" hidden="false" customHeight="false" outlineLevel="0" collapsed="false">
      <c r="A17522" s="3" t="n">
        <v>196</v>
      </c>
      <c r="B17522" s="3" t="s">
        <v>231</v>
      </c>
      <c r="C17522" s="3" t="n">
        <v>56</v>
      </c>
      <c r="D17522" s="4" t="n">
        <v>74.6571350097656</v>
      </c>
      <c r="E17522" s="4" t="n">
        <v>0.666095912456513</v>
      </c>
      <c r="F17522" s="4" t="n">
        <v>0.176659613847733</v>
      </c>
    </row>
    <row r="17523" customFormat="false" ht="13.2" hidden="false" customHeight="false" outlineLevel="0" collapsed="false">
      <c r="A17523" s="3" t="n">
        <v>196</v>
      </c>
      <c r="B17523" s="3" t="s">
        <v>231</v>
      </c>
      <c r="C17523" s="3" t="n">
        <v>57</v>
      </c>
      <c r="D17523" s="4" t="n">
        <v>74.9202423095703</v>
      </c>
      <c r="E17523" s="4" t="n">
        <v>0.65419214963913</v>
      </c>
      <c r="F17523" s="4" t="n">
        <v>0.210273519158363</v>
      </c>
    </row>
    <row r="17524" customFormat="false" ht="13.2" hidden="false" customHeight="false" outlineLevel="0" collapsed="false">
      <c r="A17524" s="3" t="n">
        <v>196</v>
      </c>
      <c r="B17524" s="3" t="s">
        <v>231</v>
      </c>
      <c r="C17524" s="3" t="n">
        <v>58</v>
      </c>
      <c r="D17524" s="4" t="n">
        <v>75.183349609375</v>
      </c>
      <c r="E17524" s="4" t="n">
        <v>0.633081078529358</v>
      </c>
      <c r="F17524" s="4" t="n">
        <v>0.251817226409912</v>
      </c>
    </row>
    <row r="17525" customFormat="false" ht="13.2" hidden="false" customHeight="false" outlineLevel="0" collapsed="false">
      <c r="A17525" s="3" t="n">
        <v>196</v>
      </c>
      <c r="B17525" s="3" t="s">
        <v>231</v>
      </c>
      <c r="C17525" s="3" t="n">
        <v>59</v>
      </c>
      <c r="D17525" s="4" t="n">
        <v>75.4464569091797</v>
      </c>
      <c r="E17525" s="4" t="n">
        <v>0.610637187957764</v>
      </c>
      <c r="F17525" s="4" t="n">
        <v>0.299561858177185</v>
      </c>
    </row>
    <row r="17526" customFormat="false" ht="13.2" hidden="false" customHeight="false" outlineLevel="0" collapsed="false">
      <c r="A17526" s="3" t="n">
        <v>196</v>
      </c>
      <c r="B17526" s="3" t="s">
        <v>231</v>
      </c>
      <c r="C17526" s="3" t="n">
        <v>60</v>
      </c>
      <c r="D17526" s="4" t="n">
        <v>75.7095642089844</v>
      </c>
      <c r="E17526" s="4" t="n">
        <v>0.585793197154999</v>
      </c>
      <c r="F17526" s="4" t="n">
        <v>0.349701553583145</v>
      </c>
    </row>
    <row r="17527" customFormat="false" ht="13.2" hidden="false" customHeight="false" outlineLevel="0" collapsed="false">
      <c r="A17527" s="3" t="n">
        <v>196</v>
      </c>
      <c r="B17527" s="3" t="s">
        <v>231</v>
      </c>
      <c r="C17527" s="3" t="n">
        <v>61</v>
      </c>
      <c r="D17527" s="4" t="n">
        <v>75.9726715087891</v>
      </c>
      <c r="E17527" s="4" t="n">
        <v>0.53795850276947</v>
      </c>
      <c r="F17527" s="4" t="n">
        <v>0.396641075611115</v>
      </c>
    </row>
    <row r="17528" customFormat="false" ht="13.2" hidden="false" customHeight="false" outlineLevel="0" collapsed="false">
      <c r="A17528" s="3" t="n">
        <v>196</v>
      </c>
      <c r="B17528" s="3" t="s">
        <v>231</v>
      </c>
      <c r="C17528" s="3" t="n">
        <v>62</v>
      </c>
      <c r="D17528" s="4" t="n">
        <v>76.2357788085938</v>
      </c>
      <c r="E17528" s="4" t="n">
        <v>0.491280108690262</v>
      </c>
      <c r="F17528" s="4" t="n">
        <v>0.433920979499817</v>
      </c>
    </row>
    <row r="17529" customFormat="false" ht="13.2" hidden="false" customHeight="false" outlineLevel="0" collapsed="false">
      <c r="A17529" s="3" t="n">
        <v>196</v>
      </c>
      <c r="B17529" s="3" t="s">
        <v>231</v>
      </c>
      <c r="C17529" s="3" t="n">
        <v>63</v>
      </c>
      <c r="D17529" s="4" t="n">
        <v>76.4988861083984</v>
      </c>
      <c r="E17529" s="4" t="n">
        <v>0.432586908340454</v>
      </c>
      <c r="F17529" s="4" t="n">
        <v>0.455580830574036</v>
      </c>
    </row>
    <row r="17530" customFormat="false" ht="13.2" hidden="false" customHeight="false" outlineLevel="0" collapsed="false">
      <c r="A17530" s="3" t="n">
        <v>196</v>
      </c>
      <c r="B17530" s="3" t="s">
        <v>231</v>
      </c>
      <c r="C17530" s="3" t="n">
        <v>64</v>
      </c>
      <c r="D17530" s="4" t="n">
        <v>76.7619934082031</v>
      </c>
      <c r="E17530" s="4" t="n">
        <v>0.375680029392242</v>
      </c>
      <c r="F17530" s="4" t="n">
        <v>0.457561582326889</v>
      </c>
    </row>
    <row r="17531" customFormat="false" ht="13.2" hidden="false" customHeight="false" outlineLevel="0" collapsed="false">
      <c r="A17531" s="3" t="n">
        <v>196</v>
      </c>
      <c r="B17531" s="3" t="s">
        <v>231</v>
      </c>
      <c r="C17531" s="3" t="n">
        <v>65</v>
      </c>
      <c r="D17531" s="4" t="n">
        <v>77.0251083374023</v>
      </c>
      <c r="E17531" s="4" t="n">
        <v>0.320928126573563</v>
      </c>
      <c r="F17531" s="4" t="n">
        <v>0.43872681260109</v>
      </c>
    </row>
    <row r="17532" customFormat="false" ht="13.2" hidden="false" customHeight="false" outlineLevel="0" collapsed="false">
      <c r="A17532" s="3" t="n">
        <v>196</v>
      </c>
      <c r="B17532" s="3" t="s">
        <v>231</v>
      </c>
      <c r="C17532" s="3" t="n">
        <v>66</v>
      </c>
      <c r="D17532" s="4" t="n">
        <v>77.288215637207</v>
      </c>
      <c r="E17532" s="4" t="n">
        <v>0.271795272827148</v>
      </c>
      <c r="F17532" s="4" t="n">
        <v>0.401167064905167</v>
      </c>
    </row>
    <row r="17533" customFormat="false" ht="13.2" hidden="false" customHeight="false" outlineLevel="0" collapsed="false">
      <c r="A17533" s="3" t="n">
        <v>196</v>
      </c>
      <c r="B17533" s="3" t="s">
        <v>231</v>
      </c>
      <c r="C17533" s="3" t="n">
        <v>67</v>
      </c>
      <c r="D17533" s="4" t="n">
        <v>77.5513229370117</v>
      </c>
      <c r="E17533" s="4" t="n">
        <v>0.231785848736763</v>
      </c>
      <c r="F17533" s="4" t="n">
        <v>0.349710375070572</v>
      </c>
    </row>
    <row r="17534" customFormat="false" ht="13.2" hidden="false" customHeight="false" outlineLevel="0" collapsed="false">
      <c r="A17534" s="3" t="n">
        <v>196</v>
      </c>
      <c r="B17534" s="3" t="s">
        <v>231</v>
      </c>
      <c r="C17534" s="3" t="n">
        <v>68</v>
      </c>
      <c r="D17534" s="4" t="n">
        <v>77.8144302368164</v>
      </c>
      <c r="E17534" s="4" t="n">
        <v>0.2119480073452</v>
      </c>
      <c r="F17534" s="4" t="n">
        <v>0.290796339511871</v>
      </c>
    </row>
    <row r="17535" customFormat="false" ht="13.2" hidden="false" customHeight="false" outlineLevel="0" collapsed="false">
      <c r="A17535" s="3" t="n">
        <v>196</v>
      </c>
      <c r="B17535" s="3" t="s">
        <v>231</v>
      </c>
      <c r="C17535" s="3" t="n">
        <v>69</v>
      </c>
      <c r="D17535" s="4" t="n">
        <v>78.0775375366211</v>
      </c>
      <c r="E17535" s="4" t="n">
        <v>0.190572082996368</v>
      </c>
      <c r="F17535" s="4" t="n">
        <v>0.231074571609497</v>
      </c>
    </row>
    <row r="17536" customFormat="false" ht="13.2" hidden="false" customHeight="false" outlineLevel="0" collapsed="false">
      <c r="A17536" s="3" t="n">
        <v>196</v>
      </c>
      <c r="B17536" s="3" t="s">
        <v>231</v>
      </c>
      <c r="C17536" s="3" t="n">
        <v>70</v>
      </c>
      <c r="D17536" s="4" t="n">
        <v>78.3406448364258</v>
      </c>
      <c r="E17536" s="4" t="n">
        <v>0.179158359766006</v>
      </c>
      <c r="F17536" s="4" t="n">
        <v>0.17613123357296</v>
      </c>
    </row>
    <row r="17537" customFormat="false" ht="13.2" hidden="false" customHeight="false" outlineLevel="0" collapsed="false">
      <c r="A17537" s="3" t="n">
        <v>196</v>
      </c>
      <c r="B17537" s="3" t="s">
        <v>231</v>
      </c>
      <c r="C17537" s="3" t="n">
        <v>71</v>
      </c>
      <c r="D17537" s="4" t="n">
        <v>78.6037521362305</v>
      </c>
      <c r="E17537" s="4" t="n">
        <v>0.175151839852333</v>
      </c>
      <c r="F17537" s="4" t="n">
        <v>0.12965889275074</v>
      </c>
    </row>
    <row r="17538" customFormat="false" ht="13.2" hidden="false" customHeight="false" outlineLevel="0" collapsed="false">
      <c r="A17538" s="3" t="n">
        <v>196</v>
      </c>
      <c r="B17538" s="3" t="s">
        <v>231</v>
      </c>
      <c r="C17538" s="3" t="n">
        <v>72</v>
      </c>
      <c r="D17538" s="4" t="n">
        <v>78.8668594360352</v>
      </c>
      <c r="E17538" s="4" t="n">
        <v>0.175854340195656</v>
      </c>
      <c r="F17538" s="4" t="n">
        <v>0.0932158976793289</v>
      </c>
    </row>
    <row r="17539" customFormat="false" ht="13.2" hidden="false" customHeight="false" outlineLevel="0" collapsed="false">
      <c r="A17539" s="3" t="n">
        <v>196</v>
      </c>
      <c r="B17539" s="3" t="s">
        <v>231</v>
      </c>
      <c r="C17539" s="3" t="n">
        <v>73</v>
      </c>
      <c r="D17539" s="4" t="n">
        <v>79.1299667358398</v>
      </c>
      <c r="E17539" s="4" t="n">
        <v>0.167351022362709</v>
      </c>
      <c r="F17539" s="4" t="n">
        <v>0.066531702876091</v>
      </c>
    </row>
    <row r="17540" customFormat="false" ht="13.2" hidden="false" customHeight="false" outlineLevel="0" collapsed="false">
      <c r="A17540" s="3" t="n">
        <v>196</v>
      </c>
      <c r="B17540" s="3" t="s">
        <v>231</v>
      </c>
      <c r="C17540" s="3" t="n">
        <v>74</v>
      </c>
      <c r="D17540" s="4" t="n">
        <v>79.3930816650391</v>
      </c>
      <c r="E17540" s="4" t="n">
        <v>0.167632892727852</v>
      </c>
      <c r="F17540" s="4" t="n">
        <v>0.0481588765978813</v>
      </c>
    </row>
    <row r="17541" customFormat="false" ht="13.2" hidden="false" customHeight="false" outlineLevel="0" collapsed="false">
      <c r="A17541" s="3" t="n">
        <v>196</v>
      </c>
      <c r="B17541" s="3" t="s">
        <v>231</v>
      </c>
      <c r="C17541" s="3" t="n">
        <v>75</v>
      </c>
      <c r="D17541" s="4" t="n">
        <v>79.6561889648438</v>
      </c>
      <c r="E17541" s="4" t="n">
        <v>0.16156741976738</v>
      </c>
      <c r="F17541" s="4" t="n">
        <v>0.0361921861767769</v>
      </c>
    </row>
    <row r="17542" customFormat="false" ht="13.2" hidden="false" customHeight="false" outlineLevel="0" collapsed="false">
      <c r="A17542" s="3" t="n">
        <v>196</v>
      </c>
      <c r="B17542" s="3" t="s">
        <v>231</v>
      </c>
      <c r="C17542" s="3" t="n">
        <v>76</v>
      </c>
      <c r="D17542" s="4" t="n">
        <v>79.9192962646484</v>
      </c>
      <c r="E17542" s="4" t="n">
        <v>0.16285403072834</v>
      </c>
      <c r="F17542" s="4" t="n">
        <v>0.0288074407726526</v>
      </c>
    </row>
    <row r="17543" customFormat="false" ht="13.2" hidden="false" customHeight="false" outlineLevel="0" collapsed="false">
      <c r="A17543" s="3" t="n">
        <v>196</v>
      </c>
      <c r="B17543" s="3" t="s">
        <v>231</v>
      </c>
      <c r="C17543" s="3" t="n">
        <v>77</v>
      </c>
      <c r="D17543" s="4" t="n">
        <v>80.1824035644531</v>
      </c>
      <c r="E17543" s="4" t="n">
        <v>0.161032676696777</v>
      </c>
      <c r="F17543" s="4" t="n">
        <v>0.0245110690593719</v>
      </c>
    </row>
    <row r="17544" customFormat="false" ht="13.2" hidden="false" customHeight="false" outlineLevel="0" collapsed="false">
      <c r="A17544" s="3" t="n">
        <v>196</v>
      </c>
      <c r="B17544" s="3" t="s">
        <v>231</v>
      </c>
      <c r="C17544" s="3" t="n">
        <v>78</v>
      </c>
      <c r="D17544" s="4" t="n">
        <v>80.4455108642578</v>
      </c>
      <c r="E17544" s="4" t="n">
        <v>0.159743085503578</v>
      </c>
      <c r="F17544" s="4" t="n">
        <v>0.0221577379852533</v>
      </c>
    </row>
    <row r="17545" customFormat="false" ht="13.2" hidden="false" customHeight="false" outlineLevel="0" collapsed="false">
      <c r="A17545" s="3" t="n">
        <v>196</v>
      </c>
      <c r="B17545" s="3" t="s">
        <v>231</v>
      </c>
      <c r="C17545" s="3" t="n">
        <v>79</v>
      </c>
      <c r="D17545" s="4" t="n">
        <v>80.7086181640625</v>
      </c>
      <c r="E17545" s="4" t="n">
        <v>0.157942458987236</v>
      </c>
      <c r="F17545" s="4" t="n">
        <v>0.020885931327939</v>
      </c>
    </row>
    <row r="17546" customFormat="false" ht="13.2" hidden="false" customHeight="false" outlineLevel="0" collapsed="false">
      <c r="A17546" s="3" t="n">
        <v>196</v>
      </c>
      <c r="B17546" s="3" t="s">
        <v>231</v>
      </c>
      <c r="C17546" s="3" t="n">
        <v>80</v>
      </c>
      <c r="D17546" s="4" t="n">
        <v>80.9717254638672</v>
      </c>
      <c r="E17546" s="4" t="n">
        <v>0.153501391410828</v>
      </c>
      <c r="F17546" s="4" t="n">
        <v>0.020086582750082</v>
      </c>
    </row>
    <row r="17547" customFormat="false" ht="13.2" hidden="false" customHeight="false" outlineLevel="0" collapsed="false">
      <c r="A17547" s="3" t="n">
        <v>196</v>
      </c>
      <c r="B17547" s="3" t="s">
        <v>231</v>
      </c>
      <c r="C17547" s="3" t="n">
        <v>81</v>
      </c>
      <c r="D17547" s="4" t="n">
        <v>81.2348327636719</v>
      </c>
      <c r="E17547" s="4" t="n">
        <v>0.153298050165176</v>
      </c>
      <c r="F17547" s="4" t="n">
        <v>0.0194191467016935</v>
      </c>
    </row>
    <row r="17548" customFormat="false" ht="13.2" hidden="false" customHeight="false" outlineLevel="0" collapsed="false">
      <c r="A17548" s="3" t="n">
        <v>196</v>
      </c>
      <c r="B17548" s="3" t="s">
        <v>231</v>
      </c>
      <c r="C17548" s="3" t="n">
        <v>82</v>
      </c>
      <c r="D17548" s="4" t="n">
        <v>81.4979400634766</v>
      </c>
      <c r="E17548" s="4" t="n">
        <v>0.149708926677704</v>
      </c>
      <c r="F17548" s="4" t="n">
        <v>0.0188053175806999</v>
      </c>
    </row>
    <row r="17549" customFormat="false" ht="13.2" hidden="false" customHeight="false" outlineLevel="0" collapsed="false">
      <c r="A17549" s="3" t="n">
        <v>196</v>
      </c>
      <c r="B17549" s="3" t="s">
        <v>231</v>
      </c>
      <c r="C17549" s="3" t="n">
        <v>83</v>
      </c>
      <c r="D17549" s="4" t="n">
        <v>81.7610473632813</v>
      </c>
      <c r="E17549" s="4" t="n">
        <v>0.148707747459412</v>
      </c>
      <c r="F17549" s="4" t="n">
        <v>0.0183405019342899</v>
      </c>
    </row>
    <row r="17550" customFormat="false" ht="13.2" hidden="false" customHeight="false" outlineLevel="0" collapsed="false">
      <c r="A17550" s="3" t="n">
        <v>196</v>
      </c>
      <c r="B17550" s="3" t="s">
        <v>231</v>
      </c>
      <c r="C17550" s="3" t="n">
        <v>84</v>
      </c>
      <c r="D17550" s="4" t="n">
        <v>82.0241546630859</v>
      </c>
      <c r="E17550" s="4" t="n">
        <v>0.147549718618393</v>
      </c>
      <c r="F17550" s="4" t="n">
        <v>0.0181359574198723</v>
      </c>
    </row>
    <row r="17551" customFormat="false" ht="13.2" hidden="false" customHeight="false" outlineLevel="0" collapsed="false">
      <c r="A17551" s="3" t="n">
        <v>196</v>
      </c>
      <c r="B17551" s="3" t="s">
        <v>231</v>
      </c>
      <c r="C17551" s="3" t="n">
        <v>85</v>
      </c>
      <c r="D17551" s="4" t="n">
        <v>82.2872619628906</v>
      </c>
      <c r="E17551" s="4" t="n">
        <v>0.151345834136009</v>
      </c>
      <c r="F17551" s="4" t="n">
        <v>0.0181790255010128</v>
      </c>
    </row>
    <row r="17552" customFormat="false" ht="13.2" hidden="false" customHeight="false" outlineLevel="0" collapsed="false">
      <c r="A17552" s="3" t="n">
        <v>196</v>
      </c>
      <c r="B17552" s="3" t="s">
        <v>231</v>
      </c>
      <c r="C17552" s="3" t="n">
        <v>86</v>
      </c>
      <c r="D17552" s="4" t="n">
        <v>82.5503692626953</v>
      </c>
      <c r="E17552" s="4" t="n">
        <v>0.142116561532021</v>
      </c>
      <c r="F17552" s="4" t="n">
        <v>0.0183034315705299</v>
      </c>
    </row>
    <row r="17553" customFormat="false" ht="13.2" hidden="false" customHeight="false" outlineLevel="0" collapsed="false">
      <c r="A17553" s="3" t="n">
        <v>196</v>
      </c>
      <c r="B17553" s="3" t="s">
        <v>231</v>
      </c>
      <c r="C17553" s="3" t="n">
        <v>87</v>
      </c>
      <c r="D17553" s="4" t="n">
        <v>82.8134765625</v>
      </c>
      <c r="E17553" s="4" t="n">
        <v>0.142875641584396</v>
      </c>
      <c r="F17553" s="4" t="n">
        <v>0.0182848237454891</v>
      </c>
    </row>
    <row r="17554" customFormat="false" ht="13.2" hidden="false" customHeight="false" outlineLevel="0" collapsed="false">
      <c r="A17554" s="3" t="n">
        <v>196</v>
      </c>
      <c r="B17554" s="3" t="s">
        <v>231</v>
      </c>
      <c r="C17554" s="3" t="n">
        <v>88</v>
      </c>
      <c r="D17554" s="4" t="n">
        <v>83.0765838623047</v>
      </c>
      <c r="E17554" s="4" t="n">
        <v>0.139967486262321</v>
      </c>
      <c r="F17554" s="4" t="n">
        <v>0.0179808270186186</v>
      </c>
    </row>
    <row r="17555" customFormat="false" ht="13.2" hidden="false" customHeight="false" outlineLevel="0" collapsed="false">
      <c r="A17555" s="3" t="n">
        <v>196</v>
      </c>
      <c r="B17555" s="3" t="s">
        <v>231</v>
      </c>
      <c r="C17555" s="3" t="n">
        <v>89</v>
      </c>
      <c r="D17555" s="4" t="n">
        <v>83.3396911621094</v>
      </c>
      <c r="E17555" s="4" t="n">
        <v>0.137720137834549</v>
      </c>
      <c r="F17555" s="4" t="n">
        <v>0.0174043849110603</v>
      </c>
    </row>
    <row r="17556" customFormat="false" ht="13.2" hidden="false" customHeight="false" outlineLevel="0" collapsed="false">
      <c r="A17556" s="3" t="n">
        <v>196</v>
      </c>
      <c r="B17556" s="3" t="s">
        <v>231</v>
      </c>
      <c r="C17556" s="3" t="n">
        <v>90</v>
      </c>
      <c r="D17556" s="4" t="n">
        <v>83.6027984619141</v>
      </c>
      <c r="E17556" s="4" t="n">
        <v>0.137409403920174</v>
      </c>
      <c r="F17556" s="4" t="n">
        <v>0.0166783295571804</v>
      </c>
    </row>
    <row r="17557" customFormat="false" ht="13.2" hidden="false" customHeight="false" outlineLevel="0" collapsed="false">
      <c r="A17557" s="3" t="n">
        <v>196</v>
      </c>
      <c r="B17557" s="3" t="s">
        <v>231</v>
      </c>
      <c r="C17557" s="3" t="n">
        <v>91</v>
      </c>
      <c r="D17557" s="4" t="n">
        <v>83.8659133911133</v>
      </c>
      <c r="E17557" s="4" t="n">
        <v>0.137236192822456</v>
      </c>
      <c r="F17557" s="4" t="n">
        <v>0.0159250162541866</v>
      </c>
    </row>
    <row r="17558" customFormat="false" ht="13.2" hidden="false" customHeight="false" outlineLevel="0" collapsed="false">
      <c r="A17558" s="3" t="n">
        <v>196</v>
      </c>
      <c r="B17558" s="3" t="s">
        <v>231</v>
      </c>
      <c r="C17558" s="3" t="n">
        <v>92</v>
      </c>
      <c r="D17558" s="4" t="n">
        <v>84.129020690918</v>
      </c>
      <c r="E17558" s="4" t="n">
        <v>0.136628285050392</v>
      </c>
      <c r="F17558" s="4" t="n">
        <v>0.0151885710656643</v>
      </c>
    </row>
    <row r="17559" customFormat="false" ht="13.2" hidden="false" customHeight="false" outlineLevel="0" collapsed="false">
      <c r="A17559" s="3" t="n">
        <v>196</v>
      </c>
      <c r="B17559" s="3" t="s">
        <v>231</v>
      </c>
      <c r="C17559" s="3" t="n">
        <v>93</v>
      </c>
      <c r="D17559" s="4" t="n">
        <v>84.3921279907227</v>
      </c>
      <c r="E17559" s="4" t="n">
        <v>0.129714131355286</v>
      </c>
      <c r="F17559" s="4" t="n">
        <v>0.0144488783553243</v>
      </c>
    </row>
    <row r="17560" customFormat="false" ht="13.2" hidden="false" customHeight="false" outlineLevel="0" collapsed="false">
      <c r="A17560" s="3" t="n">
        <v>196</v>
      </c>
      <c r="B17560" s="3" t="s">
        <v>231</v>
      </c>
      <c r="C17560" s="3" t="n">
        <v>94</v>
      </c>
      <c r="D17560" s="4" t="n">
        <v>84.6552352905273</v>
      </c>
      <c r="E17560" s="4" t="n">
        <v>0.131712719798088</v>
      </c>
      <c r="F17560" s="4" t="n">
        <v>0.0136974798515439</v>
      </c>
    </row>
    <row r="17561" customFormat="false" ht="13.2" hidden="false" customHeight="false" outlineLevel="0" collapsed="false">
      <c r="A17561" s="3" t="n">
        <v>196</v>
      </c>
      <c r="B17561" s="3" t="s">
        <v>231</v>
      </c>
      <c r="C17561" s="3" t="n">
        <v>95</v>
      </c>
      <c r="D17561" s="4" t="n">
        <v>84.918342590332</v>
      </c>
      <c r="E17561" s="4" t="n">
        <v>0.131561741232872</v>
      </c>
      <c r="F17561" s="4" t="n">
        <v>0.0129915997385979</v>
      </c>
    </row>
    <row r="17562" customFormat="false" ht="13.2" hidden="false" customHeight="false" outlineLevel="0" collapsed="false">
      <c r="A17562" s="3" t="n">
        <v>196</v>
      </c>
      <c r="B17562" s="3" t="s">
        <v>231</v>
      </c>
      <c r="C17562" s="3" t="n">
        <v>96</v>
      </c>
      <c r="D17562" s="4" t="n">
        <v>85.1814498901367</v>
      </c>
      <c r="E17562" s="4" t="n">
        <v>0.128537222743034</v>
      </c>
      <c r="F17562" s="4" t="n">
        <v>0.0124309184029698</v>
      </c>
    </row>
    <row r="17563" customFormat="false" ht="13.2" hidden="false" customHeight="false" outlineLevel="0" collapsed="false">
      <c r="A17563" s="3" t="n">
        <v>196</v>
      </c>
      <c r="B17563" s="3" t="s">
        <v>231</v>
      </c>
      <c r="C17563" s="3" t="n">
        <v>97</v>
      </c>
      <c r="D17563" s="4" t="n">
        <v>85.4445571899414</v>
      </c>
      <c r="E17563" s="4" t="n">
        <v>0.127177059650421</v>
      </c>
      <c r="F17563" s="4" t="n">
        <v>0.0120789250358939</v>
      </c>
    </row>
    <row r="17564" customFormat="false" ht="13.2" hidden="false" customHeight="false" outlineLevel="0" collapsed="false">
      <c r="A17564" s="3" t="n">
        <v>196</v>
      </c>
      <c r="B17564" s="3" t="s">
        <v>231</v>
      </c>
      <c r="C17564" s="3" t="n">
        <v>98</v>
      </c>
      <c r="D17564" s="4" t="n">
        <v>85.7076644897461</v>
      </c>
      <c r="E17564" s="4" t="n">
        <v>0.132036194205284</v>
      </c>
      <c r="F17564" s="4" t="n">
        <v>0.0119027262553573</v>
      </c>
    </row>
    <row r="17565" customFormat="false" ht="13.2" hidden="false" customHeight="false" outlineLevel="0" collapsed="false">
      <c r="A17565" s="3" t="n">
        <v>196</v>
      </c>
      <c r="B17565" s="3" t="s">
        <v>231</v>
      </c>
      <c r="C17565" s="3" t="n">
        <v>99</v>
      </c>
      <c r="D17565" s="4" t="n">
        <v>85.9707717895508</v>
      </c>
      <c r="E17565" s="4" t="n">
        <v>0.124167039990425</v>
      </c>
      <c r="F17565" s="4" t="n">
        <v>0.0117948837578297</v>
      </c>
    </row>
    <row r="17566" customFormat="false" ht="13.2" hidden="false" customHeight="false" outlineLevel="0" collapsed="false">
      <c r="A17566" s="3" t="n">
        <v>196</v>
      </c>
      <c r="B17566" s="3" t="s">
        <v>231</v>
      </c>
      <c r="C17566" s="3" t="n">
        <v>100</v>
      </c>
      <c r="D17566" s="4" t="n">
        <v>86.23388671875</v>
      </c>
      <c r="E17566" s="4" t="n">
        <v>0.123914614319801</v>
      </c>
      <c r="F17566" s="4" t="n">
        <v>0.011668155901134</v>
      </c>
    </row>
    <row r="17567" customFormat="false" ht="13.2" hidden="false" customHeight="false" outlineLevel="0" collapsed="false">
      <c r="A17567" s="3" t="n">
        <v>196</v>
      </c>
      <c r="B17567" s="3" t="s">
        <v>231</v>
      </c>
      <c r="C17567" s="3" t="n">
        <v>101</v>
      </c>
      <c r="D17567" s="4" t="n">
        <v>86.4969940185547</v>
      </c>
      <c r="E17567" s="4" t="n">
        <v>0.123293854296207</v>
      </c>
      <c r="F17567" s="4" t="n">
        <v>0.0115457288920879</v>
      </c>
    </row>
    <row r="17568" customFormat="false" ht="13.2" hidden="false" customHeight="false" outlineLevel="0" collapsed="false">
      <c r="A17568" s="3" t="n">
        <v>196</v>
      </c>
      <c r="B17568" s="3" t="s">
        <v>231</v>
      </c>
      <c r="C17568" s="3" t="n">
        <v>102</v>
      </c>
      <c r="D17568" s="4" t="n">
        <v>86.7601013183594</v>
      </c>
      <c r="E17568" s="4" t="n">
        <v>0.122923746705055</v>
      </c>
      <c r="F17568" s="4" t="n">
        <v>0.0115579720586538</v>
      </c>
    </row>
    <row r="17569" customFormat="false" ht="13.2" hidden="false" customHeight="false" outlineLevel="0" collapsed="false">
      <c r="A17569" s="3" t="n">
        <v>196</v>
      </c>
      <c r="B17569" s="3" t="s">
        <v>231</v>
      </c>
      <c r="C17569" s="3" t="n">
        <v>103</v>
      </c>
      <c r="D17569" s="4" t="n">
        <v>87.0232086181641</v>
      </c>
      <c r="E17569" s="4" t="n">
        <v>0.121677227318287</v>
      </c>
      <c r="F17569" s="4" t="n">
        <v>0.0118281403556466</v>
      </c>
    </row>
    <row r="17570" customFormat="false" ht="13.2" hidden="false" customHeight="false" outlineLevel="0" collapsed="false">
      <c r="A17570" s="3" t="n">
        <v>196</v>
      </c>
      <c r="B17570" s="3" t="s">
        <v>231</v>
      </c>
      <c r="C17570" s="3" t="n">
        <v>104</v>
      </c>
      <c r="D17570" s="4" t="n">
        <v>87.2863159179688</v>
      </c>
      <c r="E17570" s="4" t="n">
        <v>0.122327104210854</v>
      </c>
      <c r="F17570" s="4" t="n">
        <v>0.0123285679146647</v>
      </c>
    </row>
    <row r="17571" customFormat="false" ht="13.2" hidden="false" customHeight="false" outlineLevel="0" collapsed="false">
      <c r="A17571" s="3" t="n">
        <v>196</v>
      </c>
      <c r="B17571" s="3" t="s">
        <v>231</v>
      </c>
      <c r="C17571" s="3" t="n">
        <v>105</v>
      </c>
      <c r="D17571" s="4" t="n">
        <v>87.5494232177734</v>
      </c>
      <c r="E17571" s="4" t="n">
        <v>0.120512254536152</v>
      </c>
      <c r="F17571" s="4" t="n">
        <v>0.0128338392823935</v>
      </c>
    </row>
    <row r="17572" customFormat="false" ht="13.2" hidden="false" customHeight="false" outlineLevel="0" collapsed="false">
      <c r="A17572" s="3" t="n">
        <v>196</v>
      </c>
      <c r="B17572" s="3" t="s">
        <v>231</v>
      </c>
      <c r="C17572" s="3" t="n">
        <v>106</v>
      </c>
      <c r="D17572" s="4" t="n">
        <v>87.8125305175781</v>
      </c>
      <c r="E17572" s="4" t="n">
        <v>0.114701390266418</v>
      </c>
      <c r="F17572" s="4" t="n">
        <v>0.0130325043573976</v>
      </c>
    </row>
    <row r="17573" customFormat="false" ht="13.2" hidden="false" customHeight="false" outlineLevel="0" collapsed="false">
      <c r="A17573" s="3" t="n">
        <v>196</v>
      </c>
      <c r="B17573" s="3" t="s">
        <v>231</v>
      </c>
      <c r="C17573" s="3" t="n">
        <v>107</v>
      </c>
      <c r="D17573" s="4" t="n">
        <v>88.0756378173828</v>
      </c>
      <c r="E17573" s="4" t="n">
        <v>0.112506024539471</v>
      </c>
      <c r="F17573" s="4" t="n">
        <v>0.0127311022952199</v>
      </c>
    </row>
    <row r="17574" customFormat="false" ht="13.2" hidden="false" customHeight="false" outlineLevel="0" collapsed="false">
      <c r="A17574" s="3" t="n">
        <v>196</v>
      </c>
      <c r="B17574" s="3" t="s">
        <v>231</v>
      </c>
      <c r="C17574" s="3" t="n">
        <v>108</v>
      </c>
      <c r="D17574" s="4" t="n">
        <v>88.3387451171875</v>
      </c>
      <c r="E17574" s="4" t="n">
        <v>0.117087781429291</v>
      </c>
      <c r="F17574" s="4" t="n">
        <v>0.0119999079033732</v>
      </c>
    </row>
    <row r="17575" customFormat="false" ht="13.2" hidden="false" customHeight="false" outlineLevel="0" collapsed="false">
      <c r="A17575" s="3" t="n">
        <v>196</v>
      </c>
      <c r="B17575" s="3" t="s">
        <v>231</v>
      </c>
      <c r="C17575" s="3" t="n">
        <v>109</v>
      </c>
      <c r="D17575" s="4" t="n">
        <v>88.6018524169922</v>
      </c>
      <c r="E17575" s="4" t="n">
        <v>0.114272490143776</v>
      </c>
      <c r="F17575" s="4" t="n">
        <v>0.0111501198261976</v>
      </c>
    </row>
    <row r="17576" customFormat="false" ht="13.2" hidden="false" customHeight="false" outlineLevel="0" collapsed="false">
      <c r="A17576" s="3" t="n">
        <v>196</v>
      </c>
      <c r="B17576" s="3" t="s">
        <v>231</v>
      </c>
      <c r="C17576" s="3" t="n">
        <v>110</v>
      </c>
      <c r="D17576" s="4" t="n">
        <v>88.8649597167969</v>
      </c>
      <c r="E17576" s="4" t="n">
        <v>0.1130665615201</v>
      </c>
      <c r="F17576" s="4" t="n">
        <v>0.0105613442137837</v>
      </c>
    </row>
    <row r="17577" customFormat="false" ht="13.2" hidden="false" customHeight="false" outlineLevel="0" collapsed="false">
      <c r="A17577" s="3" t="n">
        <v>196</v>
      </c>
      <c r="B17577" s="3" t="s">
        <v>231</v>
      </c>
      <c r="C17577" s="3" t="n">
        <v>111</v>
      </c>
      <c r="D17577" s="4" t="n">
        <v>89.1280670166016</v>
      </c>
      <c r="E17577" s="4" t="n">
        <v>0.11292777210474</v>
      </c>
      <c r="F17577" s="4" t="n">
        <v>0.0104793272912502</v>
      </c>
    </row>
    <row r="17578" customFormat="false" ht="13.2" hidden="false" customHeight="false" outlineLevel="0" collapsed="false">
      <c r="A17578" s="3" t="n">
        <v>196</v>
      </c>
      <c r="B17578" s="3" t="s">
        <v>231</v>
      </c>
      <c r="C17578" s="3" t="n">
        <v>112</v>
      </c>
      <c r="D17578" s="4" t="n">
        <v>89.3911743164063</v>
      </c>
      <c r="E17578" s="4" t="n">
        <v>0.111235521733761</v>
      </c>
      <c r="F17578" s="4" t="n">
        <v>0.0109029477462173</v>
      </c>
    </row>
    <row r="17579" customFormat="false" ht="13.2" hidden="false" customHeight="false" outlineLevel="0" collapsed="false">
      <c r="A17579" s="3" t="n">
        <v>196</v>
      </c>
      <c r="B17579" s="3" t="s">
        <v>231</v>
      </c>
      <c r="C17579" s="3" t="n">
        <v>113</v>
      </c>
      <c r="D17579" s="4" t="n">
        <v>89.6542816162109</v>
      </c>
      <c r="E17579" s="4" t="n">
        <v>0.113269105553627</v>
      </c>
      <c r="F17579" s="4" t="n">
        <v>0.0116047104820609</v>
      </c>
    </row>
    <row r="17580" customFormat="false" ht="13.2" hidden="false" customHeight="false" outlineLevel="0" collapsed="false">
      <c r="A17580" s="3" t="n">
        <v>196</v>
      </c>
      <c r="B17580" s="3" t="s">
        <v>231</v>
      </c>
      <c r="C17580" s="3" t="n">
        <v>114</v>
      </c>
      <c r="D17580" s="4" t="n">
        <v>89.9173889160156</v>
      </c>
      <c r="E17580" s="4" t="n">
        <v>0.106846071779728</v>
      </c>
      <c r="F17580" s="4" t="n">
        <v>0.0122548053041101</v>
      </c>
    </row>
    <row r="17581" customFormat="false" ht="13.2" hidden="false" customHeight="false" outlineLevel="0" collapsed="false">
      <c r="A17581" s="3" t="n">
        <v>196</v>
      </c>
      <c r="B17581" s="3" t="s">
        <v>231</v>
      </c>
      <c r="C17581" s="3" t="n">
        <v>115</v>
      </c>
      <c r="D17581" s="4" t="n">
        <v>90.1804962158203</v>
      </c>
      <c r="E17581" s="4" t="n">
        <v>0.106336236000061</v>
      </c>
      <c r="F17581" s="4" t="n">
        <v>0.0125791532918811</v>
      </c>
    </row>
    <row r="17582" customFormat="false" ht="13.2" hidden="false" customHeight="false" outlineLevel="0" collapsed="false">
      <c r="A17582" s="3" t="n">
        <v>196</v>
      </c>
      <c r="B17582" s="3" t="s">
        <v>231</v>
      </c>
      <c r="C17582" s="3" t="n">
        <v>116</v>
      </c>
      <c r="D17582" s="4" t="n">
        <v>90.443603515625</v>
      </c>
      <c r="E17582" s="4" t="n">
        <v>0.105840392410755</v>
      </c>
      <c r="F17582" s="4" t="n">
        <v>0.0124725792557001</v>
      </c>
    </row>
    <row r="17583" customFormat="false" ht="13.2" hidden="false" customHeight="false" outlineLevel="0" collapsed="false">
      <c r="A17583" s="3" t="n">
        <v>196</v>
      </c>
      <c r="B17583" s="3" t="s">
        <v>231</v>
      </c>
      <c r="C17583" s="3" t="n">
        <v>117</v>
      </c>
      <c r="D17583" s="4" t="n">
        <v>90.7067108154297</v>
      </c>
      <c r="E17583" s="4" t="n">
        <v>0.104767918586731</v>
      </c>
      <c r="F17583" s="4" t="n">
        <v>0.0120101012289524</v>
      </c>
    </row>
    <row r="17584" customFormat="false" ht="13.2" hidden="false" customHeight="false" outlineLevel="0" collapsed="false">
      <c r="A17584" s="3" t="n">
        <v>196</v>
      </c>
      <c r="B17584" s="3" t="s">
        <v>231</v>
      </c>
      <c r="C17584" s="3" t="n">
        <v>118</v>
      </c>
      <c r="D17584" s="4" t="n">
        <v>90.9698257446289</v>
      </c>
      <c r="E17584" s="4" t="n">
        <v>0.105613596737385</v>
      </c>
      <c r="F17584" s="4" t="n">
        <v>0.0113577470183373</v>
      </c>
    </row>
    <row r="17585" customFormat="false" ht="13.2" hidden="false" customHeight="false" outlineLevel="0" collapsed="false">
      <c r="A17585" s="3" t="n">
        <v>196</v>
      </c>
      <c r="B17585" s="3" t="s">
        <v>231</v>
      </c>
      <c r="C17585" s="3" t="n">
        <v>119</v>
      </c>
      <c r="D17585" s="4" t="n">
        <v>91.2329330444336</v>
      </c>
      <c r="E17585" s="4" t="n">
        <v>0.103116497397423</v>
      </c>
      <c r="F17585" s="4" t="n">
        <v>0.0106541775166988</v>
      </c>
    </row>
    <row r="17586" customFormat="false" ht="13.2" hidden="false" customHeight="false" outlineLevel="0" collapsed="false">
      <c r="A17586" s="3" t="n">
        <v>196</v>
      </c>
      <c r="B17586" s="3" t="s">
        <v>231</v>
      </c>
      <c r="C17586" s="3" t="n">
        <v>120</v>
      </c>
      <c r="D17586" s="4" t="n">
        <v>91.4960403442383</v>
      </c>
      <c r="E17586" s="4" t="n">
        <v>0.100944183766842</v>
      </c>
      <c r="F17586" s="4" t="n">
        <v>0.00995255075395107</v>
      </c>
    </row>
    <row r="17587" customFormat="false" ht="13.2" hidden="false" customHeight="false" outlineLevel="0" collapsed="false">
      <c r="A17587" s="3" t="n">
        <v>196</v>
      </c>
      <c r="B17587" s="3" t="s">
        <v>231</v>
      </c>
      <c r="C17587" s="3" t="n">
        <v>121</v>
      </c>
      <c r="D17587" s="4" t="n">
        <v>91.759147644043</v>
      </c>
      <c r="E17587" s="4" t="n">
        <v>0.102719381451607</v>
      </c>
      <c r="F17587" s="4" t="n">
        <v>0.00925776176154614</v>
      </c>
    </row>
    <row r="17588" customFormat="false" ht="13.2" hidden="false" customHeight="false" outlineLevel="0" collapsed="false">
      <c r="A17588" s="3" t="n">
        <v>196</v>
      </c>
      <c r="B17588" s="3" t="s">
        <v>231</v>
      </c>
      <c r="C17588" s="3" t="n">
        <v>122</v>
      </c>
      <c r="D17588" s="4" t="n">
        <v>92.0222549438477</v>
      </c>
      <c r="E17588" s="4" t="n">
        <v>0.0984673947095871</v>
      </c>
      <c r="F17588" s="4" t="n">
        <v>0.00860849861055613</v>
      </c>
    </row>
    <row r="17589" customFormat="false" ht="13.2" hidden="false" customHeight="false" outlineLevel="0" collapsed="false">
      <c r="A17589" s="3" t="n">
        <v>196</v>
      </c>
      <c r="B17589" s="3" t="s">
        <v>231</v>
      </c>
      <c r="C17589" s="3" t="n">
        <v>123</v>
      </c>
      <c r="D17589" s="4" t="n">
        <v>92.2853622436523</v>
      </c>
      <c r="E17589" s="4" t="n">
        <v>0.0999185964465141</v>
      </c>
      <c r="F17589" s="4" t="n">
        <v>0.00811736192554236</v>
      </c>
    </row>
    <row r="17590" customFormat="false" ht="13.2" hidden="false" customHeight="false" outlineLevel="0" collapsed="false">
      <c r="A17590" s="3" t="n">
        <v>196</v>
      </c>
      <c r="B17590" s="3" t="s">
        <v>231</v>
      </c>
      <c r="C17590" s="3" t="n">
        <v>124</v>
      </c>
      <c r="D17590" s="4" t="n">
        <v>92.5484771728516</v>
      </c>
      <c r="E17590" s="4" t="n">
        <v>0.100783139467239</v>
      </c>
      <c r="F17590" s="4" t="n">
        <v>0.00791942793875933</v>
      </c>
    </row>
    <row r="17591" customFormat="false" ht="13.2" hidden="false" customHeight="false" outlineLevel="0" collapsed="false">
      <c r="A17591" s="3" t="n">
        <v>196</v>
      </c>
      <c r="B17591" s="3" t="s">
        <v>231</v>
      </c>
      <c r="C17591" s="3" t="n">
        <v>125</v>
      </c>
      <c r="D17591" s="4" t="n">
        <v>92.8115844726563</v>
      </c>
      <c r="E17591" s="4" t="n">
        <v>0.100644081830978</v>
      </c>
      <c r="F17591" s="4" t="n">
        <v>0.0080625768750906</v>
      </c>
    </row>
    <row r="17592" customFormat="false" ht="13.2" hidden="false" customHeight="false" outlineLevel="0" collapsed="false">
      <c r="A17592" s="3" t="n">
        <v>196</v>
      </c>
      <c r="B17592" s="3" t="s">
        <v>231</v>
      </c>
      <c r="C17592" s="3" t="n">
        <v>126</v>
      </c>
      <c r="D17592" s="4" t="n">
        <v>93.0746917724609</v>
      </c>
      <c r="E17592" s="4" t="n">
        <v>0.0959842056035996</v>
      </c>
      <c r="F17592" s="4" t="n">
        <v>0.00842429231852293</v>
      </c>
    </row>
    <row r="17593" customFormat="false" ht="13.2" hidden="false" customHeight="false" outlineLevel="0" collapsed="false">
      <c r="A17593" s="3" t="n">
        <v>196</v>
      </c>
      <c r="B17593" s="3" t="s">
        <v>231</v>
      </c>
      <c r="C17593" s="3" t="n">
        <v>127</v>
      </c>
      <c r="D17593" s="4" t="n">
        <v>93.3377990722656</v>
      </c>
      <c r="E17593" s="4" t="n">
        <v>0.0983246043324471</v>
      </c>
      <c r="F17593" s="4" t="n">
        <v>0.00872749648988247</v>
      </c>
    </row>
    <row r="17594" customFormat="false" ht="13.2" hidden="false" customHeight="false" outlineLevel="0" collapsed="false">
      <c r="A17594" s="3" t="n">
        <v>196</v>
      </c>
      <c r="B17594" s="3" t="s">
        <v>231</v>
      </c>
      <c r="C17594" s="3" t="n">
        <v>128</v>
      </c>
      <c r="D17594" s="4" t="n">
        <v>93.6009063720703</v>
      </c>
      <c r="E17594" s="4" t="n">
        <v>0.095578134059906</v>
      </c>
      <c r="F17594" s="4" t="n">
        <v>0.00865752156823874</v>
      </c>
    </row>
    <row r="17595" customFormat="false" ht="13.2" hidden="false" customHeight="false" outlineLevel="0" collapsed="false">
      <c r="A17595" s="3" t="n">
        <v>196</v>
      </c>
      <c r="B17595" s="3" t="s">
        <v>231</v>
      </c>
      <c r="C17595" s="3" t="n">
        <v>129</v>
      </c>
      <c r="D17595" s="4" t="n">
        <v>93.864013671875</v>
      </c>
      <c r="E17595" s="4" t="n">
        <v>0.0926179438829422</v>
      </c>
      <c r="F17595" s="4" t="n">
        <v>0.00801567360758781</v>
      </c>
    </row>
    <row r="17596" customFormat="false" ht="13.2" hidden="false" customHeight="false" outlineLevel="0" collapsed="false">
      <c r="A17596" s="3" t="n">
        <v>196</v>
      </c>
      <c r="B17596" s="3" t="s">
        <v>231</v>
      </c>
      <c r="C17596" s="3" t="n">
        <v>130</v>
      </c>
      <c r="D17596" s="4" t="n">
        <v>94.1271209716797</v>
      </c>
      <c r="E17596" s="4" t="n">
        <v>0.0941305533051491</v>
      </c>
      <c r="F17596" s="4" t="n">
        <v>0.00681935669854283</v>
      </c>
    </row>
    <row r="17597" customFormat="false" ht="13.2" hidden="false" customHeight="false" outlineLevel="0" collapsed="false">
      <c r="A17597" s="3" t="n">
        <v>196</v>
      </c>
      <c r="B17597" s="3" t="s">
        <v>231</v>
      </c>
      <c r="C17597" s="3" t="n">
        <v>131</v>
      </c>
      <c r="D17597" s="4" t="n">
        <v>94.3902282714844</v>
      </c>
      <c r="E17597" s="4" t="n">
        <v>0.0926781594753265</v>
      </c>
      <c r="F17597" s="4" t="n">
        <v>0.00529049895703793</v>
      </c>
    </row>
    <row r="17598" customFormat="false" ht="13.2" hidden="false" customHeight="false" outlineLevel="0" collapsed="false">
      <c r="A17598" s="3" t="n">
        <v>196</v>
      </c>
      <c r="B17598" s="3" t="s">
        <v>231</v>
      </c>
      <c r="C17598" s="3" t="n">
        <v>132</v>
      </c>
      <c r="D17598" s="4" t="n">
        <v>94.6533355712891</v>
      </c>
      <c r="E17598" s="4" t="n">
        <v>0.0963646247982979</v>
      </c>
      <c r="F17598" s="4" t="n">
        <v>0.00374298333190382</v>
      </c>
    </row>
    <row r="17599" customFormat="false" ht="13.2" hidden="false" customHeight="false" outlineLevel="0" collapsed="false">
      <c r="A17599" s="3" t="n">
        <v>196</v>
      </c>
      <c r="B17599" s="3" t="s">
        <v>231</v>
      </c>
      <c r="C17599" s="3" t="n">
        <v>133</v>
      </c>
      <c r="D17599" s="4" t="n">
        <v>94.9164428710938</v>
      </c>
      <c r="E17599" s="4" t="n">
        <v>0.0932486653327942</v>
      </c>
      <c r="F17599" s="4" t="n">
        <v>0.00243977783247829</v>
      </c>
    </row>
    <row r="17600" customFormat="false" ht="13.2" hidden="false" customHeight="false" outlineLevel="0" collapsed="false">
      <c r="A17600" s="3" t="n">
        <v>197</v>
      </c>
      <c r="B17600" s="3" t="s">
        <v>232</v>
      </c>
      <c r="C17600" s="3" t="n">
        <v>1</v>
      </c>
      <c r="D17600" s="4" t="n">
        <v>60.1861991882324</v>
      </c>
      <c r="E17600" s="4" t="n">
        <v>1.0476438999176</v>
      </c>
      <c r="F17600" s="4" t="n">
        <v>0.0685127079486847</v>
      </c>
    </row>
    <row r="17601" customFormat="false" ht="13.2" hidden="false" customHeight="false" outlineLevel="0" collapsed="false">
      <c r="A17601" s="3" t="n">
        <v>197</v>
      </c>
      <c r="B17601" s="3" t="s">
        <v>232</v>
      </c>
      <c r="C17601" s="3" t="n">
        <v>2</v>
      </c>
      <c r="D17601" s="4" t="n">
        <v>60.4493103027344</v>
      </c>
      <c r="E17601" s="4" t="n">
        <v>1.04854762554169</v>
      </c>
      <c r="F17601" s="4" t="n">
        <v>0.0668869987130165</v>
      </c>
    </row>
    <row r="17602" customFormat="false" ht="13.2" hidden="false" customHeight="false" outlineLevel="0" collapsed="false">
      <c r="A17602" s="3" t="n">
        <v>197</v>
      </c>
      <c r="B17602" s="3" t="s">
        <v>232</v>
      </c>
      <c r="C17602" s="3" t="n">
        <v>3</v>
      </c>
      <c r="D17602" s="4" t="n">
        <v>60.7124176025391</v>
      </c>
      <c r="E17602" s="4" t="n">
        <v>1.04380416870117</v>
      </c>
      <c r="F17602" s="4" t="n">
        <v>0.0655294358730316</v>
      </c>
    </row>
    <row r="17603" customFormat="false" ht="13.2" hidden="false" customHeight="false" outlineLevel="0" collapsed="false">
      <c r="A17603" s="3" t="n">
        <v>197</v>
      </c>
      <c r="B17603" s="3" t="s">
        <v>232</v>
      </c>
      <c r="C17603" s="3" t="n">
        <v>4</v>
      </c>
      <c r="D17603" s="4" t="n">
        <v>60.9755249023438</v>
      </c>
      <c r="E17603" s="4" t="n">
        <v>1.03948175907135</v>
      </c>
      <c r="F17603" s="4" t="n">
        <v>0.0648003369569778</v>
      </c>
    </row>
    <row r="17604" customFormat="false" ht="13.2" hidden="false" customHeight="false" outlineLevel="0" collapsed="false">
      <c r="A17604" s="3" t="n">
        <v>197</v>
      </c>
      <c r="B17604" s="3" t="s">
        <v>232</v>
      </c>
      <c r="C17604" s="3" t="n">
        <v>5</v>
      </c>
      <c r="D17604" s="4" t="n">
        <v>61.2386322021484</v>
      </c>
      <c r="E17604" s="4" t="n">
        <v>1.03864717483521</v>
      </c>
      <c r="F17604" s="4" t="n">
        <v>0.0648893266916275</v>
      </c>
    </row>
    <row r="17605" customFormat="false" ht="13.2" hidden="false" customHeight="false" outlineLevel="0" collapsed="false">
      <c r="A17605" s="3" t="n">
        <v>197</v>
      </c>
      <c r="B17605" s="3" t="s">
        <v>232</v>
      </c>
      <c r="C17605" s="3" t="n">
        <v>6</v>
      </c>
      <c r="D17605" s="4" t="n">
        <v>61.5017395019531</v>
      </c>
      <c r="E17605" s="4" t="n">
        <v>1.02249526977539</v>
      </c>
      <c r="F17605" s="4" t="n">
        <v>0.065789170563221</v>
      </c>
    </row>
    <row r="17606" customFormat="false" ht="13.2" hidden="false" customHeight="false" outlineLevel="0" collapsed="false">
      <c r="A17606" s="3" t="n">
        <v>197</v>
      </c>
      <c r="B17606" s="3" t="s">
        <v>232</v>
      </c>
      <c r="C17606" s="3" t="n">
        <v>7</v>
      </c>
      <c r="D17606" s="4" t="n">
        <v>61.7648468017578</v>
      </c>
      <c r="E17606" s="4" t="n">
        <v>1.01905083656311</v>
      </c>
      <c r="F17606" s="4" t="n">
        <v>0.0673226937651634</v>
      </c>
    </row>
    <row r="17607" customFormat="false" ht="13.2" hidden="false" customHeight="false" outlineLevel="0" collapsed="false">
      <c r="A17607" s="3" t="n">
        <v>197</v>
      </c>
      <c r="B17607" s="3" t="s">
        <v>232</v>
      </c>
      <c r="C17607" s="3" t="n">
        <v>8</v>
      </c>
      <c r="D17607" s="4" t="n">
        <v>62.0279541015625</v>
      </c>
      <c r="E17607" s="4" t="n">
        <v>1.01464354991913</v>
      </c>
      <c r="F17607" s="4" t="n">
        <v>0.0691686347126961</v>
      </c>
    </row>
    <row r="17608" customFormat="false" ht="13.2" hidden="false" customHeight="false" outlineLevel="0" collapsed="false">
      <c r="A17608" s="3" t="n">
        <v>197</v>
      </c>
      <c r="B17608" s="3" t="s">
        <v>232</v>
      </c>
      <c r="C17608" s="3" t="n">
        <v>9</v>
      </c>
      <c r="D17608" s="4" t="n">
        <v>62.2910652160645</v>
      </c>
      <c r="E17608" s="4" t="n">
        <v>1.01474559307098</v>
      </c>
      <c r="F17608" s="4" t="n">
        <v>0.0709186717867851</v>
      </c>
    </row>
    <row r="17609" customFormat="false" ht="13.2" hidden="false" customHeight="false" outlineLevel="0" collapsed="false">
      <c r="A17609" s="3" t="n">
        <v>197</v>
      </c>
      <c r="B17609" s="3" t="s">
        <v>232</v>
      </c>
      <c r="C17609" s="3" t="n">
        <v>10</v>
      </c>
      <c r="D17609" s="4" t="n">
        <v>62.5541725158691</v>
      </c>
      <c r="E17609" s="4" t="n">
        <v>0.999265849590302</v>
      </c>
      <c r="F17609" s="4" t="n">
        <v>0.0722169652581215</v>
      </c>
    </row>
    <row r="17610" customFormat="false" ht="13.2" hidden="false" customHeight="false" outlineLevel="0" collapsed="false">
      <c r="A17610" s="3" t="n">
        <v>197</v>
      </c>
      <c r="B17610" s="3" t="s">
        <v>232</v>
      </c>
      <c r="C17610" s="3" t="n">
        <v>11</v>
      </c>
      <c r="D17610" s="4" t="n">
        <v>62.8172798156738</v>
      </c>
      <c r="E17610" s="4" t="n">
        <v>0.989837765693665</v>
      </c>
      <c r="F17610" s="4" t="n">
        <v>0.072955533862114</v>
      </c>
    </row>
    <row r="17611" customFormat="false" ht="13.2" hidden="false" customHeight="false" outlineLevel="0" collapsed="false">
      <c r="A17611" s="3" t="n">
        <v>197</v>
      </c>
      <c r="B17611" s="3" t="s">
        <v>232</v>
      </c>
      <c r="C17611" s="3" t="n">
        <v>12</v>
      </c>
      <c r="D17611" s="4" t="n">
        <v>63.0803871154785</v>
      </c>
      <c r="E17611" s="4" t="n">
        <v>0.982591688632965</v>
      </c>
      <c r="F17611" s="4" t="n">
        <v>0.0733807608485222</v>
      </c>
    </row>
    <row r="17612" customFormat="false" ht="13.2" hidden="false" customHeight="false" outlineLevel="0" collapsed="false">
      <c r="A17612" s="3" t="n">
        <v>197</v>
      </c>
      <c r="B17612" s="3" t="s">
        <v>232</v>
      </c>
      <c r="C17612" s="3" t="n">
        <v>13</v>
      </c>
      <c r="D17612" s="4" t="n">
        <v>63.3434944152832</v>
      </c>
      <c r="E17612" s="4" t="n">
        <v>0.978180825710297</v>
      </c>
      <c r="F17612" s="4" t="n">
        <v>0.0739693865180016</v>
      </c>
    </row>
    <row r="17613" customFormat="false" ht="13.2" hidden="false" customHeight="false" outlineLevel="0" collapsed="false">
      <c r="A17613" s="3" t="n">
        <v>197</v>
      </c>
      <c r="B17613" s="3" t="s">
        <v>232</v>
      </c>
      <c r="C17613" s="3" t="n">
        <v>14</v>
      </c>
      <c r="D17613" s="4" t="n">
        <v>63.6066017150879</v>
      </c>
      <c r="E17613" s="4" t="n">
        <v>0.974229276180267</v>
      </c>
      <c r="F17613" s="4" t="n">
        <v>0.0751277506351471</v>
      </c>
    </row>
    <row r="17614" customFormat="false" ht="13.2" hidden="false" customHeight="false" outlineLevel="0" collapsed="false">
      <c r="A17614" s="3" t="n">
        <v>197</v>
      </c>
      <c r="B17614" s="3" t="s">
        <v>232</v>
      </c>
      <c r="C17614" s="3" t="n">
        <v>15</v>
      </c>
      <c r="D17614" s="4" t="n">
        <v>63.8697128295898</v>
      </c>
      <c r="E17614" s="4" t="n">
        <v>0.969099223613739</v>
      </c>
      <c r="F17614" s="4" t="n">
        <v>0.0769079402089119</v>
      </c>
    </row>
    <row r="17615" customFormat="false" ht="13.2" hidden="false" customHeight="false" outlineLevel="0" collapsed="false">
      <c r="A17615" s="3" t="n">
        <v>197</v>
      </c>
      <c r="B17615" s="3" t="s">
        <v>232</v>
      </c>
      <c r="C17615" s="3" t="n">
        <v>16</v>
      </c>
      <c r="D17615" s="4" t="n">
        <v>64.1328201293945</v>
      </c>
      <c r="E17615" s="4" t="n">
        <v>0.956891775131226</v>
      </c>
      <c r="F17615" s="4" t="n">
        <v>0.0789657682180405</v>
      </c>
    </row>
    <row r="17616" customFormat="false" ht="13.2" hidden="false" customHeight="false" outlineLevel="0" collapsed="false">
      <c r="A17616" s="3" t="n">
        <v>197</v>
      </c>
      <c r="B17616" s="3" t="s">
        <v>232</v>
      </c>
      <c r="C17616" s="3" t="n">
        <v>17</v>
      </c>
      <c r="D17616" s="4" t="n">
        <v>64.3959274291992</v>
      </c>
      <c r="E17616" s="4" t="n">
        <v>0.951847553253174</v>
      </c>
      <c r="F17616" s="4" t="n">
        <v>0.0807658731937408</v>
      </c>
    </row>
    <row r="17617" customFormat="false" ht="13.2" hidden="false" customHeight="false" outlineLevel="0" collapsed="false">
      <c r="A17617" s="3" t="n">
        <v>197</v>
      </c>
      <c r="B17617" s="3" t="s">
        <v>232</v>
      </c>
      <c r="C17617" s="3" t="n">
        <v>18</v>
      </c>
      <c r="D17617" s="4" t="n">
        <v>64.6590347290039</v>
      </c>
      <c r="E17617" s="4" t="n">
        <v>0.936974763870239</v>
      </c>
      <c r="F17617" s="4" t="n">
        <v>0.0818876847624779</v>
      </c>
    </row>
    <row r="17618" customFormat="false" ht="13.2" hidden="false" customHeight="false" outlineLevel="0" collapsed="false">
      <c r="A17618" s="3" t="n">
        <v>197</v>
      </c>
      <c r="B17618" s="3" t="s">
        <v>232</v>
      </c>
      <c r="C17618" s="3" t="n">
        <v>19</v>
      </c>
      <c r="D17618" s="4" t="n">
        <v>64.9221420288086</v>
      </c>
      <c r="E17618" s="4" t="n">
        <v>0.934867918491364</v>
      </c>
      <c r="F17618" s="4" t="n">
        <v>0.0822214186191559</v>
      </c>
    </row>
    <row r="17619" customFormat="false" ht="13.2" hidden="false" customHeight="false" outlineLevel="0" collapsed="false">
      <c r="A17619" s="3" t="n">
        <v>197</v>
      </c>
      <c r="B17619" s="3" t="s">
        <v>232</v>
      </c>
      <c r="C17619" s="3" t="n">
        <v>20</v>
      </c>
      <c r="D17619" s="4" t="n">
        <v>65.1852493286133</v>
      </c>
      <c r="E17619" s="4" t="n">
        <v>0.924419939517975</v>
      </c>
      <c r="F17619" s="4" t="n">
        <v>0.0819674283266068</v>
      </c>
    </row>
    <row r="17620" customFormat="false" ht="13.2" hidden="false" customHeight="false" outlineLevel="0" collapsed="false">
      <c r="A17620" s="3" t="n">
        <v>197</v>
      </c>
      <c r="B17620" s="3" t="s">
        <v>232</v>
      </c>
      <c r="C17620" s="3" t="n">
        <v>21</v>
      </c>
      <c r="D17620" s="4" t="n">
        <v>65.448356628418</v>
      </c>
      <c r="E17620" s="4" t="n">
        <v>0.91704249382019</v>
      </c>
      <c r="F17620" s="4" t="n">
        <v>0.0814740732312203</v>
      </c>
    </row>
    <row r="17621" customFormat="false" ht="13.2" hidden="false" customHeight="false" outlineLevel="0" collapsed="false">
      <c r="A17621" s="3" t="n">
        <v>197</v>
      </c>
      <c r="B17621" s="3" t="s">
        <v>232</v>
      </c>
      <c r="C17621" s="3" t="n">
        <v>22</v>
      </c>
      <c r="D17621" s="4" t="n">
        <v>65.7114639282227</v>
      </c>
      <c r="E17621" s="4" t="n">
        <v>0.908406674861908</v>
      </c>
      <c r="F17621" s="4" t="n">
        <v>0.0810307189822197</v>
      </c>
    </row>
    <row r="17622" customFormat="false" ht="13.2" hidden="false" customHeight="false" outlineLevel="0" collapsed="false">
      <c r="A17622" s="3" t="n">
        <v>197</v>
      </c>
      <c r="B17622" s="3" t="s">
        <v>232</v>
      </c>
      <c r="C17622" s="3" t="n">
        <v>23</v>
      </c>
      <c r="D17622" s="4" t="n">
        <v>65.9745712280273</v>
      </c>
      <c r="E17622" s="4" t="n">
        <v>0.902362585067749</v>
      </c>
      <c r="F17622" s="4" t="n">
        <v>0.0807253494858742</v>
      </c>
    </row>
    <row r="17623" customFormat="false" ht="13.2" hidden="false" customHeight="false" outlineLevel="0" collapsed="false">
      <c r="A17623" s="3" t="n">
        <v>197</v>
      </c>
      <c r="B17623" s="3" t="s">
        <v>232</v>
      </c>
      <c r="C17623" s="3" t="n">
        <v>24</v>
      </c>
      <c r="D17623" s="4" t="n">
        <v>66.2376861572266</v>
      </c>
      <c r="E17623" s="4" t="n">
        <v>0.897275388240814</v>
      </c>
      <c r="F17623" s="4" t="n">
        <v>0.0804379731416702</v>
      </c>
    </row>
    <row r="17624" customFormat="false" ht="13.2" hidden="false" customHeight="false" outlineLevel="0" collapsed="false">
      <c r="A17624" s="3" t="n">
        <v>197</v>
      </c>
      <c r="B17624" s="3" t="s">
        <v>232</v>
      </c>
      <c r="C17624" s="3" t="n">
        <v>25</v>
      </c>
      <c r="D17624" s="4" t="n">
        <v>66.5007934570313</v>
      </c>
      <c r="E17624" s="4" t="n">
        <v>0.885927498340607</v>
      </c>
      <c r="F17624" s="4" t="n">
        <v>0.0799814537167549</v>
      </c>
    </row>
    <row r="17625" customFormat="false" ht="13.2" hidden="false" customHeight="false" outlineLevel="0" collapsed="false">
      <c r="A17625" s="3" t="n">
        <v>197</v>
      </c>
      <c r="B17625" s="3" t="s">
        <v>232</v>
      </c>
      <c r="C17625" s="3" t="n">
        <v>26</v>
      </c>
      <c r="D17625" s="4" t="n">
        <v>66.7639007568359</v>
      </c>
      <c r="E17625" s="4" t="n">
        <v>0.879417836666107</v>
      </c>
      <c r="F17625" s="4" t="n">
        <v>0.0793052762746811</v>
      </c>
    </row>
    <row r="17626" customFormat="false" ht="13.2" hidden="false" customHeight="false" outlineLevel="0" collapsed="false">
      <c r="A17626" s="3" t="n">
        <v>197</v>
      </c>
      <c r="B17626" s="3" t="s">
        <v>232</v>
      </c>
      <c r="C17626" s="3" t="n">
        <v>27</v>
      </c>
      <c r="D17626" s="4" t="n">
        <v>67.0270080566406</v>
      </c>
      <c r="E17626" s="4" t="n">
        <v>0.865832209587097</v>
      </c>
      <c r="F17626" s="4" t="n">
        <v>0.0786179900169373</v>
      </c>
    </row>
    <row r="17627" customFormat="false" ht="13.2" hidden="false" customHeight="false" outlineLevel="0" collapsed="false">
      <c r="A17627" s="3" t="n">
        <v>197</v>
      </c>
      <c r="B17627" s="3" t="s">
        <v>232</v>
      </c>
      <c r="C17627" s="3" t="n">
        <v>28</v>
      </c>
      <c r="D17627" s="4" t="n">
        <v>67.2901153564453</v>
      </c>
      <c r="E17627" s="4" t="n">
        <v>0.862818360328674</v>
      </c>
      <c r="F17627" s="4" t="n">
        <v>0.0783085897564888</v>
      </c>
    </row>
    <row r="17628" customFormat="false" ht="13.2" hidden="false" customHeight="false" outlineLevel="0" collapsed="false">
      <c r="A17628" s="3" t="n">
        <v>197</v>
      </c>
      <c r="B17628" s="3" t="s">
        <v>232</v>
      </c>
      <c r="C17628" s="3" t="n">
        <v>29</v>
      </c>
      <c r="D17628" s="4" t="n">
        <v>67.55322265625</v>
      </c>
      <c r="E17628" s="4" t="n">
        <v>0.858498871326447</v>
      </c>
      <c r="F17628" s="4" t="n">
        <v>0.0786866545677185</v>
      </c>
    </row>
    <row r="17629" customFormat="false" ht="13.2" hidden="false" customHeight="false" outlineLevel="0" collapsed="false">
      <c r="A17629" s="3" t="n">
        <v>197</v>
      </c>
      <c r="B17629" s="3" t="s">
        <v>232</v>
      </c>
      <c r="C17629" s="3" t="n">
        <v>30</v>
      </c>
      <c r="D17629" s="4" t="n">
        <v>67.8163299560547</v>
      </c>
      <c r="E17629" s="4" t="n">
        <v>0.853371024131775</v>
      </c>
      <c r="F17629" s="4" t="n">
        <v>0.0797248780727387</v>
      </c>
    </row>
    <row r="17630" customFormat="false" ht="13.2" hidden="false" customHeight="false" outlineLevel="0" collapsed="false">
      <c r="A17630" s="3" t="n">
        <v>197</v>
      </c>
      <c r="B17630" s="3" t="s">
        <v>232</v>
      </c>
      <c r="C17630" s="3" t="n">
        <v>31</v>
      </c>
      <c r="D17630" s="4" t="n">
        <v>68.0794372558594</v>
      </c>
      <c r="E17630" s="4" t="n">
        <v>0.842253863811493</v>
      </c>
      <c r="F17630" s="4" t="n">
        <v>0.0809991806745529</v>
      </c>
    </row>
    <row r="17631" customFormat="false" ht="13.2" hidden="false" customHeight="false" outlineLevel="0" collapsed="false">
      <c r="A17631" s="3" t="n">
        <v>197</v>
      </c>
      <c r="B17631" s="3" t="s">
        <v>232</v>
      </c>
      <c r="C17631" s="3" t="n">
        <v>32</v>
      </c>
      <c r="D17631" s="4" t="n">
        <v>68.3425445556641</v>
      </c>
      <c r="E17631" s="4" t="n">
        <v>0.833789885044098</v>
      </c>
      <c r="F17631" s="4" t="n">
        <v>0.0819013491272926</v>
      </c>
    </row>
    <row r="17632" customFormat="false" ht="13.2" hidden="false" customHeight="false" outlineLevel="0" collapsed="false">
      <c r="A17632" s="3" t="n">
        <v>197</v>
      </c>
      <c r="B17632" s="3" t="s">
        <v>232</v>
      </c>
      <c r="C17632" s="3" t="n">
        <v>33</v>
      </c>
      <c r="D17632" s="4" t="n">
        <v>68.6056518554688</v>
      </c>
      <c r="E17632" s="4" t="n">
        <v>0.825260102748871</v>
      </c>
      <c r="F17632" s="4" t="n">
        <v>0.0819900408387184</v>
      </c>
    </row>
    <row r="17633" customFormat="false" ht="13.2" hidden="false" customHeight="false" outlineLevel="0" collapsed="false">
      <c r="A17633" s="3" t="n">
        <v>197</v>
      </c>
      <c r="B17633" s="3" t="s">
        <v>232</v>
      </c>
      <c r="C17633" s="3" t="n">
        <v>34</v>
      </c>
      <c r="D17633" s="4" t="n">
        <v>68.8687591552734</v>
      </c>
      <c r="E17633" s="4" t="n">
        <v>0.814086675643921</v>
      </c>
      <c r="F17633" s="4" t="n">
        <v>0.0812437459826469</v>
      </c>
    </row>
    <row r="17634" customFormat="false" ht="13.2" hidden="false" customHeight="false" outlineLevel="0" collapsed="false">
      <c r="A17634" s="3" t="n">
        <v>197</v>
      </c>
      <c r="B17634" s="3" t="s">
        <v>232</v>
      </c>
      <c r="C17634" s="3" t="n">
        <v>35</v>
      </c>
      <c r="D17634" s="4" t="n">
        <v>69.1318664550781</v>
      </c>
      <c r="E17634" s="4" t="n">
        <v>0.805753529071808</v>
      </c>
      <c r="F17634" s="4" t="n">
        <v>0.0800551101565361</v>
      </c>
    </row>
    <row r="17635" customFormat="false" ht="13.2" hidden="false" customHeight="false" outlineLevel="0" collapsed="false">
      <c r="A17635" s="3" t="n">
        <v>197</v>
      </c>
      <c r="B17635" s="3" t="s">
        <v>232</v>
      </c>
      <c r="C17635" s="3" t="n">
        <v>36</v>
      </c>
      <c r="D17635" s="4" t="n">
        <v>69.3949737548828</v>
      </c>
      <c r="E17635" s="4" t="n">
        <v>0.803296446800232</v>
      </c>
      <c r="F17635" s="4" t="n">
        <v>0.0789858102798462</v>
      </c>
    </row>
    <row r="17636" customFormat="false" ht="13.2" hidden="false" customHeight="false" outlineLevel="0" collapsed="false">
      <c r="A17636" s="3" t="n">
        <v>197</v>
      </c>
      <c r="B17636" s="3" t="s">
        <v>232</v>
      </c>
      <c r="C17636" s="3" t="n">
        <v>37</v>
      </c>
      <c r="D17636" s="4" t="n">
        <v>69.6580810546875</v>
      </c>
      <c r="E17636" s="4" t="n">
        <v>0.79509299993515</v>
      </c>
      <c r="F17636" s="4" t="n">
        <v>0.0784769058227539</v>
      </c>
    </row>
    <row r="17637" customFormat="false" ht="13.2" hidden="false" customHeight="false" outlineLevel="0" collapsed="false">
      <c r="A17637" s="3" t="n">
        <v>197</v>
      </c>
      <c r="B17637" s="3" t="s">
        <v>232</v>
      </c>
      <c r="C17637" s="3" t="n">
        <v>38</v>
      </c>
      <c r="D17637" s="4" t="n">
        <v>69.9211883544922</v>
      </c>
      <c r="E17637" s="4" t="n">
        <v>0.792579889297485</v>
      </c>
      <c r="F17637" s="4" t="n">
        <v>0.0787075608968735</v>
      </c>
    </row>
    <row r="17638" customFormat="false" ht="13.2" hidden="false" customHeight="false" outlineLevel="0" collapsed="false">
      <c r="A17638" s="3" t="n">
        <v>197</v>
      </c>
      <c r="B17638" s="3" t="s">
        <v>232</v>
      </c>
      <c r="C17638" s="3" t="n">
        <v>39</v>
      </c>
      <c r="D17638" s="4" t="n">
        <v>70.1843032836914</v>
      </c>
      <c r="E17638" s="4" t="n">
        <v>0.775274574756622</v>
      </c>
      <c r="F17638" s="4" t="n">
        <v>0.0796624720096588</v>
      </c>
    </row>
    <row r="17639" customFormat="false" ht="13.2" hidden="false" customHeight="false" outlineLevel="0" collapsed="false">
      <c r="A17639" s="3" t="n">
        <v>197</v>
      </c>
      <c r="B17639" s="3" t="s">
        <v>232</v>
      </c>
      <c r="C17639" s="3" t="n">
        <v>40</v>
      </c>
      <c r="D17639" s="4" t="n">
        <v>70.4474105834961</v>
      </c>
      <c r="E17639" s="4" t="n">
        <v>0.769128501415253</v>
      </c>
      <c r="F17639" s="4" t="n">
        <v>0.081299252808094</v>
      </c>
    </row>
    <row r="17640" customFormat="false" ht="13.2" hidden="false" customHeight="false" outlineLevel="0" collapsed="false">
      <c r="A17640" s="3" t="n">
        <v>197</v>
      </c>
      <c r="B17640" s="3" t="s">
        <v>232</v>
      </c>
      <c r="C17640" s="3" t="n">
        <v>41</v>
      </c>
      <c r="D17640" s="4" t="n">
        <v>70.7105178833008</v>
      </c>
      <c r="E17640" s="4" t="n">
        <v>0.767579972743988</v>
      </c>
      <c r="F17640" s="4" t="n">
        <v>0.0836392343044281</v>
      </c>
    </row>
    <row r="17641" customFormat="false" ht="13.2" hidden="false" customHeight="false" outlineLevel="0" collapsed="false">
      <c r="A17641" s="3" t="n">
        <v>197</v>
      </c>
      <c r="B17641" s="3" t="s">
        <v>232</v>
      </c>
      <c r="C17641" s="3" t="n">
        <v>42</v>
      </c>
      <c r="D17641" s="4" t="n">
        <v>70.9736251831055</v>
      </c>
      <c r="E17641" s="4" t="n">
        <v>0.758648276329041</v>
      </c>
      <c r="F17641" s="4" t="n">
        <v>0.0867092460393906</v>
      </c>
    </row>
    <row r="17642" customFormat="false" ht="13.2" hidden="false" customHeight="false" outlineLevel="0" collapsed="false">
      <c r="A17642" s="3" t="n">
        <v>197</v>
      </c>
      <c r="B17642" s="3" t="s">
        <v>232</v>
      </c>
      <c r="C17642" s="3" t="n">
        <v>43</v>
      </c>
      <c r="D17642" s="4" t="n">
        <v>71.2367324829102</v>
      </c>
      <c r="E17642" s="4" t="n">
        <v>0.746349811553955</v>
      </c>
      <c r="F17642" s="4" t="n">
        <v>0.0903899222612381</v>
      </c>
    </row>
    <row r="17643" customFormat="false" ht="13.2" hidden="false" customHeight="false" outlineLevel="0" collapsed="false">
      <c r="A17643" s="3" t="n">
        <v>197</v>
      </c>
      <c r="B17643" s="3" t="s">
        <v>232</v>
      </c>
      <c r="C17643" s="3" t="n">
        <v>44</v>
      </c>
      <c r="D17643" s="4" t="n">
        <v>71.4998397827148</v>
      </c>
      <c r="E17643" s="4" t="n">
        <v>0.742372572422028</v>
      </c>
      <c r="F17643" s="4" t="n">
        <v>0.0942917987704277</v>
      </c>
    </row>
    <row r="17644" customFormat="false" ht="13.2" hidden="false" customHeight="false" outlineLevel="0" collapsed="false">
      <c r="A17644" s="3" t="n">
        <v>197</v>
      </c>
      <c r="B17644" s="3" t="s">
        <v>232</v>
      </c>
      <c r="C17644" s="3" t="n">
        <v>45</v>
      </c>
      <c r="D17644" s="4" t="n">
        <v>71.7629470825195</v>
      </c>
      <c r="E17644" s="4" t="n">
        <v>0.730116188526154</v>
      </c>
      <c r="F17644" s="4" t="n">
        <v>0.0977576971054077</v>
      </c>
    </row>
    <row r="17645" customFormat="false" ht="13.2" hidden="false" customHeight="false" outlineLevel="0" collapsed="false">
      <c r="A17645" s="3" t="n">
        <v>197</v>
      </c>
      <c r="B17645" s="3" t="s">
        <v>232</v>
      </c>
      <c r="C17645" s="3" t="n">
        <v>46</v>
      </c>
      <c r="D17645" s="4" t="n">
        <v>72.0260543823242</v>
      </c>
      <c r="E17645" s="4" t="n">
        <v>0.722419023513794</v>
      </c>
      <c r="F17645" s="4" t="n">
        <v>0.100008770823479</v>
      </c>
    </row>
    <row r="17646" customFormat="false" ht="13.2" hidden="false" customHeight="false" outlineLevel="0" collapsed="false">
      <c r="A17646" s="3" t="n">
        <v>197</v>
      </c>
      <c r="B17646" s="3" t="s">
        <v>232</v>
      </c>
      <c r="C17646" s="3" t="n">
        <v>47</v>
      </c>
      <c r="D17646" s="4" t="n">
        <v>72.2891616821289</v>
      </c>
      <c r="E17646" s="4" t="n">
        <v>0.708815038204193</v>
      </c>
      <c r="F17646" s="4" t="n">
        <v>0.100399129092693</v>
      </c>
    </row>
    <row r="17647" customFormat="false" ht="13.2" hidden="false" customHeight="false" outlineLevel="0" collapsed="false">
      <c r="A17647" s="3" t="n">
        <v>197</v>
      </c>
      <c r="B17647" s="3" t="s">
        <v>232</v>
      </c>
      <c r="C17647" s="3" t="n">
        <v>48</v>
      </c>
      <c r="D17647" s="4" t="n">
        <v>72.5522689819336</v>
      </c>
      <c r="E17647" s="4" t="n">
        <v>0.696366310119629</v>
      </c>
      <c r="F17647" s="4" t="n">
        <v>0.0986846536397934</v>
      </c>
    </row>
    <row r="17648" customFormat="false" ht="13.2" hidden="false" customHeight="false" outlineLevel="0" collapsed="false">
      <c r="A17648" s="3" t="n">
        <v>197</v>
      </c>
      <c r="B17648" s="3" t="s">
        <v>232</v>
      </c>
      <c r="C17648" s="3" t="n">
        <v>49</v>
      </c>
      <c r="D17648" s="4" t="n">
        <v>72.8153839111328</v>
      </c>
      <c r="E17648" s="4" t="n">
        <v>0.686554312705994</v>
      </c>
      <c r="F17648" s="4" t="n">
        <v>0.0951954498887062</v>
      </c>
    </row>
    <row r="17649" customFormat="false" ht="13.2" hidden="false" customHeight="false" outlineLevel="0" collapsed="false">
      <c r="A17649" s="3" t="n">
        <v>197</v>
      </c>
      <c r="B17649" s="3" t="s">
        <v>232</v>
      </c>
      <c r="C17649" s="3" t="n">
        <v>50</v>
      </c>
      <c r="D17649" s="4" t="n">
        <v>73.0784912109375</v>
      </c>
      <c r="E17649" s="4" t="n">
        <v>0.677245497703552</v>
      </c>
      <c r="F17649" s="4" t="n">
        <v>0.0908390060067177</v>
      </c>
    </row>
    <row r="17650" customFormat="false" ht="13.2" hidden="false" customHeight="false" outlineLevel="0" collapsed="false">
      <c r="A17650" s="3" t="n">
        <v>197</v>
      </c>
      <c r="B17650" s="3" t="s">
        <v>232</v>
      </c>
      <c r="C17650" s="3" t="n">
        <v>51</v>
      </c>
      <c r="D17650" s="4" t="n">
        <v>73.3415985107422</v>
      </c>
      <c r="E17650" s="4" t="n">
        <v>0.669553279876709</v>
      </c>
      <c r="F17650" s="4" t="n">
        <v>0.086947612464428</v>
      </c>
    </row>
    <row r="17651" customFormat="false" ht="13.2" hidden="false" customHeight="false" outlineLevel="0" collapsed="false">
      <c r="A17651" s="3" t="n">
        <v>197</v>
      </c>
      <c r="B17651" s="3" t="s">
        <v>232</v>
      </c>
      <c r="C17651" s="3" t="n">
        <v>52</v>
      </c>
      <c r="D17651" s="4" t="n">
        <v>73.6047058105469</v>
      </c>
      <c r="E17651" s="4" t="n">
        <v>0.667705595493317</v>
      </c>
      <c r="F17651" s="4" t="n">
        <v>0.0850734189152718</v>
      </c>
    </row>
    <row r="17652" customFormat="false" ht="13.2" hidden="false" customHeight="false" outlineLevel="0" collapsed="false">
      <c r="A17652" s="3" t="n">
        <v>197</v>
      </c>
      <c r="B17652" s="3" t="s">
        <v>232</v>
      </c>
      <c r="C17652" s="3" t="n">
        <v>53</v>
      </c>
      <c r="D17652" s="4" t="n">
        <v>73.8678131103516</v>
      </c>
      <c r="E17652" s="4" t="n">
        <v>0.655186414718628</v>
      </c>
      <c r="F17652" s="4" t="n">
        <v>0.0868472680449486</v>
      </c>
    </row>
    <row r="17653" customFormat="false" ht="13.2" hidden="false" customHeight="false" outlineLevel="0" collapsed="false">
      <c r="A17653" s="3" t="n">
        <v>197</v>
      </c>
      <c r="B17653" s="3" t="s">
        <v>232</v>
      </c>
      <c r="C17653" s="3" t="n">
        <v>54</v>
      </c>
      <c r="D17653" s="4" t="n">
        <v>74.1309204101563</v>
      </c>
      <c r="E17653" s="4" t="n">
        <v>0.652099311351776</v>
      </c>
      <c r="F17653" s="4" t="n">
        <v>0.0939267352223396</v>
      </c>
    </row>
    <row r="17654" customFormat="false" ht="13.2" hidden="false" customHeight="false" outlineLevel="0" collapsed="false">
      <c r="A17654" s="3" t="n">
        <v>197</v>
      </c>
      <c r="B17654" s="3" t="s">
        <v>232</v>
      </c>
      <c r="C17654" s="3" t="n">
        <v>55</v>
      </c>
      <c r="D17654" s="4" t="n">
        <v>74.3940277099609</v>
      </c>
      <c r="E17654" s="4" t="n">
        <v>0.643883526325226</v>
      </c>
      <c r="F17654" s="4" t="n">
        <v>0.107952930033207</v>
      </c>
    </row>
    <row r="17655" customFormat="false" ht="13.2" hidden="false" customHeight="false" outlineLevel="0" collapsed="false">
      <c r="A17655" s="3" t="n">
        <v>197</v>
      </c>
      <c r="B17655" s="3" t="s">
        <v>232</v>
      </c>
      <c r="C17655" s="3" t="n">
        <v>56</v>
      </c>
      <c r="D17655" s="4" t="n">
        <v>74.6571350097656</v>
      </c>
      <c r="E17655" s="4" t="n">
        <v>0.638696014881134</v>
      </c>
      <c r="F17655" s="4" t="n">
        <v>0.130378916859627</v>
      </c>
    </row>
    <row r="17656" customFormat="false" ht="13.2" hidden="false" customHeight="false" outlineLevel="0" collapsed="false">
      <c r="A17656" s="3" t="n">
        <v>197</v>
      </c>
      <c r="B17656" s="3" t="s">
        <v>232</v>
      </c>
      <c r="C17656" s="3" t="n">
        <v>57</v>
      </c>
      <c r="D17656" s="4" t="n">
        <v>74.9202423095703</v>
      </c>
      <c r="E17656" s="4" t="n">
        <v>0.625962972640991</v>
      </c>
      <c r="F17656" s="4" t="n">
        <v>0.162096500396729</v>
      </c>
    </row>
    <row r="17657" customFormat="false" ht="13.2" hidden="false" customHeight="false" outlineLevel="0" collapsed="false">
      <c r="A17657" s="3" t="n">
        <v>197</v>
      </c>
      <c r="B17657" s="3" t="s">
        <v>232</v>
      </c>
      <c r="C17657" s="3" t="n">
        <v>58</v>
      </c>
      <c r="D17657" s="4" t="n">
        <v>75.183349609375</v>
      </c>
      <c r="E17657" s="4" t="n">
        <v>0.618598401546478</v>
      </c>
      <c r="F17657" s="4" t="n">
        <v>0.202901244163513</v>
      </c>
    </row>
    <row r="17658" customFormat="false" ht="13.2" hidden="false" customHeight="false" outlineLevel="0" collapsed="false">
      <c r="A17658" s="3" t="n">
        <v>197</v>
      </c>
      <c r="B17658" s="3" t="s">
        <v>232</v>
      </c>
      <c r="C17658" s="3" t="n">
        <v>59</v>
      </c>
      <c r="D17658" s="4" t="n">
        <v>75.4464569091797</v>
      </c>
      <c r="E17658" s="4" t="n">
        <v>0.596468687057495</v>
      </c>
      <c r="F17658" s="4" t="n">
        <v>0.250949531793594</v>
      </c>
    </row>
    <row r="17659" customFormat="false" ht="13.2" hidden="false" customHeight="false" outlineLevel="0" collapsed="false">
      <c r="A17659" s="3" t="n">
        <v>197</v>
      </c>
      <c r="B17659" s="3" t="s">
        <v>232</v>
      </c>
      <c r="C17659" s="3" t="n">
        <v>60</v>
      </c>
      <c r="D17659" s="4" t="n">
        <v>75.7095642089844</v>
      </c>
      <c r="E17659" s="4" t="n">
        <v>0.570772767066956</v>
      </c>
      <c r="F17659" s="4" t="n">
        <v>0.302442789077759</v>
      </c>
    </row>
    <row r="17660" customFormat="false" ht="13.2" hidden="false" customHeight="false" outlineLevel="0" collapsed="false">
      <c r="A17660" s="3" t="n">
        <v>197</v>
      </c>
      <c r="B17660" s="3" t="s">
        <v>232</v>
      </c>
      <c r="C17660" s="3" t="n">
        <v>61</v>
      </c>
      <c r="D17660" s="4" t="n">
        <v>75.9726715087891</v>
      </c>
      <c r="E17660" s="4" t="n">
        <v>0.53646981716156</v>
      </c>
      <c r="F17660" s="4" t="n">
        <v>0.351761370897293</v>
      </c>
    </row>
    <row r="17661" customFormat="false" ht="13.2" hidden="false" customHeight="false" outlineLevel="0" collapsed="false">
      <c r="A17661" s="3" t="n">
        <v>197</v>
      </c>
      <c r="B17661" s="3" t="s">
        <v>232</v>
      </c>
      <c r="C17661" s="3" t="n">
        <v>62</v>
      </c>
      <c r="D17661" s="4" t="n">
        <v>76.2357788085938</v>
      </c>
      <c r="E17661" s="4" t="n">
        <v>0.492834180593491</v>
      </c>
      <c r="F17661" s="4" t="n">
        <v>0.392215400934219</v>
      </c>
    </row>
    <row r="17662" customFormat="false" ht="13.2" hidden="false" customHeight="false" outlineLevel="0" collapsed="false">
      <c r="A17662" s="3" t="n">
        <v>197</v>
      </c>
      <c r="B17662" s="3" t="s">
        <v>232</v>
      </c>
      <c r="C17662" s="3" t="n">
        <v>63</v>
      </c>
      <c r="D17662" s="4" t="n">
        <v>76.4988861083984</v>
      </c>
      <c r="E17662" s="4" t="n">
        <v>0.439757734537125</v>
      </c>
      <c r="F17662" s="4" t="n">
        <v>0.417361885309219</v>
      </c>
    </row>
    <row r="17663" customFormat="false" ht="13.2" hidden="false" customHeight="false" outlineLevel="0" collapsed="false">
      <c r="A17663" s="3" t="n">
        <v>197</v>
      </c>
      <c r="B17663" s="3" t="s">
        <v>232</v>
      </c>
      <c r="C17663" s="3" t="n">
        <v>64</v>
      </c>
      <c r="D17663" s="4" t="n">
        <v>76.7619934082031</v>
      </c>
      <c r="E17663" s="4" t="n">
        <v>0.37872052192688</v>
      </c>
      <c r="F17663" s="4" t="n">
        <v>0.422587096691132</v>
      </c>
    </row>
    <row r="17664" customFormat="false" ht="13.2" hidden="false" customHeight="false" outlineLevel="0" collapsed="false">
      <c r="A17664" s="3" t="n">
        <v>197</v>
      </c>
      <c r="B17664" s="3" t="s">
        <v>232</v>
      </c>
      <c r="C17664" s="3" t="n">
        <v>65</v>
      </c>
      <c r="D17664" s="4" t="n">
        <v>77.0251083374023</v>
      </c>
      <c r="E17664" s="4" t="n">
        <v>0.3226178586483</v>
      </c>
      <c r="F17664" s="4" t="n">
        <v>0.406417399644852</v>
      </c>
    </row>
    <row r="17665" customFormat="false" ht="13.2" hidden="false" customHeight="false" outlineLevel="0" collapsed="false">
      <c r="A17665" s="3" t="n">
        <v>197</v>
      </c>
      <c r="B17665" s="3" t="s">
        <v>232</v>
      </c>
      <c r="C17665" s="3" t="n">
        <v>66</v>
      </c>
      <c r="D17665" s="4" t="n">
        <v>77.288215637207</v>
      </c>
      <c r="E17665" s="4" t="n">
        <v>0.279986500740051</v>
      </c>
      <c r="F17665" s="4" t="n">
        <v>0.371021777391434</v>
      </c>
    </row>
    <row r="17666" customFormat="false" ht="13.2" hidden="false" customHeight="false" outlineLevel="0" collapsed="false">
      <c r="A17666" s="3" t="n">
        <v>197</v>
      </c>
      <c r="B17666" s="3" t="s">
        <v>232</v>
      </c>
      <c r="C17666" s="3" t="n">
        <v>67</v>
      </c>
      <c r="D17666" s="4" t="n">
        <v>77.5513229370117</v>
      </c>
      <c r="E17666" s="4" t="n">
        <v>0.246794357895851</v>
      </c>
      <c r="F17666" s="4" t="n">
        <v>0.321656107902527</v>
      </c>
    </row>
    <row r="17667" customFormat="false" ht="13.2" hidden="false" customHeight="false" outlineLevel="0" collapsed="false">
      <c r="A17667" s="3" t="n">
        <v>197</v>
      </c>
      <c r="B17667" s="3" t="s">
        <v>232</v>
      </c>
      <c r="C17667" s="3" t="n">
        <v>68</v>
      </c>
      <c r="D17667" s="4" t="n">
        <v>77.8144302368164</v>
      </c>
      <c r="E17667" s="4" t="n">
        <v>0.222756564617157</v>
      </c>
      <c r="F17667" s="4" t="n">
        <v>0.26525741815567</v>
      </c>
    </row>
    <row r="17668" customFormat="false" ht="13.2" hidden="false" customHeight="false" outlineLevel="0" collapsed="false">
      <c r="A17668" s="3" t="n">
        <v>197</v>
      </c>
      <c r="B17668" s="3" t="s">
        <v>232</v>
      </c>
      <c r="C17668" s="3" t="n">
        <v>69</v>
      </c>
      <c r="D17668" s="4" t="n">
        <v>78.0775375366211</v>
      </c>
      <c r="E17668" s="4" t="n">
        <v>0.210490480065346</v>
      </c>
      <c r="F17668" s="4" t="n">
        <v>0.208730518817902</v>
      </c>
    </row>
    <row r="17669" customFormat="false" ht="13.2" hidden="false" customHeight="false" outlineLevel="0" collapsed="false">
      <c r="A17669" s="3" t="n">
        <v>197</v>
      </c>
      <c r="B17669" s="3" t="s">
        <v>232</v>
      </c>
      <c r="C17669" s="3" t="n">
        <v>70</v>
      </c>
      <c r="D17669" s="4" t="n">
        <v>78.3406448364258</v>
      </c>
      <c r="E17669" s="4" t="n">
        <v>0.200012847781181</v>
      </c>
      <c r="F17669" s="4" t="n">
        <v>0.157530084252357</v>
      </c>
    </row>
    <row r="17670" customFormat="false" ht="13.2" hidden="false" customHeight="false" outlineLevel="0" collapsed="false">
      <c r="A17670" s="3" t="n">
        <v>197</v>
      </c>
      <c r="B17670" s="3" t="s">
        <v>232</v>
      </c>
      <c r="C17670" s="3" t="n">
        <v>71</v>
      </c>
      <c r="D17670" s="4" t="n">
        <v>78.6037521362305</v>
      </c>
      <c r="E17670" s="4" t="n">
        <v>0.196190983057022</v>
      </c>
      <c r="F17670" s="4" t="n">
        <v>0.114911712706089</v>
      </c>
    </row>
    <row r="17671" customFormat="false" ht="13.2" hidden="false" customHeight="false" outlineLevel="0" collapsed="false">
      <c r="A17671" s="3" t="n">
        <v>197</v>
      </c>
      <c r="B17671" s="3" t="s">
        <v>232</v>
      </c>
      <c r="C17671" s="3" t="n">
        <v>72</v>
      </c>
      <c r="D17671" s="4" t="n">
        <v>78.8668594360352</v>
      </c>
      <c r="E17671" s="4" t="n">
        <v>0.193696841597557</v>
      </c>
      <c r="F17671" s="4" t="n">
        <v>0.081909716129303</v>
      </c>
    </row>
    <row r="17672" customFormat="false" ht="13.2" hidden="false" customHeight="false" outlineLevel="0" collapsed="false">
      <c r="A17672" s="3" t="n">
        <v>197</v>
      </c>
      <c r="B17672" s="3" t="s">
        <v>232</v>
      </c>
      <c r="C17672" s="3" t="n">
        <v>73</v>
      </c>
      <c r="D17672" s="4" t="n">
        <v>79.1299667358398</v>
      </c>
      <c r="E17672" s="4" t="n">
        <v>0.188291877508163</v>
      </c>
      <c r="F17672" s="4" t="n">
        <v>0.0578483231365681</v>
      </c>
    </row>
    <row r="17673" customFormat="false" ht="13.2" hidden="false" customHeight="false" outlineLevel="0" collapsed="false">
      <c r="A17673" s="3" t="n">
        <v>197</v>
      </c>
      <c r="B17673" s="3" t="s">
        <v>232</v>
      </c>
      <c r="C17673" s="3" t="n">
        <v>74</v>
      </c>
      <c r="D17673" s="4" t="n">
        <v>79.3930816650391</v>
      </c>
      <c r="E17673" s="4" t="n">
        <v>0.188670009374619</v>
      </c>
      <c r="F17673" s="4" t="n">
        <v>0.0410941578447819</v>
      </c>
    </row>
    <row r="17674" customFormat="false" ht="13.2" hidden="false" customHeight="false" outlineLevel="0" collapsed="false">
      <c r="A17674" s="3" t="n">
        <v>197</v>
      </c>
      <c r="B17674" s="3" t="s">
        <v>232</v>
      </c>
      <c r="C17674" s="3" t="n">
        <v>75</v>
      </c>
      <c r="D17674" s="4" t="n">
        <v>79.6561889648438</v>
      </c>
      <c r="E17674" s="4" t="n">
        <v>0.185515746474266</v>
      </c>
      <c r="F17674" s="4" t="n">
        <v>0.0297744739800692</v>
      </c>
    </row>
    <row r="17675" customFormat="false" ht="13.2" hidden="false" customHeight="false" outlineLevel="0" collapsed="false">
      <c r="A17675" s="3" t="n">
        <v>197</v>
      </c>
      <c r="B17675" s="3" t="s">
        <v>232</v>
      </c>
      <c r="C17675" s="3" t="n">
        <v>76</v>
      </c>
      <c r="D17675" s="4" t="n">
        <v>79.9192962646484</v>
      </c>
      <c r="E17675" s="4" t="n">
        <v>0.181734412908554</v>
      </c>
      <c r="F17675" s="4" t="n">
        <v>0.0222772527486086</v>
      </c>
    </row>
    <row r="17676" customFormat="false" ht="13.2" hidden="false" customHeight="false" outlineLevel="0" collapsed="false">
      <c r="A17676" s="3" t="n">
        <v>197</v>
      </c>
      <c r="B17676" s="3" t="s">
        <v>232</v>
      </c>
      <c r="C17676" s="3" t="n">
        <v>77</v>
      </c>
      <c r="D17676" s="4" t="n">
        <v>80.1824035644531</v>
      </c>
      <c r="E17676" s="4" t="n">
        <v>0.182030871510506</v>
      </c>
      <c r="F17676" s="4" t="n">
        <v>0.0174568817019463</v>
      </c>
    </row>
    <row r="17677" customFormat="false" ht="13.2" hidden="false" customHeight="false" outlineLevel="0" collapsed="false">
      <c r="A17677" s="3" t="n">
        <v>197</v>
      </c>
      <c r="B17677" s="3" t="s">
        <v>232</v>
      </c>
      <c r="C17677" s="3" t="n">
        <v>78</v>
      </c>
      <c r="D17677" s="4" t="n">
        <v>80.4455108642578</v>
      </c>
      <c r="E17677" s="4" t="n">
        <v>0.182912036776543</v>
      </c>
      <c r="F17677" s="4" t="n">
        <v>0.0145883085206151</v>
      </c>
    </row>
    <row r="17678" customFormat="false" ht="13.2" hidden="false" customHeight="false" outlineLevel="0" collapsed="false">
      <c r="A17678" s="3" t="n">
        <v>197</v>
      </c>
      <c r="B17678" s="3" t="s">
        <v>232</v>
      </c>
      <c r="C17678" s="3" t="n">
        <v>79</v>
      </c>
      <c r="D17678" s="4" t="n">
        <v>80.7086181640625</v>
      </c>
      <c r="E17678" s="4" t="n">
        <v>0.181246191263199</v>
      </c>
      <c r="F17678" s="4" t="n">
        <v>0.0131891900673509</v>
      </c>
    </row>
    <row r="17679" customFormat="false" ht="13.2" hidden="false" customHeight="false" outlineLevel="0" collapsed="false">
      <c r="A17679" s="3" t="n">
        <v>197</v>
      </c>
      <c r="B17679" s="3" t="s">
        <v>232</v>
      </c>
      <c r="C17679" s="3" t="n">
        <v>80</v>
      </c>
      <c r="D17679" s="4" t="n">
        <v>80.9717254638672</v>
      </c>
      <c r="E17679" s="4" t="n">
        <v>0.181137844920158</v>
      </c>
      <c r="F17679" s="4" t="n">
        <v>0.0128513863310218</v>
      </c>
    </row>
    <row r="17680" customFormat="false" ht="13.2" hidden="false" customHeight="false" outlineLevel="0" collapsed="false">
      <c r="A17680" s="3" t="n">
        <v>197</v>
      </c>
      <c r="B17680" s="3" t="s">
        <v>232</v>
      </c>
      <c r="C17680" s="3" t="n">
        <v>81</v>
      </c>
      <c r="D17680" s="4" t="n">
        <v>81.2348327636719</v>
      </c>
      <c r="E17680" s="4" t="n">
        <v>0.179367408156395</v>
      </c>
      <c r="F17680" s="4" t="n">
        <v>0.0131698232144117</v>
      </c>
    </row>
    <row r="17681" customFormat="false" ht="13.2" hidden="false" customHeight="false" outlineLevel="0" collapsed="false">
      <c r="A17681" s="3" t="n">
        <v>197</v>
      </c>
      <c r="B17681" s="3" t="s">
        <v>232</v>
      </c>
      <c r="C17681" s="3" t="n">
        <v>82</v>
      </c>
      <c r="D17681" s="4" t="n">
        <v>81.4979400634766</v>
      </c>
      <c r="E17681" s="4" t="n">
        <v>0.177092537283897</v>
      </c>
      <c r="F17681" s="4" t="n">
        <v>0.0137670105323195</v>
      </c>
    </row>
    <row r="17682" customFormat="false" ht="13.2" hidden="false" customHeight="false" outlineLevel="0" collapsed="false">
      <c r="A17682" s="3" t="n">
        <v>197</v>
      </c>
      <c r="B17682" s="3" t="s">
        <v>232</v>
      </c>
      <c r="C17682" s="3" t="n">
        <v>83</v>
      </c>
      <c r="D17682" s="4" t="n">
        <v>81.7610473632813</v>
      </c>
      <c r="E17682" s="4" t="n">
        <v>0.17547507584095</v>
      </c>
      <c r="F17682" s="4" t="n">
        <v>0.0143458219245076</v>
      </c>
    </row>
    <row r="17683" customFormat="false" ht="13.2" hidden="false" customHeight="false" outlineLevel="0" collapsed="false">
      <c r="A17683" s="3" t="n">
        <v>197</v>
      </c>
      <c r="B17683" s="3" t="s">
        <v>232</v>
      </c>
      <c r="C17683" s="3" t="n">
        <v>84</v>
      </c>
      <c r="D17683" s="4" t="n">
        <v>82.0241546630859</v>
      </c>
      <c r="E17683" s="4" t="n">
        <v>0.172940284013748</v>
      </c>
      <c r="F17683" s="4" t="n">
        <v>0.0147075224667788</v>
      </c>
    </row>
    <row r="17684" customFormat="false" ht="13.2" hidden="false" customHeight="false" outlineLevel="0" collapsed="false">
      <c r="A17684" s="3" t="n">
        <v>197</v>
      </c>
      <c r="B17684" s="3" t="s">
        <v>232</v>
      </c>
      <c r="C17684" s="3" t="n">
        <v>85</v>
      </c>
      <c r="D17684" s="4" t="n">
        <v>82.2872619628906</v>
      </c>
      <c r="E17684" s="4" t="n">
        <v>0.177196219563484</v>
      </c>
      <c r="F17684" s="4" t="n">
        <v>0.0147306704893708</v>
      </c>
    </row>
    <row r="17685" customFormat="false" ht="13.2" hidden="false" customHeight="false" outlineLevel="0" collapsed="false">
      <c r="A17685" s="3" t="n">
        <v>197</v>
      </c>
      <c r="B17685" s="3" t="s">
        <v>232</v>
      </c>
      <c r="C17685" s="3" t="n">
        <v>86</v>
      </c>
      <c r="D17685" s="4" t="n">
        <v>82.5503692626953</v>
      </c>
      <c r="E17685" s="4" t="n">
        <v>0.168789714574814</v>
      </c>
      <c r="F17685" s="4" t="n">
        <v>0.0143526811152697</v>
      </c>
    </row>
    <row r="17686" customFormat="false" ht="13.2" hidden="false" customHeight="false" outlineLevel="0" collapsed="false">
      <c r="A17686" s="3" t="n">
        <v>197</v>
      </c>
      <c r="B17686" s="3" t="s">
        <v>232</v>
      </c>
      <c r="C17686" s="3" t="n">
        <v>87</v>
      </c>
      <c r="D17686" s="4" t="n">
        <v>82.8134765625</v>
      </c>
      <c r="E17686" s="4" t="n">
        <v>0.169867396354675</v>
      </c>
      <c r="F17686" s="4" t="n">
        <v>0.0135887553915381</v>
      </c>
    </row>
    <row r="17687" customFormat="false" ht="13.2" hidden="false" customHeight="false" outlineLevel="0" collapsed="false">
      <c r="A17687" s="3" t="n">
        <v>197</v>
      </c>
      <c r="B17687" s="3" t="s">
        <v>232</v>
      </c>
      <c r="C17687" s="3" t="n">
        <v>88</v>
      </c>
      <c r="D17687" s="4" t="n">
        <v>83.0765838623047</v>
      </c>
      <c r="E17687" s="4" t="n">
        <v>0.16822250187397</v>
      </c>
      <c r="F17687" s="4" t="n">
        <v>0.0125675518065691</v>
      </c>
    </row>
    <row r="17688" customFormat="false" ht="13.2" hidden="false" customHeight="false" outlineLevel="0" collapsed="false">
      <c r="A17688" s="3" t="n">
        <v>197</v>
      </c>
      <c r="B17688" s="3" t="s">
        <v>232</v>
      </c>
      <c r="C17688" s="3" t="n">
        <v>89</v>
      </c>
      <c r="D17688" s="4" t="n">
        <v>83.3396911621094</v>
      </c>
      <c r="E17688" s="4" t="n">
        <v>0.166162878274918</v>
      </c>
      <c r="F17688" s="4" t="n">
        <v>0.0115259848535061</v>
      </c>
    </row>
    <row r="17689" customFormat="false" ht="13.2" hidden="false" customHeight="false" outlineLevel="0" collapsed="false">
      <c r="A17689" s="3" t="n">
        <v>197</v>
      </c>
      <c r="B17689" s="3" t="s">
        <v>232</v>
      </c>
      <c r="C17689" s="3" t="n">
        <v>90</v>
      </c>
      <c r="D17689" s="4" t="n">
        <v>83.6027984619141</v>
      </c>
      <c r="E17689" s="4" t="n">
        <v>0.166221722960472</v>
      </c>
      <c r="F17689" s="4" t="n">
        <v>0.0107275862246752</v>
      </c>
    </row>
    <row r="17690" customFormat="false" ht="13.2" hidden="false" customHeight="false" outlineLevel="0" collapsed="false">
      <c r="A17690" s="3" t="n">
        <v>197</v>
      </c>
      <c r="B17690" s="3" t="s">
        <v>232</v>
      </c>
      <c r="C17690" s="3" t="n">
        <v>91</v>
      </c>
      <c r="D17690" s="4" t="n">
        <v>83.8659133911133</v>
      </c>
      <c r="E17690" s="4" t="n">
        <v>0.168233066797256</v>
      </c>
      <c r="F17690" s="4" t="n">
        <v>0.0103353159502149</v>
      </c>
    </row>
    <row r="17691" customFormat="false" ht="13.2" hidden="false" customHeight="false" outlineLevel="0" collapsed="false">
      <c r="A17691" s="3" t="n">
        <v>197</v>
      </c>
      <c r="B17691" s="3" t="s">
        <v>232</v>
      </c>
      <c r="C17691" s="3" t="n">
        <v>92</v>
      </c>
      <c r="D17691" s="4" t="n">
        <v>84.129020690918</v>
      </c>
      <c r="E17691" s="4" t="n">
        <v>0.165784075856209</v>
      </c>
      <c r="F17691" s="4" t="n">
        <v>0.0103201540187001</v>
      </c>
    </row>
    <row r="17692" customFormat="false" ht="13.2" hidden="false" customHeight="false" outlineLevel="0" collapsed="false">
      <c r="A17692" s="3" t="n">
        <v>197</v>
      </c>
      <c r="B17692" s="3" t="s">
        <v>232</v>
      </c>
      <c r="C17692" s="3" t="n">
        <v>93</v>
      </c>
      <c r="D17692" s="4" t="n">
        <v>84.3921279907227</v>
      </c>
      <c r="E17692" s="4" t="n">
        <v>0.163658559322357</v>
      </c>
      <c r="F17692" s="4" t="n">
        <v>0.0104699237272143</v>
      </c>
    </row>
    <row r="17693" customFormat="false" ht="13.2" hidden="false" customHeight="false" outlineLevel="0" collapsed="false">
      <c r="A17693" s="3" t="n">
        <v>197</v>
      </c>
      <c r="B17693" s="3" t="s">
        <v>232</v>
      </c>
      <c r="C17693" s="3" t="n">
        <v>94</v>
      </c>
      <c r="D17693" s="4" t="n">
        <v>84.6552352905273</v>
      </c>
      <c r="E17693" s="4" t="n">
        <v>0.163000509142876</v>
      </c>
      <c r="F17693" s="4" t="n">
        <v>0.0105018233880401</v>
      </c>
    </row>
    <row r="17694" customFormat="false" ht="13.2" hidden="false" customHeight="false" outlineLevel="0" collapsed="false">
      <c r="A17694" s="3" t="n">
        <v>197</v>
      </c>
      <c r="B17694" s="3" t="s">
        <v>232</v>
      </c>
      <c r="C17694" s="3" t="n">
        <v>95</v>
      </c>
      <c r="D17694" s="4" t="n">
        <v>84.918342590332</v>
      </c>
      <c r="E17694" s="4" t="n">
        <v>0.161530718207359</v>
      </c>
      <c r="F17694" s="4" t="n">
        <v>0.0102126440033317</v>
      </c>
    </row>
    <row r="17695" customFormat="false" ht="13.2" hidden="false" customHeight="false" outlineLevel="0" collapsed="false">
      <c r="A17695" s="3" t="n">
        <v>197</v>
      </c>
      <c r="B17695" s="3" t="s">
        <v>232</v>
      </c>
      <c r="C17695" s="3" t="n">
        <v>96</v>
      </c>
      <c r="D17695" s="4" t="n">
        <v>85.1814498901367</v>
      </c>
      <c r="E17695" s="4" t="n">
        <v>0.15927167236805</v>
      </c>
      <c r="F17695" s="4" t="n">
        <v>0.00958660431206226</v>
      </c>
    </row>
    <row r="17696" customFormat="false" ht="13.2" hidden="false" customHeight="false" outlineLevel="0" collapsed="false">
      <c r="A17696" s="3" t="n">
        <v>197</v>
      </c>
      <c r="B17696" s="3" t="s">
        <v>232</v>
      </c>
      <c r="C17696" s="3" t="n">
        <v>97</v>
      </c>
      <c r="D17696" s="4" t="n">
        <v>85.4445571899414</v>
      </c>
      <c r="E17696" s="4" t="n">
        <v>0.159971341490746</v>
      </c>
      <c r="F17696" s="4" t="n">
        <v>0.00880436412990093</v>
      </c>
    </row>
    <row r="17697" customFormat="false" ht="13.2" hidden="false" customHeight="false" outlineLevel="0" collapsed="false">
      <c r="A17697" s="3" t="n">
        <v>197</v>
      </c>
      <c r="B17697" s="3" t="s">
        <v>232</v>
      </c>
      <c r="C17697" s="3" t="n">
        <v>98</v>
      </c>
      <c r="D17697" s="4" t="n">
        <v>85.7076644897461</v>
      </c>
      <c r="E17697" s="4" t="n">
        <v>0.1577989757061</v>
      </c>
      <c r="F17697" s="4" t="n">
        <v>0.0081558907404542</v>
      </c>
    </row>
    <row r="17698" customFormat="false" ht="13.2" hidden="false" customHeight="false" outlineLevel="0" collapsed="false">
      <c r="A17698" s="3" t="n">
        <v>197</v>
      </c>
      <c r="B17698" s="3" t="s">
        <v>232</v>
      </c>
      <c r="C17698" s="3" t="n">
        <v>99</v>
      </c>
      <c r="D17698" s="4" t="n">
        <v>85.9707717895508</v>
      </c>
      <c r="E17698" s="4" t="n">
        <v>0.1605204641819</v>
      </c>
      <c r="F17698" s="4" t="n">
        <v>0.00789647735655308</v>
      </c>
    </row>
    <row r="17699" customFormat="false" ht="13.2" hidden="false" customHeight="false" outlineLevel="0" collapsed="false">
      <c r="A17699" s="3" t="n">
        <v>197</v>
      </c>
      <c r="B17699" s="3" t="s">
        <v>232</v>
      </c>
      <c r="C17699" s="3" t="n">
        <v>100</v>
      </c>
      <c r="D17699" s="4" t="n">
        <v>86.23388671875</v>
      </c>
      <c r="E17699" s="4" t="n">
        <v>0.157090082764626</v>
      </c>
      <c r="F17699" s="4" t="n">
        <v>0.0081184059381485</v>
      </c>
    </row>
    <row r="17700" customFormat="false" ht="13.2" hidden="false" customHeight="false" outlineLevel="0" collapsed="false">
      <c r="A17700" s="3" t="n">
        <v>197</v>
      </c>
      <c r="B17700" s="3" t="s">
        <v>232</v>
      </c>
      <c r="C17700" s="3" t="n">
        <v>101</v>
      </c>
      <c r="D17700" s="4" t="n">
        <v>86.4969940185547</v>
      </c>
      <c r="E17700" s="4" t="n">
        <v>0.16035458445549</v>
      </c>
      <c r="F17700" s="4" t="n">
        <v>0.00870322529226542</v>
      </c>
    </row>
    <row r="17701" customFormat="false" ht="13.2" hidden="false" customHeight="false" outlineLevel="0" collapsed="false">
      <c r="A17701" s="3" t="n">
        <v>197</v>
      </c>
      <c r="B17701" s="3" t="s">
        <v>232</v>
      </c>
      <c r="C17701" s="3" t="n">
        <v>102</v>
      </c>
      <c r="D17701" s="4" t="n">
        <v>86.7601013183594</v>
      </c>
      <c r="E17701" s="4" t="n">
        <v>0.156654998660088</v>
      </c>
      <c r="F17701" s="4" t="n">
        <v>0.00938601791858673</v>
      </c>
    </row>
    <row r="17702" customFormat="false" ht="13.2" hidden="false" customHeight="false" outlineLevel="0" collapsed="false">
      <c r="A17702" s="3" t="n">
        <v>197</v>
      </c>
      <c r="B17702" s="3" t="s">
        <v>232</v>
      </c>
      <c r="C17702" s="3" t="n">
        <v>103</v>
      </c>
      <c r="D17702" s="4" t="n">
        <v>87.0232086181641</v>
      </c>
      <c r="E17702" s="4" t="n">
        <v>0.152640089392662</v>
      </c>
      <c r="F17702" s="4" t="n">
        <v>0.00989601109176874</v>
      </c>
    </row>
    <row r="17703" customFormat="false" ht="13.2" hidden="false" customHeight="false" outlineLevel="0" collapsed="false">
      <c r="A17703" s="3" t="n">
        <v>197</v>
      </c>
      <c r="B17703" s="3" t="s">
        <v>232</v>
      </c>
      <c r="C17703" s="3" t="n">
        <v>104</v>
      </c>
      <c r="D17703" s="4" t="n">
        <v>87.2863159179688</v>
      </c>
      <c r="E17703" s="4" t="n">
        <v>0.152676835656166</v>
      </c>
      <c r="F17703" s="4" t="n">
        <v>0.0100870495662093</v>
      </c>
    </row>
    <row r="17704" customFormat="false" ht="13.2" hidden="false" customHeight="false" outlineLevel="0" collapsed="false">
      <c r="A17704" s="3" t="n">
        <v>197</v>
      </c>
      <c r="B17704" s="3" t="s">
        <v>232</v>
      </c>
      <c r="C17704" s="3" t="n">
        <v>105</v>
      </c>
      <c r="D17704" s="4" t="n">
        <v>87.5494232177734</v>
      </c>
      <c r="E17704" s="4" t="n">
        <v>0.154038771986961</v>
      </c>
      <c r="F17704" s="4" t="n">
        <v>0.00997850578278303</v>
      </c>
    </row>
    <row r="17705" customFormat="false" ht="13.2" hidden="false" customHeight="false" outlineLevel="0" collapsed="false">
      <c r="A17705" s="3" t="n">
        <v>197</v>
      </c>
      <c r="B17705" s="3" t="s">
        <v>232</v>
      </c>
      <c r="C17705" s="3" t="n">
        <v>106</v>
      </c>
      <c r="D17705" s="4" t="n">
        <v>87.8125305175781</v>
      </c>
      <c r="E17705" s="4" t="n">
        <v>0.151304587721825</v>
      </c>
      <c r="F17705" s="4" t="n">
        <v>0.00969438813626766</v>
      </c>
    </row>
    <row r="17706" customFormat="false" ht="13.2" hidden="false" customHeight="false" outlineLevel="0" collapsed="false">
      <c r="A17706" s="3" t="n">
        <v>197</v>
      </c>
      <c r="B17706" s="3" t="s">
        <v>232</v>
      </c>
      <c r="C17706" s="3" t="n">
        <v>107</v>
      </c>
      <c r="D17706" s="4" t="n">
        <v>88.0756378173828</v>
      </c>
      <c r="E17706" s="4" t="n">
        <v>0.151756316423416</v>
      </c>
      <c r="F17706" s="4" t="n">
        <v>0.00936359725892544</v>
      </c>
    </row>
    <row r="17707" customFormat="false" ht="13.2" hidden="false" customHeight="false" outlineLevel="0" collapsed="false">
      <c r="A17707" s="3" t="n">
        <v>197</v>
      </c>
      <c r="B17707" s="3" t="s">
        <v>232</v>
      </c>
      <c r="C17707" s="3" t="n">
        <v>108</v>
      </c>
      <c r="D17707" s="4" t="n">
        <v>88.3387451171875</v>
      </c>
      <c r="E17707" s="4" t="n">
        <v>0.148824393749237</v>
      </c>
      <c r="F17707" s="4" t="n">
        <v>0.0090592373162508</v>
      </c>
    </row>
    <row r="17708" customFormat="false" ht="13.2" hidden="false" customHeight="false" outlineLevel="0" collapsed="false">
      <c r="A17708" s="3" t="n">
        <v>197</v>
      </c>
      <c r="B17708" s="3" t="s">
        <v>232</v>
      </c>
      <c r="C17708" s="3" t="n">
        <v>109</v>
      </c>
      <c r="D17708" s="4" t="n">
        <v>88.6018524169922</v>
      </c>
      <c r="E17708" s="4" t="n">
        <v>0.148486271500587</v>
      </c>
      <c r="F17708" s="4" t="n">
        <v>0.0088028097525239</v>
      </c>
    </row>
    <row r="17709" customFormat="false" ht="13.2" hidden="false" customHeight="false" outlineLevel="0" collapsed="false">
      <c r="A17709" s="3" t="n">
        <v>197</v>
      </c>
      <c r="B17709" s="3" t="s">
        <v>232</v>
      </c>
      <c r="C17709" s="3" t="n">
        <v>110</v>
      </c>
      <c r="D17709" s="4" t="n">
        <v>88.8649597167969</v>
      </c>
      <c r="E17709" s="4" t="n">
        <v>0.150125116109848</v>
      </c>
      <c r="F17709" s="4" t="n">
        <v>0.00860267784446478</v>
      </c>
    </row>
    <row r="17710" customFormat="false" ht="13.2" hidden="false" customHeight="false" outlineLevel="0" collapsed="false">
      <c r="A17710" s="3" t="n">
        <v>197</v>
      </c>
      <c r="B17710" s="3" t="s">
        <v>232</v>
      </c>
      <c r="C17710" s="3" t="n">
        <v>111</v>
      </c>
      <c r="D17710" s="4" t="n">
        <v>89.1280670166016</v>
      </c>
      <c r="E17710" s="4" t="n">
        <v>0.147009909152985</v>
      </c>
      <c r="F17710" s="4" t="n">
        <v>0.00848070625215769</v>
      </c>
    </row>
    <row r="17711" customFormat="false" ht="13.2" hidden="false" customHeight="false" outlineLevel="0" collapsed="false">
      <c r="A17711" s="3" t="n">
        <v>197</v>
      </c>
      <c r="B17711" s="3" t="s">
        <v>232</v>
      </c>
      <c r="C17711" s="3" t="n">
        <v>112</v>
      </c>
      <c r="D17711" s="4" t="n">
        <v>89.3911743164063</v>
      </c>
      <c r="E17711" s="4" t="n">
        <v>0.145155802369118</v>
      </c>
      <c r="F17711" s="4" t="n">
        <v>0.00846651382744312</v>
      </c>
    </row>
    <row r="17712" customFormat="false" ht="13.2" hidden="false" customHeight="false" outlineLevel="0" collapsed="false">
      <c r="A17712" s="3" t="n">
        <v>197</v>
      </c>
      <c r="B17712" s="3" t="s">
        <v>232</v>
      </c>
      <c r="C17712" s="3" t="n">
        <v>113</v>
      </c>
      <c r="D17712" s="4" t="n">
        <v>89.6542816162109</v>
      </c>
      <c r="E17712" s="4" t="n">
        <v>0.147752702236176</v>
      </c>
      <c r="F17712" s="4" t="n">
        <v>0.00856965221464634</v>
      </c>
    </row>
    <row r="17713" customFormat="false" ht="13.2" hidden="false" customHeight="false" outlineLevel="0" collapsed="false">
      <c r="A17713" s="3" t="n">
        <v>197</v>
      </c>
      <c r="B17713" s="3" t="s">
        <v>232</v>
      </c>
      <c r="C17713" s="3" t="n">
        <v>114</v>
      </c>
      <c r="D17713" s="4" t="n">
        <v>89.9173889160156</v>
      </c>
      <c r="E17713" s="4" t="n">
        <v>0.146352246403694</v>
      </c>
      <c r="F17713" s="4" t="n">
        <v>0.00875358376652002</v>
      </c>
    </row>
    <row r="17714" customFormat="false" ht="13.2" hidden="false" customHeight="false" outlineLevel="0" collapsed="false">
      <c r="A17714" s="3" t="n">
        <v>197</v>
      </c>
      <c r="B17714" s="3" t="s">
        <v>232</v>
      </c>
      <c r="C17714" s="3" t="n">
        <v>115</v>
      </c>
      <c r="D17714" s="4" t="n">
        <v>90.1804962158203</v>
      </c>
      <c r="E17714" s="4" t="n">
        <v>0.142085894942284</v>
      </c>
      <c r="F17714" s="4" t="n">
        <v>0.00893034320324659</v>
      </c>
    </row>
    <row r="17715" customFormat="false" ht="13.2" hidden="false" customHeight="false" outlineLevel="0" collapsed="false">
      <c r="A17715" s="3" t="n">
        <v>197</v>
      </c>
      <c r="B17715" s="3" t="s">
        <v>232</v>
      </c>
      <c r="C17715" s="3" t="n">
        <v>116</v>
      </c>
      <c r="D17715" s="4" t="n">
        <v>90.443603515625</v>
      </c>
      <c r="E17715" s="4" t="n">
        <v>0.144324064254761</v>
      </c>
      <c r="F17715" s="4" t="n">
        <v>0.00898657273501158</v>
      </c>
    </row>
    <row r="17716" customFormat="false" ht="13.2" hidden="false" customHeight="false" outlineLevel="0" collapsed="false">
      <c r="A17716" s="3" t="n">
        <v>197</v>
      </c>
      <c r="B17716" s="3" t="s">
        <v>232</v>
      </c>
      <c r="C17716" s="3" t="n">
        <v>117</v>
      </c>
      <c r="D17716" s="4" t="n">
        <v>90.7067108154297</v>
      </c>
      <c r="E17716" s="4" t="n">
        <v>0.142808184027672</v>
      </c>
      <c r="F17716" s="4" t="n">
        <v>0.00883131101727486</v>
      </c>
    </row>
    <row r="17717" customFormat="false" ht="13.2" hidden="false" customHeight="false" outlineLevel="0" collapsed="false">
      <c r="A17717" s="3" t="n">
        <v>197</v>
      </c>
      <c r="B17717" s="3" t="s">
        <v>232</v>
      </c>
      <c r="C17717" s="3" t="n">
        <v>118</v>
      </c>
      <c r="D17717" s="4" t="n">
        <v>90.9698257446289</v>
      </c>
      <c r="E17717" s="4" t="n">
        <v>0.14039234817028</v>
      </c>
      <c r="F17717" s="4" t="n">
        <v>0.00844312366098166</v>
      </c>
    </row>
    <row r="17718" customFormat="false" ht="13.2" hidden="false" customHeight="false" outlineLevel="0" collapsed="false">
      <c r="A17718" s="3" t="n">
        <v>197</v>
      </c>
      <c r="B17718" s="3" t="s">
        <v>232</v>
      </c>
      <c r="C17718" s="3" t="n">
        <v>119</v>
      </c>
      <c r="D17718" s="4" t="n">
        <v>91.2329330444336</v>
      </c>
      <c r="E17718" s="4" t="n">
        <v>0.139406830072403</v>
      </c>
      <c r="F17718" s="4" t="n">
        <v>0.00788720045238733</v>
      </c>
    </row>
    <row r="17719" customFormat="false" ht="13.2" hidden="false" customHeight="false" outlineLevel="0" collapsed="false">
      <c r="A17719" s="3" t="n">
        <v>197</v>
      </c>
      <c r="B17719" s="3" t="s">
        <v>232</v>
      </c>
      <c r="C17719" s="3" t="n">
        <v>120</v>
      </c>
      <c r="D17719" s="4" t="n">
        <v>91.4960403442383</v>
      </c>
      <c r="E17719" s="4" t="n">
        <v>0.142779976129532</v>
      </c>
      <c r="F17719" s="4" t="n">
        <v>0.00729379523545504</v>
      </c>
    </row>
    <row r="17720" customFormat="false" ht="13.2" hidden="false" customHeight="false" outlineLevel="0" collapsed="false">
      <c r="A17720" s="3" t="n">
        <v>197</v>
      </c>
      <c r="B17720" s="3" t="s">
        <v>232</v>
      </c>
      <c r="C17720" s="3" t="n">
        <v>121</v>
      </c>
      <c r="D17720" s="4" t="n">
        <v>91.759147644043</v>
      </c>
      <c r="E17720" s="4" t="n">
        <v>0.138940617442131</v>
      </c>
      <c r="F17720" s="4" t="n">
        <v>0.00681428518146277</v>
      </c>
    </row>
    <row r="17721" customFormat="false" ht="13.2" hidden="false" customHeight="false" outlineLevel="0" collapsed="false">
      <c r="A17721" s="3" t="n">
        <v>197</v>
      </c>
      <c r="B17721" s="3" t="s">
        <v>232</v>
      </c>
      <c r="C17721" s="3" t="n">
        <v>122</v>
      </c>
      <c r="D17721" s="4" t="n">
        <v>92.0222549438477</v>
      </c>
      <c r="E17721" s="4" t="n">
        <v>0.138390228152275</v>
      </c>
      <c r="F17721" s="4" t="n">
        <v>0.00658022472634912</v>
      </c>
    </row>
    <row r="17722" customFormat="false" ht="13.2" hidden="false" customHeight="false" outlineLevel="0" collapsed="false">
      <c r="A17722" s="3" t="n">
        <v>197</v>
      </c>
      <c r="B17722" s="3" t="s">
        <v>232</v>
      </c>
      <c r="C17722" s="3" t="n">
        <v>123</v>
      </c>
      <c r="D17722" s="4" t="n">
        <v>92.2853622436523</v>
      </c>
      <c r="E17722" s="4" t="n">
        <v>0.139556348323822</v>
      </c>
      <c r="F17722" s="4" t="n">
        <v>0.00667584640905261</v>
      </c>
    </row>
    <row r="17723" customFormat="false" ht="13.2" hidden="false" customHeight="false" outlineLevel="0" collapsed="false">
      <c r="A17723" s="3" t="n">
        <v>197</v>
      </c>
      <c r="B17723" s="3" t="s">
        <v>232</v>
      </c>
      <c r="C17723" s="3" t="n">
        <v>124</v>
      </c>
      <c r="D17723" s="4" t="n">
        <v>92.5484771728516</v>
      </c>
      <c r="E17723" s="4" t="n">
        <v>0.137488692998886</v>
      </c>
      <c r="F17723" s="4" t="n">
        <v>0.00711099430918694</v>
      </c>
    </row>
    <row r="17724" customFormat="false" ht="13.2" hidden="false" customHeight="false" outlineLevel="0" collapsed="false">
      <c r="A17724" s="3" t="n">
        <v>197</v>
      </c>
      <c r="B17724" s="3" t="s">
        <v>232</v>
      </c>
      <c r="C17724" s="3" t="n">
        <v>125</v>
      </c>
      <c r="D17724" s="4" t="n">
        <v>92.8115844726563</v>
      </c>
      <c r="E17724" s="4" t="n">
        <v>0.13808910548687</v>
      </c>
      <c r="F17724" s="4" t="n">
        <v>0.00778492400422692</v>
      </c>
    </row>
    <row r="17725" customFormat="false" ht="13.2" hidden="false" customHeight="false" outlineLevel="0" collapsed="false">
      <c r="A17725" s="3" t="n">
        <v>197</v>
      </c>
      <c r="B17725" s="3" t="s">
        <v>232</v>
      </c>
      <c r="C17725" s="3" t="n">
        <v>126</v>
      </c>
      <c r="D17725" s="4" t="n">
        <v>93.0746917724609</v>
      </c>
      <c r="E17725" s="4" t="n">
        <v>0.138456761837006</v>
      </c>
      <c r="F17725" s="4" t="n">
        <v>0.00846877787262201</v>
      </c>
    </row>
    <row r="17726" customFormat="false" ht="13.2" hidden="false" customHeight="false" outlineLevel="0" collapsed="false">
      <c r="A17726" s="3" t="n">
        <v>197</v>
      </c>
      <c r="B17726" s="3" t="s">
        <v>232</v>
      </c>
      <c r="C17726" s="3" t="n">
        <v>127</v>
      </c>
      <c r="D17726" s="4" t="n">
        <v>93.3377990722656</v>
      </c>
      <c r="E17726" s="4" t="n">
        <v>0.134950816631317</v>
      </c>
      <c r="F17726" s="4" t="n">
        <v>0.00885269604623318</v>
      </c>
    </row>
    <row r="17727" customFormat="false" ht="13.2" hidden="false" customHeight="false" outlineLevel="0" collapsed="false">
      <c r="A17727" s="3" t="n">
        <v>197</v>
      </c>
      <c r="B17727" s="3" t="s">
        <v>232</v>
      </c>
      <c r="C17727" s="3" t="n">
        <v>128</v>
      </c>
      <c r="D17727" s="4" t="n">
        <v>93.6009063720703</v>
      </c>
      <c r="E17727" s="4" t="n">
        <v>0.131243407726288</v>
      </c>
      <c r="F17727" s="4" t="n">
        <v>0.00866978242993355</v>
      </c>
    </row>
    <row r="17728" customFormat="false" ht="13.2" hidden="false" customHeight="false" outlineLevel="0" collapsed="false">
      <c r="A17728" s="3" t="n">
        <v>197</v>
      </c>
      <c r="B17728" s="3" t="s">
        <v>232</v>
      </c>
      <c r="C17728" s="3" t="n">
        <v>129</v>
      </c>
      <c r="D17728" s="4" t="n">
        <v>93.864013671875</v>
      </c>
      <c r="E17728" s="4" t="n">
        <v>0.131565734744072</v>
      </c>
      <c r="F17728" s="4" t="n">
        <v>0.007831996306777</v>
      </c>
    </row>
    <row r="17729" customFormat="false" ht="13.2" hidden="false" customHeight="false" outlineLevel="0" collapsed="false">
      <c r="A17729" s="3" t="n">
        <v>197</v>
      </c>
      <c r="B17729" s="3" t="s">
        <v>232</v>
      </c>
      <c r="C17729" s="3" t="n">
        <v>130</v>
      </c>
      <c r="D17729" s="4" t="n">
        <v>94.1271209716797</v>
      </c>
      <c r="E17729" s="4" t="n">
        <v>0.135015085339546</v>
      </c>
      <c r="F17729" s="4" t="n">
        <v>0.00648044189438224</v>
      </c>
    </row>
    <row r="17730" customFormat="false" ht="13.2" hidden="false" customHeight="false" outlineLevel="0" collapsed="false">
      <c r="A17730" s="3" t="n">
        <v>197</v>
      </c>
      <c r="B17730" s="3" t="s">
        <v>232</v>
      </c>
      <c r="C17730" s="3" t="n">
        <v>131</v>
      </c>
      <c r="D17730" s="4" t="n">
        <v>94.3902282714844</v>
      </c>
      <c r="E17730" s="4" t="n">
        <v>0.131709218025208</v>
      </c>
      <c r="F17730" s="4" t="n">
        <v>0.00490770023316145</v>
      </c>
    </row>
    <row r="17731" customFormat="false" ht="13.2" hidden="false" customHeight="false" outlineLevel="0" collapsed="false">
      <c r="A17731" s="3" t="n">
        <v>197</v>
      </c>
      <c r="B17731" s="3" t="s">
        <v>232</v>
      </c>
      <c r="C17731" s="3" t="n">
        <v>132</v>
      </c>
      <c r="D17731" s="4" t="n">
        <v>94.6533355712891</v>
      </c>
      <c r="E17731" s="4" t="n">
        <v>0.13333760201931</v>
      </c>
      <c r="F17731" s="4" t="n">
        <v>0.00340972724370658</v>
      </c>
    </row>
    <row r="17732" customFormat="false" ht="13.2" hidden="false" customHeight="false" outlineLevel="0" collapsed="false">
      <c r="A17732" s="3" t="n">
        <v>197</v>
      </c>
      <c r="B17732" s="3" t="s">
        <v>232</v>
      </c>
      <c r="C17732" s="3" t="n">
        <v>133</v>
      </c>
      <c r="D17732" s="4" t="n">
        <v>94.9164428710938</v>
      </c>
      <c r="E17732" s="4" t="n">
        <v>0.1309465020895</v>
      </c>
      <c r="F17732" s="4" t="n">
        <v>0.00217313645407558</v>
      </c>
    </row>
    <row r="17733" customFormat="false" ht="13.2" hidden="false" customHeight="false" outlineLevel="0" collapsed="false">
      <c r="A17733" s="3" t="n">
        <v>198</v>
      </c>
      <c r="B17733" s="3" t="s">
        <v>233</v>
      </c>
      <c r="C17733" s="3" t="n">
        <v>1</v>
      </c>
      <c r="D17733" s="4" t="n">
        <v>60.1861991882324</v>
      </c>
      <c r="E17733" s="4" t="n">
        <v>0.78185647726059</v>
      </c>
      <c r="F17733" s="4" t="n">
        <v>0.0639135614037514</v>
      </c>
    </row>
    <row r="17734" customFormat="false" ht="13.2" hidden="false" customHeight="false" outlineLevel="0" collapsed="false">
      <c r="A17734" s="3" t="n">
        <v>198</v>
      </c>
      <c r="B17734" s="3" t="s">
        <v>233</v>
      </c>
      <c r="C17734" s="3" t="n">
        <v>2</v>
      </c>
      <c r="D17734" s="4" t="n">
        <v>60.4493103027344</v>
      </c>
      <c r="E17734" s="4" t="n">
        <v>0.77485865354538</v>
      </c>
      <c r="F17734" s="4" t="n">
        <v>0.0628801956772804</v>
      </c>
    </row>
    <row r="17735" customFormat="false" ht="13.2" hidden="false" customHeight="false" outlineLevel="0" collapsed="false">
      <c r="A17735" s="3" t="n">
        <v>198</v>
      </c>
      <c r="B17735" s="3" t="s">
        <v>233</v>
      </c>
      <c r="C17735" s="3" t="n">
        <v>3</v>
      </c>
      <c r="D17735" s="4" t="n">
        <v>60.7124176025391</v>
      </c>
      <c r="E17735" s="4" t="n">
        <v>0.765992045402527</v>
      </c>
      <c r="F17735" s="4" t="n">
        <v>0.0618681162595749</v>
      </c>
    </row>
    <row r="17736" customFormat="false" ht="13.2" hidden="false" customHeight="false" outlineLevel="0" collapsed="false">
      <c r="A17736" s="3" t="n">
        <v>198</v>
      </c>
      <c r="B17736" s="3" t="s">
        <v>233</v>
      </c>
      <c r="C17736" s="3" t="n">
        <v>4</v>
      </c>
      <c r="D17736" s="4" t="n">
        <v>60.9755249023438</v>
      </c>
      <c r="E17736" s="4" t="n">
        <v>0.763909220695496</v>
      </c>
      <c r="F17736" s="4" t="n">
        <v>0.0614054314792156</v>
      </c>
    </row>
    <row r="17737" customFormat="false" ht="13.2" hidden="false" customHeight="false" outlineLevel="0" collapsed="false">
      <c r="A17737" s="3" t="n">
        <v>198</v>
      </c>
      <c r="B17737" s="3" t="s">
        <v>233</v>
      </c>
      <c r="C17737" s="3" t="n">
        <v>5</v>
      </c>
      <c r="D17737" s="4" t="n">
        <v>61.2386322021484</v>
      </c>
      <c r="E17737" s="4" t="n">
        <v>0.763949871063232</v>
      </c>
      <c r="F17737" s="4" t="n">
        <v>0.0618517138063908</v>
      </c>
    </row>
    <row r="17738" customFormat="false" ht="13.2" hidden="false" customHeight="false" outlineLevel="0" collapsed="false">
      <c r="A17738" s="3" t="n">
        <v>198</v>
      </c>
      <c r="B17738" s="3" t="s">
        <v>233</v>
      </c>
      <c r="C17738" s="3" t="n">
        <v>6</v>
      </c>
      <c r="D17738" s="4" t="n">
        <v>61.5017395019531</v>
      </c>
      <c r="E17738" s="4" t="n">
        <v>0.761911392211914</v>
      </c>
      <c r="F17738" s="4" t="n">
        <v>0.0631221383810043</v>
      </c>
    </row>
    <row r="17739" customFormat="false" ht="13.2" hidden="false" customHeight="false" outlineLevel="0" collapsed="false">
      <c r="A17739" s="3" t="n">
        <v>198</v>
      </c>
      <c r="B17739" s="3" t="s">
        <v>233</v>
      </c>
      <c r="C17739" s="3" t="n">
        <v>7</v>
      </c>
      <c r="D17739" s="4" t="n">
        <v>61.7648468017578</v>
      </c>
      <c r="E17739" s="4" t="n">
        <v>0.752231895923615</v>
      </c>
      <c r="F17739" s="4" t="n">
        <v>0.0646795406937599</v>
      </c>
    </row>
    <row r="17740" customFormat="false" ht="13.2" hidden="false" customHeight="false" outlineLevel="0" collapsed="false">
      <c r="A17740" s="3" t="n">
        <v>198</v>
      </c>
      <c r="B17740" s="3" t="s">
        <v>233</v>
      </c>
      <c r="C17740" s="3" t="n">
        <v>8</v>
      </c>
      <c r="D17740" s="4" t="n">
        <v>62.0279541015625</v>
      </c>
      <c r="E17740" s="4" t="n">
        <v>0.743873536586762</v>
      </c>
      <c r="F17740" s="4" t="n">
        <v>0.0658263713121414</v>
      </c>
    </row>
    <row r="17741" customFormat="false" ht="13.2" hidden="false" customHeight="false" outlineLevel="0" collapsed="false">
      <c r="A17741" s="3" t="n">
        <v>198</v>
      </c>
      <c r="B17741" s="3" t="s">
        <v>233</v>
      </c>
      <c r="C17741" s="3" t="n">
        <v>9</v>
      </c>
      <c r="D17741" s="4" t="n">
        <v>62.2910652160645</v>
      </c>
      <c r="E17741" s="4" t="n">
        <v>0.737988889217377</v>
      </c>
      <c r="F17741" s="4" t="n">
        <v>0.0660913586616516</v>
      </c>
    </row>
    <row r="17742" customFormat="false" ht="13.2" hidden="false" customHeight="false" outlineLevel="0" collapsed="false">
      <c r="A17742" s="3" t="n">
        <v>198</v>
      </c>
      <c r="B17742" s="3" t="s">
        <v>233</v>
      </c>
      <c r="C17742" s="3" t="n">
        <v>10</v>
      </c>
      <c r="D17742" s="4" t="n">
        <v>62.5541725158691</v>
      </c>
      <c r="E17742" s="4" t="n">
        <v>0.731916129589081</v>
      </c>
      <c r="F17742" s="4" t="n">
        <v>0.065462552011013</v>
      </c>
    </row>
    <row r="17743" customFormat="false" ht="13.2" hidden="false" customHeight="false" outlineLevel="0" collapsed="false">
      <c r="A17743" s="3" t="n">
        <v>198</v>
      </c>
      <c r="B17743" s="3" t="s">
        <v>233</v>
      </c>
      <c r="C17743" s="3" t="n">
        <v>11</v>
      </c>
      <c r="D17743" s="4" t="n">
        <v>62.8172798156738</v>
      </c>
      <c r="E17743" s="4" t="n">
        <v>0.729026138782501</v>
      </c>
      <c r="F17743" s="4" t="n">
        <v>0.064358688890934</v>
      </c>
    </row>
    <row r="17744" customFormat="false" ht="13.2" hidden="false" customHeight="false" outlineLevel="0" collapsed="false">
      <c r="A17744" s="3" t="n">
        <v>198</v>
      </c>
      <c r="B17744" s="3" t="s">
        <v>233</v>
      </c>
      <c r="C17744" s="3" t="n">
        <v>12</v>
      </c>
      <c r="D17744" s="4" t="n">
        <v>63.0803871154785</v>
      </c>
      <c r="E17744" s="4" t="n">
        <v>0.72275447845459</v>
      </c>
      <c r="F17744" s="4" t="n">
        <v>0.0634051337838173</v>
      </c>
    </row>
    <row r="17745" customFormat="false" ht="13.2" hidden="false" customHeight="false" outlineLevel="0" collapsed="false">
      <c r="A17745" s="3" t="n">
        <v>198</v>
      </c>
      <c r="B17745" s="3" t="s">
        <v>233</v>
      </c>
      <c r="C17745" s="3" t="n">
        <v>13</v>
      </c>
      <c r="D17745" s="4" t="n">
        <v>63.3434944152832</v>
      </c>
      <c r="E17745" s="4" t="n">
        <v>0.7169189453125</v>
      </c>
      <c r="F17745" s="4" t="n">
        <v>0.0631708800792694</v>
      </c>
    </row>
    <row r="17746" customFormat="false" ht="13.2" hidden="false" customHeight="false" outlineLevel="0" collapsed="false">
      <c r="A17746" s="3" t="n">
        <v>198</v>
      </c>
      <c r="B17746" s="3" t="s">
        <v>233</v>
      </c>
      <c r="C17746" s="3" t="n">
        <v>14</v>
      </c>
      <c r="D17746" s="4" t="n">
        <v>63.6066017150879</v>
      </c>
      <c r="E17746" s="4" t="n">
        <v>0.712537705898285</v>
      </c>
      <c r="F17746" s="4" t="n">
        <v>0.0639639049768448</v>
      </c>
    </row>
    <row r="17747" customFormat="false" ht="13.2" hidden="false" customHeight="false" outlineLevel="0" collapsed="false">
      <c r="A17747" s="3" t="n">
        <v>198</v>
      </c>
      <c r="B17747" s="3" t="s">
        <v>233</v>
      </c>
      <c r="C17747" s="3" t="n">
        <v>15</v>
      </c>
      <c r="D17747" s="4" t="n">
        <v>63.8697128295898</v>
      </c>
      <c r="E17747" s="4" t="n">
        <v>0.70992386341095</v>
      </c>
      <c r="F17747" s="4" t="n">
        <v>0.0657263994216919</v>
      </c>
    </row>
    <row r="17748" customFormat="false" ht="13.2" hidden="false" customHeight="false" outlineLevel="0" collapsed="false">
      <c r="A17748" s="3" t="n">
        <v>198</v>
      </c>
      <c r="B17748" s="3" t="s">
        <v>233</v>
      </c>
      <c r="C17748" s="3" t="n">
        <v>16</v>
      </c>
      <c r="D17748" s="4" t="n">
        <v>64.1328201293945</v>
      </c>
      <c r="E17748" s="4" t="n">
        <v>0.704310178756714</v>
      </c>
      <c r="F17748" s="4" t="n">
        <v>0.068053275346756</v>
      </c>
    </row>
    <row r="17749" customFormat="false" ht="13.2" hidden="false" customHeight="false" outlineLevel="0" collapsed="false">
      <c r="A17749" s="3" t="n">
        <v>198</v>
      </c>
      <c r="B17749" s="3" t="s">
        <v>233</v>
      </c>
      <c r="C17749" s="3" t="n">
        <v>17</v>
      </c>
      <c r="D17749" s="4" t="n">
        <v>64.3959274291992</v>
      </c>
      <c r="E17749" s="4" t="n">
        <v>0.697709023952484</v>
      </c>
      <c r="F17749" s="4" t="n">
        <v>0.0703328847885132</v>
      </c>
    </row>
    <row r="17750" customFormat="false" ht="13.2" hidden="false" customHeight="false" outlineLevel="0" collapsed="false">
      <c r="A17750" s="3" t="n">
        <v>198</v>
      </c>
      <c r="B17750" s="3" t="s">
        <v>233</v>
      </c>
      <c r="C17750" s="3" t="n">
        <v>18</v>
      </c>
      <c r="D17750" s="4" t="n">
        <v>64.6590347290039</v>
      </c>
      <c r="E17750" s="4" t="n">
        <v>0.689715683460236</v>
      </c>
      <c r="F17750" s="4" t="n">
        <v>0.071963794529438</v>
      </c>
    </row>
    <row r="17751" customFormat="false" ht="13.2" hidden="false" customHeight="false" outlineLevel="0" collapsed="false">
      <c r="A17751" s="3" t="n">
        <v>198</v>
      </c>
      <c r="B17751" s="3" t="s">
        <v>233</v>
      </c>
      <c r="C17751" s="3" t="n">
        <v>19</v>
      </c>
      <c r="D17751" s="4" t="n">
        <v>64.9221420288086</v>
      </c>
      <c r="E17751" s="4" t="n">
        <v>0.682629764080048</v>
      </c>
      <c r="F17751" s="4" t="n">
        <v>0.0725493878126144</v>
      </c>
    </row>
    <row r="17752" customFormat="false" ht="13.2" hidden="false" customHeight="false" outlineLevel="0" collapsed="false">
      <c r="A17752" s="3" t="n">
        <v>198</v>
      </c>
      <c r="B17752" s="3" t="s">
        <v>233</v>
      </c>
      <c r="C17752" s="3" t="n">
        <v>20</v>
      </c>
      <c r="D17752" s="4" t="n">
        <v>65.1852493286133</v>
      </c>
      <c r="E17752" s="4" t="n">
        <v>0.674173593521118</v>
      </c>
      <c r="F17752" s="4" t="n">
        <v>0.0719948038458824</v>
      </c>
    </row>
    <row r="17753" customFormat="false" ht="13.2" hidden="false" customHeight="false" outlineLevel="0" collapsed="false">
      <c r="A17753" s="3" t="n">
        <v>198</v>
      </c>
      <c r="B17753" s="3" t="s">
        <v>233</v>
      </c>
      <c r="C17753" s="3" t="n">
        <v>21</v>
      </c>
      <c r="D17753" s="4" t="n">
        <v>65.448356628418</v>
      </c>
      <c r="E17753" s="4" t="n">
        <v>0.674612402915955</v>
      </c>
      <c r="F17753" s="4" t="n">
        <v>0.0704964473843575</v>
      </c>
    </row>
    <row r="17754" customFormat="false" ht="13.2" hidden="false" customHeight="false" outlineLevel="0" collapsed="false">
      <c r="A17754" s="3" t="n">
        <v>198</v>
      </c>
      <c r="B17754" s="3" t="s">
        <v>233</v>
      </c>
      <c r="C17754" s="3" t="n">
        <v>22</v>
      </c>
      <c r="D17754" s="4" t="n">
        <v>65.7114639282227</v>
      </c>
      <c r="E17754" s="4" t="n">
        <v>0.664395213127136</v>
      </c>
      <c r="F17754" s="4" t="n">
        <v>0.0684871003031731</v>
      </c>
    </row>
    <row r="17755" customFormat="false" ht="13.2" hidden="false" customHeight="false" outlineLevel="0" collapsed="false">
      <c r="A17755" s="3" t="n">
        <v>198</v>
      </c>
      <c r="B17755" s="3" t="s">
        <v>233</v>
      </c>
      <c r="C17755" s="3" t="n">
        <v>23</v>
      </c>
      <c r="D17755" s="4" t="n">
        <v>65.9745712280273</v>
      </c>
      <c r="E17755" s="4" t="n">
        <v>0.656419575214386</v>
      </c>
      <c r="F17755" s="4" t="n">
        <v>0.066563107073307</v>
      </c>
    </row>
    <row r="17756" customFormat="false" ht="13.2" hidden="false" customHeight="false" outlineLevel="0" collapsed="false">
      <c r="A17756" s="3" t="n">
        <v>198</v>
      </c>
      <c r="B17756" s="3" t="s">
        <v>233</v>
      </c>
      <c r="C17756" s="3" t="n">
        <v>24</v>
      </c>
      <c r="D17756" s="4" t="n">
        <v>66.2376861572266</v>
      </c>
      <c r="E17756" s="4" t="n">
        <v>0.652612805366516</v>
      </c>
      <c r="F17756" s="4" t="n">
        <v>0.0653494670987129</v>
      </c>
    </row>
    <row r="17757" customFormat="false" ht="13.2" hidden="false" customHeight="false" outlineLevel="0" collapsed="false">
      <c r="A17757" s="3" t="n">
        <v>198</v>
      </c>
      <c r="B17757" s="3" t="s">
        <v>233</v>
      </c>
      <c r="C17757" s="3" t="n">
        <v>25</v>
      </c>
      <c r="D17757" s="4" t="n">
        <v>66.5007934570313</v>
      </c>
      <c r="E17757" s="4" t="n">
        <v>0.648190140724182</v>
      </c>
      <c r="F17757" s="4" t="n">
        <v>0.0652755275368691</v>
      </c>
    </row>
    <row r="17758" customFormat="false" ht="13.2" hidden="false" customHeight="false" outlineLevel="0" collapsed="false">
      <c r="A17758" s="3" t="n">
        <v>198</v>
      </c>
      <c r="B17758" s="3" t="s">
        <v>233</v>
      </c>
      <c r="C17758" s="3" t="n">
        <v>26</v>
      </c>
      <c r="D17758" s="4" t="n">
        <v>66.7639007568359</v>
      </c>
      <c r="E17758" s="4" t="n">
        <v>0.648041725158691</v>
      </c>
      <c r="F17758" s="4" t="n">
        <v>0.066330760717392</v>
      </c>
    </row>
    <row r="17759" customFormat="false" ht="13.2" hidden="false" customHeight="false" outlineLevel="0" collapsed="false">
      <c r="A17759" s="3" t="n">
        <v>198</v>
      </c>
      <c r="B17759" s="3" t="s">
        <v>233</v>
      </c>
      <c r="C17759" s="3" t="n">
        <v>27</v>
      </c>
      <c r="D17759" s="4" t="n">
        <v>67.0270080566406</v>
      </c>
      <c r="E17759" s="4" t="n">
        <v>0.642933368682861</v>
      </c>
      <c r="F17759" s="4" t="n">
        <v>0.0679888054728508</v>
      </c>
    </row>
    <row r="17760" customFormat="false" ht="13.2" hidden="false" customHeight="false" outlineLevel="0" collapsed="false">
      <c r="A17760" s="3" t="n">
        <v>198</v>
      </c>
      <c r="B17760" s="3" t="s">
        <v>233</v>
      </c>
      <c r="C17760" s="3" t="n">
        <v>28</v>
      </c>
      <c r="D17760" s="4" t="n">
        <v>67.2901153564453</v>
      </c>
      <c r="E17760" s="4" t="n">
        <v>0.632809519767761</v>
      </c>
      <c r="F17760" s="4" t="n">
        <v>0.0694133937358856</v>
      </c>
    </row>
    <row r="17761" customFormat="false" ht="13.2" hidden="false" customHeight="false" outlineLevel="0" collapsed="false">
      <c r="A17761" s="3" t="n">
        <v>198</v>
      </c>
      <c r="B17761" s="3" t="s">
        <v>233</v>
      </c>
      <c r="C17761" s="3" t="n">
        <v>29</v>
      </c>
      <c r="D17761" s="4" t="n">
        <v>67.55322265625</v>
      </c>
      <c r="E17761" s="4" t="n">
        <v>0.624899089336395</v>
      </c>
      <c r="F17761" s="4" t="n">
        <v>0.0698749870061874</v>
      </c>
    </row>
    <row r="17762" customFormat="false" ht="13.2" hidden="false" customHeight="false" outlineLevel="0" collapsed="false">
      <c r="A17762" s="3" t="n">
        <v>198</v>
      </c>
      <c r="B17762" s="3" t="s">
        <v>233</v>
      </c>
      <c r="C17762" s="3" t="n">
        <v>30</v>
      </c>
      <c r="D17762" s="4" t="n">
        <v>67.8163299560547</v>
      </c>
      <c r="E17762" s="4" t="n">
        <v>0.618076384067535</v>
      </c>
      <c r="F17762" s="4" t="n">
        <v>0.0691175162792206</v>
      </c>
    </row>
    <row r="17763" customFormat="false" ht="13.2" hidden="false" customHeight="false" outlineLevel="0" collapsed="false">
      <c r="A17763" s="3" t="n">
        <v>198</v>
      </c>
      <c r="B17763" s="3" t="s">
        <v>233</v>
      </c>
      <c r="C17763" s="3" t="n">
        <v>31</v>
      </c>
      <c r="D17763" s="4" t="n">
        <v>68.0794372558594</v>
      </c>
      <c r="E17763" s="4" t="n">
        <v>0.610858201980591</v>
      </c>
      <c r="F17763" s="4" t="n">
        <v>0.0674382299184799</v>
      </c>
    </row>
    <row r="17764" customFormat="false" ht="13.2" hidden="false" customHeight="false" outlineLevel="0" collapsed="false">
      <c r="A17764" s="3" t="n">
        <v>198</v>
      </c>
      <c r="B17764" s="3" t="s">
        <v>233</v>
      </c>
      <c r="C17764" s="3" t="n">
        <v>32</v>
      </c>
      <c r="D17764" s="4" t="n">
        <v>68.3425445556641</v>
      </c>
      <c r="E17764" s="4" t="n">
        <v>0.608503639698029</v>
      </c>
      <c r="F17764" s="4" t="n">
        <v>0.0654437243938446</v>
      </c>
    </row>
    <row r="17765" customFormat="false" ht="13.2" hidden="false" customHeight="false" outlineLevel="0" collapsed="false">
      <c r="A17765" s="3" t="n">
        <v>198</v>
      </c>
      <c r="B17765" s="3" t="s">
        <v>233</v>
      </c>
      <c r="C17765" s="3" t="n">
        <v>33</v>
      </c>
      <c r="D17765" s="4" t="n">
        <v>68.6056518554688</v>
      </c>
      <c r="E17765" s="4" t="n">
        <v>0.605425298213959</v>
      </c>
      <c r="F17765" s="4" t="n">
        <v>0.0636817440390587</v>
      </c>
    </row>
    <row r="17766" customFormat="false" ht="13.2" hidden="false" customHeight="false" outlineLevel="0" collapsed="false">
      <c r="A17766" s="3" t="n">
        <v>198</v>
      </c>
      <c r="B17766" s="3" t="s">
        <v>233</v>
      </c>
      <c r="C17766" s="3" t="n">
        <v>34</v>
      </c>
      <c r="D17766" s="4" t="n">
        <v>68.8687591552734</v>
      </c>
      <c r="E17766" s="4" t="n">
        <v>0.601143836975098</v>
      </c>
      <c r="F17766" s="4" t="n">
        <v>0.0624059997498989</v>
      </c>
    </row>
    <row r="17767" customFormat="false" ht="13.2" hidden="false" customHeight="false" outlineLevel="0" collapsed="false">
      <c r="A17767" s="3" t="n">
        <v>198</v>
      </c>
      <c r="B17767" s="3" t="s">
        <v>233</v>
      </c>
      <c r="C17767" s="3" t="n">
        <v>35</v>
      </c>
      <c r="D17767" s="4" t="n">
        <v>69.1318664550781</v>
      </c>
      <c r="E17767" s="4" t="n">
        <v>0.591170132160187</v>
      </c>
      <c r="F17767" s="4" t="n">
        <v>0.0615982748568058</v>
      </c>
    </row>
    <row r="17768" customFormat="false" ht="13.2" hidden="false" customHeight="false" outlineLevel="0" collapsed="false">
      <c r="A17768" s="3" t="n">
        <v>198</v>
      </c>
      <c r="B17768" s="3" t="s">
        <v>233</v>
      </c>
      <c r="C17768" s="3" t="n">
        <v>36</v>
      </c>
      <c r="D17768" s="4" t="n">
        <v>69.3949737548828</v>
      </c>
      <c r="E17768" s="4" t="n">
        <v>0.587126970291138</v>
      </c>
      <c r="F17768" s="4" t="n">
        <v>0.0611569359898567</v>
      </c>
    </row>
    <row r="17769" customFormat="false" ht="13.2" hidden="false" customHeight="false" outlineLevel="0" collapsed="false">
      <c r="A17769" s="3" t="n">
        <v>198</v>
      </c>
      <c r="B17769" s="3" t="s">
        <v>233</v>
      </c>
      <c r="C17769" s="3" t="n">
        <v>37</v>
      </c>
      <c r="D17769" s="4" t="n">
        <v>69.6580810546875</v>
      </c>
      <c r="E17769" s="4" t="n">
        <v>0.58281672000885</v>
      </c>
      <c r="F17769" s="4" t="n">
        <v>0.0610643140971661</v>
      </c>
    </row>
    <row r="17770" customFormat="false" ht="13.2" hidden="false" customHeight="false" outlineLevel="0" collapsed="false">
      <c r="A17770" s="3" t="n">
        <v>198</v>
      </c>
      <c r="B17770" s="3" t="s">
        <v>233</v>
      </c>
      <c r="C17770" s="3" t="n">
        <v>38</v>
      </c>
      <c r="D17770" s="4" t="n">
        <v>69.9211883544922</v>
      </c>
      <c r="E17770" s="4" t="n">
        <v>0.578159391880035</v>
      </c>
      <c r="F17770" s="4" t="n">
        <v>0.0614036992192268</v>
      </c>
    </row>
    <row r="17771" customFormat="false" ht="13.2" hidden="false" customHeight="false" outlineLevel="0" collapsed="false">
      <c r="A17771" s="3" t="n">
        <v>198</v>
      </c>
      <c r="B17771" s="3" t="s">
        <v>233</v>
      </c>
      <c r="C17771" s="3" t="n">
        <v>39</v>
      </c>
      <c r="D17771" s="4" t="n">
        <v>70.1843032836914</v>
      </c>
      <c r="E17771" s="4" t="n">
        <v>0.574627876281738</v>
      </c>
      <c r="F17771" s="4" t="n">
        <v>0.0622421316802502</v>
      </c>
    </row>
    <row r="17772" customFormat="false" ht="13.2" hidden="false" customHeight="false" outlineLevel="0" collapsed="false">
      <c r="A17772" s="3" t="n">
        <v>198</v>
      </c>
      <c r="B17772" s="3" t="s">
        <v>233</v>
      </c>
      <c r="C17772" s="3" t="n">
        <v>40</v>
      </c>
      <c r="D17772" s="4" t="n">
        <v>70.4474105834961</v>
      </c>
      <c r="E17772" s="4" t="n">
        <v>0.566011130809784</v>
      </c>
      <c r="F17772" s="4" t="n">
        <v>0.0634943470358849</v>
      </c>
    </row>
    <row r="17773" customFormat="false" ht="13.2" hidden="false" customHeight="false" outlineLevel="0" collapsed="false">
      <c r="A17773" s="3" t="n">
        <v>198</v>
      </c>
      <c r="B17773" s="3" t="s">
        <v>233</v>
      </c>
      <c r="C17773" s="3" t="n">
        <v>41</v>
      </c>
      <c r="D17773" s="4" t="n">
        <v>70.7105178833008</v>
      </c>
      <c r="E17773" s="4" t="n">
        <v>0.565602481365204</v>
      </c>
      <c r="F17773" s="4" t="n">
        <v>0.0648832470178604</v>
      </c>
    </row>
    <row r="17774" customFormat="false" ht="13.2" hidden="false" customHeight="false" outlineLevel="0" collapsed="false">
      <c r="A17774" s="3" t="n">
        <v>198</v>
      </c>
      <c r="B17774" s="3" t="s">
        <v>233</v>
      </c>
      <c r="C17774" s="3" t="n">
        <v>42</v>
      </c>
      <c r="D17774" s="4" t="n">
        <v>70.9736251831055</v>
      </c>
      <c r="E17774" s="4" t="n">
        <v>0.557808220386505</v>
      </c>
      <c r="F17774" s="4" t="n">
        <v>0.0660274624824524</v>
      </c>
    </row>
    <row r="17775" customFormat="false" ht="13.2" hidden="false" customHeight="false" outlineLevel="0" collapsed="false">
      <c r="A17775" s="3" t="n">
        <v>198</v>
      </c>
      <c r="B17775" s="3" t="s">
        <v>233</v>
      </c>
      <c r="C17775" s="3" t="n">
        <v>43</v>
      </c>
      <c r="D17775" s="4" t="n">
        <v>71.2367324829102</v>
      </c>
      <c r="E17775" s="4" t="n">
        <v>0.549223899841309</v>
      </c>
      <c r="F17775" s="4" t="n">
        <v>0.0666064321994782</v>
      </c>
    </row>
    <row r="17776" customFormat="false" ht="13.2" hidden="false" customHeight="false" outlineLevel="0" collapsed="false">
      <c r="A17776" s="3" t="n">
        <v>198</v>
      </c>
      <c r="B17776" s="3" t="s">
        <v>233</v>
      </c>
      <c r="C17776" s="3" t="n">
        <v>44</v>
      </c>
      <c r="D17776" s="4" t="n">
        <v>71.4998397827148</v>
      </c>
      <c r="E17776" s="4" t="n">
        <v>0.544028103351593</v>
      </c>
      <c r="F17776" s="4" t="n">
        <v>0.066515639424324</v>
      </c>
    </row>
    <row r="17777" customFormat="false" ht="13.2" hidden="false" customHeight="false" outlineLevel="0" collapsed="false">
      <c r="A17777" s="3" t="n">
        <v>198</v>
      </c>
      <c r="B17777" s="3" t="s">
        <v>233</v>
      </c>
      <c r="C17777" s="3" t="n">
        <v>45</v>
      </c>
      <c r="D17777" s="4" t="n">
        <v>71.7629470825195</v>
      </c>
      <c r="E17777" s="4" t="n">
        <v>0.539921820163727</v>
      </c>
      <c r="F17777" s="4" t="n">
        <v>0.0659246072173119</v>
      </c>
    </row>
    <row r="17778" customFormat="false" ht="13.2" hidden="false" customHeight="false" outlineLevel="0" collapsed="false">
      <c r="A17778" s="3" t="n">
        <v>198</v>
      </c>
      <c r="B17778" s="3" t="s">
        <v>233</v>
      </c>
      <c r="C17778" s="3" t="n">
        <v>46</v>
      </c>
      <c r="D17778" s="4" t="n">
        <v>72.0260543823242</v>
      </c>
      <c r="E17778" s="4" t="n">
        <v>0.534412086009979</v>
      </c>
      <c r="F17778" s="4" t="n">
        <v>0.0652173757553101</v>
      </c>
    </row>
    <row r="17779" customFormat="false" ht="13.2" hidden="false" customHeight="false" outlineLevel="0" collapsed="false">
      <c r="A17779" s="3" t="n">
        <v>198</v>
      </c>
      <c r="B17779" s="3" t="s">
        <v>233</v>
      </c>
      <c r="C17779" s="3" t="n">
        <v>47</v>
      </c>
      <c r="D17779" s="4" t="n">
        <v>72.2891616821289</v>
      </c>
      <c r="E17779" s="4" t="n">
        <v>0.525181472301483</v>
      </c>
      <c r="F17779" s="4" t="n">
        <v>0.0648463815450668</v>
      </c>
    </row>
    <row r="17780" customFormat="false" ht="13.2" hidden="false" customHeight="false" outlineLevel="0" collapsed="false">
      <c r="A17780" s="3" t="n">
        <v>198</v>
      </c>
      <c r="B17780" s="3" t="s">
        <v>233</v>
      </c>
      <c r="C17780" s="3" t="n">
        <v>48</v>
      </c>
      <c r="D17780" s="4" t="n">
        <v>72.5522689819336</v>
      </c>
      <c r="E17780" s="4" t="n">
        <v>0.525822281837463</v>
      </c>
      <c r="F17780" s="4" t="n">
        <v>0.0651800855994225</v>
      </c>
    </row>
    <row r="17781" customFormat="false" ht="13.2" hidden="false" customHeight="false" outlineLevel="0" collapsed="false">
      <c r="A17781" s="3" t="n">
        <v>198</v>
      </c>
      <c r="B17781" s="3" t="s">
        <v>233</v>
      </c>
      <c r="C17781" s="3" t="n">
        <v>49</v>
      </c>
      <c r="D17781" s="4" t="n">
        <v>72.8153839111328</v>
      </c>
      <c r="E17781" s="4" t="n">
        <v>0.520799279212952</v>
      </c>
      <c r="F17781" s="4" t="n">
        <v>0.0664222612977028</v>
      </c>
    </row>
    <row r="17782" customFormat="false" ht="13.2" hidden="false" customHeight="false" outlineLevel="0" collapsed="false">
      <c r="A17782" s="3" t="n">
        <v>198</v>
      </c>
      <c r="B17782" s="3" t="s">
        <v>233</v>
      </c>
      <c r="C17782" s="3" t="n">
        <v>50</v>
      </c>
      <c r="D17782" s="4" t="n">
        <v>73.0784912109375</v>
      </c>
      <c r="E17782" s="4" t="n">
        <v>0.513533055782318</v>
      </c>
      <c r="F17782" s="4" t="n">
        <v>0.0686431676149368</v>
      </c>
    </row>
    <row r="17783" customFormat="false" ht="13.2" hidden="false" customHeight="false" outlineLevel="0" collapsed="false">
      <c r="A17783" s="3" t="n">
        <v>198</v>
      </c>
      <c r="B17783" s="3" t="s">
        <v>233</v>
      </c>
      <c r="C17783" s="3" t="n">
        <v>51</v>
      </c>
      <c r="D17783" s="4" t="n">
        <v>73.3415985107422</v>
      </c>
      <c r="E17783" s="4" t="n">
        <v>0.503739893436432</v>
      </c>
      <c r="F17783" s="4" t="n">
        <v>0.0718964710831642</v>
      </c>
    </row>
    <row r="17784" customFormat="false" ht="13.2" hidden="false" customHeight="false" outlineLevel="0" collapsed="false">
      <c r="A17784" s="3" t="n">
        <v>198</v>
      </c>
      <c r="B17784" s="3" t="s">
        <v>233</v>
      </c>
      <c r="C17784" s="3" t="n">
        <v>52</v>
      </c>
      <c r="D17784" s="4" t="n">
        <v>73.6047058105469</v>
      </c>
      <c r="E17784" s="4" t="n">
        <v>0.503023386001587</v>
      </c>
      <c r="F17784" s="4" t="n">
        <v>0.0763648152351379</v>
      </c>
    </row>
    <row r="17785" customFormat="false" ht="13.2" hidden="false" customHeight="false" outlineLevel="0" collapsed="false">
      <c r="A17785" s="3" t="n">
        <v>198</v>
      </c>
      <c r="B17785" s="3" t="s">
        <v>233</v>
      </c>
      <c r="C17785" s="3" t="n">
        <v>53</v>
      </c>
      <c r="D17785" s="4" t="n">
        <v>73.8678131103516</v>
      </c>
      <c r="E17785" s="4" t="n">
        <v>0.498517364263535</v>
      </c>
      <c r="F17785" s="4" t="n">
        <v>0.0824838280677795</v>
      </c>
    </row>
    <row r="17786" customFormat="false" ht="13.2" hidden="false" customHeight="false" outlineLevel="0" collapsed="false">
      <c r="A17786" s="3" t="n">
        <v>198</v>
      </c>
      <c r="B17786" s="3" t="s">
        <v>233</v>
      </c>
      <c r="C17786" s="3" t="n">
        <v>54</v>
      </c>
      <c r="D17786" s="4" t="n">
        <v>74.1309204101563</v>
      </c>
      <c r="E17786" s="4" t="n">
        <v>0.486313462257385</v>
      </c>
      <c r="F17786" s="4" t="n">
        <v>0.0910123288631439</v>
      </c>
    </row>
    <row r="17787" customFormat="false" ht="13.2" hidden="false" customHeight="false" outlineLevel="0" collapsed="false">
      <c r="A17787" s="3" t="n">
        <v>198</v>
      </c>
      <c r="B17787" s="3" t="s">
        <v>233</v>
      </c>
      <c r="C17787" s="3" t="n">
        <v>55</v>
      </c>
      <c r="D17787" s="4" t="n">
        <v>74.3940277099609</v>
      </c>
      <c r="E17787" s="4" t="n">
        <v>0.480453759431839</v>
      </c>
      <c r="F17787" s="4" t="n">
        <v>0.103015772998333</v>
      </c>
    </row>
    <row r="17788" customFormat="false" ht="13.2" hidden="false" customHeight="false" outlineLevel="0" collapsed="false">
      <c r="A17788" s="3" t="n">
        <v>198</v>
      </c>
      <c r="B17788" s="3" t="s">
        <v>233</v>
      </c>
      <c r="C17788" s="3" t="n">
        <v>56</v>
      </c>
      <c r="D17788" s="4" t="n">
        <v>74.6571350097656</v>
      </c>
      <c r="E17788" s="4" t="n">
        <v>0.474537312984467</v>
      </c>
      <c r="F17788" s="4" t="n">
        <v>0.119696319103241</v>
      </c>
    </row>
    <row r="17789" customFormat="false" ht="13.2" hidden="false" customHeight="false" outlineLevel="0" collapsed="false">
      <c r="A17789" s="3" t="n">
        <v>198</v>
      </c>
      <c r="B17789" s="3" t="s">
        <v>233</v>
      </c>
      <c r="C17789" s="3" t="n">
        <v>57</v>
      </c>
      <c r="D17789" s="4" t="n">
        <v>74.9202423095703</v>
      </c>
      <c r="E17789" s="4" t="n">
        <v>0.466124445199966</v>
      </c>
      <c r="F17789" s="4" t="n">
        <v>0.142014548182488</v>
      </c>
    </row>
    <row r="17790" customFormat="false" ht="13.2" hidden="false" customHeight="false" outlineLevel="0" collapsed="false">
      <c r="A17790" s="3" t="n">
        <v>198</v>
      </c>
      <c r="B17790" s="3" t="s">
        <v>233</v>
      </c>
      <c r="C17790" s="3" t="n">
        <v>58</v>
      </c>
      <c r="D17790" s="4" t="n">
        <v>75.183349609375</v>
      </c>
      <c r="E17790" s="4" t="n">
        <v>0.455269753932953</v>
      </c>
      <c r="F17790" s="4" t="n">
        <v>0.170138746500015</v>
      </c>
    </row>
    <row r="17791" customFormat="false" ht="13.2" hidden="false" customHeight="false" outlineLevel="0" collapsed="false">
      <c r="A17791" s="3" t="n">
        <v>198</v>
      </c>
      <c r="B17791" s="3" t="s">
        <v>233</v>
      </c>
      <c r="C17791" s="3" t="n">
        <v>59</v>
      </c>
      <c r="D17791" s="4" t="n">
        <v>75.4464569091797</v>
      </c>
      <c r="E17791" s="4" t="n">
        <v>0.441818296909332</v>
      </c>
      <c r="F17791" s="4" t="n">
        <v>0.20290718972683</v>
      </c>
    </row>
    <row r="17792" customFormat="false" ht="13.2" hidden="false" customHeight="false" outlineLevel="0" collapsed="false">
      <c r="A17792" s="3" t="n">
        <v>198</v>
      </c>
      <c r="B17792" s="3" t="s">
        <v>233</v>
      </c>
      <c r="C17792" s="3" t="n">
        <v>60</v>
      </c>
      <c r="D17792" s="4" t="n">
        <v>75.7095642089844</v>
      </c>
      <c r="E17792" s="4" t="n">
        <v>0.42839789390564</v>
      </c>
      <c r="F17792" s="4" t="n">
        <v>0.237572237849236</v>
      </c>
    </row>
    <row r="17793" customFormat="false" ht="13.2" hidden="false" customHeight="false" outlineLevel="0" collapsed="false">
      <c r="A17793" s="3" t="n">
        <v>198</v>
      </c>
      <c r="B17793" s="3" t="s">
        <v>233</v>
      </c>
      <c r="C17793" s="3" t="n">
        <v>61</v>
      </c>
      <c r="D17793" s="4" t="n">
        <v>75.9726715087891</v>
      </c>
      <c r="E17793" s="4" t="n">
        <v>0.401861041784287</v>
      </c>
      <c r="F17793" s="4" t="n">
        <v>0.270056962966919</v>
      </c>
    </row>
    <row r="17794" customFormat="false" ht="13.2" hidden="false" customHeight="false" outlineLevel="0" collapsed="false">
      <c r="A17794" s="3" t="n">
        <v>198</v>
      </c>
      <c r="B17794" s="3" t="s">
        <v>233</v>
      </c>
      <c r="C17794" s="3" t="n">
        <v>62</v>
      </c>
      <c r="D17794" s="4" t="n">
        <v>76.2357788085938</v>
      </c>
      <c r="E17794" s="4" t="n">
        <v>0.366153299808502</v>
      </c>
      <c r="F17794" s="4" t="n">
        <v>0.29573979973793</v>
      </c>
    </row>
    <row r="17795" customFormat="false" ht="13.2" hidden="false" customHeight="false" outlineLevel="0" collapsed="false">
      <c r="A17795" s="3" t="n">
        <v>198</v>
      </c>
      <c r="B17795" s="3" t="s">
        <v>233</v>
      </c>
      <c r="C17795" s="3" t="n">
        <v>63</v>
      </c>
      <c r="D17795" s="4" t="n">
        <v>76.4988861083984</v>
      </c>
      <c r="E17795" s="4" t="n">
        <v>0.332859128713608</v>
      </c>
      <c r="F17795" s="4" t="n">
        <v>0.310539364814758</v>
      </c>
    </row>
    <row r="17796" customFormat="false" ht="13.2" hidden="false" customHeight="false" outlineLevel="0" collapsed="false">
      <c r="A17796" s="3" t="n">
        <v>198</v>
      </c>
      <c r="B17796" s="3" t="s">
        <v>233</v>
      </c>
      <c r="C17796" s="3" t="n">
        <v>64</v>
      </c>
      <c r="D17796" s="4" t="n">
        <v>76.7619934082031</v>
      </c>
      <c r="E17796" s="4" t="n">
        <v>0.302181661128998</v>
      </c>
      <c r="F17796" s="4" t="n">
        <v>0.311905294656754</v>
      </c>
    </row>
    <row r="17797" customFormat="false" ht="13.2" hidden="false" customHeight="false" outlineLevel="0" collapsed="false">
      <c r="A17797" s="3" t="n">
        <v>198</v>
      </c>
      <c r="B17797" s="3" t="s">
        <v>233</v>
      </c>
      <c r="C17797" s="3" t="n">
        <v>65</v>
      </c>
      <c r="D17797" s="4" t="n">
        <v>77.0251083374023</v>
      </c>
      <c r="E17797" s="4" t="n">
        <v>0.264759510755539</v>
      </c>
      <c r="F17797" s="4" t="n">
        <v>0.299380451440811</v>
      </c>
    </row>
    <row r="17798" customFormat="false" ht="13.2" hidden="false" customHeight="false" outlineLevel="0" collapsed="false">
      <c r="A17798" s="3" t="n">
        <v>198</v>
      </c>
      <c r="B17798" s="3" t="s">
        <v>233</v>
      </c>
      <c r="C17798" s="3" t="n">
        <v>66</v>
      </c>
      <c r="D17798" s="4" t="n">
        <v>77.288215637207</v>
      </c>
      <c r="E17798" s="4" t="n">
        <v>0.242212265729904</v>
      </c>
      <c r="F17798" s="4" t="n">
        <v>0.274597436189652</v>
      </c>
    </row>
    <row r="17799" customFormat="false" ht="13.2" hidden="false" customHeight="false" outlineLevel="0" collapsed="false">
      <c r="A17799" s="3" t="n">
        <v>198</v>
      </c>
      <c r="B17799" s="3" t="s">
        <v>233</v>
      </c>
      <c r="C17799" s="3" t="n">
        <v>67</v>
      </c>
      <c r="D17799" s="4" t="n">
        <v>77.5513229370117</v>
      </c>
      <c r="E17799" s="4" t="n">
        <v>0.215425342321396</v>
      </c>
      <c r="F17799" s="4" t="n">
        <v>0.240800261497498</v>
      </c>
    </row>
    <row r="17800" customFormat="false" ht="13.2" hidden="false" customHeight="false" outlineLevel="0" collapsed="false">
      <c r="A17800" s="3" t="n">
        <v>198</v>
      </c>
      <c r="B17800" s="3" t="s">
        <v>233</v>
      </c>
      <c r="C17800" s="3" t="n">
        <v>68</v>
      </c>
      <c r="D17800" s="4" t="n">
        <v>77.8144302368164</v>
      </c>
      <c r="E17800" s="4" t="n">
        <v>0.201174601912498</v>
      </c>
      <c r="F17800" s="4" t="n">
        <v>0.202093228697777</v>
      </c>
    </row>
    <row r="17801" customFormat="false" ht="13.2" hidden="false" customHeight="false" outlineLevel="0" collapsed="false">
      <c r="A17801" s="3" t="n">
        <v>198</v>
      </c>
      <c r="B17801" s="3" t="s">
        <v>233</v>
      </c>
      <c r="C17801" s="3" t="n">
        <v>69</v>
      </c>
      <c r="D17801" s="4" t="n">
        <v>78.0775375366211</v>
      </c>
      <c r="E17801" s="4" t="n">
        <v>0.187394574284554</v>
      </c>
      <c r="F17801" s="4" t="n">
        <v>0.162638112902641</v>
      </c>
    </row>
    <row r="17802" customFormat="false" ht="13.2" hidden="false" customHeight="false" outlineLevel="0" collapsed="false">
      <c r="A17802" s="3" t="n">
        <v>198</v>
      </c>
      <c r="B17802" s="3" t="s">
        <v>233</v>
      </c>
      <c r="C17802" s="3" t="n">
        <v>70</v>
      </c>
      <c r="D17802" s="4" t="n">
        <v>78.3406448364258</v>
      </c>
      <c r="E17802" s="4" t="n">
        <v>0.182659029960632</v>
      </c>
      <c r="F17802" s="4" t="n">
        <v>0.125965848565102</v>
      </c>
    </row>
    <row r="17803" customFormat="false" ht="13.2" hidden="false" customHeight="false" outlineLevel="0" collapsed="false">
      <c r="A17803" s="3" t="n">
        <v>198</v>
      </c>
      <c r="B17803" s="3" t="s">
        <v>233</v>
      </c>
      <c r="C17803" s="3" t="n">
        <v>71</v>
      </c>
      <c r="D17803" s="4" t="n">
        <v>78.6037521362305</v>
      </c>
      <c r="E17803" s="4" t="n">
        <v>0.177001506090164</v>
      </c>
      <c r="F17803" s="4" t="n">
        <v>0.0945195704698563</v>
      </c>
    </row>
    <row r="17804" customFormat="false" ht="13.2" hidden="false" customHeight="false" outlineLevel="0" collapsed="false">
      <c r="A17804" s="3" t="n">
        <v>198</v>
      </c>
      <c r="B17804" s="3" t="s">
        <v>233</v>
      </c>
      <c r="C17804" s="3" t="n">
        <v>72</v>
      </c>
      <c r="D17804" s="4" t="n">
        <v>78.8668594360352</v>
      </c>
      <c r="E17804" s="4" t="n">
        <v>0.176039144396782</v>
      </c>
      <c r="F17804" s="4" t="n">
        <v>0.0694852620363236</v>
      </c>
    </row>
    <row r="17805" customFormat="false" ht="13.2" hidden="false" customHeight="false" outlineLevel="0" collapsed="false">
      <c r="A17805" s="3" t="n">
        <v>198</v>
      </c>
      <c r="B17805" s="3" t="s">
        <v>233</v>
      </c>
      <c r="C17805" s="3" t="n">
        <v>73</v>
      </c>
      <c r="D17805" s="4" t="n">
        <v>79.1299667358398</v>
      </c>
      <c r="E17805" s="4" t="n">
        <v>0.17219603061676</v>
      </c>
      <c r="F17805" s="4" t="n">
        <v>0.0509052313864231</v>
      </c>
    </row>
    <row r="17806" customFormat="false" ht="13.2" hidden="false" customHeight="false" outlineLevel="0" collapsed="false">
      <c r="A17806" s="3" t="n">
        <v>198</v>
      </c>
      <c r="B17806" s="3" t="s">
        <v>233</v>
      </c>
      <c r="C17806" s="3" t="n">
        <v>74</v>
      </c>
      <c r="D17806" s="4" t="n">
        <v>79.3930816650391</v>
      </c>
      <c r="E17806" s="4" t="n">
        <v>0.170573756098747</v>
      </c>
      <c r="F17806" s="4" t="n">
        <v>0.037997767329216</v>
      </c>
    </row>
    <row r="17807" customFormat="false" ht="13.2" hidden="false" customHeight="false" outlineLevel="0" collapsed="false">
      <c r="A17807" s="3" t="n">
        <v>198</v>
      </c>
      <c r="B17807" s="3" t="s">
        <v>233</v>
      </c>
      <c r="C17807" s="3" t="n">
        <v>75</v>
      </c>
      <c r="D17807" s="4" t="n">
        <v>79.6561889648438</v>
      </c>
      <c r="E17807" s="4" t="n">
        <v>0.172942623496056</v>
      </c>
      <c r="F17807" s="4" t="n">
        <v>0.0295614656060934</v>
      </c>
    </row>
    <row r="17808" customFormat="false" ht="13.2" hidden="false" customHeight="false" outlineLevel="0" collapsed="false">
      <c r="A17808" s="3" t="n">
        <v>198</v>
      </c>
      <c r="B17808" s="3" t="s">
        <v>233</v>
      </c>
      <c r="C17808" s="3" t="n">
        <v>76</v>
      </c>
      <c r="D17808" s="4" t="n">
        <v>79.9192962646484</v>
      </c>
      <c r="E17808" s="4" t="n">
        <v>0.164696633815765</v>
      </c>
      <c r="F17808" s="4" t="n">
        <v>0.0243355166167021</v>
      </c>
    </row>
    <row r="17809" customFormat="false" ht="13.2" hidden="false" customHeight="false" outlineLevel="0" collapsed="false">
      <c r="A17809" s="3" t="n">
        <v>198</v>
      </c>
      <c r="B17809" s="3" t="s">
        <v>233</v>
      </c>
      <c r="C17809" s="3" t="n">
        <v>77</v>
      </c>
      <c r="D17809" s="4" t="n">
        <v>80.1824035644531</v>
      </c>
      <c r="E17809" s="4" t="n">
        <v>0.166554674506187</v>
      </c>
      <c r="F17809" s="4" t="n">
        <v>0.0212249588221312</v>
      </c>
    </row>
    <row r="17810" customFormat="false" ht="13.2" hidden="false" customHeight="false" outlineLevel="0" collapsed="false">
      <c r="A17810" s="3" t="n">
        <v>198</v>
      </c>
      <c r="B17810" s="3" t="s">
        <v>233</v>
      </c>
      <c r="C17810" s="3" t="n">
        <v>78</v>
      </c>
      <c r="D17810" s="4" t="n">
        <v>80.4455108642578</v>
      </c>
      <c r="E17810" s="4" t="n">
        <v>0.165964037179947</v>
      </c>
      <c r="F17810" s="4" t="n">
        <v>0.0193711277097464</v>
      </c>
    </row>
    <row r="17811" customFormat="false" ht="13.2" hidden="false" customHeight="false" outlineLevel="0" collapsed="false">
      <c r="A17811" s="3" t="n">
        <v>198</v>
      </c>
      <c r="B17811" s="3" t="s">
        <v>233</v>
      </c>
      <c r="C17811" s="3" t="n">
        <v>79</v>
      </c>
      <c r="D17811" s="4" t="n">
        <v>80.7086181640625</v>
      </c>
      <c r="E17811" s="4" t="n">
        <v>0.163283035159111</v>
      </c>
      <c r="F17811" s="4" t="n">
        <v>0.0181209966540337</v>
      </c>
    </row>
    <row r="17812" customFormat="false" ht="13.2" hidden="false" customHeight="false" outlineLevel="0" collapsed="false">
      <c r="A17812" s="3" t="n">
        <v>198</v>
      </c>
      <c r="B17812" s="3" t="s">
        <v>233</v>
      </c>
      <c r="C17812" s="3" t="n">
        <v>80</v>
      </c>
      <c r="D17812" s="4" t="n">
        <v>80.9717254638672</v>
      </c>
      <c r="E17812" s="4" t="n">
        <v>0.163319051265717</v>
      </c>
      <c r="F17812" s="4" t="n">
        <v>0.0169831942766905</v>
      </c>
    </row>
    <row r="17813" customFormat="false" ht="13.2" hidden="false" customHeight="false" outlineLevel="0" collapsed="false">
      <c r="A17813" s="3" t="n">
        <v>198</v>
      </c>
      <c r="B17813" s="3" t="s">
        <v>233</v>
      </c>
      <c r="C17813" s="3" t="n">
        <v>81</v>
      </c>
      <c r="D17813" s="4" t="n">
        <v>81.2348327636719</v>
      </c>
      <c r="E17813" s="4" t="n">
        <v>0.159598529338837</v>
      </c>
      <c r="F17813" s="4" t="n">
        <v>0.0156341344118118</v>
      </c>
    </row>
    <row r="17814" customFormat="false" ht="13.2" hidden="false" customHeight="false" outlineLevel="0" collapsed="false">
      <c r="A17814" s="3" t="n">
        <v>198</v>
      </c>
      <c r="B17814" s="3" t="s">
        <v>233</v>
      </c>
      <c r="C17814" s="3" t="n">
        <v>82</v>
      </c>
      <c r="D17814" s="4" t="n">
        <v>81.4979400634766</v>
      </c>
      <c r="E17814" s="4" t="n">
        <v>0.156692892313004</v>
      </c>
      <c r="F17814" s="4" t="n">
        <v>0.0139633240178227</v>
      </c>
    </row>
    <row r="17815" customFormat="false" ht="13.2" hidden="false" customHeight="false" outlineLevel="0" collapsed="false">
      <c r="A17815" s="3" t="n">
        <v>198</v>
      </c>
      <c r="B17815" s="3" t="s">
        <v>233</v>
      </c>
      <c r="C17815" s="3" t="n">
        <v>83</v>
      </c>
      <c r="D17815" s="4" t="n">
        <v>81.7610473632813</v>
      </c>
      <c r="E17815" s="4" t="n">
        <v>0.159185647964478</v>
      </c>
      <c r="F17815" s="4" t="n">
        <v>0.0120946587994695</v>
      </c>
    </row>
    <row r="17816" customFormat="false" ht="13.2" hidden="false" customHeight="false" outlineLevel="0" collapsed="false">
      <c r="A17816" s="3" t="n">
        <v>198</v>
      </c>
      <c r="B17816" s="3" t="s">
        <v>233</v>
      </c>
      <c r="C17816" s="3" t="n">
        <v>84</v>
      </c>
      <c r="D17816" s="4" t="n">
        <v>82.0241546630859</v>
      </c>
      <c r="E17816" s="4" t="n">
        <v>0.155379936099052</v>
      </c>
      <c r="F17816" s="4" t="n">
        <v>0.0103296171873808</v>
      </c>
    </row>
    <row r="17817" customFormat="false" ht="13.2" hidden="false" customHeight="false" outlineLevel="0" collapsed="false">
      <c r="A17817" s="3" t="n">
        <v>198</v>
      </c>
      <c r="B17817" s="3" t="s">
        <v>233</v>
      </c>
      <c r="C17817" s="3" t="n">
        <v>85</v>
      </c>
      <c r="D17817" s="4" t="n">
        <v>82.2872619628906</v>
      </c>
      <c r="E17817" s="4" t="n">
        <v>0.157052382826805</v>
      </c>
      <c r="F17817" s="4" t="n">
        <v>0.00902164727449417</v>
      </c>
    </row>
    <row r="17818" customFormat="false" ht="13.2" hidden="false" customHeight="false" outlineLevel="0" collapsed="false">
      <c r="A17818" s="3" t="n">
        <v>198</v>
      </c>
      <c r="B17818" s="3" t="s">
        <v>233</v>
      </c>
      <c r="C17818" s="3" t="n">
        <v>86</v>
      </c>
      <c r="D17818" s="4" t="n">
        <v>82.5503692626953</v>
      </c>
      <c r="E17818" s="4" t="n">
        <v>0.157869204878807</v>
      </c>
      <c r="F17818" s="4" t="n">
        <v>0.00843916554003954</v>
      </c>
    </row>
    <row r="17819" customFormat="false" ht="13.2" hidden="false" customHeight="false" outlineLevel="0" collapsed="false">
      <c r="A17819" s="3" t="n">
        <v>198</v>
      </c>
      <c r="B17819" s="3" t="s">
        <v>233</v>
      </c>
      <c r="C17819" s="3" t="n">
        <v>87</v>
      </c>
      <c r="D17819" s="4" t="n">
        <v>82.8134765625</v>
      </c>
      <c r="E17819" s="4" t="n">
        <v>0.155220344662666</v>
      </c>
      <c r="F17819" s="4" t="n">
        <v>0.00868104957044125</v>
      </c>
    </row>
    <row r="17820" customFormat="false" ht="13.2" hidden="false" customHeight="false" outlineLevel="0" collapsed="false">
      <c r="A17820" s="3" t="n">
        <v>198</v>
      </c>
      <c r="B17820" s="3" t="s">
        <v>233</v>
      </c>
      <c r="C17820" s="3" t="n">
        <v>88</v>
      </c>
      <c r="D17820" s="4" t="n">
        <v>83.0765838623047</v>
      </c>
      <c r="E17820" s="4" t="n">
        <v>0.156445473432541</v>
      </c>
      <c r="F17820" s="4" t="n">
        <v>0.00966130569577217</v>
      </c>
    </row>
    <row r="17821" customFormat="false" ht="13.2" hidden="false" customHeight="false" outlineLevel="0" collapsed="false">
      <c r="A17821" s="3" t="n">
        <v>198</v>
      </c>
      <c r="B17821" s="3" t="s">
        <v>233</v>
      </c>
      <c r="C17821" s="3" t="n">
        <v>89</v>
      </c>
      <c r="D17821" s="4" t="n">
        <v>83.3396911621094</v>
      </c>
      <c r="E17821" s="4" t="n">
        <v>0.152961447834969</v>
      </c>
      <c r="F17821" s="4" t="n">
        <v>0.0111375749111176</v>
      </c>
    </row>
    <row r="17822" customFormat="false" ht="13.2" hidden="false" customHeight="false" outlineLevel="0" collapsed="false">
      <c r="A17822" s="3" t="n">
        <v>198</v>
      </c>
      <c r="B17822" s="3" t="s">
        <v>233</v>
      </c>
      <c r="C17822" s="3" t="n">
        <v>90</v>
      </c>
      <c r="D17822" s="4" t="n">
        <v>83.6027984619141</v>
      </c>
      <c r="E17822" s="4" t="n">
        <v>0.155643209815025</v>
      </c>
      <c r="F17822" s="4" t="n">
        <v>0.0127584375441074</v>
      </c>
    </row>
    <row r="17823" customFormat="false" ht="13.2" hidden="false" customHeight="false" outlineLevel="0" collapsed="false">
      <c r="A17823" s="3" t="n">
        <v>198</v>
      </c>
      <c r="B17823" s="3" t="s">
        <v>233</v>
      </c>
      <c r="C17823" s="3" t="n">
        <v>91</v>
      </c>
      <c r="D17823" s="4" t="n">
        <v>83.8659133911133</v>
      </c>
      <c r="E17823" s="4" t="n">
        <v>0.153086230158806</v>
      </c>
      <c r="F17823" s="4" t="n">
        <v>0.0141253769397736</v>
      </c>
    </row>
    <row r="17824" customFormat="false" ht="13.2" hidden="false" customHeight="false" outlineLevel="0" collapsed="false">
      <c r="A17824" s="3" t="n">
        <v>198</v>
      </c>
      <c r="B17824" s="3" t="s">
        <v>233</v>
      </c>
      <c r="C17824" s="3" t="n">
        <v>92</v>
      </c>
      <c r="D17824" s="4" t="n">
        <v>84.129020690918</v>
      </c>
      <c r="E17824" s="4" t="n">
        <v>0.148486688733101</v>
      </c>
      <c r="F17824" s="4" t="n">
        <v>0.0148802092298865</v>
      </c>
    </row>
    <row r="17825" customFormat="false" ht="13.2" hidden="false" customHeight="false" outlineLevel="0" collapsed="false">
      <c r="A17825" s="3" t="n">
        <v>198</v>
      </c>
      <c r="B17825" s="3" t="s">
        <v>233</v>
      </c>
      <c r="C17825" s="3" t="n">
        <v>93</v>
      </c>
      <c r="D17825" s="4" t="n">
        <v>84.3921279907227</v>
      </c>
      <c r="E17825" s="4" t="n">
        <v>0.149623110890389</v>
      </c>
      <c r="F17825" s="4" t="n">
        <v>0.0148046715185046</v>
      </c>
    </row>
    <row r="17826" customFormat="false" ht="13.2" hidden="false" customHeight="false" outlineLevel="0" collapsed="false">
      <c r="A17826" s="3" t="n">
        <v>198</v>
      </c>
      <c r="B17826" s="3" t="s">
        <v>233</v>
      </c>
      <c r="C17826" s="3" t="n">
        <v>94</v>
      </c>
      <c r="D17826" s="4" t="n">
        <v>84.6552352905273</v>
      </c>
      <c r="E17826" s="4" t="n">
        <v>0.145153492689133</v>
      </c>
      <c r="F17826" s="4" t="n">
        <v>0.0138901779428124</v>
      </c>
    </row>
    <row r="17827" customFormat="false" ht="13.2" hidden="false" customHeight="false" outlineLevel="0" collapsed="false">
      <c r="A17827" s="3" t="n">
        <v>198</v>
      </c>
      <c r="B17827" s="3" t="s">
        <v>233</v>
      </c>
      <c r="C17827" s="3" t="n">
        <v>95</v>
      </c>
      <c r="D17827" s="4" t="n">
        <v>84.918342590332</v>
      </c>
      <c r="E17827" s="4" t="n">
        <v>0.146367400884628</v>
      </c>
      <c r="F17827" s="4" t="n">
        <v>0.0123389484360814</v>
      </c>
    </row>
    <row r="17828" customFormat="false" ht="13.2" hidden="false" customHeight="false" outlineLevel="0" collapsed="false">
      <c r="A17828" s="3" t="n">
        <v>198</v>
      </c>
      <c r="B17828" s="3" t="s">
        <v>233</v>
      </c>
      <c r="C17828" s="3" t="n">
        <v>96</v>
      </c>
      <c r="D17828" s="4" t="n">
        <v>85.1814498901367</v>
      </c>
      <c r="E17828" s="4" t="n">
        <v>0.145121216773987</v>
      </c>
      <c r="F17828" s="4" t="n">
        <v>0.0105055319145322</v>
      </c>
    </row>
    <row r="17829" customFormat="false" ht="13.2" hidden="false" customHeight="false" outlineLevel="0" collapsed="false">
      <c r="A17829" s="3" t="n">
        <v>198</v>
      </c>
      <c r="B17829" s="3" t="s">
        <v>233</v>
      </c>
      <c r="C17829" s="3" t="n">
        <v>97</v>
      </c>
      <c r="D17829" s="4" t="n">
        <v>85.4445571899414</v>
      </c>
      <c r="E17829" s="4" t="n">
        <v>0.145482942461967</v>
      </c>
      <c r="F17829" s="4" t="n">
        <v>0.00881636515259743</v>
      </c>
    </row>
    <row r="17830" customFormat="false" ht="13.2" hidden="false" customHeight="false" outlineLevel="0" collapsed="false">
      <c r="A17830" s="3" t="n">
        <v>198</v>
      </c>
      <c r="B17830" s="3" t="s">
        <v>233</v>
      </c>
      <c r="C17830" s="3" t="n">
        <v>98</v>
      </c>
      <c r="D17830" s="4" t="n">
        <v>85.7076644897461</v>
      </c>
      <c r="E17830" s="4" t="n">
        <v>0.144157990813255</v>
      </c>
      <c r="F17830" s="4" t="n">
        <v>0.00769108301028609</v>
      </c>
    </row>
    <row r="17831" customFormat="false" ht="13.2" hidden="false" customHeight="false" outlineLevel="0" collapsed="false">
      <c r="A17831" s="3" t="n">
        <v>198</v>
      </c>
      <c r="B17831" s="3" t="s">
        <v>233</v>
      </c>
      <c r="C17831" s="3" t="n">
        <v>99</v>
      </c>
      <c r="D17831" s="4" t="n">
        <v>85.9707717895508</v>
      </c>
      <c r="E17831" s="4" t="n">
        <v>0.139306455850601</v>
      </c>
      <c r="F17831" s="4" t="n">
        <v>0.00744990864768624</v>
      </c>
    </row>
    <row r="17832" customFormat="false" ht="13.2" hidden="false" customHeight="false" outlineLevel="0" collapsed="false">
      <c r="A17832" s="3" t="n">
        <v>198</v>
      </c>
      <c r="B17832" s="3" t="s">
        <v>233</v>
      </c>
      <c r="C17832" s="3" t="n">
        <v>100</v>
      </c>
      <c r="D17832" s="4" t="n">
        <v>86.23388671875</v>
      </c>
      <c r="E17832" s="4" t="n">
        <v>0.148154750466347</v>
      </c>
      <c r="F17832" s="4" t="n">
        <v>0.0081899156793952</v>
      </c>
    </row>
    <row r="17833" customFormat="false" ht="13.2" hidden="false" customHeight="false" outlineLevel="0" collapsed="false">
      <c r="A17833" s="3" t="n">
        <v>198</v>
      </c>
      <c r="B17833" s="3" t="s">
        <v>233</v>
      </c>
      <c r="C17833" s="3" t="n">
        <v>101</v>
      </c>
      <c r="D17833" s="4" t="n">
        <v>86.4969940185547</v>
      </c>
      <c r="E17833" s="4" t="n">
        <v>0.147090062499046</v>
      </c>
      <c r="F17833" s="4" t="n">
        <v>0.00968071538954973</v>
      </c>
    </row>
    <row r="17834" customFormat="false" ht="13.2" hidden="false" customHeight="false" outlineLevel="0" collapsed="false">
      <c r="A17834" s="3" t="n">
        <v>198</v>
      </c>
      <c r="B17834" s="3" t="s">
        <v>233</v>
      </c>
      <c r="C17834" s="3" t="n">
        <v>102</v>
      </c>
      <c r="D17834" s="4" t="n">
        <v>86.7601013183594</v>
      </c>
      <c r="E17834" s="4" t="n">
        <v>0.141210645437241</v>
      </c>
      <c r="F17834" s="4" t="n">
        <v>0.0113765625283122</v>
      </c>
    </row>
    <row r="17835" customFormat="false" ht="13.2" hidden="false" customHeight="false" outlineLevel="0" collapsed="false">
      <c r="A17835" s="3" t="n">
        <v>198</v>
      </c>
      <c r="B17835" s="3" t="s">
        <v>233</v>
      </c>
      <c r="C17835" s="3" t="n">
        <v>103</v>
      </c>
      <c r="D17835" s="4" t="n">
        <v>87.0232086181641</v>
      </c>
      <c r="E17835" s="4" t="n">
        <v>0.139039680361748</v>
      </c>
      <c r="F17835" s="4" t="n">
        <v>0.0126030715182424</v>
      </c>
    </row>
    <row r="17836" customFormat="false" ht="13.2" hidden="false" customHeight="false" outlineLevel="0" collapsed="false">
      <c r="A17836" s="3" t="n">
        <v>198</v>
      </c>
      <c r="B17836" s="3" t="s">
        <v>233</v>
      </c>
      <c r="C17836" s="3" t="n">
        <v>104</v>
      </c>
      <c r="D17836" s="4" t="n">
        <v>87.2863159179688</v>
      </c>
      <c r="E17836" s="4" t="n">
        <v>0.137484923005104</v>
      </c>
      <c r="F17836" s="4" t="n">
        <v>0.0128523157909513</v>
      </c>
    </row>
    <row r="17837" customFormat="false" ht="13.2" hidden="false" customHeight="false" outlineLevel="0" collapsed="false">
      <c r="A17837" s="3" t="n">
        <v>198</v>
      </c>
      <c r="B17837" s="3" t="s">
        <v>233</v>
      </c>
      <c r="C17837" s="3" t="n">
        <v>105</v>
      </c>
      <c r="D17837" s="4" t="n">
        <v>87.5494232177734</v>
      </c>
      <c r="E17837" s="4" t="n">
        <v>0.134749248623848</v>
      </c>
      <c r="F17837" s="4" t="n">
        <v>0.0120194898918271</v>
      </c>
    </row>
    <row r="17838" customFormat="false" ht="13.2" hidden="false" customHeight="false" outlineLevel="0" collapsed="false">
      <c r="A17838" s="3" t="n">
        <v>198</v>
      </c>
      <c r="B17838" s="3" t="s">
        <v>233</v>
      </c>
      <c r="C17838" s="3" t="n">
        <v>106</v>
      </c>
      <c r="D17838" s="4" t="n">
        <v>87.8125305175781</v>
      </c>
      <c r="E17838" s="4" t="n">
        <v>0.136401668190956</v>
      </c>
      <c r="F17838" s="4" t="n">
        <v>0.0104408608749509</v>
      </c>
    </row>
    <row r="17839" customFormat="false" ht="13.2" hidden="false" customHeight="false" outlineLevel="0" collapsed="false">
      <c r="A17839" s="3" t="n">
        <v>198</v>
      </c>
      <c r="B17839" s="3" t="s">
        <v>233</v>
      </c>
      <c r="C17839" s="3" t="n">
        <v>107</v>
      </c>
      <c r="D17839" s="4" t="n">
        <v>88.0756378173828</v>
      </c>
      <c r="E17839" s="4" t="n">
        <v>0.13691771030426</v>
      </c>
      <c r="F17839" s="4" t="n">
        <v>0.0087240943685174</v>
      </c>
    </row>
    <row r="17840" customFormat="false" ht="13.2" hidden="false" customHeight="false" outlineLevel="0" collapsed="false">
      <c r="A17840" s="3" t="n">
        <v>198</v>
      </c>
      <c r="B17840" s="3" t="s">
        <v>233</v>
      </c>
      <c r="C17840" s="3" t="n">
        <v>108</v>
      </c>
      <c r="D17840" s="4" t="n">
        <v>88.3387451171875</v>
      </c>
      <c r="E17840" s="4" t="n">
        <v>0.136590734124184</v>
      </c>
      <c r="F17840" s="4" t="n">
        <v>0.0074873841367662</v>
      </c>
    </row>
    <row r="17841" customFormat="false" ht="13.2" hidden="false" customHeight="false" outlineLevel="0" collapsed="false">
      <c r="A17841" s="3" t="n">
        <v>198</v>
      </c>
      <c r="B17841" s="3" t="s">
        <v>233</v>
      </c>
      <c r="C17841" s="3" t="n">
        <v>109</v>
      </c>
      <c r="D17841" s="4" t="n">
        <v>88.6018524169922</v>
      </c>
      <c r="E17841" s="4" t="n">
        <v>0.135498389601707</v>
      </c>
      <c r="F17841" s="4" t="n">
        <v>0.00714804884046316</v>
      </c>
    </row>
    <row r="17842" customFormat="false" ht="13.2" hidden="false" customHeight="false" outlineLevel="0" collapsed="false">
      <c r="A17842" s="3" t="n">
        <v>198</v>
      </c>
      <c r="B17842" s="3" t="s">
        <v>233</v>
      </c>
      <c r="C17842" s="3" t="n">
        <v>110</v>
      </c>
      <c r="D17842" s="4" t="n">
        <v>88.8649597167969</v>
      </c>
      <c r="E17842" s="4" t="n">
        <v>0.134114012122154</v>
      </c>
      <c r="F17842" s="4" t="n">
        <v>0.00782512966543436</v>
      </c>
    </row>
    <row r="17843" customFormat="false" ht="13.2" hidden="false" customHeight="false" outlineLevel="0" collapsed="false">
      <c r="A17843" s="3" t="n">
        <v>198</v>
      </c>
      <c r="B17843" s="3" t="s">
        <v>233</v>
      </c>
      <c r="C17843" s="3" t="n">
        <v>111</v>
      </c>
      <c r="D17843" s="4" t="n">
        <v>89.1280670166016</v>
      </c>
      <c r="E17843" s="4" t="n">
        <v>0.136059910058975</v>
      </c>
      <c r="F17843" s="4" t="n">
        <v>0.00933635327965021</v>
      </c>
    </row>
    <row r="17844" customFormat="false" ht="13.2" hidden="false" customHeight="false" outlineLevel="0" collapsed="false">
      <c r="A17844" s="3" t="n">
        <v>198</v>
      </c>
      <c r="B17844" s="3" t="s">
        <v>233</v>
      </c>
      <c r="C17844" s="3" t="n">
        <v>112</v>
      </c>
      <c r="D17844" s="4" t="n">
        <v>89.3911743164063</v>
      </c>
      <c r="E17844" s="4" t="n">
        <v>0.135930553078651</v>
      </c>
      <c r="F17844" s="4" t="n">
        <v>0.0112533485516906</v>
      </c>
    </row>
    <row r="17845" customFormat="false" ht="13.2" hidden="false" customHeight="false" outlineLevel="0" collapsed="false">
      <c r="A17845" s="3" t="n">
        <v>198</v>
      </c>
      <c r="B17845" s="3" t="s">
        <v>233</v>
      </c>
      <c r="C17845" s="3" t="n">
        <v>113</v>
      </c>
      <c r="D17845" s="4" t="n">
        <v>89.6542816162109</v>
      </c>
      <c r="E17845" s="4" t="n">
        <v>0.130857974290848</v>
      </c>
      <c r="F17845" s="4" t="n">
        <v>0.0130131300538778</v>
      </c>
    </row>
    <row r="17846" customFormat="false" ht="13.2" hidden="false" customHeight="false" outlineLevel="0" collapsed="false">
      <c r="A17846" s="3" t="n">
        <v>198</v>
      </c>
      <c r="B17846" s="3" t="s">
        <v>233</v>
      </c>
      <c r="C17846" s="3" t="n">
        <v>114</v>
      </c>
      <c r="D17846" s="4" t="n">
        <v>89.9173889160156</v>
      </c>
      <c r="E17846" s="4" t="n">
        <v>0.128836780786514</v>
      </c>
      <c r="F17846" s="4" t="n">
        <v>0.0140919713303447</v>
      </c>
    </row>
    <row r="17847" customFormat="false" ht="13.2" hidden="false" customHeight="false" outlineLevel="0" collapsed="false">
      <c r="A17847" s="3" t="n">
        <v>198</v>
      </c>
      <c r="B17847" s="3" t="s">
        <v>233</v>
      </c>
      <c r="C17847" s="3" t="n">
        <v>115</v>
      </c>
      <c r="D17847" s="4" t="n">
        <v>90.1804962158203</v>
      </c>
      <c r="E17847" s="4" t="n">
        <v>0.125481247901917</v>
      </c>
      <c r="F17847" s="4" t="n">
        <v>0.014191621914506</v>
      </c>
    </row>
    <row r="17848" customFormat="false" ht="13.2" hidden="false" customHeight="false" outlineLevel="0" collapsed="false">
      <c r="A17848" s="3" t="n">
        <v>198</v>
      </c>
      <c r="B17848" s="3" t="s">
        <v>233</v>
      </c>
      <c r="C17848" s="3" t="n">
        <v>116</v>
      </c>
      <c r="D17848" s="4" t="n">
        <v>90.443603515625</v>
      </c>
      <c r="E17848" s="4" t="n">
        <v>0.128954708576202</v>
      </c>
      <c r="F17848" s="4" t="n">
        <v>0.0133391218259931</v>
      </c>
    </row>
    <row r="17849" customFormat="false" ht="13.2" hidden="false" customHeight="false" outlineLevel="0" collapsed="false">
      <c r="A17849" s="3" t="n">
        <v>198</v>
      </c>
      <c r="B17849" s="3" t="s">
        <v>233</v>
      </c>
      <c r="C17849" s="3" t="n">
        <v>117</v>
      </c>
      <c r="D17849" s="4" t="n">
        <v>90.7067108154297</v>
      </c>
      <c r="E17849" s="4" t="n">
        <v>0.127112850546837</v>
      </c>
      <c r="F17849" s="4" t="n">
        <v>0.0118424035608768</v>
      </c>
    </row>
    <row r="17850" customFormat="false" ht="13.2" hidden="false" customHeight="false" outlineLevel="0" collapsed="false">
      <c r="A17850" s="3" t="n">
        <v>198</v>
      </c>
      <c r="B17850" s="3" t="s">
        <v>233</v>
      </c>
      <c r="C17850" s="3" t="n">
        <v>118</v>
      </c>
      <c r="D17850" s="4" t="n">
        <v>90.9698257446289</v>
      </c>
      <c r="E17850" s="4" t="n">
        <v>0.125941380858421</v>
      </c>
      <c r="F17850" s="4" t="n">
        <v>0.0101455394178629</v>
      </c>
    </row>
    <row r="17851" customFormat="false" ht="13.2" hidden="false" customHeight="false" outlineLevel="0" collapsed="false">
      <c r="A17851" s="3" t="n">
        <v>198</v>
      </c>
      <c r="B17851" s="3" t="s">
        <v>233</v>
      </c>
      <c r="C17851" s="3" t="n">
        <v>119</v>
      </c>
      <c r="D17851" s="4" t="n">
        <v>91.2329330444336</v>
      </c>
      <c r="E17851" s="4" t="n">
        <v>0.122614622116089</v>
      </c>
      <c r="F17851" s="4" t="n">
        <v>0.00868236739188433</v>
      </c>
    </row>
    <row r="17852" customFormat="false" ht="13.2" hidden="false" customHeight="false" outlineLevel="0" collapsed="false">
      <c r="A17852" s="3" t="n">
        <v>198</v>
      </c>
      <c r="B17852" s="3" t="s">
        <v>233</v>
      </c>
      <c r="C17852" s="3" t="n">
        <v>120</v>
      </c>
      <c r="D17852" s="4" t="n">
        <v>91.4960403442383</v>
      </c>
      <c r="E17852" s="4" t="n">
        <v>0.126564055681229</v>
      </c>
      <c r="F17852" s="4" t="n">
        <v>0.00778355821967125</v>
      </c>
    </row>
    <row r="17853" customFormat="false" ht="13.2" hidden="false" customHeight="false" outlineLevel="0" collapsed="false">
      <c r="A17853" s="3" t="n">
        <v>198</v>
      </c>
      <c r="B17853" s="3" t="s">
        <v>233</v>
      </c>
      <c r="C17853" s="3" t="n">
        <v>121</v>
      </c>
      <c r="D17853" s="4" t="n">
        <v>91.759147644043</v>
      </c>
      <c r="E17853" s="4" t="n">
        <v>0.125569939613342</v>
      </c>
      <c r="F17853" s="4" t="n">
        <v>0.00762191321700811</v>
      </c>
    </row>
    <row r="17854" customFormat="false" ht="13.2" hidden="false" customHeight="false" outlineLevel="0" collapsed="false">
      <c r="A17854" s="3" t="n">
        <v>198</v>
      </c>
      <c r="B17854" s="3" t="s">
        <v>233</v>
      </c>
      <c r="C17854" s="3" t="n">
        <v>122</v>
      </c>
      <c r="D17854" s="4" t="n">
        <v>92.0222549438477</v>
      </c>
      <c r="E17854" s="4" t="n">
        <v>0.12532751262188</v>
      </c>
      <c r="F17854" s="4" t="n">
        <v>0.0081724040210247</v>
      </c>
    </row>
    <row r="17855" customFormat="false" ht="13.2" hidden="false" customHeight="false" outlineLevel="0" collapsed="false">
      <c r="A17855" s="3" t="n">
        <v>198</v>
      </c>
      <c r="B17855" s="3" t="s">
        <v>233</v>
      </c>
      <c r="C17855" s="3" t="n">
        <v>123</v>
      </c>
      <c r="D17855" s="4" t="n">
        <v>92.2853622436523</v>
      </c>
      <c r="E17855" s="4" t="n">
        <v>0.123856976628304</v>
      </c>
      <c r="F17855" s="4" t="n">
        <v>0.0092105632647872</v>
      </c>
    </row>
    <row r="17856" customFormat="false" ht="13.2" hidden="false" customHeight="false" outlineLevel="0" collapsed="false">
      <c r="A17856" s="3" t="n">
        <v>198</v>
      </c>
      <c r="B17856" s="3" t="s">
        <v>233</v>
      </c>
      <c r="C17856" s="3" t="n">
        <v>124</v>
      </c>
      <c r="D17856" s="4" t="n">
        <v>92.5484771728516</v>
      </c>
      <c r="E17856" s="4" t="n">
        <v>0.120227970182896</v>
      </c>
      <c r="F17856" s="4" t="n">
        <v>0.0103847486898303</v>
      </c>
    </row>
    <row r="17857" customFormat="false" ht="13.2" hidden="false" customHeight="false" outlineLevel="0" collapsed="false">
      <c r="A17857" s="3" t="n">
        <v>198</v>
      </c>
      <c r="B17857" s="3" t="s">
        <v>233</v>
      </c>
      <c r="C17857" s="3" t="n">
        <v>125</v>
      </c>
      <c r="D17857" s="4" t="n">
        <v>92.8115844726563</v>
      </c>
      <c r="E17857" s="4" t="n">
        <v>0.121473900973797</v>
      </c>
      <c r="F17857" s="4" t="n">
        <v>0.011342735029757</v>
      </c>
    </row>
    <row r="17858" customFormat="false" ht="13.2" hidden="false" customHeight="false" outlineLevel="0" collapsed="false">
      <c r="A17858" s="3" t="n">
        <v>198</v>
      </c>
      <c r="B17858" s="3" t="s">
        <v>233</v>
      </c>
      <c r="C17858" s="3" t="n">
        <v>126</v>
      </c>
      <c r="D17858" s="4" t="n">
        <v>93.0746917724609</v>
      </c>
      <c r="E17858" s="4" t="n">
        <v>0.119696028530598</v>
      </c>
      <c r="F17858" s="4" t="n">
        <v>0.0118382703512907</v>
      </c>
    </row>
    <row r="17859" customFormat="false" ht="13.2" hidden="false" customHeight="false" outlineLevel="0" collapsed="false">
      <c r="A17859" s="3" t="n">
        <v>198</v>
      </c>
      <c r="B17859" s="3" t="s">
        <v>233</v>
      </c>
      <c r="C17859" s="3" t="n">
        <v>127</v>
      </c>
      <c r="D17859" s="4" t="n">
        <v>93.3377990722656</v>
      </c>
      <c r="E17859" s="4" t="n">
        <v>0.119148463010788</v>
      </c>
      <c r="F17859" s="4" t="n">
        <v>0.0117594720795751</v>
      </c>
    </row>
    <row r="17860" customFormat="false" ht="13.2" hidden="false" customHeight="false" outlineLevel="0" collapsed="false">
      <c r="A17860" s="3" t="n">
        <v>198</v>
      </c>
      <c r="B17860" s="3" t="s">
        <v>233</v>
      </c>
      <c r="C17860" s="3" t="n">
        <v>128</v>
      </c>
      <c r="D17860" s="4" t="n">
        <v>93.6009063720703</v>
      </c>
      <c r="E17860" s="4" t="n">
        <v>0.116812691092491</v>
      </c>
      <c r="F17860" s="4" t="n">
        <v>0.0110940439626575</v>
      </c>
    </row>
    <row r="17861" customFormat="false" ht="13.2" hidden="false" customHeight="false" outlineLevel="0" collapsed="false">
      <c r="A17861" s="3" t="n">
        <v>198</v>
      </c>
      <c r="B17861" s="3" t="s">
        <v>233</v>
      </c>
      <c r="C17861" s="3" t="n">
        <v>129</v>
      </c>
      <c r="D17861" s="4" t="n">
        <v>93.864013671875</v>
      </c>
      <c r="E17861" s="4" t="n">
        <v>0.117490671575069</v>
      </c>
      <c r="F17861" s="4" t="n">
        <v>0.00989250279963017</v>
      </c>
    </row>
    <row r="17862" customFormat="false" ht="13.2" hidden="false" customHeight="false" outlineLevel="0" collapsed="false">
      <c r="A17862" s="3" t="n">
        <v>198</v>
      </c>
      <c r="B17862" s="3" t="s">
        <v>233</v>
      </c>
      <c r="C17862" s="3" t="n">
        <v>130</v>
      </c>
      <c r="D17862" s="4" t="n">
        <v>94.1271209716797</v>
      </c>
      <c r="E17862" s="4" t="n">
        <v>0.114123679697514</v>
      </c>
      <c r="F17862" s="4" t="n">
        <v>0.008266756311059</v>
      </c>
    </row>
    <row r="17863" customFormat="false" ht="13.2" hidden="false" customHeight="false" outlineLevel="0" collapsed="false">
      <c r="A17863" s="3" t="n">
        <v>198</v>
      </c>
      <c r="B17863" s="3" t="s">
        <v>233</v>
      </c>
      <c r="C17863" s="3" t="n">
        <v>131</v>
      </c>
      <c r="D17863" s="4" t="n">
        <v>94.3902282714844</v>
      </c>
      <c r="E17863" s="4" t="n">
        <v>0.114998497068882</v>
      </c>
      <c r="F17863" s="4" t="n">
        <v>0.00640225969254971</v>
      </c>
    </row>
    <row r="17864" customFormat="false" ht="13.2" hidden="false" customHeight="false" outlineLevel="0" collapsed="false">
      <c r="A17864" s="3" t="n">
        <v>198</v>
      </c>
      <c r="B17864" s="3" t="s">
        <v>233</v>
      </c>
      <c r="C17864" s="3" t="n">
        <v>132</v>
      </c>
      <c r="D17864" s="4" t="n">
        <v>94.6533355712891</v>
      </c>
      <c r="E17864" s="4" t="n">
        <v>0.117510087788105</v>
      </c>
      <c r="F17864" s="4" t="n">
        <v>0.00453872699290514</v>
      </c>
    </row>
    <row r="17865" customFormat="false" ht="13.2" hidden="false" customHeight="false" outlineLevel="0" collapsed="false">
      <c r="A17865" s="3" t="n">
        <v>198</v>
      </c>
      <c r="B17865" s="3" t="s">
        <v>233</v>
      </c>
      <c r="C17865" s="3" t="n">
        <v>133</v>
      </c>
      <c r="D17865" s="4" t="n">
        <v>94.9164428710938</v>
      </c>
      <c r="E17865" s="4" t="n">
        <v>0.11476531624794</v>
      </c>
      <c r="F17865" s="4" t="n">
        <v>0.00290699326433241</v>
      </c>
    </row>
    <row r="17866" customFormat="false" ht="13.2" hidden="false" customHeight="false" outlineLevel="0" collapsed="false">
      <c r="A17866" s="3" t="n">
        <v>199</v>
      </c>
      <c r="B17866" s="3" t="s">
        <v>234</v>
      </c>
      <c r="C17866" s="3" t="n">
        <v>1</v>
      </c>
      <c r="D17866" s="4" t="n">
        <v>60.1861991882324</v>
      </c>
      <c r="E17866" s="4" t="n">
        <v>0.757038176059723</v>
      </c>
      <c r="F17866" s="4" t="n">
        <v>0.0592987947165966</v>
      </c>
    </row>
    <row r="17867" customFormat="false" ht="13.2" hidden="false" customHeight="false" outlineLevel="0" collapsed="false">
      <c r="A17867" s="3" t="n">
        <v>199</v>
      </c>
      <c r="B17867" s="3" t="s">
        <v>234</v>
      </c>
      <c r="C17867" s="3" t="n">
        <v>2</v>
      </c>
      <c r="D17867" s="4" t="n">
        <v>60.4493103027344</v>
      </c>
      <c r="E17867" s="4" t="n">
        <v>0.750465333461762</v>
      </c>
      <c r="F17867" s="4" t="n">
        <v>0.059277605265379</v>
      </c>
    </row>
    <row r="17868" customFormat="false" ht="13.2" hidden="false" customHeight="false" outlineLevel="0" collapsed="false">
      <c r="A17868" s="3" t="n">
        <v>199</v>
      </c>
      <c r="B17868" s="3" t="s">
        <v>234</v>
      </c>
      <c r="C17868" s="3" t="n">
        <v>3</v>
      </c>
      <c r="D17868" s="4" t="n">
        <v>60.7124176025391</v>
      </c>
      <c r="E17868" s="4" t="n">
        <v>0.75014466047287</v>
      </c>
      <c r="F17868" s="4" t="n">
        <v>0.0594209097325802</v>
      </c>
    </row>
    <row r="17869" customFormat="false" ht="13.2" hidden="false" customHeight="false" outlineLevel="0" collapsed="false">
      <c r="A17869" s="3" t="n">
        <v>199</v>
      </c>
      <c r="B17869" s="3" t="s">
        <v>234</v>
      </c>
      <c r="C17869" s="3" t="n">
        <v>4</v>
      </c>
      <c r="D17869" s="4" t="n">
        <v>60.9755249023438</v>
      </c>
      <c r="E17869" s="4" t="n">
        <v>0.743402540683746</v>
      </c>
      <c r="F17869" s="4" t="n">
        <v>0.0597693882882595</v>
      </c>
    </row>
    <row r="17870" customFormat="false" ht="13.2" hidden="false" customHeight="false" outlineLevel="0" collapsed="false">
      <c r="A17870" s="3" t="n">
        <v>199</v>
      </c>
      <c r="B17870" s="3" t="s">
        <v>234</v>
      </c>
      <c r="C17870" s="3" t="n">
        <v>5</v>
      </c>
      <c r="D17870" s="4" t="n">
        <v>61.2386322021484</v>
      </c>
      <c r="E17870" s="4" t="n">
        <v>0.736325025558472</v>
      </c>
      <c r="F17870" s="4" t="n">
        <v>0.0603242330253124</v>
      </c>
    </row>
    <row r="17871" customFormat="false" ht="13.2" hidden="false" customHeight="false" outlineLevel="0" collapsed="false">
      <c r="A17871" s="3" t="n">
        <v>199</v>
      </c>
      <c r="B17871" s="3" t="s">
        <v>234</v>
      </c>
      <c r="C17871" s="3" t="n">
        <v>6</v>
      </c>
      <c r="D17871" s="4" t="n">
        <v>61.5017395019531</v>
      </c>
      <c r="E17871" s="4" t="n">
        <v>0.734678268432617</v>
      </c>
      <c r="F17871" s="4" t="n">
        <v>0.0610231421887875</v>
      </c>
    </row>
    <row r="17872" customFormat="false" ht="13.2" hidden="false" customHeight="false" outlineLevel="0" collapsed="false">
      <c r="A17872" s="3" t="n">
        <v>199</v>
      </c>
      <c r="B17872" s="3" t="s">
        <v>234</v>
      </c>
      <c r="C17872" s="3" t="n">
        <v>7</v>
      </c>
      <c r="D17872" s="4" t="n">
        <v>61.7648468017578</v>
      </c>
      <c r="E17872" s="4" t="n">
        <v>0.729242384433746</v>
      </c>
      <c r="F17872" s="4" t="n">
        <v>0.0617444887757301</v>
      </c>
    </row>
    <row r="17873" customFormat="false" ht="13.2" hidden="false" customHeight="false" outlineLevel="0" collapsed="false">
      <c r="A17873" s="3" t="n">
        <v>199</v>
      </c>
      <c r="B17873" s="3" t="s">
        <v>234</v>
      </c>
      <c r="C17873" s="3" t="n">
        <v>8</v>
      </c>
      <c r="D17873" s="4" t="n">
        <v>62.0279541015625</v>
      </c>
      <c r="E17873" s="4" t="n">
        <v>0.718106806278229</v>
      </c>
      <c r="F17873" s="4" t="n">
        <v>0.0623425170779228</v>
      </c>
    </row>
    <row r="17874" customFormat="false" ht="13.2" hidden="false" customHeight="false" outlineLevel="0" collapsed="false">
      <c r="A17874" s="3" t="n">
        <v>199</v>
      </c>
      <c r="B17874" s="3" t="s">
        <v>234</v>
      </c>
      <c r="C17874" s="3" t="n">
        <v>9</v>
      </c>
      <c r="D17874" s="4" t="n">
        <v>62.2910652160645</v>
      </c>
      <c r="E17874" s="4" t="n">
        <v>0.718039870262146</v>
      </c>
      <c r="F17874" s="4" t="n">
        <v>0.0627019256353378</v>
      </c>
    </row>
    <row r="17875" customFormat="false" ht="13.2" hidden="false" customHeight="false" outlineLevel="0" collapsed="false">
      <c r="A17875" s="3" t="n">
        <v>199</v>
      </c>
      <c r="B17875" s="3" t="s">
        <v>234</v>
      </c>
      <c r="C17875" s="3" t="n">
        <v>10</v>
      </c>
      <c r="D17875" s="4" t="n">
        <v>62.5541725158691</v>
      </c>
      <c r="E17875" s="4" t="n">
        <v>0.713436186313629</v>
      </c>
      <c r="F17875" s="4" t="n">
        <v>0.0627816915512085</v>
      </c>
    </row>
    <row r="17876" customFormat="false" ht="13.2" hidden="false" customHeight="false" outlineLevel="0" collapsed="false">
      <c r="A17876" s="3" t="n">
        <v>199</v>
      </c>
      <c r="B17876" s="3" t="s">
        <v>234</v>
      </c>
      <c r="C17876" s="3" t="n">
        <v>11</v>
      </c>
      <c r="D17876" s="4" t="n">
        <v>62.8172798156738</v>
      </c>
      <c r="E17876" s="4" t="n">
        <v>0.700489044189453</v>
      </c>
      <c r="F17876" s="4" t="n">
        <v>0.0626276135444641</v>
      </c>
    </row>
    <row r="17877" customFormat="false" ht="13.2" hidden="false" customHeight="false" outlineLevel="0" collapsed="false">
      <c r="A17877" s="3" t="n">
        <v>199</v>
      </c>
      <c r="B17877" s="3" t="s">
        <v>234</v>
      </c>
      <c r="C17877" s="3" t="n">
        <v>12</v>
      </c>
      <c r="D17877" s="4" t="n">
        <v>63.0803871154785</v>
      </c>
      <c r="E17877" s="4" t="n">
        <v>0.699299156665802</v>
      </c>
      <c r="F17877" s="4" t="n">
        <v>0.0623476020991802</v>
      </c>
    </row>
    <row r="17878" customFormat="false" ht="13.2" hidden="false" customHeight="false" outlineLevel="0" collapsed="false">
      <c r="A17878" s="3" t="n">
        <v>199</v>
      </c>
      <c r="B17878" s="3" t="s">
        <v>234</v>
      </c>
      <c r="C17878" s="3" t="n">
        <v>13</v>
      </c>
      <c r="D17878" s="4" t="n">
        <v>63.3434944152832</v>
      </c>
      <c r="E17878" s="4" t="n">
        <v>0.697816848754883</v>
      </c>
      <c r="F17878" s="4" t="n">
        <v>0.0620794780552387</v>
      </c>
    </row>
    <row r="17879" customFormat="false" ht="13.2" hidden="false" customHeight="false" outlineLevel="0" collapsed="false">
      <c r="A17879" s="3" t="n">
        <v>199</v>
      </c>
      <c r="B17879" s="3" t="s">
        <v>234</v>
      </c>
      <c r="C17879" s="3" t="n">
        <v>14</v>
      </c>
      <c r="D17879" s="4" t="n">
        <v>63.6066017150879</v>
      </c>
      <c r="E17879" s="4" t="n">
        <v>0.686483681201935</v>
      </c>
      <c r="F17879" s="4" t="n">
        <v>0.0619882941246033</v>
      </c>
    </row>
    <row r="17880" customFormat="false" ht="13.2" hidden="false" customHeight="false" outlineLevel="0" collapsed="false">
      <c r="A17880" s="3" t="n">
        <v>199</v>
      </c>
      <c r="B17880" s="3" t="s">
        <v>234</v>
      </c>
      <c r="C17880" s="3" t="n">
        <v>15</v>
      </c>
      <c r="D17880" s="4" t="n">
        <v>63.8697128295898</v>
      </c>
      <c r="E17880" s="4" t="n">
        <v>0.685649573802948</v>
      </c>
      <c r="F17880" s="4" t="n">
        <v>0.0622829087078571</v>
      </c>
    </row>
    <row r="17881" customFormat="false" ht="13.2" hidden="false" customHeight="false" outlineLevel="0" collapsed="false">
      <c r="A17881" s="3" t="n">
        <v>199</v>
      </c>
      <c r="B17881" s="3" t="s">
        <v>234</v>
      </c>
      <c r="C17881" s="3" t="n">
        <v>16</v>
      </c>
      <c r="D17881" s="4" t="n">
        <v>64.1328201293945</v>
      </c>
      <c r="E17881" s="4" t="n">
        <v>0.674143731594086</v>
      </c>
      <c r="F17881" s="4" t="n">
        <v>0.0632043331861496</v>
      </c>
    </row>
    <row r="17882" customFormat="false" ht="13.2" hidden="false" customHeight="false" outlineLevel="0" collapsed="false">
      <c r="A17882" s="3" t="n">
        <v>199</v>
      </c>
      <c r="B17882" s="3" t="s">
        <v>234</v>
      </c>
      <c r="C17882" s="3" t="n">
        <v>17</v>
      </c>
      <c r="D17882" s="4" t="n">
        <v>64.3959274291992</v>
      </c>
      <c r="E17882" s="4" t="n">
        <v>0.672995805740356</v>
      </c>
      <c r="F17882" s="4" t="n">
        <v>0.064918152987957</v>
      </c>
    </row>
    <row r="17883" customFormat="false" ht="13.2" hidden="false" customHeight="false" outlineLevel="0" collapsed="false">
      <c r="A17883" s="3" t="n">
        <v>199</v>
      </c>
      <c r="B17883" s="3" t="s">
        <v>234</v>
      </c>
      <c r="C17883" s="3" t="n">
        <v>18</v>
      </c>
      <c r="D17883" s="4" t="n">
        <v>64.6590347290039</v>
      </c>
      <c r="E17883" s="4" t="n">
        <v>0.669311463832855</v>
      </c>
      <c r="F17883" s="4" t="n">
        <v>0.067354291677475</v>
      </c>
    </row>
    <row r="17884" customFormat="false" ht="13.2" hidden="false" customHeight="false" outlineLevel="0" collapsed="false">
      <c r="A17884" s="3" t="n">
        <v>199</v>
      </c>
      <c r="B17884" s="3" t="s">
        <v>234</v>
      </c>
      <c r="C17884" s="3" t="n">
        <v>19</v>
      </c>
      <c r="D17884" s="4" t="n">
        <v>64.9221420288086</v>
      </c>
      <c r="E17884" s="4" t="n">
        <v>0.664348006248474</v>
      </c>
      <c r="F17884" s="4" t="n">
        <v>0.0701050236821175</v>
      </c>
    </row>
    <row r="17885" customFormat="false" ht="13.2" hidden="false" customHeight="false" outlineLevel="0" collapsed="false">
      <c r="A17885" s="3" t="n">
        <v>199</v>
      </c>
      <c r="B17885" s="3" t="s">
        <v>234</v>
      </c>
      <c r="C17885" s="3" t="n">
        <v>20</v>
      </c>
      <c r="D17885" s="4" t="n">
        <v>65.1852493286133</v>
      </c>
      <c r="E17885" s="4" t="n">
        <v>0.657167196273804</v>
      </c>
      <c r="F17885" s="4" t="n">
        <v>0.0725157186388969</v>
      </c>
    </row>
    <row r="17886" customFormat="false" ht="13.2" hidden="false" customHeight="false" outlineLevel="0" collapsed="false">
      <c r="A17886" s="3" t="n">
        <v>199</v>
      </c>
      <c r="B17886" s="3" t="s">
        <v>234</v>
      </c>
      <c r="C17886" s="3" t="n">
        <v>21</v>
      </c>
      <c r="D17886" s="4" t="n">
        <v>65.448356628418</v>
      </c>
      <c r="E17886" s="4" t="n">
        <v>0.645409762859345</v>
      </c>
      <c r="F17886" s="4" t="n">
        <v>0.0739509090781212</v>
      </c>
    </row>
    <row r="17887" customFormat="false" ht="13.2" hidden="false" customHeight="false" outlineLevel="0" collapsed="false">
      <c r="A17887" s="3" t="n">
        <v>199</v>
      </c>
      <c r="B17887" s="3" t="s">
        <v>234</v>
      </c>
      <c r="C17887" s="3" t="n">
        <v>22</v>
      </c>
      <c r="D17887" s="4" t="n">
        <v>65.7114639282227</v>
      </c>
      <c r="E17887" s="4" t="n">
        <v>0.63994699716568</v>
      </c>
      <c r="F17887" s="4" t="n">
        <v>0.0740966573357582</v>
      </c>
    </row>
    <row r="17888" customFormat="false" ht="13.2" hidden="false" customHeight="false" outlineLevel="0" collapsed="false">
      <c r="A17888" s="3" t="n">
        <v>199</v>
      </c>
      <c r="B17888" s="3" t="s">
        <v>234</v>
      </c>
      <c r="C17888" s="3" t="n">
        <v>23</v>
      </c>
      <c r="D17888" s="4" t="n">
        <v>65.9745712280273</v>
      </c>
      <c r="E17888" s="4" t="n">
        <v>0.633029162883759</v>
      </c>
      <c r="F17888" s="4" t="n">
        <v>0.0731023997068405</v>
      </c>
    </row>
    <row r="17889" customFormat="false" ht="13.2" hidden="false" customHeight="false" outlineLevel="0" collapsed="false">
      <c r="A17889" s="3" t="n">
        <v>199</v>
      </c>
      <c r="B17889" s="3" t="s">
        <v>234</v>
      </c>
      <c r="C17889" s="3" t="n">
        <v>24</v>
      </c>
      <c r="D17889" s="4" t="n">
        <v>66.2376861572266</v>
      </c>
      <c r="E17889" s="4" t="n">
        <v>0.624637305736542</v>
      </c>
      <c r="F17889" s="4" t="n">
        <v>0.0714816227555275</v>
      </c>
    </row>
    <row r="17890" customFormat="false" ht="13.2" hidden="false" customHeight="false" outlineLevel="0" collapsed="false">
      <c r="A17890" s="3" t="n">
        <v>199</v>
      </c>
      <c r="B17890" s="3" t="s">
        <v>234</v>
      </c>
      <c r="C17890" s="3" t="n">
        <v>25</v>
      </c>
      <c r="D17890" s="4" t="n">
        <v>66.5007934570313</v>
      </c>
      <c r="E17890" s="4" t="n">
        <v>0.624061703681946</v>
      </c>
      <c r="F17890" s="4" t="n">
        <v>0.0698510333895683</v>
      </c>
    </row>
    <row r="17891" customFormat="false" ht="13.2" hidden="false" customHeight="false" outlineLevel="0" collapsed="false">
      <c r="A17891" s="3" t="n">
        <v>199</v>
      </c>
      <c r="B17891" s="3" t="s">
        <v>234</v>
      </c>
      <c r="C17891" s="3" t="n">
        <v>26</v>
      </c>
      <c r="D17891" s="4" t="n">
        <v>66.7639007568359</v>
      </c>
      <c r="E17891" s="4" t="n">
        <v>0.615614473819733</v>
      </c>
      <c r="F17891" s="4" t="n">
        <v>0.0686606764793396</v>
      </c>
    </row>
    <row r="17892" customFormat="false" ht="13.2" hidden="false" customHeight="false" outlineLevel="0" collapsed="false">
      <c r="A17892" s="3" t="n">
        <v>199</v>
      </c>
      <c r="B17892" s="3" t="s">
        <v>234</v>
      </c>
      <c r="C17892" s="3" t="n">
        <v>27</v>
      </c>
      <c r="D17892" s="4" t="n">
        <v>67.0270080566406</v>
      </c>
      <c r="E17892" s="4" t="n">
        <v>0.608574092388153</v>
      </c>
      <c r="F17892" s="4" t="n">
        <v>0.0680541023612022</v>
      </c>
    </row>
    <row r="17893" customFormat="false" ht="13.2" hidden="false" customHeight="false" outlineLevel="0" collapsed="false">
      <c r="A17893" s="3" t="n">
        <v>199</v>
      </c>
      <c r="B17893" s="3" t="s">
        <v>234</v>
      </c>
      <c r="C17893" s="3" t="n">
        <v>28</v>
      </c>
      <c r="D17893" s="4" t="n">
        <v>67.2901153564453</v>
      </c>
      <c r="E17893" s="4" t="n">
        <v>0.607248246669769</v>
      </c>
      <c r="F17893" s="4" t="n">
        <v>0.067901186645031</v>
      </c>
    </row>
    <row r="17894" customFormat="false" ht="13.2" hidden="false" customHeight="false" outlineLevel="0" collapsed="false">
      <c r="A17894" s="3" t="n">
        <v>199</v>
      </c>
      <c r="B17894" s="3" t="s">
        <v>234</v>
      </c>
      <c r="C17894" s="3" t="n">
        <v>29</v>
      </c>
      <c r="D17894" s="4" t="n">
        <v>67.55322265625</v>
      </c>
      <c r="E17894" s="4" t="n">
        <v>0.599362313747406</v>
      </c>
      <c r="F17894" s="4" t="n">
        <v>0.0679526925086975</v>
      </c>
    </row>
    <row r="17895" customFormat="false" ht="13.2" hidden="false" customHeight="false" outlineLevel="0" collapsed="false">
      <c r="A17895" s="3" t="n">
        <v>199</v>
      </c>
      <c r="B17895" s="3" t="s">
        <v>234</v>
      </c>
      <c r="C17895" s="3" t="n">
        <v>30</v>
      </c>
      <c r="D17895" s="4" t="n">
        <v>67.8163299560547</v>
      </c>
      <c r="E17895" s="4" t="n">
        <v>0.588316559791565</v>
      </c>
      <c r="F17895" s="4" t="n">
        <v>0.0680219084024429</v>
      </c>
    </row>
    <row r="17896" customFormat="false" ht="13.2" hidden="false" customHeight="false" outlineLevel="0" collapsed="false">
      <c r="A17896" s="3" t="n">
        <v>199</v>
      </c>
      <c r="B17896" s="3" t="s">
        <v>234</v>
      </c>
      <c r="C17896" s="3" t="n">
        <v>31</v>
      </c>
      <c r="D17896" s="4" t="n">
        <v>68.0794372558594</v>
      </c>
      <c r="E17896" s="4" t="n">
        <v>0.588269889354706</v>
      </c>
      <c r="F17896" s="4" t="n">
        <v>0.0680832415819168</v>
      </c>
    </row>
    <row r="17897" customFormat="false" ht="13.2" hidden="false" customHeight="false" outlineLevel="0" collapsed="false">
      <c r="A17897" s="3" t="n">
        <v>199</v>
      </c>
      <c r="B17897" s="3" t="s">
        <v>234</v>
      </c>
      <c r="C17897" s="3" t="n">
        <v>32</v>
      </c>
      <c r="D17897" s="4" t="n">
        <v>68.3425445556641</v>
      </c>
      <c r="E17897" s="4" t="n">
        <v>0.579322218894959</v>
      </c>
      <c r="F17897" s="4" t="n">
        <v>0.068242609500885</v>
      </c>
    </row>
    <row r="17898" customFormat="false" ht="13.2" hidden="false" customHeight="false" outlineLevel="0" collapsed="false">
      <c r="A17898" s="3" t="n">
        <v>199</v>
      </c>
      <c r="B17898" s="3" t="s">
        <v>234</v>
      </c>
      <c r="C17898" s="3" t="n">
        <v>33</v>
      </c>
      <c r="D17898" s="4" t="n">
        <v>68.6056518554688</v>
      </c>
      <c r="E17898" s="4" t="n">
        <v>0.57281094789505</v>
      </c>
      <c r="F17898" s="4" t="n">
        <v>0.0685971304774284</v>
      </c>
    </row>
    <row r="17899" customFormat="false" ht="13.2" hidden="false" customHeight="false" outlineLevel="0" collapsed="false">
      <c r="A17899" s="3" t="n">
        <v>199</v>
      </c>
      <c r="B17899" s="3" t="s">
        <v>234</v>
      </c>
      <c r="C17899" s="3" t="n">
        <v>34</v>
      </c>
      <c r="D17899" s="4" t="n">
        <v>68.8687591552734</v>
      </c>
      <c r="E17899" s="4" t="n">
        <v>0.571958303451538</v>
      </c>
      <c r="F17899" s="4" t="n">
        <v>0.0690836608409882</v>
      </c>
    </row>
    <row r="17900" customFormat="false" ht="13.2" hidden="false" customHeight="false" outlineLevel="0" collapsed="false">
      <c r="A17900" s="3" t="n">
        <v>199</v>
      </c>
      <c r="B17900" s="3" t="s">
        <v>234</v>
      </c>
      <c r="C17900" s="3" t="n">
        <v>35</v>
      </c>
      <c r="D17900" s="4" t="n">
        <v>69.1318664550781</v>
      </c>
      <c r="E17900" s="4" t="n">
        <v>0.561526954174042</v>
      </c>
      <c r="F17900" s="4" t="n">
        <v>0.0694385021924973</v>
      </c>
    </row>
    <row r="17901" customFormat="false" ht="13.2" hidden="false" customHeight="false" outlineLevel="0" collapsed="false">
      <c r="A17901" s="3" t="n">
        <v>199</v>
      </c>
      <c r="B17901" s="3" t="s">
        <v>234</v>
      </c>
      <c r="C17901" s="3" t="n">
        <v>36</v>
      </c>
      <c r="D17901" s="4" t="n">
        <v>69.3949737548828</v>
      </c>
      <c r="E17901" s="4" t="n">
        <v>0.559446692466736</v>
      </c>
      <c r="F17901" s="4" t="n">
        <v>0.0693175569176674</v>
      </c>
    </row>
    <row r="17902" customFormat="false" ht="13.2" hidden="false" customHeight="false" outlineLevel="0" collapsed="false">
      <c r="A17902" s="3" t="n">
        <v>199</v>
      </c>
      <c r="B17902" s="3" t="s">
        <v>234</v>
      </c>
      <c r="C17902" s="3" t="n">
        <v>37</v>
      </c>
      <c r="D17902" s="4" t="n">
        <v>69.6580810546875</v>
      </c>
      <c r="E17902" s="4" t="n">
        <v>0.546829164028168</v>
      </c>
      <c r="F17902" s="4" t="n">
        <v>0.068511426448822</v>
      </c>
    </row>
    <row r="17903" customFormat="false" ht="13.2" hidden="false" customHeight="false" outlineLevel="0" collapsed="false">
      <c r="A17903" s="3" t="n">
        <v>199</v>
      </c>
      <c r="B17903" s="3" t="s">
        <v>234</v>
      </c>
      <c r="C17903" s="3" t="n">
        <v>38</v>
      </c>
      <c r="D17903" s="4" t="n">
        <v>69.9211883544922</v>
      </c>
      <c r="E17903" s="4" t="n">
        <v>0.539173126220703</v>
      </c>
      <c r="F17903" s="4" t="n">
        <v>0.0671052858233452</v>
      </c>
    </row>
    <row r="17904" customFormat="false" ht="13.2" hidden="false" customHeight="false" outlineLevel="0" collapsed="false">
      <c r="A17904" s="3" t="n">
        <v>199</v>
      </c>
      <c r="B17904" s="3" t="s">
        <v>234</v>
      </c>
      <c r="C17904" s="3" t="n">
        <v>39</v>
      </c>
      <c r="D17904" s="4" t="n">
        <v>70.1843032836914</v>
      </c>
      <c r="E17904" s="4" t="n">
        <v>0.53772246837616</v>
      </c>
      <c r="F17904" s="4" t="n">
        <v>0.0654696449637413</v>
      </c>
    </row>
    <row r="17905" customFormat="false" ht="13.2" hidden="false" customHeight="false" outlineLevel="0" collapsed="false">
      <c r="A17905" s="3" t="n">
        <v>199</v>
      </c>
      <c r="B17905" s="3" t="s">
        <v>234</v>
      </c>
      <c r="C17905" s="3" t="n">
        <v>40</v>
      </c>
      <c r="D17905" s="4" t="n">
        <v>70.4474105834961</v>
      </c>
      <c r="E17905" s="4" t="n">
        <v>0.534117937088013</v>
      </c>
      <c r="F17905" s="4" t="n">
        <v>0.0640873089432716</v>
      </c>
    </row>
    <row r="17906" customFormat="false" ht="13.2" hidden="false" customHeight="false" outlineLevel="0" collapsed="false">
      <c r="A17906" s="3" t="n">
        <v>199</v>
      </c>
      <c r="B17906" s="3" t="s">
        <v>234</v>
      </c>
      <c r="C17906" s="3" t="n">
        <v>41</v>
      </c>
      <c r="D17906" s="4" t="n">
        <v>70.7105178833008</v>
      </c>
      <c r="E17906" s="4" t="n">
        <v>0.528501808643341</v>
      </c>
      <c r="F17906" s="4" t="n">
        <v>0.0633383840322495</v>
      </c>
    </row>
    <row r="17907" customFormat="false" ht="13.2" hidden="false" customHeight="false" outlineLevel="0" collapsed="false">
      <c r="A17907" s="3" t="n">
        <v>199</v>
      </c>
      <c r="B17907" s="3" t="s">
        <v>234</v>
      </c>
      <c r="C17907" s="3" t="n">
        <v>42</v>
      </c>
      <c r="D17907" s="4" t="n">
        <v>70.9736251831055</v>
      </c>
      <c r="E17907" s="4" t="n">
        <v>0.517182409763336</v>
      </c>
      <c r="F17907" s="4" t="n">
        <v>0.0633706599473953</v>
      </c>
    </row>
    <row r="17908" customFormat="false" ht="13.2" hidden="false" customHeight="false" outlineLevel="0" collapsed="false">
      <c r="A17908" s="3" t="n">
        <v>199</v>
      </c>
      <c r="B17908" s="3" t="s">
        <v>234</v>
      </c>
      <c r="C17908" s="3" t="n">
        <v>43</v>
      </c>
      <c r="D17908" s="4" t="n">
        <v>71.2367324829102</v>
      </c>
      <c r="E17908" s="4" t="n">
        <v>0.519165098667145</v>
      </c>
      <c r="F17908" s="4" t="n">
        <v>0.0641005858778954</v>
      </c>
    </row>
    <row r="17909" customFormat="false" ht="13.2" hidden="false" customHeight="false" outlineLevel="0" collapsed="false">
      <c r="A17909" s="3" t="n">
        <v>199</v>
      </c>
      <c r="B17909" s="3" t="s">
        <v>234</v>
      </c>
      <c r="C17909" s="3" t="n">
        <v>44</v>
      </c>
      <c r="D17909" s="4" t="n">
        <v>71.4998397827148</v>
      </c>
      <c r="E17909" s="4" t="n">
        <v>0.512801647186279</v>
      </c>
      <c r="F17909" s="4" t="n">
        <v>0.0653072074055672</v>
      </c>
    </row>
    <row r="17910" customFormat="false" ht="13.2" hidden="false" customHeight="false" outlineLevel="0" collapsed="false">
      <c r="A17910" s="3" t="n">
        <v>199</v>
      </c>
      <c r="B17910" s="3" t="s">
        <v>234</v>
      </c>
      <c r="C17910" s="3" t="n">
        <v>45</v>
      </c>
      <c r="D17910" s="4" t="n">
        <v>71.7629470825195</v>
      </c>
      <c r="E17910" s="4" t="n">
        <v>0.503874003887177</v>
      </c>
      <c r="F17910" s="4" t="n">
        <v>0.066756010055542</v>
      </c>
    </row>
    <row r="17911" customFormat="false" ht="13.2" hidden="false" customHeight="false" outlineLevel="0" collapsed="false">
      <c r="A17911" s="3" t="n">
        <v>199</v>
      </c>
      <c r="B17911" s="3" t="s">
        <v>234</v>
      </c>
      <c r="C17911" s="3" t="n">
        <v>46</v>
      </c>
      <c r="D17911" s="4" t="n">
        <v>72.0260543823242</v>
      </c>
      <c r="E17911" s="4" t="n">
        <v>0.496886700391769</v>
      </c>
      <c r="F17911" s="4" t="n">
        <v>0.0683044642210007</v>
      </c>
    </row>
    <row r="17912" customFormat="false" ht="13.2" hidden="false" customHeight="false" outlineLevel="0" collapsed="false">
      <c r="A17912" s="3" t="n">
        <v>199</v>
      </c>
      <c r="B17912" s="3" t="s">
        <v>234</v>
      </c>
      <c r="C17912" s="3" t="n">
        <v>47</v>
      </c>
      <c r="D17912" s="4" t="n">
        <v>72.2891616821289</v>
      </c>
      <c r="E17912" s="4" t="n">
        <v>0.494162708520889</v>
      </c>
      <c r="F17912" s="4" t="n">
        <v>0.0699621513485909</v>
      </c>
    </row>
    <row r="17913" customFormat="false" ht="13.2" hidden="false" customHeight="false" outlineLevel="0" collapsed="false">
      <c r="A17913" s="3" t="n">
        <v>199</v>
      </c>
      <c r="B17913" s="3" t="s">
        <v>234</v>
      </c>
      <c r="C17913" s="3" t="n">
        <v>48</v>
      </c>
      <c r="D17913" s="4" t="n">
        <v>72.5522689819336</v>
      </c>
      <c r="E17913" s="4" t="n">
        <v>0.486852645874023</v>
      </c>
      <c r="F17913" s="4" t="n">
        <v>0.0719011202454567</v>
      </c>
    </row>
    <row r="17914" customFormat="false" ht="13.2" hidden="false" customHeight="false" outlineLevel="0" collapsed="false">
      <c r="A17914" s="3" t="n">
        <v>199</v>
      </c>
      <c r="B17914" s="3" t="s">
        <v>234</v>
      </c>
      <c r="C17914" s="3" t="n">
        <v>49</v>
      </c>
      <c r="D17914" s="4" t="n">
        <v>72.8153839111328</v>
      </c>
      <c r="E17914" s="4" t="n">
        <v>0.480259567499161</v>
      </c>
      <c r="F17914" s="4" t="n">
        <v>0.0744230225682259</v>
      </c>
    </row>
    <row r="17915" customFormat="false" ht="13.2" hidden="false" customHeight="false" outlineLevel="0" collapsed="false">
      <c r="A17915" s="3" t="n">
        <v>199</v>
      </c>
      <c r="B17915" s="3" t="s">
        <v>234</v>
      </c>
      <c r="C17915" s="3" t="n">
        <v>50</v>
      </c>
      <c r="D17915" s="4" t="n">
        <v>73.0784912109375</v>
      </c>
      <c r="E17915" s="4" t="n">
        <v>0.474151313304901</v>
      </c>
      <c r="F17915" s="4" t="n">
        <v>0.0778953954577446</v>
      </c>
    </row>
    <row r="17916" customFormat="false" ht="13.2" hidden="false" customHeight="false" outlineLevel="0" collapsed="false">
      <c r="A17916" s="3" t="n">
        <v>199</v>
      </c>
      <c r="B17916" s="3" t="s">
        <v>234</v>
      </c>
      <c r="C17916" s="3" t="n">
        <v>51</v>
      </c>
      <c r="D17916" s="4" t="n">
        <v>73.3415985107422</v>
      </c>
      <c r="E17916" s="4" t="n">
        <v>0.466262429952621</v>
      </c>
      <c r="F17916" s="4" t="n">
        <v>0.0826486051082611</v>
      </c>
    </row>
    <row r="17917" customFormat="false" ht="13.2" hidden="false" customHeight="false" outlineLevel="0" collapsed="false">
      <c r="A17917" s="3" t="n">
        <v>199</v>
      </c>
      <c r="B17917" s="3" t="s">
        <v>234</v>
      </c>
      <c r="C17917" s="3" t="n">
        <v>52</v>
      </c>
      <c r="D17917" s="4" t="n">
        <v>73.6047058105469</v>
      </c>
      <c r="E17917" s="4" t="n">
        <v>0.462070256471634</v>
      </c>
      <c r="F17917" s="4" t="n">
        <v>0.088851697742939</v>
      </c>
    </row>
    <row r="17918" customFormat="false" ht="13.2" hidden="false" customHeight="false" outlineLevel="0" collapsed="false">
      <c r="A17918" s="3" t="n">
        <v>199</v>
      </c>
      <c r="B17918" s="3" t="s">
        <v>234</v>
      </c>
      <c r="C17918" s="3" t="n">
        <v>53</v>
      </c>
      <c r="D17918" s="4" t="n">
        <v>73.8678131103516</v>
      </c>
      <c r="E17918" s="4" t="n">
        <v>0.454431772232056</v>
      </c>
      <c r="F17918" s="4" t="n">
        <v>0.096407525241375</v>
      </c>
    </row>
    <row r="17919" customFormat="false" ht="13.2" hidden="false" customHeight="false" outlineLevel="0" collapsed="false">
      <c r="A17919" s="3" t="n">
        <v>199</v>
      </c>
      <c r="B17919" s="3" t="s">
        <v>234</v>
      </c>
      <c r="C17919" s="3" t="n">
        <v>54</v>
      </c>
      <c r="D17919" s="4" t="n">
        <v>74.1309204101563</v>
      </c>
      <c r="E17919" s="4" t="n">
        <v>0.44561442732811</v>
      </c>
      <c r="F17919" s="4" t="n">
        <v>0.104962229728699</v>
      </c>
    </row>
    <row r="17920" customFormat="false" ht="13.2" hidden="false" customHeight="false" outlineLevel="0" collapsed="false">
      <c r="A17920" s="3" t="n">
        <v>199</v>
      </c>
      <c r="B17920" s="3" t="s">
        <v>234</v>
      </c>
      <c r="C17920" s="3" t="n">
        <v>55</v>
      </c>
      <c r="D17920" s="4" t="n">
        <v>74.3940277099609</v>
      </c>
      <c r="E17920" s="4" t="n">
        <v>0.435693651437759</v>
      </c>
      <c r="F17920" s="4" t="n">
        <v>0.114094160497189</v>
      </c>
    </row>
    <row r="17921" customFormat="false" ht="13.2" hidden="false" customHeight="false" outlineLevel="0" collapsed="false">
      <c r="A17921" s="3" t="n">
        <v>199</v>
      </c>
      <c r="B17921" s="3" t="s">
        <v>234</v>
      </c>
      <c r="C17921" s="3" t="n">
        <v>56</v>
      </c>
      <c r="D17921" s="4" t="n">
        <v>74.6571350097656</v>
      </c>
      <c r="E17921" s="4" t="n">
        <v>0.424355417490006</v>
      </c>
      <c r="F17921" s="4" t="n">
        <v>0.123645804822445</v>
      </c>
    </row>
    <row r="17922" customFormat="false" ht="13.2" hidden="false" customHeight="false" outlineLevel="0" collapsed="false">
      <c r="A17922" s="3" t="n">
        <v>199</v>
      </c>
      <c r="B17922" s="3" t="s">
        <v>234</v>
      </c>
      <c r="C17922" s="3" t="n">
        <v>57</v>
      </c>
      <c r="D17922" s="4" t="n">
        <v>74.9202423095703</v>
      </c>
      <c r="E17922" s="4" t="n">
        <v>0.408006250858307</v>
      </c>
      <c r="F17922" s="4" t="n">
        <v>0.134035140275955</v>
      </c>
    </row>
    <row r="17923" customFormat="false" ht="13.2" hidden="false" customHeight="false" outlineLevel="0" collapsed="false">
      <c r="A17923" s="3" t="n">
        <v>199</v>
      </c>
      <c r="B17923" s="3" t="s">
        <v>234</v>
      </c>
      <c r="C17923" s="3" t="n">
        <v>58</v>
      </c>
      <c r="D17923" s="4" t="n">
        <v>75.183349609375</v>
      </c>
      <c r="E17923" s="4" t="n">
        <v>0.397381156682968</v>
      </c>
      <c r="F17923" s="4" t="n">
        <v>0.146331936120987</v>
      </c>
    </row>
    <row r="17924" customFormat="false" ht="13.2" hidden="false" customHeight="false" outlineLevel="0" collapsed="false">
      <c r="A17924" s="3" t="n">
        <v>199</v>
      </c>
      <c r="B17924" s="3" t="s">
        <v>234</v>
      </c>
      <c r="C17924" s="3" t="n">
        <v>59</v>
      </c>
      <c r="D17924" s="4" t="n">
        <v>75.4464569091797</v>
      </c>
      <c r="E17924" s="4" t="n">
        <v>0.388797134160996</v>
      </c>
      <c r="F17924" s="4" t="n">
        <v>0.161958396434784</v>
      </c>
    </row>
    <row r="17925" customFormat="false" ht="13.2" hidden="false" customHeight="false" outlineLevel="0" collapsed="false">
      <c r="A17925" s="3" t="n">
        <v>199</v>
      </c>
      <c r="B17925" s="3" t="s">
        <v>234</v>
      </c>
      <c r="C17925" s="3" t="n">
        <v>60</v>
      </c>
      <c r="D17925" s="4" t="n">
        <v>75.7095642089844</v>
      </c>
      <c r="E17925" s="4" t="n">
        <v>0.375667452812195</v>
      </c>
      <c r="F17925" s="4" t="n">
        <v>0.18205614387989</v>
      </c>
    </row>
    <row r="17926" customFormat="false" ht="13.2" hidden="false" customHeight="false" outlineLevel="0" collapsed="false">
      <c r="A17926" s="3" t="n">
        <v>199</v>
      </c>
      <c r="B17926" s="3" t="s">
        <v>234</v>
      </c>
      <c r="C17926" s="3" t="n">
        <v>61</v>
      </c>
      <c r="D17926" s="4" t="n">
        <v>75.9726715087891</v>
      </c>
      <c r="E17926" s="4" t="n">
        <v>0.360577136278152</v>
      </c>
      <c r="F17926" s="4" t="n">
        <v>0.206737786531448</v>
      </c>
    </row>
    <row r="17927" customFormat="false" ht="13.2" hidden="false" customHeight="false" outlineLevel="0" collapsed="false">
      <c r="A17927" s="3" t="n">
        <v>199</v>
      </c>
      <c r="B17927" s="3" t="s">
        <v>234</v>
      </c>
      <c r="C17927" s="3" t="n">
        <v>62</v>
      </c>
      <c r="D17927" s="4" t="n">
        <v>76.2357788085938</v>
      </c>
      <c r="E17927" s="4" t="n">
        <v>0.346530973911285</v>
      </c>
      <c r="F17927" s="4" t="n">
        <v>0.234536170959473</v>
      </c>
    </row>
    <row r="17928" customFormat="false" ht="13.2" hidden="false" customHeight="false" outlineLevel="0" collapsed="false">
      <c r="A17928" s="3" t="n">
        <v>199</v>
      </c>
      <c r="B17928" s="3" t="s">
        <v>234</v>
      </c>
      <c r="C17928" s="3" t="n">
        <v>63</v>
      </c>
      <c r="D17928" s="4" t="n">
        <v>76.4988861083984</v>
      </c>
      <c r="E17928" s="4" t="n">
        <v>0.322878867387772</v>
      </c>
      <c r="F17928" s="4" t="n">
        <v>0.262323588132858</v>
      </c>
    </row>
    <row r="17929" customFormat="false" ht="13.2" hidden="false" customHeight="false" outlineLevel="0" collapsed="false">
      <c r="A17929" s="3" t="n">
        <v>199</v>
      </c>
      <c r="B17929" s="3" t="s">
        <v>234</v>
      </c>
      <c r="C17929" s="3" t="n">
        <v>64</v>
      </c>
      <c r="D17929" s="4" t="n">
        <v>76.7619934082031</v>
      </c>
      <c r="E17929" s="4" t="n">
        <v>0.29254749417305</v>
      </c>
      <c r="F17929" s="4" t="n">
        <v>0.28581577539444</v>
      </c>
    </row>
    <row r="17930" customFormat="false" ht="13.2" hidden="false" customHeight="false" outlineLevel="0" collapsed="false">
      <c r="A17930" s="3" t="n">
        <v>199</v>
      </c>
      <c r="B17930" s="3" t="s">
        <v>234</v>
      </c>
      <c r="C17930" s="3" t="n">
        <v>65</v>
      </c>
      <c r="D17930" s="4" t="n">
        <v>77.0251083374023</v>
      </c>
      <c r="E17930" s="4" t="n">
        <v>0.259516566991806</v>
      </c>
      <c r="F17930" s="4" t="n">
        <v>0.300563544034958</v>
      </c>
    </row>
    <row r="17931" customFormat="false" ht="13.2" hidden="false" customHeight="false" outlineLevel="0" collapsed="false">
      <c r="A17931" s="3" t="n">
        <v>199</v>
      </c>
      <c r="B17931" s="3" t="s">
        <v>234</v>
      </c>
      <c r="C17931" s="3" t="n">
        <v>66</v>
      </c>
      <c r="D17931" s="4" t="n">
        <v>77.288215637207</v>
      </c>
      <c r="E17931" s="4" t="n">
        <v>0.220492392778397</v>
      </c>
      <c r="F17931" s="4" t="n">
        <v>0.303128719329834</v>
      </c>
    </row>
    <row r="17932" customFormat="false" ht="13.2" hidden="false" customHeight="false" outlineLevel="0" collapsed="false">
      <c r="A17932" s="3" t="n">
        <v>199</v>
      </c>
      <c r="B17932" s="3" t="s">
        <v>234</v>
      </c>
      <c r="C17932" s="3" t="n">
        <v>67</v>
      </c>
      <c r="D17932" s="4" t="n">
        <v>77.5513229370117</v>
      </c>
      <c r="E17932" s="4" t="n">
        <v>0.18880033493042</v>
      </c>
      <c r="F17932" s="4" t="n">
        <v>0.292052119970322</v>
      </c>
    </row>
    <row r="17933" customFormat="false" ht="13.2" hidden="false" customHeight="false" outlineLevel="0" collapsed="false">
      <c r="A17933" s="3" t="n">
        <v>199</v>
      </c>
      <c r="B17933" s="3" t="s">
        <v>234</v>
      </c>
      <c r="C17933" s="3" t="n">
        <v>68</v>
      </c>
      <c r="D17933" s="4" t="n">
        <v>77.8144302368164</v>
      </c>
      <c r="E17933" s="4" t="n">
        <v>0.157326564192772</v>
      </c>
      <c r="F17933" s="4" t="n">
        <v>0.268278181552887</v>
      </c>
    </row>
    <row r="17934" customFormat="false" ht="13.2" hidden="false" customHeight="false" outlineLevel="0" collapsed="false">
      <c r="A17934" s="3" t="n">
        <v>199</v>
      </c>
      <c r="B17934" s="3" t="s">
        <v>234</v>
      </c>
      <c r="C17934" s="3" t="n">
        <v>69</v>
      </c>
      <c r="D17934" s="4" t="n">
        <v>78.0775375366211</v>
      </c>
      <c r="E17934" s="4" t="n">
        <v>0.131507843732834</v>
      </c>
      <c r="F17934" s="4" t="n">
        <v>0.23489736020565</v>
      </c>
    </row>
    <row r="17935" customFormat="false" ht="13.2" hidden="false" customHeight="false" outlineLevel="0" collapsed="false">
      <c r="A17935" s="3" t="n">
        <v>199</v>
      </c>
      <c r="B17935" s="3" t="s">
        <v>234</v>
      </c>
      <c r="C17935" s="3" t="n">
        <v>70</v>
      </c>
      <c r="D17935" s="4" t="n">
        <v>78.3406448364258</v>
      </c>
      <c r="E17935" s="4" t="n">
        <v>0.119045682251453</v>
      </c>
      <c r="F17935" s="4" t="n">
        <v>0.196307450532913</v>
      </c>
    </row>
    <row r="17936" customFormat="false" ht="13.2" hidden="false" customHeight="false" outlineLevel="0" collapsed="false">
      <c r="A17936" s="3" t="n">
        <v>199</v>
      </c>
      <c r="B17936" s="3" t="s">
        <v>234</v>
      </c>
      <c r="C17936" s="3" t="n">
        <v>71</v>
      </c>
      <c r="D17936" s="4" t="n">
        <v>78.6037521362305</v>
      </c>
      <c r="E17936" s="4" t="n">
        <v>0.10852288454771</v>
      </c>
      <c r="F17936" s="4" t="n">
        <v>0.15710224211216</v>
      </c>
    </row>
    <row r="17937" customFormat="false" ht="13.2" hidden="false" customHeight="false" outlineLevel="0" collapsed="false">
      <c r="A17937" s="3" t="n">
        <v>199</v>
      </c>
      <c r="B17937" s="3" t="s">
        <v>234</v>
      </c>
      <c r="C17937" s="3" t="n">
        <v>72</v>
      </c>
      <c r="D17937" s="4" t="n">
        <v>78.8668594360352</v>
      </c>
      <c r="E17937" s="4" t="n">
        <v>0.101482957601547</v>
      </c>
      <c r="F17937" s="4" t="n">
        <v>0.121063284575939</v>
      </c>
    </row>
    <row r="17938" customFormat="false" ht="13.2" hidden="false" customHeight="false" outlineLevel="0" collapsed="false">
      <c r="A17938" s="3" t="n">
        <v>199</v>
      </c>
      <c r="B17938" s="3" t="s">
        <v>234</v>
      </c>
      <c r="C17938" s="3" t="n">
        <v>73</v>
      </c>
      <c r="D17938" s="4" t="n">
        <v>79.1299667358398</v>
      </c>
      <c r="E17938" s="4" t="n">
        <v>0.0970282480120659</v>
      </c>
      <c r="F17938" s="4" t="n">
        <v>0.0905549675226212</v>
      </c>
    </row>
    <row r="17939" customFormat="false" ht="13.2" hidden="false" customHeight="false" outlineLevel="0" collapsed="false">
      <c r="A17939" s="3" t="n">
        <v>199</v>
      </c>
      <c r="B17939" s="3" t="s">
        <v>234</v>
      </c>
      <c r="C17939" s="3" t="n">
        <v>74</v>
      </c>
      <c r="D17939" s="4" t="n">
        <v>79.3930816650391</v>
      </c>
      <c r="E17939" s="4" t="n">
        <v>0.0954141765832901</v>
      </c>
      <c r="F17939" s="4" t="n">
        <v>0.0664269104599953</v>
      </c>
    </row>
    <row r="17940" customFormat="false" ht="13.2" hidden="false" customHeight="false" outlineLevel="0" collapsed="false">
      <c r="A17940" s="3" t="n">
        <v>199</v>
      </c>
      <c r="B17940" s="3" t="s">
        <v>234</v>
      </c>
      <c r="C17940" s="3" t="n">
        <v>75</v>
      </c>
      <c r="D17940" s="4" t="n">
        <v>79.6561889648438</v>
      </c>
      <c r="E17940" s="4" t="n">
        <v>0.0907073765993118</v>
      </c>
      <c r="F17940" s="4" t="n">
        <v>0.0483321845531464</v>
      </c>
    </row>
    <row r="17941" customFormat="false" ht="13.2" hidden="false" customHeight="false" outlineLevel="0" collapsed="false">
      <c r="A17941" s="3" t="n">
        <v>199</v>
      </c>
      <c r="B17941" s="3" t="s">
        <v>234</v>
      </c>
      <c r="C17941" s="3" t="n">
        <v>76</v>
      </c>
      <c r="D17941" s="4" t="n">
        <v>79.9192962646484</v>
      </c>
      <c r="E17941" s="4" t="n">
        <v>0.0895005315542221</v>
      </c>
      <c r="F17941" s="4" t="n">
        <v>0.0352481305599213</v>
      </c>
    </row>
    <row r="17942" customFormat="false" ht="13.2" hidden="false" customHeight="false" outlineLevel="0" collapsed="false">
      <c r="A17942" s="3" t="n">
        <v>199</v>
      </c>
      <c r="B17942" s="3" t="s">
        <v>234</v>
      </c>
      <c r="C17942" s="3" t="n">
        <v>77</v>
      </c>
      <c r="D17942" s="4" t="n">
        <v>80.1824035644531</v>
      </c>
      <c r="E17942" s="4" t="n">
        <v>0.0904335454106331</v>
      </c>
      <c r="F17942" s="4" t="n">
        <v>0.0259843822568655</v>
      </c>
    </row>
    <row r="17943" customFormat="false" ht="13.2" hidden="false" customHeight="false" outlineLevel="0" collapsed="false">
      <c r="A17943" s="3" t="n">
        <v>199</v>
      </c>
      <c r="B17943" s="3" t="s">
        <v>234</v>
      </c>
      <c r="C17943" s="3" t="n">
        <v>78</v>
      </c>
      <c r="D17943" s="4" t="n">
        <v>80.4455108642578</v>
      </c>
      <c r="E17943" s="4" t="n">
        <v>0.0828336328268051</v>
      </c>
      <c r="F17943" s="4" t="n">
        <v>0.0195282753556967</v>
      </c>
    </row>
    <row r="17944" customFormat="false" ht="13.2" hidden="false" customHeight="false" outlineLevel="0" collapsed="false">
      <c r="A17944" s="3" t="n">
        <v>199</v>
      </c>
      <c r="B17944" s="3" t="s">
        <v>234</v>
      </c>
      <c r="C17944" s="3" t="n">
        <v>79</v>
      </c>
      <c r="D17944" s="4" t="n">
        <v>80.7086181640625</v>
      </c>
      <c r="E17944" s="4" t="n">
        <v>0.0870185196399689</v>
      </c>
      <c r="F17944" s="4" t="n">
        <v>0.0151714459061623</v>
      </c>
    </row>
    <row r="17945" customFormat="false" ht="13.2" hidden="false" customHeight="false" outlineLevel="0" collapsed="false">
      <c r="A17945" s="3" t="n">
        <v>199</v>
      </c>
      <c r="B17945" s="3" t="s">
        <v>234</v>
      </c>
      <c r="C17945" s="3" t="n">
        <v>80</v>
      </c>
      <c r="D17945" s="4" t="n">
        <v>80.9717254638672</v>
      </c>
      <c r="E17945" s="4" t="n">
        <v>0.0848284363746643</v>
      </c>
      <c r="F17945" s="4" t="n">
        <v>0.0124528491869569</v>
      </c>
    </row>
    <row r="17946" customFormat="false" ht="13.2" hidden="false" customHeight="false" outlineLevel="0" collapsed="false">
      <c r="A17946" s="3" t="n">
        <v>199</v>
      </c>
      <c r="B17946" s="3" t="s">
        <v>234</v>
      </c>
      <c r="C17946" s="3" t="n">
        <v>81</v>
      </c>
      <c r="D17946" s="4" t="n">
        <v>81.2348327636719</v>
      </c>
      <c r="E17946" s="4" t="n">
        <v>0.0878099948167801</v>
      </c>
      <c r="F17946" s="4" t="n">
        <v>0.0110130747780204</v>
      </c>
    </row>
    <row r="17947" customFormat="false" ht="13.2" hidden="false" customHeight="false" outlineLevel="0" collapsed="false">
      <c r="A17947" s="3" t="n">
        <v>199</v>
      </c>
      <c r="B17947" s="3" t="s">
        <v>234</v>
      </c>
      <c r="C17947" s="3" t="n">
        <v>82</v>
      </c>
      <c r="D17947" s="4" t="n">
        <v>81.4979400634766</v>
      </c>
      <c r="E17947" s="4" t="n">
        <v>0.0822365880012512</v>
      </c>
      <c r="F17947" s="4" t="n">
        <v>0.0104686748236418</v>
      </c>
    </row>
    <row r="17948" customFormat="false" ht="13.2" hidden="false" customHeight="false" outlineLevel="0" collapsed="false">
      <c r="A17948" s="3" t="n">
        <v>199</v>
      </c>
      <c r="B17948" s="3" t="s">
        <v>234</v>
      </c>
      <c r="C17948" s="3" t="n">
        <v>83</v>
      </c>
      <c r="D17948" s="4" t="n">
        <v>81.7610473632813</v>
      </c>
      <c r="E17948" s="4" t="n">
        <v>0.0831156075000763</v>
      </c>
      <c r="F17948" s="4" t="n">
        <v>0.0103742508217692</v>
      </c>
    </row>
    <row r="17949" customFormat="false" ht="13.2" hidden="false" customHeight="false" outlineLevel="0" collapsed="false">
      <c r="A17949" s="3" t="n">
        <v>199</v>
      </c>
      <c r="B17949" s="3" t="s">
        <v>234</v>
      </c>
      <c r="C17949" s="3" t="n">
        <v>84</v>
      </c>
      <c r="D17949" s="4" t="n">
        <v>82.0241546630859</v>
      </c>
      <c r="E17949" s="4" t="n">
        <v>0.0844654962420464</v>
      </c>
      <c r="F17949" s="4" t="n">
        <v>0.0102793695405126</v>
      </c>
    </row>
    <row r="17950" customFormat="false" ht="13.2" hidden="false" customHeight="false" outlineLevel="0" collapsed="false">
      <c r="A17950" s="3" t="n">
        <v>199</v>
      </c>
      <c r="B17950" s="3" t="s">
        <v>234</v>
      </c>
      <c r="C17950" s="3" t="n">
        <v>85</v>
      </c>
      <c r="D17950" s="4" t="n">
        <v>82.2872619628906</v>
      </c>
      <c r="E17950" s="4" t="n">
        <v>0.0792481452226639</v>
      </c>
      <c r="F17950" s="4" t="n">
        <v>0.00984129775315523</v>
      </c>
    </row>
    <row r="17951" customFormat="false" ht="13.2" hidden="false" customHeight="false" outlineLevel="0" collapsed="false">
      <c r="A17951" s="3" t="n">
        <v>199</v>
      </c>
      <c r="B17951" s="3" t="s">
        <v>234</v>
      </c>
      <c r="C17951" s="3" t="n">
        <v>86</v>
      </c>
      <c r="D17951" s="4" t="n">
        <v>82.5503692626953</v>
      </c>
      <c r="E17951" s="4" t="n">
        <v>0.0805979743599892</v>
      </c>
      <c r="F17951" s="4" t="n">
        <v>0.00893543940037489</v>
      </c>
    </row>
    <row r="17952" customFormat="false" ht="13.2" hidden="false" customHeight="false" outlineLevel="0" collapsed="false">
      <c r="A17952" s="3" t="n">
        <v>199</v>
      </c>
      <c r="B17952" s="3" t="s">
        <v>234</v>
      </c>
      <c r="C17952" s="3" t="n">
        <v>87</v>
      </c>
      <c r="D17952" s="4" t="n">
        <v>82.8134765625</v>
      </c>
      <c r="E17952" s="4" t="n">
        <v>0.0773477628827095</v>
      </c>
      <c r="F17952" s="4" t="n">
        <v>0.00770325213670731</v>
      </c>
    </row>
    <row r="17953" customFormat="false" ht="13.2" hidden="false" customHeight="false" outlineLevel="0" collapsed="false">
      <c r="A17953" s="3" t="n">
        <v>199</v>
      </c>
      <c r="B17953" s="3" t="s">
        <v>234</v>
      </c>
      <c r="C17953" s="3" t="n">
        <v>88</v>
      </c>
      <c r="D17953" s="4" t="n">
        <v>83.0765838623047</v>
      </c>
      <c r="E17953" s="4" t="n">
        <v>0.0764196962118149</v>
      </c>
      <c r="F17953" s="4" t="n">
        <v>0.00649373978376389</v>
      </c>
    </row>
    <row r="17954" customFormat="false" ht="13.2" hidden="false" customHeight="false" outlineLevel="0" collapsed="false">
      <c r="A17954" s="3" t="n">
        <v>199</v>
      </c>
      <c r="B17954" s="3" t="s">
        <v>234</v>
      </c>
      <c r="C17954" s="3" t="n">
        <v>89</v>
      </c>
      <c r="D17954" s="4" t="n">
        <v>83.3396911621094</v>
      </c>
      <c r="E17954" s="4" t="n">
        <v>0.0806613937020302</v>
      </c>
      <c r="F17954" s="4" t="n">
        <v>0.00570454727858305</v>
      </c>
    </row>
    <row r="17955" customFormat="false" ht="13.2" hidden="false" customHeight="false" outlineLevel="0" collapsed="false">
      <c r="A17955" s="3" t="n">
        <v>199</v>
      </c>
      <c r="B17955" s="3" t="s">
        <v>234</v>
      </c>
      <c r="C17955" s="3" t="n">
        <v>90</v>
      </c>
      <c r="D17955" s="4" t="n">
        <v>83.6027984619141</v>
      </c>
      <c r="E17955" s="4" t="n">
        <v>0.0795464813709259</v>
      </c>
      <c r="F17955" s="4" t="n">
        <v>0.005593984387815</v>
      </c>
    </row>
    <row r="17956" customFormat="false" ht="13.2" hidden="false" customHeight="false" outlineLevel="0" collapsed="false">
      <c r="A17956" s="3" t="n">
        <v>199</v>
      </c>
      <c r="B17956" s="3" t="s">
        <v>234</v>
      </c>
      <c r="C17956" s="3" t="n">
        <v>91</v>
      </c>
      <c r="D17956" s="4" t="n">
        <v>83.8659133911133</v>
      </c>
      <c r="E17956" s="4" t="n">
        <v>0.0787029415369034</v>
      </c>
      <c r="F17956" s="4" t="n">
        <v>0.00616314169019461</v>
      </c>
    </row>
    <row r="17957" customFormat="false" ht="13.2" hidden="false" customHeight="false" outlineLevel="0" collapsed="false">
      <c r="A17957" s="3" t="n">
        <v>199</v>
      </c>
      <c r="B17957" s="3" t="s">
        <v>234</v>
      </c>
      <c r="C17957" s="3" t="n">
        <v>92</v>
      </c>
      <c r="D17957" s="4" t="n">
        <v>84.129020690918</v>
      </c>
      <c r="E17957" s="4" t="n">
        <v>0.0765144154429436</v>
      </c>
      <c r="F17957" s="4" t="n">
        <v>0.00716791953891516</v>
      </c>
    </row>
    <row r="17958" customFormat="false" ht="13.2" hidden="false" customHeight="false" outlineLevel="0" collapsed="false">
      <c r="A17958" s="3" t="n">
        <v>199</v>
      </c>
      <c r="B17958" s="3" t="s">
        <v>234</v>
      </c>
      <c r="C17958" s="3" t="n">
        <v>93</v>
      </c>
      <c r="D17958" s="4" t="n">
        <v>84.3921279907227</v>
      </c>
      <c r="E17958" s="4" t="n">
        <v>0.0779306069016457</v>
      </c>
      <c r="F17958" s="4" t="n">
        <v>0.00824076496064663</v>
      </c>
    </row>
    <row r="17959" customFormat="false" ht="13.2" hidden="false" customHeight="false" outlineLevel="0" collapsed="false">
      <c r="A17959" s="3" t="n">
        <v>199</v>
      </c>
      <c r="B17959" s="3" t="s">
        <v>234</v>
      </c>
      <c r="C17959" s="3" t="n">
        <v>94</v>
      </c>
      <c r="D17959" s="4" t="n">
        <v>84.6552352905273</v>
      </c>
      <c r="E17959" s="4" t="n">
        <v>0.0761517956852913</v>
      </c>
      <c r="F17959" s="4" t="n">
        <v>0.00904728565365076</v>
      </c>
    </row>
    <row r="17960" customFormat="false" ht="13.2" hidden="false" customHeight="false" outlineLevel="0" collapsed="false">
      <c r="A17960" s="3" t="n">
        <v>199</v>
      </c>
      <c r="B17960" s="3" t="s">
        <v>234</v>
      </c>
      <c r="C17960" s="3" t="n">
        <v>95</v>
      </c>
      <c r="D17960" s="4" t="n">
        <v>84.918342590332</v>
      </c>
      <c r="E17960" s="4" t="n">
        <v>0.0726737380027771</v>
      </c>
      <c r="F17960" s="4" t="n">
        <v>0.00940406695008278</v>
      </c>
    </row>
    <row r="17961" customFormat="false" ht="13.2" hidden="false" customHeight="false" outlineLevel="0" collapsed="false">
      <c r="A17961" s="3" t="n">
        <v>199</v>
      </c>
      <c r="B17961" s="3" t="s">
        <v>234</v>
      </c>
      <c r="C17961" s="3" t="n">
        <v>96</v>
      </c>
      <c r="D17961" s="4" t="n">
        <v>85.1814498901367</v>
      </c>
      <c r="E17961" s="4" t="n">
        <v>0.0747516751289368</v>
      </c>
      <c r="F17961" s="4" t="n">
        <v>0.00932034011930227</v>
      </c>
    </row>
    <row r="17962" customFormat="false" ht="13.2" hidden="false" customHeight="false" outlineLevel="0" collapsed="false">
      <c r="A17962" s="3" t="n">
        <v>199</v>
      </c>
      <c r="B17962" s="3" t="s">
        <v>234</v>
      </c>
      <c r="C17962" s="3" t="n">
        <v>97</v>
      </c>
      <c r="D17962" s="4" t="n">
        <v>85.4445571899414</v>
      </c>
      <c r="E17962" s="4" t="n">
        <v>0.0712329298257828</v>
      </c>
      <c r="F17962" s="4" t="n">
        <v>0.0089623061940074</v>
      </c>
    </row>
    <row r="17963" customFormat="false" ht="13.2" hidden="false" customHeight="false" outlineLevel="0" collapsed="false">
      <c r="A17963" s="3" t="n">
        <v>199</v>
      </c>
      <c r="B17963" s="3" t="s">
        <v>234</v>
      </c>
      <c r="C17963" s="3" t="n">
        <v>98</v>
      </c>
      <c r="D17963" s="4" t="n">
        <v>85.7076644897461</v>
      </c>
      <c r="E17963" s="4" t="n">
        <v>0.072278805077076</v>
      </c>
      <c r="F17963" s="4" t="n">
        <v>0.00856070872396231</v>
      </c>
    </row>
    <row r="17964" customFormat="false" ht="13.2" hidden="false" customHeight="false" outlineLevel="0" collapsed="false">
      <c r="A17964" s="3" t="n">
        <v>199</v>
      </c>
      <c r="B17964" s="3" t="s">
        <v>234</v>
      </c>
      <c r="C17964" s="3" t="n">
        <v>99</v>
      </c>
      <c r="D17964" s="4" t="n">
        <v>85.9707717895508</v>
      </c>
      <c r="E17964" s="4" t="n">
        <v>0.0724333971738815</v>
      </c>
      <c r="F17964" s="4" t="n">
        <v>0.00829823408275843</v>
      </c>
    </row>
    <row r="17965" customFormat="false" ht="13.2" hidden="false" customHeight="false" outlineLevel="0" collapsed="false">
      <c r="A17965" s="3" t="n">
        <v>199</v>
      </c>
      <c r="B17965" s="3" t="s">
        <v>234</v>
      </c>
      <c r="C17965" s="3" t="n">
        <v>100</v>
      </c>
      <c r="D17965" s="4" t="n">
        <v>86.23388671875</v>
      </c>
      <c r="E17965" s="4" t="n">
        <v>0.0714425593614578</v>
      </c>
      <c r="F17965" s="4" t="n">
        <v>0.00822053570300341</v>
      </c>
    </row>
    <row r="17966" customFormat="false" ht="13.2" hidden="false" customHeight="false" outlineLevel="0" collapsed="false">
      <c r="A17966" s="3" t="n">
        <v>199</v>
      </c>
      <c r="B17966" s="3" t="s">
        <v>234</v>
      </c>
      <c r="C17966" s="3" t="n">
        <v>101</v>
      </c>
      <c r="D17966" s="4" t="n">
        <v>86.4969940185547</v>
      </c>
      <c r="E17966" s="4" t="n">
        <v>0.0685324445366859</v>
      </c>
      <c r="F17966" s="4" t="n">
        <v>0.00821313261985779</v>
      </c>
    </row>
    <row r="17967" customFormat="false" ht="13.2" hidden="false" customHeight="false" outlineLevel="0" collapsed="false">
      <c r="A17967" s="3" t="n">
        <v>199</v>
      </c>
      <c r="B17967" s="3" t="s">
        <v>234</v>
      </c>
      <c r="C17967" s="3" t="n">
        <v>102</v>
      </c>
      <c r="D17967" s="4" t="n">
        <v>86.7601013183594</v>
      </c>
      <c r="E17967" s="4" t="n">
        <v>0.0727199241518974</v>
      </c>
      <c r="F17967" s="4" t="n">
        <v>0.00806366000324488</v>
      </c>
    </row>
    <row r="17968" customFormat="false" ht="13.2" hidden="false" customHeight="false" outlineLevel="0" collapsed="false">
      <c r="A17968" s="3" t="n">
        <v>199</v>
      </c>
      <c r="B17968" s="3" t="s">
        <v>234</v>
      </c>
      <c r="C17968" s="3" t="n">
        <v>103</v>
      </c>
      <c r="D17968" s="4" t="n">
        <v>87.0232086181641</v>
      </c>
      <c r="E17968" s="4" t="n">
        <v>0.0658560246229172</v>
      </c>
      <c r="F17968" s="4" t="n">
        <v>0.00759148178622127</v>
      </c>
    </row>
    <row r="17969" customFormat="false" ht="13.2" hidden="false" customHeight="false" outlineLevel="0" collapsed="false">
      <c r="A17969" s="3" t="n">
        <v>199</v>
      </c>
      <c r="B17969" s="3" t="s">
        <v>234</v>
      </c>
      <c r="C17969" s="3" t="n">
        <v>104</v>
      </c>
      <c r="D17969" s="4" t="n">
        <v>87.2863159179688</v>
      </c>
      <c r="E17969" s="4" t="n">
        <v>0.0666574984788895</v>
      </c>
      <c r="F17969" s="4" t="n">
        <v>0.00678357901051641</v>
      </c>
    </row>
    <row r="17970" customFormat="false" ht="13.2" hidden="false" customHeight="false" outlineLevel="0" collapsed="false">
      <c r="A17970" s="3" t="n">
        <v>199</v>
      </c>
      <c r="B17970" s="3" t="s">
        <v>234</v>
      </c>
      <c r="C17970" s="3" t="n">
        <v>105</v>
      </c>
      <c r="D17970" s="4" t="n">
        <v>87.5494232177734</v>
      </c>
      <c r="E17970" s="4" t="n">
        <v>0.0660485774278641</v>
      </c>
      <c r="F17970" s="4" t="n">
        <v>0.00585284549742937</v>
      </c>
    </row>
    <row r="17971" customFormat="false" ht="13.2" hidden="false" customHeight="false" outlineLevel="0" collapsed="false">
      <c r="A17971" s="3" t="n">
        <v>199</v>
      </c>
      <c r="B17971" s="3" t="s">
        <v>234</v>
      </c>
      <c r="C17971" s="3" t="n">
        <v>106</v>
      </c>
      <c r="D17971" s="4" t="n">
        <v>87.8125305175781</v>
      </c>
      <c r="E17971" s="4" t="n">
        <v>0.0671362802386284</v>
      </c>
      <c r="F17971" s="4" t="n">
        <v>0.00516230938956142</v>
      </c>
    </row>
    <row r="17972" customFormat="false" ht="13.2" hidden="false" customHeight="false" outlineLevel="0" collapsed="false">
      <c r="A17972" s="3" t="n">
        <v>199</v>
      </c>
      <c r="B17972" s="3" t="s">
        <v>234</v>
      </c>
      <c r="C17972" s="3" t="n">
        <v>107</v>
      </c>
      <c r="D17972" s="4" t="n">
        <v>88.0756378173828</v>
      </c>
      <c r="E17972" s="4" t="n">
        <v>0.0696737095713615</v>
      </c>
      <c r="F17972" s="4" t="n">
        <v>0.00503593264147639</v>
      </c>
    </row>
    <row r="17973" customFormat="false" ht="13.2" hidden="false" customHeight="false" outlineLevel="0" collapsed="false">
      <c r="A17973" s="3" t="n">
        <v>199</v>
      </c>
      <c r="B17973" s="3" t="s">
        <v>234</v>
      </c>
      <c r="C17973" s="3" t="n">
        <v>108</v>
      </c>
      <c r="D17973" s="4" t="n">
        <v>88.3387451171875</v>
      </c>
      <c r="E17973" s="4" t="n">
        <v>0.0653572604060173</v>
      </c>
      <c r="F17973" s="4" t="n">
        <v>0.00555990962311626</v>
      </c>
    </row>
    <row r="17974" customFormat="false" ht="13.2" hidden="false" customHeight="false" outlineLevel="0" collapsed="false">
      <c r="A17974" s="3" t="n">
        <v>199</v>
      </c>
      <c r="B17974" s="3" t="s">
        <v>234</v>
      </c>
      <c r="C17974" s="3" t="n">
        <v>109</v>
      </c>
      <c r="D17974" s="4" t="n">
        <v>88.6018524169922</v>
      </c>
      <c r="E17974" s="4" t="n">
        <v>0.0672006905078888</v>
      </c>
      <c r="F17974" s="4" t="n">
        <v>0.00650278897956014</v>
      </c>
    </row>
    <row r="17975" customFormat="false" ht="13.2" hidden="false" customHeight="false" outlineLevel="0" collapsed="false">
      <c r="A17975" s="3" t="n">
        <v>199</v>
      </c>
      <c r="B17975" s="3" t="s">
        <v>234</v>
      </c>
      <c r="C17975" s="3" t="n">
        <v>110</v>
      </c>
      <c r="D17975" s="4" t="n">
        <v>88.8649597167969</v>
      </c>
      <c r="E17975" s="4" t="n">
        <v>0.0656707733869553</v>
      </c>
      <c r="F17975" s="4" t="n">
        <v>0.00741945998743177</v>
      </c>
    </row>
    <row r="17976" customFormat="false" ht="13.2" hidden="false" customHeight="false" outlineLevel="0" collapsed="false">
      <c r="A17976" s="3" t="n">
        <v>199</v>
      </c>
      <c r="B17976" s="3" t="s">
        <v>234</v>
      </c>
      <c r="C17976" s="3" t="n">
        <v>111</v>
      </c>
      <c r="D17976" s="4" t="n">
        <v>89.1280670166016</v>
      </c>
      <c r="E17976" s="4" t="n">
        <v>0.0615552663803101</v>
      </c>
      <c r="F17976" s="4" t="n">
        <v>0.00789124332368374</v>
      </c>
    </row>
    <row r="17977" customFormat="false" ht="13.2" hidden="false" customHeight="false" outlineLevel="0" collapsed="false">
      <c r="A17977" s="3" t="n">
        <v>199</v>
      </c>
      <c r="B17977" s="3" t="s">
        <v>234</v>
      </c>
      <c r="C17977" s="3" t="n">
        <v>112</v>
      </c>
      <c r="D17977" s="4" t="n">
        <v>89.3911743164063</v>
      </c>
      <c r="E17977" s="4" t="n">
        <v>0.0612740144133568</v>
      </c>
      <c r="F17977" s="4" t="n">
        <v>0.00776449916884303</v>
      </c>
    </row>
    <row r="17978" customFormat="false" ht="13.2" hidden="false" customHeight="false" outlineLevel="0" collapsed="false">
      <c r="A17978" s="3" t="n">
        <v>199</v>
      </c>
      <c r="B17978" s="3" t="s">
        <v>234</v>
      </c>
      <c r="C17978" s="3" t="n">
        <v>113</v>
      </c>
      <c r="D17978" s="4" t="n">
        <v>89.6542816162109</v>
      </c>
      <c r="E17978" s="4" t="n">
        <v>0.0619158521294594</v>
      </c>
      <c r="F17978" s="4" t="n">
        <v>0.00724162952974439</v>
      </c>
    </row>
    <row r="17979" customFormat="false" ht="13.2" hidden="false" customHeight="false" outlineLevel="0" collapsed="false">
      <c r="A17979" s="3" t="n">
        <v>199</v>
      </c>
      <c r="B17979" s="3" t="s">
        <v>234</v>
      </c>
      <c r="C17979" s="3" t="n">
        <v>114</v>
      </c>
      <c r="D17979" s="4" t="n">
        <v>89.9173889160156</v>
      </c>
      <c r="E17979" s="4" t="n">
        <v>0.0636454746127129</v>
      </c>
      <c r="F17979" s="4" t="n">
        <v>0.00676478911191225</v>
      </c>
    </row>
    <row r="17980" customFormat="false" ht="13.2" hidden="false" customHeight="false" outlineLevel="0" collapsed="false">
      <c r="A17980" s="3" t="n">
        <v>199</v>
      </c>
      <c r="B17980" s="3" t="s">
        <v>234</v>
      </c>
      <c r="C17980" s="3" t="n">
        <v>115</v>
      </c>
      <c r="D17980" s="4" t="n">
        <v>90.1804962158203</v>
      </c>
      <c r="E17980" s="4" t="n">
        <v>0.0618930011987686</v>
      </c>
      <c r="F17980" s="4" t="n">
        <v>0.00676375348120928</v>
      </c>
    </row>
    <row r="17981" customFormat="false" ht="13.2" hidden="false" customHeight="false" outlineLevel="0" collapsed="false">
      <c r="A17981" s="3" t="n">
        <v>199</v>
      </c>
      <c r="B17981" s="3" t="s">
        <v>234</v>
      </c>
      <c r="C17981" s="3" t="n">
        <v>116</v>
      </c>
      <c r="D17981" s="4" t="n">
        <v>90.443603515625</v>
      </c>
      <c r="E17981" s="4" t="n">
        <v>0.0642457008361816</v>
      </c>
      <c r="F17981" s="4" t="n">
        <v>0.00742435501888394</v>
      </c>
    </row>
    <row r="17982" customFormat="false" ht="13.2" hidden="false" customHeight="false" outlineLevel="0" collapsed="false">
      <c r="A17982" s="3" t="n">
        <v>199</v>
      </c>
      <c r="B17982" s="3" t="s">
        <v>234</v>
      </c>
      <c r="C17982" s="3" t="n">
        <v>117</v>
      </c>
      <c r="D17982" s="4" t="n">
        <v>90.7067108154297</v>
      </c>
      <c r="E17982" s="4" t="n">
        <v>0.0589473061263561</v>
      </c>
      <c r="F17982" s="4" t="n">
        <v>0.00860936939716339</v>
      </c>
    </row>
    <row r="17983" customFormat="false" ht="13.2" hidden="false" customHeight="false" outlineLevel="0" collapsed="false">
      <c r="A17983" s="3" t="n">
        <v>199</v>
      </c>
      <c r="B17983" s="3" t="s">
        <v>234</v>
      </c>
      <c r="C17983" s="3" t="n">
        <v>118</v>
      </c>
      <c r="D17983" s="4" t="n">
        <v>90.9698257446289</v>
      </c>
      <c r="E17983" s="4" t="n">
        <v>0.0584135986864567</v>
      </c>
      <c r="F17983" s="4" t="n">
        <v>0.00994742382317781</v>
      </c>
    </row>
    <row r="17984" customFormat="false" ht="13.2" hidden="false" customHeight="false" outlineLevel="0" collapsed="false">
      <c r="A17984" s="3" t="n">
        <v>199</v>
      </c>
      <c r="B17984" s="3" t="s">
        <v>234</v>
      </c>
      <c r="C17984" s="3" t="n">
        <v>119</v>
      </c>
      <c r="D17984" s="4" t="n">
        <v>91.2329330444336</v>
      </c>
      <c r="E17984" s="4" t="n">
        <v>0.0596935451030731</v>
      </c>
      <c r="F17984" s="4" t="n">
        <v>0.0110019650310278</v>
      </c>
    </row>
    <row r="17985" customFormat="false" ht="13.2" hidden="false" customHeight="false" outlineLevel="0" collapsed="false">
      <c r="A17985" s="3" t="n">
        <v>199</v>
      </c>
      <c r="B17985" s="3" t="s">
        <v>234</v>
      </c>
      <c r="C17985" s="3" t="n">
        <v>120</v>
      </c>
      <c r="D17985" s="4" t="n">
        <v>91.4960403442383</v>
      </c>
      <c r="E17985" s="4" t="n">
        <v>0.0567452684044838</v>
      </c>
      <c r="F17985" s="4" t="n">
        <v>0.0114183519035578</v>
      </c>
    </row>
    <row r="17986" customFormat="false" ht="13.2" hidden="false" customHeight="false" outlineLevel="0" collapsed="false">
      <c r="A17986" s="3" t="n">
        <v>199</v>
      </c>
      <c r="B17986" s="3" t="s">
        <v>234</v>
      </c>
      <c r="C17986" s="3" t="n">
        <v>121</v>
      </c>
      <c r="D17986" s="4" t="n">
        <v>91.759147644043</v>
      </c>
      <c r="E17986" s="4" t="n">
        <v>0.0549244023859501</v>
      </c>
      <c r="F17986" s="4" t="n">
        <v>0.0110105760395527</v>
      </c>
    </row>
    <row r="17987" customFormat="false" ht="13.2" hidden="false" customHeight="false" outlineLevel="0" collapsed="false">
      <c r="A17987" s="3" t="n">
        <v>199</v>
      </c>
      <c r="B17987" s="3" t="s">
        <v>234</v>
      </c>
      <c r="C17987" s="3" t="n">
        <v>122</v>
      </c>
      <c r="D17987" s="4" t="n">
        <v>92.0222549438477</v>
      </c>
      <c r="E17987" s="4" t="n">
        <v>0.0535112135112286</v>
      </c>
      <c r="F17987" s="4" t="n">
        <v>0.00980272702872753</v>
      </c>
    </row>
    <row r="17988" customFormat="false" ht="13.2" hidden="false" customHeight="false" outlineLevel="0" collapsed="false">
      <c r="A17988" s="3" t="n">
        <v>199</v>
      </c>
      <c r="B17988" s="3" t="s">
        <v>234</v>
      </c>
      <c r="C17988" s="3" t="n">
        <v>123</v>
      </c>
      <c r="D17988" s="4" t="n">
        <v>92.2853622436523</v>
      </c>
      <c r="E17988" s="4" t="n">
        <v>0.0526906959712505</v>
      </c>
      <c r="F17988" s="4" t="n">
        <v>0.00803275685757399</v>
      </c>
    </row>
    <row r="17989" customFormat="false" ht="13.2" hidden="false" customHeight="false" outlineLevel="0" collapsed="false">
      <c r="A17989" s="3" t="n">
        <v>199</v>
      </c>
      <c r="B17989" s="3" t="s">
        <v>234</v>
      </c>
      <c r="C17989" s="3" t="n">
        <v>124</v>
      </c>
      <c r="D17989" s="4" t="n">
        <v>92.5484771728516</v>
      </c>
      <c r="E17989" s="4" t="n">
        <v>0.0541108176112175</v>
      </c>
      <c r="F17989" s="4" t="n">
        <v>0.00609621219336987</v>
      </c>
    </row>
    <row r="17990" customFormat="false" ht="13.2" hidden="false" customHeight="false" outlineLevel="0" collapsed="false">
      <c r="A17990" s="3" t="n">
        <v>199</v>
      </c>
      <c r="B17990" s="3" t="s">
        <v>234</v>
      </c>
      <c r="C17990" s="3" t="n">
        <v>125</v>
      </c>
      <c r="D17990" s="4" t="n">
        <v>92.8115844726563</v>
      </c>
      <c r="E17990" s="4" t="n">
        <v>0.0544413737952709</v>
      </c>
      <c r="F17990" s="4" t="n">
        <v>0.00441861338913441</v>
      </c>
    </row>
    <row r="17991" customFormat="false" ht="13.2" hidden="false" customHeight="false" outlineLevel="0" collapsed="false">
      <c r="A17991" s="3" t="n">
        <v>199</v>
      </c>
      <c r="B17991" s="3" t="s">
        <v>234</v>
      </c>
      <c r="C17991" s="3" t="n">
        <v>126</v>
      </c>
      <c r="D17991" s="4" t="n">
        <v>93.0746917724609</v>
      </c>
      <c r="E17991" s="4" t="n">
        <v>0.0555251985788345</v>
      </c>
      <c r="F17991" s="4" t="n">
        <v>0.00329949101433158</v>
      </c>
    </row>
    <row r="17992" customFormat="false" ht="13.2" hidden="false" customHeight="false" outlineLevel="0" collapsed="false">
      <c r="A17992" s="3" t="n">
        <v>199</v>
      </c>
      <c r="B17992" s="3" t="s">
        <v>234</v>
      </c>
      <c r="C17992" s="3" t="n">
        <v>127</v>
      </c>
      <c r="D17992" s="4" t="n">
        <v>93.3377990722656</v>
      </c>
      <c r="E17992" s="4" t="n">
        <v>0.0519169382750988</v>
      </c>
      <c r="F17992" s="4" t="n">
        <v>0.0028100092895329</v>
      </c>
    </row>
    <row r="17993" customFormat="false" ht="13.2" hidden="false" customHeight="false" outlineLevel="0" collapsed="false">
      <c r="A17993" s="3" t="n">
        <v>199</v>
      </c>
      <c r="B17993" s="3" t="s">
        <v>234</v>
      </c>
      <c r="C17993" s="3" t="n">
        <v>128</v>
      </c>
      <c r="D17993" s="4" t="n">
        <v>93.6009063720703</v>
      </c>
      <c r="E17993" s="4" t="n">
        <v>0.0549231320619583</v>
      </c>
      <c r="F17993" s="4" t="n">
        <v>0.00279748416505754</v>
      </c>
    </row>
    <row r="17994" customFormat="false" ht="13.2" hidden="false" customHeight="false" outlineLevel="0" collapsed="false">
      <c r="A17994" s="3" t="n">
        <v>199</v>
      </c>
      <c r="B17994" s="3" t="s">
        <v>234</v>
      </c>
      <c r="C17994" s="3" t="n">
        <v>129</v>
      </c>
      <c r="D17994" s="4" t="n">
        <v>93.864013671875</v>
      </c>
      <c r="E17994" s="4" t="n">
        <v>0.0535133890807629</v>
      </c>
      <c r="F17994" s="4" t="n">
        <v>0.00298403459601104</v>
      </c>
    </row>
    <row r="17995" customFormat="false" ht="13.2" hidden="false" customHeight="false" outlineLevel="0" collapsed="false">
      <c r="A17995" s="3" t="n">
        <v>199</v>
      </c>
      <c r="B17995" s="3" t="s">
        <v>234</v>
      </c>
      <c r="C17995" s="3" t="n">
        <v>130</v>
      </c>
      <c r="D17995" s="4" t="n">
        <v>94.1271209716797</v>
      </c>
      <c r="E17995" s="4" t="n">
        <v>0.0507452413439751</v>
      </c>
      <c r="F17995" s="4" t="n">
        <v>0.00309631251730025</v>
      </c>
    </row>
    <row r="17996" customFormat="false" ht="13.2" hidden="false" customHeight="false" outlineLevel="0" collapsed="false">
      <c r="A17996" s="3" t="n">
        <v>199</v>
      </c>
      <c r="B17996" s="3" t="s">
        <v>234</v>
      </c>
      <c r="C17996" s="3" t="n">
        <v>131</v>
      </c>
      <c r="D17996" s="4" t="n">
        <v>94.3902282714844</v>
      </c>
      <c r="E17996" s="4" t="n">
        <v>0.0535363592207432</v>
      </c>
      <c r="F17996" s="4" t="n">
        <v>0.00296378671191633</v>
      </c>
    </row>
    <row r="17997" customFormat="false" ht="13.2" hidden="false" customHeight="false" outlineLevel="0" collapsed="false">
      <c r="A17997" s="3" t="n">
        <v>199</v>
      </c>
      <c r="B17997" s="3" t="s">
        <v>234</v>
      </c>
      <c r="C17997" s="3" t="n">
        <v>132</v>
      </c>
      <c r="D17997" s="4" t="n">
        <v>94.6533355712891</v>
      </c>
      <c r="E17997" s="4" t="n">
        <v>0.0511676669120789</v>
      </c>
      <c r="F17997" s="4" t="n">
        <v>0.00255502923391759</v>
      </c>
    </row>
    <row r="17998" customFormat="false" ht="13.2" hidden="false" customHeight="false" outlineLevel="0" collapsed="false">
      <c r="A17998" s="3" t="n">
        <v>199</v>
      </c>
      <c r="B17998" s="3" t="s">
        <v>234</v>
      </c>
      <c r="C17998" s="3" t="n">
        <v>133</v>
      </c>
      <c r="D17998" s="4" t="n">
        <v>94.9164428710938</v>
      </c>
      <c r="E17998" s="4" t="n">
        <v>0.0516863912343979</v>
      </c>
      <c r="F17998" s="4" t="n">
        <v>0.0019547080155462</v>
      </c>
    </row>
    <row r="17999" customFormat="false" ht="13.2" hidden="false" customHeight="false" outlineLevel="0" collapsed="false">
      <c r="A17999" s="3" t="n">
        <v>200</v>
      </c>
      <c r="B17999" s="3" t="s">
        <v>235</v>
      </c>
      <c r="C17999" s="3" t="n">
        <v>1</v>
      </c>
      <c r="D17999" s="4" t="n">
        <v>60.1861991882324</v>
      </c>
      <c r="E17999" s="4" t="n">
        <v>0.601082146167755</v>
      </c>
      <c r="F17999" s="4" t="n">
        <v>0.05080346763134</v>
      </c>
    </row>
    <row r="18000" customFormat="false" ht="13.2" hidden="false" customHeight="false" outlineLevel="0" collapsed="false">
      <c r="A18000" s="3" t="n">
        <v>200</v>
      </c>
      <c r="B18000" s="3" t="s">
        <v>235</v>
      </c>
      <c r="C18000" s="3" t="n">
        <v>2</v>
      </c>
      <c r="D18000" s="4" t="n">
        <v>60.4493103027344</v>
      </c>
      <c r="E18000" s="4" t="n">
        <v>0.599419713020325</v>
      </c>
      <c r="F18000" s="4" t="n">
        <v>0.0494826436042786</v>
      </c>
    </row>
    <row r="18001" customFormat="false" ht="13.2" hidden="false" customHeight="false" outlineLevel="0" collapsed="false">
      <c r="A18001" s="3" t="n">
        <v>200</v>
      </c>
      <c r="B18001" s="3" t="s">
        <v>235</v>
      </c>
      <c r="C18001" s="3" t="n">
        <v>3</v>
      </c>
      <c r="D18001" s="4" t="n">
        <v>60.7124176025391</v>
      </c>
      <c r="E18001" s="4" t="n">
        <v>0.596922934055328</v>
      </c>
      <c r="F18001" s="4" t="n">
        <v>0.0478440299630165</v>
      </c>
    </row>
    <row r="18002" customFormat="false" ht="13.2" hidden="false" customHeight="false" outlineLevel="0" collapsed="false">
      <c r="A18002" s="3" t="n">
        <v>200</v>
      </c>
      <c r="B18002" s="3" t="s">
        <v>235</v>
      </c>
      <c r="C18002" s="3" t="n">
        <v>4</v>
      </c>
      <c r="D18002" s="4" t="n">
        <v>60.9755249023438</v>
      </c>
      <c r="E18002" s="4" t="n">
        <v>0.598288178443909</v>
      </c>
      <c r="F18002" s="4" t="n">
        <v>0.0461773313581944</v>
      </c>
    </row>
    <row r="18003" customFormat="false" ht="13.2" hidden="false" customHeight="false" outlineLevel="0" collapsed="false">
      <c r="A18003" s="3" t="n">
        <v>200</v>
      </c>
      <c r="B18003" s="3" t="s">
        <v>235</v>
      </c>
      <c r="C18003" s="3" t="n">
        <v>5</v>
      </c>
      <c r="D18003" s="4" t="n">
        <v>61.2386322021484</v>
      </c>
      <c r="E18003" s="4" t="n">
        <v>0.589820563793182</v>
      </c>
      <c r="F18003" s="4" t="n">
        <v>0.0449033789336681</v>
      </c>
    </row>
    <row r="18004" customFormat="false" ht="13.2" hidden="false" customHeight="false" outlineLevel="0" collapsed="false">
      <c r="A18004" s="3" t="n">
        <v>200</v>
      </c>
      <c r="B18004" s="3" t="s">
        <v>235</v>
      </c>
      <c r="C18004" s="3" t="n">
        <v>6</v>
      </c>
      <c r="D18004" s="4" t="n">
        <v>61.5017395019531</v>
      </c>
      <c r="E18004" s="4" t="n">
        <v>0.587056159973145</v>
      </c>
      <c r="F18004" s="4" t="n">
        <v>0.0444844849407673</v>
      </c>
    </row>
    <row r="18005" customFormat="false" ht="13.2" hidden="false" customHeight="false" outlineLevel="0" collapsed="false">
      <c r="A18005" s="3" t="n">
        <v>200</v>
      </c>
      <c r="B18005" s="3" t="s">
        <v>235</v>
      </c>
      <c r="C18005" s="3" t="n">
        <v>7</v>
      </c>
      <c r="D18005" s="4" t="n">
        <v>61.7648468017578</v>
      </c>
      <c r="E18005" s="4" t="n">
        <v>0.589174628257752</v>
      </c>
      <c r="F18005" s="4" t="n">
        <v>0.0452628470957279</v>
      </c>
    </row>
    <row r="18006" customFormat="false" ht="13.2" hidden="false" customHeight="false" outlineLevel="0" collapsed="false">
      <c r="A18006" s="3" t="n">
        <v>200</v>
      </c>
      <c r="B18006" s="3" t="s">
        <v>235</v>
      </c>
      <c r="C18006" s="3" t="n">
        <v>8</v>
      </c>
      <c r="D18006" s="4" t="n">
        <v>62.0279541015625</v>
      </c>
      <c r="E18006" s="4" t="n">
        <v>0.584004938602448</v>
      </c>
      <c r="F18006" s="4" t="n">
        <v>0.0472774431109428</v>
      </c>
    </row>
    <row r="18007" customFormat="false" ht="13.2" hidden="false" customHeight="false" outlineLevel="0" collapsed="false">
      <c r="A18007" s="3" t="n">
        <v>200</v>
      </c>
      <c r="B18007" s="3" t="s">
        <v>235</v>
      </c>
      <c r="C18007" s="3" t="n">
        <v>9</v>
      </c>
      <c r="D18007" s="4" t="n">
        <v>62.2910652160645</v>
      </c>
      <c r="E18007" s="4" t="n">
        <v>0.586594998836517</v>
      </c>
      <c r="F18007" s="4" t="n">
        <v>0.0501932092010975</v>
      </c>
    </row>
    <row r="18008" customFormat="false" ht="13.2" hidden="false" customHeight="false" outlineLevel="0" collapsed="false">
      <c r="A18008" s="3" t="n">
        <v>200</v>
      </c>
      <c r="B18008" s="3" t="s">
        <v>235</v>
      </c>
      <c r="C18008" s="3" t="n">
        <v>10</v>
      </c>
      <c r="D18008" s="4" t="n">
        <v>62.5541725158691</v>
      </c>
      <c r="E18008" s="4" t="n">
        <v>0.578313827514648</v>
      </c>
      <c r="F18008" s="4" t="n">
        <v>0.0534057542681694</v>
      </c>
    </row>
    <row r="18009" customFormat="false" ht="13.2" hidden="false" customHeight="false" outlineLevel="0" collapsed="false">
      <c r="A18009" s="3" t="n">
        <v>200</v>
      </c>
      <c r="B18009" s="3" t="s">
        <v>235</v>
      </c>
      <c r="C18009" s="3" t="n">
        <v>11</v>
      </c>
      <c r="D18009" s="4" t="n">
        <v>62.8172798156738</v>
      </c>
      <c r="E18009" s="4" t="n">
        <v>0.57296484708786</v>
      </c>
      <c r="F18009" s="4" t="n">
        <v>0.0562621466815472</v>
      </c>
    </row>
    <row r="18010" customFormat="false" ht="13.2" hidden="false" customHeight="false" outlineLevel="0" collapsed="false">
      <c r="A18010" s="3" t="n">
        <v>200</v>
      </c>
      <c r="B18010" s="3" t="s">
        <v>235</v>
      </c>
      <c r="C18010" s="3" t="n">
        <v>12</v>
      </c>
      <c r="D18010" s="4" t="n">
        <v>63.0803871154785</v>
      </c>
      <c r="E18010" s="4" t="n">
        <v>0.570671617984772</v>
      </c>
      <c r="F18010" s="4" t="n">
        <v>0.0582457669079304</v>
      </c>
    </row>
    <row r="18011" customFormat="false" ht="13.2" hidden="false" customHeight="false" outlineLevel="0" collapsed="false">
      <c r="A18011" s="3" t="n">
        <v>200</v>
      </c>
      <c r="B18011" s="3" t="s">
        <v>235</v>
      </c>
      <c r="C18011" s="3" t="n">
        <v>13</v>
      </c>
      <c r="D18011" s="4" t="n">
        <v>63.3434944152832</v>
      </c>
      <c r="E18011" s="4" t="n">
        <v>0.568956911563873</v>
      </c>
      <c r="F18011" s="4" t="n">
        <v>0.0590445771813393</v>
      </c>
    </row>
    <row r="18012" customFormat="false" ht="13.2" hidden="false" customHeight="false" outlineLevel="0" collapsed="false">
      <c r="A18012" s="3" t="n">
        <v>200</v>
      </c>
      <c r="B18012" s="3" t="s">
        <v>235</v>
      </c>
      <c r="C18012" s="3" t="n">
        <v>14</v>
      </c>
      <c r="D18012" s="4" t="n">
        <v>63.6066017150879</v>
      </c>
      <c r="E18012" s="4" t="n">
        <v>0.563603281974793</v>
      </c>
      <c r="F18012" s="4" t="n">
        <v>0.0585534386336803</v>
      </c>
    </row>
    <row r="18013" customFormat="false" ht="13.2" hidden="false" customHeight="false" outlineLevel="0" collapsed="false">
      <c r="A18013" s="3" t="n">
        <v>200</v>
      </c>
      <c r="B18013" s="3" t="s">
        <v>235</v>
      </c>
      <c r="C18013" s="3" t="n">
        <v>15</v>
      </c>
      <c r="D18013" s="4" t="n">
        <v>63.8697128295898</v>
      </c>
      <c r="E18013" s="4" t="n">
        <v>0.55831378698349</v>
      </c>
      <c r="F18013" s="4" t="n">
        <v>0.056914959102869</v>
      </c>
    </row>
    <row r="18014" customFormat="false" ht="13.2" hidden="false" customHeight="false" outlineLevel="0" collapsed="false">
      <c r="A18014" s="3" t="n">
        <v>200</v>
      </c>
      <c r="B18014" s="3" t="s">
        <v>235</v>
      </c>
      <c r="C18014" s="3" t="n">
        <v>16</v>
      </c>
      <c r="D18014" s="4" t="n">
        <v>64.1328201293945</v>
      </c>
      <c r="E18014" s="4" t="n">
        <v>0.556081056594849</v>
      </c>
      <c r="F18014" s="4" t="n">
        <v>0.0545971654355526</v>
      </c>
    </row>
    <row r="18015" customFormat="false" ht="13.2" hidden="false" customHeight="false" outlineLevel="0" collapsed="false">
      <c r="A18015" s="3" t="n">
        <v>200</v>
      </c>
      <c r="B18015" s="3" t="s">
        <v>235</v>
      </c>
      <c r="C18015" s="3" t="n">
        <v>17</v>
      </c>
      <c r="D18015" s="4" t="n">
        <v>64.3959274291992</v>
      </c>
      <c r="E18015" s="4" t="n">
        <v>0.547622442245483</v>
      </c>
      <c r="F18015" s="4" t="n">
        <v>0.0523790456354618</v>
      </c>
    </row>
    <row r="18016" customFormat="false" ht="13.2" hidden="false" customHeight="false" outlineLevel="0" collapsed="false">
      <c r="A18016" s="3" t="n">
        <v>200</v>
      </c>
      <c r="B18016" s="3" t="s">
        <v>235</v>
      </c>
      <c r="C18016" s="3" t="n">
        <v>18</v>
      </c>
      <c r="D18016" s="4" t="n">
        <v>64.6590347290039</v>
      </c>
      <c r="E18016" s="4" t="n">
        <v>0.550345301628113</v>
      </c>
      <c r="F18016" s="4" t="n">
        <v>0.0511204861104488</v>
      </c>
    </row>
    <row r="18017" customFormat="false" ht="13.2" hidden="false" customHeight="false" outlineLevel="0" collapsed="false">
      <c r="A18017" s="3" t="n">
        <v>200</v>
      </c>
      <c r="B18017" s="3" t="s">
        <v>235</v>
      </c>
      <c r="C18017" s="3" t="n">
        <v>19</v>
      </c>
      <c r="D18017" s="4" t="n">
        <v>64.9221420288086</v>
      </c>
      <c r="E18017" s="4" t="n">
        <v>0.546732544898987</v>
      </c>
      <c r="F18017" s="4" t="n">
        <v>0.0513581596314907</v>
      </c>
    </row>
    <row r="18018" customFormat="false" ht="13.2" hidden="false" customHeight="false" outlineLevel="0" collapsed="false">
      <c r="A18018" s="3" t="n">
        <v>200</v>
      </c>
      <c r="B18018" s="3" t="s">
        <v>235</v>
      </c>
      <c r="C18018" s="3" t="n">
        <v>20</v>
      </c>
      <c r="D18018" s="4" t="n">
        <v>65.1852493286133</v>
      </c>
      <c r="E18018" s="4" t="n">
        <v>0.545817017555237</v>
      </c>
      <c r="F18018" s="4" t="n">
        <v>0.0529785864055157</v>
      </c>
    </row>
    <row r="18019" customFormat="false" ht="13.2" hidden="false" customHeight="false" outlineLevel="0" collapsed="false">
      <c r="A18019" s="3" t="n">
        <v>200</v>
      </c>
      <c r="B18019" s="3" t="s">
        <v>235</v>
      </c>
      <c r="C18019" s="3" t="n">
        <v>21</v>
      </c>
      <c r="D18019" s="4" t="n">
        <v>65.448356628418</v>
      </c>
      <c r="E18019" s="4" t="n">
        <v>0.547441303730011</v>
      </c>
      <c r="F18019" s="4" t="n">
        <v>0.0552236810326576</v>
      </c>
    </row>
    <row r="18020" customFormat="false" ht="13.2" hidden="false" customHeight="false" outlineLevel="0" collapsed="false">
      <c r="A18020" s="3" t="n">
        <v>200</v>
      </c>
      <c r="B18020" s="3" t="s">
        <v>235</v>
      </c>
      <c r="C18020" s="3" t="n">
        <v>22</v>
      </c>
      <c r="D18020" s="4" t="n">
        <v>65.7114639282227</v>
      </c>
      <c r="E18020" s="4" t="n">
        <v>0.533480107784271</v>
      </c>
      <c r="F18020" s="4" t="n">
        <v>0.0570836700499058</v>
      </c>
    </row>
    <row r="18021" customFormat="false" ht="13.2" hidden="false" customHeight="false" outlineLevel="0" collapsed="false">
      <c r="A18021" s="3" t="n">
        <v>200</v>
      </c>
      <c r="B18021" s="3" t="s">
        <v>235</v>
      </c>
      <c r="C18021" s="3" t="n">
        <v>23</v>
      </c>
      <c r="D18021" s="4" t="n">
        <v>65.9745712280273</v>
      </c>
      <c r="E18021" s="4" t="n">
        <v>0.531898379325867</v>
      </c>
      <c r="F18021" s="4" t="n">
        <v>0.0578466504812241</v>
      </c>
    </row>
    <row r="18022" customFormat="false" ht="13.2" hidden="false" customHeight="false" outlineLevel="0" collapsed="false">
      <c r="A18022" s="3" t="n">
        <v>200</v>
      </c>
      <c r="B18022" s="3" t="s">
        <v>235</v>
      </c>
      <c r="C18022" s="3" t="n">
        <v>24</v>
      </c>
      <c r="D18022" s="4" t="n">
        <v>66.2376861572266</v>
      </c>
      <c r="E18022" s="4" t="n">
        <v>0.525877952575684</v>
      </c>
      <c r="F18022" s="4" t="n">
        <v>0.0574466362595558</v>
      </c>
    </row>
    <row r="18023" customFormat="false" ht="13.2" hidden="false" customHeight="false" outlineLevel="0" collapsed="false">
      <c r="A18023" s="3" t="n">
        <v>200</v>
      </c>
      <c r="B18023" s="3" t="s">
        <v>235</v>
      </c>
      <c r="C18023" s="3" t="n">
        <v>25</v>
      </c>
      <c r="D18023" s="4" t="n">
        <v>66.5007934570313</v>
      </c>
      <c r="E18023" s="4" t="n">
        <v>0.524164795875549</v>
      </c>
      <c r="F18023" s="4" t="n">
        <v>0.0564030967652798</v>
      </c>
    </row>
    <row r="18024" customFormat="false" ht="13.2" hidden="false" customHeight="false" outlineLevel="0" collapsed="false">
      <c r="A18024" s="3" t="n">
        <v>200</v>
      </c>
      <c r="B18024" s="3" t="s">
        <v>235</v>
      </c>
      <c r="C18024" s="3" t="n">
        <v>26</v>
      </c>
      <c r="D18024" s="4" t="n">
        <v>66.7639007568359</v>
      </c>
      <c r="E18024" s="4" t="n">
        <v>0.525724172592163</v>
      </c>
      <c r="F18024" s="4" t="n">
        <v>0.0554366409778595</v>
      </c>
    </row>
    <row r="18025" customFormat="false" ht="13.2" hidden="false" customHeight="false" outlineLevel="0" collapsed="false">
      <c r="A18025" s="3" t="n">
        <v>200</v>
      </c>
      <c r="B18025" s="3" t="s">
        <v>235</v>
      </c>
      <c r="C18025" s="3" t="n">
        <v>27</v>
      </c>
      <c r="D18025" s="4" t="n">
        <v>67.0270080566406</v>
      </c>
      <c r="E18025" s="4" t="n">
        <v>0.516091406345367</v>
      </c>
      <c r="F18025" s="4" t="n">
        <v>0.0550486855208874</v>
      </c>
    </row>
    <row r="18026" customFormat="false" ht="13.2" hidden="false" customHeight="false" outlineLevel="0" collapsed="false">
      <c r="A18026" s="3" t="n">
        <v>200</v>
      </c>
      <c r="B18026" s="3" t="s">
        <v>235</v>
      </c>
      <c r="C18026" s="3" t="n">
        <v>28</v>
      </c>
      <c r="D18026" s="4" t="n">
        <v>67.2901153564453</v>
      </c>
      <c r="E18026" s="4" t="n">
        <v>0.518238484859467</v>
      </c>
      <c r="F18026" s="4" t="n">
        <v>0.0553066246211529</v>
      </c>
    </row>
    <row r="18027" customFormat="false" ht="13.2" hidden="false" customHeight="false" outlineLevel="0" collapsed="false">
      <c r="A18027" s="3" t="n">
        <v>200</v>
      </c>
      <c r="B18027" s="3" t="s">
        <v>235</v>
      </c>
      <c r="C18027" s="3" t="n">
        <v>29</v>
      </c>
      <c r="D18027" s="4" t="n">
        <v>67.55322265625</v>
      </c>
      <c r="E18027" s="4" t="n">
        <v>0.512288093566895</v>
      </c>
      <c r="F18027" s="4" t="n">
        <v>0.0559097900986671</v>
      </c>
    </row>
    <row r="18028" customFormat="false" ht="13.2" hidden="false" customHeight="false" outlineLevel="0" collapsed="false">
      <c r="A18028" s="3" t="n">
        <v>200</v>
      </c>
      <c r="B18028" s="3" t="s">
        <v>235</v>
      </c>
      <c r="C18028" s="3" t="n">
        <v>30</v>
      </c>
      <c r="D18028" s="4" t="n">
        <v>67.8163299560547</v>
      </c>
      <c r="E18028" s="4" t="n">
        <v>0.508177757263184</v>
      </c>
      <c r="F18028" s="4" t="n">
        <v>0.0564211905002594</v>
      </c>
    </row>
    <row r="18029" customFormat="false" ht="13.2" hidden="false" customHeight="false" outlineLevel="0" collapsed="false">
      <c r="A18029" s="3" t="n">
        <v>200</v>
      </c>
      <c r="B18029" s="3" t="s">
        <v>235</v>
      </c>
      <c r="C18029" s="3" t="n">
        <v>31</v>
      </c>
      <c r="D18029" s="4" t="n">
        <v>68.0794372558594</v>
      </c>
      <c r="E18029" s="4" t="n">
        <v>0.505194246768951</v>
      </c>
      <c r="F18029" s="4" t="n">
        <v>0.0565067008137703</v>
      </c>
    </row>
    <row r="18030" customFormat="false" ht="13.2" hidden="false" customHeight="false" outlineLevel="0" collapsed="false">
      <c r="A18030" s="3" t="n">
        <v>200</v>
      </c>
      <c r="B18030" s="3" t="s">
        <v>235</v>
      </c>
      <c r="C18030" s="3" t="n">
        <v>32</v>
      </c>
      <c r="D18030" s="4" t="n">
        <v>68.3425445556641</v>
      </c>
      <c r="E18030" s="4" t="n">
        <v>0.499185860157013</v>
      </c>
      <c r="F18030" s="4" t="n">
        <v>0.0560718886554241</v>
      </c>
    </row>
    <row r="18031" customFormat="false" ht="13.2" hidden="false" customHeight="false" outlineLevel="0" collapsed="false">
      <c r="A18031" s="3" t="n">
        <v>200</v>
      </c>
      <c r="B18031" s="3" t="s">
        <v>235</v>
      </c>
      <c r="C18031" s="3" t="n">
        <v>33</v>
      </c>
      <c r="D18031" s="4" t="n">
        <v>68.6056518554688</v>
      </c>
      <c r="E18031" s="4" t="n">
        <v>0.499548375606537</v>
      </c>
      <c r="F18031" s="4" t="n">
        <v>0.0552674159407616</v>
      </c>
    </row>
    <row r="18032" customFormat="false" ht="13.2" hidden="false" customHeight="false" outlineLevel="0" collapsed="false">
      <c r="A18032" s="3" t="n">
        <v>200</v>
      </c>
      <c r="B18032" s="3" t="s">
        <v>235</v>
      </c>
      <c r="C18032" s="3" t="n">
        <v>34</v>
      </c>
      <c r="D18032" s="4" t="n">
        <v>68.8687591552734</v>
      </c>
      <c r="E18032" s="4" t="n">
        <v>0.491834968328476</v>
      </c>
      <c r="F18032" s="4" t="n">
        <v>0.0544027127325535</v>
      </c>
    </row>
    <row r="18033" customFormat="false" ht="13.2" hidden="false" customHeight="false" outlineLevel="0" collapsed="false">
      <c r="A18033" s="3" t="n">
        <v>200</v>
      </c>
      <c r="B18033" s="3" t="s">
        <v>235</v>
      </c>
      <c r="C18033" s="3" t="n">
        <v>35</v>
      </c>
      <c r="D18033" s="4" t="n">
        <v>69.1318664550781</v>
      </c>
      <c r="E18033" s="4" t="n">
        <v>0.492331743240356</v>
      </c>
      <c r="F18033" s="4" t="n">
        <v>0.0538214668631554</v>
      </c>
    </row>
    <row r="18034" customFormat="false" ht="13.2" hidden="false" customHeight="false" outlineLevel="0" collapsed="false">
      <c r="A18034" s="3" t="n">
        <v>200</v>
      </c>
      <c r="B18034" s="3" t="s">
        <v>235</v>
      </c>
      <c r="C18034" s="3" t="n">
        <v>36</v>
      </c>
      <c r="D18034" s="4" t="n">
        <v>69.3949737548828</v>
      </c>
      <c r="E18034" s="4" t="n">
        <v>0.487727969884872</v>
      </c>
      <c r="F18034" s="4" t="n">
        <v>0.0537870936095715</v>
      </c>
    </row>
    <row r="18035" customFormat="false" ht="13.2" hidden="false" customHeight="false" outlineLevel="0" collapsed="false">
      <c r="A18035" s="3" t="n">
        <v>200</v>
      </c>
      <c r="B18035" s="3" t="s">
        <v>235</v>
      </c>
      <c r="C18035" s="3" t="n">
        <v>37</v>
      </c>
      <c r="D18035" s="4" t="n">
        <v>69.6580810546875</v>
      </c>
      <c r="E18035" s="4" t="n">
        <v>0.483361899852753</v>
      </c>
      <c r="F18035" s="4" t="n">
        <v>0.0544017776846886</v>
      </c>
    </row>
    <row r="18036" customFormat="false" ht="13.2" hidden="false" customHeight="false" outlineLevel="0" collapsed="false">
      <c r="A18036" s="3" t="n">
        <v>200</v>
      </c>
      <c r="B18036" s="3" t="s">
        <v>235</v>
      </c>
      <c r="C18036" s="3" t="n">
        <v>38</v>
      </c>
      <c r="D18036" s="4" t="n">
        <v>69.9211883544922</v>
      </c>
      <c r="E18036" s="4" t="n">
        <v>0.484036862850189</v>
      </c>
      <c r="F18036" s="4" t="n">
        <v>0.0555760599672794</v>
      </c>
    </row>
    <row r="18037" customFormat="false" ht="13.2" hidden="false" customHeight="false" outlineLevel="0" collapsed="false">
      <c r="A18037" s="3" t="n">
        <v>200</v>
      </c>
      <c r="B18037" s="3" t="s">
        <v>235</v>
      </c>
      <c r="C18037" s="3" t="n">
        <v>39</v>
      </c>
      <c r="D18037" s="4" t="n">
        <v>70.1843032836914</v>
      </c>
      <c r="E18037" s="4" t="n">
        <v>0.475980997085571</v>
      </c>
      <c r="F18037" s="4" t="n">
        <v>0.0570599846541882</v>
      </c>
    </row>
    <row r="18038" customFormat="false" ht="13.2" hidden="false" customHeight="false" outlineLevel="0" collapsed="false">
      <c r="A18038" s="3" t="n">
        <v>200</v>
      </c>
      <c r="B18038" s="3" t="s">
        <v>235</v>
      </c>
      <c r="C18038" s="3" t="n">
        <v>40</v>
      </c>
      <c r="D18038" s="4" t="n">
        <v>70.4474105834961</v>
      </c>
      <c r="E18038" s="4" t="n">
        <v>0.47664350271225</v>
      </c>
      <c r="F18038" s="4" t="n">
        <v>0.0585301518440247</v>
      </c>
    </row>
    <row r="18039" customFormat="false" ht="13.2" hidden="false" customHeight="false" outlineLevel="0" collapsed="false">
      <c r="A18039" s="3" t="n">
        <v>200</v>
      </c>
      <c r="B18039" s="3" t="s">
        <v>235</v>
      </c>
      <c r="C18039" s="3" t="n">
        <v>41</v>
      </c>
      <c r="D18039" s="4" t="n">
        <v>70.7105178833008</v>
      </c>
      <c r="E18039" s="4" t="n">
        <v>0.467703551054001</v>
      </c>
      <c r="F18039" s="4" t="n">
        <v>0.0597193241119385</v>
      </c>
    </row>
    <row r="18040" customFormat="false" ht="13.2" hidden="false" customHeight="false" outlineLevel="0" collapsed="false">
      <c r="A18040" s="3" t="n">
        <v>200</v>
      </c>
      <c r="B18040" s="3" t="s">
        <v>235</v>
      </c>
      <c r="C18040" s="3" t="n">
        <v>42</v>
      </c>
      <c r="D18040" s="4" t="n">
        <v>70.9736251831055</v>
      </c>
      <c r="E18040" s="4" t="n">
        <v>0.468496739864349</v>
      </c>
      <c r="F18040" s="4" t="n">
        <v>0.0605295710265636</v>
      </c>
    </row>
    <row r="18041" customFormat="false" ht="13.2" hidden="false" customHeight="false" outlineLevel="0" collapsed="false">
      <c r="A18041" s="3" t="n">
        <v>200</v>
      </c>
      <c r="B18041" s="3" t="s">
        <v>235</v>
      </c>
      <c r="C18041" s="3" t="n">
        <v>43</v>
      </c>
      <c r="D18041" s="4" t="n">
        <v>71.2367324829102</v>
      </c>
      <c r="E18041" s="4" t="n">
        <v>0.461268991231918</v>
      </c>
      <c r="F18041" s="4" t="n">
        <v>0.0610744170844555</v>
      </c>
    </row>
    <row r="18042" customFormat="false" ht="13.2" hidden="false" customHeight="false" outlineLevel="0" collapsed="false">
      <c r="A18042" s="3" t="n">
        <v>200</v>
      </c>
      <c r="B18042" s="3" t="s">
        <v>235</v>
      </c>
      <c r="C18042" s="3" t="n">
        <v>44</v>
      </c>
      <c r="D18042" s="4" t="n">
        <v>71.4998397827148</v>
      </c>
      <c r="E18042" s="4" t="n">
        <v>0.45731320977211</v>
      </c>
      <c r="F18042" s="4" t="n">
        <v>0.0615977011620998</v>
      </c>
    </row>
    <row r="18043" customFormat="false" ht="13.2" hidden="false" customHeight="false" outlineLevel="0" collapsed="false">
      <c r="A18043" s="3" t="n">
        <v>200</v>
      </c>
      <c r="B18043" s="3" t="s">
        <v>235</v>
      </c>
      <c r="C18043" s="3" t="n">
        <v>45</v>
      </c>
      <c r="D18043" s="4" t="n">
        <v>71.7629470825195</v>
      </c>
      <c r="E18043" s="4" t="n">
        <v>0.455027163028717</v>
      </c>
      <c r="F18043" s="4" t="n">
        <v>0.0622977390885353</v>
      </c>
    </row>
    <row r="18044" customFormat="false" ht="13.2" hidden="false" customHeight="false" outlineLevel="0" collapsed="false">
      <c r="A18044" s="3" t="n">
        <v>200</v>
      </c>
      <c r="B18044" s="3" t="s">
        <v>235</v>
      </c>
      <c r="C18044" s="3" t="n">
        <v>46</v>
      </c>
      <c r="D18044" s="4" t="n">
        <v>72.0260543823242</v>
      </c>
      <c r="E18044" s="4" t="n">
        <v>0.452358990907669</v>
      </c>
      <c r="F18044" s="4" t="n">
        <v>0.0631445795297623</v>
      </c>
    </row>
    <row r="18045" customFormat="false" ht="13.2" hidden="false" customHeight="false" outlineLevel="0" collapsed="false">
      <c r="A18045" s="3" t="n">
        <v>200</v>
      </c>
      <c r="B18045" s="3" t="s">
        <v>235</v>
      </c>
      <c r="C18045" s="3" t="n">
        <v>47</v>
      </c>
      <c r="D18045" s="4" t="n">
        <v>72.2891616821289</v>
      </c>
      <c r="E18045" s="4" t="n">
        <v>0.450097382068634</v>
      </c>
      <c r="F18045" s="4" t="n">
        <v>0.0638342797756195</v>
      </c>
    </row>
    <row r="18046" customFormat="false" ht="13.2" hidden="false" customHeight="false" outlineLevel="0" collapsed="false">
      <c r="A18046" s="3" t="n">
        <v>200</v>
      </c>
      <c r="B18046" s="3" t="s">
        <v>235</v>
      </c>
      <c r="C18046" s="3" t="n">
        <v>48</v>
      </c>
      <c r="D18046" s="4" t="n">
        <v>72.5522689819336</v>
      </c>
      <c r="E18046" s="4" t="n">
        <v>0.44259113073349</v>
      </c>
      <c r="F18046" s="4" t="n">
        <v>0.0639437362551689</v>
      </c>
    </row>
    <row r="18047" customFormat="false" ht="13.2" hidden="false" customHeight="false" outlineLevel="0" collapsed="false">
      <c r="A18047" s="3" t="n">
        <v>200</v>
      </c>
      <c r="B18047" s="3" t="s">
        <v>235</v>
      </c>
      <c r="C18047" s="3" t="n">
        <v>49</v>
      </c>
      <c r="D18047" s="4" t="n">
        <v>72.8153839111328</v>
      </c>
      <c r="E18047" s="4" t="n">
        <v>0.434893846511841</v>
      </c>
      <c r="F18047" s="4" t="n">
        <v>0.0632187053561211</v>
      </c>
    </row>
    <row r="18048" customFormat="false" ht="13.2" hidden="false" customHeight="false" outlineLevel="0" collapsed="false">
      <c r="A18048" s="3" t="n">
        <v>200</v>
      </c>
      <c r="B18048" s="3" t="s">
        <v>235</v>
      </c>
      <c r="C18048" s="3" t="n">
        <v>50</v>
      </c>
      <c r="D18048" s="4" t="n">
        <v>73.0784912109375</v>
      </c>
      <c r="E18048" s="4" t="n">
        <v>0.436145395040512</v>
      </c>
      <c r="F18048" s="4" t="n">
        <v>0.0618281401693821</v>
      </c>
    </row>
    <row r="18049" customFormat="false" ht="13.2" hidden="false" customHeight="false" outlineLevel="0" collapsed="false">
      <c r="A18049" s="3" t="n">
        <v>200</v>
      </c>
      <c r="B18049" s="3" t="s">
        <v>235</v>
      </c>
      <c r="C18049" s="3" t="n">
        <v>51</v>
      </c>
      <c r="D18049" s="4" t="n">
        <v>73.3415985107422</v>
      </c>
      <c r="E18049" s="4" t="n">
        <v>0.428856372833252</v>
      </c>
      <c r="F18049" s="4" t="n">
        <v>0.0604411736130714</v>
      </c>
    </row>
    <row r="18050" customFormat="false" ht="13.2" hidden="false" customHeight="false" outlineLevel="0" collapsed="false">
      <c r="A18050" s="3" t="n">
        <v>200</v>
      </c>
      <c r="B18050" s="3" t="s">
        <v>235</v>
      </c>
      <c r="C18050" s="3" t="n">
        <v>52</v>
      </c>
      <c r="D18050" s="4" t="n">
        <v>73.6047058105469</v>
      </c>
      <c r="E18050" s="4" t="n">
        <v>0.427657127380371</v>
      </c>
      <c r="F18050" s="4" t="n">
        <v>0.0600980445742607</v>
      </c>
    </row>
    <row r="18051" customFormat="false" ht="13.2" hidden="false" customHeight="false" outlineLevel="0" collapsed="false">
      <c r="A18051" s="3" t="n">
        <v>200</v>
      </c>
      <c r="B18051" s="3" t="s">
        <v>235</v>
      </c>
      <c r="C18051" s="3" t="n">
        <v>53</v>
      </c>
      <c r="D18051" s="4" t="n">
        <v>73.8678131103516</v>
      </c>
      <c r="E18051" s="4" t="n">
        <v>0.423013687133789</v>
      </c>
      <c r="F18051" s="4" t="n">
        <v>0.0619688741862774</v>
      </c>
    </row>
    <row r="18052" customFormat="false" ht="13.2" hidden="false" customHeight="false" outlineLevel="0" collapsed="false">
      <c r="A18052" s="3" t="n">
        <v>200</v>
      </c>
      <c r="B18052" s="3" t="s">
        <v>235</v>
      </c>
      <c r="C18052" s="3" t="n">
        <v>54</v>
      </c>
      <c r="D18052" s="4" t="n">
        <v>74.1309204101563</v>
      </c>
      <c r="E18052" s="4" t="n">
        <v>0.421861350536346</v>
      </c>
      <c r="F18052" s="4" t="n">
        <v>0.0671195387840271</v>
      </c>
    </row>
    <row r="18053" customFormat="false" ht="13.2" hidden="false" customHeight="false" outlineLevel="0" collapsed="false">
      <c r="A18053" s="3" t="n">
        <v>200</v>
      </c>
      <c r="B18053" s="3" t="s">
        <v>235</v>
      </c>
      <c r="C18053" s="3" t="n">
        <v>55</v>
      </c>
      <c r="D18053" s="4" t="n">
        <v>74.3940277099609</v>
      </c>
      <c r="E18053" s="4" t="n">
        <v>0.42076849937439</v>
      </c>
      <c r="F18053" s="4" t="n">
        <v>0.0763666778802872</v>
      </c>
    </row>
    <row r="18054" customFormat="false" ht="13.2" hidden="false" customHeight="false" outlineLevel="0" collapsed="false">
      <c r="A18054" s="3" t="n">
        <v>200</v>
      </c>
      <c r="B18054" s="3" t="s">
        <v>235</v>
      </c>
      <c r="C18054" s="3" t="n">
        <v>56</v>
      </c>
      <c r="D18054" s="4" t="n">
        <v>74.6571350097656</v>
      </c>
      <c r="E18054" s="4" t="n">
        <v>0.411893874406815</v>
      </c>
      <c r="F18054" s="4" t="n">
        <v>0.0902142748236656</v>
      </c>
    </row>
    <row r="18055" customFormat="false" ht="13.2" hidden="false" customHeight="false" outlineLevel="0" collapsed="false">
      <c r="A18055" s="3" t="n">
        <v>200</v>
      </c>
      <c r="B18055" s="3" t="s">
        <v>235</v>
      </c>
      <c r="C18055" s="3" t="n">
        <v>57</v>
      </c>
      <c r="D18055" s="4" t="n">
        <v>74.9202423095703</v>
      </c>
      <c r="E18055" s="4" t="n">
        <v>0.410563975572586</v>
      </c>
      <c r="F18055" s="4" t="n">
        <v>0.108804203569889</v>
      </c>
    </row>
    <row r="18056" customFormat="false" ht="13.2" hidden="false" customHeight="false" outlineLevel="0" collapsed="false">
      <c r="A18056" s="3" t="n">
        <v>200</v>
      </c>
      <c r="B18056" s="3" t="s">
        <v>235</v>
      </c>
      <c r="C18056" s="3" t="n">
        <v>58</v>
      </c>
      <c r="D18056" s="4" t="n">
        <v>75.183349609375</v>
      </c>
      <c r="E18056" s="4" t="n">
        <v>0.403264552354813</v>
      </c>
      <c r="F18056" s="4" t="n">
        <v>0.131788790225983</v>
      </c>
    </row>
    <row r="18057" customFormat="false" ht="13.2" hidden="false" customHeight="false" outlineLevel="0" collapsed="false">
      <c r="A18057" s="3" t="n">
        <v>200</v>
      </c>
      <c r="B18057" s="3" t="s">
        <v>235</v>
      </c>
      <c r="C18057" s="3" t="n">
        <v>59</v>
      </c>
      <c r="D18057" s="4" t="n">
        <v>75.4464569091797</v>
      </c>
      <c r="E18057" s="4" t="n">
        <v>0.394724309444428</v>
      </c>
      <c r="F18057" s="4" t="n">
        <v>0.158085063099861</v>
      </c>
    </row>
    <row r="18058" customFormat="false" ht="13.2" hidden="false" customHeight="false" outlineLevel="0" collapsed="false">
      <c r="A18058" s="3" t="n">
        <v>200</v>
      </c>
      <c r="B18058" s="3" t="s">
        <v>235</v>
      </c>
      <c r="C18058" s="3" t="n">
        <v>60</v>
      </c>
      <c r="D18058" s="4" t="n">
        <v>75.7095642089844</v>
      </c>
      <c r="E18058" s="4" t="n">
        <v>0.379846125841141</v>
      </c>
      <c r="F18058" s="4" t="n">
        <v>0.185599148273468</v>
      </c>
    </row>
    <row r="18059" customFormat="false" ht="13.2" hidden="false" customHeight="false" outlineLevel="0" collapsed="false">
      <c r="A18059" s="3" t="n">
        <v>200</v>
      </c>
      <c r="B18059" s="3" t="s">
        <v>235</v>
      </c>
      <c r="C18059" s="3" t="n">
        <v>61</v>
      </c>
      <c r="D18059" s="4" t="n">
        <v>75.9726715087891</v>
      </c>
      <c r="E18059" s="4" t="n">
        <v>0.378968268632889</v>
      </c>
      <c r="F18059" s="4" t="n">
        <v>0.211151733994484</v>
      </c>
    </row>
    <row r="18060" customFormat="false" ht="13.2" hidden="false" customHeight="false" outlineLevel="0" collapsed="false">
      <c r="A18060" s="3" t="n">
        <v>200</v>
      </c>
      <c r="B18060" s="3" t="s">
        <v>235</v>
      </c>
      <c r="C18060" s="3" t="n">
        <v>62</v>
      </c>
      <c r="D18060" s="4" t="n">
        <v>76.2357788085938</v>
      </c>
      <c r="E18060" s="4" t="n">
        <v>0.352458357810974</v>
      </c>
      <c r="F18060" s="4" t="n">
        <v>0.230852037668228</v>
      </c>
    </row>
    <row r="18061" customFormat="false" ht="13.2" hidden="false" customHeight="false" outlineLevel="0" collapsed="false">
      <c r="A18061" s="3" t="n">
        <v>200</v>
      </c>
      <c r="B18061" s="3" t="s">
        <v>235</v>
      </c>
      <c r="C18061" s="3" t="n">
        <v>63</v>
      </c>
      <c r="D18061" s="4" t="n">
        <v>76.4988861083984</v>
      </c>
      <c r="E18061" s="4" t="n">
        <v>0.332703053951263</v>
      </c>
      <c r="F18061" s="4" t="n">
        <v>0.240983784198761</v>
      </c>
    </row>
    <row r="18062" customFormat="false" ht="13.2" hidden="false" customHeight="false" outlineLevel="0" collapsed="false">
      <c r="A18062" s="3" t="n">
        <v>200</v>
      </c>
      <c r="B18062" s="3" t="s">
        <v>235</v>
      </c>
      <c r="C18062" s="3" t="n">
        <v>64</v>
      </c>
      <c r="D18062" s="4" t="n">
        <v>76.7619934082031</v>
      </c>
      <c r="E18062" s="4" t="n">
        <v>0.309317588806152</v>
      </c>
      <c r="F18062" s="4" t="n">
        <v>0.239137873053551</v>
      </c>
    </row>
    <row r="18063" customFormat="false" ht="13.2" hidden="false" customHeight="false" outlineLevel="0" collapsed="false">
      <c r="A18063" s="3" t="n">
        <v>200</v>
      </c>
      <c r="B18063" s="3" t="s">
        <v>235</v>
      </c>
      <c r="C18063" s="3" t="n">
        <v>65</v>
      </c>
      <c r="D18063" s="4" t="n">
        <v>77.0251083374023</v>
      </c>
      <c r="E18063" s="4" t="n">
        <v>0.290209084749222</v>
      </c>
      <c r="F18063" s="4" t="n">
        <v>0.225091323256493</v>
      </c>
    </row>
    <row r="18064" customFormat="false" ht="13.2" hidden="false" customHeight="false" outlineLevel="0" collapsed="false">
      <c r="A18064" s="3" t="n">
        <v>200</v>
      </c>
      <c r="B18064" s="3" t="s">
        <v>235</v>
      </c>
      <c r="C18064" s="3" t="n">
        <v>66</v>
      </c>
      <c r="D18064" s="4" t="n">
        <v>77.288215637207</v>
      </c>
      <c r="E18064" s="4" t="n">
        <v>0.276050597429276</v>
      </c>
      <c r="F18064" s="4" t="n">
        <v>0.200991421937943</v>
      </c>
    </row>
    <row r="18065" customFormat="false" ht="13.2" hidden="false" customHeight="false" outlineLevel="0" collapsed="false">
      <c r="A18065" s="3" t="n">
        <v>200</v>
      </c>
      <c r="B18065" s="3" t="s">
        <v>235</v>
      </c>
      <c r="C18065" s="3" t="n">
        <v>67</v>
      </c>
      <c r="D18065" s="4" t="n">
        <v>77.5513229370117</v>
      </c>
      <c r="E18065" s="4" t="n">
        <v>0.265753448009491</v>
      </c>
      <c r="F18065" s="4" t="n">
        <v>0.170729830861092</v>
      </c>
    </row>
    <row r="18066" customFormat="false" ht="13.2" hidden="false" customHeight="false" outlineLevel="0" collapsed="false">
      <c r="A18066" s="3" t="n">
        <v>200</v>
      </c>
      <c r="B18066" s="3" t="s">
        <v>235</v>
      </c>
      <c r="C18066" s="3" t="n">
        <v>68</v>
      </c>
      <c r="D18066" s="4" t="n">
        <v>77.8144302368164</v>
      </c>
      <c r="E18066" s="4" t="n">
        <v>0.258583456277847</v>
      </c>
      <c r="F18066" s="4" t="n">
        <v>0.138788416981697</v>
      </c>
    </row>
    <row r="18067" customFormat="false" ht="13.2" hidden="false" customHeight="false" outlineLevel="0" collapsed="false">
      <c r="A18067" s="3" t="n">
        <v>200</v>
      </c>
      <c r="B18067" s="3" t="s">
        <v>235</v>
      </c>
      <c r="C18067" s="3" t="n">
        <v>69</v>
      </c>
      <c r="D18067" s="4" t="n">
        <v>78.0775375366211</v>
      </c>
      <c r="E18067" s="4" t="n">
        <v>0.255910813808441</v>
      </c>
      <c r="F18067" s="4" t="n">
        <v>0.109061792492867</v>
      </c>
    </row>
    <row r="18068" customFormat="false" ht="13.2" hidden="false" customHeight="false" outlineLevel="0" collapsed="false">
      <c r="A18068" s="3" t="n">
        <v>200</v>
      </c>
      <c r="B18068" s="3" t="s">
        <v>235</v>
      </c>
      <c r="C18068" s="3" t="n">
        <v>70</v>
      </c>
      <c r="D18068" s="4" t="n">
        <v>78.3406448364258</v>
      </c>
      <c r="E18068" s="4" t="n">
        <v>0.25450274348259</v>
      </c>
      <c r="F18068" s="4" t="n">
        <v>0.0840849354863167</v>
      </c>
    </row>
    <row r="18069" customFormat="false" ht="13.2" hidden="false" customHeight="false" outlineLevel="0" collapsed="false">
      <c r="A18069" s="3" t="n">
        <v>200</v>
      </c>
      <c r="B18069" s="3" t="s">
        <v>235</v>
      </c>
      <c r="C18069" s="3" t="n">
        <v>71</v>
      </c>
      <c r="D18069" s="4" t="n">
        <v>78.6037521362305</v>
      </c>
      <c r="E18069" s="4" t="n">
        <v>0.250412464141846</v>
      </c>
      <c r="F18069" s="4" t="n">
        <v>0.0648488402366638</v>
      </c>
    </row>
    <row r="18070" customFormat="false" ht="13.2" hidden="false" customHeight="false" outlineLevel="0" collapsed="false">
      <c r="A18070" s="3" t="n">
        <v>200</v>
      </c>
      <c r="B18070" s="3" t="s">
        <v>235</v>
      </c>
      <c r="C18070" s="3" t="n">
        <v>72</v>
      </c>
      <c r="D18070" s="4" t="n">
        <v>78.8668594360352</v>
      </c>
      <c r="E18070" s="4" t="n">
        <v>0.248653635382652</v>
      </c>
      <c r="F18070" s="4" t="n">
        <v>0.0510967709124088</v>
      </c>
    </row>
    <row r="18071" customFormat="false" ht="13.2" hidden="false" customHeight="false" outlineLevel="0" collapsed="false">
      <c r="A18071" s="3" t="n">
        <v>200</v>
      </c>
      <c r="B18071" s="3" t="s">
        <v>235</v>
      </c>
      <c r="C18071" s="3" t="n">
        <v>73</v>
      </c>
      <c r="D18071" s="4" t="n">
        <v>79.1299667358398</v>
      </c>
      <c r="E18071" s="4" t="n">
        <v>0.243949934840202</v>
      </c>
      <c r="F18071" s="4" t="n">
        <v>0.04183304682374</v>
      </c>
    </row>
    <row r="18072" customFormat="false" ht="13.2" hidden="false" customHeight="false" outlineLevel="0" collapsed="false">
      <c r="A18072" s="3" t="n">
        <v>200</v>
      </c>
      <c r="B18072" s="3" t="s">
        <v>235</v>
      </c>
      <c r="C18072" s="3" t="n">
        <v>74</v>
      </c>
      <c r="D18072" s="4" t="n">
        <v>79.3930816650391</v>
      </c>
      <c r="E18072" s="4" t="n">
        <v>0.246124401688576</v>
      </c>
      <c r="F18072" s="4" t="n">
        <v>0.0357962399721146</v>
      </c>
    </row>
    <row r="18073" customFormat="false" ht="13.2" hidden="false" customHeight="false" outlineLevel="0" collapsed="false">
      <c r="A18073" s="3" t="n">
        <v>200</v>
      </c>
      <c r="B18073" s="3" t="s">
        <v>235</v>
      </c>
      <c r="C18073" s="3" t="n">
        <v>75</v>
      </c>
      <c r="D18073" s="4" t="n">
        <v>79.6561889648438</v>
      </c>
      <c r="E18073" s="4" t="n">
        <v>0.245925307273865</v>
      </c>
      <c r="F18073" s="4" t="n">
        <v>0.0317887887358666</v>
      </c>
    </row>
    <row r="18074" customFormat="false" ht="13.2" hidden="false" customHeight="false" outlineLevel="0" collapsed="false">
      <c r="A18074" s="3" t="n">
        <v>200</v>
      </c>
      <c r="B18074" s="3" t="s">
        <v>235</v>
      </c>
      <c r="C18074" s="3" t="n">
        <v>76</v>
      </c>
      <c r="D18074" s="4" t="n">
        <v>79.9192962646484</v>
      </c>
      <c r="E18074" s="4" t="n">
        <v>0.239835307002068</v>
      </c>
      <c r="F18074" s="4" t="n">
        <v>0.0288794375956059</v>
      </c>
    </row>
    <row r="18075" customFormat="false" ht="13.2" hidden="false" customHeight="false" outlineLevel="0" collapsed="false">
      <c r="A18075" s="3" t="n">
        <v>200</v>
      </c>
      <c r="B18075" s="3" t="s">
        <v>235</v>
      </c>
      <c r="C18075" s="3" t="n">
        <v>77</v>
      </c>
      <c r="D18075" s="4" t="n">
        <v>80.1824035644531</v>
      </c>
      <c r="E18075" s="4" t="n">
        <v>0.235492840409279</v>
      </c>
      <c r="F18075" s="4" t="n">
        <v>0.0265062302350998</v>
      </c>
    </row>
    <row r="18076" customFormat="false" ht="13.2" hidden="false" customHeight="false" outlineLevel="0" collapsed="false">
      <c r="A18076" s="3" t="n">
        <v>200</v>
      </c>
      <c r="B18076" s="3" t="s">
        <v>235</v>
      </c>
      <c r="C18076" s="3" t="n">
        <v>78</v>
      </c>
      <c r="D18076" s="4" t="n">
        <v>80.4455108642578</v>
      </c>
      <c r="E18076" s="4" t="n">
        <v>0.237897500395775</v>
      </c>
      <c r="F18076" s="4" t="n">
        <v>0.0244776271283627</v>
      </c>
    </row>
    <row r="18077" customFormat="false" ht="13.2" hidden="false" customHeight="false" outlineLevel="0" collapsed="false">
      <c r="A18077" s="3" t="n">
        <v>200</v>
      </c>
      <c r="B18077" s="3" t="s">
        <v>235</v>
      </c>
      <c r="C18077" s="3" t="n">
        <v>79</v>
      </c>
      <c r="D18077" s="4" t="n">
        <v>80.7086181640625</v>
      </c>
      <c r="E18077" s="4" t="n">
        <v>0.24055540561676</v>
      </c>
      <c r="F18077" s="4" t="n">
        <v>0.0228622667491436</v>
      </c>
    </row>
    <row r="18078" customFormat="false" ht="13.2" hidden="false" customHeight="false" outlineLevel="0" collapsed="false">
      <c r="A18078" s="3" t="n">
        <v>200</v>
      </c>
      <c r="B18078" s="3" t="s">
        <v>235</v>
      </c>
      <c r="C18078" s="3" t="n">
        <v>80</v>
      </c>
      <c r="D18078" s="4" t="n">
        <v>80.9717254638672</v>
      </c>
      <c r="E18078" s="4" t="n">
        <v>0.232243418693542</v>
      </c>
      <c r="F18078" s="4" t="n">
        <v>0.0218061488121748</v>
      </c>
    </row>
    <row r="18079" customFormat="false" ht="13.2" hidden="false" customHeight="false" outlineLevel="0" collapsed="false">
      <c r="A18079" s="3" t="n">
        <v>200</v>
      </c>
      <c r="B18079" s="3" t="s">
        <v>235</v>
      </c>
      <c r="C18079" s="3" t="n">
        <v>81</v>
      </c>
      <c r="D18079" s="4" t="n">
        <v>81.2348327636719</v>
      </c>
      <c r="E18079" s="4" t="n">
        <v>0.234839916229248</v>
      </c>
      <c r="F18079" s="4" t="n">
        <v>0.0213555488735437</v>
      </c>
    </row>
    <row r="18080" customFormat="false" ht="13.2" hidden="false" customHeight="false" outlineLevel="0" collapsed="false">
      <c r="A18080" s="3" t="n">
        <v>200</v>
      </c>
      <c r="B18080" s="3" t="s">
        <v>235</v>
      </c>
      <c r="C18080" s="3" t="n">
        <v>82</v>
      </c>
      <c r="D18080" s="4" t="n">
        <v>81.4979400634766</v>
      </c>
      <c r="E18080" s="4" t="n">
        <v>0.231233656406403</v>
      </c>
      <c r="F18080" s="4" t="n">
        <v>0.0213528834283352</v>
      </c>
    </row>
    <row r="18081" customFormat="false" ht="13.2" hidden="false" customHeight="false" outlineLevel="0" collapsed="false">
      <c r="A18081" s="3" t="n">
        <v>200</v>
      </c>
      <c r="B18081" s="3" t="s">
        <v>235</v>
      </c>
      <c r="C18081" s="3" t="n">
        <v>83</v>
      </c>
      <c r="D18081" s="4" t="n">
        <v>81.7610473632813</v>
      </c>
      <c r="E18081" s="4" t="n">
        <v>0.235966995358467</v>
      </c>
      <c r="F18081" s="4" t="n">
        <v>0.0214397739619017</v>
      </c>
    </row>
    <row r="18082" customFormat="false" ht="13.2" hidden="false" customHeight="false" outlineLevel="0" collapsed="false">
      <c r="A18082" s="3" t="n">
        <v>200</v>
      </c>
      <c r="B18082" s="3" t="s">
        <v>235</v>
      </c>
      <c r="C18082" s="3" t="n">
        <v>84</v>
      </c>
      <c r="D18082" s="4" t="n">
        <v>82.0241546630859</v>
      </c>
      <c r="E18082" s="4" t="n">
        <v>0.22984653711319</v>
      </c>
      <c r="F18082" s="4" t="n">
        <v>0.0211848691105843</v>
      </c>
    </row>
    <row r="18083" customFormat="false" ht="13.2" hidden="false" customHeight="false" outlineLevel="0" collapsed="false">
      <c r="A18083" s="3" t="n">
        <v>200</v>
      </c>
      <c r="B18083" s="3" t="s">
        <v>235</v>
      </c>
      <c r="C18083" s="3" t="n">
        <v>85</v>
      </c>
      <c r="D18083" s="4" t="n">
        <v>82.2872619628906</v>
      </c>
      <c r="E18083" s="4" t="n">
        <v>0.227152124047279</v>
      </c>
      <c r="F18083" s="4" t="n">
        <v>0.0202979557216167</v>
      </c>
    </row>
    <row r="18084" customFormat="false" ht="13.2" hidden="false" customHeight="false" outlineLevel="0" collapsed="false">
      <c r="A18084" s="3" t="n">
        <v>200</v>
      </c>
      <c r="B18084" s="3" t="s">
        <v>235</v>
      </c>
      <c r="C18084" s="3" t="n">
        <v>86</v>
      </c>
      <c r="D18084" s="4" t="n">
        <v>82.5503692626953</v>
      </c>
      <c r="E18084" s="4" t="n">
        <v>0.223840534687042</v>
      </c>
      <c r="F18084" s="4" t="n">
        <v>0.0188301187008619</v>
      </c>
    </row>
    <row r="18085" customFormat="false" ht="13.2" hidden="false" customHeight="false" outlineLevel="0" collapsed="false">
      <c r="A18085" s="3" t="n">
        <v>200</v>
      </c>
      <c r="B18085" s="3" t="s">
        <v>235</v>
      </c>
      <c r="C18085" s="3" t="n">
        <v>87</v>
      </c>
      <c r="D18085" s="4" t="n">
        <v>82.8134765625</v>
      </c>
      <c r="E18085" s="4" t="n">
        <v>0.22740213572979</v>
      </c>
      <c r="F18085" s="4" t="n">
        <v>0.017215957865119</v>
      </c>
    </row>
    <row r="18086" customFormat="false" ht="13.2" hidden="false" customHeight="false" outlineLevel="0" collapsed="false">
      <c r="A18086" s="3" t="n">
        <v>200</v>
      </c>
      <c r="B18086" s="3" t="s">
        <v>235</v>
      </c>
      <c r="C18086" s="3" t="n">
        <v>88</v>
      </c>
      <c r="D18086" s="4" t="n">
        <v>83.0765838623047</v>
      </c>
      <c r="E18086" s="4" t="n">
        <v>0.225575685501099</v>
      </c>
      <c r="F18086" s="4" t="n">
        <v>0.0160914398729801</v>
      </c>
    </row>
    <row r="18087" customFormat="false" ht="13.2" hidden="false" customHeight="false" outlineLevel="0" collapsed="false">
      <c r="A18087" s="3" t="n">
        <v>200</v>
      </c>
      <c r="B18087" s="3" t="s">
        <v>235</v>
      </c>
      <c r="C18087" s="3" t="n">
        <v>89</v>
      </c>
      <c r="D18087" s="4" t="n">
        <v>83.3396911621094</v>
      </c>
      <c r="E18087" s="4" t="n">
        <v>0.222461462020874</v>
      </c>
      <c r="F18087" s="4" t="n">
        <v>0.0159711223095655</v>
      </c>
    </row>
    <row r="18088" customFormat="false" ht="13.2" hidden="false" customHeight="false" outlineLevel="0" collapsed="false">
      <c r="A18088" s="3" t="n">
        <v>200</v>
      </c>
      <c r="B18088" s="3" t="s">
        <v>235</v>
      </c>
      <c r="C18088" s="3" t="n">
        <v>90</v>
      </c>
      <c r="D18088" s="4" t="n">
        <v>83.6027984619141</v>
      </c>
      <c r="E18088" s="4" t="n">
        <v>0.229479923844337</v>
      </c>
      <c r="F18088" s="4" t="n">
        <v>0.0169720351696014</v>
      </c>
    </row>
    <row r="18089" customFormat="false" ht="13.2" hidden="false" customHeight="false" outlineLevel="0" collapsed="false">
      <c r="A18089" s="3" t="n">
        <v>200</v>
      </c>
      <c r="B18089" s="3" t="s">
        <v>235</v>
      </c>
      <c r="C18089" s="3" t="n">
        <v>91</v>
      </c>
      <c r="D18089" s="4" t="n">
        <v>83.8659133911133</v>
      </c>
      <c r="E18089" s="4" t="n">
        <v>0.221723094582558</v>
      </c>
      <c r="F18089" s="4" t="n">
        <v>0.0187466256320477</v>
      </c>
    </row>
    <row r="18090" customFormat="false" ht="13.2" hidden="false" customHeight="false" outlineLevel="0" collapsed="false">
      <c r="A18090" s="3" t="n">
        <v>200</v>
      </c>
      <c r="B18090" s="3" t="s">
        <v>235</v>
      </c>
      <c r="C18090" s="3" t="n">
        <v>92</v>
      </c>
      <c r="D18090" s="4" t="n">
        <v>84.129020690918</v>
      </c>
      <c r="E18090" s="4" t="n">
        <v>0.222229823470116</v>
      </c>
      <c r="F18090" s="4" t="n">
        <v>0.020654683932662</v>
      </c>
    </row>
    <row r="18091" customFormat="false" ht="13.2" hidden="false" customHeight="false" outlineLevel="0" collapsed="false">
      <c r="A18091" s="3" t="n">
        <v>200</v>
      </c>
      <c r="B18091" s="3" t="s">
        <v>235</v>
      </c>
      <c r="C18091" s="3" t="n">
        <v>93</v>
      </c>
      <c r="D18091" s="4" t="n">
        <v>84.3921279907227</v>
      </c>
      <c r="E18091" s="4" t="n">
        <v>0.219707027077675</v>
      </c>
      <c r="F18091" s="4" t="n">
        <v>0.0220619663596153</v>
      </c>
    </row>
    <row r="18092" customFormat="false" ht="13.2" hidden="false" customHeight="false" outlineLevel="0" collapsed="false">
      <c r="A18092" s="3" t="n">
        <v>200</v>
      </c>
      <c r="B18092" s="3" t="s">
        <v>235</v>
      </c>
      <c r="C18092" s="3" t="n">
        <v>94</v>
      </c>
      <c r="D18092" s="4" t="n">
        <v>84.6552352905273</v>
      </c>
      <c r="E18092" s="4" t="n">
        <v>0.216220334172249</v>
      </c>
      <c r="F18092" s="4" t="n">
        <v>0.0225984267890453</v>
      </c>
    </row>
    <row r="18093" customFormat="false" ht="13.2" hidden="false" customHeight="false" outlineLevel="0" collapsed="false">
      <c r="A18093" s="3" t="n">
        <v>200</v>
      </c>
      <c r="B18093" s="3" t="s">
        <v>235</v>
      </c>
      <c r="C18093" s="3" t="n">
        <v>95</v>
      </c>
      <c r="D18093" s="4" t="n">
        <v>84.918342590332</v>
      </c>
      <c r="E18093" s="4" t="n">
        <v>0.217311218380928</v>
      </c>
      <c r="F18093" s="4" t="n">
        <v>0.0222586952149868</v>
      </c>
    </row>
    <row r="18094" customFormat="false" ht="13.2" hidden="false" customHeight="false" outlineLevel="0" collapsed="false">
      <c r="A18094" s="3" t="n">
        <v>200</v>
      </c>
      <c r="B18094" s="3" t="s">
        <v>235</v>
      </c>
      <c r="C18094" s="3" t="n">
        <v>96</v>
      </c>
      <c r="D18094" s="4" t="n">
        <v>85.1814498901367</v>
      </c>
      <c r="E18094" s="4" t="n">
        <v>0.214288979768753</v>
      </c>
      <c r="F18094" s="4" t="n">
        <v>0.0213394295424223</v>
      </c>
    </row>
    <row r="18095" customFormat="false" ht="13.2" hidden="false" customHeight="false" outlineLevel="0" collapsed="false">
      <c r="A18095" s="3" t="n">
        <v>200</v>
      </c>
      <c r="B18095" s="3" t="s">
        <v>235</v>
      </c>
      <c r="C18095" s="3" t="n">
        <v>97</v>
      </c>
      <c r="D18095" s="4" t="n">
        <v>85.4445571899414</v>
      </c>
      <c r="E18095" s="4" t="n">
        <v>0.215519115328789</v>
      </c>
      <c r="F18095" s="4" t="n">
        <v>0.0202794708311558</v>
      </c>
    </row>
    <row r="18096" customFormat="false" ht="13.2" hidden="false" customHeight="false" outlineLevel="0" collapsed="false">
      <c r="A18096" s="3" t="n">
        <v>200</v>
      </c>
      <c r="B18096" s="3" t="s">
        <v>235</v>
      </c>
      <c r="C18096" s="3" t="n">
        <v>98</v>
      </c>
      <c r="D18096" s="4" t="n">
        <v>85.7076644897461</v>
      </c>
      <c r="E18096" s="4" t="n">
        <v>0.210158780217171</v>
      </c>
      <c r="F18096" s="4" t="n">
        <v>0.0194753631949425</v>
      </c>
    </row>
    <row r="18097" customFormat="false" ht="13.2" hidden="false" customHeight="false" outlineLevel="0" collapsed="false">
      <c r="A18097" s="3" t="n">
        <v>200</v>
      </c>
      <c r="B18097" s="3" t="s">
        <v>235</v>
      </c>
      <c r="C18097" s="3" t="n">
        <v>99</v>
      </c>
      <c r="D18097" s="4" t="n">
        <v>85.9707717895508</v>
      </c>
      <c r="E18097" s="4" t="n">
        <v>0.211269795894623</v>
      </c>
      <c r="F18097" s="4" t="n">
        <v>0.0191141236573458</v>
      </c>
    </row>
    <row r="18098" customFormat="false" ht="13.2" hidden="false" customHeight="false" outlineLevel="0" collapsed="false">
      <c r="A18098" s="3" t="n">
        <v>200</v>
      </c>
      <c r="B18098" s="3" t="s">
        <v>235</v>
      </c>
      <c r="C18098" s="3" t="n">
        <v>100</v>
      </c>
      <c r="D18098" s="4" t="n">
        <v>86.23388671875</v>
      </c>
      <c r="E18098" s="4" t="n">
        <v>0.215723514556885</v>
      </c>
      <c r="F18098" s="4" t="n">
        <v>0.0190702229738235</v>
      </c>
    </row>
    <row r="18099" customFormat="false" ht="13.2" hidden="false" customHeight="false" outlineLevel="0" collapsed="false">
      <c r="A18099" s="3" t="n">
        <v>200</v>
      </c>
      <c r="B18099" s="3" t="s">
        <v>235</v>
      </c>
      <c r="C18099" s="3" t="n">
        <v>101</v>
      </c>
      <c r="D18099" s="4" t="n">
        <v>86.4969940185547</v>
      </c>
      <c r="E18099" s="4" t="n">
        <v>0.208194434642792</v>
      </c>
      <c r="F18099" s="4" t="n">
        <v>0.0189317651093006</v>
      </c>
    </row>
    <row r="18100" customFormat="false" ht="13.2" hidden="false" customHeight="false" outlineLevel="0" collapsed="false">
      <c r="A18100" s="3" t="n">
        <v>200</v>
      </c>
      <c r="B18100" s="3" t="s">
        <v>235</v>
      </c>
      <c r="C18100" s="3" t="n">
        <v>102</v>
      </c>
      <c r="D18100" s="4" t="n">
        <v>86.7601013183594</v>
      </c>
      <c r="E18100" s="4" t="n">
        <v>0.208185210824013</v>
      </c>
      <c r="F18100" s="4" t="n">
        <v>0.0181972626596689</v>
      </c>
    </row>
    <row r="18101" customFormat="false" ht="13.2" hidden="false" customHeight="false" outlineLevel="0" collapsed="false">
      <c r="A18101" s="3" t="n">
        <v>200</v>
      </c>
      <c r="B18101" s="3" t="s">
        <v>235</v>
      </c>
      <c r="C18101" s="3" t="n">
        <v>103</v>
      </c>
      <c r="D18101" s="4" t="n">
        <v>87.0232086181641</v>
      </c>
      <c r="E18101" s="4" t="n">
        <v>0.204607039690018</v>
      </c>
      <c r="F18101" s="4" t="n">
        <v>0.0165769420564175</v>
      </c>
    </row>
    <row r="18102" customFormat="false" ht="13.2" hidden="false" customHeight="false" outlineLevel="0" collapsed="false">
      <c r="A18102" s="3" t="n">
        <v>200</v>
      </c>
      <c r="B18102" s="3" t="s">
        <v>235</v>
      </c>
      <c r="C18102" s="3" t="n">
        <v>104</v>
      </c>
      <c r="D18102" s="4" t="n">
        <v>87.2863159179688</v>
      </c>
      <c r="E18102" s="4" t="n">
        <v>0.202464565634727</v>
      </c>
      <c r="F18102" s="4" t="n">
        <v>0.014222152531147</v>
      </c>
    </row>
    <row r="18103" customFormat="false" ht="13.2" hidden="false" customHeight="false" outlineLevel="0" collapsed="false">
      <c r="A18103" s="3" t="n">
        <v>200</v>
      </c>
      <c r="B18103" s="3" t="s">
        <v>235</v>
      </c>
      <c r="C18103" s="3" t="n">
        <v>105</v>
      </c>
      <c r="D18103" s="4" t="n">
        <v>87.5494232177734</v>
      </c>
      <c r="E18103" s="4" t="n">
        <v>0.205712497234344</v>
      </c>
      <c r="F18103" s="4" t="n">
        <v>0.0117123099043965</v>
      </c>
    </row>
    <row r="18104" customFormat="false" ht="13.2" hidden="false" customHeight="false" outlineLevel="0" collapsed="false">
      <c r="A18104" s="3" t="n">
        <v>200</v>
      </c>
      <c r="B18104" s="3" t="s">
        <v>235</v>
      </c>
      <c r="C18104" s="3" t="n">
        <v>106</v>
      </c>
      <c r="D18104" s="4" t="n">
        <v>87.8125305175781</v>
      </c>
      <c r="E18104" s="4" t="n">
        <v>0.207236811518669</v>
      </c>
      <c r="F18104" s="4" t="n">
        <v>0.0097870584577322</v>
      </c>
    </row>
    <row r="18105" customFormat="false" ht="13.2" hidden="false" customHeight="false" outlineLevel="0" collapsed="false">
      <c r="A18105" s="3" t="n">
        <v>200</v>
      </c>
      <c r="B18105" s="3" t="s">
        <v>235</v>
      </c>
      <c r="C18105" s="3" t="n">
        <v>107</v>
      </c>
      <c r="D18105" s="4" t="n">
        <v>88.0756378173828</v>
      </c>
      <c r="E18105" s="4" t="n">
        <v>0.203748375177383</v>
      </c>
      <c r="F18105" s="4" t="n">
        <v>0.00898302346467972</v>
      </c>
    </row>
    <row r="18106" customFormat="false" ht="13.2" hidden="false" customHeight="false" outlineLevel="0" collapsed="false">
      <c r="A18106" s="3" t="n">
        <v>200</v>
      </c>
      <c r="B18106" s="3" t="s">
        <v>235</v>
      </c>
      <c r="C18106" s="3" t="n">
        <v>108</v>
      </c>
      <c r="D18106" s="4" t="n">
        <v>88.3387451171875</v>
      </c>
      <c r="E18106" s="4" t="n">
        <v>0.204967319965363</v>
      </c>
      <c r="F18106" s="4" t="n">
        <v>0.00939325988292694</v>
      </c>
    </row>
    <row r="18107" customFormat="false" ht="13.2" hidden="false" customHeight="false" outlineLevel="0" collapsed="false">
      <c r="A18107" s="3" t="n">
        <v>200</v>
      </c>
      <c r="B18107" s="3" t="s">
        <v>235</v>
      </c>
      <c r="C18107" s="3" t="n">
        <v>109</v>
      </c>
      <c r="D18107" s="4" t="n">
        <v>88.6018524169922</v>
      </c>
      <c r="E18107" s="4" t="n">
        <v>0.204103007912636</v>
      </c>
      <c r="F18107" s="4" t="n">
        <v>0.0106629682704806</v>
      </c>
    </row>
    <row r="18108" customFormat="false" ht="13.2" hidden="false" customHeight="false" outlineLevel="0" collapsed="false">
      <c r="A18108" s="3" t="n">
        <v>200</v>
      </c>
      <c r="B18108" s="3" t="s">
        <v>235</v>
      </c>
      <c r="C18108" s="3" t="n">
        <v>110</v>
      </c>
      <c r="D18108" s="4" t="n">
        <v>88.8649597167969</v>
      </c>
      <c r="E18108" s="4" t="n">
        <v>0.201645225286484</v>
      </c>
      <c r="F18108" s="4" t="n">
        <v>0.0121796689927578</v>
      </c>
    </row>
    <row r="18109" customFormat="false" ht="13.2" hidden="false" customHeight="false" outlineLevel="0" collapsed="false">
      <c r="A18109" s="3" t="n">
        <v>200</v>
      </c>
      <c r="B18109" s="3" t="s">
        <v>235</v>
      </c>
      <c r="C18109" s="3" t="n">
        <v>111</v>
      </c>
      <c r="D18109" s="4" t="n">
        <v>89.1280670166016</v>
      </c>
      <c r="E18109" s="4" t="n">
        <v>0.202662438154221</v>
      </c>
      <c r="F18109" s="4" t="n">
        <v>0.0133312372490764</v>
      </c>
    </row>
    <row r="18110" customFormat="false" ht="13.2" hidden="false" customHeight="false" outlineLevel="0" collapsed="false">
      <c r="A18110" s="3" t="n">
        <v>200</v>
      </c>
      <c r="B18110" s="3" t="s">
        <v>235</v>
      </c>
      <c r="C18110" s="3" t="n">
        <v>112</v>
      </c>
      <c r="D18110" s="4" t="n">
        <v>89.3911743164063</v>
      </c>
      <c r="E18110" s="4" t="n">
        <v>0.198257237672806</v>
      </c>
      <c r="F18110" s="4" t="n">
        <v>0.0137216225266457</v>
      </c>
    </row>
    <row r="18111" customFormat="false" ht="13.2" hidden="false" customHeight="false" outlineLevel="0" collapsed="false">
      <c r="A18111" s="3" t="n">
        <v>200</v>
      </c>
      <c r="B18111" s="3" t="s">
        <v>235</v>
      </c>
      <c r="C18111" s="3" t="n">
        <v>113</v>
      </c>
      <c r="D18111" s="4" t="n">
        <v>89.6542816162109</v>
      </c>
      <c r="E18111" s="4" t="n">
        <v>0.199046358466148</v>
      </c>
      <c r="F18111" s="4" t="n">
        <v>0.0132846897467971</v>
      </c>
    </row>
    <row r="18112" customFormat="false" ht="13.2" hidden="false" customHeight="false" outlineLevel="0" collapsed="false">
      <c r="A18112" s="3" t="n">
        <v>200</v>
      </c>
      <c r="B18112" s="3" t="s">
        <v>235</v>
      </c>
      <c r="C18112" s="3" t="n">
        <v>114</v>
      </c>
      <c r="D18112" s="4" t="n">
        <v>89.9173889160156</v>
      </c>
      <c r="E18112" s="4" t="n">
        <v>0.197589337825775</v>
      </c>
      <c r="F18112" s="4" t="n">
        <v>0.0122777372598648</v>
      </c>
    </row>
    <row r="18113" customFormat="false" ht="13.2" hidden="false" customHeight="false" outlineLevel="0" collapsed="false">
      <c r="A18113" s="3" t="n">
        <v>200</v>
      </c>
      <c r="B18113" s="3" t="s">
        <v>235</v>
      </c>
      <c r="C18113" s="3" t="n">
        <v>115</v>
      </c>
      <c r="D18113" s="4" t="n">
        <v>90.1804962158203</v>
      </c>
      <c r="E18113" s="4" t="n">
        <v>0.198997542262077</v>
      </c>
      <c r="F18113" s="4" t="n">
        <v>0.0111515782773495</v>
      </c>
    </row>
    <row r="18114" customFormat="false" ht="13.2" hidden="false" customHeight="false" outlineLevel="0" collapsed="false">
      <c r="A18114" s="3" t="n">
        <v>200</v>
      </c>
      <c r="B18114" s="3" t="s">
        <v>235</v>
      </c>
      <c r="C18114" s="3" t="n">
        <v>116</v>
      </c>
      <c r="D18114" s="4" t="n">
        <v>90.443603515625</v>
      </c>
      <c r="E18114" s="4" t="n">
        <v>0.196639388799667</v>
      </c>
      <c r="F18114" s="4" t="n">
        <v>0.0103446198627353</v>
      </c>
    </row>
    <row r="18115" customFormat="false" ht="13.2" hidden="false" customHeight="false" outlineLevel="0" collapsed="false">
      <c r="A18115" s="3" t="n">
        <v>200</v>
      </c>
      <c r="B18115" s="3" t="s">
        <v>235</v>
      </c>
      <c r="C18115" s="3" t="n">
        <v>117</v>
      </c>
      <c r="D18115" s="4" t="n">
        <v>90.7067108154297</v>
      </c>
      <c r="E18115" s="4" t="n">
        <v>0.199157997965813</v>
      </c>
      <c r="F18115" s="4" t="n">
        <v>0.0100973267108202</v>
      </c>
    </row>
    <row r="18116" customFormat="false" ht="13.2" hidden="false" customHeight="false" outlineLevel="0" collapsed="false">
      <c r="A18116" s="3" t="n">
        <v>200</v>
      </c>
      <c r="B18116" s="3" t="s">
        <v>235</v>
      </c>
      <c r="C18116" s="3" t="n">
        <v>118</v>
      </c>
      <c r="D18116" s="4" t="n">
        <v>90.9698257446289</v>
      </c>
      <c r="E18116" s="4" t="n">
        <v>0.198631063103676</v>
      </c>
      <c r="F18116" s="4" t="n">
        <v>0.0103950388729572</v>
      </c>
    </row>
    <row r="18117" customFormat="false" ht="13.2" hidden="false" customHeight="false" outlineLevel="0" collapsed="false">
      <c r="A18117" s="3" t="n">
        <v>200</v>
      </c>
      <c r="B18117" s="3" t="s">
        <v>235</v>
      </c>
      <c r="C18117" s="3" t="n">
        <v>119</v>
      </c>
      <c r="D18117" s="4" t="n">
        <v>91.2329330444336</v>
      </c>
      <c r="E18117" s="4" t="n">
        <v>0.19174936413765</v>
      </c>
      <c r="F18117" s="4" t="n">
        <v>0.0110673410817981</v>
      </c>
    </row>
    <row r="18118" customFormat="false" ht="13.2" hidden="false" customHeight="false" outlineLevel="0" collapsed="false">
      <c r="A18118" s="3" t="n">
        <v>200</v>
      </c>
      <c r="B18118" s="3" t="s">
        <v>235</v>
      </c>
      <c r="C18118" s="3" t="n">
        <v>120</v>
      </c>
      <c r="D18118" s="4" t="n">
        <v>91.4960403442383</v>
      </c>
      <c r="E18118" s="4" t="n">
        <v>0.195252999663353</v>
      </c>
      <c r="F18118" s="4" t="n">
        <v>0.0119534190744162</v>
      </c>
    </row>
    <row r="18119" customFormat="false" ht="13.2" hidden="false" customHeight="false" outlineLevel="0" collapsed="false">
      <c r="A18119" s="3" t="n">
        <v>200</v>
      </c>
      <c r="B18119" s="3" t="s">
        <v>235</v>
      </c>
      <c r="C18119" s="3" t="n">
        <v>121</v>
      </c>
      <c r="D18119" s="4" t="n">
        <v>91.759147644043</v>
      </c>
      <c r="E18119" s="4" t="n">
        <v>0.194565266370773</v>
      </c>
      <c r="F18119" s="4" t="n">
        <v>0.0129895098507404</v>
      </c>
    </row>
    <row r="18120" customFormat="false" ht="13.2" hidden="false" customHeight="false" outlineLevel="0" collapsed="false">
      <c r="A18120" s="3" t="n">
        <v>200</v>
      </c>
      <c r="B18120" s="3" t="s">
        <v>235</v>
      </c>
      <c r="C18120" s="3" t="n">
        <v>122</v>
      </c>
      <c r="D18120" s="4" t="n">
        <v>92.0222549438477</v>
      </c>
      <c r="E18120" s="4" t="n">
        <v>0.196931257843971</v>
      </c>
      <c r="F18120" s="4" t="n">
        <v>0.0141570502892137</v>
      </c>
    </row>
    <row r="18121" customFormat="false" ht="13.2" hidden="false" customHeight="false" outlineLevel="0" collapsed="false">
      <c r="A18121" s="3" t="n">
        <v>200</v>
      </c>
      <c r="B18121" s="3" t="s">
        <v>235</v>
      </c>
      <c r="C18121" s="3" t="n">
        <v>123</v>
      </c>
      <c r="D18121" s="4" t="n">
        <v>92.2853622436523</v>
      </c>
      <c r="E18121" s="4" t="n">
        <v>0.18986240029335</v>
      </c>
      <c r="F18121" s="4" t="n">
        <v>0.0153747228905559</v>
      </c>
    </row>
    <row r="18122" customFormat="false" ht="13.2" hidden="false" customHeight="false" outlineLevel="0" collapsed="false">
      <c r="A18122" s="3" t="n">
        <v>200</v>
      </c>
      <c r="B18122" s="3" t="s">
        <v>235</v>
      </c>
      <c r="C18122" s="3" t="n">
        <v>124</v>
      </c>
      <c r="D18122" s="4" t="n">
        <v>92.5484771728516</v>
      </c>
      <c r="E18122" s="4" t="n">
        <v>0.191428884863853</v>
      </c>
      <c r="F18122" s="4" t="n">
        <v>0.0164681356400251</v>
      </c>
    </row>
    <row r="18123" customFormat="false" ht="13.2" hidden="false" customHeight="false" outlineLevel="0" collapsed="false">
      <c r="A18123" s="3" t="n">
        <v>200</v>
      </c>
      <c r="B18123" s="3" t="s">
        <v>235</v>
      </c>
      <c r="C18123" s="3" t="n">
        <v>125</v>
      </c>
      <c r="D18123" s="4" t="n">
        <v>92.8115844726563</v>
      </c>
      <c r="E18123" s="4" t="n">
        <v>0.188589692115784</v>
      </c>
      <c r="F18123" s="4" t="n">
        <v>0.0172541532665491</v>
      </c>
    </row>
    <row r="18124" customFormat="false" ht="13.2" hidden="false" customHeight="false" outlineLevel="0" collapsed="false">
      <c r="A18124" s="3" t="n">
        <v>200</v>
      </c>
      <c r="B18124" s="3" t="s">
        <v>235</v>
      </c>
      <c r="C18124" s="3" t="n">
        <v>126</v>
      </c>
      <c r="D18124" s="4" t="n">
        <v>93.0746917724609</v>
      </c>
      <c r="E18124" s="4" t="n">
        <v>0.189140543341637</v>
      </c>
      <c r="F18124" s="4" t="n">
        <v>0.0176407713443041</v>
      </c>
    </row>
    <row r="18125" customFormat="false" ht="13.2" hidden="false" customHeight="false" outlineLevel="0" collapsed="false">
      <c r="A18125" s="3" t="n">
        <v>200</v>
      </c>
      <c r="B18125" s="3" t="s">
        <v>235</v>
      </c>
      <c r="C18125" s="3" t="n">
        <v>127</v>
      </c>
      <c r="D18125" s="4" t="n">
        <v>93.3377990722656</v>
      </c>
      <c r="E18125" s="4" t="n">
        <v>0.188176199793816</v>
      </c>
      <c r="F18125" s="4" t="n">
        <v>0.0176286790519953</v>
      </c>
    </row>
    <row r="18126" customFormat="false" ht="13.2" hidden="false" customHeight="false" outlineLevel="0" collapsed="false">
      <c r="A18126" s="3" t="n">
        <v>200</v>
      </c>
      <c r="B18126" s="3" t="s">
        <v>235</v>
      </c>
      <c r="C18126" s="3" t="n">
        <v>128</v>
      </c>
      <c r="D18126" s="4" t="n">
        <v>93.6009063720703</v>
      </c>
      <c r="E18126" s="4" t="n">
        <v>0.185873463749886</v>
      </c>
      <c r="F18126" s="4" t="n">
        <v>0.0172111839056015</v>
      </c>
    </row>
    <row r="18127" customFormat="false" ht="13.2" hidden="false" customHeight="false" outlineLevel="0" collapsed="false">
      <c r="A18127" s="3" t="n">
        <v>200</v>
      </c>
      <c r="B18127" s="3" t="s">
        <v>235</v>
      </c>
      <c r="C18127" s="3" t="n">
        <v>129</v>
      </c>
      <c r="D18127" s="4" t="n">
        <v>93.864013671875</v>
      </c>
      <c r="E18127" s="4" t="n">
        <v>0.186846345663071</v>
      </c>
      <c r="F18127" s="4" t="n">
        <v>0.0162869989871979</v>
      </c>
    </row>
    <row r="18128" customFormat="false" ht="13.2" hidden="false" customHeight="false" outlineLevel="0" collapsed="false">
      <c r="A18128" s="3" t="n">
        <v>200</v>
      </c>
      <c r="B18128" s="3" t="s">
        <v>235</v>
      </c>
      <c r="C18128" s="3" t="n">
        <v>130</v>
      </c>
      <c r="D18128" s="4" t="n">
        <v>94.1271209716797</v>
      </c>
      <c r="E18128" s="4" t="n">
        <v>0.182837352156639</v>
      </c>
      <c r="F18128" s="4" t="n">
        <v>0.014694488607347</v>
      </c>
    </row>
    <row r="18129" customFormat="false" ht="13.2" hidden="false" customHeight="false" outlineLevel="0" collapsed="false">
      <c r="A18129" s="3" t="n">
        <v>200</v>
      </c>
      <c r="B18129" s="3" t="s">
        <v>235</v>
      </c>
      <c r="C18129" s="3" t="n">
        <v>131</v>
      </c>
      <c r="D18129" s="4" t="n">
        <v>94.3902282714844</v>
      </c>
      <c r="E18129" s="4" t="n">
        <v>0.182517811655998</v>
      </c>
      <c r="F18129" s="4" t="n">
        <v>0.0123631246387959</v>
      </c>
    </row>
    <row r="18130" customFormat="false" ht="13.2" hidden="false" customHeight="false" outlineLevel="0" collapsed="false">
      <c r="A18130" s="3" t="n">
        <v>200</v>
      </c>
      <c r="B18130" s="3" t="s">
        <v>235</v>
      </c>
      <c r="C18130" s="3" t="n">
        <v>132</v>
      </c>
      <c r="D18130" s="4" t="n">
        <v>94.6533355712891</v>
      </c>
      <c r="E18130" s="4" t="n">
        <v>0.180164903402329</v>
      </c>
      <c r="F18130" s="4" t="n">
        <v>0.00945818610489368</v>
      </c>
    </row>
    <row r="18131" customFormat="false" ht="13.2" hidden="false" customHeight="false" outlineLevel="0" collapsed="false">
      <c r="A18131" s="3" t="n">
        <v>200</v>
      </c>
      <c r="B18131" s="3" t="s">
        <v>235</v>
      </c>
      <c r="C18131" s="3" t="n">
        <v>133</v>
      </c>
      <c r="D18131" s="4" t="n">
        <v>94.9164428710938</v>
      </c>
      <c r="E18131" s="4" t="n">
        <v>0.184635922312737</v>
      </c>
      <c r="F18131" s="4" t="n">
        <v>0.00638851011171937</v>
      </c>
    </row>
    <row r="18132" customFormat="false" ht="13.2" hidden="false" customHeight="false" outlineLevel="0" collapsed="false">
      <c r="A18132" s="3" t="n">
        <v>205</v>
      </c>
      <c r="B18132" s="3" t="s">
        <v>236</v>
      </c>
      <c r="C18132" s="3" t="n">
        <v>1</v>
      </c>
      <c r="D18132" s="4" t="n">
        <v>60.1861991882324</v>
      </c>
      <c r="E18132" s="4" t="n">
        <v>2.79407620429993</v>
      </c>
      <c r="F18132" s="4" t="n">
        <v>0.58677214384079</v>
      </c>
    </row>
    <row r="18133" customFormat="false" ht="13.2" hidden="false" customHeight="false" outlineLevel="0" collapsed="false">
      <c r="A18133" s="3" t="n">
        <v>205</v>
      </c>
      <c r="B18133" s="3" t="s">
        <v>236</v>
      </c>
      <c r="C18133" s="3" t="n">
        <v>2</v>
      </c>
      <c r="D18133" s="4" t="n">
        <v>60.4493103027344</v>
      </c>
      <c r="E18133" s="4" t="n">
        <v>2.77614855766296</v>
      </c>
      <c r="F18133" s="4" t="n">
        <v>0.585340321063995</v>
      </c>
    </row>
    <row r="18134" customFormat="false" ht="13.2" hidden="false" customHeight="false" outlineLevel="0" collapsed="false">
      <c r="A18134" s="3" t="n">
        <v>205</v>
      </c>
      <c r="B18134" s="3" t="s">
        <v>236</v>
      </c>
      <c r="C18134" s="3" t="n">
        <v>3</v>
      </c>
      <c r="D18134" s="4" t="n">
        <v>60.7124176025391</v>
      </c>
      <c r="E18134" s="4" t="n">
        <v>2.76534819602966</v>
      </c>
      <c r="F18134" s="4" t="n">
        <v>0.582553803920746</v>
      </c>
    </row>
    <row r="18135" customFormat="false" ht="13.2" hidden="false" customHeight="false" outlineLevel="0" collapsed="false">
      <c r="A18135" s="3" t="n">
        <v>205</v>
      </c>
      <c r="B18135" s="3" t="s">
        <v>236</v>
      </c>
      <c r="C18135" s="3" t="n">
        <v>4</v>
      </c>
      <c r="D18135" s="4" t="n">
        <v>60.9755249023438</v>
      </c>
      <c r="E18135" s="4" t="n">
        <v>2.74281573295593</v>
      </c>
      <c r="F18135" s="4" t="n">
        <v>0.579200208187103</v>
      </c>
    </row>
    <row r="18136" customFormat="false" ht="13.2" hidden="false" customHeight="false" outlineLevel="0" collapsed="false">
      <c r="A18136" s="3" t="n">
        <v>205</v>
      </c>
      <c r="B18136" s="3" t="s">
        <v>236</v>
      </c>
      <c r="C18136" s="3" t="n">
        <v>5</v>
      </c>
      <c r="D18136" s="4" t="n">
        <v>61.2386322021484</v>
      </c>
      <c r="E18136" s="4" t="n">
        <v>2.71183848381043</v>
      </c>
      <c r="F18136" s="4" t="n">
        <v>0.576933681964874</v>
      </c>
    </row>
    <row r="18137" customFormat="false" ht="13.2" hidden="false" customHeight="false" outlineLevel="0" collapsed="false">
      <c r="A18137" s="3" t="n">
        <v>205</v>
      </c>
      <c r="B18137" s="3" t="s">
        <v>236</v>
      </c>
      <c r="C18137" s="3" t="n">
        <v>6</v>
      </c>
      <c r="D18137" s="4" t="n">
        <v>61.5017395019531</v>
      </c>
      <c r="E18137" s="4" t="n">
        <v>2.71656394004822</v>
      </c>
      <c r="F18137" s="4" t="n">
        <v>0.577498376369476</v>
      </c>
    </row>
    <row r="18138" customFormat="false" ht="13.2" hidden="false" customHeight="false" outlineLevel="0" collapsed="false">
      <c r="A18138" s="3" t="n">
        <v>205</v>
      </c>
      <c r="B18138" s="3" t="s">
        <v>236</v>
      </c>
      <c r="C18138" s="3" t="n">
        <v>7</v>
      </c>
      <c r="D18138" s="4" t="n">
        <v>61.7648468017578</v>
      </c>
      <c r="E18138" s="4" t="n">
        <v>2.68747711181641</v>
      </c>
      <c r="F18138" s="4" t="n">
        <v>0.581734538078308</v>
      </c>
    </row>
    <row r="18139" customFormat="false" ht="13.2" hidden="false" customHeight="false" outlineLevel="0" collapsed="false">
      <c r="A18139" s="3" t="n">
        <v>205</v>
      </c>
      <c r="B18139" s="3" t="s">
        <v>236</v>
      </c>
      <c r="C18139" s="3" t="n">
        <v>8</v>
      </c>
      <c r="D18139" s="4" t="n">
        <v>62.0279541015625</v>
      </c>
      <c r="E18139" s="4" t="n">
        <v>2.67109227180481</v>
      </c>
      <c r="F18139" s="4" t="n">
        <v>0.589017271995544</v>
      </c>
    </row>
    <row r="18140" customFormat="false" ht="13.2" hidden="false" customHeight="false" outlineLevel="0" collapsed="false">
      <c r="A18140" s="3" t="n">
        <v>205</v>
      </c>
      <c r="B18140" s="3" t="s">
        <v>236</v>
      </c>
      <c r="C18140" s="3" t="n">
        <v>9</v>
      </c>
      <c r="D18140" s="4" t="n">
        <v>62.2910652160645</v>
      </c>
      <c r="E18140" s="4" t="n">
        <v>2.64697551727295</v>
      </c>
      <c r="F18140" s="4" t="n">
        <v>0.597508907318115</v>
      </c>
    </row>
    <row r="18141" customFormat="false" ht="13.2" hidden="false" customHeight="false" outlineLevel="0" collapsed="false">
      <c r="A18141" s="3" t="n">
        <v>205</v>
      </c>
      <c r="B18141" s="3" t="s">
        <v>236</v>
      </c>
      <c r="C18141" s="3" t="n">
        <v>10</v>
      </c>
      <c r="D18141" s="4" t="n">
        <v>62.5541725158691</v>
      </c>
      <c r="E18141" s="4" t="n">
        <v>2.63785457611084</v>
      </c>
      <c r="F18141" s="4" t="n">
        <v>0.605069875717163</v>
      </c>
    </row>
    <row r="18142" customFormat="false" ht="13.2" hidden="false" customHeight="false" outlineLevel="0" collapsed="false">
      <c r="A18142" s="3" t="n">
        <v>205</v>
      </c>
      <c r="B18142" s="3" t="s">
        <v>236</v>
      </c>
      <c r="C18142" s="3" t="n">
        <v>11</v>
      </c>
      <c r="D18142" s="4" t="n">
        <v>62.8172798156738</v>
      </c>
      <c r="E18142" s="4" t="n">
        <v>2.6103630065918</v>
      </c>
      <c r="F18142" s="4" t="n">
        <v>0.610267221927643</v>
      </c>
    </row>
    <row r="18143" customFormat="false" ht="13.2" hidden="false" customHeight="false" outlineLevel="0" collapsed="false">
      <c r="A18143" s="3" t="n">
        <v>205</v>
      </c>
      <c r="B18143" s="3" t="s">
        <v>236</v>
      </c>
      <c r="C18143" s="3" t="n">
        <v>12</v>
      </c>
      <c r="D18143" s="4" t="n">
        <v>63.0803871154785</v>
      </c>
      <c r="E18143" s="4" t="n">
        <v>2.57446050643921</v>
      </c>
      <c r="F18143" s="4" t="n">
        <v>0.612879157066345</v>
      </c>
    </row>
    <row r="18144" customFormat="false" ht="13.2" hidden="false" customHeight="false" outlineLevel="0" collapsed="false">
      <c r="A18144" s="3" t="n">
        <v>205</v>
      </c>
      <c r="B18144" s="3" t="s">
        <v>236</v>
      </c>
      <c r="C18144" s="3" t="n">
        <v>13</v>
      </c>
      <c r="D18144" s="4" t="n">
        <v>63.3434944152832</v>
      </c>
      <c r="E18144" s="4" t="n">
        <v>2.57991051673889</v>
      </c>
      <c r="F18144" s="4" t="n">
        <v>0.613794147968292</v>
      </c>
    </row>
    <row r="18145" customFormat="false" ht="13.2" hidden="false" customHeight="false" outlineLevel="0" collapsed="false">
      <c r="A18145" s="3" t="n">
        <v>205</v>
      </c>
      <c r="B18145" s="3" t="s">
        <v>236</v>
      </c>
      <c r="C18145" s="3" t="n">
        <v>14</v>
      </c>
      <c r="D18145" s="4" t="n">
        <v>63.6066017150879</v>
      </c>
      <c r="E18145" s="4" t="n">
        <v>2.54924249649048</v>
      </c>
      <c r="F18145" s="4" t="n">
        <v>0.61446750164032</v>
      </c>
    </row>
    <row r="18146" customFormat="false" ht="13.2" hidden="false" customHeight="false" outlineLevel="0" collapsed="false">
      <c r="A18146" s="3" t="n">
        <v>205</v>
      </c>
      <c r="B18146" s="3" t="s">
        <v>236</v>
      </c>
      <c r="C18146" s="3" t="n">
        <v>15</v>
      </c>
      <c r="D18146" s="4" t="n">
        <v>63.8697128295898</v>
      </c>
      <c r="E18146" s="4" t="n">
        <v>2.5293755531311</v>
      </c>
      <c r="F18146" s="4" t="n">
        <v>0.616347193717957</v>
      </c>
    </row>
    <row r="18147" customFormat="false" ht="13.2" hidden="false" customHeight="false" outlineLevel="0" collapsed="false">
      <c r="A18147" s="3" t="n">
        <v>205</v>
      </c>
      <c r="B18147" s="3" t="s">
        <v>236</v>
      </c>
      <c r="C18147" s="3" t="n">
        <v>16</v>
      </c>
      <c r="D18147" s="4" t="n">
        <v>64.1328201293945</v>
      </c>
      <c r="E18147" s="4" t="n">
        <v>2.5059700012207</v>
      </c>
      <c r="F18147" s="4" t="n">
        <v>0.620257496833801</v>
      </c>
    </row>
    <row r="18148" customFormat="false" ht="13.2" hidden="false" customHeight="false" outlineLevel="0" collapsed="false">
      <c r="A18148" s="3" t="n">
        <v>205</v>
      </c>
      <c r="B18148" s="3" t="s">
        <v>236</v>
      </c>
      <c r="C18148" s="3" t="n">
        <v>17</v>
      </c>
      <c r="D18148" s="4" t="n">
        <v>64.3959274291992</v>
      </c>
      <c r="E18148" s="4" t="n">
        <v>2.48467683792114</v>
      </c>
      <c r="F18148" s="4" t="n">
        <v>0.625897347927094</v>
      </c>
    </row>
    <row r="18149" customFormat="false" ht="13.2" hidden="false" customHeight="false" outlineLevel="0" collapsed="false">
      <c r="A18149" s="3" t="n">
        <v>205</v>
      </c>
      <c r="B18149" s="3" t="s">
        <v>236</v>
      </c>
      <c r="C18149" s="3" t="n">
        <v>18</v>
      </c>
      <c r="D18149" s="4" t="n">
        <v>64.6590347290039</v>
      </c>
      <c r="E18149" s="4" t="n">
        <v>2.47930550575256</v>
      </c>
      <c r="F18149" s="4" t="n">
        <v>0.631584584712982</v>
      </c>
    </row>
    <row r="18150" customFormat="false" ht="13.2" hidden="false" customHeight="false" outlineLevel="0" collapsed="false">
      <c r="A18150" s="3" t="n">
        <v>205</v>
      </c>
      <c r="B18150" s="3" t="s">
        <v>236</v>
      </c>
      <c r="C18150" s="3" t="n">
        <v>19</v>
      </c>
      <c r="D18150" s="4" t="n">
        <v>64.9221420288086</v>
      </c>
      <c r="E18150" s="4" t="n">
        <v>2.45327043533325</v>
      </c>
      <c r="F18150" s="4" t="n">
        <v>0.634772539138794</v>
      </c>
    </row>
    <row r="18151" customFormat="false" ht="13.2" hidden="false" customHeight="false" outlineLevel="0" collapsed="false">
      <c r="A18151" s="3" t="n">
        <v>205</v>
      </c>
      <c r="B18151" s="3" t="s">
        <v>236</v>
      </c>
      <c r="C18151" s="3" t="n">
        <v>20</v>
      </c>
      <c r="D18151" s="4" t="n">
        <v>65.1852493286133</v>
      </c>
      <c r="E18151" s="4" t="n">
        <v>2.42928147315979</v>
      </c>
      <c r="F18151" s="4" t="n">
        <v>0.633383452892304</v>
      </c>
    </row>
    <row r="18152" customFormat="false" ht="13.2" hidden="false" customHeight="false" outlineLevel="0" collapsed="false">
      <c r="A18152" s="3" t="n">
        <v>205</v>
      </c>
      <c r="B18152" s="3" t="s">
        <v>236</v>
      </c>
      <c r="C18152" s="3" t="n">
        <v>21</v>
      </c>
      <c r="D18152" s="4" t="n">
        <v>65.448356628418</v>
      </c>
      <c r="E18152" s="4" t="n">
        <v>2.38248610496521</v>
      </c>
      <c r="F18152" s="4" t="n">
        <v>0.627275049686432</v>
      </c>
    </row>
    <row r="18153" customFormat="false" ht="13.2" hidden="false" customHeight="false" outlineLevel="0" collapsed="false">
      <c r="A18153" s="3" t="n">
        <v>205</v>
      </c>
      <c r="B18153" s="3" t="s">
        <v>236</v>
      </c>
      <c r="C18153" s="3" t="n">
        <v>22</v>
      </c>
      <c r="D18153" s="4" t="n">
        <v>65.7114639282227</v>
      </c>
      <c r="E18153" s="4" t="n">
        <v>2.39053988456726</v>
      </c>
      <c r="F18153" s="4" t="n">
        <v>0.618668615818024</v>
      </c>
    </row>
    <row r="18154" customFormat="false" ht="13.2" hidden="false" customHeight="false" outlineLevel="0" collapsed="false">
      <c r="A18154" s="3" t="n">
        <v>205</v>
      </c>
      <c r="B18154" s="3" t="s">
        <v>236</v>
      </c>
      <c r="C18154" s="3" t="n">
        <v>23</v>
      </c>
      <c r="D18154" s="4" t="n">
        <v>65.9745712280273</v>
      </c>
      <c r="E18154" s="4" t="n">
        <v>2.36241555213928</v>
      </c>
      <c r="F18154" s="4" t="n">
        <v>0.610960423946381</v>
      </c>
    </row>
    <row r="18155" customFormat="false" ht="13.2" hidden="false" customHeight="false" outlineLevel="0" collapsed="false">
      <c r="A18155" s="3" t="n">
        <v>205</v>
      </c>
      <c r="B18155" s="3" t="s">
        <v>236</v>
      </c>
      <c r="C18155" s="3" t="n">
        <v>24</v>
      </c>
      <c r="D18155" s="4" t="n">
        <v>66.2376861572266</v>
      </c>
      <c r="E18155" s="4" t="n">
        <v>2.35147953033447</v>
      </c>
      <c r="F18155" s="4" t="n">
        <v>0.606686770915985</v>
      </c>
    </row>
    <row r="18156" customFormat="false" ht="13.2" hidden="false" customHeight="false" outlineLevel="0" collapsed="false">
      <c r="A18156" s="3" t="n">
        <v>205</v>
      </c>
      <c r="B18156" s="3" t="s">
        <v>236</v>
      </c>
      <c r="C18156" s="3" t="n">
        <v>25</v>
      </c>
      <c r="D18156" s="4" t="n">
        <v>66.5007934570313</v>
      </c>
      <c r="E18156" s="4" t="n">
        <v>2.32882499694824</v>
      </c>
      <c r="F18156" s="4" t="n">
        <v>0.605939984321594</v>
      </c>
    </row>
    <row r="18157" customFormat="false" ht="13.2" hidden="false" customHeight="false" outlineLevel="0" collapsed="false">
      <c r="A18157" s="3" t="n">
        <v>205</v>
      </c>
      <c r="B18157" s="3" t="s">
        <v>236</v>
      </c>
      <c r="C18157" s="3" t="n">
        <v>26</v>
      </c>
      <c r="D18157" s="4" t="n">
        <v>66.7639007568359</v>
      </c>
      <c r="E18157" s="4" t="n">
        <v>2.30269503593445</v>
      </c>
      <c r="F18157" s="4" t="n">
        <v>0.606378316879273</v>
      </c>
    </row>
    <row r="18158" customFormat="false" ht="13.2" hidden="false" customHeight="false" outlineLevel="0" collapsed="false">
      <c r="A18158" s="3" t="n">
        <v>205</v>
      </c>
      <c r="B18158" s="3" t="s">
        <v>236</v>
      </c>
      <c r="C18158" s="3" t="n">
        <v>27</v>
      </c>
      <c r="D18158" s="4" t="n">
        <v>67.0270080566406</v>
      </c>
      <c r="E18158" s="4" t="n">
        <v>2.29557156562805</v>
      </c>
      <c r="F18158" s="4" t="n">
        <v>0.604754090309143</v>
      </c>
    </row>
    <row r="18159" customFormat="false" ht="13.2" hidden="false" customHeight="false" outlineLevel="0" collapsed="false">
      <c r="A18159" s="3" t="n">
        <v>205</v>
      </c>
      <c r="B18159" s="3" t="s">
        <v>236</v>
      </c>
      <c r="C18159" s="3" t="n">
        <v>28</v>
      </c>
      <c r="D18159" s="4" t="n">
        <v>67.2901153564453</v>
      </c>
      <c r="E18159" s="4" t="n">
        <v>2.26806282997131</v>
      </c>
      <c r="F18159" s="4" t="n">
        <v>0.599004328250885</v>
      </c>
    </row>
    <row r="18160" customFormat="false" ht="13.2" hidden="false" customHeight="false" outlineLevel="0" collapsed="false">
      <c r="A18160" s="3" t="n">
        <v>205</v>
      </c>
      <c r="B18160" s="3" t="s">
        <v>236</v>
      </c>
      <c r="C18160" s="3" t="n">
        <v>29</v>
      </c>
      <c r="D18160" s="4" t="n">
        <v>67.55322265625</v>
      </c>
      <c r="E18160" s="4" t="n">
        <v>2.23280334472656</v>
      </c>
      <c r="F18160" s="4" t="n">
        <v>0.58965927362442</v>
      </c>
    </row>
    <row r="18161" customFormat="false" ht="13.2" hidden="false" customHeight="false" outlineLevel="0" collapsed="false">
      <c r="A18161" s="3" t="n">
        <v>205</v>
      </c>
      <c r="B18161" s="3" t="s">
        <v>236</v>
      </c>
      <c r="C18161" s="3" t="n">
        <v>30</v>
      </c>
      <c r="D18161" s="4" t="n">
        <v>67.8163299560547</v>
      </c>
      <c r="E18161" s="4" t="n">
        <v>2.21962809562683</v>
      </c>
      <c r="F18161" s="4" t="n">
        <v>0.57955938577652</v>
      </c>
    </row>
    <row r="18162" customFormat="false" ht="13.2" hidden="false" customHeight="false" outlineLevel="0" collapsed="false">
      <c r="A18162" s="3" t="n">
        <v>205</v>
      </c>
      <c r="B18162" s="3" t="s">
        <v>236</v>
      </c>
      <c r="C18162" s="3" t="n">
        <v>31</v>
      </c>
      <c r="D18162" s="4" t="n">
        <v>68.0794372558594</v>
      </c>
      <c r="E18162" s="4" t="n">
        <v>2.21566271781921</v>
      </c>
      <c r="F18162" s="4" t="n">
        <v>0.572101414203644</v>
      </c>
    </row>
    <row r="18163" customFormat="false" ht="13.2" hidden="false" customHeight="false" outlineLevel="0" collapsed="false">
      <c r="A18163" s="3" t="n">
        <v>205</v>
      </c>
      <c r="B18163" s="3" t="s">
        <v>236</v>
      </c>
      <c r="C18163" s="3" t="n">
        <v>32</v>
      </c>
      <c r="D18163" s="4" t="n">
        <v>68.3425445556641</v>
      </c>
      <c r="E18163" s="4" t="n">
        <v>2.20011520385742</v>
      </c>
      <c r="F18163" s="4" t="n">
        <v>0.569096446037293</v>
      </c>
    </row>
    <row r="18164" customFormat="false" ht="13.2" hidden="false" customHeight="false" outlineLevel="0" collapsed="false">
      <c r="A18164" s="3" t="n">
        <v>205</v>
      </c>
      <c r="B18164" s="3" t="s">
        <v>236</v>
      </c>
      <c r="C18164" s="3" t="n">
        <v>33</v>
      </c>
      <c r="D18164" s="4" t="n">
        <v>68.6056518554688</v>
      </c>
      <c r="E18164" s="4" t="n">
        <v>2.17198777198792</v>
      </c>
      <c r="F18164" s="4" t="n">
        <v>0.5697181224823</v>
      </c>
    </row>
    <row r="18165" customFormat="false" ht="13.2" hidden="false" customHeight="false" outlineLevel="0" collapsed="false">
      <c r="A18165" s="3" t="n">
        <v>205</v>
      </c>
      <c r="B18165" s="3" t="s">
        <v>236</v>
      </c>
      <c r="C18165" s="3" t="n">
        <v>34</v>
      </c>
      <c r="D18165" s="4" t="n">
        <v>68.8687591552734</v>
      </c>
      <c r="E18165" s="4" t="n">
        <v>2.15930962562561</v>
      </c>
      <c r="F18165" s="4" t="n">
        <v>0.571214318275452</v>
      </c>
    </row>
    <row r="18166" customFormat="false" ht="13.2" hidden="false" customHeight="false" outlineLevel="0" collapsed="false">
      <c r="A18166" s="3" t="n">
        <v>205</v>
      </c>
      <c r="B18166" s="3" t="s">
        <v>236</v>
      </c>
      <c r="C18166" s="3" t="n">
        <v>35</v>
      </c>
      <c r="D18166" s="4" t="n">
        <v>69.1318664550781</v>
      </c>
      <c r="E18166" s="4" t="n">
        <v>2.13197255134583</v>
      </c>
      <c r="F18166" s="4" t="n">
        <v>0.57075572013855</v>
      </c>
    </row>
    <row r="18167" customFormat="false" ht="13.2" hidden="false" customHeight="false" outlineLevel="0" collapsed="false">
      <c r="A18167" s="3" t="n">
        <v>205</v>
      </c>
      <c r="B18167" s="3" t="s">
        <v>236</v>
      </c>
      <c r="C18167" s="3" t="n">
        <v>36</v>
      </c>
      <c r="D18167" s="4" t="n">
        <v>69.3949737548828</v>
      </c>
      <c r="E18167" s="4" t="n">
        <v>2.11364650726318</v>
      </c>
      <c r="F18167" s="4" t="n">
        <v>0.567113995552063</v>
      </c>
    </row>
    <row r="18168" customFormat="false" ht="13.2" hidden="false" customHeight="false" outlineLevel="0" collapsed="false">
      <c r="A18168" s="3" t="n">
        <v>205</v>
      </c>
      <c r="B18168" s="3" t="s">
        <v>236</v>
      </c>
      <c r="C18168" s="3" t="n">
        <v>37</v>
      </c>
      <c r="D18168" s="4" t="n">
        <v>69.6580810546875</v>
      </c>
      <c r="E18168" s="4" t="n">
        <v>2.09436941146851</v>
      </c>
      <c r="F18168" s="4" t="n">
        <v>0.561185777187347</v>
      </c>
    </row>
    <row r="18169" customFormat="false" ht="13.2" hidden="false" customHeight="false" outlineLevel="0" collapsed="false">
      <c r="A18169" s="3" t="n">
        <v>205</v>
      </c>
      <c r="B18169" s="3" t="s">
        <v>236</v>
      </c>
      <c r="C18169" s="3" t="n">
        <v>38</v>
      </c>
      <c r="D18169" s="4" t="n">
        <v>69.9211883544922</v>
      </c>
      <c r="E18169" s="4" t="n">
        <v>2.08491230010986</v>
      </c>
      <c r="F18169" s="4" t="n">
        <v>0.555269777774811</v>
      </c>
    </row>
    <row r="18170" customFormat="false" ht="13.2" hidden="false" customHeight="false" outlineLevel="0" collapsed="false">
      <c r="A18170" s="3" t="n">
        <v>205</v>
      </c>
      <c r="B18170" s="3" t="s">
        <v>236</v>
      </c>
      <c r="C18170" s="3" t="n">
        <v>39</v>
      </c>
      <c r="D18170" s="4" t="n">
        <v>70.1843032836914</v>
      </c>
      <c r="E18170" s="4" t="n">
        <v>2.05216288566589</v>
      </c>
      <c r="F18170" s="4" t="n">
        <v>0.551803886890411</v>
      </c>
    </row>
    <row r="18171" customFormat="false" ht="13.2" hidden="false" customHeight="false" outlineLevel="0" collapsed="false">
      <c r="A18171" s="3" t="n">
        <v>205</v>
      </c>
      <c r="B18171" s="3" t="s">
        <v>236</v>
      </c>
      <c r="C18171" s="3" t="n">
        <v>40</v>
      </c>
      <c r="D18171" s="4" t="n">
        <v>70.4474105834961</v>
      </c>
      <c r="E18171" s="4" t="n">
        <v>2.05252504348755</v>
      </c>
      <c r="F18171" s="4" t="n">
        <v>0.552351653575897</v>
      </c>
    </row>
    <row r="18172" customFormat="false" ht="13.2" hidden="false" customHeight="false" outlineLevel="0" collapsed="false">
      <c r="A18172" s="3" t="n">
        <v>205</v>
      </c>
      <c r="B18172" s="3" t="s">
        <v>236</v>
      </c>
      <c r="C18172" s="3" t="n">
        <v>41</v>
      </c>
      <c r="D18172" s="4" t="n">
        <v>70.7105178833008</v>
      </c>
      <c r="E18172" s="4" t="n">
        <v>2.03391098976135</v>
      </c>
      <c r="F18172" s="4" t="n">
        <v>0.557298839092255</v>
      </c>
    </row>
    <row r="18173" customFormat="false" ht="13.2" hidden="false" customHeight="false" outlineLevel="0" collapsed="false">
      <c r="A18173" s="3" t="n">
        <v>205</v>
      </c>
      <c r="B18173" s="3" t="s">
        <v>236</v>
      </c>
      <c r="C18173" s="3" t="n">
        <v>42</v>
      </c>
      <c r="D18173" s="4" t="n">
        <v>70.9736251831055</v>
      </c>
      <c r="E18173" s="4" t="n">
        <v>1.99515080451965</v>
      </c>
      <c r="F18173" s="4" t="n">
        <v>0.566178798675537</v>
      </c>
    </row>
    <row r="18174" customFormat="false" ht="13.2" hidden="false" customHeight="false" outlineLevel="0" collapsed="false">
      <c r="A18174" s="3" t="n">
        <v>205</v>
      </c>
      <c r="B18174" s="3" t="s">
        <v>236</v>
      </c>
      <c r="C18174" s="3" t="n">
        <v>43</v>
      </c>
      <c r="D18174" s="4" t="n">
        <v>71.2367324829102</v>
      </c>
      <c r="E18174" s="4" t="n">
        <v>2.0040876865387</v>
      </c>
      <c r="F18174" s="4" t="n">
        <v>0.578150570392609</v>
      </c>
    </row>
    <row r="18175" customFormat="false" ht="13.2" hidden="false" customHeight="false" outlineLevel="0" collapsed="false">
      <c r="A18175" s="3" t="n">
        <v>205</v>
      </c>
      <c r="B18175" s="3" t="s">
        <v>236</v>
      </c>
      <c r="C18175" s="3" t="n">
        <v>44</v>
      </c>
      <c r="D18175" s="4" t="n">
        <v>71.4998397827148</v>
      </c>
      <c r="E18175" s="4" t="n">
        <v>1.96758413314819</v>
      </c>
      <c r="F18175" s="4" t="n">
        <v>0.592338740825653</v>
      </c>
    </row>
    <row r="18176" customFormat="false" ht="13.2" hidden="false" customHeight="false" outlineLevel="0" collapsed="false">
      <c r="A18176" s="3" t="n">
        <v>205</v>
      </c>
      <c r="B18176" s="3" t="s">
        <v>236</v>
      </c>
      <c r="C18176" s="3" t="n">
        <v>45</v>
      </c>
      <c r="D18176" s="4" t="n">
        <v>71.7629470825195</v>
      </c>
      <c r="E18176" s="4" t="n">
        <v>1.94833314418793</v>
      </c>
      <c r="F18176" s="4" t="n">
        <v>0.607816934585571</v>
      </c>
    </row>
    <row r="18177" customFormat="false" ht="13.2" hidden="false" customHeight="false" outlineLevel="0" collapsed="false">
      <c r="A18177" s="3" t="n">
        <v>205</v>
      </c>
      <c r="B18177" s="3" t="s">
        <v>236</v>
      </c>
      <c r="C18177" s="3" t="n">
        <v>46</v>
      </c>
      <c r="D18177" s="4" t="n">
        <v>72.0260543823242</v>
      </c>
      <c r="E18177" s="4" t="n">
        <v>1.945472240448</v>
      </c>
      <c r="F18177" s="4" t="n">
        <v>0.623475551605225</v>
      </c>
    </row>
    <row r="18178" customFormat="false" ht="13.2" hidden="false" customHeight="false" outlineLevel="0" collapsed="false">
      <c r="A18178" s="3" t="n">
        <v>205</v>
      </c>
      <c r="B18178" s="3" t="s">
        <v>236</v>
      </c>
      <c r="C18178" s="3" t="n">
        <v>47</v>
      </c>
      <c r="D18178" s="4" t="n">
        <v>72.2891616821289</v>
      </c>
      <c r="E18178" s="4" t="n">
        <v>1.9033842086792</v>
      </c>
      <c r="F18178" s="4" t="n">
        <v>0.63797128200531</v>
      </c>
    </row>
    <row r="18179" customFormat="false" ht="13.2" hidden="false" customHeight="false" outlineLevel="0" collapsed="false">
      <c r="A18179" s="3" t="n">
        <v>205</v>
      </c>
      <c r="B18179" s="3" t="s">
        <v>236</v>
      </c>
      <c r="C18179" s="3" t="n">
        <v>48</v>
      </c>
      <c r="D18179" s="4" t="n">
        <v>72.5522689819336</v>
      </c>
      <c r="E18179" s="4" t="n">
        <v>1.89298868179321</v>
      </c>
      <c r="F18179" s="4" t="n">
        <v>0.649894833564758</v>
      </c>
    </row>
    <row r="18180" customFormat="false" ht="13.2" hidden="false" customHeight="false" outlineLevel="0" collapsed="false">
      <c r="A18180" s="3" t="n">
        <v>205</v>
      </c>
      <c r="B18180" s="3" t="s">
        <v>236</v>
      </c>
      <c r="C18180" s="3" t="n">
        <v>49</v>
      </c>
      <c r="D18180" s="4" t="n">
        <v>72.8153839111328</v>
      </c>
      <c r="E18180" s="4" t="n">
        <v>1.86806499958038</v>
      </c>
      <c r="F18180" s="4" t="n">
        <v>0.658034205436707</v>
      </c>
    </row>
    <row r="18181" customFormat="false" ht="13.2" hidden="false" customHeight="false" outlineLevel="0" collapsed="false">
      <c r="A18181" s="3" t="n">
        <v>205</v>
      </c>
      <c r="B18181" s="3" t="s">
        <v>236</v>
      </c>
      <c r="C18181" s="3" t="n">
        <v>50</v>
      </c>
      <c r="D18181" s="4" t="n">
        <v>73.0784912109375</v>
      </c>
      <c r="E18181" s="4" t="n">
        <v>1.84505081176758</v>
      </c>
      <c r="F18181" s="4" t="n">
        <v>0.661576628684998</v>
      </c>
    </row>
    <row r="18182" customFormat="false" ht="13.2" hidden="false" customHeight="false" outlineLevel="0" collapsed="false">
      <c r="A18182" s="3" t="n">
        <v>205</v>
      </c>
      <c r="B18182" s="3" t="s">
        <v>236</v>
      </c>
      <c r="C18182" s="3" t="n">
        <v>51</v>
      </c>
      <c r="D18182" s="4" t="n">
        <v>73.3415985107422</v>
      </c>
      <c r="E18182" s="4" t="n">
        <v>1.82183527946472</v>
      </c>
      <c r="F18182" s="4" t="n">
        <v>0.660200953483582</v>
      </c>
    </row>
    <row r="18183" customFormat="false" ht="13.2" hidden="false" customHeight="false" outlineLevel="0" collapsed="false">
      <c r="A18183" s="3" t="n">
        <v>205</v>
      </c>
      <c r="B18183" s="3" t="s">
        <v>236</v>
      </c>
      <c r="C18183" s="3" t="n">
        <v>52</v>
      </c>
      <c r="D18183" s="4" t="n">
        <v>73.6047058105469</v>
      </c>
      <c r="E18183" s="4" t="n">
        <v>1.80507850646973</v>
      </c>
      <c r="F18183" s="4" t="n">
        <v>0.654127299785614</v>
      </c>
    </row>
    <row r="18184" customFormat="false" ht="13.2" hidden="false" customHeight="false" outlineLevel="0" collapsed="false">
      <c r="A18184" s="3" t="n">
        <v>205</v>
      </c>
      <c r="B18184" s="3" t="s">
        <v>236</v>
      </c>
      <c r="C18184" s="3" t="n">
        <v>53</v>
      </c>
      <c r="D18184" s="4" t="n">
        <v>73.8678131103516</v>
      </c>
      <c r="E18184" s="4" t="n">
        <v>1.77560043334961</v>
      </c>
      <c r="F18184" s="4" t="n">
        <v>0.644123792648315</v>
      </c>
    </row>
    <row r="18185" customFormat="false" ht="13.2" hidden="false" customHeight="false" outlineLevel="0" collapsed="false">
      <c r="A18185" s="3" t="n">
        <v>205</v>
      </c>
      <c r="B18185" s="3" t="s">
        <v>236</v>
      </c>
      <c r="C18185" s="3" t="n">
        <v>54</v>
      </c>
      <c r="D18185" s="4" t="n">
        <v>74.1309204101563</v>
      </c>
      <c r="E18185" s="4" t="n">
        <v>1.75436699390411</v>
      </c>
      <c r="F18185" s="4" t="n">
        <v>0.631480693817139</v>
      </c>
    </row>
    <row r="18186" customFormat="false" ht="13.2" hidden="false" customHeight="false" outlineLevel="0" collapsed="false">
      <c r="A18186" s="3" t="n">
        <v>205</v>
      </c>
      <c r="B18186" s="3" t="s">
        <v>236</v>
      </c>
      <c r="C18186" s="3" t="n">
        <v>55</v>
      </c>
      <c r="D18186" s="4" t="n">
        <v>74.3940277099609</v>
      </c>
      <c r="E18186" s="4" t="n">
        <v>1.74426102638245</v>
      </c>
      <c r="F18186" s="4" t="n">
        <v>0.617875158786774</v>
      </c>
    </row>
    <row r="18187" customFormat="false" ht="13.2" hidden="false" customHeight="false" outlineLevel="0" collapsed="false">
      <c r="A18187" s="3" t="n">
        <v>205</v>
      </c>
      <c r="B18187" s="3" t="s">
        <v>236</v>
      </c>
      <c r="C18187" s="3" t="n">
        <v>56</v>
      </c>
      <c r="D18187" s="4" t="n">
        <v>74.6571350097656</v>
      </c>
      <c r="E18187" s="4" t="n">
        <v>1.71465528011322</v>
      </c>
      <c r="F18187" s="4" t="n">
        <v>0.605180263519287</v>
      </c>
    </row>
    <row r="18188" customFormat="false" ht="13.2" hidden="false" customHeight="false" outlineLevel="0" collapsed="false">
      <c r="A18188" s="3" t="n">
        <v>205</v>
      </c>
      <c r="B18188" s="3" t="s">
        <v>236</v>
      </c>
      <c r="C18188" s="3" t="n">
        <v>57</v>
      </c>
      <c r="D18188" s="4" t="n">
        <v>74.9202423095703</v>
      </c>
      <c r="E18188" s="4" t="n">
        <v>1.69986093044281</v>
      </c>
      <c r="F18188" s="4" t="n">
        <v>0.595200002193451</v>
      </c>
    </row>
    <row r="18189" customFormat="false" ht="13.2" hidden="false" customHeight="false" outlineLevel="0" collapsed="false">
      <c r="A18189" s="3" t="n">
        <v>205</v>
      </c>
      <c r="B18189" s="3" t="s">
        <v>236</v>
      </c>
      <c r="C18189" s="3" t="n">
        <v>58</v>
      </c>
      <c r="D18189" s="4" t="n">
        <v>75.183349609375</v>
      </c>
      <c r="E18189" s="4" t="n">
        <v>1.67939960956573</v>
      </c>
      <c r="F18189" s="4" t="n">
        <v>0.589366674423218</v>
      </c>
    </row>
    <row r="18190" customFormat="false" ht="13.2" hidden="false" customHeight="false" outlineLevel="0" collapsed="false">
      <c r="A18190" s="3" t="n">
        <v>205</v>
      </c>
      <c r="B18190" s="3" t="s">
        <v>236</v>
      </c>
      <c r="C18190" s="3" t="n">
        <v>59</v>
      </c>
      <c r="D18190" s="4" t="n">
        <v>75.4464569091797</v>
      </c>
      <c r="E18190" s="4" t="n">
        <v>1.66188275814056</v>
      </c>
      <c r="F18190" s="4" t="n">
        <v>0.588393747806549</v>
      </c>
    </row>
    <row r="18191" customFormat="false" ht="13.2" hidden="false" customHeight="false" outlineLevel="0" collapsed="false">
      <c r="A18191" s="3" t="n">
        <v>205</v>
      </c>
      <c r="B18191" s="3" t="s">
        <v>236</v>
      </c>
      <c r="C18191" s="3" t="n">
        <v>60</v>
      </c>
      <c r="D18191" s="4" t="n">
        <v>75.7095642089844</v>
      </c>
      <c r="E18191" s="4" t="n">
        <v>1.6443567276001</v>
      </c>
      <c r="F18191" s="4" t="n">
        <v>0.592065215110779</v>
      </c>
    </row>
    <row r="18192" customFormat="false" ht="13.2" hidden="false" customHeight="false" outlineLevel="0" collapsed="false">
      <c r="A18192" s="3" t="n">
        <v>205</v>
      </c>
      <c r="B18192" s="3" t="s">
        <v>236</v>
      </c>
      <c r="C18192" s="3" t="n">
        <v>61</v>
      </c>
      <c r="D18192" s="4" t="n">
        <v>75.9726715087891</v>
      </c>
      <c r="E18192" s="4" t="n">
        <v>1.63230848312378</v>
      </c>
      <c r="F18192" s="4" t="n">
        <v>0.599381923675537</v>
      </c>
    </row>
    <row r="18193" customFormat="false" ht="13.2" hidden="false" customHeight="false" outlineLevel="0" collapsed="false">
      <c r="A18193" s="3" t="n">
        <v>205</v>
      </c>
      <c r="B18193" s="3" t="s">
        <v>236</v>
      </c>
      <c r="C18193" s="3" t="n">
        <v>62</v>
      </c>
      <c r="D18193" s="4" t="n">
        <v>76.2357788085938</v>
      </c>
      <c r="E18193" s="4" t="n">
        <v>1.60010552406311</v>
      </c>
      <c r="F18193" s="4" t="n">
        <v>0.60910439491272</v>
      </c>
    </row>
    <row r="18194" customFormat="false" ht="13.2" hidden="false" customHeight="false" outlineLevel="0" collapsed="false">
      <c r="A18194" s="3" t="n">
        <v>205</v>
      </c>
      <c r="B18194" s="3" t="s">
        <v>236</v>
      </c>
      <c r="C18194" s="3" t="n">
        <v>63</v>
      </c>
      <c r="D18194" s="4" t="n">
        <v>76.4988861083984</v>
      </c>
      <c r="E18194" s="4" t="n">
        <v>1.5804922580719</v>
      </c>
      <c r="F18194" s="4" t="n">
        <v>0.620334923267365</v>
      </c>
    </row>
    <row r="18195" customFormat="false" ht="13.2" hidden="false" customHeight="false" outlineLevel="0" collapsed="false">
      <c r="A18195" s="3" t="n">
        <v>205</v>
      </c>
      <c r="B18195" s="3" t="s">
        <v>236</v>
      </c>
      <c r="C18195" s="3" t="n">
        <v>64</v>
      </c>
      <c r="D18195" s="4" t="n">
        <v>76.7619934082031</v>
      </c>
      <c r="E18195" s="4" t="n">
        <v>1.56353795528412</v>
      </c>
      <c r="F18195" s="4" t="n">
        <v>0.632687151432037</v>
      </c>
    </row>
    <row r="18196" customFormat="false" ht="13.2" hidden="false" customHeight="false" outlineLevel="0" collapsed="false">
      <c r="A18196" s="3" t="n">
        <v>205</v>
      </c>
      <c r="B18196" s="3" t="s">
        <v>236</v>
      </c>
      <c r="C18196" s="3" t="n">
        <v>65</v>
      </c>
      <c r="D18196" s="4" t="n">
        <v>77.0251083374023</v>
      </c>
      <c r="E18196" s="4" t="n">
        <v>1.54500734806061</v>
      </c>
      <c r="F18196" s="4" t="n">
        <v>0.64595901966095</v>
      </c>
    </row>
    <row r="18197" customFormat="false" ht="13.2" hidden="false" customHeight="false" outlineLevel="0" collapsed="false">
      <c r="A18197" s="3" t="n">
        <v>205</v>
      </c>
      <c r="B18197" s="3" t="s">
        <v>236</v>
      </c>
      <c r="C18197" s="3" t="n">
        <v>66</v>
      </c>
      <c r="D18197" s="4" t="n">
        <v>77.288215637207</v>
      </c>
      <c r="E18197" s="4" t="n">
        <v>1.53360080718994</v>
      </c>
      <c r="F18197" s="4" t="n">
        <v>0.659800291061401</v>
      </c>
    </row>
    <row r="18198" customFormat="false" ht="13.2" hidden="false" customHeight="false" outlineLevel="0" collapsed="false">
      <c r="A18198" s="3" t="n">
        <v>205</v>
      </c>
      <c r="B18198" s="3" t="s">
        <v>236</v>
      </c>
      <c r="C18198" s="3" t="n">
        <v>67</v>
      </c>
      <c r="D18198" s="4" t="n">
        <v>77.5513229370117</v>
      </c>
      <c r="E18198" s="4" t="n">
        <v>1.49385285377502</v>
      </c>
      <c r="F18198" s="4" t="n">
        <v>0.673949956893921</v>
      </c>
    </row>
    <row r="18199" customFormat="false" ht="13.2" hidden="false" customHeight="false" outlineLevel="0" collapsed="false">
      <c r="A18199" s="3" t="n">
        <v>205</v>
      </c>
      <c r="B18199" s="3" t="s">
        <v>236</v>
      </c>
      <c r="C18199" s="3" t="n">
        <v>68</v>
      </c>
      <c r="D18199" s="4" t="n">
        <v>77.8144302368164</v>
      </c>
      <c r="E18199" s="4" t="n">
        <v>1.47093212604523</v>
      </c>
      <c r="F18199" s="4" t="n">
        <v>0.688953459262848</v>
      </c>
    </row>
    <row r="18200" customFormat="false" ht="13.2" hidden="false" customHeight="false" outlineLevel="0" collapsed="false">
      <c r="A18200" s="3" t="n">
        <v>205</v>
      </c>
      <c r="B18200" s="3" t="s">
        <v>236</v>
      </c>
      <c r="C18200" s="3" t="n">
        <v>69</v>
      </c>
      <c r="D18200" s="4" t="n">
        <v>78.0775375366211</v>
      </c>
      <c r="E18200" s="4" t="n">
        <v>1.45779037475586</v>
      </c>
      <c r="F18200" s="4" t="n">
        <v>0.706646144390106</v>
      </c>
    </row>
    <row r="18201" customFormat="false" ht="13.2" hidden="false" customHeight="false" outlineLevel="0" collapsed="false">
      <c r="A18201" s="3" t="n">
        <v>205</v>
      </c>
      <c r="B18201" s="3" t="s">
        <v>236</v>
      </c>
      <c r="C18201" s="3" t="n">
        <v>70</v>
      </c>
      <c r="D18201" s="4" t="n">
        <v>78.3406448364258</v>
      </c>
      <c r="E18201" s="4" t="n">
        <v>1.43017315864563</v>
      </c>
      <c r="F18201" s="4" t="n">
        <v>0.729749739170075</v>
      </c>
    </row>
    <row r="18202" customFormat="false" ht="13.2" hidden="false" customHeight="false" outlineLevel="0" collapsed="false">
      <c r="A18202" s="3" t="n">
        <v>205</v>
      </c>
      <c r="B18202" s="3" t="s">
        <v>236</v>
      </c>
      <c r="C18202" s="3" t="n">
        <v>71</v>
      </c>
      <c r="D18202" s="4" t="n">
        <v>78.6037521362305</v>
      </c>
      <c r="E18202" s="4" t="n">
        <v>1.41352343559265</v>
      </c>
      <c r="F18202" s="4" t="n">
        <v>0.760554969310761</v>
      </c>
    </row>
    <row r="18203" customFormat="false" ht="13.2" hidden="false" customHeight="false" outlineLevel="0" collapsed="false">
      <c r="A18203" s="3" t="n">
        <v>205</v>
      </c>
      <c r="B18203" s="3" t="s">
        <v>236</v>
      </c>
      <c r="C18203" s="3" t="n">
        <v>72</v>
      </c>
      <c r="D18203" s="4" t="n">
        <v>78.8668594360352</v>
      </c>
      <c r="E18203" s="4" t="n">
        <v>1.38757002353668</v>
      </c>
      <c r="F18203" s="4" t="n">
        <v>0.799477458000183</v>
      </c>
    </row>
    <row r="18204" customFormat="false" ht="13.2" hidden="false" customHeight="false" outlineLevel="0" collapsed="false">
      <c r="A18204" s="3" t="n">
        <v>205</v>
      </c>
      <c r="B18204" s="3" t="s">
        <v>236</v>
      </c>
      <c r="C18204" s="3" t="n">
        <v>73</v>
      </c>
      <c r="D18204" s="4" t="n">
        <v>79.1299667358398</v>
      </c>
      <c r="E18204" s="4" t="n">
        <v>1.3591992855072</v>
      </c>
      <c r="F18204" s="4" t="n">
        <v>0.844351410865784</v>
      </c>
    </row>
    <row r="18205" customFormat="false" ht="13.2" hidden="false" customHeight="false" outlineLevel="0" collapsed="false">
      <c r="A18205" s="3" t="n">
        <v>205</v>
      </c>
      <c r="B18205" s="3" t="s">
        <v>236</v>
      </c>
      <c r="C18205" s="3" t="n">
        <v>74</v>
      </c>
      <c r="D18205" s="4" t="n">
        <v>79.3930816650391</v>
      </c>
      <c r="E18205" s="4" t="n">
        <v>1.33678579330444</v>
      </c>
      <c r="F18205" s="4" t="n">
        <v>0.890794217586517</v>
      </c>
    </row>
    <row r="18206" customFormat="false" ht="13.2" hidden="false" customHeight="false" outlineLevel="0" collapsed="false">
      <c r="A18206" s="3" t="n">
        <v>205</v>
      </c>
      <c r="B18206" s="3" t="s">
        <v>236</v>
      </c>
      <c r="C18206" s="3" t="n">
        <v>75</v>
      </c>
      <c r="D18206" s="4" t="n">
        <v>79.6561889648438</v>
      </c>
      <c r="E18206" s="4" t="n">
        <v>1.2910635471344</v>
      </c>
      <c r="F18206" s="4" t="n">
        <v>0.93341201543808</v>
      </c>
    </row>
    <row r="18207" customFormat="false" ht="13.2" hidden="false" customHeight="false" outlineLevel="0" collapsed="false">
      <c r="A18207" s="3" t="n">
        <v>205</v>
      </c>
      <c r="B18207" s="3" t="s">
        <v>236</v>
      </c>
      <c r="C18207" s="3" t="n">
        <v>76</v>
      </c>
      <c r="D18207" s="4" t="n">
        <v>79.9192962646484</v>
      </c>
      <c r="E18207" s="4" t="n">
        <v>1.26898670196533</v>
      </c>
      <c r="F18207" s="4" t="n">
        <v>0.967297315597534</v>
      </c>
    </row>
    <row r="18208" customFormat="false" ht="13.2" hidden="false" customHeight="false" outlineLevel="0" collapsed="false">
      <c r="A18208" s="3" t="n">
        <v>205</v>
      </c>
      <c r="B18208" s="3" t="s">
        <v>236</v>
      </c>
      <c r="C18208" s="3" t="n">
        <v>77</v>
      </c>
      <c r="D18208" s="4" t="n">
        <v>80.1824035644531</v>
      </c>
      <c r="E18208" s="4" t="n">
        <v>1.228431224823</v>
      </c>
      <c r="F18208" s="4" t="n">
        <v>0.989287316799164</v>
      </c>
    </row>
    <row r="18209" customFormat="false" ht="13.2" hidden="false" customHeight="false" outlineLevel="0" collapsed="false">
      <c r="A18209" s="3" t="n">
        <v>205</v>
      </c>
      <c r="B18209" s="3" t="s">
        <v>236</v>
      </c>
      <c r="C18209" s="3" t="n">
        <v>78</v>
      </c>
      <c r="D18209" s="4" t="n">
        <v>80.4455108642578</v>
      </c>
      <c r="E18209" s="4" t="n">
        <v>1.19549179077148</v>
      </c>
      <c r="F18209" s="4" t="n">
        <v>0.998704075813294</v>
      </c>
    </row>
    <row r="18210" customFormat="false" ht="13.2" hidden="false" customHeight="false" outlineLevel="0" collapsed="false">
      <c r="A18210" s="3" t="n">
        <v>205</v>
      </c>
      <c r="B18210" s="3" t="s">
        <v>236</v>
      </c>
      <c r="C18210" s="3" t="n">
        <v>79</v>
      </c>
      <c r="D18210" s="4" t="n">
        <v>80.7086181640625</v>
      </c>
      <c r="E18210" s="4" t="n">
        <v>1.16050374507904</v>
      </c>
      <c r="F18210" s="4" t="n">
        <v>0.997340440750122</v>
      </c>
    </row>
    <row r="18211" customFormat="false" ht="13.2" hidden="false" customHeight="false" outlineLevel="0" collapsed="false">
      <c r="A18211" s="3" t="n">
        <v>205</v>
      </c>
      <c r="B18211" s="3" t="s">
        <v>236</v>
      </c>
      <c r="C18211" s="3" t="n">
        <v>80</v>
      </c>
      <c r="D18211" s="4" t="n">
        <v>80.9717254638672</v>
      </c>
      <c r="E18211" s="4" t="n">
        <v>1.11914694309235</v>
      </c>
      <c r="F18211" s="4" t="n">
        <v>0.988645493984222</v>
      </c>
    </row>
    <row r="18212" customFormat="false" ht="13.2" hidden="false" customHeight="false" outlineLevel="0" collapsed="false">
      <c r="A18212" s="3" t="n">
        <v>205</v>
      </c>
      <c r="B18212" s="3" t="s">
        <v>236</v>
      </c>
      <c r="C18212" s="3" t="n">
        <v>81</v>
      </c>
      <c r="D18212" s="4" t="n">
        <v>81.2348327636719</v>
      </c>
      <c r="E18212" s="4" t="n">
        <v>1.10166394710541</v>
      </c>
      <c r="F18212" s="4" t="n">
        <v>0.976287722587585</v>
      </c>
    </row>
    <row r="18213" customFormat="false" ht="13.2" hidden="false" customHeight="false" outlineLevel="0" collapsed="false">
      <c r="A18213" s="3" t="n">
        <v>205</v>
      </c>
      <c r="B18213" s="3" t="s">
        <v>236</v>
      </c>
      <c r="C18213" s="3" t="n">
        <v>82</v>
      </c>
      <c r="D18213" s="4" t="n">
        <v>81.4979400634766</v>
      </c>
      <c r="E18213" s="4" t="n">
        <v>1.06983661651611</v>
      </c>
      <c r="F18213" s="4" t="n">
        <v>0.962772011756897</v>
      </c>
    </row>
    <row r="18214" customFormat="false" ht="13.2" hidden="false" customHeight="false" outlineLevel="0" collapsed="false">
      <c r="A18214" s="3" t="n">
        <v>205</v>
      </c>
      <c r="B18214" s="3" t="s">
        <v>236</v>
      </c>
      <c r="C18214" s="3" t="n">
        <v>83</v>
      </c>
      <c r="D18214" s="4" t="n">
        <v>81.7610473632813</v>
      </c>
      <c r="E18214" s="4" t="n">
        <v>1.03764533996582</v>
      </c>
      <c r="F18214" s="4" t="n">
        <v>0.948813080787659</v>
      </c>
    </row>
    <row r="18215" customFormat="false" ht="13.2" hidden="false" customHeight="false" outlineLevel="0" collapsed="false">
      <c r="A18215" s="3" t="n">
        <v>205</v>
      </c>
      <c r="B18215" s="3" t="s">
        <v>236</v>
      </c>
      <c r="C18215" s="3" t="n">
        <v>84</v>
      </c>
      <c r="D18215" s="4" t="n">
        <v>82.0241546630859</v>
      </c>
      <c r="E18215" s="4" t="n">
        <v>0.998322010040283</v>
      </c>
      <c r="F18215" s="4" t="n">
        <v>0.933793604373932</v>
      </c>
    </row>
    <row r="18216" customFormat="false" ht="13.2" hidden="false" customHeight="false" outlineLevel="0" collapsed="false">
      <c r="A18216" s="3" t="n">
        <v>205</v>
      </c>
      <c r="B18216" s="3" t="s">
        <v>236</v>
      </c>
      <c r="C18216" s="3" t="n">
        <v>85</v>
      </c>
      <c r="D18216" s="4" t="n">
        <v>82.2872619628906</v>
      </c>
      <c r="E18216" s="4" t="n">
        <v>0.972914934158325</v>
      </c>
      <c r="F18216" s="4" t="n">
        <v>0.916873514652252</v>
      </c>
    </row>
    <row r="18217" customFormat="false" ht="13.2" hidden="false" customHeight="false" outlineLevel="0" collapsed="false">
      <c r="A18217" s="3" t="n">
        <v>205</v>
      </c>
      <c r="B18217" s="3" t="s">
        <v>236</v>
      </c>
      <c r="C18217" s="3" t="n">
        <v>86</v>
      </c>
      <c r="D18217" s="4" t="n">
        <v>82.5503692626953</v>
      </c>
      <c r="E18217" s="4" t="n">
        <v>0.942107975482941</v>
      </c>
      <c r="F18217" s="4" t="n">
        <v>0.897941410541534</v>
      </c>
    </row>
    <row r="18218" customFormat="false" ht="13.2" hidden="false" customHeight="false" outlineLevel="0" collapsed="false">
      <c r="A18218" s="3" t="n">
        <v>205</v>
      </c>
      <c r="B18218" s="3" t="s">
        <v>236</v>
      </c>
      <c r="C18218" s="3" t="n">
        <v>87</v>
      </c>
      <c r="D18218" s="4" t="n">
        <v>82.8134765625</v>
      </c>
      <c r="E18218" s="4" t="n">
        <v>0.916294932365418</v>
      </c>
      <c r="F18218" s="4" t="n">
        <v>0.877860069274902</v>
      </c>
    </row>
    <row r="18219" customFormat="false" ht="13.2" hidden="false" customHeight="false" outlineLevel="0" collapsed="false">
      <c r="A18219" s="3" t="n">
        <v>205</v>
      </c>
      <c r="B18219" s="3" t="s">
        <v>236</v>
      </c>
      <c r="C18219" s="3" t="n">
        <v>88</v>
      </c>
      <c r="D18219" s="4" t="n">
        <v>83.0765838623047</v>
      </c>
      <c r="E18219" s="4" t="n">
        <v>0.890599131584168</v>
      </c>
      <c r="F18219" s="4" t="n">
        <v>0.85805094242096</v>
      </c>
    </row>
    <row r="18220" customFormat="false" ht="13.2" hidden="false" customHeight="false" outlineLevel="0" collapsed="false">
      <c r="A18220" s="3" t="n">
        <v>205</v>
      </c>
      <c r="B18220" s="3" t="s">
        <v>236</v>
      </c>
      <c r="C18220" s="3" t="n">
        <v>89</v>
      </c>
      <c r="D18220" s="4" t="n">
        <v>83.3396911621094</v>
      </c>
      <c r="E18220" s="4" t="n">
        <v>0.853454053401947</v>
      </c>
      <c r="F18220" s="4" t="n">
        <v>0.839865624904633</v>
      </c>
    </row>
    <row r="18221" customFormat="false" ht="13.2" hidden="false" customHeight="false" outlineLevel="0" collapsed="false">
      <c r="A18221" s="3" t="n">
        <v>205</v>
      </c>
      <c r="B18221" s="3" t="s">
        <v>236</v>
      </c>
      <c r="C18221" s="3" t="n">
        <v>90</v>
      </c>
      <c r="D18221" s="4" t="n">
        <v>83.6027984619141</v>
      </c>
      <c r="E18221" s="4" t="n">
        <v>0.834515869617462</v>
      </c>
      <c r="F18221" s="4" t="n">
        <v>0.824120104312897</v>
      </c>
    </row>
    <row r="18222" customFormat="false" ht="13.2" hidden="false" customHeight="false" outlineLevel="0" collapsed="false">
      <c r="A18222" s="3" t="n">
        <v>205</v>
      </c>
      <c r="B18222" s="3" t="s">
        <v>236</v>
      </c>
      <c r="C18222" s="3" t="n">
        <v>91</v>
      </c>
      <c r="D18222" s="4" t="n">
        <v>83.8659133911133</v>
      </c>
      <c r="E18222" s="4" t="n">
        <v>0.810920536518097</v>
      </c>
      <c r="F18222" s="4" t="n">
        <v>0.810983955860138</v>
      </c>
    </row>
    <row r="18223" customFormat="false" ht="13.2" hidden="false" customHeight="false" outlineLevel="0" collapsed="false">
      <c r="A18223" s="3" t="n">
        <v>205</v>
      </c>
      <c r="B18223" s="3" t="s">
        <v>236</v>
      </c>
      <c r="C18223" s="3" t="n">
        <v>92</v>
      </c>
      <c r="D18223" s="4" t="n">
        <v>84.129020690918</v>
      </c>
      <c r="E18223" s="4" t="n">
        <v>0.78377228975296</v>
      </c>
      <c r="F18223" s="4" t="n">
        <v>0.800209224224091</v>
      </c>
    </row>
    <row r="18224" customFormat="false" ht="13.2" hidden="false" customHeight="false" outlineLevel="0" collapsed="false">
      <c r="A18224" s="3" t="n">
        <v>205</v>
      </c>
      <c r="B18224" s="3" t="s">
        <v>236</v>
      </c>
      <c r="C18224" s="3" t="n">
        <v>93</v>
      </c>
      <c r="D18224" s="4" t="n">
        <v>84.3921279907227</v>
      </c>
      <c r="E18224" s="4" t="n">
        <v>0.750961124897003</v>
      </c>
      <c r="F18224" s="4" t="n">
        <v>0.791617512702942</v>
      </c>
    </row>
    <row r="18225" customFormat="false" ht="13.2" hidden="false" customHeight="false" outlineLevel="0" collapsed="false">
      <c r="A18225" s="3" t="n">
        <v>205</v>
      </c>
      <c r="B18225" s="3" t="s">
        <v>236</v>
      </c>
      <c r="C18225" s="3" t="n">
        <v>94</v>
      </c>
      <c r="D18225" s="4" t="n">
        <v>84.6552352905273</v>
      </c>
      <c r="E18225" s="4" t="n">
        <v>0.727437376976013</v>
      </c>
      <c r="F18225" s="4" t="n">
        <v>0.785535991191864</v>
      </c>
    </row>
    <row r="18226" customFormat="false" ht="13.2" hidden="false" customHeight="false" outlineLevel="0" collapsed="false">
      <c r="A18226" s="3" t="n">
        <v>205</v>
      </c>
      <c r="B18226" s="3" t="s">
        <v>236</v>
      </c>
      <c r="C18226" s="3" t="n">
        <v>95</v>
      </c>
      <c r="D18226" s="4" t="n">
        <v>84.918342590332</v>
      </c>
      <c r="E18226" s="4" t="n">
        <v>0.707466542720795</v>
      </c>
      <c r="F18226" s="4" t="n">
        <v>0.782866716384888</v>
      </c>
    </row>
    <row r="18227" customFormat="false" ht="13.2" hidden="false" customHeight="false" outlineLevel="0" collapsed="false">
      <c r="A18227" s="3" t="n">
        <v>205</v>
      </c>
      <c r="B18227" s="3" t="s">
        <v>236</v>
      </c>
      <c r="C18227" s="3" t="n">
        <v>96</v>
      </c>
      <c r="D18227" s="4" t="n">
        <v>85.1814498901367</v>
      </c>
      <c r="E18227" s="4" t="n">
        <v>0.680923342704773</v>
      </c>
      <c r="F18227" s="4" t="n">
        <v>0.784695148468018</v>
      </c>
    </row>
    <row r="18228" customFormat="false" ht="13.2" hidden="false" customHeight="false" outlineLevel="0" collapsed="false">
      <c r="A18228" s="3" t="n">
        <v>205</v>
      </c>
      <c r="B18228" s="3" t="s">
        <v>236</v>
      </c>
      <c r="C18228" s="3" t="n">
        <v>97</v>
      </c>
      <c r="D18228" s="4" t="n">
        <v>85.4445571899414</v>
      </c>
      <c r="E18228" s="4" t="n">
        <v>0.655777990818024</v>
      </c>
      <c r="F18228" s="4" t="n">
        <v>0.791738986968994</v>
      </c>
    </row>
    <row r="18229" customFormat="false" ht="13.2" hidden="false" customHeight="false" outlineLevel="0" collapsed="false">
      <c r="A18229" s="3" t="n">
        <v>205</v>
      </c>
      <c r="B18229" s="3" t="s">
        <v>236</v>
      </c>
      <c r="C18229" s="3" t="n">
        <v>98</v>
      </c>
      <c r="D18229" s="4" t="n">
        <v>85.7076644897461</v>
      </c>
      <c r="E18229" s="4" t="n">
        <v>0.630099356174469</v>
      </c>
      <c r="F18229" s="4" t="n">
        <v>0.804181277751923</v>
      </c>
    </row>
    <row r="18230" customFormat="false" ht="13.2" hidden="false" customHeight="false" outlineLevel="0" collapsed="false">
      <c r="A18230" s="3" t="n">
        <v>205</v>
      </c>
      <c r="B18230" s="3" t="s">
        <v>236</v>
      </c>
      <c r="C18230" s="3" t="n">
        <v>99</v>
      </c>
      <c r="D18230" s="4" t="n">
        <v>85.9707717895508</v>
      </c>
      <c r="E18230" s="4" t="n">
        <v>0.605979025363922</v>
      </c>
      <c r="F18230" s="4" t="n">
        <v>0.822126984596252</v>
      </c>
    </row>
    <row r="18231" customFormat="false" ht="13.2" hidden="false" customHeight="false" outlineLevel="0" collapsed="false">
      <c r="A18231" s="3" t="n">
        <v>205</v>
      </c>
      <c r="B18231" s="3" t="s">
        <v>236</v>
      </c>
      <c r="C18231" s="3" t="n">
        <v>100</v>
      </c>
      <c r="D18231" s="4" t="n">
        <v>86.23388671875</v>
      </c>
      <c r="E18231" s="4" t="n">
        <v>0.57485556602478</v>
      </c>
      <c r="F18231" s="4" t="n">
        <v>0.846373021602631</v>
      </c>
    </row>
    <row r="18232" customFormat="false" ht="13.2" hidden="false" customHeight="false" outlineLevel="0" collapsed="false">
      <c r="A18232" s="3" t="n">
        <v>205</v>
      </c>
      <c r="B18232" s="3" t="s">
        <v>236</v>
      </c>
      <c r="C18232" s="3" t="n">
        <v>101</v>
      </c>
      <c r="D18232" s="4" t="n">
        <v>86.4969940185547</v>
      </c>
      <c r="E18232" s="4" t="n">
        <v>0.543955802917481</v>
      </c>
      <c r="F18232" s="4" t="n">
        <v>0.878663599491119</v>
      </c>
    </row>
    <row r="18233" customFormat="false" ht="13.2" hidden="false" customHeight="false" outlineLevel="0" collapsed="false">
      <c r="A18233" s="3" t="n">
        <v>205</v>
      </c>
      <c r="B18233" s="3" t="s">
        <v>236</v>
      </c>
      <c r="C18233" s="3" t="n">
        <v>102</v>
      </c>
      <c r="D18233" s="4" t="n">
        <v>86.7601013183594</v>
      </c>
      <c r="E18233" s="4" t="n">
        <v>0.519101023674011</v>
      </c>
      <c r="F18233" s="4" t="n">
        <v>0.92074328660965</v>
      </c>
    </row>
    <row r="18234" customFormat="false" ht="13.2" hidden="false" customHeight="false" outlineLevel="0" collapsed="false">
      <c r="A18234" s="3" t="n">
        <v>205</v>
      </c>
      <c r="B18234" s="3" t="s">
        <v>236</v>
      </c>
      <c r="C18234" s="3" t="n">
        <v>103</v>
      </c>
      <c r="D18234" s="4" t="n">
        <v>87.0232086181641</v>
      </c>
      <c r="E18234" s="4" t="n">
        <v>0.480376213788986</v>
      </c>
      <c r="F18234" s="4" t="n">
        <v>0.972253143787384</v>
      </c>
    </row>
    <row r="18235" customFormat="false" ht="13.2" hidden="false" customHeight="false" outlineLevel="0" collapsed="false">
      <c r="A18235" s="3" t="n">
        <v>205</v>
      </c>
      <c r="B18235" s="3" t="s">
        <v>236</v>
      </c>
      <c r="C18235" s="3" t="n">
        <v>104</v>
      </c>
      <c r="D18235" s="4" t="n">
        <v>87.2863159179688</v>
      </c>
      <c r="E18235" s="4" t="n">
        <v>0.439218878746033</v>
      </c>
      <c r="F18235" s="4" t="n">
        <v>1.02857935428619</v>
      </c>
    </row>
    <row r="18236" customFormat="false" ht="13.2" hidden="false" customHeight="false" outlineLevel="0" collapsed="false">
      <c r="A18236" s="3" t="n">
        <v>205</v>
      </c>
      <c r="B18236" s="3" t="s">
        <v>236</v>
      </c>
      <c r="C18236" s="3" t="n">
        <v>105</v>
      </c>
      <c r="D18236" s="4" t="n">
        <v>87.5494232177734</v>
      </c>
      <c r="E18236" s="4" t="n">
        <v>0.406094700098038</v>
      </c>
      <c r="F18236" s="4" t="n">
        <v>1.08016288280487</v>
      </c>
    </row>
    <row r="18237" customFormat="false" ht="13.2" hidden="false" customHeight="false" outlineLevel="0" collapsed="false">
      <c r="A18237" s="3" t="n">
        <v>205</v>
      </c>
      <c r="B18237" s="3" t="s">
        <v>236</v>
      </c>
      <c r="C18237" s="3" t="n">
        <v>106</v>
      </c>
      <c r="D18237" s="4" t="n">
        <v>87.8125305175781</v>
      </c>
      <c r="E18237" s="4" t="n">
        <v>0.352907776832581</v>
      </c>
      <c r="F18237" s="4" t="n">
        <v>1.11424195766449</v>
      </c>
    </row>
    <row r="18238" customFormat="false" ht="13.2" hidden="false" customHeight="false" outlineLevel="0" collapsed="false">
      <c r="A18238" s="3" t="n">
        <v>205</v>
      </c>
      <c r="B18238" s="3" t="s">
        <v>236</v>
      </c>
      <c r="C18238" s="3" t="n">
        <v>107</v>
      </c>
      <c r="D18238" s="4" t="n">
        <v>88.0756378173828</v>
      </c>
      <c r="E18238" s="4" t="n">
        <v>0.309986621141434</v>
      </c>
      <c r="F18238" s="4" t="n">
        <v>1.1185839176178</v>
      </c>
    </row>
    <row r="18239" customFormat="false" ht="13.2" hidden="false" customHeight="false" outlineLevel="0" collapsed="false">
      <c r="A18239" s="3" t="n">
        <v>205</v>
      </c>
      <c r="B18239" s="3" t="s">
        <v>236</v>
      </c>
      <c r="C18239" s="3" t="n">
        <v>108</v>
      </c>
      <c r="D18239" s="4" t="n">
        <v>88.3387451171875</v>
      </c>
      <c r="E18239" s="4" t="n">
        <v>0.265999853610992</v>
      </c>
      <c r="F18239" s="4" t="n">
        <v>1.08562207221985</v>
      </c>
    </row>
    <row r="18240" customFormat="false" ht="13.2" hidden="false" customHeight="false" outlineLevel="0" collapsed="false">
      <c r="A18240" s="3" t="n">
        <v>205</v>
      </c>
      <c r="B18240" s="3" t="s">
        <v>236</v>
      </c>
      <c r="C18240" s="3" t="n">
        <v>109</v>
      </c>
      <c r="D18240" s="4" t="n">
        <v>88.6018524169922</v>
      </c>
      <c r="E18240" s="4" t="n">
        <v>0.233096748590469</v>
      </c>
      <c r="F18240" s="4" t="n">
        <v>1.01508522033691</v>
      </c>
    </row>
    <row r="18241" customFormat="false" ht="13.2" hidden="false" customHeight="false" outlineLevel="0" collapsed="false">
      <c r="A18241" s="3" t="n">
        <v>205</v>
      </c>
      <c r="B18241" s="3" t="s">
        <v>236</v>
      </c>
      <c r="C18241" s="3" t="n">
        <v>110</v>
      </c>
      <c r="D18241" s="4" t="n">
        <v>88.8649597167969</v>
      </c>
      <c r="E18241" s="4" t="n">
        <v>0.200578019022942</v>
      </c>
      <c r="F18241" s="4" t="n">
        <v>0.914034187793732</v>
      </c>
    </row>
    <row r="18242" customFormat="false" ht="13.2" hidden="false" customHeight="false" outlineLevel="0" collapsed="false">
      <c r="A18242" s="3" t="n">
        <v>205</v>
      </c>
      <c r="B18242" s="3" t="s">
        <v>236</v>
      </c>
      <c r="C18242" s="3" t="n">
        <v>111</v>
      </c>
      <c r="D18242" s="4" t="n">
        <v>89.1280670166016</v>
      </c>
      <c r="E18242" s="4" t="n">
        <v>0.187615185976028</v>
      </c>
      <c r="F18242" s="4" t="n">
        <v>0.794445753097534</v>
      </c>
    </row>
    <row r="18243" customFormat="false" ht="13.2" hidden="false" customHeight="false" outlineLevel="0" collapsed="false">
      <c r="A18243" s="3" t="n">
        <v>205</v>
      </c>
      <c r="B18243" s="3" t="s">
        <v>236</v>
      </c>
      <c r="C18243" s="3" t="n">
        <v>112</v>
      </c>
      <c r="D18243" s="4" t="n">
        <v>89.3911743164063</v>
      </c>
      <c r="E18243" s="4" t="n">
        <v>0.170852959156036</v>
      </c>
      <c r="F18243" s="4" t="n">
        <v>0.669555127620697</v>
      </c>
    </row>
    <row r="18244" customFormat="false" ht="13.2" hidden="false" customHeight="false" outlineLevel="0" collapsed="false">
      <c r="A18244" s="3" t="n">
        <v>205</v>
      </c>
      <c r="B18244" s="3" t="s">
        <v>236</v>
      </c>
      <c r="C18244" s="3" t="n">
        <v>113</v>
      </c>
      <c r="D18244" s="4" t="n">
        <v>89.6542816162109</v>
      </c>
      <c r="E18244" s="4" t="n">
        <v>0.159284934401512</v>
      </c>
      <c r="F18244" s="4" t="n">
        <v>0.550528824329376</v>
      </c>
    </row>
    <row r="18245" customFormat="false" ht="13.2" hidden="false" customHeight="false" outlineLevel="0" collapsed="false">
      <c r="A18245" s="3" t="n">
        <v>205</v>
      </c>
      <c r="B18245" s="3" t="s">
        <v>236</v>
      </c>
      <c r="C18245" s="3" t="n">
        <v>114</v>
      </c>
      <c r="D18245" s="4" t="n">
        <v>89.9173889160156</v>
      </c>
      <c r="E18245" s="4" t="n">
        <v>0.14446659386158</v>
      </c>
      <c r="F18245" s="4" t="n">
        <v>0.444595098495483</v>
      </c>
    </row>
    <row r="18246" customFormat="false" ht="13.2" hidden="false" customHeight="false" outlineLevel="0" collapsed="false">
      <c r="A18246" s="3" t="n">
        <v>205</v>
      </c>
      <c r="B18246" s="3" t="s">
        <v>236</v>
      </c>
      <c r="C18246" s="3" t="n">
        <v>115</v>
      </c>
      <c r="D18246" s="4" t="n">
        <v>90.1804962158203</v>
      </c>
      <c r="E18246" s="4" t="n">
        <v>0.141157016158104</v>
      </c>
      <c r="F18246" s="4" t="n">
        <v>0.354863584041595</v>
      </c>
    </row>
    <row r="18247" customFormat="false" ht="13.2" hidden="false" customHeight="false" outlineLevel="0" collapsed="false">
      <c r="A18247" s="3" t="n">
        <v>205</v>
      </c>
      <c r="B18247" s="3" t="s">
        <v>236</v>
      </c>
      <c r="C18247" s="3" t="n">
        <v>116</v>
      </c>
      <c r="D18247" s="4" t="n">
        <v>90.443603515625</v>
      </c>
      <c r="E18247" s="4" t="n">
        <v>0.137086361646652</v>
      </c>
      <c r="F18247" s="4" t="n">
        <v>0.281289011240006</v>
      </c>
    </row>
    <row r="18248" customFormat="false" ht="13.2" hidden="false" customHeight="false" outlineLevel="0" collapsed="false">
      <c r="A18248" s="3" t="n">
        <v>205</v>
      </c>
      <c r="B18248" s="3" t="s">
        <v>236</v>
      </c>
      <c r="C18248" s="3" t="n">
        <v>117</v>
      </c>
      <c r="D18248" s="4" t="n">
        <v>90.7067108154297</v>
      </c>
      <c r="E18248" s="4" t="n">
        <v>0.126113548874855</v>
      </c>
      <c r="F18248" s="4" t="n">
        <v>0.221992060542107</v>
      </c>
    </row>
    <row r="18249" customFormat="false" ht="13.2" hidden="false" customHeight="false" outlineLevel="0" collapsed="false">
      <c r="A18249" s="3" t="n">
        <v>205</v>
      </c>
      <c r="B18249" s="3" t="s">
        <v>236</v>
      </c>
      <c r="C18249" s="3" t="n">
        <v>118</v>
      </c>
      <c r="D18249" s="4" t="n">
        <v>90.9698257446289</v>
      </c>
      <c r="E18249" s="4" t="n">
        <v>0.130318090319633</v>
      </c>
      <c r="F18249" s="4" t="n">
        <v>0.17441713809967</v>
      </c>
    </row>
    <row r="18250" customFormat="false" ht="13.2" hidden="false" customHeight="false" outlineLevel="0" collapsed="false">
      <c r="A18250" s="3" t="n">
        <v>205</v>
      </c>
      <c r="B18250" s="3" t="s">
        <v>236</v>
      </c>
      <c r="C18250" s="3" t="n">
        <v>119</v>
      </c>
      <c r="D18250" s="4" t="n">
        <v>91.2329330444336</v>
      </c>
      <c r="E18250" s="4" t="n">
        <v>0.118561379611492</v>
      </c>
      <c r="F18250" s="4" t="n">
        <v>0.136175289750099</v>
      </c>
    </row>
    <row r="18251" customFormat="false" ht="13.2" hidden="false" customHeight="false" outlineLevel="0" collapsed="false">
      <c r="A18251" s="3" t="n">
        <v>205</v>
      </c>
      <c r="B18251" s="3" t="s">
        <v>236</v>
      </c>
      <c r="C18251" s="3" t="n">
        <v>120</v>
      </c>
      <c r="D18251" s="4" t="n">
        <v>91.4960403442383</v>
      </c>
      <c r="E18251" s="4" t="n">
        <v>0.120209768414497</v>
      </c>
      <c r="F18251" s="4" t="n">
        <v>0.105555415153503</v>
      </c>
    </row>
    <row r="18252" customFormat="false" ht="13.2" hidden="false" customHeight="false" outlineLevel="0" collapsed="false">
      <c r="A18252" s="3" t="n">
        <v>205</v>
      </c>
      <c r="B18252" s="3" t="s">
        <v>236</v>
      </c>
      <c r="C18252" s="3" t="n">
        <v>121</v>
      </c>
      <c r="D18252" s="4" t="n">
        <v>91.759147644043</v>
      </c>
      <c r="E18252" s="4" t="n">
        <v>0.11940535902977</v>
      </c>
      <c r="F18252" s="4" t="n">
        <v>0.0816507190465927</v>
      </c>
    </row>
    <row r="18253" customFormat="false" ht="13.2" hidden="false" customHeight="false" outlineLevel="0" collapsed="false">
      <c r="A18253" s="3" t="n">
        <v>205</v>
      </c>
      <c r="B18253" s="3" t="s">
        <v>236</v>
      </c>
      <c r="C18253" s="3" t="n">
        <v>122</v>
      </c>
      <c r="D18253" s="4" t="n">
        <v>92.0222549438477</v>
      </c>
      <c r="E18253" s="4" t="n">
        <v>0.119493424892426</v>
      </c>
      <c r="F18253" s="4" t="n">
        <v>0.0640691593289375</v>
      </c>
    </row>
    <row r="18254" customFormat="false" ht="13.2" hidden="false" customHeight="false" outlineLevel="0" collapsed="false">
      <c r="A18254" s="3" t="n">
        <v>205</v>
      </c>
      <c r="B18254" s="3" t="s">
        <v>236</v>
      </c>
      <c r="C18254" s="3" t="n">
        <v>123</v>
      </c>
      <c r="D18254" s="4" t="n">
        <v>92.2853622436523</v>
      </c>
      <c r="E18254" s="4" t="n">
        <v>0.117863178253174</v>
      </c>
      <c r="F18254" s="4" t="n">
        <v>0.0523841865360737</v>
      </c>
    </row>
    <row r="18255" customFormat="false" ht="13.2" hidden="false" customHeight="false" outlineLevel="0" collapsed="false">
      <c r="A18255" s="3" t="n">
        <v>205</v>
      </c>
      <c r="B18255" s="3" t="s">
        <v>236</v>
      </c>
      <c r="C18255" s="3" t="n">
        <v>124</v>
      </c>
      <c r="D18255" s="4" t="n">
        <v>92.5484771728516</v>
      </c>
      <c r="E18255" s="4" t="n">
        <v>0.117297731339931</v>
      </c>
      <c r="F18255" s="4" t="n">
        <v>0.0456554740667343</v>
      </c>
    </row>
    <row r="18256" customFormat="false" ht="13.2" hidden="false" customHeight="false" outlineLevel="0" collapsed="false">
      <c r="A18256" s="3" t="n">
        <v>205</v>
      </c>
      <c r="B18256" s="3" t="s">
        <v>236</v>
      </c>
      <c r="C18256" s="3" t="n">
        <v>125</v>
      </c>
      <c r="D18256" s="4" t="n">
        <v>92.8115844726563</v>
      </c>
      <c r="E18256" s="4" t="n">
        <v>0.114809654653072</v>
      </c>
      <c r="F18256" s="4" t="n">
        <v>0.0423320941627026</v>
      </c>
    </row>
    <row r="18257" customFormat="false" ht="13.2" hidden="false" customHeight="false" outlineLevel="0" collapsed="false">
      <c r="A18257" s="3" t="n">
        <v>205</v>
      </c>
      <c r="B18257" s="3" t="s">
        <v>236</v>
      </c>
      <c r="C18257" s="3" t="n">
        <v>126</v>
      </c>
      <c r="D18257" s="4" t="n">
        <v>93.0746917724609</v>
      </c>
      <c r="E18257" s="4" t="n">
        <v>0.115713469684124</v>
      </c>
      <c r="F18257" s="4" t="n">
        <v>0.0405982211232185</v>
      </c>
    </row>
    <row r="18258" customFormat="false" ht="13.2" hidden="false" customHeight="false" outlineLevel="0" collapsed="false">
      <c r="A18258" s="3" t="n">
        <v>205</v>
      </c>
      <c r="B18258" s="3" t="s">
        <v>236</v>
      </c>
      <c r="C18258" s="3" t="n">
        <v>127</v>
      </c>
      <c r="D18258" s="4" t="n">
        <v>93.3377990722656</v>
      </c>
      <c r="E18258" s="4" t="n">
        <v>0.108620598912239</v>
      </c>
      <c r="F18258" s="4" t="n">
        <v>0.0389307588338852</v>
      </c>
    </row>
    <row r="18259" customFormat="false" ht="13.2" hidden="false" customHeight="false" outlineLevel="0" collapsed="false">
      <c r="A18259" s="3" t="n">
        <v>205</v>
      </c>
      <c r="B18259" s="3" t="s">
        <v>236</v>
      </c>
      <c r="C18259" s="3" t="n">
        <v>128</v>
      </c>
      <c r="D18259" s="4" t="n">
        <v>93.6009063720703</v>
      </c>
      <c r="E18259" s="4" t="n">
        <v>0.109141536056995</v>
      </c>
      <c r="F18259" s="4" t="n">
        <v>0.0364897213876247</v>
      </c>
    </row>
    <row r="18260" customFormat="false" ht="13.2" hidden="false" customHeight="false" outlineLevel="0" collapsed="false">
      <c r="A18260" s="3" t="n">
        <v>205</v>
      </c>
      <c r="B18260" s="3" t="s">
        <v>236</v>
      </c>
      <c r="C18260" s="3" t="n">
        <v>129</v>
      </c>
      <c r="D18260" s="4" t="n">
        <v>93.864013671875</v>
      </c>
      <c r="E18260" s="4" t="n">
        <v>0.112965188920498</v>
      </c>
      <c r="F18260" s="4" t="n">
        <v>0.0331007428467274</v>
      </c>
    </row>
    <row r="18261" customFormat="false" ht="13.2" hidden="false" customHeight="false" outlineLevel="0" collapsed="false">
      <c r="A18261" s="3" t="n">
        <v>205</v>
      </c>
      <c r="B18261" s="3" t="s">
        <v>236</v>
      </c>
      <c r="C18261" s="3" t="n">
        <v>130</v>
      </c>
      <c r="D18261" s="4" t="n">
        <v>94.1271209716797</v>
      </c>
      <c r="E18261" s="4" t="n">
        <v>0.109968349337578</v>
      </c>
      <c r="F18261" s="4" t="n">
        <v>0.0289132073521614</v>
      </c>
    </row>
    <row r="18262" customFormat="false" ht="13.2" hidden="false" customHeight="false" outlineLevel="0" collapsed="false">
      <c r="A18262" s="3" t="n">
        <v>205</v>
      </c>
      <c r="B18262" s="3" t="s">
        <v>236</v>
      </c>
      <c r="C18262" s="3" t="n">
        <v>131</v>
      </c>
      <c r="D18262" s="4" t="n">
        <v>94.3902282714844</v>
      </c>
      <c r="E18262" s="4" t="n">
        <v>0.107439190149307</v>
      </c>
      <c r="F18262" s="4" t="n">
        <v>0.0240693911910057</v>
      </c>
    </row>
    <row r="18263" customFormat="false" ht="13.2" hidden="false" customHeight="false" outlineLevel="0" collapsed="false">
      <c r="A18263" s="3" t="n">
        <v>205</v>
      </c>
      <c r="B18263" s="3" t="s">
        <v>236</v>
      </c>
      <c r="C18263" s="3" t="n">
        <v>132</v>
      </c>
      <c r="D18263" s="4" t="n">
        <v>94.6533355712891</v>
      </c>
      <c r="E18263" s="4" t="n">
        <v>0.105378806591034</v>
      </c>
      <c r="F18263" s="4" t="n">
        <v>0.0186656173318625</v>
      </c>
    </row>
    <row r="18264" customFormat="false" ht="13.2" hidden="false" customHeight="false" outlineLevel="0" collapsed="false">
      <c r="A18264" s="3" t="n">
        <v>205</v>
      </c>
      <c r="B18264" s="3" t="s">
        <v>236</v>
      </c>
      <c r="C18264" s="3" t="n">
        <v>133</v>
      </c>
      <c r="D18264" s="4" t="n">
        <v>94.9164428710938</v>
      </c>
      <c r="E18264" s="4" t="n">
        <v>0.105584777891636</v>
      </c>
      <c r="F18264" s="4" t="n">
        <v>0.0129558416083455</v>
      </c>
    </row>
    <row r="18265" customFormat="false" ht="13.2" hidden="false" customHeight="false" outlineLevel="0" collapsed="false">
      <c r="A18265" s="3" t="n">
        <v>206</v>
      </c>
      <c r="B18265" s="3" t="s">
        <v>237</v>
      </c>
      <c r="C18265" s="3" t="n">
        <v>1</v>
      </c>
      <c r="D18265" s="4" t="n">
        <v>60.1861991882324</v>
      </c>
      <c r="E18265" s="4" t="n">
        <v>3.95456409454346</v>
      </c>
      <c r="F18265" s="4" t="n">
        <v>0.719479858875275</v>
      </c>
    </row>
    <row r="18266" customFormat="false" ht="13.2" hidden="false" customHeight="false" outlineLevel="0" collapsed="false">
      <c r="A18266" s="3" t="n">
        <v>206</v>
      </c>
      <c r="B18266" s="3" t="s">
        <v>237</v>
      </c>
      <c r="C18266" s="3" t="n">
        <v>2</v>
      </c>
      <c r="D18266" s="4" t="n">
        <v>60.4493103027344</v>
      </c>
      <c r="E18266" s="4" t="n">
        <v>3.92138648033142</v>
      </c>
      <c r="F18266" s="4" t="n">
        <v>0.722293794155121</v>
      </c>
    </row>
    <row r="18267" customFormat="false" ht="13.2" hidden="false" customHeight="false" outlineLevel="0" collapsed="false">
      <c r="A18267" s="3" t="n">
        <v>206</v>
      </c>
      <c r="B18267" s="3" t="s">
        <v>237</v>
      </c>
      <c r="C18267" s="3" t="n">
        <v>3</v>
      </c>
      <c r="D18267" s="4" t="n">
        <v>60.7124176025391</v>
      </c>
      <c r="E18267" s="4" t="n">
        <v>3.91309237480164</v>
      </c>
      <c r="F18267" s="4" t="n">
        <v>0.726692974567413</v>
      </c>
    </row>
    <row r="18268" customFormat="false" ht="13.2" hidden="false" customHeight="false" outlineLevel="0" collapsed="false">
      <c r="A18268" s="3" t="n">
        <v>206</v>
      </c>
      <c r="B18268" s="3" t="s">
        <v>237</v>
      </c>
      <c r="C18268" s="3" t="n">
        <v>4</v>
      </c>
      <c r="D18268" s="4" t="n">
        <v>60.9755249023438</v>
      </c>
      <c r="E18268" s="4" t="n">
        <v>3.88101267814636</v>
      </c>
      <c r="F18268" s="4" t="n">
        <v>0.731296360492706</v>
      </c>
    </row>
    <row r="18269" customFormat="false" ht="13.2" hidden="false" customHeight="false" outlineLevel="0" collapsed="false">
      <c r="A18269" s="3" t="n">
        <v>206</v>
      </c>
      <c r="B18269" s="3" t="s">
        <v>237</v>
      </c>
      <c r="C18269" s="3" t="n">
        <v>5</v>
      </c>
      <c r="D18269" s="4" t="n">
        <v>61.2386322021484</v>
      </c>
      <c r="E18269" s="4" t="n">
        <v>3.86420464515686</v>
      </c>
      <c r="F18269" s="4" t="n">
        <v>0.734023451805115</v>
      </c>
    </row>
    <row r="18270" customFormat="false" ht="13.2" hidden="false" customHeight="false" outlineLevel="0" collapsed="false">
      <c r="A18270" s="3" t="n">
        <v>206</v>
      </c>
      <c r="B18270" s="3" t="s">
        <v>237</v>
      </c>
      <c r="C18270" s="3" t="n">
        <v>6</v>
      </c>
      <c r="D18270" s="4" t="n">
        <v>61.5017395019531</v>
      </c>
      <c r="E18270" s="4" t="n">
        <v>3.82450318336487</v>
      </c>
      <c r="F18270" s="4" t="n">
        <v>0.733256459236145</v>
      </c>
    </row>
    <row r="18271" customFormat="false" ht="13.2" hidden="false" customHeight="false" outlineLevel="0" collapsed="false">
      <c r="A18271" s="3" t="n">
        <v>206</v>
      </c>
      <c r="B18271" s="3" t="s">
        <v>237</v>
      </c>
      <c r="C18271" s="3" t="n">
        <v>7</v>
      </c>
      <c r="D18271" s="4" t="n">
        <v>61.7648468017578</v>
      </c>
      <c r="E18271" s="4" t="n">
        <v>3.78965473175049</v>
      </c>
      <c r="F18271" s="4" t="n">
        <v>0.729200780391693</v>
      </c>
    </row>
    <row r="18272" customFormat="false" ht="13.2" hidden="false" customHeight="false" outlineLevel="0" collapsed="false">
      <c r="A18272" s="3" t="n">
        <v>206</v>
      </c>
      <c r="B18272" s="3" t="s">
        <v>237</v>
      </c>
      <c r="C18272" s="3" t="n">
        <v>8</v>
      </c>
      <c r="D18272" s="4" t="n">
        <v>62.0279541015625</v>
      </c>
      <c r="E18272" s="4" t="n">
        <v>3.76231932640076</v>
      </c>
      <c r="F18272" s="4" t="n">
        <v>0.724332690238953</v>
      </c>
    </row>
    <row r="18273" customFormat="false" ht="13.2" hidden="false" customHeight="false" outlineLevel="0" collapsed="false">
      <c r="A18273" s="3" t="n">
        <v>206</v>
      </c>
      <c r="B18273" s="3" t="s">
        <v>237</v>
      </c>
      <c r="C18273" s="3" t="n">
        <v>9</v>
      </c>
      <c r="D18273" s="4" t="n">
        <v>62.2910652160645</v>
      </c>
      <c r="E18273" s="4" t="n">
        <v>3.73192977905273</v>
      </c>
      <c r="F18273" s="4" t="n">
        <v>0.722171485424042</v>
      </c>
    </row>
    <row r="18274" customFormat="false" ht="13.2" hidden="false" customHeight="false" outlineLevel="0" collapsed="false">
      <c r="A18274" s="3" t="n">
        <v>206</v>
      </c>
      <c r="B18274" s="3" t="s">
        <v>237</v>
      </c>
      <c r="C18274" s="3" t="n">
        <v>10</v>
      </c>
      <c r="D18274" s="4" t="n">
        <v>62.5541725158691</v>
      </c>
      <c r="E18274" s="4" t="n">
        <v>3.72747731208801</v>
      </c>
      <c r="F18274" s="4" t="n">
        <v>0.72506844997406</v>
      </c>
    </row>
    <row r="18275" customFormat="false" ht="13.2" hidden="false" customHeight="false" outlineLevel="0" collapsed="false">
      <c r="A18275" s="3" t="n">
        <v>206</v>
      </c>
      <c r="B18275" s="3" t="s">
        <v>237</v>
      </c>
      <c r="C18275" s="3" t="n">
        <v>11</v>
      </c>
      <c r="D18275" s="4" t="n">
        <v>62.8172798156738</v>
      </c>
      <c r="E18275" s="4" t="n">
        <v>3.70005369186401</v>
      </c>
      <c r="F18275" s="4" t="n">
        <v>0.732560455799103</v>
      </c>
    </row>
    <row r="18276" customFormat="false" ht="13.2" hidden="false" customHeight="false" outlineLevel="0" collapsed="false">
      <c r="A18276" s="3" t="n">
        <v>206</v>
      </c>
      <c r="B18276" s="3" t="s">
        <v>237</v>
      </c>
      <c r="C18276" s="3" t="n">
        <v>12</v>
      </c>
      <c r="D18276" s="4" t="n">
        <v>63.0803871154785</v>
      </c>
      <c r="E18276" s="4" t="n">
        <v>3.67019748687744</v>
      </c>
      <c r="F18276" s="4" t="n">
        <v>0.741749167442322</v>
      </c>
    </row>
    <row r="18277" customFormat="false" ht="13.2" hidden="false" customHeight="false" outlineLevel="0" collapsed="false">
      <c r="A18277" s="3" t="n">
        <v>206</v>
      </c>
      <c r="B18277" s="3" t="s">
        <v>237</v>
      </c>
      <c r="C18277" s="3" t="n">
        <v>13</v>
      </c>
      <c r="D18277" s="4" t="n">
        <v>63.3434944152832</v>
      </c>
      <c r="E18277" s="4" t="n">
        <v>3.63221645355225</v>
      </c>
      <c r="F18277" s="4" t="n">
        <v>0.749334812164307</v>
      </c>
    </row>
    <row r="18278" customFormat="false" ht="13.2" hidden="false" customHeight="false" outlineLevel="0" collapsed="false">
      <c r="A18278" s="3" t="n">
        <v>206</v>
      </c>
      <c r="B18278" s="3" t="s">
        <v>237</v>
      </c>
      <c r="C18278" s="3" t="n">
        <v>14</v>
      </c>
      <c r="D18278" s="4" t="n">
        <v>63.6066017150879</v>
      </c>
      <c r="E18278" s="4" t="n">
        <v>3.57714414596558</v>
      </c>
      <c r="F18278" s="4" t="n">
        <v>0.753619849681854</v>
      </c>
    </row>
    <row r="18279" customFormat="false" ht="13.2" hidden="false" customHeight="false" outlineLevel="0" collapsed="false">
      <c r="A18279" s="3" t="n">
        <v>206</v>
      </c>
      <c r="B18279" s="3" t="s">
        <v>237</v>
      </c>
      <c r="C18279" s="3" t="n">
        <v>15</v>
      </c>
      <c r="D18279" s="4" t="n">
        <v>63.8697128295898</v>
      </c>
      <c r="E18279" s="4" t="n">
        <v>3.58620953559876</v>
      </c>
      <c r="F18279" s="4" t="n">
        <v>0.754890203475952</v>
      </c>
    </row>
    <row r="18280" customFormat="false" ht="13.2" hidden="false" customHeight="false" outlineLevel="0" collapsed="false">
      <c r="A18280" s="3" t="n">
        <v>206</v>
      </c>
      <c r="B18280" s="3" t="s">
        <v>237</v>
      </c>
      <c r="C18280" s="3" t="n">
        <v>16</v>
      </c>
      <c r="D18280" s="4" t="n">
        <v>64.1328201293945</v>
      </c>
      <c r="E18280" s="4" t="n">
        <v>3.55870079994202</v>
      </c>
      <c r="F18280" s="4" t="n">
        <v>0.754209220409393</v>
      </c>
    </row>
    <row r="18281" customFormat="false" ht="13.2" hidden="false" customHeight="false" outlineLevel="0" collapsed="false">
      <c r="A18281" s="3" t="n">
        <v>206</v>
      </c>
      <c r="B18281" s="3" t="s">
        <v>237</v>
      </c>
      <c r="C18281" s="3" t="n">
        <v>17</v>
      </c>
      <c r="D18281" s="4" t="n">
        <v>64.3959274291992</v>
      </c>
      <c r="E18281" s="4" t="n">
        <v>3.51425170898438</v>
      </c>
      <c r="F18281" s="4" t="n">
        <v>0.752014338970184</v>
      </c>
    </row>
    <row r="18282" customFormat="false" ht="13.2" hidden="false" customHeight="false" outlineLevel="0" collapsed="false">
      <c r="A18282" s="3" t="n">
        <v>206</v>
      </c>
      <c r="B18282" s="3" t="s">
        <v>237</v>
      </c>
      <c r="C18282" s="3" t="n">
        <v>18</v>
      </c>
      <c r="D18282" s="4" t="n">
        <v>64.6590347290039</v>
      </c>
      <c r="E18282" s="4" t="n">
        <v>3.48813223838806</v>
      </c>
      <c r="F18282" s="4" t="n">
        <v>0.747803211212158</v>
      </c>
    </row>
    <row r="18283" customFormat="false" ht="13.2" hidden="false" customHeight="false" outlineLevel="0" collapsed="false">
      <c r="A18283" s="3" t="n">
        <v>206</v>
      </c>
      <c r="B18283" s="3" t="s">
        <v>237</v>
      </c>
      <c r="C18283" s="3" t="n">
        <v>19</v>
      </c>
      <c r="D18283" s="4" t="n">
        <v>64.9221420288086</v>
      </c>
      <c r="E18283" s="4" t="n">
        <v>3.45224404335022</v>
      </c>
      <c r="F18283" s="4" t="n">
        <v>0.741030931472778</v>
      </c>
    </row>
    <row r="18284" customFormat="false" ht="13.2" hidden="false" customHeight="false" outlineLevel="0" collapsed="false">
      <c r="A18284" s="3" t="n">
        <v>206</v>
      </c>
      <c r="B18284" s="3" t="s">
        <v>237</v>
      </c>
      <c r="C18284" s="3" t="n">
        <v>20</v>
      </c>
      <c r="D18284" s="4" t="n">
        <v>65.1852493286133</v>
      </c>
      <c r="E18284" s="4" t="n">
        <v>3.44499826431274</v>
      </c>
      <c r="F18284" s="4" t="n">
        <v>0.732202529907227</v>
      </c>
    </row>
    <row r="18285" customFormat="false" ht="13.2" hidden="false" customHeight="false" outlineLevel="0" collapsed="false">
      <c r="A18285" s="3" t="n">
        <v>206</v>
      </c>
      <c r="B18285" s="3" t="s">
        <v>237</v>
      </c>
      <c r="C18285" s="3" t="n">
        <v>21</v>
      </c>
      <c r="D18285" s="4" t="n">
        <v>65.448356628418</v>
      </c>
      <c r="E18285" s="4" t="n">
        <v>3.39139747619629</v>
      </c>
      <c r="F18285" s="4" t="n">
        <v>0.723171830177307</v>
      </c>
    </row>
    <row r="18286" customFormat="false" ht="13.2" hidden="false" customHeight="false" outlineLevel="0" collapsed="false">
      <c r="A18286" s="3" t="n">
        <v>206</v>
      </c>
      <c r="B18286" s="3" t="s">
        <v>237</v>
      </c>
      <c r="C18286" s="3" t="n">
        <v>22</v>
      </c>
      <c r="D18286" s="4" t="n">
        <v>65.7114639282227</v>
      </c>
      <c r="E18286" s="4" t="n">
        <v>3.37856101989746</v>
      </c>
      <c r="F18286" s="4" t="n">
        <v>0.716364562511444</v>
      </c>
    </row>
    <row r="18287" customFormat="false" ht="13.2" hidden="false" customHeight="false" outlineLevel="0" collapsed="false">
      <c r="A18287" s="3" t="n">
        <v>206</v>
      </c>
      <c r="B18287" s="3" t="s">
        <v>237</v>
      </c>
      <c r="C18287" s="3" t="n">
        <v>23</v>
      </c>
      <c r="D18287" s="4" t="n">
        <v>65.9745712280273</v>
      </c>
      <c r="E18287" s="4" t="n">
        <v>3.35197377204895</v>
      </c>
      <c r="F18287" s="4" t="n">
        <v>0.713399589061737</v>
      </c>
    </row>
    <row r="18288" customFormat="false" ht="13.2" hidden="false" customHeight="false" outlineLevel="0" collapsed="false">
      <c r="A18288" s="3" t="n">
        <v>206</v>
      </c>
      <c r="B18288" s="3" t="s">
        <v>237</v>
      </c>
      <c r="C18288" s="3" t="n">
        <v>24</v>
      </c>
      <c r="D18288" s="4" t="n">
        <v>66.2376861572266</v>
      </c>
      <c r="E18288" s="4" t="n">
        <v>3.33077669143677</v>
      </c>
      <c r="F18288" s="4" t="n">
        <v>0.714065790176392</v>
      </c>
    </row>
    <row r="18289" customFormat="false" ht="13.2" hidden="false" customHeight="false" outlineLevel="0" collapsed="false">
      <c r="A18289" s="3" t="n">
        <v>206</v>
      </c>
      <c r="B18289" s="3" t="s">
        <v>237</v>
      </c>
      <c r="C18289" s="3" t="n">
        <v>25</v>
      </c>
      <c r="D18289" s="4" t="n">
        <v>66.5007934570313</v>
      </c>
      <c r="E18289" s="4" t="n">
        <v>3.31252837181091</v>
      </c>
      <c r="F18289" s="4" t="n">
        <v>0.716473460197449</v>
      </c>
    </row>
    <row r="18290" customFormat="false" ht="13.2" hidden="false" customHeight="false" outlineLevel="0" collapsed="false">
      <c r="A18290" s="3" t="n">
        <v>206</v>
      </c>
      <c r="B18290" s="3" t="s">
        <v>237</v>
      </c>
      <c r="C18290" s="3" t="n">
        <v>26</v>
      </c>
      <c r="D18290" s="4" t="n">
        <v>66.7639007568359</v>
      </c>
      <c r="E18290" s="4" t="n">
        <v>3.26812934875488</v>
      </c>
      <c r="F18290" s="4" t="n">
        <v>0.718348681926727</v>
      </c>
    </row>
    <row r="18291" customFormat="false" ht="13.2" hidden="false" customHeight="false" outlineLevel="0" collapsed="false">
      <c r="A18291" s="3" t="n">
        <v>206</v>
      </c>
      <c r="B18291" s="3" t="s">
        <v>237</v>
      </c>
      <c r="C18291" s="3" t="n">
        <v>27</v>
      </c>
      <c r="D18291" s="4" t="n">
        <v>67.0270080566406</v>
      </c>
      <c r="E18291" s="4" t="n">
        <v>3.23488283157349</v>
      </c>
      <c r="F18291" s="4" t="n">
        <v>0.718563973903656</v>
      </c>
    </row>
    <row r="18292" customFormat="false" ht="13.2" hidden="false" customHeight="false" outlineLevel="0" collapsed="false">
      <c r="A18292" s="3" t="n">
        <v>206</v>
      </c>
      <c r="B18292" s="3" t="s">
        <v>237</v>
      </c>
      <c r="C18292" s="3" t="n">
        <v>28</v>
      </c>
      <c r="D18292" s="4" t="n">
        <v>67.2901153564453</v>
      </c>
      <c r="E18292" s="4" t="n">
        <v>3.21175217628479</v>
      </c>
      <c r="F18292" s="4" t="n">
        <v>0.717606663703919</v>
      </c>
    </row>
    <row r="18293" customFormat="false" ht="13.2" hidden="false" customHeight="false" outlineLevel="0" collapsed="false">
      <c r="A18293" s="3" t="n">
        <v>206</v>
      </c>
      <c r="B18293" s="3" t="s">
        <v>237</v>
      </c>
      <c r="C18293" s="3" t="n">
        <v>29</v>
      </c>
      <c r="D18293" s="4" t="n">
        <v>67.55322265625</v>
      </c>
      <c r="E18293" s="4" t="n">
        <v>3.18775415420532</v>
      </c>
      <c r="F18293" s="4" t="n">
        <v>0.716664850711823</v>
      </c>
    </row>
    <row r="18294" customFormat="false" ht="13.2" hidden="false" customHeight="false" outlineLevel="0" collapsed="false">
      <c r="A18294" s="3" t="n">
        <v>206</v>
      </c>
      <c r="B18294" s="3" t="s">
        <v>237</v>
      </c>
      <c r="C18294" s="3" t="n">
        <v>30</v>
      </c>
      <c r="D18294" s="4" t="n">
        <v>67.8163299560547</v>
      </c>
      <c r="E18294" s="4" t="n">
        <v>3.18591046333313</v>
      </c>
      <c r="F18294" s="4" t="n">
        <v>0.716212034225464</v>
      </c>
    </row>
    <row r="18295" customFormat="false" ht="13.2" hidden="false" customHeight="false" outlineLevel="0" collapsed="false">
      <c r="A18295" s="3" t="n">
        <v>206</v>
      </c>
      <c r="B18295" s="3" t="s">
        <v>237</v>
      </c>
      <c r="C18295" s="3" t="n">
        <v>31</v>
      </c>
      <c r="D18295" s="4" t="n">
        <v>68.0794372558594</v>
      </c>
      <c r="E18295" s="4" t="n">
        <v>3.13112163543701</v>
      </c>
      <c r="F18295" s="4" t="n">
        <v>0.715582251548767</v>
      </c>
    </row>
    <row r="18296" customFormat="false" ht="13.2" hidden="false" customHeight="false" outlineLevel="0" collapsed="false">
      <c r="A18296" s="3" t="n">
        <v>206</v>
      </c>
      <c r="B18296" s="3" t="s">
        <v>237</v>
      </c>
      <c r="C18296" s="3" t="n">
        <v>32</v>
      </c>
      <c r="D18296" s="4" t="n">
        <v>68.3425445556641</v>
      </c>
      <c r="E18296" s="4" t="n">
        <v>3.10947012901306</v>
      </c>
      <c r="F18296" s="4" t="n">
        <v>0.713991463184357</v>
      </c>
    </row>
    <row r="18297" customFormat="false" ht="13.2" hidden="false" customHeight="false" outlineLevel="0" collapsed="false">
      <c r="A18297" s="3" t="n">
        <v>206</v>
      </c>
      <c r="B18297" s="3" t="s">
        <v>237</v>
      </c>
      <c r="C18297" s="3" t="n">
        <v>33</v>
      </c>
      <c r="D18297" s="4" t="n">
        <v>68.6056518554688</v>
      </c>
      <c r="E18297" s="4" t="n">
        <v>3.07094192504883</v>
      </c>
      <c r="F18297" s="4" t="n">
        <v>0.711920082569122</v>
      </c>
    </row>
    <row r="18298" customFormat="false" ht="13.2" hidden="false" customHeight="false" outlineLevel="0" collapsed="false">
      <c r="A18298" s="3" t="n">
        <v>206</v>
      </c>
      <c r="B18298" s="3" t="s">
        <v>237</v>
      </c>
      <c r="C18298" s="3" t="n">
        <v>34</v>
      </c>
      <c r="D18298" s="4" t="n">
        <v>68.8687591552734</v>
      </c>
      <c r="E18298" s="4" t="n">
        <v>3.053790807724</v>
      </c>
      <c r="F18298" s="4" t="n">
        <v>0.711424291133881</v>
      </c>
    </row>
    <row r="18299" customFormat="false" ht="13.2" hidden="false" customHeight="false" outlineLevel="0" collapsed="false">
      <c r="A18299" s="3" t="n">
        <v>206</v>
      </c>
      <c r="B18299" s="3" t="s">
        <v>237</v>
      </c>
      <c r="C18299" s="3" t="n">
        <v>35</v>
      </c>
      <c r="D18299" s="4" t="n">
        <v>69.1318664550781</v>
      </c>
      <c r="E18299" s="4" t="n">
        <v>3.03383207321167</v>
      </c>
      <c r="F18299" s="4" t="n">
        <v>0.714860260486603</v>
      </c>
    </row>
    <row r="18300" customFormat="false" ht="13.2" hidden="false" customHeight="false" outlineLevel="0" collapsed="false">
      <c r="A18300" s="3" t="n">
        <v>206</v>
      </c>
      <c r="B18300" s="3" t="s">
        <v>237</v>
      </c>
      <c r="C18300" s="3" t="n">
        <v>36</v>
      </c>
      <c r="D18300" s="4" t="n">
        <v>69.3949737548828</v>
      </c>
      <c r="E18300" s="4" t="n">
        <v>3.00690317153931</v>
      </c>
      <c r="F18300" s="4" t="n">
        <v>0.723067224025726</v>
      </c>
    </row>
    <row r="18301" customFormat="false" ht="13.2" hidden="false" customHeight="false" outlineLevel="0" collapsed="false">
      <c r="A18301" s="3" t="n">
        <v>206</v>
      </c>
      <c r="B18301" s="3" t="s">
        <v>237</v>
      </c>
      <c r="C18301" s="3" t="n">
        <v>37</v>
      </c>
      <c r="D18301" s="4" t="n">
        <v>69.6580810546875</v>
      </c>
      <c r="E18301" s="4" t="n">
        <v>2.98938894271851</v>
      </c>
      <c r="F18301" s="4" t="n">
        <v>0.73445075750351</v>
      </c>
    </row>
    <row r="18302" customFormat="false" ht="13.2" hidden="false" customHeight="false" outlineLevel="0" collapsed="false">
      <c r="A18302" s="3" t="n">
        <v>206</v>
      </c>
      <c r="B18302" s="3" t="s">
        <v>237</v>
      </c>
      <c r="C18302" s="3" t="n">
        <v>38</v>
      </c>
      <c r="D18302" s="4" t="n">
        <v>69.9211883544922</v>
      </c>
      <c r="E18302" s="4" t="n">
        <v>2.94106578826904</v>
      </c>
      <c r="F18302" s="4" t="n">
        <v>0.745688378810883</v>
      </c>
    </row>
    <row r="18303" customFormat="false" ht="13.2" hidden="false" customHeight="false" outlineLevel="0" collapsed="false">
      <c r="A18303" s="3" t="n">
        <v>206</v>
      </c>
      <c r="B18303" s="3" t="s">
        <v>237</v>
      </c>
      <c r="C18303" s="3" t="n">
        <v>39</v>
      </c>
      <c r="D18303" s="4" t="n">
        <v>70.1843032836914</v>
      </c>
      <c r="E18303" s="4" t="n">
        <v>2.91293859481812</v>
      </c>
      <c r="F18303" s="4" t="n">
        <v>0.753373503684998</v>
      </c>
    </row>
    <row r="18304" customFormat="false" ht="13.2" hidden="false" customHeight="false" outlineLevel="0" collapsed="false">
      <c r="A18304" s="3" t="n">
        <v>206</v>
      </c>
      <c r="B18304" s="3" t="s">
        <v>237</v>
      </c>
      <c r="C18304" s="3" t="n">
        <v>40</v>
      </c>
      <c r="D18304" s="4" t="n">
        <v>70.4474105834961</v>
      </c>
      <c r="E18304" s="4" t="n">
        <v>2.88609075546265</v>
      </c>
      <c r="F18304" s="4" t="n">
        <v>0.755508899688721</v>
      </c>
    </row>
    <row r="18305" customFormat="false" ht="13.2" hidden="false" customHeight="false" outlineLevel="0" collapsed="false">
      <c r="A18305" s="3" t="n">
        <v>206</v>
      </c>
      <c r="B18305" s="3" t="s">
        <v>237</v>
      </c>
      <c r="C18305" s="3" t="n">
        <v>41</v>
      </c>
      <c r="D18305" s="4" t="n">
        <v>70.7105178833008</v>
      </c>
      <c r="E18305" s="4" t="n">
        <v>2.87176489830017</v>
      </c>
      <c r="F18305" s="4" t="n">
        <v>0.752199351787567</v>
      </c>
    </row>
    <row r="18306" customFormat="false" ht="13.2" hidden="false" customHeight="false" outlineLevel="0" collapsed="false">
      <c r="A18306" s="3" t="n">
        <v>206</v>
      </c>
      <c r="B18306" s="3" t="s">
        <v>237</v>
      </c>
      <c r="C18306" s="3" t="n">
        <v>42</v>
      </c>
      <c r="D18306" s="4" t="n">
        <v>70.9736251831055</v>
      </c>
      <c r="E18306" s="4" t="n">
        <v>2.82250785827637</v>
      </c>
      <c r="F18306" s="4" t="n">
        <v>0.745635867118835</v>
      </c>
    </row>
    <row r="18307" customFormat="false" ht="13.2" hidden="false" customHeight="false" outlineLevel="0" collapsed="false">
      <c r="A18307" s="3" t="n">
        <v>206</v>
      </c>
      <c r="B18307" s="3" t="s">
        <v>237</v>
      </c>
      <c r="C18307" s="3" t="n">
        <v>43</v>
      </c>
      <c r="D18307" s="4" t="n">
        <v>71.2367324829102</v>
      </c>
      <c r="E18307" s="4" t="n">
        <v>2.80055928230286</v>
      </c>
      <c r="F18307" s="4" t="n">
        <v>0.739547252655029</v>
      </c>
    </row>
    <row r="18308" customFormat="false" ht="13.2" hidden="false" customHeight="false" outlineLevel="0" collapsed="false">
      <c r="A18308" s="3" t="n">
        <v>206</v>
      </c>
      <c r="B18308" s="3" t="s">
        <v>237</v>
      </c>
      <c r="C18308" s="3" t="n">
        <v>44</v>
      </c>
      <c r="D18308" s="4" t="n">
        <v>71.4998397827148</v>
      </c>
      <c r="E18308" s="4" t="n">
        <v>2.76502537727356</v>
      </c>
      <c r="F18308" s="4" t="n">
        <v>0.738066136837006</v>
      </c>
    </row>
    <row r="18309" customFormat="false" ht="13.2" hidden="false" customHeight="false" outlineLevel="0" collapsed="false">
      <c r="A18309" s="3" t="n">
        <v>206</v>
      </c>
      <c r="B18309" s="3" t="s">
        <v>237</v>
      </c>
      <c r="C18309" s="3" t="n">
        <v>45</v>
      </c>
      <c r="D18309" s="4" t="n">
        <v>71.7629470825195</v>
      </c>
      <c r="E18309" s="4" t="n">
        <v>2.76002931594849</v>
      </c>
      <c r="F18309" s="4" t="n">
        <v>0.744006752967835</v>
      </c>
    </row>
    <row r="18310" customFormat="false" ht="13.2" hidden="false" customHeight="false" outlineLevel="0" collapsed="false">
      <c r="A18310" s="3" t="n">
        <v>206</v>
      </c>
      <c r="B18310" s="3" t="s">
        <v>237</v>
      </c>
      <c r="C18310" s="3" t="n">
        <v>46</v>
      </c>
      <c r="D18310" s="4" t="n">
        <v>72.0260543823242</v>
      </c>
      <c r="E18310" s="4" t="n">
        <v>2.73217058181763</v>
      </c>
      <c r="F18310" s="4" t="n">
        <v>0.757297813892365</v>
      </c>
    </row>
    <row r="18311" customFormat="false" ht="13.2" hidden="false" customHeight="false" outlineLevel="0" collapsed="false">
      <c r="A18311" s="3" t="n">
        <v>206</v>
      </c>
      <c r="B18311" s="3" t="s">
        <v>237</v>
      </c>
      <c r="C18311" s="3" t="n">
        <v>47</v>
      </c>
      <c r="D18311" s="4" t="n">
        <v>72.2891616821289</v>
      </c>
      <c r="E18311" s="4" t="n">
        <v>2.69507360458374</v>
      </c>
      <c r="F18311" s="4" t="n">
        <v>0.774587750434876</v>
      </c>
    </row>
    <row r="18312" customFormat="false" ht="13.2" hidden="false" customHeight="false" outlineLevel="0" collapsed="false">
      <c r="A18312" s="3" t="n">
        <v>206</v>
      </c>
      <c r="B18312" s="3" t="s">
        <v>237</v>
      </c>
      <c r="C18312" s="3" t="n">
        <v>48</v>
      </c>
      <c r="D18312" s="4" t="n">
        <v>72.5522689819336</v>
      </c>
      <c r="E18312" s="4" t="n">
        <v>2.680251121521</v>
      </c>
      <c r="F18312" s="4" t="n">
        <v>0.790708899497986</v>
      </c>
    </row>
    <row r="18313" customFormat="false" ht="13.2" hidden="false" customHeight="false" outlineLevel="0" collapsed="false">
      <c r="A18313" s="3" t="n">
        <v>206</v>
      </c>
      <c r="B18313" s="3" t="s">
        <v>237</v>
      </c>
      <c r="C18313" s="3" t="n">
        <v>49</v>
      </c>
      <c r="D18313" s="4" t="n">
        <v>72.8153839111328</v>
      </c>
      <c r="E18313" s="4" t="n">
        <v>2.62393617630005</v>
      </c>
      <c r="F18313" s="4" t="n">
        <v>0.801168143749237</v>
      </c>
    </row>
    <row r="18314" customFormat="false" ht="13.2" hidden="false" customHeight="false" outlineLevel="0" collapsed="false">
      <c r="A18314" s="3" t="n">
        <v>206</v>
      </c>
      <c r="B18314" s="3" t="s">
        <v>237</v>
      </c>
      <c r="C18314" s="3" t="n">
        <v>50</v>
      </c>
      <c r="D18314" s="4" t="n">
        <v>73.0784912109375</v>
      </c>
      <c r="E18314" s="4" t="n">
        <v>2.57306289672852</v>
      </c>
      <c r="F18314" s="4" t="n">
        <v>0.804029881954193</v>
      </c>
    </row>
    <row r="18315" customFormat="false" ht="13.2" hidden="false" customHeight="false" outlineLevel="0" collapsed="false">
      <c r="A18315" s="3" t="n">
        <v>206</v>
      </c>
      <c r="B18315" s="3" t="s">
        <v>237</v>
      </c>
      <c r="C18315" s="3" t="n">
        <v>51</v>
      </c>
      <c r="D18315" s="4" t="n">
        <v>73.3415985107422</v>
      </c>
      <c r="E18315" s="4" t="n">
        <v>2.59010434150696</v>
      </c>
      <c r="F18315" s="4" t="n">
        <v>0.800099849700928</v>
      </c>
    </row>
    <row r="18316" customFormat="false" ht="13.2" hidden="false" customHeight="false" outlineLevel="0" collapsed="false">
      <c r="A18316" s="3" t="n">
        <v>206</v>
      </c>
      <c r="B18316" s="3" t="s">
        <v>237</v>
      </c>
      <c r="C18316" s="3" t="n">
        <v>52</v>
      </c>
      <c r="D18316" s="4" t="n">
        <v>73.6047058105469</v>
      </c>
      <c r="E18316" s="4" t="n">
        <v>2.54065299034119</v>
      </c>
      <c r="F18316" s="4" t="n">
        <v>0.791708827018738</v>
      </c>
    </row>
    <row r="18317" customFormat="false" ht="13.2" hidden="false" customHeight="false" outlineLevel="0" collapsed="false">
      <c r="A18317" s="3" t="n">
        <v>206</v>
      </c>
      <c r="B18317" s="3" t="s">
        <v>237</v>
      </c>
      <c r="C18317" s="3" t="n">
        <v>53</v>
      </c>
      <c r="D18317" s="4" t="n">
        <v>73.8678131103516</v>
      </c>
      <c r="E18317" s="4" t="n">
        <v>2.51172256469727</v>
      </c>
      <c r="F18317" s="4" t="n">
        <v>0.781497418880463</v>
      </c>
    </row>
    <row r="18318" customFormat="false" ht="13.2" hidden="false" customHeight="false" outlineLevel="0" collapsed="false">
      <c r="A18318" s="3" t="n">
        <v>206</v>
      </c>
      <c r="B18318" s="3" t="s">
        <v>237</v>
      </c>
      <c r="C18318" s="3" t="n">
        <v>54</v>
      </c>
      <c r="D18318" s="4" t="n">
        <v>74.1309204101563</v>
      </c>
      <c r="E18318" s="4" t="n">
        <v>2.47110724449158</v>
      </c>
      <c r="F18318" s="4" t="n">
        <v>0.771999895572662</v>
      </c>
    </row>
    <row r="18319" customFormat="false" ht="13.2" hidden="false" customHeight="false" outlineLevel="0" collapsed="false">
      <c r="A18319" s="3" t="n">
        <v>206</v>
      </c>
      <c r="B18319" s="3" t="s">
        <v>237</v>
      </c>
      <c r="C18319" s="3" t="n">
        <v>55</v>
      </c>
      <c r="D18319" s="4" t="n">
        <v>74.3940277099609</v>
      </c>
      <c r="E18319" s="4" t="n">
        <v>2.45301270484924</v>
      </c>
      <c r="F18319" s="4" t="n">
        <v>0.765740215778351</v>
      </c>
    </row>
    <row r="18320" customFormat="false" ht="13.2" hidden="false" customHeight="false" outlineLevel="0" collapsed="false">
      <c r="A18320" s="3" t="n">
        <v>206</v>
      </c>
      <c r="B18320" s="3" t="s">
        <v>237</v>
      </c>
      <c r="C18320" s="3" t="n">
        <v>56</v>
      </c>
      <c r="D18320" s="4" t="n">
        <v>74.6571350097656</v>
      </c>
      <c r="E18320" s="4" t="n">
        <v>2.41586852073669</v>
      </c>
      <c r="F18320" s="4" t="n">
        <v>0.764830589294434</v>
      </c>
    </row>
    <row r="18321" customFormat="false" ht="13.2" hidden="false" customHeight="false" outlineLevel="0" collapsed="false">
      <c r="A18321" s="3" t="n">
        <v>206</v>
      </c>
      <c r="B18321" s="3" t="s">
        <v>237</v>
      </c>
      <c r="C18321" s="3" t="n">
        <v>57</v>
      </c>
      <c r="D18321" s="4" t="n">
        <v>74.9202423095703</v>
      </c>
      <c r="E18321" s="4" t="n">
        <v>2.41113710403442</v>
      </c>
      <c r="F18321" s="4" t="n">
        <v>0.769862413406372</v>
      </c>
    </row>
    <row r="18322" customFormat="false" ht="13.2" hidden="false" customHeight="false" outlineLevel="0" collapsed="false">
      <c r="A18322" s="3" t="n">
        <v>206</v>
      </c>
      <c r="B18322" s="3" t="s">
        <v>237</v>
      </c>
      <c r="C18322" s="3" t="n">
        <v>58</v>
      </c>
      <c r="D18322" s="4" t="n">
        <v>75.183349609375</v>
      </c>
      <c r="E18322" s="4" t="n">
        <v>2.36573195457459</v>
      </c>
      <c r="F18322" s="4" t="n">
        <v>0.778977930545807</v>
      </c>
    </row>
    <row r="18323" customFormat="false" ht="13.2" hidden="false" customHeight="false" outlineLevel="0" collapsed="false">
      <c r="A18323" s="3" t="n">
        <v>206</v>
      </c>
      <c r="B18323" s="3" t="s">
        <v>237</v>
      </c>
      <c r="C18323" s="3" t="n">
        <v>59</v>
      </c>
      <c r="D18323" s="4" t="n">
        <v>75.4464569091797</v>
      </c>
      <c r="E18323" s="4" t="n">
        <v>2.34896492958069</v>
      </c>
      <c r="F18323" s="4" t="n">
        <v>0.788352251052856</v>
      </c>
    </row>
    <row r="18324" customFormat="false" ht="13.2" hidden="false" customHeight="false" outlineLevel="0" collapsed="false">
      <c r="A18324" s="3" t="n">
        <v>206</v>
      </c>
      <c r="B18324" s="3" t="s">
        <v>237</v>
      </c>
      <c r="C18324" s="3" t="n">
        <v>60</v>
      </c>
      <c r="D18324" s="4" t="n">
        <v>75.7095642089844</v>
      </c>
      <c r="E18324" s="4" t="n">
        <v>2.30452871322632</v>
      </c>
      <c r="F18324" s="4" t="n">
        <v>0.794253170490265</v>
      </c>
    </row>
    <row r="18325" customFormat="false" ht="13.2" hidden="false" customHeight="false" outlineLevel="0" collapsed="false">
      <c r="A18325" s="3" t="n">
        <v>206</v>
      </c>
      <c r="B18325" s="3" t="s">
        <v>237</v>
      </c>
      <c r="C18325" s="3" t="n">
        <v>61</v>
      </c>
      <c r="D18325" s="4" t="n">
        <v>75.9726715087891</v>
      </c>
      <c r="E18325" s="4" t="n">
        <v>2.25101590156555</v>
      </c>
      <c r="F18325" s="4" t="n">
        <v>0.795372366905212</v>
      </c>
    </row>
    <row r="18326" customFormat="false" ht="13.2" hidden="false" customHeight="false" outlineLevel="0" collapsed="false">
      <c r="A18326" s="3" t="n">
        <v>206</v>
      </c>
      <c r="B18326" s="3" t="s">
        <v>237</v>
      </c>
      <c r="C18326" s="3" t="n">
        <v>62</v>
      </c>
      <c r="D18326" s="4" t="n">
        <v>76.2357788085938</v>
      </c>
      <c r="E18326" s="4" t="n">
        <v>2.25022840499878</v>
      </c>
      <c r="F18326" s="4" t="n">
        <v>0.79377031326294</v>
      </c>
    </row>
    <row r="18327" customFormat="false" ht="13.2" hidden="false" customHeight="false" outlineLevel="0" collapsed="false">
      <c r="A18327" s="3" t="n">
        <v>206</v>
      </c>
      <c r="B18327" s="3" t="s">
        <v>237</v>
      </c>
      <c r="C18327" s="3" t="n">
        <v>63</v>
      </c>
      <c r="D18327" s="4" t="n">
        <v>76.4988861083984</v>
      </c>
      <c r="E18327" s="4" t="n">
        <v>2.21047711372376</v>
      </c>
      <c r="F18327" s="4" t="n">
        <v>0.793607234954834</v>
      </c>
    </row>
    <row r="18328" customFormat="false" ht="13.2" hidden="false" customHeight="false" outlineLevel="0" collapsed="false">
      <c r="A18328" s="3" t="n">
        <v>206</v>
      </c>
      <c r="B18328" s="3" t="s">
        <v>237</v>
      </c>
      <c r="C18328" s="3" t="n">
        <v>64</v>
      </c>
      <c r="D18328" s="4" t="n">
        <v>76.7619934082031</v>
      </c>
      <c r="E18328" s="4" t="n">
        <v>2.19357991218567</v>
      </c>
      <c r="F18328" s="4" t="n">
        <v>0.798664629459381</v>
      </c>
    </row>
    <row r="18329" customFormat="false" ht="13.2" hidden="false" customHeight="false" outlineLevel="0" collapsed="false">
      <c r="A18329" s="3" t="n">
        <v>206</v>
      </c>
      <c r="B18329" s="3" t="s">
        <v>237</v>
      </c>
      <c r="C18329" s="3" t="n">
        <v>65</v>
      </c>
      <c r="D18329" s="4" t="n">
        <v>77.0251083374023</v>
      </c>
      <c r="E18329" s="4" t="n">
        <v>2.16561913490295</v>
      </c>
      <c r="F18329" s="4" t="n">
        <v>0.810314893722534</v>
      </c>
    </row>
    <row r="18330" customFormat="false" ht="13.2" hidden="false" customHeight="false" outlineLevel="0" collapsed="false">
      <c r="A18330" s="3" t="n">
        <v>206</v>
      </c>
      <c r="B18330" s="3" t="s">
        <v>237</v>
      </c>
      <c r="C18330" s="3" t="n">
        <v>66</v>
      </c>
      <c r="D18330" s="4" t="n">
        <v>77.288215637207</v>
      </c>
      <c r="E18330" s="4" t="n">
        <v>2.12487459182739</v>
      </c>
      <c r="F18330" s="4" t="n">
        <v>0.827271580696106</v>
      </c>
    </row>
    <row r="18331" customFormat="false" ht="13.2" hidden="false" customHeight="false" outlineLevel="0" collapsed="false">
      <c r="A18331" s="3" t="n">
        <v>206</v>
      </c>
      <c r="B18331" s="3" t="s">
        <v>237</v>
      </c>
      <c r="C18331" s="3" t="n">
        <v>67</v>
      </c>
      <c r="D18331" s="4" t="n">
        <v>77.5513229370117</v>
      </c>
      <c r="E18331" s="4" t="n">
        <v>2.09361624717712</v>
      </c>
      <c r="F18331" s="4" t="n">
        <v>0.846944630146027</v>
      </c>
    </row>
    <row r="18332" customFormat="false" ht="13.2" hidden="false" customHeight="false" outlineLevel="0" collapsed="false">
      <c r="A18332" s="3" t="n">
        <v>206</v>
      </c>
      <c r="B18332" s="3" t="s">
        <v>237</v>
      </c>
      <c r="C18332" s="3" t="n">
        <v>68</v>
      </c>
      <c r="D18332" s="4" t="n">
        <v>77.8144302368164</v>
      </c>
      <c r="E18332" s="4" t="n">
        <v>2.06483864784241</v>
      </c>
      <c r="F18332" s="4" t="n">
        <v>0.86721795797348</v>
      </c>
    </row>
    <row r="18333" customFormat="false" ht="13.2" hidden="false" customHeight="false" outlineLevel="0" collapsed="false">
      <c r="A18333" s="3" t="n">
        <v>206</v>
      </c>
      <c r="B18333" s="3" t="s">
        <v>237</v>
      </c>
      <c r="C18333" s="3" t="n">
        <v>69</v>
      </c>
      <c r="D18333" s="4" t="n">
        <v>78.0775375366211</v>
      </c>
      <c r="E18333" s="4" t="n">
        <v>2.02531290054321</v>
      </c>
      <c r="F18333" s="4" t="n">
        <v>0.887412905693054</v>
      </c>
    </row>
    <row r="18334" customFormat="false" ht="13.2" hidden="false" customHeight="false" outlineLevel="0" collapsed="false">
      <c r="A18334" s="3" t="n">
        <v>206</v>
      </c>
      <c r="B18334" s="3" t="s">
        <v>237</v>
      </c>
      <c r="C18334" s="3" t="n">
        <v>70</v>
      </c>
      <c r="D18334" s="4" t="n">
        <v>78.3406448364258</v>
      </c>
      <c r="E18334" s="4" t="n">
        <v>1.98877930641174</v>
      </c>
      <c r="F18334" s="4" t="n">
        <v>0.907991349697113</v>
      </c>
    </row>
    <row r="18335" customFormat="false" ht="13.2" hidden="false" customHeight="false" outlineLevel="0" collapsed="false">
      <c r="A18335" s="3" t="n">
        <v>206</v>
      </c>
      <c r="B18335" s="3" t="s">
        <v>237</v>
      </c>
      <c r="C18335" s="3" t="n">
        <v>71</v>
      </c>
      <c r="D18335" s="4" t="n">
        <v>78.6037521362305</v>
      </c>
      <c r="E18335" s="4" t="n">
        <v>1.97075092792511</v>
      </c>
      <c r="F18335" s="4" t="n">
        <v>0.929519891738892</v>
      </c>
    </row>
    <row r="18336" customFormat="false" ht="13.2" hidden="false" customHeight="false" outlineLevel="0" collapsed="false">
      <c r="A18336" s="3" t="n">
        <v>206</v>
      </c>
      <c r="B18336" s="3" t="s">
        <v>237</v>
      </c>
      <c r="C18336" s="3" t="n">
        <v>72</v>
      </c>
      <c r="D18336" s="4" t="n">
        <v>78.8668594360352</v>
      </c>
      <c r="E18336" s="4" t="n">
        <v>1.92951846122742</v>
      </c>
      <c r="F18336" s="4" t="n">
        <v>0.95178496837616</v>
      </c>
    </row>
    <row r="18337" customFormat="false" ht="13.2" hidden="false" customHeight="false" outlineLevel="0" collapsed="false">
      <c r="A18337" s="3" t="n">
        <v>206</v>
      </c>
      <c r="B18337" s="3" t="s">
        <v>237</v>
      </c>
      <c r="C18337" s="3" t="n">
        <v>73</v>
      </c>
      <c r="D18337" s="4" t="n">
        <v>79.1299667358398</v>
      </c>
      <c r="E18337" s="4" t="n">
        <v>1.88115632534027</v>
      </c>
      <c r="F18337" s="4" t="n">
        <v>0.973671495914459</v>
      </c>
    </row>
    <row r="18338" customFormat="false" ht="13.2" hidden="false" customHeight="false" outlineLevel="0" collapsed="false">
      <c r="A18338" s="3" t="n">
        <v>206</v>
      </c>
      <c r="B18338" s="3" t="s">
        <v>237</v>
      </c>
      <c r="C18338" s="3" t="n">
        <v>74</v>
      </c>
      <c r="D18338" s="4" t="n">
        <v>79.3930816650391</v>
      </c>
      <c r="E18338" s="4" t="n">
        <v>1.85016369819641</v>
      </c>
      <c r="F18338" s="4" t="n">
        <v>0.993614435195923</v>
      </c>
    </row>
    <row r="18339" customFormat="false" ht="13.2" hidden="false" customHeight="false" outlineLevel="0" collapsed="false">
      <c r="A18339" s="3" t="n">
        <v>206</v>
      </c>
      <c r="B18339" s="3" t="s">
        <v>237</v>
      </c>
      <c r="C18339" s="3" t="n">
        <v>75</v>
      </c>
      <c r="D18339" s="4" t="n">
        <v>79.6561889648438</v>
      </c>
      <c r="E18339" s="4" t="n">
        <v>1.81479692459106</v>
      </c>
      <c r="F18339" s="4" t="n">
        <v>1.01006555557251</v>
      </c>
    </row>
    <row r="18340" customFormat="false" ht="13.2" hidden="false" customHeight="false" outlineLevel="0" collapsed="false">
      <c r="A18340" s="3" t="n">
        <v>206</v>
      </c>
      <c r="B18340" s="3" t="s">
        <v>237</v>
      </c>
      <c r="C18340" s="3" t="n">
        <v>76</v>
      </c>
      <c r="D18340" s="4" t="n">
        <v>79.9192962646484</v>
      </c>
      <c r="E18340" s="4" t="n">
        <v>1.76172804832459</v>
      </c>
      <c r="F18340" s="4" t="n">
        <v>1.02148246765137</v>
      </c>
    </row>
    <row r="18341" customFormat="false" ht="13.2" hidden="false" customHeight="false" outlineLevel="0" collapsed="false">
      <c r="A18341" s="3" t="n">
        <v>206</v>
      </c>
      <c r="B18341" s="3" t="s">
        <v>237</v>
      </c>
      <c r="C18341" s="3" t="n">
        <v>77</v>
      </c>
      <c r="D18341" s="4" t="n">
        <v>80.1824035644531</v>
      </c>
      <c r="E18341" s="4" t="n">
        <v>1.74603724479675</v>
      </c>
      <c r="F18341" s="4" t="n">
        <v>1.02603268623352</v>
      </c>
    </row>
    <row r="18342" customFormat="false" ht="13.2" hidden="false" customHeight="false" outlineLevel="0" collapsed="false">
      <c r="A18342" s="3" t="n">
        <v>206</v>
      </c>
      <c r="B18342" s="3" t="s">
        <v>237</v>
      </c>
      <c r="C18342" s="3" t="n">
        <v>78</v>
      </c>
      <c r="D18342" s="4" t="n">
        <v>80.4455108642578</v>
      </c>
      <c r="E18342" s="4" t="n">
        <v>1.69528007507324</v>
      </c>
      <c r="F18342" s="4" t="n">
        <v>1.02161777019501</v>
      </c>
    </row>
    <row r="18343" customFormat="false" ht="13.2" hidden="false" customHeight="false" outlineLevel="0" collapsed="false">
      <c r="A18343" s="3" t="n">
        <v>206</v>
      </c>
      <c r="B18343" s="3" t="s">
        <v>237</v>
      </c>
      <c r="C18343" s="3" t="n">
        <v>79</v>
      </c>
      <c r="D18343" s="4" t="n">
        <v>80.7086181640625</v>
      </c>
      <c r="E18343" s="4" t="n">
        <v>1.64248359203339</v>
      </c>
      <c r="F18343" s="4" t="n">
        <v>1.00650131702423</v>
      </c>
    </row>
    <row r="18344" customFormat="false" ht="13.2" hidden="false" customHeight="false" outlineLevel="0" collapsed="false">
      <c r="A18344" s="3" t="n">
        <v>206</v>
      </c>
      <c r="B18344" s="3" t="s">
        <v>237</v>
      </c>
      <c r="C18344" s="3" t="n">
        <v>80</v>
      </c>
      <c r="D18344" s="4" t="n">
        <v>80.9717254638672</v>
      </c>
      <c r="E18344" s="4" t="n">
        <v>1.61044323444366</v>
      </c>
      <c r="F18344" s="4" t="n">
        <v>0.980303883552551</v>
      </c>
    </row>
    <row r="18345" customFormat="false" ht="13.2" hidden="false" customHeight="false" outlineLevel="0" collapsed="false">
      <c r="A18345" s="3" t="n">
        <v>206</v>
      </c>
      <c r="B18345" s="3" t="s">
        <v>237</v>
      </c>
      <c r="C18345" s="3" t="n">
        <v>81</v>
      </c>
      <c r="D18345" s="4" t="n">
        <v>81.2348327636719</v>
      </c>
      <c r="E18345" s="4" t="n">
        <v>1.57435190677643</v>
      </c>
      <c r="F18345" s="4" t="n">
        <v>0.944687366485596</v>
      </c>
    </row>
    <row r="18346" customFormat="false" ht="13.2" hidden="false" customHeight="false" outlineLevel="0" collapsed="false">
      <c r="A18346" s="3" t="n">
        <v>206</v>
      </c>
      <c r="B18346" s="3" t="s">
        <v>237</v>
      </c>
      <c r="C18346" s="3" t="n">
        <v>82</v>
      </c>
      <c r="D18346" s="4" t="n">
        <v>81.4979400634766</v>
      </c>
      <c r="E18346" s="4" t="n">
        <v>1.53741633892059</v>
      </c>
      <c r="F18346" s="4" t="n">
        <v>0.903255641460419</v>
      </c>
    </row>
    <row r="18347" customFormat="false" ht="13.2" hidden="false" customHeight="false" outlineLevel="0" collapsed="false">
      <c r="A18347" s="3" t="n">
        <v>206</v>
      </c>
      <c r="B18347" s="3" t="s">
        <v>237</v>
      </c>
      <c r="C18347" s="3" t="n">
        <v>83</v>
      </c>
      <c r="D18347" s="4" t="n">
        <v>81.7610473632813</v>
      </c>
      <c r="E18347" s="4" t="n">
        <v>1.50656080245972</v>
      </c>
      <c r="F18347" s="4" t="n">
        <v>0.860757648944855</v>
      </c>
    </row>
    <row r="18348" customFormat="false" ht="13.2" hidden="false" customHeight="false" outlineLevel="0" collapsed="false">
      <c r="A18348" s="3" t="n">
        <v>206</v>
      </c>
      <c r="B18348" s="3" t="s">
        <v>237</v>
      </c>
      <c r="C18348" s="3" t="n">
        <v>84</v>
      </c>
      <c r="D18348" s="4" t="n">
        <v>82.0241546630859</v>
      </c>
      <c r="E18348" s="4" t="n">
        <v>1.47770249843597</v>
      </c>
      <c r="F18348" s="4" t="n">
        <v>0.821946501731873</v>
      </c>
    </row>
    <row r="18349" customFormat="false" ht="13.2" hidden="false" customHeight="false" outlineLevel="0" collapsed="false">
      <c r="A18349" s="3" t="n">
        <v>206</v>
      </c>
      <c r="B18349" s="3" t="s">
        <v>237</v>
      </c>
      <c r="C18349" s="3" t="n">
        <v>85</v>
      </c>
      <c r="D18349" s="4" t="n">
        <v>82.2872619628906</v>
      </c>
      <c r="E18349" s="4" t="n">
        <v>1.44724547863007</v>
      </c>
      <c r="F18349" s="4" t="n">
        <v>0.790566205978394</v>
      </c>
    </row>
    <row r="18350" customFormat="false" ht="13.2" hidden="false" customHeight="false" outlineLevel="0" collapsed="false">
      <c r="A18350" s="3" t="n">
        <v>206</v>
      </c>
      <c r="B18350" s="3" t="s">
        <v>237</v>
      </c>
      <c r="C18350" s="3" t="n">
        <v>86</v>
      </c>
      <c r="D18350" s="4" t="n">
        <v>82.5503692626953</v>
      </c>
      <c r="E18350" s="4" t="n">
        <v>1.43071484565735</v>
      </c>
      <c r="F18350" s="4" t="n">
        <v>0.768696904182434</v>
      </c>
    </row>
    <row r="18351" customFormat="false" ht="13.2" hidden="false" customHeight="false" outlineLevel="0" collapsed="false">
      <c r="A18351" s="3" t="n">
        <v>206</v>
      </c>
      <c r="B18351" s="3" t="s">
        <v>237</v>
      </c>
      <c r="C18351" s="3" t="n">
        <v>87</v>
      </c>
      <c r="D18351" s="4" t="n">
        <v>82.8134765625</v>
      </c>
      <c r="E18351" s="4" t="n">
        <v>1.39704465866089</v>
      </c>
      <c r="F18351" s="4" t="n">
        <v>0.756594657897949</v>
      </c>
    </row>
    <row r="18352" customFormat="false" ht="13.2" hidden="false" customHeight="false" outlineLevel="0" collapsed="false">
      <c r="A18352" s="3" t="n">
        <v>206</v>
      </c>
      <c r="B18352" s="3" t="s">
        <v>237</v>
      </c>
      <c r="C18352" s="3" t="n">
        <v>88</v>
      </c>
      <c r="D18352" s="4" t="n">
        <v>83.0765838623047</v>
      </c>
      <c r="E18352" s="4" t="n">
        <v>1.37203049659729</v>
      </c>
      <c r="F18352" s="4" t="n">
        <v>0.753055572509766</v>
      </c>
    </row>
    <row r="18353" customFormat="false" ht="13.2" hidden="false" customHeight="false" outlineLevel="0" collapsed="false">
      <c r="A18353" s="3" t="n">
        <v>206</v>
      </c>
      <c r="B18353" s="3" t="s">
        <v>237</v>
      </c>
      <c r="C18353" s="3" t="n">
        <v>89</v>
      </c>
      <c r="D18353" s="4" t="n">
        <v>83.3396911621094</v>
      </c>
      <c r="E18353" s="4" t="n">
        <v>1.33504974842072</v>
      </c>
      <c r="F18353" s="4" t="n">
        <v>0.756090044975281</v>
      </c>
    </row>
    <row r="18354" customFormat="false" ht="13.2" hidden="false" customHeight="false" outlineLevel="0" collapsed="false">
      <c r="A18354" s="3" t="n">
        <v>206</v>
      </c>
      <c r="B18354" s="3" t="s">
        <v>237</v>
      </c>
      <c r="C18354" s="3" t="n">
        <v>90</v>
      </c>
      <c r="D18354" s="4" t="n">
        <v>83.6027984619141</v>
      </c>
      <c r="E18354" s="4" t="n">
        <v>1.31984794139862</v>
      </c>
      <c r="F18354" s="4" t="n">
        <v>0.763644874095917</v>
      </c>
    </row>
    <row r="18355" customFormat="false" ht="13.2" hidden="false" customHeight="false" outlineLevel="0" collapsed="false">
      <c r="A18355" s="3" t="n">
        <v>206</v>
      </c>
      <c r="B18355" s="3" t="s">
        <v>237</v>
      </c>
      <c r="C18355" s="3" t="n">
        <v>91</v>
      </c>
      <c r="D18355" s="4" t="n">
        <v>83.8659133911133</v>
      </c>
      <c r="E18355" s="4" t="n">
        <v>1.28084790706635</v>
      </c>
      <c r="F18355" s="4" t="n">
        <v>0.774173498153687</v>
      </c>
    </row>
    <row r="18356" customFormat="false" ht="13.2" hidden="false" customHeight="false" outlineLevel="0" collapsed="false">
      <c r="A18356" s="3" t="n">
        <v>206</v>
      </c>
      <c r="B18356" s="3" t="s">
        <v>237</v>
      </c>
      <c r="C18356" s="3" t="n">
        <v>92</v>
      </c>
      <c r="D18356" s="4" t="n">
        <v>84.129020690918</v>
      </c>
      <c r="E18356" s="4" t="n">
        <v>1.25494384765625</v>
      </c>
      <c r="F18356" s="4" t="n">
        <v>0.786994695663452</v>
      </c>
    </row>
    <row r="18357" customFormat="false" ht="13.2" hidden="false" customHeight="false" outlineLevel="0" collapsed="false">
      <c r="A18357" s="3" t="n">
        <v>206</v>
      </c>
      <c r="B18357" s="3" t="s">
        <v>237</v>
      </c>
      <c r="C18357" s="3" t="n">
        <v>93</v>
      </c>
      <c r="D18357" s="4" t="n">
        <v>84.3921279907227</v>
      </c>
      <c r="E18357" s="4" t="n">
        <v>1.22412514686584</v>
      </c>
      <c r="F18357" s="4" t="n">
        <v>0.8024582862854</v>
      </c>
    </row>
    <row r="18358" customFormat="false" ht="13.2" hidden="false" customHeight="false" outlineLevel="0" collapsed="false">
      <c r="A18358" s="3" t="n">
        <v>206</v>
      </c>
      <c r="B18358" s="3" t="s">
        <v>237</v>
      </c>
      <c r="C18358" s="3" t="n">
        <v>94</v>
      </c>
      <c r="D18358" s="4" t="n">
        <v>84.6552352905273</v>
      </c>
      <c r="E18358" s="4" t="n">
        <v>1.18925249576569</v>
      </c>
      <c r="F18358" s="4" t="n">
        <v>0.82180267572403</v>
      </c>
    </row>
    <row r="18359" customFormat="false" ht="13.2" hidden="false" customHeight="false" outlineLevel="0" collapsed="false">
      <c r="A18359" s="3" t="n">
        <v>206</v>
      </c>
      <c r="B18359" s="3" t="s">
        <v>237</v>
      </c>
      <c r="C18359" s="3" t="n">
        <v>95</v>
      </c>
      <c r="D18359" s="4" t="n">
        <v>84.918342590332</v>
      </c>
      <c r="E18359" s="4" t="n">
        <v>1.1642769575119</v>
      </c>
      <c r="F18359" s="4" t="n">
        <v>0.846525192260742</v>
      </c>
    </row>
    <row r="18360" customFormat="false" ht="13.2" hidden="false" customHeight="false" outlineLevel="0" collapsed="false">
      <c r="A18360" s="3" t="n">
        <v>206</v>
      </c>
      <c r="B18360" s="3" t="s">
        <v>237</v>
      </c>
      <c r="C18360" s="3" t="n">
        <v>96</v>
      </c>
      <c r="D18360" s="4" t="n">
        <v>85.1814498901367</v>
      </c>
      <c r="E18360" s="4" t="n">
        <v>1.12935209274292</v>
      </c>
      <c r="F18360" s="4" t="n">
        <v>0.877406179904938</v>
      </c>
    </row>
    <row r="18361" customFormat="false" ht="13.2" hidden="false" customHeight="false" outlineLevel="0" collapsed="false">
      <c r="A18361" s="3" t="n">
        <v>206</v>
      </c>
      <c r="B18361" s="3" t="s">
        <v>237</v>
      </c>
      <c r="C18361" s="3" t="n">
        <v>97</v>
      </c>
      <c r="D18361" s="4" t="n">
        <v>85.4445571899414</v>
      </c>
      <c r="E18361" s="4" t="n">
        <v>1.10745787620544</v>
      </c>
      <c r="F18361" s="4" t="n">
        <v>0.913730561733246</v>
      </c>
    </row>
    <row r="18362" customFormat="false" ht="13.2" hidden="false" customHeight="false" outlineLevel="0" collapsed="false">
      <c r="A18362" s="3" t="n">
        <v>206</v>
      </c>
      <c r="B18362" s="3" t="s">
        <v>237</v>
      </c>
      <c r="C18362" s="3" t="n">
        <v>98</v>
      </c>
      <c r="D18362" s="4" t="n">
        <v>85.7076644897461</v>
      </c>
      <c r="E18362" s="4" t="n">
        <v>1.06260192394257</v>
      </c>
      <c r="F18362" s="4" t="n">
        <v>0.953403651714325</v>
      </c>
    </row>
    <row r="18363" customFormat="false" ht="13.2" hidden="false" customHeight="false" outlineLevel="0" collapsed="false">
      <c r="A18363" s="3" t="n">
        <v>206</v>
      </c>
      <c r="B18363" s="3" t="s">
        <v>237</v>
      </c>
      <c r="C18363" s="3" t="n">
        <v>99</v>
      </c>
      <c r="D18363" s="4" t="n">
        <v>85.9707717895508</v>
      </c>
      <c r="E18363" s="4" t="n">
        <v>1.01683723926544</v>
      </c>
      <c r="F18363" s="4" t="n">
        <v>0.994267761707306</v>
      </c>
    </row>
    <row r="18364" customFormat="false" ht="13.2" hidden="false" customHeight="false" outlineLevel="0" collapsed="false">
      <c r="A18364" s="3" t="n">
        <v>206</v>
      </c>
      <c r="B18364" s="3" t="s">
        <v>237</v>
      </c>
      <c r="C18364" s="3" t="n">
        <v>100</v>
      </c>
      <c r="D18364" s="4" t="n">
        <v>86.23388671875</v>
      </c>
      <c r="E18364" s="4" t="n">
        <v>0.983660876750946</v>
      </c>
      <c r="F18364" s="4" t="n">
        <v>1.03599190711975</v>
      </c>
    </row>
    <row r="18365" customFormat="false" ht="13.2" hidden="false" customHeight="false" outlineLevel="0" collapsed="false">
      <c r="A18365" s="3" t="n">
        <v>206</v>
      </c>
      <c r="B18365" s="3" t="s">
        <v>237</v>
      </c>
      <c r="C18365" s="3" t="n">
        <v>101</v>
      </c>
      <c r="D18365" s="4" t="n">
        <v>86.4969940185547</v>
      </c>
      <c r="E18365" s="4" t="n">
        <v>0.941111981868744</v>
      </c>
      <c r="F18365" s="4" t="n">
        <v>1.08129346370697</v>
      </c>
    </row>
    <row r="18366" customFormat="false" ht="13.2" hidden="false" customHeight="false" outlineLevel="0" collapsed="false">
      <c r="A18366" s="3" t="n">
        <v>206</v>
      </c>
      <c r="B18366" s="3" t="s">
        <v>237</v>
      </c>
      <c r="C18366" s="3" t="n">
        <v>102</v>
      </c>
      <c r="D18366" s="4" t="n">
        <v>86.7601013183594</v>
      </c>
      <c r="E18366" s="4" t="n">
        <v>0.888870120048523</v>
      </c>
      <c r="F18366" s="4" t="n">
        <v>1.13527870178223</v>
      </c>
    </row>
    <row r="18367" customFormat="false" ht="13.2" hidden="false" customHeight="false" outlineLevel="0" collapsed="false">
      <c r="A18367" s="3" t="n">
        <v>206</v>
      </c>
      <c r="B18367" s="3" t="s">
        <v>237</v>
      </c>
      <c r="C18367" s="3" t="n">
        <v>103</v>
      </c>
      <c r="D18367" s="4" t="n">
        <v>87.0232086181641</v>
      </c>
      <c r="E18367" s="4" t="n">
        <v>0.844802021980286</v>
      </c>
      <c r="F18367" s="4" t="n">
        <v>1.20277464389801</v>
      </c>
    </row>
    <row r="18368" customFormat="false" ht="13.2" hidden="false" customHeight="false" outlineLevel="0" collapsed="false">
      <c r="A18368" s="3" t="n">
        <v>206</v>
      </c>
      <c r="B18368" s="3" t="s">
        <v>237</v>
      </c>
      <c r="C18368" s="3" t="n">
        <v>104</v>
      </c>
      <c r="D18368" s="4" t="n">
        <v>87.2863159179688</v>
      </c>
      <c r="E18368" s="4" t="n">
        <v>0.795398652553558</v>
      </c>
      <c r="F18368" s="4" t="n">
        <v>1.28482401371002</v>
      </c>
    </row>
    <row r="18369" customFormat="false" ht="13.2" hidden="false" customHeight="false" outlineLevel="0" collapsed="false">
      <c r="A18369" s="3" t="n">
        <v>206</v>
      </c>
      <c r="B18369" s="3" t="s">
        <v>237</v>
      </c>
      <c r="C18369" s="3" t="n">
        <v>105</v>
      </c>
      <c r="D18369" s="4" t="n">
        <v>87.5494232177734</v>
      </c>
      <c r="E18369" s="4" t="n">
        <v>0.740513801574707</v>
      </c>
      <c r="F18369" s="4" t="n">
        <v>1.37627124786377</v>
      </c>
    </row>
    <row r="18370" customFormat="false" ht="13.2" hidden="false" customHeight="false" outlineLevel="0" collapsed="false">
      <c r="A18370" s="3" t="n">
        <v>206</v>
      </c>
      <c r="B18370" s="3" t="s">
        <v>237</v>
      </c>
      <c r="C18370" s="3" t="n">
        <v>106</v>
      </c>
      <c r="D18370" s="4" t="n">
        <v>87.8125305175781</v>
      </c>
      <c r="E18370" s="4" t="n">
        <v>0.670522511005402</v>
      </c>
      <c r="F18370" s="4" t="n">
        <v>1.46583008766174</v>
      </c>
    </row>
    <row r="18371" customFormat="false" ht="13.2" hidden="false" customHeight="false" outlineLevel="0" collapsed="false">
      <c r="A18371" s="3" t="n">
        <v>206</v>
      </c>
      <c r="B18371" s="3" t="s">
        <v>237</v>
      </c>
      <c r="C18371" s="3" t="n">
        <v>107</v>
      </c>
      <c r="D18371" s="4" t="n">
        <v>88.0756378173828</v>
      </c>
      <c r="E18371" s="4" t="n">
        <v>0.604814529418945</v>
      </c>
      <c r="F18371" s="4" t="n">
        <v>1.53863191604614</v>
      </c>
    </row>
    <row r="18372" customFormat="false" ht="13.2" hidden="false" customHeight="false" outlineLevel="0" collapsed="false">
      <c r="A18372" s="3" t="n">
        <v>206</v>
      </c>
      <c r="B18372" s="3" t="s">
        <v>237</v>
      </c>
      <c r="C18372" s="3" t="n">
        <v>108</v>
      </c>
      <c r="D18372" s="4" t="n">
        <v>88.3387451171875</v>
      </c>
      <c r="E18372" s="4" t="n">
        <v>0.541457295417786</v>
      </c>
      <c r="F18372" s="4" t="n">
        <v>1.57998907566071</v>
      </c>
    </row>
    <row r="18373" customFormat="false" ht="13.2" hidden="false" customHeight="false" outlineLevel="0" collapsed="false">
      <c r="A18373" s="3" t="n">
        <v>206</v>
      </c>
      <c r="B18373" s="3" t="s">
        <v>237</v>
      </c>
      <c r="C18373" s="3" t="n">
        <v>109</v>
      </c>
      <c r="D18373" s="4" t="n">
        <v>88.6018524169922</v>
      </c>
      <c r="E18373" s="4" t="n">
        <v>0.463310599327087</v>
      </c>
      <c r="F18373" s="4" t="n">
        <v>1.57885074615479</v>
      </c>
    </row>
    <row r="18374" customFormat="false" ht="13.2" hidden="false" customHeight="false" outlineLevel="0" collapsed="false">
      <c r="A18374" s="3" t="n">
        <v>206</v>
      </c>
      <c r="B18374" s="3" t="s">
        <v>237</v>
      </c>
      <c r="C18374" s="3" t="n">
        <v>110</v>
      </c>
      <c r="D18374" s="4" t="n">
        <v>88.8649597167969</v>
      </c>
      <c r="E18374" s="4" t="n">
        <v>0.399468183517456</v>
      </c>
      <c r="F18374" s="4" t="n">
        <v>1.52999532222748</v>
      </c>
    </row>
    <row r="18375" customFormat="false" ht="13.2" hidden="false" customHeight="false" outlineLevel="0" collapsed="false">
      <c r="A18375" s="3" t="n">
        <v>206</v>
      </c>
      <c r="B18375" s="3" t="s">
        <v>237</v>
      </c>
      <c r="C18375" s="3" t="n">
        <v>111</v>
      </c>
      <c r="D18375" s="4" t="n">
        <v>89.1280670166016</v>
      </c>
      <c r="E18375" s="4" t="n">
        <v>0.338914930820465</v>
      </c>
      <c r="F18375" s="4" t="n">
        <v>1.43475961685181</v>
      </c>
    </row>
    <row r="18376" customFormat="false" ht="13.2" hidden="false" customHeight="false" outlineLevel="0" collapsed="false">
      <c r="A18376" s="3" t="n">
        <v>206</v>
      </c>
      <c r="B18376" s="3" t="s">
        <v>237</v>
      </c>
      <c r="C18376" s="3" t="n">
        <v>112</v>
      </c>
      <c r="D18376" s="4" t="n">
        <v>89.3911743164063</v>
      </c>
      <c r="E18376" s="4" t="n">
        <v>0.298546701669693</v>
      </c>
      <c r="F18376" s="4" t="n">
        <v>1.30046737194061</v>
      </c>
    </row>
    <row r="18377" customFormat="false" ht="13.2" hidden="false" customHeight="false" outlineLevel="0" collapsed="false">
      <c r="A18377" s="3" t="n">
        <v>206</v>
      </c>
      <c r="B18377" s="3" t="s">
        <v>237</v>
      </c>
      <c r="C18377" s="3" t="n">
        <v>113</v>
      </c>
      <c r="D18377" s="4" t="n">
        <v>89.6542816162109</v>
      </c>
      <c r="E18377" s="4" t="n">
        <v>0.255919873714447</v>
      </c>
      <c r="F18377" s="4" t="n">
        <v>1.13886547088623</v>
      </c>
    </row>
    <row r="18378" customFormat="false" ht="13.2" hidden="false" customHeight="false" outlineLevel="0" collapsed="false">
      <c r="A18378" s="3" t="n">
        <v>206</v>
      </c>
      <c r="B18378" s="3" t="s">
        <v>237</v>
      </c>
      <c r="C18378" s="3" t="n">
        <v>114</v>
      </c>
      <c r="D18378" s="4" t="n">
        <v>89.9173889160156</v>
      </c>
      <c r="E18378" s="4" t="n">
        <v>0.226395502686501</v>
      </c>
      <c r="F18378" s="4" t="n">
        <v>0.963925182819367</v>
      </c>
    </row>
    <row r="18379" customFormat="false" ht="13.2" hidden="false" customHeight="false" outlineLevel="0" collapsed="false">
      <c r="A18379" s="3" t="n">
        <v>206</v>
      </c>
      <c r="B18379" s="3" t="s">
        <v>237</v>
      </c>
      <c r="C18379" s="3" t="n">
        <v>115</v>
      </c>
      <c r="D18379" s="4" t="n">
        <v>90.1804962158203</v>
      </c>
      <c r="E18379" s="4" t="n">
        <v>0.208614066243172</v>
      </c>
      <c r="F18379" s="4" t="n">
        <v>0.789481043815613</v>
      </c>
    </row>
    <row r="18380" customFormat="false" ht="13.2" hidden="false" customHeight="false" outlineLevel="0" collapsed="false">
      <c r="A18380" s="3" t="n">
        <v>206</v>
      </c>
      <c r="B18380" s="3" t="s">
        <v>237</v>
      </c>
      <c r="C18380" s="3" t="n">
        <v>116</v>
      </c>
      <c r="D18380" s="4" t="n">
        <v>90.443603515625</v>
      </c>
      <c r="E18380" s="4" t="n">
        <v>0.195485189557076</v>
      </c>
      <c r="F18380" s="4" t="n">
        <v>0.62715756893158</v>
      </c>
    </row>
    <row r="18381" customFormat="false" ht="13.2" hidden="false" customHeight="false" outlineLevel="0" collapsed="false">
      <c r="A18381" s="3" t="n">
        <v>206</v>
      </c>
      <c r="B18381" s="3" t="s">
        <v>237</v>
      </c>
      <c r="C18381" s="3" t="n">
        <v>117</v>
      </c>
      <c r="D18381" s="4" t="n">
        <v>90.7067108154297</v>
      </c>
      <c r="E18381" s="4" t="n">
        <v>0.184931874275208</v>
      </c>
      <c r="F18381" s="4" t="n">
        <v>0.484978914260864</v>
      </c>
    </row>
    <row r="18382" customFormat="false" ht="13.2" hidden="false" customHeight="false" outlineLevel="0" collapsed="false">
      <c r="A18382" s="3" t="n">
        <v>206</v>
      </c>
      <c r="B18382" s="3" t="s">
        <v>237</v>
      </c>
      <c r="C18382" s="3" t="n">
        <v>118</v>
      </c>
      <c r="D18382" s="4" t="n">
        <v>90.9698257446289</v>
      </c>
      <c r="E18382" s="4" t="n">
        <v>0.180859357118607</v>
      </c>
      <c r="F18382" s="4" t="n">
        <v>0.366889446973801</v>
      </c>
    </row>
    <row r="18383" customFormat="false" ht="13.2" hidden="false" customHeight="false" outlineLevel="0" collapsed="false">
      <c r="A18383" s="3" t="n">
        <v>206</v>
      </c>
      <c r="B18383" s="3" t="s">
        <v>237</v>
      </c>
      <c r="C18383" s="3" t="n">
        <v>119</v>
      </c>
      <c r="D18383" s="4" t="n">
        <v>91.2329330444336</v>
      </c>
      <c r="E18383" s="4" t="n">
        <v>0.17158979177475</v>
      </c>
      <c r="F18383" s="4" t="n">
        <v>0.273225426673889</v>
      </c>
    </row>
    <row r="18384" customFormat="false" ht="13.2" hidden="false" customHeight="false" outlineLevel="0" collapsed="false">
      <c r="A18384" s="3" t="n">
        <v>206</v>
      </c>
      <c r="B18384" s="3" t="s">
        <v>237</v>
      </c>
      <c r="C18384" s="3" t="n">
        <v>120</v>
      </c>
      <c r="D18384" s="4" t="n">
        <v>91.4960403442383</v>
      </c>
      <c r="E18384" s="4" t="n">
        <v>0.165654912590981</v>
      </c>
      <c r="F18384" s="4" t="n">
        <v>0.201839134097099</v>
      </c>
    </row>
    <row r="18385" customFormat="false" ht="13.2" hidden="false" customHeight="false" outlineLevel="0" collapsed="false">
      <c r="A18385" s="3" t="n">
        <v>206</v>
      </c>
      <c r="B18385" s="3" t="s">
        <v>237</v>
      </c>
      <c r="C18385" s="3" t="n">
        <v>121</v>
      </c>
      <c r="D18385" s="4" t="n">
        <v>91.759147644043</v>
      </c>
      <c r="E18385" s="4" t="n">
        <v>0.168357715010643</v>
      </c>
      <c r="F18385" s="4" t="n">
        <v>0.149351477622986</v>
      </c>
    </row>
    <row r="18386" customFormat="false" ht="13.2" hidden="false" customHeight="false" outlineLevel="0" collapsed="false">
      <c r="A18386" s="3" t="n">
        <v>206</v>
      </c>
      <c r="B18386" s="3" t="s">
        <v>237</v>
      </c>
      <c r="C18386" s="3" t="n">
        <v>122</v>
      </c>
      <c r="D18386" s="4" t="n">
        <v>92.0222549438477</v>
      </c>
      <c r="E18386" s="4" t="n">
        <v>0.165237635374069</v>
      </c>
      <c r="F18386" s="4" t="n">
        <v>0.112056091427803</v>
      </c>
    </row>
    <row r="18387" customFormat="false" ht="13.2" hidden="false" customHeight="false" outlineLevel="0" collapsed="false">
      <c r="A18387" s="3" t="n">
        <v>206</v>
      </c>
      <c r="B18387" s="3" t="s">
        <v>237</v>
      </c>
      <c r="C18387" s="3" t="n">
        <v>123</v>
      </c>
      <c r="D18387" s="4" t="n">
        <v>92.2853622436523</v>
      </c>
      <c r="E18387" s="4" t="n">
        <v>0.164247617125511</v>
      </c>
      <c r="F18387" s="4" t="n">
        <v>0.0863625183701515</v>
      </c>
    </row>
    <row r="18388" customFormat="false" ht="13.2" hidden="false" customHeight="false" outlineLevel="0" collapsed="false">
      <c r="A18388" s="3" t="n">
        <v>206</v>
      </c>
      <c r="B18388" s="3" t="s">
        <v>237</v>
      </c>
      <c r="C18388" s="3" t="n">
        <v>124</v>
      </c>
      <c r="D18388" s="4" t="n">
        <v>92.5484771728516</v>
      </c>
      <c r="E18388" s="4" t="n">
        <v>0.158135697245598</v>
      </c>
      <c r="F18388" s="4" t="n">
        <v>0.0689909681677818</v>
      </c>
    </row>
    <row r="18389" customFormat="false" ht="13.2" hidden="false" customHeight="false" outlineLevel="0" collapsed="false">
      <c r="A18389" s="3" t="n">
        <v>206</v>
      </c>
      <c r="B18389" s="3" t="s">
        <v>237</v>
      </c>
      <c r="C18389" s="3" t="n">
        <v>125</v>
      </c>
      <c r="D18389" s="4" t="n">
        <v>92.8115844726563</v>
      </c>
      <c r="E18389" s="4" t="n">
        <v>0.159012109041214</v>
      </c>
      <c r="F18389" s="4" t="n">
        <v>0.0571644827723503</v>
      </c>
    </row>
    <row r="18390" customFormat="false" ht="13.2" hidden="false" customHeight="false" outlineLevel="0" collapsed="false">
      <c r="A18390" s="3" t="n">
        <v>206</v>
      </c>
      <c r="B18390" s="3" t="s">
        <v>237</v>
      </c>
      <c r="C18390" s="3" t="n">
        <v>126</v>
      </c>
      <c r="D18390" s="4" t="n">
        <v>93.0746917724609</v>
      </c>
      <c r="E18390" s="4" t="n">
        <v>0.155805960297585</v>
      </c>
      <c r="F18390" s="4" t="n">
        <v>0.0488000325858593</v>
      </c>
    </row>
    <row r="18391" customFormat="false" ht="13.2" hidden="false" customHeight="false" outlineLevel="0" collapsed="false">
      <c r="A18391" s="3" t="n">
        <v>206</v>
      </c>
      <c r="B18391" s="3" t="s">
        <v>237</v>
      </c>
      <c r="C18391" s="3" t="n">
        <v>127</v>
      </c>
      <c r="D18391" s="4" t="n">
        <v>93.3377990722656</v>
      </c>
      <c r="E18391" s="4" t="n">
        <v>0.15683189034462</v>
      </c>
      <c r="F18391" s="4" t="n">
        <v>0.0425408780574799</v>
      </c>
    </row>
    <row r="18392" customFormat="false" ht="13.2" hidden="false" customHeight="false" outlineLevel="0" collapsed="false">
      <c r="A18392" s="3" t="n">
        <v>206</v>
      </c>
      <c r="B18392" s="3" t="s">
        <v>237</v>
      </c>
      <c r="C18392" s="3" t="n">
        <v>128</v>
      </c>
      <c r="D18392" s="4" t="n">
        <v>93.6009063720703</v>
      </c>
      <c r="E18392" s="4" t="n">
        <v>0.156221345067024</v>
      </c>
      <c r="F18392" s="4" t="n">
        <v>0.0375532768666744</v>
      </c>
    </row>
    <row r="18393" customFormat="false" ht="13.2" hidden="false" customHeight="false" outlineLevel="0" collapsed="false">
      <c r="A18393" s="3" t="n">
        <v>206</v>
      </c>
      <c r="B18393" s="3" t="s">
        <v>237</v>
      </c>
      <c r="C18393" s="3" t="n">
        <v>129</v>
      </c>
      <c r="D18393" s="4" t="n">
        <v>93.864013671875</v>
      </c>
      <c r="E18393" s="4" t="n">
        <v>0.15279632806778</v>
      </c>
      <c r="F18393" s="4" t="n">
        <v>0.0332350432872772</v>
      </c>
    </row>
    <row r="18394" customFormat="false" ht="13.2" hidden="false" customHeight="false" outlineLevel="0" collapsed="false">
      <c r="A18394" s="3" t="n">
        <v>206</v>
      </c>
      <c r="B18394" s="3" t="s">
        <v>237</v>
      </c>
      <c r="C18394" s="3" t="n">
        <v>130</v>
      </c>
      <c r="D18394" s="4" t="n">
        <v>94.1271209716797</v>
      </c>
      <c r="E18394" s="4" t="n">
        <v>0.149532169103622</v>
      </c>
      <c r="F18394" s="4" t="n">
        <v>0.0290533397346735</v>
      </c>
    </row>
    <row r="18395" customFormat="false" ht="13.2" hidden="false" customHeight="false" outlineLevel="0" collapsed="false">
      <c r="A18395" s="3" t="n">
        <v>206</v>
      </c>
      <c r="B18395" s="3" t="s">
        <v>237</v>
      </c>
      <c r="C18395" s="3" t="n">
        <v>131</v>
      </c>
      <c r="D18395" s="4" t="n">
        <v>94.3902282714844</v>
      </c>
      <c r="E18395" s="4" t="n">
        <v>0.155016794800758</v>
      </c>
      <c r="F18395" s="4" t="n">
        <v>0.0245913658291101</v>
      </c>
    </row>
    <row r="18396" customFormat="false" ht="13.2" hidden="false" customHeight="false" outlineLevel="0" collapsed="false">
      <c r="A18396" s="3" t="n">
        <v>206</v>
      </c>
      <c r="B18396" s="3" t="s">
        <v>237</v>
      </c>
      <c r="C18396" s="3" t="n">
        <v>132</v>
      </c>
      <c r="D18396" s="4" t="n">
        <v>94.6533355712891</v>
      </c>
      <c r="E18396" s="4" t="n">
        <v>0.148835942149162</v>
      </c>
      <c r="F18396" s="4" t="n">
        <v>0.0196988340467215</v>
      </c>
    </row>
    <row r="18397" customFormat="false" ht="13.2" hidden="false" customHeight="false" outlineLevel="0" collapsed="false">
      <c r="A18397" s="3" t="n">
        <v>206</v>
      </c>
      <c r="B18397" s="3" t="s">
        <v>237</v>
      </c>
      <c r="C18397" s="3" t="n">
        <v>133</v>
      </c>
      <c r="D18397" s="4" t="n">
        <v>94.9164428710938</v>
      </c>
      <c r="E18397" s="4" t="n">
        <v>0.148340776562691</v>
      </c>
      <c r="F18397" s="4" t="n">
        <v>0.01457230001688</v>
      </c>
    </row>
    <row r="18398" customFormat="false" ht="13.2" hidden="false" customHeight="false" outlineLevel="0" collapsed="false">
      <c r="A18398" s="3" t="n">
        <v>207</v>
      </c>
      <c r="B18398" s="3" t="s">
        <v>238</v>
      </c>
      <c r="C18398" s="3" t="n">
        <v>1</v>
      </c>
      <c r="D18398" s="4" t="n">
        <v>60.1861991882324</v>
      </c>
      <c r="E18398" s="4" t="n">
        <v>3.83961057662964</v>
      </c>
      <c r="F18398" s="4" t="n">
        <v>0.78501969575882</v>
      </c>
    </row>
    <row r="18399" customFormat="false" ht="13.2" hidden="false" customHeight="false" outlineLevel="0" collapsed="false">
      <c r="A18399" s="3" t="n">
        <v>207</v>
      </c>
      <c r="B18399" s="3" t="s">
        <v>238</v>
      </c>
      <c r="C18399" s="3" t="n">
        <v>2</v>
      </c>
      <c r="D18399" s="4" t="n">
        <v>60.4493103027344</v>
      </c>
      <c r="E18399" s="4" t="n">
        <v>3.81397867202759</v>
      </c>
      <c r="F18399" s="4" t="n">
        <v>0.771914839744568</v>
      </c>
    </row>
    <row r="18400" customFormat="false" ht="13.2" hidden="false" customHeight="false" outlineLevel="0" collapsed="false">
      <c r="A18400" s="3" t="n">
        <v>207</v>
      </c>
      <c r="B18400" s="3" t="s">
        <v>238</v>
      </c>
      <c r="C18400" s="3" t="n">
        <v>3</v>
      </c>
      <c r="D18400" s="4" t="n">
        <v>60.7124176025391</v>
      </c>
      <c r="E18400" s="4" t="n">
        <v>3.80993580818176</v>
      </c>
      <c r="F18400" s="4" t="n">
        <v>0.762364089488983</v>
      </c>
    </row>
    <row r="18401" customFormat="false" ht="13.2" hidden="false" customHeight="false" outlineLevel="0" collapsed="false">
      <c r="A18401" s="3" t="n">
        <v>207</v>
      </c>
      <c r="B18401" s="3" t="s">
        <v>238</v>
      </c>
      <c r="C18401" s="3" t="n">
        <v>4</v>
      </c>
      <c r="D18401" s="4" t="n">
        <v>60.9755249023438</v>
      </c>
      <c r="E18401" s="4" t="n">
        <v>3.78370523452759</v>
      </c>
      <c r="F18401" s="4" t="n">
        <v>0.76088285446167</v>
      </c>
    </row>
    <row r="18402" customFormat="false" ht="13.2" hidden="false" customHeight="false" outlineLevel="0" collapsed="false">
      <c r="A18402" s="3" t="n">
        <v>207</v>
      </c>
      <c r="B18402" s="3" t="s">
        <v>238</v>
      </c>
      <c r="C18402" s="3" t="n">
        <v>5</v>
      </c>
      <c r="D18402" s="4" t="n">
        <v>61.2386322021484</v>
      </c>
      <c r="E18402" s="4" t="n">
        <v>3.7721107006073</v>
      </c>
      <c r="F18402" s="4" t="n">
        <v>0.769845008850098</v>
      </c>
    </row>
    <row r="18403" customFormat="false" ht="13.2" hidden="false" customHeight="false" outlineLevel="0" collapsed="false">
      <c r="A18403" s="3" t="n">
        <v>207</v>
      </c>
      <c r="B18403" s="3" t="s">
        <v>238</v>
      </c>
      <c r="C18403" s="3" t="n">
        <v>6</v>
      </c>
      <c r="D18403" s="4" t="n">
        <v>61.5017395019531</v>
      </c>
      <c r="E18403" s="4" t="n">
        <v>3.73124289512634</v>
      </c>
      <c r="F18403" s="4" t="n">
        <v>0.787916660308838</v>
      </c>
    </row>
    <row r="18404" customFormat="false" ht="13.2" hidden="false" customHeight="false" outlineLevel="0" collapsed="false">
      <c r="A18404" s="3" t="n">
        <v>207</v>
      </c>
      <c r="B18404" s="3" t="s">
        <v>238</v>
      </c>
      <c r="C18404" s="3" t="n">
        <v>7</v>
      </c>
      <c r="D18404" s="4" t="n">
        <v>61.7648468017578</v>
      </c>
      <c r="E18404" s="4" t="n">
        <v>3.72709131240845</v>
      </c>
      <c r="F18404" s="4" t="n">
        <v>0.810066342353821</v>
      </c>
    </row>
    <row r="18405" customFormat="false" ht="13.2" hidden="false" customHeight="false" outlineLevel="0" collapsed="false">
      <c r="A18405" s="3" t="n">
        <v>207</v>
      </c>
      <c r="B18405" s="3" t="s">
        <v>238</v>
      </c>
      <c r="C18405" s="3" t="n">
        <v>8</v>
      </c>
      <c r="D18405" s="4" t="n">
        <v>62.0279541015625</v>
      </c>
      <c r="E18405" s="4" t="n">
        <v>3.69096064567566</v>
      </c>
      <c r="F18405" s="4" t="n">
        <v>0.82949835062027</v>
      </c>
    </row>
    <row r="18406" customFormat="false" ht="13.2" hidden="false" customHeight="false" outlineLevel="0" collapsed="false">
      <c r="A18406" s="3" t="n">
        <v>207</v>
      </c>
      <c r="B18406" s="3" t="s">
        <v>238</v>
      </c>
      <c r="C18406" s="3" t="n">
        <v>9</v>
      </c>
      <c r="D18406" s="4" t="n">
        <v>62.2910652160645</v>
      </c>
      <c r="E18406" s="4" t="n">
        <v>3.66197776794434</v>
      </c>
      <c r="F18406" s="4" t="n">
        <v>0.840712487697601</v>
      </c>
    </row>
    <row r="18407" customFormat="false" ht="13.2" hidden="false" customHeight="false" outlineLevel="0" collapsed="false">
      <c r="A18407" s="3" t="n">
        <v>207</v>
      </c>
      <c r="B18407" s="3" t="s">
        <v>238</v>
      </c>
      <c r="C18407" s="3" t="n">
        <v>10</v>
      </c>
      <c r="D18407" s="4" t="n">
        <v>62.5541725158691</v>
      </c>
      <c r="E18407" s="4" t="n">
        <v>3.61532282829285</v>
      </c>
      <c r="F18407" s="4" t="n">
        <v>0.842212021350861</v>
      </c>
    </row>
    <row r="18408" customFormat="false" ht="13.2" hidden="false" customHeight="false" outlineLevel="0" collapsed="false">
      <c r="A18408" s="3" t="n">
        <v>207</v>
      </c>
      <c r="B18408" s="3" t="s">
        <v>238</v>
      </c>
      <c r="C18408" s="3" t="n">
        <v>11</v>
      </c>
      <c r="D18408" s="4" t="n">
        <v>62.8172798156738</v>
      </c>
      <c r="E18408" s="4" t="n">
        <v>3.59551572799683</v>
      </c>
      <c r="F18408" s="4" t="n">
        <v>0.837266683578491</v>
      </c>
    </row>
    <row r="18409" customFormat="false" ht="13.2" hidden="false" customHeight="false" outlineLevel="0" collapsed="false">
      <c r="A18409" s="3" t="n">
        <v>207</v>
      </c>
      <c r="B18409" s="3" t="s">
        <v>238</v>
      </c>
      <c r="C18409" s="3" t="n">
        <v>12</v>
      </c>
      <c r="D18409" s="4" t="n">
        <v>63.0803871154785</v>
      </c>
      <c r="E18409" s="4" t="n">
        <v>3.57623600959778</v>
      </c>
      <c r="F18409" s="4" t="n">
        <v>0.832028269767761</v>
      </c>
    </row>
    <row r="18410" customFormat="false" ht="13.2" hidden="false" customHeight="false" outlineLevel="0" collapsed="false">
      <c r="A18410" s="3" t="n">
        <v>207</v>
      </c>
      <c r="B18410" s="3" t="s">
        <v>238</v>
      </c>
      <c r="C18410" s="3" t="n">
        <v>13</v>
      </c>
      <c r="D18410" s="4" t="n">
        <v>63.3434944152832</v>
      </c>
      <c r="E18410" s="4" t="n">
        <v>3.54951167106628</v>
      </c>
      <c r="F18410" s="4" t="n">
        <v>0.832094430923462</v>
      </c>
    </row>
    <row r="18411" customFormat="false" ht="13.2" hidden="false" customHeight="false" outlineLevel="0" collapsed="false">
      <c r="A18411" s="3" t="n">
        <v>207</v>
      </c>
      <c r="B18411" s="3" t="s">
        <v>238</v>
      </c>
      <c r="C18411" s="3" t="n">
        <v>14</v>
      </c>
      <c r="D18411" s="4" t="n">
        <v>63.6066017150879</v>
      </c>
      <c r="E18411" s="4" t="n">
        <v>3.53288912773132</v>
      </c>
      <c r="F18411" s="4" t="n">
        <v>0.839571237564087</v>
      </c>
    </row>
    <row r="18412" customFormat="false" ht="13.2" hidden="false" customHeight="false" outlineLevel="0" collapsed="false">
      <c r="A18412" s="3" t="n">
        <v>207</v>
      </c>
      <c r="B18412" s="3" t="s">
        <v>238</v>
      </c>
      <c r="C18412" s="3" t="n">
        <v>15</v>
      </c>
      <c r="D18412" s="4" t="n">
        <v>63.8697128295898</v>
      </c>
      <c r="E18412" s="4" t="n">
        <v>3.5082049369812</v>
      </c>
      <c r="F18412" s="4" t="n">
        <v>0.852424800395966</v>
      </c>
    </row>
    <row r="18413" customFormat="false" ht="13.2" hidden="false" customHeight="false" outlineLevel="0" collapsed="false">
      <c r="A18413" s="3" t="n">
        <v>207</v>
      </c>
      <c r="B18413" s="3" t="s">
        <v>238</v>
      </c>
      <c r="C18413" s="3" t="n">
        <v>16</v>
      </c>
      <c r="D18413" s="4" t="n">
        <v>64.1328201293945</v>
      </c>
      <c r="E18413" s="4" t="n">
        <v>3.4775755405426</v>
      </c>
      <c r="F18413" s="4" t="n">
        <v>0.866252362728119</v>
      </c>
    </row>
    <row r="18414" customFormat="false" ht="13.2" hidden="false" customHeight="false" outlineLevel="0" collapsed="false">
      <c r="A18414" s="3" t="n">
        <v>207</v>
      </c>
      <c r="B18414" s="3" t="s">
        <v>238</v>
      </c>
      <c r="C18414" s="3" t="n">
        <v>17</v>
      </c>
      <c r="D18414" s="4" t="n">
        <v>64.3959274291992</v>
      </c>
      <c r="E18414" s="4" t="n">
        <v>3.42590713500977</v>
      </c>
      <c r="F18414" s="4" t="n">
        <v>0.876817286014557</v>
      </c>
    </row>
    <row r="18415" customFormat="false" ht="13.2" hidden="false" customHeight="false" outlineLevel="0" collapsed="false">
      <c r="A18415" s="3" t="n">
        <v>207</v>
      </c>
      <c r="B18415" s="3" t="s">
        <v>238</v>
      </c>
      <c r="C18415" s="3" t="n">
        <v>18</v>
      </c>
      <c r="D18415" s="4" t="n">
        <v>64.6590347290039</v>
      </c>
      <c r="E18415" s="4" t="n">
        <v>3.40620398521423</v>
      </c>
      <c r="F18415" s="4" t="n">
        <v>0.881579160690308</v>
      </c>
    </row>
    <row r="18416" customFormat="false" ht="13.2" hidden="false" customHeight="false" outlineLevel="0" collapsed="false">
      <c r="A18416" s="3" t="n">
        <v>207</v>
      </c>
      <c r="B18416" s="3" t="s">
        <v>238</v>
      </c>
      <c r="C18416" s="3" t="n">
        <v>19</v>
      </c>
      <c r="D18416" s="4" t="n">
        <v>64.9221420288086</v>
      </c>
      <c r="E18416" s="4" t="n">
        <v>3.39394283294678</v>
      </c>
      <c r="F18416" s="4" t="n">
        <v>0.879608690738678</v>
      </c>
    </row>
    <row r="18417" customFormat="false" ht="13.2" hidden="false" customHeight="false" outlineLevel="0" collapsed="false">
      <c r="A18417" s="3" t="n">
        <v>207</v>
      </c>
      <c r="B18417" s="3" t="s">
        <v>238</v>
      </c>
      <c r="C18417" s="3" t="n">
        <v>20</v>
      </c>
      <c r="D18417" s="4" t="n">
        <v>65.1852493286133</v>
      </c>
      <c r="E18417" s="4" t="n">
        <v>3.37079095840454</v>
      </c>
      <c r="F18417" s="4" t="n">
        <v>0.870994210243225</v>
      </c>
    </row>
    <row r="18418" customFormat="false" ht="13.2" hidden="false" customHeight="false" outlineLevel="0" collapsed="false">
      <c r="A18418" s="3" t="n">
        <v>207</v>
      </c>
      <c r="B18418" s="3" t="s">
        <v>238</v>
      </c>
      <c r="C18418" s="3" t="n">
        <v>21</v>
      </c>
      <c r="D18418" s="4" t="n">
        <v>65.448356628418</v>
      </c>
      <c r="E18418" s="4" t="n">
        <v>3.31079912185669</v>
      </c>
      <c r="F18418" s="4" t="n">
        <v>0.8569775223732</v>
      </c>
    </row>
    <row r="18419" customFormat="false" ht="13.2" hidden="false" customHeight="false" outlineLevel="0" collapsed="false">
      <c r="A18419" s="3" t="n">
        <v>207</v>
      </c>
      <c r="B18419" s="3" t="s">
        <v>238</v>
      </c>
      <c r="C18419" s="3" t="n">
        <v>22</v>
      </c>
      <c r="D18419" s="4" t="n">
        <v>65.7114639282227</v>
      </c>
      <c r="E18419" s="4" t="n">
        <v>3.29776334762573</v>
      </c>
      <c r="F18419" s="4" t="n">
        <v>0.840703248977661</v>
      </c>
    </row>
    <row r="18420" customFormat="false" ht="13.2" hidden="false" customHeight="false" outlineLevel="0" collapsed="false">
      <c r="A18420" s="3" t="n">
        <v>207</v>
      </c>
      <c r="B18420" s="3" t="s">
        <v>238</v>
      </c>
      <c r="C18420" s="3" t="n">
        <v>23</v>
      </c>
      <c r="D18420" s="4" t="n">
        <v>65.9745712280273</v>
      </c>
      <c r="E18420" s="4" t="n">
        <v>3.2621386051178</v>
      </c>
      <c r="F18420" s="4" t="n">
        <v>0.82728385925293</v>
      </c>
    </row>
    <row r="18421" customFormat="false" ht="13.2" hidden="false" customHeight="false" outlineLevel="0" collapsed="false">
      <c r="A18421" s="3" t="n">
        <v>207</v>
      </c>
      <c r="B18421" s="3" t="s">
        <v>238</v>
      </c>
      <c r="C18421" s="3" t="n">
        <v>24</v>
      </c>
      <c r="D18421" s="4" t="n">
        <v>66.2376861572266</v>
      </c>
      <c r="E18421" s="4" t="n">
        <v>3.25194525718689</v>
      </c>
      <c r="F18421" s="4" t="n">
        <v>0.822083652019501</v>
      </c>
    </row>
    <row r="18422" customFormat="false" ht="13.2" hidden="false" customHeight="false" outlineLevel="0" collapsed="false">
      <c r="A18422" s="3" t="n">
        <v>207</v>
      </c>
      <c r="B18422" s="3" t="s">
        <v>238</v>
      </c>
      <c r="C18422" s="3" t="n">
        <v>25</v>
      </c>
      <c r="D18422" s="4" t="n">
        <v>66.5007934570313</v>
      </c>
      <c r="E18422" s="4" t="n">
        <v>3.23374128341675</v>
      </c>
      <c r="F18422" s="4" t="n">
        <v>0.827839910984039</v>
      </c>
    </row>
    <row r="18423" customFormat="false" ht="13.2" hidden="false" customHeight="false" outlineLevel="0" collapsed="false">
      <c r="A18423" s="3" t="n">
        <v>207</v>
      </c>
      <c r="B18423" s="3" t="s">
        <v>238</v>
      </c>
      <c r="C18423" s="3" t="n">
        <v>26</v>
      </c>
      <c r="D18423" s="4" t="n">
        <v>66.7639007568359</v>
      </c>
      <c r="E18423" s="4" t="n">
        <v>3.19777488708496</v>
      </c>
      <c r="F18423" s="4" t="n">
        <v>0.842603623867035</v>
      </c>
    </row>
    <row r="18424" customFormat="false" ht="13.2" hidden="false" customHeight="false" outlineLevel="0" collapsed="false">
      <c r="A18424" s="3" t="n">
        <v>207</v>
      </c>
      <c r="B18424" s="3" t="s">
        <v>238</v>
      </c>
      <c r="C18424" s="3" t="n">
        <v>27</v>
      </c>
      <c r="D18424" s="4" t="n">
        <v>67.0270080566406</v>
      </c>
      <c r="E18424" s="4" t="n">
        <v>3.19069242477417</v>
      </c>
      <c r="F18424" s="4" t="n">
        <v>0.860253751277924</v>
      </c>
    </row>
    <row r="18425" customFormat="false" ht="13.2" hidden="false" customHeight="false" outlineLevel="0" collapsed="false">
      <c r="A18425" s="3" t="n">
        <v>207</v>
      </c>
      <c r="B18425" s="3" t="s">
        <v>238</v>
      </c>
      <c r="C18425" s="3" t="n">
        <v>28</v>
      </c>
      <c r="D18425" s="4" t="n">
        <v>67.2901153564453</v>
      </c>
      <c r="E18425" s="4" t="n">
        <v>3.1408429145813</v>
      </c>
      <c r="F18425" s="4" t="n">
        <v>0.873546481132507</v>
      </c>
    </row>
    <row r="18426" customFormat="false" ht="13.2" hidden="false" customHeight="false" outlineLevel="0" collapsed="false">
      <c r="A18426" s="3" t="n">
        <v>207</v>
      </c>
      <c r="B18426" s="3" t="s">
        <v>238</v>
      </c>
      <c r="C18426" s="3" t="n">
        <v>29</v>
      </c>
      <c r="D18426" s="4" t="n">
        <v>67.55322265625</v>
      </c>
      <c r="E18426" s="4" t="n">
        <v>3.10187840461731</v>
      </c>
      <c r="F18426" s="4" t="n">
        <v>0.877822160720825</v>
      </c>
    </row>
    <row r="18427" customFormat="false" ht="13.2" hidden="false" customHeight="false" outlineLevel="0" collapsed="false">
      <c r="A18427" s="3" t="n">
        <v>207</v>
      </c>
      <c r="B18427" s="3" t="s">
        <v>238</v>
      </c>
      <c r="C18427" s="3" t="n">
        <v>30</v>
      </c>
      <c r="D18427" s="4" t="n">
        <v>67.8163299560547</v>
      </c>
      <c r="E18427" s="4" t="n">
        <v>3.08234834671021</v>
      </c>
      <c r="F18427" s="4" t="n">
        <v>0.872893631458283</v>
      </c>
    </row>
    <row r="18428" customFormat="false" ht="13.2" hidden="false" customHeight="false" outlineLevel="0" collapsed="false">
      <c r="A18428" s="3" t="n">
        <v>207</v>
      </c>
      <c r="B18428" s="3" t="s">
        <v>238</v>
      </c>
      <c r="C18428" s="3" t="n">
        <v>31</v>
      </c>
      <c r="D18428" s="4" t="n">
        <v>68.0794372558594</v>
      </c>
      <c r="E18428" s="4" t="n">
        <v>3.03902101516724</v>
      </c>
      <c r="F18428" s="4" t="n">
        <v>0.862244427204132</v>
      </c>
    </row>
    <row r="18429" customFormat="false" ht="13.2" hidden="false" customHeight="false" outlineLevel="0" collapsed="false">
      <c r="A18429" s="3" t="n">
        <v>207</v>
      </c>
      <c r="B18429" s="3" t="s">
        <v>238</v>
      </c>
      <c r="C18429" s="3" t="n">
        <v>32</v>
      </c>
      <c r="D18429" s="4" t="n">
        <v>68.3425445556641</v>
      </c>
      <c r="E18429" s="4" t="n">
        <v>3.05491042137146</v>
      </c>
      <c r="F18429" s="4" t="n">
        <v>0.850288391113281</v>
      </c>
    </row>
    <row r="18430" customFormat="false" ht="13.2" hidden="false" customHeight="false" outlineLevel="0" collapsed="false">
      <c r="A18430" s="3" t="n">
        <v>207</v>
      </c>
      <c r="B18430" s="3" t="s">
        <v>238</v>
      </c>
      <c r="C18430" s="3" t="n">
        <v>33</v>
      </c>
      <c r="D18430" s="4" t="n">
        <v>68.6056518554688</v>
      </c>
      <c r="E18430" s="4" t="n">
        <v>2.99443578720093</v>
      </c>
      <c r="F18430" s="4" t="n">
        <v>0.840026676654816</v>
      </c>
    </row>
    <row r="18431" customFormat="false" ht="13.2" hidden="false" customHeight="false" outlineLevel="0" collapsed="false">
      <c r="A18431" s="3" t="n">
        <v>207</v>
      </c>
      <c r="B18431" s="3" t="s">
        <v>238</v>
      </c>
      <c r="C18431" s="3" t="n">
        <v>34</v>
      </c>
      <c r="D18431" s="4" t="n">
        <v>68.8687591552734</v>
      </c>
      <c r="E18431" s="4" t="n">
        <v>2.97783374786377</v>
      </c>
      <c r="F18431" s="4" t="n">
        <v>0.832613706588745</v>
      </c>
    </row>
    <row r="18432" customFormat="false" ht="13.2" hidden="false" customHeight="false" outlineLevel="0" collapsed="false">
      <c r="A18432" s="3" t="n">
        <v>207</v>
      </c>
      <c r="B18432" s="3" t="s">
        <v>238</v>
      </c>
      <c r="C18432" s="3" t="n">
        <v>35</v>
      </c>
      <c r="D18432" s="4" t="n">
        <v>69.1318664550781</v>
      </c>
      <c r="E18432" s="4" t="n">
        <v>2.95220136642456</v>
      </c>
      <c r="F18432" s="4" t="n">
        <v>0.828518033027649</v>
      </c>
    </row>
    <row r="18433" customFormat="false" ht="13.2" hidden="false" customHeight="false" outlineLevel="0" collapsed="false">
      <c r="A18433" s="3" t="n">
        <v>207</v>
      </c>
      <c r="B18433" s="3" t="s">
        <v>238</v>
      </c>
      <c r="C18433" s="3" t="n">
        <v>36</v>
      </c>
      <c r="D18433" s="4" t="n">
        <v>69.3949737548828</v>
      </c>
      <c r="E18433" s="4" t="n">
        <v>2.91829347610474</v>
      </c>
      <c r="F18433" s="4" t="n">
        <v>0.828768908977509</v>
      </c>
    </row>
    <row r="18434" customFormat="false" ht="13.2" hidden="false" customHeight="false" outlineLevel="0" collapsed="false">
      <c r="A18434" s="3" t="n">
        <v>207</v>
      </c>
      <c r="B18434" s="3" t="s">
        <v>238</v>
      </c>
      <c r="C18434" s="3" t="n">
        <v>37</v>
      </c>
      <c r="D18434" s="4" t="n">
        <v>69.6580810546875</v>
      </c>
      <c r="E18434" s="4" t="n">
        <v>2.8877477645874</v>
      </c>
      <c r="F18434" s="4" t="n">
        <v>0.834759175777435</v>
      </c>
    </row>
    <row r="18435" customFormat="false" ht="13.2" hidden="false" customHeight="false" outlineLevel="0" collapsed="false">
      <c r="A18435" s="3" t="n">
        <v>207</v>
      </c>
      <c r="B18435" s="3" t="s">
        <v>238</v>
      </c>
      <c r="C18435" s="3" t="n">
        <v>38</v>
      </c>
      <c r="D18435" s="4" t="n">
        <v>69.9211883544922</v>
      </c>
      <c r="E18435" s="4" t="n">
        <v>2.88310670852661</v>
      </c>
      <c r="F18435" s="4" t="n">
        <v>0.846764743328095</v>
      </c>
    </row>
    <row r="18436" customFormat="false" ht="13.2" hidden="false" customHeight="false" outlineLevel="0" collapsed="false">
      <c r="A18436" s="3" t="n">
        <v>207</v>
      </c>
      <c r="B18436" s="3" t="s">
        <v>238</v>
      </c>
      <c r="C18436" s="3" t="n">
        <v>39</v>
      </c>
      <c r="D18436" s="4" t="n">
        <v>70.1843032836914</v>
      </c>
      <c r="E18436" s="4" t="n">
        <v>2.86192059516907</v>
      </c>
      <c r="F18436" s="4" t="n">
        <v>0.862636029720306</v>
      </c>
    </row>
    <row r="18437" customFormat="false" ht="13.2" hidden="false" customHeight="false" outlineLevel="0" collapsed="false">
      <c r="A18437" s="3" t="n">
        <v>207</v>
      </c>
      <c r="B18437" s="3" t="s">
        <v>238</v>
      </c>
      <c r="C18437" s="3" t="n">
        <v>40</v>
      </c>
      <c r="D18437" s="4" t="n">
        <v>70.4474105834961</v>
      </c>
      <c r="E18437" s="4" t="n">
        <v>2.81308197975159</v>
      </c>
      <c r="F18437" s="4" t="n">
        <v>0.878198564052582</v>
      </c>
    </row>
    <row r="18438" customFormat="false" ht="13.2" hidden="false" customHeight="false" outlineLevel="0" collapsed="false">
      <c r="A18438" s="3" t="n">
        <v>207</v>
      </c>
      <c r="B18438" s="3" t="s">
        <v>238</v>
      </c>
      <c r="C18438" s="3" t="n">
        <v>41</v>
      </c>
      <c r="D18438" s="4" t="n">
        <v>70.7105178833008</v>
      </c>
      <c r="E18438" s="4" t="n">
        <v>2.77984404563904</v>
      </c>
      <c r="F18438" s="4" t="n">
        <v>0.889326512813568</v>
      </c>
    </row>
    <row r="18439" customFormat="false" ht="13.2" hidden="false" customHeight="false" outlineLevel="0" collapsed="false">
      <c r="A18439" s="3" t="n">
        <v>207</v>
      </c>
      <c r="B18439" s="3" t="s">
        <v>238</v>
      </c>
      <c r="C18439" s="3" t="n">
        <v>42</v>
      </c>
      <c r="D18439" s="4" t="n">
        <v>70.9736251831055</v>
      </c>
      <c r="E18439" s="4" t="n">
        <v>2.75939512252808</v>
      </c>
      <c r="F18439" s="4" t="n">
        <v>0.894286096096039</v>
      </c>
    </row>
    <row r="18440" customFormat="false" ht="13.2" hidden="false" customHeight="false" outlineLevel="0" collapsed="false">
      <c r="A18440" s="3" t="n">
        <v>207</v>
      </c>
      <c r="B18440" s="3" t="s">
        <v>238</v>
      </c>
      <c r="C18440" s="3" t="n">
        <v>43</v>
      </c>
      <c r="D18440" s="4" t="n">
        <v>71.2367324829102</v>
      </c>
      <c r="E18440" s="4" t="n">
        <v>2.72262382507324</v>
      </c>
      <c r="F18440" s="4" t="n">
        <v>0.894533038139343</v>
      </c>
    </row>
    <row r="18441" customFormat="false" ht="13.2" hidden="false" customHeight="false" outlineLevel="0" collapsed="false">
      <c r="A18441" s="3" t="n">
        <v>207</v>
      </c>
      <c r="B18441" s="3" t="s">
        <v>238</v>
      </c>
      <c r="C18441" s="3" t="n">
        <v>44</v>
      </c>
      <c r="D18441" s="4" t="n">
        <v>71.4998397827148</v>
      </c>
      <c r="E18441" s="4" t="n">
        <v>2.70035839080811</v>
      </c>
      <c r="F18441" s="4" t="n">
        <v>0.893464386463165</v>
      </c>
    </row>
    <row r="18442" customFormat="false" ht="13.2" hidden="false" customHeight="false" outlineLevel="0" collapsed="false">
      <c r="A18442" s="3" t="n">
        <v>207</v>
      </c>
      <c r="B18442" s="3" t="s">
        <v>238</v>
      </c>
      <c r="C18442" s="3" t="n">
        <v>45</v>
      </c>
      <c r="D18442" s="4" t="n">
        <v>71.7629470825195</v>
      </c>
      <c r="E18442" s="4" t="n">
        <v>2.67480683326721</v>
      </c>
      <c r="F18442" s="4" t="n">
        <v>0.894061803817749</v>
      </c>
    </row>
    <row r="18443" customFormat="false" ht="13.2" hidden="false" customHeight="false" outlineLevel="0" collapsed="false">
      <c r="A18443" s="3" t="n">
        <v>207</v>
      </c>
      <c r="B18443" s="3" t="s">
        <v>238</v>
      </c>
      <c r="C18443" s="3" t="n">
        <v>46</v>
      </c>
      <c r="D18443" s="4" t="n">
        <v>72.0260543823242</v>
      </c>
      <c r="E18443" s="4" t="n">
        <v>2.6469554901123</v>
      </c>
      <c r="F18443" s="4" t="n">
        <v>0.897179782390595</v>
      </c>
    </row>
    <row r="18444" customFormat="false" ht="13.2" hidden="false" customHeight="false" outlineLevel="0" collapsed="false">
      <c r="A18444" s="3" t="n">
        <v>207</v>
      </c>
      <c r="B18444" s="3" t="s">
        <v>238</v>
      </c>
      <c r="C18444" s="3" t="n">
        <v>47</v>
      </c>
      <c r="D18444" s="4" t="n">
        <v>72.2891616821289</v>
      </c>
      <c r="E18444" s="4" t="n">
        <v>2.62715721130371</v>
      </c>
      <c r="F18444" s="4" t="n">
        <v>0.901593565940857</v>
      </c>
    </row>
    <row r="18445" customFormat="false" ht="13.2" hidden="false" customHeight="false" outlineLevel="0" collapsed="false">
      <c r="A18445" s="3" t="n">
        <v>207</v>
      </c>
      <c r="B18445" s="3" t="s">
        <v>238</v>
      </c>
      <c r="C18445" s="3" t="n">
        <v>48</v>
      </c>
      <c r="D18445" s="4" t="n">
        <v>72.5522689819336</v>
      </c>
      <c r="E18445" s="4" t="n">
        <v>2.58277726173401</v>
      </c>
      <c r="F18445" s="4" t="n">
        <v>0.905587792396545</v>
      </c>
    </row>
    <row r="18446" customFormat="false" ht="13.2" hidden="false" customHeight="false" outlineLevel="0" collapsed="false">
      <c r="A18446" s="3" t="n">
        <v>207</v>
      </c>
      <c r="B18446" s="3" t="s">
        <v>238</v>
      </c>
      <c r="C18446" s="3" t="n">
        <v>49</v>
      </c>
      <c r="D18446" s="4" t="n">
        <v>72.8153839111328</v>
      </c>
      <c r="E18446" s="4" t="n">
        <v>2.54764795303345</v>
      </c>
      <c r="F18446" s="4" t="n">
        <v>0.908720970153809</v>
      </c>
    </row>
    <row r="18447" customFormat="false" ht="13.2" hidden="false" customHeight="false" outlineLevel="0" collapsed="false">
      <c r="A18447" s="3" t="n">
        <v>207</v>
      </c>
      <c r="B18447" s="3" t="s">
        <v>238</v>
      </c>
      <c r="C18447" s="3" t="n">
        <v>50</v>
      </c>
      <c r="D18447" s="4" t="n">
        <v>73.0784912109375</v>
      </c>
      <c r="E18447" s="4" t="n">
        <v>2.52387642860413</v>
      </c>
      <c r="F18447" s="4" t="n">
        <v>0.91222608089447</v>
      </c>
    </row>
    <row r="18448" customFormat="false" ht="13.2" hidden="false" customHeight="false" outlineLevel="0" collapsed="false">
      <c r="A18448" s="3" t="n">
        <v>207</v>
      </c>
      <c r="B18448" s="3" t="s">
        <v>238</v>
      </c>
      <c r="C18448" s="3" t="n">
        <v>51</v>
      </c>
      <c r="D18448" s="4" t="n">
        <v>73.3415985107422</v>
      </c>
      <c r="E18448" s="4" t="n">
        <v>2.50508332252502</v>
      </c>
      <c r="F18448" s="4" t="n">
        <v>0.91781610250473</v>
      </c>
    </row>
    <row r="18449" customFormat="false" ht="13.2" hidden="false" customHeight="false" outlineLevel="0" collapsed="false">
      <c r="A18449" s="3" t="n">
        <v>207</v>
      </c>
      <c r="B18449" s="3" t="s">
        <v>238</v>
      </c>
      <c r="C18449" s="3" t="n">
        <v>52</v>
      </c>
      <c r="D18449" s="4" t="n">
        <v>73.6047058105469</v>
      </c>
      <c r="E18449" s="4" t="n">
        <v>2.48437571525574</v>
      </c>
      <c r="F18449" s="4" t="n">
        <v>0.925895392894745</v>
      </c>
    </row>
    <row r="18450" customFormat="false" ht="13.2" hidden="false" customHeight="false" outlineLevel="0" collapsed="false">
      <c r="A18450" s="3" t="n">
        <v>207</v>
      </c>
      <c r="B18450" s="3" t="s">
        <v>238</v>
      </c>
      <c r="C18450" s="3" t="n">
        <v>53</v>
      </c>
      <c r="D18450" s="4" t="n">
        <v>73.8678131103516</v>
      </c>
      <c r="E18450" s="4" t="n">
        <v>2.43485283851624</v>
      </c>
      <c r="F18450" s="4" t="n">
        <v>0.934815287590027</v>
      </c>
    </row>
    <row r="18451" customFormat="false" ht="13.2" hidden="false" customHeight="false" outlineLevel="0" collapsed="false">
      <c r="A18451" s="3" t="n">
        <v>207</v>
      </c>
      <c r="B18451" s="3" t="s">
        <v>238</v>
      </c>
      <c r="C18451" s="3" t="n">
        <v>54</v>
      </c>
      <c r="D18451" s="4" t="n">
        <v>74.1309204101563</v>
      </c>
      <c r="E18451" s="4" t="n">
        <v>2.41134691238403</v>
      </c>
      <c r="F18451" s="4" t="n">
        <v>0.941797316074371</v>
      </c>
    </row>
    <row r="18452" customFormat="false" ht="13.2" hidden="false" customHeight="false" outlineLevel="0" collapsed="false">
      <c r="A18452" s="3" t="n">
        <v>207</v>
      </c>
      <c r="B18452" s="3" t="s">
        <v>238</v>
      </c>
      <c r="C18452" s="3" t="n">
        <v>55</v>
      </c>
      <c r="D18452" s="4" t="n">
        <v>74.3940277099609</v>
      </c>
      <c r="E18452" s="4" t="n">
        <v>2.37731313705444</v>
      </c>
      <c r="F18452" s="4" t="n">
        <v>0.944818496704102</v>
      </c>
    </row>
    <row r="18453" customFormat="false" ht="13.2" hidden="false" customHeight="false" outlineLevel="0" collapsed="false">
      <c r="A18453" s="3" t="n">
        <v>207</v>
      </c>
      <c r="B18453" s="3" t="s">
        <v>238</v>
      </c>
      <c r="C18453" s="3" t="n">
        <v>56</v>
      </c>
      <c r="D18453" s="4" t="n">
        <v>74.6571350097656</v>
      </c>
      <c r="E18453" s="4" t="n">
        <v>2.34960436820984</v>
      </c>
      <c r="F18453" s="4" t="n">
        <v>0.944057464599609</v>
      </c>
    </row>
    <row r="18454" customFormat="false" ht="13.2" hidden="false" customHeight="false" outlineLevel="0" collapsed="false">
      <c r="A18454" s="3" t="n">
        <v>207</v>
      </c>
      <c r="B18454" s="3" t="s">
        <v>238</v>
      </c>
      <c r="C18454" s="3" t="n">
        <v>57</v>
      </c>
      <c r="D18454" s="4" t="n">
        <v>74.9202423095703</v>
      </c>
      <c r="E18454" s="4" t="n">
        <v>2.30621719360352</v>
      </c>
      <c r="F18454" s="4" t="n">
        <v>0.941876292228699</v>
      </c>
    </row>
    <row r="18455" customFormat="false" ht="13.2" hidden="false" customHeight="false" outlineLevel="0" collapsed="false">
      <c r="A18455" s="3" t="n">
        <v>207</v>
      </c>
      <c r="B18455" s="3" t="s">
        <v>238</v>
      </c>
      <c r="C18455" s="3" t="n">
        <v>58</v>
      </c>
      <c r="D18455" s="4" t="n">
        <v>75.183349609375</v>
      </c>
      <c r="E18455" s="4" t="n">
        <v>2.29054188728333</v>
      </c>
      <c r="F18455" s="4" t="n">
        <v>0.941407799720764</v>
      </c>
    </row>
    <row r="18456" customFormat="false" ht="13.2" hidden="false" customHeight="false" outlineLevel="0" collapsed="false">
      <c r="A18456" s="3" t="n">
        <v>207</v>
      </c>
      <c r="B18456" s="3" t="s">
        <v>238</v>
      </c>
      <c r="C18456" s="3" t="n">
        <v>59</v>
      </c>
      <c r="D18456" s="4" t="n">
        <v>75.4464569091797</v>
      </c>
      <c r="E18456" s="4" t="n">
        <v>2.26771926879883</v>
      </c>
      <c r="F18456" s="4" t="n">
        <v>0.944673418998718</v>
      </c>
    </row>
    <row r="18457" customFormat="false" ht="13.2" hidden="false" customHeight="false" outlineLevel="0" collapsed="false">
      <c r="A18457" s="3" t="n">
        <v>207</v>
      </c>
      <c r="B18457" s="3" t="s">
        <v>238</v>
      </c>
      <c r="C18457" s="3" t="n">
        <v>60</v>
      </c>
      <c r="D18457" s="4" t="n">
        <v>75.7095642089844</v>
      </c>
      <c r="E18457" s="4" t="n">
        <v>2.2240355014801</v>
      </c>
      <c r="F18457" s="4" t="n">
        <v>0.951407432556152</v>
      </c>
    </row>
    <row r="18458" customFormat="false" ht="13.2" hidden="false" customHeight="false" outlineLevel="0" collapsed="false">
      <c r="A18458" s="3" t="n">
        <v>207</v>
      </c>
      <c r="B18458" s="3" t="s">
        <v>238</v>
      </c>
      <c r="C18458" s="3" t="n">
        <v>61</v>
      </c>
      <c r="D18458" s="4" t="n">
        <v>75.9726715087891</v>
      </c>
      <c r="E18458" s="4" t="n">
        <v>2.20259118080139</v>
      </c>
      <c r="F18458" s="4" t="n">
        <v>0.959223210811615</v>
      </c>
    </row>
    <row r="18459" customFormat="false" ht="13.2" hidden="false" customHeight="false" outlineLevel="0" collapsed="false">
      <c r="A18459" s="3" t="n">
        <v>207</v>
      </c>
      <c r="B18459" s="3" t="s">
        <v>238</v>
      </c>
      <c r="C18459" s="3" t="n">
        <v>62</v>
      </c>
      <c r="D18459" s="4" t="n">
        <v>76.2357788085938</v>
      </c>
      <c r="E18459" s="4" t="n">
        <v>2.16672325134277</v>
      </c>
      <c r="F18459" s="4" t="n">
        <v>0.965038478374481</v>
      </c>
    </row>
    <row r="18460" customFormat="false" ht="13.2" hidden="false" customHeight="false" outlineLevel="0" collapsed="false">
      <c r="A18460" s="3" t="n">
        <v>207</v>
      </c>
      <c r="B18460" s="3" t="s">
        <v>238</v>
      </c>
      <c r="C18460" s="3" t="n">
        <v>63</v>
      </c>
      <c r="D18460" s="4" t="n">
        <v>76.4988861083984</v>
      </c>
      <c r="E18460" s="4" t="n">
        <v>2.12899136543274</v>
      </c>
      <c r="F18460" s="4" t="n">
        <v>0.966917157173157</v>
      </c>
    </row>
    <row r="18461" customFormat="false" ht="13.2" hidden="false" customHeight="false" outlineLevel="0" collapsed="false">
      <c r="A18461" s="3" t="n">
        <v>207</v>
      </c>
      <c r="B18461" s="3" t="s">
        <v>238</v>
      </c>
      <c r="C18461" s="3" t="n">
        <v>64</v>
      </c>
      <c r="D18461" s="4" t="n">
        <v>76.7619934082031</v>
      </c>
      <c r="E18461" s="4" t="n">
        <v>2.10499715805054</v>
      </c>
      <c r="F18461" s="4" t="n">
        <v>0.96535587310791</v>
      </c>
    </row>
    <row r="18462" customFormat="false" ht="13.2" hidden="false" customHeight="false" outlineLevel="0" collapsed="false">
      <c r="A18462" s="3" t="n">
        <v>207</v>
      </c>
      <c r="B18462" s="3" t="s">
        <v>238</v>
      </c>
      <c r="C18462" s="3" t="n">
        <v>65</v>
      </c>
      <c r="D18462" s="4" t="n">
        <v>77.0251083374023</v>
      </c>
      <c r="E18462" s="4" t="n">
        <v>2.06459999084473</v>
      </c>
      <c r="F18462" s="4" t="n">
        <v>0.963356614112854</v>
      </c>
    </row>
    <row r="18463" customFormat="false" ht="13.2" hidden="false" customHeight="false" outlineLevel="0" collapsed="false">
      <c r="A18463" s="3" t="n">
        <v>207</v>
      </c>
      <c r="B18463" s="3" t="s">
        <v>238</v>
      </c>
      <c r="C18463" s="3" t="n">
        <v>66</v>
      </c>
      <c r="D18463" s="4" t="n">
        <v>77.288215637207</v>
      </c>
      <c r="E18463" s="4" t="n">
        <v>2.04347920417786</v>
      </c>
      <c r="F18463" s="4" t="n">
        <v>0.965265810489655</v>
      </c>
    </row>
    <row r="18464" customFormat="false" ht="13.2" hidden="false" customHeight="false" outlineLevel="0" collapsed="false">
      <c r="A18464" s="3" t="n">
        <v>207</v>
      </c>
      <c r="B18464" s="3" t="s">
        <v>238</v>
      </c>
      <c r="C18464" s="3" t="n">
        <v>67</v>
      </c>
      <c r="D18464" s="4" t="n">
        <v>77.5513229370117</v>
      </c>
      <c r="E18464" s="4" t="n">
        <v>2.01410007476807</v>
      </c>
      <c r="F18464" s="4" t="n">
        <v>0.975112676620483</v>
      </c>
    </row>
    <row r="18465" customFormat="false" ht="13.2" hidden="false" customHeight="false" outlineLevel="0" collapsed="false">
      <c r="A18465" s="3" t="n">
        <v>207</v>
      </c>
      <c r="B18465" s="3" t="s">
        <v>238</v>
      </c>
      <c r="C18465" s="3" t="n">
        <v>68</v>
      </c>
      <c r="D18465" s="4" t="n">
        <v>77.8144302368164</v>
      </c>
      <c r="E18465" s="4" t="n">
        <v>1.99540817737579</v>
      </c>
      <c r="F18465" s="4" t="n">
        <v>0.995294570922852</v>
      </c>
    </row>
    <row r="18466" customFormat="false" ht="13.2" hidden="false" customHeight="false" outlineLevel="0" collapsed="false">
      <c r="A18466" s="3" t="n">
        <v>207</v>
      </c>
      <c r="B18466" s="3" t="s">
        <v>238</v>
      </c>
      <c r="C18466" s="3" t="n">
        <v>69</v>
      </c>
      <c r="D18466" s="4" t="n">
        <v>78.0775375366211</v>
      </c>
      <c r="E18466" s="4" t="n">
        <v>1.94565570354462</v>
      </c>
      <c r="F18466" s="4" t="n">
        <v>1.02622961997986</v>
      </c>
    </row>
    <row r="18467" customFormat="false" ht="13.2" hidden="false" customHeight="false" outlineLevel="0" collapsed="false">
      <c r="A18467" s="3" t="n">
        <v>207</v>
      </c>
      <c r="B18467" s="3" t="s">
        <v>238</v>
      </c>
      <c r="C18467" s="3" t="n">
        <v>70</v>
      </c>
      <c r="D18467" s="4" t="n">
        <v>78.3406448364258</v>
      </c>
      <c r="E18467" s="4" t="n">
        <v>1.91787564754486</v>
      </c>
      <c r="F18467" s="4" t="n">
        <v>1.06686782836914</v>
      </c>
    </row>
    <row r="18468" customFormat="false" ht="13.2" hidden="false" customHeight="false" outlineLevel="0" collapsed="false">
      <c r="A18468" s="3" t="n">
        <v>207</v>
      </c>
      <c r="B18468" s="3" t="s">
        <v>238</v>
      </c>
      <c r="C18468" s="3" t="n">
        <v>71</v>
      </c>
      <c r="D18468" s="4" t="n">
        <v>78.6037521362305</v>
      </c>
      <c r="E18468" s="4" t="n">
        <v>1.89207088947296</v>
      </c>
      <c r="F18468" s="4" t="n">
        <v>1.11535561084747</v>
      </c>
    </row>
    <row r="18469" customFormat="false" ht="13.2" hidden="false" customHeight="false" outlineLevel="0" collapsed="false">
      <c r="A18469" s="3" t="n">
        <v>207</v>
      </c>
      <c r="B18469" s="3" t="s">
        <v>238</v>
      </c>
      <c r="C18469" s="3" t="n">
        <v>72</v>
      </c>
      <c r="D18469" s="4" t="n">
        <v>78.8668594360352</v>
      </c>
      <c r="E18469" s="4" t="n">
        <v>1.84818732738495</v>
      </c>
      <c r="F18469" s="4" t="n">
        <v>1.1692054271698</v>
      </c>
    </row>
    <row r="18470" customFormat="false" ht="13.2" hidden="false" customHeight="false" outlineLevel="0" collapsed="false">
      <c r="A18470" s="3" t="n">
        <v>207</v>
      </c>
      <c r="B18470" s="3" t="s">
        <v>238</v>
      </c>
      <c r="C18470" s="3" t="n">
        <v>73</v>
      </c>
      <c r="D18470" s="4" t="n">
        <v>79.1299667358398</v>
      </c>
      <c r="E18470" s="4" t="n">
        <v>1.80895638465881</v>
      </c>
      <c r="F18470" s="4" t="n">
        <v>1.22497344017029</v>
      </c>
    </row>
    <row r="18471" customFormat="false" ht="13.2" hidden="false" customHeight="false" outlineLevel="0" collapsed="false">
      <c r="A18471" s="3" t="n">
        <v>207</v>
      </c>
      <c r="B18471" s="3" t="s">
        <v>238</v>
      </c>
      <c r="C18471" s="3" t="n">
        <v>74</v>
      </c>
      <c r="D18471" s="4" t="n">
        <v>79.3930816650391</v>
      </c>
      <c r="E18471" s="4" t="n">
        <v>1.77206718921661</v>
      </c>
      <c r="F18471" s="4" t="n">
        <v>1.27788233757019</v>
      </c>
    </row>
    <row r="18472" customFormat="false" ht="13.2" hidden="false" customHeight="false" outlineLevel="0" collapsed="false">
      <c r="A18472" s="3" t="n">
        <v>207</v>
      </c>
      <c r="B18472" s="3" t="s">
        <v>238</v>
      </c>
      <c r="C18472" s="3" t="n">
        <v>75</v>
      </c>
      <c r="D18472" s="4" t="n">
        <v>79.6561889648438</v>
      </c>
      <c r="E18472" s="4" t="n">
        <v>1.73078846931458</v>
      </c>
      <c r="F18472" s="4" t="n">
        <v>1.32217669487</v>
      </c>
    </row>
    <row r="18473" customFormat="false" ht="13.2" hidden="false" customHeight="false" outlineLevel="0" collapsed="false">
      <c r="A18473" s="3" t="n">
        <v>207</v>
      </c>
      <c r="B18473" s="3" t="s">
        <v>238</v>
      </c>
      <c r="C18473" s="3" t="n">
        <v>76</v>
      </c>
      <c r="D18473" s="4" t="n">
        <v>79.9192962646484</v>
      </c>
      <c r="E18473" s="4" t="n">
        <v>1.68045008182526</v>
      </c>
      <c r="F18473" s="4" t="n">
        <v>1.35248911380768</v>
      </c>
    </row>
    <row r="18474" customFormat="false" ht="13.2" hidden="false" customHeight="false" outlineLevel="0" collapsed="false">
      <c r="A18474" s="3" t="n">
        <v>207</v>
      </c>
      <c r="B18474" s="3" t="s">
        <v>238</v>
      </c>
      <c r="C18474" s="3" t="n">
        <v>77</v>
      </c>
      <c r="D18474" s="4" t="n">
        <v>80.1824035644531</v>
      </c>
      <c r="E18474" s="4" t="n">
        <v>1.62599396705627</v>
      </c>
      <c r="F18474" s="4" t="n">
        <v>1.36574840545654</v>
      </c>
    </row>
    <row r="18475" customFormat="false" ht="13.2" hidden="false" customHeight="false" outlineLevel="0" collapsed="false">
      <c r="A18475" s="3" t="n">
        <v>207</v>
      </c>
      <c r="B18475" s="3" t="s">
        <v>238</v>
      </c>
      <c r="C18475" s="3" t="n">
        <v>78</v>
      </c>
      <c r="D18475" s="4" t="n">
        <v>80.4455108642578</v>
      </c>
      <c r="E18475" s="4" t="n">
        <v>1.58174574375153</v>
      </c>
      <c r="F18475" s="4" t="n">
        <v>1.36250185966492</v>
      </c>
    </row>
    <row r="18476" customFormat="false" ht="13.2" hidden="false" customHeight="false" outlineLevel="0" collapsed="false">
      <c r="A18476" s="3" t="n">
        <v>207</v>
      </c>
      <c r="B18476" s="3" t="s">
        <v>238</v>
      </c>
      <c r="C18476" s="3" t="n">
        <v>79</v>
      </c>
      <c r="D18476" s="4" t="n">
        <v>80.7086181640625</v>
      </c>
      <c r="E18476" s="4" t="n">
        <v>1.53560793399811</v>
      </c>
      <c r="F18476" s="4" t="n">
        <v>1.34663665294647</v>
      </c>
    </row>
    <row r="18477" customFormat="false" ht="13.2" hidden="false" customHeight="false" outlineLevel="0" collapsed="false">
      <c r="A18477" s="3" t="n">
        <v>207</v>
      </c>
      <c r="B18477" s="3" t="s">
        <v>238</v>
      </c>
      <c r="C18477" s="3" t="n">
        <v>80</v>
      </c>
      <c r="D18477" s="4" t="n">
        <v>80.9717254638672</v>
      </c>
      <c r="E18477" s="4" t="n">
        <v>1.50204133987427</v>
      </c>
      <c r="F18477" s="4" t="n">
        <v>1.3233425617218</v>
      </c>
    </row>
    <row r="18478" customFormat="false" ht="13.2" hidden="false" customHeight="false" outlineLevel="0" collapsed="false">
      <c r="A18478" s="3" t="n">
        <v>207</v>
      </c>
      <c r="B18478" s="3" t="s">
        <v>238</v>
      </c>
      <c r="C18478" s="3" t="n">
        <v>81</v>
      </c>
      <c r="D18478" s="4" t="n">
        <v>81.2348327636719</v>
      </c>
      <c r="E18478" s="4" t="n">
        <v>1.46180260181427</v>
      </c>
      <c r="F18478" s="4" t="n">
        <v>1.29654359817505</v>
      </c>
    </row>
    <row r="18479" customFormat="false" ht="13.2" hidden="false" customHeight="false" outlineLevel="0" collapsed="false">
      <c r="A18479" s="3" t="n">
        <v>207</v>
      </c>
      <c r="B18479" s="3" t="s">
        <v>238</v>
      </c>
      <c r="C18479" s="3" t="n">
        <v>82</v>
      </c>
      <c r="D18479" s="4" t="n">
        <v>81.4979400634766</v>
      </c>
      <c r="E18479" s="4" t="n">
        <v>1.42490589618683</v>
      </c>
      <c r="F18479" s="4" t="n">
        <v>1.26743078231812</v>
      </c>
    </row>
    <row r="18480" customFormat="false" ht="13.2" hidden="false" customHeight="false" outlineLevel="0" collapsed="false">
      <c r="A18480" s="3" t="n">
        <v>207</v>
      </c>
      <c r="B18480" s="3" t="s">
        <v>238</v>
      </c>
      <c r="C18480" s="3" t="n">
        <v>83</v>
      </c>
      <c r="D18480" s="4" t="n">
        <v>81.7610473632813</v>
      </c>
      <c r="E18480" s="4" t="n">
        <v>1.37473833560944</v>
      </c>
      <c r="F18480" s="4" t="n">
        <v>1.23505640029907</v>
      </c>
    </row>
    <row r="18481" customFormat="false" ht="13.2" hidden="false" customHeight="false" outlineLevel="0" collapsed="false">
      <c r="A18481" s="3" t="n">
        <v>207</v>
      </c>
      <c r="B18481" s="3" t="s">
        <v>238</v>
      </c>
      <c r="C18481" s="3" t="n">
        <v>84</v>
      </c>
      <c r="D18481" s="4" t="n">
        <v>82.0241546630859</v>
      </c>
      <c r="E18481" s="4" t="n">
        <v>1.32771670818329</v>
      </c>
      <c r="F18481" s="4" t="n">
        <v>1.19835698604584</v>
      </c>
    </row>
    <row r="18482" customFormat="false" ht="13.2" hidden="false" customHeight="false" outlineLevel="0" collapsed="false">
      <c r="A18482" s="3" t="n">
        <v>207</v>
      </c>
      <c r="B18482" s="3" t="s">
        <v>238</v>
      </c>
      <c r="C18482" s="3" t="n">
        <v>85</v>
      </c>
      <c r="D18482" s="4" t="n">
        <v>82.2872619628906</v>
      </c>
      <c r="E18482" s="4" t="n">
        <v>1.29871726036072</v>
      </c>
      <c r="F18482" s="4" t="n">
        <v>1.15807044506073</v>
      </c>
    </row>
    <row r="18483" customFormat="false" ht="13.2" hidden="false" customHeight="false" outlineLevel="0" collapsed="false">
      <c r="A18483" s="3" t="n">
        <v>207</v>
      </c>
      <c r="B18483" s="3" t="s">
        <v>238</v>
      </c>
      <c r="C18483" s="3" t="n">
        <v>86</v>
      </c>
      <c r="D18483" s="4" t="n">
        <v>82.5503692626953</v>
      </c>
      <c r="E18483" s="4" t="n">
        <v>1.26392352581024</v>
      </c>
      <c r="F18483" s="4" t="n">
        <v>1.1172171831131</v>
      </c>
    </row>
    <row r="18484" customFormat="false" ht="13.2" hidden="false" customHeight="false" outlineLevel="0" collapsed="false">
      <c r="A18484" s="3" t="n">
        <v>207</v>
      </c>
      <c r="B18484" s="3" t="s">
        <v>238</v>
      </c>
      <c r="C18484" s="3" t="n">
        <v>87</v>
      </c>
      <c r="D18484" s="4" t="n">
        <v>82.8134765625</v>
      </c>
      <c r="E18484" s="4" t="n">
        <v>1.23386132717133</v>
      </c>
      <c r="F18484" s="4" t="n">
        <v>1.08001160621643</v>
      </c>
    </row>
    <row r="18485" customFormat="false" ht="13.2" hidden="false" customHeight="false" outlineLevel="0" collapsed="false">
      <c r="A18485" s="3" t="n">
        <v>207</v>
      </c>
      <c r="B18485" s="3" t="s">
        <v>238</v>
      </c>
      <c r="C18485" s="3" t="n">
        <v>88</v>
      </c>
      <c r="D18485" s="4" t="n">
        <v>83.0765838623047</v>
      </c>
      <c r="E18485" s="4" t="n">
        <v>1.19832646846771</v>
      </c>
      <c r="F18485" s="4" t="n">
        <v>1.05017673969269</v>
      </c>
    </row>
    <row r="18486" customFormat="false" ht="13.2" hidden="false" customHeight="false" outlineLevel="0" collapsed="false">
      <c r="A18486" s="3" t="n">
        <v>207</v>
      </c>
      <c r="B18486" s="3" t="s">
        <v>238</v>
      </c>
      <c r="C18486" s="3" t="n">
        <v>89</v>
      </c>
      <c r="D18486" s="4" t="n">
        <v>83.3396911621094</v>
      </c>
      <c r="E18486" s="4" t="n">
        <v>1.16873681545258</v>
      </c>
      <c r="F18486" s="4" t="n">
        <v>1.02970111370087</v>
      </c>
    </row>
    <row r="18487" customFormat="false" ht="13.2" hidden="false" customHeight="false" outlineLevel="0" collapsed="false">
      <c r="A18487" s="3" t="n">
        <v>207</v>
      </c>
      <c r="B18487" s="3" t="s">
        <v>238</v>
      </c>
      <c r="C18487" s="3" t="n">
        <v>90</v>
      </c>
      <c r="D18487" s="4" t="n">
        <v>83.6027984619141</v>
      </c>
      <c r="E18487" s="4" t="n">
        <v>1.13746321201324</v>
      </c>
      <c r="F18487" s="4" t="n">
        <v>1.01855373382568</v>
      </c>
    </row>
    <row r="18488" customFormat="false" ht="13.2" hidden="false" customHeight="false" outlineLevel="0" collapsed="false">
      <c r="A18488" s="3" t="n">
        <v>207</v>
      </c>
      <c r="B18488" s="3" t="s">
        <v>238</v>
      </c>
      <c r="C18488" s="3" t="n">
        <v>91</v>
      </c>
      <c r="D18488" s="4" t="n">
        <v>83.8659133911133</v>
      </c>
      <c r="E18488" s="4" t="n">
        <v>1.10499358177185</v>
      </c>
      <c r="F18488" s="4" t="n">
        <v>1.01518571376801</v>
      </c>
    </row>
    <row r="18489" customFormat="false" ht="13.2" hidden="false" customHeight="false" outlineLevel="0" collapsed="false">
      <c r="A18489" s="3" t="n">
        <v>207</v>
      </c>
      <c r="B18489" s="3" t="s">
        <v>238</v>
      </c>
      <c r="C18489" s="3" t="n">
        <v>92</v>
      </c>
      <c r="D18489" s="4" t="n">
        <v>84.129020690918</v>
      </c>
      <c r="E18489" s="4" t="n">
        <v>1.07466280460358</v>
      </c>
      <c r="F18489" s="4" t="n">
        <v>1.01740860939026</v>
      </c>
    </row>
    <row r="18490" customFormat="false" ht="13.2" hidden="false" customHeight="false" outlineLevel="0" collapsed="false">
      <c r="A18490" s="3" t="n">
        <v>207</v>
      </c>
      <c r="B18490" s="3" t="s">
        <v>238</v>
      </c>
      <c r="C18490" s="3" t="n">
        <v>93</v>
      </c>
      <c r="D18490" s="4" t="n">
        <v>84.3921279907227</v>
      </c>
      <c r="E18490" s="4" t="n">
        <v>1.03628170490265</v>
      </c>
      <c r="F18490" s="4" t="n">
        <v>1.02324795722961</v>
      </c>
    </row>
    <row r="18491" customFormat="false" ht="13.2" hidden="false" customHeight="false" outlineLevel="0" collapsed="false">
      <c r="A18491" s="3" t="n">
        <v>207</v>
      </c>
      <c r="B18491" s="3" t="s">
        <v>238</v>
      </c>
      <c r="C18491" s="3" t="n">
        <v>94</v>
      </c>
      <c r="D18491" s="4" t="n">
        <v>84.6552352905273</v>
      </c>
      <c r="E18491" s="4" t="n">
        <v>1.0093686580658</v>
      </c>
      <c r="F18491" s="4" t="n">
        <v>1.03159630298615</v>
      </c>
    </row>
    <row r="18492" customFormat="false" ht="13.2" hidden="false" customHeight="false" outlineLevel="0" collapsed="false">
      <c r="A18492" s="3" t="n">
        <v>207</v>
      </c>
      <c r="B18492" s="3" t="s">
        <v>238</v>
      </c>
      <c r="C18492" s="3" t="n">
        <v>95</v>
      </c>
      <c r="D18492" s="4" t="n">
        <v>84.918342590332</v>
      </c>
      <c r="E18492" s="4" t="n">
        <v>0.971389353275299</v>
      </c>
      <c r="F18492" s="4" t="n">
        <v>1.04250860214233</v>
      </c>
    </row>
    <row r="18493" customFormat="false" ht="13.2" hidden="false" customHeight="false" outlineLevel="0" collapsed="false">
      <c r="A18493" s="3" t="n">
        <v>207</v>
      </c>
      <c r="B18493" s="3" t="s">
        <v>238</v>
      </c>
      <c r="C18493" s="3" t="n">
        <v>96</v>
      </c>
      <c r="D18493" s="4" t="n">
        <v>85.1814498901367</v>
      </c>
      <c r="E18493" s="4" t="n">
        <v>0.941288828849793</v>
      </c>
      <c r="F18493" s="4" t="n">
        <v>1.05700933933258</v>
      </c>
    </row>
    <row r="18494" customFormat="false" ht="13.2" hidden="false" customHeight="false" outlineLevel="0" collapsed="false">
      <c r="A18494" s="3" t="n">
        <v>207</v>
      </c>
      <c r="B18494" s="3" t="s">
        <v>238</v>
      </c>
      <c r="C18494" s="3" t="n">
        <v>97</v>
      </c>
      <c r="D18494" s="4" t="n">
        <v>85.4445571899414</v>
      </c>
      <c r="E18494" s="4" t="n">
        <v>0.90019690990448</v>
      </c>
      <c r="F18494" s="4" t="n">
        <v>1.07647526264191</v>
      </c>
    </row>
    <row r="18495" customFormat="false" ht="13.2" hidden="false" customHeight="false" outlineLevel="0" collapsed="false">
      <c r="A18495" s="3" t="n">
        <v>207</v>
      </c>
      <c r="B18495" s="3" t="s">
        <v>238</v>
      </c>
      <c r="C18495" s="3" t="n">
        <v>98</v>
      </c>
      <c r="D18495" s="4" t="n">
        <v>85.7076644897461</v>
      </c>
      <c r="E18495" s="4" t="n">
        <v>0.879755556583405</v>
      </c>
      <c r="F18495" s="4" t="n">
        <v>1.10186111927032</v>
      </c>
    </row>
    <row r="18496" customFormat="false" ht="13.2" hidden="false" customHeight="false" outlineLevel="0" collapsed="false">
      <c r="A18496" s="3" t="n">
        <v>207</v>
      </c>
      <c r="B18496" s="3" t="s">
        <v>238</v>
      </c>
      <c r="C18496" s="3" t="n">
        <v>99</v>
      </c>
      <c r="D18496" s="4" t="n">
        <v>85.9707717895508</v>
      </c>
      <c r="E18496" s="4" t="n">
        <v>0.837456524372101</v>
      </c>
      <c r="F18496" s="4" t="n">
        <v>1.13333094120026</v>
      </c>
    </row>
    <row r="18497" customFormat="false" ht="13.2" hidden="false" customHeight="false" outlineLevel="0" collapsed="false">
      <c r="A18497" s="3" t="n">
        <v>207</v>
      </c>
      <c r="B18497" s="3" t="s">
        <v>238</v>
      </c>
      <c r="C18497" s="3" t="n">
        <v>100</v>
      </c>
      <c r="D18497" s="4" t="n">
        <v>86.23388671875</v>
      </c>
      <c r="E18497" s="4" t="n">
        <v>0.805694162845612</v>
      </c>
      <c r="F18497" s="4" t="n">
        <v>1.17059779167175</v>
      </c>
    </row>
    <row r="18498" customFormat="false" ht="13.2" hidden="false" customHeight="false" outlineLevel="0" collapsed="false">
      <c r="A18498" s="3" t="n">
        <v>207</v>
      </c>
      <c r="B18498" s="3" t="s">
        <v>238</v>
      </c>
      <c r="C18498" s="3" t="n">
        <v>101</v>
      </c>
      <c r="D18498" s="4" t="n">
        <v>86.4969940185547</v>
      </c>
      <c r="E18498" s="4" t="n">
        <v>0.754230856895447</v>
      </c>
      <c r="F18498" s="4" t="n">
        <v>1.21368193626404</v>
      </c>
    </row>
    <row r="18499" customFormat="false" ht="13.2" hidden="false" customHeight="false" outlineLevel="0" collapsed="false">
      <c r="A18499" s="3" t="n">
        <v>207</v>
      </c>
      <c r="B18499" s="3" t="s">
        <v>238</v>
      </c>
      <c r="C18499" s="3" t="n">
        <v>102</v>
      </c>
      <c r="D18499" s="4" t="n">
        <v>86.7601013183594</v>
      </c>
      <c r="E18499" s="4" t="n">
        <v>0.714115858078003</v>
      </c>
      <c r="F18499" s="4" t="n">
        <v>1.26323294639587</v>
      </c>
    </row>
    <row r="18500" customFormat="false" ht="13.2" hidden="false" customHeight="false" outlineLevel="0" collapsed="false">
      <c r="A18500" s="3" t="n">
        <v>207</v>
      </c>
      <c r="B18500" s="3" t="s">
        <v>238</v>
      </c>
      <c r="C18500" s="3" t="n">
        <v>103</v>
      </c>
      <c r="D18500" s="4" t="n">
        <v>87.0232086181641</v>
      </c>
      <c r="E18500" s="4" t="n">
        <v>0.665071606636047</v>
      </c>
      <c r="F18500" s="4" t="n">
        <v>1.31968355178833</v>
      </c>
    </row>
    <row r="18501" customFormat="false" ht="13.2" hidden="false" customHeight="false" outlineLevel="0" collapsed="false">
      <c r="A18501" s="3" t="n">
        <v>207</v>
      </c>
      <c r="B18501" s="3" t="s">
        <v>238</v>
      </c>
      <c r="C18501" s="3" t="n">
        <v>104</v>
      </c>
      <c r="D18501" s="4" t="n">
        <v>87.2863159179688</v>
      </c>
      <c r="E18501" s="4" t="n">
        <v>0.614211082458496</v>
      </c>
      <c r="F18501" s="4" t="n">
        <v>1.38151824474335</v>
      </c>
    </row>
    <row r="18502" customFormat="false" ht="13.2" hidden="false" customHeight="false" outlineLevel="0" collapsed="false">
      <c r="A18502" s="3" t="n">
        <v>207</v>
      </c>
      <c r="B18502" s="3" t="s">
        <v>238</v>
      </c>
      <c r="C18502" s="3" t="n">
        <v>105</v>
      </c>
      <c r="D18502" s="4" t="n">
        <v>87.5494232177734</v>
      </c>
      <c r="E18502" s="4" t="n">
        <v>0.563625633716583</v>
      </c>
      <c r="F18502" s="4" t="n">
        <v>1.44379460811615</v>
      </c>
    </row>
    <row r="18503" customFormat="false" ht="13.2" hidden="false" customHeight="false" outlineLevel="0" collapsed="false">
      <c r="A18503" s="3" t="n">
        <v>207</v>
      </c>
      <c r="B18503" s="3" t="s">
        <v>238</v>
      </c>
      <c r="C18503" s="3" t="n">
        <v>106</v>
      </c>
      <c r="D18503" s="4" t="n">
        <v>87.8125305175781</v>
      </c>
      <c r="E18503" s="4" t="n">
        <v>0.517035126686096</v>
      </c>
      <c r="F18503" s="4" t="n">
        <v>1.49809277057648</v>
      </c>
    </row>
    <row r="18504" customFormat="false" ht="13.2" hidden="false" customHeight="false" outlineLevel="0" collapsed="false">
      <c r="A18504" s="3" t="n">
        <v>207</v>
      </c>
      <c r="B18504" s="3" t="s">
        <v>238</v>
      </c>
      <c r="C18504" s="3" t="n">
        <v>107</v>
      </c>
      <c r="D18504" s="4" t="n">
        <v>88.0756378173828</v>
      </c>
      <c r="E18504" s="4" t="n">
        <v>0.458652675151825</v>
      </c>
      <c r="F18504" s="4" t="n">
        <v>1.53415298461914</v>
      </c>
    </row>
    <row r="18505" customFormat="false" ht="13.2" hidden="false" customHeight="false" outlineLevel="0" collapsed="false">
      <c r="A18505" s="3" t="n">
        <v>207</v>
      </c>
      <c r="B18505" s="3" t="s">
        <v>238</v>
      </c>
      <c r="C18505" s="3" t="n">
        <v>108</v>
      </c>
      <c r="D18505" s="4" t="n">
        <v>88.3387451171875</v>
      </c>
      <c r="E18505" s="4" t="n">
        <v>0.399057954549789</v>
      </c>
      <c r="F18505" s="4" t="n">
        <v>1.54238927364349</v>
      </c>
    </row>
    <row r="18506" customFormat="false" ht="13.2" hidden="false" customHeight="false" outlineLevel="0" collapsed="false">
      <c r="A18506" s="3" t="n">
        <v>207</v>
      </c>
      <c r="B18506" s="3" t="s">
        <v>238</v>
      </c>
      <c r="C18506" s="3" t="n">
        <v>109</v>
      </c>
      <c r="D18506" s="4" t="n">
        <v>88.6018524169922</v>
      </c>
      <c r="E18506" s="4" t="n">
        <v>0.347793370485306</v>
      </c>
      <c r="F18506" s="4" t="n">
        <v>1.5161315202713</v>
      </c>
    </row>
    <row r="18507" customFormat="false" ht="13.2" hidden="false" customHeight="false" outlineLevel="0" collapsed="false">
      <c r="A18507" s="3" t="n">
        <v>207</v>
      </c>
      <c r="B18507" s="3" t="s">
        <v>238</v>
      </c>
      <c r="C18507" s="3" t="n">
        <v>110</v>
      </c>
      <c r="D18507" s="4" t="n">
        <v>88.8649597167969</v>
      </c>
      <c r="E18507" s="4" t="n">
        <v>0.297490179538727</v>
      </c>
      <c r="F18507" s="4" t="n">
        <v>1.45278453826904</v>
      </c>
    </row>
    <row r="18508" customFormat="false" ht="13.2" hidden="false" customHeight="false" outlineLevel="0" collapsed="false">
      <c r="A18508" s="3" t="n">
        <v>207</v>
      </c>
      <c r="B18508" s="3" t="s">
        <v>238</v>
      </c>
      <c r="C18508" s="3" t="n">
        <v>111</v>
      </c>
      <c r="D18508" s="4" t="n">
        <v>89.1280670166016</v>
      </c>
      <c r="E18508" s="4" t="n">
        <v>0.254434764385223</v>
      </c>
      <c r="F18508" s="4" t="n">
        <v>1.35384035110474</v>
      </c>
    </row>
    <row r="18509" customFormat="false" ht="13.2" hidden="false" customHeight="false" outlineLevel="0" collapsed="false">
      <c r="A18509" s="3" t="n">
        <v>207</v>
      </c>
      <c r="B18509" s="3" t="s">
        <v>238</v>
      </c>
      <c r="C18509" s="3" t="n">
        <v>112</v>
      </c>
      <c r="D18509" s="4" t="n">
        <v>89.3911743164063</v>
      </c>
      <c r="E18509" s="4" t="n">
        <v>0.215151906013489</v>
      </c>
      <c r="F18509" s="4" t="n">
        <v>1.2242431640625</v>
      </c>
    </row>
    <row r="18510" customFormat="false" ht="13.2" hidden="false" customHeight="false" outlineLevel="0" collapsed="false">
      <c r="A18510" s="3" t="n">
        <v>207</v>
      </c>
      <c r="B18510" s="3" t="s">
        <v>238</v>
      </c>
      <c r="C18510" s="3" t="n">
        <v>113</v>
      </c>
      <c r="D18510" s="4" t="n">
        <v>89.6542816162109</v>
      </c>
      <c r="E18510" s="4" t="n">
        <v>0.183190375566483</v>
      </c>
      <c r="F18510" s="4" t="n">
        <v>1.07171380519867</v>
      </c>
    </row>
    <row r="18511" customFormat="false" ht="13.2" hidden="false" customHeight="false" outlineLevel="0" collapsed="false">
      <c r="A18511" s="3" t="n">
        <v>207</v>
      </c>
      <c r="B18511" s="3" t="s">
        <v>238</v>
      </c>
      <c r="C18511" s="3" t="n">
        <v>114</v>
      </c>
      <c r="D18511" s="4" t="n">
        <v>89.9173889160156</v>
      </c>
      <c r="E18511" s="4" t="n">
        <v>0.154795736074448</v>
      </c>
      <c r="F18511" s="4" t="n">
        <v>0.906220316886902</v>
      </c>
    </row>
    <row r="18512" customFormat="false" ht="13.2" hidden="false" customHeight="false" outlineLevel="0" collapsed="false">
      <c r="A18512" s="3" t="n">
        <v>207</v>
      </c>
      <c r="B18512" s="3" t="s">
        <v>238</v>
      </c>
      <c r="C18512" s="3" t="n">
        <v>115</v>
      </c>
      <c r="D18512" s="4" t="n">
        <v>90.1804962158203</v>
      </c>
      <c r="E18512" s="4" t="n">
        <v>0.136885285377502</v>
      </c>
      <c r="F18512" s="4" t="n">
        <v>0.739223659038544</v>
      </c>
    </row>
    <row r="18513" customFormat="false" ht="13.2" hidden="false" customHeight="false" outlineLevel="0" collapsed="false">
      <c r="A18513" s="3" t="n">
        <v>207</v>
      </c>
      <c r="B18513" s="3" t="s">
        <v>238</v>
      </c>
      <c r="C18513" s="3" t="n">
        <v>116</v>
      </c>
      <c r="D18513" s="4" t="n">
        <v>90.443603515625</v>
      </c>
      <c r="E18513" s="4" t="n">
        <v>0.136007726192474</v>
      </c>
      <c r="F18513" s="4" t="n">
        <v>0.582198083400726</v>
      </c>
    </row>
    <row r="18514" customFormat="false" ht="13.2" hidden="false" customHeight="false" outlineLevel="0" collapsed="false">
      <c r="A18514" s="3" t="n">
        <v>207</v>
      </c>
      <c r="B18514" s="3" t="s">
        <v>238</v>
      </c>
      <c r="C18514" s="3" t="n">
        <v>117</v>
      </c>
      <c r="D18514" s="4" t="n">
        <v>90.7067108154297</v>
      </c>
      <c r="E18514" s="4" t="n">
        <v>0.131490156054497</v>
      </c>
      <c r="F18514" s="4" t="n">
        <v>0.444506227970123</v>
      </c>
    </row>
    <row r="18515" customFormat="false" ht="13.2" hidden="false" customHeight="false" outlineLevel="0" collapsed="false">
      <c r="A18515" s="3" t="n">
        <v>207</v>
      </c>
      <c r="B18515" s="3" t="s">
        <v>238</v>
      </c>
      <c r="C18515" s="3" t="n">
        <v>118</v>
      </c>
      <c r="D18515" s="4" t="n">
        <v>90.9698257446289</v>
      </c>
      <c r="E18515" s="4" t="n">
        <v>0.122403964400291</v>
      </c>
      <c r="F18515" s="4" t="n">
        <v>0.331505119800568</v>
      </c>
    </row>
    <row r="18516" customFormat="false" ht="13.2" hidden="false" customHeight="false" outlineLevel="0" collapsed="false">
      <c r="A18516" s="3" t="n">
        <v>207</v>
      </c>
      <c r="B18516" s="3" t="s">
        <v>238</v>
      </c>
      <c r="C18516" s="3" t="n">
        <v>119</v>
      </c>
      <c r="D18516" s="4" t="n">
        <v>91.2329330444336</v>
      </c>
      <c r="E18516" s="4" t="n">
        <v>0.117252312600613</v>
      </c>
      <c r="F18516" s="4" t="n">
        <v>0.243956536054611</v>
      </c>
    </row>
    <row r="18517" customFormat="false" ht="13.2" hidden="false" customHeight="false" outlineLevel="0" collapsed="false">
      <c r="A18517" s="3" t="n">
        <v>207</v>
      </c>
      <c r="B18517" s="3" t="s">
        <v>238</v>
      </c>
      <c r="C18517" s="3" t="n">
        <v>120</v>
      </c>
      <c r="D18517" s="4" t="n">
        <v>91.4960403442383</v>
      </c>
      <c r="E18517" s="4" t="n">
        <v>0.115520641207695</v>
      </c>
      <c r="F18517" s="4" t="n">
        <v>0.179095312952995</v>
      </c>
    </row>
    <row r="18518" customFormat="false" ht="13.2" hidden="false" customHeight="false" outlineLevel="0" collapsed="false">
      <c r="A18518" s="3" t="n">
        <v>207</v>
      </c>
      <c r="B18518" s="3" t="s">
        <v>238</v>
      </c>
      <c r="C18518" s="3" t="n">
        <v>121</v>
      </c>
      <c r="D18518" s="4" t="n">
        <v>91.759147644043</v>
      </c>
      <c r="E18518" s="4" t="n">
        <v>0.10945075750351</v>
      </c>
      <c r="F18518" s="4" t="n">
        <v>0.13262265920639</v>
      </c>
    </row>
    <row r="18519" customFormat="false" ht="13.2" hidden="false" customHeight="false" outlineLevel="0" collapsed="false">
      <c r="A18519" s="3" t="n">
        <v>207</v>
      </c>
      <c r="B18519" s="3" t="s">
        <v>238</v>
      </c>
      <c r="C18519" s="3" t="n">
        <v>122</v>
      </c>
      <c r="D18519" s="4" t="n">
        <v>92.0222549438477</v>
      </c>
      <c r="E18519" s="4" t="n">
        <v>0.113115288317204</v>
      </c>
      <c r="F18519" s="4" t="n">
        <v>0.100405663251877</v>
      </c>
    </row>
    <row r="18520" customFormat="false" ht="13.2" hidden="false" customHeight="false" outlineLevel="0" collapsed="false">
      <c r="A18520" s="3" t="n">
        <v>207</v>
      </c>
      <c r="B18520" s="3" t="s">
        <v>238</v>
      </c>
      <c r="C18520" s="3" t="n">
        <v>123</v>
      </c>
      <c r="D18520" s="4" t="n">
        <v>92.2853622436523</v>
      </c>
      <c r="E18520" s="4" t="n">
        <v>0.112836204469204</v>
      </c>
      <c r="F18520" s="4" t="n">
        <v>0.0791287273168564</v>
      </c>
    </row>
    <row r="18521" customFormat="false" ht="13.2" hidden="false" customHeight="false" outlineLevel="0" collapsed="false">
      <c r="A18521" s="3" t="n">
        <v>207</v>
      </c>
      <c r="B18521" s="3" t="s">
        <v>238</v>
      </c>
      <c r="C18521" s="3" t="n">
        <v>124</v>
      </c>
      <c r="D18521" s="4" t="n">
        <v>92.5484771728516</v>
      </c>
      <c r="E18521" s="4" t="n">
        <v>0.107341080904007</v>
      </c>
      <c r="F18521" s="4" t="n">
        <v>0.0660382732748985</v>
      </c>
    </row>
    <row r="18522" customFormat="false" ht="13.2" hidden="false" customHeight="false" outlineLevel="0" collapsed="false">
      <c r="A18522" s="3" t="n">
        <v>207</v>
      </c>
      <c r="B18522" s="3" t="s">
        <v>238</v>
      </c>
      <c r="C18522" s="3" t="n">
        <v>125</v>
      </c>
      <c r="D18522" s="4" t="n">
        <v>92.8115844726563</v>
      </c>
      <c r="E18522" s="4" t="n">
        <v>0.108577698469162</v>
      </c>
      <c r="F18522" s="4" t="n">
        <v>0.0584816411137581</v>
      </c>
    </row>
    <row r="18523" customFormat="false" ht="13.2" hidden="false" customHeight="false" outlineLevel="0" collapsed="false">
      <c r="A18523" s="3" t="n">
        <v>207</v>
      </c>
      <c r="B18523" s="3" t="s">
        <v>238</v>
      </c>
      <c r="C18523" s="3" t="n">
        <v>126</v>
      </c>
      <c r="D18523" s="4" t="n">
        <v>93.0746917724609</v>
      </c>
      <c r="E18523" s="4" t="n">
        <v>0.105444990098476</v>
      </c>
      <c r="F18523" s="4" t="n">
        <v>0.0538171678781509</v>
      </c>
    </row>
    <row r="18524" customFormat="false" ht="13.2" hidden="false" customHeight="false" outlineLevel="0" collapsed="false">
      <c r="A18524" s="3" t="n">
        <v>207</v>
      </c>
      <c r="B18524" s="3" t="s">
        <v>238</v>
      </c>
      <c r="C18524" s="3" t="n">
        <v>127</v>
      </c>
      <c r="D18524" s="4" t="n">
        <v>93.3377990722656</v>
      </c>
      <c r="E18524" s="4" t="n">
        <v>0.102796480059624</v>
      </c>
      <c r="F18524" s="4" t="n">
        <v>0.0497585535049439</v>
      </c>
    </row>
    <row r="18525" customFormat="false" ht="13.2" hidden="false" customHeight="false" outlineLevel="0" collapsed="false">
      <c r="A18525" s="3" t="n">
        <v>207</v>
      </c>
      <c r="B18525" s="3" t="s">
        <v>238</v>
      </c>
      <c r="C18525" s="3" t="n">
        <v>128</v>
      </c>
      <c r="D18525" s="4" t="n">
        <v>93.6009063720703</v>
      </c>
      <c r="E18525" s="4" t="n">
        <v>0.0988189801573753</v>
      </c>
      <c r="F18525" s="4" t="n">
        <v>0.0448210351169109</v>
      </c>
    </row>
    <row r="18526" customFormat="false" ht="13.2" hidden="false" customHeight="false" outlineLevel="0" collapsed="false">
      <c r="A18526" s="3" t="n">
        <v>207</v>
      </c>
      <c r="B18526" s="3" t="s">
        <v>238</v>
      </c>
      <c r="C18526" s="3" t="n">
        <v>129</v>
      </c>
      <c r="D18526" s="4" t="n">
        <v>93.864013671875</v>
      </c>
      <c r="E18526" s="4" t="n">
        <v>0.102665677666664</v>
      </c>
      <c r="F18526" s="4" t="n">
        <v>0.0385056287050247</v>
      </c>
    </row>
    <row r="18527" customFormat="false" ht="13.2" hidden="false" customHeight="false" outlineLevel="0" collapsed="false">
      <c r="A18527" s="3" t="n">
        <v>207</v>
      </c>
      <c r="B18527" s="3" t="s">
        <v>238</v>
      </c>
      <c r="C18527" s="3" t="n">
        <v>130</v>
      </c>
      <c r="D18527" s="4" t="n">
        <v>94.1271209716797</v>
      </c>
      <c r="E18527" s="4" t="n">
        <v>0.101255550980568</v>
      </c>
      <c r="F18527" s="4" t="n">
        <v>0.0311185643076897</v>
      </c>
    </row>
    <row r="18528" customFormat="false" ht="13.2" hidden="false" customHeight="false" outlineLevel="0" collapsed="false">
      <c r="A18528" s="3" t="n">
        <v>207</v>
      </c>
      <c r="B18528" s="3" t="s">
        <v>238</v>
      </c>
      <c r="C18528" s="3" t="n">
        <v>131</v>
      </c>
      <c r="D18528" s="4" t="n">
        <v>94.3902282714844</v>
      </c>
      <c r="E18528" s="4" t="n">
        <v>0.0954048410058022</v>
      </c>
      <c r="F18528" s="4" t="n">
        <v>0.0233821496367455</v>
      </c>
    </row>
    <row r="18529" customFormat="false" ht="13.2" hidden="false" customHeight="false" outlineLevel="0" collapsed="false">
      <c r="A18529" s="3" t="n">
        <v>207</v>
      </c>
      <c r="B18529" s="3" t="s">
        <v>238</v>
      </c>
      <c r="C18529" s="3" t="n">
        <v>132</v>
      </c>
      <c r="D18529" s="4" t="n">
        <v>94.6533355712891</v>
      </c>
      <c r="E18529" s="4" t="n">
        <v>0.102532371878624</v>
      </c>
      <c r="F18529" s="4" t="n">
        <v>0.0160754527896643</v>
      </c>
    </row>
    <row r="18530" customFormat="false" ht="13.2" hidden="false" customHeight="false" outlineLevel="0" collapsed="false">
      <c r="A18530" s="3" t="n">
        <v>207</v>
      </c>
      <c r="B18530" s="3" t="s">
        <v>238</v>
      </c>
      <c r="C18530" s="3" t="n">
        <v>133</v>
      </c>
      <c r="D18530" s="4" t="n">
        <v>94.9164428710938</v>
      </c>
      <c r="E18530" s="4" t="n">
        <v>0.0974469110369682</v>
      </c>
      <c r="F18530" s="4" t="n">
        <v>0.00982446316629648</v>
      </c>
    </row>
    <row r="18531" customFormat="false" ht="13.2" hidden="false" customHeight="false" outlineLevel="0" collapsed="false">
      <c r="A18531" s="3" t="n">
        <v>208</v>
      </c>
      <c r="B18531" s="3" t="s">
        <v>239</v>
      </c>
      <c r="C18531" s="3" t="n">
        <v>1</v>
      </c>
      <c r="D18531" s="4" t="n">
        <v>60.1861991882324</v>
      </c>
      <c r="E18531" s="4" t="n">
        <v>5.02530860900879</v>
      </c>
      <c r="F18531" s="4" t="n">
        <v>0.924141824245453</v>
      </c>
    </row>
    <row r="18532" customFormat="false" ht="13.2" hidden="false" customHeight="false" outlineLevel="0" collapsed="false">
      <c r="A18532" s="3" t="n">
        <v>208</v>
      </c>
      <c r="B18532" s="3" t="s">
        <v>239</v>
      </c>
      <c r="C18532" s="3" t="n">
        <v>2</v>
      </c>
      <c r="D18532" s="4" t="n">
        <v>60.4493103027344</v>
      </c>
      <c r="E18532" s="4" t="n">
        <v>4.97663116455078</v>
      </c>
      <c r="F18532" s="4" t="n">
        <v>0.915504217147827</v>
      </c>
    </row>
    <row r="18533" customFormat="false" ht="13.2" hidden="false" customHeight="false" outlineLevel="0" collapsed="false">
      <c r="A18533" s="3" t="n">
        <v>208</v>
      </c>
      <c r="B18533" s="3" t="s">
        <v>239</v>
      </c>
      <c r="C18533" s="3" t="n">
        <v>3</v>
      </c>
      <c r="D18533" s="4" t="n">
        <v>60.7124176025391</v>
      </c>
      <c r="E18533" s="4" t="n">
        <v>4.98371171951294</v>
      </c>
      <c r="F18533" s="4" t="n">
        <v>0.906911075115204</v>
      </c>
    </row>
    <row r="18534" customFormat="false" ht="13.2" hidden="false" customHeight="false" outlineLevel="0" collapsed="false">
      <c r="A18534" s="3" t="n">
        <v>208</v>
      </c>
      <c r="B18534" s="3" t="s">
        <v>239</v>
      </c>
      <c r="C18534" s="3" t="n">
        <v>4</v>
      </c>
      <c r="D18534" s="4" t="n">
        <v>60.9755249023438</v>
      </c>
      <c r="E18534" s="4" t="n">
        <v>4.93221569061279</v>
      </c>
      <c r="F18534" s="4" t="n">
        <v>0.90147340297699</v>
      </c>
    </row>
    <row r="18535" customFormat="false" ht="13.2" hidden="false" customHeight="false" outlineLevel="0" collapsed="false">
      <c r="A18535" s="3" t="n">
        <v>208</v>
      </c>
      <c r="B18535" s="3" t="s">
        <v>239</v>
      </c>
      <c r="C18535" s="3" t="n">
        <v>5</v>
      </c>
      <c r="D18535" s="4" t="n">
        <v>61.2386322021484</v>
      </c>
      <c r="E18535" s="4" t="n">
        <v>4.90483045578003</v>
      </c>
      <c r="F18535" s="4" t="n">
        <v>0.902303338050842</v>
      </c>
    </row>
    <row r="18536" customFormat="false" ht="13.2" hidden="false" customHeight="false" outlineLevel="0" collapsed="false">
      <c r="A18536" s="3" t="n">
        <v>208</v>
      </c>
      <c r="B18536" s="3" t="s">
        <v>239</v>
      </c>
      <c r="C18536" s="3" t="n">
        <v>6</v>
      </c>
      <c r="D18536" s="4" t="n">
        <v>61.5017395019531</v>
      </c>
      <c r="E18536" s="4" t="n">
        <v>4.88139295578003</v>
      </c>
      <c r="F18536" s="4" t="n">
        <v>0.911210119724274</v>
      </c>
    </row>
    <row r="18537" customFormat="false" ht="13.2" hidden="false" customHeight="false" outlineLevel="0" collapsed="false">
      <c r="A18537" s="3" t="n">
        <v>208</v>
      </c>
      <c r="B18537" s="3" t="s">
        <v>239</v>
      </c>
      <c r="C18537" s="3" t="n">
        <v>7</v>
      </c>
      <c r="D18537" s="4" t="n">
        <v>61.7648468017578</v>
      </c>
      <c r="E18537" s="4" t="n">
        <v>4.85631370544434</v>
      </c>
      <c r="F18537" s="4" t="n">
        <v>0.927651703357697</v>
      </c>
    </row>
    <row r="18538" customFormat="false" ht="13.2" hidden="false" customHeight="false" outlineLevel="0" collapsed="false">
      <c r="A18538" s="3" t="n">
        <v>208</v>
      </c>
      <c r="B18538" s="3" t="s">
        <v>239</v>
      </c>
      <c r="C18538" s="3" t="n">
        <v>8</v>
      </c>
      <c r="D18538" s="4" t="n">
        <v>62.0279541015625</v>
      </c>
      <c r="E18538" s="4" t="n">
        <v>4.80467510223389</v>
      </c>
      <c r="F18538" s="4" t="n">
        <v>0.948625266551971</v>
      </c>
    </row>
    <row r="18539" customFormat="false" ht="13.2" hidden="false" customHeight="false" outlineLevel="0" collapsed="false">
      <c r="A18539" s="3" t="n">
        <v>208</v>
      </c>
      <c r="B18539" s="3" t="s">
        <v>239</v>
      </c>
      <c r="C18539" s="3" t="n">
        <v>9</v>
      </c>
      <c r="D18539" s="4" t="n">
        <v>62.2910652160645</v>
      </c>
      <c r="E18539" s="4" t="n">
        <v>4.79275846481323</v>
      </c>
      <c r="F18539" s="4" t="n">
        <v>0.969451367855072</v>
      </c>
    </row>
    <row r="18540" customFormat="false" ht="13.2" hidden="false" customHeight="false" outlineLevel="0" collapsed="false">
      <c r="A18540" s="3" t="n">
        <v>208</v>
      </c>
      <c r="B18540" s="3" t="s">
        <v>239</v>
      </c>
      <c r="C18540" s="3" t="n">
        <v>10</v>
      </c>
      <c r="D18540" s="4" t="n">
        <v>62.5541725158691</v>
      </c>
      <c r="E18540" s="4" t="n">
        <v>4.74511194229126</v>
      </c>
      <c r="F18540" s="4" t="n">
        <v>0.985293984413147</v>
      </c>
    </row>
    <row r="18541" customFormat="false" ht="13.2" hidden="false" customHeight="false" outlineLevel="0" collapsed="false">
      <c r="A18541" s="3" t="n">
        <v>208</v>
      </c>
      <c r="B18541" s="3" t="s">
        <v>239</v>
      </c>
      <c r="C18541" s="3" t="n">
        <v>11</v>
      </c>
      <c r="D18541" s="4" t="n">
        <v>62.8172798156738</v>
      </c>
      <c r="E18541" s="4" t="n">
        <v>4.69924354553223</v>
      </c>
      <c r="F18541" s="4" t="n">
        <v>0.992664575576782</v>
      </c>
    </row>
    <row r="18542" customFormat="false" ht="13.2" hidden="false" customHeight="false" outlineLevel="0" collapsed="false">
      <c r="A18542" s="3" t="n">
        <v>208</v>
      </c>
      <c r="B18542" s="3" t="s">
        <v>239</v>
      </c>
      <c r="C18542" s="3" t="n">
        <v>12</v>
      </c>
      <c r="D18542" s="4" t="n">
        <v>63.0803871154785</v>
      </c>
      <c r="E18542" s="4" t="n">
        <v>4.67605066299439</v>
      </c>
      <c r="F18542" s="4" t="n">
        <v>0.990384161472321</v>
      </c>
    </row>
    <row r="18543" customFormat="false" ht="13.2" hidden="false" customHeight="false" outlineLevel="0" collapsed="false">
      <c r="A18543" s="3" t="n">
        <v>208</v>
      </c>
      <c r="B18543" s="3" t="s">
        <v>239</v>
      </c>
      <c r="C18543" s="3" t="n">
        <v>13</v>
      </c>
      <c r="D18543" s="4" t="n">
        <v>63.3434944152832</v>
      </c>
      <c r="E18543" s="4" t="n">
        <v>4.62637662887573</v>
      </c>
      <c r="F18543" s="4" t="n">
        <v>0.979809701442719</v>
      </c>
    </row>
    <row r="18544" customFormat="false" ht="13.2" hidden="false" customHeight="false" outlineLevel="0" collapsed="false">
      <c r="A18544" s="3" t="n">
        <v>208</v>
      </c>
      <c r="B18544" s="3" t="s">
        <v>239</v>
      </c>
      <c r="C18544" s="3" t="n">
        <v>14</v>
      </c>
      <c r="D18544" s="4" t="n">
        <v>63.6066017150879</v>
      </c>
      <c r="E18544" s="4" t="n">
        <v>4.60547161102295</v>
      </c>
      <c r="F18544" s="4" t="n">
        <v>0.964322328567505</v>
      </c>
    </row>
    <row r="18545" customFormat="false" ht="13.2" hidden="false" customHeight="false" outlineLevel="0" collapsed="false">
      <c r="A18545" s="3" t="n">
        <v>208</v>
      </c>
      <c r="B18545" s="3" t="s">
        <v>239</v>
      </c>
      <c r="C18545" s="3" t="n">
        <v>15</v>
      </c>
      <c r="D18545" s="4" t="n">
        <v>63.8697128295898</v>
      </c>
      <c r="E18545" s="4" t="n">
        <v>4.5642204284668</v>
      </c>
      <c r="F18545" s="4" t="n">
        <v>0.948286890983582</v>
      </c>
    </row>
    <row r="18546" customFormat="false" ht="13.2" hidden="false" customHeight="false" outlineLevel="0" collapsed="false">
      <c r="A18546" s="3" t="n">
        <v>208</v>
      </c>
      <c r="B18546" s="3" t="s">
        <v>239</v>
      </c>
      <c r="C18546" s="3" t="n">
        <v>16</v>
      </c>
      <c r="D18546" s="4" t="n">
        <v>64.1328201293945</v>
      </c>
      <c r="E18546" s="4" t="n">
        <v>4.52227210998535</v>
      </c>
      <c r="F18546" s="4" t="n">
        <v>0.935727536678314</v>
      </c>
    </row>
    <row r="18547" customFormat="false" ht="13.2" hidden="false" customHeight="false" outlineLevel="0" collapsed="false">
      <c r="A18547" s="3" t="n">
        <v>208</v>
      </c>
      <c r="B18547" s="3" t="s">
        <v>239</v>
      </c>
      <c r="C18547" s="3" t="n">
        <v>17</v>
      </c>
      <c r="D18547" s="4" t="n">
        <v>64.3959274291992</v>
      </c>
      <c r="E18547" s="4" t="n">
        <v>4.50436305999756</v>
      </c>
      <c r="F18547" s="4" t="n">
        <v>0.929093599319458</v>
      </c>
    </row>
    <row r="18548" customFormat="false" ht="13.2" hidden="false" customHeight="false" outlineLevel="0" collapsed="false">
      <c r="A18548" s="3" t="n">
        <v>208</v>
      </c>
      <c r="B18548" s="3" t="s">
        <v>239</v>
      </c>
      <c r="C18548" s="3" t="n">
        <v>18</v>
      </c>
      <c r="D18548" s="4" t="n">
        <v>64.6590347290039</v>
      </c>
      <c r="E18548" s="4" t="n">
        <v>4.48770141601563</v>
      </c>
      <c r="F18548" s="4" t="n">
        <v>0.928559839725494</v>
      </c>
    </row>
    <row r="18549" customFormat="false" ht="13.2" hidden="false" customHeight="false" outlineLevel="0" collapsed="false">
      <c r="A18549" s="3" t="n">
        <v>208</v>
      </c>
      <c r="B18549" s="3" t="s">
        <v>239</v>
      </c>
      <c r="C18549" s="3" t="n">
        <v>19</v>
      </c>
      <c r="D18549" s="4" t="n">
        <v>64.9221420288086</v>
      </c>
      <c r="E18549" s="4" t="n">
        <v>4.43427705764771</v>
      </c>
      <c r="F18549" s="4" t="n">
        <v>0.93239289522171</v>
      </c>
    </row>
    <row r="18550" customFormat="false" ht="13.2" hidden="false" customHeight="false" outlineLevel="0" collapsed="false">
      <c r="A18550" s="3" t="n">
        <v>208</v>
      </c>
      <c r="B18550" s="3" t="s">
        <v>239</v>
      </c>
      <c r="C18550" s="3" t="n">
        <v>20</v>
      </c>
      <c r="D18550" s="4" t="n">
        <v>65.1852493286133</v>
      </c>
      <c r="E18550" s="4" t="n">
        <v>4.40145921707153</v>
      </c>
      <c r="F18550" s="4" t="n">
        <v>0.938253223896027</v>
      </c>
    </row>
    <row r="18551" customFormat="false" ht="13.2" hidden="false" customHeight="false" outlineLevel="0" collapsed="false">
      <c r="A18551" s="3" t="n">
        <v>208</v>
      </c>
      <c r="B18551" s="3" t="s">
        <v>239</v>
      </c>
      <c r="C18551" s="3" t="n">
        <v>21</v>
      </c>
      <c r="D18551" s="4" t="n">
        <v>65.448356628418</v>
      </c>
      <c r="E18551" s="4" t="n">
        <v>4.37102127075195</v>
      </c>
      <c r="F18551" s="4" t="n">
        <v>0.944508850574493</v>
      </c>
    </row>
    <row r="18552" customFormat="false" ht="13.2" hidden="false" customHeight="false" outlineLevel="0" collapsed="false">
      <c r="A18552" s="3" t="n">
        <v>208</v>
      </c>
      <c r="B18552" s="3" t="s">
        <v>239</v>
      </c>
      <c r="C18552" s="3" t="n">
        <v>22</v>
      </c>
      <c r="D18552" s="4" t="n">
        <v>65.7114639282227</v>
      </c>
      <c r="E18552" s="4" t="n">
        <v>4.33165264129639</v>
      </c>
      <c r="F18552" s="4" t="n">
        <v>0.950818836688995</v>
      </c>
    </row>
    <row r="18553" customFormat="false" ht="13.2" hidden="false" customHeight="false" outlineLevel="0" collapsed="false">
      <c r="A18553" s="3" t="n">
        <v>208</v>
      </c>
      <c r="B18553" s="3" t="s">
        <v>239</v>
      </c>
      <c r="C18553" s="3" t="n">
        <v>23</v>
      </c>
      <c r="D18553" s="4" t="n">
        <v>65.9745712280273</v>
      </c>
      <c r="E18553" s="4" t="n">
        <v>4.31451845169067</v>
      </c>
      <c r="F18553" s="4" t="n">
        <v>0.95773184299469</v>
      </c>
    </row>
    <row r="18554" customFormat="false" ht="13.2" hidden="false" customHeight="false" outlineLevel="0" collapsed="false">
      <c r="A18554" s="3" t="n">
        <v>208</v>
      </c>
      <c r="B18554" s="3" t="s">
        <v>239</v>
      </c>
      <c r="C18554" s="3" t="n">
        <v>24</v>
      </c>
      <c r="D18554" s="4" t="n">
        <v>66.2376861572266</v>
      </c>
      <c r="E18554" s="4" t="n">
        <v>4.26962423324585</v>
      </c>
      <c r="F18554" s="4" t="n">
        <v>0.965737462043762</v>
      </c>
    </row>
    <row r="18555" customFormat="false" ht="13.2" hidden="false" customHeight="false" outlineLevel="0" collapsed="false">
      <c r="A18555" s="3" t="n">
        <v>208</v>
      </c>
      <c r="B18555" s="3" t="s">
        <v>239</v>
      </c>
      <c r="C18555" s="3" t="n">
        <v>25</v>
      </c>
      <c r="D18555" s="4" t="n">
        <v>66.5007934570313</v>
      </c>
      <c r="E18555" s="4" t="n">
        <v>4.23897409439087</v>
      </c>
      <c r="F18555" s="4" t="n">
        <v>0.974616646766663</v>
      </c>
    </row>
    <row r="18556" customFormat="false" ht="13.2" hidden="false" customHeight="false" outlineLevel="0" collapsed="false">
      <c r="A18556" s="3" t="n">
        <v>208</v>
      </c>
      <c r="B18556" s="3" t="s">
        <v>239</v>
      </c>
      <c r="C18556" s="3" t="n">
        <v>26</v>
      </c>
      <c r="D18556" s="4" t="n">
        <v>66.7639007568359</v>
      </c>
      <c r="E18556" s="4" t="n">
        <v>4.19068098068237</v>
      </c>
      <c r="F18556" s="4" t="n">
        <v>0.983132004737854</v>
      </c>
    </row>
    <row r="18557" customFormat="false" ht="13.2" hidden="false" customHeight="false" outlineLevel="0" collapsed="false">
      <c r="A18557" s="3" t="n">
        <v>208</v>
      </c>
      <c r="B18557" s="3" t="s">
        <v>239</v>
      </c>
      <c r="C18557" s="3" t="n">
        <v>27</v>
      </c>
      <c r="D18557" s="4" t="n">
        <v>67.0270080566406</v>
      </c>
      <c r="E18557" s="4" t="n">
        <v>4.17653894424439</v>
      </c>
      <c r="F18557" s="4" t="n">
        <v>0.98927903175354</v>
      </c>
    </row>
    <row r="18558" customFormat="false" ht="13.2" hidden="false" customHeight="false" outlineLevel="0" collapsed="false">
      <c r="A18558" s="3" t="n">
        <v>208</v>
      </c>
      <c r="B18558" s="3" t="s">
        <v>239</v>
      </c>
      <c r="C18558" s="3" t="n">
        <v>28</v>
      </c>
      <c r="D18558" s="4" t="n">
        <v>67.2901153564453</v>
      </c>
      <c r="E18558" s="4" t="n">
        <v>4.14450788497925</v>
      </c>
      <c r="F18558" s="4" t="n">
        <v>0.99099588394165</v>
      </c>
    </row>
    <row r="18559" customFormat="false" ht="13.2" hidden="false" customHeight="false" outlineLevel="0" collapsed="false">
      <c r="A18559" s="3" t="n">
        <v>208</v>
      </c>
      <c r="B18559" s="3" t="s">
        <v>239</v>
      </c>
      <c r="C18559" s="3" t="n">
        <v>29</v>
      </c>
      <c r="D18559" s="4" t="n">
        <v>67.55322265625</v>
      </c>
      <c r="E18559" s="4" t="n">
        <v>4.08733558654785</v>
      </c>
      <c r="F18559" s="4" t="n">
        <v>0.987169206142426</v>
      </c>
    </row>
    <row r="18560" customFormat="false" ht="13.2" hidden="false" customHeight="false" outlineLevel="0" collapsed="false">
      <c r="A18560" s="3" t="n">
        <v>208</v>
      </c>
      <c r="B18560" s="3" t="s">
        <v>239</v>
      </c>
      <c r="C18560" s="3" t="n">
        <v>30</v>
      </c>
      <c r="D18560" s="4" t="n">
        <v>67.8163299560547</v>
      </c>
      <c r="E18560" s="4" t="n">
        <v>4.04029512405396</v>
      </c>
      <c r="F18560" s="4" t="n">
        <v>0.978346526622772</v>
      </c>
    </row>
    <row r="18561" customFormat="false" ht="13.2" hidden="false" customHeight="false" outlineLevel="0" collapsed="false">
      <c r="A18561" s="3" t="n">
        <v>208</v>
      </c>
      <c r="B18561" s="3" t="s">
        <v>239</v>
      </c>
      <c r="C18561" s="3" t="n">
        <v>31</v>
      </c>
      <c r="D18561" s="4" t="n">
        <v>68.0794372558594</v>
      </c>
      <c r="E18561" s="4" t="n">
        <v>4.03412389755249</v>
      </c>
      <c r="F18561" s="4" t="n">
        <v>0.966714084148407</v>
      </c>
    </row>
    <row r="18562" customFormat="false" ht="13.2" hidden="false" customHeight="false" outlineLevel="0" collapsed="false">
      <c r="A18562" s="3" t="n">
        <v>208</v>
      </c>
      <c r="B18562" s="3" t="s">
        <v>239</v>
      </c>
      <c r="C18562" s="3" t="n">
        <v>32</v>
      </c>
      <c r="D18562" s="4" t="n">
        <v>68.3425445556641</v>
      </c>
      <c r="E18562" s="4" t="n">
        <v>3.99861407279968</v>
      </c>
      <c r="F18562" s="4" t="n">
        <v>0.955115079879761</v>
      </c>
    </row>
    <row r="18563" customFormat="false" ht="13.2" hidden="false" customHeight="false" outlineLevel="0" collapsed="false">
      <c r="A18563" s="3" t="n">
        <v>208</v>
      </c>
      <c r="B18563" s="3" t="s">
        <v>239</v>
      </c>
      <c r="C18563" s="3" t="n">
        <v>33</v>
      </c>
      <c r="D18563" s="4" t="n">
        <v>68.6056518554688</v>
      </c>
      <c r="E18563" s="4" t="n">
        <v>3.95401096343994</v>
      </c>
      <c r="F18563" s="4" t="n">
        <v>0.945922493934631</v>
      </c>
    </row>
    <row r="18564" customFormat="false" ht="13.2" hidden="false" customHeight="false" outlineLevel="0" collapsed="false">
      <c r="A18564" s="3" t="n">
        <v>208</v>
      </c>
      <c r="B18564" s="3" t="s">
        <v>239</v>
      </c>
      <c r="C18564" s="3" t="n">
        <v>34</v>
      </c>
      <c r="D18564" s="4" t="n">
        <v>68.8687591552734</v>
      </c>
      <c r="E18564" s="4" t="n">
        <v>3.92753767967224</v>
      </c>
      <c r="F18564" s="4" t="n">
        <v>0.940399944782257</v>
      </c>
    </row>
    <row r="18565" customFormat="false" ht="13.2" hidden="false" customHeight="false" outlineLevel="0" collapsed="false">
      <c r="A18565" s="3" t="n">
        <v>208</v>
      </c>
      <c r="B18565" s="3" t="s">
        <v>239</v>
      </c>
      <c r="C18565" s="3" t="n">
        <v>35</v>
      </c>
      <c r="D18565" s="4" t="n">
        <v>69.1318664550781</v>
      </c>
      <c r="E18565" s="4" t="n">
        <v>3.89077591896057</v>
      </c>
      <c r="F18565" s="4" t="n">
        <v>0.938739955425263</v>
      </c>
    </row>
    <row r="18566" customFormat="false" ht="13.2" hidden="false" customHeight="false" outlineLevel="0" collapsed="false">
      <c r="A18566" s="3" t="n">
        <v>208</v>
      </c>
      <c r="B18566" s="3" t="s">
        <v>239</v>
      </c>
      <c r="C18566" s="3" t="n">
        <v>36</v>
      </c>
      <c r="D18566" s="4" t="n">
        <v>69.3949737548828</v>
      </c>
      <c r="E18566" s="4" t="n">
        <v>3.86649179458618</v>
      </c>
      <c r="F18566" s="4" t="n">
        <v>0.940351724624634</v>
      </c>
    </row>
    <row r="18567" customFormat="false" ht="13.2" hidden="false" customHeight="false" outlineLevel="0" collapsed="false">
      <c r="A18567" s="3" t="n">
        <v>208</v>
      </c>
      <c r="B18567" s="3" t="s">
        <v>239</v>
      </c>
      <c r="C18567" s="3" t="n">
        <v>37</v>
      </c>
      <c r="D18567" s="4" t="n">
        <v>69.6580810546875</v>
      </c>
      <c r="E18567" s="4" t="n">
        <v>3.82074952125549</v>
      </c>
      <c r="F18567" s="4" t="n">
        <v>0.9441938996315</v>
      </c>
    </row>
    <row r="18568" customFormat="false" ht="13.2" hidden="false" customHeight="false" outlineLevel="0" collapsed="false">
      <c r="A18568" s="3" t="n">
        <v>208</v>
      </c>
      <c r="B18568" s="3" t="s">
        <v>239</v>
      </c>
      <c r="C18568" s="3" t="n">
        <v>38</v>
      </c>
      <c r="D18568" s="4" t="n">
        <v>69.9211883544922</v>
      </c>
      <c r="E18568" s="4" t="n">
        <v>3.80615758895874</v>
      </c>
      <c r="F18568" s="4" t="n">
        <v>0.949203312397003</v>
      </c>
    </row>
    <row r="18569" customFormat="false" ht="13.2" hidden="false" customHeight="false" outlineLevel="0" collapsed="false">
      <c r="A18569" s="3" t="n">
        <v>208</v>
      </c>
      <c r="B18569" s="3" t="s">
        <v>239</v>
      </c>
      <c r="C18569" s="3" t="n">
        <v>39</v>
      </c>
      <c r="D18569" s="4" t="n">
        <v>70.1843032836914</v>
      </c>
      <c r="E18569" s="4" t="n">
        <v>3.75566124916077</v>
      </c>
      <c r="F18569" s="4" t="n">
        <v>0.954853177070618</v>
      </c>
    </row>
    <row r="18570" customFormat="false" ht="13.2" hidden="false" customHeight="false" outlineLevel="0" collapsed="false">
      <c r="A18570" s="3" t="n">
        <v>208</v>
      </c>
      <c r="B18570" s="3" t="s">
        <v>239</v>
      </c>
      <c r="C18570" s="3" t="n">
        <v>40</v>
      </c>
      <c r="D18570" s="4" t="n">
        <v>70.4474105834961</v>
      </c>
      <c r="E18570" s="4" t="n">
        <v>3.72084212303162</v>
      </c>
      <c r="F18570" s="4" t="n">
        <v>0.961636662483215</v>
      </c>
    </row>
    <row r="18571" customFormat="false" ht="13.2" hidden="false" customHeight="false" outlineLevel="0" collapsed="false">
      <c r="A18571" s="3" t="n">
        <v>208</v>
      </c>
      <c r="B18571" s="3" t="s">
        <v>239</v>
      </c>
      <c r="C18571" s="3" t="n">
        <v>41</v>
      </c>
      <c r="D18571" s="4" t="n">
        <v>70.7105178833008</v>
      </c>
      <c r="E18571" s="4" t="n">
        <v>3.68586492538452</v>
      </c>
      <c r="F18571" s="4" t="n">
        <v>0.970833539962769</v>
      </c>
    </row>
    <row r="18572" customFormat="false" ht="13.2" hidden="false" customHeight="false" outlineLevel="0" collapsed="false">
      <c r="A18572" s="3" t="n">
        <v>208</v>
      </c>
      <c r="B18572" s="3" t="s">
        <v>239</v>
      </c>
      <c r="C18572" s="3" t="n">
        <v>42</v>
      </c>
      <c r="D18572" s="4" t="n">
        <v>70.9736251831055</v>
      </c>
      <c r="E18572" s="4" t="n">
        <v>3.66498041152954</v>
      </c>
      <c r="F18572" s="4" t="n">
        <v>0.983571112155914</v>
      </c>
    </row>
    <row r="18573" customFormat="false" ht="13.2" hidden="false" customHeight="false" outlineLevel="0" collapsed="false">
      <c r="A18573" s="3" t="n">
        <v>208</v>
      </c>
      <c r="B18573" s="3" t="s">
        <v>239</v>
      </c>
      <c r="C18573" s="3" t="n">
        <v>43</v>
      </c>
      <c r="D18573" s="4" t="n">
        <v>71.2367324829102</v>
      </c>
      <c r="E18573" s="4" t="n">
        <v>3.63594675064087</v>
      </c>
      <c r="F18573" s="4" t="n">
        <v>0.999784052371979</v>
      </c>
    </row>
    <row r="18574" customFormat="false" ht="13.2" hidden="false" customHeight="false" outlineLevel="0" collapsed="false">
      <c r="A18574" s="3" t="n">
        <v>208</v>
      </c>
      <c r="B18574" s="3" t="s">
        <v>239</v>
      </c>
      <c r="C18574" s="3" t="n">
        <v>44</v>
      </c>
      <c r="D18574" s="4" t="n">
        <v>71.4998397827148</v>
      </c>
      <c r="E18574" s="4" t="n">
        <v>3.58425450325012</v>
      </c>
      <c r="F18574" s="4" t="n">
        <v>1.01795160770416</v>
      </c>
    </row>
    <row r="18575" customFormat="false" ht="13.2" hidden="false" customHeight="false" outlineLevel="0" collapsed="false">
      <c r="A18575" s="3" t="n">
        <v>208</v>
      </c>
      <c r="B18575" s="3" t="s">
        <v>239</v>
      </c>
      <c r="C18575" s="3" t="n">
        <v>45</v>
      </c>
      <c r="D18575" s="4" t="n">
        <v>71.7629470825195</v>
      </c>
      <c r="E18575" s="4" t="n">
        <v>3.5531051158905</v>
      </c>
      <c r="F18575" s="4" t="n">
        <v>1.0359263420105</v>
      </c>
    </row>
    <row r="18576" customFormat="false" ht="13.2" hidden="false" customHeight="false" outlineLevel="0" collapsed="false">
      <c r="A18576" s="3" t="n">
        <v>208</v>
      </c>
      <c r="B18576" s="3" t="s">
        <v>239</v>
      </c>
      <c r="C18576" s="3" t="n">
        <v>46</v>
      </c>
      <c r="D18576" s="4" t="n">
        <v>72.0260543823242</v>
      </c>
      <c r="E18576" s="4" t="n">
        <v>3.51359391212463</v>
      </c>
      <c r="F18576" s="4" t="n">
        <v>1.0521194934845</v>
      </c>
    </row>
    <row r="18577" customFormat="false" ht="13.2" hidden="false" customHeight="false" outlineLevel="0" collapsed="false">
      <c r="A18577" s="3" t="n">
        <v>208</v>
      </c>
      <c r="B18577" s="3" t="s">
        <v>239</v>
      </c>
      <c r="C18577" s="3" t="n">
        <v>47</v>
      </c>
      <c r="D18577" s="4" t="n">
        <v>72.2891616821289</v>
      </c>
      <c r="E18577" s="4" t="n">
        <v>3.47431373596191</v>
      </c>
      <c r="F18577" s="4" t="n">
        <v>1.0661768913269</v>
      </c>
    </row>
    <row r="18578" customFormat="false" ht="13.2" hidden="false" customHeight="false" outlineLevel="0" collapsed="false">
      <c r="A18578" s="3" t="n">
        <v>208</v>
      </c>
      <c r="B18578" s="3" t="s">
        <v>239</v>
      </c>
      <c r="C18578" s="3" t="n">
        <v>48</v>
      </c>
      <c r="D18578" s="4" t="n">
        <v>72.5522689819336</v>
      </c>
      <c r="E18578" s="4" t="n">
        <v>3.43850636482239</v>
      </c>
      <c r="F18578" s="4" t="n">
        <v>1.0786520242691</v>
      </c>
    </row>
    <row r="18579" customFormat="false" ht="13.2" hidden="false" customHeight="false" outlineLevel="0" collapsed="false">
      <c r="A18579" s="3" t="n">
        <v>208</v>
      </c>
      <c r="B18579" s="3" t="s">
        <v>239</v>
      </c>
      <c r="C18579" s="3" t="n">
        <v>49</v>
      </c>
      <c r="D18579" s="4" t="n">
        <v>72.8153839111328</v>
      </c>
      <c r="E18579" s="4" t="n">
        <v>3.40593647956848</v>
      </c>
      <c r="F18579" s="4" t="n">
        <v>1.09013903141022</v>
      </c>
    </row>
    <row r="18580" customFormat="false" ht="13.2" hidden="false" customHeight="false" outlineLevel="0" collapsed="false">
      <c r="A18580" s="3" t="n">
        <v>208</v>
      </c>
      <c r="B18580" s="3" t="s">
        <v>239</v>
      </c>
      <c r="C18580" s="3" t="n">
        <v>50</v>
      </c>
      <c r="D18580" s="4" t="n">
        <v>73.0784912109375</v>
      </c>
      <c r="E18580" s="4" t="n">
        <v>3.36398696899414</v>
      </c>
      <c r="F18580" s="4" t="n">
        <v>1.10059654712677</v>
      </c>
    </row>
    <row r="18581" customFormat="false" ht="13.2" hidden="false" customHeight="false" outlineLevel="0" collapsed="false">
      <c r="A18581" s="3" t="n">
        <v>208</v>
      </c>
      <c r="B18581" s="3" t="s">
        <v>239</v>
      </c>
      <c r="C18581" s="3" t="n">
        <v>51</v>
      </c>
      <c r="D18581" s="4" t="n">
        <v>73.3415985107422</v>
      </c>
      <c r="E18581" s="4" t="n">
        <v>3.31667923927307</v>
      </c>
      <c r="F18581" s="4" t="n">
        <v>1.1093602180481</v>
      </c>
    </row>
    <row r="18582" customFormat="false" ht="13.2" hidden="false" customHeight="false" outlineLevel="0" collapsed="false">
      <c r="A18582" s="3" t="n">
        <v>208</v>
      </c>
      <c r="B18582" s="3" t="s">
        <v>239</v>
      </c>
      <c r="C18582" s="3" t="n">
        <v>52</v>
      </c>
      <c r="D18582" s="4" t="n">
        <v>73.6047058105469</v>
      </c>
      <c r="E18582" s="4" t="n">
        <v>3.28509187698364</v>
      </c>
      <c r="F18582" s="4" t="n">
        <v>1.11558890342712</v>
      </c>
    </row>
    <row r="18583" customFormat="false" ht="13.2" hidden="false" customHeight="false" outlineLevel="0" collapsed="false">
      <c r="A18583" s="3" t="n">
        <v>208</v>
      </c>
      <c r="B18583" s="3" t="s">
        <v>239</v>
      </c>
      <c r="C18583" s="3" t="n">
        <v>53</v>
      </c>
      <c r="D18583" s="4" t="n">
        <v>73.8678131103516</v>
      </c>
      <c r="E18583" s="4" t="n">
        <v>3.24095058441162</v>
      </c>
      <c r="F18583" s="4" t="n">
        <v>1.11882185935974</v>
      </c>
    </row>
    <row r="18584" customFormat="false" ht="13.2" hidden="false" customHeight="false" outlineLevel="0" collapsed="false">
      <c r="A18584" s="3" t="n">
        <v>208</v>
      </c>
      <c r="B18584" s="3" t="s">
        <v>239</v>
      </c>
      <c r="C18584" s="3" t="n">
        <v>54</v>
      </c>
      <c r="D18584" s="4" t="n">
        <v>74.1309204101563</v>
      </c>
      <c r="E18584" s="4" t="n">
        <v>3.20170521736145</v>
      </c>
      <c r="F18584" s="4" t="n">
        <v>1.11927437782288</v>
      </c>
    </row>
    <row r="18585" customFormat="false" ht="13.2" hidden="false" customHeight="false" outlineLevel="0" collapsed="false">
      <c r="A18585" s="3" t="n">
        <v>208</v>
      </c>
      <c r="B18585" s="3" t="s">
        <v>239</v>
      </c>
      <c r="C18585" s="3" t="n">
        <v>55</v>
      </c>
      <c r="D18585" s="4" t="n">
        <v>74.3940277099609</v>
      </c>
      <c r="E18585" s="4" t="n">
        <v>3.16393828392029</v>
      </c>
      <c r="F18585" s="4" t="n">
        <v>1.11782097816467</v>
      </c>
    </row>
    <row r="18586" customFormat="false" ht="13.2" hidden="false" customHeight="false" outlineLevel="0" collapsed="false">
      <c r="A18586" s="3" t="n">
        <v>208</v>
      </c>
      <c r="B18586" s="3" t="s">
        <v>239</v>
      </c>
      <c r="C18586" s="3" t="n">
        <v>56</v>
      </c>
      <c r="D18586" s="4" t="n">
        <v>74.6571350097656</v>
      </c>
      <c r="E18586" s="4" t="n">
        <v>3.12172842025757</v>
      </c>
      <c r="F18586" s="4" t="n">
        <v>1.11576855182648</v>
      </c>
    </row>
    <row r="18587" customFormat="false" ht="13.2" hidden="false" customHeight="false" outlineLevel="0" collapsed="false">
      <c r="A18587" s="3" t="n">
        <v>208</v>
      </c>
      <c r="B18587" s="3" t="s">
        <v>239</v>
      </c>
      <c r="C18587" s="3" t="n">
        <v>57</v>
      </c>
      <c r="D18587" s="4" t="n">
        <v>74.9202423095703</v>
      </c>
      <c r="E18587" s="4" t="n">
        <v>3.07266306877136</v>
      </c>
      <c r="F18587" s="4" t="n">
        <v>1.11442589759827</v>
      </c>
    </row>
    <row r="18588" customFormat="false" ht="13.2" hidden="false" customHeight="false" outlineLevel="0" collapsed="false">
      <c r="A18588" s="3" t="n">
        <v>208</v>
      </c>
      <c r="B18588" s="3" t="s">
        <v>239</v>
      </c>
      <c r="C18588" s="3" t="n">
        <v>58</v>
      </c>
      <c r="D18588" s="4" t="n">
        <v>75.183349609375</v>
      </c>
      <c r="E18588" s="4" t="n">
        <v>3.05522608757019</v>
      </c>
      <c r="F18588" s="4" t="n">
        <v>1.11464059352875</v>
      </c>
    </row>
    <row r="18589" customFormat="false" ht="13.2" hidden="false" customHeight="false" outlineLevel="0" collapsed="false">
      <c r="A18589" s="3" t="n">
        <v>208</v>
      </c>
      <c r="B18589" s="3" t="s">
        <v>239</v>
      </c>
      <c r="C18589" s="3" t="n">
        <v>59</v>
      </c>
      <c r="D18589" s="4" t="n">
        <v>75.4464569091797</v>
      </c>
      <c r="E18589" s="4" t="n">
        <v>3.00431418418884</v>
      </c>
      <c r="F18589" s="4" t="n">
        <v>1.11655938625336</v>
      </c>
    </row>
    <row r="18590" customFormat="false" ht="13.2" hidden="false" customHeight="false" outlineLevel="0" collapsed="false">
      <c r="A18590" s="3" t="n">
        <v>208</v>
      </c>
      <c r="B18590" s="3" t="s">
        <v>239</v>
      </c>
      <c r="C18590" s="3" t="n">
        <v>60</v>
      </c>
      <c r="D18590" s="4" t="n">
        <v>75.7095642089844</v>
      </c>
      <c r="E18590" s="4" t="n">
        <v>2.96229481697083</v>
      </c>
      <c r="F18590" s="4" t="n">
        <v>1.11988663673401</v>
      </c>
    </row>
    <row r="18591" customFormat="false" ht="13.2" hidden="false" customHeight="false" outlineLevel="0" collapsed="false">
      <c r="A18591" s="3" t="n">
        <v>208</v>
      </c>
      <c r="B18591" s="3" t="s">
        <v>239</v>
      </c>
      <c r="C18591" s="3" t="n">
        <v>61</v>
      </c>
      <c r="D18591" s="4" t="n">
        <v>75.9726715087891</v>
      </c>
      <c r="E18591" s="4" t="n">
        <v>2.92128562927246</v>
      </c>
      <c r="F18591" s="4" t="n">
        <v>1.12451148033142</v>
      </c>
    </row>
    <row r="18592" customFormat="false" ht="13.2" hidden="false" customHeight="false" outlineLevel="0" collapsed="false">
      <c r="A18592" s="3" t="n">
        <v>208</v>
      </c>
      <c r="B18592" s="3" t="s">
        <v>239</v>
      </c>
      <c r="C18592" s="3" t="n">
        <v>62</v>
      </c>
      <c r="D18592" s="4" t="n">
        <v>76.2357788085938</v>
      </c>
      <c r="E18592" s="4" t="n">
        <v>2.88952088356018</v>
      </c>
      <c r="F18592" s="4" t="n">
        <v>1.13111412525177</v>
      </c>
    </row>
    <row r="18593" customFormat="false" ht="13.2" hidden="false" customHeight="false" outlineLevel="0" collapsed="false">
      <c r="A18593" s="3" t="n">
        <v>208</v>
      </c>
      <c r="B18593" s="3" t="s">
        <v>239</v>
      </c>
      <c r="C18593" s="3" t="n">
        <v>63</v>
      </c>
      <c r="D18593" s="4" t="n">
        <v>76.4988861083984</v>
      </c>
      <c r="E18593" s="4" t="n">
        <v>2.83761239051819</v>
      </c>
      <c r="F18593" s="4" t="n">
        <v>1.14116895198822</v>
      </c>
    </row>
    <row r="18594" customFormat="false" ht="13.2" hidden="false" customHeight="false" outlineLevel="0" collapsed="false">
      <c r="A18594" s="3" t="n">
        <v>208</v>
      </c>
      <c r="B18594" s="3" t="s">
        <v>239</v>
      </c>
      <c r="C18594" s="3" t="n">
        <v>64</v>
      </c>
      <c r="D18594" s="4" t="n">
        <v>76.7619934082031</v>
      </c>
      <c r="E18594" s="4" t="n">
        <v>2.80633687973022</v>
      </c>
      <c r="F18594" s="4" t="n">
        <v>1.15627932548523</v>
      </c>
    </row>
    <row r="18595" customFormat="false" ht="13.2" hidden="false" customHeight="false" outlineLevel="0" collapsed="false">
      <c r="A18595" s="3" t="n">
        <v>208</v>
      </c>
      <c r="B18595" s="3" t="s">
        <v>239</v>
      </c>
      <c r="C18595" s="3" t="n">
        <v>65</v>
      </c>
      <c r="D18595" s="4" t="n">
        <v>77.0251083374023</v>
      </c>
      <c r="E18595" s="4" t="n">
        <v>2.77641892433167</v>
      </c>
      <c r="F18595" s="4" t="n">
        <v>1.17723655700684</v>
      </c>
    </row>
    <row r="18596" customFormat="false" ht="13.2" hidden="false" customHeight="false" outlineLevel="0" collapsed="false">
      <c r="A18596" s="3" t="n">
        <v>208</v>
      </c>
      <c r="B18596" s="3" t="s">
        <v>239</v>
      </c>
      <c r="C18596" s="3" t="n">
        <v>66</v>
      </c>
      <c r="D18596" s="4" t="n">
        <v>77.288215637207</v>
      </c>
      <c r="E18596" s="4" t="n">
        <v>2.71960091590881</v>
      </c>
      <c r="F18596" s="4" t="n">
        <v>1.20352113246918</v>
      </c>
    </row>
    <row r="18597" customFormat="false" ht="13.2" hidden="false" customHeight="false" outlineLevel="0" collapsed="false">
      <c r="A18597" s="3" t="n">
        <v>208</v>
      </c>
      <c r="B18597" s="3" t="s">
        <v>239</v>
      </c>
      <c r="C18597" s="3" t="n">
        <v>67</v>
      </c>
      <c r="D18597" s="4" t="n">
        <v>77.5513229370117</v>
      </c>
      <c r="E18597" s="4" t="n">
        <v>2.68461322784424</v>
      </c>
      <c r="F18597" s="4" t="n">
        <v>1.23361933231354</v>
      </c>
    </row>
    <row r="18598" customFormat="false" ht="13.2" hidden="false" customHeight="false" outlineLevel="0" collapsed="false">
      <c r="A18598" s="3" t="n">
        <v>208</v>
      </c>
      <c r="B18598" s="3" t="s">
        <v>239</v>
      </c>
      <c r="C18598" s="3" t="n">
        <v>68</v>
      </c>
      <c r="D18598" s="4" t="n">
        <v>77.8144302368164</v>
      </c>
      <c r="E18598" s="4" t="n">
        <v>2.6402440071106</v>
      </c>
      <c r="F18598" s="4" t="n">
        <v>1.26593279838562</v>
      </c>
    </row>
    <row r="18599" customFormat="false" ht="13.2" hidden="false" customHeight="false" outlineLevel="0" collapsed="false">
      <c r="A18599" s="3" t="n">
        <v>208</v>
      </c>
      <c r="B18599" s="3" t="s">
        <v>239</v>
      </c>
      <c r="C18599" s="3" t="n">
        <v>69</v>
      </c>
      <c r="D18599" s="4" t="n">
        <v>78.0775375366211</v>
      </c>
      <c r="E18599" s="4" t="n">
        <v>2.58246421813965</v>
      </c>
      <c r="F18599" s="4" t="n">
        <v>1.29968726634979</v>
      </c>
    </row>
    <row r="18600" customFormat="false" ht="13.2" hidden="false" customHeight="false" outlineLevel="0" collapsed="false">
      <c r="A18600" s="3" t="n">
        <v>208</v>
      </c>
      <c r="B18600" s="3" t="s">
        <v>239</v>
      </c>
      <c r="C18600" s="3" t="n">
        <v>70</v>
      </c>
      <c r="D18600" s="4" t="n">
        <v>78.3406448364258</v>
      </c>
      <c r="E18600" s="4" t="n">
        <v>2.54519724845886</v>
      </c>
      <c r="F18600" s="4" t="n">
        <v>1.33514714241028</v>
      </c>
    </row>
    <row r="18601" customFormat="false" ht="13.2" hidden="false" customHeight="false" outlineLevel="0" collapsed="false">
      <c r="A18601" s="3" t="n">
        <v>208</v>
      </c>
      <c r="B18601" s="3" t="s">
        <v>239</v>
      </c>
      <c r="C18601" s="3" t="n">
        <v>71</v>
      </c>
      <c r="D18601" s="4" t="n">
        <v>78.6037521362305</v>
      </c>
      <c r="E18601" s="4" t="n">
        <v>2.50071573257446</v>
      </c>
      <c r="F18601" s="4" t="n">
        <v>1.37301766872406</v>
      </c>
    </row>
    <row r="18602" customFormat="false" ht="13.2" hidden="false" customHeight="false" outlineLevel="0" collapsed="false">
      <c r="A18602" s="3" t="n">
        <v>208</v>
      </c>
      <c r="B18602" s="3" t="s">
        <v>239</v>
      </c>
      <c r="C18602" s="3" t="n">
        <v>72</v>
      </c>
      <c r="D18602" s="4" t="n">
        <v>78.8668594360352</v>
      </c>
      <c r="E18602" s="4" t="n">
        <v>2.45094990730286</v>
      </c>
      <c r="F18602" s="4" t="n">
        <v>1.41334164142609</v>
      </c>
    </row>
    <row r="18603" customFormat="false" ht="13.2" hidden="false" customHeight="false" outlineLevel="0" collapsed="false">
      <c r="A18603" s="3" t="n">
        <v>208</v>
      </c>
      <c r="B18603" s="3" t="s">
        <v>239</v>
      </c>
      <c r="C18603" s="3" t="n">
        <v>73</v>
      </c>
      <c r="D18603" s="4" t="n">
        <v>79.1299667358398</v>
      </c>
      <c r="E18603" s="4" t="n">
        <v>2.39441418647766</v>
      </c>
      <c r="F18603" s="4" t="n">
        <v>1.45458102226257</v>
      </c>
    </row>
    <row r="18604" customFormat="false" ht="13.2" hidden="false" customHeight="false" outlineLevel="0" collapsed="false">
      <c r="A18604" s="3" t="n">
        <v>208</v>
      </c>
      <c r="B18604" s="3" t="s">
        <v>239</v>
      </c>
      <c r="C18604" s="3" t="n">
        <v>74</v>
      </c>
      <c r="D18604" s="4" t="n">
        <v>79.3930816650391</v>
      </c>
      <c r="E18604" s="4" t="n">
        <v>2.33845353126526</v>
      </c>
      <c r="F18604" s="4" t="n">
        <v>1.49322688579559</v>
      </c>
    </row>
    <row r="18605" customFormat="false" ht="13.2" hidden="false" customHeight="false" outlineLevel="0" collapsed="false">
      <c r="A18605" s="3" t="n">
        <v>208</v>
      </c>
      <c r="B18605" s="3" t="s">
        <v>239</v>
      </c>
      <c r="C18605" s="3" t="n">
        <v>75</v>
      </c>
      <c r="D18605" s="4" t="n">
        <v>79.6561889648438</v>
      </c>
      <c r="E18605" s="4" t="n">
        <v>2.30423974990845</v>
      </c>
      <c r="F18605" s="4" t="n">
        <v>1.52422797679901</v>
      </c>
    </row>
    <row r="18606" customFormat="false" ht="13.2" hidden="false" customHeight="false" outlineLevel="0" collapsed="false">
      <c r="A18606" s="3" t="n">
        <v>208</v>
      </c>
      <c r="B18606" s="3" t="s">
        <v>239</v>
      </c>
      <c r="C18606" s="3" t="n">
        <v>76</v>
      </c>
      <c r="D18606" s="4" t="n">
        <v>79.9192962646484</v>
      </c>
      <c r="E18606" s="4" t="n">
        <v>2.22749471664429</v>
      </c>
      <c r="F18606" s="4" t="n">
        <v>1.54208016395569</v>
      </c>
    </row>
    <row r="18607" customFormat="false" ht="13.2" hidden="false" customHeight="false" outlineLevel="0" collapsed="false">
      <c r="A18607" s="3" t="n">
        <v>208</v>
      </c>
      <c r="B18607" s="3" t="s">
        <v>239</v>
      </c>
      <c r="C18607" s="3" t="n">
        <v>77</v>
      </c>
      <c r="D18607" s="4" t="n">
        <v>80.1824035644531</v>
      </c>
      <c r="E18607" s="4" t="n">
        <v>2.16869974136353</v>
      </c>
      <c r="F18607" s="4" t="n">
        <v>1.54233705997467</v>
      </c>
    </row>
    <row r="18608" customFormat="false" ht="13.2" hidden="false" customHeight="false" outlineLevel="0" collapsed="false">
      <c r="A18608" s="3" t="n">
        <v>208</v>
      </c>
      <c r="B18608" s="3" t="s">
        <v>239</v>
      </c>
      <c r="C18608" s="3" t="n">
        <v>78</v>
      </c>
      <c r="D18608" s="4" t="n">
        <v>80.4455108642578</v>
      </c>
      <c r="E18608" s="4" t="n">
        <v>2.10945057868958</v>
      </c>
      <c r="F18608" s="4" t="n">
        <v>1.52292346954346</v>
      </c>
    </row>
    <row r="18609" customFormat="false" ht="13.2" hidden="false" customHeight="false" outlineLevel="0" collapsed="false">
      <c r="A18609" s="3" t="n">
        <v>208</v>
      </c>
      <c r="B18609" s="3" t="s">
        <v>239</v>
      </c>
      <c r="C18609" s="3" t="n">
        <v>79</v>
      </c>
      <c r="D18609" s="4" t="n">
        <v>80.7086181640625</v>
      </c>
      <c r="E18609" s="4" t="n">
        <v>2.06323599815369</v>
      </c>
      <c r="F18609" s="4" t="n">
        <v>1.48472237586975</v>
      </c>
    </row>
    <row r="18610" customFormat="false" ht="13.2" hidden="false" customHeight="false" outlineLevel="0" collapsed="false">
      <c r="A18610" s="3" t="n">
        <v>208</v>
      </c>
      <c r="B18610" s="3" t="s">
        <v>239</v>
      </c>
      <c r="C18610" s="3" t="n">
        <v>80</v>
      </c>
      <c r="D18610" s="4" t="n">
        <v>80.9717254638672</v>
      </c>
      <c r="E18610" s="4" t="n">
        <v>2.00586843490601</v>
      </c>
      <c r="F18610" s="4" t="n">
        <v>1.43122375011444</v>
      </c>
    </row>
    <row r="18611" customFormat="false" ht="13.2" hidden="false" customHeight="false" outlineLevel="0" collapsed="false">
      <c r="A18611" s="3" t="n">
        <v>208</v>
      </c>
      <c r="B18611" s="3" t="s">
        <v>239</v>
      </c>
      <c r="C18611" s="3" t="n">
        <v>81</v>
      </c>
      <c r="D18611" s="4" t="n">
        <v>81.2348327636719</v>
      </c>
      <c r="E18611" s="4" t="n">
        <v>1.9516179561615</v>
      </c>
      <c r="F18611" s="4" t="n">
        <v>1.367551445961</v>
      </c>
    </row>
    <row r="18612" customFormat="false" ht="13.2" hidden="false" customHeight="false" outlineLevel="0" collapsed="false">
      <c r="A18612" s="3" t="n">
        <v>208</v>
      </c>
      <c r="B18612" s="3" t="s">
        <v>239</v>
      </c>
      <c r="C18612" s="3" t="n">
        <v>82</v>
      </c>
      <c r="D18612" s="4" t="n">
        <v>81.4979400634766</v>
      </c>
      <c r="E18612" s="4" t="n">
        <v>1.90932762622833</v>
      </c>
      <c r="F18612" s="4" t="n">
        <v>1.29934501647949</v>
      </c>
    </row>
    <row r="18613" customFormat="false" ht="13.2" hidden="false" customHeight="false" outlineLevel="0" collapsed="false">
      <c r="A18613" s="3" t="n">
        <v>208</v>
      </c>
      <c r="B18613" s="3" t="s">
        <v>239</v>
      </c>
      <c r="C18613" s="3" t="n">
        <v>83</v>
      </c>
      <c r="D18613" s="4" t="n">
        <v>81.7610473632813</v>
      </c>
      <c r="E18613" s="4" t="n">
        <v>1.86973631381989</v>
      </c>
      <c r="F18613" s="4" t="n">
        <v>1.23192584514618</v>
      </c>
    </row>
    <row r="18614" customFormat="false" ht="13.2" hidden="false" customHeight="false" outlineLevel="0" collapsed="false">
      <c r="A18614" s="3" t="n">
        <v>208</v>
      </c>
      <c r="B18614" s="3" t="s">
        <v>239</v>
      </c>
      <c r="C18614" s="3" t="n">
        <v>84</v>
      </c>
      <c r="D18614" s="4" t="n">
        <v>82.0241546630859</v>
      </c>
      <c r="E18614" s="4" t="n">
        <v>1.82782709598541</v>
      </c>
      <c r="F18614" s="4" t="n">
        <v>1.16983270645142</v>
      </c>
    </row>
    <row r="18615" customFormat="false" ht="13.2" hidden="false" customHeight="false" outlineLevel="0" collapsed="false">
      <c r="A18615" s="3" t="n">
        <v>208</v>
      </c>
      <c r="B18615" s="3" t="s">
        <v>239</v>
      </c>
      <c r="C18615" s="3" t="n">
        <v>85</v>
      </c>
      <c r="D18615" s="4" t="n">
        <v>82.2872619628906</v>
      </c>
      <c r="E18615" s="4" t="n">
        <v>1.79433476924896</v>
      </c>
      <c r="F18615" s="4" t="n">
        <v>1.11671912670136</v>
      </c>
    </row>
    <row r="18616" customFormat="false" ht="13.2" hidden="false" customHeight="false" outlineLevel="0" collapsed="false">
      <c r="A18616" s="3" t="n">
        <v>208</v>
      </c>
      <c r="B18616" s="3" t="s">
        <v>239</v>
      </c>
      <c r="C18616" s="3" t="n">
        <v>86</v>
      </c>
      <c r="D18616" s="4" t="n">
        <v>82.5503692626953</v>
      </c>
      <c r="E18616" s="4" t="n">
        <v>1.74787855148315</v>
      </c>
      <c r="F18616" s="4" t="n">
        <v>1.07547795772553</v>
      </c>
    </row>
    <row r="18617" customFormat="false" ht="13.2" hidden="false" customHeight="false" outlineLevel="0" collapsed="false">
      <c r="A18617" s="3" t="n">
        <v>208</v>
      </c>
      <c r="B18617" s="3" t="s">
        <v>239</v>
      </c>
      <c r="C18617" s="3" t="n">
        <v>87</v>
      </c>
      <c r="D18617" s="4" t="n">
        <v>82.8134765625</v>
      </c>
      <c r="E18617" s="4" t="n">
        <v>1.72655689716339</v>
      </c>
      <c r="F18617" s="4" t="n">
        <v>1.04829955101013</v>
      </c>
    </row>
    <row r="18618" customFormat="false" ht="13.2" hidden="false" customHeight="false" outlineLevel="0" collapsed="false">
      <c r="A18618" s="3" t="n">
        <v>208</v>
      </c>
      <c r="B18618" s="3" t="s">
        <v>239</v>
      </c>
      <c r="C18618" s="3" t="n">
        <v>88</v>
      </c>
      <c r="D18618" s="4" t="n">
        <v>83.0765838623047</v>
      </c>
      <c r="E18618" s="4" t="n">
        <v>1.68578910827637</v>
      </c>
      <c r="F18618" s="4" t="n">
        <v>1.03645503520966</v>
      </c>
    </row>
    <row r="18619" customFormat="false" ht="13.2" hidden="false" customHeight="false" outlineLevel="0" collapsed="false">
      <c r="A18619" s="3" t="n">
        <v>208</v>
      </c>
      <c r="B18619" s="3" t="s">
        <v>239</v>
      </c>
      <c r="C18619" s="3" t="n">
        <v>89</v>
      </c>
      <c r="D18619" s="4" t="n">
        <v>83.3396911621094</v>
      </c>
      <c r="E18619" s="4" t="n">
        <v>1.65160024166107</v>
      </c>
      <c r="F18619" s="4" t="n">
        <v>1.03979730606079</v>
      </c>
    </row>
    <row r="18620" customFormat="false" ht="13.2" hidden="false" customHeight="false" outlineLevel="0" collapsed="false">
      <c r="A18620" s="3" t="n">
        <v>208</v>
      </c>
      <c r="B18620" s="3" t="s">
        <v>239</v>
      </c>
      <c r="C18620" s="3" t="n">
        <v>90</v>
      </c>
      <c r="D18620" s="4" t="n">
        <v>83.6027984619141</v>
      </c>
      <c r="E18620" s="4" t="n">
        <v>1.62248206138611</v>
      </c>
      <c r="F18620" s="4" t="n">
        <v>1.05633294582367</v>
      </c>
    </row>
    <row r="18621" customFormat="false" ht="13.2" hidden="false" customHeight="false" outlineLevel="0" collapsed="false">
      <c r="A18621" s="3" t="n">
        <v>208</v>
      </c>
      <c r="B18621" s="3" t="s">
        <v>239</v>
      </c>
      <c r="C18621" s="3" t="n">
        <v>91</v>
      </c>
      <c r="D18621" s="4" t="n">
        <v>83.8659133911133</v>
      </c>
      <c r="E18621" s="4" t="n">
        <v>1.58256900310516</v>
      </c>
      <c r="F18621" s="4" t="n">
        <v>1.08229207992554</v>
      </c>
    </row>
    <row r="18622" customFormat="false" ht="13.2" hidden="false" customHeight="false" outlineLevel="0" collapsed="false">
      <c r="A18622" s="3" t="n">
        <v>208</v>
      </c>
      <c r="B18622" s="3" t="s">
        <v>239</v>
      </c>
      <c r="C18622" s="3" t="n">
        <v>92</v>
      </c>
      <c r="D18622" s="4" t="n">
        <v>84.129020690918</v>
      </c>
      <c r="E18622" s="4" t="n">
        <v>1.53868615627289</v>
      </c>
      <c r="F18622" s="4" t="n">
        <v>1.11298370361328</v>
      </c>
    </row>
    <row r="18623" customFormat="false" ht="13.2" hidden="false" customHeight="false" outlineLevel="0" collapsed="false">
      <c r="A18623" s="3" t="n">
        <v>208</v>
      </c>
      <c r="B18623" s="3" t="s">
        <v>239</v>
      </c>
      <c r="C18623" s="3" t="n">
        <v>93</v>
      </c>
      <c r="D18623" s="4" t="n">
        <v>84.3921279907227</v>
      </c>
      <c r="E18623" s="4" t="n">
        <v>1.50070822238922</v>
      </c>
      <c r="F18623" s="4" t="n">
        <v>1.14421534538269</v>
      </c>
    </row>
    <row r="18624" customFormat="false" ht="13.2" hidden="false" customHeight="false" outlineLevel="0" collapsed="false">
      <c r="A18624" s="3" t="n">
        <v>208</v>
      </c>
      <c r="B18624" s="3" t="s">
        <v>239</v>
      </c>
      <c r="C18624" s="3" t="n">
        <v>94</v>
      </c>
      <c r="D18624" s="4" t="n">
        <v>84.6552352905273</v>
      </c>
      <c r="E18624" s="4" t="n">
        <v>1.45200681686401</v>
      </c>
      <c r="F18624" s="4" t="n">
        <v>1.17364180088043</v>
      </c>
    </row>
    <row r="18625" customFormat="false" ht="13.2" hidden="false" customHeight="false" outlineLevel="0" collapsed="false">
      <c r="A18625" s="3" t="n">
        <v>208</v>
      </c>
      <c r="B18625" s="3" t="s">
        <v>239</v>
      </c>
      <c r="C18625" s="3" t="n">
        <v>95</v>
      </c>
      <c r="D18625" s="4" t="n">
        <v>84.918342590332</v>
      </c>
      <c r="E18625" s="4" t="n">
        <v>1.40856194496155</v>
      </c>
      <c r="F18625" s="4" t="n">
        <v>1.20133686065674</v>
      </c>
    </row>
    <row r="18626" customFormat="false" ht="13.2" hidden="false" customHeight="false" outlineLevel="0" collapsed="false">
      <c r="A18626" s="3" t="n">
        <v>208</v>
      </c>
      <c r="B18626" s="3" t="s">
        <v>239</v>
      </c>
      <c r="C18626" s="3" t="n">
        <v>96</v>
      </c>
      <c r="D18626" s="4" t="n">
        <v>85.1814498901367</v>
      </c>
      <c r="E18626" s="4" t="n">
        <v>1.36799693107605</v>
      </c>
      <c r="F18626" s="4" t="n">
        <v>1.22923231124878</v>
      </c>
    </row>
    <row r="18627" customFormat="false" ht="13.2" hidden="false" customHeight="false" outlineLevel="0" collapsed="false">
      <c r="A18627" s="3" t="n">
        <v>208</v>
      </c>
      <c r="B18627" s="3" t="s">
        <v>239</v>
      </c>
      <c r="C18627" s="3" t="n">
        <v>97</v>
      </c>
      <c r="D18627" s="4" t="n">
        <v>85.4445571899414</v>
      </c>
      <c r="E18627" s="4" t="n">
        <v>1.33238196372986</v>
      </c>
      <c r="F18627" s="4" t="n">
        <v>1.25983715057373</v>
      </c>
    </row>
    <row r="18628" customFormat="false" ht="13.2" hidden="false" customHeight="false" outlineLevel="0" collapsed="false">
      <c r="A18628" s="3" t="n">
        <v>208</v>
      </c>
      <c r="B18628" s="3" t="s">
        <v>239</v>
      </c>
      <c r="C18628" s="3" t="n">
        <v>98</v>
      </c>
      <c r="D18628" s="4" t="n">
        <v>85.7076644897461</v>
      </c>
      <c r="E18628" s="4" t="n">
        <v>1.27948808670044</v>
      </c>
      <c r="F18628" s="4" t="n">
        <v>1.29516243934631</v>
      </c>
    </row>
    <row r="18629" customFormat="false" ht="13.2" hidden="false" customHeight="false" outlineLevel="0" collapsed="false">
      <c r="A18629" s="3" t="n">
        <v>208</v>
      </c>
      <c r="B18629" s="3" t="s">
        <v>239</v>
      </c>
      <c r="C18629" s="3" t="n">
        <v>99</v>
      </c>
      <c r="D18629" s="4" t="n">
        <v>85.9707717895508</v>
      </c>
      <c r="E18629" s="4" t="n">
        <v>1.2351713180542</v>
      </c>
      <c r="F18629" s="4" t="n">
        <v>1.33666014671326</v>
      </c>
    </row>
    <row r="18630" customFormat="false" ht="13.2" hidden="false" customHeight="false" outlineLevel="0" collapsed="false">
      <c r="A18630" s="3" t="n">
        <v>208</v>
      </c>
      <c r="B18630" s="3" t="s">
        <v>239</v>
      </c>
      <c r="C18630" s="3" t="n">
        <v>100</v>
      </c>
      <c r="D18630" s="4" t="n">
        <v>86.23388671875</v>
      </c>
      <c r="E18630" s="4" t="n">
        <v>1.19151508808136</v>
      </c>
      <c r="F18630" s="4" t="n">
        <v>1.38617753982544</v>
      </c>
    </row>
    <row r="18631" customFormat="false" ht="13.2" hidden="false" customHeight="false" outlineLevel="0" collapsed="false">
      <c r="A18631" s="3" t="n">
        <v>208</v>
      </c>
      <c r="B18631" s="3" t="s">
        <v>239</v>
      </c>
      <c r="C18631" s="3" t="n">
        <v>101</v>
      </c>
      <c r="D18631" s="4" t="n">
        <v>86.4969940185547</v>
      </c>
      <c r="E18631" s="4" t="n">
        <v>1.12786912918091</v>
      </c>
      <c r="F18631" s="4" t="n">
        <v>1.44685781002045</v>
      </c>
    </row>
    <row r="18632" customFormat="false" ht="13.2" hidden="false" customHeight="false" outlineLevel="0" collapsed="false">
      <c r="A18632" s="3" t="n">
        <v>208</v>
      </c>
      <c r="B18632" s="3" t="s">
        <v>239</v>
      </c>
      <c r="C18632" s="3" t="n">
        <v>102</v>
      </c>
      <c r="D18632" s="4" t="n">
        <v>86.7601013183594</v>
      </c>
      <c r="E18632" s="4" t="n">
        <v>1.07500684261322</v>
      </c>
      <c r="F18632" s="4" t="n">
        <v>1.52259624004364</v>
      </c>
    </row>
    <row r="18633" customFormat="false" ht="13.2" hidden="false" customHeight="false" outlineLevel="0" collapsed="false">
      <c r="A18633" s="3" t="n">
        <v>208</v>
      </c>
      <c r="B18633" s="3" t="s">
        <v>239</v>
      </c>
      <c r="C18633" s="3" t="n">
        <v>103</v>
      </c>
      <c r="D18633" s="4" t="n">
        <v>87.0232086181641</v>
      </c>
      <c r="E18633" s="4" t="n">
        <v>1.0139251947403</v>
      </c>
      <c r="F18633" s="4" t="n">
        <v>1.61553490161896</v>
      </c>
    </row>
    <row r="18634" customFormat="false" ht="13.2" hidden="false" customHeight="false" outlineLevel="0" collapsed="false">
      <c r="A18634" s="3" t="n">
        <v>208</v>
      </c>
      <c r="B18634" s="3" t="s">
        <v>239</v>
      </c>
      <c r="C18634" s="3" t="n">
        <v>104</v>
      </c>
      <c r="D18634" s="4" t="n">
        <v>87.2863159179688</v>
      </c>
      <c r="E18634" s="4" t="n">
        <v>0.94497936964035</v>
      </c>
      <c r="F18634" s="4" t="n">
        <v>1.72265887260437</v>
      </c>
    </row>
    <row r="18635" customFormat="false" ht="13.2" hidden="false" customHeight="false" outlineLevel="0" collapsed="false">
      <c r="A18635" s="3" t="n">
        <v>208</v>
      </c>
      <c r="B18635" s="3" t="s">
        <v>239</v>
      </c>
      <c r="C18635" s="3" t="n">
        <v>105</v>
      </c>
      <c r="D18635" s="4" t="n">
        <v>87.5494232177734</v>
      </c>
      <c r="E18635" s="4" t="n">
        <v>0.873315215110779</v>
      </c>
      <c r="F18635" s="4" t="n">
        <v>1.83367133140564</v>
      </c>
    </row>
    <row r="18636" customFormat="false" ht="13.2" hidden="false" customHeight="false" outlineLevel="0" collapsed="false">
      <c r="A18636" s="3" t="n">
        <v>208</v>
      </c>
      <c r="B18636" s="3" t="s">
        <v>239</v>
      </c>
      <c r="C18636" s="3" t="n">
        <v>106</v>
      </c>
      <c r="D18636" s="4" t="n">
        <v>87.8125305175781</v>
      </c>
      <c r="E18636" s="4" t="n">
        <v>0.794623792171478</v>
      </c>
      <c r="F18636" s="4" t="n">
        <v>1.93180966377258</v>
      </c>
    </row>
    <row r="18637" customFormat="false" ht="13.2" hidden="false" customHeight="false" outlineLevel="0" collapsed="false">
      <c r="A18637" s="3" t="n">
        <v>208</v>
      </c>
      <c r="B18637" s="3" t="s">
        <v>239</v>
      </c>
      <c r="C18637" s="3" t="n">
        <v>107</v>
      </c>
      <c r="D18637" s="4" t="n">
        <v>88.0756378173828</v>
      </c>
      <c r="E18637" s="4" t="n">
        <v>0.713302075862885</v>
      </c>
      <c r="F18637" s="4" t="n">
        <v>1.9976589679718</v>
      </c>
    </row>
    <row r="18638" customFormat="false" ht="13.2" hidden="false" customHeight="false" outlineLevel="0" collapsed="false">
      <c r="A18638" s="3" t="n">
        <v>208</v>
      </c>
      <c r="B18638" s="3" t="s">
        <v>239</v>
      </c>
      <c r="C18638" s="3" t="n">
        <v>108</v>
      </c>
      <c r="D18638" s="4" t="n">
        <v>88.3387451171875</v>
      </c>
      <c r="E18638" s="4" t="n">
        <v>0.622181534767151</v>
      </c>
      <c r="F18638" s="4" t="n">
        <v>2.01433229446411</v>
      </c>
    </row>
    <row r="18639" customFormat="false" ht="13.2" hidden="false" customHeight="false" outlineLevel="0" collapsed="false">
      <c r="A18639" s="3" t="n">
        <v>208</v>
      </c>
      <c r="B18639" s="3" t="s">
        <v>239</v>
      </c>
      <c r="C18639" s="3" t="n">
        <v>109</v>
      </c>
      <c r="D18639" s="4" t="n">
        <v>88.6018524169922</v>
      </c>
      <c r="E18639" s="4" t="n">
        <v>0.543307662010193</v>
      </c>
      <c r="F18639" s="4" t="n">
        <v>1.97187983989716</v>
      </c>
    </row>
    <row r="18640" customFormat="false" ht="13.2" hidden="false" customHeight="false" outlineLevel="0" collapsed="false">
      <c r="A18640" s="3" t="n">
        <v>208</v>
      </c>
      <c r="B18640" s="3" t="s">
        <v>239</v>
      </c>
      <c r="C18640" s="3" t="n">
        <v>110</v>
      </c>
      <c r="D18640" s="4" t="n">
        <v>88.8649597167969</v>
      </c>
      <c r="E18640" s="4" t="n">
        <v>0.476222932338715</v>
      </c>
      <c r="F18640" s="4" t="n">
        <v>1.86948382854462</v>
      </c>
    </row>
    <row r="18641" customFormat="false" ht="13.2" hidden="false" customHeight="false" outlineLevel="0" collapsed="false">
      <c r="A18641" s="3" t="n">
        <v>208</v>
      </c>
      <c r="B18641" s="3" t="s">
        <v>239</v>
      </c>
      <c r="C18641" s="3" t="n">
        <v>111</v>
      </c>
      <c r="D18641" s="4" t="n">
        <v>89.1280670166016</v>
      </c>
      <c r="E18641" s="4" t="n">
        <v>0.411956667900085</v>
      </c>
      <c r="F18641" s="4" t="n">
        <v>1.71509647369385</v>
      </c>
    </row>
    <row r="18642" customFormat="false" ht="13.2" hidden="false" customHeight="false" outlineLevel="0" collapsed="false">
      <c r="A18642" s="3" t="n">
        <v>208</v>
      </c>
      <c r="B18642" s="3" t="s">
        <v>239</v>
      </c>
      <c r="C18642" s="3" t="n">
        <v>112</v>
      </c>
      <c r="D18642" s="4" t="n">
        <v>89.3911743164063</v>
      </c>
      <c r="E18642" s="4" t="n">
        <v>0.366727918386459</v>
      </c>
      <c r="F18642" s="4" t="n">
        <v>1.5231169462204</v>
      </c>
    </row>
    <row r="18643" customFormat="false" ht="13.2" hidden="false" customHeight="false" outlineLevel="0" collapsed="false">
      <c r="A18643" s="3" t="n">
        <v>208</v>
      </c>
      <c r="B18643" s="3" t="s">
        <v>239</v>
      </c>
      <c r="C18643" s="3" t="n">
        <v>113</v>
      </c>
      <c r="D18643" s="4" t="n">
        <v>89.6542816162109</v>
      </c>
      <c r="E18643" s="4" t="n">
        <v>0.323761701583862</v>
      </c>
      <c r="F18643" s="4" t="n">
        <v>1.3110556602478</v>
      </c>
    </row>
    <row r="18644" customFormat="false" ht="13.2" hidden="false" customHeight="false" outlineLevel="0" collapsed="false">
      <c r="A18644" s="3" t="n">
        <v>208</v>
      </c>
      <c r="B18644" s="3" t="s">
        <v>239</v>
      </c>
      <c r="C18644" s="3" t="n">
        <v>114</v>
      </c>
      <c r="D18644" s="4" t="n">
        <v>89.9173889160156</v>
      </c>
      <c r="E18644" s="4" t="n">
        <v>0.304261386394501</v>
      </c>
      <c r="F18644" s="4" t="n">
        <v>1.09617149829865</v>
      </c>
    </row>
    <row r="18645" customFormat="false" ht="13.2" hidden="false" customHeight="false" outlineLevel="0" collapsed="false">
      <c r="A18645" s="3" t="n">
        <v>208</v>
      </c>
      <c r="B18645" s="3" t="s">
        <v>239</v>
      </c>
      <c r="C18645" s="3" t="n">
        <v>115</v>
      </c>
      <c r="D18645" s="4" t="n">
        <v>90.1804962158203</v>
      </c>
      <c r="E18645" s="4" t="n">
        <v>0.281597852706909</v>
      </c>
      <c r="F18645" s="4" t="n">
        <v>0.89288192987442</v>
      </c>
    </row>
    <row r="18646" customFormat="false" ht="13.2" hidden="false" customHeight="false" outlineLevel="0" collapsed="false">
      <c r="A18646" s="3" t="n">
        <v>208</v>
      </c>
      <c r="B18646" s="3" t="s">
        <v>239</v>
      </c>
      <c r="C18646" s="3" t="n">
        <v>116</v>
      </c>
      <c r="D18646" s="4" t="n">
        <v>90.443603515625</v>
      </c>
      <c r="E18646" s="4" t="n">
        <v>0.259800016880035</v>
      </c>
      <c r="F18646" s="4" t="n">
        <v>0.711377501487732</v>
      </c>
    </row>
    <row r="18647" customFormat="false" ht="13.2" hidden="false" customHeight="false" outlineLevel="0" collapsed="false">
      <c r="A18647" s="3" t="n">
        <v>208</v>
      </c>
      <c r="B18647" s="3" t="s">
        <v>239</v>
      </c>
      <c r="C18647" s="3" t="n">
        <v>117</v>
      </c>
      <c r="D18647" s="4" t="n">
        <v>90.7067108154297</v>
      </c>
      <c r="E18647" s="4" t="n">
        <v>0.250982344150543</v>
      </c>
      <c r="F18647" s="4" t="n">
        <v>0.557443201541901</v>
      </c>
    </row>
    <row r="18648" customFormat="false" ht="13.2" hidden="false" customHeight="false" outlineLevel="0" collapsed="false">
      <c r="A18648" s="3" t="n">
        <v>208</v>
      </c>
      <c r="B18648" s="3" t="s">
        <v>239</v>
      </c>
      <c r="C18648" s="3" t="n">
        <v>118</v>
      </c>
      <c r="D18648" s="4" t="n">
        <v>90.9698257446289</v>
      </c>
      <c r="E18648" s="4" t="n">
        <v>0.244871348142624</v>
      </c>
      <c r="F18648" s="4" t="n">
        <v>0.433049857616425</v>
      </c>
    </row>
    <row r="18649" customFormat="false" ht="13.2" hidden="false" customHeight="false" outlineLevel="0" collapsed="false">
      <c r="A18649" s="3" t="n">
        <v>208</v>
      </c>
      <c r="B18649" s="3" t="s">
        <v>239</v>
      </c>
      <c r="C18649" s="3" t="n">
        <v>119</v>
      </c>
      <c r="D18649" s="4" t="n">
        <v>91.2329330444336</v>
      </c>
      <c r="E18649" s="4" t="n">
        <v>0.239403828978539</v>
      </c>
      <c r="F18649" s="4" t="n">
        <v>0.337189227342606</v>
      </c>
    </row>
    <row r="18650" customFormat="false" ht="13.2" hidden="false" customHeight="false" outlineLevel="0" collapsed="false">
      <c r="A18650" s="3" t="n">
        <v>208</v>
      </c>
      <c r="B18650" s="3" t="s">
        <v>239</v>
      </c>
      <c r="C18650" s="3" t="n">
        <v>120</v>
      </c>
      <c r="D18650" s="4" t="n">
        <v>91.4960403442383</v>
      </c>
      <c r="E18650" s="4" t="n">
        <v>0.234177857637405</v>
      </c>
      <c r="F18650" s="4" t="n">
        <v>0.266676485538483</v>
      </c>
    </row>
    <row r="18651" customFormat="false" ht="13.2" hidden="false" customHeight="false" outlineLevel="0" collapsed="false">
      <c r="A18651" s="3" t="n">
        <v>208</v>
      </c>
      <c r="B18651" s="3" t="s">
        <v>239</v>
      </c>
      <c r="C18651" s="3" t="n">
        <v>121</v>
      </c>
      <c r="D18651" s="4" t="n">
        <v>91.759147644043</v>
      </c>
      <c r="E18651" s="4" t="n">
        <v>0.225564196705818</v>
      </c>
      <c r="F18651" s="4" t="n">
        <v>0.216975346207619</v>
      </c>
    </row>
    <row r="18652" customFormat="false" ht="13.2" hidden="false" customHeight="false" outlineLevel="0" collapsed="false">
      <c r="A18652" s="3" t="n">
        <v>208</v>
      </c>
      <c r="B18652" s="3" t="s">
        <v>239</v>
      </c>
      <c r="C18652" s="3" t="n">
        <v>122</v>
      </c>
      <c r="D18652" s="4" t="n">
        <v>92.0222549438477</v>
      </c>
      <c r="E18652" s="4" t="n">
        <v>0.220452383160591</v>
      </c>
      <c r="F18652" s="4" t="n">
        <v>0.183126136660576</v>
      </c>
    </row>
    <row r="18653" customFormat="false" ht="13.2" hidden="false" customHeight="false" outlineLevel="0" collapsed="false">
      <c r="A18653" s="3" t="n">
        <v>208</v>
      </c>
      <c r="B18653" s="3" t="s">
        <v>239</v>
      </c>
      <c r="C18653" s="3" t="n">
        <v>123</v>
      </c>
      <c r="D18653" s="4" t="n">
        <v>92.2853622436523</v>
      </c>
      <c r="E18653" s="4" t="n">
        <v>0.217037513852119</v>
      </c>
      <c r="F18653" s="4" t="n">
        <v>0.16061669588089</v>
      </c>
    </row>
    <row r="18654" customFormat="false" ht="13.2" hidden="false" customHeight="false" outlineLevel="0" collapsed="false">
      <c r="A18654" s="3" t="n">
        <v>208</v>
      </c>
      <c r="B18654" s="3" t="s">
        <v>239</v>
      </c>
      <c r="C18654" s="3" t="n">
        <v>124</v>
      </c>
      <c r="D18654" s="4" t="n">
        <v>92.5484771728516</v>
      </c>
      <c r="E18654" s="4" t="n">
        <v>0.212704181671143</v>
      </c>
      <c r="F18654" s="4" t="n">
        <v>0.145891740918159</v>
      </c>
    </row>
    <row r="18655" customFormat="false" ht="13.2" hidden="false" customHeight="false" outlineLevel="0" collapsed="false">
      <c r="A18655" s="3" t="n">
        <v>208</v>
      </c>
      <c r="B18655" s="3" t="s">
        <v>239</v>
      </c>
      <c r="C18655" s="3" t="n">
        <v>125</v>
      </c>
      <c r="D18655" s="4" t="n">
        <v>92.8115844726563</v>
      </c>
      <c r="E18655" s="4" t="n">
        <v>0.211851194500923</v>
      </c>
      <c r="F18655" s="4" t="n">
        <v>0.13634617626667</v>
      </c>
    </row>
    <row r="18656" customFormat="false" ht="13.2" hidden="false" customHeight="false" outlineLevel="0" collapsed="false">
      <c r="A18656" s="3" t="n">
        <v>208</v>
      </c>
      <c r="B18656" s="3" t="s">
        <v>239</v>
      </c>
      <c r="C18656" s="3" t="n">
        <v>126</v>
      </c>
      <c r="D18656" s="4" t="n">
        <v>93.0746917724609</v>
      </c>
      <c r="E18656" s="4" t="n">
        <v>0.200945451855659</v>
      </c>
      <c r="F18656" s="4" t="n">
        <v>0.129966661334038</v>
      </c>
    </row>
    <row r="18657" customFormat="false" ht="13.2" hidden="false" customHeight="false" outlineLevel="0" collapsed="false">
      <c r="A18657" s="3" t="n">
        <v>208</v>
      </c>
      <c r="B18657" s="3" t="s">
        <v>239</v>
      </c>
      <c r="C18657" s="3" t="n">
        <v>127</v>
      </c>
      <c r="D18657" s="4" t="n">
        <v>93.3377990722656</v>
      </c>
      <c r="E18657" s="4" t="n">
        <v>0.199411332607269</v>
      </c>
      <c r="F18657" s="4" t="n">
        <v>0.124935425817966</v>
      </c>
    </row>
    <row r="18658" customFormat="false" ht="13.2" hidden="false" customHeight="false" outlineLevel="0" collapsed="false">
      <c r="A18658" s="3" t="n">
        <v>208</v>
      </c>
      <c r="B18658" s="3" t="s">
        <v>239</v>
      </c>
      <c r="C18658" s="3" t="n">
        <v>128</v>
      </c>
      <c r="D18658" s="4" t="n">
        <v>93.6009063720703</v>
      </c>
      <c r="E18658" s="4" t="n">
        <v>0.197239354252815</v>
      </c>
      <c r="F18658" s="4" t="n">
        <v>0.119422614574432</v>
      </c>
    </row>
    <row r="18659" customFormat="false" ht="13.2" hidden="false" customHeight="false" outlineLevel="0" collapsed="false">
      <c r="A18659" s="3" t="n">
        <v>208</v>
      </c>
      <c r="B18659" s="3" t="s">
        <v>239</v>
      </c>
      <c r="C18659" s="3" t="n">
        <v>129</v>
      </c>
      <c r="D18659" s="4" t="n">
        <v>93.864013671875</v>
      </c>
      <c r="E18659" s="4" t="n">
        <v>0.190466925501823</v>
      </c>
      <c r="F18659" s="4" t="n">
        <v>0.111664742231369</v>
      </c>
    </row>
    <row r="18660" customFormat="false" ht="13.2" hidden="false" customHeight="false" outlineLevel="0" collapsed="false">
      <c r="A18660" s="3" t="n">
        <v>208</v>
      </c>
      <c r="B18660" s="3" t="s">
        <v>239</v>
      </c>
      <c r="C18660" s="3" t="n">
        <v>130</v>
      </c>
      <c r="D18660" s="4" t="n">
        <v>94.1271209716797</v>
      </c>
      <c r="E18660" s="4" t="n">
        <v>0.185212537646294</v>
      </c>
      <c r="F18660" s="4" t="n">
        <v>0.100318185985088</v>
      </c>
    </row>
    <row r="18661" customFormat="false" ht="13.2" hidden="false" customHeight="false" outlineLevel="0" collapsed="false">
      <c r="A18661" s="3" t="n">
        <v>208</v>
      </c>
      <c r="B18661" s="3" t="s">
        <v>239</v>
      </c>
      <c r="C18661" s="3" t="n">
        <v>131</v>
      </c>
      <c r="D18661" s="4" t="n">
        <v>94.3902282714844</v>
      </c>
      <c r="E18661" s="4" t="n">
        <v>0.180980488657951</v>
      </c>
      <c r="F18661" s="4" t="n">
        <v>0.0849692523479462</v>
      </c>
    </row>
    <row r="18662" customFormat="false" ht="13.2" hidden="false" customHeight="false" outlineLevel="0" collapsed="false">
      <c r="A18662" s="3" t="n">
        <v>208</v>
      </c>
      <c r="B18662" s="3" t="s">
        <v>239</v>
      </c>
      <c r="C18662" s="3" t="n">
        <v>132</v>
      </c>
      <c r="D18662" s="4" t="n">
        <v>94.6533355712891</v>
      </c>
      <c r="E18662" s="4" t="n">
        <v>0.179066121578217</v>
      </c>
      <c r="F18662" s="4" t="n">
        <v>0.0665096640586853</v>
      </c>
    </row>
    <row r="18663" customFormat="false" ht="13.2" hidden="false" customHeight="false" outlineLevel="0" collapsed="false">
      <c r="A18663" s="3" t="n">
        <v>208</v>
      </c>
      <c r="B18663" s="3" t="s">
        <v>239</v>
      </c>
      <c r="C18663" s="3" t="n">
        <v>133</v>
      </c>
      <c r="D18663" s="4" t="n">
        <v>94.9164428710938</v>
      </c>
      <c r="E18663" s="4" t="n">
        <v>0.179114028811455</v>
      </c>
      <c r="F18663" s="4" t="n">
        <v>0.0470382273197174</v>
      </c>
    </row>
    <row r="18664" customFormat="false" ht="13.2" hidden="false" customHeight="false" outlineLevel="0" collapsed="false">
      <c r="A18664" s="3" t="n">
        <v>209</v>
      </c>
      <c r="B18664" s="3" t="s">
        <v>240</v>
      </c>
      <c r="C18664" s="3" t="n">
        <v>1</v>
      </c>
      <c r="D18664" s="4" t="n">
        <v>60.1861991882324</v>
      </c>
      <c r="E18664" s="4" t="n">
        <v>3.7168824672699</v>
      </c>
      <c r="F18664" s="4" t="n">
        <v>0.568017482757568</v>
      </c>
    </row>
    <row r="18665" customFormat="false" ht="13.2" hidden="false" customHeight="false" outlineLevel="0" collapsed="false">
      <c r="A18665" s="3" t="n">
        <v>209</v>
      </c>
      <c r="B18665" s="3" t="s">
        <v>240</v>
      </c>
      <c r="C18665" s="3" t="n">
        <v>2</v>
      </c>
      <c r="D18665" s="4" t="n">
        <v>60.4493103027344</v>
      </c>
      <c r="E18665" s="4" t="n">
        <v>3.6793487071991</v>
      </c>
      <c r="F18665" s="4" t="n">
        <v>0.560837149620056</v>
      </c>
    </row>
    <row r="18666" customFormat="false" ht="13.2" hidden="false" customHeight="false" outlineLevel="0" collapsed="false">
      <c r="A18666" s="3" t="n">
        <v>209</v>
      </c>
      <c r="B18666" s="3" t="s">
        <v>240</v>
      </c>
      <c r="C18666" s="3" t="n">
        <v>3</v>
      </c>
      <c r="D18666" s="4" t="n">
        <v>60.7124176025391</v>
      </c>
      <c r="E18666" s="4" t="n">
        <v>3.67239952087402</v>
      </c>
      <c r="F18666" s="4" t="n">
        <v>0.554346680641174</v>
      </c>
    </row>
    <row r="18667" customFormat="false" ht="13.2" hidden="false" customHeight="false" outlineLevel="0" collapsed="false">
      <c r="A18667" s="3" t="n">
        <v>209</v>
      </c>
      <c r="B18667" s="3" t="s">
        <v>240</v>
      </c>
      <c r="C18667" s="3" t="n">
        <v>4</v>
      </c>
      <c r="D18667" s="4" t="n">
        <v>60.9755249023438</v>
      </c>
      <c r="E18667" s="4" t="n">
        <v>3.65795755386353</v>
      </c>
      <c r="F18667" s="4" t="n">
        <v>0.551469802856445</v>
      </c>
    </row>
    <row r="18668" customFormat="false" ht="13.2" hidden="false" customHeight="false" outlineLevel="0" collapsed="false">
      <c r="A18668" s="3" t="n">
        <v>209</v>
      </c>
      <c r="B18668" s="3" t="s">
        <v>240</v>
      </c>
      <c r="C18668" s="3" t="n">
        <v>5</v>
      </c>
      <c r="D18668" s="4" t="n">
        <v>61.2386322021484</v>
      </c>
      <c r="E18668" s="4" t="n">
        <v>3.62385153770447</v>
      </c>
      <c r="F18668" s="4" t="n">
        <v>0.554435789585114</v>
      </c>
    </row>
    <row r="18669" customFormat="false" ht="13.2" hidden="false" customHeight="false" outlineLevel="0" collapsed="false">
      <c r="A18669" s="3" t="n">
        <v>209</v>
      </c>
      <c r="B18669" s="3" t="s">
        <v>240</v>
      </c>
      <c r="C18669" s="3" t="n">
        <v>6</v>
      </c>
      <c r="D18669" s="4" t="n">
        <v>61.5017395019531</v>
      </c>
      <c r="E18669" s="4" t="n">
        <v>3.61780977249146</v>
      </c>
      <c r="F18669" s="4" t="n">
        <v>0.563486039638519</v>
      </c>
    </row>
    <row r="18670" customFormat="false" ht="13.2" hidden="false" customHeight="false" outlineLevel="0" collapsed="false">
      <c r="A18670" s="3" t="n">
        <v>209</v>
      </c>
      <c r="B18670" s="3" t="s">
        <v>240</v>
      </c>
      <c r="C18670" s="3" t="n">
        <v>7</v>
      </c>
      <c r="D18670" s="4" t="n">
        <v>61.7648468017578</v>
      </c>
      <c r="E18670" s="4" t="n">
        <v>3.59640145301819</v>
      </c>
      <c r="F18670" s="4" t="n">
        <v>0.576510429382324</v>
      </c>
    </row>
    <row r="18671" customFormat="false" ht="13.2" hidden="false" customHeight="false" outlineLevel="0" collapsed="false">
      <c r="A18671" s="3" t="n">
        <v>209</v>
      </c>
      <c r="B18671" s="3" t="s">
        <v>240</v>
      </c>
      <c r="C18671" s="3" t="n">
        <v>8</v>
      </c>
      <c r="D18671" s="4" t="n">
        <v>62.0279541015625</v>
      </c>
      <c r="E18671" s="4" t="n">
        <v>3.55872917175293</v>
      </c>
      <c r="F18671" s="4" t="n">
        <v>0.589854061603546</v>
      </c>
    </row>
    <row r="18672" customFormat="false" ht="13.2" hidden="false" customHeight="false" outlineLevel="0" collapsed="false">
      <c r="A18672" s="3" t="n">
        <v>209</v>
      </c>
      <c r="B18672" s="3" t="s">
        <v>240</v>
      </c>
      <c r="C18672" s="3" t="n">
        <v>9</v>
      </c>
      <c r="D18672" s="4" t="n">
        <v>62.2910652160645</v>
      </c>
      <c r="E18672" s="4" t="n">
        <v>3.53042554855347</v>
      </c>
      <c r="F18672" s="4" t="n">
        <v>0.599814176559448</v>
      </c>
    </row>
    <row r="18673" customFormat="false" ht="13.2" hidden="false" customHeight="false" outlineLevel="0" collapsed="false">
      <c r="A18673" s="3" t="n">
        <v>209</v>
      </c>
      <c r="B18673" s="3" t="s">
        <v>240</v>
      </c>
      <c r="C18673" s="3" t="n">
        <v>10</v>
      </c>
      <c r="D18673" s="4" t="n">
        <v>62.5541725158691</v>
      </c>
      <c r="E18673" s="4" t="n">
        <v>3.51600766181946</v>
      </c>
      <c r="F18673" s="4" t="n">
        <v>0.604060053825378</v>
      </c>
    </row>
    <row r="18674" customFormat="false" ht="13.2" hidden="false" customHeight="false" outlineLevel="0" collapsed="false">
      <c r="A18674" s="3" t="n">
        <v>209</v>
      </c>
      <c r="B18674" s="3" t="s">
        <v>240</v>
      </c>
      <c r="C18674" s="3" t="n">
        <v>11</v>
      </c>
      <c r="D18674" s="4" t="n">
        <v>62.8172798156738</v>
      </c>
      <c r="E18674" s="4" t="n">
        <v>3.48263025283813</v>
      </c>
      <c r="F18674" s="4" t="n">
        <v>0.60234272480011</v>
      </c>
    </row>
    <row r="18675" customFormat="false" ht="13.2" hidden="false" customHeight="false" outlineLevel="0" collapsed="false">
      <c r="A18675" s="3" t="n">
        <v>209</v>
      </c>
      <c r="B18675" s="3" t="s">
        <v>240</v>
      </c>
      <c r="C18675" s="3" t="n">
        <v>12</v>
      </c>
      <c r="D18675" s="4" t="n">
        <v>63.0803871154785</v>
      </c>
      <c r="E18675" s="4" t="n">
        <v>3.4555287361145</v>
      </c>
      <c r="F18675" s="4" t="n">
        <v>0.596337020397186</v>
      </c>
    </row>
    <row r="18676" customFormat="false" ht="13.2" hidden="false" customHeight="false" outlineLevel="0" collapsed="false">
      <c r="A18676" s="3" t="n">
        <v>209</v>
      </c>
      <c r="B18676" s="3" t="s">
        <v>240</v>
      </c>
      <c r="C18676" s="3" t="n">
        <v>13</v>
      </c>
      <c r="D18676" s="4" t="n">
        <v>63.3434944152832</v>
      </c>
      <c r="E18676" s="4" t="n">
        <v>3.42287611961365</v>
      </c>
      <c r="F18676" s="4" t="n">
        <v>0.588734745979309</v>
      </c>
    </row>
    <row r="18677" customFormat="false" ht="13.2" hidden="false" customHeight="false" outlineLevel="0" collapsed="false">
      <c r="A18677" s="3" t="n">
        <v>209</v>
      </c>
      <c r="B18677" s="3" t="s">
        <v>240</v>
      </c>
      <c r="C18677" s="3" t="n">
        <v>14</v>
      </c>
      <c r="D18677" s="4" t="n">
        <v>63.6066017150879</v>
      </c>
      <c r="E18677" s="4" t="n">
        <v>3.41941213607788</v>
      </c>
      <c r="F18677" s="4" t="n">
        <v>0.582044184207916</v>
      </c>
    </row>
    <row r="18678" customFormat="false" ht="13.2" hidden="false" customHeight="false" outlineLevel="0" collapsed="false">
      <c r="A18678" s="3" t="n">
        <v>209</v>
      </c>
      <c r="B18678" s="3" t="s">
        <v>240</v>
      </c>
      <c r="C18678" s="3" t="n">
        <v>15</v>
      </c>
      <c r="D18678" s="4" t="n">
        <v>63.8697128295898</v>
      </c>
      <c r="E18678" s="4" t="n">
        <v>3.3871591091156</v>
      </c>
      <c r="F18678" s="4" t="n">
        <v>0.577617526054382</v>
      </c>
    </row>
    <row r="18679" customFormat="false" ht="13.2" hidden="false" customHeight="false" outlineLevel="0" collapsed="false">
      <c r="A18679" s="3" t="n">
        <v>209</v>
      </c>
      <c r="B18679" s="3" t="s">
        <v>240</v>
      </c>
      <c r="C18679" s="3" t="n">
        <v>16</v>
      </c>
      <c r="D18679" s="4" t="n">
        <v>64.1328201293945</v>
      </c>
      <c r="E18679" s="4" t="n">
        <v>3.36223006248474</v>
      </c>
      <c r="F18679" s="4" t="n">
        <v>0.575477838516235</v>
      </c>
    </row>
    <row r="18680" customFormat="false" ht="13.2" hidden="false" customHeight="false" outlineLevel="0" collapsed="false">
      <c r="A18680" s="3" t="n">
        <v>209</v>
      </c>
      <c r="B18680" s="3" t="s">
        <v>240</v>
      </c>
      <c r="C18680" s="3" t="n">
        <v>17</v>
      </c>
      <c r="D18680" s="4" t="n">
        <v>64.3959274291992</v>
      </c>
      <c r="E18680" s="4" t="n">
        <v>3.34436273574829</v>
      </c>
      <c r="F18680" s="4" t="n">
        <v>0.574983835220337</v>
      </c>
    </row>
    <row r="18681" customFormat="false" ht="13.2" hidden="false" customHeight="false" outlineLevel="0" collapsed="false">
      <c r="A18681" s="3" t="n">
        <v>209</v>
      </c>
      <c r="B18681" s="3" t="s">
        <v>240</v>
      </c>
      <c r="C18681" s="3" t="n">
        <v>18</v>
      </c>
      <c r="D18681" s="4" t="n">
        <v>64.6590347290039</v>
      </c>
      <c r="E18681" s="4" t="n">
        <v>3.31255459785461</v>
      </c>
      <c r="F18681" s="4" t="n">
        <v>0.575838625431061</v>
      </c>
    </row>
    <row r="18682" customFormat="false" ht="13.2" hidden="false" customHeight="false" outlineLevel="0" collapsed="false">
      <c r="A18682" s="3" t="n">
        <v>209</v>
      </c>
      <c r="B18682" s="3" t="s">
        <v>240</v>
      </c>
      <c r="C18682" s="3" t="n">
        <v>19</v>
      </c>
      <c r="D18682" s="4" t="n">
        <v>64.9221420288086</v>
      </c>
      <c r="E18682" s="4" t="n">
        <v>3.28535723686218</v>
      </c>
      <c r="F18682" s="4" t="n">
        <v>0.578527569770813</v>
      </c>
    </row>
    <row r="18683" customFormat="false" ht="13.2" hidden="false" customHeight="false" outlineLevel="0" collapsed="false">
      <c r="A18683" s="3" t="n">
        <v>209</v>
      </c>
      <c r="B18683" s="3" t="s">
        <v>240</v>
      </c>
      <c r="C18683" s="3" t="n">
        <v>20</v>
      </c>
      <c r="D18683" s="4" t="n">
        <v>65.1852493286133</v>
      </c>
      <c r="E18683" s="4" t="n">
        <v>3.26380324363709</v>
      </c>
      <c r="F18683" s="4" t="n">
        <v>0.58379453420639</v>
      </c>
    </row>
    <row r="18684" customFormat="false" ht="13.2" hidden="false" customHeight="false" outlineLevel="0" collapsed="false">
      <c r="A18684" s="3" t="n">
        <v>209</v>
      </c>
      <c r="B18684" s="3" t="s">
        <v>240</v>
      </c>
      <c r="C18684" s="3" t="n">
        <v>21</v>
      </c>
      <c r="D18684" s="4" t="n">
        <v>65.448356628418</v>
      </c>
      <c r="E18684" s="4" t="n">
        <v>3.25217342376709</v>
      </c>
      <c r="F18684" s="4" t="n">
        <v>0.591536164283752</v>
      </c>
    </row>
    <row r="18685" customFormat="false" ht="13.2" hidden="false" customHeight="false" outlineLevel="0" collapsed="false">
      <c r="A18685" s="3" t="n">
        <v>209</v>
      </c>
      <c r="B18685" s="3" t="s">
        <v>240</v>
      </c>
      <c r="C18685" s="3" t="n">
        <v>22</v>
      </c>
      <c r="D18685" s="4" t="n">
        <v>65.7114639282227</v>
      </c>
      <c r="E18685" s="4" t="n">
        <v>3.23621702194214</v>
      </c>
      <c r="F18685" s="4" t="n">
        <v>0.600083231925964</v>
      </c>
    </row>
    <row r="18686" customFormat="false" ht="13.2" hidden="false" customHeight="false" outlineLevel="0" collapsed="false">
      <c r="A18686" s="3" t="n">
        <v>209</v>
      </c>
      <c r="B18686" s="3" t="s">
        <v>240</v>
      </c>
      <c r="C18686" s="3" t="n">
        <v>23</v>
      </c>
      <c r="D18686" s="4" t="n">
        <v>65.9745712280273</v>
      </c>
      <c r="E18686" s="4" t="n">
        <v>3.1804792881012</v>
      </c>
      <c r="F18686" s="4" t="n">
        <v>0.606685876846314</v>
      </c>
    </row>
    <row r="18687" customFormat="false" ht="13.2" hidden="false" customHeight="false" outlineLevel="0" collapsed="false">
      <c r="A18687" s="3" t="n">
        <v>209</v>
      </c>
      <c r="B18687" s="3" t="s">
        <v>240</v>
      </c>
      <c r="C18687" s="3" t="n">
        <v>24</v>
      </c>
      <c r="D18687" s="4" t="n">
        <v>66.2376861572266</v>
      </c>
      <c r="E18687" s="4" t="n">
        <v>3.17156767845154</v>
      </c>
      <c r="F18687" s="4" t="n">
        <v>0.608957409858704</v>
      </c>
    </row>
    <row r="18688" customFormat="false" ht="13.2" hidden="false" customHeight="false" outlineLevel="0" collapsed="false">
      <c r="A18688" s="3" t="n">
        <v>209</v>
      </c>
      <c r="B18688" s="3" t="s">
        <v>240</v>
      </c>
      <c r="C18688" s="3" t="n">
        <v>25</v>
      </c>
      <c r="D18688" s="4" t="n">
        <v>66.5007934570313</v>
      </c>
      <c r="E18688" s="4" t="n">
        <v>3.14003491401672</v>
      </c>
      <c r="F18688" s="4" t="n">
        <v>0.606284379959106</v>
      </c>
    </row>
    <row r="18689" customFormat="false" ht="13.2" hidden="false" customHeight="false" outlineLevel="0" collapsed="false">
      <c r="A18689" s="3" t="n">
        <v>209</v>
      </c>
      <c r="B18689" s="3" t="s">
        <v>240</v>
      </c>
      <c r="C18689" s="3" t="n">
        <v>26</v>
      </c>
      <c r="D18689" s="4" t="n">
        <v>66.7639007568359</v>
      </c>
      <c r="E18689" s="4" t="n">
        <v>3.11249327659607</v>
      </c>
      <c r="F18689" s="4" t="n">
        <v>0.600269377231598</v>
      </c>
    </row>
    <row r="18690" customFormat="false" ht="13.2" hidden="false" customHeight="false" outlineLevel="0" collapsed="false">
      <c r="A18690" s="3" t="n">
        <v>209</v>
      </c>
      <c r="B18690" s="3" t="s">
        <v>240</v>
      </c>
      <c r="C18690" s="3" t="n">
        <v>27</v>
      </c>
      <c r="D18690" s="4" t="n">
        <v>67.0270080566406</v>
      </c>
      <c r="E18690" s="4" t="n">
        <v>3.08056330680847</v>
      </c>
      <c r="F18690" s="4" t="n">
        <v>0.593867421150208</v>
      </c>
    </row>
    <row r="18691" customFormat="false" ht="13.2" hidden="false" customHeight="false" outlineLevel="0" collapsed="false">
      <c r="A18691" s="3" t="n">
        <v>209</v>
      </c>
      <c r="B18691" s="3" t="s">
        <v>240</v>
      </c>
      <c r="C18691" s="3" t="n">
        <v>28</v>
      </c>
      <c r="D18691" s="4" t="n">
        <v>67.2901153564453</v>
      </c>
      <c r="E18691" s="4" t="n">
        <v>3.08399295806885</v>
      </c>
      <c r="F18691" s="4" t="n">
        <v>0.589924335479736</v>
      </c>
    </row>
    <row r="18692" customFormat="false" ht="13.2" hidden="false" customHeight="false" outlineLevel="0" collapsed="false">
      <c r="A18692" s="3" t="n">
        <v>209</v>
      </c>
      <c r="B18692" s="3" t="s">
        <v>240</v>
      </c>
      <c r="C18692" s="3" t="n">
        <v>29</v>
      </c>
      <c r="D18692" s="4" t="n">
        <v>67.55322265625</v>
      </c>
      <c r="E18692" s="4" t="n">
        <v>3.04518628120422</v>
      </c>
      <c r="F18692" s="4" t="n">
        <v>0.589892864227295</v>
      </c>
    </row>
    <row r="18693" customFormat="false" ht="13.2" hidden="false" customHeight="false" outlineLevel="0" collapsed="false">
      <c r="A18693" s="3" t="n">
        <v>209</v>
      </c>
      <c r="B18693" s="3" t="s">
        <v>240</v>
      </c>
      <c r="C18693" s="3" t="n">
        <v>30</v>
      </c>
      <c r="D18693" s="4" t="n">
        <v>67.8163299560547</v>
      </c>
      <c r="E18693" s="4" t="n">
        <v>3.01330423355103</v>
      </c>
      <c r="F18693" s="4" t="n">
        <v>0.593330025672913</v>
      </c>
    </row>
    <row r="18694" customFormat="false" ht="13.2" hidden="false" customHeight="false" outlineLevel="0" collapsed="false">
      <c r="A18694" s="3" t="n">
        <v>209</v>
      </c>
      <c r="B18694" s="3" t="s">
        <v>240</v>
      </c>
      <c r="C18694" s="3" t="n">
        <v>31</v>
      </c>
      <c r="D18694" s="4" t="n">
        <v>68.0794372558594</v>
      </c>
      <c r="E18694" s="4" t="n">
        <v>2.99884629249573</v>
      </c>
      <c r="F18694" s="4" t="n">
        <v>0.598217904567719</v>
      </c>
    </row>
    <row r="18695" customFormat="false" ht="13.2" hidden="false" customHeight="false" outlineLevel="0" collapsed="false">
      <c r="A18695" s="3" t="n">
        <v>209</v>
      </c>
      <c r="B18695" s="3" t="s">
        <v>240</v>
      </c>
      <c r="C18695" s="3" t="n">
        <v>32</v>
      </c>
      <c r="D18695" s="4" t="n">
        <v>68.3425445556641</v>
      </c>
      <c r="E18695" s="4" t="n">
        <v>2.98127722740173</v>
      </c>
      <c r="F18695" s="4" t="n">
        <v>0.601880371570587</v>
      </c>
    </row>
    <row r="18696" customFormat="false" ht="13.2" hidden="false" customHeight="false" outlineLevel="0" collapsed="false">
      <c r="A18696" s="3" t="n">
        <v>209</v>
      </c>
      <c r="B18696" s="3" t="s">
        <v>240</v>
      </c>
      <c r="C18696" s="3" t="n">
        <v>33</v>
      </c>
      <c r="D18696" s="4" t="n">
        <v>68.6056518554688</v>
      </c>
      <c r="E18696" s="4" t="n">
        <v>2.94781756401062</v>
      </c>
      <c r="F18696" s="4" t="n">
        <v>0.6021928191185</v>
      </c>
    </row>
    <row r="18697" customFormat="false" ht="13.2" hidden="false" customHeight="false" outlineLevel="0" collapsed="false">
      <c r="A18697" s="3" t="n">
        <v>209</v>
      </c>
      <c r="B18697" s="3" t="s">
        <v>240</v>
      </c>
      <c r="C18697" s="3" t="n">
        <v>34</v>
      </c>
      <c r="D18697" s="4" t="n">
        <v>68.8687591552734</v>
      </c>
      <c r="E18697" s="4" t="n">
        <v>2.90336441993713</v>
      </c>
      <c r="F18697" s="4" t="n">
        <v>0.598574221134186</v>
      </c>
    </row>
    <row r="18698" customFormat="false" ht="13.2" hidden="false" customHeight="false" outlineLevel="0" collapsed="false">
      <c r="A18698" s="3" t="n">
        <v>209</v>
      </c>
      <c r="B18698" s="3" t="s">
        <v>240</v>
      </c>
      <c r="C18698" s="3" t="n">
        <v>35</v>
      </c>
      <c r="D18698" s="4" t="n">
        <v>69.1318664550781</v>
      </c>
      <c r="E18698" s="4" t="n">
        <v>2.89425945281982</v>
      </c>
      <c r="F18698" s="4" t="n">
        <v>0.592392444610596</v>
      </c>
    </row>
    <row r="18699" customFormat="false" ht="13.2" hidden="false" customHeight="false" outlineLevel="0" collapsed="false">
      <c r="A18699" s="3" t="n">
        <v>209</v>
      </c>
      <c r="B18699" s="3" t="s">
        <v>240</v>
      </c>
      <c r="C18699" s="3" t="n">
        <v>36</v>
      </c>
      <c r="D18699" s="4" t="n">
        <v>69.3949737548828</v>
      </c>
      <c r="E18699" s="4" t="n">
        <v>2.8765823841095</v>
      </c>
      <c r="F18699" s="4" t="n">
        <v>0.586449861526489</v>
      </c>
    </row>
    <row r="18700" customFormat="false" ht="13.2" hidden="false" customHeight="false" outlineLevel="0" collapsed="false">
      <c r="A18700" s="3" t="n">
        <v>209</v>
      </c>
      <c r="B18700" s="3" t="s">
        <v>240</v>
      </c>
      <c r="C18700" s="3" t="n">
        <v>37</v>
      </c>
      <c r="D18700" s="4" t="n">
        <v>69.6580810546875</v>
      </c>
      <c r="E18700" s="4" t="n">
        <v>2.83914470672607</v>
      </c>
      <c r="F18700" s="4" t="n">
        <v>0.583777725696564</v>
      </c>
    </row>
    <row r="18701" customFormat="false" ht="13.2" hidden="false" customHeight="false" outlineLevel="0" collapsed="false">
      <c r="A18701" s="3" t="n">
        <v>209</v>
      </c>
      <c r="B18701" s="3" t="s">
        <v>240</v>
      </c>
      <c r="C18701" s="3" t="n">
        <v>38</v>
      </c>
      <c r="D18701" s="4" t="n">
        <v>69.9211883544922</v>
      </c>
      <c r="E18701" s="4" t="n">
        <v>2.82420015335083</v>
      </c>
      <c r="F18701" s="4" t="n">
        <v>0.586280286312103</v>
      </c>
    </row>
    <row r="18702" customFormat="false" ht="13.2" hidden="false" customHeight="false" outlineLevel="0" collapsed="false">
      <c r="A18702" s="3" t="n">
        <v>209</v>
      </c>
      <c r="B18702" s="3" t="s">
        <v>240</v>
      </c>
      <c r="C18702" s="3" t="n">
        <v>39</v>
      </c>
      <c r="D18702" s="4" t="n">
        <v>70.1843032836914</v>
      </c>
      <c r="E18702" s="4" t="n">
        <v>2.8072829246521</v>
      </c>
      <c r="F18702" s="4" t="n">
        <v>0.593947231769562</v>
      </c>
    </row>
    <row r="18703" customFormat="false" ht="13.2" hidden="false" customHeight="false" outlineLevel="0" collapsed="false">
      <c r="A18703" s="3" t="n">
        <v>209</v>
      </c>
      <c r="B18703" s="3" t="s">
        <v>240</v>
      </c>
      <c r="C18703" s="3" t="n">
        <v>40</v>
      </c>
      <c r="D18703" s="4" t="n">
        <v>70.4474105834961</v>
      </c>
      <c r="E18703" s="4" t="n">
        <v>2.77813386917114</v>
      </c>
      <c r="F18703" s="4" t="n">
        <v>0.604900598526001</v>
      </c>
    </row>
    <row r="18704" customFormat="false" ht="13.2" hidden="false" customHeight="false" outlineLevel="0" collapsed="false">
      <c r="A18704" s="3" t="n">
        <v>209</v>
      </c>
      <c r="B18704" s="3" t="s">
        <v>240</v>
      </c>
      <c r="C18704" s="3" t="n">
        <v>41</v>
      </c>
      <c r="D18704" s="4" t="n">
        <v>70.7105178833008</v>
      </c>
      <c r="E18704" s="4" t="n">
        <v>2.74776387214661</v>
      </c>
      <c r="F18704" s="4" t="n">
        <v>0.61624938249588</v>
      </c>
    </row>
    <row r="18705" customFormat="false" ht="13.2" hidden="false" customHeight="false" outlineLevel="0" collapsed="false">
      <c r="A18705" s="3" t="n">
        <v>209</v>
      </c>
      <c r="B18705" s="3" t="s">
        <v>240</v>
      </c>
      <c r="C18705" s="3" t="n">
        <v>42</v>
      </c>
      <c r="D18705" s="4" t="n">
        <v>70.9736251831055</v>
      </c>
      <c r="E18705" s="4" t="n">
        <v>2.72371864318848</v>
      </c>
      <c r="F18705" s="4" t="n">
        <v>0.625275015830994</v>
      </c>
    </row>
    <row r="18706" customFormat="false" ht="13.2" hidden="false" customHeight="false" outlineLevel="0" collapsed="false">
      <c r="A18706" s="3" t="n">
        <v>209</v>
      </c>
      <c r="B18706" s="3" t="s">
        <v>240</v>
      </c>
      <c r="C18706" s="3" t="n">
        <v>43</v>
      </c>
      <c r="D18706" s="4" t="n">
        <v>71.2367324829102</v>
      </c>
      <c r="E18706" s="4" t="n">
        <v>2.69868755340576</v>
      </c>
      <c r="F18706" s="4" t="n">
        <v>0.630462110042572</v>
      </c>
    </row>
    <row r="18707" customFormat="false" ht="13.2" hidden="false" customHeight="false" outlineLevel="0" collapsed="false">
      <c r="A18707" s="3" t="n">
        <v>209</v>
      </c>
      <c r="B18707" s="3" t="s">
        <v>240</v>
      </c>
      <c r="C18707" s="3" t="n">
        <v>44</v>
      </c>
      <c r="D18707" s="4" t="n">
        <v>71.4998397827148</v>
      </c>
      <c r="E18707" s="4" t="n">
        <v>2.66308546066284</v>
      </c>
      <c r="F18707" s="4" t="n">
        <v>0.631888091564179</v>
      </c>
    </row>
    <row r="18708" customFormat="false" ht="13.2" hidden="false" customHeight="false" outlineLevel="0" collapsed="false">
      <c r="A18708" s="3" t="n">
        <v>209</v>
      </c>
      <c r="B18708" s="3" t="s">
        <v>240</v>
      </c>
      <c r="C18708" s="3" t="n">
        <v>45</v>
      </c>
      <c r="D18708" s="4" t="n">
        <v>71.7629470825195</v>
      </c>
      <c r="E18708" s="4" t="n">
        <v>2.63780903816223</v>
      </c>
      <c r="F18708" s="4" t="n">
        <v>0.630841374397278</v>
      </c>
    </row>
    <row r="18709" customFormat="false" ht="13.2" hidden="false" customHeight="false" outlineLevel="0" collapsed="false">
      <c r="A18709" s="3" t="n">
        <v>209</v>
      </c>
      <c r="B18709" s="3" t="s">
        <v>240</v>
      </c>
      <c r="C18709" s="3" t="n">
        <v>46</v>
      </c>
      <c r="D18709" s="4" t="n">
        <v>72.0260543823242</v>
      </c>
      <c r="E18709" s="4" t="n">
        <v>2.62410473823547</v>
      </c>
      <c r="F18709" s="4" t="n">
        <v>0.628942966461182</v>
      </c>
    </row>
    <row r="18710" customFormat="false" ht="13.2" hidden="false" customHeight="false" outlineLevel="0" collapsed="false">
      <c r="A18710" s="3" t="n">
        <v>209</v>
      </c>
      <c r="B18710" s="3" t="s">
        <v>240</v>
      </c>
      <c r="C18710" s="3" t="n">
        <v>47</v>
      </c>
      <c r="D18710" s="4" t="n">
        <v>72.2891616821289</v>
      </c>
      <c r="E18710" s="4" t="n">
        <v>2.59136581420898</v>
      </c>
      <c r="F18710" s="4" t="n">
        <v>0.627326726913452</v>
      </c>
    </row>
    <row r="18711" customFormat="false" ht="13.2" hidden="false" customHeight="false" outlineLevel="0" collapsed="false">
      <c r="A18711" s="3" t="n">
        <v>209</v>
      </c>
      <c r="B18711" s="3" t="s">
        <v>240</v>
      </c>
      <c r="C18711" s="3" t="n">
        <v>48</v>
      </c>
      <c r="D18711" s="4" t="n">
        <v>72.5522689819336</v>
      </c>
      <c r="E18711" s="4" t="n">
        <v>2.56609725952148</v>
      </c>
      <c r="F18711" s="4" t="n">
        <v>0.626281261444092</v>
      </c>
    </row>
    <row r="18712" customFormat="false" ht="13.2" hidden="false" customHeight="false" outlineLevel="0" collapsed="false">
      <c r="A18712" s="3" t="n">
        <v>209</v>
      </c>
      <c r="B18712" s="3" t="s">
        <v>240</v>
      </c>
      <c r="C18712" s="3" t="n">
        <v>49</v>
      </c>
      <c r="D18712" s="4" t="n">
        <v>72.8153839111328</v>
      </c>
      <c r="E18712" s="4" t="n">
        <v>2.54049849510193</v>
      </c>
      <c r="F18712" s="4" t="n">
        <v>0.6255122423172</v>
      </c>
    </row>
    <row r="18713" customFormat="false" ht="13.2" hidden="false" customHeight="false" outlineLevel="0" collapsed="false">
      <c r="A18713" s="3" t="n">
        <v>209</v>
      </c>
      <c r="B18713" s="3" t="s">
        <v>240</v>
      </c>
      <c r="C18713" s="3" t="n">
        <v>50</v>
      </c>
      <c r="D18713" s="4" t="n">
        <v>73.0784912109375</v>
      </c>
      <c r="E18713" s="4" t="n">
        <v>2.50897288322449</v>
      </c>
      <c r="F18713" s="4" t="n">
        <v>0.624674797058106</v>
      </c>
    </row>
    <row r="18714" customFormat="false" ht="13.2" hidden="false" customHeight="false" outlineLevel="0" collapsed="false">
      <c r="A18714" s="3" t="n">
        <v>209</v>
      </c>
      <c r="B18714" s="3" t="s">
        <v>240</v>
      </c>
      <c r="C18714" s="3" t="n">
        <v>51</v>
      </c>
      <c r="D18714" s="4" t="n">
        <v>73.3415985107422</v>
      </c>
      <c r="E18714" s="4" t="n">
        <v>2.48842144012451</v>
      </c>
      <c r="F18714" s="4" t="n">
        <v>0.623745799064636</v>
      </c>
    </row>
    <row r="18715" customFormat="false" ht="13.2" hidden="false" customHeight="false" outlineLevel="0" collapsed="false">
      <c r="A18715" s="3" t="n">
        <v>209</v>
      </c>
      <c r="B18715" s="3" t="s">
        <v>240</v>
      </c>
      <c r="C18715" s="3" t="n">
        <v>52</v>
      </c>
      <c r="D18715" s="4" t="n">
        <v>73.6047058105469</v>
      </c>
      <c r="E18715" s="4" t="n">
        <v>2.46385407447815</v>
      </c>
      <c r="F18715" s="4" t="n">
        <v>0.623119294643402</v>
      </c>
    </row>
    <row r="18716" customFormat="false" ht="13.2" hidden="false" customHeight="false" outlineLevel="0" collapsed="false">
      <c r="A18716" s="3" t="n">
        <v>209</v>
      </c>
      <c r="B18716" s="3" t="s">
        <v>240</v>
      </c>
      <c r="C18716" s="3" t="n">
        <v>53</v>
      </c>
      <c r="D18716" s="4" t="n">
        <v>73.8678131103516</v>
      </c>
      <c r="E18716" s="4" t="n">
        <v>2.43577408790588</v>
      </c>
      <c r="F18716" s="4" t="n">
        <v>0.623401820659638</v>
      </c>
    </row>
    <row r="18717" customFormat="false" ht="13.2" hidden="false" customHeight="false" outlineLevel="0" collapsed="false">
      <c r="A18717" s="3" t="n">
        <v>209</v>
      </c>
      <c r="B18717" s="3" t="s">
        <v>240</v>
      </c>
      <c r="C18717" s="3" t="n">
        <v>54</v>
      </c>
      <c r="D18717" s="4" t="n">
        <v>74.1309204101563</v>
      </c>
      <c r="E18717" s="4" t="n">
        <v>2.40938830375671</v>
      </c>
      <c r="F18717" s="4" t="n">
        <v>0.625128448009491</v>
      </c>
    </row>
    <row r="18718" customFormat="false" ht="13.2" hidden="false" customHeight="false" outlineLevel="0" collapsed="false">
      <c r="A18718" s="3" t="n">
        <v>209</v>
      </c>
      <c r="B18718" s="3" t="s">
        <v>240</v>
      </c>
      <c r="C18718" s="3" t="n">
        <v>55</v>
      </c>
      <c r="D18718" s="4" t="n">
        <v>74.3940277099609</v>
      </c>
      <c r="E18718" s="4" t="n">
        <v>2.38071131706238</v>
      </c>
      <c r="F18718" s="4" t="n">
        <v>0.628480911254883</v>
      </c>
    </row>
    <row r="18719" customFormat="false" ht="13.2" hidden="false" customHeight="false" outlineLevel="0" collapsed="false">
      <c r="A18719" s="3" t="n">
        <v>209</v>
      </c>
      <c r="B18719" s="3" t="s">
        <v>240</v>
      </c>
      <c r="C18719" s="3" t="n">
        <v>56</v>
      </c>
      <c r="D18719" s="4" t="n">
        <v>74.6571350097656</v>
      </c>
      <c r="E18719" s="4" t="n">
        <v>2.3666467666626</v>
      </c>
      <c r="F18719" s="4" t="n">
        <v>0.633073210716248</v>
      </c>
    </row>
    <row r="18720" customFormat="false" ht="13.2" hidden="false" customHeight="false" outlineLevel="0" collapsed="false">
      <c r="A18720" s="3" t="n">
        <v>209</v>
      </c>
      <c r="B18720" s="3" t="s">
        <v>240</v>
      </c>
      <c r="C18720" s="3" t="n">
        <v>57</v>
      </c>
      <c r="D18720" s="4" t="n">
        <v>74.9202423095703</v>
      </c>
      <c r="E18720" s="4" t="n">
        <v>2.33250331878662</v>
      </c>
      <c r="F18720" s="4" t="n">
        <v>0.637987017631531</v>
      </c>
    </row>
    <row r="18721" customFormat="false" ht="13.2" hidden="false" customHeight="false" outlineLevel="0" collapsed="false">
      <c r="A18721" s="3" t="n">
        <v>209</v>
      </c>
      <c r="B18721" s="3" t="s">
        <v>240</v>
      </c>
      <c r="C18721" s="3" t="n">
        <v>58</v>
      </c>
      <c r="D18721" s="4" t="n">
        <v>75.183349609375</v>
      </c>
      <c r="E18721" s="4" t="n">
        <v>2.30202221870422</v>
      </c>
      <c r="F18721" s="4" t="n">
        <v>0.642084300518036</v>
      </c>
    </row>
    <row r="18722" customFormat="false" ht="13.2" hidden="false" customHeight="false" outlineLevel="0" collapsed="false">
      <c r="A18722" s="3" t="n">
        <v>209</v>
      </c>
      <c r="B18722" s="3" t="s">
        <v>240</v>
      </c>
      <c r="C18722" s="3" t="n">
        <v>59</v>
      </c>
      <c r="D18722" s="4" t="n">
        <v>75.4464569091797</v>
      </c>
      <c r="E18722" s="4" t="n">
        <v>2.27543210983276</v>
      </c>
      <c r="F18722" s="4" t="n">
        <v>0.644523441791534</v>
      </c>
    </row>
    <row r="18723" customFormat="false" ht="13.2" hidden="false" customHeight="false" outlineLevel="0" collapsed="false">
      <c r="A18723" s="3" t="n">
        <v>209</v>
      </c>
      <c r="B18723" s="3" t="s">
        <v>240</v>
      </c>
      <c r="C18723" s="3" t="n">
        <v>60</v>
      </c>
      <c r="D18723" s="4" t="n">
        <v>75.7095642089844</v>
      </c>
      <c r="E18723" s="4" t="n">
        <v>2.24858593940735</v>
      </c>
      <c r="F18723" s="4" t="n">
        <v>0.645159006118774</v>
      </c>
    </row>
    <row r="18724" customFormat="false" ht="13.2" hidden="false" customHeight="false" outlineLevel="0" collapsed="false">
      <c r="A18724" s="3" t="n">
        <v>209</v>
      </c>
      <c r="B18724" s="3" t="s">
        <v>240</v>
      </c>
      <c r="C18724" s="3" t="n">
        <v>61</v>
      </c>
      <c r="D18724" s="4" t="n">
        <v>75.9726715087891</v>
      </c>
      <c r="E18724" s="4" t="n">
        <v>2.22472834587097</v>
      </c>
      <c r="F18724" s="4" t="n">
        <v>0.644680202007294</v>
      </c>
    </row>
    <row r="18725" customFormat="false" ht="13.2" hidden="false" customHeight="false" outlineLevel="0" collapsed="false">
      <c r="A18725" s="3" t="n">
        <v>209</v>
      </c>
      <c r="B18725" s="3" t="s">
        <v>240</v>
      </c>
      <c r="C18725" s="3" t="n">
        <v>62</v>
      </c>
      <c r="D18725" s="4" t="n">
        <v>76.2357788085938</v>
      </c>
      <c r="E18725" s="4" t="n">
        <v>2.19437193870544</v>
      </c>
      <c r="F18725" s="4" t="n">
        <v>0.644482493400574</v>
      </c>
    </row>
    <row r="18726" customFormat="false" ht="13.2" hidden="false" customHeight="false" outlineLevel="0" collapsed="false">
      <c r="A18726" s="3" t="n">
        <v>209</v>
      </c>
      <c r="B18726" s="3" t="s">
        <v>240</v>
      </c>
      <c r="C18726" s="3" t="n">
        <v>63</v>
      </c>
      <c r="D18726" s="4" t="n">
        <v>76.4988861083984</v>
      </c>
      <c r="E18726" s="4" t="n">
        <v>2.17190790176392</v>
      </c>
      <c r="F18726" s="4" t="n">
        <v>0.646353840827942</v>
      </c>
    </row>
    <row r="18727" customFormat="false" ht="13.2" hidden="false" customHeight="false" outlineLevel="0" collapsed="false">
      <c r="A18727" s="3" t="n">
        <v>209</v>
      </c>
      <c r="B18727" s="3" t="s">
        <v>240</v>
      </c>
      <c r="C18727" s="3" t="n">
        <v>64</v>
      </c>
      <c r="D18727" s="4" t="n">
        <v>76.7619934082031</v>
      </c>
      <c r="E18727" s="4" t="n">
        <v>2.139084815979</v>
      </c>
      <c r="F18727" s="4" t="n">
        <v>0.652025997638702</v>
      </c>
    </row>
    <row r="18728" customFormat="false" ht="13.2" hidden="false" customHeight="false" outlineLevel="0" collapsed="false">
      <c r="A18728" s="3" t="n">
        <v>209</v>
      </c>
      <c r="B18728" s="3" t="s">
        <v>240</v>
      </c>
      <c r="C18728" s="3" t="n">
        <v>65</v>
      </c>
      <c r="D18728" s="4" t="n">
        <v>77.0251083374023</v>
      </c>
      <c r="E18728" s="4" t="n">
        <v>2.11839318275452</v>
      </c>
      <c r="F18728" s="4" t="n">
        <v>0.662602424621582</v>
      </c>
    </row>
    <row r="18729" customFormat="false" ht="13.2" hidden="false" customHeight="false" outlineLevel="0" collapsed="false">
      <c r="A18729" s="3" t="n">
        <v>209</v>
      </c>
      <c r="B18729" s="3" t="s">
        <v>240</v>
      </c>
      <c r="C18729" s="3" t="n">
        <v>66</v>
      </c>
      <c r="D18729" s="4" t="n">
        <v>77.288215637207</v>
      </c>
      <c r="E18729" s="4" t="n">
        <v>2.09552454948425</v>
      </c>
      <c r="F18729" s="4" t="n">
        <v>0.678059101104736</v>
      </c>
    </row>
    <row r="18730" customFormat="false" ht="13.2" hidden="false" customHeight="false" outlineLevel="0" collapsed="false">
      <c r="A18730" s="3" t="n">
        <v>209</v>
      </c>
      <c r="B18730" s="3" t="s">
        <v>240</v>
      </c>
      <c r="C18730" s="3" t="n">
        <v>67</v>
      </c>
      <c r="D18730" s="4" t="n">
        <v>77.5513229370117</v>
      </c>
      <c r="E18730" s="4" t="n">
        <v>2.07339072227478</v>
      </c>
      <c r="F18730" s="4" t="n">
        <v>0.69724053144455</v>
      </c>
    </row>
    <row r="18731" customFormat="false" ht="13.2" hidden="false" customHeight="false" outlineLevel="0" collapsed="false">
      <c r="A18731" s="3" t="n">
        <v>209</v>
      </c>
      <c r="B18731" s="3" t="s">
        <v>240</v>
      </c>
      <c r="C18731" s="3" t="n">
        <v>68</v>
      </c>
      <c r="D18731" s="4" t="n">
        <v>77.8144302368164</v>
      </c>
      <c r="E18731" s="4" t="n">
        <v>2.02652907371521</v>
      </c>
      <c r="F18731" s="4" t="n">
        <v>0.718531012535095</v>
      </c>
    </row>
    <row r="18732" customFormat="false" ht="13.2" hidden="false" customHeight="false" outlineLevel="0" collapsed="false">
      <c r="A18732" s="3" t="n">
        <v>209</v>
      </c>
      <c r="B18732" s="3" t="s">
        <v>240</v>
      </c>
      <c r="C18732" s="3" t="n">
        <v>69</v>
      </c>
      <c r="D18732" s="4" t="n">
        <v>78.0775375366211</v>
      </c>
      <c r="E18732" s="4" t="n">
        <v>1.99898409843445</v>
      </c>
      <c r="F18732" s="4" t="n">
        <v>0.740890026092529</v>
      </c>
    </row>
    <row r="18733" customFormat="false" ht="13.2" hidden="false" customHeight="false" outlineLevel="0" collapsed="false">
      <c r="A18733" s="3" t="n">
        <v>209</v>
      </c>
      <c r="B18733" s="3" t="s">
        <v>240</v>
      </c>
      <c r="C18733" s="3" t="n">
        <v>70</v>
      </c>
      <c r="D18733" s="4" t="n">
        <v>78.3406448364258</v>
      </c>
      <c r="E18733" s="4" t="n">
        <v>1.97021114826202</v>
      </c>
      <c r="F18733" s="4" t="n">
        <v>0.764539778232575</v>
      </c>
    </row>
    <row r="18734" customFormat="false" ht="13.2" hidden="false" customHeight="false" outlineLevel="0" collapsed="false">
      <c r="A18734" s="3" t="n">
        <v>209</v>
      </c>
      <c r="B18734" s="3" t="s">
        <v>240</v>
      </c>
      <c r="C18734" s="3" t="n">
        <v>71</v>
      </c>
      <c r="D18734" s="4" t="n">
        <v>78.6037521362305</v>
      </c>
      <c r="E18734" s="4" t="n">
        <v>1.94064366817474</v>
      </c>
      <c r="F18734" s="4" t="n">
        <v>0.790858447551727</v>
      </c>
    </row>
    <row r="18735" customFormat="false" ht="13.2" hidden="false" customHeight="false" outlineLevel="0" collapsed="false">
      <c r="A18735" s="3" t="n">
        <v>209</v>
      </c>
      <c r="B18735" s="3" t="s">
        <v>240</v>
      </c>
      <c r="C18735" s="3" t="n">
        <v>72</v>
      </c>
      <c r="D18735" s="4" t="n">
        <v>78.8668594360352</v>
      </c>
      <c r="E18735" s="4" t="n">
        <v>1.90940535068512</v>
      </c>
      <c r="F18735" s="4" t="n">
        <v>0.821569859981537</v>
      </c>
    </row>
    <row r="18736" customFormat="false" ht="13.2" hidden="false" customHeight="false" outlineLevel="0" collapsed="false">
      <c r="A18736" s="3" t="n">
        <v>209</v>
      </c>
      <c r="B18736" s="3" t="s">
        <v>240</v>
      </c>
      <c r="C18736" s="3" t="n">
        <v>73</v>
      </c>
      <c r="D18736" s="4" t="n">
        <v>79.1299667358398</v>
      </c>
      <c r="E18736" s="4" t="n">
        <v>1.8714679479599</v>
      </c>
      <c r="F18736" s="4" t="n">
        <v>0.857784986495972</v>
      </c>
    </row>
    <row r="18737" customFormat="false" ht="13.2" hidden="false" customHeight="false" outlineLevel="0" collapsed="false">
      <c r="A18737" s="3" t="n">
        <v>209</v>
      </c>
      <c r="B18737" s="3" t="s">
        <v>240</v>
      </c>
      <c r="C18737" s="3" t="n">
        <v>74</v>
      </c>
      <c r="D18737" s="4" t="n">
        <v>79.3930816650391</v>
      </c>
      <c r="E18737" s="4" t="n">
        <v>1.83786618709564</v>
      </c>
      <c r="F18737" s="4" t="n">
        <v>0.899349331855774</v>
      </c>
    </row>
    <row r="18738" customFormat="false" ht="13.2" hidden="false" customHeight="false" outlineLevel="0" collapsed="false">
      <c r="A18738" s="3" t="n">
        <v>209</v>
      </c>
      <c r="B18738" s="3" t="s">
        <v>240</v>
      </c>
      <c r="C18738" s="3" t="n">
        <v>75</v>
      </c>
      <c r="D18738" s="4" t="n">
        <v>79.6561889648438</v>
      </c>
      <c r="E18738" s="4" t="n">
        <v>1.79946351051331</v>
      </c>
      <c r="F18738" s="4" t="n">
        <v>0.944504737854004</v>
      </c>
    </row>
    <row r="18739" customFormat="false" ht="13.2" hidden="false" customHeight="false" outlineLevel="0" collapsed="false">
      <c r="A18739" s="3" t="n">
        <v>209</v>
      </c>
      <c r="B18739" s="3" t="s">
        <v>240</v>
      </c>
      <c r="C18739" s="3" t="n">
        <v>76</v>
      </c>
      <c r="D18739" s="4" t="n">
        <v>79.9192962646484</v>
      </c>
      <c r="E18739" s="4" t="n">
        <v>1.75698637962341</v>
      </c>
      <c r="F18739" s="4" t="n">
        <v>0.989735186100006</v>
      </c>
    </row>
    <row r="18740" customFormat="false" ht="13.2" hidden="false" customHeight="false" outlineLevel="0" collapsed="false">
      <c r="A18740" s="3" t="n">
        <v>209</v>
      </c>
      <c r="B18740" s="3" t="s">
        <v>240</v>
      </c>
      <c r="C18740" s="3" t="n">
        <v>77</v>
      </c>
      <c r="D18740" s="4" t="n">
        <v>80.1824035644531</v>
      </c>
      <c r="E18740" s="4" t="n">
        <v>1.71897149085999</v>
      </c>
      <c r="F18740" s="4" t="n">
        <v>1.02983796596527</v>
      </c>
    </row>
    <row r="18741" customFormat="false" ht="13.2" hidden="false" customHeight="false" outlineLevel="0" collapsed="false">
      <c r="A18741" s="3" t="n">
        <v>209</v>
      </c>
      <c r="B18741" s="3" t="s">
        <v>240</v>
      </c>
      <c r="C18741" s="3" t="n">
        <v>78</v>
      </c>
      <c r="D18741" s="4" t="n">
        <v>80.4455108642578</v>
      </c>
      <c r="E18741" s="4" t="n">
        <v>1.67414677143097</v>
      </c>
      <c r="F18741" s="4" t="n">
        <v>1.0585880279541</v>
      </c>
    </row>
    <row r="18742" customFormat="false" ht="13.2" hidden="false" customHeight="false" outlineLevel="0" collapsed="false">
      <c r="A18742" s="3" t="n">
        <v>209</v>
      </c>
      <c r="B18742" s="3" t="s">
        <v>240</v>
      </c>
      <c r="C18742" s="3" t="n">
        <v>79</v>
      </c>
      <c r="D18742" s="4" t="n">
        <v>80.7086181640625</v>
      </c>
      <c r="E18742" s="4" t="n">
        <v>1.6169570684433</v>
      </c>
      <c r="F18742" s="4" t="n">
        <v>1.07019412517548</v>
      </c>
    </row>
    <row r="18743" customFormat="false" ht="13.2" hidden="false" customHeight="false" outlineLevel="0" collapsed="false">
      <c r="A18743" s="3" t="n">
        <v>209</v>
      </c>
      <c r="B18743" s="3" t="s">
        <v>240</v>
      </c>
      <c r="C18743" s="3" t="n">
        <v>80</v>
      </c>
      <c r="D18743" s="4" t="n">
        <v>80.9717254638672</v>
      </c>
      <c r="E18743" s="4" t="n">
        <v>1.56642854213715</v>
      </c>
      <c r="F18743" s="4" t="n">
        <v>1.06123697757721</v>
      </c>
    </row>
    <row r="18744" customFormat="false" ht="13.2" hidden="false" customHeight="false" outlineLevel="0" collapsed="false">
      <c r="A18744" s="3" t="n">
        <v>209</v>
      </c>
      <c r="B18744" s="3" t="s">
        <v>240</v>
      </c>
      <c r="C18744" s="3" t="n">
        <v>81</v>
      </c>
      <c r="D18744" s="4" t="n">
        <v>81.2348327636719</v>
      </c>
      <c r="E18744" s="4" t="n">
        <v>1.50701916217804</v>
      </c>
      <c r="F18744" s="4" t="n">
        <v>1.03211402893066</v>
      </c>
    </row>
    <row r="18745" customFormat="false" ht="13.2" hidden="false" customHeight="false" outlineLevel="0" collapsed="false">
      <c r="A18745" s="3" t="n">
        <v>209</v>
      </c>
      <c r="B18745" s="3" t="s">
        <v>240</v>
      </c>
      <c r="C18745" s="3" t="n">
        <v>82</v>
      </c>
      <c r="D18745" s="4" t="n">
        <v>81.4979400634766</v>
      </c>
      <c r="E18745" s="4" t="n">
        <v>1.47615528106689</v>
      </c>
      <c r="F18745" s="4" t="n">
        <v>0.987106800079346</v>
      </c>
    </row>
    <row r="18746" customFormat="false" ht="13.2" hidden="false" customHeight="false" outlineLevel="0" collapsed="false">
      <c r="A18746" s="3" t="n">
        <v>209</v>
      </c>
      <c r="B18746" s="3" t="s">
        <v>240</v>
      </c>
      <c r="C18746" s="3" t="n">
        <v>83</v>
      </c>
      <c r="D18746" s="4" t="n">
        <v>81.7610473632813</v>
      </c>
      <c r="E18746" s="4" t="n">
        <v>1.43427586555481</v>
      </c>
      <c r="F18746" s="4" t="n">
        <v>0.932898044586182</v>
      </c>
    </row>
    <row r="18747" customFormat="false" ht="13.2" hidden="false" customHeight="false" outlineLevel="0" collapsed="false">
      <c r="A18747" s="3" t="n">
        <v>209</v>
      </c>
      <c r="B18747" s="3" t="s">
        <v>240</v>
      </c>
      <c r="C18747" s="3" t="n">
        <v>84</v>
      </c>
      <c r="D18747" s="4" t="n">
        <v>82.0241546630859</v>
      </c>
      <c r="E18747" s="4" t="n">
        <v>1.41492402553558</v>
      </c>
      <c r="F18747" s="4" t="n">
        <v>0.876427590847015</v>
      </c>
    </row>
    <row r="18748" customFormat="false" ht="13.2" hidden="false" customHeight="false" outlineLevel="0" collapsed="false">
      <c r="A18748" s="3" t="n">
        <v>209</v>
      </c>
      <c r="B18748" s="3" t="s">
        <v>240</v>
      </c>
      <c r="C18748" s="3" t="n">
        <v>85</v>
      </c>
      <c r="D18748" s="4" t="n">
        <v>82.2872619628906</v>
      </c>
      <c r="E18748" s="4" t="n">
        <v>1.36346364021301</v>
      </c>
      <c r="F18748" s="4" t="n">
        <v>0.823259949684143</v>
      </c>
    </row>
    <row r="18749" customFormat="false" ht="13.2" hidden="false" customHeight="false" outlineLevel="0" collapsed="false">
      <c r="A18749" s="3" t="n">
        <v>209</v>
      </c>
      <c r="B18749" s="3" t="s">
        <v>240</v>
      </c>
      <c r="C18749" s="3" t="n">
        <v>86</v>
      </c>
      <c r="D18749" s="4" t="n">
        <v>82.5503692626953</v>
      </c>
      <c r="E18749" s="4" t="n">
        <v>1.34113729000092</v>
      </c>
      <c r="F18749" s="4" t="n">
        <v>0.777166485786438</v>
      </c>
    </row>
    <row r="18750" customFormat="false" ht="13.2" hidden="false" customHeight="false" outlineLevel="0" collapsed="false">
      <c r="A18750" s="3" t="n">
        <v>209</v>
      </c>
      <c r="B18750" s="3" t="s">
        <v>240</v>
      </c>
      <c r="C18750" s="3" t="n">
        <v>87</v>
      </c>
      <c r="D18750" s="4" t="n">
        <v>82.8134765625</v>
      </c>
      <c r="E18750" s="4" t="n">
        <v>1.31174981594086</v>
      </c>
      <c r="F18750" s="4" t="n">
        <v>0.740594983100891</v>
      </c>
    </row>
    <row r="18751" customFormat="false" ht="13.2" hidden="false" customHeight="false" outlineLevel="0" collapsed="false">
      <c r="A18751" s="3" t="n">
        <v>209</v>
      </c>
      <c r="B18751" s="3" t="s">
        <v>240</v>
      </c>
      <c r="C18751" s="3" t="n">
        <v>88</v>
      </c>
      <c r="D18751" s="4" t="n">
        <v>83.0765838623047</v>
      </c>
      <c r="E18751" s="4" t="n">
        <v>1.28076386451721</v>
      </c>
      <c r="F18751" s="4" t="n">
        <v>0.715200483798981</v>
      </c>
    </row>
    <row r="18752" customFormat="false" ht="13.2" hidden="false" customHeight="false" outlineLevel="0" collapsed="false">
      <c r="A18752" s="3" t="n">
        <v>209</v>
      </c>
      <c r="B18752" s="3" t="s">
        <v>240</v>
      </c>
      <c r="C18752" s="3" t="n">
        <v>89</v>
      </c>
      <c r="D18752" s="4" t="n">
        <v>83.3396911621094</v>
      </c>
      <c r="E18752" s="4" t="n">
        <v>1.25851941108704</v>
      </c>
      <c r="F18752" s="4" t="n">
        <v>0.701839983463287</v>
      </c>
    </row>
    <row r="18753" customFormat="false" ht="13.2" hidden="false" customHeight="false" outlineLevel="0" collapsed="false">
      <c r="A18753" s="3" t="n">
        <v>209</v>
      </c>
      <c r="B18753" s="3" t="s">
        <v>240</v>
      </c>
      <c r="C18753" s="3" t="n">
        <v>90</v>
      </c>
      <c r="D18753" s="4" t="n">
        <v>83.6027984619141</v>
      </c>
      <c r="E18753" s="4" t="n">
        <v>1.23597133159637</v>
      </c>
      <c r="F18753" s="4" t="n">
        <v>0.700103759765625</v>
      </c>
    </row>
    <row r="18754" customFormat="false" ht="13.2" hidden="false" customHeight="false" outlineLevel="0" collapsed="false">
      <c r="A18754" s="3" t="n">
        <v>209</v>
      </c>
      <c r="B18754" s="3" t="s">
        <v>240</v>
      </c>
      <c r="C18754" s="3" t="n">
        <v>91</v>
      </c>
      <c r="D18754" s="4" t="n">
        <v>83.8659133911133</v>
      </c>
      <c r="E18754" s="4" t="n">
        <v>1.20552110671997</v>
      </c>
      <c r="F18754" s="4" t="n">
        <v>0.70800793170929</v>
      </c>
    </row>
    <row r="18755" customFormat="false" ht="13.2" hidden="false" customHeight="false" outlineLevel="0" collapsed="false">
      <c r="A18755" s="3" t="n">
        <v>209</v>
      </c>
      <c r="B18755" s="3" t="s">
        <v>240</v>
      </c>
      <c r="C18755" s="3" t="n">
        <v>92</v>
      </c>
      <c r="D18755" s="4" t="n">
        <v>84.129020690918</v>
      </c>
      <c r="E18755" s="4" t="n">
        <v>1.17131233215332</v>
      </c>
      <c r="F18755" s="4" t="n">
        <v>0.722312092781067</v>
      </c>
    </row>
    <row r="18756" customFormat="false" ht="13.2" hidden="false" customHeight="false" outlineLevel="0" collapsed="false">
      <c r="A18756" s="3" t="n">
        <v>209</v>
      </c>
      <c r="B18756" s="3" t="s">
        <v>240</v>
      </c>
      <c r="C18756" s="3" t="n">
        <v>93</v>
      </c>
      <c r="D18756" s="4" t="n">
        <v>84.3921279907227</v>
      </c>
      <c r="E18756" s="4" t="n">
        <v>1.14483988285065</v>
      </c>
      <c r="F18756" s="4" t="n">
        <v>0.739525139331818</v>
      </c>
    </row>
    <row r="18757" customFormat="false" ht="13.2" hidden="false" customHeight="false" outlineLevel="0" collapsed="false">
      <c r="A18757" s="3" t="n">
        <v>209</v>
      </c>
      <c r="B18757" s="3" t="s">
        <v>240</v>
      </c>
      <c r="C18757" s="3" t="n">
        <v>94</v>
      </c>
      <c r="D18757" s="4" t="n">
        <v>84.6552352905273</v>
      </c>
      <c r="E18757" s="4" t="n">
        <v>1.10792410373688</v>
      </c>
      <c r="F18757" s="4" t="n">
        <v>0.75713574886322</v>
      </c>
    </row>
    <row r="18758" customFormat="false" ht="13.2" hidden="false" customHeight="false" outlineLevel="0" collapsed="false">
      <c r="A18758" s="3" t="n">
        <v>209</v>
      </c>
      <c r="B18758" s="3" t="s">
        <v>240</v>
      </c>
      <c r="C18758" s="3" t="n">
        <v>95</v>
      </c>
      <c r="D18758" s="4" t="n">
        <v>84.918342590332</v>
      </c>
      <c r="E18758" s="4" t="n">
        <v>1.07547998428345</v>
      </c>
      <c r="F18758" s="4" t="n">
        <v>0.774436414241791</v>
      </c>
    </row>
    <row r="18759" customFormat="false" ht="13.2" hidden="false" customHeight="false" outlineLevel="0" collapsed="false">
      <c r="A18759" s="3" t="n">
        <v>209</v>
      </c>
      <c r="B18759" s="3" t="s">
        <v>240</v>
      </c>
      <c r="C18759" s="3" t="n">
        <v>96</v>
      </c>
      <c r="D18759" s="4" t="n">
        <v>85.1814498901367</v>
      </c>
      <c r="E18759" s="4" t="n">
        <v>1.03841483592987</v>
      </c>
      <c r="F18759" s="4" t="n">
        <v>0.792552769184113</v>
      </c>
    </row>
    <row r="18760" customFormat="false" ht="13.2" hidden="false" customHeight="false" outlineLevel="0" collapsed="false">
      <c r="A18760" s="3" t="n">
        <v>209</v>
      </c>
      <c r="B18760" s="3" t="s">
        <v>240</v>
      </c>
      <c r="C18760" s="3" t="n">
        <v>97</v>
      </c>
      <c r="D18760" s="4" t="n">
        <v>85.4445571899414</v>
      </c>
      <c r="E18760" s="4" t="n">
        <v>1.01629459857941</v>
      </c>
      <c r="F18760" s="4" t="n">
        <v>0.813745975494385</v>
      </c>
    </row>
    <row r="18761" customFormat="false" ht="13.2" hidden="false" customHeight="false" outlineLevel="0" collapsed="false">
      <c r="A18761" s="3" t="n">
        <v>209</v>
      </c>
      <c r="B18761" s="3" t="s">
        <v>240</v>
      </c>
      <c r="C18761" s="3" t="n">
        <v>98</v>
      </c>
      <c r="D18761" s="4" t="n">
        <v>85.7076644897461</v>
      </c>
      <c r="E18761" s="4" t="n">
        <v>0.977891385555267</v>
      </c>
      <c r="F18761" s="4" t="n">
        <v>0.840522289276123</v>
      </c>
    </row>
    <row r="18762" customFormat="false" ht="13.2" hidden="false" customHeight="false" outlineLevel="0" collapsed="false">
      <c r="A18762" s="3" t="n">
        <v>209</v>
      </c>
      <c r="B18762" s="3" t="s">
        <v>240</v>
      </c>
      <c r="C18762" s="3" t="n">
        <v>99</v>
      </c>
      <c r="D18762" s="4" t="n">
        <v>85.9707717895508</v>
      </c>
      <c r="E18762" s="4" t="n">
        <v>0.945548713207245</v>
      </c>
      <c r="F18762" s="4" t="n">
        <v>0.875174105167389</v>
      </c>
    </row>
    <row r="18763" customFormat="false" ht="13.2" hidden="false" customHeight="false" outlineLevel="0" collapsed="false">
      <c r="A18763" s="3" t="n">
        <v>209</v>
      </c>
      <c r="B18763" s="3" t="s">
        <v>240</v>
      </c>
      <c r="C18763" s="3" t="n">
        <v>100</v>
      </c>
      <c r="D18763" s="4" t="n">
        <v>86.23388671875</v>
      </c>
      <c r="E18763" s="4" t="n">
        <v>0.910468757152557</v>
      </c>
      <c r="F18763" s="4" t="n">
        <v>0.919996857643127</v>
      </c>
    </row>
    <row r="18764" customFormat="false" ht="13.2" hidden="false" customHeight="false" outlineLevel="0" collapsed="false">
      <c r="A18764" s="3" t="n">
        <v>209</v>
      </c>
      <c r="B18764" s="3" t="s">
        <v>240</v>
      </c>
      <c r="C18764" s="3" t="n">
        <v>101</v>
      </c>
      <c r="D18764" s="4" t="n">
        <v>86.4969940185547</v>
      </c>
      <c r="E18764" s="4" t="n">
        <v>0.864377617835999</v>
      </c>
      <c r="F18764" s="4" t="n">
        <v>0.977652311325073</v>
      </c>
    </row>
    <row r="18765" customFormat="false" ht="13.2" hidden="false" customHeight="false" outlineLevel="0" collapsed="false">
      <c r="A18765" s="3" t="n">
        <v>209</v>
      </c>
      <c r="B18765" s="3" t="s">
        <v>240</v>
      </c>
      <c r="C18765" s="3" t="n">
        <v>102</v>
      </c>
      <c r="D18765" s="4" t="n">
        <v>86.7601013183594</v>
      </c>
      <c r="E18765" s="4" t="n">
        <v>0.817623794078827</v>
      </c>
      <c r="F18765" s="4" t="n">
        <v>1.05067157745361</v>
      </c>
    </row>
    <row r="18766" customFormat="false" ht="13.2" hidden="false" customHeight="false" outlineLevel="0" collapsed="false">
      <c r="A18766" s="3" t="n">
        <v>209</v>
      </c>
      <c r="B18766" s="3" t="s">
        <v>240</v>
      </c>
      <c r="C18766" s="3" t="n">
        <v>103</v>
      </c>
      <c r="D18766" s="4" t="n">
        <v>87.0232086181641</v>
      </c>
      <c r="E18766" s="4" t="n">
        <v>0.768909931182861</v>
      </c>
      <c r="F18766" s="4" t="n">
        <v>1.13955080509186</v>
      </c>
    </row>
    <row r="18767" customFormat="false" ht="13.2" hidden="false" customHeight="false" outlineLevel="0" collapsed="false">
      <c r="A18767" s="3" t="n">
        <v>209</v>
      </c>
      <c r="B18767" s="3" t="s">
        <v>240</v>
      </c>
      <c r="C18767" s="3" t="n">
        <v>104</v>
      </c>
      <c r="D18767" s="4" t="n">
        <v>87.2863159179688</v>
      </c>
      <c r="E18767" s="4" t="n">
        <v>0.711954891681671</v>
      </c>
      <c r="F18767" s="4" t="n">
        <v>1.24005222320557</v>
      </c>
    </row>
    <row r="18768" customFormat="false" ht="13.2" hidden="false" customHeight="false" outlineLevel="0" collapsed="false">
      <c r="A18768" s="3" t="n">
        <v>209</v>
      </c>
      <c r="B18768" s="3" t="s">
        <v>240</v>
      </c>
      <c r="C18768" s="3" t="n">
        <v>105</v>
      </c>
      <c r="D18768" s="4" t="n">
        <v>87.5494232177734</v>
      </c>
      <c r="E18768" s="4" t="n">
        <v>0.652716755867004</v>
      </c>
      <c r="F18768" s="4" t="n">
        <v>1.34146344661713</v>
      </c>
    </row>
    <row r="18769" customFormat="false" ht="13.2" hidden="false" customHeight="false" outlineLevel="0" collapsed="false">
      <c r="A18769" s="3" t="n">
        <v>209</v>
      </c>
      <c r="B18769" s="3" t="s">
        <v>240</v>
      </c>
      <c r="C18769" s="3" t="n">
        <v>106</v>
      </c>
      <c r="D18769" s="4" t="n">
        <v>87.8125305175781</v>
      </c>
      <c r="E18769" s="4" t="n">
        <v>0.577248632907867</v>
      </c>
      <c r="F18769" s="4" t="n">
        <v>1.42747616767883</v>
      </c>
    </row>
    <row r="18770" customFormat="false" ht="13.2" hidden="false" customHeight="false" outlineLevel="0" collapsed="false">
      <c r="A18770" s="3" t="n">
        <v>209</v>
      </c>
      <c r="B18770" s="3" t="s">
        <v>240</v>
      </c>
      <c r="C18770" s="3" t="n">
        <v>107</v>
      </c>
      <c r="D18770" s="4" t="n">
        <v>88.0756378173828</v>
      </c>
      <c r="E18770" s="4" t="n">
        <v>0.494120806455612</v>
      </c>
      <c r="F18770" s="4" t="n">
        <v>1.48001027107239</v>
      </c>
    </row>
    <row r="18771" customFormat="false" ht="13.2" hidden="false" customHeight="false" outlineLevel="0" collapsed="false">
      <c r="A18771" s="3" t="n">
        <v>209</v>
      </c>
      <c r="B18771" s="3" t="s">
        <v>240</v>
      </c>
      <c r="C18771" s="3" t="n">
        <v>108</v>
      </c>
      <c r="D18771" s="4" t="n">
        <v>88.3387451171875</v>
      </c>
      <c r="E18771" s="4" t="n">
        <v>0.421385854482651</v>
      </c>
      <c r="F18771" s="4" t="n">
        <v>1.48450791835785</v>
      </c>
    </row>
    <row r="18772" customFormat="false" ht="13.2" hidden="false" customHeight="false" outlineLevel="0" collapsed="false">
      <c r="A18772" s="3" t="n">
        <v>209</v>
      </c>
      <c r="B18772" s="3" t="s">
        <v>240</v>
      </c>
      <c r="C18772" s="3" t="n">
        <v>109</v>
      </c>
      <c r="D18772" s="4" t="n">
        <v>88.6018524169922</v>
      </c>
      <c r="E18772" s="4" t="n">
        <v>0.349736005067825</v>
      </c>
      <c r="F18772" s="4" t="n">
        <v>1.4343695640564</v>
      </c>
    </row>
    <row r="18773" customFormat="false" ht="13.2" hidden="false" customHeight="false" outlineLevel="0" collapsed="false">
      <c r="A18773" s="3" t="n">
        <v>209</v>
      </c>
      <c r="B18773" s="3" t="s">
        <v>240</v>
      </c>
      <c r="C18773" s="3" t="n">
        <v>110</v>
      </c>
      <c r="D18773" s="4" t="n">
        <v>88.8649597167969</v>
      </c>
      <c r="E18773" s="4" t="n">
        <v>0.291985213756561</v>
      </c>
      <c r="F18773" s="4" t="n">
        <v>1.33266699314117</v>
      </c>
    </row>
    <row r="18774" customFormat="false" ht="13.2" hidden="false" customHeight="false" outlineLevel="0" collapsed="false">
      <c r="A18774" s="3" t="n">
        <v>209</v>
      </c>
      <c r="B18774" s="3" t="s">
        <v>240</v>
      </c>
      <c r="C18774" s="3" t="n">
        <v>111</v>
      </c>
      <c r="D18774" s="4" t="n">
        <v>89.1280670166016</v>
      </c>
      <c r="E18774" s="4" t="n">
        <v>0.256707012653351</v>
      </c>
      <c r="F18774" s="4" t="n">
        <v>1.19074273109436</v>
      </c>
    </row>
    <row r="18775" customFormat="false" ht="13.2" hidden="false" customHeight="false" outlineLevel="0" collapsed="false">
      <c r="A18775" s="3" t="n">
        <v>209</v>
      </c>
      <c r="B18775" s="3" t="s">
        <v>240</v>
      </c>
      <c r="C18775" s="3" t="n">
        <v>112</v>
      </c>
      <c r="D18775" s="4" t="n">
        <v>89.3911743164063</v>
      </c>
      <c r="E18775" s="4" t="n">
        <v>0.211197540163994</v>
      </c>
      <c r="F18775" s="4" t="n">
        <v>1.0246821641922</v>
      </c>
    </row>
    <row r="18776" customFormat="false" ht="13.2" hidden="false" customHeight="false" outlineLevel="0" collapsed="false">
      <c r="A18776" s="3" t="n">
        <v>209</v>
      </c>
      <c r="B18776" s="3" t="s">
        <v>240</v>
      </c>
      <c r="C18776" s="3" t="n">
        <v>113</v>
      </c>
      <c r="D18776" s="4" t="n">
        <v>89.6542816162109</v>
      </c>
      <c r="E18776" s="4" t="n">
        <v>0.190760269761086</v>
      </c>
      <c r="F18776" s="4" t="n">
        <v>0.851289451122284</v>
      </c>
    </row>
    <row r="18777" customFormat="false" ht="13.2" hidden="false" customHeight="false" outlineLevel="0" collapsed="false">
      <c r="A18777" s="3" t="n">
        <v>209</v>
      </c>
      <c r="B18777" s="3" t="s">
        <v>240</v>
      </c>
      <c r="C18777" s="3" t="n">
        <v>114</v>
      </c>
      <c r="D18777" s="4" t="n">
        <v>89.9173889160156</v>
      </c>
      <c r="E18777" s="4" t="n">
        <v>0.175389811396599</v>
      </c>
      <c r="F18777" s="4" t="n">
        <v>0.684910118579865</v>
      </c>
    </row>
    <row r="18778" customFormat="false" ht="13.2" hidden="false" customHeight="false" outlineLevel="0" collapsed="false">
      <c r="A18778" s="3" t="n">
        <v>209</v>
      </c>
      <c r="B18778" s="3" t="s">
        <v>240</v>
      </c>
      <c r="C18778" s="3" t="n">
        <v>115</v>
      </c>
      <c r="D18778" s="4" t="n">
        <v>90.1804962158203</v>
      </c>
      <c r="E18778" s="4" t="n">
        <v>0.159036591649055</v>
      </c>
      <c r="F18778" s="4" t="n">
        <v>0.535693824291229</v>
      </c>
    </row>
    <row r="18779" customFormat="false" ht="13.2" hidden="false" customHeight="false" outlineLevel="0" collapsed="false">
      <c r="A18779" s="3" t="n">
        <v>209</v>
      </c>
      <c r="B18779" s="3" t="s">
        <v>240</v>
      </c>
      <c r="C18779" s="3" t="n">
        <v>116</v>
      </c>
      <c r="D18779" s="4" t="n">
        <v>90.443603515625</v>
      </c>
      <c r="E18779" s="4" t="n">
        <v>0.151410698890686</v>
      </c>
      <c r="F18779" s="4" t="n">
        <v>0.409225404262543</v>
      </c>
    </row>
    <row r="18780" customFormat="false" ht="13.2" hidden="false" customHeight="false" outlineLevel="0" collapsed="false">
      <c r="A18780" s="3" t="n">
        <v>209</v>
      </c>
      <c r="B18780" s="3" t="s">
        <v>240</v>
      </c>
      <c r="C18780" s="3" t="n">
        <v>117</v>
      </c>
      <c r="D18780" s="4" t="n">
        <v>90.7067108154297</v>
      </c>
      <c r="E18780" s="4" t="n">
        <v>0.145641788840294</v>
      </c>
      <c r="F18780" s="4" t="n">
        <v>0.307090282440186</v>
      </c>
    </row>
    <row r="18781" customFormat="false" ht="13.2" hidden="false" customHeight="false" outlineLevel="0" collapsed="false">
      <c r="A18781" s="3" t="n">
        <v>209</v>
      </c>
      <c r="B18781" s="3" t="s">
        <v>240</v>
      </c>
      <c r="C18781" s="3" t="n">
        <v>118</v>
      </c>
      <c r="D18781" s="4" t="n">
        <v>90.9698257446289</v>
      </c>
      <c r="E18781" s="4" t="n">
        <v>0.142662063241005</v>
      </c>
      <c r="F18781" s="4" t="n">
        <v>0.227928534150124</v>
      </c>
    </row>
    <row r="18782" customFormat="false" ht="13.2" hidden="false" customHeight="false" outlineLevel="0" collapsed="false">
      <c r="A18782" s="3" t="n">
        <v>209</v>
      </c>
      <c r="B18782" s="3" t="s">
        <v>240</v>
      </c>
      <c r="C18782" s="3" t="n">
        <v>119</v>
      </c>
      <c r="D18782" s="4" t="n">
        <v>91.2329330444336</v>
      </c>
      <c r="E18782" s="4" t="n">
        <v>0.136466145515442</v>
      </c>
      <c r="F18782" s="4" t="n">
        <v>0.168640285730362</v>
      </c>
    </row>
    <row r="18783" customFormat="false" ht="13.2" hidden="false" customHeight="false" outlineLevel="0" collapsed="false">
      <c r="A18783" s="3" t="n">
        <v>209</v>
      </c>
      <c r="B18783" s="3" t="s">
        <v>240</v>
      </c>
      <c r="C18783" s="3" t="n">
        <v>120</v>
      </c>
      <c r="D18783" s="4" t="n">
        <v>91.4960403442383</v>
      </c>
      <c r="E18783" s="4" t="n">
        <v>0.132930174469948</v>
      </c>
      <c r="F18783" s="4" t="n">
        <v>0.125492051243782</v>
      </c>
    </row>
    <row r="18784" customFormat="false" ht="13.2" hidden="false" customHeight="false" outlineLevel="0" collapsed="false">
      <c r="A18784" s="3" t="n">
        <v>209</v>
      </c>
      <c r="B18784" s="3" t="s">
        <v>240</v>
      </c>
      <c r="C18784" s="3" t="n">
        <v>121</v>
      </c>
      <c r="D18784" s="4" t="n">
        <v>91.759147644043</v>
      </c>
      <c r="E18784" s="4" t="n">
        <v>0.132076665759087</v>
      </c>
      <c r="F18784" s="4" t="n">
        <v>0.0949170365929604</v>
      </c>
    </row>
    <row r="18785" customFormat="false" ht="13.2" hidden="false" customHeight="false" outlineLevel="0" collapsed="false">
      <c r="A18785" s="3" t="n">
        <v>209</v>
      </c>
      <c r="B18785" s="3" t="s">
        <v>240</v>
      </c>
      <c r="C18785" s="3" t="n">
        <v>122</v>
      </c>
      <c r="D18785" s="4" t="n">
        <v>92.0222549438477</v>
      </c>
      <c r="E18785" s="4" t="n">
        <v>0.131147965788841</v>
      </c>
      <c r="F18785" s="4" t="n">
        <v>0.0738906636834145</v>
      </c>
    </row>
    <row r="18786" customFormat="false" ht="13.2" hidden="false" customHeight="false" outlineLevel="0" collapsed="false">
      <c r="A18786" s="3" t="n">
        <v>209</v>
      </c>
      <c r="B18786" s="3" t="s">
        <v>240</v>
      </c>
      <c r="C18786" s="3" t="n">
        <v>123</v>
      </c>
      <c r="D18786" s="4" t="n">
        <v>92.2853622436523</v>
      </c>
      <c r="E18786" s="4" t="n">
        <v>0.130149111151695</v>
      </c>
      <c r="F18786" s="4" t="n">
        <v>0.0599271766841412</v>
      </c>
    </row>
    <row r="18787" customFormat="false" ht="13.2" hidden="false" customHeight="false" outlineLevel="0" collapsed="false">
      <c r="A18787" s="3" t="n">
        <v>209</v>
      </c>
      <c r="B18787" s="3" t="s">
        <v>240</v>
      </c>
      <c r="C18787" s="3" t="n">
        <v>124</v>
      </c>
      <c r="D18787" s="4" t="n">
        <v>92.5484771728516</v>
      </c>
      <c r="E18787" s="4" t="n">
        <v>0.128149375319481</v>
      </c>
      <c r="F18787" s="4" t="n">
        <v>0.0509213618934155</v>
      </c>
    </row>
    <row r="18788" customFormat="false" ht="13.2" hidden="false" customHeight="false" outlineLevel="0" collapsed="false">
      <c r="A18788" s="3" t="n">
        <v>209</v>
      </c>
      <c r="B18788" s="3" t="s">
        <v>240</v>
      </c>
      <c r="C18788" s="3" t="n">
        <v>125</v>
      </c>
      <c r="D18788" s="4" t="n">
        <v>92.8115844726563</v>
      </c>
      <c r="E18788" s="4" t="n">
        <v>0.124100059270859</v>
      </c>
      <c r="F18788" s="4" t="n">
        <v>0.0450779609382153</v>
      </c>
    </row>
    <row r="18789" customFormat="false" ht="13.2" hidden="false" customHeight="false" outlineLevel="0" collapsed="false">
      <c r="A18789" s="3" t="n">
        <v>209</v>
      </c>
      <c r="B18789" s="3" t="s">
        <v>240</v>
      </c>
      <c r="C18789" s="3" t="n">
        <v>126</v>
      </c>
      <c r="D18789" s="4" t="n">
        <v>93.0746917724609</v>
      </c>
      <c r="E18789" s="4" t="n">
        <v>0.122998051345348</v>
      </c>
      <c r="F18789" s="4" t="n">
        <v>0.0409923866391182</v>
      </c>
    </row>
    <row r="18790" customFormat="false" ht="13.2" hidden="false" customHeight="false" outlineLevel="0" collapsed="false">
      <c r="A18790" s="3" t="n">
        <v>209</v>
      </c>
      <c r="B18790" s="3" t="s">
        <v>240</v>
      </c>
      <c r="C18790" s="3" t="n">
        <v>127</v>
      </c>
      <c r="D18790" s="4" t="n">
        <v>93.3377990722656</v>
      </c>
      <c r="E18790" s="4" t="n">
        <v>0.121833577752113</v>
      </c>
      <c r="F18790" s="4" t="n">
        <v>0.0377355143427849</v>
      </c>
    </row>
    <row r="18791" customFormat="false" ht="13.2" hidden="false" customHeight="false" outlineLevel="0" collapsed="false">
      <c r="A18791" s="3" t="n">
        <v>209</v>
      </c>
      <c r="B18791" s="3" t="s">
        <v>240</v>
      </c>
      <c r="C18791" s="3" t="n">
        <v>128</v>
      </c>
      <c r="D18791" s="4" t="n">
        <v>93.6009063720703</v>
      </c>
      <c r="E18791" s="4" t="n">
        <v>0.123031556606293</v>
      </c>
      <c r="F18791" s="4" t="n">
        <v>0.0347729586064816</v>
      </c>
    </row>
    <row r="18792" customFormat="false" ht="13.2" hidden="false" customHeight="false" outlineLevel="0" collapsed="false">
      <c r="A18792" s="3" t="n">
        <v>209</v>
      </c>
      <c r="B18792" s="3" t="s">
        <v>240</v>
      </c>
      <c r="C18792" s="3" t="n">
        <v>129</v>
      </c>
      <c r="D18792" s="4" t="n">
        <v>93.864013671875</v>
      </c>
      <c r="E18792" s="4" t="n">
        <v>0.119349211454391</v>
      </c>
      <c r="F18792" s="4" t="n">
        <v>0.0317375436425209</v>
      </c>
    </row>
    <row r="18793" customFormat="false" ht="13.2" hidden="false" customHeight="false" outlineLevel="0" collapsed="false">
      <c r="A18793" s="3" t="n">
        <v>209</v>
      </c>
      <c r="B18793" s="3" t="s">
        <v>240</v>
      </c>
      <c r="C18793" s="3" t="n">
        <v>130</v>
      </c>
      <c r="D18793" s="4" t="n">
        <v>94.1271209716797</v>
      </c>
      <c r="E18793" s="4" t="n">
        <v>0.119896717369556</v>
      </c>
      <c r="F18793" s="4" t="n">
        <v>0.0282581523060799</v>
      </c>
    </row>
    <row r="18794" customFormat="false" ht="13.2" hidden="false" customHeight="false" outlineLevel="0" collapsed="false">
      <c r="A18794" s="3" t="n">
        <v>209</v>
      </c>
      <c r="B18794" s="3" t="s">
        <v>240</v>
      </c>
      <c r="C18794" s="3" t="n">
        <v>131</v>
      </c>
      <c r="D18794" s="4" t="n">
        <v>94.3902282714844</v>
      </c>
      <c r="E18794" s="4" t="n">
        <v>0.115123689174652</v>
      </c>
      <c r="F18794" s="4" t="n">
        <v>0.024016659706831</v>
      </c>
    </row>
    <row r="18795" customFormat="false" ht="13.2" hidden="false" customHeight="false" outlineLevel="0" collapsed="false">
      <c r="A18795" s="3" t="n">
        <v>209</v>
      </c>
      <c r="B18795" s="3" t="s">
        <v>240</v>
      </c>
      <c r="C18795" s="3" t="n">
        <v>132</v>
      </c>
      <c r="D18795" s="4" t="n">
        <v>94.6533355712891</v>
      </c>
      <c r="E18795" s="4" t="n">
        <v>0.114721477031708</v>
      </c>
      <c r="F18795" s="4" t="n">
        <v>0.0189752336591482</v>
      </c>
    </row>
    <row r="18796" customFormat="false" ht="13.2" hidden="false" customHeight="false" outlineLevel="0" collapsed="false">
      <c r="A18796" s="3" t="n">
        <v>209</v>
      </c>
      <c r="B18796" s="3" t="s">
        <v>240</v>
      </c>
      <c r="C18796" s="3" t="n">
        <v>133</v>
      </c>
      <c r="D18796" s="4" t="n">
        <v>94.9164428710938</v>
      </c>
      <c r="E18796" s="4" t="n">
        <v>0.116851672530174</v>
      </c>
      <c r="F18796" s="4" t="n">
        <v>0.01352818030864</v>
      </c>
    </row>
    <row r="18797" customFormat="false" ht="13.2" hidden="false" customHeight="false" outlineLevel="0" collapsed="false">
      <c r="A18797" s="3" t="n">
        <v>210</v>
      </c>
      <c r="B18797" s="3" t="s">
        <v>241</v>
      </c>
      <c r="C18797" s="3" t="n">
        <v>1</v>
      </c>
      <c r="D18797" s="4" t="n">
        <v>60.1861991882324</v>
      </c>
      <c r="E18797" s="4" t="n">
        <v>2.42049074172974</v>
      </c>
      <c r="F18797" s="4" t="n">
        <v>0.53728199005127</v>
      </c>
    </row>
    <row r="18798" customFormat="false" ht="13.2" hidden="false" customHeight="false" outlineLevel="0" collapsed="false">
      <c r="A18798" s="3" t="n">
        <v>210</v>
      </c>
      <c r="B18798" s="3" t="s">
        <v>241</v>
      </c>
      <c r="C18798" s="3" t="n">
        <v>2</v>
      </c>
      <c r="D18798" s="4" t="n">
        <v>60.4493103027344</v>
      </c>
      <c r="E18798" s="4" t="n">
        <v>2.41628050804138</v>
      </c>
      <c r="F18798" s="4" t="n">
        <v>0.543708920478821</v>
      </c>
    </row>
    <row r="18799" customFormat="false" ht="13.2" hidden="false" customHeight="false" outlineLevel="0" collapsed="false">
      <c r="A18799" s="3" t="n">
        <v>210</v>
      </c>
      <c r="B18799" s="3" t="s">
        <v>241</v>
      </c>
      <c r="C18799" s="3" t="n">
        <v>3</v>
      </c>
      <c r="D18799" s="4" t="n">
        <v>60.7124176025391</v>
      </c>
      <c r="E18799" s="4" t="n">
        <v>2.39429068565369</v>
      </c>
      <c r="F18799" s="4" t="n">
        <v>0.548198699951172</v>
      </c>
    </row>
    <row r="18800" customFormat="false" ht="13.2" hidden="false" customHeight="false" outlineLevel="0" collapsed="false">
      <c r="A18800" s="3" t="n">
        <v>210</v>
      </c>
      <c r="B18800" s="3" t="s">
        <v>241</v>
      </c>
      <c r="C18800" s="3" t="n">
        <v>4</v>
      </c>
      <c r="D18800" s="4" t="n">
        <v>60.9755249023438</v>
      </c>
      <c r="E18800" s="4" t="n">
        <v>2.37072014808655</v>
      </c>
      <c r="F18800" s="4" t="n">
        <v>0.548622727394104</v>
      </c>
    </row>
    <row r="18801" customFormat="false" ht="13.2" hidden="false" customHeight="false" outlineLevel="0" collapsed="false">
      <c r="A18801" s="3" t="n">
        <v>210</v>
      </c>
      <c r="B18801" s="3" t="s">
        <v>241</v>
      </c>
      <c r="C18801" s="3" t="n">
        <v>5</v>
      </c>
      <c r="D18801" s="4" t="n">
        <v>61.2386322021484</v>
      </c>
      <c r="E18801" s="4" t="n">
        <v>2.34488582611084</v>
      </c>
      <c r="F18801" s="4" t="n">
        <v>0.544703841209412</v>
      </c>
    </row>
    <row r="18802" customFormat="false" ht="13.2" hidden="false" customHeight="false" outlineLevel="0" collapsed="false">
      <c r="A18802" s="3" t="n">
        <v>210</v>
      </c>
      <c r="B18802" s="3" t="s">
        <v>241</v>
      </c>
      <c r="C18802" s="3" t="n">
        <v>6</v>
      </c>
      <c r="D18802" s="4" t="n">
        <v>61.5017395019531</v>
      </c>
      <c r="E18802" s="4" t="n">
        <v>2.32414245605469</v>
      </c>
      <c r="F18802" s="4" t="n">
        <v>0.53833931684494</v>
      </c>
    </row>
    <row r="18803" customFormat="false" ht="13.2" hidden="false" customHeight="false" outlineLevel="0" collapsed="false">
      <c r="A18803" s="3" t="n">
        <v>210</v>
      </c>
      <c r="B18803" s="3" t="s">
        <v>241</v>
      </c>
      <c r="C18803" s="3" t="n">
        <v>7</v>
      </c>
      <c r="D18803" s="4" t="n">
        <v>61.7648468017578</v>
      </c>
      <c r="E18803" s="4" t="n">
        <v>2.31501984596252</v>
      </c>
      <c r="F18803" s="4" t="n">
        <v>0.532581925392151</v>
      </c>
    </row>
    <row r="18804" customFormat="false" ht="13.2" hidden="false" customHeight="false" outlineLevel="0" collapsed="false">
      <c r="A18804" s="3" t="n">
        <v>210</v>
      </c>
      <c r="B18804" s="3" t="s">
        <v>241</v>
      </c>
      <c r="C18804" s="3" t="n">
        <v>8</v>
      </c>
      <c r="D18804" s="4" t="n">
        <v>62.0279541015625</v>
      </c>
      <c r="E18804" s="4" t="n">
        <v>2.29667091369629</v>
      </c>
      <c r="F18804" s="4" t="n">
        <v>0.529918074607849</v>
      </c>
    </row>
    <row r="18805" customFormat="false" ht="13.2" hidden="false" customHeight="false" outlineLevel="0" collapsed="false">
      <c r="A18805" s="3" t="n">
        <v>210</v>
      </c>
      <c r="B18805" s="3" t="s">
        <v>241</v>
      </c>
      <c r="C18805" s="3" t="n">
        <v>9</v>
      </c>
      <c r="D18805" s="4" t="n">
        <v>62.2910652160645</v>
      </c>
      <c r="E18805" s="4" t="n">
        <v>2.27570605278015</v>
      </c>
      <c r="F18805" s="4" t="n">
        <v>0.531041502952576</v>
      </c>
    </row>
    <row r="18806" customFormat="false" ht="13.2" hidden="false" customHeight="false" outlineLevel="0" collapsed="false">
      <c r="A18806" s="3" t="n">
        <v>210</v>
      </c>
      <c r="B18806" s="3" t="s">
        <v>241</v>
      </c>
      <c r="C18806" s="3" t="n">
        <v>10</v>
      </c>
      <c r="D18806" s="4" t="n">
        <v>62.5541725158691</v>
      </c>
      <c r="E18806" s="4" t="n">
        <v>2.26683950424194</v>
      </c>
      <c r="F18806" s="4" t="n">
        <v>0.534802496433258</v>
      </c>
    </row>
    <row r="18807" customFormat="false" ht="13.2" hidden="false" customHeight="false" outlineLevel="0" collapsed="false">
      <c r="A18807" s="3" t="n">
        <v>210</v>
      </c>
      <c r="B18807" s="3" t="s">
        <v>241</v>
      </c>
      <c r="C18807" s="3" t="n">
        <v>11</v>
      </c>
      <c r="D18807" s="4" t="n">
        <v>62.8172798156738</v>
      </c>
      <c r="E18807" s="4" t="n">
        <v>2.23748683929443</v>
      </c>
      <c r="F18807" s="4" t="n">
        <v>0.539268553256989</v>
      </c>
    </row>
    <row r="18808" customFormat="false" ht="13.2" hidden="false" customHeight="false" outlineLevel="0" collapsed="false">
      <c r="A18808" s="3" t="n">
        <v>210</v>
      </c>
      <c r="B18808" s="3" t="s">
        <v>241</v>
      </c>
      <c r="C18808" s="3" t="n">
        <v>12</v>
      </c>
      <c r="D18808" s="4" t="n">
        <v>63.0803871154785</v>
      </c>
      <c r="E18808" s="4" t="n">
        <v>2.20984101295471</v>
      </c>
      <c r="F18808" s="4" t="n">
        <v>0.542941629886627</v>
      </c>
    </row>
    <row r="18809" customFormat="false" ht="13.2" hidden="false" customHeight="false" outlineLevel="0" collapsed="false">
      <c r="A18809" s="3" t="n">
        <v>210</v>
      </c>
      <c r="B18809" s="3" t="s">
        <v>241</v>
      </c>
      <c r="C18809" s="3" t="n">
        <v>13</v>
      </c>
      <c r="D18809" s="4" t="n">
        <v>63.3434944152832</v>
      </c>
      <c r="E18809" s="4" t="n">
        <v>2.20617771148682</v>
      </c>
      <c r="F18809" s="4" t="n">
        <v>0.545262753963471</v>
      </c>
    </row>
    <row r="18810" customFormat="false" ht="13.2" hidden="false" customHeight="false" outlineLevel="0" collapsed="false">
      <c r="A18810" s="3" t="n">
        <v>210</v>
      </c>
      <c r="B18810" s="3" t="s">
        <v>241</v>
      </c>
      <c r="C18810" s="3" t="n">
        <v>14</v>
      </c>
      <c r="D18810" s="4" t="n">
        <v>63.6066017150879</v>
      </c>
      <c r="E18810" s="4" t="n">
        <v>2.175217628479</v>
      </c>
      <c r="F18810" s="4" t="n">
        <v>0.546302139759064</v>
      </c>
    </row>
    <row r="18811" customFormat="false" ht="13.2" hidden="false" customHeight="false" outlineLevel="0" collapsed="false">
      <c r="A18811" s="3" t="n">
        <v>210</v>
      </c>
      <c r="B18811" s="3" t="s">
        <v>241</v>
      </c>
      <c r="C18811" s="3" t="n">
        <v>15</v>
      </c>
      <c r="D18811" s="4" t="n">
        <v>63.8697128295898</v>
      </c>
      <c r="E18811" s="4" t="n">
        <v>2.16844320297241</v>
      </c>
      <c r="F18811" s="4" t="n">
        <v>0.546122789382935</v>
      </c>
    </row>
    <row r="18812" customFormat="false" ht="13.2" hidden="false" customHeight="false" outlineLevel="0" collapsed="false">
      <c r="A18812" s="3" t="n">
        <v>210</v>
      </c>
      <c r="B18812" s="3" t="s">
        <v>241</v>
      </c>
      <c r="C18812" s="3" t="n">
        <v>16</v>
      </c>
      <c r="D18812" s="4" t="n">
        <v>64.1328201293945</v>
      </c>
      <c r="E18812" s="4" t="n">
        <v>2.14202642440796</v>
      </c>
      <c r="F18812" s="4" t="n">
        <v>0.544497132301331</v>
      </c>
    </row>
    <row r="18813" customFormat="false" ht="13.2" hidden="false" customHeight="false" outlineLevel="0" collapsed="false">
      <c r="A18813" s="3" t="n">
        <v>210</v>
      </c>
      <c r="B18813" s="3" t="s">
        <v>241</v>
      </c>
      <c r="C18813" s="3" t="n">
        <v>17</v>
      </c>
      <c r="D18813" s="4" t="n">
        <v>64.3959274291992</v>
      </c>
      <c r="E18813" s="4" t="n">
        <v>2.11590695381165</v>
      </c>
      <c r="F18813" s="4" t="n">
        <v>0.541120827198029</v>
      </c>
    </row>
    <row r="18814" customFormat="false" ht="13.2" hidden="false" customHeight="false" outlineLevel="0" collapsed="false">
      <c r="A18814" s="3" t="n">
        <v>210</v>
      </c>
      <c r="B18814" s="3" t="s">
        <v>241</v>
      </c>
      <c r="C18814" s="3" t="n">
        <v>18</v>
      </c>
      <c r="D18814" s="4" t="n">
        <v>64.6590347290039</v>
      </c>
      <c r="E18814" s="4" t="n">
        <v>2.09997487068176</v>
      </c>
      <c r="F18814" s="4" t="n">
        <v>0.5359748005867</v>
      </c>
    </row>
    <row r="18815" customFormat="false" ht="13.2" hidden="false" customHeight="false" outlineLevel="0" collapsed="false">
      <c r="A18815" s="3" t="n">
        <v>210</v>
      </c>
      <c r="B18815" s="3" t="s">
        <v>241</v>
      </c>
      <c r="C18815" s="3" t="n">
        <v>19</v>
      </c>
      <c r="D18815" s="4" t="n">
        <v>64.9221420288086</v>
      </c>
      <c r="E18815" s="4" t="n">
        <v>2.08745789527893</v>
      </c>
      <c r="F18815" s="4" t="n">
        <v>0.529436588287354</v>
      </c>
    </row>
    <row r="18816" customFormat="false" ht="13.2" hidden="false" customHeight="false" outlineLevel="0" collapsed="false">
      <c r="A18816" s="3" t="n">
        <v>210</v>
      </c>
      <c r="B18816" s="3" t="s">
        <v>241</v>
      </c>
      <c r="C18816" s="3" t="n">
        <v>20</v>
      </c>
      <c r="D18816" s="4" t="n">
        <v>65.1852493286133</v>
      </c>
      <c r="E18816" s="4" t="n">
        <v>2.06361508369446</v>
      </c>
      <c r="F18816" s="4" t="n">
        <v>0.522083222866058</v>
      </c>
    </row>
    <row r="18817" customFormat="false" ht="13.2" hidden="false" customHeight="false" outlineLevel="0" collapsed="false">
      <c r="A18817" s="3" t="n">
        <v>210</v>
      </c>
      <c r="B18817" s="3" t="s">
        <v>241</v>
      </c>
      <c r="C18817" s="3" t="n">
        <v>21</v>
      </c>
      <c r="D18817" s="4" t="n">
        <v>65.448356628418</v>
      </c>
      <c r="E18817" s="4" t="n">
        <v>2.04392790794373</v>
      </c>
      <c r="F18817" s="4" t="n">
        <v>0.514513075351715</v>
      </c>
    </row>
    <row r="18818" customFormat="false" ht="13.2" hidden="false" customHeight="false" outlineLevel="0" collapsed="false">
      <c r="A18818" s="3" t="n">
        <v>210</v>
      </c>
      <c r="B18818" s="3" t="s">
        <v>241</v>
      </c>
      <c r="C18818" s="3" t="n">
        <v>22</v>
      </c>
      <c r="D18818" s="4" t="n">
        <v>65.7114639282227</v>
      </c>
      <c r="E18818" s="4" t="n">
        <v>2.03187108039856</v>
      </c>
      <c r="F18818" s="4" t="n">
        <v>0.50739860534668</v>
      </c>
    </row>
    <row r="18819" customFormat="false" ht="13.2" hidden="false" customHeight="false" outlineLevel="0" collapsed="false">
      <c r="A18819" s="3" t="n">
        <v>210</v>
      </c>
      <c r="B18819" s="3" t="s">
        <v>241</v>
      </c>
      <c r="C18819" s="3" t="n">
        <v>23</v>
      </c>
      <c r="D18819" s="4" t="n">
        <v>65.9745712280273</v>
      </c>
      <c r="E18819" s="4" t="n">
        <v>2.00707960128784</v>
      </c>
      <c r="F18819" s="4" t="n">
        <v>0.501712203025818</v>
      </c>
    </row>
    <row r="18820" customFormat="false" ht="13.2" hidden="false" customHeight="false" outlineLevel="0" collapsed="false">
      <c r="A18820" s="3" t="n">
        <v>210</v>
      </c>
      <c r="B18820" s="3" t="s">
        <v>241</v>
      </c>
      <c r="C18820" s="3" t="n">
        <v>24</v>
      </c>
      <c r="D18820" s="4" t="n">
        <v>66.2376861572266</v>
      </c>
      <c r="E18820" s="4" t="n">
        <v>1.9907511472702</v>
      </c>
      <c r="F18820" s="4" t="n">
        <v>0.498741954565048</v>
      </c>
    </row>
    <row r="18821" customFormat="false" ht="13.2" hidden="false" customHeight="false" outlineLevel="0" collapsed="false">
      <c r="A18821" s="3" t="n">
        <v>210</v>
      </c>
      <c r="B18821" s="3" t="s">
        <v>241</v>
      </c>
      <c r="C18821" s="3" t="n">
        <v>25</v>
      </c>
      <c r="D18821" s="4" t="n">
        <v>66.5007934570313</v>
      </c>
      <c r="E18821" s="4" t="n">
        <v>1.97913372516632</v>
      </c>
      <c r="F18821" s="4" t="n">
        <v>0.499716937541962</v>
      </c>
    </row>
    <row r="18822" customFormat="false" ht="13.2" hidden="false" customHeight="false" outlineLevel="0" collapsed="false">
      <c r="A18822" s="3" t="n">
        <v>210</v>
      </c>
      <c r="B18822" s="3" t="s">
        <v>241</v>
      </c>
      <c r="C18822" s="3" t="n">
        <v>26</v>
      </c>
      <c r="D18822" s="4" t="n">
        <v>66.7639007568359</v>
      </c>
      <c r="E18822" s="4" t="n">
        <v>1.96031403541565</v>
      </c>
      <c r="F18822" s="4" t="n">
        <v>0.505106568336487</v>
      </c>
    </row>
    <row r="18823" customFormat="false" ht="13.2" hidden="false" customHeight="false" outlineLevel="0" collapsed="false">
      <c r="A18823" s="3" t="n">
        <v>210</v>
      </c>
      <c r="B18823" s="3" t="s">
        <v>241</v>
      </c>
      <c r="C18823" s="3" t="n">
        <v>27</v>
      </c>
      <c r="D18823" s="4" t="n">
        <v>67.0270080566406</v>
      </c>
      <c r="E18823" s="4" t="n">
        <v>1.938600897789</v>
      </c>
      <c r="F18823" s="4" t="n">
        <v>0.514027774333954</v>
      </c>
    </row>
    <row r="18824" customFormat="false" ht="13.2" hidden="false" customHeight="false" outlineLevel="0" collapsed="false">
      <c r="A18824" s="3" t="n">
        <v>210</v>
      </c>
      <c r="B18824" s="3" t="s">
        <v>241</v>
      </c>
      <c r="C18824" s="3" t="n">
        <v>28</v>
      </c>
      <c r="D18824" s="4" t="n">
        <v>67.2901153564453</v>
      </c>
      <c r="E18824" s="4" t="n">
        <v>1.93607175350189</v>
      </c>
      <c r="F18824" s="4" t="n">
        <v>0.524276971817017</v>
      </c>
    </row>
    <row r="18825" customFormat="false" ht="13.2" hidden="false" customHeight="false" outlineLevel="0" collapsed="false">
      <c r="A18825" s="3" t="n">
        <v>210</v>
      </c>
      <c r="B18825" s="3" t="s">
        <v>241</v>
      </c>
      <c r="C18825" s="3" t="n">
        <v>29</v>
      </c>
      <c r="D18825" s="4" t="n">
        <v>67.55322265625</v>
      </c>
      <c r="E18825" s="4" t="n">
        <v>1.90372121334076</v>
      </c>
      <c r="F18825" s="4" t="n">
        <v>0.533134698867798</v>
      </c>
    </row>
    <row r="18826" customFormat="false" ht="13.2" hidden="false" customHeight="false" outlineLevel="0" collapsed="false">
      <c r="A18826" s="3" t="n">
        <v>210</v>
      </c>
      <c r="B18826" s="3" t="s">
        <v>241</v>
      </c>
      <c r="C18826" s="3" t="n">
        <v>30</v>
      </c>
      <c r="D18826" s="4" t="n">
        <v>67.8163299560547</v>
      </c>
      <c r="E18826" s="4" t="n">
        <v>1.88177943229675</v>
      </c>
      <c r="F18826" s="4" t="n">
        <v>0.538579285144806</v>
      </c>
    </row>
    <row r="18827" customFormat="false" ht="13.2" hidden="false" customHeight="false" outlineLevel="0" collapsed="false">
      <c r="A18827" s="3" t="n">
        <v>210</v>
      </c>
      <c r="B18827" s="3" t="s">
        <v>241</v>
      </c>
      <c r="C18827" s="3" t="n">
        <v>31</v>
      </c>
      <c r="D18827" s="4" t="n">
        <v>68.0794372558594</v>
      </c>
      <c r="E18827" s="4" t="n">
        <v>1.85771024227142</v>
      </c>
      <c r="F18827" s="4" t="n">
        <v>0.540072739124298</v>
      </c>
    </row>
    <row r="18828" customFormat="false" ht="13.2" hidden="false" customHeight="false" outlineLevel="0" collapsed="false">
      <c r="A18828" s="3" t="n">
        <v>210</v>
      </c>
      <c r="B18828" s="3" t="s">
        <v>241</v>
      </c>
      <c r="C18828" s="3" t="n">
        <v>32</v>
      </c>
      <c r="D18828" s="4" t="n">
        <v>68.3425445556641</v>
      </c>
      <c r="E18828" s="4" t="n">
        <v>1.8478718996048</v>
      </c>
      <c r="F18828" s="4" t="n">
        <v>0.538442194461823</v>
      </c>
    </row>
    <row r="18829" customFormat="false" ht="13.2" hidden="false" customHeight="false" outlineLevel="0" collapsed="false">
      <c r="A18829" s="3" t="n">
        <v>210</v>
      </c>
      <c r="B18829" s="3" t="s">
        <v>241</v>
      </c>
      <c r="C18829" s="3" t="n">
        <v>33</v>
      </c>
      <c r="D18829" s="4" t="n">
        <v>68.6056518554688</v>
      </c>
      <c r="E18829" s="4" t="n">
        <v>1.82656335830688</v>
      </c>
      <c r="F18829" s="4" t="n">
        <v>0.534933805465698</v>
      </c>
    </row>
    <row r="18830" customFormat="false" ht="13.2" hidden="false" customHeight="false" outlineLevel="0" collapsed="false">
      <c r="A18830" s="3" t="n">
        <v>210</v>
      </c>
      <c r="B18830" s="3" t="s">
        <v>241</v>
      </c>
      <c r="C18830" s="3" t="n">
        <v>34</v>
      </c>
      <c r="D18830" s="4" t="n">
        <v>68.8687591552734</v>
      </c>
      <c r="E18830" s="4" t="n">
        <v>1.81264901161194</v>
      </c>
      <c r="F18830" s="4" t="n">
        <v>0.530232846736908</v>
      </c>
    </row>
    <row r="18831" customFormat="false" ht="13.2" hidden="false" customHeight="false" outlineLevel="0" collapsed="false">
      <c r="A18831" s="3" t="n">
        <v>210</v>
      </c>
      <c r="B18831" s="3" t="s">
        <v>241</v>
      </c>
      <c r="C18831" s="3" t="n">
        <v>35</v>
      </c>
      <c r="D18831" s="4" t="n">
        <v>69.1318664550781</v>
      </c>
      <c r="E18831" s="4" t="n">
        <v>1.78663790225983</v>
      </c>
      <c r="F18831" s="4" t="n">
        <v>0.524176895618439</v>
      </c>
    </row>
    <row r="18832" customFormat="false" ht="13.2" hidden="false" customHeight="false" outlineLevel="0" collapsed="false">
      <c r="A18832" s="3" t="n">
        <v>210</v>
      </c>
      <c r="B18832" s="3" t="s">
        <v>241</v>
      </c>
      <c r="C18832" s="3" t="n">
        <v>36</v>
      </c>
      <c r="D18832" s="4" t="n">
        <v>69.3949737548828</v>
      </c>
      <c r="E18832" s="4" t="n">
        <v>1.77108573913574</v>
      </c>
      <c r="F18832" s="4" t="n">
        <v>0.516301989555359</v>
      </c>
    </row>
    <row r="18833" customFormat="false" ht="13.2" hidden="false" customHeight="false" outlineLevel="0" collapsed="false">
      <c r="A18833" s="3" t="n">
        <v>210</v>
      </c>
      <c r="B18833" s="3" t="s">
        <v>241</v>
      </c>
      <c r="C18833" s="3" t="n">
        <v>37</v>
      </c>
      <c r="D18833" s="4" t="n">
        <v>69.6580810546875</v>
      </c>
      <c r="E18833" s="4" t="n">
        <v>1.74595904350281</v>
      </c>
      <c r="F18833" s="4" t="n">
        <v>0.506653130054474</v>
      </c>
    </row>
    <row r="18834" customFormat="false" ht="13.2" hidden="false" customHeight="false" outlineLevel="0" collapsed="false">
      <c r="A18834" s="3" t="n">
        <v>210</v>
      </c>
      <c r="B18834" s="3" t="s">
        <v>241</v>
      </c>
      <c r="C18834" s="3" t="n">
        <v>38</v>
      </c>
      <c r="D18834" s="4" t="n">
        <v>69.9211883544922</v>
      </c>
      <c r="E18834" s="4" t="n">
        <v>1.73441481590271</v>
      </c>
      <c r="F18834" s="4" t="n">
        <v>0.496238529682159</v>
      </c>
    </row>
    <row r="18835" customFormat="false" ht="13.2" hidden="false" customHeight="false" outlineLevel="0" collapsed="false">
      <c r="A18835" s="3" t="n">
        <v>210</v>
      </c>
      <c r="B18835" s="3" t="s">
        <v>241</v>
      </c>
      <c r="C18835" s="3" t="n">
        <v>39</v>
      </c>
      <c r="D18835" s="4" t="n">
        <v>70.1843032836914</v>
      </c>
      <c r="E18835" s="4" t="n">
        <v>1.71292388439178</v>
      </c>
      <c r="F18835" s="4" t="n">
        <v>0.486842542886734</v>
      </c>
    </row>
    <row r="18836" customFormat="false" ht="13.2" hidden="false" customHeight="false" outlineLevel="0" collapsed="false">
      <c r="A18836" s="3" t="n">
        <v>210</v>
      </c>
      <c r="B18836" s="3" t="s">
        <v>241</v>
      </c>
      <c r="C18836" s="3" t="n">
        <v>40</v>
      </c>
      <c r="D18836" s="4" t="n">
        <v>70.4474105834961</v>
      </c>
      <c r="E18836" s="4" t="n">
        <v>1.70419466495514</v>
      </c>
      <c r="F18836" s="4" t="n">
        <v>0.480393350124359</v>
      </c>
    </row>
    <row r="18837" customFormat="false" ht="13.2" hidden="false" customHeight="false" outlineLevel="0" collapsed="false">
      <c r="A18837" s="3" t="n">
        <v>210</v>
      </c>
      <c r="B18837" s="3" t="s">
        <v>241</v>
      </c>
      <c r="C18837" s="3" t="n">
        <v>41</v>
      </c>
      <c r="D18837" s="4" t="n">
        <v>70.7105178833008</v>
      </c>
      <c r="E18837" s="4" t="n">
        <v>1.68167817592621</v>
      </c>
      <c r="F18837" s="4" t="n">
        <v>0.478277325630188</v>
      </c>
    </row>
    <row r="18838" customFormat="false" ht="13.2" hidden="false" customHeight="false" outlineLevel="0" collapsed="false">
      <c r="A18838" s="3" t="n">
        <v>210</v>
      </c>
      <c r="B18838" s="3" t="s">
        <v>241</v>
      </c>
      <c r="C18838" s="3" t="n">
        <v>42</v>
      </c>
      <c r="D18838" s="4" t="n">
        <v>70.9736251831055</v>
      </c>
      <c r="E18838" s="4" t="n">
        <v>1.66706454753876</v>
      </c>
      <c r="F18838" s="4" t="n">
        <v>0.480834245681763</v>
      </c>
    </row>
    <row r="18839" customFormat="false" ht="13.2" hidden="false" customHeight="false" outlineLevel="0" collapsed="false">
      <c r="A18839" s="3" t="n">
        <v>210</v>
      </c>
      <c r="B18839" s="3" t="s">
        <v>241</v>
      </c>
      <c r="C18839" s="3" t="n">
        <v>43</v>
      </c>
      <c r="D18839" s="4" t="n">
        <v>71.2367324829102</v>
      </c>
      <c r="E18839" s="4" t="n">
        <v>1.65239906311035</v>
      </c>
      <c r="F18839" s="4" t="n">
        <v>0.487195938825607</v>
      </c>
    </row>
    <row r="18840" customFormat="false" ht="13.2" hidden="false" customHeight="false" outlineLevel="0" collapsed="false">
      <c r="A18840" s="3" t="n">
        <v>210</v>
      </c>
      <c r="B18840" s="3" t="s">
        <v>241</v>
      </c>
      <c r="C18840" s="3" t="n">
        <v>44</v>
      </c>
      <c r="D18840" s="4" t="n">
        <v>71.4998397827148</v>
      </c>
      <c r="E18840" s="4" t="n">
        <v>1.63809871673584</v>
      </c>
      <c r="F18840" s="4" t="n">
        <v>0.495491981506348</v>
      </c>
    </row>
    <row r="18841" customFormat="false" ht="13.2" hidden="false" customHeight="false" outlineLevel="0" collapsed="false">
      <c r="A18841" s="3" t="n">
        <v>210</v>
      </c>
      <c r="B18841" s="3" t="s">
        <v>241</v>
      </c>
      <c r="C18841" s="3" t="n">
        <v>45</v>
      </c>
      <c r="D18841" s="4" t="n">
        <v>71.7629470825195</v>
      </c>
      <c r="E18841" s="4" t="n">
        <v>1.62038850784302</v>
      </c>
      <c r="F18841" s="4" t="n">
        <v>0.503518104553223</v>
      </c>
    </row>
    <row r="18842" customFormat="false" ht="13.2" hidden="false" customHeight="false" outlineLevel="0" collapsed="false">
      <c r="A18842" s="3" t="n">
        <v>210</v>
      </c>
      <c r="B18842" s="3" t="s">
        <v>241</v>
      </c>
      <c r="C18842" s="3" t="n">
        <v>46</v>
      </c>
      <c r="D18842" s="4" t="n">
        <v>72.0260543823242</v>
      </c>
      <c r="E18842" s="4" t="n">
        <v>1.58803164958954</v>
      </c>
      <c r="F18842" s="4" t="n">
        <v>0.509619653224945</v>
      </c>
    </row>
    <row r="18843" customFormat="false" ht="13.2" hidden="false" customHeight="false" outlineLevel="0" collapsed="false">
      <c r="A18843" s="3" t="n">
        <v>210</v>
      </c>
      <c r="B18843" s="3" t="s">
        <v>241</v>
      </c>
      <c r="C18843" s="3" t="n">
        <v>47</v>
      </c>
      <c r="D18843" s="4" t="n">
        <v>72.2891616821289</v>
      </c>
      <c r="E18843" s="4" t="n">
        <v>1.58169281482697</v>
      </c>
      <c r="F18843" s="4" t="n">
        <v>0.513395011425018</v>
      </c>
    </row>
    <row r="18844" customFormat="false" ht="13.2" hidden="false" customHeight="false" outlineLevel="0" collapsed="false">
      <c r="A18844" s="3" t="n">
        <v>210</v>
      </c>
      <c r="B18844" s="3" t="s">
        <v>241</v>
      </c>
      <c r="C18844" s="3" t="n">
        <v>48</v>
      </c>
      <c r="D18844" s="4" t="n">
        <v>72.5522689819336</v>
      </c>
      <c r="E18844" s="4" t="n">
        <v>1.55791091918945</v>
      </c>
      <c r="F18844" s="4" t="n">
        <v>0.515766501426697</v>
      </c>
    </row>
    <row r="18845" customFormat="false" ht="13.2" hidden="false" customHeight="false" outlineLevel="0" collapsed="false">
      <c r="A18845" s="3" t="n">
        <v>210</v>
      </c>
      <c r="B18845" s="3" t="s">
        <v>241</v>
      </c>
      <c r="C18845" s="3" t="n">
        <v>49</v>
      </c>
      <c r="D18845" s="4" t="n">
        <v>72.8153839111328</v>
      </c>
      <c r="E18845" s="4" t="n">
        <v>1.53938281536102</v>
      </c>
      <c r="F18845" s="4" t="n">
        <v>0.518302321434021</v>
      </c>
    </row>
    <row r="18846" customFormat="false" ht="13.2" hidden="false" customHeight="false" outlineLevel="0" collapsed="false">
      <c r="A18846" s="3" t="n">
        <v>210</v>
      </c>
      <c r="B18846" s="3" t="s">
        <v>241</v>
      </c>
      <c r="C18846" s="3" t="n">
        <v>50</v>
      </c>
      <c r="D18846" s="4" t="n">
        <v>73.0784912109375</v>
      </c>
      <c r="E18846" s="4" t="n">
        <v>1.52972722053528</v>
      </c>
      <c r="F18846" s="4" t="n">
        <v>0.522219359874725</v>
      </c>
    </row>
    <row r="18847" customFormat="false" ht="13.2" hidden="false" customHeight="false" outlineLevel="0" collapsed="false">
      <c r="A18847" s="3" t="n">
        <v>210</v>
      </c>
      <c r="B18847" s="3" t="s">
        <v>241</v>
      </c>
      <c r="C18847" s="3" t="n">
        <v>51</v>
      </c>
      <c r="D18847" s="4" t="n">
        <v>73.3415985107422</v>
      </c>
      <c r="E18847" s="4" t="n">
        <v>1.5039929151535</v>
      </c>
      <c r="F18847" s="4" t="n">
        <v>0.527633965015411</v>
      </c>
    </row>
    <row r="18848" customFormat="false" ht="13.2" hidden="false" customHeight="false" outlineLevel="0" collapsed="false">
      <c r="A18848" s="3" t="n">
        <v>210</v>
      </c>
      <c r="B18848" s="3" t="s">
        <v>241</v>
      </c>
      <c r="C18848" s="3" t="n">
        <v>52</v>
      </c>
      <c r="D18848" s="4" t="n">
        <v>73.6047058105469</v>
      </c>
      <c r="E18848" s="4" t="n">
        <v>1.49286866188049</v>
      </c>
      <c r="F18848" s="4" t="n">
        <v>0.533498406410217</v>
      </c>
    </row>
    <row r="18849" customFormat="false" ht="13.2" hidden="false" customHeight="false" outlineLevel="0" collapsed="false">
      <c r="A18849" s="3" t="n">
        <v>210</v>
      </c>
      <c r="B18849" s="3" t="s">
        <v>241</v>
      </c>
      <c r="C18849" s="3" t="n">
        <v>53</v>
      </c>
      <c r="D18849" s="4" t="n">
        <v>73.8678131103516</v>
      </c>
      <c r="E18849" s="4" t="n">
        <v>1.46393668651581</v>
      </c>
      <c r="F18849" s="4" t="n">
        <v>0.538140773773193</v>
      </c>
    </row>
    <row r="18850" customFormat="false" ht="13.2" hidden="false" customHeight="false" outlineLevel="0" collapsed="false">
      <c r="A18850" s="3" t="n">
        <v>210</v>
      </c>
      <c r="B18850" s="3" t="s">
        <v>241</v>
      </c>
      <c r="C18850" s="3" t="n">
        <v>54</v>
      </c>
      <c r="D18850" s="4" t="n">
        <v>74.1309204101563</v>
      </c>
      <c r="E18850" s="4" t="n">
        <v>1.44468247890472</v>
      </c>
      <c r="F18850" s="4" t="n">
        <v>0.540018439292908</v>
      </c>
    </row>
    <row r="18851" customFormat="false" ht="13.2" hidden="false" customHeight="false" outlineLevel="0" collapsed="false">
      <c r="A18851" s="3" t="n">
        <v>210</v>
      </c>
      <c r="B18851" s="3" t="s">
        <v>241</v>
      </c>
      <c r="C18851" s="3" t="n">
        <v>55</v>
      </c>
      <c r="D18851" s="4" t="n">
        <v>74.3940277099609</v>
      </c>
      <c r="E18851" s="4" t="n">
        <v>1.43330252170563</v>
      </c>
      <c r="F18851" s="4" t="n">
        <v>0.538244426250458</v>
      </c>
    </row>
    <row r="18852" customFormat="false" ht="13.2" hidden="false" customHeight="false" outlineLevel="0" collapsed="false">
      <c r="A18852" s="3" t="n">
        <v>210</v>
      </c>
      <c r="B18852" s="3" t="s">
        <v>241</v>
      </c>
      <c r="C18852" s="3" t="n">
        <v>56</v>
      </c>
      <c r="D18852" s="4" t="n">
        <v>74.6571350097656</v>
      </c>
      <c r="E18852" s="4" t="n">
        <v>1.40165305137634</v>
      </c>
      <c r="F18852" s="4" t="n">
        <v>0.53277200460434</v>
      </c>
    </row>
    <row r="18853" customFormat="false" ht="13.2" hidden="false" customHeight="false" outlineLevel="0" collapsed="false">
      <c r="A18853" s="3" t="n">
        <v>210</v>
      </c>
      <c r="B18853" s="3" t="s">
        <v>241</v>
      </c>
      <c r="C18853" s="3" t="n">
        <v>57</v>
      </c>
      <c r="D18853" s="4" t="n">
        <v>74.9202423095703</v>
      </c>
      <c r="E18853" s="4" t="n">
        <v>1.39471805095673</v>
      </c>
      <c r="F18853" s="4" t="n">
        <v>0.524313747882843</v>
      </c>
    </row>
    <row r="18854" customFormat="false" ht="13.2" hidden="false" customHeight="false" outlineLevel="0" collapsed="false">
      <c r="A18854" s="3" t="n">
        <v>210</v>
      </c>
      <c r="B18854" s="3" t="s">
        <v>241</v>
      </c>
      <c r="C18854" s="3" t="n">
        <v>58</v>
      </c>
      <c r="D18854" s="4" t="n">
        <v>75.183349609375</v>
      </c>
      <c r="E18854" s="4" t="n">
        <v>1.36476457118988</v>
      </c>
      <c r="F18854" s="4" t="n">
        <v>0.514181196689606</v>
      </c>
    </row>
    <row r="18855" customFormat="false" ht="13.2" hidden="false" customHeight="false" outlineLevel="0" collapsed="false">
      <c r="A18855" s="3" t="n">
        <v>210</v>
      </c>
      <c r="B18855" s="3" t="s">
        <v>241</v>
      </c>
      <c r="C18855" s="3" t="n">
        <v>59</v>
      </c>
      <c r="D18855" s="4" t="n">
        <v>75.4464569091797</v>
      </c>
      <c r="E18855" s="4" t="n">
        <v>1.35063469409943</v>
      </c>
      <c r="F18855" s="4" t="n">
        <v>0.504042446613312</v>
      </c>
    </row>
    <row r="18856" customFormat="false" ht="13.2" hidden="false" customHeight="false" outlineLevel="0" collapsed="false">
      <c r="A18856" s="3" t="n">
        <v>210</v>
      </c>
      <c r="B18856" s="3" t="s">
        <v>241</v>
      </c>
      <c r="C18856" s="3" t="n">
        <v>60</v>
      </c>
      <c r="D18856" s="4" t="n">
        <v>75.7095642089844</v>
      </c>
      <c r="E18856" s="4" t="n">
        <v>1.33555507659912</v>
      </c>
      <c r="F18856" s="4" t="n">
        <v>0.495593637228012</v>
      </c>
    </row>
    <row r="18857" customFormat="false" ht="13.2" hidden="false" customHeight="false" outlineLevel="0" collapsed="false">
      <c r="A18857" s="3" t="n">
        <v>210</v>
      </c>
      <c r="B18857" s="3" t="s">
        <v>241</v>
      </c>
      <c r="C18857" s="3" t="n">
        <v>61</v>
      </c>
      <c r="D18857" s="4" t="n">
        <v>75.9726715087891</v>
      </c>
      <c r="E18857" s="4" t="n">
        <v>1.3223329782486</v>
      </c>
      <c r="F18857" s="4" t="n">
        <v>0.490168482065201</v>
      </c>
    </row>
    <row r="18858" customFormat="false" ht="13.2" hidden="false" customHeight="false" outlineLevel="0" collapsed="false">
      <c r="A18858" s="3" t="n">
        <v>210</v>
      </c>
      <c r="B18858" s="3" t="s">
        <v>241</v>
      </c>
      <c r="C18858" s="3" t="n">
        <v>62</v>
      </c>
      <c r="D18858" s="4" t="n">
        <v>76.2357788085938</v>
      </c>
      <c r="E18858" s="4" t="n">
        <v>1.29489982128143</v>
      </c>
      <c r="F18858" s="4" t="n">
        <v>0.488421618938446</v>
      </c>
    </row>
    <row r="18859" customFormat="false" ht="13.2" hidden="false" customHeight="false" outlineLevel="0" collapsed="false">
      <c r="A18859" s="3" t="n">
        <v>210</v>
      </c>
      <c r="B18859" s="3" t="s">
        <v>241</v>
      </c>
      <c r="C18859" s="3" t="n">
        <v>63</v>
      </c>
      <c r="D18859" s="4" t="n">
        <v>76.4988861083984</v>
      </c>
      <c r="E18859" s="4" t="n">
        <v>1.29331350326538</v>
      </c>
      <c r="F18859" s="4" t="n">
        <v>0.490228921175003</v>
      </c>
    </row>
    <row r="18860" customFormat="false" ht="13.2" hidden="false" customHeight="false" outlineLevel="0" collapsed="false">
      <c r="A18860" s="3" t="n">
        <v>210</v>
      </c>
      <c r="B18860" s="3" t="s">
        <v>241</v>
      </c>
      <c r="C18860" s="3" t="n">
        <v>64</v>
      </c>
      <c r="D18860" s="4" t="n">
        <v>76.7619934082031</v>
      </c>
      <c r="E18860" s="4" t="n">
        <v>1.26559698581696</v>
      </c>
      <c r="F18860" s="4" t="n">
        <v>0.494850695133209</v>
      </c>
    </row>
    <row r="18861" customFormat="false" ht="13.2" hidden="false" customHeight="false" outlineLevel="0" collapsed="false">
      <c r="A18861" s="3" t="n">
        <v>210</v>
      </c>
      <c r="B18861" s="3" t="s">
        <v>241</v>
      </c>
      <c r="C18861" s="3" t="n">
        <v>65</v>
      </c>
      <c r="D18861" s="4" t="n">
        <v>77.0251083374023</v>
      </c>
      <c r="E18861" s="4" t="n">
        <v>1.24704110622406</v>
      </c>
      <c r="F18861" s="4" t="n">
        <v>0.5012486577034</v>
      </c>
    </row>
    <row r="18862" customFormat="false" ht="13.2" hidden="false" customHeight="false" outlineLevel="0" collapsed="false">
      <c r="A18862" s="3" t="n">
        <v>210</v>
      </c>
      <c r="B18862" s="3" t="s">
        <v>241</v>
      </c>
      <c r="C18862" s="3" t="n">
        <v>66</v>
      </c>
      <c r="D18862" s="4" t="n">
        <v>77.288215637207</v>
      </c>
      <c r="E18862" s="4" t="n">
        <v>1.23863708972931</v>
      </c>
      <c r="F18862" s="4" t="n">
        <v>0.508457481861115</v>
      </c>
    </row>
    <row r="18863" customFormat="false" ht="13.2" hidden="false" customHeight="false" outlineLevel="0" collapsed="false">
      <c r="A18863" s="3" t="n">
        <v>210</v>
      </c>
      <c r="B18863" s="3" t="s">
        <v>241</v>
      </c>
      <c r="C18863" s="3" t="n">
        <v>67</v>
      </c>
      <c r="D18863" s="4" t="n">
        <v>77.5513229370117</v>
      </c>
      <c r="E18863" s="4" t="n">
        <v>1.2123749256134</v>
      </c>
      <c r="F18863" s="4" t="n">
        <v>0.515915274620056</v>
      </c>
    </row>
    <row r="18864" customFormat="false" ht="13.2" hidden="false" customHeight="false" outlineLevel="0" collapsed="false">
      <c r="A18864" s="3" t="n">
        <v>210</v>
      </c>
      <c r="B18864" s="3" t="s">
        <v>241</v>
      </c>
      <c r="C18864" s="3" t="n">
        <v>68</v>
      </c>
      <c r="D18864" s="4" t="n">
        <v>77.8144302368164</v>
      </c>
      <c r="E18864" s="4" t="n">
        <v>1.19265568256378</v>
      </c>
      <c r="F18864" s="4" t="n">
        <v>0.523608863353729</v>
      </c>
    </row>
    <row r="18865" customFormat="false" ht="13.2" hidden="false" customHeight="false" outlineLevel="0" collapsed="false">
      <c r="A18865" s="3" t="n">
        <v>210</v>
      </c>
      <c r="B18865" s="3" t="s">
        <v>241</v>
      </c>
      <c r="C18865" s="3" t="n">
        <v>69</v>
      </c>
      <c r="D18865" s="4" t="n">
        <v>78.0775375366211</v>
      </c>
      <c r="E18865" s="4" t="n">
        <v>1.17737913131714</v>
      </c>
      <c r="F18865" s="4" t="n">
        <v>0.531929612159729</v>
      </c>
    </row>
    <row r="18866" customFormat="false" ht="13.2" hidden="false" customHeight="false" outlineLevel="0" collapsed="false">
      <c r="A18866" s="3" t="n">
        <v>210</v>
      </c>
      <c r="B18866" s="3" t="s">
        <v>241</v>
      </c>
      <c r="C18866" s="3" t="n">
        <v>70</v>
      </c>
      <c r="D18866" s="4" t="n">
        <v>78.3406448364258</v>
      </c>
      <c r="E18866" s="4" t="n">
        <v>1.15918350219727</v>
      </c>
      <c r="F18866" s="4" t="n">
        <v>0.541195929050446</v>
      </c>
    </row>
    <row r="18867" customFormat="false" ht="13.2" hidden="false" customHeight="false" outlineLevel="0" collapsed="false">
      <c r="A18867" s="3" t="n">
        <v>210</v>
      </c>
      <c r="B18867" s="3" t="s">
        <v>241</v>
      </c>
      <c r="C18867" s="3" t="n">
        <v>71</v>
      </c>
      <c r="D18867" s="4" t="n">
        <v>78.6037521362305</v>
      </c>
      <c r="E18867" s="4" t="n">
        <v>1.13705909252167</v>
      </c>
      <c r="F18867" s="4" t="n">
        <v>0.551061093807221</v>
      </c>
    </row>
    <row r="18868" customFormat="false" ht="13.2" hidden="false" customHeight="false" outlineLevel="0" collapsed="false">
      <c r="A18868" s="3" t="n">
        <v>210</v>
      </c>
      <c r="B18868" s="3" t="s">
        <v>241</v>
      </c>
      <c r="C18868" s="3" t="n">
        <v>72</v>
      </c>
      <c r="D18868" s="4" t="n">
        <v>78.8668594360352</v>
      </c>
      <c r="E18868" s="4" t="n">
        <v>1.12573158740997</v>
      </c>
      <c r="F18868" s="4" t="n">
        <v>0.560209214687347</v>
      </c>
    </row>
    <row r="18869" customFormat="false" ht="13.2" hidden="false" customHeight="false" outlineLevel="0" collapsed="false">
      <c r="A18869" s="3" t="n">
        <v>210</v>
      </c>
      <c r="B18869" s="3" t="s">
        <v>241</v>
      </c>
      <c r="C18869" s="3" t="n">
        <v>73</v>
      </c>
      <c r="D18869" s="4" t="n">
        <v>79.1299667358398</v>
      </c>
      <c r="E18869" s="4" t="n">
        <v>1.09873759746552</v>
      </c>
      <c r="F18869" s="4" t="n">
        <v>0.566672682762146</v>
      </c>
    </row>
    <row r="18870" customFormat="false" ht="13.2" hidden="false" customHeight="false" outlineLevel="0" collapsed="false">
      <c r="A18870" s="3" t="n">
        <v>210</v>
      </c>
      <c r="B18870" s="3" t="s">
        <v>241</v>
      </c>
      <c r="C18870" s="3" t="n">
        <v>74</v>
      </c>
      <c r="D18870" s="4" t="n">
        <v>79.3930816650391</v>
      </c>
      <c r="E18870" s="4" t="n">
        <v>1.07098734378815</v>
      </c>
      <c r="F18870" s="4" t="n">
        <v>0.568685650825501</v>
      </c>
    </row>
    <row r="18871" customFormat="false" ht="13.2" hidden="false" customHeight="false" outlineLevel="0" collapsed="false">
      <c r="A18871" s="3" t="n">
        <v>210</v>
      </c>
      <c r="B18871" s="3" t="s">
        <v>241</v>
      </c>
      <c r="C18871" s="3" t="n">
        <v>75</v>
      </c>
      <c r="D18871" s="4" t="n">
        <v>79.6561889648438</v>
      </c>
      <c r="E18871" s="4" t="n">
        <v>1.05609178543091</v>
      </c>
      <c r="F18871" s="4" t="n">
        <v>0.565573453903198</v>
      </c>
    </row>
    <row r="18872" customFormat="false" ht="13.2" hidden="false" customHeight="false" outlineLevel="0" collapsed="false">
      <c r="A18872" s="3" t="n">
        <v>210</v>
      </c>
      <c r="B18872" s="3" t="s">
        <v>241</v>
      </c>
      <c r="C18872" s="3" t="n">
        <v>76</v>
      </c>
      <c r="D18872" s="4" t="n">
        <v>79.9192962646484</v>
      </c>
      <c r="E18872" s="4" t="n">
        <v>1.03199970722198</v>
      </c>
      <c r="F18872" s="4" t="n">
        <v>0.55808436870575</v>
      </c>
    </row>
    <row r="18873" customFormat="false" ht="13.2" hidden="false" customHeight="false" outlineLevel="0" collapsed="false">
      <c r="A18873" s="3" t="n">
        <v>210</v>
      </c>
      <c r="B18873" s="3" t="s">
        <v>241</v>
      </c>
      <c r="C18873" s="3" t="n">
        <v>77</v>
      </c>
      <c r="D18873" s="4" t="n">
        <v>80.1824035644531</v>
      </c>
      <c r="E18873" s="4" t="n">
        <v>1.01864957809448</v>
      </c>
      <c r="F18873" s="4" t="n">
        <v>0.547967076301575</v>
      </c>
    </row>
    <row r="18874" customFormat="false" ht="13.2" hidden="false" customHeight="false" outlineLevel="0" collapsed="false">
      <c r="A18874" s="3" t="n">
        <v>210</v>
      </c>
      <c r="B18874" s="3" t="s">
        <v>241</v>
      </c>
      <c r="C18874" s="3" t="n">
        <v>78</v>
      </c>
      <c r="D18874" s="4" t="n">
        <v>80.4455108642578</v>
      </c>
      <c r="E18874" s="4" t="n">
        <v>0.995036661624908</v>
      </c>
      <c r="F18874" s="4" t="n">
        <v>0.537107527256012</v>
      </c>
    </row>
    <row r="18875" customFormat="false" ht="13.2" hidden="false" customHeight="false" outlineLevel="0" collapsed="false">
      <c r="A18875" s="3" t="n">
        <v>210</v>
      </c>
      <c r="B18875" s="3" t="s">
        <v>241</v>
      </c>
      <c r="C18875" s="3" t="n">
        <v>79</v>
      </c>
      <c r="D18875" s="4" t="n">
        <v>80.7086181640625</v>
      </c>
      <c r="E18875" s="4" t="n">
        <v>0.981407821178436</v>
      </c>
      <c r="F18875" s="4" t="n">
        <v>0.526806473731995</v>
      </c>
    </row>
    <row r="18876" customFormat="false" ht="13.2" hidden="false" customHeight="false" outlineLevel="0" collapsed="false">
      <c r="A18876" s="3" t="n">
        <v>210</v>
      </c>
      <c r="B18876" s="3" t="s">
        <v>241</v>
      </c>
      <c r="C18876" s="3" t="n">
        <v>80</v>
      </c>
      <c r="D18876" s="4" t="n">
        <v>80.9717254638672</v>
      </c>
      <c r="E18876" s="4" t="n">
        <v>0.96319305896759</v>
      </c>
      <c r="F18876" s="4" t="n">
        <v>0.517564356327057</v>
      </c>
    </row>
    <row r="18877" customFormat="false" ht="13.2" hidden="false" customHeight="false" outlineLevel="0" collapsed="false">
      <c r="A18877" s="3" t="n">
        <v>210</v>
      </c>
      <c r="B18877" s="3" t="s">
        <v>241</v>
      </c>
      <c r="C18877" s="3" t="n">
        <v>81</v>
      </c>
      <c r="D18877" s="4" t="n">
        <v>81.2348327636719</v>
      </c>
      <c r="E18877" s="4" t="n">
        <v>0.938782811164856</v>
      </c>
      <c r="F18877" s="4" t="n">
        <v>0.509350597858429</v>
      </c>
    </row>
    <row r="18878" customFormat="false" ht="13.2" hidden="false" customHeight="false" outlineLevel="0" collapsed="false">
      <c r="A18878" s="3" t="n">
        <v>210</v>
      </c>
      <c r="B18878" s="3" t="s">
        <v>241</v>
      </c>
      <c r="C18878" s="3" t="n">
        <v>82</v>
      </c>
      <c r="D18878" s="4" t="n">
        <v>81.4979400634766</v>
      </c>
      <c r="E18878" s="4" t="n">
        <v>0.924948930740356</v>
      </c>
      <c r="F18878" s="4" t="n">
        <v>0.502000093460083</v>
      </c>
    </row>
    <row r="18879" customFormat="false" ht="13.2" hidden="false" customHeight="false" outlineLevel="0" collapsed="false">
      <c r="A18879" s="3" t="n">
        <v>210</v>
      </c>
      <c r="B18879" s="3" t="s">
        <v>241</v>
      </c>
      <c r="C18879" s="3" t="n">
        <v>83</v>
      </c>
      <c r="D18879" s="4" t="n">
        <v>81.7610473632813</v>
      </c>
      <c r="E18879" s="4" t="n">
        <v>0.905620217323303</v>
      </c>
      <c r="F18879" s="4" t="n">
        <v>0.495390266180038</v>
      </c>
    </row>
    <row r="18880" customFormat="false" ht="13.2" hidden="false" customHeight="false" outlineLevel="0" collapsed="false">
      <c r="A18880" s="3" t="n">
        <v>210</v>
      </c>
      <c r="B18880" s="3" t="s">
        <v>241</v>
      </c>
      <c r="C18880" s="3" t="n">
        <v>84</v>
      </c>
      <c r="D18880" s="4" t="n">
        <v>82.0241546630859</v>
      </c>
      <c r="E18880" s="4" t="n">
        <v>0.893302202224731</v>
      </c>
      <c r="F18880" s="4" t="n">
        <v>0.489353030920029</v>
      </c>
    </row>
    <row r="18881" customFormat="false" ht="13.2" hidden="false" customHeight="false" outlineLevel="0" collapsed="false">
      <c r="A18881" s="3" t="n">
        <v>210</v>
      </c>
      <c r="B18881" s="3" t="s">
        <v>241</v>
      </c>
      <c r="C18881" s="3" t="n">
        <v>85</v>
      </c>
      <c r="D18881" s="4" t="n">
        <v>82.2872619628906</v>
      </c>
      <c r="E18881" s="4" t="n">
        <v>0.875328004360199</v>
      </c>
      <c r="F18881" s="4" t="n">
        <v>0.48355820775032</v>
      </c>
    </row>
    <row r="18882" customFormat="false" ht="13.2" hidden="false" customHeight="false" outlineLevel="0" collapsed="false">
      <c r="A18882" s="3" t="n">
        <v>210</v>
      </c>
      <c r="B18882" s="3" t="s">
        <v>241</v>
      </c>
      <c r="C18882" s="3" t="n">
        <v>86</v>
      </c>
      <c r="D18882" s="4" t="n">
        <v>82.5503692626953</v>
      </c>
      <c r="E18882" s="4" t="n">
        <v>0.852717220783234</v>
      </c>
      <c r="F18882" s="4" t="n">
        <v>0.477614551782608</v>
      </c>
    </row>
    <row r="18883" customFormat="false" ht="13.2" hidden="false" customHeight="false" outlineLevel="0" collapsed="false">
      <c r="A18883" s="3" t="n">
        <v>210</v>
      </c>
      <c r="B18883" s="3" t="s">
        <v>241</v>
      </c>
      <c r="C18883" s="3" t="n">
        <v>87</v>
      </c>
      <c r="D18883" s="4" t="n">
        <v>82.8134765625</v>
      </c>
      <c r="E18883" s="4" t="n">
        <v>0.839065551757813</v>
      </c>
      <c r="F18883" s="4" t="n">
        <v>0.471379995346069</v>
      </c>
    </row>
    <row r="18884" customFormat="false" ht="13.2" hidden="false" customHeight="false" outlineLevel="0" collapsed="false">
      <c r="A18884" s="3" t="n">
        <v>210</v>
      </c>
      <c r="B18884" s="3" t="s">
        <v>241</v>
      </c>
      <c r="C18884" s="3" t="n">
        <v>88</v>
      </c>
      <c r="D18884" s="4" t="n">
        <v>83.0765838623047</v>
      </c>
      <c r="E18884" s="4" t="n">
        <v>0.823080360889435</v>
      </c>
      <c r="F18884" s="4" t="n">
        <v>0.465254247188568</v>
      </c>
    </row>
    <row r="18885" customFormat="false" ht="13.2" hidden="false" customHeight="false" outlineLevel="0" collapsed="false">
      <c r="A18885" s="3" t="n">
        <v>210</v>
      </c>
      <c r="B18885" s="3" t="s">
        <v>241</v>
      </c>
      <c r="C18885" s="3" t="n">
        <v>89</v>
      </c>
      <c r="D18885" s="4" t="n">
        <v>83.3396911621094</v>
      </c>
      <c r="E18885" s="4" t="n">
        <v>0.804337620735169</v>
      </c>
      <c r="F18885" s="4" t="n">
        <v>0.460189551115036</v>
      </c>
    </row>
    <row r="18886" customFormat="false" ht="13.2" hidden="false" customHeight="false" outlineLevel="0" collapsed="false">
      <c r="A18886" s="3" t="n">
        <v>210</v>
      </c>
      <c r="B18886" s="3" t="s">
        <v>241</v>
      </c>
      <c r="C18886" s="3" t="n">
        <v>90</v>
      </c>
      <c r="D18886" s="4" t="n">
        <v>83.6027984619141</v>
      </c>
      <c r="E18886" s="4" t="n">
        <v>0.792442739009857</v>
      </c>
      <c r="F18886" s="4" t="n">
        <v>0.457399249076843</v>
      </c>
    </row>
    <row r="18887" customFormat="false" ht="13.2" hidden="false" customHeight="false" outlineLevel="0" collapsed="false">
      <c r="A18887" s="3" t="n">
        <v>210</v>
      </c>
      <c r="B18887" s="3" t="s">
        <v>241</v>
      </c>
      <c r="C18887" s="3" t="n">
        <v>91</v>
      </c>
      <c r="D18887" s="4" t="n">
        <v>83.8659133911133</v>
      </c>
      <c r="E18887" s="4" t="n">
        <v>0.773719608783722</v>
      </c>
      <c r="F18887" s="4" t="n">
        <v>0.457937121391296</v>
      </c>
    </row>
    <row r="18888" customFormat="false" ht="13.2" hidden="false" customHeight="false" outlineLevel="0" collapsed="false">
      <c r="A18888" s="3" t="n">
        <v>210</v>
      </c>
      <c r="B18888" s="3" t="s">
        <v>241</v>
      </c>
      <c r="C18888" s="3" t="n">
        <v>92</v>
      </c>
      <c r="D18888" s="4" t="n">
        <v>84.129020690918</v>
      </c>
      <c r="E18888" s="4" t="n">
        <v>0.762107729911804</v>
      </c>
      <c r="F18888" s="4" t="n">
        <v>0.462425857782364</v>
      </c>
    </row>
    <row r="18889" customFormat="false" ht="13.2" hidden="false" customHeight="false" outlineLevel="0" collapsed="false">
      <c r="A18889" s="3" t="n">
        <v>210</v>
      </c>
      <c r="B18889" s="3" t="s">
        <v>241</v>
      </c>
      <c r="C18889" s="3" t="n">
        <v>93</v>
      </c>
      <c r="D18889" s="4" t="n">
        <v>84.3921279907227</v>
      </c>
      <c r="E18889" s="4" t="n">
        <v>0.742833197116852</v>
      </c>
      <c r="F18889" s="4" t="n">
        <v>0.471045315265656</v>
      </c>
    </row>
    <row r="18890" customFormat="false" ht="13.2" hidden="false" customHeight="false" outlineLevel="0" collapsed="false">
      <c r="A18890" s="3" t="n">
        <v>210</v>
      </c>
      <c r="B18890" s="3" t="s">
        <v>241</v>
      </c>
      <c r="C18890" s="3" t="n">
        <v>94</v>
      </c>
      <c r="D18890" s="4" t="n">
        <v>84.6552352905273</v>
      </c>
      <c r="E18890" s="4" t="n">
        <v>0.726959407329559</v>
      </c>
      <c r="F18890" s="4" t="n">
        <v>0.483779042959213</v>
      </c>
    </row>
    <row r="18891" customFormat="false" ht="13.2" hidden="false" customHeight="false" outlineLevel="0" collapsed="false">
      <c r="A18891" s="3" t="n">
        <v>210</v>
      </c>
      <c r="B18891" s="3" t="s">
        <v>241</v>
      </c>
      <c r="C18891" s="3" t="n">
        <v>95</v>
      </c>
      <c r="D18891" s="4" t="n">
        <v>84.918342590332</v>
      </c>
      <c r="E18891" s="4" t="n">
        <v>0.710309445858002</v>
      </c>
      <c r="F18891" s="4" t="n">
        <v>0.500698626041412</v>
      </c>
    </row>
    <row r="18892" customFormat="false" ht="13.2" hidden="false" customHeight="false" outlineLevel="0" collapsed="false">
      <c r="A18892" s="3" t="n">
        <v>210</v>
      </c>
      <c r="B18892" s="3" t="s">
        <v>241</v>
      </c>
      <c r="C18892" s="3" t="n">
        <v>96</v>
      </c>
      <c r="D18892" s="4" t="n">
        <v>85.1814498901367</v>
      </c>
      <c r="E18892" s="4" t="n">
        <v>0.68836909532547</v>
      </c>
      <c r="F18892" s="4" t="n">
        <v>0.522119104862213</v>
      </c>
    </row>
    <row r="18893" customFormat="false" ht="13.2" hidden="false" customHeight="false" outlineLevel="0" collapsed="false">
      <c r="A18893" s="3" t="n">
        <v>210</v>
      </c>
      <c r="B18893" s="3" t="s">
        <v>241</v>
      </c>
      <c r="C18893" s="3" t="n">
        <v>97</v>
      </c>
      <c r="D18893" s="4" t="n">
        <v>85.4445571899414</v>
      </c>
      <c r="E18893" s="4" t="n">
        <v>0.674295365810394</v>
      </c>
      <c r="F18893" s="4" t="n">
        <v>0.54853492975235</v>
      </c>
    </row>
    <row r="18894" customFormat="false" ht="13.2" hidden="false" customHeight="false" outlineLevel="0" collapsed="false">
      <c r="A18894" s="3" t="n">
        <v>210</v>
      </c>
      <c r="B18894" s="3" t="s">
        <v>241</v>
      </c>
      <c r="C18894" s="3" t="n">
        <v>98</v>
      </c>
      <c r="D18894" s="4" t="n">
        <v>85.7076644897461</v>
      </c>
      <c r="E18894" s="4" t="n">
        <v>0.656598150730133</v>
      </c>
      <c r="F18894" s="4" t="n">
        <v>0.580469191074371</v>
      </c>
    </row>
    <row r="18895" customFormat="false" ht="13.2" hidden="false" customHeight="false" outlineLevel="0" collapsed="false">
      <c r="A18895" s="3" t="n">
        <v>210</v>
      </c>
      <c r="B18895" s="3" t="s">
        <v>241</v>
      </c>
      <c r="C18895" s="3" t="n">
        <v>99</v>
      </c>
      <c r="D18895" s="4" t="n">
        <v>85.9707717895508</v>
      </c>
      <c r="E18895" s="4" t="n">
        <v>0.631057918071747</v>
      </c>
      <c r="F18895" s="4" t="n">
        <v>0.618441641330719</v>
      </c>
    </row>
    <row r="18896" customFormat="false" ht="13.2" hidden="false" customHeight="false" outlineLevel="0" collapsed="false">
      <c r="A18896" s="3" t="n">
        <v>210</v>
      </c>
      <c r="B18896" s="3" t="s">
        <v>241</v>
      </c>
      <c r="C18896" s="3" t="n">
        <v>100</v>
      </c>
      <c r="D18896" s="4" t="n">
        <v>86.23388671875</v>
      </c>
      <c r="E18896" s="4" t="n">
        <v>0.610449910163879</v>
      </c>
      <c r="F18896" s="4" t="n">
        <v>0.663012504577637</v>
      </c>
    </row>
    <row r="18897" customFormat="false" ht="13.2" hidden="false" customHeight="false" outlineLevel="0" collapsed="false">
      <c r="A18897" s="3" t="n">
        <v>210</v>
      </c>
      <c r="B18897" s="3" t="s">
        <v>241</v>
      </c>
      <c r="C18897" s="3" t="n">
        <v>101</v>
      </c>
      <c r="D18897" s="4" t="n">
        <v>86.4969940185547</v>
      </c>
      <c r="E18897" s="4" t="n">
        <v>0.581680774688721</v>
      </c>
      <c r="F18897" s="4" t="n">
        <v>0.714575111865997</v>
      </c>
    </row>
    <row r="18898" customFormat="false" ht="13.2" hidden="false" customHeight="false" outlineLevel="0" collapsed="false">
      <c r="A18898" s="3" t="n">
        <v>210</v>
      </c>
      <c r="B18898" s="3" t="s">
        <v>241</v>
      </c>
      <c r="C18898" s="3" t="n">
        <v>102</v>
      </c>
      <c r="D18898" s="4" t="n">
        <v>86.7601013183594</v>
      </c>
      <c r="E18898" s="4" t="n">
        <v>0.558569014072418</v>
      </c>
      <c r="F18898" s="4" t="n">
        <v>0.772539556026459</v>
      </c>
    </row>
    <row r="18899" customFormat="false" ht="13.2" hidden="false" customHeight="false" outlineLevel="0" collapsed="false">
      <c r="A18899" s="3" t="n">
        <v>210</v>
      </c>
      <c r="B18899" s="3" t="s">
        <v>241</v>
      </c>
      <c r="C18899" s="3" t="n">
        <v>103</v>
      </c>
      <c r="D18899" s="4" t="n">
        <v>87.0232086181641</v>
      </c>
      <c r="E18899" s="4" t="n">
        <v>0.518495917320252</v>
      </c>
      <c r="F18899" s="4" t="n">
        <v>0.834080278873444</v>
      </c>
    </row>
    <row r="18900" customFormat="false" ht="13.2" hidden="false" customHeight="false" outlineLevel="0" collapsed="false">
      <c r="A18900" s="3" t="n">
        <v>210</v>
      </c>
      <c r="B18900" s="3" t="s">
        <v>241</v>
      </c>
      <c r="C18900" s="3" t="n">
        <v>104</v>
      </c>
      <c r="D18900" s="4" t="n">
        <v>87.2863159179688</v>
      </c>
      <c r="E18900" s="4" t="n">
        <v>0.480276048183441</v>
      </c>
      <c r="F18900" s="4" t="n">
        <v>0.893231511116028</v>
      </c>
    </row>
    <row r="18901" customFormat="false" ht="13.2" hidden="false" customHeight="false" outlineLevel="0" collapsed="false">
      <c r="A18901" s="3" t="n">
        <v>210</v>
      </c>
      <c r="B18901" s="3" t="s">
        <v>241</v>
      </c>
      <c r="C18901" s="3" t="n">
        <v>105</v>
      </c>
      <c r="D18901" s="4" t="n">
        <v>87.5494232177734</v>
      </c>
      <c r="E18901" s="4" t="n">
        <v>0.436695396900177</v>
      </c>
      <c r="F18901" s="4" t="n">
        <v>0.941305756568909</v>
      </c>
    </row>
    <row r="18902" customFormat="false" ht="13.2" hidden="false" customHeight="false" outlineLevel="0" collapsed="false">
      <c r="A18902" s="3" t="n">
        <v>210</v>
      </c>
      <c r="B18902" s="3" t="s">
        <v>241</v>
      </c>
      <c r="C18902" s="3" t="n">
        <v>106</v>
      </c>
      <c r="D18902" s="4" t="n">
        <v>87.8125305175781</v>
      </c>
      <c r="E18902" s="4" t="n">
        <v>0.397018820047379</v>
      </c>
      <c r="F18902" s="4" t="n">
        <v>0.968883335590363</v>
      </c>
    </row>
    <row r="18903" customFormat="false" ht="13.2" hidden="false" customHeight="false" outlineLevel="0" collapsed="false">
      <c r="A18903" s="3" t="n">
        <v>210</v>
      </c>
      <c r="B18903" s="3" t="s">
        <v>241</v>
      </c>
      <c r="C18903" s="3" t="n">
        <v>107</v>
      </c>
      <c r="D18903" s="4" t="n">
        <v>88.0756378173828</v>
      </c>
      <c r="E18903" s="4" t="n">
        <v>0.355990648269653</v>
      </c>
      <c r="F18903" s="4" t="n">
        <v>0.968580782413483</v>
      </c>
    </row>
    <row r="18904" customFormat="false" ht="13.2" hidden="false" customHeight="false" outlineLevel="0" collapsed="false">
      <c r="A18904" s="3" t="n">
        <v>210</v>
      </c>
      <c r="B18904" s="3" t="s">
        <v>241</v>
      </c>
      <c r="C18904" s="3" t="n">
        <v>108</v>
      </c>
      <c r="D18904" s="4" t="n">
        <v>88.3387451171875</v>
      </c>
      <c r="E18904" s="4" t="n">
        <v>0.318486005067825</v>
      </c>
      <c r="F18904" s="4" t="n">
        <v>0.937298595905304</v>
      </c>
    </row>
    <row r="18905" customFormat="false" ht="13.2" hidden="false" customHeight="false" outlineLevel="0" collapsed="false">
      <c r="A18905" s="3" t="n">
        <v>210</v>
      </c>
      <c r="B18905" s="3" t="s">
        <v>241</v>
      </c>
      <c r="C18905" s="3" t="n">
        <v>109</v>
      </c>
      <c r="D18905" s="4" t="n">
        <v>88.6018524169922</v>
      </c>
      <c r="E18905" s="4" t="n">
        <v>0.288325011730194</v>
      </c>
      <c r="F18905" s="4" t="n">
        <v>0.876995205879211</v>
      </c>
    </row>
    <row r="18906" customFormat="false" ht="13.2" hidden="false" customHeight="false" outlineLevel="0" collapsed="false">
      <c r="A18906" s="3" t="n">
        <v>210</v>
      </c>
      <c r="B18906" s="3" t="s">
        <v>241</v>
      </c>
      <c r="C18906" s="3" t="n">
        <v>110</v>
      </c>
      <c r="D18906" s="4" t="n">
        <v>88.8649597167969</v>
      </c>
      <c r="E18906" s="4" t="n">
        <v>0.257815390825272</v>
      </c>
      <c r="F18906" s="4" t="n">
        <v>0.793889343738556</v>
      </c>
    </row>
    <row r="18907" customFormat="false" ht="13.2" hidden="false" customHeight="false" outlineLevel="0" collapsed="false">
      <c r="A18907" s="3" t="n">
        <v>210</v>
      </c>
      <c r="B18907" s="3" t="s">
        <v>241</v>
      </c>
      <c r="C18907" s="3" t="n">
        <v>111</v>
      </c>
      <c r="D18907" s="4" t="n">
        <v>89.1280670166016</v>
      </c>
      <c r="E18907" s="4" t="n">
        <v>0.241724967956543</v>
      </c>
      <c r="F18907" s="4" t="n">
        <v>0.69668173789978</v>
      </c>
    </row>
    <row r="18908" customFormat="false" ht="13.2" hidden="false" customHeight="false" outlineLevel="0" collapsed="false">
      <c r="A18908" s="3" t="n">
        <v>210</v>
      </c>
      <c r="B18908" s="3" t="s">
        <v>241</v>
      </c>
      <c r="C18908" s="3" t="n">
        <v>112</v>
      </c>
      <c r="D18908" s="4" t="n">
        <v>89.3911743164063</v>
      </c>
      <c r="E18908" s="4" t="n">
        <v>0.222184076905251</v>
      </c>
      <c r="F18908" s="4" t="n">
        <v>0.594555675983429</v>
      </c>
    </row>
    <row r="18909" customFormat="false" ht="13.2" hidden="false" customHeight="false" outlineLevel="0" collapsed="false">
      <c r="A18909" s="3" t="n">
        <v>210</v>
      </c>
      <c r="B18909" s="3" t="s">
        <v>241</v>
      </c>
      <c r="C18909" s="3" t="n">
        <v>113</v>
      </c>
      <c r="D18909" s="4" t="n">
        <v>89.6542816162109</v>
      </c>
      <c r="E18909" s="4" t="n">
        <v>0.210548281669617</v>
      </c>
      <c r="F18909" s="4" t="n">
        <v>0.495510786771774</v>
      </c>
    </row>
    <row r="18910" customFormat="false" ht="13.2" hidden="false" customHeight="false" outlineLevel="0" collapsed="false">
      <c r="A18910" s="3" t="n">
        <v>210</v>
      </c>
      <c r="B18910" s="3" t="s">
        <v>241</v>
      </c>
      <c r="C18910" s="3" t="n">
        <v>114</v>
      </c>
      <c r="D18910" s="4" t="n">
        <v>89.9173889160156</v>
      </c>
      <c r="E18910" s="4" t="n">
        <v>0.202289178967476</v>
      </c>
      <c r="F18910" s="4" t="n">
        <v>0.405298084020615</v>
      </c>
    </row>
    <row r="18911" customFormat="false" ht="13.2" hidden="false" customHeight="false" outlineLevel="0" collapsed="false">
      <c r="A18911" s="3" t="n">
        <v>210</v>
      </c>
      <c r="B18911" s="3" t="s">
        <v>241</v>
      </c>
      <c r="C18911" s="3" t="n">
        <v>115</v>
      </c>
      <c r="D18911" s="4" t="n">
        <v>90.1804962158203</v>
      </c>
      <c r="E18911" s="4" t="n">
        <v>0.194581091403961</v>
      </c>
      <c r="F18911" s="4" t="n">
        <v>0.3270483314991</v>
      </c>
    </row>
    <row r="18912" customFormat="false" ht="13.2" hidden="false" customHeight="false" outlineLevel="0" collapsed="false">
      <c r="A18912" s="3" t="n">
        <v>210</v>
      </c>
      <c r="B18912" s="3" t="s">
        <v>241</v>
      </c>
      <c r="C18912" s="3" t="n">
        <v>116</v>
      </c>
      <c r="D18912" s="4" t="n">
        <v>90.443603515625</v>
      </c>
      <c r="E18912" s="4" t="n">
        <v>0.188368514180183</v>
      </c>
      <c r="F18912" s="4" t="n">
        <v>0.261544108390808</v>
      </c>
    </row>
    <row r="18913" customFormat="false" ht="13.2" hidden="false" customHeight="false" outlineLevel="0" collapsed="false">
      <c r="A18913" s="3" t="n">
        <v>210</v>
      </c>
      <c r="B18913" s="3" t="s">
        <v>241</v>
      </c>
      <c r="C18913" s="3" t="n">
        <v>117</v>
      </c>
      <c r="D18913" s="4" t="n">
        <v>90.7067108154297</v>
      </c>
      <c r="E18913" s="4" t="n">
        <v>0.180140480399132</v>
      </c>
      <c r="F18913" s="4" t="n">
        <v>0.207966729998589</v>
      </c>
    </row>
    <row r="18914" customFormat="false" ht="13.2" hidden="false" customHeight="false" outlineLevel="0" collapsed="false">
      <c r="A18914" s="3" t="n">
        <v>210</v>
      </c>
      <c r="B18914" s="3" t="s">
        <v>241</v>
      </c>
      <c r="C18914" s="3" t="n">
        <v>118</v>
      </c>
      <c r="D18914" s="4" t="n">
        <v>90.9698257446289</v>
      </c>
      <c r="E18914" s="4" t="n">
        <v>0.179884120821953</v>
      </c>
      <c r="F18914" s="4" t="n">
        <v>0.164804711937904</v>
      </c>
    </row>
    <row r="18915" customFormat="false" ht="13.2" hidden="false" customHeight="false" outlineLevel="0" collapsed="false">
      <c r="A18915" s="3" t="n">
        <v>210</v>
      </c>
      <c r="B18915" s="3" t="s">
        <v>241</v>
      </c>
      <c r="C18915" s="3" t="n">
        <v>119</v>
      </c>
      <c r="D18915" s="4" t="n">
        <v>91.2329330444336</v>
      </c>
      <c r="E18915" s="4" t="n">
        <v>0.174770057201386</v>
      </c>
      <c r="F18915" s="4" t="n">
        <v>0.130584046244621</v>
      </c>
    </row>
    <row r="18916" customFormat="false" ht="13.2" hidden="false" customHeight="false" outlineLevel="0" collapsed="false">
      <c r="A18916" s="3" t="n">
        <v>210</v>
      </c>
      <c r="B18916" s="3" t="s">
        <v>241</v>
      </c>
      <c r="C18916" s="3" t="n">
        <v>120</v>
      </c>
      <c r="D18916" s="4" t="n">
        <v>91.4960403442383</v>
      </c>
      <c r="E18916" s="4" t="n">
        <v>0.17207245528698</v>
      </c>
      <c r="F18916" s="4" t="n">
        <v>0.104171261191368</v>
      </c>
    </row>
    <row r="18917" customFormat="false" ht="13.2" hidden="false" customHeight="false" outlineLevel="0" collapsed="false">
      <c r="A18917" s="3" t="n">
        <v>210</v>
      </c>
      <c r="B18917" s="3" t="s">
        <v>241</v>
      </c>
      <c r="C18917" s="3" t="n">
        <v>121</v>
      </c>
      <c r="D18917" s="4" t="n">
        <v>91.759147644043</v>
      </c>
      <c r="E18917" s="4" t="n">
        <v>0.175454422831535</v>
      </c>
      <c r="F18917" s="4" t="n">
        <v>0.0846711173653603</v>
      </c>
    </row>
    <row r="18918" customFormat="false" ht="13.2" hidden="false" customHeight="false" outlineLevel="0" collapsed="false">
      <c r="A18918" s="3" t="n">
        <v>210</v>
      </c>
      <c r="B18918" s="3" t="s">
        <v>241</v>
      </c>
      <c r="C18918" s="3" t="n">
        <v>122</v>
      </c>
      <c r="D18918" s="4" t="n">
        <v>92.0222549438477</v>
      </c>
      <c r="E18918" s="4" t="n">
        <v>0.168749257922173</v>
      </c>
      <c r="F18918" s="4" t="n">
        <v>0.0711297169327736</v>
      </c>
    </row>
    <row r="18919" customFormat="false" ht="13.2" hidden="false" customHeight="false" outlineLevel="0" collapsed="false">
      <c r="A18919" s="3" t="n">
        <v>210</v>
      </c>
      <c r="B18919" s="3" t="s">
        <v>241</v>
      </c>
      <c r="C18919" s="3" t="n">
        <v>123</v>
      </c>
      <c r="D18919" s="4" t="n">
        <v>92.2853622436523</v>
      </c>
      <c r="E18919" s="4" t="n">
        <v>0.16872064769268</v>
      </c>
      <c r="F18919" s="4" t="n">
        <v>0.0623118244111538</v>
      </c>
    </row>
    <row r="18920" customFormat="false" ht="13.2" hidden="false" customHeight="false" outlineLevel="0" collapsed="false">
      <c r="A18920" s="3" t="n">
        <v>210</v>
      </c>
      <c r="B18920" s="3" t="s">
        <v>241</v>
      </c>
      <c r="C18920" s="3" t="n">
        <v>124</v>
      </c>
      <c r="D18920" s="4" t="n">
        <v>92.5484771728516</v>
      </c>
      <c r="E18920" s="4" t="n">
        <v>0.166426584124565</v>
      </c>
      <c r="F18920" s="4" t="n">
        <v>0.0566920302808285</v>
      </c>
    </row>
    <row r="18921" customFormat="false" ht="13.2" hidden="false" customHeight="false" outlineLevel="0" collapsed="false">
      <c r="A18921" s="3" t="n">
        <v>210</v>
      </c>
      <c r="B18921" s="3" t="s">
        <v>241</v>
      </c>
      <c r="C18921" s="3" t="n">
        <v>125</v>
      </c>
      <c r="D18921" s="4" t="n">
        <v>92.8115844726563</v>
      </c>
      <c r="E18921" s="4" t="n">
        <v>0.165010094642639</v>
      </c>
      <c r="F18921" s="4" t="n">
        <v>0.0526465065777302</v>
      </c>
    </row>
    <row r="18922" customFormat="false" ht="13.2" hidden="false" customHeight="false" outlineLevel="0" collapsed="false">
      <c r="A18922" s="3" t="n">
        <v>210</v>
      </c>
      <c r="B18922" s="3" t="s">
        <v>241</v>
      </c>
      <c r="C18922" s="3" t="n">
        <v>126</v>
      </c>
      <c r="D18922" s="4" t="n">
        <v>93.0746917724609</v>
      </c>
      <c r="E18922" s="4" t="n">
        <v>0.164649069309235</v>
      </c>
      <c r="F18922" s="4" t="n">
        <v>0.0487595871090889</v>
      </c>
    </row>
    <row r="18923" customFormat="false" ht="13.2" hidden="false" customHeight="false" outlineLevel="0" collapsed="false">
      <c r="A18923" s="3" t="n">
        <v>210</v>
      </c>
      <c r="B18923" s="3" t="s">
        <v>241</v>
      </c>
      <c r="C18923" s="3" t="n">
        <v>127</v>
      </c>
      <c r="D18923" s="4" t="n">
        <v>93.3377990722656</v>
      </c>
      <c r="E18923" s="4" t="n">
        <v>0.157641366124153</v>
      </c>
      <c r="F18923" s="4" t="n">
        <v>0.0441256463527679</v>
      </c>
    </row>
    <row r="18924" customFormat="false" ht="13.2" hidden="false" customHeight="false" outlineLevel="0" collapsed="false">
      <c r="A18924" s="3" t="n">
        <v>210</v>
      </c>
      <c r="B18924" s="3" t="s">
        <v>241</v>
      </c>
      <c r="C18924" s="3" t="n">
        <v>128</v>
      </c>
      <c r="D18924" s="4" t="n">
        <v>93.6009063720703</v>
      </c>
      <c r="E18924" s="4" t="n">
        <v>0.158387735486031</v>
      </c>
      <c r="F18924" s="4" t="n">
        <v>0.0385155156254768</v>
      </c>
    </row>
    <row r="18925" customFormat="false" ht="13.2" hidden="false" customHeight="false" outlineLevel="0" collapsed="false">
      <c r="A18925" s="3" t="n">
        <v>210</v>
      </c>
      <c r="B18925" s="3" t="s">
        <v>241</v>
      </c>
      <c r="C18925" s="3" t="n">
        <v>129</v>
      </c>
      <c r="D18925" s="4" t="n">
        <v>93.864013671875</v>
      </c>
      <c r="E18925" s="4" t="n">
        <v>0.160189300775528</v>
      </c>
      <c r="F18925" s="4" t="n">
        <v>0.032282467931509</v>
      </c>
    </row>
    <row r="18926" customFormat="false" ht="13.2" hidden="false" customHeight="false" outlineLevel="0" collapsed="false">
      <c r="A18926" s="3" t="n">
        <v>210</v>
      </c>
      <c r="B18926" s="3" t="s">
        <v>241</v>
      </c>
      <c r="C18926" s="3" t="n">
        <v>130</v>
      </c>
      <c r="D18926" s="4" t="n">
        <v>94.1271209716797</v>
      </c>
      <c r="E18926" s="4" t="n">
        <v>0.159584030508995</v>
      </c>
      <c r="F18926" s="4" t="n">
        <v>0.0260213278234005</v>
      </c>
    </row>
    <row r="18927" customFormat="false" ht="13.2" hidden="false" customHeight="false" outlineLevel="0" collapsed="false">
      <c r="A18927" s="3" t="n">
        <v>210</v>
      </c>
      <c r="B18927" s="3" t="s">
        <v>241</v>
      </c>
      <c r="C18927" s="3" t="n">
        <v>131</v>
      </c>
      <c r="D18927" s="4" t="n">
        <v>94.3902282714844</v>
      </c>
      <c r="E18927" s="4" t="n">
        <v>0.158428832888603</v>
      </c>
      <c r="F18927" s="4" t="n">
        <v>0.0201863963156939</v>
      </c>
    </row>
    <row r="18928" customFormat="false" ht="13.2" hidden="false" customHeight="false" outlineLevel="0" collapsed="false">
      <c r="A18928" s="3" t="n">
        <v>210</v>
      </c>
      <c r="B18928" s="3" t="s">
        <v>241</v>
      </c>
      <c r="C18928" s="3" t="n">
        <v>132</v>
      </c>
      <c r="D18928" s="4" t="n">
        <v>94.6533355712891</v>
      </c>
      <c r="E18928" s="4" t="n">
        <v>0.156394600868225</v>
      </c>
      <c r="F18928" s="4" t="n">
        <v>0.014926697127521</v>
      </c>
    </row>
    <row r="18929" customFormat="false" ht="13.2" hidden="false" customHeight="false" outlineLevel="0" collapsed="false">
      <c r="A18929" s="3" t="n">
        <v>210</v>
      </c>
      <c r="B18929" s="3" t="s">
        <v>241</v>
      </c>
      <c r="C18929" s="3" t="n">
        <v>133</v>
      </c>
      <c r="D18929" s="4" t="n">
        <v>94.9164428710938</v>
      </c>
      <c r="E18929" s="4" t="n">
        <v>0.154522508382797</v>
      </c>
      <c r="F18929" s="4" t="n">
        <v>0.0102201802656055</v>
      </c>
    </row>
    <row r="18930" customFormat="false" ht="13.2" hidden="false" customHeight="false" outlineLevel="0" collapsed="false">
      <c r="A18930" s="3" t="n">
        <v>211</v>
      </c>
      <c r="B18930" s="3" t="s">
        <v>242</v>
      </c>
      <c r="C18930" s="3" t="n">
        <v>1</v>
      </c>
      <c r="D18930" s="4" t="n">
        <v>60.1861991882324</v>
      </c>
      <c r="E18930" s="4" t="n">
        <v>3.31163215637207</v>
      </c>
      <c r="F18930" s="4" t="n">
        <v>0.631721913814545</v>
      </c>
    </row>
    <row r="18931" customFormat="false" ht="13.2" hidden="false" customHeight="false" outlineLevel="0" collapsed="false">
      <c r="A18931" s="3" t="n">
        <v>211</v>
      </c>
      <c r="B18931" s="3" t="s">
        <v>242</v>
      </c>
      <c r="C18931" s="3" t="n">
        <v>2</v>
      </c>
      <c r="D18931" s="4" t="n">
        <v>60.4493103027344</v>
      </c>
      <c r="E18931" s="4" t="n">
        <v>3.29915904998779</v>
      </c>
      <c r="F18931" s="4" t="n">
        <v>0.622857213020325</v>
      </c>
    </row>
    <row r="18932" customFormat="false" ht="13.2" hidden="false" customHeight="false" outlineLevel="0" collapsed="false">
      <c r="A18932" s="3" t="n">
        <v>211</v>
      </c>
      <c r="B18932" s="3" t="s">
        <v>242</v>
      </c>
      <c r="C18932" s="3" t="n">
        <v>3</v>
      </c>
      <c r="D18932" s="4" t="n">
        <v>60.7124176025391</v>
      </c>
      <c r="E18932" s="4" t="n">
        <v>3.27525496482849</v>
      </c>
      <c r="F18932" s="4" t="n">
        <v>0.610737264156342</v>
      </c>
    </row>
    <row r="18933" customFormat="false" ht="13.2" hidden="false" customHeight="false" outlineLevel="0" collapsed="false">
      <c r="A18933" s="3" t="n">
        <v>211</v>
      </c>
      <c r="B18933" s="3" t="s">
        <v>242</v>
      </c>
      <c r="C18933" s="3" t="n">
        <v>4</v>
      </c>
      <c r="D18933" s="4" t="n">
        <v>60.9755249023438</v>
      </c>
      <c r="E18933" s="4" t="n">
        <v>3.2528829574585</v>
      </c>
      <c r="F18933" s="4" t="n">
        <v>0.598057389259338</v>
      </c>
    </row>
    <row r="18934" customFormat="false" ht="13.2" hidden="false" customHeight="false" outlineLevel="0" collapsed="false">
      <c r="A18934" s="3" t="n">
        <v>211</v>
      </c>
      <c r="B18934" s="3" t="s">
        <v>242</v>
      </c>
      <c r="C18934" s="3" t="n">
        <v>5</v>
      </c>
      <c r="D18934" s="4" t="n">
        <v>61.2386322021484</v>
      </c>
      <c r="E18934" s="4" t="n">
        <v>3.24071359634399</v>
      </c>
      <c r="F18934" s="4" t="n">
        <v>0.58856463432312</v>
      </c>
    </row>
    <row r="18935" customFormat="false" ht="13.2" hidden="false" customHeight="false" outlineLevel="0" collapsed="false">
      <c r="A18935" s="3" t="n">
        <v>211</v>
      </c>
      <c r="B18935" s="3" t="s">
        <v>242</v>
      </c>
      <c r="C18935" s="3" t="n">
        <v>6</v>
      </c>
      <c r="D18935" s="4" t="n">
        <v>61.5017395019531</v>
      </c>
      <c r="E18935" s="4" t="n">
        <v>3.21196794509888</v>
      </c>
      <c r="F18935" s="4" t="n">
        <v>0.585605621337891</v>
      </c>
    </row>
    <row r="18936" customFormat="false" ht="13.2" hidden="false" customHeight="false" outlineLevel="0" collapsed="false">
      <c r="A18936" s="3" t="n">
        <v>211</v>
      </c>
      <c r="B18936" s="3" t="s">
        <v>242</v>
      </c>
      <c r="C18936" s="3" t="n">
        <v>7</v>
      </c>
      <c r="D18936" s="4" t="n">
        <v>61.7648468017578</v>
      </c>
      <c r="E18936" s="4" t="n">
        <v>3.19428277015686</v>
      </c>
      <c r="F18936" s="4" t="n">
        <v>0.590565025806427</v>
      </c>
    </row>
    <row r="18937" customFormat="false" ht="13.2" hidden="false" customHeight="false" outlineLevel="0" collapsed="false">
      <c r="A18937" s="3" t="n">
        <v>211</v>
      </c>
      <c r="B18937" s="3" t="s">
        <v>242</v>
      </c>
      <c r="C18937" s="3" t="n">
        <v>8</v>
      </c>
      <c r="D18937" s="4" t="n">
        <v>62.0279541015625</v>
      </c>
      <c r="E18937" s="4" t="n">
        <v>3.18965244293213</v>
      </c>
      <c r="F18937" s="4" t="n">
        <v>0.602157175540924</v>
      </c>
    </row>
    <row r="18938" customFormat="false" ht="13.2" hidden="false" customHeight="false" outlineLevel="0" collapsed="false">
      <c r="A18938" s="3" t="n">
        <v>211</v>
      </c>
      <c r="B18938" s="3" t="s">
        <v>242</v>
      </c>
      <c r="C18938" s="3" t="n">
        <v>9</v>
      </c>
      <c r="D18938" s="4" t="n">
        <v>62.2910652160645</v>
      </c>
      <c r="E18938" s="4" t="n">
        <v>3.16331839561462</v>
      </c>
      <c r="F18938" s="4" t="n">
        <v>0.617123961448669</v>
      </c>
    </row>
    <row r="18939" customFormat="false" ht="13.2" hidden="false" customHeight="false" outlineLevel="0" collapsed="false">
      <c r="A18939" s="3" t="n">
        <v>211</v>
      </c>
      <c r="B18939" s="3" t="s">
        <v>242</v>
      </c>
      <c r="C18939" s="3" t="n">
        <v>10</v>
      </c>
      <c r="D18939" s="4" t="n">
        <v>62.5541725158691</v>
      </c>
      <c r="E18939" s="4" t="n">
        <v>3.12726068496704</v>
      </c>
      <c r="F18939" s="4" t="n">
        <v>0.631984531879425</v>
      </c>
    </row>
    <row r="18940" customFormat="false" ht="13.2" hidden="false" customHeight="false" outlineLevel="0" collapsed="false">
      <c r="A18940" s="3" t="n">
        <v>211</v>
      </c>
      <c r="B18940" s="3" t="s">
        <v>242</v>
      </c>
      <c r="C18940" s="3" t="n">
        <v>11</v>
      </c>
      <c r="D18940" s="4" t="n">
        <v>62.8172798156738</v>
      </c>
      <c r="E18940" s="4" t="n">
        <v>3.09463667869568</v>
      </c>
      <c r="F18940" s="4" t="n">
        <v>0.644747912883759</v>
      </c>
    </row>
    <row r="18941" customFormat="false" ht="13.2" hidden="false" customHeight="false" outlineLevel="0" collapsed="false">
      <c r="A18941" s="3" t="n">
        <v>211</v>
      </c>
      <c r="B18941" s="3" t="s">
        <v>242</v>
      </c>
      <c r="C18941" s="3" t="n">
        <v>12</v>
      </c>
      <c r="D18941" s="4" t="n">
        <v>63.0803871154785</v>
      </c>
      <c r="E18941" s="4" t="n">
        <v>3.0929217338562</v>
      </c>
      <c r="F18941" s="4" t="n">
        <v>0.655386090278626</v>
      </c>
    </row>
    <row r="18942" customFormat="false" ht="13.2" hidden="false" customHeight="false" outlineLevel="0" collapsed="false">
      <c r="A18942" s="3" t="n">
        <v>211</v>
      </c>
      <c r="B18942" s="3" t="s">
        <v>242</v>
      </c>
      <c r="C18942" s="3" t="n">
        <v>13</v>
      </c>
      <c r="D18942" s="4" t="n">
        <v>63.3434944152832</v>
      </c>
      <c r="E18942" s="4" t="n">
        <v>3.05679202079773</v>
      </c>
      <c r="F18942" s="4" t="n">
        <v>0.664899945259094</v>
      </c>
    </row>
    <row r="18943" customFormat="false" ht="13.2" hidden="false" customHeight="false" outlineLevel="0" collapsed="false">
      <c r="A18943" s="3" t="n">
        <v>211</v>
      </c>
      <c r="B18943" s="3" t="s">
        <v>242</v>
      </c>
      <c r="C18943" s="3" t="n">
        <v>14</v>
      </c>
      <c r="D18943" s="4" t="n">
        <v>63.6066017150879</v>
      </c>
      <c r="E18943" s="4" t="n">
        <v>3.04107856750488</v>
      </c>
      <c r="F18943" s="4" t="n">
        <v>0.673806130886078</v>
      </c>
    </row>
    <row r="18944" customFormat="false" ht="13.2" hidden="false" customHeight="false" outlineLevel="0" collapsed="false">
      <c r="A18944" s="3" t="n">
        <v>211</v>
      </c>
      <c r="B18944" s="3" t="s">
        <v>242</v>
      </c>
      <c r="C18944" s="3" t="n">
        <v>15</v>
      </c>
      <c r="D18944" s="4" t="n">
        <v>63.8697128295898</v>
      </c>
      <c r="E18944" s="4" t="n">
        <v>3.01259565353394</v>
      </c>
      <c r="F18944" s="4" t="n">
        <v>0.681311249732971</v>
      </c>
    </row>
    <row r="18945" customFormat="false" ht="13.2" hidden="false" customHeight="false" outlineLevel="0" collapsed="false">
      <c r="A18945" s="3" t="n">
        <v>211</v>
      </c>
      <c r="B18945" s="3" t="s">
        <v>242</v>
      </c>
      <c r="C18945" s="3" t="n">
        <v>16</v>
      </c>
      <c r="D18945" s="4" t="n">
        <v>64.1328201293945</v>
      </c>
      <c r="E18945" s="4" t="n">
        <v>2.99216842651367</v>
      </c>
      <c r="F18945" s="4" t="n">
        <v>0.685697495937347</v>
      </c>
    </row>
    <row r="18946" customFormat="false" ht="13.2" hidden="false" customHeight="false" outlineLevel="0" collapsed="false">
      <c r="A18946" s="3" t="n">
        <v>211</v>
      </c>
      <c r="B18946" s="3" t="s">
        <v>242</v>
      </c>
      <c r="C18946" s="3" t="n">
        <v>17</v>
      </c>
      <c r="D18946" s="4" t="n">
        <v>64.3959274291992</v>
      </c>
      <c r="E18946" s="4" t="n">
        <v>2.9517810344696</v>
      </c>
      <c r="F18946" s="4" t="n">
        <v>0.685527622699738</v>
      </c>
    </row>
    <row r="18947" customFormat="false" ht="13.2" hidden="false" customHeight="false" outlineLevel="0" collapsed="false">
      <c r="A18947" s="3" t="n">
        <v>211</v>
      </c>
      <c r="B18947" s="3" t="s">
        <v>242</v>
      </c>
      <c r="C18947" s="3" t="n">
        <v>18</v>
      </c>
      <c r="D18947" s="4" t="n">
        <v>64.6590347290039</v>
      </c>
      <c r="E18947" s="4" t="n">
        <v>2.93481159210205</v>
      </c>
      <c r="F18947" s="4" t="n">
        <v>0.680635511875153</v>
      </c>
    </row>
    <row r="18948" customFormat="false" ht="13.2" hidden="false" customHeight="false" outlineLevel="0" collapsed="false">
      <c r="A18948" s="3" t="n">
        <v>211</v>
      </c>
      <c r="B18948" s="3" t="s">
        <v>242</v>
      </c>
      <c r="C18948" s="3" t="n">
        <v>19</v>
      </c>
      <c r="D18948" s="4" t="n">
        <v>64.9221420288086</v>
      </c>
      <c r="E18948" s="4" t="n">
        <v>2.90796852111816</v>
      </c>
      <c r="F18948" s="4" t="n">
        <v>0.672216296195984</v>
      </c>
    </row>
    <row r="18949" customFormat="false" ht="13.2" hidden="false" customHeight="false" outlineLevel="0" collapsed="false">
      <c r="A18949" s="3" t="n">
        <v>211</v>
      </c>
      <c r="B18949" s="3" t="s">
        <v>242</v>
      </c>
      <c r="C18949" s="3" t="n">
        <v>20</v>
      </c>
      <c r="D18949" s="4" t="n">
        <v>65.1852493286133</v>
      </c>
      <c r="E18949" s="4" t="n">
        <v>2.88040900230408</v>
      </c>
      <c r="F18949" s="4" t="n">
        <v>0.662097096443176</v>
      </c>
    </row>
    <row r="18950" customFormat="false" ht="13.2" hidden="false" customHeight="false" outlineLevel="0" collapsed="false">
      <c r="A18950" s="3" t="n">
        <v>211</v>
      </c>
      <c r="B18950" s="3" t="s">
        <v>242</v>
      </c>
      <c r="C18950" s="3" t="n">
        <v>21</v>
      </c>
      <c r="D18950" s="4" t="n">
        <v>65.448356628418</v>
      </c>
      <c r="E18950" s="4" t="n">
        <v>2.87212133407593</v>
      </c>
      <c r="F18950" s="4" t="n">
        <v>0.651807069778442</v>
      </c>
    </row>
    <row r="18951" customFormat="false" ht="13.2" hidden="false" customHeight="false" outlineLevel="0" collapsed="false">
      <c r="A18951" s="3" t="n">
        <v>211</v>
      </c>
      <c r="B18951" s="3" t="s">
        <v>242</v>
      </c>
      <c r="C18951" s="3" t="n">
        <v>22</v>
      </c>
      <c r="D18951" s="4" t="n">
        <v>65.7114639282227</v>
      </c>
      <c r="E18951" s="4" t="n">
        <v>2.83879351615906</v>
      </c>
      <c r="F18951" s="4" t="n">
        <v>0.642135262489319</v>
      </c>
    </row>
    <row r="18952" customFormat="false" ht="13.2" hidden="false" customHeight="false" outlineLevel="0" collapsed="false">
      <c r="A18952" s="3" t="n">
        <v>211</v>
      </c>
      <c r="B18952" s="3" t="s">
        <v>242</v>
      </c>
      <c r="C18952" s="3" t="n">
        <v>23</v>
      </c>
      <c r="D18952" s="4" t="n">
        <v>65.9745712280273</v>
      </c>
      <c r="E18952" s="4" t="n">
        <v>2.80699753761292</v>
      </c>
      <c r="F18952" s="4" t="n">
        <v>0.63324761390686</v>
      </c>
    </row>
    <row r="18953" customFormat="false" ht="13.2" hidden="false" customHeight="false" outlineLevel="0" collapsed="false">
      <c r="A18953" s="3" t="n">
        <v>211</v>
      </c>
      <c r="B18953" s="3" t="s">
        <v>242</v>
      </c>
      <c r="C18953" s="3" t="n">
        <v>24</v>
      </c>
      <c r="D18953" s="4" t="n">
        <v>66.2376861572266</v>
      </c>
      <c r="E18953" s="4" t="n">
        <v>2.79450869560242</v>
      </c>
      <c r="F18953" s="4" t="n">
        <v>0.625124156475067</v>
      </c>
    </row>
    <row r="18954" customFormat="false" ht="13.2" hidden="false" customHeight="false" outlineLevel="0" collapsed="false">
      <c r="A18954" s="3" t="n">
        <v>211</v>
      </c>
      <c r="B18954" s="3" t="s">
        <v>242</v>
      </c>
      <c r="C18954" s="3" t="n">
        <v>25</v>
      </c>
      <c r="D18954" s="4" t="n">
        <v>66.5007934570313</v>
      </c>
      <c r="E18954" s="4" t="n">
        <v>2.77797698974609</v>
      </c>
      <c r="F18954" s="4" t="n">
        <v>0.617907106876373</v>
      </c>
    </row>
    <row r="18955" customFormat="false" ht="13.2" hidden="false" customHeight="false" outlineLevel="0" collapsed="false">
      <c r="A18955" s="3" t="n">
        <v>211</v>
      </c>
      <c r="B18955" s="3" t="s">
        <v>242</v>
      </c>
      <c r="C18955" s="3" t="n">
        <v>26</v>
      </c>
      <c r="D18955" s="4" t="n">
        <v>66.7639007568359</v>
      </c>
      <c r="E18955" s="4" t="n">
        <v>2.7454252243042</v>
      </c>
      <c r="F18955" s="4" t="n">
        <v>0.612077116966248</v>
      </c>
    </row>
    <row r="18956" customFormat="false" ht="13.2" hidden="false" customHeight="false" outlineLevel="0" collapsed="false">
      <c r="A18956" s="3" t="n">
        <v>211</v>
      </c>
      <c r="B18956" s="3" t="s">
        <v>242</v>
      </c>
      <c r="C18956" s="3" t="n">
        <v>27</v>
      </c>
      <c r="D18956" s="4" t="n">
        <v>67.0270080566406</v>
      </c>
      <c r="E18956" s="4" t="n">
        <v>2.7270724773407</v>
      </c>
      <c r="F18956" s="4" t="n">
        <v>0.608502388000488</v>
      </c>
    </row>
    <row r="18957" customFormat="false" ht="13.2" hidden="false" customHeight="false" outlineLevel="0" collapsed="false">
      <c r="A18957" s="3" t="n">
        <v>211</v>
      </c>
      <c r="B18957" s="3" t="s">
        <v>242</v>
      </c>
      <c r="C18957" s="3" t="n">
        <v>28</v>
      </c>
      <c r="D18957" s="4" t="n">
        <v>67.2901153564453</v>
      </c>
      <c r="E18957" s="4" t="n">
        <v>2.70128655433655</v>
      </c>
      <c r="F18957" s="4" t="n">
        <v>0.608323633670807</v>
      </c>
    </row>
    <row r="18958" customFormat="false" ht="13.2" hidden="false" customHeight="false" outlineLevel="0" collapsed="false">
      <c r="A18958" s="3" t="n">
        <v>211</v>
      </c>
      <c r="B18958" s="3" t="s">
        <v>242</v>
      </c>
      <c r="C18958" s="3" t="n">
        <v>29</v>
      </c>
      <c r="D18958" s="4" t="n">
        <v>67.55322265625</v>
      </c>
      <c r="E18958" s="4" t="n">
        <v>2.68868470191956</v>
      </c>
      <c r="F18958" s="4" t="n">
        <v>0.612524747848511</v>
      </c>
    </row>
    <row r="18959" customFormat="false" ht="13.2" hidden="false" customHeight="false" outlineLevel="0" collapsed="false">
      <c r="A18959" s="3" t="n">
        <v>211</v>
      </c>
      <c r="B18959" s="3" t="s">
        <v>242</v>
      </c>
      <c r="C18959" s="3" t="n">
        <v>30</v>
      </c>
      <c r="D18959" s="4" t="n">
        <v>67.8163299560547</v>
      </c>
      <c r="E18959" s="4" t="n">
        <v>2.66496205329895</v>
      </c>
      <c r="F18959" s="4" t="n">
        <v>0.621290624141693</v>
      </c>
    </row>
    <row r="18960" customFormat="false" ht="13.2" hidden="false" customHeight="false" outlineLevel="0" collapsed="false">
      <c r="A18960" s="3" t="n">
        <v>211</v>
      </c>
      <c r="B18960" s="3" t="s">
        <v>242</v>
      </c>
      <c r="C18960" s="3" t="n">
        <v>31</v>
      </c>
      <c r="D18960" s="4" t="n">
        <v>68.0794372558594</v>
      </c>
      <c r="E18960" s="4" t="n">
        <v>2.64194774627686</v>
      </c>
      <c r="F18960" s="4" t="n">
        <v>0.633496403694153</v>
      </c>
    </row>
    <row r="18961" customFormat="false" ht="13.2" hidden="false" customHeight="false" outlineLevel="0" collapsed="false">
      <c r="A18961" s="3" t="n">
        <v>211</v>
      </c>
      <c r="B18961" s="3" t="s">
        <v>242</v>
      </c>
      <c r="C18961" s="3" t="n">
        <v>32</v>
      </c>
      <c r="D18961" s="4" t="n">
        <v>68.3425445556641</v>
      </c>
      <c r="E18961" s="4" t="n">
        <v>2.61812734603882</v>
      </c>
      <c r="F18961" s="4" t="n">
        <v>0.646829724311829</v>
      </c>
    </row>
    <row r="18962" customFormat="false" ht="13.2" hidden="false" customHeight="false" outlineLevel="0" collapsed="false">
      <c r="A18962" s="3" t="n">
        <v>211</v>
      </c>
      <c r="B18962" s="3" t="s">
        <v>242</v>
      </c>
      <c r="C18962" s="3" t="n">
        <v>33</v>
      </c>
      <c r="D18962" s="4" t="n">
        <v>68.6056518554688</v>
      </c>
      <c r="E18962" s="4" t="n">
        <v>2.60644793510437</v>
      </c>
      <c r="F18962" s="4" t="n">
        <v>0.658633828163147</v>
      </c>
    </row>
    <row r="18963" customFormat="false" ht="13.2" hidden="false" customHeight="false" outlineLevel="0" collapsed="false">
      <c r="A18963" s="3" t="n">
        <v>211</v>
      </c>
      <c r="B18963" s="3" t="s">
        <v>242</v>
      </c>
      <c r="C18963" s="3" t="n">
        <v>34</v>
      </c>
      <c r="D18963" s="4" t="n">
        <v>68.8687591552734</v>
      </c>
      <c r="E18963" s="4" t="n">
        <v>2.55852460861206</v>
      </c>
      <c r="F18963" s="4" t="n">
        <v>0.667172014713287</v>
      </c>
    </row>
    <row r="18964" customFormat="false" ht="13.2" hidden="false" customHeight="false" outlineLevel="0" collapsed="false">
      <c r="A18964" s="3" t="n">
        <v>211</v>
      </c>
      <c r="B18964" s="3" t="s">
        <v>242</v>
      </c>
      <c r="C18964" s="3" t="n">
        <v>35</v>
      </c>
      <c r="D18964" s="4" t="n">
        <v>69.1318664550781</v>
      </c>
      <c r="E18964" s="4" t="n">
        <v>2.54207801818848</v>
      </c>
      <c r="F18964" s="4" t="n">
        <v>0.672392308712006</v>
      </c>
    </row>
    <row r="18965" customFormat="false" ht="13.2" hidden="false" customHeight="false" outlineLevel="0" collapsed="false">
      <c r="A18965" s="3" t="n">
        <v>211</v>
      </c>
      <c r="B18965" s="3" t="s">
        <v>242</v>
      </c>
      <c r="C18965" s="3" t="n">
        <v>36</v>
      </c>
      <c r="D18965" s="4" t="n">
        <v>69.3949737548828</v>
      </c>
      <c r="E18965" s="4" t="n">
        <v>2.51422166824341</v>
      </c>
      <c r="F18965" s="4" t="n">
        <v>0.675681293010712</v>
      </c>
    </row>
    <row r="18966" customFormat="false" ht="13.2" hidden="false" customHeight="false" outlineLevel="0" collapsed="false">
      <c r="A18966" s="3" t="n">
        <v>211</v>
      </c>
      <c r="B18966" s="3" t="s">
        <v>242</v>
      </c>
      <c r="C18966" s="3" t="n">
        <v>37</v>
      </c>
      <c r="D18966" s="4" t="n">
        <v>69.6580810546875</v>
      </c>
      <c r="E18966" s="4" t="n">
        <v>2.49793791770935</v>
      </c>
      <c r="F18966" s="4" t="n">
        <v>0.678741276264191</v>
      </c>
    </row>
    <row r="18967" customFormat="false" ht="13.2" hidden="false" customHeight="false" outlineLevel="0" collapsed="false">
      <c r="A18967" s="3" t="n">
        <v>211</v>
      </c>
      <c r="B18967" s="3" t="s">
        <v>242</v>
      </c>
      <c r="C18967" s="3" t="n">
        <v>38</v>
      </c>
      <c r="D18967" s="4" t="n">
        <v>69.9211883544922</v>
      </c>
      <c r="E18967" s="4" t="n">
        <v>2.47999286651611</v>
      </c>
      <c r="F18967" s="4" t="n">
        <v>0.682428479194641</v>
      </c>
    </row>
    <row r="18968" customFormat="false" ht="13.2" hidden="false" customHeight="false" outlineLevel="0" collapsed="false">
      <c r="A18968" s="3" t="n">
        <v>211</v>
      </c>
      <c r="B18968" s="3" t="s">
        <v>242</v>
      </c>
      <c r="C18968" s="3" t="n">
        <v>39</v>
      </c>
      <c r="D18968" s="4" t="n">
        <v>70.1843032836914</v>
      </c>
      <c r="E18968" s="4" t="n">
        <v>2.44593524932861</v>
      </c>
      <c r="F18968" s="4" t="n">
        <v>0.686396300792694</v>
      </c>
    </row>
    <row r="18969" customFormat="false" ht="13.2" hidden="false" customHeight="false" outlineLevel="0" collapsed="false">
      <c r="A18969" s="3" t="n">
        <v>211</v>
      </c>
      <c r="B18969" s="3" t="s">
        <v>242</v>
      </c>
      <c r="C18969" s="3" t="n">
        <v>40</v>
      </c>
      <c r="D18969" s="4" t="n">
        <v>70.4474105834961</v>
      </c>
      <c r="E18969" s="4" t="n">
        <v>2.4068443775177</v>
      </c>
      <c r="F18969" s="4" t="n">
        <v>0.689613938331604</v>
      </c>
    </row>
    <row r="18970" customFormat="false" ht="13.2" hidden="false" customHeight="false" outlineLevel="0" collapsed="false">
      <c r="A18970" s="3" t="n">
        <v>211</v>
      </c>
      <c r="B18970" s="3" t="s">
        <v>242</v>
      </c>
      <c r="C18970" s="3" t="n">
        <v>41</v>
      </c>
      <c r="D18970" s="4" t="n">
        <v>70.7105178833008</v>
      </c>
      <c r="E18970" s="4" t="n">
        <v>2.40456295013428</v>
      </c>
      <c r="F18970" s="4" t="n">
        <v>0.691204965114594</v>
      </c>
    </row>
    <row r="18971" customFormat="false" ht="13.2" hidden="false" customHeight="false" outlineLevel="0" collapsed="false">
      <c r="A18971" s="3" t="n">
        <v>211</v>
      </c>
      <c r="B18971" s="3" t="s">
        <v>242</v>
      </c>
      <c r="C18971" s="3" t="n">
        <v>42</v>
      </c>
      <c r="D18971" s="4" t="n">
        <v>70.9736251831055</v>
      </c>
      <c r="E18971" s="4" t="n">
        <v>2.36598300933838</v>
      </c>
      <c r="F18971" s="4" t="n">
        <v>0.69089138507843</v>
      </c>
    </row>
    <row r="18972" customFormat="false" ht="13.2" hidden="false" customHeight="false" outlineLevel="0" collapsed="false">
      <c r="A18972" s="3" t="n">
        <v>211</v>
      </c>
      <c r="B18972" s="3" t="s">
        <v>242</v>
      </c>
      <c r="C18972" s="3" t="n">
        <v>43</v>
      </c>
      <c r="D18972" s="4" t="n">
        <v>71.2367324829102</v>
      </c>
      <c r="E18972" s="4" t="n">
        <v>2.34724092483521</v>
      </c>
      <c r="F18972" s="4" t="n">
        <v>0.688956618309021</v>
      </c>
    </row>
    <row r="18973" customFormat="false" ht="13.2" hidden="false" customHeight="false" outlineLevel="0" collapsed="false">
      <c r="A18973" s="3" t="n">
        <v>211</v>
      </c>
      <c r="B18973" s="3" t="s">
        <v>242</v>
      </c>
      <c r="C18973" s="3" t="n">
        <v>44</v>
      </c>
      <c r="D18973" s="4" t="n">
        <v>71.4998397827148</v>
      </c>
      <c r="E18973" s="4" t="n">
        <v>2.31828331947327</v>
      </c>
      <c r="F18973" s="4" t="n">
        <v>0.686008632183075</v>
      </c>
    </row>
    <row r="18974" customFormat="false" ht="13.2" hidden="false" customHeight="false" outlineLevel="0" collapsed="false">
      <c r="A18974" s="3" t="n">
        <v>211</v>
      </c>
      <c r="B18974" s="3" t="s">
        <v>242</v>
      </c>
      <c r="C18974" s="3" t="n">
        <v>45</v>
      </c>
      <c r="D18974" s="4" t="n">
        <v>71.7629470825195</v>
      </c>
      <c r="E18974" s="4" t="n">
        <v>2.29842829704285</v>
      </c>
      <c r="F18974" s="4" t="n">
        <v>0.682787358760834</v>
      </c>
    </row>
    <row r="18975" customFormat="false" ht="13.2" hidden="false" customHeight="false" outlineLevel="0" collapsed="false">
      <c r="A18975" s="3" t="n">
        <v>211</v>
      </c>
      <c r="B18975" s="3" t="s">
        <v>242</v>
      </c>
      <c r="C18975" s="3" t="n">
        <v>46</v>
      </c>
      <c r="D18975" s="4" t="n">
        <v>72.0260543823242</v>
      </c>
      <c r="E18975" s="4" t="n">
        <v>2.25905776023865</v>
      </c>
      <c r="F18975" s="4" t="n">
        <v>0.679941654205322</v>
      </c>
    </row>
    <row r="18976" customFormat="false" ht="13.2" hidden="false" customHeight="false" outlineLevel="0" collapsed="false">
      <c r="A18976" s="3" t="n">
        <v>211</v>
      </c>
      <c r="B18976" s="3" t="s">
        <v>242</v>
      </c>
      <c r="C18976" s="3" t="n">
        <v>47</v>
      </c>
      <c r="D18976" s="4" t="n">
        <v>72.2891616821289</v>
      </c>
      <c r="E18976" s="4" t="n">
        <v>2.25715827941895</v>
      </c>
      <c r="F18976" s="4" t="n">
        <v>0.67767858505249</v>
      </c>
    </row>
    <row r="18977" customFormat="false" ht="13.2" hidden="false" customHeight="false" outlineLevel="0" collapsed="false">
      <c r="A18977" s="3" t="n">
        <v>211</v>
      </c>
      <c r="B18977" s="3" t="s">
        <v>242</v>
      </c>
      <c r="C18977" s="3" t="n">
        <v>48</v>
      </c>
      <c r="D18977" s="4" t="n">
        <v>72.5522689819336</v>
      </c>
      <c r="E18977" s="4" t="n">
        <v>2.21781420707703</v>
      </c>
      <c r="F18977" s="4" t="n">
        <v>0.67550390958786</v>
      </c>
    </row>
    <row r="18978" customFormat="false" ht="13.2" hidden="false" customHeight="false" outlineLevel="0" collapsed="false">
      <c r="A18978" s="3" t="n">
        <v>211</v>
      </c>
      <c r="B18978" s="3" t="s">
        <v>242</v>
      </c>
      <c r="C18978" s="3" t="n">
        <v>49</v>
      </c>
      <c r="D18978" s="4" t="n">
        <v>72.8153839111328</v>
      </c>
      <c r="E18978" s="4" t="n">
        <v>2.20720076560974</v>
      </c>
      <c r="F18978" s="4" t="n">
        <v>0.672412633895874</v>
      </c>
    </row>
    <row r="18979" customFormat="false" ht="13.2" hidden="false" customHeight="false" outlineLevel="0" collapsed="false">
      <c r="A18979" s="3" t="n">
        <v>211</v>
      </c>
      <c r="B18979" s="3" t="s">
        <v>242</v>
      </c>
      <c r="C18979" s="3" t="n">
        <v>50</v>
      </c>
      <c r="D18979" s="4" t="n">
        <v>73.0784912109375</v>
      </c>
      <c r="E18979" s="4" t="n">
        <v>2.1694278717041</v>
      </c>
      <c r="F18979" s="4" t="n">
        <v>0.667625367641449</v>
      </c>
    </row>
    <row r="18980" customFormat="false" ht="13.2" hidden="false" customHeight="false" outlineLevel="0" collapsed="false">
      <c r="A18980" s="3" t="n">
        <v>211</v>
      </c>
      <c r="B18980" s="3" t="s">
        <v>242</v>
      </c>
      <c r="C18980" s="3" t="n">
        <v>51</v>
      </c>
      <c r="D18980" s="4" t="n">
        <v>73.3415985107422</v>
      </c>
      <c r="E18980" s="4" t="n">
        <v>2.13708972930908</v>
      </c>
      <c r="F18980" s="4" t="n">
        <v>0.66137832403183</v>
      </c>
    </row>
    <row r="18981" customFormat="false" ht="13.2" hidden="false" customHeight="false" outlineLevel="0" collapsed="false">
      <c r="A18981" s="3" t="n">
        <v>211</v>
      </c>
      <c r="B18981" s="3" t="s">
        <v>242</v>
      </c>
      <c r="C18981" s="3" t="n">
        <v>52</v>
      </c>
      <c r="D18981" s="4" t="n">
        <v>73.6047058105469</v>
      </c>
      <c r="E18981" s="4" t="n">
        <v>2.12877225875855</v>
      </c>
      <c r="F18981" s="4" t="n">
        <v>0.655072152614594</v>
      </c>
    </row>
    <row r="18982" customFormat="false" ht="13.2" hidden="false" customHeight="false" outlineLevel="0" collapsed="false">
      <c r="A18982" s="3" t="n">
        <v>211</v>
      </c>
      <c r="B18982" s="3" t="s">
        <v>242</v>
      </c>
      <c r="C18982" s="3" t="n">
        <v>53</v>
      </c>
      <c r="D18982" s="4" t="n">
        <v>73.8678131103516</v>
      </c>
      <c r="E18982" s="4" t="n">
        <v>2.09981536865234</v>
      </c>
      <c r="F18982" s="4" t="n">
        <v>0.650516033172607</v>
      </c>
    </row>
    <row r="18983" customFormat="false" ht="13.2" hidden="false" customHeight="false" outlineLevel="0" collapsed="false">
      <c r="A18983" s="3" t="n">
        <v>211</v>
      </c>
      <c r="B18983" s="3" t="s">
        <v>242</v>
      </c>
      <c r="C18983" s="3" t="n">
        <v>54</v>
      </c>
      <c r="D18983" s="4" t="n">
        <v>74.1309204101563</v>
      </c>
      <c r="E18983" s="4" t="n">
        <v>2.08184576034546</v>
      </c>
      <c r="F18983" s="4" t="n">
        <v>0.648827731609345</v>
      </c>
    </row>
    <row r="18984" customFormat="false" ht="13.2" hidden="false" customHeight="false" outlineLevel="0" collapsed="false">
      <c r="A18984" s="3" t="n">
        <v>211</v>
      </c>
      <c r="B18984" s="3" t="s">
        <v>242</v>
      </c>
      <c r="C18984" s="3" t="n">
        <v>55</v>
      </c>
      <c r="D18984" s="4" t="n">
        <v>74.3940277099609</v>
      </c>
      <c r="E18984" s="4" t="n">
        <v>2.06349349021912</v>
      </c>
      <c r="F18984" s="4" t="n">
        <v>0.649836540222168</v>
      </c>
    </row>
    <row r="18985" customFormat="false" ht="13.2" hidden="false" customHeight="false" outlineLevel="0" collapsed="false">
      <c r="A18985" s="3" t="n">
        <v>211</v>
      </c>
      <c r="B18985" s="3" t="s">
        <v>242</v>
      </c>
      <c r="C18985" s="3" t="n">
        <v>56</v>
      </c>
      <c r="D18985" s="4" t="n">
        <v>74.6571350097656</v>
      </c>
      <c r="E18985" s="4" t="n">
        <v>2.02667498588562</v>
      </c>
      <c r="F18985" s="4" t="n">
        <v>0.652414619922638</v>
      </c>
    </row>
    <row r="18986" customFormat="false" ht="13.2" hidden="false" customHeight="false" outlineLevel="0" collapsed="false">
      <c r="A18986" s="3" t="n">
        <v>211</v>
      </c>
      <c r="B18986" s="3" t="s">
        <v>242</v>
      </c>
      <c r="C18986" s="3" t="n">
        <v>57</v>
      </c>
      <c r="D18986" s="4" t="n">
        <v>74.9202423095703</v>
      </c>
      <c r="E18986" s="4" t="n">
        <v>2.00483655929565</v>
      </c>
      <c r="F18986" s="4" t="n">
        <v>0.655400514602661</v>
      </c>
    </row>
    <row r="18987" customFormat="false" ht="13.2" hidden="false" customHeight="false" outlineLevel="0" collapsed="false">
      <c r="A18987" s="3" t="n">
        <v>211</v>
      </c>
      <c r="B18987" s="3" t="s">
        <v>242</v>
      </c>
      <c r="C18987" s="3" t="n">
        <v>58</v>
      </c>
      <c r="D18987" s="4" t="n">
        <v>75.183349609375</v>
      </c>
      <c r="E18987" s="4" t="n">
        <v>1.98423945903778</v>
      </c>
      <c r="F18987" s="4" t="n">
        <v>0.658385753631592</v>
      </c>
    </row>
    <row r="18988" customFormat="false" ht="13.2" hidden="false" customHeight="false" outlineLevel="0" collapsed="false">
      <c r="A18988" s="3" t="n">
        <v>211</v>
      </c>
      <c r="B18988" s="3" t="s">
        <v>242</v>
      </c>
      <c r="C18988" s="3" t="n">
        <v>59</v>
      </c>
      <c r="D18988" s="4" t="n">
        <v>75.4464569091797</v>
      </c>
      <c r="E18988" s="4" t="n">
        <v>1.96144104003906</v>
      </c>
      <c r="F18988" s="4" t="n">
        <v>0.661807417869568</v>
      </c>
    </row>
    <row r="18989" customFormat="false" ht="13.2" hidden="false" customHeight="false" outlineLevel="0" collapsed="false">
      <c r="A18989" s="3" t="n">
        <v>211</v>
      </c>
      <c r="B18989" s="3" t="s">
        <v>242</v>
      </c>
      <c r="C18989" s="3" t="n">
        <v>60</v>
      </c>
      <c r="D18989" s="4" t="n">
        <v>75.7095642089844</v>
      </c>
      <c r="E18989" s="4" t="n">
        <v>1.93615365028381</v>
      </c>
      <c r="F18989" s="4" t="n">
        <v>0.666540145874023</v>
      </c>
    </row>
    <row r="18990" customFormat="false" ht="13.2" hidden="false" customHeight="false" outlineLevel="0" collapsed="false">
      <c r="A18990" s="3" t="n">
        <v>211</v>
      </c>
      <c r="B18990" s="3" t="s">
        <v>242</v>
      </c>
      <c r="C18990" s="3" t="n">
        <v>61</v>
      </c>
      <c r="D18990" s="4" t="n">
        <v>75.9726715087891</v>
      </c>
      <c r="E18990" s="4" t="n">
        <v>1.90749847888947</v>
      </c>
      <c r="F18990" s="4" t="n">
        <v>0.673372507095337</v>
      </c>
    </row>
    <row r="18991" customFormat="false" ht="13.2" hidden="false" customHeight="false" outlineLevel="0" collapsed="false">
      <c r="A18991" s="3" t="n">
        <v>211</v>
      </c>
      <c r="B18991" s="3" t="s">
        <v>242</v>
      </c>
      <c r="C18991" s="3" t="n">
        <v>62</v>
      </c>
      <c r="D18991" s="4" t="n">
        <v>76.2357788085938</v>
      </c>
      <c r="E18991" s="4" t="n">
        <v>1.89275181293488</v>
      </c>
      <c r="F18991" s="4" t="n">
        <v>0.68266087770462</v>
      </c>
    </row>
    <row r="18992" customFormat="false" ht="13.2" hidden="false" customHeight="false" outlineLevel="0" collapsed="false">
      <c r="A18992" s="3" t="n">
        <v>211</v>
      </c>
      <c r="B18992" s="3" t="s">
        <v>242</v>
      </c>
      <c r="C18992" s="3" t="n">
        <v>63</v>
      </c>
      <c r="D18992" s="4" t="n">
        <v>76.4988861083984</v>
      </c>
      <c r="E18992" s="4" t="n">
        <v>1.86294281482697</v>
      </c>
      <c r="F18992" s="4" t="n">
        <v>0.694316923618317</v>
      </c>
    </row>
    <row r="18993" customFormat="false" ht="13.2" hidden="false" customHeight="false" outlineLevel="0" collapsed="false">
      <c r="A18993" s="3" t="n">
        <v>211</v>
      </c>
      <c r="B18993" s="3" t="s">
        <v>242</v>
      </c>
      <c r="C18993" s="3" t="n">
        <v>64</v>
      </c>
      <c r="D18993" s="4" t="n">
        <v>76.7619934082031</v>
      </c>
      <c r="E18993" s="4" t="n">
        <v>1.83504414558411</v>
      </c>
      <c r="F18993" s="4" t="n">
        <v>0.70799195766449</v>
      </c>
    </row>
    <row r="18994" customFormat="false" ht="13.2" hidden="false" customHeight="false" outlineLevel="0" collapsed="false">
      <c r="A18994" s="3" t="n">
        <v>211</v>
      </c>
      <c r="B18994" s="3" t="s">
        <v>242</v>
      </c>
      <c r="C18994" s="3" t="n">
        <v>65</v>
      </c>
      <c r="D18994" s="4" t="n">
        <v>77.0251083374023</v>
      </c>
      <c r="E18994" s="4" t="n">
        <v>1.81580066680908</v>
      </c>
      <c r="F18994" s="4" t="n">
        <v>0.72343385219574</v>
      </c>
    </row>
    <row r="18995" customFormat="false" ht="13.2" hidden="false" customHeight="false" outlineLevel="0" collapsed="false">
      <c r="A18995" s="3" t="n">
        <v>211</v>
      </c>
      <c r="B18995" s="3" t="s">
        <v>242</v>
      </c>
      <c r="C18995" s="3" t="n">
        <v>66</v>
      </c>
      <c r="D18995" s="4" t="n">
        <v>77.288215637207</v>
      </c>
      <c r="E18995" s="4" t="n">
        <v>1.78682971000671</v>
      </c>
      <c r="F18995" s="4" t="n">
        <v>0.740915179252625</v>
      </c>
    </row>
    <row r="18996" customFormat="false" ht="13.2" hidden="false" customHeight="false" outlineLevel="0" collapsed="false">
      <c r="A18996" s="3" t="n">
        <v>211</v>
      </c>
      <c r="B18996" s="3" t="s">
        <v>242</v>
      </c>
      <c r="C18996" s="3" t="n">
        <v>67</v>
      </c>
      <c r="D18996" s="4" t="n">
        <v>77.5513229370117</v>
      </c>
      <c r="E18996" s="4" t="n">
        <v>1.754310131073</v>
      </c>
      <c r="F18996" s="4" t="n">
        <v>0.761517882347107</v>
      </c>
    </row>
    <row r="18997" customFormat="false" ht="13.2" hidden="false" customHeight="false" outlineLevel="0" collapsed="false">
      <c r="A18997" s="3" t="n">
        <v>211</v>
      </c>
      <c r="B18997" s="3" t="s">
        <v>242</v>
      </c>
      <c r="C18997" s="3" t="n">
        <v>68</v>
      </c>
      <c r="D18997" s="4" t="n">
        <v>77.8144302368164</v>
      </c>
      <c r="E18997" s="4" t="n">
        <v>1.73023986816406</v>
      </c>
      <c r="F18997" s="4" t="n">
        <v>0.787001252174377</v>
      </c>
    </row>
    <row r="18998" customFormat="false" ht="13.2" hidden="false" customHeight="false" outlineLevel="0" collapsed="false">
      <c r="A18998" s="3" t="n">
        <v>211</v>
      </c>
      <c r="B18998" s="3" t="s">
        <v>242</v>
      </c>
      <c r="C18998" s="3" t="n">
        <v>69</v>
      </c>
      <c r="D18998" s="4" t="n">
        <v>78.0775375366211</v>
      </c>
      <c r="E18998" s="4" t="n">
        <v>1.70286047458649</v>
      </c>
      <c r="F18998" s="4" t="n">
        <v>0.819146454334259</v>
      </c>
    </row>
    <row r="18999" customFormat="false" ht="13.2" hidden="false" customHeight="false" outlineLevel="0" collapsed="false">
      <c r="A18999" s="3" t="n">
        <v>211</v>
      </c>
      <c r="B18999" s="3" t="s">
        <v>242</v>
      </c>
      <c r="C18999" s="3" t="n">
        <v>70</v>
      </c>
      <c r="D18999" s="4" t="n">
        <v>78.3406448364258</v>
      </c>
      <c r="E18999" s="4" t="n">
        <v>1.6805499792099</v>
      </c>
      <c r="F18999" s="4" t="n">
        <v>0.858762681484222</v>
      </c>
    </row>
    <row r="19000" customFormat="false" ht="13.2" hidden="false" customHeight="false" outlineLevel="0" collapsed="false">
      <c r="A19000" s="3" t="n">
        <v>211</v>
      </c>
      <c r="B19000" s="3" t="s">
        <v>242</v>
      </c>
      <c r="C19000" s="3" t="n">
        <v>71</v>
      </c>
      <c r="D19000" s="4" t="n">
        <v>78.6037521362305</v>
      </c>
      <c r="E19000" s="4" t="n">
        <v>1.64372539520264</v>
      </c>
      <c r="F19000" s="4" t="n">
        <v>0.904840648174286</v>
      </c>
    </row>
    <row r="19001" customFormat="false" ht="13.2" hidden="false" customHeight="false" outlineLevel="0" collapsed="false">
      <c r="A19001" s="3" t="n">
        <v>211</v>
      </c>
      <c r="B19001" s="3" t="s">
        <v>242</v>
      </c>
      <c r="C19001" s="3" t="n">
        <v>72</v>
      </c>
      <c r="D19001" s="4" t="n">
        <v>78.8668594360352</v>
      </c>
      <c r="E19001" s="4" t="n">
        <v>1.61119210720062</v>
      </c>
      <c r="F19001" s="4" t="n">
        <v>0.954280197620392</v>
      </c>
    </row>
    <row r="19002" customFormat="false" ht="13.2" hidden="false" customHeight="false" outlineLevel="0" collapsed="false">
      <c r="A19002" s="3" t="n">
        <v>211</v>
      </c>
      <c r="B19002" s="3" t="s">
        <v>242</v>
      </c>
      <c r="C19002" s="3" t="n">
        <v>73</v>
      </c>
      <c r="D19002" s="4" t="n">
        <v>79.1299667358398</v>
      </c>
      <c r="E19002" s="4" t="n">
        <v>1.57141506671906</v>
      </c>
      <c r="F19002" s="4" t="n">
        <v>1.00228583812714</v>
      </c>
    </row>
    <row r="19003" customFormat="false" ht="13.2" hidden="false" customHeight="false" outlineLevel="0" collapsed="false">
      <c r="A19003" s="3" t="n">
        <v>211</v>
      </c>
      <c r="B19003" s="3" t="s">
        <v>242</v>
      </c>
      <c r="C19003" s="3" t="n">
        <v>74</v>
      </c>
      <c r="D19003" s="4" t="n">
        <v>79.3930816650391</v>
      </c>
      <c r="E19003" s="4" t="n">
        <v>1.53413724899292</v>
      </c>
      <c r="F19003" s="4" t="n">
        <v>1.04320418834686</v>
      </c>
    </row>
    <row r="19004" customFormat="false" ht="13.2" hidden="false" customHeight="false" outlineLevel="0" collapsed="false">
      <c r="A19004" s="3" t="n">
        <v>211</v>
      </c>
      <c r="B19004" s="3" t="s">
        <v>242</v>
      </c>
      <c r="C19004" s="3" t="n">
        <v>75</v>
      </c>
      <c r="D19004" s="4" t="n">
        <v>79.6561889648438</v>
      </c>
      <c r="E19004" s="4" t="n">
        <v>1.49184966087341</v>
      </c>
      <c r="F19004" s="4" t="n">
        <v>1.07153022289276</v>
      </c>
    </row>
    <row r="19005" customFormat="false" ht="13.2" hidden="false" customHeight="false" outlineLevel="0" collapsed="false">
      <c r="A19005" s="3" t="n">
        <v>211</v>
      </c>
      <c r="B19005" s="3" t="s">
        <v>242</v>
      </c>
      <c r="C19005" s="3" t="n">
        <v>76</v>
      </c>
      <c r="D19005" s="4" t="n">
        <v>79.9192962646484</v>
      </c>
      <c r="E19005" s="4" t="n">
        <v>1.44870495796204</v>
      </c>
      <c r="F19005" s="4" t="n">
        <v>1.08296298980713</v>
      </c>
    </row>
    <row r="19006" customFormat="false" ht="13.2" hidden="false" customHeight="false" outlineLevel="0" collapsed="false">
      <c r="A19006" s="3" t="n">
        <v>211</v>
      </c>
      <c r="B19006" s="3" t="s">
        <v>242</v>
      </c>
      <c r="C19006" s="3" t="n">
        <v>77</v>
      </c>
      <c r="D19006" s="4" t="n">
        <v>80.1824035644531</v>
      </c>
      <c r="E19006" s="4" t="n">
        <v>1.40438199043274</v>
      </c>
      <c r="F19006" s="4" t="n">
        <v>1.07542181015015</v>
      </c>
    </row>
    <row r="19007" customFormat="false" ht="13.2" hidden="false" customHeight="false" outlineLevel="0" collapsed="false">
      <c r="A19007" s="3" t="n">
        <v>211</v>
      </c>
      <c r="B19007" s="3" t="s">
        <v>242</v>
      </c>
      <c r="C19007" s="3" t="n">
        <v>78</v>
      </c>
      <c r="D19007" s="4" t="n">
        <v>80.4455108642578</v>
      </c>
      <c r="E19007" s="4" t="n">
        <v>1.36253905296326</v>
      </c>
      <c r="F19007" s="4" t="n">
        <v>1.04981005191803</v>
      </c>
    </row>
    <row r="19008" customFormat="false" ht="13.2" hidden="false" customHeight="false" outlineLevel="0" collapsed="false">
      <c r="A19008" s="3" t="n">
        <v>211</v>
      </c>
      <c r="B19008" s="3" t="s">
        <v>242</v>
      </c>
      <c r="C19008" s="3" t="n">
        <v>79</v>
      </c>
      <c r="D19008" s="4" t="n">
        <v>80.7086181640625</v>
      </c>
      <c r="E19008" s="4" t="n">
        <v>1.31865203380585</v>
      </c>
      <c r="F19008" s="4" t="n">
        <v>1.010125041008</v>
      </c>
    </row>
    <row r="19009" customFormat="false" ht="13.2" hidden="false" customHeight="false" outlineLevel="0" collapsed="false">
      <c r="A19009" s="3" t="n">
        <v>211</v>
      </c>
      <c r="B19009" s="3" t="s">
        <v>242</v>
      </c>
      <c r="C19009" s="3" t="n">
        <v>80</v>
      </c>
      <c r="D19009" s="4" t="n">
        <v>80.9717254638672</v>
      </c>
      <c r="E19009" s="4" t="n">
        <v>1.29220795631409</v>
      </c>
      <c r="F19009" s="4" t="n">
        <v>0.962571978569031</v>
      </c>
    </row>
    <row r="19010" customFormat="false" ht="13.2" hidden="false" customHeight="false" outlineLevel="0" collapsed="false">
      <c r="A19010" s="3" t="n">
        <v>211</v>
      </c>
      <c r="B19010" s="3" t="s">
        <v>242</v>
      </c>
      <c r="C19010" s="3" t="n">
        <v>81</v>
      </c>
      <c r="D19010" s="4" t="n">
        <v>81.2348327636719</v>
      </c>
      <c r="E19010" s="4" t="n">
        <v>1.25042319297791</v>
      </c>
      <c r="F19010" s="4" t="n">
        <v>0.913876473903656</v>
      </c>
    </row>
    <row r="19011" customFormat="false" ht="13.2" hidden="false" customHeight="false" outlineLevel="0" collapsed="false">
      <c r="A19011" s="3" t="n">
        <v>211</v>
      </c>
      <c r="B19011" s="3" t="s">
        <v>242</v>
      </c>
      <c r="C19011" s="3" t="n">
        <v>82</v>
      </c>
      <c r="D19011" s="4" t="n">
        <v>81.4979400634766</v>
      </c>
      <c r="E19011" s="4" t="n">
        <v>1.24109041690826</v>
      </c>
      <c r="F19011" s="4" t="n">
        <v>0.869423031806946</v>
      </c>
    </row>
    <row r="19012" customFormat="false" ht="13.2" hidden="false" customHeight="false" outlineLevel="0" collapsed="false">
      <c r="A19012" s="3" t="n">
        <v>211</v>
      </c>
      <c r="B19012" s="3" t="s">
        <v>242</v>
      </c>
      <c r="C19012" s="3" t="n">
        <v>83</v>
      </c>
      <c r="D19012" s="4" t="n">
        <v>81.7610473632813</v>
      </c>
      <c r="E19012" s="4" t="n">
        <v>1.19593238830566</v>
      </c>
      <c r="F19012" s="4" t="n">
        <v>0.832083523273468</v>
      </c>
    </row>
    <row r="19013" customFormat="false" ht="13.2" hidden="false" customHeight="false" outlineLevel="0" collapsed="false">
      <c r="A19013" s="3" t="n">
        <v>211</v>
      </c>
      <c r="B19013" s="3" t="s">
        <v>242</v>
      </c>
      <c r="C19013" s="3" t="n">
        <v>84</v>
      </c>
      <c r="D19013" s="4" t="n">
        <v>82.0241546630859</v>
      </c>
      <c r="E19013" s="4" t="n">
        <v>1.17586708068848</v>
      </c>
      <c r="F19013" s="4" t="n">
        <v>0.80219703912735</v>
      </c>
    </row>
    <row r="19014" customFormat="false" ht="13.2" hidden="false" customHeight="false" outlineLevel="0" collapsed="false">
      <c r="A19014" s="3" t="n">
        <v>211</v>
      </c>
      <c r="B19014" s="3" t="s">
        <v>242</v>
      </c>
      <c r="C19014" s="3" t="n">
        <v>85</v>
      </c>
      <c r="D19014" s="4" t="n">
        <v>82.2872619628906</v>
      </c>
      <c r="E19014" s="4" t="n">
        <v>1.14197039604187</v>
      </c>
      <c r="F19014" s="4" t="n">
        <v>0.778468728065491</v>
      </c>
    </row>
    <row r="19015" customFormat="false" ht="13.2" hidden="false" customHeight="false" outlineLevel="0" collapsed="false">
      <c r="A19015" s="3" t="n">
        <v>211</v>
      </c>
      <c r="B19015" s="3" t="s">
        <v>242</v>
      </c>
      <c r="C19015" s="3" t="n">
        <v>86</v>
      </c>
      <c r="D19015" s="4" t="n">
        <v>82.5503692626953</v>
      </c>
      <c r="E19015" s="4" t="n">
        <v>1.11578059196472</v>
      </c>
      <c r="F19015" s="4" t="n">
        <v>0.759169578552246</v>
      </c>
    </row>
    <row r="19016" customFormat="false" ht="13.2" hidden="false" customHeight="false" outlineLevel="0" collapsed="false">
      <c r="A19016" s="3" t="n">
        <v>211</v>
      </c>
      <c r="B19016" s="3" t="s">
        <v>242</v>
      </c>
      <c r="C19016" s="3" t="n">
        <v>87</v>
      </c>
      <c r="D19016" s="4" t="n">
        <v>82.8134765625</v>
      </c>
      <c r="E19016" s="4" t="n">
        <v>1.09812319278717</v>
      </c>
      <c r="F19016" s="4" t="n">
        <v>0.743077218532562</v>
      </c>
    </row>
    <row r="19017" customFormat="false" ht="13.2" hidden="false" customHeight="false" outlineLevel="0" collapsed="false">
      <c r="A19017" s="3" t="n">
        <v>211</v>
      </c>
      <c r="B19017" s="3" t="s">
        <v>242</v>
      </c>
      <c r="C19017" s="3" t="n">
        <v>88</v>
      </c>
      <c r="D19017" s="4" t="n">
        <v>83.0765838623047</v>
      </c>
      <c r="E19017" s="4" t="n">
        <v>1.06094324588776</v>
      </c>
      <c r="F19017" s="4" t="n">
        <v>0.729907155036926</v>
      </c>
    </row>
    <row r="19018" customFormat="false" ht="13.2" hidden="false" customHeight="false" outlineLevel="0" collapsed="false">
      <c r="A19018" s="3" t="n">
        <v>211</v>
      </c>
      <c r="B19018" s="3" t="s">
        <v>242</v>
      </c>
      <c r="C19018" s="3" t="n">
        <v>89</v>
      </c>
      <c r="D19018" s="4" t="n">
        <v>83.3396911621094</v>
      </c>
      <c r="E19018" s="4" t="n">
        <v>1.03699576854706</v>
      </c>
      <c r="F19018" s="4" t="n">
        <v>0.720313549041748</v>
      </c>
    </row>
    <row r="19019" customFormat="false" ht="13.2" hidden="false" customHeight="false" outlineLevel="0" collapsed="false">
      <c r="A19019" s="3" t="n">
        <v>211</v>
      </c>
      <c r="B19019" s="3" t="s">
        <v>242</v>
      </c>
      <c r="C19019" s="3" t="n">
        <v>90</v>
      </c>
      <c r="D19019" s="4" t="n">
        <v>83.6027984619141</v>
      </c>
      <c r="E19019" s="4" t="n">
        <v>1.01372003555298</v>
      </c>
      <c r="F19019" s="4" t="n">
        <v>0.715545773506165</v>
      </c>
    </row>
    <row r="19020" customFormat="false" ht="13.2" hidden="false" customHeight="false" outlineLevel="0" collapsed="false">
      <c r="A19020" s="3" t="n">
        <v>211</v>
      </c>
      <c r="B19020" s="3" t="s">
        <v>242</v>
      </c>
      <c r="C19020" s="3" t="n">
        <v>91</v>
      </c>
      <c r="D19020" s="4" t="n">
        <v>83.8659133911133</v>
      </c>
      <c r="E19020" s="4" t="n">
        <v>0.990259408950806</v>
      </c>
      <c r="F19020" s="4" t="n">
        <v>0.716875016689301</v>
      </c>
    </row>
    <row r="19021" customFormat="false" ht="13.2" hidden="false" customHeight="false" outlineLevel="0" collapsed="false">
      <c r="A19021" s="3" t="n">
        <v>211</v>
      </c>
      <c r="B19021" s="3" t="s">
        <v>242</v>
      </c>
      <c r="C19021" s="3" t="n">
        <v>92</v>
      </c>
      <c r="D19021" s="4" t="n">
        <v>84.129020690918</v>
      </c>
      <c r="E19021" s="4" t="n">
        <v>0.968000710010529</v>
      </c>
      <c r="F19021" s="4" t="n">
        <v>0.724989116191864</v>
      </c>
    </row>
    <row r="19022" customFormat="false" ht="13.2" hidden="false" customHeight="false" outlineLevel="0" collapsed="false">
      <c r="A19022" s="3" t="n">
        <v>211</v>
      </c>
      <c r="B19022" s="3" t="s">
        <v>242</v>
      </c>
      <c r="C19022" s="3" t="n">
        <v>93</v>
      </c>
      <c r="D19022" s="4" t="n">
        <v>84.3921279907227</v>
      </c>
      <c r="E19022" s="4" t="n">
        <v>0.93966817855835</v>
      </c>
      <c r="F19022" s="4" t="n">
        <v>0.739649772644043</v>
      </c>
    </row>
    <row r="19023" customFormat="false" ht="13.2" hidden="false" customHeight="false" outlineLevel="0" collapsed="false">
      <c r="A19023" s="3" t="n">
        <v>211</v>
      </c>
      <c r="B19023" s="3" t="s">
        <v>242</v>
      </c>
      <c r="C19023" s="3" t="n">
        <v>94</v>
      </c>
      <c r="D19023" s="4" t="n">
        <v>84.6552352905273</v>
      </c>
      <c r="E19023" s="4" t="n">
        <v>0.909907400608063</v>
      </c>
      <c r="F19023" s="4" t="n">
        <v>0.759790599346161</v>
      </c>
    </row>
    <row r="19024" customFormat="false" ht="13.2" hidden="false" customHeight="false" outlineLevel="0" collapsed="false">
      <c r="A19024" s="3" t="n">
        <v>211</v>
      </c>
      <c r="B19024" s="3" t="s">
        <v>242</v>
      </c>
      <c r="C19024" s="3" t="n">
        <v>95</v>
      </c>
      <c r="D19024" s="4" t="n">
        <v>84.918342590332</v>
      </c>
      <c r="E19024" s="4" t="n">
        <v>0.885506510734558</v>
      </c>
      <c r="F19024" s="4" t="n">
        <v>0.783971250057221</v>
      </c>
    </row>
    <row r="19025" customFormat="false" ht="13.2" hidden="false" customHeight="false" outlineLevel="0" collapsed="false">
      <c r="A19025" s="3" t="n">
        <v>211</v>
      </c>
      <c r="B19025" s="3" t="s">
        <v>242</v>
      </c>
      <c r="C19025" s="3" t="n">
        <v>96</v>
      </c>
      <c r="D19025" s="4" t="n">
        <v>85.1814498901367</v>
      </c>
      <c r="E19025" s="4" t="n">
        <v>0.855229139328003</v>
      </c>
      <c r="F19025" s="4" t="n">
        <v>0.810896754264832</v>
      </c>
    </row>
    <row r="19026" customFormat="false" ht="13.2" hidden="false" customHeight="false" outlineLevel="0" collapsed="false">
      <c r="A19026" s="3" t="n">
        <v>211</v>
      </c>
      <c r="B19026" s="3" t="s">
        <v>242</v>
      </c>
      <c r="C19026" s="3" t="n">
        <v>97</v>
      </c>
      <c r="D19026" s="4" t="n">
        <v>85.4445571899414</v>
      </c>
      <c r="E19026" s="4" t="n">
        <v>0.820496201515198</v>
      </c>
      <c r="F19026" s="4" t="n">
        <v>0.839795053005219</v>
      </c>
    </row>
    <row r="19027" customFormat="false" ht="13.2" hidden="false" customHeight="false" outlineLevel="0" collapsed="false">
      <c r="A19027" s="3" t="n">
        <v>211</v>
      </c>
      <c r="B19027" s="3" t="s">
        <v>242</v>
      </c>
      <c r="C19027" s="3" t="n">
        <v>98</v>
      </c>
      <c r="D19027" s="4" t="n">
        <v>85.7076644897461</v>
      </c>
      <c r="E19027" s="4" t="n">
        <v>0.794148623943329</v>
      </c>
      <c r="F19027" s="4" t="n">
        <v>0.870646059513092</v>
      </c>
    </row>
    <row r="19028" customFormat="false" ht="13.2" hidden="false" customHeight="false" outlineLevel="0" collapsed="false">
      <c r="A19028" s="3" t="n">
        <v>211</v>
      </c>
      <c r="B19028" s="3" t="s">
        <v>242</v>
      </c>
      <c r="C19028" s="3" t="n">
        <v>99</v>
      </c>
      <c r="D19028" s="4" t="n">
        <v>85.9707717895508</v>
      </c>
      <c r="E19028" s="4" t="n">
        <v>0.759190380573273</v>
      </c>
      <c r="F19028" s="4" t="n">
        <v>0.904400229454041</v>
      </c>
    </row>
    <row r="19029" customFormat="false" ht="13.2" hidden="false" customHeight="false" outlineLevel="0" collapsed="false">
      <c r="A19029" s="3" t="n">
        <v>211</v>
      </c>
      <c r="B19029" s="3" t="s">
        <v>242</v>
      </c>
      <c r="C19029" s="3" t="n">
        <v>100</v>
      </c>
      <c r="D19029" s="4" t="n">
        <v>86.23388671875</v>
      </c>
      <c r="E19029" s="4" t="n">
        <v>0.730141520500183</v>
      </c>
      <c r="F19029" s="4" t="n">
        <v>0.943137168884277</v>
      </c>
    </row>
    <row r="19030" customFormat="false" ht="13.2" hidden="false" customHeight="false" outlineLevel="0" collapsed="false">
      <c r="A19030" s="3" t="n">
        <v>211</v>
      </c>
      <c r="B19030" s="3" t="s">
        <v>242</v>
      </c>
      <c r="C19030" s="3" t="n">
        <v>101</v>
      </c>
      <c r="D19030" s="4" t="n">
        <v>86.4969940185547</v>
      </c>
      <c r="E19030" s="4" t="n">
        <v>0.685944676399231</v>
      </c>
      <c r="F19030" s="4" t="n">
        <v>0.989785730838776</v>
      </c>
    </row>
    <row r="19031" customFormat="false" ht="13.2" hidden="false" customHeight="false" outlineLevel="0" collapsed="false">
      <c r="A19031" s="3" t="n">
        <v>211</v>
      </c>
      <c r="B19031" s="3" t="s">
        <v>242</v>
      </c>
      <c r="C19031" s="3" t="n">
        <v>102</v>
      </c>
      <c r="D19031" s="4" t="n">
        <v>86.7601013183594</v>
      </c>
      <c r="E19031" s="4" t="n">
        <v>0.651835918426514</v>
      </c>
      <c r="F19031" s="4" t="n">
        <v>1.04690301418304</v>
      </c>
    </row>
    <row r="19032" customFormat="false" ht="13.2" hidden="false" customHeight="false" outlineLevel="0" collapsed="false">
      <c r="A19032" s="3" t="n">
        <v>211</v>
      </c>
      <c r="B19032" s="3" t="s">
        <v>242</v>
      </c>
      <c r="C19032" s="3" t="n">
        <v>103</v>
      </c>
      <c r="D19032" s="4" t="n">
        <v>87.0232086181641</v>
      </c>
      <c r="E19032" s="4" t="n">
        <v>0.603281855583191</v>
      </c>
      <c r="F19032" s="4" t="n">
        <v>1.11453151702881</v>
      </c>
    </row>
    <row r="19033" customFormat="false" ht="13.2" hidden="false" customHeight="false" outlineLevel="0" collapsed="false">
      <c r="A19033" s="3" t="n">
        <v>211</v>
      </c>
      <c r="B19033" s="3" t="s">
        <v>242</v>
      </c>
      <c r="C19033" s="3" t="n">
        <v>104</v>
      </c>
      <c r="D19033" s="4" t="n">
        <v>87.2863159179688</v>
      </c>
      <c r="E19033" s="4" t="n">
        <v>0.559736013412476</v>
      </c>
      <c r="F19033" s="4" t="n">
        <v>1.18804407119751</v>
      </c>
    </row>
    <row r="19034" customFormat="false" ht="13.2" hidden="false" customHeight="false" outlineLevel="0" collapsed="false">
      <c r="A19034" s="3" t="n">
        <v>211</v>
      </c>
      <c r="B19034" s="3" t="s">
        <v>242</v>
      </c>
      <c r="C19034" s="3" t="n">
        <v>105</v>
      </c>
      <c r="D19034" s="4" t="n">
        <v>87.5494232177734</v>
      </c>
      <c r="E19034" s="4" t="n">
        <v>0.50143027305603</v>
      </c>
      <c r="F19034" s="4" t="n">
        <v>1.25750064849854</v>
      </c>
    </row>
    <row r="19035" customFormat="false" ht="13.2" hidden="false" customHeight="false" outlineLevel="0" collapsed="false">
      <c r="A19035" s="3" t="n">
        <v>211</v>
      </c>
      <c r="B19035" s="3" t="s">
        <v>242</v>
      </c>
      <c r="C19035" s="3" t="n">
        <v>106</v>
      </c>
      <c r="D19035" s="4" t="n">
        <v>87.8125305175781</v>
      </c>
      <c r="E19035" s="4" t="n">
        <v>0.442870318889618</v>
      </c>
      <c r="F19035" s="4" t="n">
        <v>1.30945646762848</v>
      </c>
    </row>
    <row r="19036" customFormat="false" ht="13.2" hidden="false" customHeight="false" outlineLevel="0" collapsed="false">
      <c r="A19036" s="3" t="n">
        <v>211</v>
      </c>
      <c r="B19036" s="3" t="s">
        <v>242</v>
      </c>
      <c r="C19036" s="3" t="n">
        <v>107</v>
      </c>
      <c r="D19036" s="4" t="n">
        <v>88.0756378173828</v>
      </c>
      <c r="E19036" s="4" t="n">
        <v>0.386203438043594</v>
      </c>
      <c r="F19036" s="4" t="n">
        <v>1.33075749874115</v>
      </c>
    </row>
    <row r="19037" customFormat="false" ht="13.2" hidden="false" customHeight="false" outlineLevel="0" collapsed="false">
      <c r="A19037" s="3" t="n">
        <v>211</v>
      </c>
      <c r="B19037" s="3" t="s">
        <v>242</v>
      </c>
      <c r="C19037" s="3" t="n">
        <v>108</v>
      </c>
      <c r="D19037" s="4" t="n">
        <v>88.3387451171875</v>
      </c>
      <c r="E19037" s="4" t="n">
        <v>0.329999804496765</v>
      </c>
      <c r="F19037" s="4" t="n">
        <v>1.31258535385132</v>
      </c>
    </row>
    <row r="19038" customFormat="false" ht="13.2" hidden="false" customHeight="false" outlineLevel="0" collapsed="false">
      <c r="A19038" s="3" t="n">
        <v>211</v>
      </c>
      <c r="B19038" s="3" t="s">
        <v>242</v>
      </c>
      <c r="C19038" s="3" t="n">
        <v>109</v>
      </c>
      <c r="D19038" s="4" t="n">
        <v>88.6018524169922</v>
      </c>
      <c r="E19038" s="4" t="n">
        <v>0.280388712882996</v>
      </c>
      <c r="F19038" s="4" t="n">
        <v>1.25292789936066</v>
      </c>
    </row>
    <row r="19039" customFormat="false" ht="13.2" hidden="false" customHeight="false" outlineLevel="0" collapsed="false">
      <c r="A19039" s="3" t="n">
        <v>211</v>
      </c>
      <c r="B19039" s="3" t="s">
        <v>242</v>
      </c>
      <c r="C19039" s="3" t="n">
        <v>110</v>
      </c>
      <c r="D19039" s="4" t="n">
        <v>88.8649597167969</v>
      </c>
      <c r="E19039" s="4" t="n">
        <v>0.240600079298019</v>
      </c>
      <c r="F19039" s="4" t="n">
        <v>1.15667021274567</v>
      </c>
    </row>
    <row r="19040" customFormat="false" ht="13.2" hidden="false" customHeight="false" outlineLevel="0" collapsed="false">
      <c r="A19040" s="3" t="n">
        <v>211</v>
      </c>
      <c r="B19040" s="3" t="s">
        <v>242</v>
      </c>
      <c r="C19040" s="3" t="n">
        <v>111</v>
      </c>
      <c r="D19040" s="4" t="n">
        <v>89.1280670166016</v>
      </c>
      <c r="E19040" s="4" t="n">
        <v>0.206244960427284</v>
      </c>
      <c r="F19040" s="4" t="n">
        <v>1.0337096452713</v>
      </c>
    </row>
    <row r="19041" customFormat="false" ht="13.2" hidden="false" customHeight="false" outlineLevel="0" collapsed="false">
      <c r="A19041" s="3" t="n">
        <v>211</v>
      </c>
      <c r="B19041" s="3" t="s">
        <v>242</v>
      </c>
      <c r="C19041" s="3" t="n">
        <v>112</v>
      </c>
      <c r="D19041" s="4" t="n">
        <v>89.3911743164063</v>
      </c>
      <c r="E19041" s="4" t="n">
        <v>0.176012262701988</v>
      </c>
      <c r="F19041" s="4" t="n">
        <v>0.896174609661102</v>
      </c>
    </row>
    <row r="19042" customFormat="false" ht="13.2" hidden="false" customHeight="false" outlineLevel="0" collapsed="false">
      <c r="A19042" s="3" t="n">
        <v>211</v>
      </c>
      <c r="B19042" s="3" t="s">
        <v>242</v>
      </c>
      <c r="C19042" s="3" t="n">
        <v>113</v>
      </c>
      <c r="D19042" s="4" t="n">
        <v>89.6542816162109</v>
      </c>
      <c r="E19042" s="4" t="n">
        <v>0.162390917539597</v>
      </c>
      <c r="F19042" s="4" t="n">
        <v>0.75582480430603</v>
      </c>
    </row>
    <row r="19043" customFormat="false" ht="13.2" hidden="false" customHeight="false" outlineLevel="0" collapsed="false">
      <c r="A19043" s="3" t="n">
        <v>211</v>
      </c>
      <c r="B19043" s="3" t="s">
        <v>242</v>
      </c>
      <c r="C19043" s="3" t="n">
        <v>114</v>
      </c>
      <c r="D19043" s="4" t="n">
        <v>89.9173889160156</v>
      </c>
      <c r="E19043" s="4" t="n">
        <v>0.143639773130417</v>
      </c>
      <c r="F19043" s="4" t="n">
        <v>0.622261106967926</v>
      </c>
    </row>
    <row r="19044" customFormat="false" ht="13.2" hidden="false" customHeight="false" outlineLevel="0" collapsed="false">
      <c r="A19044" s="3" t="n">
        <v>211</v>
      </c>
      <c r="B19044" s="3" t="s">
        <v>242</v>
      </c>
      <c r="C19044" s="3" t="n">
        <v>115</v>
      </c>
      <c r="D19044" s="4" t="n">
        <v>90.1804962158203</v>
      </c>
      <c r="E19044" s="4" t="n">
        <v>0.129035100340843</v>
      </c>
      <c r="F19044" s="4" t="n">
        <v>0.50214159488678</v>
      </c>
    </row>
    <row r="19045" customFormat="false" ht="13.2" hidden="false" customHeight="false" outlineLevel="0" collapsed="false">
      <c r="A19045" s="3" t="n">
        <v>211</v>
      </c>
      <c r="B19045" s="3" t="s">
        <v>242</v>
      </c>
      <c r="C19045" s="3" t="n">
        <v>116</v>
      </c>
      <c r="D19045" s="4" t="n">
        <v>90.443603515625</v>
      </c>
      <c r="E19045" s="4" t="n">
        <v>0.122506156563759</v>
      </c>
      <c r="F19045" s="4" t="n">
        <v>0.399212688207626</v>
      </c>
    </row>
    <row r="19046" customFormat="false" ht="13.2" hidden="false" customHeight="false" outlineLevel="0" collapsed="false">
      <c r="A19046" s="3" t="n">
        <v>211</v>
      </c>
      <c r="B19046" s="3" t="s">
        <v>242</v>
      </c>
      <c r="C19046" s="3" t="n">
        <v>117</v>
      </c>
      <c r="D19046" s="4" t="n">
        <v>90.7067108154297</v>
      </c>
      <c r="E19046" s="4" t="n">
        <v>0.115869782865047</v>
      </c>
      <c r="F19046" s="4" t="n">
        <v>0.314769685268402</v>
      </c>
    </row>
    <row r="19047" customFormat="false" ht="13.2" hidden="false" customHeight="false" outlineLevel="0" collapsed="false">
      <c r="A19047" s="3" t="n">
        <v>211</v>
      </c>
      <c r="B19047" s="3" t="s">
        <v>242</v>
      </c>
      <c r="C19047" s="3" t="n">
        <v>118</v>
      </c>
      <c r="D19047" s="4" t="n">
        <v>90.9698257446289</v>
      </c>
      <c r="E19047" s="4" t="n">
        <v>0.11187756806612</v>
      </c>
      <c r="F19047" s="4" t="n">
        <v>0.248184025287628</v>
      </c>
    </row>
    <row r="19048" customFormat="false" ht="13.2" hidden="false" customHeight="false" outlineLevel="0" collapsed="false">
      <c r="A19048" s="3" t="n">
        <v>211</v>
      </c>
      <c r="B19048" s="3" t="s">
        <v>242</v>
      </c>
      <c r="C19048" s="3" t="n">
        <v>119</v>
      </c>
      <c r="D19048" s="4" t="n">
        <v>91.2329330444336</v>
      </c>
      <c r="E19048" s="4" t="n">
        <v>0.106423601508141</v>
      </c>
      <c r="F19048" s="4" t="n">
        <v>0.197377473115921</v>
      </c>
    </row>
    <row r="19049" customFormat="false" ht="13.2" hidden="false" customHeight="false" outlineLevel="0" collapsed="false">
      <c r="A19049" s="3" t="n">
        <v>211</v>
      </c>
      <c r="B19049" s="3" t="s">
        <v>242</v>
      </c>
      <c r="C19049" s="3" t="n">
        <v>120</v>
      </c>
      <c r="D19049" s="4" t="n">
        <v>91.4960403442383</v>
      </c>
      <c r="E19049" s="4" t="n">
        <v>0.10399717092514</v>
      </c>
      <c r="F19049" s="4" t="n">
        <v>0.159340441226959</v>
      </c>
    </row>
    <row r="19050" customFormat="false" ht="13.2" hidden="false" customHeight="false" outlineLevel="0" collapsed="false">
      <c r="A19050" s="3" t="n">
        <v>211</v>
      </c>
      <c r="B19050" s="3" t="s">
        <v>242</v>
      </c>
      <c r="C19050" s="3" t="n">
        <v>121</v>
      </c>
      <c r="D19050" s="4" t="n">
        <v>91.759147644043</v>
      </c>
      <c r="E19050" s="4" t="n">
        <v>0.0961954817175865</v>
      </c>
      <c r="F19050" s="4" t="n">
        <v>0.13079397380352</v>
      </c>
    </row>
    <row r="19051" customFormat="false" ht="13.2" hidden="false" customHeight="false" outlineLevel="0" collapsed="false">
      <c r="A19051" s="3" t="n">
        <v>211</v>
      </c>
      <c r="B19051" s="3" t="s">
        <v>242</v>
      </c>
      <c r="C19051" s="3" t="n">
        <v>122</v>
      </c>
      <c r="D19051" s="4" t="n">
        <v>92.0222549438477</v>
      </c>
      <c r="E19051" s="4" t="n">
        <v>0.092721238732338</v>
      </c>
      <c r="F19051" s="4" t="n">
        <v>0.108860470354557</v>
      </c>
    </row>
    <row r="19052" customFormat="false" ht="13.2" hidden="false" customHeight="false" outlineLevel="0" collapsed="false">
      <c r="A19052" s="3" t="n">
        <v>211</v>
      </c>
      <c r="B19052" s="3" t="s">
        <v>242</v>
      </c>
      <c r="C19052" s="3" t="n">
        <v>123</v>
      </c>
      <c r="D19052" s="4" t="n">
        <v>92.2853622436523</v>
      </c>
      <c r="E19052" s="4" t="n">
        <v>0.0930721983313561</v>
      </c>
      <c r="F19052" s="4" t="n">
        <v>0.0914554968476296</v>
      </c>
    </row>
    <row r="19053" customFormat="false" ht="13.2" hidden="false" customHeight="false" outlineLevel="0" collapsed="false">
      <c r="A19053" s="3" t="n">
        <v>211</v>
      </c>
      <c r="B19053" s="3" t="s">
        <v>242</v>
      </c>
      <c r="C19053" s="3" t="n">
        <v>124</v>
      </c>
      <c r="D19053" s="4" t="n">
        <v>92.5484771728516</v>
      </c>
      <c r="E19053" s="4" t="n">
        <v>0.0929976403713226</v>
      </c>
      <c r="F19053" s="4" t="n">
        <v>0.0772439613938332</v>
      </c>
    </row>
    <row r="19054" customFormat="false" ht="13.2" hidden="false" customHeight="false" outlineLevel="0" collapsed="false">
      <c r="A19054" s="3" t="n">
        <v>211</v>
      </c>
      <c r="B19054" s="3" t="s">
        <v>242</v>
      </c>
      <c r="C19054" s="3" t="n">
        <v>125</v>
      </c>
      <c r="D19054" s="4" t="n">
        <v>92.8115844726563</v>
      </c>
      <c r="E19054" s="4" t="n">
        <v>0.089243695139885</v>
      </c>
      <c r="F19054" s="4" t="n">
        <v>0.0653321072459221</v>
      </c>
    </row>
    <row r="19055" customFormat="false" ht="13.2" hidden="false" customHeight="false" outlineLevel="0" collapsed="false">
      <c r="A19055" s="3" t="n">
        <v>211</v>
      </c>
      <c r="B19055" s="3" t="s">
        <v>242</v>
      </c>
      <c r="C19055" s="3" t="n">
        <v>126</v>
      </c>
      <c r="D19055" s="4" t="n">
        <v>93.0746917724609</v>
      </c>
      <c r="E19055" s="4" t="n">
        <v>0.084319680929184</v>
      </c>
      <c r="F19055" s="4" t="n">
        <v>0.0550357215106487</v>
      </c>
    </row>
    <row r="19056" customFormat="false" ht="13.2" hidden="false" customHeight="false" outlineLevel="0" collapsed="false">
      <c r="A19056" s="3" t="n">
        <v>211</v>
      </c>
      <c r="B19056" s="3" t="s">
        <v>242</v>
      </c>
      <c r="C19056" s="3" t="n">
        <v>127</v>
      </c>
      <c r="D19056" s="4" t="n">
        <v>93.3377990722656</v>
      </c>
      <c r="E19056" s="4" t="n">
        <v>0.0831980258226395</v>
      </c>
      <c r="F19056" s="4" t="n">
        <v>0.0458859130740166</v>
      </c>
    </row>
    <row r="19057" customFormat="false" ht="13.2" hidden="false" customHeight="false" outlineLevel="0" collapsed="false">
      <c r="A19057" s="3" t="n">
        <v>211</v>
      </c>
      <c r="B19057" s="3" t="s">
        <v>242</v>
      </c>
      <c r="C19057" s="3" t="n">
        <v>128</v>
      </c>
      <c r="D19057" s="4" t="n">
        <v>93.6009063720703</v>
      </c>
      <c r="E19057" s="4" t="n">
        <v>0.0854150727391243</v>
      </c>
      <c r="F19057" s="4" t="n">
        <v>0.0377106964588165</v>
      </c>
    </row>
    <row r="19058" customFormat="false" ht="13.2" hidden="false" customHeight="false" outlineLevel="0" collapsed="false">
      <c r="A19058" s="3" t="n">
        <v>211</v>
      </c>
      <c r="B19058" s="3" t="s">
        <v>242</v>
      </c>
      <c r="C19058" s="3" t="n">
        <v>129</v>
      </c>
      <c r="D19058" s="4" t="n">
        <v>93.864013671875</v>
      </c>
      <c r="E19058" s="4" t="n">
        <v>0.0867339819669724</v>
      </c>
      <c r="F19058" s="4" t="n">
        <v>0.0305569656193256</v>
      </c>
    </row>
    <row r="19059" customFormat="false" ht="13.2" hidden="false" customHeight="false" outlineLevel="0" collapsed="false">
      <c r="A19059" s="3" t="n">
        <v>211</v>
      </c>
      <c r="B19059" s="3" t="s">
        <v>242</v>
      </c>
      <c r="C19059" s="3" t="n">
        <v>130</v>
      </c>
      <c r="D19059" s="4" t="n">
        <v>94.1271209716797</v>
      </c>
      <c r="E19059" s="4" t="n">
        <v>0.080333799123764</v>
      </c>
      <c r="F19059" s="4" t="n">
        <v>0.0244438853114843</v>
      </c>
    </row>
    <row r="19060" customFormat="false" ht="13.2" hidden="false" customHeight="false" outlineLevel="0" collapsed="false">
      <c r="A19060" s="3" t="n">
        <v>211</v>
      </c>
      <c r="B19060" s="3" t="s">
        <v>242</v>
      </c>
      <c r="C19060" s="3" t="n">
        <v>131</v>
      </c>
      <c r="D19060" s="4" t="n">
        <v>94.3902282714844</v>
      </c>
      <c r="E19060" s="4" t="n">
        <v>0.0845795497298241</v>
      </c>
      <c r="F19060" s="4" t="n">
        <v>0.0191851817071438</v>
      </c>
    </row>
    <row r="19061" customFormat="false" ht="13.2" hidden="false" customHeight="false" outlineLevel="0" collapsed="false">
      <c r="A19061" s="3" t="n">
        <v>211</v>
      </c>
      <c r="B19061" s="3" t="s">
        <v>242</v>
      </c>
      <c r="C19061" s="3" t="n">
        <v>132</v>
      </c>
      <c r="D19061" s="4" t="n">
        <v>94.6533355712891</v>
      </c>
      <c r="E19061" s="4" t="n">
        <v>0.0803017839789391</v>
      </c>
      <c r="F19061" s="4" t="n">
        <v>0.0144653227180243</v>
      </c>
    </row>
    <row r="19062" customFormat="false" ht="13.2" hidden="false" customHeight="false" outlineLevel="0" collapsed="false">
      <c r="A19062" s="3" t="n">
        <v>211</v>
      </c>
      <c r="B19062" s="3" t="s">
        <v>242</v>
      </c>
      <c r="C19062" s="3" t="n">
        <v>133</v>
      </c>
      <c r="D19062" s="4" t="n">
        <v>94.9164428710938</v>
      </c>
      <c r="E19062" s="4" t="n">
        <v>0.0801438391208649</v>
      </c>
      <c r="F19062" s="4" t="n">
        <v>0.0100891105830669</v>
      </c>
    </row>
    <row r="19063" customFormat="false" ht="13.2" hidden="false" customHeight="false" outlineLevel="0" collapsed="false">
      <c r="A19063" s="3" t="n">
        <v>212</v>
      </c>
      <c r="B19063" s="3" t="s">
        <v>243</v>
      </c>
      <c r="C19063" s="3" t="n">
        <v>1</v>
      </c>
      <c r="D19063" s="4" t="n">
        <v>60.1861991882324</v>
      </c>
      <c r="E19063" s="4" t="n">
        <v>3.21462798118591</v>
      </c>
      <c r="F19063" s="4" t="n">
        <v>0.801571309566498</v>
      </c>
    </row>
    <row r="19064" customFormat="false" ht="13.2" hidden="false" customHeight="false" outlineLevel="0" collapsed="false">
      <c r="A19064" s="3" t="n">
        <v>212</v>
      </c>
      <c r="B19064" s="3" t="s">
        <v>243</v>
      </c>
      <c r="C19064" s="3" t="n">
        <v>2</v>
      </c>
      <c r="D19064" s="4" t="n">
        <v>60.4493103027344</v>
      </c>
      <c r="E19064" s="4" t="n">
        <v>3.17787671089172</v>
      </c>
      <c r="F19064" s="4" t="n">
        <v>0.8129643201828</v>
      </c>
    </row>
    <row r="19065" customFormat="false" ht="13.2" hidden="false" customHeight="false" outlineLevel="0" collapsed="false">
      <c r="A19065" s="3" t="n">
        <v>212</v>
      </c>
      <c r="B19065" s="3" t="s">
        <v>243</v>
      </c>
      <c r="C19065" s="3" t="n">
        <v>3</v>
      </c>
      <c r="D19065" s="4" t="n">
        <v>60.7124176025391</v>
      </c>
      <c r="E19065" s="4" t="n">
        <v>3.14647722244263</v>
      </c>
      <c r="F19065" s="4" t="n">
        <v>0.821982204914093</v>
      </c>
    </row>
    <row r="19066" customFormat="false" ht="13.2" hidden="false" customHeight="false" outlineLevel="0" collapsed="false">
      <c r="A19066" s="3" t="n">
        <v>212</v>
      </c>
      <c r="B19066" s="3" t="s">
        <v>243</v>
      </c>
      <c r="C19066" s="3" t="n">
        <v>4</v>
      </c>
      <c r="D19066" s="4" t="n">
        <v>60.9755249023438</v>
      </c>
      <c r="E19066" s="4" t="n">
        <v>3.12974786758423</v>
      </c>
      <c r="F19066" s="4" t="n">
        <v>0.826192677021027</v>
      </c>
    </row>
    <row r="19067" customFormat="false" ht="13.2" hidden="false" customHeight="false" outlineLevel="0" collapsed="false">
      <c r="A19067" s="3" t="n">
        <v>212</v>
      </c>
      <c r="B19067" s="3" t="s">
        <v>243</v>
      </c>
      <c r="C19067" s="3" t="n">
        <v>5</v>
      </c>
      <c r="D19067" s="4" t="n">
        <v>61.2386322021484</v>
      </c>
      <c r="E19067" s="4" t="n">
        <v>3.11328959465027</v>
      </c>
      <c r="F19067" s="4" t="n">
        <v>0.824999988079071</v>
      </c>
    </row>
    <row r="19068" customFormat="false" ht="13.2" hidden="false" customHeight="false" outlineLevel="0" collapsed="false">
      <c r="A19068" s="3" t="n">
        <v>212</v>
      </c>
      <c r="B19068" s="3" t="s">
        <v>243</v>
      </c>
      <c r="C19068" s="3" t="n">
        <v>6</v>
      </c>
      <c r="D19068" s="4" t="n">
        <v>61.5017395019531</v>
      </c>
      <c r="E19068" s="4" t="n">
        <v>3.06649136543274</v>
      </c>
      <c r="F19068" s="4" t="n">
        <v>0.819610416889191</v>
      </c>
    </row>
    <row r="19069" customFormat="false" ht="13.2" hidden="false" customHeight="false" outlineLevel="0" collapsed="false">
      <c r="A19069" s="3" t="n">
        <v>212</v>
      </c>
      <c r="B19069" s="3" t="s">
        <v>243</v>
      </c>
      <c r="C19069" s="3" t="n">
        <v>7</v>
      </c>
      <c r="D19069" s="4" t="n">
        <v>61.7648468017578</v>
      </c>
      <c r="E19069" s="4" t="n">
        <v>3.04322910308838</v>
      </c>
      <c r="F19069" s="4" t="n">
        <v>0.812208831310272</v>
      </c>
    </row>
    <row r="19070" customFormat="false" ht="13.2" hidden="false" customHeight="false" outlineLevel="0" collapsed="false">
      <c r="A19070" s="3" t="n">
        <v>212</v>
      </c>
      <c r="B19070" s="3" t="s">
        <v>243</v>
      </c>
      <c r="C19070" s="3" t="n">
        <v>8</v>
      </c>
      <c r="D19070" s="4" t="n">
        <v>62.0279541015625</v>
      </c>
      <c r="E19070" s="4" t="n">
        <v>3.0312774181366</v>
      </c>
      <c r="F19070" s="4" t="n">
        <v>0.804723143577576</v>
      </c>
    </row>
    <row r="19071" customFormat="false" ht="13.2" hidden="false" customHeight="false" outlineLevel="0" collapsed="false">
      <c r="A19071" s="3" t="n">
        <v>212</v>
      </c>
      <c r="B19071" s="3" t="s">
        <v>243</v>
      </c>
      <c r="C19071" s="3" t="n">
        <v>9</v>
      </c>
      <c r="D19071" s="4" t="n">
        <v>62.2910652160645</v>
      </c>
      <c r="E19071" s="4" t="n">
        <v>3.01227831840515</v>
      </c>
      <c r="F19071" s="4" t="n">
        <v>0.798105180263519</v>
      </c>
    </row>
    <row r="19072" customFormat="false" ht="13.2" hidden="false" customHeight="false" outlineLevel="0" collapsed="false">
      <c r="A19072" s="3" t="n">
        <v>212</v>
      </c>
      <c r="B19072" s="3" t="s">
        <v>243</v>
      </c>
      <c r="C19072" s="3" t="n">
        <v>10</v>
      </c>
      <c r="D19072" s="4" t="n">
        <v>62.5541725158691</v>
      </c>
      <c r="E19072" s="4" t="n">
        <v>2.97121572494507</v>
      </c>
      <c r="F19072" s="4" t="n">
        <v>0.792358338832855</v>
      </c>
    </row>
    <row r="19073" customFormat="false" ht="13.2" hidden="false" customHeight="false" outlineLevel="0" collapsed="false">
      <c r="A19073" s="3" t="n">
        <v>212</v>
      </c>
      <c r="B19073" s="3" t="s">
        <v>243</v>
      </c>
      <c r="C19073" s="3" t="n">
        <v>11</v>
      </c>
      <c r="D19073" s="4" t="n">
        <v>62.8172798156738</v>
      </c>
      <c r="E19073" s="4" t="n">
        <v>2.94819235801697</v>
      </c>
      <c r="F19073" s="4" t="n">
        <v>0.787251353263855</v>
      </c>
    </row>
    <row r="19074" customFormat="false" ht="13.2" hidden="false" customHeight="false" outlineLevel="0" collapsed="false">
      <c r="A19074" s="3" t="n">
        <v>212</v>
      </c>
      <c r="B19074" s="3" t="s">
        <v>243</v>
      </c>
      <c r="C19074" s="3" t="n">
        <v>12</v>
      </c>
      <c r="D19074" s="4" t="n">
        <v>63.0803871154785</v>
      </c>
      <c r="E19074" s="4" t="n">
        <v>2.93032097816467</v>
      </c>
      <c r="F19074" s="4" t="n">
        <v>0.782940089702606</v>
      </c>
    </row>
    <row r="19075" customFormat="false" ht="13.2" hidden="false" customHeight="false" outlineLevel="0" collapsed="false">
      <c r="A19075" s="3" t="n">
        <v>212</v>
      </c>
      <c r="B19075" s="3" t="s">
        <v>243</v>
      </c>
      <c r="C19075" s="3" t="n">
        <v>13</v>
      </c>
      <c r="D19075" s="4" t="n">
        <v>63.3434944152832</v>
      </c>
      <c r="E19075" s="4" t="n">
        <v>2.90013670921326</v>
      </c>
      <c r="F19075" s="4" t="n">
        <v>0.779942691326141</v>
      </c>
    </row>
    <row r="19076" customFormat="false" ht="13.2" hidden="false" customHeight="false" outlineLevel="0" collapsed="false">
      <c r="A19076" s="3" t="n">
        <v>212</v>
      </c>
      <c r="B19076" s="3" t="s">
        <v>243</v>
      </c>
      <c r="C19076" s="3" t="n">
        <v>14</v>
      </c>
      <c r="D19076" s="4" t="n">
        <v>63.6066017150879</v>
      </c>
      <c r="E19076" s="4" t="n">
        <v>2.88956689834595</v>
      </c>
      <c r="F19076" s="4" t="n">
        <v>0.778555989265442</v>
      </c>
    </row>
    <row r="19077" customFormat="false" ht="13.2" hidden="false" customHeight="false" outlineLevel="0" collapsed="false">
      <c r="A19077" s="3" t="n">
        <v>212</v>
      </c>
      <c r="B19077" s="3" t="s">
        <v>243</v>
      </c>
      <c r="C19077" s="3" t="n">
        <v>15</v>
      </c>
      <c r="D19077" s="4" t="n">
        <v>63.8697128295898</v>
      </c>
      <c r="E19077" s="4" t="n">
        <v>2.85273766517639</v>
      </c>
      <c r="F19077" s="4" t="n">
        <v>0.778351426124573</v>
      </c>
    </row>
    <row r="19078" customFormat="false" ht="13.2" hidden="false" customHeight="false" outlineLevel="0" collapsed="false">
      <c r="A19078" s="3" t="n">
        <v>212</v>
      </c>
      <c r="B19078" s="3" t="s">
        <v>243</v>
      </c>
      <c r="C19078" s="3" t="n">
        <v>16</v>
      </c>
      <c r="D19078" s="4" t="n">
        <v>64.1328201293945</v>
      </c>
      <c r="E19078" s="4" t="n">
        <v>2.8311595916748</v>
      </c>
      <c r="F19078" s="4" t="n">
        <v>0.778160750865936</v>
      </c>
    </row>
    <row r="19079" customFormat="false" ht="13.2" hidden="false" customHeight="false" outlineLevel="0" collapsed="false">
      <c r="A19079" s="3" t="n">
        <v>212</v>
      </c>
      <c r="B19079" s="3" t="s">
        <v>243</v>
      </c>
      <c r="C19079" s="3" t="n">
        <v>17</v>
      </c>
      <c r="D19079" s="4" t="n">
        <v>64.3959274291992</v>
      </c>
      <c r="E19079" s="4" t="n">
        <v>2.81054639816284</v>
      </c>
      <c r="F19079" s="4" t="n">
        <v>0.776572346687317</v>
      </c>
    </row>
    <row r="19080" customFormat="false" ht="13.2" hidden="false" customHeight="false" outlineLevel="0" collapsed="false">
      <c r="A19080" s="3" t="n">
        <v>212</v>
      </c>
      <c r="B19080" s="3" t="s">
        <v>243</v>
      </c>
      <c r="C19080" s="3" t="n">
        <v>18</v>
      </c>
      <c r="D19080" s="4" t="n">
        <v>64.6590347290039</v>
      </c>
      <c r="E19080" s="4" t="n">
        <v>2.77902245521545</v>
      </c>
      <c r="F19080" s="4" t="n">
        <v>0.772633790969849</v>
      </c>
    </row>
    <row r="19081" customFormat="false" ht="13.2" hidden="false" customHeight="false" outlineLevel="0" collapsed="false">
      <c r="A19081" s="3" t="n">
        <v>212</v>
      </c>
      <c r="B19081" s="3" t="s">
        <v>243</v>
      </c>
      <c r="C19081" s="3" t="n">
        <v>19</v>
      </c>
      <c r="D19081" s="4" t="n">
        <v>64.9221420288086</v>
      </c>
      <c r="E19081" s="4" t="n">
        <v>2.76838517189026</v>
      </c>
      <c r="F19081" s="4" t="n">
        <v>0.766268849372864</v>
      </c>
    </row>
    <row r="19082" customFormat="false" ht="13.2" hidden="false" customHeight="false" outlineLevel="0" collapsed="false">
      <c r="A19082" s="3" t="n">
        <v>212</v>
      </c>
      <c r="B19082" s="3" t="s">
        <v>243</v>
      </c>
      <c r="C19082" s="3" t="n">
        <v>20</v>
      </c>
      <c r="D19082" s="4" t="n">
        <v>65.1852493286133</v>
      </c>
      <c r="E19082" s="4" t="n">
        <v>2.71978664398193</v>
      </c>
      <c r="F19082" s="4" t="n">
        <v>0.758330821990967</v>
      </c>
    </row>
    <row r="19083" customFormat="false" ht="13.2" hidden="false" customHeight="false" outlineLevel="0" collapsed="false">
      <c r="A19083" s="3" t="n">
        <v>212</v>
      </c>
      <c r="B19083" s="3" t="s">
        <v>243</v>
      </c>
      <c r="C19083" s="3" t="n">
        <v>21</v>
      </c>
      <c r="D19083" s="4" t="n">
        <v>65.448356628418</v>
      </c>
      <c r="E19083" s="4" t="n">
        <v>2.71918892860413</v>
      </c>
      <c r="F19083" s="4" t="n">
        <v>0.75016725063324</v>
      </c>
    </row>
    <row r="19084" customFormat="false" ht="13.2" hidden="false" customHeight="false" outlineLevel="0" collapsed="false">
      <c r="A19084" s="3" t="n">
        <v>212</v>
      </c>
      <c r="B19084" s="3" t="s">
        <v>243</v>
      </c>
      <c r="C19084" s="3" t="n">
        <v>22</v>
      </c>
      <c r="D19084" s="4" t="n">
        <v>65.7114639282227</v>
      </c>
      <c r="E19084" s="4" t="n">
        <v>2.68811678886414</v>
      </c>
      <c r="F19084" s="4" t="n">
        <v>0.74295973777771</v>
      </c>
    </row>
    <row r="19085" customFormat="false" ht="13.2" hidden="false" customHeight="false" outlineLevel="0" collapsed="false">
      <c r="A19085" s="3" t="n">
        <v>212</v>
      </c>
      <c r="B19085" s="3" t="s">
        <v>243</v>
      </c>
      <c r="C19085" s="3" t="n">
        <v>23</v>
      </c>
      <c r="D19085" s="4" t="n">
        <v>65.9745712280273</v>
      </c>
      <c r="E19085" s="4" t="n">
        <v>2.66793966293335</v>
      </c>
      <c r="F19085" s="4" t="n">
        <v>0.737150013446808</v>
      </c>
    </row>
    <row r="19086" customFormat="false" ht="13.2" hidden="false" customHeight="false" outlineLevel="0" collapsed="false">
      <c r="A19086" s="3" t="n">
        <v>212</v>
      </c>
      <c r="B19086" s="3" t="s">
        <v>243</v>
      </c>
      <c r="C19086" s="3" t="n">
        <v>24</v>
      </c>
      <c r="D19086" s="4" t="n">
        <v>66.2376861572266</v>
      </c>
      <c r="E19086" s="4" t="n">
        <v>2.64347457885742</v>
      </c>
      <c r="F19086" s="4" t="n">
        <v>0.732356429100037</v>
      </c>
    </row>
    <row r="19087" customFormat="false" ht="13.2" hidden="false" customHeight="false" outlineLevel="0" collapsed="false">
      <c r="A19087" s="3" t="n">
        <v>212</v>
      </c>
      <c r="B19087" s="3" t="s">
        <v>243</v>
      </c>
      <c r="C19087" s="3" t="n">
        <v>25</v>
      </c>
      <c r="D19087" s="4" t="n">
        <v>66.5007934570313</v>
      </c>
      <c r="E19087" s="4" t="n">
        <v>2.62024617195129</v>
      </c>
      <c r="F19087" s="4" t="n">
        <v>0.727702856063843</v>
      </c>
    </row>
    <row r="19088" customFormat="false" ht="13.2" hidden="false" customHeight="false" outlineLevel="0" collapsed="false">
      <c r="A19088" s="3" t="n">
        <v>212</v>
      </c>
      <c r="B19088" s="3" t="s">
        <v>243</v>
      </c>
      <c r="C19088" s="3" t="n">
        <v>26</v>
      </c>
      <c r="D19088" s="4" t="n">
        <v>66.7639007568359</v>
      </c>
      <c r="E19088" s="4" t="n">
        <v>2.59912252426147</v>
      </c>
      <c r="F19088" s="4" t="n">
        <v>0.722393691539764</v>
      </c>
    </row>
    <row r="19089" customFormat="false" ht="13.2" hidden="false" customHeight="false" outlineLevel="0" collapsed="false">
      <c r="A19089" s="3" t="n">
        <v>212</v>
      </c>
      <c r="B19089" s="3" t="s">
        <v>243</v>
      </c>
      <c r="C19089" s="3" t="n">
        <v>27</v>
      </c>
      <c r="D19089" s="4" t="n">
        <v>67.0270080566406</v>
      </c>
      <c r="E19089" s="4" t="n">
        <v>2.57787871360779</v>
      </c>
      <c r="F19089" s="4" t="n">
        <v>0.716192901134491</v>
      </c>
    </row>
    <row r="19090" customFormat="false" ht="13.2" hidden="false" customHeight="false" outlineLevel="0" collapsed="false">
      <c r="A19090" s="3" t="n">
        <v>212</v>
      </c>
      <c r="B19090" s="3" t="s">
        <v>243</v>
      </c>
      <c r="C19090" s="3" t="n">
        <v>28</v>
      </c>
      <c r="D19090" s="4" t="n">
        <v>67.2901153564453</v>
      </c>
      <c r="E19090" s="4" t="n">
        <v>2.54698801040649</v>
      </c>
      <c r="F19090" s="4" t="n">
        <v>0.709513187408447</v>
      </c>
    </row>
    <row r="19091" customFormat="false" ht="13.2" hidden="false" customHeight="false" outlineLevel="0" collapsed="false">
      <c r="A19091" s="3" t="n">
        <v>212</v>
      </c>
      <c r="B19091" s="3" t="s">
        <v>243</v>
      </c>
      <c r="C19091" s="3" t="n">
        <v>29</v>
      </c>
      <c r="D19091" s="4" t="n">
        <v>67.55322265625</v>
      </c>
      <c r="E19091" s="4" t="n">
        <v>2.53604173660278</v>
      </c>
      <c r="F19091" s="4" t="n">
        <v>0.70326566696167</v>
      </c>
    </row>
    <row r="19092" customFormat="false" ht="13.2" hidden="false" customHeight="false" outlineLevel="0" collapsed="false">
      <c r="A19092" s="3" t="n">
        <v>212</v>
      </c>
      <c r="B19092" s="3" t="s">
        <v>243</v>
      </c>
      <c r="C19092" s="3" t="n">
        <v>30</v>
      </c>
      <c r="D19092" s="4" t="n">
        <v>67.8163299560547</v>
      </c>
      <c r="E19092" s="4" t="n">
        <v>2.51299023628235</v>
      </c>
      <c r="F19092" s="4" t="n">
        <v>0.698452174663544</v>
      </c>
    </row>
    <row r="19093" customFormat="false" ht="13.2" hidden="false" customHeight="false" outlineLevel="0" collapsed="false">
      <c r="A19093" s="3" t="n">
        <v>212</v>
      </c>
      <c r="B19093" s="3" t="s">
        <v>243</v>
      </c>
      <c r="C19093" s="3" t="n">
        <v>31</v>
      </c>
      <c r="D19093" s="4" t="n">
        <v>68.0794372558594</v>
      </c>
      <c r="E19093" s="4" t="n">
        <v>2.48491978645325</v>
      </c>
      <c r="F19093" s="4" t="n">
        <v>0.695800960063934</v>
      </c>
    </row>
    <row r="19094" customFormat="false" ht="13.2" hidden="false" customHeight="false" outlineLevel="0" collapsed="false">
      <c r="A19094" s="3" t="n">
        <v>212</v>
      </c>
      <c r="B19094" s="3" t="s">
        <v>243</v>
      </c>
      <c r="C19094" s="3" t="n">
        <v>32</v>
      </c>
      <c r="D19094" s="4" t="n">
        <v>68.3425445556641</v>
      </c>
      <c r="E19094" s="4" t="n">
        <v>2.47027516365051</v>
      </c>
      <c r="F19094" s="4" t="n">
        <v>0.695554316043854</v>
      </c>
    </row>
    <row r="19095" customFormat="false" ht="13.2" hidden="false" customHeight="false" outlineLevel="0" collapsed="false">
      <c r="A19095" s="3" t="n">
        <v>212</v>
      </c>
      <c r="B19095" s="3" t="s">
        <v>243</v>
      </c>
      <c r="C19095" s="3" t="n">
        <v>33</v>
      </c>
      <c r="D19095" s="4" t="n">
        <v>68.6056518554688</v>
      </c>
      <c r="E19095" s="4" t="n">
        <v>2.45194602012634</v>
      </c>
      <c r="F19095" s="4" t="n">
        <v>0.697515368461609</v>
      </c>
    </row>
    <row r="19096" customFormat="false" ht="13.2" hidden="false" customHeight="false" outlineLevel="0" collapsed="false">
      <c r="A19096" s="3" t="n">
        <v>212</v>
      </c>
      <c r="B19096" s="3" t="s">
        <v>243</v>
      </c>
      <c r="C19096" s="3" t="n">
        <v>34</v>
      </c>
      <c r="D19096" s="4" t="n">
        <v>68.8687591552734</v>
      </c>
      <c r="E19096" s="4" t="n">
        <v>2.42004466056824</v>
      </c>
      <c r="F19096" s="4" t="n">
        <v>0.701261818408966</v>
      </c>
    </row>
    <row r="19097" customFormat="false" ht="13.2" hidden="false" customHeight="false" outlineLevel="0" collapsed="false">
      <c r="A19097" s="3" t="n">
        <v>212</v>
      </c>
      <c r="B19097" s="3" t="s">
        <v>243</v>
      </c>
      <c r="C19097" s="3" t="n">
        <v>35</v>
      </c>
      <c r="D19097" s="4" t="n">
        <v>69.1318664550781</v>
      </c>
      <c r="E19097" s="4" t="n">
        <v>2.40969347953796</v>
      </c>
      <c r="F19097" s="4" t="n">
        <v>0.70647007226944</v>
      </c>
    </row>
    <row r="19098" customFormat="false" ht="13.2" hidden="false" customHeight="false" outlineLevel="0" collapsed="false">
      <c r="A19098" s="3" t="n">
        <v>212</v>
      </c>
      <c r="B19098" s="3" t="s">
        <v>243</v>
      </c>
      <c r="C19098" s="3" t="n">
        <v>36</v>
      </c>
      <c r="D19098" s="4" t="n">
        <v>69.3949737548828</v>
      </c>
      <c r="E19098" s="4" t="n">
        <v>2.37534356117249</v>
      </c>
      <c r="F19098" s="4" t="n">
        <v>0.713025808334351</v>
      </c>
    </row>
    <row r="19099" customFormat="false" ht="13.2" hidden="false" customHeight="false" outlineLevel="0" collapsed="false">
      <c r="A19099" s="3" t="n">
        <v>212</v>
      </c>
      <c r="B19099" s="3" t="s">
        <v>243</v>
      </c>
      <c r="C19099" s="3" t="n">
        <v>37</v>
      </c>
      <c r="D19099" s="4" t="n">
        <v>69.6580810546875</v>
      </c>
      <c r="E19099" s="4" t="n">
        <v>2.363844871521</v>
      </c>
      <c r="F19099" s="4" t="n">
        <v>0.720847249031067</v>
      </c>
    </row>
    <row r="19100" customFormat="false" ht="13.2" hidden="false" customHeight="false" outlineLevel="0" collapsed="false">
      <c r="A19100" s="3" t="n">
        <v>212</v>
      </c>
      <c r="B19100" s="3" t="s">
        <v>243</v>
      </c>
      <c r="C19100" s="3" t="n">
        <v>38</v>
      </c>
      <c r="D19100" s="4" t="n">
        <v>69.9211883544922</v>
      </c>
      <c r="E19100" s="4" t="n">
        <v>2.33368468284607</v>
      </c>
      <c r="F19100" s="4" t="n">
        <v>0.729516983032227</v>
      </c>
    </row>
    <row r="19101" customFormat="false" ht="13.2" hidden="false" customHeight="false" outlineLevel="0" collapsed="false">
      <c r="A19101" s="3" t="n">
        <v>212</v>
      </c>
      <c r="B19101" s="3" t="s">
        <v>243</v>
      </c>
      <c r="C19101" s="3" t="n">
        <v>39</v>
      </c>
      <c r="D19101" s="4" t="n">
        <v>70.1843032836914</v>
      </c>
      <c r="E19101" s="4" t="n">
        <v>2.31932210922241</v>
      </c>
      <c r="F19101" s="4" t="n">
        <v>0.738003551959992</v>
      </c>
    </row>
    <row r="19102" customFormat="false" ht="13.2" hidden="false" customHeight="false" outlineLevel="0" collapsed="false">
      <c r="A19102" s="3" t="n">
        <v>212</v>
      </c>
      <c r="B19102" s="3" t="s">
        <v>243</v>
      </c>
      <c r="C19102" s="3" t="n">
        <v>40</v>
      </c>
      <c r="D19102" s="4" t="n">
        <v>70.4474105834961</v>
      </c>
      <c r="E19102" s="4" t="n">
        <v>2.29033613204956</v>
      </c>
      <c r="F19102" s="4" t="n">
        <v>0.744817554950714</v>
      </c>
    </row>
    <row r="19103" customFormat="false" ht="13.2" hidden="false" customHeight="false" outlineLevel="0" collapsed="false">
      <c r="A19103" s="3" t="n">
        <v>212</v>
      </c>
      <c r="B19103" s="3" t="s">
        <v>243</v>
      </c>
      <c r="C19103" s="3" t="n">
        <v>41</v>
      </c>
      <c r="D19103" s="4" t="n">
        <v>70.7105178833008</v>
      </c>
      <c r="E19103" s="4" t="n">
        <v>2.26975083351135</v>
      </c>
      <c r="F19103" s="4" t="n">
        <v>0.748546063899994</v>
      </c>
    </row>
    <row r="19104" customFormat="false" ht="13.2" hidden="false" customHeight="false" outlineLevel="0" collapsed="false">
      <c r="A19104" s="3" t="n">
        <v>212</v>
      </c>
      <c r="B19104" s="3" t="s">
        <v>243</v>
      </c>
      <c r="C19104" s="3" t="n">
        <v>42</v>
      </c>
      <c r="D19104" s="4" t="n">
        <v>70.9736251831055</v>
      </c>
      <c r="E19104" s="4" t="n">
        <v>2.23636531829834</v>
      </c>
      <c r="F19104" s="4" t="n">
        <v>0.748434484004974</v>
      </c>
    </row>
    <row r="19105" customFormat="false" ht="13.2" hidden="false" customHeight="false" outlineLevel="0" collapsed="false">
      <c r="A19105" s="3" t="n">
        <v>212</v>
      </c>
      <c r="B19105" s="3" t="s">
        <v>243</v>
      </c>
      <c r="C19105" s="3" t="n">
        <v>43</v>
      </c>
      <c r="D19105" s="4" t="n">
        <v>71.2367324829102</v>
      </c>
      <c r="E19105" s="4" t="n">
        <v>2.21795511245728</v>
      </c>
      <c r="F19105" s="4" t="n">
        <v>0.744603872299194</v>
      </c>
    </row>
    <row r="19106" customFormat="false" ht="13.2" hidden="false" customHeight="false" outlineLevel="0" collapsed="false">
      <c r="A19106" s="3" t="n">
        <v>212</v>
      </c>
      <c r="B19106" s="3" t="s">
        <v>243</v>
      </c>
      <c r="C19106" s="3" t="n">
        <v>44</v>
      </c>
      <c r="D19106" s="4" t="n">
        <v>71.4998397827148</v>
      </c>
      <c r="E19106" s="4" t="n">
        <v>2.19982361793518</v>
      </c>
      <c r="F19106" s="4" t="n">
        <v>0.737863659858704</v>
      </c>
    </row>
    <row r="19107" customFormat="false" ht="13.2" hidden="false" customHeight="false" outlineLevel="0" collapsed="false">
      <c r="A19107" s="3" t="n">
        <v>212</v>
      </c>
      <c r="B19107" s="3" t="s">
        <v>243</v>
      </c>
      <c r="C19107" s="3" t="n">
        <v>45</v>
      </c>
      <c r="D19107" s="4" t="n">
        <v>71.7629470825195</v>
      </c>
      <c r="E19107" s="4" t="n">
        <v>2.17771530151367</v>
      </c>
      <c r="F19107" s="4" t="n">
        <v>0.729441463947296</v>
      </c>
    </row>
    <row r="19108" customFormat="false" ht="13.2" hidden="false" customHeight="false" outlineLevel="0" collapsed="false">
      <c r="A19108" s="3" t="n">
        <v>212</v>
      </c>
      <c r="B19108" s="3" t="s">
        <v>243</v>
      </c>
      <c r="C19108" s="3" t="n">
        <v>46</v>
      </c>
      <c r="D19108" s="4" t="n">
        <v>72.0260543823242</v>
      </c>
      <c r="E19108" s="4" t="n">
        <v>2.14601516723633</v>
      </c>
      <c r="F19108" s="4" t="n">
        <v>0.720925569534302</v>
      </c>
    </row>
    <row r="19109" customFormat="false" ht="13.2" hidden="false" customHeight="false" outlineLevel="0" collapsed="false">
      <c r="A19109" s="3" t="n">
        <v>212</v>
      </c>
      <c r="B19109" s="3" t="s">
        <v>243</v>
      </c>
      <c r="C19109" s="3" t="n">
        <v>47</v>
      </c>
      <c r="D19109" s="4" t="n">
        <v>72.2891616821289</v>
      </c>
      <c r="E19109" s="4" t="n">
        <v>2.12806248664856</v>
      </c>
      <c r="F19109" s="4" t="n">
        <v>0.714227199554443</v>
      </c>
    </row>
    <row r="19110" customFormat="false" ht="13.2" hidden="false" customHeight="false" outlineLevel="0" collapsed="false">
      <c r="A19110" s="3" t="n">
        <v>212</v>
      </c>
      <c r="B19110" s="3" t="s">
        <v>243</v>
      </c>
      <c r="C19110" s="3" t="n">
        <v>48</v>
      </c>
      <c r="D19110" s="4" t="n">
        <v>72.5522689819336</v>
      </c>
      <c r="E19110" s="4" t="n">
        <v>2.10008525848389</v>
      </c>
      <c r="F19110" s="4" t="n">
        <v>0.711113691329956</v>
      </c>
    </row>
    <row r="19111" customFormat="false" ht="13.2" hidden="false" customHeight="false" outlineLevel="0" collapsed="false">
      <c r="A19111" s="3" t="n">
        <v>212</v>
      </c>
      <c r="B19111" s="3" t="s">
        <v>243</v>
      </c>
      <c r="C19111" s="3" t="n">
        <v>49</v>
      </c>
      <c r="D19111" s="4" t="n">
        <v>72.8153839111328</v>
      </c>
      <c r="E19111" s="4" t="n">
        <v>2.09713101387024</v>
      </c>
      <c r="F19111" s="4" t="n">
        <v>0.712372362613678</v>
      </c>
    </row>
    <row r="19112" customFormat="false" ht="13.2" hidden="false" customHeight="false" outlineLevel="0" collapsed="false">
      <c r="A19112" s="3" t="n">
        <v>212</v>
      </c>
      <c r="B19112" s="3" t="s">
        <v>243</v>
      </c>
      <c r="C19112" s="3" t="n">
        <v>50</v>
      </c>
      <c r="D19112" s="4" t="n">
        <v>73.0784912109375</v>
      </c>
      <c r="E19112" s="4" t="n">
        <v>2.06991267204285</v>
      </c>
      <c r="F19112" s="4" t="n">
        <v>0.717164695262909</v>
      </c>
    </row>
    <row r="19113" customFormat="false" ht="13.2" hidden="false" customHeight="false" outlineLevel="0" collapsed="false">
      <c r="A19113" s="3" t="n">
        <v>212</v>
      </c>
      <c r="B19113" s="3" t="s">
        <v>243</v>
      </c>
      <c r="C19113" s="3" t="n">
        <v>51</v>
      </c>
      <c r="D19113" s="4" t="n">
        <v>73.3415985107422</v>
      </c>
      <c r="E19113" s="4" t="n">
        <v>2.04152822494507</v>
      </c>
      <c r="F19113" s="4" t="n">
        <v>0.723363757133484</v>
      </c>
    </row>
    <row r="19114" customFormat="false" ht="13.2" hidden="false" customHeight="false" outlineLevel="0" collapsed="false">
      <c r="A19114" s="3" t="n">
        <v>212</v>
      </c>
      <c r="B19114" s="3" t="s">
        <v>243</v>
      </c>
      <c r="C19114" s="3" t="n">
        <v>52</v>
      </c>
      <c r="D19114" s="4" t="n">
        <v>73.6047058105469</v>
      </c>
      <c r="E19114" s="4" t="n">
        <v>2.01548147201538</v>
      </c>
      <c r="F19114" s="4" t="n">
        <v>0.72887396812439</v>
      </c>
    </row>
    <row r="19115" customFormat="false" ht="13.2" hidden="false" customHeight="false" outlineLevel="0" collapsed="false">
      <c r="A19115" s="3" t="n">
        <v>212</v>
      </c>
      <c r="B19115" s="3" t="s">
        <v>243</v>
      </c>
      <c r="C19115" s="3" t="n">
        <v>53</v>
      </c>
      <c r="D19115" s="4" t="n">
        <v>73.8678131103516</v>
      </c>
      <c r="E19115" s="4" t="n">
        <v>1.99911093711853</v>
      </c>
      <c r="F19115" s="4" t="n">
        <v>0.732967078685761</v>
      </c>
    </row>
    <row r="19116" customFormat="false" ht="13.2" hidden="false" customHeight="false" outlineLevel="0" collapsed="false">
      <c r="A19116" s="3" t="n">
        <v>212</v>
      </c>
      <c r="B19116" s="3" t="s">
        <v>243</v>
      </c>
      <c r="C19116" s="3" t="n">
        <v>54</v>
      </c>
      <c r="D19116" s="4" t="n">
        <v>74.1309204101563</v>
      </c>
      <c r="E19116" s="4" t="n">
        <v>1.96257138252258</v>
      </c>
      <c r="F19116" s="4" t="n">
        <v>0.736540138721466</v>
      </c>
    </row>
    <row r="19117" customFormat="false" ht="13.2" hidden="false" customHeight="false" outlineLevel="0" collapsed="false">
      <c r="A19117" s="3" t="n">
        <v>212</v>
      </c>
      <c r="B19117" s="3" t="s">
        <v>243</v>
      </c>
      <c r="C19117" s="3" t="n">
        <v>55</v>
      </c>
      <c r="D19117" s="4" t="n">
        <v>74.3940277099609</v>
      </c>
      <c r="E19117" s="4" t="n">
        <v>1.95750772953033</v>
      </c>
      <c r="F19117" s="4" t="n">
        <v>0.741055309772492</v>
      </c>
    </row>
    <row r="19118" customFormat="false" ht="13.2" hidden="false" customHeight="false" outlineLevel="0" collapsed="false">
      <c r="A19118" s="3" t="n">
        <v>212</v>
      </c>
      <c r="B19118" s="3" t="s">
        <v>243</v>
      </c>
      <c r="C19118" s="3" t="n">
        <v>56</v>
      </c>
      <c r="D19118" s="4" t="n">
        <v>74.6571350097656</v>
      </c>
      <c r="E19118" s="4" t="n">
        <v>1.92965304851532</v>
      </c>
      <c r="F19118" s="4" t="n">
        <v>0.747093915939331</v>
      </c>
    </row>
    <row r="19119" customFormat="false" ht="13.2" hidden="false" customHeight="false" outlineLevel="0" collapsed="false">
      <c r="A19119" s="3" t="n">
        <v>212</v>
      </c>
      <c r="B19119" s="3" t="s">
        <v>243</v>
      </c>
      <c r="C19119" s="3" t="n">
        <v>57</v>
      </c>
      <c r="D19119" s="4" t="n">
        <v>74.9202423095703</v>
      </c>
      <c r="E19119" s="4" t="n">
        <v>1.91258990764618</v>
      </c>
      <c r="F19119" s="4" t="n">
        <v>0.753743469715118</v>
      </c>
    </row>
    <row r="19120" customFormat="false" ht="13.2" hidden="false" customHeight="false" outlineLevel="0" collapsed="false">
      <c r="A19120" s="3" t="n">
        <v>212</v>
      </c>
      <c r="B19120" s="3" t="s">
        <v>243</v>
      </c>
      <c r="C19120" s="3" t="n">
        <v>58</v>
      </c>
      <c r="D19120" s="4" t="n">
        <v>75.183349609375</v>
      </c>
      <c r="E19120" s="4" t="n">
        <v>1.87730407714844</v>
      </c>
      <c r="F19120" s="4" t="n">
        <v>0.759408950805664</v>
      </c>
    </row>
    <row r="19121" customFormat="false" ht="13.2" hidden="false" customHeight="false" outlineLevel="0" collapsed="false">
      <c r="A19121" s="3" t="n">
        <v>212</v>
      </c>
      <c r="B19121" s="3" t="s">
        <v>243</v>
      </c>
      <c r="C19121" s="3" t="n">
        <v>59</v>
      </c>
      <c r="D19121" s="4" t="n">
        <v>75.4464569091797</v>
      </c>
      <c r="E19121" s="4" t="n">
        <v>1.8469774723053</v>
      </c>
      <c r="F19121" s="4" t="n">
        <v>0.76327508687973</v>
      </c>
    </row>
    <row r="19122" customFormat="false" ht="13.2" hidden="false" customHeight="false" outlineLevel="0" collapsed="false">
      <c r="A19122" s="3" t="n">
        <v>212</v>
      </c>
      <c r="B19122" s="3" t="s">
        <v>243</v>
      </c>
      <c r="C19122" s="3" t="n">
        <v>60</v>
      </c>
      <c r="D19122" s="4" t="n">
        <v>75.7095642089844</v>
      </c>
      <c r="E19122" s="4" t="n">
        <v>1.82795190811157</v>
      </c>
      <c r="F19122" s="4" t="n">
        <v>0.766180574893951</v>
      </c>
    </row>
    <row r="19123" customFormat="false" ht="13.2" hidden="false" customHeight="false" outlineLevel="0" collapsed="false">
      <c r="A19123" s="3" t="n">
        <v>212</v>
      </c>
      <c r="B19123" s="3" t="s">
        <v>243</v>
      </c>
      <c r="C19123" s="3" t="n">
        <v>61</v>
      </c>
      <c r="D19123" s="4" t="n">
        <v>75.9726715087891</v>
      </c>
      <c r="E19123" s="4" t="n">
        <v>1.8145706653595</v>
      </c>
      <c r="F19123" s="4" t="n">
        <v>0.770194590091705</v>
      </c>
    </row>
    <row r="19124" customFormat="false" ht="13.2" hidden="false" customHeight="false" outlineLevel="0" collapsed="false">
      <c r="A19124" s="3" t="n">
        <v>212</v>
      </c>
      <c r="B19124" s="3" t="s">
        <v>243</v>
      </c>
      <c r="C19124" s="3" t="n">
        <v>62</v>
      </c>
      <c r="D19124" s="4" t="n">
        <v>76.2357788085938</v>
      </c>
      <c r="E19124" s="4" t="n">
        <v>1.78543925285339</v>
      </c>
      <c r="F19124" s="4" t="n">
        <v>0.777388453483582</v>
      </c>
    </row>
    <row r="19125" customFormat="false" ht="13.2" hidden="false" customHeight="false" outlineLevel="0" collapsed="false">
      <c r="A19125" s="3" t="n">
        <v>212</v>
      </c>
      <c r="B19125" s="3" t="s">
        <v>243</v>
      </c>
      <c r="C19125" s="3" t="n">
        <v>63</v>
      </c>
      <c r="D19125" s="4" t="n">
        <v>76.4988861083984</v>
      </c>
      <c r="E19125" s="4" t="n">
        <v>1.76499319076538</v>
      </c>
      <c r="F19125" s="4" t="n">
        <v>0.78888875246048</v>
      </c>
    </row>
    <row r="19126" customFormat="false" ht="13.2" hidden="false" customHeight="false" outlineLevel="0" collapsed="false">
      <c r="A19126" s="3" t="n">
        <v>212</v>
      </c>
      <c r="B19126" s="3" t="s">
        <v>243</v>
      </c>
      <c r="C19126" s="3" t="n">
        <v>64</v>
      </c>
      <c r="D19126" s="4" t="n">
        <v>76.7619934082031</v>
      </c>
      <c r="E19126" s="4" t="n">
        <v>1.73388564586639</v>
      </c>
      <c r="F19126" s="4" t="n">
        <v>0.804906487464905</v>
      </c>
    </row>
    <row r="19127" customFormat="false" ht="13.2" hidden="false" customHeight="false" outlineLevel="0" collapsed="false">
      <c r="A19127" s="3" t="n">
        <v>212</v>
      </c>
      <c r="B19127" s="3" t="s">
        <v>243</v>
      </c>
      <c r="C19127" s="3" t="n">
        <v>65</v>
      </c>
      <c r="D19127" s="4" t="n">
        <v>77.0251083374023</v>
      </c>
      <c r="E19127" s="4" t="n">
        <v>1.71092879772186</v>
      </c>
      <c r="F19127" s="4" t="n">
        <v>0.825482606887817</v>
      </c>
    </row>
    <row r="19128" customFormat="false" ht="13.2" hidden="false" customHeight="false" outlineLevel="0" collapsed="false">
      <c r="A19128" s="3" t="n">
        <v>212</v>
      </c>
      <c r="B19128" s="3" t="s">
        <v>243</v>
      </c>
      <c r="C19128" s="3" t="n">
        <v>66</v>
      </c>
      <c r="D19128" s="4" t="n">
        <v>77.288215637207</v>
      </c>
      <c r="E19128" s="4" t="n">
        <v>1.68351924419403</v>
      </c>
      <c r="F19128" s="4" t="n">
        <v>0.851126313209534</v>
      </c>
    </row>
    <row r="19129" customFormat="false" ht="13.2" hidden="false" customHeight="false" outlineLevel="0" collapsed="false">
      <c r="A19129" s="3" t="n">
        <v>212</v>
      </c>
      <c r="B19129" s="3" t="s">
        <v>243</v>
      </c>
      <c r="C19129" s="3" t="n">
        <v>67</v>
      </c>
      <c r="D19129" s="4" t="n">
        <v>77.5513229370117</v>
      </c>
      <c r="E19129" s="4" t="n">
        <v>1.66897249221802</v>
      </c>
      <c r="F19129" s="4" t="n">
        <v>0.882862091064453</v>
      </c>
    </row>
    <row r="19130" customFormat="false" ht="13.2" hidden="false" customHeight="false" outlineLevel="0" collapsed="false">
      <c r="A19130" s="3" t="n">
        <v>212</v>
      </c>
      <c r="B19130" s="3" t="s">
        <v>243</v>
      </c>
      <c r="C19130" s="3" t="n">
        <v>68</v>
      </c>
      <c r="D19130" s="4" t="n">
        <v>77.8144302368164</v>
      </c>
      <c r="E19130" s="4" t="n">
        <v>1.62760543823242</v>
      </c>
      <c r="F19130" s="4" t="n">
        <v>0.921721696853638</v>
      </c>
    </row>
    <row r="19131" customFormat="false" ht="13.2" hidden="false" customHeight="false" outlineLevel="0" collapsed="false">
      <c r="A19131" s="3" t="n">
        <v>212</v>
      </c>
      <c r="B19131" s="3" t="s">
        <v>243</v>
      </c>
      <c r="C19131" s="3" t="n">
        <v>69</v>
      </c>
      <c r="D19131" s="4" t="n">
        <v>78.0775375366211</v>
      </c>
      <c r="E19131" s="4" t="n">
        <v>1.60473203659058</v>
      </c>
      <c r="F19131" s="4" t="n">
        <v>0.968084454536438</v>
      </c>
    </row>
    <row r="19132" customFormat="false" ht="13.2" hidden="false" customHeight="false" outlineLevel="0" collapsed="false">
      <c r="A19132" s="3" t="n">
        <v>212</v>
      </c>
      <c r="B19132" s="3" t="s">
        <v>243</v>
      </c>
      <c r="C19132" s="3" t="n">
        <v>70</v>
      </c>
      <c r="D19132" s="4" t="n">
        <v>78.3406448364258</v>
      </c>
      <c r="E19132" s="4" t="n">
        <v>1.57766687870026</v>
      </c>
      <c r="F19132" s="4" t="n">
        <v>1.02118098735809</v>
      </c>
    </row>
    <row r="19133" customFormat="false" ht="13.2" hidden="false" customHeight="false" outlineLevel="0" collapsed="false">
      <c r="A19133" s="3" t="n">
        <v>212</v>
      </c>
      <c r="B19133" s="3" t="s">
        <v>243</v>
      </c>
      <c r="C19133" s="3" t="n">
        <v>71</v>
      </c>
      <c r="D19133" s="4" t="n">
        <v>78.6037521362305</v>
      </c>
      <c r="E19133" s="4" t="n">
        <v>1.54600608348846</v>
      </c>
      <c r="F19133" s="4" t="n">
        <v>1.07888698577881</v>
      </c>
    </row>
    <row r="19134" customFormat="false" ht="13.2" hidden="false" customHeight="false" outlineLevel="0" collapsed="false">
      <c r="A19134" s="3" t="n">
        <v>212</v>
      </c>
      <c r="B19134" s="3" t="s">
        <v>243</v>
      </c>
      <c r="C19134" s="3" t="n">
        <v>72</v>
      </c>
      <c r="D19134" s="4" t="n">
        <v>78.8668594360352</v>
      </c>
      <c r="E19134" s="4" t="n">
        <v>1.50289618968964</v>
      </c>
      <c r="F19134" s="4" t="n">
        <v>1.13776588439941</v>
      </c>
    </row>
    <row r="19135" customFormat="false" ht="13.2" hidden="false" customHeight="false" outlineLevel="0" collapsed="false">
      <c r="A19135" s="3" t="n">
        <v>212</v>
      </c>
      <c r="B19135" s="3" t="s">
        <v>243</v>
      </c>
      <c r="C19135" s="3" t="n">
        <v>73</v>
      </c>
      <c r="D19135" s="4" t="n">
        <v>79.1299667358398</v>
      </c>
      <c r="E19135" s="4" t="n">
        <v>1.46917104721069</v>
      </c>
      <c r="F19135" s="4" t="n">
        <v>1.19327437877655</v>
      </c>
    </row>
    <row r="19136" customFormat="false" ht="13.2" hidden="false" customHeight="false" outlineLevel="0" collapsed="false">
      <c r="A19136" s="3" t="n">
        <v>212</v>
      </c>
      <c r="B19136" s="3" t="s">
        <v>243</v>
      </c>
      <c r="C19136" s="3" t="n">
        <v>74</v>
      </c>
      <c r="D19136" s="4" t="n">
        <v>79.3930816650391</v>
      </c>
      <c r="E19136" s="4" t="n">
        <v>1.43145775794983</v>
      </c>
      <c r="F19136" s="4" t="n">
        <v>1.2400199174881</v>
      </c>
    </row>
    <row r="19137" customFormat="false" ht="13.2" hidden="false" customHeight="false" outlineLevel="0" collapsed="false">
      <c r="A19137" s="3" t="n">
        <v>212</v>
      </c>
      <c r="B19137" s="3" t="s">
        <v>243</v>
      </c>
      <c r="C19137" s="3" t="n">
        <v>75</v>
      </c>
      <c r="D19137" s="4" t="n">
        <v>79.6561889648438</v>
      </c>
      <c r="E19137" s="4" t="n">
        <v>1.38421666622162</v>
      </c>
      <c r="F19137" s="4" t="n">
        <v>1.27212715148926</v>
      </c>
    </row>
    <row r="19138" customFormat="false" ht="13.2" hidden="false" customHeight="false" outlineLevel="0" collapsed="false">
      <c r="A19138" s="3" t="n">
        <v>212</v>
      </c>
      <c r="B19138" s="3" t="s">
        <v>243</v>
      </c>
      <c r="C19138" s="3" t="n">
        <v>76</v>
      </c>
      <c r="D19138" s="4" t="n">
        <v>79.9192962646484</v>
      </c>
      <c r="E19138" s="4" t="n">
        <v>1.34716260433197</v>
      </c>
      <c r="F19138" s="4" t="n">
        <v>1.28389894962311</v>
      </c>
    </row>
    <row r="19139" customFormat="false" ht="13.2" hidden="false" customHeight="false" outlineLevel="0" collapsed="false">
      <c r="A19139" s="3" t="n">
        <v>212</v>
      </c>
      <c r="B19139" s="3" t="s">
        <v>243</v>
      </c>
      <c r="C19139" s="3" t="n">
        <v>77</v>
      </c>
      <c r="D19139" s="4" t="n">
        <v>80.1824035644531</v>
      </c>
      <c r="E19139" s="4" t="n">
        <v>1.29916489124298</v>
      </c>
      <c r="F19139" s="4" t="n">
        <v>1.27094995975494</v>
      </c>
    </row>
    <row r="19140" customFormat="false" ht="13.2" hidden="false" customHeight="false" outlineLevel="0" collapsed="false">
      <c r="A19140" s="3" t="n">
        <v>212</v>
      </c>
      <c r="B19140" s="3" t="s">
        <v>243</v>
      </c>
      <c r="C19140" s="3" t="n">
        <v>78</v>
      </c>
      <c r="D19140" s="4" t="n">
        <v>80.4455108642578</v>
      </c>
      <c r="E19140" s="4" t="n">
        <v>1.25429928302765</v>
      </c>
      <c r="F19140" s="4" t="n">
        <v>1.23165416717529</v>
      </c>
    </row>
    <row r="19141" customFormat="false" ht="13.2" hidden="false" customHeight="false" outlineLevel="0" collapsed="false">
      <c r="A19141" s="3" t="n">
        <v>212</v>
      </c>
      <c r="B19141" s="3" t="s">
        <v>243</v>
      </c>
      <c r="C19141" s="3" t="n">
        <v>79</v>
      </c>
      <c r="D19141" s="4" t="n">
        <v>80.7086181640625</v>
      </c>
      <c r="E19141" s="4" t="n">
        <v>1.2113698720932</v>
      </c>
      <c r="F19141" s="4" t="n">
        <v>1.16832971572876</v>
      </c>
    </row>
    <row r="19142" customFormat="false" ht="13.2" hidden="false" customHeight="false" outlineLevel="0" collapsed="false">
      <c r="A19142" s="3" t="n">
        <v>212</v>
      </c>
      <c r="B19142" s="3" t="s">
        <v>243</v>
      </c>
      <c r="C19142" s="3" t="n">
        <v>80</v>
      </c>
      <c r="D19142" s="4" t="n">
        <v>80.9717254638672</v>
      </c>
      <c r="E19142" s="4" t="n">
        <v>1.17746305465698</v>
      </c>
      <c r="F19142" s="4" t="n">
        <v>1.08743691444397</v>
      </c>
    </row>
    <row r="19143" customFormat="false" ht="13.2" hidden="false" customHeight="false" outlineLevel="0" collapsed="false">
      <c r="A19143" s="3" t="n">
        <v>212</v>
      </c>
      <c r="B19143" s="3" t="s">
        <v>243</v>
      </c>
      <c r="C19143" s="3" t="n">
        <v>81</v>
      </c>
      <c r="D19143" s="4" t="n">
        <v>81.2348327636719</v>
      </c>
      <c r="E19143" s="4" t="n">
        <v>1.14417004585266</v>
      </c>
      <c r="F19143" s="4" t="n">
        <v>0.998371422290802</v>
      </c>
    </row>
    <row r="19144" customFormat="false" ht="13.2" hidden="false" customHeight="false" outlineLevel="0" collapsed="false">
      <c r="A19144" s="3" t="n">
        <v>212</v>
      </c>
      <c r="B19144" s="3" t="s">
        <v>243</v>
      </c>
      <c r="C19144" s="3" t="n">
        <v>82</v>
      </c>
      <c r="D19144" s="4" t="n">
        <v>81.4979400634766</v>
      </c>
      <c r="E19144" s="4" t="n">
        <v>1.12477207183838</v>
      </c>
      <c r="F19144" s="4" t="n">
        <v>0.911140203475952</v>
      </c>
    </row>
    <row r="19145" customFormat="false" ht="13.2" hidden="false" customHeight="false" outlineLevel="0" collapsed="false">
      <c r="A19145" s="3" t="n">
        <v>212</v>
      </c>
      <c r="B19145" s="3" t="s">
        <v>243</v>
      </c>
      <c r="C19145" s="3" t="n">
        <v>83</v>
      </c>
      <c r="D19145" s="4" t="n">
        <v>81.7610473632813</v>
      </c>
      <c r="E19145" s="4" t="n">
        <v>1.09895753860474</v>
      </c>
      <c r="F19145" s="4" t="n">
        <v>0.833832263946533</v>
      </c>
    </row>
    <row r="19146" customFormat="false" ht="13.2" hidden="false" customHeight="false" outlineLevel="0" collapsed="false">
      <c r="A19146" s="3" t="n">
        <v>212</v>
      </c>
      <c r="B19146" s="3" t="s">
        <v>243</v>
      </c>
      <c r="C19146" s="3" t="n">
        <v>84</v>
      </c>
      <c r="D19146" s="4" t="n">
        <v>82.0241546630859</v>
      </c>
      <c r="E19146" s="4" t="n">
        <v>1.08363461494446</v>
      </c>
      <c r="F19146" s="4" t="n">
        <v>0.770940542221069</v>
      </c>
    </row>
    <row r="19147" customFormat="false" ht="13.2" hidden="false" customHeight="false" outlineLevel="0" collapsed="false">
      <c r="A19147" s="3" t="n">
        <v>212</v>
      </c>
      <c r="B19147" s="3" t="s">
        <v>243</v>
      </c>
      <c r="C19147" s="3" t="n">
        <v>85</v>
      </c>
      <c r="D19147" s="4" t="n">
        <v>82.2872619628906</v>
      </c>
      <c r="E19147" s="4" t="n">
        <v>1.0610363483429</v>
      </c>
      <c r="F19147" s="4" t="n">
        <v>0.723218977451325</v>
      </c>
    </row>
    <row r="19148" customFormat="false" ht="13.2" hidden="false" customHeight="false" outlineLevel="0" collapsed="false">
      <c r="A19148" s="3" t="n">
        <v>212</v>
      </c>
      <c r="B19148" s="3" t="s">
        <v>243</v>
      </c>
      <c r="C19148" s="3" t="n">
        <v>86</v>
      </c>
      <c r="D19148" s="4" t="n">
        <v>82.5503692626953</v>
      </c>
      <c r="E19148" s="4" t="n">
        <v>1.03907680511475</v>
      </c>
      <c r="F19148" s="4" t="n">
        <v>0.688937425613403</v>
      </c>
    </row>
    <row r="19149" customFormat="false" ht="13.2" hidden="false" customHeight="false" outlineLevel="0" collapsed="false">
      <c r="A19149" s="3" t="n">
        <v>212</v>
      </c>
      <c r="B19149" s="3" t="s">
        <v>243</v>
      </c>
      <c r="C19149" s="3" t="n">
        <v>87</v>
      </c>
      <c r="D19149" s="4" t="n">
        <v>82.8134765625</v>
      </c>
      <c r="E19149" s="4" t="n">
        <v>1.01654481887817</v>
      </c>
      <c r="F19149" s="4" t="n">
        <v>0.665689289569855</v>
      </c>
    </row>
    <row r="19150" customFormat="false" ht="13.2" hidden="false" customHeight="false" outlineLevel="0" collapsed="false">
      <c r="A19150" s="3" t="n">
        <v>212</v>
      </c>
      <c r="B19150" s="3" t="s">
        <v>243</v>
      </c>
      <c r="C19150" s="3" t="n">
        <v>88</v>
      </c>
      <c r="D19150" s="4" t="n">
        <v>83.0765838623047</v>
      </c>
      <c r="E19150" s="4" t="n">
        <v>0.996225893497467</v>
      </c>
      <c r="F19150" s="4" t="n">
        <v>0.651717841625214</v>
      </c>
    </row>
    <row r="19151" customFormat="false" ht="13.2" hidden="false" customHeight="false" outlineLevel="0" collapsed="false">
      <c r="A19151" s="3" t="n">
        <v>212</v>
      </c>
      <c r="B19151" s="3" t="s">
        <v>243</v>
      </c>
      <c r="C19151" s="3" t="n">
        <v>89</v>
      </c>
      <c r="D19151" s="4" t="n">
        <v>83.3396911621094</v>
      </c>
      <c r="E19151" s="4" t="n">
        <v>0.982776165008545</v>
      </c>
      <c r="F19151" s="4" t="n">
        <v>0.646130740642548</v>
      </c>
    </row>
    <row r="19152" customFormat="false" ht="13.2" hidden="false" customHeight="false" outlineLevel="0" collapsed="false">
      <c r="A19152" s="3" t="n">
        <v>212</v>
      </c>
      <c r="B19152" s="3" t="s">
        <v>243</v>
      </c>
      <c r="C19152" s="3" t="n">
        <v>90</v>
      </c>
      <c r="D19152" s="4" t="n">
        <v>83.6027984619141</v>
      </c>
      <c r="E19152" s="4" t="n">
        <v>0.963729381561279</v>
      </c>
      <c r="F19152" s="4" t="n">
        <v>0.64823853969574</v>
      </c>
    </row>
    <row r="19153" customFormat="false" ht="13.2" hidden="false" customHeight="false" outlineLevel="0" collapsed="false">
      <c r="A19153" s="3" t="n">
        <v>212</v>
      </c>
      <c r="B19153" s="3" t="s">
        <v>243</v>
      </c>
      <c r="C19153" s="3" t="n">
        <v>91</v>
      </c>
      <c r="D19153" s="4" t="n">
        <v>83.8659133911133</v>
      </c>
      <c r="E19153" s="4" t="n">
        <v>0.944581270217896</v>
      </c>
      <c r="F19153" s="4" t="n">
        <v>0.656803905963898</v>
      </c>
    </row>
    <row r="19154" customFormat="false" ht="13.2" hidden="false" customHeight="false" outlineLevel="0" collapsed="false">
      <c r="A19154" s="3" t="n">
        <v>212</v>
      </c>
      <c r="B19154" s="3" t="s">
        <v>243</v>
      </c>
      <c r="C19154" s="3" t="n">
        <v>92</v>
      </c>
      <c r="D19154" s="4" t="n">
        <v>84.129020690918</v>
      </c>
      <c r="E19154" s="4" t="n">
        <v>0.918699502944946</v>
      </c>
      <c r="F19154" s="4" t="n">
        <v>0.669866561889648</v>
      </c>
    </row>
    <row r="19155" customFormat="false" ht="13.2" hidden="false" customHeight="false" outlineLevel="0" collapsed="false">
      <c r="A19155" s="3" t="n">
        <v>212</v>
      </c>
      <c r="B19155" s="3" t="s">
        <v>243</v>
      </c>
      <c r="C19155" s="3" t="n">
        <v>93</v>
      </c>
      <c r="D19155" s="4" t="n">
        <v>84.3921279907227</v>
      </c>
      <c r="E19155" s="4" t="n">
        <v>0.902528882026672</v>
      </c>
      <c r="F19155" s="4" t="n">
        <v>0.685281872749329</v>
      </c>
    </row>
    <row r="19156" customFormat="false" ht="13.2" hidden="false" customHeight="false" outlineLevel="0" collapsed="false">
      <c r="A19156" s="3" t="n">
        <v>212</v>
      </c>
      <c r="B19156" s="3" t="s">
        <v>243</v>
      </c>
      <c r="C19156" s="3" t="n">
        <v>94</v>
      </c>
      <c r="D19156" s="4" t="n">
        <v>84.6552352905273</v>
      </c>
      <c r="E19156" s="4" t="n">
        <v>0.872997939586639</v>
      </c>
      <c r="F19156" s="4" t="n">
        <v>0.701519429683685</v>
      </c>
    </row>
    <row r="19157" customFormat="false" ht="13.2" hidden="false" customHeight="false" outlineLevel="0" collapsed="false">
      <c r="A19157" s="3" t="n">
        <v>212</v>
      </c>
      <c r="B19157" s="3" t="s">
        <v>243</v>
      </c>
      <c r="C19157" s="3" t="n">
        <v>95</v>
      </c>
      <c r="D19157" s="4" t="n">
        <v>84.918342590332</v>
      </c>
      <c r="E19157" s="4" t="n">
        <v>0.8597651720047</v>
      </c>
      <c r="F19157" s="4" t="n">
        <v>0.718143045902252</v>
      </c>
    </row>
    <row r="19158" customFormat="false" ht="13.2" hidden="false" customHeight="false" outlineLevel="0" collapsed="false">
      <c r="A19158" s="3" t="n">
        <v>212</v>
      </c>
      <c r="B19158" s="3" t="s">
        <v>243</v>
      </c>
      <c r="C19158" s="3" t="n">
        <v>96</v>
      </c>
      <c r="D19158" s="4" t="n">
        <v>85.1814498901367</v>
      </c>
      <c r="E19158" s="4" t="n">
        <v>0.82863199710846</v>
      </c>
      <c r="F19158" s="4" t="n">
        <v>0.735688209533691</v>
      </c>
    </row>
    <row r="19159" customFormat="false" ht="13.2" hidden="false" customHeight="false" outlineLevel="0" collapsed="false">
      <c r="A19159" s="3" t="n">
        <v>212</v>
      </c>
      <c r="B19159" s="3" t="s">
        <v>243</v>
      </c>
      <c r="C19159" s="3" t="n">
        <v>97</v>
      </c>
      <c r="D19159" s="4" t="n">
        <v>85.4445571899414</v>
      </c>
      <c r="E19159" s="4" t="n">
        <v>0.807971060276032</v>
      </c>
      <c r="F19159" s="4" t="n">
        <v>0.755078673362732</v>
      </c>
    </row>
    <row r="19160" customFormat="false" ht="13.2" hidden="false" customHeight="false" outlineLevel="0" collapsed="false">
      <c r="A19160" s="3" t="n">
        <v>212</v>
      </c>
      <c r="B19160" s="3" t="s">
        <v>243</v>
      </c>
      <c r="C19160" s="3" t="n">
        <v>98</v>
      </c>
      <c r="D19160" s="4" t="n">
        <v>85.7076644897461</v>
      </c>
      <c r="E19160" s="4" t="n">
        <v>0.788372278213501</v>
      </c>
      <c r="F19160" s="4" t="n">
        <v>0.777048468589783</v>
      </c>
    </row>
    <row r="19161" customFormat="false" ht="13.2" hidden="false" customHeight="false" outlineLevel="0" collapsed="false">
      <c r="A19161" s="3" t="n">
        <v>212</v>
      </c>
      <c r="B19161" s="3" t="s">
        <v>243</v>
      </c>
      <c r="C19161" s="3" t="n">
        <v>99</v>
      </c>
      <c r="D19161" s="4" t="n">
        <v>85.9707717895508</v>
      </c>
      <c r="E19161" s="4" t="n">
        <v>0.766860008239746</v>
      </c>
      <c r="F19161" s="4" t="n">
        <v>0.802038669586182</v>
      </c>
    </row>
    <row r="19162" customFormat="false" ht="13.2" hidden="false" customHeight="false" outlineLevel="0" collapsed="false">
      <c r="A19162" s="3" t="n">
        <v>212</v>
      </c>
      <c r="B19162" s="3" t="s">
        <v>243</v>
      </c>
      <c r="C19162" s="3" t="n">
        <v>100</v>
      </c>
      <c r="D19162" s="4" t="n">
        <v>86.23388671875</v>
      </c>
      <c r="E19162" s="4" t="n">
        <v>0.731516420841217</v>
      </c>
      <c r="F19162" s="4" t="n">
        <v>0.830704629421234</v>
      </c>
    </row>
    <row r="19163" customFormat="false" ht="13.2" hidden="false" customHeight="false" outlineLevel="0" collapsed="false">
      <c r="A19163" s="3" t="n">
        <v>212</v>
      </c>
      <c r="B19163" s="3" t="s">
        <v>243</v>
      </c>
      <c r="C19163" s="3" t="n">
        <v>101</v>
      </c>
      <c r="D19163" s="4" t="n">
        <v>86.4969940185547</v>
      </c>
      <c r="E19163" s="4" t="n">
        <v>0.707919716835022</v>
      </c>
      <c r="F19163" s="4" t="n">
        <v>0.864542186260223</v>
      </c>
    </row>
    <row r="19164" customFormat="false" ht="13.2" hidden="false" customHeight="false" outlineLevel="0" collapsed="false">
      <c r="A19164" s="3" t="n">
        <v>212</v>
      </c>
      <c r="B19164" s="3" t="s">
        <v>243</v>
      </c>
      <c r="C19164" s="3" t="n">
        <v>102</v>
      </c>
      <c r="D19164" s="4" t="n">
        <v>86.7601013183594</v>
      </c>
      <c r="E19164" s="4" t="n">
        <v>0.67359584569931</v>
      </c>
      <c r="F19164" s="4" t="n">
        <v>0.905837655067444</v>
      </c>
    </row>
    <row r="19165" customFormat="false" ht="13.2" hidden="false" customHeight="false" outlineLevel="0" collapsed="false">
      <c r="A19165" s="3" t="n">
        <v>212</v>
      </c>
      <c r="B19165" s="3" t="s">
        <v>243</v>
      </c>
      <c r="C19165" s="3" t="n">
        <v>103</v>
      </c>
      <c r="D19165" s="4" t="n">
        <v>87.0232086181641</v>
      </c>
      <c r="E19165" s="4" t="n">
        <v>0.646920442581177</v>
      </c>
      <c r="F19165" s="4" t="n">
        <v>0.956477284431458</v>
      </c>
    </row>
    <row r="19166" customFormat="false" ht="13.2" hidden="false" customHeight="false" outlineLevel="0" collapsed="false">
      <c r="A19166" s="3" t="n">
        <v>212</v>
      </c>
      <c r="B19166" s="3" t="s">
        <v>243</v>
      </c>
      <c r="C19166" s="3" t="n">
        <v>104</v>
      </c>
      <c r="D19166" s="4" t="n">
        <v>87.2863159179688</v>
      </c>
      <c r="E19166" s="4" t="n">
        <v>0.608250677585602</v>
      </c>
      <c r="F19166" s="4" t="n">
        <v>1.0160801410675</v>
      </c>
    </row>
    <row r="19167" customFormat="false" ht="13.2" hidden="false" customHeight="false" outlineLevel="0" collapsed="false">
      <c r="A19167" s="3" t="n">
        <v>212</v>
      </c>
      <c r="B19167" s="3" t="s">
        <v>243</v>
      </c>
      <c r="C19167" s="3" t="n">
        <v>105</v>
      </c>
      <c r="D19167" s="4" t="n">
        <v>87.5494232177734</v>
      </c>
      <c r="E19167" s="4" t="n">
        <v>0.568192601203919</v>
      </c>
      <c r="F19167" s="4" t="n">
        <v>1.08050394058228</v>
      </c>
    </row>
    <row r="19168" customFormat="false" ht="13.2" hidden="false" customHeight="false" outlineLevel="0" collapsed="false">
      <c r="A19168" s="3" t="n">
        <v>212</v>
      </c>
      <c r="B19168" s="3" t="s">
        <v>243</v>
      </c>
      <c r="C19168" s="3" t="n">
        <v>106</v>
      </c>
      <c r="D19168" s="4" t="n">
        <v>87.8125305175781</v>
      </c>
      <c r="E19168" s="4" t="n">
        <v>0.538274943828583</v>
      </c>
      <c r="F19168" s="4" t="n">
        <v>1.14170598983765</v>
      </c>
    </row>
    <row r="19169" customFormat="false" ht="13.2" hidden="false" customHeight="false" outlineLevel="0" collapsed="false">
      <c r="A19169" s="3" t="n">
        <v>212</v>
      </c>
      <c r="B19169" s="3" t="s">
        <v>243</v>
      </c>
      <c r="C19169" s="3" t="n">
        <v>107</v>
      </c>
      <c r="D19169" s="4" t="n">
        <v>88.0756378173828</v>
      </c>
      <c r="E19169" s="4" t="n">
        <v>0.493973821401596</v>
      </c>
      <c r="F19169" s="4" t="n">
        <v>1.18909907341003</v>
      </c>
    </row>
    <row r="19170" customFormat="false" ht="13.2" hidden="false" customHeight="false" outlineLevel="0" collapsed="false">
      <c r="A19170" s="3" t="n">
        <v>212</v>
      </c>
      <c r="B19170" s="3" t="s">
        <v>243</v>
      </c>
      <c r="C19170" s="3" t="n">
        <v>108</v>
      </c>
      <c r="D19170" s="4" t="n">
        <v>88.3387451171875</v>
      </c>
      <c r="E19170" s="4" t="n">
        <v>0.446029216051102</v>
      </c>
      <c r="F19170" s="4" t="n">
        <v>1.21193134784698</v>
      </c>
    </row>
    <row r="19171" customFormat="false" ht="13.2" hidden="false" customHeight="false" outlineLevel="0" collapsed="false">
      <c r="A19171" s="3" t="n">
        <v>212</v>
      </c>
      <c r="B19171" s="3" t="s">
        <v>243</v>
      </c>
      <c r="C19171" s="3" t="n">
        <v>109</v>
      </c>
      <c r="D19171" s="4" t="n">
        <v>88.6018524169922</v>
      </c>
      <c r="E19171" s="4" t="n">
        <v>0.397156745195389</v>
      </c>
      <c r="F19171" s="4" t="n">
        <v>1.20186460018158</v>
      </c>
    </row>
    <row r="19172" customFormat="false" ht="13.2" hidden="false" customHeight="false" outlineLevel="0" collapsed="false">
      <c r="A19172" s="3" t="n">
        <v>212</v>
      </c>
      <c r="B19172" s="3" t="s">
        <v>243</v>
      </c>
      <c r="C19172" s="3" t="n">
        <v>110</v>
      </c>
      <c r="D19172" s="4" t="n">
        <v>88.8649597167969</v>
      </c>
      <c r="E19172" s="4" t="n">
        <v>0.366273432970047</v>
      </c>
      <c r="F19172" s="4" t="n">
        <v>1.1550395488739</v>
      </c>
    </row>
    <row r="19173" customFormat="false" ht="13.2" hidden="false" customHeight="false" outlineLevel="0" collapsed="false">
      <c r="A19173" s="3" t="n">
        <v>212</v>
      </c>
      <c r="B19173" s="3" t="s">
        <v>243</v>
      </c>
      <c r="C19173" s="3" t="n">
        <v>111</v>
      </c>
      <c r="D19173" s="4" t="n">
        <v>89.1280670166016</v>
      </c>
      <c r="E19173" s="4" t="n">
        <v>0.323688924312592</v>
      </c>
      <c r="F19173" s="4" t="n">
        <v>1.07304251194</v>
      </c>
    </row>
    <row r="19174" customFormat="false" ht="13.2" hidden="false" customHeight="false" outlineLevel="0" collapsed="false">
      <c r="A19174" s="3" t="n">
        <v>212</v>
      </c>
      <c r="B19174" s="3" t="s">
        <v>243</v>
      </c>
      <c r="C19174" s="3" t="n">
        <v>112</v>
      </c>
      <c r="D19174" s="4" t="n">
        <v>89.3911743164063</v>
      </c>
      <c r="E19174" s="4" t="n">
        <v>0.297053068876267</v>
      </c>
      <c r="F19174" s="4" t="n">
        <v>0.962554454803467</v>
      </c>
    </row>
    <row r="19175" customFormat="false" ht="13.2" hidden="false" customHeight="false" outlineLevel="0" collapsed="false">
      <c r="A19175" s="3" t="n">
        <v>212</v>
      </c>
      <c r="B19175" s="3" t="s">
        <v>243</v>
      </c>
      <c r="C19175" s="3" t="n">
        <v>113</v>
      </c>
      <c r="D19175" s="4" t="n">
        <v>89.6542816162109</v>
      </c>
      <c r="E19175" s="4" t="n">
        <v>0.27997437119484</v>
      </c>
      <c r="F19175" s="4" t="n">
        <v>0.83384245634079</v>
      </c>
    </row>
    <row r="19176" customFormat="false" ht="13.2" hidden="false" customHeight="false" outlineLevel="0" collapsed="false">
      <c r="A19176" s="3" t="n">
        <v>212</v>
      </c>
      <c r="B19176" s="3" t="s">
        <v>243</v>
      </c>
      <c r="C19176" s="3" t="n">
        <v>114</v>
      </c>
      <c r="D19176" s="4" t="n">
        <v>89.9173889160156</v>
      </c>
      <c r="E19176" s="4" t="n">
        <v>0.259100884199142</v>
      </c>
      <c r="F19176" s="4" t="n">
        <v>0.698619902133942</v>
      </c>
    </row>
    <row r="19177" customFormat="false" ht="13.2" hidden="false" customHeight="false" outlineLevel="0" collapsed="false">
      <c r="A19177" s="3" t="n">
        <v>212</v>
      </c>
      <c r="B19177" s="3" t="s">
        <v>243</v>
      </c>
      <c r="C19177" s="3" t="n">
        <v>115</v>
      </c>
      <c r="D19177" s="4" t="n">
        <v>90.1804962158203</v>
      </c>
      <c r="E19177" s="4" t="n">
        <v>0.248433038592339</v>
      </c>
      <c r="F19177" s="4" t="n">
        <v>0.567894518375397</v>
      </c>
    </row>
    <row r="19178" customFormat="false" ht="13.2" hidden="false" customHeight="false" outlineLevel="0" collapsed="false">
      <c r="A19178" s="3" t="n">
        <v>212</v>
      </c>
      <c r="B19178" s="3" t="s">
        <v>243</v>
      </c>
      <c r="C19178" s="3" t="n">
        <v>116</v>
      </c>
      <c r="D19178" s="4" t="n">
        <v>90.443603515625</v>
      </c>
      <c r="E19178" s="4" t="n">
        <v>0.243807300925255</v>
      </c>
      <c r="F19178" s="4" t="n">
        <v>0.450250566005707</v>
      </c>
    </row>
    <row r="19179" customFormat="false" ht="13.2" hidden="false" customHeight="false" outlineLevel="0" collapsed="false">
      <c r="A19179" s="3" t="n">
        <v>212</v>
      </c>
      <c r="B19179" s="3" t="s">
        <v>243</v>
      </c>
      <c r="C19179" s="3" t="n">
        <v>117</v>
      </c>
      <c r="D19179" s="4" t="n">
        <v>90.7067108154297</v>
      </c>
      <c r="E19179" s="4" t="n">
        <v>0.238380268216133</v>
      </c>
      <c r="F19179" s="4" t="n">
        <v>0.350847035646439</v>
      </c>
    </row>
    <row r="19180" customFormat="false" ht="13.2" hidden="false" customHeight="false" outlineLevel="0" collapsed="false">
      <c r="A19180" s="3" t="n">
        <v>212</v>
      </c>
      <c r="B19180" s="3" t="s">
        <v>243</v>
      </c>
      <c r="C19180" s="3" t="n">
        <v>118</v>
      </c>
      <c r="D19180" s="4" t="n">
        <v>90.9698257446289</v>
      </c>
      <c r="E19180" s="4" t="n">
        <v>0.231760740280151</v>
      </c>
      <c r="F19180" s="4" t="n">
        <v>0.271240025758743</v>
      </c>
    </row>
    <row r="19181" customFormat="false" ht="13.2" hidden="false" customHeight="false" outlineLevel="0" collapsed="false">
      <c r="A19181" s="3" t="n">
        <v>212</v>
      </c>
      <c r="B19181" s="3" t="s">
        <v>243</v>
      </c>
      <c r="C19181" s="3" t="n">
        <v>119</v>
      </c>
      <c r="D19181" s="4" t="n">
        <v>91.2329330444336</v>
      </c>
      <c r="E19181" s="4" t="n">
        <v>0.226178884506226</v>
      </c>
      <c r="F19181" s="4" t="n">
        <v>0.209989994764328</v>
      </c>
    </row>
    <row r="19182" customFormat="false" ht="13.2" hidden="false" customHeight="false" outlineLevel="0" collapsed="false">
      <c r="A19182" s="3" t="n">
        <v>212</v>
      </c>
      <c r="B19182" s="3" t="s">
        <v>243</v>
      </c>
      <c r="C19182" s="3" t="n">
        <v>120</v>
      </c>
      <c r="D19182" s="4" t="n">
        <v>91.4960403442383</v>
      </c>
      <c r="E19182" s="4" t="n">
        <v>0.226802378892899</v>
      </c>
      <c r="F19182" s="4" t="n">
        <v>0.163832485675812</v>
      </c>
    </row>
    <row r="19183" customFormat="false" ht="13.2" hidden="false" customHeight="false" outlineLevel="0" collapsed="false">
      <c r="A19183" s="3" t="n">
        <v>212</v>
      </c>
      <c r="B19183" s="3" t="s">
        <v>243</v>
      </c>
      <c r="C19183" s="3" t="n">
        <v>121</v>
      </c>
      <c r="D19183" s="4" t="n">
        <v>91.759147644043</v>
      </c>
      <c r="E19183" s="4" t="n">
        <v>0.221017360687256</v>
      </c>
      <c r="F19183" s="4" t="n">
        <v>0.129016801714897</v>
      </c>
    </row>
    <row r="19184" customFormat="false" ht="13.2" hidden="false" customHeight="false" outlineLevel="0" collapsed="false">
      <c r="A19184" s="3" t="n">
        <v>212</v>
      </c>
      <c r="B19184" s="3" t="s">
        <v>243</v>
      </c>
      <c r="C19184" s="3" t="n">
        <v>122</v>
      </c>
      <c r="D19184" s="4" t="n">
        <v>92.0222549438477</v>
      </c>
      <c r="E19184" s="4" t="n">
        <v>0.217197090387344</v>
      </c>
      <c r="F19184" s="4" t="n">
        <v>0.102390184998512</v>
      </c>
    </row>
    <row r="19185" customFormat="false" ht="13.2" hidden="false" customHeight="false" outlineLevel="0" collapsed="false">
      <c r="A19185" s="3" t="n">
        <v>212</v>
      </c>
      <c r="B19185" s="3" t="s">
        <v>243</v>
      </c>
      <c r="C19185" s="3" t="n">
        <v>123</v>
      </c>
      <c r="D19185" s="4" t="n">
        <v>92.2853622436523</v>
      </c>
      <c r="E19185" s="4" t="n">
        <v>0.216817587614059</v>
      </c>
      <c r="F19185" s="4" t="n">
        <v>0.0819330662488937</v>
      </c>
    </row>
    <row r="19186" customFormat="false" ht="13.2" hidden="false" customHeight="false" outlineLevel="0" collapsed="false">
      <c r="A19186" s="3" t="n">
        <v>212</v>
      </c>
      <c r="B19186" s="3" t="s">
        <v>243</v>
      </c>
      <c r="C19186" s="3" t="n">
        <v>124</v>
      </c>
      <c r="D19186" s="4" t="n">
        <v>92.5484771728516</v>
      </c>
      <c r="E19186" s="4" t="n">
        <v>0.218110129237175</v>
      </c>
      <c r="F19186" s="4" t="n">
        <v>0.0666651576757431</v>
      </c>
    </row>
    <row r="19187" customFormat="false" ht="13.2" hidden="false" customHeight="false" outlineLevel="0" collapsed="false">
      <c r="A19187" s="3" t="n">
        <v>212</v>
      </c>
      <c r="B19187" s="3" t="s">
        <v>243</v>
      </c>
      <c r="C19187" s="3" t="n">
        <v>125</v>
      </c>
      <c r="D19187" s="4" t="n">
        <v>92.8115844726563</v>
      </c>
      <c r="E19187" s="4" t="n">
        <v>0.215787664055824</v>
      </c>
      <c r="F19187" s="4" t="n">
        <v>0.0561119765043259</v>
      </c>
    </row>
    <row r="19188" customFormat="false" ht="13.2" hidden="false" customHeight="false" outlineLevel="0" collapsed="false">
      <c r="A19188" s="3" t="n">
        <v>212</v>
      </c>
      <c r="B19188" s="3" t="s">
        <v>243</v>
      </c>
      <c r="C19188" s="3" t="n">
        <v>126</v>
      </c>
      <c r="D19188" s="4" t="n">
        <v>93.0746917724609</v>
      </c>
      <c r="E19188" s="4" t="n">
        <v>0.214565888047218</v>
      </c>
      <c r="F19188" s="4" t="n">
        <v>0.0496801398694515</v>
      </c>
    </row>
    <row r="19189" customFormat="false" ht="13.2" hidden="false" customHeight="false" outlineLevel="0" collapsed="false">
      <c r="A19189" s="3" t="n">
        <v>212</v>
      </c>
      <c r="B19189" s="3" t="s">
        <v>243</v>
      </c>
      <c r="C19189" s="3" t="n">
        <v>127</v>
      </c>
      <c r="D19189" s="4" t="n">
        <v>93.3377990722656</v>
      </c>
      <c r="E19189" s="4" t="n">
        <v>0.214679688215256</v>
      </c>
      <c r="F19189" s="4" t="n">
        <v>0.0462862700223923</v>
      </c>
    </row>
    <row r="19190" customFormat="false" ht="13.2" hidden="false" customHeight="false" outlineLevel="0" collapsed="false">
      <c r="A19190" s="3" t="n">
        <v>212</v>
      </c>
      <c r="B19190" s="3" t="s">
        <v>243</v>
      </c>
      <c r="C19190" s="3" t="n">
        <v>128</v>
      </c>
      <c r="D19190" s="4" t="n">
        <v>93.6009063720703</v>
      </c>
      <c r="E19190" s="4" t="n">
        <v>0.2098089158535</v>
      </c>
      <c r="F19190" s="4" t="n">
        <v>0.0443959198892117</v>
      </c>
    </row>
    <row r="19191" customFormat="false" ht="13.2" hidden="false" customHeight="false" outlineLevel="0" collapsed="false">
      <c r="A19191" s="3" t="n">
        <v>212</v>
      </c>
      <c r="B19191" s="3" t="s">
        <v>243</v>
      </c>
      <c r="C19191" s="3" t="n">
        <v>129</v>
      </c>
      <c r="D19191" s="4" t="n">
        <v>93.864013671875</v>
      </c>
      <c r="E19191" s="4" t="n">
        <v>0.20882286131382</v>
      </c>
      <c r="F19191" s="4" t="n">
        <v>0.042370893061161</v>
      </c>
    </row>
    <row r="19192" customFormat="false" ht="13.2" hidden="false" customHeight="false" outlineLevel="0" collapsed="false">
      <c r="A19192" s="3" t="n">
        <v>212</v>
      </c>
      <c r="B19192" s="3" t="s">
        <v>243</v>
      </c>
      <c r="C19192" s="3" t="n">
        <v>130</v>
      </c>
      <c r="D19192" s="4" t="n">
        <v>94.1271209716797</v>
      </c>
      <c r="E19192" s="4" t="n">
        <v>0.213180303573608</v>
      </c>
      <c r="F19192" s="4" t="n">
        <v>0.0389170832931995</v>
      </c>
    </row>
    <row r="19193" customFormat="false" ht="13.2" hidden="false" customHeight="false" outlineLevel="0" collapsed="false">
      <c r="A19193" s="3" t="n">
        <v>212</v>
      </c>
      <c r="B19193" s="3" t="s">
        <v>243</v>
      </c>
      <c r="C19193" s="3" t="n">
        <v>131</v>
      </c>
      <c r="D19193" s="4" t="n">
        <v>94.3902282714844</v>
      </c>
      <c r="E19193" s="4" t="n">
        <v>0.202189385890961</v>
      </c>
      <c r="F19193" s="4" t="n">
        <v>0.0334429442882538</v>
      </c>
    </row>
    <row r="19194" customFormat="false" ht="13.2" hidden="false" customHeight="false" outlineLevel="0" collapsed="false">
      <c r="A19194" s="3" t="n">
        <v>212</v>
      </c>
      <c r="B19194" s="3" t="s">
        <v>243</v>
      </c>
      <c r="C19194" s="3" t="n">
        <v>132</v>
      </c>
      <c r="D19194" s="4" t="n">
        <v>94.6533355712891</v>
      </c>
      <c r="E19194" s="4" t="n">
        <v>0.205072835087776</v>
      </c>
      <c r="F19194" s="4" t="n">
        <v>0.0262135118246079</v>
      </c>
    </row>
    <row r="19195" customFormat="false" ht="13.2" hidden="false" customHeight="false" outlineLevel="0" collapsed="false">
      <c r="A19195" s="3" t="n">
        <v>212</v>
      </c>
      <c r="B19195" s="3" t="s">
        <v>243</v>
      </c>
      <c r="C19195" s="3" t="n">
        <v>133</v>
      </c>
      <c r="D19195" s="4" t="n">
        <v>94.9164428710938</v>
      </c>
      <c r="E19195" s="4" t="n">
        <v>0.207155331969261</v>
      </c>
      <c r="F19195" s="4" t="n">
        <v>0.0182204898446798</v>
      </c>
    </row>
    <row r="19196" customFormat="false" ht="13.2" hidden="false" customHeight="false" outlineLevel="0" collapsed="false">
      <c r="A19196" s="3" t="n">
        <v>217</v>
      </c>
      <c r="B19196" s="3" t="s">
        <v>244</v>
      </c>
      <c r="C19196" s="3" t="n">
        <v>1</v>
      </c>
      <c r="D19196" s="4" t="n">
        <v>60.1861991882324</v>
      </c>
      <c r="E19196" s="4" t="n">
        <v>1.23183846473694</v>
      </c>
      <c r="F19196" s="4" t="n">
        <v>0.10188339650631</v>
      </c>
    </row>
    <row r="19197" customFormat="false" ht="13.2" hidden="false" customHeight="false" outlineLevel="0" collapsed="false">
      <c r="A19197" s="3" t="n">
        <v>217</v>
      </c>
      <c r="B19197" s="3" t="s">
        <v>244</v>
      </c>
      <c r="C19197" s="3" t="n">
        <v>2</v>
      </c>
      <c r="D19197" s="4" t="n">
        <v>60.4493103027344</v>
      </c>
      <c r="E19197" s="4" t="n">
        <v>1.23192453384399</v>
      </c>
      <c r="F19197" s="4" t="n">
        <v>0.0977239981293678</v>
      </c>
    </row>
    <row r="19198" customFormat="false" ht="13.2" hidden="false" customHeight="false" outlineLevel="0" collapsed="false">
      <c r="A19198" s="3" t="n">
        <v>217</v>
      </c>
      <c r="B19198" s="3" t="s">
        <v>244</v>
      </c>
      <c r="C19198" s="3" t="n">
        <v>3</v>
      </c>
      <c r="D19198" s="4" t="n">
        <v>60.7124176025391</v>
      </c>
      <c r="E19198" s="4" t="n">
        <v>1.22273218631744</v>
      </c>
      <c r="F19198" s="4" t="n">
        <v>0.0940460562705994</v>
      </c>
    </row>
    <row r="19199" customFormat="false" ht="13.2" hidden="false" customHeight="false" outlineLevel="0" collapsed="false">
      <c r="A19199" s="3" t="n">
        <v>217</v>
      </c>
      <c r="B19199" s="3" t="s">
        <v>244</v>
      </c>
      <c r="C19199" s="3" t="n">
        <v>4</v>
      </c>
      <c r="D19199" s="4" t="n">
        <v>60.9755249023438</v>
      </c>
      <c r="E19199" s="4" t="n">
        <v>1.2222273349762</v>
      </c>
      <c r="F19199" s="4" t="n">
        <v>0.0920336991548538</v>
      </c>
    </row>
    <row r="19200" customFormat="false" ht="13.2" hidden="false" customHeight="false" outlineLevel="0" collapsed="false">
      <c r="A19200" s="3" t="n">
        <v>217</v>
      </c>
      <c r="B19200" s="3" t="s">
        <v>244</v>
      </c>
      <c r="C19200" s="3" t="n">
        <v>5</v>
      </c>
      <c r="D19200" s="4" t="n">
        <v>61.2386322021484</v>
      </c>
      <c r="E19200" s="4" t="n">
        <v>1.22292244434357</v>
      </c>
      <c r="F19200" s="4" t="n">
        <v>0.0923106819391251</v>
      </c>
    </row>
    <row r="19201" customFormat="false" ht="13.2" hidden="false" customHeight="false" outlineLevel="0" collapsed="false">
      <c r="A19201" s="3" t="n">
        <v>217</v>
      </c>
      <c r="B19201" s="3" t="s">
        <v>244</v>
      </c>
      <c r="C19201" s="3" t="n">
        <v>6</v>
      </c>
      <c r="D19201" s="4" t="n">
        <v>61.5017395019531</v>
      </c>
      <c r="E19201" s="4" t="n">
        <v>1.20972275733948</v>
      </c>
      <c r="F19201" s="4" t="n">
        <v>0.0946567207574844</v>
      </c>
    </row>
    <row r="19202" customFormat="false" ht="13.2" hidden="false" customHeight="false" outlineLevel="0" collapsed="false">
      <c r="A19202" s="3" t="n">
        <v>217</v>
      </c>
      <c r="B19202" s="3" t="s">
        <v>244</v>
      </c>
      <c r="C19202" s="3" t="n">
        <v>7</v>
      </c>
      <c r="D19202" s="4" t="n">
        <v>61.7648468017578</v>
      </c>
      <c r="E19202" s="4" t="n">
        <v>1.19959485530853</v>
      </c>
      <c r="F19202" s="4" t="n">
        <v>0.0981888771057129</v>
      </c>
    </row>
    <row r="19203" customFormat="false" ht="13.2" hidden="false" customHeight="false" outlineLevel="0" collapsed="false">
      <c r="A19203" s="3" t="n">
        <v>217</v>
      </c>
      <c r="B19203" s="3" t="s">
        <v>244</v>
      </c>
      <c r="C19203" s="3" t="n">
        <v>8</v>
      </c>
      <c r="D19203" s="4" t="n">
        <v>62.0279541015625</v>
      </c>
      <c r="E19203" s="4" t="n">
        <v>1.20123934745789</v>
      </c>
      <c r="F19203" s="4" t="n">
        <v>0.101864092051983</v>
      </c>
    </row>
    <row r="19204" customFormat="false" ht="13.2" hidden="false" customHeight="false" outlineLevel="0" collapsed="false">
      <c r="A19204" s="3" t="n">
        <v>217</v>
      </c>
      <c r="B19204" s="3" t="s">
        <v>244</v>
      </c>
      <c r="C19204" s="3" t="n">
        <v>9</v>
      </c>
      <c r="D19204" s="4" t="n">
        <v>62.2910652160645</v>
      </c>
      <c r="E19204" s="4" t="n">
        <v>1.18305790424347</v>
      </c>
      <c r="F19204" s="4" t="n">
        <v>0.104976177215576</v>
      </c>
    </row>
    <row r="19205" customFormat="false" ht="13.2" hidden="false" customHeight="false" outlineLevel="0" collapsed="false">
      <c r="A19205" s="3" t="n">
        <v>217</v>
      </c>
      <c r="B19205" s="3" t="s">
        <v>244</v>
      </c>
      <c r="C19205" s="3" t="n">
        <v>10</v>
      </c>
      <c r="D19205" s="4" t="n">
        <v>62.5541725158691</v>
      </c>
      <c r="E19205" s="4" t="n">
        <v>1.16521179676056</v>
      </c>
      <c r="F19205" s="4" t="n">
        <v>0.10735922306776</v>
      </c>
    </row>
    <row r="19206" customFormat="false" ht="13.2" hidden="false" customHeight="false" outlineLevel="0" collapsed="false">
      <c r="A19206" s="3" t="n">
        <v>217</v>
      </c>
      <c r="B19206" s="3" t="s">
        <v>244</v>
      </c>
      <c r="C19206" s="3" t="n">
        <v>11</v>
      </c>
      <c r="D19206" s="4" t="n">
        <v>62.8172798156738</v>
      </c>
      <c r="E19206" s="4" t="n">
        <v>1.17780220508575</v>
      </c>
      <c r="F19206" s="4" t="n">
        <v>0.109242990612984</v>
      </c>
    </row>
    <row r="19207" customFormat="false" ht="13.2" hidden="false" customHeight="false" outlineLevel="0" collapsed="false">
      <c r="A19207" s="3" t="n">
        <v>217</v>
      </c>
      <c r="B19207" s="3" t="s">
        <v>244</v>
      </c>
      <c r="C19207" s="3" t="n">
        <v>12</v>
      </c>
      <c r="D19207" s="4" t="n">
        <v>63.0803871154785</v>
      </c>
      <c r="E19207" s="4" t="n">
        <v>1.16162061691284</v>
      </c>
      <c r="F19207" s="4" t="n">
        <v>0.11096253246069</v>
      </c>
    </row>
    <row r="19208" customFormat="false" ht="13.2" hidden="false" customHeight="false" outlineLevel="0" collapsed="false">
      <c r="A19208" s="3" t="n">
        <v>217</v>
      </c>
      <c r="B19208" s="3" t="s">
        <v>244</v>
      </c>
      <c r="C19208" s="3" t="n">
        <v>13</v>
      </c>
      <c r="D19208" s="4" t="n">
        <v>63.3434944152832</v>
      </c>
      <c r="E19208" s="4" t="n">
        <v>1.15092599391937</v>
      </c>
      <c r="F19208" s="4" t="n">
        <v>0.112762846052647</v>
      </c>
    </row>
    <row r="19209" customFormat="false" ht="13.2" hidden="false" customHeight="false" outlineLevel="0" collapsed="false">
      <c r="A19209" s="3" t="n">
        <v>217</v>
      </c>
      <c r="B19209" s="3" t="s">
        <v>244</v>
      </c>
      <c r="C19209" s="3" t="n">
        <v>14</v>
      </c>
      <c r="D19209" s="4" t="n">
        <v>63.6066017150879</v>
      </c>
      <c r="E19209" s="4" t="n">
        <v>1.13978981971741</v>
      </c>
      <c r="F19209" s="4" t="n">
        <v>0.114744618535042</v>
      </c>
    </row>
    <row r="19210" customFormat="false" ht="13.2" hidden="false" customHeight="false" outlineLevel="0" collapsed="false">
      <c r="A19210" s="3" t="n">
        <v>217</v>
      </c>
      <c r="B19210" s="3" t="s">
        <v>244</v>
      </c>
      <c r="C19210" s="3" t="n">
        <v>15</v>
      </c>
      <c r="D19210" s="4" t="n">
        <v>63.8697128295898</v>
      </c>
      <c r="E19210" s="4" t="n">
        <v>1.13188314437866</v>
      </c>
      <c r="F19210" s="4" t="n">
        <v>0.116873294115067</v>
      </c>
    </row>
    <row r="19211" customFormat="false" ht="13.2" hidden="false" customHeight="false" outlineLevel="0" collapsed="false">
      <c r="A19211" s="3" t="n">
        <v>217</v>
      </c>
      <c r="B19211" s="3" t="s">
        <v>244</v>
      </c>
      <c r="C19211" s="3" t="n">
        <v>16</v>
      </c>
      <c r="D19211" s="4" t="n">
        <v>64.1328201293945</v>
      </c>
      <c r="E19211" s="4" t="n">
        <v>1.12616145610809</v>
      </c>
      <c r="F19211" s="4" t="n">
        <v>0.11894316971302</v>
      </c>
    </row>
    <row r="19212" customFormat="false" ht="13.2" hidden="false" customHeight="false" outlineLevel="0" collapsed="false">
      <c r="A19212" s="3" t="n">
        <v>217</v>
      </c>
      <c r="B19212" s="3" t="s">
        <v>244</v>
      </c>
      <c r="C19212" s="3" t="n">
        <v>17</v>
      </c>
      <c r="D19212" s="4" t="n">
        <v>64.3959274291992</v>
      </c>
      <c r="E19212" s="4" t="n">
        <v>1.1185929775238</v>
      </c>
      <c r="F19212" s="4" t="n">
        <v>0.1205765157938</v>
      </c>
    </row>
    <row r="19213" customFormat="false" ht="13.2" hidden="false" customHeight="false" outlineLevel="0" collapsed="false">
      <c r="A19213" s="3" t="n">
        <v>217</v>
      </c>
      <c r="B19213" s="3" t="s">
        <v>244</v>
      </c>
      <c r="C19213" s="3" t="n">
        <v>18</v>
      </c>
      <c r="D19213" s="4" t="n">
        <v>64.6590347290039</v>
      </c>
      <c r="E19213" s="4" t="n">
        <v>1.11012172698975</v>
      </c>
      <c r="F19213" s="4" t="n">
        <v>0.121367812156677</v>
      </c>
    </row>
    <row r="19214" customFormat="false" ht="13.2" hidden="false" customHeight="false" outlineLevel="0" collapsed="false">
      <c r="A19214" s="3" t="n">
        <v>217</v>
      </c>
      <c r="B19214" s="3" t="s">
        <v>244</v>
      </c>
      <c r="C19214" s="3" t="n">
        <v>19</v>
      </c>
      <c r="D19214" s="4" t="n">
        <v>64.9221420288086</v>
      </c>
      <c r="E19214" s="4" t="n">
        <v>1.08513474464417</v>
      </c>
      <c r="F19214" s="4" t="n">
        <v>0.121150359511375</v>
      </c>
    </row>
    <row r="19215" customFormat="false" ht="13.2" hidden="false" customHeight="false" outlineLevel="0" collapsed="false">
      <c r="A19215" s="3" t="n">
        <v>217</v>
      </c>
      <c r="B19215" s="3" t="s">
        <v>244</v>
      </c>
      <c r="C19215" s="3" t="n">
        <v>20</v>
      </c>
      <c r="D19215" s="4" t="n">
        <v>65.1852493286133</v>
      </c>
      <c r="E19215" s="4" t="n">
        <v>1.08403921127319</v>
      </c>
      <c r="F19215" s="4" t="n">
        <v>0.120165444910526</v>
      </c>
    </row>
    <row r="19216" customFormat="false" ht="13.2" hidden="false" customHeight="false" outlineLevel="0" collapsed="false">
      <c r="A19216" s="3" t="n">
        <v>217</v>
      </c>
      <c r="B19216" s="3" t="s">
        <v>244</v>
      </c>
      <c r="C19216" s="3" t="n">
        <v>21</v>
      </c>
      <c r="D19216" s="4" t="n">
        <v>65.448356628418</v>
      </c>
      <c r="E19216" s="4" t="n">
        <v>1.07806324958801</v>
      </c>
      <c r="F19216" s="4" t="n">
        <v>0.118963077664375</v>
      </c>
    </row>
    <row r="19217" customFormat="false" ht="13.2" hidden="false" customHeight="false" outlineLevel="0" collapsed="false">
      <c r="A19217" s="3" t="n">
        <v>217</v>
      </c>
      <c r="B19217" s="3" t="s">
        <v>244</v>
      </c>
      <c r="C19217" s="3" t="n">
        <v>22</v>
      </c>
      <c r="D19217" s="4" t="n">
        <v>65.7114639282227</v>
      </c>
      <c r="E19217" s="4" t="n">
        <v>1.06953978538513</v>
      </c>
      <c r="F19217" s="4" t="n">
        <v>0.118072383105755</v>
      </c>
    </row>
    <row r="19218" customFormat="false" ht="13.2" hidden="false" customHeight="false" outlineLevel="0" collapsed="false">
      <c r="A19218" s="3" t="n">
        <v>217</v>
      </c>
      <c r="B19218" s="3" t="s">
        <v>244</v>
      </c>
      <c r="C19218" s="3" t="n">
        <v>23</v>
      </c>
      <c r="D19218" s="4" t="n">
        <v>65.9745712280273</v>
      </c>
      <c r="E19218" s="4" t="n">
        <v>1.05706787109375</v>
      </c>
      <c r="F19218" s="4" t="n">
        <v>0.117698982357979</v>
      </c>
    </row>
    <row r="19219" customFormat="false" ht="13.2" hidden="false" customHeight="false" outlineLevel="0" collapsed="false">
      <c r="A19219" s="3" t="n">
        <v>217</v>
      </c>
      <c r="B19219" s="3" t="s">
        <v>244</v>
      </c>
      <c r="C19219" s="3" t="n">
        <v>24</v>
      </c>
      <c r="D19219" s="4" t="n">
        <v>66.2376861572266</v>
      </c>
      <c r="E19219" s="4" t="n">
        <v>1.04994535446167</v>
      </c>
      <c r="F19219" s="4" t="n">
        <v>0.117683693766594</v>
      </c>
    </row>
    <row r="19220" customFormat="false" ht="13.2" hidden="false" customHeight="false" outlineLevel="0" collapsed="false">
      <c r="A19220" s="3" t="n">
        <v>217</v>
      </c>
      <c r="B19220" s="3" t="s">
        <v>244</v>
      </c>
      <c r="C19220" s="3" t="n">
        <v>25</v>
      </c>
      <c r="D19220" s="4" t="n">
        <v>66.5007934570313</v>
      </c>
      <c r="E19220" s="4" t="n">
        <v>1.04606342315674</v>
      </c>
      <c r="F19220" s="4" t="n">
        <v>0.117743007838726</v>
      </c>
    </row>
    <row r="19221" customFormat="false" ht="13.2" hidden="false" customHeight="false" outlineLevel="0" collapsed="false">
      <c r="A19221" s="3" t="n">
        <v>217</v>
      </c>
      <c r="B19221" s="3" t="s">
        <v>244</v>
      </c>
      <c r="C19221" s="3" t="n">
        <v>26</v>
      </c>
      <c r="D19221" s="4" t="n">
        <v>66.7639007568359</v>
      </c>
      <c r="E19221" s="4" t="n">
        <v>1.02608978748322</v>
      </c>
      <c r="F19221" s="4" t="n">
        <v>0.117755986750126</v>
      </c>
    </row>
    <row r="19222" customFormat="false" ht="13.2" hidden="false" customHeight="false" outlineLevel="0" collapsed="false">
      <c r="A19222" s="3" t="n">
        <v>217</v>
      </c>
      <c r="B19222" s="3" t="s">
        <v>244</v>
      </c>
      <c r="C19222" s="3" t="n">
        <v>27</v>
      </c>
      <c r="D19222" s="4" t="n">
        <v>67.0270080566406</v>
      </c>
      <c r="E19222" s="4" t="n">
        <v>1.01519405841827</v>
      </c>
      <c r="F19222" s="4" t="n">
        <v>0.11785776168108</v>
      </c>
    </row>
    <row r="19223" customFormat="false" ht="13.2" hidden="false" customHeight="false" outlineLevel="0" collapsed="false">
      <c r="A19223" s="3" t="n">
        <v>217</v>
      </c>
      <c r="B19223" s="3" t="s">
        <v>244</v>
      </c>
      <c r="C19223" s="3" t="n">
        <v>28</v>
      </c>
      <c r="D19223" s="4" t="n">
        <v>67.2901153564453</v>
      </c>
      <c r="E19223" s="4" t="n">
        <v>1.01614391803741</v>
      </c>
      <c r="F19223" s="4" t="n">
        <v>0.118250086903572</v>
      </c>
    </row>
    <row r="19224" customFormat="false" ht="13.2" hidden="false" customHeight="false" outlineLevel="0" collapsed="false">
      <c r="A19224" s="3" t="n">
        <v>217</v>
      </c>
      <c r="B19224" s="3" t="s">
        <v>244</v>
      </c>
      <c r="C19224" s="3" t="n">
        <v>29</v>
      </c>
      <c r="D19224" s="4" t="n">
        <v>67.55322265625</v>
      </c>
      <c r="E19224" s="4" t="n">
        <v>1.01216733455658</v>
      </c>
      <c r="F19224" s="4" t="n">
        <v>0.118917018175125</v>
      </c>
    </row>
    <row r="19225" customFormat="false" ht="13.2" hidden="false" customHeight="false" outlineLevel="0" collapsed="false">
      <c r="A19225" s="3" t="n">
        <v>217</v>
      </c>
      <c r="B19225" s="3" t="s">
        <v>244</v>
      </c>
      <c r="C19225" s="3" t="n">
        <v>30</v>
      </c>
      <c r="D19225" s="4" t="n">
        <v>67.8163299560547</v>
      </c>
      <c r="E19225" s="4" t="n">
        <v>0.991320192813873</v>
      </c>
      <c r="F19225" s="4" t="n">
        <v>0.119486384093761</v>
      </c>
    </row>
    <row r="19226" customFormat="false" ht="13.2" hidden="false" customHeight="false" outlineLevel="0" collapsed="false">
      <c r="A19226" s="3" t="n">
        <v>217</v>
      </c>
      <c r="B19226" s="3" t="s">
        <v>244</v>
      </c>
      <c r="C19226" s="3" t="n">
        <v>31</v>
      </c>
      <c r="D19226" s="4" t="n">
        <v>68.0794372558594</v>
      </c>
      <c r="E19226" s="4" t="n">
        <v>0.984264373779297</v>
      </c>
      <c r="F19226" s="4" t="n">
        <v>0.1193857640028</v>
      </c>
    </row>
    <row r="19227" customFormat="false" ht="13.2" hidden="false" customHeight="false" outlineLevel="0" collapsed="false">
      <c r="A19227" s="3" t="n">
        <v>217</v>
      </c>
      <c r="B19227" s="3" t="s">
        <v>244</v>
      </c>
      <c r="C19227" s="3" t="n">
        <v>32</v>
      </c>
      <c r="D19227" s="4" t="n">
        <v>68.3425445556641</v>
      </c>
      <c r="E19227" s="4" t="n">
        <v>0.974133789539337</v>
      </c>
      <c r="F19227" s="4" t="n">
        <v>0.118171527981758</v>
      </c>
    </row>
    <row r="19228" customFormat="false" ht="13.2" hidden="false" customHeight="false" outlineLevel="0" collapsed="false">
      <c r="A19228" s="3" t="n">
        <v>217</v>
      </c>
      <c r="B19228" s="3" t="s">
        <v>244</v>
      </c>
      <c r="C19228" s="3" t="n">
        <v>33</v>
      </c>
      <c r="D19228" s="4" t="n">
        <v>68.6056518554688</v>
      </c>
      <c r="E19228" s="4" t="n">
        <v>0.9672691822052</v>
      </c>
      <c r="F19228" s="4" t="n">
        <v>0.115818962454796</v>
      </c>
    </row>
    <row r="19229" customFormat="false" ht="13.2" hidden="false" customHeight="false" outlineLevel="0" collapsed="false">
      <c r="A19229" s="3" t="n">
        <v>217</v>
      </c>
      <c r="B19229" s="3" t="s">
        <v>244</v>
      </c>
      <c r="C19229" s="3" t="n">
        <v>34</v>
      </c>
      <c r="D19229" s="4" t="n">
        <v>68.8687591552734</v>
      </c>
      <c r="E19229" s="4" t="n">
        <v>0.954599797725678</v>
      </c>
      <c r="F19229" s="4" t="n">
        <v>0.112802237272263</v>
      </c>
    </row>
    <row r="19230" customFormat="false" ht="13.2" hidden="false" customHeight="false" outlineLevel="0" collapsed="false">
      <c r="A19230" s="3" t="n">
        <v>217</v>
      </c>
      <c r="B19230" s="3" t="s">
        <v>244</v>
      </c>
      <c r="C19230" s="3" t="n">
        <v>35</v>
      </c>
      <c r="D19230" s="4" t="n">
        <v>69.1318664550781</v>
      </c>
      <c r="E19230" s="4" t="n">
        <v>0.946075975894928</v>
      </c>
      <c r="F19230" s="4" t="n">
        <v>0.10992856323719</v>
      </c>
    </row>
    <row r="19231" customFormat="false" ht="13.2" hidden="false" customHeight="false" outlineLevel="0" collapsed="false">
      <c r="A19231" s="3" t="n">
        <v>217</v>
      </c>
      <c r="B19231" s="3" t="s">
        <v>244</v>
      </c>
      <c r="C19231" s="3" t="n">
        <v>36</v>
      </c>
      <c r="D19231" s="4" t="n">
        <v>69.3949737548828</v>
      </c>
      <c r="E19231" s="4" t="n">
        <v>0.940251052379608</v>
      </c>
      <c r="F19231" s="4" t="n">
        <v>0.108013950288296</v>
      </c>
    </row>
    <row r="19232" customFormat="false" ht="13.2" hidden="false" customHeight="false" outlineLevel="0" collapsed="false">
      <c r="A19232" s="3" t="n">
        <v>217</v>
      </c>
      <c r="B19232" s="3" t="s">
        <v>244</v>
      </c>
      <c r="C19232" s="3" t="n">
        <v>37</v>
      </c>
      <c r="D19232" s="4" t="n">
        <v>69.6580810546875</v>
      </c>
      <c r="E19232" s="4" t="n">
        <v>0.930715918540955</v>
      </c>
      <c r="F19232" s="4" t="n">
        <v>0.107533484697342</v>
      </c>
    </row>
    <row r="19233" customFormat="false" ht="13.2" hidden="false" customHeight="false" outlineLevel="0" collapsed="false">
      <c r="A19233" s="3" t="n">
        <v>217</v>
      </c>
      <c r="B19233" s="3" t="s">
        <v>244</v>
      </c>
      <c r="C19233" s="3" t="n">
        <v>38</v>
      </c>
      <c r="D19233" s="4" t="n">
        <v>69.9211883544922</v>
      </c>
      <c r="E19233" s="4" t="n">
        <v>0.932820498943329</v>
      </c>
      <c r="F19233" s="4" t="n">
        <v>0.108415961265564</v>
      </c>
    </row>
    <row r="19234" customFormat="false" ht="13.2" hidden="false" customHeight="false" outlineLevel="0" collapsed="false">
      <c r="A19234" s="3" t="n">
        <v>217</v>
      </c>
      <c r="B19234" s="3" t="s">
        <v>244</v>
      </c>
      <c r="C19234" s="3" t="n">
        <v>39</v>
      </c>
      <c r="D19234" s="4" t="n">
        <v>70.1843032836914</v>
      </c>
      <c r="E19234" s="4" t="n">
        <v>0.914498507976532</v>
      </c>
      <c r="F19234" s="4" t="n">
        <v>0.110090583562851</v>
      </c>
    </row>
    <row r="19235" customFormat="false" ht="13.2" hidden="false" customHeight="false" outlineLevel="0" collapsed="false">
      <c r="A19235" s="3" t="n">
        <v>217</v>
      </c>
      <c r="B19235" s="3" t="s">
        <v>244</v>
      </c>
      <c r="C19235" s="3" t="n">
        <v>40</v>
      </c>
      <c r="D19235" s="4" t="n">
        <v>70.4474105834961</v>
      </c>
      <c r="E19235" s="4" t="n">
        <v>0.905762791633606</v>
      </c>
      <c r="F19235" s="4" t="n">
        <v>0.11178269982338</v>
      </c>
    </row>
    <row r="19236" customFormat="false" ht="13.2" hidden="false" customHeight="false" outlineLevel="0" collapsed="false">
      <c r="A19236" s="3" t="n">
        <v>217</v>
      </c>
      <c r="B19236" s="3" t="s">
        <v>244</v>
      </c>
      <c r="C19236" s="3" t="n">
        <v>41</v>
      </c>
      <c r="D19236" s="4" t="n">
        <v>70.7105178833008</v>
      </c>
      <c r="E19236" s="4" t="n">
        <v>0.898803889751434</v>
      </c>
      <c r="F19236" s="4" t="n">
        <v>0.112877115607262</v>
      </c>
    </row>
    <row r="19237" customFormat="false" ht="13.2" hidden="false" customHeight="false" outlineLevel="0" collapsed="false">
      <c r="A19237" s="3" t="n">
        <v>217</v>
      </c>
      <c r="B19237" s="3" t="s">
        <v>244</v>
      </c>
      <c r="C19237" s="3" t="n">
        <v>42</v>
      </c>
      <c r="D19237" s="4" t="n">
        <v>70.9736251831055</v>
      </c>
      <c r="E19237" s="4" t="n">
        <v>0.888255178928375</v>
      </c>
      <c r="F19237" s="4" t="n">
        <v>0.113161250948906</v>
      </c>
    </row>
    <row r="19238" customFormat="false" ht="13.2" hidden="false" customHeight="false" outlineLevel="0" collapsed="false">
      <c r="A19238" s="3" t="n">
        <v>217</v>
      </c>
      <c r="B19238" s="3" t="s">
        <v>244</v>
      </c>
      <c r="C19238" s="3" t="n">
        <v>43</v>
      </c>
      <c r="D19238" s="4" t="n">
        <v>71.2367324829102</v>
      </c>
      <c r="E19238" s="4" t="n">
        <v>0.879073023796082</v>
      </c>
      <c r="F19238" s="4" t="n">
        <v>0.112829364836216</v>
      </c>
    </row>
    <row r="19239" customFormat="false" ht="13.2" hidden="false" customHeight="false" outlineLevel="0" collapsed="false">
      <c r="A19239" s="3" t="n">
        <v>217</v>
      </c>
      <c r="B19239" s="3" t="s">
        <v>244</v>
      </c>
      <c r="C19239" s="3" t="n">
        <v>44</v>
      </c>
      <c r="D19239" s="4" t="n">
        <v>71.4998397827148</v>
      </c>
      <c r="E19239" s="4" t="n">
        <v>0.871376633644104</v>
      </c>
      <c r="F19239" s="4" t="n">
        <v>0.112309969961643</v>
      </c>
    </row>
    <row r="19240" customFormat="false" ht="13.2" hidden="false" customHeight="false" outlineLevel="0" collapsed="false">
      <c r="A19240" s="3" t="n">
        <v>217</v>
      </c>
      <c r="B19240" s="3" t="s">
        <v>244</v>
      </c>
      <c r="C19240" s="3" t="n">
        <v>45</v>
      </c>
      <c r="D19240" s="4" t="n">
        <v>71.7629470825195</v>
      </c>
      <c r="E19240" s="4" t="n">
        <v>0.863560557365418</v>
      </c>
      <c r="F19240" s="4" t="n">
        <v>0.11205155402422</v>
      </c>
    </row>
    <row r="19241" customFormat="false" ht="13.2" hidden="false" customHeight="false" outlineLevel="0" collapsed="false">
      <c r="A19241" s="3" t="n">
        <v>217</v>
      </c>
      <c r="B19241" s="3" t="s">
        <v>244</v>
      </c>
      <c r="C19241" s="3" t="n">
        <v>46</v>
      </c>
      <c r="D19241" s="4" t="n">
        <v>72.0260543823242</v>
      </c>
      <c r="E19241" s="4" t="n">
        <v>0.855131030082703</v>
      </c>
      <c r="F19241" s="4" t="n">
        <v>0.112392731010914</v>
      </c>
    </row>
    <row r="19242" customFormat="false" ht="13.2" hidden="false" customHeight="false" outlineLevel="0" collapsed="false">
      <c r="A19242" s="3" t="n">
        <v>217</v>
      </c>
      <c r="B19242" s="3" t="s">
        <v>244</v>
      </c>
      <c r="C19242" s="3" t="n">
        <v>47</v>
      </c>
      <c r="D19242" s="4" t="n">
        <v>72.2891616821289</v>
      </c>
      <c r="E19242" s="4" t="n">
        <v>0.846619665622711</v>
      </c>
      <c r="F19242" s="4" t="n">
        <v>0.113545767962933</v>
      </c>
    </row>
    <row r="19243" customFormat="false" ht="13.2" hidden="false" customHeight="false" outlineLevel="0" collapsed="false">
      <c r="A19243" s="3" t="n">
        <v>217</v>
      </c>
      <c r="B19243" s="3" t="s">
        <v>244</v>
      </c>
      <c r="C19243" s="3" t="n">
        <v>48</v>
      </c>
      <c r="D19243" s="4" t="n">
        <v>72.5522689819336</v>
      </c>
      <c r="E19243" s="4" t="n">
        <v>0.835486948490143</v>
      </c>
      <c r="F19243" s="4" t="n">
        <v>0.115656517446041</v>
      </c>
    </row>
    <row r="19244" customFormat="false" ht="13.2" hidden="false" customHeight="false" outlineLevel="0" collapsed="false">
      <c r="A19244" s="3" t="n">
        <v>217</v>
      </c>
      <c r="B19244" s="3" t="s">
        <v>244</v>
      </c>
      <c r="C19244" s="3" t="n">
        <v>49</v>
      </c>
      <c r="D19244" s="4" t="n">
        <v>72.8153839111328</v>
      </c>
      <c r="E19244" s="4" t="n">
        <v>0.8317591547966</v>
      </c>
      <c r="F19244" s="4" t="n">
        <v>0.118848986923695</v>
      </c>
    </row>
    <row r="19245" customFormat="false" ht="13.2" hidden="false" customHeight="false" outlineLevel="0" collapsed="false">
      <c r="A19245" s="3" t="n">
        <v>217</v>
      </c>
      <c r="B19245" s="3" t="s">
        <v>244</v>
      </c>
      <c r="C19245" s="3" t="n">
        <v>50</v>
      </c>
      <c r="D19245" s="4" t="n">
        <v>73.0784912109375</v>
      </c>
      <c r="E19245" s="4" t="n">
        <v>0.816344261169434</v>
      </c>
      <c r="F19245" s="4" t="n">
        <v>0.123239070177078</v>
      </c>
    </row>
    <row r="19246" customFormat="false" ht="13.2" hidden="false" customHeight="false" outlineLevel="0" collapsed="false">
      <c r="A19246" s="3" t="n">
        <v>217</v>
      </c>
      <c r="B19246" s="3" t="s">
        <v>244</v>
      </c>
      <c r="C19246" s="3" t="n">
        <v>51</v>
      </c>
      <c r="D19246" s="4" t="n">
        <v>73.3415985107422</v>
      </c>
      <c r="E19246" s="4" t="n">
        <v>0.812050640583038</v>
      </c>
      <c r="F19246" s="4" t="n">
        <v>0.128952920436859</v>
      </c>
    </row>
    <row r="19247" customFormat="false" ht="13.2" hidden="false" customHeight="false" outlineLevel="0" collapsed="false">
      <c r="A19247" s="3" t="n">
        <v>217</v>
      </c>
      <c r="B19247" s="3" t="s">
        <v>244</v>
      </c>
      <c r="C19247" s="3" t="n">
        <v>52</v>
      </c>
      <c r="D19247" s="4" t="n">
        <v>73.6047058105469</v>
      </c>
      <c r="E19247" s="4" t="n">
        <v>0.803052842617035</v>
      </c>
      <c r="F19247" s="4" t="n">
        <v>0.136225998401642</v>
      </c>
    </row>
    <row r="19248" customFormat="false" ht="13.2" hidden="false" customHeight="false" outlineLevel="0" collapsed="false">
      <c r="A19248" s="3" t="n">
        <v>217</v>
      </c>
      <c r="B19248" s="3" t="s">
        <v>244</v>
      </c>
      <c r="C19248" s="3" t="n">
        <v>53</v>
      </c>
      <c r="D19248" s="4" t="n">
        <v>73.8678131103516</v>
      </c>
      <c r="E19248" s="4" t="n">
        <v>0.789267659187317</v>
      </c>
      <c r="F19248" s="4" t="n">
        <v>0.1456238925457</v>
      </c>
    </row>
    <row r="19249" customFormat="false" ht="13.2" hidden="false" customHeight="false" outlineLevel="0" collapsed="false">
      <c r="A19249" s="3" t="n">
        <v>217</v>
      </c>
      <c r="B19249" s="3" t="s">
        <v>244</v>
      </c>
      <c r="C19249" s="3" t="n">
        <v>54</v>
      </c>
      <c r="D19249" s="4" t="n">
        <v>74.1309204101563</v>
      </c>
      <c r="E19249" s="4" t="n">
        <v>0.775389075279236</v>
      </c>
      <c r="F19249" s="4" t="n">
        <v>0.158259585499764</v>
      </c>
    </row>
    <row r="19250" customFormat="false" ht="13.2" hidden="false" customHeight="false" outlineLevel="0" collapsed="false">
      <c r="A19250" s="3" t="n">
        <v>217</v>
      </c>
      <c r="B19250" s="3" t="s">
        <v>244</v>
      </c>
      <c r="C19250" s="3" t="n">
        <v>55</v>
      </c>
      <c r="D19250" s="4" t="n">
        <v>74.3940277099609</v>
      </c>
      <c r="E19250" s="4" t="n">
        <v>0.765410244464874</v>
      </c>
      <c r="F19250" s="4" t="n">
        <v>0.175838589668274</v>
      </c>
    </row>
    <row r="19251" customFormat="false" ht="13.2" hidden="false" customHeight="false" outlineLevel="0" collapsed="false">
      <c r="A19251" s="3" t="n">
        <v>217</v>
      </c>
      <c r="B19251" s="3" t="s">
        <v>244</v>
      </c>
      <c r="C19251" s="3" t="n">
        <v>56</v>
      </c>
      <c r="D19251" s="4" t="n">
        <v>74.6571350097656</v>
      </c>
      <c r="E19251" s="4" t="n">
        <v>0.756374001502991</v>
      </c>
      <c r="F19251" s="4" t="n">
        <v>0.200345680117607</v>
      </c>
    </row>
    <row r="19252" customFormat="false" ht="13.2" hidden="false" customHeight="false" outlineLevel="0" collapsed="false">
      <c r="A19252" s="3" t="n">
        <v>217</v>
      </c>
      <c r="B19252" s="3" t="s">
        <v>244</v>
      </c>
      <c r="C19252" s="3" t="n">
        <v>57</v>
      </c>
      <c r="D19252" s="4" t="n">
        <v>74.9202423095703</v>
      </c>
      <c r="E19252" s="4" t="n">
        <v>0.74269038438797</v>
      </c>
      <c r="F19252" s="4" t="n">
        <v>0.233370065689087</v>
      </c>
    </row>
    <row r="19253" customFormat="false" ht="13.2" hidden="false" customHeight="false" outlineLevel="0" collapsed="false">
      <c r="A19253" s="3" t="n">
        <v>217</v>
      </c>
      <c r="B19253" s="3" t="s">
        <v>244</v>
      </c>
      <c r="C19253" s="3" t="n">
        <v>58</v>
      </c>
      <c r="D19253" s="4" t="n">
        <v>75.183349609375</v>
      </c>
      <c r="E19253" s="4" t="n">
        <v>0.724557220935822</v>
      </c>
      <c r="F19253" s="4" t="n">
        <v>0.275254517793655</v>
      </c>
    </row>
    <row r="19254" customFormat="false" ht="13.2" hidden="false" customHeight="false" outlineLevel="0" collapsed="false">
      <c r="A19254" s="3" t="n">
        <v>217</v>
      </c>
      <c r="B19254" s="3" t="s">
        <v>244</v>
      </c>
      <c r="C19254" s="3" t="n">
        <v>59</v>
      </c>
      <c r="D19254" s="4" t="n">
        <v>75.4464569091797</v>
      </c>
      <c r="E19254" s="4" t="n">
        <v>0.708999633789063</v>
      </c>
      <c r="F19254" s="4" t="n">
        <v>0.324356198310852</v>
      </c>
    </row>
    <row r="19255" customFormat="false" ht="13.2" hidden="false" customHeight="false" outlineLevel="0" collapsed="false">
      <c r="A19255" s="3" t="n">
        <v>217</v>
      </c>
      <c r="B19255" s="3" t="s">
        <v>244</v>
      </c>
      <c r="C19255" s="3" t="n">
        <v>60</v>
      </c>
      <c r="D19255" s="4" t="n">
        <v>75.7095642089844</v>
      </c>
      <c r="E19255" s="4" t="n">
        <v>0.680700600147247</v>
      </c>
      <c r="F19255" s="4" t="n">
        <v>0.376751393079758</v>
      </c>
    </row>
    <row r="19256" customFormat="false" ht="13.2" hidden="false" customHeight="false" outlineLevel="0" collapsed="false">
      <c r="A19256" s="3" t="n">
        <v>217</v>
      </c>
      <c r="B19256" s="3" t="s">
        <v>244</v>
      </c>
      <c r="C19256" s="3" t="n">
        <v>61</v>
      </c>
      <c r="D19256" s="4" t="n">
        <v>75.9726715087891</v>
      </c>
      <c r="E19256" s="4" t="n">
        <v>0.645223736763001</v>
      </c>
      <c r="F19256" s="4" t="n">
        <v>0.426586478948593</v>
      </c>
    </row>
    <row r="19257" customFormat="false" ht="13.2" hidden="false" customHeight="false" outlineLevel="0" collapsed="false">
      <c r="A19257" s="3" t="n">
        <v>217</v>
      </c>
      <c r="B19257" s="3" t="s">
        <v>244</v>
      </c>
      <c r="C19257" s="3" t="n">
        <v>62</v>
      </c>
      <c r="D19257" s="4" t="n">
        <v>76.2357788085938</v>
      </c>
      <c r="E19257" s="4" t="n">
        <v>0.600826799869537</v>
      </c>
      <c r="F19257" s="4" t="n">
        <v>0.467083930969238</v>
      </c>
    </row>
    <row r="19258" customFormat="false" ht="13.2" hidden="false" customHeight="false" outlineLevel="0" collapsed="false">
      <c r="A19258" s="3" t="n">
        <v>217</v>
      </c>
      <c r="B19258" s="3" t="s">
        <v>244</v>
      </c>
      <c r="C19258" s="3" t="n">
        <v>63</v>
      </c>
      <c r="D19258" s="4" t="n">
        <v>76.4988861083984</v>
      </c>
      <c r="E19258" s="4" t="n">
        <v>0.550848543643951</v>
      </c>
      <c r="F19258" s="4" t="n">
        <v>0.491964548826218</v>
      </c>
    </row>
    <row r="19259" customFormat="false" ht="13.2" hidden="false" customHeight="false" outlineLevel="0" collapsed="false">
      <c r="A19259" s="3" t="n">
        <v>217</v>
      </c>
      <c r="B19259" s="3" t="s">
        <v>244</v>
      </c>
      <c r="C19259" s="3" t="n">
        <v>64</v>
      </c>
      <c r="D19259" s="4" t="n">
        <v>76.7619934082031</v>
      </c>
      <c r="E19259" s="4" t="n">
        <v>0.501167356967926</v>
      </c>
      <c r="F19259" s="4" t="n">
        <v>0.496872842311859</v>
      </c>
    </row>
    <row r="19260" customFormat="false" ht="13.2" hidden="false" customHeight="false" outlineLevel="0" collapsed="false">
      <c r="A19260" s="3" t="n">
        <v>217</v>
      </c>
      <c r="B19260" s="3" t="s">
        <v>244</v>
      </c>
      <c r="C19260" s="3" t="n">
        <v>65</v>
      </c>
      <c r="D19260" s="4" t="n">
        <v>77.0251083374023</v>
      </c>
      <c r="E19260" s="4" t="n">
        <v>0.452239066362381</v>
      </c>
      <c r="F19260" s="4" t="n">
        <v>0.480367362499237</v>
      </c>
    </row>
    <row r="19261" customFormat="false" ht="13.2" hidden="false" customHeight="false" outlineLevel="0" collapsed="false">
      <c r="A19261" s="3" t="n">
        <v>217</v>
      </c>
      <c r="B19261" s="3" t="s">
        <v>244</v>
      </c>
      <c r="C19261" s="3" t="n">
        <v>66</v>
      </c>
      <c r="D19261" s="4" t="n">
        <v>77.288215637207</v>
      </c>
      <c r="E19261" s="4" t="n">
        <v>0.411500960588455</v>
      </c>
      <c r="F19261" s="4" t="n">
        <v>0.444201499223709</v>
      </c>
    </row>
    <row r="19262" customFormat="false" ht="13.2" hidden="false" customHeight="false" outlineLevel="0" collapsed="false">
      <c r="A19262" s="3" t="n">
        <v>217</v>
      </c>
      <c r="B19262" s="3" t="s">
        <v>244</v>
      </c>
      <c r="C19262" s="3" t="n">
        <v>67</v>
      </c>
      <c r="D19262" s="4" t="n">
        <v>77.5513229370117</v>
      </c>
      <c r="E19262" s="4" t="n">
        <v>0.374627590179443</v>
      </c>
      <c r="F19262" s="4" t="n">
        <v>0.392852514982224</v>
      </c>
    </row>
    <row r="19263" customFormat="false" ht="13.2" hidden="false" customHeight="false" outlineLevel="0" collapsed="false">
      <c r="A19263" s="3" t="n">
        <v>217</v>
      </c>
      <c r="B19263" s="3" t="s">
        <v>244</v>
      </c>
      <c r="C19263" s="3" t="n">
        <v>68</v>
      </c>
      <c r="D19263" s="4" t="n">
        <v>77.8144302368164</v>
      </c>
      <c r="E19263" s="4" t="n">
        <v>0.347023338079453</v>
      </c>
      <c r="F19263" s="4" t="n">
        <v>0.332482576370239</v>
      </c>
    </row>
    <row r="19264" customFormat="false" ht="13.2" hidden="false" customHeight="false" outlineLevel="0" collapsed="false">
      <c r="A19264" s="3" t="n">
        <v>217</v>
      </c>
      <c r="B19264" s="3" t="s">
        <v>244</v>
      </c>
      <c r="C19264" s="3" t="n">
        <v>69</v>
      </c>
      <c r="D19264" s="4" t="n">
        <v>78.0775375366211</v>
      </c>
      <c r="E19264" s="4" t="n">
        <v>0.332305163145065</v>
      </c>
      <c r="F19264" s="4" t="n">
        <v>0.269665896892548</v>
      </c>
    </row>
    <row r="19265" customFormat="false" ht="13.2" hidden="false" customHeight="false" outlineLevel="0" collapsed="false">
      <c r="A19265" s="3" t="n">
        <v>217</v>
      </c>
      <c r="B19265" s="3" t="s">
        <v>244</v>
      </c>
      <c r="C19265" s="3" t="n">
        <v>70</v>
      </c>
      <c r="D19265" s="4" t="n">
        <v>78.3406448364258</v>
      </c>
      <c r="E19265" s="4" t="n">
        <v>0.321336328983307</v>
      </c>
      <c r="F19265" s="4" t="n">
        <v>0.210238173604012</v>
      </c>
    </row>
    <row r="19266" customFormat="false" ht="13.2" hidden="false" customHeight="false" outlineLevel="0" collapsed="false">
      <c r="A19266" s="3" t="n">
        <v>217</v>
      </c>
      <c r="B19266" s="3" t="s">
        <v>244</v>
      </c>
      <c r="C19266" s="3" t="n">
        <v>71</v>
      </c>
      <c r="D19266" s="4" t="n">
        <v>78.6037521362305</v>
      </c>
      <c r="E19266" s="4" t="n">
        <v>0.314049154520035</v>
      </c>
      <c r="F19266" s="4" t="n">
        <v>0.158528849482536</v>
      </c>
    </row>
    <row r="19267" customFormat="false" ht="13.2" hidden="false" customHeight="false" outlineLevel="0" collapsed="false">
      <c r="A19267" s="3" t="n">
        <v>217</v>
      </c>
      <c r="B19267" s="3" t="s">
        <v>244</v>
      </c>
      <c r="C19267" s="3" t="n">
        <v>72</v>
      </c>
      <c r="D19267" s="4" t="n">
        <v>78.8668594360352</v>
      </c>
      <c r="E19267" s="4" t="n">
        <v>0.303405702114105</v>
      </c>
      <c r="F19267" s="4" t="n">
        <v>0.117041312158108</v>
      </c>
    </row>
    <row r="19268" customFormat="false" ht="13.2" hidden="false" customHeight="false" outlineLevel="0" collapsed="false">
      <c r="A19268" s="3" t="n">
        <v>217</v>
      </c>
      <c r="B19268" s="3" t="s">
        <v>244</v>
      </c>
      <c r="C19268" s="3" t="n">
        <v>73</v>
      </c>
      <c r="D19268" s="4" t="n">
        <v>79.1299667358398</v>
      </c>
      <c r="E19268" s="4" t="n">
        <v>0.303109884262085</v>
      </c>
      <c r="F19268" s="4" t="n">
        <v>0.0864914432168007</v>
      </c>
    </row>
    <row r="19269" customFormat="false" ht="13.2" hidden="false" customHeight="false" outlineLevel="0" collapsed="false">
      <c r="A19269" s="3" t="n">
        <v>217</v>
      </c>
      <c r="B19269" s="3" t="s">
        <v>244</v>
      </c>
      <c r="C19269" s="3" t="n">
        <v>74</v>
      </c>
      <c r="D19269" s="4" t="n">
        <v>79.3930816650391</v>
      </c>
      <c r="E19269" s="4" t="n">
        <v>0.311429232358933</v>
      </c>
      <c r="F19269" s="4" t="n">
        <v>0.066080816090107</v>
      </c>
    </row>
    <row r="19270" customFormat="false" ht="13.2" hidden="false" customHeight="false" outlineLevel="0" collapsed="false">
      <c r="A19270" s="3" t="n">
        <v>217</v>
      </c>
      <c r="B19270" s="3" t="s">
        <v>244</v>
      </c>
      <c r="C19270" s="3" t="n">
        <v>75</v>
      </c>
      <c r="D19270" s="4" t="n">
        <v>79.6561889648438</v>
      </c>
      <c r="E19270" s="4" t="n">
        <v>0.304498732089996</v>
      </c>
      <c r="F19270" s="4" t="n">
        <v>0.0539343804121017</v>
      </c>
    </row>
    <row r="19271" customFormat="false" ht="13.2" hidden="false" customHeight="false" outlineLevel="0" collapsed="false">
      <c r="A19271" s="3" t="n">
        <v>217</v>
      </c>
      <c r="B19271" s="3" t="s">
        <v>244</v>
      </c>
      <c r="C19271" s="3" t="n">
        <v>76</v>
      </c>
      <c r="D19271" s="4" t="n">
        <v>79.9192962646484</v>
      </c>
      <c r="E19271" s="4" t="n">
        <v>0.292335361242294</v>
      </c>
      <c r="F19271" s="4" t="n">
        <v>0.0476672574877739</v>
      </c>
    </row>
    <row r="19272" customFormat="false" ht="13.2" hidden="false" customHeight="false" outlineLevel="0" collapsed="false">
      <c r="A19272" s="3" t="n">
        <v>217</v>
      </c>
      <c r="B19272" s="3" t="s">
        <v>244</v>
      </c>
      <c r="C19272" s="3" t="n">
        <v>77</v>
      </c>
      <c r="D19272" s="4" t="n">
        <v>80.1824035644531</v>
      </c>
      <c r="E19272" s="4" t="n">
        <v>0.296233803033829</v>
      </c>
      <c r="F19272" s="4" t="n">
        <v>0.0449661612510681</v>
      </c>
    </row>
    <row r="19273" customFormat="false" ht="13.2" hidden="false" customHeight="false" outlineLevel="0" collapsed="false">
      <c r="A19273" s="3" t="n">
        <v>217</v>
      </c>
      <c r="B19273" s="3" t="s">
        <v>244</v>
      </c>
      <c r="C19273" s="3" t="n">
        <v>78</v>
      </c>
      <c r="D19273" s="4" t="n">
        <v>80.4455108642578</v>
      </c>
      <c r="E19273" s="4" t="n">
        <v>0.291314631700516</v>
      </c>
      <c r="F19273" s="4" t="n">
        <v>0.044017568230629</v>
      </c>
    </row>
    <row r="19274" customFormat="false" ht="13.2" hidden="false" customHeight="false" outlineLevel="0" collapsed="false">
      <c r="A19274" s="3" t="n">
        <v>217</v>
      </c>
      <c r="B19274" s="3" t="s">
        <v>244</v>
      </c>
      <c r="C19274" s="3" t="n">
        <v>79</v>
      </c>
      <c r="D19274" s="4" t="n">
        <v>80.7086181640625</v>
      </c>
      <c r="E19274" s="4" t="n">
        <v>0.288883477449417</v>
      </c>
      <c r="F19274" s="4" t="n">
        <v>0.0436648428440094</v>
      </c>
    </row>
    <row r="19275" customFormat="false" ht="13.2" hidden="false" customHeight="false" outlineLevel="0" collapsed="false">
      <c r="A19275" s="3" t="n">
        <v>217</v>
      </c>
      <c r="B19275" s="3" t="s">
        <v>244</v>
      </c>
      <c r="C19275" s="3" t="n">
        <v>80</v>
      </c>
      <c r="D19275" s="4" t="n">
        <v>80.9717254638672</v>
      </c>
      <c r="E19275" s="4" t="n">
        <v>0.283833891153336</v>
      </c>
      <c r="F19275" s="4" t="n">
        <v>0.0433238036930561</v>
      </c>
    </row>
    <row r="19276" customFormat="false" ht="13.2" hidden="false" customHeight="false" outlineLevel="0" collapsed="false">
      <c r="A19276" s="3" t="n">
        <v>217</v>
      </c>
      <c r="B19276" s="3" t="s">
        <v>244</v>
      </c>
      <c r="C19276" s="3" t="n">
        <v>81</v>
      </c>
      <c r="D19276" s="4" t="n">
        <v>81.2348327636719</v>
      </c>
      <c r="E19276" s="4" t="n">
        <v>0.278092086315155</v>
      </c>
      <c r="F19276" s="4" t="n">
        <v>0.0427868925035</v>
      </c>
    </row>
    <row r="19277" customFormat="false" ht="13.2" hidden="false" customHeight="false" outlineLevel="0" collapsed="false">
      <c r="A19277" s="3" t="n">
        <v>217</v>
      </c>
      <c r="B19277" s="3" t="s">
        <v>244</v>
      </c>
      <c r="C19277" s="3" t="n">
        <v>82</v>
      </c>
      <c r="D19277" s="4" t="n">
        <v>81.4979400634766</v>
      </c>
      <c r="E19277" s="4" t="n">
        <v>0.280263811349869</v>
      </c>
      <c r="F19277" s="4" t="n">
        <v>0.0420404933393002</v>
      </c>
    </row>
    <row r="19278" customFormat="false" ht="13.2" hidden="false" customHeight="false" outlineLevel="0" collapsed="false">
      <c r="A19278" s="3" t="n">
        <v>217</v>
      </c>
      <c r="B19278" s="3" t="s">
        <v>244</v>
      </c>
      <c r="C19278" s="3" t="n">
        <v>83</v>
      </c>
      <c r="D19278" s="4" t="n">
        <v>81.7610473632813</v>
      </c>
      <c r="E19278" s="4" t="n">
        <v>0.273501634597778</v>
      </c>
      <c r="F19278" s="4" t="n">
        <v>0.0411500260233879</v>
      </c>
    </row>
    <row r="19279" customFormat="false" ht="13.2" hidden="false" customHeight="false" outlineLevel="0" collapsed="false">
      <c r="A19279" s="3" t="n">
        <v>217</v>
      </c>
      <c r="B19279" s="3" t="s">
        <v>244</v>
      </c>
      <c r="C19279" s="3" t="n">
        <v>84</v>
      </c>
      <c r="D19279" s="4" t="n">
        <v>82.0241546630859</v>
      </c>
      <c r="E19279" s="4" t="n">
        <v>0.270541816949844</v>
      </c>
      <c r="F19279" s="4" t="n">
        <v>0.0402054339647293</v>
      </c>
    </row>
    <row r="19280" customFormat="false" ht="13.2" hidden="false" customHeight="false" outlineLevel="0" collapsed="false">
      <c r="A19280" s="3" t="n">
        <v>217</v>
      </c>
      <c r="B19280" s="3" t="s">
        <v>244</v>
      </c>
      <c r="C19280" s="3" t="n">
        <v>85</v>
      </c>
      <c r="D19280" s="4" t="n">
        <v>82.2872619628906</v>
      </c>
      <c r="E19280" s="4" t="n">
        <v>0.267518103122711</v>
      </c>
      <c r="F19280" s="4" t="n">
        <v>0.0392966642975807</v>
      </c>
    </row>
    <row r="19281" customFormat="false" ht="13.2" hidden="false" customHeight="false" outlineLevel="0" collapsed="false">
      <c r="A19281" s="3" t="n">
        <v>217</v>
      </c>
      <c r="B19281" s="3" t="s">
        <v>244</v>
      </c>
      <c r="C19281" s="3" t="n">
        <v>86</v>
      </c>
      <c r="D19281" s="4" t="n">
        <v>82.5503692626953</v>
      </c>
      <c r="E19281" s="4" t="n">
        <v>0.265765339136124</v>
      </c>
      <c r="F19281" s="4" t="n">
        <v>0.038488183170557</v>
      </c>
    </row>
    <row r="19282" customFormat="false" ht="13.2" hidden="false" customHeight="false" outlineLevel="0" collapsed="false">
      <c r="A19282" s="3" t="n">
        <v>217</v>
      </c>
      <c r="B19282" s="3" t="s">
        <v>244</v>
      </c>
      <c r="C19282" s="3" t="n">
        <v>87</v>
      </c>
      <c r="D19282" s="4" t="n">
        <v>82.8134765625</v>
      </c>
      <c r="E19282" s="4" t="n">
        <v>0.261483401060104</v>
      </c>
      <c r="F19282" s="4" t="n">
        <v>0.0377860814332962</v>
      </c>
    </row>
    <row r="19283" customFormat="false" ht="13.2" hidden="false" customHeight="false" outlineLevel="0" collapsed="false">
      <c r="A19283" s="3" t="n">
        <v>217</v>
      </c>
      <c r="B19283" s="3" t="s">
        <v>244</v>
      </c>
      <c r="C19283" s="3" t="n">
        <v>88</v>
      </c>
      <c r="D19283" s="4" t="n">
        <v>83.0765838623047</v>
      </c>
      <c r="E19283" s="4" t="n">
        <v>0.260608047246933</v>
      </c>
      <c r="F19283" s="4" t="n">
        <v>0.0371235311031342</v>
      </c>
    </row>
    <row r="19284" customFormat="false" ht="13.2" hidden="false" customHeight="false" outlineLevel="0" collapsed="false">
      <c r="A19284" s="3" t="n">
        <v>217</v>
      </c>
      <c r="B19284" s="3" t="s">
        <v>244</v>
      </c>
      <c r="C19284" s="3" t="n">
        <v>89</v>
      </c>
      <c r="D19284" s="4" t="n">
        <v>83.3396911621094</v>
      </c>
      <c r="E19284" s="4" t="n">
        <v>0.257831007242203</v>
      </c>
      <c r="F19284" s="4" t="n">
        <v>0.036396499723196</v>
      </c>
    </row>
    <row r="19285" customFormat="false" ht="13.2" hidden="false" customHeight="false" outlineLevel="0" collapsed="false">
      <c r="A19285" s="3" t="n">
        <v>217</v>
      </c>
      <c r="B19285" s="3" t="s">
        <v>244</v>
      </c>
      <c r="C19285" s="3" t="n">
        <v>90</v>
      </c>
      <c r="D19285" s="4" t="n">
        <v>83.6027984619141</v>
      </c>
      <c r="E19285" s="4" t="n">
        <v>0.251739382743835</v>
      </c>
      <c r="F19285" s="4" t="n">
        <v>0.035539947450161</v>
      </c>
    </row>
    <row r="19286" customFormat="false" ht="13.2" hidden="false" customHeight="false" outlineLevel="0" collapsed="false">
      <c r="A19286" s="3" t="n">
        <v>217</v>
      </c>
      <c r="B19286" s="3" t="s">
        <v>244</v>
      </c>
      <c r="C19286" s="3" t="n">
        <v>91</v>
      </c>
      <c r="D19286" s="4" t="n">
        <v>83.8659133911133</v>
      </c>
      <c r="E19286" s="4" t="n">
        <v>0.247743487358093</v>
      </c>
      <c r="F19286" s="4" t="n">
        <v>0.0345872044563293</v>
      </c>
    </row>
    <row r="19287" customFormat="false" ht="13.2" hidden="false" customHeight="false" outlineLevel="0" collapsed="false">
      <c r="A19287" s="3" t="n">
        <v>217</v>
      </c>
      <c r="B19287" s="3" t="s">
        <v>244</v>
      </c>
      <c r="C19287" s="3" t="n">
        <v>92</v>
      </c>
      <c r="D19287" s="4" t="n">
        <v>84.129020690918</v>
      </c>
      <c r="E19287" s="4" t="n">
        <v>0.251601725816727</v>
      </c>
      <c r="F19287" s="4" t="n">
        <v>0.0336506217718124</v>
      </c>
    </row>
    <row r="19288" customFormat="false" ht="13.2" hidden="false" customHeight="false" outlineLevel="0" collapsed="false">
      <c r="A19288" s="3" t="n">
        <v>217</v>
      </c>
      <c r="B19288" s="3" t="s">
        <v>244</v>
      </c>
      <c r="C19288" s="3" t="n">
        <v>93</v>
      </c>
      <c r="D19288" s="4" t="n">
        <v>84.3921279907227</v>
      </c>
      <c r="E19288" s="4" t="n">
        <v>0.24567061662674</v>
      </c>
      <c r="F19288" s="4" t="n">
        <v>0.0328285843133926</v>
      </c>
    </row>
    <row r="19289" customFormat="false" ht="13.2" hidden="false" customHeight="false" outlineLevel="0" collapsed="false">
      <c r="A19289" s="3" t="n">
        <v>217</v>
      </c>
      <c r="B19289" s="3" t="s">
        <v>244</v>
      </c>
      <c r="C19289" s="3" t="n">
        <v>94</v>
      </c>
      <c r="D19289" s="4" t="n">
        <v>84.6552352905273</v>
      </c>
      <c r="E19289" s="4" t="n">
        <v>0.24360565841198</v>
      </c>
      <c r="F19289" s="4" t="n">
        <v>0.0321130342781544</v>
      </c>
    </row>
    <row r="19290" customFormat="false" ht="13.2" hidden="false" customHeight="false" outlineLevel="0" collapsed="false">
      <c r="A19290" s="3" t="n">
        <v>217</v>
      </c>
      <c r="B19290" s="3" t="s">
        <v>244</v>
      </c>
      <c r="C19290" s="3" t="n">
        <v>95</v>
      </c>
      <c r="D19290" s="4" t="n">
        <v>84.918342590332</v>
      </c>
      <c r="E19290" s="4" t="n">
        <v>0.24040874838829</v>
      </c>
      <c r="F19290" s="4" t="n">
        <v>0.0313692428171635</v>
      </c>
    </row>
    <row r="19291" customFormat="false" ht="13.2" hidden="false" customHeight="false" outlineLevel="0" collapsed="false">
      <c r="A19291" s="3" t="n">
        <v>217</v>
      </c>
      <c r="B19291" s="3" t="s">
        <v>244</v>
      </c>
      <c r="C19291" s="3" t="n">
        <v>96</v>
      </c>
      <c r="D19291" s="4" t="n">
        <v>85.1814498901367</v>
      </c>
      <c r="E19291" s="4" t="n">
        <v>0.23819288611412</v>
      </c>
      <c r="F19291" s="4" t="n">
        <v>0.0304062757641077</v>
      </c>
    </row>
    <row r="19292" customFormat="false" ht="13.2" hidden="false" customHeight="false" outlineLevel="0" collapsed="false">
      <c r="A19292" s="3" t="n">
        <v>217</v>
      </c>
      <c r="B19292" s="3" t="s">
        <v>244</v>
      </c>
      <c r="C19292" s="3" t="n">
        <v>97</v>
      </c>
      <c r="D19292" s="4" t="n">
        <v>85.4445571899414</v>
      </c>
      <c r="E19292" s="4" t="n">
        <v>0.235910519957542</v>
      </c>
      <c r="F19292" s="4" t="n">
        <v>0.0290886126458645</v>
      </c>
    </row>
    <row r="19293" customFormat="false" ht="13.2" hidden="false" customHeight="false" outlineLevel="0" collapsed="false">
      <c r="A19293" s="3" t="n">
        <v>217</v>
      </c>
      <c r="B19293" s="3" t="s">
        <v>244</v>
      </c>
      <c r="C19293" s="3" t="n">
        <v>98</v>
      </c>
      <c r="D19293" s="4" t="n">
        <v>85.7076644897461</v>
      </c>
      <c r="E19293" s="4" t="n">
        <v>0.233650460839272</v>
      </c>
      <c r="F19293" s="4" t="n">
        <v>0.0274303648620844</v>
      </c>
    </row>
    <row r="19294" customFormat="false" ht="13.2" hidden="false" customHeight="false" outlineLevel="0" collapsed="false">
      <c r="A19294" s="3" t="n">
        <v>217</v>
      </c>
      <c r="B19294" s="3" t="s">
        <v>244</v>
      </c>
      <c r="C19294" s="3" t="n">
        <v>99</v>
      </c>
      <c r="D19294" s="4" t="n">
        <v>85.9707717895508</v>
      </c>
      <c r="E19294" s="4" t="n">
        <v>0.23125496506691</v>
      </c>
      <c r="F19294" s="4" t="n">
        <v>0.0256262235343456</v>
      </c>
    </row>
    <row r="19295" customFormat="false" ht="13.2" hidden="false" customHeight="false" outlineLevel="0" collapsed="false">
      <c r="A19295" s="3" t="n">
        <v>217</v>
      </c>
      <c r="B19295" s="3" t="s">
        <v>244</v>
      </c>
      <c r="C19295" s="3" t="n">
        <v>100</v>
      </c>
      <c r="D19295" s="4" t="n">
        <v>86.23388671875</v>
      </c>
      <c r="E19295" s="4" t="n">
        <v>0.227986052632332</v>
      </c>
      <c r="F19295" s="4" t="n">
        <v>0.0239889491349459</v>
      </c>
    </row>
    <row r="19296" customFormat="false" ht="13.2" hidden="false" customHeight="false" outlineLevel="0" collapsed="false">
      <c r="A19296" s="3" t="n">
        <v>217</v>
      </c>
      <c r="B19296" s="3" t="s">
        <v>244</v>
      </c>
      <c r="C19296" s="3" t="n">
        <v>101</v>
      </c>
      <c r="D19296" s="4" t="n">
        <v>86.4969940185547</v>
      </c>
      <c r="E19296" s="4" t="n">
        <v>0.227839425206184</v>
      </c>
      <c r="F19296" s="4" t="n">
        <v>0.0227973591536284</v>
      </c>
    </row>
    <row r="19297" customFormat="false" ht="13.2" hidden="false" customHeight="false" outlineLevel="0" collapsed="false">
      <c r="A19297" s="3" t="n">
        <v>217</v>
      </c>
      <c r="B19297" s="3" t="s">
        <v>244</v>
      </c>
      <c r="C19297" s="3" t="n">
        <v>102</v>
      </c>
      <c r="D19297" s="4" t="n">
        <v>86.7601013183594</v>
      </c>
      <c r="E19297" s="4" t="n">
        <v>0.229729741811752</v>
      </c>
      <c r="F19297" s="4" t="n">
        <v>0.022118616849184</v>
      </c>
    </row>
    <row r="19298" customFormat="false" ht="13.2" hidden="false" customHeight="false" outlineLevel="0" collapsed="false">
      <c r="A19298" s="3" t="n">
        <v>217</v>
      </c>
      <c r="B19298" s="3" t="s">
        <v>244</v>
      </c>
      <c r="C19298" s="3" t="n">
        <v>103</v>
      </c>
      <c r="D19298" s="4" t="n">
        <v>87.0232086181641</v>
      </c>
      <c r="E19298" s="4" t="n">
        <v>0.225992277264595</v>
      </c>
      <c r="F19298" s="4" t="n">
        <v>0.0217302180826664</v>
      </c>
    </row>
    <row r="19299" customFormat="false" ht="13.2" hidden="false" customHeight="false" outlineLevel="0" collapsed="false">
      <c r="A19299" s="3" t="n">
        <v>217</v>
      </c>
      <c r="B19299" s="3" t="s">
        <v>244</v>
      </c>
      <c r="C19299" s="3" t="n">
        <v>104</v>
      </c>
      <c r="D19299" s="4" t="n">
        <v>87.2863159179688</v>
      </c>
      <c r="E19299" s="4" t="n">
        <v>0.220811948180199</v>
      </c>
      <c r="F19299" s="4" t="n">
        <v>0.0212339535355568</v>
      </c>
    </row>
    <row r="19300" customFormat="false" ht="13.2" hidden="false" customHeight="false" outlineLevel="0" collapsed="false">
      <c r="A19300" s="3" t="n">
        <v>217</v>
      </c>
      <c r="B19300" s="3" t="s">
        <v>244</v>
      </c>
      <c r="C19300" s="3" t="n">
        <v>105</v>
      </c>
      <c r="D19300" s="4" t="n">
        <v>87.5494232177734</v>
      </c>
      <c r="E19300" s="4" t="n">
        <v>0.214828610420227</v>
      </c>
      <c r="F19300" s="4" t="n">
        <v>0.0203163325786591</v>
      </c>
    </row>
    <row r="19301" customFormat="false" ht="13.2" hidden="false" customHeight="false" outlineLevel="0" collapsed="false">
      <c r="A19301" s="3" t="n">
        <v>217</v>
      </c>
      <c r="B19301" s="3" t="s">
        <v>244</v>
      </c>
      <c r="C19301" s="3" t="n">
        <v>106</v>
      </c>
      <c r="D19301" s="4" t="n">
        <v>87.8125305175781</v>
      </c>
      <c r="E19301" s="4" t="n">
        <v>0.223808273673058</v>
      </c>
      <c r="F19301" s="4" t="n">
        <v>0.0189757011830807</v>
      </c>
    </row>
    <row r="19302" customFormat="false" ht="13.2" hidden="false" customHeight="false" outlineLevel="0" collapsed="false">
      <c r="A19302" s="3" t="n">
        <v>217</v>
      </c>
      <c r="B19302" s="3" t="s">
        <v>244</v>
      </c>
      <c r="C19302" s="3" t="n">
        <v>107</v>
      </c>
      <c r="D19302" s="4" t="n">
        <v>88.0756378173828</v>
      </c>
      <c r="E19302" s="4" t="n">
        <v>0.21649070084095</v>
      </c>
      <c r="F19302" s="4" t="n">
        <v>0.0175473280251026</v>
      </c>
    </row>
    <row r="19303" customFormat="false" ht="13.2" hidden="false" customHeight="false" outlineLevel="0" collapsed="false">
      <c r="A19303" s="3" t="n">
        <v>217</v>
      </c>
      <c r="B19303" s="3" t="s">
        <v>244</v>
      </c>
      <c r="C19303" s="3" t="n">
        <v>108</v>
      </c>
      <c r="D19303" s="4" t="n">
        <v>88.3387451171875</v>
      </c>
      <c r="E19303" s="4" t="n">
        <v>0.217738032341003</v>
      </c>
      <c r="F19303" s="4" t="n">
        <v>0.016515176743269</v>
      </c>
    </row>
    <row r="19304" customFormat="false" ht="13.2" hidden="false" customHeight="false" outlineLevel="0" collapsed="false">
      <c r="A19304" s="3" t="n">
        <v>217</v>
      </c>
      <c r="B19304" s="3" t="s">
        <v>244</v>
      </c>
      <c r="C19304" s="3" t="n">
        <v>109</v>
      </c>
      <c r="D19304" s="4" t="n">
        <v>88.6018524169922</v>
      </c>
      <c r="E19304" s="4" t="n">
        <v>0.217697590589523</v>
      </c>
      <c r="F19304" s="4" t="n">
        <v>0.0162511728703976</v>
      </c>
    </row>
    <row r="19305" customFormat="false" ht="13.2" hidden="false" customHeight="false" outlineLevel="0" collapsed="false">
      <c r="A19305" s="3" t="n">
        <v>217</v>
      </c>
      <c r="B19305" s="3" t="s">
        <v>244</v>
      </c>
      <c r="C19305" s="3" t="n">
        <v>110</v>
      </c>
      <c r="D19305" s="4" t="n">
        <v>88.8649597167969</v>
      </c>
      <c r="E19305" s="4" t="n">
        <v>0.214967459440231</v>
      </c>
      <c r="F19305" s="4" t="n">
        <v>0.0168480668216944</v>
      </c>
    </row>
    <row r="19306" customFormat="false" ht="13.2" hidden="false" customHeight="false" outlineLevel="0" collapsed="false">
      <c r="A19306" s="3" t="n">
        <v>217</v>
      </c>
      <c r="B19306" s="3" t="s">
        <v>244</v>
      </c>
      <c r="C19306" s="3" t="n">
        <v>111</v>
      </c>
      <c r="D19306" s="4" t="n">
        <v>89.1280670166016</v>
      </c>
      <c r="E19306" s="4" t="n">
        <v>0.213811188936234</v>
      </c>
      <c r="F19306" s="4" t="n">
        <v>0.0181035827845335</v>
      </c>
    </row>
    <row r="19307" customFormat="false" ht="13.2" hidden="false" customHeight="false" outlineLevel="0" collapsed="false">
      <c r="A19307" s="3" t="n">
        <v>217</v>
      </c>
      <c r="B19307" s="3" t="s">
        <v>244</v>
      </c>
      <c r="C19307" s="3" t="n">
        <v>112</v>
      </c>
      <c r="D19307" s="4" t="n">
        <v>89.3911743164063</v>
      </c>
      <c r="E19307" s="4" t="n">
        <v>0.213222667574883</v>
      </c>
      <c r="F19307" s="4" t="n">
        <v>0.0196154303848743</v>
      </c>
    </row>
    <row r="19308" customFormat="false" ht="13.2" hidden="false" customHeight="false" outlineLevel="0" collapsed="false">
      <c r="A19308" s="3" t="n">
        <v>217</v>
      </c>
      <c r="B19308" s="3" t="s">
        <v>244</v>
      </c>
      <c r="C19308" s="3" t="n">
        <v>113</v>
      </c>
      <c r="D19308" s="4" t="n">
        <v>89.6542816162109</v>
      </c>
      <c r="E19308" s="4" t="n">
        <v>0.210328355431557</v>
      </c>
      <c r="F19308" s="4" t="n">
        <v>0.0209134183824062</v>
      </c>
    </row>
    <row r="19309" customFormat="false" ht="13.2" hidden="false" customHeight="false" outlineLevel="0" collapsed="false">
      <c r="A19309" s="3" t="n">
        <v>217</v>
      </c>
      <c r="B19309" s="3" t="s">
        <v>244</v>
      </c>
      <c r="C19309" s="3" t="n">
        <v>114</v>
      </c>
      <c r="D19309" s="4" t="n">
        <v>89.9173889160156</v>
      </c>
      <c r="E19309" s="4" t="n">
        <v>0.206161484122276</v>
      </c>
      <c r="F19309" s="4" t="n">
        <v>0.0215865634381771</v>
      </c>
    </row>
    <row r="19310" customFormat="false" ht="13.2" hidden="false" customHeight="false" outlineLevel="0" collapsed="false">
      <c r="A19310" s="3" t="n">
        <v>217</v>
      </c>
      <c r="B19310" s="3" t="s">
        <v>244</v>
      </c>
      <c r="C19310" s="3" t="n">
        <v>115</v>
      </c>
      <c r="D19310" s="4" t="n">
        <v>90.1804962158203</v>
      </c>
      <c r="E19310" s="4" t="n">
        <v>0.206971675157547</v>
      </c>
      <c r="F19310" s="4" t="n">
        <v>0.0213832091540098</v>
      </c>
    </row>
    <row r="19311" customFormat="false" ht="13.2" hidden="false" customHeight="false" outlineLevel="0" collapsed="false">
      <c r="A19311" s="3" t="n">
        <v>217</v>
      </c>
      <c r="B19311" s="3" t="s">
        <v>244</v>
      </c>
      <c r="C19311" s="3" t="n">
        <v>116</v>
      </c>
      <c r="D19311" s="4" t="n">
        <v>90.443603515625</v>
      </c>
      <c r="E19311" s="4" t="n">
        <v>0.204467058181763</v>
      </c>
      <c r="F19311" s="4" t="n">
        <v>0.0202683657407761</v>
      </c>
    </row>
    <row r="19312" customFormat="false" ht="13.2" hidden="false" customHeight="false" outlineLevel="0" collapsed="false">
      <c r="A19312" s="3" t="n">
        <v>217</v>
      </c>
      <c r="B19312" s="3" t="s">
        <v>244</v>
      </c>
      <c r="C19312" s="3" t="n">
        <v>117</v>
      </c>
      <c r="D19312" s="4" t="n">
        <v>90.7067108154297</v>
      </c>
      <c r="E19312" s="4" t="n">
        <v>0.200708195567131</v>
      </c>
      <c r="F19312" s="4" t="n">
        <v>0.0184158701449633</v>
      </c>
    </row>
    <row r="19313" customFormat="false" ht="13.2" hidden="false" customHeight="false" outlineLevel="0" collapsed="false">
      <c r="A19313" s="3" t="n">
        <v>217</v>
      </c>
      <c r="B19313" s="3" t="s">
        <v>244</v>
      </c>
      <c r="C19313" s="3" t="n">
        <v>118</v>
      </c>
      <c r="D19313" s="4" t="n">
        <v>90.9698257446289</v>
      </c>
      <c r="E19313" s="4" t="n">
        <v>0.202300831675529</v>
      </c>
      <c r="F19313" s="4" t="n">
        <v>0.0161403361707926</v>
      </c>
    </row>
    <row r="19314" customFormat="false" ht="13.2" hidden="false" customHeight="false" outlineLevel="0" collapsed="false">
      <c r="A19314" s="3" t="n">
        <v>217</v>
      </c>
      <c r="B19314" s="3" t="s">
        <v>244</v>
      </c>
      <c r="C19314" s="3" t="n">
        <v>119</v>
      </c>
      <c r="D19314" s="4" t="n">
        <v>91.2329330444336</v>
      </c>
      <c r="E19314" s="4" t="n">
        <v>0.203198879957199</v>
      </c>
      <c r="F19314" s="4" t="n">
        <v>0.013807256706059</v>
      </c>
    </row>
    <row r="19315" customFormat="false" ht="13.2" hidden="false" customHeight="false" outlineLevel="0" collapsed="false">
      <c r="A19315" s="3" t="n">
        <v>217</v>
      </c>
      <c r="B19315" s="3" t="s">
        <v>244</v>
      </c>
      <c r="C19315" s="3" t="n">
        <v>120</v>
      </c>
      <c r="D19315" s="4" t="n">
        <v>91.4960403442383</v>
      </c>
      <c r="E19315" s="4" t="n">
        <v>0.199830442667007</v>
      </c>
      <c r="F19315" s="4" t="n">
        <v>0.0117750950157642</v>
      </c>
    </row>
    <row r="19316" customFormat="false" ht="13.2" hidden="false" customHeight="false" outlineLevel="0" collapsed="false">
      <c r="A19316" s="3" t="n">
        <v>217</v>
      </c>
      <c r="B19316" s="3" t="s">
        <v>244</v>
      </c>
      <c r="C19316" s="3" t="n">
        <v>121</v>
      </c>
      <c r="D19316" s="4" t="n">
        <v>91.759147644043</v>
      </c>
      <c r="E19316" s="4" t="n">
        <v>0.197756737470627</v>
      </c>
      <c r="F19316" s="4" t="n">
        <v>0.0103918192908168</v>
      </c>
    </row>
    <row r="19317" customFormat="false" ht="13.2" hidden="false" customHeight="false" outlineLevel="0" collapsed="false">
      <c r="A19317" s="3" t="n">
        <v>217</v>
      </c>
      <c r="B19317" s="3" t="s">
        <v>244</v>
      </c>
      <c r="C19317" s="3" t="n">
        <v>122</v>
      </c>
      <c r="D19317" s="4" t="n">
        <v>92.0222549438477</v>
      </c>
      <c r="E19317" s="4" t="n">
        <v>0.200490221381187</v>
      </c>
      <c r="F19317" s="4" t="n">
        <v>0.00999756809324026</v>
      </c>
    </row>
    <row r="19318" customFormat="false" ht="13.2" hidden="false" customHeight="false" outlineLevel="0" collapsed="false">
      <c r="A19318" s="3" t="n">
        <v>217</v>
      </c>
      <c r="B19318" s="3" t="s">
        <v>244</v>
      </c>
      <c r="C19318" s="3" t="n">
        <v>123</v>
      </c>
      <c r="D19318" s="4" t="n">
        <v>92.2853622436523</v>
      </c>
      <c r="E19318" s="4" t="n">
        <v>0.20013964176178</v>
      </c>
      <c r="F19318" s="4" t="n">
        <v>0.010857293382287</v>
      </c>
    </row>
    <row r="19319" customFormat="false" ht="13.2" hidden="false" customHeight="false" outlineLevel="0" collapsed="false">
      <c r="A19319" s="3" t="n">
        <v>217</v>
      </c>
      <c r="B19319" s="3" t="s">
        <v>244</v>
      </c>
      <c r="C19319" s="3" t="n">
        <v>124</v>
      </c>
      <c r="D19319" s="4" t="n">
        <v>92.5484771728516</v>
      </c>
      <c r="E19319" s="4" t="n">
        <v>0.199372440576553</v>
      </c>
      <c r="F19319" s="4" t="n">
        <v>0.0130037972703576</v>
      </c>
    </row>
    <row r="19320" customFormat="false" ht="13.2" hidden="false" customHeight="false" outlineLevel="0" collapsed="false">
      <c r="A19320" s="3" t="n">
        <v>217</v>
      </c>
      <c r="B19320" s="3" t="s">
        <v>244</v>
      </c>
      <c r="C19320" s="3" t="n">
        <v>125</v>
      </c>
      <c r="D19320" s="4" t="n">
        <v>92.8115844726563</v>
      </c>
      <c r="E19320" s="4" t="n">
        <v>0.200324386358261</v>
      </c>
      <c r="F19320" s="4" t="n">
        <v>0.0160875488072634</v>
      </c>
    </row>
    <row r="19321" customFormat="false" ht="13.2" hidden="false" customHeight="false" outlineLevel="0" collapsed="false">
      <c r="A19321" s="3" t="n">
        <v>217</v>
      </c>
      <c r="B19321" s="3" t="s">
        <v>244</v>
      </c>
      <c r="C19321" s="3" t="n">
        <v>126</v>
      </c>
      <c r="D19321" s="4" t="n">
        <v>93.0746917724609</v>
      </c>
      <c r="E19321" s="4" t="n">
        <v>0.194699466228485</v>
      </c>
      <c r="F19321" s="4" t="n">
        <v>0.0193765889853239</v>
      </c>
    </row>
    <row r="19322" customFormat="false" ht="13.2" hidden="false" customHeight="false" outlineLevel="0" collapsed="false">
      <c r="A19322" s="3" t="n">
        <v>217</v>
      </c>
      <c r="B19322" s="3" t="s">
        <v>244</v>
      </c>
      <c r="C19322" s="3" t="n">
        <v>127</v>
      </c>
      <c r="D19322" s="4" t="n">
        <v>93.3377990722656</v>
      </c>
      <c r="E19322" s="4" t="n">
        <v>0.191385686397553</v>
      </c>
      <c r="F19322" s="4" t="n">
        <v>0.0219702385365963</v>
      </c>
    </row>
    <row r="19323" customFormat="false" ht="13.2" hidden="false" customHeight="false" outlineLevel="0" collapsed="false">
      <c r="A19323" s="3" t="n">
        <v>217</v>
      </c>
      <c r="B19323" s="3" t="s">
        <v>244</v>
      </c>
      <c r="C19323" s="3" t="n">
        <v>128</v>
      </c>
      <c r="D19323" s="4" t="n">
        <v>93.6009063720703</v>
      </c>
      <c r="E19323" s="4" t="n">
        <v>0.187938004732132</v>
      </c>
      <c r="F19323" s="4" t="n">
        <v>0.0231277160346508</v>
      </c>
    </row>
    <row r="19324" customFormat="false" ht="13.2" hidden="false" customHeight="false" outlineLevel="0" collapsed="false">
      <c r="A19324" s="3" t="n">
        <v>217</v>
      </c>
      <c r="B19324" s="3" t="s">
        <v>244</v>
      </c>
      <c r="C19324" s="3" t="n">
        <v>129</v>
      </c>
      <c r="D19324" s="4" t="n">
        <v>93.864013671875</v>
      </c>
      <c r="E19324" s="4" t="n">
        <v>0.187870517373085</v>
      </c>
      <c r="F19324" s="4" t="n">
        <v>0.0225226227194071</v>
      </c>
    </row>
    <row r="19325" customFormat="false" ht="13.2" hidden="false" customHeight="false" outlineLevel="0" collapsed="false">
      <c r="A19325" s="3" t="n">
        <v>217</v>
      </c>
      <c r="B19325" s="3" t="s">
        <v>244</v>
      </c>
      <c r="C19325" s="3" t="n">
        <v>130</v>
      </c>
      <c r="D19325" s="4" t="n">
        <v>94.1271209716797</v>
      </c>
      <c r="E19325" s="4" t="n">
        <v>0.186638310551643</v>
      </c>
      <c r="F19325" s="4" t="n">
        <v>0.0202906932681799</v>
      </c>
    </row>
    <row r="19326" customFormat="false" ht="13.2" hidden="false" customHeight="false" outlineLevel="0" collapsed="false">
      <c r="A19326" s="3" t="n">
        <v>217</v>
      </c>
      <c r="B19326" s="3" t="s">
        <v>244</v>
      </c>
      <c r="C19326" s="3" t="n">
        <v>131</v>
      </c>
      <c r="D19326" s="4" t="n">
        <v>94.3902282714844</v>
      </c>
      <c r="E19326" s="4" t="n">
        <v>0.184730708599091</v>
      </c>
      <c r="F19326" s="4" t="n">
        <v>0.0168924797326326</v>
      </c>
    </row>
    <row r="19327" customFormat="false" ht="13.2" hidden="false" customHeight="false" outlineLevel="0" collapsed="false">
      <c r="A19327" s="3" t="n">
        <v>217</v>
      </c>
      <c r="B19327" s="3" t="s">
        <v>244</v>
      </c>
      <c r="C19327" s="3" t="n">
        <v>132</v>
      </c>
      <c r="D19327" s="4" t="n">
        <v>94.6533355712891</v>
      </c>
      <c r="E19327" s="4" t="n">
        <v>0.184091940522194</v>
      </c>
      <c r="F19327" s="4" t="n">
        <v>0.0129187665879726</v>
      </c>
    </row>
    <row r="19328" customFormat="false" ht="13.2" hidden="false" customHeight="false" outlineLevel="0" collapsed="false">
      <c r="A19328" s="3" t="n">
        <v>217</v>
      </c>
      <c r="B19328" s="3" t="s">
        <v>244</v>
      </c>
      <c r="C19328" s="3" t="n">
        <v>133</v>
      </c>
      <c r="D19328" s="4" t="n">
        <v>94.9164428710938</v>
      </c>
      <c r="E19328" s="4" t="n">
        <v>0.181632205843925</v>
      </c>
      <c r="F19328" s="4" t="n">
        <v>0.00894304178655148</v>
      </c>
    </row>
    <row r="19329" customFormat="false" ht="13.2" hidden="false" customHeight="false" outlineLevel="0" collapsed="false">
      <c r="A19329" s="3" t="n">
        <v>218</v>
      </c>
      <c r="B19329" s="3" t="s">
        <v>245</v>
      </c>
      <c r="C19329" s="3" t="n">
        <v>1</v>
      </c>
      <c r="D19329" s="4" t="n">
        <v>60.1861991882324</v>
      </c>
      <c r="E19329" s="4" t="n">
        <v>1.36943125724792</v>
      </c>
      <c r="F19329" s="4" t="n">
        <v>0.0942304581403732</v>
      </c>
    </row>
    <row r="19330" customFormat="false" ht="13.2" hidden="false" customHeight="false" outlineLevel="0" collapsed="false">
      <c r="A19330" s="3" t="n">
        <v>218</v>
      </c>
      <c r="B19330" s="3" t="s">
        <v>245</v>
      </c>
      <c r="C19330" s="3" t="n">
        <v>2</v>
      </c>
      <c r="D19330" s="4" t="n">
        <v>60.4493103027344</v>
      </c>
      <c r="E19330" s="4" t="n">
        <v>1.37344932556152</v>
      </c>
      <c r="F19330" s="4" t="n">
        <v>0.0924128144979477</v>
      </c>
    </row>
    <row r="19331" customFormat="false" ht="13.2" hidden="false" customHeight="false" outlineLevel="0" collapsed="false">
      <c r="A19331" s="3" t="n">
        <v>218</v>
      </c>
      <c r="B19331" s="3" t="s">
        <v>245</v>
      </c>
      <c r="C19331" s="3" t="n">
        <v>3</v>
      </c>
      <c r="D19331" s="4" t="n">
        <v>60.7124176025391</v>
      </c>
      <c r="E19331" s="4" t="n">
        <v>1.36456418037415</v>
      </c>
      <c r="F19331" s="4" t="n">
        <v>0.0908346697688103</v>
      </c>
    </row>
    <row r="19332" customFormat="false" ht="13.2" hidden="false" customHeight="false" outlineLevel="0" collapsed="false">
      <c r="A19332" s="3" t="n">
        <v>218</v>
      </c>
      <c r="B19332" s="3" t="s">
        <v>245</v>
      </c>
      <c r="C19332" s="3" t="n">
        <v>4</v>
      </c>
      <c r="D19332" s="4" t="n">
        <v>60.9755249023438</v>
      </c>
      <c r="E19332" s="4" t="n">
        <v>1.35578286647797</v>
      </c>
      <c r="F19332" s="4" t="n">
        <v>0.0899222567677498</v>
      </c>
    </row>
    <row r="19333" customFormat="false" ht="13.2" hidden="false" customHeight="false" outlineLevel="0" collapsed="false">
      <c r="A19333" s="3" t="n">
        <v>218</v>
      </c>
      <c r="B19333" s="3" t="s">
        <v>245</v>
      </c>
      <c r="C19333" s="3" t="n">
        <v>5</v>
      </c>
      <c r="D19333" s="4" t="n">
        <v>61.2386322021484</v>
      </c>
      <c r="E19333" s="4" t="n">
        <v>1.34712040424347</v>
      </c>
      <c r="F19333" s="4" t="n">
        <v>0.0899209752678871</v>
      </c>
    </row>
    <row r="19334" customFormat="false" ht="13.2" hidden="false" customHeight="false" outlineLevel="0" collapsed="false">
      <c r="A19334" s="3" t="n">
        <v>218</v>
      </c>
      <c r="B19334" s="3" t="s">
        <v>245</v>
      </c>
      <c r="C19334" s="3" t="n">
        <v>6</v>
      </c>
      <c r="D19334" s="4" t="n">
        <v>61.5017395019531</v>
      </c>
      <c r="E19334" s="4" t="n">
        <v>1.33852553367615</v>
      </c>
      <c r="F19334" s="4" t="n">
        <v>0.0908084064722061</v>
      </c>
    </row>
    <row r="19335" customFormat="false" ht="13.2" hidden="false" customHeight="false" outlineLevel="0" collapsed="false">
      <c r="A19335" s="3" t="n">
        <v>218</v>
      </c>
      <c r="B19335" s="3" t="s">
        <v>245</v>
      </c>
      <c r="C19335" s="3" t="n">
        <v>7</v>
      </c>
      <c r="D19335" s="4" t="n">
        <v>61.7648468017578</v>
      </c>
      <c r="E19335" s="4" t="n">
        <v>1.33183526992798</v>
      </c>
      <c r="F19335" s="4" t="n">
        <v>0.092328205704689</v>
      </c>
    </row>
    <row r="19336" customFormat="false" ht="13.2" hidden="false" customHeight="false" outlineLevel="0" collapsed="false">
      <c r="A19336" s="3" t="n">
        <v>218</v>
      </c>
      <c r="B19336" s="3" t="s">
        <v>245</v>
      </c>
      <c r="C19336" s="3" t="n">
        <v>8</v>
      </c>
      <c r="D19336" s="4" t="n">
        <v>62.0279541015625</v>
      </c>
      <c r="E19336" s="4" t="n">
        <v>1.31684446334839</v>
      </c>
      <c r="F19336" s="4" t="n">
        <v>0.094139464199543</v>
      </c>
    </row>
    <row r="19337" customFormat="false" ht="13.2" hidden="false" customHeight="false" outlineLevel="0" collapsed="false">
      <c r="A19337" s="3" t="n">
        <v>218</v>
      </c>
      <c r="B19337" s="3" t="s">
        <v>245</v>
      </c>
      <c r="C19337" s="3" t="n">
        <v>9</v>
      </c>
      <c r="D19337" s="4" t="n">
        <v>62.2910652160645</v>
      </c>
      <c r="E19337" s="4" t="n">
        <v>1.31519114971161</v>
      </c>
      <c r="F19337" s="4" t="n">
        <v>0.0960046947002411</v>
      </c>
    </row>
    <row r="19338" customFormat="false" ht="13.2" hidden="false" customHeight="false" outlineLevel="0" collapsed="false">
      <c r="A19338" s="3" t="n">
        <v>218</v>
      </c>
      <c r="B19338" s="3" t="s">
        <v>245</v>
      </c>
      <c r="C19338" s="3" t="n">
        <v>10</v>
      </c>
      <c r="D19338" s="4" t="n">
        <v>62.5541725158691</v>
      </c>
      <c r="E19338" s="4" t="n">
        <v>1.29349648952484</v>
      </c>
      <c r="F19338" s="4" t="n">
        <v>0.0978900492191315</v>
      </c>
    </row>
    <row r="19339" customFormat="false" ht="13.2" hidden="false" customHeight="false" outlineLevel="0" collapsed="false">
      <c r="A19339" s="3" t="n">
        <v>218</v>
      </c>
      <c r="B19339" s="3" t="s">
        <v>245</v>
      </c>
      <c r="C19339" s="3" t="n">
        <v>11</v>
      </c>
      <c r="D19339" s="4" t="n">
        <v>62.8172798156738</v>
      </c>
      <c r="E19339" s="4" t="n">
        <v>1.28773665428162</v>
      </c>
      <c r="F19339" s="4" t="n">
        <v>0.0999028086662293</v>
      </c>
    </row>
    <row r="19340" customFormat="false" ht="13.2" hidden="false" customHeight="false" outlineLevel="0" collapsed="false">
      <c r="A19340" s="3" t="n">
        <v>218</v>
      </c>
      <c r="B19340" s="3" t="s">
        <v>245</v>
      </c>
      <c r="C19340" s="3" t="n">
        <v>12</v>
      </c>
      <c r="D19340" s="4" t="n">
        <v>63.0803871154785</v>
      </c>
      <c r="E19340" s="4" t="n">
        <v>1.27895367145538</v>
      </c>
      <c r="F19340" s="4" t="n">
        <v>0.102085635066032</v>
      </c>
    </row>
    <row r="19341" customFormat="false" ht="13.2" hidden="false" customHeight="false" outlineLevel="0" collapsed="false">
      <c r="A19341" s="3" t="n">
        <v>218</v>
      </c>
      <c r="B19341" s="3" t="s">
        <v>245</v>
      </c>
      <c r="C19341" s="3" t="n">
        <v>13</v>
      </c>
      <c r="D19341" s="4" t="n">
        <v>63.3434944152832</v>
      </c>
      <c r="E19341" s="4" t="n">
        <v>1.27851343154907</v>
      </c>
      <c r="F19341" s="4" t="n">
        <v>0.104243360459805</v>
      </c>
    </row>
    <row r="19342" customFormat="false" ht="13.2" hidden="false" customHeight="false" outlineLevel="0" collapsed="false">
      <c r="A19342" s="3" t="n">
        <v>218</v>
      </c>
      <c r="B19342" s="3" t="s">
        <v>245</v>
      </c>
      <c r="C19342" s="3" t="n">
        <v>14</v>
      </c>
      <c r="D19342" s="4" t="n">
        <v>63.6066017150879</v>
      </c>
      <c r="E19342" s="4" t="n">
        <v>1.25634336471558</v>
      </c>
      <c r="F19342" s="4" t="n">
        <v>0.105970524251461</v>
      </c>
    </row>
    <row r="19343" customFormat="false" ht="13.2" hidden="false" customHeight="false" outlineLevel="0" collapsed="false">
      <c r="A19343" s="3" t="n">
        <v>218</v>
      </c>
      <c r="B19343" s="3" t="s">
        <v>245</v>
      </c>
      <c r="C19343" s="3" t="n">
        <v>15</v>
      </c>
      <c r="D19343" s="4" t="n">
        <v>63.8697128295898</v>
      </c>
      <c r="E19343" s="4" t="n">
        <v>1.24471271038055</v>
      </c>
      <c r="F19343" s="4" t="n">
        <v>0.106879472732544</v>
      </c>
    </row>
    <row r="19344" customFormat="false" ht="13.2" hidden="false" customHeight="false" outlineLevel="0" collapsed="false">
      <c r="A19344" s="3" t="n">
        <v>218</v>
      </c>
      <c r="B19344" s="3" t="s">
        <v>245</v>
      </c>
      <c r="C19344" s="3" t="n">
        <v>16</v>
      </c>
      <c r="D19344" s="4" t="n">
        <v>64.1328201293945</v>
      </c>
      <c r="E19344" s="4" t="n">
        <v>1.22793352603912</v>
      </c>
      <c r="F19344" s="4" t="n">
        <v>0.106857247650623</v>
      </c>
    </row>
    <row r="19345" customFormat="false" ht="13.2" hidden="false" customHeight="false" outlineLevel="0" collapsed="false">
      <c r="A19345" s="3" t="n">
        <v>218</v>
      </c>
      <c r="B19345" s="3" t="s">
        <v>245</v>
      </c>
      <c r="C19345" s="3" t="n">
        <v>17</v>
      </c>
      <c r="D19345" s="4" t="n">
        <v>64.3959274291992</v>
      </c>
      <c r="E19345" s="4" t="n">
        <v>1.22994923591614</v>
      </c>
      <c r="F19345" s="4" t="n">
        <v>0.106143467128277</v>
      </c>
    </row>
    <row r="19346" customFormat="false" ht="13.2" hidden="false" customHeight="false" outlineLevel="0" collapsed="false">
      <c r="A19346" s="3" t="n">
        <v>218</v>
      </c>
      <c r="B19346" s="3" t="s">
        <v>245</v>
      </c>
      <c r="C19346" s="3" t="n">
        <v>18</v>
      </c>
      <c r="D19346" s="4" t="n">
        <v>64.6590347290039</v>
      </c>
      <c r="E19346" s="4" t="n">
        <v>1.20625233650208</v>
      </c>
      <c r="F19346" s="4" t="n">
        <v>0.10517168790102</v>
      </c>
    </row>
    <row r="19347" customFormat="false" ht="13.2" hidden="false" customHeight="false" outlineLevel="0" collapsed="false">
      <c r="A19347" s="3" t="n">
        <v>218</v>
      </c>
      <c r="B19347" s="3" t="s">
        <v>245</v>
      </c>
      <c r="C19347" s="3" t="n">
        <v>19</v>
      </c>
      <c r="D19347" s="4" t="n">
        <v>64.9221420288086</v>
      </c>
      <c r="E19347" s="4" t="n">
        <v>1.20500719547272</v>
      </c>
      <c r="F19347" s="4" t="n">
        <v>0.104313567280769</v>
      </c>
    </row>
    <row r="19348" customFormat="false" ht="13.2" hidden="false" customHeight="false" outlineLevel="0" collapsed="false">
      <c r="A19348" s="3" t="n">
        <v>218</v>
      </c>
      <c r="B19348" s="3" t="s">
        <v>245</v>
      </c>
      <c r="C19348" s="3" t="n">
        <v>20</v>
      </c>
      <c r="D19348" s="4" t="n">
        <v>65.1852493286133</v>
      </c>
      <c r="E19348" s="4" t="n">
        <v>1.19529545307159</v>
      </c>
      <c r="F19348" s="4" t="n">
        <v>0.103708378970623</v>
      </c>
    </row>
    <row r="19349" customFormat="false" ht="13.2" hidden="false" customHeight="false" outlineLevel="0" collapsed="false">
      <c r="A19349" s="3" t="n">
        <v>218</v>
      </c>
      <c r="B19349" s="3" t="s">
        <v>245</v>
      </c>
      <c r="C19349" s="3" t="n">
        <v>21</v>
      </c>
      <c r="D19349" s="4" t="n">
        <v>65.448356628418</v>
      </c>
      <c r="E19349" s="4" t="n">
        <v>1.17871522903442</v>
      </c>
      <c r="F19349" s="4" t="n">
        <v>0.103274695575237</v>
      </c>
    </row>
    <row r="19350" customFormat="false" ht="13.2" hidden="false" customHeight="false" outlineLevel="0" collapsed="false">
      <c r="A19350" s="3" t="n">
        <v>218</v>
      </c>
      <c r="B19350" s="3" t="s">
        <v>245</v>
      </c>
      <c r="C19350" s="3" t="n">
        <v>22</v>
      </c>
      <c r="D19350" s="4" t="n">
        <v>65.7114639282227</v>
      </c>
      <c r="E19350" s="4" t="n">
        <v>1.16944086551666</v>
      </c>
      <c r="F19350" s="4" t="n">
        <v>0.102851085364819</v>
      </c>
    </row>
    <row r="19351" customFormat="false" ht="13.2" hidden="false" customHeight="false" outlineLevel="0" collapsed="false">
      <c r="A19351" s="3" t="n">
        <v>218</v>
      </c>
      <c r="B19351" s="3" t="s">
        <v>245</v>
      </c>
      <c r="C19351" s="3" t="n">
        <v>23</v>
      </c>
      <c r="D19351" s="4" t="n">
        <v>65.9745712280273</v>
      </c>
      <c r="E19351" s="4" t="n">
        <v>1.16152429580688</v>
      </c>
      <c r="F19351" s="4" t="n">
        <v>0.102351844310761</v>
      </c>
    </row>
    <row r="19352" customFormat="false" ht="13.2" hidden="false" customHeight="false" outlineLevel="0" collapsed="false">
      <c r="A19352" s="3" t="n">
        <v>218</v>
      </c>
      <c r="B19352" s="3" t="s">
        <v>245</v>
      </c>
      <c r="C19352" s="3" t="n">
        <v>24</v>
      </c>
      <c r="D19352" s="4" t="n">
        <v>66.2376861572266</v>
      </c>
      <c r="E19352" s="4" t="n">
        <v>1.14929723739624</v>
      </c>
      <c r="F19352" s="4" t="n">
        <v>0.1018390879035</v>
      </c>
    </row>
    <row r="19353" customFormat="false" ht="13.2" hidden="false" customHeight="false" outlineLevel="0" collapsed="false">
      <c r="A19353" s="3" t="n">
        <v>218</v>
      </c>
      <c r="B19353" s="3" t="s">
        <v>245</v>
      </c>
      <c r="C19353" s="3" t="n">
        <v>25</v>
      </c>
      <c r="D19353" s="4" t="n">
        <v>66.5007934570313</v>
      </c>
      <c r="E19353" s="4" t="n">
        <v>1.13427197933197</v>
      </c>
      <c r="F19353" s="4" t="n">
        <v>0.10149123519659</v>
      </c>
    </row>
    <row r="19354" customFormat="false" ht="13.2" hidden="false" customHeight="false" outlineLevel="0" collapsed="false">
      <c r="A19354" s="3" t="n">
        <v>218</v>
      </c>
      <c r="B19354" s="3" t="s">
        <v>245</v>
      </c>
      <c r="C19354" s="3" t="n">
        <v>26</v>
      </c>
      <c r="D19354" s="4" t="n">
        <v>66.7639007568359</v>
      </c>
      <c r="E19354" s="4" t="n">
        <v>1.1333315372467</v>
      </c>
      <c r="F19354" s="4" t="n">
        <v>0.101521678268909</v>
      </c>
    </row>
    <row r="19355" customFormat="false" ht="13.2" hidden="false" customHeight="false" outlineLevel="0" collapsed="false">
      <c r="A19355" s="3" t="n">
        <v>218</v>
      </c>
      <c r="B19355" s="3" t="s">
        <v>245</v>
      </c>
      <c r="C19355" s="3" t="n">
        <v>27</v>
      </c>
      <c r="D19355" s="4" t="n">
        <v>67.0270080566406</v>
      </c>
      <c r="E19355" s="4" t="n">
        <v>1.11999928951263</v>
      </c>
      <c r="F19355" s="4" t="n">
        <v>0.102091662585735</v>
      </c>
    </row>
    <row r="19356" customFormat="false" ht="13.2" hidden="false" customHeight="false" outlineLevel="0" collapsed="false">
      <c r="A19356" s="3" t="n">
        <v>218</v>
      </c>
      <c r="B19356" s="3" t="s">
        <v>245</v>
      </c>
      <c r="C19356" s="3" t="n">
        <v>28</v>
      </c>
      <c r="D19356" s="4" t="n">
        <v>67.2901153564453</v>
      </c>
      <c r="E19356" s="4" t="n">
        <v>1.10628485679626</v>
      </c>
      <c r="F19356" s="4" t="n">
        <v>0.103248588740826</v>
      </c>
    </row>
    <row r="19357" customFormat="false" ht="13.2" hidden="false" customHeight="false" outlineLevel="0" collapsed="false">
      <c r="A19357" s="3" t="n">
        <v>218</v>
      </c>
      <c r="B19357" s="3" t="s">
        <v>245</v>
      </c>
      <c r="C19357" s="3" t="n">
        <v>29</v>
      </c>
      <c r="D19357" s="4" t="n">
        <v>67.55322265625</v>
      </c>
      <c r="E19357" s="4" t="n">
        <v>1.09585201740265</v>
      </c>
      <c r="F19357" s="4" t="n">
        <v>0.104889139533043</v>
      </c>
    </row>
    <row r="19358" customFormat="false" ht="13.2" hidden="false" customHeight="false" outlineLevel="0" collapsed="false">
      <c r="A19358" s="3" t="n">
        <v>218</v>
      </c>
      <c r="B19358" s="3" t="s">
        <v>245</v>
      </c>
      <c r="C19358" s="3" t="n">
        <v>30</v>
      </c>
      <c r="D19358" s="4" t="n">
        <v>67.8163299560547</v>
      </c>
      <c r="E19358" s="4" t="n">
        <v>1.09348773956299</v>
      </c>
      <c r="F19358" s="4" t="n">
        <v>0.106746755540371</v>
      </c>
    </row>
    <row r="19359" customFormat="false" ht="13.2" hidden="false" customHeight="false" outlineLevel="0" collapsed="false">
      <c r="A19359" s="3" t="n">
        <v>218</v>
      </c>
      <c r="B19359" s="3" t="s">
        <v>245</v>
      </c>
      <c r="C19359" s="3" t="n">
        <v>31</v>
      </c>
      <c r="D19359" s="4" t="n">
        <v>68.0794372558594</v>
      </c>
      <c r="E19359" s="4" t="n">
        <v>1.07578110694885</v>
      </c>
      <c r="F19359" s="4" t="n">
        <v>0.108429230749607</v>
      </c>
    </row>
    <row r="19360" customFormat="false" ht="13.2" hidden="false" customHeight="false" outlineLevel="0" collapsed="false">
      <c r="A19360" s="3" t="n">
        <v>218</v>
      </c>
      <c r="B19360" s="3" t="s">
        <v>245</v>
      </c>
      <c r="C19360" s="3" t="n">
        <v>32</v>
      </c>
      <c r="D19360" s="4" t="n">
        <v>68.3425445556641</v>
      </c>
      <c r="E19360" s="4" t="n">
        <v>1.06441903114319</v>
      </c>
      <c r="F19360" s="4" t="n">
        <v>0.109522752463818</v>
      </c>
    </row>
    <row r="19361" customFormat="false" ht="13.2" hidden="false" customHeight="false" outlineLevel="0" collapsed="false">
      <c r="A19361" s="3" t="n">
        <v>218</v>
      </c>
      <c r="B19361" s="3" t="s">
        <v>245</v>
      </c>
      <c r="C19361" s="3" t="n">
        <v>33</v>
      </c>
      <c r="D19361" s="4" t="n">
        <v>68.6056518554688</v>
      </c>
      <c r="E19361" s="4" t="n">
        <v>1.05067610740662</v>
      </c>
      <c r="F19361" s="4" t="n">
        <v>0.10973834246397</v>
      </c>
    </row>
    <row r="19362" customFormat="false" ht="13.2" hidden="false" customHeight="false" outlineLevel="0" collapsed="false">
      <c r="A19362" s="3" t="n">
        <v>218</v>
      </c>
      <c r="B19362" s="3" t="s">
        <v>245</v>
      </c>
      <c r="C19362" s="3" t="n">
        <v>34</v>
      </c>
      <c r="D19362" s="4" t="n">
        <v>68.8687591552734</v>
      </c>
      <c r="E19362" s="4" t="n">
        <v>1.04290056228638</v>
      </c>
      <c r="F19362" s="4" t="n">
        <v>0.10903986543417</v>
      </c>
    </row>
    <row r="19363" customFormat="false" ht="13.2" hidden="false" customHeight="false" outlineLevel="0" collapsed="false">
      <c r="A19363" s="3" t="n">
        <v>218</v>
      </c>
      <c r="B19363" s="3" t="s">
        <v>245</v>
      </c>
      <c r="C19363" s="3" t="n">
        <v>35</v>
      </c>
      <c r="D19363" s="4" t="n">
        <v>69.1318664550781</v>
      </c>
      <c r="E19363" s="4" t="n">
        <v>1.02816939353943</v>
      </c>
      <c r="F19363" s="4" t="n">
        <v>0.107680842280388</v>
      </c>
    </row>
    <row r="19364" customFormat="false" ht="13.2" hidden="false" customHeight="false" outlineLevel="0" collapsed="false">
      <c r="A19364" s="3" t="n">
        <v>218</v>
      </c>
      <c r="B19364" s="3" t="s">
        <v>245</v>
      </c>
      <c r="C19364" s="3" t="n">
        <v>36</v>
      </c>
      <c r="D19364" s="4" t="n">
        <v>69.3949737548828</v>
      </c>
      <c r="E19364" s="4" t="n">
        <v>1.01820278167725</v>
      </c>
      <c r="F19364" s="4" t="n">
        <v>0.106138549745083</v>
      </c>
    </row>
    <row r="19365" customFormat="false" ht="13.2" hidden="false" customHeight="false" outlineLevel="0" collapsed="false">
      <c r="A19365" s="3" t="n">
        <v>218</v>
      </c>
      <c r="B19365" s="3" t="s">
        <v>245</v>
      </c>
      <c r="C19365" s="3" t="n">
        <v>37</v>
      </c>
      <c r="D19365" s="4" t="n">
        <v>69.6580810546875</v>
      </c>
      <c r="E19365" s="4" t="n">
        <v>1.00526058673859</v>
      </c>
      <c r="F19365" s="4" t="n">
        <v>0.104963429272175</v>
      </c>
    </row>
    <row r="19366" customFormat="false" ht="13.2" hidden="false" customHeight="false" outlineLevel="0" collapsed="false">
      <c r="A19366" s="3" t="n">
        <v>218</v>
      </c>
      <c r="B19366" s="3" t="s">
        <v>245</v>
      </c>
      <c r="C19366" s="3" t="n">
        <v>38</v>
      </c>
      <c r="D19366" s="4" t="n">
        <v>69.9211883544922</v>
      </c>
      <c r="E19366" s="4" t="n">
        <v>1.00035750865936</v>
      </c>
      <c r="F19366" s="4" t="n">
        <v>0.104626387357712</v>
      </c>
    </row>
    <row r="19367" customFormat="false" ht="13.2" hidden="false" customHeight="false" outlineLevel="0" collapsed="false">
      <c r="A19367" s="3" t="n">
        <v>218</v>
      </c>
      <c r="B19367" s="3" t="s">
        <v>245</v>
      </c>
      <c r="C19367" s="3" t="n">
        <v>39</v>
      </c>
      <c r="D19367" s="4" t="n">
        <v>70.1843032836914</v>
      </c>
      <c r="E19367" s="4" t="n">
        <v>0.989202618598938</v>
      </c>
      <c r="F19367" s="4" t="n">
        <v>0.105424582958221</v>
      </c>
    </row>
    <row r="19368" customFormat="false" ht="13.2" hidden="false" customHeight="false" outlineLevel="0" collapsed="false">
      <c r="A19368" s="3" t="n">
        <v>218</v>
      </c>
      <c r="B19368" s="3" t="s">
        <v>245</v>
      </c>
      <c r="C19368" s="3" t="n">
        <v>40</v>
      </c>
      <c r="D19368" s="4" t="n">
        <v>70.4474105834961</v>
      </c>
      <c r="E19368" s="4" t="n">
        <v>0.978981852531433</v>
      </c>
      <c r="F19368" s="4" t="n">
        <v>0.107493028044701</v>
      </c>
    </row>
    <row r="19369" customFormat="false" ht="13.2" hidden="false" customHeight="false" outlineLevel="0" collapsed="false">
      <c r="A19369" s="3" t="n">
        <v>218</v>
      </c>
      <c r="B19369" s="3" t="s">
        <v>245</v>
      </c>
      <c r="C19369" s="3" t="n">
        <v>41</v>
      </c>
      <c r="D19369" s="4" t="n">
        <v>70.7105178833008</v>
      </c>
      <c r="E19369" s="4" t="n">
        <v>0.962626993656158</v>
      </c>
      <c r="F19369" s="4" t="n">
        <v>0.110853254795074</v>
      </c>
    </row>
    <row r="19370" customFormat="false" ht="13.2" hidden="false" customHeight="false" outlineLevel="0" collapsed="false">
      <c r="A19370" s="3" t="n">
        <v>218</v>
      </c>
      <c r="B19370" s="3" t="s">
        <v>245</v>
      </c>
      <c r="C19370" s="3" t="n">
        <v>42</v>
      </c>
      <c r="D19370" s="4" t="n">
        <v>70.9736251831055</v>
      </c>
      <c r="E19370" s="4" t="n">
        <v>0.957748711109161</v>
      </c>
      <c r="F19370" s="4" t="n">
        <v>0.115410670638084</v>
      </c>
    </row>
    <row r="19371" customFormat="false" ht="13.2" hidden="false" customHeight="false" outlineLevel="0" collapsed="false">
      <c r="A19371" s="3" t="n">
        <v>218</v>
      </c>
      <c r="B19371" s="3" t="s">
        <v>245</v>
      </c>
      <c r="C19371" s="3" t="n">
        <v>43</v>
      </c>
      <c r="D19371" s="4" t="n">
        <v>71.2367324829102</v>
      </c>
      <c r="E19371" s="4" t="n">
        <v>0.942040622234345</v>
      </c>
      <c r="F19371" s="4" t="n">
        <v>0.120853558182716</v>
      </c>
    </row>
    <row r="19372" customFormat="false" ht="13.2" hidden="false" customHeight="false" outlineLevel="0" collapsed="false">
      <c r="A19372" s="3" t="n">
        <v>218</v>
      </c>
      <c r="B19372" s="3" t="s">
        <v>245</v>
      </c>
      <c r="C19372" s="3" t="n">
        <v>44</v>
      </c>
      <c r="D19372" s="4" t="n">
        <v>71.4998397827148</v>
      </c>
      <c r="E19372" s="4" t="n">
        <v>0.935518264770508</v>
      </c>
      <c r="F19372" s="4" t="n">
        <v>0.126532629132271</v>
      </c>
    </row>
    <row r="19373" customFormat="false" ht="13.2" hidden="false" customHeight="false" outlineLevel="0" collapsed="false">
      <c r="A19373" s="3" t="n">
        <v>218</v>
      </c>
      <c r="B19373" s="3" t="s">
        <v>245</v>
      </c>
      <c r="C19373" s="3" t="n">
        <v>45</v>
      </c>
      <c r="D19373" s="4" t="n">
        <v>71.7629470825195</v>
      </c>
      <c r="E19373" s="4" t="n">
        <v>0.92364639043808</v>
      </c>
      <c r="F19373" s="4" t="n">
        <v>0.131490260362625</v>
      </c>
    </row>
    <row r="19374" customFormat="false" ht="13.2" hidden="false" customHeight="false" outlineLevel="0" collapsed="false">
      <c r="A19374" s="3" t="n">
        <v>218</v>
      </c>
      <c r="B19374" s="3" t="s">
        <v>245</v>
      </c>
      <c r="C19374" s="3" t="n">
        <v>46</v>
      </c>
      <c r="D19374" s="4" t="n">
        <v>72.0260543823242</v>
      </c>
      <c r="E19374" s="4" t="n">
        <v>0.899152398109436</v>
      </c>
      <c r="F19374" s="4" t="n">
        <v>0.134711220860481</v>
      </c>
    </row>
    <row r="19375" customFormat="false" ht="13.2" hidden="false" customHeight="false" outlineLevel="0" collapsed="false">
      <c r="A19375" s="3" t="n">
        <v>218</v>
      </c>
      <c r="B19375" s="3" t="s">
        <v>245</v>
      </c>
      <c r="C19375" s="3" t="n">
        <v>47</v>
      </c>
      <c r="D19375" s="4" t="n">
        <v>72.2891616821289</v>
      </c>
      <c r="E19375" s="4" t="n">
        <v>0.884040474891663</v>
      </c>
      <c r="F19375" s="4" t="n">
        <v>0.13550278544426</v>
      </c>
    </row>
    <row r="19376" customFormat="false" ht="13.2" hidden="false" customHeight="false" outlineLevel="0" collapsed="false">
      <c r="A19376" s="3" t="n">
        <v>218</v>
      </c>
      <c r="B19376" s="3" t="s">
        <v>245</v>
      </c>
      <c r="C19376" s="3" t="n">
        <v>48</v>
      </c>
      <c r="D19376" s="4" t="n">
        <v>72.5522689819336</v>
      </c>
      <c r="E19376" s="4" t="n">
        <v>0.871049404144287</v>
      </c>
      <c r="F19376" s="4" t="n">
        <v>0.133769541978836</v>
      </c>
    </row>
    <row r="19377" customFormat="false" ht="13.2" hidden="false" customHeight="false" outlineLevel="0" collapsed="false">
      <c r="A19377" s="3" t="n">
        <v>218</v>
      </c>
      <c r="B19377" s="3" t="s">
        <v>245</v>
      </c>
      <c r="C19377" s="3" t="n">
        <v>49</v>
      </c>
      <c r="D19377" s="4" t="n">
        <v>72.8153839111328</v>
      </c>
      <c r="E19377" s="4" t="n">
        <v>0.853119134902954</v>
      </c>
      <c r="F19377" s="4" t="n">
        <v>0.130038172006607</v>
      </c>
    </row>
    <row r="19378" customFormat="false" ht="13.2" hidden="false" customHeight="false" outlineLevel="0" collapsed="false">
      <c r="A19378" s="3" t="n">
        <v>218</v>
      </c>
      <c r="B19378" s="3" t="s">
        <v>245</v>
      </c>
      <c r="C19378" s="3" t="n">
        <v>50</v>
      </c>
      <c r="D19378" s="4" t="n">
        <v>73.0784912109375</v>
      </c>
      <c r="E19378" s="4" t="n">
        <v>0.846941471099854</v>
      </c>
      <c r="F19378" s="4" t="n">
        <v>0.125282198190689</v>
      </c>
    </row>
    <row r="19379" customFormat="false" ht="13.2" hidden="false" customHeight="false" outlineLevel="0" collapsed="false">
      <c r="A19379" s="3" t="n">
        <v>218</v>
      </c>
      <c r="B19379" s="3" t="s">
        <v>245</v>
      </c>
      <c r="C19379" s="3" t="n">
        <v>51</v>
      </c>
      <c r="D19379" s="4" t="n">
        <v>73.3415985107422</v>
      </c>
      <c r="E19379" s="4" t="n">
        <v>0.835041403770447</v>
      </c>
      <c r="F19379" s="4" t="n">
        <v>0.120733335614204</v>
      </c>
    </row>
    <row r="19380" customFormat="false" ht="13.2" hidden="false" customHeight="false" outlineLevel="0" collapsed="false">
      <c r="A19380" s="3" t="n">
        <v>218</v>
      </c>
      <c r="B19380" s="3" t="s">
        <v>245</v>
      </c>
      <c r="C19380" s="3" t="n">
        <v>52</v>
      </c>
      <c r="D19380" s="4" t="n">
        <v>73.6047058105469</v>
      </c>
      <c r="E19380" s="4" t="n">
        <v>0.816840946674347</v>
      </c>
      <c r="F19380" s="4" t="n">
        <v>0.11784316599369</v>
      </c>
    </row>
    <row r="19381" customFormat="false" ht="13.2" hidden="false" customHeight="false" outlineLevel="0" collapsed="false">
      <c r="A19381" s="3" t="n">
        <v>218</v>
      </c>
      <c r="B19381" s="3" t="s">
        <v>245</v>
      </c>
      <c r="C19381" s="3" t="n">
        <v>53</v>
      </c>
      <c r="D19381" s="4" t="n">
        <v>73.8678131103516</v>
      </c>
      <c r="E19381" s="4" t="n">
        <v>0.806018829345703</v>
      </c>
      <c r="F19381" s="4" t="n">
        <v>0.118370413780212</v>
      </c>
    </row>
    <row r="19382" customFormat="false" ht="13.2" hidden="false" customHeight="false" outlineLevel="0" collapsed="false">
      <c r="A19382" s="3" t="n">
        <v>218</v>
      </c>
      <c r="B19382" s="3" t="s">
        <v>245</v>
      </c>
      <c r="C19382" s="3" t="n">
        <v>54</v>
      </c>
      <c r="D19382" s="4" t="n">
        <v>74.1309204101563</v>
      </c>
      <c r="E19382" s="4" t="n">
        <v>0.803737461566925</v>
      </c>
      <c r="F19382" s="4" t="n">
        <v>0.124441295862198</v>
      </c>
    </row>
    <row r="19383" customFormat="false" ht="13.2" hidden="false" customHeight="false" outlineLevel="0" collapsed="false">
      <c r="A19383" s="3" t="n">
        <v>218</v>
      </c>
      <c r="B19383" s="3" t="s">
        <v>245</v>
      </c>
      <c r="C19383" s="3" t="n">
        <v>55</v>
      </c>
      <c r="D19383" s="4" t="n">
        <v>74.3940277099609</v>
      </c>
      <c r="E19383" s="4" t="n">
        <v>0.789378702640533</v>
      </c>
      <c r="F19383" s="4" t="n">
        <v>0.138442322611809</v>
      </c>
    </row>
    <row r="19384" customFormat="false" ht="13.2" hidden="false" customHeight="false" outlineLevel="0" collapsed="false">
      <c r="A19384" s="3" t="n">
        <v>218</v>
      </c>
      <c r="B19384" s="3" t="s">
        <v>245</v>
      </c>
      <c r="C19384" s="3" t="n">
        <v>56</v>
      </c>
      <c r="D19384" s="4" t="n">
        <v>74.6571350097656</v>
      </c>
      <c r="E19384" s="4" t="n">
        <v>0.782659292221069</v>
      </c>
      <c r="F19384" s="4" t="n">
        <v>0.162693008780479</v>
      </c>
    </row>
    <row r="19385" customFormat="false" ht="13.2" hidden="false" customHeight="false" outlineLevel="0" collapsed="false">
      <c r="A19385" s="3" t="n">
        <v>218</v>
      </c>
      <c r="B19385" s="3" t="s">
        <v>245</v>
      </c>
      <c r="C19385" s="3" t="n">
        <v>57</v>
      </c>
      <c r="D19385" s="4" t="n">
        <v>74.9202423095703</v>
      </c>
      <c r="E19385" s="4" t="n">
        <v>0.769031882286072</v>
      </c>
      <c r="F19385" s="4" t="n">
        <v>0.198913231492043</v>
      </c>
    </row>
    <row r="19386" customFormat="false" ht="13.2" hidden="false" customHeight="false" outlineLevel="0" collapsed="false">
      <c r="A19386" s="3" t="n">
        <v>218</v>
      </c>
      <c r="B19386" s="3" t="s">
        <v>245</v>
      </c>
      <c r="C19386" s="3" t="n">
        <v>58</v>
      </c>
      <c r="D19386" s="4" t="n">
        <v>75.183349609375</v>
      </c>
      <c r="E19386" s="4" t="n">
        <v>0.751142680644989</v>
      </c>
      <c r="F19386" s="4" t="n">
        <v>0.247540280222893</v>
      </c>
    </row>
    <row r="19387" customFormat="false" ht="13.2" hidden="false" customHeight="false" outlineLevel="0" collapsed="false">
      <c r="A19387" s="3" t="n">
        <v>218</v>
      </c>
      <c r="B19387" s="3" t="s">
        <v>245</v>
      </c>
      <c r="C19387" s="3" t="n">
        <v>59</v>
      </c>
      <c r="D19387" s="4" t="n">
        <v>75.4464569091797</v>
      </c>
      <c r="E19387" s="4" t="n">
        <v>0.729100048542023</v>
      </c>
      <c r="F19387" s="4" t="n">
        <v>0.306989699602127</v>
      </c>
    </row>
    <row r="19388" customFormat="false" ht="13.2" hidden="false" customHeight="false" outlineLevel="0" collapsed="false">
      <c r="A19388" s="3" t="n">
        <v>218</v>
      </c>
      <c r="B19388" s="3" t="s">
        <v>245</v>
      </c>
      <c r="C19388" s="3" t="n">
        <v>60</v>
      </c>
      <c r="D19388" s="4" t="n">
        <v>75.7095642089844</v>
      </c>
      <c r="E19388" s="4" t="n">
        <v>0.704216063022614</v>
      </c>
      <c r="F19388" s="4" t="n">
        <v>0.373108506202698</v>
      </c>
    </row>
    <row r="19389" customFormat="false" ht="13.2" hidden="false" customHeight="false" outlineLevel="0" collapsed="false">
      <c r="A19389" s="3" t="n">
        <v>218</v>
      </c>
      <c r="B19389" s="3" t="s">
        <v>245</v>
      </c>
      <c r="C19389" s="3" t="n">
        <v>61</v>
      </c>
      <c r="D19389" s="4" t="n">
        <v>75.9726715087891</v>
      </c>
      <c r="E19389" s="4" t="n">
        <v>0.652909457683563</v>
      </c>
      <c r="F19389" s="4" t="n">
        <v>0.439160376787186</v>
      </c>
    </row>
    <row r="19390" customFormat="false" ht="13.2" hidden="false" customHeight="false" outlineLevel="0" collapsed="false">
      <c r="A19390" s="3" t="n">
        <v>218</v>
      </c>
      <c r="B19390" s="3" t="s">
        <v>245</v>
      </c>
      <c r="C19390" s="3" t="n">
        <v>62</v>
      </c>
      <c r="D19390" s="4" t="n">
        <v>76.2357788085938</v>
      </c>
      <c r="E19390" s="4" t="n">
        <v>0.597756803035736</v>
      </c>
      <c r="F19390" s="4" t="n">
        <v>0.496639043092728</v>
      </c>
    </row>
    <row r="19391" customFormat="false" ht="13.2" hidden="false" customHeight="false" outlineLevel="0" collapsed="false">
      <c r="A19391" s="3" t="n">
        <v>218</v>
      </c>
      <c r="B19391" s="3" t="s">
        <v>245</v>
      </c>
      <c r="C19391" s="3" t="n">
        <v>63</v>
      </c>
      <c r="D19391" s="4" t="n">
        <v>76.4988861083984</v>
      </c>
      <c r="E19391" s="4" t="n">
        <v>0.521643996238709</v>
      </c>
      <c r="F19391" s="4" t="n">
        <v>0.536887168884277</v>
      </c>
    </row>
    <row r="19392" customFormat="false" ht="13.2" hidden="false" customHeight="false" outlineLevel="0" collapsed="false">
      <c r="A19392" s="3" t="n">
        <v>218</v>
      </c>
      <c r="B19392" s="3" t="s">
        <v>245</v>
      </c>
      <c r="C19392" s="3" t="n">
        <v>64</v>
      </c>
      <c r="D19392" s="4" t="n">
        <v>76.7619934082031</v>
      </c>
      <c r="E19392" s="4" t="n">
        <v>0.443207293748856</v>
      </c>
      <c r="F19392" s="4" t="n">
        <v>0.553114712238312</v>
      </c>
    </row>
    <row r="19393" customFormat="false" ht="13.2" hidden="false" customHeight="false" outlineLevel="0" collapsed="false">
      <c r="A19393" s="3" t="n">
        <v>218</v>
      </c>
      <c r="B19393" s="3" t="s">
        <v>245</v>
      </c>
      <c r="C19393" s="3" t="n">
        <v>65</v>
      </c>
      <c r="D19393" s="4" t="n">
        <v>77.0251083374023</v>
      </c>
      <c r="E19393" s="4" t="n">
        <v>0.368248909711838</v>
      </c>
      <c r="F19393" s="4" t="n">
        <v>0.542135059833527</v>
      </c>
    </row>
    <row r="19394" customFormat="false" ht="13.2" hidden="false" customHeight="false" outlineLevel="0" collapsed="false">
      <c r="A19394" s="3" t="n">
        <v>218</v>
      </c>
      <c r="B19394" s="3" t="s">
        <v>245</v>
      </c>
      <c r="C19394" s="3" t="n">
        <v>66</v>
      </c>
      <c r="D19394" s="4" t="n">
        <v>77.288215637207</v>
      </c>
      <c r="E19394" s="4" t="n">
        <v>0.298672050237656</v>
      </c>
      <c r="F19394" s="4" t="n">
        <v>0.505191683769226</v>
      </c>
    </row>
    <row r="19395" customFormat="false" ht="13.2" hidden="false" customHeight="false" outlineLevel="0" collapsed="false">
      <c r="A19395" s="3" t="n">
        <v>218</v>
      </c>
      <c r="B19395" s="3" t="s">
        <v>245</v>
      </c>
      <c r="C19395" s="3" t="n">
        <v>67</v>
      </c>
      <c r="D19395" s="4" t="n">
        <v>77.5513229370117</v>
      </c>
      <c r="E19395" s="4" t="n">
        <v>0.248011410236359</v>
      </c>
      <c r="F19395" s="4" t="n">
        <v>0.447586417198181</v>
      </c>
    </row>
    <row r="19396" customFormat="false" ht="13.2" hidden="false" customHeight="false" outlineLevel="0" collapsed="false">
      <c r="A19396" s="3" t="n">
        <v>218</v>
      </c>
      <c r="B19396" s="3" t="s">
        <v>245</v>
      </c>
      <c r="C19396" s="3" t="n">
        <v>68</v>
      </c>
      <c r="D19396" s="4" t="n">
        <v>77.8144302368164</v>
      </c>
      <c r="E19396" s="4" t="n">
        <v>0.207402840256691</v>
      </c>
      <c r="F19396" s="4" t="n">
        <v>0.377270579338074</v>
      </c>
    </row>
    <row r="19397" customFormat="false" ht="13.2" hidden="false" customHeight="false" outlineLevel="0" collapsed="false">
      <c r="A19397" s="3" t="n">
        <v>218</v>
      </c>
      <c r="B19397" s="3" t="s">
        <v>245</v>
      </c>
      <c r="C19397" s="3" t="n">
        <v>69</v>
      </c>
      <c r="D19397" s="4" t="n">
        <v>78.0775375366211</v>
      </c>
      <c r="E19397" s="4" t="n">
        <v>0.1786198168993</v>
      </c>
      <c r="F19397" s="4" t="n">
        <v>0.302915573120117</v>
      </c>
    </row>
    <row r="19398" customFormat="false" ht="13.2" hidden="false" customHeight="false" outlineLevel="0" collapsed="false">
      <c r="A19398" s="3" t="n">
        <v>218</v>
      </c>
      <c r="B19398" s="3" t="s">
        <v>245</v>
      </c>
      <c r="C19398" s="3" t="n">
        <v>70</v>
      </c>
      <c r="D19398" s="4" t="n">
        <v>78.3406448364258</v>
      </c>
      <c r="E19398" s="4" t="n">
        <v>0.173193901777267</v>
      </c>
      <c r="F19398" s="4" t="n">
        <v>0.23211145401001</v>
      </c>
    </row>
    <row r="19399" customFormat="false" ht="13.2" hidden="false" customHeight="false" outlineLevel="0" collapsed="false">
      <c r="A19399" s="3" t="n">
        <v>218</v>
      </c>
      <c r="B19399" s="3" t="s">
        <v>245</v>
      </c>
      <c r="C19399" s="3" t="n">
        <v>71</v>
      </c>
      <c r="D19399" s="4" t="n">
        <v>78.6037521362305</v>
      </c>
      <c r="E19399" s="4" t="n">
        <v>0.157096147537231</v>
      </c>
      <c r="F19399" s="4" t="n">
        <v>0.170191764831543</v>
      </c>
    </row>
    <row r="19400" customFormat="false" ht="13.2" hidden="false" customHeight="false" outlineLevel="0" collapsed="false">
      <c r="A19400" s="3" t="n">
        <v>218</v>
      </c>
      <c r="B19400" s="3" t="s">
        <v>245</v>
      </c>
      <c r="C19400" s="3" t="n">
        <v>72</v>
      </c>
      <c r="D19400" s="4" t="n">
        <v>78.8668594360352</v>
      </c>
      <c r="E19400" s="4" t="n">
        <v>0.152015507221222</v>
      </c>
      <c r="F19400" s="4" t="n">
        <v>0.119896337389946</v>
      </c>
    </row>
    <row r="19401" customFormat="false" ht="13.2" hidden="false" customHeight="false" outlineLevel="0" collapsed="false">
      <c r="A19401" s="3" t="n">
        <v>218</v>
      </c>
      <c r="B19401" s="3" t="s">
        <v>245</v>
      </c>
      <c r="C19401" s="3" t="n">
        <v>73</v>
      </c>
      <c r="D19401" s="4" t="n">
        <v>79.1299667358398</v>
      </c>
      <c r="E19401" s="4" t="n">
        <v>0.147620171308517</v>
      </c>
      <c r="F19401" s="4" t="n">
        <v>0.0817246362566948</v>
      </c>
    </row>
    <row r="19402" customFormat="false" ht="13.2" hidden="false" customHeight="false" outlineLevel="0" collapsed="false">
      <c r="A19402" s="3" t="n">
        <v>218</v>
      </c>
      <c r="B19402" s="3" t="s">
        <v>245</v>
      </c>
      <c r="C19402" s="3" t="n">
        <v>74</v>
      </c>
      <c r="D19402" s="4" t="n">
        <v>79.3930816650391</v>
      </c>
      <c r="E19402" s="4" t="n">
        <v>0.147368028759956</v>
      </c>
      <c r="F19402" s="4" t="n">
        <v>0.0546403266489506</v>
      </c>
    </row>
    <row r="19403" customFormat="false" ht="13.2" hidden="false" customHeight="false" outlineLevel="0" collapsed="false">
      <c r="A19403" s="3" t="n">
        <v>218</v>
      </c>
      <c r="B19403" s="3" t="s">
        <v>245</v>
      </c>
      <c r="C19403" s="3" t="n">
        <v>75</v>
      </c>
      <c r="D19403" s="4" t="n">
        <v>79.6561889648438</v>
      </c>
      <c r="E19403" s="4" t="n">
        <v>0.14668533205986</v>
      </c>
      <c r="F19403" s="4" t="n">
        <v>0.0367787778377533</v>
      </c>
    </row>
    <row r="19404" customFormat="false" ht="13.2" hidden="false" customHeight="false" outlineLevel="0" collapsed="false">
      <c r="A19404" s="3" t="n">
        <v>218</v>
      </c>
      <c r="B19404" s="3" t="s">
        <v>245</v>
      </c>
      <c r="C19404" s="3" t="n">
        <v>76</v>
      </c>
      <c r="D19404" s="4" t="n">
        <v>79.9192962646484</v>
      </c>
      <c r="E19404" s="4" t="n">
        <v>0.14857429265976</v>
      </c>
      <c r="F19404" s="4" t="n">
        <v>0.0259743165224791</v>
      </c>
    </row>
    <row r="19405" customFormat="false" ht="13.2" hidden="false" customHeight="false" outlineLevel="0" collapsed="false">
      <c r="A19405" s="3" t="n">
        <v>218</v>
      </c>
      <c r="B19405" s="3" t="s">
        <v>245</v>
      </c>
      <c r="C19405" s="3" t="n">
        <v>77</v>
      </c>
      <c r="D19405" s="4" t="n">
        <v>80.1824035644531</v>
      </c>
      <c r="E19405" s="4" t="n">
        <v>0.143966615200043</v>
      </c>
      <c r="F19405" s="4" t="n">
        <v>0.0200973320752382</v>
      </c>
    </row>
    <row r="19406" customFormat="false" ht="13.2" hidden="false" customHeight="false" outlineLevel="0" collapsed="false">
      <c r="A19406" s="3" t="n">
        <v>218</v>
      </c>
      <c r="B19406" s="3" t="s">
        <v>245</v>
      </c>
      <c r="C19406" s="3" t="n">
        <v>78</v>
      </c>
      <c r="D19406" s="4" t="n">
        <v>80.4455108642578</v>
      </c>
      <c r="E19406" s="4" t="n">
        <v>0.142539903521538</v>
      </c>
      <c r="F19406" s="4" t="n">
        <v>0.017273748293519</v>
      </c>
    </row>
    <row r="19407" customFormat="false" ht="13.2" hidden="false" customHeight="false" outlineLevel="0" collapsed="false">
      <c r="A19407" s="3" t="n">
        <v>218</v>
      </c>
      <c r="B19407" s="3" t="s">
        <v>245</v>
      </c>
      <c r="C19407" s="3" t="n">
        <v>79</v>
      </c>
      <c r="D19407" s="4" t="n">
        <v>80.7086181640625</v>
      </c>
      <c r="E19407" s="4" t="n">
        <v>0.144091159105301</v>
      </c>
      <c r="F19407" s="4" t="n">
        <v>0.0160390827804804</v>
      </c>
    </row>
    <row r="19408" customFormat="false" ht="13.2" hidden="false" customHeight="false" outlineLevel="0" collapsed="false">
      <c r="A19408" s="3" t="n">
        <v>218</v>
      </c>
      <c r="B19408" s="3" t="s">
        <v>245</v>
      </c>
      <c r="C19408" s="3" t="n">
        <v>80</v>
      </c>
      <c r="D19408" s="4" t="n">
        <v>80.9717254638672</v>
      </c>
      <c r="E19408" s="4" t="n">
        <v>0.137603059411049</v>
      </c>
      <c r="F19408" s="4" t="n">
        <v>0.0154254008084536</v>
      </c>
    </row>
    <row r="19409" customFormat="false" ht="13.2" hidden="false" customHeight="false" outlineLevel="0" collapsed="false">
      <c r="A19409" s="3" t="n">
        <v>218</v>
      </c>
      <c r="B19409" s="3" t="s">
        <v>245</v>
      </c>
      <c r="C19409" s="3" t="n">
        <v>81</v>
      </c>
      <c r="D19409" s="4" t="n">
        <v>81.2348327636719</v>
      </c>
      <c r="E19409" s="4" t="n">
        <v>0.136211737990379</v>
      </c>
      <c r="F19409" s="4" t="n">
        <v>0.0149540267884731</v>
      </c>
    </row>
    <row r="19410" customFormat="false" ht="13.2" hidden="false" customHeight="false" outlineLevel="0" collapsed="false">
      <c r="A19410" s="3" t="n">
        <v>218</v>
      </c>
      <c r="B19410" s="3" t="s">
        <v>245</v>
      </c>
      <c r="C19410" s="3" t="n">
        <v>82</v>
      </c>
      <c r="D19410" s="4" t="n">
        <v>81.4979400634766</v>
      </c>
      <c r="E19410" s="4" t="n">
        <v>0.138077676296234</v>
      </c>
      <c r="F19410" s="4" t="n">
        <v>0.0145242996513844</v>
      </c>
    </row>
    <row r="19411" customFormat="false" ht="13.2" hidden="false" customHeight="false" outlineLevel="0" collapsed="false">
      <c r="A19411" s="3" t="n">
        <v>218</v>
      </c>
      <c r="B19411" s="3" t="s">
        <v>245</v>
      </c>
      <c r="C19411" s="3" t="n">
        <v>83</v>
      </c>
      <c r="D19411" s="4" t="n">
        <v>81.7610473632813</v>
      </c>
      <c r="E19411" s="4" t="n">
        <v>0.133572474122047</v>
      </c>
      <c r="F19411" s="4" t="n">
        <v>0.0142257763072848</v>
      </c>
    </row>
    <row r="19412" customFormat="false" ht="13.2" hidden="false" customHeight="false" outlineLevel="0" collapsed="false">
      <c r="A19412" s="3" t="n">
        <v>218</v>
      </c>
      <c r="B19412" s="3" t="s">
        <v>245</v>
      </c>
      <c r="C19412" s="3" t="n">
        <v>84</v>
      </c>
      <c r="D19412" s="4" t="n">
        <v>82.0241546630859</v>
      </c>
      <c r="E19412" s="4" t="n">
        <v>0.134332060813904</v>
      </c>
      <c r="F19412" s="4" t="n">
        <v>0.0141421789303422</v>
      </c>
    </row>
    <row r="19413" customFormat="false" ht="13.2" hidden="false" customHeight="false" outlineLevel="0" collapsed="false">
      <c r="A19413" s="3" t="n">
        <v>218</v>
      </c>
      <c r="B19413" s="3" t="s">
        <v>245</v>
      </c>
      <c r="C19413" s="3" t="n">
        <v>85</v>
      </c>
      <c r="D19413" s="4" t="n">
        <v>82.2872619628906</v>
      </c>
      <c r="E19413" s="4" t="n">
        <v>0.134480223059654</v>
      </c>
      <c r="F19413" s="4" t="n">
        <v>0.0142244845628738</v>
      </c>
    </row>
    <row r="19414" customFormat="false" ht="13.2" hidden="false" customHeight="false" outlineLevel="0" collapsed="false">
      <c r="A19414" s="3" t="n">
        <v>218</v>
      </c>
      <c r="B19414" s="3" t="s">
        <v>245</v>
      </c>
      <c r="C19414" s="3" t="n">
        <v>86</v>
      </c>
      <c r="D19414" s="4" t="n">
        <v>82.5503692626953</v>
      </c>
      <c r="E19414" s="4" t="n">
        <v>0.131306007504463</v>
      </c>
      <c r="F19414" s="4" t="n">
        <v>0.014281177893281</v>
      </c>
    </row>
    <row r="19415" customFormat="false" ht="13.2" hidden="false" customHeight="false" outlineLevel="0" collapsed="false">
      <c r="A19415" s="3" t="n">
        <v>218</v>
      </c>
      <c r="B19415" s="3" t="s">
        <v>245</v>
      </c>
      <c r="C19415" s="3" t="n">
        <v>87</v>
      </c>
      <c r="D19415" s="4" t="n">
        <v>82.8134765625</v>
      </c>
      <c r="E19415" s="4" t="n">
        <v>0.128898277878761</v>
      </c>
      <c r="F19415" s="4" t="n">
        <v>0.0140734706073999</v>
      </c>
    </row>
    <row r="19416" customFormat="false" ht="13.2" hidden="false" customHeight="false" outlineLevel="0" collapsed="false">
      <c r="A19416" s="3" t="n">
        <v>218</v>
      </c>
      <c r="B19416" s="3" t="s">
        <v>245</v>
      </c>
      <c r="C19416" s="3" t="n">
        <v>88</v>
      </c>
      <c r="D19416" s="4" t="n">
        <v>83.0765838623047</v>
      </c>
      <c r="E19416" s="4" t="n">
        <v>0.125336393713951</v>
      </c>
      <c r="F19416" s="4" t="n">
        <v>0.0134478127583861</v>
      </c>
    </row>
    <row r="19417" customFormat="false" ht="13.2" hidden="false" customHeight="false" outlineLevel="0" collapsed="false">
      <c r="A19417" s="3" t="n">
        <v>218</v>
      </c>
      <c r="B19417" s="3" t="s">
        <v>245</v>
      </c>
      <c r="C19417" s="3" t="n">
        <v>89</v>
      </c>
      <c r="D19417" s="4" t="n">
        <v>83.3396911621094</v>
      </c>
      <c r="E19417" s="4" t="n">
        <v>0.126812696456909</v>
      </c>
      <c r="F19417" s="4" t="n">
        <v>0.0124265197664499</v>
      </c>
    </row>
    <row r="19418" customFormat="false" ht="13.2" hidden="false" customHeight="false" outlineLevel="0" collapsed="false">
      <c r="A19418" s="3" t="n">
        <v>218</v>
      </c>
      <c r="B19418" s="3" t="s">
        <v>245</v>
      </c>
      <c r="C19418" s="3" t="n">
        <v>90</v>
      </c>
      <c r="D19418" s="4" t="n">
        <v>83.6027984619141</v>
      </c>
      <c r="E19418" s="4" t="n">
        <v>0.125917822122574</v>
      </c>
      <c r="F19418" s="4" t="n">
        <v>0.0112104518339038</v>
      </c>
    </row>
    <row r="19419" customFormat="false" ht="13.2" hidden="false" customHeight="false" outlineLevel="0" collapsed="false">
      <c r="A19419" s="3" t="n">
        <v>218</v>
      </c>
      <c r="B19419" s="3" t="s">
        <v>245</v>
      </c>
      <c r="C19419" s="3" t="n">
        <v>91</v>
      </c>
      <c r="D19419" s="4" t="n">
        <v>83.8659133911133</v>
      </c>
      <c r="E19419" s="4" t="n">
        <v>0.121262058615685</v>
      </c>
      <c r="F19419" s="4" t="n">
        <v>0.0101013518869877</v>
      </c>
    </row>
    <row r="19420" customFormat="false" ht="13.2" hidden="false" customHeight="false" outlineLevel="0" collapsed="false">
      <c r="A19420" s="3" t="n">
        <v>218</v>
      </c>
      <c r="B19420" s="3" t="s">
        <v>245</v>
      </c>
      <c r="C19420" s="3" t="n">
        <v>92</v>
      </c>
      <c r="D19420" s="4" t="n">
        <v>84.129020690918</v>
      </c>
      <c r="E19420" s="4" t="n">
        <v>0.123386859893799</v>
      </c>
      <c r="F19420" s="4" t="n">
        <v>0.00938659720122814</v>
      </c>
    </row>
    <row r="19421" customFormat="false" ht="13.2" hidden="false" customHeight="false" outlineLevel="0" collapsed="false">
      <c r="A19421" s="3" t="n">
        <v>218</v>
      </c>
      <c r="B19421" s="3" t="s">
        <v>245</v>
      </c>
      <c r="C19421" s="3" t="n">
        <v>93</v>
      </c>
      <c r="D19421" s="4" t="n">
        <v>84.3921279907227</v>
      </c>
      <c r="E19421" s="4" t="n">
        <v>0.125435724854469</v>
      </c>
      <c r="F19421" s="4" t="n">
        <v>0.00923917442560196</v>
      </c>
    </row>
    <row r="19422" customFormat="false" ht="13.2" hidden="false" customHeight="false" outlineLevel="0" collapsed="false">
      <c r="A19422" s="3" t="n">
        <v>218</v>
      </c>
      <c r="B19422" s="3" t="s">
        <v>245</v>
      </c>
      <c r="C19422" s="3" t="n">
        <v>94</v>
      </c>
      <c r="D19422" s="4" t="n">
        <v>84.6552352905273</v>
      </c>
      <c r="E19422" s="4" t="n">
        <v>0.122806288301945</v>
      </c>
      <c r="F19422" s="4" t="n">
        <v>0.00967135932296515</v>
      </c>
    </row>
    <row r="19423" customFormat="false" ht="13.2" hidden="false" customHeight="false" outlineLevel="0" collapsed="false">
      <c r="A19423" s="3" t="n">
        <v>218</v>
      </c>
      <c r="B19423" s="3" t="s">
        <v>245</v>
      </c>
      <c r="C19423" s="3" t="n">
        <v>95</v>
      </c>
      <c r="D19423" s="4" t="n">
        <v>84.918342590332</v>
      </c>
      <c r="E19423" s="4" t="n">
        <v>0.119632638990879</v>
      </c>
      <c r="F19423" s="4" t="n">
        <v>0.0105504728853703</v>
      </c>
    </row>
    <row r="19424" customFormat="false" ht="13.2" hidden="false" customHeight="false" outlineLevel="0" collapsed="false">
      <c r="A19424" s="3" t="n">
        <v>218</v>
      </c>
      <c r="B19424" s="3" t="s">
        <v>245</v>
      </c>
      <c r="C19424" s="3" t="n">
        <v>96</v>
      </c>
      <c r="D19424" s="4" t="n">
        <v>85.1814498901367</v>
      </c>
      <c r="E19424" s="4" t="n">
        <v>0.120098181068897</v>
      </c>
      <c r="F19424" s="4" t="n">
        <v>0.0116501962766051</v>
      </c>
    </row>
    <row r="19425" customFormat="false" ht="13.2" hidden="false" customHeight="false" outlineLevel="0" collapsed="false">
      <c r="A19425" s="3" t="n">
        <v>218</v>
      </c>
      <c r="B19425" s="3" t="s">
        <v>245</v>
      </c>
      <c r="C19425" s="3" t="n">
        <v>97</v>
      </c>
      <c r="D19425" s="4" t="n">
        <v>85.4445571899414</v>
      </c>
      <c r="E19425" s="4" t="n">
        <v>0.118439011275768</v>
      </c>
      <c r="F19425" s="4" t="n">
        <v>0.012701571919024</v>
      </c>
    </row>
    <row r="19426" customFormat="false" ht="13.2" hidden="false" customHeight="false" outlineLevel="0" collapsed="false">
      <c r="A19426" s="3" t="n">
        <v>218</v>
      </c>
      <c r="B19426" s="3" t="s">
        <v>245</v>
      </c>
      <c r="C19426" s="3" t="n">
        <v>98</v>
      </c>
      <c r="D19426" s="4" t="n">
        <v>85.7076644897461</v>
      </c>
      <c r="E19426" s="4" t="n">
        <v>0.119307987391949</v>
      </c>
      <c r="F19426" s="4" t="n">
        <v>0.0134319039061666</v>
      </c>
    </row>
    <row r="19427" customFormat="false" ht="13.2" hidden="false" customHeight="false" outlineLevel="0" collapsed="false">
      <c r="A19427" s="3" t="n">
        <v>218</v>
      </c>
      <c r="B19427" s="3" t="s">
        <v>245</v>
      </c>
      <c r="C19427" s="3" t="n">
        <v>99</v>
      </c>
      <c r="D19427" s="4" t="n">
        <v>85.9707717895508</v>
      </c>
      <c r="E19427" s="4" t="n">
        <v>0.114129528403282</v>
      </c>
      <c r="F19427" s="4" t="n">
        <v>0.0136087825521827</v>
      </c>
    </row>
    <row r="19428" customFormat="false" ht="13.2" hidden="false" customHeight="false" outlineLevel="0" collapsed="false">
      <c r="A19428" s="3" t="n">
        <v>218</v>
      </c>
      <c r="B19428" s="3" t="s">
        <v>245</v>
      </c>
      <c r="C19428" s="3" t="n">
        <v>100</v>
      </c>
      <c r="D19428" s="4" t="n">
        <v>86.23388671875</v>
      </c>
      <c r="E19428" s="4" t="n">
        <v>0.112433858215809</v>
      </c>
      <c r="F19428" s="4" t="n">
        <v>0.0131033696234226</v>
      </c>
    </row>
    <row r="19429" customFormat="false" ht="13.2" hidden="false" customHeight="false" outlineLevel="0" collapsed="false">
      <c r="A19429" s="3" t="n">
        <v>218</v>
      </c>
      <c r="B19429" s="3" t="s">
        <v>245</v>
      </c>
      <c r="C19429" s="3" t="n">
        <v>101</v>
      </c>
      <c r="D19429" s="4" t="n">
        <v>86.4969940185547</v>
      </c>
      <c r="E19429" s="4" t="n">
        <v>0.109807543456554</v>
      </c>
      <c r="F19429" s="4" t="n">
        <v>0.0119491368532181</v>
      </c>
    </row>
    <row r="19430" customFormat="false" ht="13.2" hidden="false" customHeight="false" outlineLevel="0" collapsed="false">
      <c r="A19430" s="3" t="n">
        <v>218</v>
      </c>
      <c r="B19430" s="3" t="s">
        <v>245</v>
      </c>
      <c r="C19430" s="3" t="n">
        <v>102</v>
      </c>
      <c r="D19430" s="4" t="n">
        <v>86.7601013183594</v>
      </c>
      <c r="E19430" s="4" t="n">
        <v>0.111630402505398</v>
      </c>
      <c r="F19430" s="4" t="n">
        <v>0.0103521896526217</v>
      </c>
    </row>
    <row r="19431" customFormat="false" ht="13.2" hidden="false" customHeight="false" outlineLevel="0" collapsed="false">
      <c r="A19431" s="3" t="n">
        <v>218</v>
      </c>
      <c r="B19431" s="3" t="s">
        <v>245</v>
      </c>
      <c r="C19431" s="3" t="n">
        <v>103</v>
      </c>
      <c r="D19431" s="4" t="n">
        <v>87.0232086181641</v>
      </c>
      <c r="E19431" s="4" t="n">
        <v>0.10960890352726</v>
      </c>
      <c r="F19431" s="4" t="n">
        <v>0.00863537471741438</v>
      </c>
    </row>
    <row r="19432" customFormat="false" ht="13.2" hidden="false" customHeight="false" outlineLevel="0" collapsed="false">
      <c r="A19432" s="3" t="n">
        <v>218</v>
      </c>
      <c r="B19432" s="3" t="s">
        <v>245</v>
      </c>
      <c r="C19432" s="3" t="n">
        <v>104</v>
      </c>
      <c r="D19432" s="4" t="n">
        <v>87.2863159179688</v>
      </c>
      <c r="E19432" s="4" t="n">
        <v>0.108564279973507</v>
      </c>
      <c r="F19432" s="4" t="n">
        <v>0.00714203203096986</v>
      </c>
    </row>
    <row r="19433" customFormat="false" ht="13.2" hidden="false" customHeight="false" outlineLevel="0" collapsed="false">
      <c r="A19433" s="3" t="n">
        <v>218</v>
      </c>
      <c r="B19433" s="3" t="s">
        <v>245</v>
      </c>
      <c r="C19433" s="3" t="n">
        <v>105</v>
      </c>
      <c r="D19433" s="4" t="n">
        <v>87.5494232177734</v>
      </c>
      <c r="E19433" s="4" t="n">
        <v>0.109197475016117</v>
      </c>
      <c r="F19433" s="4" t="n">
        <v>0.0061477106064558</v>
      </c>
    </row>
    <row r="19434" customFormat="false" ht="13.2" hidden="false" customHeight="false" outlineLevel="0" collapsed="false">
      <c r="A19434" s="3" t="n">
        <v>218</v>
      </c>
      <c r="B19434" s="3" t="s">
        <v>245</v>
      </c>
      <c r="C19434" s="3" t="n">
        <v>106</v>
      </c>
      <c r="D19434" s="4" t="n">
        <v>87.8125305175781</v>
      </c>
      <c r="E19434" s="4" t="n">
        <v>0.109885327517986</v>
      </c>
      <c r="F19434" s="4" t="n">
        <v>0.00580531684681773</v>
      </c>
    </row>
    <row r="19435" customFormat="false" ht="13.2" hidden="false" customHeight="false" outlineLevel="0" collapsed="false">
      <c r="A19435" s="3" t="n">
        <v>218</v>
      </c>
      <c r="B19435" s="3" t="s">
        <v>245</v>
      </c>
      <c r="C19435" s="3" t="n">
        <v>107</v>
      </c>
      <c r="D19435" s="4" t="n">
        <v>88.0756378173828</v>
      </c>
      <c r="E19435" s="4" t="n">
        <v>0.108888804912567</v>
      </c>
      <c r="F19435" s="4" t="n">
        <v>0.00612103007733822</v>
      </c>
    </row>
    <row r="19436" customFormat="false" ht="13.2" hidden="false" customHeight="false" outlineLevel="0" collapsed="false">
      <c r="A19436" s="3" t="n">
        <v>218</v>
      </c>
      <c r="B19436" s="3" t="s">
        <v>245</v>
      </c>
      <c r="C19436" s="3" t="n">
        <v>108</v>
      </c>
      <c r="D19436" s="4" t="n">
        <v>88.3387451171875</v>
      </c>
      <c r="E19436" s="4" t="n">
        <v>0.105489745736122</v>
      </c>
      <c r="F19436" s="4" t="n">
        <v>0.0069494522176683</v>
      </c>
    </row>
    <row r="19437" customFormat="false" ht="13.2" hidden="false" customHeight="false" outlineLevel="0" collapsed="false">
      <c r="A19437" s="3" t="n">
        <v>218</v>
      </c>
      <c r="B19437" s="3" t="s">
        <v>245</v>
      </c>
      <c r="C19437" s="3" t="n">
        <v>109</v>
      </c>
      <c r="D19437" s="4" t="n">
        <v>88.6018524169922</v>
      </c>
      <c r="E19437" s="4" t="n">
        <v>0.110396720468998</v>
      </c>
      <c r="F19437" s="4" t="n">
        <v>0.00800987984985113</v>
      </c>
    </row>
    <row r="19438" customFormat="false" ht="13.2" hidden="false" customHeight="false" outlineLevel="0" collapsed="false">
      <c r="A19438" s="3" t="n">
        <v>218</v>
      </c>
      <c r="B19438" s="3" t="s">
        <v>245</v>
      </c>
      <c r="C19438" s="3" t="n">
        <v>110</v>
      </c>
      <c r="D19438" s="4" t="n">
        <v>88.8649597167969</v>
      </c>
      <c r="E19438" s="4" t="n">
        <v>0.104249104857445</v>
      </c>
      <c r="F19438" s="4" t="n">
        <v>0.00894223246723414</v>
      </c>
    </row>
    <row r="19439" customFormat="false" ht="13.2" hidden="false" customHeight="false" outlineLevel="0" collapsed="false">
      <c r="A19439" s="3" t="n">
        <v>218</v>
      </c>
      <c r="B19439" s="3" t="s">
        <v>245</v>
      </c>
      <c r="C19439" s="3" t="n">
        <v>111</v>
      </c>
      <c r="D19439" s="4" t="n">
        <v>89.1280670166016</v>
      </c>
      <c r="E19439" s="4" t="n">
        <v>0.103465378284454</v>
      </c>
      <c r="F19439" s="4" t="n">
        <v>0.00941572245210409</v>
      </c>
    </row>
    <row r="19440" customFormat="false" ht="13.2" hidden="false" customHeight="false" outlineLevel="0" collapsed="false">
      <c r="A19440" s="3" t="n">
        <v>218</v>
      </c>
      <c r="B19440" s="3" t="s">
        <v>245</v>
      </c>
      <c r="C19440" s="3" t="n">
        <v>112</v>
      </c>
      <c r="D19440" s="4" t="n">
        <v>89.3911743164063</v>
      </c>
      <c r="E19440" s="4" t="n">
        <v>0.102371945977211</v>
      </c>
      <c r="F19440" s="4" t="n">
        <v>0.00926592480391264</v>
      </c>
    </row>
    <row r="19441" customFormat="false" ht="13.2" hidden="false" customHeight="false" outlineLevel="0" collapsed="false">
      <c r="A19441" s="3" t="n">
        <v>218</v>
      </c>
      <c r="B19441" s="3" t="s">
        <v>245</v>
      </c>
      <c r="C19441" s="3" t="n">
        <v>113</v>
      </c>
      <c r="D19441" s="4" t="n">
        <v>89.6542816162109</v>
      </c>
      <c r="E19441" s="4" t="n">
        <v>0.0996818542480469</v>
      </c>
      <c r="F19441" s="4" t="n">
        <v>0.00859152153134346</v>
      </c>
    </row>
    <row r="19442" customFormat="false" ht="13.2" hidden="false" customHeight="false" outlineLevel="0" collapsed="false">
      <c r="A19442" s="3" t="n">
        <v>218</v>
      </c>
      <c r="B19442" s="3" t="s">
        <v>245</v>
      </c>
      <c r="C19442" s="3" t="n">
        <v>114</v>
      </c>
      <c r="D19442" s="4" t="n">
        <v>89.9173889160156</v>
      </c>
      <c r="E19442" s="4" t="n">
        <v>0.101846888661385</v>
      </c>
      <c r="F19442" s="4" t="n">
        <v>0.00773077039048076</v>
      </c>
    </row>
    <row r="19443" customFormat="false" ht="13.2" hidden="false" customHeight="false" outlineLevel="0" collapsed="false">
      <c r="A19443" s="3" t="n">
        <v>218</v>
      </c>
      <c r="B19443" s="3" t="s">
        <v>245</v>
      </c>
      <c r="C19443" s="3" t="n">
        <v>115</v>
      </c>
      <c r="D19443" s="4" t="n">
        <v>90.1804962158203</v>
      </c>
      <c r="E19443" s="4" t="n">
        <v>0.101046934723854</v>
      </c>
      <c r="F19443" s="4" t="n">
        <v>0.00709689129143953</v>
      </c>
    </row>
    <row r="19444" customFormat="false" ht="13.2" hidden="false" customHeight="false" outlineLevel="0" collapsed="false">
      <c r="A19444" s="3" t="n">
        <v>218</v>
      </c>
      <c r="B19444" s="3" t="s">
        <v>245</v>
      </c>
      <c r="C19444" s="3" t="n">
        <v>116</v>
      </c>
      <c r="D19444" s="4" t="n">
        <v>90.443603515625</v>
      </c>
      <c r="E19444" s="4" t="n">
        <v>0.103860601782799</v>
      </c>
      <c r="F19444" s="4" t="n">
        <v>0.00695284549146891</v>
      </c>
    </row>
    <row r="19445" customFormat="false" ht="13.2" hidden="false" customHeight="false" outlineLevel="0" collapsed="false">
      <c r="A19445" s="3" t="n">
        <v>218</v>
      </c>
      <c r="B19445" s="3" t="s">
        <v>245</v>
      </c>
      <c r="C19445" s="3" t="n">
        <v>117</v>
      </c>
      <c r="D19445" s="4" t="n">
        <v>90.7067108154297</v>
      </c>
      <c r="E19445" s="4" t="n">
        <v>0.100719340145588</v>
      </c>
      <c r="F19445" s="4" t="n">
        <v>0.00726702902466059</v>
      </c>
    </row>
    <row r="19446" customFormat="false" ht="13.2" hidden="false" customHeight="false" outlineLevel="0" collapsed="false">
      <c r="A19446" s="3" t="n">
        <v>218</v>
      </c>
      <c r="B19446" s="3" t="s">
        <v>245</v>
      </c>
      <c r="C19446" s="3" t="n">
        <v>118</v>
      </c>
      <c r="D19446" s="4" t="n">
        <v>90.9698257446289</v>
      </c>
      <c r="E19446" s="4" t="n">
        <v>0.0981541723012924</v>
      </c>
      <c r="F19446" s="4" t="n">
        <v>0.00775198871269822</v>
      </c>
    </row>
    <row r="19447" customFormat="false" ht="13.2" hidden="false" customHeight="false" outlineLevel="0" collapsed="false">
      <c r="A19447" s="3" t="n">
        <v>218</v>
      </c>
      <c r="B19447" s="3" t="s">
        <v>245</v>
      </c>
      <c r="C19447" s="3" t="n">
        <v>119</v>
      </c>
      <c r="D19447" s="4" t="n">
        <v>91.2329330444336</v>
      </c>
      <c r="E19447" s="4" t="n">
        <v>0.0938031822443008</v>
      </c>
      <c r="F19447" s="4" t="n">
        <v>0.00806092843413353</v>
      </c>
    </row>
    <row r="19448" customFormat="false" ht="13.2" hidden="false" customHeight="false" outlineLevel="0" collapsed="false">
      <c r="A19448" s="3" t="n">
        <v>218</v>
      </c>
      <c r="B19448" s="3" t="s">
        <v>245</v>
      </c>
      <c r="C19448" s="3" t="n">
        <v>120</v>
      </c>
      <c r="D19448" s="4" t="n">
        <v>91.4960403442383</v>
      </c>
      <c r="E19448" s="4" t="n">
        <v>0.100189931690693</v>
      </c>
      <c r="F19448" s="4" t="n">
        <v>0.00800482556223869</v>
      </c>
    </row>
    <row r="19449" customFormat="false" ht="13.2" hidden="false" customHeight="false" outlineLevel="0" collapsed="false">
      <c r="A19449" s="3" t="n">
        <v>218</v>
      </c>
      <c r="B19449" s="3" t="s">
        <v>245</v>
      </c>
      <c r="C19449" s="3" t="n">
        <v>121</v>
      </c>
      <c r="D19449" s="4" t="n">
        <v>91.759147644043</v>
      </c>
      <c r="E19449" s="4" t="n">
        <v>0.0942820981144905</v>
      </c>
      <c r="F19449" s="4" t="n">
        <v>0.00764805311337113</v>
      </c>
    </row>
    <row r="19450" customFormat="false" ht="13.2" hidden="false" customHeight="false" outlineLevel="0" collapsed="false">
      <c r="A19450" s="3" t="n">
        <v>218</v>
      </c>
      <c r="B19450" s="3" t="s">
        <v>245</v>
      </c>
      <c r="C19450" s="3" t="n">
        <v>122</v>
      </c>
      <c r="D19450" s="4" t="n">
        <v>92.0222549438477</v>
      </c>
      <c r="E19450" s="4" t="n">
        <v>0.0955320447683334</v>
      </c>
      <c r="F19450" s="4" t="n">
        <v>0.00723490538075566</v>
      </c>
    </row>
    <row r="19451" customFormat="false" ht="13.2" hidden="false" customHeight="false" outlineLevel="0" collapsed="false">
      <c r="A19451" s="3" t="n">
        <v>218</v>
      </c>
      <c r="B19451" s="3" t="s">
        <v>245</v>
      </c>
      <c r="C19451" s="3" t="n">
        <v>123</v>
      </c>
      <c r="D19451" s="4" t="n">
        <v>92.2853622436523</v>
      </c>
      <c r="E19451" s="4" t="n">
        <v>0.0944610089063644</v>
      </c>
      <c r="F19451" s="4" t="n">
        <v>0.00701261591166258</v>
      </c>
    </row>
    <row r="19452" customFormat="false" ht="13.2" hidden="false" customHeight="false" outlineLevel="0" collapsed="false">
      <c r="A19452" s="3" t="n">
        <v>218</v>
      </c>
      <c r="B19452" s="3" t="s">
        <v>245</v>
      </c>
      <c r="C19452" s="3" t="n">
        <v>124</v>
      </c>
      <c r="D19452" s="4" t="n">
        <v>92.5484771728516</v>
      </c>
      <c r="E19452" s="4" t="n">
        <v>0.0978178605437279</v>
      </c>
      <c r="F19452" s="4" t="n">
        <v>0.00706609711050987</v>
      </c>
    </row>
    <row r="19453" customFormat="false" ht="13.2" hidden="false" customHeight="false" outlineLevel="0" collapsed="false">
      <c r="A19453" s="3" t="n">
        <v>218</v>
      </c>
      <c r="B19453" s="3" t="s">
        <v>245</v>
      </c>
      <c r="C19453" s="3" t="n">
        <v>125</v>
      </c>
      <c r="D19453" s="4" t="n">
        <v>92.8115844726563</v>
      </c>
      <c r="E19453" s="4" t="n">
        <v>0.0931795537471771</v>
      </c>
      <c r="F19453" s="4" t="n">
        <v>0.00725989602506161</v>
      </c>
    </row>
    <row r="19454" customFormat="false" ht="13.2" hidden="false" customHeight="false" outlineLevel="0" collapsed="false">
      <c r="A19454" s="3" t="n">
        <v>218</v>
      </c>
      <c r="B19454" s="3" t="s">
        <v>245</v>
      </c>
      <c r="C19454" s="3" t="n">
        <v>126</v>
      </c>
      <c r="D19454" s="4" t="n">
        <v>93.0746917724609</v>
      </c>
      <c r="E19454" s="4" t="n">
        <v>0.0912144184112549</v>
      </c>
      <c r="F19454" s="4" t="n">
        <v>0.00731491111218929</v>
      </c>
    </row>
    <row r="19455" customFormat="false" ht="13.2" hidden="false" customHeight="false" outlineLevel="0" collapsed="false">
      <c r="A19455" s="3" t="n">
        <v>218</v>
      </c>
      <c r="B19455" s="3" t="s">
        <v>245</v>
      </c>
      <c r="C19455" s="3" t="n">
        <v>127</v>
      </c>
      <c r="D19455" s="4" t="n">
        <v>93.3377990722656</v>
      </c>
      <c r="E19455" s="4" t="n">
        <v>0.0907600447535515</v>
      </c>
      <c r="F19455" s="4" t="n">
        <v>0.00697115482762456</v>
      </c>
    </row>
    <row r="19456" customFormat="false" ht="13.2" hidden="false" customHeight="false" outlineLevel="0" collapsed="false">
      <c r="A19456" s="3" t="n">
        <v>218</v>
      </c>
      <c r="B19456" s="3" t="s">
        <v>245</v>
      </c>
      <c r="C19456" s="3" t="n">
        <v>128</v>
      </c>
      <c r="D19456" s="4" t="n">
        <v>93.6009063720703</v>
      </c>
      <c r="E19456" s="4" t="n">
        <v>0.0904811024665833</v>
      </c>
      <c r="F19456" s="4" t="n">
        <v>0.00613540969789028</v>
      </c>
    </row>
    <row r="19457" customFormat="false" ht="13.2" hidden="false" customHeight="false" outlineLevel="0" collapsed="false">
      <c r="A19457" s="3" t="n">
        <v>218</v>
      </c>
      <c r="B19457" s="3" t="s">
        <v>245</v>
      </c>
      <c r="C19457" s="3" t="n">
        <v>129</v>
      </c>
      <c r="D19457" s="4" t="n">
        <v>93.864013671875</v>
      </c>
      <c r="E19457" s="4" t="n">
        <v>0.0889851152896881</v>
      </c>
      <c r="F19457" s="4" t="n">
        <v>0.00492421630769968</v>
      </c>
    </row>
    <row r="19458" customFormat="false" ht="13.2" hidden="false" customHeight="false" outlineLevel="0" collapsed="false">
      <c r="A19458" s="3" t="n">
        <v>218</v>
      </c>
      <c r="B19458" s="3" t="s">
        <v>245</v>
      </c>
      <c r="C19458" s="3" t="n">
        <v>130</v>
      </c>
      <c r="D19458" s="4" t="n">
        <v>94.1271209716797</v>
      </c>
      <c r="E19458" s="4" t="n">
        <v>0.0931333750486374</v>
      </c>
      <c r="F19458" s="4" t="n">
        <v>0.00358518259599805</v>
      </c>
    </row>
    <row r="19459" customFormat="false" ht="13.2" hidden="false" customHeight="false" outlineLevel="0" collapsed="false">
      <c r="A19459" s="3" t="n">
        <v>218</v>
      </c>
      <c r="B19459" s="3" t="s">
        <v>245</v>
      </c>
      <c r="C19459" s="3" t="n">
        <v>131</v>
      </c>
      <c r="D19459" s="4" t="n">
        <v>94.3902282714844</v>
      </c>
      <c r="E19459" s="4" t="n">
        <v>0.0899495035409927</v>
      </c>
      <c r="F19459" s="4" t="n">
        <v>0.0023642354644835</v>
      </c>
    </row>
    <row r="19460" customFormat="false" ht="13.2" hidden="false" customHeight="false" outlineLevel="0" collapsed="false">
      <c r="A19460" s="3" t="n">
        <v>218</v>
      </c>
      <c r="B19460" s="3" t="s">
        <v>245</v>
      </c>
      <c r="C19460" s="3" t="n">
        <v>132</v>
      </c>
      <c r="D19460" s="4" t="n">
        <v>94.6533355712891</v>
      </c>
      <c r="E19460" s="4" t="n">
        <v>0.0882398933172226</v>
      </c>
      <c r="F19460" s="4" t="n">
        <v>0.00140904972795397</v>
      </c>
    </row>
    <row r="19461" customFormat="false" ht="13.2" hidden="false" customHeight="false" outlineLevel="0" collapsed="false">
      <c r="A19461" s="3" t="n">
        <v>218</v>
      </c>
      <c r="B19461" s="3" t="s">
        <v>245</v>
      </c>
      <c r="C19461" s="3" t="n">
        <v>133</v>
      </c>
      <c r="D19461" s="4" t="n">
        <v>94.9164428710938</v>
      </c>
      <c r="E19461" s="4" t="n">
        <v>0.0921155586838722</v>
      </c>
      <c r="F19461" s="4" t="n">
        <v>0.000752276217099279</v>
      </c>
    </row>
    <row r="19462" customFormat="false" ht="13.2" hidden="false" customHeight="false" outlineLevel="0" collapsed="false">
      <c r="A19462" s="3" t="n">
        <v>219</v>
      </c>
      <c r="B19462" s="3" t="s">
        <v>246</v>
      </c>
      <c r="C19462" s="3" t="n">
        <v>1</v>
      </c>
      <c r="D19462" s="4" t="n">
        <v>60.1861991882324</v>
      </c>
      <c r="E19462" s="4" t="n">
        <v>1.00100982189178</v>
      </c>
      <c r="F19462" s="4" t="n">
        <v>0.0740255042910576</v>
      </c>
    </row>
    <row r="19463" customFormat="false" ht="13.2" hidden="false" customHeight="false" outlineLevel="0" collapsed="false">
      <c r="A19463" s="3" t="n">
        <v>219</v>
      </c>
      <c r="B19463" s="3" t="s">
        <v>246</v>
      </c>
      <c r="C19463" s="3" t="n">
        <v>2</v>
      </c>
      <c r="D19463" s="4" t="n">
        <v>60.4493103027344</v>
      </c>
      <c r="E19463" s="4" t="n">
        <v>1.00789630413055</v>
      </c>
      <c r="F19463" s="4" t="n">
        <v>0.0726602375507355</v>
      </c>
    </row>
    <row r="19464" customFormat="false" ht="13.2" hidden="false" customHeight="false" outlineLevel="0" collapsed="false">
      <c r="A19464" s="3" t="n">
        <v>219</v>
      </c>
      <c r="B19464" s="3" t="s">
        <v>246</v>
      </c>
      <c r="C19464" s="3" t="n">
        <v>3</v>
      </c>
      <c r="D19464" s="4" t="n">
        <v>60.7124176025391</v>
      </c>
      <c r="E19464" s="4" t="n">
        <v>0.999895572662354</v>
      </c>
      <c r="F19464" s="4" t="n">
        <v>0.0715265870094299</v>
      </c>
    </row>
    <row r="19465" customFormat="false" ht="13.2" hidden="false" customHeight="false" outlineLevel="0" collapsed="false">
      <c r="A19465" s="3" t="n">
        <v>219</v>
      </c>
      <c r="B19465" s="3" t="s">
        <v>246</v>
      </c>
      <c r="C19465" s="3" t="n">
        <v>4</v>
      </c>
      <c r="D19465" s="4" t="n">
        <v>60.9755249023438</v>
      </c>
      <c r="E19465" s="4" t="n">
        <v>0.993087768554688</v>
      </c>
      <c r="F19465" s="4" t="n">
        <v>0.0709219872951508</v>
      </c>
    </row>
    <row r="19466" customFormat="false" ht="13.2" hidden="false" customHeight="false" outlineLevel="0" collapsed="false">
      <c r="A19466" s="3" t="n">
        <v>219</v>
      </c>
      <c r="B19466" s="3" t="s">
        <v>246</v>
      </c>
      <c r="C19466" s="3" t="n">
        <v>5</v>
      </c>
      <c r="D19466" s="4" t="n">
        <v>61.2386322021484</v>
      </c>
      <c r="E19466" s="4" t="n">
        <v>0.988079428672791</v>
      </c>
      <c r="F19466" s="4" t="n">
        <v>0.070935383439064</v>
      </c>
    </row>
    <row r="19467" customFormat="false" ht="13.2" hidden="false" customHeight="false" outlineLevel="0" collapsed="false">
      <c r="A19467" s="3" t="n">
        <v>219</v>
      </c>
      <c r="B19467" s="3" t="s">
        <v>246</v>
      </c>
      <c r="C19467" s="3" t="n">
        <v>6</v>
      </c>
      <c r="D19467" s="4" t="n">
        <v>61.5017395019531</v>
      </c>
      <c r="E19467" s="4" t="n">
        <v>0.980999648571014</v>
      </c>
      <c r="F19467" s="4" t="n">
        <v>0.0713866651058197</v>
      </c>
    </row>
    <row r="19468" customFormat="false" ht="13.2" hidden="false" customHeight="false" outlineLevel="0" collapsed="false">
      <c r="A19468" s="3" t="n">
        <v>219</v>
      </c>
      <c r="B19468" s="3" t="s">
        <v>246</v>
      </c>
      <c r="C19468" s="3" t="n">
        <v>7</v>
      </c>
      <c r="D19468" s="4" t="n">
        <v>61.7648468017578</v>
      </c>
      <c r="E19468" s="4" t="n">
        <v>0.980295181274414</v>
      </c>
      <c r="F19468" s="4" t="n">
        <v>0.0719238221645355</v>
      </c>
    </row>
    <row r="19469" customFormat="false" ht="13.2" hidden="false" customHeight="false" outlineLevel="0" collapsed="false">
      <c r="A19469" s="3" t="n">
        <v>219</v>
      </c>
      <c r="B19469" s="3" t="s">
        <v>246</v>
      </c>
      <c r="C19469" s="3" t="n">
        <v>8</v>
      </c>
      <c r="D19469" s="4" t="n">
        <v>62.0279541015625</v>
      </c>
      <c r="E19469" s="4" t="n">
        <v>0.969956815242767</v>
      </c>
      <c r="F19469" s="4" t="n">
        <v>0.072256825864315</v>
      </c>
    </row>
    <row r="19470" customFormat="false" ht="13.2" hidden="false" customHeight="false" outlineLevel="0" collapsed="false">
      <c r="A19470" s="3" t="n">
        <v>219</v>
      </c>
      <c r="B19470" s="3" t="s">
        <v>246</v>
      </c>
      <c r="C19470" s="3" t="n">
        <v>9</v>
      </c>
      <c r="D19470" s="4" t="n">
        <v>62.2910652160645</v>
      </c>
      <c r="E19470" s="4" t="n">
        <v>0.954370141029358</v>
      </c>
      <c r="F19470" s="4" t="n">
        <v>0.0723954662680626</v>
      </c>
    </row>
    <row r="19471" customFormat="false" ht="13.2" hidden="false" customHeight="false" outlineLevel="0" collapsed="false">
      <c r="A19471" s="3" t="n">
        <v>219</v>
      </c>
      <c r="B19471" s="3" t="s">
        <v>246</v>
      </c>
      <c r="C19471" s="3" t="n">
        <v>10</v>
      </c>
      <c r="D19471" s="4" t="n">
        <v>62.5541725158691</v>
      </c>
      <c r="E19471" s="4" t="n">
        <v>0.956235945224762</v>
      </c>
      <c r="F19471" s="4" t="n">
        <v>0.07270747423172</v>
      </c>
    </row>
    <row r="19472" customFormat="false" ht="13.2" hidden="false" customHeight="false" outlineLevel="0" collapsed="false">
      <c r="A19472" s="3" t="n">
        <v>219</v>
      </c>
      <c r="B19472" s="3" t="s">
        <v>246</v>
      </c>
      <c r="C19472" s="3" t="n">
        <v>11</v>
      </c>
      <c r="D19472" s="4" t="n">
        <v>62.8172798156738</v>
      </c>
      <c r="E19472" s="4" t="n">
        <v>0.947093009948731</v>
      </c>
      <c r="F19472" s="4" t="n">
        <v>0.073722817003727</v>
      </c>
    </row>
    <row r="19473" customFormat="false" ht="13.2" hidden="false" customHeight="false" outlineLevel="0" collapsed="false">
      <c r="A19473" s="3" t="n">
        <v>219</v>
      </c>
      <c r="B19473" s="3" t="s">
        <v>246</v>
      </c>
      <c r="C19473" s="3" t="n">
        <v>12</v>
      </c>
      <c r="D19473" s="4" t="n">
        <v>63.0803871154785</v>
      </c>
      <c r="E19473" s="4" t="n">
        <v>0.948934674263001</v>
      </c>
      <c r="F19473" s="4" t="n">
        <v>0.0757899656891823</v>
      </c>
    </row>
    <row r="19474" customFormat="false" ht="13.2" hidden="false" customHeight="false" outlineLevel="0" collapsed="false">
      <c r="A19474" s="3" t="n">
        <v>219</v>
      </c>
      <c r="B19474" s="3" t="s">
        <v>246</v>
      </c>
      <c r="C19474" s="3" t="n">
        <v>13</v>
      </c>
      <c r="D19474" s="4" t="n">
        <v>63.3434944152832</v>
      </c>
      <c r="E19474" s="4" t="n">
        <v>0.937394499778748</v>
      </c>
      <c r="F19474" s="4" t="n">
        <v>0.0788089334964752</v>
      </c>
    </row>
    <row r="19475" customFormat="false" ht="13.2" hidden="false" customHeight="false" outlineLevel="0" collapsed="false">
      <c r="A19475" s="3" t="n">
        <v>219</v>
      </c>
      <c r="B19475" s="3" t="s">
        <v>246</v>
      </c>
      <c r="C19475" s="3" t="n">
        <v>14</v>
      </c>
      <c r="D19475" s="4" t="n">
        <v>63.6066017150879</v>
      </c>
      <c r="E19475" s="4" t="n">
        <v>0.929484724998474</v>
      </c>
      <c r="F19475" s="4" t="n">
        <v>0.0822077319025993</v>
      </c>
    </row>
    <row r="19476" customFormat="false" ht="13.2" hidden="false" customHeight="false" outlineLevel="0" collapsed="false">
      <c r="A19476" s="3" t="n">
        <v>219</v>
      </c>
      <c r="B19476" s="3" t="s">
        <v>246</v>
      </c>
      <c r="C19476" s="3" t="n">
        <v>15</v>
      </c>
      <c r="D19476" s="4" t="n">
        <v>63.8697128295898</v>
      </c>
      <c r="E19476" s="4" t="n">
        <v>0.923540115356445</v>
      </c>
      <c r="F19476" s="4" t="n">
        <v>0.0851775482296944</v>
      </c>
    </row>
    <row r="19477" customFormat="false" ht="13.2" hidden="false" customHeight="false" outlineLevel="0" collapsed="false">
      <c r="A19477" s="3" t="n">
        <v>219</v>
      </c>
      <c r="B19477" s="3" t="s">
        <v>246</v>
      </c>
      <c r="C19477" s="3" t="n">
        <v>16</v>
      </c>
      <c r="D19477" s="4" t="n">
        <v>64.1328201293945</v>
      </c>
      <c r="E19477" s="4" t="n">
        <v>0.915013492107391</v>
      </c>
      <c r="F19477" s="4" t="n">
        <v>0.0870292335748673</v>
      </c>
    </row>
    <row r="19478" customFormat="false" ht="13.2" hidden="false" customHeight="false" outlineLevel="0" collapsed="false">
      <c r="A19478" s="3" t="n">
        <v>219</v>
      </c>
      <c r="B19478" s="3" t="s">
        <v>246</v>
      </c>
      <c r="C19478" s="3" t="n">
        <v>17</v>
      </c>
      <c r="D19478" s="4" t="n">
        <v>64.3959274291992</v>
      </c>
      <c r="E19478" s="4" t="n">
        <v>0.903400123119354</v>
      </c>
      <c r="F19478" s="4" t="n">
        <v>0.0875066593289375</v>
      </c>
    </row>
    <row r="19479" customFormat="false" ht="13.2" hidden="false" customHeight="false" outlineLevel="0" collapsed="false">
      <c r="A19479" s="3" t="n">
        <v>219</v>
      </c>
      <c r="B19479" s="3" t="s">
        <v>246</v>
      </c>
      <c r="C19479" s="3" t="n">
        <v>18</v>
      </c>
      <c r="D19479" s="4" t="n">
        <v>64.6590347290039</v>
      </c>
      <c r="E19479" s="4" t="n">
        <v>0.893883407115936</v>
      </c>
      <c r="F19479" s="4" t="n">
        <v>0.0869167596101761</v>
      </c>
    </row>
    <row r="19480" customFormat="false" ht="13.2" hidden="false" customHeight="false" outlineLevel="0" collapsed="false">
      <c r="A19480" s="3" t="n">
        <v>219</v>
      </c>
      <c r="B19480" s="3" t="s">
        <v>246</v>
      </c>
      <c r="C19480" s="3" t="n">
        <v>19</v>
      </c>
      <c r="D19480" s="4" t="n">
        <v>64.9221420288086</v>
      </c>
      <c r="E19480" s="4" t="n">
        <v>0.888739824295044</v>
      </c>
      <c r="F19480" s="4" t="n">
        <v>0.0859968587756157</v>
      </c>
    </row>
    <row r="19481" customFormat="false" ht="13.2" hidden="false" customHeight="false" outlineLevel="0" collapsed="false">
      <c r="A19481" s="3" t="n">
        <v>219</v>
      </c>
      <c r="B19481" s="3" t="s">
        <v>246</v>
      </c>
      <c r="C19481" s="3" t="n">
        <v>20</v>
      </c>
      <c r="D19481" s="4" t="n">
        <v>65.1852493286133</v>
      </c>
      <c r="E19481" s="4" t="n">
        <v>0.879225134849548</v>
      </c>
      <c r="F19481" s="4" t="n">
        <v>0.0855584889650345</v>
      </c>
    </row>
    <row r="19482" customFormat="false" ht="13.2" hidden="false" customHeight="false" outlineLevel="0" collapsed="false">
      <c r="A19482" s="3" t="n">
        <v>219</v>
      </c>
      <c r="B19482" s="3" t="s">
        <v>246</v>
      </c>
      <c r="C19482" s="3" t="n">
        <v>21</v>
      </c>
      <c r="D19482" s="4" t="n">
        <v>65.448356628418</v>
      </c>
      <c r="E19482" s="4" t="n">
        <v>0.876789271831513</v>
      </c>
      <c r="F19482" s="4" t="n">
        <v>0.086061030626297</v>
      </c>
    </row>
    <row r="19483" customFormat="false" ht="13.2" hidden="false" customHeight="false" outlineLevel="0" collapsed="false">
      <c r="A19483" s="3" t="n">
        <v>219</v>
      </c>
      <c r="B19483" s="3" t="s">
        <v>246</v>
      </c>
      <c r="C19483" s="3" t="n">
        <v>22</v>
      </c>
      <c r="D19483" s="4" t="n">
        <v>65.7114639282227</v>
      </c>
      <c r="E19483" s="4" t="n">
        <v>0.871293067932129</v>
      </c>
      <c r="F19483" s="4" t="n">
        <v>0.0873584300279617</v>
      </c>
    </row>
    <row r="19484" customFormat="false" ht="13.2" hidden="false" customHeight="false" outlineLevel="0" collapsed="false">
      <c r="A19484" s="3" t="n">
        <v>219</v>
      </c>
      <c r="B19484" s="3" t="s">
        <v>246</v>
      </c>
      <c r="C19484" s="3" t="n">
        <v>23</v>
      </c>
      <c r="D19484" s="4" t="n">
        <v>65.9745712280273</v>
      </c>
      <c r="E19484" s="4" t="n">
        <v>0.863776862621307</v>
      </c>
      <c r="F19484" s="4" t="n">
        <v>0.0887889862060547</v>
      </c>
    </row>
    <row r="19485" customFormat="false" ht="13.2" hidden="false" customHeight="false" outlineLevel="0" collapsed="false">
      <c r="A19485" s="3" t="n">
        <v>219</v>
      </c>
      <c r="B19485" s="3" t="s">
        <v>246</v>
      </c>
      <c r="C19485" s="3" t="n">
        <v>24</v>
      </c>
      <c r="D19485" s="4" t="n">
        <v>66.2376861572266</v>
      </c>
      <c r="E19485" s="4" t="n">
        <v>0.849579989910126</v>
      </c>
      <c r="F19485" s="4" t="n">
        <v>0.0895684137940407</v>
      </c>
    </row>
    <row r="19486" customFormat="false" ht="13.2" hidden="false" customHeight="false" outlineLevel="0" collapsed="false">
      <c r="A19486" s="3" t="n">
        <v>219</v>
      </c>
      <c r="B19486" s="3" t="s">
        <v>246</v>
      </c>
      <c r="C19486" s="3" t="n">
        <v>25</v>
      </c>
      <c r="D19486" s="4" t="n">
        <v>66.5007934570313</v>
      </c>
      <c r="E19486" s="4" t="n">
        <v>0.83702951669693</v>
      </c>
      <c r="F19486" s="4" t="n">
        <v>0.089235894382</v>
      </c>
    </row>
    <row r="19487" customFormat="false" ht="13.2" hidden="false" customHeight="false" outlineLevel="0" collapsed="false">
      <c r="A19487" s="3" t="n">
        <v>219</v>
      </c>
      <c r="B19487" s="3" t="s">
        <v>246</v>
      </c>
      <c r="C19487" s="3" t="n">
        <v>26</v>
      </c>
      <c r="D19487" s="4" t="n">
        <v>66.7639007568359</v>
      </c>
      <c r="E19487" s="4" t="n">
        <v>0.834236800670624</v>
      </c>
      <c r="F19487" s="4" t="n">
        <v>0.0878713354468346</v>
      </c>
    </row>
    <row r="19488" customFormat="false" ht="13.2" hidden="false" customHeight="false" outlineLevel="0" collapsed="false">
      <c r="A19488" s="3" t="n">
        <v>219</v>
      </c>
      <c r="B19488" s="3" t="s">
        <v>246</v>
      </c>
      <c r="C19488" s="3" t="n">
        <v>27</v>
      </c>
      <c r="D19488" s="4" t="n">
        <v>67.0270080566406</v>
      </c>
      <c r="E19488" s="4" t="n">
        <v>0.824837744235992</v>
      </c>
      <c r="F19488" s="4" t="n">
        <v>0.085982657968998</v>
      </c>
    </row>
    <row r="19489" customFormat="false" ht="13.2" hidden="false" customHeight="false" outlineLevel="0" collapsed="false">
      <c r="A19489" s="3" t="n">
        <v>219</v>
      </c>
      <c r="B19489" s="3" t="s">
        <v>246</v>
      </c>
      <c r="C19489" s="3" t="n">
        <v>28</v>
      </c>
      <c r="D19489" s="4" t="n">
        <v>67.2901153564453</v>
      </c>
      <c r="E19489" s="4" t="n">
        <v>0.824240446090698</v>
      </c>
      <c r="F19489" s="4" t="n">
        <v>0.0841984152793884</v>
      </c>
    </row>
    <row r="19490" customFormat="false" ht="13.2" hidden="false" customHeight="false" outlineLevel="0" collapsed="false">
      <c r="A19490" s="3" t="n">
        <v>219</v>
      </c>
      <c r="B19490" s="3" t="s">
        <v>246</v>
      </c>
      <c r="C19490" s="3" t="n">
        <v>29</v>
      </c>
      <c r="D19490" s="4" t="n">
        <v>67.55322265625</v>
      </c>
      <c r="E19490" s="4" t="n">
        <v>0.808482944965363</v>
      </c>
      <c r="F19490" s="4" t="n">
        <v>0.0829956382513046</v>
      </c>
    </row>
    <row r="19491" customFormat="false" ht="13.2" hidden="false" customHeight="false" outlineLevel="0" collapsed="false">
      <c r="A19491" s="3" t="n">
        <v>219</v>
      </c>
      <c r="B19491" s="3" t="s">
        <v>246</v>
      </c>
      <c r="C19491" s="3" t="n">
        <v>30</v>
      </c>
      <c r="D19491" s="4" t="n">
        <v>67.8163299560547</v>
      </c>
      <c r="E19491" s="4" t="n">
        <v>0.80609941482544</v>
      </c>
      <c r="F19491" s="4" t="n">
        <v>0.0825908035039902</v>
      </c>
    </row>
    <row r="19492" customFormat="false" ht="13.2" hidden="false" customHeight="false" outlineLevel="0" collapsed="false">
      <c r="A19492" s="3" t="n">
        <v>219</v>
      </c>
      <c r="B19492" s="3" t="s">
        <v>246</v>
      </c>
      <c r="C19492" s="3" t="n">
        <v>31</v>
      </c>
      <c r="D19492" s="4" t="n">
        <v>68.0794372558594</v>
      </c>
      <c r="E19492" s="4" t="n">
        <v>0.796019375324249</v>
      </c>
      <c r="F19492" s="4" t="n">
        <v>0.0829624086618424</v>
      </c>
    </row>
    <row r="19493" customFormat="false" ht="13.2" hidden="false" customHeight="false" outlineLevel="0" collapsed="false">
      <c r="A19493" s="3" t="n">
        <v>219</v>
      </c>
      <c r="B19493" s="3" t="s">
        <v>246</v>
      </c>
      <c r="C19493" s="3" t="n">
        <v>32</v>
      </c>
      <c r="D19493" s="4" t="n">
        <v>68.3425445556641</v>
      </c>
      <c r="E19493" s="4" t="n">
        <v>0.795073390007019</v>
      </c>
      <c r="F19493" s="4" t="n">
        <v>0.0839104428887367</v>
      </c>
    </row>
    <row r="19494" customFormat="false" ht="13.2" hidden="false" customHeight="false" outlineLevel="0" collapsed="false">
      <c r="A19494" s="3" t="n">
        <v>219</v>
      </c>
      <c r="B19494" s="3" t="s">
        <v>246</v>
      </c>
      <c r="C19494" s="3" t="n">
        <v>33</v>
      </c>
      <c r="D19494" s="4" t="n">
        <v>68.6056518554688</v>
      </c>
      <c r="E19494" s="4" t="n">
        <v>0.781264841556549</v>
      </c>
      <c r="F19494" s="4" t="n">
        <v>0.0850978419184685</v>
      </c>
    </row>
    <row r="19495" customFormat="false" ht="13.2" hidden="false" customHeight="false" outlineLevel="0" collapsed="false">
      <c r="A19495" s="3" t="n">
        <v>219</v>
      </c>
      <c r="B19495" s="3" t="s">
        <v>246</v>
      </c>
      <c r="C19495" s="3" t="n">
        <v>34</v>
      </c>
      <c r="D19495" s="4" t="n">
        <v>68.8687591552734</v>
      </c>
      <c r="E19495" s="4" t="n">
        <v>0.775603592395783</v>
      </c>
      <c r="F19495" s="4" t="n">
        <v>0.0861000865697861</v>
      </c>
    </row>
    <row r="19496" customFormat="false" ht="13.2" hidden="false" customHeight="false" outlineLevel="0" collapsed="false">
      <c r="A19496" s="3" t="n">
        <v>219</v>
      </c>
      <c r="B19496" s="3" t="s">
        <v>246</v>
      </c>
      <c r="C19496" s="3" t="n">
        <v>35</v>
      </c>
      <c r="D19496" s="4" t="n">
        <v>69.1318664550781</v>
      </c>
      <c r="E19496" s="4" t="n">
        <v>0.769562363624573</v>
      </c>
      <c r="F19496" s="4" t="n">
        <v>0.086503729224205</v>
      </c>
    </row>
    <row r="19497" customFormat="false" ht="13.2" hidden="false" customHeight="false" outlineLevel="0" collapsed="false">
      <c r="A19497" s="3" t="n">
        <v>219</v>
      </c>
      <c r="B19497" s="3" t="s">
        <v>246</v>
      </c>
      <c r="C19497" s="3" t="n">
        <v>36</v>
      </c>
      <c r="D19497" s="4" t="n">
        <v>69.3949737548828</v>
      </c>
      <c r="E19497" s="4" t="n">
        <v>0.759592473506928</v>
      </c>
      <c r="F19497" s="4" t="n">
        <v>0.0860531106591225</v>
      </c>
    </row>
    <row r="19498" customFormat="false" ht="13.2" hidden="false" customHeight="false" outlineLevel="0" collapsed="false">
      <c r="A19498" s="3" t="n">
        <v>219</v>
      </c>
      <c r="B19498" s="3" t="s">
        <v>246</v>
      </c>
      <c r="C19498" s="3" t="n">
        <v>37</v>
      </c>
      <c r="D19498" s="4" t="n">
        <v>69.6580810546875</v>
      </c>
      <c r="E19498" s="4" t="n">
        <v>0.747653186321259</v>
      </c>
      <c r="F19498" s="4" t="n">
        <v>0.0847777798771858</v>
      </c>
    </row>
    <row r="19499" customFormat="false" ht="13.2" hidden="false" customHeight="false" outlineLevel="0" collapsed="false">
      <c r="A19499" s="3" t="n">
        <v>219</v>
      </c>
      <c r="B19499" s="3" t="s">
        <v>246</v>
      </c>
      <c r="C19499" s="3" t="n">
        <v>38</v>
      </c>
      <c r="D19499" s="4" t="n">
        <v>69.9211883544922</v>
      </c>
      <c r="E19499" s="4" t="n">
        <v>0.742920696735382</v>
      </c>
      <c r="F19499" s="4" t="n">
        <v>0.0830140188336372</v>
      </c>
    </row>
    <row r="19500" customFormat="false" ht="13.2" hidden="false" customHeight="false" outlineLevel="0" collapsed="false">
      <c r="A19500" s="3" t="n">
        <v>219</v>
      </c>
      <c r="B19500" s="3" t="s">
        <v>246</v>
      </c>
      <c r="C19500" s="3" t="n">
        <v>39</v>
      </c>
      <c r="D19500" s="4" t="n">
        <v>70.1843032836914</v>
      </c>
      <c r="E19500" s="4" t="n">
        <v>0.735698044300079</v>
      </c>
      <c r="F19500" s="4" t="n">
        <v>0.0812792479991913</v>
      </c>
    </row>
    <row r="19501" customFormat="false" ht="13.2" hidden="false" customHeight="false" outlineLevel="0" collapsed="false">
      <c r="A19501" s="3" t="n">
        <v>219</v>
      </c>
      <c r="B19501" s="3" t="s">
        <v>246</v>
      </c>
      <c r="C19501" s="3" t="n">
        <v>40</v>
      </c>
      <c r="D19501" s="4" t="n">
        <v>70.4474105834961</v>
      </c>
      <c r="E19501" s="4" t="n">
        <v>0.729842662811279</v>
      </c>
      <c r="F19501" s="4" t="n">
        <v>0.0800521299242973</v>
      </c>
    </row>
    <row r="19502" customFormat="false" ht="13.2" hidden="false" customHeight="false" outlineLevel="0" collapsed="false">
      <c r="A19502" s="3" t="n">
        <v>219</v>
      </c>
      <c r="B19502" s="3" t="s">
        <v>246</v>
      </c>
      <c r="C19502" s="3" t="n">
        <v>41</v>
      </c>
      <c r="D19502" s="4" t="n">
        <v>70.7105178833008</v>
      </c>
      <c r="E19502" s="4" t="n">
        <v>0.724228858947754</v>
      </c>
      <c r="F19502" s="4" t="n">
        <v>0.0795755386352539</v>
      </c>
    </row>
    <row r="19503" customFormat="false" ht="13.2" hidden="false" customHeight="false" outlineLevel="0" collapsed="false">
      <c r="A19503" s="3" t="n">
        <v>219</v>
      </c>
      <c r="B19503" s="3" t="s">
        <v>246</v>
      </c>
      <c r="C19503" s="3" t="n">
        <v>42</v>
      </c>
      <c r="D19503" s="4" t="n">
        <v>70.9736251831055</v>
      </c>
      <c r="E19503" s="4" t="n">
        <v>0.717551231384277</v>
      </c>
      <c r="F19503" s="4" t="n">
        <v>0.079806350171566</v>
      </c>
    </row>
    <row r="19504" customFormat="false" ht="13.2" hidden="false" customHeight="false" outlineLevel="0" collapsed="false">
      <c r="A19504" s="3" t="n">
        <v>219</v>
      </c>
      <c r="B19504" s="3" t="s">
        <v>246</v>
      </c>
      <c r="C19504" s="3" t="n">
        <v>43</v>
      </c>
      <c r="D19504" s="4" t="n">
        <v>71.2367324829102</v>
      </c>
      <c r="E19504" s="4" t="n">
        <v>0.707856595516205</v>
      </c>
      <c r="F19504" s="4" t="n">
        <v>0.0805160030722618</v>
      </c>
    </row>
    <row r="19505" customFormat="false" ht="13.2" hidden="false" customHeight="false" outlineLevel="0" collapsed="false">
      <c r="A19505" s="3" t="n">
        <v>219</v>
      </c>
      <c r="B19505" s="3" t="s">
        <v>246</v>
      </c>
      <c r="C19505" s="3" t="n">
        <v>44</v>
      </c>
      <c r="D19505" s="4" t="n">
        <v>71.4998397827148</v>
      </c>
      <c r="E19505" s="4" t="n">
        <v>0.703531086444855</v>
      </c>
      <c r="F19505" s="4" t="n">
        <v>0.081475205719471</v>
      </c>
    </row>
    <row r="19506" customFormat="false" ht="13.2" hidden="false" customHeight="false" outlineLevel="0" collapsed="false">
      <c r="A19506" s="3" t="n">
        <v>219</v>
      </c>
      <c r="B19506" s="3" t="s">
        <v>246</v>
      </c>
      <c r="C19506" s="3" t="n">
        <v>45</v>
      </c>
      <c r="D19506" s="4" t="n">
        <v>71.7629470825195</v>
      </c>
      <c r="E19506" s="4" t="n">
        <v>0.691046476364136</v>
      </c>
      <c r="F19506" s="4" t="n">
        <v>0.0825793743133545</v>
      </c>
    </row>
    <row r="19507" customFormat="false" ht="13.2" hidden="false" customHeight="false" outlineLevel="0" collapsed="false">
      <c r="A19507" s="3" t="n">
        <v>219</v>
      </c>
      <c r="B19507" s="3" t="s">
        <v>246</v>
      </c>
      <c r="C19507" s="3" t="n">
        <v>46</v>
      </c>
      <c r="D19507" s="4" t="n">
        <v>72.0260543823242</v>
      </c>
      <c r="E19507" s="4" t="n">
        <v>0.687196850776672</v>
      </c>
      <c r="F19507" s="4" t="n">
        <v>0.0838575214147568</v>
      </c>
    </row>
    <row r="19508" customFormat="false" ht="13.2" hidden="false" customHeight="false" outlineLevel="0" collapsed="false">
      <c r="A19508" s="3" t="n">
        <v>219</v>
      </c>
      <c r="B19508" s="3" t="s">
        <v>246</v>
      </c>
      <c r="C19508" s="3" t="n">
        <v>47</v>
      </c>
      <c r="D19508" s="4" t="n">
        <v>72.2891616821289</v>
      </c>
      <c r="E19508" s="4" t="n">
        <v>0.681459188461304</v>
      </c>
      <c r="F19508" s="4" t="n">
        <v>0.0853906124830246</v>
      </c>
    </row>
    <row r="19509" customFormat="false" ht="13.2" hidden="false" customHeight="false" outlineLevel="0" collapsed="false">
      <c r="A19509" s="3" t="n">
        <v>219</v>
      </c>
      <c r="B19509" s="3" t="s">
        <v>246</v>
      </c>
      <c r="C19509" s="3" t="n">
        <v>48</v>
      </c>
      <c r="D19509" s="4" t="n">
        <v>72.5522689819336</v>
      </c>
      <c r="E19509" s="4" t="n">
        <v>0.674377024173737</v>
      </c>
      <c r="F19509" s="4" t="n">
        <v>0.0872446894645691</v>
      </c>
    </row>
    <row r="19510" customFormat="false" ht="13.2" hidden="false" customHeight="false" outlineLevel="0" collapsed="false">
      <c r="A19510" s="3" t="n">
        <v>219</v>
      </c>
      <c r="B19510" s="3" t="s">
        <v>246</v>
      </c>
      <c r="C19510" s="3" t="n">
        <v>49</v>
      </c>
      <c r="D19510" s="4" t="n">
        <v>72.8153839111328</v>
      </c>
      <c r="E19510" s="4" t="n">
        <v>0.660792768001556</v>
      </c>
      <c r="F19510" s="4" t="n">
        <v>0.0894903093576431</v>
      </c>
    </row>
    <row r="19511" customFormat="false" ht="13.2" hidden="false" customHeight="false" outlineLevel="0" collapsed="false">
      <c r="A19511" s="3" t="n">
        <v>219</v>
      </c>
      <c r="B19511" s="3" t="s">
        <v>246</v>
      </c>
      <c r="C19511" s="3" t="n">
        <v>50</v>
      </c>
      <c r="D19511" s="4" t="n">
        <v>73.0784912109375</v>
      </c>
      <c r="E19511" s="4" t="n">
        <v>0.658175885677338</v>
      </c>
      <c r="F19511" s="4" t="n">
        <v>0.092307910323143</v>
      </c>
    </row>
    <row r="19512" customFormat="false" ht="13.2" hidden="false" customHeight="false" outlineLevel="0" collapsed="false">
      <c r="A19512" s="3" t="n">
        <v>219</v>
      </c>
      <c r="B19512" s="3" t="s">
        <v>246</v>
      </c>
      <c r="C19512" s="3" t="n">
        <v>51</v>
      </c>
      <c r="D19512" s="4" t="n">
        <v>73.3415985107422</v>
      </c>
      <c r="E19512" s="4" t="n">
        <v>0.646546602249146</v>
      </c>
      <c r="F19512" s="4" t="n">
        <v>0.0960936695337296</v>
      </c>
    </row>
    <row r="19513" customFormat="false" ht="13.2" hidden="false" customHeight="false" outlineLevel="0" collapsed="false">
      <c r="A19513" s="3" t="n">
        <v>219</v>
      </c>
      <c r="B19513" s="3" t="s">
        <v>246</v>
      </c>
      <c r="C19513" s="3" t="n">
        <v>52</v>
      </c>
      <c r="D19513" s="4" t="n">
        <v>73.6047058105469</v>
      </c>
      <c r="E19513" s="4" t="n">
        <v>0.641015887260437</v>
      </c>
      <c r="F19513" s="4" t="n">
        <v>0.101510107517242</v>
      </c>
    </row>
    <row r="19514" customFormat="false" ht="13.2" hidden="false" customHeight="false" outlineLevel="0" collapsed="false">
      <c r="A19514" s="3" t="n">
        <v>219</v>
      </c>
      <c r="B19514" s="3" t="s">
        <v>246</v>
      </c>
      <c r="C19514" s="3" t="n">
        <v>53</v>
      </c>
      <c r="D19514" s="4" t="n">
        <v>73.8678131103516</v>
      </c>
      <c r="E19514" s="4" t="n">
        <v>0.628806054592133</v>
      </c>
      <c r="F19514" s="4" t="n">
        <v>0.109458684921265</v>
      </c>
    </row>
    <row r="19515" customFormat="false" ht="13.2" hidden="false" customHeight="false" outlineLevel="0" collapsed="false">
      <c r="A19515" s="3" t="n">
        <v>219</v>
      </c>
      <c r="B19515" s="3" t="s">
        <v>246</v>
      </c>
      <c r="C19515" s="3" t="n">
        <v>54</v>
      </c>
      <c r="D19515" s="4" t="n">
        <v>74.1309204101563</v>
      </c>
      <c r="E19515" s="4" t="n">
        <v>0.625817716121674</v>
      </c>
      <c r="F19515" s="4" t="n">
        <v>0.121012412011623</v>
      </c>
    </row>
    <row r="19516" customFormat="false" ht="13.2" hidden="false" customHeight="false" outlineLevel="0" collapsed="false">
      <c r="A19516" s="3" t="n">
        <v>219</v>
      </c>
      <c r="B19516" s="3" t="s">
        <v>246</v>
      </c>
      <c r="C19516" s="3" t="n">
        <v>55</v>
      </c>
      <c r="D19516" s="4" t="n">
        <v>74.3940277099609</v>
      </c>
      <c r="E19516" s="4" t="n">
        <v>0.611855208873749</v>
      </c>
      <c r="F19516" s="4" t="n">
        <v>0.137325540184975</v>
      </c>
    </row>
    <row r="19517" customFormat="false" ht="13.2" hidden="false" customHeight="false" outlineLevel="0" collapsed="false">
      <c r="A19517" s="3" t="n">
        <v>219</v>
      </c>
      <c r="B19517" s="3" t="s">
        <v>246</v>
      </c>
      <c r="C19517" s="3" t="n">
        <v>56</v>
      </c>
      <c r="D19517" s="4" t="n">
        <v>74.6571350097656</v>
      </c>
      <c r="E19517" s="4" t="n">
        <v>0.601500988006592</v>
      </c>
      <c r="F19517" s="4" t="n">
        <v>0.159487381577492</v>
      </c>
    </row>
    <row r="19518" customFormat="false" ht="13.2" hidden="false" customHeight="false" outlineLevel="0" collapsed="false">
      <c r="A19518" s="3" t="n">
        <v>219</v>
      </c>
      <c r="B19518" s="3" t="s">
        <v>246</v>
      </c>
      <c r="C19518" s="3" t="n">
        <v>57</v>
      </c>
      <c r="D19518" s="4" t="n">
        <v>74.9202423095703</v>
      </c>
      <c r="E19518" s="4" t="n">
        <v>0.588993012905121</v>
      </c>
      <c r="F19518" s="4" t="n">
        <v>0.188249200582504</v>
      </c>
    </row>
    <row r="19519" customFormat="false" ht="13.2" hidden="false" customHeight="false" outlineLevel="0" collapsed="false">
      <c r="A19519" s="3" t="n">
        <v>219</v>
      </c>
      <c r="B19519" s="3" t="s">
        <v>246</v>
      </c>
      <c r="C19519" s="3" t="n">
        <v>58</v>
      </c>
      <c r="D19519" s="4" t="n">
        <v>75.183349609375</v>
      </c>
      <c r="E19519" s="4" t="n">
        <v>0.573874235153198</v>
      </c>
      <c r="F19519" s="4" t="n">
        <v>0.223590970039368</v>
      </c>
    </row>
    <row r="19520" customFormat="false" ht="13.2" hidden="false" customHeight="false" outlineLevel="0" collapsed="false">
      <c r="A19520" s="3" t="n">
        <v>219</v>
      </c>
      <c r="B19520" s="3" t="s">
        <v>246</v>
      </c>
      <c r="C19520" s="3" t="n">
        <v>59</v>
      </c>
      <c r="D19520" s="4" t="n">
        <v>75.4464569091797</v>
      </c>
      <c r="E19520" s="4" t="n">
        <v>0.553957283496857</v>
      </c>
      <c r="F19520" s="4" t="n">
        <v>0.264210253953934</v>
      </c>
    </row>
    <row r="19521" customFormat="false" ht="13.2" hidden="false" customHeight="false" outlineLevel="0" collapsed="false">
      <c r="A19521" s="3" t="n">
        <v>219</v>
      </c>
      <c r="B19521" s="3" t="s">
        <v>246</v>
      </c>
      <c r="C19521" s="3" t="n">
        <v>60</v>
      </c>
      <c r="D19521" s="4" t="n">
        <v>75.7095642089844</v>
      </c>
      <c r="E19521" s="4" t="n">
        <v>0.531640350818634</v>
      </c>
      <c r="F19521" s="4" t="n">
        <v>0.30715823173523</v>
      </c>
    </row>
    <row r="19522" customFormat="false" ht="13.2" hidden="false" customHeight="false" outlineLevel="0" collapsed="false">
      <c r="A19522" s="3" t="n">
        <v>219</v>
      </c>
      <c r="B19522" s="3" t="s">
        <v>246</v>
      </c>
      <c r="C19522" s="3" t="n">
        <v>61</v>
      </c>
      <c r="D19522" s="4" t="n">
        <v>75.9726715087891</v>
      </c>
      <c r="E19522" s="4" t="n">
        <v>0.500198245048523</v>
      </c>
      <c r="F19522" s="4" t="n">
        <v>0.347896128892899</v>
      </c>
    </row>
    <row r="19523" customFormat="false" ht="13.2" hidden="false" customHeight="false" outlineLevel="0" collapsed="false">
      <c r="A19523" s="3" t="n">
        <v>219</v>
      </c>
      <c r="B19523" s="3" t="s">
        <v>246</v>
      </c>
      <c r="C19523" s="3" t="n">
        <v>62</v>
      </c>
      <c r="D19523" s="4" t="n">
        <v>76.2357788085938</v>
      </c>
      <c r="E19523" s="4" t="n">
        <v>0.456745743751526</v>
      </c>
      <c r="F19523" s="4" t="n">
        <v>0.380939036607742</v>
      </c>
    </row>
    <row r="19524" customFormat="false" ht="13.2" hidden="false" customHeight="false" outlineLevel="0" collapsed="false">
      <c r="A19524" s="3" t="n">
        <v>219</v>
      </c>
      <c r="B19524" s="3" t="s">
        <v>246</v>
      </c>
      <c r="C19524" s="3" t="n">
        <v>63</v>
      </c>
      <c r="D19524" s="4" t="n">
        <v>76.4988861083984</v>
      </c>
      <c r="E19524" s="4" t="n">
        <v>0.410128861665726</v>
      </c>
      <c r="F19524" s="4" t="n">
        <v>0.400998920202255</v>
      </c>
    </row>
    <row r="19525" customFormat="false" ht="13.2" hidden="false" customHeight="false" outlineLevel="0" collapsed="false">
      <c r="A19525" s="3" t="n">
        <v>219</v>
      </c>
      <c r="B19525" s="3" t="s">
        <v>246</v>
      </c>
      <c r="C19525" s="3" t="n">
        <v>64</v>
      </c>
      <c r="D19525" s="4" t="n">
        <v>76.7619934082031</v>
      </c>
      <c r="E19525" s="4" t="n">
        <v>0.363366335630417</v>
      </c>
      <c r="F19525" s="4" t="n">
        <v>0.404285460710526</v>
      </c>
    </row>
    <row r="19526" customFormat="false" ht="13.2" hidden="false" customHeight="false" outlineLevel="0" collapsed="false">
      <c r="A19526" s="3" t="n">
        <v>219</v>
      </c>
      <c r="B19526" s="3" t="s">
        <v>246</v>
      </c>
      <c r="C19526" s="3" t="n">
        <v>65</v>
      </c>
      <c r="D19526" s="4" t="n">
        <v>77.0251083374023</v>
      </c>
      <c r="E19526" s="4" t="n">
        <v>0.315042048692703</v>
      </c>
      <c r="F19526" s="4" t="n">
        <v>0.389510750770569</v>
      </c>
    </row>
    <row r="19527" customFormat="false" ht="13.2" hidden="false" customHeight="false" outlineLevel="0" collapsed="false">
      <c r="A19527" s="3" t="n">
        <v>219</v>
      </c>
      <c r="B19527" s="3" t="s">
        <v>246</v>
      </c>
      <c r="C19527" s="3" t="n">
        <v>66</v>
      </c>
      <c r="D19527" s="4" t="n">
        <v>77.288215637207</v>
      </c>
      <c r="E19527" s="4" t="n">
        <v>0.278209000825882</v>
      </c>
      <c r="F19527" s="4" t="n">
        <v>0.358240902423859</v>
      </c>
    </row>
    <row r="19528" customFormat="false" ht="13.2" hidden="false" customHeight="false" outlineLevel="0" collapsed="false">
      <c r="A19528" s="3" t="n">
        <v>219</v>
      </c>
      <c r="B19528" s="3" t="s">
        <v>246</v>
      </c>
      <c r="C19528" s="3" t="n">
        <v>67</v>
      </c>
      <c r="D19528" s="4" t="n">
        <v>77.5513229370117</v>
      </c>
      <c r="E19528" s="4" t="n">
        <v>0.243275016546249</v>
      </c>
      <c r="F19528" s="4" t="n">
        <v>0.314502358436585</v>
      </c>
    </row>
    <row r="19529" customFormat="false" ht="13.2" hidden="false" customHeight="false" outlineLevel="0" collapsed="false">
      <c r="A19529" s="3" t="n">
        <v>219</v>
      </c>
      <c r="B19529" s="3" t="s">
        <v>246</v>
      </c>
      <c r="C19529" s="3" t="n">
        <v>68</v>
      </c>
      <c r="D19529" s="4" t="n">
        <v>77.8144302368164</v>
      </c>
      <c r="E19529" s="4" t="n">
        <v>0.223816156387329</v>
      </c>
      <c r="F19529" s="4" t="n">
        <v>0.263806939125061</v>
      </c>
    </row>
    <row r="19530" customFormat="false" ht="13.2" hidden="false" customHeight="false" outlineLevel="0" collapsed="false">
      <c r="A19530" s="3" t="n">
        <v>219</v>
      </c>
      <c r="B19530" s="3" t="s">
        <v>246</v>
      </c>
      <c r="C19530" s="3" t="n">
        <v>69</v>
      </c>
      <c r="D19530" s="4" t="n">
        <v>78.0775375366211</v>
      </c>
      <c r="E19530" s="4" t="n">
        <v>0.205934062600136</v>
      </c>
      <c r="F19530" s="4" t="n">
        <v>0.21192792057991</v>
      </c>
    </row>
    <row r="19531" customFormat="false" ht="13.2" hidden="false" customHeight="false" outlineLevel="0" collapsed="false">
      <c r="A19531" s="3" t="n">
        <v>219</v>
      </c>
      <c r="B19531" s="3" t="s">
        <v>246</v>
      </c>
      <c r="C19531" s="3" t="n">
        <v>70</v>
      </c>
      <c r="D19531" s="4" t="n">
        <v>78.3406448364258</v>
      </c>
      <c r="E19531" s="4" t="n">
        <v>0.195601925253868</v>
      </c>
      <c r="F19531" s="4" t="n">
        <v>0.163789302110672</v>
      </c>
    </row>
    <row r="19532" customFormat="false" ht="13.2" hidden="false" customHeight="false" outlineLevel="0" collapsed="false">
      <c r="A19532" s="3" t="n">
        <v>219</v>
      </c>
      <c r="B19532" s="3" t="s">
        <v>246</v>
      </c>
      <c r="C19532" s="3" t="n">
        <v>71</v>
      </c>
      <c r="D19532" s="4" t="n">
        <v>78.6037521362305</v>
      </c>
      <c r="E19532" s="4" t="n">
        <v>0.195171684026718</v>
      </c>
      <c r="F19532" s="4" t="n">
        <v>0.122725784778595</v>
      </c>
    </row>
    <row r="19533" customFormat="false" ht="13.2" hidden="false" customHeight="false" outlineLevel="0" collapsed="false">
      <c r="A19533" s="3" t="n">
        <v>219</v>
      </c>
      <c r="B19533" s="3" t="s">
        <v>246</v>
      </c>
      <c r="C19533" s="3" t="n">
        <v>72</v>
      </c>
      <c r="D19533" s="4" t="n">
        <v>78.8668594360352</v>
      </c>
      <c r="E19533" s="4" t="n">
        <v>0.186970308423042</v>
      </c>
      <c r="F19533" s="4" t="n">
        <v>0.0902424678206444</v>
      </c>
    </row>
    <row r="19534" customFormat="false" ht="13.2" hidden="false" customHeight="false" outlineLevel="0" collapsed="false">
      <c r="A19534" s="3" t="n">
        <v>219</v>
      </c>
      <c r="B19534" s="3" t="s">
        <v>246</v>
      </c>
      <c r="C19534" s="3" t="n">
        <v>73</v>
      </c>
      <c r="D19534" s="4" t="n">
        <v>79.1299667358398</v>
      </c>
      <c r="E19534" s="4" t="n">
        <v>0.186668902635574</v>
      </c>
      <c r="F19534" s="4" t="n">
        <v>0.0662344247102737</v>
      </c>
    </row>
    <row r="19535" customFormat="false" ht="13.2" hidden="false" customHeight="false" outlineLevel="0" collapsed="false">
      <c r="A19535" s="3" t="n">
        <v>219</v>
      </c>
      <c r="B19535" s="3" t="s">
        <v>246</v>
      </c>
      <c r="C19535" s="3" t="n">
        <v>74</v>
      </c>
      <c r="D19535" s="4" t="n">
        <v>79.3930816650391</v>
      </c>
      <c r="E19535" s="4" t="n">
        <v>0.181886941194534</v>
      </c>
      <c r="F19535" s="4" t="n">
        <v>0.0495071709156036</v>
      </c>
    </row>
    <row r="19536" customFormat="false" ht="13.2" hidden="false" customHeight="false" outlineLevel="0" collapsed="false">
      <c r="A19536" s="3" t="n">
        <v>219</v>
      </c>
      <c r="B19536" s="3" t="s">
        <v>246</v>
      </c>
      <c r="C19536" s="3" t="n">
        <v>75</v>
      </c>
      <c r="D19536" s="4" t="n">
        <v>79.6561889648438</v>
      </c>
      <c r="E19536" s="4" t="n">
        <v>0.180214419960976</v>
      </c>
      <c r="F19536" s="4" t="n">
        <v>0.0383746847510338</v>
      </c>
    </row>
    <row r="19537" customFormat="false" ht="13.2" hidden="false" customHeight="false" outlineLevel="0" collapsed="false">
      <c r="A19537" s="3" t="n">
        <v>219</v>
      </c>
      <c r="B19537" s="3" t="s">
        <v>246</v>
      </c>
      <c r="C19537" s="3" t="n">
        <v>76</v>
      </c>
      <c r="D19537" s="4" t="n">
        <v>79.9192962646484</v>
      </c>
      <c r="E19537" s="4" t="n">
        <v>0.177611500024796</v>
      </c>
      <c r="F19537" s="4" t="n">
        <v>0.0311494711786509</v>
      </c>
    </row>
    <row r="19538" customFormat="false" ht="13.2" hidden="false" customHeight="false" outlineLevel="0" collapsed="false">
      <c r="A19538" s="3" t="n">
        <v>219</v>
      </c>
      <c r="B19538" s="3" t="s">
        <v>246</v>
      </c>
      <c r="C19538" s="3" t="n">
        <v>77</v>
      </c>
      <c r="D19538" s="4" t="n">
        <v>80.1824035644531</v>
      </c>
      <c r="E19538" s="4" t="n">
        <v>0.177675932645798</v>
      </c>
      <c r="F19538" s="4" t="n">
        <v>0.0264372974634171</v>
      </c>
    </row>
    <row r="19539" customFormat="false" ht="13.2" hidden="false" customHeight="false" outlineLevel="0" collapsed="false">
      <c r="A19539" s="3" t="n">
        <v>219</v>
      </c>
      <c r="B19539" s="3" t="s">
        <v>246</v>
      </c>
      <c r="C19539" s="3" t="n">
        <v>78</v>
      </c>
      <c r="D19539" s="4" t="n">
        <v>80.4455108642578</v>
      </c>
      <c r="E19539" s="4" t="n">
        <v>0.173095226287842</v>
      </c>
      <c r="F19539" s="4" t="n">
        <v>0.0232484806329012</v>
      </c>
    </row>
    <row r="19540" customFormat="false" ht="13.2" hidden="false" customHeight="false" outlineLevel="0" collapsed="false">
      <c r="A19540" s="3" t="n">
        <v>219</v>
      </c>
      <c r="B19540" s="3" t="s">
        <v>246</v>
      </c>
      <c r="C19540" s="3" t="n">
        <v>79</v>
      </c>
      <c r="D19540" s="4" t="n">
        <v>80.7086181640625</v>
      </c>
      <c r="E19540" s="4" t="n">
        <v>0.17096871137619</v>
      </c>
      <c r="F19540" s="4" t="n">
        <v>0.0209840126335621</v>
      </c>
    </row>
    <row r="19541" customFormat="false" ht="13.2" hidden="false" customHeight="false" outlineLevel="0" collapsed="false">
      <c r="A19541" s="3" t="n">
        <v>219</v>
      </c>
      <c r="B19541" s="3" t="s">
        <v>246</v>
      </c>
      <c r="C19541" s="3" t="n">
        <v>80</v>
      </c>
      <c r="D19541" s="4" t="n">
        <v>80.9717254638672</v>
      </c>
      <c r="E19541" s="4" t="n">
        <v>0.172659128904343</v>
      </c>
      <c r="F19541" s="4" t="n">
        <v>0.0193490646779537</v>
      </c>
    </row>
    <row r="19542" customFormat="false" ht="13.2" hidden="false" customHeight="false" outlineLevel="0" collapsed="false">
      <c r="A19542" s="3" t="n">
        <v>219</v>
      </c>
      <c r="B19542" s="3" t="s">
        <v>246</v>
      </c>
      <c r="C19542" s="3" t="n">
        <v>81</v>
      </c>
      <c r="D19542" s="4" t="n">
        <v>81.2348327636719</v>
      </c>
      <c r="E19542" s="4" t="n">
        <v>0.166549578309059</v>
      </c>
      <c r="F19542" s="4" t="n">
        <v>0.0182293355464935</v>
      </c>
    </row>
    <row r="19543" customFormat="false" ht="13.2" hidden="false" customHeight="false" outlineLevel="0" collapsed="false">
      <c r="A19543" s="3" t="n">
        <v>219</v>
      </c>
      <c r="B19543" s="3" t="s">
        <v>246</v>
      </c>
      <c r="C19543" s="3" t="n">
        <v>82</v>
      </c>
      <c r="D19543" s="4" t="n">
        <v>81.4979400634766</v>
      </c>
      <c r="E19543" s="4" t="n">
        <v>0.169836819171906</v>
      </c>
      <c r="F19543" s="4" t="n">
        <v>0.0175686459988356</v>
      </c>
    </row>
    <row r="19544" customFormat="false" ht="13.2" hidden="false" customHeight="false" outlineLevel="0" collapsed="false">
      <c r="A19544" s="3" t="n">
        <v>219</v>
      </c>
      <c r="B19544" s="3" t="s">
        <v>246</v>
      </c>
      <c r="C19544" s="3" t="n">
        <v>83</v>
      </c>
      <c r="D19544" s="4" t="n">
        <v>81.7610473632813</v>
      </c>
      <c r="E19544" s="4" t="n">
        <v>0.16713373363018</v>
      </c>
      <c r="F19544" s="4" t="n">
        <v>0.0172907561063766</v>
      </c>
    </row>
    <row r="19545" customFormat="false" ht="13.2" hidden="false" customHeight="false" outlineLevel="0" collapsed="false">
      <c r="A19545" s="3" t="n">
        <v>219</v>
      </c>
      <c r="B19545" s="3" t="s">
        <v>246</v>
      </c>
      <c r="C19545" s="3" t="n">
        <v>84</v>
      </c>
      <c r="D19545" s="4" t="n">
        <v>82.0241546630859</v>
      </c>
      <c r="E19545" s="4" t="n">
        <v>0.164522111415863</v>
      </c>
      <c r="F19545" s="4" t="n">
        <v>0.0172922164201736</v>
      </c>
    </row>
    <row r="19546" customFormat="false" ht="13.2" hidden="false" customHeight="false" outlineLevel="0" collapsed="false">
      <c r="A19546" s="3" t="n">
        <v>219</v>
      </c>
      <c r="B19546" s="3" t="s">
        <v>246</v>
      </c>
      <c r="C19546" s="3" t="n">
        <v>85</v>
      </c>
      <c r="D19546" s="4" t="n">
        <v>82.2872619628906</v>
      </c>
      <c r="E19546" s="4" t="n">
        <v>0.163739666342735</v>
      </c>
      <c r="F19546" s="4" t="n">
        <v>0.0174835380166769</v>
      </c>
    </row>
    <row r="19547" customFormat="false" ht="13.2" hidden="false" customHeight="false" outlineLevel="0" collapsed="false">
      <c r="A19547" s="3" t="n">
        <v>219</v>
      </c>
      <c r="B19547" s="3" t="s">
        <v>246</v>
      </c>
      <c r="C19547" s="3" t="n">
        <v>86</v>
      </c>
      <c r="D19547" s="4" t="n">
        <v>82.5503692626953</v>
      </c>
      <c r="E19547" s="4" t="n">
        <v>0.159529164433479</v>
      </c>
      <c r="F19547" s="4" t="n">
        <v>0.017819145694375</v>
      </c>
    </row>
    <row r="19548" customFormat="false" ht="13.2" hidden="false" customHeight="false" outlineLevel="0" collapsed="false">
      <c r="A19548" s="3" t="n">
        <v>219</v>
      </c>
      <c r="B19548" s="3" t="s">
        <v>246</v>
      </c>
      <c r="C19548" s="3" t="n">
        <v>87</v>
      </c>
      <c r="D19548" s="4" t="n">
        <v>82.8134765625</v>
      </c>
      <c r="E19548" s="4" t="n">
        <v>0.161273986101151</v>
      </c>
      <c r="F19548" s="4" t="n">
        <v>0.0182684399187565</v>
      </c>
    </row>
    <row r="19549" customFormat="false" ht="13.2" hidden="false" customHeight="false" outlineLevel="0" collapsed="false">
      <c r="A19549" s="3" t="n">
        <v>219</v>
      </c>
      <c r="B19549" s="3" t="s">
        <v>246</v>
      </c>
      <c r="C19549" s="3" t="n">
        <v>88</v>
      </c>
      <c r="D19549" s="4" t="n">
        <v>83.0765838623047</v>
      </c>
      <c r="E19549" s="4" t="n">
        <v>0.160066440701485</v>
      </c>
      <c r="F19549" s="4" t="n">
        <v>0.0187482498586178</v>
      </c>
    </row>
    <row r="19550" customFormat="false" ht="13.2" hidden="false" customHeight="false" outlineLevel="0" collapsed="false">
      <c r="A19550" s="3" t="n">
        <v>219</v>
      </c>
      <c r="B19550" s="3" t="s">
        <v>246</v>
      </c>
      <c r="C19550" s="3" t="n">
        <v>89</v>
      </c>
      <c r="D19550" s="4" t="n">
        <v>83.3396911621094</v>
      </c>
      <c r="E19550" s="4" t="n">
        <v>0.158187985420227</v>
      </c>
      <c r="F19550" s="4" t="n">
        <v>0.0190902203321457</v>
      </c>
    </row>
    <row r="19551" customFormat="false" ht="13.2" hidden="false" customHeight="false" outlineLevel="0" collapsed="false">
      <c r="A19551" s="3" t="n">
        <v>219</v>
      </c>
      <c r="B19551" s="3" t="s">
        <v>246</v>
      </c>
      <c r="C19551" s="3" t="n">
        <v>90</v>
      </c>
      <c r="D19551" s="4" t="n">
        <v>83.6027984619141</v>
      </c>
      <c r="E19551" s="4" t="n">
        <v>0.153706938028336</v>
      </c>
      <c r="F19551" s="4" t="n">
        <v>0.0190940853208303</v>
      </c>
    </row>
    <row r="19552" customFormat="false" ht="13.2" hidden="false" customHeight="false" outlineLevel="0" collapsed="false">
      <c r="A19552" s="3" t="n">
        <v>219</v>
      </c>
      <c r="B19552" s="3" t="s">
        <v>246</v>
      </c>
      <c r="C19552" s="3" t="n">
        <v>91</v>
      </c>
      <c r="D19552" s="4" t="n">
        <v>83.8659133911133</v>
      </c>
      <c r="E19552" s="4" t="n">
        <v>0.151609569787979</v>
      </c>
      <c r="F19552" s="4" t="n">
        <v>0.0186407547444105</v>
      </c>
    </row>
    <row r="19553" customFormat="false" ht="13.2" hidden="false" customHeight="false" outlineLevel="0" collapsed="false">
      <c r="A19553" s="3" t="n">
        <v>219</v>
      </c>
      <c r="B19553" s="3" t="s">
        <v>246</v>
      </c>
      <c r="C19553" s="3" t="n">
        <v>92</v>
      </c>
      <c r="D19553" s="4" t="n">
        <v>84.129020690918</v>
      </c>
      <c r="E19553" s="4" t="n">
        <v>0.149758324027061</v>
      </c>
      <c r="F19553" s="4" t="n">
        <v>0.0177724193781614</v>
      </c>
    </row>
    <row r="19554" customFormat="false" ht="13.2" hidden="false" customHeight="false" outlineLevel="0" collapsed="false">
      <c r="A19554" s="3" t="n">
        <v>219</v>
      </c>
      <c r="B19554" s="3" t="s">
        <v>246</v>
      </c>
      <c r="C19554" s="3" t="n">
        <v>93</v>
      </c>
      <c r="D19554" s="4" t="n">
        <v>84.3921279907227</v>
      </c>
      <c r="E19554" s="4" t="n">
        <v>0.151434242725372</v>
      </c>
      <c r="F19554" s="4" t="n">
        <v>0.0166714284569025</v>
      </c>
    </row>
    <row r="19555" customFormat="false" ht="13.2" hidden="false" customHeight="false" outlineLevel="0" collapsed="false">
      <c r="A19555" s="3" t="n">
        <v>219</v>
      </c>
      <c r="B19555" s="3" t="s">
        <v>246</v>
      </c>
      <c r="C19555" s="3" t="n">
        <v>94</v>
      </c>
      <c r="D19555" s="4" t="n">
        <v>84.6552352905273</v>
      </c>
      <c r="E19555" s="4" t="n">
        <v>0.148193597793579</v>
      </c>
      <c r="F19555" s="4" t="n">
        <v>0.0155548751354218</v>
      </c>
    </row>
    <row r="19556" customFormat="false" ht="13.2" hidden="false" customHeight="false" outlineLevel="0" collapsed="false">
      <c r="A19556" s="3" t="n">
        <v>219</v>
      </c>
      <c r="B19556" s="3" t="s">
        <v>246</v>
      </c>
      <c r="C19556" s="3" t="n">
        <v>95</v>
      </c>
      <c r="D19556" s="4" t="n">
        <v>84.918342590332</v>
      </c>
      <c r="E19556" s="4" t="n">
        <v>0.147615924477577</v>
      </c>
      <c r="F19556" s="4" t="n">
        <v>0.0145679526031017</v>
      </c>
    </row>
    <row r="19557" customFormat="false" ht="13.2" hidden="false" customHeight="false" outlineLevel="0" collapsed="false">
      <c r="A19557" s="3" t="n">
        <v>219</v>
      </c>
      <c r="B19557" s="3" t="s">
        <v>246</v>
      </c>
      <c r="C19557" s="3" t="n">
        <v>96</v>
      </c>
      <c r="D19557" s="4" t="n">
        <v>85.1814498901367</v>
      </c>
      <c r="E19557" s="4" t="n">
        <v>0.145040422677994</v>
      </c>
      <c r="F19557" s="4" t="n">
        <v>0.0137465540319681</v>
      </c>
    </row>
    <row r="19558" customFormat="false" ht="13.2" hidden="false" customHeight="false" outlineLevel="0" collapsed="false">
      <c r="A19558" s="3" t="n">
        <v>219</v>
      </c>
      <c r="B19558" s="3" t="s">
        <v>246</v>
      </c>
      <c r="C19558" s="3" t="n">
        <v>97</v>
      </c>
      <c r="D19558" s="4" t="n">
        <v>85.4445571899414</v>
      </c>
      <c r="E19558" s="4" t="n">
        <v>0.146370604634285</v>
      </c>
      <c r="F19558" s="4" t="n">
        <v>0.0130592230707407</v>
      </c>
    </row>
    <row r="19559" customFormat="false" ht="13.2" hidden="false" customHeight="false" outlineLevel="0" collapsed="false">
      <c r="A19559" s="3" t="n">
        <v>219</v>
      </c>
      <c r="B19559" s="3" t="s">
        <v>246</v>
      </c>
      <c r="C19559" s="3" t="n">
        <v>98</v>
      </c>
      <c r="D19559" s="4" t="n">
        <v>85.7076644897461</v>
      </c>
      <c r="E19559" s="4" t="n">
        <v>0.14298552274704</v>
      </c>
      <c r="F19559" s="4" t="n">
        <v>0.012481277808547</v>
      </c>
    </row>
    <row r="19560" customFormat="false" ht="13.2" hidden="false" customHeight="false" outlineLevel="0" collapsed="false">
      <c r="A19560" s="3" t="n">
        <v>219</v>
      </c>
      <c r="B19560" s="3" t="s">
        <v>246</v>
      </c>
      <c r="C19560" s="3" t="n">
        <v>99</v>
      </c>
      <c r="D19560" s="4" t="n">
        <v>85.9707717895508</v>
      </c>
      <c r="E19560" s="4" t="n">
        <v>0.142359048128128</v>
      </c>
      <c r="F19560" s="4" t="n">
        <v>0.0120423790067434</v>
      </c>
    </row>
    <row r="19561" customFormat="false" ht="13.2" hidden="false" customHeight="false" outlineLevel="0" collapsed="false">
      <c r="A19561" s="3" t="n">
        <v>219</v>
      </c>
      <c r="B19561" s="3" t="s">
        <v>246</v>
      </c>
      <c r="C19561" s="3" t="n">
        <v>100</v>
      </c>
      <c r="D19561" s="4" t="n">
        <v>86.23388671875</v>
      </c>
      <c r="E19561" s="4" t="n">
        <v>0.141137138009071</v>
      </c>
      <c r="F19561" s="4" t="n">
        <v>0.0118121821433306</v>
      </c>
    </row>
    <row r="19562" customFormat="false" ht="13.2" hidden="false" customHeight="false" outlineLevel="0" collapsed="false">
      <c r="A19562" s="3" t="n">
        <v>219</v>
      </c>
      <c r="B19562" s="3" t="s">
        <v>246</v>
      </c>
      <c r="C19562" s="3" t="n">
        <v>101</v>
      </c>
      <c r="D19562" s="4" t="n">
        <v>86.4969940185547</v>
      </c>
      <c r="E19562" s="4" t="n">
        <v>0.14201132953167</v>
      </c>
      <c r="F19562" s="4" t="n">
        <v>0.0118341166526079</v>
      </c>
    </row>
    <row r="19563" customFormat="false" ht="13.2" hidden="false" customHeight="false" outlineLevel="0" collapsed="false">
      <c r="A19563" s="3" t="n">
        <v>219</v>
      </c>
      <c r="B19563" s="3" t="s">
        <v>246</v>
      </c>
      <c r="C19563" s="3" t="n">
        <v>102</v>
      </c>
      <c r="D19563" s="4" t="n">
        <v>86.7601013183594</v>
      </c>
      <c r="E19563" s="4" t="n">
        <v>0.140491798520088</v>
      </c>
      <c r="F19563" s="4" t="n">
        <v>0.0120558347553015</v>
      </c>
    </row>
    <row r="19564" customFormat="false" ht="13.2" hidden="false" customHeight="false" outlineLevel="0" collapsed="false">
      <c r="A19564" s="3" t="n">
        <v>219</v>
      </c>
      <c r="B19564" s="3" t="s">
        <v>246</v>
      </c>
      <c r="C19564" s="3" t="n">
        <v>103</v>
      </c>
      <c r="D19564" s="4" t="n">
        <v>87.0232086181641</v>
      </c>
      <c r="E19564" s="4" t="n">
        <v>0.138688579201698</v>
      </c>
      <c r="F19564" s="4" t="n">
        <v>0.0123180141672492</v>
      </c>
    </row>
    <row r="19565" customFormat="false" ht="13.2" hidden="false" customHeight="false" outlineLevel="0" collapsed="false">
      <c r="A19565" s="3" t="n">
        <v>219</v>
      </c>
      <c r="B19565" s="3" t="s">
        <v>246</v>
      </c>
      <c r="C19565" s="3" t="n">
        <v>104</v>
      </c>
      <c r="D19565" s="4" t="n">
        <v>87.2863159179688</v>
      </c>
      <c r="E19565" s="4" t="n">
        <v>0.135778710246086</v>
      </c>
      <c r="F19565" s="4" t="n">
        <v>0.0124227218329906</v>
      </c>
    </row>
    <row r="19566" customFormat="false" ht="13.2" hidden="false" customHeight="false" outlineLevel="0" collapsed="false">
      <c r="A19566" s="3" t="n">
        <v>219</v>
      </c>
      <c r="B19566" s="3" t="s">
        <v>246</v>
      </c>
      <c r="C19566" s="3" t="n">
        <v>105</v>
      </c>
      <c r="D19566" s="4" t="n">
        <v>87.5494232177734</v>
      </c>
      <c r="E19566" s="4" t="n">
        <v>0.133047506213188</v>
      </c>
      <c r="F19566" s="4" t="n">
        <v>0.0122450226917863</v>
      </c>
    </row>
    <row r="19567" customFormat="false" ht="13.2" hidden="false" customHeight="false" outlineLevel="0" collapsed="false">
      <c r="A19567" s="3" t="n">
        <v>219</v>
      </c>
      <c r="B19567" s="3" t="s">
        <v>246</v>
      </c>
      <c r="C19567" s="3" t="n">
        <v>106</v>
      </c>
      <c r="D19567" s="4" t="n">
        <v>87.8125305175781</v>
      </c>
      <c r="E19567" s="4" t="n">
        <v>0.137607380747795</v>
      </c>
      <c r="F19567" s="4" t="n">
        <v>0.0118076419457793</v>
      </c>
    </row>
    <row r="19568" customFormat="false" ht="13.2" hidden="false" customHeight="false" outlineLevel="0" collapsed="false">
      <c r="A19568" s="3" t="n">
        <v>219</v>
      </c>
      <c r="B19568" s="3" t="s">
        <v>246</v>
      </c>
      <c r="C19568" s="3" t="n">
        <v>107</v>
      </c>
      <c r="D19568" s="4" t="n">
        <v>88.0756378173828</v>
      </c>
      <c r="E19568" s="4" t="n">
        <v>0.132543936371803</v>
      </c>
      <c r="F19568" s="4" t="n">
        <v>0.0112659726291895</v>
      </c>
    </row>
    <row r="19569" customFormat="false" ht="13.2" hidden="false" customHeight="false" outlineLevel="0" collapsed="false">
      <c r="A19569" s="3" t="n">
        <v>219</v>
      </c>
      <c r="B19569" s="3" t="s">
        <v>246</v>
      </c>
      <c r="C19569" s="3" t="n">
        <v>108</v>
      </c>
      <c r="D19569" s="4" t="n">
        <v>88.3387451171875</v>
      </c>
      <c r="E19569" s="4" t="n">
        <v>0.131057307124138</v>
      </c>
      <c r="F19569" s="4" t="n">
        <v>0.0108119444921613</v>
      </c>
    </row>
    <row r="19570" customFormat="false" ht="13.2" hidden="false" customHeight="false" outlineLevel="0" collapsed="false">
      <c r="A19570" s="3" t="n">
        <v>219</v>
      </c>
      <c r="B19570" s="3" t="s">
        <v>246</v>
      </c>
      <c r="C19570" s="3" t="n">
        <v>109</v>
      </c>
      <c r="D19570" s="4" t="n">
        <v>88.6018524169922</v>
      </c>
      <c r="E19570" s="4" t="n">
        <v>0.134941071271896</v>
      </c>
      <c r="F19570" s="4" t="n">
        <v>0.0105629395693541</v>
      </c>
    </row>
    <row r="19571" customFormat="false" ht="13.2" hidden="false" customHeight="false" outlineLevel="0" collapsed="false">
      <c r="A19571" s="3" t="n">
        <v>219</v>
      </c>
      <c r="B19571" s="3" t="s">
        <v>246</v>
      </c>
      <c r="C19571" s="3" t="n">
        <v>110</v>
      </c>
      <c r="D19571" s="4" t="n">
        <v>88.8649597167969</v>
      </c>
      <c r="E19571" s="4" t="n">
        <v>0.131652593612671</v>
      </c>
      <c r="F19571" s="4" t="n">
        <v>0.010507051832974</v>
      </c>
    </row>
    <row r="19572" customFormat="false" ht="13.2" hidden="false" customHeight="false" outlineLevel="0" collapsed="false">
      <c r="A19572" s="3" t="n">
        <v>219</v>
      </c>
      <c r="B19572" s="3" t="s">
        <v>246</v>
      </c>
      <c r="C19572" s="3" t="n">
        <v>111</v>
      </c>
      <c r="D19572" s="4" t="n">
        <v>89.1280670166016</v>
      </c>
      <c r="E19572" s="4" t="n">
        <v>0.128686398267746</v>
      </c>
      <c r="F19572" s="4" t="n">
        <v>0.010536378249526</v>
      </c>
    </row>
    <row r="19573" customFormat="false" ht="13.2" hidden="false" customHeight="false" outlineLevel="0" collapsed="false">
      <c r="A19573" s="3" t="n">
        <v>219</v>
      </c>
      <c r="B19573" s="3" t="s">
        <v>246</v>
      </c>
      <c r="C19573" s="3" t="n">
        <v>112</v>
      </c>
      <c r="D19573" s="4" t="n">
        <v>89.3911743164063</v>
      </c>
      <c r="E19573" s="4" t="n">
        <v>0.128588080406189</v>
      </c>
      <c r="F19573" s="4" t="n">
        <v>0.0105363018810749</v>
      </c>
    </row>
    <row r="19574" customFormat="false" ht="13.2" hidden="false" customHeight="false" outlineLevel="0" collapsed="false">
      <c r="A19574" s="3" t="n">
        <v>219</v>
      </c>
      <c r="B19574" s="3" t="s">
        <v>246</v>
      </c>
      <c r="C19574" s="3" t="n">
        <v>113</v>
      </c>
      <c r="D19574" s="4" t="n">
        <v>89.6542816162109</v>
      </c>
      <c r="E19574" s="4" t="n">
        <v>0.126842573285103</v>
      </c>
      <c r="F19574" s="4" t="n">
        <v>0.0104594295844436</v>
      </c>
    </row>
    <row r="19575" customFormat="false" ht="13.2" hidden="false" customHeight="false" outlineLevel="0" collapsed="false">
      <c r="A19575" s="3" t="n">
        <v>219</v>
      </c>
      <c r="B19575" s="3" t="s">
        <v>246</v>
      </c>
      <c r="C19575" s="3" t="n">
        <v>114</v>
      </c>
      <c r="D19575" s="4" t="n">
        <v>89.9173889160156</v>
      </c>
      <c r="E19575" s="4" t="n">
        <v>0.130932107567787</v>
      </c>
      <c r="F19575" s="4" t="n">
        <v>0.0103289876133204</v>
      </c>
    </row>
    <row r="19576" customFormat="false" ht="13.2" hidden="false" customHeight="false" outlineLevel="0" collapsed="false">
      <c r="A19576" s="3" t="n">
        <v>219</v>
      </c>
      <c r="B19576" s="3" t="s">
        <v>246</v>
      </c>
      <c r="C19576" s="3" t="n">
        <v>115</v>
      </c>
      <c r="D19576" s="4" t="n">
        <v>90.1804962158203</v>
      </c>
      <c r="E19576" s="4" t="n">
        <v>0.124624505639076</v>
      </c>
      <c r="F19576" s="4" t="n">
        <v>0.0101849278435111</v>
      </c>
    </row>
    <row r="19577" customFormat="false" ht="13.2" hidden="false" customHeight="false" outlineLevel="0" collapsed="false">
      <c r="A19577" s="3" t="n">
        <v>219</v>
      </c>
      <c r="B19577" s="3" t="s">
        <v>246</v>
      </c>
      <c r="C19577" s="3" t="n">
        <v>116</v>
      </c>
      <c r="D19577" s="4" t="n">
        <v>90.443603515625</v>
      </c>
      <c r="E19577" s="4" t="n">
        <v>0.126125976443291</v>
      </c>
      <c r="F19577" s="4" t="n">
        <v>0.010035446844995</v>
      </c>
    </row>
    <row r="19578" customFormat="false" ht="13.2" hidden="false" customHeight="false" outlineLevel="0" collapsed="false">
      <c r="A19578" s="3" t="n">
        <v>219</v>
      </c>
      <c r="B19578" s="3" t="s">
        <v>246</v>
      </c>
      <c r="C19578" s="3" t="n">
        <v>117</v>
      </c>
      <c r="D19578" s="4" t="n">
        <v>90.7067108154297</v>
      </c>
      <c r="E19578" s="4" t="n">
        <v>0.123195372521877</v>
      </c>
      <c r="F19578" s="4" t="n">
        <v>0.00986008252948523</v>
      </c>
    </row>
    <row r="19579" customFormat="false" ht="13.2" hidden="false" customHeight="false" outlineLevel="0" collapsed="false">
      <c r="A19579" s="3" t="n">
        <v>219</v>
      </c>
      <c r="B19579" s="3" t="s">
        <v>246</v>
      </c>
      <c r="C19579" s="3" t="n">
        <v>118</v>
      </c>
      <c r="D19579" s="4" t="n">
        <v>90.9698257446289</v>
      </c>
      <c r="E19579" s="4" t="n">
        <v>0.123576320707798</v>
      </c>
      <c r="F19579" s="4" t="n">
        <v>0.0096492413431406</v>
      </c>
    </row>
    <row r="19580" customFormat="false" ht="13.2" hidden="false" customHeight="false" outlineLevel="0" collapsed="false">
      <c r="A19580" s="3" t="n">
        <v>219</v>
      </c>
      <c r="B19580" s="3" t="s">
        <v>246</v>
      </c>
      <c r="C19580" s="3" t="n">
        <v>119</v>
      </c>
      <c r="D19580" s="4" t="n">
        <v>91.2329330444336</v>
      </c>
      <c r="E19580" s="4" t="n">
        <v>0.125286087393761</v>
      </c>
      <c r="F19580" s="4" t="n">
        <v>0.00943032279610634</v>
      </c>
    </row>
    <row r="19581" customFormat="false" ht="13.2" hidden="false" customHeight="false" outlineLevel="0" collapsed="false">
      <c r="A19581" s="3" t="n">
        <v>219</v>
      </c>
      <c r="B19581" s="3" t="s">
        <v>246</v>
      </c>
      <c r="C19581" s="3" t="n">
        <v>120</v>
      </c>
      <c r="D19581" s="4" t="n">
        <v>91.4960403442383</v>
      </c>
      <c r="E19581" s="4" t="n">
        <v>0.120486915111542</v>
      </c>
      <c r="F19581" s="4" t="n">
        <v>0.0092571321874857</v>
      </c>
    </row>
    <row r="19582" customFormat="false" ht="13.2" hidden="false" customHeight="false" outlineLevel="0" collapsed="false">
      <c r="A19582" s="3" t="n">
        <v>219</v>
      </c>
      <c r="B19582" s="3" t="s">
        <v>246</v>
      </c>
      <c r="C19582" s="3" t="n">
        <v>121</v>
      </c>
      <c r="D19582" s="4" t="n">
        <v>91.759147644043</v>
      </c>
      <c r="E19582" s="4" t="n">
        <v>0.121840968728065</v>
      </c>
      <c r="F19582" s="4" t="n">
        <v>0.00917893182486296</v>
      </c>
    </row>
    <row r="19583" customFormat="false" ht="13.2" hidden="false" customHeight="false" outlineLevel="0" collapsed="false">
      <c r="A19583" s="3" t="n">
        <v>219</v>
      </c>
      <c r="B19583" s="3" t="s">
        <v>246</v>
      </c>
      <c r="C19583" s="3" t="n">
        <v>122</v>
      </c>
      <c r="D19583" s="4" t="n">
        <v>92.0222549438477</v>
      </c>
      <c r="E19583" s="4" t="n">
        <v>0.119768813252449</v>
      </c>
      <c r="F19583" s="4" t="n">
        <v>0.00921319797635078</v>
      </c>
    </row>
    <row r="19584" customFormat="false" ht="13.2" hidden="false" customHeight="false" outlineLevel="0" collapsed="false">
      <c r="A19584" s="3" t="n">
        <v>219</v>
      </c>
      <c r="B19584" s="3" t="s">
        <v>246</v>
      </c>
      <c r="C19584" s="3" t="n">
        <v>123</v>
      </c>
      <c r="D19584" s="4" t="n">
        <v>92.2853622436523</v>
      </c>
      <c r="E19584" s="4" t="n">
        <v>0.120725646615028</v>
      </c>
      <c r="F19584" s="4" t="n">
        <v>0.00933312345296145</v>
      </c>
    </row>
    <row r="19585" customFormat="false" ht="13.2" hidden="false" customHeight="false" outlineLevel="0" collapsed="false">
      <c r="A19585" s="3" t="n">
        <v>219</v>
      </c>
      <c r="B19585" s="3" t="s">
        <v>246</v>
      </c>
      <c r="C19585" s="3" t="n">
        <v>124</v>
      </c>
      <c r="D19585" s="4" t="n">
        <v>92.5484771728516</v>
      </c>
      <c r="E19585" s="4" t="n">
        <v>0.121441349387169</v>
      </c>
      <c r="F19585" s="4" t="n">
        <v>0.00947092566639185</v>
      </c>
    </row>
    <row r="19586" customFormat="false" ht="13.2" hidden="false" customHeight="false" outlineLevel="0" collapsed="false">
      <c r="A19586" s="3" t="n">
        <v>219</v>
      </c>
      <c r="B19586" s="3" t="s">
        <v>246</v>
      </c>
      <c r="C19586" s="3" t="n">
        <v>125</v>
      </c>
      <c r="D19586" s="4" t="n">
        <v>92.8115844726563</v>
      </c>
      <c r="E19586" s="4" t="n">
        <v>0.114732906222343</v>
      </c>
      <c r="F19586" s="4" t="n">
        <v>0.0095446789637208</v>
      </c>
    </row>
    <row r="19587" customFormat="false" ht="13.2" hidden="false" customHeight="false" outlineLevel="0" collapsed="false">
      <c r="A19587" s="3" t="n">
        <v>219</v>
      </c>
      <c r="B19587" s="3" t="s">
        <v>246</v>
      </c>
      <c r="C19587" s="3" t="n">
        <v>126</v>
      </c>
      <c r="D19587" s="4" t="n">
        <v>93.0746917724609</v>
      </c>
      <c r="E19587" s="4" t="n">
        <v>0.116278663277626</v>
      </c>
      <c r="F19587" s="4" t="n">
        <v>0.00949795357882977</v>
      </c>
    </row>
    <row r="19588" customFormat="false" ht="13.2" hidden="false" customHeight="false" outlineLevel="0" collapsed="false">
      <c r="A19588" s="3" t="n">
        <v>219</v>
      </c>
      <c r="B19588" s="3" t="s">
        <v>246</v>
      </c>
      <c r="C19588" s="3" t="n">
        <v>127</v>
      </c>
      <c r="D19588" s="4" t="n">
        <v>93.3377990722656</v>
      </c>
      <c r="E19588" s="4" t="n">
        <v>0.117620892822742</v>
      </c>
      <c r="F19588" s="4" t="n">
        <v>0.00931716617196798</v>
      </c>
    </row>
    <row r="19589" customFormat="false" ht="13.2" hidden="false" customHeight="false" outlineLevel="0" collapsed="false">
      <c r="A19589" s="3" t="n">
        <v>219</v>
      </c>
      <c r="B19589" s="3" t="s">
        <v>246</v>
      </c>
      <c r="C19589" s="3" t="n">
        <v>128</v>
      </c>
      <c r="D19589" s="4" t="n">
        <v>93.6009063720703</v>
      </c>
      <c r="E19589" s="4" t="n">
        <v>0.115996815264225</v>
      </c>
      <c r="F19589" s="4" t="n">
        <v>0.00900023430585861</v>
      </c>
    </row>
    <row r="19590" customFormat="false" ht="13.2" hidden="false" customHeight="false" outlineLevel="0" collapsed="false">
      <c r="A19590" s="3" t="n">
        <v>219</v>
      </c>
      <c r="B19590" s="3" t="s">
        <v>246</v>
      </c>
      <c r="C19590" s="3" t="n">
        <v>129</v>
      </c>
      <c r="D19590" s="4" t="n">
        <v>93.864013671875</v>
      </c>
      <c r="E19590" s="4" t="n">
        <v>0.115352295339108</v>
      </c>
      <c r="F19590" s="4" t="n">
        <v>0.00850449874997139</v>
      </c>
    </row>
    <row r="19591" customFormat="false" ht="13.2" hidden="false" customHeight="false" outlineLevel="0" collapsed="false">
      <c r="A19591" s="3" t="n">
        <v>219</v>
      </c>
      <c r="B19591" s="3" t="s">
        <v>246</v>
      </c>
      <c r="C19591" s="3" t="n">
        <v>130</v>
      </c>
      <c r="D19591" s="4" t="n">
        <v>94.1271209716797</v>
      </c>
      <c r="E19591" s="4" t="n">
        <v>0.112822264432907</v>
      </c>
      <c r="F19591" s="4" t="n">
        <v>0.0077394200488925</v>
      </c>
    </row>
    <row r="19592" customFormat="false" ht="13.2" hidden="false" customHeight="false" outlineLevel="0" collapsed="false">
      <c r="A19592" s="3" t="n">
        <v>219</v>
      </c>
      <c r="B19592" s="3" t="s">
        <v>246</v>
      </c>
      <c r="C19592" s="3" t="n">
        <v>131</v>
      </c>
      <c r="D19592" s="4" t="n">
        <v>94.3902282714844</v>
      </c>
      <c r="E19592" s="4" t="n">
        <v>0.111854031682014</v>
      </c>
      <c r="F19592" s="4" t="n">
        <v>0.00663277227431536</v>
      </c>
    </row>
    <row r="19593" customFormat="false" ht="13.2" hidden="false" customHeight="false" outlineLevel="0" collapsed="false">
      <c r="A19593" s="3" t="n">
        <v>219</v>
      </c>
      <c r="B19593" s="3" t="s">
        <v>246</v>
      </c>
      <c r="C19593" s="3" t="n">
        <v>132</v>
      </c>
      <c r="D19593" s="4" t="n">
        <v>94.6533355712891</v>
      </c>
      <c r="E19593" s="4" t="n">
        <v>0.112701013684273</v>
      </c>
      <c r="F19593" s="4" t="n">
        <v>0.00522024184465408</v>
      </c>
    </row>
    <row r="19594" customFormat="false" ht="13.2" hidden="false" customHeight="false" outlineLevel="0" collapsed="false">
      <c r="A19594" s="3" t="n">
        <v>219</v>
      </c>
      <c r="B19594" s="3" t="s">
        <v>246</v>
      </c>
      <c r="C19594" s="3" t="n">
        <v>133</v>
      </c>
      <c r="D19594" s="4" t="n">
        <v>94.9164428710938</v>
      </c>
      <c r="E19594" s="4" t="n">
        <v>0.112636655569077</v>
      </c>
      <c r="F19594" s="4" t="n">
        <v>0.00367424520663917</v>
      </c>
    </row>
    <row r="19595" customFormat="false" ht="13.2" hidden="false" customHeight="false" outlineLevel="0" collapsed="false">
      <c r="A19595" s="3" t="n">
        <v>220</v>
      </c>
      <c r="B19595" s="3" t="s">
        <v>247</v>
      </c>
      <c r="C19595" s="3" t="n">
        <v>1</v>
      </c>
      <c r="D19595" s="4" t="n">
        <v>60.1861991882324</v>
      </c>
      <c r="E19595" s="4" t="n">
        <v>0.771582245826721</v>
      </c>
      <c r="F19595" s="4" t="n">
        <v>0.0622679442167282</v>
      </c>
    </row>
    <row r="19596" customFormat="false" ht="13.2" hidden="false" customHeight="false" outlineLevel="0" collapsed="false">
      <c r="A19596" s="3" t="n">
        <v>220</v>
      </c>
      <c r="B19596" s="3" t="s">
        <v>247</v>
      </c>
      <c r="C19596" s="3" t="n">
        <v>2</v>
      </c>
      <c r="D19596" s="4" t="n">
        <v>60.4493103027344</v>
      </c>
      <c r="E19596" s="4" t="n">
        <v>0.772877335548401</v>
      </c>
      <c r="F19596" s="4" t="n">
        <v>0.0605788081884384</v>
      </c>
    </row>
    <row r="19597" customFormat="false" ht="13.2" hidden="false" customHeight="false" outlineLevel="0" collapsed="false">
      <c r="A19597" s="3" t="n">
        <v>220</v>
      </c>
      <c r="B19597" s="3" t="s">
        <v>247</v>
      </c>
      <c r="C19597" s="3" t="n">
        <v>3</v>
      </c>
      <c r="D19597" s="4" t="n">
        <v>60.7124176025391</v>
      </c>
      <c r="E19597" s="4" t="n">
        <v>0.766603827476502</v>
      </c>
      <c r="F19597" s="4" t="n">
        <v>0.0590911619365215</v>
      </c>
    </row>
    <row r="19598" customFormat="false" ht="13.2" hidden="false" customHeight="false" outlineLevel="0" collapsed="false">
      <c r="A19598" s="3" t="n">
        <v>220</v>
      </c>
      <c r="B19598" s="3" t="s">
        <v>247</v>
      </c>
      <c r="C19598" s="3" t="n">
        <v>4</v>
      </c>
      <c r="D19598" s="4" t="n">
        <v>60.9755249023438</v>
      </c>
      <c r="E19598" s="4" t="n">
        <v>0.758478343486786</v>
      </c>
      <c r="F19598" s="4" t="n">
        <v>0.0583532266318798</v>
      </c>
    </row>
    <row r="19599" customFormat="false" ht="13.2" hidden="false" customHeight="false" outlineLevel="0" collapsed="false">
      <c r="A19599" s="3" t="n">
        <v>220</v>
      </c>
      <c r="B19599" s="3" t="s">
        <v>247</v>
      </c>
      <c r="C19599" s="3" t="n">
        <v>5</v>
      </c>
      <c r="D19599" s="4" t="n">
        <v>61.2386322021484</v>
      </c>
      <c r="E19599" s="4" t="n">
        <v>0.765358626842499</v>
      </c>
      <c r="F19599" s="4" t="n">
        <v>0.0587062835693359</v>
      </c>
    </row>
    <row r="19600" customFormat="false" ht="13.2" hidden="false" customHeight="false" outlineLevel="0" collapsed="false">
      <c r="A19600" s="3" t="n">
        <v>220</v>
      </c>
      <c r="B19600" s="3" t="s">
        <v>247</v>
      </c>
      <c r="C19600" s="3" t="n">
        <v>6</v>
      </c>
      <c r="D19600" s="4" t="n">
        <v>61.5017395019531</v>
      </c>
      <c r="E19600" s="4" t="n">
        <v>0.751625299453735</v>
      </c>
      <c r="F19600" s="4" t="n">
        <v>0.0600870810449123</v>
      </c>
    </row>
    <row r="19601" customFormat="false" ht="13.2" hidden="false" customHeight="false" outlineLevel="0" collapsed="false">
      <c r="A19601" s="3" t="n">
        <v>220</v>
      </c>
      <c r="B19601" s="3" t="s">
        <v>247</v>
      </c>
      <c r="C19601" s="3" t="n">
        <v>7</v>
      </c>
      <c r="D19601" s="4" t="n">
        <v>61.7648468017578</v>
      </c>
      <c r="E19601" s="4" t="n">
        <v>0.752258777618408</v>
      </c>
      <c r="F19601" s="4" t="n">
        <v>0.0620358064770699</v>
      </c>
    </row>
    <row r="19602" customFormat="false" ht="13.2" hidden="false" customHeight="false" outlineLevel="0" collapsed="false">
      <c r="A19602" s="3" t="n">
        <v>220</v>
      </c>
      <c r="B19602" s="3" t="s">
        <v>247</v>
      </c>
      <c r="C19602" s="3" t="n">
        <v>8</v>
      </c>
      <c r="D19602" s="4" t="n">
        <v>62.0279541015625</v>
      </c>
      <c r="E19602" s="4" t="n">
        <v>0.745858132839203</v>
      </c>
      <c r="F19602" s="4" t="n">
        <v>0.063939668238163</v>
      </c>
    </row>
    <row r="19603" customFormat="false" ht="13.2" hidden="false" customHeight="false" outlineLevel="0" collapsed="false">
      <c r="A19603" s="3" t="n">
        <v>220</v>
      </c>
      <c r="B19603" s="3" t="s">
        <v>247</v>
      </c>
      <c r="C19603" s="3" t="n">
        <v>9</v>
      </c>
      <c r="D19603" s="4" t="n">
        <v>62.2910652160645</v>
      </c>
      <c r="E19603" s="4" t="n">
        <v>0.734613716602325</v>
      </c>
      <c r="F19603" s="4" t="n">
        <v>0.0653656348586083</v>
      </c>
    </row>
    <row r="19604" customFormat="false" ht="13.2" hidden="false" customHeight="false" outlineLevel="0" collapsed="false">
      <c r="A19604" s="3" t="n">
        <v>220</v>
      </c>
      <c r="B19604" s="3" t="s">
        <v>247</v>
      </c>
      <c r="C19604" s="3" t="n">
        <v>10</v>
      </c>
      <c r="D19604" s="4" t="n">
        <v>62.5541725158691</v>
      </c>
      <c r="E19604" s="4" t="n">
        <v>0.727589547634125</v>
      </c>
      <c r="F19604" s="4" t="n">
        <v>0.066268227994442</v>
      </c>
    </row>
    <row r="19605" customFormat="false" ht="13.2" hidden="false" customHeight="false" outlineLevel="0" collapsed="false">
      <c r="A19605" s="3" t="n">
        <v>220</v>
      </c>
      <c r="B19605" s="3" t="s">
        <v>247</v>
      </c>
      <c r="C19605" s="3" t="n">
        <v>11</v>
      </c>
      <c r="D19605" s="4" t="n">
        <v>62.8172798156738</v>
      </c>
      <c r="E19605" s="4" t="n">
        <v>0.726398050785065</v>
      </c>
      <c r="F19605" s="4" t="n">
        <v>0.0669273659586906</v>
      </c>
    </row>
    <row r="19606" customFormat="false" ht="13.2" hidden="false" customHeight="false" outlineLevel="0" collapsed="false">
      <c r="A19606" s="3" t="n">
        <v>220</v>
      </c>
      <c r="B19606" s="3" t="s">
        <v>247</v>
      </c>
      <c r="C19606" s="3" t="n">
        <v>12</v>
      </c>
      <c r="D19606" s="4" t="n">
        <v>63.0803871154785</v>
      </c>
      <c r="E19606" s="4" t="n">
        <v>0.719110548496246</v>
      </c>
      <c r="F19606" s="4" t="n">
        <v>0.0676743388175964</v>
      </c>
    </row>
    <row r="19607" customFormat="false" ht="13.2" hidden="false" customHeight="false" outlineLevel="0" collapsed="false">
      <c r="A19607" s="3" t="n">
        <v>220</v>
      </c>
      <c r="B19607" s="3" t="s">
        <v>247</v>
      </c>
      <c r="C19607" s="3" t="n">
        <v>13</v>
      </c>
      <c r="D19607" s="4" t="n">
        <v>63.3434944152832</v>
      </c>
      <c r="E19607" s="4" t="n">
        <v>0.718754172325134</v>
      </c>
      <c r="F19607" s="4" t="n">
        <v>0.0686151534318924</v>
      </c>
    </row>
    <row r="19608" customFormat="false" ht="13.2" hidden="false" customHeight="false" outlineLevel="0" collapsed="false">
      <c r="A19608" s="3" t="n">
        <v>220</v>
      </c>
      <c r="B19608" s="3" t="s">
        <v>247</v>
      </c>
      <c r="C19608" s="3" t="n">
        <v>14</v>
      </c>
      <c r="D19608" s="4" t="n">
        <v>63.6066017150879</v>
      </c>
      <c r="E19608" s="4" t="n">
        <v>0.708479344844818</v>
      </c>
      <c r="F19608" s="4" t="n">
        <v>0.0695586502552033</v>
      </c>
    </row>
    <row r="19609" customFormat="false" ht="13.2" hidden="false" customHeight="false" outlineLevel="0" collapsed="false">
      <c r="A19609" s="3" t="n">
        <v>220</v>
      </c>
      <c r="B19609" s="3" t="s">
        <v>247</v>
      </c>
      <c r="C19609" s="3" t="n">
        <v>15</v>
      </c>
      <c r="D19609" s="4" t="n">
        <v>63.8697128295898</v>
      </c>
      <c r="E19609" s="4" t="n">
        <v>0.700326025485992</v>
      </c>
      <c r="F19609" s="4" t="n">
        <v>0.0701771453022957</v>
      </c>
    </row>
    <row r="19610" customFormat="false" ht="13.2" hidden="false" customHeight="false" outlineLevel="0" collapsed="false">
      <c r="A19610" s="3" t="n">
        <v>220</v>
      </c>
      <c r="B19610" s="3" t="s">
        <v>247</v>
      </c>
      <c r="C19610" s="3" t="n">
        <v>16</v>
      </c>
      <c r="D19610" s="4" t="n">
        <v>64.1328201293945</v>
      </c>
      <c r="E19610" s="4" t="n">
        <v>0.695543766021729</v>
      </c>
      <c r="F19610" s="4" t="n">
        <v>0.0702571496367455</v>
      </c>
    </row>
    <row r="19611" customFormat="false" ht="13.2" hidden="false" customHeight="false" outlineLevel="0" collapsed="false">
      <c r="A19611" s="3" t="n">
        <v>220</v>
      </c>
      <c r="B19611" s="3" t="s">
        <v>247</v>
      </c>
      <c r="C19611" s="3" t="n">
        <v>17</v>
      </c>
      <c r="D19611" s="4" t="n">
        <v>64.3959274291992</v>
      </c>
      <c r="E19611" s="4" t="n">
        <v>0.688333511352539</v>
      </c>
      <c r="F19611" s="4" t="n">
        <v>0.0698424130678177</v>
      </c>
    </row>
    <row r="19612" customFormat="false" ht="13.2" hidden="false" customHeight="false" outlineLevel="0" collapsed="false">
      <c r="A19612" s="3" t="n">
        <v>220</v>
      </c>
      <c r="B19612" s="3" t="s">
        <v>247</v>
      </c>
      <c r="C19612" s="3" t="n">
        <v>18</v>
      </c>
      <c r="D19612" s="4" t="n">
        <v>64.6590347290039</v>
      </c>
      <c r="E19612" s="4" t="n">
        <v>0.681217789649963</v>
      </c>
      <c r="F19612" s="4" t="n">
        <v>0.0691785961389542</v>
      </c>
    </row>
    <row r="19613" customFormat="false" ht="13.2" hidden="false" customHeight="false" outlineLevel="0" collapsed="false">
      <c r="A19613" s="3" t="n">
        <v>220</v>
      </c>
      <c r="B19613" s="3" t="s">
        <v>247</v>
      </c>
      <c r="C19613" s="3" t="n">
        <v>19</v>
      </c>
      <c r="D19613" s="4" t="n">
        <v>64.9221420288086</v>
      </c>
      <c r="E19613" s="4" t="n">
        <v>0.678127110004425</v>
      </c>
      <c r="F19613" s="4" t="n">
        <v>0.0685300529003143</v>
      </c>
    </row>
    <row r="19614" customFormat="false" ht="13.2" hidden="false" customHeight="false" outlineLevel="0" collapsed="false">
      <c r="A19614" s="3" t="n">
        <v>220</v>
      </c>
      <c r="B19614" s="3" t="s">
        <v>247</v>
      </c>
      <c r="C19614" s="3" t="n">
        <v>20</v>
      </c>
      <c r="D19614" s="4" t="n">
        <v>65.1852493286133</v>
      </c>
      <c r="E19614" s="4" t="n">
        <v>0.674890875816345</v>
      </c>
      <c r="F19614" s="4" t="n">
        <v>0.0680159404873848</v>
      </c>
    </row>
    <row r="19615" customFormat="false" ht="13.2" hidden="false" customHeight="false" outlineLevel="0" collapsed="false">
      <c r="A19615" s="3" t="n">
        <v>220</v>
      </c>
      <c r="B19615" s="3" t="s">
        <v>247</v>
      </c>
      <c r="C19615" s="3" t="n">
        <v>21</v>
      </c>
      <c r="D19615" s="4" t="n">
        <v>65.448356628418</v>
      </c>
      <c r="E19615" s="4" t="n">
        <v>0.664305031299591</v>
      </c>
      <c r="F19615" s="4" t="n">
        <v>0.0675897225737572</v>
      </c>
    </row>
    <row r="19616" customFormat="false" ht="13.2" hidden="false" customHeight="false" outlineLevel="0" collapsed="false">
      <c r="A19616" s="3" t="n">
        <v>220</v>
      </c>
      <c r="B19616" s="3" t="s">
        <v>247</v>
      </c>
      <c r="C19616" s="3" t="n">
        <v>22</v>
      </c>
      <c r="D19616" s="4" t="n">
        <v>65.7114639282227</v>
      </c>
      <c r="E19616" s="4" t="n">
        <v>0.658394694328308</v>
      </c>
      <c r="F19616" s="4" t="n">
        <v>0.0671547278761864</v>
      </c>
    </row>
    <row r="19617" customFormat="false" ht="13.2" hidden="false" customHeight="false" outlineLevel="0" collapsed="false">
      <c r="A19617" s="3" t="n">
        <v>220</v>
      </c>
      <c r="B19617" s="3" t="s">
        <v>247</v>
      </c>
      <c r="C19617" s="3" t="n">
        <v>23</v>
      </c>
      <c r="D19617" s="4" t="n">
        <v>65.9745712280273</v>
      </c>
      <c r="E19617" s="4" t="n">
        <v>0.655424892902374</v>
      </c>
      <c r="F19617" s="4" t="n">
        <v>0.066718764603138</v>
      </c>
    </row>
    <row r="19618" customFormat="false" ht="13.2" hidden="false" customHeight="false" outlineLevel="0" collapsed="false">
      <c r="A19618" s="3" t="n">
        <v>220</v>
      </c>
      <c r="B19618" s="3" t="s">
        <v>247</v>
      </c>
      <c r="C19618" s="3" t="n">
        <v>24</v>
      </c>
      <c r="D19618" s="4" t="n">
        <v>66.2376861572266</v>
      </c>
      <c r="E19618" s="4" t="n">
        <v>0.648888647556305</v>
      </c>
      <c r="F19618" s="4" t="n">
        <v>0.066466361284256</v>
      </c>
    </row>
    <row r="19619" customFormat="false" ht="13.2" hidden="false" customHeight="false" outlineLevel="0" collapsed="false">
      <c r="A19619" s="3" t="n">
        <v>220</v>
      </c>
      <c r="B19619" s="3" t="s">
        <v>247</v>
      </c>
      <c r="C19619" s="3" t="n">
        <v>25</v>
      </c>
      <c r="D19619" s="4" t="n">
        <v>66.5007934570313</v>
      </c>
      <c r="E19619" s="4" t="n">
        <v>0.637220323085785</v>
      </c>
      <c r="F19619" s="4" t="n">
        <v>0.0666729584336281</v>
      </c>
    </row>
    <row r="19620" customFormat="false" ht="13.2" hidden="false" customHeight="false" outlineLevel="0" collapsed="false">
      <c r="A19620" s="3" t="n">
        <v>220</v>
      </c>
      <c r="B19620" s="3" t="s">
        <v>247</v>
      </c>
      <c r="C19620" s="3" t="n">
        <v>26</v>
      </c>
      <c r="D19620" s="4" t="n">
        <v>66.7639007568359</v>
      </c>
      <c r="E19620" s="4" t="n">
        <v>0.639451742172241</v>
      </c>
      <c r="F19620" s="4" t="n">
        <v>0.0675122886896133</v>
      </c>
    </row>
    <row r="19621" customFormat="false" ht="13.2" hidden="false" customHeight="false" outlineLevel="0" collapsed="false">
      <c r="A19621" s="3" t="n">
        <v>220</v>
      </c>
      <c r="B19621" s="3" t="s">
        <v>247</v>
      </c>
      <c r="C19621" s="3" t="n">
        <v>27</v>
      </c>
      <c r="D19621" s="4" t="n">
        <v>67.0270080566406</v>
      </c>
      <c r="E19621" s="4" t="n">
        <v>0.636928498744965</v>
      </c>
      <c r="F19621" s="4" t="n">
        <v>0.0688783079385757</v>
      </c>
    </row>
    <row r="19622" customFormat="false" ht="13.2" hidden="false" customHeight="false" outlineLevel="0" collapsed="false">
      <c r="A19622" s="3" t="n">
        <v>220</v>
      </c>
      <c r="B19622" s="3" t="s">
        <v>247</v>
      </c>
      <c r="C19622" s="3" t="n">
        <v>28</v>
      </c>
      <c r="D19622" s="4" t="n">
        <v>67.2901153564453</v>
      </c>
      <c r="E19622" s="4" t="n">
        <v>0.624812304973602</v>
      </c>
      <c r="F19622" s="4" t="n">
        <v>0.0703615322709084</v>
      </c>
    </row>
    <row r="19623" customFormat="false" ht="13.2" hidden="false" customHeight="false" outlineLevel="0" collapsed="false">
      <c r="A19623" s="3" t="n">
        <v>220</v>
      </c>
      <c r="B19623" s="3" t="s">
        <v>247</v>
      </c>
      <c r="C19623" s="3" t="n">
        <v>29</v>
      </c>
      <c r="D19623" s="4" t="n">
        <v>67.55322265625</v>
      </c>
      <c r="E19623" s="4" t="n">
        <v>0.618590712547302</v>
      </c>
      <c r="F19623" s="4" t="n">
        <v>0.0714129656553268</v>
      </c>
    </row>
    <row r="19624" customFormat="false" ht="13.2" hidden="false" customHeight="false" outlineLevel="0" collapsed="false">
      <c r="A19624" s="3" t="n">
        <v>220</v>
      </c>
      <c r="B19624" s="3" t="s">
        <v>247</v>
      </c>
      <c r="C19624" s="3" t="n">
        <v>30</v>
      </c>
      <c r="D19624" s="4" t="n">
        <v>67.8163299560547</v>
      </c>
      <c r="E19624" s="4" t="n">
        <v>0.613268792629242</v>
      </c>
      <c r="F19624" s="4" t="n">
        <v>0.0716078132390976</v>
      </c>
    </row>
    <row r="19625" customFormat="false" ht="13.2" hidden="false" customHeight="false" outlineLevel="0" collapsed="false">
      <c r="A19625" s="3" t="n">
        <v>220</v>
      </c>
      <c r="B19625" s="3" t="s">
        <v>247</v>
      </c>
      <c r="C19625" s="3" t="n">
        <v>31</v>
      </c>
      <c r="D19625" s="4" t="n">
        <v>68.0794372558594</v>
      </c>
      <c r="E19625" s="4" t="n">
        <v>0.604421496391296</v>
      </c>
      <c r="F19625" s="4" t="n">
        <v>0.0708556473255158</v>
      </c>
    </row>
    <row r="19626" customFormat="false" ht="13.2" hidden="false" customHeight="false" outlineLevel="0" collapsed="false">
      <c r="A19626" s="3" t="n">
        <v>220</v>
      </c>
      <c r="B19626" s="3" t="s">
        <v>247</v>
      </c>
      <c r="C19626" s="3" t="n">
        <v>32</v>
      </c>
      <c r="D19626" s="4" t="n">
        <v>68.3425445556641</v>
      </c>
      <c r="E19626" s="4" t="n">
        <v>0.598241448402405</v>
      </c>
      <c r="F19626" s="4" t="n">
        <v>0.069441594183445</v>
      </c>
    </row>
    <row r="19627" customFormat="false" ht="13.2" hidden="false" customHeight="false" outlineLevel="0" collapsed="false">
      <c r="A19627" s="3" t="n">
        <v>220</v>
      </c>
      <c r="B19627" s="3" t="s">
        <v>247</v>
      </c>
      <c r="C19627" s="3" t="n">
        <v>33</v>
      </c>
      <c r="D19627" s="4" t="n">
        <v>68.6056518554688</v>
      </c>
      <c r="E19627" s="4" t="n">
        <v>0.594829857349396</v>
      </c>
      <c r="F19627" s="4" t="n">
        <v>0.0678801238536835</v>
      </c>
    </row>
    <row r="19628" customFormat="false" ht="13.2" hidden="false" customHeight="false" outlineLevel="0" collapsed="false">
      <c r="A19628" s="3" t="n">
        <v>220</v>
      </c>
      <c r="B19628" s="3" t="s">
        <v>247</v>
      </c>
      <c r="C19628" s="3" t="n">
        <v>34</v>
      </c>
      <c r="D19628" s="4" t="n">
        <v>68.8687591552734</v>
      </c>
      <c r="E19628" s="4" t="n">
        <v>0.58730560541153</v>
      </c>
      <c r="F19628" s="4" t="n">
        <v>0.0666671991348267</v>
      </c>
    </row>
    <row r="19629" customFormat="false" ht="13.2" hidden="false" customHeight="false" outlineLevel="0" collapsed="false">
      <c r="A19629" s="3" t="n">
        <v>220</v>
      </c>
      <c r="B19629" s="3" t="s">
        <v>247</v>
      </c>
      <c r="C19629" s="3" t="n">
        <v>35</v>
      </c>
      <c r="D19629" s="4" t="n">
        <v>69.1318664550781</v>
      </c>
      <c r="E19629" s="4" t="n">
        <v>0.581658720970154</v>
      </c>
      <c r="F19629" s="4" t="n">
        <v>0.0660417377948761</v>
      </c>
    </row>
    <row r="19630" customFormat="false" ht="13.2" hidden="false" customHeight="false" outlineLevel="0" collapsed="false">
      <c r="A19630" s="3" t="n">
        <v>220</v>
      </c>
      <c r="B19630" s="3" t="s">
        <v>247</v>
      </c>
      <c r="C19630" s="3" t="n">
        <v>36</v>
      </c>
      <c r="D19630" s="4" t="n">
        <v>69.3949737548828</v>
      </c>
      <c r="E19630" s="4" t="n">
        <v>0.581809520721436</v>
      </c>
      <c r="F19630" s="4" t="n">
        <v>0.0658842623233795</v>
      </c>
    </row>
    <row r="19631" customFormat="false" ht="13.2" hidden="false" customHeight="false" outlineLevel="0" collapsed="false">
      <c r="A19631" s="3" t="n">
        <v>220</v>
      </c>
      <c r="B19631" s="3" t="s">
        <v>247</v>
      </c>
      <c r="C19631" s="3" t="n">
        <v>37</v>
      </c>
      <c r="D19631" s="4" t="n">
        <v>69.6580810546875</v>
      </c>
      <c r="E19631" s="4" t="n">
        <v>0.57377165555954</v>
      </c>
      <c r="F19631" s="4" t="n">
        <v>0.0658061280846596</v>
      </c>
    </row>
    <row r="19632" customFormat="false" ht="13.2" hidden="false" customHeight="false" outlineLevel="0" collapsed="false">
      <c r="A19632" s="3" t="n">
        <v>220</v>
      </c>
      <c r="B19632" s="3" t="s">
        <v>247</v>
      </c>
      <c r="C19632" s="3" t="n">
        <v>38</v>
      </c>
      <c r="D19632" s="4" t="n">
        <v>69.9211883544922</v>
      </c>
      <c r="E19632" s="4" t="n">
        <v>0.562564969062805</v>
      </c>
      <c r="F19632" s="4" t="n">
        <v>0.0653911456465721</v>
      </c>
    </row>
    <row r="19633" customFormat="false" ht="13.2" hidden="false" customHeight="false" outlineLevel="0" collapsed="false">
      <c r="A19633" s="3" t="n">
        <v>220</v>
      </c>
      <c r="B19633" s="3" t="s">
        <v>247</v>
      </c>
      <c r="C19633" s="3" t="n">
        <v>39</v>
      </c>
      <c r="D19633" s="4" t="n">
        <v>70.1843032836914</v>
      </c>
      <c r="E19633" s="4" t="n">
        <v>0.559222459793091</v>
      </c>
      <c r="F19633" s="4" t="n">
        <v>0.0644356608390808</v>
      </c>
    </row>
    <row r="19634" customFormat="false" ht="13.2" hidden="false" customHeight="false" outlineLevel="0" collapsed="false">
      <c r="A19634" s="3" t="n">
        <v>220</v>
      </c>
      <c r="B19634" s="3" t="s">
        <v>247</v>
      </c>
      <c r="C19634" s="3" t="n">
        <v>40</v>
      </c>
      <c r="D19634" s="4" t="n">
        <v>70.4474105834961</v>
      </c>
      <c r="E19634" s="4" t="n">
        <v>0.551537334918976</v>
      </c>
      <c r="F19634" s="4" t="n">
        <v>0.0630392804741859</v>
      </c>
    </row>
    <row r="19635" customFormat="false" ht="13.2" hidden="false" customHeight="false" outlineLevel="0" collapsed="false">
      <c r="A19635" s="3" t="n">
        <v>220</v>
      </c>
      <c r="B19635" s="3" t="s">
        <v>247</v>
      </c>
      <c r="C19635" s="3" t="n">
        <v>41</v>
      </c>
      <c r="D19635" s="4" t="n">
        <v>70.7105178833008</v>
      </c>
      <c r="E19635" s="4" t="n">
        <v>0.549047410488129</v>
      </c>
      <c r="F19635" s="4" t="n">
        <v>0.0615168921649456</v>
      </c>
    </row>
    <row r="19636" customFormat="false" ht="13.2" hidden="false" customHeight="false" outlineLevel="0" collapsed="false">
      <c r="A19636" s="3" t="n">
        <v>220</v>
      </c>
      <c r="B19636" s="3" t="s">
        <v>247</v>
      </c>
      <c r="C19636" s="3" t="n">
        <v>42</v>
      </c>
      <c r="D19636" s="4" t="n">
        <v>70.9736251831055</v>
      </c>
      <c r="E19636" s="4" t="n">
        <v>0.548180043697357</v>
      </c>
      <c r="F19636" s="4" t="n">
        <v>0.060232475399971</v>
      </c>
    </row>
    <row r="19637" customFormat="false" ht="13.2" hidden="false" customHeight="false" outlineLevel="0" collapsed="false">
      <c r="A19637" s="3" t="n">
        <v>220</v>
      </c>
      <c r="B19637" s="3" t="s">
        <v>247</v>
      </c>
      <c r="C19637" s="3" t="n">
        <v>43</v>
      </c>
      <c r="D19637" s="4" t="n">
        <v>71.2367324829102</v>
      </c>
      <c r="E19637" s="4" t="n">
        <v>0.537258505821228</v>
      </c>
      <c r="F19637" s="4" t="n">
        <v>0.0594968199729919</v>
      </c>
    </row>
    <row r="19638" customFormat="false" ht="13.2" hidden="false" customHeight="false" outlineLevel="0" collapsed="false">
      <c r="A19638" s="3" t="n">
        <v>220</v>
      </c>
      <c r="B19638" s="3" t="s">
        <v>247</v>
      </c>
      <c r="C19638" s="3" t="n">
        <v>44</v>
      </c>
      <c r="D19638" s="4" t="n">
        <v>71.4998397827148</v>
      </c>
      <c r="E19638" s="4" t="n">
        <v>0.53139454126358</v>
      </c>
      <c r="F19638" s="4" t="n">
        <v>0.059549517929554</v>
      </c>
    </row>
    <row r="19639" customFormat="false" ht="13.2" hidden="false" customHeight="false" outlineLevel="0" collapsed="false">
      <c r="A19639" s="3" t="n">
        <v>220</v>
      </c>
      <c r="B19639" s="3" t="s">
        <v>247</v>
      </c>
      <c r="C19639" s="3" t="n">
        <v>45</v>
      </c>
      <c r="D19639" s="4" t="n">
        <v>71.7629470825195</v>
      </c>
      <c r="E19639" s="4" t="n">
        <v>0.527961313724518</v>
      </c>
      <c r="F19639" s="4" t="n">
        <v>0.0605440735816956</v>
      </c>
    </row>
    <row r="19640" customFormat="false" ht="13.2" hidden="false" customHeight="false" outlineLevel="0" collapsed="false">
      <c r="A19640" s="3" t="n">
        <v>220</v>
      </c>
      <c r="B19640" s="3" t="s">
        <v>247</v>
      </c>
      <c r="C19640" s="3" t="n">
        <v>46</v>
      </c>
      <c r="D19640" s="4" t="n">
        <v>72.0260543823242</v>
      </c>
      <c r="E19640" s="4" t="n">
        <v>0.528706312179565</v>
      </c>
      <c r="F19640" s="4" t="n">
        <v>0.0624701119959354</v>
      </c>
    </row>
    <row r="19641" customFormat="false" ht="13.2" hidden="false" customHeight="false" outlineLevel="0" collapsed="false">
      <c r="A19641" s="3" t="n">
        <v>220</v>
      </c>
      <c r="B19641" s="3" t="s">
        <v>247</v>
      </c>
      <c r="C19641" s="3" t="n">
        <v>47</v>
      </c>
      <c r="D19641" s="4" t="n">
        <v>72.2891616821289</v>
      </c>
      <c r="E19641" s="4" t="n">
        <v>0.518527030944824</v>
      </c>
      <c r="F19641" s="4" t="n">
        <v>0.0650632232427597</v>
      </c>
    </row>
    <row r="19642" customFormat="false" ht="13.2" hidden="false" customHeight="false" outlineLevel="0" collapsed="false">
      <c r="A19642" s="3" t="n">
        <v>220</v>
      </c>
      <c r="B19642" s="3" t="s">
        <v>247</v>
      </c>
      <c r="C19642" s="3" t="n">
        <v>48</v>
      </c>
      <c r="D19642" s="4" t="n">
        <v>72.5522689819336</v>
      </c>
      <c r="E19642" s="4" t="n">
        <v>0.515731036663055</v>
      </c>
      <c r="F19642" s="4" t="n">
        <v>0.067834235727787</v>
      </c>
    </row>
    <row r="19643" customFormat="false" ht="13.2" hidden="false" customHeight="false" outlineLevel="0" collapsed="false">
      <c r="A19643" s="3" t="n">
        <v>220</v>
      </c>
      <c r="B19643" s="3" t="s">
        <v>247</v>
      </c>
      <c r="C19643" s="3" t="n">
        <v>49</v>
      </c>
      <c r="D19643" s="4" t="n">
        <v>72.8153839111328</v>
      </c>
      <c r="E19643" s="4" t="n">
        <v>0.507563948631287</v>
      </c>
      <c r="F19643" s="4" t="n">
        <v>0.0702892765402794</v>
      </c>
    </row>
    <row r="19644" customFormat="false" ht="13.2" hidden="false" customHeight="false" outlineLevel="0" collapsed="false">
      <c r="A19644" s="3" t="n">
        <v>220</v>
      </c>
      <c r="B19644" s="3" t="s">
        <v>247</v>
      </c>
      <c r="C19644" s="3" t="n">
        <v>50</v>
      </c>
      <c r="D19644" s="4" t="n">
        <v>73.0784912109375</v>
      </c>
      <c r="E19644" s="4" t="n">
        <v>0.498169243335724</v>
      </c>
      <c r="F19644" s="4" t="n">
        <v>0.0722470134496689</v>
      </c>
    </row>
    <row r="19645" customFormat="false" ht="13.2" hidden="false" customHeight="false" outlineLevel="0" collapsed="false">
      <c r="A19645" s="3" t="n">
        <v>220</v>
      </c>
      <c r="B19645" s="3" t="s">
        <v>247</v>
      </c>
      <c r="C19645" s="3" t="n">
        <v>51</v>
      </c>
      <c r="D19645" s="4" t="n">
        <v>73.3415985107422</v>
      </c>
      <c r="E19645" s="4" t="n">
        <v>0.490101337432861</v>
      </c>
      <c r="F19645" s="4" t="n">
        <v>0.0740800723433495</v>
      </c>
    </row>
    <row r="19646" customFormat="false" ht="13.2" hidden="false" customHeight="false" outlineLevel="0" collapsed="false">
      <c r="A19646" s="3" t="n">
        <v>220</v>
      </c>
      <c r="B19646" s="3" t="s">
        <v>247</v>
      </c>
      <c r="C19646" s="3" t="n">
        <v>52</v>
      </c>
      <c r="D19646" s="4" t="n">
        <v>73.6047058105469</v>
      </c>
      <c r="E19646" s="4" t="n">
        <v>0.489055037498474</v>
      </c>
      <c r="F19646" s="4" t="n">
        <v>0.076729841530323</v>
      </c>
    </row>
    <row r="19647" customFormat="false" ht="13.2" hidden="false" customHeight="false" outlineLevel="0" collapsed="false">
      <c r="A19647" s="3" t="n">
        <v>220</v>
      </c>
      <c r="B19647" s="3" t="s">
        <v>247</v>
      </c>
      <c r="C19647" s="3" t="n">
        <v>53</v>
      </c>
      <c r="D19647" s="4" t="n">
        <v>73.8678131103516</v>
      </c>
      <c r="E19647" s="4" t="n">
        <v>0.48053851723671</v>
      </c>
      <c r="F19647" s="4" t="n">
        <v>0.0815091356635094</v>
      </c>
    </row>
    <row r="19648" customFormat="false" ht="13.2" hidden="false" customHeight="false" outlineLevel="0" collapsed="false">
      <c r="A19648" s="3" t="n">
        <v>220</v>
      </c>
      <c r="B19648" s="3" t="s">
        <v>247</v>
      </c>
      <c r="C19648" s="3" t="n">
        <v>54</v>
      </c>
      <c r="D19648" s="4" t="n">
        <v>74.1309204101563</v>
      </c>
      <c r="E19648" s="4" t="n">
        <v>0.476667374372482</v>
      </c>
      <c r="F19648" s="4" t="n">
        <v>0.0898083671927452</v>
      </c>
    </row>
    <row r="19649" customFormat="false" ht="13.2" hidden="false" customHeight="false" outlineLevel="0" collapsed="false">
      <c r="A19649" s="3" t="n">
        <v>220</v>
      </c>
      <c r="B19649" s="3" t="s">
        <v>247</v>
      </c>
      <c r="C19649" s="3" t="n">
        <v>55</v>
      </c>
      <c r="D19649" s="4" t="n">
        <v>74.3940277099609</v>
      </c>
      <c r="E19649" s="4" t="n">
        <v>0.470301061868668</v>
      </c>
      <c r="F19649" s="4" t="n">
        <v>0.102828450500965</v>
      </c>
    </row>
    <row r="19650" customFormat="false" ht="13.2" hidden="false" customHeight="false" outlineLevel="0" collapsed="false">
      <c r="A19650" s="3" t="n">
        <v>220</v>
      </c>
      <c r="B19650" s="3" t="s">
        <v>247</v>
      </c>
      <c r="C19650" s="3" t="n">
        <v>56</v>
      </c>
      <c r="D19650" s="4" t="n">
        <v>74.6571350097656</v>
      </c>
      <c r="E19650" s="4" t="n">
        <v>0.462551712989807</v>
      </c>
      <c r="F19650" s="4" t="n">
        <v>0.121377632021904</v>
      </c>
    </row>
    <row r="19651" customFormat="false" ht="13.2" hidden="false" customHeight="false" outlineLevel="0" collapsed="false">
      <c r="A19651" s="3" t="n">
        <v>220</v>
      </c>
      <c r="B19651" s="3" t="s">
        <v>247</v>
      </c>
      <c r="C19651" s="3" t="n">
        <v>57</v>
      </c>
      <c r="D19651" s="4" t="n">
        <v>74.9202423095703</v>
      </c>
      <c r="E19651" s="4" t="n">
        <v>0.452061891555786</v>
      </c>
      <c r="F19651" s="4" t="n">
        <v>0.14567805826664</v>
      </c>
    </row>
    <row r="19652" customFormat="false" ht="13.2" hidden="false" customHeight="false" outlineLevel="0" collapsed="false">
      <c r="A19652" s="3" t="n">
        <v>220</v>
      </c>
      <c r="B19652" s="3" t="s">
        <v>247</v>
      </c>
      <c r="C19652" s="3" t="n">
        <v>58</v>
      </c>
      <c r="D19652" s="4" t="n">
        <v>75.183349609375</v>
      </c>
      <c r="E19652" s="4" t="n">
        <v>0.442173570394516</v>
      </c>
      <c r="F19652" s="4" t="n">
        <v>0.175137519836426</v>
      </c>
    </row>
    <row r="19653" customFormat="false" ht="13.2" hidden="false" customHeight="false" outlineLevel="0" collapsed="false">
      <c r="A19653" s="3" t="n">
        <v>220</v>
      </c>
      <c r="B19653" s="3" t="s">
        <v>247</v>
      </c>
      <c r="C19653" s="3" t="n">
        <v>59</v>
      </c>
      <c r="D19653" s="4" t="n">
        <v>75.4464569091797</v>
      </c>
      <c r="E19653" s="4" t="n">
        <v>0.425389856100082</v>
      </c>
      <c r="F19653" s="4" t="n">
        <v>0.208123043179512</v>
      </c>
    </row>
    <row r="19654" customFormat="false" ht="13.2" hidden="false" customHeight="false" outlineLevel="0" collapsed="false">
      <c r="A19654" s="3" t="n">
        <v>220</v>
      </c>
      <c r="B19654" s="3" t="s">
        <v>247</v>
      </c>
      <c r="C19654" s="3" t="n">
        <v>60</v>
      </c>
      <c r="D19654" s="4" t="n">
        <v>75.7095642089844</v>
      </c>
      <c r="E19654" s="4" t="n">
        <v>0.409664690494537</v>
      </c>
      <c r="F19654" s="4" t="n">
        <v>0.241874635219574</v>
      </c>
    </row>
    <row r="19655" customFormat="false" ht="13.2" hidden="false" customHeight="false" outlineLevel="0" collapsed="false">
      <c r="A19655" s="3" t="n">
        <v>220</v>
      </c>
      <c r="B19655" s="3" t="s">
        <v>247</v>
      </c>
      <c r="C19655" s="3" t="n">
        <v>61</v>
      </c>
      <c r="D19655" s="4" t="n">
        <v>75.9726715087891</v>
      </c>
      <c r="E19655" s="4" t="n">
        <v>0.378333330154419</v>
      </c>
      <c r="F19655" s="4" t="n">
        <v>0.272702366113663</v>
      </c>
    </row>
    <row r="19656" customFormat="false" ht="13.2" hidden="false" customHeight="false" outlineLevel="0" collapsed="false">
      <c r="A19656" s="3" t="n">
        <v>220</v>
      </c>
      <c r="B19656" s="3" t="s">
        <v>247</v>
      </c>
      <c r="C19656" s="3" t="n">
        <v>62</v>
      </c>
      <c r="D19656" s="4" t="n">
        <v>76.2357788085938</v>
      </c>
      <c r="E19656" s="4" t="n">
        <v>0.348713874816895</v>
      </c>
      <c r="F19656" s="4" t="n">
        <v>0.29651865363121</v>
      </c>
    </row>
    <row r="19657" customFormat="false" ht="13.2" hidden="false" customHeight="false" outlineLevel="0" collapsed="false">
      <c r="A19657" s="3" t="n">
        <v>220</v>
      </c>
      <c r="B19657" s="3" t="s">
        <v>247</v>
      </c>
      <c r="C19657" s="3" t="n">
        <v>63</v>
      </c>
      <c r="D19657" s="4" t="n">
        <v>76.4988861083984</v>
      </c>
      <c r="E19657" s="4" t="n">
        <v>0.315820217132568</v>
      </c>
      <c r="F19657" s="4" t="n">
        <v>0.30961948633194</v>
      </c>
    </row>
    <row r="19658" customFormat="false" ht="13.2" hidden="false" customHeight="false" outlineLevel="0" collapsed="false">
      <c r="A19658" s="3" t="n">
        <v>220</v>
      </c>
      <c r="B19658" s="3" t="s">
        <v>247</v>
      </c>
      <c r="C19658" s="3" t="n">
        <v>64</v>
      </c>
      <c r="D19658" s="4" t="n">
        <v>76.7619934082031</v>
      </c>
      <c r="E19658" s="4" t="n">
        <v>0.279477834701538</v>
      </c>
      <c r="F19658" s="4" t="n">
        <v>0.309515833854675</v>
      </c>
    </row>
    <row r="19659" customFormat="false" ht="13.2" hidden="false" customHeight="false" outlineLevel="0" collapsed="false">
      <c r="A19659" s="3" t="n">
        <v>220</v>
      </c>
      <c r="B19659" s="3" t="s">
        <v>247</v>
      </c>
      <c r="C19659" s="3" t="n">
        <v>65</v>
      </c>
      <c r="D19659" s="4" t="n">
        <v>77.0251083374023</v>
      </c>
      <c r="E19659" s="4" t="n">
        <v>0.248203039169312</v>
      </c>
      <c r="F19659" s="4" t="n">
        <v>0.295582443475723</v>
      </c>
    </row>
    <row r="19660" customFormat="false" ht="13.2" hidden="false" customHeight="false" outlineLevel="0" collapsed="false">
      <c r="A19660" s="3" t="n">
        <v>220</v>
      </c>
      <c r="B19660" s="3" t="s">
        <v>247</v>
      </c>
      <c r="C19660" s="3" t="n">
        <v>66</v>
      </c>
      <c r="D19660" s="4" t="n">
        <v>77.288215637207</v>
      </c>
      <c r="E19660" s="4" t="n">
        <v>0.213324934244156</v>
      </c>
      <c r="F19660" s="4" t="n">
        <v>0.269309788942337</v>
      </c>
    </row>
    <row r="19661" customFormat="false" ht="13.2" hidden="false" customHeight="false" outlineLevel="0" collapsed="false">
      <c r="A19661" s="3" t="n">
        <v>220</v>
      </c>
      <c r="B19661" s="3" t="s">
        <v>247</v>
      </c>
      <c r="C19661" s="3" t="n">
        <v>67</v>
      </c>
      <c r="D19661" s="4" t="n">
        <v>77.5513229370117</v>
      </c>
      <c r="E19661" s="4" t="n">
        <v>0.191863685846329</v>
      </c>
      <c r="F19661" s="4" t="n">
        <v>0.234030812978745</v>
      </c>
    </row>
    <row r="19662" customFormat="false" ht="13.2" hidden="false" customHeight="false" outlineLevel="0" collapsed="false">
      <c r="A19662" s="3" t="n">
        <v>220</v>
      </c>
      <c r="B19662" s="3" t="s">
        <v>247</v>
      </c>
      <c r="C19662" s="3" t="n">
        <v>68</v>
      </c>
      <c r="D19662" s="4" t="n">
        <v>77.8144302368164</v>
      </c>
      <c r="E19662" s="4" t="n">
        <v>0.17944823205471</v>
      </c>
      <c r="F19662" s="4" t="n">
        <v>0.194166660308838</v>
      </c>
    </row>
    <row r="19663" customFormat="false" ht="13.2" hidden="false" customHeight="false" outlineLevel="0" collapsed="false">
      <c r="A19663" s="3" t="n">
        <v>220</v>
      </c>
      <c r="B19663" s="3" t="s">
        <v>247</v>
      </c>
      <c r="C19663" s="3" t="n">
        <v>69</v>
      </c>
      <c r="D19663" s="4" t="n">
        <v>78.0775375366211</v>
      </c>
      <c r="E19663" s="4" t="n">
        <v>0.167621165513992</v>
      </c>
      <c r="F19663" s="4" t="n">
        <v>0.154214948415756</v>
      </c>
    </row>
    <row r="19664" customFormat="false" ht="13.2" hidden="false" customHeight="false" outlineLevel="0" collapsed="false">
      <c r="A19664" s="3" t="n">
        <v>220</v>
      </c>
      <c r="B19664" s="3" t="s">
        <v>247</v>
      </c>
      <c r="C19664" s="3" t="n">
        <v>70</v>
      </c>
      <c r="D19664" s="4" t="n">
        <v>78.3406448364258</v>
      </c>
      <c r="E19664" s="4" t="n">
        <v>0.164542362093925</v>
      </c>
      <c r="F19664" s="4" t="n">
        <v>0.117833502590656</v>
      </c>
    </row>
    <row r="19665" customFormat="false" ht="13.2" hidden="false" customHeight="false" outlineLevel="0" collapsed="false">
      <c r="A19665" s="3" t="n">
        <v>220</v>
      </c>
      <c r="B19665" s="3" t="s">
        <v>247</v>
      </c>
      <c r="C19665" s="3" t="n">
        <v>71</v>
      </c>
      <c r="D19665" s="4" t="n">
        <v>78.6037521362305</v>
      </c>
      <c r="E19665" s="4" t="n">
        <v>0.158238485455513</v>
      </c>
      <c r="F19665" s="4" t="n">
        <v>0.0873082205653191</v>
      </c>
    </row>
    <row r="19666" customFormat="false" ht="13.2" hidden="false" customHeight="false" outlineLevel="0" collapsed="false">
      <c r="A19666" s="3" t="n">
        <v>220</v>
      </c>
      <c r="B19666" s="3" t="s">
        <v>247</v>
      </c>
      <c r="C19666" s="3" t="n">
        <v>72</v>
      </c>
      <c r="D19666" s="4" t="n">
        <v>78.8668594360352</v>
      </c>
      <c r="E19666" s="4" t="n">
        <v>0.152751535177231</v>
      </c>
      <c r="F19666" s="4" t="n">
        <v>0.0634985640645027</v>
      </c>
    </row>
    <row r="19667" customFormat="false" ht="13.2" hidden="false" customHeight="false" outlineLevel="0" collapsed="false">
      <c r="A19667" s="3" t="n">
        <v>220</v>
      </c>
      <c r="B19667" s="3" t="s">
        <v>247</v>
      </c>
      <c r="C19667" s="3" t="n">
        <v>73</v>
      </c>
      <c r="D19667" s="4" t="n">
        <v>79.1299667358398</v>
      </c>
      <c r="E19667" s="4" t="n">
        <v>0.156820923089981</v>
      </c>
      <c r="F19667" s="4" t="n">
        <v>0.0461374744772911</v>
      </c>
    </row>
    <row r="19668" customFormat="false" ht="13.2" hidden="false" customHeight="false" outlineLevel="0" collapsed="false">
      <c r="A19668" s="3" t="n">
        <v>220</v>
      </c>
      <c r="B19668" s="3" t="s">
        <v>247</v>
      </c>
      <c r="C19668" s="3" t="n">
        <v>74</v>
      </c>
      <c r="D19668" s="4" t="n">
        <v>79.3930816650391</v>
      </c>
      <c r="E19668" s="4" t="n">
        <v>0.151356607675552</v>
      </c>
      <c r="F19668" s="4" t="n">
        <v>0.0342715941369534</v>
      </c>
    </row>
    <row r="19669" customFormat="false" ht="13.2" hidden="false" customHeight="false" outlineLevel="0" collapsed="false">
      <c r="A19669" s="3" t="n">
        <v>220</v>
      </c>
      <c r="B19669" s="3" t="s">
        <v>247</v>
      </c>
      <c r="C19669" s="3" t="n">
        <v>75</v>
      </c>
      <c r="D19669" s="4" t="n">
        <v>79.6561889648438</v>
      </c>
      <c r="E19669" s="4" t="n">
        <v>0.150619298219681</v>
      </c>
      <c r="F19669" s="4" t="n">
        <v>0.0266587361693382</v>
      </c>
    </row>
    <row r="19670" customFormat="false" ht="13.2" hidden="false" customHeight="false" outlineLevel="0" collapsed="false">
      <c r="A19670" s="3" t="n">
        <v>220</v>
      </c>
      <c r="B19670" s="3" t="s">
        <v>247</v>
      </c>
      <c r="C19670" s="3" t="n">
        <v>76</v>
      </c>
      <c r="D19670" s="4" t="n">
        <v>79.9192962646484</v>
      </c>
      <c r="E19670" s="4" t="n">
        <v>0.148346245288849</v>
      </c>
      <c r="F19670" s="4" t="n">
        <v>0.02204361371696</v>
      </c>
    </row>
    <row r="19671" customFormat="false" ht="13.2" hidden="false" customHeight="false" outlineLevel="0" collapsed="false">
      <c r="A19671" s="3" t="n">
        <v>220</v>
      </c>
      <c r="B19671" s="3" t="s">
        <v>247</v>
      </c>
      <c r="C19671" s="3" t="n">
        <v>77</v>
      </c>
      <c r="D19671" s="4" t="n">
        <v>80.1824035644531</v>
      </c>
      <c r="E19671" s="4" t="n">
        <v>0.149793967604637</v>
      </c>
      <c r="F19671" s="4" t="n">
        <v>0.0193237587809563</v>
      </c>
    </row>
    <row r="19672" customFormat="false" ht="13.2" hidden="false" customHeight="false" outlineLevel="0" collapsed="false">
      <c r="A19672" s="3" t="n">
        <v>220</v>
      </c>
      <c r="B19672" s="3" t="s">
        <v>247</v>
      </c>
      <c r="C19672" s="3" t="n">
        <v>78</v>
      </c>
      <c r="D19672" s="4" t="n">
        <v>80.4455108642578</v>
      </c>
      <c r="E19672" s="4" t="n">
        <v>0.147542834281921</v>
      </c>
      <c r="F19672" s="4" t="n">
        <v>0.0176461860537529</v>
      </c>
    </row>
    <row r="19673" customFormat="false" ht="13.2" hidden="false" customHeight="false" outlineLevel="0" collapsed="false">
      <c r="A19673" s="3" t="n">
        <v>220</v>
      </c>
      <c r="B19673" s="3" t="s">
        <v>247</v>
      </c>
      <c r="C19673" s="3" t="n">
        <v>79</v>
      </c>
      <c r="D19673" s="4" t="n">
        <v>80.7086181640625</v>
      </c>
      <c r="E19673" s="4" t="n">
        <v>0.143313139677048</v>
      </c>
      <c r="F19673" s="4" t="n">
        <v>0.0164611060172319</v>
      </c>
    </row>
    <row r="19674" customFormat="false" ht="13.2" hidden="false" customHeight="false" outlineLevel="0" collapsed="false">
      <c r="A19674" s="3" t="n">
        <v>220</v>
      </c>
      <c r="B19674" s="3" t="s">
        <v>247</v>
      </c>
      <c r="C19674" s="3" t="n">
        <v>80</v>
      </c>
      <c r="D19674" s="4" t="n">
        <v>80.9717254638672</v>
      </c>
      <c r="E19674" s="4" t="n">
        <v>0.140534579753876</v>
      </c>
      <c r="F19674" s="4" t="n">
        <v>0.0155160985887051</v>
      </c>
    </row>
    <row r="19675" customFormat="false" ht="13.2" hidden="false" customHeight="false" outlineLevel="0" collapsed="false">
      <c r="A19675" s="3" t="n">
        <v>220</v>
      </c>
      <c r="B19675" s="3" t="s">
        <v>247</v>
      </c>
      <c r="C19675" s="3" t="n">
        <v>81</v>
      </c>
      <c r="D19675" s="4" t="n">
        <v>81.2348327636719</v>
      </c>
      <c r="E19675" s="4" t="n">
        <v>0.145225659012795</v>
      </c>
      <c r="F19675" s="4" t="n">
        <v>0.0147703848779202</v>
      </c>
    </row>
    <row r="19676" customFormat="false" ht="13.2" hidden="false" customHeight="false" outlineLevel="0" collapsed="false">
      <c r="A19676" s="3" t="n">
        <v>220</v>
      </c>
      <c r="B19676" s="3" t="s">
        <v>247</v>
      </c>
      <c r="C19676" s="3" t="n">
        <v>82</v>
      </c>
      <c r="D19676" s="4" t="n">
        <v>81.4979400634766</v>
      </c>
      <c r="E19676" s="4" t="n">
        <v>0.139599680900574</v>
      </c>
      <c r="F19676" s="4" t="n">
        <v>0.0142483813688159</v>
      </c>
    </row>
    <row r="19677" customFormat="false" ht="13.2" hidden="false" customHeight="false" outlineLevel="0" collapsed="false">
      <c r="A19677" s="3" t="n">
        <v>220</v>
      </c>
      <c r="B19677" s="3" t="s">
        <v>247</v>
      </c>
      <c r="C19677" s="3" t="n">
        <v>83</v>
      </c>
      <c r="D19677" s="4" t="n">
        <v>81.7610473632813</v>
      </c>
      <c r="E19677" s="4" t="n">
        <v>0.143172770738602</v>
      </c>
      <c r="F19677" s="4" t="n">
        <v>0.0139078134670854</v>
      </c>
    </row>
    <row r="19678" customFormat="false" ht="13.2" hidden="false" customHeight="false" outlineLevel="0" collapsed="false">
      <c r="A19678" s="3" t="n">
        <v>220</v>
      </c>
      <c r="B19678" s="3" t="s">
        <v>247</v>
      </c>
      <c r="C19678" s="3" t="n">
        <v>84</v>
      </c>
      <c r="D19678" s="4" t="n">
        <v>82.0241546630859</v>
      </c>
      <c r="E19678" s="4" t="n">
        <v>0.136927723884583</v>
      </c>
      <c r="F19678" s="4" t="n">
        <v>0.0135992029681802</v>
      </c>
    </row>
    <row r="19679" customFormat="false" ht="13.2" hidden="false" customHeight="false" outlineLevel="0" collapsed="false">
      <c r="A19679" s="3" t="n">
        <v>220</v>
      </c>
      <c r="B19679" s="3" t="s">
        <v>247</v>
      </c>
      <c r="C19679" s="3" t="n">
        <v>85</v>
      </c>
      <c r="D19679" s="4" t="n">
        <v>82.2872619628906</v>
      </c>
      <c r="E19679" s="4" t="n">
        <v>0.137752369046211</v>
      </c>
      <c r="F19679" s="4" t="n">
        <v>0.0131325870752335</v>
      </c>
    </row>
    <row r="19680" customFormat="false" ht="13.2" hidden="false" customHeight="false" outlineLevel="0" collapsed="false">
      <c r="A19680" s="3" t="n">
        <v>220</v>
      </c>
      <c r="B19680" s="3" t="s">
        <v>247</v>
      </c>
      <c r="C19680" s="3" t="n">
        <v>86</v>
      </c>
      <c r="D19680" s="4" t="n">
        <v>82.5503692626953</v>
      </c>
      <c r="E19680" s="4" t="n">
        <v>0.137572526931763</v>
      </c>
      <c r="F19680" s="4" t="n">
        <v>0.012396264821291</v>
      </c>
    </row>
    <row r="19681" customFormat="false" ht="13.2" hidden="false" customHeight="false" outlineLevel="0" collapsed="false">
      <c r="A19681" s="3" t="n">
        <v>220</v>
      </c>
      <c r="B19681" s="3" t="s">
        <v>247</v>
      </c>
      <c r="C19681" s="3" t="n">
        <v>87</v>
      </c>
      <c r="D19681" s="4" t="n">
        <v>82.8134765625</v>
      </c>
      <c r="E19681" s="4" t="n">
        <v>0.132513672113419</v>
      </c>
      <c r="F19681" s="4" t="n">
        <v>0.0114439027383924</v>
      </c>
    </row>
    <row r="19682" customFormat="false" ht="13.2" hidden="false" customHeight="false" outlineLevel="0" collapsed="false">
      <c r="A19682" s="3" t="n">
        <v>220</v>
      </c>
      <c r="B19682" s="3" t="s">
        <v>247</v>
      </c>
      <c r="C19682" s="3" t="n">
        <v>88</v>
      </c>
      <c r="D19682" s="4" t="n">
        <v>83.0765838623047</v>
      </c>
      <c r="E19682" s="4" t="n">
        <v>0.134965389966965</v>
      </c>
      <c r="F19682" s="4" t="n">
        <v>0.0104957455769181</v>
      </c>
    </row>
    <row r="19683" customFormat="false" ht="13.2" hidden="false" customHeight="false" outlineLevel="0" collapsed="false">
      <c r="A19683" s="3" t="n">
        <v>220</v>
      </c>
      <c r="B19683" s="3" t="s">
        <v>247</v>
      </c>
      <c r="C19683" s="3" t="n">
        <v>89</v>
      </c>
      <c r="D19683" s="4" t="n">
        <v>83.3396911621094</v>
      </c>
      <c r="E19683" s="4" t="n">
        <v>0.133423358201981</v>
      </c>
      <c r="F19683" s="4" t="n">
        <v>0.00985260587185621</v>
      </c>
    </row>
    <row r="19684" customFormat="false" ht="13.2" hidden="false" customHeight="false" outlineLevel="0" collapsed="false">
      <c r="A19684" s="3" t="n">
        <v>220</v>
      </c>
      <c r="B19684" s="3" t="s">
        <v>247</v>
      </c>
      <c r="C19684" s="3" t="n">
        <v>90</v>
      </c>
      <c r="D19684" s="4" t="n">
        <v>83.6027984619141</v>
      </c>
      <c r="E19684" s="4" t="n">
        <v>0.134995847940445</v>
      </c>
      <c r="F19684" s="4" t="n">
        <v>0.0097646564245224</v>
      </c>
    </row>
    <row r="19685" customFormat="false" ht="13.2" hidden="false" customHeight="false" outlineLevel="0" collapsed="false">
      <c r="A19685" s="3" t="n">
        <v>220</v>
      </c>
      <c r="B19685" s="3" t="s">
        <v>247</v>
      </c>
      <c r="C19685" s="3" t="n">
        <v>91</v>
      </c>
      <c r="D19685" s="4" t="n">
        <v>83.8659133911133</v>
      </c>
      <c r="E19685" s="4" t="n">
        <v>0.129554003477097</v>
      </c>
      <c r="F19685" s="4" t="n">
        <v>0.0103159453719854</v>
      </c>
    </row>
    <row r="19686" customFormat="false" ht="13.2" hidden="false" customHeight="false" outlineLevel="0" collapsed="false">
      <c r="A19686" s="3" t="n">
        <v>220</v>
      </c>
      <c r="B19686" s="3" t="s">
        <v>247</v>
      </c>
      <c r="C19686" s="3" t="n">
        <v>92</v>
      </c>
      <c r="D19686" s="4" t="n">
        <v>84.129020690918</v>
      </c>
      <c r="E19686" s="4" t="n">
        <v>0.136203318834305</v>
      </c>
      <c r="F19686" s="4" t="n">
        <v>0.011381084099412</v>
      </c>
    </row>
    <row r="19687" customFormat="false" ht="13.2" hidden="false" customHeight="false" outlineLevel="0" collapsed="false">
      <c r="A19687" s="3" t="n">
        <v>220</v>
      </c>
      <c r="B19687" s="3" t="s">
        <v>247</v>
      </c>
      <c r="C19687" s="3" t="n">
        <v>93</v>
      </c>
      <c r="D19687" s="4" t="n">
        <v>84.3921279907227</v>
      </c>
      <c r="E19687" s="4" t="n">
        <v>0.13153363764286</v>
      </c>
      <c r="F19687" s="4" t="n">
        <v>0.0126764317974448</v>
      </c>
    </row>
    <row r="19688" customFormat="false" ht="13.2" hidden="false" customHeight="false" outlineLevel="0" collapsed="false">
      <c r="A19688" s="3" t="n">
        <v>220</v>
      </c>
      <c r="B19688" s="3" t="s">
        <v>247</v>
      </c>
      <c r="C19688" s="3" t="n">
        <v>94</v>
      </c>
      <c r="D19688" s="4" t="n">
        <v>84.6552352905273</v>
      </c>
      <c r="E19688" s="4" t="n">
        <v>0.126950606703758</v>
      </c>
      <c r="F19688" s="4" t="n">
        <v>0.0138759994879365</v>
      </c>
    </row>
    <row r="19689" customFormat="false" ht="13.2" hidden="false" customHeight="false" outlineLevel="0" collapsed="false">
      <c r="A19689" s="3" t="n">
        <v>220</v>
      </c>
      <c r="B19689" s="3" t="s">
        <v>247</v>
      </c>
      <c r="C19689" s="3" t="n">
        <v>95</v>
      </c>
      <c r="D19689" s="4" t="n">
        <v>84.918342590332</v>
      </c>
      <c r="E19689" s="4" t="n">
        <v>0.126370802521706</v>
      </c>
      <c r="F19689" s="4" t="n">
        <v>0.0147180845960975</v>
      </c>
    </row>
    <row r="19690" customFormat="false" ht="13.2" hidden="false" customHeight="false" outlineLevel="0" collapsed="false">
      <c r="A19690" s="3" t="n">
        <v>220</v>
      </c>
      <c r="B19690" s="3" t="s">
        <v>247</v>
      </c>
      <c r="C19690" s="3" t="n">
        <v>96</v>
      </c>
      <c r="D19690" s="4" t="n">
        <v>85.1814498901367</v>
      </c>
      <c r="E19690" s="4" t="n">
        <v>0.128079533576965</v>
      </c>
      <c r="F19690" s="4" t="n">
        <v>0.0150407841429114</v>
      </c>
    </row>
    <row r="19691" customFormat="false" ht="13.2" hidden="false" customHeight="false" outlineLevel="0" collapsed="false">
      <c r="A19691" s="3" t="n">
        <v>220</v>
      </c>
      <c r="B19691" s="3" t="s">
        <v>247</v>
      </c>
      <c r="C19691" s="3" t="n">
        <v>97</v>
      </c>
      <c r="D19691" s="4" t="n">
        <v>85.4445571899414</v>
      </c>
      <c r="E19691" s="4" t="n">
        <v>0.125076845288277</v>
      </c>
      <c r="F19691" s="4" t="n">
        <v>0.014752727933228</v>
      </c>
    </row>
    <row r="19692" customFormat="false" ht="13.2" hidden="false" customHeight="false" outlineLevel="0" collapsed="false">
      <c r="A19692" s="3" t="n">
        <v>220</v>
      </c>
      <c r="B19692" s="3" t="s">
        <v>247</v>
      </c>
      <c r="C19692" s="3" t="n">
        <v>98</v>
      </c>
      <c r="D19692" s="4" t="n">
        <v>85.7076644897461</v>
      </c>
      <c r="E19692" s="4" t="n">
        <v>0.123010694980621</v>
      </c>
      <c r="F19692" s="4" t="n">
        <v>0.0138090178370476</v>
      </c>
    </row>
    <row r="19693" customFormat="false" ht="13.2" hidden="false" customHeight="false" outlineLevel="0" collapsed="false">
      <c r="A19693" s="3" t="n">
        <v>220</v>
      </c>
      <c r="B19693" s="3" t="s">
        <v>247</v>
      </c>
      <c r="C19693" s="3" t="n">
        <v>99</v>
      </c>
      <c r="D19693" s="4" t="n">
        <v>85.9707717895508</v>
      </c>
      <c r="E19693" s="4" t="n">
        <v>0.123719148337841</v>
      </c>
      <c r="F19693" s="4" t="n">
        <v>0.0122530227527022</v>
      </c>
    </row>
    <row r="19694" customFormat="false" ht="13.2" hidden="false" customHeight="false" outlineLevel="0" collapsed="false">
      <c r="A19694" s="3" t="n">
        <v>220</v>
      </c>
      <c r="B19694" s="3" t="s">
        <v>247</v>
      </c>
      <c r="C19694" s="3" t="n">
        <v>100</v>
      </c>
      <c r="D19694" s="4" t="n">
        <v>86.23388671875</v>
      </c>
      <c r="E19694" s="4" t="n">
        <v>0.116345413029194</v>
      </c>
      <c r="F19694" s="4" t="n">
        <v>0.0102953687310219</v>
      </c>
    </row>
    <row r="19695" customFormat="false" ht="13.2" hidden="false" customHeight="false" outlineLevel="0" collapsed="false">
      <c r="A19695" s="3" t="n">
        <v>220</v>
      </c>
      <c r="B19695" s="3" t="s">
        <v>247</v>
      </c>
      <c r="C19695" s="3" t="n">
        <v>101</v>
      </c>
      <c r="D19695" s="4" t="n">
        <v>86.4969940185547</v>
      </c>
      <c r="E19695" s="4" t="n">
        <v>0.119416117668152</v>
      </c>
      <c r="F19695" s="4" t="n">
        <v>0.00833408161997795</v>
      </c>
    </row>
    <row r="19696" customFormat="false" ht="13.2" hidden="false" customHeight="false" outlineLevel="0" collapsed="false">
      <c r="A19696" s="3" t="n">
        <v>220</v>
      </c>
      <c r="B19696" s="3" t="s">
        <v>247</v>
      </c>
      <c r="C19696" s="3" t="n">
        <v>102</v>
      </c>
      <c r="D19696" s="4" t="n">
        <v>86.7601013183594</v>
      </c>
      <c r="E19696" s="4" t="n">
        <v>0.122064262628555</v>
      </c>
      <c r="F19696" s="4" t="n">
        <v>0.00684961769729853</v>
      </c>
    </row>
    <row r="19697" customFormat="false" ht="13.2" hidden="false" customHeight="false" outlineLevel="0" collapsed="false">
      <c r="A19697" s="3" t="n">
        <v>220</v>
      </c>
      <c r="B19697" s="3" t="s">
        <v>247</v>
      </c>
      <c r="C19697" s="3" t="n">
        <v>103</v>
      </c>
      <c r="D19697" s="4" t="n">
        <v>87.0232086181641</v>
      </c>
      <c r="E19697" s="4" t="n">
        <v>0.121681816875935</v>
      </c>
      <c r="F19697" s="4" t="n">
        <v>0.00621599843725562</v>
      </c>
    </row>
    <row r="19698" customFormat="false" ht="13.2" hidden="false" customHeight="false" outlineLevel="0" collapsed="false">
      <c r="A19698" s="3" t="n">
        <v>220</v>
      </c>
      <c r="B19698" s="3" t="s">
        <v>247</v>
      </c>
      <c r="C19698" s="3" t="n">
        <v>104</v>
      </c>
      <c r="D19698" s="4" t="n">
        <v>87.2863159179688</v>
      </c>
      <c r="E19698" s="4" t="n">
        <v>0.118215009570122</v>
      </c>
      <c r="F19698" s="4" t="n">
        <v>0.00654287496581674</v>
      </c>
    </row>
    <row r="19699" customFormat="false" ht="13.2" hidden="false" customHeight="false" outlineLevel="0" collapsed="false">
      <c r="A19699" s="3" t="n">
        <v>220</v>
      </c>
      <c r="B19699" s="3" t="s">
        <v>247</v>
      </c>
      <c r="C19699" s="3" t="n">
        <v>105</v>
      </c>
      <c r="D19699" s="4" t="n">
        <v>87.5494232177734</v>
      </c>
      <c r="E19699" s="4" t="n">
        <v>0.119322136044502</v>
      </c>
      <c r="F19699" s="4" t="n">
        <v>0.00763323483988643</v>
      </c>
    </row>
    <row r="19700" customFormat="false" ht="13.2" hidden="false" customHeight="false" outlineLevel="0" collapsed="false">
      <c r="A19700" s="3" t="n">
        <v>220</v>
      </c>
      <c r="B19700" s="3" t="s">
        <v>247</v>
      </c>
      <c r="C19700" s="3" t="n">
        <v>106</v>
      </c>
      <c r="D19700" s="4" t="n">
        <v>87.8125305175781</v>
      </c>
      <c r="E19700" s="4" t="n">
        <v>0.119465127587318</v>
      </c>
      <c r="F19700" s="4" t="n">
        <v>0.00905569083988667</v>
      </c>
    </row>
    <row r="19701" customFormat="false" ht="13.2" hidden="false" customHeight="false" outlineLevel="0" collapsed="false">
      <c r="A19701" s="3" t="n">
        <v>220</v>
      </c>
      <c r="B19701" s="3" t="s">
        <v>247</v>
      </c>
      <c r="C19701" s="3" t="n">
        <v>107</v>
      </c>
      <c r="D19701" s="4" t="n">
        <v>88.0756378173828</v>
      </c>
      <c r="E19701" s="4" t="n">
        <v>0.118034809827805</v>
      </c>
      <c r="F19701" s="4" t="n">
        <v>0.0102825900539756</v>
      </c>
    </row>
    <row r="19702" customFormat="false" ht="13.2" hidden="false" customHeight="false" outlineLevel="0" collapsed="false">
      <c r="A19702" s="3" t="n">
        <v>220</v>
      </c>
      <c r="B19702" s="3" t="s">
        <v>247</v>
      </c>
      <c r="C19702" s="3" t="n">
        <v>108</v>
      </c>
      <c r="D19702" s="4" t="n">
        <v>88.3387451171875</v>
      </c>
      <c r="E19702" s="4" t="n">
        <v>0.11414947360754</v>
      </c>
      <c r="F19702" s="4" t="n">
        <v>0.010851857252419</v>
      </c>
    </row>
    <row r="19703" customFormat="false" ht="13.2" hidden="false" customHeight="false" outlineLevel="0" collapsed="false">
      <c r="A19703" s="3" t="n">
        <v>220</v>
      </c>
      <c r="B19703" s="3" t="s">
        <v>247</v>
      </c>
      <c r="C19703" s="3" t="n">
        <v>109</v>
      </c>
      <c r="D19703" s="4" t="n">
        <v>88.6018524169922</v>
      </c>
      <c r="E19703" s="4" t="n">
        <v>0.112854994833469</v>
      </c>
      <c r="F19703" s="4" t="n">
        <v>0.0105255739763379</v>
      </c>
    </row>
    <row r="19704" customFormat="false" ht="13.2" hidden="false" customHeight="false" outlineLevel="0" collapsed="false">
      <c r="A19704" s="3" t="n">
        <v>220</v>
      </c>
      <c r="B19704" s="3" t="s">
        <v>247</v>
      </c>
      <c r="C19704" s="3" t="n">
        <v>110</v>
      </c>
      <c r="D19704" s="4" t="n">
        <v>88.8649597167969</v>
      </c>
      <c r="E19704" s="4" t="n">
        <v>0.110905803740025</v>
      </c>
      <c r="F19704" s="4" t="n">
        <v>0.00939540937542915</v>
      </c>
    </row>
    <row r="19705" customFormat="false" ht="13.2" hidden="false" customHeight="false" outlineLevel="0" collapsed="false">
      <c r="A19705" s="3" t="n">
        <v>220</v>
      </c>
      <c r="B19705" s="3" t="s">
        <v>247</v>
      </c>
      <c r="C19705" s="3" t="n">
        <v>111</v>
      </c>
      <c r="D19705" s="4" t="n">
        <v>89.1280670166016</v>
      </c>
      <c r="E19705" s="4" t="n">
        <v>0.116445891559124</v>
      </c>
      <c r="F19705" s="4" t="n">
        <v>0.00787129532545805</v>
      </c>
    </row>
    <row r="19706" customFormat="false" ht="13.2" hidden="false" customHeight="false" outlineLevel="0" collapsed="false">
      <c r="A19706" s="3" t="n">
        <v>220</v>
      </c>
      <c r="B19706" s="3" t="s">
        <v>247</v>
      </c>
      <c r="C19706" s="3" t="n">
        <v>112</v>
      </c>
      <c r="D19706" s="4" t="n">
        <v>89.3911743164063</v>
      </c>
      <c r="E19706" s="4" t="n">
        <v>0.110332071781158</v>
      </c>
      <c r="F19706" s="4" t="n">
        <v>0.00653100805357099</v>
      </c>
    </row>
    <row r="19707" customFormat="false" ht="13.2" hidden="false" customHeight="false" outlineLevel="0" collapsed="false">
      <c r="A19707" s="3" t="n">
        <v>220</v>
      </c>
      <c r="B19707" s="3" t="s">
        <v>247</v>
      </c>
      <c r="C19707" s="3" t="n">
        <v>113</v>
      </c>
      <c r="D19707" s="4" t="n">
        <v>89.6542816162109</v>
      </c>
      <c r="E19707" s="4" t="n">
        <v>0.113386906683445</v>
      </c>
      <c r="F19707" s="4" t="n">
        <v>0.00588592793792486</v>
      </c>
    </row>
    <row r="19708" customFormat="false" ht="13.2" hidden="false" customHeight="false" outlineLevel="0" collapsed="false">
      <c r="A19708" s="3" t="n">
        <v>220</v>
      </c>
      <c r="B19708" s="3" t="s">
        <v>247</v>
      </c>
      <c r="C19708" s="3" t="n">
        <v>114</v>
      </c>
      <c r="D19708" s="4" t="n">
        <v>89.9173889160156</v>
      </c>
      <c r="E19708" s="4" t="n">
        <v>0.114851102232933</v>
      </c>
      <c r="F19708" s="4" t="n">
        <v>0.00617259601131082</v>
      </c>
    </row>
    <row r="19709" customFormat="false" ht="13.2" hidden="false" customHeight="false" outlineLevel="0" collapsed="false">
      <c r="A19709" s="3" t="n">
        <v>220</v>
      </c>
      <c r="B19709" s="3" t="s">
        <v>247</v>
      </c>
      <c r="C19709" s="3" t="n">
        <v>115</v>
      </c>
      <c r="D19709" s="4" t="n">
        <v>90.1804962158203</v>
      </c>
      <c r="E19709" s="4" t="n">
        <v>0.111647941172123</v>
      </c>
      <c r="F19709" s="4" t="n">
        <v>0.00726581597700715</v>
      </c>
    </row>
    <row r="19710" customFormat="false" ht="13.2" hidden="false" customHeight="false" outlineLevel="0" collapsed="false">
      <c r="A19710" s="3" t="n">
        <v>220</v>
      </c>
      <c r="B19710" s="3" t="s">
        <v>247</v>
      </c>
      <c r="C19710" s="3" t="n">
        <v>116</v>
      </c>
      <c r="D19710" s="4" t="n">
        <v>90.443603515625</v>
      </c>
      <c r="E19710" s="4" t="n">
        <v>0.112236060202122</v>
      </c>
      <c r="F19710" s="4" t="n">
        <v>0.00875097140669823</v>
      </c>
    </row>
    <row r="19711" customFormat="false" ht="13.2" hidden="false" customHeight="false" outlineLevel="0" collapsed="false">
      <c r="A19711" s="3" t="n">
        <v>220</v>
      </c>
      <c r="B19711" s="3" t="s">
        <v>247</v>
      </c>
      <c r="C19711" s="3" t="n">
        <v>117</v>
      </c>
      <c r="D19711" s="4" t="n">
        <v>90.7067108154297</v>
      </c>
      <c r="E19711" s="4" t="n">
        <v>0.108900368213654</v>
      </c>
      <c r="F19711" s="4" t="n">
        <v>0.010118467733264</v>
      </c>
    </row>
    <row r="19712" customFormat="false" ht="13.2" hidden="false" customHeight="false" outlineLevel="0" collapsed="false">
      <c r="A19712" s="3" t="n">
        <v>220</v>
      </c>
      <c r="B19712" s="3" t="s">
        <v>247</v>
      </c>
      <c r="C19712" s="3" t="n">
        <v>118</v>
      </c>
      <c r="D19712" s="4" t="n">
        <v>90.9698257446289</v>
      </c>
      <c r="E19712" s="4" t="n">
        <v>0.105898037552834</v>
      </c>
      <c r="F19712" s="4" t="n">
        <v>0.0109833963215351</v>
      </c>
    </row>
    <row r="19713" customFormat="false" ht="13.2" hidden="false" customHeight="false" outlineLevel="0" collapsed="false">
      <c r="A19713" s="3" t="n">
        <v>220</v>
      </c>
      <c r="B19713" s="3" t="s">
        <v>247</v>
      </c>
      <c r="C19713" s="3" t="n">
        <v>119</v>
      </c>
      <c r="D19713" s="4" t="n">
        <v>91.2329330444336</v>
      </c>
      <c r="E19713" s="4" t="n">
        <v>0.108074657618999</v>
      </c>
      <c r="F19713" s="4" t="n">
        <v>0.0112164877355099</v>
      </c>
    </row>
    <row r="19714" customFormat="false" ht="13.2" hidden="false" customHeight="false" outlineLevel="0" collapsed="false">
      <c r="A19714" s="3" t="n">
        <v>220</v>
      </c>
      <c r="B19714" s="3" t="s">
        <v>247</v>
      </c>
      <c r="C19714" s="3" t="n">
        <v>120</v>
      </c>
      <c r="D19714" s="4" t="n">
        <v>91.4960403442383</v>
      </c>
      <c r="E19714" s="4" t="n">
        <v>0.106886208057404</v>
      </c>
      <c r="F19714" s="4" t="n">
        <v>0.0109254578128457</v>
      </c>
    </row>
    <row r="19715" customFormat="false" ht="13.2" hidden="false" customHeight="false" outlineLevel="0" collapsed="false">
      <c r="A19715" s="3" t="n">
        <v>220</v>
      </c>
      <c r="B19715" s="3" t="s">
        <v>247</v>
      </c>
      <c r="C19715" s="3" t="n">
        <v>121</v>
      </c>
      <c r="D19715" s="4" t="n">
        <v>91.759147644043</v>
      </c>
      <c r="E19715" s="4" t="n">
        <v>0.105303540825844</v>
      </c>
      <c r="F19715" s="4" t="n">
        <v>0.0103202173486352</v>
      </c>
    </row>
    <row r="19716" customFormat="false" ht="13.2" hidden="false" customHeight="false" outlineLevel="0" collapsed="false">
      <c r="A19716" s="3" t="n">
        <v>220</v>
      </c>
      <c r="B19716" s="3" t="s">
        <v>247</v>
      </c>
      <c r="C19716" s="3" t="n">
        <v>122</v>
      </c>
      <c r="D19716" s="4" t="n">
        <v>92.0222549438477</v>
      </c>
      <c r="E19716" s="4" t="n">
        <v>0.105059720575809</v>
      </c>
      <c r="F19716" s="4" t="n">
        <v>0.009567616507411</v>
      </c>
    </row>
    <row r="19717" customFormat="false" ht="13.2" hidden="false" customHeight="false" outlineLevel="0" collapsed="false">
      <c r="A19717" s="3" t="n">
        <v>220</v>
      </c>
      <c r="B19717" s="3" t="s">
        <v>247</v>
      </c>
      <c r="C19717" s="3" t="n">
        <v>123</v>
      </c>
      <c r="D19717" s="4" t="n">
        <v>92.2853622436523</v>
      </c>
      <c r="E19717" s="4" t="n">
        <v>0.103696338832378</v>
      </c>
      <c r="F19717" s="4" t="n">
        <v>0.00873116869479418</v>
      </c>
    </row>
    <row r="19718" customFormat="false" ht="13.2" hidden="false" customHeight="false" outlineLevel="0" collapsed="false">
      <c r="A19718" s="3" t="n">
        <v>220</v>
      </c>
      <c r="B19718" s="3" t="s">
        <v>247</v>
      </c>
      <c r="C19718" s="3" t="n">
        <v>124</v>
      </c>
      <c r="D19718" s="4" t="n">
        <v>92.5484771728516</v>
      </c>
      <c r="E19718" s="4" t="n">
        <v>0.103129222989082</v>
      </c>
      <c r="F19718" s="4" t="n">
        <v>0.00781374797224999</v>
      </c>
    </row>
    <row r="19719" customFormat="false" ht="13.2" hidden="false" customHeight="false" outlineLevel="0" collapsed="false">
      <c r="A19719" s="3" t="n">
        <v>220</v>
      </c>
      <c r="B19719" s="3" t="s">
        <v>247</v>
      </c>
      <c r="C19719" s="3" t="n">
        <v>125</v>
      </c>
      <c r="D19719" s="4" t="n">
        <v>92.8115844726563</v>
      </c>
      <c r="E19719" s="4" t="n">
        <v>0.102558478713036</v>
      </c>
      <c r="F19719" s="4" t="n">
        <v>0.00684497132897377</v>
      </c>
    </row>
    <row r="19720" customFormat="false" ht="13.2" hidden="false" customHeight="false" outlineLevel="0" collapsed="false">
      <c r="A19720" s="3" t="n">
        <v>220</v>
      </c>
      <c r="B19720" s="3" t="s">
        <v>247</v>
      </c>
      <c r="C19720" s="3" t="n">
        <v>126</v>
      </c>
      <c r="D19720" s="4" t="n">
        <v>93.0746917724609</v>
      </c>
      <c r="E19720" s="4" t="n">
        <v>0.100951999425888</v>
      </c>
      <c r="F19720" s="4" t="n">
        <v>0.00593119114637375</v>
      </c>
    </row>
    <row r="19721" customFormat="false" ht="13.2" hidden="false" customHeight="false" outlineLevel="0" collapsed="false">
      <c r="A19721" s="3" t="n">
        <v>220</v>
      </c>
      <c r="B19721" s="3" t="s">
        <v>247</v>
      </c>
      <c r="C19721" s="3" t="n">
        <v>127</v>
      </c>
      <c r="D19721" s="4" t="n">
        <v>93.3377990722656</v>
      </c>
      <c r="E19721" s="4" t="n">
        <v>0.103759169578552</v>
      </c>
      <c r="F19721" s="4" t="n">
        <v>0.00522397691383958</v>
      </c>
    </row>
    <row r="19722" customFormat="false" ht="13.2" hidden="false" customHeight="false" outlineLevel="0" collapsed="false">
      <c r="A19722" s="3" t="n">
        <v>220</v>
      </c>
      <c r="B19722" s="3" t="s">
        <v>247</v>
      </c>
      <c r="C19722" s="3" t="n">
        <v>128</v>
      </c>
      <c r="D19722" s="4" t="n">
        <v>93.6009063720703</v>
      </c>
      <c r="E19722" s="4" t="n">
        <v>0.10197626799345</v>
      </c>
      <c r="F19722" s="4" t="n">
        <v>0.00482647167518735</v>
      </c>
    </row>
    <row r="19723" customFormat="false" ht="13.2" hidden="false" customHeight="false" outlineLevel="0" collapsed="false">
      <c r="A19723" s="3" t="n">
        <v>220</v>
      </c>
      <c r="B19723" s="3" t="s">
        <v>247</v>
      </c>
      <c r="C19723" s="3" t="n">
        <v>129</v>
      </c>
      <c r="D19723" s="4" t="n">
        <v>93.864013671875</v>
      </c>
      <c r="E19723" s="4" t="n">
        <v>0.102133430540562</v>
      </c>
      <c r="F19723" s="4" t="n">
        <v>0.00470584025606513</v>
      </c>
    </row>
    <row r="19724" customFormat="false" ht="13.2" hidden="false" customHeight="false" outlineLevel="0" collapsed="false">
      <c r="A19724" s="3" t="n">
        <v>220</v>
      </c>
      <c r="B19724" s="3" t="s">
        <v>247</v>
      </c>
      <c r="C19724" s="3" t="n">
        <v>130</v>
      </c>
      <c r="D19724" s="4" t="n">
        <v>94.1271209716797</v>
      </c>
      <c r="E19724" s="4" t="n">
        <v>0.100763663649559</v>
      </c>
      <c r="F19724" s="4" t="n">
        <v>0.00468010315671563</v>
      </c>
    </row>
    <row r="19725" customFormat="false" ht="13.2" hidden="false" customHeight="false" outlineLevel="0" collapsed="false">
      <c r="A19725" s="3" t="n">
        <v>220</v>
      </c>
      <c r="B19725" s="3" t="s">
        <v>247</v>
      </c>
      <c r="C19725" s="3" t="n">
        <v>131</v>
      </c>
      <c r="D19725" s="4" t="n">
        <v>94.3902282714844</v>
      </c>
      <c r="E19725" s="4" t="n">
        <v>0.101184770464897</v>
      </c>
      <c r="F19725" s="4" t="n">
        <v>0.00450035650283098</v>
      </c>
    </row>
    <row r="19726" customFormat="false" ht="13.2" hidden="false" customHeight="false" outlineLevel="0" collapsed="false">
      <c r="A19726" s="3" t="n">
        <v>220</v>
      </c>
      <c r="B19726" s="3" t="s">
        <v>247</v>
      </c>
      <c r="C19726" s="3" t="n">
        <v>132</v>
      </c>
      <c r="D19726" s="4" t="n">
        <v>94.6533355712891</v>
      </c>
      <c r="E19726" s="4" t="n">
        <v>0.0980447977781296</v>
      </c>
      <c r="F19726" s="4" t="n">
        <v>0.00398493045940995</v>
      </c>
    </row>
    <row r="19727" customFormat="false" ht="13.2" hidden="false" customHeight="false" outlineLevel="0" collapsed="false">
      <c r="A19727" s="3" t="n">
        <v>220</v>
      </c>
      <c r="B19727" s="3" t="s">
        <v>247</v>
      </c>
      <c r="C19727" s="3" t="n">
        <v>133</v>
      </c>
      <c r="D19727" s="4" t="n">
        <v>94.9164428710938</v>
      </c>
      <c r="E19727" s="4" t="n">
        <v>0.0985363572835922</v>
      </c>
      <c r="F19727" s="4" t="n">
        <v>0.00312060280703008</v>
      </c>
    </row>
    <row r="19728" customFormat="false" ht="13.2" hidden="false" customHeight="false" outlineLevel="0" collapsed="false">
      <c r="A19728" s="3" t="n">
        <v>221</v>
      </c>
      <c r="B19728" s="3" t="s">
        <v>248</v>
      </c>
      <c r="C19728" s="3" t="n">
        <v>1</v>
      </c>
      <c r="D19728" s="4" t="n">
        <v>60.1861991882324</v>
      </c>
      <c r="E19728" s="4" t="n">
        <v>0.615102708339691</v>
      </c>
      <c r="F19728" s="4" t="n">
        <v>0.0562772080302238</v>
      </c>
    </row>
    <row r="19729" customFormat="false" ht="13.2" hidden="false" customHeight="false" outlineLevel="0" collapsed="false">
      <c r="A19729" s="3" t="n">
        <v>221</v>
      </c>
      <c r="B19729" s="3" t="s">
        <v>248</v>
      </c>
      <c r="C19729" s="3" t="n">
        <v>2</v>
      </c>
      <c r="D19729" s="4" t="n">
        <v>60.4493103027344</v>
      </c>
      <c r="E19729" s="4" t="n">
        <v>0.61886727809906</v>
      </c>
      <c r="F19729" s="4" t="n">
        <v>0.0553235933184624</v>
      </c>
    </row>
    <row r="19730" customFormat="false" ht="13.2" hidden="false" customHeight="false" outlineLevel="0" collapsed="false">
      <c r="A19730" s="3" t="n">
        <v>221</v>
      </c>
      <c r="B19730" s="3" t="s">
        <v>248</v>
      </c>
      <c r="C19730" s="3" t="n">
        <v>3</v>
      </c>
      <c r="D19730" s="4" t="n">
        <v>60.7124176025391</v>
      </c>
      <c r="E19730" s="4" t="n">
        <v>0.615475952625275</v>
      </c>
      <c r="F19730" s="4" t="n">
        <v>0.0545997619628906</v>
      </c>
    </row>
    <row r="19731" customFormat="false" ht="13.2" hidden="false" customHeight="false" outlineLevel="0" collapsed="false">
      <c r="A19731" s="3" t="n">
        <v>221</v>
      </c>
      <c r="B19731" s="3" t="s">
        <v>248</v>
      </c>
      <c r="C19731" s="3" t="n">
        <v>4</v>
      </c>
      <c r="D19731" s="4" t="n">
        <v>60.9755249023438</v>
      </c>
      <c r="E19731" s="4" t="n">
        <v>0.610136032104492</v>
      </c>
      <c r="F19731" s="4" t="n">
        <v>0.0543083660304546</v>
      </c>
    </row>
    <row r="19732" customFormat="false" ht="13.2" hidden="false" customHeight="false" outlineLevel="0" collapsed="false">
      <c r="A19732" s="3" t="n">
        <v>221</v>
      </c>
      <c r="B19732" s="3" t="s">
        <v>248</v>
      </c>
      <c r="C19732" s="3" t="n">
        <v>5</v>
      </c>
      <c r="D19732" s="4" t="n">
        <v>61.2386322021484</v>
      </c>
      <c r="E19732" s="4" t="n">
        <v>0.608070254325867</v>
      </c>
      <c r="F19732" s="4" t="n">
        <v>0.0545721761882305</v>
      </c>
    </row>
    <row r="19733" customFormat="false" ht="13.2" hidden="false" customHeight="false" outlineLevel="0" collapsed="false">
      <c r="A19733" s="3" t="n">
        <v>221</v>
      </c>
      <c r="B19733" s="3" t="s">
        <v>248</v>
      </c>
      <c r="C19733" s="3" t="n">
        <v>6</v>
      </c>
      <c r="D19733" s="4" t="n">
        <v>61.5017395019531</v>
      </c>
      <c r="E19733" s="4" t="n">
        <v>0.603626608848572</v>
      </c>
      <c r="F19733" s="4" t="n">
        <v>0.05540756508708</v>
      </c>
    </row>
    <row r="19734" customFormat="false" ht="13.2" hidden="false" customHeight="false" outlineLevel="0" collapsed="false">
      <c r="A19734" s="3" t="n">
        <v>221</v>
      </c>
      <c r="B19734" s="3" t="s">
        <v>248</v>
      </c>
      <c r="C19734" s="3" t="n">
        <v>7</v>
      </c>
      <c r="D19734" s="4" t="n">
        <v>61.7648468017578</v>
      </c>
      <c r="E19734" s="4" t="n">
        <v>0.601557195186615</v>
      </c>
      <c r="F19734" s="4" t="n">
        <v>0.0567142888903618</v>
      </c>
    </row>
    <row r="19735" customFormat="false" ht="13.2" hidden="false" customHeight="false" outlineLevel="0" collapsed="false">
      <c r="A19735" s="3" t="n">
        <v>221</v>
      </c>
      <c r="B19735" s="3" t="s">
        <v>248</v>
      </c>
      <c r="C19735" s="3" t="n">
        <v>8</v>
      </c>
      <c r="D19735" s="4" t="n">
        <v>62.0279541015625</v>
      </c>
      <c r="E19735" s="4" t="n">
        <v>0.597931027412415</v>
      </c>
      <c r="F19735" s="4" t="n">
        <v>0.0583011656999588</v>
      </c>
    </row>
    <row r="19736" customFormat="false" ht="13.2" hidden="false" customHeight="false" outlineLevel="0" collapsed="false">
      <c r="A19736" s="3" t="n">
        <v>221</v>
      </c>
      <c r="B19736" s="3" t="s">
        <v>248</v>
      </c>
      <c r="C19736" s="3" t="n">
        <v>9</v>
      </c>
      <c r="D19736" s="4" t="n">
        <v>62.2910652160645</v>
      </c>
      <c r="E19736" s="4" t="n">
        <v>0.592930555343628</v>
      </c>
      <c r="F19736" s="4" t="n">
        <v>0.0599376931786537</v>
      </c>
    </row>
    <row r="19737" customFormat="false" ht="13.2" hidden="false" customHeight="false" outlineLevel="0" collapsed="false">
      <c r="A19737" s="3" t="n">
        <v>221</v>
      </c>
      <c r="B19737" s="3" t="s">
        <v>248</v>
      </c>
      <c r="C19737" s="3" t="n">
        <v>10</v>
      </c>
      <c r="D19737" s="4" t="n">
        <v>62.5541725158691</v>
      </c>
      <c r="E19737" s="4" t="n">
        <v>0.588651657104492</v>
      </c>
      <c r="F19737" s="4" t="n">
        <v>0.0614077411592007</v>
      </c>
    </row>
    <row r="19738" customFormat="false" ht="13.2" hidden="false" customHeight="false" outlineLevel="0" collapsed="false">
      <c r="A19738" s="3" t="n">
        <v>221</v>
      </c>
      <c r="B19738" s="3" t="s">
        <v>248</v>
      </c>
      <c r="C19738" s="3" t="n">
        <v>11</v>
      </c>
      <c r="D19738" s="4" t="n">
        <v>62.8172798156738</v>
      </c>
      <c r="E19738" s="4" t="n">
        <v>0.584546148777008</v>
      </c>
      <c r="F19738" s="4" t="n">
        <v>0.0625356733798981</v>
      </c>
    </row>
    <row r="19739" customFormat="false" ht="13.2" hidden="false" customHeight="false" outlineLevel="0" collapsed="false">
      <c r="A19739" s="3" t="n">
        <v>221</v>
      </c>
      <c r="B19739" s="3" t="s">
        <v>248</v>
      </c>
      <c r="C19739" s="3" t="n">
        <v>12</v>
      </c>
      <c r="D19739" s="4" t="n">
        <v>63.0803871154785</v>
      </c>
      <c r="E19739" s="4" t="n">
        <v>0.5801140666008</v>
      </c>
      <c r="F19739" s="4" t="n">
        <v>0.0631756484508514</v>
      </c>
    </row>
    <row r="19740" customFormat="false" ht="13.2" hidden="false" customHeight="false" outlineLevel="0" collapsed="false">
      <c r="A19740" s="3" t="n">
        <v>221</v>
      </c>
      <c r="B19740" s="3" t="s">
        <v>248</v>
      </c>
      <c r="C19740" s="3" t="n">
        <v>13</v>
      </c>
      <c r="D19740" s="4" t="n">
        <v>63.3434944152832</v>
      </c>
      <c r="E19740" s="4" t="n">
        <v>0.577931702136993</v>
      </c>
      <c r="F19740" s="4" t="n">
        <v>0.0632096529006958</v>
      </c>
    </row>
    <row r="19741" customFormat="false" ht="13.2" hidden="false" customHeight="false" outlineLevel="0" collapsed="false">
      <c r="A19741" s="3" t="n">
        <v>221</v>
      </c>
      <c r="B19741" s="3" t="s">
        <v>248</v>
      </c>
      <c r="C19741" s="3" t="n">
        <v>14</v>
      </c>
      <c r="D19741" s="4" t="n">
        <v>63.6066017150879</v>
      </c>
      <c r="E19741" s="4" t="n">
        <v>0.573840975761414</v>
      </c>
      <c r="F19741" s="4" t="n">
        <v>0.0626012161374092</v>
      </c>
    </row>
    <row r="19742" customFormat="false" ht="13.2" hidden="false" customHeight="false" outlineLevel="0" collapsed="false">
      <c r="A19742" s="3" t="n">
        <v>221</v>
      </c>
      <c r="B19742" s="3" t="s">
        <v>248</v>
      </c>
      <c r="C19742" s="3" t="n">
        <v>15</v>
      </c>
      <c r="D19742" s="4" t="n">
        <v>63.8697128295898</v>
      </c>
      <c r="E19742" s="4" t="n">
        <v>0.562502801418304</v>
      </c>
      <c r="F19742" s="4" t="n">
        <v>0.06147625669837</v>
      </c>
    </row>
    <row r="19743" customFormat="false" ht="13.2" hidden="false" customHeight="false" outlineLevel="0" collapsed="false">
      <c r="A19743" s="3" t="n">
        <v>221</v>
      </c>
      <c r="B19743" s="3" t="s">
        <v>248</v>
      </c>
      <c r="C19743" s="3" t="n">
        <v>16</v>
      </c>
      <c r="D19743" s="4" t="n">
        <v>64.1328201293945</v>
      </c>
      <c r="E19743" s="4" t="n">
        <v>0.565081119537354</v>
      </c>
      <c r="F19743" s="4" t="n">
        <v>0.0601421855390072</v>
      </c>
    </row>
    <row r="19744" customFormat="false" ht="13.2" hidden="false" customHeight="false" outlineLevel="0" collapsed="false">
      <c r="A19744" s="3" t="n">
        <v>221</v>
      </c>
      <c r="B19744" s="3" t="s">
        <v>248</v>
      </c>
      <c r="C19744" s="3" t="n">
        <v>17</v>
      </c>
      <c r="D19744" s="4" t="n">
        <v>64.3959274291992</v>
      </c>
      <c r="E19744" s="4" t="n">
        <v>0.558250963687897</v>
      </c>
      <c r="F19744" s="4" t="n">
        <v>0.0589889064431191</v>
      </c>
    </row>
    <row r="19745" customFormat="false" ht="13.2" hidden="false" customHeight="false" outlineLevel="0" collapsed="false">
      <c r="A19745" s="3" t="n">
        <v>221</v>
      </c>
      <c r="B19745" s="3" t="s">
        <v>248</v>
      </c>
      <c r="C19745" s="3" t="n">
        <v>18</v>
      </c>
      <c r="D19745" s="4" t="n">
        <v>64.6590347290039</v>
      </c>
      <c r="E19745" s="4" t="n">
        <v>0.559806168079376</v>
      </c>
      <c r="F19745" s="4" t="n">
        <v>0.0583083815872669</v>
      </c>
    </row>
    <row r="19746" customFormat="false" ht="13.2" hidden="false" customHeight="false" outlineLevel="0" collapsed="false">
      <c r="A19746" s="3" t="n">
        <v>221</v>
      </c>
      <c r="B19746" s="3" t="s">
        <v>248</v>
      </c>
      <c r="C19746" s="3" t="n">
        <v>19</v>
      </c>
      <c r="D19746" s="4" t="n">
        <v>64.9221420288086</v>
      </c>
      <c r="E19746" s="4" t="n">
        <v>0.549615144729614</v>
      </c>
      <c r="F19746" s="4" t="n">
        <v>0.0581569038331509</v>
      </c>
    </row>
    <row r="19747" customFormat="false" ht="13.2" hidden="false" customHeight="false" outlineLevel="0" collapsed="false">
      <c r="A19747" s="3" t="n">
        <v>221</v>
      </c>
      <c r="B19747" s="3" t="s">
        <v>248</v>
      </c>
      <c r="C19747" s="3" t="n">
        <v>20</v>
      </c>
      <c r="D19747" s="4" t="n">
        <v>65.1852493286133</v>
      </c>
      <c r="E19747" s="4" t="n">
        <v>0.551062524318695</v>
      </c>
      <c r="F19747" s="4" t="n">
        <v>0.0583686046302319</v>
      </c>
    </row>
    <row r="19748" customFormat="false" ht="13.2" hidden="false" customHeight="false" outlineLevel="0" collapsed="false">
      <c r="A19748" s="3" t="n">
        <v>221</v>
      </c>
      <c r="B19748" s="3" t="s">
        <v>248</v>
      </c>
      <c r="C19748" s="3" t="n">
        <v>21</v>
      </c>
      <c r="D19748" s="4" t="n">
        <v>65.448356628418</v>
      </c>
      <c r="E19748" s="4" t="n">
        <v>0.54635101556778</v>
      </c>
      <c r="F19748" s="4" t="n">
        <v>0.0587101392447948</v>
      </c>
    </row>
    <row r="19749" customFormat="false" ht="13.2" hidden="false" customHeight="false" outlineLevel="0" collapsed="false">
      <c r="A19749" s="3" t="n">
        <v>221</v>
      </c>
      <c r="B19749" s="3" t="s">
        <v>248</v>
      </c>
      <c r="C19749" s="3" t="n">
        <v>22</v>
      </c>
      <c r="D19749" s="4" t="n">
        <v>65.7114639282227</v>
      </c>
      <c r="E19749" s="4" t="n">
        <v>0.538748919963837</v>
      </c>
      <c r="F19749" s="4" t="n">
        <v>0.0590698570013046</v>
      </c>
    </row>
    <row r="19750" customFormat="false" ht="13.2" hidden="false" customHeight="false" outlineLevel="0" collapsed="false">
      <c r="A19750" s="3" t="n">
        <v>221</v>
      </c>
      <c r="B19750" s="3" t="s">
        <v>248</v>
      </c>
      <c r="C19750" s="3" t="n">
        <v>23</v>
      </c>
      <c r="D19750" s="4" t="n">
        <v>65.9745712280273</v>
      </c>
      <c r="E19750" s="4" t="n">
        <v>0.536103487014771</v>
      </c>
      <c r="F19750" s="4" t="n">
        <v>0.0595262423157692</v>
      </c>
    </row>
    <row r="19751" customFormat="false" ht="13.2" hidden="false" customHeight="false" outlineLevel="0" collapsed="false">
      <c r="A19751" s="3" t="n">
        <v>221</v>
      </c>
      <c r="B19751" s="3" t="s">
        <v>248</v>
      </c>
      <c r="C19751" s="3" t="n">
        <v>24</v>
      </c>
      <c r="D19751" s="4" t="n">
        <v>66.2376861572266</v>
      </c>
      <c r="E19751" s="4" t="n">
        <v>0.53416258096695</v>
      </c>
      <c r="F19751" s="4" t="n">
        <v>0.0602386742830277</v>
      </c>
    </row>
    <row r="19752" customFormat="false" ht="13.2" hidden="false" customHeight="false" outlineLevel="0" collapsed="false">
      <c r="A19752" s="3" t="n">
        <v>221</v>
      </c>
      <c r="B19752" s="3" t="s">
        <v>248</v>
      </c>
      <c r="C19752" s="3" t="n">
        <v>25</v>
      </c>
      <c r="D19752" s="4" t="n">
        <v>66.5007934570313</v>
      </c>
      <c r="E19752" s="4" t="n">
        <v>0.528074443340302</v>
      </c>
      <c r="F19752" s="4" t="n">
        <v>0.0612275339663029</v>
      </c>
    </row>
    <row r="19753" customFormat="false" ht="13.2" hidden="false" customHeight="false" outlineLevel="0" collapsed="false">
      <c r="A19753" s="3" t="n">
        <v>221</v>
      </c>
      <c r="B19753" s="3" t="s">
        <v>248</v>
      </c>
      <c r="C19753" s="3" t="n">
        <v>26</v>
      </c>
      <c r="D19753" s="4" t="n">
        <v>66.7639007568359</v>
      </c>
      <c r="E19753" s="4" t="n">
        <v>0.529393792152405</v>
      </c>
      <c r="F19753" s="4" t="n">
        <v>0.062232356518507</v>
      </c>
    </row>
    <row r="19754" customFormat="false" ht="13.2" hidden="false" customHeight="false" outlineLevel="0" collapsed="false">
      <c r="A19754" s="3" t="n">
        <v>221</v>
      </c>
      <c r="B19754" s="3" t="s">
        <v>248</v>
      </c>
      <c r="C19754" s="3" t="n">
        <v>27</v>
      </c>
      <c r="D19754" s="4" t="n">
        <v>67.0270080566406</v>
      </c>
      <c r="E19754" s="4" t="n">
        <v>0.523495256900787</v>
      </c>
      <c r="F19754" s="4" t="n">
        <v>0.0627903118729591</v>
      </c>
    </row>
    <row r="19755" customFormat="false" ht="13.2" hidden="false" customHeight="false" outlineLevel="0" collapsed="false">
      <c r="A19755" s="3" t="n">
        <v>221</v>
      </c>
      <c r="B19755" s="3" t="s">
        <v>248</v>
      </c>
      <c r="C19755" s="3" t="n">
        <v>28</v>
      </c>
      <c r="D19755" s="4" t="n">
        <v>67.2901153564453</v>
      </c>
      <c r="E19755" s="4" t="n">
        <v>0.513293027877808</v>
      </c>
      <c r="F19755" s="4" t="n">
        <v>0.0625149011611939</v>
      </c>
    </row>
    <row r="19756" customFormat="false" ht="13.2" hidden="false" customHeight="false" outlineLevel="0" collapsed="false">
      <c r="A19756" s="3" t="n">
        <v>221</v>
      </c>
      <c r="B19756" s="3" t="s">
        <v>248</v>
      </c>
      <c r="C19756" s="3" t="n">
        <v>29</v>
      </c>
      <c r="D19756" s="4" t="n">
        <v>67.55322265625</v>
      </c>
      <c r="E19756" s="4" t="n">
        <v>0.511381566524506</v>
      </c>
      <c r="F19756" s="4" t="n">
        <v>0.0613763630390167</v>
      </c>
    </row>
    <row r="19757" customFormat="false" ht="13.2" hidden="false" customHeight="false" outlineLevel="0" collapsed="false">
      <c r="A19757" s="3" t="n">
        <v>221</v>
      </c>
      <c r="B19757" s="3" t="s">
        <v>248</v>
      </c>
      <c r="C19757" s="3" t="n">
        <v>30</v>
      </c>
      <c r="D19757" s="4" t="n">
        <v>67.8163299560547</v>
      </c>
      <c r="E19757" s="4" t="n">
        <v>0.506969451904297</v>
      </c>
      <c r="F19757" s="4" t="n">
        <v>0.0597613081336021</v>
      </c>
    </row>
    <row r="19758" customFormat="false" ht="13.2" hidden="false" customHeight="false" outlineLevel="0" collapsed="false">
      <c r="A19758" s="3" t="n">
        <v>221</v>
      </c>
      <c r="B19758" s="3" t="s">
        <v>248</v>
      </c>
      <c r="C19758" s="3" t="n">
        <v>31</v>
      </c>
      <c r="D19758" s="4" t="n">
        <v>68.0794372558594</v>
      </c>
      <c r="E19758" s="4" t="n">
        <v>0.504051208496094</v>
      </c>
      <c r="F19758" s="4" t="n">
        <v>0.0582585744559765</v>
      </c>
    </row>
    <row r="19759" customFormat="false" ht="13.2" hidden="false" customHeight="false" outlineLevel="0" collapsed="false">
      <c r="A19759" s="3" t="n">
        <v>221</v>
      </c>
      <c r="B19759" s="3" t="s">
        <v>248</v>
      </c>
      <c r="C19759" s="3" t="n">
        <v>32</v>
      </c>
      <c r="D19759" s="4" t="n">
        <v>68.3425445556641</v>
      </c>
      <c r="E19759" s="4" t="n">
        <v>0.503987193107605</v>
      </c>
      <c r="F19759" s="4" t="n">
        <v>0.0573190413415432</v>
      </c>
    </row>
    <row r="19760" customFormat="false" ht="13.2" hidden="false" customHeight="false" outlineLevel="0" collapsed="false">
      <c r="A19760" s="3" t="n">
        <v>221</v>
      </c>
      <c r="B19760" s="3" t="s">
        <v>248</v>
      </c>
      <c r="C19760" s="3" t="n">
        <v>33</v>
      </c>
      <c r="D19760" s="4" t="n">
        <v>68.6056518554688</v>
      </c>
      <c r="E19760" s="4" t="n">
        <v>0.497944295406342</v>
      </c>
      <c r="F19760" s="4" t="n">
        <v>0.0570285655558109</v>
      </c>
    </row>
    <row r="19761" customFormat="false" ht="13.2" hidden="false" customHeight="false" outlineLevel="0" collapsed="false">
      <c r="A19761" s="3" t="n">
        <v>221</v>
      </c>
      <c r="B19761" s="3" t="s">
        <v>248</v>
      </c>
      <c r="C19761" s="3" t="n">
        <v>34</v>
      </c>
      <c r="D19761" s="4" t="n">
        <v>68.8687591552734</v>
      </c>
      <c r="E19761" s="4" t="n">
        <v>0.493766754865646</v>
      </c>
      <c r="F19761" s="4" t="n">
        <v>0.0571226514875889</v>
      </c>
    </row>
    <row r="19762" customFormat="false" ht="13.2" hidden="false" customHeight="false" outlineLevel="0" collapsed="false">
      <c r="A19762" s="3" t="n">
        <v>221</v>
      </c>
      <c r="B19762" s="3" t="s">
        <v>248</v>
      </c>
      <c r="C19762" s="3" t="n">
        <v>35</v>
      </c>
      <c r="D19762" s="4" t="n">
        <v>69.1318664550781</v>
      </c>
      <c r="E19762" s="4" t="n">
        <v>0.490781843662262</v>
      </c>
      <c r="F19762" s="4" t="n">
        <v>0.0571953691542149</v>
      </c>
    </row>
    <row r="19763" customFormat="false" ht="13.2" hidden="false" customHeight="false" outlineLevel="0" collapsed="false">
      <c r="A19763" s="3" t="n">
        <v>221</v>
      </c>
      <c r="B19763" s="3" t="s">
        <v>248</v>
      </c>
      <c r="C19763" s="3" t="n">
        <v>36</v>
      </c>
      <c r="D19763" s="4" t="n">
        <v>69.3949737548828</v>
      </c>
      <c r="E19763" s="4" t="n">
        <v>0.485535144805908</v>
      </c>
      <c r="F19763" s="4" t="n">
        <v>0.0569442138075829</v>
      </c>
    </row>
    <row r="19764" customFormat="false" ht="13.2" hidden="false" customHeight="false" outlineLevel="0" collapsed="false">
      <c r="A19764" s="3" t="n">
        <v>221</v>
      </c>
      <c r="B19764" s="3" t="s">
        <v>248</v>
      </c>
      <c r="C19764" s="3" t="n">
        <v>37</v>
      </c>
      <c r="D19764" s="4" t="n">
        <v>69.6580810546875</v>
      </c>
      <c r="E19764" s="4" t="n">
        <v>0.481539279222488</v>
      </c>
      <c r="F19764" s="4" t="n">
        <v>0.0563152246177197</v>
      </c>
    </row>
    <row r="19765" customFormat="false" ht="13.2" hidden="false" customHeight="false" outlineLevel="0" collapsed="false">
      <c r="A19765" s="3" t="n">
        <v>221</v>
      </c>
      <c r="B19765" s="3" t="s">
        <v>248</v>
      </c>
      <c r="C19765" s="3" t="n">
        <v>38</v>
      </c>
      <c r="D19765" s="4" t="n">
        <v>69.9211883544922</v>
      </c>
      <c r="E19765" s="4" t="n">
        <v>0.478820830583572</v>
      </c>
      <c r="F19765" s="4" t="n">
        <v>0.0554969683289528</v>
      </c>
    </row>
    <row r="19766" customFormat="false" ht="13.2" hidden="false" customHeight="false" outlineLevel="0" collapsed="false">
      <c r="A19766" s="3" t="n">
        <v>221</v>
      </c>
      <c r="B19766" s="3" t="s">
        <v>248</v>
      </c>
      <c r="C19766" s="3" t="n">
        <v>39</v>
      </c>
      <c r="D19766" s="4" t="n">
        <v>70.1843032836914</v>
      </c>
      <c r="E19766" s="4" t="n">
        <v>0.474830955266953</v>
      </c>
      <c r="F19766" s="4" t="n">
        <v>0.0548079460859299</v>
      </c>
    </row>
    <row r="19767" customFormat="false" ht="13.2" hidden="false" customHeight="false" outlineLevel="0" collapsed="false">
      <c r="A19767" s="3" t="n">
        <v>221</v>
      </c>
      <c r="B19767" s="3" t="s">
        <v>248</v>
      </c>
      <c r="C19767" s="3" t="n">
        <v>40</v>
      </c>
      <c r="D19767" s="4" t="n">
        <v>70.4474105834961</v>
      </c>
      <c r="E19767" s="4" t="n">
        <v>0.470407128334045</v>
      </c>
      <c r="F19767" s="4" t="n">
        <v>0.0545426458120346</v>
      </c>
    </row>
    <row r="19768" customFormat="false" ht="13.2" hidden="false" customHeight="false" outlineLevel="0" collapsed="false">
      <c r="A19768" s="3" t="n">
        <v>221</v>
      </c>
      <c r="B19768" s="3" t="s">
        <v>248</v>
      </c>
      <c r="C19768" s="3" t="n">
        <v>41</v>
      </c>
      <c r="D19768" s="4" t="n">
        <v>70.7105178833008</v>
      </c>
      <c r="E19768" s="4" t="n">
        <v>0.47119414806366</v>
      </c>
      <c r="F19768" s="4" t="n">
        <v>0.054846003651619</v>
      </c>
    </row>
    <row r="19769" customFormat="false" ht="13.2" hidden="false" customHeight="false" outlineLevel="0" collapsed="false">
      <c r="A19769" s="3" t="n">
        <v>221</v>
      </c>
      <c r="B19769" s="3" t="s">
        <v>248</v>
      </c>
      <c r="C19769" s="3" t="n">
        <v>42</v>
      </c>
      <c r="D19769" s="4" t="n">
        <v>70.9736251831055</v>
      </c>
      <c r="E19769" s="4" t="n">
        <v>0.462329804897308</v>
      </c>
      <c r="F19769" s="4" t="n">
        <v>0.0556579604744911</v>
      </c>
    </row>
    <row r="19770" customFormat="false" ht="13.2" hidden="false" customHeight="false" outlineLevel="0" collapsed="false">
      <c r="A19770" s="3" t="n">
        <v>221</v>
      </c>
      <c r="B19770" s="3" t="s">
        <v>248</v>
      </c>
      <c r="C19770" s="3" t="n">
        <v>43</v>
      </c>
      <c r="D19770" s="4" t="n">
        <v>71.2367324829102</v>
      </c>
      <c r="E19770" s="4" t="n">
        <v>0.463976472616196</v>
      </c>
      <c r="F19770" s="4" t="n">
        <v>0.0567443259060383</v>
      </c>
    </row>
    <row r="19771" customFormat="false" ht="13.2" hidden="false" customHeight="false" outlineLevel="0" collapsed="false">
      <c r="A19771" s="3" t="n">
        <v>221</v>
      </c>
      <c r="B19771" s="3" t="s">
        <v>248</v>
      </c>
      <c r="C19771" s="3" t="n">
        <v>44</v>
      </c>
      <c r="D19771" s="4" t="n">
        <v>71.4998397827148</v>
      </c>
      <c r="E19771" s="4" t="n">
        <v>0.457044214010239</v>
      </c>
      <c r="F19771" s="4" t="n">
        <v>0.057805635035038</v>
      </c>
    </row>
    <row r="19772" customFormat="false" ht="13.2" hidden="false" customHeight="false" outlineLevel="0" collapsed="false">
      <c r="A19772" s="3" t="n">
        <v>221</v>
      </c>
      <c r="B19772" s="3" t="s">
        <v>248</v>
      </c>
      <c r="C19772" s="3" t="n">
        <v>45</v>
      </c>
      <c r="D19772" s="4" t="n">
        <v>71.7629470825195</v>
      </c>
      <c r="E19772" s="4" t="n">
        <v>0.453366577625275</v>
      </c>
      <c r="F19772" s="4" t="n">
        <v>0.0585977211594582</v>
      </c>
    </row>
    <row r="19773" customFormat="false" ht="13.2" hidden="false" customHeight="false" outlineLevel="0" collapsed="false">
      <c r="A19773" s="3" t="n">
        <v>221</v>
      </c>
      <c r="B19773" s="3" t="s">
        <v>248</v>
      </c>
      <c r="C19773" s="3" t="n">
        <v>46</v>
      </c>
      <c r="D19773" s="4" t="n">
        <v>72.0260543823242</v>
      </c>
      <c r="E19773" s="4" t="n">
        <v>0.447937071323395</v>
      </c>
      <c r="F19773" s="4" t="n">
        <v>0.0590101890265942</v>
      </c>
    </row>
    <row r="19774" customFormat="false" ht="13.2" hidden="false" customHeight="false" outlineLevel="0" collapsed="false">
      <c r="A19774" s="3" t="n">
        <v>221</v>
      </c>
      <c r="B19774" s="3" t="s">
        <v>248</v>
      </c>
      <c r="C19774" s="3" t="n">
        <v>47</v>
      </c>
      <c r="D19774" s="4" t="n">
        <v>72.2891616821289</v>
      </c>
      <c r="E19774" s="4" t="n">
        <v>0.444838225841522</v>
      </c>
      <c r="F19774" s="4" t="n">
        <v>0.0590729229152203</v>
      </c>
    </row>
    <row r="19775" customFormat="false" ht="13.2" hidden="false" customHeight="false" outlineLevel="0" collapsed="false">
      <c r="A19775" s="3" t="n">
        <v>221</v>
      </c>
      <c r="B19775" s="3" t="s">
        <v>248</v>
      </c>
      <c r="C19775" s="3" t="n">
        <v>48</v>
      </c>
      <c r="D19775" s="4" t="n">
        <v>72.5522689819336</v>
      </c>
      <c r="E19775" s="4" t="n">
        <v>0.443803012371063</v>
      </c>
      <c r="F19775" s="4" t="n">
        <v>0.0589264668524265</v>
      </c>
    </row>
    <row r="19776" customFormat="false" ht="13.2" hidden="false" customHeight="false" outlineLevel="0" collapsed="false">
      <c r="A19776" s="3" t="n">
        <v>221</v>
      </c>
      <c r="B19776" s="3" t="s">
        <v>248</v>
      </c>
      <c r="C19776" s="3" t="n">
        <v>49</v>
      </c>
      <c r="D19776" s="4" t="n">
        <v>72.8153839111328</v>
      </c>
      <c r="E19776" s="4" t="n">
        <v>0.438498795032501</v>
      </c>
      <c r="F19776" s="4" t="n">
        <v>0.0588243566453457</v>
      </c>
    </row>
    <row r="19777" customFormat="false" ht="13.2" hidden="false" customHeight="false" outlineLevel="0" collapsed="false">
      <c r="A19777" s="3" t="n">
        <v>221</v>
      </c>
      <c r="B19777" s="3" t="s">
        <v>248</v>
      </c>
      <c r="C19777" s="3" t="n">
        <v>50</v>
      </c>
      <c r="D19777" s="4" t="n">
        <v>73.0784912109375</v>
      </c>
      <c r="E19777" s="4" t="n">
        <v>0.431029886007309</v>
      </c>
      <c r="F19777" s="4" t="n">
        <v>0.059170376509428</v>
      </c>
    </row>
    <row r="19778" customFormat="false" ht="13.2" hidden="false" customHeight="false" outlineLevel="0" collapsed="false">
      <c r="A19778" s="3" t="n">
        <v>221</v>
      </c>
      <c r="B19778" s="3" t="s">
        <v>248</v>
      </c>
      <c r="C19778" s="3" t="n">
        <v>51</v>
      </c>
      <c r="D19778" s="4" t="n">
        <v>73.3415985107422</v>
      </c>
      <c r="E19778" s="4" t="n">
        <v>0.429302126169205</v>
      </c>
      <c r="F19778" s="4" t="n">
        <v>0.0605314411222935</v>
      </c>
    </row>
    <row r="19779" customFormat="false" ht="13.2" hidden="false" customHeight="false" outlineLevel="0" collapsed="false">
      <c r="A19779" s="3" t="n">
        <v>221</v>
      </c>
      <c r="B19779" s="3" t="s">
        <v>248</v>
      </c>
      <c r="C19779" s="3" t="n">
        <v>52</v>
      </c>
      <c r="D19779" s="4" t="n">
        <v>73.6047058105469</v>
      </c>
      <c r="E19779" s="4" t="n">
        <v>0.426974356174469</v>
      </c>
      <c r="F19779" s="4" t="n">
        <v>0.0635638162493706</v>
      </c>
    </row>
    <row r="19780" customFormat="false" ht="13.2" hidden="false" customHeight="false" outlineLevel="0" collapsed="false">
      <c r="A19780" s="3" t="n">
        <v>221</v>
      </c>
      <c r="B19780" s="3" t="s">
        <v>248</v>
      </c>
      <c r="C19780" s="3" t="n">
        <v>53</v>
      </c>
      <c r="D19780" s="4" t="n">
        <v>73.8678131103516</v>
      </c>
      <c r="E19780" s="4" t="n">
        <v>0.425547480583191</v>
      </c>
      <c r="F19780" s="4" t="n">
        <v>0.0688869208097458</v>
      </c>
    </row>
    <row r="19781" customFormat="false" ht="13.2" hidden="false" customHeight="false" outlineLevel="0" collapsed="false">
      <c r="A19781" s="3" t="n">
        <v>221</v>
      </c>
      <c r="B19781" s="3" t="s">
        <v>248</v>
      </c>
      <c r="C19781" s="3" t="n">
        <v>54</v>
      </c>
      <c r="D19781" s="4" t="n">
        <v>74.1309204101563</v>
      </c>
      <c r="E19781" s="4" t="n">
        <v>0.420302480459213</v>
      </c>
      <c r="F19781" s="4" t="n">
        <v>0.0770013555884361</v>
      </c>
    </row>
    <row r="19782" customFormat="false" ht="13.2" hidden="false" customHeight="false" outlineLevel="0" collapsed="false">
      <c r="A19782" s="3" t="n">
        <v>221</v>
      </c>
      <c r="B19782" s="3" t="s">
        <v>248</v>
      </c>
      <c r="C19782" s="3" t="n">
        <v>55</v>
      </c>
      <c r="D19782" s="4" t="n">
        <v>74.3940277099609</v>
      </c>
      <c r="E19782" s="4" t="n">
        <v>0.414250910282135</v>
      </c>
      <c r="F19782" s="4" t="n">
        <v>0.0883069038391113</v>
      </c>
    </row>
    <row r="19783" customFormat="false" ht="13.2" hidden="false" customHeight="false" outlineLevel="0" collapsed="false">
      <c r="A19783" s="3" t="n">
        <v>221</v>
      </c>
      <c r="B19783" s="3" t="s">
        <v>248</v>
      </c>
      <c r="C19783" s="3" t="n">
        <v>56</v>
      </c>
      <c r="D19783" s="4" t="n">
        <v>74.6571350097656</v>
      </c>
      <c r="E19783" s="4" t="n">
        <v>0.406913697719574</v>
      </c>
      <c r="F19783" s="4" t="n">
        <v>0.103141710162163</v>
      </c>
    </row>
    <row r="19784" customFormat="false" ht="13.2" hidden="false" customHeight="false" outlineLevel="0" collapsed="false">
      <c r="A19784" s="3" t="n">
        <v>221</v>
      </c>
      <c r="B19784" s="3" t="s">
        <v>248</v>
      </c>
      <c r="C19784" s="3" t="n">
        <v>57</v>
      </c>
      <c r="D19784" s="4" t="n">
        <v>74.9202423095703</v>
      </c>
      <c r="E19784" s="4" t="n">
        <v>0.402768760919571</v>
      </c>
      <c r="F19784" s="4" t="n">
        <v>0.121698707342148</v>
      </c>
    </row>
    <row r="19785" customFormat="false" ht="13.2" hidden="false" customHeight="false" outlineLevel="0" collapsed="false">
      <c r="A19785" s="3" t="n">
        <v>221</v>
      </c>
      <c r="B19785" s="3" t="s">
        <v>248</v>
      </c>
      <c r="C19785" s="3" t="n">
        <v>58</v>
      </c>
      <c r="D19785" s="4" t="n">
        <v>75.183349609375</v>
      </c>
      <c r="E19785" s="4" t="n">
        <v>0.398920983076096</v>
      </c>
      <c r="F19785" s="4" t="n">
        <v>0.143767833709717</v>
      </c>
    </row>
    <row r="19786" customFormat="false" ht="13.2" hidden="false" customHeight="false" outlineLevel="0" collapsed="false">
      <c r="A19786" s="3" t="n">
        <v>221</v>
      </c>
      <c r="B19786" s="3" t="s">
        <v>248</v>
      </c>
      <c r="C19786" s="3" t="n">
        <v>59</v>
      </c>
      <c r="D19786" s="4" t="n">
        <v>75.4464569091797</v>
      </c>
      <c r="E19786" s="4" t="n">
        <v>0.38355752825737</v>
      </c>
      <c r="F19786" s="4" t="n">
        <v>0.168413743376732</v>
      </c>
    </row>
    <row r="19787" customFormat="false" ht="13.2" hidden="false" customHeight="false" outlineLevel="0" collapsed="false">
      <c r="A19787" s="3" t="n">
        <v>221</v>
      </c>
      <c r="B19787" s="3" t="s">
        <v>248</v>
      </c>
      <c r="C19787" s="3" t="n">
        <v>60</v>
      </c>
      <c r="D19787" s="4" t="n">
        <v>75.7095642089844</v>
      </c>
      <c r="E19787" s="4" t="n">
        <v>0.375871151685715</v>
      </c>
      <c r="F19787" s="4" t="n">
        <v>0.193794086575508</v>
      </c>
    </row>
    <row r="19788" customFormat="false" ht="13.2" hidden="false" customHeight="false" outlineLevel="0" collapsed="false">
      <c r="A19788" s="3" t="n">
        <v>221</v>
      </c>
      <c r="B19788" s="3" t="s">
        <v>248</v>
      </c>
      <c r="C19788" s="3" t="n">
        <v>61</v>
      </c>
      <c r="D19788" s="4" t="n">
        <v>75.9726715087891</v>
      </c>
      <c r="E19788" s="4" t="n">
        <v>0.358107447624207</v>
      </c>
      <c r="F19788" s="4" t="n">
        <v>0.217267334461212</v>
      </c>
    </row>
    <row r="19789" customFormat="false" ht="13.2" hidden="false" customHeight="false" outlineLevel="0" collapsed="false">
      <c r="A19789" s="3" t="n">
        <v>221</v>
      </c>
      <c r="B19789" s="3" t="s">
        <v>248</v>
      </c>
      <c r="C19789" s="3" t="n">
        <v>62</v>
      </c>
      <c r="D19789" s="4" t="n">
        <v>76.2357788085938</v>
      </c>
      <c r="E19789" s="4" t="n">
        <v>0.342061817646027</v>
      </c>
      <c r="F19789" s="4" t="n">
        <v>0.235814914107323</v>
      </c>
    </row>
    <row r="19790" customFormat="false" ht="13.2" hidden="false" customHeight="false" outlineLevel="0" collapsed="false">
      <c r="A19790" s="3" t="n">
        <v>221</v>
      </c>
      <c r="B19790" s="3" t="s">
        <v>248</v>
      </c>
      <c r="C19790" s="3" t="n">
        <v>63</v>
      </c>
      <c r="D19790" s="4" t="n">
        <v>76.4988861083984</v>
      </c>
      <c r="E19790" s="4" t="n">
        <v>0.317322939634323</v>
      </c>
      <c r="F19790" s="4" t="n">
        <v>0.246650025248528</v>
      </c>
    </row>
    <row r="19791" customFormat="false" ht="13.2" hidden="false" customHeight="false" outlineLevel="0" collapsed="false">
      <c r="A19791" s="3" t="n">
        <v>221</v>
      </c>
      <c r="B19791" s="3" t="s">
        <v>248</v>
      </c>
      <c r="C19791" s="3" t="n">
        <v>64</v>
      </c>
      <c r="D19791" s="4" t="n">
        <v>76.7619934082031</v>
      </c>
      <c r="E19791" s="4" t="n">
        <v>0.300652891397476</v>
      </c>
      <c r="F19791" s="4" t="n">
        <v>0.247837722301483</v>
      </c>
    </row>
    <row r="19792" customFormat="false" ht="13.2" hidden="false" customHeight="false" outlineLevel="0" collapsed="false">
      <c r="A19792" s="3" t="n">
        <v>221</v>
      </c>
      <c r="B19792" s="3" t="s">
        <v>248</v>
      </c>
      <c r="C19792" s="3" t="n">
        <v>65</v>
      </c>
      <c r="D19792" s="4" t="n">
        <v>77.0251083374023</v>
      </c>
      <c r="E19792" s="4" t="n">
        <v>0.278328806161881</v>
      </c>
      <c r="F19792" s="4" t="n">
        <v>0.238747701048851</v>
      </c>
    </row>
    <row r="19793" customFormat="false" ht="13.2" hidden="false" customHeight="false" outlineLevel="0" collapsed="false">
      <c r="A19793" s="3" t="n">
        <v>221</v>
      </c>
      <c r="B19793" s="3" t="s">
        <v>248</v>
      </c>
      <c r="C19793" s="3" t="n">
        <v>66</v>
      </c>
      <c r="D19793" s="4" t="n">
        <v>77.288215637207</v>
      </c>
      <c r="E19793" s="4" t="n">
        <v>0.26070436835289</v>
      </c>
      <c r="F19793" s="4" t="n">
        <v>0.220227628946304</v>
      </c>
    </row>
    <row r="19794" customFormat="false" ht="13.2" hidden="false" customHeight="false" outlineLevel="0" collapsed="false">
      <c r="A19794" s="3" t="n">
        <v>221</v>
      </c>
      <c r="B19794" s="3" t="s">
        <v>248</v>
      </c>
      <c r="C19794" s="3" t="n">
        <v>67</v>
      </c>
      <c r="D19794" s="4" t="n">
        <v>77.5513229370117</v>
      </c>
      <c r="E19794" s="4" t="n">
        <v>0.247974693775177</v>
      </c>
      <c r="F19794" s="4" t="n">
        <v>0.194464713335037</v>
      </c>
    </row>
    <row r="19795" customFormat="false" ht="13.2" hidden="false" customHeight="false" outlineLevel="0" collapsed="false">
      <c r="A19795" s="3" t="n">
        <v>221</v>
      </c>
      <c r="B19795" s="3" t="s">
        <v>248</v>
      </c>
      <c r="C19795" s="3" t="n">
        <v>68</v>
      </c>
      <c r="D19795" s="4" t="n">
        <v>77.8144302368164</v>
      </c>
      <c r="E19795" s="4" t="n">
        <v>0.233559042215347</v>
      </c>
      <c r="F19795" s="4" t="n">
        <v>0.164553835988045</v>
      </c>
    </row>
    <row r="19796" customFormat="false" ht="13.2" hidden="false" customHeight="false" outlineLevel="0" collapsed="false">
      <c r="A19796" s="3" t="n">
        <v>221</v>
      </c>
      <c r="B19796" s="3" t="s">
        <v>248</v>
      </c>
      <c r="C19796" s="3" t="n">
        <v>69</v>
      </c>
      <c r="D19796" s="4" t="n">
        <v>78.0775375366211</v>
      </c>
      <c r="E19796" s="4" t="n">
        <v>0.226116880774498</v>
      </c>
      <c r="F19796" s="4" t="n">
        <v>0.133865416049957</v>
      </c>
    </row>
    <row r="19797" customFormat="false" ht="13.2" hidden="false" customHeight="false" outlineLevel="0" collapsed="false">
      <c r="A19797" s="3" t="n">
        <v>221</v>
      </c>
      <c r="B19797" s="3" t="s">
        <v>248</v>
      </c>
      <c r="C19797" s="3" t="n">
        <v>70</v>
      </c>
      <c r="D19797" s="4" t="n">
        <v>78.3406448364258</v>
      </c>
      <c r="E19797" s="4" t="n">
        <v>0.225737735629082</v>
      </c>
      <c r="F19797" s="4" t="n">
        <v>0.10536902397871</v>
      </c>
    </row>
    <row r="19798" customFormat="false" ht="13.2" hidden="false" customHeight="false" outlineLevel="0" collapsed="false">
      <c r="A19798" s="3" t="n">
        <v>221</v>
      </c>
      <c r="B19798" s="3" t="s">
        <v>248</v>
      </c>
      <c r="C19798" s="3" t="n">
        <v>71</v>
      </c>
      <c r="D19798" s="4" t="n">
        <v>78.6037521362305</v>
      </c>
      <c r="E19798" s="4" t="n">
        <v>0.222244277596474</v>
      </c>
      <c r="F19798" s="4" t="n">
        <v>0.0811088085174561</v>
      </c>
    </row>
    <row r="19799" customFormat="false" ht="13.2" hidden="false" customHeight="false" outlineLevel="0" collapsed="false">
      <c r="A19799" s="3" t="n">
        <v>221</v>
      </c>
      <c r="B19799" s="3" t="s">
        <v>248</v>
      </c>
      <c r="C19799" s="3" t="n">
        <v>72</v>
      </c>
      <c r="D19799" s="4" t="n">
        <v>78.8668594360352</v>
      </c>
      <c r="E19799" s="4" t="n">
        <v>0.219530820846558</v>
      </c>
      <c r="F19799" s="4" t="n">
        <v>0.061992023140192</v>
      </c>
    </row>
    <row r="19800" customFormat="false" ht="13.2" hidden="false" customHeight="false" outlineLevel="0" collapsed="false">
      <c r="A19800" s="3" t="n">
        <v>221</v>
      </c>
      <c r="B19800" s="3" t="s">
        <v>248</v>
      </c>
      <c r="C19800" s="3" t="n">
        <v>73</v>
      </c>
      <c r="D19800" s="4" t="n">
        <v>79.1299667358398</v>
      </c>
      <c r="E19800" s="4" t="n">
        <v>0.213695377111435</v>
      </c>
      <c r="F19800" s="4" t="n">
        <v>0.047912709414959</v>
      </c>
    </row>
    <row r="19801" customFormat="false" ht="13.2" hidden="false" customHeight="false" outlineLevel="0" collapsed="false">
      <c r="A19801" s="3" t="n">
        <v>221</v>
      </c>
      <c r="B19801" s="3" t="s">
        <v>248</v>
      </c>
      <c r="C19801" s="3" t="n">
        <v>74</v>
      </c>
      <c r="D19801" s="4" t="n">
        <v>79.3930816650391</v>
      </c>
      <c r="E19801" s="4" t="n">
        <v>0.216476172208786</v>
      </c>
      <c r="F19801" s="4" t="n">
        <v>0.0380811467766762</v>
      </c>
    </row>
    <row r="19802" customFormat="false" ht="13.2" hidden="false" customHeight="false" outlineLevel="0" collapsed="false">
      <c r="A19802" s="3" t="n">
        <v>221</v>
      </c>
      <c r="B19802" s="3" t="s">
        <v>248</v>
      </c>
      <c r="C19802" s="3" t="n">
        <v>75</v>
      </c>
      <c r="D19802" s="4" t="n">
        <v>79.6561889648438</v>
      </c>
      <c r="E19802" s="4" t="n">
        <v>0.214004039764404</v>
      </c>
      <c r="F19802" s="4" t="n">
        <v>0.0313923433423042</v>
      </c>
    </row>
    <row r="19803" customFormat="false" ht="13.2" hidden="false" customHeight="false" outlineLevel="0" collapsed="false">
      <c r="A19803" s="3" t="n">
        <v>221</v>
      </c>
      <c r="B19803" s="3" t="s">
        <v>248</v>
      </c>
      <c r="C19803" s="3" t="n">
        <v>76</v>
      </c>
      <c r="D19803" s="4" t="n">
        <v>79.9192962646484</v>
      </c>
      <c r="E19803" s="4" t="n">
        <v>0.212410688400269</v>
      </c>
      <c r="F19803" s="4" t="n">
        <v>0.026737043634057</v>
      </c>
    </row>
    <row r="19804" customFormat="false" ht="13.2" hidden="false" customHeight="false" outlineLevel="0" collapsed="false">
      <c r="A19804" s="3" t="n">
        <v>221</v>
      </c>
      <c r="B19804" s="3" t="s">
        <v>248</v>
      </c>
      <c r="C19804" s="3" t="n">
        <v>77</v>
      </c>
      <c r="D19804" s="4" t="n">
        <v>80.1824035644531</v>
      </c>
      <c r="E19804" s="4" t="n">
        <v>0.210560157895088</v>
      </c>
      <c r="F19804" s="4" t="n">
        <v>0.0232436191290617</v>
      </c>
    </row>
    <row r="19805" customFormat="false" ht="13.2" hidden="false" customHeight="false" outlineLevel="0" collapsed="false">
      <c r="A19805" s="3" t="n">
        <v>221</v>
      </c>
      <c r="B19805" s="3" t="s">
        <v>248</v>
      </c>
      <c r="C19805" s="3" t="n">
        <v>78</v>
      </c>
      <c r="D19805" s="4" t="n">
        <v>80.4455108642578</v>
      </c>
      <c r="E19805" s="4" t="n">
        <v>0.207887843251228</v>
      </c>
      <c r="F19805" s="4" t="n">
        <v>0.0204378832131624</v>
      </c>
    </row>
    <row r="19806" customFormat="false" ht="13.2" hidden="false" customHeight="false" outlineLevel="0" collapsed="false">
      <c r="A19806" s="3" t="n">
        <v>221</v>
      </c>
      <c r="B19806" s="3" t="s">
        <v>248</v>
      </c>
      <c r="C19806" s="3" t="n">
        <v>79</v>
      </c>
      <c r="D19806" s="4" t="n">
        <v>80.7086181640625</v>
      </c>
      <c r="E19806" s="4" t="n">
        <v>0.205184176564217</v>
      </c>
      <c r="F19806" s="4" t="n">
        <v>0.0182575639337301</v>
      </c>
    </row>
    <row r="19807" customFormat="false" ht="13.2" hidden="false" customHeight="false" outlineLevel="0" collapsed="false">
      <c r="A19807" s="3" t="n">
        <v>221</v>
      </c>
      <c r="B19807" s="3" t="s">
        <v>248</v>
      </c>
      <c r="C19807" s="3" t="n">
        <v>80</v>
      </c>
      <c r="D19807" s="4" t="n">
        <v>80.9717254638672</v>
      </c>
      <c r="E19807" s="4" t="n">
        <v>0.206403747200966</v>
      </c>
      <c r="F19807" s="4" t="n">
        <v>0.0168773531913757</v>
      </c>
    </row>
    <row r="19808" customFormat="false" ht="13.2" hidden="false" customHeight="false" outlineLevel="0" collapsed="false">
      <c r="A19808" s="3" t="n">
        <v>221</v>
      </c>
      <c r="B19808" s="3" t="s">
        <v>248</v>
      </c>
      <c r="C19808" s="3" t="n">
        <v>81</v>
      </c>
      <c r="D19808" s="4" t="n">
        <v>81.2348327636719</v>
      </c>
      <c r="E19808" s="4" t="n">
        <v>0.209348082542419</v>
      </c>
      <c r="F19808" s="4" t="n">
        <v>0.0164170209318399</v>
      </c>
    </row>
    <row r="19809" customFormat="false" ht="13.2" hidden="false" customHeight="false" outlineLevel="0" collapsed="false">
      <c r="A19809" s="3" t="n">
        <v>221</v>
      </c>
      <c r="B19809" s="3" t="s">
        <v>248</v>
      </c>
      <c r="C19809" s="3" t="n">
        <v>82</v>
      </c>
      <c r="D19809" s="4" t="n">
        <v>81.4979400634766</v>
      </c>
      <c r="E19809" s="4" t="n">
        <v>0.208939775824547</v>
      </c>
      <c r="F19809" s="4" t="n">
        <v>0.0167203582823277</v>
      </c>
    </row>
    <row r="19810" customFormat="false" ht="13.2" hidden="false" customHeight="false" outlineLevel="0" collapsed="false">
      <c r="A19810" s="3" t="n">
        <v>221</v>
      </c>
      <c r="B19810" s="3" t="s">
        <v>248</v>
      </c>
      <c r="C19810" s="3" t="n">
        <v>83</v>
      </c>
      <c r="D19810" s="4" t="n">
        <v>81.7610473632813</v>
      </c>
      <c r="E19810" s="4" t="n">
        <v>0.200717940926552</v>
      </c>
      <c r="F19810" s="4" t="n">
        <v>0.0173561964184046</v>
      </c>
    </row>
    <row r="19811" customFormat="false" ht="13.2" hidden="false" customHeight="false" outlineLevel="0" collapsed="false">
      <c r="A19811" s="3" t="n">
        <v>221</v>
      </c>
      <c r="B19811" s="3" t="s">
        <v>248</v>
      </c>
      <c r="C19811" s="3" t="n">
        <v>84</v>
      </c>
      <c r="D19811" s="4" t="n">
        <v>82.0241546630859</v>
      </c>
      <c r="E19811" s="4" t="n">
        <v>0.202672779560089</v>
      </c>
      <c r="F19811" s="4" t="n">
        <v>0.0178302731364965</v>
      </c>
    </row>
    <row r="19812" customFormat="false" ht="13.2" hidden="false" customHeight="false" outlineLevel="0" collapsed="false">
      <c r="A19812" s="3" t="n">
        <v>221</v>
      </c>
      <c r="B19812" s="3" t="s">
        <v>248</v>
      </c>
      <c r="C19812" s="3" t="n">
        <v>85</v>
      </c>
      <c r="D19812" s="4" t="n">
        <v>82.2872619628906</v>
      </c>
      <c r="E19812" s="4" t="n">
        <v>0.201188430190086</v>
      </c>
      <c r="F19812" s="4" t="n">
        <v>0.0178403723984957</v>
      </c>
    </row>
    <row r="19813" customFormat="false" ht="13.2" hidden="false" customHeight="false" outlineLevel="0" collapsed="false">
      <c r="A19813" s="3" t="n">
        <v>221</v>
      </c>
      <c r="B19813" s="3" t="s">
        <v>248</v>
      </c>
      <c r="C19813" s="3" t="n">
        <v>86</v>
      </c>
      <c r="D19813" s="4" t="n">
        <v>82.5503692626953</v>
      </c>
      <c r="E19813" s="4" t="n">
        <v>0.20079804956913</v>
      </c>
      <c r="F19813" s="4" t="n">
        <v>0.0174021068960428</v>
      </c>
    </row>
    <row r="19814" customFormat="false" ht="13.2" hidden="false" customHeight="false" outlineLevel="0" collapsed="false">
      <c r="A19814" s="3" t="n">
        <v>221</v>
      </c>
      <c r="B19814" s="3" t="s">
        <v>248</v>
      </c>
      <c r="C19814" s="3" t="n">
        <v>87</v>
      </c>
      <c r="D19814" s="4" t="n">
        <v>82.8134765625</v>
      </c>
      <c r="E19814" s="4" t="n">
        <v>0.198644086718559</v>
      </c>
      <c r="F19814" s="4" t="n">
        <v>0.0167885273694992</v>
      </c>
    </row>
    <row r="19815" customFormat="false" ht="13.2" hidden="false" customHeight="false" outlineLevel="0" collapsed="false">
      <c r="A19815" s="3" t="n">
        <v>221</v>
      </c>
      <c r="B19815" s="3" t="s">
        <v>248</v>
      </c>
      <c r="C19815" s="3" t="n">
        <v>88</v>
      </c>
      <c r="D19815" s="4" t="n">
        <v>83.0765838623047</v>
      </c>
      <c r="E19815" s="4" t="n">
        <v>0.19644983112812</v>
      </c>
      <c r="F19815" s="4" t="n">
        <v>0.0163440108299255</v>
      </c>
    </row>
    <row r="19816" customFormat="false" ht="13.2" hidden="false" customHeight="false" outlineLevel="0" collapsed="false">
      <c r="A19816" s="3" t="n">
        <v>221</v>
      </c>
      <c r="B19816" s="3" t="s">
        <v>248</v>
      </c>
      <c r="C19816" s="3" t="n">
        <v>89</v>
      </c>
      <c r="D19816" s="4" t="n">
        <v>83.3396911621094</v>
      </c>
      <c r="E19816" s="4" t="n">
        <v>0.198093041777611</v>
      </c>
      <c r="F19816" s="4" t="n">
        <v>0.0162781774997711</v>
      </c>
    </row>
    <row r="19817" customFormat="false" ht="13.2" hidden="false" customHeight="false" outlineLevel="0" collapsed="false">
      <c r="A19817" s="3" t="n">
        <v>221</v>
      </c>
      <c r="B19817" s="3" t="s">
        <v>248</v>
      </c>
      <c r="C19817" s="3" t="n">
        <v>90</v>
      </c>
      <c r="D19817" s="4" t="n">
        <v>83.6027984619141</v>
      </c>
      <c r="E19817" s="4" t="n">
        <v>0.199094846844673</v>
      </c>
      <c r="F19817" s="4" t="n">
        <v>0.0165423043072224</v>
      </c>
    </row>
    <row r="19818" customFormat="false" ht="13.2" hidden="false" customHeight="false" outlineLevel="0" collapsed="false">
      <c r="A19818" s="3" t="n">
        <v>221</v>
      </c>
      <c r="B19818" s="3" t="s">
        <v>248</v>
      </c>
      <c r="C19818" s="3" t="n">
        <v>91</v>
      </c>
      <c r="D19818" s="4" t="n">
        <v>83.8659133911133</v>
      </c>
      <c r="E19818" s="4" t="n">
        <v>0.194254979491234</v>
      </c>
      <c r="F19818" s="4" t="n">
        <v>0.0168500896543264</v>
      </c>
    </row>
    <row r="19819" customFormat="false" ht="13.2" hidden="false" customHeight="false" outlineLevel="0" collapsed="false">
      <c r="A19819" s="3" t="n">
        <v>221</v>
      </c>
      <c r="B19819" s="3" t="s">
        <v>248</v>
      </c>
      <c r="C19819" s="3" t="n">
        <v>92</v>
      </c>
      <c r="D19819" s="4" t="n">
        <v>84.129020690918</v>
      </c>
      <c r="E19819" s="4" t="n">
        <v>0.194486662745476</v>
      </c>
      <c r="F19819" s="4" t="n">
        <v>0.0168437920510769</v>
      </c>
    </row>
    <row r="19820" customFormat="false" ht="13.2" hidden="false" customHeight="false" outlineLevel="0" collapsed="false">
      <c r="A19820" s="3" t="n">
        <v>221</v>
      </c>
      <c r="B19820" s="3" t="s">
        <v>248</v>
      </c>
      <c r="C19820" s="3" t="n">
        <v>93</v>
      </c>
      <c r="D19820" s="4" t="n">
        <v>84.3921279907227</v>
      </c>
      <c r="E19820" s="4" t="n">
        <v>0.190627545118332</v>
      </c>
      <c r="F19820" s="4" t="n">
        <v>0.0163161940872669</v>
      </c>
    </row>
    <row r="19821" customFormat="false" ht="13.2" hidden="false" customHeight="false" outlineLevel="0" collapsed="false">
      <c r="A19821" s="3" t="n">
        <v>221</v>
      </c>
      <c r="B19821" s="3" t="s">
        <v>248</v>
      </c>
      <c r="C19821" s="3" t="n">
        <v>94</v>
      </c>
      <c r="D19821" s="4" t="n">
        <v>84.6552352905273</v>
      </c>
      <c r="E19821" s="4" t="n">
        <v>0.1904017329216</v>
      </c>
      <c r="F19821" s="4" t="n">
        <v>0.015346385538578</v>
      </c>
    </row>
    <row r="19822" customFormat="false" ht="13.2" hidden="false" customHeight="false" outlineLevel="0" collapsed="false">
      <c r="A19822" s="3" t="n">
        <v>221</v>
      </c>
      <c r="B19822" s="3" t="s">
        <v>248</v>
      </c>
      <c r="C19822" s="3" t="n">
        <v>95</v>
      </c>
      <c r="D19822" s="4" t="n">
        <v>84.918342590332</v>
      </c>
      <c r="E19822" s="4" t="n">
        <v>0.19044516980648</v>
      </c>
      <c r="F19822" s="4" t="n">
        <v>0.0142558598890901</v>
      </c>
    </row>
    <row r="19823" customFormat="false" ht="13.2" hidden="false" customHeight="false" outlineLevel="0" collapsed="false">
      <c r="A19823" s="3" t="n">
        <v>221</v>
      </c>
      <c r="B19823" s="3" t="s">
        <v>248</v>
      </c>
      <c r="C19823" s="3" t="n">
        <v>96</v>
      </c>
      <c r="D19823" s="4" t="n">
        <v>85.1814498901367</v>
      </c>
      <c r="E19823" s="4" t="n">
        <v>0.190020605921745</v>
      </c>
      <c r="F19823" s="4" t="n">
        <v>0.0134163126349449</v>
      </c>
    </row>
    <row r="19824" customFormat="false" ht="13.2" hidden="false" customHeight="false" outlineLevel="0" collapsed="false">
      <c r="A19824" s="3" t="n">
        <v>221</v>
      </c>
      <c r="B19824" s="3" t="s">
        <v>248</v>
      </c>
      <c r="C19824" s="3" t="n">
        <v>97</v>
      </c>
      <c r="D19824" s="4" t="n">
        <v>85.4445571899414</v>
      </c>
      <c r="E19824" s="4" t="n">
        <v>0.191750422120094</v>
      </c>
      <c r="F19824" s="4" t="n">
        <v>0.0130482036620379</v>
      </c>
    </row>
    <row r="19825" customFormat="false" ht="13.2" hidden="false" customHeight="false" outlineLevel="0" collapsed="false">
      <c r="A19825" s="3" t="n">
        <v>221</v>
      </c>
      <c r="B19825" s="3" t="s">
        <v>248</v>
      </c>
      <c r="C19825" s="3" t="n">
        <v>98</v>
      </c>
      <c r="D19825" s="4" t="n">
        <v>85.7076644897461</v>
      </c>
      <c r="E19825" s="4" t="n">
        <v>0.187141373753548</v>
      </c>
      <c r="F19825" s="4" t="n">
        <v>0.0131401810795069</v>
      </c>
    </row>
    <row r="19826" customFormat="false" ht="13.2" hidden="false" customHeight="false" outlineLevel="0" collapsed="false">
      <c r="A19826" s="3" t="n">
        <v>221</v>
      </c>
      <c r="B19826" s="3" t="s">
        <v>248</v>
      </c>
      <c r="C19826" s="3" t="n">
        <v>99</v>
      </c>
      <c r="D19826" s="4" t="n">
        <v>85.9707717895508</v>
      </c>
      <c r="E19826" s="4" t="n">
        <v>0.186263799667358</v>
      </c>
      <c r="F19826" s="4" t="n">
        <v>0.013520703651011</v>
      </c>
    </row>
    <row r="19827" customFormat="false" ht="13.2" hidden="false" customHeight="false" outlineLevel="0" collapsed="false">
      <c r="A19827" s="3" t="n">
        <v>221</v>
      </c>
      <c r="B19827" s="3" t="s">
        <v>248</v>
      </c>
      <c r="C19827" s="3" t="n">
        <v>100</v>
      </c>
      <c r="D19827" s="4" t="n">
        <v>86.23388671875</v>
      </c>
      <c r="E19827" s="4" t="n">
        <v>0.1887067258358</v>
      </c>
      <c r="F19827" s="4" t="n">
        <v>0.0140080945566297</v>
      </c>
    </row>
    <row r="19828" customFormat="false" ht="13.2" hidden="false" customHeight="false" outlineLevel="0" collapsed="false">
      <c r="A19828" s="3" t="n">
        <v>221</v>
      </c>
      <c r="B19828" s="3" t="s">
        <v>248</v>
      </c>
      <c r="C19828" s="3" t="n">
        <v>101</v>
      </c>
      <c r="D19828" s="4" t="n">
        <v>86.4969940185547</v>
      </c>
      <c r="E19828" s="4" t="n">
        <v>0.18427562713623</v>
      </c>
      <c r="F19828" s="4" t="n">
        <v>0.0145276645198464</v>
      </c>
    </row>
    <row r="19829" customFormat="false" ht="13.2" hidden="false" customHeight="false" outlineLevel="0" collapsed="false">
      <c r="A19829" s="3" t="n">
        <v>221</v>
      </c>
      <c r="B19829" s="3" t="s">
        <v>248</v>
      </c>
      <c r="C19829" s="3" t="n">
        <v>102</v>
      </c>
      <c r="D19829" s="4" t="n">
        <v>86.7601013183594</v>
      </c>
      <c r="E19829" s="4" t="n">
        <v>0.18442739546299</v>
      </c>
      <c r="F19829" s="4" t="n">
        <v>0.015130284242332</v>
      </c>
    </row>
    <row r="19830" customFormat="false" ht="13.2" hidden="false" customHeight="false" outlineLevel="0" collapsed="false">
      <c r="A19830" s="3" t="n">
        <v>221</v>
      </c>
      <c r="B19830" s="3" t="s">
        <v>248</v>
      </c>
      <c r="C19830" s="3" t="n">
        <v>103</v>
      </c>
      <c r="D19830" s="4" t="n">
        <v>87.0232086181641</v>
      </c>
      <c r="E19830" s="4" t="n">
        <v>0.183150514960289</v>
      </c>
      <c r="F19830" s="4" t="n">
        <v>0.0159105993807316</v>
      </c>
    </row>
    <row r="19831" customFormat="false" ht="13.2" hidden="false" customHeight="false" outlineLevel="0" collapsed="false">
      <c r="A19831" s="3" t="n">
        <v>221</v>
      </c>
      <c r="B19831" s="3" t="s">
        <v>248</v>
      </c>
      <c r="C19831" s="3" t="n">
        <v>104</v>
      </c>
      <c r="D19831" s="4" t="n">
        <v>87.2863159179688</v>
      </c>
      <c r="E19831" s="4" t="n">
        <v>0.183366864919662</v>
      </c>
      <c r="F19831" s="4" t="n">
        <v>0.0168777126818895</v>
      </c>
    </row>
    <row r="19832" customFormat="false" ht="13.2" hidden="false" customHeight="false" outlineLevel="0" collapsed="false">
      <c r="A19832" s="3" t="n">
        <v>221</v>
      </c>
      <c r="B19832" s="3" t="s">
        <v>248</v>
      </c>
      <c r="C19832" s="3" t="n">
        <v>105</v>
      </c>
      <c r="D19832" s="4" t="n">
        <v>87.5494232177734</v>
      </c>
      <c r="E19832" s="4" t="n">
        <v>0.180018708109856</v>
      </c>
      <c r="F19832" s="4" t="n">
        <v>0.0178612470626831</v>
      </c>
    </row>
    <row r="19833" customFormat="false" ht="13.2" hidden="false" customHeight="false" outlineLevel="0" collapsed="false">
      <c r="A19833" s="3" t="n">
        <v>221</v>
      </c>
      <c r="B19833" s="3" t="s">
        <v>248</v>
      </c>
      <c r="C19833" s="3" t="n">
        <v>106</v>
      </c>
      <c r="D19833" s="4" t="n">
        <v>87.8125305175781</v>
      </c>
      <c r="E19833" s="4" t="n">
        <v>0.181375399231911</v>
      </c>
      <c r="F19833" s="4" t="n">
        <v>0.0185254979878664</v>
      </c>
    </row>
    <row r="19834" customFormat="false" ht="13.2" hidden="false" customHeight="false" outlineLevel="0" collapsed="false">
      <c r="A19834" s="3" t="n">
        <v>221</v>
      </c>
      <c r="B19834" s="3" t="s">
        <v>248</v>
      </c>
      <c r="C19834" s="3" t="n">
        <v>107</v>
      </c>
      <c r="D19834" s="4" t="n">
        <v>88.0756378173828</v>
      </c>
      <c r="E19834" s="4" t="n">
        <v>0.176246181130409</v>
      </c>
      <c r="F19834" s="4" t="n">
        <v>0.0185095351189375</v>
      </c>
    </row>
    <row r="19835" customFormat="false" ht="13.2" hidden="false" customHeight="false" outlineLevel="0" collapsed="false">
      <c r="A19835" s="3" t="n">
        <v>221</v>
      </c>
      <c r="B19835" s="3" t="s">
        <v>248</v>
      </c>
      <c r="C19835" s="3" t="n">
        <v>108</v>
      </c>
      <c r="D19835" s="4" t="n">
        <v>88.3387451171875</v>
      </c>
      <c r="E19835" s="4" t="n">
        <v>0.173639759421349</v>
      </c>
      <c r="F19835" s="4" t="n">
        <v>0.0176272001117468</v>
      </c>
    </row>
    <row r="19836" customFormat="false" ht="13.2" hidden="false" customHeight="false" outlineLevel="0" collapsed="false">
      <c r="A19836" s="3" t="n">
        <v>221</v>
      </c>
      <c r="B19836" s="3" t="s">
        <v>248</v>
      </c>
      <c r="C19836" s="3" t="n">
        <v>109</v>
      </c>
      <c r="D19836" s="4" t="n">
        <v>88.6018524169922</v>
      </c>
      <c r="E19836" s="4" t="n">
        <v>0.176711291074753</v>
      </c>
      <c r="F19836" s="4" t="n">
        <v>0.0159997642040253</v>
      </c>
    </row>
    <row r="19837" customFormat="false" ht="13.2" hidden="false" customHeight="false" outlineLevel="0" collapsed="false">
      <c r="A19837" s="3" t="n">
        <v>221</v>
      </c>
      <c r="B19837" s="3" t="s">
        <v>248</v>
      </c>
      <c r="C19837" s="3" t="n">
        <v>110</v>
      </c>
      <c r="D19837" s="4" t="n">
        <v>88.8649597167969</v>
      </c>
      <c r="E19837" s="4" t="n">
        <v>0.174392983317375</v>
      </c>
      <c r="F19837" s="4" t="n">
        <v>0.0140352454036474</v>
      </c>
    </row>
    <row r="19838" customFormat="false" ht="13.2" hidden="false" customHeight="false" outlineLevel="0" collapsed="false">
      <c r="A19838" s="3" t="n">
        <v>221</v>
      </c>
      <c r="B19838" s="3" t="s">
        <v>248</v>
      </c>
      <c r="C19838" s="3" t="n">
        <v>111</v>
      </c>
      <c r="D19838" s="4" t="n">
        <v>89.1280670166016</v>
      </c>
      <c r="E19838" s="4" t="n">
        <v>0.174508094787598</v>
      </c>
      <c r="F19838" s="4" t="n">
        <v>0.0122685385867953</v>
      </c>
    </row>
    <row r="19839" customFormat="false" ht="13.2" hidden="false" customHeight="false" outlineLevel="0" collapsed="false">
      <c r="A19839" s="3" t="n">
        <v>221</v>
      </c>
      <c r="B19839" s="3" t="s">
        <v>248</v>
      </c>
      <c r="C19839" s="3" t="n">
        <v>112</v>
      </c>
      <c r="D19839" s="4" t="n">
        <v>89.3911743164063</v>
      </c>
      <c r="E19839" s="4" t="n">
        <v>0.174111559987068</v>
      </c>
      <c r="F19839" s="4" t="n">
        <v>0.0111589999869466</v>
      </c>
    </row>
    <row r="19840" customFormat="false" ht="13.2" hidden="false" customHeight="false" outlineLevel="0" collapsed="false">
      <c r="A19840" s="3" t="n">
        <v>221</v>
      </c>
      <c r="B19840" s="3" t="s">
        <v>248</v>
      </c>
      <c r="C19840" s="3" t="n">
        <v>113</v>
      </c>
      <c r="D19840" s="4" t="n">
        <v>89.6542816162109</v>
      </c>
      <c r="E19840" s="4" t="n">
        <v>0.17278303205967</v>
      </c>
      <c r="F19840" s="4" t="n">
        <v>0.0109392274171114</v>
      </c>
    </row>
    <row r="19841" customFormat="false" ht="13.2" hidden="false" customHeight="false" outlineLevel="0" collapsed="false">
      <c r="A19841" s="3" t="n">
        <v>221</v>
      </c>
      <c r="B19841" s="3" t="s">
        <v>248</v>
      </c>
      <c r="C19841" s="3" t="n">
        <v>114</v>
      </c>
      <c r="D19841" s="4" t="n">
        <v>89.9173889160156</v>
      </c>
      <c r="E19841" s="4" t="n">
        <v>0.172653570771217</v>
      </c>
      <c r="F19841" s="4" t="n">
        <v>0.0115489726886153</v>
      </c>
    </row>
    <row r="19842" customFormat="false" ht="13.2" hidden="false" customHeight="false" outlineLevel="0" collapsed="false">
      <c r="A19842" s="3" t="n">
        <v>221</v>
      </c>
      <c r="B19842" s="3" t="s">
        <v>248</v>
      </c>
      <c r="C19842" s="3" t="n">
        <v>115</v>
      </c>
      <c r="D19842" s="4" t="n">
        <v>90.1804962158203</v>
      </c>
      <c r="E19842" s="4" t="n">
        <v>0.174646586179733</v>
      </c>
      <c r="F19842" s="4" t="n">
        <v>0.0126557936891913</v>
      </c>
    </row>
    <row r="19843" customFormat="false" ht="13.2" hidden="false" customHeight="false" outlineLevel="0" collapsed="false">
      <c r="A19843" s="3" t="n">
        <v>221</v>
      </c>
      <c r="B19843" s="3" t="s">
        <v>248</v>
      </c>
      <c r="C19843" s="3" t="n">
        <v>116</v>
      </c>
      <c r="D19843" s="4" t="n">
        <v>90.443603515625</v>
      </c>
      <c r="E19843" s="4" t="n">
        <v>0.170957714319229</v>
      </c>
      <c r="F19843" s="4" t="n">
        <v>0.0137732718139887</v>
      </c>
    </row>
    <row r="19844" customFormat="false" ht="13.2" hidden="false" customHeight="false" outlineLevel="0" collapsed="false">
      <c r="A19844" s="3" t="n">
        <v>221</v>
      </c>
      <c r="B19844" s="3" t="s">
        <v>248</v>
      </c>
      <c r="C19844" s="3" t="n">
        <v>117</v>
      </c>
      <c r="D19844" s="4" t="n">
        <v>90.7067108154297</v>
      </c>
      <c r="E19844" s="4" t="n">
        <v>0.166874974966049</v>
      </c>
      <c r="F19844" s="4" t="n">
        <v>0.0144673651084304</v>
      </c>
    </row>
    <row r="19845" customFormat="false" ht="13.2" hidden="false" customHeight="false" outlineLevel="0" collapsed="false">
      <c r="A19845" s="3" t="n">
        <v>221</v>
      </c>
      <c r="B19845" s="3" t="s">
        <v>248</v>
      </c>
      <c r="C19845" s="3" t="n">
        <v>118</v>
      </c>
      <c r="D19845" s="4" t="n">
        <v>90.9698257446289</v>
      </c>
      <c r="E19845" s="4" t="n">
        <v>0.164861977100372</v>
      </c>
      <c r="F19845" s="4" t="n">
        <v>0.0145665928721428</v>
      </c>
    </row>
    <row r="19846" customFormat="false" ht="13.2" hidden="false" customHeight="false" outlineLevel="0" collapsed="false">
      <c r="A19846" s="3" t="n">
        <v>221</v>
      </c>
      <c r="B19846" s="3" t="s">
        <v>248</v>
      </c>
      <c r="C19846" s="3" t="n">
        <v>119</v>
      </c>
      <c r="D19846" s="4" t="n">
        <v>91.2329330444336</v>
      </c>
      <c r="E19846" s="4" t="n">
        <v>0.171582356095314</v>
      </c>
      <c r="F19846" s="4" t="n">
        <v>0.0142322368919849</v>
      </c>
    </row>
    <row r="19847" customFormat="false" ht="13.2" hidden="false" customHeight="false" outlineLevel="0" collapsed="false">
      <c r="A19847" s="3" t="n">
        <v>221</v>
      </c>
      <c r="B19847" s="3" t="s">
        <v>248</v>
      </c>
      <c r="C19847" s="3" t="n">
        <v>120</v>
      </c>
      <c r="D19847" s="4" t="n">
        <v>91.4960403442383</v>
      </c>
      <c r="E19847" s="4" t="n">
        <v>0.164902925491333</v>
      </c>
      <c r="F19847" s="4" t="n">
        <v>0.0138160679489374</v>
      </c>
    </row>
    <row r="19848" customFormat="false" ht="13.2" hidden="false" customHeight="false" outlineLevel="0" collapsed="false">
      <c r="A19848" s="3" t="n">
        <v>221</v>
      </c>
      <c r="B19848" s="3" t="s">
        <v>248</v>
      </c>
      <c r="C19848" s="3" t="n">
        <v>121</v>
      </c>
      <c r="D19848" s="4" t="n">
        <v>91.759147644043</v>
      </c>
      <c r="E19848" s="4" t="n">
        <v>0.167438998818398</v>
      </c>
      <c r="F19848" s="4" t="n">
        <v>0.0135942613705993</v>
      </c>
    </row>
    <row r="19849" customFormat="false" ht="13.2" hidden="false" customHeight="false" outlineLevel="0" collapsed="false">
      <c r="A19849" s="3" t="n">
        <v>221</v>
      </c>
      <c r="B19849" s="3" t="s">
        <v>248</v>
      </c>
      <c r="C19849" s="3" t="n">
        <v>122</v>
      </c>
      <c r="D19849" s="4" t="n">
        <v>92.0222549438477</v>
      </c>
      <c r="E19849" s="4" t="n">
        <v>0.166356757283211</v>
      </c>
      <c r="F19849" s="4" t="n">
        <v>0.0135803082957864</v>
      </c>
    </row>
    <row r="19850" customFormat="false" ht="13.2" hidden="false" customHeight="false" outlineLevel="0" collapsed="false">
      <c r="A19850" s="3" t="n">
        <v>221</v>
      </c>
      <c r="B19850" s="3" t="s">
        <v>248</v>
      </c>
      <c r="C19850" s="3" t="n">
        <v>123</v>
      </c>
      <c r="D19850" s="4" t="n">
        <v>92.2853622436523</v>
      </c>
      <c r="E19850" s="4" t="n">
        <v>0.161430463194847</v>
      </c>
      <c r="F19850" s="4" t="n">
        <v>0.0135531267151237</v>
      </c>
    </row>
    <row r="19851" customFormat="false" ht="13.2" hidden="false" customHeight="false" outlineLevel="0" collapsed="false">
      <c r="A19851" s="3" t="n">
        <v>221</v>
      </c>
      <c r="B19851" s="3" t="s">
        <v>248</v>
      </c>
      <c r="C19851" s="3" t="n">
        <v>124</v>
      </c>
      <c r="D19851" s="4" t="n">
        <v>92.5484771728516</v>
      </c>
      <c r="E19851" s="4" t="n">
        <v>0.163634076714516</v>
      </c>
      <c r="F19851" s="4" t="n">
        <v>0.0132580138742924</v>
      </c>
    </row>
    <row r="19852" customFormat="false" ht="13.2" hidden="false" customHeight="false" outlineLevel="0" collapsed="false">
      <c r="A19852" s="3" t="n">
        <v>221</v>
      </c>
      <c r="B19852" s="3" t="s">
        <v>248</v>
      </c>
      <c r="C19852" s="3" t="n">
        <v>125</v>
      </c>
      <c r="D19852" s="4" t="n">
        <v>92.8115844726563</v>
      </c>
      <c r="E19852" s="4" t="n">
        <v>0.1608035415411</v>
      </c>
      <c r="F19852" s="4" t="n">
        <v>0.0126032177358866</v>
      </c>
    </row>
    <row r="19853" customFormat="false" ht="13.2" hidden="false" customHeight="false" outlineLevel="0" collapsed="false">
      <c r="A19853" s="3" t="n">
        <v>221</v>
      </c>
      <c r="B19853" s="3" t="s">
        <v>248</v>
      </c>
      <c r="C19853" s="3" t="n">
        <v>126</v>
      </c>
      <c r="D19853" s="4" t="n">
        <v>93.0746917724609</v>
      </c>
      <c r="E19853" s="4" t="n">
        <v>0.161264166235924</v>
      </c>
      <c r="F19853" s="4" t="n">
        <v>0.0117028867825866</v>
      </c>
    </row>
    <row r="19854" customFormat="false" ht="13.2" hidden="false" customHeight="false" outlineLevel="0" collapsed="false">
      <c r="A19854" s="3" t="n">
        <v>221</v>
      </c>
      <c r="B19854" s="3" t="s">
        <v>248</v>
      </c>
      <c r="C19854" s="3" t="n">
        <v>127</v>
      </c>
      <c r="D19854" s="4" t="n">
        <v>93.3377990722656</v>
      </c>
      <c r="E19854" s="4" t="n">
        <v>0.163004338741303</v>
      </c>
      <c r="F19854" s="4" t="n">
        <v>0.0107563603669405</v>
      </c>
    </row>
    <row r="19855" customFormat="false" ht="13.2" hidden="false" customHeight="false" outlineLevel="0" collapsed="false">
      <c r="A19855" s="3" t="n">
        <v>221</v>
      </c>
      <c r="B19855" s="3" t="s">
        <v>248</v>
      </c>
      <c r="C19855" s="3" t="n">
        <v>128</v>
      </c>
      <c r="D19855" s="4" t="n">
        <v>93.6009063720703</v>
      </c>
      <c r="E19855" s="4" t="n">
        <v>0.15888586640358</v>
      </c>
      <c r="F19855" s="4" t="n">
        <v>0.00988123193383217</v>
      </c>
    </row>
    <row r="19856" customFormat="false" ht="13.2" hidden="false" customHeight="false" outlineLevel="0" collapsed="false">
      <c r="A19856" s="3" t="n">
        <v>221</v>
      </c>
      <c r="B19856" s="3" t="s">
        <v>248</v>
      </c>
      <c r="C19856" s="3" t="n">
        <v>129</v>
      </c>
      <c r="D19856" s="4" t="n">
        <v>93.864013671875</v>
      </c>
      <c r="E19856" s="4" t="n">
        <v>0.161210358142853</v>
      </c>
      <c r="F19856" s="4" t="n">
        <v>0.00903480127453804</v>
      </c>
    </row>
    <row r="19857" customFormat="false" ht="13.2" hidden="false" customHeight="false" outlineLevel="0" collapsed="false">
      <c r="A19857" s="3" t="n">
        <v>221</v>
      </c>
      <c r="B19857" s="3" t="s">
        <v>248</v>
      </c>
      <c r="C19857" s="3" t="n">
        <v>130</v>
      </c>
      <c r="D19857" s="4" t="n">
        <v>94.1271209716797</v>
      </c>
      <c r="E19857" s="4" t="n">
        <v>0.156571283936501</v>
      </c>
      <c r="F19857" s="4" t="n">
        <v>0.00806887820363045</v>
      </c>
    </row>
    <row r="19858" customFormat="false" ht="13.2" hidden="false" customHeight="false" outlineLevel="0" collapsed="false">
      <c r="A19858" s="3" t="n">
        <v>221</v>
      </c>
      <c r="B19858" s="3" t="s">
        <v>248</v>
      </c>
      <c r="C19858" s="3" t="n">
        <v>131</v>
      </c>
      <c r="D19858" s="4" t="n">
        <v>94.3902282714844</v>
      </c>
      <c r="E19858" s="4" t="n">
        <v>0.159768760204315</v>
      </c>
      <c r="F19858" s="4" t="n">
        <v>0.00685797538608313</v>
      </c>
    </row>
    <row r="19859" customFormat="false" ht="13.2" hidden="false" customHeight="false" outlineLevel="0" collapsed="false">
      <c r="A19859" s="3" t="n">
        <v>221</v>
      </c>
      <c r="B19859" s="3" t="s">
        <v>248</v>
      </c>
      <c r="C19859" s="3" t="n">
        <v>132</v>
      </c>
      <c r="D19859" s="4" t="n">
        <v>94.6533355712891</v>
      </c>
      <c r="E19859" s="4" t="n">
        <v>0.158320084214211</v>
      </c>
      <c r="F19859" s="4" t="n">
        <v>0.00540040386840701</v>
      </c>
    </row>
    <row r="19860" customFormat="false" ht="13.2" hidden="false" customHeight="false" outlineLevel="0" collapsed="false">
      <c r="A19860" s="3" t="n">
        <v>221</v>
      </c>
      <c r="B19860" s="3" t="s">
        <v>248</v>
      </c>
      <c r="C19860" s="3" t="n">
        <v>133</v>
      </c>
      <c r="D19860" s="4" t="n">
        <v>94.9164428710938</v>
      </c>
      <c r="E19860" s="4" t="n">
        <v>0.156665697693825</v>
      </c>
      <c r="F19860" s="4" t="n">
        <v>0.00383100938051939</v>
      </c>
    </row>
    <row r="19861" customFormat="false" ht="13.2" hidden="false" customHeight="false" outlineLevel="0" collapsed="false">
      <c r="A19861" s="3" t="n">
        <v>222</v>
      </c>
      <c r="B19861" s="3" t="s">
        <v>249</v>
      </c>
      <c r="C19861" s="3" t="n">
        <v>1</v>
      </c>
      <c r="D19861" s="4" t="n">
        <v>60.1861991882324</v>
      </c>
      <c r="E19861" s="4" t="n">
        <v>0.840716898441315</v>
      </c>
      <c r="F19861" s="4" t="n">
        <v>0.0621439330279827</v>
      </c>
    </row>
    <row r="19862" customFormat="false" ht="13.2" hidden="false" customHeight="false" outlineLevel="0" collapsed="false">
      <c r="A19862" s="3" t="n">
        <v>222</v>
      </c>
      <c r="B19862" s="3" t="s">
        <v>249</v>
      </c>
      <c r="C19862" s="3" t="n">
        <v>2</v>
      </c>
      <c r="D19862" s="4" t="n">
        <v>60.4493103027344</v>
      </c>
      <c r="E19862" s="4" t="n">
        <v>0.838757753372192</v>
      </c>
      <c r="F19862" s="4" t="n">
        <v>0.0604783780872822</v>
      </c>
    </row>
    <row r="19863" customFormat="false" ht="13.2" hidden="false" customHeight="false" outlineLevel="0" collapsed="false">
      <c r="A19863" s="3" t="n">
        <v>222</v>
      </c>
      <c r="B19863" s="3" t="s">
        <v>249</v>
      </c>
      <c r="C19863" s="3" t="n">
        <v>3</v>
      </c>
      <c r="D19863" s="4" t="n">
        <v>60.7124176025391</v>
      </c>
      <c r="E19863" s="4" t="n">
        <v>0.834445893764496</v>
      </c>
      <c r="F19863" s="4" t="n">
        <v>0.0593501478433609</v>
      </c>
    </row>
    <row r="19864" customFormat="false" ht="13.2" hidden="false" customHeight="false" outlineLevel="0" collapsed="false">
      <c r="A19864" s="3" t="n">
        <v>222</v>
      </c>
      <c r="B19864" s="3" t="s">
        <v>249</v>
      </c>
      <c r="C19864" s="3" t="n">
        <v>4</v>
      </c>
      <c r="D19864" s="4" t="n">
        <v>60.9755249023438</v>
      </c>
      <c r="E19864" s="4" t="n">
        <v>0.841550767421722</v>
      </c>
      <c r="F19864" s="4" t="n">
        <v>0.0590701326727867</v>
      </c>
    </row>
    <row r="19865" customFormat="false" ht="13.2" hidden="false" customHeight="false" outlineLevel="0" collapsed="false">
      <c r="A19865" s="3" t="n">
        <v>222</v>
      </c>
      <c r="B19865" s="3" t="s">
        <v>249</v>
      </c>
      <c r="C19865" s="3" t="n">
        <v>5</v>
      </c>
      <c r="D19865" s="4" t="n">
        <v>61.2386322021484</v>
      </c>
      <c r="E19865" s="4" t="n">
        <v>0.83281147480011</v>
      </c>
      <c r="F19865" s="4" t="n">
        <v>0.0595906302332878</v>
      </c>
    </row>
    <row r="19866" customFormat="false" ht="13.2" hidden="false" customHeight="false" outlineLevel="0" collapsed="false">
      <c r="A19866" s="3" t="n">
        <v>222</v>
      </c>
      <c r="B19866" s="3" t="s">
        <v>249</v>
      </c>
      <c r="C19866" s="3" t="n">
        <v>6</v>
      </c>
      <c r="D19866" s="4" t="n">
        <v>61.5017395019531</v>
      </c>
      <c r="E19866" s="4" t="n">
        <v>0.82256007194519</v>
      </c>
      <c r="F19866" s="4" t="n">
        <v>0.0606051981449127</v>
      </c>
    </row>
    <row r="19867" customFormat="false" ht="13.2" hidden="false" customHeight="false" outlineLevel="0" collapsed="false">
      <c r="A19867" s="3" t="n">
        <v>222</v>
      </c>
      <c r="B19867" s="3" t="s">
        <v>249</v>
      </c>
      <c r="C19867" s="3" t="n">
        <v>7</v>
      </c>
      <c r="D19867" s="4" t="n">
        <v>61.7648468017578</v>
      </c>
      <c r="E19867" s="4" t="n">
        <v>0.819649994373322</v>
      </c>
      <c r="F19867" s="4" t="n">
        <v>0.0617808327078819</v>
      </c>
    </row>
    <row r="19868" customFormat="false" ht="13.2" hidden="false" customHeight="false" outlineLevel="0" collapsed="false">
      <c r="A19868" s="3" t="n">
        <v>222</v>
      </c>
      <c r="B19868" s="3" t="s">
        <v>249</v>
      </c>
      <c r="C19868" s="3" t="n">
        <v>8</v>
      </c>
      <c r="D19868" s="4" t="n">
        <v>62.0279541015625</v>
      </c>
      <c r="E19868" s="4" t="n">
        <v>0.814780116081238</v>
      </c>
      <c r="F19868" s="4" t="n">
        <v>0.0629299208521843</v>
      </c>
    </row>
    <row r="19869" customFormat="false" ht="13.2" hidden="false" customHeight="false" outlineLevel="0" collapsed="false">
      <c r="A19869" s="3" t="n">
        <v>222</v>
      </c>
      <c r="B19869" s="3" t="s">
        <v>249</v>
      </c>
      <c r="C19869" s="3" t="n">
        <v>9</v>
      </c>
      <c r="D19869" s="4" t="n">
        <v>62.2910652160645</v>
      </c>
      <c r="E19869" s="4" t="n">
        <v>0.815170466899872</v>
      </c>
      <c r="F19869" s="4" t="n">
        <v>0.0640337392687798</v>
      </c>
    </row>
    <row r="19870" customFormat="false" ht="13.2" hidden="false" customHeight="false" outlineLevel="0" collapsed="false">
      <c r="A19870" s="3" t="n">
        <v>222</v>
      </c>
      <c r="B19870" s="3" t="s">
        <v>249</v>
      </c>
      <c r="C19870" s="3" t="n">
        <v>10</v>
      </c>
      <c r="D19870" s="4" t="n">
        <v>62.5541725158691</v>
      </c>
      <c r="E19870" s="4" t="n">
        <v>0.80648946762085</v>
      </c>
      <c r="F19870" s="4" t="n">
        <v>0.0651579201221466</v>
      </c>
    </row>
    <row r="19871" customFormat="false" ht="13.2" hidden="false" customHeight="false" outlineLevel="0" collapsed="false">
      <c r="A19871" s="3" t="n">
        <v>222</v>
      </c>
      <c r="B19871" s="3" t="s">
        <v>249</v>
      </c>
      <c r="C19871" s="3" t="n">
        <v>11</v>
      </c>
      <c r="D19871" s="4" t="n">
        <v>62.8172798156738</v>
      </c>
      <c r="E19871" s="4" t="n">
        <v>0.80273163318634</v>
      </c>
      <c r="F19871" s="4" t="n">
        <v>0.0663847252726555</v>
      </c>
    </row>
    <row r="19872" customFormat="false" ht="13.2" hidden="false" customHeight="false" outlineLevel="0" collapsed="false">
      <c r="A19872" s="3" t="n">
        <v>222</v>
      </c>
      <c r="B19872" s="3" t="s">
        <v>249</v>
      </c>
      <c r="C19872" s="3" t="n">
        <v>12</v>
      </c>
      <c r="D19872" s="4" t="n">
        <v>63.0803871154785</v>
      </c>
      <c r="E19872" s="4" t="n">
        <v>0.79068261384964</v>
      </c>
      <c r="F19872" s="4" t="n">
        <v>0.0677637606859207</v>
      </c>
    </row>
    <row r="19873" customFormat="false" ht="13.2" hidden="false" customHeight="false" outlineLevel="0" collapsed="false">
      <c r="A19873" s="3" t="n">
        <v>222</v>
      </c>
      <c r="B19873" s="3" t="s">
        <v>249</v>
      </c>
      <c r="C19873" s="3" t="n">
        <v>13</v>
      </c>
      <c r="D19873" s="4" t="n">
        <v>63.3434944152832</v>
      </c>
      <c r="E19873" s="4" t="n">
        <v>0.795589685440064</v>
      </c>
      <c r="F19873" s="4" t="n">
        <v>0.0692720860242844</v>
      </c>
    </row>
    <row r="19874" customFormat="false" ht="13.2" hidden="false" customHeight="false" outlineLevel="0" collapsed="false">
      <c r="A19874" s="3" t="n">
        <v>222</v>
      </c>
      <c r="B19874" s="3" t="s">
        <v>249</v>
      </c>
      <c r="C19874" s="3" t="n">
        <v>14</v>
      </c>
      <c r="D19874" s="4" t="n">
        <v>63.6066017150879</v>
      </c>
      <c r="E19874" s="4" t="n">
        <v>0.789264440536499</v>
      </c>
      <c r="F19874" s="4" t="n">
        <v>0.0707712918519974</v>
      </c>
    </row>
    <row r="19875" customFormat="false" ht="13.2" hidden="false" customHeight="false" outlineLevel="0" collapsed="false">
      <c r="A19875" s="3" t="n">
        <v>222</v>
      </c>
      <c r="B19875" s="3" t="s">
        <v>249</v>
      </c>
      <c r="C19875" s="3" t="n">
        <v>15</v>
      </c>
      <c r="D19875" s="4" t="n">
        <v>63.8697128295898</v>
      </c>
      <c r="E19875" s="4" t="n">
        <v>0.780222952365875</v>
      </c>
      <c r="F19875" s="4" t="n">
        <v>0.0720466375350952</v>
      </c>
    </row>
    <row r="19876" customFormat="false" ht="13.2" hidden="false" customHeight="false" outlineLevel="0" collapsed="false">
      <c r="A19876" s="3" t="n">
        <v>222</v>
      </c>
      <c r="B19876" s="3" t="s">
        <v>249</v>
      </c>
      <c r="C19876" s="3" t="n">
        <v>16</v>
      </c>
      <c r="D19876" s="4" t="n">
        <v>64.1328201293945</v>
      </c>
      <c r="E19876" s="4" t="n">
        <v>0.774383664131165</v>
      </c>
      <c r="F19876" s="4" t="n">
        <v>0.0729180201888084</v>
      </c>
    </row>
    <row r="19877" customFormat="false" ht="13.2" hidden="false" customHeight="false" outlineLevel="0" collapsed="false">
      <c r="A19877" s="3" t="n">
        <v>222</v>
      </c>
      <c r="B19877" s="3" t="s">
        <v>249</v>
      </c>
      <c r="C19877" s="3" t="n">
        <v>17</v>
      </c>
      <c r="D19877" s="4" t="n">
        <v>64.3959274291992</v>
      </c>
      <c r="E19877" s="4" t="n">
        <v>0.767398834228516</v>
      </c>
      <c r="F19877" s="4" t="n">
        <v>0.0733596086502075</v>
      </c>
    </row>
    <row r="19878" customFormat="false" ht="13.2" hidden="false" customHeight="false" outlineLevel="0" collapsed="false">
      <c r="A19878" s="3" t="n">
        <v>222</v>
      </c>
      <c r="B19878" s="3" t="s">
        <v>249</v>
      </c>
      <c r="C19878" s="3" t="n">
        <v>18</v>
      </c>
      <c r="D19878" s="4" t="n">
        <v>64.6590347290039</v>
      </c>
      <c r="E19878" s="4" t="n">
        <v>0.765812516212463</v>
      </c>
      <c r="F19878" s="4" t="n">
        <v>0.0734997168183327</v>
      </c>
    </row>
    <row r="19879" customFormat="false" ht="13.2" hidden="false" customHeight="false" outlineLevel="0" collapsed="false">
      <c r="A19879" s="3" t="n">
        <v>222</v>
      </c>
      <c r="B19879" s="3" t="s">
        <v>249</v>
      </c>
      <c r="C19879" s="3" t="n">
        <v>19</v>
      </c>
      <c r="D19879" s="4" t="n">
        <v>64.9221420288086</v>
      </c>
      <c r="E19879" s="4" t="n">
        <v>0.75702714920044</v>
      </c>
      <c r="F19879" s="4" t="n">
        <v>0.0734947249293327</v>
      </c>
    </row>
    <row r="19880" customFormat="false" ht="13.2" hidden="false" customHeight="false" outlineLevel="0" collapsed="false">
      <c r="A19880" s="3" t="n">
        <v>222</v>
      </c>
      <c r="B19880" s="3" t="s">
        <v>249</v>
      </c>
      <c r="C19880" s="3" t="n">
        <v>20</v>
      </c>
      <c r="D19880" s="4" t="n">
        <v>65.1852493286133</v>
      </c>
      <c r="E19880" s="4" t="n">
        <v>0.754253387451172</v>
      </c>
      <c r="F19880" s="4" t="n">
        <v>0.0733766481280327</v>
      </c>
    </row>
    <row r="19881" customFormat="false" ht="13.2" hidden="false" customHeight="false" outlineLevel="0" collapsed="false">
      <c r="A19881" s="3" t="n">
        <v>222</v>
      </c>
      <c r="B19881" s="3" t="s">
        <v>249</v>
      </c>
      <c r="C19881" s="3" t="n">
        <v>21</v>
      </c>
      <c r="D19881" s="4" t="n">
        <v>65.448356628418</v>
      </c>
      <c r="E19881" s="4" t="n">
        <v>0.749612331390381</v>
      </c>
      <c r="F19881" s="4" t="n">
        <v>0.0730147585272789</v>
      </c>
    </row>
    <row r="19882" customFormat="false" ht="13.2" hidden="false" customHeight="false" outlineLevel="0" collapsed="false">
      <c r="A19882" s="3" t="n">
        <v>222</v>
      </c>
      <c r="B19882" s="3" t="s">
        <v>249</v>
      </c>
      <c r="C19882" s="3" t="n">
        <v>22</v>
      </c>
      <c r="D19882" s="4" t="n">
        <v>65.7114639282227</v>
      </c>
      <c r="E19882" s="4" t="n">
        <v>0.739572525024414</v>
      </c>
      <c r="F19882" s="4" t="n">
        <v>0.0722262114286423</v>
      </c>
    </row>
    <row r="19883" customFormat="false" ht="13.2" hidden="false" customHeight="false" outlineLevel="0" collapsed="false">
      <c r="A19883" s="3" t="n">
        <v>222</v>
      </c>
      <c r="B19883" s="3" t="s">
        <v>249</v>
      </c>
      <c r="C19883" s="3" t="n">
        <v>23</v>
      </c>
      <c r="D19883" s="4" t="n">
        <v>65.9745712280273</v>
      </c>
      <c r="E19883" s="4" t="n">
        <v>0.737471103668213</v>
      </c>
      <c r="F19883" s="4" t="n">
        <v>0.0709631890058518</v>
      </c>
    </row>
    <row r="19884" customFormat="false" ht="13.2" hidden="false" customHeight="false" outlineLevel="0" collapsed="false">
      <c r="A19884" s="3" t="n">
        <v>222</v>
      </c>
      <c r="B19884" s="3" t="s">
        <v>249</v>
      </c>
      <c r="C19884" s="3" t="n">
        <v>24</v>
      </c>
      <c r="D19884" s="4" t="n">
        <v>66.2376861572266</v>
      </c>
      <c r="E19884" s="4" t="n">
        <v>0.728262662887573</v>
      </c>
      <c r="F19884" s="4" t="n">
        <v>0.069420650601387</v>
      </c>
    </row>
    <row r="19885" customFormat="false" ht="13.2" hidden="false" customHeight="false" outlineLevel="0" collapsed="false">
      <c r="A19885" s="3" t="n">
        <v>222</v>
      </c>
      <c r="B19885" s="3" t="s">
        <v>249</v>
      </c>
      <c r="C19885" s="3" t="n">
        <v>25</v>
      </c>
      <c r="D19885" s="4" t="n">
        <v>66.5007934570313</v>
      </c>
      <c r="E19885" s="4" t="n">
        <v>0.725190222263336</v>
      </c>
      <c r="F19885" s="4" t="n">
        <v>0.0679836794734001</v>
      </c>
    </row>
    <row r="19886" customFormat="false" ht="13.2" hidden="false" customHeight="false" outlineLevel="0" collapsed="false">
      <c r="A19886" s="3" t="n">
        <v>222</v>
      </c>
      <c r="B19886" s="3" t="s">
        <v>249</v>
      </c>
      <c r="C19886" s="3" t="n">
        <v>26</v>
      </c>
      <c r="D19886" s="4" t="n">
        <v>66.7639007568359</v>
      </c>
      <c r="E19886" s="4" t="n">
        <v>0.720343828201294</v>
      </c>
      <c r="F19886" s="4" t="n">
        <v>0.0670340433716774</v>
      </c>
    </row>
    <row r="19887" customFormat="false" ht="13.2" hidden="false" customHeight="false" outlineLevel="0" collapsed="false">
      <c r="A19887" s="3" t="n">
        <v>222</v>
      </c>
      <c r="B19887" s="3" t="s">
        <v>249</v>
      </c>
      <c r="C19887" s="3" t="n">
        <v>27</v>
      </c>
      <c r="D19887" s="4" t="n">
        <v>67.0270080566406</v>
      </c>
      <c r="E19887" s="4" t="n">
        <v>0.720039069652557</v>
      </c>
      <c r="F19887" s="4" t="n">
        <v>0.0667552649974823</v>
      </c>
    </row>
    <row r="19888" customFormat="false" ht="13.2" hidden="false" customHeight="false" outlineLevel="0" collapsed="false">
      <c r="A19888" s="3" t="n">
        <v>222</v>
      </c>
      <c r="B19888" s="3" t="s">
        <v>249</v>
      </c>
      <c r="C19888" s="3" t="n">
        <v>28</v>
      </c>
      <c r="D19888" s="4" t="n">
        <v>67.2901153564453</v>
      </c>
      <c r="E19888" s="4" t="n">
        <v>0.710773408412933</v>
      </c>
      <c r="F19888" s="4" t="n">
        <v>0.0670599266886711</v>
      </c>
    </row>
    <row r="19889" customFormat="false" ht="13.2" hidden="false" customHeight="false" outlineLevel="0" collapsed="false">
      <c r="A19889" s="3" t="n">
        <v>222</v>
      </c>
      <c r="B19889" s="3" t="s">
        <v>249</v>
      </c>
      <c r="C19889" s="3" t="n">
        <v>29</v>
      </c>
      <c r="D19889" s="4" t="n">
        <v>67.55322265625</v>
      </c>
      <c r="E19889" s="4" t="n">
        <v>0.706894874572754</v>
      </c>
      <c r="F19889" s="4" t="n">
        <v>0.0676919370889664</v>
      </c>
    </row>
    <row r="19890" customFormat="false" ht="13.2" hidden="false" customHeight="false" outlineLevel="0" collapsed="false">
      <c r="A19890" s="3" t="n">
        <v>222</v>
      </c>
      <c r="B19890" s="3" t="s">
        <v>249</v>
      </c>
      <c r="C19890" s="3" t="n">
        <v>30</v>
      </c>
      <c r="D19890" s="4" t="n">
        <v>67.8163299560547</v>
      </c>
      <c r="E19890" s="4" t="n">
        <v>0.700388729572296</v>
      </c>
      <c r="F19890" s="4" t="n">
        <v>0.0683993771672249</v>
      </c>
    </row>
    <row r="19891" customFormat="false" ht="13.2" hidden="false" customHeight="false" outlineLevel="0" collapsed="false">
      <c r="A19891" s="3" t="n">
        <v>222</v>
      </c>
      <c r="B19891" s="3" t="s">
        <v>249</v>
      </c>
      <c r="C19891" s="3" t="n">
        <v>31</v>
      </c>
      <c r="D19891" s="4" t="n">
        <v>68.0794372558594</v>
      </c>
      <c r="E19891" s="4" t="n">
        <v>0.696747303009033</v>
      </c>
      <c r="F19891" s="4" t="n">
        <v>0.069055087864399</v>
      </c>
    </row>
    <row r="19892" customFormat="false" ht="13.2" hidden="false" customHeight="false" outlineLevel="0" collapsed="false">
      <c r="A19892" s="3" t="n">
        <v>222</v>
      </c>
      <c r="B19892" s="3" t="s">
        <v>249</v>
      </c>
      <c r="C19892" s="3" t="n">
        <v>32</v>
      </c>
      <c r="D19892" s="4" t="n">
        <v>68.3425445556641</v>
      </c>
      <c r="E19892" s="4" t="n">
        <v>0.689586758613586</v>
      </c>
      <c r="F19892" s="4" t="n">
        <v>0.0696450844407082</v>
      </c>
    </row>
    <row r="19893" customFormat="false" ht="13.2" hidden="false" customHeight="false" outlineLevel="0" collapsed="false">
      <c r="A19893" s="3" t="n">
        <v>222</v>
      </c>
      <c r="B19893" s="3" t="s">
        <v>249</v>
      </c>
      <c r="C19893" s="3" t="n">
        <v>33</v>
      </c>
      <c r="D19893" s="4" t="n">
        <v>68.6056518554688</v>
      </c>
      <c r="E19893" s="4" t="n">
        <v>0.686557650566101</v>
      </c>
      <c r="F19893" s="4" t="n">
        <v>0.0701603516936302</v>
      </c>
    </row>
    <row r="19894" customFormat="false" ht="13.2" hidden="false" customHeight="false" outlineLevel="0" collapsed="false">
      <c r="A19894" s="3" t="n">
        <v>222</v>
      </c>
      <c r="B19894" s="3" t="s">
        <v>249</v>
      </c>
      <c r="C19894" s="3" t="n">
        <v>34</v>
      </c>
      <c r="D19894" s="4" t="n">
        <v>68.8687591552734</v>
      </c>
      <c r="E19894" s="4" t="n">
        <v>0.680624008178711</v>
      </c>
      <c r="F19894" s="4" t="n">
        <v>0.0705094933509827</v>
      </c>
    </row>
    <row r="19895" customFormat="false" ht="13.2" hidden="false" customHeight="false" outlineLevel="0" collapsed="false">
      <c r="A19895" s="3" t="n">
        <v>222</v>
      </c>
      <c r="B19895" s="3" t="s">
        <v>249</v>
      </c>
      <c r="C19895" s="3" t="n">
        <v>35</v>
      </c>
      <c r="D19895" s="4" t="n">
        <v>69.1318664550781</v>
      </c>
      <c r="E19895" s="4" t="n">
        <v>0.677769362926483</v>
      </c>
      <c r="F19895" s="4" t="n">
        <v>0.0705400034785271</v>
      </c>
    </row>
    <row r="19896" customFormat="false" ht="13.2" hidden="false" customHeight="false" outlineLevel="0" collapsed="false">
      <c r="A19896" s="3" t="n">
        <v>222</v>
      </c>
      <c r="B19896" s="3" t="s">
        <v>249</v>
      </c>
      <c r="C19896" s="3" t="n">
        <v>36</v>
      </c>
      <c r="D19896" s="4" t="n">
        <v>69.3949737548828</v>
      </c>
      <c r="E19896" s="4" t="n">
        <v>0.66748571395874</v>
      </c>
      <c r="F19896" s="4" t="n">
        <v>0.0701639428734779</v>
      </c>
    </row>
    <row r="19897" customFormat="false" ht="13.2" hidden="false" customHeight="false" outlineLevel="0" collapsed="false">
      <c r="A19897" s="3" t="n">
        <v>222</v>
      </c>
      <c r="B19897" s="3" t="s">
        <v>249</v>
      </c>
      <c r="C19897" s="3" t="n">
        <v>37</v>
      </c>
      <c r="D19897" s="4" t="n">
        <v>69.6580810546875</v>
      </c>
      <c r="E19897" s="4" t="n">
        <v>0.661382079124451</v>
      </c>
      <c r="F19897" s="4" t="n">
        <v>0.0694782510399818</v>
      </c>
    </row>
    <row r="19898" customFormat="false" ht="13.2" hidden="false" customHeight="false" outlineLevel="0" collapsed="false">
      <c r="A19898" s="3" t="n">
        <v>222</v>
      </c>
      <c r="B19898" s="3" t="s">
        <v>249</v>
      </c>
      <c r="C19898" s="3" t="n">
        <v>38</v>
      </c>
      <c r="D19898" s="4" t="n">
        <v>69.9211883544922</v>
      </c>
      <c r="E19898" s="4" t="n">
        <v>0.659229159355164</v>
      </c>
      <c r="F19898" s="4" t="n">
        <v>0.0687606334686279</v>
      </c>
    </row>
    <row r="19899" customFormat="false" ht="13.2" hidden="false" customHeight="false" outlineLevel="0" collapsed="false">
      <c r="A19899" s="3" t="n">
        <v>222</v>
      </c>
      <c r="B19899" s="3" t="s">
        <v>249</v>
      </c>
      <c r="C19899" s="3" t="n">
        <v>39</v>
      </c>
      <c r="D19899" s="4" t="n">
        <v>70.1843032836914</v>
      </c>
      <c r="E19899" s="4" t="n">
        <v>0.654987275600433</v>
      </c>
      <c r="F19899" s="4" t="n">
        <v>0.0683120042085648</v>
      </c>
    </row>
    <row r="19900" customFormat="false" ht="13.2" hidden="false" customHeight="false" outlineLevel="0" collapsed="false">
      <c r="A19900" s="3" t="n">
        <v>222</v>
      </c>
      <c r="B19900" s="3" t="s">
        <v>249</v>
      </c>
      <c r="C19900" s="3" t="n">
        <v>40</v>
      </c>
      <c r="D19900" s="4" t="n">
        <v>70.4474105834961</v>
      </c>
      <c r="E19900" s="4" t="n">
        <v>0.648077011108398</v>
      </c>
      <c r="F19900" s="4" t="n">
        <v>0.0682555958628655</v>
      </c>
    </row>
    <row r="19901" customFormat="false" ht="13.2" hidden="false" customHeight="false" outlineLevel="0" collapsed="false">
      <c r="A19901" s="3" t="n">
        <v>222</v>
      </c>
      <c r="B19901" s="3" t="s">
        <v>249</v>
      </c>
      <c r="C19901" s="3" t="n">
        <v>41</v>
      </c>
      <c r="D19901" s="4" t="n">
        <v>70.7105178833008</v>
      </c>
      <c r="E19901" s="4" t="n">
        <v>0.645807206630707</v>
      </c>
      <c r="F19901" s="4" t="n">
        <v>0.0684349834918976</v>
      </c>
    </row>
    <row r="19902" customFormat="false" ht="13.2" hidden="false" customHeight="false" outlineLevel="0" collapsed="false">
      <c r="A19902" s="3" t="n">
        <v>222</v>
      </c>
      <c r="B19902" s="3" t="s">
        <v>249</v>
      </c>
      <c r="C19902" s="3" t="n">
        <v>42</v>
      </c>
      <c r="D19902" s="4" t="n">
        <v>70.9736251831055</v>
      </c>
      <c r="E19902" s="4" t="n">
        <v>0.641742765903473</v>
      </c>
      <c r="F19902" s="4" t="n">
        <v>0.0685074031352997</v>
      </c>
    </row>
    <row r="19903" customFormat="false" ht="13.2" hidden="false" customHeight="false" outlineLevel="0" collapsed="false">
      <c r="A19903" s="3" t="n">
        <v>222</v>
      </c>
      <c r="B19903" s="3" t="s">
        <v>249</v>
      </c>
      <c r="C19903" s="3" t="n">
        <v>43</v>
      </c>
      <c r="D19903" s="4" t="n">
        <v>71.2367324829102</v>
      </c>
      <c r="E19903" s="4" t="n">
        <v>0.628909409046173</v>
      </c>
      <c r="F19903" s="4" t="n">
        <v>0.068166010081768</v>
      </c>
    </row>
    <row r="19904" customFormat="false" ht="13.2" hidden="false" customHeight="false" outlineLevel="0" collapsed="false">
      <c r="A19904" s="3" t="n">
        <v>222</v>
      </c>
      <c r="B19904" s="3" t="s">
        <v>249</v>
      </c>
      <c r="C19904" s="3" t="n">
        <v>44</v>
      </c>
      <c r="D19904" s="4" t="n">
        <v>71.4998397827148</v>
      </c>
      <c r="E19904" s="4" t="n">
        <v>0.628049790859222</v>
      </c>
      <c r="F19904" s="4" t="n">
        <v>0.0673472061753273</v>
      </c>
    </row>
    <row r="19905" customFormat="false" ht="13.2" hidden="false" customHeight="false" outlineLevel="0" collapsed="false">
      <c r="A19905" s="3" t="n">
        <v>222</v>
      </c>
      <c r="B19905" s="3" t="s">
        <v>249</v>
      </c>
      <c r="C19905" s="3" t="n">
        <v>45</v>
      </c>
      <c r="D19905" s="4" t="n">
        <v>71.7629470825195</v>
      </c>
      <c r="E19905" s="4" t="n">
        <v>0.623569250106812</v>
      </c>
      <c r="F19905" s="4" t="n">
        <v>0.0662944689393044</v>
      </c>
    </row>
    <row r="19906" customFormat="false" ht="13.2" hidden="false" customHeight="false" outlineLevel="0" collapsed="false">
      <c r="A19906" s="3" t="n">
        <v>222</v>
      </c>
      <c r="B19906" s="3" t="s">
        <v>249</v>
      </c>
      <c r="C19906" s="3" t="n">
        <v>46</v>
      </c>
      <c r="D19906" s="4" t="n">
        <v>72.0260543823242</v>
      </c>
      <c r="E19906" s="4" t="n">
        <v>0.616230130195618</v>
      </c>
      <c r="F19906" s="4" t="n">
        <v>0.0654432401061058</v>
      </c>
    </row>
    <row r="19907" customFormat="false" ht="13.2" hidden="false" customHeight="false" outlineLevel="0" collapsed="false">
      <c r="A19907" s="3" t="n">
        <v>222</v>
      </c>
      <c r="B19907" s="3" t="s">
        <v>249</v>
      </c>
      <c r="C19907" s="3" t="n">
        <v>47</v>
      </c>
      <c r="D19907" s="4" t="n">
        <v>72.2891616821289</v>
      </c>
      <c r="E19907" s="4" t="n">
        <v>0.615563273429871</v>
      </c>
      <c r="F19907" s="4" t="n">
        <v>0.0652197077870369</v>
      </c>
    </row>
    <row r="19908" customFormat="false" ht="13.2" hidden="false" customHeight="false" outlineLevel="0" collapsed="false">
      <c r="A19908" s="3" t="n">
        <v>222</v>
      </c>
      <c r="B19908" s="3" t="s">
        <v>249</v>
      </c>
      <c r="C19908" s="3" t="n">
        <v>48</v>
      </c>
      <c r="D19908" s="4" t="n">
        <v>72.5522689819336</v>
      </c>
      <c r="E19908" s="4" t="n">
        <v>0.60875391960144</v>
      </c>
      <c r="F19908" s="4" t="n">
        <v>0.0658664256334305</v>
      </c>
    </row>
    <row r="19909" customFormat="false" ht="13.2" hidden="false" customHeight="false" outlineLevel="0" collapsed="false">
      <c r="A19909" s="3" t="n">
        <v>222</v>
      </c>
      <c r="B19909" s="3" t="s">
        <v>249</v>
      </c>
      <c r="C19909" s="3" t="n">
        <v>49</v>
      </c>
      <c r="D19909" s="4" t="n">
        <v>72.8153839111328</v>
      </c>
      <c r="E19909" s="4" t="n">
        <v>0.604278326034546</v>
      </c>
      <c r="F19909" s="4" t="n">
        <v>0.0673965886235237</v>
      </c>
    </row>
    <row r="19910" customFormat="false" ht="13.2" hidden="false" customHeight="false" outlineLevel="0" collapsed="false">
      <c r="A19910" s="3" t="n">
        <v>222</v>
      </c>
      <c r="B19910" s="3" t="s">
        <v>249</v>
      </c>
      <c r="C19910" s="3" t="n">
        <v>50</v>
      </c>
      <c r="D19910" s="4" t="n">
        <v>73.0784912109375</v>
      </c>
      <c r="E19910" s="4" t="n">
        <v>0.601630926132202</v>
      </c>
      <c r="F19910" s="4" t="n">
        <v>0.0696998462080956</v>
      </c>
    </row>
    <row r="19911" customFormat="false" ht="13.2" hidden="false" customHeight="false" outlineLevel="0" collapsed="false">
      <c r="A19911" s="3" t="n">
        <v>222</v>
      </c>
      <c r="B19911" s="3" t="s">
        <v>249</v>
      </c>
      <c r="C19911" s="3" t="n">
        <v>51</v>
      </c>
      <c r="D19911" s="4" t="n">
        <v>73.3415985107422</v>
      </c>
      <c r="E19911" s="4" t="n">
        <v>0.594865500926971</v>
      </c>
      <c r="F19911" s="4" t="n">
        <v>0.0727681666612625</v>
      </c>
    </row>
    <row r="19912" customFormat="false" ht="13.2" hidden="false" customHeight="false" outlineLevel="0" collapsed="false">
      <c r="A19912" s="3" t="n">
        <v>222</v>
      </c>
      <c r="B19912" s="3" t="s">
        <v>249</v>
      </c>
      <c r="C19912" s="3" t="n">
        <v>52</v>
      </c>
      <c r="D19912" s="4" t="n">
        <v>73.6047058105469</v>
      </c>
      <c r="E19912" s="4" t="n">
        <v>0.58475261926651</v>
      </c>
      <c r="F19912" s="4" t="n">
        <v>0.0769377648830414</v>
      </c>
    </row>
    <row r="19913" customFormat="false" ht="13.2" hidden="false" customHeight="false" outlineLevel="0" collapsed="false">
      <c r="A19913" s="3" t="n">
        <v>222</v>
      </c>
      <c r="B19913" s="3" t="s">
        <v>249</v>
      </c>
      <c r="C19913" s="3" t="n">
        <v>53</v>
      </c>
      <c r="D19913" s="4" t="n">
        <v>73.8678131103516</v>
      </c>
      <c r="E19913" s="4" t="n">
        <v>0.584229528903961</v>
      </c>
      <c r="F19913" s="4" t="n">
        <v>0.08302191644907</v>
      </c>
    </row>
    <row r="19914" customFormat="false" ht="13.2" hidden="false" customHeight="false" outlineLevel="0" collapsed="false">
      <c r="A19914" s="3" t="n">
        <v>222</v>
      </c>
      <c r="B19914" s="3" t="s">
        <v>249</v>
      </c>
      <c r="C19914" s="3" t="n">
        <v>54</v>
      </c>
      <c r="D19914" s="4" t="n">
        <v>74.1309204101563</v>
      </c>
      <c r="E19914" s="4" t="n">
        <v>0.576531827449799</v>
      </c>
      <c r="F19914" s="4" t="n">
        <v>0.0922423228621483</v>
      </c>
    </row>
    <row r="19915" customFormat="false" ht="13.2" hidden="false" customHeight="false" outlineLevel="0" collapsed="false">
      <c r="A19915" s="3" t="n">
        <v>222</v>
      </c>
      <c r="B19915" s="3" t="s">
        <v>249</v>
      </c>
      <c r="C19915" s="3" t="n">
        <v>55</v>
      </c>
      <c r="D19915" s="4" t="n">
        <v>74.3940277099609</v>
      </c>
      <c r="E19915" s="4" t="n">
        <v>0.572045385837555</v>
      </c>
      <c r="F19915" s="4" t="n">
        <v>0.105961501598358</v>
      </c>
    </row>
    <row r="19916" customFormat="false" ht="13.2" hidden="false" customHeight="false" outlineLevel="0" collapsed="false">
      <c r="A19916" s="3" t="n">
        <v>222</v>
      </c>
      <c r="B19916" s="3" t="s">
        <v>249</v>
      </c>
      <c r="C19916" s="3" t="n">
        <v>56</v>
      </c>
      <c r="D19916" s="4" t="n">
        <v>74.6571350097656</v>
      </c>
      <c r="E19916" s="4" t="n">
        <v>0.567021012306213</v>
      </c>
      <c r="F19916" s="4" t="n">
        <v>0.125299975275993</v>
      </c>
    </row>
    <row r="19917" customFormat="false" ht="13.2" hidden="false" customHeight="false" outlineLevel="0" collapsed="false">
      <c r="A19917" s="3" t="n">
        <v>222</v>
      </c>
      <c r="B19917" s="3" t="s">
        <v>249</v>
      </c>
      <c r="C19917" s="3" t="n">
        <v>57</v>
      </c>
      <c r="D19917" s="4" t="n">
        <v>74.9202423095703</v>
      </c>
      <c r="E19917" s="4" t="n">
        <v>0.557096719741821</v>
      </c>
      <c r="F19917" s="4" t="n">
        <v>0.15075495839119</v>
      </c>
    </row>
    <row r="19918" customFormat="false" ht="13.2" hidden="false" customHeight="false" outlineLevel="0" collapsed="false">
      <c r="A19918" s="3" t="n">
        <v>222</v>
      </c>
      <c r="B19918" s="3" t="s">
        <v>249</v>
      </c>
      <c r="C19918" s="3" t="n">
        <v>58</v>
      </c>
      <c r="D19918" s="4" t="n">
        <v>75.183349609375</v>
      </c>
      <c r="E19918" s="4" t="n">
        <v>0.548132121562958</v>
      </c>
      <c r="F19918" s="4" t="n">
        <v>0.181902408599854</v>
      </c>
    </row>
    <row r="19919" customFormat="false" ht="13.2" hidden="false" customHeight="false" outlineLevel="0" collapsed="false">
      <c r="A19919" s="3" t="n">
        <v>222</v>
      </c>
      <c r="B19919" s="3" t="s">
        <v>249</v>
      </c>
      <c r="C19919" s="3" t="n">
        <v>59</v>
      </c>
      <c r="D19919" s="4" t="n">
        <v>75.4464569091797</v>
      </c>
      <c r="E19919" s="4" t="n">
        <v>0.532101154327393</v>
      </c>
      <c r="F19919" s="4" t="n">
        <v>0.217215448617935</v>
      </c>
    </row>
    <row r="19920" customFormat="false" ht="13.2" hidden="false" customHeight="false" outlineLevel="0" collapsed="false">
      <c r="A19920" s="3" t="n">
        <v>222</v>
      </c>
      <c r="B19920" s="3" t="s">
        <v>249</v>
      </c>
      <c r="C19920" s="3" t="n">
        <v>60</v>
      </c>
      <c r="D19920" s="4" t="n">
        <v>75.7095642089844</v>
      </c>
      <c r="E19920" s="4" t="n">
        <v>0.516391694545746</v>
      </c>
      <c r="F19920" s="4" t="n">
        <v>0.25401908159256</v>
      </c>
    </row>
    <row r="19921" customFormat="false" ht="13.2" hidden="false" customHeight="false" outlineLevel="0" collapsed="false">
      <c r="A19921" s="3" t="n">
        <v>222</v>
      </c>
      <c r="B19921" s="3" t="s">
        <v>249</v>
      </c>
      <c r="C19921" s="3" t="n">
        <v>61</v>
      </c>
      <c r="D19921" s="4" t="n">
        <v>75.9726715087891</v>
      </c>
      <c r="E19921" s="4" t="n">
        <v>0.491129964590073</v>
      </c>
      <c r="F19921" s="4" t="n">
        <v>0.288643598556519</v>
      </c>
    </row>
    <row r="19922" customFormat="false" ht="13.2" hidden="false" customHeight="false" outlineLevel="0" collapsed="false">
      <c r="A19922" s="3" t="n">
        <v>222</v>
      </c>
      <c r="B19922" s="3" t="s">
        <v>249</v>
      </c>
      <c r="C19922" s="3" t="n">
        <v>62</v>
      </c>
      <c r="D19922" s="4" t="n">
        <v>76.2357788085938</v>
      </c>
      <c r="E19922" s="4" t="n">
        <v>0.465730726718903</v>
      </c>
      <c r="F19922" s="4" t="n">
        <v>0.316840529441834</v>
      </c>
    </row>
    <row r="19923" customFormat="false" ht="13.2" hidden="false" customHeight="false" outlineLevel="0" collapsed="false">
      <c r="A19923" s="3" t="n">
        <v>222</v>
      </c>
      <c r="B19923" s="3" t="s">
        <v>249</v>
      </c>
      <c r="C19923" s="3" t="n">
        <v>63</v>
      </c>
      <c r="D19923" s="4" t="n">
        <v>76.4988861083984</v>
      </c>
      <c r="E19923" s="4" t="n">
        <v>0.434235006570816</v>
      </c>
      <c r="F19923" s="4" t="n">
        <v>0.334495365619659</v>
      </c>
    </row>
    <row r="19924" customFormat="false" ht="13.2" hidden="false" customHeight="false" outlineLevel="0" collapsed="false">
      <c r="A19924" s="3" t="n">
        <v>222</v>
      </c>
      <c r="B19924" s="3" t="s">
        <v>249</v>
      </c>
      <c r="C19924" s="3" t="n">
        <v>64</v>
      </c>
      <c r="D19924" s="4" t="n">
        <v>76.7619934082031</v>
      </c>
      <c r="E19924" s="4" t="n">
        <v>0.400402724742889</v>
      </c>
      <c r="F19924" s="4" t="n">
        <v>0.338522076606751</v>
      </c>
    </row>
    <row r="19925" customFormat="false" ht="13.2" hidden="false" customHeight="false" outlineLevel="0" collapsed="false">
      <c r="A19925" s="3" t="n">
        <v>222</v>
      </c>
      <c r="B19925" s="3" t="s">
        <v>249</v>
      </c>
      <c r="C19925" s="3" t="n">
        <v>65</v>
      </c>
      <c r="D19925" s="4" t="n">
        <v>77.0251083374023</v>
      </c>
      <c r="E19925" s="4" t="n">
        <v>0.363897204399109</v>
      </c>
      <c r="F19925" s="4" t="n">
        <v>0.327682226896286</v>
      </c>
    </row>
    <row r="19926" customFormat="false" ht="13.2" hidden="false" customHeight="false" outlineLevel="0" collapsed="false">
      <c r="A19926" s="3" t="n">
        <v>222</v>
      </c>
      <c r="B19926" s="3" t="s">
        <v>249</v>
      </c>
      <c r="C19926" s="3" t="n">
        <v>66</v>
      </c>
      <c r="D19926" s="4" t="n">
        <v>77.288215637207</v>
      </c>
      <c r="E19926" s="4" t="n">
        <v>0.339044332504272</v>
      </c>
      <c r="F19926" s="4" t="n">
        <v>0.303012788295746</v>
      </c>
    </row>
    <row r="19927" customFormat="false" ht="13.2" hidden="false" customHeight="false" outlineLevel="0" collapsed="false">
      <c r="A19927" s="3" t="n">
        <v>222</v>
      </c>
      <c r="B19927" s="3" t="s">
        <v>249</v>
      </c>
      <c r="C19927" s="3" t="n">
        <v>67</v>
      </c>
      <c r="D19927" s="4" t="n">
        <v>77.5513229370117</v>
      </c>
      <c r="E19927" s="4" t="n">
        <v>0.313444435596466</v>
      </c>
      <c r="F19927" s="4" t="n">
        <v>0.267649471759796</v>
      </c>
    </row>
    <row r="19928" customFormat="false" ht="13.2" hidden="false" customHeight="false" outlineLevel="0" collapsed="false">
      <c r="A19928" s="3" t="n">
        <v>222</v>
      </c>
      <c r="B19928" s="3" t="s">
        <v>249</v>
      </c>
      <c r="C19928" s="3" t="n">
        <v>68</v>
      </c>
      <c r="D19928" s="4" t="n">
        <v>77.8144302368164</v>
      </c>
      <c r="E19928" s="4" t="n">
        <v>0.299479782581329</v>
      </c>
      <c r="F19928" s="4" t="n">
        <v>0.226085886359215</v>
      </c>
    </row>
    <row r="19929" customFormat="false" ht="13.2" hidden="false" customHeight="false" outlineLevel="0" collapsed="false">
      <c r="A19929" s="3" t="n">
        <v>222</v>
      </c>
      <c r="B19929" s="3" t="s">
        <v>249</v>
      </c>
      <c r="C19929" s="3" t="n">
        <v>69</v>
      </c>
      <c r="D19929" s="4" t="n">
        <v>78.0775375366211</v>
      </c>
      <c r="E19929" s="4" t="n">
        <v>0.287274241447449</v>
      </c>
      <c r="F19929" s="4" t="n">
        <v>0.183131247758865</v>
      </c>
    </row>
    <row r="19930" customFormat="false" ht="13.2" hidden="false" customHeight="false" outlineLevel="0" collapsed="false">
      <c r="A19930" s="3" t="n">
        <v>222</v>
      </c>
      <c r="B19930" s="3" t="s">
        <v>249</v>
      </c>
      <c r="C19930" s="3" t="n">
        <v>70</v>
      </c>
      <c r="D19930" s="4" t="n">
        <v>78.3406448364258</v>
      </c>
      <c r="E19930" s="4" t="n">
        <v>0.278090715408325</v>
      </c>
      <c r="F19930" s="4" t="n">
        <v>0.142928600311279</v>
      </c>
    </row>
    <row r="19931" customFormat="false" ht="13.2" hidden="false" customHeight="false" outlineLevel="0" collapsed="false">
      <c r="A19931" s="3" t="n">
        <v>222</v>
      </c>
      <c r="B19931" s="3" t="s">
        <v>249</v>
      </c>
      <c r="C19931" s="3" t="n">
        <v>71</v>
      </c>
      <c r="D19931" s="4" t="n">
        <v>78.6037521362305</v>
      </c>
      <c r="E19931" s="4" t="n">
        <v>0.277262359857559</v>
      </c>
      <c r="F19931" s="4" t="n">
        <v>0.108319655060768</v>
      </c>
    </row>
    <row r="19932" customFormat="false" ht="13.2" hidden="false" customHeight="false" outlineLevel="0" collapsed="false">
      <c r="A19932" s="3" t="n">
        <v>222</v>
      </c>
      <c r="B19932" s="3" t="s">
        <v>249</v>
      </c>
      <c r="C19932" s="3" t="n">
        <v>72</v>
      </c>
      <c r="D19932" s="4" t="n">
        <v>78.8668594360352</v>
      </c>
      <c r="E19932" s="4" t="n">
        <v>0.27288430929184</v>
      </c>
      <c r="F19932" s="4" t="n">
        <v>0.0806569382548332</v>
      </c>
    </row>
    <row r="19933" customFormat="false" ht="13.2" hidden="false" customHeight="false" outlineLevel="0" collapsed="false">
      <c r="A19933" s="3" t="n">
        <v>222</v>
      </c>
      <c r="B19933" s="3" t="s">
        <v>249</v>
      </c>
      <c r="C19933" s="3" t="n">
        <v>73</v>
      </c>
      <c r="D19933" s="4" t="n">
        <v>79.1299667358398</v>
      </c>
      <c r="E19933" s="4" t="n">
        <v>0.267944395542145</v>
      </c>
      <c r="F19933" s="4" t="n">
        <v>0.0599970780313015</v>
      </c>
    </row>
    <row r="19934" customFormat="false" ht="13.2" hidden="false" customHeight="false" outlineLevel="0" collapsed="false">
      <c r="A19934" s="3" t="n">
        <v>222</v>
      </c>
      <c r="B19934" s="3" t="s">
        <v>249</v>
      </c>
      <c r="C19934" s="3" t="n">
        <v>74</v>
      </c>
      <c r="D19934" s="4" t="n">
        <v>79.3930816650391</v>
      </c>
      <c r="E19934" s="4" t="n">
        <v>0.268899977207184</v>
      </c>
      <c r="F19934" s="4" t="n">
        <v>0.0455093085765839</v>
      </c>
    </row>
    <row r="19935" customFormat="false" ht="13.2" hidden="false" customHeight="false" outlineLevel="0" collapsed="false">
      <c r="A19935" s="3" t="n">
        <v>222</v>
      </c>
      <c r="B19935" s="3" t="s">
        <v>249</v>
      </c>
      <c r="C19935" s="3" t="n">
        <v>75</v>
      </c>
      <c r="D19935" s="4" t="n">
        <v>79.6561889648438</v>
      </c>
      <c r="E19935" s="4" t="n">
        <v>0.266284465789795</v>
      </c>
      <c r="F19935" s="4" t="n">
        <v>0.0359256416559219</v>
      </c>
    </row>
    <row r="19936" customFormat="false" ht="13.2" hidden="false" customHeight="false" outlineLevel="0" collapsed="false">
      <c r="A19936" s="3" t="n">
        <v>222</v>
      </c>
      <c r="B19936" s="3" t="s">
        <v>249</v>
      </c>
      <c r="C19936" s="3" t="n">
        <v>76</v>
      </c>
      <c r="D19936" s="4" t="n">
        <v>79.9192962646484</v>
      </c>
      <c r="E19936" s="4" t="n">
        <v>0.265451490879059</v>
      </c>
      <c r="F19936" s="4" t="n">
        <v>0.0299182236194611</v>
      </c>
    </row>
    <row r="19937" customFormat="false" ht="13.2" hidden="false" customHeight="false" outlineLevel="0" collapsed="false">
      <c r="A19937" s="3" t="n">
        <v>222</v>
      </c>
      <c r="B19937" s="3" t="s">
        <v>249</v>
      </c>
      <c r="C19937" s="3" t="n">
        <v>77</v>
      </c>
      <c r="D19937" s="4" t="n">
        <v>80.1824035644531</v>
      </c>
      <c r="E19937" s="4" t="n">
        <v>0.261437088251114</v>
      </c>
      <c r="F19937" s="4" t="n">
        <v>0.0263486169278622</v>
      </c>
    </row>
    <row r="19938" customFormat="false" ht="13.2" hidden="false" customHeight="false" outlineLevel="0" collapsed="false">
      <c r="A19938" s="3" t="n">
        <v>222</v>
      </c>
      <c r="B19938" s="3" t="s">
        <v>249</v>
      </c>
      <c r="C19938" s="3" t="n">
        <v>78</v>
      </c>
      <c r="D19938" s="4" t="n">
        <v>80.4455108642578</v>
      </c>
      <c r="E19938" s="4" t="n">
        <v>0.261382967233658</v>
      </c>
      <c r="F19938" s="4" t="n">
        <v>0.0243784375488758</v>
      </c>
    </row>
    <row r="19939" customFormat="false" ht="13.2" hidden="false" customHeight="false" outlineLevel="0" collapsed="false">
      <c r="A19939" s="3" t="n">
        <v>222</v>
      </c>
      <c r="B19939" s="3" t="s">
        <v>249</v>
      </c>
      <c r="C19939" s="3" t="n">
        <v>79</v>
      </c>
      <c r="D19939" s="4" t="n">
        <v>80.7086181640625</v>
      </c>
      <c r="E19939" s="4" t="n">
        <v>0.25860196352005</v>
      </c>
      <c r="F19939" s="4" t="n">
        <v>0.0234512630850077</v>
      </c>
    </row>
    <row r="19940" customFormat="false" ht="13.2" hidden="false" customHeight="false" outlineLevel="0" collapsed="false">
      <c r="A19940" s="3" t="n">
        <v>222</v>
      </c>
      <c r="B19940" s="3" t="s">
        <v>249</v>
      </c>
      <c r="C19940" s="3" t="n">
        <v>80</v>
      </c>
      <c r="D19940" s="4" t="n">
        <v>80.9717254638672</v>
      </c>
      <c r="E19940" s="4" t="n">
        <v>0.258313715457916</v>
      </c>
      <c r="F19940" s="4" t="n">
        <v>0.0231881663203239</v>
      </c>
    </row>
    <row r="19941" customFormat="false" ht="13.2" hidden="false" customHeight="false" outlineLevel="0" collapsed="false">
      <c r="A19941" s="3" t="n">
        <v>222</v>
      </c>
      <c r="B19941" s="3" t="s">
        <v>249</v>
      </c>
      <c r="C19941" s="3" t="n">
        <v>81</v>
      </c>
      <c r="D19941" s="4" t="n">
        <v>81.2348327636719</v>
      </c>
      <c r="E19941" s="4" t="n">
        <v>0.258296072483063</v>
      </c>
      <c r="F19941" s="4" t="n">
        <v>0.0232675150036812</v>
      </c>
    </row>
    <row r="19942" customFormat="false" ht="13.2" hidden="false" customHeight="false" outlineLevel="0" collapsed="false">
      <c r="A19942" s="3" t="n">
        <v>222</v>
      </c>
      <c r="B19942" s="3" t="s">
        <v>249</v>
      </c>
      <c r="C19942" s="3" t="n">
        <v>82</v>
      </c>
      <c r="D19942" s="4" t="n">
        <v>81.4979400634766</v>
      </c>
      <c r="E19942" s="4" t="n">
        <v>0.253220051527023</v>
      </c>
      <c r="F19942" s="4" t="n">
        <v>0.0233596451580524</v>
      </c>
    </row>
    <row r="19943" customFormat="false" ht="13.2" hidden="false" customHeight="false" outlineLevel="0" collapsed="false">
      <c r="A19943" s="3" t="n">
        <v>222</v>
      </c>
      <c r="B19943" s="3" t="s">
        <v>249</v>
      </c>
      <c r="C19943" s="3" t="n">
        <v>83</v>
      </c>
      <c r="D19943" s="4" t="n">
        <v>81.7610473632813</v>
      </c>
      <c r="E19943" s="4" t="n">
        <v>0.25131830573082</v>
      </c>
      <c r="F19943" s="4" t="n">
        <v>0.0231460053473711</v>
      </c>
    </row>
    <row r="19944" customFormat="false" ht="13.2" hidden="false" customHeight="false" outlineLevel="0" collapsed="false">
      <c r="A19944" s="3" t="n">
        <v>222</v>
      </c>
      <c r="B19944" s="3" t="s">
        <v>249</v>
      </c>
      <c r="C19944" s="3" t="n">
        <v>84</v>
      </c>
      <c r="D19944" s="4" t="n">
        <v>82.0241546630859</v>
      </c>
      <c r="E19944" s="4" t="n">
        <v>0.252129971981049</v>
      </c>
      <c r="F19944" s="4" t="n">
        <v>0.0223991815000772</v>
      </c>
    </row>
    <row r="19945" customFormat="false" ht="13.2" hidden="false" customHeight="false" outlineLevel="0" collapsed="false">
      <c r="A19945" s="3" t="n">
        <v>222</v>
      </c>
      <c r="B19945" s="3" t="s">
        <v>249</v>
      </c>
      <c r="C19945" s="3" t="n">
        <v>85</v>
      </c>
      <c r="D19945" s="4" t="n">
        <v>82.2872619628906</v>
      </c>
      <c r="E19945" s="4" t="n">
        <v>0.247019290924072</v>
      </c>
      <c r="F19945" s="4" t="n">
        <v>0.0210721530020237</v>
      </c>
    </row>
    <row r="19946" customFormat="false" ht="13.2" hidden="false" customHeight="false" outlineLevel="0" collapsed="false">
      <c r="A19946" s="3" t="n">
        <v>222</v>
      </c>
      <c r="B19946" s="3" t="s">
        <v>249</v>
      </c>
      <c r="C19946" s="3" t="n">
        <v>86</v>
      </c>
      <c r="D19946" s="4" t="n">
        <v>82.5503692626953</v>
      </c>
      <c r="E19946" s="4" t="n">
        <v>0.247667878866196</v>
      </c>
      <c r="F19946" s="4" t="n">
        <v>0.0193482991307974</v>
      </c>
    </row>
    <row r="19947" customFormat="false" ht="13.2" hidden="false" customHeight="false" outlineLevel="0" collapsed="false">
      <c r="A19947" s="3" t="n">
        <v>222</v>
      </c>
      <c r="B19947" s="3" t="s">
        <v>249</v>
      </c>
      <c r="C19947" s="3" t="n">
        <v>87</v>
      </c>
      <c r="D19947" s="4" t="n">
        <v>82.8134765625</v>
      </c>
      <c r="E19947" s="4" t="n">
        <v>0.244571402668953</v>
      </c>
      <c r="F19947" s="4" t="n">
        <v>0.017611425369978</v>
      </c>
    </row>
    <row r="19948" customFormat="false" ht="13.2" hidden="false" customHeight="false" outlineLevel="0" collapsed="false">
      <c r="A19948" s="3" t="n">
        <v>222</v>
      </c>
      <c r="B19948" s="3" t="s">
        <v>249</v>
      </c>
      <c r="C19948" s="3" t="n">
        <v>88</v>
      </c>
      <c r="D19948" s="4" t="n">
        <v>83.0765838623047</v>
      </c>
      <c r="E19948" s="4" t="n">
        <v>0.242681965231895</v>
      </c>
      <c r="F19948" s="4" t="n">
        <v>0.0163131970912218</v>
      </c>
    </row>
    <row r="19949" customFormat="false" ht="13.2" hidden="false" customHeight="false" outlineLevel="0" collapsed="false">
      <c r="A19949" s="3" t="n">
        <v>222</v>
      </c>
      <c r="B19949" s="3" t="s">
        <v>249</v>
      </c>
      <c r="C19949" s="3" t="n">
        <v>89</v>
      </c>
      <c r="D19949" s="4" t="n">
        <v>83.3396911621094</v>
      </c>
      <c r="E19949" s="4" t="n">
        <v>0.245711714029312</v>
      </c>
      <c r="F19949" s="4" t="n">
        <v>0.0157728642225266</v>
      </c>
    </row>
    <row r="19950" customFormat="false" ht="13.2" hidden="false" customHeight="false" outlineLevel="0" collapsed="false">
      <c r="A19950" s="3" t="n">
        <v>222</v>
      </c>
      <c r="B19950" s="3" t="s">
        <v>249</v>
      </c>
      <c r="C19950" s="3" t="n">
        <v>90</v>
      </c>
      <c r="D19950" s="4" t="n">
        <v>83.6027984619141</v>
      </c>
      <c r="E19950" s="4" t="n">
        <v>0.245916068553925</v>
      </c>
      <c r="F19950" s="4" t="n">
        <v>0.0160069670528173</v>
      </c>
    </row>
    <row r="19951" customFormat="false" ht="13.2" hidden="false" customHeight="false" outlineLevel="0" collapsed="false">
      <c r="A19951" s="3" t="n">
        <v>222</v>
      </c>
      <c r="B19951" s="3" t="s">
        <v>249</v>
      </c>
      <c r="C19951" s="3" t="n">
        <v>91</v>
      </c>
      <c r="D19951" s="4" t="n">
        <v>83.8659133911133</v>
      </c>
      <c r="E19951" s="4" t="n">
        <v>0.243447676301003</v>
      </c>
      <c r="F19951" s="4" t="n">
        <v>0.0167105477303267</v>
      </c>
    </row>
    <row r="19952" customFormat="false" ht="13.2" hidden="false" customHeight="false" outlineLevel="0" collapsed="false">
      <c r="A19952" s="3" t="n">
        <v>222</v>
      </c>
      <c r="B19952" s="3" t="s">
        <v>249</v>
      </c>
      <c r="C19952" s="3" t="n">
        <v>92</v>
      </c>
      <c r="D19952" s="4" t="n">
        <v>84.129020690918</v>
      </c>
      <c r="E19952" s="4" t="n">
        <v>0.237905964255333</v>
      </c>
      <c r="F19952" s="4" t="n">
        <v>0.0174208227545023</v>
      </c>
    </row>
    <row r="19953" customFormat="false" ht="13.2" hidden="false" customHeight="false" outlineLevel="0" collapsed="false">
      <c r="A19953" s="3" t="n">
        <v>222</v>
      </c>
      <c r="B19953" s="3" t="s">
        <v>249</v>
      </c>
      <c r="C19953" s="3" t="n">
        <v>93</v>
      </c>
      <c r="D19953" s="4" t="n">
        <v>84.3921279907227</v>
      </c>
      <c r="E19953" s="4" t="n">
        <v>0.237974718213081</v>
      </c>
      <c r="F19953" s="4" t="n">
        <v>0.017762565985322</v>
      </c>
    </row>
    <row r="19954" customFormat="false" ht="13.2" hidden="false" customHeight="false" outlineLevel="0" collapsed="false">
      <c r="A19954" s="3" t="n">
        <v>222</v>
      </c>
      <c r="B19954" s="3" t="s">
        <v>249</v>
      </c>
      <c r="C19954" s="3" t="n">
        <v>94</v>
      </c>
      <c r="D19954" s="4" t="n">
        <v>84.6552352905273</v>
      </c>
      <c r="E19954" s="4" t="n">
        <v>0.236921578645706</v>
      </c>
      <c r="F19954" s="4" t="n">
        <v>0.0176134761422873</v>
      </c>
    </row>
    <row r="19955" customFormat="false" ht="13.2" hidden="false" customHeight="false" outlineLevel="0" collapsed="false">
      <c r="A19955" s="3" t="n">
        <v>222</v>
      </c>
      <c r="B19955" s="3" t="s">
        <v>249</v>
      </c>
      <c r="C19955" s="3" t="n">
        <v>95</v>
      </c>
      <c r="D19955" s="4" t="n">
        <v>84.918342590332</v>
      </c>
      <c r="E19955" s="4" t="n">
        <v>0.236531376838684</v>
      </c>
      <c r="F19955" s="4" t="n">
        <v>0.0171046908944845</v>
      </c>
    </row>
    <row r="19956" customFormat="false" ht="13.2" hidden="false" customHeight="false" outlineLevel="0" collapsed="false">
      <c r="A19956" s="3" t="n">
        <v>222</v>
      </c>
      <c r="B19956" s="3" t="s">
        <v>249</v>
      </c>
      <c r="C19956" s="3" t="n">
        <v>96</v>
      </c>
      <c r="D19956" s="4" t="n">
        <v>85.1814498901367</v>
      </c>
      <c r="E19956" s="4" t="n">
        <v>0.236627414822578</v>
      </c>
      <c r="F19956" s="4" t="n">
        <v>0.016501497477293</v>
      </c>
    </row>
    <row r="19957" customFormat="false" ht="13.2" hidden="false" customHeight="false" outlineLevel="0" collapsed="false">
      <c r="A19957" s="3" t="n">
        <v>222</v>
      </c>
      <c r="B19957" s="3" t="s">
        <v>249</v>
      </c>
      <c r="C19957" s="3" t="n">
        <v>97</v>
      </c>
      <c r="D19957" s="4" t="n">
        <v>85.4445571899414</v>
      </c>
      <c r="E19957" s="4" t="n">
        <v>0.231244444847107</v>
      </c>
      <c r="F19957" s="4" t="n">
        <v>0.0160746313631535</v>
      </c>
    </row>
    <row r="19958" customFormat="false" ht="13.2" hidden="false" customHeight="false" outlineLevel="0" collapsed="false">
      <c r="A19958" s="3" t="n">
        <v>222</v>
      </c>
      <c r="B19958" s="3" t="s">
        <v>249</v>
      </c>
      <c r="C19958" s="3" t="n">
        <v>98</v>
      </c>
      <c r="D19958" s="4" t="n">
        <v>85.7076644897461</v>
      </c>
      <c r="E19958" s="4" t="n">
        <v>0.232651039958</v>
      </c>
      <c r="F19958" s="4" t="n">
        <v>0.0160208437591791</v>
      </c>
    </row>
    <row r="19959" customFormat="false" ht="13.2" hidden="false" customHeight="false" outlineLevel="0" collapsed="false">
      <c r="A19959" s="3" t="n">
        <v>222</v>
      </c>
      <c r="B19959" s="3" t="s">
        <v>249</v>
      </c>
      <c r="C19959" s="3" t="n">
        <v>99</v>
      </c>
      <c r="D19959" s="4" t="n">
        <v>85.9707717895508</v>
      </c>
      <c r="E19959" s="4" t="n">
        <v>0.23182138800621</v>
      </c>
      <c r="F19959" s="4" t="n">
        <v>0.0164224281907082</v>
      </c>
    </row>
    <row r="19960" customFormat="false" ht="13.2" hidden="false" customHeight="false" outlineLevel="0" collapsed="false">
      <c r="A19960" s="3" t="n">
        <v>222</v>
      </c>
      <c r="B19960" s="3" t="s">
        <v>249</v>
      </c>
      <c r="C19960" s="3" t="n">
        <v>100</v>
      </c>
      <c r="D19960" s="4" t="n">
        <v>86.23388671875</v>
      </c>
      <c r="E19960" s="4" t="n">
        <v>0.232546240091324</v>
      </c>
      <c r="F19960" s="4" t="n">
        <v>0.0172210577875376</v>
      </c>
    </row>
    <row r="19961" customFormat="false" ht="13.2" hidden="false" customHeight="false" outlineLevel="0" collapsed="false">
      <c r="A19961" s="3" t="n">
        <v>222</v>
      </c>
      <c r="B19961" s="3" t="s">
        <v>249</v>
      </c>
      <c r="C19961" s="3" t="n">
        <v>101</v>
      </c>
      <c r="D19961" s="4" t="n">
        <v>86.4969940185547</v>
      </c>
      <c r="E19961" s="4" t="n">
        <v>0.229295909404755</v>
      </c>
      <c r="F19961" s="4" t="n">
        <v>0.018222426995635</v>
      </c>
    </row>
    <row r="19962" customFormat="false" ht="13.2" hidden="false" customHeight="false" outlineLevel="0" collapsed="false">
      <c r="A19962" s="3" t="n">
        <v>222</v>
      </c>
      <c r="B19962" s="3" t="s">
        <v>249</v>
      </c>
      <c r="C19962" s="3" t="n">
        <v>102</v>
      </c>
      <c r="D19962" s="4" t="n">
        <v>86.7601013183594</v>
      </c>
      <c r="E19962" s="4" t="n">
        <v>0.226533904671669</v>
      </c>
      <c r="F19962" s="4" t="n">
        <v>0.0191572420299053</v>
      </c>
    </row>
    <row r="19963" customFormat="false" ht="13.2" hidden="false" customHeight="false" outlineLevel="0" collapsed="false">
      <c r="A19963" s="3" t="n">
        <v>222</v>
      </c>
      <c r="B19963" s="3" t="s">
        <v>249</v>
      </c>
      <c r="C19963" s="3" t="n">
        <v>103</v>
      </c>
      <c r="D19963" s="4" t="n">
        <v>87.0232086181641</v>
      </c>
      <c r="E19963" s="4" t="n">
        <v>0.224967524409294</v>
      </c>
      <c r="F19963" s="4" t="n">
        <v>0.0197835732251406</v>
      </c>
    </row>
    <row r="19964" customFormat="false" ht="13.2" hidden="false" customHeight="false" outlineLevel="0" collapsed="false">
      <c r="A19964" s="3" t="n">
        <v>222</v>
      </c>
      <c r="B19964" s="3" t="s">
        <v>249</v>
      </c>
      <c r="C19964" s="3" t="n">
        <v>104</v>
      </c>
      <c r="D19964" s="4" t="n">
        <v>87.2863159179688</v>
      </c>
      <c r="E19964" s="4" t="n">
        <v>0.222419247031212</v>
      </c>
      <c r="F19964" s="4" t="n">
        <v>0.0199714563786984</v>
      </c>
    </row>
    <row r="19965" customFormat="false" ht="13.2" hidden="false" customHeight="false" outlineLevel="0" collapsed="false">
      <c r="A19965" s="3" t="n">
        <v>222</v>
      </c>
      <c r="B19965" s="3" t="s">
        <v>249</v>
      </c>
      <c r="C19965" s="3" t="n">
        <v>105</v>
      </c>
      <c r="D19965" s="4" t="n">
        <v>87.5494232177734</v>
      </c>
      <c r="E19965" s="4" t="n">
        <v>0.222421377897263</v>
      </c>
      <c r="F19965" s="4" t="n">
        <v>0.0197188146412373</v>
      </c>
    </row>
    <row r="19966" customFormat="false" ht="13.2" hidden="false" customHeight="false" outlineLevel="0" collapsed="false">
      <c r="A19966" s="3" t="n">
        <v>222</v>
      </c>
      <c r="B19966" s="3" t="s">
        <v>249</v>
      </c>
      <c r="C19966" s="3" t="n">
        <v>106</v>
      </c>
      <c r="D19966" s="4" t="n">
        <v>87.8125305175781</v>
      </c>
      <c r="E19966" s="4" t="n">
        <v>0.220002770423889</v>
      </c>
      <c r="F19966" s="4" t="n">
        <v>0.0191093496978283</v>
      </c>
    </row>
    <row r="19967" customFormat="false" ht="13.2" hidden="false" customHeight="false" outlineLevel="0" collapsed="false">
      <c r="A19967" s="3" t="n">
        <v>222</v>
      </c>
      <c r="B19967" s="3" t="s">
        <v>249</v>
      </c>
      <c r="C19967" s="3" t="n">
        <v>107</v>
      </c>
      <c r="D19967" s="4" t="n">
        <v>88.0756378173828</v>
      </c>
      <c r="E19967" s="4" t="n">
        <v>0.220259100198746</v>
      </c>
      <c r="F19967" s="4" t="n">
        <v>0.0182596929371357</v>
      </c>
    </row>
    <row r="19968" customFormat="false" ht="13.2" hidden="false" customHeight="false" outlineLevel="0" collapsed="false">
      <c r="A19968" s="3" t="n">
        <v>222</v>
      </c>
      <c r="B19968" s="3" t="s">
        <v>249</v>
      </c>
      <c r="C19968" s="3" t="n">
        <v>108</v>
      </c>
      <c r="D19968" s="4" t="n">
        <v>88.3387451171875</v>
      </c>
      <c r="E19968" s="4" t="n">
        <v>0.215418606996536</v>
      </c>
      <c r="F19968" s="4" t="n">
        <v>0.0172927659004927</v>
      </c>
    </row>
    <row r="19969" customFormat="false" ht="13.2" hidden="false" customHeight="false" outlineLevel="0" collapsed="false">
      <c r="A19969" s="3" t="n">
        <v>222</v>
      </c>
      <c r="B19969" s="3" t="s">
        <v>249</v>
      </c>
      <c r="C19969" s="3" t="n">
        <v>109</v>
      </c>
      <c r="D19969" s="4" t="n">
        <v>88.6018524169922</v>
      </c>
      <c r="E19969" s="4" t="n">
        <v>0.216437071561813</v>
      </c>
      <c r="F19969" s="4" t="n">
        <v>0.0163281876593828</v>
      </c>
    </row>
    <row r="19970" customFormat="false" ht="13.2" hidden="false" customHeight="false" outlineLevel="0" collapsed="false">
      <c r="A19970" s="3" t="n">
        <v>222</v>
      </c>
      <c r="B19970" s="3" t="s">
        <v>249</v>
      </c>
      <c r="C19970" s="3" t="n">
        <v>110</v>
      </c>
      <c r="D19970" s="4" t="n">
        <v>88.8649597167969</v>
      </c>
      <c r="E19970" s="4" t="n">
        <v>0.217163756489754</v>
      </c>
      <c r="F19970" s="4" t="n">
        <v>0.015457428060472</v>
      </c>
    </row>
    <row r="19971" customFormat="false" ht="13.2" hidden="false" customHeight="false" outlineLevel="0" collapsed="false">
      <c r="A19971" s="3" t="n">
        <v>222</v>
      </c>
      <c r="B19971" s="3" t="s">
        <v>249</v>
      </c>
      <c r="C19971" s="3" t="n">
        <v>111</v>
      </c>
      <c r="D19971" s="4" t="n">
        <v>89.1280670166016</v>
      </c>
      <c r="E19971" s="4" t="n">
        <v>0.215607106685638</v>
      </c>
      <c r="F19971" s="4" t="n">
        <v>0.0147080579772592</v>
      </c>
    </row>
    <row r="19972" customFormat="false" ht="13.2" hidden="false" customHeight="false" outlineLevel="0" collapsed="false">
      <c r="A19972" s="3" t="n">
        <v>222</v>
      </c>
      <c r="B19972" s="3" t="s">
        <v>249</v>
      </c>
      <c r="C19972" s="3" t="n">
        <v>112</v>
      </c>
      <c r="D19972" s="4" t="n">
        <v>89.3911743164063</v>
      </c>
      <c r="E19972" s="4" t="n">
        <v>0.211048021912575</v>
      </c>
      <c r="F19972" s="4" t="n">
        <v>0.0140328612178564</v>
      </c>
    </row>
    <row r="19973" customFormat="false" ht="13.2" hidden="false" customHeight="false" outlineLevel="0" collapsed="false">
      <c r="A19973" s="3" t="n">
        <v>222</v>
      </c>
      <c r="B19973" s="3" t="s">
        <v>249</v>
      </c>
      <c r="C19973" s="3" t="n">
        <v>113</v>
      </c>
      <c r="D19973" s="4" t="n">
        <v>89.6542816162109</v>
      </c>
      <c r="E19973" s="4" t="n">
        <v>0.213614910840988</v>
      </c>
      <c r="F19973" s="4" t="n">
        <v>0.0133536914363503</v>
      </c>
    </row>
    <row r="19974" customFormat="false" ht="13.2" hidden="false" customHeight="false" outlineLevel="0" collapsed="false">
      <c r="A19974" s="3" t="n">
        <v>222</v>
      </c>
      <c r="B19974" s="3" t="s">
        <v>249</v>
      </c>
      <c r="C19974" s="3" t="n">
        <v>114</v>
      </c>
      <c r="D19974" s="4" t="n">
        <v>89.9173889160156</v>
      </c>
      <c r="E19974" s="4" t="n">
        <v>0.210045501589775</v>
      </c>
      <c r="F19974" s="4" t="n">
        <v>0.0126359332352877</v>
      </c>
    </row>
    <row r="19975" customFormat="false" ht="13.2" hidden="false" customHeight="false" outlineLevel="0" collapsed="false">
      <c r="A19975" s="3" t="n">
        <v>222</v>
      </c>
      <c r="B19975" s="3" t="s">
        <v>249</v>
      </c>
      <c r="C19975" s="3" t="n">
        <v>115</v>
      </c>
      <c r="D19975" s="4" t="n">
        <v>90.1804962158203</v>
      </c>
      <c r="E19975" s="4" t="n">
        <v>0.212279066443443</v>
      </c>
      <c r="F19975" s="4" t="n">
        <v>0.0119387852028012</v>
      </c>
    </row>
    <row r="19976" customFormat="false" ht="13.2" hidden="false" customHeight="false" outlineLevel="0" collapsed="false">
      <c r="A19976" s="3" t="n">
        <v>222</v>
      </c>
      <c r="B19976" s="3" t="s">
        <v>249</v>
      </c>
      <c r="C19976" s="3" t="n">
        <v>116</v>
      </c>
      <c r="D19976" s="4" t="n">
        <v>90.443603515625</v>
      </c>
      <c r="E19976" s="4" t="n">
        <v>0.209652304649353</v>
      </c>
      <c r="F19976" s="4" t="n">
        <v>0.0114032812416554</v>
      </c>
    </row>
    <row r="19977" customFormat="false" ht="13.2" hidden="false" customHeight="false" outlineLevel="0" collapsed="false">
      <c r="A19977" s="3" t="n">
        <v>222</v>
      </c>
      <c r="B19977" s="3" t="s">
        <v>249</v>
      </c>
      <c r="C19977" s="3" t="n">
        <v>117</v>
      </c>
      <c r="D19977" s="4" t="n">
        <v>90.7067108154297</v>
      </c>
      <c r="E19977" s="4" t="n">
        <v>0.208160758018494</v>
      </c>
      <c r="F19977" s="4" t="n">
        <v>0.0111886486411095</v>
      </c>
    </row>
    <row r="19978" customFormat="false" ht="13.2" hidden="false" customHeight="false" outlineLevel="0" collapsed="false">
      <c r="A19978" s="3" t="n">
        <v>222</v>
      </c>
      <c r="B19978" s="3" t="s">
        <v>249</v>
      </c>
      <c r="C19978" s="3" t="n">
        <v>118</v>
      </c>
      <c r="D19978" s="4" t="n">
        <v>90.9698257446289</v>
      </c>
      <c r="E19978" s="4" t="n">
        <v>0.209420248866081</v>
      </c>
      <c r="F19978" s="4" t="n">
        <v>0.0113942064344883</v>
      </c>
    </row>
    <row r="19979" customFormat="false" ht="13.2" hidden="false" customHeight="false" outlineLevel="0" collapsed="false">
      <c r="A19979" s="3" t="n">
        <v>222</v>
      </c>
      <c r="B19979" s="3" t="s">
        <v>249</v>
      </c>
      <c r="C19979" s="3" t="n">
        <v>119</v>
      </c>
      <c r="D19979" s="4" t="n">
        <v>91.2329330444336</v>
      </c>
      <c r="E19979" s="4" t="n">
        <v>0.210526093840599</v>
      </c>
      <c r="F19979" s="4" t="n">
        <v>0.0120060592889786</v>
      </c>
    </row>
    <row r="19980" customFormat="false" ht="13.2" hidden="false" customHeight="false" outlineLevel="0" collapsed="false">
      <c r="A19980" s="3" t="n">
        <v>222</v>
      </c>
      <c r="B19980" s="3" t="s">
        <v>249</v>
      </c>
      <c r="C19980" s="3" t="n">
        <v>120</v>
      </c>
      <c r="D19980" s="4" t="n">
        <v>91.4960403442383</v>
      </c>
      <c r="E19980" s="4" t="n">
        <v>0.20405125617981</v>
      </c>
      <c r="F19980" s="4" t="n">
        <v>0.0128911016508937</v>
      </c>
    </row>
    <row r="19981" customFormat="false" ht="13.2" hidden="false" customHeight="false" outlineLevel="0" collapsed="false">
      <c r="A19981" s="3" t="n">
        <v>222</v>
      </c>
      <c r="B19981" s="3" t="s">
        <v>249</v>
      </c>
      <c r="C19981" s="3" t="n">
        <v>121</v>
      </c>
      <c r="D19981" s="4" t="n">
        <v>91.759147644043</v>
      </c>
      <c r="E19981" s="4" t="n">
        <v>0.20618511736393</v>
      </c>
      <c r="F19981" s="4" t="n">
        <v>0.0138401286676526</v>
      </c>
    </row>
    <row r="19982" customFormat="false" ht="13.2" hidden="false" customHeight="false" outlineLevel="0" collapsed="false">
      <c r="A19982" s="3" t="n">
        <v>222</v>
      </c>
      <c r="B19982" s="3" t="s">
        <v>249</v>
      </c>
      <c r="C19982" s="3" t="n">
        <v>122</v>
      </c>
      <c r="D19982" s="4" t="n">
        <v>92.0222549438477</v>
      </c>
      <c r="E19982" s="4" t="n">
        <v>0.204279229044914</v>
      </c>
      <c r="F19982" s="4" t="n">
        <v>0.0146349743008614</v>
      </c>
    </row>
    <row r="19983" customFormat="false" ht="13.2" hidden="false" customHeight="false" outlineLevel="0" collapsed="false">
      <c r="A19983" s="3" t="n">
        <v>222</v>
      </c>
      <c r="B19983" s="3" t="s">
        <v>249</v>
      </c>
      <c r="C19983" s="3" t="n">
        <v>123</v>
      </c>
      <c r="D19983" s="4" t="n">
        <v>92.2853622436523</v>
      </c>
      <c r="E19983" s="4" t="n">
        <v>0.203882142901421</v>
      </c>
      <c r="F19983" s="4" t="n">
        <v>0.0151104759424925</v>
      </c>
    </row>
    <row r="19984" customFormat="false" ht="13.2" hidden="false" customHeight="false" outlineLevel="0" collapsed="false">
      <c r="A19984" s="3" t="n">
        <v>222</v>
      </c>
      <c r="B19984" s="3" t="s">
        <v>249</v>
      </c>
      <c r="C19984" s="3" t="n">
        <v>124</v>
      </c>
      <c r="D19984" s="4" t="n">
        <v>92.5484771728516</v>
      </c>
      <c r="E19984" s="4" t="n">
        <v>0.201777040958405</v>
      </c>
      <c r="F19984" s="4" t="n">
        <v>0.015190782956779</v>
      </c>
    </row>
    <row r="19985" customFormat="false" ht="13.2" hidden="false" customHeight="false" outlineLevel="0" collapsed="false">
      <c r="A19985" s="3" t="n">
        <v>222</v>
      </c>
      <c r="B19985" s="3" t="s">
        <v>249</v>
      </c>
      <c r="C19985" s="3" t="n">
        <v>125</v>
      </c>
      <c r="D19985" s="4" t="n">
        <v>92.8115844726563</v>
      </c>
      <c r="E19985" s="4" t="n">
        <v>0.197597071528435</v>
      </c>
      <c r="F19985" s="4" t="n">
        <v>0.0148977218195796</v>
      </c>
    </row>
    <row r="19986" customFormat="false" ht="13.2" hidden="false" customHeight="false" outlineLevel="0" collapsed="false">
      <c r="A19986" s="3" t="n">
        <v>222</v>
      </c>
      <c r="B19986" s="3" t="s">
        <v>249</v>
      </c>
      <c r="C19986" s="3" t="n">
        <v>126</v>
      </c>
      <c r="D19986" s="4" t="n">
        <v>93.0746917724609</v>
      </c>
      <c r="E19986" s="4" t="n">
        <v>0.2017010897398</v>
      </c>
      <c r="F19986" s="4" t="n">
        <v>0.0143287908285856</v>
      </c>
    </row>
    <row r="19987" customFormat="false" ht="13.2" hidden="false" customHeight="false" outlineLevel="0" collapsed="false">
      <c r="A19987" s="3" t="n">
        <v>222</v>
      </c>
      <c r="B19987" s="3" t="s">
        <v>249</v>
      </c>
      <c r="C19987" s="3" t="n">
        <v>127</v>
      </c>
      <c r="D19987" s="4" t="n">
        <v>93.3377990722656</v>
      </c>
      <c r="E19987" s="4" t="n">
        <v>0.198268711566925</v>
      </c>
      <c r="F19987" s="4" t="n">
        <v>0.0135992746800184</v>
      </c>
    </row>
    <row r="19988" customFormat="false" ht="13.2" hidden="false" customHeight="false" outlineLevel="0" collapsed="false">
      <c r="A19988" s="3" t="n">
        <v>222</v>
      </c>
      <c r="B19988" s="3" t="s">
        <v>249</v>
      </c>
      <c r="C19988" s="3" t="n">
        <v>128</v>
      </c>
      <c r="D19988" s="4" t="n">
        <v>93.6009063720703</v>
      </c>
      <c r="E19988" s="4" t="n">
        <v>0.198457732796669</v>
      </c>
      <c r="F19988" s="4" t="n">
        <v>0.0127718765288591</v>
      </c>
    </row>
    <row r="19989" customFormat="false" ht="13.2" hidden="false" customHeight="false" outlineLevel="0" collapsed="false">
      <c r="A19989" s="3" t="n">
        <v>222</v>
      </c>
      <c r="B19989" s="3" t="s">
        <v>249</v>
      </c>
      <c r="C19989" s="3" t="n">
        <v>129</v>
      </c>
      <c r="D19989" s="4" t="n">
        <v>93.864013671875</v>
      </c>
      <c r="E19989" s="4" t="n">
        <v>0.196242466568947</v>
      </c>
      <c r="F19989" s="4" t="n">
        <v>0.0118169188499451</v>
      </c>
    </row>
    <row r="19990" customFormat="false" ht="13.2" hidden="false" customHeight="false" outlineLevel="0" collapsed="false">
      <c r="A19990" s="3" t="n">
        <v>222</v>
      </c>
      <c r="B19990" s="3" t="s">
        <v>249</v>
      </c>
      <c r="C19990" s="3" t="n">
        <v>130</v>
      </c>
      <c r="D19990" s="4" t="n">
        <v>94.1271209716797</v>
      </c>
      <c r="E19990" s="4" t="n">
        <v>0.195612847805023</v>
      </c>
      <c r="F19990" s="4" t="n">
        <v>0.0106401117518544</v>
      </c>
    </row>
    <row r="19991" customFormat="false" ht="13.2" hidden="false" customHeight="false" outlineLevel="0" collapsed="false">
      <c r="A19991" s="3" t="n">
        <v>222</v>
      </c>
      <c r="B19991" s="3" t="s">
        <v>249</v>
      </c>
      <c r="C19991" s="3" t="n">
        <v>131</v>
      </c>
      <c r="D19991" s="4" t="n">
        <v>94.3902282714844</v>
      </c>
      <c r="E19991" s="4" t="n">
        <v>0.193618834018707</v>
      </c>
      <c r="F19991" s="4" t="n">
        <v>0.00916270539164543</v>
      </c>
    </row>
    <row r="19992" customFormat="false" ht="13.2" hidden="false" customHeight="false" outlineLevel="0" collapsed="false">
      <c r="A19992" s="3" t="n">
        <v>222</v>
      </c>
      <c r="B19992" s="3" t="s">
        <v>249</v>
      </c>
      <c r="C19992" s="3" t="n">
        <v>132</v>
      </c>
      <c r="D19992" s="4" t="n">
        <v>94.6533355712891</v>
      </c>
      <c r="E19992" s="4" t="n">
        <v>0.198511734604836</v>
      </c>
      <c r="F19992" s="4" t="n">
        <v>0.00739900534972549</v>
      </c>
    </row>
    <row r="19993" customFormat="false" ht="13.2" hidden="false" customHeight="false" outlineLevel="0" collapsed="false">
      <c r="A19993" s="3" t="n">
        <v>222</v>
      </c>
      <c r="B19993" s="3" t="s">
        <v>249</v>
      </c>
      <c r="C19993" s="3" t="n">
        <v>133</v>
      </c>
      <c r="D19993" s="4" t="n">
        <v>94.9164428710938</v>
      </c>
      <c r="E19993" s="4" t="n">
        <v>0.190202638506889</v>
      </c>
      <c r="F19993" s="4" t="n">
        <v>0.00548126734793186</v>
      </c>
    </row>
    <row r="19994" customFormat="false" ht="13.2" hidden="false" customHeight="false" outlineLevel="0" collapsed="false">
      <c r="A19994" s="3" t="n">
        <v>223</v>
      </c>
      <c r="B19994" s="3" t="s">
        <v>250</v>
      </c>
      <c r="C19994" s="3" t="n">
        <v>1</v>
      </c>
      <c r="D19994" s="4" t="n">
        <v>60.1861991882324</v>
      </c>
      <c r="E19994" s="4" t="n">
        <v>0.940695524215698</v>
      </c>
      <c r="F19994" s="4" t="n">
        <v>0.0821695178747177</v>
      </c>
    </row>
    <row r="19995" customFormat="false" ht="13.2" hidden="false" customHeight="false" outlineLevel="0" collapsed="false">
      <c r="A19995" s="3" t="n">
        <v>223</v>
      </c>
      <c r="B19995" s="3" t="s">
        <v>250</v>
      </c>
      <c r="C19995" s="3" t="n">
        <v>2</v>
      </c>
      <c r="D19995" s="4" t="n">
        <v>60.4493103027344</v>
      </c>
      <c r="E19995" s="4" t="n">
        <v>0.933333158493042</v>
      </c>
      <c r="F19995" s="4" t="n">
        <v>0.0812128782272339</v>
      </c>
    </row>
    <row r="19996" customFormat="false" ht="13.2" hidden="false" customHeight="false" outlineLevel="0" collapsed="false">
      <c r="A19996" s="3" t="n">
        <v>223</v>
      </c>
      <c r="B19996" s="3" t="s">
        <v>250</v>
      </c>
      <c r="C19996" s="3" t="n">
        <v>3</v>
      </c>
      <c r="D19996" s="4" t="n">
        <v>60.7124176025391</v>
      </c>
      <c r="E19996" s="4" t="n">
        <v>0.929897665977478</v>
      </c>
      <c r="F19996" s="4" t="n">
        <v>0.0801750645041466</v>
      </c>
    </row>
    <row r="19997" customFormat="false" ht="13.2" hidden="false" customHeight="false" outlineLevel="0" collapsed="false">
      <c r="A19997" s="3" t="n">
        <v>223</v>
      </c>
      <c r="B19997" s="3" t="s">
        <v>250</v>
      </c>
      <c r="C19997" s="3" t="n">
        <v>4</v>
      </c>
      <c r="D19997" s="4" t="n">
        <v>60.9755249023438</v>
      </c>
      <c r="E19997" s="4" t="n">
        <v>0.927315175533295</v>
      </c>
      <c r="F19997" s="4" t="n">
        <v>0.0793667659163475</v>
      </c>
    </row>
    <row r="19998" customFormat="false" ht="13.2" hidden="false" customHeight="false" outlineLevel="0" collapsed="false">
      <c r="A19998" s="3" t="n">
        <v>223</v>
      </c>
      <c r="B19998" s="3" t="s">
        <v>250</v>
      </c>
      <c r="C19998" s="3" t="n">
        <v>5</v>
      </c>
      <c r="D19998" s="4" t="n">
        <v>61.2386322021484</v>
      </c>
      <c r="E19998" s="4" t="n">
        <v>0.918111443519592</v>
      </c>
      <c r="F19998" s="4" t="n">
        <v>0.0790418907999992</v>
      </c>
    </row>
    <row r="19999" customFormat="false" ht="13.2" hidden="false" customHeight="false" outlineLevel="0" collapsed="false">
      <c r="A19999" s="3" t="n">
        <v>223</v>
      </c>
      <c r="B19999" s="3" t="s">
        <v>250</v>
      </c>
      <c r="C19999" s="3" t="n">
        <v>6</v>
      </c>
      <c r="D19999" s="4" t="n">
        <v>61.5017395019531</v>
      </c>
      <c r="E19999" s="4" t="n">
        <v>0.915503680706024</v>
      </c>
      <c r="F19999" s="4" t="n">
        <v>0.0792740359902382</v>
      </c>
    </row>
    <row r="20000" customFormat="false" ht="13.2" hidden="false" customHeight="false" outlineLevel="0" collapsed="false">
      <c r="A20000" s="3" t="n">
        <v>223</v>
      </c>
      <c r="B20000" s="3" t="s">
        <v>250</v>
      </c>
      <c r="C20000" s="3" t="n">
        <v>7</v>
      </c>
      <c r="D20000" s="4" t="n">
        <v>61.7648468017578</v>
      </c>
      <c r="E20000" s="4" t="n">
        <v>0.912376224994659</v>
      </c>
      <c r="F20000" s="4" t="n">
        <v>0.0799425020813942</v>
      </c>
    </row>
    <row r="20001" customFormat="false" ht="13.2" hidden="false" customHeight="false" outlineLevel="0" collapsed="false">
      <c r="A20001" s="3" t="n">
        <v>223</v>
      </c>
      <c r="B20001" s="3" t="s">
        <v>250</v>
      </c>
      <c r="C20001" s="3" t="n">
        <v>8</v>
      </c>
      <c r="D20001" s="4" t="n">
        <v>62.0279541015625</v>
      </c>
      <c r="E20001" s="4" t="n">
        <v>0.900253653526306</v>
      </c>
      <c r="F20001" s="4" t="n">
        <v>0.0808261260390282</v>
      </c>
    </row>
    <row r="20002" customFormat="false" ht="13.2" hidden="false" customHeight="false" outlineLevel="0" collapsed="false">
      <c r="A20002" s="3" t="n">
        <v>223</v>
      </c>
      <c r="B20002" s="3" t="s">
        <v>250</v>
      </c>
      <c r="C20002" s="3" t="n">
        <v>9</v>
      </c>
      <c r="D20002" s="4" t="n">
        <v>62.2910652160645</v>
      </c>
      <c r="E20002" s="4" t="n">
        <v>0.89668208360672</v>
      </c>
      <c r="F20002" s="4" t="n">
        <v>0.0817459598183632</v>
      </c>
    </row>
    <row r="20003" customFormat="false" ht="13.2" hidden="false" customHeight="false" outlineLevel="0" collapsed="false">
      <c r="A20003" s="3" t="n">
        <v>223</v>
      </c>
      <c r="B20003" s="3" t="s">
        <v>250</v>
      </c>
      <c r="C20003" s="3" t="n">
        <v>10</v>
      </c>
      <c r="D20003" s="4" t="n">
        <v>62.5541725158691</v>
      </c>
      <c r="E20003" s="4" t="n">
        <v>0.892432570457459</v>
      </c>
      <c r="F20003" s="4" t="n">
        <v>0.0826521590352058</v>
      </c>
    </row>
    <row r="20004" customFormat="false" ht="13.2" hidden="false" customHeight="false" outlineLevel="0" collapsed="false">
      <c r="A20004" s="3" t="n">
        <v>223</v>
      </c>
      <c r="B20004" s="3" t="s">
        <v>250</v>
      </c>
      <c r="C20004" s="3" t="n">
        <v>11</v>
      </c>
      <c r="D20004" s="4" t="n">
        <v>62.8172798156738</v>
      </c>
      <c r="E20004" s="4" t="n">
        <v>0.885690927505493</v>
      </c>
      <c r="F20004" s="4" t="n">
        <v>0.0836077183485031</v>
      </c>
    </row>
    <row r="20005" customFormat="false" ht="13.2" hidden="false" customHeight="false" outlineLevel="0" collapsed="false">
      <c r="A20005" s="3" t="n">
        <v>223</v>
      </c>
      <c r="B20005" s="3" t="s">
        <v>250</v>
      </c>
      <c r="C20005" s="3" t="n">
        <v>12</v>
      </c>
      <c r="D20005" s="4" t="n">
        <v>63.0803871154785</v>
      </c>
      <c r="E20005" s="4" t="n">
        <v>0.879089653491974</v>
      </c>
      <c r="F20005" s="4" t="n">
        <v>0.0847107917070389</v>
      </c>
    </row>
    <row r="20006" customFormat="false" ht="13.2" hidden="false" customHeight="false" outlineLevel="0" collapsed="false">
      <c r="A20006" s="3" t="n">
        <v>223</v>
      </c>
      <c r="B20006" s="3" t="s">
        <v>250</v>
      </c>
      <c r="C20006" s="3" t="n">
        <v>13</v>
      </c>
      <c r="D20006" s="4" t="n">
        <v>63.3434944152832</v>
      </c>
      <c r="E20006" s="4" t="n">
        <v>0.872384786605835</v>
      </c>
      <c r="F20006" s="4" t="n">
        <v>0.08598542958498</v>
      </c>
    </row>
    <row r="20007" customFormat="false" ht="13.2" hidden="false" customHeight="false" outlineLevel="0" collapsed="false">
      <c r="A20007" s="3" t="n">
        <v>223</v>
      </c>
      <c r="B20007" s="3" t="s">
        <v>250</v>
      </c>
      <c r="C20007" s="3" t="n">
        <v>14</v>
      </c>
      <c r="D20007" s="4" t="n">
        <v>63.6066017150879</v>
      </c>
      <c r="E20007" s="4" t="n">
        <v>0.869445025920868</v>
      </c>
      <c r="F20007" s="4" t="n">
        <v>0.0873253047466278</v>
      </c>
    </row>
    <row r="20008" customFormat="false" ht="13.2" hidden="false" customHeight="false" outlineLevel="0" collapsed="false">
      <c r="A20008" s="3" t="n">
        <v>223</v>
      </c>
      <c r="B20008" s="3" t="s">
        <v>250</v>
      </c>
      <c r="C20008" s="3" t="n">
        <v>15</v>
      </c>
      <c r="D20008" s="4" t="n">
        <v>63.8697128295898</v>
      </c>
      <c r="E20008" s="4" t="n">
        <v>0.861840009689331</v>
      </c>
      <c r="F20008" s="4" t="n">
        <v>0.0885053053498268</v>
      </c>
    </row>
    <row r="20009" customFormat="false" ht="13.2" hidden="false" customHeight="false" outlineLevel="0" collapsed="false">
      <c r="A20009" s="3" t="n">
        <v>223</v>
      </c>
      <c r="B20009" s="3" t="s">
        <v>250</v>
      </c>
      <c r="C20009" s="3" t="n">
        <v>16</v>
      </c>
      <c r="D20009" s="4" t="n">
        <v>64.1328201293945</v>
      </c>
      <c r="E20009" s="4" t="n">
        <v>0.852536857128143</v>
      </c>
      <c r="F20009" s="4" t="n">
        <v>0.089263342320919</v>
      </c>
    </row>
    <row r="20010" customFormat="false" ht="13.2" hidden="false" customHeight="false" outlineLevel="0" collapsed="false">
      <c r="A20010" s="3" t="n">
        <v>223</v>
      </c>
      <c r="B20010" s="3" t="s">
        <v>250</v>
      </c>
      <c r="C20010" s="3" t="n">
        <v>17</v>
      </c>
      <c r="D20010" s="4" t="n">
        <v>64.3959274291992</v>
      </c>
      <c r="E20010" s="4" t="n">
        <v>0.848767578601837</v>
      </c>
      <c r="F20010" s="4" t="n">
        <v>0.089406244456768</v>
      </c>
    </row>
    <row r="20011" customFormat="false" ht="13.2" hidden="false" customHeight="false" outlineLevel="0" collapsed="false">
      <c r="A20011" s="3" t="n">
        <v>223</v>
      </c>
      <c r="B20011" s="3" t="s">
        <v>250</v>
      </c>
      <c r="C20011" s="3" t="n">
        <v>18</v>
      </c>
      <c r="D20011" s="4" t="n">
        <v>64.6590347290039</v>
      </c>
      <c r="E20011" s="4" t="n">
        <v>0.840170204639435</v>
      </c>
      <c r="F20011" s="4" t="n">
        <v>0.0888753682374954</v>
      </c>
    </row>
    <row r="20012" customFormat="false" ht="13.2" hidden="false" customHeight="false" outlineLevel="0" collapsed="false">
      <c r="A20012" s="3" t="n">
        <v>223</v>
      </c>
      <c r="B20012" s="3" t="s">
        <v>250</v>
      </c>
      <c r="C20012" s="3" t="n">
        <v>19</v>
      </c>
      <c r="D20012" s="4" t="n">
        <v>64.9221420288086</v>
      </c>
      <c r="E20012" s="4" t="n">
        <v>0.832742214202881</v>
      </c>
      <c r="F20012" s="4" t="n">
        <v>0.0877480059862137</v>
      </c>
    </row>
    <row r="20013" customFormat="false" ht="13.2" hidden="false" customHeight="false" outlineLevel="0" collapsed="false">
      <c r="A20013" s="3" t="n">
        <v>223</v>
      </c>
      <c r="B20013" s="3" t="s">
        <v>250</v>
      </c>
      <c r="C20013" s="3" t="n">
        <v>20</v>
      </c>
      <c r="D20013" s="4" t="n">
        <v>65.1852493286133</v>
      </c>
      <c r="E20013" s="4" t="n">
        <v>0.829233944416046</v>
      </c>
      <c r="F20013" s="4" t="n">
        <v>0.0862055197358131</v>
      </c>
    </row>
    <row r="20014" customFormat="false" ht="13.2" hidden="false" customHeight="false" outlineLevel="0" collapsed="false">
      <c r="A20014" s="3" t="n">
        <v>223</v>
      </c>
      <c r="B20014" s="3" t="s">
        <v>250</v>
      </c>
      <c r="C20014" s="3" t="n">
        <v>21</v>
      </c>
      <c r="D20014" s="4" t="n">
        <v>65.448356628418</v>
      </c>
      <c r="E20014" s="4" t="n">
        <v>0.824940264225006</v>
      </c>
      <c r="F20014" s="4" t="n">
        <v>0.0845137238502502</v>
      </c>
    </row>
    <row r="20015" customFormat="false" ht="13.2" hidden="false" customHeight="false" outlineLevel="0" collapsed="false">
      <c r="A20015" s="3" t="n">
        <v>223</v>
      </c>
      <c r="B20015" s="3" t="s">
        <v>250</v>
      </c>
      <c r="C20015" s="3" t="n">
        <v>22</v>
      </c>
      <c r="D20015" s="4" t="n">
        <v>65.7114639282227</v>
      </c>
      <c r="E20015" s="4" t="n">
        <v>0.812967598438263</v>
      </c>
      <c r="F20015" s="4" t="n">
        <v>0.0830247700214386</v>
      </c>
    </row>
    <row r="20016" customFormat="false" ht="13.2" hidden="false" customHeight="false" outlineLevel="0" collapsed="false">
      <c r="A20016" s="3" t="n">
        <v>223</v>
      </c>
      <c r="B20016" s="3" t="s">
        <v>250</v>
      </c>
      <c r="C20016" s="3" t="n">
        <v>23</v>
      </c>
      <c r="D20016" s="4" t="n">
        <v>65.9745712280273</v>
      </c>
      <c r="E20016" s="4" t="n">
        <v>0.80689537525177</v>
      </c>
      <c r="F20016" s="4" t="n">
        <v>0.0821345448493958</v>
      </c>
    </row>
    <row r="20017" customFormat="false" ht="13.2" hidden="false" customHeight="false" outlineLevel="0" collapsed="false">
      <c r="A20017" s="3" t="n">
        <v>223</v>
      </c>
      <c r="B20017" s="3" t="s">
        <v>250</v>
      </c>
      <c r="C20017" s="3" t="n">
        <v>24</v>
      </c>
      <c r="D20017" s="4" t="n">
        <v>66.2376861572266</v>
      </c>
      <c r="E20017" s="4" t="n">
        <v>0.808182895183563</v>
      </c>
      <c r="F20017" s="4" t="n">
        <v>0.0821475237607956</v>
      </c>
    </row>
    <row r="20018" customFormat="false" ht="13.2" hidden="false" customHeight="false" outlineLevel="0" collapsed="false">
      <c r="A20018" s="3" t="n">
        <v>223</v>
      </c>
      <c r="B20018" s="3" t="s">
        <v>250</v>
      </c>
      <c r="C20018" s="3" t="n">
        <v>25</v>
      </c>
      <c r="D20018" s="4" t="n">
        <v>66.5007934570313</v>
      </c>
      <c r="E20018" s="4" t="n">
        <v>0.800100266933441</v>
      </c>
      <c r="F20018" s="4" t="n">
        <v>0.0831076726317406</v>
      </c>
    </row>
    <row r="20019" customFormat="false" ht="13.2" hidden="false" customHeight="false" outlineLevel="0" collapsed="false">
      <c r="A20019" s="3" t="n">
        <v>223</v>
      </c>
      <c r="B20019" s="3" t="s">
        <v>250</v>
      </c>
      <c r="C20019" s="3" t="n">
        <v>26</v>
      </c>
      <c r="D20019" s="4" t="n">
        <v>66.7639007568359</v>
      </c>
      <c r="E20019" s="4" t="n">
        <v>0.795131206512451</v>
      </c>
      <c r="F20019" s="4" t="n">
        <v>0.0847270786762238</v>
      </c>
    </row>
    <row r="20020" customFormat="false" ht="13.2" hidden="false" customHeight="false" outlineLevel="0" collapsed="false">
      <c r="A20020" s="3" t="n">
        <v>223</v>
      </c>
      <c r="B20020" s="3" t="s">
        <v>250</v>
      </c>
      <c r="C20020" s="3" t="n">
        <v>27</v>
      </c>
      <c r="D20020" s="4" t="n">
        <v>67.0270080566406</v>
      </c>
      <c r="E20020" s="4" t="n">
        <v>0.788342654705048</v>
      </c>
      <c r="F20020" s="4" t="n">
        <v>0.0864950269460678</v>
      </c>
    </row>
    <row r="20021" customFormat="false" ht="13.2" hidden="false" customHeight="false" outlineLevel="0" collapsed="false">
      <c r="A20021" s="3" t="n">
        <v>223</v>
      </c>
      <c r="B20021" s="3" t="s">
        <v>250</v>
      </c>
      <c r="C20021" s="3" t="n">
        <v>28</v>
      </c>
      <c r="D20021" s="4" t="n">
        <v>67.2901153564453</v>
      </c>
      <c r="E20021" s="4" t="n">
        <v>0.781113624572754</v>
      </c>
      <c r="F20021" s="4" t="n">
        <v>0.0879130959510803</v>
      </c>
    </row>
    <row r="20022" customFormat="false" ht="13.2" hidden="false" customHeight="false" outlineLevel="0" collapsed="false">
      <c r="A20022" s="3" t="n">
        <v>223</v>
      </c>
      <c r="B20022" s="3" t="s">
        <v>250</v>
      </c>
      <c r="C20022" s="3" t="n">
        <v>29</v>
      </c>
      <c r="D20022" s="4" t="n">
        <v>67.55322265625</v>
      </c>
      <c r="E20022" s="4" t="n">
        <v>0.770570874214172</v>
      </c>
      <c r="F20022" s="4" t="n">
        <v>0.0886724814772606</v>
      </c>
    </row>
    <row r="20023" customFormat="false" ht="13.2" hidden="false" customHeight="false" outlineLevel="0" collapsed="false">
      <c r="A20023" s="3" t="n">
        <v>223</v>
      </c>
      <c r="B20023" s="3" t="s">
        <v>250</v>
      </c>
      <c r="C20023" s="3" t="n">
        <v>30</v>
      </c>
      <c r="D20023" s="4" t="n">
        <v>67.8163299560547</v>
      </c>
      <c r="E20023" s="4" t="n">
        <v>0.7681023478508</v>
      </c>
      <c r="F20023" s="4" t="n">
        <v>0.088667742908001</v>
      </c>
    </row>
    <row r="20024" customFormat="false" ht="13.2" hidden="false" customHeight="false" outlineLevel="0" collapsed="false">
      <c r="A20024" s="3" t="n">
        <v>223</v>
      </c>
      <c r="B20024" s="3" t="s">
        <v>250</v>
      </c>
      <c r="C20024" s="3" t="n">
        <v>31</v>
      </c>
      <c r="D20024" s="4" t="n">
        <v>68.0794372558594</v>
      </c>
      <c r="E20024" s="4" t="n">
        <v>0.761935830116272</v>
      </c>
      <c r="F20024" s="4" t="n">
        <v>0.0878890976309776</v>
      </c>
    </row>
    <row r="20025" customFormat="false" ht="13.2" hidden="false" customHeight="false" outlineLevel="0" collapsed="false">
      <c r="A20025" s="3" t="n">
        <v>223</v>
      </c>
      <c r="B20025" s="3" t="s">
        <v>250</v>
      </c>
      <c r="C20025" s="3" t="n">
        <v>32</v>
      </c>
      <c r="D20025" s="4" t="n">
        <v>68.3425445556641</v>
      </c>
      <c r="E20025" s="4" t="n">
        <v>0.761810004711151</v>
      </c>
      <c r="F20025" s="4" t="n">
        <v>0.0863584727048874</v>
      </c>
    </row>
    <row r="20026" customFormat="false" ht="13.2" hidden="false" customHeight="false" outlineLevel="0" collapsed="false">
      <c r="A20026" s="3" t="n">
        <v>223</v>
      </c>
      <c r="B20026" s="3" t="s">
        <v>250</v>
      </c>
      <c r="C20026" s="3" t="n">
        <v>33</v>
      </c>
      <c r="D20026" s="4" t="n">
        <v>68.6056518554688</v>
      </c>
      <c r="E20026" s="4" t="n">
        <v>0.739968061447144</v>
      </c>
      <c r="F20026" s="4" t="n">
        <v>0.0841939374804497</v>
      </c>
    </row>
    <row r="20027" customFormat="false" ht="13.2" hidden="false" customHeight="false" outlineLevel="0" collapsed="false">
      <c r="A20027" s="3" t="n">
        <v>223</v>
      </c>
      <c r="B20027" s="3" t="s">
        <v>250</v>
      </c>
      <c r="C20027" s="3" t="n">
        <v>34</v>
      </c>
      <c r="D20027" s="4" t="n">
        <v>68.8687591552734</v>
      </c>
      <c r="E20027" s="4" t="n">
        <v>0.741994678974152</v>
      </c>
      <c r="F20027" s="4" t="n">
        <v>0.0817226022481918</v>
      </c>
    </row>
    <row r="20028" customFormat="false" ht="13.2" hidden="false" customHeight="false" outlineLevel="0" collapsed="false">
      <c r="A20028" s="3" t="n">
        <v>223</v>
      </c>
      <c r="B20028" s="3" t="s">
        <v>250</v>
      </c>
      <c r="C20028" s="3" t="n">
        <v>35</v>
      </c>
      <c r="D20028" s="4" t="n">
        <v>69.1318664550781</v>
      </c>
      <c r="E20028" s="4" t="n">
        <v>0.73752236366272</v>
      </c>
      <c r="F20028" s="4" t="n">
        <v>0.079491563141346</v>
      </c>
    </row>
    <row r="20029" customFormat="false" ht="13.2" hidden="false" customHeight="false" outlineLevel="0" collapsed="false">
      <c r="A20029" s="3" t="n">
        <v>223</v>
      </c>
      <c r="B20029" s="3" t="s">
        <v>250</v>
      </c>
      <c r="C20029" s="3" t="n">
        <v>36</v>
      </c>
      <c r="D20029" s="4" t="n">
        <v>69.3949737548828</v>
      </c>
      <c r="E20029" s="4" t="n">
        <v>0.732729911804199</v>
      </c>
      <c r="F20029" s="4" t="n">
        <v>0.0781033635139465</v>
      </c>
    </row>
    <row r="20030" customFormat="false" ht="13.2" hidden="false" customHeight="false" outlineLevel="0" collapsed="false">
      <c r="A20030" s="3" t="n">
        <v>223</v>
      </c>
      <c r="B20030" s="3" t="s">
        <v>250</v>
      </c>
      <c r="C20030" s="3" t="n">
        <v>37</v>
      </c>
      <c r="D20030" s="4" t="n">
        <v>69.6580810546875</v>
      </c>
      <c r="E20030" s="4" t="n">
        <v>0.724658012390137</v>
      </c>
      <c r="F20030" s="4" t="n">
        <v>0.0779737010598183</v>
      </c>
    </row>
    <row r="20031" customFormat="false" ht="13.2" hidden="false" customHeight="false" outlineLevel="0" collapsed="false">
      <c r="A20031" s="3" t="n">
        <v>223</v>
      </c>
      <c r="B20031" s="3" t="s">
        <v>250</v>
      </c>
      <c r="C20031" s="3" t="n">
        <v>38</v>
      </c>
      <c r="D20031" s="4" t="n">
        <v>69.9211883544922</v>
      </c>
      <c r="E20031" s="4" t="n">
        <v>0.72428572177887</v>
      </c>
      <c r="F20031" s="4" t="n">
        <v>0.0791563242673874</v>
      </c>
    </row>
    <row r="20032" customFormat="false" ht="13.2" hidden="false" customHeight="false" outlineLevel="0" collapsed="false">
      <c r="A20032" s="3" t="n">
        <v>223</v>
      </c>
      <c r="B20032" s="3" t="s">
        <v>250</v>
      </c>
      <c r="C20032" s="3" t="n">
        <v>39</v>
      </c>
      <c r="D20032" s="4" t="n">
        <v>70.1843032836914</v>
      </c>
      <c r="E20032" s="4" t="n">
        <v>0.714258968830109</v>
      </c>
      <c r="F20032" s="4" t="n">
        <v>0.0813220664858818</v>
      </c>
    </row>
    <row r="20033" customFormat="false" ht="13.2" hidden="false" customHeight="false" outlineLevel="0" collapsed="false">
      <c r="A20033" s="3" t="n">
        <v>223</v>
      </c>
      <c r="B20033" s="3" t="s">
        <v>250</v>
      </c>
      <c r="C20033" s="3" t="n">
        <v>40</v>
      </c>
      <c r="D20033" s="4" t="n">
        <v>70.4474105834961</v>
      </c>
      <c r="E20033" s="4" t="n">
        <v>0.711767137050629</v>
      </c>
      <c r="F20033" s="4" t="n">
        <v>0.0838839188218117</v>
      </c>
    </row>
    <row r="20034" customFormat="false" ht="13.2" hidden="false" customHeight="false" outlineLevel="0" collapsed="false">
      <c r="A20034" s="3" t="n">
        <v>223</v>
      </c>
      <c r="B20034" s="3" t="s">
        <v>250</v>
      </c>
      <c r="C20034" s="3" t="n">
        <v>41</v>
      </c>
      <c r="D20034" s="4" t="n">
        <v>70.7105178833008</v>
      </c>
      <c r="E20034" s="4" t="n">
        <v>0.704999685287476</v>
      </c>
      <c r="F20034" s="4" t="n">
        <v>0.0861922055482864</v>
      </c>
    </row>
    <row r="20035" customFormat="false" ht="13.2" hidden="false" customHeight="false" outlineLevel="0" collapsed="false">
      <c r="A20035" s="3" t="n">
        <v>223</v>
      </c>
      <c r="B20035" s="3" t="s">
        <v>250</v>
      </c>
      <c r="C20035" s="3" t="n">
        <v>42</v>
      </c>
      <c r="D20035" s="4" t="n">
        <v>70.9736251831055</v>
      </c>
      <c r="E20035" s="4" t="n">
        <v>0.693755447864533</v>
      </c>
      <c r="F20035" s="4" t="n">
        <v>0.0877175256609917</v>
      </c>
    </row>
    <row r="20036" customFormat="false" ht="13.2" hidden="false" customHeight="false" outlineLevel="0" collapsed="false">
      <c r="A20036" s="3" t="n">
        <v>223</v>
      </c>
      <c r="B20036" s="3" t="s">
        <v>250</v>
      </c>
      <c r="C20036" s="3" t="n">
        <v>43</v>
      </c>
      <c r="D20036" s="4" t="n">
        <v>71.2367324829102</v>
      </c>
      <c r="E20036" s="4" t="n">
        <v>0.691493153572083</v>
      </c>
      <c r="F20036" s="4" t="n">
        <v>0.0881797894835472</v>
      </c>
    </row>
    <row r="20037" customFormat="false" ht="13.2" hidden="false" customHeight="false" outlineLevel="0" collapsed="false">
      <c r="A20037" s="3" t="n">
        <v>223</v>
      </c>
      <c r="B20037" s="3" t="s">
        <v>250</v>
      </c>
      <c r="C20037" s="3" t="n">
        <v>44</v>
      </c>
      <c r="D20037" s="4" t="n">
        <v>71.4998397827148</v>
      </c>
      <c r="E20037" s="4" t="n">
        <v>0.682595193386078</v>
      </c>
      <c r="F20037" s="4" t="n">
        <v>0.087588794529438</v>
      </c>
    </row>
    <row r="20038" customFormat="false" ht="13.2" hidden="false" customHeight="false" outlineLevel="0" collapsed="false">
      <c r="A20038" s="3" t="n">
        <v>223</v>
      </c>
      <c r="B20038" s="3" t="s">
        <v>250</v>
      </c>
      <c r="C20038" s="3" t="n">
        <v>45</v>
      </c>
      <c r="D20038" s="4" t="n">
        <v>71.7629470825195</v>
      </c>
      <c r="E20038" s="4" t="n">
        <v>0.678087592124939</v>
      </c>
      <c r="F20038" s="4" t="n">
        <v>0.0862177908420563</v>
      </c>
    </row>
    <row r="20039" customFormat="false" ht="13.2" hidden="false" customHeight="false" outlineLevel="0" collapsed="false">
      <c r="A20039" s="3" t="n">
        <v>223</v>
      </c>
      <c r="B20039" s="3" t="s">
        <v>250</v>
      </c>
      <c r="C20039" s="3" t="n">
        <v>46</v>
      </c>
      <c r="D20039" s="4" t="n">
        <v>72.0260543823242</v>
      </c>
      <c r="E20039" s="4" t="n">
        <v>0.668250620365143</v>
      </c>
      <c r="F20039" s="4" t="n">
        <v>0.0845270156860352</v>
      </c>
    </row>
    <row r="20040" customFormat="false" ht="13.2" hidden="false" customHeight="false" outlineLevel="0" collapsed="false">
      <c r="A20040" s="3" t="n">
        <v>223</v>
      </c>
      <c r="B20040" s="3" t="s">
        <v>250</v>
      </c>
      <c r="C20040" s="3" t="n">
        <v>47</v>
      </c>
      <c r="D20040" s="4" t="n">
        <v>72.2891616821289</v>
      </c>
      <c r="E20040" s="4" t="n">
        <v>0.665811657905579</v>
      </c>
      <c r="F20040" s="4" t="n">
        <v>0.0830529481172562</v>
      </c>
    </row>
    <row r="20041" customFormat="false" ht="13.2" hidden="false" customHeight="false" outlineLevel="0" collapsed="false">
      <c r="A20041" s="3" t="n">
        <v>223</v>
      </c>
      <c r="B20041" s="3" t="s">
        <v>250</v>
      </c>
      <c r="C20041" s="3" t="n">
        <v>48</v>
      </c>
      <c r="D20041" s="4" t="n">
        <v>72.5522689819336</v>
      </c>
      <c r="E20041" s="4" t="n">
        <v>0.659036219120026</v>
      </c>
      <c r="F20041" s="4" t="n">
        <v>0.0822885483503342</v>
      </c>
    </row>
    <row r="20042" customFormat="false" ht="13.2" hidden="false" customHeight="false" outlineLevel="0" collapsed="false">
      <c r="A20042" s="3" t="n">
        <v>223</v>
      </c>
      <c r="B20042" s="3" t="s">
        <v>250</v>
      </c>
      <c r="C20042" s="3" t="n">
        <v>49</v>
      </c>
      <c r="D20042" s="4" t="n">
        <v>72.8153839111328</v>
      </c>
      <c r="E20042" s="4" t="n">
        <v>0.655721604824066</v>
      </c>
      <c r="F20042" s="4" t="n">
        <v>0.0825945362448692</v>
      </c>
    </row>
    <row r="20043" customFormat="false" ht="13.2" hidden="false" customHeight="false" outlineLevel="0" collapsed="false">
      <c r="A20043" s="3" t="n">
        <v>223</v>
      </c>
      <c r="B20043" s="3" t="s">
        <v>250</v>
      </c>
      <c r="C20043" s="3" t="n">
        <v>50</v>
      </c>
      <c r="D20043" s="4" t="n">
        <v>73.0784912109375</v>
      </c>
      <c r="E20043" s="4" t="n">
        <v>0.648903965950012</v>
      </c>
      <c r="F20043" s="4" t="n">
        <v>0.0841941237449646</v>
      </c>
    </row>
    <row r="20044" customFormat="false" ht="13.2" hidden="false" customHeight="false" outlineLevel="0" collapsed="false">
      <c r="A20044" s="3" t="n">
        <v>223</v>
      </c>
      <c r="B20044" s="3" t="s">
        <v>250</v>
      </c>
      <c r="C20044" s="3" t="n">
        <v>51</v>
      </c>
      <c r="D20044" s="4" t="n">
        <v>73.3415985107422</v>
      </c>
      <c r="E20044" s="4" t="n">
        <v>0.641255080699921</v>
      </c>
      <c r="F20044" s="4" t="n">
        <v>0.0872817710042</v>
      </c>
    </row>
    <row r="20045" customFormat="false" ht="13.2" hidden="false" customHeight="false" outlineLevel="0" collapsed="false">
      <c r="A20045" s="3" t="n">
        <v>223</v>
      </c>
      <c r="B20045" s="3" t="s">
        <v>250</v>
      </c>
      <c r="C20045" s="3" t="n">
        <v>52</v>
      </c>
      <c r="D20045" s="4" t="n">
        <v>73.6047058105469</v>
      </c>
      <c r="E20045" s="4" t="n">
        <v>0.638606131076813</v>
      </c>
      <c r="F20045" s="4" t="n">
        <v>0.0922213643789291</v>
      </c>
    </row>
    <row r="20046" customFormat="false" ht="13.2" hidden="false" customHeight="false" outlineLevel="0" collapsed="false">
      <c r="A20046" s="3" t="n">
        <v>223</v>
      </c>
      <c r="B20046" s="3" t="s">
        <v>250</v>
      </c>
      <c r="C20046" s="3" t="n">
        <v>53</v>
      </c>
      <c r="D20046" s="4" t="n">
        <v>73.8678131103516</v>
      </c>
      <c r="E20046" s="4" t="n">
        <v>0.630535423755646</v>
      </c>
      <c r="F20046" s="4" t="n">
        <v>0.0997439250349999</v>
      </c>
    </row>
    <row r="20047" customFormat="false" ht="13.2" hidden="false" customHeight="false" outlineLevel="0" collapsed="false">
      <c r="A20047" s="3" t="n">
        <v>223</v>
      </c>
      <c r="B20047" s="3" t="s">
        <v>250</v>
      </c>
      <c r="C20047" s="3" t="n">
        <v>54</v>
      </c>
      <c r="D20047" s="4" t="n">
        <v>74.1309204101563</v>
      </c>
      <c r="E20047" s="4" t="n">
        <v>0.621100008487701</v>
      </c>
      <c r="F20047" s="4" t="n">
        <v>0.111009053885937</v>
      </c>
    </row>
    <row r="20048" customFormat="false" ht="13.2" hidden="false" customHeight="false" outlineLevel="0" collapsed="false">
      <c r="A20048" s="3" t="n">
        <v>223</v>
      </c>
      <c r="B20048" s="3" t="s">
        <v>250</v>
      </c>
      <c r="C20048" s="3" t="n">
        <v>55</v>
      </c>
      <c r="D20048" s="4" t="n">
        <v>74.3940277099609</v>
      </c>
      <c r="E20048" s="4" t="n">
        <v>0.617151916027069</v>
      </c>
      <c r="F20048" s="4" t="n">
        <v>0.12744078040123</v>
      </c>
    </row>
    <row r="20049" customFormat="false" ht="13.2" hidden="false" customHeight="false" outlineLevel="0" collapsed="false">
      <c r="A20049" s="3" t="n">
        <v>223</v>
      </c>
      <c r="B20049" s="3" t="s">
        <v>250</v>
      </c>
      <c r="C20049" s="3" t="n">
        <v>56</v>
      </c>
      <c r="D20049" s="4" t="n">
        <v>74.6571350097656</v>
      </c>
      <c r="E20049" s="4" t="n">
        <v>0.609636127948761</v>
      </c>
      <c r="F20049" s="4" t="n">
        <v>0.150302812457085</v>
      </c>
    </row>
    <row r="20050" customFormat="false" ht="13.2" hidden="false" customHeight="false" outlineLevel="0" collapsed="false">
      <c r="A20050" s="3" t="n">
        <v>223</v>
      </c>
      <c r="B20050" s="3" t="s">
        <v>250</v>
      </c>
      <c r="C20050" s="3" t="n">
        <v>57</v>
      </c>
      <c r="D20050" s="4" t="n">
        <v>74.9202423095703</v>
      </c>
      <c r="E20050" s="4" t="n">
        <v>0.602880001068115</v>
      </c>
      <c r="F20050" s="4" t="n">
        <v>0.180136635899544</v>
      </c>
    </row>
    <row r="20051" customFormat="false" ht="13.2" hidden="false" customHeight="false" outlineLevel="0" collapsed="false">
      <c r="A20051" s="3" t="n">
        <v>223</v>
      </c>
      <c r="B20051" s="3" t="s">
        <v>250</v>
      </c>
      <c r="C20051" s="3" t="n">
        <v>58</v>
      </c>
      <c r="D20051" s="4" t="n">
        <v>75.183349609375</v>
      </c>
      <c r="E20051" s="4" t="n">
        <v>0.590040624141693</v>
      </c>
      <c r="F20051" s="4" t="n">
        <v>0.216243326663971</v>
      </c>
    </row>
    <row r="20052" customFormat="false" ht="13.2" hidden="false" customHeight="false" outlineLevel="0" collapsed="false">
      <c r="A20052" s="3" t="n">
        <v>223</v>
      </c>
      <c r="B20052" s="3" t="s">
        <v>250</v>
      </c>
      <c r="C20052" s="3" t="n">
        <v>59</v>
      </c>
      <c r="D20052" s="4" t="n">
        <v>75.4464569091797</v>
      </c>
      <c r="E20052" s="4" t="n">
        <v>0.571050524711609</v>
      </c>
      <c r="F20052" s="4" t="n">
        <v>0.256413459777832</v>
      </c>
    </row>
    <row r="20053" customFormat="false" ht="13.2" hidden="false" customHeight="false" outlineLevel="0" collapsed="false">
      <c r="A20053" s="3" t="n">
        <v>223</v>
      </c>
      <c r="B20053" s="3" t="s">
        <v>250</v>
      </c>
      <c r="C20053" s="3" t="n">
        <v>60</v>
      </c>
      <c r="D20053" s="4" t="n">
        <v>75.7095642089844</v>
      </c>
      <c r="E20053" s="4" t="n">
        <v>0.553895056247711</v>
      </c>
      <c r="F20053" s="4" t="n">
        <v>0.297019958496094</v>
      </c>
    </row>
    <row r="20054" customFormat="false" ht="13.2" hidden="false" customHeight="false" outlineLevel="0" collapsed="false">
      <c r="A20054" s="3" t="n">
        <v>223</v>
      </c>
      <c r="B20054" s="3" t="s">
        <v>250</v>
      </c>
      <c r="C20054" s="3" t="n">
        <v>61</v>
      </c>
      <c r="D20054" s="4" t="n">
        <v>75.9726715087891</v>
      </c>
      <c r="E20054" s="4" t="n">
        <v>0.525200366973877</v>
      </c>
      <c r="F20054" s="4" t="n">
        <v>0.33348149061203</v>
      </c>
    </row>
    <row r="20055" customFormat="false" ht="13.2" hidden="false" customHeight="false" outlineLevel="0" collapsed="false">
      <c r="A20055" s="3" t="n">
        <v>223</v>
      </c>
      <c r="B20055" s="3" t="s">
        <v>250</v>
      </c>
      <c r="C20055" s="3" t="n">
        <v>62</v>
      </c>
      <c r="D20055" s="4" t="n">
        <v>76.2357788085938</v>
      </c>
      <c r="E20055" s="4" t="n">
        <v>0.492275357246399</v>
      </c>
      <c r="F20055" s="4" t="n">
        <v>0.361026912927628</v>
      </c>
    </row>
    <row r="20056" customFormat="false" ht="13.2" hidden="false" customHeight="false" outlineLevel="0" collapsed="false">
      <c r="A20056" s="3" t="n">
        <v>223</v>
      </c>
      <c r="B20056" s="3" t="s">
        <v>250</v>
      </c>
      <c r="C20056" s="3" t="n">
        <v>63</v>
      </c>
      <c r="D20056" s="4" t="n">
        <v>76.4988861083984</v>
      </c>
      <c r="E20056" s="4" t="n">
        <v>0.461213886737824</v>
      </c>
      <c r="F20056" s="4" t="n">
        <v>0.375606805086136</v>
      </c>
    </row>
    <row r="20057" customFormat="false" ht="13.2" hidden="false" customHeight="false" outlineLevel="0" collapsed="false">
      <c r="A20057" s="3" t="n">
        <v>223</v>
      </c>
      <c r="B20057" s="3" t="s">
        <v>250</v>
      </c>
      <c r="C20057" s="3" t="n">
        <v>64</v>
      </c>
      <c r="D20057" s="4" t="n">
        <v>76.7619934082031</v>
      </c>
      <c r="E20057" s="4" t="n">
        <v>0.423853904008865</v>
      </c>
      <c r="F20057" s="4" t="n">
        <v>0.374748170375824</v>
      </c>
    </row>
    <row r="20058" customFormat="false" ht="13.2" hidden="false" customHeight="false" outlineLevel="0" collapsed="false">
      <c r="A20058" s="3" t="n">
        <v>223</v>
      </c>
      <c r="B20058" s="3" t="s">
        <v>250</v>
      </c>
      <c r="C20058" s="3" t="n">
        <v>65</v>
      </c>
      <c r="D20058" s="4" t="n">
        <v>77.0251083374023</v>
      </c>
      <c r="E20058" s="4" t="n">
        <v>0.390177428722382</v>
      </c>
      <c r="F20058" s="4" t="n">
        <v>0.358120173215866</v>
      </c>
    </row>
    <row r="20059" customFormat="false" ht="13.2" hidden="false" customHeight="false" outlineLevel="0" collapsed="false">
      <c r="A20059" s="3" t="n">
        <v>223</v>
      </c>
      <c r="B20059" s="3" t="s">
        <v>250</v>
      </c>
      <c r="C20059" s="3" t="n">
        <v>66</v>
      </c>
      <c r="D20059" s="4" t="n">
        <v>77.288215637207</v>
      </c>
      <c r="E20059" s="4" t="n">
        <v>0.363997727632523</v>
      </c>
      <c r="F20059" s="4" t="n">
        <v>0.327633887529373</v>
      </c>
    </row>
    <row r="20060" customFormat="false" ht="13.2" hidden="false" customHeight="false" outlineLevel="0" collapsed="false">
      <c r="A20060" s="3" t="n">
        <v>223</v>
      </c>
      <c r="B20060" s="3" t="s">
        <v>250</v>
      </c>
      <c r="C20060" s="3" t="n">
        <v>67</v>
      </c>
      <c r="D20060" s="4" t="n">
        <v>77.5513229370117</v>
      </c>
      <c r="E20060" s="4" t="n">
        <v>0.339874386787415</v>
      </c>
      <c r="F20060" s="4" t="n">
        <v>0.287023842334747</v>
      </c>
    </row>
    <row r="20061" customFormat="false" ht="13.2" hidden="false" customHeight="false" outlineLevel="0" collapsed="false">
      <c r="A20061" s="3" t="n">
        <v>223</v>
      </c>
      <c r="B20061" s="3" t="s">
        <v>250</v>
      </c>
      <c r="C20061" s="3" t="n">
        <v>68</v>
      </c>
      <c r="D20061" s="4" t="n">
        <v>77.8144302368164</v>
      </c>
      <c r="E20061" s="4" t="n">
        <v>0.321944415569305</v>
      </c>
      <c r="F20061" s="4" t="n">
        <v>0.241036772727966</v>
      </c>
    </row>
    <row r="20062" customFormat="false" ht="13.2" hidden="false" customHeight="false" outlineLevel="0" collapsed="false">
      <c r="A20062" s="3" t="n">
        <v>223</v>
      </c>
      <c r="B20062" s="3" t="s">
        <v>250</v>
      </c>
      <c r="C20062" s="3" t="n">
        <v>69</v>
      </c>
      <c r="D20062" s="4" t="n">
        <v>78.0775375366211</v>
      </c>
      <c r="E20062" s="4" t="n">
        <v>0.314099788665772</v>
      </c>
      <c r="F20062" s="4" t="n">
        <v>0.194466799497604</v>
      </c>
    </row>
    <row r="20063" customFormat="false" ht="13.2" hidden="false" customHeight="false" outlineLevel="0" collapsed="false">
      <c r="A20063" s="3" t="n">
        <v>223</v>
      </c>
      <c r="B20063" s="3" t="s">
        <v>250</v>
      </c>
      <c r="C20063" s="3" t="n">
        <v>70</v>
      </c>
      <c r="D20063" s="4" t="n">
        <v>78.3406448364258</v>
      </c>
      <c r="E20063" s="4" t="n">
        <v>0.303983956575394</v>
      </c>
      <c r="F20063" s="4" t="n">
        <v>0.151316300034523</v>
      </c>
    </row>
    <row r="20064" customFormat="false" ht="13.2" hidden="false" customHeight="false" outlineLevel="0" collapsed="false">
      <c r="A20064" s="3" t="n">
        <v>223</v>
      </c>
      <c r="B20064" s="3" t="s">
        <v>250</v>
      </c>
      <c r="C20064" s="3" t="n">
        <v>71</v>
      </c>
      <c r="D20064" s="4" t="n">
        <v>78.6037521362305</v>
      </c>
      <c r="E20064" s="4" t="n">
        <v>0.298886626958847</v>
      </c>
      <c r="F20064" s="4" t="n">
        <v>0.114270947873592</v>
      </c>
    </row>
    <row r="20065" customFormat="false" ht="13.2" hidden="false" customHeight="false" outlineLevel="0" collapsed="false">
      <c r="A20065" s="3" t="n">
        <v>223</v>
      </c>
      <c r="B20065" s="3" t="s">
        <v>250</v>
      </c>
      <c r="C20065" s="3" t="n">
        <v>72</v>
      </c>
      <c r="D20065" s="4" t="n">
        <v>78.8668594360352</v>
      </c>
      <c r="E20065" s="4" t="n">
        <v>0.297959178686142</v>
      </c>
      <c r="F20065" s="4" t="n">
        <v>0.0845632925629616</v>
      </c>
    </row>
    <row r="20066" customFormat="false" ht="13.2" hidden="false" customHeight="false" outlineLevel="0" collapsed="false">
      <c r="A20066" s="3" t="n">
        <v>223</v>
      </c>
      <c r="B20066" s="3" t="s">
        <v>250</v>
      </c>
      <c r="C20066" s="3" t="n">
        <v>73</v>
      </c>
      <c r="D20066" s="4" t="n">
        <v>79.1299667358398</v>
      </c>
      <c r="E20066" s="4" t="n">
        <v>0.294102400541306</v>
      </c>
      <c r="F20066" s="4" t="n">
        <v>0.0621679201722145</v>
      </c>
    </row>
    <row r="20067" customFormat="false" ht="13.2" hidden="false" customHeight="false" outlineLevel="0" collapsed="false">
      <c r="A20067" s="3" t="n">
        <v>223</v>
      </c>
      <c r="B20067" s="3" t="s">
        <v>250</v>
      </c>
      <c r="C20067" s="3" t="n">
        <v>74</v>
      </c>
      <c r="D20067" s="4" t="n">
        <v>79.3930816650391</v>
      </c>
      <c r="E20067" s="4" t="n">
        <v>0.293297976255417</v>
      </c>
      <c r="F20067" s="4" t="n">
        <v>0.046198733150959</v>
      </c>
    </row>
    <row r="20068" customFormat="false" ht="13.2" hidden="false" customHeight="false" outlineLevel="0" collapsed="false">
      <c r="A20068" s="3" t="n">
        <v>223</v>
      </c>
      <c r="B20068" s="3" t="s">
        <v>250</v>
      </c>
      <c r="C20068" s="3" t="n">
        <v>75</v>
      </c>
      <c r="D20068" s="4" t="n">
        <v>79.6561889648438</v>
      </c>
      <c r="E20068" s="4" t="n">
        <v>0.289976000785828</v>
      </c>
      <c r="F20068" s="4" t="n">
        <v>0.0353591330349445</v>
      </c>
    </row>
    <row r="20069" customFormat="false" ht="13.2" hidden="false" customHeight="false" outlineLevel="0" collapsed="false">
      <c r="A20069" s="3" t="n">
        <v>223</v>
      </c>
      <c r="B20069" s="3" t="s">
        <v>250</v>
      </c>
      <c r="C20069" s="3" t="n">
        <v>76</v>
      </c>
      <c r="D20069" s="4" t="n">
        <v>79.9192962646484</v>
      </c>
      <c r="E20069" s="4" t="n">
        <v>0.289475351572037</v>
      </c>
      <c r="F20069" s="4" t="n">
        <v>0.0283215250819922</v>
      </c>
    </row>
    <row r="20070" customFormat="false" ht="13.2" hidden="false" customHeight="false" outlineLevel="0" collapsed="false">
      <c r="A20070" s="3" t="n">
        <v>223</v>
      </c>
      <c r="B20070" s="3" t="s">
        <v>250</v>
      </c>
      <c r="C20070" s="3" t="n">
        <v>77</v>
      </c>
      <c r="D20070" s="4" t="n">
        <v>80.1824035644531</v>
      </c>
      <c r="E20070" s="4" t="n">
        <v>0.289071768522263</v>
      </c>
      <c r="F20070" s="4" t="n">
        <v>0.0239659938961267</v>
      </c>
    </row>
    <row r="20071" customFormat="false" ht="13.2" hidden="false" customHeight="false" outlineLevel="0" collapsed="false">
      <c r="A20071" s="3" t="n">
        <v>223</v>
      </c>
      <c r="B20071" s="3" t="s">
        <v>250</v>
      </c>
      <c r="C20071" s="3" t="n">
        <v>78</v>
      </c>
      <c r="D20071" s="4" t="n">
        <v>80.4455108642578</v>
      </c>
      <c r="E20071" s="4" t="n">
        <v>0.28573414683342</v>
      </c>
      <c r="F20071" s="4" t="n">
        <v>0.0214639473706484</v>
      </c>
    </row>
    <row r="20072" customFormat="false" ht="13.2" hidden="false" customHeight="false" outlineLevel="0" collapsed="false">
      <c r="A20072" s="3" t="n">
        <v>223</v>
      </c>
      <c r="B20072" s="3" t="s">
        <v>250</v>
      </c>
      <c r="C20072" s="3" t="n">
        <v>79</v>
      </c>
      <c r="D20072" s="4" t="n">
        <v>80.7086181640625</v>
      </c>
      <c r="E20072" s="4" t="n">
        <v>0.285328716039658</v>
      </c>
      <c r="F20072" s="4" t="n">
        <v>0.0202520210295916</v>
      </c>
    </row>
    <row r="20073" customFormat="false" ht="13.2" hidden="false" customHeight="false" outlineLevel="0" collapsed="false">
      <c r="A20073" s="3" t="n">
        <v>223</v>
      </c>
      <c r="B20073" s="3" t="s">
        <v>250</v>
      </c>
      <c r="C20073" s="3" t="n">
        <v>80</v>
      </c>
      <c r="D20073" s="4" t="n">
        <v>80.9717254638672</v>
      </c>
      <c r="E20073" s="4" t="n">
        <v>0.286065101623535</v>
      </c>
      <c r="F20073" s="4" t="n">
        <v>0.0199439842253923</v>
      </c>
    </row>
    <row r="20074" customFormat="false" ht="13.2" hidden="false" customHeight="false" outlineLevel="0" collapsed="false">
      <c r="A20074" s="3" t="n">
        <v>223</v>
      </c>
      <c r="B20074" s="3" t="s">
        <v>250</v>
      </c>
      <c r="C20074" s="3" t="n">
        <v>81</v>
      </c>
      <c r="D20074" s="4" t="n">
        <v>81.2348327636719</v>
      </c>
      <c r="E20074" s="4" t="n">
        <v>0.281712204217911</v>
      </c>
      <c r="F20074" s="4" t="n">
        <v>0.0202507097274065</v>
      </c>
    </row>
    <row r="20075" customFormat="false" ht="13.2" hidden="false" customHeight="false" outlineLevel="0" collapsed="false">
      <c r="A20075" s="3" t="n">
        <v>223</v>
      </c>
      <c r="B20075" s="3" t="s">
        <v>250</v>
      </c>
      <c r="C20075" s="3" t="n">
        <v>82</v>
      </c>
      <c r="D20075" s="4" t="n">
        <v>81.4979400634766</v>
      </c>
      <c r="E20075" s="4" t="n">
        <v>0.282904237508774</v>
      </c>
      <c r="F20075" s="4" t="n">
        <v>0.0209303870797157</v>
      </c>
    </row>
    <row r="20076" customFormat="false" ht="13.2" hidden="false" customHeight="false" outlineLevel="0" collapsed="false">
      <c r="A20076" s="3" t="n">
        <v>223</v>
      </c>
      <c r="B20076" s="3" t="s">
        <v>250</v>
      </c>
      <c r="C20076" s="3" t="n">
        <v>83</v>
      </c>
      <c r="D20076" s="4" t="n">
        <v>81.7610473632813</v>
      </c>
      <c r="E20076" s="4" t="n">
        <v>0.279616594314575</v>
      </c>
      <c r="F20076" s="4" t="n">
        <v>0.0217730775475502</v>
      </c>
    </row>
    <row r="20077" customFormat="false" ht="13.2" hidden="false" customHeight="false" outlineLevel="0" collapsed="false">
      <c r="A20077" s="3" t="n">
        <v>223</v>
      </c>
      <c r="B20077" s="3" t="s">
        <v>250</v>
      </c>
      <c r="C20077" s="3" t="n">
        <v>84</v>
      </c>
      <c r="D20077" s="4" t="n">
        <v>82.0241546630859</v>
      </c>
      <c r="E20077" s="4" t="n">
        <v>0.277122467756271</v>
      </c>
      <c r="F20077" s="4" t="n">
        <v>0.0225938688963652</v>
      </c>
    </row>
    <row r="20078" customFormat="false" ht="13.2" hidden="false" customHeight="false" outlineLevel="0" collapsed="false">
      <c r="A20078" s="3" t="n">
        <v>223</v>
      </c>
      <c r="B20078" s="3" t="s">
        <v>250</v>
      </c>
      <c r="C20078" s="3" t="n">
        <v>85</v>
      </c>
      <c r="D20078" s="4" t="n">
        <v>82.2872619628906</v>
      </c>
      <c r="E20078" s="4" t="n">
        <v>0.277672827243805</v>
      </c>
      <c r="F20078" s="4" t="n">
        <v>0.0232237260788679</v>
      </c>
    </row>
    <row r="20079" customFormat="false" ht="13.2" hidden="false" customHeight="false" outlineLevel="0" collapsed="false">
      <c r="A20079" s="3" t="n">
        <v>223</v>
      </c>
      <c r="B20079" s="3" t="s">
        <v>250</v>
      </c>
      <c r="C20079" s="3" t="n">
        <v>86</v>
      </c>
      <c r="D20079" s="4" t="n">
        <v>82.5503692626953</v>
      </c>
      <c r="E20079" s="4" t="n">
        <v>0.275614589452744</v>
      </c>
      <c r="F20079" s="4" t="n">
        <v>0.0235103406012058</v>
      </c>
    </row>
    <row r="20080" customFormat="false" ht="13.2" hidden="false" customHeight="false" outlineLevel="0" collapsed="false">
      <c r="A20080" s="3" t="n">
        <v>223</v>
      </c>
      <c r="B20080" s="3" t="s">
        <v>250</v>
      </c>
      <c r="C20080" s="3" t="n">
        <v>87</v>
      </c>
      <c r="D20080" s="4" t="n">
        <v>82.8134765625</v>
      </c>
      <c r="E20080" s="4" t="n">
        <v>0.27254056930542</v>
      </c>
      <c r="F20080" s="4" t="n">
        <v>0.0233562104403973</v>
      </c>
    </row>
    <row r="20081" customFormat="false" ht="13.2" hidden="false" customHeight="false" outlineLevel="0" collapsed="false">
      <c r="A20081" s="3" t="n">
        <v>223</v>
      </c>
      <c r="B20081" s="3" t="s">
        <v>250</v>
      </c>
      <c r="C20081" s="3" t="n">
        <v>88</v>
      </c>
      <c r="D20081" s="4" t="n">
        <v>83.0765838623047</v>
      </c>
      <c r="E20081" s="4" t="n">
        <v>0.270195215940475</v>
      </c>
      <c r="F20081" s="4" t="n">
        <v>0.0227846950292587</v>
      </c>
    </row>
    <row r="20082" customFormat="false" ht="13.2" hidden="false" customHeight="false" outlineLevel="0" collapsed="false">
      <c r="A20082" s="3" t="n">
        <v>223</v>
      </c>
      <c r="B20082" s="3" t="s">
        <v>250</v>
      </c>
      <c r="C20082" s="3" t="n">
        <v>89</v>
      </c>
      <c r="D20082" s="4" t="n">
        <v>83.3396911621094</v>
      </c>
      <c r="E20082" s="4" t="n">
        <v>0.26865342259407</v>
      </c>
      <c r="F20082" s="4" t="n">
        <v>0.0219787955284119</v>
      </c>
    </row>
    <row r="20083" customFormat="false" ht="13.2" hidden="false" customHeight="false" outlineLevel="0" collapsed="false">
      <c r="A20083" s="3" t="n">
        <v>223</v>
      </c>
      <c r="B20083" s="3" t="s">
        <v>250</v>
      </c>
      <c r="C20083" s="3" t="n">
        <v>90</v>
      </c>
      <c r="D20083" s="4" t="n">
        <v>83.6027984619141</v>
      </c>
      <c r="E20083" s="4" t="n">
        <v>0.268397212028503</v>
      </c>
      <c r="F20083" s="4" t="n">
        <v>0.0212322138249874</v>
      </c>
    </row>
    <row r="20084" customFormat="false" ht="13.2" hidden="false" customHeight="false" outlineLevel="0" collapsed="false">
      <c r="A20084" s="3" t="n">
        <v>223</v>
      </c>
      <c r="B20084" s="3" t="s">
        <v>250</v>
      </c>
      <c r="C20084" s="3" t="n">
        <v>91</v>
      </c>
      <c r="D20084" s="4" t="n">
        <v>83.8659133911133</v>
      </c>
      <c r="E20084" s="4" t="n">
        <v>0.264987617731094</v>
      </c>
      <c r="F20084" s="4" t="n">
        <v>0.0208040531724691</v>
      </c>
    </row>
    <row r="20085" customFormat="false" ht="13.2" hidden="false" customHeight="false" outlineLevel="0" collapsed="false">
      <c r="A20085" s="3" t="n">
        <v>223</v>
      </c>
      <c r="B20085" s="3" t="s">
        <v>250</v>
      </c>
      <c r="C20085" s="3" t="n">
        <v>92</v>
      </c>
      <c r="D20085" s="4" t="n">
        <v>84.129020690918</v>
      </c>
      <c r="E20085" s="4" t="n">
        <v>0.268761098384857</v>
      </c>
      <c r="F20085" s="4" t="n">
        <v>0.0207597445696592</v>
      </c>
    </row>
    <row r="20086" customFormat="false" ht="13.2" hidden="false" customHeight="false" outlineLevel="0" collapsed="false">
      <c r="A20086" s="3" t="n">
        <v>223</v>
      </c>
      <c r="B20086" s="3" t="s">
        <v>250</v>
      </c>
      <c r="C20086" s="3" t="n">
        <v>93</v>
      </c>
      <c r="D20086" s="4" t="n">
        <v>84.3921279907227</v>
      </c>
      <c r="E20086" s="4" t="n">
        <v>0.26498094201088</v>
      </c>
      <c r="F20086" s="4" t="n">
        <v>0.0209210254251957</v>
      </c>
    </row>
    <row r="20087" customFormat="false" ht="13.2" hidden="false" customHeight="false" outlineLevel="0" collapsed="false">
      <c r="A20087" s="3" t="n">
        <v>223</v>
      </c>
      <c r="B20087" s="3" t="s">
        <v>250</v>
      </c>
      <c r="C20087" s="3" t="n">
        <v>94</v>
      </c>
      <c r="D20087" s="4" t="n">
        <v>84.6552352905273</v>
      </c>
      <c r="E20087" s="4" t="n">
        <v>0.262190967798233</v>
      </c>
      <c r="F20087" s="4" t="n">
        <v>0.020974999293685</v>
      </c>
    </row>
    <row r="20088" customFormat="false" ht="13.2" hidden="false" customHeight="false" outlineLevel="0" collapsed="false">
      <c r="A20088" s="3" t="n">
        <v>223</v>
      </c>
      <c r="B20088" s="3" t="s">
        <v>250</v>
      </c>
      <c r="C20088" s="3" t="n">
        <v>95</v>
      </c>
      <c r="D20088" s="4" t="n">
        <v>84.918342590332</v>
      </c>
      <c r="E20088" s="4" t="n">
        <v>0.256973713636398</v>
      </c>
      <c r="F20088" s="4" t="n">
        <v>0.0206744316965342</v>
      </c>
    </row>
    <row r="20089" customFormat="false" ht="13.2" hidden="false" customHeight="false" outlineLevel="0" collapsed="false">
      <c r="A20089" s="3" t="n">
        <v>223</v>
      </c>
      <c r="B20089" s="3" t="s">
        <v>250</v>
      </c>
      <c r="C20089" s="3" t="n">
        <v>96</v>
      </c>
      <c r="D20089" s="4" t="n">
        <v>85.1814498901367</v>
      </c>
      <c r="E20089" s="4" t="n">
        <v>0.259896606206894</v>
      </c>
      <c r="F20089" s="4" t="n">
        <v>0.0199782885611057</v>
      </c>
    </row>
    <row r="20090" customFormat="false" ht="13.2" hidden="false" customHeight="false" outlineLevel="0" collapsed="false">
      <c r="A20090" s="3" t="n">
        <v>223</v>
      </c>
      <c r="B20090" s="3" t="s">
        <v>250</v>
      </c>
      <c r="C20090" s="3" t="n">
        <v>97</v>
      </c>
      <c r="D20090" s="4" t="n">
        <v>85.4445571899414</v>
      </c>
      <c r="E20090" s="4" t="n">
        <v>0.258201837539673</v>
      </c>
      <c r="F20090" s="4" t="n">
        <v>0.0190363805741072</v>
      </c>
    </row>
    <row r="20091" customFormat="false" ht="13.2" hidden="false" customHeight="false" outlineLevel="0" collapsed="false">
      <c r="A20091" s="3" t="n">
        <v>223</v>
      </c>
      <c r="B20091" s="3" t="s">
        <v>250</v>
      </c>
      <c r="C20091" s="3" t="n">
        <v>98</v>
      </c>
      <c r="D20091" s="4" t="n">
        <v>85.7076644897461</v>
      </c>
      <c r="E20091" s="4" t="n">
        <v>0.255961775779724</v>
      </c>
      <c r="F20091" s="4" t="n">
        <v>0.0180540475994349</v>
      </c>
    </row>
    <row r="20092" customFormat="false" ht="13.2" hidden="false" customHeight="false" outlineLevel="0" collapsed="false">
      <c r="A20092" s="3" t="n">
        <v>223</v>
      </c>
      <c r="B20092" s="3" t="s">
        <v>250</v>
      </c>
      <c r="C20092" s="3" t="n">
        <v>99</v>
      </c>
      <c r="D20092" s="4" t="n">
        <v>85.9707717895508</v>
      </c>
      <c r="E20092" s="4" t="n">
        <v>0.256556242704392</v>
      </c>
      <c r="F20092" s="4" t="n">
        <v>0.0171662084758282</v>
      </c>
    </row>
    <row r="20093" customFormat="false" ht="13.2" hidden="false" customHeight="false" outlineLevel="0" collapsed="false">
      <c r="A20093" s="3" t="n">
        <v>223</v>
      </c>
      <c r="B20093" s="3" t="s">
        <v>250</v>
      </c>
      <c r="C20093" s="3" t="n">
        <v>100</v>
      </c>
      <c r="D20093" s="4" t="n">
        <v>86.23388671875</v>
      </c>
      <c r="E20093" s="4" t="n">
        <v>0.254511445760727</v>
      </c>
      <c r="F20093" s="4" t="n">
        <v>0.0164204631000757</v>
      </c>
    </row>
    <row r="20094" customFormat="false" ht="13.2" hidden="false" customHeight="false" outlineLevel="0" collapsed="false">
      <c r="A20094" s="3" t="n">
        <v>223</v>
      </c>
      <c r="B20094" s="3" t="s">
        <v>250</v>
      </c>
      <c r="C20094" s="3" t="n">
        <v>101</v>
      </c>
      <c r="D20094" s="4" t="n">
        <v>86.4969940185547</v>
      </c>
      <c r="E20094" s="4" t="n">
        <v>0.250717848539352</v>
      </c>
      <c r="F20094" s="4" t="n">
        <v>0.0158442109823227</v>
      </c>
    </row>
    <row r="20095" customFormat="false" ht="13.2" hidden="false" customHeight="false" outlineLevel="0" collapsed="false">
      <c r="A20095" s="3" t="n">
        <v>223</v>
      </c>
      <c r="B20095" s="3" t="s">
        <v>250</v>
      </c>
      <c r="C20095" s="3" t="n">
        <v>102</v>
      </c>
      <c r="D20095" s="4" t="n">
        <v>86.7601013183594</v>
      </c>
      <c r="E20095" s="4" t="n">
        <v>0.251019269227982</v>
      </c>
      <c r="F20095" s="4" t="n">
        <v>0.0154952919110656</v>
      </c>
    </row>
    <row r="20096" customFormat="false" ht="13.2" hidden="false" customHeight="false" outlineLevel="0" collapsed="false">
      <c r="A20096" s="3" t="n">
        <v>223</v>
      </c>
      <c r="B20096" s="3" t="s">
        <v>250</v>
      </c>
      <c r="C20096" s="3" t="n">
        <v>103</v>
      </c>
      <c r="D20096" s="4" t="n">
        <v>87.0232086181641</v>
      </c>
      <c r="E20096" s="4" t="n">
        <v>0.252729952335358</v>
      </c>
      <c r="F20096" s="4" t="n">
        <v>0.0154231581836939</v>
      </c>
    </row>
    <row r="20097" customFormat="false" ht="13.2" hidden="false" customHeight="false" outlineLevel="0" collapsed="false">
      <c r="A20097" s="3" t="n">
        <v>223</v>
      </c>
      <c r="B20097" s="3" t="s">
        <v>250</v>
      </c>
      <c r="C20097" s="3" t="n">
        <v>104</v>
      </c>
      <c r="D20097" s="4" t="n">
        <v>87.2863159179688</v>
      </c>
      <c r="E20097" s="4" t="n">
        <v>0.249471127986908</v>
      </c>
      <c r="F20097" s="4" t="n">
        <v>0.0155830699950457</v>
      </c>
    </row>
    <row r="20098" customFormat="false" ht="13.2" hidden="false" customHeight="false" outlineLevel="0" collapsed="false">
      <c r="A20098" s="3" t="n">
        <v>223</v>
      </c>
      <c r="B20098" s="3" t="s">
        <v>250</v>
      </c>
      <c r="C20098" s="3" t="n">
        <v>105</v>
      </c>
      <c r="D20098" s="4" t="n">
        <v>87.5494232177734</v>
      </c>
      <c r="E20098" s="4" t="n">
        <v>0.247142165899277</v>
      </c>
      <c r="F20098" s="4" t="n">
        <v>0.0158066358417273</v>
      </c>
    </row>
    <row r="20099" customFormat="false" ht="13.2" hidden="false" customHeight="false" outlineLevel="0" collapsed="false">
      <c r="A20099" s="3" t="n">
        <v>223</v>
      </c>
      <c r="B20099" s="3" t="s">
        <v>250</v>
      </c>
      <c r="C20099" s="3" t="n">
        <v>106</v>
      </c>
      <c r="D20099" s="4" t="n">
        <v>87.8125305175781</v>
      </c>
      <c r="E20099" s="4" t="n">
        <v>0.246818765997887</v>
      </c>
      <c r="F20099" s="4" t="n">
        <v>0.0158918239176273</v>
      </c>
    </row>
    <row r="20100" customFormat="false" ht="13.2" hidden="false" customHeight="false" outlineLevel="0" collapsed="false">
      <c r="A20100" s="3" t="n">
        <v>223</v>
      </c>
      <c r="B20100" s="3" t="s">
        <v>250</v>
      </c>
      <c r="C20100" s="3" t="n">
        <v>107</v>
      </c>
      <c r="D20100" s="4" t="n">
        <v>88.0756378173828</v>
      </c>
      <c r="E20100" s="4" t="n">
        <v>0.246139690279961</v>
      </c>
      <c r="F20100" s="4" t="n">
        <v>0.0157588087022305</v>
      </c>
    </row>
    <row r="20101" customFormat="false" ht="13.2" hidden="false" customHeight="false" outlineLevel="0" collapsed="false">
      <c r="A20101" s="3" t="n">
        <v>223</v>
      </c>
      <c r="B20101" s="3" t="s">
        <v>250</v>
      </c>
      <c r="C20101" s="3" t="n">
        <v>108</v>
      </c>
      <c r="D20101" s="4" t="n">
        <v>88.3387451171875</v>
      </c>
      <c r="E20101" s="4" t="n">
        <v>0.241872742772102</v>
      </c>
      <c r="F20101" s="4" t="n">
        <v>0.0155448382720351</v>
      </c>
    </row>
    <row r="20102" customFormat="false" ht="13.2" hidden="false" customHeight="false" outlineLevel="0" collapsed="false">
      <c r="A20102" s="3" t="n">
        <v>223</v>
      </c>
      <c r="B20102" s="3" t="s">
        <v>250</v>
      </c>
      <c r="C20102" s="3" t="n">
        <v>109</v>
      </c>
      <c r="D20102" s="4" t="n">
        <v>88.6018524169922</v>
      </c>
      <c r="E20102" s="4" t="n">
        <v>0.243699699640274</v>
      </c>
      <c r="F20102" s="4" t="n">
        <v>0.0155418645590544</v>
      </c>
    </row>
    <row r="20103" customFormat="false" ht="13.2" hidden="false" customHeight="false" outlineLevel="0" collapsed="false">
      <c r="A20103" s="3" t="n">
        <v>223</v>
      </c>
      <c r="B20103" s="3" t="s">
        <v>250</v>
      </c>
      <c r="C20103" s="3" t="n">
        <v>110</v>
      </c>
      <c r="D20103" s="4" t="n">
        <v>88.8649597167969</v>
      </c>
      <c r="E20103" s="4" t="n">
        <v>0.247495844960213</v>
      </c>
      <c r="F20103" s="4" t="n">
        <v>0.0160029493272305</v>
      </c>
    </row>
    <row r="20104" customFormat="false" ht="13.2" hidden="false" customHeight="false" outlineLevel="0" collapsed="false">
      <c r="A20104" s="3" t="n">
        <v>223</v>
      </c>
      <c r="B20104" s="3" t="s">
        <v>250</v>
      </c>
      <c r="C20104" s="3" t="n">
        <v>111</v>
      </c>
      <c r="D20104" s="4" t="n">
        <v>89.1280670166016</v>
      </c>
      <c r="E20104" s="4" t="n">
        <v>0.239718064665794</v>
      </c>
      <c r="F20104" s="4" t="n">
        <v>0.0169524122029543</v>
      </c>
    </row>
    <row r="20105" customFormat="false" ht="13.2" hidden="false" customHeight="false" outlineLevel="0" collapsed="false">
      <c r="A20105" s="3" t="n">
        <v>223</v>
      </c>
      <c r="B20105" s="3" t="s">
        <v>250</v>
      </c>
      <c r="C20105" s="3" t="n">
        <v>112</v>
      </c>
      <c r="D20105" s="4" t="n">
        <v>89.3911743164063</v>
      </c>
      <c r="E20105" s="4" t="n">
        <v>0.238951683044434</v>
      </c>
      <c r="F20105" s="4" t="n">
        <v>0.0181316677480936</v>
      </c>
    </row>
    <row r="20106" customFormat="false" ht="13.2" hidden="false" customHeight="false" outlineLevel="0" collapsed="false">
      <c r="A20106" s="3" t="n">
        <v>223</v>
      </c>
      <c r="B20106" s="3" t="s">
        <v>250</v>
      </c>
      <c r="C20106" s="3" t="n">
        <v>113</v>
      </c>
      <c r="D20106" s="4" t="n">
        <v>89.6542816162109</v>
      </c>
      <c r="E20106" s="4" t="n">
        <v>0.240471005439758</v>
      </c>
      <c r="F20106" s="4" t="n">
        <v>0.0191198065876961</v>
      </c>
    </row>
    <row r="20107" customFormat="false" ht="13.2" hidden="false" customHeight="false" outlineLevel="0" collapsed="false">
      <c r="A20107" s="3" t="n">
        <v>223</v>
      </c>
      <c r="B20107" s="3" t="s">
        <v>250</v>
      </c>
      <c r="C20107" s="3" t="n">
        <v>114</v>
      </c>
      <c r="D20107" s="4" t="n">
        <v>89.9173889160156</v>
      </c>
      <c r="E20107" s="4" t="n">
        <v>0.235066503286362</v>
      </c>
      <c r="F20107" s="4" t="n">
        <v>0.0195409692823887</v>
      </c>
    </row>
    <row r="20108" customFormat="false" ht="13.2" hidden="false" customHeight="false" outlineLevel="0" collapsed="false">
      <c r="A20108" s="3" t="n">
        <v>223</v>
      </c>
      <c r="B20108" s="3" t="s">
        <v>250</v>
      </c>
      <c r="C20108" s="3" t="n">
        <v>115</v>
      </c>
      <c r="D20108" s="4" t="n">
        <v>90.1804962158203</v>
      </c>
      <c r="E20108" s="4" t="n">
        <v>0.234215125441551</v>
      </c>
      <c r="F20108" s="4" t="n">
        <v>0.0192280281335115</v>
      </c>
    </row>
    <row r="20109" customFormat="false" ht="13.2" hidden="false" customHeight="false" outlineLevel="0" collapsed="false">
      <c r="A20109" s="3" t="n">
        <v>223</v>
      </c>
      <c r="B20109" s="3" t="s">
        <v>250</v>
      </c>
      <c r="C20109" s="3" t="n">
        <v>116</v>
      </c>
      <c r="D20109" s="4" t="n">
        <v>90.443603515625</v>
      </c>
      <c r="E20109" s="4" t="n">
        <v>0.234794795513153</v>
      </c>
      <c r="F20109" s="4" t="n">
        <v>0.0182682313024998</v>
      </c>
    </row>
    <row r="20110" customFormat="false" ht="13.2" hidden="false" customHeight="false" outlineLevel="0" collapsed="false">
      <c r="A20110" s="3" t="n">
        <v>223</v>
      </c>
      <c r="B20110" s="3" t="s">
        <v>250</v>
      </c>
      <c r="C20110" s="3" t="n">
        <v>117</v>
      </c>
      <c r="D20110" s="4" t="n">
        <v>90.7067108154297</v>
      </c>
      <c r="E20110" s="4" t="n">
        <v>0.233482465147972</v>
      </c>
      <c r="F20110" s="4" t="n">
        <v>0.0169396512210369</v>
      </c>
    </row>
    <row r="20111" customFormat="false" ht="13.2" hidden="false" customHeight="false" outlineLevel="0" collapsed="false">
      <c r="A20111" s="3" t="n">
        <v>223</v>
      </c>
      <c r="B20111" s="3" t="s">
        <v>250</v>
      </c>
      <c r="C20111" s="3" t="n">
        <v>118</v>
      </c>
      <c r="D20111" s="4" t="n">
        <v>90.9698257446289</v>
      </c>
      <c r="E20111" s="4" t="n">
        <v>0.228621184825897</v>
      </c>
      <c r="F20111" s="4" t="n">
        <v>0.0155971236526966</v>
      </c>
    </row>
    <row r="20112" customFormat="false" ht="13.2" hidden="false" customHeight="false" outlineLevel="0" collapsed="false">
      <c r="A20112" s="3" t="n">
        <v>223</v>
      </c>
      <c r="B20112" s="3" t="s">
        <v>250</v>
      </c>
      <c r="C20112" s="3" t="n">
        <v>119</v>
      </c>
      <c r="D20112" s="4" t="n">
        <v>91.2329330444336</v>
      </c>
      <c r="E20112" s="4" t="n">
        <v>0.234406679868698</v>
      </c>
      <c r="F20112" s="4" t="n">
        <v>0.014558358117938</v>
      </c>
    </row>
    <row r="20113" customFormat="false" ht="13.2" hidden="false" customHeight="false" outlineLevel="0" collapsed="false">
      <c r="A20113" s="3" t="n">
        <v>223</v>
      </c>
      <c r="B20113" s="3" t="s">
        <v>250</v>
      </c>
      <c r="C20113" s="3" t="n">
        <v>120</v>
      </c>
      <c r="D20113" s="4" t="n">
        <v>91.4960403442383</v>
      </c>
      <c r="E20113" s="4" t="n">
        <v>0.230066269636154</v>
      </c>
      <c r="F20113" s="4" t="n">
        <v>0.0140189426019788</v>
      </c>
    </row>
    <row r="20114" customFormat="false" ht="13.2" hidden="false" customHeight="false" outlineLevel="0" collapsed="false">
      <c r="A20114" s="3" t="n">
        <v>223</v>
      </c>
      <c r="B20114" s="3" t="s">
        <v>250</v>
      </c>
      <c r="C20114" s="3" t="n">
        <v>121</v>
      </c>
      <c r="D20114" s="4" t="n">
        <v>91.759147644043</v>
      </c>
      <c r="E20114" s="4" t="n">
        <v>0.228594750165939</v>
      </c>
      <c r="F20114" s="4" t="n">
        <v>0.0140090510249138</v>
      </c>
    </row>
    <row r="20115" customFormat="false" ht="13.2" hidden="false" customHeight="false" outlineLevel="0" collapsed="false">
      <c r="A20115" s="3" t="n">
        <v>223</v>
      </c>
      <c r="B20115" s="3" t="s">
        <v>250</v>
      </c>
      <c r="C20115" s="3" t="n">
        <v>122</v>
      </c>
      <c r="D20115" s="4" t="n">
        <v>92.0222549438477</v>
      </c>
      <c r="E20115" s="4" t="n">
        <v>0.228487581014633</v>
      </c>
      <c r="F20115" s="4" t="n">
        <v>0.0143960854038596</v>
      </c>
    </row>
    <row r="20116" customFormat="false" ht="13.2" hidden="false" customHeight="false" outlineLevel="0" collapsed="false">
      <c r="A20116" s="3" t="n">
        <v>223</v>
      </c>
      <c r="B20116" s="3" t="s">
        <v>250</v>
      </c>
      <c r="C20116" s="3" t="n">
        <v>123</v>
      </c>
      <c r="D20116" s="4" t="n">
        <v>92.2853622436523</v>
      </c>
      <c r="E20116" s="4" t="n">
        <v>0.228732347488403</v>
      </c>
      <c r="F20116" s="4" t="n">
        <v>0.0149360978975892</v>
      </c>
    </row>
    <row r="20117" customFormat="false" ht="13.2" hidden="false" customHeight="false" outlineLevel="0" collapsed="false">
      <c r="A20117" s="3" t="n">
        <v>223</v>
      </c>
      <c r="B20117" s="3" t="s">
        <v>250</v>
      </c>
      <c r="C20117" s="3" t="n">
        <v>124</v>
      </c>
      <c r="D20117" s="4" t="n">
        <v>92.5484771728516</v>
      </c>
      <c r="E20117" s="4" t="n">
        <v>0.226154983043671</v>
      </c>
      <c r="F20117" s="4" t="n">
        <v>0.0153656089678407</v>
      </c>
    </row>
    <row r="20118" customFormat="false" ht="13.2" hidden="false" customHeight="false" outlineLevel="0" collapsed="false">
      <c r="A20118" s="3" t="n">
        <v>223</v>
      </c>
      <c r="B20118" s="3" t="s">
        <v>250</v>
      </c>
      <c r="C20118" s="3" t="n">
        <v>125</v>
      </c>
      <c r="D20118" s="4" t="n">
        <v>92.8115844726563</v>
      </c>
      <c r="E20118" s="4" t="n">
        <v>0.221841484308243</v>
      </c>
      <c r="F20118" s="4" t="n">
        <v>0.0154995191842318</v>
      </c>
    </row>
    <row r="20119" customFormat="false" ht="13.2" hidden="false" customHeight="false" outlineLevel="0" collapsed="false">
      <c r="A20119" s="3" t="n">
        <v>223</v>
      </c>
      <c r="B20119" s="3" t="s">
        <v>250</v>
      </c>
      <c r="C20119" s="3" t="n">
        <v>126</v>
      </c>
      <c r="D20119" s="4" t="n">
        <v>93.0746917724609</v>
      </c>
      <c r="E20119" s="4" t="n">
        <v>0.22350686788559</v>
      </c>
      <c r="F20119" s="4" t="n">
        <v>0.0152835380285978</v>
      </c>
    </row>
    <row r="20120" customFormat="false" ht="13.2" hidden="false" customHeight="false" outlineLevel="0" collapsed="false">
      <c r="A20120" s="3" t="n">
        <v>223</v>
      </c>
      <c r="B20120" s="3" t="s">
        <v>250</v>
      </c>
      <c r="C20120" s="3" t="n">
        <v>127</v>
      </c>
      <c r="D20120" s="4" t="n">
        <v>93.3377990722656</v>
      </c>
      <c r="E20120" s="4" t="n">
        <v>0.224046289920807</v>
      </c>
      <c r="F20120" s="4" t="n">
        <v>0.0147585840895772</v>
      </c>
    </row>
    <row r="20121" customFormat="false" ht="13.2" hidden="false" customHeight="false" outlineLevel="0" collapsed="false">
      <c r="A20121" s="3" t="n">
        <v>223</v>
      </c>
      <c r="B20121" s="3" t="s">
        <v>250</v>
      </c>
      <c r="C20121" s="3" t="n">
        <v>128</v>
      </c>
      <c r="D20121" s="4" t="n">
        <v>93.6009063720703</v>
      </c>
      <c r="E20121" s="4" t="n">
        <v>0.221808314323425</v>
      </c>
      <c r="F20121" s="4" t="n">
        <v>0.0139607591554523</v>
      </c>
    </row>
    <row r="20122" customFormat="false" ht="13.2" hidden="false" customHeight="false" outlineLevel="0" collapsed="false">
      <c r="A20122" s="3" t="n">
        <v>223</v>
      </c>
      <c r="B20122" s="3" t="s">
        <v>250</v>
      </c>
      <c r="C20122" s="3" t="n">
        <v>129</v>
      </c>
      <c r="D20122" s="4" t="n">
        <v>93.864013671875</v>
      </c>
      <c r="E20122" s="4" t="n">
        <v>0.221260339021683</v>
      </c>
      <c r="F20122" s="4" t="n">
        <v>0.0128446193411946</v>
      </c>
    </row>
    <row r="20123" customFormat="false" ht="13.2" hidden="false" customHeight="false" outlineLevel="0" collapsed="false">
      <c r="A20123" s="3" t="n">
        <v>223</v>
      </c>
      <c r="B20123" s="3" t="s">
        <v>250</v>
      </c>
      <c r="C20123" s="3" t="n">
        <v>130</v>
      </c>
      <c r="D20123" s="4" t="n">
        <v>94.1271209716797</v>
      </c>
      <c r="E20123" s="4" t="n">
        <v>0.217007964849472</v>
      </c>
      <c r="F20123" s="4" t="n">
        <v>0.0113142728805542</v>
      </c>
    </row>
    <row r="20124" customFormat="false" ht="13.2" hidden="false" customHeight="false" outlineLevel="0" collapsed="false">
      <c r="A20124" s="3" t="n">
        <v>223</v>
      </c>
      <c r="B20124" s="3" t="s">
        <v>250</v>
      </c>
      <c r="C20124" s="3" t="n">
        <v>131</v>
      </c>
      <c r="D20124" s="4" t="n">
        <v>94.3902282714844</v>
      </c>
      <c r="E20124" s="4" t="n">
        <v>0.219036489725113</v>
      </c>
      <c r="F20124" s="4" t="n">
        <v>0.00934225600212812</v>
      </c>
    </row>
    <row r="20125" customFormat="false" ht="13.2" hidden="false" customHeight="false" outlineLevel="0" collapsed="false">
      <c r="A20125" s="3" t="n">
        <v>223</v>
      </c>
      <c r="B20125" s="3" t="s">
        <v>250</v>
      </c>
      <c r="C20125" s="3" t="n">
        <v>132</v>
      </c>
      <c r="D20125" s="4" t="n">
        <v>94.6533355712891</v>
      </c>
      <c r="E20125" s="4" t="n">
        <v>0.217618748545647</v>
      </c>
      <c r="F20125" s="4" t="n">
        <v>0.00707316445186734</v>
      </c>
    </row>
    <row r="20126" customFormat="false" ht="13.2" hidden="false" customHeight="false" outlineLevel="0" collapsed="false">
      <c r="A20126" s="3" t="n">
        <v>223</v>
      </c>
      <c r="B20126" s="3" t="s">
        <v>250</v>
      </c>
      <c r="C20126" s="3" t="n">
        <v>133</v>
      </c>
      <c r="D20126" s="4" t="n">
        <v>94.9164428710938</v>
      </c>
      <c r="E20126" s="4" t="n">
        <v>0.219541683793068</v>
      </c>
      <c r="F20126" s="4" t="n">
        <v>0.00480512902140617</v>
      </c>
    </row>
    <row r="20127" customFormat="false" ht="13.2" hidden="false" customHeight="false" outlineLevel="0" collapsed="false">
      <c r="A20127" s="3" t="n">
        <v>224</v>
      </c>
      <c r="B20127" s="3" t="s">
        <v>251</v>
      </c>
      <c r="C20127" s="3" t="n">
        <v>1</v>
      </c>
      <c r="D20127" s="4" t="n">
        <v>60.1861991882324</v>
      </c>
      <c r="E20127" s="4" t="n">
        <v>0.636179089546204</v>
      </c>
      <c r="F20127" s="4" t="n">
        <v>0.0734858140349388</v>
      </c>
    </row>
    <row r="20128" customFormat="false" ht="13.2" hidden="false" customHeight="false" outlineLevel="0" collapsed="false">
      <c r="A20128" s="3" t="n">
        <v>224</v>
      </c>
      <c r="B20128" s="3" t="s">
        <v>251</v>
      </c>
      <c r="C20128" s="3" t="n">
        <v>2</v>
      </c>
      <c r="D20128" s="4" t="n">
        <v>60.4493103027344</v>
      </c>
      <c r="E20128" s="4" t="n">
        <v>0.631016671657562</v>
      </c>
      <c r="F20128" s="4" t="n">
        <v>0.0717072635889053</v>
      </c>
    </row>
    <row r="20129" customFormat="false" ht="13.2" hidden="false" customHeight="false" outlineLevel="0" collapsed="false">
      <c r="A20129" s="3" t="n">
        <v>224</v>
      </c>
      <c r="B20129" s="3" t="s">
        <v>251</v>
      </c>
      <c r="C20129" s="3" t="n">
        <v>3</v>
      </c>
      <c r="D20129" s="4" t="n">
        <v>60.7124176025391</v>
      </c>
      <c r="E20129" s="4" t="n">
        <v>0.636048197746277</v>
      </c>
      <c r="F20129" s="4" t="n">
        <v>0.0703417062759399</v>
      </c>
    </row>
    <row r="20130" customFormat="false" ht="13.2" hidden="false" customHeight="false" outlineLevel="0" collapsed="false">
      <c r="A20130" s="3" t="n">
        <v>224</v>
      </c>
      <c r="B20130" s="3" t="s">
        <v>251</v>
      </c>
      <c r="C20130" s="3" t="n">
        <v>4</v>
      </c>
      <c r="D20130" s="4" t="n">
        <v>60.9755249023438</v>
      </c>
      <c r="E20130" s="4" t="n">
        <v>0.628982543945313</v>
      </c>
      <c r="F20130" s="4" t="n">
        <v>0.0696613192558289</v>
      </c>
    </row>
    <row r="20131" customFormat="false" ht="13.2" hidden="false" customHeight="false" outlineLevel="0" collapsed="false">
      <c r="A20131" s="3" t="n">
        <v>224</v>
      </c>
      <c r="B20131" s="3" t="s">
        <v>251</v>
      </c>
      <c r="C20131" s="3" t="n">
        <v>5</v>
      </c>
      <c r="D20131" s="4" t="n">
        <v>61.2386322021484</v>
      </c>
      <c r="E20131" s="4" t="n">
        <v>0.628092110157013</v>
      </c>
      <c r="F20131" s="4" t="n">
        <v>0.0694944709539414</v>
      </c>
    </row>
    <row r="20132" customFormat="false" ht="13.2" hidden="false" customHeight="false" outlineLevel="0" collapsed="false">
      <c r="A20132" s="3" t="n">
        <v>224</v>
      </c>
      <c r="B20132" s="3" t="s">
        <v>251</v>
      </c>
      <c r="C20132" s="3" t="n">
        <v>6</v>
      </c>
      <c r="D20132" s="4" t="n">
        <v>61.5017395019531</v>
      </c>
      <c r="E20132" s="4" t="n">
        <v>0.628368139266968</v>
      </c>
      <c r="F20132" s="4" t="n">
        <v>0.0693755745887756</v>
      </c>
    </row>
    <row r="20133" customFormat="false" ht="13.2" hidden="false" customHeight="false" outlineLevel="0" collapsed="false">
      <c r="A20133" s="3" t="n">
        <v>224</v>
      </c>
      <c r="B20133" s="3" t="s">
        <v>251</v>
      </c>
      <c r="C20133" s="3" t="n">
        <v>7</v>
      </c>
      <c r="D20133" s="4" t="n">
        <v>61.7648468017578</v>
      </c>
      <c r="E20133" s="4" t="n">
        <v>0.61601048707962</v>
      </c>
      <c r="F20133" s="4" t="n">
        <v>0.0689577832818031</v>
      </c>
    </row>
    <row r="20134" customFormat="false" ht="13.2" hidden="false" customHeight="false" outlineLevel="0" collapsed="false">
      <c r="A20134" s="3" t="n">
        <v>224</v>
      </c>
      <c r="B20134" s="3" t="s">
        <v>251</v>
      </c>
      <c r="C20134" s="3" t="n">
        <v>8</v>
      </c>
      <c r="D20134" s="4" t="n">
        <v>62.0279541015625</v>
      </c>
      <c r="E20134" s="4" t="n">
        <v>0.612578809261322</v>
      </c>
      <c r="F20134" s="4" t="n">
        <v>0.0683892220258713</v>
      </c>
    </row>
    <row r="20135" customFormat="false" ht="13.2" hidden="false" customHeight="false" outlineLevel="0" collapsed="false">
      <c r="A20135" s="3" t="n">
        <v>224</v>
      </c>
      <c r="B20135" s="3" t="s">
        <v>251</v>
      </c>
      <c r="C20135" s="3" t="n">
        <v>9</v>
      </c>
      <c r="D20135" s="4" t="n">
        <v>62.2910652160645</v>
      </c>
      <c r="E20135" s="4" t="n">
        <v>0.615408420562744</v>
      </c>
      <c r="F20135" s="4" t="n">
        <v>0.0683376863598824</v>
      </c>
    </row>
    <row r="20136" customFormat="false" ht="13.2" hidden="false" customHeight="false" outlineLevel="0" collapsed="false">
      <c r="A20136" s="3" t="n">
        <v>224</v>
      </c>
      <c r="B20136" s="3" t="s">
        <v>251</v>
      </c>
      <c r="C20136" s="3" t="n">
        <v>10</v>
      </c>
      <c r="D20136" s="4" t="n">
        <v>62.5541725158691</v>
      </c>
      <c r="E20136" s="4" t="n">
        <v>0.609891414642334</v>
      </c>
      <c r="F20136" s="4" t="n">
        <v>0.0696214288473129</v>
      </c>
    </row>
    <row r="20137" customFormat="false" ht="13.2" hidden="false" customHeight="false" outlineLevel="0" collapsed="false">
      <c r="A20137" s="3" t="n">
        <v>224</v>
      </c>
      <c r="B20137" s="3" t="s">
        <v>251</v>
      </c>
      <c r="C20137" s="3" t="n">
        <v>11</v>
      </c>
      <c r="D20137" s="4" t="n">
        <v>62.8172798156738</v>
      </c>
      <c r="E20137" s="4" t="n">
        <v>0.610503196716309</v>
      </c>
      <c r="F20137" s="4" t="n">
        <v>0.0726735591888428</v>
      </c>
    </row>
    <row r="20138" customFormat="false" ht="13.2" hidden="false" customHeight="false" outlineLevel="0" collapsed="false">
      <c r="A20138" s="3" t="n">
        <v>224</v>
      </c>
      <c r="B20138" s="3" t="s">
        <v>251</v>
      </c>
      <c r="C20138" s="3" t="n">
        <v>12</v>
      </c>
      <c r="D20138" s="4" t="n">
        <v>63.0803871154785</v>
      </c>
      <c r="E20138" s="4" t="n">
        <v>0.602310359477997</v>
      </c>
      <c r="F20138" s="4" t="n">
        <v>0.0771954953670502</v>
      </c>
    </row>
    <row r="20139" customFormat="false" ht="13.2" hidden="false" customHeight="false" outlineLevel="0" collapsed="false">
      <c r="A20139" s="3" t="n">
        <v>224</v>
      </c>
      <c r="B20139" s="3" t="s">
        <v>251</v>
      </c>
      <c r="C20139" s="3" t="n">
        <v>13</v>
      </c>
      <c r="D20139" s="4" t="n">
        <v>63.3434944152832</v>
      </c>
      <c r="E20139" s="4" t="n">
        <v>0.604172289371491</v>
      </c>
      <c r="F20139" s="4" t="n">
        <v>0.0821715518832207</v>
      </c>
    </row>
    <row r="20140" customFormat="false" ht="13.2" hidden="false" customHeight="false" outlineLevel="0" collapsed="false">
      <c r="A20140" s="3" t="n">
        <v>224</v>
      </c>
      <c r="B20140" s="3" t="s">
        <v>251</v>
      </c>
      <c r="C20140" s="3" t="n">
        <v>14</v>
      </c>
      <c r="D20140" s="4" t="n">
        <v>63.6066017150879</v>
      </c>
      <c r="E20140" s="4" t="n">
        <v>0.598885536193848</v>
      </c>
      <c r="F20140" s="4" t="n">
        <v>0.0862540751695633</v>
      </c>
    </row>
    <row r="20141" customFormat="false" ht="13.2" hidden="false" customHeight="false" outlineLevel="0" collapsed="false">
      <c r="A20141" s="3" t="n">
        <v>224</v>
      </c>
      <c r="B20141" s="3" t="s">
        <v>251</v>
      </c>
      <c r="C20141" s="3" t="n">
        <v>15</v>
      </c>
      <c r="D20141" s="4" t="n">
        <v>63.8697128295898</v>
      </c>
      <c r="E20141" s="4" t="n">
        <v>0.587778329849243</v>
      </c>
      <c r="F20141" s="4" t="n">
        <v>0.0883106142282486</v>
      </c>
    </row>
    <row r="20142" customFormat="false" ht="13.2" hidden="false" customHeight="false" outlineLevel="0" collapsed="false">
      <c r="A20142" s="3" t="n">
        <v>224</v>
      </c>
      <c r="B20142" s="3" t="s">
        <v>251</v>
      </c>
      <c r="C20142" s="3" t="n">
        <v>16</v>
      </c>
      <c r="D20142" s="4" t="n">
        <v>64.1328201293945</v>
      </c>
      <c r="E20142" s="4" t="n">
        <v>0.587912380695343</v>
      </c>
      <c r="F20142" s="4" t="n">
        <v>0.0879044681787491</v>
      </c>
    </row>
    <row r="20143" customFormat="false" ht="13.2" hidden="false" customHeight="false" outlineLevel="0" collapsed="false">
      <c r="A20143" s="3" t="n">
        <v>224</v>
      </c>
      <c r="B20143" s="3" t="s">
        <v>251</v>
      </c>
      <c r="C20143" s="3" t="n">
        <v>17</v>
      </c>
      <c r="D20143" s="4" t="n">
        <v>64.3959274291992</v>
      </c>
      <c r="E20143" s="4" t="n">
        <v>0.580104947090149</v>
      </c>
      <c r="F20143" s="4" t="n">
        <v>0.0854810252785683</v>
      </c>
    </row>
    <row r="20144" customFormat="false" ht="13.2" hidden="false" customHeight="false" outlineLevel="0" collapsed="false">
      <c r="A20144" s="3" t="n">
        <v>224</v>
      </c>
      <c r="B20144" s="3" t="s">
        <v>251</v>
      </c>
      <c r="C20144" s="3" t="n">
        <v>18</v>
      </c>
      <c r="D20144" s="4" t="n">
        <v>64.6590347290039</v>
      </c>
      <c r="E20144" s="4" t="n">
        <v>0.576668381690979</v>
      </c>
      <c r="F20144" s="4" t="n">
        <v>0.0821643844246864</v>
      </c>
    </row>
    <row r="20145" customFormat="false" ht="13.2" hidden="false" customHeight="false" outlineLevel="0" collapsed="false">
      <c r="A20145" s="3" t="n">
        <v>224</v>
      </c>
      <c r="B20145" s="3" t="s">
        <v>251</v>
      </c>
      <c r="C20145" s="3" t="n">
        <v>19</v>
      </c>
      <c r="D20145" s="4" t="n">
        <v>64.9221420288086</v>
      </c>
      <c r="E20145" s="4" t="n">
        <v>0.573062241077423</v>
      </c>
      <c r="F20145" s="4" t="n">
        <v>0.079243615269661</v>
      </c>
    </row>
    <row r="20146" customFormat="false" ht="13.2" hidden="false" customHeight="false" outlineLevel="0" collapsed="false">
      <c r="A20146" s="3" t="n">
        <v>224</v>
      </c>
      <c r="B20146" s="3" t="s">
        <v>251</v>
      </c>
      <c r="C20146" s="3" t="n">
        <v>20</v>
      </c>
      <c r="D20146" s="4" t="n">
        <v>65.1852493286133</v>
      </c>
      <c r="E20146" s="4" t="n">
        <v>0.571287930011749</v>
      </c>
      <c r="F20146" s="4" t="n">
        <v>0.0776030123233795</v>
      </c>
    </row>
    <row r="20147" customFormat="false" ht="13.2" hidden="false" customHeight="false" outlineLevel="0" collapsed="false">
      <c r="A20147" s="3" t="n">
        <v>224</v>
      </c>
      <c r="B20147" s="3" t="s">
        <v>251</v>
      </c>
      <c r="C20147" s="3" t="n">
        <v>21</v>
      </c>
      <c r="D20147" s="4" t="n">
        <v>65.448356628418</v>
      </c>
      <c r="E20147" s="4" t="n">
        <v>0.572918832302094</v>
      </c>
      <c r="F20147" s="4" t="n">
        <v>0.0774020329117775</v>
      </c>
    </row>
    <row r="20148" customFormat="false" ht="13.2" hidden="false" customHeight="false" outlineLevel="0" collapsed="false">
      <c r="A20148" s="3" t="n">
        <v>224</v>
      </c>
      <c r="B20148" s="3" t="s">
        <v>251</v>
      </c>
      <c r="C20148" s="3" t="n">
        <v>22</v>
      </c>
      <c r="D20148" s="4" t="n">
        <v>65.7114639282227</v>
      </c>
      <c r="E20148" s="4" t="n">
        <v>0.564336717128754</v>
      </c>
      <c r="F20148" s="4" t="n">
        <v>0.0781771913170815</v>
      </c>
    </row>
    <row r="20149" customFormat="false" ht="13.2" hidden="false" customHeight="false" outlineLevel="0" collapsed="false">
      <c r="A20149" s="3" t="n">
        <v>224</v>
      </c>
      <c r="B20149" s="3" t="s">
        <v>251</v>
      </c>
      <c r="C20149" s="3" t="n">
        <v>23</v>
      </c>
      <c r="D20149" s="4" t="n">
        <v>65.9745712280273</v>
      </c>
      <c r="E20149" s="4" t="n">
        <v>0.558300077915192</v>
      </c>
      <c r="F20149" s="4" t="n">
        <v>0.0792668834328651</v>
      </c>
    </row>
    <row r="20150" customFormat="false" ht="13.2" hidden="false" customHeight="false" outlineLevel="0" collapsed="false">
      <c r="A20150" s="3" t="n">
        <v>224</v>
      </c>
      <c r="B20150" s="3" t="s">
        <v>251</v>
      </c>
      <c r="C20150" s="3" t="n">
        <v>24</v>
      </c>
      <c r="D20150" s="4" t="n">
        <v>66.2376861572266</v>
      </c>
      <c r="E20150" s="4" t="n">
        <v>0.556064248085022</v>
      </c>
      <c r="F20150" s="4" t="n">
        <v>0.080239400267601</v>
      </c>
    </row>
    <row r="20151" customFormat="false" ht="13.2" hidden="false" customHeight="false" outlineLevel="0" collapsed="false">
      <c r="A20151" s="3" t="n">
        <v>224</v>
      </c>
      <c r="B20151" s="3" t="s">
        <v>251</v>
      </c>
      <c r="C20151" s="3" t="n">
        <v>25</v>
      </c>
      <c r="D20151" s="4" t="n">
        <v>66.5007934570313</v>
      </c>
      <c r="E20151" s="4" t="n">
        <v>0.552051544189453</v>
      </c>
      <c r="F20151" s="4" t="n">
        <v>0.0810313895344734</v>
      </c>
    </row>
    <row r="20152" customFormat="false" ht="13.2" hidden="false" customHeight="false" outlineLevel="0" collapsed="false">
      <c r="A20152" s="3" t="n">
        <v>224</v>
      </c>
      <c r="B20152" s="3" t="s">
        <v>251</v>
      </c>
      <c r="C20152" s="3" t="n">
        <v>26</v>
      </c>
      <c r="D20152" s="4" t="n">
        <v>66.7639007568359</v>
      </c>
      <c r="E20152" s="4" t="n">
        <v>0.548534214496613</v>
      </c>
      <c r="F20152" s="4" t="n">
        <v>0.0817536935210228</v>
      </c>
    </row>
    <row r="20153" customFormat="false" ht="13.2" hidden="false" customHeight="false" outlineLevel="0" collapsed="false">
      <c r="A20153" s="3" t="n">
        <v>224</v>
      </c>
      <c r="B20153" s="3" t="s">
        <v>251</v>
      </c>
      <c r="C20153" s="3" t="n">
        <v>27</v>
      </c>
      <c r="D20153" s="4" t="n">
        <v>67.0270080566406</v>
      </c>
      <c r="E20153" s="4" t="n">
        <v>0.546021461486816</v>
      </c>
      <c r="F20153" s="4" t="n">
        <v>0.0824036002159119</v>
      </c>
    </row>
    <row r="20154" customFormat="false" ht="13.2" hidden="false" customHeight="false" outlineLevel="0" collapsed="false">
      <c r="A20154" s="3" t="n">
        <v>224</v>
      </c>
      <c r="B20154" s="3" t="s">
        <v>251</v>
      </c>
      <c r="C20154" s="3" t="n">
        <v>28</v>
      </c>
      <c r="D20154" s="4" t="n">
        <v>67.2901153564453</v>
      </c>
      <c r="E20154" s="4" t="n">
        <v>0.545286595821381</v>
      </c>
      <c r="F20154" s="4" t="n">
        <v>0.0827726721763611</v>
      </c>
    </row>
    <row r="20155" customFormat="false" ht="13.2" hidden="false" customHeight="false" outlineLevel="0" collapsed="false">
      <c r="A20155" s="3" t="n">
        <v>224</v>
      </c>
      <c r="B20155" s="3" t="s">
        <v>251</v>
      </c>
      <c r="C20155" s="3" t="n">
        <v>29</v>
      </c>
      <c r="D20155" s="4" t="n">
        <v>67.55322265625</v>
      </c>
      <c r="E20155" s="4" t="n">
        <v>0.533397078514099</v>
      </c>
      <c r="F20155" s="4" t="n">
        <v>0.082626610994339</v>
      </c>
    </row>
    <row r="20156" customFormat="false" ht="13.2" hidden="false" customHeight="false" outlineLevel="0" collapsed="false">
      <c r="A20156" s="3" t="n">
        <v>224</v>
      </c>
      <c r="B20156" s="3" t="s">
        <v>251</v>
      </c>
      <c r="C20156" s="3" t="n">
        <v>30</v>
      </c>
      <c r="D20156" s="4" t="n">
        <v>67.8163299560547</v>
      </c>
      <c r="E20156" s="4" t="n">
        <v>0.530228614807129</v>
      </c>
      <c r="F20156" s="4" t="n">
        <v>0.081971749663353</v>
      </c>
    </row>
    <row r="20157" customFormat="false" ht="13.2" hidden="false" customHeight="false" outlineLevel="0" collapsed="false">
      <c r="A20157" s="3" t="n">
        <v>224</v>
      </c>
      <c r="B20157" s="3" t="s">
        <v>251</v>
      </c>
      <c r="C20157" s="3" t="n">
        <v>31</v>
      </c>
      <c r="D20157" s="4" t="n">
        <v>68.0794372558594</v>
      </c>
      <c r="E20157" s="4" t="n">
        <v>0.528964221477509</v>
      </c>
      <c r="F20157" s="4" t="n">
        <v>0.0811424180865288</v>
      </c>
    </row>
    <row r="20158" customFormat="false" ht="13.2" hidden="false" customHeight="false" outlineLevel="0" collapsed="false">
      <c r="A20158" s="3" t="n">
        <v>224</v>
      </c>
      <c r="B20158" s="3" t="s">
        <v>251</v>
      </c>
      <c r="C20158" s="3" t="n">
        <v>32</v>
      </c>
      <c r="D20158" s="4" t="n">
        <v>68.3425445556641</v>
      </c>
      <c r="E20158" s="4" t="n">
        <v>0.527281284332275</v>
      </c>
      <c r="F20158" s="4" t="n">
        <v>0.0806071385741234</v>
      </c>
    </row>
    <row r="20159" customFormat="false" ht="13.2" hidden="false" customHeight="false" outlineLevel="0" collapsed="false">
      <c r="A20159" s="3" t="n">
        <v>224</v>
      </c>
      <c r="B20159" s="3" t="s">
        <v>251</v>
      </c>
      <c r="C20159" s="3" t="n">
        <v>33</v>
      </c>
      <c r="D20159" s="4" t="n">
        <v>68.6056518554688</v>
      </c>
      <c r="E20159" s="4" t="n">
        <v>0.519298851490021</v>
      </c>
      <c r="F20159" s="4" t="n">
        <v>0.080653578042984</v>
      </c>
    </row>
    <row r="20160" customFormat="false" ht="13.2" hidden="false" customHeight="false" outlineLevel="0" collapsed="false">
      <c r="A20160" s="3" t="n">
        <v>224</v>
      </c>
      <c r="B20160" s="3" t="s">
        <v>251</v>
      </c>
      <c r="C20160" s="3" t="n">
        <v>34</v>
      </c>
      <c r="D20160" s="4" t="n">
        <v>68.8687591552734</v>
      </c>
      <c r="E20160" s="4" t="n">
        <v>0.520894408226013</v>
      </c>
      <c r="F20160" s="4" t="n">
        <v>0.0811812281608582</v>
      </c>
    </row>
    <row r="20161" customFormat="false" ht="13.2" hidden="false" customHeight="false" outlineLevel="0" collapsed="false">
      <c r="A20161" s="3" t="n">
        <v>224</v>
      </c>
      <c r="B20161" s="3" t="s">
        <v>251</v>
      </c>
      <c r="C20161" s="3" t="n">
        <v>35</v>
      </c>
      <c r="D20161" s="4" t="n">
        <v>69.1318664550781</v>
      </c>
      <c r="E20161" s="4" t="n">
        <v>0.513669550418854</v>
      </c>
      <c r="F20161" s="4" t="n">
        <v>0.0817529484629631</v>
      </c>
    </row>
    <row r="20162" customFormat="false" ht="13.2" hidden="false" customHeight="false" outlineLevel="0" collapsed="false">
      <c r="A20162" s="3" t="n">
        <v>224</v>
      </c>
      <c r="B20162" s="3" t="s">
        <v>251</v>
      </c>
      <c r="C20162" s="3" t="n">
        <v>36</v>
      </c>
      <c r="D20162" s="4" t="n">
        <v>69.3949737548828</v>
      </c>
      <c r="E20162" s="4" t="n">
        <v>0.508765757083893</v>
      </c>
      <c r="F20162" s="4" t="n">
        <v>0.0818452164530754</v>
      </c>
    </row>
    <row r="20163" customFormat="false" ht="13.2" hidden="false" customHeight="false" outlineLevel="0" collapsed="false">
      <c r="A20163" s="3" t="n">
        <v>224</v>
      </c>
      <c r="B20163" s="3" t="s">
        <v>251</v>
      </c>
      <c r="C20163" s="3" t="n">
        <v>37</v>
      </c>
      <c r="D20163" s="4" t="n">
        <v>69.6580810546875</v>
      </c>
      <c r="E20163" s="4" t="n">
        <v>0.505894958972931</v>
      </c>
      <c r="F20163" s="4" t="n">
        <v>0.0811406970024109</v>
      </c>
    </row>
    <row r="20164" customFormat="false" ht="13.2" hidden="false" customHeight="false" outlineLevel="0" collapsed="false">
      <c r="A20164" s="3" t="n">
        <v>224</v>
      </c>
      <c r="B20164" s="3" t="s">
        <v>251</v>
      </c>
      <c r="C20164" s="3" t="n">
        <v>38</v>
      </c>
      <c r="D20164" s="4" t="n">
        <v>69.9211883544922</v>
      </c>
      <c r="E20164" s="4" t="n">
        <v>0.50044059753418</v>
      </c>
      <c r="F20164" s="4" t="n">
        <v>0.0797107443213463</v>
      </c>
    </row>
    <row r="20165" customFormat="false" ht="13.2" hidden="false" customHeight="false" outlineLevel="0" collapsed="false">
      <c r="A20165" s="3" t="n">
        <v>224</v>
      </c>
      <c r="B20165" s="3" t="s">
        <v>251</v>
      </c>
      <c r="C20165" s="3" t="n">
        <v>39</v>
      </c>
      <c r="D20165" s="4" t="n">
        <v>70.1843032836914</v>
      </c>
      <c r="E20165" s="4" t="n">
        <v>0.498428672552109</v>
      </c>
      <c r="F20165" s="4" t="n">
        <v>0.0780272483825684</v>
      </c>
    </row>
    <row r="20166" customFormat="false" ht="13.2" hidden="false" customHeight="false" outlineLevel="0" collapsed="false">
      <c r="A20166" s="3" t="n">
        <v>224</v>
      </c>
      <c r="B20166" s="3" t="s">
        <v>251</v>
      </c>
      <c r="C20166" s="3" t="n">
        <v>40</v>
      </c>
      <c r="D20166" s="4" t="n">
        <v>70.4474105834961</v>
      </c>
      <c r="E20166" s="4" t="n">
        <v>0.491678088903427</v>
      </c>
      <c r="F20166" s="4" t="n">
        <v>0.0768071189522743</v>
      </c>
    </row>
    <row r="20167" customFormat="false" ht="13.2" hidden="false" customHeight="false" outlineLevel="0" collapsed="false">
      <c r="A20167" s="3" t="n">
        <v>224</v>
      </c>
      <c r="B20167" s="3" t="s">
        <v>251</v>
      </c>
      <c r="C20167" s="3" t="n">
        <v>41</v>
      </c>
      <c r="D20167" s="4" t="n">
        <v>70.7105178833008</v>
      </c>
      <c r="E20167" s="4" t="n">
        <v>0.492597341537476</v>
      </c>
      <c r="F20167" s="4" t="n">
        <v>0.0767423734068871</v>
      </c>
    </row>
    <row r="20168" customFormat="false" ht="13.2" hidden="false" customHeight="false" outlineLevel="0" collapsed="false">
      <c r="A20168" s="3" t="n">
        <v>224</v>
      </c>
      <c r="B20168" s="3" t="s">
        <v>251</v>
      </c>
      <c r="C20168" s="3" t="n">
        <v>42</v>
      </c>
      <c r="D20168" s="4" t="n">
        <v>70.9736251831055</v>
      </c>
      <c r="E20168" s="4" t="n">
        <v>0.487154364585876</v>
      </c>
      <c r="F20168" s="4" t="n">
        <v>0.0781922861933708</v>
      </c>
    </row>
    <row r="20169" customFormat="false" ht="13.2" hidden="false" customHeight="false" outlineLevel="0" collapsed="false">
      <c r="A20169" s="3" t="n">
        <v>224</v>
      </c>
      <c r="B20169" s="3" t="s">
        <v>251</v>
      </c>
      <c r="C20169" s="3" t="n">
        <v>43</v>
      </c>
      <c r="D20169" s="4" t="n">
        <v>71.2367324829102</v>
      </c>
      <c r="E20169" s="4" t="n">
        <v>0.483722805976868</v>
      </c>
      <c r="F20169" s="4" t="n">
        <v>0.0809630453586578</v>
      </c>
    </row>
    <row r="20170" customFormat="false" ht="13.2" hidden="false" customHeight="false" outlineLevel="0" collapsed="false">
      <c r="A20170" s="3" t="n">
        <v>224</v>
      </c>
      <c r="B20170" s="3" t="s">
        <v>251</v>
      </c>
      <c r="C20170" s="3" t="n">
        <v>44</v>
      </c>
      <c r="D20170" s="4" t="n">
        <v>71.4998397827148</v>
      </c>
      <c r="E20170" s="4" t="n">
        <v>0.486206591129303</v>
      </c>
      <c r="F20170" s="4" t="n">
        <v>0.0842847302556038</v>
      </c>
    </row>
    <row r="20171" customFormat="false" ht="13.2" hidden="false" customHeight="false" outlineLevel="0" collapsed="false">
      <c r="A20171" s="3" t="n">
        <v>224</v>
      </c>
      <c r="B20171" s="3" t="s">
        <v>251</v>
      </c>
      <c r="C20171" s="3" t="n">
        <v>45</v>
      </c>
      <c r="D20171" s="4" t="n">
        <v>71.7629470825195</v>
      </c>
      <c r="E20171" s="4" t="n">
        <v>0.473146319389343</v>
      </c>
      <c r="F20171" s="4" t="n">
        <v>0.087044782936573</v>
      </c>
    </row>
    <row r="20172" customFormat="false" ht="13.2" hidden="false" customHeight="false" outlineLevel="0" collapsed="false">
      <c r="A20172" s="3" t="n">
        <v>224</v>
      </c>
      <c r="B20172" s="3" t="s">
        <v>251</v>
      </c>
      <c r="C20172" s="3" t="n">
        <v>46</v>
      </c>
      <c r="D20172" s="4" t="n">
        <v>72.0260543823242</v>
      </c>
      <c r="E20172" s="4" t="n">
        <v>0.469905555248261</v>
      </c>
      <c r="F20172" s="4" t="n">
        <v>0.0881977453827858</v>
      </c>
    </row>
    <row r="20173" customFormat="false" ht="13.2" hidden="false" customHeight="false" outlineLevel="0" collapsed="false">
      <c r="A20173" s="3" t="n">
        <v>224</v>
      </c>
      <c r="B20173" s="3" t="s">
        <v>251</v>
      </c>
      <c r="C20173" s="3" t="n">
        <v>47</v>
      </c>
      <c r="D20173" s="4" t="n">
        <v>72.2891616821289</v>
      </c>
      <c r="E20173" s="4" t="n">
        <v>0.468369245529175</v>
      </c>
      <c r="F20173" s="4" t="n">
        <v>0.0871838703751564</v>
      </c>
    </row>
    <row r="20174" customFormat="false" ht="13.2" hidden="false" customHeight="false" outlineLevel="0" collapsed="false">
      <c r="A20174" s="3" t="n">
        <v>224</v>
      </c>
      <c r="B20174" s="3" t="s">
        <v>251</v>
      </c>
      <c r="C20174" s="3" t="n">
        <v>48</v>
      </c>
      <c r="D20174" s="4" t="n">
        <v>72.5522689819336</v>
      </c>
      <c r="E20174" s="4" t="n">
        <v>0.458880811929703</v>
      </c>
      <c r="F20174" s="4" t="n">
        <v>0.0841717049479485</v>
      </c>
    </row>
    <row r="20175" customFormat="false" ht="13.2" hidden="false" customHeight="false" outlineLevel="0" collapsed="false">
      <c r="A20175" s="3" t="n">
        <v>224</v>
      </c>
      <c r="B20175" s="3" t="s">
        <v>251</v>
      </c>
      <c r="C20175" s="3" t="n">
        <v>49</v>
      </c>
      <c r="D20175" s="4" t="n">
        <v>72.8153839111328</v>
      </c>
      <c r="E20175" s="4" t="n">
        <v>0.459341168403626</v>
      </c>
      <c r="F20175" s="4" t="n">
        <v>0.0800427198410034</v>
      </c>
    </row>
    <row r="20176" customFormat="false" ht="13.2" hidden="false" customHeight="false" outlineLevel="0" collapsed="false">
      <c r="A20176" s="3" t="n">
        <v>224</v>
      </c>
      <c r="B20176" s="3" t="s">
        <v>251</v>
      </c>
      <c r="C20176" s="3" t="n">
        <v>50</v>
      </c>
      <c r="D20176" s="4" t="n">
        <v>73.0784912109375</v>
      </c>
      <c r="E20176" s="4" t="n">
        <v>0.450039952993393</v>
      </c>
      <c r="F20176" s="4" t="n">
        <v>0.0761234015226364</v>
      </c>
    </row>
    <row r="20177" customFormat="false" ht="13.2" hidden="false" customHeight="false" outlineLevel="0" collapsed="false">
      <c r="A20177" s="3" t="n">
        <v>224</v>
      </c>
      <c r="B20177" s="3" t="s">
        <v>251</v>
      </c>
      <c r="C20177" s="3" t="n">
        <v>51</v>
      </c>
      <c r="D20177" s="4" t="n">
        <v>73.3415985107422</v>
      </c>
      <c r="E20177" s="4" t="n">
        <v>0.452394366264343</v>
      </c>
      <c r="F20177" s="4" t="n">
        <v>0.0737835094332695</v>
      </c>
    </row>
    <row r="20178" customFormat="false" ht="13.2" hidden="false" customHeight="false" outlineLevel="0" collapsed="false">
      <c r="A20178" s="3" t="n">
        <v>224</v>
      </c>
      <c r="B20178" s="3" t="s">
        <v>251</v>
      </c>
      <c r="C20178" s="3" t="n">
        <v>52</v>
      </c>
      <c r="D20178" s="4" t="n">
        <v>73.6047058105469</v>
      </c>
      <c r="E20178" s="4" t="n">
        <v>0.449990749359131</v>
      </c>
      <c r="F20178" s="4" t="n">
        <v>0.0740714594721794</v>
      </c>
    </row>
    <row r="20179" customFormat="false" ht="13.2" hidden="false" customHeight="false" outlineLevel="0" collapsed="false">
      <c r="A20179" s="3" t="n">
        <v>224</v>
      </c>
      <c r="B20179" s="3" t="s">
        <v>251</v>
      </c>
      <c r="C20179" s="3" t="n">
        <v>53</v>
      </c>
      <c r="D20179" s="4" t="n">
        <v>73.8678131103516</v>
      </c>
      <c r="E20179" s="4" t="n">
        <v>0.448301106691361</v>
      </c>
      <c r="F20179" s="4" t="n">
        <v>0.0775537341833115</v>
      </c>
    </row>
    <row r="20180" customFormat="false" ht="13.2" hidden="false" customHeight="false" outlineLevel="0" collapsed="false">
      <c r="A20180" s="3" t="n">
        <v>224</v>
      </c>
      <c r="B20180" s="3" t="s">
        <v>251</v>
      </c>
      <c r="C20180" s="3" t="n">
        <v>54</v>
      </c>
      <c r="D20180" s="4" t="n">
        <v>74.1309204101563</v>
      </c>
      <c r="E20180" s="4" t="n">
        <v>0.440215855836868</v>
      </c>
      <c r="F20180" s="4" t="n">
        <v>0.0844087600708008</v>
      </c>
    </row>
    <row r="20181" customFormat="false" ht="13.2" hidden="false" customHeight="false" outlineLevel="0" collapsed="false">
      <c r="A20181" s="3" t="n">
        <v>224</v>
      </c>
      <c r="B20181" s="3" t="s">
        <v>251</v>
      </c>
      <c r="C20181" s="3" t="n">
        <v>55</v>
      </c>
      <c r="D20181" s="4" t="n">
        <v>74.3940277099609</v>
      </c>
      <c r="E20181" s="4" t="n">
        <v>0.43960765004158</v>
      </c>
      <c r="F20181" s="4" t="n">
        <v>0.0946664661169052</v>
      </c>
    </row>
    <row r="20182" customFormat="false" ht="13.2" hidden="false" customHeight="false" outlineLevel="0" collapsed="false">
      <c r="A20182" s="3" t="n">
        <v>224</v>
      </c>
      <c r="B20182" s="3" t="s">
        <v>251</v>
      </c>
      <c r="C20182" s="3" t="n">
        <v>56</v>
      </c>
      <c r="D20182" s="4" t="n">
        <v>74.6571350097656</v>
      </c>
      <c r="E20182" s="4" t="n">
        <v>0.433506578207016</v>
      </c>
      <c r="F20182" s="4" t="n">
        <v>0.108389101922512</v>
      </c>
    </row>
    <row r="20183" customFormat="false" ht="13.2" hidden="false" customHeight="false" outlineLevel="0" collapsed="false">
      <c r="A20183" s="3" t="n">
        <v>224</v>
      </c>
      <c r="B20183" s="3" t="s">
        <v>251</v>
      </c>
      <c r="C20183" s="3" t="n">
        <v>57</v>
      </c>
      <c r="D20183" s="4" t="n">
        <v>74.9202423095703</v>
      </c>
      <c r="E20183" s="4" t="n">
        <v>0.430409520864487</v>
      </c>
      <c r="F20183" s="4" t="n">
        <v>0.125638037919998</v>
      </c>
    </row>
    <row r="20184" customFormat="false" ht="13.2" hidden="false" customHeight="false" outlineLevel="0" collapsed="false">
      <c r="A20184" s="3" t="n">
        <v>224</v>
      </c>
      <c r="B20184" s="3" t="s">
        <v>251</v>
      </c>
      <c r="C20184" s="3" t="n">
        <v>58</v>
      </c>
      <c r="D20184" s="4" t="n">
        <v>75.183349609375</v>
      </c>
      <c r="E20184" s="4" t="n">
        <v>0.424808412790298</v>
      </c>
      <c r="F20184" s="4" t="n">
        <v>0.146242156624794</v>
      </c>
    </row>
    <row r="20185" customFormat="false" ht="13.2" hidden="false" customHeight="false" outlineLevel="0" collapsed="false">
      <c r="A20185" s="3" t="n">
        <v>224</v>
      </c>
      <c r="B20185" s="3" t="s">
        <v>251</v>
      </c>
      <c r="C20185" s="3" t="n">
        <v>59</v>
      </c>
      <c r="D20185" s="4" t="n">
        <v>75.4464569091797</v>
      </c>
      <c r="E20185" s="4" t="n">
        <v>0.415353745222092</v>
      </c>
      <c r="F20185" s="4" t="n">
        <v>0.169496238231659</v>
      </c>
    </row>
    <row r="20186" customFormat="false" ht="13.2" hidden="false" customHeight="false" outlineLevel="0" collapsed="false">
      <c r="A20186" s="3" t="n">
        <v>224</v>
      </c>
      <c r="B20186" s="3" t="s">
        <v>251</v>
      </c>
      <c r="C20186" s="3" t="n">
        <v>60</v>
      </c>
      <c r="D20186" s="4" t="n">
        <v>75.7095642089844</v>
      </c>
      <c r="E20186" s="4" t="n">
        <v>0.408670544624329</v>
      </c>
      <c r="F20186" s="4" t="n">
        <v>0.193957775831223</v>
      </c>
    </row>
    <row r="20187" customFormat="false" ht="13.2" hidden="false" customHeight="false" outlineLevel="0" collapsed="false">
      <c r="A20187" s="3" t="n">
        <v>224</v>
      </c>
      <c r="B20187" s="3" t="s">
        <v>251</v>
      </c>
      <c r="C20187" s="3" t="n">
        <v>61</v>
      </c>
      <c r="D20187" s="4" t="n">
        <v>75.9726715087891</v>
      </c>
      <c r="E20187" s="4" t="n">
        <v>0.399777680635452</v>
      </c>
      <c r="F20187" s="4" t="n">
        <v>0.217450022697449</v>
      </c>
    </row>
    <row r="20188" customFormat="false" ht="13.2" hidden="false" customHeight="false" outlineLevel="0" collapsed="false">
      <c r="A20188" s="3" t="n">
        <v>224</v>
      </c>
      <c r="B20188" s="3" t="s">
        <v>251</v>
      </c>
      <c r="C20188" s="3" t="n">
        <v>62</v>
      </c>
      <c r="D20188" s="4" t="n">
        <v>76.2357788085938</v>
      </c>
      <c r="E20188" s="4" t="n">
        <v>0.383244901895523</v>
      </c>
      <c r="F20188" s="4" t="n">
        <v>0.237303897738457</v>
      </c>
    </row>
    <row r="20189" customFormat="false" ht="13.2" hidden="false" customHeight="false" outlineLevel="0" collapsed="false">
      <c r="A20189" s="3" t="n">
        <v>224</v>
      </c>
      <c r="B20189" s="3" t="s">
        <v>251</v>
      </c>
      <c r="C20189" s="3" t="n">
        <v>63</v>
      </c>
      <c r="D20189" s="4" t="n">
        <v>76.4988861083984</v>
      </c>
      <c r="E20189" s="4" t="n">
        <v>0.369347542524338</v>
      </c>
      <c r="F20189" s="4" t="n">
        <v>0.250798285007477</v>
      </c>
    </row>
    <row r="20190" customFormat="false" ht="13.2" hidden="false" customHeight="false" outlineLevel="0" collapsed="false">
      <c r="A20190" s="3" t="n">
        <v>224</v>
      </c>
      <c r="B20190" s="3" t="s">
        <v>251</v>
      </c>
      <c r="C20190" s="3" t="n">
        <v>64</v>
      </c>
      <c r="D20190" s="4" t="n">
        <v>76.7619934082031</v>
      </c>
      <c r="E20190" s="4" t="n">
        <v>0.356905847787857</v>
      </c>
      <c r="F20190" s="4" t="n">
        <v>0.255718499422073</v>
      </c>
    </row>
    <row r="20191" customFormat="false" ht="13.2" hidden="false" customHeight="false" outlineLevel="0" collapsed="false">
      <c r="A20191" s="3" t="n">
        <v>224</v>
      </c>
      <c r="B20191" s="3" t="s">
        <v>251</v>
      </c>
      <c r="C20191" s="3" t="n">
        <v>65</v>
      </c>
      <c r="D20191" s="4" t="n">
        <v>77.0251083374023</v>
      </c>
      <c r="E20191" s="4" t="n">
        <v>0.342853724956512</v>
      </c>
      <c r="F20191" s="4" t="n">
        <v>0.25089567899704</v>
      </c>
    </row>
    <row r="20192" customFormat="false" ht="13.2" hidden="false" customHeight="false" outlineLevel="0" collapsed="false">
      <c r="A20192" s="3" t="n">
        <v>224</v>
      </c>
      <c r="B20192" s="3" t="s">
        <v>251</v>
      </c>
      <c r="C20192" s="3" t="n">
        <v>66</v>
      </c>
      <c r="D20192" s="4" t="n">
        <v>77.288215637207</v>
      </c>
      <c r="E20192" s="4" t="n">
        <v>0.318826645612717</v>
      </c>
      <c r="F20192" s="4" t="n">
        <v>0.236565172672272</v>
      </c>
    </row>
    <row r="20193" customFormat="false" ht="13.2" hidden="false" customHeight="false" outlineLevel="0" collapsed="false">
      <c r="A20193" s="3" t="n">
        <v>224</v>
      </c>
      <c r="B20193" s="3" t="s">
        <v>251</v>
      </c>
      <c r="C20193" s="3" t="n">
        <v>67</v>
      </c>
      <c r="D20193" s="4" t="n">
        <v>77.5513229370117</v>
      </c>
      <c r="E20193" s="4" t="n">
        <v>0.317611008882523</v>
      </c>
      <c r="F20193" s="4" t="n">
        <v>0.214405000209808</v>
      </c>
    </row>
    <row r="20194" customFormat="false" ht="13.2" hidden="false" customHeight="false" outlineLevel="0" collapsed="false">
      <c r="A20194" s="3" t="n">
        <v>224</v>
      </c>
      <c r="B20194" s="3" t="s">
        <v>251</v>
      </c>
      <c r="C20194" s="3" t="n">
        <v>68</v>
      </c>
      <c r="D20194" s="4" t="n">
        <v>77.8144302368164</v>
      </c>
      <c r="E20194" s="4" t="n">
        <v>0.302827745676041</v>
      </c>
      <c r="F20194" s="4" t="n">
        <v>0.187184318900108</v>
      </c>
    </row>
    <row r="20195" customFormat="false" ht="13.2" hidden="false" customHeight="false" outlineLevel="0" collapsed="false">
      <c r="A20195" s="3" t="n">
        <v>224</v>
      </c>
      <c r="B20195" s="3" t="s">
        <v>251</v>
      </c>
      <c r="C20195" s="3" t="n">
        <v>69</v>
      </c>
      <c r="D20195" s="4" t="n">
        <v>78.0775375366211</v>
      </c>
      <c r="E20195" s="4" t="n">
        <v>0.298340350389481</v>
      </c>
      <c r="F20195" s="4" t="n">
        <v>0.158122554421425</v>
      </c>
    </row>
    <row r="20196" customFormat="false" ht="13.2" hidden="false" customHeight="false" outlineLevel="0" collapsed="false">
      <c r="A20196" s="3" t="n">
        <v>224</v>
      </c>
      <c r="B20196" s="3" t="s">
        <v>251</v>
      </c>
      <c r="C20196" s="3" t="n">
        <v>70</v>
      </c>
      <c r="D20196" s="4" t="n">
        <v>78.3406448364258</v>
      </c>
      <c r="E20196" s="4" t="n">
        <v>0.292444586753845</v>
      </c>
      <c r="F20196" s="4" t="n">
        <v>0.130175903439522</v>
      </c>
    </row>
    <row r="20197" customFormat="false" ht="13.2" hidden="false" customHeight="false" outlineLevel="0" collapsed="false">
      <c r="A20197" s="3" t="n">
        <v>224</v>
      </c>
      <c r="B20197" s="3" t="s">
        <v>251</v>
      </c>
      <c r="C20197" s="3" t="n">
        <v>71</v>
      </c>
      <c r="D20197" s="4" t="n">
        <v>78.6037521362305</v>
      </c>
      <c r="E20197" s="4" t="n">
        <v>0.289163887500763</v>
      </c>
      <c r="F20197" s="4" t="n">
        <v>0.105507083237171</v>
      </c>
    </row>
    <row r="20198" customFormat="false" ht="13.2" hidden="false" customHeight="false" outlineLevel="0" collapsed="false">
      <c r="A20198" s="3" t="n">
        <v>224</v>
      </c>
      <c r="B20198" s="3" t="s">
        <v>251</v>
      </c>
      <c r="C20198" s="3" t="n">
        <v>72</v>
      </c>
      <c r="D20198" s="4" t="n">
        <v>78.8668594360352</v>
      </c>
      <c r="E20198" s="4" t="n">
        <v>0.289267212152481</v>
      </c>
      <c r="F20198" s="4" t="n">
        <v>0.0852913409471512</v>
      </c>
    </row>
    <row r="20199" customFormat="false" ht="13.2" hidden="false" customHeight="false" outlineLevel="0" collapsed="false">
      <c r="A20199" s="3" t="n">
        <v>224</v>
      </c>
      <c r="B20199" s="3" t="s">
        <v>251</v>
      </c>
      <c r="C20199" s="3" t="n">
        <v>73</v>
      </c>
      <c r="D20199" s="4" t="n">
        <v>79.1299667358398</v>
      </c>
      <c r="E20199" s="4" t="n">
        <v>0.282677114009857</v>
      </c>
      <c r="F20199" s="4" t="n">
        <v>0.0698432847857475</v>
      </c>
    </row>
    <row r="20200" customFormat="false" ht="13.2" hidden="false" customHeight="false" outlineLevel="0" collapsed="false">
      <c r="A20200" s="3" t="n">
        <v>224</v>
      </c>
      <c r="B20200" s="3" t="s">
        <v>251</v>
      </c>
      <c r="C20200" s="3" t="n">
        <v>74</v>
      </c>
      <c r="D20200" s="4" t="n">
        <v>79.3930816650391</v>
      </c>
      <c r="E20200" s="4" t="n">
        <v>0.280866324901581</v>
      </c>
      <c r="F20200" s="4" t="n">
        <v>0.0589032173156738</v>
      </c>
    </row>
    <row r="20201" customFormat="false" ht="13.2" hidden="false" customHeight="false" outlineLevel="0" collapsed="false">
      <c r="A20201" s="3" t="n">
        <v>224</v>
      </c>
      <c r="B20201" s="3" t="s">
        <v>251</v>
      </c>
      <c r="C20201" s="3" t="n">
        <v>75</v>
      </c>
      <c r="D20201" s="4" t="n">
        <v>79.6561889648438</v>
      </c>
      <c r="E20201" s="4" t="n">
        <v>0.279814898967743</v>
      </c>
      <c r="F20201" s="4" t="n">
        <v>0.0518972501158714</v>
      </c>
    </row>
    <row r="20202" customFormat="false" ht="13.2" hidden="false" customHeight="false" outlineLevel="0" collapsed="false">
      <c r="A20202" s="3" t="n">
        <v>224</v>
      </c>
      <c r="B20202" s="3" t="s">
        <v>251</v>
      </c>
      <c r="C20202" s="3" t="n">
        <v>76</v>
      </c>
      <c r="D20202" s="4" t="n">
        <v>79.9192962646484</v>
      </c>
      <c r="E20202" s="4" t="n">
        <v>0.282658040523529</v>
      </c>
      <c r="F20202" s="4" t="n">
        <v>0.0480740778148174</v>
      </c>
    </row>
    <row r="20203" customFormat="false" ht="13.2" hidden="false" customHeight="false" outlineLevel="0" collapsed="false">
      <c r="A20203" s="3" t="n">
        <v>224</v>
      </c>
      <c r="B20203" s="3" t="s">
        <v>251</v>
      </c>
      <c r="C20203" s="3" t="n">
        <v>77</v>
      </c>
      <c r="D20203" s="4" t="n">
        <v>80.1824035644531</v>
      </c>
      <c r="E20203" s="4" t="n">
        <v>0.27492755651474</v>
      </c>
      <c r="F20203" s="4" t="n">
        <v>0.0465513616800308</v>
      </c>
    </row>
    <row r="20204" customFormat="false" ht="13.2" hidden="false" customHeight="false" outlineLevel="0" collapsed="false">
      <c r="A20204" s="3" t="n">
        <v>224</v>
      </c>
      <c r="B20204" s="3" t="s">
        <v>251</v>
      </c>
      <c r="C20204" s="3" t="n">
        <v>78</v>
      </c>
      <c r="D20204" s="4" t="n">
        <v>80.4455108642578</v>
      </c>
      <c r="E20204" s="4" t="n">
        <v>0.273875832557678</v>
      </c>
      <c r="F20204" s="4" t="n">
        <v>0.0463727600872517</v>
      </c>
    </row>
    <row r="20205" customFormat="false" ht="13.2" hidden="false" customHeight="false" outlineLevel="0" collapsed="false">
      <c r="A20205" s="3" t="n">
        <v>224</v>
      </c>
      <c r="B20205" s="3" t="s">
        <v>251</v>
      </c>
      <c r="C20205" s="3" t="n">
        <v>79</v>
      </c>
      <c r="D20205" s="4" t="n">
        <v>80.7086181640625</v>
      </c>
      <c r="E20205" s="4" t="n">
        <v>0.273644000291824</v>
      </c>
      <c r="F20205" s="4" t="n">
        <v>0.0466363243758678</v>
      </c>
    </row>
    <row r="20206" customFormat="false" ht="13.2" hidden="false" customHeight="false" outlineLevel="0" collapsed="false">
      <c r="A20206" s="3" t="n">
        <v>224</v>
      </c>
      <c r="B20206" s="3" t="s">
        <v>251</v>
      </c>
      <c r="C20206" s="3" t="n">
        <v>80</v>
      </c>
      <c r="D20206" s="4" t="n">
        <v>80.9717254638672</v>
      </c>
      <c r="E20206" s="4" t="n">
        <v>0.271197974681854</v>
      </c>
      <c r="F20206" s="4" t="n">
        <v>0.0466746687889099</v>
      </c>
    </row>
    <row r="20207" customFormat="false" ht="13.2" hidden="false" customHeight="false" outlineLevel="0" collapsed="false">
      <c r="A20207" s="3" t="n">
        <v>224</v>
      </c>
      <c r="B20207" s="3" t="s">
        <v>251</v>
      </c>
      <c r="C20207" s="3" t="n">
        <v>81</v>
      </c>
      <c r="D20207" s="4" t="n">
        <v>81.2348327636719</v>
      </c>
      <c r="E20207" s="4" t="n">
        <v>0.264512240886688</v>
      </c>
      <c r="F20207" s="4" t="n">
        <v>0.0462160035967827</v>
      </c>
    </row>
    <row r="20208" customFormat="false" ht="13.2" hidden="false" customHeight="false" outlineLevel="0" collapsed="false">
      <c r="A20208" s="3" t="n">
        <v>224</v>
      </c>
      <c r="B20208" s="3" t="s">
        <v>251</v>
      </c>
      <c r="C20208" s="3" t="n">
        <v>82</v>
      </c>
      <c r="D20208" s="4" t="n">
        <v>81.4979400634766</v>
      </c>
      <c r="E20208" s="4" t="n">
        <v>0.263497203588486</v>
      </c>
      <c r="F20208" s="4" t="n">
        <v>0.0454401262104511</v>
      </c>
    </row>
    <row r="20209" customFormat="false" ht="13.2" hidden="false" customHeight="false" outlineLevel="0" collapsed="false">
      <c r="A20209" s="3" t="n">
        <v>224</v>
      </c>
      <c r="B20209" s="3" t="s">
        <v>251</v>
      </c>
      <c r="C20209" s="3" t="n">
        <v>83</v>
      </c>
      <c r="D20209" s="4" t="n">
        <v>81.7610473632813</v>
      </c>
      <c r="E20209" s="4" t="n">
        <v>0.265112072229385</v>
      </c>
      <c r="F20209" s="4" t="n">
        <v>0.0448948331177235</v>
      </c>
    </row>
    <row r="20210" customFormat="false" ht="13.2" hidden="false" customHeight="false" outlineLevel="0" collapsed="false">
      <c r="A20210" s="3" t="n">
        <v>224</v>
      </c>
      <c r="B20210" s="3" t="s">
        <v>251</v>
      </c>
      <c r="C20210" s="3" t="n">
        <v>84</v>
      </c>
      <c r="D20210" s="4" t="n">
        <v>82.0241546630859</v>
      </c>
      <c r="E20210" s="4" t="n">
        <v>0.26242583990097</v>
      </c>
      <c r="F20210" s="4" t="n">
        <v>0.0452928617596626</v>
      </c>
    </row>
    <row r="20211" customFormat="false" ht="13.2" hidden="false" customHeight="false" outlineLevel="0" collapsed="false">
      <c r="A20211" s="3" t="n">
        <v>224</v>
      </c>
      <c r="B20211" s="3" t="s">
        <v>251</v>
      </c>
      <c r="C20211" s="3" t="n">
        <v>85</v>
      </c>
      <c r="D20211" s="4" t="n">
        <v>82.2872619628906</v>
      </c>
      <c r="E20211" s="4" t="n">
        <v>0.255582123994827</v>
      </c>
      <c r="F20211" s="4" t="n">
        <v>0.0472609885036945</v>
      </c>
    </row>
    <row r="20212" customFormat="false" ht="13.2" hidden="false" customHeight="false" outlineLevel="0" collapsed="false">
      <c r="A20212" s="3" t="n">
        <v>224</v>
      </c>
      <c r="B20212" s="3" t="s">
        <v>251</v>
      </c>
      <c r="C20212" s="3" t="n">
        <v>86</v>
      </c>
      <c r="D20212" s="4" t="n">
        <v>82.5503692626953</v>
      </c>
      <c r="E20212" s="4" t="n">
        <v>0.258957862854004</v>
      </c>
      <c r="F20212" s="4" t="n">
        <v>0.0511215403676033</v>
      </c>
    </row>
    <row r="20213" customFormat="false" ht="13.2" hidden="false" customHeight="false" outlineLevel="0" collapsed="false">
      <c r="A20213" s="3" t="n">
        <v>224</v>
      </c>
      <c r="B20213" s="3" t="s">
        <v>251</v>
      </c>
      <c r="C20213" s="3" t="n">
        <v>87</v>
      </c>
      <c r="D20213" s="4" t="n">
        <v>82.8134765625</v>
      </c>
      <c r="E20213" s="4" t="n">
        <v>0.260203659534454</v>
      </c>
      <c r="F20213" s="4" t="n">
        <v>0.0567652583122253</v>
      </c>
    </row>
    <row r="20214" customFormat="false" ht="13.2" hidden="false" customHeight="false" outlineLevel="0" collapsed="false">
      <c r="A20214" s="3" t="n">
        <v>224</v>
      </c>
      <c r="B20214" s="3" t="s">
        <v>251</v>
      </c>
      <c r="C20214" s="3" t="n">
        <v>88</v>
      </c>
      <c r="D20214" s="4" t="n">
        <v>83.0765838623047</v>
      </c>
      <c r="E20214" s="4" t="n">
        <v>0.249768137931824</v>
      </c>
      <c r="F20214" s="4" t="n">
        <v>0.0636359304189682</v>
      </c>
    </row>
    <row r="20215" customFormat="false" ht="13.2" hidden="false" customHeight="false" outlineLevel="0" collapsed="false">
      <c r="A20215" s="3" t="n">
        <v>224</v>
      </c>
      <c r="B20215" s="3" t="s">
        <v>251</v>
      </c>
      <c r="C20215" s="3" t="n">
        <v>89</v>
      </c>
      <c r="D20215" s="4" t="n">
        <v>83.3396911621094</v>
      </c>
      <c r="E20215" s="4" t="n">
        <v>0.247515708208084</v>
      </c>
      <c r="F20215" s="4" t="n">
        <v>0.0708018466830254</v>
      </c>
    </row>
    <row r="20216" customFormat="false" ht="13.2" hidden="false" customHeight="false" outlineLevel="0" collapsed="false">
      <c r="A20216" s="3" t="n">
        <v>224</v>
      </c>
      <c r="B20216" s="3" t="s">
        <v>251</v>
      </c>
      <c r="C20216" s="3" t="n">
        <v>90</v>
      </c>
      <c r="D20216" s="4" t="n">
        <v>83.6027984619141</v>
      </c>
      <c r="E20216" s="4" t="n">
        <v>0.247686743736267</v>
      </c>
      <c r="F20216" s="4" t="n">
        <v>0.0770922601222992</v>
      </c>
    </row>
    <row r="20217" customFormat="false" ht="13.2" hidden="false" customHeight="false" outlineLevel="0" collapsed="false">
      <c r="A20217" s="3" t="n">
        <v>224</v>
      </c>
      <c r="B20217" s="3" t="s">
        <v>251</v>
      </c>
      <c r="C20217" s="3" t="n">
        <v>91</v>
      </c>
      <c r="D20217" s="4" t="n">
        <v>83.8659133911133</v>
      </c>
      <c r="E20217" s="4" t="n">
        <v>0.241954401135445</v>
      </c>
      <c r="F20217" s="4" t="n">
        <v>0.0813002586364746</v>
      </c>
    </row>
    <row r="20218" customFormat="false" ht="13.2" hidden="false" customHeight="false" outlineLevel="0" collapsed="false">
      <c r="A20218" s="3" t="n">
        <v>224</v>
      </c>
      <c r="B20218" s="3" t="s">
        <v>251</v>
      </c>
      <c r="C20218" s="3" t="n">
        <v>92</v>
      </c>
      <c r="D20218" s="4" t="n">
        <v>84.129020690918</v>
      </c>
      <c r="E20218" s="4" t="n">
        <v>0.233733266592026</v>
      </c>
      <c r="F20218" s="4" t="n">
        <v>0.082466222345829</v>
      </c>
    </row>
    <row r="20219" customFormat="false" ht="13.2" hidden="false" customHeight="false" outlineLevel="0" collapsed="false">
      <c r="A20219" s="3" t="n">
        <v>224</v>
      </c>
      <c r="B20219" s="3" t="s">
        <v>251</v>
      </c>
      <c r="C20219" s="3" t="n">
        <v>93</v>
      </c>
      <c r="D20219" s="4" t="n">
        <v>84.3921279907227</v>
      </c>
      <c r="E20219" s="4" t="n">
        <v>0.229606777429581</v>
      </c>
      <c r="F20219" s="4" t="n">
        <v>0.0801995471119881</v>
      </c>
    </row>
    <row r="20220" customFormat="false" ht="13.2" hidden="false" customHeight="false" outlineLevel="0" collapsed="false">
      <c r="A20220" s="3" t="n">
        <v>224</v>
      </c>
      <c r="B20220" s="3" t="s">
        <v>251</v>
      </c>
      <c r="C20220" s="3" t="n">
        <v>94</v>
      </c>
      <c r="D20220" s="4" t="n">
        <v>84.6552352905273</v>
      </c>
      <c r="E20220" s="4" t="n">
        <v>0.224036872386932</v>
      </c>
      <c r="F20220" s="4" t="n">
        <v>0.0749001652002335</v>
      </c>
    </row>
    <row r="20221" customFormat="false" ht="13.2" hidden="false" customHeight="false" outlineLevel="0" collapsed="false">
      <c r="A20221" s="3" t="n">
        <v>224</v>
      </c>
      <c r="B20221" s="3" t="s">
        <v>251</v>
      </c>
      <c r="C20221" s="3" t="n">
        <v>95</v>
      </c>
      <c r="D20221" s="4" t="n">
        <v>84.918342590332</v>
      </c>
      <c r="E20221" s="4" t="n">
        <v>0.222839415073395</v>
      </c>
      <c r="F20221" s="4" t="n">
        <v>0.0677027329802513</v>
      </c>
    </row>
    <row r="20222" customFormat="false" ht="13.2" hidden="false" customHeight="false" outlineLevel="0" collapsed="false">
      <c r="A20222" s="3" t="n">
        <v>224</v>
      </c>
      <c r="B20222" s="3" t="s">
        <v>251</v>
      </c>
      <c r="C20222" s="3" t="n">
        <v>96</v>
      </c>
      <c r="D20222" s="4" t="n">
        <v>85.1814498901367</v>
      </c>
      <c r="E20222" s="4" t="n">
        <v>0.220167204737663</v>
      </c>
      <c r="F20222" s="4" t="n">
        <v>0.0601008608937264</v>
      </c>
    </row>
    <row r="20223" customFormat="false" ht="13.2" hidden="false" customHeight="false" outlineLevel="0" collapsed="false">
      <c r="A20223" s="3" t="n">
        <v>224</v>
      </c>
      <c r="B20223" s="3" t="s">
        <v>251</v>
      </c>
      <c r="C20223" s="3" t="n">
        <v>97</v>
      </c>
      <c r="D20223" s="4" t="n">
        <v>85.4445571899414</v>
      </c>
      <c r="E20223" s="4" t="n">
        <v>0.21849399805069</v>
      </c>
      <c r="F20223" s="4" t="n">
        <v>0.0533879809081554</v>
      </c>
    </row>
    <row r="20224" customFormat="false" ht="13.2" hidden="false" customHeight="false" outlineLevel="0" collapsed="false">
      <c r="A20224" s="3" t="n">
        <v>224</v>
      </c>
      <c r="B20224" s="3" t="s">
        <v>251</v>
      </c>
      <c r="C20224" s="3" t="n">
        <v>98</v>
      </c>
      <c r="D20224" s="4" t="n">
        <v>85.7076644897461</v>
      </c>
      <c r="E20224" s="4" t="n">
        <v>0.217878803610802</v>
      </c>
      <c r="F20224" s="4" t="n">
        <v>0.0481808930635452</v>
      </c>
    </row>
    <row r="20225" customFormat="false" ht="13.2" hidden="false" customHeight="false" outlineLevel="0" collapsed="false">
      <c r="A20225" s="3" t="n">
        <v>224</v>
      </c>
      <c r="B20225" s="3" t="s">
        <v>251</v>
      </c>
      <c r="C20225" s="3" t="n">
        <v>99</v>
      </c>
      <c r="D20225" s="4" t="n">
        <v>85.9707717895508</v>
      </c>
      <c r="E20225" s="4" t="n">
        <v>0.217774763703346</v>
      </c>
      <c r="F20225" s="4" t="n">
        <v>0.0442650727927685</v>
      </c>
    </row>
    <row r="20226" customFormat="false" ht="13.2" hidden="false" customHeight="false" outlineLevel="0" collapsed="false">
      <c r="A20226" s="3" t="n">
        <v>224</v>
      </c>
      <c r="B20226" s="3" t="s">
        <v>251</v>
      </c>
      <c r="C20226" s="3" t="n">
        <v>100</v>
      </c>
      <c r="D20226" s="4" t="n">
        <v>86.23388671875</v>
      </c>
      <c r="E20226" s="4" t="n">
        <v>0.211250811815262</v>
      </c>
      <c r="F20226" s="4" t="n">
        <v>0.0408329889178276</v>
      </c>
    </row>
    <row r="20227" customFormat="false" ht="13.2" hidden="false" customHeight="false" outlineLevel="0" collapsed="false">
      <c r="A20227" s="3" t="n">
        <v>224</v>
      </c>
      <c r="B20227" s="3" t="s">
        <v>251</v>
      </c>
      <c r="C20227" s="3" t="n">
        <v>101</v>
      </c>
      <c r="D20227" s="4" t="n">
        <v>86.4969940185547</v>
      </c>
      <c r="E20227" s="4" t="n">
        <v>0.210898414254189</v>
      </c>
      <c r="F20227" s="4" t="n">
        <v>0.0369948260486126</v>
      </c>
    </row>
    <row r="20228" customFormat="false" ht="13.2" hidden="false" customHeight="false" outlineLevel="0" collapsed="false">
      <c r="A20228" s="3" t="n">
        <v>224</v>
      </c>
      <c r="B20228" s="3" t="s">
        <v>251</v>
      </c>
      <c r="C20228" s="3" t="n">
        <v>102</v>
      </c>
      <c r="D20228" s="4" t="n">
        <v>86.7601013183594</v>
      </c>
      <c r="E20228" s="4" t="n">
        <v>0.207885339856148</v>
      </c>
      <c r="F20228" s="4" t="n">
        <v>0.03229945525527</v>
      </c>
    </row>
    <row r="20229" customFormat="false" ht="13.2" hidden="false" customHeight="false" outlineLevel="0" collapsed="false">
      <c r="A20229" s="3" t="n">
        <v>224</v>
      </c>
      <c r="B20229" s="3" t="s">
        <v>251</v>
      </c>
      <c r="C20229" s="3" t="n">
        <v>103</v>
      </c>
      <c r="D20229" s="4" t="n">
        <v>87.0232086181641</v>
      </c>
      <c r="E20229" s="4" t="n">
        <v>0.204990163445473</v>
      </c>
      <c r="F20229" s="4" t="n">
        <v>0.0269920080900192</v>
      </c>
    </row>
    <row r="20230" customFormat="false" ht="13.2" hidden="false" customHeight="false" outlineLevel="0" collapsed="false">
      <c r="A20230" s="3" t="n">
        <v>224</v>
      </c>
      <c r="B20230" s="3" t="s">
        <v>251</v>
      </c>
      <c r="C20230" s="3" t="n">
        <v>104</v>
      </c>
      <c r="D20230" s="4" t="n">
        <v>87.2863159179688</v>
      </c>
      <c r="E20230" s="4" t="n">
        <v>0.206310033798218</v>
      </c>
      <c r="F20230" s="4" t="n">
        <v>0.0218774974346161</v>
      </c>
    </row>
    <row r="20231" customFormat="false" ht="13.2" hidden="false" customHeight="false" outlineLevel="0" collapsed="false">
      <c r="A20231" s="3" t="n">
        <v>224</v>
      </c>
      <c r="B20231" s="3" t="s">
        <v>251</v>
      </c>
      <c r="C20231" s="3" t="n">
        <v>105</v>
      </c>
      <c r="D20231" s="4" t="n">
        <v>87.5494232177734</v>
      </c>
      <c r="E20231" s="4" t="n">
        <v>0.209105968475342</v>
      </c>
      <c r="F20231" s="4" t="n">
        <v>0.0178890898823738</v>
      </c>
    </row>
    <row r="20232" customFormat="false" ht="13.2" hidden="false" customHeight="false" outlineLevel="0" collapsed="false">
      <c r="A20232" s="3" t="n">
        <v>224</v>
      </c>
      <c r="B20232" s="3" t="s">
        <v>251</v>
      </c>
      <c r="C20232" s="3" t="n">
        <v>106</v>
      </c>
      <c r="D20232" s="4" t="n">
        <v>87.8125305175781</v>
      </c>
      <c r="E20232" s="4" t="n">
        <v>0.207349628210068</v>
      </c>
      <c r="F20232" s="4" t="n">
        <v>0.0156332980841398</v>
      </c>
    </row>
    <row r="20233" customFormat="false" ht="13.2" hidden="false" customHeight="false" outlineLevel="0" collapsed="false">
      <c r="A20233" s="3" t="n">
        <v>224</v>
      </c>
      <c r="B20233" s="3" t="s">
        <v>251</v>
      </c>
      <c r="C20233" s="3" t="n">
        <v>107</v>
      </c>
      <c r="D20233" s="4" t="n">
        <v>88.0756378173828</v>
      </c>
      <c r="E20233" s="4" t="n">
        <v>0.203068420290947</v>
      </c>
      <c r="F20233" s="4" t="n">
        <v>0.0151710314676166</v>
      </c>
    </row>
    <row r="20234" customFormat="false" ht="13.2" hidden="false" customHeight="false" outlineLevel="0" collapsed="false">
      <c r="A20234" s="3" t="n">
        <v>224</v>
      </c>
      <c r="B20234" s="3" t="s">
        <v>251</v>
      </c>
      <c r="C20234" s="3" t="n">
        <v>108</v>
      </c>
      <c r="D20234" s="4" t="n">
        <v>88.3387451171875</v>
      </c>
      <c r="E20234" s="4" t="n">
        <v>0.206055074930191</v>
      </c>
      <c r="F20234" s="4" t="n">
        <v>0.0161006674170494</v>
      </c>
    </row>
    <row r="20235" customFormat="false" ht="13.2" hidden="false" customHeight="false" outlineLevel="0" collapsed="false">
      <c r="A20235" s="3" t="n">
        <v>224</v>
      </c>
      <c r="B20235" s="3" t="s">
        <v>251</v>
      </c>
      <c r="C20235" s="3" t="n">
        <v>109</v>
      </c>
      <c r="D20235" s="4" t="n">
        <v>88.6018524169922</v>
      </c>
      <c r="E20235" s="4" t="n">
        <v>0.203248158097267</v>
      </c>
      <c r="F20235" s="4" t="n">
        <v>0.0177967790514231</v>
      </c>
    </row>
    <row r="20236" customFormat="false" ht="13.2" hidden="false" customHeight="false" outlineLevel="0" collapsed="false">
      <c r="A20236" s="3" t="n">
        <v>224</v>
      </c>
      <c r="B20236" s="3" t="s">
        <v>251</v>
      </c>
      <c r="C20236" s="3" t="n">
        <v>110</v>
      </c>
      <c r="D20236" s="4" t="n">
        <v>88.8649597167969</v>
      </c>
      <c r="E20236" s="4" t="n">
        <v>0.203776299953461</v>
      </c>
      <c r="F20236" s="4" t="n">
        <v>0.0196195300668478</v>
      </c>
    </row>
    <row r="20237" customFormat="false" ht="13.2" hidden="false" customHeight="false" outlineLevel="0" collapsed="false">
      <c r="A20237" s="3" t="n">
        <v>224</v>
      </c>
      <c r="B20237" s="3" t="s">
        <v>251</v>
      </c>
      <c r="C20237" s="3" t="n">
        <v>111</v>
      </c>
      <c r="D20237" s="4" t="n">
        <v>89.1280670166016</v>
      </c>
      <c r="E20237" s="4" t="n">
        <v>0.202638104557991</v>
      </c>
      <c r="F20237" s="4" t="n">
        <v>0.0210293810814619</v>
      </c>
    </row>
    <row r="20238" customFormat="false" ht="13.2" hidden="false" customHeight="false" outlineLevel="0" collapsed="false">
      <c r="A20238" s="3" t="n">
        <v>224</v>
      </c>
      <c r="B20238" s="3" t="s">
        <v>251</v>
      </c>
      <c r="C20238" s="3" t="n">
        <v>112</v>
      </c>
      <c r="D20238" s="4" t="n">
        <v>89.3911743164063</v>
      </c>
      <c r="E20238" s="4" t="n">
        <v>0.197818636894226</v>
      </c>
      <c r="F20238" s="4" t="n">
        <v>0.0216715969145298</v>
      </c>
    </row>
    <row r="20239" customFormat="false" ht="13.2" hidden="false" customHeight="false" outlineLevel="0" collapsed="false">
      <c r="A20239" s="3" t="n">
        <v>224</v>
      </c>
      <c r="B20239" s="3" t="s">
        <v>251</v>
      </c>
      <c r="C20239" s="3" t="n">
        <v>113</v>
      </c>
      <c r="D20239" s="4" t="n">
        <v>89.6542816162109</v>
      </c>
      <c r="E20239" s="4" t="n">
        <v>0.198970764875412</v>
      </c>
      <c r="F20239" s="4" t="n">
        <v>0.0214747525751591</v>
      </c>
    </row>
    <row r="20240" customFormat="false" ht="13.2" hidden="false" customHeight="false" outlineLevel="0" collapsed="false">
      <c r="A20240" s="3" t="n">
        <v>224</v>
      </c>
      <c r="B20240" s="3" t="s">
        <v>251</v>
      </c>
      <c r="C20240" s="3" t="n">
        <v>114</v>
      </c>
      <c r="D20240" s="4" t="n">
        <v>89.9173889160156</v>
      </c>
      <c r="E20240" s="4" t="n">
        <v>0.196215689182282</v>
      </c>
      <c r="F20240" s="4" t="n">
        <v>0.02069460041821</v>
      </c>
    </row>
    <row r="20241" customFormat="false" ht="13.2" hidden="false" customHeight="false" outlineLevel="0" collapsed="false">
      <c r="A20241" s="3" t="n">
        <v>224</v>
      </c>
      <c r="B20241" s="3" t="s">
        <v>251</v>
      </c>
      <c r="C20241" s="3" t="n">
        <v>115</v>
      </c>
      <c r="D20241" s="4" t="n">
        <v>90.1804962158203</v>
      </c>
      <c r="E20241" s="4" t="n">
        <v>0.200161561369896</v>
      </c>
      <c r="F20241" s="4" t="n">
        <v>0.0198075901716948</v>
      </c>
    </row>
    <row r="20242" customFormat="false" ht="13.2" hidden="false" customHeight="false" outlineLevel="0" collapsed="false">
      <c r="A20242" s="3" t="n">
        <v>224</v>
      </c>
      <c r="B20242" s="3" t="s">
        <v>251</v>
      </c>
      <c r="C20242" s="3" t="n">
        <v>116</v>
      </c>
      <c r="D20242" s="4" t="n">
        <v>90.443603515625</v>
      </c>
      <c r="E20242" s="4" t="n">
        <v>0.195678487420082</v>
      </c>
      <c r="F20242" s="4" t="n">
        <v>0.0192568134516478</v>
      </c>
    </row>
    <row r="20243" customFormat="false" ht="13.2" hidden="false" customHeight="false" outlineLevel="0" collapsed="false">
      <c r="A20243" s="3" t="n">
        <v>224</v>
      </c>
      <c r="B20243" s="3" t="s">
        <v>251</v>
      </c>
      <c r="C20243" s="3" t="n">
        <v>117</v>
      </c>
      <c r="D20243" s="4" t="n">
        <v>90.7067108154297</v>
      </c>
      <c r="E20243" s="4" t="n">
        <v>0.197413101792336</v>
      </c>
      <c r="F20243" s="4" t="n">
        <v>0.0192021299153566</v>
      </c>
    </row>
    <row r="20244" customFormat="false" ht="13.2" hidden="false" customHeight="false" outlineLevel="0" collapsed="false">
      <c r="A20244" s="3" t="n">
        <v>224</v>
      </c>
      <c r="B20244" s="3" t="s">
        <v>251</v>
      </c>
      <c r="C20244" s="3" t="n">
        <v>118</v>
      </c>
      <c r="D20244" s="4" t="n">
        <v>90.9698257446289</v>
      </c>
      <c r="E20244" s="4" t="n">
        <v>0.193589895963669</v>
      </c>
      <c r="F20244" s="4" t="n">
        <v>0.0194534100592136</v>
      </c>
    </row>
    <row r="20245" customFormat="false" ht="13.2" hidden="false" customHeight="false" outlineLevel="0" collapsed="false">
      <c r="A20245" s="3" t="n">
        <v>224</v>
      </c>
      <c r="B20245" s="3" t="s">
        <v>251</v>
      </c>
      <c r="C20245" s="3" t="n">
        <v>119</v>
      </c>
      <c r="D20245" s="4" t="n">
        <v>91.2329330444336</v>
      </c>
      <c r="E20245" s="4" t="n">
        <v>0.194684132933617</v>
      </c>
      <c r="F20245" s="4" t="n">
        <v>0.0196365900337696</v>
      </c>
    </row>
    <row r="20246" customFormat="false" ht="13.2" hidden="false" customHeight="false" outlineLevel="0" collapsed="false">
      <c r="A20246" s="3" t="n">
        <v>224</v>
      </c>
      <c r="B20246" s="3" t="s">
        <v>251</v>
      </c>
      <c r="C20246" s="3" t="n">
        <v>120</v>
      </c>
      <c r="D20246" s="4" t="n">
        <v>91.4960403442383</v>
      </c>
      <c r="E20246" s="4" t="n">
        <v>0.192239925265312</v>
      </c>
      <c r="F20246" s="4" t="n">
        <v>0.0194802042096853</v>
      </c>
    </row>
    <row r="20247" customFormat="false" ht="13.2" hidden="false" customHeight="false" outlineLevel="0" collapsed="false">
      <c r="A20247" s="3" t="n">
        <v>224</v>
      </c>
      <c r="B20247" s="3" t="s">
        <v>251</v>
      </c>
      <c r="C20247" s="3" t="n">
        <v>121</v>
      </c>
      <c r="D20247" s="4" t="n">
        <v>91.759147644043</v>
      </c>
      <c r="E20247" s="4" t="n">
        <v>0.188851550221443</v>
      </c>
      <c r="F20247" s="4" t="n">
        <v>0.0190236419439316</v>
      </c>
    </row>
    <row r="20248" customFormat="false" ht="13.2" hidden="false" customHeight="false" outlineLevel="0" collapsed="false">
      <c r="A20248" s="3" t="n">
        <v>224</v>
      </c>
      <c r="B20248" s="3" t="s">
        <v>251</v>
      </c>
      <c r="C20248" s="3" t="n">
        <v>122</v>
      </c>
      <c r="D20248" s="4" t="n">
        <v>92.0222549438477</v>
      </c>
      <c r="E20248" s="4" t="n">
        <v>0.191817730665207</v>
      </c>
      <c r="F20248" s="4" t="n">
        <v>0.0185986422002316</v>
      </c>
    </row>
    <row r="20249" customFormat="false" ht="13.2" hidden="false" customHeight="false" outlineLevel="0" collapsed="false">
      <c r="A20249" s="3" t="n">
        <v>224</v>
      </c>
      <c r="B20249" s="3" t="s">
        <v>251</v>
      </c>
      <c r="C20249" s="3" t="n">
        <v>123</v>
      </c>
      <c r="D20249" s="4" t="n">
        <v>92.2853622436523</v>
      </c>
      <c r="E20249" s="4" t="n">
        <v>0.194042593240738</v>
      </c>
      <c r="F20249" s="4" t="n">
        <v>0.0186041593551636</v>
      </c>
    </row>
    <row r="20250" customFormat="false" ht="13.2" hidden="false" customHeight="false" outlineLevel="0" collapsed="false">
      <c r="A20250" s="3" t="n">
        <v>224</v>
      </c>
      <c r="B20250" s="3" t="s">
        <v>251</v>
      </c>
      <c r="C20250" s="3" t="n">
        <v>124</v>
      </c>
      <c r="D20250" s="4" t="n">
        <v>92.5484771728516</v>
      </c>
      <c r="E20250" s="4" t="n">
        <v>0.187774538993835</v>
      </c>
      <c r="F20250" s="4" t="n">
        <v>0.0192391183227301</v>
      </c>
    </row>
    <row r="20251" customFormat="false" ht="13.2" hidden="false" customHeight="false" outlineLevel="0" collapsed="false">
      <c r="A20251" s="3" t="n">
        <v>224</v>
      </c>
      <c r="B20251" s="3" t="s">
        <v>251</v>
      </c>
      <c r="C20251" s="3" t="n">
        <v>125</v>
      </c>
      <c r="D20251" s="4" t="n">
        <v>92.8115844726563</v>
      </c>
      <c r="E20251" s="4" t="n">
        <v>0.188557878136635</v>
      </c>
      <c r="F20251" s="4" t="n">
        <v>0.0203797817230225</v>
      </c>
    </row>
    <row r="20252" customFormat="false" ht="13.2" hidden="false" customHeight="false" outlineLevel="0" collapsed="false">
      <c r="A20252" s="3" t="n">
        <v>224</v>
      </c>
      <c r="B20252" s="3" t="s">
        <v>251</v>
      </c>
      <c r="C20252" s="3" t="n">
        <v>126</v>
      </c>
      <c r="D20252" s="4" t="n">
        <v>93.0746917724609</v>
      </c>
      <c r="E20252" s="4" t="n">
        <v>0.186456501483917</v>
      </c>
      <c r="F20252" s="4" t="n">
        <v>0.0216549001634121</v>
      </c>
    </row>
    <row r="20253" customFormat="false" ht="13.2" hidden="false" customHeight="false" outlineLevel="0" collapsed="false">
      <c r="A20253" s="3" t="n">
        <v>224</v>
      </c>
      <c r="B20253" s="3" t="s">
        <v>251</v>
      </c>
      <c r="C20253" s="3" t="n">
        <v>127</v>
      </c>
      <c r="D20253" s="4" t="n">
        <v>93.3377990722656</v>
      </c>
      <c r="E20253" s="4" t="n">
        <v>0.187284305691719</v>
      </c>
      <c r="F20253" s="4" t="n">
        <v>0.0226173046976328</v>
      </c>
    </row>
    <row r="20254" customFormat="false" ht="13.2" hidden="false" customHeight="false" outlineLevel="0" collapsed="false">
      <c r="A20254" s="3" t="n">
        <v>224</v>
      </c>
      <c r="B20254" s="3" t="s">
        <v>251</v>
      </c>
      <c r="C20254" s="3" t="n">
        <v>128</v>
      </c>
      <c r="D20254" s="4" t="n">
        <v>93.6009063720703</v>
      </c>
      <c r="E20254" s="4" t="n">
        <v>0.184961512684822</v>
      </c>
      <c r="F20254" s="4" t="n">
        <v>0.0228706505149603</v>
      </c>
    </row>
    <row r="20255" customFormat="false" ht="13.2" hidden="false" customHeight="false" outlineLevel="0" collapsed="false">
      <c r="A20255" s="3" t="n">
        <v>224</v>
      </c>
      <c r="B20255" s="3" t="s">
        <v>251</v>
      </c>
      <c r="C20255" s="3" t="n">
        <v>129</v>
      </c>
      <c r="D20255" s="4" t="n">
        <v>93.864013671875</v>
      </c>
      <c r="E20255" s="4" t="n">
        <v>0.18251895904541</v>
      </c>
      <c r="F20255" s="4" t="n">
        <v>0.0221233814954758</v>
      </c>
    </row>
    <row r="20256" customFormat="false" ht="13.2" hidden="false" customHeight="false" outlineLevel="0" collapsed="false">
      <c r="A20256" s="3" t="n">
        <v>224</v>
      </c>
      <c r="B20256" s="3" t="s">
        <v>251</v>
      </c>
      <c r="C20256" s="3" t="n">
        <v>130</v>
      </c>
      <c r="D20256" s="4" t="n">
        <v>94.1271209716797</v>
      </c>
      <c r="E20256" s="4" t="n">
        <v>0.183179914951324</v>
      </c>
      <c r="F20256" s="4" t="n">
        <v>0.0202264469116926</v>
      </c>
    </row>
    <row r="20257" customFormat="false" ht="13.2" hidden="false" customHeight="false" outlineLevel="0" collapsed="false">
      <c r="A20257" s="3" t="n">
        <v>224</v>
      </c>
      <c r="B20257" s="3" t="s">
        <v>251</v>
      </c>
      <c r="C20257" s="3" t="n">
        <v>131</v>
      </c>
      <c r="D20257" s="4" t="n">
        <v>94.3902282714844</v>
      </c>
      <c r="E20257" s="4" t="n">
        <v>0.179543808102608</v>
      </c>
      <c r="F20257" s="4" t="n">
        <v>0.0172410029917955</v>
      </c>
    </row>
    <row r="20258" customFormat="false" ht="13.2" hidden="false" customHeight="false" outlineLevel="0" collapsed="false">
      <c r="A20258" s="3" t="n">
        <v>224</v>
      </c>
      <c r="B20258" s="3" t="s">
        <v>251</v>
      </c>
      <c r="C20258" s="3" t="n">
        <v>132</v>
      </c>
      <c r="D20258" s="4" t="n">
        <v>94.6533355712891</v>
      </c>
      <c r="E20258" s="4" t="n">
        <v>0.181145414710045</v>
      </c>
      <c r="F20258" s="4" t="n">
        <v>0.0134899811819196</v>
      </c>
    </row>
    <row r="20259" customFormat="false" ht="13.2" hidden="false" customHeight="false" outlineLevel="0" collapsed="false">
      <c r="A20259" s="3" t="n">
        <v>224</v>
      </c>
      <c r="B20259" s="3" t="s">
        <v>251</v>
      </c>
      <c r="C20259" s="3" t="n">
        <v>133</v>
      </c>
      <c r="D20259" s="4" t="n">
        <v>94.9164428710938</v>
      </c>
      <c r="E20259" s="4" t="n">
        <v>0.180493772029877</v>
      </c>
      <c r="F20259" s="4" t="n">
        <v>0.00951096974313259</v>
      </c>
    </row>
    <row r="20260" customFormat="false" ht="13.2" hidden="false" customHeight="false" outlineLevel="0" collapsed="false">
      <c r="A20260" s="3" t="n">
        <v>229</v>
      </c>
      <c r="B20260" s="3" t="s">
        <v>252</v>
      </c>
      <c r="C20260" s="3" t="n">
        <v>1</v>
      </c>
      <c r="D20260" s="4" t="n">
        <v>60.1861991882324</v>
      </c>
      <c r="E20260" s="4" t="n">
        <v>3.40836358070374</v>
      </c>
      <c r="F20260" s="4" t="n">
        <v>0.708831131458283</v>
      </c>
    </row>
    <row r="20261" customFormat="false" ht="13.2" hidden="false" customHeight="false" outlineLevel="0" collapsed="false">
      <c r="A20261" s="3" t="n">
        <v>229</v>
      </c>
      <c r="B20261" s="3" t="s">
        <v>252</v>
      </c>
      <c r="C20261" s="3" t="n">
        <v>2</v>
      </c>
      <c r="D20261" s="4" t="n">
        <v>60.4493103027344</v>
      </c>
      <c r="E20261" s="4" t="n">
        <v>3.37506794929504</v>
      </c>
      <c r="F20261" s="4" t="n">
        <v>0.712645292282105</v>
      </c>
    </row>
    <row r="20262" customFormat="false" ht="13.2" hidden="false" customHeight="false" outlineLevel="0" collapsed="false">
      <c r="A20262" s="3" t="n">
        <v>229</v>
      </c>
      <c r="B20262" s="3" t="s">
        <v>252</v>
      </c>
      <c r="C20262" s="3" t="n">
        <v>3</v>
      </c>
      <c r="D20262" s="4" t="n">
        <v>60.7124176025391</v>
      </c>
      <c r="E20262" s="4" t="n">
        <v>3.36957216262817</v>
      </c>
      <c r="F20262" s="4" t="n">
        <v>0.715080559253693</v>
      </c>
    </row>
    <row r="20263" customFormat="false" ht="13.2" hidden="false" customHeight="false" outlineLevel="0" collapsed="false">
      <c r="A20263" s="3" t="n">
        <v>229</v>
      </c>
      <c r="B20263" s="3" t="s">
        <v>252</v>
      </c>
      <c r="C20263" s="3" t="n">
        <v>4</v>
      </c>
      <c r="D20263" s="4" t="n">
        <v>60.9755249023438</v>
      </c>
      <c r="E20263" s="4" t="n">
        <v>3.33918595314026</v>
      </c>
      <c r="F20263" s="4" t="n">
        <v>0.715658962726593</v>
      </c>
    </row>
    <row r="20264" customFormat="false" ht="13.2" hidden="false" customHeight="false" outlineLevel="0" collapsed="false">
      <c r="A20264" s="3" t="n">
        <v>229</v>
      </c>
      <c r="B20264" s="3" t="s">
        <v>252</v>
      </c>
      <c r="C20264" s="3" t="n">
        <v>5</v>
      </c>
      <c r="D20264" s="4" t="n">
        <v>61.2386322021484</v>
      </c>
      <c r="E20264" s="4" t="n">
        <v>3.30924344062805</v>
      </c>
      <c r="F20264" s="4" t="n">
        <v>0.715112924575806</v>
      </c>
    </row>
    <row r="20265" customFormat="false" ht="13.2" hidden="false" customHeight="false" outlineLevel="0" collapsed="false">
      <c r="A20265" s="3" t="n">
        <v>229</v>
      </c>
      <c r="B20265" s="3" t="s">
        <v>252</v>
      </c>
      <c r="C20265" s="3" t="n">
        <v>6</v>
      </c>
      <c r="D20265" s="4" t="n">
        <v>61.5017395019531</v>
      </c>
      <c r="E20265" s="4" t="n">
        <v>3.30209493637085</v>
      </c>
      <c r="F20265" s="4" t="n">
        <v>0.714876711368561</v>
      </c>
    </row>
    <row r="20266" customFormat="false" ht="13.2" hidden="false" customHeight="false" outlineLevel="0" collapsed="false">
      <c r="A20266" s="3" t="n">
        <v>229</v>
      </c>
      <c r="B20266" s="3" t="s">
        <v>252</v>
      </c>
      <c r="C20266" s="3" t="n">
        <v>7</v>
      </c>
      <c r="D20266" s="4" t="n">
        <v>61.7648468017578</v>
      </c>
      <c r="E20266" s="4" t="n">
        <v>3.26810479164124</v>
      </c>
      <c r="F20266" s="4" t="n">
        <v>0.716021120548248</v>
      </c>
    </row>
    <row r="20267" customFormat="false" ht="13.2" hidden="false" customHeight="false" outlineLevel="0" collapsed="false">
      <c r="A20267" s="3" t="n">
        <v>229</v>
      </c>
      <c r="B20267" s="3" t="s">
        <v>252</v>
      </c>
      <c r="C20267" s="3" t="n">
        <v>8</v>
      </c>
      <c r="D20267" s="4" t="n">
        <v>62.0279541015625</v>
      </c>
      <c r="E20267" s="4" t="n">
        <v>3.25383472442627</v>
      </c>
      <c r="F20267" s="4" t="n">
        <v>0.718304514884949</v>
      </c>
    </row>
    <row r="20268" customFormat="false" ht="13.2" hidden="false" customHeight="false" outlineLevel="0" collapsed="false">
      <c r="A20268" s="3" t="n">
        <v>229</v>
      </c>
      <c r="B20268" s="3" t="s">
        <v>252</v>
      </c>
      <c r="C20268" s="3" t="n">
        <v>9</v>
      </c>
      <c r="D20268" s="4" t="n">
        <v>62.2910652160645</v>
      </c>
      <c r="E20268" s="4" t="n">
        <v>3.23849010467529</v>
      </c>
      <c r="F20268" s="4" t="n">
        <v>0.720138072967529</v>
      </c>
    </row>
    <row r="20269" customFormat="false" ht="13.2" hidden="false" customHeight="false" outlineLevel="0" collapsed="false">
      <c r="A20269" s="3" t="n">
        <v>229</v>
      </c>
      <c r="B20269" s="3" t="s">
        <v>252</v>
      </c>
      <c r="C20269" s="3" t="n">
        <v>10</v>
      </c>
      <c r="D20269" s="4" t="n">
        <v>62.5541725158691</v>
      </c>
      <c r="E20269" s="4" t="n">
        <v>3.1979398727417</v>
      </c>
      <c r="F20269" s="4" t="n">
        <v>0.719504415988922</v>
      </c>
    </row>
    <row r="20270" customFormat="false" ht="13.2" hidden="false" customHeight="false" outlineLevel="0" collapsed="false">
      <c r="A20270" s="3" t="n">
        <v>229</v>
      </c>
      <c r="B20270" s="3" t="s">
        <v>252</v>
      </c>
      <c r="C20270" s="3" t="n">
        <v>11</v>
      </c>
      <c r="D20270" s="4" t="n">
        <v>62.8172798156738</v>
      </c>
      <c r="E20270" s="4" t="n">
        <v>3.17870283126831</v>
      </c>
      <c r="F20270" s="4" t="n">
        <v>0.715434789657593</v>
      </c>
    </row>
    <row r="20271" customFormat="false" ht="13.2" hidden="false" customHeight="false" outlineLevel="0" collapsed="false">
      <c r="A20271" s="3" t="n">
        <v>229</v>
      </c>
      <c r="B20271" s="3" t="s">
        <v>252</v>
      </c>
      <c r="C20271" s="3" t="n">
        <v>12</v>
      </c>
      <c r="D20271" s="4" t="n">
        <v>63.0803871154785</v>
      </c>
      <c r="E20271" s="4" t="n">
        <v>3.16967010498047</v>
      </c>
      <c r="F20271" s="4" t="n">
        <v>0.708953678607941</v>
      </c>
    </row>
    <row r="20272" customFormat="false" ht="13.2" hidden="false" customHeight="false" outlineLevel="0" collapsed="false">
      <c r="A20272" s="3" t="n">
        <v>229</v>
      </c>
      <c r="B20272" s="3" t="s">
        <v>252</v>
      </c>
      <c r="C20272" s="3" t="n">
        <v>13</v>
      </c>
      <c r="D20272" s="4" t="n">
        <v>63.3434944152832</v>
      </c>
      <c r="E20272" s="4" t="n">
        <v>3.12020373344421</v>
      </c>
      <c r="F20272" s="4" t="n">
        <v>0.702930927276611</v>
      </c>
    </row>
    <row r="20273" customFormat="false" ht="13.2" hidden="false" customHeight="false" outlineLevel="0" collapsed="false">
      <c r="A20273" s="3" t="n">
        <v>229</v>
      </c>
      <c r="B20273" s="3" t="s">
        <v>252</v>
      </c>
      <c r="C20273" s="3" t="n">
        <v>14</v>
      </c>
      <c r="D20273" s="4" t="n">
        <v>63.6066017150879</v>
      </c>
      <c r="E20273" s="4" t="n">
        <v>3.11531567573547</v>
      </c>
      <c r="F20273" s="4" t="n">
        <v>0.700796246528626</v>
      </c>
    </row>
    <row r="20274" customFormat="false" ht="13.2" hidden="false" customHeight="false" outlineLevel="0" collapsed="false">
      <c r="A20274" s="3" t="n">
        <v>229</v>
      </c>
      <c r="B20274" s="3" t="s">
        <v>252</v>
      </c>
      <c r="C20274" s="3" t="n">
        <v>15</v>
      </c>
      <c r="D20274" s="4" t="n">
        <v>63.8697128295898</v>
      </c>
      <c r="E20274" s="4" t="n">
        <v>3.11325550079346</v>
      </c>
      <c r="F20274" s="4" t="n">
        <v>0.704802513122559</v>
      </c>
    </row>
    <row r="20275" customFormat="false" ht="13.2" hidden="false" customHeight="false" outlineLevel="0" collapsed="false">
      <c r="A20275" s="3" t="n">
        <v>229</v>
      </c>
      <c r="B20275" s="3" t="s">
        <v>252</v>
      </c>
      <c r="C20275" s="3" t="n">
        <v>16</v>
      </c>
      <c r="D20275" s="4" t="n">
        <v>64.1328201293945</v>
      </c>
      <c r="E20275" s="4" t="n">
        <v>3.06630635261536</v>
      </c>
      <c r="F20275" s="4" t="n">
        <v>0.714965879917145</v>
      </c>
    </row>
    <row r="20276" customFormat="false" ht="13.2" hidden="false" customHeight="false" outlineLevel="0" collapsed="false">
      <c r="A20276" s="3" t="n">
        <v>229</v>
      </c>
      <c r="B20276" s="3" t="s">
        <v>252</v>
      </c>
      <c r="C20276" s="3" t="n">
        <v>17</v>
      </c>
      <c r="D20276" s="4" t="n">
        <v>64.3959274291992</v>
      </c>
      <c r="E20276" s="4" t="n">
        <v>3.04629373550415</v>
      </c>
      <c r="F20276" s="4" t="n">
        <v>0.729073762893677</v>
      </c>
    </row>
    <row r="20277" customFormat="false" ht="13.2" hidden="false" customHeight="false" outlineLevel="0" collapsed="false">
      <c r="A20277" s="3" t="n">
        <v>229</v>
      </c>
      <c r="B20277" s="3" t="s">
        <v>252</v>
      </c>
      <c r="C20277" s="3" t="n">
        <v>18</v>
      </c>
      <c r="D20277" s="4" t="n">
        <v>64.6590347290039</v>
      </c>
      <c r="E20277" s="4" t="n">
        <v>3.04846119880676</v>
      </c>
      <c r="F20277" s="4" t="n">
        <v>0.743765473365784</v>
      </c>
    </row>
    <row r="20278" customFormat="false" ht="13.2" hidden="false" customHeight="false" outlineLevel="0" collapsed="false">
      <c r="A20278" s="3" t="n">
        <v>229</v>
      </c>
      <c r="B20278" s="3" t="s">
        <v>252</v>
      </c>
      <c r="C20278" s="3" t="n">
        <v>19</v>
      </c>
      <c r="D20278" s="4" t="n">
        <v>64.9221420288086</v>
      </c>
      <c r="E20278" s="4" t="n">
        <v>2.98937678337097</v>
      </c>
      <c r="F20278" s="4" t="n">
        <v>0.7558473944664</v>
      </c>
    </row>
    <row r="20279" customFormat="false" ht="13.2" hidden="false" customHeight="false" outlineLevel="0" collapsed="false">
      <c r="A20279" s="3" t="n">
        <v>229</v>
      </c>
      <c r="B20279" s="3" t="s">
        <v>252</v>
      </c>
      <c r="C20279" s="3" t="n">
        <v>20</v>
      </c>
      <c r="D20279" s="4" t="n">
        <v>65.1852493286133</v>
      </c>
      <c r="E20279" s="4" t="n">
        <v>2.97319459915161</v>
      </c>
      <c r="F20279" s="4" t="n">
        <v>0.763267755508423</v>
      </c>
    </row>
    <row r="20280" customFormat="false" ht="13.2" hidden="false" customHeight="false" outlineLevel="0" collapsed="false">
      <c r="A20280" s="3" t="n">
        <v>229</v>
      </c>
      <c r="B20280" s="3" t="s">
        <v>252</v>
      </c>
      <c r="C20280" s="3" t="n">
        <v>21</v>
      </c>
      <c r="D20280" s="4" t="n">
        <v>65.448356628418</v>
      </c>
      <c r="E20280" s="4" t="n">
        <v>2.96988415718079</v>
      </c>
      <c r="F20280" s="4" t="n">
        <v>0.765417695045471</v>
      </c>
    </row>
    <row r="20281" customFormat="false" ht="13.2" hidden="false" customHeight="false" outlineLevel="0" collapsed="false">
      <c r="A20281" s="3" t="n">
        <v>229</v>
      </c>
      <c r="B20281" s="3" t="s">
        <v>252</v>
      </c>
      <c r="C20281" s="3" t="n">
        <v>22</v>
      </c>
      <c r="D20281" s="4" t="n">
        <v>65.7114639282227</v>
      </c>
      <c r="E20281" s="4" t="n">
        <v>2.92572426795959</v>
      </c>
      <c r="F20281" s="4" t="n">
        <v>0.762917280197144</v>
      </c>
    </row>
    <row r="20282" customFormat="false" ht="13.2" hidden="false" customHeight="false" outlineLevel="0" collapsed="false">
      <c r="A20282" s="3" t="n">
        <v>229</v>
      </c>
      <c r="B20282" s="3" t="s">
        <v>252</v>
      </c>
      <c r="C20282" s="3" t="n">
        <v>23</v>
      </c>
      <c r="D20282" s="4" t="n">
        <v>65.9745712280273</v>
      </c>
      <c r="E20282" s="4" t="n">
        <v>2.88952326774597</v>
      </c>
      <c r="F20282" s="4" t="n">
        <v>0.757062792778015</v>
      </c>
    </row>
    <row r="20283" customFormat="false" ht="13.2" hidden="false" customHeight="false" outlineLevel="0" collapsed="false">
      <c r="A20283" s="3" t="n">
        <v>229</v>
      </c>
      <c r="B20283" s="3" t="s">
        <v>252</v>
      </c>
      <c r="C20283" s="3" t="n">
        <v>24</v>
      </c>
      <c r="D20283" s="4" t="n">
        <v>66.2376861572266</v>
      </c>
      <c r="E20283" s="4" t="n">
        <v>2.89095091819763</v>
      </c>
      <c r="F20283" s="4" t="n">
        <v>0.749254822731018</v>
      </c>
    </row>
    <row r="20284" customFormat="false" ht="13.2" hidden="false" customHeight="false" outlineLevel="0" collapsed="false">
      <c r="A20284" s="3" t="n">
        <v>229</v>
      </c>
      <c r="B20284" s="3" t="s">
        <v>252</v>
      </c>
      <c r="C20284" s="3" t="n">
        <v>25</v>
      </c>
      <c r="D20284" s="4" t="n">
        <v>66.5007934570313</v>
      </c>
      <c r="E20284" s="4" t="n">
        <v>2.86918020248413</v>
      </c>
      <c r="F20284" s="4" t="n">
        <v>0.74064564704895</v>
      </c>
    </row>
    <row r="20285" customFormat="false" ht="13.2" hidden="false" customHeight="false" outlineLevel="0" collapsed="false">
      <c r="A20285" s="3" t="n">
        <v>229</v>
      </c>
      <c r="B20285" s="3" t="s">
        <v>252</v>
      </c>
      <c r="C20285" s="3" t="n">
        <v>26</v>
      </c>
      <c r="D20285" s="4" t="n">
        <v>66.7639007568359</v>
      </c>
      <c r="E20285" s="4" t="n">
        <v>2.82538151741028</v>
      </c>
      <c r="F20285" s="4" t="n">
        <v>0.732183873653412</v>
      </c>
    </row>
    <row r="20286" customFormat="false" ht="13.2" hidden="false" customHeight="false" outlineLevel="0" collapsed="false">
      <c r="A20286" s="3" t="n">
        <v>229</v>
      </c>
      <c r="B20286" s="3" t="s">
        <v>252</v>
      </c>
      <c r="C20286" s="3" t="n">
        <v>27</v>
      </c>
      <c r="D20286" s="4" t="n">
        <v>67.0270080566406</v>
      </c>
      <c r="E20286" s="4" t="n">
        <v>2.81083297729492</v>
      </c>
      <c r="F20286" s="4" t="n">
        <v>0.724880278110504</v>
      </c>
    </row>
    <row r="20287" customFormat="false" ht="13.2" hidden="false" customHeight="false" outlineLevel="0" collapsed="false">
      <c r="A20287" s="3" t="n">
        <v>229</v>
      </c>
      <c r="B20287" s="3" t="s">
        <v>252</v>
      </c>
      <c r="C20287" s="3" t="n">
        <v>28</v>
      </c>
      <c r="D20287" s="4" t="n">
        <v>67.2901153564453</v>
      </c>
      <c r="E20287" s="4" t="n">
        <v>2.79128384590149</v>
      </c>
      <c r="F20287" s="4" t="n">
        <v>0.719927966594696</v>
      </c>
    </row>
    <row r="20288" customFormat="false" ht="13.2" hidden="false" customHeight="false" outlineLevel="0" collapsed="false">
      <c r="A20288" s="3" t="n">
        <v>229</v>
      </c>
      <c r="B20288" s="3" t="s">
        <v>252</v>
      </c>
      <c r="C20288" s="3" t="n">
        <v>29</v>
      </c>
      <c r="D20288" s="4" t="n">
        <v>67.55322265625</v>
      </c>
      <c r="E20288" s="4" t="n">
        <v>2.76905655860901</v>
      </c>
      <c r="F20288" s="4" t="n">
        <v>0.718329071998596</v>
      </c>
    </row>
    <row r="20289" customFormat="false" ht="13.2" hidden="false" customHeight="false" outlineLevel="0" collapsed="false">
      <c r="A20289" s="3" t="n">
        <v>229</v>
      </c>
      <c r="B20289" s="3" t="s">
        <v>252</v>
      </c>
      <c r="C20289" s="3" t="n">
        <v>30</v>
      </c>
      <c r="D20289" s="4" t="n">
        <v>67.8163299560547</v>
      </c>
      <c r="E20289" s="4" t="n">
        <v>2.75350666046143</v>
      </c>
      <c r="F20289" s="4" t="n">
        <v>0.720249235630035</v>
      </c>
    </row>
    <row r="20290" customFormat="false" ht="13.2" hidden="false" customHeight="false" outlineLevel="0" collapsed="false">
      <c r="A20290" s="3" t="n">
        <v>229</v>
      </c>
      <c r="B20290" s="3" t="s">
        <v>252</v>
      </c>
      <c r="C20290" s="3" t="n">
        <v>31</v>
      </c>
      <c r="D20290" s="4" t="n">
        <v>68.0794372558594</v>
      </c>
      <c r="E20290" s="4" t="n">
        <v>2.71740746498108</v>
      </c>
      <c r="F20290" s="4" t="n">
        <v>0.724619269371033</v>
      </c>
    </row>
    <row r="20291" customFormat="false" ht="13.2" hidden="false" customHeight="false" outlineLevel="0" collapsed="false">
      <c r="A20291" s="3" t="n">
        <v>229</v>
      </c>
      <c r="B20291" s="3" t="s">
        <v>252</v>
      </c>
      <c r="C20291" s="3" t="n">
        <v>32</v>
      </c>
      <c r="D20291" s="4" t="n">
        <v>68.3425445556641</v>
      </c>
      <c r="E20291" s="4" t="n">
        <v>2.70378136634827</v>
      </c>
      <c r="F20291" s="4" t="n">
        <v>0.72952139377594</v>
      </c>
    </row>
    <row r="20292" customFormat="false" ht="13.2" hidden="false" customHeight="false" outlineLevel="0" collapsed="false">
      <c r="A20292" s="3" t="n">
        <v>229</v>
      </c>
      <c r="B20292" s="3" t="s">
        <v>252</v>
      </c>
      <c r="C20292" s="3" t="n">
        <v>33</v>
      </c>
      <c r="D20292" s="4" t="n">
        <v>68.6056518554688</v>
      </c>
      <c r="E20292" s="4" t="n">
        <v>2.69504642486572</v>
      </c>
      <c r="F20292" s="4" t="n">
        <v>0.733281791210175</v>
      </c>
    </row>
    <row r="20293" customFormat="false" ht="13.2" hidden="false" customHeight="false" outlineLevel="0" collapsed="false">
      <c r="A20293" s="3" t="n">
        <v>229</v>
      </c>
      <c r="B20293" s="3" t="s">
        <v>252</v>
      </c>
      <c r="C20293" s="3" t="n">
        <v>34</v>
      </c>
      <c r="D20293" s="4" t="n">
        <v>68.8687591552734</v>
      </c>
      <c r="E20293" s="4" t="n">
        <v>2.63828659057617</v>
      </c>
      <c r="F20293" s="4" t="n">
        <v>0.735516607761383</v>
      </c>
    </row>
    <row r="20294" customFormat="false" ht="13.2" hidden="false" customHeight="false" outlineLevel="0" collapsed="false">
      <c r="A20294" s="3" t="n">
        <v>229</v>
      </c>
      <c r="B20294" s="3" t="s">
        <v>252</v>
      </c>
      <c r="C20294" s="3" t="n">
        <v>35</v>
      </c>
      <c r="D20294" s="4" t="n">
        <v>69.1318664550781</v>
      </c>
      <c r="E20294" s="4" t="n">
        <v>2.62652587890625</v>
      </c>
      <c r="F20294" s="4" t="n">
        <v>0.737272441387177</v>
      </c>
    </row>
    <row r="20295" customFormat="false" ht="13.2" hidden="false" customHeight="false" outlineLevel="0" collapsed="false">
      <c r="A20295" s="3" t="n">
        <v>229</v>
      </c>
      <c r="B20295" s="3" t="s">
        <v>252</v>
      </c>
      <c r="C20295" s="3" t="n">
        <v>36</v>
      </c>
      <c r="D20295" s="4" t="n">
        <v>69.3949737548828</v>
      </c>
      <c r="E20295" s="4" t="n">
        <v>2.60288310050964</v>
      </c>
      <c r="F20295" s="4" t="n">
        <v>0.739934980869293</v>
      </c>
    </row>
    <row r="20296" customFormat="false" ht="13.2" hidden="false" customHeight="false" outlineLevel="0" collapsed="false">
      <c r="A20296" s="3" t="n">
        <v>229</v>
      </c>
      <c r="B20296" s="3" t="s">
        <v>252</v>
      </c>
      <c r="C20296" s="3" t="n">
        <v>37</v>
      </c>
      <c r="D20296" s="4" t="n">
        <v>69.6580810546875</v>
      </c>
      <c r="E20296" s="4" t="n">
        <v>2.60769200325012</v>
      </c>
      <c r="F20296" s="4" t="n">
        <v>0.743742883205414</v>
      </c>
    </row>
    <row r="20297" customFormat="false" ht="13.2" hidden="false" customHeight="false" outlineLevel="0" collapsed="false">
      <c r="A20297" s="3" t="n">
        <v>229</v>
      </c>
      <c r="B20297" s="3" t="s">
        <v>252</v>
      </c>
      <c r="C20297" s="3" t="n">
        <v>38</v>
      </c>
      <c r="D20297" s="4" t="n">
        <v>69.9211883544922</v>
      </c>
      <c r="E20297" s="4" t="n">
        <v>2.56472826004028</v>
      </c>
      <c r="F20297" s="4" t="n">
        <v>0.747285723686218</v>
      </c>
    </row>
    <row r="20298" customFormat="false" ht="13.2" hidden="false" customHeight="false" outlineLevel="0" collapsed="false">
      <c r="A20298" s="3" t="n">
        <v>229</v>
      </c>
      <c r="B20298" s="3" t="s">
        <v>252</v>
      </c>
      <c r="C20298" s="3" t="n">
        <v>39</v>
      </c>
      <c r="D20298" s="4" t="n">
        <v>70.1843032836914</v>
      </c>
      <c r="E20298" s="4" t="n">
        <v>2.52446222305298</v>
      </c>
      <c r="F20298" s="4" t="n">
        <v>0.748457491397858</v>
      </c>
    </row>
    <row r="20299" customFormat="false" ht="13.2" hidden="false" customHeight="false" outlineLevel="0" collapsed="false">
      <c r="A20299" s="3" t="n">
        <v>229</v>
      </c>
      <c r="B20299" s="3" t="s">
        <v>252</v>
      </c>
      <c r="C20299" s="3" t="n">
        <v>40</v>
      </c>
      <c r="D20299" s="4" t="n">
        <v>70.4474105834961</v>
      </c>
      <c r="E20299" s="4" t="n">
        <v>2.50630402565002</v>
      </c>
      <c r="F20299" s="4" t="n">
        <v>0.746194005012512</v>
      </c>
    </row>
    <row r="20300" customFormat="false" ht="13.2" hidden="false" customHeight="false" outlineLevel="0" collapsed="false">
      <c r="A20300" s="3" t="n">
        <v>229</v>
      </c>
      <c r="B20300" s="3" t="s">
        <v>252</v>
      </c>
      <c r="C20300" s="3" t="n">
        <v>41</v>
      </c>
      <c r="D20300" s="4" t="n">
        <v>70.7105178833008</v>
      </c>
      <c r="E20300" s="4" t="n">
        <v>2.5006422996521</v>
      </c>
      <c r="F20300" s="4" t="n">
        <v>0.741430819034576</v>
      </c>
    </row>
    <row r="20301" customFormat="false" ht="13.2" hidden="false" customHeight="false" outlineLevel="0" collapsed="false">
      <c r="A20301" s="3" t="n">
        <v>229</v>
      </c>
      <c r="B20301" s="3" t="s">
        <v>252</v>
      </c>
      <c r="C20301" s="3" t="n">
        <v>42</v>
      </c>
      <c r="D20301" s="4" t="n">
        <v>70.9736251831055</v>
      </c>
      <c r="E20301" s="4" t="n">
        <v>2.45877075195313</v>
      </c>
      <c r="F20301" s="4" t="n">
        <v>0.736711978912354</v>
      </c>
    </row>
    <row r="20302" customFormat="false" ht="13.2" hidden="false" customHeight="false" outlineLevel="0" collapsed="false">
      <c r="A20302" s="3" t="n">
        <v>229</v>
      </c>
      <c r="B20302" s="3" t="s">
        <v>252</v>
      </c>
      <c r="C20302" s="3" t="n">
        <v>43</v>
      </c>
      <c r="D20302" s="4" t="n">
        <v>71.2367324829102</v>
      </c>
      <c r="E20302" s="4" t="n">
        <v>2.44960832595825</v>
      </c>
      <c r="F20302" s="4" t="n">
        <v>0.734929502010346</v>
      </c>
    </row>
    <row r="20303" customFormat="false" ht="13.2" hidden="false" customHeight="false" outlineLevel="0" collapsed="false">
      <c r="A20303" s="3" t="n">
        <v>229</v>
      </c>
      <c r="B20303" s="3" t="s">
        <v>252</v>
      </c>
      <c r="C20303" s="3" t="n">
        <v>44</v>
      </c>
      <c r="D20303" s="4" t="n">
        <v>71.4998397827148</v>
      </c>
      <c r="E20303" s="4" t="n">
        <v>2.42410111427307</v>
      </c>
      <c r="F20303" s="4" t="n">
        <v>0.738192677497864</v>
      </c>
    </row>
    <row r="20304" customFormat="false" ht="13.2" hidden="false" customHeight="false" outlineLevel="0" collapsed="false">
      <c r="A20304" s="3" t="n">
        <v>229</v>
      </c>
      <c r="B20304" s="3" t="s">
        <v>252</v>
      </c>
      <c r="C20304" s="3" t="n">
        <v>45</v>
      </c>
      <c r="D20304" s="4" t="n">
        <v>71.7629470825195</v>
      </c>
      <c r="E20304" s="4" t="n">
        <v>2.3951849937439</v>
      </c>
      <c r="F20304" s="4" t="n">
        <v>0.747301936149597</v>
      </c>
    </row>
    <row r="20305" customFormat="false" ht="13.2" hidden="false" customHeight="false" outlineLevel="0" collapsed="false">
      <c r="A20305" s="3" t="n">
        <v>229</v>
      </c>
      <c r="B20305" s="3" t="s">
        <v>252</v>
      </c>
      <c r="C20305" s="3" t="n">
        <v>46</v>
      </c>
      <c r="D20305" s="4" t="n">
        <v>72.0260543823242</v>
      </c>
      <c r="E20305" s="4" t="n">
        <v>2.37833166122437</v>
      </c>
      <c r="F20305" s="4" t="n">
        <v>0.761631727218628</v>
      </c>
    </row>
    <row r="20306" customFormat="false" ht="13.2" hidden="false" customHeight="false" outlineLevel="0" collapsed="false">
      <c r="A20306" s="3" t="n">
        <v>229</v>
      </c>
      <c r="B20306" s="3" t="s">
        <v>252</v>
      </c>
      <c r="C20306" s="3" t="n">
        <v>47</v>
      </c>
      <c r="D20306" s="4" t="n">
        <v>72.2891616821289</v>
      </c>
      <c r="E20306" s="4" t="n">
        <v>2.35947036743164</v>
      </c>
      <c r="F20306" s="4" t="n">
        <v>0.779237449169159</v>
      </c>
    </row>
    <row r="20307" customFormat="false" ht="13.2" hidden="false" customHeight="false" outlineLevel="0" collapsed="false">
      <c r="A20307" s="3" t="n">
        <v>229</v>
      </c>
      <c r="B20307" s="3" t="s">
        <v>252</v>
      </c>
      <c r="C20307" s="3" t="n">
        <v>48</v>
      </c>
      <c r="D20307" s="4" t="n">
        <v>72.5522689819336</v>
      </c>
      <c r="E20307" s="4" t="n">
        <v>2.33053255081177</v>
      </c>
      <c r="F20307" s="4" t="n">
        <v>0.797209024429321</v>
      </c>
    </row>
    <row r="20308" customFormat="false" ht="13.2" hidden="false" customHeight="false" outlineLevel="0" collapsed="false">
      <c r="A20308" s="3" t="n">
        <v>229</v>
      </c>
      <c r="B20308" s="3" t="s">
        <v>252</v>
      </c>
      <c r="C20308" s="3" t="n">
        <v>49</v>
      </c>
      <c r="D20308" s="4" t="n">
        <v>72.8153839111328</v>
      </c>
      <c r="E20308" s="4" t="n">
        <v>2.30262136459351</v>
      </c>
      <c r="F20308" s="4" t="n">
        <v>0.812407374382019</v>
      </c>
    </row>
    <row r="20309" customFormat="false" ht="13.2" hidden="false" customHeight="false" outlineLevel="0" collapsed="false">
      <c r="A20309" s="3" t="n">
        <v>229</v>
      </c>
      <c r="B20309" s="3" t="s">
        <v>252</v>
      </c>
      <c r="C20309" s="3" t="n">
        <v>50</v>
      </c>
      <c r="D20309" s="4" t="n">
        <v>73.0784912109375</v>
      </c>
      <c r="E20309" s="4" t="n">
        <v>2.26705026626587</v>
      </c>
      <c r="F20309" s="4" t="n">
        <v>0.822438895702362</v>
      </c>
    </row>
    <row r="20310" customFormat="false" ht="13.2" hidden="false" customHeight="false" outlineLevel="0" collapsed="false">
      <c r="A20310" s="3" t="n">
        <v>229</v>
      </c>
      <c r="B20310" s="3" t="s">
        <v>252</v>
      </c>
      <c r="C20310" s="3" t="n">
        <v>51</v>
      </c>
      <c r="D20310" s="4" t="n">
        <v>73.3415985107422</v>
      </c>
      <c r="E20310" s="4" t="n">
        <v>2.25596499443054</v>
      </c>
      <c r="F20310" s="4" t="n">
        <v>0.82644259929657</v>
      </c>
    </row>
    <row r="20311" customFormat="false" ht="13.2" hidden="false" customHeight="false" outlineLevel="0" collapsed="false">
      <c r="A20311" s="3" t="n">
        <v>229</v>
      </c>
      <c r="B20311" s="3" t="s">
        <v>252</v>
      </c>
      <c r="C20311" s="3" t="n">
        <v>52</v>
      </c>
      <c r="D20311" s="4" t="n">
        <v>73.6047058105469</v>
      </c>
      <c r="E20311" s="4" t="n">
        <v>2.219233751297</v>
      </c>
      <c r="F20311" s="4" t="n">
        <v>0.825232446193695</v>
      </c>
    </row>
    <row r="20312" customFormat="false" ht="13.2" hidden="false" customHeight="false" outlineLevel="0" collapsed="false">
      <c r="A20312" s="3" t="n">
        <v>229</v>
      </c>
      <c r="B20312" s="3" t="s">
        <v>252</v>
      </c>
      <c r="C20312" s="3" t="n">
        <v>53</v>
      </c>
      <c r="D20312" s="4" t="n">
        <v>73.8678131103516</v>
      </c>
      <c r="E20312" s="4" t="n">
        <v>2.18719410896301</v>
      </c>
      <c r="F20312" s="4" t="n">
        <v>0.820797920227051</v>
      </c>
    </row>
    <row r="20313" customFormat="false" ht="13.2" hidden="false" customHeight="false" outlineLevel="0" collapsed="false">
      <c r="A20313" s="3" t="n">
        <v>229</v>
      </c>
      <c r="B20313" s="3" t="s">
        <v>252</v>
      </c>
      <c r="C20313" s="3" t="n">
        <v>54</v>
      </c>
      <c r="D20313" s="4" t="n">
        <v>74.1309204101563</v>
      </c>
      <c r="E20313" s="4" t="n">
        <v>2.17259454727173</v>
      </c>
      <c r="F20313" s="4" t="n">
        <v>0.815324604511261</v>
      </c>
    </row>
    <row r="20314" customFormat="false" ht="13.2" hidden="false" customHeight="false" outlineLevel="0" collapsed="false">
      <c r="A20314" s="3" t="n">
        <v>229</v>
      </c>
      <c r="B20314" s="3" t="s">
        <v>252</v>
      </c>
      <c r="C20314" s="3" t="n">
        <v>55</v>
      </c>
      <c r="D20314" s="4" t="n">
        <v>74.3940277099609</v>
      </c>
      <c r="E20314" s="4" t="n">
        <v>2.15468549728394</v>
      </c>
      <c r="F20314" s="4" t="n">
        <v>0.810302793979645</v>
      </c>
    </row>
    <row r="20315" customFormat="false" ht="13.2" hidden="false" customHeight="false" outlineLevel="0" collapsed="false">
      <c r="A20315" s="3" t="n">
        <v>229</v>
      </c>
      <c r="B20315" s="3" t="s">
        <v>252</v>
      </c>
      <c r="C20315" s="3" t="n">
        <v>56</v>
      </c>
      <c r="D20315" s="4" t="n">
        <v>74.6571350097656</v>
      </c>
      <c r="E20315" s="4" t="n">
        <v>2.10936403274536</v>
      </c>
      <c r="F20315" s="4" t="n">
        <v>0.806204974651337</v>
      </c>
    </row>
    <row r="20316" customFormat="false" ht="13.2" hidden="false" customHeight="false" outlineLevel="0" collapsed="false">
      <c r="A20316" s="3" t="n">
        <v>229</v>
      </c>
      <c r="B20316" s="3" t="s">
        <v>252</v>
      </c>
      <c r="C20316" s="3" t="n">
        <v>57</v>
      </c>
      <c r="D20316" s="4" t="n">
        <v>74.9202423095703</v>
      </c>
      <c r="E20316" s="4" t="n">
        <v>2.09870171546936</v>
      </c>
      <c r="F20316" s="4" t="n">
        <v>0.802811861038208</v>
      </c>
    </row>
    <row r="20317" customFormat="false" ht="13.2" hidden="false" customHeight="false" outlineLevel="0" collapsed="false">
      <c r="A20317" s="3" t="n">
        <v>229</v>
      </c>
      <c r="B20317" s="3" t="s">
        <v>252</v>
      </c>
      <c r="C20317" s="3" t="n">
        <v>58</v>
      </c>
      <c r="D20317" s="4" t="n">
        <v>75.183349609375</v>
      </c>
      <c r="E20317" s="4" t="n">
        <v>2.07357382774353</v>
      </c>
      <c r="F20317" s="4" t="n">
        <v>0.799908220767975</v>
      </c>
    </row>
    <row r="20318" customFormat="false" ht="13.2" hidden="false" customHeight="false" outlineLevel="0" collapsed="false">
      <c r="A20318" s="3" t="n">
        <v>229</v>
      </c>
      <c r="B20318" s="3" t="s">
        <v>252</v>
      </c>
      <c r="C20318" s="3" t="n">
        <v>59</v>
      </c>
      <c r="D20318" s="4" t="n">
        <v>75.4464569091797</v>
      </c>
      <c r="E20318" s="4" t="n">
        <v>2.02830791473389</v>
      </c>
      <c r="F20318" s="4" t="n">
        <v>0.797778069972992</v>
      </c>
    </row>
    <row r="20319" customFormat="false" ht="13.2" hidden="false" customHeight="false" outlineLevel="0" collapsed="false">
      <c r="A20319" s="3" t="n">
        <v>229</v>
      </c>
      <c r="B20319" s="3" t="s">
        <v>252</v>
      </c>
      <c r="C20319" s="3" t="n">
        <v>60</v>
      </c>
      <c r="D20319" s="4" t="n">
        <v>75.7095642089844</v>
      </c>
      <c r="E20319" s="4" t="n">
        <v>2.02766251564026</v>
      </c>
      <c r="F20319" s="4" t="n">
        <v>0.797111809253693</v>
      </c>
    </row>
    <row r="20320" customFormat="false" ht="13.2" hidden="false" customHeight="false" outlineLevel="0" collapsed="false">
      <c r="A20320" s="3" t="n">
        <v>229</v>
      </c>
      <c r="B20320" s="3" t="s">
        <v>252</v>
      </c>
      <c r="C20320" s="3" t="n">
        <v>61</v>
      </c>
      <c r="D20320" s="4" t="n">
        <v>75.9726715087891</v>
      </c>
      <c r="E20320" s="4" t="n">
        <v>1.9916296005249</v>
      </c>
      <c r="F20320" s="4" t="n">
        <v>0.798432886600494</v>
      </c>
    </row>
    <row r="20321" customFormat="false" ht="13.2" hidden="false" customHeight="false" outlineLevel="0" collapsed="false">
      <c r="A20321" s="3" t="n">
        <v>229</v>
      </c>
      <c r="B20321" s="3" t="s">
        <v>252</v>
      </c>
      <c r="C20321" s="3" t="n">
        <v>62</v>
      </c>
      <c r="D20321" s="4" t="n">
        <v>76.2357788085938</v>
      </c>
      <c r="E20321" s="4" t="n">
        <v>1.97160840034485</v>
      </c>
      <c r="F20321" s="4" t="n">
        <v>0.801649451255798</v>
      </c>
    </row>
    <row r="20322" customFormat="false" ht="13.2" hidden="false" customHeight="false" outlineLevel="0" collapsed="false">
      <c r="A20322" s="3" t="n">
        <v>229</v>
      </c>
      <c r="B20322" s="3" t="s">
        <v>252</v>
      </c>
      <c r="C20322" s="3" t="n">
        <v>63</v>
      </c>
      <c r="D20322" s="4" t="n">
        <v>76.4988861083984</v>
      </c>
      <c r="E20322" s="4" t="n">
        <v>1.94908452033997</v>
      </c>
      <c r="F20322" s="4" t="n">
        <v>0.806166112422943</v>
      </c>
    </row>
    <row r="20323" customFormat="false" ht="13.2" hidden="false" customHeight="false" outlineLevel="0" collapsed="false">
      <c r="A20323" s="3" t="n">
        <v>229</v>
      </c>
      <c r="B20323" s="3" t="s">
        <v>252</v>
      </c>
      <c r="C20323" s="3" t="n">
        <v>64</v>
      </c>
      <c r="D20323" s="4" t="n">
        <v>76.7619934082031</v>
      </c>
      <c r="E20323" s="4" t="n">
        <v>1.90809404850006</v>
      </c>
      <c r="F20323" s="4" t="n">
        <v>0.811580538749695</v>
      </c>
    </row>
    <row r="20324" customFormat="false" ht="13.2" hidden="false" customHeight="false" outlineLevel="0" collapsed="false">
      <c r="A20324" s="3" t="n">
        <v>229</v>
      </c>
      <c r="B20324" s="3" t="s">
        <v>252</v>
      </c>
      <c r="C20324" s="3" t="n">
        <v>65</v>
      </c>
      <c r="D20324" s="4" t="n">
        <v>77.0251083374023</v>
      </c>
      <c r="E20324" s="4" t="n">
        <v>1.89091312885284</v>
      </c>
      <c r="F20324" s="4" t="n">
        <v>0.818467617034912</v>
      </c>
    </row>
    <row r="20325" customFormat="false" ht="13.2" hidden="false" customHeight="false" outlineLevel="0" collapsed="false">
      <c r="A20325" s="3" t="n">
        <v>229</v>
      </c>
      <c r="B20325" s="3" t="s">
        <v>252</v>
      </c>
      <c r="C20325" s="3" t="n">
        <v>66</v>
      </c>
      <c r="D20325" s="4" t="n">
        <v>77.288215637207</v>
      </c>
      <c r="E20325" s="4" t="n">
        <v>1.87916123867035</v>
      </c>
      <c r="F20325" s="4" t="n">
        <v>0.828708112239838</v>
      </c>
    </row>
    <row r="20326" customFormat="false" ht="13.2" hidden="false" customHeight="false" outlineLevel="0" collapsed="false">
      <c r="A20326" s="3" t="n">
        <v>229</v>
      </c>
      <c r="B20326" s="3" t="s">
        <v>252</v>
      </c>
      <c r="C20326" s="3" t="n">
        <v>67</v>
      </c>
      <c r="D20326" s="4" t="n">
        <v>77.5513229370117</v>
      </c>
      <c r="E20326" s="4" t="n">
        <v>1.83326804637909</v>
      </c>
      <c r="F20326" s="4" t="n">
        <v>0.845123946666718</v>
      </c>
    </row>
    <row r="20327" customFormat="false" ht="13.2" hidden="false" customHeight="false" outlineLevel="0" collapsed="false">
      <c r="A20327" s="3" t="n">
        <v>229</v>
      </c>
      <c r="B20327" s="3" t="s">
        <v>252</v>
      </c>
      <c r="C20327" s="3" t="n">
        <v>68</v>
      </c>
      <c r="D20327" s="4" t="n">
        <v>77.8144302368164</v>
      </c>
      <c r="E20327" s="4" t="n">
        <v>1.81227147579193</v>
      </c>
      <c r="F20327" s="4" t="n">
        <v>0.870564520359039</v>
      </c>
    </row>
    <row r="20328" customFormat="false" ht="13.2" hidden="false" customHeight="false" outlineLevel="0" collapsed="false">
      <c r="A20328" s="3" t="n">
        <v>229</v>
      </c>
      <c r="B20328" s="3" t="s">
        <v>252</v>
      </c>
      <c r="C20328" s="3" t="n">
        <v>69</v>
      </c>
      <c r="D20328" s="4" t="n">
        <v>78.0775375366211</v>
      </c>
      <c r="E20328" s="4" t="n">
        <v>1.79762423038483</v>
      </c>
      <c r="F20328" s="4" t="n">
        <v>0.906837105751038</v>
      </c>
    </row>
    <row r="20329" customFormat="false" ht="13.2" hidden="false" customHeight="false" outlineLevel="0" collapsed="false">
      <c r="A20329" s="3" t="n">
        <v>229</v>
      </c>
      <c r="B20329" s="3" t="s">
        <v>252</v>
      </c>
      <c r="C20329" s="3" t="n">
        <v>70</v>
      </c>
      <c r="D20329" s="4" t="n">
        <v>78.3406448364258</v>
      </c>
      <c r="E20329" s="4" t="n">
        <v>1.76721286773682</v>
      </c>
      <c r="F20329" s="4" t="n">
        <v>0.953918159008026</v>
      </c>
    </row>
    <row r="20330" customFormat="false" ht="13.2" hidden="false" customHeight="false" outlineLevel="0" collapsed="false">
      <c r="A20330" s="3" t="n">
        <v>229</v>
      </c>
      <c r="B20330" s="3" t="s">
        <v>252</v>
      </c>
      <c r="C20330" s="3" t="n">
        <v>71</v>
      </c>
      <c r="D20330" s="4" t="n">
        <v>78.6037521362305</v>
      </c>
      <c r="E20330" s="4" t="n">
        <v>1.73052573204041</v>
      </c>
      <c r="F20330" s="4" t="n">
        <v>1.00994849205017</v>
      </c>
    </row>
    <row r="20331" customFormat="false" ht="13.2" hidden="false" customHeight="false" outlineLevel="0" collapsed="false">
      <c r="A20331" s="3" t="n">
        <v>229</v>
      </c>
      <c r="B20331" s="3" t="s">
        <v>252</v>
      </c>
      <c r="C20331" s="3" t="n">
        <v>72</v>
      </c>
      <c r="D20331" s="4" t="n">
        <v>78.8668594360352</v>
      </c>
      <c r="E20331" s="4" t="n">
        <v>1.70313107967377</v>
      </c>
      <c r="F20331" s="4" t="n">
        <v>1.07199513912201</v>
      </c>
    </row>
    <row r="20332" customFormat="false" ht="13.2" hidden="false" customHeight="false" outlineLevel="0" collapsed="false">
      <c r="A20332" s="3" t="n">
        <v>229</v>
      </c>
      <c r="B20332" s="3" t="s">
        <v>252</v>
      </c>
      <c r="C20332" s="3" t="n">
        <v>73</v>
      </c>
      <c r="D20332" s="4" t="n">
        <v>79.1299667358398</v>
      </c>
      <c r="E20332" s="4" t="n">
        <v>1.66012573242188</v>
      </c>
      <c r="F20332" s="4" t="n">
        <v>1.13702309131622</v>
      </c>
    </row>
    <row r="20333" customFormat="false" ht="13.2" hidden="false" customHeight="false" outlineLevel="0" collapsed="false">
      <c r="A20333" s="3" t="n">
        <v>229</v>
      </c>
      <c r="B20333" s="3" t="s">
        <v>252</v>
      </c>
      <c r="C20333" s="3" t="n">
        <v>74</v>
      </c>
      <c r="D20333" s="4" t="n">
        <v>79.3930816650391</v>
      </c>
      <c r="E20333" s="4" t="n">
        <v>1.62050092220306</v>
      </c>
      <c r="F20333" s="4" t="n">
        <v>1.2021496295929</v>
      </c>
    </row>
    <row r="20334" customFormat="false" ht="13.2" hidden="false" customHeight="false" outlineLevel="0" collapsed="false">
      <c r="A20334" s="3" t="n">
        <v>229</v>
      </c>
      <c r="B20334" s="3" t="s">
        <v>252</v>
      </c>
      <c r="C20334" s="3" t="n">
        <v>75</v>
      </c>
      <c r="D20334" s="4" t="n">
        <v>79.6561889648438</v>
      </c>
      <c r="E20334" s="4" t="n">
        <v>1.58721685409546</v>
      </c>
      <c r="F20334" s="4" t="n">
        <v>1.26381480693817</v>
      </c>
    </row>
    <row r="20335" customFormat="false" ht="13.2" hidden="false" customHeight="false" outlineLevel="0" collapsed="false">
      <c r="A20335" s="3" t="n">
        <v>229</v>
      </c>
      <c r="B20335" s="3" t="s">
        <v>252</v>
      </c>
      <c r="C20335" s="3" t="n">
        <v>76</v>
      </c>
      <c r="D20335" s="4" t="n">
        <v>79.9192962646484</v>
      </c>
      <c r="E20335" s="4" t="n">
        <v>1.55047738552094</v>
      </c>
      <c r="F20335" s="4" t="n">
        <v>1.31651389598846</v>
      </c>
    </row>
    <row r="20336" customFormat="false" ht="13.2" hidden="false" customHeight="false" outlineLevel="0" collapsed="false">
      <c r="A20336" s="3" t="n">
        <v>229</v>
      </c>
      <c r="B20336" s="3" t="s">
        <v>252</v>
      </c>
      <c r="C20336" s="3" t="n">
        <v>77</v>
      </c>
      <c r="D20336" s="4" t="n">
        <v>80.1824035644531</v>
      </c>
      <c r="E20336" s="4" t="n">
        <v>1.51007664203644</v>
      </c>
      <c r="F20336" s="4" t="n">
        <v>1.35257828235626</v>
      </c>
    </row>
    <row r="20337" customFormat="false" ht="13.2" hidden="false" customHeight="false" outlineLevel="0" collapsed="false">
      <c r="A20337" s="3" t="n">
        <v>229</v>
      </c>
      <c r="B20337" s="3" t="s">
        <v>252</v>
      </c>
      <c r="C20337" s="3" t="n">
        <v>78</v>
      </c>
      <c r="D20337" s="4" t="n">
        <v>80.4455108642578</v>
      </c>
      <c r="E20337" s="4" t="n">
        <v>1.44941401481628</v>
      </c>
      <c r="F20337" s="4" t="n">
        <v>1.36398470401764</v>
      </c>
    </row>
    <row r="20338" customFormat="false" ht="13.2" hidden="false" customHeight="false" outlineLevel="0" collapsed="false">
      <c r="A20338" s="3" t="n">
        <v>229</v>
      </c>
      <c r="B20338" s="3" t="s">
        <v>252</v>
      </c>
      <c r="C20338" s="3" t="n">
        <v>79</v>
      </c>
      <c r="D20338" s="4" t="n">
        <v>80.7086181640625</v>
      </c>
      <c r="E20338" s="4" t="n">
        <v>1.39163684844971</v>
      </c>
      <c r="F20338" s="4" t="n">
        <v>1.34563195705414</v>
      </c>
    </row>
    <row r="20339" customFormat="false" ht="13.2" hidden="false" customHeight="false" outlineLevel="0" collapsed="false">
      <c r="A20339" s="3" t="n">
        <v>229</v>
      </c>
      <c r="B20339" s="3" t="s">
        <v>252</v>
      </c>
      <c r="C20339" s="3" t="n">
        <v>80</v>
      </c>
      <c r="D20339" s="4" t="n">
        <v>80.9717254638672</v>
      </c>
      <c r="E20339" s="4" t="n">
        <v>1.34813761711121</v>
      </c>
      <c r="F20339" s="4" t="n">
        <v>1.29813420772553</v>
      </c>
    </row>
    <row r="20340" customFormat="false" ht="13.2" hidden="false" customHeight="false" outlineLevel="0" collapsed="false">
      <c r="A20340" s="3" t="n">
        <v>229</v>
      </c>
      <c r="B20340" s="3" t="s">
        <v>252</v>
      </c>
      <c r="C20340" s="3" t="n">
        <v>81</v>
      </c>
      <c r="D20340" s="4" t="n">
        <v>81.2348327636719</v>
      </c>
      <c r="E20340" s="4" t="n">
        <v>1.31042432785034</v>
      </c>
      <c r="F20340" s="4" t="n">
        <v>1.22827625274658</v>
      </c>
    </row>
    <row r="20341" customFormat="false" ht="13.2" hidden="false" customHeight="false" outlineLevel="0" collapsed="false">
      <c r="A20341" s="3" t="n">
        <v>229</v>
      </c>
      <c r="B20341" s="3" t="s">
        <v>252</v>
      </c>
      <c r="C20341" s="3" t="n">
        <v>82</v>
      </c>
      <c r="D20341" s="4" t="n">
        <v>81.4979400634766</v>
      </c>
      <c r="E20341" s="4" t="n">
        <v>1.28014957904816</v>
      </c>
      <c r="F20341" s="4" t="n">
        <v>1.14676785469055</v>
      </c>
    </row>
    <row r="20342" customFormat="false" ht="13.2" hidden="false" customHeight="false" outlineLevel="0" collapsed="false">
      <c r="A20342" s="3" t="n">
        <v>229</v>
      </c>
      <c r="B20342" s="3" t="s">
        <v>252</v>
      </c>
      <c r="C20342" s="3" t="n">
        <v>83</v>
      </c>
      <c r="D20342" s="4" t="n">
        <v>81.7610473632813</v>
      </c>
      <c r="E20342" s="4" t="n">
        <v>1.24658131599426</v>
      </c>
      <c r="F20342" s="4" t="n">
        <v>1.06468033790588</v>
      </c>
    </row>
    <row r="20343" customFormat="false" ht="13.2" hidden="false" customHeight="false" outlineLevel="0" collapsed="false">
      <c r="A20343" s="3" t="n">
        <v>229</v>
      </c>
      <c r="B20343" s="3" t="s">
        <v>252</v>
      </c>
      <c r="C20343" s="3" t="n">
        <v>84</v>
      </c>
      <c r="D20343" s="4" t="n">
        <v>82.0241546630859</v>
      </c>
      <c r="E20343" s="4" t="n">
        <v>1.2192405462265</v>
      </c>
      <c r="F20343" s="4" t="n">
        <v>0.990519404411316</v>
      </c>
    </row>
    <row r="20344" customFormat="false" ht="13.2" hidden="false" customHeight="false" outlineLevel="0" collapsed="false">
      <c r="A20344" s="3" t="n">
        <v>229</v>
      </c>
      <c r="B20344" s="3" t="s">
        <v>252</v>
      </c>
      <c r="C20344" s="3" t="n">
        <v>85</v>
      </c>
      <c r="D20344" s="4" t="n">
        <v>82.2872619628906</v>
      </c>
      <c r="E20344" s="4" t="n">
        <v>1.19580674171448</v>
      </c>
      <c r="F20344" s="4" t="n">
        <v>0.92908650636673</v>
      </c>
    </row>
    <row r="20345" customFormat="false" ht="13.2" hidden="false" customHeight="false" outlineLevel="0" collapsed="false">
      <c r="A20345" s="3" t="n">
        <v>229</v>
      </c>
      <c r="B20345" s="3" t="s">
        <v>252</v>
      </c>
      <c r="C20345" s="3" t="n">
        <v>86</v>
      </c>
      <c r="D20345" s="4" t="n">
        <v>82.5503692626953</v>
      </c>
      <c r="E20345" s="4" t="n">
        <v>1.16378533840179</v>
      </c>
      <c r="F20345" s="4" t="n">
        <v>0.881977438926697</v>
      </c>
    </row>
    <row r="20346" customFormat="false" ht="13.2" hidden="false" customHeight="false" outlineLevel="0" collapsed="false">
      <c r="A20346" s="3" t="n">
        <v>229</v>
      </c>
      <c r="B20346" s="3" t="s">
        <v>252</v>
      </c>
      <c r="C20346" s="3" t="n">
        <v>87</v>
      </c>
      <c r="D20346" s="4" t="n">
        <v>82.8134765625</v>
      </c>
      <c r="E20346" s="4" t="n">
        <v>1.13656055927277</v>
      </c>
      <c r="F20346" s="4" t="n">
        <v>0.848741233348846</v>
      </c>
    </row>
    <row r="20347" customFormat="false" ht="13.2" hidden="false" customHeight="false" outlineLevel="0" collapsed="false">
      <c r="A20347" s="3" t="n">
        <v>229</v>
      </c>
      <c r="B20347" s="3" t="s">
        <v>252</v>
      </c>
      <c r="C20347" s="3" t="n">
        <v>88</v>
      </c>
      <c r="D20347" s="4" t="n">
        <v>83.0765838623047</v>
      </c>
      <c r="E20347" s="4" t="n">
        <v>1.12505853176117</v>
      </c>
      <c r="F20347" s="4" t="n">
        <v>0.827824294567108</v>
      </c>
    </row>
    <row r="20348" customFormat="false" ht="13.2" hidden="false" customHeight="false" outlineLevel="0" collapsed="false">
      <c r="A20348" s="3" t="n">
        <v>229</v>
      </c>
      <c r="B20348" s="3" t="s">
        <v>252</v>
      </c>
      <c r="C20348" s="3" t="n">
        <v>89</v>
      </c>
      <c r="D20348" s="4" t="n">
        <v>83.3396911621094</v>
      </c>
      <c r="E20348" s="4" t="n">
        <v>1.0913017988205</v>
      </c>
      <c r="F20348" s="4" t="n">
        <v>0.817082941532135</v>
      </c>
    </row>
    <row r="20349" customFormat="false" ht="13.2" hidden="false" customHeight="false" outlineLevel="0" collapsed="false">
      <c r="A20349" s="3" t="n">
        <v>229</v>
      </c>
      <c r="B20349" s="3" t="s">
        <v>252</v>
      </c>
      <c r="C20349" s="3" t="n">
        <v>90</v>
      </c>
      <c r="D20349" s="4" t="n">
        <v>83.6027984619141</v>
      </c>
      <c r="E20349" s="4" t="n">
        <v>1.06785404682159</v>
      </c>
      <c r="F20349" s="4" t="n">
        <v>0.814129590988159</v>
      </c>
    </row>
    <row r="20350" customFormat="false" ht="13.2" hidden="false" customHeight="false" outlineLevel="0" collapsed="false">
      <c r="A20350" s="3" t="n">
        <v>229</v>
      </c>
      <c r="B20350" s="3" t="s">
        <v>252</v>
      </c>
      <c r="C20350" s="3" t="n">
        <v>91</v>
      </c>
      <c r="D20350" s="4" t="n">
        <v>83.8659133911133</v>
      </c>
      <c r="E20350" s="4" t="n">
        <v>1.0363392829895</v>
      </c>
      <c r="F20350" s="4" t="n">
        <v>0.816770255565643</v>
      </c>
    </row>
    <row r="20351" customFormat="false" ht="13.2" hidden="false" customHeight="false" outlineLevel="0" collapsed="false">
      <c r="A20351" s="3" t="n">
        <v>229</v>
      </c>
      <c r="B20351" s="3" t="s">
        <v>252</v>
      </c>
      <c r="C20351" s="3" t="n">
        <v>92</v>
      </c>
      <c r="D20351" s="4" t="n">
        <v>84.129020690918</v>
      </c>
      <c r="E20351" s="4" t="n">
        <v>1.02517819404602</v>
      </c>
      <c r="F20351" s="4" t="n">
        <v>0.823482513427734</v>
      </c>
    </row>
    <row r="20352" customFormat="false" ht="13.2" hidden="false" customHeight="false" outlineLevel="0" collapsed="false">
      <c r="A20352" s="3" t="n">
        <v>229</v>
      </c>
      <c r="B20352" s="3" t="s">
        <v>252</v>
      </c>
      <c r="C20352" s="3" t="n">
        <v>93</v>
      </c>
      <c r="D20352" s="4" t="n">
        <v>84.3921279907227</v>
      </c>
      <c r="E20352" s="4" t="n">
        <v>0.982893466949463</v>
      </c>
      <c r="F20352" s="4" t="n">
        <v>0.833583176136017</v>
      </c>
    </row>
    <row r="20353" customFormat="false" ht="13.2" hidden="false" customHeight="false" outlineLevel="0" collapsed="false">
      <c r="A20353" s="3" t="n">
        <v>229</v>
      </c>
      <c r="B20353" s="3" t="s">
        <v>252</v>
      </c>
      <c r="C20353" s="3" t="n">
        <v>94</v>
      </c>
      <c r="D20353" s="4" t="n">
        <v>84.6552352905273</v>
      </c>
      <c r="E20353" s="4" t="n">
        <v>0.961717665195465</v>
      </c>
      <c r="F20353" s="4" t="n">
        <v>0.846948087215424</v>
      </c>
    </row>
    <row r="20354" customFormat="false" ht="13.2" hidden="false" customHeight="false" outlineLevel="0" collapsed="false">
      <c r="A20354" s="3" t="n">
        <v>229</v>
      </c>
      <c r="B20354" s="3" t="s">
        <v>252</v>
      </c>
      <c r="C20354" s="3" t="n">
        <v>95</v>
      </c>
      <c r="D20354" s="4" t="n">
        <v>84.918342590332</v>
      </c>
      <c r="E20354" s="4" t="n">
        <v>0.942727446556091</v>
      </c>
      <c r="F20354" s="4" t="n">
        <v>0.863338768482208</v>
      </c>
    </row>
    <row r="20355" customFormat="false" ht="13.2" hidden="false" customHeight="false" outlineLevel="0" collapsed="false">
      <c r="A20355" s="3" t="n">
        <v>229</v>
      </c>
      <c r="B20355" s="3" t="s">
        <v>252</v>
      </c>
      <c r="C20355" s="3" t="n">
        <v>96</v>
      </c>
      <c r="D20355" s="4" t="n">
        <v>85.1814498901367</v>
      </c>
      <c r="E20355" s="4" t="n">
        <v>0.911292195320129</v>
      </c>
      <c r="F20355" s="4" t="n">
        <v>0.881846249103546</v>
      </c>
    </row>
    <row r="20356" customFormat="false" ht="13.2" hidden="false" customHeight="false" outlineLevel="0" collapsed="false">
      <c r="A20356" s="3" t="n">
        <v>229</v>
      </c>
      <c r="B20356" s="3" t="s">
        <v>252</v>
      </c>
      <c r="C20356" s="3" t="n">
        <v>97</v>
      </c>
      <c r="D20356" s="4" t="n">
        <v>85.4445571899414</v>
      </c>
      <c r="E20356" s="4" t="n">
        <v>0.881004989147186</v>
      </c>
      <c r="F20356" s="4" t="n">
        <v>0.900958955287933</v>
      </c>
    </row>
    <row r="20357" customFormat="false" ht="13.2" hidden="false" customHeight="false" outlineLevel="0" collapsed="false">
      <c r="A20357" s="3" t="n">
        <v>229</v>
      </c>
      <c r="B20357" s="3" t="s">
        <v>252</v>
      </c>
      <c r="C20357" s="3" t="n">
        <v>98</v>
      </c>
      <c r="D20357" s="4" t="n">
        <v>85.7076644897461</v>
      </c>
      <c r="E20357" s="4" t="n">
        <v>0.84861022233963</v>
      </c>
      <c r="F20357" s="4" t="n">
        <v>0.919435560703278</v>
      </c>
    </row>
    <row r="20358" customFormat="false" ht="13.2" hidden="false" customHeight="false" outlineLevel="0" collapsed="false">
      <c r="A20358" s="3" t="n">
        <v>229</v>
      </c>
      <c r="B20358" s="3" t="s">
        <v>252</v>
      </c>
      <c r="C20358" s="3" t="n">
        <v>99</v>
      </c>
      <c r="D20358" s="4" t="n">
        <v>85.9707717895508</v>
      </c>
      <c r="E20358" s="4" t="n">
        <v>0.822060406208038</v>
      </c>
      <c r="F20358" s="4" t="n">
        <v>0.937635660171509</v>
      </c>
    </row>
    <row r="20359" customFormat="false" ht="13.2" hidden="false" customHeight="false" outlineLevel="0" collapsed="false">
      <c r="A20359" s="3" t="n">
        <v>229</v>
      </c>
      <c r="B20359" s="3" t="s">
        <v>252</v>
      </c>
      <c r="C20359" s="3" t="n">
        <v>100</v>
      </c>
      <c r="D20359" s="4" t="n">
        <v>86.23388671875</v>
      </c>
      <c r="E20359" s="4" t="n">
        <v>0.789204955101013</v>
      </c>
      <c r="F20359" s="4" t="n">
        <v>0.958474338054657</v>
      </c>
    </row>
    <row r="20360" customFormat="false" ht="13.2" hidden="false" customHeight="false" outlineLevel="0" collapsed="false">
      <c r="A20360" s="3" t="n">
        <v>229</v>
      </c>
      <c r="B20360" s="3" t="s">
        <v>252</v>
      </c>
      <c r="C20360" s="3" t="n">
        <v>101</v>
      </c>
      <c r="D20360" s="4" t="n">
        <v>86.4969940185547</v>
      </c>
      <c r="E20360" s="4" t="n">
        <v>0.758580684661865</v>
      </c>
      <c r="F20360" s="4" t="n">
        <v>0.98711770772934</v>
      </c>
    </row>
    <row r="20361" customFormat="false" ht="13.2" hidden="false" customHeight="false" outlineLevel="0" collapsed="false">
      <c r="A20361" s="3" t="n">
        <v>229</v>
      </c>
      <c r="B20361" s="3" t="s">
        <v>252</v>
      </c>
      <c r="C20361" s="3" t="n">
        <v>102</v>
      </c>
      <c r="D20361" s="4" t="n">
        <v>86.7601013183594</v>
      </c>
      <c r="E20361" s="4" t="n">
        <v>0.729303181171417</v>
      </c>
      <c r="F20361" s="4" t="n">
        <v>1.02903687953949</v>
      </c>
    </row>
    <row r="20362" customFormat="false" ht="13.2" hidden="false" customHeight="false" outlineLevel="0" collapsed="false">
      <c r="A20362" s="3" t="n">
        <v>229</v>
      </c>
      <c r="B20362" s="3" t="s">
        <v>252</v>
      </c>
      <c r="C20362" s="3" t="n">
        <v>103</v>
      </c>
      <c r="D20362" s="4" t="n">
        <v>87.0232086181641</v>
      </c>
      <c r="E20362" s="4" t="n">
        <v>0.692250609397888</v>
      </c>
      <c r="F20362" s="4" t="n">
        <v>1.08693516254425</v>
      </c>
    </row>
    <row r="20363" customFormat="false" ht="13.2" hidden="false" customHeight="false" outlineLevel="0" collapsed="false">
      <c r="A20363" s="3" t="n">
        <v>229</v>
      </c>
      <c r="B20363" s="3" t="s">
        <v>252</v>
      </c>
      <c r="C20363" s="3" t="n">
        <v>104</v>
      </c>
      <c r="D20363" s="4" t="n">
        <v>87.2863159179688</v>
      </c>
      <c r="E20363" s="4" t="n">
        <v>0.651603281497955</v>
      </c>
      <c r="F20363" s="4" t="n">
        <v>1.15795481204987</v>
      </c>
    </row>
    <row r="20364" customFormat="false" ht="13.2" hidden="false" customHeight="false" outlineLevel="0" collapsed="false">
      <c r="A20364" s="3" t="n">
        <v>229</v>
      </c>
      <c r="B20364" s="3" t="s">
        <v>252</v>
      </c>
      <c r="C20364" s="3" t="n">
        <v>105</v>
      </c>
      <c r="D20364" s="4" t="n">
        <v>87.5494232177734</v>
      </c>
      <c r="E20364" s="4" t="n">
        <v>0.603170692920685</v>
      </c>
      <c r="F20364" s="4" t="n">
        <v>1.23271405696869</v>
      </c>
    </row>
    <row r="20365" customFormat="false" ht="13.2" hidden="false" customHeight="false" outlineLevel="0" collapsed="false">
      <c r="A20365" s="3" t="n">
        <v>229</v>
      </c>
      <c r="B20365" s="3" t="s">
        <v>252</v>
      </c>
      <c r="C20365" s="3" t="n">
        <v>106</v>
      </c>
      <c r="D20365" s="4" t="n">
        <v>87.8125305175781</v>
      </c>
      <c r="E20365" s="4" t="n">
        <v>0.56472909450531</v>
      </c>
      <c r="F20365" s="4" t="n">
        <v>1.29697442054749</v>
      </c>
    </row>
    <row r="20366" customFormat="false" ht="13.2" hidden="false" customHeight="false" outlineLevel="0" collapsed="false">
      <c r="A20366" s="3" t="n">
        <v>229</v>
      </c>
      <c r="B20366" s="3" t="s">
        <v>252</v>
      </c>
      <c r="C20366" s="3" t="n">
        <v>107</v>
      </c>
      <c r="D20366" s="4" t="n">
        <v>88.0756378173828</v>
      </c>
      <c r="E20366" s="4" t="n">
        <v>0.502850532531738</v>
      </c>
      <c r="F20366" s="4" t="n">
        <v>1.33540987968445</v>
      </c>
    </row>
    <row r="20367" customFormat="false" ht="13.2" hidden="false" customHeight="false" outlineLevel="0" collapsed="false">
      <c r="A20367" s="3" t="n">
        <v>229</v>
      </c>
      <c r="B20367" s="3" t="s">
        <v>252</v>
      </c>
      <c r="C20367" s="3" t="n">
        <v>108</v>
      </c>
      <c r="D20367" s="4" t="n">
        <v>88.3387451171875</v>
      </c>
      <c r="E20367" s="4" t="n">
        <v>0.455513328313828</v>
      </c>
      <c r="F20367" s="4" t="n">
        <v>1.33592522144318</v>
      </c>
    </row>
    <row r="20368" customFormat="false" ht="13.2" hidden="false" customHeight="false" outlineLevel="0" collapsed="false">
      <c r="A20368" s="3" t="n">
        <v>229</v>
      </c>
      <c r="B20368" s="3" t="s">
        <v>252</v>
      </c>
      <c r="C20368" s="3" t="n">
        <v>109</v>
      </c>
      <c r="D20368" s="4" t="n">
        <v>88.6018524169922</v>
      </c>
      <c r="E20368" s="4" t="n">
        <v>0.410453468561173</v>
      </c>
      <c r="F20368" s="4" t="n">
        <v>1.29287910461426</v>
      </c>
    </row>
    <row r="20369" customFormat="false" ht="13.2" hidden="false" customHeight="false" outlineLevel="0" collapsed="false">
      <c r="A20369" s="3" t="n">
        <v>229</v>
      </c>
      <c r="B20369" s="3" t="s">
        <v>252</v>
      </c>
      <c r="C20369" s="3" t="n">
        <v>110</v>
      </c>
      <c r="D20369" s="4" t="n">
        <v>88.8649597167969</v>
      </c>
      <c r="E20369" s="4" t="n">
        <v>0.370327949523926</v>
      </c>
      <c r="F20369" s="4" t="n">
        <v>1.20819222927094</v>
      </c>
    </row>
    <row r="20370" customFormat="false" ht="13.2" hidden="false" customHeight="false" outlineLevel="0" collapsed="false">
      <c r="A20370" s="3" t="n">
        <v>229</v>
      </c>
      <c r="B20370" s="3" t="s">
        <v>252</v>
      </c>
      <c r="C20370" s="3" t="n">
        <v>111</v>
      </c>
      <c r="D20370" s="4" t="n">
        <v>89.1280670166016</v>
      </c>
      <c r="E20370" s="4" t="n">
        <v>0.33574840426445</v>
      </c>
      <c r="F20370" s="4" t="n">
        <v>1.09032154083252</v>
      </c>
    </row>
    <row r="20371" customFormat="false" ht="13.2" hidden="false" customHeight="false" outlineLevel="0" collapsed="false">
      <c r="A20371" s="3" t="n">
        <v>229</v>
      </c>
      <c r="B20371" s="3" t="s">
        <v>252</v>
      </c>
      <c r="C20371" s="3" t="n">
        <v>112</v>
      </c>
      <c r="D20371" s="4" t="n">
        <v>89.3911743164063</v>
      </c>
      <c r="E20371" s="4" t="n">
        <v>0.31404510140419</v>
      </c>
      <c r="F20371" s="4" t="n">
        <v>0.951749682426453</v>
      </c>
    </row>
    <row r="20372" customFormat="false" ht="13.2" hidden="false" customHeight="false" outlineLevel="0" collapsed="false">
      <c r="A20372" s="3" t="n">
        <v>229</v>
      </c>
      <c r="B20372" s="3" t="s">
        <v>252</v>
      </c>
      <c r="C20372" s="3" t="n">
        <v>113</v>
      </c>
      <c r="D20372" s="4" t="n">
        <v>89.6542816162109</v>
      </c>
      <c r="E20372" s="4" t="n">
        <v>0.295879781246185</v>
      </c>
      <c r="F20372" s="4" t="n">
        <v>0.806005001068115</v>
      </c>
    </row>
    <row r="20373" customFormat="false" ht="13.2" hidden="false" customHeight="false" outlineLevel="0" collapsed="false">
      <c r="A20373" s="3" t="n">
        <v>229</v>
      </c>
      <c r="B20373" s="3" t="s">
        <v>252</v>
      </c>
      <c r="C20373" s="3" t="n">
        <v>114</v>
      </c>
      <c r="D20373" s="4" t="n">
        <v>89.9173889160156</v>
      </c>
      <c r="E20373" s="4" t="n">
        <v>0.278207987546921</v>
      </c>
      <c r="F20373" s="4" t="n">
        <v>0.665090620517731</v>
      </c>
    </row>
    <row r="20374" customFormat="false" ht="13.2" hidden="false" customHeight="false" outlineLevel="0" collapsed="false">
      <c r="A20374" s="3" t="n">
        <v>229</v>
      </c>
      <c r="B20374" s="3" t="s">
        <v>252</v>
      </c>
      <c r="C20374" s="3" t="n">
        <v>115</v>
      </c>
      <c r="D20374" s="4" t="n">
        <v>90.1804962158203</v>
      </c>
      <c r="E20374" s="4" t="n">
        <v>0.271611243486404</v>
      </c>
      <c r="F20374" s="4" t="n">
        <v>0.537918269634247</v>
      </c>
    </row>
    <row r="20375" customFormat="false" ht="13.2" hidden="false" customHeight="false" outlineLevel="0" collapsed="false">
      <c r="A20375" s="3" t="n">
        <v>229</v>
      </c>
      <c r="B20375" s="3" t="s">
        <v>252</v>
      </c>
      <c r="C20375" s="3" t="n">
        <v>116</v>
      </c>
      <c r="D20375" s="4" t="n">
        <v>90.443603515625</v>
      </c>
      <c r="E20375" s="4" t="n">
        <v>0.261196792125702</v>
      </c>
      <c r="F20375" s="4" t="n">
        <v>0.429873526096344</v>
      </c>
    </row>
    <row r="20376" customFormat="false" ht="13.2" hidden="false" customHeight="false" outlineLevel="0" collapsed="false">
      <c r="A20376" s="3" t="n">
        <v>229</v>
      </c>
      <c r="B20376" s="3" t="s">
        <v>252</v>
      </c>
      <c r="C20376" s="3" t="n">
        <v>117</v>
      </c>
      <c r="D20376" s="4" t="n">
        <v>90.7067108154297</v>
      </c>
      <c r="E20376" s="4" t="n">
        <v>0.254166811704636</v>
      </c>
      <c r="F20376" s="4" t="n">
        <v>0.343235701322556</v>
      </c>
    </row>
    <row r="20377" customFormat="false" ht="13.2" hidden="false" customHeight="false" outlineLevel="0" collapsed="false">
      <c r="A20377" s="3" t="n">
        <v>229</v>
      </c>
      <c r="B20377" s="3" t="s">
        <v>252</v>
      </c>
      <c r="C20377" s="3" t="n">
        <v>118</v>
      </c>
      <c r="D20377" s="4" t="n">
        <v>90.9698257446289</v>
      </c>
      <c r="E20377" s="4" t="n">
        <v>0.249006286263466</v>
      </c>
      <c r="F20377" s="4" t="n">
        <v>0.277957558631897</v>
      </c>
    </row>
    <row r="20378" customFormat="false" ht="13.2" hidden="false" customHeight="false" outlineLevel="0" collapsed="false">
      <c r="A20378" s="3" t="n">
        <v>229</v>
      </c>
      <c r="B20378" s="3" t="s">
        <v>252</v>
      </c>
      <c r="C20378" s="3" t="n">
        <v>119</v>
      </c>
      <c r="D20378" s="4" t="n">
        <v>91.2329330444336</v>
      </c>
      <c r="E20378" s="4" t="n">
        <v>0.248355567455292</v>
      </c>
      <c r="F20378" s="4" t="n">
        <v>0.232361301779747</v>
      </c>
    </row>
    <row r="20379" customFormat="false" ht="13.2" hidden="false" customHeight="false" outlineLevel="0" collapsed="false">
      <c r="A20379" s="3" t="n">
        <v>229</v>
      </c>
      <c r="B20379" s="3" t="s">
        <v>252</v>
      </c>
      <c r="C20379" s="3" t="n">
        <v>120</v>
      </c>
      <c r="D20379" s="4" t="n">
        <v>91.4960403442383</v>
      </c>
      <c r="E20379" s="4" t="n">
        <v>0.241534069180489</v>
      </c>
      <c r="F20379" s="4" t="n">
        <v>0.203605100512505</v>
      </c>
    </row>
    <row r="20380" customFormat="false" ht="13.2" hidden="false" customHeight="false" outlineLevel="0" collapsed="false">
      <c r="A20380" s="3" t="n">
        <v>229</v>
      </c>
      <c r="B20380" s="3" t="s">
        <v>252</v>
      </c>
      <c r="C20380" s="3" t="n">
        <v>121</v>
      </c>
      <c r="D20380" s="4" t="n">
        <v>91.759147644043</v>
      </c>
      <c r="E20380" s="4" t="n">
        <v>0.237113118171692</v>
      </c>
      <c r="F20380" s="4" t="n">
        <v>0.188038557767868</v>
      </c>
    </row>
    <row r="20381" customFormat="false" ht="13.2" hidden="false" customHeight="false" outlineLevel="0" collapsed="false">
      <c r="A20381" s="3" t="n">
        <v>229</v>
      </c>
      <c r="B20381" s="3" t="s">
        <v>252</v>
      </c>
      <c r="C20381" s="3" t="n">
        <v>122</v>
      </c>
      <c r="D20381" s="4" t="n">
        <v>92.0222549438477</v>
      </c>
      <c r="E20381" s="4" t="n">
        <v>0.228047326207161</v>
      </c>
      <c r="F20381" s="4" t="n">
        <v>0.181627705693245</v>
      </c>
    </row>
    <row r="20382" customFormat="false" ht="13.2" hidden="false" customHeight="false" outlineLevel="0" collapsed="false">
      <c r="A20382" s="3" t="n">
        <v>229</v>
      </c>
      <c r="B20382" s="3" t="s">
        <v>252</v>
      </c>
      <c r="C20382" s="3" t="n">
        <v>123</v>
      </c>
      <c r="D20382" s="4" t="n">
        <v>92.2853622436523</v>
      </c>
      <c r="E20382" s="4" t="n">
        <v>0.226533487439156</v>
      </c>
      <c r="F20382" s="4" t="n">
        <v>0.18047271668911</v>
      </c>
    </row>
    <row r="20383" customFormat="false" ht="13.2" hidden="false" customHeight="false" outlineLevel="0" collapsed="false">
      <c r="A20383" s="3" t="n">
        <v>229</v>
      </c>
      <c r="B20383" s="3" t="s">
        <v>252</v>
      </c>
      <c r="C20383" s="3" t="n">
        <v>124</v>
      </c>
      <c r="D20383" s="4" t="n">
        <v>92.5484771728516</v>
      </c>
      <c r="E20383" s="4" t="n">
        <v>0.219394966959953</v>
      </c>
      <c r="F20383" s="4" t="n">
        <v>0.18128801882267</v>
      </c>
    </row>
    <row r="20384" customFormat="false" ht="13.2" hidden="false" customHeight="false" outlineLevel="0" collapsed="false">
      <c r="A20384" s="3" t="n">
        <v>229</v>
      </c>
      <c r="B20384" s="3" t="s">
        <v>252</v>
      </c>
      <c r="C20384" s="3" t="n">
        <v>125</v>
      </c>
      <c r="D20384" s="4" t="n">
        <v>92.8115844726563</v>
      </c>
      <c r="E20384" s="4" t="n">
        <v>0.210230007767677</v>
      </c>
      <c r="F20384" s="4" t="n">
        <v>0.181680724024773</v>
      </c>
    </row>
    <row r="20385" customFormat="false" ht="13.2" hidden="false" customHeight="false" outlineLevel="0" collapsed="false">
      <c r="A20385" s="3" t="n">
        <v>229</v>
      </c>
      <c r="B20385" s="3" t="s">
        <v>252</v>
      </c>
      <c r="C20385" s="3" t="n">
        <v>126</v>
      </c>
      <c r="D20385" s="4" t="n">
        <v>93.0746917724609</v>
      </c>
      <c r="E20385" s="4" t="n">
        <v>0.205574586987495</v>
      </c>
      <c r="F20385" s="4" t="n">
        <v>0.180153146386147</v>
      </c>
    </row>
    <row r="20386" customFormat="false" ht="13.2" hidden="false" customHeight="false" outlineLevel="0" collapsed="false">
      <c r="A20386" s="3" t="n">
        <v>229</v>
      </c>
      <c r="B20386" s="3" t="s">
        <v>252</v>
      </c>
      <c r="C20386" s="3" t="n">
        <v>127</v>
      </c>
      <c r="D20386" s="4" t="n">
        <v>93.3377990722656</v>
      </c>
      <c r="E20386" s="4" t="n">
        <v>0.202407449483871</v>
      </c>
      <c r="F20386" s="4" t="n">
        <v>0.175862088799477</v>
      </c>
    </row>
    <row r="20387" customFormat="false" ht="13.2" hidden="false" customHeight="false" outlineLevel="0" collapsed="false">
      <c r="A20387" s="3" t="n">
        <v>229</v>
      </c>
      <c r="B20387" s="3" t="s">
        <v>252</v>
      </c>
      <c r="C20387" s="3" t="n">
        <v>128</v>
      </c>
      <c r="D20387" s="4" t="n">
        <v>93.6009063720703</v>
      </c>
      <c r="E20387" s="4" t="n">
        <v>0.194721221923828</v>
      </c>
      <c r="F20387" s="4" t="n">
        <v>0.16824708878994</v>
      </c>
    </row>
    <row r="20388" customFormat="false" ht="13.2" hidden="false" customHeight="false" outlineLevel="0" collapsed="false">
      <c r="A20388" s="3" t="n">
        <v>229</v>
      </c>
      <c r="B20388" s="3" t="s">
        <v>252</v>
      </c>
      <c r="C20388" s="3" t="n">
        <v>129</v>
      </c>
      <c r="D20388" s="4" t="n">
        <v>93.864013671875</v>
      </c>
      <c r="E20388" s="4" t="n">
        <v>0.189456924796104</v>
      </c>
      <c r="F20388" s="4" t="n">
        <v>0.156728699803352</v>
      </c>
    </row>
    <row r="20389" customFormat="false" ht="13.2" hidden="false" customHeight="false" outlineLevel="0" collapsed="false">
      <c r="A20389" s="3" t="n">
        <v>229</v>
      </c>
      <c r="B20389" s="3" t="s">
        <v>252</v>
      </c>
      <c r="C20389" s="3" t="n">
        <v>130</v>
      </c>
      <c r="D20389" s="4" t="n">
        <v>94.1271209716797</v>
      </c>
      <c r="E20389" s="4" t="n">
        <v>0.18519814312458</v>
      </c>
      <c r="F20389" s="4" t="n">
        <v>0.140710398554802</v>
      </c>
    </row>
    <row r="20390" customFormat="false" ht="13.2" hidden="false" customHeight="false" outlineLevel="0" collapsed="false">
      <c r="A20390" s="3" t="n">
        <v>229</v>
      </c>
      <c r="B20390" s="3" t="s">
        <v>252</v>
      </c>
      <c r="C20390" s="3" t="n">
        <v>131</v>
      </c>
      <c r="D20390" s="4" t="n">
        <v>94.3902282714844</v>
      </c>
      <c r="E20390" s="4" t="n">
        <v>0.182521432638168</v>
      </c>
      <c r="F20390" s="4" t="n">
        <v>0.119982562959194</v>
      </c>
    </row>
    <row r="20391" customFormat="false" ht="13.2" hidden="false" customHeight="false" outlineLevel="0" collapsed="false">
      <c r="A20391" s="3" t="n">
        <v>229</v>
      </c>
      <c r="B20391" s="3" t="s">
        <v>252</v>
      </c>
      <c r="C20391" s="3" t="n">
        <v>132</v>
      </c>
      <c r="D20391" s="4" t="n">
        <v>94.6533355712891</v>
      </c>
      <c r="E20391" s="4" t="n">
        <v>0.175162225961685</v>
      </c>
      <c r="F20391" s="4" t="n">
        <v>0.095328576862812</v>
      </c>
    </row>
    <row r="20392" customFormat="false" ht="13.2" hidden="false" customHeight="false" outlineLevel="0" collapsed="false">
      <c r="A20392" s="3" t="n">
        <v>229</v>
      </c>
      <c r="B20392" s="3" t="s">
        <v>252</v>
      </c>
      <c r="C20392" s="3" t="n">
        <v>133</v>
      </c>
      <c r="D20392" s="4" t="n">
        <v>94.9164428710938</v>
      </c>
      <c r="E20392" s="4" t="n">
        <v>0.169349625706673</v>
      </c>
      <c r="F20392" s="4" t="n">
        <v>0.0688666626811028</v>
      </c>
    </row>
    <row r="20393" customFormat="false" ht="13.2" hidden="false" customHeight="false" outlineLevel="0" collapsed="false">
      <c r="A20393" s="3" t="n">
        <v>230</v>
      </c>
      <c r="B20393" s="3" t="s">
        <v>253</v>
      </c>
      <c r="C20393" s="3" t="n">
        <v>1</v>
      </c>
      <c r="D20393" s="4" t="n">
        <v>60.1861991882324</v>
      </c>
      <c r="E20393" s="4" t="n">
        <v>4.7061014175415</v>
      </c>
      <c r="F20393" s="4" t="n">
        <v>0.586289048194885</v>
      </c>
    </row>
    <row r="20394" customFormat="false" ht="13.2" hidden="false" customHeight="false" outlineLevel="0" collapsed="false">
      <c r="A20394" s="3" t="n">
        <v>230</v>
      </c>
      <c r="B20394" s="3" t="s">
        <v>253</v>
      </c>
      <c r="C20394" s="3" t="n">
        <v>2</v>
      </c>
      <c r="D20394" s="4" t="n">
        <v>60.4493103027344</v>
      </c>
      <c r="E20394" s="4" t="n">
        <v>4.68341207504273</v>
      </c>
      <c r="F20394" s="4" t="n">
        <v>0.5776247382164</v>
      </c>
    </row>
    <row r="20395" customFormat="false" ht="13.2" hidden="false" customHeight="false" outlineLevel="0" collapsed="false">
      <c r="A20395" s="3" t="n">
        <v>230</v>
      </c>
      <c r="B20395" s="3" t="s">
        <v>253</v>
      </c>
      <c r="C20395" s="3" t="n">
        <v>3</v>
      </c>
      <c r="D20395" s="4" t="n">
        <v>60.7124176025391</v>
      </c>
      <c r="E20395" s="4" t="n">
        <v>4.66319704055786</v>
      </c>
      <c r="F20395" s="4" t="n">
        <v>0.569221138954163</v>
      </c>
    </row>
    <row r="20396" customFormat="false" ht="13.2" hidden="false" customHeight="false" outlineLevel="0" collapsed="false">
      <c r="A20396" s="3" t="n">
        <v>230</v>
      </c>
      <c r="B20396" s="3" t="s">
        <v>253</v>
      </c>
      <c r="C20396" s="3" t="n">
        <v>4</v>
      </c>
      <c r="D20396" s="4" t="n">
        <v>60.9755249023438</v>
      </c>
      <c r="E20396" s="4" t="n">
        <v>4.65196895599365</v>
      </c>
      <c r="F20396" s="4" t="n">
        <v>0.563569188117981</v>
      </c>
    </row>
    <row r="20397" customFormat="false" ht="13.2" hidden="false" customHeight="false" outlineLevel="0" collapsed="false">
      <c r="A20397" s="3" t="n">
        <v>230</v>
      </c>
      <c r="B20397" s="3" t="s">
        <v>253</v>
      </c>
      <c r="C20397" s="3" t="n">
        <v>5</v>
      </c>
      <c r="D20397" s="4" t="n">
        <v>61.2386322021484</v>
      </c>
      <c r="E20397" s="4" t="n">
        <v>4.61565113067627</v>
      </c>
      <c r="F20397" s="4" t="n">
        <v>0.562405169010162</v>
      </c>
    </row>
    <row r="20398" customFormat="false" ht="13.2" hidden="false" customHeight="false" outlineLevel="0" collapsed="false">
      <c r="A20398" s="3" t="n">
        <v>230</v>
      </c>
      <c r="B20398" s="3" t="s">
        <v>253</v>
      </c>
      <c r="C20398" s="3" t="n">
        <v>6</v>
      </c>
      <c r="D20398" s="4" t="n">
        <v>61.5017395019531</v>
      </c>
      <c r="E20398" s="4" t="n">
        <v>4.59831857681274</v>
      </c>
      <c r="F20398" s="4" t="n">
        <v>0.566009223461151</v>
      </c>
    </row>
    <row r="20399" customFormat="false" ht="13.2" hidden="false" customHeight="false" outlineLevel="0" collapsed="false">
      <c r="A20399" s="3" t="n">
        <v>230</v>
      </c>
      <c r="B20399" s="3" t="s">
        <v>253</v>
      </c>
      <c r="C20399" s="3" t="n">
        <v>7</v>
      </c>
      <c r="D20399" s="4" t="n">
        <v>61.7648468017578</v>
      </c>
      <c r="E20399" s="4" t="n">
        <v>4.56887817382813</v>
      </c>
      <c r="F20399" s="4" t="n">
        <v>0.573270976543427</v>
      </c>
    </row>
    <row r="20400" customFormat="false" ht="13.2" hidden="false" customHeight="false" outlineLevel="0" collapsed="false">
      <c r="A20400" s="3" t="n">
        <v>230</v>
      </c>
      <c r="B20400" s="3" t="s">
        <v>253</v>
      </c>
      <c r="C20400" s="3" t="n">
        <v>8</v>
      </c>
      <c r="D20400" s="4" t="n">
        <v>62.0279541015625</v>
      </c>
      <c r="E20400" s="4" t="n">
        <v>4.55063247680664</v>
      </c>
      <c r="F20400" s="4" t="n">
        <v>0.582388520240784</v>
      </c>
    </row>
    <row r="20401" customFormat="false" ht="13.2" hidden="false" customHeight="false" outlineLevel="0" collapsed="false">
      <c r="A20401" s="3" t="n">
        <v>230</v>
      </c>
      <c r="B20401" s="3" t="s">
        <v>253</v>
      </c>
      <c r="C20401" s="3" t="n">
        <v>9</v>
      </c>
      <c r="D20401" s="4" t="n">
        <v>62.2910652160645</v>
      </c>
      <c r="E20401" s="4" t="n">
        <v>4.48767328262329</v>
      </c>
      <c r="F20401" s="4" t="n">
        <v>0.591693878173828</v>
      </c>
    </row>
    <row r="20402" customFormat="false" ht="13.2" hidden="false" customHeight="false" outlineLevel="0" collapsed="false">
      <c r="A20402" s="3" t="n">
        <v>230</v>
      </c>
      <c r="B20402" s="3" t="s">
        <v>253</v>
      </c>
      <c r="C20402" s="3" t="n">
        <v>10</v>
      </c>
      <c r="D20402" s="4" t="n">
        <v>62.5541725158691</v>
      </c>
      <c r="E20402" s="4" t="n">
        <v>4.50145101547241</v>
      </c>
      <c r="F20402" s="4" t="n">
        <v>0.600166082382202</v>
      </c>
    </row>
    <row r="20403" customFormat="false" ht="13.2" hidden="false" customHeight="false" outlineLevel="0" collapsed="false">
      <c r="A20403" s="3" t="n">
        <v>230</v>
      </c>
      <c r="B20403" s="3" t="s">
        <v>253</v>
      </c>
      <c r="C20403" s="3" t="n">
        <v>11</v>
      </c>
      <c r="D20403" s="4" t="n">
        <v>62.8172798156738</v>
      </c>
      <c r="E20403" s="4" t="n">
        <v>4.46484470367432</v>
      </c>
      <c r="F20403" s="4" t="n">
        <v>0.607500970363617</v>
      </c>
    </row>
    <row r="20404" customFormat="false" ht="13.2" hidden="false" customHeight="false" outlineLevel="0" collapsed="false">
      <c r="A20404" s="3" t="n">
        <v>230</v>
      </c>
      <c r="B20404" s="3" t="s">
        <v>253</v>
      </c>
      <c r="C20404" s="3" t="n">
        <v>12</v>
      </c>
      <c r="D20404" s="4" t="n">
        <v>63.0803871154785</v>
      </c>
      <c r="E20404" s="4" t="n">
        <v>4.41645908355713</v>
      </c>
      <c r="F20404" s="4" t="n">
        <v>0.613984823226929</v>
      </c>
    </row>
    <row r="20405" customFormat="false" ht="13.2" hidden="false" customHeight="false" outlineLevel="0" collapsed="false">
      <c r="A20405" s="3" t="n">
        <v>230</v>
      </c>
      <c r="B20405" s="3" t="s">
        <v>253</v>
      </c>
      <c r="C20405" s="3" t="n">
        <v>13</v>
      </c>
      <c r="D20405" s="4" t="n">
        <v>63.3434944152832</v>
      </c>
      <c r="E20405" s="4" t="n">
        <v>4.39068508148193</v>
      </c>
      <c r="F20405" s="4" t="n">
        <v>0.620067715644836</v>
      </c>
    </row>
    <row r="20406" customFormat="false" ht="13.2" hidden="false" customHeight="false" outlineLevel="0" collapsed="false">
      <c r="A20406" s="3" t="n">
        <v>230</v>
      </c>
      <c r="B20406" s="3" t="s">
        <v>253</v>
      </c>
      <c r="C20406" s="3" t="n">
        <v>14</v>
      </c>
      <c r="D20406" s="4" t="n">
        <v>63.6066017150879</v>
      </c>
      <c r="E20406" s="4" t="n">
        <v>4.37459897994995</v>
      </c>
      <c r="F20406" s="4" t="n">
        <v>0.625850856304169</v>
      </c>
    </row>
    <row r="20407" customFormat="false" ht="13.2" hidden="false" customHeight="false" outlineLevel="0" collapsed="false">
      <c r="A20407" s="3" t="n">
        <v>230</v>
      </c>
      <c r="B20407" s="3" t="s">
        <v>253</v>
      </c>
      <c r="C20407" s="3" t="n">
        <v>15</v>
      </c>
      <c r="D20407" s="4" t="n">
        <v>63.8697128295898</v>
      </c>
      <c r="E20407" s="4" t="n">
        <v>4.35046148300171</v>
      </c>
      <c r="F20407" s="4" t="n">
        <v>0.630707740783691</v>
      </c>
    </row>
    <row r="20408" customFormat="false" ht="13.2" hidden="false" customHeight="false" outlineLevel="0" collapsed="false">
      <c r="A20408" s="3" t="n">
        <v>230</v>
      </c>
      <c r="B20408" s="3" t="s">
        <v>253</v>
      </c>
      <c r="C20408" s="3" t="n">
        <v>16</v>
      </c>
      <c r="D20408" s="4" t="n">
        <v>64.1328201293945</v>
      </c>
      <c r="E20408" s="4" t="n">
        <v>4.3087682723999</v>
      </c>
      <c r="F20408" s="4" t="n">
        <v>0.633594155311585</v>
      </c>
    </row>
    <row r="20409" customFormat="false" ht="13.2" hidden="false" customHeight="false" outlineLevel="0" collapsed="false">
      <c r="A20409" s="3" t="n">
        <v>230</v>
      </c>
      <c r="B20409" s="3" t="s">
        <v>253</v>
      </c>
      <c r="C20409" s="3" t="n">
        <v>17</v>
      </c>
      <c r="D20409" s="4" t="n">
        <v>64.3959274291992</v>
      </c>
      <c r="E20409" s="4" t="n">
        <v>4.27701568603516</v>
      </c>
      <c r="F20409" s="4" t="n">
        <v>0.633982658386231</v>
      </c>
    </row>
    <row r="20410" customFormat="false" ht="13.2" hidden="false" customHeight="false" outlineLevel="0" collapsed="false">
      <c r="A20410" s="3" t="n">
        <v>230</v>
      </c>
      <c r="B20410" s="3" t="s">
        <v>253</v>
      </c>
      <c r="C20410" s="3" t="n">
        <v>18</v>
      </c>
      <c r="D20410" s="4" t="n">
        <v>64.6590347290039</v>
      </c>
      <c r="E20410" s="4" t="n">
        <v>4.23761177062988</v>
      </c>
      <c r="F20410" s="4" t="n">
        <v>0.632715106010437</v>
      </c>
    </row>
    <row r="20411" customFormat="false" ht="13.2" hidden="false" customHeight="false" outlineLevel="0" collapsed="false">
      <c r="A20411" s="3" t="n">
        <v>230</v>
      </c>
      <c r="B20411" s="3" t="s">
        <v>253</v>
      </c>
      <c r="C20411" s="3" t="n">
        <v>19</v>
      </c>
      <c r="D20411" s="4" t="n">
        <v>64.9221420288086</v>
      </c>
      <c r="E20411" s="4" t="n">
        <v>4.22021389007568</v>
      </c>
      <c r="F20411" s="4" t="n">
        <v>0.631908237934113</v>
      </c>
    </row>
    <row r="20412" customFormat="false" ht="13.2" hidden="false" customHeight="false" outlineLevel="0" collapsed="false">
      <c r="A20412" s="3" t="n">
        <v>230</v>
      </c>
      <c r="B20412" s="3" t="s">
        <v>253</v>
      </c>
      <c r="C20412" s="3" t="n">
        <v>20</v>
      </c>
      <c r="D20412" s="4" t="n">
        <v>65.1852493286133</v>
      </c>
      <c r="E20412" s="4" t="n">
        <v>4.18582201004028</v>
      </c>
      <c r="F20412" s="4" t="n">
        <v>0.63367372751236</v>
      </c>
    </row>
    <row r="20413" customFormat="false" ht="13.2" hidden="false" customHeight="false" outlineLevel="0" collapsed="false">
      <c r="A20413" s="3" t="n">
        <v>230</v>
      </c>
      <c r="B20413" s="3" t="s">
        <v>253</v>
      </c>
      <c r="C20413" s="3" t="n">
        <v>21</v>
      </c>
      <c r="D20413" s="4" t="n">
        <v>65.448356628418</v>
      </c>
      <c r="E20413" s="4" t="n">
        <v>4.17516899108887</v>
      </c>
      <c r="F20413" s="4" t="n">
        <v>0.638480126857758</v>
      </c>
    </row>
    <row r="20414" customFormat="false" ht="13.2" hidden="false" customHeight="false" outlineLevel="0" collapsed="false">
      <c r="A20414" s="3" t="n">
        <v>230</v>
      </c>
      <c r="B20414" s="3" t="s">
        <v>253</v>
      </c>
      <c r="C20414" s="3" t="n">
        <v>22</v>
      </c>
      <c r="D20414" s="4" t="n">
        <v>65.7114639282227</v>
      </c>
      <c r="E20414" s="4" t="n">
        <v>4.13535070419312</v>
      </c>
      <c r="F20414" s="4" t="n">
        <v>0.644455671310425</v>
      </c>
    </row>
    <row r="20415" customFormat="false" ht="13.2" hidden="false" customHeight="false" outlineLevel="0" collapsed="false">
      <c r="A20415" s="3" t="n">
        <v>230</v>
      </c>
      <c r="B20415" s="3" t="s">
        <v>253</v>
      </c>
      <c r="C20415" s="3" t="n">
        <v>23</v>
      </c>
      <c r="D20415" s="4" t="n">
        <v>65.9745712280273</v>
      </c>
      <c r="E20415" s="4" t="n">
        <v>4.10363531112671</v>
      </c>
      <c r="F20415" s="4" t="n">
        <v>0.648380219936371</v>
      </c>
    </row>
    <row r="20416" customFormat="false" ht="13.2" hidden="false" customHeight="false" outlineLevel="0" collapsed="false">
      <c r="A20416" s="3" t="n">
        <v>230</v>
      </c>
      <c r="B20416" s="3" t="s">
        <v>253</v>
      </c>
      <c r="C20416" s="3" t="n">
        <v>24</v>
      </c>
      <c r="D20416" s="4" t="n">
        <v>66.2376861572266</v>
      </c>
      <c r="E20416" s="4" t="n">
        <v>4.06845331192017</v>
      </c>
      <c r="F20416" s="4" t="n">
        <v>0.647741675376892</v>
      </c>
    </row>
    <row r="20417" customFormat="false" ht="13.2" hidden="false" customHeight="false" outlineLevel="0" collapsed="false">
      <c r="A20417" s="3" t="n">
        <v>230</v>
      </c>
      <c r="B20417" s="3" t="s">
        <v>253</v>
      </c>
      <c r="C20417" s="3" t="n">
        <v>25</v>
      </c>
      <c r="D20417" s="4" t="n">
        <v>66.5007934570313</v>
      </c>
      <c r="E20417" s="4" t="n">
        <v>4.02660799026489</v>
      </c>
      <c r="F20417" s="4" t="n">
        <v>0.642502665519714</v>
      </c>
    </row>
    <row r="20418" customFormat="false" ht="13.2" hidden="false" customHeight="false" outlineLevel="0" collapsed="false">
      <c r="A20418" s="3" t="n">
        <v>230</v>
      </c>
      <c r="B20418" s="3" t="s">
        <v>253</v>
      </c>
      <c r="C20418" s="3" t="n">
        <v>26</v>
      </c>
      <c r="D20418" s="4" t="n">
        <v>66.7639007568359</v>
      </c>
      <c r="E20418" s="4" t="n">
        <v>4.00071668624878</v>
      </c>
      <c r="F20418" s="4" t="n">
        <v>0.635354042053223</v>
      </c>
    </row>
    <row r="20419" customFormat="false" ht="13.2" hidden="false" customHeight="false" outlineLevel="0" collapsed="false">
      <c r="A20419" s="3" t="n">
        <v>230</v>
      </c>
      <c r="B20419" s="3" t="s">
        <v>253</v>
      </c>
      <c r="C20419" s="3" t="n">
        <v>27</v>
      </c>
      <c r="D20419" s="4" t="n">
        <v>67.0270080566406</v>
      </c>
      <c r="E20419" s="4" t="n">
        <v>3.97720670700073</v>
      </c>
      <c r="F20419" s="4" t="n">
        <v>0.630220592021942</v>
      </c>
    </row>
    <row r="20420" customFormat="false" ht="13.2" hidden="false" customHeight="false" outlineLevel="0" collapsed="false">
      <c r="A20420" s="3" t="n">
        <v>230</v>
      </c>
      <c r="B20420" s="3" t="s">
        <v>253</v>
      </c>
      <c r="C20420" s="3" t="n">
        <v>28</v>
      </c>
      <c r="D20420" s="4" t="n">
        <v>67.2901153564453</v>
      </c>
      <c r="E20420" s="4" t="n">
        <v>3.96444463729858</v>
      </c>
      <c r="F20420" s="4" t="n">
        <v>0.63006466627121</v>
      </c>
    </row>
    <row r="20421" customFormat="false" ht="13.2" hidden="false" customHeight="false" outlineLevel="0" collapsed="false">
      <c r="A20421" s="3" t="n">
        <v>230</v>
      </c>
      <c r="B20421" s="3" t="s">
        <v>253</v>
      </c>
      <c r="C20421" s="3" t="n">
        <v>29</v>
      </c>
      <c r="D20421" s="4" t="n">
        <v>67.55322265625</v>
      </c>
      <c r="E20421" s="4" t="n">
        <v>3.92483878135681</v>
      </c>
      <c r="F20421" s="4" t="n">
        <v>0.635366141796112</v>
      </c>
    </row>
    <row r="20422" customFormat="false" ht="13.2" hidden="false" customHeight="false" outlineLevel="0" collapsed="false">
      <c r="A20422" s="3" t="n">
        <v>230</v>
      </c>
      <c r="B20422" s="3" t="s">
        <v>253</v>
      </c>
      <c r="C20422" s="3" t="n">
        <v>30</v>
      </c>
      <c r="D20422" s="4" t="n">
        <v>67.8163299560547</v>
      </c>
      <c r="E20422" s="4" t="n">
        <v>3.89234805107117</v>
      </c>
      <c r="F20422" s="4" t="n">
        <v>0.644088447093964</v>
      </c>
    </row>
    <row r="20423" customFormat="false" ht="13.2" hidden="false" customHeight="false" outlineLevel="0" collapsed="false">
      <c r="A20423" s="3" t="n">
        <v>230</v>
      </c>
      <c r="B20423" s="3" t="s">
        <v>253</v>
      </c>
      <c r="C20423" s="3" t="n">
        <v>31</v>
      </c>
      <c r="D20423" s="4" t="n">
        <v>68.0794372558594</v>
      </c>
      <c r="E20423" s="4" t="n">
        <v>3.86642503738403</v>
      </c>
      <c r="F20423" s="4" t="n">
        <v>0.652892887592316</v>
      </c>
    </row>
    <row r="20424" customFormat="false" ht="13.2" hidden="false" customHeight="false" outlineLevel="0" collapsed="false">
      <c r="A20424" s="3" t="n">
        <v>230</v>
      </c>
      <c r="B20424" s="3" t="s">
        <v>253</v>
      </c>
      <c r="C20424" s="3" t="n">
        <v>32</v>
      </c>
      <c r="D20424" s="4" t="n">
        <v>68.3425445556641</v>
      </c>
      <c r="E20424" s="4" t="n">
        <v>3.83288788795471</v>
      </c>
      <c r="F20424" s="4" t="n">
        <v>0.658783555030823</v>
      </c>
    </row>
    <row r="20425" customFormat="false" ht="13.2" hidden="false" customHeight="false" outlineLevel="0" collapsed="false">
      <c r="A20425" s="3" t="n">
        <v>230</v>
      </c>
      <c r="B20425" s="3" t="s">
        <v>253</v>
      </c>
      <c r="C20425" s="3" t="n">
        <v>33</v>
      </c>
      <c r="D20425" s="4" t="n">
        <v>68.6056518554688</v>
      </c>
      <c r="E20425" s="4" t="n">
        <v>3.793381690979</v>
      </c>
      <c r="F20425" s="4" t="n">
        <v>0.660218060016632</v>
      </c>
    </row>
    <row r="20426" customFormat="false" ht="13.2" hidden="false" customHeight="false" outlineLevel="0" collapsed="false">
      <c r="A20426" s="3" t="n">
        <v>230</v>
      </c>
      <c r="B20426" s="3" t="s">
        <v>253</v>
      </c>
      <c r="C20426" s="3" t="n">
        <v>34</v>
      </c>
      <c r="D20426" s="4" t="n">
        <v>68.8687591552734</v>
      </c>
      <c r="E20426" s="4" t="n">
        <v>3.76494407653809</v>
      </c>
      <c r="F20426" s="4" t="n">
        <v>0.657409369945526</v>
      </c>
    </row>
    <row r="20427" customFormat="false" ht="13.2" hidden="false" customHeight="false" outlineLevel="0" collapsed="false">
      <c r="A20427" s="3" t="n">
        <v>230</v>
      </c>
      <c r="B20427" s="3" t="s">
        <v>253</v>
      </c>
      <c r="C20427" s="3" t="n">
        <v>35</v>
      </c>
      <c r="D20427" s="4" t="n">
        <v>69.1318664550781</v>
      </c>
      <c r="E20427" s="4" t="n">
        <v>3.73980379104614</v>
      </c>
      <c r="F20427" s="4" t="n">
        <v>0.651854276657105</v>
      </c>
    </row>
    <row r="20428" customFormat="false" ht="13.2" hidden="false" customHeight="false" outlineLevel="0" collapsed="false">
      <c r="A20428" s="3" t="n">
        <v>230</v>
      </c>
      <c r="B20428" s="3" t="s">
        <v>253</v>
      </c>
      <c r="C20428" s="3" t="n">
        <v>36</v>
      </c>
      <c r="D20428" s="4" t="n">
        <v>69.3949737548828</v>
      </c>
      <c r="E20428" s="4" t="n">
        <v>3.69987058639526</v>
      </c>
      <c r="F20428" s="4" t="n">
        <v>0.645541131496429</v>
      </c>
    </row>
    <row r="20429" customFormat="false" ht="13.2" hidden="false" customHeight="false" outlineLevel="0" collapsed="false">
      <c r="A20429" s="3" t="n">
        <v>230</v>
      </c>
      <c r="B20429" s="3" t="s">
        <v>253</v>
      </c>
      <c r="C20429" s="3" t="n">
        <v>37</v>
      </c>
      <c r="D20429" s="4" t="n">
        <v>69.6580810546875</v>
      </c>
      <c r="E20429" s="4" t="n">
        <v>3.68018555641174</v>
      </c>
      <c r="F20429" s="4" t="n">
        <v>0.64017128944397</v>
      </c>
    </row>
    <row r="20430" customFormat="false" ht="13.2" hidden="false" customHeight="false" outlineLevel="0" collapsed="false">
      <c r="A20430" s="3" t="n">
        <v>230</v>
      </c>
      <c r="B20430" s="3" t="s">
        <v>253</v>
      </c>
      <c r="C20430" s="3" t="n">
        <v>38</v>
      </c>
      <c r="D20430" s="4" t="n">
        <v>69.9211883544922</v>
      </c>
      <c r="E20430" s="4" t="n">
        <v>3.64632821083069</v>
      </c>
      <c r="F20430" s="4" t="n">
        <v>0.636665880680084</v>
      </c>
    </row>
    <row r="20431" customFormat="false" ht="13.2" hidden="false" customHeight="false" outlineLevel="0" collapsed="false">
      <c r="A20431" s="3" t="n">
        <v>230</v>
      </c>
      <c r="B20431" s="3" t="s">
        <v>253</v>
      </c>
      <c r="C20431" s="3" t="n">
        <v>39</v>
      </c>
      <c r="D20431" s="4" t="n">
        <v>70.1843032836914</v>
      </c>
      <c r="E20431" s="4" t="n">
        <v>3.6128556728363</v>
      </c>
      <c r="F20431" s="4" t="n">
        <v>0.635047078132629</v>
      </c>
    </row>
    <row r="20432" customFormat="false" ht="13.2" hidden="false" customHeight="false" outlineLevel="0" collapsed="false">
      <c r="A20432" s="3" t="n">
        <v>230</v>
      </c>
      <c r="B20432" s="3" t="s">
        <v>253</v>
      </c>
      <c r="C20432" s="3" t="n">
        <v>40</v>
      </c>
      <c r="D20432" s="4" t="n">
        <v>70.4474105834961</v>
      </c>
      <c r="E20432" s="4" t="n">
        <v>3.59147477149963</v>
      </c>
      <c r="F20432" s="4" t="n">
        <v>0.634756088256836</v>
      </c>
    </row>
    <row r="20433" customFormat="false" ht="13.2" hidden="false" customHeight="false" outlineLevel="0" collapsed="false">
      <c r="A20433" s="3" t="n">
        <v>230</v>
      </c>
      <c r="B20433" s="3" t="s">
        <v>253</v>
      </c>
      <c r="C20433" s="3" t="n">
        <v>41</v>
      </c>
      <c r="D20433" s="4" t="n">
        <v>70.7105178833008</v>
      </c>
      <c r="E20433" s="4" t="n">
        <v>3.56827092170715</v>
      </c>
      <c r="F20433" s="4" t="n">
        <v>0.635321855545044</v>
      </c>
    </row>
    <row r="20434" customFormat="false" ht="13.2" hidden="false" customHeight="false" outlineLevel="0" collapsed="false">
      <c r="A20434" s="3" t="n">
        <v>230</v>
      </c>
      <c r="B20434" s="3" t="s">
        <v>253</v>
      </c>
      <c r="C20434" s="3" t="n">
        <v>42</v>
      </c>
      <c r="D20434" s="4" t="n">
        <v>70.9736251831055</v>
      </c>
      <c r="E20434" s="4" t="n">
        <v>3.51961827278137</v>
      </c>
      <c r="F20434" s="4" t="n">
        <v>0.636975407600403</v>
      </c>
    </row>
    <row r="20435" customFormat="false" ht="13.2" hidden="false" customHeight="false" outlineLevel="0" collapsed="false">
      <c r="A20435" s="3" t="n">
        <v>230</v>
      </c>
      <c r="B20435" s="3" t="s">
        <v>253</v>
      </c>
      <c r="C20435" s="3" t="n">
        <v>43</v>
      </c>
      <c r="D20435" s="4" t="n">
        <v>71.2367324829102</v>
      </c>
      <c r="E20435" s="4" t="n">
        <v>3.48617267608643</v>
      </c>
      <c r="F20435" s="4" t="n">
        <v>0.640656054019928</v>
      </c>
    </row>
    <row r="20436" customFormat="false" ht="13.2" hidden="false" customHeight="false" outlineLevel="0" collapsed="false">
      <c r="A20436" s="3" t="n">
        <v>230</v>
      </c>
      <c r="B20436" s="3" t="s">
        <v>253</v>
      </c>
      <c r="C20436" s="3" t="n">
        <v>44</v>
      </c>
      <c r="D20436" s="4" t="n">
        <v>71.4998397827148</v>
      </c>
      <c r="E20436" s="4" t="n">
        <v>3.47258853912354</v>
      </c>
      <c r="F20436" s="4" t="n">
        <v>0.647226929664612</v>
      </c>
    </row>
    <row r="20437" customFormat="false" ht="13.2" hidden="false" customHeight="false" outlineLevel="0" collapsed="false">
      <c r="A20437" s="3" t="n">
        <v>230</v>
      </c>
      <c r="B20437" s="3" t="s">
        <v>253</v>
      </c>
      <c r="C20437" s="3" t="n">
        <v>45</v>
      </c>
      <c r="D20437" s="4" t="n">
        <v>71.7629470825195</v>
      </c>
      <c r="E20437" s="4" t="n">
        <v>3.45478582382202</v>
      </c>
      <c r="F20437" s="4" t="n">
        <v>0.656367123126984</v>
      </c>
    </row>
    <row r="20438" customFormat="false" ht="13.2" hidden="false" customHeight="false" outlineLevel="0" collapsed="false">
      <c r="A20438" s="3" t="n">
        <v>230</v>
      </c>
      <c r="B20438" s="3" t="s">
        <v>253</v>
      </c>
      <c r="C20438" s="3" t="n">
        <v>46</v>
      </c>
      <c r="D20438" s="4" t="n">
        <v>72.0260543823242</v>
      </c>
      <c r="E20438" s="4" t="n">
        <v>3.41662502288818</v>
      </c>
      <c r="F20438" s="4" t="n">
        <v>0.666203618049622</v>
      </c>
    </row>
    <row r="20439" customFormat="false" ht="13.2" hidden="false" customHeight="false" outlineLevel="0" collapsed="false">
      <c r="A20439" s="3" t="n">
        <v>230</v>
      </c>
      <c r="B20439" s="3" t="s">
        <v>253</v>
      </c>
      <c r="C20439" s="3" t="n">
        <v>47</v>
      </c>
      <c r="D20439" s="4" t="n">
        <v>72.2891616821289</v>
      </c>
      <c r="E20439" s="4" t="n">
        <v>3.37118220329285</v>
      </c>
      <c r="F20439" s="4" t="n">
        <v>0.674200892448425</v>
      </c>
    </row>
    <row r="20440" customFormat="false" ht="13.2" hidden="false" customHeight="false" outlineLevel="0" collapsed="false">
      <c r="A20440" s="3" t="n">
        <v>230</v>
      </c>
      <c r="B20440" s="3" t="s">
        <v>253</v>
      </c>
      <c r="C20440" s="3" t="n">
        <v>48</v>
      </c>
      <c r="D20440" s="4" t="n">
        <v>72.5522689819336</v>
      </c>
      <c r="E20440" s="4" t="n">
        <v>3.3356990814209</v>
      </c>
      <c r="F20440" s="4" t="n">
        <v>0.678752779960632</v>
      </c>
    </row>
    <row r="20441" customFormat="false" ht="13.2" hidden="false" customHeight="false" outlineLevel="0" collapsed="false">
      <c r="A20441" s="3" t="n">
        <v>230</v>
      </c>
      <c r="B20441" s="3" t="s">
        <v>253</v>
      </c>
      <c r="C20441" s="3" t="n">
        <v>49</v>
      </c>
      <c r="D20441" s="4" t="n">
        <v>72.8153839111328</v>
      </c>
      <c r="E20441" s="4" t="n">
        <v>3.30421161651611</v>
      </c>
      <c r="F20441" s="4" t="n">
        <v>0.680269956588745</v>
      </c>
    </row>
    <row r="20442" customFormat="false" ht="13.2" hidden="false" customHeight="false" outlineLevel="0" collapsed="false">
      <c r="A20442" s="3" t="n">
        <v>230</v>
      </c>
      <c r="B20442" s="3" t="s">
        <v>253</v>
      </c>
      <c r="C20442" s="3" t="n">
        <v>50</v>
      </c>
      <c r="D20442" s="4" t="n">
        <v>73.0784912109375</v>
      </c>
      <c r="E20442" s="4" t="n">
        <v>3.28907060623169</v>
      </c>
      <c r="F20442" s="4" t="n">
        <v>0.680903434753418</v>
      </c>
    </row>
    <row r="20443" customFormat="false" ht="13.2" hidden="false" customHeight="false" outlineLevel="0" collapsed="false">
      <c r="A20443" s="3" t="n">
        <v>230</v>
      </c>
      <c r="B20443" s="3" t="s">
        <v>253</v>
      </c>
      <c r="C20443" s="3" t="n">
        <v>51</v>
      </c>
      <c r="D20443" s="4" t="n">
        <v>73.3415985107422</v>
      </c>
      <c r="E20443" s="4" t="n">
        <v>3.23913717269897</v>
      </c>
      <c r="F20443" s="4" t="n">
        <v>0.683180212974548</v>
      </c>
    </row>
    <row r="20444" customFormat="false" ht="13.2" hidden="false" customHeight="false" outlineLevel="0" collapsed="false">
      <c r="A20444" s="3" t="n">
        <v>230</v>
      </c>
      <c r="B20444" s="3" t="s">
        <v>253</v>
      </c>
      <c r="C20444" s="3" t="n">
        <v>52</v>
      </c>
      <c r="D20444" s="4" t="n">
        <v>73.6047058105469</v>
      </c>
      <c r="E20444" s="4" t="n">
        <v>3.23022174835205</v>
      </c>
      <c r="F20444" s="4" t="n">
        <v>0.68867552280426</v>
      </c>
    </row>
    <row r="20445" customFormat="false" ht="13.2" hidden="false" customHeight="false" outlineLevel="0" collapsed="false">
      <c r="A20445" s="3" t="n">
        <v>230</v>
      </c>
      <c r="B20445" s="3" t="s">
        <v>253</v>
      </c>
      <c r="C20445" s="3" t="n">
        <v>53</v>
      </c>
      <c r="D20445" s="4" t="n">
        <v>73.8678131103516</v>
      </c>
      <c r="E20445" s="4" t="n">
        <v>3.18179249763489</v>
      </c>
      <c r="F20445" s="4" t="n">
        <v>0.69748854637146</v>
      </c>
    </row>
    <row r="20446" customFormat="false" ht="13.2" hidden="false" customHeight="false" outlineLevel="0" collapsed="false">
      <c r="A20446" s="3" t="n">
        <v>230</v>
      </c>
      <c r="B20446" s="3" t="s">
        <v>253</v>
      </c>
      <c r="C20446" s="3" t="n">
        <v>54</v>
      </c>
      <c r="D20446" s="4" t="n">
        <v>74.1309204101563</v>
      </c>
      <c r="E20446" s="4" t="n">
        <v>3.1491072177887</v>
      </c>
      <c r="F20446" s="4" t="n">
        <v>0.708584070205689</v>
      </c>
    </row>
    <row r="20447" customFormat="false" ht="13.2" hidden="false" customHeight="false" outlineLevel="0" collapsed="false">
      <c r="A20447" s="3" t="n">
        <v>230</v>
      </c>
      <c r="B20447" s="3" t="s">
        <v>253</v>
      </c>
      <c r="C20447" s="3" t="n">
        <v>55</v>
      </c>
      <c r="D20447" s="4" t="n">
        <v>74.3940277099609</v>
      </c>
      <c r="E20447" s="4" t="n">
        <v>3.12164735794067</v>
      </c>
      <c r="F20447" s="4" t="n">
        <v>0.720490217208862</v>
      </c>
    </row>
    <row r="20448" customFormat="false" ht="13.2" hidden="false" customHeight="false" outlineLevel="0" collapsed="false">
      <c r="A20448" s="3" t="n">
        <v>230</v>
      </c>
      <c r="B20448" s="3" t="s">
        <v>253</v>
      </c>
      <c r="C20448" s="3" t="n">
        <v>56</v>
      </c>
      <c r="D20448" s="4" t="n">
        <v>74.6571350097656</v>
      </c>
      <c r="E20448" s="4" t="n">
        <v>3.08414387702942</v>
      </c>
      <c r="F20448" s="4" t="n">
        <v>0.731782138347626</v>
      </c>
    </row>
    <row r="20449" customFormat="false" ht="13.2" hidden="false" customHeight="false" outlineLevel="0" collapsed="false">
      <c r="A20449" s="3" t="n">
        <v>230</v>
      </c>
      <c r="B20449" s="3" t="s">
        <v>253</v>
      </c>
      <c r="C20449" s="3" t="n">
        <v>57</v>
      </c>
      <c r="D20449" s="4" t="n">
        <v>74.9202423095703</v>
      </c>
      <c r="E20449" s="4" t="n">
        <v>3.05121064186096</v>
      </c>
      <c r="F20449" s="4" t="n">
        <v>0.741238057613373</v>
      </c>
    </row>
    <row r="20450" customFormat="false" ht="13.2" hidden="false" customHeight="false" outlineLevel="0" collapsed="false">
      <c r="A20450" s="3" t="n">
        <v>230</v>
      </c>
      <c r="B20450" s="3" t="s">
        <v>253</v>
      </c>
      <c r="C20450" s="3" t="n">
        <v>58</v>
      </c>
      <c r="D20450" s="4" t="n">
        <v>75.183349609375</v>
      </c>
      <c r="E20450" s="4" t="n">
        <v>3.00632691383362</v>
      </c>
      <c r="F20450" s="4" t="n">
        <v>0.747852146625519</v>
      </c>
    </row>
    <row r="20451" customFormat="false" ht="13.2" hidden="false" customHeight="false" outlineLevel="0" collapsed="false">
      <c r="A20451" s="3" t="n">
        <v>230</v>
      </c>
      <c r="B20451" s="3" t="s">
        <v>253</v>
      </c>
      <c r="C20451" s="3" t="n">
        <v>59</v>
      </c>
      <c r="D20451" s="4" t="n">
        <v>75.4464569091797</v>
      </c>
      <c r="E20451" s="4" t="n">
        <v>2.97806763648987</v>
      </c>
      <c r="F20451" s="4" t="n">
        <v>0.750934064388275</v>
      </c>
    </row>
    <row r="20452" customFormat="false" ht="13.2" hidden="false" customHeight="false" outlineLevel="0" collapsed="false">
      <c r="A20452" s="3" t="n">
        <v>230</v>
      </c>
      <c r="B20452" s="3" t="s">
        <v>253</v>
      </c>
      <c r="C20452" s="3" t="n">
        <v>60</v>
      </c>
      <c r="D20452" s="4" t="n">
        <v>75.7095642089844</v>
      </c>
      <c r="E20452" s="4" t="n">
        <v>2.9421067237854</v>
      </c>
      <c r="F20452" s="4" t="n">
        <v>0.750335395336151</v>
      </c>
    </row>
    <row r="20453" customFormat="false" ht="13.2" hidden="false" customHeight="false" outlineLevel="0" collapsed="false">
      <c r="A20453" s="3" t="n">
        <v>230</v>
      </c>
      <c r="B20453" s="3" t="s">
        <v>253</v>
      </c>
      <c r="C20453" s="3" t="n">
        <v>61</v>
      </c>
      <c r="D20453" s="4" t="n">
        <v>75.9726715087891</v>
      </c>
      <c r="E20453" s="4" t="n">
        <v>2.89993810653687</v>
      </c>
      <c r="F20453" s="4" t="n">
        <v>0.746745049953461</v>
      </c>
    </row>
    <row r="20454" customFormat="false" ht="13.2" hidden="false" customHeight="false" outlineLevel="0" collapsed="false">
      <c r="A20454" s="3" t="n">
        <v>230</v>
      </c>
      <c r="B20454" s="3" t="s">
        <v>253</v>
      </c>
      <c r="C20454" s="3" t="n">
        <v>62</v>
      </c>
      <c r="D20454" s="4" t="n">
        <v>76.2357788085938</v>
      </c>
      <c r="E20454" s="4" t="n">
        <v>2.86510682106018</v>
      </c>
      <c r="F20454" s="4" t="n">
        <v>0.741748571395874</v>
      </c>
    </row>
    <row r="20455" customFormat="false" ht="13.2" hidden="false" customHeight="false" outlineLevel="0" collapsed="false">
      <c r="A20455" s="3" t="n">
        <v>230</v>
      </c>
      <c r="B20455" s="3" t="s">
        <v>253</v>
      </c>
      <c r="C20455" s="3" t="n">
        <v>63</v>
      </c>
      <c r="D20455" s="4" t="n">
        <v>76.4988861083984</v>
      </c>
      <c r="E20455" s="4" t="n">
        <v>2.82860445976257</v>
      </c>
      <c r="F20455" s="4" t="n">
        <v>0.737483263015747</v>
      </c>
    </row>
    <row r="20456" customFormat="false" ht="13.2" hidden="false" customHeight="false" outlineLevel="0" collapsed="false">
      <c r="A20456" s="3" t="n">
        <v>230</v>
      </c>
      <c r="B20456" s="3" t="s">
        <v>253</v>
      </c>
      <c r="C20456" s="3" t="n">
        <v>64</v>
      </c>
      <c r="D20456" s="4" t="n">
        <v>76.7619934082031</v>
      </c>
      <c r="E20456" s="4" t="n">
        <v>2.80772423744202</v>
      </c>
      <c r="F20456" s="4" t="n">
        <v>0.735987961292267</v>
      </c>
    </row>
    <row r="20457" customFormat="false" ht="13.2" hidden="false" customHeight="false" outlineLevel="0" collapsed="false">
      <c r="A20457" s="3" t="n">
        <v>230</v>
      </c>
      <c r="B20457" s="3" t="s">
        <v>253</v>
      </c>
      <c r="C20457" s="3" t="n">
        <v>65</v>
      </c>
      <c r="D20457" s="4" t="n">
        <v>77.0251083374023</v>
      </c>
      <c r="E20457" s="4" t="n">
        <v>2.77869725227356</v>
      </c>
      <c r="F20457" s="4" t="n">
        <v>0.738599419593811</v>
      </c>
    </row>
    <row r="20458" customFormat="false" ht="13.2" hidden="false" customHeight="false" outlineLevel="0" collapsed="false">
      <c r="A20458" s="3" t="n">
        <v>230</v>
      </c>
      <c r="B20458" s="3" t="s">
        <v>253</v>
      </c>
      <c r="C20458" s="3" t="n">
        <v>66</v>
      </c>
      <c r="D20458" s="4" t="n">
        <v>77.288215637207</v>
      </c>
      <c r="E20458" s="4" t="n">
        <v>2.72653865814209</v>
      </c>
      <c r="F20458" s="4" t="n">
        <v>0.745710790157318</v>
      </c>
    </row>
    <row r="20459" customFormat="false" ht="13.2" hidden="false" customHeight="false" outlineLevel="0" collapsed="false">
      <c r="A20459" s="3" t="n">
        <v>230</v>
      </c>
      <c r="B20459" s="3" t="s">
        <v>253</v>
      </c>
      <c r="C20459" s="3" t="n">
        <v>67</v>
      </c>
      <c r="D20459" s="4" t="n">
        <v>77.5513229370117</v>
      </c>
      <c r="E20459" s="4" t="n">
        <v>2.69063520431519</v>
      </c>
      <c r="F20459" s="4" t="n">
        <v>0.756950199604034</v>
      </c>
    </row>
    <row r="20460" customFormat="false" ht="13.2" hidden="false" customHeight="false" outlineLevel="0" collapsed="false">
      <c r="A20460" s="3" t="n">
        <v>230</v>
      </c>
      <c r="B20460" s="3" t="s">
        <v>253</v>
      </c>
      <c r="C20460" s="3" t="n">
        <v>68</v>
      </c>
      <c r="D20460" s="4" t="n">
        <v>77.8144302368164</v>
      </c>
      <c r="E20460" s="4" t="n">
        <v>2.67678499221802</v>
      </c>
      <c r="F20460" s="4" t="n">
        <v>0.771527230739594</v>
      </c>
    </row>
    <row r="20461" customFormat="false" ht="13.2" hidden="false" customHeight="false" outlineLevel="0" collapsed="false">
      <c r="A20461" s="3" t="n">
        <v>230</v>
      </c>
      <c r="B20461" s="3" t="s">
        <v>253</v>
      </c>
      <c r="C20461" s="3" t="n">
        <v>69</v>
      </c>
      <c r="D20461" s="4" t="n">
        <v>78.0775375366211</v>
      </c>
      <c r="E20461" s="4" t="n">
        <v>2.63800096511841</v>
      </c>
      <c r="F20461" s="4" t="n">
        <v>0.788563132286072</v>
      </c>
    </row>
    <row r="20462" customFormat="false" ht="13.2" hidden="false" customHeight="false" outlineLevel="0" collapsed="false">
      <c r="A20462" s="3" t="n">
        <v>230</v>
      </c>
      <c r="B20462" s="3" t="s">
        <v>253</v>
      </c>
      <c r="C20462" s="3" t="n">
        <v>70</v>
      </c>
      <c r="D20462" s="4" t="n">
        <v>78.3406448364258</v>
      </c>
      <c r="E20462" s="4" t="n">
        <v>2.57422685623169</v>
      </c>
      <c r="F20462" s="4" t="n">
        <v>0.807295203208923</v>
      </c>
    </row>
    <row r="20463" customFormat="false" ht="13.2" hidden="false" customHeight="false" outlineLevel="0" collapsed="false">
      <c r="A20463" s="3" t="n">
        <v>230</v>
      </c>
      <c r="B20463" s="3" t="s">
        <v>253</v>
      </c>
      <c r="C20463" s="3" t="n">
        <v>71</v>
      </c>
      <c r="D20463" s="4" t="n">
        <v>78.6037521362305</v>
      </c>
      <c r="E20463" s="4" t="n">
        <v>2.54925417900085</v>
      </c>
      <c r="F20463" s="4" t="n">
        <v>0.827096462249756</v>
      </c>
    </row>
    <row r="20464" customFormat="false" ht="13.2" hidden="false" customHeight="false" outlineLevel="0" collapsed="false">
      <c r="A20464" s="3" t="n">
        <v>230</v>
      </c>
      <c r="B20464" s="3" t="s">
        <v>253</v>
      </c>
      <c r="C20464" s="3" t="n">
        <v>72</v>
      </c>
      <c r="D20464" s="4" t="n">
        <v>78.8668594360352</v>
      </c>
      <c r="E20464" s="4" t="n">
        <v>2.52465987205505</v>
      </c>
      <c r="F20464" s="4" t="n">
        <v>0.847330629825592</v>
      </c>
    </row>
    <row r="20465" customFormat="false" ht="13.2" hidden="false" customHeight="false" outlineLevel="0" collapsed="false">
      <c r="A20465" s="3" t="n">
        <v>230</v>
      </c>
      <c r="B20465" s="3" t="s">
        <v>253</v>
      </c>
      <c r="C20465" s="3" t="n">
        <v>73</v>
      </c>
      <c r="D20465" s="4" t="n">
        <v>79.1299667358398</v>
      </c>
      <c r="E20465" s="4" t="n">
        <v>2.47196269035339</v>
      </c>
      <c r="F20465" s="4" t="n">
        <v>0.867051064968109</v>
      </c>
    </row>
    <row r="20466" customFormat="false" ht="13.2" hidden="false" customHeight="false" outlineLevel="0" collapsed="false">
      <c r="A20466" s="3" t="n">
        <v>230</v>
      </c>
      <c r="B20466" s="3" t="s">
        <v>253</v>
      </c>
      <c r="C20466" s="3" t="n">
        <v>74</v>
      </c>
      <c r="D20466" s="4" t="n">
        <v>79.3930816650391</v>
      </c>
      <c r="E20466" s="4" t="n">
        <v>2.42667388916016</v>
      </c>
      <c r="F20466" s="4" t="n">
        <v>0.88481742143631</v>
      </c>
    </row>
    <row r="20467" customFormat="false" ht="13.2" hidden="false" customHeight="false" outlineLevel="0" collapsed="false">
      <c r="A20467" s="3" t="n">
        <v>230</v>
      </c>
      <c r="B20467" s="3" t="s">
        <v>253</v>
      </c>
      <c r="C20467" s="3" t="n">
        <v>75</v>
      </c>
      <c r="D20467" s="4" t="n">
        <v>79.6561889648438</v>
      </c>
      <c r="E20467" s="4" t="n">
        <v>2.38404679298401</v>
      </c>
      <c r="F20467" s="4" t="n">
        <v>0.89870822429657</v>
      </c>
    </row>
    <row r="20468" customFormat="false" ht="13.2" hidden="false" customHeight="false" outlineLevel="0" collapsed="false">
      <c r="A20468" s="3" t="n">
        <v>230</v>
      </c>
      <c r="B20468" s="3" t="s">
        <v>253</v>
      </c>
      <c r="C20468" s="3" t="n">
        <v>76</v>
      </c>
      <c r="D20468" s="4" t="n">
        <v>79.9192962646484</v>
      </c>
      <c r="E20468" s="4" t="n">
        <v>2.34565019607544</v>
      </c>
      <c r="F20468" s="4" t="n">
        <v>0.906604528427124</v>
      </c>
    </row>
    <row r="20469" customFormat="false" ht="13.2" hidden="false" customHeight="false" outlineLevel="0" collapsed="false">
      <c r="A20469" s="3" t="n">
        <v>230</v>
      </c>
      <c r="B20469" s="3" t="s">
        <v>253</v>
      </c>
      <c r="C20469" s="3" t="n">
        <v>77</v>
      </c>
      <c r="D20469" s="4" t="n">
        <v>80.1824035644531</v>
      </c>
      <c r="E20469" s="4" t="n">
        <v>2.30783891677856</v>
      </c>
      <c r="F20469" s="4" t="n">
        <v>0.906660318374634</v>
      </c>
    </row>
    <row r="20470" customFormat="false" ht="13.2" hidden="false" customHeight="false" outlineLevel="0" collapsed="false">
      <c r="A20470" s="3" t="n">
        <v>230</v>
      </c>
      <c r="B20470" s="3" t="s">
        <v>253</v>
      </c>
      <c r="C20470" s="3" t="n">
        <v>78</v>
      </c>
      <c r="D20470" s="4" t="n">
        <v>80.4455108642578</v>
      </c>
      <c r="E20470" s="4" t="n">
        <v>2.24694681167603</v>
      </c>
      <c r="F20470" s="4" t="n">
        <v>0.897892653942108</v>
      </c>
    </row>
    <row r="20471" customFormat="false" ht="13.2" hidden="false" customHeight="false" outlineLevel="0" collapsed="false">
      <c r="A20471" s="3" t="n">
        <v>230</v>
      </c>
      <c r="B20471" s="3" t="s">
        <v>253</v>
      </c>
      <c r="C20471" s="3" t="n">
        <v>79</v>
      </c>
      <c r="D20471" s="4" t="n">
        <v>80.7086181640625</v>
      </c>
      <c r="E20471" s="4" t="n">
        <v>2.20865106582642</v>
      </c>
      <c r="F20471" s="4" t="n">
        <v>0.880765020847321</v>
      </c>
    </row>
    <row r="20472" customFormat="false" ht="13.2" hidden="false" customHeight="false" outlineLevel="0" collapsed="false">
      <c r="A20472" s="3" t="n">
        <v>230</v>
      </c>
      <c r="B20472" s="3" t="s">
        <v>253</v>
      </c>
      <c r="C20472" s="3" t="n">
        <v>80</v>
      </c>
      <c r="D20472" s="4" t="n">
        <v>80.9717254638672</v>
      </c>
      <c r="E20472" s="4" t="n">
        <v>2.16594314575195</v>
      </c>
      <c r="F20472" s="4" t="n">
        <v>0.857396423816681</v>
      </c>
    </row>
    <row r="20473" customFormat="false" ht="13.2" hidden="false" customHeight="false" outlineLevel="0" collapsed="false">
      <c r="A20473" s="3" t="n">
        <v>230</v>
      </c>
      <c r="B20473" s="3" t="s">
        <v>253</v>
      </c>
      <c r="C20473" s="3" t="n">
        <v>81</v>
      </c>
      <c r="D20473" s="4" t="n">
        <v>81.2348327636719</v>
      </c>
      <c r="E20473" s="4" t="n">
        <v>2.13147497177124</v>
      </c>
      <c r="F20473" s="4" t="n">
        <v>0.831213772296906</v>
      </c>
    </row>
    <row r="20474" customFormat="false" ht="13.2" hidden="false" customHeight="false" outlineLevel="0" collapsed="false">
      <c r="A20474" s="3" t="n">
        <v>230</v>
      </c>
      <c r="B20474" s="3" t="s">
        <v>253</v>
      </c>
      <c r="C20474" s="3" t="n">
        <v>82</v>
      </c>
      <c r="D20474" s="4" t="n">
        <v>81.4979400634766</v>
      </c>
      <c r="E20474" s="4" t="n">
        <v>2.09237289428711</v>
      </c>
      <c r="F20474" s="4" t="n">
        <v>0.806054413318634</v>
      </c>
    </row>
    <row r="20475" customFormat="false" ht="13.2" hidden="false" customHeight="false" outlineLevel="0" collapsed="false">
      <c r="A20475" s="3" t="n">
        <v>230</v>
      </c>
      <c r="B20475" s="3" t="s">
        <v>253</v>
      </c>
      <c r="C20475" s="3" t="n">
        <v>83</v>
      </c>
      <c r="D20475" s="4" t="n">
        <v>81.7610473632813</v>
      </c>
      <c r="E20475" s="4" t="n">
        <v>2.05821704864502</v>
      </c>
      <c r="F20475" s="4" t="n">
        <v>0.785106778144836</v>
      </c>
    </row>
    <row r="20476" customFormat="false" ht="13.2" hidden="false" customHeight="false" outlineLevel="0" collapsed="false">
      <c r="A20476" s="3" t="n">
        <v>230</v>
      </c>
      <c r="B20476" s="3" t="s">
        <v>253</v>
      </c>
      <c r="C20476" s="3" t="n">
        <v>84</v>
      </c>
      <c r="D20476" s="4" t="n">
        <v>82.0241546630859</v>
      </c>
      <c r="E20476" s="4" t="n">
        <v>2.02710175514221</v>
      </c>
      <c r="F20476" s="4" t="n">
        <v>0.770173072814941</v>
      </c>
    </row>
    <row r="20477" customFormat="false" ht="13.2" hidden="false" customHeight="false" outlineLevel="0" collapsed="false">
      <c r="A20477" s="3" t="n">
        <v>230</v>
      </c>
      <c r="B20477" s="3" t="s">
        <v>253</v>
      </c>
      <c r="C20477" s="3" t="n">
        <v>85</v>
      </c>
      <c r="D20477" s="4" t="n">
        <v>82.2872619628906</v>
      </c>
      <c r="E20477" s="4" t="n">
        <v>1.98960912227631</v>
      </c>
      <c r="F20477" s="4" t="n">
        <v>0.761536359786987</v>
      </c>
    </row>
    <row r="20478" customFormat="false" ht="13.2" hidden="false" customHeight="false" outlineLevel="0" collapsed="false">
      <c r="A20478" s="3" t="n">
        <v>230</v>
      </c>
      <c r="B20478" s="3" t="s">
        <v>253</v>
      </c>
      <c r="C20478" s="3" t="n">
        <v>86</v>
      </c>
      <c r="D20478" s="4" t="n">
        <v>82.5503692626953</v>
      </c>
      <c r="E20478" s="4" t="n">
        <v>1.9600658416748</v>
      </c>
      <c r="F20478" s="4" t="n">
        <v>0.758433043956757</v>
      </c>
    </row>
    <row r="20479" customFormat="false" ht="13.2" hidden="false" customHeight="false" outlineLevel="0" collapsed="false">
      <c r="A20479" s="3" t="n">
        <v>230</v>
      </c>
      <c r="B20479" s="3" t="s">
        <v>253</v>
      </c>
      <c r="C20479" s="3" t="n">
        <v>87</v>
      </c>
      <c r="D20479" s="4" t="n">
        <v>82.8134765625</v>
      </c>
      <c r="E20479" s="4" t="n">
        <v>1.9231858253479</v>
      </c>
      <c r="F20479" s="4" t="n">
        <v>0.75987720489502</v>
      </c>
    </row>
    <row r="20480" customFormat="false" ht="13.2" hidden="false" customHeight="false" outlineLevel="0" collapsed="false">
      <c r="A20480" s="3" t="n">
        <v>230</v>
      </c>
      <c r="B20480" s="3" t="s">
        <v>253</v>
      </c>
      <c r="C20480" s="3" t="n">
        <v>88</v>
      </c>
      <c r="D20480" s="4" t="n">
        <v>83.0765838623047</v>
      </c>
      <c r="E20480" s="4" t="n">
        <v>1.87562537193298</v>
      </c>
      <c r="F20480" s="4" t="n">
        <v>0.765399038791657</v>
      </c>
    </row>
    <row r="20481" customFormat="false" ht="13.2" hidden="false" customHeight="false" outlineLevel="0" collapsed="false">
      <c r="A20481" s="3" t="n">
        <v>230</v>
      </c>
      <c r="B20481" s="3" t="s">
        <v>253</v>
      </c>
      <c r="C20481" s="3" t="n">
        <v>89</v>
      </c>
      <c r="D20481" s="4" t="n">
        <v>83.3396911621094</v>
      </c>
      <c r="E20481" s="4" t="n">
        <v>1.85008442401886</v>
      </c>
      <c r="F20481" s="4" t="n">
        <v>0.775250732898712</v>
      </c>
    </row>
    <row r="20482" customFormat="false" ht="13.2" hidden="false" customHeight="false" outlineLevel="0" collapsed="false">
      <c r="A20482" s="3" t="n">
        <v>230</v>
      </c>
      <c r="B20482" s="3" t="s">
        <v>253</v>
      </c>
      <c r="C20482" s="3" t="n">
        <v>90</v>
      </c>
      <c r="D20482" s="4" t="n">
        <v>83.6027984619141</v>
      </c>
      <c r="E20482" s="4" t="n">
        <v>1.81705546379089</v>
      </c>
      <c r="F20482" s="4" t="n">
        <v>0.790003895759583</v>
      </c>
    </row>
    <row r="20483" customFormat="false" ht="13.2" hidden="false" customHeight="false" outlineLevel="0" collapsed="false">
      <c r="A20483" s="3" t="n">
        <v>230</v>
      </c>
      <c r="B20483" s="3" t="s">
        <v>253</v>
      </c>
      <c r="C20483" s="3" t="n">
        <v>91</v>
      </c>
      <c r="D20483" s="4" t="n">
        <v>83.8659133911133</v>
      </c>
      <c r="E20483" s="4" t="n">
        <v>1.77954208850861</v>
      </c>
      <c r="F20483" s="4" t="n">
        <v>0.80987274646759</v>
      </c>
    </row>
    <row r="20484" customFormat="false" ht="13.2" hidden="false" customHeight="false" outlineLevel="0" collapsed="false">
      <c r="A20484" s="3" t="n">
        <v>230</v>
      </c>
      <c r="B20484" s="3" t="s">
        <v>253</v>
      </c>
      <c r="C20484" s="3" t="n">
        <v>92</v>
      </c>
      <c r="D20484" s="4" t="n">
        <v>84.129020690918</v>
      </c>
      <c r="E20484" s="4" t="n">
        <v>1.74184858798981</v>
      </c>
      <c r="F20484" s="4" t="n">
        <v>0.834296345710754</v>
      </c>
    </row>
    <row r="20485" customFormat="false" ht="13.2" hidden="false" customHeight="false" outlineLevel="0" collapsed="false">
      <c r="A20485" s="3" t="n">
        <v>230</v>
      </c>
      <c r="B20485" s="3" t="s">
        <v>253</v>
      </c>
      <c r="C20485" s="3" t="n">
        <v>93</v>
      </c>
      <c r="D20485" s="4" t="n">
        <v>84.3921279907227</v>
      </c>
      <c r="E20485" s="4" t="n">
        <v>1.69377040863037</v>
      </c>
      <c r="F20485" s="4" t="n">
        <v>0.862088322639465</v>
      </c>
    </row>
    <row r="20486" customFormat="false" ht="13.2" hidden="false" customHeight="false" outlineLevel="0" collapsed="false">
      <c r="A20486" s="3" t="n">
        <v>230</v>
      </c>
      <c r="B20486" s="3" t="s">
        <v>253</v>
      </c>
      <c r="C20486" s="3" t="n">
        <v>94</v>
      </c>
      <c r="D20486" s="4" t="n">
        <v>84.6552352905273</v>
      </c>
      <c r="E20486" s="4" t="n">
        <v>1.65673542022705</v>
      </c>
      <c r="F20486" s="4" t="n">
        <v>0.891993880271912</v>
      </c>
    </row>
    <row r="20487" customFormat="false" ht="13.2" hidden="false" customHeight="false" outlineLevel="0" collapsed="false">
      <c r="A20487" s="3" t="n">
        <v>230</v>
      </c>
      <c r="B20487" s="3" t="s">
        <v>253</v>
      </c>
      <c r="C20487" s="3" t="n">
        <v>95</v>
      </c>
      <c r="D20487" s="4" t="n">
        <v>84.918342590332</v>
      </c>
      <c r="E20487" s="4" t="n">
        <v>1.61591017246246</v>
      </c>
      <c r="F20487" s="4" t="n">
        <v>0.923207104206085</v>
      </c>
    </row>
    <row r="20488" customFormat="false" ht="13.2" hidden="false" customHeight="false" outlineLevel="0" collapsed="false">
      <c r="A20488" s="3" t="n">
        <v>230</v>
      </c>
      <c r="B20488" s="3" t="s">
        <v>253</v>
      </c>
      <c r="C20488" s="3" t="n">
        <v>96</v>
      </c>
      <c r="D20488" s="4" t="n">
        <v>85.1814498901367</v>
      </c>
      <c r="E20488" s="4" t="n">
        <v>1.56432330608368</v>
      </c>
      <c r="F20488" s="4" t="n">
        <v>0.955600082874298</v>
      </c>
    </row>
    <row r="20489" customFormat="false" ht="13.2" hidden="false" customHeight="false" outlineLevel="0" collapsed="false">
      <c r="A20489" s="3" t="n">
        <v>230</v>
      </c>
      <c r="B20489" s="3" t="s">
        <v>253</v>
      </c>
      <c r="C20489" s="3" t="n">
        <v>97</v>
      </c>
      <c r="D20489" s="4" t="n">
        <v>85.4445571899414</v>
      </c>
      <c r="E20489" s="4" t="n">
        <v>1.52272152900696</v>
      </c>
      <c r="F20489" s="4" t="n">
        <v>0.989707469940186</v>
      </c>
    </row>
    <row r="20490" customFormat="false" ht="13.2" hidden="false" customHeight="false" outlineLevel="0" collapsed="false">
      <c r="A20490" s="3" t="n">
        <v>230</v>
      </c>
      <c r="B20490" s="3" t="s">
        <v>253</v>
      </c>
      <c r="C20490" s="3" t="n">
        <v>98</v>
      </c>
      <c r="D20490" s="4" t="n">
        <v>85.7076644897461</v>
      </c>
      <c r="E20490" s="4" t="n">
        <v>1.47427570819855</v>
      </c>
      <c r="F20490" s="4" t="n">
        <v>1.02683806419373</v>
      </c>
    </row>
    <row r="20491" customFormat="false" ht="13.2" hidden="false" customHeight="false" outlineLevel="0" collapsed="false">
      <c r="A20491" s="3" t="n">
        <v>230</v>
      </c>
      <c r="B20491" s="3" t="s">
        <v>253</v>
      </c>
      <c r="C20491" s="3" t="n">
        <v>99</v>
      </c>
      <c r="D20491" s="4" t="n">
        <v>85.9707717895508</v>
      </c>
      <c r="E20491" s="4" t="n">
        <v>1.42539894580841</v>
      </c>
      <c r="F20491" s="4" t="n">
        <v>1.06948184967041</v>
      </c>
    </row>
    <row r="20492" customFormat="false" ht="13.2" hidden="false" customHeight="false" outlineLevel="0" collapsed="false">
      <c r="A20492" s="3" t="n">
        <v>230</v>
      </c>
      <c r="B20492" s="3" t="s">
        <v>253</v>
      </c>
      <c r="C20492" s="3" t="n">
        <v>100</v>
      </c>
      <c r="D20492" s="4" t="n">
        <v>86.23388671875</v>
      </c>
      <c r="E20492" s="4" t="n">
        <v>1.37573313713074</v>
      </c>
      <c r="F20492" s="4" t="n">
        <v>1.12180376052856</v>
      </c>
    </row>
    <row r="20493" customFormat="false" ht="13.2" hidden="false" customHeight="false" outlineLevel="0" collapsed="false">
      <c r="A20493" s="3" t="n">
        <v>230</v>
      </c>
      <c r="B20493" s="3" t="s">
        <v>253</v>
      </c>
      <c r="C20493" s="3" t="n">
        <v>101</v>
      </c>
      <c r="D20493" s="4" t="n">
        <v>86.4969940185547</v>
      </c>
      <c r="E20493" s="4" t="n">
        <v>1.31484377384186</v>
      </c>
      <c r="F20493" s="4" t="n">
        <v>1.18942856788635</v>
      </c>
    </row>
    <row r="20494" customFormat="false" ht="13.2" hidden="false" customHeight="false" outlineLevel="0" collapsed="false">
      <c r="A20494" s="3" t="n">
        <v>230</v>
      </c>
      <c r="B20494" s="3" t="s">
        <v>253</v>
      </c>
      <c r="C20494" s="3" t="n">
        <v>102</v>
      </c>
      <c r="D20494" s="4" t="n">
        <v>86.7601013183594</v>
      </c>
      <c r="E20494" s="4" t="n">
        <v>1.25767755508423</v>
      </c>
      <c r="F20494" s="4" t="n">
        <v>1.27774965763092</v>
      </c>
    </row>
    <row r="20495" customFormat="false" ht="13.2" hidden="false" customHeight="false" outlineLevel="0" collapsed="false">
      <c r="A20495" s="3" t="n">
        <v>230</v>
      </c>
      <c r="B20495" s="3" t="s">
        <v>253</v>
      </c>
      <c r="C20495" s="3" t="n">
        <v>103</v>
      </c>
      <c r="D20495" s="4" t="n">
        <v>87.0232086181641</v>
      </c>
      <c r="E20495" s="4" t="n">
        <v>1.19147050380707</v>
      </c>
      <c r="F20495" s="4" t="n">
        <v>1.38877034187317</v>
      </c>
    </row>
    <row r="20496" customFormat="false" ht="13.2" hidden="false" customHeight="false" outlineLevel="0" collapsed="false">
      <c r="A20496" s="3" t="n">
        <v>230</v>
      </c>
      <c r="B20496" s="3" t="s">
        <v>253</v>
      </c>
      <c r="C20496" s="3" t="n">
        <v>104</v>
      </c>
      <c r="D20496" s="4" t="n">
        <v>87.2863159179688</v>
      </c>
      <c r="E20496" s="4" t="n">
        <v>1.10735261440277</v>
      </c>
      <c r="F20496" s="4" t="n">
        <v>1.51780593395233</v>
      </c>
    </row>
    <row r="20497" customFormat="false" ht="13.2" hidden="false" customHeight="false" outlineLevel="0" collapsed="false">
      <c r="A20497" s="3" t="n">
        <v>230</v>
      </c>
      <c r="B20497" s="3" t="s">
        <v>253</v>
      </c>
      <c r="C20497" s="3" t="n">
        <v>105</v>
      </c>
      <c r="D20497" s="4" t="n">
        <v>87.5494232177734</v>
      </c>
      <c r="E20497" s="4" t="n">
        <v>1.023885846138</v>
      </c>
      <c r="F20497" s="4" t="n">
        <v>1.65202486515045</v>
      </c>
    </row>
    <row r="20498" customFormat="false" ht="13.2" hidden="false" customHeight="false" outlineLevel="0" collapsed="false">
      <c r="A20498" s="3" t="n">
        <v>230</v>
      </c>
      <c r="B20498" s="3" t="s">
        <v>253</v>
      </c>
      <c r="C20498" s="3" t="n">
        <v>106</v>
      </c>
      <c r="D20498" s="4" t="n">
        <v>87.8125305175781</v>
      </c>
      <c r="E20498" s="4" t="n">
        <v>0.916654765605927</v>
      </c>
      <c r="F20498" s="4" t="n">
        <v>1.77219367027283</v>
      </c>
    </row>
    <row r="20499" customFormat="false" ht="13.2" hidden="false" customHeight="false" outlineLevel="0" collapsed="false">
      <c r="A20499" s="3" t="n">
        <v>230</v>
      </c>
      <c r="B20499" s="3" t="s">
        <v>253</v>
      </c>
      <c r="C20499" s="3" t="n">
        <v>107</v>
      </c>
      <c r="D20499" s="4" t="n">
        <v>88.0756378173828</v>
      </c>
      <c r="E20499" s="4" t="n">
        <v>0.816584289073944</v>
      </c>
      <c r="F20499" s="4" t="n">
        <v>1.85721516609192</v>
      </c>
    </row>
    <row r="20500" customFormat="false" ht="13.2" hidden="false" customHeight="false" outlineLevel="0" collapsed="false">
      <c r="A20500" s="3" t="n">
        <v>230</v>
      </c>
      <c r="B20500" s="3" t="s">
        <v>253</v>
      </c>
      <c r="C20500" s="3" t="n">
        <v>108</v>
      </c>
      <c r="D20500" s="4" t="n">
        <v>88.3387451171875</v>
      </c>
      <c r="E20500" s="4" t="n">
        <v>0.700819373130798</v>
      </c>
      <c r="F20500" s="4" t="n">
        <v>1.88955950737</v>
      </c>
    </row>
    <row r="20501" customFormat="false" ht="13.2" hidden="false" customHeight="false" outlineLevel="0" collapsed="false">
      <c r="A20501" s="3" t="n">
        <v>230</v>
      </c>
      <c r="B20501" s="3" t="s">
        <v>253</v>
      </c>
      <c r="C20501" s="3" t="n">
        <v>109</v>
      </c>
      <c r="D20501" s="4" t="n">
        <v>88.6018524169922</v>
      </c>
      <c r="E20501" s="4" t="n">
        <v>0.605978310108185</v>
      </c>
      <c r="F20501" s="4" t="n">
        <v>1.85945749282837</v>
      </c>
    </row>
    <row r="20502" customFormat="false" ht="13.2" hidden="false" customHeight="false" outlineLevel="0" collapsed="false">
      <c r="A20502" s="3" t="n">
        <v>230</v>
      </c>
      <c r="B20502" s="3" t="s">
        <v>253</v>
      </c>
      <c r="C20502" s="3" t="n">
        <v>110</v>
      </c>
      <c r="D20502" s="4" t="n">
        <v>88.8649597167969</v>
      </c>
      <c r="E20502" s="4" t="n">
        <v>0.518466234207153</v>
      </c>
      <c r="F20502" s="4" t="n">
        <v>1.76665377616882</v>
      </c>
    </row>
    <row r="20503" customFormat="false" ht="13.2" hidden="false" customHeight="false" outlineLevel="0" collapsed="false">
      <c r="A20503" s="3" t="n">
        <v>230</v>
      </c>
      <c r="B20503" s="3" t="s">
        <v>253</v>
      </c>
      <c r="C20503" s="3" t="n">
        <v>111</v>
      </c>
      <c r="D20503" s="4" t="n">
        <v>89.1280670166016</v>
      </c>
      <c r="E20503" s="4" t="n">
        <v>0.43231937289238</v>
      </c>
      <c r="F20503" s="4" t="n">
        <v>1.6197497844696</v>
      </c>
    </row>
    <row r="20504" customFormat="false" ht="13.2" hidden="false" customHeight="false" outlineLevel="0" collapsed="false">
      <c r="A20504" s="3" t="n">
        <v>230</v>
      </c>
      <c r="B20504" s="3" t="s">
        <v>253</v>
      </c>
      <c r="C20504" s="3" t="n">
        <v>112</v>
      </c>
      <c r="D20504" s="4" t="n">
        <v>89.3911743164063</v>
      </c>
      <c r="E20504" s="4" t="n">
        <v>0.378986269235611</v>
      </c>
      <c r="F20504" s="4" t="n">
        <v>1.43384563922882</v>
      </c>
    </row>
    <row r="20505" customFormat="false" ht="13.2" hidden="false" customHeight="false" outlineLevel="0" collapsed="false">
      <c r="A20505" s="3" t="n">
        <v>230</v>
      </c>
      <c r="B20505" s="3" t="s">
        <v>253</v>
      </c>
      <c r="C20505" s="3" t="n">
        <v>113</v>
      </c>
      <c r="D20505" s="4" t="n">
        <v>89.6542816162109</v>
      </c>
      <c r="E20505" s="4" t="n">
        <v>0.327972739934921</v>
      </c>
      <c r="F20505" s="4" t="n">
        <v>1.22728097438812</v>
      </c>
    </row>
    <row r="20506" customFormat="false" ht="13.2" hidden="false" customHeight="false" outlineLevel="0" collapsed="false">
      <c r="A20506" s="3" t="n">
        <v>230</v>
      </c>
      <c r="B20506" s="3" t="s">
        <v>253</v>
      </c>
      <c r="C20506" s="3" t="n">
        <v>114</v>
      </c>
      <c r="D20506" s="4" t="n">
        <v>89.9173889160156</v>
      </c>
      <c r="E20506" s="4" t="n">
        <v>0.307754039764404</v>
      </c>
      <c r="F20506" s="4" t="n">
        <v>1.01818037033081</v>
      </c>
    </row>
    <row r="20507" customFormat="false" ht="13.2" hidden="false" customHeight="false" outlineLevel="0" collapsed="false">
      <c r="A20507" s="3" t="n">
        <v>230</v>
      </c>
      <c r="B20507" s="3" t="s">
        <v>253</v>
      </c>
      <c r="C20507" s="3" t="n">
        <v>115</v>
      </c>
      <c r="D20507" s="4" t="n">
        <v>90.1804962158203</v>
      </c>
      <c r="E20507" s="4" t="n">
        <v>0.274559080600739</v>
      </c>
      <c r="F20507" s="4" t="n">
        <v>0.821538746356964</v>
      </c>
    </row>
    <row r="20508" customFormat="false" ht="13.2" hidden="false" customHeight="false" outlineLevel="0" collapsed="false">
      <c r="A20508" s="3" t="n">
        <v>230</v>
      </c>
      <c r="B20508" s="3" t="s">
        <v>253</v>
      </c>
      <c r="C20508" s="3" t="n">
        <v>116</v>
      </c>
      <c r="D20508" s="4" t="n">
        <v>90.443603515625</v>
      </c>
      <c r="E20508" s="4" t="n">
        <v>0.25815886259079</v>
      </c>
      <c r="F20508" s="4" t="n">
        <v>0.647505939006805</v>
      </c>
    </row>
    <row r="20509" customFormat="false" ht="13.2" hidden="false" customHeight="false" outlineLevel="0" collapsed="false">
      <c r="A20509" s="3" t="n">
        <v>230</v>
      </c>
      <c r="B20509" s="3" t="s">
        <v>253</v>
      </c>
      <c r="C20509" s="3" t="n">
        <v>117</v>
      </c>
      <c r="D20509" s="4" t="n">
        <v>90.7067108154297</v>
      </c>
      <c r="E20509" s="4" t="n">
        <v>0.240829229354858</v>
      </c>
      <c r="F20509" s="4" t="n">
        <v>0.501164436340332</v>
      </c>
    </row>
    <row r="20510" customFormat="false" ht="13.2" hidden="false" customHeight="false" outlineLevel="0" collapsed="false">
      <c r="A20510" s="3" t="n">
        <v>230</v>
      </c>
      <c r="B20510" s="3" t="s">
        <v>253</v>
      </c>
      <c r="C20510" s="3" t="n">
        <v>118</v>
      </c>
      <c r="D20510" s="4" t="n">
        <v>90.9698257446289</v>
      </c>
      <c r="E20510" s="4" t="n">
        <v>0.236908793449402</v>
      </c>
      <c r="F20510" s="4" t="n">
        <v>0.383485794067383</v>
      </c>
    </row>
    <row r="20511" customFormat="false" ht="13.2" hidden="false" customHeight="false" outlineLevel="0" collapsed="false">
      <c r="A20511" s="3" t="n">
        <v>230</v>
      </c>
      <c r="B20511" s="3" t="s">
        <v>253</v>
      </c>
      <c r="C20511" s="3" t="n">
        <v>119</v>
      </c>
      <c r="D20511" s="4" t="n">
        <v>91.2329330444336</v>
      </c>
      <c r="E20511" s="4" t="n">
        <v>0.227731004357338</v>
      </c>
      <c r="F20511" s="4" t="n">
        <v>0.292730331420898</v>
      </c>
    </row>
    <row r="20512" customFormat="false" ht="13.2" hidden="false" customHeight="false" outlineLevel="0" collapsed="false">
      <c r="A20512" s="3" t="n">
        <v>230</v>
      </c>
      <c r="B20512" s="3" t="s">
        <v>253</v>
      </c>
      <c r="C20512" s="3" t="n">
        <v>120</v>
      </c>
      <c r="D20512" s="4" t="n">
        <v>91.4960403442383</v>
      </c>
      <c r="E20512" s="4" t="n">
        <v>0.220508545637131</v>
      </c>
      <c r="F20512" s="4" t="n">
        <v>0.225649729371071</v>
      </c>
    </row>
    <row r="20513" customFormat="false" ht="13.2" hidden="false" customHeight="false" outlineLevel="0" collapsed="false">
      <c r="A20513" s="3" t="n">
        <v>230</v>
      </c>
      <c r="B20513" s="3" t="s">
        <v>253</v>
      </c>
      <c r="C20513" s="3" t="n">
        <v>121</v>
      </c>
      <c r="D20513" s="4" t="n">
        <v>91.759147644043</v>
      </c>
      <c r="E20513" s="4" t="n">
        <v>0.220721364021301</v>
      </c>
      <c r="F20513" s="4" t="n">
        <v>0.178261116147041</v>
      </c>
    </row>
    <row r="20514" customFormat="false" ht="13.2" hidden="false" customHeight="false" outlineLevel="0" collapsed="false">
      <c r="A20514" s="3" t="n">
        <v>230</v>
      </c>
      <c r="B20514" s="3" t="s">
        <v>253</v>
      </c>
      <c r="C20514" s="3" t="n">
        <v>122</v>
      </c>
      <c r="D20514" s="4" t="n">
        <v>92.0222549438477</v>
      </c>
      <c r="E20514" s="4" t="n">
        <v>0.212067276239395</v>
      </c>
      <c r="F20514" s="4" t="n">
        <v>0.146345391869545</v>
      </c>
    </row>
    <row r="20515" customFormat="false" ht="13.2" hidden="false" customHeight="false" outlineLevel="0" collapsed="false">
      <c r="A20515" s="3" t="n">
        <v>230</v>
      </c>
      <c r="B20515" s="3" t="s">
        <v>253</v>
      </c>
      <c r="C20515" s="3" t="n">
        <v>123</v>
      </c>
      <c r="D20515" s="4" t="n">
        <v>92.2853622436523</v>
      </c>
      <c r="E20515" s="4" t="n">
        <v>0.206513524055481</v>
      </c>
      <c r="F20515" s="4" t="n">
        <v>0.125864773988724</v>
      </c>
    </row>
    <row r="20516" customFormat="false" ht="13.2" hidden="false" customHeight="false" outlineLevel="0" collapsed="false">
      <c r="A20516" s="3" t="n">
        <v>230</v>
      </c>
      <c r="B20516" s="3" t="s">
        <v>253</v>
      </c>
      <c r="C20516" s="3" t="n">
        <v>124</v>
      </c>
      <c r="D20516" s="4" t="n">
        <v>92.5484771728516</v>
      </c>
      <c r="E20516" s="4" t="n">
        <v>0.203643471002579</v>
      </c>
      <c r="F20516" s="4" t="n">
        <v>0.113330714404583</v>
      </c>
    </row>
    <row r="20517" customFormat="false" ht="13.2" hidden="false" customHeight="false" outlineLevel="0" collapsed="false">
      <c r="A20517" s="3" t="n">
        <v>230</v>
      </c>
      <c r="B20517" s="3" t="s">
        <v>253</v>
      </c>
      <c r="C20517" s="3" t="n">
        <v>125</v>
      </c>
      <c r="D20517" s="4" t="n">
        <v>92.8115844726563</v>
      </c>
      <c r="E20517" s="4" t="n">
        <v>0.198072999715805</v>
      </c>
      <c r="F20517" s="4" t="n">
        <v>0.105990439653397</v>
      </c>
    </row>
    <row r="20518" customFormat="false" ht="13.2" hidden="false" customHeight="false" outlineLevel="0" collapsed="false">
      <c r="A20518" s="3" t="n">
        <v>230</v>
      </c>
      <c r="B20518" s="3" t="s">
        <v>253</v>
      </c>
      <c r="C20518" s="3" t="n">
        <v>126</v>
      </c>
      <c r="D20518" s="4" t="n">
        <v>93.0746917724609</v>
      </c>
      <c r="E20518" s="4" t="n">
        <v>0.194954112172127</v>
      </c>
      <c r="F20518" s="4" t="n">
        <v>0.101726777851582</v>
      </c>
    </row>
    <row r="20519" customFormat="false" ht="13.2" hidden="false" customHeight="false" outlineLevel="0" collapsed="false">
      <c r="A20519" s="3" t="n">
        <v>230</v>
      </c>
      <c r="B20519" s="3" t="s">
        <v>253</v>
      </c>
      <c r="C20519" s="3" t="n">
        <v>127</v>
      </c>
      <c r="D20519" s="4" t="n">
        <v>93.3377990722656</v>
      </c>
      <c r="E20519" s="4" t="n">
        <v>0.19087415933609</v>
      </c>
      <c r="F20519" s="4" t="n">
        <v>0.0987515151500702</v>
      </c>
    </row>
    <row r="20520" customFormat="false" ht="13.2" hidden="false" customHeight="false" outlineLevel="0" collapsed="false">
      <c r="A20520" s="3" t="n">
        <v>230</v>
      </c>
      <c r="B20520" s="3" t="s">
        <v>253</v>
      </c>
      <c r="C20520" s="3" t="n">
        <v>128</v>
      </c>
      <c r="D20520" s="4" t="n">
        <v>93.6009063720703</v>
      </c>
      <c r="E20520" s="4" t="n">
        <v>0.185944736003876</v>
      </c>
      <c r="F20520" s="4" t="n">
        <v>0.095343329012394</v>
      </c>
    </row>
    <row r="20521" customFormat="false" ht="13.2" hidden="false" customHeight="false" outlineLevel="0" collapsed="false">
      <c r="A20521" s="3" t="n">
        <v>230</v>
      </c>
      <c r="B20521" s="3" t="s">
        <v>253</v>
      </c>
      <c r="C20521" s="3" t="n">
        <v>129</v>
      </c>
      <c r="D20521" s="4" t="n">
        <v>93.864013671875</v>
      </c>
      <c r="E20521" s="4" t="n">
        <v>0.176790654659271</v>
      </c>
      <c r="F20521" s="4" t="n">
        <v>0.0898729711771011</v>
      </c>
    </row>
    <row r="20522" customFormat="false" ht="13.2" hidden="false" customHeight="false" outlineLevel="0" collapsed="false">
      <c r="A20522" s="3" t="n">
        <v>230</v>
      </c>
      <c r="B20522" s="3" t="s">
        <v>253</v>
      </c>
      <c r="C20522" s="3" t="n">
        <v>130</v>
      </c>
      <c r="D20522" s="4" t="n">
        <v>94.1271209716797</v>
      </c>
      <c r="E20522" s="4" t="n">
        <v>0.17496120929718</v>
      </c>
      <c r="F20522" s="4" t="n">
        <v>0.0811569541692734</v>
      </c>
    </row>
    <row r="20523" customFormat="false" ht="13.2" hidden="false" customHeight="false" outlineLevel="0" collapsed="false">
      <c r="A20523" s="3" t="n">
        <v>230</v>
      </c>
      <c r="B20523" s="3" t="s">
        <v>253</v>
      </c>
      <c r="C20523" s="3" t="n">
        <v>131</v>
      </c>
      <c r="D20523" s="4" t="n">
        <v>94.3902282714844</v>
      </c>
      <c r="E20523" s="4" t="n">
        <v>0.170457035303116</v>
      </c>
      <c r="F20523" s="4" t="n">
        <v>0.0689267814159393</v>
      </c>
    </row>
    <row r="20524" customFormat="false" ht="13.2" hidden="false" customHeight="false" outlineLevel="0" collapsed="false">
      <c r="A20524" s="3" t="n">
        <v>230</v>
      </c>
      <c r="B20524" s="3" t="s">
        <v>253</v>
      </c>
      <c r="C20524" s="3" t="n">
        <v>132</v>
      </c>
      <c r="D20524" s="4" t="n">
        <v>94.6533355712891</v>
      </c>
      <c r="E20524" s="4" t="n">
        <v>0.167345702648163</v>
      </c>
      <c r="F20524" s="4" t="n">
        <v>0.0540698543190956</v>
      </c>
    </row>
    <row r="20525" customFormat="false" ht="13.2" hidden="false" customHeight="false" outlineLevel="0" collapsed="false">
      <c r="A20525" s="3" t="n">
        <v>230</v>
      </c>
      <c r="B20525" s="3" t="s">
        <v>253</v>
      </c>
      <c r="C20525" s="3" t="n">
        <v>133</v>
      </c>
      <c r="D20525" s="4" t="n">
        <v>94.9164428710938</v>
      </c>
      <c r="E20525" s="4" t="n">
        <v>0.167116612195969</v>
      </c>
      <c r="F20525" s="4" t="n">
        <v>0.0384134911000729</v>
      </c>
    </row>
    <row r="20526" customFormat="false" ht="13.2" hidden="false" customHeight="false" outlineLevel="0" collapsed="false">
      <c r="A20526" s="3" t="n">
        <v>231</v>
      </c>
      <c r="B20526" s="3" t="s">
        <v>254</v>
      </c>
      <c r="C20526" s="3" t="n">
        <v>1</v>
      </c>
      <c r="D20526" s="4" t="n">
        <v>60.1861991882324</v>
      </c>
      <c r="E20526" s="4" t="n">
        <v>5.33020925521851</v>
      </c>
      <c r="F20526" s="4" t="n">
        <v>0.971889913082123</v>
      </c>
    </row>
    <row r="20527" customFormat="false" ht="13.2" hidden="false" customHeight="false" outlineLevel="0" collapsed="false">
      <c r="A20527" s="3" t="n">
        <v>231</v>
      </c>
      <c r="B20527" s="3" t="s">
        <v>254</v>
      </c>
      <c r="C20527" s="3" t="n">
        <v>2</v>
      </c>
      <c r="D20527" s="4" t="n">
        <v>60.4493103027344</v>
      </c>
      <c r="E20527" s="4" t="n">
        <v>5.30440282821655</v>
      </c>
      <c r="F20527" s="4" t="n">
        <v>0.976783037185669</v>
      </c>
    </row>
    <row r="20528" customFormat="false" ht="13.2" hidden="false" customHeight="false" outlineLevel="0" collapsed="false">
      <c r="A20528" s="3" t="n">
        <v>231</v>
      </c>
      <c r="B20528" s="3" t="s">
        <v>254</v>
      </c>
      <c r="C20528" s="3" t="n">
        <v>3</v>
      </c>
      <c r="D20528" s="4" t="n">
        <v>60.7124176025391</v>
      </c>
      <c r="E20528" s="4" t="n">
        <v>5.26211023330689</v>
      </c>
      <c r="F20528" s="4" t="n">
        <v>0.978326499462128</v>
      </c>
    </row>
    <row r="20529" customFormat="false" ht="13.2" hidden="false" customHeight="false" outlineLevel="0" collapsed="false">
      <c r="A20529" s="3" t="n">
        <v>231</v>
      </c>
      <c r="B20529" s="3" t="s">
        <v>254</v>
      </c>
      <c r="C20529" s="3" t="n">
        <v>4</v>
      </c>
      <c r="D20529" s="4" t="n">
        <v>60.9755249023438</v>
      </c>
      <c r="E20529" s="4" t="n">
        <v>5.24793720245361</v>
      </c>
      <c r="F20529" s="4" t="n">
        <v>0.974314868450165</v>
      </c>
    </row>
    <row r="20530" customFormat="false" ht="13.2" hidden="false" customHeight="false" outlineLevel="0" collapsed="false">
      <c r="A20530" s="3" t="n">
        <v>231</v>
      </c>
      <c r="B20530" s="3" t="s">
        <v>254</v>
      </c>
      <c r="C20530" s="3" t="n">
        <v>5</v>
      </c>
      <c r="D20530" s="4" t="n">
        <v>61.2386322021484</v>
      </c>
      <c r="E20530" s="4" t="n">
        <v>5.19769096374512</v>
      </c>
      <c r="F20530" s="4" t="n">
        <v>0.964228868484497</v>
      </c>
    </row>
    <row r="20531" customFormat="false" ht="13.2" hidden="false" customHeight="false" outlineLevel="0" collapsed="false">
      <c r="A20531" s="3" t="n">
        <v>231</v>
      </c>
      <c r="B20531" s="3" t="s">
        <v>254</v>
      </c>
      <c r="C20531" s="3" t="n">
        <v>6</v>
      </c>
      <c r="D20531" s="4" t="n">
        <v>61.5017395019531</v>
      </c>
      <c r="E20531" s="4" t="n">
        <v>5.16304159164429</v>
      </c>
      <c r="F20531" s="4" t="n">
        <v>0.949924647808075</v>
      </c>
    </row>
    <row r="20532" customFormat="false" ht="13.2" hidden="false" customHeight="false" outlineLevel="0" collapsed="false">
      <c r="A20532" s="3" t="n">
        <v>231</v>
      </c>
      <c r="B20532" s="3" t="s">
        <v>254</v>
      </c>
      <c r="C20532" s="3" t="n">
        <v>7</v>
      </c>
      <c r="D20532" s="4" t="n">
        <v>61.7648468017578</v>
      </c>
      <c r="E20532" s="4" t="n">
        <v>5.13732290267944</v>
      </c>
      <c r="F20532" s="4" t="n">
        <v>0.935635089874268</v>
      </c>
    </row>
    <row r="20533" customFormat="false" ht="13.2" hidden="false" customHeight="false" outlineLevel="0" collapsed="false">
      <c r="A20533" s="3" t="n">
        <v>231</v>
      </c>
      <c r="B20533" s="3" t="s">
        <v>254</v>
      </c>
      <c r="C20533" s="3" t="n">
        <v>8</v>
      </c>
      <c r="D20533" s="4" t="n">
        <v>62.0279541015625</v>
      </c>
      <c r="E20533" s="4" t="n">
        <v>5.09449291229248</v>
      </c>
      <c r="F20533" s="4" t="n">
        <v>0.926906704902649</v>
      </c>
    </row>
    <row r="20534" customFormat="false" ht="13.2" hidden="false" customHeight="false" outlineLevel="0" collapsed="false">
      <c r="A20534" s="3" t="n">
        <v>231</v>
      </c>
      <c r="B20534" s="3" t="s">
        <v>254</v>
      </c>
      <c r="C20534" s="3" t="n">
        <v>9</v>
      </c>
      <c r="D20534" s="4" t="n">
        <v>62.2910652160645</v>
      </c>
      <c r="E20534" s="4" t="n">
        <v>5.0743145942688</v>
      </c>
      <c r="F20534" s="4" t="n">
        <v>0.928751766681671</v>
      </c>
    </row>
    <row r="20535" customFormat="false" ht="13.2" hidden="false" customHeight="false" outlineLevel="0" collapsed="false">
      <c r="A20535" s="3" t="n">
        <v>231</v>
      </c>
      <c r="B20535" s="3" t="s">
        <v>254</v>
      </c>
      <c r="C20535" s="3" t="n">
        <v>10</v>
      </c>
      <c r="D20535" s="4" t="n">
        <v>62.5541725158691</v>
      </c>
      <c r="E20535" s="4" t="n">
        <v>5.05291509628296</v>
      </c>
      <c r="F20535" s="4" t="n">
        <v>0.943413376808167</v>
      </c>
    </row>
    <row r="20536" customFormat="false" ht="13.2" hidden="false" customHeight="false" outlineLevel="0" collapsed="false">
      <c r="A20536" s="3" t="n">
        <v>231</v>
      </c>
      <c r="B20536" s="3" t="s">
        <v>254</v>
      </c>
      <c r="C20536" s="3" t="n">
        <v>11</v>
      </c>
      <c r="D20536" s="4" t="n">
        <v>62.8172798156738</v>
      </c>
      <c r="E20536" s="4" t="n">
        <v>5.01571130752564</v>
      </c>
      <c r="F20536" s="4" t="n">
        <v>0.968974113464356</v>
      </c>
    </row>
    <row r="20537" customFormat="false" ht="13.2" hidden="false" customHeight="false" outlineLevel="0" collapsed="false">
      <c r="A20537" s="3" t="n">
        <v>231</v>
      </c>
      <c r="B20537" s="3" t="s">
        <v>254</v>
      </c>
      <c r="C20537" s="3" t="n">
        <v>12</v>
      </c>
      <c r="D20537" s="4" t="n">
        <v>63.0803871154785</v>
      </c>
      <c r="E20537" s="4" t="n">
        <v>4.9798469543457</v>
      </c>
      <c r="F20537" s="4" t="n">
        <v>0.99949723482132</v>
      </c>
    </row>
    <row r="20538" customFormat="false" ht="13.2" hidden="false" customHeight="false" outlineLevel="0" collapsed="false">
      <c r="A20538" s="3" t="n">
        <v>231</v>
      </c>
      <c r="B20538" s="3" t="s">
        <v>254</v>
      </c>
      <c r="C20538" s="3" t="n">
        <v>13</v>
      </c>
      <c r="D20538" s="4" t="n">
        <v>63.3434944152832</v>
      </c>
      <c r="E20538" s="4" t="n">
        <v>4.96527194976807</v>
      </c>
      <c r="F20538" s="4" t="n">
        <v>1.02717196941376</v>
      </c>
    </row>
    <row r="20539" customFormat="false" ht="13.2" hidden="false" customHeight="false" outlineLevel="0" collapsed="false">
      <c r="A20539" s="3" t="n">
        <v>231</v>
      </c>
      <c r="B20539" s="3" t="s">
        <v>254</v>
      </c>
      <c r="C20539" s="3" t="n">
        <v>14</v>
      </c>
      <c r="D20539" s="4" t="n">
        <v>63.6066017150879</v>
      </c>
      <c r="E20539" s="4" t="n">
        <v>4.897789478302</v>
      </c>
      <c r="F20539" s="4" t="n">
        <v>1.04550683498383</v>
      </c>
    </row>
    <row r="20540" customFormat="false" ht="13.2" hidden="false" customHeight="false" outlineLevel="0" collapsed="false">
      <c r="A20540" s="3" t="n">
        <v>231</v>
      </c>
      <c r="B20540" s="3" t="s">
        <v>254</v>
      </c>
      <c r="C20540" s="3" t="n">
        <v>15</v>
      </c>
      <c r="D20540" s="4" t="n">
        <v>63.8697128295898</v>
      </c>
      <c r="E20540" s="4" t="n">
        <v>4.84957790374756</v>
      </c>
      <c r="F20540" s="4" t="n">
        <v>1.0521537065506</v>
      </c>
    </row>
    <row r="20541" customFormat="false" ht="13.2" hidden="false" customHeight="false" outlineLevel="0" collapsed="false">
      <c r="A20541" s="3" t="n">
        <v>231</v>
      </c>
      <c r="B20541" s="3" t="s">
        <v>254</v>
      </c>
      <c r="C20541" s="3" t="n">
        <v>16</v>
      </c>
      <c r="D20541" s="4" t="n">
        <v>64.1328201293945</v>
      </c>
      <c r="E20541" s="4" t="n">
        <v>4.82968711853027</v>
      </c>
      <c r="F20541" s="4" t="n">
        <v>1.04966711997986</v>
      </c>
    </row>
    <row r="20542" customFormat="false" ht="13.2" hidden="false" customHeight="false" outlineLevel="0" collapsed="false">
      <c r="A20542" s="3" t="n">
        <v>231</v>
      </c>
      <c r="B20542" s="3" t="s">
        <v>254</v>
      </c>
      <c r="C20542" s="3" t="n">
        <v>17</v>
      </c>
      <c r="D20542" s="4" t="n">
        <v>64.3959274291992</v>
      </c>
      <c r="E20542" s="4" t="n">
        <v>4.79673337936401</v>
      </c>
      <c r="F20542" s="4" t="n">
        <v>1.04382240772247</v>
      </c>
    </row>
    <row r="20543" customFormat="false" ht="13.2" hidden="false" customHeight="false" outlineLevel="0" collapsed="false">
      <c r="A20543" s="3" t="n">
        <v>231</v>
      </c>
      <c r="B20543" s="3" t="s">
        <v>254</v>
      </c>
      <c r="C20543" s="3" t="n">
        <v>18</v>
      </c>
      <c r="D20543" s="4" t="n">
        <v>64.6590347290039</v>
      </c>
      <c r="E20543" s="4" t="n">
        <v>4.74685859680176</v>
      </c>
      <c r="F20543" s="4" t="n">
        <v>1.04035174846649</v>
      </c>
    </row>
    <row r="20544" customFormat="false" ht="13.2" hidden="false" customHeight="false" outlineLevel="0" collapsed="false">
      <c r="A20544" s="3" t="n">
        <v>231</v>
      </c>
      <c r="B20544" s="3" t="s">
        <v>254</v>
      </c>
      <c r="C20544" s="3" t="n">
        <v>19</v>
      </c>
      <c r="D20544" s="4" t="n">
        <v>64.9221420288086</v>
      </c>
      <c r="E20544" s="4" t="n">
        <v>4.72225475311279</v>
      </c>
      <c r="F20544" s="4" t="n">
        <v>1.04180443286896</v>
      </c>
    </row>
    <row r="20545" customFormat="false" ht="13.2" hidden="false" customHeight="false" outlineLevel="0" collapsed="false">
      <c r="A20545" s="3" t="n">
        <v>231</v>
      </c>
      <c r="B20545" s="3" t="s">
        <v>254</v>
      </c>
      <c r="C20545" s="3" t="n">
        <v>20</v>
      </c>
      <c r="D20545" s="4" t="n">
        <v>65.1852493286133</v>
      </c>
      <c r="E20545" s="4" t="n">
        <v>4.71449327468872</v>
      </c>
      <c r="F20545" s="4" t="n">
        <v>1.04642581939697</v>
      </c>
    </row>
    <row r="20546" customFormat="false" ht="13.2" hidden="false" customHeight="false" outlineLevel="0" collapsed="false">
      <c r="A20546" s="3" t="n">
        <v>231</v>
      </c>
      <c r="B20546" s="3" t="s">
        <v>254</v>
      </c>
      <c r="C20546" s="3" t="n">
        <v>21</v>
      </c>
      <c r="D20546" s="4" t="n">
        <v>65.448356628418</v>
      </c>
      <c r="E20546" s="4" t="n">
        <v>4.64002847671509</v>
      </c>
      <c r="F20546" s="4" t="n">
        <v>1.04945492744446</v>
      </c>
    </row>
    <row r="20547" customFormat="false" ht="13.2" hidden="false" customHeight="false" outlineLevel="0" collapsed="false">
      <c r="A20547" s="3" t="n">
        <v>231</v>
      </c>
      <c r="B20547" s="3" t="s">
        <v>254</v>
      </c>
      <c r="C20547" s="3" t="n">
        <v>22</v>
      </c>
      <c r="D20547" s="4" t="n">
        <v>65.7114639282227</v>
      </c>
      <c r="E20547" s="4" t="n">
        <v>4.61082601547241</v>
      </c>
      <c r="F20547" s="4" t="n">
        <v>1.04620265960693</v>
      </c>
    </row>
    <row r="20548" customFormat="false" ht="13.2" hidden="false" customHeight="false" outlineLevel="0" collapsed="false">
      <c r="A20548" s="3" t="n">
        <v>231</v>
      </c>
      <c r="B20548" s="3" t="s">
        <v>254</v>
      </c>
      <c r="C20548" s="3" t="n">
        <v>23</v>
      </c>
      <c r="D20548" s="4" t="n">
        <v>65.9745712280273</v>
      </c>
      <c r="E20548" s="4" t="n">
        <v>4.57626008987427</v>
      </c>
      <c r="F20548" s="4" t="n">
        <v>1.03507566452026</v>
      </c>
    </row>
    <row r="20549" customFormat="false" ht="13.2" hidden="false" customHeight="false" outlineLevel="0" collapsed="false">
      <c r="A20549" s="3" t="n">
        <v>231</v>
      </c>
      <c r="B20549" s="3" t="s">
        <v>254</v>
      </c>
      <c r="C20549" s="3" t="n">
        <v>24</v>
      </c>
      <c r="D20549" s="4" t="n">
        <v>66.2376861572266</v>
      </c>
      <c r="E20549" s="4" t="n">
        <v>4.52304601669312</v>
      </c>
      <c r="F20549" s="4" t="n">
        <v>1.01872110366821</v>
      </c>
    </row>
    <row r="20550" customFormat="false" ht="13.2" hidden="false" customHeight="false" outlineLevel="0" collapsed="false">
      <c r="A20550" s="3" t="n">
        <v>231</v>
      </c>
      <c r="B20550" s="3" t="s">
        <v>254</v>
      </c>
      <c r="C20550" s="3" t="n">
        <v>25</v>
      </c>
      <c r="D20550" s="4" t="n">
        <v>66.5007934570313</v>
      </c>
      <c r="E20550" s="4" t="n">
        <v>4.50439643859863</v>
      </c>
      <c r="F20550" s="4" t="n">
        <v>1.00279867649078</v>
      </c>
    </row>
    <row r="20551" customFormat="false" ht="13.2" hidden="false" customHeight="false" outlineLevel="0" collapsed="false">
      <c r="A20551" s="3" t="n">
        <v>231</v>
      </c>
      <c r="B20551" s="3" t="s">
        <v>254</v>
      </c>
      <c r="C20551" s="3" t="n">
        <v>26</v>
      </c>
      <c r="D20551" s="4" t="n">
        <v>66.7639007568359</v>
      </c>
      <c r="E20551" s="4" t="n">
        <v>4.47668790817261</v>
      </c>
      <c r="F20551" s="4" t="n">
        <v>0.993064105510712</v>
      </c>
    </row>
    <row r="20552" customFormat="false" ht="13.2" hidden="false" customHeight="false" outlineLevel="0" collapsed="false">
      <c r="A20552" s="3" t="n">
        <v>231</v>
      </c>
      <c r="B20552" s="3" t="s">
        <v>254</v>
      </c>
      <c r="C20552" s="3" t="n">
        <v>27</v>
      </c>
      <c r="D20552" s="4" t="n">
        <v>67.0270080566406</v>
      </c>
      <c r="E20552" s="4" t="n">
        <v>4.43657541275024</v>
      </c>
      <c r="F20552" s="4" t="n">
        <v>0.992571592330933</v>
      </c>
    </row>
    <row r="20553" customFormat="false" ht="13.2" hidden="false" customHeight="false" outlineLevel="0" collapsed="false">
      <c r="A20553" s="3" t="n">
        <v>231</v>
      </c>
      <c r="B20553" s="3" t="s">
        <v>254</v>
      </c>
      <c r="C20553" s="3" t="n">
        <v>28</v>
      </c>
      <c r="D20553" s="4" t="n">
        <v>67.2901153564453</v>
      </c>
      <c r="E20553" s="4" t="n">
        <v>4.41651201248169</v>
      </c>
      <c r="F20553" s="4" t="n">
        <v>1.00042688846588</v>
      </c>
    </row>
    <row r="20554" customFormat="false" ht="13.2" hidden="false" customHeight="false" outlineLevel="0" collapsed="false">
      <c r="A20554" s="3" t="n">
        <v>231</v>
      </c>
      <c r="B20554" s="3" t="s">
        <v>254</v>
      </c>
      <c r="C20554" s="3" t="n">
        <v>29</v>
      </c>
      <c r="D20554" s="4" t="n">
        <v>67.55322265625</v>
      </c>
      <c r="E20554" s="4" t="n">
        <v>4.3782000541687</v>
      </c>
      <c r="F20554" s="4" t="n">
        <v>1.01265132427216</v>
      </c>
    </row>
    <row r="20555" customFormat="false" ht="13.2" hidden="false" customHeight="false" outlineLevel="0" collapsed="false">
      <c r="A20555" s="3" t="n">
        <v>231</v>
      </c>
      <c r="B20555" s="3" t="s">
        <v>254</v>
      </c>
      <c r="C20555" s="3" t="n">
        <v>30</v>
      </c>
      <c r="D20555" s="4" t="n">
        <v>67.8163299560547</v>
      </c>
      <c r="E20555" s="4" t="n">
        <v>4.33093738555908</v>
      </c>
      <c r="F20555" s="4" t="n">
        <v>1.02437603473663</v>
      </c>
    </row>
    <row r="20556" customFormat="false" ht="13.2" hidden="false" customHeight="false" outlineLevel="0" collapsed="false">
      <c r="A20556" s="3" t="n">
        <v>231</v>
      </c>
      <c r="B20556" s="3" t="s">
        <v>254</v>
      </c>
      <c r="C20556" s="3" t="n">
        <v>31</v>
      </c>
      <c r="D20556" s="4" t="n">
        <v>68.0794372558594</v>
      </c>
      <c r="E20556" s="4" t="n">
        <v>4.29393863677979</v>
      </c>
      <c r="F20556" s="4" t="n">
        <v>1.03213334083557</v>
      </c>
    </row>
    <row r="20557" customFormat="false" ht="13.2" hidden="false" customHeight="false" outlineLevel="0" collapsed="false">
      <c r="A20557" s="3" t="n">
        <v>231</v>
      </c>
      <c r="B20557" s="3" t="s">
        <v>254</v>
      </c>
      <c r="C20557" s="3" t="n">
        <v>32</v>
      </c>
      <c r="D20557" s="4" t="n">
        <v>68.3425445556641</v>
      </c>
      <c r="E20557" s="4" t="n">
        <v>4.26213502883911</v>
      </c>
      <c r="F20557" s="4" t="n">
        <v>1.03512823581696</v>
      </c>
    </row>
    <row r="20558" customFormat="false" ht="13.2" hidden="false" customHeight="false" outlineLevel="0" collapsed="false">
      <c r="A20558" s="3" t="n">
        <v>231</v>
      </c>
      <c r="B20558" s="3" t="s">
        <v>254</v>
      </c>
      <c r="C20558" s="3" t="n">
        <v>33</v>
      </c>
      <c r="D20558" s="4" t="n">
        <v>68.6056518554688</v>
      </c>
      <c r="E20558" s="4" t="n">
        <v>4.23458337783814</v>
      </c>
      <c r="F20558" s="4" t="n">
        <v>1.03508174419403</v>
      </c>
    </row>
    <row r="20559" customFormat="false" ht="13.2" hidden="false" customHeight="false" outlineLevel="0" collapsed="false">
      <c r="A20559" s="3" t="n">
        <v>231</v>
      </c>
      <c r="B20559" s="3" t="s">
        <v>254</v>
      </c>
      <c r="C20559" s="3" t="n">
        <v>34</v>
      </c>
      <c r="D20559" s="4" t="n">
        <v>68.8687591552734</v>
      </c>
      <c r="E20559" s="4" t="n">
        <v>4.17946529388428</v>
      </c>
      <c r="F20559" s="4" t="n">
        <v>1.03518390655518</v>
      </c>
    </row>
    <row r="20560" customFormat="false" ht="13.2" hidden="false" customHeight="false" outlineLevel="0" collapsed="false">
      <c r="A20560" s="3" t="n">
        <v>231</v>
      </c>
      <c r="B20560" s="3" t="s">
        <v>254</v>
      </c>
      <c r="C20560" s="3" t="n">
        <v>35</v>
      </c>
      <c r="D20560" s="4" t="n">
        <v>69.1318664550781</v>
      </c>
      <c r="E20560" s="4" t="n">
        <v>4.15391206741333</v>
      </c>
      <c r="F20560" s="4" t="n">
        <v>1.03851842880249</v>
      </c>
    </row>
    <row r="20561" customFormat="false" ht="13.2" hidden="false" customHeight="false" outlineLevel="0" collapsed="false">
      <c r="A20561" s="3" t="n">
        <v>231</v>
      </c>
      <c r="B20561" s="3" t="s">
        <v>254</v>
      </c>
      <c r="C20561" s="3" t="n">
        <v>36</v>
      </c>
      <c r="D20561" s="4" t="n">
        <v>69.3949737548828</v>
      </c>
      <c r="E20561" s="4" t="n">
        <v>4.1261625289917</v>
      </c>
      <c r="F20561" s="4" t="n">
        <v>1.04673039913178</v>
      </c>
    </row>
    <row r="20562" customFormat="false" ht="13.2" hidden="false" customHeight="false" outlineLevel="0" collapsed="false">
      <c r="A20562" s="3" t="n">
        <v>231</v>
      </c>
      <c r="B20562" s="3" t="s">
        <v>254</v>
      </c>
      <c r="C20562" s="3" t="n">
        <v>37</v>
      </c>
      <c r="D20562" s="4" t="n">
        <v>69.6580810546875</v>
      </c>
      <c r="E20562" s="4" t="n">
        <v>4.0913724899292</v>
      </c>
      <c r="F20562" s="4" t="n">
        <v>1.05931794643402</v>
      </c>
    </row>
    <row r="20563" customFormat="false" ht="13.2" hidden="false" customHeight="false" outlineLevel="0" collapsed="false">
      <c r="A20563" s="3" t="n">
        <v>231</v>
      </c>
      <c r="B20563" s="3" t="s">
        <v>254</v>
      </c>
      <c r="C20563" s="3" t="n">
        <v>38</v>
      </c>
      <c r="D20563" s="4" t="n">
        <v>69.9211883544922</v>
      </c>
      <c r="E20563" s="4" t="n">
        <v>4.0474419593811</v>
      </c>
      <c r="F20563" s="4" t="n">
        <v>1.0739438533783</v>
      </c>
    </row>
    <row r="20564" customFormat="false" ht="13.2" hidden="false" customHeight="false" outlineLevel="0" collapsed="false">
      <c r="A20564" s="3" t="n">
        <v>231</v>
      </c>
      <c r="B20564" s="3" t="s">
        <v>254</v>
      </c>
      <c r="C20564" s="3" t="n">
        <v>39</v>
      </c>
      <c r="D20564" s="4" t="n">
        <v>70.1843032836914</v>
      </c>
      <c r="E20564" s="4" t="n">
        <v>4.00064277648926</v>
      </c>
      <c r="F20564" s="4" t="n">
        <v>1.08760023117065</v>
      </c>
    </row>
    <row r="20565" customFormat="false" ht="13.2" hidden="false" customHeight="false" outlineLevel="0" collapsed="false">
      <c r="A20565" s="3" t="n">
        <v>231</v>
      </c>
      <c r="B20565" s="3" t="s">
        <v>254</v>
      </c>
      <c r="C20565" s="3" t="n">
        <v>40</v>
      </c>
      <c r="D20565" s="4" t="n">
        <v>70.4474105834961</v>
      </c>
      <c r="E20565" s="4" t="n">
        <v>3.98326873779297</v>
      </c>
      <c r="F20565" s="4" t="n">
        <v>1.09799635410309</v>
      </c>
    </row>
    <row r="20566" customFormat="false" ht="13.2" hidden="false" customHeight="false" outlineLevel="0" collapsed="false">
      <c r="A20566" s="3" t="n">
        <v>231</v>
      </c>
      <c r="B20566" s="3" t="s">
        <v>254</v>
      </c>
      <c r="C20566" s="3" t="n">
        <v>41</v>
      </c>
      <c r="D20566" s="4" t="n">
        <v>70.7105178833008</v>
      </c>
      <c r="E20566" s="4" t="n">
        <v>3.92156410217285</v>
      </c>
      <c r="F20566" s="4" t="n">
        <v>1.10448968410492</v>
      </c>
    </row>
    <row r="20567" customFormat="false" ht="13.2" hidden="false" customHeight="false" outlineLevel="0" collapsed="false">
      <c r="A20567" s="3" t="n">
        <v>231</v>
      </c>
      <c r="B20567" s="3" t="s">
        <v>254</v>
      </c>
      <c r="C20567" s="3" t="n">
        <v>42</v>
      </c>
      <c r="D20567" s="4" t="n">
        <v>70.9736251831055</v>
      </c>
      <c r="E20567" s="4" t="n">
        <v>3.8904185295105</v>
      </c>
      <c r="F20567" s="4" t="n">
        <v>1.10811638832092</v>
      </c>
    </row>
    <row r="20568" customFormat="false" ht="13.2" hidden="false" customHeight="false" outlineLevel="0" collapsed="false">
      <c r="A20568" s="3" t="n">
        <v>231</v>
      </c>
      <c r="B20568" s="3" t="s">
        <v>254</v>
      </c>
      <c r="C20568" s="3" t="n">
        <v>43</v>
      </c>
      <c r="D20568" s="4" t="n">
        <v>71.2367324829102</v>
      </c>
      <c r="E20568" s="4" t="n">
        <v>3.85981011390686</v>
      </c>
      <c r="F20568" s="4" t="n">
        <v>1.11080324649811</v>
      </c>
    </row>
    <row r="20569" customFormat="false" ht="13.2" hidden="false" customHeight="false" outlineLevel="0" collapsed="false">
      <c r="A20569" s="3" t="n">
        <v>231</v>
      </c>
      <c r="B20569" s="3" t="s">
        <v>254</v>
      </c>
      <c r="C20569" s="3" t="n">
        <v>44</v>
      </c>
      <c r="D20569" s="4" t="n">
        <v>71.4998397827148</v>
      </c>
      <c r="E20569" s="4" t="n">
        <v>3.81481099128723</v>
      </c>
      <c r="F20569" s="4" t="n">
        <v>1.11428928375244</v>
      </c>
    </row>
    <row r="20570" customFormat="false" ht="13.2" hidden="false" customHeight="false" outlineLevel="0" collapsed="false">
      <c r="A20570" s="3" t="n">
        <v>231</v>
      </c>
      <c r="B20570" s="3" t="s">
        <v>254</v>
      </c>
      <c r="C20570" s="3" t="n">
        <v>45</v>
      </c>
      <c r="D20570" s="4" t="n">
        <v>71.7629470825195</v>
      </c>
      <c r="E20570" s="4" t="n">
        <v>3.77674436569214</v>
      </c>
      <c r="F20570" s="4" t="n">
        <v>1.11924517154694</v>
      </c>
    </row>
    <row r="20571" customFormat="false" ht="13.2" hidden="false" customHeight="false" outlineLevel="0" collapsed="false">
      <c r="A20571" s="3" t="n">
        <v>231</v>
      </c>
      <c r="B20571" s="3" t="s">
        <v>254</v>
      </c>
      <c r="C20571" s="3" t="n">
        <v>46</v>
      </c>
      <c r="D20571" s="4" t="n">
        <v>72.0260543823242</v>
      </c>
      <c r="E20571" s="4" t="n">
        <v>3.7486674785614</v>
      </c>
      <c r="F20571" s="4" t="n">
        <v>1.12501084804535</v>
      </c>
    </row>
    <row r="20572" customFormat="false" ht="13.2" hidden="false" customHeight="false" outlineLevel="0" collapsed="false">
      <c r="A20572" s="3" t="n">
        <v>231</v>
      </c>
      <c r="B20572" s="3" t="s">
        <v>254</v>
      </c>
      <c r="C20572" s="3" t="n">
        <v>47</v>
      </c>
      <c r="D20572" s="4" t="n">
        <v>72.2891616821289</v>
      </c>
      <c r="E20572" s="4" t="n">
        <v>3.69690299034119</v>
      </c>
      <c r="F20572" s="4" t="n">
        <v>1.13004541397095</v>
      </c>
    </row>
    <row r="20573" customFormat="false" ht="13.2" hidden="false" customHeight="false" outlineLevel="0" collapsed="false">
      <c r="A20573" s="3" t="n">
        <v>231</v>
      </c>
      <c r="B20573" s="3" t="s">
        <v>254</v>
      </c>
      <c r="C20573" s="3" t="n">
        <v>48</v>
      </c>
      <c r="D20573" s="4" t="n">
        <v>72.5522689819336</v>
      </c>
      <c r="E20573" s="4" t="n">
        <v>3.66158652305603</v>
      </c>
      <c r="F20573" s="4" t="n">
        <v>1.13276958465576</v>
      </c>
    </row>
    <row r="20574" customFormat="false" ht="13.2" hidden="false" customHeight="false" outlineLevel="0" collapsed="false">
      <c r="A20574" s="3" t="n">
        <v>231</v>
      </c>
      <c r="B20574" s="3" t="s">
        <v>254</v>
      </c>
      <c r="C20574" s="3" t="n">
        <v>49</v>
      </c>
      <c r="D20574" s="4" t="n">
        <v>72.8153839111328</v>
      </c>
      <c r="E20574" s="4" t="n">
        <v>3.62178421020508</v>
      </c>
      <c r="F20574" s="4" t="n">
        <v>1.1324371099472</v>
      </c>
    </row>
    <row r="20575" customFormat="false" ht="13.2" hidden="false" customHeight="false" outlineLevel="0" collapsed="false">
      <c r="A20575" s="3" t="n">
        <v>231</v>
      </c>
      <c r="B20575" s="3" t="s">
        <v>254</v>
      </c>
      <c r="C20575" s="3" t="n">
        <v>50</v>
      </c>
      <c r="D20575" s="4" t="n">
        <v>73.0784912109375</v>
      </c>
      <c r="E20575" s="4" t="n">
        <v>3.57849836349487</v>
      </c>
      <c r="F20575" s="4" t="n">
        <v>1.1294584274292</v>
      </c>
    </row>
    <row r="20576" customFormat="false" ht="13.2" hidden="false" customHeight="false" outlineLevel="0" collapsed="false">
      <c r="A20576" s="3" t="n">
        <v>231</v>
      </c>
      <c r="B20576" s="3" t="s">
        <v>254</v>
      </c>
      <c r="C20576" s="3" t="n">
        <v>51</v>
      </c>
      <c r="D20576" s="4" t="n">
        <v>73.3415985107422</v>
      </c>
      <c r="E20576" s="4" t="n">
        <v>3.5379433631897</v>
      </c>
      <c r="F20576" s="4" t="n">
        <v>1.12505984306335</v>
      </c>
    </row>
    <row r="20577" customFormat="false" ht="13.2" hidden="false" customHeight="false" outlineLevel="0" collapsed="false">
      <c r="A20577" s="3" t="n">
        <v>231</v>
      </c>
      <c r="B20577" s="3" t="s">
        <v>254</v>
      </c>
      <c r="C20577" s="3" t="n">
        <v>52</v>
      </c>
      <c r="D20577" s="4" t="n">
        <v>73.6047058105469</v>
      </c>
      <c r="E20577" s="4" t="n">
        <v>3.50471806526184</v>
      </c>
      <c r="F20577" s="4" t="n">
        <v>1.12041258811951</v>
      </c>
    </row>
    <row r="20578" customFormat="false" ht="13.2" hidden="false" customHeight="false" outlineLevel="0" collapsed="false">
      <c r="A20578" s="3" t="n">
        <v>231</v>
      </c>
      <c r="B20578" s="3" t="s">
        <v>254</v>
      </c>
      <c r="C20578" s="3" t="n">
        <v>53</v>
      </c>
      <c r="D20578" s="4" t="n">
        <v>73.8678131103516</v>
      </c>
      <c r="E20578" s="4" t="n">
        <v>3.47832226753235</v>
      </c>
      <c r="F20578" s="4" t="n">
        <v>1.11583709716797</v>
      </c>
    </row>
    <row r="20579" customFormat="false" ht="13.2" hidden="false" customHeight="false" outlineLevel="0" collapsed="false">
      <c r="A20579" s="3" t="n">
        <v>231</v>
      </c>
      <c r="B20579" s="3" t="s">
        <v>254</v>
      </c>
      <c r="C20579" s="3" t="n">
        <v>54</v>
      </c>
      <c r="D20579" s="4" t="n">
        <v>74.1309204101563</v>
      </c>
      <c r="E20579" s="4" t="n">
        <v>3.41288328170776</v>
      </c>
      <c r="F20579" s="4" t="n">
        <v>1.11059010028839</v>
      </c>
    </row>
    <row r="20580" customFormat="false" ht="13.2" hidden="false" customHeight="false" outlineLevel="0" collapsed="false">
      <c r="A20580" s="3" t="n">
        <v>231</v>
      </c>
      <c r="B20580" s="3" t="s">
        <v>254</v>
      </c>
      <c r="C20580" s="3" t="n">
        <v>55</v>
      </c>
      <c r="D20580" s="4" t="n">
        <v>74.3940277099609</v>
      </c>
      <c r="E20580" s="4" t="n">
        <v>3.39490437507629</v>
      </c>
      <c r="F20580" s="4" t="n">
        <v>1.10344064235687</v>
      </c>
    </row>
    <row r="20581" customFormat="false" ht="13.2" hidden="false" customHeight="false" outlineLevel="0" collapsed="false">
      <c r="A20581" s="3" t="n">
        <v>231</v>
      </c>
      <c r="B20581" s="3" t="s">
        <v>254</v>
      </c>
      <c r="C20581" s="3" t="n">
        <v>56</v>
      </c>
      <c r="D20581" s="4" t="n">
        <v>74.6571350097656</v>
      </c>
      <c r="E20581" s="4" t="n">
        <v>3.35237216949463</v>
      </c>
      <c r="F20581" s="4" t="n">
        <v>1.09376084804535</v>
      </c>
    </row>
    <row r="20582" customFormat="false" ht="13.2" hidden="false" customHeight="false" outlineLevel="0" collapsed="false">
      <c r="A20582" s="3" t="n">
        <v>231</v>
      </c>
      <c r="B20582" s="3" t="s">
        <v>254</v>
      </c>
      <c r="C20582" s="3" t="n">
        <v>57</v>
      </c>
      <c r="D20582" s="4" t="n">
        <v>74.9202423095703</v>
      </c>
      <c r="E20582" s="4" t="n">
        <v>3.30153703689575</v>
      </c>
      <c r="F20582" s="4" t="n">
        <v>1.08247101306915</v>
      </c>
    </row>
    <row r="20583" customFormat="false" ht="13.2" hidden="false" customHeight="false" outlineLevel="0" collapsed="false">
      <c r="A20583" s="3" t="n">
        <v>231</v>
      </c>
      <c r="B20583" s="3" t="s">
        <v>254</v>
      </c>
      <c r="C20583" s="3" t="n">
        <v>58</v>
      </c>
      <c r="D20583" s="4" t="n">
        <v>75.183349609375</v>
      </c>
      <c r="E20583" s="4" t="n">
        <v>3.26587128639221</v>
      </c>
      <c r="F20583" s="4" t="n">
        <v>1.07233202457428</v>
      </c>
    </row>
    <row r="20584" customFormat="false" ht="13.2" hidden="false" customHeight="false" outlineLevel="0" collapsed="false">
      <c r="A20584" s="3" t="n">
        <v>231</v>
      </c>
      <c r="B20584" s="3" t="s">
        <v>254</v>
      </c>
      <c r="C20584" s="3" t="n">
        <v>59</v>
      </c>
      <c r="D20584" s="4" t="n">
        <v>75.4464569091797</v>
      </c>
      <c r="E20584" s="4" t="n">
        <v>3.24521708488464</v>
      </c>
      <c r="F20584" s="4" t="n">
        <v>1.0672459602356</v>
      </c>
    </row>
    <row r="20585" customFormat="false" ht="13.2" hidden="false" customHeight="false" outlineLevel="0" collapsed="false">
      <c r="A20585" s="3" t="n">
        <v>231</v>
      </c>
      <c r="B20585" s="3" t="s">
        <v>254</v>
      </c>
      <c r="C20585" s="3" t="n">
        <v>60</v>
      </c>
      <c r="D20585" s="4" t="n">
        <v>75.7095642089844</v>
      </c>
      <c r="E20585" s="4" t="n">
        <v>3.19991302490234</v>
      </c>
      <c r="F20585" s="4" t="n">
        <v>1.07100391387939</v>
      </c>
    </row>
    <row r="20586" customFormat="false" ht="13.2" hidden="false" customHeight="false" outlineLevel="0" collapsed="false">
      <c r="A20586" s="3" t="n">
        <v>231</v>
      </c>
      <c r="B20586" s="3" t="s">
        <v>254</v>
      </c>
      <c r="C20586" s="3" t="n">
        <v>61</v>
      </c>
      <c r="D20586" s="4" t="n">
        <v>75.9726715087891</v>
      </c>
      <c r="E20586" s="4" t="n">
        <v>3.16365265846252</v>
      </c>
      <c r="F20586" s="4" t="n">
        <v>1.08591461181641</v>
      </c>
    </row>
    <row r="20587" customFormat="false" ht="13.2" hidden="false" customHeight="false" outlineLevel="0" collapsed="false">
      <c r="A20587" s="3" t="n">
        <v>231</v>
      </c>
      <c r="B20587" s="3" t="s">
        <v>254</v>
      </c>
      <c r="C20587" s="3" t="n">
        <v>62</v>
      </c>
      <c r="D20587" s="4" t="n">
        <v>76.2357788085938</v>
      </c>
      <c r="E20587" s="4" t="n">
        <v>3.13714647293091</v>
      </c>
      <c r="F20587" s="4" t="n">
        <v>1.11198306083679</v>
      </c>
    </row>
    <row r="20588" customFormat="false" ht="13.2" hidden="false" customHeight="false" outlineLevel="0" collapsed="false">
      <c r="A20588" s="3" t="n">
        <v>231</v>
      </c>
      <c r="B20588" s="3" t="s">
        <v>254</v>
      </c>
      <c r="C20588" s="3" t="n">
        <v>63</v>
      </c>
      <c r="D20588" s="4" t="n">
        <v>76.4988861083984</v>
      </c>
      <c r="E20588" s="4" t="n">
        <v>3.08950138092041</v>
      </c>
      <c r="F20588" s="4" t="n">
        <v>1.14696717262268</v>
      </c>
    </row>
    <row r="20589" customFormat="false" ht="13.2" hidden="false" customHeight="false" outlineLevel="0" collapsed="false">
      <c r="A20589" s="3" t="n">
        <v>231</v>
      </c>
      <c r="B20589" s="3" t="s">
        <v>254</v>
      </c>
      <c r="C20589" s="3" t="n">
        <v>64</v>
      </c>
      <c r="D20589" s="4" t="n">
        <v>76.7619934082031</v>
      </c>
      <c r="E20589" s="4" t="n">
        <v>3.06192374229431</v>
      </c>
      <c r="F20589" s="4" t="n">
        <v>1.18722534179688</v>
      </c>
    </row>
    <row r="20590" customFormat="false" ht="13.2" hidden="false" customHeight="false" outlineLevel="0" collapsed="false">
      <c r="A20590" s="3" t="n">
        <v>231</v>
      </c>
      <c r="B20590" s="3" t="s">
        <v>254</v>
      </c>
      <c r="C20590" s="3" t="n">
        <v>65</v>
      </c>
      <c r="D20590" s="4" t="n">
        <v>77.0251083374023</v>
      </c>
      <c r="E20590" s="4" t="n">
        <v>3.00467777252197</v>
      </c>
      <c r="F20590" s="4" t="n">
        <v>1.22905313968658</v>
      </c>
    </row>
    <row r="20591" customFormat="false" ht="13.2" hidden="false" customHeight="false" outlineLevel="0" collapsed="false">
      <c r="A20591" s="3" t="n">
        <v>231</v>
      </c>
      <c r="B20591" s="3" t="s">
        <v>254</v>
      </c>
      <c r="C20591" s="3" t="n">
        <v>66</v>
      </c>
      <c r="D20591" s="4" t="n">
        <v>77.288215637207</v>
      </c>
      <c r="E20591" s="4" t="n">
        <v>2.95207166671753</v>
      </c>
      <c r="F20591" s="4" t="n">
        <v>1.26996576786041</v>
      </c>
    </row>
    <row r="20592" customFormat="false" ht="13.2" hidden="false" customHeight="false" outlineLevel="0" collapsed="false">
      <c r="A20592" s="3" t="n">
        <v>231</v>
      </c>
      <c r="B20592" s="3" t="s">
        <v>254</v>
      </c>
      <c r="C20592" s="3" t="n">
        <v>67</v>
      </c>
      <c r="D20592" s="4" t="n">
        <v>77.5513229370117</v>
      </c>
      <c r="E20592" s="4" t="n">
        <v>2.93548369407654</v>
      </c>
      <c r="F20592" s="4" t="n">
        <v>1.30936098098755</v>
      </c>
    </row>
    <row r="20593" customFormat="false" ht="13.2" hidden="false" customHeight="false" outlineLevel="0" collapsed="false">
      <c r="A20593" s="3" t="n">
        <v>231</v>
      </c>
      <c r="B20593" s="3" t="s">
        <v>254</v>
      </c>
      <c r="C20593" s="3" t="n">
        <v>68</v>
      </c>
      <c r="D20593" s="4" t="n">
        <v>77.8144302368164</v>
      </c>
      <c r="E20593" s="4" t="n">
        <v>2.86462712287903</v>
      </c>
      <c r="F20593" s="4" t="n">
        <v>1.34835994243622</v>
      </c>
    </row>
    <row r="20594" customFormat="false" ht="13.2" hidden="false" customHeight="false" outlineLevel="0" collapsed="false">
      <c r="A20594" s="3" t="n">
        <v>231</v>
      </c>
      <c r="B20594" s="3" t="s">
        <v>254</v>
      </c>
      <c r="C20594" s="3" t="n">
        <v>69</v>
      </c>
      <c r="D20594" s="4" t="n">
        <v>78.0775375366211</v>
      </c>
      <c r="E20594" s="4" t="n">
        <v>2.82353353500366</v>
      </c>
      <c r="F20594" s="4" t="n">
        <v>1.38878536224365</v>
      </c>
    </row>
    <row r="20595" customFormat="false" ht="13.2" hidden="false" customHeight="false" outlineLevel="0" collapsed="false">
      <c r="A20595" s="3" t="n">
        <v>231</v>
      </c>
      <c r="B20595" s="3" t="s">
        <v>254</v>
      </c>
      <c r="C20595" s="3" t="n">
        <v>70</v>
      </c>
      <c r="D20595" s="4" t="n">
        <v>78.3406448364258</v>
      </c>
      <c r="E20595" s="4" t="n">
        <v>2.76958727836609</v>
      </c>
      <c r="F20595" s="4" t="n">
        <v>1.4317535161972</v>
      </c>
    </row>
    <row r="20596" customFormat="false" ht="13.2" hidden="false" customHeight="false" outlineLevel="0" collapsed="false">
      <c r="A20596" s="3" t="n">
        <v>231</v>
      </c>
      <c r="B20596" s="3" t="s">
        <v>254</v>
      </c>
      <c r="C20596" s="3" t="n">
        <v>71</v>
      </c>
      <c r="D20596" s="4" t="n">
        <v>78.6037521362305</v>
      </c>
      <c r="E20596" s="4" t="n">
        <v>2.74289917945862</v>
      </c>
      <c r="F20596" s="4" t="n">
        <v>1.47664129734039</v>
      </c>
    </row>
    <row r="20597" customFormat="false" ht="13.2" hidden="false" customHeight="false" outlineLevel="0" collapsed="false">
      <c r="A20597" s="3" t="n">
        <v>231</v>
      </c>
      <c r="B20597" s="3" t="s">
        <v>254</v>
      </c>
      <c r="C20597" s="3" t="n">
        <v>72</v>
      </c>
      <c r="D20597" s="4" t="n">
        <v>78.8668594360352</v>
      </c>
      <c r="E20597" s="4" t="n">
        <v>2.68155384063721</v>
      </c>
      <c r="F20597" s="4" t="n">
        <v>1.52117788791657</v>
      </c>
    </row>
    <row r="20598" customFormat="false" ht="13.2" hidden="false" customHeight="false" outlineLevel="0" collapsed="false">
      <c r="A20598" s="3" t="n">
        <v>231</v>
      </c>
      <c r="B20598" s="3" t="s">
        <v>254</v>
      </c>
      <c r="C20598" s="3" t="n">
        <v>73</v>
      </c>
      <c r="D20598" s="4" t="n">
        <v>79.1299667358398</v>
      </c>
      <c r="E20598" s="4" t="n">
        <v>2.60904240608215</v>
      </c>
      <c r="F20598" s="4" t="n">
        <v>1.56272518634796</v>
      </c>
    </row>
    <row r="20599" customFormat="false" ht="13.2" hidden="false" customHeight="false" outlineLevel="0" collapsed="false">
      <c r="A20599" s="3" t="n">
        <v>231</v>
      </c>
      <c r="B20599" s="3" t="s">
        <v>254</v>
      </c>
      <c r="C20599" s="3" t="n">
        <v>74</v>
      </c>
      <c r="D20599" s="4" t="n">
        <v>79.3930816650391</v>
      </c>
      <c r="E20599" s="4" t="n">
        <v>2.54945611953735</v>
      </c>
      <c r="F20599" s="4" t="n">
        <v>1.59987461566925</v>
      </c>
    </row>
    <row r="20600" customFormat="false" ht="13.2" hidden="false" customHeight="false" outlineLevel="0" collapsed="false">
      <c r="A20600" s="3" t="n">
        <v>231</v>
      </c>
      <c r="B20600" s="3" t="s">
        <v>254</v>
      </c>
      <c r="C20600" s="3" t="n">
        <v>75</v>
      </c>
      <c r="D20600" s="4" t="n">
        <v>79.6561889648438</v>
      </c>
      <c r="E20600" s="4" t="n">
        <v>2.50656175613403</v>
      </c>
      <c r="F20600" s="4" t="n">
        <v>1.63289070129395</v>
      </c>
    </row>
    <row r="20601" customFormat="false" ht="13.2" hidden="false" customHeight="false" outlineLevel="0" collapsed="false">
      <c r="A20601" s="3" t="n">
        <v>231</v>
      </c>
      <c r="B20601" s="3" t="s">
        <v>254</v>
      </c>
      <c r="C20601" s="3" t="n">
        <v>76</v>
      </c>
      <c r="D20601" s="4" t="n">
        <v>79.9192962646484</v>
      </c>
      <c r="E20601" s="4" t="n">
        <v>2.45319199562073</v>
      </c>
      <c r="F20601" s="4" t="n">
        <v>1.66253757476807</v>
      </c>
    </row>
    <row r="20602" customFormat="false" ht="13.2" hidden="false" customHeight="false" outlineLevel="0" collapsed="false">
      <c r="A20602" s="3" t="n">
        <v>231</v>
      </c>
      <c r="B20602" s="3" t="s">
        <v>254</v>
      </c>
      <c r="C20602" s="3" t="n">
        <v>77</v>
      </c>
      <c r="D20602" s="4" t="n">
        <v>80.1824035644531</v>
      </c>
      <c r="E20602" s="4" t="n">
        <v>2.40001630783081</v>
      </c>
      <c r="F20602" s="4" t="n">
        <v>1.6881765127182</v>
      </c>
    </row>
    <row r="20603" customFormat="false" ht="13.2" hidden="false" customHeight="false" outlineLevel="0" collapsed="false">
      <c r="A20603" s="3" t="n">
        <v>231</v>
      </c>
      <c r="B20603" s="3" t="s">
        <v>254</v>
      </c>
      <c r="C20603" s="3" t="n">
        <v>78</v>
      </c>
      <c r="D20603" s="4" t="n">
        <v>80.4455108642578</v>
      </c>
      <c r="E20603" s="4" t="n">
        <v>2.32582521438599</v>
      </c>
      <c r="F20603" s="4" t="n">
        <v>1.70674216747284</v>
      </c>
    </row>
    <row r="20604" customFormat="false" ht="13.2" hidden="false" customHeight="false" outlineLevel="0" collapsed="false">
      <c r="A20604" s="3" t="n">
        <v>231</v>
      </c>
      <c r="B20604" s="3" t="s">
        <v>254</v>
      </c>
      <c r="C20604" s="3" t="n">
        <v>79</v>
      </c>
      <c r="D20604" s="4" t="n">
        <v>80.7086181640625</v>
      </c>
      <c r="E20604" s="4" t="n">
        <v>2.27355432510376</v>
      </c>
      <c r="F20604" s="4" t="n">
        <v>1.71351778507233</v>
      </c>
    </row>
    <row r="20605" customFormat="false" ht="13.2" hidden="false" customHeight="false" outlineLevel="0" collapsed="false">
      <c r="A20605" s="3" t="n">
        <v>231</v>
      </c>
      <c r="B20605" s="3" t="s">
        <v>254</v>
      </c>
      <c r="C20605" s="3" t="n">
        <v>80</v>
      </c>
      <c r="D20605" s="4" t="n">
        <v>80.9717254638672</v>
      </c>
      <c r="E20605" s="4" t="n">
        <v>2.19873452186584</v>
      </c>
      <c r="F20605" s="4" t="n">
        <v>1.70413100719452</v>
      </c>
    </row>
    <row r="20606" customFormat="false" ht="13.2" hidden="false" customHeight="false" outlineLevel="0" collapsed="false">
      <c r="A20606" s="3" t="n">
        <v>231</v>
      </c>
      <c r="B20606" s="3" t="s">
        <v>254</v>
      </c>
      <c r="C20606" s="3" t="n">
        <v>81</v>
      </c>
      <c r="D20606" s="4" t="n">
        <v>81.2348327636719</v>
      </c>
      <c r="E20606" s="4" t="n">
        <v>2.13720083236694</v>
      </c>
      <c r="F20606" s="4" t="n">
        <v>1.67641758918762</v>
      </c>
    </row>
    <row r="20607" customFormat="false" ht="13.2" hidden="false" customHeight="false" outlineLevel="0" collapsed="false">
      <c r="A20607" s="3" t="n">
        <v>231</v>
      </c>
      <c r="B20607" s="3" t="s">
        <v>254</v>
      </c>
      <c r="C20607" s="3" t="n">
        <v>82</v>
      </c>
      <c r="D20607" s="4" t="n">
        <v>81.4979400634766</v>
      </c>
      <c r="E20607" s="4" t="n">
        <v>2.08574438095093</v>
      </c>
      <c r="F20607" s="4" t="n">
        <v>1.63121402263641</v>
      </c>
    </row>
    <row r="20608" customFormat="false" ht="13.2" hidden="false" customHeight="false" outlineLevel="0" collapsed="false">
      <c r="A20608" s="3" t="n">
        <v>231</v>
      </c>
      <c r="B20608" s="3" t="s">
        <v>254</v>
      </c>
      <c r="C20608" s="3" t="n">
        <v>83</v>
      </c>
      <c r="D20608" s="4" t="n">
        <v>81.7610473632813</v>
      </c>
      <c r="E20608" s="4" t="n">
        <v>2.02471971511841</v>
      </c>
      <c r="F20608" s="4" t="n">
        <v>1.57202684879303</v>
      </c>
    </row>
    <row r="20609" customFormat="false" ht="13.2" hidden="false" customHeight="false" outlineLevel="0" collapsed="false">
      <c r="A20609" s="3" t="n">
        <v>231</v>
      </c>
      <c r="B20609" s="3" t="s">
        <v>254</v>
      </c>
      <c r="C20609" s="3" t="n">
        <v>84</v>
      </c>
      <c r="D20609" s="4" t="n">
        <v>82.0241546630859</v>
      </c>
      <c r="E20609" s="4" t="n">
        <v>1.96950900554657</v>
      </c>
      <c r="F20609" s="4" t="n">
        <v>1.50422132015228</v>
      </c>
    </row>
    <row r="20610" customFormat="false" ht="13.2" hidden="false" customHeight="false" outlineLevel="0" collapsed="false">
      <c r="A20610" s="3" t="n">
        <v>231</v>
      </c>
      <c r="B20610" s="3" t="s">
        <v>254</v>
      </c>
      <c r="C20610" s="3" t="n">
        <v>85</v>
      </c>
      <c r="D20610" s="4" t="n">
        <v>82.2872619628906</v>
      </c>
      <c r="E20610" s="4" t="n">
        <v>1.92723524570465</v>
      </c>
      <c r="F20610" s="4" t="n">
        <v>1.43435263633728</v>
      </c>
    </row>
    <row r="20611" customFormat="false" ht="13.2" hidden="false" customHeight="false" outlineLevel="0" collapsed="false">
      <c r="A20611" s="3" t="n">
        <v>231</v>
      </c>
      <c r="B20611" s="3" t="s">
        <v>254</v>
      </c>
      <c r="C20611" s="3" t="n">
        <v>86</v>
      </c>
      <c r="D20611" s="4" t="n">
        <v>82.5503692626953</v>
      </c>
      <c r="E20611" s="4" t="n">
        <v>1.87530779838562</v>
      </c>
      <c r="F20611" s="4" t="n">
        <v>1.36957836151123</v>
      </c>
    </row>
    <row r="20612" customFormat="false" ht="13.2" hidden="false" customHeight="false" outlineLevel="0" collapsed="false">
      <c r="A20612" s="3" t="n">
        <v>231</v>
      </c>
      <c r="B20612" s="3" t="s">
        <v>254</v>
      </c>
      <c r="C20612" s="3" t="n">
        <v>87</v>
      </c>
      <c r="D20612" s="4" t="n">
        <v>82.8134765625</v>
      </c>
      <c r="E20612" s="4" t="n">
        <v>1.83410215377808</v>
      </c>
      <c r="F20612" s="4" t="n">
        <v>1.3169322013855</v>
      </c>
    </row>
    <row r="20613" customFormat="false" ht="13.2" hidden="false" customHeight="false" outlineLevel="0" collapsed="false">
      <c r="A20613" s="3" t="n">
        <v>231</v>
      </c>
      <c r="B20613" s="3" t="s">
        <v>254</v>
      </c>
      <c r="C20613" s="3" t="n">
        <v>88</v>
      </c>
      <c r="D20613" s="4" t="n">
        <v>83.0765838623047</v>
      </c>
      <c r="E20613" s="4" t="n">
        <v>1.7965167760849</v>
      </c>
      <c r="F20613" s="4" t="n">
        <v>1.28219056129456</v>
      </c>
    </row>
    <row r="20614" customFormat="false" ht="13.2" hidden="false" customHeight="false" outlineLevel="0" collapsed="false">
      <c r="A20614" s="3" t="n">
        <v>231</v>
      </c>
      <c r="B20614" s="3" t="s">
        <v>254</v>
      </c>
      <c r="C20614" s="3" t="n">
        <v>89</v>
      </c>
      <c r="D20614" s="4" t="n">
        <v>83.3396911621094</v>
      </c>
      <c r="E20614" s="4" t="n">
        <v>1.7590000629425</v>
      </c>
      <c r="F20614" s="4" t="n">
        <v>1.26853442192078</v>
      </c>
    </row>
    <row r="20615" customFormat="false" ht="13.2" hidden="false" customHeight="false" outlineLevel="0" collapsed="false">
      <c r="A20615" s="3" t="n">
        <v>231</v>
      </c>
      <c r="B20615" s="3" t="s">
        <v>254</v>
      </c>
      <c r="C20615" s="3" t="n">
        <v>90</v>
      </c>
      <c r="D20615" s="4" t="n">
        <v>83.6027984619141</v>
      </c>
      <c r="E20615" s="4" t="n">
        <v>1.72330129146576</v>
      </c>
      <c r="F20615" s="4" t="n">
        <v>1.27572619915009</v>
      </c>
    </row>
    <row r="20616" customFormat="false" ht="13.2" hidden="false" customHeight="false" outlineLevel="0" collapsed="false">
      <c r="A20616" s="3" t="n">
        <v>231</v>
      </c>
      <c r="B20616" s="3" t="s">
        <v>254</v>
      </c>
      <c r="C20616" s="3" t="n">
        <v>91</v>
      </c>
      <c r="D20616" s="4" t="n">
        <v>83.8659133911133</v>
      </c>
      <c r="E20616" s="4" t="n">
        <v>1.67130601406097</v>
      </c>
      <c r="F20616" s="4" t="n">
        <v>1.30036497116089</v>
      </c>
    </row>
    <row r="20617" customFormat="false" ht="13.2" hidden="false" customHeight="false" outlineLevel="0" collapsed="false">
      <c r="A20617" s="3" t="n">
        <v>231</v>
      </c>
      <c r="B20617" s="3" t="s">
        <v>254</v>
      </c>
      <c r="C20617" s="3" t="n">
        <v>92</v>
      </c>
      <c r="D20617" s="4" t="n">
        <v>84.129020690918</v>
      </c>
      <c r="E20617" s="4" t="n">
        <v>1.62382733821869</v>
      </c>
      <c r="F20617" s="4" t="n">
        <v>1.33729898929596</v>
      </c>
    </row>
    <row r="20618" customFormat="false" ht="13.2" hidden="false" customHeight="false" outlineLevel="0" collapsed="false">
      <c r="A20618" s="3" t="n">
        <v>231</v>
      </c>
      <c r="B20618" s="3" t="s">
        <v>254</v>
      </c>
      <c r="C20618" s="3" t="n">
        <v>93</v>
      </c>
      <c r="D20618" s="4" t="n">
        <v>84.3921279907227</v>
      </c>
      <c r="E20618" s="4" t="n">
        <v>1.58674299716949</v>
      </c>
      <c r="F20618" s="4" t="n">
        <v>1.38153600692749</v>
      </c>
    </row>
    <row r="20619" customFormat="false" ht="13.2" hidden="false" customHeight="false" outlineLevel="0" collapsed="false">
      <c r="A20619" s="3" t="n">
        <v>231</v>
      </c>
      <c r="B20619" s="3" t="s">
        <v>254</v>
      </c>
      <c r="C20619" s="3" t="n">
        <v>94</v>
      </c>
      <c r="D20619" s="4" t="n">
        <v>84.6552352905273</v>
      </c>
      <c r="E20619" s="4" t="n">
        <v>1.519118309021</v>
      </c>
      <c r="F20619" s="4" t="n">
        <v>1.42971849441528</v>
      </c>
    </row>
    <row r="20620" customFormat="false" ht="13.2" hidden="false" customHeight="false" outlineLevel="0" collapsed="false">
      <c r="A20620" s="3" t="n">
        <v>231</v>
      </c>
      <c r="B20620" s="3" t="s">
        <v>254</v>
      </c>
      <c r="C20620" s="3" t="n">
        <v>95</v>
      </c>
      <c r="D20620" s="4" t="n">
        <v>84.918342590332</v>
      </c>
      <c r="E20620" s="4" t="n">
        <v>1.47780382633209</v>
      </c>
      <c r="F20620" s="4" t="n">
        <v>1.48035025596619</v>
      </c>
    </row>
    <row r="20621" customFormat="false" ht="13.2" hidden="false" customHeight="false" outlineLevel="0" collapsed="false">
      <c r="A20621" s="3" t="n">
        <v>231</v>
      </c>
      <c r="B20621" s="3" t="s">
        <v>254</v>
      </c>
      <c r="C20621" s="3" t="n">
        <v>96</v>
      </c>
      <c r="D20621" s="4" t="n">
        <v>85.1814498901367</v>
      </c>
      <c r="E20621" s="4" t="n">
        <v>1.42543494701386</v>
      </c>
      <c r="F20621" s="4" t="n">
        <v>1.53282606601715</v>
      </c>
    </row>
    <row r="20622" customFormat="false" ht="13.2" hidden="false" customHeight="false" outlineLevel="0" collapsed="false">
      <c r="A20622" s="3" t="n">
        <v>231</v>
      </c>
      <c r="B20622" s="3" t="s">
        <v>254</v>
      </c>
      <c r="C20622" s="3" t="n">
        <v>97</v>
      </c>
      <c r="D20622" s="4" t="n">
        <v>85.4445571899414</v>
      </c>
      <c r="E20622" s="4" t="n">
        <v>1.37290239334106</v>
      </c>
      <c r="F20622" s="4" t="n">
        <v>1.58605790138245</v>
      </c>
    </row>
    <row r="20623" customFormat="false" ht="13.2" hidden="false" customHeight="false" outlineLevel="0" collapsed="false">
      <c r="A20623" s="3" t="n">
        <v>231</v>
      </c>
      <c r="B20623" s="3" t="s">
        <v>254</v>
      </c>
      <c r="C20623" s="3" t="n">
        <v>98</v>
      </c>
      <c r="D20623" s="4" t="n">
        <v>85.7076644897461</v>
      </c>
      <c r="E20623" s="4" t="n">
        <v>1.31661283969879</v>
      </c>
      <c r="F20623" s="4" t="n">
        <v>1.63791751861572</v>
      </c>
    </row>
    <row r="20624" customFormat="false" ht="13.2" hidden="false" customHeight="false" outlineLevel="0" collapsed="false">
      <c r="A20624" s="3" t="n">
        <v>231</v>
      </c>
      <c r="B20624" s="3" t="s">
        <v>254</v>
      </c>
      <c r="C20624" s="3" t="n">
        <v>99</v>
      </c>
      <c r="D20624" s="4" t="n">
        <v>85.9707717895508</v>
      </c>
      <c r="E20624" s="4" t="n">
        <v>1.25245797634125</v>
      </c>
      <c r="F20624" s="4" t="n">
        <v>1.68625092506409</v>
      </c>
    </row>
    <row r="20625" customFormat="false" ht="13.2" hidden="false" customHeight="false" outlineLevel="0" collapsed="false">
      <c r="A20625" s="3" t="n">
        <v>231</v>
      </c>
      <c r="B20625" s="3" t="s">
        <v>254</v>
      </c>
      <c r="C20625" s="3" t="n">
        <v>100</v>
      </c>
      <c r="D20625" s="4" t="n">
        <v>86.23388671875</v>
      </c>
      <c r="E20625" s="4" t="n">
        <v>1.18626534938812</v>
      </c>
      <c r="F20625" s="4" t="n">
        <v>1.73096907138824</v>
      </c>
    </row>
    <row r="20626" customFormat="false" ht="13.2" hidden="false" customHeight="false" outlineLevel="0" collapsed="false">
      <c r="A20626" s="3" t="n">
        <v>231</v>
      </c>
      <c r="B20626" s="3" t="s">
        <v>254</v>
      </c>
      <c r="C20626" s="3" t="n">
        <v>101</v>
      </c>
      <c r="D20626" s="4" t="n">
        <v>86.4969940185547</v>
      </c>
      <c r="E20626" s="4" t="n">
        <v>1.12129664421082</v>
      </c>
      <c r="F20626" s="4" t="n">
        <v>1.77555775642395</v>
      </c>
    </row>
    <row r="20627" customFormat="false" ht="13.2" hidden="false" customHeight="false" outlineLevel="0" collapsed="false">
      <c r="A20627" s="3" t="n">
        <v>231</v>
      </c>
      <c r="B20627" s="3" t="s">
        <v>254</v>
      </c>
      <c r="C20627" s="3" t="n">
        <v>102</v>
      </c>
      <c r="D20627" s="4" t="n">
        <v>86.7601013183594</v>
      </c>
      <c r="E20627" s="4" t="n">
        <v>1.05272042751312</v>
      </c>
      <c r="F20627" s="4" t="n">
        <v>1.8261843919754</v>
      </c>
    </row>
    <row r="20628" customFormat="false" ht="13.2" hidden="false" customHeight="false" outlineLevel="0" collapsed="false">
      <c r="A20628" s="3" t="n">
        <v>231</v>
      </c>
      <c r="B20628" s="3" t="s">
        <v>254</v>
      </c>
      <c r="C20628" s="3" t="n">
        <v>103</v>
      </c>
      <c r="D20628" s="4" t="n">
        <v>87.0232086181641</v>
      </c>
      <c r="E20628" s="4" t="n">
        <v>0.985232710838318</v>
      </c>
      <c r="F20628" s="4" t="n">
        <v>1.88805377483368</v>
      </c>
    </row>
    <row r="20629" customFormat="false" ht="13.2" hidden="false" customHeight="false" outlineLevel="0" collapsed="false">
      <c r="A20629" s="3" t="n">
        <v>231</v>
      </c>
      <c r="B20629" s="3" t="s">
        <v>254</v>
      </c>
      <c r="C20629" s="3" t="n">
        <v>104</v>
      </c>
      <c r="D20629" s="4" t="n">
        <v>87.2863159179688</v>
      </c>
      <c r="E20629" s="4" t="n">
        <v>0.908320307731628</v>
      </c>
      <c r="F20629" s="4" t="n">
        <v>1.96090817451477</v>
      </c>
    </row>
    <row r="20630" customFormat="false" ht="13.2" hidden="false" customHeight="false" outlineLevel="0" collapsed="false">
      <c r="A20630" s="3" t="n">
        <v>231</v>
      </c>
      <c r="B20630" s="3" t="s">
        <v>254</v>
      </c>
      <c r="C20630" s="3" t="n">
        <v>105</v>
      </c>
      <c r="D20630" s="4" t="n">
        <v>87.5494232177734</v>
      </c>
      <c r="E20630" s="4" t="n">
        <v>0.834142029285431</v>
      </c>
      <c r="F20630" s="4" t="n">
        <v>2.03652310371399</v>
      </c>
    </row>
    <row r="20631" customFormat="false" ht="13.2" hidden="false" customHeight="false" outlineLevel="0" collapsed="false">
      <c r="A20631" s="3" t="n">
        <v>231</v>
      </c>
      <c r="B20631" s="3" t="s">
        <v>254</v>
      </c>
      <c r="C20631" s="3" t="n">
        <v>106</v>
      </c>
      <c r="D20631" s="4" t="n">
        <v>87.8125305175781</v>
      </c>
      <c r="E20631" s="4" t="n">
        <v>0.743865072727203</v>
      </c>
      <c r="F20631" s="4" t="n">
        <v>2.10010671615601</v>
      </c>
    </row>
    <row r="20632" customFormat="false" ht="13.2" hidden="false" customHeight="false" outlineLevel="0" collapsed="false">
      <c r="A20632" s="3" t="n">
        <v>231</v>
      </c>
      <c r="B20632" s="3" t="s">
        <v>254</v>
      </c>
      <c r="C20632" s="3" t="n">
        <v>107</v>
      </c>
      <c r="D20632" s="4" t="n">
        <v>88.0756378173828</v>
      </c>
      <c r="E20632" s="4" t="n">
        <v>0.66193550825119</v>
      </c>
      <c r="F20632" s="4" t="n">
        <v>2.13482975959778</v>
      </c>
    </row>
    <row r="20633" customFormat="false" ht="13.2" hidden="false" customHeight="false" outlineLevel="0" collapsed="false">
      <c r="A20633" s="3" t="n">
        <v>231</v>
      </c>
      <c r="B20633" s="3" t="s">
        <v>254</v>
      </c>
      <c r="C20633" s="3" t="n">
        <v>108</v>
      </c>
      <c r="D20633" s="4" t="n">
        <v>88.3387451171875</v>
      </c>
      <c r="E20633" s="4" t="n">
        <v>0.581453919410706</v>
      </c>
      <c r="F20633" s="4" t="n">
        <v>2.12695741653442</v>
      </c>
    </row>
    <row r="20634" customFormat="false" ht="13.2" hidden="false" customHeight="false" outlineLevel="0" collapsed="false">
      <c r="A20634" s="3" t="n">
        <v>231</v>
      </c>
      <c r="B20634" s="3" t="s">
        <v>254</v>
      </c>
      <c r="C20634" s="3" t="n">
        <v>109</v>
      </c>
      <c r="D20634" s="4" t="n">
        <v>88.6018524169922</v>
      </c>
      <c r="E20634" s="4" t="n">
        <v>0.50361967086792</v>
      </c>
      <c r="F20634" s="4" t="n">
        <v>2.06907773017883</v>
      </c>
    </row>
    <row r="20635" customFormat="false" ht="13.2" hidden="false" customHeight="false" outlineLevel="0" collapsed="false">
      <c r="A20635" s="3" t="n">
        <v>231</v>
      </c>
      <c r="B20635" s="3" t="s">
        <v>254</v>
      </c>
      <c r="C20635" s="3" t="n">
        <v>110</v>
      </c>
      <c r="D20635" s="4" t="n">
        <v>88.8649597167969</v>
      </c>
      <c r="E20635" s="4" t="n">
        <v>0.431547999382019</v>
      </c>
      <c r="F20635" s="4" t="n">
        <v>1.96069574356079</v>
      </c>
    </row>
    <row r="20636" customFormat="false" ht="13.2" hidden="false" customHeight="false" outlineLevel="0" collapsed="false">
      <c r="A20636" s="3" t="n">
        <v>231</v>
      </c>
      <c r="B20636" s="3" t="s">
        <v>254</v>
      </c>
      <c r="C20636" s="3" t="n">
        <v>111</v>
      </c>
      <c r="D20636" s="4" t="n">
        <v>89.1280670166016</v>
      </c>
      <c r="E20636" s="4" t="n">
        <v>0.368735134601593</v>
      </c>
      <c r="F20636" s="4" t="n">
        <v>1.80710875988007</v>
      </c>
    </row>
    <row r="20637" customFormat="false" ht="13.2" hidden="false" customHeight="false" outlineLevel="0" collapsed="false">
      <c r="A20637" s="3" t="n">
        <v>231</v>
      </c>
      <c r="B20637" s="3" t="s">
        <v>254</v>
      </c>
      <c r="C20637" s="3" t="n">
        <v>112</v>
      </c>
      <c r="D20637" s="4" t="n">
        <v>89.3911743164063</v>
      </c>
      <c r="E20637" s="4" t="n">
        <v>0.311477661132813</v>
      </c>
      <c r="F20637" s="4" t="n">
        <v>1.61787641048431</v>
      </c>
    </row>
    <row r="20638" customFormat="false" ht="13.2" hidden="false" customHeight="false" outlineLevel="0" collapsed="false">
      <c r="A20638" s="3" t="n">
        <v>231</v>
      </c>
      <c r="B20638" s="3" t="s">
        <v>254</v>
      </c>
      <c r="C20638" s="3" t="n">
        <v>113</v>
      </c>
      <c r="D20638" s="4" t="n">
        <v>89.6542816162109</v>
      </c>
      <c r="E20638" s="4" t="n">
        <v>0.270492494106293</v>
      </c>
      <c r="F20638" s="4" t="n">
        <v>1.40551316738129</v>
      </c>
    </row>
    <row r="20639" customFormat="false" ht="13.2" hidden="false" customHeight="false" outlineLevel="0" collapsed="false">
      <c r="A20639" s="3" t="n">
        <v>231</v>
      </c>
      <c r="B20639" s="3" t="s">
        <v>254</v>
      </c>
      <c r="C20639" s="3" t="n">
        <v>114</v>
      </c>
      <c r="D20639" s="4" t="n">
        <v>89.9173889160156</v>
      </c>
      <c r="E20639" s="4" t="n">
        <v>0.237469553947449</v>
      </c>
      <c r="F20639" s="4" t="n">
        <v>1.18423938751221</v>
      </c>
    </row>
    <row r="20640" customFormat="false" ht="13.2" hidden="false" customHeight="false" outlineLevel="0" collapsed="false">
      <c r="A20640" s="3" t="n">
        <v>231</v>
      </c>
      <c r="B20640" s="3" t="s">
        <v>254</v>
      </c>
      <c r="C20640" s="3" t="n">
        <v>115</v>
      </c>
      <c r="D20640" s="4" t="n">
        <v>90.1804962158203</v>
      </c>
      <c r="E20640" s="4" t="n">
        <v>0.217898145318031</v>
      </c>
      <c r="F20640" s="4" t="n">
        <v>0.968365728855133</v>
      </c>
    </row>
    <row r="20641" customFormat="false" ht="13.2" hidden="false" customHeight="false" outlineLevel="0" collapsed="false">
      <c r="A20641" s="3" t="n">
        <v>231</v>
      </c>
      <c r="B20641" s="3" t="s">
        <v>254</v>
      </c>
      <c r="C20641" s="3" t="n">
        <v>116</v>
      </c>
      <c r="D20641" s="4" t="n">
        <v>90.443603515625</v>
      </c>
      <c r="E20641" s="4" t="n">
        <v>0.203172460198402</v>
      </c>
      <c r="F20641" s="4" t="n">
        <v>0.770363450050354</v>
      </c>
    </row>
    <row r="20642" customFormat="false" ht="13.2" hidden="false" customHeight="false" outlineLevel="0" collapsed="false">
      <c r="A20642" s="3" t="n">
        <v>231</v>
      </c>
      <c r="B20642" s="3" t="s">
        <v>254</v>
      </c>
      <c r="C20642" s="3" t="n">
        <v>117</v>
      </c>
      <c r="D20642" s="4" t="n">
        <v>90.7067108154297</v>
      </c>
      <c r="E20642" s="4" t="n">
        <v>0.190047398209572</v>
      </c>
      <c r="F20642" s="4" t="n">
        <v>0.599137544631958</v>
      </c>
    </row>
    <row r="20643" customFormat="false" ht="13.2" hidden="false" customHeight="false" outlineLevel="0" collapsed="false">
      <c r="A20643" s="3" t="n">
        <v>231</v>
      </c>
      <c r="B20643" s="3" t="s">
        <v>254</v>
      </c>
      <c r="C20643" s="3" t="n">
        <v>118</v>
      </c>
      <c r="D20643" s="4" t="n">
        <v>90.9698257446289</v>
      </c>
      <c r="E20643" s="4" t="n">
        <v>0.183003842830658</v>
      </c>
      <c r="F20643" s="4" t="n">
        <v>0.45912179350853</v>
      </c>
    </row>
    <row r="20644" customFormat="false" ht="13.2" hidden="false" customHeight="false" outlineLevel="0" collapsed="false">
      <c r="A20644" s="3" t="n">
        <v>231</v>
      </c>
      <c r="B20644" s="3" t="s">
        <v>254</v>
      </c>
      <c r="C20644" s="3" t="n">
        <v>119</v>
      </c>
      <c r="D20644" s="4" t="n">
        <v>91.2329330444336</v>
      </c>
      <c r="E20644" s="4" t="n">
        <v>0.175403565168381</v>
      </c>
      <c r="F20644" s="4" t="n">
        <v>0.350452363491058</v>
      </c>
    </row>
    <row r="20645" customFormat="false" ht="13.2" hidden="false" customHeight="false" outlineLevel="0" collapsed="false">
      <c r="A20645" s="3" t="n">
        <v>231</v>
      </c>
      <c r="B20645" s="3" t="s">
        <v>254</v>
      </c>
      <c r="C20645" s="3" t="n">
        <v>120</v>
      </c>
      <c r="D20645" s="4" t="n">
        <v>91.4960403442383</v>
      </c>
      <c r="E20645" s="4" t="n">
        <v>0.174001261591911</v>
      </c>
      <c r="F20645" s="4" t="n">
        <v>0.269983112812042</v>
      </c>
    </row>
    <row r="20646" customFormat="false" ht="13.2" hidden="false" customHeight="false" outlineLevel="0" collapsed="false">
      <c r="A20646" s="3" t="n">
        <v>231</v>
      </c>
      <c r="B20646" s="3" t="s">
        <v>254</v>
      </c>
      <c r="C20646" s="3" t="n">
        <v>121</v>
      </c>
      <c r="D20646" s="4" t="n">
        <v>91.759147644043</v>
      </c>
      <c r="E20646" s="4" t="n">
        <v>0.165231093764305</v>
      </c>
      <c r="F20646" s="4" t="n">
        <v>0.212679341435432</v>
      </c>
    </row>
    <row r="20647" customFormat="false" ht="13.2" hidden="false" customHeight="false" outlineLevel="0" collapsed="false">
      <c r="A20647" s="3" t="n">
        <v>231</v>
      </c>
      <c r="B20647" s="3" t="s">
        <v>254</v>
      </c>
      <c r="C20647" s="3" t="n">
        <v>122</v>
      </c>
      <c r="D20647" s="4" t="n">
        <v>92.0222549438477</v>
      </c>
      <c r="E20647" s="4" t="n">
        <v>0.16312600672245</v>
      </c>
      <c r="F20647" s="4" t="n">
        <v>0.172952473163605</v>
      </c>
    </row>
    <row r="20648" customFormat="false" ht="13.2" hidden="false" customHeight="false" outlineLevel="0" collapsed="false">
      <c r="A20648" s="3" t="n">
        <v>231</v>
      </c>
      <c r="B20648" s="3" t="s">
        <v>254</v>
      </c>
      <c r="C20648" s="3" t="n">
        <v>123</v>
      </c>
      <c r="D20648" s="4" t="n">
        <v>92.2853622436523</v>
      </c>
      <c r="E20648" s="4" t="n">
        <v>0.155646726489067</v>
      </c>
      <c r="F20648" s="4" t="n">
        <v>0.145679861307144</v>
      </c>
    </row>
    <row r="20649" customFormat="false" ht="13.2" hidden="false" customHeight="false" outlineLevel="0" collapsed="false">
      <c r="A20649" s="3" t="n">
        <v>231</v>
      </c>
      <c r="B20649" s="3" t="s">
        <v>254</v>
      </c>
      <c r="C20649" s="3" t="n">
        <v>124</v>
      </c>
      <c r="D20649" s="4" t="n">
        <v>92.5484771728516</v>
      </c>
      <c r="E20649" s="4" t="n">
        <v>0.156665220856667</v>
      </c>
      <c r="F20649" s="4" t="n">
        <v>0.126794159412384</v>
      </c>
    </row>
    <row r="20650" customFormat="false" ht="13.2" hidden="false" customHeight="false" outlineLevel="0" collapsed="false">
      <c r="A20650" s="3" t="n">
        <v>231</v>
      </c>
      <c r="B20650" s="3" t="s">
        <v>254</v>
      </c>
      <c r="C20650" s="3" t="n">
        <v>125</v>
      </c>
      <c r="D20650" s="4" t="n">
        <v>92.8115844726563</v>
      </c>
      <c r="E20650" s="4" t="n">
        <v>0.150097370147705</v>
      </c>
      <c r="F20650" s="4" t="n">
        <v>0.113449089229107</v>
      </c>
    </row>
    <row r="20651" customFormat="false" ht="13.2" hidden="false" customHeight="false" outlineLevel="0" collapsed="false">
      <c r="A20651" s="3" t="n">
        <v>231</v>
      </c>
      <c r="B20651" s="3" t="s">
        <v>254</v>
      </c>
      <c r="C20651" s="3" t="n">
        <v>126</v>
      </c>
      <c r="D20651" s="4" t="n">
        <v>93.0746917724609</v>
      </c>
      <c r="E20651" s="4" t="n">
        <v>0.149766370654106</v>
      </c>
      <c r="F20651" s="4" t="n">
        <v>0.103837445378304</v>
      </c>
    </row>
    <row r="20652" customFormat="false" ht="13.2" hidden="false" customHeight="false" outlineLevel="0" collapsed="false">
      <c r="A20652" s="3" t="n">
        <v>231</v>
      </c>
      <c r="B20652" s="3" t="s">
        <v>254</v>
      </c>
      <c r="C20652" s="3" t="n">
        <v>127</v>
      </c>
      <c r="D20652" s="4" t="n">
        <v>93.3377990722656</v>
      </c>
      <c r="E20652" s="4" t="n">
        <v>0.13999380171299</v>
      </c>
      <c r="F20652" s="4" t="n">
        <v>0.0967807695269585</v>
      </c>
    </row>
    <row r="20653" customFormat="false" ht="13.2" hidden="false" customHeight="false" outlineLevel="0" collapsed="false">
      <c r="A20653" s="3" t="n">
        <v>231</v>
      </c>
      <c r="B20653" s="3" t="s">
        <v>254</v>
      </c>
      <c r="C20653" s="3" t="n">
        <v>128</v>
      </c>
      <c r="D20653" s="4" t="n">
        <v>93.6009063720703</v>
      </c>
      <c r="E20653" s="4" t="n">
        <v>0.147345781326294</v>
      </c>
      <c r="F20653" s="4" t="n">
        <v>0.0912318974733353</v>
      </c>
    </row>
    <row r="20654" customFormat="false" ht="13.2" hidden="false" customHeight="false" outlineLevel="0" collapsed="false">
      <c r="A20654" s="3" t="n">
        <v>231</v>
      </c>
      <c r="B20654" s="3" t="s">
        <v>254</v>
      </c>
      <c r="C20654" s="3" t="n">
        <v>129</v>
      </c>
      <c r="D20654" s="4" t="n">
        <v>93.864013671875</v>
      </c>
      <c r="E20654" s="4" t="n">
        <v>0.138540044426918</v>
      </c>
      <c r="F20654" s="4" t="n">
        <v>0.0858890414237976</v>
      </c>
    </row>
    <row r="20655" customFormat="false" ht="13.2" hidden="false" customHeight="false" outlineLevel="0" collapsed="false">
      <c r="A20655" s="3" t="n">
        <v>231</v>
      </c>
      <c r="B20655" s="3" t="s">
        <v>254</v>
      </c>
      <c r="C20655" s="3" t="n">
        <v>130</v>
      </c>
      <c r="D20655" s="4" t="n">
        <v>94.1271209716797</v>
      </c>
      <c r="E20655" s="4" t="n">
        <v>0.136624127626419</v>
      </c>
      <c r="F20655" s="4" t="n">
        <v>0.0791773349046707</v>
      </c>
    </row>
    <row r="20656" customFormat="false" ht="13.2" hidden="false" customHeight="false" outlineLevel="0" collapsed="false">
      <c r="A20656" s="3" t="n">
        <v>231</v>
      </c>
      <c r="B20656" s="3" t="s">
        <v>254</v>
      </c>
      <c r="C20656" s="3" t="n">
        <v>131</v>
      </c>
      <c r="D20656" s="4" t="n">
        <v>94.3902282714844</v>
      </c>
      <c r="E20656" s="4" t="n">
        <v>0.130925431847572</v>
      </c>
      <c r="F20656" s="4" t="n">
        <v>0.0697161927819252</v>
      </c>
    </row>
    <row r="20657" customFormat="false" ht="13.2" hidden="false" customHeight="false" outlineLevel="0" collapsed="false">
      <c r="A20657" s="3" t="n">
        <v>231</v>
      </c>
      <c r="B20657" s="3" t="s">
        <v>254</v>
      </c>
      <c r="C20657" s="3" t="n">
        <v>132</v>
      </c>
      <c r="D20657" s="4" t="n">
        <v>94.6533355712891</v>
      </c>
      <c r="E20657" s="4" t="n">
        <v>0.127251267433167</v>
      </c>
      <c r="F20657" s="4" t="n">
        <v>0.0570568591356278</v>
      </c>
    </row>
    <row r="20658" customFormat="false" ht="13.2" hidden="false" customHeight="false" outlineLevel="0" collapsed="false">
      <c r="A20658" s="3" t="n">
        <v>231</v>
      </c>
      <c r="B20658" s="3" t="s">
        <v>254</v>
      </c>
      <c r="C20658" s="3" t="n">
        <v>133</v>
      </c>
      <c r="D20658" s="4" t="n">
        <v>94.9164428710938</v>
      </c>
      <c r="E20658" s="4" t="n">
        <v>0.125920534133911</v>
      </c>
      <c r="F20658" s="4" t="n">
        <v>0.0421523377299309</v>
      </c>
    </row>
    <row r="20659" customFormat="false" ht="13.2" hidden="false" customHeight="false" outlineLevel="0" collapsed="false">
      <c r="A20659" s="3" t="n">
        <v>232</v>
      </c>
      <c r="B20659" s="3" t="s">
        <v>255</v>
      </c>
      <c r="C20659" s="3" t="n">
        <v>1</v>
      </c>
      <c r="D20659" s="4" t="n">
        <v>60.1861991882324</v>
      </c>
      <c r="E20659" s="4" t="n">
        <v>3.72841334342957</v>
      </c>
      <c r="F20659" s="4" t="n">
        <v>0.848212540149689</v>
      </c>
    </row>
    <row r="20660" customFormat="false" ht="13.2" hidden="false" customHeight="false" outlineLevel="0" collapsed="false">
      <c r="A20660" s="3" t="n">
        <v>232</v>
      </c>
      <c r="B20660" s="3" t="s">
        <v>255</v>
      </c>
      <c r="C20660" s="3" t="n">
        <v>2</v>
      </c>
      <c r="D20660" s="4" t="n">
        <v>60.4493103027344</v>
      </c>
      <c r="E20660" s="4" t="n">
        <v>3.70345783233643</v>
      </c>
      <c r="F20660" s="4" t="n">
        <v>0.850082397460938</v>
      </c>
    </row>
    <row r="20661" customFormat="false" ht="13.2" hidden="false" customHeight="false" outlineLevel="0" collapsed="false">
      <c r="A20661" s="3" t="n">
        <v>232</v>
      </c>
      <c r="B20661" s="3" t="s">
        <v>255</v>
      </c>
      <c r="C20661" s="3" t="n">
        <v>3</v>
      </c>
      <c r="D20661" s="4" t="n">
        <v>60.7124176025391</v>
      </c>
      <c r="E20661" s="4" t="n">
        <v>3.67305994033813</v>
      </c>
      <c r="F20661" s="4" t="n">
        <v>0.850106418132782</v>
      </c>
    </row>
    <row r="20662" customFormat="false" ht="13.2" hidden="false" customHeight="false" outlineLevel="0" collapsed="false">
      <c r="A20662" s="3" t="n">
        <v>232</v>
      </c>
      <c r="B20662" s="3" t="s">
        <v>255</v>
      </c>
      <c r="C20662" s="3" t="n">
        <v>4</v>
      </c>
      <c r="D20662" s="4" t="n">
        <v>60.9755249023438</v>
      </c>
      <c r="E20662" s="4" t="n">
        <v>3.63831090927124</v>
      </c>
      <c r="F20662" s="4" t="n">
        <v>0.848720073699951</v>
      </c>
    </row>
    <row r="20663" customFormat="false" ht="13.2" hidden="false" customHeight="false" outlineLevel="0" collapsed="false">
      <c r="A20663" s="3" t="n">
        <v>232</v>
      </c>
      <c r="B20663" s="3" t="s">
        <v>255</v>
      </c>
      <c r="C20663" s="3" t="n">
        <v>5</v>
      </c>
      <c r="D20663" s="4" t="n">
        <v>61.2386322021484</v>
      </c>
      <c r="E20663" s="4" t="n">
        <v>3.63329792022705</v>
      </c>
      <c r="F20663" s="4" t="n">
        <v>0.847279906272888</v>
      </c>
    </row>
    <row r="20664" customFormat="false" ht="13.2" hidden="false" customHeight="false" outlineLevel="0" collapsed="false">
      <c r="A20664" s="3" t="n">
        <v>232</v>
      </c>
      <c r="B20664" s="3" t="s">
        <v>255</v>
      </c>
      <c r="C20664" s="3" t="n">
        <v>6</v>
      </c>
      <c r="D20664" s="4" t="n">
        <v>61.5017395019531</v>
      </c>
      <c r="E20664" s="4" t="n">
        <v>3.60904765129089</v>
      </c>
      <c r="F20664" s="4" t="n">
        <v>0.84715723991394</v>
      </c>
    </row>
    <row r="20665" customFormat="false" ht="13.2" hidden="false" customHeight="false" outlineLevel="0" collapsed="false">
      <c r="A20665" s="3" t="n">
        <v>232</v>
      </c>
      <c r="B20665" s="3" t="s">
        <v>255</v>
      </c>
      <c r="C20665" s="3" t="n">
        <v>7</v>
      </c>
      <c r="D20665" s="4" t="n">
        <v>61.7648468017578</v>
      </c>
      <c r="E20665" s="4" t="n">
        <v>3.5743043422699</v>
      </c>
      <c r="F20665" s="4" t="n">
        <v>0.848987102508545</v>
      </c>
    </row>
    <row r="20666" customFormat="false" ht="13.2" hidden="false" customHeight="false" outlineLevel="0" collapsed="false">
      <c r="A20666" s="3" t="n">
        <v>232</v>
      </c>
      <c r="B20666" s="3" t="s">
        <v>255</v>
      </c>
      <c r="C20666" s="3" t="n">
        <v>8</v>
      </c>
      <c r="D20666" s="4" t="n">
        <v>62.0279541015625</v>
      </c>
      <c r="E20666" s="4" t="n">
        <v>3.52327370643616</v>
      </c>
      <c r="F20666" s="4" t="n">
        <v>0.852546811103821</v>
      </c>
    </row>
    <row r="20667" customFormat="false" ht="13.2" hidden="false" customHeight="false" outlineLevel="0" collapsed="false">
      <c r="A20667" s="3" t="n">
        <v>232</v>
      </c>
      <c r="B20667" s="3" t="s">
        <v>255</v>
      </c>
      <c r="C20667" s="3" t="n">
        <v>9</v>
      </c>
      <c r="D20667" s="4" t="n">
        <v>62.2910652160645</v>
      </c>
      <c r="E20667" s="4" t="n">
        <v>3.54601573944092</v>
      </c>
      <c r="F20667" s="4" t="n">
        <v>0.857139110565186</v>
      </c>
    </row>
    <row r="20668" customFormat="false" ht="13.2" hidden="false" customHeight="false" outlineLevel="0" collapsed="false">
      <c r="A20668" s="3" t="n">
        <v>232</v>
      </c>
      <c r="B20668" s="3" t="s">
        <v>255</v>
      </c>
      <c r="C20668" s="3" t="n">
        <v>10</v>
      </c>
      <c r="D20668" s="4" t="n">
        <v>62.5541725158691</v>
      </c>
      <c r="E20668" s="4" t="n">
        <v>3.49413061141968</v>
      </c>
      <c r="F20668" s="4" t="n">
        <v>0.862065315246582</v>
      </c>
    </row>
    <row r="20669" customFormat="false" ht="13.2" hidden="false" customHeight="false" outlineLevel="0" collapsed="false">
      <c r="A20669" s="3" t="n">
        <v>232</v>
      </c>
      <c r="B20669" s="3" t="s">
        <v>255</v>
      </c>
      <c r="C20669" s="3" t="n">
        <v>11</v>
      </c>
      <c r="D20669" s="4" t="n">
        <v>62.8172798156738</v>
      </c>
      <c r="E20669" s="4" t="n">
        <v>3.46045684814453</v>
      </c>
      <c r="F20669" s="4" t="n">
        <v>0.866903305053711</v>
      </c>
    </row>
    <row r="20670" customFormat="false" ht="13.2" hidden="false" customHeight="false" outlineLevel="0" collapsed="false">
      <c r="A20670" s="3" t="n">
        <v>232</v>
      </c>
      <c r="B20670" s="3" t="s">
        <v>255</v>
      </c>
      <c r="C20670" s="3" t="n">
        <v>12</v>
      </c>
      <c r="D20670" s="4" t="n">
        <v>63.0803871154785</v>
      </c>
      <c r="E20670" s="4" t="n">
        <v>3.43987536430359</v>
      </c>
      <c r="F20670" s="4" t="n">
        <v>0.871461987495422</v>
      </c>
    </row>
    <row r="20671" customFormat="false" ht="13.2" hidden="false" customHeight="false" outlineLevel="0" collapsed="false">
      <c r="A20671" s="3" t="n">
        <v>232</v>
      </c>
      <c r="B20671" s="3" t="s">
        <v>255</v>
      </c>
      <c r="C20671" s="3" t="n">
        <v>13</v>
      </c>
      <c r="D20671" s="4" t="n">
        <v>63.3434944152832</v>
      </c>
      <c r="E20671" s="4" t="n">
        <v>3.41464781761169</v>
      </c>
      <c r="F20671" s="4" t="n">
        <v>0.875347316265106</v>
      </c>
    </row>
    <row r="20672" customFormat="false" ht="13.2" hidden="false" customHeight="false" outlineLevel="0" collapsed="false">
      <c r="A20672" s="3" t="n">
        <v>232</v>
      </c>
      <c r="B20672" s="3" t="s">
        <v>255</v>
      </c>
      <c r="C20672" s="3" t="n">
        <v>14</v>
      </c>
      <c r="D20672" s="4" t="n">
        <v>63.6066017150879</v>
      </c>
      <c r="E20672" s="4" t="n">
        <v>3.39317274093628</v>
      </c>
      <c r="F20672" s="4" t="n">
        <v>0.87764573097229</v>
      </c>
    </row>
    <row r="20673" customFormat="false" ht="13.2" hidden="false" customHeight="false" outlineLevel="0" collapsed="false">
      <c r="A20673" s="3" t="n">
        <v>232</v>
      </c>
      <c r="B20673" s="3" t="s">
        <v>255</v>
      </c>
      <c r="C20673" s="3" t="n">
        <v>15</v>
      </c>
      <c r="D20673" s="4" t="n">
        <v>63.8697128295898</v>
      </c>
      <c r="E20673" s="4" t="n">
        <v>3.36421132087708</v>
      </c>
      <c r="F20673" s="4" t="n">
        <v>0.8772052526474</v>
      </c>
    </row>
    <row r="20674" customFormat="false" ht="13.2" hidden="false" customHeight="false" outlineLevel="0" collapsed="false">
      <c r="A20674" s="3" t="n">
        <v>232</v>
      </c>
      <c r="B20674" s="3" t="s">
        <v>255</v>
      </c>
      <c r="C20674" s="3" t="n">
        <v>16</v>
      </c>
      <c r="D20674" s="4" t="n">
        <v>64.1328201293945</v>
      </c>
      <c r="E20674" s="4" t="n">
        <v>3.32593679428101</v>
      </c>
      <c r="F20674" s="4" t="n">
        <v>0.873726189136505</v>
      </c>
    </row>
    <row r="20675" customFormat="false" ht="13.2" hidden="false" customHeight="false" outlineLevel="0" collapsed="false">
      <c r="A20675" s="3" t="n">
        <v>232</v>
      </c>
      <c r="B20675" s="3" t="s">
        <v>255</v>
      </c>
      <c r="C20675" s="3" t="n">
        <v>17</v>
      </c>
      <c r="D20675" s="4" t="n">
        <v>64.3959274291992</v>
      </c>
      <c r="E20675" s="4" t="n">
        <v>3.30565190315247</v>
      </c>
      <c r="F20675" s="4" t="n">
        <v>0.868771731853485</v>
      </c>
    </row>
    <row r="20676" customFormat="false" ht="13.2" hidden="false" customHeight="false" outlineLevel="0" collapsed="false">
      <c r="A20676" s="3" t="n">
        <v>232</v>
      </c>
      <c r="B20676" s="3" t="s">
        <v>255</v>
      </c>
      <c r="C20676" s="3" t="n">
        <v>18</v>
      </c>
      <c r="D20676" s="4" t="n">
        <v>64.6590347290039</v>
      </c>
      <c r="E20676" s="4" t="n">
        <v>3.25931835174561</v>
      </c>
      <c r="F20676" s="4" t="n">
        <v>0.865507900714874</v>
      </c>
    </row>
    <row r="20677" customFormat="false" ht="13.2" hidden="false" customHeight="false" outlineLevel="0" collapsed="false">
      <c r="A20677" s="3" t="n">
        <v>232</v>
      </c>
      <c r="B20677" s="3" t="s">
        <v>255</v>
      </c>
      <c r="C20677" s="3" t="n">
        <v>19</v>
      </c>
      <c r="D20677" s="4" t="n">
        <v>64.9221420288086</v>
      </c>
      <c r="E20677" s="4" t="n">
        <v>3.25791072845459</v>
      </c>
      <c r="F20677" s="4" t="n">
        <v>0.866974055767059</v>
      </c>
    </row>
    <row r="20678" customFormat="false" ht="13.2" hidden="false" customHeight="false" outlineLevel="0" collapsed="false">
      <c r="A20678" s="3" t="n">
        <v>232</v>
      </c>
      <c r="B20678" s="3" t="s">
        <v>255</v>
      </c>
      <c r="C20678" s="3" t="n">
        <v>20</v>
      </c>
      <c r="D20678" s="4" t="n">
        <v>65.1852493286133</v>
      </c>
      <c r="E20678" s="4" t="n">
        <v>3.24529004096985</v>
      </c>
      <c r="F20678" s="4" t="n">
        <v>0.873943388462067</v>
      </c>
    </row>
    <row r="20679" customFormat="false" ht="13.2" hidden="false" customHeight="false" outlineLevel="0" collapsed="false">
      <c r="A20679" s="3" t="n">
        <v>232</v>
      </c>
      <c r="B20679" s="3" t="s">
        <v>255</v>
      </c>
      <c r="C20679" s="3" t="n">
        <v>21</v>
      </c>
      <c r="D20679" s="4" t="n">
        <v>65.448356628418</v>
      </c>
      <c r="E20679" s="4" t="n">
        <v>3.19884014129639</v>
      </c>
      <c r="F20679" s="4" t="n">
        <v>0.884105503559113</v>
      </c>
    </row>
    <row r="20680" customFormat="false" ht="13.2" hidden="false" customHeight="false" outlineLevel="0" collapsed="false">
      <c r="A20680" s="3" t="n">
        <v>232</v>
      </c>
      <c r="B20680" s="3" t="s">
        <v>255</v>
      </c>
      <c r="C20680" s="3" t="n">
        <v>22</v>
      </c>
      <c r="D20680" s="4" t="n">
        <v>65.7114639282227</v>
      </c>
      <c r="E20680" s="4" t="n">
        <v>3.16843628883362</v>
      </c>
      <c r="F20680" s="4" t="n">
        <v>0.893245935440064</v>
      </c>
    </row>
    <row r="20681" customFormat="false" ht="13.2" hidden="false" customHeight="false" outlineLevel="0" collapsed="false">
      <c r="A20681" s="3" t="n">
        <v>232</v>
      </c>
      <c r="B20681" s="3" t="s">
        <v>255</v>
      </c>
      <c r="C20681" s="3" t="n">
        <v>23</v>
      </c>
      <c r="D20681" s="4" t="n">
        <v>65.9745712280273</v>
      </c>
      <c r="E20681" s="4" t="n">
        <v>3.1389741897583</v>
      </c>
      <c r="F20681" s="4" t="n">
        <v>0.89759486913681</v>
      </c>
    </row>
    <row r="20682" customFormat="false" ht="13.2" hidden="false" customHeight="false" outlineLevel="0" collapsed="false">
      <c r="A20682" s="3" t="n">
        <v>232</v>
      </c>
      <c r="B20682" s="3" t="s">
        <v>255</v>
      </c>
      <c r="C20682" s="3" t="n">
        <v>24</v>
      </c>
      <c r="D20682" s="4" t="n">
        <v>66.2376861572266</v>
      </c>
      <c r="E20682" s="4" t="n">
        <v>3.11737632751465</v>
      </c>
      <c r="F20682" s="4" t="n">
        <v>0.895631909370422</v>
      </c>
    </row>
    <row r="20683" customFormat="false" ht="13.2" hidden="false" customHeight="false" outlineLevel="0" collapsed="false">
      <c r="A20683" s="3" t="n">
        <v>232</v>
      </c>
      <c r="B20683" s="3" t="s">
        <v>255</v>
      </c>
      <c r="C20683" s="3" t="n">
        <v>25</v>
      </c>
      <c r="D20683" s="4" t="n">
        <v>66.5007934570313</v>
      </c>
      <c r="E20683" s="4" t="n">
        <v>3.08624339103699</v>
      </c>
      <c r="F20683" s="4" t="n">
        <v>0.888425469398499</v>
      </c>
    </row>
    <row r="20684" customFormat="false" ht="13.2" hidden="false" customHeight="false" outlineLevel="0" collapsed="false">
      <c r="A20684" s="3" t="n">
        <v>232</v>
      </c>
      <c r="B20684" s="3" t="s">
        <v>255</v>
      </c>
      <c r="C20684" s="3" t="n">
        <v>26</v>
      </c>
      <c r="D20684" s="4" t="n">
        <v>66.7639007568359</v>
      </c>
      <c r="E20684" s="4" t="n">
        <v>3.0487802028656</v>
      </c>
      <c r="F20684" s="4" t="n">
        <v>0.878579497337341</v>
      </c>
    </row>
    <row r="20685" customFormat="false" ht="13.2" hidden="false" customHeight="false" outlineLevel="0" collapsed="false">
      <c r="A20685" s="3" t="n">
        <v>232</v>
      </c>
      <c r="B20685" s="3" t="s">
        <v>255</v>
      </c>
      <c r="C20685" s="3" t="n">
        <v>27</v>
      </c>
      <c r="D20685" s="4" t="n">
        <v>67.0270080566406</v>
      </c>
      <c r="E20685" s="4" t="n">
        <v>3.04051637649536</v>
      </c>
      <c r="F20685" s="4" t="n">
        <v>0.868834495544434</v>
      </c>
    </row>
    <row r="20686" customFormat="false" ht="13.2" hidden="false" customHeight="false" outlineLevel="0" collapsed="false">
      <c r="A20686" s="3" t="n">
        <v>232</v>
      </c>
      <c r="B20686" s="3" t="s">
        <v>255</v>
      </c>
      <c r="C20686" s="3" t="n">
        <v>28</v>
      </c>
      <c r="D20686" s="4" t="n">
        <v>67.2901153564453</v>
      </c>
      <c r="E20686" s="4" t="n">
        <v>3.0078718662262</v>
      </c>
      <c r="F20686" s="4" t="n">
        <v>0.861073195934296</v>
      </c>
    </row>
    <row r="20687" customFormat="false" ht="13.2" hidden="false" customHeight="false" outlineLevel="0" collapsed="false">
      <c r="A20687" s="3" t="n">
        <v>232</v>
      </c>
      <c r="B20687" s="3" t="s">
        <v>255</v>
      </c>
      <c r="C20687" s="3" t="n">
        <v>29</v>
      </c>
      <c r="D20687" s="4" t="n">
        <v>67.55322265625</v>
      </c>
      <c r="E20687" s="4" t="n">
        <v>2.97746276855469</v>
      </c>
      <c r="F20687" s="4" t="n">
        <v>0.856014788150787</v>
      </c>
    </row>
    <row r="20688" customFormat="false" ht="13.2" hidden="false" customHeight="false" outlineLevel="0" collapsed="false">
      <c r="A20688" s="3" t="n">
        <v>232</v>
      </c>
      <c r="B20688" s="3" t="s">
        <v>255</v>
      </c>
      <c r="C20688" s="3" t="n">
        <v>30</v>
      </c>
      <c r="D20688" s="4" t="n">
        <v>67.8163299560547</v>
      </c>
      <c r="E20688" s="4" t="n">
        <v>2.95249247550964</v>
      </c>
      <c r="F20688" s="4" t="n">
        <v>0.853454947471619</v>
      </c>
    </row>
    <row r="20689" customFormat="false" ht="13.2" hidden="false" customHeight="false" outlineLevel="0" collapsed="false">
      <c r="A20689" s="3" t="n">
        <v>232</v>
      </c>
      <c r="B20689" s="3" t="s">
        <v>255</v>
      </c>
      <c r="C20689" s="3" t="n">
        <v>31</v>
      </c>
      <c r="D20689" s="4" t="n">
        <v>68.0794372558594</v>
      </c>
      <c r="E20689" s="4" t="n">
        <v>2.93363356590271</v>
      </c>
      <c r="F20689" s="4" t="n">
        <v>0.852639198303223</v>
      </c>
    </row>
    <row r="20690" customFormat="false" ht="13.2" hidden="false" customHeight="false" outlineLevel="0" collapsed="false">
      <c r="A20690" s="3" t="n">
        <v>232</v>
      </c>
      <c r="B20690" s="3" t="s">
        <v>255</v>
      </c>
      <c r="C20690" s="3" t="n">
        <v>32</v>
      </c>
      <c r="D20690" s="4" t="n">
        <v>68.3425445556641</v>
      </c>
      <c r="E20690" s="4" t="n">
        <v>2.89990925788879</v>
      </c>
      <c r="F20690" s="4" t="n">
        <v>0.852586030960083</v>
      </c>
    </row>
    <row r="20691" customFormat="false" ht="13.2" hidden="false" customHeight="false" outlineLevel="0" collapsed="false">
      <c r="A20691" s="3" t="n">
        <v>232</v>
      </c>
      <c r="B20691" s="3" t="s">
        <v>255</v>
      </c>
      <c r="C20691" s="3" t="n">
        <v>33</v>
      </c>
      <c r="D20691" s="4" t="n">
        <v>68.6056518554688</v>
      </c>
      <c r="E20691" s="4" t="n">
        <v>2.87723016738892</v>
      </c>
      <c r="F20691" s="4" t="n">
        <v>0.852275729179382</v>
      </c>
    </row>
    <row r="20692" customFormat="false" ht="13.2" hidden="false" customHeight="false" outlineLevel="0" collapsed="false">
      <c r="A20692" s="3" t="n">
        <v>232</v>
      </c>
      <c r="B20692" s="3" t="s">
        <v>255</v>
      </c>
      <c r="C20692" s="3" t="n">
        <v>34</v>
      </c>
      <c r="D20692" s="4" t="n">
        <v>68.8687591552734</v>
      </c>
      <c r="E20692" s="4" t="n">
        <v>2.8440318107605</v>
      </c>
      <c r="F20692" s="4" t="n">
        <v>0.850939571857452</v>
      </c>
    </row>
    <row r="20693" customFormat="false" ht="13.2" hidden="false" customHeight="false" outlineLevel="0" collapsed="false">
      <c r="A20693" s="3" t="n">
        <v>232</v>
      </c>
      <c r="B20693" s="3" t="s">
        <v>255</v>
      </c>
      <c r="C20693" s="3" t="n">
        <v>35</v>
      </c>
      <c r="D20693" s="4" t="n">
        <v>69.1318664550781</v>
      </c>
      <c r="E20693" s="4" t="n">
        <v>2.83556246757507</v>
      </c>
      <c r="F20693" s="4" t="n">
        <v>0.848326027393341</v>
      </c>
    </row>
    <row r="20694" customFormat="false" ht="13.2" hidden="false" customHeight="false" outlineLevel="0" collapsed="false">
      <c r="A20694" s="3" t="n">
        <v>232</v>
      </c>
      <c r="B20694" s="3" t="s">
        <v>255</v>
      </c>
      <c r="C20694" s="3" t="n">
        <v>36</v>
      </c>
      <c r="D20694" s="4" t="n">
        <v>69.3949737548828</v>
      </c>
      <c r="E20694" s="4" t="n">
        <v>2.78286743164063</v>
      </c>
      <c r="F20694" s="4" t="n">
        <v>0.844896972179413</v>
      </c>
    </row>
    <row r="20695" customFormat="false" ht="13.2" hidden="false" customHeight="false" outlineLevel="0" collapsed="false">
      <c r="A20695" s="3" t="n">
        <v>232</v>
      </c>
      <c r="B20695" s="3" t="s">
        <v>255</v>
      </c>
      <c r="C20695" s="3" t="n">
        <v>37</v>
      </c>
      <c r="D20695" s="4" t="n">
        <v>69.6580810546875</v>
      </c>
      <c r="E20695" s="4" t="n">
        <v>2.76915836334229</v>
      </c>
      <c r="F20695" s="4" t="n">
        <v>0.841805934906006</v>
      </c>
    </row>
    <row r="20696" customFormat="false" ht="13.2" hidden="false" customHeight="false" outlineLevel="0" collapsed="false">
      <c r="A20696" s="3" t="n">
        <v>232</v>
      </c>
      <c r="B20696" s="3" t="s">
        <v>255</v>
      </c>
      <c r="C20696" s="3" t="n">
        <v>38</v>
      </c>
      <c r="D20696" s="4" t="n">
        <v>69.9211883544922</v>
      </c>
      <c r="E20696" s="4" t="n">
        <v>2.75318884849548</v>
      </c>
      <c r="F20696" s="4" t="n">
        <v>0.840523064136505</v>
      </c>
    </row>
    <row r="20697" customFormat="false" ht="13.2" hidden="false" customHeight="false" outlineLevel="0" collapsed="false">
      <c r="A20697" s="3" t="n">
        <v>232</v>
      </c>
      <c r="B20697" s="3" t="s">
        <v>255</v>
      </c>
      <c r="C20697" s="3" t="n">
        <v>39</v>
      </c>
      <c r="D20697" s="4" t="n">
        <v>70.1843032836914</v>
      </c>
      <c r="E20697" s="4" t="n">
        <v>2.71561431884766</v>
      </c>
      <c r="F20697" s="4" t="n">
        <v>0.842279970645905</v>
      </c>
    </row>
    <row r="20698" customFormat="false" ht="13.2" hidden="false" customHeight="false" outlineLevel="0" collapsed="false">
      <c r="A20698" s="3" t="n">
        <v>232</v>
      </c>
      <c r="B20698" s="3" t="s">
        <v>255</v>
      </c>
      <c r="C20698" s="3" t="n">
        <v>40</v>
      </c>
      <c r="D20698" s="4" t="n">
        <v>70.4474105834961</v>
      </c>
      <c r="E20698" s="4" t="n">
        <v>2.68841910362244</v>
      </c>
      <c r="F20698" s="4" t="n">
        <v>0.847536742687225</v>
      </c>
    </row>
    <row r="20699" customFormat="false" ht="13.2" hidden="false" customHeight="false" outlineLevel="0" collapsed="false">
      <c r="A20699" s="3" t="n">
        <v>232</v>
      </c>
      <c r="B20699" s="3" t="s">
        <v>255</v>
      </c>
      <c r="C20699" s="3" t="n">
        <v>41</v>
      </c>
      <c r="D20699" s="4" t="n">
        <v>70.7105178833008</v>
      </c>
      <c r="E20699" s="4" t="n">
        <v>2.66956353187561</v>
      </c>
      <c r="F20699" s="4" t="n">
        <v>0.855736494064331</v>
      </c>
    </row>
    <row r="20700" customFormat="false" ht="13.2" hidden="false" customHeight="false" outlineLevel="0" collapsed="false">
      <c r="A20700" s="3" t="n">
        <v>232</v>
      </c>
      <c r="B20700" s="3" t="s">
        <v>255</v>
      </c>
      <c r="C20700" s="3" t="n">
        <v>42</v>
      </c>
      <c r="D20700" s="4" t="n">
        <v>70.9736251831055</v>
      </c>
      <c r="E20700" s="4" t="n">
        <v>2.65002202987671</v>
      </c>
      <c r="F20700" s="4" t="n">
        <v>0.865563869476318</v>
      </c>
    </row>
    <row r="20701" customFormat="false" ht="13.2" hidden="false" customHeight="false" outlineLevel="0" collapsed="false">
      <c r="A20701" s="3" t="n">
        <v>232</v>
      </c>
      <c r="B20701" s="3" t="s">
        <v>255</v>
      </c>
      <c r="C20701" s="3" t="n">
        <v>43</v>
      </c>
      <c r="D20701" s="4" t="n">
        <v>71.2367324829102</v>
      </c>
      <c r="E20701" s="4" t="n">
        <v>2.61498928070068</v>
      </c>
      <c r="F20701" s="4" t="n">
        <v>0.87570995092392</v>
      </c>
    </row>
    <row r="20702" customFormat="false" ht="13.2" hidden="false" customHeight="false" outlineLevel="0" collapsed="false">
      <c r="A20702" s="3" t="n">
        <v>232</v>
      </c>
      <c r="B20702" s="3" t="s">
        <v>255</v>
      </c>
      <c r="C20702" s="3" t="n">
        <v>44</v>
      </c>
      <c r="D20702" s="4" t="n">
        <v>71.4998397827148</v>
      </c>
      <c r="E20702" s="4" t="n">
        <v>2.57861971855164</v>
      </c>
      <c r="F20702" s="4" t="n">
        <v>0.88570773601532</v>
      </c>
    </row>
    <row r="20703" customFormat="false" ht="13.2" hidden="false" customHeight="false" outlineLevel="0" collapsed="false">
      <c r="A20703" s="3" t="n">
        <v>232</v>
      </c>
      <c r="B20703" s="3" t="s">
        <v>255</v>
      </c>
      <c r="C20703" s="3" t="n">
        <v>45</v>
      </c>
      <c r="D20703" s="4" t="n">
        <v>71.7629470825195</v>
      </c>
      <c r="E20703" s="4" t="n">
        <v>2.55371761322022</v>
      </c>
      <c r="F20703" s="4" t="n">
        <v>0.896099448204041</v>
      </c>
    </row>
    <row r="20704" customFormat="false" ht="13.2" hidden="false" customHeight="false" outlineLevel="0" collapsed="false">
      <c r="A20704" s="3" t="n">
        <v>232</v>
      </c>
      <c r="B20704" s="3" t="s">
        <v>255</v>
      </c>
      <c r="C20704" s="3" t="n">
        <v>46</v>
      </c>
      <c r="D20704" s="4" t="n">
        <v>72.0260543823242</v>
      </c>
      <c r="E20704" s="4" t="n">
        <v>2.53618717193604</v>
      </c>
      <c r="F20704" s="4" t="n">
        <v>0.907709121704102</v>
      </c>
    </row>
    <row r="20705" customFormat="false" ht="13.2" hidden="false" customHeight="false" outlineLevel="0" collapsed="false">
      <c r="A20705" s="3" t="n">
        <v>232</v>
      </c>
      <c r="B20705" s="3" t="s">
        <v>255</v>
      </c>
      <c r="C20705" s="3" t="n">
        <v>47</v>
      </c>
      <c r="D20705" s="4" t="n">
        <v>72.2891616821289</v>
      </c>
      <c r="E20705" s="4" t="n">
        <v>2.51036214828491</v>
      </c>
      <c r="F20705" s="4" t="n">
        <v>0.920554161071777</v>
      </c>
    </row>
    <row r="20706" customFormat="false" ht="13.2" hidden="false" customHeight="false" outlineLevel="0" collapsed="false">
      <c r="A20706" s="3" t="n">
        <v>232</v>
      </c>
      <c r="B20706" s="3" t="s">
        <v>255</v>
      </c>
      <c r="C20706" s="3" t="n">
        <v>48</v>
      </c>
      <c r="D20706" s="4" t="n">
        <v>72.5522689819336</v>
      </c>
      <c r="E20706" s="4" t="n">
        <v>2.48005676269531</v>
      </c>
      <c r="F20706" s="4" t="n">
        <v>0.933423936367035</v>
      </c>
    </row>
    <row r="20707" customFormat="false" ht="13.2" hidden="false" customHeight="false" outlineLevel="0" collapsed="false">
      <c r="A20707" s="3" t="n">
        <v>232</v>
      </c>
      <c r="B20707" s="3" t="s">
        <v>255</v>
      </c>
      <c r="C20707" s="3" t="n">
        <v>49</v>
      </c>
      <c r="D20707" s="4" t="n">
        <v>72.8153839111328</v>
      </c>
      <c r="E20707" s="4" t="n">
        <v>2.44321441650391</v>
      </c>
      <c r="F20707" s="4" t="n">
        <v>0.944570362567902</v>
      </c>
    </row>
    <row r="20708" customFormat="false" ht="13.2" hidden="false" customHeight="false" outlineLevel="0" collapsed="false">
      <c r="A20708" s="3" t="n">
        <v>232</v>
      </c>
      <c r="B20708" s="3" t="s">
        <v>255</v>
      </c>
      <c r="C20708" s="3" t="n">
        <v>50</v>
      </c>
      <c r="D20708" s="4" t="n">
        <v>73.0784912109375</v>
      </c>
      <c r="E20708" s="4" t="n">
        <v>2.40663957595825</v>
      </c>
      <c r="F20708" s="4" t="n">
        <v>0.952844381332398</v>
      </c>
    </row>
    <row r="20709" customFormat="false" ht="13.2" hidden="false" customHeight="false" outlineLevel="0" collapsed="false">
      <c r="A20709" s="3" t="n">
        <v>232</v>
      </c>
      <c r="B20709" s="3" t="s">
        <v>255</v>
      </c>
      <c r="C20709" s="3" t="n">
        <v>51</v>
      </c>
      <c r="D20709" s="4" t="n">
        <v>73.3415985107422</v>
      </c>
      <c r="E20709" s="4" t="n">
        <v>2.38322758674622</v>
      </c>
      <c r="F20709" s="4" t="n">
        <v>0.958128750324249</v>
      </c>
    </row>
    <row r="20710" customFormat="false" ht="13.2" hidden="false" customHeight="false" outlineLevel="0" collapsed="false">
      <c r="A20710" s="3" t="n">
        <v>232</v>
      </c>
      <c r="B20710" s="3" t="s">
        <v>255</v>
      </c>
      <c r="C20710" s="3" t="n">
        <v>52</v>
      </c>
      <c r="D20710" s="4" t="n">
        <v>73.6047058105469</v>
      </c>
      <c r="E20710" s="4" t="n">
        <v>2.36505007743835</v>
      </c>
      <c r="F20710" s="4" t="n">
        <v>0.960719645023346</v>
      </c>
    </row>
    <row r="20711" customFormat="false" ht="13.2" hidden="false" customHeight="false" outlineLevel="0" collapsed="false">
      <c r="A20711" s="3" t="n">
        <v>232</v>
      </c>
      <c r="B20711" s="3" t="s">
        <v>255</v>
      </c>
      <c r="C20711" s="3" t="n">
        <v>53</v>
      </c>
      <c r="D20711" s="4" t="n">
        <v>73.8678131103516</v>
      </c>
      <c r="E20711" s="4" t="n">
        <v>2.32745766639709</v>
      </c>
      <c r="F20711" s="4" t="n">
        <v>0.960401952266693</v>
      </c>
    </row>
    <row r="20712" customFormat="false" ht="13.2" hidden="false" customHeight="false" outlineLevel="0" collapsed="false">
      <c r="A20712" s="3" t="n">
        <v>232</v>
      </c>
      <c r="B20712" s="3" t="s">
        <v>255</v>
      </c>
      <c r="C20712" s="3" t="n">
        <v>54</v>
      </c>
      <c r="D20712" s="4" t="n">
        <v>74.1309204101563</v>
      </c>
      <c r="E20712" s="4" t="n">
        <v>2.29431343078613</v>
      </c>
      <c r="F20712" s="4" t="n">
        <v>0.9563068151474</v>
      </c>
    </row>
    <row r="20713" customFormat="false" ht="13.2" hidden="false" customHeight="false" outlineLevel="0" collapsed="false">
      <c r="A20713" s="3" t="n">
        <v>232</v>
      </c>
      <c r="B20713" s="3" t="s">
        <v>255</v>
      </c>
      <c r="C20713" s="3" t="n">
        <v>55</v>
      </c>
      <c r="D20713" s="4" t="n">
        <v>74.3940277099609</v>
      </c>
      <c r="E20713" s="4" t="n">
        <v>2.26537322998047</v>
      </c>
      <c r="F20713" s="4" t="n">
        <v>0.947808086872101</v>
      </c>
    </row>
    <row r="20714" customFormat="false" ht="13.2" hidden="false" customHeight="false" outlineLevel="0" collapsed="false">
      <c r="A20714" s="3" t="n">
        <v>232</v>
      </c>
      <c r="B20714" s="3" t="s">
        <v>255</v>
      </c>
      <c r="C20714" s="3" t="n">
        <v>56</v>
      </c>
      <c r="D20714" s="4" t="n">
        <v>74.6571350097656</v>
      </c>
      <c r="E20714" s="4" t="n">
        <v>2.22820615768433</v>
      </c>
      <c r="F20714" s="4" t="n">
        <v>0.935612559318543</v>
      </c>
    </row>
    <row r="20715" customFormat="false" ht="13.2" hidden="false" customHeight="false" outlineLevel="0" collapsed="false">
      <c r="A20715" s="3" t="n">
        <v>232</v>
      </c>
      <c r="B20715" s="3" t="s">
        <v>255</v>
      </c>
      <c r="C20715" s="3" t="n">
        <v>57</v>
      </c>
      <c r="D20715" s="4" t="n">
        <v>74.9202423095703</v>
      </c>
      <c r="E20715" s="4" t="n">
        <v>2.20548319816589</v>
      </c>
      <c r="F20715" s="4" t="n">
        <v>0.922070920467377</v>
      </c>
    </row>
    <row r="20716" customFormat="false" ht="13.2" hidden="false" customHeight="false" outlineLevel="0" collapsed="false">
      <c r="A20716" s="3" t="n">
        <v>232</v>
      </c>
      <c r="B20716" s="3" t="s">
        <v>255</v>
      </c>
      <c r="C20716" s="3" t="n">
        <v>58</v>
      </c>
      <c r="D20716" s="4" t="n">
        <v>75.183349609375</v>
      </c>
      <c r="E20716" s="4" t="n">
        <v>2.18216943740845</v>
      </c>
      <c r="F20716" s="4" t="n">
        <v>0.910383820533752</v>
      </c>
    </row>
    <row r="20717" customFormat="false" ht="13.2" hidden="false" customHeight="false" outlineLevel="0" collapsed="false">
      <c r="A20717" s="3" t="n">
        <v>232</v>
      </c>
      <c r="B20717" s="3" t="s">
        <v>255</v>
      </c>
      <c r="C20717" s="3" t="n">
        <v>59</v>
      </c>
      <c r="D20717" s="4" t="n">
        <v>75.4464569091797</v>
      </c>
      <c r="E20717" s="4" t="n">
        <v>2.150545835495</v>
      </c>
      <c r="F20717" s="4" t="n">
        <v>0.903287053108215</v>
      </c>
    </row>
    <row r="20718" customFormat="false" ht="13.2" hidden="false" customHeight="false" outlineLevel="0" collapsed="false">
      <c r="A20718" s="3" t="n">
        <v>232</v>
      </c>
      <c r="B20718" s="3" t="s">
        <v>255</v>
      </c>
      <c r="C20718" s="3" t="n">
        <v>60</v>
      </c>
      <c r="D20718" s="4" t="n">
        <v>75.7095642089844</v>
      </c>
      <c r="E20718" s="4" t="n">
        <v>2.12530088424683</v>
      </c>
      <c r="F20718" s="4" t="n">
        <v>0.90215015411377</v>
      </c>
    </row>
    <row r="20719" customFormat="false" ht="13.2" hidden="false" customHeight="false" outlineLevel="0" collapsed="false">
      <c r="A20719" s="3" t="n">
        <v>232</v>
      </c>
      <c r="B20719" s="3" t="s">
        <v>255</v>
      </c>
      <c r="C20719" s="3" t="n">
        <v>61</v>
      </c>
      <c r="D20719" s="4" t="n">
        <v>75.9726715087891</v>
      </c>
      <c r="E20719" s="4" t="n">
        <v>2.10104465484619</v>
      </c>
      <c r="F20719" s="4" t="n">
        <v>0.906857967376709</v>
      </c>
    </row>
    <row r="20720" customFormat="false" ht="13.2" hidden="false" customHeight="false" outlineLevel="0" collapsed="false">
      <c r="A20720" s="3" t="n">
        <v>232</v>
      </c>
      <c r="B20720" s="3" t="s">
        <v>255</v>
      </c>
      <c r="C20720" s="3" t="n">
        <v>62</v>
      </c>
      <c r="D20720" s="4" t="n">
        <v>76.2357788085938</v>
      </c>
      <c r="E20720" s="4" t="n">
        <v>2.0656144618988</v>
      </c>
      <c r="F20720" s="4" t="n">
        <v>0.916343033313751</v>
      </c>
    </row>
    <row r="20721" customFormat="false" ht="13.2" hidden="false" customHeight="false" outlineLevel="0" collapsed="false">
      <c r="A20721" s="3" t="n">
        <v>232</v>
      </c>
      <c r="B20721" s="3" t="s">
        <v>255</v>
      </c>
      <c r="C20721" s="3" t="n">
        <v>63</v>
      </c>
      <c r="D20721" s="4" t="n">
        <v>76.4988861083984</v>
      </c>
      <c r="E20721" s="4" t="n">
        <v>2.04402422904968</v>
      </c>
      <c r="F20721" s="4" t="n">
        <v>0.929130375385284</v>
      </c>
    </row>
    <row r="20722" customFormat="false" ht="13.2" hidden="false" customHeight="false" outlineLevel="0" collapsed="false">
      <c r="A20722" s="3" t="n">
        <v>232</v>
      </c>
      <c r="B20722" s="3" t="s">
        <v>255</v>
      </c>
      <c r="C20722" s="3" t="n">
        <v>64</v>
      </c>
      <c r="D20722" s="4" t="n">
        <v>76.7619934082031</v>
      </c>
      <c r="E20722" s="4" t="n">
        <v>2.00946450233459</v>
      </c>
      <c r="F20722" s="4" t="n">
        <v>0.943621814250946</v>
      </c>
    </row>
    <row r="20723" customFormat="false" ht="13.2" hidden="false" customHeight="false" outlineLevel="0" collapsed="false">
      <c r="A20723" s="3" t="n">
        <v>232</v>
      </c>
      <c r="B20723" s="3" t="s">
        <v>255</v>
      </c>
      <c r="C20723" s="3" t="n">
        <v>65</v>
      </c>
      <c r="D20723" s="4" t="n">
        <v>77.0251083374023</v>
      </c>
      <c r="E20723" s="4" t="n">
        <v>1.99043738842011</v>
      </c>
      <c r="F20723" s="4" t="n">
        <v>0.958205223083496</v>
      </c>
    </row>
    <row r="20724" customFormat="false" ht="13.2" hidden="false" customHeight="false" outlineLevel="0" collapsed="false">
      <c r="A20724" s="3" t="n">
        <v>232</v>
      </c>
      <c r="B20724" s="3" t="s">
        <v>255</v>
      </c>
      <c r="C20724" s="3" t="n">
        <v>66</v>
      </c>
      <c r="D20724" s="4" t="n">
        <v>77.288215637207</v>
      </c>
      <c r="E20724" s="4" t="n">
        <v>1.95080590248108</v>
      </c>
      <c r="F20724" s="4" t="n">
        <v>0.971454560756683</v>
      </c>
    </row>
    <row r="20725" customFormat="false" ht="13.2" hidden="false" customHeight="false" outlineLevel="0" collapsed="false">
      <c r="A20725" s="3" t="n">
        <v>232</v>
      </c>
      <c r="B20725" s="3" t="s">
        <v>255</v>
      </c>
      <c r="C20725" s="3" t="n">
        <v>67</v>
      </c>
      <c r="D20725" s="4" t="n">
        <v>77.5513229370117</v>
      </c>
      <c r="E20725" s="4" t="n">
        <v>1.91991257667542</v>
      </c>
      <c r="F20725" s="4" t="n">
        <v>0.982643604278565</v>
      </c>
    </row>
    <row r="20726" customFormat="false" ht="13.2" hidden="false" customHeight="false" outlineLevel="0" collapsed="false">
      <c r="A20726" s="3" t="n">
        <v>232</v>
      </c>
      <c r="B20726" s="3" t="s">
        <v>255</v>
      </c>
      <c r="C20726" s="3" t="n">
        <v>68</v>
      </c>
      <c r="D20726" s="4" t="n">
        <v>77.8144302368164</v>
      </c>
      <c r="E20726" s="4" t="n">
        <v>1.89074540138245</v>
      </c>
      <c r="F20726" s="4" t="n">
        <v>0.992240071296692</v>
      </c>
    </row>
    <row r="20727" customFormat="false" ht="13.2" hidden="false" customHeight="false" outlineLevel="0" collapsed="false">
      <c r="A20727" s="3" t="n">
        <v>232</v>
      </c>
      <c r="B20727" s="3" t="s">
        <v>255</v>
      </c>
      <c r="C20727" s="3" t="n">
        <v>69</v>
      </c>
      <c r="D20727" s="4" t="n">
        <v>78.0775375366211</v>
      </c>
      <c r="E20727" s="4" t="n">
        <v>1.85794067382813</v>
      </c>
      <c r="F20727" s="4" t="n">
        <v>1.00202715396881</v>
      </c>
    </row>
    <row r="20728" customFormat="false" ht="13.2" hidden="false" customHeight="false" outlineLevel="0" collapsed="false">
      <c r="A20728" s="3" t="n">
        <v>232</v>
      </c>
      <c r="B20728" s="3" t="s">
        <v>255</v>
      </c>
      <c r="C20728" s="3" t="n">
        <v>70</v>
      </c>
      <c r="D20728" s="4" t="n">
        <v>78.3406448364258</v>
      </c>
      <c r="E20728" s="4" t="n">
        <v>1.82890522480011</v>
      </c>
      <c r="F20728" s="4" t="n">
        <v>1.01458013057709</v>
      </c>
    </row>
    <row r="20729" customFormat="false" ht="13.2" hidden="false" customHeight="false" outlineLevel="0" collapsed="false">
      <c r="A20729" s="3" t="n">
        <v>232</v>
      </c>
      <c r="B20729" s="3" t="s">
        <v>255</v>
      </c>
      <c r="C20729" s="3" t="n">
        <v>71</v>
      </c>
      <c r="D20729" s="4" t="n">
        <v>78.6037521362305</v>
      </c>
      <c r="E20729" s="4" t="n">
        <v>1.80335545539856</v>
      </c>
      <c r="F20729" s="4" t="n">
        <v>1.0323258638382</v>
      </c>
    </row>
    <row r="20730" customFormat="false" ht="13.2" hidden="false" customHeight="false" outlineLevel="0" collapsed="false">
      <c r="A20730" s="3" t="n">
        <v>232</v>
      </c>
      <c r="B20730" s="3" t="s">
        <v>255</v>
      </c>
      <c r="C20730" s="3" t="n">
        <v>72</v>
      </c>
      <c r="D20730" s="4" t="n">
        <v>78.8668594360352</v>
      </c>
      <c r="E20730" s="4" t="n">
        <v>1.7679762840271</v>
      </c>
      <c r="F20730" s="4" t="n">
        <v>1.05663657188416</v>
      </c>
    </row>
    <row r="20731" customFormat="false" ht="13.2" hidden="false" customHeight="false" outlineLevel="0" collapsed="false">
      <c r="A20731" s="3" t="n">
        <v>232</v>
      </c>
      <c r="B20731" s="3" t="s">
        <v>255</v>
      </c>
      <c r="C20731" s="3" t="n">
        <v>73</v>
      </c>
      <c r="D20731" s="4" t="n">
        <v>79.1299667358398</v>
      </c>
      <c r="E20731" s="4" t="n">
        <v>1.73593282699585</v>
      </c>
      <c r="F20731" s="4" t="n">
        <v>1.08731520175934</v>
      </c>
    </row>
    <row r="20732" customFormat="false" ht="13.2" hidden="false" customHeight="false" outlineLevel="0" collapsed="false">
      <c r="A20732" s="3" t="n">
        <v>232</v>
      </c>
      <c r="B20732" s="3" t="s">
        <v>255</v>
      </c>
      <c r="C20732" s="3" t="n">
        <v>74</v>
      </c>
      <c r="D20732" s="4" t="n">
        <v>79.3930816650391</v>
      </c>
      <c r="E20732" s="4" t="n">
        <v>1.69874906539917</v>
      </c>
      <c r="F20732" s="4" t="n">
        <v>1.12248945236206</v>
      </c>
    </row>
    <row r="20733" customFormat="false" ht="13.2" hidden="false" customHeight="false" outlineLevel="0" collapsed="false">
      <c r="A20733" s="3" t="n">
        <v>232</v>
      </c>
      <c r="B20733" s="3" t="s">
        <v>255</v>
      </c>
      <c r="C20733" s="3" t="n">
        <v>75</v>
      </c>
      <c r="D20733" s="4" t="n">
        <v>79.6561889648438</v>
      </c>
      <c r="E20733" s="4" t="n">
        <v>1.67273151874542</v>
      </c>
      <c r="F20733" s="4" t="n">
        <v>1.15882456302643</v>
      </c>
    </row>
    <row r="20734" customFormat="false" ht="13.2" hidden="false" customHeight="false" outlineLevel="0" collapsed="false">
      <c r="A20734" s="3" t="n">
        <v>232</v>
      </c>
      <c r="B20734" s="3" t="s">
        <v>255</v>
      </c>
      <c r="C20734" s="3" t="n">
        <v>76</v>
      </c>
      <c r="D20734" s="4" t="n">
        <v>79.9192962646484</v>
      </c>
      <c r="E20734" s="4" t="n">
        <v>1.62624907493591</v>
      </c>
      <c r="F20734" s="4" t="n">
        <v>1.19200336933136</v>
      </c>
    </row>
    <row r="20735" customFormat="false" ht="13.2" hidden="false" customHeight="false" outlineLevel="0" collapsed="false">
      <c r="A20735" s="3" t="n">
        <v>232</v>
      </c>
      <c r="B20735" s="3" t="s">
        <v>255</v>
      </c>
      <c r="C20735" s="3" t="n">
        <v>77</v>
      </c>
      <c r="D20735" s="4" t="n">
        <v>80.1824035644531</v>
      </c>
      <c r="E20735" s="4" t="n">
        <v>1.59650456905365</v>
      </c>
      <c r="F20735" s="4" t="n">
        <v>1.21751439571381</v>
      </c>
    </row>
    <row r="20736" customFormat="false" ht="13.2" hidden="false" customHeight="false" outlineLevel="0" collapsed="false">
      <c r="A20736" s="3" t="n">
        <v>232</v>
      </c>
      <c r="B20736" s="3" t="s">
        <v>255</v>
      </c>
      <c r="C20736" s="3" t="n">
        <v>78</v>
      </c>
      <c r="D20736" s="4" t="n">
        <v>80.4455108642578</v>
      </c>
      <c r="E20736" s="4" t="n">
        <v>1.54209864139557</v>
      </c>
      <c r="F20736" s="4" t="n">
        <v>1.23173260688782</v>
      </c>
    </row>
    <row r="20737" customFormat="false" ht="13.2" hidden="false" customHeight="false" outlineLevel="0" collapsed="false">
      <c r="A20737" s="3" t="n">
        <v>232</v>
      </c>
      <c r="B20737" s="3" t="s">
        <v>255</v>
      </c>
      <c r="C20737" s="3" t="n">
        <v>79</v>
      </c>
      <c r="D20737" s="4" t="n">
        <v>80.7086181640625</v>
      </c>
      <c r="E20737" s="4" t="n">
        <v>1.50891005992889</v>
      </c>
      <c r="F20737" s="4" t="n">
        <v>1.23292708396912</v>
      </c>
    </row>
    <row r="20738" customFormat="false" ht="13.2" hidden="false" customHeight="false" outlineLevel="0" collapsed="false">
      <c r="A20738" s="3" t="n">
        <v>232</v>
      </c>
      <c r="B20738" s="3" t="s">
        <v>255</v>
      </c>
      <c r="C20738" s="3" t="n">
        <v>80</v>
      </c>
      <c r="D20738" s="4" t="n">
        <v>80.9717254638672</v>
      </c>
      <c r="E20738" s="4" t="n">
        <v>1.47044849395752</v>
      </c>
      <c r="F20738" s="4" t="n">
        <v>1.22182655334473</v>
      </c>
    </row>
    <row r="20739" customFormat="false" ht="13.2" hidden="false" customHeight="false" outlineLevel="0" collapsed="false">
      <c r="A20739" s="3" t="n">
        <v>232</v>
      </c>
      <c r="B20739" s="3" t="s">
        <v>255</v>
      </c>
      <c r="C20739" s="3" t="n">
        <v>81</v>
      </c>
      <c r="D20739" s="4" t="n">
        <v>81.2348327636719</v>
      </c>
      <c r="E20739" s="4" t="n">
        <v>1.42822992801666</v>
      </c>
      <c r="F20739" s="4" t="n">
        <v>1.20145344734192</v>
      </c>
    </row>
    <row r="20740" customFormat="false" ht="13.2" hidden="false" customHeight="false" outlineLevel="0" collapsed="false">
      <c r="A20740" s="3" t="n">
        <v>232</v>
      </c>
      <c r="B20740" s="3" t="s">
        <v>255</v>
      </c>
      <c r="C20740" s="3" t="n">
        <v>82</v>
      </c>
      <c r="D20740" s="4" t="n">
        <v>81.4979400634766</v>
      </c>
      <c r="E20740" s="4" t="n">
        <v>1.388831615448</v>
      </c>
      <c r="F20740" s="4" t="n">
        <v>1.17625296115875</v>
      </c>
    </row>
    <row r="20741" customFormat="false" ht="13.2" hidden="false" customHeight="false" outlineLevel="0" collapsed="false">
      <c r="A20741" s="3" t="n">
        <v>232</v>
      </c>
      <c r="B20741" s="3" t="s">
        <v>255</v>
      </c>
      <c r="C20741" s="3" t="n">
        <v>83</v>
      </c>
      <c r="D20741" s="4" t="n">
        <v>81.7610473632813</v>
      </c>
      <c r="E20741" s="4" t="n">
        <v>1.36211156845093</v>
      </c>
      <c r="F20741" s="4" t="n">
        <v>1.15083634853363</v>
      </c>
    </row>
    <row r="20742" customFormat="false" ht="13.2" hidden="false" customHeight="false" outlineLevel="0" collapsed="false">
      <c r="A20742" s="3" t="n">
        <v>232</v>
      </c>
      <c r="B20742" s="3" t="s">
        <v>255</v>
      </c>
      <c r="C20742" s="3" t="n">
        <v>84</v>
      </c>
      <c r="D20742" s="4" t="n">
        <v>82.0241546630859</v>
      </c>
      <c r="E20742" s="4" t="n">
        <v>1.3255056142807</v>
      </c>
      <c r="F20742" s="4" t="n">
        <v>1.1287008523941</v>
      </c>
    </row>
    <row r="20743" customFormat="false" ht="13.2" hidden="false" customHeight="false" outlineLevel="0" collapsed="false">
      <c r="A20743" s="3" t="n">
        <v>232</v>
      </c>
      <c r="B20743" s="3" t="s">
        <v>255</v>
      </c>
      <c r="C20743" s="3" t="n">
        <v>85</v>
      </c>
      <c r="D20743" s="4" t="n">
        <v>82.2872619628906</v>
      </c>
      <c r="E20743" s="4" t="n">
        <v>1.29570782184601</v>
      </c>
      <c r="F20743" s="4" t="n">
        <v>1.11143898963928</v>
      </c>
    </row>
    <row r="20744" customFormat="false" ht="13.2" hidden="false" customHeight="false" outlineLevel="0" collapsed="false">
      <c r="A20744" s="3" t="n">
        <v>232</v>
      </c>
      <c r="B20744" s="3" t="s">
        <v>255</v>
      </c>
      <c r="C20744" s="3" t="n">
        <v>86</v>
      </c>
      <c r="D20744" s="4" t="n">
        <v>82.5503692626953</v>
      </c>
      <c r="E20744" s="4" t="n">
        <v>1.26410949230194</v>
      </c>
      <c r="F20744" s="4" t="n">
        <v>1.09876310825348</v>
      </c>
    </row>
    <row r="20745" customFormat="false" ht="13.2" hidden="false" customHeight="false" outlineLevel="0" collapsed="false">
      <c r="A20745" s="3" t="n">
        <v>232</v>
      </c>
      <c r="B20745" s="3" t="s">
        <v>255</v>
      </c>
      <c r="C20745" s="3" t="n">
        <v>87</v>
      </c>
      <c r="D20745" s="4" t="n">
        <v>82.8134765625</v>
      </c>
      <c r="E20745" s="4" t="n">
        <v>1.21936213970184</v>
      </c>
      <c r="F20745" s="4" t="n">
        <v>1.08917665481567</v>
      </c>
    </row>
    <row r="20746" customFormat="false" ht="13.2" hidden="false" customHeight="false" outlineLevel="0" collapsed="false">
      <c r="A20746" s="3" t="n">
        <v>232</v>
      </c>
      <c r="B20746" s="3" t="s">
        <v>255</v>
      </c>
      <c r="C20746" s="3" t="n">
        <v>88</v>
      </c>
      <c r="D20746" s="4" t="n">
        <v>83.0765838623047</v>
      </c>
      <c r="E20746" s="4" t="n">
        <v>1.19227874279022</v>
      </c>
      <c r="F20746" s="4" t="n">
        <v>1.08093428611755</v>
      </c>
    </row>
    <row r="20747" customFormat="false" ht="13.2" hidden="false" customHeight="false" outlineLevel="0" collapsed="false">
      <c r="A20747" s="3" t="n">
        <v>232</v>
      </c>
      <c r="B20747" s="3" t="s">
        <v>255</v>
      </c>
      <c r="C20747" s="3" t="n">
        <v>89</v>
      </c>
      <c r="D20747" s="4" t="n">
        <v>83.3396911621094</v>
      </c>
      <c r="E20747" s="4" t="n">
        <v>1.16211032867432</v>
      </c>
      <c r="F20747" s="4" t="n">
        <v>1.07272231578827</v>
      </c>
    </row>
    <row r="20748" customFormat="false" ht="13.2" hidden="false" customHeight="false" outlineLevel="0" collapsed="false">
      <c r="A20748" s="3" t="n">
        <v>232</v>
      </c>
      <c r="B20748" s="3" t="s">
        <v>255</v>
      </c>
      <c r="C20748" s="3" t="n">
        <v>90</v>
      </c>
      <c r="D20748" s="4" t="n">
        <v>83.6027984619141</v>
      </c>
      <c r="E20748" s="4" t="n">
        <v>1.12391972541809</v>
      </c>
      <c r="F20748" s="4" t="n">
        <v>1.06403493881226</v>
      </c>
    </row>
    <row r="20749" customFormat="false" ht="13.2" hidden="false" customHeight="false" outlineLevel="0" collapsed="false">
      <c r="A20749" s="3" t="n">
        <v>232</v>
      </c>
      <c r="B20749" s="3" t="s">
        <v>255</v>
      </c>
      <c r="C20749" s="3" t="n">
        <v>91</v>
      </c>
      <c r="D20749" s="4" t="n">
        <v>83.8659133911133</v>
      </c>
      <c r="E20749" s="4" t="n">
        <v>1.09084558486938</v>
      </c>
      <c r="F20749" s="4" t="n">
        <v>1.05533719062805</v>
      </c>
    </row>
    <row r="20750" customFormat="false" ht="13.2" hidden="false" customHeight="false" outlineLevel="0" collapsed="false">
      <c r="A20750" s="3" t="n">
        <v>232</v>
      </c>
      <c r="B20750" s="3" t="s">
        <v>255</v>
      </c>
      <c r="C20750" s="3" t="n">
        <v>92</v>
      </c>
      <c r="D20750" s="4" t="n">
        <v>84.129020690918</v>
      </c>
      <c r="E20750" s="4" t="n">
        <v>1.06273603439331</v>
      </c>
      <c r="F20750" s="4" t="n">
        <v>1.04819774627686</v>
      </c>
    </row>
    <row r="20751" customFormat="false" ht="13.2" hidden="false" customHeight="false" outlineLevel="0" collapsed="false">
      <c r="A20751" s="3" t="n">
        <v>232</v>
      </c>
      <c r="B20751" s="3" t="s">
        <v>255</v>
      </c>
      <c r="C20751" s="3" t="n">
        <v>93</v>
      </c>
      <c r="D20751" s="4" t="n">
        <v>84.3921279907227</v>
      </c>
      <c r="E20751" s="4" t="n">
        <v>1.0206470489502</v>
      </c>
      <c r="F20751" s="4" t="n">
        <v>1.04517483711243</v>
      </c>
    </row>
    <row r="20752" customFormat="false" ht="13.2" hidden="false" customHeight="false" outlineLevel="0" collapsed="false">
      <c r="A20752" s="3" t="n">
        <v>232</v>
      </c>
      <c r="B20752" s="3" t="s">
        <v>255</v>
      </c>
      <c r="C20752" s="3" t="n">
        <v>94</v>
      </c>
      <c r="D20752" s="4" t="n">
        <v>84.6552352905273</v>
      </c>
      <c r="E20752" s="4" t="n">
        <v>1.00106263160706</v>
      </c>
      <c r="F20752" s="4" t="n">
        <v>1.04915046691895</v>
      </c>
    </row>
    <row r="20753" customFormat="false" ht="13.2" hidden="false" customHeight="false" outlineLevel="0" collapsed="false">
      <c r="A20753" s="3" t="n">
        <v>232</v>
      </c>
      <c r="B20753" s="3" t="s">
        <v>255</v>
      </c>
      <c r="C20753" s="3" t="n">
        <v>95</v>
      </c>
      <c r="D20753" s="4" t="n">
        <v>84.918342590332</v>
      </c>
      <c r="E20753" s="4" t="n">
        <v>0.968638777732849</v>
      </c>
      <c r="F20753" s="4" t="n">
        <v>1.06218600273132</v>
      </c>
    </row>
    <row r="20754" customFormat="false" ht="13.2" hidden="false" customHeight="false" outlineLevel="0" collapsed="false">
      <c r="A20754" s="3" t="n">
        <v>232</v>
      </c>
      <c r="B20754" s="3" t="s">
        <v>255</v>
      </c>
      <c r="C20754" s="3" t="n">
        <v>96</v>
      </c>
      <c r="D20754" s="4" t="n">
        <v>85.1814498901367</v>
      </c>
      <c r="E20754" s="4" t="n">
        <v>0.933590054512024</v>
      </c>
      <c r="F20754" s="4" t="n">
        <v>1.08441722393036</v>
      </c>
    </row>
    <row r="20755" customFormat="false" ht="13.2" hidden="false" customHeight="false" outlineLevel="0" collapsed="false">
      <c r="A20755" s="3" t="n">
        <v>232</v>
      </c>
      <c r="B20755" s="3" t="s">
        <v>255</v>
      </c>
      <c r="C20755" s="3" t="n">
        <v>97</v>
      </c>
      <c r="D20755" s="4" t="n">
        <v>85.4445571899414</v>
      </c>
      <c r="E20755" s="4" t="n">
        <v>0.911164522171021</v>
      </c>
      <c r="F20755" s="4" t="n">
        <v>1.11378467082977</v>
      </c>
    </row>
    <row r="20756" customFormat="false" ht="13.2" hidden="false" customHeight="false" outlineLevel="0" collapsed="false">
      <c r="A20756" s="3" t="n">
        <v>232</v>
      </c>
      <c r="B20756" s="3" t="s">
        <v>255</v>
      </c>
      <c r="C20756" s="3" t="n">
        <v>98</v>
      </c>
      <c r="D20756" s="4" t="n">
        <v>85.7076644897461</v>
      </c>
      <c r="E20756" s="4" t="n">
        <v>0.859084486961365</v>
      </c>
      <c r="F20756" s="4" t="n">
        <v>1.14701390266418</v>
      </c>
    </row>
    <row r="20757" customFormat="false" ht="13.2" hidden="false" customHeight="false" outlineLevel="0" collapsed="false">
      <c r="A20757" s="3" t="n">
        <v>232</v>
      </c>
      <c r="B20757" s="3" t="s">
        <v>255</v>
      </c>
      <c r="C20757" s="3" t="n">
        <v>99</v>
      </c>
      <c r="D20757" s="4" t="n">
        <v>85.9707717895508</v>
      </c>
      <c r="E20757" s="4" t="n">
        <v>0.824920117855072</v>
      </c>
      <c r="F20757" s="4" t="n">
        <v>1.18143796920776</v>
      </c>
    </row>
    <row r="20758" customFormat="false" ht="13.2" hidden="false" customHeight="false" outlineLevel="0" collapsed="false">
      <c r="A20758" s="3" t="n">
        <v>232</v>
      </c>
      <c r="B20758" s="3" t="s">
        <v>255</v>
      </c>
      <c r="C20758" s="3" t="n">
        <v>100</v>
      </c>
      <c r="D20758" s="4" t="n">
        <v>86.23388671875</v>
      </c>
      <c r="E20758" s="4" t="n">
        <v>0.790384113788605</v>
      </c>
      <c r="F20758" s="4" t="n">
        <v>1.21660614013672</v>
      </c>
    </row>
    <row r="20759" customFormat="false" ht="13.2" hidden="false" customHeight="false" outlineLevel="0" collapsed="false">
      <c r="A20759" s="3" t="n">
        <v>232</v>
      </c>
      <c r="B20759" s="3" t="s">
        <v>255</v>
      </c>
      <c r="C20759" s="3" t="n">
        <v>101</v>
      </c>
      <c r="D20759" s="4" t="n">
        <v>86.4969940185547</v>
      </c>
      <c r="E20759" s="4" t="n">
        <v>0.748447895050049</v>
      </c>
      <c r="F20759" s="4" t="n">
        <v>1.25452494621277</v>
      </c>
    </row>
    <row r="20760" customFormat="false" ht="13.2" hidden="false" customHeight="false" outlineLevel="0" collapsed="false">
      <c r="A20760" s="3" t="n">
        <v>232</v>
      </c>
      <c r="B20760" s="3" t="s">
        <v>255</v>
      </c>
      <c r="C20760" s="3" t="n">
        <v>102</v>
      </c>
      <c r="D20760" s="4" t="n">
        <v>86.7601013183594</v>
      </c>
      <c r="E20760" s="4" t="n">
        <v>0.709321737289429</v>
      </c>
      <c r="F20760" s="4" t="n">
        <v>1.29808557033539</v>
      </c>
    </row>
    <row r="20761" customFormat="false" ht="13.2" hidden="false" customHeight="false" outlineLevel="0" collapsed="false">
      <c r="A20761" s="3" t="n">
        <v>232</v>
      </c>
      <c r="B20761" s="3" t="s">
        <v>255</v>
      </c>
      <c r="C20761" s="3" t="n">
        <v>103</v>
      </c>
      <c r="D20761" s="4" t="n">
        <v>87.0232086181641</v>
      </c>
      <c r="E20761" s="4" t="n">
        <v>0.655271887779236</v>
      </c>
      <c r="F20761" s="4" t="n">
        <v>1.34831845760345</v>
      </c>
    </row>
    <row r="20762" customFormat="false" ht="13.2" hidden="false" customHeight="false" outlineLevel="0" collapsed="false">
      <c r="A20762" s="3" t="n">
        <v>232</v>
      </c>
      <c r="B20762" s="3" t="s">
        <v>255</v>
      </c>
      <c r="C20762" s="3" t="n">
        <v>104</v>
      </c>
      <c r="D20762" s="4" t="n">
        <v>87.2863159179688</v>
      </c>
      <c r="E20762" s="4" t="n">
        <v>0.60729992389679</v>
      </c>
      <c r="F20762" s="4" t="n">
        <v>1.40200996398926</v>
      </c>
    </row>
    <row r="20763" customFormat="false" ht="13.2" hidden="false" customHeight="false" outlineLevel="0" collapsed="false">
      <c r="A20763" s="3" t="n">
        <v>232</v>
      </c>
      <c r="B20763" s="3" t="s">
        <v>255</v>
      </c>
      <c r="C20763" s="3" t="n">
        <v>105</v>
      </c>
      <c r="D20763" s="4" t="n">
        <v>87.5494232177734</v>
      </c>
      <c r="E20763" s="4" t="n">
        <v>0.561528444290161</v>
      </c>
      <c r="F20763" s="4" t="n">
        <v>1.4512015581131</v>
      </c>
    </row>
    <row r="20764" customFormat="false" ht="13.2" hidden="false" customHeight="false" outlineLevel="0" collapsed="false">
      <c r="A20764" s="3" t="n">
        <v>232</v>
      </c>
      <c r="B20764" s="3" t="s">
        <v>255</v>
      </c>
      <c r="C20764" s="3" t="n">
        <v>106</v>
      </c>
      <c r="D20764" s="4" t="n">
        <v>87.8125305175781</v>
      </c>
      <c r="E20764" s="4" t="n">
        <v>0.499736398458481</v>
      </c>
      <c r="F20764" s="4" t="n">
        <v>1.48510813713074</v>
      </c>
    </row>
    <row r="20765" customFormat="false" ht="13.2" hidden="false" customHeight="false" outlineLevel="0" collapsed="false">
      <c r="A20765" s="3" t="n">
        <v>232</v>
      </c>
      <c r="B20765" s="3" t="s">
        <v>255</v>
      </c>
      <c r="C20765" s="3" t="n">
        <v>107</v>
      </c>
      <c r="D20765" s="4" t="n">
        <v>88.0756378173828</v>
      </c>
      <c r="E20765" s="4" t="n">
        <v>0.453930199146271</v>
      </c>
      <c r="F20765" s="4" t="n">
        <v>1.4935257434845</v>
      </c>
    </row>
    <row r="20766" customFormat="false" ht="13.2" hidden="false" customHeight="false" outlineLevel="0" collapsed="false">
      <c r="A20766" s="3" t="n">
        <v>232</v>
      </c>
      <c r="B20766" s="3" t="s">
        <v>255</v>
      </c>
      <c r="C20766" s="3" t="n">
        <v>108</v>
      </c>
      <c r="D20766" s="4" t="n">
        <v>88.3387451171875</v>
      </c>
      <c r="E20766" s="4" t="n">
        <v>0.399744749069214</v>
      </c>
      <c r="F20766" s="4" t="n">
        <v>1.46996235847473</v>
      </c>
    </row>
    <row r="20767" customFormat="false" ht="13.2" hidden="false" customHeight="false" outlineLevel="0" collapsed="false">
      <c r="A20767" s="3" t="n">
        <v>232</v>
      </c>
      <c r="B20767" s="3" t="s">
        <v>255</v>
      </c>
      <c r="C20767" s="3" t="n">
        <v>109</v>
      </c>
      <c r="D20767" s="4" t="n">
        <v>88.6018524169922</v>
      </c>
      <c r="E20767" s="4" t="n">
        <v>0.357697337865829</v>
      </c>
      <c r="F20767" s="4" t="n">
        <v>1.4130345582962</v>
      </c>
    </row>
    <row r="20768" customFormat="false" ht="13.2" hidden="false" customHeight="false" outlineLevel="0" collapsed="false">
      <c r="A20768" s="3" t="n">
        <v>232</v>
      </c>
      <c r="B20768" s="3" t="s">
        <v>255</v>
      </c>
      <c r="C20768" s="3" t="n">
        <v>110</v>
      </c>
      <c r="D20768" s="4" t="n">
        <v>88.8649597167969</v>
      </c>
      <c r="E20768" s="4" t="n">
        <v>0.318172127008438</v>
      </c>
      <c r="F20768" s="4" t="n">
        <v>1.32589876651764</v>
      </c>
    </row>
    <row r="20769" customFormat="false" ht="13.2" hidden="false" customHeight="false" outlineLevel="0" collapsed="false">
      <c r="A20769" s="3" t="n">
        <v>232</v>
      </c>
      <c r="B20769" s="3" t="s">
        <v>255</v>
      </c>
      <c r="C20769" s="3" t="n">
        <v>111</v>
      </c>
      <c r="D20769" s="4" t="n">
        <v>89.1280670166016</v>
      </c>
      <c r="E20769" s="4" t="n">
        <v>0.276397138834</v>
      </c>
      <c r="F20769" s="4" t="n">
        <v>1.21453273296356</v>
      </c>
    </row>
    <row r="20770" customFormat="false" ht="13.2" hidden="false" customHeight="false" outlineLevel="0" collapsed="false">
      <c r="A20770" s="3" t="n">
        <v>232</v>
      </c>
      <c r="B20770" s="3" t="s">
        <v>255</v>
      </c>
      <c r="C20770" s="3" t="n">
        <v>112</v>
      </c>
      <c r="D20770" s="4" t="n">
        <v>89.3911743164063</v>
      </c>
      <c r="E20770" s="4" t="n">
        <v>0.249930396676064</v>
      </c>
      <c r="F20770" s="4" t="n">
        <v>1.08604443073273</v>
      </c>
    </row>
    <row r="20771" customFormat="false" ht="13.2" hidden="false" customHeight="false" outlineLevel="0" collapsed="false">
      <c r="A20771" s="3" t="n">
        <v>232</v>
      </c>
      <c r="B20771" s="3" t="s">
        <v>255</v>
      </c>
      <c r="C20771" s="3" t="n">
        <v>113</v>
      </c>
      <c r="D20771" s="4" t="n">
        <v>89.6542816162109</v>
      </c>
      <c r="E20771" s="4" t="n">
        <v>0.220588341355324</v>
      </c>
      <c r="F20771" s="4" t="n">
        <v>0.947647869586945</v>
      </c>
    </row>
    <row r="20772" customFormat="false" ht="13.2" hidden="false" customHeight="false" outlineLevel="0" collapsed="false">
      <c r="A20772" s="3" t="n">
        <v>232</v>
      </c>
      <c r="B20772" s="3" t="s">
        <v>255</v>
      </c>
      <c r="C20772" s="3" t="n">
        <v>114</v>
      </c>
      <c r="D20772" s="4" t="n">
        <v>89.9173889160156</v>
      </c>
      <c r="E20772" s="4" t="n">
        <v>0.202654018998146</v>
      </c>
      <c r="F20772" s="4" t="n">
        <v>0.806293189525604</v>
      </c>
    </row>
    <row r="20773" customFormat="false" ht="13.2" hidden="false" customHeight="false" outlineLevel="0" collapsed="false">
      <c r="A20773" s="3" t="n">
        <v>232</v>
      </c>
      <c r="B20773" s="3" t="s">
        <v>255</v>
      </c>
      <c r="C20773" s="3" t="n">
        <v>115</v>
      </c>
      <c r="D20773" s="4" t="n">
        <v>90.1804962158203</v>
      </c>
      <c r="E20773" s="4" t="n">
        <v>0.186034455895424</v>
      </c>
      <c r="F20773" s="4" t="n">
        <v>0.668544292449951</v>
      </c>
    </row>
    <row r="20774" customFormat="false" ht="13.2" hidden="false" customHeight="false" outlineLevel="0" collapsed="false">
      <c r="A20774" s="3" t="n">
        <v>232</v>
      </c>
      <c r="B20774" s="3" t="s">
        <v>255</v>
      </c>
      <c r="C20774" s="3" t="n">
        <v>116</v>
      </c>
      <c r="D20774" s="4" t="n">
        <v>90.443603515625</v>
      </c>
      <c r="E20774" s="4" t="n">
        <v>0.172954246401787</v>
      </c>
      <c r="F20774" s="4" t="n">
        <v>0.540342748165131</v>
      </c>
    </row>
    <row r="20775" customFormat="false" ht="13.2" hidden="false" customHeight="false" outlineLevel="0" collapsed="false">
      <c r="A20775" s="3" t="n">
        <v>232</v>
      </c>
      <c r="B20775" s="3" t="s">
        <v>255</v>
      </c>
      <c r="C20775" s="3" t="n">
        <v>117</v>
      </c>
      <c r="D20775" s="4" t="n">
        <v>90.7067108154297</v>
      </c>
      <c r="E20775" s="4" t="n">
        <v>0.168756574392319</v>
      </c>
      <c r="F20775" s="4" t="n">
        <v>0.426540940999985</v>
      </c>
    </row>
    <row r="20776" customFormat="false" ht="13.2" hidden="false" customHeight="false" outlineLevel="0" collapsed="false">
      <c r="A20776" s="3" t="n">
        <v>232</v>
      </c>
      <c r="B20776" s="3" t="s">
        <v>255</v>
      </c>
      <c r="C20776" s="3" t="n">
        <v>118</v>
      </c>
      <c r="D20776" s="4" t="n">
        <v>90.9698257446289</v>
      </c>
      <c r="E20776" s="4" t="n">
        <v>0.164279147982597</v>
      </c>
      <c r="F20776" s="4" t="n">
        <v>0.330356299877167</v>
      </c>
    </row>
    <row r="20777" customFormat="false" ht="13.2" hidden="false" customHeight="false" outlineLevel="0" collapsed="false">
      <c r="A20777" s="3" t="n">
        <v>232</v>
      </c>
      <c r="B20777" s="3" t="s">
        <v>255</v>
      </c>
      <c r="C20777" s="3" t="n">
        <v>119</v>
      </c>
      <c r="D20777" s="4" t="n">
        <v>91.2329330444336</v>
      </c>
      <c r="E20777" s="4" t="n">
        <v>0.157091587781906</v>
      </c>
      <c r="F20777" s="4" t="n">
        <v>0.25301918387413</v>
      </c>
    </row>
    <row r="20778" customFormat="false" ht="13.2" hidden="false" customHeight="false" outlineLevel="0" collapsed="false">
      <c r="A20778" s="3" t="n">
        <v>232</v>
      </c>
      <c r="B20778" s="3" t="s">
        <v>255</v>
      </c>
      <c r="C20778" s="3" t="n">
        <v>120</v>
      </c>
      <c r="D20778" s="4" t="n">
        <v>91.4960403442383</v>
      </c>
      <c r="E20778" s="4" t="n">
        <v>0.156090393662453</v>
      </c>
      <c r="F20778" s="4" t="n">
        <v>0.193816676735878</v>
      </c>
    </row>
    <row r="20779" customFormat="false" ht="13.2" hidden="false" customHeight="false" outlineLevel="0" collapsed="false">
      <c r="A20779" s="3" t="n">
        <v>232</v>
      </c>
      <c r="B20779" s="3" t="s">
        <v>255</v>
      </c>
      <c r="C20779" s="3" t="n">
        <v>121</v>
      </c>
      <c r="D20779" s="4" t="n">
        <v>91.759147644043</v>
      </c>
      <c r="E20779" s="4" t="n">
        <v>0.152313426136971</v>
      </c>
      <c r="F20779" s="4" t="n">
        <v>0.150532811880112</v>
      </c>
    </row>
    <row r="20780" customFormat="false" ht="13.2" hidden="false" customHeight="false" outlineLevel="0" collapsed="false">
      <c r="A20780" s="3" t="n">
        <v>232</v>
      </c>
      <c r="B20780" s="3" t="s">
        <v>255</v>
      </c>
      <c r="C20780" s="3" t="n">
        <v>122</v>
      </c>
      <c r="D20780" s="4" t="n">
        <v>92.0222549438477</v>
      </c>
      <c r="E20780" s="4" t="n">
        <v>0.149742409586906</v>
      </c>
      <c r="F20780" s="4" t="n">
        <v>0.12009321898222</v>
      </c>
    </row>
    <row r="20781" customFormat="false" ht="13.2" hidden="false" customHeight="false" outlineLevel="0" collapsed="false">
      <c r="A20781" s="3" t="n">
        <v>232</v>
      </c>
      <c r="B20781" s="3" t="s">
        <v>255</v>
      </c>
      <c r="C20781" s="3" t="n">
        <v>123</v>
      </c>
      <c r="D20781" s="4" t="n">
        <v>92.2853622436523</v>
      </c>
      <c r="E20781" s="4" t="n">
        <v>0.149550452828407</v>
      </c>
      <c r="F20781" s="4" t="n">
        <v>0.0991791039705277</v>
      </c>
    </row>
    <row r="20782" customFormat="false" ht="13.2" hidden="false" customHeight="false" outlineLevel="0" collapsed="false">
      <c r="A20782" s="3" t="n">
        <v>232</v>
      </c>
      <c r="B20782" s="3" t="s">
        <v>255</v>
      </c>
      <c r="C20782" s="3" t="n">
        <v>124</v>
      </c>
      <c r="D20782" s="4" t="n">
        <v>92.5484771728516</v>
      </c>
      <c r="E20782" s="4" t="n">
        <v>0.147416397929192</v>
      </c>
      <c r="F20782" s="4" t="n">
        <v>0.0846961215138435</v>
      </c>
    </row>
    <row r="20783" customFormat="false" ht="13.2" hidden="false" customHeight="false" outlineLevel="0" collapsed="false">
      <c r="A20783" s="3" t="n">
        <v>232</v>
      </c>
      <c r="B20783" s="3" t="s">
        <v>255</v>
      </c>
      <c r="C20783" s="3" t="n">
        <v>125</v>
      </c>
      <c r="D20783" s="4" t="n">
        <v>92.8115844726563</v>
      </c>
      <c r="E20783" s="4" t="n">
        <v>0.138768717646599</v>
      </c>
      <c r="F20783" s="4" t="n">
        <v>0.0740765929222107</v>
      </c>
    </row>
    <row r="20784" customFormat="false" ht="13.2" hidden="false" customHeight="false" outlineLevel="0" collapsed="false">
      <c r="A20784" s="3" t="n">
        <v>232</v>
      </c>
      <c r="B20784" s="3" t="s">
        <v>255</v>
      </c>
      <c r="C20784" s="3" t="n">
        <v>126</v>
      </c>
      <c r="D20784" s="4" t="n">
        <v>93.0746917724609</v>
      </c>
      <c r="E20784" s="4" t="n">
        <v>0.141637429594994</v>
      </c>
      <c r="F20784" s="4" t="n">
        <v>0.0654066130518913</v>
      </c>
    </row>
    <row r="20785" customFormat="false" ht="13.2" hidden="false" customHeight="false" outlineLevel="0" collapsed="false">
      <c r="A20785" s="3" t="n">
        <v>232</v>
      </c>
      <c r="B20785" s="3" t="s">
        <v>255</v>
      </c>
      <c r="C20785" s="3" t="n">
        <v>127</v>
      </c>
      <c r="D20785" s="4" t="n">
        <v>93.3377990722656</v>
      </c>
      <c r="E20785" s="4" t="n">
        <v>0.14460751414299</v>
      </c>
      <c r="F20785" s="4" t="n">
        <v>0.0573906600475311</v>
      </c>
    </row>
    <row r="20786" customFormat="false" ht="13.2" hidden="false" customHeight="false" outlineLevel="0" collapsed="false">
      <c r="A20786" s="3" t="n">
        <v>232</v>
      </c>
      <c r="B20786" s="3" t="s">
        <v>255</v>
      </c>
      <c r="C20786" s="3" t="n">
        <v>128</v>
      </c>
      <c r="D20786" s="4" t="n">
        <v>93.6009063720703</v>
      </c>
      <c r="E20786" s="4" t="n">
        <v>0.138093248009682</v>
      </c>
      <c r="F20786" s="4" t="n">
        <v>0.049245148897171</v>
      </c>
    </row>
    <row r="20787" customFormat="false" ht="13.2" hidden="false" customHeight="false" outlineLevel="0" collapsed="false">
      <c r="A20787" s="3" t="n">
        <v>232</v>
      </c>
      <c r="B20787" s="3" t="s">
        <v>255</v>
      </c>
      <c r="C20787" s="3" t="n">
        <v>129</v>
      </c>
      <c r="D20787" s="4" t="n">
        <v>93.864013671875</v>
      </c>
      <c r="E20787" s="4" t="n">
        <v>0.132219880819321</v>
      </c>
      <c r="F20787" s="4" t="n">
        <v>0.0406564958393574</v>
      </c>
    </row>
    <row r="20788" customFormat="false" ht="13.2" hidden="false" customHeight="false" outlineLevel="0" collapsed="false">
      <c r="A20788" s="3" t="n">
        <v>232</v>
      </c>
      <c r="B20788" s="3" t="s">
        <v>255</v>
      </c>
      <c r="C20788" s="3" t="n">
        <v>130</v>
      </c>
      <c r="D20788" s="4" t="n">
        <v>94.1271209716797</v>
      </c>
      <c r="E20788" s="4" t="n">
        <v>0.138173416256905</v>
      </c>
      <c r="F20788" s="4" t="n">
        <v>0.0318144522607327</v>
      </c>
    </row>
    <row r="20789" customFormat="false" ht="13.2" hidden="false" customHeight="false" outlineLevel="0" collapsed="false">
      <c r="A20789" s="3" t="n">
        <v>232</v>
      </c>
      <c r="B20789" s="3" t="s">
        <v>255</v>
      </c>
      <c r="C20789" s="3" t="n">
        <v>131</v>
      </c>
      <c r="D20789" s="4" t="n">
        <v>94.3902282714844</v>
      </c>
      <c r="E20789" s="4" t="n">
        <v>0.137143835425377</v>
      </c>
      <c r="F20789" s="4" t="n">
        <v>0.0233555622398853</v>
      </c>
    </row>
    <row r="20790" customFormat="false" ht="13.2" hidden="false" customHeight="false" outlineLevel="0" collapsed="false">
      <c r="A20790" s="3" t="n">
        <v>232</v>
      </c>
      <c r="B20790" s="3" t="s">
        <v>255</v>
      </c>
      <c r="C20790" s="3" t="n">
        <v>132</v>
      </c>
      <c r="D20790" s="4" t="n">
        <v>94.6533355712891</v>
      </c>
      <c r="E20790" s="4" t="n">
        <v>0.137408316135407</v>
      </c>
      <c r="F20790" s="4" t="n">
        <v>0.0160778127610683</v>
      </c>
    </row>
    <row r="20791" customFormat="false" ht="13.2" hidden="false" customHeight="false" outlineLevel="0" collapsed="false">
      <c r="A20791" s="3" t="n">
        <v>232</v>
      </c>
      <c r="B20791" s="3" t="s">
        <v>255</v>
      </c>
      <c r="C20791" s="3" t="n">
        <v>133</v>
      </c>
      <c r="D20791" s="4" t="n">
        <v>94.9164428710938</v>
      </c>
      <c r="E20791" s="4" t="n">
        <v>0.136705413460732</v>
      </c>
      <c r="F20791" s="4" t="n">
        <v>0.0105347158387303</v>
      </c>
    </row>
    <row r="20792" customFormat="false" ht="13.2" hidden="false" customHeight="false" outlineLevel="0" collapsed="false">
      <c r="A20792" s="3" t="n">
        <v>233</v>
      </c>
      <c r="B20792" s="3" t="s">
        <v>256</v>
      </c>
      <c r="C20792" s="3" t="n">
        <v>1</v>
      </c>
      <c r="D20792" s="4" t="n">
        <v>60.1861991882324</v>
      </c>
      <c r="E20792" s="4" t="n">
        <v>3.495121717453</v>
      </c>
      <c r="F20792" s="4" t="n">
        <v>0.785056591033936</v>
      </c>
    </row>
    <row r="20793" customFormat="false" ht="13.2" hidden="false" customHeight="false" outlineLevel="0" collapsed="false">
      <c r="A20793" s="3" t="n">
        <v>233</v>
      </c>
      <c r="B20793" s="3" t="s">
        <v>256</v>
      </c>
      <c r="C20793" s="3" t="n">
        <v>2</v>
      </c>
      <c r="D20793" s="4" t="n">
        <v>60.4493103027344</v>
      </c>
      <c r="E20793" s="4" t="n">
        <v>3.47423005104065</v>
      </c>
      <c r="F20793" s="4" t="n">
        <v>0.795457661151886</v>
      </c>
    </row>
    <row r="20794" customFormat="false" ht="13.2" hidden="false" customHeight="false" outlineLevel="0" collapsed="false">
      <c r="A20794" s="3" t="n">
        <v>233</v>
      </c>
      <c r="B20794" s="3" t="s">
        <v>256</v>
      </c>
      <c r="C20794" s="3" t="n">
        <v>3</v>
      </c>
      <c r="D20794" s="4" t="n">
        <v>60.7124176025391</v>
      </c>
      <c r="E20794" s="4" t="n">
        <v>3.44037485122681</v>
      </c>
      <c r="F20794" s="4" t="n">
        <v>0.803491950035095</v>
      </c>
    </row>
    <row r="20795" customFormat="false" ht="13.2" hidden="false" customHeight="false" outlineLevel="0" collapsed="false">
      <c r="A20795" s="3" t="n">
        <v>233</v>
      </c>
      <c r="B20795" s="3" t="s">
        <v>256</v>
      </c>
      <c r="C20795" s="3" t="n">
        <v>4</v>
      </c>
      <c r="D20795" s="4" t="n">
        <v>60.9755249023438</v>
      </c>
      <c r="E20795" s="4" t="n">
        <v>3.43178486824036</v>
      </c>
      <c r="F20795" s="4" t="n">
        <v>0.806340634822846</v>
      </c>
    </row>
    <row r="20796" customFormat="false" ht="13.2" hidden="false" customHeight="false" outlineLevel="0" collapsed="false">
      <c r="A20796" s="3" t="n">
        <v>233</v>
      </c>
      <c r="B20796" s="3" t="s">
        <v>256</v>
      </c>
      <c r="C20796" s="3" t="n">
        <v>5</v>
      </c>
      <c r="D20796" s="4" t="n">
        <v>61.2386322021484</v>
      </c>
      <c r="E20796" s="4" t="n">
        <v>3.38314652442932</v>
      </c>
      <c r="F20796" s="4" t="n">
        <v>0.803289651870728</v>
      </c>
    </row>
    <row r="20797" customFormat="false" ht="13.2" hidden="false" customHeight="false" outlineLevel="0" collapsed="false">
      <c r="A20797" s="3" t="n">
        <v>233</v>
      </c>
      <c r="B20797" s="3" t="s">
        <v>256</v>
      </c>
      <c r="C20797" s="3" t="n">
        <v>6</v>
      </c>
      <c r="D20797" s="4" t="n">
        <v>61.5017395019531</v>
      </c>
      <c r="E20797" s="4" t="n">
        <v>3.36433267593384</v>
      </c>
      <c r="F20797" s="4" t="n">
        <v>0.79595148563385</v>
      </c>
    </row>
    <row r="20798" customFormat="false" ht="13.2" hidden="false" customHeight="false" outlineLevel="0" collapsed="false">
      <c r="A20798" s="3" t="n">
        <v>233</v>
      </c>
      <c r="B20798" s="3" t="s">
        <v>256</v>
      </c>
      <c r="C20798" s="3" t="n">
        <v>7</v>
      </c>
      <c r="D20798" s="4" t="n">
        <v>61.7648468017578</v>
      </c>
      <c r="E20798" s="4" t="n">
        <v>3.34349250793457</v>
      </c>
      <c r="F20798" s="4" t="n">
        <v>0.787244439125061</v>
      </c>
    </row>
    <row r="20799" customFormat="false" ht="13.2" hidden="false" customHeight="false" outlineLevel="0" collapsed="false">
      <c r="A20799" s="3" t="n">
        <v>233</v>
      </c>
      <c r="B20799" s="3" t="s">
        <v>256</v>
      </c>
      <c r="C20799" s="3" t="n">
        <v>8</v>
      </c>
      <c r="D20799" s="4" t="n">
        <v>62.0279541015625</v>
      </c>
      <c r="E20799" s="4" t="n">
        <v>3.31860518455505</v>
      </c>
      <c r="F20799" s="4" t="n">
        <v>0.779813349246979</v>
      </c>
    </row>
    <row r="20800" customFormat="false" ht="13.2" hidden="false" customHeight="false" outlineLevel="0" collapsed="false">
      <c r="A20800" s="3" t="n">
        <v>233</v>
      </c>
      <c r="B20800" s="3" t="s">
        <v>256</v>
      </c>
      <c r="C20800" s="3" t="n">
        <v>9</v>
      </c>
      <c r="D20800" s="4" t="n">
        <v>62.2910652160645</v>
      </c>
      <c r="E20800" s="4" t="n">
        <v>3.30416941642761</v>
      </c>
      <c r="F20800" s="4" t="n">
        <v>0.775001287460327</v>
      </c>
    </row>
    <row r="20801" customFormat="false" ht="13.2" hidden="false" customHeight="false" outlineLevel="0" collapsed="false">
      <c r="A20801" s="3" t="n">
        <v>233</v>
      </c>
      <c r="B20801" s="3" t="s">
        <v>256</v>
      </c>
      <c r="C20801" s="3" t="n">
        <v>10</v>
      </c>
      <c r="D20801" s="4" t="n">
        <v>62.5541725158691</v>
      </c>
      <c r="E20801" s="4" t="n">
        <v>3.26804614067078</v>
      </c>
      <c r="F20801" s="4" t="n">
        <v>0.772827923297882</v>
      </c>
    </row>
    <row r="20802" customFormat="false" ht="13.2" hidden="false" customHeight="false" outlineLevel="0" collapsed="false">
      <c r="A20802" s="3" t="n">
        <v>233</v>
      </c>
      <c r="B20802" s="3" t="s">
        <v>256</v>
      </c>
      <c r="C20802" s="3" t="n">
        <v>11</v>
      </c>
      <c r="D20802" s="4" t="n">
        <v>62.8172798156738</v>
      </c>
      <c r="E20802" s="4" t="n">
        <v>3.24058556556702</v>
      </c>
      <c r="F20802" s="4" t="n">
        <v>0.772852659225464</v>
      </c>
    </row>
    <row r="20803" customFormat="false" ht="13.2" hidden="false" customHeight="false" outlineLevel="0" collapsed="false">
      <c r="A20803" s="3" t="n">
        <v>233</v>
      </c>
      <c r="B20803" s="3" t="s">
        <v>256</v>
      </c>
      <c r="C20803" s="3" t="n">
        <v>12</v>
      </c>
      <c r="D20803" s="4" t="n">
        <v>63.0803871154785</v>
      </c>
      <c r="E20803" s="4" t="n">
        <v>3.2240309715271</v>
      </c>
      <c r="F20803" s="4" t="n">
        <v>0.774776577949524</v>
      </c>
    </row>
    <row r="20804" customFormat="false" ht="13.2" hidden="false" customHeight="false" outlineLevel="0" collapsed="false">
      <c r="A20804" s="3" t="n">
        <v>233</v>
      </c>
      <c r="B20804" s="3" t="s">
        <v>256</v>
      </c>
      <c r="C20804" s="3" t="n">
        <v>13</v>
      </c>
      <c r="D20804" s="4" t="n">
        <v>63.3434944152832</v>
      </c>
      <c r="E20804" s="4" t="n">
        <v>3.20334267616272</v>
      </c>
      <c r="F20804" s="4" t="n">
        <v>0.778630077838898</v>
      </c>
    </row>
    <row r="20805" customFormat="false" ht="13.2" hidden="false" customHeight="false" outlineLevel="0" collapsed="false">
      <c r="A20805" s="3" t="n">
        <v>233</v>
      </c>
      <c r="B20805" s="3" t="s">
        <v>256</v>
      </c>
      <c r="C20805" s="3" t="n">
        <v>14</v>
      </c>
      <c r="D20805" s="4" t="n">
        <v>63.6066017150879</v>
      </c>
      <c r="E20805" s="4" t="n">
        <v>3.17188763618469</v>
      </c>
      <c r="F20805" s="4" t="n">
        <v>0.784341514110565</v>
      </c>
    </row>
    <row r="20806" customFormat="false" ht="13.2" hidden="false" customHeight="false" outlineLevel="0" collapsed="false">
      <c r="A20806" s="3" t="n">
        <v>233</v>
      </c>
      <c r="B20806" s="3" t="s">
        <v>256</v>
      </c>
      <c r="C20806" s="3" t="n">
        <v>15</v>
      </c>
      <c r="D20806" s="4" t="n">
        <v>63.8697128295898</v>
      </c>
      <c r="E20806" s="4" t="n">
        <v>3.14889192581177</v>
      </c>
      <c r="F20806" s="4" t="n">
        <v>0.791452884674072</v>
      </c>
    </row>
    <row r="20807" customFormat="false" ht="13.2" hidden="false" customHeight="false" outlineLevel="0" collapsed="false">
      <c r="A20807" s="3" t="n">
        <v>233</v>
      </c>
      <c r="B20807" s="3" t="s">
        <v>256</v>
      </c>
      <c r="C20807" s="3" t="n">
        <v>16</v>
      </c>
      <c r="D20807" s="4" t="n">
        <v>64.1328201293945</v>
      </c>
      <c r="E20807" s="4" t="n">
        <v>3.1282684803009</v>
      </c>
      <c r="F20807" s="4" t="n">
        <v>0.799033999443054</v>
      </c>
    </row>
    <row r="20808" customFormat="false" ht="13.2" hidden="false" customHeight="false" outlineLevel="0" collapsed="false">
      <c r="A20808" s="3" t="n">
        <v>233</v>
      </c>
      <c r="B20808" s="3" t="s">
        <v>256</v>
      </c>
      <c r="C20808" s="3" t="n">
        <v>17</v>
      </c>
      <c r="D20808" s="4" t="n">
        <v>64.3959274291992</v>
      </c>
      <c r="E20808" s="4" t="n">
        <v>3.09526872634888</v>
      </c>
      <c r="F20808" s="4" t="n">
        <v>0.805837631225586</v>
      </c>
    </row>
    <row r="20809" customFormat="false" ht="13.2" hidden="false" customHeight="false" outlineLevel="0" collapsed="false">
      <c r="A20809" s="3" t="n">
        <v>233</v>
      </c>
      <c r="B20809" s="3" t="s">
        <v>256</v>
      </c>
      <c r="C20809" s="3" t="n">
        <v>18</v>
      </c>
      <c r="D20809" s="4" t="n">
        <v>64.6590347290039</v>
      </c>
      <c r="E20809" s="4" t="n">
        <v>3.07215619087219</v>
      </c>
      <c r="F20809" s="4" t="n">
        <v>0.810448169708252</v>
      </c>
    </row>
    <row r="20810" customFormat="false" ht="13.2" hidden="false" customHeight="false" outlineLevel="0" collapsed="false">
      <c r="A20810" s="3" t="n">
        <v>233</v>
      </c>
      <c r="B20810" s="3" t="s">
        <v>256</v>
      </c>
      <c r="C20810" s="3" t="n">
        <v>19</v>
      </c>
      <c r="D20810" s="4" t="n">
        <v>64.9221420288086</v>
      </c>
      <c r="E20810" s="4" t="n">
        <v>3.05180621147156</v>
      </c>
      <c r="F20810" s="4" t="n">
        <v>0.811385333538055</v>
      </c>
    </row>
    <row r="20811" customFormat="false" ht="13.2" hidden="false" customHeight="false" outlineLevel="0" collapsed="false">
      <c r="A20811" s="3" t="n">
        <v>233</v>
      </c>
      <c r="B20811" s="3" t="s">
        <v>256</v>
      </c>
      <c r="C20811" s="3" t="n">
        <v>20</v>
      </c>
      <c r="D20811" s="4" t="n">
        <v>65.1852493286133</v>
      </c>
      <c r="E20811" s="4" t="n">
        <v>3.0158896446228</v>
      </c>
      <c r="F20811" s="4" t="n">
        <v>0.80742746591568</v>
      </c>
    </row>
    <row r="20812" customFormat="false" ht="13.2" hidden="false" customHeight="false" outlineLevel="0" collapsed="false">
      <c r="A20812" s="3" t="n">
        <v>233</v>
      </c>
      <c r="B20812" s="3" t="s">
        <v>256</v>
      </c>
      <c r="C20812" s="3" t="n">
        <v>21</v>
      </c>
      <c r="D20812" s="4" t="n">
        <v>65.448356628418</v>
      </c>
      <c r="E20812" s="4" t="n">
        <v>2.99612212181091</v>
      </c>
      <c r="F20812" s="4" t="n">
        <v>0.798229038715363</v>
      </c>
    </row>
    <row r="20813" customFormat="false" ht="13.2" hidden="false" customHeight="false" outlineLevel="0" collapsed="false">
      <c r="A20813" s="3" t="n">
        <v>233</v>
      </c>
      <c r="B20813" s="3" t="s">
        <v>256</v>
      </c>
      <c r="C20813" s="3" t="n">
        <v>22</v>
      </c>
      <c r="D20813" s="4" t="n">
        <v>65.7114639282227</v>
      </c>
      <c r="E20813" s="4" t="n">
        <v>2.97184872627258</v>
      </c>
      <c r="F20813" s="4" t="n">
        <v>0.784976959228516</v>
      </c>
    </row>
    <row r="20814" customFormat="false" ht="13.2" hidden="false" customHeight="false" outlineLevel="0" collapsed="false">
      <c r="A20814" s="3" t="n">
        <v>233</v>
      </c>
      <c r="B20814" s="3" t="s">
        <v>256</v>
      </c>
      <c r="C20814" s="3" t="n">
        <v>23</v>
      </c>
      <c r="D20814" s="4" t="n">
        <v>65.9745712280273</v>
      </c>
      <c r="E20814" s="4" t="n">
        <v>2.92834329605103</v>
      </c>
      <c r="F20814" s="4" t="n">
        <v>0.770585358142853</v>
      </c>
    </row>
    <row r="20815" customFormat="false" ht="13.2" hidden="false" customHeight="false" outlineLevel="0" collapsed="false">
      <c r="A20815" s="3" t="n">
        <v>233</v>
      </c>
      <c r="B20815" s="3" t="s">
        <v>256</v>
      </c>
      <c r="C20815" s="3" t="n">
        <v>24</v>
      </c>
      <c r="D20815" s="4" t="n">
        <v>66.2376861572266</v>
      </c>
      <c r="E20815" s="4" t="n">
        <v>2.92445302009583</v>
      </c>
      <c r="F20815" s="4" t="n">
        <v>0.758951127529144</v>
      </c>
    </row>
    <row r="20816" customFormat="false" ht="13.2" hidden="false" customHeight="false" outlineLevel="0" collapsed="false">
      <c r="A20816" s="3" t="n">
        <v>233</v>
      </c>
      <c r="B20816" s="3" t="s">
        <v>256</v>
      </c>
      <c r="C20816" s="3" t="n">
        <v>25</v>
      </c>
      <c r="D20816" s="4" t="n">
        <v>66.5007934570313</v>
      </c>
      <c r="E20816" s="4" t="n">
        <v>2.89841818809509</v>
      </c>
      <c r="F20816" s="4" t="n">
        <v>0.753351092338562</v>
      </c>
    </row>
    <row r="20817" customFormat="false" ht="13.2" hidden="false" customHeight="false" outlineLevel="0" collapsed="false">
      <c r="A20817" s="3" t="n">
        <v>233</v>
      </c>
      <c r="B20817" s="3" t="s">
        <v>256</v>
      </c>
      <c r="C20817" s="3" t="n">
        <v>26</v>
      </c>
      <c r="D20817" s="4" t="n">
        <v>66.7639007568359</v>
      </c>
      <c r="E20817" s="4" t="n">
        <v>2.88059020042419</v>
      </c>
      <c r="F20817" s="4" t="n">
        <v>0.754802405834198</v>
      </c>
    </row>
    <row r="20818" customFormat="false" ht="13.2" hidden="false" customHeight="false" outlineLevel="0" collapsed="false">
      <c r="A20818" s="3" t="n">
        <v>233</v>
      </c>
      <c r="B20818" s="3" t="s">
        <v>256</v>
      </c>
      <c r="C20818" s="3" t="n">
        <v>27</v>
      </c>
      <c r="D20818" s="4" t="n">
        <v>67.0270080566406</v>
      </c>
      <c r="E20818" s="4" t="n">
        <v>2.85159540176392</v>
      </c>
      <c r="F20818" s="4" t="n">
        <v>0.761394619941711</v>
      </c>
    </row>
    <row r="20819" customFormat="false" ht="13.2" hidden="false" customHeight="false" outlineLevel="0" collapsed="false">
      <c r="A20819" s="3" t="n">
        <v>233</v>
      </c>
      <c r="B20819" s="3" t="s">
        <v>256</v>
      </c>
      <c r="C20819" s="3" t="n">
        <v>28</v>
      </c>
      <c r="D20819" s="4" t="n">
        <v>67.2901153564453</v>
      </c>
      <c r="E20819" s="4" t="n">
        <v>2.83930993080139</v>
      </c>
      <c r="F20819" s="4" t="n">
        <v>0.769078195095062</v>
      </c>
    </row>
    <row r="20820" customFormat="false" ht="13.2" hidden="false" customHeight="false" outlineLevel="0" collapsed="false">
      <c r="A20820" s="3" t="n">
        <v>233</v>
      </c>
      <c r="B20820" s="3" t="s">
        <v>256</v>
      </c>
      <c r="C20820" s="3" t="n">
        <v>29</v>
      </c>
      <c r="D20820" s="4" t="n">
        <v>67.55322265625</v>
      </c>
      <c r="E20820" s="4" t="n">
        <v>2.79794573783875</v>
      </c>
      <c r="F20820" s="4" t="n">
        <v>0.773550391197205</v>
      </c>
    </row>
    <row r="20821" customFormat="false" ht="13.2" hidden="false" customHeight="false" outlineLevel="0" collapsed="false">
      <c r="A20821" s="3" t="n">
        <v>233</v>
      </c>
      <c r="B20821" s="3" t="s">
        <v>256</v>
      </c>
      <c r="C20821" s="3" t="n">
        <v>30</v>
      </c>
      <c r="D20821" s="4" t="n">
        <v>67.8163299560547</v>
      </c>
      <c r="E20821" s="4" t="n">
        <v>2.76986265182495</v>
      </c>
      <c r="F20821" s="4" t="n">
        <v>0.772132039070129</v>
      </c>
    </row>
    <row r="20822" customFormat="false" ht="13.2" hidden="false" customHeight="false" outlineLevel="0" collapsed="false">
      <c r="A20822" s="3" t="n">
        <v>233</v>
      </c>
      <c r="B20822" s="3" t="s">
        <v>256</v>
      </c>
      <c r="C20822" s="3" t="n">
        <v>31</v>
      </c>
      <c r="D20822" s="4" t="n">
        <v>68.0794372558594</v>
      </c>
      <c r="E20822" s="4" t="n">
        <v>2.75877070426941</v>
      </c>
      <c r="F20822" s="4" t="n">
        <v>0.764785468578339</v>
      </c>
    </row>
    <row r="20823" customFormat="false" ht="13.2" hidden="false" customHeight="false" outlineLevel="0" collapsed="false">
      <c r="A20823" s="3" t="n">
        <v>233</v>
      </c>
      <c r="B20823" s="3" t="s">
        <v>256</v>
      </c>
      <c r="C20823" s="3" t="n">
        <v>32</v>
      </c>
      <c r="D20823" s="4" t="n">
        <v>68.3425445556641</v>
      </c>
      <c r="E20823" s="4" t="n">
        <v>2.71638798713684</v>
      </c>
      <c r="F20823" s="4" t="n">
        <v>0.753837049007416</v>
      </c>
    </row>
    <row r="20824" customFormat="false" ht="13.2" hidden="false" customHeight="false" outlineLevel="0" collapsed="false">
      <c r="A20824" s="3" t="n">
        <v>233</v>
      </c>
      <c r="B20824" s="3" t="s">
        <v>256</v>
      </c>
      <c r="C20824" s="3" t="n">
        <v>33</v>
      </c>
      <c r="D20824" s="4" t="n">
        <v>68.6056518554688</v>
      </c>
      <c r="E20824" s="4" t="n">
        <v>2.71461081504822</v>
      </c>
      <c r="F20824" s="4" t="n">
        <v>0.74287736415863</v>
      </c>
    </row>
    <row r="20825" customFormat="false" ht="13.2" hidden="false" customHeight="false" outlineLevel="0" collapsed="false">
      <c r="A20825" s="3" t="n">
        <v>233</v>
      </c>
      <c r="B20825" s="3" t="s">
        <v>256</v>
      </c>
      <c r="C20825" s="3" t="n">
        <v>34</v>
      </c>
      <c r="D20825" s="4" t="n">
        <v>68.8687591552734</v>
      </c>
      <c r="E20825" s="4" t="n">
        <v>2.67795395851135</v>
      </c>
      <c r="F20825" s="4" t="n">
        <v>0.735450685024262</v>
      </c>
    </row>
    <row r="20826" customFormat="false" ht="13.2" hidden="false" customHeight="false" outlineLevel="0" collapsed="false">
      <c r="A20826" s="3" t="n">
        <v>233</v>
      </c>
      <c r="B20826" s="3" t="s">
        <v>256</v>
      </c>
      <c r="C20826" s="3" t="n">
        <v>35</v>
      </c>
      <c r="D20826" s="4" t="n">
        <v>69.1318664550781</v>
      </c>
      <c r="E20826" s="4" t="n">
        <v>2.65625405311584</v>
      </c>
      <c r="F20826" s="4" t="n">
        <v>0.733904719352722</v>
      </c>
    </row>
    <row r="20827" customFormat="false" ht="13.2" hidden="false" customHeight="false" outlineLevel="0" collapsed="false">
      <c r="A20827" s="3" t="n">
        <v>233</v>
      </c>
      <c r="B20827" s="3" t="s">
        <v>256</v>
      </c>
      <c r="C20827" s="3" t="n">
        <v>36</v>
      </c>
      <c r="D20827" s="4" t="n">
        <v>69.3949737548828</v>
      </c>
      <c r="E20827" s="4" t="n">
        <v>2.6441011428833</v>
      </c>
      <c r="F20827" s="4" t="n">
        <v>0.73870325088501</v>
      </c>
    </row>
    <row r="20828" customFormat="false" ht="13.2" hidden="false" customHeight="false" outlineLevel="0" collapsed="false">
      <c r="A20828" s="3" t="n">
        <v>233</v>
      </c>
      <c r="B20828" s="3" t="s">
        <v>256</v>
      </c>
      <c r="C20828" s="3" t="n">
        <v>37</v>
      </c>
      <c r="D20828" s="4" t="n">
        <v>69.6580810546875</v>
      </c>
      <c r="E20828" s="4" t="n">
        <v>2.61586380004883</v>
      </c>
      <c r="F20828" s="4" t="n">
        <v>0.748266279697418</v>
      </c>
    </row>
    <row r="20829" customFormat="false" ht="13.2" hidden="false" customHeight="false" outlineLevel="0" collapsed="false">
      <c r="A20829" s="3" t="n">
        <v>233</v>
      </c>
      <c r="B20829" s="3" t="s">
        <v>256</v>
      </c>
      <c r="C20829" s="3" t="n">
        <v>38</v>
      </c>
      <c r="D20829" s="4" t="n">
        <v>69.9211883544922</v>
      </c>
      <c r="E20829" s="4" t="n">
        <v>2.59283781051636</v>
      </c>
      <c r="F20829" s="4" t="n">
        <v>0.75954407453537</v>
      </c>
    </row>
    <row r="20830" customFormat="false" ht="13.2" hidden="false" customHeight="false" outlineLevel="0" collapsed="false">
      <c r="A20830" s="3" t="n">
        <v>233</v>
      </c>
      <c r="B20830" s="3" t="s">
        <v>256</v>
      </c>
      <c r="C20830" s="3" t="n">
        <v>39</v>
      </c>
      <c r="D20830" s="4" t="n">
        <v>70.1843032836914</v>
      </c>
      <c r="E20830" s="4" t="n">
        <v>2.57170462608337</v>
      </c>
      <c r="F20830" s="4" t="n">
        <v>0.76934152841568</v>
      </c>
    </row>
    <row r="20831" customFormat="false" ht="13.2" hidden="false" customHeight="false" outlineLevel="0" collapsed="false">
      <c r="A20831" s="3" t="n">
        <v>233</v>
      </c>
      <c r="B20831" s="3" t="s">
        <v>256</v>
      </c>
      <c r="C20831" s="3" t="n">
        <v>40</v>
      </c>
      <c r="D20831" s="4" t="n">
        <v>70.4474105834961</v>
      </c>
      <c r="E20831" s="4" t="n">
        <v>2.53382301330566</v>
      </c>
      <c r="F20831" s="4" t="n">
        <v>0.775758802890778</v>
      </c>
    </row>
    <row r="20832" customFormat="false" ht="13.2" hidden="false" customHeight="false" outlineLevel="0" collapsed="false">
      <c r="A20832" s="3" t="n">
        <v>233</v>
      </c>
      <c r="B20832" s="3" t="s">
        <v>256</v>
      </c>
      <c r="C20832" s="3" t="n">
        <v>41</v>
      </c>
      <c r="D20832" s="4" t="n">
        <v>70.7105178833008</v>
      </c>
      <c r="E20832" s="4" t="n">
        <v>2.51104259490967</v>
      </c>
      <c r="F20832" s="4" t="n">
        <v>0.778914749622345</v>
      </c>
    </row>
    <row r="20833" customFormat="false" ht="13.2" hidden="false" customHeight="false" outlineLevel="0" collapsed="false">
      <c r="A20833" s="3" t="n">
        <v>233</v>
      </c>
      <c r="B20833" s="3" t="s">
        <v>256</v>
      </c>
      <c r="C20833" s="3" t="n">
        <v>42</v>
      </c>
      <c r="D20833" s="4" t="n">
        <v>70.9736251831055</v>
      </c>
      <c r="E20833" s="4" t="n">
        <v>2.48822498321533</v>
      </c>
      <c r="F20833" s="4" t="n">
        <v>0.780573844909668</v>
      </c>
    </row>
    <row r="20834" customFormat="false" ht="13.2" hidden="false" customHeight="false" outlineLevel="0" collapsed="false">
      <c r="A20834" s="3" t="n">
        <v>233</v>
      </c>
      <c r="B20834" s="3" t="s">
        <v>256</v>
      </c>
      <c r="C20834" s="3" t="n">
        <v>43</v>
      </c>
      <c r="D20834" s="4" t="n">
        <v>71.2367324829102</v>
      </c>
      <c r="E20834" s="4" t="n">
        <v>2.4719066619873</v>
      </c>
      <c r="F20834" s="4" t="n">
        <v>0.78281432390213</v>
      </c>
    </row>
    <row r="20835" customFormat="false" ht="13.2" hidden="false" customHeight="false" outlineLevel="0" collapsed="false">
      <c r="A20835" s="3" t="n">
        <v>233</v>
      </c>
      <c r="B20835" s="3" t="s">
        <v>256</v>
      </c>
      <c r="C20835" s="3" t="n">
        <v>44</v>
      </c>
      <c r="D20835" s="4" t="n">
        <v>71.4998397827148</v>
      </c>
      <c r="E20835" s="4" t="n">
        <v>2.4523720741272</v>
      </c>
      <c r="F20835" s="4" t="n">
        <v>0.786911964416504</v>
      </c>
    </row>
    <row r="20836" customFormat="false" ht="13.2" hidden="false" customHeight="false" outlineLevel="0" collapsed="false">
      <c r="A20836" s="3" t="n">
        <v>233</v>
      </c>
      <c r="B20836" s="3" t="s">
        <v>256</v>
      </c>
      <c r="C20836" s="3" t="n">
        <v>45</v>
      </c>
      <c r="D20836" s="4" t="n">
        <v>71.7629470825195</v>
      </c>
      <c r="E20836" s="4" t="n">
        <v>2.41164183616638</v>
      </c>
      <c r="F20836" s="4" t="n">
        <v>0.792976021766663</v>
      </c>
    </row>
    <row r="20837" customFormat="false" ht="13.2" hidden="false" customHeight="false" outlineLevel="0" collapsed="false">
      <c r="A20837" s="3" t="n">
        <v>233</v>
      </c>
      <c r="B20837" s="3" t="s">
        <v>256</v>
      </c>
      <c r="C20837" s="3" t="n">
        <v>46</v>
      </c>
      <c r="D20837" s="4" t="n">
        <v>72.0260543823242</v>
      </c>
      <c r="E20837" s="4" t="n">
        <v>2.38153648376465</v>
      </c>
      <c r="F20837" s="4" t="n">
        <v>0.800359904766083</v>
      </c>
    </row>
    <row r="20838" customFormat="false" ht="13.2" hidden="false" customHeight="false" outlineLevel="0" collapsed="false">
      <c r="A20838" s="3" t="n">
        <v>233</v>
      </c>
      <c r="B20838" s="3" t="s">
        <v>256</v>
      </c>
      <c r="C20838" s="3" t="n">
        <v>47</v>
      </c>
      <c r="D20838" s="4" t="n">
        <v>72.2891616821289</v>
      </c>
      <c r="E20838" s="4" t="n">
        <v>2.38194155693054</v>
      </c>
      <c r="F20838" s="4" t="n">
        <v>0.808232009410858</v>
      </c>
    </row>
    <row r="20839" customFormat="false" ht="13.2" hidden="false" customHeight="false" outlineLevel="0" collapsed="false">
      <c r="A20839" s="3" t="n">
        <v>233</v>
      </c>
      <c r="B20839" s="3" t="s">
        <v>256</v>
      </c>
      <c r="C20839" s="3" t="n">
        <v>48</v>
      </c>
      <c r="D20839" s="4" t="n">
        <v>72.5522689819336</v>
      </c>
      <c r="E20839" s="4" t="n">
        <v>2.33976030349731</v>
      </c>
      <c r="F20839" s="4" t="n">
        <v>0.815822958946228</v>
      </c>
    </row>
    <row r="20840" customFormat="false" ht="13.2" hidden="false" customHeight="false" outlineLevel="0" collapsed="false">
      <c r="A20840" s="3" t="n">
        <v>233</v>
      </c>
      <c r="B20840" s="3" t="s">
        <v>256</v>
      </c>
      <c r="C20840" s="3" t="n">
        <v>49</v>
      </c>
      <c r="D20840" s="4" t="n">
        <v>72.8153839111328</v>
      </c>
      <c r="E20840" s="4" t="n">
        <v>2.31636476516724</v>
      </c>
      <c r="F20840" s="4" t="n">
        <v>0.822519063949585</v>
      </c>
    </row>
    <row r="20841" customFormat="false" ht="13.2" hidden="false" customHeight="false" outlineLevel="0" collapsed="false">
      <c r="A20841" s="3" t="n">
        <v>233</v>
      </c>
      <c r="B20841" s="3" t="s">
        <v>256</v>
      </c>
      <c r="C20841" s="3" t="n">
        <v>50</v>
      </c>
      <c r="D20841" s="4" t="n">
        <v>73.0784912109375</v>
      </c>
      <c r="E20841" s="4" t="n">
        <v>2.28587985038757</v>
      </c>
      <c r="F20841" s="4" t="n">
        <v>0.827929615974426</v>
      </c>
    </row>
    <row r="20842" customFormat="false" ht="13.2" hidden="false" customHeight="false" outlineLevel="0" collapsed="false">
      <c r="A20842" s="3" t="n">
        <v>233</v>
      </c>
      <c r="B20842" s="3" t="s">
        <v>256</v>
      </c>
      <c r="C20842" s="3" t="n">
        <v>51</v>
      </c>
      <c r="D20842" s="4" t="n">
        <v>73.3415985107422</v>
      </c>
      <c r="E20842" s="4" t="n">
        <v>2.26365494728088</v>
      </c>
      <c r="F20842" s="4" t="n">
        <v>0.831956803798676</v>
      </c>
    </row>
    <row r="20843" customFormat="false" ht="13.2" hidden="false" customHeight="false" outlineLevel="0" collapsed="false">
      <c r="A20843" s="3" t="n">
        <v>233</v>
      </c>
      <c r="B20843" s="3" t="s">
        <v>256</v>
      </c>
      <c r="C20843" s="3" t="n">
        <v>52</v>
      </c>
      <c r="D20843" s="4" t="n">
        <v>73.6047058105469</v>
      </c>
      <c r="E20843" s="4" t="n">
        <v>2.23467516899109</v>
      </c>
      <c r="F20843" s="4" t="n">
        <v>0.834734678268433</v>
      </c>
    </row>
    <row r="20844" customFormat="false" ht="13.2" hidden="false" customHeight="false" outlineLevel="0" collapsed="false">
      <c r="A20844" s="3" t="n">
        <v>233</v>
      </c>
      <c r="B20844" s="3" t="s">
        <v>256</v>
      </c>
      <c r="C20844" s="3" t="n">
        <v>53</v>
      </c>
      <c r="D20844" s="4" t="n">
        <v>73.8678131103516</v>
      </c>
      <c r="E20844" s="4" t="n">
        <v>2.21751856803894</v>
      </c>
      <c r="F20844" s="4" t="n">
        <v>0.836363554000855</v>
      </c>
    </row>
    <row r="20845" customFormat="false" ht="13.2" hidden="false" customHeight="false" outlineLevel="0" collapsed="false">
      <c r="A20845" s="3" t="n">
        <v>233</v>
      </c>
      <c r="B20845" s="3" t="s">
        <v>256</v>
      </c>
      <c r="C20845" s="3" t="n">
        <v>54</v>
      </c>
      <c r="D20845" s="4" t="n">
        <v>74.1309204101563</v>
      </c>
      <c r="E20845" s="4" t="n">
        <v>2.17616772651672</v>
      </c>
      <c r="F20845" s="4" t="n">
        <v>0.836677968502045</v>
      </c>
    </row>
    <row r="20846" customFormat="false" ht="13.2" hidden="false" customHeight="false" outlineLevel="0" collapsed="false">
      <c r="A20846" s="3" t="n">
        <v>233</v>
      </c>
      <c r="B20846" s="3" t="s">
        <v>256</v>
      </c>
      <c r="C20846" s="3" t="n">
        <v>55</v>
      </c>
      <c r="D20846" s="4" t="n">
        <v>74.3940277099609</v>
      </c>
      <c r="E20846" s="4" t="n">
        <v>2.15970993041992</v>
      </c>
      <c r="F20846" s="4" t="n">
        <v>0.83526599407196</v>
      </c>
    </row>
    <row r="20847" customFormat="false" ht="13.2" hidden="false" customHeight="false" outlineLevel="0" collapsed="false">
      <c r="A20847" s="3" t="n">
        <v>233</v>
      </c>
      <c r="B20847" s="3" t="s">
        <v>256</v>
      </c>
      <c r="C20847" s="3" t="n">
        <v>56</v>
      </c>
      <c r="D20847" s="4" t="n">
        <v>74.6571350097656</v>
      </c>
      <c r="E20847" s="4" t="n">
        <v>2.13091540336609</v>
      </c>
      <c r="F20847" s="4" t="n">
        <v>0.831718385219574</v>
      </c>
    </row>
    <row r="20848" customFormat="false" ht="13.2" hidden="false" customHeight="false" outlineLevel="0" collapsed="false">
      <c r="A20848" s="3" t="n">
        <v>233</v>
      </c>
      <c r="B20848" s="3" t="s">
        <v>256</v>
      </c>
      <c r="C20848" s="3" t="n">
        <v>57</v>
      </c>
      <c r="D20848" s="4" t="n">
        <v>74.9202423095703</v>
      </c>
      <c r="E20848" s="4" t="n">
        <v>2.1001136302948</v>
      </c>
      <c r="F20848" s="4" t="n">
        <v>0.826060771942139</v>
      </c>
    </row>
    <row r="20849" customFormat="false" ht="13.2" hidden="false" customHeight="false" outlineLevel="0" collapsed="false">
      <c r="A20849" s="3" t="n">
        <v>233</v>
      </c>
      <c r="B20849" s="3" t="s">
        <v>256</v>
      </c>
      <c r="C20849" s="3" t="n">
        <v>58</v>
      </c>
      <c r="D20849" s="4" t="n">
        <v>75.183349609375</v>
      </c>
      <c r="E20849" s="4" t="n">
        <v>2.07932138442993</v>
      </c>
      <c r="F20849" s="4" t="n">
        <v>0.819117665290833</v>
      </c>
    </row>
    <row r="20850" customFormat="false" ht="13.2" hidden="false" customHeight="false" outlineLevel="0" collapsed="false">
      <c r="A20850" s="3" t="n">
        <v>233</v>
      </c>
      <c r="B20850" s="3" t="s">
        <v>256</v>
      </c>
      <c r="C20850" s="3" t="n">
        <v>59</v>
      </c>
      <c r="D20850" s="4" t="n">
        <v>75.4464569091797</v>
      </c>
      <c r="E20850" s="4" t="n">
        <v>2.04555296897888</v>
      </c>
      <c r="F20850" s="4" t="n">
        <v>0.812491297721863</v>
      </c>
    </row>
    <row r="20851" customFormat="false" ht="13.2" hidden="false" customHeight="false" outlineLevel="0" collapsed="false">
      <c r="A20851" s="3" t="n">
        <v>233</v>
      </c>
      <c r="B20851" s="3" t="s">
        <v>256</v>
      </c>
      <c r="C20851" s="3" t="n">
        <v>60</v>
      </c>
      <c r="D20851" s="4" t="n">
        <v>75.7095642089844</v>
      </c>
      <c r="E20851" s="4" t="n">
        <v>2.02338290214539</v>
      </c>
      <c r="F20851" s="4" t="n">
        <v>0.808005034923554</v>
      </c>
    </row>
    <row r="20852" customFormat="false" ht="13.2" hidden="false" customHeight="false" outlineLevel="0" collapsed="false">
      <c r="A20852" s="3" t="n">
        <v>233</v>
      </c>
      <c r="B20852" s="3" t="s">
        <v>256</v>
      </c>
      <c r="C20852" s="3" t="n">
        <v>61</v>
      </c>
      <c r="D20852" s="4" t="n">
        <v>75.9726715087891</v>
      </c>
      <c r="E20852" s="4" t="n">
        <v>2.00504326820374</v>
      </c>
      <c r="F20852" s="4" t="n">
        <v>0.806676268577576</v>
      </c>
    </row>
    <row r="20853" customFormat="false" ht="13.2" hidden="false" customHeight="false" outlineLevel="0" collapsed="false">
      <c r="A20853" s="3" t="n">
        <v>233</v>
      </c>
      <c r="B20853" s="3" t="s">
        <v>256</v>
      </c>
      <c r="C20853" s="3" t="n">
        <v>62</v>
      </c>
      <c r="D20853" s="4" t="n">
        <v>76.2357788085938</v>
      </c>
      <c r="E20853" s="4" t="n">
        <v>1.97580134868622</v>
      </c>
      <c r="F20853" s="4" t="n">
        <v>0.807810366153717</v>
      </c>
    </row>
    <row r="20854" customFormat="false" ht="13.2" hidden="false" customHeight="false" outlineLevel="0" collapsed="false">
      <c r="A20854" s="3" t="n">
        <v>233</v>
      </c>
      <c r="B20854" s="3" t="s">
        <v>256</v>
      </c>
      <c r="C20854" s="3" t="n">
        <v>63</v>
      </c>
      <c r="D20854" s="4" t="n">
        <v>76.4988861083984</v>
      </c>
      <c r="E20854" s="4" t="n">
        <v>1.95764815807343</v>
      </c>
      <c r="F20854" s="4" t="n">
        <v>0.809093475341797</v>
      </c>
    </row>
    <row r="20855" customFormat="false" ht="13.2" hidden="false" customHeight="false" outlineLevel="0" collapsed="false">
      <c r="A20855" s="3" t="n">
        <v>233</v>
      </c>
      <c r="B20855" s="3" t="s">
        <v>256</v>
      </c>
      <c r="C20855" s="3" t="n">
        <v>64</v>
      </c>
      <c r="D20855" s="4" t="n">
        <v>76.7619934082031</v>
      </c>
      <c r="E20855" s="4" t="n">
        <v>1.92660140991211</v>
      </c>
      <c r="F20855" s="4" t="n">
        <v>0.807938158512116</v>
      </c>
    </row>
    <row r="20856" customFormat="false" ht="13.2" hidden="false" customHeight="false" outlineLevel="0" collapsed="false">
      <c r="A20856" s="3" t="n">
        <v>233</v>
      </c>
      <c r="B20856" s="3" t="s">
        <v>256</v>
      </c>
      <c r="C20856" s="3" t="n">
        <v>65</v>
      </c>
      <c r="D20856" s="4" t="n">
        <v>77.0251083374023</v>
      </c>
      <c r="E20856" s="4" t="n">
        <v>1.89019978046417</v>
      </c>
      <c r="F20856" s="4" t="n">
        <v>0.80345743894577</v>
      </c>
    </row>
    <row r="20857" customFormat="false" ht="13.2" hidden="false" customHeight="false" outlineLevel="0" collapsed="false">
      <c r="A20857" s="3" t="n">
        <v>233</v>
      </c>
      <c r="B20857" s="3" t="s">
        <v>256</v>
      </c>
      <c r="C20857" s="3" t="n">
        <v>66</v>
      </c>
      <c r="D20857" s="4" t="n">
        <v>77.288215637207</v>
      </c>
      <c r="E20857" s="4" t="n">
        <v>1.86162602901459</v>
      </c>
      <c r="F20857" s="4" t="n">
        <v>0.797598958015442</v>
      </c>
    </row>
    <row r="20858" customFormat="false" ht="13.2" hidden="false" customHeight="false" outlineLevel="0" collapsed="false">
      <c r="A20858" s="3" t="n">
        <v>233</v>
      </c>
      <c r="B20858" s="3" t="s">
        <v>256</v>
      </c>
      <c r="C20858" s="3" t="n">
        <v>67</v>
      </c>
      <c r="D20858" s="4" t="n">
        <v>77.5513229370117</v>
      </c>
      <c r="E20858" s="4" t="n">
        <v>1.8488392829895</v>
      </c>
      <c r="F20858" s="4" t="n">
        <v>0.794339299201965</v>
      </c>
    </row>
    <row r="20859" customFormat="false" ht="13.2" hidden="false" customHeight="false" outlineLevel="0" collapsed="false">
      <c r="A20859" s="3" t="n">
        <v>233</v>
      </c>
      <c r="B20859" s="3" t="s">
        <v>256</v>
      </c>
      <c r="C20859" s="3" t="n">
        <v>68</v>
      </c>
      <c r="D20859" s="4" t="n">
        <v>77.8144302368164</v>
      </c>
      <c r="E20859" s="4" t="n">
        <v>1.83123052120209</v>
      </c>
      <c r="F20859" s="4" t="n">
        <v>0.797207832336426</v>
      </c>
    </row>
    <row r="20860" customFormat="false" ht="13.2" hidden="false" customHeight="false" outlineLevel="0" collapsed="false">
      <c r="A20860" s="3" t="n">
        <v>233</v>
      </c>
      <c r="B20860" s="3" t="s">
        <v>256</v>
      </c>
      <c r="C20860" s="3" t="n">
        <v>69</v>
      </c>
      <c r="D20860" s="4" t="n">
        <v>78.0775375366211</v>
      </c>
      <c r="E20860" s="4" t="n">
        <v>1.80778002738953</v>
      </c>
      <c r="F20860" s="4" t="n">
        <v>0.806886792182922</v>
      </c>
    </row>
    <row r="20861" customFormat="false" ht="13.2" hidden="false" customHeight="false" outlineLevel="0" collapsed="false">
      <c r="A20861" s="3" t="n">
        <v>233</v>
      </c>
      <c r="B20861" s="3" t="s">
        <v>256</v>
      </c>
      <c r="C20861" s="3" t="n">
        <v>70</v>
      </c>
      <c r="D20861" s="4" t="n">
        <v>78.3406448364258</v>
      </c>
      <c r="E20861" s="4" t="n">
        <v>1.7821239233017</v>
      </c>
      <c r="F20861" s="4" t="n">
        <v>0.82062566280365</v>
      </c>
    </row>
    <row r="20862" customFormat="false" ht="13.2" hidden="false" customHeight="false" outlineLevel="0" collapsed="false">
      <c r="A20862" s="3" t="n">
        <v>233</v>
      </c>
      <c r="B20862" s="3" t="s">
        <v>256</v>
      </c>
      <c r="C20862" s="3" t="n">
        <v>71</v>
      </c>
      <c r="D20862" s="4" t="n">
        <v>78.6037521362305</v>
      </c>
      <c r="E20862" s="4" t="n">
        <v>1.74241530895233</v>
      </c>
      <c r="F20862" s="4" t="n">
        <v>0.83396852016449</v>
      </c>
    </row>
    <row r="20863" customFormat="false" ht="13.2" hidden="false" customHeight="false" outlineLevel="0" collapsed="false">
      <c r="A20863" s="3" t="n">
        <v>233</v>
      </c>
      <c r="B20863" s="3" t="s">
        <v>256</v>
      </c>
      <c r="C20863" s="3" t="n">
        <v>72</v>
      </c>
      <c r="D20863" s="4" t="n">
        <v>78.8668594360352</v>
      </c>
      <c r="E20863" s="4" t="n">
        <v>1.71733939647675</v>
      </c>
      <c r="F20863" s="4" t="n">
        <v>0.843480706214905</v>
      </c>
    </row>
    <row r="20864" customFormat="false" ht="13.2" hidden="false" customHeight="false" outlineLevel="0" collapsed="false">
      <c r="A20864" s="3" t="n">
        <v>233</v>
      </c>
      <c r="B20864" s="3" t="s">
        <v>256</v>
      </c>
      <c r="C20864" s="3" t="n">
        <v>73</v>
      </c>
      <c r="D20864" s="4" t="n">
        <v>79.1299667358398</v>
      </c>
      <c r="E20864" s="4" t="n">
        <v>1.68760967254639</v>
      </c>
      <c r="F20864" s="4" t="n">
        <v>0.848521709442139</v>
      </c>
    </row>
    <row r="20865" customFormat="false" ht="13.2" hidden="false" customHeight="false" outlineLevel="0" collapsed="false">
      <c r="A20865" s="3" t="n">
        <v>233</v>
      </c>
      <c r="B20865" s="3" t="s">
        <v>256</v>
      </c>
      <c r="C20865" s="3" t="n">
        <v>74</v>
      </c>
      <c r="D20865" s="4" t="n">
        <v>79.3930816650391</v>
      </c>
      <c r="E20865" s="4" t="n">
        <v>1.66432070732117</v>
      </c>
      <c r="F20865" s="4" t="n">
        <v>0.851020455360413</v>
      </c>
    </row>
    <row r="20866" customFormat="false" ht="13.2" hidden="false" customHeight="false" outlineLevel="0" collapsed="false">
      <c r="A20866" s="3" t="n">
        <v>233</v>
      </c>
      <c r="B20866" s="3" t="s">
        <v>256</v>
      </c>
      <c r="C20866" s="3" t="n">
        <v>75</v>
      </c>
      <c r="D20866" s="4" t="n">
        <v>79.6561889648438</v>
      </c>
      <c r="E20866" s="4" t="n">
        <v>1.64594733715057</v>
      </c>
      <c r="F20866" s="4" t="n">
        <v>0.853782951831818</v>
      </c>
    </row>
    <row r="20867" customFormat="false" ht="13.2" hidden="false" customHeight="false" outlineLevel="0" collapsed="false">
      <c r="A20867" s="3" t="n">
        <v>233</v>
      </c>
      <c r="B20867" s="3" t="s">
        <v>256</v>
      </c>
      <c r="C20867" s="3" t="n">
        <v>76</v>
      </c>
      <c r="D20867" s="4" t="n">
        <v>79.9192962646484</v>
      </c>
      <c r="E20867" s="4" t="n">
        <v>1.6167140007019</v>
      </c>
      <c r="F20867" s="4" t="n">
        <v>0.858760595321655</v>
      </c>
    </row>
    <row r="20868" customFormat="false" ht="13.2" hidden="false" customHeight="false" outlineLevel="0" collapsed="false">
      <c r="A20868" s="3" t="n">
        <v>233</v>
      </c>
      <c r="B20868" s="3" t="s">
        <v>256</v>
      </c>
      <c r="C20868" s="3" t="n">
        <v>77</v>
      </c>
      <c r="D20868" s="4" t="n">
        <v>80.1824035644531</v>
      </c>
      <c r="E20868" s="4" t="n">
        <v>1.58409416675568</v>
      </c>
      <c r="F20868" s="4" t="n">
        <v>0.866468191146851</v>
      </c>
    </row>
    <row r="20869" customFormat="false" ht="13.2" hidden="false" customHeight="false" outlineLevel="0" collapsed="false">
      <c r="A20869" s="3" t="n">
        <v>233</v>
      </c>
      <c r="B20869" s="3" t="s">
        <v>256</v>
      </c>
      <c r="C20869" s="3" t="n">
        <v>78</v>
      </c>
      <c r="D20869" s="4" t="n">
        <v>80.4455108642578</v>
      </c>
      <c r="E20869" s="4" t="n">
        <v>1.55927288532257</v>
      </c>
      <c r="F20869" s="4" t="n">
        <v>0.876600027084351</v>
      </c>
    </row>
    <row r="20870" customFormat="false" ht="13.2" hidden="false" customHeight="false" outlineLevel="0" collapsed="false">
      <c r="A20870" s="3" t="n">
        <v>233</v>
      </c>
      <c r="B20870" s="3" t="s">
        <v>256</v>
      </c>
      <c r="C20870" s="3" t="n">
        <v>79</v>
      </c>
      <c r="D20870" s="4" t="n">
        <v>80.7086181640625</v>
      </c>
      <c r="E20870" s="4" t="n">
        <v>1.52841591835022</v>
      </c>
      <c r="F20870" s="4" t="n">
        <v>0.88904196023941</v>
      </c>
    </row>
    <row r="20871" customFormat="false" ht="13.2" hidden="false" customHeight="false" outlineLevel="0" collapsed="false">
      <c r="A20871" s="3" t="n">
        <v>233</v>
      </c>
      <c r="B20871" s="3" t="s">
        <v>256</v>
      </c>
      <c r="C20871" s="3" t="n">
        <v>80</v>
      </c>
      <c r="D20871" s="4" t="n">
        <v>80.9717254638672</v>
      </c>
      <c r="E20871" s="4" t="n">
        <v>1.50848269462585</v>
      </c>
      <c r="F20871" s="4" t="n">
        <v>0.904404520988464</v>
      </c>
    </row>
    <row r="20872" customFormat="false" ht="13.2" hidden="false" customHeight="false" outlineLevel="0" collapsed="false">
      <c r="A20872" s="3" t="n">
        <v>233</v>
      </c>
      <c r="B20872" s="3" t="s">
        <v>256</v>
      </c>
      <c r="C20872" s="3" t="n">
        <v>81</v>
      </c>
      <c r="D20872" s="4" t="n">
        <v>81.2348327636719</v>
      </c>
      <c r="E20872" s="4" t="n">
        <v>1.47127330303192</v>
      </c>
      <c r="F20872" s="4" t="n">
        <v>0.923774003982544</v>
      </c>
    </row>
    <row r="20873" customFormat="false" ht="13.2" hidden="false" customHeight="false" outlineLevel="0" collapsed="false">
      <c r="A20873" s="3" t="n">
        <v>233</v>
      </c>
      <c r="B20873" s="3" t="s">
        <v>256</v>
      </c>
      <c r="C20873" s="3" t="n">
        <v>82</v>
      </c>
      <c r="D20873" s="4" t="n">
        <v>81.4979400634766</v>
      </c>
      <c r="E20873" s="4" t="n">
        <v>1.44471776485443</v>
      </c>
      <c r="F20873" s="4" t="n">
        <v>0.947930991649628</v>
      </c>
    </row>
    <row r="20874" customFormat="false" ht="13.2" hidden="false" customHeight="false" outlineLevel="0" collapsed="false">
      <c r="A20874" s="3" t="n">
        <v>233</v>
      </c>
      <c r="B20874" s="3" t="s">
        <v>256</v>
      </c>
      <c r="C20874" s="3" t="n">
        <v>83</v>
      </c>
      <c r="D20874" s="4" t="n">
        <v>81.7610473632813</v>
      </c>
      <c r="E20874" s="4" t="n">
        <v>1.42102205753326</v>
      </c>
      <c r="F20874" s="4" t="n">
        <v>0.976473867893219</v>
      </c>
    </row>
    <row r="20875" customFormat="false" ht="13.2" hidden="false" customHeight="false" outlineLevel="0" collapsed="false">
      <c r="A20875" s="3" t="n">
        <v>233</v>
      </c>
      <c r="B20875" s="3" t="s">
        <v>256</v>
      </c>
      <c r="C20875" s="3" t="n">
        <v>84</v>
      </c>
      <c r="D20875" s="4" t="n">
        <v>82.0241546630859</v>
      </c>
      <c r="E20875" s="4" t="n">
        <v>1.3827657699585</v>
      </c>
      <c r="F20875" s="4" t="n">
        <v>1.0072546005249</v>
      </c>
    </row>
    <row r="20876" customFormat="false" ht="13.2" hidden="false" customHeight="false" outlineLevel="0" collapsed="false">
      <c r="A20876" s="3" t="n">
        <v>233</v>
      </c>
      <c r="B20876" s="3" t="s">
        <v>256</v>
      </c>
      <c r="C20876" s="3" t="n">
        <v>85</v>
      </c>
      <c r="D20876" s="4" t="n">
        <v>82.2872619628906</v>
      </c>
      <c r="E20876" s="4" t="n">
        <v>1.35487675666809</v>
      </c>
      <c r="F20876" s="4" t="n">
        <v>1.03641974925995</v>
      </c>
    </row>
    <row r="20877" customFormat="false" ht="13.2" hidden="false" customHeight="false" outlineLevel="0" collapsed="false">
      <c r="A20877" s="3" t="n">
        <v>233</v>
      </c>
      <c r="B20877" s="3" t="s">
        <v>256</v>
      </c>
      <c r="C20877" s="3" t="n">
        <v>86</v>
      </c>
      <c r="D20877" s="4" t="n">
        <v>82.5503692626953</v>
      </c>
      <c r="E20877" s="4" t="n">
        <v>1.3210334777832</v>
      </c>
      <c r="F20877" s="4" t="n">
        <v>1.05918669700623</v>
      </c>
    </row>
    <row r="20878" customFormat="false" ht="13.2" hidden="false" customHeight="false" outlineLevel="0" collapsed="false">
      <c r="A20878" s="3" t="n">
        <v>233</v>
      </c>
      <c r="B20878" s="3" t="s">
        <v>256</v>
      </c>
      <c r="C20878" s="3" t="n">
        <v>87</v>
      </c>
      <c r="D20878" s="4" t="n">
        <v>82.8134765625</v>
      </c>
      <c r="E20878" s="4" t="n">
        <v>1.27613699436188</v>
      </c>
      <c r="F20878" s="4" t="n">
        <v>1.0711989402771</v>
      </c>
    </row>
    <row r="20879" customFormat="false" ht="13.2" hidden="false" customHeight="false" outlineLevel="0" collapsed="false">
      <c r="A20879" s="3" t="n">
        <v>233</v>
      </c>
      <c r="B20879" s="3" t="s">
        <v>256</v>
      </c>
      <c r="C20879" s="3" t="n">
        <v>88</v>
      </c>
      <c r="D20879" s="4" t="n">
        <v>83.0765838623047</v>
      </c>
      <c r="E20879" s="4" t="n">
        <v>1.24110984802246</v>
      </c>
      <c r="F20879" s="4" t="n">
        <v>1.06997001171112</v>
      </c>
    </row>
    <row r="20880" customFormat="false" ht="13.2" hidden="false" customHeight="false" outlineLevel="0" collapsed="false">
      <c r="A20880" s="3" t="n">
        <v>233</v>
      </c>
      <c r="B20880" s="3" t="s">
        <v>256</v>
      </c>
      <c r="C20880" s="3" t="n">
        <v>89</v>
      </c>
      <c r="D20880" s="4" t="n">
        <v>83.3396911621094</v>
      </c>
      <c r="E20880" s="4" t="n">
        <v>1.20558571815491</v>
      </c>
      <c r="F20880" s="4" t="n">
        <v>1.05584013462067</v>
      </c>
    </row>
    <row r="20881" customFormat="false" ht="13.2" hidden="false" customHeight="false" outlineLevel="0" collapsed="false">
      <c r="A20881" s="3" t="n">
        <v>233</v>
      </c>
      <c r="B20881" s="3" t="s">
        <v>256</v>
      </c>
      <c r="C20881" s="3" t="n">
        <v>90</v>
      </c>
      <c r="D20881" s="4" t="n">
        <v>83.6027984619141</v>
      </c>
      <c r="E20881" s="4" t="n">
        <v>1.17287492752075</v>
      </c>
      <c r="F20881" s="4" t="n">
        <v>1.03212285041809</v>
      </c>
    </row>
    <row r="20882" customFormat="false" ht="13.2" hidden="false" customHeight="false" outlineLevel="0" collapsed="false">
      <c r="A20882" s="3" t="n">
        <v>233</v>
      </c>
      <c r="B20882" s="3" t="s">
        <v>256</v>
      </c>
      <c r="C20882" s="3" t="n">
        <v>91</v>
      </c>
      <c r="D20882" s="4" t="n">
        <v>83.8659133911133</v>
      </c>
      <c r="E20882" s="4" t="n">
        <v>1.14348351955414</v>
      </c>
      <c r="F20882" s="4" t="n">
        <v>1.00443756580353</v>
      </c>
    </row>
    <row r="20883" customFormat="false" ht="13.2" hidden="false" customHeight="false" outlineLevel="0" collapsed="false">
      <c r="A20883" s="3" t="n">
        <v>233</v>
      </c>
      <c r="B20883" s="3" t="s">
        <v>256</v>
      </c>
      <c r="C20883" s="3" t="n">
        <v>92</v>
      </c>
      <c r="D20883" s="4" t="n">
        <v>84.129020690918</v>
      </c>
      <c r="E20883" s="4" t="n">
        <v>1.10559749603271</v>
      </c>
      <c r="F20883" s="4" t="n">
        <v>0.979487776756287</v>
      </c>
    </row>
    <row r="20884" customFormat="false" ht="13.2" hidden="false" customHeight="false" outlineLevel="0" collapsed="false">
      <c r="A20884" s="3" t="n">
        <v>233</v>
      </c>
      <c r="B20884" s="3" t="s">
        <v>256</v>
      </c>
      <c r="C20884" s="3" t="n">
        <v>93</v>
      </c>
      <c r="D20884" s="4" t="n">
        <v>84.3921279907227</v>
      </c>
      <c r="E20884" s="4" t="n">
        <v>1.08445727825165</v>
      </c>
      <c r="F20884" s="4" t="n">
        <v>0.963525354862213</v>
      </c>
    </row>
    <row r="20885" customFormat="false" ht="13.2" hidden="false" customHeight="false" outlineLevel="0" collapsed="false">
      <c r="A20885" s="3" t="n">
        <v>233</v>
      </c>
      <c r="B20885" s="3" t="s">
        <v>256</v>
      </c>
      <c r="C20885" s="3" t="n">
        <v>94</v>
      </c>
      <c r="D20885" s="4" t="n">
        <v>84.6552352905273</v>
      </c>
      <c r="E20885" s="4" t="n">
        <v>1.06162786483765</v>
      </c>
      <c r="F20885" s="4" t="n">
        <v>0.960777044296265</v>
      </c>
    </row>
    <row r="20886" customFormat="false" ht="13.2" hidden="false" customHeight="false" outlineLevel="0" collapsed="false">
      <c r="A20886" s="3" t="n">
        <v>233</v>
      </c>
      <c r="B20886" s="3" t="s">
        <v>256</v>
      </c>
      <c r="C20886" s="3" t="n">
        <v>95</v>
      </c>
      <c r="D20886" s="4" t="n">
        <v>84.918342590332</v>
      </c>
      <c r="E20886" s="4" t="n">
        <v>1.03355002403259</v>
      </c>
      <c r="F20886" s="4" t="n">
        <v>0.972270905971527</v>
      </c>
    </row>
    <row r="20887" customFormat="false" ht="13.2" hidden="false" customHeight="false" outlineLevel="0" collapsed="false">
      <c r="A20887" s="3" t="n">
        <v>233</v>
      </c>
      <c r="B20887" s="3" t="s">
        <v>256</v>
      </c>
      <c r="C20887" s="3" t="n">
        <v>96</v>
      </c>
      <c r="D20887" s="4" t="n">
        <v>85.1814498901367</v>
      </c>
      <c r="E20887" s="4" t="n">
        <v>0.997597694396973</v>
      </c>
      <c r="F20887" s="4" t="n">
        <v>0.995530605316162</v>
      </c>
    </row>
    <row r="20888" customFormat="false" ht="13.2" hidden="false" customHeight="false" outlineLevel="0" collapsed="false">
      <c r="A20888" s="3" t="n">
        <v>233</v>
      </c>
      <c r="B20888" s="3" t="s">
        <v>256</v>
      </c>
      <c r="C20888" s="3" t="n">
        <v>97</v>
      </c>
      <c r="D20888" s="4" t="n">
        <v>85.4445571899414</v>
      </c>
      <c r="E20888" s="4" t="n">
        <v>0.968586802482605</v>
      </c>
      <c r="F20888" s="4" t="n">
        <v>1.02546226978302</v>
      </c>
    </row>
    <row r="20889" customFormat="false" ht="13.2" hidden="false" customHeight="false" outlineLevel="0" collapsed="false">
      <c r="A20889" s="3" t="n">
        <v>233</v>
      </c>
      <c r="B20889" s="3" t="s">
        <v>256</v>
      </c>
      <c r="C20889" s="3" t="n">
        <v>98</v>
      </c>
      <c r="D20889" s="4" t="n">
        <v>85.7076644897461</v>
      </c>
      <c r="E20889" s="4" t="n">
        <v>0.933270633220673</v>
      </c>
      <c r="F20889" s="4" t="n">
        <v>1.05626559257507</v>
      </c>
    </row>
    <row r="20890" customFormat="false" ht="13.2" hidden="false" customHeight="false" outlineLevel="0" collapsed="false">
      <c r="A20890" s="3" t="n">
        <v>233</v>
      </c>
      <c r="B20890" s="3" t="s">
        <v>256</v>
      </c>
      <c r="C20890" s="3" t="n">
        <v>99</v>
      </c>
      <c r="D20890" s="4" t="n">
        <v>85.9707717895508</v>
      </c>
      <c r="E20890" s="4" t="n">
        <v>0.893174111843109</v>
      </c>
      <c r="F20890" s="4" t="n">
        <v>1.08375608921051</v>
      </c>
    </row>
    <row r="20891" customFormat="false" ht="13.2" hidden="false" customHeight="false" outlineLevel="0" collapsed="false">
      <c r="A20891" s="3" t="n">
        <v>233</v>
      </c>
      <c r="B20891" s="3" t="s">
        <v>256</v>
      </c>
      <c r="C20891" s="3" t="n">
        <v>100</v>
      </c>
      <c r="D20891" s="4" t="n">
        <v>86.23388671875</v>
      </c>
      <c r="E20891" s="4" t="n">
        <v>0.856374263763428</v>
      </c>
      <c r="F20891" s="4" t="n">
        <v>1.10720407962799</v>
      </c>
    </row>
    <row r="20892" customFormat="false" ht="13.2" hidden="false" customHeight="false" outlineLevel="0" collapsed="false">
      <c r="A20892" s="3" t="n">
        <v>233</v>
      </c>
      <c r="B20892" s="3" t="s">
        <v>256</v>
      </c>
      <c r="C20892" s="3" t="n">
        <v>101</v>
      </c>
      <c r="D20892" s="4" t="n">
        <v>86.4969940185547</v>
      </c>
      <c r="E20892" s="4" t="n">
        <v>0.821322441101074</v>
      </c>
      <c r="F20892" s="4" t="n">
        <v>1.12973642349243</v>
      </c>
    </row>
    <row r="20893" customFormat="false" ht="13.2" hidden="false" customHeight="false" outlineLevel="0" collapsed="false">
      <c r="A20893" s="3" t="n">
        <v>233</v>
      </c>
      <c r="B20893" s="3" t="s">
        <v>256</v>
      </c>
      <c r="C20893" s="3" t="n">
        <v>102</v>
      </c>
      <c r="D20893" s="4" t="n">
        <v>86.7601013183594</v>
      </c>
      <c r="E20893" s="4" t="n">
        <v>0.781302511692047</v>
      </c>
      <c r="F20893" s="4" t="n">
        <v>1.15679705142975</v>
      </c>
    </row>
    <row r="20894" customFormat="false" ht="13.2" hidden="false" customHeight="false" outlineLevel="0" collapsed="false">
      <c r="A20894" s="3" t="n">
        <v>233</v>
      </c>
      <c r="B20894" s="3" t="s">
        <v>256</v>
      </c>
      <c r="C20894" s="3" t="n">
        <v>103</v>
      </c>
      <c r="D20894" s="4" t="n">
        <v>87.0232086181641</v>
      </c>
      <c r="E20894" s="4" t="n">
        <v>0.740172326564789</v>
      </c>
      <c r="F20894" s="4" t="n">
        <v>1.19307732582092</v>
      </c>
    </row>
    <row r="20895" customFormat="false" ht="13.2" hidden="false" customHeight="false" outlineLevel="0" collapsed="false">
      <c r="A20895" s="3" t="n">
        <v>233</v>
      </c>
      <c r="B20895" s="3" t="s">
        <v>256</v>
      </c>
      <c r="C20895" s="3" t="n">
        <v>104</v>
      </c>
      <c r="D20895" s="4" t="n">
        <v>87.2863159179688</v>
      </c>
      <c r="E20895" s="4" t="n">
        <v>0.701721370220184</v>
      </c>
      <c r="F20895" s="4" t="n">
        <v>1.23937892913818</v>
      </c>
    </row>
    <row r="20896" customFormat="false" ht="13.2" hidden="false" customHeight="false" outlineLevel="0" collapsed="false">
      <c r="A20896" s="3" t="n">
        <v>233</v>
      </c>
      <c r="B20896" s="3" t="s">
        <v>256</v>
      </c>
      <c r="C20896" s="3" t="n">
        <v>105</v>
      </c>
      <c r="D20896" s="4" t="n">
        <v>87.5494232177734</v>
      </c>
      <c r="E20896" s="4" t="n">
        <v>0.655969679355621</v>
      </c>
      <c r="F20896" s="4" t="n">
        <v>1.29124867916107</v>
      </c>
    </row>
    <row r="20897" customFormat="false" ht="13.2" hidden="false" customHeight="false" outlineLevel="0" collapsed="false">
      <c r="A20897" s="3" t="n">
        <v>233</v>
      </c>
      <c r="B20897" s="3" t="s">
        <v>256</v>
      </c>
      <c r="C20897" s="3" t="n">
        <v>106</v>
      </c>
      <c r="D20897" s="4" t="n">
        <v>87.8125305175781</v>
      </c>
      <c r="E20897" s="4" t="n">
        <v>0.603924930095673</v>
      </c>
      <c r="F20897" s="4" t="n">
        <v>1.34036672115326</v>
      </c>
    </row>
    <row r="20898" customFormat="false" ht="13.2" hidden="false" customHeight="false" outlineLevel="0" collapsed="false">
      <c r="A20898" s="3" t="n">
        <v>233</v>
      </c>
      <c r="B20898" s="3" t="s">
        <v>256</v>
      </c>
      <c r="C20898" s="3" t="n">
        <v>107</v>
      </c>
      <c r="D20898" s="4" t="n">
        <v>88.0756378173828</v>
      </c>
      <c r="E20898" s="4" t="n">
        <v>0.55327582359314</v>
      </c>
      <c r="F20898" s="4" t="n">
        <v>1.37788343429565</v>
      </c>
    </row>
    <row r="20899" customFormat="false" ht="13.2" hidden="false" customHeight="false" outlineLevel="0" collapsed="false">
      <c r="A20899" s="3" t="n">
        <v>233</v>
      </c>
      <c r="B20899" s="3" t="s">
        <v>256</v>
      </c>
      <c r="C20899" s="3" t="n">
        <v>108</v>
      </c>
      <c r="D20899" s="4" t="n">
        <v>88.3387451171875</v>
      </c>
      <c r="E20899" s="4" t="n">
        <v>0.509121119976044</v>
      </c>
      <c r="F20899" s="4" t="n">
        <v>1.39760112762451</v>
      </c>
    </row>
    <row r="20900" customFormat="false" ht="13.2" hidden="false" customHeight="false" outlineLevel="0" collapsed="false">
      <c r="A20900" s="3" t="n">
        <v>233</v>
      </c>
      <c r="B20900" s="3" t="s">
        <v>256</v>
      </c>
      <c r="C20900" s="3" t="n">
        <v>109</v>
      </c>
      <c r="D20900" s="4" t="n">
        <v>88.6018524169922</v>
      </c>
      <c r="E20900" s="4" t="n">
        <v>0.467858880758286</v>
      </c>
      <c r="F20900" s="4" t="n">
        <v>1.39709508419037</v>
      </c>
    </row>
    <row r="20901" customFormat="false" ht="13.2" hidden="false" customHeight="false" outlineLevel="0" collapsed="false">
      <c r="A20901" s="3" t="n">
        <v>233</v>
      </c>
      <c r="B20901" s="3" t="s">
        <v>256</v>
      </c>
      <c r="C20901" s="3" t="n">
        <v>110</v>
      </c>
      <c r="D20901" s="4" t="n">
        <v>88.8649597167969</v>
      </c>
      <c r="E20901" s="4" t="n">
        <v>0.420257896184921</v>
      </c>
      <c r="F20901" s="4" t="n">
        <v>1.3764488697052</v>
      </c>
    </row>
    <row r="20902" customFormat="false" ht="13.2" hidden="false" customHeight="false" outlineLevel="0" collapsed="false">
      <c r="A20902" s="3" t="n">
        <v>233</v>
      </c>
      <c r="B20902" s="3" t="s">
        <v>256</v>
      </c>
      <c r="C20902" s="3" t="n">
        <v>111</v>
      </c>
      <c r="D20902" s="4" t="n">
        <v>89.1280670166016</v>
      </c>
      <c r="E20902" s="4" t="n">
        <v>0.379858821630478</v>
      </c>
      <c r="F20902" s="4" t="n">
        <v>1.33592343330383</v>
      </c>
    </row>
    <row r="20903" customFormat="false" ht="13.2" hidden="false" customHeight="false" outlineLevel="0" collapsed="false">
      <c r="A20903" s="3" t="n">
        <v>233</v>
      </c>
      <c r="B20903" s="3" t="s">
        <v>256</v>
      </c>
      <c r="C20903" s="3" t="n">
        <v>112</v>
      </c>
      <c r="D20903" s="4" t="n">
        <v>89.3911743164063</v>
      </c>
      <c r="E20903" s="4" t="n">
        <v>0.335003137588501</v>
      </c>
      <c r="F20903" s="4" t="n">
        <v>1.27445936203003</v>
      </c>
    </row>
    <row r="20904" customFormat="false" ht="13.2" hidden="false" customHeight="false" outlineLevel="0" collapsed="false">
      <c r="A20904" s="3" t="n">
        <v>233</v>
      </c>
      <c r="B20904" s="3" t="s">
        <v>256</v>
      </c>
      <c r="C20904" s="3" t="n">
        <v>113</v>
      </c>
      <c r="D20904" s="4" t="n">
        <v>89.6542816162109</v>
      </c>
      <c r="E20904" s="4" t="n">
        <v>0.294226974248886</v>
      </c>
      <c r="F20904" s="4" t="n">
        <v>1.19008326530457</v>
      </c>
    </row>
    <row r="20905" customFormat="false" ht="13.2" hidden="false" customHeight="false" outlineLevel="0" collapsed="false">
      <c r="A20905" s="3" t="n">
        <v>233</v>
      </c>
      <c r="B20905" s="3" t="s">
        <v>256</v>
      </c>
      <c r="C20905" s="3" t="n">
        <v>114</v>
      </c>
      <c r="D20905" s="4" t="n">
        <v>89.9173889160156</v>
      </c>
      <c r="E20905" s="4" t="n">
        <v>0.254481732845306</v>
      </c>
      <c r="F20905" s="4" t="n">
        <v>1.08190643787384</v>
      </c>
    </row>
    <row r="20906" customFormat="false" ht="13.2" hidden="false" customHeight="false" outlineLevel="0" collapsed="false">
      <c r="A20906" s="3" t="n">
        <v>233</v>
      </c>
      <c r="B20906" s="3" t="s">
        <v>256</v>
      </c>
      <c r="C20906" s="3" t="n">
        <v>115</v>
      </c>
      <c r="D20906" s="4" t="n">
        <v>90.1804962158203</v>
      </c>
      <c r="E20906" s="4" t="n">
        <v>0.227805480360985</v>
      </c>
      <c r="F20906" s="4" t="n">
        <v>0.95236349105835</v>
      </c>
    </row>
    <row r="20907" customFormat="false" ht="13.2" hidden="false" customHeight="false" outlineLevel="0" collapsed="false">
      <c r="A20907" s="3" t="n">
        <v>233</v>
      </c>
      <c r="B20907" s="3" t="s">
        <v>256</v>
      </c>
      <c r="C20907" s="3" t="n">
        <v>116</v>
      </c>
      <c r="D20907" s="4" t="n">
        <v>90.443603515625</v>
      </c>
      <c r="E20907" s="4" t="n">
        <v>0.206936359405518</v>
      </c>
      <c r="F20907" s="4" t="n">
        <v>0.808235883712769</v>
      </c>
    </row>
    <row r="20908" customFormat="false" ht="13.2" hidden="false" customHeight="false" outlineLevel="0" collapsed="false">
      <c r="A20908" s="3" t="n">
        <v>233</v>
      </c>
      <c r="B20908" s="3" t="s">
        <v>256</v>
      </c>
      <c r="C20908" s="3" t="n">
        <v>117</v>
      </c>
      <c r="D20908" s="4" t="n">
        <v>90.7067108154297</v>
      </c>
      <c r="E20908" s="4" t="n">
        <v>0.192593201994896</v>
      </c>
      <c r="F20908" s="4" t="n">
        <v>0.65978729724884</v>
      </c>
    </row>
    <row r="20909" customFormat="false" ht="13.2" hidden="false" customHeight="false" outlineLevel="0" collapsed="false">
      <c r="A20909" s="3" t="n">
        <v>233</v>
      </c>
      <c r="B20909" s="3" t="s">
        <v>256</v>
      </c>
      <c r="C20909" s="3" t="n">
        <v>118</v>
      </c>
      <c r="D20909" s="4" t="n">
        <v>90.9698257446289</v>
      </c>
      <c r="E20909" s="4" t="n">
        <v>0.188426613807678</v>
      </c>
      <c r="F20909" s="4" t="n">
        <v>0.518366575241089</v>
      </c>
    </row>
    <row r="20910" customFormat="false" ht="13.2" hidden="false" customHeight="false" outlineLevel="0" collapsed="false">
      <c r="A20910" s="3" t="n">
        <v>233</v>
      </c>
      <c r="B20910" s="3" t="s">
        <v>256</v>
      </c>
      <c r="C20910" s="3" t="n">
        <v>119</v>
      </c>
      <c r="D20910" s="4" t="n">
        <v>91.2329330444336</v>
      </c>
      <c r="E20910" s="4" t="n">
        <v>0.180359244346619</v>
      </c>
      <c r="F20910" s="4" t="n">
        <v>0.393613398075104</v>
      </c>
    </row>
    <row r="20911" customFormat="false" ht="13.2" hidden="false" customHeight="false" outlineLevel="0" collapsed="false">
      <c r="A20911" s="3" t="n">
        <v>233</v>
      </c>
      <c r="B20911" s="3" t="s">
        <v>256</v>
      </c>
      <c r="C20911" s="3" t="n">
        <v>120</v>
      </c>
      <c r="D20911" s="4" t="n">
        <v>91.4960403442383</v>
      </c>
      <c r="E20911" s="4" t="n">
        <v>0.176478937268257</v>
      </c>
      <c r="F20911" s="4" t="n">
        <v>0.291430175304413</v>
      </c>
    </row>
    <row r="20912" customFormat="false" ht="13.2" hidden="false" customHeight="false" outlineLevel="0" collapsed="false">
      <c r="A20912" s="3" t="n">
        <v>233</v>
      </c>
      <c r="B20912" s="3" t="s">
        <v>256</v>
      </c>
      <c r="C20912" s="3" t="n">
        <v>121</v>
      </c>
      <c r="D20912" s="4" t="n">
        <v>91.759147644043</v>
      </c>
      <c r="E20912" s="4" t="n">
        <v>0.175807639956474</v>
      </c>
      <c r="F20912" s="4" t="n">
        <v>0.213365599513054</v>
      </c>
    </row>
    <row r="20913" customFormat="false" ht="13.2" hidden="false" customHeight="false" outlineLevel="0" collapsed="false">
      <c r="A20913" s="3" t="n">
        <v>233</v>
      </c>
      <c r="B20913" s="3" t="s">
        <v>256</v>
      </c>
      <c r="C20913" s="3" t="n">
        <v>122</v>
      </c>
      <c r="D20913" s="4" t="n">
        <v>92.0222549438477</v>
      </c>
      <c r="E20913" s="4" t="n">
        <v>0.172937110066414</v>
      </c>
      <c r="F20913" s="4" t="n">
        <v>0.157302618026733</v>
      </c>
    </row>
    <row r="20914" customFormat="false" ht="13.2" hidden="false" customHeight="false" outlineLevel="0" collapsed="false">
      <c r="A20914" s="3" t="n">
        <v>233</v>
      </c>
      <c r="B20914" s="3" t="s">
        <v>256</v>
      </c>
      <c r="C20914" s="3" t="n">
        <v>123</v>
      </c>
      <c r="D20914" s="4" t="n">
        <v>92.2853622436523</v>
      </c>
      <c r="E20914" s="4" t="n">
        <v>0.168716385960579</v>
      </c>
      <c r="F20914" s="4" t="n">
        <v>0.118897989392281</v>
      </c>
    </row>
    <row r="20915" customFormat="false" ht="13.2" hidden="false" customHeight="false" outlineLevel="0" collapsed="false">
      <c r="A20915" s="3" t="n">
        <v>233</v>
      </c>
      <c r="B20915" s="3" t="s">
        <v>256</v>
      </c>
      <c r="C20915" s="3" t="n">
        <v>124</v>
      </c>
      <c r="D20915" s="4" t="n">
        <v>92.5484771728516</v>
      </c>
      <c r="E20915" s="4" t="n">
        <v>0.167050749063492</v>
      </c>
      <c r="F20915" s="4" t="n">
        <v>0.0931196287274361</v>
      </c>
    </row>
    <row r="20916" customFormat="false" ht="13.2" hidden="false" customHeight="false" outlineLevel="0" collapsed="false">
      <c r="A20916" s="3" t="n">
        <v>233</v>
      </c>
      <c r="B20916" s="3" t="s">
        <v>256</v>
      </c>
      <c r="C20916" s="3" t="n">
        <v>125</v>
      </c>
      <c r="D20916" s="4" t="n">
        <v>92.8115844726563</v>
      </c>
      <c r="E20916" s="4" t="n">
        <v>0.167700409889221</v>
      </c>
      <c r="F20916" s="4" t="n">
        <v>0.0754463151097298</v>
      </c>
    </row>
    <row r="20917" customFormat="false" ht="13.2" hidden="false" customHeight="false" outlineLevel="0" collapsed="false">
      <c r="A20917" s="3" t="n">
        <v>233</v>
      </c>
      <c r="B20917" s="3" t="s">
        <v>256</v>
      </c>
      <c r="C20917" s="3" t="n">
        <v>126</v>
      </c>
      <c r="D20917" s="4" t="n">
        <v>93.0746917724609</v>
      </c>
      <c r="E20917" s="4" t="n">
        <v>0.16118149459362</v>
      </c>
      <c r="F20917" s="4" t="n">
        <v>0.0625264421105385</v>
      </c>
    </row>
    <row r="20918" customFormat="false" ht="13.2" hidden="false" customHeight="false" outlineLevel="0" collapsed="false">
      <c r="A20918" s="3" t="n">
        <v>233</v>
      </c>
      <c r="B20918" s="3" t="s">
        <v>256</v>
      </c>
      <c r="C20918" s="3" t="n">
        <v>127</v>
      </c>
      <c r="D20918" s="4" t="n">
        <v>93.3377990722656</v>
      </c>
      <c r="E20918" s="4" t="n">
        <v>0.162207171320915</v>
      </c>
      <c r="F20918" s="4" t="n">
        <v>0.0523133687674999</v>
      </c>
    </row>
    <row r="20919" customFormat="false" ht="13.2" hidden="false" customHeight="false" outlineLevel="0" collapsed="false">
      <c r="A20919" s="3" t="n">
        <v>233</v>
      </c>
      <c r="B20919" s="3" t="s">
        <v>256</v>
      </c>
      <c r="C20919" s="3" t="n">
        <v>128</v>
      </c>
      <c r="D20919" s="4" t="n">
        <v>93.6009063720703</v>
      </c>
      <c r="E20919" s="4" t="n">
        <v>0.163619920611382</v>
      </c>
      <c r="F20919" s="4" t="n">
        <v>0.0438037812709808</v>
      </c>
    </row>
    <row r="20920" customFormat="false" ht="13.2" hidden="false" customHeight="false" outlineLevel="0" collapsed="false">
      <c r="A20920" s="3" t="n">
        <v>233</v>
      </c>
      <c r="B20920" s="3" t="s">
        <v>256</v>
      </c>
      <c r="C20920" s="3" t="n">
        <v>129</v>
      </c>
      <c r="D20920" s="4" t="n">
        <v>93.864013671875</v>
      </c>
      <c r="E20920" s="4" t="n">
        <v>0.159238696098328</v>
      </c>
      <c r="F20920" s="4" t="n">
        <v>0.0365846715867519</v>
      </c>
    </row>
    <row r="20921" customFormat="false" ht="13.2" hidden="false" customHeight="false" outlineLevel="0" collapsed="false">
      <c r="A20921" s="3" t="n">
        <v>233</v>
      </c>
      <c r="B20921" s="3" t="s">
        <v>256</v>
      </c>
      <c r="C20921" s="3" t="n">
        <v>130</v>
      </c>
      <c r="D20921" s="4" t="n">
        <v>94.1271209716797</v>
      </c>
      <c r="E20921" s="4" t="n">
        <v>0.159456536173821</v>
      </c>
      <c r="F20921" s="4" t="n">
        <v>0.0304076671600342</v>
      </c>
    </row>
    <row r="20922" customFormat="false" ht="13.2" hidden="false" customHeight="false" outlineLevel="0" collapsed="false">
      <c r="A20922" s="3" t="n">
        <v>233</v>
      </c>
      <c r="B20922" s="3" t="s">
        <v>256</v>
      </c>
      <c r="C20922" s="3" t="n">
        <v>131</v>
      </c>
      <c r="D20922" s="4" t="n">
        <v>94.3902282714844</v>
      </c>
      <c r="E20922" s="4" t="n">
        <v>0.1611657589674</v>
      </c>
      <c r="F20922" s="4" t="n">
        <v>0.0249593630433083</v>
      </c>
    </row>
    <row r="20923" customFormat="false" ht="13.2" hidden="false" customHeight="false" outlineLevel="0" collapsed="false">
      <c r="A20923" s="3" t="n">
        <v>233</v>
      </c>
      <c r="B20923" s="3" t="s">
        <v>256</v>
      </c>
      <c r="C20923" s="3" t="n">
        <v>132</v>
      </c>
      <c r="D20923" s="4" t="n">
        <v>94.6533355712891</v>
      </c>
      <c r="E20923" s="4" t="n">
        <v>0.159496709704399</v>
      </c>
      <c r="F20923" s="4" t="n">
        <v>0.01988167129457</v>
      </c>
    </row>
    <row r="20924" customFormat="false" ht="13.2" hidden="false" customHeight="false" outlineLevel="0" collapsed="false">
      <c r="A20924" s="3" t="n">
        <v>233</v>
      </c>
      <c r="B20924" s="3" t="s">
        <v>256</v>
      </c>
      <c r="C20924" s="3" t="n">
        <v>133</v>
      </c>
      <c r="D20924" s="4" t="n">
        <v>94.9164428710938</v>
      </c>
      <c r="E20924" s="4" t="n">
        <v>0.154078185558319</v>
      </c>
      <c r="F20924" s="4" t="n">
        <v>0.0149520896375179</v>
      </c>
    </row>
    <row r="20925" customFormat="false" ht="13.2" hidden="false" customHeight="false" outlineLevel="0" collapsed="false">
      <c r="A20925" s="3" t="n">
        <v>234</v>
      </c>
      <c r="B20925" s="3" t="s">
        <v>257</v>
      </c>
      <c r="C20925" s="3" t="n">
        <v>1</v>
      </c>
      <c r="D20925" s="4" t="n">
        <v>60.1861991882324</v>
      </c>
      <c r="E20925" s="4" t="n">
        <v>3.03608894348145</v>
      </c>
      <c r="F20925" s="4" t="n">
        <v>0.728218853473663</v>
      </c>
    </row>
    <row r="20926" customFormat="false" ht="13.2" hidden="false" customHeight="false" outlineLevel="0" collapsed="false">
      <c r="A20926" s="3" t="n">
        <v>234</v>
      </c>
      <c r="B20926" s="3" t="s">
        <v>257</v>
      </c>
      <c r="C20926" s="3" t="n">
        <v>2</v>
      </c>
      <c r="D20926" s="4" t="n">
        <v>60.4493103027344</v>
      </c>
      <c r="E20926" s="4" t="n">
        <v>2.99329566955566</v>
      </c>
      <c r="F20926" s="4" t="n">
        <v>0.735494554042816</v>
      </c>
    </row>
    <row r="20927" customFormat="false" ht="13.2" hidden="false" customHeight="false" outlineLevel="0" collapsed="false">
      <c r="A20927" s="3" t="n">
        <v>234</v>
      </c>
      <c r="B20927" s="3" t="s">
        <v>257</v>
      </c>
      <c r="C20927" s="3" t="n">
        <v>3</v>
      </c>
      <c r="D20927" s="4" t="n">
        <v>60.7124176025391</v>
      </c>
      <c r="E20927" s="4" t="n">
        <v>2.97124457359314</v>
      </c>
      <c r="F20927" s="4" t="n">
        <v>0.74596244096756</v>
      </c>
    </row>
    <row r="20928" customFormat="false" ht="13.2" hidden="false" customHeight="false" outlineLevel="0" collapsed="false">
      <c r="A20928" s="3" t="n">
        <v>234</v>
      </c>
      <c r="B20928" s="3" t="s">
        <v>257</v>
      </c>
      <c r="C20928" s="3" t="n">
        <v>4</v>
      </c>
      <c r="D20928" s="4" t="n">
        <v>60.9755249023438</v>
      </c>
      <c r="E20928" s="4" t="n">
        <v>2.98527669906616</v>
      </c>
      <c r="F20928" s="4" t="n">
        <v>0.75821053981781</v>
      </c>
    </row>
    <row r="20929" customFormat="false" ht="13.2" hidden="false" customHeight="false" outlineLevel="0" collapsed="false">
      <c r="A20929" s="3" t="n">
        <v>234</v>
      </c>
      <c r="B20929" s="3" t="s">
        <v>257</v>
      </c>
      <c r="C20929" s="3" t="n">
        <v>5</v>
      </c>
      <c r="D20929" s="4" t="n">
        <v>61.2386322021484</v>
      </c>
      <c r="E20929" s="4" t="n">
        <v>2.94079113006592</v>
      </c>
      <c r="F20929" s="4" t="n">
        <v>0.769738674163818</v>
      </c>
    </row>
    <row r="20930" customFormat="false" ht="13.2" hidden="false" customHeight="false" outlineLevel="0" collapsed="false">
      <c r="A20930" s="3" t="n">
        <v>234</v>
      </c>
      <c r="B20930" s="3" t="s">
        <v>257</v>
      </c>
      <c r="C20930" s="3" t="n">
        <v>6</v>
      </c>
      <c r="D20930" s="4" t="n">
        <v>61.5017395019531</v>
      </c>
      <c r="E20930" s="4" t="n">
        <v>2.92302751541138</v>
      </c>
      <c r="F20930" s="4" t="n">
        <v>0.777779221534729</v>
      </c>
    </row>
    <row r="20931" customFormat="false" ht="13.2" hidden="false" customHeight="false" outlineLevel="0" collapsed="false">
      <c r="A20931" s="3" t="n">
        <v>234</v>
      </c>
      <c r="B20931" s="3" t="s">
        <v>257</v>
      </c>
      <c r="C20931" s="3" t="n">
        <v>7</v>
      </c>
      <c r="D20931" s="4" t="n">
        <v>61.7648468017578</v>
      </c>
      <c r="E20931" s="4" t="n">
        <v>2.88729763031006</v>
      </c>
      <c r="F20931" s="4" t="n">
        <v>0.78062903881073</v>
      </c>
    </row>
    <row r="20932" customFormat="false" ht="13.2" hidden="false" customHeight="false" outlineLevel="0" collapsed="false">
      <c r="A20932" s="3" t="n">
        <v>234</v>
      </c>
      <c r="B20932" s="3" t="s">
        <v>257</v>
      </c>
      <c r="C20932" s="3" t="n">
        <v>8</v>
      </c>
      <c r="D20932" s="4" t="n">
        <v>62.0279541015625</v>
      </c>
      <c r="E20932" s="4" t="n">
        <v>2.86176323890686</v>
      </c>
      <c r="F20932" s="4" t="n">
        <v>0.778497934341431</v>
      </c>
    </row>
    <row r="20933" customFormat="false" ht="13.2" hidden="false" customHeight="false" outlineLevel="0" collapsed="false">
      <c r="A20933" s="3" t="n">
        <v>234</v>
      </c>
      <c r="B20933" s="3" t="s">
        <v>257</v>
      </c>
      <c r="C20933" s="3" t="n">
        <v>9</v>
      </c>
      <c r="D20933" s="4" t="n">
        <v>62.2910652160645</v>
      </c>
      <c r="E20933" s="4" t="n">
        <v>2.8530285358429</v>
      </c>
      <c r="F20933" s="4" t="n">
        <v>0.773092865943909</v>
      </c>
    </row>
    <row r="20934" customFormat="false" ht="13.2" hidden="false" customHeight="false" outlineLevel="0" collapsed="false">
      <c r="A20934" s="3" t="n">
        <v>234</v>
      </c>
      <c r="B20934" s="3" t="s">
        <v>257</v>
      </c>
      <c r="C20934" s="3" t="n">
        <v>10</v>
      </c>
      <c r="D20934" s="4" t="n">
        <v>62.5541725158691</v>
      </c>
      <c r="E20934" s="4" t="n">
        <v>2.82874751091003</v>
      </c>
      <c r="F20934" s="4" t="n">
        <v>0.766195297241211</v>
      </c>
    </row>
    <row r="20935" customFormat="false" ht="13.2" hidden="false" customHeight="false" outlineLevel="0" collapsed="false">
      <c r="A20935" s="3" t="n">
        <v>234</v>
      </c>
      <c r="B20935" s="3" t="s">
        <v>257</v>
      </c>
      <c r="C20935" s="3" t="n">
        <v>11</v>
      </c>
      <c r="D20935" s="4" t="n">
        <v>62.8172798156738</v>
      </c>
      <c r="E20935" s="4" t="n">
        <v>2.80699586868286</v>
      </c>
      <c r="F20935" s="4" t="n">
        <v>0.758471667766571</v>
      </c>
    </row>
    <row r="20936" customFormat="false" ht="13.2" hidden="false" customHeight="false" outlineLevel="0" collapsed="false">
      <c r="A20936" s="3" t="n">
        <v>234</v>
      </c>
      <c r="B20936" s="3" t="s">
        <v>257</v>
      </c>
      <c r="C20936" s="3" t="n">
        <v>12</v>
      </c>
      <c r="D20936" s="4" t="n">
        <v>63.0803871154785</v>
      </c>
      <c r="E20936" s="4" t="n">
        <v>2.7765007019043</v>
      </c>
      <c r="F20936" s="4" t="n">
        <v>0.749353289604187</v>
      </c>
    </row>
    <row r="20937" customFormat="false" ht="13.2" hidden="false" customHeight="false" outlineLevel="0" collapsed="false">
      <c r="A20937" s="3" t="n">
        <v>234</v>
      </c>
      <c r="B20937" s="3" t="s">
        <v>257</v>
      </c>
      <c r="C20937" s="3" t="n">
        <v>13</v>
      </c>
      <c r="D20937" s="4" t="n">
        <v>63.3434944152832</v>
      </c>
      <c r="E20937" s="4" t="n">
        <v>2.76001167297363</v>
      </c>
      <c r="F20937" s="4" t="n">
        <v>0.737895727157593</v>
      </c>
    </row>
    <row r="20938" customFormat="false" ht="13.2" hidden="false" customHeight="false" outlineLevel="0" collapsed="false">
      <c r="A20938" s="3" t="n">
        <v>234</v>
      </c>
      <c r="B20938" s="3" t="s">
        <v>257</v>
      </c>
      <c r="C20938" s="3" t="n">
        <v>14</v>
      </c>
      <c r="D20938" s="4" t="n">
        <v>63.6066017150879</v>
      </c>
      <c r="E20938" s="4" t="n">
        <v>2.74280214309692</v>
      </c>
      <c r="F20938" s="4" t="n">
        <v>0.723833024501801</v>
      </c>
    </row>
    <row r="20939" customFormat="false" ht="13.2" hidden="false" customHeight="false" outlineLevel="0" collapsed="false">
      <c r="A20939" s="3" t="n">
        <v>234</v>
      </c>
      <c r="B20939" s="3" t="s">
        <v>257</v>
      </c>
      <c r="C20939" s="3" t="n">
        <v>15</v>
      </c>
      <c r="D20939" s="4" t="n">
        <v>63.8697128295898</v>
      </c>
      <c r="E20939" s="4" t="n">
        <v>2.70152449607849</v>
      </c>
      <c r="F20939" s="4" t="n">
        <v>0.708100378513336</v>
      </c>
    </row>
    <row r="20940" customFormat="false" ht="13.2" hidden="false" customHeight="false" outlineLevel="0" collapsed="false">
      <c r="A20940" s="3" t="n">
        <v>234</v>
      </c>
      <c r="B20940" s="3" t="s">
        <v>257</v>
      </c>
      <c r="C20940" s="3" t="n">
        <v>16</v>
      </c>
      <c r="D20940" s="4" t="n">
        <v>64.1328201293945</v>
      </c>
      <c r="E20940" s="4" t="n">
        <v>2.70377111434937</v>
      </c>
      <c r="F20940" s="4" t="n">
        <v>0.692589461803436</v>
      </c>
    </row>
    <row r="20941" customFormat="false" ht="13.2" hidden="false" customHeight="false" outlineLevel="0" collapsed="false">
      <c r="A20941" s="3" t="n">
        <v>234</v>
      </c>
      <c r="B20941" s="3" t="s">
        <v>257</v>
      </c>
      <c r="C20941" s="3" t="n">
        <v>17</v>
      </c>
      <c r="D20941" s="4" t="n">
        <v>64.3959274291992</v>
      </c>
      <c r="E20941" s="4" t="n">
        <v>2.67971849441528</v>
      </c>
      <c r="F20941" s="4" t="n">
        <v>0.679463446140289</v>
      </c>
    </row>
    <row r="20942" customFormat="false" ht="13.2" hidden="false" customHeight="false" outlineLevel="0" collapsed="false">
      <c r="A20942" s="3" t="n">
        <v>234</v>
      </c>
      <c r="B20942" s="3" t="s">
        <v>257</v>
      </c>
      <c r="C20942" s="3" t="n">
        <v>18</v>
      </c>
      <c r="D20942" s="4" t="n">
        <v>64.6590347290039</v>
      </c>
      <c r="E20942" s="4" t="n">
        <v>2.6468448638916</v>
      </c>
      <c r="F20942" s="4" t="n">
        <v>0.670402050018311</v>
      </c>
    </row>
    <row r="20943" customFormat="false" ht="13.2" hidden="false" customHeight="false" outlineLevel="0" collapsed="false">
      <c r="A20943" s="3" t="n">
        <v>234</v>
      </c>
      <c r="B20943" s="3" t="s">
        <v>257</v>
      </c>
      <c r="C20943" s="3" t="n">
        <v>19</v>
      </c>
      <c r="D20943" s="4" t="n">
        <v>64.9221420288086</v>
      </c>
      <c r="E20943" s="4" t="n">
        <v>2.64116525650024</v>
      </c>
      <c r="F20943" s="4" t="n">
        <v>0.666055738925934</v>
      </c>
    </row>
    <row r="20944" customFormat="false" ht="13.2" hidden="false" customHeight="false" outlineLevel="0" collapsed="false">
      <c r="A20944" s="3" t="n">
        <v>234</v>
      </c>
      <c r="B20944" s="3" t="s">
        <v>257</v>
      </c>
      <c r="C20944" s="3" t="n">
        <v>20</v>
      </c>
      <c r="D20944" s="4" t="n">
        <v>65.1852493286133</v>
      </c>
      <c r="E20944" s="4" t="n">
        <v>2.62788033485413</v>
      </c>
      <c r="F20944" s="4" t="n">
        <v>0.665993392467499</v>
      </c>
    </row>
    <row r="20945" customFormat="false" ht="13.2" hidden="false" customHeight="false" outlineLevel="0" collapsed="false">
      <c r="A20945" s="3" t="n">
        <v>234</v>
      </c>
      <c r="B20945" s="3" t="s">
        <v>257</v>
      </c>
      <c r="C20945" s="3" t="n">
        <v>21</v>
      </c>
      <c r="D20945" s="4" t="n">
        <v>65.448356628418</v>
      </c>
      <c r="E20945" s="4" t="n">
        <v>2.59988975524902</v>
      </c>
      <c r="F20945" s="4" t="n">
        <v>0.669054329395294</v>
      </c>
    </row>
    <row r="20946" customFormat="false" ht="13.2" hidden="false" customHeight="false" outlineLevel="0" collapsed="false">
      <c r="A20946" s="3" t="n">
        <v>234</v>
      </c>
      <c r="B20946" s="3" t="s">
        <v>257</v>
      </c>
      <c r="C20946" s="3" t="n">
        <v>22</v>
      </c>
      <c r="D20946" s="4" t="n">
        <v>65.7114639282227</v>
      </c>
      <c r="E20946" s="4" t="n">
        <v>2.57313966751099</v>
      </c>
      <c r="F20946" s="4" t="n">
        <v>0.673983335494995</v>
      </c>
    </row>
    <row r="20947" customFormat="false" ht="13.2" hidden="false" customHeight="false" outlineLevel="0" collapsed="false">
      <c r="A20947" s="3" t="n">
        <v>234</v>
      </c>
      <c r="B20947" s="3" t="s">
        <v>257</v>
      </c>
      <c r="C20947" s="3" t="n">
        <v>23</v>
      </c>
      <c r="D20947" s="4" t="n">
        <v>65.9745712280273</v>
      </c>
      <c r="E20947" s="4" t="n">
        <v>2.56627154350281</v>
      </c>
      <c r="F20947" s="4" t="n">
        <v>0.679849803447723</v>
      </c>
    </row>
    <row r="20948" customFormat="false" ht="13.2" hidden="false" customHeight="false" outlineLevel="0" collapsed="false">
      <c r="A20948" s="3" t="n">
        <v>234</v>
      </c>
      <c r="B20948" s="3" t="s">
        <v>257</v>
      </c>
      <c r="C20948" s="3" t="n">
        <v>24</v>
      </c>
      <c r="D20948" s="4" t="n">
        <v>66.2376861572266</v>
      </c>
      <c r="E20948" s="4" t="n">
        <v>2.5371150970459</v>
      </c>
      <c r="F20948" s="4" t="n">
        <v>0.68603903055191</v>
      </c>
    </row>
    <row r="20949" customFormat="false" ht="13.2" hidden="false" customHeight="false" outlineLevel="0" collapsed="false">
      <c r="A20949" s="3" t="n">
        <v>234</v>
      </c>
      <c r="B20949" s="3" t="s">
        <v>257</v>
      </c>
      <c r="C20949" s="3" t="n">
        <v>25</v>
      </c>
      <c r="D20949" s="4" t="n">
        <v>66.5007934570313</v>
      </c>
      <c r="E20949" s="4" t="n">
        <v>2.52553915977478</v>
      </c>
      <c r="F20949" s="4" t="n">
        <v>0.691951990127564</v>
      </c>
    </row>
    <row r="20950" customFormat="false" ht="13.2" hidden="false" customHeight="false" outlineLevel="0" collapsed="false">
      <c r="A20950" s="3" t="n">
        <v>234</v>
      </c>
      <c r="B20950" s="3" t="s">
        <v>257</v>
      </c>
      <c r="C20950" s="3" t="n">
        <v>26</v>
      </c>
      <c r="D20950" s="4" t="n">
        <v>66.7639007568359</v>
      </c>
      <c r="E20950" s="4" t="n">
        <v>2.50200009346008</v>
      </c>
      <c r="F20950" s="4" t="n">
        <v>0.696784138679504</v>
      </c>
    </row>
    <row r="20951" customFormat="false" ht="13.2" hidden="false" customHeight="false" outlineLevel="0" collapsed="false">
      <c r="A20951" s="3" t="n">
        <v>234</v>
      </c>
      <c r="B20951" s="3" t="s">
        <v>257</v>
      </c>
      <c r="C20951" s="3" t="n">
        <v>27</v>
      </c>
      <c r="D20951" s="4" t="n">
        <v>67.0270080566406</v>
      </c>
      <c r="E20951" s="4" t="n">
        <v>2.47832083702087</v>
      </c>
      <c r="F20951" s="4" t="n">
        <v>0.699603497982025</v>
      </c>
    </row>
    <row r="20952" customFormat="false" ht="13.2" hidden="false" customHeight="false" outlineLevel="0" collapsed="false">
      <c r="A20952" s="3" t="n">
        <v>234</v>
      </c>
      <c r="B20952" s="3" t="s">
        <v>257</v>
      </c>
      <c r="C20952" s="3" t="n">
        <v>28</v>
      </c>
      <c r="D20952" s="4" t="n">
        <v>67.2901153564453</v>
      </c>
      <c r="E20952" s="4" t="n">
        <v>2.45303201675415</v>
      </c>
      <c r="F20952" s="4" t="n">
        <v>0.69955986738205</v>
      </c>
    </row>
    <row r="20953" customFormat="false" ht="13.2" hidden="false" customHeight="false" outlineLevel="0" collapsed="false">
      <c r="A20953" s="3" t="n">
        <v>234</v>
      </c>
      <c r="B20953" s="3" t="s">
        <v>257</v>
      </c>
      <c r="C20953" s="3" t="n">
        <v>29</v>
      </c>
      <c r="D20953" s="4" t="n">
        <v>67.55322265625</v>
      </c>
      <c r="E20953" s="4" t="n">
        <v>2.4421808719635</v>
      </c>
      <c r="F20953" s="4" t="n">
        <v>0.696035981178284</v>
      </c>
    </row>
    <row r="20954" customFormat="false" ht="13.2" hidden="false" customHeight="false" outlineLevel="0" collapsed="false">
      <c r="A20954" s="3" t="n">
        <v>234</v>
      </c>
      <c r="B20954" s="3" t="s">
        <v>257</v>
      </c>
      <c r="C20954" s="3" t="n">
        <v>30</v>
      </c>
      <c r="D20954" s="4" t="n">
        <v>67.8163299560547</v>
      </c>
      <c r="E20954" s="4" t="n">
        <v>2.42169976234436</v>
      </c>
      <c r="F20954" s="4" t="n">
        <v>0.688771069049835</v>
      </c>
    </row>
    <row r="20955" customFormat="false" ht="13.2" hidden="false" customHeight="false" outlineLevel="0" collapsed="false">
      <c r="A20955" s="3" t="n">
        <v>234</v>
      </c>
      <c r="B20955" s="3" t="s">
        <v>257</v>
      </c>
      <c r="C20955" s="3" t="n">
        <v>31</v>
      </c>
      <c r="D20955" s="4" t="n">
        <v>68.0794372558594</v>
      </c>
      <c r="E20955" s="4" t="n">
        <v>2.39449405670166</v>
      </c>
      <c r="F20955" s="4" t="n">
        <v>0.678019762039185</v>
      </c>
    </row>
    <row r="20956" customFormat="false" ht="13.2" hidden="false" customHeight="false" outlineLevel="0" collapsed="false">
      <c r="A20956" s="3" t="n">
        <v>234</v>
      </c>
      <c r="B20956" s="3" t="s">
        <v>257</v>
      </c>
      <c r="C20956" s="3" t="n">
        <v>32</v>
      </c>
      <c r="D20956" s="4" t="n">
        <v>68.3425445556641</v>
      </c>
      <c r="E20956" s="4" t="n">
        <v>2.37241148948669</v>
      </c>
      <c r="F20956" s="4" t="n">
        <v>0.664811670780182</v>
      </c>
    </row>
    <row r="20957" customFormat="false" ht="13.2" hidden="false" customHeight="false" outlineLevel="0" collapsed="false">
      <c r="A20957" s="3" t="n">
        <v>234</v>
      </c>
      <c r="B20957" s="3" t="s">
        <v>257</v>
      </c>
      <c r="C20957" s="3" t="n">
        <v>33</v>
      </c>
      <c r="D20957" s="4" t="n">
        <v>68.6056518554688</v>
      </c>
      <c r="E20957" s="4" t="n">
        <v>2.35779047012329</v>
      </c>
      <c r="F20957" s="4" t="n">
        <v>0.650861501693726</v>
      </c>
    </row>
    <row r="20958" customFormat="false" ht="13.2" hidden="false" customHeight="false" outlineLevel="0" collapsed="false">
      <c r="A20958" s="3" t="n">
        <v>234</v>
      </c>
      <c r="B20958" s="3" t="s">
        <v>257</v>
      </c>
      <c r="C20958" s="3" t="n">
        <v>34</v>
      </c>
      <c r="D20958" s="4" t="n">
        <v>68.8687591552734</v>
      </c>
      <c r="E20958" s="4" t="n">
        <v>2.33668065071106</v>
      </c>
      <c r="F20958" s="4" t="n">
        <v>0.638068616390228</v>
      </c>
    </row>
    <row r="20959" customFormat="false" ht="13.2" hidden="false" customHeight="false" outlineLevel="0" collapsed="false">
      <c r="A20959" s="3" t="n">
        <v>234</v>
      </c>
      <c r="B20959" s="3" t="s">
        <v>257</v>
      </c>
      <c r="C20959" s="3" t="n">
        <v>35</v>
      </c>
      <c r="D20959" s="4" t="n">
        <v>69.1318664550781</v>
      </c>
      <c r="E20959" s="4" t="n">
        <v>2.32893943786621</v>
      </c>
      <c r="F20959" s="4" t="n">
        <v>0.627761423587799</v>
      </c>
    </row>
    <row r="20960" customFormat="false" ht="13.2" hidden="false" customHeight="false" outlineLevel="0" collapsed="false">
      <c r="A20960" s="3" t="n">
        <v>234</v>
      </c>
      <c r="B20960" s="3" t="s">
        <v>257</v>
      </c>
      <c r="C20960" s="3" t="n">
        <v>36</v>
      </c>
      <c r="D20960" s="4" t="n">
        <v>69.3949737548828</v>
      </c>
      <c r="E20960" s="4" t="n">
        <v>2.30309724807739</v>
      </c>
      <c r="F20960" s="4" t="n">
        <v>0.620366513729096</v>
      </c>
    </row>
    <row r="20961" customFormat="false" ht="13.2" hidden="false" customHeight="false" outlineLevel="0" collapsed="false">
      <c r="A20961" s="3" t="n">
        <v>234</v>
      </c>
      <c r="B20961" s="3" t="s">
        <v>257</v>
      </c>
      <c r="C20961" s="3" t="n">
        <v>37</v>
      </c>
      <c r="D20961" s="4" t="n">
        <v>69.6580810546875</v>
      </c>
      <c r="E20961" s="4" t="n">
        <v>2.2822597026825</v>
      </c>
      <c r="F20961" s="4" t="n">
        <v>0.61569744348526</v>
      </c>
    </row>
    <row r="20962" customFormat="false" ht="13.2" hidden="false" customHeight="false" outlineLevel="0" collapsed="false">
      <c r="A20962" s="3" t="n">
        <v>234</v>
      </c>
      <c r="B20962" s="3" t="s">
        <v>257</v>
      </c>
      <c r="C20962" s="3" t="n">
        <v>38</v>
      </c>
      <c r="D20962" s="4" t="n">
        <v>69.9211883544922</v>
      </c>
      <c r="E20962" s="4" t="n">
        <v>2.27098035812378</v>
      </c>
      <c r="F20962" s="4" t="n">
        <v>0.613520503044128</v>
      </c>
    </row>
    <row r="20963" customFormat="false" ht="13.2" hidden="false" customHeight="false" outlineLevel="0" collapsed="false">
      <c r="A20963" s="3" t="n">
        <v>234</v>
      </c>
      <c r="B20963" s="3" t="s">
        <v>257</v>
      </c>
      <c r="C20963" s="3" t="n">
        <v>39</v>
      </c>
      <c r="D20963" s="4" t="n">
        <v>70.1843032836914</v>
      </c>
      <c r="E20963" s="4" t="n">
        <v>2.24396920204163</v>
      </c>
      <c r="F20963" s="4" t="n">
        <v>0.613885581493378</v>
      </c>
    </row>
    <row r="20964" customFormat="false" ht="13.2" hidden="false" customHeight="false" outlineLevel="0" collapsed="false">
      <c r="A20964" s="3" t="n">
        <v>234</v>
      </c>
      <c r="B20964" s="3" t="s">
        <v>257</v>
      </c>
      <c r="C20964" s="3" t="n">
        <v>40</v>
      </c>
      <c r="D20964" s="4" t="n">
        <v>70.4474105834961</v>
      </c>
      <c r="E20964" s="4" t="n">
        <v>2.23456192016602</v>
      </c>
      <c r="F20964" s="4" t="n">
        <v>0.616932809352875</v>
      </c>
    </row>
    <row r="20965" customFormat="false" ht="13.2" hidden="false" customHeight="false" outlineLevel="0" collapsed="false">
      <c r="A20965" s="3" t="n">
        <v>234</v>
      </c>
      <c r="B20965" s="3" t="s">
        <v>257</v>
      </c>
      <c r="C20965" s="3" t="n">
        <v>41</v>
      </c>
      <c r="D20965" s="4" t="n">
        <v>70.7105178833008</v>
      </c>
      <c r="E20965" s="4" t="n">
        <v>2.22383332252502</v>
      </c>
      <c r="F20965" s="4" t="n">
        <v>0.622455716133118</v>
      </c>
    </row>
    <row r="20966" customFormat="false" ht="13.2" hidden="false" customHeight="false" outlineLevel="0" collapsed="false">
      <c r="A20966" s="3" t="n">
        <v>234</v>
      </c>
      <c r="B20966" s="3" t="s">
        <v>257</v>
      </c>
      <c r="C20966" s="3" t="n">
        <v>42</v>
      </c>
      <c r="D20966" s="4" t="n">
        <v>70.9736251831055</v>
      </c>
      <c r="E20966" s="4" t="n">
        <v>2.18851780891418</v>
      </c>
      <c r="F20966" s="4" t="n">
        <v>0.629702210426331</v>
      </c>
    </row>
    <row r="20967" customFormat="false" ht="13.2" hidden="false" customHeight="false" outlineLevel="0" collapsed="false">
      <c r="A20967" s="3" t="n">
        <v>234</v>
      </c>
      <c r="B20967" s="3" t="s">
        <v>257</v>
      </c>
      <c r="C20967" s="3" t="n">
        <v>43</v>
      </c>
      <c r="D20967" s="4" t="n">
        <v>71.2367324829102</v>
      </c>
      <c r="E20967" s="4" t="n">
        <v>2.18123769760132</v>
      </c>
      <c r="F20967" s="4" t="n">
        <v>0.637529253959656</v>
      </c>
    </row>
    <row r="20968" customFormat="false" ht="13.2" hidden="false" customHeight="false" outlineLevel="0" collapsed="false">
      <c r="A20968" s="3" t="n">
        <v>234</v>
      </c>
      <c r="B20968" s="3" t="s">
        <v>257</v>
      </c>
      <c r="C20968" s="3" t="n">
        <v>44</v>
      </c>
      <c r="D20968" s="4" t="n">
        <v>71.4998397827148</v>
      </c>
      <c r="E20968" s="4" t="n">
        <v>2.16175603866577</v>
      </c>
      <c r="F20968" s="4" t="n">
        <v>0.644796252250671</v>
      </c>
    </row>
    <row r="20969" customFormat="false" ht="13.2" hidden="false" customHeight="false" outlineLevel="0" collapsed="false">
      <c r="A20969" s="3" t="n">
        <v>234</v>
      </c>
      <c r="B20969" s="3" t="s">
        <v>257</v>
      </c>
      <c r="C20969" s="3" t="n">
        <v>45</v>
      </c>
      <c r="D20969" s="4" t="n">
        <v>71.7629470825195</v>
      </c>
      <c r="E20969" s="4" t="n">
        <v>2.13572764396668</v>
      </c>
      <c r="F20969" s="4" t="n">
        <v>0.650608718395233</v>
      </c>
    </row>
    <row r="20970" customFormat="false" ht="13.2" hidden="false" customHeight="false" outlineLevel="0" collapsed="false">
      <c r="A20970" s="3" t="n">
        <v>234</v>
      </c>
      <c r="B20970" s="3" t="s">
        <v>257</v>
      </c>
      <c r="C20970" s="3" t="n">
        <v>46</v>
      </c>
      <c r="D20970" s="4" t="n">
        <v>72.0260543823242</v>
      </c>
      <c r="E20970" s="4" t="n">
        <v>2.12234044075012</v>
      </c>
      <c r="F20970" s="4" t="n">
        <v>0.65437924861908</v>
      </c>
    </row>
    <row r="20971" customFormat="false" ht="13.2" hidden="false" customHeight="false" outlineLevel="0" collapsed="false">
      <c r="A20971" s="3" t="n">
        <v>234</v>
      </c>
      <c r="B20971" s="3" t="s">
        <v>257</v>
      </c>
      <c r="C20971" s="3" t="n">
        <v>47</v>
      </c>
      <c r="D20971" s="4" t="n">
        <v>72.2891616821289</v>
      </c>
      <c r="E20971" s="4" t="n">
        <v>2.1054151058197</v>
      </c>
      <c r="F20971" s="4" t="n">
        <v>0.655847430229187</v>
      </c>
    </row>
    <row r="20972" customFormat="false" ht="13.2" hidden="false" customHeight="false" outlineLevel="0" collapsed="false">
      <c r="A20972" s="3" t="n">
        <v>234</v>
      </c>
      <c r="B20972" s="3" t="s">
        <v>257</v>
      </c>
      <c r="C20972" s="3" t="n">
        <v>48</v>
      </c>
      <c r="D20972" s="4" t="n">
        <v>72.5522689819336</v>
      </c>
      <c r="E20972" s="4" t="n">
        <v>2.07645273208618</v>
      </c>
      <c r="F20972" s="4" t="n">
        <v>0.655193686485291</v>
      </c>
    </row>
    <row r="20973" customFormat="false" ht="13.2" hidden="false" customHeight="false" outlineLevel="0" collapsed="false">
      <c r="A20973" s="3" t="n">
        <v>234</v>
      </c>
      <c r="B20973" s="3" t="s">
        <v>257</v>
      </c>
      <c r="C20973" s="3" t="n">
        <v>49</v>
      </c>
      <c r="D20973" s="4" t="n">
        <v>72.8153839111328</v>
      </c>
      <c r="E20973" s="4" t="n">
        <v>2.06430387496948</v>
      </c>
      <c r="F20973" s="4" t="n">
        <v>0.653166353702545</v>
      </c>
    </row>
    <row r="20974" customFormat="false" ht="13.2" hidden="false" customHeight="false" outlineLevel="0" collapsed="false">
      <c r="A20974" s="3" t="n">
        <v>234</v>
      </c>
      <c r="B20974" s="3" t="s">
        <v>257</v>
      </c>
      <c r="C20974" s="3" t="n">
        <v>50</v>
      </c>
      <c r="D20974" s="4" t="n">
        <v>73.0784912109375</v>
      </c>
      <c r="E20974" s="4" t="n">
        <v>2.04328393936157</v>
      </c>
      <c r="F20974" s="4" t="n">
        <v>0.651052117347717</v>
      </c>
    </row>
    <row r="20975" customFormat="false" ht="13.2" hidden="false" customHeight="false" outlineLevel="0" collapsed="false">
      <c r="A20975" s="3" t="n">
        <v>234</v>
      </c>
      <c r="B20975" s="3" t="s">
        <v>257</v>
      </c>
      <c r="C20975" s="3" t="n">
        <v>51</v>
      </c>
      <c r="D20975" s="4" t="n">
        <v>73.3415985107422</v>
      </c>
      <c r="E20975" s="4" t="n">
        <v>2.02135419845581</v>
      </c>
      <c r="F20975" s="4" t="n">
        <v>0.650295555591583</v>
      </c>
    </row>
    <row r="20976" customFormat="false" ht="13.2" hidden="false" customHeight="false" outlineLevel="0" collapsed="false">
      <c r="A20976" s="3" t="n">
        <v>234</v>
      </c>
      <c r="B20976" s="3" t="s">
        <v>257</v>
      </c>
      <c r="C20976" s="3" t="n">
        <v>52</v>
      </c>
      <c r="D20976" s="4" t="n">
        <v>73.6047058105469</v>
      </c>
      <c r="E20976" s="4" t="n">
        <v>2.00806903839111</v>
      </c>
      <c r="F20976" s="4" t="n">
        <v>0.651836574077606</v>
      </c>
    </row>
    <row r="20977" customFormat="false" ht="13.2" hidden="false" customHeight="false" outlineLevel="0" collapsed="false">
      <c r="A20977" s="3" t="n">
        <v>234</v>
      </c>
      <c r="B20977" s="3" t="s">
        <v>257</v>
      </c>
      <c r="C20977" s="3" t="n">
        <v>53</v>
      </c>
      <c r="D20977" s="4" t="n">
        <v>73.8678131103516</v>
      </c>
      <c r="E20977" s="4" t="n">
        <v>1.98928952217102</v>
      </c>
      <c r="F20977" s="4" t="n">
        <v>0.655582189559937</v>
      </c>
    </row>
    <row r="20978" customFormat="false" ht="13.2" hidden="false" customHeight="false" outlineLevel="0" collapsed="false">
      <c r="A20978" s="3" t="n">
        <v>234</v>
      </c>
      <c r="B20978" s="3" t="s">
        <v>257</v>
      </c>
      <c r="C20978" s="3" t="n">
        <v>54</v>
      </c>
      <c r="D20978" s="4" t="n">
        <v>74.1309204101563</v>
      </c>
      <c r="E20978" s="4" t="n">
        <v>1.97204852104187</v>
      </c>
      <c r="F20978" s="4" t="n">
        <v>0.660398781299591</v>
      </c>
    </row>
    <row r="20979" customFormat="false" ht="13.2" hidden="false" customHeight="false" outlineLevel="0" collapsed="false">
      <c r="A20979" s="3" t="n">
        <v>234</v>
      </c>
      <c r="B20979" s="3" t="s">
        <v>257</v>
      </c>
      <c r="C20979" s="3" t="n">
        <v>55</v>
      </c>
      <c r="D20979" s="4" t="n">
        <v>74.3940277099609</v>
      </c>
      <c r="E20979" s="4" t="n">
        <v>1.94560527801514</v>
      </c>
      <c r="F20979" s="4" t="n">
        <v>0.664836585521698</v>
      </c>
    </row>
    <row r="20980" customFormat="false" ht="13.2" hidden="false" customHeight="false" outlineLevel="0" collapsed="false">
      <c r="A20980" s="3" t="n">
        <v>234</v>
      </c>
      <c r="B20980" s="3" t="s">
        <v>257</v>
      </c>
      <c r="C20980" s="3" t="n">
        <v>56</v>
      </c>
      <c r="D20980" s="4" t="n">
        <v>74.6571350097656</v>
      </c>
      <c r="E20980" s="4" t="n">
        <v>1.929518699646</v>
      </c>
      <c r="F20980" s="4" t="n">
        <v>0.668205738067627</v>
      </c>
    </row>
    <row r="20981" customFormat="false" ht="13.2" hidden="false" customHeight="false" outlineLevel="0" collapsed="false">
      <c r="A20981" s="3" t="n">
        <v>234</v>
      </c>
      <c r="B20981" s="3" t="s">
        <v>257</v>
      </c>
      <c r="C20981" s="3" t="n">
        <v>57</v>
      </c>
      <c r="D20981" s="4" t="n">
        <v>74.9202423095703</v>
      </c>
      <c r="E20981" s="4" t="n">
        <v>1.90558123588562</v>
      </c>
      <c r="F20981" s="4" t="n">
        <v>0.671352803707123</v>
      </c>
    </row>
    <row r="20982" customFormat="false" ht="13.2" hidden="false" customHeight="false" outlineLevel="0" collapsed="false">
      <c r="A20982" s="3" t="n">
        <v>234</v>
      </c>
      <c r="B20982" s="3" t="s">
        <v>257</v>
      </c>
      <c r="C20982" s="3" t="n">
        <v>58</v>
      </c>
      <c r="D20982" s="4" t="n">
        <v>75.183349609375</v>
      </c>
      <c r="E20982" s="4" t="n">
        <v>1.8846663236618</v>
      </c>
      <c r="F20982" s="4" t="n">
        <v>0.676461219787598</v>
      </c>
    </row>
    <row r="20983" customFormat="false" ht="13.2" hidden="false" customHeight="false" outlineLevel="0" collapsed="false">
      <c r="A20983" s="3" t="n">
        <v>234</v>
      </c>
      <c r="B20983" s="3" t="s">
        <v>257</v>
      </c>
      <c r="C20983" s="3" t="n">
        <v>59</v>
      </c>
      <c r="D20983" s="4" t="n">
        <v>75.4464569091797</v>
      </c>
      <c r="E20983" s="4" t="n">
        <v>1.87124872207642</v>
      </c>
      <c r="F20983" s="4" t="n">
        <v>0.685858905315399</v>
      </c>
    </row>
    <row r="20984" customFormat="false" ht="13.2" hidden="false" customHeight="false" outlineLevel="0" collapsed="false">
      <c r="A20984" s="3" t="n">
        <v>234</v>
      </c>
      <c r="B20984" s="3" t="s">
        <v>257</v>
      </c>
      <c r="C20984" s="3" t="n">
        <v>60</v>
      </c>
      <c r="D20984" s="4" t="n">
        <v>75.7095642089844</v>
      </c>
      <c r="E20984" s="4" t="n">
        <v>1.85056102275848</v>
      </c>
      <c r="F20984" s="4" t="n">
        <v>0.700442552566528</v>
      </c>
    </row>
    <row r="20985" customFormat="false" ht="13.2" hidden="false" customHeight="false" outlineLevel="0" collapsed="false">
      <c r="A20985" s="3" t="n">
        <v>234</v>
      </c>
      <c r="B20985" s="3" t="s">
        <v>257</v>
      </c>
      <c r="C20985" s="3" t="n">
        <v>61</v>
      </c>
      <c r="D20985" s="4" t="n">
        <v>75.9726715087891</v>
      </c>
      <c r="E20985" s="4" t="n">
        <v>1.84039986133575</v>
      </c>
      <c r="F20985" s="4" t="n">
        <v>0.718871414661408</v>
      </c>
    </row>
    <row r="20986" customFormat="false" ht="13.2" hidden="false" customHeight="false" outlineLevel="0" collapsed="false">
      <c r="A20986" s="3" t="n">
        <v>234</v>
      </c>
      <c r="B20986" s="3" t="s">
        <v>257</v>
      </c>
      <c r="C20986" s="3" t="n">
        <v>62</v>
      </c>
      <c r="D20986" s="4" t="n">
        <v>76.2357788085938</v>
      </c>
      <c r="E20986" s="4" t="n">
        <v>1.80571889877319</v>
      </c>
      <c r="F20986" s="4" t="n">
        <v>0.73813408613205</v>
      </c>
    </row>
    <row r="20987" customFormat="false" ht="13.2" hidden="false" customHeight="false" outlineLevel="0" collapsed="false">
      <c r="A20987" s="3" t="n">
        <v>234</v>
      </c>
      <c r="B20987" s="3" t="s">
        <v>257</v>
      </c>
      <c r="C20987" s="3" t="n">
        <v>63</v>
      </c>
      <c r="D20987" s="4" t="n">
        <v>76.4988861083984</v>
      </c>
      <c r="E20987" s="4" t="n">
        <v>1.78227400779724</v>
      </c>
      <c r="F20987" s="4" t="n">
        <v>0.755240678787231</v>
      </c>
    </row>
    <row r="20988" customFormat="false" ht="13.2" hidden="false" customHeight="false" outlineLevel="0" collapsed="false">
      <c r="A20988" s="3" t="n">
        <v>234</v>
      </c>
      <c r="B20988" s="3" t="s">
        <v>257</v>
      </c>
      <c r="C20988" s="3" t="n">
        <v>64</v>
      </c>
      <c r="D20988" s="4" t="n">
        <v>76.7619934082031</v>
      </c>
      <c r="E20988" s="4" t="n">
        <v>1.75791418552399</v>
      </c>
      <c r="F20988" s="4" t="n">
        <v>0.768926560878754</v>
      </c>
    </row>
    <row r="20989" customFormat="false" ht="13.2" hidden="false" customHeight="false" outlineLevel="0" collapsed="false">
      <c r="A20989" s="3" t="n">
        <v>234</v>
      </c>
      <c r="B20989" s="3" t="s">
        <v>257</v>
      </c>
      <c r="C20989" s="3" t="n">
        <v>65</v>
      </c>
      <c r="D20989" s="4" t="n">
        <v>77.0251083374023</v>
      </c>
      <c r="E20989" s="4" t="n">
        <v>1.73808264732361</v>
      </c>
      <c r="F20989" s="4" t="n">
        <v>0.780313909053803</v>
      </c>
    </row>
    <row r="20990" customFormat="false" ht="13.2" hidden="false" customHeight="false" outlineLevel="0" collapsed="false">
      <c r="A20990" s="3" t="n">
        <v>234</v>
      </c>
      <c r="B20990" s="3" t="s">
        <v>257</v>
      </c>
      <c r="C20990" s="3" t="n">
        <v>66</v>
      </c>
      <c r="D20990" s="4" t="n">
        <v>77.288215637207</v>
      </c>
      <c r="E20990" s="4" t="n">
        <v>1.71982777118683</v>
      </c>
      <c r="F20990" s="4" t="n">
        <v>0.792178213596344</v>
      </c>
    </row>
    <row r="20991" customFormat="false" ht="13.2" hidden="false" customHeight="false" outlineLevel="0" collapsed="false">
      <c r="A20991" s="3" t="n">
        <v>234</v>
      </c>
      <c r="B20991" s="3" t="s">
        <v>257</v>
      </c>
      <c r="C20991" s="3" t="n">
        <v>67</v>
      </c>
      <c r="D20991" s="4" t="n">
        <v>77.5513229370117</v>
      </c>
      <c r="E20991" s="4" t="n">
        <v>1.69118857383728</v>
      </c>
      <c r="F20991" s="4" t="n">
        <v>0.807440042495728</v>
      </c>
    </row>
    <row r="20992" customFormat="false" ht="13.2" hidden="false" customHeight="false" outlineLevel="0" collapsed="false">
      <c r="A20992" s="3" t="n">
        <v>234</v>
      </c>
      <c r="B20992" s="3" t="s">
        <v>257</v>
      </c>
      <c r="C20992" s="3" t="n">
        <v>68</v>
      </c>
      <c r="D20992" s="4" t="n">
        <v>77.8144302368164</v>
      </c>
      <c r="E20992" s="4" t="n">
        <v>1.67243635654449</v>
      </c>
      <c r="F20992" s="4" t="n">
        <v>0.827863037586212</v>
      </c>
    </row>
    <row r="20993" customFormat="false" ht="13.2" hidden="false" customHeight="false" outlineLevel="0" collapsed="false">
      <c r="A20993" s="3" t="n">
        <v>234</v>
      </c>
      <c r="B20993" s="3" t="s">
        <v>257</v>
      </c>
      <c r="C20993" s="3" t="n">
        <v>69</v>
      </c>
      <c r="D20993" s="4" t="n">
        <v>78.0775375366211</v>
      </c>
      <c r="E20993" s="4" t="n">
        <v>1.64963626861572</v>
      </c>
      <c r="F20993" s="4" t="n">
        <v>0.853600740432739</v>
      </c>
    </row>
    <row r="20994" customFormat="false" ht="13.2" hidden="false" customHeight="false" outlineLevel="0" collapsed="false">
      <c r="A20994" s="3" t="n">
        <v>234</v>
      </c>
      <c r="B20994" s="3" t="s">
        <v>257</v>
      </c>
      <c r="C20994" s="3" t="n">
        <v>70</v>
      </c>
      <c r="D20994" s="4" t="n">
        <v>78.3406448364258</v>
      </c>
      <c r="E20994" s="4" t="n">
        <v>1.62152314186096</v>
      </c>
      <c r="F20994" s="4" t="n">
        <v>0.883639514446259</v>
      </c>
    </row>
    <row r="20995" customFormat="false" ht="13.2" hidden="false" customHeight="false" outlineLevel="0" collapsed="false">
      <c r="A20995" s="3" t="n">
        <v>234</v>
      </c>
      <c r="B20995" s="3" t="s">
        <v>257</v>
      </c>
      <c r="C20995" s="3" t="n">
        <v>71</v>
      </c>
      <c r="D20995" s="4" t="n">
        <v>78.6037521362305</v>
      </c>
      <c r="E20995" s="4" t="n">
        <v>1.59593558311462</v>
      </c>
      <c r="F20995" s="4" t="n">
        <v>0.916709780693054</v>
      </c>
    </row>
    <row r="20996" customFormat="false" ht="13.2" hidden="false" customHeight="false" outlineLevel="0" collapsed="false">
      <c r="A20996" s="3" t="n">
        <v>234</v>
      </c>
      <c r="B20996" s="3" t="s">
        <v>257</v>
      </c>
      <c r="C20996" s="3" t="n">
        <v>72</v>
      </c>
      <c r="D20996" s="4" t="n">
        <v>78.8668594360352</v>
      </c>
      <c r="E20996" s="4" t="n">
        <v>1.56265199184418</v>
      </c>
      <c r="F20996" s="4" t="n">
        <v>0.95199328660965</v>
      </c>
    </row>
    <row r="20997" customFormat="false" ht="13.2" hidden="false" customHeight="false" outlineLevel="0" collapsed="false">
      <c r="A20997" s="3" t="n">
        <v>234</v>
      </c>
      <c r="B20997" s="3" t="s">
        <v>257</v>
      </c>
      <c r="C20997" s="3" t="n">
        <v>73</v>
      </c>
      <c r="D20997" s="4" t="n">
        <v>79.1299667358398</v>
      </c>
      <c r="E20997" s="4" t="n">
        <v>1.53913402557373</v>
      </c>
      <c r="F20997" s="4" t="n">
        <v>0.989136040210724</v>
      </c>
    </row>
    <row r="20998" customFormat="false" ht="13.2" hidden="false" customHeight="false" outlineLevel="0" collapsed="false">
      <c r="A20998" s="3" t="n">
        <v>234</v>
      </c>
      <c r="B20998" s="3" t="s">
        <v>257</v>
      </c>
      <c r="C20998" s="3" t="n">
        <v>74</v>
      </c>
      <c r="D20998" s="4" t="n">
        <v>79.3930816650391</v>
      </c>
      <c r="E20998" s="4" t="n">
        <v>1.510826587677</v>
      </c>
      <c r="F20998" s="4" t="n">
        <v>1.02753829956055</v>
      </c>
    </row>
    <row r="20999" customFormat="false" ht="13.2" hidden="false" customHeight="false" outlineLevel="0" collapsed="false">
      <c r="A20999" s="3" t="n">
        <v>234</v>
      </c>
      <c r="B20999" s="3" t="s">
        <v>257</v>
      </c>
      <c r="C20999" s="3" t="n">
        <v>75</v>
      </c>
      <c r="D20999" s="4" t="n">
        <v>79.6561889648438</v>
      </c>
      <c r="E20999" s="4" t="n">
        <v>1.47868347167969</v>
      </c>
      <c r="F20999" s="4" t="n">
        <v>1.06537306308746</v>
      </c>
    </row>
    <row r="21000" customFormat="false" ht="13.2" hidden="false" customHeight="false" outlineLevel="0" collapsed="false">
      <c r="A21000" s="3" t="n">
        <v>234</v>
      </c>
      <c r="B21000" s="3" t="s">
        <v>257</v>
      </c>
      <c r="C21000" s="3" t="n">
        <v>76</v>
      </c>
      <c r="D21000" s="4" t="n">
        <v>79.9192962646484</v>
      </c>
      <c r="E21000" s="4" t="n">
        <v>1.4491879940033</v>
      </c>
      <c r="F21000" s="4" t="n">
        <v>1.0991358757019</v>
      </c>
    </row>
    <row r="21001" customFormat="false" ht="13.2" hidden="false" customHeight="false" outlineLevel="0" collapsed="false">
      <c r="A21001" s="3" t="n">
        <v>234</v>
      </c>
      <c r="B21001" s="3" t="s">
        <v>257</v>
      </c>
      <c r="C21001" s="3" t="n">
        <v>77</v>
      </c>
      <c r="D21001" s="4" t="n">
        <v>80.1824035644531</v>
      </c>
      <c r="E21001" s="4" t="n">
        <v>1.4139678478241</v>
      </c>
      <c r="F21001" s="4" t="n">
        <v>1.12422525882721</v>
      </c>
    </row>
    <row r="21002" customFormat="false" ht="13.2" hidden="false" customHeight="false" outlineLevel="0" collapsed="false">
      <c r="A21002" s="3" t="n">
        <v>234</v>
      </c>
      <c r="B21002" s="3" t="s">
        <v>257</v>
      </c>
      <c r="C21002" s="3" t="n">
        <v>78</v>
      </c>
      <c r="D21002" s="4" t="n">
        <v>80.4455108642578</v>
      </c>
      <c r="E21002" s="4" t="n">
        <v>1.37492847442627</v>
      </c>
      <c r="F21002" s="4" t="n">
        <v>1.13648784160614</v>
      </c>
    </row>
    <row r="21003" customFormat="false" ht="13.2" hidden="false" customHeight="false" outlineLevel="0" collapsed="false">
      <c r="A21003" s="3" t="n">
        <v>234</v>
      </c>
      <c r="B21003" s="3" t="s">
        <v>257</v>
      </c>
      <c r="C21003" s="3" t="n">
        <v>79</v>
      </c>
      <c r="D21003" s="4" t="n">
        <v>80.7086181640625</v>
      </c>
      <c r="E21003" s="4" t="n">
        <v>1.33171439170837</v>
      </c>
      <c r="F21003" s="4" t="n">
        <v>1.13388812541962</v>
      </c>
    </row>
    <row r="21004" customFormat="false" ht="13.2" hidden="false" customHeight="false" outlineLevel="0" collapsed="false">
      <c r="A21004" s="3" t="n">
        <v>234</v>
      </c>
      <c r="B21004" s="3" t="s">
        <v>257</v>
      </c>
      <c r="C21004" s="3" t="n">
        <v>80</v>
      </c>
      <c r="D21004" s="4" t="n">
        <v>80.9717254638672</v>
      </c>
      <c r="E21004" s="4" t="n">
        <v>1.3090957403183</v>
      </c>
      <c r="F21004" s="4" t="n">
        <v>1.11742389202118</v>
      </c>
    </row>
    <row r="21005" customFormat="false" ht="13.2" hidden="false" customHeight="false" outlineLevel="0" collapsed="false">
      <c r="A21005" s="3" t="n">
        <v>234</v>
      </c>
      <c r="B21005" s="3" t="s">
        <v>257</v>
      </c>
      <c r="C21005" s="3" t="n">
        <v>81</v>
      </c>
      <c r="D21005" s="4" t="n">
        <v>81.2348327636719</v>
      </c>
      <c r="E21005" s="4" t="n">
        <v>1.26397502422333</v>
      </c>
      <c r="F21005" s="4" t="n">
        <v>1.09071671962738</v>
      </c>
    </row>
    <row r="21006" customFormat="false" ht="13.2" hidden="false" customHeight="false" outlineLevel="0" collapsed="false">
      <c r="A21006" s="3" t="n">
        <v>234</v>
      </c>
      <c r="B21006" s="3" t="s">
        <v>257</v>
      </c>
      <c r="C21006" s="3" t="n">
        <v>82</v>
      </c>
      <c r="D21006" s="4" t="n">
        <v>81.4979400634766</v>
      </c>
      <c r="E21006" s="4" t="n">
        <v>1.24246215820313</v>
      </c>
      <c r="F21006" s="4" t="n">
        <v>1.05856335163116</v>
      </c>
    </row>
    <row r="21007" customFormat="false" ht="13.2" hidden="false" customHeight="false" outlineLevel="0" collapsed="false">
      <c r="A21007" s="3" t="n">
        <v>234</v>
      </c>
      <c r="B21007" s="3" t="s">
        <v>257</v>
      </c>
      <c r="C21007" s="3" t="n">
        <v>83</v>
      </c>
      <c r="D21007" s="4" t="n">
        <v>81.7610473632813</v>
      </c>
      <c r="E21007" s="4" t="n">
        <v>1.21479690074921</v>
      </c>
      <c r="F21007" s="4" t="n">
        <v>1.02525520324707</v>
      </c>
    </row>
    <row r="21008" customFormat="false" ht="13.2" hidden="false" customHeight="false" outlineLevel="0" collapsed="false">
      <c r="A21008" s="3" t="n">
        <v>234</v>
      </c>
      <c r="B21008" s="3" t="s">
        <v>257</v>
      </c>
      <c r="C21008" s="3" t="n">
        <v>84</v>
      </c>
      <c r="D21008" s="4" t="n">
        <v>82.0241546630859</v>
      </c>
      <c r="E21008" s="4" t="n">
        <v>1.18082213401794</v>
      </c>
      <c r="F21008" s="4" t="n">
        <v>0.993539750576019</v>
      </c>
    </row>
    <row r="21009" customFormat="false" ht="13.2" hidden="false" customHeight="false" outlineLevel="0" collapsed="false">
      <c r="A21009" s="3" t="n">
        <v>234</v>
      </c>
      <c r="B21009" s="3" t="s">
        <v>257</v>
      </c>
      <c r="C21009" s="3" t="n">
        <v>85</v>
      </c>
      <c r="D21009" s="4" t="n">
        <v>82.2872619628906</v>
      </c>
      <c r="E21009" s="4" t="n">
        <v>1.15757524967194</v>
      </c>
      <c r="F21009" s="4" t="n">
        <v>0.964571595191956</v>
      </c>
    </row>
    <row r="21010" customFormat="false" ht="13.2" hidden="false" customHeight="false" outlineLevel="0" collapsed="false">
      <c r="A21010" s="3" t="n">
        <v>234</v>
      </c>
      <c r="B21010" s="3" t="s">
        <v>257</v>
      </c>
      <c r="C21010" s="3" t="n">
        <v>86</v>
      </c>
      <c r="D21010" s="4" t="n">
        <v>82.5503692626953</v>
      </c>
      <c r="E21010" s="4" t="n">
        <v>1.1263176202774</v>
      </c>
      <c r="F21010" s="4" t="n">
        <v>0.938635230064392</v>
      </c>
    </row>
    <row r="21011" customFormat="false" ht="13.2" hidden="false" customHeight="false" outlineLevel="0" collapsed="false">
      <c r="A21011" s="3" t="n">
        <v>234</v>
      </c>
      <c r="B21011" s="3" t="s">
        <v>257</v>
      </c>
      <c r="C21011" s="3" t="n">
        <v>87</v>
      </c>
      <c r="D21011" s="4" t="n">
        <v>82.8134765625</v>
      </c>
      <c r="E21011" s="4" t="n">
        <v>1.10096347332001</v>
      </c>
      <c r="F21011" s="4" t="n">
        <v>0.916011214256287</v>
      </c>
    </row>
    <row r="21012" customFormat="false" ht="13.2" hidden="false" customHeight="false" outlineLevel="0" collapsed="false">
      <c r="A21012" s="3" t="n">
        <v>234</v>
      </c>
      <c r="B21012" s="3" t="s">
        <v>257</v>
      </c>
      <c r="C21012" s="3" t="n">
        <v>88</v>
      </c>
      <c r="D21012" s="4" t="n">
        <v>83.0765838623047</v>
      </c>
      <c r="E21012" s="4" t="n">
        <v>1.07385396957397</v>
      </c>
      <c r="F21012" s="4" t="n">
        <v>0.89739453792572</v>
      </c>
    </row>
    <row r="21013" customFormat="false" ht="13.2" hidden="false" customHeight="false" outlineLevel="0" collapsed="false">
      <c r="A21013" s="3" t="n">
        <v>234</v>
      </c>
      <c r="B21013" s="3" t="s">
        <v>257</v>
      </c>
      <c r="C21013" s="3" t="n">
        <v>89</v>
      </c>
      <c r="D21013" s="4" t="n">
        <v>83.3396911621094</v>
      </c>
      <c r="E21013" s="4" t="n">
        <v>1.05379521846771</v>
      </c>
      <c r="F21013" s="4" t="n">
        <v>0.883751690387726</v>
      </c>
    </row>
    <row r="21014" customFormat="false" ht="13.2" hidden="false" customHeight="false" outlineLevel="0" collapsed="false">
      <c r="A21014" s="3" t="n">
        <v>234</v>
      </c>
      <c r="B21014" s="3" t="s">
        <v>257</v>
      </c>
      <c r="C21014" s="3" t="n">
        <v>90</v>
      </c>
      <c r="D21014" s="4" t="n">
        <v>83.6027984619141</v>
      </c>
      <c r="E21014" s="4" t="n">
        <v>1.02434945106506</v>
      </c>
      <c r="F21014" s="4" t="n">
        <v>0.875838041305542</v>
      </c>
    </row>
    <row r="21015" customFormat="false" ht="13.2" hidden="false" customHeight="false" outlineLevel="0" collapsed="false">
      <c r="A21015" s="3" t="n">
        <v>234</v>
      </c>
      <c r="B21015" s="3" t="s">
        <v>257</v>
      </c>
      <c r="C21015" s="3" t="n">
        <v>91</v>
      </c>
      <c r="D21015" s="4" t="n">
        <v>83.8659133911133</v>
      </c>
      <c r="E21015" s="4" t="n">
        <v>1.00035679340363</v>
      </c>
      <c r="F21015" s="4" t="n">
        <v>0.873768985271454</v>
      </c>
    </row>
    <row r="21016" customFormat="false" ht="13.2" hidden="false" customHeight="false" outlineLevel="0" collapsed="false">
      <c r="A21016" s="3" t="n">
        <v>234</v>
      </c>
      <c r="B21016" s="3" t="s">
        <v>257</v>
      </c>
      <c r="C21016" s="3" t="n">
        <v>92</v>
      </c>
      <c r="D21016" s="4" t="n">
        <v>84.129020690918</v>
      </c>
      <c r="E21016" s="4" t="n">
        <v>0.97882753610611</v>
      </c>
      <c r="F21016" s="4" t="n">
        <v>0.876939356327057</v>
      </c>
    </row>
    <row r="21017" customFormat="false" ht="13.2" hidden="false" customHeight="false" outlineLevel="0" collapsed="false">
      <c r="A21017" s="3" t="n">
        <v>234</v>
      </c>
      <c r="B21017" s="3" t="s">
        <v>257</v>
      </c>
      <c r="C21017" s="3" t="n">
        <v>93</v>
      </c>
      <c r="D21017" s="4" t="n">
        <v>84.3921279907227</v>
      </c>
      <c r="E21017" s="4" t="n">
        <v>0.949697256088257</v>
      </c>
      <c r="F21017" s="4" t="n">
        <v>0.884301006793976</v>
      </c>
    </row>
    <row r="21018" customFormat="false" ht="13.2" hidden="false" customHeight="false" outlineLevel="0" collapsed="false">
      <c r="A21018" s="3" t="n">
        <v>234</v>
      </c>
      <c r="B21018" s="3" t="s">
        <v>257</v>
      </c>
      <c r="C21018" s="3" t="n">
        <v>94</v>
      </c>
      <c r="D21018" s="4" t="n">
        <v>84.6552352905273</v>
      </c>
      <c r="E21018" s="4" t="n">
        <v>0.924791574478149</v>
      </c>
      <c r="F21018" s="4" t="n">
        <v>0.894828855991364</v>
      </c>
    </row>
    <row r="21019" customFormat="false" ht="13.2" hidden="false" customHeight="false" outlineLevel="0" collapsed="false">
      <c r="A21019" s="3" t="n">
        <v>234</v>
      </c>
      <c r="B21019" s="3" t="s">
        <v>257</v>
      </c>
      <c r="C21019" s="3" t="n">
        <v>95</v>
      </c>
      <c r="D21019" s="4" t="n">
        <v>84.918342590332</v>
      </c>
      <c r="E21019" s="4" t="n">
        <v>0.893680214881897</v>
      </c>
      <c r="F21019" s="4" t="n">
        <v>0.90784752368927</v>
      </c>
    </row>
    <row r="21020" customFormat="false" ht="13.2" hidden="false" customHeight="false" outlineLevel="0" collapsed="false">
      <c r="A21020" s="3" t="n">
        <v>234</v>
      </c>
      <c r="B21020" s="3" t="s">
        <v>257</v>
      </c>
      <c r="C21020" s="3" t="n">
        <v>96</v>
      </c>
      <c r="D21020" s="4" t="n">
        <v>85.1814498901367</v>
      </c>
      <c r="E21020" s="4" t="n">
        <v>0.873892605304718</v>
      </c>
      <c r="F21020" s="4" t="n">
        <v>0.92306113243103</v>
      </c>
    </row>
    <row r="21021" customFormat="false" ht="13.2" hidden="false" customHeight="false" outlineLevel="0" collapsed="false">
      <c r="A21021" s="3" t="n">
        <v>234</v>
      </c>
      <c r="B21021" s="3" t="s">
        <v>257</v>
      </c>
      <c r="C21021" s="3" t="n">
        <v>97</v>
      </c>
      <c r="D21021" s="4" t="n">
        <v>85.4445571899414</v>
      </c>
      <c r="E21021" s="4" t="n">
        <v>0.843222260475159</v>
      </c>
      <c r="F21021" s="4" t="n">
        <v>0.94032895565033</v>
      </c>
    </row>
    <row r="21022" customFormat="false" ht="13.2" hidden="false" customHeight="false" outlineLevel="0" collapsed="false">
      <c r="A21022" s="3" t="n">
        <v>234</v>
      </c>
      <c r="B21022" s="3" t="s">
        <v>257</v>
      </c>
      <c r="C21022" s="3" t="n">
        <v>98</v>
      </c>
      <c r="D21022" s="4" t="n">
        <v>85.7076644897461</v>
      </c>
      <c r="E21022" s="4" t="n">
        <v>0.815853595733643</v>
      </c>
      <c r="F21022" s="4" t="n">
        <v>0.959521412849426</v>
      </c>
    </row>
    <row r="21023" customFormat="false" ht="13.2" hidden="false" customHeight="false" outlineLevel="0" collapsed="false">
      <c r="A21023" s="3" t="n">
        <v>234</v>
      </c>
      <c r="B21023" s="3" t="s">
        <v>257</v>
      </c>
      <c r="C21023" s="3" t="n">
        <v>99</v>
      </c>
      <c r="D21023" s="4" t="n">
        <v>85.9707717895508</v>
      </c>
      <c r="E21023" s="4" t="n">
        <v>0.786598682403565</v>
      </c>
      <c r="F21023" s="4" t="n">
        <v>0.980728447437286</v>
      </c>
    </row>
    <row r="21024" customFormat="false" ht="13.2" hidden="false" customHeight="false" outlineLevel="0" collapsed="false">
      <c r="A21024" s="3" t="n">
        <v>234</v>
      </c>
      <c r="B21024" s="3" t="s">
        <v>257</v>
      </c>
      <c r="C21024" s="3" t="n">
        <v>100</v>
      </c>
      <c r="D21024" s="4" t="n">
        <v>86.23388671875</v>
      </c>
      <c r="E21024" s="4" t="n">
        <v>0.758598029613495</v>
      </c>
      <c r="F21024" s="4" t="n">
        <v>1.0047322511673</v>
      </c>
    </row>
    <row r="21025" customFormat="false" ht="13.2" hidden="false" customHeight="false" outlineLevel="0" collapsed="false">
      <c r="A21025" s="3" t="n">
        <v>234</v>
      </c>
      <c r="B21025" s="3" t="s">
        <v>257</v>
      </c>
      <c r="C21025" s="3" t="n">
        <v>101</v>
      </c>
      <c r="D21025" s="4" t="n">
        <v>86.4969940185547</v>
      </c>
      <c r="E21025" s="4" t="n">
        <v>0.726792812347412</v>
      </c>
      <c r="F21025" s="4" t="n">
        <v>1.03317952156067</v>
      </c>
    </row>
    <row r="21026" customFormat="false" ht="13.2" hidden="false" customHeight="false" outlineLevel="0" collapsed="false">
      <c r="A21026" s="3" t="n">
        <v>234</v>
      </c>
      <c r="B21026" s="3" t="s">
        <v>257</v>
      </c>
      <c r="C21026" s="3" t="n">
        <v>102</v>
      </c>
      <c r="D21026" s="4" t="n">
        <v>86.7601013183594</v>
      </c>
      <c r="E21026" s="4" t="n">
        <v>0.688785195350647</v>
      </c>
      <c r="F21026" s="4" t="n">
        <v>1.06776940822601</v>
      </c>
    </row>
    <row r="21027" customFormat="false" ht="13.2" hidden="false" customHeight="false" outlineLevel="0" collapsed="false">
      <c r="A21027" s="3" t="n">
        <v>234</v>
      </c>
      <c r="B21027" s="3" t="s">
        <v>257</v>
      </c>
      <c r="C21027" s="3" t="n">
        <v>103</v>
      </c>
      <c r="D21027" s="4" t="n">
        <v>87.0232086181641</v>
      </c>
      <c r="E21027" s="4" t="n">
        <v>0.657344043254852</v>
      </c>
      <c r="F21027" s="4" t="n">
        <v>1.10842978954315</v>
      </c>
    </row>
    <row r="21028" customFormat="false" ht="13.2" hidden="false" customHeight="false" outlineLevel="0" collapsed="false">
      <c r="A21028" s="3" t="n">
        <v>234</v>
      </c>
      <c r="B21028" s="3" t="s">
        <v>257</v>
      </c>
      <c r="C21028" s="3" t="n">
        <v>104</v>
      </c>
      <c r="D21028" s="4" t="n">
        <v>87.2863159179688</v>
      </c>
      <c r="E21028" s="4" t="n">
        <v>0.617757737636566</v>
      </c>
      <c r="F21028" s="4" t="n">
        <v>1.15142512321472</v>
      </c>
    </row>
    <row r="21029" customFormat="false" ht="13.2" hidden="false" customHeight="false" outlineLevel="0" collapsed="false">
      <c r="A21029" s="3" t="n">
        <v>234</v>
      </c>
      <c r="B21029" s="3" t="s">
        <v>257</v>
      </c>
      <c r="C21029" s="3" t="n">
        <v>105</v>
      </c>
      <c r="D21029" s="4" t="n">
        <v>87.5494232177734</v>
      </c>
      <c r="E21029" s="4" t="n">
        <v>0.575127303600311</v>
      </c>
      <c r="F21029" s="4" t="n">
        <v>1.18883490562439</v>
      </c>
    </row>
    <row r="21030" customFormat="false" ht="13.2" hidden="false" customHeight="false" outlineLevel="0" collapsed="false">
      <c r="A21030" s="3" t="n">
        <v>234</v>
      </c>
      <c r="B21030" s="3" t="s">
        <v>257</v>
      </c>
      <c r="C21030" s="3" t="n">
        <v>106</v>
      </c>
      <c r="D21030" s="4" t="n">
        <v>87.8125305175781</v>
      </c>
      <c r="E21030" s="4" t="n">
        <v>0.535320222377777</v>
      </c>
      <c r="F21030" s="4" t="n">
        <v>1.21024298667908</v>
      </c>
    </row>
    <row r="21031" customFormat="false" ht="13.2" hidden="false" customHeight="false" outlineLevel="0" collapsed="false">
      <c r="A21031" s="3" t="n">
        <v>234</v>
      </c>
      <c r="B21031" s="3" t="s">
        <v>257</v>
      </c>
      <c r="C21031" s="3" t="n">
        <v>107</v>
      </c>
      <c r="D21031" s="4" t="n">
        <v>88.0756378173828</v>
      </c>
      <c r="E21031" s="4" t="n">
        <v>0.491587251424789</v>
      </c>
      <c r="F21031" s="4" t="n">
        <v>1.20600712299347</v>
      </c>
    </row>
    <row r="21032" customFormat="false" ht="13.2" hidden="false" customHeight="false" outlineLevel="0" collapsed="false">
      <c r="A21032" s="3" t="n">
        <v>234</v>
      </c>
      <c r="B21032" s="3" t="s">
        <v>257</v>
      </c>
      <c r="C21032" s="3" t="n">
        <v>108</v>
      </c>
      <c r="D21032" s="4" t="n">
        <v>88.3387451171875</v>
      </c>
      <c r="E21032" s="4" t="n">
        <v>0.453682243824005</v>
      </c>
      <c r="F21032" s="4" t="n">
        <v>1.17047011852264</v>
      </c>
    </row>
    <row r="21033" customFormat="false" ht="13.2" hidden="false" customHeight="false" outlineLevel="0" collapsed="false">
      <c r="A21033" s="3" t="n">
        <v>234</v>
      </c>
      <c r="B21033" s="3" t="s">
        <v>257</v>
      </c>
      <c r="C21033" s="3" t="n">
        <v>109</v>
      </c>
      <c r="D21033" s="4" t="n">
        <v>88.6018524169922</v>
      </c>
      <c r="E21033" s="4" t="n">
        <v>0.42310619354248</v>
      </c>
      <c r="F21033" s="4" t="n">
        <v>1.10353660583496</v>
      </c>
    </row>
    <row r="21034" customFormat="false" ht="13.2" hidden="false" customHeight="false" outlineLevel="0" collapsed="false">
      <c r="A21034" s="3" t="n">
        <v>234</v>
      </c>
      <c r="B21034" s="3" t="s">
        <v>257</v>
      </c>
      <c r="C21034" s="3" t="n">
        <v>110</v>
      </c>
      <c r="D21034" s="4" t="n">
        <v>88.8649597167969</v>
      </c>
      <c r="E21034" s="4" t="n">
        <v>0.396801054477692</v>
      </c>
      <c r="F21034" s="4" t="n">
        <v>1.01021087169647</v>
      </c>
    </row>
    <row r="21035" customFormat="false" ht="13.2" hidden="false" customHeight="false" outlineLevel="0" collapsed="false">
      <c r="A21035" s="3" t="n">
        <v>234</v>
      </c>
      <c r="B21035" s="3" t="s">
        <v>257</v>
      </c>
      <c r="C21035" s="3" t="n">
        <v>111</v>
      </c>
      <c r="D21035" s="4" t="n">
        <v>89.1280670166016</v>
      </c>
      <c r="E21035" s="4" t="n">
        <v>0.362567991018295</v>
      </c>
      <c r="F21035" s="4" t="n">
        <v>0.89875191450119</v>
      </c>
    </row>
    <row r="21036" customFormat="false" ht="13.2" hidden="false" customHeight="false" outlineLevel="0" collapsed="false">
      <c r="A21036" s="3" t="n">
        <v>234</v>
      </c>
      <c r="B21036" s="3" t="s">
        <v>257</v>
      </c>
      <c r="C21036" s="3" t="n">
        <v>112</v>
      </c>
      <c r="D21036" s="4" t="n">
        <v>89.3911743164063</v>
      </c>
      <c r="E21036" s="4" t="n">
        <v>0.353684335947037</v>
      </c>
      <c r="F21036" s="4" t="n">
        <v>0.778509259223938</v>
      </c>
    </row>
    <row r="21037" customFormat="false" ht="13.2" hidden="false" customHeight="false" outlineLevel="0" collapsed="false">
      <c r="A21037" s="3" t="n">
        <v>234</v>
      </c>
      <c r="B21037" s="3" t="s">
        <v>257</v>
      </c>
      <c r="C21037" s="3" t="n">
        <v>113</v>
      </c>
      <c r="D21037" s="4" t="n">
        <v>89.6542816162109</v>
      </c>
      <c r="E21037" s="4" t="n">
        <v>0.337498366832733</v>
      </c>
      <c r="F21037" s="4" t="n">
        <v>0.658149063587189</v>
      </c>
    </row>
    <row r="21038" customFormat="false" ht="13.2" hidden="false" customHeight="false" outlineLevel="0" collapsed="false">
      <c r="A21038" s="3" t="n">
        <v>234</v>
      </c>
      <c r="B21038" s="3" t="s">
        <v>257</v>
      </c>
      <c r="C21038" s="3" t="n">
        <v>114</v>
      </c>
      <c r="D21038" s="4" t="n">
        <v>89.9173889160156</v>
      </c>
      <c r="E21038" s="4" t="n">
        <v>0.324532300233841</v>
      </c>
      <c r="F21038" s="4" t="n">
        <v>0.544521868228912</v>
      </c>
    </row>
    <row r="21039" customFormat="false" ht="13.2" hidden="false" customHeight="false" outlineLevel="0" collapsed="false">
      <c r="A21039" s="3" t="n">
        <v>234</v>
      </c>
      <c r="B21039" s="3" t="s">
        <v>257</v>
      </c>
      <c r="C21039" s="3" t="n">
        <v>115</v>
      </c>
      <c r="D21039" s="4" t="n">
        <v>90.1804962158203</v>
      </c>
      <c r="E21039" s="4" t="n">
        <v>0.314063966274262</v>
      </c>
      <c r="F21039" s="4" t="n">
        <v>0.44217512011528</v>
      </c>
    </row>
    <row r="21040" customFormat="false" ht="13.2" hidden="false" customHeight="false" outlineLevel="0" collapsed="false">
      <c r="A21040" s="3" t="n">
        <v>234</v>
      </c>
      <c r="B21040" s="3" t="s">
        <v>257</v>
      </c>
      <c r="C21040" s="3" t="n">
        <v>116</v>
      </c>
      <c r="D21040" s="4" t="n">
        <v>90.443603515625</v>
      </c>
      <c r="E21040" s="4" t="n">
        <v>0.311812907457352</v>
      </c>
      <c r="F21040" s="4" t="n">
        <v>0.353447467088699</v>
      </c>
    </row>
    <row r="21041" customFormat="false" ht="13.2" hidden="false" customHeight="false" outlineLevel="0" collapsed="false">
      <c r="A21041" s="3" t="n">
        <v>234</v>
      </c>
      <c r="B21041" s="3" t="s">
        <v>257</v>
      </c>
      <c r="C21041" s="3" t="n">
        <v>117</v>
      </c>
      <c r="D21041" s="4" t="n">
        <v>90.7067108154297</v>
      </c>
      <c r="E21041" s="4" t="n">
        <v>0.302934437990189</v>
      </c>
      <c r="F21041" s="4" t="n">
        <v>0.27901354432106</v>
      </c>
    </row>
    <row r="21042" customFormat="false" ht="13.2" hidden="false" customHeight="false" outlineLevel="0" collapsed="false">
      <c r="A21042" s="3" t="n">
        <v>234</v>
      </c>
      <c r="B21042" s="3" t="s">
        <v>257</v>
      </c>
      <c r="C21042" s="3" t="n">
        <v>118</v>
      </c>
      <c r="D21042" s="4" t="n">
        <v>90.9698257446289</v>
      </c>
      <c r="E21042" s="4" t="n">
        <v>0.300823479890823</v>
      </c>
      <c r="F21042" s="4" t="n">
        <v>0.218616619706154</v>
      </c>
    </row>
    <row r="21043" customFormat="false" ht="13.2" hidden="false" customHeight="false" outlineLevel="0" collapsed="false">
      <c r="A21043" s="3" t="n">
        <v>234</v>
      </c>
      <c r="B21043" s="3" t="s">
        <v>257</v>
      </c>
      <c r="C21043" s="3" t="n">
        <v>119</v>
      </c>
      <c r="D21043" s="4" t="n">
        <v>91.2329330444336</v>
      </c>
      <c r="E21043" s="4" t="n">
        <v>0.294298857450485</v>
      </c>
      <c r="F21043" s="4" t="n">
        <v>0.171657174825668</v>
      </c>
    </row>
    <row r="21044" customFormat="false" ht="13.2" hidden="false" customHeight="false" outlineLevel="0" collapsed="false">
      <c r="A21044" s="3" t="n">
        <v>234</v>
      </c>
      <c r="B21044" s="3" t="s">
        <v>257</v>
      </c>
      <c r="C21044" s="3" t="n">
        <v>120</v>
      </c>
      <c r="D21044" s="4" t="n">
        <v>91.4960403442383</v>
      </c>
      <c r="E21044" s="4" t="n">
        <v>0.296856343746185</v>
      </c>
      <c r="F21044" s="4" t="n">
        <v>0.137351304292679</v>
      </c>
    </row>
    <row r="21045" customFormat="false" ht="13.2" hidden="false" customHeight="false" outlineLevel="0" collapsed="false">
      <c r="A21045" s="3" t="n">
        <v>234</v>
      </c>
      <c r="B21045" s="3" t="s">
        <v>257</v>
      </c>
      <c r="C21045" s="3" t="n">
        <v>121</v>
      </c>
      <c r="D21045" s="4" t="n">
        <v>91.759147644043</v>
      </c>
      <c r="E21045" s="4" t="n">
        <v>0.29595622420311</v>
      </c>
      <c r="F21045" s="4" t="n">
        <v>0.114458993077278</v>
      </c>
    </row>
    <row r="21046" customFormat="false" ht="13.2" hidden="false" customHeight="false" outlineLevel="0" collapsed="false">
      <c r="A21046" s="3" t="n">
        <v>234</v>
      </c>
      <c r="B21046" s="3" t="s">
        <v>257</v>
      </c>
      <c r="C21046" s="3" t="n">
        <v>122</v>
      </c>
      <c r="D21046" s="4" t="n">
        <v>92.0222549438477</v>
      </c>
      <c r="E21046" s="4" t="n">
        <v>0.293433636426926</v>
      </c>
      <c r="F21046" s="4" t="n">
        <v>0.100880198180676</v>
      </c>
    </row>
    <row r="21047" customFormat="false" ht="13.2" hidden="false" customHeight="false" outlineLevel="0" collapsed="false">
      <c r="A21047" s="3" t="n">
        <v>234</v>
      </c>
      <c r="B21047" s="3" t="s">
        <v>257</v>
      </c>
      <c r="C21047" s="3" t="n">
        <v>123</v>
      </c>
      <c r="D21047" s="4" t="n">
        <v>92.2853622436523</v>
      </c>
      <c r="E21047" s="4" t="n">
        <v>0.287977635860443</v>
      </c>
      <c r="F21047" s="4" t="n">
        <v>0.0935728251934052</v>
      </c>
    </row>
    <row r="21048" customFormat="false" ht="13.2" hidden="false" customHeight="false" outlineLevel="0" collapsed="false">
      <c r="A21048" s="3" t="n">
        <v>234</v>
      </c>
      <c r="B21048" s="3" t="s">
        <v>257</v>
      </c>
      <c r="C21048" s="3" t="n">
        <v>124</v>
      </c>
      <c r="D21048" s="4" t="n">
        <v>92.5484771728516</v>
      </c>
      <c r="E21048" s="4" t="n">
        <v>0.28339758515358</v>
      </c>
      <c r="F21048" s="4" t="n">
        <v>0.0890477448701859</v>
      </c>
    </row>
    <row r="21049" customFormat="false" ht="13.2" hidden="false" customHeight="false" outlineLevel="0" collapsed="false">
      <c r="A21049" s="3" t="n">
        <v>234</v>
      </c>
      <c r="B21049" s="3" t="s">
        <v>257</v>
      </c>
      <c r="C21049" s="3" t="n">
        <v>125</v>
      </c>
      <c r="D21049" s="4" t="n">
        <v>92.8115844726563</v>
      </c>
      <c r="E21049" s="4" t="n">
        <v>0.285271167755127</v>
      </c>
      <c r="F21049" s="4" t="n">
        <v>0.0842567831277847</v>
      </c>
    </row>
    <row r="21050" customFormat="false" ht="13.2" hidden="false" customHeight="false" outlineLevel="0" collapsed="false">
      <c r="A21050" s="3" t="n">
        <v>234</v>
      </c>
      <c r="B21050" s="3" t="s">
        <v>257</v>
      </c>
      <c r="C21050" s="3" t="n">
        <v>126</v>
      </c>
      <c r="D21050" s="4" t="n">
        <v>93.0746917724609</v>
      </c>
      <c r="E21050" s="4" t="n">
        <v>0.278443872928619</v>
      </c>
      <c r="F21050" s="4" t="n">
        <v>0.0774021074175835</v>
      </c>
    </row>
    <row r="21051" customFormat="false" ht="13.2" hidden="false" customHeight="false" outlineLevel="0" collapsed="false">
      <c r="A21051" s="3" t="n">
        <v>234</v>
      </c>
      <c r="B21051" s="3" t="s">
        <v>257</v>
      </c>
      <c r="C21051" s="3" t="n">
        <v>127</v>
      </c>
      <c r="D21051" s="4" t="n">
        <v>93.3377990722656</v>
      </c>
      <c r="E21051" s="4" t="n">
        <v>0.275652170181274</v>
      </c>
      <c r="F21051" s="4" t="n">
        <v>0.0682237446308136</v>
      </c>
    </row>
    <row r="21052" customFormat="false" ht="13.2" hidden="false" customHeight="false" outlineLevel="0" collapsed="false">
      <c r="A21052" s="3" t="n">
        <v>234</v>
      </c>
      <c r="B21052" s="3" t="s">
        <v>257</v>
      </c>
      <c r="C21052" s="3" t="n">
        <v>128</v>
      </c>
      <c r="D21052" s="4" t="n">
        <v>93.6009063720703</v>
      </c>
      <c r="E21052" s="4" t="n">
        <v>0.278335392475128</v>
      </c>
      <c r="F21052" s="4" t="n">
        <v>0.0576482154428959</v>
      </c>
    </row>
    <row r="21053" customFormat="false" ht="13.2" hidden="false" customHeight="false" outlineLevel="0" collapsed="false">
      <c r="A21053" s="3" t="n">
        <v>234</v>
      </c>
      <c r="B21053" s="3" t="s">
        <v>257</v>
      </c>
      <c r="C21053" s="3" t="n">
        <v>129</v>
      </c>
      <c r="D21053" s="4" t="n">
        <v>93.864013671875</v>
      </c>
      <c r="E21053" s="4" t="n">
        <v>0.278229027986527</v>
      </c>
      <c r="F21053" s="4" t="n">
        <v>0.0470221266150475</v>
      </c>
    </row>
    <row r="21054" customFormat="false" ht="13.2" hidden="false" customHeight="false" outlineLevel="0" collapsed="false">
      <c r="A21054" s="3" t="n">
        <v>234</v>
      </c>
      <c r="B21054" s="3" t="s">
        <v>257</v>
      </c>
      <c r="C21054" s="3" t="n">
        <v>130</v>
      </c>
      <c r="D21054" s="4" t="n">
        <v>94.1271209716797</v>
      </c>
      <c r="E21054" s="4" t="n">
        <v>0.274742752313614</v>
      </c>
      <c r="F21054" s="4" t="n">
        <v>0.0373603813350201</v>
      </c>
    </row>
    <row r="21055" customFormat="false" ht="13.2" hidden="false" customHeight="false" outlineLevel="0" collapsed="false">
      <c r="A21055" s="3" t="n">
        <v>234</v>
      </c>
      <c r="B21055" s="3" t="s">
        <v>257</v>
      </c>
      <c r="C21055" s="3" t="n">
        <v>131</v>
      </c>
      <c r="D21055" s="4" t="n">
        <v>94.3902282714844</v>
      </c>
      <c r="E21055" s="4" t="n">
        <v>0.275238543748856</v>
      </c>
      <c r="F21055" s="4" t="n">
        <v>0.0289903413504362</v>
      </c>
    </row>
    <row r="21056" customFormat="false" ht="13.2" hidden="false" customHeight="false" outlineLevel="0" collapsed="false">
      <c r="A21056" s="3" t="n">
        <v>234</v>
      </c>
      <c r="B21056" s="3" t="s">
        <v>257</v>
      </c>
      <c r="C21056" s="3" t="n">
        <v>132</v>
      </c>
      <c r="D21056" s="4" t="n">
        <v>94.6533355712891</v>
      </c>
      <c r="E21056" s="4" t="n">
        <v>0.275873273611069</v>
      </c>
      <c r="F21056" s="4" t="n">
        <v>0.0217079073190689</v>
      </c>
    </row>
    <row r="21057" customFormat="false" ht="13.2" hidden="false" customHeight="false" outlineLevel="0" collapsed="false">
      <c r="A21057" s="3" t="n">
        <v>234</v>
      </c>
      <c r="B21057" s="3" t="s">
        <v>257</v>
      </c>
      <c r="C21057" s="3" t="n">
        <v>133</v>
      </c>
      <c r="D21057" s="4" t="n">
        <v>94.9164428710938</v>
      </c>
      <c r="E21057" s="4" t="n">
        <v>0.27024632692337</v>
      </c>
      <c r="F21057" s="4" t="n">
        <v>0.015221057459712</v>
      </c>
    </row>
    <row r="21058" customFormat="false" ht="13.2" hidden="false" customHeight="false" outlineLevel="0" collapsed="false">
      <c r="A21058" s="3" t="n">
        <v>235</v>
      </c>
      <c r="B21058" s="3" t="s">
        <v>258</v>
      </c>
      <c r="C21058" s="3" t="n">
        <v>1</v>
      </c>
      <c r="D21058" s="4" t="n">
        <v>60.1861991882324</v>
      </c>
      <c r="E21058" s="4" t="n">
        <v>3.00034523010254</v>
      </c>
      <c r="F21058" s="4" t="n">
        <v>0.675059795379639</v>
      </c>
    </row>
    <row r="21059" customFormat="false" ht="13.2" hidden="false" customHeight="false" outlineLevel="0" collapsed="false">
      <c r="A21059" s="3" t="n">
        <v>235</v>
      </c>
      <c r="B21059" s="3" t="s">
        <v>258</v>
      </c>
      <c r="C21059" s="3" t="n">
        <v>2</v>
      </c>
      <c r="D21059" s="4" t="n">
        <v>60.4493103027344</v>
      </c>
      <c r="E21059" s="4" t="n">
        <v>2.97009229660034</v>
      </c>
      <c r="F21059" s="4" t="n">
        <v>0.686298072338104</v>
      </c>
    </row>
    <row r="21060" customFormat="false" ht="13.2" hidden="false" customHeight="false" outlineLevel="0" collapsed="false">
      <c r="A21060" s="3" t="n">
        <v>235</v>
      </c>
      <c r="B21060" s="3" t="s">
        <v>258</v>
      </c>
      <c r="C21060" s="3" t="n">
        <v>3</v>
      </c>
      <c r="D21060" s="4" t="n">
        <v>60.7124176025391</v>
      </c>
      <c r="E21060" s="4" t="n">
        <v>2.95175504684448</v>
      </c>
      <c r="F21060" s="4" t="n">
        <v>0.699845254421234</v>
      </c>
    </row>
    <row r="21061" customFormat="false" ht="13.2" hidden="false" customHeight="false" outlineLevel="0" collapsed="false">
      <c r="A21061" s="3" t="n">
        <v>235</v>
      </c>
      <c r="B21061" s="3" t="s">
        <v>258</v>
      </c>
      <c r="C21061" s="3" t="n">
        <v>4</v>
      </c>
      <c r="D21061" s="4" t="n">
        <v>60.9755249023438</v>
      </c>
      <c r="E21061" s="4" t="n">
        <v>2.93329429626465</v>
      </c>
      <c r="F21061" s="4" t="n">
        <v>0.713398396968842</v>
      </c>
    </row>
    <row r="21062" customFormat="false" ht="13.2" hidden="false" customHeight="false" outlineLevel="0" collapsed="false">
      <c r="A21062" s="3" t="n">
        <v>235</v>
      </c>
      <c r="B21062" s="3" t="s">
        <v>258</v>
      </c>
      <c r="C21062" s="3" t="n">
        <v>5</v>
      </c>
      <c r="D21062" s="4" t="n">
        <v>61.2386322021484</v>
      </c>
      <c r="E21062" s="4" t="n">
        <v>2.91536474227905</v>
      </c>
      <c r="F21062" s="4" t="n">
        <v>0.724407732486725</v>
      </c>
    </row>
    <row r="21063" customFormat="false" ht="13.2" hidden="false" customHeight="false" outlineLevel="0" collapsed="false">
      <c r="A21063" s="3" t="n">
        <v>235</v>
      </c>
      <c r="B21063" s="3" t="s">
        <v>258</v>
      </c>
      <c r="C21063" s="3" t="n">
        <v>6</v>
      </c>
      <c r="D21063" s="4" t="n">
        <v>61.5017395019531</v>
      </c>
      <c r="E21063" s="4" t="n">
        <v>2.88528370857239</v>
      </c>
      <c r="F21063" s="4" t="n">
        <v>0.730508327484131</v>
      </c>
    </row>
    <row r="21064" customFormat="false" ht="13.2" hidden="false" customHeight="false" outlineLevel="0" collapsed="false">
      <c r="A21064" s="3" t="n">
        <v>235</v>
      </c>
      <c r="B21064" s="3" t="s">
        <v>258</v>
      </c>
      <c r="C21064" s="3" t="n">
        <v>7</v>
      </c>
      <c r="D21064" s="4" t="n">
        <v>61.7648468017578</v>
      </c>
      <c r="E21064" s="4" t="n">
        <v>2.86066079139709</v>
      </c>
      <c r="F21064" s="4" t="n">
        <v>0.730041325092316</v>
      </c>
    </row>
    <row r="21065" customFormat="false" ht="13.2" hidden="false" customHeight="false" outlineLevel="0" collapsed="false">
      <c r="A21065" s="3" t="n">
        <v>235</v>
      </c>
      <c r="B21065" s="3" t="s">
        <v>258</v>
      </c>
      <c r="C21065" s="3" t="n">
        <v>8</v>
      </c>
      <c r="D21065" s="4" t="n">
        <v>62.0279541015625</v>
      </c>
      <c r="E21065" s="4" t="n">
        <v>2.83308982849121</v>
      </c>
      <c r="F21065" s="4" t="n">
        <v>0.722454845905304</v>
      </c>
    </row>
    <row r="21066" customFormat="false" ht="13.2" hidden="false" customHeight="false" outlineLevel="0" collapsed="false">
      <c r="A21066" s="3" t="n">
        <v>235</v>
      </c>
      <c r="B21066" s="3" t="s">
        <v>258</v>
      </c>
      <c r="C21066" s="3" t="n">
        <v>9</v>
      </c>
      <c r="D21066" s="4" t="n">
        <v>62.2910652160645</v>
      </c>
      <c r="E21066" s="4" t="n">
        <v>2.81396818161011</v>
      </c>
      <c r="F21066" s="4" t="n">
        <v>0.708553612232208</v>
      </c>
    </row>
    <row r="21067" customFormat="false" ht="13.2" hidden="false" customHeight="false" outlineLevel="0" collapsed="false">
      <c r="A21067" s="3" t="n">
        <v>235</v>
      </c>
      <c r="B21067" s="3" t="s">
        <v>258</v>
      </c>
      <c r="C21067" s="3" t="n">
        <v>10</v>
      </c>
      <c r="D21067" s="4" t="n">
        <v>62.5541725158691</v>
      </c>
      <c r="E21067" s="4" t="n">
        <v>2.79686808586121</v>
      </c>
      <c r="F21067" s="4" t="n">
        <v>0.6904057264328</v>
      </c>
    </row>
    <row r="21068" customFormat="false" ht="13.2" hidden="false" customHeight="false" outlineLevel="0" collapsed="false">
      <c r="A21068" s="3" t="n">
        <v>235</v>
      </c>
      <c r="B21068" s="3" t="s">
        <v>258</v>
      </c>
      <c r="C21068" s="3" t="n">
        <v>11</v>
      </c>
      <c r="D21068" s="4" t="n">
        <v>62.8172798156738</v>
      </c>
      <c r="E21068" s="4" t="n">
        <v>2.76501846313477</v>
      </c>
      <c r="F21068" s="4" t="n">
        <v>0.671068131923676</v>
      </c>
    </row>
    <row r="21069" customFormat="false" ht="13.2" hidden="false" customHeight="false" outlineLevel="0" collapsed="false">
      <c r="A21069" s="3" t="n">
        <v>235</v>
      </c>
      <c r="B21069" s="3" t="s">
        <v>258</v>
      </c>
      <c r="C21069" s="3" t="n">
        <v>12</v>
      </c>
      <c r="D21069" s="4" t="n">
        <v>63.0803871154785</v>
      </c>
      <c r="E21069" s="4" t="n">
        <v>2.74790143966675</v>
      </c>
      <c r="F21069" s="4" t="n">
        <v>0.654102265834808</v>
      </c>
    </row>
    <row r="21070" customFormat="false" ht="13.2" hidden="false" customHeight="false" outlineLevel="0" collapsed="false">
      <c r="A21070" s="3" t="n">
        <v>235</v>
      </c>
      <c r="B21070" s="3" t="s">
        <v>258</v>
      </c>
      <c r="C21070" s="3" t="n">
        <v>13</v>
      </c>
      <c r="D21070" s="4" t="n">
        <v>63.3434944152832</v>
      </c>
      <c r="E21070" s="4" t="n">
        <v>2.73062682151794</v>
      </c>
      <c r="F21070" s="4" t="n">
        <v>0.642821371555328</v>
      </c>
    </row>
    <row r="21071" customFormat="false" ht="13.2" hidden="false" customHeight="false" outlineLevel="0" collapsed="false">
      <c r="A21071" s="3" t="n">
        <v>235</v>
      </c>
      <c r="B21071" s="3" t="s">
        <v>258</v>
      </c>
      <c r="C21071" s="3" t="n">
        <v>14</v>
      </c>
      <c r="D21071" s="4" t="n">
        <v>63.6066017150879</v>
      </c>
      <c r="E21071" s="4" t="n">
        <v>2.71446132659912</v>
      </c>
      <c r="F21071" s="4" t="n">
        <v>0.63934314250946</v>
      </c>
    </row>
    <row r="21072" customFormat="false" ht="13.2" hidden="false" customHeight="false" outlineLevel="0" collapsed="false">
      <c r="A21072" s="3" t="n">
        <v>235</v>
      </c>
      <c r="B21072" s="3" t="s">
        <v>258</v>
      </c>
      <c r="C21072" s="3" t="n">
        <v>15</v>
      </c>
      <c r="D21072" s="4" t="n">
        <v>63.8697128295898</v>
      </c>
      <c r="E21072" s="4" t="n">
        <v>2.69677591323853</v>
      </c>
      <c r="F21072" s="4" t="n">
        <v>0.643815755844116</v>
      </c>
    </row>
    <row r="21073" customFormat="false" ht="13.2" hidden="false" customHeight="false" outlineLevel="0" collapsed="false">
      <c r="A21073" s="3" t="n">
        <v>235</v>
      </c>
      <c r="B21073" s="3" t="s">
        <v>258</v>
      </c>
      <c r="C21073" s="3" t="n">
        <v>16</v>
      </c>
      <c r="D21073" s="4" t="n">
        <v>64.1328201293945</v>
      </c>
      <c r="E21073" s="4" t="n">
        <v>2.67479920387268</v>
      </c>
      <c r="F21073" s="4" t="n">
        <v>0.654287159442902</v>
      </c>
    </row>
    <row r="21074" customFormat="false" ht="13.2" hidden="false" customHeight="false" outlineLevel="0" collapsed="false">
      <c r="A21074" s="3" t="n">
        <v>235</v>
      </c>
      <c r="B21074" s="3" t="s">
        <v>258</v>
      </c>
      <c r="C21074" s="3" t="n">
        <v>17</v>
      </c>
      <c r="D21074" s="4" t="n">
        <v>64.3959274291992</v>
      </c>
      <c r="E21074" s="4" t="n">
        <v>2.65607476234436</v>
      </c>
      <c r="F21074" s="4" t="n">
        <v>0.66739958524704</v>
      </c>
    </row>
    <row r="21075" customFormat="false" ht="13.2" hidden="false" customHeight="false" outlineLevel="0" collapsed="false">
      <c r="A21075" s="3" t="n">
        <v>235</v>
      </c>
      <c r="B21075" s="3" t="s">
        <v>258</v>
      </c>
      <c r="C21075" s="3" t="n">
        <v>18</v>
      </c>
      <c r="D21075" s="4" t="n">
        <v>64.6590347290039</v>
      </c>
      <c r="E21075" s="4" t="n">
        <v>2.63266825675964</v>
      </c>
      <c r="F21075" s="4" t="n">
        <v>0.679594337940216</v>
      </c>
    </row>
    <row r="21076" customFormat="false" ht="13.2" hidden="false" customHeight="false" outlineLevel="0" collapsed="false">
      <c r="A21076" s="3" t="n">
        <v>235</v>
      </c>
      <c r="B21076" s="3" t="s">
        <v>258</v>
      </c>
      <c r="C21076" s="3" t="n">
        <v>19</v>
      </c>
      <c r="D21076" s="4" t="n">
        <v>64.9221420288086</v>
      </c>
      <c r="E21076" s="4" t="n">
        <v>2.60996603965759</v>
      </c>
      <c r="F21076" s="4" t="n">
        <v>0.688239991664887</v>
      </c>
    </row>
    <row r="21077" customFormat="false" ht="13.2" hidden="false" customHeight="false" outlineLevel="0" collapsed="false">
      <c r="A21077" s="3" t="n">
        <v>235</v>
      </c>
      <c r="B21077" s="3" t="s">
        <v>258</v>
      </c>
      <c r="C21077" s="3" t="n">
        <v>20</v>
      </c>
      <c r="D21077" s="4" t="n">
        <v>65.1852493286133</v>
      </c>
      <c r="E21077" s="4" t="n">
        <v>2.57768678665161</v>
      </c>
      <c r="F21077" s="4" t="n">
        <v>0.692131161689758</v>
      </c>
    </row>
    <row r="21078" customFormat="false" ht="13.2" hidden="false" customHeight="false" outlineLevel="0" collapsed="false">
      <c r="A21078" s="3" t="n">
        <v>235</v>
      </c>
      <c r="B21078" s="3" t="s">
        <v>258</v>
      </c>
      <c r="C21078" s="3" t="n">
        <v>21</v>
      </c>
      <c r="D21078" s="4" t="n">
        <v>65.448356628418</v>
      </c>
      <c r="E21078" s="4" t="n">
        <v>2.57239556312561</v>
      </c>
      <c r="F21078" s="4" t="n">
        <v>0.691355466842651</v>
      </c>
    </row>
    <row r="21079" customFormat="false" ht="13.2" hidden="false" customHeight="false" outlineLevel="0" collapsed="false">
      <c r="A21079" s="3" t="n">
        <v>235</v>
      </c>
      <c r="B21079" s="3" t="s">
        <v>258</v>
      </c>
      <c r="C21079" s="3" t="n">
        <v>22</v>
      </c>
      <c r="D21079" s="4" t="n">
        <v>65.7114639282227</v>
      </c>
      <c r="E21079" s="4" t="n">
        <v>2.54340386390686</v>
      </c>
      <c r="F21079" s="4" t="n">
        <v>0.686791956424713</v>
      </c>
    </row>
    <row r="21080" customFormat="false" ht="13.2" hidden="false" customHeight="false" outlineLevel="0" collapsed="false">
      <c r="A21080" s="3" t="n">
        <v>235</v>
      </c>
      <c r="B21080" s="3" t="s">
        <v>258</v>
      </c>
      <c r="C21080" s="3" t="n">
        <v>23</v>
      </c>
      <c r="D21080" s="4" t="n">
        <v>65.9745712280273</v>
      </c>
      <c r="E21080" s="4" t="n">
        <v>2.51673245429993</v>
      </c>
      <c r="F21080" s="4" t="n">
        <v>0.679710984230042</v>
      </c>
    </row>
    <row r="21081" customFormat="false" ht="13.2" hidden="false" customHeight="false" outlineLevel="0" collapsed="false">
      <c r="A21081" s="3" t="n">
        <v>235</v>
      </c>
      <c r="B21081" s="3" t="s">
        <v>258</v>
      </c>
      <c r="C21081" s="3" t="n">
        <v>24</v>
      </c>
      <c r="D21081" s="4" t="n">
        <v>66.2376861572266</v>
      </c>
      <c r="E21081" s="4" t="n">
        <v>2.49782490730286</v>
      </c>
      <c r="F21081" s="4" t="n">
        <v>0.671578168869019</v>
      </c>
    </row>
    <row r="21082" customFormat="false" ht="13.2" hidden="false" customHeight="false" outlineLevel="0" collapsed="false">
      <c r="A21082" s="3" t="n">
        <v>235</v>
      </c>
      <c r="B21082" s="3" t="s">
        <v>258</v>
      </c>
      <c r="C21082" s="3" t="n">
        <v>25</v>
      </c>
      <c r="D21082" s="4" t="n">
        <v>66.5007934570313</v>
      </c>
      <c r="E21082" s="4" t="n">
        <v>2.48192763328552</v>
      </c>
      <c r="F21082" s="4" t="n">
        <v>0.663880288600922</v>
      </c>
    </row>
    <row r="21083" customFormat="false" ht="13.2" hidden="false" customHeight="false" outlineLevel="0" collapsed="false">
      <c r="A21083" s="3" t="n">
        <v>235</v>
      </c>
      <c r="B21083" s="3" t="s">
        <v>258</v>
      </c>
      <c r="C21083" s="3" t="n">
        <v>26</v>
      </c>
      <c r="D21083" s="4" t="n">
        <v>66.7639007568359</v>
      </c>
      <c r="E21083" s="4" t="n">
        <v>2.45595765113831</v>
      </c>
      <c r="F21083" s="4" t="n">
        <v>0.657917320728302</v>
      </c>
    </row>
    <row r="21084" customFormat="false" ht="13.2" hidden="false" customHeight="false" outlineLevel="0" collapsed="false">
      <c r="A21084" s="3" t="n">
        <v>235</v>
      </c>
      <c r="B21084" s="3" t="s">
        <v>258</v>
      </c>
      <c r="C21084" s="3" t="n">
        <v>27</v>
      </c>
      <c r="D21084" s="4" t="n">
        <v>67.0270080566406</v>
      </c>
      <c r="E21084" s="4" t="n">
        <v>2.44020795822144</v>
      </c>
      <c r="F21084" s="4" t="n">
        <v>0.654484689235687</v>
      </c>
    </row>
    <row r="21085" customFormat="false" ht="13.2" hidden="false" customHeight="false" outlineLevel="0" collapsed="false">
      <c r="A21085" s="3" t="n">
        <v>235</v>
      </c>
      <c r="B21085" s="3" t="s">
        <v>258</v>
      </c>
      <c r="C21085" s="3" t="n">
        <v>28</v>
      </c>
      <c r="D21085" s="4" t="n">
        <v>67.2901153564453</v>
      </c>
      <c r="E21085" s="4" t="n">
        <v>2.42304992675781</v>
      </c>
      <c r="F21085" s="4" t="n">
        <v>0.653768301010132</v>
      </c>
    </row>
    <row r="21086" customFormat="false" ht="13.2" hidden="false" customHeight="false" outlineLevel="0" collapsed="false">
      <c r="A21086" s="3" t="n">
        <v>235</v>
      </c>
      <c r="B21086" s="3" t="s">
        <v>258</v>
      </c>
      <c r="C21086" s="3" t="n">
        <v>29</v>
      </c>
      <c r="D21086" s="4" t="n">
        <v>67.55322265625</v>
      </c>
      <c r="E21086" s="4" t="n">
        <v>2.39391350746155</v>
      </c>
      <c r="F21086" s="4" t="n">
        <v>0.655331075191498</v>
      </c>
    </row>
    <row r="21087" customFormat="false" ht="13.2" hidden="false" customHeight="false" outlineLevel="0" collapsed="false">
      <c r="A21087" s="3" t="n">
        <v>235</v>
      </c>
      <c r="B21087" s="3" t="s">
        <v>258</v>
      </c>
      <c r="C21087" s="3" t="n">
        <v>30</v>
      </c>
      <c r="D21087" s="4" t="n">
        <v>67.8163299560547</v>
      </c>
      <c r="E21087" s="4" t="n">
        <v>2.3779194355011</v>
      </c>
      <c r="F21087" s="4" t="n">
        <v>0.658176064491272</v>
      </c>
    </row>
    <row r="21088" customFormat="false" ht="13.2" hidden="false" customHeight="false" outlineLevel="0" collapsed="false">
      <c r="A21088" s="3" t="n">
        <v>235</v>
      </c>
      <c r="B21088" s="3" t="s">
        <v>258</v>
      </c>
      <c r="C21088" s="3" t="n">
        <v>31</v>
      </c>
      <c r="D21088" s="4" t="n">
        <v>68.0794372558594</v>
      </c>
      <c r="E21088" s="4" t="n">
        <v>2.36099529266357</v>
      </c>
      <c r="F21088" s="4" t="n">
        <v>0.66076272726059</v>
      </c>
    </row>
    <row r="21089" customFormat="false" ht="13.2" hidden="false" customHeight="false" outlineLevel="0" collapsed="false">
      <c r="A21089" s="3" t="n">
        <v>235</v>
      </c>
      <c r="B21089" s="3" t="s">
        <v>258</v>
      </c>
      <c r="C21089" s="3" t="n">
        <v>32</v>
      </c>
      <c r="D21089" s="4" t="n">
        <v>68.3425445556641</v>
      </c>
      <c r="E21089" s="4" t="n">
        <v>2.3344144821167</v>
      </c>
      <c r="F21089" s="4" t="n">
        <v>0.661211967468262</v>
      </c>
    </row>
    <row r="21090" customFormat="false" ht="13.2" hidden="false" customHeight="false" outlineLevel="0" collapsed="false">
      <c r="A21090" s="3" t="n">
        <v>235</v>
      </c>
      <c r="B21090" s="3" t="s">
        <v>258</v>
      </c>
      <c r="C21090" s="3" t="n">
        <v>33</v>
      </c>
      <c r="D21090" s="4" t="n">
        <v>68.6056518554688</v>
      </c>
      <c r="E21090" s="4" t="n">
        <v>2.32297682762146</v>
      </c>
      <c r="F21090" s="4" t="n">
        <v>0.6579749584198</v>
      </c>
    </row>
    <row r="21091" customFormat="false" ht="13.2" hidden="false" customHeight="false" outlineLevel="0" collapsed="false">
      <c r="A21091" s="3" t="n">
        <v>235</v>
      </c>
      <c r="B21091" s="3" t="s">
        <v>258</v>
      </c>
      <c r="C21091" s="3" t="n">
        <v>34</v>
      </c>
      <c r="D21091" s="4" t="n">
        <v>68.8687591552734</v>
      </c>
      <c r="E21091" s="4" t="n">
        <v>2.28794312477112</v>
      </c>
      <c r="F21091" s="4" t="n">
        <v>0.650749921798706</v>
      </c>
    </row>
    <row r="21092" customFormat="false" ht="13.2" hidden="false" customHeight="false" outlineLevel="0" collapsed="false">
      <c r="A21092" s="3" t="n">
        <v>235</v>
      </c>
      <c r="B21092" s="3" t="s">
        <v>258</v>
      </c>
      <c r="C21092" s="3" t="n">
        <v>35</v>
      </c>
      <c r="D21092" s="4" t="n">
        <v>69.1318664550781</v>
      </c>
      <c r="E21092" s="4" t="n">
        <v>2.26697707176209</v>
      </c>
      <c r="F21092" s="4" t="n">
        <v>0.641164600849152</v>
      </c>
    </row>
    <row r="21093" customFormat="false" ht="13.2" hidden="false" customHeight="false" outlineLevel="0" collapsed="false">
      <c r="A21093" s="3" t="n">
        <v>235</v>
      </c>
      <c r="B21093" s="3" t="s">
        <v>258</v>
      </c>
      <c r="C21093" s="3" t="n">
        <v>36</v>
      </c>
      <c r="D21093" s="4" t="n">
        <v>69.3949737548828</v>
      </c>
      <c r="E21093" s="4" t="n">
        <v>2.25144338607788</v>
      </c>
      <c r="F21093" s="4" t="n">
        <v>0.632441878318787</v>
      </c>
    </row>
    <row r="21094" customFormat="false" ht="13.2" hidden="false" customHeight="false" outlineLevel="0" collapsed="false">
      <c r="A21094" s="3" t="n">
        <v>235</v>
      </c>
      <c r="B21094" s="3" t="s">
        <v>258</v>
      </c>
      <c r="C21094" s="3" t="n">
        <v>37</v>
      </c>
      <c r="D21094" s="4" t="n">
        <v>69.6580810546875</v>
      </c>
      <c r="E21094" s="4" t="n">
        <v>2.23620843887329</v>
      </c>
      <c r="F21094" s="4" t="n">
        <v>0.627980887889862</v>
      </c>
    </row>
    <row r="21095" customFormat="false" ht="13.2" hidden="false" customHeight="false" outlineLevel="0" collapsed="false">
      <c r="A21095" s="3" t="n">
        <v>235</v>
      </c>
      <c r="B21095" s="3" t="s">
        <v>258</v>
      </c>
      <c r="C21095" s="3" t="n">
        <v>38</v>
      </c>
      <c r="D21095" s="4" t="n">
        <v>69.9211883544922</v>
      </c>
      <c r="E21095" s="4" t="n">
        <v>2.21857237815857</v>
      </c>
      <c r="F21095" s="4" t="n">
        <v>0.629561126232147</v>
      </c>
    </row>
    <row r="21096" customFormat="false" ht="13.2" hidden="false" customHeight="false" outlineLevel="0" collapsed="false">
      <c r="A21096" s="3" t="n">
        <v>235</v>
      </c>
      <c r="B21096" s="3" t="s">
        <v>258</v>
      </c>
      <c r="C21096" s="3" t="n">
        <v>39</v>
      </c>
      <c r="D21096" s="4" t="n">
        <v>70.1843032836914</v>
      </c>
      <c r="E21096" s="4" t="n">
        <v>2.1982216835022</v>
      </c>
      <c r="F21096" s="4" t="n">
        <v>0.636285841464996</v>
      </c>
    </row>
    <row r="21097" customFormat="false" ht="13.2" hidden="false" customHeight="false" outlineLevel="0" collapsed="false">
      <c r="A21097" s="3" t="n">
        <v>235</v>
      </c>
      <c r="B21097" s="3" t="s">
        <v>258</v>
      </c>
      <c r="C21097" s="3" t="n">
        <v>40</v>
      </c>
      <c r="D21097" s="4" t="n">
        <v>70.4474105834961</v>
      </c>
      <c r="E21097" s="4" t="n">
        <v>2.18350005149841</v>
      </c>
      <c r="F21097" s="4" t="n">
        <v>0.644970834255219</v>
      </c>
    </row>
    <row r="21098" customFormat="false" ht="13.2" hidden="false" customHeight="false" outlineLevel="0" collapsed="false">
      <c r="A21098" s="3" t="n">
        <v>235</v>
      </c>
      <c r="B21098" s="3" t="s">
        <v>258</v>
      </c>
      <c r="C21098" s="3" t="n">
        <v>41</v>
      </c>
      <c r="D21098" s="4" t="n">
        <v>70.7105178833008</v>
      </c>
      <c r="E21098" s="4" t="n">
        <v>2.15461039543152</v>
      </c>
      <c r="F21098" s="4" t="n">
        <v>0.651754379272461</v>
      </c>
    </row>
    <row r="21099" customFormat="false" ht="13.2" hidden="false" customHeight="false" outlineLevel="0" collapsed="false">
      <c r="A21099" s="3" t="n">
        <v>235</v>
      </c>
      <c r="B21099" s="3" t="s">
        <v>258</v>
      </c>
      <c r="C21099" s="3" t="n">
        <v>42</v>
      </c>
      <c r="D21099" s="4" t="n">
        <v>70.9736251831055</v>
      </c>
      <c r="E21099" s="4" t="n">
        <v>2.12773132324219</v>
      </c>
      <c r="F21099" s="4" t="n">
        <v>0.654028356075287</v>
      </c>
    </row>
    <row r="21100" customFormat="false" ht="13.2" hidden="false" customHeight="false" outlineLevel="0" collapsed="false">
      <c r="A21100" s="3" t="n">
        <v>235</v>
      </c>
      <c r="B21100" s="3" t="s">
        <v>258</v>
      </c>
      <c r="C21100" s="3" t="n">
        <v>43</v>
      </c>
      <c r="D21100" s="4" t="n">
        <v>71.2367324829102</v>
      </c>
      <c r="E21100" s="4" t="n">
        <v>2.11246871948242</v>
      </c>
      <c r="F21100" s="4" t="n">
        <v>0.651533007621765</v>
      </c>
    </row>
    <row r="21101" customFormat="false" ht="13.2" hidden="false" customHeight="false" outlineLevel="0" collapsed="false">
      <c r="A21101" s="3" t="n">
        <v>235</v>
      </c>
      <c r="B21101" s="3" t="s">
        <v>258</v>
      </c>
      <c r="C21101" s="3" t="n">
        <v>44</v>
      </c>
      <c r="D21101" s="4" t="n">
        <v>71.4998397827148</v>
      </c>
      <c r="E21101" s="4" t="n">
        <v>2.09308171272278</v>
      </c>
      <c r="F21101" s="4" t="n">
        <v>0.646263778209686</v>
      </c>
    </row>
    <row r="21102" customFormat="false" ht="13.2" hidden="false" customHeight="false" outlineLevel="0" collapsed="false">
      <c r="A21102" s="3" t="n">
        <v>235</v>
      </c>
      <c r="B21102" s="3" t="s">
        <v>258</v>
      </c>
      <c r="C21102" s="3" t="n">
        <v>45</v>
      </c>
      <c r="D21102" s="4" t="n">
        <v>71.7629470825195</v>
      </c>
      <c r="E21102" s="4" t="n">
        <v>2.06987166404724</v>
      </c>
      <c r="F21102" s="4" t="n">
        <v>0.641229510307312</v>
      </c>
    </row>
    <row r="21103" customFormat="false" ht="13.2" hidden="false" customHeight="false" outlineLevel="0" collapsed="false">
      <c r="A21103" s="3" t="n">
        <v>235</v>
      </c>
      <c r="B21103" s="3" t="s">
        <v>258</v>
      </c>
      <c r="C21103" s="3" t="n">
        <v>46</v>
      </c>
      <c r="D21103" s="4" t="n">
        <v>72.0260543823242</v>
      </c>
      <c r="E21103" s="4" t="n">
        <v>2.05294370651245</v>
      </c>
      <c r="F21103" s="4" t="n">
        <v>0.638919532299042</v>
      </c>
    </row>
    <row r="21104" customFormat="false" ht="13.2" hidden="false" customHeight="false" outlineLevel="0" collapsed="false">
      <c r="A21104" s="3" t="n">
        <v>235</v>
      </c>
      <c r="B21104" s="3" t="s">
        <v>258</v>
      </c>
      <c r="C21104" s="3" t="n">
        <v>47</v>
      </c>
      <c r="D21104" s="4" t="n">
        <v>72.2891616821289</v>
      </c>
      <c r="E21104" s="4" t="n">
        <v>2.03806352615356</v>
      </c>
      <c r="F21104" s="4" t="n">
        <v>0.640115320682526</v>
      </c>
    </row>
    <row r="21105" customFormat="false" ht="13.2" hidden="false" customHeight="false" outlineLevel="0" collapsed="false">
      <c r="A21105" s="3" t="n">
        <v>235</v>
      </c>
      <c r="B21105" s="3" t="s">
        <v>258</v>
      </c>
      <c r="C21105" s="3" t="n">
        <v>48</v>
      </c>
      <c r="D21105" s="4" t="n">
        <v>72.5522689819336</v>
      </c>
      <c r="E21105" s="4" t="n">
        <v>2.01472234725952</v>
      </c>
      <c r="F21105" s="4" t="n">
        <v>0.64359712600708</v>
      </c>
    </row>
    <row r="21106" customFormat="false" ht="13.2" hidden="false" customHeight="false" outlineLevel="0" collapsed="false">
      <c r="A21106" s="3" t="n">
        <v>235</v>
      </c>
      <c r="B21106" s="3" t="s">
        <v>258</v>
      </c>
      <c r="C21106" s="3" t="n">
        <v>49</v>
      </c>
      <c r="D21106" s="4" t="n">
        <v>72.8153839111328</v>
      </c>
      <c r="E21106" s="4" t="n">
        <v>1.9978791475296</v>
      </c>
      <c r="F21106" s="4" t="n">
        <v>0.646869599819183</v>
      </c>
    </row>
    <row r="21107" customFormat="false" ht="13.2" hidden="false" customHeight="false" outlineLevel="0" collapsed="false">
      <c r="A21107" s="3" t="n">
        <v>235</v>
      </c>
      <c r="B21107" s="3" t="s">
        <v>258</v>
      </c>
      <c r="C21107" s="3" t="n">
        <v>50</v>
      </c>
      <c r="D21107" s="4" t="n">
        <v>73.0784912109375</v>
      </c>
      <c r="E21107" s="4" t="n">
        <v>1.97241985797882</v>
      </c>
      <c r="F21107" s="4" t="n">
        <v>0.647580981254578</v>
      </c>
    </row>
    <row r="21108" customFormat="false" ht="13.2" hidden="false" customHeight="false" outlineLevel="0" collapsed="false">
      <c r="A21108" s="3" t="n">
        <v>235</v>
      </c>
      <c r="B21108" s="3" t="s">
        <v>258</v>
      </c>
      <c r="C21108" s="3" t="n">
        <v>51</v>
      </c>
      <c r="D21108" s="4" t="n">
        <v>73.3415985107422</v>
      </c>
      <c r="E21108" s="4" t="n">
        <v>1.94577550888062</v>
      </c>
      <c r="F21108" s="4" t="n">
        <v>0.644950568675995</v>
      </c>
    </row>
    <row r="21109" customFormat="false" ht="13.2" hidden="false" customHeight="false" outlineLevel="0" collapsed="false">
      <c r="A21109" s="3" t="n">
        <v>235</v>
      </c>
      <c r="B21109" s="3" t="s">
        <v>258</v>
      </c>
      <c r="C21109" s="3" t="n">
        <v>52</v>
      </c>
      <c r="D21109" s="4" t="n">
        <v>73.6047058105469</v>
      </c>
      <c r="E21109" s="4" t="n">
        <v>1.93167626857758</v>
      </c>
      <c r="F21109" s="4" t="n">
        <v>0.640381813049316</v>
      </c>
    </row>
    <row r="21110" customFormat="false" ht="13.2" hidden="false" customHeight="false" outlineLevel="0" collapsed="false">
      <c r="A21110" s="3" t="n">
        <v>235</v>
      </c>
      <c r="B21110" s="3" t="s">
        <v>258</v>
      </c>
      <c r="C21110" s="3" t="n">
        <v>53</v>
      </c>
      <c r="D21110" s="4" t="n">
        <v>73.8678131103516</v>
      </c>
      <c r="E21110" s="4" t="n">
        <v>1.90415704250336</v>
      </c>
      <c r="F21110" s="4" t="n">
        <v>0.636855721473694</v>
      </c>
    </row>
    <row r="21111" customFormat="false" ht="13.2" hidden="false" customHeight="false" outlineLevel="0" collapsed="false">
      <c r="A21111" s="3" t="n">
        <v>235</v>
      </c>
      <c r="B21111" s="3" t="s">
        <v>258</v>
      </c>
      <c r="C21111" s="3" t="n">
        <v>54</v>
      </c>
      <c r="D21111" s="4" t="n">
        <v>74.1309204101563</v>
      </c>
      <c r="E21111" s="4" t="n">
        <v>1.89743173122406</v>
      </c>
      <c r="F21111" s="4" t="n">
        <v>0.63743782043457</v>
      </c>
    </row>
    <row r="21112" customFormat="false" ht="13.2" hidden="false" customHeight="false" outlineLevel="0" collapsed="false">
      <c r="A21112" s="3" t="n">
        <v>235</v>
      </c>
      <c r="B21112" s="3" t="s">
        <v>258</v>
      </c>
      <c r="C21112" s="3" t="n">
        <v>55</v>
      </c>
      <c r="D21112" s="4" t="n">
        <v>74.3940277099609</v>
      </c>
      <c r="E21112" s="4" t="n">
        <v>1.88013577461243</v>
      </c>
      <c r="F21112" s="4" t="n">
        <v>0.64370185136795</v>
      </c>
    </row>
    <row r="21113" customFormat="false" ht="13.2" hidden="false" customHeight="false" outlineLevel="0" collapsed="false">
      <c r="A21113" s="3" t="n">
        <v>235</v>
      </c>
      <c r="B21113" s="3" t="s">
        <v>258</v>
      </c>
      <c r="C21113" s="3" t="n">
        <v>56</v>
      </c>
      <c r="D21113" s="4" t="n">
        <v>74.6571350097656</v>
      </c>
      <c r="E21113" s="4" t="n">
        <v>1.8506224155426</v>
      </c>
      <c r="F21113" s="4" t="n">
        <v>0.655063688755035</v>
      </c>
    </row>
    <row r="21114" customFormat="false" ht="13.2" hidden="false" customHeight="false" outlineLevel="0" collapsed="false">
      <c r="A21114" s="3" t="n">
        <v>235</v>
      </c>
      <c r="B21114" s="3" t="s">
        <v>258</v>
      </c>
      <c r="C21114" s="3" t="n">
        <v>57</v>
      </c>
      <c r="D21114" s="4" t="n">
        <v>74.9202423095703</v>
      </c>
      <c r="E21114" s="4" t="n">
        <v>1.83588254451752</v>
      </c>
      <c r="F21114" s="4" t="n">
        <v>0.669162809848785</v>
      </c>
    </row>
    <row r="21115" customFormat="false" ht="13.2" hidden="false" customHeight="false" outlineLevel="0" collapsed="false">
      <c r="A21115" s="3" t="n">
        <v>235</v>
      </c>
      <c r="B21115" s="3" t="s">
        <v>258</v>
      </c>
      <c r="C21115" s="3" t="n">
        <v>58</v>
      </c>
      <c r="D21115" s="4" t="n">
        <v>75.183349609375</v>
      </c>
      <c r="E21115" s="4" t="n">
        <v>1.80851995944977</v>
      </c>
      <c r="F21115" s="4" t="n">
        <v>0.682979285717011</v>
      </c>
    </row>
    <row r="21116" customFormat="false" ht="13.2" hidden="false" customHeight="false" outlineLevel="0" collapsed="false">
      <c r="A21116" s="3" t="n">
        <v>235</v>
      </c>
      <c r="B21116" s="3" t="s">
        <v>258</v>
      </c>
      <c r="C21116" s="3" t="n">
        <v>59</v>
      </c>
      <c r="D21116" s="4" t="n">
        <v>75.4464569091797</v>
      </c>
      <c r="E21116" s="4" t="n">
        <v>1.79011523723602</v>
      </c>
      <c r="F21116" s="4" t="n">
        <v>0.6939896941185</v>
      </c>
    </row>
    <row r="21117" customFormat="false" ht="13.2" hidden="false" customHeight="false" outlineLevel="0" collapsed="false">
      <c r="A21117" s="3" t="n">
        <v>235</v>
      </c>
      <c r="B21117" s="3" t="s">
        <v>258</v>
      </c>
      <c r="C21117" s="3" t="n">
        <v>60</v>
      </c>
      <c r="D21117" s="4" t="n">
        <v>75.7095642089844</v>
      </c>
      <c r="E21117" s="4" t="n">
        <v>1.76389467716217</v>
      </c>
      <c r="F21117" s="4" t="n">
        <v>0.700901031494141</v>
      </c>
    </row>
    <row r="21118" customFormat="false" ht="13.2" hidden="false" customHeight="false" outlineLevel="0" collapsed="false">
      <c r="A21118" s="3" t="n">
        <v>235</v>
      </c>
      <c r="B21118" s="3" t="s">
        <v>258</v>
      </c>
      <c r="C21118" s="3" t="n">
        <v>61</v>
      </c>
      <c r="D21118" s="4" t="n">
        <v>75.9726715087891</v>
      </c>
      <c r="E21118" s="4" t="n">
        <v>1.73930883407593</v>
      </c>
      <c r="F21118" s="4" t="n">
        <v>0.703984439373016</v>
      </c>
    </row>
    <row r="21119" customFormat="false" ht="13.2" hidden="false" customHeight="false" outlineLevel="0" collapsed="false">
      <c r="A21119" s="3" t="n">
        <v>235</v>
      </c>
      <c r="B21119" s="3" t="s">
        <v>258</v>
      </c>
      <c r="C21119" s="3" t="n">
        <v>62</v>
      </c>
      <c r="D21119" s="4" t="n">
        <v>76.2357788085938</v>
      </c>
      <c r="E21119" s="4" t="n">
        <v>1.72122740745544</v>
      </c>
      <c r="F21119" s="4" t="n">
        <v>0.705023348331451</v>
      </c>
    </row>
    <row r="21120" customFormat="false" ht="13.2" hidden="false" customHeight="false" outlineLevel="0" collapsed="false">
      <c r="A21120" s="3" t="n">
        <v>235</v>
      </c>
      <c r="B21120" s="3" t="s">
        <v>258</v>
      </c>
      <c r="C21120" s="3" t="n">
        <v>63</v>
      </c>
      <c r="D21120" s="4" t="n">
        <v>76.4988861083984</v>
      </c>
      <c r="E21120" s="4" t="n">
        <v>1.70064914226532</v>
      </c>
      <c r="F21120" s="4" t="n">
        <v>0.707011103630066</v>
      </c>
    </row>
    <row r="21121" customFormat="false" ht="13.2" hidden="false" customHeight="false" outlineLevel="0" collapsed="false">
      <c r="A21121" s="3" t="n">
        <v>235</v>
      </c>
      <c r="B21121" s="3" t="s">
        <v>258</v>
      </c>
      <c r="C21121" s="3" t="n">
        <v>64</v>
      </c>
      <c r="D21121" s="4" t="n">
        <v>76.7619934082031</v>
      </c>
      <c r="E21121" s="4" t="n">
        <v>1.66804265975952</v>
      </c>
      <c r="F21121" s="4" t="n">
        <v>0.713541626930237</v>
      </c>
    </row>
    <row r="21122" customFormat="false" ht="13.2" hidden="false" customHeight="false" outlineLevel="0" collapsed="false">
      <c r="A21122" s="3" t="n">
        <v>235</v>
      </c>
      <c r="B21122" s="3" t="s">
        <v>258</v>
      </c>
      <c r="C21122" s="3" t="n">
        <v>65</v>
      </c>
      <c r="D21122" s="4" t="n">
        <v>77.0251083374023</v>
      </c>
      <c r="E21122" s="4" t="n">
        <v>1.65783202648163</v>
      </c>
      <c r="F21122" s="4" t="n">
        <v>0.727975904941559</v>
      </c>
    </row>
    <row r="21123" customFormat="false" ht="13.2" hidden="false" customHeight="false" outlineLevel="0" collapsed="false">
      <c r="A21123" s="3" t="n">
        <v>235</v>
      </c>
      <c r="B21123" s="3" t="s">
        <v>258</v>
      </c>
      <c r="C21123" s="3" t="n">
        <v>66</v>
      </c>
      <c r="D21123" s="4" t="n">
        <v>77.288215637207</v>
      </c>
      <c r="E21123" s="4" t="n">
        <v>1.6439927816391</v>
      </c>
      <c r="F21123" s="4" t="n">
        <v>0.752655029296875</v>
      </c>
    </row>
    <row r="21124" customFormat="false" ht="13.2" hidden="false" customHeight="false" outlineLevel="0" collapsed="false">
      <c r="A21124" s="3" t="n">
        <v>235</v>
      </c>
      <c r="B21124" s="3" t="s">
        <v>258</v>
      </c>
      <c r="C21124" s="3" t="n">
        <v>67</v>
      </c>
      <c r="D21124" s="4" t="n">
        <v>77.5513229370117</v>
      </c>
      <c r="E21124" s="4" t="n">
        <v>1.60978305339813</v>
      </c>
      <c r="F21124" s="4" t="n">
        <v>0.788511753082275</v>
      </c>
    </row>
    <row r="21125" customFormat="false" ht="13.2" hidden="false" customHeight="false" outlineLevel="0" collapsed="false">
      <c r="A21125" s="3" t="n">
        <v>235</v>
      </c>
      <c r="B21125" s="3" t="s">
        <v>258</v>
      </c>
      <c r="C21125" s="3" t="n">
        <v>68</v>
      </c>
      <c r="D21125" s="4" t="n">
        <v>77.8144302368164</v>
      </c>
      <c r="E21125" s="4" t="n">
        <v>1.58473134040833</v>
      </c>
      <c r="F21125" s="4" t="n">
        <v>0.835188567638397</v>
      </c>
    </row>
    <row r="21126" customFormat="false" ht="13.2" hidden="false" customHeight="false" outlineLevel="0" collapsed="false">
      <c r="A21126" s="3" t="n">
        <v>235</v>
      </c>
      <c r="B21126" s="3" t="s">
        <v>258</v>
      </c>
      <c r="C21126" s="3" t="n">
        <v>69</v>
      </c>
      <c r="D21126" s="4" t="n">
        <v>78.0775375366211</v>
      </c>
      <c r="E21126" s="4" t="n">
        <v>1.56281721591949</v>
      </c>
      <c r="F21126" s="4" t="n">
        <v>0.891336917877197</v>
      </c>
    </row>
    <row r="21127" customFormat="false" ht="13.2" hidden="false" customHeight="false" outlineLevel="0" collapsed="false">
      <c r="A21127" s="3" t="n">
        <v>235</v>
      </c>
      <c r="B21127" s="3" t="s">
        <v>258</v>
      </c>
      <c r="C21127" s="3" t="n">
        <v>70</v>
      </c>
      <c r="D21127" s="4" t="n">
        <v>78.3406448364258</v>
      </c>
      <c r="E21127" s="4" t="n">
        <v>1.53268074989319</v>
      </c>
      <c r="F21127" s="4" t="n">
        <v>0.954648375511169</v>
      </c>
    </row>
    <row r="21128" customFormat="false" ht="13.2" hidden="false" customHeight="false" outlineLevel="0" collapsed="false">
      <c r="A21128" s="3" t="n">
        <v>235</v>
      </c>
      <c r="B21128" s="3" t="s">
        <v>258</v>
      </c>
      <c r="C21128" s="3" t="n">
        <v>71</v>
      </c>
      <c r="D21128" s="4" t="n">
        <v>78.6037521362305</v>
      </c>
      <c r="E21128" s="4" t="n">
        <v>1.50305485725403</v>
      </c>
      <c r="F21128" s="4" t="n">
        <v>1.0214501619339</v>
      </c>
    </row>
    <row r="21129" customFormat="false" ht="13.2" hidden="false" customHeight="false" outlineLevel="0" collapsed="false">
      <c r="A21129" s="3" t="n">
        <v>235</v>
      </c>
      <c r="B21129" s="3" t="s">
        <v>258</v>
      </c>
      <c r="C21129" s="3" t="n">
        <v>72</v>
      </c>
      <c r="D21129" s="4" t="n">
        <v>78.8668594360352</v>
      </c>
      <c r="E21129" s="4" t="n">
        <v>1.46936106681824</v>
      </c>
      <c r="F21129" s="4" t="n">
        <v>1.08634066581726</v>
      </c>
    </row>
    <row r="21130" customFormat="false" ht="13.2" hidden="false" customHeight="false" outlineLevel="0" collapsed="false">
      <c r="A21130" s="3" t="n">
        <v>235</v>
      </c>
      <c r="B21130" s="3" t="s">
        <v>258</v>
      </c>
      <c r="C21130" s="3" t="n">
        <v>73</v>
      </c>
      <c r="D21130" s="4" t="n">
        <v>79.1299667358398</v>
      </c>
      <c r="E21130" s="4" t="n">
        <v>1.43264031410217</v>
      </c>
      <c r="F21130" s="4" t="n">
        <v>1.14239573478699</v>
      </c>
    </row>
    <row r="21131" customFormat="false" ht="13.2" hidden="false" customHeight="false" outlineLevel="0" collapsed="false">
      <c r="A21131" s="3" t="n">
        <v>235</v>
      </c>
      <c r="B21131" s="3" t="s">
        <v>258</v>
      </c>
      <c r="C21131" s="3" t="n">
        <v>74</v>
      </c>
      <c r="D21131" s="4" t="n">
        <v>79.3930816650391</v>
      </c>
      <c r="E21131" s="4" t="n">
        <v>1.38597416877747</v>
      </c>
      <c r="F21131" s="4" t="n">
        <v>1.18220555782318</v>
      </c>
    </row>
    <row r="21132" customFormat="false" ht="13.2" hidden="false" customHeight="false" outlineLevel="0" collapsed="false">
      <c r="A21132" s="3" t="n">
        <v>235</v>
      </c>
      <c r="B21132" s="3" t="s">
        <v>258</v>
      </c>
      <c r="C21132" s="3" t="n">
        <v>75</v>
      </c>
      <c r="D21132" s="4" t="n">
        <v>79.6561889648438</v>
      </c>
      <c r="E21132" s="4" t="n">
        <v>1.34273838996887</v>
      </c>
      <c r="F21132" s="4" t="n">
        <v>1.19942951202393</v>
      </c>
    </row>
    <row r="21133" customFormat="false" ht="13.2" hidden="false" customHeight="false" outlineLevel="0" collapsed="false">
      <c r="A21133" s="3" t="n">
        <v>235</v>
      </c>
      <c r="B21133" s="3" t="s">
        <v>258</v>
      </c>
      <c r="C21133" s="3" t="n">
        <v>76</v>
      </c>
      <c r="D21133" s="4" t="n">
        <v>79.9192962646484</v>
      </c>
      <c r="E21133" s="4" t="n">
        <v>1.30633878707886</v>
      </c>
      <c r="F21133" s="4" t="n">
        <v>1.19026255607605</v>
      </c>
    </row>
    <row r="21134" customFormat="false" ht="13.2" hidden="false" customHeight="false" outlineLevel="0" collapsed="false">
      <c r="A21134" s="3" t="n">
        <v>235</v>
      </c>
      <c r="B21134" s="3" t="s">
        <v>258</v>
      </c>
      <c r="C21134" s="3" t="n">
        <v>77</v>
      </c>
      <c r="D21134" s="4" t="n">
        <v>80.1824035644531</v>
      </c>
      <c r="E21134" s="4" t="n">
        <v>1.26300776004791</v>
      </c>
      <c r="F21134" s="4" t="n">
        <v>1.15435755252838</v>
      </c>
    </row>
    <row r="21135" customFormat="false" ht="13.2" hidden="false" customHeight="false" outlineLevel="0" collapsed="false">
      <c r="A21135" s="3" t="n">
        <v>235</v>
      </c>
      <c r="B21135" s="3" t="s">
        <v>258</v>
      </c>
      <c r="C21135" s="3" t="n">
        <v>78</v>
      </c>
      <c r="D21135" s="4" t="n">
        <v>80.4455108642578</v>
      </c>
      <c r="E21135" s="4" t="n">
        <v>1.22069489955902</v>
      </c>
      <c r="F21135" s="4" t="n">
        <v>1.09494829177856</v>
      </c>
    </row>
    <row r="21136" customFormat="false" ht="13.2" hidden="false" customHeight="false" outlineLevel="0" collapsed="false">
      <c r="A21136" s="3" t="n">
        <v>235</v>
      </c>
      <c r="B21136" s="3" t="s">
        <v>258</v>
      </c>
      <c r="C21136" s="3" t="n">
        <v>79</v>
      </c>
      <c r="D21136" s="4" t="n">
        <v>80.7086181640625</v>
      </c>
      <c r="E21136" s="4" t="n">
        <v>1.1912614107132</v>
      </c>
      <c r="F21136" s="4" t="n">
        <v>1.01829373836517</v>
      </c>
    </row>
    <row r="21137" customFormat="false" ht="13.2" hidden="false" customHeight="false" outlineLevel="0" collapsed="false">
      <c r="A21137" s="3" t="n">
        <v>235</v>
      </c>
      <c r="B21137" s="3" t="s">
        <v>258</v>
      </c>
      <c r="C21137" s="3" t="n">
        <v>80</v>
      </c>
      <c r="D21137" s="4" t="n">
        <v>80.9717254638672</v>
      </c>
      <c r="E21137" s="4" t="n">
        <v>1.1630402803421</v>
      </c>
      <c r="F21137" s="4" t="n">
        <v>0.932534396648407</v>
      </c>
    </row>
    <row r="21138" customFormat="false" ht="13.2" hidden="false" customHeight="false" outlineLevel="0" collapsed="false">
      <c r="A21138" s="3" t="n">
        <v>235</v>
      </c>
      <c r="B21138" s="3" t="s">
        <v>258</v>
      </c>
      <c r="C21138" s="3" t="n">
        <v>81</v>
      </c>
      <c r="D21138" s="4" t="n">
        <v>81.2348327636719</v>
      </c>
      <c r="E21138" s="4" t="n">
        <v>1.13204228878021</v>
      </c>
      <c r="F21138" s="4" t="n">
        <v>0.846211016178131</v>
      </c>
    </row>
    <row r="21139" customFormat="false" ht="13.2" hidden="false" customHeight="false" outlineLevel="0" collapsed="false">
      <c r="A21139" s="3" t="n">
        <v>235</v>
      </c>
      <c r="B21139" s="3" t="s">
        <v>258</v>
      </c>
      <c r="C21139" s="3" t="n">
        <v>82</v>
      </c>
      <c r="D21139" s="4" t="n">
        <v>81.4979400634766</v>
      </c>
      <c r="E21139" s="4" t="n">
        <v>1.1176084280014</v>
      </c>
      <c r="F21139" s="4" t="n">
        <v>0.766786456108093</v>
      </c>
    </row>
    <row r="21140" customFormat="false" ht="13.2" hidden="false" customHeight="false" outlineLevel="0" collapsed="false">
      <c r="A21140" s="3" t="n">
        <v>235</v>
      </c>
      <c r="B21140" s="3" t="s">
        <v>258</v>
      </c>
      <c r="C21140" s="3" t="n">
        <v>83</v>
      </c>
      <c r="D21140" s="4" t="n">
        <v>81.7610473632813</v>
      </c>
      <c r="E21140" s="4" t="n">
        <v>1.09638810157776</v>
      </c>
      <c r="F21140" s="4" t="n">
        <v>0.69951993227005</v>
      </c>
    </row>
    <row r="21141" customFormat="false" ht="13.2" hidden="false" customHeight="false" outlineLevel="0" collapsed="false">
      <c r="A21141" s="3" t="n">
        <v>235</v>
      </c>
      <c r="B21141" s="3" t="s">
        <v>258</v>
      </c>
      <c r="C21141" s="3" t="n">
        <v>84</v>
      </c>
      <c r="D21141" s="4" t="n">
        <v>82.0241546630859</v>
      </c>
      <c r="E21141" s="4" t="n">
        <v>1.08012425899506</v>
      </c>
      <c r="F21141" s="4" t="n">
        <v>0.6470006108284</v>
      </c>
    </row>
    <row r="21142" customFormat="false" ht="13.2" hidden="false" customHeight="false" outlineLevel="0" collapsed="false">
      <c r="A21142" s="3" t="n">
        <v>235</v>
      </c>
      <c r="B21142" s="3" t="s">
        <v>258</v>
      </c>
      <c r="C21142" s="3" t="n">
        <v>85</v>
      </c>
      <c r="D21142" s="4" t="n">
        <v>82.2872619628906</v>
      </c>
      <c r="E21142" s="4" t="n">
        <v>1.06083166599274</v>
      </c>
      <c r="F21142" s="4" t="n">
        <v>0.60937762260437</v>
      </c>
    </row>
    <row r="21143" customFormat="false" ht="13.2" hidden="false" customHeight="false" outlineLevel="0" collapsed="false">
      <c r="A21143" s="3" t="n">
        <v>235</v>
      </c>
      <c r="B21143" s="3" t="s">
        <v>258</v>
      </c>
      <c r="C21143" s="3" t="n">
        <v>86</v>
      </c>
      <c r="D21143" s="4" t="n">
        <v>82.5503692626953</v>
      </c>
      <c r="E21143" s="4" t="n">
        <v>1.04561161994934</v>
      </c>
      <c r="F21143" s="4" t="n">
        <v>0.585107088088989</v>
      </c>
    </row>
    <row r="21144" customFormat="false" ht="13.2" hidden="false" customHeight="false" outlineLevel="0" collapsed="false">
      <c r="A21144" s="3" t="n">
        <v>235</v>
      </c>
      <c r="B21144" s="3" t="s">
        <v>258</v>
      </c>
      <c r="C21144" s="3" t="n">
        <v>87</v>
      </c>
      <c r="D21144" s="4" t="n">
        <v>82.8134765625</v>
      </c>
      <c r="E21144" s="4" t="n">
        <v>1.02870273590088</v>
      </c>
      <c r="F21144" s="4" t="n">
        <v>0.571831941604614</v>
      </c>
    </row>
    <row r="21145" customFormat="false" ht="13.2" hidden="false" customHeight="false" outlineLevel="0" collapsed="false">
      <c r="A21145" s="3" t="n">
        <v>235</v>
      </c>
      <c r="B21145" s="3" t="s">
        <v>258</v>
      </c>
      <c r="C21145" s="3" t="n">
        <v>88</v>
      </c>
      <c r="D21145" s="4" t="n">
        <v>83.0765838623047</v>
      </c>
      <c r="E21145" s="4" t="n">
        <v>1.00924599170685</v>
      </c>
      <c r="F21145" s="4" t="n">
        <v>0.567119836807251</v>
      </c>
    </row>
    <row r="21146" customFormat="false" ht="13.2" hidden="false" customHeight="false" outlineLevel="0" collapsed="false">
      <c r="A21146" s="3" t="n">
        <v>235</v>
      </c>
      <c r="B21146" s="3" t="s">
        <v>258</v>
      </c>
      <c r="C21146" s="3" t="n">
        <v>89</v>
      </c>
      <c r="D21146" s="4" t="n">
        <v>83.3396911621094</v>
      </c>
      <c r="E21146" s="4" t="n">
        <v>0.994563162326813</v>
      </c>
      <c r="F21146" s="4" t="n">
        <v>0.568917572498322</v>
      </c>
    </row>
    <row r="21147" customFormat="false" ht="13.2" hidden="false" customHeight="false" outlineLevel="0" collapsed="false">
      <c r="A21147" s="3" t="n">
        <v>235</v>
      </c>
      <c r="B21147" s="3" t="s">
        <v>258</v>
      </c>
      <c r="C21147" s="3" t="n">
        <v>90</v>
      </c>
      <c r="D21147" s="4" t="n">
        <v>83.6027984619141</v>
      </c>
      <c r="E21147" s="4" t="n">
        <v>0.97791600227356</v>
      </c>
      <c r="F21147" s="4" t="n">
        <v>0.575770914554596</v>
      </c>
    </row>
    <row r="21148" customFormat="false" ht="13.2" hidden="false" customHeight="false" outlineLevel="0" collapsed="false">
      <c r="A21148" s="3" t="n">
        <v>235</v>
      </c>
      <c r="B21148" s="3" t="s">
        <v>258</v>
      </c>
      <c r="C21148" s="3" t="n">
        <v>91</v>
      </c>
      <c r="D21148" s="4" t="n">
        <v>83.8659133911133</v>
      </c>
      <c r="E21148" s="4" t="n">
        <v>0.952074408531189</v>
      </c>
      <c r="F21148" s="4" t="n">
        <v>0.586866021156311</v>
      </c>
    </row>
    <row r="21149" customFormat="false" ht="13.2" hidden="false" customHeight="false" outlineLevel="0" collapsed="false">
      <c r="A21149" s="3" t="n">
        <v>235</v>
      </c>
      <c r="B21149" s="3" t="s">
        <v>258</v>
      </c>
      <c r="C21149" s="3" t="n">
        <v>92</v>
      </c>
      <c r="D21149" s="4" t="n">
        <v>84.129020690918</v>
      </c>
      <c r="E21149" s="4" t="n">
        <v>0.944385766983032</v>
      </c>
      <c r="F21149" s="4" t="n">
        <v>0.601905345916748</v>
      </c>
    </row>
    <row r="21150" customFormat="false" ht="13.2" hidden="false" customHeight="false" outlineLevel="0" collapsed="false">
      <c r="A21150" s="3" t="n">
        <v>235</v>
      </c>
      <c r="B21150" s="3" t="s">
        <v>258</v>
      </c>
      <c r="C21150" s="3" t="n">
        <v>93</v>
      </c>
      <c r="D21150" s="4" t="n">
        <v>84.3921279907227</v>
      </c>
      <c r="E21150" s="4" t="n">
        <v>0.915694057941437</v>
      </c>
      <c r="F21150" s="4" t="n">
        <v>0.620785713195801</v>
      </c>
    </row>
    <row r="21151" customFormat="false" ht="13.2" hidden="false" customHeight="false" outlineLevel="0" collapsed="false">
      <c r="A21151" s="3" t="n">
        <v>235</v>
      </c>
      <c r="B21151" s="3" t="s">
        <v>258</v>
      </c>
      <c r="C21151" s="3" t="n">
        <v>94</v>
      </c>
      <c r="D21151" s="4" t="n">
        <v>84.6552352905273</v>
      </c>
      <c r="E21151" s="4" t="n">
        <v>0.901926398277283</v>
      </c>
      <c r="F21151" s="4" t="n">
        <v>0.64318460226059</v>
      </c>
    </row>
    <row r="21152" customFormat="false" ht="13.2" hidden="false" customHeight="false" outlineLevel="0" collapsed="false">
      <c r="A21152" s="3" t="n">
        <v>235</v>
      </c>
      <c r="B21152" s="3" t="s">
        <v>258</v>
      </c>
      <c r="C21152" s="3" t="n">
        <v>95</v>
      </c>
      <c r="D21152" s="4" t="n">
        <v>84.918342590332</v>
      </c>
      <c r="E21152" s="4" t="n">
        <v>0.885624766349793</v>
      </c>
      <c r="F21152" s="4" t="n">
        <v>0.668286085128784</v>
      </c>
    </row>
    <row r="21153" customFormat="false" ht="13.2" hidden="false" customHeight="false" outlineLevel="0" collapsed="false">
      <c r="A21153" s="3" t="n">
        <v>235</v>
      </c>
      <c r="B21153" s="3" t="s">
        <v>258</v>
      </c>
      <c r="C21153" s="3" t="n">
        <v>96</v>
      </c>
      <c r="D21153" s="4" t="n">
        <v>85.1814498901367</v>
      </c>
      <c r="E21153" s="4" t="n">
        <v>0.85555762052536</v>
      </c>
      <c r="F21153" s="4" t="n">
        <v>0.694846153259277</v>
      </c>
    </row>
    <row r="21154" customFormat="false" ht="13.2" hidden="false" customHeight="false" outlineLevel="0" collapsed="false">
      <c r="A21154" s="3" t="n">
        <v>235</v>
      </c>
      <c r="B21154" s="3" t="s">
        <v>258</v>
      </c>
      <c r="C21154" s="3" t="n">
        <v>97</v>
      </c>
      <c r="D21154" s="4" t="n">
        <v>85.4445571899414</v>
      </c>
      <c r="E21154" s="4" t="n">
        <v>0.827531397342682</v>
      </c>
      <c r="F21154" s="4" t="n">
        <v>0.721689641475678</v>
      </c>
    </row>
    <row r="21155" customFormat="false" ht="13.2" hidden="false" customHeight="false" outlineLevel="0" collapsed="false">
      <c r="A21155" s="3" t="n">
        <v>235</v>
      </c>
      <c r="B21155" s="3" t="s">
        <v>258</v>
      </c>
      <c r="C21155" s="3" t="n">
        <v>98</v>
      </c>
      <c r="D21155" s="4" t="n">
        <v>85.7076644897461</v>
      </c>
      <c r="E21155" s="4" t="n">
        <v>0.820220708847046</v>
      </c>
      <c r="F21155" s="4" t="n">
        <v>0.748431086540222</v>
      </c>
    </row>
    <row r="21156" customFormat="false" ht="13.2" hidden="false" customHeight="false" outlineLevel="0" collapsed="false">
      <c r="A21156" s="3" t="n">
        <v>235</v>
      </c>
      <c r="B21156" s="3" t="s">
        <v>258</v>
      </c>
      <c r="C21156" s="3" t="n">
        <v>99</v>
      </c>
      <c r="D21156" s="4" t="n">
        <v>85.9707717895508</v>
      </c>
      <c r="E21156" s="4" t="n">
        <v>0.781631648540497</v>
      </c>
      <c r="F21156" s="4" t="n">
        <v>0.776166558265686</v>
      </c>
    </row>
    <row r="21157" customFormat="false" ht="13.2" hidden="false" customHeight="false" outlineLevel="0" collapsed="false">
      <c r="A21157" s="3" t="n">
        <v>235</v>
      </c>
      <c r="B21157" s="3" t="s">
        <v>258</v>
      </c>
      <c r="C21157" s="3" t="n">
        <v>100</v>
      </c>
      <c r="D21157" s="4" t="n">
        <v>86.23388671875</v>
      </c>
      <c r="E21157" s="4" t="n">
        <v>0.758980393409729</v>
      </c>
      <c r="F21157" s="4" t="n">
        <v>0.807773053646088</v>
      </c>
    </row>
    <row r="21158" customFormat="false" ht="13.2" hidden="false" customHeight="false" outlineLevel="0" collapsed="false">
      <c r="A21158" s="3" t="n">
        <v>235</v>
      </c>
      <c r="B21158" s="3" t="s">
        <v>258</v>
      </c>
      <c r="C21158" s="3" t="n">
        <v>101</v>
      </c>
      <c r="D21158" s="4" t="n">
        <v>86.4969940185547</v>
      </c>
      <c r="E21158" s="4" t="n">
        <v>0.737844049930573</v>
      </c>
      <c r="F21158" s="4" t="n">
        <v>0.847330749034882</v>
      </c>
    </row>
    <row r="21159" customFormat="false" ht="13.2" hidden="false" customHeight="false" outlineLevel="0" collapsed="false">
      <c r="A21159" s="3" t="n">
        <v>235</v>
      </c>
      <c r="B21159" s="3" t="s">
        <v>258</v>
      </c>
      <c r="C21159" s="3" t="n">
        <v>102</v>
      </c>
      <c r="D21159" s="4" t="n">
        <v>86.7601013183594</v>
      </c>
      <c r="E21159" s="4" t="n">
        <v>0.704359769821167</v>
      </c>
      <c r="F21159" s="4" t="n">
        <v>0.898365676403046</v>
      </c>
    </row>
    <row r="21160" customFormat="false" ht="13.2" hidden="false" customHeight="false" outlineLevel="0" collapsed="false">
      <c r="A21160" s="3" t="n">
        <v>235</v>
      </c>
      <c r="B21160" s="3" t="s">
        <v>258</v>
      </c>
      <c r="C21160" s="3" t="n">
        <v>103</v>
      </c>
      <c r="D21160" s="4" t="n">
        <v>87.0232086181641</v>
      </c>
      <c r="E21160" s="4" t="n">
        <v>0.67387068271637</v>
      </c>
      <c r="F21160" s="4" t="n">
        <v>0.961210250854492</v>
      </c>
    </row>
    <row r="21161" customFormat="false" ht="13.2" hidden="false" customHeight="false" outlineLevel="0" collapsed="false">
      <c r="A21161" s="3" t="n">
        <v>235</v>
      </c>
      <c r="B21161" s="3" t="s">
        <v>258</v>
      </c>
      <c r="C21161" s="3" t="n">
        <v>104</v>
      </c>
      <c r="D21161" s="4" t="n">
        <v>87.2863159179688</v>
      </c>
      <c r="E21161" s="4" t="n">
        <v>0.640222430229187</v>
      </c>
      <c r="F21161" s="4" t="n">
        <v>1.03070878982544</v>
      </c>
    </row>
    <row r="21162" customFormat="false" ht="13.2" hidden="false" customHeight="false" outlineLevel="0" collapsed="false">
      <c r="A21162" s="3" t="n">
        <v>235</v>
      </c>
      <c r="B21162" s="3" t="s">
        <v>258</v>
      </c>
      <c r="C21162" s="3" t="n">
        <v>105</v>
      </c>
      <c r="D21162" s="4" t="n">
        <v>87.5494232177734</v>
      </c>
      <c r="E21162" s="4" t="n">
        <v>0.596612453460693</v>
      </c>
      <c r="F21162" s="4" t="n">
        <v>1.09594440460205</v>
      </c>
    </row>
    <row r="21163" customFormat="false" ht="13.2" hidden="false" customHeight="false" outlineLevel="0" collapsed="false">
      <c r="A21163" s="3" t="n">
        <v>235</v>
      </c>
      <c r="B21163" s="3" t="s">
        <v>258</v>
      </c>
      <c r="C21163" s="3" t="n">
        <v>106</v>
      </c>
      <c r="D21163" s="4" t="n">
        <v>87.8125305175781</v>
      </c>
      <c r="E21163" s="4" t="n">
        <v>0.543238282203674</v>
      </c>
      <c r="F21163" s="4" t="n">
        <v>1.14279448986053</v>
      </c>
    </row>
    <row r="21164" customFormat="false" ht="13.2" hidden="false" customHeight="false" outlineLevel="0" collapsed="false">
      <c r="A21164" s="3" t="n">
        <v>235</v>
      </c>
      <c r="B21164" s="3" t="s">
        <v>258</v>
      </c>
      <c r="C21164" s="3" t="n">
        <v>107</v>
      </c>
      <c r="D21164" s="4" t="n">
        <v>88.0756378173828</v>
      </c>
      <c r="E21164" s="4" t="n">
        <v>0.504240989685059</v>
      </c>
      <c r="F21164" s="4" t="n">
        <v>1.15844905376434</v>
      </c>
    </row>
    <row r="21165" customFormat="false" ht="13.2" hidden="false" customHeight="false" outlineLevel="0" collapsed="false">
      <c r="A21165" s="3" t="n">
        <v>235</v>
      </c>
      <c r="B21165" s="3" t="s">
        <v>258</v>
      </c>
      <c r="C21165" s="3" t="n">
        <v>108</v>
      </c>
      <c r="D21165" s="4" t="n">
        <v>88.3387451171875</v>
      </c>
      <c r="E21165" s="4" t="n">
        <v>0.461595594882965</v>
      </c>
      <c r="F21165" s="4" t="n">
        <v>1.13568639755249</v>
      </c>
    </row>
    <row r="21166" customFormat="false" ht="13.2" hidden="false" customHeight="false" outlineLevel="0" collapsed="false">
      <c r="A21166" s="3" t="n">
        <v>235</v>
      </c>
      <c r="B21166" s="3" t="s">
        <v>258</v>
      </c>
      <c r="C21166" s="3" t="n">
        <v>109</v>
      </c>
      <c r="D21166" s="4" t="n">
        <v>88.6018524169922</v>
      </c>
      <c r="E21166" s="4" t="n">
        <v>0.42516753077507</v>
      </c>
      <c r="F21166" s="4" t="n">
        <v>1.07480919361115</v>
      </c>
    </row>
    <row r="21167" customFormat="false" ht="13.2" hidden="false" customHeight="false" outlineLevel="0" collapsed="false">
      <c r="A21167" s="3" t="n">
        <v>235</v>
      </c>
      <c r="B21167" s="3" t="s">
        <v>258</v>
      </c>
      <c r="C21167" s="3" t="n">
        <v>110</v>
      </c>
      <c r="D21167" s="4" t="n">
        <v>88.8649597167969</v>
      </c>
      <c r="E21167" s="4" t="n">
        <v>0.401462525129318</v>
      </c>
      <c r="F21167" s="4" t="n">
        <v>0.982622802257538</v>
      </c>
    </row>
    <row r="21168" customFormat="false" ht="13.2" hidden="false" customHeight="false" outlineLevel="0" collapsed="false">
      <c r="A21168" s="3" t="n">
        <v>235</v>
      </c>
      <c r="B21168" s="3" t="s">
        <v>258</v>
      </c>
      <c r="C21168" s="3" t="n">
        <v>111</v>
      </c>
      <c r="D21168" s="4" t="n">
        <v>89.1280670166016</v>
      </c>
      <c r="E21168" s="4" t="n">
        <v>0.374036729335785</v>
      </c>
      <c r="F21168" s="4" t="n">
        <v>0.869530737400055</v>
      </c>
    </row>
    <row r="21169" customFormat="false" ht="13.2" hidden="false" customHeight="false" outlineLevel="0" collapsed="false">
      <c r="A21169" s="3" t="n">
        <v>235</v>
      </c>
      <c r="B21169" s="3" t="s">
        <v>258</v>
      </c>
      <c r="C21169" s="3" t="n">
        <v>112</v>
      </c>
      <c r="D21169" s="4" t="n">
        <v>89.3911743164063</v>
      </c>
      <c r="E21169" s="4" t="n">
        <v>0.355618625879288</v>
      </c>
      <c r="F21169" s="4" t="n">
        <v>0.746463537216187</v>
      </c>
    </row>
    <row r="21170" customFormat="false" ht="13.2" hidden="false" customHeight="false" outlineLevel="0" collapsed="false">
      <c r="A21170" s="3" t="n">
        <v>235</v>
      </c>
      <c r="B21170" s="3" t="s">
        <v>258</v>
      </c>
      <c r="C21170" s="3" t="n">
        <v>113</v>
      </c>
      <c r="D21170" s="4" t="n">
        <v>89.6542816162109</v>
      </c>
      <c r="E21170" s="4" t="n">
        <v>0.339986324310303</v>
      </c>
      <c r="F21170" s="4" t="n">
        <v>0.622914910316467</v>
      </c>
    </row>
    <row r="21171" customFormat="false" ht="13.2" hidden="false" customHeight="false" outlineLevel="0" collapsed="false">
      <c r="A21171" s="3" t="n">
        <v>235</v>
      </c>
      <c r="B21171" s="3" t="s">
        <v>258</v>
      </c>
      <c r="C21171" s="3" t="n">
        <v>114</v>
      </c>
      <c r="D21171" s="4" t="n">
        <v>89.9173889160156</v>
      </c>
      <c r="E21171" s="4" t="n">
        <v>0.325658053159714</v>
      </c>
      <c r="F21171" s="4" t="n">
        <v>0.506280720233917</v>
      </c>
    </row>
    <row r="21172" customFormat="false" ht="13.2" hidden="false" customHeight="false" outlineLevel="0" collapsed="false">
      <c r="A21172" s="3" t="n">
        <v>235</v>
      </c>
      <c r="B21172" s="3" t="s">
        <v>258</v>
      </c>
      <c r="C21172" s="3" t="n">
        <v>115</v>
      </c>
      <c r="D21172" s="4" t="n">
        <v>90.1804962158203</v>
      </c>
      <c r="E21172" s="4" t="n">
        <v>0.323967635631561</v>
      </c>
      <c r="F21172" s="4" t="n">
        <v>0.401906400918961</v>
      </c>
    </row>
    <row r="21173" customFormat="false" ht="13.2" hidden="false" customHeight="false" outlineLevel="0" collapsed="false">
      <c r="A21173" s="3" t="n">
        <v>235</v>
      </c>
      <c r="B21173" s="3" t="s">
        <v>258</v>
      </c>
      <c r="C21173" s="3" t="n">
        <v>116</v>
      </c>
      <c r="D21173" s="4" t="n">
        <v>90.443603515625</v>
      </c>
      <c r="E21173" s="4" t="n">
        <v>0.315848827362061</v>
      </c>
      <c r="F21173" s="4" t="n">
        <v>0.313198000192642</v>
      </c>
    </row>
    <row r="21174" customFormat="false" ht="13.2" hidden="false" customHeight="false" outlineLevel="0" collapsed="false">
      <c r="A21174" s="3" t="n">
        <v>235</v>
      </c>
      <c r="B21174" s="3" t="s">
        <v>258</v>
      </c>
      <c r="C21174" s="3" t="n">
        <v>117</v>
      </c>
      <c r="D21174" s="4" t="n">
        <v>90.7067108154297</v>
      </c>
      <c r="E21174" s="4" t="n">
        <v>0.315642446279526</v>
      </c>
      <c r="F21174" s="4" t="n">
        <v>0.241593927145004</v>
      </c>
    </row>
    <row r="21175" customFormat="false" ht="13.2" hidden="false" customHeight="false" outlineLevel="0" collapsed="false">
      <c r="A21175" s="3" t="n">
        <v>235</v>
      </c>
      <c r="B21175" s="3" t="s">
        <v>258</v>
      </c>
      <c r="C21175" s="3" t="n">
        <v>118</v>
      </c>
      <c r="D21175" s="4" t="n">
        <v>90.9698257446289</v>
      </c>
      <c r="E21175" s="4" t="n">
        <v>0.308504402637482</v>
      </c>
      <c r="F21175" s="4" t="n">
        <v>0.186632543802261</v>
      </c>
    </row>
    <row r="21176" customFormat="false" ht="13.2" hidden="false" customHeight="false" outlineLevel="0" collapsed="false">
      <c r="A21176" s="3" t="n">
        <v>235</v>
      </c>
      <c r="B21176" s="3" t="s">
        <v>258</v>
      </c>
      <c r="C21176" s="3" t="n">
        <v>119</v>
      </c>
      <c r="D21176" s="4" t="n">
        <v>91.2329330444336</v>
      </c>
      <c r="E21176" s="4" t="n">
        <v>0.305952847003937</v>
      </c>
      <c r="F21176" s="4" t="n">
        <v>0.146366730332375</v>
      </c>
    </row>
    <row r="21177" customFormat="false" ht="13.2" hidden="false" customHeight="false" outlineLevel="0" collapsed="false">
      <c r="A21177" s="3" t="n">
        <v>235</v>
      </c>
      <c r="B21177" s="3" t="s">
        <v>258</v>
      </c>
      <c r="C21177" s="3" t="n">
        <v>120</v>
      </c>
      <c r="D21177" s="4" t="n">
        <v>91.4960403442383</v>
      </c>
      <c r="E21177" s="4" t="n">
        <v>0.305012583732605</v>
      </c>
      <c r="F21177" s="4" t="n">
        <v>0.118078142404556</v>
      </c>
    </row>
    <row r="21178" customFormat="false" ht="13.2" hidden="false" customHeight="false" outlineLevel="0" collapsed="false">
      <c r="A21178" s="3" t="n">
        <v>235</v>
      </c>
      <c r="B21178" s="3" t="s">
        <v>258</v>
      </c>
      <c r="C21178" s="3" t="n">
        <v>121</v>
      </c>
      <c r="D21178" s="4" t="n">
        <v>91.759147644043</v>
      </c>
      <c r="E21178" s="4" t="n">
        <v>0.30139371752739</v>
      </c>
      <c r="F21178" s="4" t="n">
        <v>0.0989617854356766</v>
      </c>
    </row>
    <row r="21179" customFormat="false" ht="13.2" hidden="false" customHeight="false" outlineLevel="0" collapsed="false">
      <c r="A21179" s="3" t="n">
        <v>235</v>
      </c>
      <c r="B21179" s="3" t="s">
        <v>258</v>
      </c>
      <c r="C21179" s="3" t="n">
        <v>122</v>
      </c>
      <c r="D21179" s="4" t="n">
        <v>92.0222549438477</v>
      </c>
      <c r="E21179" s="4" t="n">
        <v>0.301555633544922</v>
      </c>
      <c r="F21179" s="4" t="n">
        <v>0.0864940285682678</v>
      </c>
    </row>
    <row r="21180" customFormat="false" ht="13.2" hidden="false" customHeight="false" outlineLevel="0" collapsed="false">
      <c r="A21180" s="3" t="n">
        <v>235</v>
      </c>
      <c r="B21180" s="3" t="s">
        <v>258</v>
      </c>
      <c r="C21180" s="3" t="n">
        <v>123</v>
      </c>
      <c r="D21180" s="4" t="n">
        <v>92.2853622436523</v>
      </c>
      <c r="E21180" s="4" t="n">
        <v>0.296556860208511</v>
      </c>
      <c r="F21180" s="4" t="n">
        <v>0.0784736201167107</v>
      </c>
    </row>
    <row r="21181" customFormat="false" ht="13.2" hidden="false" customHeight="false" outlineLevel="0" collapsed="false">
      <c r="A21181" s="3" t="n">
        <v>235</v>
      </c>
      <c r="B21181" s="3" t="s">
        <v>258</v>
      </c>
      <c r="C21181" s="3" t="n">
        <v>124</v>
      </c>
      <c r="D21181" s="4" t="n">
        <v>92.5484771728516</v>
      </c>
      <c r="E21181" s="4" t="n">
        <v>0.29836118221283</v>
      </c>
      <c r="F21181" s="4" t="n">
        <v>0.0729727670550346</v>
      </c>
    </row>
    <row r="21182" customFormat="false" ht="13.2" hidden="false" customHeight="false" outlineLevel="0" collapsed="false">
      <c r="A21182" s="3" t="n">
        <v>235</v>
      </c>
      <c r="B21182" s="3" t="s">
        <v>258</v>
      </c>
      <c r="C21182" s="3" t="n">
        <v>125</v>
      </c>
      <c r="D21182" s="4" t="n">
        <v>92.8115844726563</v>
      </c>
      <c r="E21182" s="4" t="n">
        <v>0.290468871593475</v>
      </c>
      <c r="F21182" s="4" t="n">
        <v>0.0684023573994637</v>
      </c>
    </row>
    <row r="21183" customFormat="false" ht="13.2" hidden="false" customHeight="false" outlineLevel="0" collapsed="false">
      <c r="A21183" s="3" t="n">
        <v>235</v>
      </c>
      <c r="B21183" s="3" t="s">
        <v>258</v>
      </c>
      <c r="C21183" s="3" t="n">
        <v>126</v>
      </c>
      <c r="D21183" s="4" t="n">
        <v>93.0746917724609</v>
      </c>
      <c r="E21183" s="4" t="n">
        <v>0.290569573640823</v>
      </c>
      <c r="F21183" s="4" t="n">
        <v>0.0636974200606346</v>
      </c>
    </row>
    <row r="21184" customFormat="false" ht="13.2" hidden="false" customHeight="false" outlineLevel="0" collapsed="false">
      <c r="A21184" s="3" t="n">
        <v>235</v>
      </c>
      <c r="B21184" s="3" t="s">
        <v>258</v>
      </c>
      <c r="C21184" s="3" t="n">
        <v>127</v>
      </c>
      <c r="D21184" s="4" t="n">
        <v>93.3377990722656</v>
      </c>
      <c r="E21184" s="4" t="n">
        <v>0.289869546890259</v>
      </c>
      <c r="F21184" s="4" t="n">
        <v>0.0584352537989616</v>
      </c>
    </row>
    <row r="21185" customFormat="false" ht="13.2" hidden="false" customHeight="false" outlineLevel="0" collapsed="false">
      <c r="A21185" s="3" t="n">
        <v>235</v>
      </c>
      <c r="B21185" s="3" t="s">
        <v>258</v>
      </c>
      <c r="C21185" s="3" t="n">
        <v>128</v>
      </c>
      <c r="D21185" s="4" t="n">
        <v>93.6009063720703</v>
      </c>
      <c r="E21185" s="4" t="n">
        <v>0.287614911794663</v>
      </c>
      <c r="F21185" s="4" t="n">
        <v>0.0527048856019974</v>
      </c>
    </row>
    <row r="21186" customFormat="false" ht="13.2" hidden="false" customHeight="false" outlineLevel="0" collapsed="false">
      <c r="A21186" s="3" t="n">
        <v>235</v>
      </c>
      <c r="B21186" s="3" t="s">
        <v>258</v>
      </c>
      <c r="C21186" s="3" t="n">
        <v>129</v>
      </c>
      <c r="D21186" s="4" t="n">
        <v>93.864013671875</v>
      </c>
      <c r="E21186" s="4" t="n">
        <v>0.28799369931221</v>
      </c>
      <c r="F21186" s="4" t="n">
        <v>0.0467624440789223</v>
      </c>
    </row>
    <row r="21187" customFormat="false" ht="13.2" hidden="false" customHeight="false" outlineLevel="0" collapsed="false">
      <c r="A21187" s="3" t="n">
        <v>235</v>
      </c>
      <c r="B21187" s="3" t="s">
        <v>258</v>
      </c>
      <c r="C21187" s="3" t="n">
        <v>130</v>
      </c>
      <c r="D21187" s="4" t="n">
        <v>94.1271209716797</v>
      </c>
      <c r="E21187" s="4" t="n">
        <v>0.284153342247009</v>
      </c>
      <c r="F21187" s="4" t="n">
        <v>0.040684312582016</v>
      </c>
    </row>
    <row r="21188" customFormat="false" ht="13.2" hidden="false" customHeight="false" outlineLevel="0" collapsed="false">
      <c r="A21188" s="3" t="n">
        <v>235</v>
      </c>
      <c r="B21188" s="3" t="s">
        <v>258</v>
      </c>
      <c r="C21188" s="3" t="n">
        <v>131</v>
      </c>
      <c r="D21188" s="4" t="n">
        <v>94.3902282714844</v>
      </c>
      <c r="E21188" s="4" t="n">
        <v>0.287517547607422</v>
      </c>
      <c r="F21188" s="4" t="n">
        <v>0.0342867001891136</v>
      </c>
    </row>
    <row r="21189" customFormat="false" ht="13.2" hidden="false" customHeight="false" outlineLevel="0" collapsed="false">
      <c r="A21189" s="3" t="n">
        <v>235</v>
      </c>
      <c r="B21189" s="3" t="s">
        <v>258</v>
      </c>
      <c r="C21189" s="3" t="n">
        <v>132</v>
      </c>
      <c r="D21189" s="4" t="n">
        <v>94.6533355712891</v>
      </c>
      <c r="E21189" s="4" t="n">
        <v>0.280871897935867</v>
      </c>
      <c r="F21189" s="4" t="n">
        <v>0.0273604821413755</v>
      </c>
    </row>
    <row r="21190" customFormat="false" ht="13.2" hidden="false" customHeight="false" outlineLevel="0" collapsed="false">
      <c r="A21190" s="3" t="n">
        <v>235</v>
      </c>
      <c r="B21190" s="3" t="s">
        <v>258</v>
      </c>
      <c r="C21190" s="3" t="n">
        <v>133</v>
      </c>
      <c r="D21190" s="4" t="n">
        <v>94.9164428710938</v>
      </c>
      <c r="E21190" s="4" t="n">
        <v>0.279927641153336</v>
      </c>
      <c r="F21190" s="4" t="n">
        <v>0.020017646253109</v>
      </c>
    </row>
    <row r="21191" customFormat="false" ht="13.2" hidden="false" customHeight="false" outlineLevel="0" collapsed="false">
      <c r="A21191" s="3" t="n">
        <v>236</v>
      </c>
      <c r="B21191" s="3" t="s">
        <v>259</v>
      </c>
      <c r="C21191" s="3" t="n">
        <v>1</v>
      </c>
      <c r="D21191" s="4" t="n">
        <v>60.1861991882324</v>
      </c>
      <c r="E21191" s="4" t="n">
        <v>3.34124088287354</v>
      </c>
      <c r="F21191" s="4" t="n">
        <v>0.7939373254776</v>
      </c>
    </row>
    <row r="21192" customFormat="false" ht="13.2" hidden="false" customHeight="false" outlineLevel="0" collapsed="false">
      <c r="A21192" s="3" t="n">
        <v>236</v>
      </c>
      <c r="B21192" s="3" t="s">
        <v>259</v>
      </c>
      <c r="C21192" s="3" t="n">
        <v>2</v>
      </c>
      <c r="D21192" s="4" t="n">
        <v>60.4493103027344</v>
      </c>
      <c r="E21192" s="4" t="n">
        <v>3.29212141036987</v>
      </c>
      <c r="F21192" s="4" t="n">
        <v>0.804894089698792</v>
      </c>
    </row>
    <row r="21193" customFormat="false" ht="13.2" hidden="false" customHeight="false" outlineLevel="0" collapsed="false">
      <c r="A21193" s="3" t="n">
        <v>236</v>
      </c>
      <c r="B21193" s="3" t="s">
        <v>259</v>
      </c>
      <c r="C21193" s="3" t="n">
        <v>3</v>
      </c>
      <c r="D21193" s="4" t="n">
        <v>60.7124176025391</v>
      </c>
      <c r="E21193" s="4" t="n">
        <v>3.27694869041443</v>
      </c>
      <c r="F21193" s="4" t="n">
        <v>0.819641768932343</v>
      </c>
    </row>
    <row r="21194" customFormat="false" ht="13.2" hidden="false" customHeight="false" outlineLevel="0" collapsed="false">
      <c r="A21194" s="3" t="n">
        <v>236</v>
      </c>
      <c r="B21194" s="3" t="s">
        <v>259</v>
      </c>
      <c r="C21194" s="3" t="n">
        <v>4</v>
      </c>
      <c r="D21194" s="4" t="n">
        <v>60.9755249023438</v>
      </c>
      <c r="E21194" s="4" t="n">
        <v>3.27512097358704</v>
      </c>
      <c r="F21194" s="4" t="n">
        <v>0.835432767868042</v>
      </c>
    </row>
    <row r="21195" customFormat="false" ht="13.2" hidden="false" customHeight="false" outlineLevel="0" collapsed="false">
      <c r="A21195" s="3" t="n">
        <v>236</v>
      </c>
      <c r="B21195" s="3" t="s">
        <v>259</v>
      </c>
      <c r="C21195" s="3" t="n">
        <v>5</v>
      </c>
      <c r="D21195" s="4" t="n">
        <v>61.2386322021484</v>
      </c>
      <c r="E21195" s="4" t="n">
        <v>3.24324798583984</v>
      </c>
      <c r="F21195" s="4" t="n">
        <v>0.848207712173462</v>
      </c>
    </row>
    <row r="21196" customFormat="false" ht="13.2" hidden="false" customHeight="false" outlineLevel="0" collapsed="false">
      <c r="A21196" s="3" t="n">
        <v>236</v>
      </c>
      <c r="B21196" s="3" t="s">
        <v>259</v>
      </c>
      <c r="C21196" s="3" t="n">
        <v>6</v>
      </c>
      <c r="D21196" s="4" t="n">
        <v>61.5017395019531</v>
      </c>
      <c r="E21196" s="4" t="n">
        <v>3.21285009384155</v>
      </c>
      <c r="F21196" s="4" t="n">
        <v>0.854075193405151</v>
      </c>
    </row>
    <row r="21197" customFormat="false" ht="13.2" hidden="false" customHeight="false" outlineLevel="0" collapsed="false">
      <c r="A21197" s="3" t="n">
        <v>236</v>
      </c>
      <c r="B21197" s="3" t="s">
        <v>259</v>
      </c>
      <c r="C21197" s="3" t="n">
        <v>7</v>
      </c>
      <c r="D21197" s="4" t="n">
        <v>61.7648468017578</v>
      </c>
      <c r="E21197" s="4" t="n">
        <v>3.16465401649475</v>
      </c>
      <c r="F21197" s="4" t="n">
        <v>0.851246356964111</v>
      </c>
    </row>
    <row r="21198" customFormat="false" ht="13.2" hidden="false" customHeight="false" outlineLevel="0" collapsed="false">
      <c r="A21198" s="3" t="n">
        <v>236</v>
      </c>
      <c r="B21198" s="3" t="s">
        <v>259</v>
      </c>
      <c r="C21198" s="3" t="n">
        <v>8</v>
      </c>
      <c r="D21198" s="4" t="n">
        <v>62.0279541015625</v>
      </c>
      <c r="E21198" s="4" t="n">
        <v>3.149254322052</v>
      </c>
      <c r="F21198" s="4" t="n">
        <v>0.840998888015747</v>
      </c>
    </row>
    <row r="21199" customFormat="false" ht="13.2" hidden="false" customHeight="false" outlineLevel="0" collapsed="false">
      <c r="A21199" s="3" t="n">
        <v>236</v>
      </c>
      <c r="B21199" s="3" t="s">
        <v>259</v>
      </c>
      <c r="C21199" s="3" t="n">
        <v>9</v>
      </c>
      <c r="D21199" s="4" t="n">
        <v>62.2910652160645</v>
      </c>
      <c r="E21199" s="4" t="n">
        <v>3.13408398628235</v>
      </c>
      <c r="F21199" s="4" t="n">
        <v>0.826908946037293</v>
      </c>
    </row>
    <row r="21200" customFormat="false" ht="13.2" hidden="false" customHeight="false" outlineLevel="0" collapsed="false">
      <c r="A21200" s="3" t="n">
        <v>236</v>
      </c>
      <c r="B21200" s="3" t="s">
        <v>259</v>
      </c>
      <c r="C21200" s="3" t="n">
        <v>10</v>
      </c>
      <c r="D21200" s="4" t="n">
        <v>62.5541725158691</v>
      </c>
      <c r="E21200" s="4" t="n">
        <v>3.11110377311707</v>
      </c>
      <c r="F21200" s="4" t="n">
        <v>0.812813103199005</v>
      </c>
    </row>
    <row r="21201" customFormat="false" ht="13.2" hidden="false" customHeight="false" outlineLevel="0" collapsed="false">
      <c r="A21201" s="3" t="n">
        <v>236</v>
      </c>
      <c r="B21201" s="3" t="s">
        <v>259</v>
      </c>
      <c r="C21201" s="3" t="n">
        <v>11</v>
      </c>
      <c r="D21201" s="4" t="n">
        <v>62.8172798156738</v>
      </c>
      <c r="E21201" s="4" t="n">
        <v>3.08000421524048</v>
      </c>
      <c r="F21201" s="4" t="n">
        <v>0.80115932226181</v>
      </c>
    </row>
    <row r="21202" customFormat="false" ht="13.2" hidden="false" customHeight="false" outlineLevel="0" collapsed="false">
      <c r="A21202" s="3" t="n">
        <v>236</v>
      </c>
      <c r="B21202" s="3" t="s">
        <v>259</v>
      </c>
      <c r="C21202" s="3" t="n">
        <v>12</v>
      </c>
      <c r="D21202" s="4" t="n">
        <v>63.0803871154785</v>
      </c>
      <c r="E21202" s="4" t="n">
        <v>3.06279873847961</v>
      </c>
      <c r="F21202" s="4" t="n">
        <v>0.792608678340912</v>
      </c>
    </row>
    <row r="21203" customFormat="false" ht="13.2" hidden="false" customHeight="false" outlineLevel="0" collapsed="false">
      <c r="A21203" s="3" t="n">
        <v>236</v>
      </c>
      <c r="B21203" s="3" t="s">
        <v>259</v>
      </c>
      <c r="C21203" s="3" t="n">
        <v>13</v>
      </c>
      <c r="D21203" s="4" t="n">
        <v>63.3434944152832</v>
      </c>
      <c r="E21203" s="4" t="n">
        <v>3.0305962562561</v>
      </c>
      <c r="F21203" s="4" t="n">
        <v>0.786672174930573</v>
      </c>
    </row>
    <row r="21204" customFormat="false" ht="13.2" hidden="false" customHeight="false" outlineLevel="0" collapsed="false">
      <c r="A21204" s="3" t="n">
        <v>236</v>
      </c>
      <c r="B21204" s="3" t="s">
        <v>259</v>
      </c>
      <c r="C21204" s="3" t="n">
        <v>14</v>
      </c>
      <c r="D21204" s="4" t="n">
        <v>63.6066017150879</v>
      </c>
      <c r="E21204" s="4" t="n">
        <v>3.01089715957642</v>
      </c>
      <c r="F21204" s="4" t="n">
        <v>0.782586753368378</v>
      </c>
    </row>
    <row r="21205" customFormat="false" ht="13.2" hidden="false" customHeight="false" outlineLevel="0" collapsed="false">
      <c r="A21205" s="3" t="n">
        <v>236</v>
      </c>
      <c r="B21205" s="3" t="s">
        <v>259</v>
      </c>
      <c r="C21205" s="3" t="n">
        <v>15</v>
      </c>
      <c r="D21205" s="4" t="n">
        <v>63.8697128295898</v>
      </c>
      <c r="E21205" s="4" t="n">
        <v>2.99636101722717</v>
      </c>
      <c r="F21205" s="4" t="n">
        <v>0.779727578163147</v>
      </c>
    </row>
    <row r="21206" customFormat="false" ht="13.2" hidden="false" customHeight="false" outlineLevel="0" collapsed="false">
      <c r="A21206" s="3" t="n">
        <v>236</v>
      </c>
      <c r="B21206" s="3" t="s">
        <v>259</v>
      </c>
      <c r="C21206" s="3" t="n">
        <v>16</v>
      </c>
      <c r="D21206" s="4" t="n">
        <v>64.1328201293945</v>
      </c>
      <c r="E21206" s="4" t="n">
        <v>2.96520900726318</v>
      </c>
      <c r="F21206" s="4" t="n">
        <v>0.777724385261536</v>
      </c>
    </row>
    <row r="21207" customFormat="false" ht="13.2" hidden="false" customHeight="false" outlineLevel="0" collapsed="false">
      <c r="A21207" s="3" t="n">
        <v>236</v>
      </c>
      <c r="B21207" s="3" t="s">
        <v>259</v>
      </c>
      <c r="C21207" s="3" t="n">
        <v>17</v>
      </c>
      <c r="D21207" s="4" t="n">
        <v>64.3959274291992</v>
      </c>
      <c r="E21207" s="4" t="n">
        <v>2.94139790534973</v>
      </c>
      <c r="F21207" s="4" t="n">
        <v>0.776550710201263</v>
      </c>
    </row>
    <row r="21208" customFormat="false" ht="13.2" hidden="false" customHeight="false" outlineLevel="0" collapsed="false">
      <c r="A21208" s="3" t="n">
        <v>236</v>
      </c>
      <c r="B21208" s="3" t="s">
        <v>259</v>
      </c>
      <c r="C21208" s="3" t="n">
        <v>18</v>
      </c>
      <c r="D21208" s="4" t="n">
        <v>64.6590347290039</v>
      </c>
      <c r="E21208" s="4" t="n">
        <v>2.91204524040222</v>
      </c>
      <c r="F21208" s="4" t="n">
        <v>0.776435434818268</v>
      </c>
    </row>
    <row r="21209" customFormat="false" ht="13.2" hidden="false" customHeight="false" outlineLevel="0" collapsed="false">
      <c r="A21209" s="3" t="n">
        <v>236</v>
      </c>
      <c r="B21209" s="3" t="s">
        <v>259</v>
      </c>
      <c r="C21209" s="3" t="n">
        <v>19</v>
      </c>
      <c r="D21209" s="4" t="n">
        <v>64.9221420288086</v>
      </c>
      <c r="E21209" s="4" t="n">
        <v>2.9030122756958</v>
      </c>
      <c r="F21209" s="4" t="n">
        <v>0.777540802955627</v>
      </c>
    </row>
    <row r="21210" customFormat="false" ht="13.2" hidden="false" customHeight="false" outlineLevel="0" collapsed="false">
      <c r="A21210" s="3" t="n">
        <v>236</v>
      </c>
      <c r="B21210" s="3" t="s">
        <v>259</v>
      </c>
      <c r="C21210" s="3" t="n">
        <v>20</v>
      </c>
      <c r="D21210" s="4" t="n">
        <v>65.1852493286133</v>
      </c>
      <c r="E21210" s="4" t="n">
        <v>2.87519979476929</v>
      </c>
      <c r="F21210" s="4" t="n">
        <v>0.779435515403748</v>
      </c>
    </row>
    <row r="21211" customFormat="false" ht="13.2" hidden="false" customHeight="false" outlineLevel="0" collapsed="false">
      <c r="A21211" s="3" t="n">
        <v>236</v>
      </c>
      <c r="B21211" s="3" t="s">
        <v>259</v>
      </c>
      <c r="C21211" s="3" t="n">
        <v>21</v>
      </c>
      <c r="D21211" s="4" t="n">
        <v>65.448356628418</v>
      </c>
      <c r="E21211" s="4" t="n">
        <v>2.84722852706909</v>
      </c>
      <c r="F21211" s="4" t="n">
        <v>0.780901551246643</v>
      </c>
    </row>
    <row r="21212" customFormat="false" ht="13.2" hidden="false" customHeight="false" outlineLevel="0" collapsed="false">
      <c r="A21212" s="3" t="n">
        <v>236</v>
      </c>
      <c r="B21212" s="3" t="s">
        <v>259</v>
      </c>
      <c r="C21212" s="3" t="n">
        <v>22</v>
      </c>
      <c r="D21212" s="4" t="n">
        <v>65.7114639282227</v>
      </c>
      <c r="E21212" s="4" t="n">
        <v>2.83481454849243</v>
      </c>
      <c r="F21212" s="4" t="n">
        <v>0.78050571680069</v>
      </c>
    </row>
    <row r="21213" customFormat="false" ht="13.2" hidden="false" customHeight="false" outlineLevel="0" collapsed="false">
      <c r="A21213" s="3" t="n">
        <v>236</v>
      </c>
      <c r="B21213" s="3" t="s">
        <v>259</v>
      </c>
      <c r="C21213" s="3" t="n">
        <v>23</v>
      </c>
      <c r="D21213" s="4" t="n">
        <v>65.9745712280273</v>
      </c>
      <c r="E21213" s="4" t="n">
        <v>2.79637241363525</v>
      </c>
      <c r="F21213" s="4" t="n">
        <v>0.777510762214661</v>
      </c>
    </row>
    <row r="21214" customFormat="false" ht="13.2" hidden="false" customHeight="false" outlineLevel="0" collapsed="false">
      <c r="A21214" s="3" t="n">
        <v>236</v>
      </c>
      <c r="B21214" s="3" t="s">
        <v>259</v>
      </c>
      <c r="C21214" s="3" t="n">
        <v>24</v>
      </c>
      <c r="D21214" s="4" t="n">
        <v>66.2376861572266</v>
      </c>
      <c r="E21214" s="4" t="n">
        <v>2.77438092231751</v>
      </c>
      <c r="F21214" s="4" t="n">
        <v>0.772502541542053</v>
      </c>
    </row>
    <row r="21215" customFormat="false" ht="13.2" hidden="false" customHeight="false" outlineLevel="0" collapsed="false">
      <c r="A21215" s="3" t="n">
        <v>236</v>
      </c>
      <c r="B21215" s="3" t="s">
        <v>259</v>
      </c>
      <c r="C21215" s="3" t="n">
        <v>25</v>
      </c>
      <c r="D21215" s="4" t="n">
        <v>66.5007934570313</v>
      </c>
      <c r="E21215" s="4" t="n">
        <v>2.75386095046997</v>
      </c>
      <c r="F21215" s="4" t="n">
        <v>0.766926407814026</v>
      </c>
    </row>
    <row r="21216" customFormat="false" ht="13.2" hidden="false" customHeight="false" outlineLevel="0" collapsed="false">
      <c r="A21216" s="3" t="n">
        <v>236</v>
      </c>
      <c r="B21216" s="3" t="s">
        <v>259</v>
      </c>
      <c r="C21216" s="3" t="n">
        <v>26</v>
      </c>
      <c r="D21216" s="4" t="n">
        <v>66.7639007568359</v>
      </c>
      <c r="E21216" s="4" t="n">
        <v>2.73909878730774</v>
      </c>
      <c r="F21216" s="4" t="n">
        <v>0.761943578720093</v>
      </c>
    </row>
    <row r="21217" customFormat="false" ht="13.2" hidden="false" customHeight="false" outlineLevel="0" collapsed="false">
      <c r="A21217" s="3" t="n">
        <v>236</v>
      </c>
      <c r="B21217" s="3" t="s">
        <v>259</v>
      </c>
      <c r="C21217" s="3" t="n">
        <v>27</v>
      </c>
      <c r="D21217" s="4" t="n">
        <v>67.0270080566406</v>
      </c>
      <c r="E21217" s="4" t="n">
        <v>2.71207404136658</v>
      </c>
      <c r="F21217" s="4" t="n">
        <v>0.757486999034882</v>
      </c>
    </row>
    <row r="21218" customFormat="false" ht="13.2" hidden="false" customHeight="false" outlineLevel="0" collapsed="false">
      <c r="A21218" s="3" t="n">
        <v>236</v>
      </c>
      <c r="B21218" s="3" t="s">
        <v>259</v>
      </c>
      <c r="C21218" s="3" t="n">
        <v>28</v>
      </c>
      <c r="D21218" s="4" t="n">
        <v>67.2901153564453</v>
      </c>
      <c r="E21218" s="4" t="n">
        <v>2.69835829734802</v>
      </c>
      <c r="F21218" s="4" t="n">
        <v>0.752431511878967</v>
      </c>
    </row>
    <row r="21219" customFormat="false" ht="13.2" hidden="false" customHeight="false" outlineLevel="0" collapsed="false">
      <c r="A21219" s="3" t="n">
        <v>236</v>
      </c>
      <c r="B21219" s="3" t="s">
        <v>259</v>
      </c>
      <c r="C21219" s="3" t="n">
        <v>29</v>
      </c>
      <c r="D21219" s="4" t="n">
        <v>67.55322265625</v>
      </c>
      <c r="E21219" s="4" t="n">
        <v>2.65758466720581</v>
      </c>
      <c r="F21219" s="4" t="n">
        <v>0.745801985263825</v>
      </c>
    </row>
    <row r="21220" customFormat="false" ht="13.2" hidden="false" customHeight="false" outlineLevel="0" collapsed="false">
      <c r="A21220" s="3" t="n">
        <v>236</v>
      </c>
      <c r="B21220" s="3" t="s">
        <v>259</v>
      </c>
      <c r="C21220" s="3" t="n">
        <v>30</v>
      </c>
      <c r="D21220" s="4" t="n">
        <v>67.8163299560547</v>
      </c>
      <c r="E21220" s="4" t="n">
        <v>2.63331985473633</v>
      </c>
      <c r="F21220" s="4" t="n">
        <v>0.737997055053711</v>
      </c>
    </row>
    <row r="21221" customFormat="false" ht="13.2" hidden="false" customHeight="false" outlineLevel="0" collapsed="false">
      <c r="A21221" s="3" t="n">
        <v>236</v>
      </c>
      <c r="B21221" s="3" t="s">
        <v>259</v>
      </c>
      <c r="C21221" s="3" t="n">
        <v>31</v>
      </c>
      <c r="D21221" s="4" t="n">
        <v>68.0794372558594</v>
      </c>
      <c r="E21221" s="4" t="n">
        <v>2.6275897026062</v>
      </c>
      <c r="F21221" s="4" t="n">
        <v>0.731030762195587</v>
      </c>
    </row>
    <row r="21222" customFormat="false" ht="13.2" hidden="false" customHeight="false" outlineLevel="0" collapsed="false">
      <c r="A21222" s="3" t="n">
        <v>236</v>
      </c>
      <c r="B21222" s="3" t="s">
        <v>259</v>
      </c>
      <c r="C21222" s="3" t="n">
        <v>32</v>
      </c>
      <c r="D21222" s="4" t="n">
        <v>68.3425445556641</v>
      </c>
      <c r="E21222" s="4" t="n">
        <v>2.60436773300171</v>
      </c>
      <c r="F21222" s="4" t="n">
        <v>0.727705538272858</v>
      </c>
    </row>
    <row r="21223" customFormat="false" ht="13.2" hidden="false" customHeight="false" outlineLevel="0" collapsed="false">
      <c r="A21223" s="3" t="n">
        <v>236</v>
      </c>
      <c r="B21223" s="3" t="s">
        <v>259</v>
      </c>
      <c r="C21223" s="3" t="n">
        <v>33</v>
      </c>
      <c r="D21223" s="4" t="n">
        <v>68.6056518554688</v>
      </c>
      <c r="E21223" s="4" t="n">
        <v>2.57722067832947</v>
      </c>
      <c r="F21223" s="4" t="n">
        <v>0.730239391326904</v>
      </c>
    </row>
    <row r="21224" customFormat="false" ht="13.2" hidden="false" customHeight="false" outlineLevel="0" collapsed="false">
      <c r="A21224" s="3" t="n">
        <v>236</v>
      </c>
      <c r="B21224" s="3" t="s">
        <v>259</v>
      </c>
      <c r="C21224" s="3" t="n">
        <v>34</v>
      </c>
      <c r="D21224" s="4" t="n">
        <v>68.8687591552734</v>
      </c>
      <c r="E21224" s="4" t="n">
        <v>2.55977082252502</v>
      </c>
      <c r="F21224" s="4" t="n">
        <v>0.739125788211823</v>
      </c>
    </row>
    <row r="21225" customFormat="false" ht="13.2" hidden="false" customHeight="false" outlineLevel="0" collapsed="false">
      <c r="A21225" s="3" t="n">
        <v>236</v>
      </c>
      <c r="B21225" s="3" t="s">
        <v>259</v>
      </c>
      <c r="C21225" s="3" t="n">
        <v>35</v>
      </c>
      <c r="D21225" s="4" t="n">
        <v>69.1318664550781</v>
      </c>
      <c r="E21225" s="4" t="n">
        <v>2.53469157218933</v>
      </c>
      <c r="F21225" s="4" t="n">
        <v>0.752666652202606</v>
      </c>
    </row>
    <row r="21226" customFormat="false" ht="13.2" hidden="false" customHeight="false" outlineLevel="0" collapsed="false">
      <c r="A21226" s="3" t="n">
        <v>236</v>
      </c>
      <c r="B21226" s="3" t="s">
        <v>259</v>
      </c>
      <c r="C21226" s="3" t="n">
        <v>36</v>
      </c>
      <c r="D21226" s="4" t="n">
        <v>69.3949737548828</v>
      </c>
      <c r="E21226" s="4" t="n">
        <v>2.52227425575256</v>
      </c>
      <c r="F21226" s="4" t="n">
        <v>0.767284691333771</v>
      </c>
    </row>
    <row r="21227" customFormat="false" ht="13.2" hidden="false" customHeight="false" outlineLevel="0" collapsed="false">
      <c r="A21227" s="3" t="n">
        <v>236</v>
      </c>
      <c r="B21227" s="3" t="s">
        <v>259</v>
      </c>
      <c r="C21227" s="3" t="n">
        <v>37</v>
      </c>
      <c r="D21227" s="4" t="n">
        <v>69.6580810546875</v>
      </c>
      <c r="E21227" s="4" t="n">
        <v>2.49733257293701</v>
      </c>
      <c r="F21227" s="4" t="n">
        <v>0.778782546520233</v>
      </c>
    </row>
    <row r="21228" customFormat="false" ht="13.2" hidden="false" customHeight="false" outlineLevel="0" collapsed="false">
      <c r="A21228" s="3" t="n">
        <v>236</v>
      </c>
      <c r="B21228" s="3" t="s">
        <v>259</v>
      </c>
      <c r="C21228" s="3" t="n">
        <v>38</v>
      </c>
      <c r="D21228" s="4" t="n">
        <v>69.9211883544922</v>
      </c>
      <c r="E21228" s="4" t="n">
        <v>2.45983862876892</v>
      </c>
      <c r="F21228" s="4" t="n">
        <v>0.784244060516357</v>
      </c>
    </row>
    <row r="21229" customFormat="false" ht="13.2" hidden="false" customHeight="false" outlineLevel="0" collapsed="false">
      <c r="A21229" s="3" t="n">
        <v>236</v>
      </c>
      <c r="B21229" s="3" t="s">
        <v>259</v>
      </c>
      <c r="C21229" s="3" t="n">
        <v>39</v>
      </c>
      <c r="D21229" s="4" t="n">
        <v>70.1843032836914</v>
      </c>
      <c r="E21229" s="4" t="n">
        <v>2.43469786643982</v>
      </c>
      <c r="F21229" s="4" t="n">
        <v>0.783570647239685</v>
      </c>
    </row>
    <row r="21230" customFormat="false" ht="13.2" hidden="false" customHeight="false" outlineLevel="0" collapsed="false">
      <c r="A21230" s="3" t="n">
        <v>236</v>
      </c>
      <c r="B21230" s="3" t="s">
        <v>259</v>
      </c>
      <c r="C21230" s="3" t="n">
        <v>40</v>
      </c>
      <c r="D21230" s="4" t="n">
        <v>70.4474105834961</v>
      </c>
      <c r="E21230" s="4" t="n">
        <v>2.40562891960144</v>
      </c>
      <c r="F21230" s="4" t="n">
        <v>0.779601812362671</v>
      </c>
    </row>
    <row r="21231" customFormat="false" ht="13.2" hidden="false" customHeight="false" outlineLevel="0" collapsed="false">
      <c r="A21231" s="3" t="n">
        <v>236</v>
      </c>
      <c r="B21231" s="3" t="s">
        <v>259</v>
      </c>
      <c r="C21231" s="3" t="n">
        <v>41</v>
      </c>
      <c r="D21231" s="4" t="n">
        <v>70.7105178833008</v>
      </c>
      <c r="E21231" s="4" t="n">
        <v>2.40079522132874</v>
      </c>
      <c r="F21231" s="4" t="n">
        <v>0.776384472846985</v>
      </c>
    </row>
    <row r="21232" customFormat="false" ht="13.2" hidden="false" customHeight="false" outlineLevel="0" collapsed="false">
      <c r="A21232" s="3" t="n">
        <v>236</v>
      </c>
      <c r="B21232" s="3" t="s">
        <v>259</v>
      </c>
      <c r="C21232" s="3" t="n">
        <v>42</v>
      </c>
      <c r="D21232" s="4" t="n">
        <v>70.9736251831055</v>
      </c>
      <c r="E21232" s="4" t="n">
        <v>2.38200950622559</v>
      </c>
      <c r="F21232" s="4" t="n">
        <v>0.776829242706299</v>
      </c>
    </row>
    <row r="21233" customFormat="false" ht="13.2" hidden="false" customHeight="false" outlineLevel="0" collapsed="false">
      <c r="A21233" s="3" t="n">
        <v>236</v>
      </c>
      <c r="B21233" s="3" t="s">
        <v>259</v>
      </c>
      <c r="C21233" s="3" t="n">
        <v>43</v>
      </c>
      <c r="D21233" s="4" t="n">
        <v>71.2367324829102</v>
      </c>
      <c r="E21233" s="4" t="n">
        <v>2.3489944934845</v>
      </c>
      <c r="F21233" s="4" t="n">
        <v>0.781288802623749</v>
      </c>
    </row>
    <row r="21234" customFormat="false" ht="13.2" hidden="false" customHeight="false" outlineLevel="0" collapsed="false">
      <c r="A21234" s="3" t="n">
        <v>236</v>
      </c>
      <c r="B21234" s="3" t="s">
        <v>259</v>
      </c>
      <c r="C21234" s="3" t="n">
        <v>44</v>
      </c>
      <c r="D21234" s="4" t="n">
        <v>71.4998397827148</v>
      </c>
      <c r="E21234" s="4" t="n">
        <v>2.32846641540527</v>
      </c>
      <c r="F21234" s="4" t="n">
        <v>0.787952661514282</v>
      </c>
    </row>
    <row r="21235" customFormat="false" ht="13.2" hidden="false" customHeight="false" outlineLevel="0" collapsed="false">
      <c r="A21235" s="3" t="n">
        <v>236</v>
      </c>
      <c r="B21235" s="3" t="s">
        <v>259</v>
      </c>
      <c r="C21235" s="3" t="n">
        <v>45</v>
      </c>
      <c r="D21235" s="4" t="n">
        <v>71.7629470825195</v>
      </c>
      <c r="E21235" s="4" t="n">
        <v>2.29450917243958</v>
      </c>
      <c r="F21235" s="4" t="n">
        <v>0.794301152229309</v>
      </c>
    </row>
    <row r="21236" customFormat="false" ht="13.2" hidden="false" customHeight="false" outlineLevel="0" collapsed="false">
      <c r="A21236" s="3" t="n">
        <v>236</v>
      </c>
      <c r="B21236" s="3" t="s">
        <v>259</v>
      </c>
      <c r="C21236" s="3" t="n">
        <v>46</v>
      </c>
      <c r="D21236" s="4" t="n">
        <v>72.0260543823242</v>
      </c>
      <c r="E21236" s="4" t="n">
        <v>2.27930426597595</v>
      </c>
      <c r="F21236" s="4" t="n">
        <v>0.798361241817474</v>
      </c>
    </row>
    <row r="21237" customFormat="false" ht="13.2" hidden="false" customHeight="false" outlineLevel="0" collapsed="false">
      <c r="A21237" s="3" t="n">
        <v>236</v>
      </c>
      <c r="B21237" s="3" t="s">
        <v>259</v>
      </c>
      <c r="C21237" s="3" t="n">
        <v>47</v>
      </c>
      <c r="D21237" s="4" t="n">
        <v>72.2891616821289</v>
      </c>
      <c r="E21237" s="4" t="n">
        <v>2.25792765617371</v>
      </c>
      <c r="F21237" s="4" t="n">
        <v>0.799041628837585</v>
      </c>
    </row>
    <row r="21238" customFormat="false" ht="13.2" hidden="false" customHeight="false" outlineLevel="0" collapsed="false">
      <c r="A21238" s="3" t="n">
        <v>236</v>
      </c>
      <c r="B21238" s="3" t="s">
        <v>259</v>
      </c>
      <c r="C21238" s="3" t="n">
        <v>48</v>
      </c>
      <c r="D21238" s="4" t="n">
        <v>72.5522689819336</v>
      </c>
      <c r="E21238" s="4" t="n">
        <v>2.23022866249084</v>
      </c>
      <c r="F21238" s="4" t="n">
        <v>0.795853435993195</v>
      </c>
    </row>
    <row r="21239" customFormat="false" ht="13.2" hidden="false" customHeight="false" outlineLevel="0" collapsed="false">
      <c r="A21239" s="3" t="n">
        <v>236</v>
      </c>
      <c r="B21239" s="3" t="s">
        <v>259</v>
      </c>
      <c r="C21239" s="3" t="n">
        <v>49</v>
      </c>
      <c r="D21239" s="4" t="n">
        <v>72.8153839111328</v>
      </c>
      <c r="E21239" s="4" t="n">
        <v>2.20688605308533</v>
      </c>
      <c r="F21239" s="4" t="n">
        <v>0.788824379444122</v>
      </c>
    </row>
    <row r="21240" customFormat="false" ht="13.2" hidden="false" customHeight="false" outlineLevel="0" collapsed="false">
      <c r="A21240" s="3" t="n">
        <v>236</v>
      </c>
      <c r="B21240" s="3" t="s">
        <v>259</v>
      </c>
      <c r="C21240" s="3" t="n">
        <v>50</v>
      </c>
      <c r="D21240" s="4" t="n">
        <v>73.0784912109375</v>
      </c>
      <c r="E21240" s="4" t="n">
        <v>2.17277455329895</v>
      </c>
      <c r="F21240" s="4" t="n">
        <v>0.778655052185059</v>
      </c>
    </row>
    <row r="21241" customFormat="false" ht="13.2" hidden="false" customHeight="false" outlineLevel="0" collapsed="false">
      <c r="A21241" s="3" t="n">
        <v>236</v>
      </c>
      <c r="B21241" s="3" t="s">
        <v>259</v>
      </c>
      <c r="C21241" s="3" t="n">
        <v>51</v>
      </c>
      <c r="D21241" s="4" t="n">
        <v>73.3415985107422</v>
      </c>
      <c r="E21241" s="4" t="n">
        <v>2.15909361839294</v>
      </c>
      <c r="F21241" s="4" t="n">
        <v>0.766985833644867</v>
      </c>
    </row>
    <row r="21242" customFormat="false" ht="13.2" hidden="false" customHeight="false" outlineLevel="0" collapsed="false">
      <c r="A21242" s="3" t="n">
        <v>236</v>
      </c>
      <c r="B21242" s="3" t="s">
        <v>259</v>
      </c>
      <c r="C21242" s="3" t="n">
        <v>52</v>
      </c>
      <c r="D21242" s="4" t="n">
        <v>73.6047058105469</v>
      </c>
      <c r="E21242" s="4" t="n">
        <v>2.13961672782898</v>
      </c>
      <c r="F21242" s="4" t="n">
        <v>0.756192147731781</v>
      </c>
    </row>
    <row r="21243" customFormat="false" ht="13.2" hidden="false" customHeight="false" outlineLevel="0" collapsed="false">
      <c r="A21243" s="3" t="n">
        <v>236</v>
      </c>
      <c r="B21243" s="3" t="s">
        <v>259</v>
      </c>
      <c r="C21243" s="3" t="n">
        <v>53</v>
      </c>
      <c r="D21243" s="4" t="n">
        <v>73.8678131103516</v>
      </c>
      <c r="E21243" s="4" t="n">
        <v>2.10896873474121</v>
      </c>
      <c r="F21243" s="4" t="n">
        <v>0.748845815658569</v>
      </c>
    </row>
    <row r="21244" customFormat="false" ht="13.2" hidden="false" customHeight="false" outlineLevel="0" collapsed="false">
      <c r="A21244" s="3" t="n">
        <v>236</v>
      </c>
      <c r="B21244" s="3" t="s">
        <v>259</v>
      </c>
      <c r="C21244" s="3" t="n">
        <v>54</v>
      </c>
      <c r="D21244" s="4" t="n">
        <v>74.1309204101563</v>
      </c>
      <c r="E21244" s="4" t="n">
        <v>2.10032606124878</v>
      </c>
      <c r="F21244" s="4" t="n">
        <v>0.747088015079498</v>
      </c>
    </row>
    <row r="21245" customFormat="false" ht="13.2" hidden="false" customHeight="false" outlineLevel="0" collapsed="false">
      <c r="A21245" s="3" t="n">
        <v>236</v>
      </c>
      <c r="B21245" s="3" t="s">
        <v>259</v>
      </c>
      <c r="C21245" s="3" t="n">
        <v>55</v>
      </c>
      <c r="D21245" s="4" t="n">
        <v>74.3940277099609</v>
      </c>
      <c r="E21245" s="4" t="n">
        <v>2.05936050415039</v>
      </c>
      <c r="F21245" s="4" t="n">
        <v>0.752130448818207</v>
      </c>
    </row>
    <row r="21246" customFormat="false" ht="13.2" hidden="false" customHeight="false" outlineLevel="0" collapsed="false">
      <c r="A21246" s="3" t="n">
        <v>236</v>
      </c>
      <c r="B21246" s="3" t="s">
        <v>259</v>
      </c>
      <c r="C21246" s="3" t="n">
        <v>56</v>
      </c>
      <c r="D21246" s="4" t="n">
        <v>74.6571350097656</v>
      </c>
      <c r="E21246" s="4" t="n">
        <v>2.06077766418457</v>
      </c>
      <c r="F21246" s="4" t="n">
        <v>0.763907074928284</v>
      </c>
    </row>
    <row r="21247" customFormat="false" ht="13.2" hidden="false" customHeight="false" outlineLevel="0" collapsed="false">
      <c r="A21247" s="3" t="n">
        <v>236</v>
      </c>
      <c r="B21247" s="3" t="s">
        <v>259</v>
      </c>
      <c r="C21247" s="3" t="n">
        <v>57</v>
      </c>
      <c r="D21247" s="4" t="n">
        <v>74.9202423095703</v>
      </c>
      <c r="E21247" s="4" t="n">
        <v>2.02513480186462</v>
      </c>
      <c r="F21247" s="4" t="n">
        <v>0.780910491943359</v>
      </c>
    </row>
    <row r="21248" customFormat="false" ht="13.2" hidden="false" customHeight="false" outlineLevel="0" collapsed="false">
      <c r="A21248" s="3" t="n">
        <v>236</v>
      </c>
      <c r="B21248" s="3" t="s">
        <v>259</v>
      </c>
      <c r="C21248" s="3" t="n">
        <v>58</v>
      </c>
      <c r="D21248" s="4" t="n">
        <v>75.183349609375</v>
      </c>
      <c r="E21248" s="4" t="n">
        <v>2.0016655921936</v>
      </c>
      <c r="F21248" s="4" t="n">
        <v>0.80026787519455</v>
      </c>
    </row>
    <row r="21249" customFormat="false" ht="13.2" hidden="false" customHeight="false" outlineLevel="0" collapsed="false">
      <c r="A21249" s="3" t="n">
        <v>236</v>
      </c>
      <c r="B21249" s="3" t="s">
        <v>259</v>
      </c>
      <c r="C21249" s="3" t="n">
        <v>59</v>
      </c>
      <c r="D21249" s="4" t="n">
        <v>75.4464569091797</v>
      </c>
      <c r="E21249" s="4" t="n">
        <v>1.98132419586182</v>
      </c>
      <c r="F21249" s="4" t="n">
        <v>0.818290412425995</v>
      </c>
    </row>
    <row r="21250" customFormat="false" ht="13.2" hidden="false" customHeight="false" outlineLevel="0" collapsed="false">
      <c r="A21250" s="3" t="n">
        <v>236</v>
      </c>
      <c r="B21250" s="3" t="s">
        <v>259</v>
      </c>
      <c r="C21250" s="3" t="n">
        <v>60</v>
      </c>
      <c r="D21250" s="4" t="n">
        <v>75.7095642089844</v>
      </c>
      <c r="E21250" s="4" t="n">
        <v>1.94915735721588</v>
      </c>
      <c r="F21250" s="4" t="n">
        <v>0.83141016960144</v>
      </c>
    </row>
    <row r="21251" customFormat="false" ht="13.2" hidden="false" customHeight="false" outlineLevel="0" collapsed="false">
      <c r="A21251" s="3" t="n">
        <v>236</v>
      </c>
      <c r="B21251" s="3" t="s">
        <v>259</v>
      </c>
      <c r="C21251" s="3" t="n">
        <v>61</v>
      </c>
      <c r="D21251" s="4" t="n">
        <v>75.9726715087891</v>
      </c>
      <c r="E21251" s="4" t="n">
        <v>1.92646217346191</v>
      </c>
      <c r="F21251" s="4" t="n">
        <v>0.837211012840271</v>
      </c>
    </row>
    <row r="21252" customFormat="false" ht="13.2" hidden="false" customHeight="false" outlineLevel="0" collapsed="false">
      <c r="A21252" s="3" t="n">
        <v>236</v>
      </c>
      <c r="B21252" s="3" t="s">
        <v>259</v>
      </c>
      <c r="C21252" s="3" t="n">
        <v>62</v>
      </c>
      <c r="D21252" s="4" t="n">
        <v>76.2357788085938</v>
      </c>
      <c r="E21252" s="4" t="n">
        <v>1.89413511753082</v>
      </c>
      <c r="F21252" s="4" t="n">
        <v>0.835186541080475</v>
      </c>
    </row>
    <row r="21253" customFormat="false" ht="13.2" hidden="false" customHeight="false" outlineLevel="0" collapsed="false">
      <c r="A21253" s="3" t="n">
        <v>236</v>
      </c>
      <c r="B21253" s="3" t="s">
        <v>259</v>
      </c>
      <c r="C21253" s="3" t="n">
        <v>63</v>
      </c>
      <c r="D21253" s="4" t="n">
        <v>76.4988861083984</v>
      </c>
      <c r="E21253" s="4" t="n">
        <v>1.87150764465332</v>
      </c>
      <c r="F21253" s="4" t="n">
        <v>0.826828241348267</v>
      </c>
    </row>
    <row r="21254" customFormat="false" ht="13.2" hidden="false" customHeight="false" outlineLevel="0" collapsed="false">
      <c r="A21254" s="3" t="n">
        <v>236</v>
      </c>
      <c r="B21254" s="3" t="s">
        <v>259</v>
      </c>
      <c r="C21254" s="3" t="n">
        <v>64</v>
      </c>
      <c r="D21254" s="4" t="n">
        <v>76.7619934082031</v>
      </c>
      <c r="E21254" s="4" t="n">
        <v>1.84828281402588</v>
      </c>
      <c r="F21254" s="4" t="n">
        <v>0.815000116825104</v>
      </c>
    </row>
    <row r="21255" customFormat="false" ht="13.2" hidden="false" customHeight="false" outlineLevel="0" collapsed="false">
      <c r="A21255" s="3" t="n">
        <v>236</v>
      </c>
      <c r="B21255" s="3" t="s">
        <v>259</v>
      </c>
      <c r="C21255" s="3" t="n">
        <v>65</v>
      </c>
      <c r="D21255" s="4" t="n">
        <v>77.0251083374023</v>
      </c>
      <c r="E21255" s="4" t="n">
        <v>1.82383215427399</v>
      </c>
      <c r="F21255" s="4" t="n">
        <v>0.802846491336823</v>
      </c>
    </row>
    <row r="21256" customFormat="false" ht="13.2" hidden="false" customHeight="false" outlineLevel="0" collapsed="false">
      <c r="A21256" s="3" t="n">
        <v>236</v>
      </c>
      <c r="B21256" s="3" t="s">
        <v>259</v>
      </c>
      <c r="C21256" s="3" t="n">
        <v>66</v>
      </c>
      <c r="D21256" s="4" t="n">
        <v>77.288215637207</v>
      </c>
      <c r="E21256" s="4" t="n">
        <v>1.80278313159943</v>
      </c>
      <c r="F21256" s="4" t="n">
        <v>0.792873561382294</v>
      </c>
    </row>
    <row r="21257" customFormat="false" ht="13.2" hidden="false" customHeight="false" outlineLevel="0" collapsed="false">
      <c r="A21257" s="3" t="n">
        <v>236</v>
      </c>
      <c r="B21257" s="3" t="s">
        <v>259</v>
      </c>
      <c r="C21257" s="3" t="n">
        <v>67</v>
      </c>
      <c r="D21257" s="4" t="n">
        <v>77.5513229370117</v>
      </c>
      <c r="E21257" s="4" t="n">
        <v>1.78717005252838</v>
      </c>
      <c r="F21257" s="4" t="n">
        <v>0.786696016788483</v>
      </c>
    </row>
    <row r="21258" customFormat="false" ht="13.2" hidden="false" customHeight="false" outlineLevel="0" collapsed="false">
      <c r="A21258" s="3" t="n">
        <v>236</v>
      </c>
      <c r="B21258" s="3" t="s">
        <v>259</v>
      </c>
      <c r="C21258" s="3" t="n">
        <v>68</v>
      </c>
      <c r="D21258" s="4" t="n">
        <v>77.8144302368164</v>
      </c>
      <c r="E21258" s="4" t="n">
        <v>1.74890863895416</v>
      </c>
      <c r="F21258" s="4" t="n">
        <v>0.785482227802277</v>
      </c>
    </row>
    <row r="21259" customFormat="false" ht="13.2" hidden="false" customHeight="false" outlineLevel="0" collapsed="false">
      <c r="A21259" s="3" t="n">
        <v>236</v>
      </c>
      <c r="B21259" s="3" t="s">
        <v>259</v>
      </c>
      <c r="C21259" s="3" t="n">
        <v>69</v>
      </c>
      <c r="D21259" s="4" t="n">
        <v>78.0775375366211</v>
      </c>
      <c r="E21259" s="4" t="n">
        <v>1.7306227684021</v>
      </c>
      <c r="F21259" s="4" t="n">
        <v>0.790560841560364</v>
      </c>
    </row>
    <row r="21260" customFormat="false" ht="13.2" hidden="false" customHeight="false" outlineLevel="0" collapsed="false">
      <c r="A21260" s="3" t="n">
        <v>236</v>
      </c>
      <c r="B21260" s="3" t="s">
        <v>259</v>
      </c>
      <c r="C21260" s="3" t="n">
        <v>70</v>
      </c>
      <c r="D21260" s="4" t="n">
        <v>78.3406448364258</v>
      </c>
      <c r="E21260" s="4" t="n">
        <v>1.71444272994995</v>
      </c>
      <c r="F21260" s="4" t="n">
        <v>0.803515434265137</v>
      </c>
    </row>
    <row r="21261" customFormat="false" ht="13.2" hidden="false" customHeight="false" outlineLevel="0" collapsed="false">
      <c r="A21261" s="3" t="n">
        <v>236</v>
      </c>
      <c r="B21261" s="3" t="s">
        <v>259</v>
      </c>
      <c r="C21261" s="3" t="n">
        <v>71</v>
      </c>
      <c r="D21261" s="4" t="n">
        <v>78.6037521362305</v>
      </c>
      <c r="E21261" s="4" t="n">
        <v>1.68651783466339</v>
      </c>
      <c r="F21261" s="4" t="n">
        <v>0.825494527816773</v>
      </c>
    </row>
    <row r="21262" customFormat="false" ht="13.2" hidden="false" customHeight="false" outlineLevel="0" collapsed="false">
      <c r="A21262" s="3" t="n">
        <v>236</v>
      </c>
      <c r="B21262" s="3" t="s">
        <v>259</v>
      </c>
      <c r="C21262" s="3" t="n">
        <v>72</v>
      </c>
      <c r="D21262" s="4" t="n">
        <v>78.8668594360352</v>
      </c>
      <c r="E21262" s="4" t="n">
        <v>1.66840946674347</v>
      </c>
      <c r="F21262" s="4" t="n">
        <v>0.856234431266785</v>
      </c>
    </row>
    <row r="21263" customFormat="false" ht="13.2" hidden="false" customHeight="false" outlineLevel="0" collapsed="false">
      <c r="A21263" s="3" t="n">
        <v>236</v>
      </c>
      <c r="B21263" s="3" t="s">
        <v>259</v>
      </c>
      <c r="C21263" s="3" t="n">
        <v>73</v>
      </c>
      <c r="D21263" s="4" t="n">
        <v>79.1299667358398</v>
      </c>
      <c r="E21263" s="4" t="n">
        <v>1.64071989059448</v>
      </c>
      <c r="F21263" s="4" t="n">
        <v>0.893599092960358</v>
      </c>
    </row>
    <row r="21264" customFormat="false" ht="13.2" hidden="false" customHeight="false" outlineLevel="0" collapsed="false">
      <c r="A21264" s="3" t="n">
        <v>236</v>
      </c>
      <c r="B21264" s="3" t="s">
        <v>259</v>
      </c>
      <c r="C21264" s="3" t="n">
        <v>74</v>
      </c>
      <c r="D21264" s="4" t="n">
        <v>79.3930816650391</v>
      </c>
      <c r="E21264" s="4" t="n">
        <v>1.61031782627106</v>
      </c>
      <c r="F21264" s="4" t="n">
        <v>0.934014916419983</v>
      </c>
    </row>
    <row r="21265" customFormat="false" ht="13.2" hidden="false" customHeight="false" outlineLevel="0" collapsed="false">
      <c r="A21265" s="3" t="n">
        <v>236</v>
      </c>
      <c r="B21265" s="3" t="s">
        <v>259</v>
      </c>
      <c r="C21265" s="3" t="n">
        <v>75</v>
      </c>
      <c r="D21265" s="4" t="n">
        <v>79.6561889648438</v>
      </c>
      <c r="E21265" s="4" t="n">
        <v>1.57804071903229</v>
      </c>
      <c r="F21265" s="4" t="n">
        <v>0.973520457744598</v>
      </c>
    </row>
    <row r="21266" customFormat="false" ht="13.2" hidden="false" customHeight="false" outlineLevel="0" collapsed="false">
      <c r="A21266" s="3" t="n">
        <v>236</v>
      </c>
      <c r="B21266" s="3" t="s">
        <v>259</v>
      </c>
      <c r="C21266" s="3" t="n">
        <v>76</v>
      </c>
      <c r="D21266" s="4" t="n">
        <v>79.9192962646484</v>
      </c>
      <c r="E21266" s="4" t="n">
        <v>1.55178833007813</v>
      </c>
      <c r="F21266" s="4" t="n">
        <v>1.00863027572632</v>
      </c>
    </row>
    <row r="21267" customFormat="false" ht="13.2" hidden="false" customHeight="false" outlineLevel="0" collapsed="false">
      <c r="A21267" s="3" t="n">
        <v>236</v>
      </c>
      <c r="B21267" s="3" t="s">
        <v>259</v>
      </c>
      <c r="C21267" s="3" t="n">
        <v>77</v>
      </c>
      <c r="D21267" s="4" t="n">
        <v>80.1824035644531</v>
      </c>
      <c r="E21267" s="4" t="n">
        <v>1.51206314563751</v>
      </c>
      <c r="F21267" s="4" t="n">
        <v>1.03649032115936</v>
      </c>
    </row>
    <row r="21268" customFormat="false" ht="13.2" hidden="false" customHeight="false" outlineLevel="0" collapsed="false">
      <c r="A21268" s="3" t="n">
        <v>236</v>
      </c>
      <c r="B21268" s="3" t="s">
        <v>259</v>
      </c>
      <c r="C21268" s="3" t="n">
        <v>78</v>
      </c>
      <c r="D21268" s="4" t="n">
        <v>80.4455108642578</v>
      </c>
      <c r="E21268" s="4" t="n">
        <v>1.49158585071564</v>
      </c>
      <c r="F21268" s="4" t="n">
        <v>1.05448579788208</v>
      </c>
    </row>
    <row r="21269" customFormat="false" ht="13.2" hidden="false" customHeight="false" outlineLevel="0" collapsed="false">
      <c r="A21269" s="3" t="n">
        <v>236</v>
      </c>
      <c r="B21269" s="3" t="s">
        <v>259</v>
      </c>
      <c r="C21269" s="3" t="n">
        <v>79</v>
      </c>
      <c r="D21269" s="4" t="n">
        <v>80.7086181640625</v>
      </c>
      <c r="E21269" s="4" t="n">
        <v>1.45515584945679</v>
      </c>
      <c r="F21269" s="4" t="n">
        <v>1.06005120277405</v>
      </c>
    </row>
    <row r="21270" customFormat="false" ht="13.2" hidden="false" customHeight="false" outlineLevel="0" collapsed="false">
      <c r="A21270" s="3" t="n">
        <v>236</v>
      </c>
      <c r="B21270" s="3" t="s">
        <v>259</v>
      </c>
      <c r="C21270" s="3" t="n">
        <v>80</v>
      </c>
      <c r="D21270" s="4" t="n">
        <v>80.9717254638672</v>
      </c>
      <c r="E21270" s="4" t="n">
        <v>1.41356873512268</v>
      </c>
      <c r="F21270" s="4" t="n">
        <v>1.05128371715546</v>
      </c>
    </row>
    <row r="21271" customFormat="false" ht="13.2" hidden="false" customHeight="false" outlineLevel="0" collapsed="false">
      <c r="A21271" s="3" t="n">
        <v>236</v>
      </c>
      <c r="B21271" s="3" t="s">
        <v>259</v>
      </c>
      <c r="C21271" s="3" t="n">
        <v>81</v>
      </c>
      <c r="D21271" s="4" t="n">
        <v>81.2348327636719</v>
      </c>
      <c r="E21271" s="4" t="n">
        <v>1.38329803943634</v>
      </c>
      <c r="F21271" s="4" t="n">
        <v>1.02834820747375</v>
      </c>
    </row>
    <row r="21272" customFormat="false" ht="13.2" hidden="false" customHeight="false" outlineLevel="0" collapsed="false">
      <c r="A21272" s="3" t="n">
        <v>236</v>
      </c>
      <c r="B21272" s="3" t="s">
        <v>259</v>
      </c>
      <c r="C21272" s="3" t="n">
        <v>82</v>
      </c>
      <c r="D21272" s="4" t="n">
        <v>81.4979400634766</v>
      </c>
      <c r="E21272" s="4" t="n">
        <v>1.34399306774139</v>
      </c>
      <c r="F21272" s="4" t="n">
        <v>0.994666337966919</v>
      </c>
    </row>
    <row r="21273" customFormat="false" ht="13.2" hidden="false" customHeight="false" outlineLevel="0" collapsed="false">
      <c r="A21273" s="3" t="n">
        <v>236</v>
      </c>
      <c r="B21273" s="3" t="s">
        <v>259</v>
      </c>
      <c r="C21273" s="3" t="n">
        <v>83</v>
      </c>
      <c r="D21273" s="4" t="n">
        <v>81.7610473632813</v>
      </c>
      <c r="E21273" s="4" t="n">
        <v>1.32040214538574</v>
      </c>
      <c r="F21273" s="4" t="n">
        <v>0.956819772720337</v>
      </c>
    </row>
    <row r="21274" customFormat="false" ht="13.2" hidden="false" customHeight="false" outlineLevel="0" collapsed="false">
      <c r="A21274" s="3" t="n">
        <v>236</v>
      </c>
      <c r="B21274" s="3" t="s">
        <v>259</v>
      </c>
      <c r="C21274" s="3" t="n">
        <v>84</v>
      </c>
      <c r="D21274" s="4" t="n">
        <v>82.0241546630859</v>
      </c>
      <c r="E21274" s="4" t="n">
        <v>1.29590463638306</v>
      </c>
      <c r="F21274" s="4" t="n">
        <v>0.922785520553589</v>
      </c>
    </row>
    <row r="21275" customFormat="false" ht="13.2" hidden="false" customHeight="false" outlineLevel="0" collapsed="false">
      <c r="A21275" s="3" t="n">
        <v>236</v>
      </c>
      <c r="B21275" s="3" t="s">
        <v>259</v>
      </c>
      <c r="C21275" s="3" t="n">
        <v>85</v>
      </c>
      <c r="D21275" s="4" t="n">
        <v>82.2872619628906</v>
      </c>
      <c r="E21275" s="4" t="n">
        <v>1.28103125095367</v>
      </c>
      <c r="F21275" s="4" t="n">
        <v>0.899230003356934</v>
      </c>
    </row>
    <row r="21276" customFormat="false" ht="13.2" hidden="false" customHeight="false" outlineLevel="0" collapsed="false">
      <c r="A21276" s="3" t="n">
        <v>236</v>
      </c>
      <c r="B21276" s="3" t="s">
        <v>259</v>
      </c>
      <c r="C21276" s="3" t="n">
        <v>86</v>
      </c>
      <c r="D21276" s="4" t="n">
        <v>82.5503692626953</v>
      </c>
      <c r="E21276" s="4" t="n">
        <v>1.25411069393158</v>
      </c>
      <c r="F21276" s="4" t="n">
        <v>0.889327764511108</v>
      </c>
    </row>
    <row r="21277" customFormat="false" ht="13.2" hidden="false" customHeight="false" outlineLevel="0" collapsed="false">
      <c r="A21277" s="3" t="n">
        <v>236</v>
      </c>
      <c r="B21277" s="3" t="s">
        <v>259</v>
      </c>
      <c r="C21277" s="3" t="n">
        <v>87</v>
      </c>
      <c r="D21277" s="4" t="n">
        <v>82.8134765625</v>
      </c>
      <c r="E21277" s="4" t="n">
        <v>1.2262454032898</v>
      </c>
      <c r="F21277" s="4" t="n">
        <v>0.8921337723732</v>
      </c>
    </row>
    <row r="21278" customFormat="false" ht="13.2" hidden="false" customHeight="false" outlineLevel="0" collapsed="false">
      <c r="A21278" s="3" t="n">
        <v>236</v>
      </c>
      <c r="B21278" s="3" t="s">
        <v>259</v>
      </c>
      <c r="C21278" s="3" t="n">
        <v>88</v>
      </c>
      <c r="D21278" s="4" t="n">
        <v>83.0765838623047</v>
      </c>
      <c r="E21278" s="4" t="n">
        <v>1.197101354599</v>
      </c>
      <c r="F21278" s="4" t="n">
        <v>0.903616845607758</v>
      </c>
    </row>
    <row r="21279" customFormat="false" ht="13.2" hidden="false" customHeight="false" outlineLevel="0" collapsed="false">
      <c r="A21279" s="3" t="n">
        <v>236</v>
      </c>
      <c r="B21279" s="3" t="s">
        <v>259</v>
      </c>
      <c r="C21279" s="3" t="n">
        <v>89</v>
      </c>
      <c r="D21279" s="4" t="n">
        <v>83.3396911621094</v>
      </c>
      <c r="E21279" s="4" t="n">
        <v>1.17050516605377</v>
      </c>
      <c r="F21279" s="4" t="n">
        <v>0.918475985527039</v>
      </c>
    </row>
    <row r="21280" customFormat="false" ht="13.2" hidden="false" customHeight="false" outlineLevel="0" collapsed="false">
      <c r="A21280" s="3" t="n">
        <v>236</v>
      </c>
      <c r="B21280" s="3" t="s">
        <v>259</v>
      </c>
      <c r="C21280" s="3" t="n">
        <v>90</v>
      </c>
      <c r="D21280" s="4" t="n">
        <v>83.6027984619141</v>
      </c>
      <c r="E21280" s="4" t="n">
        <v>1.14360117912292</v>
      </c>
      <c r="F21280" s="4" t="n">
        <v>0.931904256343842</v>
      </c>
    </row>
    <row r="21281" customFormat="false" ht="13.2" hidden="false" customHeight="false" outlineLevel="0" collapsed="false">
      <c r="A21281" s="3" t="n">
        <v>236</v>
      </c>
      <c r="B21281" s="3" t="s">
        <v>259</v>
      </c>
      <c r="C21281" s="3" t="n">
        <v>91</v>
      </c>
      <c r="D21281" s="4" t="n">
        <v>83.8659133911133</v>
      </c>
      <c r="E21281" s="4" t="n">
        <v>1.11273264884949</v>
      </c>
      <c r="F21281" s="4" t="n">
        <v>0.940791130065918</v>
      </c>
    </row>
    <row r="21282" customFormat="false" ht="13.2" hidden="false" customHeight="false" outlineLevel="0" collapsed="false">
      <c r="A21282" s="3" t="n">
        <v>236</v>
      </c>
      <c r="B21282" s="3" t="s">
        <v>259</v>
      </c>
      <c r="C21282" s="3" t="n">
        <v>92</v>
      </c>
      <c r="D21282" s="4" t="n">
        <v>84.129020690918</v>
      </c>
      <c r="E21282" s="4" t="n">
        <v>1.0799332857132</v>
      </c>
      <c r="F21282" s="4" t="n">
        <v>0.944392502307892</v>
      </c>
    </row>
    <row r="21283" customFormat="false" ht="13.2" hidden="false" customHeight="false" outlineLevel="0" collapsed="false">
      <c r="A21283" s="3" t="n">
        <v>236</v>
      </c>
      <c r="B21283" s="3" t="s">
        <v>259</v>
      </c>
      <c r="C21283" s="3" t="n">
        <v>93</v>
      </c>
      <c r="D21283" s="4" t="n">
        <v>84.3921279907227</v>
      </c>
      <c r="E21283" s="4" t="n">
        <v>1.04804706573486</v>
      </c>
      <c r="F21283" s="4" t="n">
        <v>0.944342792034149</v>
      </c>
    </row>
    <row r="21284" customFormat="false" ht="13.2" hidden="false" customHeight="false" outlineLevel="0" collapsed="false">
      <c r="A21284" s="3" t="n">
        <v>236</v>
      </c>
      <c r="B21284" s="3" t="s">
        <v>259</v>
      </c>
      <c r="C21284" s="3" t="n">
        <v>94</v>
      </c>
      <c r="D21284" s="4" t="n">
        <v>84.6552352905273</v>
      </c>
      <c r="E21284" s="4" t="n">
        <v>1.02638363838196</v>
      </c>
      <c r="F21284" s="4" t="n">
        <v>0.943955004215241</v>
      </c>
    </row>
    <row r="21285" customFormat="false" ht="13.2" hidden="false" customHeight="false" outlineLevel="0" collapsed="false">
      <c r="A21285" s="3" t="n">
        <v>236</v>
      </c>
      <c r="B21285" s="3" t="s">
        <v>259</v>
      </c>
      <c r="C21285" s="3" t="n">
        <v>95</v>
      </c>
      <c r="D21285" s="4" t="n">
        <v>84.918342590332</v>
      </c>
      <c r="E21285" s="4" t="n">
        <v>0.999837994575501</v>
      </c>
      <c r="F21285" s="4" t="n">
        <v>0.946834146976471</v>
      </c>
    </row>
    <row r="21286" customFormat="false" ht="13.2" hidden="false" customHeight="false" outlineLevel="0" collapsed="false">
      <c r="A21286" s="3" t="n">
        <v>236</v>
      </c>
      <c r="B21286" s="3" t="s">
        <v>259</v>
      </c>
      <c r="C21286" s="3" t="n">
        <v>96</v>
      </c>
      <c r="D21286" s="4" t="n">
        <v>85.1814498901367</v>
      </c>
      <c r="E21286" s="4" t="n">
        <v>0.975888311862946</v>
      </c>
      <c r="F21286" s="4" t="n">
        <v>0.955362141132355</v>
      </c>
    </row>
    <row r="21287" customFormat="false" ht="13.2" hidden="false" customHeight="false" outlineLevel="0" collapsed="false">
      <c r="A21287" s="3" t="n">
        <v>236</v>
      </c>
      <c r="B21287" s="3" t="s">
        <v>259</v>
      </c>
      <c r="C21287" s="3" t="n">
        <v>97</v>
      </c>
      <c r="D21287" s="4" t="n">
        <v>85.4445571899414</v>
      </c>
      <c r="E21287" s="4" t="n">
        <v>0.943956911563873</v>
      </c>
      <c r="F21287" s="4" t="n">
        <v>0.969813525676727</v>
      </c>
    </row>
    <row r="21288" customFormat="false" ht="13.2" hidden="false" customHeight="false" outlineLevel="0" collapsed="false">
      <c r="A21288" s="3" t="n">
        <v>236</v>
      </c>
      <c r="B21288" s="3" t="s">
        <v>259</v>
      </c>
      <c r="C21288" s="3" t="n">
        <v>98</v>
      </c>
      <c r="D21288" s="4" t="n">
        <v>85.7076644897461</v>
      </c>
      <c r="E21288" s="4" t="n">
        <v>0.909319162368774</v>
      </c>
      <c r="F21288" s="4" t="n">
        <v>0.988629281520844</v>
      </c>
    </row>
    <row r="21289" customFormat="false" ht="13.2" hidden="false" customHeight="false" outlineLevel="0" collapsed="false">
      <c r="A21289" s="3" t="n">
        <v>236</v>
      </c>
      <c r="B21289" s="3" t="s">
        <v>259</v>
      </c>
      <c r="C21289" s="3" t="n">
        <v>99</v>
      </c>
      <c r="D21289" s="4" t="n">
        <v>85.9707717895508</v>
      </c>
      <c r="E21289" s="4" t="n">
        <v>0.887696623802185</v>
      </c>
      <c r="F21289" s="4" t="n">
        <v>1.00975048542023</v>
      </c>
    </row>
    <row r="21290" customFormat="false" ht="13.2" hidden="false" customHeight="false" outlineLevel="0" collapsed="false">
      <c r="A21290" s="3" t="n">
        <v>236</v>
      </c>
      <c r="B21290" s="3" t="s">
        <v>259</v>
      </c>
      <c r="C21290" s="3" t="n">
        <v>100</v>
      </c>
      <c r="D21290" s="4" t="n">
        <v>86.23388671875</v>
      </c>
      <c r="E21290" s="4" t="n">
        <v>0.853557527065277</v>
      </c>
      <c r="F21290" s="4" t="n">
        <v>1.03233897686005</v>
      </c>
    </row>
    <row r="21291" customFormat="false" ht="13.2" hidden="false" customHeight="false" outlineLevel="0" collapsed="false">
      <c r="A21291" s="3" t="n">
        <v>236</v>
      </c>
      <c r="B21291" s="3" t="s">
        <v>259</v>
      </c>
      <c r="C21291" s="3" t="n">
        <v>101</v>
      </c>
      <c r="D21291" s="4" t="n">
        <v>86.4969940185547</v>
      </c>
      <c r="E21291" s="4" t="n">
        <v>0.815690279006958</v>
      </c>
      <c r="F21291" s="4" t="n">
        <v>1.05789911746979</v>
      </c>
    </row>
    <row r="21292" customFormat="false" ht="13.2" hidden="false" customHeight="false" outlineLevel="0" collapsed="false">
      <c r="A21292" s="3" t="n">
        <v>236</v>
      </c>
      <c r="B21292" s="3" t="s">
        <v>259</v>
      </c>
      <c r="C21292" s="3" t="n">
        <v>102</v>
      </c>
      <c r="D21292" s="4" t="n">
        <v>86.7601013183594</v>
      </c>
      <c r="E21292" s="4" t="n">
        <v>0.780101776123047</v>
      </c>
      <c r="F21292" s="4" t="n">
        <v>1.08989131450653</v>
      </c>
    </row>
    <row r="21293" customFormat="false" ht="13.2" hidden="false" customHeight="false" outlineLevel="0" collapsed="false">
      <c r="A21293" s="3" t="n">
        <v>236</v>
      </c>
      <c r="B21293" s="3" t="s">
        <v>259</v>
      </c>
      <c r="C21293" s="3" t="n">
        <v>103</v>
      </c>
      <c r="D21293" s="4" t="n">
        <v>87.0232086181641</v>
      </c>
      <c r="E21293" s="4" t="n">
        <v>0.743490099906921</v>
      </c>
      <c r="F21293" s="4" t="n">
        <v>1.13158428668976</v>
      </c>
    </row>
    <row r="21294" customFormat="false" ht="13.2" hidden="false" customHeight="false" outlineLevel="0" collapsed="false">
      <c r="A21294" s="3" t="n">
        <v>236</v>
      </c>
      <c r="B21294" s="3" t="s">
        <v>259</v>
      </c>
      <c r="C21294" s="3" t="n">
        <v>104</v>
      </c>
      <c r="D21294" s="4" t="n">
        <v>87.2863159179688</v>
      </c>
      <c r="E21294" s="4" t="n">
        <v>0.716039478778839</v>
      </c>
      <c r="F21294" s="4" t="n">
        <v>1.18304836750031</v>
      </c>
    </row>
    <row r="21295" customFormat="false" ht="13.2" hidden="false" customHeight="false" outlineLevel="0" collapsed="false">
      <c r="A21295" s="3" t="n">
        <v>236</v>
      </c>
      <c r="B21295" s="3" t="s">
        <v>259</v>
      </c>
      <c r="C21295" s="3" t="n">
        <v>105</v>
      </c>
      <c r="D21295" s="4" t="n">
        <v>87.5494232177734</v>
      </c>
      <c r="E21295" s="4" t="n">
        <v>0.664391040802002</v>
      </c>
      <c r="F21295" s="4" t="n">
        <v>1.23911261558533</v>
      </c>
    </row>
    <row r="21296" customFormat="false" ht="13.2" hidden="false" customHeight="false" outlineLevel="0" collapsed="false">
      <c r="A21296" s="3" t="n">
        <v>236</v>
      </c>
      <c r="B21296" s="3" t="s">
        <v>259</v>
      </c>
      <c r="C21296" s="3" t="n">
        <v>106</v>
      </c>
      <c r="D21296" s="4" t="n">
        <v>87.8125305175781</v>
      </c>
      <c r="E21296" s="4" t="n">
        <v>0.625502943992615</v>
      </c>
      <c r="F21296" s="4" t="n">
        <v>1.28991496562958</v>
      </c>
    </row>
    <row r="21297" customFormat="false" ht="13.2" hidden="false" customHeight="false" outlineLevel="0" collapsed="false">
      <c r="A21297" s="3" t="n">
        <v>236</v>
      </c>
      <c r="B21297" s="3" t="s">
        <v>259</v>
      </c>
      <c r="C21297" s="3" t="n">
        <v>107</v>
      </c>
      <c r="D21297" s="4" t="n">
        <v>88.0756378173828</v>
      </c>
      <c r="E21297" s="4" t="n">
        <v>0.574072241783142</v>
      </c>
      <c r="F21297" s="4" t="n">
        <v>1.32418143749237</v>
      </c>
    </row>
    <row r="21298" customFormat="false" ht="13.2" hidden="false" customHeight="false" outlineLevel="0" collapsed="false">
      <c r="A21298" s="3" t="n">
        <v>236</v>
      </c>
      <c r="B21298" s="3" t="s">
        <v>259</v>
      </c>
      <c r="C21298" s="3" t="n">
        <v>108</v>
      </c>
      <c r="D21298" s="4" t="n">
        <v>88.3387451171875</v>
      </c>
      <c r="E21298" s="4" t="n">
        <v>0.527725100517273</v>
      </c>
      <c r="F21298" s="4" t="n">
        <v>1.33356523513794</v>
      </c>
    </row>
    <row r="21299" customFormat="false" ht="13.2" hidden="false" customHeight="false" outlineLevel="0" collapsed="false">
      <c r="A21299" s="3" t="n">
        <v>236</v>
      </c>
      <c r="B21299" s="3" t="s">
        <v>259</v>
      </c>
      <c r="C21299" s="3" t="n">
        <v>109</v>
      </c>
      <c r="D21299" s="4" t="n">
        <v>88.6018524169922</v>
      </c>
      <c r="E21299" s="4" t="n">
        <v>0.487852931022644</v>
      </c>
      <c r="F21299" s="4" t="n">
        <v>1.31567192077637</v>
      </c>
    </row>
    <row r="21300" customFormat="false" ht="13.2" hidden="false" customHeight="false" outlineLevel="0" collapsed="false">
      <c r="A21300" s="3" t="n">
        <v>236</v>
      </c>
      <c r="B21300" s="3" t="s">
        <v>259</v>
      </c>
      <c r="C21300" s="3" t="n">
        <v>110</v>
      </c>
      <c r="D21300" s="4" t="n">
        <v>88.8649597167969</v>
      </c>
      <c r="E21300" s="4" t="n">
        <v>0.451421856880188</v>
      </c>
      <c r="F21300" s="4" t="n">
        <v>1.2741984128952</v>
      </c>
    </row>
    <row r="21301" customFormat="false" ht="13.2" hidden="false" customHeight="false" outlineLevel="0" collapsed="false">
      <c r="A21301" s="3" t="n">
        <v>236</v>
      </c>
      <c r="B21301" s="3" t="s">
        <v>259</v>
      </c>
      <c r="C21301" s="3" t="n">
        <v>111</v>
      </c>
      <c r="D21301" s="4" t="n">
        <v>89.1280670166016</v>
      </c>
      <c r="E21301" s="4" t="n">
        <v>0.420594334602356</v>
      </c>
      <c r="F21301" s="4" t="n">
        <v>1.21632325649261</v>
      </c>
    </row>
    <row r="21302" customFormat="false" ht="13.2" hidden="false" customHeight="false" outlineLevel="0" collapsed="false">
      <c r="A21302" s="3" t="n">
        <v>236</v>
      </c>
      <c r="B21302" s="3" t="s">
        <v>259</v>
      </c>
      <c r="C21302" s="3" t="n">
        <v>112</v>
      </c>
      <c r="D21302" s="4" t="n">
        <v>89.3911743164063</v>
      </c>
      <c r="E21302" s="4" t="n">
        <v>0.385753393173218</v>
      </c>
      <c r="F21302" s="4" t="n">
        <v>1.14890205860138</v>
      </c>
    </row>
    <row r="21303" customFormat="false" ht="13.2" hidden="false" customHeight="false" outlineLevel="0" collapsed="false">
      <c r="A21303" s="3" t="n">
        <v>236</v>
      </c>
      <c r="B21303" s="3" t="s">
        <v>259</v>
      </c>
      <c r="C21303" s="3" t="n">
        <v>113</v>
      </c>
      <c r="D21303" s="4" t="n">
        <v>89.6542816162109</v>
      </c>
      <c r="E21303" s="4" t="n">
        <v>0.359563529491425</v>
      </c>
      <c r="F21303" s="4" t="n">
        <v>1.07544922828674</v>
      </c>
    </row>
    <row r="21304" customFormat="false" ht="13.2" hidden="false" customHeight="false" outlineLevel="0" collapsed="false">
      <c r="A21304" s="3" t="n">
        <v>236</v>
      </c>
      <c r="B21304" s="3" t="s">
        <v>259</v>
      </c>
      <c r="C21304" s="3" t="n">
        <v>114</v>
      </c>
      <c r="D21304" s="4" t="n">
        <v>89.9173889160156</v>
      </c>
      <c r="E21304" s="4" t="n">
        <v>0.326289117336273</v>
      </c>
      <c r="F21304" s="4" t="n">
        <v>0.995342493057251</v>
      </c>
    </row>
    <row r="21305" customFormat="false" ht="13.2" hidden="false" customHeight="false" outlineLevel="0" collapsed="false">
      <c r="A21305" s="3" t="n">
        <v>236</v>
      </c>
      <c r="B21305" s="3" t="s">
        <v>259</v>
      </c>
      <c r="C21305" s="3" t="n">
        <v>115</v>
      </c>
      <c r="D21305" s="4" t="n">
        <v>90.1804962158203</v>
      </c>
      <c r="E21305" s="4" t="n">
        <v>0.295785874128342</v>
      </c>
      <c r="F21305" s="4" t="n">
        <v>0.905464828014374</v>
      </c>
    </row>
    <row r="21306" customFormat="false" ht="13.2" hidden="false" customHeight="false" outlineLevel="0" collapsed="false">
      <c r="A21306" s="3" t="n">
        <v>236</v>
      </c>
      <c r="B21306" s="3" t="s">
        <v>259</v>
      </c>
      <c r="C21306" s="3" t="n">
        <v>116</v>
      </c>
      <c r="D21306" s="4" t="n">
        <v>90.443603515625</v>
      </c>
      <c r="E21306" s="4" t="n">
        <v>0.268680661916733</v>
      </c>
      <c r="F21306" s="4" t="n">
        <v>0.803289353847504</v>
      </c>
    </row>
    <row r="21307" customFormat="false" ht="13.2" hidden="false" customHeight="false" outlineLevel="0" collapsed="false">
      <c r="A21307" s="3" t="n">
        <v>236</v>
      </c>
      <c r="B21307" s="3" t="s">
        <v>259</v>
      </c>
      <c r="C21307" s="3" t="n">
        <v>117</v>
      </c>
      <c r="D21307" s="4" t="n">
        <v>90.7067108154297</v>
      </c>
      <c r="E21307" s="4" t="n">
        <v>0.249096527695656</v>
      </c>
      <c r="F21307" s="4" t="n">
        <v>0.689679682254791</v>
      </c>
    </row>
    <row r="21308" customFormat="false" ht="13.2" hidden="false" customHeight="false" outlineLevel="0" collapsed="false">
      <c r="A21308" s="3" t="n">
        <v>236</v>
      </c>
      <c r="B21308" s="3" t="s">
        <v>259</v>
      </c>
      <c r="C21308" s="3" t="n">
        <v>118</v>
      </c>
      <c r="D21308" s="4" t="n">
        <v>90.9698257446289</v>
      </c>
      <c r="E21308" s="4" t="n">
        <v>0.240945860743523</v>
      </c>
      <c r="F21308" s="4" t="n">
        <v>0.569872438907623</v>
      </c>
    </row>
    <row r="21309" customFormat="false" ht="13.2" hidden="false" customHeight="false" outlineLevel="0" collapsed="false">
      <c r="A21309" s="3" t="n">
        <v>236</v>
      </c>
      <c r="B21309" s="3" t="s">
        <v>259</v>
      </c>
      <c r="C21309" s="3" t="n">
        <v>119</v>
      </c>
      <c r="D21309" s="4" t="n">
        <v>91.2329330444336</v>
      </c>
      <c r="E21309" s="4" t="n">
        <v>0.233449816703796</v>
      </c>
      <c r="F21309" s="4" t="n">
        <v>0.452175855636597</v>
      </c>
    </row>
    <row r="21310" customFormat="false" ht="13.2" hidden="false" customHeight="false" outlineLevel="0" collapsed="false">
      <c r="A21310" s="3" t="n">
        <v>236</v>
      </c>
      <c r="B21310" s="3" t="s">
        <v>259</v>
      </c>
      <c r="C21310" s="3" t="n">
        <v>120</v>
      </c>
      <c r="D21310" s="4" t="n">
        <v>91.4960403442383</v>
      </c>
      <c r="E21310" s="4" t="n">
        <v>0.232173934578896</v>
      </c>
      <c r="F21310" s="4" t="n">
        <v>0.345214009284973</v>
      </c>
    </row>
    <row r="21311" customFormat="false" ht="13.2" hidden="false" customHeight="false" outlineLevel="0" collapsed="false">
      <c r="A21311" s="3" t="n">
        <v>236</v>
      </c>
      <c r="B21311" s="3" t="s">
        <v>259</v>
      </c>
      <c r="C21311" s="3" t="n">
        <v>121</v>
      </c>
      <c r="D21311" s="4" t="n">
        <v>91.759147644043</v>
      </c>
      <c r="E21311" s="4" t="n">
        <v>0.225533664226532</v>
      </c>
      <c r="F21311" s="4" t="n">
        <v>0.255271315574646</v>
      </c>
    </row>
    <row r="21312" customFormat="false" ht="13.2" hidden="false" customHeight="false" outlineLevel="0" collapsed="false">
      <c r="A21312" s="3" t="n">
        <v>236</v>
      </c>
      <c r="B21312" s="3" t="s">
        <v>259</v>
      </c>
      <c r="C21312" s="3" t="n">
        <v>122</v>
      </c>
      <c r="D21312" s="4" t="n">
        <v>92.0222549438477</v>
      </c>
      <c r="E21312" s="4" t="n">
        <v>0.222580820322037</v>
      </c>
      <c r="F21312" s="4" t="n">
        <v>0.184979125857353</v>
      </c>
    </row>
    <row r="21313" customFormat="false" ht="13.2" hidden="false" customHeight="false" outlineLevel="0" collapsed="false">
      <c r="A21313" s="3" t="n">
        <v>236</v>
      </c>
      <c r="B21313" s="3" t="s">
        <v>259</v>
      </c>
      <c r="C21313" s="3" t="n">
        <v>123</v>
      </c>
      <c r="D21313" s="4" t="n">
        <v>92.2853622436523</v>
      </c>
      <c r="E21313" s="4" t="n">
        <v>0.222733825445175</v>
      </c>
      <c r="F21313" s="4" t="n">
        <v>0.133587151765823</v>
      </c>
    </row>
    <row r="21314" customFormat="false" ht="13.2" hidden="false" customHeight="false" outlineLevel="0" collapsed="false">
      <c r="A21314" s="3" t="n">
        <v>236</v>
      </c>
      <c r="B21314" s="3" t="s">
        <v>259</v>
      </c>
      <c r="C21314" s="3" t="n">
        <v>124</v>
      </c>
      <c r="D21314" s="4" t="n">
        <v>92.5484771728516</v>
      </c>
      <c r="E21314" s="4" t="n">
        <v>0.224071606993675</v>
      </c>
      <c r="F21314" s="4" t="n">
        <v>0.0981966778635979</v>
      </c>
    </row>
    <row r="21315" customFormat="false" ht="13.2" hidden="false" customHeight="false" outlineLevel="0" collapsed="false">
      <c r="A21315" s="3" t="n">
        <v>236</v>
      </c>
      <c r="B21315" s="3" t="s">
        <v>259</v>
      </c>
      <c r="C21315" s="3" t="n">
        <v>125</v>
      </c>
      <c r="D21315" s="4" t="n">
        <v>92.8115844726563</v>
      </c>
      <c r="E21315" s="4" t="n">
        <v>0.215794309973717</v>
      </c>
      <c r="F21315" s="4" t="n">
        <v>0.0751036182045937</v>
      </c>
    </row>
    <row r="21316" customFormat="false" ht="13.2" hidden="false" customHeight="false" outlineLevel="0" collapsed="false">
      <c r="A21316" s="3" t="n">
        <v>236</v>
      </c>
      <c r="B21316" s="3" t="s">
        <v>259</v>
      </c>
      <c r="C21316" s="3" t="n">
        <v>126</v>
      </c>
      <c r="D21316" s="4" t="n">
        <v>93.0746917724609</v>
      </c>
      <c r="E21316" s="4" t="n">
        <v>0.220091611146927</v>
      </c>
      <c r="F21316" s="4" t="n">
        <v>0.0607129447162151</v>
      </c>
    </row>
    <row r="21317" customFormat="false" ht="13.2" hidden="false" customHeight="false" outlineLevel="0" collapsed="false">
      <c r="A21317" s="3" t="n">
        <v>236</v>
      </c>
      <c r="B21317" s="3" t="s">
        <v>259</v>
      </c>
      <c r="C21317" s="3" t="n">
        <v>127</v>
      </c>
      <c r="D21317" s="4" t="n">
        <v>93.3377990722656</v>
      </c>
      <c r="E21317" s="4" t="n">
        <v>0.216758698225021</v>
      </c>
      <c r="F21317" s="4" t="n">
        <v>0.0519436560571194</v>
      </c>
    </row>
    <row r="21318" customFormat="false" ht="13.2" hidden="false" customHeight="false" outlineLevel="0" collapsed="false">
      <c r="A21318" s="3" t="n">
        <v>236</v>
      </c>
      <c r="B21318" s="3" t="s">
        <v>259</v>
      </c>
      <c r="C21318" s="3" t="n">
        <v>128</v>
      </c>
      <c r="D21318" s="4" t="n">
        <v>93.6009063720703</v>
      </c>
      <c r="E21318" s="4" t="n">
        <v>0.21782623231411</v>
      </c>
      <c r="F21318" s="4" t="n">
        <v>0.0463066250085831</v>
      </c>
    </row>
    <row r="21319" customFormat="false" ht="13.2" hidden="false" customHeight="false" outlineLevel="0" collapsed="false">
      <c r="A21319" s="3" t="n">
        <v>236</v>
      </c>
      <c r="B21319" s="3" t="s">
        <v>259</v>
      </c>
      <c r="C21319" s="3" t="n">
        <v>129</v>
      </c>
      <c r="D21319" s="4" t="n">
        <v>93.864013671875</v>
      </c>
      <c r="E21319" s="4" t="n">
        <v>0.2124352902174</v>
      </c>
      <c r="F21319" s="4" t="n">
        <v>0.0418844074010849</v>
      </c>
    </row>
    <row r="21320" customFormat="false" ht="13.2" hidden="false" customHeight="false" outlineLevel="0" collapsed="false">
      <c r="A21320" s="3" t="n">
        <v>236</v>
      </c>
      <c r="B21320" s="3" t="s">
        <v>259</v>
      </c>
      <c r="C21320" s="3" t="n">
        <v>130</v>
      </c>
      <c r="D21320" s="4" t="n">
        <v>94.1271209716797</v>
      </c>
      <c r="E21320" s="4" t="n">
        <v>0.211991667747498</v>
      </c>
      <c r="F21320" s="4" t="n">
        <v>0.0373471640050411</v>
      </c>
    </row>
    <row r="21321" customFormat="false" ht="13.2" hidden="false" customHeight="false" outlineLevel="0" collapsed="false">
      <c r="A21321" s="3" t="n">
        <v>236</v>
      </c>
      <c r="B21321" s="3" t="s">
        <v>259</v>
      </c>
      <c r="C21321" s="3" t="n">
        <v>131</v>
      </c>
      <c r="D21321" s="4" t="n">
        <v>94.3902282714844</v>
      </c>
      <c r="E21321" s="4" t="n">
        <v>0.213605254888535</v>
      </c>
      <c r="F21321" s="4" t="n">
        <v>0.0320001281797886</v>
      </c>
    </row>
    <row r="21322" customFormat="false" ht="13.2" hidden="false" customHeight="false" outlineLevel="0" collapsed="false">
      <c r="A21322" s="3" t="n">
        <v>236</v>
      </c>
      <c r="B21322" s="3" t="s">
        <v>259</v>
      </c>
      <c r="C21322" s="3" t="n">
        <v>132</v>
      </c>
      <c r="D21322" s="4" t="n">
        <v>94.6533355712891</v>
      </c>
      <c r="E21322" s="4" t="n">
        <v>0.211938366293907</v>
      </c>
      <c r="F21322" s="4" t="n">
        <v>0.0257841404527426</v>
      </c>
    </row>
    <row r="21323" customFormat="false" ht="13.2" hidden="false" customHeight="false" outlineLevel="0" collapsed="false">
      <c r="A21323" s="3" t="n">
        <v>236</v>
      </c>
      <c r="B21323" s="3" t="s">
        <v>259</v>
      </c>
      <c r="C21323" s="3" t="n">
        <v>133</v>
      </c>
      <c r="D21323" s="4" t="n">
        <v>94.9164428710938</v>
      </c>
      <c r="E21323" s="4" t="n">
        <v>0.208374366164207</v>
      </c>
      <c r="F21323" s="4" t="n">
        <v>0.0191495772451162</v>
      </c>
    </row>
    <row r="21324" customFormat="false" ht="13.2" hidden="false" customHeight="false" outlineLevel="0" collapsed="false">
      <c r="A21324" s="3" t="n">
        <v>241</v>
      </c>
      <c r="B21324" s="3" t="s">
        <v>260</v>
      </c>
      <c r="C21324" s="3" t="n">
        <v>1</v>
      </c>
      <c r="D21324" s="4" t="n">
        <v>60.1861991882324</v>
      </c>
      <c r="E21324" s="4" t="n">
        <v>0.383002370595932</v>
      </c>
      <c r="F21324" s="4" t="n">
        <v>0.0528176315128803</v>
      </c>
    </row>
    <row r="21325" customFormat="false" ht="13.2" hidden="false" customHeight="false" outlineLevel="0" collapsed="false">
      <c r="A21325" s="3" t="n">
        <v>241</v>
      </c>
      <c r="B21325" s="3" t="s">
        <v>260</v>
      </c>
      <c r="C21325" s="3" t="n">
        <v>2</v>
      </c>
      <c r="D21325" s="4" t="n">
        <v>60.4493103027344</v>
      </c>
      <c r="E21325" s="4" t="n">
        <v>0.387542396783829</v>
      </c>
      <c r="F21325" s="4" t="n">
        <v>0.0538489036262035</v>
      </c>
    </row>
    <row r="21326" customFormat="false" ht="13.2" hidden="false" customHeight="false" outlineLevel="0" collapsed="false">
      <c r="A21326" s="3" t="n">
        <v>241</v>
      </c>
      <c r="B21326" s="3" t="s">
        <v>260</v>
      </c>
      <c r="C21326" s="3" t="n">
        <v>3</v>
      </c>
      <c r="D21326" s="4" t="n">
        <v>60.7124176025391</v>
      </c>
      <c r="E21326" s="4" t="n">
        <v>0.383412033319473</v>
      </c>
      <c r="F21326" s="4" t="n">
        <v>0.0550487637519836</v>
      </c>
    </row>
    <row r="21327" customFormat="false" ht="13.2" hidden="false" customHeight="false" outlineLevel="0" collapsed="false">
      <c r="A21327" s="3" t="n">
        <v>241</v>
      </c>
      <c r="B21327" s="3" t="s">
        <v>260</v>
      </c>
      <c r="C21327" s="3" t="n">
        <v>4</v>
      </c>
      <c r="D21327" s="4" t="n">
        <v>60.9755249023438</v>
      </c>
      <c r="E21327" s="4" t="n">
        <v>0.38423964381218</v>
      </c>
      <c r="F21327" s="4" t="n">
        <v>0.0558755695819855</v>
      </c>
    </row>
    <row r="21328" customFormat="false" ht="13.2" hidden="false" customHeight="false" outlineLevel="0" collapsed="false">
      <c r="A21328" s="3" t="n">
        <v>241</v>
      </c>
      <c r="B21328" s="3" t="s">
        <v>260</v>
      </c>
      <c r="C21328" s="3" t="n">
        <v>5</v>
      </c>
      <c r="D21328" s="4" t="n">
        <v>61.2386322021484</v>
      </c>
      <c r="E21328" s="4" t="n">
        <v>0.372822105884552</v>
      </c>
      <c r="F21328" s="4" t="n">
        <v>0.0559686198830605</v>
      </c>
    </row>
    <row r="21329" customFormat="false" ht="13.2" hidden="false" customHeight="false" outlineLevel="0" collapsed="false">
      <c r="A21329" s="3" t="n">
        <v>241</v>
      </c>
      <c r="B21329" s="3" t="s">
        <v>260</v>
      </c>
      <c r="C21329" s="3" t="n">
        <v>6</v>
      </c>
      <c r="D21329" s="4" t="n">
        <v>61.5017395019531</v>
      </c>
      <c r="E21329" s="4" t="n">
        <v>0.373435914516449</v>
      </c>
      <c r="F21329" s="4" t="n">
        <v>0.0554378479719162</v>
      </c>
    </row>
    <row r="21330" customFormat="false" ht="13.2" hidden="false" customHeight="false" outlineLevel="0" collapsed="false">
      <c r="A21330" s="3" t="n">
        <v>241</v>
      </c>
      <c r="B21330" s="3" t="s">
        <v>260</v>
      </c>
      <c r="C21330" s="3" t="n">
        <v>7</v>
      </c>
      <c r="D21330" s="4" t="n">
        <v>61.7648468017578</v>
      </c>
      <c r="E21330" s="4" t="n">
        <v>0.370217233896256</v>
      </c>
      <c r="F21330" s="4" t="n">
        <v>0.0548371896147728</v>
      </c>
    </row>
    <row r="21331" customFormat="false" ht="13.2" hidden="false" customHeight="false" outlineLevel="0" collapsed="false">
      <c r="A21331" s="3" t="n">
        <v>241</v>
      </c>
      <c r="B21331" s="3" t="s">
        <v>260</v>
      </c>
      <c r="C21331" s="3" t="n">
        <v>8</v>
      </c>
      <c r="D21331" s="4" t="n">
        <v>62.0279541015625</v>
      </c>
      <c r="E21331" s="4" t="n">
        <v>0.37090790271759</v>
      </c>
      <c r="F21331" s="4" t="n">
        <v>0.0547835230827332</v>
      </c>
    </row>
    <row r="21332" customFormat="false" ht="13.2" hidden="false" customHeight="false" outlineLevel="0" collapsed="false">
      <c r="A21332" s="3" t="n">
        <v>241</v>
      </c>
      <c r="B21332" s="3" t="s">
        <v>260</v>
      </c>
      <c r="C21332" s="3" t="n">
        <v>9</v>
      </c>
      <c r="D21332" s="4" t="n">
        <v>62.2910652160645</v>
      </c>
      <c r="E21332" s="4" t="n">
        <v>0.363984435796738</v>
      </c>
      <c r="F21332" s="4" t="n">
        <v>0.0554629489779472</v>
      </c>
    </row>
    <row r="21333" customFormat="false" ht="13.2" hidden="false" customHeight="false" outlineLevel="0" collapsed="false">
      <c r="A21333" s="3" t="n">
        <v>241</v>
      </c>
      <c r="B21333" s="3" t="s">
        <v>260</v>
      </c>
      <c r="C21333" s="3" t="n">
        <v>10</v>
      </c>
      <c r="D21333" s="4" t="n">
        <v>62.5541725158691</v>
      </c>
      <c r="E21333" s="4" t="n">
        <v>0.372005581855774</v>
      </c>
      <c r="F21333" s="4" t="n">
        <v>0.0564126893877983</v>
      </c>
    </row>
    <row r="21334" customFormat="false" ht="13.2" hidden="false" customHeight="false" outlineLevel="0" collapsed="false">
      <c r="A21334" s="3" t="n">
        <v>241</v>
      </c>
      <c r="B21334" s="3" t="s">
        <v>260</v>
      </c>
      <c r="C21334" s="3" t="n">
        <v>11</v>
      </c>
      <c r="D21334" s="4" t="n">
        <v>62.8172798156738</v>
      </c>
      <c r="E21334" s="4" t="n">
        <v>0.359387338161469</v>
      </c>
      <c r="F21334" s="4" t="n">
        <v>0.0567814446985722</v>
      </c>
    </row>
    <row r="21335" customFormat="false" ht="13.2" hidden="false" customHeight="false" outlineLevel="0" collapsed="false">
      <c r="A21335" s="3" t="n">
        <v>241</v>
      </c>
      <c r="B21335" s="3" t="s">
        <v>260</v>
      </c>
      <c r="C21335" s="3" t="n">
        <v>12</v>
      </c>
      <c r="D21335" s="4" t="n">
        <v>63.0803871154785</v>
      </c>
      <c r="E21335" s="4" t="n">
        <v>0.359279841184616</v>
      </c>
      <c r="F21335" s="4" t="n">
        <v>0.055925078690052</v>
      </c>
    </row>
    <row r="21336" customFormat="false" ht="13.2" hidden="false" customHeight="false" outlineLevel="0" collapsed="false">
      <c r="A21336" s="3" t="n">
        <v>241</v>
      </c>
      <c r="B21336" s="3" t="s">
        <v>260</v>
      </c>
      <c r="C21336" s="3" t="n">
        <v>13</v>
      </c>
      <c r="D21336" s="4" t="n">
        <v>63.3434944152832</v>
      </c>
      <c r="E21336" s="4" t="n">
        <v>0.350700616836548</v>
      </c>
      <c r="F21336" s="4" t="n">
        <v>0.0539247542619705</v>
      </c>
    </row>
    <row r="21337" customFormat="false" ht="13.2" hidden="false" customHeight="false" outlineLevel="0" collapsed="false">
      <c r="A21337" s="3" t="n">
        <v>241</v>
      </c>
      <c r="B21337" s="3" t="s">
        <v>260</v>
      </c>
      <c r="C21337" s="3" t="n">
        <v>14</v>
      </c>
      <c r="D21337" s="4" t="n">
        <v>63.6066017150879</v>
      </c>
      <c r="E21337" s="4" t="n">
        <v>0.351895540952683</v>
      </c>
      <c r="F21337" s="4" t="n">
        <v>0.0516345053911209</v>
      </c>
    </row>
    <row r="21338" customFormat="false" ht="13.2" hidden="false" customHeight="false" outlineLevel="0" collapsed="false">
      <c r="A21338" s="3" t="n">
        <v>241</v>
      </c>
      <c r="B21338" s="3" t="s">
        <v>260</v>
      </c>
      <c r="C21338" s="3" t="n">
        <v>15</v>
      </c>
      <c r="D21338" s="4" t="n">
        <v>63.8697128295898</v>
      </c>
      <c r="E21338" s="4" t="n">
        <v>0.349619776010513</v>
      </c>
      <c r="F21338" s="4" t="n">
        <v>0.0502019673585892</v>
      </c>
    </row>
    <row r="21339" customFormat="false" ht="13.2" hidden="false" customHeight="false" outlineLevel="0" collapsed="false">
      <c r="A21339" s="3" t="n">
        <v>241</v>
      </c>
      <c r="B21339" s="3" t="s">
        <v>260</v>
      </c>
      <c r="C21339" s="3" t="n">
        <v>16</v>
      </c>
      <c r="D21339" s="4" t="n">
        <v>64.1328201293945</v>
      </c>
      <c r="E21339" s="4" t="n">
        <v>0.353841841220856</v>
      </c>
      <c r="F21339" s="4" t="n">
        <v>0.0503775849938393</v>
      </c>
    </row>
    <row r="21340" customFormat="false" ht="13.2" hidden="false" customHeight="false" outlineLevel="0" collapsed="false">
      <c r="A21340" s="3" t="n">
        <v>241</v>
      </c>
      <c r="B21340" s="3" t="s">
        <v>260</v>
      </c>
      <c r="C21340" s="3" t="n">
        <v>17</v>
      </c>
      <c r="D21340" s="4" t="n">
        <v>64.3959274291992</v>
      </c>
      <c r="E21340" s="4" t="n">
        <v>0.344296902418137</v>
      </c>
      <c r="F21340" s="4" t="n">
        <v>0.052073135972023</v>
      </c>
    </row>
    <row r="21341" customFormat="false" ht="13.2" hidden="false" customHeight="false" outlineLevel="0" collapsed="false">
      <c r="A21341" s="3" t="n">
        <v>241</v>
      </c>
      <c r="B21341" s="3" t="s">
        <v>260</v>
      </c>
      <c r="C21341" s="3" t="n">
        <v>18</v>
      </c>
      <c r="D21341" s="4" t="n">
        <v>64.6590347290039</v>
      </c>
      <c r="E21341" s="4" t="n">
        <v>0.349929690361023</v>
      </c>
      <c r="F21341" s="4" t="n">
        <v>0.0544482842087746</v>
      </c>
    </row>
    <row r="21342" customFormat="false" ht="13.2" hidden="false" customHeight="false" outlineLevel="0" collapsed="false">
      <c r="A21342" s="3" t="n">
        <v>241</v>
      </c>
      <c r="B21342" s="3" t="s">
        <v>260</v>
      </c>
      <c r="C21342" s="3" t="n">
        <v>19</v>
      </c>
      <c r="D21342" s="4" t="n">
        <v>64.9221420288086</v>
      </c>
      <c r="E21342" s="4" t="n">
        <v>0.340506494045258</v>
      </c>
      <c r="F21342" s="4" t="n">
        <v>0.0564220286905766</v>
      </c>
    </row>
    <row r="21343" customFormat="false" ht="13.2" hidden="false" customHeight="false" outlineLevel="0" collapsed="false">
      <c r="A21343" s="3" t="n">
        <v>241</v>
      </c>
      <c r="B21343" s="3" t="s">
        <v>260</v>
      </c>
      <c r="C21343" s="3" t="n">
        <v>20</v>
      </c>
      <c r="D21343" s="4" t="n">
        <v>65.1852493286133</v>
      </c>
      <c r="E21343" s="4" t="n">
        <v>0.333538293838501</v>
      </c>
      <c r="F21343" s="4" t="n">
        <v>0.05725422129035</v>
      </c>
    </row>
    <row r="21344" customFormat="false" ht="13.2" hidden="false" customHeight="false" outlineLevel="0" collapsed="false">
      <c r="A21344" s="3" t="n">
        <v>241</v>
      </c>
      <c r="B21344" s="3" t="s">
        <v>260</v>
      </c>
      <c r="C21344" s="3" t="n">
        <v>21</v>
      </c>
      <c r="D21344" s="4" t="n">
        <v>65.448356628418</v>
      </c>
      <c r="E21344" s="4" t="n">
        <v>0.338515639305115</v>
      </c>
      <c r="F21344" s="4" t="n">
        <v>0.0568479560315609</v>
      </c>
    </row>
    <row r="21345" customFormat="false" ht="13.2" hidden="false" customHeight="false" outlineLevel="0" collapsed="false">
      <c r="A21345" s="3" t="n">
        <v>241</v>
      </c>
      <c r="B21345" s="3" t="s">
        <v>260</v>
      </c>
      <c r="C21345" s="3" t="n">
        <v>22</v>
      </c>
      <c r="D21345" s="4" t="n">
        <v>65.7114639282227</v>
      </c>
      <c r="E21345" s="4" t="n">
        <v>0.329471200704575</v>
      </c>
      <c r="F21345" s="4" t="n">
        <v>0.055659107863903</v>
      </c>
    </row>
    <row r="21346" customFormat="false" ht="13.2" hidden="false" customHeight="false" outlineLevel="0" collapsed="false">
      <c r="A21346" s="3" t="n">
        <v>241</v>
      </c>
      <c r="B21346" s="3" t="s">
        <v>260</v>
      </c>
      <c r="C21346" s="3" t="n">
        <v>23</v>
      </c>
      <c r="D21346" s="4" t="n">
        <v>65.9745712280273</v>
      </c>
      <c r="E21346" s="4" t="n">
        <v>0.332644611597061</v>
      </c>
      <c r="F21346" s="4" t="n">
        <v>0.054335955530405</v>
      </c>
    </row>
    <row r="21347" customFormat="false" ht="13.2" hidden="false" customHeight="false" outlineLevel="0" collapsed="false">
      <c r="A21347" s="3" t="n">
        <v>241</v>
      </c>
      <c r="B21347" s="3" t="s">
        <v>260</v>
      </c>
      <c r="C21347" s="3" t="n">
        <v>24</v>
      </c>
      <c r="D21347" s="4" t="n">
        <v>66.2376861572266</v>
      </c>
      <c r="E21347" s="4" t="n">
        <v>0.32583624124527</v>
      </c>
      <c r="F21347" s="4" t="n">
        <v>0.0533437728881836</v>
      </c>
    </row>
    <row r="21348" customFormat="false" ht="13.2" hidden="false" customHeight="false" outlineLevel="0" collapsed="false">
      <c r="A21348" s="3" t="n">
        <v>241</v>
      </c>
      <c r="B21348" s="3" t="s">
        <v>260</v>
      </c>
      <c r="C21348" s="3" t="n">
        <v>25</v>
      </c>
      <c r="D21348" s="4" t="n">
        <v>66.5007934570313</v>
      </c>
      <c r="E21348" s="4" t="n">
        <v>0.326187521219254</v>
      </c>
      <c r="F21348" s="4" t="n">
        <v>0.0527507551014423</v>
      </c>
    </row>
    <row r="21349" customFormat="false" ht="13.2" hidden="false" customHeight="false" outlineLevel="0" collapsed="false">
      <c r="A21349" s="3" t="n">
        <v>241</v>
      </c>
      <c r="B21349" s="3" t="s">
        <v>260</v>
      </c>
      <c r="C21349" s="3" t="n">
        <v>26</v>
      </c>
      <c r="D21349" s="4" t="n">
        <v>66.7639007568359</v>
      </c>
      <c r="E21349" s="4" t="n">
        <v>0.322209596633911</v>
      </c>
      <c r="F21349" s="4" t="n">
        <v>0.0522515960037708</v>
      </c>
    </row>
    <row r="21350" customFormat="false" ht="13.2" hidden="false" customHeight="false" outlineLevel="0" collapsed="false">
      <c r="A21350" s="3" t="n">
        <v>241</v>
      </c>
      <c r="B21350" s="3" t="s">
        <v>260</v>
      </c>
      <c r="C21350" s="3" t="n">
        <v>27</v>
      </c>
      <c r="D21350" s="4" t="n">
        <v>67.0270080566406</v>
      </c>
      <c r="E21350" s="4" t="n">
        <v>0.325409889221191</v>
      </c>
      <c r="F21350" s="4" t="n">
        <v>0.0513915680348873</v>
      </c>
    </row>
    <row r="21351" customFormat="false" ht="13.2" hidden="false" customHeight="false" outlineLevel="0" collapsed="false">
      <c r="A21351" s="3" t="n">
        <v>241</v>
      </c>
      <c r="B21351" s="3" t="s">
        <v>260</v>
      </c>
      <c r="C21351" s="3" t="n">
        <v>28</v>
      </c>
      <c r="D21351" s="4" t="n">
        <v>67.2901153564453</v>
      </c>
      <c r="E21351" s="4" t="n">
        <v>0.31091046333313</v>
      </c>
      <c r="F21351" s="4" t="n">
        <v>0.0498666204512119</v>
      </c>
    </row>
    <row r="21352" customFormat="false" ht="13.2" hidden="false" customHeight="false" outlineLevel="0" collapsed="false">
      <c r="A21352" s="3" t="n">
        <v>241</v>
      </c>
      <c r="B21352" s="3" t="s">
        <v>260</v>
      </c>
      <c r="C21352" s="3" t="n">
        <v>29</v>
      </c>
      <c r="D21352" s="4" t="n">
        <v>67.55322265625</v>
      </c>
      <c r="E21352" s="4" t="n">
        <v>0.317025870084763</v>
      </c>
      <c r="F21352" s="4" t="n">
        <v>0.0477357916533947</v>
      </c>
    </row>
    <row r="21353" customFormat="false" ht="13.2" hidden="false" customHeight="false" outlineLevel="0" collapsed="false">
      <c r="A21353" s="3" t="n">
        <v>241</v>
      </c>
      <c r="B21353" s="3" t="s">
        <v>260</v>
      </c>
      <c r="C21353" s="3" t="n">
        <v>30</v>
      </c>
      <c r="D21353" s="4" t="n">
        <v>67.8163299560547</v>
      </c>
      <c r="E21353" s="4" t="n">
        <v>0.312351763248444</v>
      </c>
      <c r="F21353" s="4" t="n">
        <v>0.0454250238835812</v>
      </c>
    </row>
    <row r="21354" customFormat="false" ht="13.2" hidden="false" customHeight="false" outlineLevel="0" collapsed="false">
      <c r="A21354" s="3" t="n">
        <v>241</v>
      </c>
      <c r="B21354" s="3" t="s">
        <v>260</v>
      </c>
      <c r="C21354" s="3" t="n">
        <v>31</v>
      </c>
      <c r="D21354" s="4" t="n">
        <v>68.0794372558594</v>
      </c>
      <c r="E21354" s="4" t="n">
        <v>0.309626311063767</v>
      </c>
      <c r="F21354" s="4" t="n">
        <v>0.0435198396444321</v>
      </c>
    </row>
    <row r="21355" customFormat="false" ht="13.2" hidden="false" customHeight="false" outlineLevel="0" collapsed="false">
      <c r="A21355" s="3" t="n">
        <v>241</v>
      </c>
      <c r="B21355" s="3" t="s">
        <v>260</v>
      </c>
      <c r="C21355" s="3" t="n">
        <v>32</v>
      </c>
      <c r="D21355" s="4" t="n">
        <v>68.3425445556641</v>
      </c>
      <c r="E21355" s="4" t="n">
        <v>0.311423987150192</v>
      </c>
      <c r="F21355" s="4" t="n">
        <v>0.0424977689981461</v>
      </c>
    </row>
    <row r="21356" customFormat="false" ht="13.2" hidden="false" customHeight="false" outlineLevel="0" collapsed="false">
      <c r="A21356" s="3" t="n">
        <v>241</v>
      </c>
      <c r="B21356" s="3" t="s">
        <v>260</v>
      </c>
      <c r="C21356" s="3" t="n">
        <v>33</v>
      </c>
      <c r="D21356" s="4" t="n">
        <v>68.6056518554688</v>
      </c>
      <c r="E21356" s="4" t="n">
        <v>0.306660652160645</v>
      </c>
      <c r="F21356" s="4" t="n">
        <v>0.0425637774169445</v>
      </c>
    </row>
    <row r="21357" customFormat="false" ht="13.2" hidden="false" customHeight="false" outlineLevel="0" collapsed="false">
      <c r="A21357" s="3" t="n">
        <v>241</v>
      </c>
      <c r="B21357" s="3" t="s">
        <v>260</v>
      </c>
      <c r="C21357" s="3" t="n">
        <v>34</v>
      </c>
      <c r="D21357" s="4" t="n">
        <v>68.8687591552734</v>
      </c>
      <c r="E21357" s="4" t="n">
        <v>0.307840257883072</v>
      </c>
      <c r="F21357" s="4" t="n">
        <v>0.0436586178839207</v>
      </c>
    </row>
    <row r="21358" customFormat="false" ht="13.2" hidden="false" customHeight="false" outlineLevel="0" collapsed="false">
      <c r="A21358" s="3" t="n">
        <v>241</v>
      </c>
      <c r="B21358" s="3" t="s">
        <v>260</v>
      </c>
      <c r="C21358" s="3" t="n">
        <v>35</v>
      </c>
      <c r="D21358" s="4" t="n">
        <v>69.1318664550781</v>
      </c>
      <c r="E21358" s="4" t="n">
        <v>0.301730811595917</v>
      </c>
      <c r="F21358" s="4" t="n">
        <v>0.0455519706010819</v>
      </c>
    </row>
    <row r="21359" customFormat="false" ht="13.2" hidden="false" customHeight="false" outlineLevel="0" collapsed="false">
      <c r="A21359" s="3" t="n">
        <v>241</v>
      </c>
      <c r="B21359" s="3" t="s">
        <v>260</v>
      </c>
      <c r="C21359" s="3" t="n">
        <v>36</v>
      </c>
      <c r="D21359" s="4" t="n">
        <v>69.3949737548828</v>
      </c>
      <c r="E21359" s="4" t="n">
        <v>0.299301594495773</v>
      </c>
      <c r="F21359" s="4" t="n">
        <v>0.0478999465703964</v>
      </c>
    </row>
    <row r="21360" customFormat="false" ht="13.2" hidden="false" customHeight="false" outlineLevel="0" collapsed="false">
      <c r="A21360" s="3" t="n">
        <v>241</v>
      </c>
      <c r="B21360" s="3" t="s">
        <v>260</v>
      </c>
      <c r="C21360" s="3" t="n">
        <v>37</v>
      </c>
      <c r="D21360" s="4" t="n">
        <v>69.6580810546875</v>
      </c>
      <c r="E21360" s="4" t="n">
        <v>0.303840726613998</v>
      </c>
      <c r="F21360" s="4" t="n">
        <v>0.0502302870154381</v>
      </c>
    </row>
    <row r="21361" customFormat="false" ht="13.2" hidden="false" customHeight="false" outlineLevel="0" collapsed="false">
      <c r="A21361" s="3" t="n">
        <v>241</v>
      </c>
      <c r="B21361" s="3" t="s">
        <v>260</v>
      </c>
      <c r="C21361" s="3" t="n">
        <v>38</v>
      </c>
      <c r="D21361" s="4" t="n">
        <v>69.9211883544922</v>
      </c>
      <c r="E21361" s="4" t="n">
        <v>0.294830083847046</v>
      </c>
      <c r="F21361" s="4" t="n">
        <v>0.0519582517445087</v>
      </c>
    </row>
    <row r="21362" customFormat="false" ht="13.2" hidden="false" customHeight="false" outlineLevel="0" collapsed="false">
      <c r="A21362" s="3" t="n">
        <v>241</v>
      </c>
      <c r="B21362" s="3" t="s">
        <v>260</v>
      </c>
      <c r="C21362" s="3" t="n">
        <v>39</v>
      </c>
      <c r="D21362" s="4" t="n">
        <v>70.1843032836914</v>
      </c>
      <c r="E21362" s="4" t="n">
        <v>0.294842600822449</v>
      </c>
      <c r="F21362" s="4" t="n">
        <v>0.0525431260466576</v>
      </c>
    </row>
    <row r="21363" customFormat="false" ht="13.2" hidden="false" customHeight="false" outlineLevel="0" collapsed="false">
      <c r="A21363" s="3" t="n">
        <v>241</v>
      </c>
      <c r="B21363" s="3" t="s">
        <v>260</v>
      </c>
      <c r="C21363" s="3" t="n">
        <v>40</v>
      </c>
      <c r="D21363" s="4" t="n">
        <v>70.4474105834961</v>
      </c>
      <c r="E21363" s="4" t="n">
        <v>0.29133203625679</v>
      </c>
      <c r="F21363" s="4" t="n">
        <v>0.051753468811512</v>
      </c>
    </row>
    <row r="21364" customFormat="false" ht="13.2" hidden="false" customHeight="false" outlineLevel="0" collapsed="false">
      <c r="A21364" s="3" t="n">
        <v>241</v>
      </c>
      <c r="B21364" s="3" t="s">
        <v>260</v>
      </c>
      <c r="C21364" s="3" t="n">
        <v>41</v>
      </c>
      <c r="D21364" s="4" t="n">
        <v>70.7105178833008</v>
      </c>
      <c r="E21364" s="4" t="n">
        <v>0.282401949167252</v>
      </c>
      <c r="F21364" s="4" t="n">
        <v>0.0498639531433582</v>
      </c>
    </row>
    <row r="21365" customFormat="false" ht="13.2" hidden="false" customHeight="false" outlineLevel="0" collapsed="false">
      <c r="A21365" s="3" t="n">
        <v>241</v>
      </c>
      <c r="B21365" s="3" t="s">
        <v>260</v>
      </c>
      <c r="C21365" s="3" t="n">
        <v>42</v>
      </c>
      <c r="D21365" s="4" t="n">
        <v>70.9736251831055</v>
      </c>
      <c r="E21365" s="4" t="n">
        <v>0.287864625453949</v>
      </c>
      <c r="F21365" s="4" t="n">
        <v>0.0475882813334465</v>
      </c>
    </row>
    <row r="21366" customFormat="false" ht="13.2" hidden="false" customHeight="false" outlineLevel="0" collapsed="false">
      <c r="A21366" s="3" t="n">
        <v>241</v>
      </c>
      <c r="B21366" s="3" t="s">
        <v>260</v>
      </c>
      <c r="C21366" s="3" t="n">
        <v>43</v>
      </c>
      <c r="D21366" s="4" t="n">
        <v>71.2367324829102</v>
      </c>
      <c r="E21366" s="4" t="n">
        <v>0.284012615680695</v>
      </c>
      <c r="F21366" s="4" t="n">
        <v>0.0457381159067154</v>
      </c>
    </row>
    <row r="21367" customFormat="false" ht="13.2" hidden="false" customHeight="false" outlineLevel="0" collapsed="false">
      <c r="A21367" s="3" t="n">
        <v>241</v>
      </c>
      <c r="B21367" s="3" t="s">
        <v>260</v>
      </c>
      <c r="C21367" s="3" t="n">
        <v>44</v>
      </c>
      <c r="D21367" s="4" t="n">
        <v>71.4998397827148</v>
      </c>
      <c r="E21367" s="4" t="n">
        <v>0.281226634979248</v>
      </c>
      <c r="F21367" s="4" t="n">
        <v>0.0448025278747082</v>
      </c>
    </row>
    <row r="21368" customFormat="false" ht="13.2" hidden="false" customHeight="false" outlineLevel="0" collapsed="false">
      <c r="A21368" s="3" t="n">
        <v>241</v>
      </c>
      <c r="B21368" s="3" t="s">
        <v>260</v>
      </c>
      <c r="C21368" s="3" t="n">
        <v>45</v>
      </c>
      <c r="D21368" s="4" t="n">
        <v>71.7629470825195</v>
      </c>
      <c r="E21368" s="4" t="n">
        <v>0.282963484525681</v>
      </c>
      <c r="F21368" s="4" t="n">
        <v>0.0447060167789459</v>
      </c>
    </row>
    <row r="21369" customFormat="false" ht="13.2" hidden="false" customHeight="false" outlineLevel="0" collapsed="false">
      <c r="A21369" s="3" t="n">
        <v>241</v>
      </c>
      <c r="B21369" s="3" t="s">
        <v>260</v>
      </c>
      <c r="C21369" s="3" t="n">
        <v>46</v>
      </c>
      <c r="D21369" s="4" t="n">
        <v>72.0260543823242</v>
      </c>
      <c r="E21369" s="4" t="n">
        <v>0.27891206741333</v>
      </c>
      <c r="F21369" s="4" t="n">
        <v>0.0448943488299847</v>
      </c>
    </row>
    <row r="21370" customFormat="false" ht="13.2" hidden="false" customHeight="false" outlineLevel="0" collapsed="false">
      <c r="A21370" s="3" t="n">
        <v>241</v>
      </c>
      <c r="B21370" s="3" t="s">
        <v>260</v>
      </c>
      <c r="C21370" s="3" t="n">
        <v>47</v>
      </c>
      <c r="D21370" s="4" t="n">
        <v>72.2891616821289</v>
      </c>
      <c r="E21370" s="4" t="n">
        <v>0.273333191871643</v>
      </c>
      <c r="F21370" s="4" t="n">
        <v>0.0446800403296948</v>
      </c>
    </row>
    <row r="21371" customFormat="false" ht="13.2" hidden="false" customHeight="false" outlineLevel="0" collapsed="false">
      <c r="A21371" s="3" t="n">
        <v>241</v>
      </c>
      <c r="B21371" s="3" t="s">
        <v>260</v>
      </c>
      <c r="C21371" s="3" t="n">
        <v>48</v>
      </c>
      <c r="D21371" s="4" t="n">
        <v>72.5522689819336</v>
      </c>
      <c r="E21371" s="4" t="n">
        <v>0.274347305297852</v>
      </c>
      <c r="F21371" s="4" t="n">
        <v>0.0436549186706543</v>
      </c>
    </row>
    <row r="21372" customFormat="false" ht="13.2" hidden="false" customHeight="false" outlineLevel="0" collapsed="false">
      <c r="A21372" s="3" t="n">
        <v>241</v>
      </c>
      <c r="B21372" s="3" t="s">
        <v>260</v>
      </c>
      <c r="C21372" s="3" t="n">
        <v>49</v>
      </c>
      <c r="D21372" s="4" t="n">
        <v>72.8153839111328</v>
      </c>
      <c r="E21372" s="4" t="n">
        <v>0.270809143781662</v>
      </c>
      <c r="F21372" s="4" t="n">
        <v>0.0419565252959728</v>
      </c>
    </row>
    <row r="21373" customFormat="false" ht="13.2" hidden="false" customHeight="false" outlineLevel="0" collapsed="false">
      <c r="A21373" s="3" t="n">
        <v>241</v>
      </c>
      <c r="B21373" s="3" t="s">
        <v>260</v>
      </c>
      <c r="C21373" s="3" t="n">
        <v>50</v>
      </c>
      <c r="D21373" s="4" t="n">
        <v>73.0784912109375</v>
      </c>
      <c r="E21373" s="4" t="n">
        <v>0.265476793050766</v>
      </c>
      <c r="F21373" s="4" t="n">
        <v>0.0402817130088806</v>
      </c>
    </row>
    <row r="21374" customFormat="false" ht="13.2" hidden="false" customHeight="false" outlineLevel="0" collapsed="false">
      <c r="A21374" s="3" t="n">
        <v>241</v>
      </c>
      <c r="B21374" s="3" t="s">
        <v>260</v>
      </c>
      <c r="C21374" s="3" t="n">
        <v>51</v>
      </c>
      <c r="D21374" s="4" t="n">
        <v>73.3415985107422</v>
      </c>
      <c r="E21374" s="4" t="n">
        <v>0.269879281520844</v>
      </c>
      <c r="F21374" s="4" t="n">
        <v>0.0396712124347687</v>
      </c>
    </row>
    <row r="21375" customFormat="false" ht="13.2" hidden="false" customHeight="false" outlineLevel="0" collapsed="false">
      <c r="A21375" s="3" t="n">
        <v>241</v>
      </c>
      <c r="B21375" s="3" t="s">
        <v>260</v>
      </c>
      <c r="C21375" s="3" t="n">
        <v>52</v>
      </c>
      <c r="D21375" s="4" t="n">
        <v>73.6047058105469</v>
      </c>
      <c r="E21375" s="4" t="n">
        <v>0.265001028776169</v>
      </c>
      <c r="F21375" s="4" t="n">
        <v>0.0411877557635307</v>
      </c>
    </row>
    <row r="21376" customFormat="false" ht="13.2" hidden="false" customHeight="false" outlineLevel="0" collapsed="false">
      <c r="A21376" s="3" t="n">
        <v>241</v>
      </c>
      <c r="B21376" s="3" t="s">
        <v>260</v>
      </c>
      <c r="C21376" s="3" t="n">
        <v>53</v>
      </c>
      <c r="D21376" s="4" t="n">
        <v>73.8678131103516</v>
      </c>
      <c r="E21376" s="4" t="n">
        <v>0.266549468040466</v>
      </c>
      <c r="F21376" s="4" t="n">
        <v>0.0456270314753056</v>
      </c>
    </row>
    <row r="21377" customFormat="false" ht="13.2" hidden="false" customHeight="false" outlineLevel="0" collapsed="false">
      <c r="A21377" s="3" t="n">
        <v>241</v>
      </c>
      <c r="B21377" s="3" t="s">
        <v>260</v>
      </c>
      <c r="C21377" s="3" t="n">
        <v>54</v>
      </c>
      <c r="D21377" s="4" t="n">
        <v>74.1309204101563</v>
      </c>
      <c r="E21377" s="4" t="n">
        <v>0.263995140790939</v>
      </c>
      <c r="F21377" s="4" t="n">
        <v>0.0533486939966679</v>
      </c>
    </row>
    <row r="21378" customFormat="false" ht="13.2" hidden="false" customHeight="false" outlineLevel="0" collapsed="false">
      <c r="A21378" s="3" t="n">
        <v>241</v>
      </c>
      <c r="B21378" s="3" t="s">
        <v>260</v>
      </c>
      <c r="C21378" s="3" t="n">
        <v>55</v>
      </c>
      <c r="D21378" s="4" t="n">
        <v>74.3940277099609</v>
      </c>
      <c r="E21378" s="4" t="n">
        <v>0.26098370552063</v>
      </c>
      <c r="F21378" s="4" t="n">
        <v>0.0642223432660103</v>
      </c>
    </row>
    <row r="21379" customFormat="false" ht="13.2" hidden="false" customHeight="false" outlineLevel="0" collapsed="false">
      <c r="A21379" s="3" t="n">
        <v>241</v>
      </c>
      <c r="B21379" s="3" t="s">
        <v>260</v>
      </c>
      <c r="C21379" s="3" t="n">
        <v>56</v>
      </c>
      <c r="D21379" s="4" t="n">
        <v>74.6571350097656</v>
      </c>
      <c r="E21379" s="4" t="n">
        <v>0.257090121507645</v>
      </c>
      <c r="F21379" s="4" t="n">
        <v>0.0776596516370773</v>
      </c>
    </row>
    <row r="21380" customFormat="false" ht="13.2" hidden="false" customHeight="false" outlineLevel="0" collapsed="false">
      <c r="A21380" s="3" t="n">
        <v>241</v>
      </c>
      <c r="B21380" s="3" t="s">
        <v>260</v>
      </c>
      <c r="C21380" s="3" t="n">
        <v>57</v>
      </c>
      <c r="D21380" s="4" t="n">
        <v>74.9202423095703</v>
      </c>
      <c r="E21380" s="4" t="n">
        <v>0.257169604301453</v>
      </c>
      <c r="F21380" s="4" t="n">
        <v>0.0927158519625664</v>
      </c>
    </row>
    <row r="21381" customFormat="false" ht="13.2" hidden="false" customHeight="false" outlineLevel="0" collapsed="false">
      <c r="A21381" s="3" t="n">
        <v>241</v>
      </c>
      <c r="B21381" s="3" t="s">
        <v>260</v>
      </c>
      <c r="C21381" s="3" t="n">
        <v>58</v>
      </c>
      <c r="D21381" s="4" t="n">
        <v>75.183349609375</v>
      </c>
      <c r="E21381" s="4" t="n">
        <v>0.252710998058319</v>
      </c>
      <c r="F21381" s="4" t="n">
        <v>0.108260065317154</v>
      </c>
    </row>
    <row r="21382" customFormat="false" ht="13.2" hidden="false" customHeight="false" outlineLevel="0" collapsed="false">
      <c r="A21382" s="3" t="n">
        <v>241</v>
      </c>
      <c r="B21382" s="3" t="s">
        <v>260</v>
      </c>
      <c r="C21382" s="3" t="n">
        <v>59</v>
      </c>
      <c r="D21382" s="4" t="n">
        <v>75.4464569091797</v>
      </c>
      <c r="E21382" s="4" t="n">
        <v>0.23743599653244</v>
      </c>
      <c r="F21382" s="4" t="n">
        <v>0.123161405324936</v>
      </c>
    </row>
    <row r="21383" customFormat="false" ht="13.2" hidden="false" customHeight="false" outlineLevel="0" collapsed="false">
      <c r="A21383" s="3" t="n">
        <v>241</v>
      </c>
      <c r="B21383" s="3" t="s">
        <v>260</v>
      </c>
      <c r="C21383" s="3" t="n">
        <v>60</v>
      </c>
      <c r="D21383" s="4" t="n">
        <v>75.7095642089844</v>
      </c>
      <c r="E21383" s="4" t="n">
        <v>0.233674854040146</v>
      </c>
      <c r="F21383" s="4" t="n">
        <v>0.13637176156044</v>
      </c>
    </row>
    <row r="21384" customFormat="false" ht="13.2" hidden="false" customHeight="false" outlineLevel="0" collapsed="false">
      <c r="A21384" s="3" t="n">
        <v>241</v>
      </c>
      <c r="B21384" s="3" t="s">
        <v>260</v>
      </c>
      <c r="C21384" s="3" t="n">
        <v>61</v>
      </c>
      <c r="D21384" s="4" t="n">
        <v>75.9726715087891</v>
      </c>
      <c r="E21384" s="4" t="n">
        <v>0.232642829418182</v>
      </c>
      <c r="F21384" s="4" t="n">
        <v>0.146850600838661</v>
      </c>
    </row>
    <row r="21385" customFormat="false" ht="13.2" hidden="false" customHeight="false" outlineLevel="0" collapsed="false">
      <c r="A21385" s="3" t="n">
        <v>241</v>
      </c>
      <c r="B21385" s="3" t="s">
        <v>260</v>
      </c>
      <c r="C21385" s="3" t="n">
        <v>62</v>
      </c>
      <c r="D21385" s="4" t="n">
        <v>76.2357788085938</v>
      </c>
      <c r="E21385" s="4" t="n">
        <v>0.223569259047508</v>
      </c>
      <c r="F21385" s="4" t="n">
        <v>0.153448313474655</v>
      </c>
    </row>
    <row r="21386" customFormat="false" ht="13.2" hidden="false" customHeight="false" outlineLevel="0" collapsed="false">
      <c r="A21386" s="3" t="n">
        <v>241</v>
      </c>
      <c r="B21386" s="3" t="s">
        <v>260</v>
      </c>
      <c r="C21386" s="3" t="n">
        <v>63</v>
      </c>
      <c r="D21386" s="4" t="n">
        <v>76.4988861083984</v>
      </c>
      <c r="E21386" s="4" t="n">
        <v>0.206492438912392</v>
      </c>
      <c r="F21386" s="4" t="n">
        <v>0.154973596334457</v>
      </c>
    </row>
    <row r="21387" customFormat="false" ht="13.2" hidden="false" customHeight="false" outlineLevel="0" collapsed="false">
      <c r="A21387" s="3" t="n">
        <v>241</v>
      </c>
      <c r="B21387" s="3" t="s">
        <v>260</v>
      </c>
      <c r="C21387" s="3" t="n">
        <v>64</v>
      </c>
      <c r="D21387" s="4" t="n">
        <v>76.7619934082031</v>
      </c>
      <c r="E21387" s="4" t="n">
        <v>0.203878715634346</v>
      </c>
      <c r="F21387" s="4" t="n">
        <v>0.150554105639458</v>
      </c>
    </row>
    <row r="21388" customFormat="false" ht="13.2" hidden="false" customHeight="false" outlineLevel="0" collapsed="false">
      <c r="A21388" s="3" t="n">
        <v>241</v>
      </c>
      <c r="B21388" s="3" t="s">
        <v>260</v>
      </c>
      <c r="C21388" s="3" t="n">
        <v>65</v>
      </c>
      <c r="D21388" s="4" t="n">
        <v>77.0251083374023</v>
      </c>
      <c r="E21388" s="4" t="n">
        <v>0.195456519722939</v>
      </c>
      <c r="F21388" s="4" t="n">
        <v>0.140132188796997</v>
      </c>
    </row>
    <row r="21389" customFormat="false" ht="13.2" hidden="false" customHeight="false" outlineLevel="0" collapsed="false">
      <c r="A21389" s="3" t="n">
        <v>241</v>
      </c>
      <c r="B21389" s="3" t="s">
        <v>260</v>
      </c>
      <c r="C21389" s="3" t="n">
        <v>66</v>
      </c>
      <c r="D21389" s="4" t="n">
        <v>77.288215637207</v>
      </c>
      <c r="E21389" s="4" t="n">
        <v>0.179823607206345</v>
      </c>
      <c r="F21389" s="4" t="n">
        <v>0.124769397079945</v>
      </c>
    </row>
    <row r="21390" customFormat="false" ht="13.2" hidden="false" customHeight="false" outlineLevel="0" collapsed="false">
      <c r="A21390" s="3" t="n">
        <v>241</v>
      </c>
      <c r="B21390" s="3" t="s">
        <v>260</v>
      </c>
      <c r="C21390" s="3" t="n">
        <v>67</v>
      </c>
      <c r="D21390" s="4" t="n">
        <v>77.5513229370117</v>
      </c>
      <c r="E21390" s="4" t="n">
        <v>0.180893570184708</v>
      </c>
      <c r="F21390" s="4" t="n">
        <v>0.106512039899826</v>
      </c>
    </row>
    <row r="21391" customFormat="false" ht="13.2" hidden="false" customHeight="false" outlineLevel="0" collapsed="false">
      <c r="A21391" s="3" t="n">
        <v>241</v>
      </c>
      <c r="B21391" s="3" t="s">
        <v>260</v>
      </c>
      <c r="C21391" s="3" t="n">
        <v>68</v>
      </c>
      <c r="D21391" s="4" t="n">
        <v>77.8144302368164</v>
      </c>
      <c r="E21391" s="4" t="n">
        <v>0.182156026363373</v>
      </c>
      <c r="F21391" s="4" t="n">
        <v>0.087840273976326</v>
      </c>
    </row>
    <row r="21392" customFormat="false" ht="13.2" hidden="false" customHeight="false" outlineLevel="0" collapsed="false">
      <c r="A21392" s="3" t="n">
        <v>241</v>
      </c>
      <c r="B21392" s="3" t="s">
        <v>260</v>
      </c>
      <c r="C21392" s="3" t="n">
        <v>69</v>
      </c>
      <c r="D21392" s="4" t="n">
        <v>78.0775375366211</v>
      </c>
      <c r="E21392" s="4" t="n">
        <v>0.171113982796669</v>
      </c>
      <c r="F21392" s="4" t="n">
        <v>0.0709664076566696</v>
      </c>
    </row>
    <row r="21393" customFormat="false" ht="13.2" hidden="false" customHeight="false" outlineLevel="0" collapsed="false">
      <c r="A21393" s="3" t="n">
        <v>241</v>
      </c>
      <c r="B21393" s="3" t="s">
        <v>260</v>
      </c>
      <c r="C21393" s="3" t="n">
        <v>70</v>
      </c>
      <c r="D21393" s="4" t="n">
        <v>78.3406448364258</v>
      </c>
      <c r="E21393" s="4" t="n">
        <v>0.175196036696434</v>
      </c>
      <c r="F21393" s="4" t="n">
        <v>0.0573023445904255</v>
      </c>
    </row>
    <row r="21394" customFormat="false" ht="13.2" hidden="false" customHeight="false" outlineLevel="0" collapsed="false">
      <c r="A21394" s="3" t="n">
        <v>241</v>
      </c>
      <c r="B21394" s="3" t="s">
        <v>260</v>
      </c>
      <c r="C21394" s="3" t="n">
        <v>71</v>
      </c>
      <c r="D21394" s="4" t="n">
        <v>78.6037521362305</v>
      </c>
      <c r="E21394" s="4" t="n">
        <v>0.175406515598297</v>
      </c>
      <c r="F21394" s="4" t="n">
        <v>0.0472923405468464</v>
      </c>
    </row>
    <row r="21395" customFormat="false" ht="13.2" hidden="false" customHeight="false" outlineLevel="0" collapsed="false">
      <c r="A21395" s="3" t="n">
        <v>241</v>
      </c>
      <c r="B21395" s="3" t="s">
        <v>260</v>
      </c>
      <c r="C21395" s="3" t="n">
        <v>72</v>
      </c>
      <c r="D21395" s="4" t="n">
        <v>78.8668594360352</v>
      </c>
      <c r="E21395" s="4" t="n">
        <v>0.171485394239426</v>
      </c>
      <c r="F21395" s="4" t="n">
        <v>0.0405908897519112</v>
      </c>
    </row>
    <row r="21396" customFormat="false" ht="13.2" hidden="false" customHeight="false" outlineLevel="0" collapsed="false">
      <c r="A21396" s="3" t="n">
        <v>241</v>
      </c>
      <c r="B21396" s="3" t="s">
        <v>260</v>
      </c>
      <c r="C21396" s="3" t="n">
        <v>73</v>
      </c>
      <c r="D21396" s="4" t="n">
        <v>79.1299667358398</v>
      </c>
      <c r="E21396" s="4" t="n">
        <v>0.166302978992462</v>
      </c>
      <c r="F21396" s="4" t="n">
        <v>0.036406148225069</v>
      </c>
    </row>
    <row r="21397" customFormat="false" ht="13.2" hidden="false" customHeight="false" outlineLevel="0" collapsed="false">
      <c r="A21397" s="3" t="n">
        <v>241</v>
      </c>
      <c r="B21397" s="3" t="s">
        <v>260</v>
      </c>
      <c r="C21397" s="3" t="n">
        <v>74</v>
      </c>
      <c r="D21397" s="4" t="n">
        <v>79.3930816650391</v>
      </c>
      <c r="E21397" s="4" t="n">
        <v>0.169300928711891</v>
      </c>
      <c r="F21397" s="4" t="n">
        <v>0.033817932009697</v>
      </c>
    </row>
    <row r="21398" customFormat="false" ht="13.2" hidden="false" customHeight="false" outlineLevel="0" collapsed="false">
      <c r="A21398" s="3" t="n">
        <v>241</v>
      </c>
      <c r="B21398" s="3" t="s">
        <v>260</v>
      </c>
      <c r="C21398" s="3" t="n">
        <v>75</v>
      </c>
      <c r="D21398" s="4" t="n">
        <v>79.6561889648438</v>
      </c>
      <c r="E21398" s="4" t="n">
        <v>0.169615015387535</v>
      </c>
      <c r="F21398" s="4" t="n">
        <v>0.0319755859673023</v>
      </c>
    </row>
    <row r="21399" customFormat="false" ht="13.2" hidden="false" customHeight="false" outlineLevel="0" collapsed="false">
      <c r="A21399" s="3" t="n">
        <v>241</v>
      </c>
      <c r="B21399" s="3" t="s">
        <v>260</v>
      </c>
      <c r="C21399" s="3" t="n">
        <v>76</v>
      </c>
      <c r="D21399" s="4" t="n">
        <v>79.9192962646484</v>
      </c>
      <c r="E21399" s="4" t="n">
        <v>0.16487355530262</v>
      </c>
      <c r="F21399" s="4" t="n">
        <v>0.0302112102508545</v>
      </c>
    </row>
    <row r="21400" customFormat="false" ht="13.2" hidden="false" customHeight="false" outlineLevel="0" collapsed="false">
      <c r="A21400" s="3" t="n">
        <v>241</v>
      </c>
      <c r="B21400" s="3" t="s">
        <v>260</v>
      </c>
      <c r="C21400" s="3" t="n">
        <v>77</v>
      </c>
      <c r="D21400" s="4" t="n">
        <v>80.1824035644531</v>
      </c>
      <c r="E21400" s="4" t="n">
        <v>0.160962417721748</v>
      </c>
      <c r="F21400" s="4" t="n">
        <v>0.0281221400946379</v>
      </c>
    </row>
    <row r="21401" customFormat="false" ht="13.2" hidden="false" customHeight="false" outlineLevel="0" collapsed="false">
      <c r="A21401" s="3" t="n">
        <v>241</v>
      </c>
      <c r="B21401" s="3" t="s">
        <v>260</v>
      </c>
      <c r="C21401" s="3" t="n">
        <v>78</v>
      </c>
      <c r="D21401" s="4" t="n">
        <v>80.4455108642578</v>
      </c>
      <c r="E21401" s="4" t="n">
        <v>0.161666080355644</v>
      </c>
      <c r="F21401" s="4" t="n">
        <v>0.0256299506872892</v>
      </c>
    </row>
    <row r="21402" customFormat="false" ht="13.2" hidden="false" customHeight="false" outlineLevel="0" collapsed="false">
      <c r="A21402" s="3" t="n">
        <v>241</v>
      </c>
      <c r="B21402" s="3" t="s">
        <v>260</v>
      </c>
      <c r="C21402" s="3" t="n">
        <v>79</v>
      </c>
      <c r="D21402" s="4" t="n">
        <v>80.7086181640625</v>
      </c>
      <c r="E21402" s="4" t="n">
        <v>0.163281947374344</v>
      </c>
      <c r="F21402" s="4" t="n">
        <v>0.0229601133614779</v>
      </c>
    </row>
    <row r="21403" customFormat="false" ht="13.2" hidden="false" customHeight="false" outlineLevel="0" collapsed="false">
      <c r="A21403" s="3" t="n">
        <v>241</v>
      </c>
      <c r="B21403" s="3" t="s">
        <v>260</v>
      </c>
      <c r="C21403" s="3" t="n">
        <v>80</v>
      </c>
      <c r="D21403" s="4" t="n">
        <v>80.9717254638672</v>
      </c>
      <c r="E21403" s="4" t="n">
        <v>0.15916183590889</v>
      </c>
      <c r="F21403" s="4" t="n">
        <v>0.0205223187804222</v>
      </c>
    </row>
    <row r="21404" customFormat="false" ht="13.2" hidden="false" customHeight="false" outlineLevel="0" collapsed="false">
      <c r="A21404" s="3" t="n">
        <v>241</v>
      </c>
      <c r="B21404" s="3" t="s">
        <v>260</v>
      </c>
      <c r="C21404" s="3" t="n">
        <v>81</v>
      </c>
      <c r="D21404" s="4" t="n">
        <v>81.2348327636719</v>
      </c>
      <c r="E21404" s="4" t="n">
        <v>0.158124372363091</v>
      </c>
      <c r="F21404" s="4" t="n">
        <v>0.0187340322881937</v>
      </c>
    </row>
    <row r="21405" customFormat="false" ht="13.2" hidden="false" customHeight="false" outlineLevel="0" collapsed="false">
      <c r="A21405" s="3" t="n">
        <v>241</v>
      </c>
      <c r="B21405" s="3" t="s">
        <v>260</v>
      </c>
      <c r="C21405" s="3" t="n">
        <v>82</v>
      </c>
      <c r="D21405" s="4" t="n">
        <v>81.4979400634766</v>
      </c>
      <c r="E21405" s="4" t="n">
        <v>0.160462245345116</v>
      </c>
      <c r="F21405" s="4" t="n">
        <v>0.017869321629405</v>
      </c>
    </row>
    <row r="21406" customFormat="false" ht="13.2" hidden="false" customHeight="false" outlineLevel="0" collapsed="false">
      <c r="A21406" s="3" t="n">
        <v>241</v>
      </c>
      <c r="B21406" s="3" t="s">
        <v>260</v>
      </c>
      <c r="C21406" s="3" t="n">
        <v>83</v>
      </c>
      <c r="D21406" s="4" t="n">
        <v>81.7610473632813</v>
      </c>
      <c r="E21406" s="4" t="n">
        <v>0.160629153251648</v>
      </c>
      <c r="F21406" s="4" t="n">
        <v>0.0179850738495588</v>
      </c>
    </row>
    <row r="21407" customFormat="false" ht="13.2" hidden="false" customHeight="false" outlineLevel="0" collapsed="false">
      <c r="A21407" s="3" t="n">
        <v>241</v>
      </c>
      <c r="B21407" s="3" t="s">
        <v>260</v>
      </c>
      <c r="C21407" s="3" t="n">
        <v>84</v>
      </c>
      <c r="D21407" s="4" t="n">
        <v>82.0241546630859</v>
      </c>
      <c r="E21407" s="4" t="n">
        <v>0.154179662466049</v>
      </c>
      <c r="F21407" s="4" t="n">
        <v>0.0189262852072716</v>
      </c>
    </row>
    <row r="21408" customFormat="false" ht="13.2" hidden="false" customHeight="false" outlineLevel="0" collapsed="false">
      <c r="A21408" s="3" t="n">
        <v>241</v>
      </c>
      <c r="B21408" s="3" t="s">
        <v>260</v>
      </c>
      <c r="C21408" s="3" t="n">
        <v>85</v>
      </c>
      <c r="D21408" s="4" t="n">
        <v>82.2872619628906</v>
      </c>
      <c r="E21408" s="4" t="n">
        <v>0.158446058630943</v>
      </c>
      <c r="F21408" s="4" t="n">
        <v>0.0203805807977915</v>
      </c>
    </row>
    <row r="21409" customFormat="false" ht="13.2" hidden="false" customHeight="false" outlineLevel="0" collapsed="false">
      <c r="A21409" s="3" t="n">
        <v>241</v>
      </c>
      <c r="B21409" s="3" t="s">
        <v>260</v>
      </c>
      <c r="C21409" s="3" t="n">
        <v>86</v>
      </c>
      <c r="D21409" s="4" t="n">
        <v>82.5503692626953</v>
      </c>
      <c r="E21409" s="4" t="n">
        <v>0.157405033707619</v>
      </c>
      <c r="F21409" s="4" t="n">
        <v>0.021955830976367</v>
      </c>
    </row>
    <row r="21410" customFormat="false" ht="13.2" hidden="false" customHeight="false" outlineLevel="0" collapsed="false">
      <c r="A21410" s="3" t="n">
        <v>241</v>
      </c>
      <c r="B21410" s="3" t="s">
        <v>260</v>
      </c>
      <c r="C21410" s="3" t="n">
        <v>87</v>
      </c>
      <c r="D21410" s="4" t="n">
        <v>82.8134765625</v>
      </c>
      <c r="E21410" s="4" t="n">
        <v>0.15196681022644</v>
      </c>
      <c r="F21410" s="4" t="n">
        <v>0.0232725497335196</v>
      </c>
    </row>
    <row r="21411" customFormat="false" ht="13.2" hidden="false" customHeight="false" outlineLevel="0" collapsed="false">
      <c r="A21411" s="3" t="n">
        <v>241</v>
      </c>
      <c r="B21411" s="3" t="s">
        <v>260</v>
      </c>
      <c r="C21411" s="3" t="n">
        <v>88</v>
      </c>
      <c r="D21411" s="4" t="n">
        <v>83.0765838623047</v>
      </c>
      <c r="E21411" s="4" t="n">
        <v>0.154898539185524</v>
      </c>
      <c r="F21411" s="4" t="n">
        <v>0.0240684617310762</v>
      </c>
    </row>
    <row r="21412" customFormat="false" ht="13.2" hidden="false" customHeight="false" outlineLevel="0" collapsed="false">
      <c r="A21412" s="3" t="n">
        <v>241</v>
      </c>
      <c r="B21412" s="3" t="s">
        <v>260</v>
      </c>
      <c r="C21412" s="3" t="n">
        <v>89</v>
      </c>
      <c r="D21412" s="4" t="n">
        <v>83.3396911621094</v>
      </c>
      <c r="E21412" s="4" t="n">
        <v>0.151539102196693</v>
      </c>
      <c r="F21412" s="4" t="n">
        <v>0.024287985637784</v>
      </c>
    </row>
    <row r="21413" customFormat="false" ht="13.2" hidden="false" customHeight="false" outlineLevel="0" collapsed="false">
      <c r="A21413" s="3" t="n">
        <v>241</v>
      </c>
      <c r="B21413" s="3" t="s">
        <v>260</v>
      </c>
      <c r="C21413" s="3" t="n">
        <v>90</v>
      </c>
      <c r="D21413" s="4" t="n">
        <v>83.6027984619141</v>
      </c>
      <c r="E21413" s="4" t="n">
        <v>0.1482163220644</v>
      </c>
      <c r="F21413" s="4" t="n">
        <v>0.024097315967083</v>
      </c>
    </row>
    <row r="21414" customFormat="false" ht="13.2" hidden="false" customHeight="false" outlineLevel="0" collapsed="false">
      <c r="A21414" s="3" t="n">
        <v>241</v>
      </c>
      <c r="B21414" s="3" t="s">
        <v>260</v>
      </c>
      <c r="C21414" s="3" t="n">
        <v>91</v>
      </c>
      <c r="D21414" s="4" t="n">
        <v>83.8659133911133</v>
      </c>
      <c r="E21414" s="4" t="n">
        <v>0.149848520755768</v>
      </c>
      <c r="F21414" s="4" t="n">
        <v>0.0237818881869316</v>
      </c>
    </row>
    <row r="21415" customFormat="false" ht="13.2" hidden="false" customHeight="false" outlineLevel="0" collapsed="false">
      <c r="A21415" s="3" t="n">
        <v>241</v>
      </c>
      <c r="B21415" s="3" t="s">
        <v>260</v>
      </c>
      <c r="C21415" s="3" t="n">
        <v>92</v>
      </c>
      <c r="D21415" s="4" t="n">
        <v>84.129020690918</v>
      </c>
      <c r="E21415" s="4" t="n">
        <v>0.148873373866081</v>
      </c>
      <c r="F21415" s="4" t="n">
        <v>0.023568594828248</v>
      </c>
    </row>
    <row r="21416" customFormat="false" ht="13.2" hidden="false" customHeight="false" outlineLevel="0" collapsed="false">
      <c r="A21416" s="3" t="n">
        <v>241</v>
      </c>
      <c r="B21416" s="3" t="s">
        <v>260</v>
      </c>
      <c r="C21416" s="3" t="n">
        <v>93</v>
      </c>
      <c r="D21416" s="4" t="n">
        <v>84.3921279907227</v>
      </c>
      <c r="E21416" s="4" t="n">
        <v>0.150368794798851</v>
      </c>
      <c r="F21416" s="4" t="n">
        <v>0.0234813578426838</v>
      </c>
    </row>
    <row r="21417" customFormat="false" ht="13.2" hidden="false" customHeight="false" outlineLevel="0" collapsed="false">
      <c r="A21417" s="3" t="n">
        <v>241</v>
      </c>
      <c r="B21417" s="3" t="s">
        <v>260</v>
      </c>
      <c r="C21417" s="3" t="n">
        <v>94</v>
      </c>
      <c r="D21417" s="4" t="n">
        <v>84.6552352905273</v>
      </c>
      <c r="E21417" s="4" t="n">
        <v>0.144929379224777</v>
      </c>
      <c r="F21417" s="4" t="n">
        <v>0.0233421679586172</v>
      </c>
    </row>
    <row r="21418" customFormat="false" ht="13.2" hidden="false" customHeight="false" outlineLevel="0" collapsed="false">
      <c r="A21418" s="3" t="n">
        <v>241</v>
      </c>
      <c r="B21418" s="3" t="s">
        <v>260</v>
      </c>
      <c r="C21418" s="3" t="n">
        <v>95</v>
      </c>
      <c r="D21418" s="4" t="n">
        <v>84.918342590332</v>
      </c>
      <c r="E21418" s="4" t="n">
        <v>0.141752496361732</v>
      </c>
      <c r="F21418" s="4" t="n">
        <v>0.0229047145694494</v>
      </c>
    </row>
    <row r="21419" customFormat="false" ht="13.2" hidden="false" customHeight="false" outlineLevel="0" collapsed="false">
      <c r="A21419" s="3" t="n">
        <v>241</v>
      </c>
      <c r="B21419" s="3" t="s">
        <v>260</v>
      </c>
      <c r="C21419" s="3" t="n">
        <v>96</v>
      </c>
      <c r="D21419" s="4" t="n">
        <v>85.1814498901367</v>
      </c>
      <c r="E21419" s="4" t="n">
        <v>0.146961182355881</v>
      </c>
      <c r="F21419" s="4" t="n">
        <v>0.0220189243555069</v>
      </c>
    </row>
    <row r="21420" customFormat="false" ht="13.2" hidden="false" customHeight="false" outlineLevel="0" collapsed="false">
      <c r="A21420" s="3" t="n">
        <v>241</v>
      </c>
      <c r="B21420" s="3" t="s">
        <v>260</v>
      </c>
      <c r="C21420" s="3" t="n">
        <v>97</v>
      </c>
      <c r="D21420" s="4" t="n">
        <v>85.4445571899414</v>
      </c>
      <c r="E21420" s="4" t="n">
        <v>0.141942575573921</v>
      </c>
      <c r="F21420" s="4" t="n">
        <v>0.0207225251942873</v>
      </c>
    </row>
    <row r="21421" customFormat="false" ht="13.2" hidden="false" customHeight="false" outlineLevel="0" collapsed="false">
      <c r="A21421" s="3" t="n">
        <v>241</v>
      </c>
      <c r="B21421" s="3" t="s">
        <v>260</v>
      </c>
      <c r="C21421" s="3" t="n">
        <v>98</v>
      </c>
      <c r="D21421" s="4" t="n">
        <v>85.7076644897461</v>
      </c>
      <c r="E21421" s="4" t="n">
        <v>0.141796261072159</v>
      </c>
      <c r="F21421" s="4" t="n">
        <v>0.0192355755716562</v>
      </c>
    </row>
    <row r="21422" customFormat="false" ht="13.2" hidden="false" customHeight="false" outlineLevel="0" collapsed="false">
      <c r="A21422" s="3" t="n">
        <v>241</v>
      </c>
      <c r="B21422" s="3" t="s">
        <v>260</v>
      </c>
      <c r="C21422" s="3" t="n">
        <v>99</v>
      </c>
      <c r="D21422" s="4" t="n">
        <v>85.9707717895508</v>
      </c>
      <c r="E21422" s="4" t="n">
        <v>0.139679476618767</v>
      </c>
      <c r="F21422" s="4" t="n">
        <v>0.0178896673023701</v>
      </c>
    </row>
    <row r="21423" customFormat="false" ht="13.2" hidden="false" customHeight="false" outlineLevel="0" collapsed="false">
      <c r="A21423" s="3" t="n">
        <v>241</v>
      </c>
      <c r="B21423" s="3" t="s">
        <v>260</v>
      </c>
      <c r="C21423" s="3" t="n">
        <v>100</v>
      </c>
      <c r="D21423" s="4" t="n">
        <v>86.23388671875</v>
      </c>
      <c r="E21423" s="4" t="n">
        <v>0.139850154519081</v>
      </c>
      <c r="F21423" s="4" t="n">
        <v>0.0170102808624506</v>
      </c>
    </row>
    <row r="21424" customFormat="false" ht="13.2" hidden="false" customHeight="false" outlineLevel="0" collapsed="false">
      <c r="A21424" s="3" t="n">
        <v>241</v>
      </c>
      <c r="B21424" s="3" t="s">
        <v>260</v>
      </c>
      <c r="C21424" s="3" t="n">
        <v>101</v>
      </c>
      <c r="D21424" s="4" t="n">
        <v>86.4969940185547</v>
      </c>
      <c r="E21424" s="4" t="n">
        <v>0.142326846718788</v>
      </c>
      <c r="F21424" s="4" t="n">
        <v>0.0167663618922234</v>
      </c>
    </row>
    <row r="21425" customFormat="false" ht="13.2" hidden="false" customHeight="false" outlineLevel="0" collapsed="false">
      <c r="A21425" s="3" t="n">
        <v>241</v>
      </c>
      <c r="B21425" s="3" t="s">
        <v>260</v>
      </c>
      <c r="C21425" s="3" t="n">
        <v>102</v>
      </c>
      <c r="D21425" s="4" t="n">
        <v>86.7601013183594</v>
      </c>
      <c r="E21425" s="4" t="n">
        <v>0.137524038553238</v>
      </c>
      <c r="F21425" s="4" t="n">
        <v>0.0170477386564016</v>
      </c>
    </row>
    <row r="21426" customFormat="false" ht="13.2" hidden="false" customHeight="false" outlineLevel="0" collapsed="false">
      <c r="A21426" s="3" t="n">
        <v>241</v>
      </c>
      <c r="B21426" s="3" t="s">
        <v>260</v>
      </c>
      <c r="C21426" s="3" t="n">
        <v>103</v>
      </c>
      <c r="D21426" s="4" t="n">
        <v>87.0232086181641</v>
      </c>
      <c r="E21426" s="4" t="n">
        <v>0.139922082424164</v>
      </c>
      <c r="F21426" s="4" t="n">
        <v>0.0174800306558609</v>
      </c>
    </row>
    <row r="21427" customFormat="false" ht="13.2" hidden="false" customHeight="false" outlineLevel="0" collapsed="false">
      <c r="A21427" s="3" t="n">
        <v>241</v>
      </c>
      <c r="B21427" s="3" t="s">
        <v>260</v>
      </c>
      <c r="C21427" s="3" t="n">
        <v>104</v>
      </c>
      <c r="D21427" s="4" t="n">
        <v>87.2863159179688</v>
      </c>
      <c r="E21427" s="4" t="n">
        <v>0.134808227419853</v>
      </c>
      <c r="F21427" s="4" t="n">
        <v>0.0176364742219448</v>
      </c>
    </row>
    <row r="21428" customFormat="false" ht="13.2" hidden="false" customHeight="false" outlineLevel="0" collapsed="false">
      <c r="A21428" s="3" t="n">
        <v>241</v>
      </c>
      <c r="B21428" s="3" t="s">
        <v>260</v>
      </c>
      <c r="C21428" s="3" t="n">
        <v>105</v>
      </c>
      <c r="D21428" s="4" t="n">
        <v>87.5494232177734</v>
      </c>
      <c r="E21428" s="4" t="n">
        <v>0.133714914321899</v>
      </c>
      <c r="F21428" s="4" t="n">
        <v>0.0173456743359566</v>
      </c>
    </row>
    <row r="21429" customFormat="false" ht="13.2" hidden="false" customHeight="false" outlineLevel="0" collapsed="false">
      <c r="A21429" s="3" t="n">
        <v>241</v>
      </c>
      <c r="B21429" s="3" t="s">
        <v>260</v>
      </c>
      <c r="C21429" s="3" t="n">
        <v>106</v>
      </c>
      <c r="D21429" s="4" t="n">
        <v>87.8125305175781</v>
      </c>
      <c r="E21429" s="4" t="n">
        <v>0.134324267506599</v>
      </c>
      <c r="F21429" s="4" t="n">
        <v>0.0168681275099516</v>
      </c>
    </row>
    <row r="21430" customFormat="false" ht="13.2" hidden="false" customHeight="false" outlineLevel="0" collapsed="false">
      <c r="A21430" s="3" t="n">
        <v>241</v>
      </c>
      <c r="B21430" s="3" t="s">
        <v>260</v>
      </c>
      <c r="C21430" s="3" t="n">
        <v>107</v>
      </c>
      <c r="D21430" s="4" t="n">
        <v>88.0756378173828</v>
      </c>
      <c r="E21430" s="4" t="n">
        <v>0.13632932305336</v>
      </c>
      <c r="F21430" s="4" t="n">
        <v>0.0167607050389051</v>
      </c>
    </row>
    <row r="21431" customFormat="false" ht="13.2" hidden="false" customHeight="false" outlineLevel="0" collapsed="false">
      <c r="A21431" s="3" t="n">
        <v>241</v>
      </c>
      <c r="B21431" s="3" t="s">
        <v>260</v>
      </c>
      <c r="C21431" s="3" t="n">
        <v>108</v>
      </c>
      <c r="D21431" s="4" t="n">
        <v>88.3387451171875</v>
      </c>
      <c r="E21431" s="4" t="n">
        <v>0.135524556040764</v>
      </c>
      <c r="F21431" s="4" t="n">
        <v>0.0174766983836889</v>
      </c>
    </row>
    <row r="21432" customFormat="false" ht="13.2" hidden="false" customHeight="false" outlineLevel="0" collapsed="false">
      <c r="A21432" s="3" t="n">
        <v>241</v>
      </c>
      <c r="B21432" s="3" t="s">
        <v>260</v>
      </c>
      <c r="C21432" s="3" t="n">
        <v>109</v>
      </c>
      <c r="D21432" s="4" t="n">
        <v>88.6018524169922</v>
      </c>
      <c r="E21432" s="4" t="n">
        <v>0.132434040307999</v>
      </c>
      <c r="F21432" s="4" t="n">
        <v>0.0189764201641083</v>
      </c>
    </row>
    <row r="21433" customFormat="false" ht="13.2" hidden="false" customHeight="false" outlineLevel="0" collapsed="false">
      <c r="A21433" s="3" t="n">
        <v>241</v>
      </c>
      <c r="B21433" s="3" t="s">
        <v>260</v>
      </c>
      <c r="C21433" s="3" t="n">
        <v>110</v>
      </c>
      <c r="D21433" s="4" t="n">
        <v>88.8649597167969</v>
      </c>
      <c r="E21433" s="4" t="n">
        <v>0.134316638112068</v>
      </c>
      <c r="F21433" s="4" t="n">
        <v>0.0206566713750362</v>
      </c>
    </row>
    <row r="21434" customFormat="false" ht="13.2" hidden="false" customHeight="false" outlineLevel="0" collapsed="false">
      <c r="A21434" s="3" t="n">
        <v>241</v>
      </c>
      <c r="B21434" s="3" t="s">
        <v>260</v>
      </c>
      <c r="C21434" s="3" t="n">
        <v>111</v>
      </c>
      <c r="D21434" s="4" t="n">
        <v>89.1280670166016</v>
      </c>
      <c r="E21434" s="4" t="n">
        <v>0.128135800361633</v>
      </c>
      <c r="F21434" s="4" t="n">
        <v>0.0216875802725554</v>
      </c>
    </row>
    <row r="21435" customFormat="false" ht="13.2" hidden="false" customHeight="false" outlineLevel="0" collapsed="false">
      <c r="A21435" s="3" t="n">
        <v>241</v>
      </c>
      <c r="B21435" s="3" t="s">
        <v>260</v>
      </c>
      <c r="C21435" s="3" t="n">
        <v>112</v>
      </c>
      <c r="D21435" s="4" t="n">
        <v>89.3911743164063</v>
      </c>
      <c r="E21435" s="4" t="n">
        <v>0.127736017107964</v>
      </c>
      <c r="F21435" s="4" t="n">
        <v>0.0215381160378456</v>
      </c>
    </row>
    <row r="21436" customFormat="false" ht="13.2" hidden="false" customHeight="false" outlineLevel="0" collapsed="false">
      <c r="A21436" s="3" t="n">
        <v>241</v>
      </c>
      <c r="B21436" s="3" t="s">
        <v>260</v>
      </c>
      <c r="C21436" s="3" t="n">
        <v>113</v>
      </c>
      <c r="D21436" s="4" t="n">
        <v>89.6542816162109</v>
      </c>
      <c r="E21436" s="4" t="n">
        <v>0.12425435334444</v>
      </c>
      <c r="F21436" s="4" t="n">
        <v>0.0203114785254002</v>
      </c>
    </row>
    <row r="21437" customFormat="false" ht="13.2" hidden="false" customHeight="false" outlineLevel="0" collapsed="false">
      <c r="A21437" s="3" t="n">
        <v>241</v>
      </c>
      <c r="B21437" s="3" t="s">
        <v>260</v>
      </c>
      <c r="C21437" s="3" t="n">
        <v>114</v>
      </c>
      <c r="D21437" s="4" t="n">
        <v>89.9173889160156</v>
      </c>
      <c r="E21437" s="4" t="n">
        <v>0.131623595952988</v>
      </c>
      <c r="F21437" s="4" t="n">
        <v>0.0186395682394505</v>
      </c>
    </row>
    <row r="21438" customFormat="false" ht="13.2" hidden="false" customHeight="false" outlineLevel="0" collapsed="false">
      <c r="A21438" s="3" t="n">
        <v>241</v>
      </c>
      <c r="B21438" s="3" t="s">
        <v>260</v>
      </c>
      <c r="C21438" s="3" t="n">
        <v>115</v>
      </c>
      <c r="D21438" s="4" t="n">
        <v>90.1804962158203</v>
      </c>
      <c r="E21438" s="4" t="n">
        <v>0.128052428364754</v>
      </c>
      <c r="F21438" s="4" t="n">
        <v>0.0172367636114359</v>
      </c>
    </row>
    <row r="21439" customFormat="false" ht="13.2" hidden="false" customHeight="false" outlineLevel="0" collapsed="false">
      <c r="A21439" s="3" t="n">
        <v>241</v>
      </c>
      <c r="B21439" s="3" t="s">
        <v>260</v>
      </c>
      <c r="C21439" s="3" t="n">
        <v>116</v>
      </c>
      <c r="D21439" s="4" t="n">
        <v>90.443603515625</v>
      </c>
      <c r="E21439" s="4" t="n">
        <v>0.127388313412666</v>
      </c>
      <c r="F21439" s="4" t="n">
        <v>0.0164852645248175</v>
      </c>
    </row>
    <row r="21440" customFormat="false" ht="13.2" hidden="false" customHeight="false" outlineLevel="0" collapsed="false">
      <c r="A21440" s="3" t="n">
        <v>241</v>
      </c>
      <c r="B21440" s="3" t="s">
        <v>260</v>
      </c>
      <c r="C21440" s="3" t="n">
        <v>117</v>
      </c>
      <c r="D21440" s="4" t="n">
        <v>90.7067108154297</v>
      </c>
      <c r="E21440" s="4" t="n">
        <v>0.124532260000706</v>
      </c>
      <c r="F21440" s="4" t="n">
        <v>0.0163758266717196</v>
      </c>
    </row>
    <row r="21441" customFormat="false" ht="13.2" hidden="false" customHeight="false" outlineLevel="0" collapsed="false">
      <c r="A21441" s="3" t="n">
        <v>241</v>
      </c>
      <c r="B21441" s="3" t="s">
        <v>260</v>
      </c>
      <c r="C21441" s="3" t="n">
        <v>118</v>
      </c>
      <c r="D21441" s="4" t="n">
        <v>90.9698257446289</v>
      </c>
      <c r="E21441" s="4" t="n">
        <v>0.119024373590946</v>
      </c>
      <c r="F21441" s="4" t="n">
        <v>0.0167747847735882</v>
      </c>
    </row>
    <row r="21442" customFormat="false" ht="13.2" hidden="false" customHeight="false" outlineLevel="0" collapsed="false">
      <c r="A21442" s="3" t="n">
        <v>241</v>
      </c>
      <c r="B21442" s="3" t="s">
        <v>260</v>
      </c>
      <c r="C21442" s="3" t="n">
        <v>119</v>
      </c>
      <c r="D21442" s="4" t="n">
        <v>91.2329330444336</v>
      </c>
      <c r="E21442" s="4" t="n">
        <v>0.127848893404007</v>
      </c>
      <c r="F21442" s="4" t="n">
        <v>0.017683494836092</v>
      </c>
    </row>
    <row r="21443" customFormat="false" ht="13.2" hidden="false" customHeight="false" outlineLevel="0" collapsed="false">
      <c r="A21443" s="3" t="n">
        <v>241</v>
      </c>
      <c r="B21443" s="3" t="s">
        <v>260</v>
      </c>
      <c r="C21443" s="3" t="n">
        <v>120</v>
      </c>
      <c r="D21443" s="4" t="n">
        <v>91.4960403442383</v>
      </c>
      <c r="E21443" s="4" t="n">
        <v>0.127135932445526</v>
      </c>
      <c r="F21443" s="4" t="n">
        <v>0.0192072819918394</v>
      </c>
    </row>
    <row r="21444" customFormat="false" ht="13.2" hidden="false" customHeight="false" outlineLevel="0" collapsed="false">
      <c r="A21444" s="3" t="n">
        <v>241</v>
      </c>
      <c r="B21444" s="3" t="s">
        <v>260</v>
      </c>
      <c r="C21444" s="3" t="n">
        <v>121</v>
      </c>
      <c r="D21444" s="4" t="n">
        <v>91.759147644043</v>
      </c>
      <c r="E21444" s="4" t="n">
        <v>0.119068346917629</v>
      </c>
      <c r="F21444" s="4" t="n">
        <v>0.0212899204343557</v>
      </c>
    </row>
    <row r="21445" customFormat="false" ht="13.2" hidden="false" customHeight="false" outlineLevel="0" collapsed="false">
      <c r="A21445" s="3" t="n">
        <v>241</v>
      </c>
      <c r="B21445" s="3" t="s">
        <v>260</v>
      </c>
      <c r="C21445" s="3" t="n">
        <v>122</v>
      </c>
      <c r="D21445" s="4" t="n">
        <v>92.0222549438477</v>
      </c>
      <c r="E21445" s="4" t="n">
        <v>0.122555211186409</v>
      </c>
      <c r="F21445" s="4" t="n">
        <v>0.0235210880637169</v>
      </c>
    </row>
    <row r="21446" customFormat="false" ht="13.2" hidden="false" customHeight="false" outlineLevel="0" collapsed="false">
      <c r="A21446" s="3" t="n">
        <v>241</v>
      </c>
      <c r="B21446" s="3" t="s">
        <v>260</v>
      </c>
      <c r="C21446" s="3" t="n">
        <v>123</v>
      </c>
      <c r="D21446" s="4" t="n">
        <v>92.2853622436523</v>
      </c>
      <c r="E21446" s="4" t="n">
        <v>0.117342211306095</v>
      </c>
      <c r="F21446" s="4" t="n">
        <v>0.025238299742341</v>
      </c>
    </row>
    <row r="21447" customFormat="false" ht="13.2" hidden="false" customHeight="false" outlineLevel="0" collapsed="false">
      <c r="A21447" s="3" t="n">
        <v>241</v>
      </c>
      <c r="B21447" s="3" t="s">
        <v>260</v>
      </c>
      <c r="C21447" s="3" t="n">
        <v>124</v>
      </c>
      <c r="D21447" s="4" t="n">
        <v>92.5484771728516</v>
      </c>
      <c r="E21447" s="4" t="n">
        <v>0.120230942964554</v>
      </c>
      <c r="F21447" s="4" t="n">
        <v>0.0258530210703611</v>
      </c>
    </row>
    <row r="21448" customFormat="false" ht="13.2" hidden="false" customHeight="false" outlineLevel="0" collapsed="false">
      <c r="A21448" s="3" t="n">
        <v>241</v>
      </c>
      <c r="B21448" s="3" t="s">
        <v>260</v>
      </c>
      <c r="C21448" s="3" t="n">
        <v>125</v>
      </c>
      <c r="D21448" s="4" t="n">
        <v>92.8115844726563</v>
      </c>
      <c r="E21448" s="4" t="n">
        <v>0.11151372641325</v>
      </c>
      <c r="F21448" s="4" t="n">
        <v>0.0251447334885597</v>
      </c>
    </row>
    <row r="21449" customFormat="false" ht="13.2" hidden="false" customHeight="false" outlineLevel="0" collapsed="false">
      <c r="A21449" s="3" t="n">
        <v>241</v>
      </c>
      <c r="B21449" s="3" t="s">
        <v>260</v>
      </c>
      <c r="C21449" s="3" t="n">
        <v>126</v>
      </c>
      <c r="D21449" s="4" t="n">
        <v>93.0746917724609</v>
      </c>
      <c r="E21449" s="4" t="n">
        <v>0.117278195917606</v>
      </c>
      <c r="F21449" s="4" t="n">
        <v>0.0233227722346783</v>
      </c>
    </row>
    <row r="21450" customFormat="false" ht="13.2" hidden="false" customHeight="false" outlineLevel="0" collapsed="false">
      <c r="A21450" s="3" t="n">
        <v>241</v>
      </c>
      <c r="B21450" s="3" t="s">
        <v>260</v>
      </c>
      <c r="C21450" s="3" t="n">
        <v>127</v>
      </c>
      <c r="D21450" s="4" t="n">
        <v>93.3377990722656</v>
      </c>
      <c r="E21450" s="4" t="n">
        <v>0.115329056978226</v>
      </c>
      <c r="F21450" s="4" t="n">
        <v>0.0208466816693544</v>
      </c>
    </row>
    <row r="21451" customFormat="false" ht="13.2" hidden="false" customHeight="false" outlineLevel="0" collapsed="false">
      <c r="A21451" s="3" t="n">
        <v>241</v>
      </c>
      <c r="B21451" s="3" t="s">
        <v>260</v>
      </c>
      <c r="C21451" s="3" t="n">
        <v>128</v>
      </c>
      <c r="D21451" s="4" t="n">
        <v>93.6009063720703</v>
      </c>
      <c r="E21451" s="4" t="n">
        <v>0.111410111188889</v>
      </c>
      <c r="F21451" s="4" t="n">
        <v>0.0181483589112759</v>
      </c>
    </row>
    <row r="21452" customFormat="false" ht="13.2" hidden="false" customHeight="false" outlineLevel="0" collapsed="false">
      <c r="A21452" s="3" t="n">
        <v>241</v>
      </c>
      <c r="B21452" s="3" t="s">
        <v>260</v>
      </c>
      <c r="C21452" s="3" t="n">
        <v>129</v>
      </c>
      <c r="D21452" s="4" t="n">
        <v>93.864013671875</v>
      </c>
      <c r="E21452" s="4" t="n">
        <v>0.115956790745258</v>
      </c>
      <c r="F21452" s="4" t="n">
        <v>0.0154354963451624</v>
      </c>
    </row>
    <row r="21453" customFormat="false" ht="13.2" hidden="false" customHeight="false" outlineLevel="0" collapsed="false">
      <c r="A21453" s="3" t="n">
        <v>241</v>
      </c>
      <c r="B21453" s="3" t="s">
        <v>260</v>
      </c>
      <c r="C21453" s="3" t="n">
        <v>130</v>
      </c>
      <c r="D21453" s="4" t="n">
        <v>94.1271209716797</v>
      </c>
      <c r="E21453" s="4" t="n">
        <v>0.113268680870533</v>
      </c>
      <c r="F21453" s="4" t="n">
        <v>0.0126853808760643</v>
      </c>
    </row>
    <row r="21454" customFormat="false" ht="13.2" hidden="false" customHeight="false" outlineLevel="0" collapsed="false">
      <c r="A21454" s="3" t="n">
        <v>241</v>
      </c>
      <c r="B21454" s="3" t="s">
        <v>260</v>
      </c>
      <c r="C21454" s="3" t="n">
        <v>131</v>
      </c>
      <c r="D21454" s="4" t="n">
        <v>94.3902282714844</v>
      </c>
      <c r="E21454" s="4" t="n">
        <v>0.107380971312523</v>
      </c>
      <c r="F21454" s="4" t="n">
        <v>0.00980995874851942</v>
      </c>
    </row>
    <row r="21455" customFormat="false" ht="13.2" hidden="false" customHeight="false" outlineLevel="0" collapsed="false">
      <c r="A21455" s="3" t="n">
        <v>241</v>
      </c>
      <c r="B21455" s="3" t="s">
        <v>260</v>
      </c>
      <c r="C21455" s="3" t="n">
        <v>132</v>
      </c>
      <c r="D21455" s="4" t="n">
        <v>94.6533355712891</v>
      </c>
      <c r="E21455" s="4" t="n">
        <v>0.113617204129696</v>
      </c>
      <c r="F21455" s="4" t="n">
        <v>0.00685295229777694</v>
      </c>
    </row>
    <row r="21456" customFormat="false" ht="13.2" hidden="false" customHeight="false" outlineLevel="0" collapsed="false">
      <c r="A21456" s="3" t="n">
        <v>241</v>
      </c>
      <c r="B21456" s="3" t="s">
        <v>260</v>
      </c>
      <c r="C21456" s="3" t="n">
        <v>133</v>
      </c>
      <c r="D21456" s="4" t="n">
        <v>94.9164428710938</v>
      </c>
      <c r="E21456" s="4" t="n">
        <v>0.112115301191807</v>
      </c>
      <c r="F21456" s="4" t="n">
        <v>0.00406084768474102</v>
      </c>
    </row>
    <row r="21457" customFormat="false" ht="13.2" hidden="false" customHeight="false" outlineLevel="0" collapsed="false">
      <c r="A21457" s="3" t="n">
        <v>242</v>
      </c>
      <c r="B21457" s="3" t="s">
        <v>262</v>
      </c>
      <c r="C21457" s="3" t="n">
        <v>1</v>
      </c>
      <c r="D21457" s="4" t="n">
        <v>60.1861991882324</v>
      </c>
      <c r="E21457" s="4" t="n">
        <v>0.901781499385834</v>
      </c>
      <c r="F21457" s="4" t="n">
        <v>0.0651551559567452</v>
      </c>
    </row>
    <row r="21458" customFormat="false" ht="13.2" hidden="false" customHeight="false" outlineLevel="0" collapsed="false">
      <c r="A21458" s="3" t="n">
        <v>242</v>
      </c>
      <c r="B21458" s="3" t="s">
        <v>262</v>
      </c>
      <c r="C21458" s="3" t="n">
        <v>2</v>
      </c>
      <c r="D21458" s="4" t="n">
        <v>60.4493103027344</v>
      </c>
      <c r="E21458" s="4" t="n">
        <v>0.891852498054504</v>
      </c>
      <c r="F21458" s="4" t="n">
        <v>0.0609708875417709</v>
      </c>
    </row>
    <row r="21459" customFormat="false" ht="13.2" hidden="false" customHeight="false" outlineLevel="0" collapsed="false">
      <c r="A21459" s="3" t="n">
        <v>242</v>
      </c>
      <c r="B21459" s="3" t="s">
        <v>262</v>
      </c>
      <c r="C21459" s="3" t="n">
        <v>3</v>
      </c>
      <c r="D21459" s="4" t="n">
        <v>60.7124176025391</v>
      </c>
      <c r="E21459" s="4" t="n">
        <v>0.898549258708954</v>
      </c>
      <c r="F21459" s="4" t="n">
        <v>0.0571611635386944</v>
      </c>
    </row>
    <row r="21460" customFormat="false" ht="13.2" hidden="false" customHeight="false" outlineLevel="0" collapsed="false">
      <c r="A21460" s="3" t="n">
        <v>242</v>
      </c>
      <c r="B21460" s="3" t="s">
        <v>262</v>
      </c>
      <c r="C21460" s="3" t="n">
        <v>4</v>
      </c>
      <c r="D21460" s="4" t="n">
        <v>60.9755249023438</v>
      </c>
      <c r="E21460" s="4" t="n">
        <v>0.896038174629211</v>
      </c>
      <c r="F21460" s="4" t="n">
        <v>0.0548778660595417</v>
      </c>
    </row>
    <row r="21461" customFormat="false" ht="13.2" hidden="false" customHeight="false" outlineLevel="0" collapsed="false">
      <c r="A21461" s="3" t="n">
        <v>242</v>
      </c>
      <c r="B21461" s="3" t="s">
        <v>262</v>
      </c>
      <c r="C21461" s="3" t="n">
        <v>5</v>
      </c>
      <c r="D21461" s="4" t="n">
        <v>61.2386322021484</v>
      </c>
      <c r="E21461" s="4" t="n">
        <v>0.89286470413208</v>
      </c>
      <c r="F21461" s="4" t="n">
        <v>0.0547785833477974</v>
      </c>
    </row>
    <row r="21462" customFormat="false" ht="13.2" hidden="false" customHeight="false" outlineLevel="0" collapsed="false">
      <c r="A21462" s="3" t="n">
        <v>242</v>
      </c>
      <c r="B21462" s="3" t="s">
        <v>262</v>
      </c>
      <c r="C21462" s="3" t="n">
        <v>6</v>
      </c>
      <c r="D21462" s="4" t="n">
        <v>61.5017395019531</v>
      </c>
      <c r="E21462" s="4" t="n">
        <v>0.889584004878998</v>
      </c>
      <c r="F21462" s="4" t="n">
        <v>0.0567958913743496</v>
      </c>
    </row>
    <row r="21463" customFormat="false" ht="13.2" hidden="false" customHeight="false" outlineLevel="0" collapsed="false">
      <c r="A21463" s="3" t="n">
        <v>242</v>
      </c>
      <c r="B21463" s="3" t="s">
        <v>262</v>
      </c>
      <c r="C21463" s="3" t="n">
        <v>7</v>
      </c>
      <c r="D21463" s="4" t="n">
        <v>61.7648468017578</v>
      </c>
      <c r="E21463" s="4" t="n">
        <v>0.880675613880158</v>
      </c>
      <c r="F21463" s="4" t="n">
        <v>0.0602723248302937</v>
      </c>
    </row>
    <row r="21464" customFormat="false" ht="13.2" hidden="false" customHeight="false" outlineLevel="0" collapsed="false">
      <c r="A21464" s="3" t="n">
        <v>242</v>
      </c>
      <c r="B21464" s="3" t="s">
        <v>262</v>
      </c>
      <c r="C21464" s="3" t="n">
        <v>8</v>
      </c>
      <c r="D21464" s="4" t="n">
        <v>62.0279541015625</v>
      </c>
      <c r="E21464" s="4" t="n">
        <v>0.874584555625916</v>
      </c>
      <c r="F21464" s="4" t="n">
        <v>0.0643312707543373</v>
      </c>
    </row>
    <row r="21465" customFormat="false" ht="13.2" hidden="false" customHeight="false" outlineLevel="0" collapsed="false">
      <c r="A21465" s="3" t="n">
        <v>242</v>
      </c>
      <c r="B21465" s="3" t="s">
        <v>262</v>
      </c>
      <c r="C21465" s="3" t="n">
        <v>9</v>
      </c>
      <c r="D21465" s="4" t="n">
        <v>62.2910652160645</v>
      </c>
      <c r="E21465" s="4" t="n">
        <v>0.870119214057922</v>
      </c>
      <c r="F21465" s="4" t="n">
        <v>0.0682277679443359</v>
      </c>
    </row>
    <row r="21466" customFormat="false" ht="13.2" hidden="false" customHeight="false" outlineLevel="0" collapsed="false">
      <c r="A21466" s="3" t="n">
        <v>242</v>
      </c>
      <c r="B21466" s="3" t="s">
        <v>262</v>
      </c>
      <c r="C21466" s="3" t="n">
        <v>10</v>
      </c>
      <c r="D21466" s="4" t="n">
        <v>62.5541725158691</v>
      </c>
      <c r="E21466" s="4" t="n">
        <v>0.863730251789093</v>
      </c>
      <c r="F21466" s="4" t="n">
        <v>0.0715223252773285</v>
      </c>
    </row>
    <row r="21467" customFormat="false" ht="13.2" hidden="false" customHeight="false" outlineLevel="0" collapsed="false">
      <c r="A21467" s="3" t="n">
        <v>242</v>
      </c>
      <c r="B21467" s="3" t="s">
        <v>262</v>
      </c>
      <c r="C21467" s="3" t="n">
        <v>11</v>
      </c>
      <c r="D21467" s="4" t="n">
        <v>62.8172798156738</v>
      </c>
      <c r="E21467" s="4" t="n">
        <v>0.852499306201935</v>
      </c>
      <c r="F21467" s="4" t="n">
        <v>0.0740798115730286</v>
      </c>
    </row>
    <row r="21468" customFormat="false" ht="13.2" hidden="false" customHeight="false" outlineLevel="0" collapsed="false">
      <c r="A21468" s="3" t="n">
        <v>242</v>
      </c>
      <c r="B21468" s="3" t="s">
        <v>262</v>
      </c>
      <c r="C21468" s="3" t="n">
        <v>12</v>
      </c>
      <c r="D21468" s="4" t="n">
        <v>63.0803871154785</v>
      </c>
      <c r="E21468" s="4" t="n">
        <v>0.849340856075287</v>
      </c>
      <c r="F21468" s="4" t="n">
        <v>0.0759713053703308</v>
      </c>
    </row>
    <row r="21469" customFormat="false" ht="13.2" hidden="false" customHeight="false" outlineLevel="0" collapsed="false">
      <c r="A21469" s="3" t="n">
        <v>242</v>
      </c>
      <c r="B21469" s="3" t="s">
        <v>262</v>
      </c>
      <c r="C21469" s="3" t="n">
        <v>13</v>
      </c>
      <c r="D21469" s="4" t="n">
        <v>63.3434944152832</v>
      </c>
      <c r="E21469" s="4" t="n">
        <v>0.840797483921051</v>
      </c>
      <c r="F21469" s="4" t="n">
        <v>0.0773611441254616</v>
      </c>
    </row>
    <row r="21470" customFormat="false" ht="13.2" hidden="false" customHeight="false" outlineLevel="0" collapsed="false">
      <c r="A21470" s="3" t="n">
        <v>242</v>
      </c>
      <c r="B21470" s="3" t="s">
        <v>262</v>
      </c>
      <c r="C21470" s="3" t="n">
        <v>14</v>
      </c>
      <c r="D21470" s="4" t="n">
        <v>63.6066017150879</v>
      </c>
      <c r="E21470" s="4" t="n">
        <v>0.833877205848694</v>
      </c>
      <c r="F21470" s="4" t="n">
        <v>0.0784190073609352</v>
      </c>
    </row>
    <row r="21471" customFormat="false" ht="13.2" hidden="false" customHeight="false" outlineLevel="0" collapsed="false">
      <c r="A21471" s="3" t="n">
        <v>242</v>
      </c>
      <c r="B21471" s="3" t="s">
        <v>262</v>
      </c>
      <c r="C21471" s="3" t="n">
        <v>15</v>
      </c>
      <c r="D21471" s="4" t="n">
        <v>63.8697128295898</v>
      </c>
      <c r="E21471" s="4" t="n">
        <v>0.825886726379395</v>
      </c>
      <c r="F21471" s="4" t="n">
        <v>0.0792625322937965</v>
      </c>
    </row>
    <row r="21472" customFormat="false" ht="13.2" hidden="false" customHeight="false" outlineLevel="0" collapsed="false">
      <c r="A21472" s="3" t="n">
        <v>242</v>
      </c>
      <c r="B21472" s="3" t="s">
        <v>262</v>
      </c>
      <c r="C21472" s="3" t="n">
        <v>16</v>
      </c>
      <c r="D21472" s="4" t="n">
        <v>64.1328201293945</v>
      </c>
      <c r="E21472" s="4" t="n">
        <v>0.817830085754395</v>
      </c>
      <c r="F21472" s="4" t="n">
        <v>0.0799260288476944</v>
      </c>
    </row>
    <row r="21473" customFormat="false" ht="13.2" hidden="false" customHeight="false" outlineLevel="0" collapsed="false">
      <c r="A21473" s="3" t="n">
        <v>242</v>
      </c>
      <c r="B21473" s="3" t="s">
        <v>262</v>
      </c>
      <c r="C21473" s="3" t="n">
        <v>17</v>
      </c>
      <c r="D21473" s="4" t="n">
        <v>64.3959274291992</v>
      </c>
      <c r="E21473" s="4" t="n">
        <v>0.814617931842804</v>
      </c>
      <c r="F21473" s="4" t="n">
        <v>0.0803627893328667</v>
      </c>
    </row>
    <row r="21474" customFormat="false" ht="13.2" hidden="false" customHeight="false" outlineLevel="0" collapsed="false">
      <c r="A21474" s="3" t="n">
        <v>242</v>
      </c>
      <c r="B21474" s="3" t="s">
        <v>262</v>
      </c>
      <c r="C21474" s="3" t="n">
        <v>18</v>
      </c>
      <c r="D21474" s="4" t="n">
        <v>64.6590347290039</v>
      </c>
      <c r="E21474" s="4" t="n">
        <v>0.8011195063591</v>
      </c>
      <c r="F21474" s="4" t="n">
        <v>0.0804928913712502</v>
      </c>
    </row>
    <row r="21475" customFormat="false" ht="13.2" hidden="false" customHeight="false" outlineLevel="0" collapsed="false">
      <c r="A21475" s="3" t="n">
        <v>242</v>
      </c>
      <c r="B21475" s="3" t="s">
        <v>262</v>
      </c>
      <c r="C21475" s="3" t="n">
        <v>19</v>
      </c>
      <c r="D21475" s="4" t="n">
        <v>64.9221420288086</v>
      </c>
      <c r="E21475" s="4" t="n">
        <v>0.798764705657959</v>
      </c>
      <c r="F21475" s="4" t="n">
        <v>0.08027433604002</v>
      </c>
    </row>
    <row r="21476" customFormat="false" ht="13.2" hidden="false" customHeight="false" outlineLevel="0" collapsed="false">
      <c r="A21476" s="3" t="n">
        <v>242</v>
      </c>
      <c r="B21476" s="3" t="s">
        <v>262</v>
      </c>
      <c r="C21476" s="3" t="n">
        <v>20</v>
      </c>
      <c r="D21476" s="4" t="n">
        <v>65.1852493286133</v>
      </c>
      <c r="E21476" s="4" t="n">
        <v>0.787032186985016</v>
      </c>
      <c r="F21476" s="4" t="n">
        <v>0.0797605216503143</v>
      </c>
    </row>
    <row r="21477" customFormat="false" ht="13.2" hidden="false" customHeight="false" outlineLevel="0" collapsed="false">
      <c r="A21477" s="3" t="n">
        <v>242</v>
      </c>
      <c r="B21477" s="3" t="s">
        <v>262</v>
      </c>
      <c r="C21477" s="3" t="n">
        <v>21</v>
      </c>
      <c r="D21477" s="4" t="n">
        <v>65.448356628418</v>
      </c>
      <c r="E21477" s="4" t="n">
        <v>0.779605090618134</v>
      </c>
      <c r="F21477" s="4" t="n">
        <v>0.0791011601686478</v>
      </c>
    </row>
    <row r="21478" customFormat="false" ht="13.2" hidden="false" customHeight="false" outlineLevel="0" collapsed="false">
      <c r="A21478" s="3" t="n">
        <v>242</v>
      </c>
      <c r="B21478" s="3" t="s">
        <v>262</v>
      </c>
      <c r="C21478" s="3" t="n">
        <v>22</v>
      </c>
      <c r="D21478" s="4" t="n">
        <v>65.7114639282227</v>
      </c>
      <c r="E21478" s="4" t="n">
        <v>0.776094079017639</v>
      </c>
      <c r="F21478" s="4" t="n">
        <v>0.0784787312150002</v>
      </c>
    </row>
    <row r="21479" customFormat="false" ht="13.2" hidden="false" customHeight="false" outlineLevel="0" collapsed="false">
      <c r="A21479" s="3" t="n">
        <v>242</v>
      </c>
      <c r="B21479" s="3" t="s">
        <v>262</v>
      </c>
      <c r="C21479" s="3" t="n">
        <v>23</v>
      </c>
      <c r="D21479" s="4" t="n">
        <v>65.9745712280273</v>
      </c>
      <c r="E21479" s="4" t="n">
        <v>0.767570376396179</v>
      </c>
      <c r="F21479" s="4" t="n">
        <v>0.078017070889473</v>
      </c>
    </row>
    <row r="21480" customFormat="false" ht="13.2" hidden="false" customHeight="false" outlineLevel="0" collapsed="false">
      <c r="A21480" s="3" t="n">
        <v>242</v>
      </c>
      <c r="B21480" s="3" t="s">
        <v>262</v>
      </c>
      <c r="C21480" s="3" t="n">
        <v>24</v>
      </c>
      <c r="D21480" s="4" t="n">
        <v>66.2376861572266</v>
      </c>
      <c r="E21480" s="4" t="n">
        <v>0.75944322347641</v>
      </c>
      <c r="F21480" s="4" t="n">
        <v>0.0777341648936272</v>
      </c>
    </row>
    <row r="21481" customFormat="false" ht="13.2" hidden="false" customHeight="false" outlineLevel="0" collapsed="false">
      <c r="A21481" s="3" t="n">
        <v>242</v>
      </c>
      <c r="B21481" s="3" t="s">
        <v>262</v>
      </c>
      <c r="C21481" s="3" t="n">
        <v>25</v>
      </c>
      <c r="D21481" s="4" t="n">
        <v>66.5007934570313</v>
      </c>
      <c r="E21481" s="4" t="n">
        <v>0.755103468894959</v>
      </c>
      <c r="F21481" s="4" t="n">
        <v>0.077561691403389</v>
      </c>
    </row>
    <row r="21482" customFormat="false" ht="13.2" hidden="false" customHeight="false" outlineLevel="0" collapsed="false">
      <c r="A21482" s="3" t="n">
        <v>242</v>
      </c>
      <c r="B21482" s="3" t="s">
        <v>262</v>
      </c>
      <c r="C21482" s="3" t="n">
        <v>26</v>
      </c>
      <c r="D21482" s="4" t="n">
        <v>66.7639007568359</v>
      </c>
      <c r="E21482" s="4" t="n">
        <v>0.745651483535767</v>
      </c>
      <c r="F21482" s="4" t="n">
        <v>0.0774085149168968</v>
      </c>
    </row>
    <row r="21483" customFormat="false" ht="13.2" hidden="false" customHeight="false" outlineLevel="0" collapsed="false">
      <c r="A21483" s="3" t="n">
        <v>242</v>
      </c>
      <c r="B21483" s="3" t="s">
        <v>262</v>
      </c>
      <c r="C21483" s="3" t="n">
        <v>27</v>
      </c>
      <c r="D21483" s="4" t="n">
        <v>67.0270080566406</v>
      </c>
      <c r="E21483" s="4" t="n">
        <v>0.735223770141602</v>
      </c>
      <c r="F21483" s="4" t="n">
        <v>0.0772108510136604</v>
      </c>
    </row>
    <row r="21484" customFormat="false" ht="13.2" hidden="false" customHeight="false" outlineLevel="0" collapsed="false">
      <c r="A21484" s="3" t="n">
        <v>242</v>
      </c>
      <c r="B21484" s="3" t="s">
        <v>262</v>
      </c>
      <c r="C21484" s="3" t="n">
        <v>28</v>
      </c>
      <c r="D21484" s="4" t="n">
        <v>67.2901153564453</v>
      </c>
      <c r="E21484" s="4" t="n">
        <v>0.734734356403351</v>
      </c>
      <c r="F21484" s="4" t="n">
        <v>0.076944500207901</v>
      </c>
    </row>
    <row r="21485" customFormat="false" ht="13.2" hidden="false" customHeight="false" outlineLevel="0" collapsed="false">
      <c r="A21485" s="3" t="n">
        <v>242</v>
      </c>
      <c r="B21485" s="3" t="s">
        <v>262</v>
      </c>
      <c r="C21485" s="3" t="n">
        <v>29</v>
      </c>
      <c r="D21485" s="4" t="n">
        <v>67.55322265625</v>
      </c>
      <c r="E21485" s="4" t="n">
        <v>0.726984083652496</v>
      </c>
      <c r="F21485" s="4" t="n">
        <v>0.0766118690371513</v>
      </c>
    </row>
    <row r="21486" customFormat="false" ht="13.2" hidden="false" customHeight="false" outlineLevel="0" collapsed="false">
      <c r="A21486" s="3" t="n">
        <v>242</v>
      </c>
      <c r="B21486" s="3" t="s">
        <v>262</v>
      </c>
      <c r="C21486" s="3" t="n">
        <v>30</v>
      </c>
      <c r="D21486" s="4" t="n">
        <v>67.8163299560547</v>
      </c>
      <c r="E21486" s="4" t="n">
        <v>0.713582396507263</v>
      </c>
      <c r="F21486" s="4" t="n">
        <v>0.0762368738651276</v>
      </c>
    </row>
    <row r="21487" customFormat="false" ht="13.2" hidden="false" customHeight="false" outlineLevel="0" collapsed="false">
      <c r="A21487" s="3" t="n">
        <v>242</v>
      </c>
      <c r="B21487" s="3" t="s">
        <v>262</v>
      </c>
      <c r="C21487" s="3" t="n">
        <v>31</v>
      </c>
      <c r="D21487" s="4" t="n">
        <v>68.0794372558594</v>
      </c>
      <c r="E21487" s="4" t="n">
        <v>0.712126910686493</v>
      </c>
      <c r="F21487" s="4" t="n">
        <v>0.0758725106716156</v>
      </c>
    </row>
    <row r="21488" customFormat="false" ht="13.2" hidden="false" customHeight="false" outlineLevel="0" collapsed="false">
      <c r="A21488" s="3" t="n">
        <v>242</v>
      </c>
      <c r="B21488" s="3" t="s">
        <v>262</v>
      </c>
      <c r="C21488" s="3" t="n">
        <v>32</v>
      </c>
      <c r="D21488" s="4" t="n">
        <v>68.3425445556641</v>
      </c>
      <c r="E21488" s="4" t="n">
        <v>0.703740000724793</v>
      </c>
      <c r="F21488" s="4" t="n">
        <v>0.0755889639258385</v>
      </c>
    </row>
    <row r="21489" customFormat="false" ht="13.2" hidden="false" customHeight="false" outlineLevel="0" collapsed="false">
      <c r="A21489" s="3" t="n">
        <v>242</v>
      </c>
      <c r="B21489" s="3" t="s">
        <v>262</v>
      </c>
      <c r="C21489" s="3" t="n">
        <v>33</v>
      </c>
      <c r="D21489" s="4" t="n">
        <v>68.6056518554688</v>
      </c>
      <c r="E21489" s="4" t="n">
        <v>0.695755064487457</v>
      </c>
      <c r="F21489" s="4" t="n">
        <v>0.0754374712705612</v>
      </c>
    </row>
    <row r="21490" customFormat="false" ht="13.2" hidden="false" customHeight="false" outlineLevel="0" collapsed="false">
      <c r="A21490" s="3" t="n">
        <v>242</v>
      </c>
      <c r="B21490" s="3" t="s">
        <v>262</v>
      </c>
      <c r="C21490" s="3" t="n">
        <v>34</v>
      </c>
      <c r="D21490" s="4" t="n">
        <v>68.8687591552734</v>
      </c>
      <c r="E21490" s="4" t="n">
        <v>0.691173315048218</v>
      </c>
      <c r="F21490" s="4" t="n">
        <v>0.0754157528281212</v>
      </c>
    </row>
    <row r="21491" customFormat="false" ht="13.2" hidden="false" customHeight="false" outlineLevel="0" collapsed="false">
      <c r="A21491" s="3" t="n">
        <v>242</v>
      </c>
      <c r="B21491" s="3" t="s">
        <v>262</v>
      </c>
      <c r="C21491" s="3" t="n">
        <v>35</v>
      </c>
      <c r="D21491" s="4" t="n">
        <v>69.1318664550781</v>
      </c>
      <c r="E21491" s="4" t="n">
        <v>0.685856997966766</v>
      </c>
      <c r="F21491" s="4" t="n">
        <v>0.0754835158586502</v>
      </c>
    </row>
    <row r="21492" customFormat="false" ht="13.2" hidden="false" customHeight="false" outlineLevel="0" collapsed="false">
      <c r="A21492" s="3" t="n">
        <v>242</v>
      </c>
      <c r="B21492" s="3" t="s">
        <v>262</v>
      </c>
      <c r="C21492" s="3" t="n">
        <v>36</v>
      </c>
      <c r="D21492" s="4" t="n">
        <v>69.3949737548828</v>
      </c>
      <c r="E21492" s="4" t="n">
        <v>0.673592507839203</v>
      </c>
      <c r="F21492" s="4" t="n">
        <v>0.0756314992904663</v>
      </c>
    </row>
    <row r="21493" customFormat="false" ht="13.2" hidden="false" customHeight="false" outlineLevel="0" collapsed="false">
      <c r="A21493" s="3" t="n">
        <v>242</v>
      </c>
      <c r="B21493" s="3" t="s">
        <v>262</v>
      </c>
      <c r="C21493" s="3" t="n">
        <v>37</v>
      </c>
      <c r="D21493" s="4" t="n">
        <v>69.6580810546875</v>
      </c>
      <c r="E21493" s="4" t="n">
        <v>0.667929112911224</v>
      </c>
      <c r="F21493" s="4" t="n">
        <v>0.0759476944804192</v>
      </c>
    </row>
    <row r="21494" customFormat="false" ht="13.2" hidden="false" customHeight="false" outlineLevel="0" collapsed="false">
      <c r="A21494" s="3" t="n">
        <v>242</v>
      </c>
      <c r="B21494" s="3" t="s">
        <v>262</v>
      </c>
      <c r="C21494" s="3" t="n">
        <v>38</v>
      </c>
      <c r="D21494" s="4" t="n">
        <v>69.9211883544922</v>
      </c>
      <c r="E21494" s="4" t="n">
        <v>0.661505222320557</v>
      </c>
      <c r="F21494" s="4" t="n">
        <v>0.076608456671238</v>
      </c>
    </row>
    <row r="21495" customFormat="false" ht="13.2" hidden="false" customHeight="false" outlineLevel="0" collapsed="false">
      <c r="A21495" s="3" t="n">
        <v>242</v>
      </c>
      <c r="B21495" s="3" t="s">
        <v>262</v>
      </c>
      <c r="C21495" s="3" t="n">
        <v>39</v>
      </c>
      <c r="D21495" s="4" t="n">
        <v>70.1843032836914</v>
      </c>
      <c r="E21495" s="4" t="n">
        <v>0.658186376094818</v>
      </c>
      <c r="F21495" s="4" t="n">
        <v>0.0777853280305862</v>
      </c>
    </row>
    <row r="21496" customFormat="false" ht="13.2" hidden="false" customHeight="false" outlineLevel="0" collapsed="false">
      <c r="A21496" s="3" t="n">
        <v>242</v>
      </c>
      <c r="B21496" s="3" t="s">
        <v>262</v>
      </c>
      <c r="C21496" s="3" t="n">
        <v>40</v>
      </c>
      <c r="D21496" s="4" t="n">
        <v>70.4474105834961</v>
      </c>
      <c r="E21496" s="4" t="n">
        <v>0.647432863712311</v>
      </c>
      <c r="F21496" s="4" t="n">
        <v>0.0795423313975334</v>
      </c>
    </row>
    <row r="21497" customFormat="false" ht="13.2" hidden="false" customHeight="false" outlineLevel="0" collapsed="false">
      <c r="A21497" s="3" t="n">
        <v>242</v>
      </c>
      <c r="B21497" s="3" t="s">
        <v>262</v>
      </c>
      <c r="C21497" s="3" t="n">
        <v>41</v>
      </c>
      <c r="D21497" s="4" t="n">
        <v>70.7105178833008</v>
      </c>
      <c r="E21497" s="4" t="n">
        <v>0.642286121845245</v>
      </c>
      <c r="F21497" s="4" t="n">
        <v>0.0817902013659477</v>
      </c>
    </row>
    <row r="21498" customFormat="false" ht="13.2" hidden="false" customHeight="false" outlineLevel="0" collapsed="false">
      <c r="A21498" s="3" t="n">
        <v>242</v>
      </c>
      <c r="B21498" s="3" t="s">
        <v>262</v>
      </c>
      <c r="C21498" s="3" t="n">
        <v>42</v>
      </c>
      <c r="D21498" s="4" t="n">
        <v>70.9736251831055</v>
      </c>
      <c r="E21498" s="4" t="n">
        <v>0.634390532970429</v>
      </c>
      <c r="F21498" s="4" t="n">
        <v>0.0843252688646317</v>
      </c>
    </row>
    <row r="21499" customFormat="false" ht="13.2" hidden="false" customHeight="false" outlineLevel="0" collapsed="false">
      <c r="A21499" s="3" t="n">
        <v>242</v>
      </c>
      <c r="B21499" s="3" t="s">
        <v>262</v>
      </c>
      <c r="C21499" s="3" t="n">
        <v>43</v>
      </c>
      <c r="D21499" s="4" t="n">
        <v>71.2367324829102</v>
      </c>
      <c r="E21499" s="4" t="n">
        <v>0.62407511472702</v>
      </c>
      <c r="F21499" s="4" t="n">
        <v>0.0868975892663002</v>
      </c>
    </row>
    <row r="21500" customFormat="false" ht="13.2" hidden="false" customHeight="false" outlineLevel="0" collapsed="false">
      <c r="A21500" s="3" t="n">
        <v>242</v>
      </c>
      <c r="B21500" s="3" t="s">
        <v>262</v>
      </c>
      <c r="C21500" s="3" t="n">
        <v>44</v>
      </c>
      <c r="D21500" s="4" t="n">
        <v>71.4998397827148</v>
      </c>
      <c r="E21500" s="4" t="n">
        <v>0.617068588733673</v>
      </c>
      <c r="F21500" s="4" t="n">
        <v>0.0892471298575401</v>
      </c>
    </row>
    <row r="21501" customFormat="false" ht="13.2" hidden="false" customHeight="false" outlineLevel="0" collapsed="false">
      <c r="A21501" s="3" t="n">
        <v>242</v>
      </c>
      <c r="B21501" s="3" t="s">
        <v>262</v>
      </c>
      <c r="C21501" s="3" t="n">
        <v>45</v>
      </c>
      <c r="D21501" s="4" t="n">
        <v>71.7629470825195</v>
      </c>
      <c r="E21501" s="4" t="n">
        <v>0.611959636211395</v>
      </c>
      <c r="F21501" s="4" t="n">
        <v>0.0910922959446907</v>
      </c>
    </row>
    <row r="21502" customFormat="false" ht="13.2" hidden="false" customHeight="false" outlineLevel="0" collapsed="false">
      <c r="A21502" s="3" t="n">
        <v>242</v>
      </c>
      <c r="B21502" s="3" t="s">
        <v>262</v>
      </c>
      <c r="C21502" s="3" t="n">
        <v>46</v>
      </c>
      <c r="D21502" s="4" t="n">
        <v>72.0260543823242</v>
      </c>
      <c r="E21502" s="4" t="n">
        <v>0.59763914346695</v>
      </c>
      <c r="F21502" s="4" t="n">
        <v>0.0921300426125526</v>
      </c>
    </row>
    <row r="21503" customFormat="false" ht="13.2" hidden="false" customHeight="false" outlineLevel="0" collapsed="false">
      <c r="A21503" s="3" t="n">
        <v>242</v>
      </c>
      <c r="B21503" s="3" t="s">
        <v>262</v>
      </c>
      <c r="C21503" s="3" t="n">
        <v>47</v>
      </c>
      <c r="D21503" s="4" t="n">
        <v>72.2891616821289</v>
      </c>
      <c r="E21503" s="4" t="n">
        <v>0.593876361846924</v>
      </c>
      <c r="F21503" s="4" t="n">
        <v>0.0920871496200562</v>
      </c>
    </row>
    <row r="21504" customFormat="false" ht="13.2" hidden="false" customHeight="false" outlineLevel="0" collapsed="false">
      <c r="A21504" s="3" t="n">
        <v>242</v>
      </c>
      <c r="B21504" s="3" t="s">
        <v>262</v>
      </c>
      <c r="C21504" s="3" t="n">
        <v>48</v>
      </c>
      <c r="D21504" s="4" t="n">
        <v>72.5522689819336</v>
      </c>
      <c r="E21504" s="4" t="n">
        <v>0.579516232013702</v>
      </c>
      <c r="F21504" s="4" t="n">
        <v>0.0908405855298042</v>
      </c>
    </row>
    <row r="21505" customFormat="false" ht="13.2" hidden="false" customHeight="false" outlineLevel="0" collapsed="false">
      <c r="A21505" s="3" t="n">
        <v>242</v>
      </c>
      <c r="B21505" s="3" t="s">
        <v>262</v>
      </c>
      <c r="C21505" s="3" t="n">
        <v>49</v>
      </c>
      <c r="D21505" s="4" t="n">
        <v>72.8153839111328</v>
      </c>
      <c r="E21505" s="4" t="n">
        <v>0.573152244091034</v>
      </c>
      <c r="F21505" s="4" t="n">
        <v>0.0885505303740501</v>
      </c>
    </row>
    <row r="21506" customFormat="false" ht="13.2" hidden="false" customHeight="false" outlineLevel="0" collapsed="false">
      <c r="A21506" s="3" t="n">
        <v>242</v>
      </c>
      <c r="B21506" s="3" t="s">
        <v>262</v>
      </c>
      <c r="C21506" s="3" t="n">
        <v>50</v>
      </c>
      <c r="D21506" s="4" t="n">
        <v>73.0784912109375</v>
      </c>
      <c r="E21506" s="4" t="n">
        <v>0.563618004322052</v>
      </c>
      <c r="F21506" s="4" t="n">
        <v>0.0857421234250069</v>
      </c>
    </row>
    <row r="21507" customFormat="false" ht="13.2" hidden="false" customHeight="false" outlineLevel="0" collapsed="false">
      <c r="A21507" s="3" t="n">
        <v>242</v>
      </c>
      <c r="B21507" s="3" t="s">
        <v>262</v>
      </c>
      <c r="C21507" s="3" t="n">
        <v>51</v>
      </c>
      <c r="D21507" s="4" t="n">
        <v>73.3415985107422</v>
      </c>
      <c r="E21507" s="4" t="n">
        <v>0.557401239871979</v>
      </c>
      <c r="F21507" s="4" t="n">
        <v>0.0833019018173218</v>
      </c>
    </row>
    <row r="21508" customFormat="false" ht="13.2" hidden="false" customHeight="false" outlineLevel="0" collapsed="false">
      <c r="A21508" s="3" t="n">
        <v>242</v>
      </c>
      <c r="B21508" s="3" t="s">
        <v>262</v>
      </c>
      <c r="C21508" s="3" t="n">
        <v>52</v>
      </c>
      <c r="D21508" s="4" t="n">
        <v>73.6047058105469</v>
      </c>
      <c r="E21508" s="4" t="n">
        <v>0.549396932125092</v>
      </c>
      <c r="F21508" s="4" t="n">
        <v>0.0824024528264999</v>
      </c>
    </row>
    <row r="21509" customFormat="false" ht="13.2" hidden="false" customHeight="false" outlineLevel="0" collapsed="false">
      <c r="A21509" s="3" t="n">
        <v>242</v>
      </c>
      <c r="B21509" s="3" t="s">
        <v>262</v>
      </c>
      <c r="C21509" s="3" t="n">
        <v>53</v>
      </c>
      <c r="D21509" s="4" t="n">
        <v>73.8678131103516</v>
      </c>
      <c r="E21509" s="4" t="n">
        <v>0.544674396514893</v>
      </c>
      <c r="F21509" s="4" t="n">
        <v>0.0843914225697517</v>
      </c>
    </row>
    <row r="21510" customFormat="false" ht="13.2" hidden="false" customHeight="false" outlineLevel="0" collapsed="false">
      <c r="A21510" s="3" t="n">
        <v>242</v>
      </c>
      <c r="B21510" s="3" t="s">
        <v>262</v>
      </c>
      <c r="C21510" s="3" t="n">
        <v>54</v>
      </c>
      <c r="D21510" s="4" t="n">
        <v>74.1309204101563</v>
      </c>
      <c r="E21510" s="4" t="n">
        <v>0.53889924287796</v>
      </c>
      <c r="F21510" s="4" t="n">
        <v>0.0906872525811195</v>
      </c>
    </row>
    <row r="21511" customFormat="false" ht="13.2" hidden="false" customHeight="false" outlineLevel="0" collapsed="false">
      <c r="A21511" s="3" t="n">
        <v>242</v>
      </c>
      <c r="B21511" s="3" t="s">
        <v>262</v>
      </c>
      <c r="C21511" s="3" t="n">
        <v>55</v>
      </c>
      <c r="D21511" s="4" t="n">
        <v>74.3940277099609</v>
      </c>
      <c r="E21511" s="4" t="n">
        <v>0.532337665557861</v>
      </c>
      <c r="F21511" s="4" t="n">
        <v>0.102673433721066</v>
      </c>
    </row>
    <row r="21512" customFormat="false" ht="13.2" hidden="false" customHeight="false" outlineLevel="0" collapsed="false">
      <c r="A21512" s="3" t="n">
        <v>242</v>
      </c>
      <c r="B21512" s="3" t="s">
        <v>262</v>
      </c>
      <c r="C21512" s="3" t="n">
        <v>56</v>
      </c>
      <c r="D21512" s="4" t="n">
        <v>74.6571350097656</v>
      </c>
      <c r="E21512" s="4" t="n">
        <v>0.525035381317139</v>
      </c>
      <c r="F21512" s="4" t="n">
        <v>0.121549271047115</v>
      </c>
    </row>
    <row r="21513" customFormat="false" ht="13.2" hidden="false" customHeight="false" outlineLevel="0" collapsed="false">
      <c r="A21513" s="3" t="n">
        <v>242</v>
      </c>
      <c r="B21513" s="3" t="s">
        <v>262</v>
      </c>
      <c r="C21513" s="3" t="n">
        <v>57</v>
      </c>
      <c r="D21513" s="4" t="n">
        <v>74.9202423095703</v>
      </c>
      <c r="E21513" s="4" t="n">
        <v>0.514702260494232</v>
      </c>
      <c r="F21513" s="4" t="n">
        <v>0.148075506091118</v>
      </c>
    </row>
    <row r="21514" customFormat="false" ht="13.2" hidden="false" customHeight="false" outlineLevel="0" collapsed="false">
      <c r="A21514" s="3" t="n">
        <v>242</v>
      </c>
      <c r="B21514" s="3" t="s">
        <v>262</v>
      </c>
      <c r="C21514" s="3" t="n">
        <v>58</v>
      </c>
      <c r="D21514" s="4" t="n">
        <v>75.183349609375</v>
      </c>
      <c r="E21514" s="4" t="n">
        <v>0.504903972148895</v>
      </c>
      <c r="F21514" s="4" t="n">
        <v>0.182163402438164</v>
      </c>
    </row>
    <row r="21515" customFormat="false" ht="13.2" hidden="false" customHeight="false" outlineLevel="0" collapsed="false">
      <c r="A21515" s="3" t="n">
        <v>242</v>
      </c>
      <c r="B21515" s="3" t="s">
        <v>262</v>
      </c>
      <c r="C21515" s="3" t="n">
        <v>59</v>
      </c>
      <c r="D21515" s="4" t="n">
        <v>75.4464569091797</v>
      </c>
      <c r="E21515" s="4" t="n">
        <v>0.488886147737503</v>
      </c>
      <c r="F21515" s="4" t="n">
        <v>0.22237940132618</v>
      </c>
    </row>
    <row r="21516" customFormat="false" ht="13.2" hidden="false" customHeight="false" outlineLevel="0" collapsed="false">
      <c r="A21516" s="3" t="n">
        <v>242</v>
      </c>
      <c r="B21516" s="3" t="s">
        <v>262</v>
      </c>
      <c r="C21516" s="3" t="n">
        <v>60</v>
      </c>
      <c r="D21516" s="4" t="n">
        <v>75.7095642089844</v>
      </c>
      <c r="E21516" s="4" t="n">
        <v>0.466989099979401</v>
      </c>
      <c r="F21516" s="4" t="n">
        <v>0.265556812286377</v>
      </c>
    </row>
    <row r="21517" customFormat="false" ht="13.2" hidden="false" customHeight="false" outlineLevel="0" collapsed="false">
      <c r="A21517" s="3" t="n">
        <v>242</v>
      </c>
      <c r="B21517" s="3" t="s">
        <v>262</v>
      </c>
      <c r="C21517" s="3" t="n">
        <v>61</v>
      </c>
      <c r="D21517" s="4" t="n">
        <v>75.9726715087891</v>
      </c>
      <c r="E21517" s="4" t="n">
        <v>0.44010803103447</v>
      </c>
      <c r="F21517" s="4" t="n">
        <v>0.306813359260559</v>
      </c>
    </row>
    <row r="21518" customFormat="false" ht="13.2" hidden="false" customHeight="false" outlineLevel="0" collapsed="false">
      <c r="A21518" s="3" t="n">
        <v>242</v>
      </c>
      <c r="B21518" s="3" t="s">
        <v>262</v>
      </c>
      <c r="C21518" s="3" t="n">
        <v>62</v>
      </c>
      <c r="D21518" s="4" t="n">
        <v>76.2357788085938</v>
      </c>
      <c r="E21518" s="4" t="n">
        <v>0.404323279857636</v>
      </c>
      <c r="F21518" s="4" t="n">
        <v>0.340203166007996</v>
      </c>
    </row>
    <row r="21519" customFormat="false" ht="13.2" hidden="false" customHeight="false" outlineLevel="0" collapsed="false">
      <c r="A21519" s="3" t="n">
        <v>242</v>
      </c>
      <c r="B21519" s="3" t="s">
        <v>262</v>
      </c>
      <c r="C21519" s="3" t="n">
        <v>63</v>
      </c>
      <c r="D21519" s="4" t="n">
        <v>76.4988861083984</v>
      </c>
      <c r="E21519" s="4" t="n">
        <v>0.354377895593643</v>
      </c>
      <c r="F21519" s="4" t="n">
        <v>0.359991788864136</v>
      </c>
    </row>
    <row r="21520" customFormat="false" ht="13.2" hidden="false" customHeight="false" outlineLevel="0" collapsed="false">
      <c r="A21520" s="3" t="n">
        <v>242</v>
      </c>
      <c r="B21520" s="3" t="s">
        <v>262</v>
      </c>
      <c r="C21520" s="3" t="n">
        <v>64</v>
      </c>
      <c r="D21520" s="4" t="n">
        <v>76.7619934082031</v>
      </c>
      <c r="E21520" s="4" t="n">
        <v>0.306157112121582</v>
      </c>
      <c r="F21520" s="4" t="n">
        <v>0.362200438976288</v>
      </c>
    </row>
    <row r="21521" customFormat="false" ht="13.2" hidden="false" customHeight="false" outlineLevel="0" collapsed="false">
      <c r="A21521" s="3" t="n">
        <v>242</v>
      </c>
      <c r="B21521" s="3" t="s">
        <v>262</v>
      </c>
      <c r="C21521" s="3" t="n">
        <v>65</v>
      </c>
      <c r="D21521" s="4" t="n">
        <v>77.0251083374023</v>
      </c>
      <c r="E21521" s="4" t="n">
        <v>0.261651158332825</v>
      </c>
      <c r="F21521" s="4" t="n">
        <v>0.345824331045151</v>
      </c>
    </row>
    <row r="21522" customFormat="false" ht="13.2" hidden="false" customHeight="false" outlineLevel="0" collapsed="false">
      <c r="A21522" s="3" t="n">
        <v>242</v>
      </c>
      <c r="B21522" s="3" t="s">
        <v>262</v>
      </c>
      <c r="C21522" s="3" t="n">
        <v>66</v>
      </c>
      <c r="D21522" s="4" t="n">
        <v>77.288215637207</v>
      </c>
      <c r="E21522" s="4" t="n">
        <v>0.226634740829468</v>
      </c>
      <c r="F21522" s="4" t="n">
        <v>0.313199877738953</v>
      </c>
    </row>
    <row r="21523" customFormat="false" ht="13.2" hidden="false" customHeight="false" outlineLevel="0" collapsed="false">
      <c r="A21523" s="3" t="n">
        <v>242</v>
      </c>
      <c r="B21523" s="3" t="s">
        <v>262</v>
      </c>
      <c r="C21523" s="3" t="n">
        <v>67</v>
      </c>
      <c r="D21523" s="4" t="n">
        <v>77.5513229370117</v>
      </c>
      <c r="E21523" s="4" t="n">
        <v>0.200026765465736</v>
      </c>
      <c r="F21523" s="4" t="n">
        <v>0.269337117671967</v>
      </c>
    </row>
    <row r="21524" customFormat="false" ht="13.2" hidden="false" customHeight="false" outlineLevel="0" collapsed="false">
      <c r="A21524" s="3" t="n">
        <v>242</v>
      </c>
      <c r="B21524" s="3" t="s">
        <v>262</v>
      </c>
      <c r="C21524" s="3" t="n">
        <v>68</v>
      </c>
      <c r="D21524" s="4" t="n">
        <v>77.8144302368164</v>
      </c>
      <c r="E21524" s="4" t="n">
        <v>0.185169637203217</v>
      </c>
      <c r="F21524" s="4" t="n">
        <v>0.220497071743011</v>
      </c>
    </row>
    <row r="21525" customFormat="false" ht="13.2" hidden="false" customHeight="false" outlineLevel="0" collapsed="false">
      <c r="A21525" s="3" t="n">
        <v>242</v>
      </c>
      <c r="B21525" s="3" t="s">
        <v>262</v>
      </c>
      <c r="C21525" s="3" t="n">
        <v>69</v>
      </c>
      <c r="D21525" s="4" t="n">
        <v>78.0775375366211</v>
      </c>
      <c r="E21525" s="4" t="n">
        <v>0.171243458986282</v>
      </c>
      <c r="F21525" s="4" t="n">
        <v>0.172594219446182</v>
      </c>
    </row>
    <row r="21526" customFormat="false" ht="13.2" hidden="false" customHeight="false" outlineLevel="0" collapsed="false">
      <c r="A21526" s="3" t="n">
        <v>242</v>
      </c>
      <c r="B21526" s="3" t="s">
        <v>262</v>
      </c>
      <c r="C21526" s="3" t="n">
        <v>70</v>
      </c>
      <c r="D21526" s="4" t="n">
        <v>78.3406448364258</v>
      </c>
      <c r="E21526" s="4" t="n">
        <v>0.169117763638496</v>
      </c>
      <c r="F21526" s="4" t="n">
        <v>0.1299988925457</v>
      </c>
    </row>
    <row r="21527" customFormat="false" ht="13.2" hidden="false" customHeight="false" outlineLevel="0" collapsed="false">
      <c r="A21527" s="3" t="n">
        <v>242</v>
      </c>
      <c r="B21527" s="3" t="s">
        <v>262</v>
      </c>
      <c r="C21527" s="3" t="n">
        <v>71</v>
      </c>
      <c r="D21527" s="4" t="n">
        <v>78.6037521362305</v>
      </c>
      <c r="E21527" s="4" t="n">
        <v>0.164356172084808</v>
      </c>
      <c r="F21527" s="4" t="n">
        <v>0.0950570777058601</v>
      </c>
    </row>
    <row r="21528" customFormat="false" ht="13.2" hidden="false" customHeight="false" outlineLevel="0" collapsed="false">
      <c r="A21528" s="3" t="n">
        <v>242</v>
      </c>
      <c r="B21528" s="3" t="s">
        <v>262</v>
      </c>
      <c r="C21528" s="3" t="n">
        <v>72</v>
      </c>
      <c r="D21528" s="4" t="n">
        <v>78.8668594360352</v>
      </c>
      <c r="E21528" s="4" t="n">
        <v>0.158430591225624</v>
      </c>
      <c r="F21528" s="4" t="n">
        <v>0.0682927817106247</v>
      </c>
    </row>
    <row r="21529" customFormat="false" ht="13.2" hidden="false" customHeight="false" outlineLevel="0" collapsed="false">
      <c r="A21529" s="3" t="n">
        <v>242</v>
      </c>
      <c r="B21529" s="3" t="s">
        <v>262</v>
      </c>
      <c r="C21529" s="3" t="n">
        <v>73</v>
      </c>
      <c r="D21529" s="4" t="n">
        <v>79.1299667358398</v>
      </c>
      <c r="E21529" s="4" t="n">
        <v>0.153916358947754</v>
      </c>
      <c r="F21529" s="4" t="n">
        <v>0.0489907264709473</v>
      </c>
    </row>
    <row r="21530" customFormat="false" ht="13.2" hidden="false" customHeight="false" outlineLevel="0" collapsed="false">
      <c r="A21530" s="3" t="n">
        <v>242</v>
      </c>
      <c r="B21530" s="3" t="s">
        <v>262</v>
      </c>
      <c r="C21530" s="3" t="n">
        <v>74</v>
      </c>
      <c r="D21530" s="4" t="n">
        <v>79.3930816650391</v>
      </c>
      <c r="E21530" s="4" t="n">
        <v>0.154939368367195</v>
      </c>
      <c r="F21530" s="4" t="n">
        <v>0.0358112677931786</v>
      </c>
    </row>
    <row r="21531" customFormat="false" ht="13.2" hidden="false" customHeight="false" outlineLevel="0" collapsed="false">
      <c r="A21531" s="3" t="n">
        <v>242</v>
      </c>
      <c r="B21531" s="3" t="s">
        <v>262</v>
      </c>
      <c r="C21531" s="3" t="n">
        <v>75</v>
      </c>
      <c r="D21531" s="4" t="n">
        <v>79.6561889648438</v>
      </c>
      <c r="E21531" s="4" t="n">
        <v>0.156463012099266</v>
      </c>
      <c r="F21531" s="4" t="n">
        <v>0.0272247046232224</v>
      </c>
    </row>
    <row r="21532" customFormat="false" ht="13.2" hidden="false" customHeight="false" outlineLevel="0" collapsed="false">
      <c r="A21532" s="3" t="n">
        <v>242</v>
      </c>
      <c r="B21532" s="3" t="s">
        <v>262</v>
      </c>
      <c r="C21532" s="3" t="n">
        <v>76</v>
      </c>
      <c r="D21532" s="4" t="n">
        <v>79.9192962646484</v>
      </c>
      <c r="E21532" s="4" t="n">
        <v>0.154409348964691</v>
      </c>
      <c r="F21532" s="4" t="n">
        <v>0.0217640548944473</v>
      </c>
    </row>
    <row r="21533" customFormat="false" ht="13.2" hidden="false" customHeight="false" outlineLevel="0" collapsed="false">
      <c r="A21533" s="3" t="n">
        <v>242</v>
      </c>
      <c r="B21533" s="3" t="s">
        <v>262</v>
      </c>
      <c r="C21533" s="3" t="n">
        <v>77</v>
      </c>
      <c r="D21533" s="4" t="n">
        <v>80.1824035644531</v>
      </c>
      <c r="E21533" s="4" t="n">
        <v>0.148444280028343</v>
      </c>
      <c r="F21533" s="4" t="n">
        <v>0.0181940011680126</v>
      </c>
    </row>
    <row r="21534" customFormat="false" ht="13.2" hidden="false" customHeight="false" outlineLevel="0" collapsed="false">
      <c r="A21534" s="3" t="n">
        <v>242</v>
      </c>
      <c r="B21534" s="3" t="s">
        <v>262</v>
      </c>
      <c r="C21534" s="3" t="n">
        <v>78</v>
      </c>
      <c r="D21534" s="4" t="n">
        <v>80.4455108642578</v>
      </c>
      <c r="E21534" s="4" t="n">
        <v>0.148608595132828</v>
      </c>
      <c r="F21534" s="4" t="n">
        <v>0.0156525485217571</v>
      </c>
    </row>
    <row r="21535" customFormat="false" ht="13.2" hidden="false" customHeight="false" outlineLevel="0" collapsed="false">
      <c r="A21535" s="3" t="n">
        <v>242</v>
      </c>
      <c r="B21535" s="3" t="s">
        <v>262</v>
      </c>
      <c r="C21535" s="3" t="n">
        <v>79</v>
      </c>
      <c r="D21535" s="4" t="n">
        <v>80.7086181640625</v>
      </c>
      <c r="E21535" s="4" t="n">
        <v>0.146916657686234</v>
      </c>
      <c r="F21535" s="4" t="n">
        <v>0.0137136289849877</v>
      </c>
    </row>
    <row r="21536" customFormat="false" ht="13.2" hidden="false" customHeight="false" outlineLevel="0" collapsed="false">
      <c r="A21536" s="3" t="n">
        <v>242</v>
      </c>
      <c r="B21536" s="3" t="s">
        <v>262</v>
      </c>
      <c r="C21536" s="3" t="n">
        <v>80</v>
      </c>
      <c r="D21536" s="4" t="n">
        <v>80.9717254638672</v>
      </c>
      <c r="E21536" s="4" t="n">
        <v>0.145533725619316</v>
      </c>
      <c r="F21536" s="4" t="n">
        <v>0.0123012969270349</v>
      </c>
    </row>
    <row r="21537" customFormat="false" ht="13.2" hidden="false" customHeight="false" outlineLevel="0" collapsed="false">
      <c r="A21537" s="3" t="n">
        <v>242</v>
      </c>
      <c r="B21537" s="3" t="s">
        <v>262</v>
      </c>
      <c r="C21537" s="3" t="n">
        <v>81</v>
      </c>
      <c r="D21537" s="4" t="n">
        <v>81.2348327636719</v>
      </c>
      <c r="E21537" s="4" t="n">
        <v>0.147846981883049</v>
      </c>
      <c r="F21537" s="4" t="n">
        <v>0.0114723313599825</v>
      </c>
    </row>
    <row r="21538" customFormat="false" ht="13.2" hidden="false" customHeight="false" outlineLevel="0" collapsed="false">
      <c r="A21538" s="3" t="n">
        <v>242</v>
      </c>
      <c r="B21538" s="3" t="s">
        <v>262</v>
      </c>
      <c r="C21538" s="3" t="n">
        <v>82</v>
      </c>
      <c r="D21538" s="4" t="n">
        <v>81.4979400634766</v>
      </c>
      <c r="E21538" s="4" t="n">
        <v>0.146584361791611</v>
      </c>
      <c r="F21538" s="4" t="n">
        <v>0.0111938826739788</v>
      </c>
    </row>
    <row r="21539" customFormat="false" ht="13.2" hidden="false" customHeight="false" outlineLevel="0" collapsed="false">
      <c r="A21539" s="3" t="n">
        <v>242</v>
      </c>
      <c r="B21539" s="3" t="s">
        <v>262</v>
      </c>
      <c r="C21539" s="3" t="n">
        <v>83</v>
      </c>
      <c r="D21539" s="4" t="n">
        <v>81.7610473632813</v>
      </c>
      <c r="E21539" s="4" t="n">
        <v>0.14637203514576</v>
      </c>
      <c r="F21539" s="4" t="n">
        <v>0.0112554039806128</v>
      </c>
    </row>
    <row r="21540" customFormat="false" ht="13.2" hidden="false" customHeight="false" outlineLevel="0" collapsed="false">
      <c r="A21540" s="3" t="n">
        <v>242</v>
      </c>
      <c r="B21540" s="3" t="s">
        <v>262</v>
      </c>
      <c r="C21540" s="3" t="n">
        <v>84</v>
      </c>
      <c r="D21540" s="4" t="n">
        <v>82.0241546630859</v>
      </c>
      <c r="E21540" s="4" t="n">
        <v>0.141047641634941</v>
      </c>
      <c r="F21540" s="4" t="n">
        <v>0.0113571565598249</v>
      </c>
    </row>
    <row r="21541" customFormat="false" ht="13.2" hidden="false" customHeight="false" outlineLevel="0" collapsed="false">
      <c r="A21541" s="3" t="n">
        <v>242</v>
      </c>
      <c r="B21541" s="3" t="s">
        <v>262</v>
      </c>
      <c r="C21541" s="3" t="n">
        <v>85</v>
      </c>
      <c r="D21541" s="4" t="n">
        <v>82.2872619628906</v>
      </c>
      <c r="E21541" s="4" t="n">
        <v>0.142291903495789</v>
      </c>
      <c r="F21541" s="4" t="n">
        <v>0.0112856421619654</v>
      </c>
    </row>
    <row r="21542" customFormat="false" ht="13.2" hidden="false" customHeight="false" outlineLevel="0" collapsed="false">
      <c r="A21542" s="3" t="n">
        <v>242</v>
      </c>
      <c r="B21542" s="3" t="s">
        <v>262</v>
      </c>
      <c r="C21542" s="3" t="n">
        <v>86</v>
      </c>
      <c r="D21542" s="4" t="n">
        <v>82.5503692626953</v>
      </c>
      <c r="E21542" s="4" t="n">
        <v>0.139349788427353</v>
      </c>
      <c r="F21542" s="4" t="n">
        <v>0.0110319666564465</v>
      </c>
    </row>
    <row r="21543" customFormat="false" ht="13.2" hidden="false" customHeight="false" outlineLevel="0" collapsed="false">
      <c r="A21543" s="3" t="n">
        <v>242</v>
      </c>
      <c r="B21543" s="3" t="s">
        <v>262</v>
      </c>
      <c r="C21543" s="3" t="n">
        <v>87</v>
      </c>
      <c r="D21543" s="4" t="n">
        <v>82.8134765625</v>
      </c>
      <c r="E21543" s="4" t="n">
        <v>0.139796927571297</v>
      </c>
      <c r="F21543" s="4" t="n">
        <v>0.0107652554288507</v>
      </c>
    </row>
    <row r="21544" customFormat="false" ht="13.2" hidden="false" customHeight="false" outlineLevel="0" collapsed="false">
      <c r="A21544" s="3" t="n">
        <v>242</v>
      </c>
      <c r="B21544" s="3" t="s">
        <v>262</v>
      </c>
      <c r="C21544" s="3" t="n">
        <v>88</v>
      </c>
      <c r="D21544" s="4" t="n">
        <v>83.0765838623047</v>
      </c>
      <c r="E21544" s="4" t="n">
        <v>0.139960885047913</v>
      </c>
      <c r="F21544" s="4" t="n">
        <v>0.0106897130608559</v>
      </c>
    </row>
    <row r="21545" customFormat="false" ht="13.2" hidden="false" customHeight="false" outlineLevel="0" collapsed="false">
      <c r="A21545" s="3" t="n">
        <v>242</v>
      </c>
      <c r="B21545" s="3" t="s">
        <v>262</v>
      </c>
      <c r="C21545" s="3" t="n">
        <v>89</v>
      </c>
      <c r="D21545" s="4" t="n">
        <v>83.3396911621094</v>
      </c>
      <c r="E21545" s="4" t="n">
        <v>0.14008629322052</v>
      </c>
      <c r="F21545" s="4" t="n">
        <v>0.0108990464359522</v>
      </c>
    </row>
    <row r="21546" customFormat="false" ht="13.2" hidden="false" customHeight="false" outlineLevel="0" collapsed="false">
      <c r="A21546" s="3" t="n">
        <v>242</v>
      </c>
      <c r="B21546" s="3" t="s">
        <v>262</v>
      </c>
      <c r="C21546" s="3" t="n">
        <v>90</v>
      </c>
      <c r="D21546" s="4" t="n">
        <v>83.6027984619141</v>
      </c>
      <c r="E21546" s="4" t="n">
        <v>0.137494191527367</v>
      </c>
      <c r="F21546" s="4" t="n">
        <v>0.0113260038197041</v>
      </c>
    </row>
    <row r="21547" customFormat="false" ht="13.2" hidden="false" customHeight="false" outlineLevel="0" collapsed="false">
      <c r="A21547" s="3" t="n">
        <v>242</v>
      </c>
      <c r="B21547" s="3" t="s">
        <v>262</v>
      </c>
      <c r="C21547" s="3" t="n">
        <v>91</v>
      </c>
      <c r="D21547" s="4" t="n">
        <v>83.8659133911133</v>
      </c>
      <c r="E21547" s="4" t="n">
        <v>0.134703561663628</v>
      </c>
      <c r="F21547" s="4" t="n">
        <v>0.0118027767166495</v>
      </c>
    </row>
    <row r="21548" customFormat="false" ht="13.2" hidden="false" customHeight="false" outlineLevel="0" collapsed="false">
      <c r="A21548" s="3" t="n">
        <v>242</v>
      </c>
      <c r="B21548" s="3" t="s">
        <v>262</v>
      </c>
      <c r="C21548" s="3" t="n">
        <v>92</v>
      </c>
      <c r="D21548" s="4" t="n">
        <v>84.129020690918</v>
      </c>
      <c r="E21548" s="4" t="n">
        <v>0.135747879743576</v>
      </c>
      <c r="F21548" s="4" t="n">
        <v>0.0121648339554667</v>
      </c>
    </row>
    <row r="21549" customFormat="false" ht="13.2" hidden="false" customHeight="false" outlineLevel="0" collapsed="false">
      <c r="A21549" s="3" t="n">
        <v>242</v>
      </c>
      <c r="B21549" s="3" t="s">
        <v>262</v>
      </c>
      <c r="C21549" s="3" t="n">
        <v>93</v>
      </c>
      <c r="D21549" s="4" t="n">
        <v>84.3921279907227</v>
      </c>
      <c r="E21549" s="4" t="n">
        <v>0.132754564285278</v>
      </c>
      <c r="F21549" s="4" t="n">
        <v>0.0123164942488074</v>
      </c>
    </row>
    <row r="21550" customFormat="false" ht="13.2" hidden="false" customHeight="false" outlineLevel="0" collapsed="false">
      <c r="A21550" s="3" t="n">
        <v>242</v>
      </c>
      <c r="B21550" s="3" t="s">
        <v>262</v>
      </c>
      <c r="C21550" s="3" t="n">
        <v>94</v>
      </c>
      <c r="D21550" s="4" t="n">
        <v>84.6552352905273</v>
      </c>
      <c r="E21550" s="4" t="n">
        <v>0.133484989404678</v>
      </c>
      <c r="F21550" s="4" t="n">
        <v>0.0122317941859365</v>
      </c>
    </row>
    <row r="21551" customFormat="false" ht="13.2" hidden="false" customHeight="false" outlineLevel="0" collapsed="false">
      <c r="A21551" s="3" t="n">
        <v>242</v>
      </c>
      <c r="B21551" s="3" t="s">
        <v>262</v>
      </c>
      <c r="C21551" s="3" t="n">
        <v>95</v>
      </c>
      <c r="D21551" s="4" t="n">
        <v>84.918342590332</v>
      </c>
      <c r="E21551" s="4" t="n">
        <v>0.131878241896629</v>
      </c>
      <c r="F21551" s="4" t="n">
        <v>0.0119211506098509</v>
      </c>
    </row>
    <row r="21552" customFormat="false" ht="13.2" hidden="false" customHeight="false" outlineLevel="0" collapsed="false">
      <c r="A21552" s="3" t="n">
        <v>242</v>
      </c>
      <c r="B21552" s="3" t="s">
        <v>262</v>
      </c>
      <c r="C21552" s="3" t="n">
        <v>96</v>
      </c>
      <c r="D21552" s="4" t="n">
        <v>85.1814498901367</v>
      </c>
      <c r="E21552" s="4" t="n">
        <v>0.129167765378952</v>
      </c>
      <c r="F21552" s="4" t="n">
        <v>0.0114103807136416</v>
      </c>
    </row>
    <row r="21553" customFormat="false" ht="13.2" hidden="false" customHeight="false" outlineLevel="0" collapsed="false">
      <c r="A21553" s="3" t="n">
        <v>242</v>
      </c>
      <c r="B21553" s="3" t="s">
        <v>262</v>
      </c>
      <c r="C21553" s="3" t="n">
        <v>97</v>
      </c>
      <c r="D21553" s="4" t="n">
        <v>85.4445571899414</v>
      </c>
      <c r="E21553" s="4" t="n">
        <v>0.12787789106369</v>
      </c>
      <c r="F21553" s="4" t="n">
        <v>0.0107480995357037</v>
      </c>
    </row>
    <row r="21554" customFormat="false" ht="13.2" hidden="false" customHeight="false" outlineLevel="0" collapsed="false">
      <c r="A21554" s="3" t="n">
        <v>242</v>
      </c>
      <c r="B21554" s="3" t="s">
        <v>262</v>
      </c>
      <c r="C21554" s="3" t="n">
        <v>98</v>
      </c>
      <c r="D21554" s="4" t="n">
        <v>85.7076644897461</v>
      </c>
      <c r="E21554" s="4" t="n">
        <v>0.130463972687721</v>
      </c>
      <c r="F21554" s="4" t="n">
        <v>0.0100243948400021</v>
      </c>
    </row>
    <row r="21555" customFormat="false" ht="13.2" hidden="false" customHeight="false" outlineLevel="0" collapsed="false">
      <c r="A21555" s="3" t="n">
        <v>242</v>
      </c>
      <c r="B21555" s="3" t="s">
        <v>262</v>
      </c>
      <c r="C21555" s="3" t="n">
        <v>99</v>
      </c>
      <c r="D21555" s="4" t="n">
        <v>85.9707717895508</v>
      </c>
      <c r="E21555" s="4" t="n">
        <v>0.127073958516121</v>
      </c>
      <c r="F21555" s="4" t="n">
        <v>0.00937344506382942</v>
      </c>
    </row>
    <row r="21556" customFormat="false" ht="13.2" hidden="false" customHeight="false" outlineLevel="0" collapsed="false">
      <c r="A21556" s="3" t="n">
        <v>242</v>
      </c>
      <c r="B21556" s="3" t="s">
        <v>262</v>
      </c>
      <c r="C21556" s="3" t="n">
        <v>100</v>
      </c>
      <c r="D21556" s="4" t="n">
        <v>86.23388671875</v>
      </c>
      <c r="E21556" s="4" t="n">
        <v>0.124250158667564</v>
      </c>
      <c r="F21556" s="4" t="n">
        <v>0.00894263666123152</v>
      </c>
    </row>
    <row r="21557" customFormat="false" ht="13.2" hidden="false" customHeight="false" outlineLevel="0" collapsed="false">
      <c r="A21557" s="3" t="n">
        <v>242</v>
      </c>
      <c r="B21557" s="3" t="s">
        <v>262</v>
      </c>
      <c r="C21557" s="3" t="n">
        <v>101</v>
      </c>
      <c r="D21557" s="4" t="n">
        <v>86.4969940185547</v>
      </c>
      <c r="E21557" s="4" t="n">
        <v>0.12773272395134</v>
      </c>
      <c r="F21557" s="4" t="n">
        <v>0.00883069075644016</v>
      </c>
    </row>
    <row r="21558" customFormat="false" ht="13.2" hidden="false" customHeight="false" outlineLevel="0" collapsed="false">
      <c r="A21558" s="3" t="n">
        <v>242</v>
      </c>
      <c r="B21558" s="3" t="s">
        <v>262</v>
      </c>
      <c r="C21558" s="3" t="n">
        <v>102</v>
      </c>
      <c r="D21558" s="4" t="n">
        <v>86.7601013183594</v>
      </c>
      <c r="E21558" s="4" t="n">
        <v>0.126117929816246</v>
      </c>
      <c r="F21558" s="4" t="n">
        <v>0.00902289059013128</v>
      </c>
    </row>
    <row r="21559" customFormat="false" ht="13.2" hidden="false" customHeight="false" outlineLevel="0" collapsed="false">
      <c r="A21559" s="3" t="n">
        <v>242</v>
      </c>
      <c r="B21559" s="3" t="s">
        <v>262</v>
      </c>
      <c r="C21559" s="3" t="n">
        <v>103</v>
      </c>
      <c r="D21559" s="4" t="n">
        <v>87.0232086181641</v>
      </c>
      <c r="E21559" s="4" t="n">
        <v>0.12488891929388</v>
      </c>
      <c r="F21559" s="4" t="n">
        <v>0.00937479548156261</v>
      </c>
    </row>
    <row r="21560" customFormat="false" ht="13.2" hidden="false" customHeight="false" outlineLevel="0" collapsed="false">
      <c r="A21560" s="3" t="n">
        <v>242</v>
      </c>
      <c r="B21560" s="3" t="s">
        <v>262</v>
      </c>
      <c r="C21560" s="3" t="n">
        <v>104</v>
      </c>
      <c r="D21560" s="4" t="n">
        <v>87.2863159179688</v>
      </c>
      <c r="E21560" s="4" t="n">
        <v>0.122436910867691</v>
      </c>
      <c r="F21560" s="4" t="n">
        <v>0.00968265160918236</v>
      </c>
    </row>
    <row r="21561" customFormat="false" ht="13.2" hidden="false" customHeight="false" outlineLevel="0" collapsed="false">
      <c r="A21561" s="3" t="n">
        <v>242</v>
      </c>
      <c r="B21561" s="3" t="s">
        <v>262</v>
      </c>
      <c r="C21561" s="3" t="n">
        <v>105</v>
      </c>
      <c r="D21561" s="4" t="n">
        <v>87.5494232177734</v>
      </c>
      <c r="E21561" s="4" t="n">
        <v>0.120080128312111</v>
      </c>
      <c r="F21561" s="4" t="n">
        <v>0.00981674436479807</v>
      </c>
    </row>
    <row r="21562" customFormat="false" ht="13.2" hidden="false" customHeight="false" outlineLevel="0" collapsed="false">
      <c r="A21562" s="3" t="n">
        <v>242</v>
      </c>
      <c r="B21562" s="3" t="s">
        <v>262</v>
      </c>
      <c r="C21562" s="3" t="n">
        <v>106</v>
      </c>
      <c r="D21562" s="4" t="n">
        <v>87.8125305175781</v>
      </c>
      <c r="E21562" s="4" t="n">
        <v>0.120270058512688</v>
      </c>
      <c r="F21562" s="4" t="n">
        <v>0.009822903200984</v>
      </c>
    </row>
    <row r="21563" customFormat="false" ht="13.2" hidden="false" customHeight="false" outlineLevel="0" collapsed="false">
      <c r="A21563" s="3" t="n">
        <v>242</v>
      </c>
      <c r="B21563" s="3" t="s">
        <v>262</v>
      </c>
      <c r="C21563" s="3" t="n">
        <v>107</v>
      </c>
      <c r="D21563" s="4" t="n">
        <v>88.0756378173828</v>
      </c>
      <c r="E21563" s="4" t="n">
        <v>0.1218166872859</v>
      </c>
      <c r="F21563" s="4" t="n">
        <v>0.0098949633538723</v>
      </c>
    </row>
    <row r="21564" customFormat="false" ht="13.2" hidden="false" customHeight="false" outlineLevel="0" collapsed="false">
      <c r="A21564" s="3" t="n">
        <v>242</v>
      </c>
      <c r="B21564" s="3" t="s">
        <v>262</v>
      </c>
      <c r="C21564" s="3" t="n">
        <v>108</v>
      </c>
      <c r="D21564" s="4" t="n">
        <v>88.3387451171875</v>
      </c>
      <c r="E21564" s="4" t="n">
        <v>0.119842305779457</v>
      </c>
      <c r="F21564" s="4" t="n">
        <v>0.0102114165201783</v>
      </c>
    </row>
    <row r="21565" customFormat="false" ht="13.2" hidden="false" customHeight="false" outlineLevel="0" collapsed="false">
      <c r="A21565" s="3" t="n">
        <v>242</v>
      </c>
      <c r="B21565" s="3" t="s">
        <v>262</v>
      </c>
      <c r="C21565" s="3" t="n">
        <v>109</v>
      </c>
      <c r="D21565" s="4" t="n">
        <v>88.6018524169922</v>
      </c>
      <c r="E21565" s="4" t="n">
        <v>0.12046330422163</v>
      </c>
      <c r="F21565" s="4" t="n">
        <v>0.0107521191239357</v>
      </c>
    </row>
    <row r="21566" customFormat="false" ht="13.2" hidden="false" customHeight="false" outlineLevel="0" collapsed="false">
      <c r="A21566" s="3" t="n">
        <v>242</v>
      </c>
      <c r="B21566" s="3" t="s">
        <v>262</v>
      </c>
      <c r="C21566" s="3" t="n">
        <v>110</v>
      </c>
      <c r="D21566" s="4" t="n">
        <v>88.8649597167969</v>
      </c>
      <c r="E21566" s="4" t="n">
        <v>0.11832445114851</v>
      </c>
      <c r="F21566" s="4" t="n">
        <v>0.0112483762204647</v>
      </c>
    </row>
    <row r="21567" customFormat="false" ht="13.2" hidden="false" customHeight="false" outlineLevel="0" collapsed="false">
      <c r="A21567" s="3" t="n">
        <v>242</v>
      </c>
      <c r="B21567" s="3" t="s">
        <v>262</v>
      </c>
      <c r="C21567" s="3" t="n">
        <v>111</v>
      </c>
      <c r="D21567" s="4" t="n">
        <v>89.1280670166016</v>
      </c>
      <c r="E21567" s="4" t="n">
        <v>0.113231614232063</v>
      </c>
      <c r="F21567" s="4" t="n">
        <v>0.0113328229635954</v>
      </c>
    </row>
    <row r="21568" customFormat="false" ht="13.2" hidden="false" customHeight="false" outlineLevel="0" collapsed="false">
      <c r="A21568" s="3" t="n">
        <v>242</v>
      </c>
      <c r="B21568" s="3" t="s">
        <v>262</v>
      </c>
      <c r="C21568" s="3" t="n">
        <v>112</v>
      </c>
      <c r="D21568" s="4" t="n">
        <v>89.3911743164063</v>
      </c>
      <c r="E21568" s="4" t="n">
        <v>0.113662056624889</v>
      </c>
      <c r="F21568" s="4" t="n">
        <v>0.0107950018718839</v>
      </c>
    </row>
    <row r="21569" customFormat="false" ht="13.2" hidden="false" customHeight="false" outlineLevel="0" collapsed="false">
      <c r="A21569" s="3" t="n">
        <v>242</v>
      </c>
      <c r="B21569" s="3" t="s">
        <v>262</v>
      </c>
      <c r="C21569" s="3" t="n">
        <v>113</v>
      </c>
      <c r="D21569" s="4" t="n">
        <v>89.6542816162109</v>
      </c>
      <c r="E21569" s="4" t="n">
        <v>0.111724235117435</v>
      </c>
      <c r="F21569" s="4" t="n">
        <v>0.0097521236166358</v>
      </c>
    </row>
    <row r="21570" customFormat="false" ht="13.2" hidden="false" customHeight="false" outlineLevel="0" collapsed="false">
      <c r="A21570" s="3" t="n">
        <v>242</v>
      </c>
      <c r="B21570" s="3" t="s">
        <v>262</v>
      </c>
      <c r="C21570" s="3" t="n">
        <v>114</v>
      </c>
      <c r="D21570" s="4" t="n">
        <v>89.9173889160156</v>
      </c>
      <c r="E21570" s="4" t="n">
        <v>0.114777870476246</v>
      </c>
      <c r="F21570" s="4" t="n">
        <v>0.0085943415760994</v>
      </c>
    </row>
    <row r="21571" customFormat="false" ht="13.2" hidden="false" customHeight="false" outlineLevel="0" collapsed="false">
      <c r="A21571" s="3" t="n">
        <v>242</v>
      </c>
      <c r="B21571" s="3" t="s">
        <v>262</v>
      </c>
      <c r="C21571" s="3" t="n">
        <v>115</v>
      </c>
      <c r="D21571" s="4" t="n">
        <v>90.1804962158203</v>
      </c>
      <c r="E21571" s="4" t="n">
        <v>0.115450024604797</v>
      </c>
      <c r="F21571" s="4" t="n">
        <v>0.00773759465664625</v>
      </c>
    </row>
    <row r="21572" customFormat="false" ht="13.2" hidden="false" customHeight="false" outlineLevel="0" collapsed="false">
      <c r="A21572" s="3" t="n">
        <v>242</v>
      </c>
      <c r="B21572" s="3" t="s">
        <v>262</v>
      </c>
      <c r="C21572" s="3" t="n">
        <v>116</v>
      </c>
      <c r="D21572" s="4" t="n">
        <v>90.443603515625</v>
      </c>
      <c r="E21572" s="4" t="n">
        <v>0.114100195467472</v>
      </c>
      <c r="F21572" s="4" t="n">
        <v>0.00736832898110151</v>
      </c>
    </row>
    <row r="21573" customFormat="false" ht="13.2" hidden="false" customHeight="false" outlineLevel="0" collapsed="false">
      <c r="A21573" s="3" t="n">
        <v>242</v>
      </c>
      <c r="B21573" s="3" t="s">
        <v>262</v>
      </c>
      <c r="C21573" s="3" t="n">
        <v>117</v>
      </c>
      <c r="D21573" s="4" t="n">
        <v>90.7067108154297</v>
      </c>
      <c r="E21573" s="4" t="n">
        <v>0.109640546143055</v>
      </c>
      <c r="F21573" s="4" t="n">
        <v>0.00736897438764572</v>
      </c>
    </row>
    <row r="21574" customFormat="false" ht="13.2" hidden="false" customHeight="false" outlineLevel="0" collapsed="false">
      <c r="A21574" s="3" t="n">
        <v>242</v>
      </c>
      <c r="B21574" s="3" t="s">
        <v>262</v>
      </c>
      <c r="C21574" s="3" t="n">
        <v>118</v>
      </c>
      <c r="D21574" s="4" t="n">
        <v>90.9698257446289</v>
      </c>
      <c r="E21574" s="4" t="n">
        <v>0.110873281955719</v>
      </c>
      <c r="F21574" s="4" t="n">
        <v>0.00746045913547277</v>
      </c>
    </row>
    <row r="21575" customFormat="false" ht="13.2" hidden="false" customHeight="false" outlineLevel="0" collapsed="false">
      <c r="A21575" s="3" t="n">
        <v>242</v>
      </c>
      <c r="B21575" s="3" t="s">
        <v>262</v>
      </c>
      <c r="C21575" s="3" t="n">
        <v>119</v>
      </c>
      <c r="D21575" s="4" t="n">
        <v>91.2329330444336</v>
      </c>
      <c r="E21575" s="4" t="n">
        <v>0.10922659933567</v>
      </c>
      <c r="F21575" s="4" t="n">
        <v>0.00742576876655221</v>
      </c>
    </row>
    <row r="21576" customFormat="false" ht="13.2" hidden="false" customHeight="false" outlineLevel="0" collapsed="false">
      <c r="A21576" s="3" t="n">
        <v>242</v>
      </c>
      <c r="B21576" s="3" t="s">
        <v>262</v>
      </c>
      <c r="C21576" s="3" t="n">
        <v>120</v>
      </c>
      <c r="D21576" s="4" t="n">
        <v>91.4960403442383</v>
      </c>
      <c r="E21576" s="4" t="n">
        <v>0.109592907130718</v>
      </c>
      <c r="F21576" s="4" t="n">
        <v>0.00723268277943134</v>
      </c>
    </row>
    <row r="21577" customFormat="false" ht="13.2" hidden="false" customHeight="false" outlineLevel="0" collapsed="false">
      <c r="A21577" s="3" t="n">
        <v>242</v>
      </c>
      <c r="B21577" s="3" t="s">
        <v>262</v>
      </c>
      <c r="C21577" s="3" t="n">
        <v>121</v>
      </c>
      <c r="D21577" s="4" t="n">
        <v>91.759147644043</v>
      </c>
      <c r="E21577" s="4" t="n">
        <v>0.109682530164719</v>
      </c>
      <c r="F21577" s="4" t="n">
        <v>0.00698152743279934</v>
      </c>
    </row>
    <row r="21578" customFormat="false" ht="13.2" hidden="false" customHeight="false" outlineLevel="0" collapsed="false">
      <c r="A21578" s="3" t="n">
        <v>242</v>
      </c>
      <c r="B21578" s="3" t="s">
        <v>262</v>
      </c>
      <c r="C21578" s="3" t="n">
        <v>122</v>
      </c>
      <c r="D21578" s="4" t="n">
        <v>92.0222549438477</v>
      </c>
      <c r="E21578" s="4" t="n">
        <v>0.109849497675896</v>
      </c>
      <c r="F21578" s="4" t="n">
        <v>0.00675731524825096</v>
      </c>
    </row>
    <row r="21579" customFormat="false" ht="13.2" hidden="false" customHeight="false" outlineLevel="0" collapsed="false">
      <c r="A21579" s="3" t="n">
        <v>242</v>
      </c>
      <c r="B21579" s="3" t="s">
        <v>262</v>
      </c>
      <c r="C21579" s="3" t="n">
        <v>123</v>
      </c>
      <c r="D21579" s="4" t="n">
        <v>92.2853622436523</v>
      </c>
      <c r="E21579" s="4" t="n">
        <v>0.107382990419865</v>
      </c>
      <c r="F21579" s="4" t="n">
        <v>0.00652957428246737</v>
      </c>
    </row>
    <row r="21580" customFormat="false" ht="13.2" hidden="false" customHeight="false" outlineLevel="0" collapsed="false">
      <c r="A21580" s="3" t="n">
        <v>242</v>
      </c>
      <c r="B21580" s="3" t="s">
        <v>262</v>
      </c>
      <c r="C21580" s="3" t="n">
        <v>124</v>
      </c>
      <c r="D21580" s="4" t="n">
        <v>92.5484771728516</v>
      </c>
      <c r="E21580" s="4" t="n">
        <v>0.106598742306232</v>
      </c>
      <c r="F21580" s="4" t="n">
        <v>0.00617910968139768</v>
      </c>
    </row>
    <row r="21581" customFormat="false" ht="13.2" hidden="false" customHeight="false" outlineLevel="0" collapsed="false">
      <c r="A21581" s="3" t="n">
        <v>242</v>
      </c>
      <c r="B21581" s="3" t="s">
        <v>262</v>
      </c>
      <c r="C21581" s="3" t="n">
        <v>125</v>
      </c>
      <c r="D21581" s="4" t="n">
        <v>92.8115844726563</v>
      </c>
      <c r="E21581" s="4" t="n">
        <v>0.10449606180191</v>
      </c>
      <c r="F21581" s="4" t="n">
        <v>0.00561053398996592</v>
      </c>
    </row>
    <row r="21582" customFormat="false" ht="13.2" hidden="false" customHeight="false" outlineLevel="0" collapsed="false">
      <c r="A21582" s="3" t="n">
        <v>242</v>
      </c>
      <c r="B21582" s="3" t="s">
        <v>262</v>
      </c>
      <c r="C21582" s="3" t="n">
        <v>126</v>
      </c>
      <c r="D21582" s="4" t="n">
        <v>93.0746917724609</v>
      </c>
      <c r="E21582" s="4" t="n">
        <v>0.107077278196812</v>
      </c>
      <c r="F21582" s="4" t="n">
        <v>0.00484175886958838</v>
      </c>
    </row>
    <row r="21583" customFormat="false" ht="13.2" hidden="false" customHeight="false" outlineLevel="0" collapsed="false">
      <c r="A21583" s="3" t="n">
        <v>242</v>
      </c>
      <c r="B21583" s="3" t="s">
        <v>262</v>
      </c>
      <c r="C21583" s="3" t="n">
        <v>127</v>
      </c>
      <c r="D21583" s="4" t="n">
        <v>93.3377990722656</v>
      </c>
      <c r="E21583" s="4" t="n">
        <v>0.106533728539944</v>
      </c>
      <c r="F21583" s="4" t="n">
        <v>0.00399761367589235</v>
      </c>
    </row>
    <row r="21584" customFormat="false" ht="13.2" hidden="false" customHeight="false" outlineLevel="0" collapsed="false">
      <c r="A21584" s="3" t="n">
        <v>242</v>
      </c>
      <c r="B21584" s="3" t="s">
        <v>262</v>
      </c>
      <c r="C21584" s="3" t="n">
        <v>128</v>
      </c>
      <c r="D21584" s="4" t="n">
        <v>93.6009063720703</v>
      </c>
      <c r="E21584" s="4" t="n">
        <v>0.106050029397011</v>
      </c>
      <c r="F21584" s="4" t="n">
        <v>0.0032269184011966</v>
      </c>
    </row>
    <row r="21585" customFormat="false" ht="13.2" hidden="false" customHeight="false" outlineLevel="0" collapsed="false">
      <c r="A21585" s="3" t="n">
        <v>242</v>
      </c>
      <c r="B21585" s="3" t="s">
        <v>262</v>
      </c>
      <c r="C21585" s="3" t="n">
        <v>129</v>
      </c>
      <c r="D21585" s="4" t="n">
        <v>93.864013671875</v>
      </c>
      <c r="E21585" s="4" t="n">
        <v>0.104871712625027</v>
      </c>
      <c r="F21585" s="4" t="n">
        <v>0.00261917198076844</v>
      </c>
    </row>
    <row r="21586" customFormat="false" ht="13.2" hidden="false" customHeight="false" outlineLevel="0" collapsed="false">
      <c r="A21586" s="3" t="n">
        <v>242</v>
      </c>
      <c r="B21586" s="3" t="s">
        <v>262</v>
      </c>
      <c r="C21586" s="3" t="n">
        <v>130</v>
      </c>
      <c r="D21586" s="4" t="n">
        <v>94.1271209716797</v>
      </c>
      <c r="E21586" s="4" t="n">
        <v>0.105161286890507</v>
      </c>
      <c r="F21586" s="4" t="n">
        <v>0.00217798794619739</v>
      </c>
    </row>
    <row r="21587" customFormat="false" ht="13.2" hidden="false" customHeight="false" outlineLevel="0" collapsed="false">
      <c r="A21587" s="3" t="n">
        <v>242</v>
      </c>
      <c r="B21587" s="3" t="s">
        <v>262</v>
      </c>
      <c r="C21587" s="3" t="n">
        <v>131</v>
      </c>
      <c r="D21587" s="4" t="n">
        <v>94.3902282714844</v>
      </c>
      <c r="E21587" s="4" t="n">
        <v>0.105971559882164</v>
      </c>
      <c r="F21587" s="4" t="n">
        <v>0.00184832199010998</v>
      </c>
    </row>
    <row r="21588" customFormat="false" ht="13.2" hidden="false" customHeight="false" outlineLevel="0" collapsed="false">
      <c r="A21588" s="3" t="n">
        <v>242</v>
      </c>
      <c r="B21588" s="3" t="s">
        <v>262</v>
      </c>
      <c r="C21588" s="3" t="n">
        <v>132</v>
      </c>
      <c r="D21588" s="4" t="n">
        <v>94.6533355712891</v>
      </c>
      <c r="E21588" s="4" t="n">
        <v>0.106493882834911</v>
      </c>
      <c r="F21588" s="4" t="n">
        <v>0.00156071758829057</v>
      </c>
    </row>
    <row r="21589" customFormat="false" ht="13.2" hidden="false" customHeight="false" outlineLevel="0" collapsed="false">
      <c r="A21589" s="3" t="n">
        <v>242</v>
      </c>
      <c r="B21589" s="3" t="s">
        <v>262</v>
      </c>
      <c r="C21589" s="3" t="n">
        <v>133</v>
      </c>
      <c r="D21589" s="4" t="n">
        <v>94.9164428710938</v>
      </c>
      <c r="E21589" s="4" t="n">
        <v>0.102912977337837</v>
      </c>
      <c r="F21589" s="4" t="n">
        <v>0.00126429938245565</v>
      </c>
    </row>
    <row r="21590" customFormat="false" ht="13.2" hidden="false" customHeight="false" outlineLevel="0" collapsed="false">
      <c r="A21590" s="3" t="n">
        <v>243</v>
      </c>
      <c r="B21590" s="3" t="s">
        <v>263</v>
      </c>
      <c r="C21590" s="3" t="n">
        <v>1</v>
      </c>
      <c r="D21590" s="4" t="n">
        <v>60.1861991882324</v>
      </c>
      <c r="E21590" s="4" t="n">
        <v>1.05751478672028</v>
      </c>
      <c r="F21590" s="4" t="n">
        <v>0.0887986719608307</v>
      </c>
    </row>
    <row r="21591" customFormat="false" ht="13.2" hidden="false" customHeight="false" outlineLevel="0" collapsed="false">
      <c r="A21591" s="3" t="n">
        <v>243</v>
      </c>
      <c r="B21591" s="3" t="s">
        <v>263</v>
      </c>
      <c r="C21591" s="3" t="n">
        <v>2</v>
      </c>
      <c r="D21591" s="4" t="n">
        <v>60.4493103027344</v>
      </c>
      <c r="E21591" s="4" t="n">
        <v>1.06027436256409</v>
      </c>
      <c r="F21591" s="4" t="n">
        <v>0.0866409093141556</v>
      </c>
    </row>
    <row r="21592" customFormat="false" ht="13.2" hidden="false" customHeight="false" outlineLevel="0" collapsed="false">
      <c r="A21592" s="3" t="n">
        <v>243</v>
      </c>
      <c r="B21592" s="3" t="s">
        <v>263</v>
      </c>
      <c r="C21592" s="3" t="n">
        <v>3</v>
      </c>
      <c r="D21592" s="4" t="n">
        <v>60.7124176025391</v>
      </c>
      <c r="E21592" s="4" t="n">
        <v>1.05511200428009</v>
      </c>
      <c r="F21592" s="4" t="n">
        <v>0.084838829934597</v>
      </c>
    </row>
    <row r="21593" customFormat="false" ht="13.2" hidden="false" customHeight="false" outlineLevel="0" collapsed="false">
      <c r="A21593" s="3" t="n">
        <v>243</v>
      </c>
      <c r="B21593" s="3" t="s">
        <v>263</v>
      </c>
      <c r="C21593" s="3" t="n">
        <v>4</v>
      </c>
      <c r="D21593" s="4" t="n">
        <v>60.9755249023438</v>
      </c>
      <c r="E21593" s="4" t="n">
        <v>1.04866492748261</v>
      </c>
      <c r="F21593" s="4" t="n">
        <v>0.0839046910405159</v>
      </c>
    </row>
    <row r="21594" customFormat="false" ht="13.2" hidden="false" customHeight="false" outlineLevel="0" collapsed="false">
      <c r="A21594" s="3" t="n">
        <v>243</v>
      </c>
      <c r="B21594" s="3" t="s">
        <v>263</v>
      </c>
      <c r="C21594" s="3" t="n">
        <v>5</v>
      </c>
      <c r="D21594" s="4" t="n">
        <v>61.2386322021484</v>
      </c>
      <c r="E21594" s="4" t="n">
        <v>1.04416799545288</v>
      </c>
      <c r="F21594" s="4" t="n">
        <v>0.0841140374541283</v>
      </c>
    </row>
    <row r="21595" customFormat="false" ht="13.2" hidden="false" customHeight="false" outlineLevel="0" collapsed="false">
      <c r="A21595" s="3" t="n">
        <v>243</v>
      </c>
      <c r="B21595" s="3" t="s">
        <v>263</v>
      </c>
      <c r="C21595" s="3" t="n">
        <v>6</v>
      </c>
      <c r="D21595" s="4" t="n">
        <v>61.5017395019531</v>
      </c>
      <c r="E21595" s="4" t="n">
        <v>1.0344649553299</v>
      </c>
      <c r="F21595" s="4" t="n">
        <v>0.0854335948824883</v>
      </c>
    </row>
    <row r="21596" customFormat="false" ht="13.2" hidden="false" customHeight="false" outlineLevel="0" collapsed="false">
      <c r="A21596" s="3" t="n">
        <v>243</v>
      </c>
      <c r="B21596" s="3" t="s">
        <v>263</v>
      </c>
      <c r="C21596" s="3" t="n">
        <v>7</v>
      </c>
      <c r="D21596" s="4" t="n">
        <v>61.7648468017578</v>
      </c>
      <c r="E21596" s="4" t="n">
        <v>1.02928507328033</v>
      </c>
      <c r="F21596" s="4" t="n">
        <v>0.0875652804970741</v>
      </c>
    </row>
    <row r="21597" customFormat="false" ht="13.2" hidden="false" customHeight="false" outlineLevel="0" collapsed="false">
      <c r="A21597" s="3" t="n">
        <v>243</v>
      </c>
      <c r="B21597" s="3" t="s">
        <v>263</v>
      </c>
      <c r="C21597" s="3" t="n">
        <v>8</v>
      </c>
      <c r="D21597" s="4" t="n">
        <v>62.0279541015625</v>
      </c>
      <c r="E21597" s="4" t="n">
        <v>1.02343606948853</v>
      </c>
      <c r="F21597" s="4" t="n">
        <v>0.0900699123740196</v>
      </c>
    </row>
    <row r="21598" customFormat="false" ht="13.2" hidden="false" customHeight="false" outlineLevel="0" collapsed="false">
      <c r="A21598" s="3" t="n">
        <v>243</v>
      </c>
      <c r="B21598" s="3" t="s">
        <v>263</v>
      </c>
      <c r="C21598" s="3" t="n">
        <v>9</v>
      </c>
      <c r="D21598" s="4" t="n">
        <v>62.2910652160645</v>
      </c>
      <c r="E21598" s="4" t="n">
        <v>1.01254761219025</v>
      </c>
      <c r="F21598" s="4" t="n">
        <v>0.0924928858876228</v>
      </c>
    </row>
    <row r="21599" customFormat="false" ht="13.2" hidden="false" customHeight="false" outlineLevel="0" collapsed="false">
      <c r="A21599" s="3" t="n">
        <v>243</v>
      </c>
      <c r="B21599" s="3" t="s">
        <v>263</v>
      </c>
      <c r="C21599" s="3" t="n">
        <v>10</v>
      </c>
      <c r="D21599" s="4" t="n">
        <v>62.5541725158691</v>
      </c>
      <c r="E21599" s="4" t="n">
        <v>1.00673055648804</v>
      </c>
      <c r="F21599" s="4" t="n">
        <v>0.0944798812270165</v>
      </c>
    </row>
    <row r="21600" customFormat="false" ht="13.2" hidden="false" customHeight="false" outlineLevel="0" collapsed="false">
      <c r="A21600" s="3" t="n">
        <v>243</v>
      </c>
      <c r="B21600" s="3" t="s">
        <v>263</v>
      </c>
      <c r="C21600" s="3" t="n">
        <v>11</v>
      </c>
      <c r="D21600" s="4" t="n">
        <v>62.8172798156738</v>
      </c>
      <c r="E21600" s="4" t="n">
        <v>0.999538421630859</v>
      </c>
      <c r="F21600" s="4" t="n">
        <v>0.0958510264754295</v>
      </c>
    </row>
    <row r="21601" customFormat="false" ht="13.2" hidden="false" customHeight="false" outlineLevel="0" collapsed="false">
      <c r="A21601" s="3" t="n">
        <v>243</v>
      </c>
      <c r="B21601" s="3" t="s">
        <v>263</v>
      </c>
      <c r="C21601" s="3" t="n">
        <v>12</v>
      </c>
      <c r="D21601" s="4" t="n">
        <v>63.0803871154785</v>
      </c>
      <c r="E21601" s="4" t="n">
        <v>0.985790967941284</v>
      </c>
      <c r="F21601" s="4" t="n">
        <v>0.096630297601223</v>
      </c>
    </row>
    <row r="21602" customFormat="false" ht="13.2" hidden="false" customHeight="false" outlineLevel="0" collapsed="false">
      <c r="A21602" s="3" t="n">
        <v>243</v>
      </c>
      <c r="B21602" s="3" t="s">
        <v>263</v>
      </c>
      <c r="C21602" s="3" t="n">
        <v>13</v>
      </c>
      <c r="D21602" s="4" t="n">
        <v>63.3434944152832</v>
      </c>
      <c r="E21602" s="4" t="n">
        <v>0.984999418258667</v>
      </c>
      <c r="F21602" s="4" t="n">
        <v>0.0970012098550797</v>
      </c>
    </row>
    <row r="21603" customFormat="false" ht="13.2" hidden="false" customHeight="false" outlineLevel="0" collapsed="false">
      <c r="A21603" s="3" t="n">
        <v>243</v>
      </c>
      <c r="B21603" s="3" t="s">
        <v>263</v>
      </c>
      <c r="C21603" s="3" t="n">
        <v>14</v>
      </c>
      <c r="D21603" s="4" t="n">
        <v>63.6066017150879</v>
      </c>
      <c r="E21603" s="4" t="n">
        <v>0.970921516418457</v>
      </c>
      <c r="F21603" s="4" t="n">
        <v>0.0971992686390877</v>
      </c>
    </row>
    <row r="21604" customFormat="false" ht="13.2" hidden="false" customHeight="false" outlineLevel="0" collapsed="false">
      <c r="A21604" s="3" t="n">
        <v>243</v>
      </c>
      <c r="B21604" s="3" t="s">
        <v>263</v>
      </c>
      <c r="C21604" s="3" t="n">
        <v>15</v>
      </c>
      <c r="D21604" s="4" t="n">
        <v>63.8697128295898</v>
      </c>
      <c r="E21604" s="4" t="n">
        <v>0.967083096504211</v>
      </c>
      <c r="F21604" s="4" t="n">
        <v>0.097378320991993</v>
      </c>
    </row>
    <row r="21605" customFormat="false" ht="13.2" hidden="false" customHeight="false" outlineLevel="0" collapsed="false">
      <c r="A21605" s="3" t="n">
        <v>243</v>
      </c>
      <c r="B21605" s="3" t="s">
        <v>263</v>
      </c>
      <c r="C21605" s="3" t="n">
        <v>16</v>
      </c>
      <c r="D21605" s="4" t="n">
        <v>64.1328201293945</v>
      </c>
      <c r="E21605" s="4" t="n">
        <v>0.958834409713745</v>
      </c>
      <c r="F21605" s="4" t="n">
        <v>0.0975328534841538</v>
      </c>
    </row>
    <row r="21606" customFormat="false" ht="13.2" hidden="false" customHeight="false" outlineLevel="0" collapsed="false">
      <c r="A21606" s="3" t="n">
        <v>243</v>
      </c>
      <c r="B21606" s="3" t="s">
        <v>263</v>
      </c>
      <c r="C21606" s="3" t="n">
        <v>17</v>
      </c>
      <c r="D21606" s="4" t="n">
        <v>64.3959274291992</v>
      </c>
      <c r="E21606" s="4" t="n">
        <v>0.950437247753143</v>
      </c>
      <c r="F21606" s="4" t="n">
        <v>0.0975326374173164</v>
      </c>
    </row>
    <row r="21607" customFormat="false" ht="13.2" hidden="false" customHeight="false" outlineLevel="0" collapsed="false">
      <c r="A21607" s="3" t="n">
        <v>243</v>
      </c>
      <c r="B21607" s="3" t="s">
        <v>263</v>
      </c>
      <c r="C21607" s="3" t="n">
        <v>18</v>
      </c>
      <c r="D21607" s="4" t="n">
        <v>64.6590347290039</v>
      </c>
      <c r="E21607" s="4" t="n">
        <v>0.941647946834564</v>
      </c>
      <c r="F21607" s="4" t="n">
        <v>0.0972521454095841</v>
      </c>
    </row>
    <row r="21608" customFormat="false" ht="13.2" hidden="false" customHeight="false" outlineLevel="0" collapsed="false">
      <c r="A21608" s="3" t="n">
        <v>243</v>
      </c>
      <c r="B21608" s="3" t="s">
        <v>263</v>
      </c>
      <c r="C21608" s="3" t="n">
        <v>19</v>
      </c>
      <c r="D21608" s="4" t="n">
        <v>64.9221420288086</v>
      </c>
      <c r="E21608" s="4" t="n">
        <v>0.933976471424103</v>
      </c>
      <c r="F21608" s="4" t="n">
        <v>0.096706323325634</v>
      </c>
    </row>
    <row r="21609" customFormat="false" ht="13.2" hidden="false" customHeight="false" outlineLevel="0" collapsed="false">
      <c r="A21609" s="3" t="n">
        <v>243</v>
      </c>
      <c r="B21609" s="3" t="s">
        <v>263</v>
      </c>
      <c r="C21609" s="3" t="n">
        <v>20</v>
      </c>
      <c r="D21609" s="4" t="n">
        <v>65.1852493286133</v>
      </c>
      <c r="E21609" s="4" t="n">
        <v>0.920603573322296</v>
      </c>
      <c r="F21609" s="4" t="n">
        <v>0.0960863903164864</v>
      </c>
    </row>
    <row r="21610" customFormat="false" ht="13.2" hidden="false" customHeight="false" outlineLevel="0" collapsed="false">
      <c r="A21610" s="3" t="n">
        <v>243</v>
      </c>
      <c r="B21610" s="3" t="s">
        <v>263</v>
      </c>
      <c r="C21610" s="3" t="n">
        <v>21</v>
      </c>
      <c r="D21610" s="4" t="n">
        <v>65.448356628418</v>
      </c>
      <c r="E21610" s="4" t="n">
        <v>0.918895661830902</v>
      </c>
      <c r="F21610" s="4" t="n">
        <v>0.0956626608967781</v>
      </c>
    </row>
    <row r="21611" customFormat="false" ht="13.2" hidden="false" customHeight="false" outlineLevel="0" collapsed="false">
      <c r="A21611" s="3" t="n">
        <v>243</v>
      </c>
      <c r="B21611" s="3" t="s">
        <v>263</v>
      </c>
      <c r="C21611" s="3" t="n">
        <v>22</v>
      </c>
      <c r="D21611" s="4" t="n">
        <v>65.7114639282227</v>
      </c>
      <c r="E21611" s="4" t="n">
        <v>0.916519820690155</v>
      </c>
      <c r="F21611" s="4" t="n">
        <v>0.095633864402771</v>
      </c>
    </row>
    <row r="21612" customFormat="false" ht="13.2" hidden="false" customHeight="false" outlineLevel="0" collapsed="false">
      <c r="A21612" s="3" t="n">
        <v>243</v>
      </c>
      <c r="B21612" s="3" t="s">
        <v>263</v>
      </c>
      <c r="C21612" s="3" t="n">
        <v>23</v>
      </c>
      <c r="D21612" s="4" t="n">
        <v>65.9745712280273</v>
      </c>
      <c r="E21612" s="4" t="n">
        <v>0.899071872234345</v>
      </c>
      <c r="F21612" s="4" t="n">
        <v>0.096036322414875</v>
      </c>
    </row>
    <row r="21613" customFormat="false" ht="13.2" hidden="false" customHeight="false" outlineLevel="0" collapsed="false">
      <c r="A21613" s="3" t="n">
        <v>243</v>
      </c>
      <c r="B21613" s="3" t="s">
        <v>263</v>
      </c>
      <c r="C21613" s="3" t="n">
        <v>24</v>
      </c>
      <c r="D21613" s="4" t="n">
        <v>66.2376861572266</v>
      </c>
      <c r="E21613" s="4" t="n">
        <v>0.894599258899689</v>
      </c>
      <c r="F21613" s="4" t="n">
        <v>0.0967432931065559</v>
      </c>
    </row>
    <row r="21614" customFormat="false" ht="13.2" hidden="false" customHeight="false" outlineLevel="0" collapsed="false">
      <c r="A21614" s="3" t="n">
        <v>243</v>
      </c>
      <c r="B21614" s="3" t="s">
        <v>263</v>
      </c>
      <c r="C21614" s="3" t="n">
        <v>25</v>
      </c>
      <c r="D21614" s="4" t="n">
        <v>66.5007934570313</v>
      </c>
      <c r="E21614" s="4" t="n">
        <v>0.885983765125275</v>
      </c>
      <c r="F21614" s="4" t="n">
        <v>0.0975206792354584</v>
      </c>
    </row>
    <row r="21615" customFormat="false" ht="13.2" hidden="false" customHeight="false" outlineLevel="0" collapsed="false">
      <c r="A21615" s="3" t="n">
        <v>243</v>
      </c>
      <c r="B21615" s="3" t="s">
        <v>263</v>
      </c>
      <c r="C21615" s="3" t="n">
        <v>26</v>
      </c>
      <c r="D21615" s="4" t="n">
        <v>66.7639007568359</v>
      </c>
      <c r="E21615" s="4" t="n">
        <v>0.881168067455292</v>
      </c>
      <c r="F21615" s="4" t="n">
        <v>0.0980910658836365</v>
      </c>
    </row>
    <row r="21616" customFormat="false" ht="13.2" hidden="false" customHeight="false" outlineLevel="0" collapsed="false">
      <c r="A21616" s="3" t="n">
        <v>243</v>
      </c>
      <c r="B21616" s="3" t="s">
        <v>263</v>
      </c>
      <c r="C21616" s="3" t="n">
        <v>27</v>
      </c>
      <c r="D21616" s="4" t="n">
        <v>67.0270080566406</v>
      </c>
      <c r="E21616" s="4" t="n">
        <v>0.872006833553314</v>
      </c>
      <c r="F21616" s="4" t="n">
        <v>0.0982299596071243</v>
      </c>
    </row>
    <row r="21617" customFormat="false" ht="13.2" hidden="false" customHeight="false" outlineLevel="0" collapsed="false">
      <c r="A21617" s="3" t="n">
        <v>243</v>
      </c>
      <c r="B21617" s="3" t="s">
        <v>263</v>
      </c>
      <c r="C21617" s="3" t="n">
        <v>28</v>
      </c>
      <c r="D21617" s="4" t="n">
        <v>67.2901153564453</v>
      </c>
      <c r="E21617" s="4" t="n">
        <v>0.863822460174561</v>
      </c>
      <c r="F21617" s="4" t="n">
        <v>0.0978998467326164</v>
      </c>
    </row>
    <row r="21618" customFormat="false" ht="13.2" hidden="false" customHeight="false" outlineLevel="0" collapsed="false">
      <c r="A21618" s="3" t="n">
        <v>243</v>
      </c>
      <c r="B21618" s="3" t="s">
        <v>263</v>
      </c>
      <c r="C21618" s="3" t="n">
        <v>29</v>
      </c>
      <c r="D21618" s="4" t="n">
        <v>67.55322265625</v>
      </c>
      <c r="E21618" s="4" t="n">
        <v>0.84873640537262</v>
      </c>
      <c r="F21618" s="4" t="n">
        <v>0.0973428785800934</v>
      </c>
    </row>
    <row r="21619" customFormat="false" ht="13.2" hidden="false" customHeight="false" outlineLevel="0" collapsed="false">
      <c r="A21619" s="3" t="n">
        <v>243</v>
      </c>
      <c r="B21619" s="3" t="s">
        <v>263</v>
      </c>
      <c r="C21619" s="3" t="n">
        <v>30</v>
      </c>
      <c r="D21619" s="4" t="n">
        <v>67.8163299560547</v>
      </c>
      <c r="E21619" s="4" t="n">
        <v>0.84447854757309</v>
      </c>
      <c r="F21619" s="4" t="n">
        <v>0.0969954133033752</v>
      </c>
    </row>
    <row r="21620" customFormat="false" ht="13.2" hidden="false" customHeight="false" outlineLevel="0" collapsed="false">
      <c r="A21620" s="3" t="n">
        <v>243</v>
      </c>
      <c r="B21620" s="3" t="s">
        <v>263</v>
      </c>
      <c r="C21620" s="3" t="n">
        <v>31</v>
      </c>
      <c r="D21620" s="4" t="n">
        <v>68.0794372558594</v>
      </c>
      <c r="E21620" s="4" t="n">
        <v>0.838810741901398</v>
      </c>
      <c r="F21620" s="4" t="n">
        <v>0.097207747399807</v>
      </c>
    </row>
    <row r="21621" customFormat="false" ht="13.2" hidden="false" customHeight="false" outlineLevel="0" collapsed="false">
      <c r="A21621" s="3" t="n">
        <v>243</v>
      </c>
      <c r="B21621" s="3" t="s">
        <v>263</v>
      </c>
      <c r="C21621" s="3" t="n">
        <v>32</v>
      </c>
      <c r="D21621" s="4" t="n">
        <v>68.3425445556641</v>
      </c>
      <c r="E21621" s="4" t="n">
        <v>0.838495492935181</v>
      </c>
      <c r="F21621" s="4" t="n">
        <v>0.0979393944144249</v>
      </c>
    </row>
    <row r="21622" customFormat="false" ht="13.2" hidden="false" customHeight="false" outlineLevel="0" collapsed="false">
      <c r="A21622" s="3" t="n">
        <v>243</v>
      </c>
      <c r="B21622" s="3" t="s">
        <v>263</v>
      </c>
      <c r="C21622" s="3" t="n">
        <v>33</v>
      </c>
      <c r="D21622" s="4" t="n">
        <v>68.6056518554688</v>
      </c>
      <c r="E21622" s="4" t="n">
        <v>0.825462341308594</v>
      </c>
      <c r="F21622" s="4" t="n">
        <v>0.098706066608429</v>
      </c>
    </row>
    <row r="21623" customFormat="false" ht="13.2" hidden="false" customHeight="false" outlineLevel="0" collapsed="false">
      <c r="A21623" s="3" t="n">
        <v>243</v>
      </c>
      <c r="B21623" s="3" t="s">
        <v>263</v>
      </c>
      <c r="C21623" s="3" t="n">
        <v>34</v>
      </c>
      <c r="D21623" s="4" t="n">
        <v>68.8687591552734</v>
      </c>
      <c r="E21623" s="4" t="n">
        <v>0.811306595802307</v>
      </c>
      <c r="F21623" s="4" t="n">
        <v>0.098862886428833</v>
      </c>
    </row>
    <row r="21624" customFormat="false" ht="13.2" hidden="false" customHeight="false" outlineLevel="0" collapsed="false">
      <c r="A21624" s="3" t="n">
        <v>243</v>
      </c>
      <c r="B21624" s="3" t="s">
        <v>263</v>
      </c>
      <c r="C21624" s="3" t="n">
        <v>35</v>
      </c>
      <c r="D21624" s="4" t="n">
        <v>69.1318664550781</v>
      </c>
      <c r="E21624" s="4" t="n">
        <v>0.803299069404602</v>
      </c>
      <c r="F21624" s="4" t="n">
        <v>0.0980387851595879</v>
      </c>
    </row>
    <row r="21625" customFormat="false" ht="13.2" hidden="false" customHeight="false" outlineLevel="0" collapsed="false">
      <c r="A21625" s="3" t="n">
        <v>243</v>
      </c>
      <c r="B21625" s="3" t="s">
        <v>263</v>
      </c>
      <c r="C21625" s="3" t="n">
        <v>36</v>
      </c>
      <c r="D21625" s="4" t="n">
        <v>69.3949737548828</v>
      </c>
      <c r="E21625" s="4" t="n">
        <v>0.797522187232971</v>
      </c>
      <c r="F21625" s="4" t="n">
        <v>0.0964069068431854</v>
      </c>
    </row>
    <row r="21626" customFormat="false" ht="13.2" hidden="false" customHeight="false" outlineLevel="0" collapsed="false">
      <c r="A21626" s="3" t="n">
        <v>243</v>
      </c>
      <c r="B21626" s="3" t="s">
        <v>263</v>
      </c>
      <c r="C21626" s="3" t="n">
        <v>37</v>
      </c>
      <c r="D21626" s="4" t="n">
        <v>69.6580810546875</v>
      </c>
      <c r="E21626" s="4" t="n">
        <v>0.789622902870178</v>
      </c>
      <c r="F21626" s="4" t="n">
        <v>0.0945968553423882</v>
      </c>
    </row>
    <row r="21627" customFormat="false" ht="13.2" hidden="false" customHeight="false" outlineLevel="0" collapsed="false">
      <c r="A21627" s="3" t="n">
        <v>243</v>
      </c>
      <c r="B21627" s="3" t="s">
        <v>263</v>
      </c>
      <c r="C21627" s="3" t="n">
        <v>38</v>
      </c>
      <c r="D21627" s="4" t="n">
        <v>69.9211883544922</v>
      </c>
      <c r="E21627" s="4" t="n">
        <v>0.78054678440094</v>
      </c>
      <c r="F21627" s="4" t="n">
        <v>0.0933259427547455</v>
      </c>
    </row>
    <row r="21628" customFormat="false" ht="13.2" hidden="false" customHeight="false" outlineLevel="0" collapsed="false">
      <c r="A21628" s="3" t="n">
        <v>243</v>
      </c>
      <c r="B21628" s="3" t="s">
        <v>263</v>
      </c>
      <c r="C21628" s="3" t="n">
        <v>39</v>
      </c>
      <c r="D21628" s="4" t="n">
        <v>70.1843032836914</v>
      </c>
      <c r="E21628" s="4" t="n">
        <v>0.777306735515595</v>
      </c>
      <c r="F21628" s="4" t="n">
        <v>0.0929979905486107</v>
      </c>
    </row>
    <row r="21629" customFormat="false" ht="13.2" hidden="false" customHeight="false" outlineLevel="0" collapsed="false">
      <c r="A21629" s="3" t="n">
        <v>243</v>
      </c>
      <c r="B21629" s="3" t="s">
        <v>263</v>
      </c>
      <c r="C21629" s="3" t="n">
        <v>40</v>
      </c>
      <c r="D21629" s="4" t="n">
        <v>70.4474105834961</v>
      </c>
      <c r="E21629" s="4" t="n">
        <v>0.771104872226715</v>
      </c>
      <c r="F21629" s="4" t="n">
        <v>0.0935144573450089</v>
      </c>
    </row>
    <row r="21630" customFormat="false" ht="13.2" hidden="false" customHeight="false" outlineLevel="0" collapsed="false">
      <c r="A21630" s="3" t="n">
        <v>243</v>
      </c>
      <c r="B21630" s="3" t="s">
        <v>263</v>
      </c>
      <c r="C21630" s="3" t="n">
        <v>41</v>
      </c>
      <c r="D21630" s="4" t="n">
        <v>70.7105178833008</v>
      </c>
      <c r="E21630" s="4" t="n">
        <v>0.7632817029953</v>
      </c>
      <c r="F21630" s="4" t="n">
        <v>0.0943882018327713</v>
      </c>
    </row>
    <row r="21631" customFormat="false" ht="13.2" hidden="false" customHeight="false" outlineLevel="0" collapsed="false">
      <c r="A21631" s="3" t="n">
        <v>243</v>
      </c>
      <c r="B21631" s="3" t="s">
        <v>263</v>
      </c>
      <c r="C21631" s="3" t="n">
        <v>42</v>
      </c>
      <c r="D21631" s="4" t="n">
        <v>70.9736251831055</v>
      </c>
      <c r="E21631" s="4" t="n">
        <v>0.748656809329987</v>
      </c>
      <c r="F21631" s="4" t="n">
        <v>0.0950563699007034</v>
      </c>
    </row>
    <row r="21632" customFormat="false" ht="13.2" hidden="false" customHeight="false" outlineLevel="0" collapsed="false">
      <c r="A21632" s="3" t="n">
        <v>243</v>
      </c>
      <c r="B21632" s="3" t="s">
        <v>263</v>
      </c>
      <c r="C21632" s="3" t="n">
        <v>43</v>
      </c>
      <c r="D21632" s="4" t="n">
        <v>71.2367324829102</v>
      </c>
      <c r="E21632" s="4" t="n">
        <v>0.744062602519989</v>
      </c>
      <c r="F21632" s="4" t="n">
        <v>0.0951906815171242</v>
      </c>
    </row>
    <row r="21633" customFormat="false" ht="13.2" hidden="false" customHeight="false" outlineLevel="0" collapsed="false">
      <c r="A21633" s="3" t="n">
        <v>243</v>
      </c>
      <c r="B21633" s="3" t="s">
        <v>263</v>
      </c>
      <c r="C21633" s="3" t="n">
        <v>44</v>
      </c>
      <c r="D21633" s="4" t="n">
        <v>71.4998397827148</v>
      </c>
      <c r="E21633" s="4" t="n">
        <v>0.734777927398682</v>
      </c>
      <c r="F21633" s="4" t="n">
        <v>0.0948196351528168</v>
      </c>
    </row>
    <row r="21634" customFormat="false" ht="13.2" hidden="false" customHeight="false" outlineLevel="0" collapsed="false">
      <c r="A21634" s="3" t="n">
        <v>243</v>
      </c>
      <c r="B21634" s="3" t="s">
        <v>263</v>
      </c>
      <c r="C21634" s="3" t="n">
        <v>45</v>
      </c>
      <c r="D21634" s="4" t="n">
        <v>71.7629470825195</v>
      </c>
      <c r="E21634" s="4" t="n">
        <v>0.73053765296936</v>
      </c>
      <c r="F21634" s="4" t="n">
        <v>0.0942373052239418</v>
      </c>
    </row>
    <row r="21635" customFormat="false" ht="13.2" hidden="false" customHeight="false" outlineLevel="0" collapsed="false">
      <c r="A21635" s="3" t="n">
        <v>243</v>
      </c>
      <c r="B21635" s="3" t="s">
        <v>263</v>
      </c>
      <c r="C21635" s="3" t="n">
        <v>46</v>
      </c>
      <c r="D21635" s="4" t="n">
        <v>72.0260543823242</v>
      </c>
      <c r="E21635" s="4" t="n">
        <v>0.720925033092499</v>
      </c>
      <c r="F21635" s="4" t="n">
        <v>0.0938164964318276</v>
      </c>
    </row>
    <row r="21636" customFormat="false" ht="13.2" hidden="false" customHeight="false" outlineLevel="0" collapsed="false">
      <c r="A21636" s="3" t="n">
        <v>243</v>
      </c>
      <c r="B21636" s="3" t="s">
        <v>263</v>
      </c>
      <c r="C21636" s="3" t="n">
        <v>47</v>
      </c>
      <c r="D21636" s="4" t="n">
        <v>72.2891616821289</v>
      </c>
      <c r="E21636" s="4" t="n">
        <v>0.714572310447693</v>
      </c>
      <c r="F21636" s="4" t="n">
        <v>0.0938742235302925</v>
      </c>
    </row>
    <row r="21637" customFormat="false" ht="13.2" hidden="false" customHeight="false" outlineLevel="0" collapsed="false">
      <c r="A21637" s="3" t="n">
        <v>243</v>
      </c>
      <c r="B21637" s="3" t="s">
        <v>263</v>
      </c>
      <c r="C21637" s="3" t="n">
        <v>48</v>
      </c>
      <c r="D21637" s="4" t="n">
        <v>72.5522689819336</v>
      </c>
      <c r="E21637" s="4" t="n">
        <v>0.705241680145264</v>
      </c>
      <c r="F21637" s="4" t="n">
        <v>0.0946450755000114</v>
      </c>
    </row>
    <row r="21638" customFormat="false" ht="13.2" hidden="false" customHeight="false" outlineLevel="0" collapsed="false">
      <c r="A21638" s="3" t="n">
        <v>243</v>
      </c>
      <c r="B21638" s="3" t="s">
        <v>263</v>
      </c>
      <c r="C21638" s="3" t="n">
        <v>49</v>
      </c>
      <c r="D21638" s="4" t="n">
        <v>72.8153839111328</v>
      </c>
      <c r="E21638" s="4" t="n">
        <v>0.698825240135193</v>
      </c>
      <c r="F21638" s="4" t="n">
        <v>0.0963224619626999</v>
      </c>
    </row>
    <row r="21639" customFormat="false" ht="13.2" hidden="false" customHeight="false" outlineLevel="0" collapsed="false">
      <c r="A21639" s="3" t="n">
        <v>243</v>
      </c>
      <c r="B21639" s="3" t="s">
        <v>263</v>
      </c>
      <c r="C21639" s="3" t="n">
        <v>50</v>
      </c>
      <c r="D21639" s="4" t="n">
        <v>73.0784912109375</v>
      </c>
      <c r="E21639" s="4" t="n">
        <v>0.69046276807785</v>
      </c>
      <c r="F21639" s="4" t="n">
        <v>0.0991050451993942</v>
      </c>
    </row>
    <row r="21640" customFormat="false" ht="13.2" hidden="false" customHeight="false" outlineLevel="0" collapsed="false">
      <c r="A21640" s="3" t="n">
        <v>243</v>
      </c>
      <c r="B21640" s="3" t="s">
        <v>263</v>
      </c>
      <c r="C21640" s="3" t="n">
        <v>51</v>
      </c>
      <c r="D21640" s="4" t="n">
        <v>73.3415985107422</v>
      </c>
      <c r="E21640" s="4" t="n">
        <v>0.685738265514374</v>
      </c>
      <c r="F21640" s="4" t="n">
        <v>0.10324464738369</v>
      </c>
    </row>
    <row r="21641" customFormat="false" ht="13.2" hidden="false" customHeight="false" outlineLevel="0" collapsed="false">
      <c r="A21641" s="3" t="n">
        <v>243</v>
      </c>
      <c r="B21641" s="3" t="s">
        <v>263</v>
      </c>
      <c r="C21641" s="3" t="n">
        <v>52</v>
      </c>
      <c r="D21641" s="4" t="n">
        <v>73.6047058105469</v>
      </c>
      <c r="E21641" s="4" t="n">
        <v>0.675620555877686</v>
      </c>
      <c r="F21641" s="4" t="n">
        <v>0.10914496332407</v>
      </c>
    </row>
    <row r="21642" customFormat="false" ht="13.2" hidden="false" customHeight="false" outlineLevel="0" collapsed="false">
      <c r="A21642" s="3" t="n">
        <v>243</v>
      </c>
      <c r="B21642" s="3" t="s">
        <v>263</v>
      </c>
      <c r="C21642" s="3" t="n">
        <v>53</v>
      </c>
      <c r="D21642" s="4" t="n">
        <v>73.8678131103516</v>
      </c>
      <c r="E21642" s="4" t="n">
        <v>0.663300037384033</v>
      </c>
      <c r="F21642" s="4" t="n">
        <v>0.117512486875057</v>
      </c>
    </row>
    <row r="21643" customFormat="false" ht="13.2" hidden="false" customHeight="false" outlineLevel="0" collapsed="false">
      <c r="A21643" s="3" t="n">
        <v>243</v>
      </c>
      <c r="B21643" s="3" t="s">
        <v>263</v>
      </c>
      <c r="C21643" s="3" t="n">
        <v>54</v>
      </c>
      <c r="D21643" s="4" t="n">
        <v>74.1309204101563</v>
      </c>
      <c r="E21643" s="4" t="n">
        <v>0.660574972629547</v>
      </c>
      <c r="F21643" s="4" t="n">
        <v>0.129473820328712</v>
      </c>
    </row>
    <row r="21644" customFormat="false" ht="13.2" hidden="false" customHeight="false" outlineLevel="0" collapsed="false">
      <c r="A21644" s="3" t="n">
        <v>243</v>
      </c>
      <c r="B21644" s="3" t="s">
        <v>263</v>
      </c>
      <c r="C21644" s="3" t="n">
        <v>55</v>
      </c>
      <c r="D21644" s="4" t="n">
        <v>74.3940277099609</v>
      </c>
      <c r="E21644" s="4" t="n">
        <v>0.64359712600708</v>
      </c>
      <c r="F21644" s="4" t="n">
        <v>0.146524712443352</v>
      </c>
    </row>
    <row r="21645" customFormat="false" ht="13.2" hidden="false" customHeight="false" outlineLevel="0" collapsed="false">
      <c r="A21645" s="3" t="n">
        <v>243</v>
      </c>
      <c r="B21645" s="3" t="s">
        <v>263</v>
      </c>
      <c r="C21645" s="3" t="n">
        <v>56</v>
      </c>
      <c r="D21645" s="4" t="n">
        <v>74.6571350097656</v>
      </c>
      <c r="E21645" s="4" t="n">
        <v>0.63760256767273</v>
      </c>
      <c r="F21645" s="4" t="n">
        <v>0.170191451907158</v>
      </c>
    </row>
    <row r="21646" customFormat="false" ht="13.2" hidden="false" customHeight="false" outlineLevel="0" collapsed="false">
      <c r="A21646" s="3" t="n">
        <v>243</v>
      </c>
      <c r="B21646" s="3" t="s">
        <v>263</v>
      </c>
      <c r="C21646" s="3" t="n">
        <v>57</v>
      </c>
      <c r="D21646" s="4" t="n">
        <v>74.9202423095703</v>
      </c>
      <c r="E21646" s="4" t="n">
        <v>0.628238439559937</v>
      </c>
      <c r="F21646" s="4" t="n">
        <v>0.201444953680038</v>
      </c>
    </row>
    <row r="21647" customFormat="false" ht="13.2" hidden="false" customHeight="false" outlineLevel="0" collapsed="false">
      <c r="A21647" s="3" t="n">
        <v>243</v>
      </c>
      <c r="B21647" s="3" t="s">
        <v>263</v>
      </c>
      <c r="C21647" s="3" t="n">
        <v>58</v>
      </c>
      <c r="D21647" s="4" t="n">
        <v>75.183349609375</v>
      </c>
      <c r="E21647" s="4" t="n">
        <v>0.611662566661835</v>
      </c>
      <c r="F21647" s="4" t="n">
        <v>0.24003404378891</v>
      </c>
    </row>
    <row r="21648" customFormat="false" ht="13.2" hidden="false" customHeight="false" outlineLevel="0" collapsed="false">
      <c r="A21648" s="3" t="n">
        <v>243</v>
      </c>
      <c r="B21648" s="3" t="s">
        <v>263</v>
      </c>
      <c r="C21648" s="3" t="n">
        <v>59</v>
      </c>
      <c r="D21648" s="4" t="n">
        <v>75.4464569091797</v>
      </c>
      <c r="E21648" s="4" t="n">
        <v>0.592257976531982</v>
      </c>
      <c r="F21648" s="4" t="n">
        <v>0.284009546041489</v>
      </c>
    </row>
    <row r="21649" customFormat="false" ht="13.2" hidden="false" customHeight="false" outlineLevel="0" collapsed="false">
      <c r="A21649" s="3" t="n">
        <v>243</v>
      </c>
      <c r="B21649" s="3" t="s">
        <v>263</v>
      </c>
      <c r="C21649" s="3" t="n">
        <v>60</v>
      </c>
      <c r="D21649" s="4" t="n">
        <v>75.7095642089844</v>
      </c>
      <c r="E21649" s="4" t="n">
        <v>0.567950785160065</v>
      </c>
      <c r="F21649" s="4" t="n">
        <v>0.329646110534668</v>
      </c>
    </row>
    <row r="21650" customFormat="false" ht="13.2" hidden="false" customHeight="false" outlineLevel="0" collapsed="false">
      <c r="A21650" s="3" t="n">
        <v>243</v>
      </c>
      <c r="B21650" s="3" t="s">
        <v>263</v>
      </c>
      <c r="C21650" s="3" t="n">
        <v>61</v>
      </c>
      <c r="D21650" s="4" t="n">
        <v>75.9726715087891</v>
      </c>
      <c r="E21650" s="4" t="n">
        <v>0.532850086688995</v>
      </c>
      <c r="F21650" s="4" t="n">
        <v>0.371859788894653</v>
      </c>
    </row>
    <row r="21651" customFormat="false" ht="13.2" hidden="false" customHeight="false" outlineLevel="0" collapsed="false">
      <c r="A21651" s="3" t="n">
        <v>243</v>
      </c>
      <c r="B21651" s="3" t="s">
        <v>263</v>
      </c>
      <c r="C21651" s="3" t="n">
        <v>62</v>
      </c>
      <c r="D21651" s="4" t="n">
        <v>76.2357788085938</v>
      </c>
      <c r="E21651" s="4" t="n">
        <v>0.49092447757721</v>
      </c>
      <c r="F21651" s="4" t="n">
        <v>0.405048102140427</v>
      </c>
    </row>
    <row r="21652" customFormat="false" ht="13.2" hidden="false" customHeight="false" outlineLevel="0" collapsed="false">
      <c r="A21652" s="3" t="n">
        <v>243</v>
      </c>
      <c r="B21652" s="3" t="s">
        <v>263</v>
      </c>
      <c r="C21652" s="3" t="n">
        <v>63</v>
      </c>
      <c r="D21652" s="4" t="n">
        <v>76.4988861083984</v>
      </c>
      <c r="E21652" s="4" t="n">
        <v>0.450298100709915</v>
      </c>
      <c r="F21652" s="4" t="n">
        <v>0.424171596765518</v>
      </c>
    </row>
    <row r="21653" customFormat="false" ht="13.2" hidden="false" customHeight="false" outlineLevel="0" collapsed="false">
      <c r="A21653" s="3" t="n">
        <v>243</v>
      </c>
      <c r="B21653" s="3" t="s">
        <v>263</v>
      </c>
      <c r="C21653" s="3" t="n">
        <v>64</v>
      </c>
      <c r="D21653" s="4" t="n">
        <v>76.7619934082031</v>
      </c>
      <c r="E21653" s="4" t="n">
        <v>0.405305922031403</v>
      </c>
      <c r="F21653" s="4" t="n">
        <v>0.425822108983994</v>
      </c>
    </row>
    <row r="21654" customFormat="false" ht="13.2" hidden="false" customHeight="false" outlineLevel="0" collapsed="false">
      <c r="A21654" s="3" t="n">
        <v>243</v>
      </c>
      <c r="B21654" s="3" t="s">
        <v>263</v>
      </c>
      <c r="C21654" s="3" t="n">
        <v>65</v>
      </c>
      <c r="D21654" s="4" t="n">
        <v>77.0251083374023</v>
      </c>
      <c r="E21654" s="4" t="n">
        <v>0.357604712247849</v>
      </c>
      <c r="F21654" s="4" t="n">
        <v>0.409029722213745</v>
      </c>
    </row>
    <row r="21655" customFormat="false" ht="13.2" hidden="false" customHeight="false" outlineLevel="0" collapsed="false">
      <c r="A21655" s="3" t="n">
        <v>243</v>
      </c>
      <c r="B21655" s="3" t="s">
        <v>263</v>
      </c>
      <c r="C21655" s="3" t="n">
        <v>66</v>
      </c>
      <c r="D21655" s="4" t="n">
        <v>77.288215637207</v>
      </c>
      <c r="E21655" s="4" t="n">
        <v>0.321819186210632</v>
      </c>
      <c r="F21655" s="4" t="n">
        <v>0.375573813915253</v>
      </c>
    </row>
    <row r="21656" customFormat="false" ht="13.2" hidden="false" customHeight="false" outlineLevel="0" collapsed="false">
      <c r="A21656" s="3" t="n">
        <v>243</v>
      </c>
      <c r="B21656" s="3" t="s">
        <v>263</v>
      </c>
      <c r="C21656" s="3" t="n">
        <v>67</v>
      </c>
      <c r="D21656" s="4" t="n">
        <v>77.5513229370117</v>
      </c>
      <c r="E21656" s="4" t="n">
        <v>0.289064347743988</v>
      </c>
      <c r="F21656" s="4" t="n">
        <v>0.329668164253235</v>
      </c>
    </row>
    <row r="21657" customFormat="false" ht="13.2" hidden="false" customHeight="false" outlineLevel="0" collapsed="false">
      <c r="A21657" s="3" t="n">
        <v>243</v>
      </c>
      <c r="B21657" s="3" t="s">
        <v>263</v>
      </c>
      <c r="C21657" s="3" t="n">
        <v>68</v>
      </c>
      <c r="D21657" s="4" t="n">
        <v>77.8144302368164</v>
      </c>
      <c r="E21657" s="4" t="n">
        <v>0.267131924629211</v>
      </c>
      <c r="F21657" s="4" t="n">
        <v>0.277058213949204</v>
      </c>
    </row>
    <row r="21658" customFormat="false" ht="13.2" hidden="false" customHeight="false" outlineLevel="0" collapsed="false">
      <c r="A21658" s="3" t="n">
        <v>243</v>
      </c>
      <c r="B21658" s="3" t="s">
        <v>263</v>
      </c>
      <c r="C21658" s="3" t="n">
        <v>69</v>
      </c>
      <c r="D21658" s="4" t="n">
        <v>78.0775375366211</v>
      </c>
      <c r="E21658" s="4" t="n">
        <v>0.256582915782928</v>
      </c>
      <c r="F21658" s="4" t="n">
        <v>0.223769217729568</v>
      </c>
    </row>
    <row r="21659" customFormat="false" ht="13.2" hidden="false" customHeight="false" outlineLevel="0" collapsed="false">
      <c r="A21659" s="3" t="n">
        <v>243</v>
      </c>
      <c r="B21659" s="3" t="s">
        <v>263</v>
      </c>
      <c r="C21659" s="3" t="n">
        <v>70</v>
      </c>
      <c r="D21659" s="4" t="n">
        <v>78.3406448364258</v>
      </c>
      <c r="E21659" s="4" t="n">
        <v>0.243702799081802</v>
      </c>
      <c r="F21659" s="4" t="n">
        <v>0.174883782863617</v>
      </c>
    </row>
    <row r="21660" customFormat="false" ht="13.2" hidden="false" customHeight="false" outlineLevel="0" collapsed="false">
      <c r="A21660" s="3" t="n">
        <v>243</v>
      </c>
      <c r="B21660" s="3" t="s">
        <v>263</v>
      </c>
      <c r="C21660" s="3" t="n">
        <v>71</v>
      </c>
      <c r="D21660" s="4" t="n">
        <v>78.6037521362305</v>
      </c>
      <c r="E21660" s="4" t="n">
        <v>0.240114569664001</v>
      </c>
      <c r="F21660" s="4" t="n">
        <v>0.133710309863091</v>
      </c>
    </row>
    <row r="21661" customFormat="false" ht="13.2" hidden="false" customHeight="false" outlineLevel="0" collapsed="false">
      <c r="A21661" s="3" t="n">
        <v>243</v>
      </c>
      <c r="B21661" s="3" t="s">
        <v>263</v>
      </c>
      <c r="C21661" s="3" t="n">
        <v>72</v>
      </c>
      <c r="D21661" s="4" t="n">
        <v>78.8668594360352</v>
      </c>
      <c r="E21661" s="4" t="n">
        <v>0.236356168985367</v>
      </c>
      <c r="F21661" s="4" t="n">
        <v>0.101541690528393</v>
      </c>
    </row>
    <row r="21662" customFormat="false" ht="13.2" hidden="false" customHeight="false" outlineLevel="0" collapsed="false">
      <c r="A21662" s="3" t="n">
        <v>243</v>
      </c>
      <c r="B21662" s="3" t="s">
        <v>263</v>
      </c>
      <c r="C21662" s="3" t="n">
        <v>73</v>
      </c>
      <c r="D21662" s="4" t="n">
        <v>79.1299667358398</v>
      </c>
      <c r="E21662" s="4" t="n">
        <v>0.232601314783096</v>
      </c>
      <c r="F21662" s="4" t="n">
        <v>0.0779770091176033</v>
      </c>
    </row>
    <row r="21663" customFormat="false" ht="13.2" hidden="false" customHeight="false" outlineLevel="0" collapsed="false">
      <c r="A21663" s="3" t="n">
        <v>243</v>
      </c>
      <c r="B21663" s="3" t="s">
        <v>263</v>
      </c>
      <c r="C21663" s="3" t="n">
        <v>74</v>
      </c>
      <c r="D21663" s="4" t="n">
        <v>79.3930816650391</v>
      </c>
      <c r="E21663" s="4" t="n">
        <v>0.225640252232552</v>
      </c>
      <c r="F21663" s="4" t="n">
        <v>0.0615779682993889</v>
      </c>
    </row>
    <row r="21664" customFormat="false" ht="13.2" hidden="false" customHeight="false" outlineLevel="0" collapsed="false">
      <c r="A21664" s="3" t="n">
        <v>243</v>
      </c>
      <c r="B21664" s="3" t="s">
        <v>263</v>
      </c>
      <c r="C21664" s="3" t="n">
        <v>75</v>
      </c>
      <c r="D21664" s="4" t="n">
        <v>79.6561889648438</v>
      </c>
      <c r="E21664" s="4" t="n">
        <v>0.222765937447548</v>
      </c>
      <c r="F21664" s="4" t="n">
        <v>0.0505682751536369</v>
      </c>
    </row>
    <row r="21665" customFormat="false" ht="13.2" hidden="false" customHeight="false" outlineLevel="0" collapsed="false">
      <c r="A21665" s="3" t="n">
        <v>243</v>
      </c>
      <c r="B21665" s="3" t="s">
        <v>263</v>
      </c>
      <c r="C21665" s="3" t="n">
        <v>76</v>
      </c>
      <c r="D21665" s="4" t="n">
        <v>79.9192962646484</v>
      </c>
      <c r="E21665" s="4" t="n">
        <v>0.224313259124756</v>
      </c>
      <c r="F21665" s="4" t="n">
        <v>0.0433459430932999</v>
      </c>
    </row>
    <row r="21666" customFormat="false" ht="13.2" hidden="false" customHeight="false" outlineLevel="0" collapsed="false">
      <c r="A21666" s="3" t="n">
        <v>243</v>
      </c>
      <c r="B21666" s="3" t="s">
        <v>263</v>
      </c>
      <c r="C21666" s="3" t="n">
        <v>77</v>
      </c>
      <c r="D21666" s="4" t="n">
        <v>80.1824035644531</v>
      </c>
      <c r="E21666" s="4" t="n">
        <v>0.215957298874855</v>
      </c>
      <c r="F21666" s="4" t="n">
        <v>0.0387149192392826</v>
      </c>
    </row>
    <row r="21667" customFormat="false" ht="13.2" hidden="false" customHeight="false" outlineLevel="0" collapsed="false">
      <c r="A21667" s="3" t="n">
        <v>243</v>
      </c>
      <c r="B21667" s="3" t="s">
        <v>263</v>
      </c>
      <c r="C21667" s="3" t="n">
        <v>78</v>
      </c>
      <c r="D21667" s="4" t="n">
        <v>80.4455108642578</v>
      </c>
      <c r="E21667" s="4" t="n">
        <v>0.216763451695442</v>
      </c>
      <c r="F21667" s="4" t="n">
        <v>0.0358843244612217</v>
      </c>
    </row>
    <row r="21668" customFormat="false" ht="13.2" hidden="false" customHeight="false" outlineLevel="0" collapsed="false">
      <c r="A21668" s="3" t="n">
        <v>243</v>
      </c>
      <c r="B21668" s="3" t="s">
        <v>263</v>
      </c>
      <c r="C21668" s="3" t="n">
        <v>79</v>
      </c>
      <c r="D21668" s="4" t="n">
        <v>80.7086181640625</v>
      </c>
      <c r="E21668" s="4" t="n">
        <v>0.213261485099792</v>
      </c>
      <c r="F21668" s="4" t="n">
        <v>0.0343424305319786</v>
      </c>
    </row>
    <row r="21669" customFormat="false" ht="13.2" hidden="false" customHeight="false" outlineLevel="0" collapsed="false">
      <c r="A21669" s="3" t="n">
        <v>243</v>
      </c>
      <c r="B21669" s="3" t="s">
        <v>263</v>
      </c>
      <c r="C21669" s="3" t="n">
        <v>80</v>
      </c>
      <c r="D21669" s="4" t="n">
        <v>80.9717254638672</v>
      </c>
      <c r="E21669" s="4" t="n">
        <v>0.211078226566315</v>
      </c>
      <c r="F21669" s="4" t="n">
        <v>0.0337127149105072</v>
      </c>
    </row>
    <row r="21670" customFormat="false" ht="13.2" hidden="false" customHeight="false" outlineLevel="0" collapsed="false">
      <c r="A21670" s="3" t="n">
        <v>243</v>
      </c>
      <c r="B21670" s="3" t="s">
        <v>263</v>
      </c>
      <c r="C21670" s="3" t="n">
        <v>81</v>
      </c>
      <c r="D21670" s="4" t="n">
        <v>81.2348327636719</v>
      </c>
      <c r="E21670" s="4" t="n">
        <v>0.208893403410912</v>
      </c>
      <c r="F21670" s="4" t="n">
        <v>0.0336563363671303</v>
      </c>
    </row>
    <row r="21671" customFormat="false" ht="13.2" hidden="false" customHeight="false" outlineLevel="0" collapsed="false">
      <c r="A21671" s="3" t="n">
        <v>243</v>
      </c>
      <c r="B21671" s="3" t="s">
        <v>263</v>
      </c>
      <c r="C21671" s="3" t="n">
        <v>82</v>
      </c>
      <c r="D21671" s="4" t="n">
        <v>81.4979400634766</v>
      </c>
      <c r="E21671" s="4" t="n">
        <v>0.206218615174294</v>
      </c>
      <c r="F21671" s="4" t="n">
        <v>0.0338461995124817</v>
      </c>
    </row>
    <row r="21672" customFormat="false" ht="13.2" hidden="false" customHeight="false" outlineLevel="0" collapsed="false">
      <c r="A21672" s="3" t="n">
        <v>243</v>
      </c>
      <c r="B21672" s="3" t="s">
        <v>263</v>
      </c>
      <c r="C21672" s="3" t="n">
        <v>83</v>
      </c>
      <c r="D21672" s="4" t="n">
        <v>81.7610473632813</v>
      </c>
      <c r="E21672" s="4" t="n">
        <v>0.200397998094559</v>
      </c>
      <c r="F21672" s="4" t="n">
        <v>0.0339966118335724</v>
      </c>
    </row>
    <row r="21673" customFormat="false" ht="13.2" hidden="false" customHeight="false" outlineLevel="0" collapsed="false">
      <c r="A21673" s="3" t="n">
        <v>243</v>
      </c>
      <c r="B21673" s="3" t="s">
        <v>263</v>
      </c>
      <c r="C21673" s="3" t="n">
        <v>84</v>
      </c>
      <c r="D21673" s="4" t="n">
        <v>82.0241546630859</v>
      </c>
      <c r="E21673" s="4" t="n">
        <v>0.200554355978966</v>
      </c>
      <c r="F21673" s="4" t="n">
        <v>0.0339155308902264</v>
      </c>
    </row>
    <row r="21674" customFormat="false" ht="13.2" hidden="false" customHeight="false" outlineLevel="0" collapsed="false">
      <c r="A21674" s="3" t="n">
        <v>243</v>
      </c>
      <c r="B21674" s="3" t="s">
        <v>263</v>
      </c>
      <c r="C21674" s="3" t="n">
        <v>85</v>
      </c>
      <c r="D21674" s="4" t="n">
        <v>82.2872619628906</v>
      </c>
      <c r="E21674" s="4" t="n">
        <v>0.197176322340965</v>
      </c>
      <c r="F21674" s="4" t="n">
        <v>0.033534798771143</v>
      </c>
    </row>
    <row r="21675" customFormat="false" ht="13.2" hidden="false" customHeight="false" outlineLevel="0" collapsed="false">
      <c r="A21675" s="3" t="n">
        <v>243</v>
      </c>
      <c r="B21675" s="3" t="s">
        <v>263</v>
      </c>
      <c r="C21675" s="3" t="n">
        <v>86</v>
      </c>
      <c r="D21675" s="4" t="n">
        <v>82.5503692626953</v>
      </c>
      <c r="E21675" s="4" t="n">
        <v>0.19268037378788</v>
      </c>
      <c r="F21675" s="4" t="n">
        <v>0.0328977145254612</v>
      </c>
    </row>
    <row r="21676" customFormat="false" ht="13.2" hidden="false" customHeight="false" outlineLevel="0" collapsed="false">
      <c r="A21676" s="3" t="n">
        <v>243</v>
      </c>
      <c r="B21676" s="3" t="s">
        <v>263</v>
      </c>
      <c r="C21676" s="3" t="n">
        <v>87</v>
      </c>
      <c r="D21676" s="4" t="n">
        <v>82.8134765625</v>
      </c>
      <c r="E21676" s="4" t="n">
        <v>0.189344435930252</v>
      </c>
      <c r="F21676" s="4" t="n">
        <v>0.0321075692772865</v>
      </c>
    </row>
    <row r="21677" customFormat="false" ht="13.2" hidden="false" customHeight="false" outlineLevel="0" collapsed="false">
      <c r="A21677" s="3" t="n">
        <v>243</v>
      </c>
      <c r="B21677" s="3" t="s">
        <v>263</v>
      </c>
      <c r="C21677" s="3" t="n">
        <v>88</v>
      </c>
      <c r="D21677" s="4" t="n">
        <v>83.0765838623047</v>
      </c>
      <c r="E21677" s="4" t="n">
        <v>0.191890567541122</v>
      </c>
      <c r="F21677" s="4" t="n">
        <v>0.0312732197344303</v>
      </c>
    </row>
    <row r="21678" customFormat="false" ht="13.2" hidden="false" customHeight="false" outlineLevel="0" collapsed="false">
      <c r="A21678" s="3" t="n">
        <v>243</v>
      </c>
      <c r="B21678" s="3" t="s">
        <v>263</v>
      </c>
      <c r="C21678" s="3" t="n">
        <v>89</v>
      </c>
      <c r="D21678" s="4" t="n">
        <v>83.3396911621094</v>
      </c>
      <c r="E21678" s="4" t="n">
        <v>0.18708373606205</v>
      </c>
      <c r="F21678" s="4" t="n">
        <v>0.0304838307201862</v>
      </c>
    </row>
    <row r="21679" customFormat="false" ht="13.2" hidden="false" customHeight="false" outlineLevel="0" collapsed="false">
      <c r="A21679" s="3" t="n">
        <v>243</v>
      </c>
      <c r="B21679" s="3" t="s">
        <v>263</v>
      </c>
      <c r="C21679" s="3" t="n">
        <v>90</v>
      </c>
      <c r="D21679" s="4" t="n">
        <v>83.6027984619141</v>
      </c>
      <c r="E21679" s="4" t="n">
        <v>0.179624229669571</v>
      </c>
      <c r="F21679" s="4" t="n">
        <v>0.029820604249835</v>
      </c>
    </row>
    <row r="21680" customFormat="false" ht="13.2" hidden="false" customHeight="false" outlineLevel="0" collapsed="false">
      <c r="A21680" s="3" t="n">
        <v>243</v>
      </c>
      <c r="B21680" s="3" t="s">
        <v>263</v>
      </c>
      <c r="C21680" s="3" t="n">
        <v>91</v>
      </c>
      <c r="D21680" s="4" t="n">
        <v>83.8659133911133</v>
      </c>
      <c r="E21680" s="4" t="n">
        <v>0.18315489590168</v>
      </c>
      <c r="F21680" s="4" t="n">
        <v>0.0293664317578077</v>
      </c>
    </row>
    <row r="21681" customFormat="false" ht="13.2" hidden="false" customHeight="false" outlineLevel="0" collapsed="false">
      <c r="A21681" s="3" t="n">
        <v>243</v>
      </c>
      <c r="B21681" s="3" t="s">
        <v>263</v>
      </c>
      <c r="C21681" s="3" t="n">
        <v>92</v>
      </c>
      <c r="D21681" s="4" t="n">
        <v>84.129020690918</v>
      </c>
      <c r="E21681" s="4" t="n">
        <v>0.179094225168228</v>
      </c>
      <c r="F21681" s="4" t="n">
        <v>0.0291730146855116</v>
      </c>
    </row>
    <row r="21682" customFormat="false" ht="13.2" hidden="false" customHeight="false" outlineLevel="0" collapsed="false">
      <c r="A21682" s="3" t="n">
        <v>243</v>
      </c>
      <c r="B21682" s="3" t="s">
        <v>263</v>
      </c>
      <c r="C21682" s="3" t="n">
        <v>93</v>
      </c>
      <c r="D21682" s="4" t="n">
        <v>84.3921279907227</v>
      </c>
      <c r="E21682" s="4" t="n">
        <v>0.178147286176682</v>
      </c>
      <c r="F21682" s="4" t="n">
        <v>0.0291909500956535</v>
      </c>
    </row>
    <row r="21683" customFormat="false" ht="13.2" hidden="false" customHeight="false" outlineLevel="0" collapsed="false">
      <c r="A21683" s="3" t="n">
        <v>243</v>
      </c>
      <c r="B21683" s="3" t="s">
        <v>263</v>
      </c>
      <c r="C21683" s="3" t="n">
        <v>94</v>
      </c>
      <c r="D21683" s="4" t="n">
        <v>84.6552352905273</v>
      </c>
      <c r="E21683" s="4" t="n">
        <v>0.174077033996582</v>
      </c>
      <c r="F21683" s="4" t="n">
        <v>0.0292207654565573</v>
      </c>
    </row>
    <row r="21684" customFormat="false" ht="13.2" hidden="false" customHeight="false" outlineLevel="0" collapsed="false">
      <c r="A21684" s="3" t="n">
        <v>243</v>
      </c>
      <c r="B21684" s="3" t="s">
        <v>263</v>
      </c>
      <c r="C21684" s="3" t="n">
        <v>95</v>
      </c>
      <c r="D21684" s="4" t="n">
        <v>84.918342590332</v>
      </c>
      <c r="E21684" s="4" t="n">
        <v>0.173607379198074</v>
      </c>
      <c r="F21684" s="4" t="n">
        <v>0.0289512425661087</v>
      </c>
    </row>
    <row r="21685" customFormat="false" ht="13.2" hidden="false" customHeight="false" outlineLevel="0" collapsed="false">
      <c r="A21685" s="3" t="n">
        <v>243</v>
      </c>
      <c r="B21685" s="3" t="s">
        <v>263</v>
      </c>
      <c r="C21685" s="3" t="n">
        <v>96</v>
      </c>
      <c r="D21685" s="4" t="n">
        <v>85.1814498901367</v>
      </c>
      <c r="E21685" s="4" t="n">
        <v>0.167992904782295</v>
      </c>
      <c r="F21685" s="4" t="n">
        <v>0.0280827339738607</v>
      </c>
    </row>
    <row r="21686" customFormat="false" ht="13.2" hidden="false" customHeight="false" outlineLevel="0" collapsed="false">
      <c r="A21686" s="3" t="n">
        <v>243</v>
      </c>
      <c r="B21686" s="3" t="s">
        <v>263</v>
      </c>
      <c r="C21686" s="3" t="n">
        <v>97</v>
      </c>
      <c r="D21686" s="4" t="n">
        <v>85.4445571899414</v>
      </c>
      <c r="E21686" s="4" t="n">
        <v>0.164903953671455</v>
      </c>
      <c r="F21686" s="4" t="n">
        <v>0.026468962430954</v>
      </c>
    </row>
    <row r="21687" customFormat="false" ht="13.2" hidden="false" customHeight="false" outlineLevel="0" collapsed="false">
      <c r="A21687" s="3" t="n">
        <v>243</v>
      </c>
      <c r="B21687" s="3" t="s">
        <v>263</v>
      </c>
      <c r="C21687" s="3" t="n">
        <v>98</v>
      </c>
      <c r="D21687" s="4" t="n">
        <v>85.7076644897461</v>
      </c>
      <c r="E21687" s="4" t="n">
        <v>0.16464027762413</v>
      </c>
      <c r="F21687" s="4" t="n">
        <v>0.0241885278373957</v>
      </c>
    </row>
    <row r="21688" customFormat="false" ht="13.2" hidden="false" customHeight="false" outlineLevel="0" collapsed="false">
      <c r="A21688" s="3" t="n">
        <v>243</v>
      </c>
      <c r="B21688" s="3" t="s">
        <v>263</v>
      </c>
      <c r="C21688" s="3" t="n">
        <v>99</v>
      </c>
      <c r="D21688" s="4" t="n">
        <v>85.9707717895508</v>
      </c>
      <c r="E21688" s="4" t="n">
        <v>0.162565484642982</v>
      </c>
      <c r="F21688" s="4" t="n">
        <v>0.0215147957205772</v>
      </c>
    </row>
    <row r="21689" customFormat="false" ht="13.2" hidden="false" customHeight="false" outlineLevel="0" collapsed="false">
      <c r="A21689" s="3" t="n">
        <v>243</v>
      </c>
      <c r="B21689" s="3" t="s">
        <v>263</v>
      </c>
      <c r="C21689" s="3" t="n">
        <v>100</v>
      </c>
      <c r="D21689" s="4" t="n">
        <v>86.23388671875</v>
      </c>
      <c r="E21689" s="4" t="n">
        <v>0.16210563480854</v>
      </c>
      <c r="F21689" s="4" t="n">
        <v>0.0188168603926897</v>
      </c>
    </row>
    <row r="21690" customFormat="false" ht="13.2" hidden="false" customHeight="false" outlineLevel="0" collapsed="false">
      <c r="A21690" s="3" t="n">
        <v>243</v>
      </c>
      <c r="B21690" s="3" t="s">
        <v>263</v>
      </c>
      <c r="C21690" s="3" t="n">
        <v>101</v>
      </c>
      <c r="D21690" s="4" t="n">
        <v>86.4969940185547</v>
      </c>
      <c r="E21690" s="4" t="n">
        <v>0.158791333436966</v>
      </c>
      <c r="F21690" s="4" t="n">
        <v>0.0164512675255537</v>
      </c>
    </row>
    <row r="21691" customFormat="false" ht="13.2" hidden="false" customHeight="false" outlineLevel="0" collapsed="false">
      <c r="A21691" s="3" t="n">
        <v>243</v>
      </c>
      <c r="B21691" s="3" t="s">
        <v>263</v>
      </c>
      <c r="C21691" s="3" t="n">
        <v>102</v>
      </c>
      <c r="D21691" s="4" t="n">
        <v>86.7601013183594</v>
      </c>
      <c r="E21691" s="4" t="n">
        <v>0.159560009837151</v>
      </c>
      <c r="F21691" s="4" t="n">
        <v>0.0146831339225173</v>
      </c>
    </row>
    <row r="21692" customFormat="false" ht="13.2" hidden="false" customHeight="false" outlineLevel="0" collapsed="false">
      <c r="A21692" s="3" t="n">
        <v>243</v>
      </c>
      <c r="B21692" s="3" t="s">
        <v>263</v>
      </c>
      <c r="C21692" s="3" t="n">
        <v>103</v>
      </c>
      <c r="D21692" s="4" t="n">
        <v>87.0232086181641</v>
      </c>
      <c r="E21692" s="4" t="n">
        <v>0.158480867743492</v>
      </c>
      <c r="F21692" s="4" t="n">
        <v>0.0136404158547521</v>
      </c>
    </row>
    <row r="21693" customFormat="false" ht="13.2" hidden="false" customHeight="false" outlineLevel="0" collapsed="false">
      <c r="A21693" s="3" t="n">
        <v>243</v>
      </c>
      <c r="B21693" s="3" t="s">
        <v>263</v>
      </c>
      <c r="C21693" s="3" t="n">
        <v>104</v>
      </c>
      <c r="D21693" s="4" t="n">
        <v>87.2863159179688</v>
      </c>
      <c r="E21693" s="4" t="n">
        <v>0.158935636281967</v>
      </c>
      <c r="F21693" s="4" t="n">
        <v>0.013297513127327</v>
      </c>
    </row>
    <row r="21694" customFormat="false" ht="13.2" hidden="false" customHeight="false" outlineLevel="0" collapsed="false">
      <c r="A21694" s="3" t="n">
        <v>243</v>
      </c>
      <c r="B21694" s="3" t="s">
        <v>263</v>
      </c>
      <c r="C21694" s="3" t="n">
        <v>105</v>
      </c>
      <c r="D21694" s="4" t="n">
        <v>87.5494232177734</v>
      </c>
      <c r="E21694" s="4" t="n">
        <v>0.154822841286659</v>
      </c>
      <c r="F21694" s="4" t="n">
        <v>0.0134908659383655</v>
      </c>
    </row>
    <row r="21695" customFormat="false" ht="13.2" hidden="false" customHeight="false" outlineLevel="0" collapsed="false">
      <c r="A21695" s="3" t="n">
        <v>243</v>
      </c>
      <c r="B21695" s="3" t="s">
        <v>263</v>
      </c>
      <c r="C21695" s="3" t="n">
        <v>106</v>
      </c>
      <c r="D21695" s="4" t="n">
        <v>87.8125305175781</v>
      </c>
      <c r="E21695" s="4" t="n">
        <v>0.154045760631561</v>
      </c>
      <c r="F21695" s="4" t="n">
        <v>0.0139653272926807</v>
      </c>
    </row>
    <row r="21696" customFormat="false" ht="13.2" hidden="false" customHeight="false" outlineLevel="0" collapsed="false">
      <c r="A21696" s="3" t="n">
        <v>243</v>
      </c>
      <c r="B21696" s="3" t="s">
        <v>263</v>
      </c>
      <c r="C21696" s="3" t="n">
        <v>107</v>
      </c>
      <c r="D21696" s="4" t="n">
        <v>88.0756378173828</v>
      </c>
      <c r="E21696" s="4" t="n">
        <v>0.155268639326096</v>
      </c>
      <c r="F21696" s="4" t="n">
        <v>0.0144400000572205</v>
      </c>
    </row>
    <row r="21697" customFormat="false" ht="13.2" hidden="false" customHeight="false" outlineLevel="0" collapsed="false">
      <c r="A21697" s="3" t="n">
        <v>243</v>
      </c>
      <c r="B21697" s="3" t="s">
        <v>263</v>
      </c>
      <c r="C21697" s="3" t="n">
        <v>108</v>
      </c>
      <c r="D21697" s="4" t="n">
        <v>88.3387451171875</v>
      </c>
      <c r="E21697" s="4" t="n">
        <v>0.15312834084034</v>
      </c>
      <c r="F21697" s="4" t="n">
        <v>0.0146828312426806</v>
      </c>
    </row>
    <row r="21698" customFormat="false" ht="13.2" hidden="false" customHeight="false" outlineLevel="0" collapsed="false">
      <c r="A21698" s="3" t="n">
        <v>243</v>
      </c>
      <c r="B21698" s="3" t="s">
        <v>263</v>
      </c>
      <c r="C21698" s="3" t="n">
        <v>109</v>
      </c>
      <c r="D21698" s="4" t="n">
        <v>88.6018524169922</v>
      </c>
      <c r="E21698" s="4" t="n">
        <v>0.149144157767296</v>
      </c>
      <c r="F21698" s="4" t="n">
        <v>0.014585092663765</v>
      </c>
    </row>
    <row r="21699" customFormat="false" ht="13.2" hidden="false" customHeight="false" outlineLevel="0" collapsed="false">
      <c r="A21699" s="3" t="n">
        <v>243</v>
      </c>
      <c r="B21699" s="3" t="s">
        <v>263</v>
      </c>
      <c r="C21699" s="3" t="n">
        <v>110</v>
      </c>
      <c r="D21699" s="4" t="n">
        <v>88.8649597167969</v>
      </c>
      <c r="E21699" s="4" t="n">
        <v>0.147754997014999</v>
      </c>
      <c r="F21699" s="4" t="n">
        <v>0.0142141627147794</v>
      </c>
    </row>
    <row r="21700" customFormat="false" ht="13.2" hidden="false" customHeight="false" outlineLevel="0" collapsed="false">
      <c r="A21700" s="3" t="n">
        <v>243</v>
      </c>
      <c r="B21700" s="3" t="s">
        <v>263</v>
      </c>
      <c r="C21700" s="3" t="n">
        <v>111</v>
      </c>
      <c r="D21700" s="4" t="n">
        <v>89.1280670166016</v>
      </c>
      <c r="E21700" s="4" t="n">
        <v>0.149964183568954</v>
      </c>
      <c r="F21700" s="4" t="n">
        <v>0.013799024745822</v>
      </c>
    </row>
    <row r="21701" customFormat="false" ht="13.2" hidden="false" customHeight="false" outlineLevel="0" collapsed="false">
      <c r="A21701" s="3" t="n">
        <v>243</v>
      </c>
      <c r="B21701" s="3" t="s">
        <v>263</v>
      </c>
      <c r="C21701" s="3" t="n">
        <v>112</v>
      </c>
      <c r="D21701" s="4" t="n">
        <v>89.3911743164063</v>
      </c>
      <c r="E21701" s="4" t="n">
        <v>0.148595914244652</v>
      </c>
      <c r="F21701" s="4" t="n">
        <v>0.0136148119345307</v>
      </c>
    </row>
    <row r="21702" customFormat="false" ht="13.2" hidden="false" customHeight="false" outlineLevel="0" collapsed="false">
      <c r="A21702" s="3" t="n">
        <v>243</v>
      </c>
      <c r="B21702" s="3" t="s">
        <v>263</v>
      </c>
      <c r="C21702" s="3" t="n">
        <v>113</v>
      </c>
      <c r="D21702" s="4" t="n">
        <v>89.6542816162109</v>
      </c>
      <c r="E21702" s="4" t="n">
        <v>0.147894456982613</v>
      </c>
      <c r="F21702" s="4" t="n">
        <v>0.0138114793226123</v>
      </c>
    </row>
    <row r="21703" customFormat="false" ht="13.2" hidden="false" customHeight="false" outlineLevel="0" collapsed="false">
      <c r="A21703" s="3" t="n">
        <v>243</v>
      </c>
      <c r="B21703" s="3" t="s">
        <v>263</v>
      </c>
      <c r="C21703" s="3" t="n">
        <v>114</v>
      </c>
      <c r="D21703" s="4" t="n">
        <v>89.9173889160156</v>
      </c>
      <c r="E21703" s="4" t="n">
        <v>0.146033883094788</v>
      </c>
      <c r="F21703" s="4" t="n">
        <v>0.0142933670431376</v>
      </c>
    </row>
    <row r="21704" customFormat="false" ht="13.2" hidden="false" customHeight="false" outlineLevel="0" collapsed="false">
      <c r="A21704" s="3" t="n">
        <v>243</v>
      </c>
      <c r="B21704" s="3" t="s">
        <v>263</v>
      </c>
      <c r="C21704" s="3" t="n">
        <v>115</v>
      </c>
      <c r="D21704" s="4" t="n">
        <v>90.1804962158203</v>
      </c>
      <c r="E21704" s="4" t="n">
        <v>0.143651038408279</v>
      </c>
      <c r="F21704" s="4" t="n">
        <v>0.0147464945912361</v>
      </c>
    </row>
    <row r="21705" customFormat="false" ht="13.2" hidden="false" customHeight="false" outlineLevel="0" collapsed="false">
      <c r="A21705" s="3" t="n">
        <v>243</v>
      </c>
      <c r="B21705" s="3" t="s">
        <v>263</v>
      </c>
      <c r="C21705" s="3" t="n">
        <v>116</v>
      </c>
      <c r="D21705" s="4" t="n">
        <v>90.443603515625</v>
      </c>
      <c r="E21705" s="4" t="n">
        <v>0.143027916550636</v>
      </c>
      <c r="F21705" s="4" t="n">
        <v>0.0148059595376253</v>
      </c>
    </row>
    <row r="21706" customFormat="false" ht="13.2" hidden="false" customHeight="false" outlineLevel="0" collapsed="false">
      <c r="A21706" s="3" t="n">
        <v>243</v>
      </c>
      <c r="B21706" s="3" t="s">
        <v>263</v>
      </c>
      <c r="C21706" s="3" t="n">
        <v>117</v>
      </c>
      <c r="D21706" s="4" t="n">
        <v>90.7067108154297</v>
      </c>
      <c r="E21706" s="4" t="n">
        <v>0.1394212692976</v>
      </c>
      <c r="F21706" s="4" t="n">
        <v>0.0142552442848682</v>
      </c>
    </row>
    <row r="21707" customFormat="false" ht="13.2" hidden="false" customHeight="false" outlineLevel="0" collapsed="false">
      <c r="A21707" s="3" t="n">
        <v>243</v>
      </c>
      <c r="B21707" s="3" t="s">
        <v>263</v>
      </c>
      <c r="C21707" s="3" t="n">
        <v>118</v>
      </c>
      <c r="D21707" s="4" t="n">
        <v>90.9698257446289</v>
      </c>
      <c r="E21707" s="4" t="n">
        <v>0.13961198925972</v>
      </c>
      <c r="F21707" s="4" t="n">
        <v>0.0131311751902103</v>
      </c>
    </row>
    <row r="21708" customFormat="false" ht="13.2" hidden="false" customHeight="false" outlineLevel="0" collapsed="false">
      <c r="A21708" s="3" t="n">
        <v>243</v>
      </c>
      <c r="B21708" s="3" t="s">
        <v>263</v>
      </c>
      <c r="C21708" s="3" t="n">
        <v>119</v>
      </c>
      <c r="D21708" s="4" t="n">
        <v>91.2329330444336</v>
      </c>
      <c r="E21708" s="4" t="n">
        <v>0.140581011772156</v>
      </c>
      <c r="F21708" s="4" t="n">
        <v>0.0116822477430105</v>
      </c>
    </row>
    <row r="21709" customFormat="false" ht="13.2" hidden="false" customHeight="false" outlineLevel="0" collapsed="false">
      <c r="A21709" s="3" t="n">
        <v>243</v>
      </c>
      <c r="B21709" s="3" t="s">
        <v>263</v>
      </c>
      <c r="C21709" s="3" t="n">
        <v>120</v>
      </c>
      <c r="D21709" s="4" t="n">
        <v>91.4960403442383</v>
      </c>
      <c r="E21709" s="4" t="n">
        <v>0.140367239713669</v>
      </c>
      <c r="F21709" s="4" t="n">
        <v>0.0102339144796133</v>
      </c>
    </row>
    <row r="21710" customFormat="false" ht="13.2" hidden="false" customHeight="false" outlineLevel="0" collapsed="false">
      <c r="A21710" s="3" t="n">
        <v>243</v>
      </c>
      <c r="B21710" s="3" t="s">
        <v>263</v>
      </c>
      <c r="C21710" s="3" t="n">
        <v>121</v>
      </c>
      <c r="D21710" s="4" t="n">
        <v>91.759147644043</v>
      </c>
      <c r="E21710" s="4" t="n">
        <v>0.136217027902603</v>
      </c>
      <c r="F21710" s="4" t="n">
        <v>0.00906034745275974</v>
      </c>
    </row>
    <row r="21711" customFormat="false" ht="13.2" hidden="false" customHeight="false" outlineLevel="0" collapsed="false">
      <c r="A21711" s="3" t="n">
        <v>243</v>
      </c>
      <c r="B21711" s="3" t="s">
        <v>263</v>
      </c>
      <c r="C21711" s="3" t="n">
        <v>122</v>
      </c>
      <c r="D21711" s="4" t="n">
        <v>92.0222549438477</v>
      </c>
      <c r="E21711" s="4" t="n">
        <v>0.138214066624641</v>
      </c>
      <c r="F21711" s="4" t="n">
        <v>0.00832832977175713</v>
      </c>
    </row>
    <row r="21712" customFormat="false" ht="13.2" hidden="false" customHeight="false" outlineLevel="0" collapsed="false">
      <c r="A21712" s="3" t="n">
        <v>243</v>
      </c>
      <c r="B21712" s="3" t="s">
        <v>263</v>
      </c>
      <c r="C21712" s="3" t="n">
        <v>123</v>
      </c>
      <c r="D21712" s="4" t="n">
        <v>92.2853622436523</v>
      </c>
      <c r="E21712" s="4" t="n">
        <v>0.137819454073906</v>
      </c>
      <c r="F21712" s="4" t="n">
        <v>0.00810484122484922</v>
      </c>
    </row>
    <row r="21713" customFormat="false" ht="13.2" hidden="false" customHeight="false" outlineLevel="0" collapsed="false">
      <c r="A21713" s="3" t="n">
        <v>243</v>
      </c>
      <c r="B21713" s="3" t="s">
        <v>263</v>
      </c>
      <c r="C21713" s="3" t="n">
        <v>124</v>
      </c>
      <c r="D21713" s="4" t="n">
        <v>92.5484771728516</v>
      </c>
      <c r="E21713" s="4" t="n">
        <v>0.138397470116615</v>
      </c>
      <c r="F21713" s="4" t="n">
        <v>0.00837781187146902</v>
      </c>
    </row>
    <row r="21714" customFormat="false" ht="13.2" hidden="false" customHeight="false" outlineLevel="0" collapsed="false">
      <c r="A21714" s="3" t="n">
        <v>243</v>
      </c>
      <c r="B21714" s="3" t="s">
        <v>263</v>
      </c>
      <c r="C21714" s="3" t="n">
        <v>125</v>
      </c>
      <c r="D21714" s="4" t="n">
        <v>92.8115844726563</v>
      </c>
      <c r="E21714" s="4" t="n">
        <v>0.133869528770447</v>
      </c>
      <c r="F21714" s="4" t="n">
        <v>0.00905560702085495</v>
      </c>
    </row>
    <row r="21715" customFormat="false" ht="13.2" hidden="false" customHeight="false" outlineLevel="0" collapsed="false">
      <c r="A21715" s="3" t="n">
        <v>243</v>
      </c>
      <c r="B21715" s="3" t="s">
        <v>263</v>
      </c>
      <c r="C21715" s="3" t="n">
        <v>126</v>
      </c>
      <c r="D21715" s="4" t="n">
        <v>93.0746917724609</v>
      </c>
      <c r="E21715" s="4" t="n">
        <v>0.136881977319717</v>
      </c>
      <c r="F21715" s="4" t="n">
        <v>0.00995551329106093</v>
      </c>
    </row>
    <row r="21716" customFormat="false" ht="13.2" hidden="false" customHeight="false" outlineLevel="0" collapsed="false">
      <c r="A21716" s="3" t="n">
        <v>243</v>
      </c>
      <c r="B21716" s="3" t="s">
        <v>263</v>
      </c>
      <c r="C21716" s="3" t="n">
        <v>127</v>
      </c>
      <c r="D21716" s="4" t="n">
        <v>93.3377990722656</v>
      </c>
      <c r="E21716" s="4" t="n">
        <v>0.134474754333496</v>
      </c>
      <c r="F21716" s="4" t="n">
        <v>0.0108094131574035</v>
      </c>
    </row>
    <row r="21717" customFormat="false" ht="13.2" hidden="false" customHeight="false" outlineLevel="0" collapsed="false">
      <c r="A21717" s="3" t="n">
        <v>243</v>
      </c>
      <c r="B21717" s="3" t="s">
        <v>263</v>
      </c>
      <c r="C21717" s="3" t="n">
        <v>128</v>
      </c>
      <c r="D21717" s="4" t="n">
        <v>93.6009063720703</v>
      </c>
      <c r="E21717" s="4" t="n">
        <v>0.132613256573677</v>
      </c>
      <c r="F21717" s="4" t="n">
        <v>0.011308548040688</v>
      </c>
    </row>
    <row r="21718" customFormat="false" ht="13.2" hidden="false" customHeight="false" outlineLevel="0" collapsed="false">
      <c r="A21718" s="3" t="n">
        <v>243</v>
      </c>
      <c r="B21718" s="3" t="s">
        <v>263</v>
      </c>
      <c r="C21718" s="3" t="n">
        <v>129</v>
      </c>
      <c r="D21718" s="4" t="n">
        <v>93.864013671875</v>
      </c>
      <c r="E21718" s="4" t="n">
        <v>0.131124332547188</v>
      </c>
      <c r="F21718" s="4" t="n">
        <v>0.0111858481541276</v>
      </c>
    </row>
    <row r="21719" customFormat="false" ht="13.2" hidden="false" customHeight="false" outlineLevel="0" collapsed="false">
      <c r="A21719" s="3" t="n">
        <v>243</v>
      </c>
      <c r="B21719" s="3" t="s">
        <v>263</v>
      </c>
      <c r="C21719" s="3" t="n">
        <v>130</v>
      </c>
      <c r="D21719" s="4" t="n">
        <v>94.1271209716797</v>
      </c>
      <c r="E21719" s="4" t="n">
        <v>0.131072357296944</v>
      </c>
      <c r="F21719" s="4" t="n">
        <v>0.0103106191381812</v>
      </c>
    </row>
    <row r="21720" customFormat="false" ht="13.2" hidden="false" customHeight="false" outlineLevel="0" collapsed="false">
      <c r="A21720" s="3" t="n">
        <v>243</v>
      </c>
      <c r="B21720" s="3" t="s">
        <v>263</v>
      </c>
      <c r="C21720" s="3" t="n">
        <v>131</v>
      </c>
      <c r="D21720" s="4" t="n">
        <v>94.3902282714844</v>
      </c>
      <c r="E21720" s="4" t="n">
        <v>0.12682032585144</v>
      </c>
      <c r="F21720" s="4" t="n">
        <v>0.00874996930360794</v>
      </c>
    </row>
    <row r="21721" customFormat="false" ht="13.2" hidden="false" customHeight="false" outlineLevel="0" collapsed="false">
      <c r="A21721" s="3" t="n">
        <v>243</v>
      </c>
      <c r="B21721" s="3" t="s">
        <v>263</v>
      </c>
      <c r="C21721" s="3" t="n">
        <v>132</v>
      </c>
      <c r="D21721" s="4" t="n">
        <v>94.6533355712891</v>
      </c>
      <c r="E21721" s="4" t="n">
        <v>0.132557854056358</v>
      </c>
      <c r="F21721" s="4" t="n">
        <v>0.00675802957266569</v>
      </c>
    </row>
    <row r="21722" customFormat="false" ht="13.2" hidden="false" customHeight="false" outlineLevel="0" collapsed="false">
      <c r="A21722" s="3" t="n">
        <v>243</v>
      </c>
      <c r="B21722" s="3" t="s">
        <v>263</v>
      </c>
      <c r="C21722" s="3" t="n">
        <v>133</v>
      </c>
      <c r="D21722" s="4" t="n">
        <v>94.9164428710938</v>
      </c>
      <c r="E21722" s="4" t="n">
        <v>0.127945333719254</v>
      </c>
      <c r="F21722" s="4" t="n">
        <v>0.00468721613287926</v>
      </c>
    </row>
    <row r="21723" customFormat="false" ht="13.2" hidden="false" customHeight="false" outlineLevel="0" collapsed="false">
      <c r="A21723" s="3" t="n">
        <v>244</v>
      </c>
      <c r="B21723" s="3" t="s">
        <v>264</v>
      </c>
      <c r="C21723" s="3" t="n">
        <v>1</v>
      </c>
      <c r="D21723" s="4" t="n">
        <v>60.1861991882324</v>
      </c>
      <c r="E21723" s="4" t="n">
        <v>0.868533909320831</v>
      </c>
      <c r="F21723" s="4" t="n">
        <v>0.0656462162733078</v>
      </c>
    </row>
    <row r="21724" customFormat="false" ht="13.2" hidden="false" customHeight="false" outlineLevel="0" collapsed="false">
      <c r="A21724" s="3" t="n">
        <v>244</v>
      </c>
      <c r="B21724" s="3" t="s">
        <v>264</v>
      </c>
      <c r="C21724" s="3" t="n">
        <v>2</v>
      </c>
      <c r="D21724" s="4" t="n">
        <v>60.4493103027344</v>
      </c>
      <c r="E21724" s="4" t="n">
        <v>0.869150876998901</v>
      </c>
      <c r="F21724" s="4" t="n">
        <v>0.0650931969285011</v>
      </c>
    </row>
    <row r="21725" customFormat="false" ht="13.2" hidden="false" customHeight="false" outlineLevel="0" collapsed="false">
      <c r="A21725" s="3" t="n">
        <v>244</v>
      </c>
      <c r="B21725" s="3" t="s">
        <v>264</v>
      </c>
      <c r="C21725" s="3" t="n">
        <v>3</v>
      </c>
      <c r="D21725" s="4" t="n">
        <v>60.7124176025391</v>
      </c>
      <c r="E21725" s="4" t="n">
        <v>0.866020500659943</v>
      </c>
      <c r="F21725" s="4" t="n">
        <v>0.0648122355341911</v>
      </c>
    </row>
    <row r="21726" customFormat="false" ht="13.2" hidden="false" customHeight="false" outlineLevel="0" collapsed="false">
      <c r="A21726" s="3" t="n">
        <v>244</v>
      </c>
      <c r="B21726" s="3" t="s">
        <v>264</v>
      </c>
      <c r="C21726" s="3" t="n">
        <v>4</v>
      </c>
      <c r="D21726" s="4" t="n">
        <v>60.9755249023438</v>
      </c>
      <c r="E21726" s="4" t="n">
        <v>0.857865810394287</v>
      </c>
      <c r="F21726" s="4" t="n">
        <v>0.0648931190371513</v>
      </c>
    </row>
    <row r="21727" customFormat="false" ht="13.2" hidden="false" customHeight="false" outlineLevel="0" collapsed="false">
      <c r="A21727" s="3" t="n">
        <v>244</v>
      </c>
      <c r="B21727" s="3" t="s">
        <v>264</v>
      </c>
      <c r="C21727" s="3" t="n">
        <v>5</v>
      </c>
      <c r="D21727" s="4" t="n">
        <v>61.2386322021484</v>
      </c>
      <c r="E21727" s="4" t="n">
        <v>0.85543155670166</v>
      </c>
      <c r="F21727" s="4" t="n">
        <v>0.065320186316967</v>
      </c>
    </row>
    <row r="21728" customFormat="false" ht="13.2" hidden="false" customHeight="false" outlineLevel="0" collapsed="false">
      <c r="A21728" s="3" t="n">
        <v>244</v>
      </c>
      <c r="B21728" s="3" t="s">
        <v>264</v>
      </c>
      <c r="C21728" s="3" t="n">
        <v>6</v>
      </c>
      <c r="D21728" s="4" t="n">
        <v>61.5017395019531</v>
      </c>
      <c r="E21728" s="4" t="n">
        <v>0.844885051250458</v>
      </c>
      <c r="F21728" s="4" t="n">
        <v>0.065985307097435</v>
      </c>
    </row>
    <row r="21729" customFormat="false" ht="13.2" hidden="false" customHeight="false" outlineLevel="0" collapsed="false">
      <c r="A21729" s="3" t="n">
        <v>244</v>
      </c>
      <c r="B21729" s="3" t="s">
        <v>264</v>
      </c>
      <c r="C21729" s="3" t="n">
        <v>7</v>
      </c>
      <c r="D21729" s="4" t="n">
        <v>61.7648468017578</v>
      </c>
      <c r="E21729" s="4" t="n">
        <v>0.840465903282166</v>
      </c>
      <c r="F21729" s="4" t="n">
        <v>0.0667334645986557</v>
      </c>
    </row>
    <row r="21730" customFormat="false" ht="13.2" hidden="false" customHeight="false" outlineLevel="0" collapsed="false">
      <c r="A21730" s="3" t="n">
        <v>244</v>
      </c>
      <c r="B21730" s="3" t="s">
        <v>264</v>
      </c>
      <c r="C21730" s="3" t="n">
        <v>8</v>
      </c>
      <c r="D21730" s="4" t="n">
        <v>62.0279541015625</v>
      </c>
      <c r="E21730" s="4" t="n">
        <v>0.840385556221008</v>
      </c>
      <c r="F21730" s="4" t="n">
        <v>0.0674129724502564</v>
      </c>
    </row>
    <row r="21731" customFormat="false" ht="13.2" hidden="false" customHeight="false" outlineLevel="0" collapsed="false">
      <c r="A21731" s="3" t="n">
        <v>244</v>
      </c>
      <c r="B21731" s="3" t="s">
        <v>264</v>
      </c>
      <c r="C21731" s="3" t="n">
        <v>9</v>
      </c>
      <c r="D21731" s="4" t="n">
        <v>62.2910652160645</v>
      </c>
      <c r="E21731" s="4" t="n">
        <v>0.825302422046661</v>
      </c>
      <c r="F21731" s="4" t="n">
        <v>0.0679319724440575</v>
      </c>
    </row>
    <row r="21732" customFormat="false" ht="13.2" hidden="false" customHeight="false" outlineLevel="0" collapsed="false">
      <c r="A21732" s="3" t="n">
        <v>244</v>
      </c>
      <c r="B21732" s="3" t="s">
        <v>264</v>
      </c>
      <c r="C21732" s="3" t="n">
        <v>10</v>
      </c>
      <c r="D21732" s="4" t="n">
        <v>62.5541725158691</v>
      </c>
      <c r="E21732" s="4" t="n">
        <v>0.822688579559326</v>
      </c>
      <c r="F21732" s="4" t="n">
        <v>0.0682957470417023</v>
      </c>
    </row>
    <row r="21733" customFormat="false" ht="13.2" hidden="false" customHeight="false" outlineLevel="0" collapsed="false">
      <c r="A21733" s="3" t="n">
        <v>244</v>
      </c>
      <c r="B21733" s="3" t="s">
        <v>264</v>
      </c>
      <c r="C21733" s="3" t="n">
        <v>11</v>
      </c>
      <c r="D21733" s="4" t="n">
        <v>62.8172798156738</v>
      </c>
      <c r="E21733" s="4" t="n">
        <v>0.817660272121429</v>
      </c>
      <c r="F21733" s="4" t="n">
        <v>0.0686011239886284</v>
      </c>
    </row>
    <row r="21734" customFormat="false" ht="13.2" hidden="false" customHeight="false" outlineLevel="0" collapsed="false">
      <c r="A21734" s="3" t="n">
        <v>244</v>
      </c>
      <c r="B21734" s="3" t="s">
        <v>264</v>
      </c>
      <c r="C21734" s="3" t="n">
        <v>12</v>
      </c>
      <c r="D21734" s="4" t="n">
        <v>63.0803871154785</v>
      </c>
      <c r="E21734" s="4" t="n">
        <v>0.80894535779953</v>
      </c>
      <c r="F21734" s="4" t="n">
        <v>0.0689803138375282</v>
      </c>
    </row>
    <row r="21735" customFormat="false" ht="13.2" hidden="false" customHeight="false" outlineLevel="0" collapsed="false">
      <c r="A21735" s="3" t="n">
        <v>244</v>
      </c>
      <c r="B21735" s="3" t="s">
        <v>264</v>
      </c>
      <c r="C21735" s="3" t="n">
        <v>13</v>
      </c>
      <c r="D21735" s="4" t="n">
        <v>63.3434944152832</v>
      </c>
      <c r="E21735" s="4" t="n">
        <v>0.806497037410736</v>
      </c>
      <c r="F21735" s="4" t="n">
        <v>0.0695186704397202</v>
      </c>
    </row>
    <row r="21736" customFormat="false" ht="13.2" hidden="false" customHeight="false" outlineLevel="0" collapsed="false">
      <c r="A21736" s="3" t="n">
        <v>244</v>
      </c>
      <c r="B21736" s="3" t="s">
        <v>264</v>
      </c>
      <c r="C21736" s="3" t="n">
        <v>14</v>
      </c>
      <c r="D21736" s="4" t="n">
        <v>63.6066017150879</v>
      </c>
      <c r="E21736" s="4" t="n">
        <v>0.798979699611664</v>
      </c>
      <c r="F21736" s="4" t="n">
        <v>0.0702039524912834</v>
      </c>
    </row>
    <row r="21737" customFormat="false" ht="13.2" hidden="false" customHeight="false" outlineLevel="0" collapsed="false">
      <c r="A21737" s="3" t="n">
        <v>244</v>
      </c>
      <c r="B21737" s="3" t="s">
        <v>264</v>
      </c>
      <c r="C21737" s="3" t="n">
        <v>15</v>
      </c>
      <c r="D21737" s="4" t="n">
        <v>63.8697128295898</v>
      </c>
      <c r="E21737" s="4" t="n">
        <v>0.791257977485657</v>
      </c>
      <c r="F21737" s="4" t="n">
        <v>0.0709473714232445</v>
      </c>
    </row>
    <row r="21738" customFormat="false" ht="13.2" hidden="false" customHeight="false" outlineLevel="0" collapsed="false">
      <c r="A21738" s="3" t="n">
        <v>244</v>
      </c>
      <c r="B21738" s="3" t="s">
        <v>264</v>
      </c>
      <c r="C21738" s="3" t="n">
        <v>16</v>
      </c>
      <c r="D21738" s="4" t="n">
        <v>64.1328201293945</v>
      </c>
      <c r="E21738" s="4" t="n">
        <v>0.785783708095551</v>
      </c>
      <c r="F21738" s="4" t="n">
        <v>0.0716523677110672</v>
      </c>
    </row>
    <row r="21739" customFormat="false" ht="13.2" hidden="false" customHeight="false" outlineLevel="0" collapsed="false">
      <c r="A21739" s="3" t="n">
        <v>244</v>
      </c>
      <c r="B21739" s="3" t="s">
        <v>264</v>
      </c>
      <c r="C21739" s="3" t="n">
        <v>17</v>
      </c>
      <c r="D21739" s="4" t="n">
        <v>64.3959274291992</v>
      </c>
      <c r="E21739" s="4" t="n">
        <v>0.780484080314636</v>
      </c>
      <c r="F21739" s="4" t="n">
        <v>0.0722826644778252</v>
      </c>
    </row>
    <row r="21740" customFormat="false" ht="13.2" hidden="false" customHeight="false" outlineLevel="0" collapsed="false">
      <c r="A21740" s="3" t="n">
        <v>244</v>
      </c>
      <c r="B21740" s="3" t="s">
        <v>264</v>
      </c>
      <c r="C21740" s="3" t="n">
        <v>18</v>
      </c>
      <c r="D21740" s="4" t="n">
        <v>64.6590347290039</v>
      </c>
      <c r="E21740" s="4" t="n">
        <v>0.768925130367279</v>
      </c>
      <c r="F21740" s="4" t="n">
        <v>0.0728748589754105</v>
      </c>
    </row>
    <row r="21741" customFormat="false" ht="13.2" hidden="false" customHeight="false" outlineLevel="0" collapsed="false">
      <c r="A21741" s="3" t="n">
        <v>244</v>
      </c>
      <c r="B21741" s="3" t="s">
        <v>264</v>
      </c>
      <c r="C21741" s="3" t="n">
        <v>19</v>
      </c>
      <c r="D21741" s="4" t="n">
        <v>64.9221420288086</v>
      </c>
      <c r="E21741" s="4" t="n">
        <v>0.768764078617096</v>
      </c>
      <c r="F21741" s="4" t="n">
        <v>0.0734826028347015</v>
      </c>
    </row>
    <row r="21742" customFormat="false" ht="13.2" hidden="false" customHeight="false" outlineLevel="0" collapsed="false">
      <c r="A21742" s="3" t="n">
        <v>244</v>
      </c>
      <c r="B21742" s="3" t="s">
        <v>264</v>
      </c>
      <c r="C21742" s="3" t="n">
        <v>20</v>
      </c>
      <c r="D21742" s="4" t="n">
        <v>65.1852493286133</v>
      </c>
      <c r="E21742" s="4" t="n">
        <v>0.758473753929138</v>
      </c>
      <c r="F21742" s="4" t="n">
        <v>0.0740971490740776</v>
      </c>
    </row>
    <row r="21743" customFormat="false" ht="13.2" hidden="false" customHeight="false" outlineLevel="0" collapsed="false">
      <c r="A21743" s="3" t="n">
        <v>244</v>
      </c>
      <c r="B21743" s="3" t="s">
        <v>264</v>
      </c>
      <c r="C21743" s="3" t="n">
        <v>21</v>
      </c>
      <c r="D21743" s="4" t="n">
        <v>65.448356628418</v>
      </c>
      <c r="E21743" s="4" t="n">
        <v>0.754767656326294</v>
      </c>
      <c r="F21743" s="4" t="n">
        <v>0.0746164694428444</v>
      </c>
    </row>
    <row r="21744" customFormat="false" ht="13.2" hidden="false" customHeight="false" outlineLevel="0" collapsed="false">
      <c r="A21744" s="3" t="n">
        <v>244</v>
      </c>
      <c r="B21744" s="3" t="s">
        <v>264</v>
      </c>
      <c r="C21744" s="3" t="n">
        <v>22</v>
      </c>
      <c r="D21744" s="4" t="n">
        <v>65.7114639282227</v>
      </c>
      <c r="E21744" s="4" t="n">
        <v>0.746405243873596</v>
      </c>
      <c r="F21744" s="4" t="n">
        <v>0.074896015226841</v>
      </c>
    </row>
    <row r="21745" customFormat="false" ht="13.2" hidden="false" customHeight="false" outlineLevel="0" collapsed="false">
      <c r="A21745" s="3" t="n">
        <v>244</v>
      </c>
      <c r="B21745" s="3" t="s">
        <v>264</v>
      </c>
      <c r="C21745" s="3" t="n">
        <v>23</v>
      </c>
      <c r="D21745" s="4" t="n">
        <v>65.9745712280273</v>
      </c>
      <c r="E21745" s="4" t="n">
        <v>0.737597942352295</v>
      </c>
      <c r="F21745" s="4" t="n">
        <v>0.0748539119958878</v>
      </c>
    </row>
    <row r="21746" customFormat="false" ht="13.2" hidden="false" customHeight="false" outlineLevel="0" collapsed="false">
      <c r="A21746" s="3" t="n">
        <v>244</v>
      </c>
      <c r="B21746" s="3" t="s">
        <v>264</v>
      </c>
      <c r="C21746" s="3" t="n">
        <v>24</v>
      </c>
      <c r="D21746" s="4" t="n">
        <v>66.2376861572266</v>
      </c>
      <c r="E21746" s="4" t="n">
        <v>0.731394350528717</v>
      </c>
      <c r="F21746" s="4" t="n">
        <v>0.0745506137609482</v>
      </c>
    </row>
    <row r="21747" customFormat="false" ht="13.2" hidden="false" customHeight="false" outlineLevel="0" collapsed="false">
      <c r="A21747" s="3" t="n">
        <v>244</v>
      </c>
      <c r="B21747" s="3" t="s">
        <v>264</v>
      </c>
      <c r="C21747" s="3" t="n">
        <v>25</v>
      </c>
      <c r="D21747" s="4" t="n">
        <v>66.5007934570313</v>
      </c>
      <c r="E21747" s="4" t="n">
        <v>0.725000858306885</v>
      </c>
      <c r="F21747" s="4" t="n">
        <v>0.0741728320717812</v>
      </c>
    </row>
    <row r="21748" customFormat="false" ht="13.2" hidden="false" customHeight="false" outlineLevel="0" collapsed="false">
      <c r="A21748" s="3" t="n">
        <v>244</v>
      </c>
      <c r="B21748" s="3" t="s">
        <v>264</v>
      </c>
      <c r="C21748" s="3" t="n">
        <v>26</v>
      </c>
      <c r="D21748" s="4" t="n">
        <v>66.7639007568359</v>
      </c>
      <c r="E21748" s="4" t="n">
        <v>0.720835387706757</v>
      </c>
      <c r="F21748" s="4" t="n">
        <v>0.0739281848073006</v>
      </c>
    </row>
    <row r="21749" customFormat="false" ht="13.2" hidden="false" customHeight="false" outlineLevel="0" collapsed="false">
      <c r="A21749" s="3" t="n">
        <v>244</v>
      </c>
      <c r="B21749" s="3" t="s">
        <v>264</v>
      </c>
      <c r="C21749" s="3" t="n">
        <v>27</v>
      </c>
      <c r="D21749" s="4" t="n">
        <v>67.0270080566406</v>
      </c>
      <c r="E21749" s="4" t="n">
        <v>0.711864650249481</v>
      </c>
      <c r="F21749" s="4" t="n">
        <v>0.0739206746220589</v>
      </c>
    </row>
    <row r="21750" customFormat="false" ht="13.2" hidden="false" customHeight="false" outlineLevel="0" collapsed="false">
      <c r="A21750" s="3" t="n">
        <v>244</v>
      </c>
      <c r="B21750" s="3" t="s">
        <v>264</v>
      </c>
      <c r="C21750" s="3" t="n">
        <v>28</v>
      </c>
      <c r="D21750" s="4" t="n">
        <v>67.2901153564453</v>
      </c>
      <c r="E21750" s="4" t="n">
        <v>0.707410037517548</v>
      </c>
      <c r="F21750" s="4" t="n">
        <v>0.0740939080715179</v>
      </c>
    </row>
    <row r="21751" customFormat="false" ht="13.2" hidden="false" customHeight="false" outlineLevel="0" collapsed="false">
      <c r="A21751" s="3" t="n">
        <v>244</v>
      </c>
      <c r="B21751" s="3" t="s">
        <v>264</v>
      </c>
      <c r="C21751" s="3" t="n">
        <v>29</v>
      </c>
      <c r="D21751" s="4" t="n">
        <v>67.55322265625</v>
      </c>
      <c r="E21751" s="4" t="n">
        <v>0.700694620609283</v>
      </c>
      <c r="F21751" s="4" t="n">
        <v>0.0742728114128113</v>
      </c>
    </row>
    <row r="21752" customFormat="false" ht="13.2" hidden="false" customHeight="false" outlineLevel="0" collapsed="false">
      <c r="A21752" s="3" t="n">
        <v>244</v>
      </c>
      <c r="B21752" s="3" t="s">
        <v>264</v>
      </c>
      <c r="C21752" s="3" t="n">
        <v>30</v>
      </c>
      <c r="D21752" s="4" t="n">
        <v>67.8163299560547</v>
      </c>
      <c r="E21752" s="4" t="n">
        <v>0.691601753234863</v>
      </c>
      <c r="F21752" s="4" t="n">
        <v>0.0742703080177307</v>
      </c>
    </row>
    <row r="21753" customFormat="false" ht="13.2" hidden="false" customHeight="false" outlineLevel="0" collapsed="false">
      <c r="A21753" s="3" t="n">
        <v>244</v>
      </c>
      <c r="B21753" s="3" t="s">
        <v>264</v>
      </c>
      <c r="C21753" s="3" t="n">
        <v>31</v>
      </c>
      <c r="D21753" s="4" t="n">
        <v>68.0794372558594</v>
      </c>
      <c r="E21753" s="4" t="n">
        <v>0.686097264289856</v>
      </c>
      <c r="F21753" s="4" t="n">
        <v>0.0739865526556969</v>
      </c>
    </row>
    <row r="21754" customFormat="false" ht="13.2" hidden="false" customHeight="false" outlineLevel="0" collapsed="false">
      <c r="A21754" s="3" t="n">
        <v>244</v>
      </c>
      <c r="B21754" s="3" t="s">
        <v>264</v>
      </c>
      <c r="C21754" s="3" t="n">
        <v>32</v>
      </c>
      <c r="D21754" s="4" t="n">
        <v>68.3425445556641</v>
      </c>
      <c r="E21754" s="4" t="n">
        <v>0.678879976272583</v>
      </c>
      <c r="F21754" s="4" t="n">
        <v>0.073438473045826</v>
      </c>
    </row>
    <row r="21755" customFormat="false" ht="13.2" hidden="false" customHeight="false" outlineLevel="0" collapsed="false">
      <c r="A21755" s="3" t="n">
        <v>244</v>
      </c>
      <c r="B21755" s="3" t="s">
        <v>264</v>
      </c>
      <c r="C21755" s="3" t="n">
        <v>33</v>
      </c>
      <c r="D21755" s="4" t="n">
        <v>68.6056518554688</v>
      </c>
      <c r="E21755" s="4" t="n">
        <v>0.670380353927612</v>
      </c>
      <c r="F21755" s="4" t="n">
        <v>0.0727327615022659</v>
      </c>
    </row>
    <row r="21756" customFormat="false" ht="13.2" hidden="false" customHeight="false" outlineLevel="0" collapsed="false">
      <c r="A21756" s="3" t="n">
        <v>244</v>
      </c>
      <c r="B21756" s="3" t="s">
        <v>264</v>
      </c>
      <c r="C21756" s="3" t="n">
        <v>34</v>
      </c>
      <c r="D21756" s="4" t="n">
        <v>68.8687591552734</v>
      </c>
      <c r="E21756" s="4" t="n">
        <v>0.671973288059235</v>
      </c>
      <c r="F21756" s="4" t="n">
        <v>0.0720199644565582</v>
      </c>
    </row>
    <row r="21757" customFormat="false" ht="13.2" hidden="false" customHeight="false" outlineLevel="0" collapsed="false">
      <c r="A21757" s="3" t="n">
        <v>244</v>
      </c>
      <c r="B21757" s="3" t="s">
        <v>264</v>
      </c>
      <c r="C21757" s="3" t="n">
        <v>35</v>
      </c>
      <c r="D21757" s="4" t="n">
        <v>69.1318664550781</v>
      </c>
      <c r="E21757" s="4" t="n">
        <v>0.657310009002686</v>
      </c>
      <c r="F21757" s="4" t="n">
        <v>0.0714729204773903</v>
      </c>
    </row>
    <row r="21758" customFormat="false" ht="13.2" hidden="false" customHeight="false" outlineLevel="0" collapsed="false">
      <c r="A21758" s="3" t="n">
        <v>244</v>
      </c>
      <c r="B21758" s="3" t="s">
        <v>264</v>
      </c>
      <c r="C21758" s="3" t="n">
        <v>36</v>
      </c>
      <c r="D21758" s="4" t="n">
        <v>69.3949737548828</v>
      </c>
      <c r="E21758" s="4" t="n">
        <v>0.650620698928833</v>
      </c>
      <c r="F21758" s="4" t="n">
        <v>0.0712832063436508</v>
      </c>
    </row>
    <row r="21759" customFormat="false" ht="13.2" hidden="false" customHeight="false" outlineLevel="0" collapsed="false">
      <c r="A21759" s="3" t="n">
        <v>244</v>
      </c>
      <c r="B21759" s="3" t="s">
        <v>264</v>
      </c>
      <c r="C21759" s="3" t="n">
        <v>37</v>
      </c>
      <c r="D21759" s="4" t="n">
        <v>69.6580810546875</v>
      </c>
      <c r="E21759" s="4" t="n">
        <v>0.649850368499756</v>
      </c>
      <c r="F21759" s="4" t="n">
        <v>0.0716331675648689</v>
      </c>
    </row>
    <row r="21760" customFormat="false" ht="13.2" hidden="false" customHeight="false" outlineLevel="0" collapsed="false">
      <c r="A21760" s="3" t="n">
        <v>244</v>
      </c>
      <c r="B21760" s="3" t="s">
        <v>264</v>
      </c>
      <c r="C21760" s="3" t="n">
        <v>38</v>
      </c>
      <c r="D21760" s="4" t="n">
        <v>69.9211883544922</v>
      </c>
      <c r="E21760" s="4" t="n">
        <v>0.641610503196716</v>
      </c>
      <c r="F21760" s="4" t="n">
        <v>0.0726378709077835</v>
      </c>
    </row>
    <row r="21761" customFormat="false" ht="13.2" hidden="false" customHeight="false" outlineLevel="0" collapsed="false">
      <c r="A21761" s="3" t="n">
        <v>244</v>
      </c>
      <c r="B21761" s="3" t="s">
        <v>264</v>
      </c>
      <c r="C21761" s="3" t="n">
        <v>39</v>
      </c>
      <c r="D21761" s="4" t="n">
        <v>70.1843032836914</v>
      </c>
      <c r="E21761" s="4" t="n">
        <v>0.636717915534973</v>
      </c>
      <c r="F21761" s="4" t="n">
        <v>0.0742901265621185</v>
      </c>
    </row>
    <row r="21762" customFormat="false" ht="13.2" hidden="false" customHeight="false" outlineLevel="0" collapsed="false">
      <c r="A21762" s="3" t="n">
        <v>244</v>
      </c>
      <c r="B21762" s="3" t="s">
        <v>264</v>
      </c>
      <c r="C21762" s="3" t="n">
        <v>40</v>
      </c>
      <c r="D21762" s="4" t="n">
        <v>70.4474105834961</v>
      </c>
      <c r="E21762" s="4" t="n">
        <v>0.62715882062912</v>
      </c>
      <c r="F21762" s="4" t="n">
        <v>0.0764517784118652</v>
      </c>
    </row>
    <row r="21763" customFormat="false" ht="13.2" hidden="false" customHeight="false" outlineLevel="0" collapsed="false">
      <c r="A21763" s="3" t="n">
        <v>244</v>
      </c>
      <c r="B21763" s="3" t="s">
        <v>264</v>
      </c>
      <c r="C21763" s="3" t="n">
        <v>41</v>
      </c>
      <c r="D21763" s="4" t="n">
        <v>70.7105178833008</v>
      </c>
      <c r="E21763" s="4" t="n">
        <v>0.621922492980957</v>
      </c>
      <c r="F21763" s="4" t="n">
        <v>0.0789070576429367</v>
      </c>
    </row>
    <row r="21764" customFormat="false" ht="13.2" hidden="false" customHeight="false" outlineLevel="0" collapsed="false">
      <c r="A21764" s="3" t="n">
        <v>244</v>
      </c>
      <c r="B21764" s="3" t="s">
        <v>264</v>
      </c>
      <c r="C21764" s="3" t="n">
        <v>42</v>
      </c>
      <c r="D21764" s="4" t="n">
        <v>70.9736251831055</v>
      </c>
      <c r="E21764" s="4" t="n">
        <v>0.614926874637604</v>
      </c>
      <c r="F21764" s="4" t="n">
        <v>0.0814264044165611</v>
      </c>
    </row>
    <row r="21765" customFormat="false" ht="13.2" hidden="false" customHeight="false" outlineLevel="0" collapsed="false">
      <c r="A21765" s="3" t="n">
        <v>244</v>
      </c>
      <c r="B21765" s="3" t="s">
        <v>264</v>
      </c>
      <c r="C21765" s="3" t="n">
        <v>43</v>
      </c>
      <c r="D21765" s="4" t="n">
        <v>71.2367324829102</v>
      </c>
      <c r="E21765" s="4" t="n">
        <v>0.606614112854004</v>
      </c>
      <c r="F21765" s="4" t="n">
        <v>0.0838087722659111</v>
      </c>
    </row>
    <row r="21766" customFormat="false" ht="13.2" hidden="false" customHeight="false" outlineLevel="0" collapsed="false">
      <c r="A21766" s="3" t="n">
        <v>244</v>
      </c>
      <c r="B21766" s="3" t="s">
        <v>264</v>
      </c>
      <c r="C21766" s="3" t="n">
        <v>44</v>
      </c>
      <c r="D21766" s="4" t="n">
        <v>71.4998397827148</v>
      </c>
      <c r="E21766" s="4" t="n">
        <v>0.599638819694519</v>
      </c>
      <c r="F21766" s="4" t="n">
        <v>0.0858878642320633</v>
      </c>
    </row>
    <row r="21767" customFormat="false" ht="13.2" hidden="false" customHeight="false" outlineLevel="0" collapsed="false">
      <c r="A21767" s="3" t="n">
        <v>244</v>
      </c>
      <c r="B21767" s="3" t="s">
        <v>264</v>
      </c>
      <c r="C21767" s="3" t="n">
        <v>45</v>
      </c>
      <c r="D21767" s="4" t="n">
        <v>71.7629470825195</v>
      </c>
      <c r="E21767" s="4" t="n">
        <v>0.590572774410248</v>
      </c>
      <c r="F21767" s="4" t="n">
        <v>0.0875160470604897</v>
      </c>
    </row>
    <row r="21768" customFormat="false" ht="13.2" hidden="false" customHeight="false" outlineLevel="0" collapsed="false">
      <c r="A21768" s="3" t="n">
        <v>244</v>
      </c>
      <c r="B21768" s="3" t="s">
        <v>264</v>
      </c>
      <c r="C21768" s="3" t="n">
        <v>46</v>
      </c>
      <c r="D21768" s="4" t="n">
        <v>72.0260543823242</v>
      </c>
      <c r="E21768" s="4" t="n">
        <v>0.582898318767548</v>
      </c>
      <c r="F21768" s="4" t="n">
        <v>0.0885476395487785</v>
      </c>
    </row>
    <row r="21769" customFormat="false" ht="13.2" hidden="false" customHeight="false" outlineLevel="0" collapsed="false">
      <c r="A21769" s="3" t="n">
        <v>244</v>
      </c>
      <c r="B21769" s="3" t="s">
        <v>264</v>
      </c>
      <c r="C21769" s="3" t="n">
        <v>47</v>
      </c>
      <c r="D21769" s="4" t="n">
        <v>72.2891616821289</v>
      </c>
      <c r="E21769" s="4" t="n">
        <v>0.574508249759674</v>
      </c>
      <c r="F21769" s="4" t="n">
        <v>0.0888343825936317</v>
      </c>
    </row>
    <row r="21770" customFormat="false" ht="13.2" hidden="false" customHeight="false" outlineLevel="0" collapsed="false">
      <c r="A21770" s="3" t="n">
        <v>244</v>
      </c>
      <c r="B21770" s="3" t="s">
        <v>264</v>
      </c>
      <c r="C21770" s="3" t="n">
        <v>48</v>
      </c>
      <c r="D21770" s="4" t="n">
        <v>72.5522689819336</v>
      </c>
      <c r="E21770" s="4" t="n">
        <v>0.56782877445221</v>
      </c>
      <c r="F21770" s="4" t="n">
        <v>0.0882530584931374</v>
      </c>
    </row>
    <row r="21771" customFormat="false" ht="13.2" hidden="false" customHeight="false" outlineLevel="0" collapsed="false">
      <c r="A21771" s="3" t="n">
        <v>244</v>
      </c>
      <c r="B21771" s="3" t="s">
        <v>264</v>
      </c>
      <c r="C21771" s="3" t="n">
        <v>49</v>
      </c>
      <c r="D21771" s="4" t="n">
        <v>72.8153839111328</v>
      </c>
      <c r="E21771" s="4" t="n">
        <v>0.557444870471954</v>
      </c>
      <c r="F21771" s="4" t="n">
        <v>0.0867732763290405</v>
      </c>
    </row>
    <row r="21772" customFormat="false" ht="13.2" hidden="false" customHeight="false" outlineLevel="0" collapsed="false">
      <c r="A21772" s="3" t="n">
        <v>244</v>
      </c>
      <c r="B21772" s="3" t="s">
        <v>264</v>
      </c>
      <c r="C21772" s="3" t="n">
        <v>50</v>
      </c>
      <c r="D21772" s="4" t="n">
        <v>73.0784912109375</v>
      </c>
      <c r="E21772" s="4" t="n">
        <v>0.548592507839203</v>
      </c>
      <c r="F21772" s="4" t="n">
        <v>0.0845632925629616</v>
      </c>
    </row>
    <row r="21773" customFormat="false" ht="13.2" hidden="false" customHeight="false" outlineLevel="0" collapsed="false">
      <c r="A21773" s="3" t="n">
        <v>244</v>
      </c>
      <c r="B21773" s="3" t="s">
        <v>264</v>
      </c>
      <c r="C21773" s="3" t="n">
        <v>51</v>
      </c>
      <c r="D21773" s="4" t="n">
        <v>73.3415985107422</v>
      </c>
      <c r="E21773" s="4" t="n">
        <v>0.542234241962433</v>
      </c>
      <c r="F21773" s="4" t="n">
        <v>0.082112729549408</v>
      </c>
    </row>
    <row r="21774" customFormat="false" ht="13.2" hidden="false" customHeight="false" outlineLevel="0" collapsed="false">
      <c r="A21774" s="3" t="n">
        <v>244</v>
      </c>
      <c r="B21774" s="3" t="s">
        <v>264</v>
      </c>
      <c r="C21774" s="3" t="n">
        <v>52</v>
      </c>
      <c r="D21774" s="4" t="n">
        <v>73.6047058105469</v>
      </c>
      <c r="E21774" s="4" t="n">
        <v>0.535698771476746</v>
      </c>
      <c r="F21774" s="4" t="n">
        <v>0.0803413093090057</v>
      </c>
    </row>
    <row r="21775" customFormat="false" ht="13.2" hidden="false" customHeight="false" outlineLevel="0" collapsed="false">
      <c r="A21775" s="3" t="n">
        <v>244</v>
      </c>
      <c r="B21775" s="3" t="s">
        <v>264</v>
      </c>
      <c r="C21775" s="3" t="n">
        <v>53</v>
      </c>
      <c r="D21775" s="4" t="n">
        <v>73.8678131103516</v>
      </c>
      <c r="E21775" s="4" t="n">
        <v>0.529371857643127</v>
      </c>
      <c r="F21775" s="4" t="n">
        <v>0.0806463658809662</v>
      </c>
    </row>
    <row r="21776" customFormat="false" ht="13.2" hidden="false" customHeight="false" outlineLevel="0" collapsed="false">
      <c r="A21776" s="3" t="n">
        <v>244</v>
      </c>
      <c r="B21776" s="3" t="s">
        <v>264</v>
      </c>
      <c r="C21776" s="3" t="n">
        <v>54</v>
      </c>
      <c r="D21776" s="4" t="n">
        <v>74.1309204101563</v>
      </c>
      <c r="E21776" s="4" t="n">
        <v>0.518939316272736</v>
      </c>
      <c r="F21776" s="4" t="n">
        <v>0.0848380923271179</v>
      </c>
    </row>
    <row r="21777" customFormat="false" ht="13.2" hidden="false" customHeight="false" outlineLevel="0" collapsed="false">
      <c r="A21777" s="3" t="n">
        <v>244</v>
      </c>
      <c r="B21777" s="3" t="s">
        <v>264</v>
      </c>
      <c r="C21777" s="3" t="n">
        <v>55</v>
      </c>
      <c r="D21777" s="4" t="n">
        <v>74.3940277099609</v>
      </c>
      <c r="E21777" s="4" t="n">
        <v>0.519643306732178</v>
      </c>
      <c r="F21777" s="4" t="n">
        <v>0.0948999673128128</v>
      </c>
    </row>
    <row r="21778" customFormat="false" ht="13.2" hidden="false" customHeight="false" outlineLevel="0" collapsed="false">
      <c r="A21778" s="3" t="n">
        <v>244</v>
      </c>
      <c r="B21778" s="3" t="s">
        <v>264</v>
      </c>
      <c r="C21778" s="3" t="n">
        <v>56</v>
      </c>
      <c r="D21778" s="4" t="n">
        <v>74.6571350097656</v>
      </c>
      <c r="E21778" s="4" t="n">
        <v>0.513024985790253</v>
      </c>
      <c r="F21778" s="4" t="n">
        <v>0.112569384276867</v>
      </c>
    </row>
    <row r="21779" customFormat="false" ht="13.2" hidden="false" customHeight="false" outlineLevel="0" collapsed="false">
      <c r="A21779" s="3" t="n">
        <v>244</v>
      </c>
      <c r="B21779" s="3" t="s">
        <v>264</v>
      </c>
      <c r="C21779" s="3" t="n">
        <v>57</v>
      </c>
      <c r="D21779" s="4" t="n">
        <v>74.9202423095703</v>
      </c>
      <c r="E21779" s="4" t="n">
        <v>0.508823812007904</v>
      </c>
      <c r="F21779" s="4" t="n">
        <v>0.138801634311676</v>
      </c>
    </row>
    <row r="21780" customFormat="false" ht="13.2" hidden="false" customHeight="false" outlineLevel="0" collapsed="false">
      <c r="A21780" s="3" t="n">
        <v>244</v>
      </c>
      <c r="B21780" s="3" t="s">
        <v>264</v>
      </c>
      <c r="C21780" s="3" t="n">
        <v>58</v>
      </c>
      <c r="D21780" s="4" t="n">
        <v>75.183349609375</v>
      </c>
      <c r="E21780" s="4" t="n">
        <v>0.494313985109329</v>
      </c>
      <c r="F21780" s="4" t="n">
        <v>0.17323961853981</v>
      </c>
    </row>
    <row r="21781" customFormat="false" ht="13.2" hidden="false" customHeight="false" outlineLevel="0" collapsed="false">
      <c r="A21781" s="3" t="n">
        <v>244</v>
      </c>
      <c r="B21781" s="3" t="s">
        <v>264</v>
      </c>
      <c r="C21781" s="3" t="n">
        <v>59</v>
      </c>
      <c r="D21781" s="4" t="n">
        <v>75.4464569091797</v>
      </c>
      <c r="E21781" s="4" t="n">
        <v>0.480858743190765</v>
      </c>
      <c r="F21781" s="4" t="n">
        <v>0.213841319084167</v>
      </c>
    </row>
    <row r="21782" customFormat="false" ht="13.2" hidden="false" customHeight="false" outlineLevel="0" collapsed="false">
      <c r="A21782" s="3" t="n">
        <v>244</v>
      </c>
      <c r="B21782" s="3" t="s">
        <v>264</v>
      </c>
      <c r="C21782" s="3" t="n">
        <v>60</v>
      </c>
      <c r="D21782" s="4" t="n">
        <v>75.7095642089844</v>
      </c>
      <c r="E21782" s="4" t="n">
        <v>0.464888989925385</v>
      </c>
      <c r="F21782" s="4" t="n">
        <v>0.256821721792221</v>
      </c>
    </row>
    <row r="21783" customFormat="false" ht="13.2" hidden="false" customHeight="false" outlineLevel="0" collapsed="false">
      <c r="A21783" s="3" t="n">
        <v>244</v>
      </c>
      <c r="B21783" s="3" t="s">
        <v>264</v>
      </c>
      <c r="C21783" s="3" t="n">
        <v>61</v>
      </c>
      <c r="D21783" s="4" t="n">
        <v>75.9726715087891</v>
      </c>
      <c r="E21783" s="4" t="n">
        <v>0.429611325263977</v>
      </c>
      <c r="F21783" s="4" t="n">
        <v>0.297032177448273</v>
      </c>
    </row>
    <row r="21784" customFormat="false" ht="13.2" hidden="false" customHeight="false" outlineLevel="0" collapsed="false">
      <c r="A21784" s="3" t="n">
        <v>244</v>
      </c>
      <c r="B21784" s="3" t="s">
        <v>264</v>
      </c>
      <c r="C21784" s="3" t="n">
        <v>62</v>
      </c>
      <c r="D21784" s="4" t="n">
        <v>76.2357788085938</v>
      </c>
      <c r="E21784" s="4" t="n">
        <v>0.395157158374786</v>
      </c>
      <c r="F21784" s="4" t="n">
        <v>0.328805238008499</v>
      </c>
    </row>
    <row r="21785" customFormat="false" ht="13.2" hidden="false" customHeight="false" outlineLevel="0" collapsed="false">
      <c r="A21785" s="3" t="n">
        <v>244</v>
      </c>
      <c r="B21785" s="3" t="s">
        <v>264</v>
      </c>
      <c r="C21785" s="3" t="n">
        <v>63</v>
      </c>
      <c r="D21785" s="4" t="n">
        <v>76.4988861083984</v>
      </c>
      <c r="E21785" s="4" t="n">
        <v>0.352547824382782</v>
      </c>
      <c r="F21785" s="4" t="n">
        <v>0.347129434347153</v>
      </c>
    </row>
    <row r="21786" customFormat="false" ht="13.2" hidden="false" customHeight="false" outlineLevel="0" collapsed="false">
      <c r="A21786" s="3" t="n">
        <v>244</v>
      </c>
      <c r="B21786" s="3" t="s">
        <v>264</v>
      </c>
      <c r="C21786" s="3" t="n">
        <v>64</v>
      </c>
      <c r="D21786" s="4" t="n">
        <v>76.7619934082031</v>
      </c>
      <c r="E21786" s="4" t="n">
        <v>0.310862600803375</v>
      </c>
      <c r="F21786" s="4" t="n">
        <v>0.348835498094559</v>
      </c>
    </row>
    <row r="21787" customFormat="false" ht="13.2" hidden="false" customHeight="false" outlineLevel="0" collapsed="false">
      <c r="A21787" s="3" t="n">
        <v>244</v>
      </c>
      <c r="B21787" s="3" t="s">
        <v>264</v>
      </c>
      <c r="C21787" s="3" t="n">
        <v>65</v>
      </c>
      <c r="D21787" s="4" t="n">
        <v>77.0251083374023</v>
      </c>
      <c r="E21787" s="4" t="n">
        <v>0.267080456018448</v>
      </c>
      <c r="F21787" s="4" t="n">
        <v>0.333399653434753</v>
      </c>
    </row>
    <row r="21788" customFormat="false" ht="13.2" hidden="false" customHeight="false" outlineLevel="0" collapsed="false">
      <c r="A21788" s="3" t="n">
        <v>244</v>
      </c>
      <c r="B21788" s="3" t="s">
        <v>264</v>
      </c>
      <c r="C21788" s="3" t="n">
        <v>66</v>
      </c>
      <c r="D21788" s="4" t="n">
        <v>77.288215637207</v>
      </c>
      <c r="E21788" s="4" t="n">
        <v>0.235461845993996</v>
      </c>
      <c r="F21788" s="4" t="n">
        <v>0.303065061569214</v>
      </c>
    </row>
    <row r="21789" customFormat="false" ht="13.2" hidden="false" customHeight="false" outlineLevel="0" collapsed="false">
      <c r="A21789" s="3" t="n">
        <v>244</v>
      </c>
      <c r="B21789" s="3" t="s">
        <v>264</v>
      </c>
      <c r="C21789" s="3" t="n">
        <v>67</v>
      </c>
      <c r="D21789" s="4" t="n">
        <v>77.5513229370117</v>
      </c>
      <c r="E21789" s="4" t="n">
        <v>0.210985124111176</v>
      </c>
      <c r="F21789" s="4" t="n">
        <v>0.26223561167717</v>
      </c>
    </row>
    <row r="21790" customFormat="false" ht="13.2" hidden="false" customHeight="false" outlineLevel="0" collapsed="false">
      <c r="A21790" s="3" t="n">
        <v>244</v>
      </c>
      <c r="B21790" s="3" t="s">
        <v>264</v>
      </c>
      <c r="C21790" s="3" t="n">
        <v>68</v>
      </c>
      <c r="D21790" s="4" t="n">
        <v>77.8144302368164</v>
      </c>
      <c r="E21790" s="4" t="n">
        <v>0.194343909621239</v>
      </c>
      <c r="F21790" s="4" t="n">
        <v>0.216362059116364</v>
      </c>
    </row>
    <row r="21791" customFormat="false" ht="13.2" hidden="false" customHeight="false" outlineLevel="0" collapsed="false">
      <c r="A21791" s="3" t="n">
        <v>244</v>
      </c>
      <c r="B21791" s="3" t="s">
        <v>264</v>
      </c>
      <c r="C21791" s="3" t="n">
        <v>69</v>
      </c>
      <c r="D21791" s="4" t="n">
        <v>78.0775375366211</v>
      </c>
      <c r="E21791" s="4" t="n">
        <v>0.180373251438141</v>
      </c>
      <c r="F21791" s="4" t="n">
        <v>0.170713931322098</v>
      </c>
    </row>
    <row r="21792" customFormat="false" ht="13.2" hidden="false" customHeight="false" outlineLevel="0" collapsed="false">
      <c r="A21792" s="3" t="n">
        <v>244</v>
      </c>
      <c r="B21792" s="3" t="s">
        <v>264</v>
      </c>
      <c r="C21792" s="3" t="n">
        <v>70</v>
      </c>
      <c r="D21792" s="4" t="n">
        <v>78.3406448364258</v>
      </c>
      <c r="E21792" s="4" t="n">
        <v>0.174796879291534</v>
      </c>
      <c r="F21792" s="4" t="n">
        <v>0.129414066672325</v>
      </c>
    </row>
    <row r="21793" customFormat="false" ht="13.2" hidden="false" customHeight="false" outlineLevel="0" collapsed="false">
      <c r="A21793" s="3" t="n">
        <v>244</v>
      </c>
      <c r="B21793" s="3" t="s">
        <v>264</v>
      </c>
      <c r="C21793" s="3" t="n">
        <v>71</v>
      </c>
      <c r="D21793" s="4" t="n">
        <v>78.6037521362305</v>
      </c>
      <c r="E21793" s="4" t="n">
        <v>0.17280276119709</v>
      </c>
      <c r="F21793" s="4" t="n">
        <v>0.0949522331357002</v>
      </c>
    </row>
    <row r="21794" customFormat="false" ht="13.2" hidden="false" customHeight="false" outlineLevel="0" collapsed="false">
      <c r="A21794" s="3" t="n">
        <v>244</v>
      </c>
      <c r="B21794" s="3" t="s">
        <v>264</v>
      </c>
      <c r="C21794" s="3" t="n">
        <v>72</v>
      </c>
      <c r="D21794" s="4" t="n">
        <v>78.8668594360352</v>
      </c>
      <c r="E21794" s="4" t="n">
        <v>0.168900519609451</v>
      </c>
      <c r="F21794" s="4" t="n">
        <v>0.068189337849617</v>
      </c>
    </row>
    <row r="21795" customFormat="false" ht="13.2" hidden="false" customHeight="false" outlineLevel="0" collapsed="false">
      <c r="A21795" s="3" t="n">
        <v>244</v>
      </c>
      <c r="B21795" s="3" t="s">
        <v>264</v>
      </c>
      <c r="C21795" s="3" t="n">
        <v>73</v>
      </c>
      <c r="D21795" s="4" t="n">
        <v>79.1299667358398</v>
      </c>
      <c r="E21795" s="4" t="n">
        <v>0.163059487938881</v>
      </c>
      <c r="F21795" s="4" t="n">
        <v>0.0487026795744896</v>
      </c>
    </row>
    <row r="21796" customFormat="false" ht="13.2" hidden="false" customHeight="false" outlineLevel="0" collapsed="false">
      <c r="A21796" s="3" t="n">
        <v>244</v>
      </c>
      <c r="B21796" s="3" t="s">
        <v>264</v>
      </c>
      <c r="C21796" s="3" t="n">
        <v>74</v>
      </c>
      <c r="D21796" s="4" t="n">
        <v>79.3930816650391</v>
      </c>
      <c r="E21796" s="4" t="n">
        <v>0.165846601128578</v>
      </c>
      <c r="F21796" s="4" t="n">
        <v>0.0352707728743553</v>
      </c>
    </row>
    <row r="21797" customFormat="false" ht="13.2" hidden="false" customHeight="false" outlineLevel="0" collapsed="false">
      <c r="A21797" s="3" t="n">
        <v>244</v>
      </c>
      <c r="B21797" s="3" t="s">
        <v>264</v>
      </c>
      <c r="C21797" s="3" t="n">
        <v>75</v>
      </c>
      <c r="D21797" s="4" t="n">
        <v>79.6561889648438</v>
      </c>
      <c r="E21797" s="4" t="n">
        <v>0.165190562605858</v>
      </c>
      <c r="F21797" s="4" t="n">
        <v>0.0263402741402388</v>
      </c>
    </row>
    <row r="21798" customFormat="false" ht="13.2" hidden="false" customHeight="false" outlineLevel="0" collapsed="false">
      <c r="A21798" s="3" t="n">
        <v>244</v>
      </c>
      <c r="B21798" s="3" t="s">
        <v>264</v>
      </c>
      <c r="C21798" s="3" t="n">
        <v>76</v>
      </c>
      <c r="D21798" s="4" t="n">
        <v>79.9192962646484</v>
      </c>
      <c r="E21798" s="4" t="n">
        <v>0.161714464426041</v>
      </c>
      <c r="F21798" s="4" t="n">
        <v>0.020399060100317</v>
      </c>
    </row>
    <row r="21799" customFormat="false" ht="13.2" hidden="false" customHeight="false" outlineLevel="0" collapsed="false">
      <c r="A21799" s="3" t="n">
        <v>244</v>
      </c>
      <c r="B21799" s="3" t="s">
        <v>264</v>
      </c>
      <c r="C21799" s="3" t="n">
        <v>77</v>
      </c>
      <c r="D21799" s="4" t="n">
        <v>80.1824035644531</v>
      </c>
      <c r="E21799" s="4" t="n">
        <v>0.157791703939438</v>
      </c>
      <c r="F21799" s="4" t="n">
        <v>0.0162376407533884</v>
      </c>
    </row>
    <row r="21800" customFormat="false" ht="13.2" hidden="false" customHeight="false" outlineLevel="0" collapsed="false">
      <c r="A21800" s="3" t="n">
        <v>244</v>
      </c>
      <c r="B21800" s="3" t="s">
        <v>264</v>
      </c>
      <c r="C21800" s="3" t="n">
        <v>78</v>
      </c>
      <c r="D21800" s="4" t="n">
        <v>80.4455108642578</v>
      </c>
      <c r="E21800" s="4" t="n">
        <v>0.159081265330315</v>
      </c>
      <c r="F21800" s="4" t="n">
        <v>0.0130937164649367</v>
      </c>
    </row>
    <row r="21801" customFormat="false" ht="13.2" hidden="false" customHeight="false" outlineLevel="0" collapsed="false">
      <c r="A21801" s="3" t="n">
        <v>244</v>
      </c>
      <c r="B21801" s="3" t="s">
        <v>264</v>
      </c>
      <c r="C21801" s="3" t="n">
        <v>79</v>
      </c>
      <c r="D21801" s="4" t="n">
        <v>80.7086181640625</v>
      </c>
      <c r="E21801" s="4" t="n">
        <v>0.157301440834999</v>
      </c>
      <c r="F21801" s="4" t="n">
        <v>0.0106653096154332</v>
      </c>
    </row>
    <row r="21802" customFormat="false" ht="13.2" hidden="false" customHeight="false" outlineLevel="0" collapsed="false">
      <c r="A21802" s="3" t="n">
        <v>244</v>
      </c>
      <c r="B21802" s="3" t="s">
        <v>264</v>
      </c>
      <c r="C21802" s="3" t="n">
        <v>80</v>
      </c>
      <c r="D21802" s="4" t="n">
        <v>80.9717254638672</v>
      </c>
      <c r="E21802" s="4" t="n">
        <v>0.158683106303215</v>
      </c>
      <c r="F21802" s="4" t="n">
        <v>0.00899856816977263</v>
      </c>
    </row>
    <row r="21803" customFormat="false" ht="13.2" hidden="false" customHeight="false" outlineLevel="0" collapsed="false">
      <c r="A21803" s="3" t="n">
        <v>244</v>
      </c>
      <c r="B21803" s="3" t="s">
        <v>264</v>
      </c>
      <c r="C21803" s="3" t="n">
        <v>81</v>
      </c>
      <c r="D21803" s="4" t="n">
        <v>81.2348327636719</v>
      </c>
      <c r="E21803" s="4" t="n">
        <v>0.155306115746498</v>
      </c>
      <c r="F21803" s="4" t="n">
        <v>0.00828756578266621</v>
      </c>
    </row>
    <row r="21804" customFormat="false" ht="13.2" hidden="false" customHeight="false" outlineLevel="0" collapsed="false">
      <c r="A21804" s="3" t="n">
        <v>244</v>
      </c>
      <c r="B21804" s="3" t="s">
        <v>264</v>
      </c>
      <c r="C21804" s="3" t="n">
        <v>82</v>
      </c>
      <c r="D21804" s="4" t="n">
        <v>81.4979400634766</v>
      </c>
      <c r="E21804" s="4" t="n">
        <v>0.15699964761734</v>
      </c>
      <c r="F21804" s="4" t="n">
        <v>0.0086551820859313</v>
      </c>
    </row>
    <row r="21805" customFormat="false" ht="13.2" hidden="false" customHeight="false" outlineLevel="0" collapsed="false">
      <c r="A21805" s="3" t="n">
        <v>244</v>
      </c>
      <c r="B21805" s="3" t="s">
        <v>264</v>
      </c>
      <c r="C21805" s="3" t="n">
        <v>83</v>
      </c>
      <c r="D21805" s="4" t="n">
        <v>81.7610473632813</v>
      </c>
      <c r="E21805" s="4" t="n">
        <v>0.160854354500771</v>
      </c>
      <c r="F21805" s="4" t="n">
        <v>0.00998573563992977</v>
      </c>
    </row>
    <row r="21806" customFormat="false" ht="13.2" hidden="false" customHeight="false" outlineLevel="0" collapsed="false">
      <c r="A21806" s="3" t="n">
        <v>244</v>
      </c>
      <c r="B21806" s="3" t="s">
        <v>264</v>
      </c>
      <c r="C21806" s="3" t="n">
        <v>84</v>
      </c>
      <c r="D21806" s="4" t="n">
        <v>82.0241546630859</v>
      </c>
      <c r="E21806" s="4" t="n">
        <v>0.154072448611259</v>
      </c>
      <c r="F21806" s="4" t="n">
        <v>0.0118695739656687</v>
      </c>
    </row>
    <row r="21807" customFormat="false" ht="13.2" hidden="false" customHeight="false" outlineLevel="0" collapsed="false">
      <c r="A21807" s="3" t="n">
        <v>244</v>
      </c>
      <c r="B21807" s="3" t="s">
        <v>264</v>
      </c>
      <c r="C21807" s="3" t="n">
        <v>85</v>
      </c>
      <c r="D21807" s="4" t="n">
        <v>82.2872619628906</v>
      </c>
      <c r="E21807" s="4" t="n">
        <v>0.155030697584152</v>
      </c>
      <c r="F21807" s="4" t="n">
        <v>0.013685304671526</v>
      </c>
    </row>
    <row r="21808" customFormat="false" ht="13.2" hidden="false" customHeight="false" outlineLevel="0" collapsed="false">
      <c r="A21808" s="3" t="n">
        <v>244</v>
      </c>
      <c r="B21808" s="3" t="s">
        <v>264</v>
      </c>
      <c r="C21808" s="3" t="n">
        <v>86</v>
      </c>
      <c r="D21808" s="4" t="n">
        <v>82.5503692626953</v>
      </c>
      <c r="E21808" s="4" t="n">
        <v>0.153744488954544</v>
      </c>
      <c r="F21808" s="4" t="n">
        <v>0.0148004936054349</v>
      </c>
    </row>
    <row r="21809" customFormat="false" ht="13.2" hidden="false" customHeight="false" outlineLevel="0" collapsed="false">
      <c r="A21809" s="3" t="n">
        <v>244</v>
      </c>
      <c r="B21809" s="3" t="s">
        <v>264</v>
      </c>
      <c r="C21809" s="3" t="n">
        <v>87</v>
      </c>
      <c r="D21809" s="4" t="n">
        <v>82.8134765625</v>
      </c>
      <c r="E21809" s="4" t="n">
        <v>0.149609982967377</v>
      </c>
      <c r="F21809" s="4" t="n">
        <v>0.0148140555247664</v>
      </c>
    </row>
    <row r="21810" customFormat="false" ht="13.2" hidden="false" customHeight="false" outlineLevel="0" collapsed="false">
      <c r="A21810" s="3" t="n">
        <v>244</v>
      </c>
      <c r="B21810" s="3" t="s">
        <v>264</v>
      </c>
      <c r="C21810" s="3" t="n">
        <v>88</v>
      </c>
      <c r="D21810" s="4" t="n">
        <v>83.0765838623047</v>
      </c>
      <c r="E21810" s="4" t="n">
        <v>0.145336955785751</v>
      </c>
      <c r="F21810" s="4" t="n">
        <v>0.0137298610061407</v>
      </c>
    </row>
    <row r="21811" customFormat="false" ht="13.2" hidden="false" customHeight="false" outlineLevel="0" collapsed="false">
      <c r="A21811" s="3" t="n">
        <v>244</v>
      </c>
      <c r="B21811" s="3" t="s">
        <v>264</v>
      </c>
      <c r="C21811" s="3" t="n">
        <v>89</v>
      </c>
      <c r="D21811" s="4" t="n">
        <v>83.3396911621094</v>
      </c>
      <c r="E21811" s="4" t="n">
        <v>0.146522045135498</v>
      </c>
      <c r="F21811" s="4" t="n">
        <v>0.0119672445580363</v>
      </c>
    </row>
    <row r="21812" customFormat="false" ht="13.2" hidden="false" customHeight="false" outlineLevel="0" collapsed="false">
      <c r="A21812" s="3" t="n">
        <v>244</v>
      </c>
      <c r="B21812" s="3" t="s">
        <v>264</v>
      </c>
      <c r="C21812" s="3" t="n">
        <v>90</v>
      </c>
      <c r="D21812" s="4" t="n">
        <v>83.6027984619141</v>
      </c>
      <c r="E21812" s="4" t="n">
        <v>0.147729560732842</v>
      </c>
      <c r="F21812" s="4" t="n">
        <v>0.0101849306374788</v>
      </c>
    </row>
    <row r="21813" customFormat="false" ht="13.2" hidden="false" customHeight="false" outlineLevel="0" collapsed="false">
      <c r="A21813" s="3" t="n">
        <v>244</v>
      </c>
      <c r="B21813" s="3" t="s">
        <v>264</v>
      </c>
      <c r="C21813" s="3" t="n">
        <v>91</v>
      </c>
      <c r="D21813" s="4" t="n">
        <v>83.8659133911133</v>
      </c>
      <c r="E21813" s="4" t="n">
        <v>0.145226955413818</v>
      </c>
      <c r="F21813" s="4" t="n">
        <v>0.00899182632565498</v>
      </c>
    </row>
    <row r="21814" customFormat="false" ht="13.2" hidden="false" customHeight="false" outlineLevel="0" collapsed="false">
      <c r="A21814" s="3" t="n">
        <v>244</v>
      </c>
      <c r="B21814" s="3" t="s">
        <v>264</v>
      </c>
      <c r="C21814" s="3" t="n">
        <v>92</v>
      </c>
      <c r="D21814" s="4" t="n">
        <v>84.129020690918</v>
      </c>
      <c r="E21814" s="4" t="n">
        <v>0.148215964436531</v>
      </c>
      <c r="F21814" s="4" t="n">
        <v>0.00868965405970812</v>
      </c>
    </row>
    <row r="21815" customFormat="false" ht="13.2" hidden="false" customHeight="false" outlineLevel="0" collapsed="false">
      <c r="A21815" s="3" t="n">
        <v>244</v>
      </c>
      <c r="B21815" s="3" t="s">
        <v>264</v>
      </c>
      <c r="C21815" s="3" t="n">
        <v>93</v>
      </c>
      <c r="D21815" s="4" t="n">
        <v>84.3921279907227</v>
      </c>
      <c r="E21815" s="4" t="n">
        <v>0.148064181208611</v>
      </c>
      <c r="F21815" s="4" t="n">
        <v>0.00917801819741726</v>
      </c>
    </row>
    <row r="21816" customFormat="false" ht="13.2" hidden="false" customHeight="false" outlineLevel="0" collapsed="false">
      <c r="A21816" s="3" t="n">
        <v>244</v>
      </c>
      <c r="B21816" s="3" t="s">
        <v>264</v>
      </c>
      <c r="C21816" s="3" t="n">
        <v>94</v>
      </c>
      <c r="D21816" s="4" t="n">
        <v>84.6552352905273</v>
      </c>
      <c r="E21816" s="4" t="n">
        <v>0.145105674862862</v>
      </c>
      <c r="F21816" s="4" t="n">
        <v>0.0100604277104139</v>
      </c>
    </row>
    <row r="21817" customFormat="false" ht="13.2" hidden="false" customHeight="false" outlineLevel="0" collapsed="false">
      <c r="A21817" s="3" t="n">
        <v>244</v>
      </c>
      <c r="B21817" s="3" t="s">
        <v>264</v>
      </c>
      <c r="C21817" s="3" t="n">
        <v>95</v>
      </c>
      <c r="D21817" s="4" t="n">
        <v>84.918342590332</v>
      </c>
      <c r="E21817" s="4" t="n">
        <v>0.140060141682625</v>
      </c>
      <c r="F21817" s="4" t="n">
        <v>0.0108745777979493</v>
      </c>
    </row>
    <row r="21818" customFormat="false" ht="13.2" hidden="false" customHeight="false" outlineLevel="0" collapsed="false">
      <c r="A21818" s="3" t="n">
        <v>244</v>
      </c>
      <c r="B21818" s="3" t="s">
        <v>264</v>
      </c>
      <c r="C21818" s="3" t="n">
        <v>96</v>
      </c>
      <c r="D21818" s="4" t="n">
        <v>85.1814498901367</v>
      </c>
      <c r="E21818" s="4" t="n">
        <v>0.143103957176209</v>
      </c>
      <c r="F21818" s="4" t="n">
        <v>0.0113055342808366</v>
      </c>
    </row>
    <row r="21819" customFormat="false" ht="13.2" hidden="false" customHeight="false" outlineLevel="0" collapsed="false">
      <c r="A21819" s="3" t="n">
        <v>244</v>
      </c>
      <c r="B21819" s="3" t="s">
        <v>264</v>
      </c>
      <c r="C21819" s="3" t="n">
        <v>97</v>
      </c>
      <c r="D21819" s="4" t="n">
        <v>85.4445571899414</v>
      </c>
      <c r="E21819" s="4" t="n">
        <v>0.141562640666962</v>
      </c>
      <c r="F21819" s="4" t="n">
        <v>0.0112769519910216</v>
      </c>
    </row>
    <row r="21820" customFormat="false" ht="13.2" hidden="false" customHeight="false" outlineLevel="0" collapsed="false">
      <c r="A21820" s="3" t="n">
        <v>244</v>
      </c>
      <c r="B21820" s="3" t="s">
        <v>264</v>
      </c>
      <c r="C21820" s="3" t="n">
        <v>98</v>
      </c>
      <c r="D21820" s="4" t="n">
        <v>85.7076644897461</v>
      </c>
      <c r="E21820" s="4" t="n">
        <v>0.139291688799858</v>
      </c>
      <c r="F21820" s="4" t="n">
        <v>0.0109079368412495</v>
      </c>
    </row>
    <row r="21821" customFormat="false" ht="13.2" hidden="false" customHeight="false" outlineLevel="0" collapsed="false">
      <c r="A21821" s="3" t="n">
        <v>244</v>
      </c>
      <c r="B21821" s="3" t="s">
        <v>264</v>
      </c>
      <c r="C21821" s="3" t="n">
        <v>99</v>
      </c>
      <c r="D21821" s="4" t="n">
        <v>85.9707717895508</v>
      </c>
      <c r="E21821" s="4" t="n">
        <v>0.137720569968224</v>
      </c>
      <c r="F21821" s="4" t="n">
        <v>0.0104004265740514</v>
      </c>
    </row>
    <row r="21822" customFormat="false" ht="13.2" hidden="false" customHeight="false" outlineLevel="0" collapsed="false">
      <c r="A21822" s="3" t="n">
        <v>244</v>
      </c>
      <c r="B21822" s="3" t="s">
        <v>264</v>
      </c>
      <c r="C21822" s="3" t="n">
        <v>100</v>
      </c>
      <c r="D21822" s="4" t="n">
        <v>86.23388671875</v>
      </c>
      <c r="E21822" s="4" t="n">
        <v>0.139797538518906</v>
      </c>
      <c r="F21822" s="4" t="n">
        <v>0.00993038900196552</v>
      </c>
    </row>
    <row r="21823" customFormat="false" ht="13.2" hidden="false" customHeight="false" outlineLevel="0" collapsed="false">
      <c r="A21823" s="3" t="n">
        <v>244</v>
      </c>
      <c r="B21823" s="3" t="s">
        <v>264</v>
      </c>
      <c r="C21823" s="3" t="n">
        <v>101</v>
      </c>
      <c r="D21823" s="4" t="n">
        <v>86.4969940185547</v>
      </c>
      <c r="E21823" s="4" t="n">
        <v>0.136960610747337</v>
      </c>
      <c r="F21823" s="4" t="n">
        <v>0.00958456099033356</v>
      </c>
    </row>
    <row r="21824" customFormat="false" ht="13.2" hidden="false" customHeight="false" outlineLevel="0" collapsed="false">
      <c r="A21824" s="3" t="n">
        <v>244</v>
      </c>
      <c r="B21824" s="3" t="s">
        <v>264</v>
      </c>
      <c r="C21824" s="3" t="n">
        <v>102</v>
      </c>
      <c r="D21824" s="4" t="n">
        <v>86.7601013183594</v>
      </c>
      <c r="E21824" s="4" t="n">
        <v>0.136831000447273</v>
      </c>
      <c r="F21824" s="4" t="n">
        <v>0.00934683158993721</v>
      </c>
    </row>
    <row r="21825" customFormat="false" ht="13.2" hidden="false" customHeight="false" outlineLevel="0" collapsed="false">
      <c r="A21825" s="3" t="n">
        <v>244</v>
      </c>
      <c r="B21825" s="3" t="s">
        <v>264</v>
      </c>
      <c r="C21825" s="3" t="n">
        <v>103</v>
      </c>
      <c r="D21825" s="4" t="n">
        <v>87.0232086181641</v>
      </c>
      <c r="E21825" s="4" t="n">
        <v>0.135790422558784</v>
      </c>
      <c r="F21825" s="4" t="n">
        <v>0.00912811420857906</v>
      </c>
    </row>
    <row r="21826" customFormat="false" ht="13.2" hidden="false" customHeight="false" outlineLevel="0" collapsed="false">
      <c r="A21826" s="3" t="n">
        <v>244</v>
      </c>
      <c r="B21826" s="3" t="s">
        <v>264</v>
      </c>
      <c r="C21826" s="3" t="n">
        <v>104</v>
      </c>
      <c r="D21826" s="4" t="n">
        <v>87.2863159179688</v>
      </c>
      <c r="E21826" s="4" t="n">
        <v>0.13338503241539</v>
      </c>
      <c r="F21826" s="4" t="n">
        <v>0.00882633309811354</v>
      </c>
    </row>
    <row r="21827" customFormat="false" ht="13.2" hidden="false" customHeight="false" outlineLevel="0" collapsed="false">
      <c r="A21827" s="3" t="n">
        <v>244</v>
      </c>
      <c r="B21827" s="3" t="s">
        <v>264</v>
      </c>
      <c r="C21827" s="3" t="n">
        <v>105</v>
      </c>
      <c r="D21827" s="4" t="n">
        <v>87.5494232177734</v>
      </c>
      <c r="E21827" s="4" t="n">
        <v>0.134352087974548</v>
      </c>
      <c r="F21827" s="4" t="n">
        <v>0.00839142501354218</v>
      </c>
    </row>
    <row r="21828" customFormat="false" ht="13.2" hidden="false" customHeight="false" outlineLevel="0" collapsed="false">
      <c r="A21828" s="3" t="n">
        <v>244</v>
      </c>
      <c r="B21828" s="3" t="s">
        <v>264</v>
      </c>
      <c r="C21828" s="3" t="n">
        <v>106</v>
      </c>
      <c r="D21828" s="4" t="n">
        <v>87.8125305175781</v>
      </c>
      <c r="E21828" s="4" t="n">
        <v>0.131438195705414</v>
      </c>
      <c r="F21828" s="4" t="n">
        <v>0.00786360260099173</v>
      </c>
    </row>
    <row r="21829" customFormat="false" ht="13.2" hidden="false" customHeight="false" outlineLevel="0" collapsed="false">
      <c r="A21829" s="3" t="n">
        <v>244</v>
      </c>
      <c r="B21829" s="3" t="s">
        <v>264</v>
      </c>
      <c r="C21829" s="3" t="n">
        <v>107</v>
      </c>
      <c r="D21829" s="4" t="n">
        <v>88.0756378173828</v>
      </c>
      <c r="E21829" s="4" t="n">
        <v>0.133676528930664</v>
      </c>
      <c r="F21829" s="4" t="n">
        <v>0.00736075732856989</v>
      </c>
    </row>
    <row r="21830" customFormat="false" ht="13.2" hidden="false" customHeight="false" outlineLevel="0" collapsed="false">
      <c r="A21830" s="3" t="n">
        <v>244</v>
      </c>
      <c r="B21830" s="3" t="s">
        <v>264</v>
      </c>
      <c r="C21830" s="3" t="n">
        <v>108</v>
      </c>
      <c r="D21830" s="4" t="n">
        <v>88.3387451171875</v>
      </c>
      <c r="E21830" s="4" t="n">
        <v>0.132373303174973</v>
      </c>
      <c r="F21830" s="4" t="n">
        <v>0.00702581740915775</v>
      </c>
    </row>
    <row r="21831" customFormat="false" ht="13.2" hidden="false" customHeight="false" outlineLevel="0" collapsed="false">
      <c r="A21831" s="3" t="n">
        <v>244</v>
      </c>
      <c r="B21831" s="3" t="s">
        <v>264</v>
      </c>
      <c r="C21831" s="3" t="n">
        <v>109</v>
      </c>
      <c r="D21831" s="4" t="n">
        <v>88.6018524169922</v>
      </c>
      <c r="E21831" s="4" t="n">
        <v>0.131290227174759</v>
      </c>
      <c r="F21831" s="4" t="n">
        <v>0.00696853687986732</v>
      </c>
    </row>
    <row r="21832" customFormat="false" ht="13.2" hidden="false" customHeight="false" outlineLevel="0" collapsed="false">
      <c r="A21832" s="3" t="n">
        <v>244</v>
      </c>
      <c r="B21832" s="3" t="s">
        <v>264</v>
      </c>
      <c r="C21832" s="3" t="n">
        <v>110</v>
      </c>
      <c r="D21832" s="4" t="n">
        <v>88.8649597167969</v>
      </c>
      <c r="E21832" s="4" t="n">
        <v>0.13106332719326</v>
      </c>
      <c r="F21832" s="4" t="n">
        <v>0.00723208952695131</v>
      </c>
    </row>
    <row r="21833" customFormat="false" ht="13.2" hidden="false" customHeight="false" outlineLevel="0" collapsed="false">
      <c r="A21833" s="3" t="n">
        <v>244</v>
      </c>
      <c r="B21833" s="3" t="s">
        <v>264</v>
      </c>
      <c r="C21833" s="3" t="n">
        <v>111</v>
      </c>
      <c r="D21833" s="4" t="n">
        <v>89.1280670166016</v>
      </c>
      <c r="E21833" s="4" t="n">
        <v>0.130164310336113</v>
      </c>
      <c r="F21833" s="4" t="n">
        <v>0.00778691004961729</v>
      </c>
    </row>
    <row r="21834" customFormat="false" ht="13.2" hidden="false" customHeight="false" outlineLevel="0" collapsed="false">
      <c r="A21834" s="3" t="n">
        <v>244</v>
      </c>
      <c r="B21834" s="3" t="s">
        <v>264</v>
      </c>
      <c r="C21834" s="3" t="n">
        <v>112</v>
      </c>
      <c r="D21834" s="4" t="n">
        <v>89.3911743164063</v>
      </c>
      <c r="E21834" s="4" t="n">
        <v>0.129015043377876</v>
      </c>
      <c r="F21834" s="4" t="n">
        <v>0.00853316579014063</v>
      </c>
    </row>
    <row r="21835" customFormat="false" ht="13.2" hidden="false" customHeight="false" outlineLevel="0" collapsed="false">
      <c r="A21835" s="3" t="n">
        <v>244</v>
      </c>
      <c r="B21835" s="3" t="s">
        <v>264</v>
      </c>
      <c r="C21835" s="3" t="n">
        <v>113</v>
      </c>
      <c r="D21835" s="4" t="n">
        <v>89.6542816162109</v>
      </c>
      <c r="E21835" s="4" t="n">
        <v>0.131518453359604</v>
      </c>
      <c r="F21835" s="4" t="n">
        <v>0.00930460169911385</v>
      </c>
    </row>
    <row r="21836" customFormat="false" ht="13.2" hidden="false" customHeight="false" outlineLevel="0" collapsed="false">
      <c r="A21836" s="3" t="n">
        <v>244</v>
      </c>
      <c r="B21836" s="3" t="s">
        <v>264</v>
      </c>
      <c r="C21836" s="3" t="n">
        <v>114</v>
      </c>
      <c r="D21836" s="4" t="n">
        <v>89.9173889160156</v>
      </c>
      <c r="E21836" s="4" t="n">
        <v>0.125088334083557</v>
      </c>
      <c r="F21836" s="4" t="n">
        <v>0.00989247858524323</v>
      </c>
    </row>
    <row r="21837" customFormat="false" ht="13.2" hidden="false" customHeight="false" outlineLevel="0" collapsed="false">
      <c r="A21837" s="3" t="n">
        <v>244</v>
      </c>
      <c r="B21837" s="3" t="s">
        <v>264</v>
      </c>
      <c r="C21837" s="3" t="n">
        <v>115</v>
      </c>
      <c r="D21837" s="4" t="n">
        <v>90.1804962158203</v>
      </c>
      <c r="E21837" s="4" t="n">
        <v>0.126605316996574</v>
      </c>
      <c r="F21837" s="4" t="n">
        <v>0.0101092793047428</v>
      </c>
    </row>
    <row r="21838" customFormat="false" ht="13.2" hidden="false" customHeight="false" outlineLevel="0" collapsed="false">
      <c r="A21838" s="3" t="n">
        <v>244</v>
      </c>
      <c r="B21838" s="3" t="s">
        <v>264</v>
      </c>
      <c r="C21838" s="3" t="n">
        <v>116</v>
      </c>
      <c r="D21838" s="4" t="n">
        <v>90.443603515625</v>
      </c>
      <c r="E21838" s="4" t="n">
        <v>0.124570704996586</v>
      </c>
      <c r="F21838" s="4" t="n">
        <v>0.00987560115754604</v>
      </c>
    </row>
    <row r="21839" customFormat="false" ht="13.2" hidden="false" customHeight="false" outlineLevel="0" collapsed="false">
      <c r="A21839" s="3" t="n">
        <v>244</v>
      </c>
      <c r="B21839" s="3" t="s">
        <v>264</v>
      </c>
      <c r="C21839" s="3" t="n">
        <v>117</v>
      </c>
      <c r="D21839" s="4" t="n">
        <v>90.7067108154297</v>
      </c>
      <c r="E21839" s="4" t="n">
        <v>0.124404281377792</v>
      </c>
      <c r="F21839" s="4" t="n">
        <v>0.00927935261279345</v>
      </c>
    </row>
    <row r="21840" customFormat="false" ht="13.2" hidden="false" customHeight="false" outlineLevel="0" collapsed="false">
      <c r="A21840" s="3" t="n">
        <v>244</v>
      </c>
      <c r="B21840" s="3" t="s">
        <v>264</v>
      </c>
      <c r="C21840" s="3" t="n">
        <v>118</v>
      </c>
      <c r="D21840" s="4" t="n">
        <v>90.9698257446289</v>
      </c>
      <c r="E21840" s="4" t="n">
        <v>0.123781614005566</v>
      </c>
      <c r="F21840" s="4" t="n">
        <v>0.00855880230665207</v>
      </c>
    </row>
    <row r="21841" customFormat="false" ht="13.2" hidden="false" customHeight="false" outlineLevel="0" collapsed="false">
      <c r="A21841" s="3" t="n">
        <v>244</v>
      </c>
      <c r="B21841" s="3" t="s">
        <v>264</v>
      </c>
      <c r="C21841" s="3" t="n">
        <v>119</v>
      </c>
      <c r="D21841" s="4" t="n">
        <v>91.2329330444336</v>
      </c>
      <c r="E21841" s="4" t="n">
        <v>0.123108327388763</v>
      </c>
      <c r="F21841" s="4" t="n">
        <v>0.00800785422325134</v>
      </c>
    </row>
    <row r="21842" customFormat="false" ht="13.2" hidden="false" customHeight="false" outlineLevel="0" collapsed="false">
      <c r="A21842" s="3" t="n">
        <v>244</v>
      </c>
      <c r="B21842" s="3" t="s">
        <v>264</v>
      </c>
      <c r="C21842" s="3" t="n">
        <v>120</v>
      </c>
      <c r="D21842" s="4" t="n">
        <v>91.4960403442383</v>
      </c>
      <c r="E21842" s="4" t="n">
        <v>0.123637795448303</v>
      </c>
      <c r="F21842" s="4" t="n">
        <v>0.00784790795296431</v>
      </c>
    </row>
    <row r="21843" customFormat="false" ht="13.2" hidden="false" customHeight="false" outlineLevel="0" collapsed="false">
      <c r="A21843" s="3" t="n">
        <v>244</v>
      </c>
      <c r="B21843" s="3" t="s">
        <v>264</v>
      </c>
      <c r="C21843" s="3" t="n">
        <v>121</v>
      </c>
      <c r="D21843" s="4" t="n">
        <v>91.759147644043</v>
      </c>
      <c r="E21843" s="4" t="n">
        <v>0.124339640140533</v>
      </c>
      <c r="F21843" s="4" t="n">
        <v>0.00813078880310059</v>
      </c>
    </row>
    <row r="21844" customFormat="false" ht="13.2" hidden="false" customHeight="false" outlineLevel="0" collapsed="false">
      <c r="A21844" s="3" t="n">
        <v>244</v>
      </c>
      <c r="B21844" s="3" t="s">
        <v>264</v>
      </c>
      <c r="C21844" s="3" t="n">
        <v>122</v>
      </c>
      <c r="D21844" s="4" t="n">
        <v>92.0222549438477</v>
      </c>
      <c r="E21844" s="4" t="n">
        <v>0.119439654052258</v>
      </c>
      <c r="F21844" s="4" t="n">
        <v>0.00871559698134661</v>
      </c>
    </row>
    <row r="21845" customFormat="false" ht="13.2" hidden="false" customHeight="false" outlineLevel="0" collapsed="false">
      <c r="A21845" s="3" t="n">
        <v>244</v>
      </c>
      <c r="B21845" s="3" t="s">
        <v>264</v>
      </c>
      <c r="C21845" s="3" t="n">
        <v>123</v>
      </c>
      <c r="D21845" s="4" t="n">
        <v>92.2853622436523</v>
      </c>
      <c r="E21845" s="4" t="n">
        <v>0.121521919965744</v>
      </c>
      <c r="F21845" s="4" t="n">
        <v>0.00932627357542515</v>
      </c>
    </row>
    <row r="21846" customFormat="false" ht="13.2" hidden="false" customHeight="false" outlineLevel="0" collapsed="false">
      <c r="A21846" s="3" t="n">
        <v>244</v>
      </c>
      <c r="B21846" s="3" t="s">
        <v>264</v>
      </c>
      <c r="C21846" s="3" t="n">
        <v>124</v>
      </c>
      <c r="D21846" s="4" t="n">
        <v>92.5484771728516</v>
      </c>
      <c r="E21846" s="4" t="n">
        <v>0.119336701929569</v>
      </c>
      <c r="F21846" s="4" t="n">
        <v>0.00966091454029083</v>
      </c>
    </row>
    <row r="21847" customFormat="false" ht="13.2" hidden="false" customHeight="false" outlineLevel="0" collapsed="false">
      <c r="A21847" s="3" t="n">
        <v>244</v>
      </c>
      <c r="B21847" s="3" t="s">
        <v>264</v>
      </c>
      <c r="C21847" s="3" t="n">
        <v>125</v>
      </c>
      <c r="D21847" s="4" t="n">
        <v>92.8115844726563</v>
      </c>
      <c r="E21847" s="4" t="n">
        <v>0.117766834795475</v>
      </c>
      <c r="F21847" s="4" t="n">
        <v>0.00951183214783669</v>
      </c>
    </row>
    <row r="21848" customFormat="false" ht="13.2" hidden="false" customHeight="false" outlineLevel="0" collapsed="false">
      <c r="A21848" s="3" t="n">
        <v>244</v>
      </c>
      <c r="B21848" s="3" t="s">
        <v>264</v>
      </c>
      <c r="C21848" s="3" t="n">
        <v>126</v>
      </c>
      <c r="D21848" s="4" t="n">
        <v>93.0746917724609</v>
      </c>
      <c r="E21848" s="4" t="n">
        <v>0.116807512938976</v>
      </c>
      <c r="F21848" s="4" t="n">
        <v>0.00885401945561171</v>
      </c>
    </row>
    <row r="21849" customFormat="false" ht="13.2" hidden="false" customHeight="false" outlineLevel="0" collapsed="false">
      <c r="A21849" s="3" t="n">
        <v>244</v>
      </c>
      <c r="B21849" s="3" t="s">
        <v>264</v>
      </c>
      <c r="C21849" s="3" t="n">
        <v>127</v>
      </c>
      <c r="D21849" s="4" t="n">
        <v>93.3377990722656</v>
      </c>
      <c r="E21849" s="4" t="n">
        <v>0.115925349295139</v>
      </c>
      <c r="F21849" s="4" t="n">
        <v>0.00785969477146864</v>
      </c>
    </row>
    <row r="21850" customFormat="false" ht="13.2" hidden="false" customHeight="false" outlineLevel="0" collapsed="false">
      <c r="A21850" s="3" t="n">
        <v>244</v>
      </c>
      <c r="B21850" s="3" t="s">
        <v>264</v>
      </c>
      <c r="C21850" s="3" t="n">
        <v>128</v>
      </c>
      <c r="D21850" s="4" t="n">
        <v>93.6009063720703</v>
      </c>
      <c r="E21850" s="4" t="n">
        <v>0.114860586822033</v>
      </c>
      <c r="F21850" s="4" t="n">
        <v>0.00681408680975437</v>
      </c>
    </row>
    <row r="21851" customFormat="false" ht="13.2" hidden="false" customHeight="false" outlineLevel="0" collapsed="false">
      <c r="A21851" s="3" t="n">
        <v>244</v>
      </c>
      <c r="B21851" s="3" t="s">
        <v>264</v>
      </c>
      <c r="C21851" s="3" t="n">
        <v>129</v>
      </c>
      <c r="D21851" s="4" t="n">
        <v>93.864013671875</v>
      </c>
      <c r="E21851" s="4" t="n">
        <v>0.11949397623539</v>
      </c>
      <c r="F21851" s="4" t="n">
        <v>0.00595252029597759</v>
      </c>
    </row>
    <row r="21852" customFormat="false" ht="13.2" hidden="false" customHeight="false" outlineLevel="0" collapsed="false">
      <c r="A21852" s="3" t="n">
        <v>244</v>
      </c>
      <c r="B21852" s="3" t="s">
        <v>264</v>
      </c>
      <c r="C21852" s="3" t="n">
        <v>130</v>
      </c>
      <c r="D21852" s="4" t="n">
        <v>94.1271209716797</v>
      </c>
      <c r="E21852" s="4" t="n">
        <v>0.118064604699612</v>
      </c>
      <c r="F21852" s="4" t="n">
        <v>0.00531459040939808</v>
      </c>
    </row>
    <row r="21853" customFormat="false" ht="13.2" hidden="false" customHeight="false" outlineLevel="0" collapsed="false">
      <c r="A21853" s="3" t="n">
        <v>244</v>
      </c>
      <c r="B21853" s="3" t="s">
        <v>264</v>
      </c>
      <c r="C21853" s="3" t="n">
        <v>131</v>
      </c>
      <c r="D21853" s="4" t="n">
        <v>94.3902282714844</v>
      </c>
      <c r="E21853" s="4" t="n">
        <v>0.112994156777859</v>
      </c>
      <c r="F21853" s="4" t="n">
        <v>0.0047278837300837</v>
      </c>
    </row>
    <row r="21854" customFormat="false" ht="13.2" hidden="false" customHeight="false" outlineLevel="0" collapsed="false">
      <c r="A21854" s="3" t="n">
        <v>244</v>
      </c>
      <c r="B21854" s="3" t="s">
        <v>264</v>
      </c>
      <c r="C21854" s="3" t="n">
        <v>132</v>
      </c>
      <c r="D21854" s="4" t="n">
        <v>94.6533355712891</v>
      </c>
      <c r="E21854" s="4" t="n">
        <v>0.112307198345661</v>
      </c>
      <c r="F21854" s="4" t="n">
        <v>0.00395166920498014</v>
      </c>
    </row>
    <row r="21855" customFormat="false" ht="13.2" hidden="false" customHeight="false" outlineLevel="0" collapsed="false">
      <c r="A21855" s="3" t="n">
        <v>244</v>
      </c>
      <c r="B21855" s="3" t="s">
        <v>264</v>
      </c>
      <c r="C21855" s="3" t="n">
        <v>133</v>
      </c>
      <c r="D21855" s="4" t="n">
        <v>94.9164428710938</v>
      </c>
      <c r="E21855" s="4" t="n">
        <v>0.112953394651413</v>
      </c>
      <c r="F21855" s="4" t="n">
        <v>0.00287809665314853</v>
      </c>
    </row>
    <row r="21856" customFormat="false" ht="13.2" hidden="false" customHeight="false" outlineLevel="0" collapsed="false">
      <c r="A21856" s="3" t="n">
        <v>245</v>
      </c>
      <c r="B21856" s="3" t="s">
        <v>265</v>
      </c>
      <c r="C21856" s="3" t="n">
        <v>1</v>
      </c>
      <c r="D21856" s="4" t="n">
        <v>60.1861991882324</v>
      </c>
      <c r="E21856" s="4" t="n">
        <v>0.853435397148132</v>
      </c>
      <c r="F21856" s="4" t="n">
        <v>0.0717507228255272</v>
      </c>
    </row>
    <row r="21857" customFormat="false" ht="13.2" hidden="false" customHeight="false" outlineLevel="0" collapsed="false">
      <c r="A21857" s="3" t="n">
        <v>245</v>
      </c>
      <c r="B21857" s="3" t="s">
        <v>265</v>
      </c>
      <c r="C21857" s="3" t="n">
        <v>2</v>
      </c>
      <c r="D21857" s="4" t="n">
        <v>60.4493103027344</v>
      </c>
      <c r="E21857" s="4" t="n">
        <v>0.849792003631592</v>
      </c>
      <c r="F21857" s="4" t="n">
        <v>0.0700186416506767</v>
      </c>
    </row>
    <row r="21858" customFormat="false" ht="13.2" hidden="false" customHeight="false" outlineLevel="0" collapsed="false">
      <c r="A21858" s="3" t="n">
        <v>245</v>
      </c>
      <c r="B21858" s="3" t="s">
        <v>265</v>
      </c>
      <c r="C21858" s="3" t="n">
        <v>3</v>
      </c>
      <c r="D21858" s="4" t="n">
        <v>60.7124176025391</v>
      </c>
      <c r="E21858" s="4" t="n">
        <v>0.852068841457367</v>
      </c>
      <c r="F21858" s="4" t="n">
        <v>0.0682511329650879</v>
      </c>
    </row>
    <row r="21859" customFormat="false" ht="13.2" hidden="false" customHeight="false" outlineLevel="0" collapsed="false">
      <c r="A21859" s="3" t="n">
        <v>245</v>
      </c>
      <c r="B21859" s="3" t="s">
        <v>265</v>
      </c>
      <c r="C21859" s="3" t="n">
        <v>4</v>
      </c>
      <c r="D21859" s="4" t="n">
        <v>60.9755249023438</v>
      </c>
      <c r="E21859" s="4" t="n">
        <v>0.841557502746582</v>
      </c>
      <c r="F21859" s="4" t="n">
        <v>0.0668917596340179</v>
      </c>
    </row>
    <row r="21860" customFormat="false" ht="13.2" hidden="false" customHeight="false" outlineLevel="0" collapsed="false">
      <c r="A21860" s="3" t="n">
        <v>245</v>
      </c>
      <c r="B21860" s="3" t="s">
        <v>265</v>
      </c>
      <c r="C21860" s="3" t="n">
        <v>5</v>
      </c>
      <c r="D21860" s="4" t="n">
        <v>61.2386322021484</v>
      </c>
      <c r="E21860" s="4" t="n">
        <v>0.837293326854706</v>
      </c>
      <c r="F21860" s="4" t="n">
        <v>0.066308319568634</v>
      </c>
    </row>
    <row r="21861" customFormat="false" ht="13.2" hidden="false" customHeight="false" outlineLevel="0" collapsed="false">
      <c r="A21861" s="3" t="n">
        <v>245</v>
      </c>
      <c r="B21861" s="3" t="s">
        <v>265</v>
      </c>
      <c r="C21861" s="3" t="n">
        <v>6</v>
      </c>
      <c r="D21861" s="4" t="n">
        <v>61.5017395019531</v>
      </c>
      <c r="E21861" s="4" t="n">
        <v>0.836728036403656</v>
      </c>
      <c r="F21861" s="4" t="n">
        <v>0.0666573494672775</v>
      </c>
    </row>
    <row r="21862" customFormat="false" ht="13.2" hidden="false" customHeight="false" outlineLevel="0" collapsed="false">
      <c r="A21862" s="3" t="n">
        <v>245</v>
      </c>
      <c r="B21862" s="3" t="s">
        <v>265</v>
      </c>
      <c r="C21862" s="3" t="n">
        <v>7</v>
      </c>
      <c r="D21862" s="4" t="n">
        <v>61.7648468017578</v>
      </c>
      <c r="E21862" s="4" t="n">
        <v>0.828284502029419</v>
      </c>
      <c r="F21862" s="4" t="n">
        <v>0.0678307339549065</v>
      </c>
    </row>
    <row r="21863" customFormat="false" ht="13.2" hidden="false" customHeight="false" outlineLevel="0" collapsed="false">
      <c r="A21863" s="3" t="n">
        <v>245</v>
      </c>
      <c r="B21863" s="3" t="s">
        <v>265</v>
      </c>
      <c r="C21863" s="3" t="n">
        <v>8</v>
      </c>
      <c r="D21863" s="4" t="n">
        <v>62.0279541015625</v>
      </c>
      <c r="E21863" s="4" t="n">
        <v>0.823233485221863</v>
      </c>
      <c r="F21863" s="4" t="n">
        <v>0.0695070177316666</v>
      </c>
    </row>
    <row r="21864" customFormat="false" ht="13.2" hidden="false" customHeight="false" outlineLevel="0" collapsed="false">
      <c r="A21864" s="3" t="n">
        <v>245</v>
      </c>
      <c r="B21864" s="3" t="s">
        <v>265</v>
      </c>
      <c r="C21864" s="3" t="n">
        <v>9</v>
      </c>
      <c r="D21864" s="4" t="n">
        <v>62.2910652160645</v>
      </c>
      <c r="E21864" s="4" t="n">
        <v>0.822762787342072</v>
      </c>
      <c r="F21864" s="4" t="n">
        <v>0.0713049247860909</v>
      </c>
    </row>
    <row r="21865" customFormat="false" ht="13.2" hidden="false" customHeight="false" outlineLevel="0" collapsed="false">
      <c r="A21865" s="3" t="n">
        <v>245</v>
      </c>
      <c r="B21865" s="3" t="s">
        <v>265</v>
      </c>
      <c r="C21865" s="3" t="n">
        <v>10</v>
      </c>
      <c r="D21865" s="4" t="n">
        <v>62.5541725158691</v>
      </c>
      <c r="E21865" s="4" t="n">
        <v>0.809499859809876</v>
      </c>
      <c r="F21865" s="4" t="n">
        <v>0.0729572996497154</v>
      </c>
    </row>
    <row r="21866" customFormat="false" ht="13.2" hidden="false" customHeight="false" outlineLevel="0" collapsed="false">
      <c r="A21866" s="3" t="n">
        <v>245</v>
      </c>
      <c r="B21866" s="3" t="s">
        <v>265</v>
      </c>
      <c r="C21866" s="3" t="n">
        <v>11</v>
      </c>
      <c r="D21866" s="4" t="n">
        <v>62.8172798156738</v>
      </c>
      <c r="E21866" s="4" t="n">
        <v>0.804737865924835</v>
      </c>
      <c r="F21866" s="4" t="n">
        <v>0.0744094401597977</v>
      </c>
    </row>
    <row r="21867" customFormat="false" ht="13.2" hidden="false" customHeight="false" outlineLevel="0" collapsed="false">
      <c r="A21867" s="3" t="n">
        <v>245</v>
      </c>
      <c r="B21867" s="3" t="s">
        <v>265</v>
      </c>
      <c r="C21867" s="3" t="n">
        <v>12</v>
      </c>
      <c r="D21867" s="4" t="n">
        <v>63.0803871154785</v>
      </c>
      <c r="E21867" s="4" t="n">
        <v>0.802448630332947</v>
      </c>
      <c r="F21867" s="4" t="n">
        <v>0.0757647007703781</v>
      </c>
    </row>
    <row r="21868" customFormat="false" ht="13.2" hidden="false" customHeight="false" outlineLevel="0" collapsed="false">
      <c r="A21868" s="3" t="n">
        <v>245</v>
      </c>
      <c r="B21868" s="3" t="s">
        <v>265</v>
      </c>
      <c r="C21868" s="3" t="n">
        <v>13</v>
      </c>
      <c r="D21868" s="4" t="n">
        <v>63.3434944152832</v>
      </c>
      <c r="E21868" s="4" t="n">
        <v>0.792635560035706</v>
      </c>
      <c r="F21868" s="4" t="n">
        <v>0.0771171376109123</v>
      </c>
    </row>
    <row r="21869" customFormat="false" ht="13.2" hidden="false" customHeight="false" outlineLevel="0" collapsed="false">
      <c r="A21869" s="3" t="n">
        <v>245</v>
      </c>
      <c r="B21869" s="3" t="s">
        <v>265</v>
      </c>
      <c r="C21869" s="3" t="n">
        <v>14</v>
      </c>
      <c r="D21869" s="4" t="n">
        <v>63.6066017150879</v>
      </c>
      <c r="E21869" s="4" t="n">
        <v>0.794624447822571</v>
      </c>
      <c r="F21869" s="4" t="n">
        <v>0.078387014567852</v>
      </c>
    </row>
    <row r="21870" customFormat="false" ht="13.2" hidden="false" customHeight="false" outlineLevel="0" collapsed="false">
      <c r="A21870" s="3" t="n">
        <v>245</v>
      </c>
      <c r="B21870" s="3" t="s">
        <v>265</v>
      </c>
      <c r="C21870" s="3" t="n">
        <v>15</v>
      </c>
      <c r="D21870" s="4" t="n">
        <v>63.8697128295898</v>
      </c>
      <c r="E21870" s="4" t="n">
        <v>0.780373334884644</v>
      </c>
      <c r="F21870" s="4" t="n">
        <v>0.079294353723526</v>
      </c>
    </row>
    <row r="21871" customFormat="false" ht="13.2" hidden="false" customHeight="false" outlineLevel="0" collapsed="false">
      <c r="A21871" s="3" t="n">
        <v>245</v>
      </c>
      <c r="B21871" s="3" t="s">
        <v>265</v>
      </c>
      <c r="C21871" s="3" t="n">
        <v>16</v>
      </c>
      <c r="D21871" s="4" t="n">
        <v>64.1328201293945</v>
      </c>
      <c r="E21871" s="4" t="n">
        <v>0.775809168815613</v>
      </c>
      <c r="F21871" s="4" t="n">
        <v>0.0794920772314072</v>
      </c>
    </row>
    <row r="21872" customFormat="false" ht="13.2" hidden="false" customHeight="false" outlineLevel="0" collapsed="false">
      <c r="A21872" s="3" t="n">
        <v>245</v>
      </c>
      <c r="B21872" s="3" t="s">
        <v>265</v>
      </c>
      <c r="C21872" s="3" t="n">
        <v>17</v>
      </c>
      <c r="D21872" s="4" t="n">
        <v>64.3959274291992</v>
      </c>
      <c r="E21872" s="4" t="n">
        <v>0.77008467912674</v>
      </c>
      <c r="F21872" s="4" t="n">
        <v>0.0787841305136681</v>
      </c>
    </row>
    <row r="21873" customFormat="false" ht="13.2" hidden="false" customHeight="false" outlineLevel="0" collapsed="false">
      <c r="A21873" s="3" t="n">
        <v>245</v>
      </c>
      <c r="B21873" s="3" t="s">
        <v>265</v>
      </c>
      <c r="C21873" s="3" t="n">
        <v>18</v>
      </c>
      <c r="D21873" s="4" t="n">
        <v>64.6590347290039</v>
      </c>
      <c r="E21873" s="4" t="n">
        <v>0.761902451515198</v>
      </c>
      <c r="F21873" s="4" t="n">
        <v>0.0772948116064072</v>
      </c>
    </row>
    <row r="21874" customFormat="false" ht="13.2" hidden="false" customHeight="false" outlineLevel="0" collapsed="false">
      <c r="A21874" s="3" t="n">
        <v>245</v>
      </c>
      <c r="B21874" s="3" t="s">
        <v>265</v>
      </c>
      <c r="C21874" s="3" t="n">
        <v>19</v>
      </c>
      <c r="D21874" s="4" t="n">
        <v>64.9221420288086</v>
      </c>
      <c r="E21874" s="4" t="n">
        <v>0.758282661437988</v>
      </c>
      <c r="F21874" s="4" t="n">
        <v>0.0754940658807755</v>
      </c>
    </row>
    <row r="21875" customFormat="false" ht="13.2" hidden="false" customHeight="false" outlineLevel="0" collapsed="false">
      <c r="A21875" s="3" t="n">
        <v>245</v>
      </c>
      <c r="B21875" s="3" t="s">
        <v>265</v>
      </c>
      <c r="C21875" s="3" t="n">
        <v>20</v>
      </c>
      <c r="D21875" s="4" t="n">
        <v>65.1852493286133</v>
      </c>
      <c r="E21875" s="4" t="n">
        <v>0.746377766132355</v>
      </c>
      <c r="F21875" s="4" t="n">
        <v>0.0740528702735901</v>
      </c>
    </row>
    <row r="21876" customFormat="false" ht="13.2" hidden="false" customHeight="false" outlineLevel="0" collapsed="false">
      <c r="A21876" s="3" t="n">
        <v>245</v>
      </c>
      <c r="B21876" s="3" t="s">
        <v>265</v>
      </c>
      <c r="C21876" s="3" t="n">
        <v>21</v>
      </c>
      <c r="D21876" s="4" t="n">
        <v>65.448356628418</v>
      </c>
      <c r="E21876" s="4" t="n">
        <v>0.749987721443176</v>
      </c>
      <c r="F21876" s="4" t="n">
        <v>0.0735729336738586</v>
      </c>
    </row>
    <row r="21877" customFormat="false" ht="13.2" hidden="false" customHeight="false" outlineLevel="0" collapsed="false">
      <c r="A21877" s="3" t="n">
        <v>245</v>
      </c>
      <c r="B21877" s="3" t="s">
        <v>265</v>
      </c>
      <c r="C21877" s="3" t="n">
        <v>22</v>
      </c>
      <c r="D21877" s="4" t="n">
        <v>65.7114639282227</v>
      </c>
      <c r="E21877" s="4" t="n">
        <v>0.741135478019714</v>
      </c>
      <c r="F21877" s="4" t="n">
        <v>0.0743031203746796</v>
      </c>
    </row>
    <row r="21878" customFormat="false" ht="13.2" hidden="false" customHeight="false" outlineLevel="0" collapsed="false">
      <c r="A21878" s="3" t="n">
        <v>245</v>
      </c>
      <c r="B21878" s="3" t="s">
        <v>265</v>
      </c>
      <c r="C21878" s="3" t="n">
        <v>23</v>
      </c>
      <c r="D21878" s="4" t="n">
        <v>65.9745712280273</v>
      </c>
      <c r="E21878" s="4" t="n">
        <v>0.73657238483429</v>
      </c>
      <c r="F21878" s="4" t="n">
        <v>0.075984813272953</v>
      </c>
    </row>
    <row r="21879" customFormat="false" ht="13.2" hidden="false" customHeight="false" outlineLevel="0" collapsed="false">
      <c r="A21879" s="3" t="n">
        <v>245</v>
      </c>
      <c r="B21879" s="3" t="s">
        <v>265</v>
      </c>
      <c r="C21879" s="3" t="n">
        <v>24</v>
      </c>
      <c r="D21879" s="4" t="n">
        <v>66.2376861572266</v>
      </c>
      <c r="E21879" s="4" t="n">
        <v>0.733277440071106</v>
      </c>
      <c r="F21879" s="4" t="n">
        <v>0.0779322385787964</v>
      </c>
    </row>
    <row r="21880" customFormat="false" ht="13.2" hidden="false" customHeight="false" outlineLevel="0" collapsed="false">
      <c r="A21880" s="3" t="n">
        <v>245</v>
      </c>
      <c r="B21880" s="3" t="s">
        <v>265</v>
      </c>
      <c r="C21880" s="3" t="n">
        <v>25</v>
      </c>
      <c r="D21880" s="4" t="n">
        <v>66.5007934570313</v>
      </c>
      <c r="E21880" s="4" t="n">
        <v>0.72290450334549</v>
      </c>
      <c r="F21880" s="4" t="n">
        <v>0.0793222784996033</v>
      </c>
    </row>
    <row r="21881" customFormat="false" ht="13.2" hidden="false" customHeight="false" outlineLevel="0" collapsed="false">
      <c r="A21881" s="3" t="n">
        <v>245</v>
      </c>
      <c r="B21881" s="3" t="s">
        <v>265</v>
      </c>
      <c r="C21881" s="3" t="n">
        <v>26</v>
      </c>
      <c r="D21881" s="4" t="n">
        <v>66.7639007568359</v>
      </c>
      <c r="E21881" s="4" t="n">
        <v>0.715249180793762</v>
      </c>
      <c r="F21881" s="4" t="n">
        <v>0.0795663520693779</v>
      </c>
    </row>
    <row r="21882" customFormat="false" ht="13.2" hidden="false" customHeight="false" outlineLevel="0" collapsed="false">
      <c r="A21882" s="3" t="n">
        <v>245</v>
      </c>
      <c r="B21882" s="3" t="s">
        <v>265</v>
      </c>
      <c r="C21882" s="3" t="n">
        <v>27</v>
      </c>
      <c r="D21882" s="4" t="n">
        <v>67.0270080566406</v>
      </c>
      <c r="E21882" s="4" t="n">
        <v>0.70840448141098</v>
      </c>
      <c r="F21882" s="4" t="n">
        <v>0.0785640180110931</v>
      </c>
    </row>
    <row r="21883" customFormat="false" ht="13.2" hidden="false" customHeight="false" outlineLevel="0" collapsed="false">
      <c r="A21883" s="3" t="n">
        <v>245</v>
      </c>
      <c r="B21883" s="3" t="s">
        <v>265</v>
      </c>
      <c r="C21883" s="3" t="n">
        <v>28</v>
      </c>
      <c r="D21883" s="4" t="n">
        <v>67.2901153564453</v>
      </c>
      <c r="E21883" s="4" t="n">
        <v>0.702110648155212</v>
      </c>
      <c r="F21883" s="4" t="n">
        <v>0.0766960456967354</v>
      </c>
    </row>
    <row r="21884" customFormat="false" ht="13.2" hidden="false" customHeight="false" outlineLevel="0" collapsed="false">
      <c r="A21884" s="3" t="n">
        <v>245</v>
      </c>
      <c r="B21884" s="3" t="s">
        <v>265</v>
      </c>
      <c r="C21884" s="3" t="n">
        <v>29</v>
      </c>
      <c r="D21884" s="4" t="n">
        <v>67.55322265625</v>
      </c>
      <c r="E21884" s="4" t="n">
        <v>0.698562264442444</v>
      </c>
      <c r="F21884" s="4" t="n">
        <v>0.0745775848627091</v>
      </c>
    </row>
    <row r="21885" customFormat="false" ht="13.2" hidden="false" customHeight="false" outlineLevel="0" collapsed="false">
      <c r="A21885" s="3" t="n">
        <v>245</v>
      </c>
      <c r="B21885" s="3" t="s">
        <v>265</v>
      </c>
      <c r="C21885" s="3" t="n">
        <v>30</v>
      </c>
      <c r="D21885" s="4" t="n">
        <v>67.8163299560547</v>
      </c>
      <c r="E21885" s="4" t="n">
        <v>0.690165340900421</v>
      </c>
      <c r="F21885" s="4" t="n">
        <v>0.0727219730615616</v>
      </c>
    </row>
    <row r="21886" customFormat="false" ht="13.2" hidden="false" customHeight="false" outlineLevel="0" collapsed="false">
      <c r="A21886" s="3" t="n">
        <v>245</v>
      </c>
      <c r="B21886" s="3" t="s">
        <v>265</v>
      </c>
      <c r="C21886" s="3" t="n">
        <v>31</v>
      </c>
      <c r="D21886" s="4" t="n">
        <v>68.0794372558594</v>
      </c>
      <c r="E21886" s="4" t="n">
        <v>0.691721260547638</v>
      </c>
      <c r="F21886" s="4" t="n">
        <v>0.0713209807872772</v>
      </c>
    </row>
    <row r="21887" customFormat="false" ht="13.2" hidden="false" customHeight="false" outlineLevel="0" collapsed="false">
      <c r="A21887" s="3" t="n">
        <v>245</v>
      </c>
      <c r="B21887" s="3" t="s">
        <v>265</v>
      </c>
      <c r="C21887" s="3" t="n">
        <v>32</v>
      </c>
      <c r="D21887" s="4" t="n">
        <v>68.3425445556641</v>
      </c>
      <c r="E21887" s="4" t="n">
        <v>0.683580458164215</v>
      </c>
      <c r="F21887" s="4" t="n">
        <v>0.0702647864818573</v>
      </c>
    </row>
    <row r="21888" customFormat="false" ht="13.2" hidden="false" customHeight="false" outlineLevel="0" collapsed="false">
      <c r="A21888" s="3" t="n">
        <v>245</v>
      </c>
      <c r="B21888" s="3" t="s">
        <v>265</v>
      </c>
      <c r="C21888" s="3" t="n">
        <v>33</v>
      </c>
      <c r="D21888" s="4" t="n">
        <v>68.6056518554688</v>
      </c>
      <c r="E21888" s="4" t="n">
        <v>0.671791434288025</v>
      </c>
      <c r="F21888" s="4" t="n">
        <v>0.0693569704890251</v>
      </c>
    </row>
    <row r="21889" customFormat="false" ht="13.2" hidden="false" customHeight="false" outlineLevel="0" collapsed="false">
      <c r="A21889" s="3" t="n">
        <v>245</v>
      </c>
      <c r="B21889" s="3" t="s">
        <v>265</v>
      </c>
      <c r="C21889" s="3" t="n">
        <v>34</v>
      </c>
      <c r="D21889" s="4" t="n">
        <v>68.8687591552734</v>
      </c>
      <c r="E21889" s="4" t="n">
        <v>0.672117173671722</v>
      </c>
      <c r="F21889" s="4" t="n">
        <v>0.0685493648052216</v>
      </c>
    </row>
    <row r="21890" customFormat="false" ht="13.2" hidden="false" customHeight="false" outlineLevel="0" collapsed="false">
      <c r="A21890" s="3" t="n">
        <v>245</v>
      </c>
      <c r="B21890" s="3" t="s">
        <v>265</v>
      </c>
      <c r="C21890" s="3" t="n">
        <v>35</v>
      </c>
      <c r="D21890" s="4" t="n">
        <v>69.1318664550781</v>
      </c>
      <c r="E21890" s="4" t="n">
        <v>0.664543092250824</v>
      </c>
      <c r="F21890" s="4" t="n">
        <v>0.0680199041962624</v>
      </c>
    </row>
    <row r="21891" customFormat="false" ht="13.2" hidden="false" customHeight="false" outlineLevel="0" collapsed="false">
      <c r="A21891" s="3" t="n">
        <v>245</v>
      </c>
      <c r="B21891" s="3" t="s">
        <v>265</v>
      </c>
      <c r="C21891" s="3" t="n">
        <v>36</v>
      </c>
      <c r="D21891" s="4" t="n">
        <v>69.3949737548828</v>
      </c>
      <c r="E21891" s="4" t="n">
        <v>0.66003280878067</v>
      </c>
      <c r="F21891" s="4" t="n">
        <v>0.0680416896939278</v>
      </c>
    </row>
    <row r="21892" customFormat="false" ht="13.2" hidden="false" customHeight="false" outlineLevel="0" collapsed="false">
      <c r="A21892" s="3" t="n">
        <v>245</v>
      </c>
      <c r="B21892" s="3" t="s">
        <v>265</v>
      </c>
      <c r="C21892" s="3" t="n">
        <v>37</v>
      </c>
      <c r="D21892" s="4" t="n">
        <v>69.6580810546875</v>
      </c>
      <c r="E21892" s="4" t="n">
        <v>0.65773731470108</v>
      </c>
      <c r="F21892" s="4" t="n">
        <v>0.0687465146183968</v>
      </c>
    </row>
    <row r="21893" customFormat="false" ht="13.2" hidden="false" customHeight="false" outlineLevel="0" collapsed="false">
      <c r="A21893" s="3" t="n">
        <v>245</v>
      </c>
      <c r="B21893" s="3" t="s">
        <v>265</v>
      </c>
      <c r="C21893" s="3" t="n">
        <v>38</v>
      </c>
      <c r="D21893" s="4" t="n">
        <v>69.9211883544922</v>
      </c>
      <c r="E21893" s="4" t="n">
        <v>0.650907576084137</v>
      </c>
      <c r="F21893" s="4" t="n">
        <v>0.0699612572789192</v>
      </c>
    </row>
    <row r="21894" customFormat="false" ht="13.2" hidden="false" customHeight="false" outlineLevel="0" collapsed="false">
      <c r="A21894" s="3" t="n">
        <v>245</v>
      </c>
      <c r="B21894" s="3" t="s">
        <v>265</v>
      </c>
      <c r="C21894" s="3" t="n">
        <v>39</v>
      </c>
      <c r="D21894" s="4" t="n">
        <v>70.1843032836914</v>
      </c>
      <c r="E21894" s="4" t="n">
        <v>0.645915508270264</v>
      </c>
      <c r="F21894" s="4" t="n">
        <v>0.0712364688515663</v>
      </c>
    </row>
    <row r="21895" customFormat="false" ht="13.2" hidden="false" customHeight="false" outlineLevel="0" collapsed="false">
      <c r="A21895" s="3" t="n">
        <v>245</v>
      </c>
      <c r="B21895" s="3" t="s">
        <v>265</v>
      </c>
      <c r="C21895" s="3" t="n">
        <v>40</v>
      </c>
      <c r="D21895" s="4" t="n">
        <v>70.4474105834961</v>
      </c>
      <c r="E21895" s="4" t="n">
        <v>0.63977837562561</v>
      </c>
      <c r="F21895" s="4" t="n">
        <v>0.072062611579895</v>
      </c>
    </row>
    <row r="21896" customFormat="false" ht="13.2" hidden="false" customHeight="false" outlineLevel="0" collapsed="false">
      <c r="A21896" s="3" t="n">
        <v>245</v>
      </c>
      <c r="B21896" s="3" t="s">
        <v>265</v>
      </c>
      <c r="C21896" s="3" t="n">
        <v>41</v>
      </c>
      <c r="D21896" s="4" t="n">
        <v>70.7105178833008</v>
      </c>
      <c r="E21896" s="4" t="n">
        <v>0.632292628288269</v>
      </c>
      <c r="F21896" s="4" t="n">
        <v>0.0721359327435494</v>
      </c>
    </row>
    <row r="21897" customFormat="false" ht="13.2" hidden="false" customHeight="false" outlineLevel="0" collapsed="false">
      <c r="A21897" s="3" t="n">
        <v>245</v>
      </c>
      <c r="B21897" s="3" t="s">
        <v>265</v>
      </c>
      <c r="C21897" s="3" t="n">
        <v>42</v>
      </c>
      <c r="D21897" s="4" t="n">
        <v>70.9736251831055</v>
      </c>
      <c r="E21897" s="4" t="n">
        <v>0.623912751674652</v>
      </c>
      <c r="F21897" s="4" t="n">
        <v>0.0715173855423927</v>
      </c>
    </row>
    <row r="21898" customFormat="false" ht="13.2" hidden="false" customHeight="false" outlineLevel="0" collapsed="false">
      <c r="A21898" s="3" t="n">
        <v>245</v>
      </c>
      <c r="B21898" s="3" t="s">
        <v>265</v>
      </c>
      <c r="C21898" s="3" t="n">
        <v>43</v>
      </c>
      <c r="D21898" s="4" t="n">
        <v>71.2367324829102</v>
      </c>
      <c r="E21898" s="4" t="n">
        <v>0.621993780136108</v>
      </c>
      <c r="F21898" s="4" t="n">
        <v>0.0705844536423683</v>
      </c>
    </row>
    <row r="21899" customFormat="false" ht="13.2" hidden="false" customHeight="false" outlineLevel="0" collapsed="false">
      <c r="A21899" s="3" t="n">
        <v>245</v>
      </c>
      <c r="B21899" s="3" t="s">
        <v>265</v>
      </c>
      <c r="C21899" s="3" t="n">
        <v>44</v>
      </c>
      <c r="D21899" s="4" t="n">
        <v>71.4998397827148</v>
      </c>
      <c r="E21899" s="4" t="n">
        <v>0.615924596786499</v>
      </c>
      <c r="F21899" s="4" t="n">
        <v>0.0698173046112061</v>
      </c>
    </row>
    <row r="21900" customFormat="false" ht="13.2" hidden="false" customHeight="false" outlineLevel="0" collapsed="false">
      <c r="A21900" s="3" t="n">
        <v>245</v>
      </c>
      <c r="B21900" s="3" t="s">
        <v>265</v>
      </c>
      <c r="C21900" s="3" t="n">
        <v>45</v>
      </c>
      <c r="D21900" s="4" t="n">
        <v>71.7629470825195</v>
      </c>
      <c r="E21900" s="4" t="n">
        <v>0.614818155765533</v>
      </c>
      <c r="F21900" s="4" t="n">
        <v>0.0695616528391838</v>
      </c>
    </row>
    <row r="21901" customFormat="false" ht="13.2" hidden="false" customHeight="false" outlineLevel="0" collapsed="false">
      <c r="A21901" s="3" t="n">
        <v>245</v>
      </c>
      <c r="B21901" s="3" t="s">
        <v>265</v>
      </c>
      <c r="C21901" s="3" t="n">
        <v>46</v>
      </c>
      <c r="D21901" s="4" t="n">
        <v>72.0260543823242</v>
      </c>
      <c r="E21901" s="4" t="n">
        <v>0.604662656784058</v>
      </c>
      <c r="F21901" s="4" t="n">
        <v>0.0699166208505631</v>
      </c>
    </row>
    <row r="21902" customFormat="false" ht="13.2" hidden="false" customHeight="false" outlineLevel="0" collapsed="false">
      <c r="A21902" s="3" t="n">
        <v>245</v>
      </c>
      <c r="B21902" s="3" t="s">
        <v>265</v>
      </c>
      <c r="C21902" s="3" t="n">
        <v>47</v>
      </c>
      <c r="D21902" s="4" t="n">
        <v>72.2891616821289</v>
      </c>
      <c r="E21902" s="4" t="n">
        <v>0.600876152515411</v>
      </c>
      <c r="F21902" s="4" t="n">
        <v>0.0707900822162628</v>
      </c>
    </row>
    <row r="21903" customFormat="false" ht="13.2" hidden="false" customHeight="false" outlineLevel="0" collapsed="false">
      <c r="A21903" s="3" t="n">
        <v>245</v>
      </c>
      <c r="B21903" s="3" t="s">
        <v>265</v>
      </c>
      <c r="C21903" s="3" t="n">
        <v>48</v>
      </c>
      <c r="D21903" s="4" t="n">
        <v>72.5522689819336</v>
      </c>
      <c r="E21903" s="4" t="n">
        <v>0.596431851387024</v>
      </c>
      <c r="F21903" s="4" t="n">
        <v>0.0720552131533623</v>
      </c>
    </row>
    <row r="21904" customFormat="false" ht="13.2" hidden="false" customHeight="false" outlineLevel="0" collapsed="false">
      <c r="A21904" s="3" t="n">
        <v>245</v>
      </c>
      <c r="B21904" s="3" t="s">
        <v>265</v>
      </c>
      <c r="C21904" s="3" t="n">
        <v>49</v>
      </c>
      <c r="D21904" s="4" t="n">
        <v>72.8153839111328</v>
      </c>
      <c r="E21904" s="4" t="n">
        <v>0.588040947914124</v>
      </c>
      <c r="F21904" s="4" t="n">
        <v>0.0736962482333183</v>
      </c>
    </row>
    <row r="21905" customFormat="false" ht="13.2" hidden="false" customHeight="false" outlineLevel="0" collapsed="false">
      <c r="A21905" s="3" t="n">
        <v>245</v>
      </c>
      <c r="B21905" s="3" t="s">
        <v>265</v>
      </c>
      <c r="C21905" s="3" t="n">
        <v>50</v>
      </c>
      <c r="D21905" s="4" t="n">
        <v>73.0784912109375</v>
      </c>
      <c r="E21905" s="4" t="n">
        <v>0.584593713283539</v>
      </c>
      <c r="F21905" s="4" t="n">
        <v>0.0758888348937035</v>
      </c>
    </row>
    <row r="21906" customFormat="false" ht="13.2" hidden="false" customHeight="false" outlineLevel="0" collapsed="false">
      <c r="A21906" s="3" t="n">
        <v>245</v>
      </c>
      <c r="B21906" s="3" t="s">
        <v>265</v>
      </c>
      <c r="C21906" s="3" t="n">
        <v>51</v>
      </c>
      <c r="D21906" s="4" t="n">
        <v>73.3415985107422</v>
      </c>
      <c r="E21906" s="4" t="n">
        <v>0.579204440116882</v>
      </c>
      <c r="F21906" s="4" t="n">
        <v>0.0790141969919205</v>
      </c>
    </row>
    <row r="21907" customFormat="false" ht="13.2" hidden="false" customHeight="false" outlineLevel="0" collapsed="false">
      <c r="A21907" s="3" t="n">
        <v>245</v>
      </c>
      <c r="B21907" s="3" t="s">
        <v>265</v>
      </c>
      <c r="C21907" s="3" t="n">
        <v>52</v>
      </c>
      <c r="D21907" s="4" t="n">
        <v>73.6047058105469</v>
      </c>
      <c r="E21907" s="4" t="n">
        <v>0.570798397064209</v>
      </c>
      <c r="F21907" s="4" t="n">
        <v>0.0836582481861115</v>
      </c>
    </row>
    <row r="21908" customFormat="false" ht="13.2" hidden="false" customHeight="false" outlineLevel="0" collapsed="false">
      <c r="A21908" s="3" t="n">
        <v>245</v>
      </c>
      <c r="B21908" s="3" t="s">
        <v>265</v>
      </c>
      <c r="C21908" s="3" t="n">
        <v>53</v>
      </c>
      <c r="D21908" s="4" t="n">
        <v>73.8678131103516</v>
      </c>
      <c r="E21908" s="4" t="n">
        <v>0.568084895610809</v>
      </c>
      <c r="F21908" s="4" t="n">
        <v>0.0906083658337593</v>
      </c>
    </row>
    <row r="21909" customFormat="false" ht="13.2" hidden="false" customHeight="false" outlineLevel="0" collapsed="false">
      <c r="A21909" s="3" t="n">
        <v>245</v>
      </c>
      <c r="B21909" s="3" t="s">
        <v>265</v>
      </c>
      <c r="C21909" s="3" t="n">
        <v>54</v>
      </c>
      <c r="D21909" s="4" t="n">
        <v>74.1309204101563</v>
      </c>
      <c r="E21909" s="4" t="n">
        <v>0.55736517906189</v>
      </c>
      <c r="F21909" s="4" t="n">
        <v>0.100828655064106</v>
      </c>
    </row>
    <row r="21910" customFormat="false" ht="13.2" hidden="false" customHeight="false" outlineLevel="0" collapsed="false">
      <c r="A21910" s="3" t="n">
        <v>245</v>
      </c>
      <c r="B21910" s="3" t="s">
        <v>265</v>
      </c>
      <c r="C21910" s="3" t="n">
        <v>55</v>
      </c>
      <c r="D21910" s="4" t="n">
        <v>74.3940277099609</v>
      </c>
      <c r="E21910" s="4" t="n">
        <v>0.556816399097443</v>
      </c>
      <c r="F21910" s="4" t="n">
        <v>0.115365780889988</v>
      </c>
    </row>
    <row r="21911" customFormat="false" ht="13.2" hidden="false" customHeight="false" outlineLevel="0" collapsed="false">
      <c r="A21911" s="3" t="n">
        <v>245</v>
      </c>
      <c r="B21911" s="3" t="s">
        <v>265</v>
      </c>
      <c r="C21911" s="3" t="n">
        <v>56</v>
      </c>
      <c r="D21911" s="4" t="n">
        <v>74.6571350097656</v>
      </c>
      <c r="E21911" s="4" t="n">
        <v>0.542536377906799</v>
      </c>
      <c r="F21911" s="4" t="n">
        <v>0.135139361023903</v>
      </c>
    </row>
    <row r="21912" customFormat="false" ht="13.2" hidden="false" customHeight="false" outlineLevel="0" collapsed="false">
      <c r="A21912" s="3" t="n">
        <v>245</v>
      </c>
      <c r="B21912" s="3" t="s">
        <v>265</v>
      </c>
      <c r="C21912" s="3" t="n">
        <v>57</v>
      </c>
      <c r="D21912" s="4" t="n">
        <v>74.9202423095703</v>
      </c>
      <c r="E21912" s="4" t="n">
        <v>0.535808026790619</v>
      </c>
      <c r="F21912" s="4" t="n">
        <v>0.160625651478767</v>
      </c>
    </row>
    <row r="21913" customFormat="false" ht="13.2" hidden="false" customHeight="false" outlineLevel="0" collapsed="false">
      <c r="A21913" s="3" t="n">
        <v>245</v>
      </c>
      <c r="B21913" s="3" t="s">
        <v>265</v>
      </c>
      <c r="C21913" s="3" t="n">
        <v>58</v>
      </c>
      <c r="D21913" s="4" t="n">
        <v>75.183349609375</v>
      </c>
      <c r="E21913" s="4" t="n">
        <v>0.527348160743713</v>
      </c>
      <c r="F21913" s="4" t="n">
        <v>0.191495701670647</v>
      </c>
    </row>
    <row r="21914" customFormat="false" ht="13.2" hidden="false" customHeight="false" outlineLevel="0" collapsed="false">
      <c r="A21914" s="3" t="n">
        <v>245</v>
      </c>
      <c r="B21914" s="3" t="s">
        <v>265</v>
      </c>
      <c r="C21914" s="3" t="n">
        <v>59</v>
      </c>
      <c r="D21914" s="4" t="n">
        <v>75.4464569091797</v>
      </c>
      <c r="E21914" s="4" t="n">
        <v>0.51073831319809</v>
      </c>
      <c r="F21914" s="4" t="n">
        <v>0.226324111223221</v>
      </c>
    </row>
    <row r="21915" customFormat="false" ht="13.2" hidden="false" customHeight="false" outlineLevel="0" collapsed="false">
      <c r="A21915" s="3" t="n">
        <v>245</v>
      </c>
      <c r="B21915" s="3" t="s">
        <v>265</v>
      </c>
      <c r="C21915" s="3" t="n">
        <v>60</v>
      </c>
      <c r="D21915" s="4" t="n">
        <v>75.7095642089844</v>
      </c>
      <c r="E21915" s="4" t="n">
        <v>0.488525360822678</v>
      </c>
      <c r="F21915" s="4" t="n">
        <v>0.262492209672928</v>
      </c>
    </row>
    <row r="21916" customFormat="false" ht="13.2" hidden="false" customHeight="false" outlineLevel="0" collapsed="false">
      <c r="A21916" s="3" t="n">
        <v>245</v>
      </c>
      <c r="B21916" s="3" t="s">
        <v>265</v>
      </c>
      <c r="C21916" s="3" t="n">
        <v>61</v>
      </c>
      <c r="D21916" s="4" t="n">
        <v>75.9726715087891</v>
      </c>
      <c r="E21916" s="4" t="n">
        <v>0.464688539505005</v>
      </c>
      <c r="F21916" s="4" t="n">
        <v>0.296351701021194</v>
      </c>
    </row>
    <row r="21917" customFormat="false" ht="13.2" hidden="false" customHeight="false" outlineLevel="0" collapsed="false">
      <c r="A21917" s="3" t="n">
        <v>245</v>
      </c>
      <c r="B21917" s="3" t="s">
        <v>265</v>
      </c>
      <c r="C21917" s="3" t="n">
        <v>62</v>
      </c>
      <c r="D21917" s="4" t="n">
        <v>76.2357788085938</v>
      </c>
      <c r="E21917" s="4" t="n">
        <v>0.439796715974808</v>
      </c>
      <c r="F21917" s="4" t="n">
        <v>0.323674082756043</v>
      </c>
    </row>
    <row r="21918" customFormat="false" ht="13.2" hidden="false" customHeight="false" outlineLevel="0" collapsed="false">
      <c r="A21918" s="3" t="n">
        <v>245</v>
      </c>
      <c r="B21918" s="3" t="s">
        <v>265</v>
      </c>
      <c r="C21918" s="3" t="n">
        <v>63</v>
      </c>
      <c r="D21918" s="4" t="n">
        <v>76.4988861083984</v>
      </c>
      <c r="E21918" s="4" t="n">
        <v>0.401037216186523</v>
      </c>
      <c r="F21918" s="4" t="n">
        <v>0.340356975793839</v>
      </c>
    </row>
    <row r="21919" customFormat="false" ht="13.2" hidden="false" customHeight="false" outlineLevel="0" collapsed="false">
      <c r="A21919" s="3" t="n">
        <v>245</v>
      </c>
      <c r="B21919" s="3" t="s">
        <v>265</v>
      </c>
      <c r="C21919" s="3" t="n">
        <v>64</v>
      </c>
      <c r="D21919" s="4" t="n">
        <v>76.7619934082031</v>
      </c>
      <c r="E21919" s="4" t="n">
        <v>0.373368978500366</v>
      </c>
      <c r="F21919" s="4" t="n">
        <v>0.343293637037277</v>
      </c>
    </row>
    <row r="21920" customFormat="false" ht="13.2" hidden="false" customHeight="false" outlineLevel="0" collapsed="false">
      <c r="A21920" s="3" t="n">
        <v>245</v>
      </c>
      <c r="B21920" s="3" t="s">
        <v>265</v>
      </c>
      <c r="C21920" s="3" t="n">
        <v>65</v>
      </c>
      <c r="D21920" s="4" t="n">
        <v>77.0251083374023</v>
      </c>
      <c r="E21920" s="4" t="n">
        <v>0.331411749124527</v>
      </c>
      <c r="F21920" s="4" t="n">
        <v>0.331211507320404</v>
      </c>
    </row>
    <row r="21921" customFormat="false" ht="13.2" hidden="false" customHeight="false" outlineLevel="0" collapsed="false">
      <c r="A21921" s="3" t="n">
        <v>245</v>
      </c>
      <c r="B21921" s="3" t="s">
        <v>265</v>
      </c>
      <c r="C21921" s="3" t="n">
        <v>66</v>
      </c>
      <c r="D21921" s="4" t="n">
        <v>77.288215637207</v>
      </c>
      <c r="E21921" s="4" t="n">
        <v>0.304464429616928</v>
      </c>
      <c r="F21921" s="4" t="n">
        <v>0.305177628993988</v>
      </c>
    </row>
    <row r="21922" customFormat="false" ht="13.2" hidden="false" customHeight="false" outlineLevel="0" collapsed="false">
      <c r="A21922" s="3" t="n">
        <v>245</v>
      </c>
      <c r="B21922" s="3" t="s">
        <v>265</v>
      </c>
      <c r="C21922" s="3" t="n">
        <v>67</v>
      </c>
      <c r="D21922" s="4" t="n">
        <v>77.5513229370117</v>
      </c>
      <c r="E21922" s="4" t="n">
        <v>0.276597440242767</v>
      </c>
      <c r="F21922" s="4" t="n">
        <v>0.26849040389061</v>
      </c>
    </row>
    <row r="21923" customFormat="false" ht="13.2" hidden="false" customHeight="false" outlineLevel="0" collapsed="false">
      <c r="A21923" s="3" t="n">
        <v>245</v>
      </c>
      <c r="B21923" s="3" t="s">
        <v>265</v>
      </c>
      <c r="C21923" s="3" t="n">
        <v>68</v>
      </c>
      <c r="D21923" s="4" t="n">
        <v>77.8144302368164</v>
      </c>
      <c r="E21923" s="4" t="n">
        <v>0.263370037078857</v>
      </c>
      <c r="F21923" s="4" t="n">
        <v>0.22590771317482</v>
      </c>
    </row>
    <row r="21924" customFormat="false" ht="13.2" hidden="false" customHeight="false" outlineLevel="0" collapsed="false">
      <c r="A21924" s="3" t="n">
        <v>245</v>
      </c>
      <c r="B21924" s="3" t="s">
        <v>265</v>
      </c>
      <c r="C21924" s="3" t="n">
        <v>69</v>
      </c>
      <c r="D21924" s="4" t="n">
        <v>78.0775375366211</v>
      </c>
      <c r="E21924" s="4" t="n">
        <v>0.254619956016541</v>
      </c>
      <c r="F21924" s="4" t="n">
        <v>0.182465925812721</v>
      </c>
    </row>
    <row r="21925" customFormat="false" ht="13.2" hidden="false" customHeight="false" outlineLevel="0" collapsed="false">
      <c r="A21925" s="3" t="n">
        <v>245</v>
      </c>
      <c r="B21925" s="3" t="s">
        <v>265</v>
      </c>
      <c r="C21925" s="3" t="n">
        <v>70</v>
      </c>
      <c r="D21925" s="4" t="n">
        <v>78.3406448364258</v>
      </c>
      <c r="E21925" s="4" t="n">
        <v>0.246479466557503</v>
      </c>
      <c r="F21925" s="4" t="n">
        <v>0.142355144023895</v>
      </c>
    </row>
    <row r="21926" customFormat="false" ht="13.2" hidden="false" customHeight="false" outlineLevel="0" collapsed="false">
      <c r="A21926" s="3" t="n">
        <v>245</v>
      </c>
      <c r="B21926" s="3" t="s">
        <v>265</v>
      </c>
      <c r="C21926" s="3" t="n">
        <v>71</v>
      </c>
      <c r="D21926" s="4" t="n">
        <v>78.6037521362305</v>
      </c>
      <c r="E21926" s="4" t="n">
        <v>0.240615472197533</v>
      </c>
      <c r="F21926" s="4" t="n">
        <v>0.10824953764677</v>
      </c>
    </row>
    <row r="21927" customFormat="false" ht="13.2" hidden="false" customHeight="false" outlineLevel="0" collapsed="false">
      <c r="A21927" s="3" t="n">
        <v>245</v>
      </c>
      <c r="B21927" s="3" t="s">
        <v>265</v>
      </c>
      <c r="C21927" s="3" t="n">
        <v>72</v>
      </c>
      <c r="D21927" s="4" t="n">
        <v>78.8668594360352</v>
      </c>
      <c r="E21927" s="4" t="n">
        <v>0.235245928168297</v>
      </c>
      <c r="F21927" s="4" t="n">
        <v>0.0812144428491592</v>
      </c>
    </row>
    <row r="21928" customFormat="false" ht="13.2" hidden="false" customHeight="false" outlineLevel="0" collapsed="false">
      <c r="A21928" s="3" t="n">
        <v>245</v>
      </c>
      <c r="B21928" s="3" t="s">
        <v>265</v>
      </c>
      <c r="C21928" s="3" t="n">
        <v>73</v>
      </c>
      <c r="D21928" s="4" t="n">
        <v>79.1299667358398</v>
      </c>
      <c r="E21928" s="4" t="n">
        <v>0.234044879674912</v>
      </c>
      <c r="F21928" s="4" t="n">
        <v>0.0610420890152454</v>
      </c>
    </row>
    <row r="21929" customFormat="false" ht="13.2" hidden="false" customHeight="false" outlineLevel="0" collapsed="false">
      <c r="A21929" s="3" t="n">
        <v>245</v>
      </c>
      <c r="B21929" s="3" t="s">
        <v>265</v>
      </c>
      <c r="C21929" s="3" t="n">
        <v>74</v>
      </c>
      <c r="D21929" s="4" t="n">
        <v>79.3930816650391</v>
      </c>
      <c r="E21929" s="4" t="n">
        <v>0.235511362552643</v>
      </c>
      <c r="F21929" s="4" t="n">
        <v>0.0467466711997986</v>
      </c>
    </row>
    <row r="21930" customFormat="false" ht="13.2" hidden="false" customHeight="false" outlineLevel="0" collapsed="false">
      <c r="A21930" s="3" t="n">
        <v>245</v>
      </c>
      <c r="B21930" s="3" t="s">
        <v>265</v>
      </c>
      <c r="C21930" s="3" t="n">
        <v>75</v>
      </c>
      <c r="D21930" s="4" t="n">
        <v>79.6561889648438</v>
      </c>
      <c r="E21930" s="4" t="n">
        <v>0.227648347616196</v>
      </c>
      <c r="F21930" s="4" t="n">
        <v>0.0370182655751705</v>
      </c>
    </row>
    <row r="21931" customFormat="false" ht="13.2" hidden="false" customHeight="false" outlineLevel="0" collapsed="false">
      <c r="A21931" s="3" t="n">
        <v>245</v>
      </c>
      <c r="B21931" s="3" t="s">
        <v>265</v>
      </c>
      <c r="C21931" s="3" t="n">
        <v>76</v>
      </c>
      <c r="D21931" s="4" t="n">
        <v>79.9192962646484</v>
      </c>
      <c r="E21931" s="4" t="n">
        <v>0.226776123046875</v>
      </c>
      <c r="F21931" s="4" t="n">
        <v>0.0305550042539835</v>
      </c>
    </row>
    <row r="21932" customFormat="false" ht="13.2" hidden="false" customHeight="false" outlineLevel="0" collapsed="false">
      <c r="A21932" s="3" t="n">
        <v>245</v>
      </c>
      <c r="B21932" s="3" t="s">
        <v>265</v>
      </c>
      <c r="C21932" s="3" t="n">
        <v>77</v>
      </c>
      <c r="D21932" s="4" t="n">
        <v>80.1824035644531</v>
      </c>
      <c r="E21932" s="4" t="n">
        <v>0.229409277439117</v>
      </c>
      <c r="F21932" s="4" t="n">
        <v>0.026263102889061</v>
      </c>
    </row>
    <row r="21933" customFormat="false" ht="13.2" hidden="false" customHeight="false" outlineLevel="0" collapsed="false">
      <c r="A21933" s="3" t="n">
        <v>245</v>
      </c>
      <c r="B21933" s="3" t="s">
        <v>265</v>
      </c>
      <c r="C21933" s="3" t="n">
        <v>78</v>
      </c>
      <c r="D21933" s="4" t="n">
        <v>80.4455108642578</v>
      </c>
      <c r="E21933" s="4" t="n">
        <v>0.224299967288971</v>
      </c>
      <c r="F21933" s="4" t="n">
        <v>0.0233450382947922</v>
      </c>
    </row>
    <row r="21934" customFormat="false" ht="13.2" hidden="false" customHeight="false" outlineLevel="0" collapsed="false">
      <c r="A21934" s="3" t="n">
        <v>245</v>
      </c>
      <c r="B21934" s="3" t="s">
        <v>265</v>
      </c>
      <c r="C21934" s="3" t="n">
        <v>79</v>
      </c>
      <c r="D21934" s="4" t="n">
        <v>80.7086181640625</v>
      </c>
      <c r="E21934" s="4" t="n">
        <v>0.218731462955475</v>
      </c>
      <c r="F21934" s="4" t="n">
        <v>0.0212882775813341</v>
      </c>
    </row>
    <row r="21935" customFormat="false" ht="13.2" hidden="false" customHeight="false" outlineLevel="0" collapsed="false">
      <c r="A21935" s="3" t="n">
        <v>245</v>
      </c>
      <c r="B21935" s="3" t="s">
        <v>265</v>
      </c>
      <c r="C21935" s="3" t="n">
        <v>80</v>
      </c>
      <c r="D21935" s="4" t="n">
        <v>80.9717254638672</v>
      </c>
      <c r="E21935" s="4" t="n">
        <v>0.225189372897148</v>
      </c>
      <c r="F21935" s="4" t="n">
        <v>0.0197973344475031</v>
      </c>
    </row>
    <row r="21936" customFormat="false" ht="13.2" hidden="false" customHeight="false" outlineLevel="0" collapsed="false">
      <c r="A21936" s="3" t="n">
        <v>245</v>
      </c>
      <c r="B21936" s="3" t="s">
        <v>265</v>
      </c>
      <c r="C21936" s="3" t="n">
        <v>81</v>
      </c>
      <c r="D21936" s="4" t="n">
        <v>81.2348327636719</v>
      </c>
      <c r="E21936" s="4" t="n">
        <v>0.221879109740257</v>
      </c>
      <c r="F21936" s="4" t="n">
        <v>0.0187177192419767</v>
      </c>
    </row>
    <row r="21937" customFormat="false" ht="13.2" hidden="false" customHeight="false" outlineLevel="0" collapsed="false">
      <c r="A21937" s="3" t="n">
        <v>245</v>
      </c>
      <c r="B21937" s="3" t="s">
        <v>265</v>
      </c>
      <c r="C21937" s="3" t="n">
        <v>82</v>
      </c>
      <c r="D21937" s="4" t="n">
        <v>81.4979400634766</v>
      </c>
      <c r="E21937" s="4" t="n">
        <v>0.216500282287598</v>
      </c>
      <c r="F21937" s="4" t="n">
        <v>0.0179879050701857</v>
      </c>
    </row>
    <row r="21938" customFormat="false" ht="13.2" hidden="false" customHeight="false" outlineLevel="0" collapsed="false">
      <c r="A21938" s="3" t="n">
        <v>245</v>
      </c>
      <c r="B21938" s="3" t="s">
        <v>265</v>
      </c>
      <c r="C21938" s="3" t="n">
        <v>83</v>
      </c>
      <c r="D21938" s="4" t="n">
        <v>81.7610473632813</v>
      </c>
      <c r="E21938" s="4" t="n">
        <v>0.216901570558548</v>
      </c>
      <c r="F21938" s="4" t="n">
        <v>0.0176104959100485</v>
      </c>
    </row>
    <row r="21939" customFormat="false" ht="13.2" hidden="false" customHeight="false" outlineLevel="0" collapsed="false">
      <c r="A21939" s="3" t="n">
        <v>245</v>
      </c>
      <c r="B21939" s="3" t="s">
        <v>265</v>
      </c>
      <c r="C21939" s="3" t="n">
        <v>84</v>
      </c>
      <c r="D21939" s="4" t="n">
        <v>82.0241546630859</v>
      </c>
      <c r="E21939" s="4" t="n">
        <v>0.21601240336895</v>
      </c>
      <c r="F21939" s="4" t="n">
        <v>0.0176015216857195</v>
      </c>
    </row>
    <row r="21940" customFormat="false" ht="13.2" hidden="false" customHeight="false" outlineLevel="0" collapsed="false">
      <c r="A21940" s="3" t="n">
        <v>245</v>
      </c>
      <c r="B21940" s="3" t="s">
        <v>265</v>
      </c>
      <c r="C21940" s="3" t="n">
        <v>85</v>
      </c>
      <c r="D21940" s="4" t="n">
        <v>82.2872619628906</v>
      </c>
      <c r="E21940" s="4" t="n">
        <v>0.218057185411453</v>
      </c>
      <c r="F21940" s="4" t="n">
        <v>0.0179115422070026</v>
      </c>
    </row>
    <row r="21941" customFormat="false" ht="13.2" hidden="false" customHeight="false" outlineLevel="0" collapsed="false">
      <c r="A21941" s="3" t="n">
        <v>245</v>
      </c>
      <c r="B21941" s="3" t="s">
        <v>265</v>
      </c>
      <c r="C21941" s="3" t="n">
        <v>86</v>
      </c>
      <c r="D21941" s="4" t="n">
        <v>82.5503692626953</v>
      </c>
      <c r="E21941" s="4" t="n">
        <v>0.214216500520706</v>
      </c>
      <c r="F21941" s="4" t="n">
        <v>0.018368124961853</v>
      </c>
    </row>
    <row r="21942" customFormat="false" ht="13.2" hidden="false" customHeight="false" outlineLevel="0" collapsed="false">
      <c r="A21942" s="3" t="n">
        <v>245</v>
      </c>
      <c r="B21942" s="3" t="s">
        <v>265</v>
      </c>
      <c r="C21942" s="3" t="n">
        <v>87</v>
      </c>
      <c r="D21942" s="4" t="n">
        <v>82.8134765625</v>
      </c>
      <c r="E21942" s="4" t="n">
        <v>0.212170153856277</v>
      </c>
      <c r="F21942" s="4" t="n">
        <v>0.0186993516981602</v>
      </c>
    </row>
    <row r="21943" customFormat="false" ht="13.2" hidden="false" customHeight="false" outlineLevel="0" collapsed="false">
      <c r="A21943" s="3" t="n">
        <v>245</v>
      </c>
      <c r="B21943" s="3" t="s">
        <v>265</v>
      </c>
      <c r="C21943" s="3" t="n">
        <v>88</v>
      </c>
      <c r="D21943" s="4" t="n">
        <v>83.0765838623047</v>
      </c>
      <c r="E21943" s="4" t="n">
        <v>0.208823218941689</v>
      </c>
      <c r="F21943" s="4" t="n">
        <v>0.0186405871063471</v>
      </c>
    </row>
    <row r="21944" customFormat="false" ht="13.2" hidden="false" customHeight="false" outlineLevel="0" collapsed="false">
      <c r="A21944" s="3" t="n">
        <v>245</v>
      </c>
      <c r="B21944" s="3" t="s">
        <v>265</v>
      </c>
      <c r="C21944" s="3" t="n">
        <v>89</v>
      </c>
      <c r="D21944" s="4" t="n">
        <v>83.3396911621094</v>
      </c>
      <c r="E21944" s="4" t="n">
        <v>0.20831461250782</v>
      </c>
      <c r="F21944" s="4" t="n">
        <v>0.0180585198104382</v>
      </c>
    </row>
    <row r="21945" customFormat="false" ht="13.2" hidden="false" customHeight="false" outlineLevel="0" collapsed="false">
      <c r="A21945" s="3" t="n">
        <v>245</v>
      </c>
      <c r="B21945" s="3" t="s">
        <v>265</v>
      </c>
      <c r="C21945" s="3" t="n">
        <v>90</v>
      </c>
      <c r="D21945" s="4" t="n">
        <v>83.6027984619141</v>
      </c>
      <c r="E21945" s="4" t="n">
        <v>0.210042268037796</v>
      </c>
      <c r="F21945" s="4" t="n">
        <v>0.0170202888548374</v>
      </c>
    </row>
    <row r="21946" customFormat="false" ht="13.2" hidden="false" customHeight="false" outlineLevel="0" collapsed="false">
      <c r="A21946" s="3" t="n">
        <v>245</v>
      </c>
      <c r="B21946" s="3" t="s">
        <v>265</v>
      </c>
      <c r="C21946" s="3" t="n">
        <v>91</v>
      </c>
      <c r="D21946" s="4" t="n">
        <v>83.8659133911133</v>
      </c>
      <c r="E21946" s="4" t="n">
        <v>0.204966172575951</v>
      </c>
      <c r="F21946" s="4" t="n">
        <v>0.0157776903361082</v>
      </c>
    </row>
    <row r="21947" customFormat="false" ht="13.2" hidden="false" customHeight="false" outlineLevel="0" collapsed="false">
      <c r="A21947" s="3" t="n">
        <v>245</v>
      </c>
      <c r="B21947" s="3" t="s">
        <v>265</v>
      </c>
      <c r="C21947" s="3" t="n">
        <v>92</v>
      </c>
      <c r="D21947" s="4" t="n">
        <v>84.129020690918</v>
      </c>
      <c r="E21947" s="4" t="n">
        <v>0.20093996822834</v>
      </c>
      <c r="F21947" s="4" t="n">
        <v>0.0146741243079305</v>
      </c>
    </row>
    <row r="21948" customFormat="false" ht="13.2" hidden="false" customHeight="false" outlineLevel="0" collapsed="false">
      <c r="A21948" s="3" t="n">
        <v>245</v>
      </c>
      <c r="B21948" s="3" t="s">
        <v>265</v>
      </c>
      <c r="C21948" s="3" t="n">
        <v>93</v>
      </c>
      <c r="D21948" s="4" t="n">
        <v>84.3921279907227</v>
      </c>
      <c r="E21948" s="4" t="n">
        <v>0.207007765769959</v>
      </c>
      <c r="F21948" s="4" t="n">
        <v>0.0140016349032521</v>
      </c>
    </row>
    <row r="21949" customFormat="false" ht="13.2" hidden="false" customHeight="false" outlineLevel="0" collapsed="false">
      <c r="A21949" s="3" t="n">
        <v>245</v>
      </c>
      <c r="B21949" s="3" t="s">
        <v>265</v>
      </c>
      <c r="C21949" s="3" t="n">
        <v>94</v>
      </c>
      <c r="D21949" s="4" t="n">
        <v>84.6552352905273</v>
      </c>
      <c r="E21949" s="4" t="n">
        <v>0.205042749643326</v>
      </c>
      <c r="F21949" s="4" t="n">
        <v>0.0138649363070726</v>
      </c>
    </row>
    <row r="21950" customFormat="false" ht="13.2" hidden="false" customHeight="false" outlineLevel="0" collapsed="false">
      <c r="A21950" s="3" t="n">
        <v>245</v>
      </c>
      <c r="B21950" s="3" t="s">
        <v>265</v>
      </c>
      <c r="C21950" s="3" t="n">
        <v>95</v>
      </c>
      <c r="D21950" s="4" t="n">
        <v>84.918342590332</v>
      </c>
      <c r="E21950" s="4" t="n">
        <v>0.204923465847969</v>
      </c>
      <c r="F21950" s="4" t="n">
        <v>0.0141301155090332</v>
      </c>
    </row>
    <row r="21951" customFormat="false" ht="13.2" hidden="false" customHeight="false" outlineLevel="0" collapsed="false">
      <c r="A21951" s="3" t="n">
        <v>245</v>
      </c>
      <c r="B21951" s="3" t="s">
        <v>265</v>
      </c>
      <c r="C21951" s="3" t="n">
        <v>96</v>
      </c>
      <c r="D21951" s="4" t="n">
        <v>85.1814498901367</v>
      </c>
      <c r="E21951" s="4" t="n">
        <v>0.199427962303162</v>
      </c>
      <c r="F21951" s="4" t="n">
        <v>0.0145026100799441</v>
      </c>
    </row>
    <row r="21952" customFormat="false" ht="13.2" hidden="false" customHeight="false" outlineLevel="0" collapsed="false">
      <c r="A21952" s="3" t="n">
        <v>245</v>
      </c>
      <c r="B21952" s="3" t="s">
        <v>265</v>
      </c>
      <c r="C21952" s="3" t="n">
        <v>97</v>
      </c>
      <c r="D21952" s="4" t="n">
        <v>85.4445571899414</v>
      </c>
      <c r="E21952" s="4" t="n">
        <v>0.197032198309898</v>
      </c>
      <c r="F21952" s="4" t="n">
        <v>0.0146874291822314</v>
      </c>
    </row>
    <row r="21953" customFormat="false" ht="13.2" hidden="false" customHeight="false" outlineLevel="0" collapsed="false">
      <c r="A21953" s="3" t="n">
        <v>245</v>
      </c>
      <c r="B21953" s="3" t="s">
        <v>265</v>
      </c>
      <c r="C21953" s="3" t="n">
        <v>98</v>
      </c>
      <c r="D21953" s="4" t="n">
        <v>85.7076644897461</v>
      </c>
      <c r="E21953" s="4" t="n">
        <v>0.200787261128426</v>
      </c>
      <c r="F21953" s="4" t="n">
        <v>0.0145234121009707</v>
      </c>
    </row>
    <row r="21954" customFormat="false" ht="13.2" hidden="false" customHeight="false" outlineLevel="0" collapsed="false">
      <c r="A21954" s="3" t="n">
        <v>245</v>
      </c>
      <c r="B21954" s="3" t="s">
        <v>265</v>
      </c>
      <c r="C21954" s="3" t="n">
        <v>99</v>
      </c>
      <c r="D21954" s="4" t="n">
        <v>85.9707717895508</v>
      </c>
      <c r="E21954" s="4" t="n">
        <v>0.198969602584839</v>
      </c>
      <c r="F21954" s="4" t="n">
        <v>0.0140128200873733</v>
      </c>
    </row>
    <row r="21955" customFormat="false" ht="13.2" hidden="false" customHeight="false" outlineLevel="0" collapsed="false">
      <c r="A21955" s="3" t="n">
        <v>245</v>
      </c>
      <c r="B21955" s="3" t="s">
        <v>265</v>
      </c>
      <c r="C21955" s="3" t="n">
        <v>100</v>
      </c>
      <c r="D21955" s="4" t="n">
        <v>86.23388671875</v>
      </c>
      <c r="E21955" s="4" t="n">
        <v>0.194595456123352</v>
      </c>
      <c r="F21955" s="4" t="n">
        <v>0.0132655315101147</v>
      </c>
    </row>
    <row r="21956" customFormat="false" ht="13.2" hidden="false" customHeight="false" outlineLevel="0" collapsed="false">
      <c r="A21956" s="3" t="n">
        <v>245</v>
      </c>
      <c r="B21956" s="3" t="s">
        <v>265</v>
      </c>
      <c r="C21956" s="3" t="n">
        <v>101</v>
      </c>
      <c r="D21956" s="4" t="n">
        <v>86.4969940185547</v>
      </c>
      <c r="E21956" s="4" t="n">
        <v>0.195095747709274</v>
      </c>
      <c r="F21956" s="4" t="n">
        <v>0.0124293342232704</v>
      </c>
    </row>
    <row r="21957" customFormat="false" ht="13.2" hidden="false" customHeight="false" outlineLevel="0" collapsed="false">
      <c r="A21957" s="3" t="n">
        <v>245</v>
      </c>
      <c r="B21957" s="3" t="s">
        <v>265</v>
      </c>
      <c r="C21957" s="3" t="n">
        <v>102</v>
      </c>
      <c r="D21957" s="4" t="n">
        <v>86.7601013183594</v>
      </c>
      <c r="E21957" s="4" t="n">
        <v>0.194976627826691</v>
      </c>
      <c r="F21957" s="4" t="n">
        <v>0.0116560095921159</v>
      </c>
    </row>
    <row r="21958" customFormat="false" ht="13.2" hidden="false" customHeight="false" outlineLevel="0" collapsed="false">
      <c r="A21958" s="3" t="n">
        <v>245</v>
      </c>
      <c r="B21958" s="3" t="s">
        <v>265</v>
      </c>
      <c r="C21958" s="3" t="n">
        <v>103</v>
      </c>
      <c r="D21958" s="4" t="n">
        <v>87.0232086181641</v>
      </c>
      <c r="E21958" s="4" t="n">
        <v>0.193580910563469</v>
      </c>
      <c r="F21958" s="4" t="n">
        <v>0.0110968444496393</v>
      </c>
    </row>
    <row r="21959" customFormat="false" ht="13.2" hidden="false" customHeight="false" outlineLevel="0" collapsed="false">
      <c r="A21959" s="3" t="n">
        <v>245</v>
      </c>
      <c r="B21959" s="3" t="s">
        <v>265</v>
      </c>
      <c r="C21959" s="3" t="n">
        <v>104</v>
      </c>
      <c r="D21959" s="4" t="n">
        <v>87.2863159179688</v>
      </c>
      <c r="E21959" s="4" t="n">
        <v>0.193642526865006</v>
      </c>
      <c r="F21959" s="4" t="n">
        <v>0.0109063135460019</v>
      </c>
    </row>
    <row r="21960" customFormat="false" ht="13.2" hidden="false" customHeight="false" outlineLevel="0" collapsed="false">
      <c r="A21960" s="3" t="n">
        <v>245</v>
      </c>
      <c r="B21960" s="3" t="s">
        <v>265</v>
      </c>
      <c r="C21960" s="3" t="n">
        <v>105</v>
      </c>
      <c r="D21960" s="4" t="n">
        <v>87.5494232177734</v>
      </c>
      <c r="E21960" s="4" t="n">
        <v>0.190744414925575</v>
      </c>
      <c r="F21960" s="4" t="n">
        <v>0.0112238610163331</v>
      </c>
    </row>
    <row r="21961" customFormat="false" ht="13.2" hidden="false" customHeight="false" outlineLevel="0" collapsed="false">
      <c r="A21961" s="3" t="n">
        <v>245</v>
      </c>
      <c r="B21961" s="3" t="s">
        <v>265</v>
      </c>
      <c r="C21961" s="3" t="n">
        <v>106</v>
      </c>
      <c r="D21961" s="4" t="n">
        <v>87.8125305175781</v>
      </c>
      <c r="E21961" s="4" t="n">
        <v>0.190641671419144</v>
      </c>
      <c r="F21961" s="4" t="n">
        <v>0.0121131204068661</v>
      </c>
    </row>
    <row r="21962" customFormat="false" ht="13.2" hidden="false" customHeight="false" outlineLevel="0" collapsed="false">
      <c r="A21962" s="3" t="n">
        <v>245</v>
      </c>
      <c r="B21962" s="3" t="s">
        <v>265</v>
      </c>
      <c r="C21962" s="3" t="n">
        <v>107</v>
      </c>
      <c r="D21962" s="4" t="n">
        <v>88.0756378173828</v>
      </c>
      <c r="E21962" s="4" t="n">
        <v>0.192928686738014</v>
      </c>
      <c r="F21962" s="4" t="n">
        <v>0.0134623227640986</v>
      </c>
    </row>
    <row r="21963" customFormat="false" ht="13.2" hidden="false" customHeight="false" outlineLevel="0" collapsed="false">
      <c r="A21963" s="3" t="n">
        <v>245</v>
      </c>
      <c r="B21963" s="3" t="s">
        <v>265</v>
      </c>
      <c r="C21963" s="3" t="n">
        <v>108</v>
      </c>
      <c r="D21963" s="4" t="n">
        <v>88.3387451171875</v>
      </c>
      <c r="E21963" s="4" t="n">
        <v>0.190353319048882</v>
      </c>
      <c r="F21963" s="4" t="n">
        <v>0.0149075631052256</v>
      </c>
    </row>
    <row r="21964" customFormat="false" ht="13.2" hidden="false" customHeight="false" outlineLevel="0" collapsed="false">
      <c r="A21964" s="3" t="n">
        <v>245</v>
      </c>
      <c r="B21964" s="3" t="s">
        <v>265</v>
      </c>
      <c r="C21964" s="3" t="n">
        <v>109</v>
      </c>
      <c r="D21964" s="4" t="n">
        <v>88.6018524169922</v>
      </c>
      <c r="E21964" s="4" t="n">
        <v>0.188380256295204</v>
      </c>
      <c r="F21964" s="4" t="n">
        <v>0.0158884953707457</v>
      </c>
    </row>
    <row r="21965" customFormat="false" ht="13.2" hidden="false" customHeight="false" outlineLevel="0" collapsed="false">
      <c r="A21965" s="3" t="n">
        <v>245</v>
      </c>
      <c r="B21965" s="3" t="s">
        <v>265</v>
      </c>
      <c r="C21965" s="3" t="n">
        <v>110</v>
      </c>
      <c r="D21965" s="4" t="n">
        <v>88.8649597167969</v>
      </c>
      <c r="E21965" s="4" t="n">
        <v>0.181805953383446</v>
      </c>
      <c r="F21965" s="4" t="n">
        <v>0.0158855579793453</v>
      </c>
    </row>
    <row r="21966" customFormat="false" ht="13.2" hidden="false" customHeight="false" outlineLevel="0" collapsed="false">
      <c r="A21966" s="3" t="n">
        <v>245</v>
      </c>
      <c r="B21966" s="3" t="s">
        <v>265</v>
      </c>
      <c r="C21966" s="3" t="n">
        <v>111</v>
      </c>
      <c r="D21966" s="4" t="n">
        <v>89.1280670166016</v>
      </c>
      <c r="E21966" s="4" t="n">
        <v>0.181813701987267</v>
      </c>
      <c r="F21966" s="4" t="n">
        <v>0.0147289866581559</v>
      </c>
    </row>
    <row r="21967" customFormat="false" ht="13.2" hidden="false" customHeight="false" outlineLevel="0" collapsed="false">
      <c r="A21967" s="3" t="n">
        <v>245</v>
      </c>
      <c r="B21967" s="3" t="s">
        <v>265</v>
      </c>
      <c r="C21967" s="3" t="n">
        <v>112</v>
      </c>
      <c r="D21967" s="4" t="n">
        <v>89.3911743164063</v>
      </c>
      <c r="E21967" s="4" t="n">
        <v>0.182799458503723</v>
      </c>
      <c r="F21967" s="4" t="n">
        <v>0.0127641763538122</v>
      </c>
    </row>
    <row r="21968" customFormat="false" ht="13.2" hidden="false" customHeight="false" outlineLevel="0" collapsed="false">
      <c r="A21968" s="3" t="n">
        <v>245</v>
      </c>
      <c r="B21968" s="3" t="s">
        <v>265</v>
      </c>
      <c r="C21968" s="3" t="n">
        <v>113</v>
      </c>
      <c r="D21968" s="4" t="n">
        <v>89.6542816162109</v>
      </c>
      <c r="E21968" s="4" t="n">
        <v>0.184758931398392</v>
      </c>
      <c r="F21968" s="4" t="n">
        <v>0.0107217971235514</v>
      </c>
    </row>
    <row r="21969" customFormat="false" ht="13.2" hidden="false" customHeight="false" outlineLevel="0" collapsed="false">
      <c r="A21969" s="3" t="n">
        <v>245</v>
      </c>
      <c r="B21969" s="3" t="s">
        <v>265</v>
      </c>
      <c r="C21969" s="3" t="n">
        <v>114</v>
      </c>
      <c r="D21969" s="4" t="n">
        <v>89.9173889160156</v>
      </c>
      <c r="E21969" s="4" t="n">
        <v>0.184815183281899</v>
      </c>
      <c r="F21969" s="4" t="n">
        <v>0.00935834646224976</v>
      </c>
    </row>
    <row r="21970" customFormat="false" ht="13.2" hidden="false" customHeight="false" outlineLevel="0" collapsed="false">
      <c r="A21970" s="3" t="n">
        <v>245</v>
      </c>
      <c r="B21970" s="3" t="s">
        <v>265</v>
      </c>
      <c r="C21970" s="3" t="n">
        <v>115</v>
      </c>
      <c r="D21970" s="4" t="n">
        <v>90.1804962158203</v>
      </c>
      <c r="E21970" s="4" t="n">
        <v>0.18000665307045</v>
      </c>
      <c r="F21970" s="4" t="n">
        <v>0.00909568089991808</v>
      </c>
    </row>
    <row r="21971" customFormat="false" ht="13.2" hidden="false" customHeight="false" outlineLevel="0" collapsed="false">
      <c r="A21971" s="3" t="n">
        <v>245</v>
      </c>
      <c r="B21971" s="3" t="s">
        <v>265</v>
      </c>
      <c r="C21971" s="3" t="n">
        <v>116</v>
      </c>
      <c r="D21971" s="4" t="n">
        <v>90.443603515625</v>
      </c>
      <c r="E21971" s="4" t="n">
        <v>0.185175165534019</v>
      </c>
      <c r="F21971" s="4" t="n">
        <v>0.00987613387405872</v>
      </c>
    </row>
    <row r="21972" customFormat="false" ht="13.2" hidden="false" customHeight="false" outlineLevel="0" collapsed="false">
      <c r="A21972" s="3" t="n">
        <v>245</v>
      </c>
      <c r="B21972" s="3" t="s">
        <v>265</v>
      </c>
      <c r="C21972" s="3" t="n">
        <v>117</v>
      </c>
      <c r="D21972" s="4" t="n">
        <v>90.7067108154297</v>
      </c>
      <c r="E21972" s="4" t="n">
        <v>0.180198341608047</v>
      </c>
      <c r="F21972" s="4" t="n">
        <v>0.0112706646323204</v>
      </c>
    </row>
    <row r="21973" customFormat="false" ht="13.2" hidden="false" customHeight="false" outlineLevel="0" collapsed="false">
      <c r="A21973" s="3" t="n">
        <v>245</v>
      </c>
      <c r="B21973" s="3" t="s">
        <v>265</v>
      </c>
      <c r="C21973" s="3" t="n">
        <v>118</v>
      </c>
      <c r="D21973" s="4" t="n">
        <v>90.9698257446289</v>
      </c>
      <c r="E21973" s="4" t="n">
        <v>0.177285432815552</v>
      </c>
      <c r="F21973" s="4" t="n">
        <v>0.0127219073474407</v>
      </c>
    </row>
    <row r="21974" customFormat="false" ht="13.2" hidden="false" customHeight="false" outlineLevel="0" collapsed="false">
      <c r="A21974" s="3" t="n">
        <v>245</v>
      </c>
      <c r="B21974" s="3" t="s">
        <v>265</v>
      </c>
      <c r="C21974" s="3" t="n">
        <v>119</v>
      </c>
      <c r="D21974" s="4" t="n">
        <v>91.2329330444336</v>
      </c>
      <c r="E21974" s="4" t="n">
        <v>0.17919334769249</v>
      </c>
      <c r="F21974" s="4" t="n">
        <v>0.0137652140110731</v>
      </c>
    </row>
    <row r="21975" customFormat="false" ht="13.2" hidden="false" customHeight="false" outlineLevel="0" collapsed="false">
      <c r="A21975" s="3" t="n">
        <v>245</v>
      </c>
      <c r="B21975" s="3" t="s">
        <v>265</v>
      </c>
      <c r="C21975" s="3" t="n">
        <v>120</v>
      </c>
      <c r="D21975" s="4" t="n">
        <v>91.4960403442383</v>
      </c>
      <c r="E21975" s="4" t="n">
        <v>0.177855849266052</v>
      </c>
      <c r="F21975" s="4" t="n">
        <v>0.0141488183289766</v>
      </c>
    </row>
    <row r="21976" customFormat="false" ht="13.2" hidden="false" customHeight="false" outlineLevel="0" collapsed="false">
      <c r="A21976" s="3" t="n">
        <v>245</v>
      </c>
      <c r="B21976" s="3" t="s">
        <v>265</v>
      </c>
      <c r="C21976" s="3" t="n">
        <v>121</v>
      </c>
      <c r="D21976" s="4" t="n">
        <v>91.759147644043</v>
      </c>
      <c r="E21976" s="4" t="n">
        <v>0.173948779702187</v>
      </c>
      <c r="F21976" s="4" t="n">
        <v>0.0138570675626397</v>
      </c>
    </row>
    <row r="21977" customFormat="false" ht="13.2" hidden="false" customHeight="false" outlineLevel="0" collapsed="false">
      <c r="A21977" s="3" t="n">
        <v>245</v>
      </c>
      <c r="B21977" s="3" t="s">
        <v>265</v>
      </c>
      <c r="C21977" s="3" t="n">
        <v>122</v>
      </c>
      <c r="D21977" s="4" t="n">
        <v>92.0222549438477</v>
      </c>
      <c r="E21977" s="4" t="n">
        <v>0.172970101237297</v>
      </c>
      <c r="F21977" s="4" t="n">
        <v>0.0130707705393434</v>
      </c>
    </row>
    <row r="21978" customFormat="false" ht="13.2" hidden="false" customHeight="false" outlineLevel="0" collapsed="false">
      <c r="A21978" s="3" t="n">
        <v>245</v>
      </c>
      <c r="B21978" s="3" t="s">
        <v>265</v>
      </c>
      <c r="C21978" s="3" t="n">
        <v>123</v>
      </c>
      <c r="D21978" s="4" t="n">
        <v>92.2853622436523</v>
      </c>
      <c r="E21978" s="4" t="n">
        <v>0.173583462834358</v>
      </c>
      <c r="F21978" s="4" t="n">
        <v>0.0120798861607909</v>
      </c>
    </row>
    <row r="21979" customFormat="false" ht="13.2" hidden="false" customHeight="false" outlineLevel="0" collapsed="false">
      <c r="A21979" s="3" t="n">
        <v>245</v>
      </c>
      <c r="B21979" s="3" t="s">
        <v>265</v>
      </c>
      <c r="C21979" s="3" t="n">
        <v>124</v>
      </c>
      <c r="D21979" s="4" t="n">
        <v>92.5484771728516</v>
      </c>
      <c r="E21979" s="4" t="n">
        <v>0.176704704761505</v>
      </c>
      <c r="F21979" s="4" t="n">
        <v>0.0111582521349192</v>
      </c>
    </row>
    <row r="21980" customFormat="false" ht="13.2" hidden="false" customHeight="false" outlineLevel="0" collapsed="false">
      <c r="A21980" s="3" t="n">
        <v>245</v>
      </c>
      <c r="B21980" s="3" t="s">
        <v>265</v>
      </c>
      <c r="C21980" s="3" t="n">
        <v>125</v>
      </c>
      <c r="D21980" s="4" t="n">
        <v>92.8115844726563</v>
      </c>
      <c r="E21980" s="4" t="n">
        <v>0.170266911387444</v>
      </c>
      <c r="F21980" s="4" t="n">
        <v>0.010443746112287</v>
      </c>
    </row>
    <row r="21981" customFormat="false" ht="13.2" hidden="false" customHeight="false" outlineLevel="0" collapsed="false">
      <c r="A21981" s="3" t="n">
        <v>245</v>
      </c>
      <c r="B21981" s="3" t="s">
        <v>265</v>
      </c>
      <c r="C21981" s="3" t="n">
        <v>126</v>
      </c>
      <c r="D21981" s="4" t="n">
        <v>93.0746917724609</v>
      </c>
      <c r="E21981" s="4" t="n">
        <v>0.172146260738373</v>
      </c>
      <c r="F21981" s="4" t="n">
        <v>0.00988801009953022</v>
      </c>
    </row>
    <row r="21982" customFormat="false" ht="13.2" hidden="false" customHeight="false" outlineLevel="0" collapsed="false">
      <c r="A21982" s="3" t="n">
        <v>245</v>
      </c>
      <c r="B21982" s="3" t="s">
        <v>265</v>
      </c>
      <c r="C21982" s="3" t="n">
        <v>127</v>
      </c>
      <c r="D21982" s="4" t="n">
        <v>93.3377990722656</v>
      </c>
      <c r="E21982" s="4" t="n">
        <v>0.170462489128113</v>
      </c>
      <c r="F21982" s="4" t="n">
        <v>0.00930772069841623</v>
      </c>
    </row>
    <row r="21983" customFormat="false" ht="13.2" hidden="false" customHeight="false" outlineLevel="0" collapsed="false">
      <c r="A21983" s="3" t="n">
        <v>245</v>
      </c>
      <c r="B21983" s="3" t="s">
        <v>265</v>
      </c>
      <c r="C21983" s="3" t="n">
        <v>128</v>
      </c>
      <c r="D21983" s="4" t="n">
        <v>93.6009063720703</v>
      </c>
      <c r="E21983" s="4" t="n">
        <v>0.168890088796616</v>
      </c>
      <c r="F21983" s="4" t="n">
        <v>0.00849985145032406</v>
      </c>
    </row>
    <row r="21984" customFormat="false" ht="13.2" hidden="false" customHeight="false" outlineLevel="0" collapsed="false">
      <c r="A21984" s="3" t="n">
        <v>245</v>
      </c>
      <c r="B21984" s="3" t="s">
        <v>265</v>
      </c>
      <c r="C21984" s="3" t="n">
        <v>129</v>
      </c>
      <c r="D21984" s="4" t="n">
        <v>93.864013671875</v>
      </c>
      <c r="E21984" s="4" t="n">
        <v>0.172399505972862</v>
      </c>
      <c r="F21984" s="4" t="n">
        <v>0.00734894769266248</v>
      </c>
    </row>
    <row r="21985" customFormat="false" ht="13.2" hidden="false" customHeight="false" outlineLevel="0" collapsed="false">
      <c r="A21985" s="3" t="n">
        <v>245</v>
      </c>
      <c r="B21985" s="3" t="s">
        <v>265</v>
      </c>
      <c r="C21985" s="3" t="n">
        <v>130</v>
      </c>
      <c r="D21985" s="4" t="n">
        <v>94.1271209716797</v>
      </c>
      <c r="E21985" s="4" t="n">
        <v>0.165611907839775</v>
      </c>
      <c r="F21985" s="4" t="n">
        <v>0.0058785998262465</v>
      </c>
    </row>
    <row r="21986" customFormat="false" ht="13.2" hidden="false" customHeight="false" outlineLevel="0" collapsed="false">
      <c r="A21986" s="3" t="n">
        <v>245</v>
      </c>
      <c r="B21986" s="3" t="s">
        <v>265</v>
      </c>
      <c r="C21986" s="3" t="n">
        <v>131</v>
      </c>
      <c r="D21986" s="4" t="n">
        <v>94.3902282714844</v>
      </c>
      <c r="E21986" s="4" t="n">
        <v>0.168742284178734</v>
      </c>
      <c r="F21986" s="4" t="n">
        <v>0.00424314616248012</v>
      </c>
    </row>
    <row r="21987" customFormat="false" ht="13.2" hidden="false" customHeight="false" outlineLevel="0" collapsed="false">
      <c r="A21987" s="3" t="n">
        <v>245</v>
      </c>
      <c r="B21987" s="3" t="s">
        <v>265</v>
      </c>
      <c r="C21987" s="3" t="n">
        <v>132</v>
      </c>
      <c r="D21987" s="4" t="n">
        <v>94.6533355712891</v>
      </c>
      <c r="E21987" s="4" t="n">
        <v>0.16953207552433</v>
      </c>
      <c r="F21987" s="4" t="n">
        <v>0.00267172767780721</v>
      </c>
    </row>
    <row r="21988" customFormat="false" ht="13.2" hidden="false" customHeight="false" outlineLevel="0" collapsed="false">
      <c r="A21988" s="3" t="n">
        <v>245</v>
      </c>
      <c r="B21988" s="3" t="s">
        <v>265</v>
      </c>
      <c r="C21988" s="3" t="n">
        <v>133</v>
      </c>
      <c r="D21988" s="4" t="n">
        <v>94.9164428710938</v>
      </c>
      <c r="E21988" s="4" t="n">
        <v>0.169725432991982</v>
      </c>
      <c r="F21988" s="4" t="n">
        <v>0.00138334382791072</v>
      </c>
    </row>
    <row r="21989" customFormat="false" ht="13.2" hidden="false" customHeight="false" outlineLevel="0" collapsed="false">
      <c r="A21989" s="3" t="n">
        <v>246</v>
      </c>
      <c r="B21989" s="3" t="s">
        <v>266</v>
      </c>
      <c r="C21989" s="3" t="n">
        <v>1</v>
      </c>
      <c r="D21989" s="4" t="n">
        <v>60.1861991882324</v>
      </c>
      <c r="E21989" s="4" t="n">
        <v>0.765323281288147</v>
      </c>
      <c r="F21989" s="4" t="n">
        <v>0.058956615626812</v>
      </c>
    </row>
    <row r="21990" customFormat="false" ht="13.2" hidden="false" customHeight="false" outlineLevel="0" collapsed="false">
      <c r="A21990" s="3" t="n">
        <v>246</v>
      </c>
      <c r="B21990" s="3" t="s">
        <v>266</v>
      </c>
      <c r="C21990" s="3" t="n">
        <v>2</v>
      </c>
      <c r="D21990" s="4" t="n">
        <v>60.4493103027344</v>
      </c>
      <c r="E21990" s="4" t="n">
        <v>0.765246748924255</v>
      </c>
      <c r="F21990" s="4" t="n">
        <v>0.05752357468009</v>
      </c>
    </row>
    <row r="21991" customFormat="false" ht="13.2" hidden="false" customHeight="false" outlineLevel="0" collapsed="false">
      <c r="A21991" s="3" t="n">
        <v>246</v>
      </c>
      <c r="B21991" s="3" t="s">
        <v>266</v>
      </c>
      <c r="C21991" s="3" t="n">
        <v>3</v>
      </c>
      <c r="D21991" s="4" t="n">
        <v>60.7124176025391</v>
      </c>
      <c r="E21991" s="4" t="n">
        <v>0.759095549583435</v>
      </c>
      <c r="F21991" s="4" t="n">
        <v>0.0561335608363152</v>
      </c>
    </row>
    <row r="21992" customFormat="false" ht="13.2" hidden="false" customHeight="false" outlineLevel="0" collapsed="false">
      <c r="A21992" s="3" t="n">
        <v>246</v>
      </c>
      <c r="B21992" s="3" t="s">
        <v>266</v>
      </c>
      <c r="C21992" s="3" t="n">
        <v>4</v>
      </c>
      <c r="D21992" s="4" t="n">
        <v>60.9755249023438</v>
      </c>
      <c r="E21992" s="4" t="n">
        <v>0.758027851581574</v>
      </c>
      <c r="F21992" s="4" t="n">
        <v>0.0551552623510361</v>
      </c>
    </row>
    <row r="21993" customFormat="false" ht="13.2" hidden="false" customHeight="false" outlineLevel="0" collapsed="false">
      <c r="A21993" s="3" t="n">
        <v>246</v>
      </c>
      <c r="B21993" s="3" t="s">
        <v>266</v>
      </c>
      <c r="C21993" s="3" t="n">
        <v>5</v>
      </c>
      <c r="D21993" s="4" t="n">
        <v>61.2386322021484</v>
      </c>
      <c r="E21993" s="4" t="n">
        <v>0.754572927951813</v>
      </c>
      <c r="F21993" s="4" t="n">
        <v>0.0548415742814541</v>
      </c>
    </row>
    <row r="21994" customFormat="false" ht="13.2" hidden="false" customHeight="false" outlineLevel="0" collapsed="false">
      <c r="A21994" s="3" t="n">
        <v>246</v>
      </c>
      <c r="B21994" s="3" t="s">
        <v>266</v>
      </c>
      <c r="C21994" s="3" t="n">
        <v>6</v>
      </c>
      <c r="D21994" s="4" t="n">
        <v>61.5017395019531</v>
      </c>
      <c r="E21994" s="4" t="n">
        <v>0.745323419570923</v>
      </c>
      <c r="F21994" s="4" t="n">
        <v>0.0552391596138477</v>
      </c>
    </row>
    <row r="21995" customFormat="false" ht="13.2" hidden="false" customHeight="false" outlineLevel="0" collapsed="false">
      <c r="A21995" s="3" t="n">
        <v>246</v>
      </c>
      <c r="B21995" s="3" t="s">
        <v>266</v>
      </c>
      <c r="C21995" s="3" t="n">
        <v>7</v>
      </c>
      <c r="D21995" s="4" t="n">
        <v>61.7648468017578</v>
      </c>
      <c r="E21995" s="4" t="n">
        <v>0.746107578277588</v>
      </c>
      <c r="F21995" s="4" t="n">
        <v>0.0561969578266144</v>
      </c>
    </row>
    <row r="21996" customFormat="false" ht="13.2" hidden="false" customHeight="false" outlineLevel="0" collapsed="false">
      <c r="A21996" s="3" t="n">
        <v>246</v>
      </c>
      <c r="B21996" s="3" t="s">
        <v>266</v>
      </c>
      <c r="C21996" s="3" t="n">
        <v>8</v>
      </c>
      <c r="D21996" s="4" t="n">
        <v>62.0279541015625</v>
      </c>
      <c r="E21996" s="4" t="n">
        <v>0.736914694309235</v>
      </c>
      <c r="F21996" s="4" t="n">
        <v>0.0574583262205124</v>
      </c>
    </row>
    <row r="21997" customFormat="false" ht="13.2" hidden="false" customHeight="false" outlineLevel="0" collapsed="false">
      <c r="A21997" s="3" t="n">
        <v>246</v>
      </c>
      <c r="B21997" s="3" t="s">
        <v>266</v>
      </c>
      <c r="C21997" s="3" t="n">
        <v>9</v>
      </c>
      <c r="D21997" s="4" t="n">
        <v>62.2910652160645</v>
      </c>
      <c r="E21997" s="4" t="n">
        <v>0.734510362148285</v>
      </c>
      <c r="F21997" s="4" t="n">
        <v>0.0587874092161655</v>
      </c>
    </row>
    <row r="21998" customFormat="false" ht="13.2" hidden="false" customHeight="false" outlineLevel="0" collapsed="false">
      <c r="A21998" s="3" t="n">
        <v>246</v>
      </c>
      <c r="B21998" s="3" t="s">
        <v>266</v>
      </c>
      <c r="C21998" s="3" t="n">
        <v>10</v>
      </c>
      <c r="D21998" s="4" t="n">
        <v>62.5541725158691</v>
      </c>
      <c r="E21998" s="4" t="n">
        <v>0.728542685508728</v>
      </c>
      <c r="F21998" s="4" t="n">
        <v>0.0600643828511238</v>
      </c>
    </row>
    <row r="21999" customFormat="false" ht="13.2" hidden="false" customHeight="false" outlineLevel="0" collapsed="false">
      <c r="A21999" s="3" t="n">
        <v>246</v>
      </c>
      <c r="B21999" s="3" t="s">
        <v>266</v>
      </c>
      <c r="C21999" s="3" t="n">
        <v>11</v>
      </c>
      <c r="D21999" s="4" t="n">
        <v>62.8172798156738</v>
      </c>
      <c r="E21999" s="4" t="n">
        <v>0.719817101955414</v>
      </c>
      <c r="F21999" s="4" t="n">
        <v>0.0613074190914631</v>
      </c>
    </row>
    <row r="22000" customFormat="false" ht="13.2" hidden="false" customHeight="false" outlineLevel="0" collapsed="false">
      <c r="A22000" s="3" t="n">
        <v>246</v>
      </c>
      <c r="B22000" s="3" t="s">
        <v>266</v>
      </c>
      <c r="C22000" s="3" t="n">
        <v>12</v>
      </c>
      <c r="D22000" s="4" t="n">
        <v>63.0803871154785</v>
      </c>
      <c r="E22000" s="4" t="n">
        <v>0.716872274875641</v>
      </c>
      <c r="F22000" s="4" t="n">
        <v>0.0626058503985405</v>
      </c>
    </row>
    <row r="22001" customFormat="false" ht="13.2" hidden="false" customHeight="false" outlineLevel="0" collapsed="false">
      <c r="A22001" s="3" t="n">
        <v>246</v>
      </c>
      <c r="B22001" s="3" t="s">
        <v>266</v>
      </c>
      <c r="C22001" s="3" t="n">
        <v>13</v>
      </c>
      <c r="D22001" s="4" t="n">
        <v>63.3434944152832</v>
      </c>
      <c r="E22001" s="4" t="n">
        <v>0.715691089630127</v>
      </c>
      <c r="F22001" s="4" t="n">
        <v>0.0640104562044144</v>
      </c>
    </row>
    <row r="22002" customFormat="false" ht="13.2" hidden="false" customHeight="false" outlineLevel="0" collapsed="false">
      <c r="A22002" s="3" t="n">
        <v>246</v>
      </c>
      <c r="B22002" s="3" t="s">
        <v>266</v>
      </c>
      <c r="C22002" s="3" t="n">
        <v>14</v>
      </c>
      <c r="D22002" s="4" t="n">
        <v>63.6066017150879</v>
      </c>
      <c r="E22002" s="4" t="n">
        <v>0.704647958278656</v>
      </c>
      <c r="F22002" s="4" t="n">
        <v>0.0654573142528534</v>
      </c>
    </row>
    <row r="22003" customFormat="false" ht="13.2" hidden="false" customHeight="false" outlineLevel="0" collapsed="false">
      <c r="A22003" s="3" t="n">
        <v>246</v>
      </c>
      <c r="B22003" s="3" t="s">
        <v>266</v>
      </c>
      <c r="C22003" s="3" t="n">
        <v>15</v>
      </c>
      <c r="D22003" s="4" t="n">
        <v>63.8697128295898</v>
      </c>
      <c r="E22003" s="4" t="n">
        <v>0.701059818267822</v>
      </c>
      <c r="F22003" s="4" t="n">
        <v>0.0667724311351776</v>
      </c>
    </row>
    <row r="22004" customFormat="false" ht="13.2" hidden="false" customHeight="false" outlineLevel="0" collapsed="false">
      <c r="A22004" s="3" t="n">
        <v>246</v>
      </c>
      <c r="B22004" s="3" t="s">
        <v>266</v>
      </c>
      <c r="C22004" s="3" t="n">
        <v>16</v>
      </c>
      <c r="D22004" s="4" t="n">
        <v>64.1328201293945</v>
      </c>
      <c r="E22004" s="4" t="n">
        <v>0.695754945278168</v>
      </c>
      <c r="F22004" s="4" t="n">
        <v>0.067756749689579</v>
      </c>
    </row>
    <row r="22005" customFormat="false" ht="13.2" hidden="false" customHeight="false" outlineLevel="0" collapsed="false">
      <c r="A22005" s="3" t="n">
        <v>246</v>
      </c>
      <c r="B22005" s="3" t="s">
        <v>266</v>
      </c>
      <c r="C22005" s="3" t="n">
        <v>17</v>
      </c>
      <c r="D22005" s="4" t="n">
        <v>64.3959274291992</v>
      </c>
      <c r="E22005" s="4" t="n">
        <v>0.685822665691376</v>
      </c>
      <c r="F22005" s="4" t="n">
        <v>0.068277433514595</v>
      </c>
    </row>
    <row r="22006" customFormat="false" ht="13.2" hidden="false" customHeight="false" outlineLevel="0" collapsed="false">
      <c r="A22006" s="3" t="n">
        <v>246</v>
      </c>
      <c r="B22006" s="3" t="s">
        <v>266</v>
      </c>
      <c r="C22006" s="3" t="n">
        <v>18</v>
      </c>
      <c r="D22006" s="4" t="n">
        <v>64.6590347290039</v>
      </c>
      <c r="E22006" s="4" t="n">
        <v>0.682290852069855</v>
      </c>
      <c r="F22006" s="4" t="n">
        <v>0.068312518298626</v>
      </c>
    </row>
    <row r="22007" customFormat="false" ht="13.2" hidden="false" customHeight="false" outlineLevel="0" collapsed="false">
      <c r="A22007" s="3" t="n">
        <v>246</v>
      </c>
      <c r="B22007" s="3" t="s">
        <v>266</v>
      </c>
      <c r="C22007" s="3" t="n">
        <v>19</v>
      </c>
      <c r="D22007" s="4" t="n">
        <v>64.9221420288086</v>
      </c>
      <c r="E22007" s="4" t="n">
        <v>0.677620470523834</v>
      </c>
      <c r="F22007" s="4" t="n">
        <v>0.0679277628660202</v>
      </c>
    </row>
    <row r="22008" customFormat="false" ht="13.2" hidden="false" customHeight="false" outlineLevel="0" collapsed="false">
      <c r="A22008" s="3" t="n">
        <v>246</v>
      </c>
      <c r="B22008" s="3" t="s">
        <v>266</v>
      </c>
      <c r="C22008" s="3" t="n">
        <v>20</v>
      </c>
      <c r="D22008" s="4" t="n">
        <v>65.1852493286133</v>
      </c>
      <c r="E22008" s="4" t="n">
        <v>0.6680668592453</v>
      </c>
      <c r="F22008" s="4" t="n">
        <v>0.0672236159443855</v>
      </c>
    </row>
    <row r="22009" customFormat="false" ht="13.2" hidden="false" customHeight="false" outlineLevel="0" collapsed="false">
      <c r="A22009" s="3" t="n">
        <v>246</v>
      </c>
      <c r="B22009" s="3" t="s">
        <v>266</v>
      </c>
      <c r="C22009" s="3" t="n">
        <v>21</v>
      </c>
      <c r="D22009" s="4" t="n">
        <v>65.448356628418</v>
      </c>
      <c r="E22009" s="4" t="n">
        <v>0.664413392543793</v>
      </c>
      <c r="F22009" s="4" t="n">
        <v>0.0662941411137581</v>
      </c>
    </row>
    <row r="22010" customFormat="false" ht="13.2" hidden="false" customHeight="false" outlineLevel="0" collapsed="false">
      <c r="A22010" s="3" t="n">
        <v>246</v>
      </c>
      <c r="B22010" s="3" t="s">
        <v>266</v>
      </c>
      <c r="C22010" s="3" t="n">
        <v>22</v>
      </c>
      <c r="D22010" s="4" t="n">
        <v>65.7114639282227</v>
      </c>
      <c r="E22010" s="4" t="n">
        <v>0.65985494852066</v>
      </c>
      <c r="F22010" s="4" t="n">
        <v>0.065217487514019</v>
      </c>
    </row>
    <row r="22011" customFormat="false" ht="13.2" hidden="false" customHeight="false" outlineLevel="0" collapsed="false">
      <c r="A22011" s="3" t="n">
        <v>246</v>
      </c>
      <c r="B22011" s="3" t="s">
        <v>266</v>
      </c>
      <c r="C22011" s="3" t="n">
        <v>23</v>
      </c>
      <c r="D22011" s="4" t="n">
        <v>65.9745712280273</v>
      </c>
      <c r="E22011" s="4" t="n">
        <v>0.651823997497559</v>
      </c>
      <c r="F22011" s="4" t="n">
        <v>0.0640753954648972</v>
      </c>
    </row>
    <row r="22012" customFormat="false" ht="13.2" hidden="false" customHeight="false" outlineLevel="0" collapsed="false">
      <c r="A22012" s="3" t="n">
        <v>246</v>
      </c>
      <c r="B22012" s="3" t="s">
        <v>266</v>
      </c>
      <c r="C22012" s="3" t="n">
        <v>24</v>
      </c>
      <c r="D22012" s="4" t="n">
        <v>66.2376861572266</v>
      </c>
      <c r="E22012" s="4" t="n">
        <v>0.645671129226685</v>
      </c>
      <c r="F22012" s="4" t="n">
        <v>0.0629722848534584</v>
      </c>
    </row>
    <row r="22013" customFormat="false" ht="13.2" hidden="false" customHeight="false" outlineLevel="0" collapsed="false">
      <c r="A22013" s="3" t="n">
        <v>246</v>
      </c>
      <c r="B22013" s="3" t="s">
        <v>266</v>
      </c>
      <c r="C22013" s="3" t="n">
        <v>25</v>
      </c>
      <c r="D22013" s="4" t="n">
        <v>66.5007934570313</v>
      </c>
      <c r="E22013" s="4" t="n">
        <v>0.643151998519898</v>
      </c>
      <c r="F22013" s="4" t="n">
        <v>0.0620365962386131</v>
      </c>
    </row>
    <row r="22014" customFormat="false" ht="13.2" hidden="false" customHeight="false" outlineLevel="0" collapsed="false">
      <c r="A22014" s="3" t="n">
        <v>246</v>
      </c>
      <c r="B22014" s="3" t="s">
        <v>266</v>
      </c>
      <c r="C22014" s="3" t="n">
        <v>26</v>
      </c>
      <c r="D22014" s="4" t="n">
        <v>66.7639007568359</v>
      </c>
      <c r="E22014" s="4" t="n">
        <v>0.638446867465973</v>
      </c>
      <c r="F22014" s="4" t="n">
        <v>0.0614008009433746</v>
      </c>
    </row>
    <row r="22015" customFormat="false" ht="13.2" hidden="false" customHeight="false" outlineLevel="0" collapsed="false">
      <c r="A22015" s="3" t="n">
        <v>246</v>
      </c>
      <c r="B22015" s="3" t="s">
        <v>266</v>
      </c>
      <c r="C22015" s="3" t="n">
        <v>27</v>
      </c>
      <c r="D22015" s="4" t="n">
        <v>67.0270080566406</v>
      </c>
      <c r="E22015" s="4" t="n">
        <v>0.628517687320709</v>
      </c>
      <c r="F22015" s="4" t="n">
        <v>0.0611733794212341</v>
      </c>
    </row>
    <row r="22016" customFormat="false" ht="13.2" hidden="false" customHeight="false" outlineLevel="0" collapsed="false">
      <c r="A22016" s="3" t="n">
        <v>246</v>
      </c>
      <c r="B22016" s="3" t="s">
        <v>266</v>
      </c>
      <c r="C22016" s="3" t="n">
        <v>28</v>
      </c>
      <c r="D22016" s="4" t="n">
        <v>67.2901153564453</v>
      </c>
      <c r="E22016" s="4" t="n">
        <v>0.627505958080292</v>
      </c>
      <c r="F22016" s="4" t="n">
        <v>0.0614115223288536</v>
      </c>
    </row>
    <row r="22017" customFormat="false" ht="13.2" hidden="false" customHeight="false" outlineLevel="0" collapsed="false">
      <c r="A22017" s="3" t="n">
        <v>246</v>
      </c>
      <c r="B22017" s="3" t="s">
        <v>266</v>
      </c>
      <c r="C22017" s="3" t="n">
        <v>29</v>
      </c>
      <c r="D22017" s="4" t="n">
        <v>67.55322265625</v>
      </c>
      <c r="E22017" s="4" t="n">
        <v>0.623338222503662</v>
      </c>
      <c r="F22017" s="4" t="n">
        <v>0.0621007420122623</v>
      </c>
    </row>
    <row r="22018" customFormat="false" ht="13.2" hidden="false" customHeight="false" outlineLevel="0" collapsed="false">
      <c r="A22018" s="3" t="n">
        <v>246</v>
      </c>
      <c r="B22018" s="3" t="s">
        <v>266</v>
      </c>
      <c r="C22018" s="3" t="n">
        <v>30</v>
      </c>
      <c r="D22018" s="4" t="n">
        <v>67.8163299560547</v>
      </c>
      <c r="E22018" s="4" t="n">
        <v>0.615688621997833</v>
      </c>
      <c r="F22018" s="4" t="n">
        <v>0.0631444975733757</v>
      </c>
    </row>
    <row r="22019" customFormat="false" ht="13.2" hidden="false" customHeight="false" outlineLevel="0" collapsed="false">
      <c r="A22019" s="3" t="n">
        <v>246</v>
      </c>
      <c r="B22019" s="3" t="s">
        <v>266</v>
      </c>
      <c r="C22019" s="3" t="n">
        <v>31</v>
      </c>
      <c r="D22019" s="4" t="n">
        <v>68.0794372558594</v>
      </c>
      <c r="E22019" s="4" t="n">
        <v>0.608878314495087</v>
      </c>
      <c r="F22019" s="4" t="n">
        <v>0.0643564909696579</v>
      </c>
    </row>
    <row r="22020" customFormat="false" ht="13.2" hidden="false" customHeight="false" outlineLevel="0" collapsed="false">
      <c r="A22020" s="3" t="n">
        <v>246</v>
      </c>
      <c r="B22020" s="3" t="s">
        <v>266</v>
      </c>
      <c r="C22020" s="3" t="n">
        <v>32</v>
      </c>
      <c r="D22020" s="4" t="n">
        <v>68.3425445556641</v>
      </c>
      <c r="E22020" s="4" t="n">
        <v>0.605981230735779</v>
      </c>
      <c r="F22020" s="4" t="n">
        <v>0.0654649585485458</v>
      </c>
    </row>
    <row r="22021" customFormat="false" ht="13.2" hidden="false" customHeight="false" outlineLevel="0" collapsed="false">
      <c r="A22021" s="3" t="n">
        <v>246</v>
      </c>
      <c r="B22021" s="3" t="s">
        <v>266</v>
      </c>
      <c r="C22021" s="3" t="n">
        <v>33</v>
      </c>
      <c r="D22021" s="4" t="n">
        <v>68.6056518554688</v>
      </c>
      <c r="E22021" s="4" t="n">
        <v>0.60060465335846</v>
      </c>
      <c r="F22021" s="4" t="n">
        <v>0.0661536380648613</v>
      </c>
    </row>
    <row r="22022" customFormat="false" ht="13.2" hidden="false" customHeight="false" outlineLevel="0" collapsed="false">
      <c r="A22022" s="3" t="n">
        <v>246</v>
      </c>
      <c r="B22022" s="3" t="s">
        <v>266</v>
      </c>
      <c r="C22022" s="3" t="n">
        <v>34</v>
      </c>
      <c r="D22022" s="4" t="n">
        <v>68.8687591552734</v>
      </c>
      <c r="E22022" s="4" t="n">
        <v>0.592414200305939</v>
      </c>
      <c r="F22022" s="4" t="n">
        <v>0.0661599412560463</v>
      </c>
    </row>
    <row r="22023" customFormat="false" ht="13.2" hidden="false" customHeight="false" outlineLevel="0" collapsed="false">
      <c r="A22023" s="3" t="n">
        <v>246</v>
      </c>
      <c r="B22023" s="3" t="s">
        <v>266</v>
      </c>
      <c r="C22023" s="3" t="n">
        <v>35</v>
      </c>
      <c r="D22023" s="4" t="n">
        <v>69.1318664550781</v>
      </c>
      <c r="E22023" s="4" t="n">
        <v>0.587991535663605</v>
      </c>
      <c r="F22023" s="4" t="n">
        <v>0.0654097273945808</v>
      </c>
    </row>
    <row r="22024" customFormat="false" ht="13.2" hidden="false" customHeight="false" outlineLevel="0" collapsed="false">
      <c r="A22024" s="3" t="n">
        <v>246</v>
      </c>
      <c r="B22024" s="3" t="s">
        <v>266</v>
      </c>
      <c r="C22024" s="3" t="n">
        <v>36</v>
      </c>
      <c r="D22024" s="4" t="n">
        <v>69.3949737548828</v>
      </c>
      <c r="E22024" s="4" t="n">
        <v>0.575213193893433</v>
      </c>
      <c r="F22024" s="4" t="n">
        <v>0.0641030818223953</v>
      </c>
    </row>
    <row r="22025" customFormat="false" ht="13.2" hidden="false" customHeight="false" outlineLevel="0" collapsed="false">
      <c r="A22025" s="3" t="n">
        <v>246</v>
      </c>
      <c r="B22025" s="3" t="s">
        <v>266</v>
      </c>
      <c r="C22025" s="3" t="n">
        <v>37</v>
      </c>
      <c r="D22025" s="4" t="n">
        <v>69.6580810546875</v>
      </c>
      <c r="E22025" s="4" t="n">
        <v>0.575399458408356</v>
      </c>
      <c r="F22025" s="4" t="n">
        <v>0.0626813247799873</v>
      </c>
    </row>
    <row r="22026" customFormat="false" ht="13.2" hidden="false" customHeight="false" outlineLevel="0" collapsed="false">
      <c r="A22026" s="3" t="n">
        <v>246</v>
      </c>
      <c r="B22026" s="3" t="s">
        <v>266</v>
      </c>
      <c r="C22026" s="3" t="n">
        <v>38</v>
      </c>
      <c r="D22026" s="4" t="n">
        <v>69.9211883544922</v>
      </c>
      <c r="E22026" s="4" t="n">
        <v>0.572584748268127</v>
      </c>
      <c r="F22026" s="4" t="n">
        <v>0.0616686269640923</v>
      </c>
    </row>
    <row r="22027" customFormat="false" ht="13.2" hidden="false" customHeight="false" outlineLevel="0" collapsed="false">
      <c r="A22027" s="3" t="n">
        <v>246</v>
      </c>
      <c r="B22027" s="3" t="s">
        <v>266</v>
      </c>
      <c r="C22027" s="3" t="n">
        <v>39</v>
      </c>
      <c r="D22027" s="4" t="n">
        <v>70.1843032836914</v>
      </c>
      <c r="E22027" s="4" t="n">
        <v>0.565670669078827</v>
      </c>
      <c r="F22027" s="4" t="n">
        <v>0.0614870823919773</v>
      </c>
    </row>
    <row r="22028" customFormat="false" ht="13.2" hidden="false" customHeight="false" outlineLevel="0" collapsed="false">
      <c r="A22028" s="3" t="n">
        <v>246</v>
      </c>
      <c r="B22028" s="3" t="s">
        <v>266</v>
      </c>
      <c r="C22028" s="3" t="n">
        <v>40</v>
      </c>
      <c r="D22028" s="4" t="n">
        <v>70.4474105834961</v>
      </c>
      <c r="E22028" s="4" t="n">
        <v>0.558082699775696</v>
      </c>
      <c r="F22028" s="4" t="n">
        <v>0.0623321570456028</v>
      </c>
    </row>
    <row r="22029" customFormat="false" ht="13.2" hidden="false" customHeight="false" outlineLevel="0" collapsed="false">
      <c r="A22029" s="3" t="n">
        <v>246</v>
      </c>
      <c r="B22029" s="3" t="s">
        <v>266</v>
      </c>
      <c r="C22029" s="3" t="n">
        <v>41</v>
      </c>
      <c r="D22029" s="4" t="n">
        <v>70.7105178833008</v>
      </c>
      <c r="E22029" s="4" t="n">
        <v>0.557235181331635</v>
      </c>
      <c r="F22029" s="4" t="n">
        <v>0.0641592964529991</v>
      </c>
    </row>
    <row r="22030" customFormat="false" ht="13.2" hidden="false" customHeight="false" outlineLevel="0" collapsed="false">
      <c r="A22030" s="3" t="n">
        <v>246</v>
      </c>
      <c r="B22030" s="3" t="s">
        <v>266</v>
      </c>
      <c r="C22030" s="3" t="n">
        <v>42</v>
      </c>
      <c r="D22030" s="4" t="n">
        <v>70.9736251831055</v>
      </c>
      <c r="E22030" s="4" t="n">
        <v>0.549647212028503</v>
      </c>
      <c r="F22030" s="4" t="n">
        <v>0.0667263567447662</v>
      </c>
    </row>
    <row r="22031" customFormat="false" ht="13.2" hidden="false" customHeight="false" outlineLevel="0" collapsed="false">
      <c r="A22031" s="3" t="n">
        <v>246</v>
      </c>
      <c r="B22031" s="3" t="s">
        <v>266</v>
      </c>
      <c r="C22031" s="3" t="n">
        <v>43</v>
      </c>
      <c r="D22031" s="4" t="n">
        <v>71.2367324829102</v>
      </c>
      <c r="E22031" s="4" t="n">
        <v>0.544052600860596</v>
      </c>
      <c r="F22031" s="4" t="n">
        <v>0.0696566477417946</v>
      </c>
    </row>
    <row r="22032" customFormat="false" ht="13.2" hidden="false" customHeight="false" outlineLevel="0" collapsed="false">
      <c r="A22032" s="3" t="n">
        <v>246</v>
      </c>
      <c r="B22032" s="3" t="s">
        <v>266</v>
      </c>
      <c r="C22032" s="3" t="n">
        <v>44</v>
      </c>
      <c r="D22032" s="4" t="n">
        <v>71.4998397827148</v>
      </c>
      <c r="E22032" s="4" t="n">
        <v>0.539861917495728</v>
      </c>
      <c r="F22032" s="4" t="n">
        <v>0.0725004747509956</v>
      </c>
    </row>
    <row r="22033" customFormat="false" ht="13.2" hidden="false" customHeight="false" outlineLevel="0" collapsed="false">
      <c r="A22033" s="3" t="n">
        <v>246</v>
      </c>
      <c r="B22033" s="3" t="s">
        <v>266</v>
      </c>
      <c r="C22033" s="3" t="n">
        <v>45</v>
      </c>
      <c r="D22033" s="4" t="n">
        <v>71.7629470825195</v>
      </c>
      <c r="E22033" s="4" t="n">
        <v>0.528494894504547</v>
      </c>
      <c r="F22033" s="4" t="n">
        <v>0.0748048648238182</v>
      </c>
    </row>
    <row r="22034" customFormat="false" ht="13.2" hidden="false" customHeight="false" outlineLevel="0" collapsed="false">
      <c r="A22034" s="3" t="n">
        <v>246</v>
      </c>
      <c r="B22034" s="3" t="s">
        <v>266</v>
      </c>
      <c r="C22034" s="3" t="n">
        <v>46</v>
      </c>
      <c r="D22034" s="4" t="n">
        <v>72.0260543823242</v>
      </c>
      <c r="E22034" s="4" t="n">
        <v>0.524261176586151</v>
      </c>
      <c r="F22034" s="4" t="n">
        <v>0.0761933326721191</v>
      </c>
    </row>
    <row r="22035" customFormat="false" ht="13.2" hidden="false" customHeight="false" outlineLevel="0" collapsed="false">
      <c r="A22035" s="3" t="n">
        <v>246</v>
      </c>
      <c r="B22035" s="3" t="s">
        <v>266</v>
      </c>
      <c r="C22035" s="3" t="n">
        <v>47</v>
      </c>
      <c r="D22035" s="4" t="n">
        <v>72.2891616821289</v>
      </c>
      <c r="E22035" s="4" t="n">
        <v>0.517458498477936</v>
      </c>
      <c r="F22035" s="4" t="n">
        <v>0.0764389932155609</v>
      </c>
    </row>
    <row r="22036" customFormat="false" ht="13.2" hidden="false" customHeight="false" outlineLevel="0" collapsed="false">
      <c r="A22036" s="3" t="n">
        <v>246</v>
      </c>
      <c r="B22036" s="3" t="s">
        <v>266</v>
      </c>
      <c r="C22036" s="3" t="n">
        <v>48</v>
      </c>
      <c r="D22036" s="4" t="n">
        <v>72.5522689819336</v>
      </c>
      <c r="E22036" s="4" t="n">
        <v>0.507671236991882</v>
      </c>
      <c r="F22036" s="4" t="n">
        <v>0.0755168050527573</v>
      </c>
    </row>
    <row r="22037" customFormat="false" ht="13.2" hidden="false" customHeight="false" outlineLevel="0" collapsed="false">
      <c r="A22037" s="3" t="n">
        <v>246</v>
      </c>
      <c r="B22037" s="3" t="s">
        <v>266</v>
      </c>
      <c r="C22037" s="3" t="n">
        <v>49</v>
      </c>
      <c r="D22037" s="4" t="n">
        <v>72.8153839111328</v>
      </c>
      <c r="E22037" s="4" t="n">
        <v>0.501913070678711</v>
      </c>
      <c r="F22037" s="4" t="n">
        <v>0.0736304074525833</v>
      </c>
    </row>
    <row r="22038" customFormat="false" ht="13.2" hidden="false" customHeight="false" outlineLevel="0" collapsed="false">
      <c r="A22038" s="3" t="n">
        <v>246</v>
      </c>
      <c r="B22038" s="3" t="s">
        <v>266</v>
      </c>
      <c r="C22038" s="3" t="n">
        <v>50</v>
      </c>
      <c r="D22038" s="4" t="n">
        <v>73.0784912109375</v>
      </c>
      <c r="E22038" s="4" t="n">
        <v>0.497620761394501</v>
      </c>
      <c r="F22038" s="4" t="n">
        <v>0.0712250843644142</v>
      </c>
    </row>
    <row r="22039" customFormat="false" ht="13.2" hidden="false" customHeight="false" outlineLevel="0" collapsed="false">
      <c r="A22039" s="3" t="n">
        <v>246</v>
      </c>
      <c r="B22039" s="3" t="s">
        <v>266</v>
      </c>
      <c r="C22039" s="3" t="n">
        <v>51</v>
      </c>
      <c r="D22039" s="4" t="n">
        <v>73.3415985107422</v>
      </c>
      <c r="E22039" s="4" t="n">
        <v>0.487473130226135</v>
      </c>
      <c r="F22039" s="4" t="n">
        <v>0.0689976960420609</v>
      </c>
    </row>
    <row r="22040" customFormat="false" ht="13.2" hidden="false" customHeight="false" outlineLevel="0" collapsed="false">
      <c r="A22040" s="3" t="n">
        <v>246</v>
      </c>
      <c r="B22040" s="3" t="s">
        <v>266</v>
      </c>
      <c r="C22040" s="3" t="n">
        <v>52</v>
      </c>
      <c r="D22040" s="4" t="n">
        <v>73.6047058105469</v>
      </c>
      <c r="E22040" s="4" t="n">
        <v>0.483751982450485</v>
      </c>
      <c r="F22040" s="4" t="n">
        <v>0.0679000094532967</v>
      </c>
    </row>
    <row r="22041" customFormat="false" ht="13.2" hidden="false" customHeight="false" outlineLevel="0" collapsed="false">
      <c r="A22041" s="3" t="n">
        <v>246</v>
      </c>
      <c r="B22041" s="3" t="s">
        <v>266</v>
      </c>
      <c r="C22041" s="3" t="n">
        <v>53</v>
      </c>
      <c r="D22041" s="4" t="n">
        <v>73.8678131103516</v>
      </c>
      <c r="E22041" s="4" t="n">
        <v>0.48199275135994</v>
      </c>
      <c r="F22041" s="4" t="n">
        <v>0.0691277459263802</v>
      </c>
    </row>
    <row r="22042" customFormat="false" ht="13.2" hidden="false" customHeight="false" outlineLevel="0" collapsed="false">
      <c r="A22042" s="3" t="n">
        <v>246</v>
      </c>
      <c r="B22042" s="3" t="s">
        <v>266</v>
      </c>
      <c r="C22042" s="3" t="n">
        <v>54</v>
      </c>
      <c r="D22042" s="4" t="n">
        <v>74.1309204101563</v>
      </c>
      <c r="E22042" s="4" t="n">
        <v>0.473460853099823</v>
      </c>
      <c r="F22042" s="4" t="n">
        <v>0.0740649700164795</v>
      </c>
    </row>
    <row r="22043" customFormat="false" ht="13.2" hidden="false" customHeight="false" outlineLevel="0" collapsed="false">
      <c r="A22043" s="3" t="n">
        <v>246</v>
      </c>
      <c r="B22043" s="3" t="s">
        <v>266</v>
      </c>
      <c r="C22043" s="3" t="n">
        <v>55</v>
      </c>
      <c r="D22043" s="4" t="n">
        <v>74.3940277099609</v>
      </c>
      <c r="E22043" s="4" t="n">
        <v>0.468893647193909</v>
      </c>
      <c r="F22043" s="4" t="n">
        <v>0.0841509625315666</v>
      </c>
    </row>
    <row r="22044" customFormat="false" ht="13.2" hidden="false" customHeight="false" outlineLevel="0" collapsed="false">
      <c r="A22044" s="3" t="n">
        <v>246</v>
      </c>
      <c r="B22044" s="3" t="s">
        <v>266</v>
      </c>
      <c r="C22044" s="3" t="n">
        <v>56</v>
      </c>
      <c r="D22044" s="4" t="n">
        <v>74.6571350097656</v>
      </c>
      <c r="E22044" s="4" t="n">
        <v>0.467271327972412</v>
      </c>
      <c r="F22044" s="4" t="n">
        <v>0.100624799728394</v>
      </c>
    </row>
    <row r="22045" customFormat="false" ht="13.2" hidden="false" customHeight="false" outlineLevel="0" collapsed="false">
      <c r="A22045" s="3" t="n">
        <v>246</v>
      </c>
      <c r="B22045" s="3" t="s">
        <v>266</v>
      </c>
      <c r="C22045" s="3" t="n">
        <v>57</v>
      </c>
      <c r="D22045" s="4" t="n">
        <v>74.9202423095703</v>
      </c>
      <c r="E22045" s="4" t="n">
        <v>0.458491057157517</v>
      </c>
      <c r="F22045" s="4" t="n">
        <v>0.124152451753616</v>
      </c>
    </row>
    <row r="22046" customFormat="false" ht="13.2" hidden="false" customHeight="false" outlineLevel="0" collapsed="false">
      <c r="A22046" s="3" t="n">
        <v>246</v>
      </c>
      <c r="B22046" s="3" t="s">
        <v>266</v>
      </c>
      <c r="C22046" s="3" t="n">
        <v>58</v>
      </c>
      <c r="D22046" s="4" t="n">
        <v>75.183349609375</v>
      </c>
      <c r="E22046" s="4" t="n">
        <v>0.45044356584549</v>
      </c>
      <c r="F22046" s="4" t="n">
        <v>0.154401212930679</v>
      </c>
    </row>
    <row r="22047" customFormat="false" ht="13.2" hidden="false" customHeight="false" outlineLevel="0" collapsed="false">
      <c r="A22047" s="3" t="n">
        <v>246</v>
      </c>
      <c r="B22047" s="3" t="s">
        <v>266</v>
      </c>
      <c r="C22047" s="3" t="n">
        <v>59</v>
      </c>
      <c r="D22047" s="4" t="n">
        <v>75.4464569091797</v>
      </c>
      <c r="E22047" s="4" t="n">
        <v>0.437747836112976</v>
      </c>
      <c r="F22047" s="4" t="n">
        <v>0.189693227410316</v>
      </c>
    </row>
    <row r="22048" customFormat="false" ht="13.2" hidden="false" customHeight="false" outlineLevel="0" collapsed="false">
      <c r="A22048" s="3" t="n">
        <v>246</v>
      </c>
      <c r="B22048" s="3" t="s">
        <v>266</v>
      </c>
      <c r="C22048" s="3" t="n">
        <v>60</v>
      </c>
      <c r="D22048" s="4" t="n">
        <v>75.7095642089844</v>
      </c>
      <c r="E22048" s="4" t="n">
        <v>0.419894456863403</v>
      </c>
      <c r="F22048" s="4" t="n">
        <v>0.226902768015862</v>
      </c>
    </row>
    <row r="22049" customFormat="false" ht="13.2" hidden="false" customHeight="false" outlineLevel="0" collapsed="false">
      <c r="A22049" s="3" t="n">
        <v>246</v>
      </c>
      <c r="B22049" s="3" t="s">
        <v>266</v>
      </c>
      <c r="C22049" s="3" t="n">
        <v>61</v>
      </c>
      <c r="D22049" s="4" t="n">
        <v>75.9726715087891</v>
      </c>
      <c r="E22049" s="4" t="n">
        <v>0.394758373498917</v>
      </c>
      <c r="F22049" s="4" t="n">
        <v>0.261737316846848</v>
      </c>
    </row>
    <row r="22050" customFormat="false" ht="13.2" hidden="false" customHeight="false" outlineLevel="0" collapsed="false">
      <c r="A22050" s="3" t="n">
        <v>246</v>
      </c>
      <c r="B22050" s="3" t="s">
        <v>266</v>
      </c>
      <c r="C22050" s="3" t="n">
        <v>62</v>
      </c>
      <c r="D22050" s="4" t="n">
        <v>76.2357788085938</v>
      </c>
      <c r="E22050" s="4" t="n">
        <v>0.363375782966614</v>
      </c>
      <c r="F22050" s="4" t="n">
        <v>0.289417624473572</v>
      </c>
    </row>
    <row r="22051" customFormat="false" ht="13.2" hidden="false" customHeight="false" outlineLevel="0" collapsed="false">
      <c r="A22051" s="3" t="n">
        <v>246</v>
      </c>
      <c r="B22051" s="3" t="s">
        <v>266</v>
      </c>
      <c r="C22051" s="3" t="n">
        <v>63</v>
      </c>
      <c r="D22051" s="4" t="n">
        <v>76.4988861083984</v>
      </c>
      <c r="E22051" s="4" t="n">
        <v>0.326674550771713</v>
      </c>
      <c r="F22051" s="4" t="n">
        <v>0.30564421415329</v>
      </c>
    </row>
    <row r="22052" customFormat="false" ht="13.2" hidden="false" customHeight="false" outlineLevel="0" collapsed="false">
      <c r="A22052" s="3" t="n">
        <v>246</v>
      </c>
      <c r="B22052" s="3" t="s">
        <v>266</v>
      </c>
      <c r="C22052" s="3" t="n">
        <v>64</v>
      </c>
      <c r="D22052" s="4" t="n">
        <v>76.7619934082031</v>
      </c>
      <c r="E22052" s="4" t="n">
        <v>0.292688518762589</v>
      </c>
      <c r="F22052" s="4" t="n">
        <v>0.307588189840317</v>
      </c>
    </row>
    <row r="22053" customFormat="false" ht="13.2" hidden="false" customHeight="false" outlineLevel="0" collapsed="false">
      <c r="A22053" s="3" t="n">
        <v>246</v>
      </c>
      <c r="B22053" s="3" t="s">
        <v>266</v>
      </c>
      <c r="C22053" s="3" t="n">
        <v>65</v>
      </c>
      <c r="D22053" s="4" t="n">
        <v>77.0251083374023</v>
      </c>
      <c r="E22053" s="4" t="n">
        <v>0.255774766206741</v>
      </c>
      <c r="F22053" s="4" t="n">
        <v>0.294600635766983</v>
      </c>
    </row>
    <row r="22054" customFormat="false" ht="13.2" hidden="false" customHeight="false" outlineLevel="0" collapsed="false">
      <c r="A22054" s="3" t="n">
        <v>246</v>
      </c>
      <c r="B22054" s="3" t="s">
        <v>266</v>
      </c>
      <c r="C22054" s="3" t="n">
        <v>66</v>
      </c>
      <c r="D22054" s="4" t="n">
        <v>77.288215637207</v>
      </c>
      <c r="E22054" s="4" t="n">
        <v>0.227348908782005</v>
      </c>
      <c r="F22054" s="4" t="n">
        <v>0.268398731946945</v>
      </c>
    </row>
    <row r="22055" customFormat="false" ht="13.2" hidden="false" customHeight="false" outlineLevel="0" collapsed="false">
      <c r="A22055" s="3" t="n">
        <v>246</v>
      </c>
      <c r="B22055" s="3" t="s">
        <v>266</v>
      </c>
      <c r="C22055" s="3" t="n">
        <v>67</v>
      </c>
      <c r="D22055" s="4" t="n">
        <v>77.5513229370117</v>
      </c>
      <c r="E22055" s="4" t="n">
        <v>0.20384469628334</v>
      </c>
      <c r="F22055" s="4" t="n">
        <v>0.232648715376854</v>
      </c>
    </row>
    <row r="22056" customFormat="false" ht="13.2" hidden="false" customHeight="false" outlineLevel="0" collapsed="false">
      <c r="A22056" s="3" t="n">
        <v>246</v>
      </c>
      <c r="B22056" s="3" t="s">
        <v>266</v>
      </c>
      <c r="C22056" s="3" t="n">
        <v>68</v>
      </c>
      <c r="D22056" s="4" t="n">
        <v>77.8144302368164</v>
      </c>
      <c r="E22056" s="4" t="n">
        <v>0.189411878585815</v>
      </c>
      <c r="F22056" s="4" t="n">
        <v>0.192083090543747</v>
      </c>
    </row>
    <row r="22057" customFormat="false" ht="13.2" hidden="false" customHeight="false" outlineLevel="0" collapsed="false">
      <c r="A22057" s="3" t="n">
        <v>246</v>
      </c>
      <c r="B22057" s="3" t="s">
        <v>266</v>
      </c>
      <c r="C22057" s="3" t="n">
        <v>69</v>
      </c>
      <c r="D22057" s="4" t="n">
        <v>78.0775375366211</v>
      </c>
      <c r="E22057" s="4" t="n">
        <v>0.180622905492783</v>
      </c>
      <c r="F22057" s="4" t="n">
        <v>0.151440888643265</v>
      </c>
    </row>
    <row r="22058" customFormat="false" ht="13.2" hidden="false" customHeight="false" outlineLevel="0" collapsed="false">
      <c r="A22058" s="3" t="n">
        <v>246</v>
      </c>
      <c r="B22058" s="3" t="s">
        <v>266</v>
      </c>
      <c r="C22058" s="3" t="n">
        <v>70</v>
      </c>
      <c r="D22058" s="4" t="n">
        <v>78.3406448364258</v>
      </c>
      <c r="E22058" s="4" t="n">
        <v>0.174777239561081</v>
      </c>
      <c r="F22058" s="4" t="n">
        <v>0.11456885933876</v>
      </c>
    </row>
    <row r="22059" customFormat="false" ht="13.2" hidden="false" customHeight="false" outlineLevel="0" collapsed="false">
      <c r="A22059" s="3" t="n">
        <v>246</v>
      </c>
      <c r="B22059" s="3" t="s">
        <v>266</v>
      </c>
      <c r="C22059" s="3" t="n">
        <v>71</v>
      </c>
      <c r="D22059" s="4" t="n">
        <v>78.6037521362305</v>
      </c>
      <c r="E22059" s="4" t="n">
        <v>0.17050789296627</v>
      </c>
      <c r="F22059" s="4" t="n">
        <v>0.0839077830314636</v>
      </c>
    </row>
    <row r="22060" customFormat="false" ht="13.2" hidden="false" customHeight="false" outlineLevel="0" collapsed="false">
      <c r="A22060" s="3" t="n">
        <v>246</v>
      </c>
      <c r="B22060" s="3" t="s">
        <v>266</v>
      </c>
      <c r="C22060" s="3" t="n">
        <v>72</v>
      </c>
      <c r="D22060" s="4" t="n">
        <v>78.8668594360352</v>
      </c>
      <c r="E22060" s="4" t="n">
        <v>0.168446853756905</v>
      </c>
      <c r="F22060" s="4" t="n">
        <v>0.0604081228375435</v>
      </c>
    </row>
    <row r="22061" customFormat="false" ht="13.2" hidden="false" customHeight="false" outlineLevel="0" collapsed="false">
      <c r="A22061" s="3" t="n">
        <v>246</v>
      </c>
      <c r="B22061" s="3" t="s">
        <v>266</v>
      </c>
      <c r="C22061" s="3" t="n">
        <v>73</v>
      </c>
      <c r="D22061" s="4" t="n">
        <v>79.1299667358398</v>
      </c>
      <c r="E22061" s="4" t="n">
        <v>0.166237220168114</v>
      </c>
      <c r="F22061" s="4" t="n">
        <v>0.0437666848301888</v>
      </c>
    </row>
    <row r="22062" customFormat="false" ht="13.2" hidden="false" customHeight="false" outlineLevel="0" collapsed="false">
      <c r="A22062" s="3" t="n">
        <v>246</v>
      </c>
      <c r="B22062" s="3" t="s">
        <v>266</v>
      </c>
      <c r="C22062" s="3" t="n">
        <v>74</v>
      </c>
      <c r="D22062" s="4" t="n">
        <v>79.3930816650391</v>
      </c>
      <c r="E22062" s="4" t="n">
        <v>0.168800890445709</v>
      </c>
      <c r="F22062" s="4" t="n">
        <v>0.0328274480998516</v>
      </c>
    </row>
    <row r="22063" customFormat="false" ht="13.2" hidden="false" customHeight="false" outlineLevel="0" collapsed="false">
      <c r="A22063" s="3" t="n">
        <v>246</v>
      </c>
      <c r="B22063" s="3" t="s">
        <v>266</v>
      </c>
      <c r="C22063" s="3" t="n">
        <v>75</v>
      </c>
      <c r="D22063" s="4" t="n">
        <v>79.6561889648438</v>
      </c>
      <c r="E22063" s="4" t="n">
        <v>0.16459921002388</v>
      </c>
      <c r="F22063" s="4" t="n">
        <v>0.0260312147438526</v>
      </c>
    </row>
    <row r="22064" customFormat="false" ht="13.2" hidden="false" customHeight="false" outlineLevel="0" collapsed="false">
      <c r="A22064" s="3" t="n">
        <v>246</v>
      </c>
      <c r="B22064" s="3" t="s">
        <v>266</v>
      </c>
      <c r="C22064" s="3" t="n">
        <v>76</v>
      </c>
      <c r="D22064" s="4" t="n">
        <v>79.9192962646484</v>
      </c>
      <c r="E22064" s="4" t="n">
        <v>0.16279636323452</v>
      </c>
      <c r="F22064" s="4" t="n">
        <v>0.0218352433294058</v>
      </c>
    </row>
    <row r="22065" customFormat="false" ht="13.2" hidden="false" customHeight="false" outlineLevel="0" collapsed="false">
      <c r="A22065" s="3" t="n">
        <v>246</v>
      </c>
      <c r="B22065" s="3" t="s">
        <v>266</v>
      </c>
      <c r="C22065" s="3" t="n">
        <v>77</v>
      </c>
      <c r="D22065" s="4" t="n">
        <v>80.1824035644531</v>
      </c>
      <c r="E22065" s="4" t="n">
        <v>0.158101081848145</v>
      </c>
      <c r="F22065" s="4" t="n">
        <v>0.0190350264310837</v>
      </c>
    </row>
    <row r="22066" customFormat="false" ht="13.2" hidden="false" customHeight="false" outlineLevel="0" collapsed="false">
      <c r="A22066" s="3" t="n">
        <v>246</v>
      </c>
      <c r="B22066" s="3" t="s">
        <v>266</v>
      </c>
      <c r="C22066" s="3" t="n">
        <v>78</v>
      </c>
      <c r="D22066" s="4" t="n">
        <v>80.4455108642578</v>
      </c>
      <c r="E22066" s="4" t="n">
        <v>0.158604800701141</v>
      </c>
      <c r="F22066" s="4" t="n">
        <v>0.0169184431433678</v>
      </c>
    </row>
    <row r="22067" customFormat="false" ht="13.2" hidden="false" customHeight="false" outlineLevel="0" collapsed="false">
      <c r="A22067" s="3" t="n">
        <v>246</v>
      </c>
      <c r="B22067" s="3" t="s">
        <v>266</v>
      </c>
      <c r="C22067" s="3" t="n">
        <v>79</v>
      </c>
      <c r="D22067" s="4" t="n">
        <v>80.7086181640625</v>
      </c>
      <c r="E22067" s="4" t="n">
        <v>0.159243643283844</v>
      </c>
      <c r="F22067" s="4" t="n">
        <v>0.0152237163856626</v>
      </c>
    </row>
    <row r="22068" customFormat="false" ht="13.2" hidden="false" customHeight="false" outlineLevel="0" collapsed="false">
      <c r="A22068" s="3" t="n">
        <v>246</v>
      </c>
      <c r="B22068" s="3" t="s">
        <v>266</v>
      </c>
      <c r="C22068" s="3" t="n">
        <v>80</v>
      </c>
      <c r="D22068" s="4" t="n">
        <v>80.9717254638672</v>
      </c>
      <c r="E22068" s="4" t="n">
        <v>0.155596852302551</v>
      </c>
      <c r="F22068" s="4" t="n">
        <v>0.0139591172337532</v>
      </c>
    </row>
    <row r="22069" customFormat="false" ht="13.2" hidden="false" customHeight="false" outlineLevel="0" collapsed="false">
      <c r="A22069" s="3" t="n">
        <v>246</v>
      </c>
      <c r="B22069" s="3" t="s">
        <v>266</v>
      </c>
      <c r="C22069" s="3" t="n">
        <v>81</v>
      </c>
      <c r="D22069" s="4" t="n">
        <v>81.2348327636719</v>
      </c>
      <c r="E22069" s="4" t="n">
        <v>0.156739830970764</v>
      </c>
      <c r="F22069" s="4" t="n">
        <v>0.0131931016221643</v>
      </c>
    </row>
    <row r="22070" customFormat="false" ht="13.2" hidden="false" customHeight="false" outlineLevel="0" collapsed="false">
      <c r="A22070" s="3" t="n">
        <v>246</v>
      </c>
      <c r="B22070" s="3" t="s">
        <v>266</v>
      </c>
      <c r="C22070" s="3" t="n">
        <v>82</v>
      </c>
      <c r="D22070" s="4" t="n">
        <v>81.4979400634766</v>
      </c>
      <c r="E22070" s="4" t="n">
        <v>0.155705437064171</v>
      </c>
      <c r="F22070" s="4" t="n">
        <v>0.0129168871790171</v>
      </c>
    </row>
    <row r="22071" customFormat="false" ht="13.2" hidden="false" customHeight="false" outlineLevel="0" collapsed="false">
      <c r="A22071" s="3" t="n">
        <v>246</v>
      </c>
      <c r="B22071" s="3" t="s">
        <v>266</v>
      </c>
      <c r="C22071" s="3" t="n">
        <v>83</v>
      </c>
      <c r="D22071" s="4" t="n">
        <v>81.7610473632813</v>
      </c>
      <c r="E22071" s="4" t="n">
        <v>0.153597578406334</v>
      </c>
      <c r="F22071" s="4" t="n">
        <v>0.0130128916352987</v>
      </c>
    </row>
    <row r="22072" customFormat="false" ht="13.2" hidden="false" customHeight="false" outlineLevel="0" collapsed="false">
      <c r="A22072" s="3" t="n">
        <v>246</v>
      </c>
      <c r="B22072" s="3" t="s">
        <v>266</v>
      </c>
      <c r="C22072" s="3" t="n">
        <v>84</v>
      </c>
      <c r="D22072" s="4" t="n">
        <v>82.0241546630859</v>
      </c>
      <c r="E22072" s="4" t="n">
        <v>0.153497308492661</v>
      </c>
      <c r="F22072" s="4" t="n">
        <v>0.0132981771603227</v>
      </c>
    </row>
    <row r="22073" customFormat="false" ht="13.2" hidden="false" customHeight="false" outlineLevel="0" collapsed="false">
      <c r="A22073" s="3" t="n">
        <v>246</v>
      </c>
      <c r="B22073" s="3" t="s">
        <v>266</v>
      </c>
      <c r="C22073" s="3" t="n">
        <v>85</v>
      </c>
      <c r="D22073" s="4" t="n">
        <v>82.2872619628906</v>
      </c>
      <c r="E22073" s="4" t="n">
        <v>0.150875359773636</v>
      </c>
      <c r="F22073" s="4" t="n">
        <v>0.0135880652815104</v>
      </c>
    </row>
    <row r="22074" customFormat="false" ht="13.2" hidden="false" customHeight="false" outlineLevel="0" collapsed="false">
      <c r="A22074" s="3" t="n">
        <v>246</v>
      </c>
      <c r="B22074" s="3" t="s">
        <v>266</v>
      </c>
      <c r="C22074" s="3" t="n">
        <v>86</v>
      </c>
      <c r="D22074" s="4" t="n">
        <v>82.5503692626953</v>
      </c>
      <c r="E22074" s="4" t="n">
        <v>0.150069415569305</v>
      </c>
      <c r="F22074" s="4" t="n">
        <v>0.013738208450377</v>
      </c>
    </row>
    <row r="22075" customFormat="false" ht="13.2" hidden="false" customHeight="false" outlineLevel="0" collapsed="false">
      <c r="A22075" s="3" t="n">
        <v>246</v>
      </c>
      <c r="B22075" s="3" t="s">
        <v>266</v>
      </c>
      <c r="C22075" s="3" t="n">
        <v>87</v>
      </c>
      <c r="D22075" s="4" t="n">
        <v>82.8134765625</v>
      </c>
      <c r="E22075" s="4" t="n">
        <v>0.149803563952446</v>
      </c>
      <c r="F22075" s="4" t="n">
        <v>0.013662887737155</v>
      </c>
    </row>
    <row r="22076" customFormat="false" ht="13.2" hidden="false" customHeight="false" outlineLevel="0" collapsed="false">
      <c r="A22076" s="3" t="n">
        <v>246</v>
      </c>
      <c r="B22076" s="3" t="s">
        <v>266</v>
      </c>
      <c r="C22076" s="3" t="n">
        <v>88</v>
      </c>
      <c r="D22076" s="4" t="n">
        <v>83.0765838623047</v>
      </c>
      <c r="E22076" s="4" t="n">
        <v>0.147586449980736</v>
      </c>
      <c r="F22076" s="4" t="n">
        <v>0.0133439423516393</v>
      </c>
    </row>
    <row r="22077" customFormat="false" ht="13.2" hidden="false" customHeight="false" outlineLevel="0" collapsed="false">
      <c r="A22077" s="3" t="n">
        <v>246</v>
      </c>
      <c r="B22077" s="3" t="s">
        <v>266</v>
      </c>
      <c r="C22077" s="3" t="n">
        <v>89</v>
      </c>
      <c r="D22077" s="4" t="n">
        <v>83.3396911621094</v>
      </c>
      <c r="E22077" s="4" t="n">
        <v>0.146661534905434</v>
      </c>
      <c r="F22077" s="4" t="n">
        <v>0.0128417853266001</v>
      </c>
    </row>
    <row r="22078" customFormat="false" ht="13.2" hidden="false" customHeight="false" outlineLevel="0" collapsed="false">
      <c r="A22078" s="3" t="n">
        <v>246</v>
      </c>
      <c r="B22078" s="3" t="s">
        <v>266</v>
      </c>
      <c r="C22078" s="3" t="n">
        <v>90</v>
      </c>
      <c r="D22078" s="4" t="n">
        <v>83.6027984619141</v>
      </c>
      <c r="E22078" s="4" t="n">
        <v>0.143062725663185</v>
      </c>
      <c r="F22078" s="4" t="n">
        <v>0.0122936116531491</v>
      </c>
    </row>
    <row r="22079" customFormat="false" ht="13.2" hidden="false" customHeight="false" outlineLevel="0" collapsed="false">
      <c r="A22079" s="3" t="n">
        <v>246</v>
      </c>
      <c r="B22079" s="3" t="s">
        <v>266</v>
      </c>
      <c r="C22079" s="3" t="n">
        <v>91</v>
      </c>
      <c r="D22079" s="4" t="n">
        <v>83.8659133911133</v>
      </c>
      <c r="E22079" s="4" t="n">
        <v>0.145946249365807</v>
      </c>
      <c r="F22079" s="4" t="n">
        <v>0.0118735348805785</v>
      </c>
    </row>
    <row r="22080" customFormat="false" ht="13.2" hidden="false" customHeight="false" outlineLevel="0" collapsed="false">
      <c r="A22080" s="3" t="n">
        <v>246</v>
      </c>
      <c r="B22080" s="3" t="s">
        <v>266</v>
      </c>
      <c r="C22080" s="3" t="n">
        <v>92</v>
      </c>
      <c r="D22080" s="4" t="n">
        <v>84.129020690918</v>
      </c>
      <c r="E22080" s="4" t="n">
        <v>0.143928319215775</v>
      </c>
      <c r="F22080" s="4" t="n">
        <v>0.0117137599736452</v>
      </c>
    </row>
    <row r="22081" customFormat="false" ht="13.2" hidden="false" customHeight="false" outlineLevel="0" collapsed="false">
      <c r="A22081" s="3" t="n">
        <v>246</v>
      </c>
      <c r="B22081" s="3" t="s">
        <v>266</v>
      </c>
      <c r="C22081" s="3" t="n">
        <v>93</v>
      </c>
      <c r="D22081" s="4" t="n">
        <v>84.3921279907227</v>
      </c>
      <c r="E22081" s="4" t="n">
        <v>0.143011495471001</v>
      </c>
      <c r="F22081" s="4" t="n">
        <v>0.011827802285552</v>
      </c>
    </row>
    <row r="22082" customFormat="false" ht="13.2" hidden="false" customHeight="false" outlineLevel="0" collapsed="false">
      <c r="A22082" s="3" t="n">
        <v>246</v>
      </c>
      <c r="B22082" s="3" t="s">
        <v>266</v>
      </c>
      <c r="C22082" s="3" t="n">
        <v>94</v>
      </c>
      <c r="D22082" s="4" t="n">
        <v>84.6552352905273</v>
      </c>
      <c r="E22082" s="4" t="n">
        <v>0.141933679580688</v>
      </c>
      <c r="F22082" s="4" t="n">
        <v>0.0120926685631275</v>
      </c>
    </row>
    <row r="22083" customFormat="false" ht="13.2" hidden="false" customHeight="false" outlineLevel="0" collapsed="false">
      <c r="A22083" s="3" t="n">
        <v>246</v>
      </c>
      <c r="B22083" s="3" t="s">
        <v>266</v>
      </c>
      <c r="C22083" s="3" t="n">
        <v>95</v>
      </c>
      <c r="D22083" s="4" t="n">
        <v>84.918342590332</v>
      </c>
      <c r="E22083" s="4" t="n">
        <v>0.142171502113342</v>
      </c>
      <c r="F22083" s="4" t="n">
        <v>0.0123169738799334</v>
      </c>
    </row>
    <row r="22084" customFormat="false" ht="13.2" hidden="false" customHeight="false" outlineLevel="0" collapsed="false">
      <c r="A22084" s="3" t="n">
        <v>246</v>
      </c>
      <c r="B22084" s="3" t="s">
        <v>266</v>
      </c>
      <c r="C22084" s="3" t="n">
        <v>96</v>
      </c>
      <c r="D22084" s="4" t="n">
        <v>85.1814498901367</v>
      </c>
      <c r="E22084" s="4" t="n">
        <v>0.137558847665787</v>
      </c>
      <c r="F22084" s="4" t="n">
        <v>0.012354607693851</v>
      </c>
    </row>
    <row r="22085" customFormat="false" ht="13.2" hidden="false" customHeight="false" outlineLevel="0" collapsed="false">
      <c r="A22085" s="3" t="n">
        <v>246</v>
      </c>
      <c r="B22085" s="3" t="s">
        <v>266</v>
      </c>
      <c r="C22085" s="3" t="n">
        <v>97</v>
      </c>
      <c r="D22085" s="4" t="n">
        <v>85.4445571899414</v>
      </c>
      <c r="E22085" s="4" t="n">
        <v>0.136754840612412</v>
      </c>
      <c r="F22085" s="4" t="n">
        <v>0.0121862068772316</v>
      </c>
    </row>
    <row r="22086" customFormat="false" ht="13.2" hidden="false" customHeight="false" outlineLevel="0" collapsed="false">
      <c r="A22086" s="3" t="n">
        <v>246</v>
      </c>
      <c r="B22086" s="3" t="s">
        <v>266</v>
      </c>
      <c r="C22086" s="3" t="n">
        <v>98</v>
      </c>
      <c r="D22086" s="4" t="n">
        <v>85.7076644897461</v>
      </c>
      <c r="E22086" s="4" t="n">
        <v>0.137034103274345</v>
      </c>
      <c r="F22086" s="4" t="n">
        <v>0.0119046662002802</v>
      </c>
    </row>
    <row r="22087" customFormat="false" ht="13.2" hidden="false" customHeight="false" outlineLevel="0" collapsed="false">
      <c r="A22087" s="3" t="n">
        <v>246</v>
      </c>
      <c r="B22087" s="3" t="s">
        <v>266</v>
      </c>
      <c r="C22087" s="3" t="n">
        <v>99</v>
      </c>
      <c r="D22087" s="4" t="n">
        <v>85.9707717895508</v>
      </c>
      <c r="E22087" s="4" t="n">
        <v>0.137910097837448</v>
      </c>
      <c r="F22087" s="4" t="n">
        <v>0.0116205001249909</v>
      </c>
    </row>
    <row r="22088" customFormat="false" ht="13.2" hidden="false" customHeight="false" outlineLevel="0" collapsed="false">
      <c r="A22088" s="3" t="n">
        <v>246</v>
      </c>
      <c r="B22088" s="3" t="s">
        <v>266</v>
      </c>
      <c r="C22088" s="3" t="n">
        <v>100</v>
      </c>
      <c r="D22088" s="4" t="n">
        <v>86.23388671875</v>
      </c>
      <c r="E22088" s="4" t="n">
        <v>0.136166885495186</v>
      </c>
      <c r="F22088" s="4" t="n">
        <v>0.0113690122961998</v>
      </c>
    </row>
    <row r="22089" customFormat="false" ht="13.2" hidden="false" customHeight="false" outlineLevel="0" collapsed="false">
      <c r="A22089" s="3" t="n">
        <v>246</v>
      </c>
      <c r="B22089" s="3" t="s">
        <v>266</v>
      </c>
      <c r="C22089" s="3" t="n">
        <v>101</v>
      </c>
      <c r="D22089" s="4" t="n">
        <v>86.4969940185547</v>
      </c>
      <c r="E22089" s="4" t="n">
        <v>0.13445283472538</v>
      </c>
      <c r="F22089" s="4" t="n">
        <v>0.0110995173454285</v>
      </c>
    </row>
    <row r="22090" customFormat="false" ht="13.2" hidden="false" customHeight="false" outlineLevel="0" collapsed="false">
      <c r="A22090" s="3" t="n">
        <v>246</v>
      </c>
      <c r="B22090" s="3" t="s">
        <v>266</v>
      </c>
      <c r="C22090" s="3" t="n">
        <v>102</v>
      </c>
      <c r="D22090" s="4" t="n">
        <v>86.7601013183594</v>
      </c>
      <c r="E22090" s="4" t="n">
        <v>0.130602821707726</v>
      </c>
      <c r="F22090" s="4" t="n">
        <v>0.0107480781152844</v>
      </c>
    </row>
    <row r="22091" customFormat="false" ht="13.2" hidden="false" customHeight="false" outlineLevel="0" collapsed="false">
      <c r="A22091" s="3" t="n">
        <v>246</v>
      </c>
      <c r="B22091" s="3" t="s">
        <v>266</v>
      </c>
      <c r="C22091" s="3" t="n">
        <v>103</v>
      </c>
      <c r="D22091" s="4" t="n">
        <v>87.0232086181641</v>
      </c>
      <c r="E22091" s="4" t="n">
        <v>0.132395401597023</v>
      </c>
      <c r="F22091" s="4" t="n">
        <v>0.0103212147951126</v>
      </c>
    </row>
    <row r="22092" customFormat="false" ht="13.2" hidden="false" customHeight="false" outlineLevel="0" collapsed="false">
      <c r="A22092" s="3" t="n">
        <v>246</v>
      </c>
      <c r="B22092" s="3" t="s">
        <v>266</v>
      </c>
      <c r="C22092" s="3" t="n">
        <v>104</v>
      </c>
      <c r="D22092" s="4" t="n">
        <v>87.2863159179688</v>
      </c>
      <c r="E22092" s="4" t="n">
        <v>0.131905719637871</v>
      </c>
      <c r="F22092" s="4" t="n">
        <v>0.00991587340831757</v>
      </c>
    </row>
    <row r="22093" customFormat="false" ht="13.2" hidden="false" customHeight="false" outlineLevel="0" collapsed="false">
      <c r="A22093" s="3" t="n">
        <v>246</v>
      </c>
      <c r="B22093" s="3" t="s">
        <v>266</v>
      </c>
      <c r="C22093" s="3" t="n">
        <v>105</v>
      </c>
      <c r="D22093" s="4" t="n">
        <v>87.5494232177734</v>
      </c>
      <c r="E22093" s="4" t="n">
        <v>0.130903288722038</v>
      </c>
      <c r="F22093" s="4" t="n">
        <v>0.00967060681432486</v>
      </c>
    </row>
    <row r="22094" customFormat="false" ht="13.2" hidden="false" customHeight="false" outlineLevel="0" collapsed="false">
      <c r="A22094" s="3" t="n">
        <v>246</v>
      </c>
      <c r="B22094" s="3" t="s">
        <v>266</v>
      </c>
      <c r="C22094" s="3" t="n">
        <v>106</v>
      </c>
      <c r="D22094" s="4" t="n">
        <v>87.8125305175781</v>
      </c>
      <c r="E22094" s="4" t="n">
        <v>0.128162190318108</v>
      </c>
      <c r="F22094" s="4" t="n">
        <v>0.00969872251152992</v>
      </c>
    </row>
    <row r="22095" customFormat="false" ht="13.2" hidden="false" customHeight="false" outlineLevel="0" collapsed="false">
      <c r="A22095" s="3" t="n">
        <v>246</v>
      </c>
      <c r="B22095" s="3" t="s">
        <v>266</v>
      </c>
      <c r="C22095" s="3" t="n">
        <v>107</v>
      </c>
      <c r="D22095" s="4" t="n">
        <v>88.0756378173828</v>
      </c>
      <c r="E22095" s="4" t="n">
        <v>0.129941314458847</v>
      </c>
      <c r="F22095" s="4" t="n">
        <v>0.0100455163046718</v>
      </c>
    </row>
    <row r="22096" customFormat="false" ht="13.2" hidden="false" customHeight="false" outlineLevel="0" collapsed="false">
      <c r="A22096" s="3" t="n">
        <v>246</v>
      </c>
      <c r="B22096" s="3" t="s">
        <v>266</v>
      </c>
      <c r="C22096" s="3" t="n">
        <v>108</v>
      </c>
      <c r="D22096" s="4" t="n">
        <v>88.3387451171875</v>
      </c>
      <c r="E22096" s="4" t="n">
        <v>0.127202704548836</v>
      </c>
      <c r="F22096" s="4" t="n">
        <v>0.0106691420078278</v>
      </c>
    </row>
    <row r="22097" customFormat="false" ht="13.2" hidden="false" customHeight="false" outlineLevel="0" collapsed="false">
      <c r="A22097" s="3" t="n">
        <v>246</v>
      </c>
      <c r="B22097" s="3" t="s">
        <v>266</v>
      </c>
      <c r="C22097" s="3" t="n">
        <v>109</v>
      </c>
      <c r="D22097" s="4" t="n">
        <v>88.6018524169922</v>
      </c>
      <c r="E22097" s="4" t="n">
        <v>0.128712311387062</v>
      </c>
      <c r="F22097" s="4" t="n">
        <v>0.0114317899569869</v>
      </c>
    </row>
    <row r="22098" customFormat="false" ht="13.2" hidden="false" customHeight="false" outlineLevel="0" collapsed="false">
      <c r="A22098" s="3" t="n">
        <v>246</v>
      </c>
      <c r="B22098" s="3" t="s">
        <v>266</v>
      </c>
      <c r="C22098" s="3" t="n">
        <v>110</v>
      </c>
      <c r="D22098" s="4" t="n">
        <v>88.8649597167969</v>
      </c>
      <c r="E22098" s="4" t="n">
        <v>0.126196265220642</v>
      </c>
      <c r="F22098" s="4" t="n">
        <v>0.0121131865307689</v>
      </c>
    </row>
    <row r="22099" customFormat="false" ht="13.2" hidden="false" customHeight="false" outlineLevel="0" collapsed="false">
      <c r="A22099" s="3" t="n">
        <v>246</v>
      </c>
      <c r="B22099" s="3" t="s">
        <v>266</v>
      </c>
      <c r="C22099" s="3" t="n">
        <v>111</v>
      </c>
      <c r="D22099" s="4" t="n">
        <v>89.1280670166016</v>
      </c>
      <c r="E22099" s="4" t="n">
        <v>0.122011385858059</v>
      </c>
      <c r="F22099" s="4" t="n">
        <v>0.012475298717618</v>
      </c>
    </row>
    <row r="22100" customFormat="false" ht="13.2" hidden="false" customHeight="false" outlineLevel="0" collapsed="false">
      <c r="A22100" s="3" t="n">
        <v>246</v>
      </c>
      <c r="B22100" s="3" t="s">
        <v>266</v>
      </c>
      <c r="C22100" s="3" t="n">
        <v>112</v>
      </c>
      <c r="D22100" s="4" t="n">
        <v>89.3911743164063</v>
      </c>
      <c r="E22100" s="4" t="n">
        <v>0.124089002609253</v>
      </c>
      <c r="F22100" s="4" t="n">
        <v>0.0123691065236926</v>
      </c>
    </row>
    <row r="22101" customFormat="false" ht="13.2" hidden="false" customHeight="false" outlineLevel="0" collapsed="false">
      <c r="A22101" s="3" t="n">
        <v>246</v>
      </c>
      <c r="B22101" s="3" t="s">
        <v>266</v>
      </c>
      <c r="C22101" s="3" t="n">
        <v>113</v>
      </c>
      <c r="D22101" s="4" t="n">
        <v>89.6542816162109</v>
      </c>
      <c r="E22101" s="4" t="n">
        <v>0.120080284774303</v>
      </c>
      <c r="F22101" s="4" t="n">
        <v>0.0118204280734062</v>
      </c>
    </row>
    <row r="22102" customFormat="false" ht="13.2" hidden="false" customHeight="false" outlineLevel="0" collapsed="false">
      <c r="A22102" s="3" t="n">
        <v>246</v>
      </c>
      <c r="B22102" s="3" t="s">
        <v>266</v>
      </c>
      <c r="C22102" s="3" t="n">
        <v>114</v>
      </c>
      <c r="D22102" s="4" t="n">
        <v>89.9173889160156</v>
      </c>
      <c r="E22102" s="4" t="n">
        <v>0.121475674211979</v>
      </c>
      <c r="F22102" s="4" t="n">
        <v>0.0110229486599565</v>
      </c>
    </row>
    <row r="22103" customFormat="false" ht="13.2" hidden="false" customHeight="false" outlineLevel="0" collapsed="false">
      <c r="A22103" s="3" t="n">
        <v>246</v>
      </c>
      <c r="B22103" s="3" t="s">
        <v>266</v>
      </c>
      <c r="C22103" s="3" t="n">
        <v>115</v>
      </c>
      <c r="D22103" s="4" t="n">
        <v>90.1804962158203</v>
      </c>
      <c r="E22103" s="4" t="n">
        <v>0.121820695698261</v>
      </c>
      <c r="F22103" s="4" t="n">
        <v>0.0102303912863135</v>
      </c>
    </row>
    <row r="22104" customFormat="false" ht="13.2" hidden="false" customHeight="false" outlineLevel="0" collapsed="false">
      <c r="A22104" s="3" t="n">
        <v>246</v>
      </c>
      <c r="B22104" s="3" t="s">
        <v>266</v>
      </c>
      <c r="C22104" s="3" t="n">
        <v>116</v>
      </c>
      <c r="D22104" s="4" t="n">
        <v>90.443603515625</v>
      </c>
      <c r="E22104" s="4" t="n">
        <v>0.120078139007092</v>
      </c>
      <c r="F22104" s="4" t="n">
        <v>0.00961699057370424</v>
      </c>
    </row>
    <row r="22105" customFormat="false" ht="13.2" hidden="false" customHeight="false" outlineLevel="0" collapsed="false">
      <c r="A22105" s="3" t="n">
        <v>246</v>
      </c>
      <c r="B22105" s="3" t="s">
        <v>266</v>
      </c>
      <c r="C22105" s="3" t="n">
        <v>117</v>
      </c>
      <c r="D22105" s="4" t="n">
        <v>90.7067108154297</v>
      </c>
      <c r="E22105" s="4" t="n">
        <v>0.11846598982811</v>
      </c>
      <c r="F22105" s="4" t="n">
        <v>0.00920034013688564</v>
      </c>
    </row>
    <row r="22106" customFormat="false" ht="13.2" hidden="false" customHeight="false" outlineLevel="0" collapsed="false">
      <c r="A22106" s="3" t="n">
        <v>246</v>
      </c>
      <c r="B22106" s="3" t="s">
        <v>266</v>
      </c>
      <c r="C22106" s="3" t="n">
        <v>118</v>
      </c>
      <c r="D22106" s="4" t="n">
        <v>90.9698257446289</v>
      </c>
      <c r="E22106" s="4" t="n">
        <v>0.118586122989655</v>
      </c>
      <c r="F22106" s="4" t="n">
        <v>0.00886874739080668</v>
      </c>
    </row>
    <row r="22107" customFormat="false" ht="13.2" hidden="false" customHeight="false" outlineLevel="0" collapsed="false">
      <c r="A22107" s="3" t="n">
        <v>246</v>
      </c>
      <c r="B22107" s="3" t="s">
        <v>266</v>
      </c>
      <c r="C22107" s="3" t="n">
        <v>119</v>
      </c>
      <c r="D22107" s="4" t="n">
        <v>91.2329330444336</v>
      </c>
      <c r="E22107" s="4" t="n">
        <v>0.116563655436039</v>
      </c>
      <c r="F22107" s="4" t="n">
        <v>0.00848162081092596</v>
      </c>
    </row>
    <row r="22108" customFormat="false" ht="13.2" hidden="false" customHeight="false" outlineLevel="0" collapsed="false">
      <c r="A22108" s="3" t="n">
        <v>246</v>
      </c>
      <c r="B22108" s="3" t="s">
        <v>266</v>
      </c>
      <c r="C22108" s="3" t="n">
        <v>120</v>
      </c>
      <c r="D22108" s="4" t="n">
        <v>91.4960403442383</v>
      </c>
      <c r="E22108" s="4" t="n">
        <v>0.116651713848114</v>
      </c>
      <c r="F22108" s="4" t="n">
        <v>0.00796927511692047</v>
      </c>
    </row>
    <row r="22109" customFormat="false" ht="13.2" hidden="false" customHeight="false" outlineLevel="0" collapsed="false">
      <c r="A22109" s="3" t="n">
        <v>246</v>
      </c>
      <c r="B22109" s="3" t="s">
        <v>266</v>
      </c>
      <c r="C22109" s="3" t="n">
        <v>121</v>
      </c>
      <c r="D22109" s="4" t="n">
        <v>91.759147644043</v>
      </c>
      <c r="E22109" s="4" t="n">
        <v>0.116959773004055</v>
      </c>
      <c r="F22109" s="4" t="n">
        <v>0.00737918401136994</v>
      </c>
    </row>
    <row r="22110" customFormat="false" ht="13.2" hidden="false" customHeight="false" outlineLevel="0" collapsed="false">
      <c r="A22110" s="3" t="n">
        <v>246</v>
      </c>
      <c r="B22110" s="3" t="s">
        <v>266</v>
      </c>
      <c r="C22110" s="3" t="n">
        <v>122</v>
      </c>
      <c r="D22110" s="4" t="n">
        <v>92.0222549438477</v>
      </c>
      <c r="E22110" s="4" t="n">
        <v>0.114474549889565</v>
      </c>
      <c r="F22110" s="4" t="n">
        <v>0.00685573183000088</v>
      </c>
    </row>
    <row r="22111" customFormat="false" ht="13.2" hidden="false" customHeight="false" outlineLevel="0" collapsed="false">
      <c r="A22111" s="3" t="n">
        <v>246</v>
      </c>
      <c r="B22111" s="3" t="s">
        <v>266</v>
      </c>
      <c r="C22111" s="3" t="n">
        <v>123</v>
      </c>
      <c r="D22111" s="4" t="n">
        <v>92.2853622436523</v>
      </c>
      <c r="E22111" s="4" t="n">
        <v>0.113896891474724</v>
      </c>
      <c r="F22111" s="4" t="n">
        <v>0.00657266331836581</v>
      </c>
    </row>
    <row r="22112" customFormat="false" ht="13.2" hidden="false" customHeight="false" outlineLevel="0" collapsed="false">
      <c r="A22112" s="3" t="n">
        <v>246</v>
      </c>
      <c r="B22112" s="3" t="s">
        <v>266</v>
      </c>
      <c r="C22112" s="3" t="n">
        <v>124</v>
      </c>
      <c r="D22112" s="4" t="n">
        <v>92.5484771728516</v>
      </c>
      <c r="E22112" s="4" t="n">
        <v>0.118753895163536</v>
      </c>
      <c r="F22112" s="4" t="n">
        <v>0.00665147602558136</v>
      </c>
    </row>
    <row r="22113" customFormat="false" ht="13.2" hidden="false" customHeight="false" outlineLevel="0" collapsed="false">
      <c r="A22113" s="3" t="n">
        <v>246</v>
      </c>
      <c r="B22113" s="3" t="s">
        <v>266</v>
      </c>
      <c r="C22113" s="3" t="n">
        <v>125</v>
      </c>
      <c r="D22113" s="4" t="n">
        <v>92.8115844726563</v>
      </c>
      <c r="E22113" s="4" t="n">
        <v>0.11368465423584</v>
      </c>
      <c r="F22113" s="4" t="n">
        <v>0.0071034636348486</v>
      </c>
    </row>
    <row r="22114" customFormat="false" ht="13.2" hidden="false" customHeight="false" outlineLevel="0" collapsed="false">
      <c r="A22114" s="3" t="n">
        <v>246</v>
      </c>
      <c r="B22114" s="3" t="s">
        <v>266</v>
      </c>
      <c r="C22114" s="3" t="n">
        <v>126</v>
      </c>
      <c r="D22114" s="4" t="n">
        <v>93.0746917724609</v>
      </c>
      <c r="E22114" s="4" t="n">
        <v>0.111531659960747</v>
      </c>
      <c r="F22114" s="4" t="n">
        <v>0.00782142952084541</v>
      </c>
    </row>
    <row r="22115" customFormat="false" ht="13.2" hidden="false" customHeight="false" outlineLevel="0" collapsed="false">
      <c r="A22115" s="3" t="n">
        <v>246</v>
      </c>
      <c r="B22115" s="3" t="s">
        <v>266</v>
      </c>
      <c r="C22115" s="3" t="n">
        <v>127</v>
      </c>
      <c r="D22115" s="4" t="n">
        <v>93.3377990722656</v>
      </c>
      <c r="E22115" s="4" t="n">
        <v>0.11313734203577</v>
      </c>
      <c r="F22115" s="4" t="n">
        <v>0.00861713849008083</v>
      </c>
    </row>
    <row r="22116" customFormat="false" ht="13.2" hidden="false" customHeight="false" outlineLevel="0" collapsed="false">
      <c r="A22116" s="3" t="n">
        <v>246</v>
      </c>
      <c r="B22116" s="3" t="s">
        <v>266</v>
      </c>
      <c r="C22116" s="3" t="n">
        <v>128</v>
      </c>
      <c r="D22116" s="4" t="n">
        <v>93.6009063720703</v>
      </c>
      <c r="E22116" s="4" t="n">
        <v>0.113623075187206</v>
      </c>
      <c r="F22116" s="4" t="n">
        <v>0.00927230343222618</v>
      </c>
    </row>
    <row r="22117" customFormat="false" ht="13.2" hidden="false" customHeight="false" outlineLevel="0" collapsed="false">
      <c r="A22117" s="3" t="n">
        <v>246</v>
      </c>
      <c r="B22117" s="3" t="s">
        <v>266</v>
      </c>
      <c r="C22117" s="3" t="n">
        <v>129</v>
      </c>
      <c r="D22117" s="4" t="n">
        <v>93.864013671875</v>
      </c>
      <c r="E22117" s="4" t="n">
        <v>0.109206631779671</v>
      </c>
      <c r="F22117" s="4" t="n">
        <v>0.00957698840647936</v>
      </c>
    </row>
    <row r="22118" customFormat="false" ht="13.2" hidden="false" customHeight="false" outlineLevel="0" collapsed="false">
      <c r="A22118" s="3" t="n">
        <v>246</v>
      </c>
      <c r="B22118" s="3" t="s">
        <v>266</v>
      </c>
      <c r="C22118" s="3" t="n">
        <v>130</v>
      </c>
      <c r="D22118" s="4" t="n">
        <v>94.1271209716797</v>
      </c>
      <c r="E22118" s="4" t="n">
        <v>0.109098806977272</v>
      </c>
      <c r="F22118" s="4" t="n">
        <v>0.00936115346848965</v>
      </c>
    </row>
    <row r="22119" customFormat="false" ht="13.2" hidden="false" customHeight="false" outlineLevel="0" collapsed="false">
      <c r="A22119" s="3" t="n">
        <v>246</v>
      </c>
      <c r="B22119" s="3" t="s">
        <v>266</v>
      </c>
      <c r="C22119" s="3" t="n">
        <v>131</v>
      </c>
      <c r="D22119" s="4" t="n">
        <v>94.3902282714844</v>
      </c>
      <c r="E22119" s="4" t="n">
        <v>0.10993730276823</v>
      </c>
      <c r="F22119" s="4" t="n">
        <v>0.0085382629185915</v>
      </c>
    </row>
    <row r="22120" customFormat="false" ht="13.2" hidden="false" customHeight="false" outlineLevel="0" collapsed="false">
      <c r="A22120" s="3" t="n">
        <v>246</v>
      </c>
      <c r="B22120" s="3" t="s">
        <v>266</v>
      </c>
      <c r="C22120" s="3" t="n">
        <v>132</v>
      </c>
      <c r="D22120" s="4" t="n">
        <v>94.6533355712891</v>
      </c>
      <c r="E22120" s="4" t="n">
        <v>0.105653204023838</v>
      </c>
      <c r="F22120" s="4" t="n">
        <v>0.00715542258694768</v>
      </c>
    </row>
    <row r="22121" customFormat="false" ht="13.2" hidden="false" customHeight="false" outlineLevel="0" collapsed="false">
      <c r="A22121" s="3" t="n">
        <v>246</v>
      </c>
      <c r="B22121" s="3" t="s">
        <v>266</v>
      </c>
      <c r="C22121" s="3" t="n">
        <v>133</v>
      </c>
      <c r="D22121" s="4" t="n">
        <v>94.9164428710938</v>
      </c>
      <c r="E22121" s="4" t="n">
        <v>0.107051782310009</v>
      </c>
      <c r="F22121" s="4" t="n">
        <v>0.00541115598753095</v>
      </c>
    </row>
    <row r="22122" customFormat="false" ht="13.2" hidden="false" customHeight="false" outlineLevel="0" collapsed="false">
      <c r="A22122" s="3" t="n">
        <v>247</v>
      </c>
      <c r="B22122" s="3" t="s">
        <v>267</v>
      </c>
      <c r="C22122" s="3" t="n">
        <v>1</v>
      </c>
      <c r="D22122" s="4" t="n">
        <v>60.1861991882324</v>
      </c>
      <c r="E22122" s="4" t="n">
        <v>0.316919803619385</v>
      </c>
      <c r="F22122" s="4" t="n">
        <v>0.0746094286441803</v>
      </c>
    </row>
    <row r="22123" customFormat="false" ht="13.2" hidden="false" customHeight="false" outlineLevel="0" collapsed="false">
      <c r="A22123" s="3" t="n">
        <v>247</v>
      </c>
      <c r="B22123" s="3" t="s">
        <v>267</v>
      </c>
      <c r="C22123" s="3" t="n">
        <v>2</v>
      </c>
      <c r="D22123" s="4" t="n">
        <v>60.4493103027344</v>
      </c>
      <c r="E22123" s="4" t="n">
        <v>0.312058687210083</v>
      </c>
      <c r="F22123" s="4" t="n">
        <v>0.0758630856871605</v>
      </c>
    </row>
    <row r="22124" customFormat="false" ht="13.2" hidden="false" customHeight="false" outlineLevel="0" collapsed="false">
      <c r="A22124" s="3" t="n">
        <v>247</v>
      </c>
      <c r="B22124" s="3" t="s">
        <v>267</v>
      </c>
      <c r="C22124" s="3" t="n">
        <v>3</v>
      </c>
      <c r="D22124" s="4" t="n">
        <v>60.7124176025391</v>
      </c>
      <c r="E22124" s="4" t="n">
        <v>0.313972145318985</v>
      </c>
      <c r="F22124" s="4" t="n">
        <v>0.0793901309370995</v>
      </c>
    </row>
    <row r="22125" customFormat="false" ht="13.2" hidden="false" customHeight="false" outlineLevel="0" collapsed="false">
      <c r="A22125" s="3" t="n">
        <v>247</v>
      </c>
      <c r="B22125" s="3" t="s">
        <v>267</v>
      </c>
      <c r="C22125" s="3" t="n">
        <v>4</v>
      </c>
      <c r="D22125" s="4" t="n">
        <v>60.9755249023438</v>
      </c>
      <c r="E22125" s="4" t="n">
        <v>0.312707096338272</v>
      </c>
      <c r="F22125" s="4" t="n">
        <v>0.0852789506316185</v>
      </c>
    </row>
    <row r="22126" customFormat="false" ht="13.2" hidden="false" customHeight="false" outlineLevel="0" collapsed="false">
      <c r="A22126" s="3" t="n">
        <v>247</v>
      </c>
      <c r="B22126" s="3" t="s">
        <v>267</v>
      </c>
      <c r="C22126" s="3" t="n">
        <v>5</v>
      </c>
      <c r="D22126" s="4" t="n">
        <v>61.2386322021484</v>
      </c>
      <c r="E22126" s="4" t="n">
        <v>0.309614211320877</v>
      </c>
      <c r="F22126" s="4" t="n">
        <v>0.0926635190844536</v>
      </c>
    </row>
    <row r="22127" customFormat="false" ht="13.2" hidden="false" customHeight="false" outlineLevel="0" collapsed="false">
      <c r="A22127" s="3" t="n">
        <v>247</v>
      </c>
      <c r="B22127" s="3" t="s">
        <v>267</v>
      </c>
      <c r="C22127" s="3" t="n">
        <v>6</v>
      </c>
      <c r="D22127" s="4" t="n">
        <v>61.5017395019531</v>
      </c>
      <c r="E22127" s="4" t="n">
        <v>0.313912004232407</v>
      </c>
      <c r="F22127" s="4" t="n">
        <v>0.0997501760721207</v>
      </c>
    </row>
    <row r="22128" customFormat="false" ht="13.2" hidden="false" customHeight="false" outlineLevel="0" collapsed="false">
      <c r="A22128" s="3" t="n">
        <v>247</v>
      </c>
      <c r="B22128" s="3" t="s">
        <v>267</v>
      </c>
      <c r="C22128" s="3" t="n">
        <v>7</v>
      </c>
      <c r="D22128" s="4" t="n">
        <v>61.7648468017578</v>
      </c>
      <c r="E22128" s="4" t="n">
        <v>0.304929614067078</v>
      </c>
      <c r="F22128" s="4" t="n">
        <v>0.104395985603333</v>
      </c>
    </row>
    <row r="22129" customFormat="false" ht="13.2" hidden="false" customHeight="false" outlineLevel="0" collapsed="false">
      <c r="A22129" s="3" t="n">
        <v>247</v>
      </c>
      <c r="B22129" s="3" t="s">
        <v>267</v>
      </c>
      <c r="C22129" s="3" t="n">
        <v>8</v>
      </c>
      <c r="D22129" s="4" t="n">
        <v>62.0279541015625</v>
      </c>
      <c r="E22129" s="4" t="n">
        <v>0.303543269634247</v>
      </c>
      <c r="F22129" s="4" t="n">
        <v>0.104999996721745</v>
      </c>
    </row>
    <row r="22130" customFormat="false" ht="13.2" hidden="false" customHeight="false" outlineLevel="0" collapsed="false">
      <c r="A22130" s="3" t="n">
        <v>247</v>
      </c>
      <c r="B22130" s="3" t="s">
        <v>267</v>
      </c>
      <c r="C22130" s="3" t="n">
        <v>9</v>
      </c>
      <c r="D22130" s="4" t="n">
        <v>62.2910652160645</v>
      </c>
      <c r="E22130" s="4" t="n">
        <v>0.302213460206986</v>
      </c>
      <c r="F22130" s="4" t="n">
        <v>0.101202897727489</v>
      </c>
    </row>
    <row r="22131" customFormat="false" ht="13.2" hidden="false" customHeight="false" outlineLevel="0" collapsed="false">
      <c r="A22131" s="3" t="n">
        <v>247</v>
      </c>
      <c r="B22131" s="3" t="s">
        <v>267</v>
      </c>
      <c r="C22131" s="3" t="n">
        <v>10</v>
      </c>
      <c r="D22131" s="4" t="n">
        <v>62.5541725158691</v>
      </c>
      <c r="E22131" s="4" t="n">
        <v>0.299859166145325</v>
      </c>
      <c r="F22131" s="4" t="n">
        <v>0.0939928144216538</v>
      </c>
    </row>
    <row r="22132" customFormat="false" ht="13.2" hidden="false" customHeight="false" outlineLevel="0" collapsed="false">
      <c r="A22132" s="3" t="n">
        <v>247</v>
      </c>
      <c r="B22132" s="3" t="s">
        <v>267</v>
      </c>
      <c r="C22132" s="3" t="n">
        <v>11</v>
      </c>
      <c r="D22132" s="4" t="n">
        <v>62.8172798156738</v>
      </c>
      <c r="E22132" s="4" t="n">
        <v>0.295960038900375</v>
      </c>
      <c r="F22132" s="4" t="n">
        <v>0.0851904824376106</v>
      </c>
    </row>
    <row r="22133" customFormat="false" ht="13.2" hidden="false" customHeight="false" outlineLevel="0" collapsed="false">
      <c r="A22133" s="3" t="n">
        <v>247</v>
      </c>
      <c r="B22133" s="3" t="s">
        <v>267</v>
      </c>
      <c r="C22133" s="3" t="n">
        <v>12</v>
      </c>
      <c r="D22133" s="4" t="n">
        <v>63.0803871154785</v>
      </c>
      <c r="E22133" s="4" t="n">
        <v>0.300189822912216</v>
      </c>
      <c r="F22133" s="4" t="n">
        <v>0.0766891837120056</v>
      </c>
    </row>
    <row r="22134" customFormat="false" ht="13.2" hidden="false" customHeight="false" outlineLevel="0" collapsed="false">
      <c r="A22134" s="3" t="n">
        <v>247</v>
      </c>
      <c r="B22134" s="3" t="s">
        <v>267</v>
      </c>
      <c r="C22134" s="3" t="n">
        <v>13</v>
      </c>
      <c r="D22134" s="4" t="n">
        <v>63.3434944152832</v>
      </c>
      <c r="E22134" s="4" t="n">
        <v>0.296078979969025</v>
      </c>
      <c r="F22134" s="4" t="n">
        <v>0.0698658749461174</v>
      </c>
    </row>
    <row r="22135" customFormat="false" ht="13.2" hidden="false" customHeight="false" outlineLevel="0" collapsed="false">
      <c r="A22135" s="3" t="n">
        <v>247</v>
      </c>
      <c r="B22135" s="3" t="s">
        <v>267</v>
      </c>
      <c r="C22135" s="3" t="n">
        <v>14</v>
      </c>
      <c r="D22135" s="4" t="n">
        <v>63.6066017150879</v>
      </c>
      <c r="E22135" s="4" t="n">
        <v>0.294030100107193</v>
      </c>
      <c r="F22135" s="4" t="n">
        <v>0.0653829276561737</v>
      </c>
    </row>
    <row r="22136" customFormat="false" ht="13.2" hidden="false" customHeight="false" outlineLevel="0" collapsed="false">
      <c r="A22136" s="3" t="n">
        <v>247</v>
      </c>
      <c r="B22136" s="3" t="s">
        <v>267</v>
      </c>
      <c r="C22136" s="3" t="n">
        <v>15</v>
      </c>
      <c r="D22136" s="4" t="n">
        <v>63.8697128295898</v>
      </c>
      <c r="E22136" s="4" t="n">
        <v>0.293381094932556</v>
      </c>
      <c r="F22136" s="4" t="n">
        <v>0.0633137002587318</v>
      </c>
    </row>
    <row r="22137" customFormat="false" ht="13.2" hidden="false" customHeight="false" outlineLevel="0" collapsed="false">
      <c r="A22137" s="3" t="n">
        <v>247</v>
      </c>
      <c r="B22137" s="3" t="s">
        <v>267</v>
      </c>
      <c r="C22137" s="3" t="n">
        <v>16</v>
      </c>
      <c r="D22137" s="4" t="n">
        <v>64.1328201293945</v>
      </c>
      <c r="E22137" s="4" t="n">
        <v>0.297774463891983</v>
      </c>
      <c r="F22137" s="4" t="n">
        <v>0.0634113252162933</v>
      </c>
    </row>
    <row r="22138" customFormat="false" ht="13.2" hidden="false" customHeight="false" outlineLevel="0" collapsed="false">
      <c r="A22138" s="3" t="n">
        <v>247</v>
      </c>
      <c r="B22138" s="3" t="s">
        <v>267</v>
      </c>
      <c r="C22138" s="3" t="n">
        <v>17</v>
      </c>
      <c r="D22138" s="4" t="n">
        <v>64.3959274291992</v>
      </c>
      <c r="E22138" s="4" t="n">
        <v>0.288845032453537</v>
      </c>
      <c r="F22138" s="4" t="n">
        <v>0.0653233677148819</v>
      </c>
    </row>
    <row r="22139" customFormat="false" ht="13.2" hidden="false" customHeight="false" outlineLevel="0" collapsed="false">
      <c r="A22139" s="3" t="n">
        <v>247</v>
      </c>
      <c r="B22139" s="3" t="s">
        <v>267</v>
      </c>
      <c r="C22139" s="3" t="n">
        <v>18</v>
      </c>
      <c r="D22139" s="4" t="n">
        <v>64.6590347290039</v>
      </c>
      <c r="E22139" s="4" t="n">
        <v>0.29212012887001</v>
      </c>
      <c r="F22139" s="4" t="n">
        <v>0.0686542540788651</v>
      </c>
    </row>
    <row r="22140" customFormat="false" ht="13.2" hidden="false" customHeight="false" outlineLevel="0" collapsed="false">
      <c r="A22140" s="3" t="n">
        <v>247</v>
      </c>
      <c r="B22140" s="3" t="s">
        <v>267</v>
      </c>
      <c r="C22140" s="3" t="n">
        <v>19</v>
      </c>
      <c r="D22140" s="4" t="n">
        <v>64.9221420288086</v>
      </c>
      <c r="E22140" s="4" t="n">
        <v>0.288433492183685</v>
      </c>
      <c r="F22140" s="4" t="n">
        <v>0.0728873163461685</v>
      </c>
    </row>
    <row r="22141" customFormat="false" ht="13.2" hidden="false" customHeight="false" outlineLevel="0" collapsed="false">
      <c r="A22141" s="3" t="n">
        <v>247</v>
      </c>
      <c r="B22141" s="3" t="s">
        <v>267</v>
      </c>
      <c r="C22141" s="3" t="n">
        <v>20</v>
      </c>
      <c r="D22141" s="4" t="n">
        <v>65.1852493286133</v>
      </c>
      <c r="E22141" s="4" t="n">
        <v>0.291685074567795</v>
      </c>
      <c r="F22141" s="4" t="n">
        <v>0.0772964805364609</v>
      </c>
    </row>
    <row r="22142" customFormat="false" ht="13.2" hidden="false" customHeight="false" outlineLevel="0" collapsed="false">
      <c r="A22142" s="3" t="n">
        <v>247</v>
      </c>
      <c r="B22142" s="3" t="s">
        <v>267</v>
      </c>
      <c r="C22142" s="3" t="n">
        <v>21</v>
      </c>
      <c r="D22142" s="4" t="n">
        <v>65.448356628418</v>
      </c>
      <c r="E22142" s="4" t="n">
        <v>0.288020998239517</v>
      </c>
      <c r="F22142" s="4" t="n">
        <v>0.0809905603528023</v>
      </c>
    </row>
    <row r="22143" customFormat="false" ht="13.2" hidden="false" customHeight="false" outlineLevel="0" collapsed="false">
      <c r="A22143" s="3" t="n">
        <v>247</v>
      </c>
      <c r="B22143" s="3" t="s">
        <v>267</v>
      </c>
      <c r="C22143" s="3" t="n">
        <v>22</v>
      </c>
      <c r="D22143" s="4" t="n">
        <v>65.7114639282227</v>
      </c>
      <c r="E22143" s="4" t="n">
        <v>0.282603830099106</v>
      </c>
      <c r="F22143" s="4" t="n">
        <v>0.0831361040472984</v>
      </c>
    </row>
    <row r="22144" customFormat="false" ht="13.2" hidden="false" customHeight="false" outlineLevel="0" collapsed="false">
      <c r="A22144" s="3" t="n">
        <v>247</v>
      </c>
      <c r="B22144" s="3" t="s">
        <v>267</v>
      </c>
      <c r="C22144" s="3" t="n">
        <v>23</v>
      </c>
      <c r="D22144" s="4" t="n">
        <v>65.9745712280273</v>
      </c>
      <c r="E22144" s="4" t="n">
        <v>0.283290863037109</v>
      </c>
      <c r="F22144" s="4" t="n">
        <v>0.0831872001290321</v>
      </c>
    </row>
    <row r="22145" customFormat="false" ht="13.2" hidden="false" customHeight="false" outlineLevel="0" collapsed="false">
      <c r="A22145" s="3" t="n">
        <v>247</v>
      </c>
      <c r="B22145" s="3" t="s">
        <v>267</v>
      </c>
      <c r="C22145" s="3" t="n">
        <v>24</v>
      </c>
      <c r="D22145" s="4" t="n">
        <v>66.2376861572266</v>
      </c>
      <c r="E22145" s="4" t="n">
        <v>0.284744828939438</v>
      </c>
      <c r="F22145" s="4" t="n">
        <v>0.0809708312153816</v>
      </c>
    </row>
    <row r="22146" customFormat="false" ht="13.2" hidden="false" customHeight="false" outlineLevel="0" collapsed="false">
      <c r="A22146" s="3" t="n">
        <v>247</v>
      </c>
      <c r="B22146" s="3" t="s">
        <v>267</v>
      </c>
      <c r="C22146" s="3" t="n">
        <v>25</v>
      </c>
      <c r="D22146" s="4" t="n">
        <v>66.5007934570313</v>
      </c>
      <c r="E22146" s="4" t="n">
        <v>0.279296964406967</v>
      </c>
      <c r="F22146" s="4" t="n">
        <v>0.0766371563076973</v>
      </c>
    </row>
    <row r="22147" customFormat="false" ht="13.2" hidden="false" customHeight="false" outlineLevel="0" collapsed="false">
      <c r="A22147" s="3" t="n">
        <v>247</v>
      </c>
      <c r="B22147" s="3" t="s">
        <v>267</v>
      </c>
      <c r="C22147" s="3" t="n">
        <v>26</v>
      </c>
      <c r="D22147" s="4" t="n">
        <v>66.7639007568359</v>
      </c>
      <c r="E22147" s="4" t="n">
        <v>0.27809739112854</v>
      </c>
      <c r="F22147" s="4" t="n">
        <v>0.0706343799829483</v>
      </c>
    </row>
    <row r="22148" customFormat="false" ht="13.2" hidden="false" customHeight="false" outlineLevel="0" collapsed="false">
      <c r="A22148" s="3" t="n">
        <v>247</v>
      </c>
      <c r="B22148" s="3" t="s">
        <v>267</v>
      </c>
      <c r="C22148" s="3" t="n">
        <v>27</v>
      </c>
      <c r="D22148" s="4" t="n">
        <v>67.0270080566406</v>
      </c>
      <c r="E22148" s="4" t="n">
        <v>0.278140127658844</v>
      </c>
      <c r="F22148" s="4" t="n">
        <v>0.0638156458735466</v>
      </c>
    </row>
    <row r="22149" customFormat="false" ht="13.2" hidden="false" customHeight="false" outlineLevel="0" collapsed="false">
      <c r="A22149" s="3" t="n">
        <v>247</v>
      </c>
      <c r="B22149" s="3" t="s">
        <v>267</v>
      </c>
      <c r="C22149" s="3" t="n">
        <v>28</v>
      </c>
      <c r="D22149" s="4" t="n">
        <v>67.2901153564453</v>
      </c>
      <c r="E22149" s="4" t="n">
        <v>0.279552340507507</v>
      </c>
      <c r="F22149" s="4" t="n">
        <v>0.0575272440910339</v>
      </c>
    </row>
    <row r="22150" customFormat="false" ht="13.2" hidden="false" customHeight="false" outlineLevel="0" collapsed="false">
      <c r="A22150" s="3" t="n">
        <v>247</v>
      </c>
      <c r="B22150" s="3" t="s">
        <v>267</v>
      </c>
      <c r="C22150" s="3" t="n">
        <v>29</v>
      </c>
      <c r="D22150" s="4" t="n">
        <v>67.55322265625</v>
      </c>
      <c r="E22150" s="4" t="n">
        <v>0.27155464887619</v>
      </c>
      <c r="F22150" s="4" t="n">
        <v>0.0534055419266224</v>
      </c>
    </row>
    <row r="22151" customFormat="false" ht="13.2" hidden="false" customHeight="false" outlineLevel="0" collapsed="false">
      <c r="A22151" s="3" t="n">
        <v>247</v>
      </c>
      <c r="B22151" s="3" t="s">
        <v>267</v>
      </c>
      <c r="C22151" s="3" t="n">
        <v>30</v>
      </c>
      <c r="D22151" s="4" t="n">
        <v>67.8163299560547</v>
      </c>
      <c r="E22151" s="4" t="n">
        <v>0.273079931735992</v>
      </c>
      <c r="F22151" s="4" t="n">
        <v>0.0527473874390125</v>
      </c>
    </row>
    <row r="22152" customFormat="false" ht="13.2" hidden="false" customHeight="false" outlineLevel="0" collapsed="false">
      <c r="A22152" s="3" t="n">
        <v>247</v>
      </c>
      <c r="B22152" s="3" t="s">
        <v>267</v>
      </c>
      <c r="C22152" s="3" t="n">
        <v>31</v>
      </c>
      <c r="D22152" s="4" t="n">
        <v>68.0794372558594</v>
      </c>
      <c r="E22152" s="4" t="n">
        <v>0.281040042638779</v>
      </c>
      <c r="F22152" s="4" t="n">
        <v>0.0557388924062252</v>
      </c>
    </row>
    <row r="22153" customFormat="false" ht="13.2" hidden="false" customHeight="false" outlineLevel="0" collapsed="false">
      <c r="A22153" s="3" t="n">
        <v>247</v>
      </c>
      <c r="B22153" s="3" t="s">
        <v>267</v>
      </c>
      <c r="C22153" s="3" t="n">
        <v>32</v>
      </c>
      <c r="D22153" s="4" t="n">
        <v>68.3425445556641</v>
      </c>
      <c r="E22153" s="4" t="n">
        <v>0.275368630886078</v>
      </c>
      <c r="F22153" s="4" t="n">
        <v>0.0611487627029419</v>
      </c>
    </row>
    <row r="22154" customFormat="false" ht="13.2" hidden="false" customHeight="false" outlineLevel="0" collapsed="false">
      <c r="A22154" s="3" t="n">
        <v>247</v>
      </c>
      <c r="B22154" s="3" t="s">
        <v>267</v>
      </c>
      <c r="C22154" s="3" t="n">
        <v>33</v>
      </c>
      <c r="D22154" s="4" t="n">
        <v>68.6056518554688</v>
      </c>
      <c r="E22154" s="4" t="n">
        <v>0.272315084934235</v>
      </c>
      <c r="F22154" s="4" t="n">
        <v>0.0668361857533455</v>
      </c>
    </row>
    <row r="22155" customFormat="false" ht="13.2" hidden="false" customHeight="false" outlineLevel="0" collapsed="false">
      <c r="A22155" s="3" t="n">
        <v>247</v>
      </c>
      <c r="B22155" s="3" t="s">
        <v>267</v>
      </c>
      <c r="C22155" s="3" t="n">
        <v>34</v>
      </c>
      <c r="D22155" s="4" t="n">
        <v>68.8687591552734</v>
      </c>
      <c r="E22155" s="4" t="n">
        <v>0.270508646965027</v>
      </c>
      <c r="F22155" s="4" t="n">
        <v>0.0708244070410729</v>
      </c>
    </row>
    <row r="22156" customFormat="false" ht="13.2" hidden="false" customHeight="false" outlineLevel="0" collapsed="false">
      <c r="A22156" s="3" t="n">
        <v>247</v>
      </c>
      <c r="B22156" s="3" t="s">
        <v>267</v>
      </c>
      <c r="C22156" s="3" t="n">
        <v>35</v>
      </c>
      <c r="D22156" s="4" t="n">
        <v>69.1318664550781</v>
      </c>
      <c r="E22156" s="4" t="n">
        <v>0.267484992742538</v>
      </c>
      <c r="F22156" s="4" t="n">
        <v>0.0722034350037575</v>
      </c>
    </row>
    <row r="22157" customFormat="false" ht="13.2" hidden="false" customHeight="false" outlineLevel="0" collapsed="false">
      <c r="A22157" s="3" t="n">
        <v>247</v>
      </c>
      <c r="B22157" s="3" t="s">
        <v>267</v>
      </c>
      <c r="C22157" s="3" t="n">
        <v>36</v>
      </c>
      <c r="D22157" s="4" t="n">
        <v>69.3949737548828</v>
      </c>
      <c r="E22157" s="4" t="n">
        <v>0.267886310815811</v>
      </c>
      <c r="F22157" s="4" t="n">
        <v>0.0713046044111252</v>
      </c>
    </row>
    <row r="22158" customFormat="false" ht="13.2" hidden="false" customHeight="false" outlineLevel="0" collapsed="false">
      <c r="A22158" s="3" t="n">
        <v>247</v>
      </c>
      <c r="B22158" s="3" t="s">
        <v>267</v>
      </c>
      <c r="C22158" s="3" t="n">
        <v>37</v>
      </c>
      <c r="D22158" s="4" t="n">
        <v>69.6580810546875</v>
      </c>
      <c r="E22158" s="4" t="n">
        <v>0.270691454410553</v>
      </c>
      <c r="F22158" s="4" t="n">
        <v>0.0692207887768745</v>
      </c>
    </row>
    <row r="22159" customFormat="false" ht="13.2" hidden="false" customHeight="false" outlineLevel="0" collapsed="false">
      <c r="A22159" s="3" t="n">
        <v>247</v>
      </c>
      <c r="B22159" s="3" t="s">
        <v>267</v>
      </c>
      <c r="C22159" s="3" t="n">
        <v>38</v>
      </c>
      <c r="D22159" s="4" t="n">
        <v>69.9211883544922</v>
      </c>
      <c r="E22159" s="4" t="n">
        <v>0.263578444719315</v>
      </c>
      <c r="F22159" s="4" t="n">
        <v>0.0671918019652367</v>
      </c>
    </row>
    <row r="22160" customFormat="false" ht="13.2" hidden="false" customHeight="false" outlineLevel="0" collapsed="false">
      <c r="A22160" s="3" t="n">
        <v>247</v>
      </c>
      <c r="B22160" s="3" t="s">
        <v>267</v>
      </c>
      <c r="C22160" s="3" t="n">
        <v>39</v>
      </c>
      <c r="D22160" s="4" t="n">
        <v>70.1843032836914</v>
      </c>
      <c r="E22160" s="4" t="n">
        <v>0.264223009347916</v>
      </c>
      <c r="F22160" s="4" t="n">
        <v>0.0662165358662605</v>
      </c>
    </row>
    <row r="22161" customFormat="false" ht="13.2" hidden="false" customHeight="false" outlineLevel="0" collapsed="false">
      <c r="A22161" s="3" t="n">
        <v>247</v>
      </c>
      <c r="B22161" s="3" t="s">
        <v>267</v>
      </c>
      <c r="C22161" s="3" t="n">
        <v>40</v>
      </c>
      <c r="D22161" s="4" t="n">
        <v>70.4474105834961</v>
      </c>
      <c r="E22161" s="4" t="n">
        <v>0.263566851615906</v>
      </c>
      <c r="F22161" s="4" t="n">
        <v>0.0668691173195839</v>
      </c>
    </row>
    <row r="22162" customFormat="false" ht="13.2" hidden="false" customHeight="false" outlineLevel="0" collapsed="false">
      <c r="A22162" s="3" t="n">
        <v>247</v>
      </c>
      <c r="B22162" s="3" t="s">
        <v>267</v>
      </c>
      <c r="C22162" s="3" t="n">
        <v>41</v>
      </c>
      <c r="D22162" s="4" t="n">
        <v>70.7105178833008</v>
      </c>
      <c r="E22162" s="4" t="n">
        <v>0.262242317199707</v>
      </c>
      <c r="F22162" s="4" t="n">
        <v>0.0691428110003471</v>
      </c>
    </row>
    <row r="22163" customFormat="false" ht="13.2" hidden="false" customHeight="false" outlineLevel="0" collapsed="false">
      <c r="A22163" s="3" t="n">
        <v>247</v>
      </c>
      <c r="B22163" s="3" t="s">
        <v>267</v>
      </c>
      <c r="C22163" s="3" t="n">
        <v>42</v>
      </c>
      <c r="D22163" s="4" t="n">
        <v>70.9736251831055</v>
      </c>
      <c r="E22163" s="4" t="n">
        <v>0.265002697706223</v>
      </c>
      <c r="F22163" s="4" t="n">
        <v>0.0723655596375465</v>
      </c>
    </row>
    <row r="22164" customFormat="false" ht="13.2" hidden="false" customHeight="false" outlineLevel="0" collapsed="false">
      <c r="A22164" s="3" t="n">
        <v>247</v>
      </c>
      <c r="B22164" s="3" t="s">
        <v>267</v>
      </c>
      <c r="C22164" s="3" t="n">
        <v>43</v>
      </c>
      <c r="D22164" s="4" t="n">
        <v>71.2367324829102</v>
      </c>
      <c r="E22164" s="4" t="n">
        <v>0.260203748941422</v>
      </c>
      <c r="F22164" s="4" t="n">
        <v>0.0753837898373604</v>
      </c>
    </row>
    <row r="22165" customFormat="false" ht="13.2" hidden="false" customHeight="false" outlineLevel="0" collapsed="false">
      <c r="A22165" s="3" t="n">
        <v>247</v>
      </c>
      <c r="B22165" s="3" t="s">
        <v>267</v>
      </c>
      <c r="C22165" s="3" t="n">
        <v>44</v>
      </c>
      <c r="D22165" s="4" t="n">
        <v>71.4998397827148</v>
      </c>
      <c r="E22165" s="4" t="n">
        <v>0.256571829319</v>
      </c>
      <c r="F22165" s="4" t="n">
        <v>0.0770446285605431</v>
      </c>
    </row>
    <row r="22166" customFormat="false" ht="13.2" hidden="false" customHeight="false" outlineLevel="0" collapsed="false">
      <c r="A22166" s="3" t="n">
        <v>247</v>
      </c>
      <c r="B22166" s="3" t="s">
        <v>267</v>
      </c>
      <c r="C22166" s="3" t="n">
        <v>45</v>
      </c>
      <c r="D22166" s="4" t="n">
        <v>71.7629470825195</v>
      </c>
      <c r="E22166" s="4" t="n">
        <v>0.255609720945358</v>
      </c>
      <c r="F22166" s="4" t="n">
        <v>0.0766968429088593</v>
      </c>
    </row>
    <row r="22167" customFormat="false" ht="13.2" hidden="false" customHeight="false" outlineLevel="0" collapsed="false">
      <c r="A22167" s="3" t="n">
        <v>247</v>
      </c>
      <c r="B22167" s="3" t="s">
        <v>267</v>
      </c>
      <c r="C22167" s="3" t="n">
        <v>46</v>
      </c>
      <c r="D22167" s="4" t="n">
        <v>72.0260543823242</v>
      </c>
      <c r="E22167" s="4" t="n">
        <v>0.256494879722595</v>
      </c>
      <c r="F22167" s="4" t="n">
        <v>0.0743886381387711</v>
      </c>
    </row>
    <row r="22168" customFormat="false" ht="13.2" hidden="false" customHeight="false" outlineLevel="0" collapsed="false">
      <c r="A22168" s="3" t="n">
        <v>247</v>
      </c>
      <c r="B22168" s="3" t="s">
        <v>267</v>
      </c>
      <c r="C22168" s="3" t="n">
        <v>47</v>
      </c>
      <c r="D22168" s="4" t="n">
        <v>72.2891616821289</v>
      </c>
      <c r="E22168" s="4" t="n">
        <v>0.255478024482727</v>
      </c>
      <c r="F22168" s="4" t="n">
        <v>0.0707322210073471</v>
      </c>
    </row>
    <row r="22169" customFormat="false" ht="13.2" hidden="false" customHeight="false" outlineLevel="0" collapsed="false">
      <c r="A22169" s="3" t="n">
        <v>247</v>
      </c>
      <c r="B22169" s="3" t="s">
        <v>267</v>
      </c>
      <c r="C22169" s="3" t="n">
        <v>48</v>
      </c>
      <c r="D22169" s="4" t="n">
        <v>72.5522689819336</v>
      </c>
      <c r="E22169" s="4" t="n">
        <v>0.252174973487854</v>
      </c>
      <c r="F22169" s="4" t="n">
        <v>0.0666287839412689</v>
      </c>
    </row>
    <row r="22170" customFormat="false" ht="13.2" hidden="false" customHeight="false" outlineLevel="0" collapsed="false">
      <c r="A22170" s="3" t="n">
        <v>247</v>
      </c>
      <c r="B22170" s="3" t="s">
        <v>267</v>
      </c>
      <c r="C22170" s="3" t="n">
        <v>49</v>
      </c>
      <c r="D22170" s="4" t="n">
        <v>72.8153839111328</v>
      </c>
      <c r="E22170" s="4" t="n">
        <v>0.249483346939087</v>
      </c>
      <c r="F22170" s="4" t="n">
        <v>0.0630348548293114</v>
      </c>
    </row>
    <row r="22171" customFormat="false" ht="13.2" hidden="false" customHeight="false" outlineLevel="0" collapsed="false">
      <c r="A22171" s="3" t="n">
        <v>247</v>
      </c>
      <c r="B22171" s="3" t="s">
        <v>267</v>
      </c>
      <c r="C22171" s="3" t="n">
        <v>50</v>
      </c>
      <c r="D22171" s="4" t="n">
        <v>73.0784912109375</v>
      </c>
      <c r="E22171" s="4" t="n">
        <v>0.251364439725876</v>
      </c>
      <c r="F22171" s="4" t="n">
        <v>0.0607759766280651</v>
      </c>
    </row>
    <row r="22172" customFormat="false" ht="13.2" hidden="false" customHeight="false" outlineLevel="0" collapsed="false">
      <c r="A22172" s="3" t="n">
        <v>247</v>
      </c>
      <c r="B22172" s="3" t="s">
        <v>267</v>
      </c>
      <c r="C22172" s="3" t="n">
        <v>51</v>
      </c>
      <c r="D22172" s="4" t="n">
        <v>73.3415985107422</v>
      </c>
      <c r="E22172" s="4" t="n">
        <v>0.251998782157898</v>
      </c>
      <c r="F22172" s="4" t="n">
        <v>0.0603818297386169</v>
      </c>
    </row>
    <row r="22173" customFormat="false" ht="13.2" hidden="false" customHeight="false" outlineLevel="0" collapsed="false">
      <c r="A22173" s="3" t="n">
        <v>247</v>
      </c>
      <c r="B22173" s="3" t="s">
        <v>267</v>
      </c>
      <c r="C22173" s="3" t="n">
        <v>52</v>
      </c>
      <c r="D22173" s="4" t="n">
        <v>73.6047058105469</v>
      </c>
      <c r="E22173" s="4" t="n">
        <v>0.249090924859047</v>
      </c>
      <c r="F22173" s="4" t="n">
        <v>0.062022652477026</v>
      </c>
    </row>
    <row r="22174" customFormat="false" ht="13.2" hidden="false" customHeight="false" outlineLevel="0" collapsed="false">
      <c r="A22174" s="3" t="n">
        <v>247</v>
      </c>
      <c r="B22174" s="3" t="s">
        <v>267</v>
      </c>
      <c r="C22174" s="3" t="n">
        <v>53</v>
      </c>
      <c r="D22174" s="4" t="n">
        <v>73.8678131103516</v>
      </c>
      <c r="E22174" s="4" t="n">
        <v>0.248210281133652</v>
      </c>
      <c r="F22174" s="4" t="n">
        <v>0.0656065717339516</v>
      </c>
    </row>
    <row r="22175" customFormat="false" ht="13.2" hidden="false" customHeight="false" outlineLevel="0" collapsed="false">
      <c r="A22175" s="3" t="n">
        <v>247</v>
      </c>
      <c r="B22175" s="3" t="s">
        <v>267</v>
      </c>
      <c r="C22175" s="3" t="n">
        <v>54</v>
      </c>
      <c r="D22175" s="4" t="n">
        <v>74.1309204101563</v>
      </c>
      <c r="E22175" s="4" t="n">
        <v>0.243667960166931</v>
      </c>
      <c r="F22175" s="4" t="n">
        <v>0.0709627866744995</v>
      </c>
    </row>
    <row r="22176" customFormat="false" ht="13.2" hidden="false" customHeight="false" outlineLevel="0" collapsed="false">
      <c r="A22176" s="3" t="n">
        <v>247</v>
      </c>
      <c r="B22176" s="3" t="s">
        <v>267</v>
      </c>
      <c r="C22176" s="3" t="n">
        <v>55</v>
      </c>
      <c r="D22176" s="4" t="n">
        <v>74.3940277099609</v>
      </c>
      <c r="E22176" s="4" t="n">
        <v>0.249226480722427</v>
      </c>
      <c r="F22176" s="4" t="n">
        <v>0.0779210701584816</v>
      </c>
    </row>
    <row r="22177" customFormat="false" ht="13.2" hidden="false" customHeight="false" outlineLevel="0" collapsed="false">
      <c r="A22177" s="3" t="n">
        <v>247</v>
      </c>
      <c r="B22177" s="3" t="s">
        <v>267</v>
      </c>
      <c r="C22177" s="3" t="n">
        <v>56</v>
      </c>
      <c r="D22177" s="4" t="n">
        <v>74.6571350097656</v>
      </c>
      <c r="E22177" s="4" t="n">
        <v>0.243325978517532</v>
      </c>
      <c r="F22177" s="4" t="n">
        <v>0.0862363055348396</v>
      </c>
    </row>
    <row r="22178" customFormat="false" ht="13.2" hidden="false" customHeight="false" outlineLevel="0" collapsed="false">
      <c r="A22178" s="3" t="n">
        <v>247</v>
      </c>
      <c r="B22178" s="3" t="s">
        <v>267</v>
      </c>
      <c r="C22178" s="3" t="n">
        <v>57</v>
      </c>
      <c r="D22178" s="4" t="n">
        <v>74.9202423095703</v>
      </c>
      <c r="E22178" s="4" t="n">
        <v>0.243387192487717</v>
      </c>
      <c r="F22178" s="4" t="n">
        <v>0.0954621136188507</v>
      </c>
    </row>
    <row r="22179" customFormat="false" ht="13.2" hidden="false" customHeight="false" outlineLevel="0" collapsed="false">
      <c r="A22179" s="3" t="n">
        <v>247</v>
      </c>
      <c r="B22179" s="3" t="s">
        <v>267</v>
      </c>
      <c r="C22179" s="3" t="n">
        <v>58</v>
      </c>
      <c r="D22179" s="4" t="n">
        <v>75.183349609375</v>
      </c>
      <c r="E22179" s="4" t="n">
        <v>0.240683227777481</v>
      </c>
      <c r="F22179" s="4" t="n">
        <v>0.104905277490616</v>
      </c>
    </row>
    <row r="22180" customFormat="false" ht="13.2" hidden="false" customHeight="false" outlineLevel="0" collapsed="false">
      <c r="A22180" s="3" t="n">
        <v>247</v>
      </c>
      <c r="B22180" s="3" t="s">
        <v>267</v>
      </c>
      <c r="C22180" s="3" t="n">
        <v>59</v>
      </c>
      <c r="D22180" s="4" t="n">
        <v>75.4464569091797</v>
      </c>
      <c r="E22180" s="4" t="n">
        <v>0.237266212701797</v>
      </c>
      <c r="F22180" s="4" t="n">
        <v>0.113682866096497</v>
      </c>
    </row>
    <row r="22181" customFormat="false" ht="13.2" hidden="false" customHeight="false" outlineLevel="0" collapsed="false">
      <c r="A22181" s="3" t="n">
        <v>247</v>
      </c>
      <c r="B22181" s="3" t="s">
        <v>267</v>
      </c>
      <c r="C22181" s="3" t="n">
        <v>60</v>
      </c>
      <c r="D22181" s="4" t="n">
        <v>75.7095642089844</v>
      </c>
      <c r="E22181" s="4" t="n">
        <v>0.237870633602142</v>
      </c>
      <c r="F22181" s="4" t="n">
        <v>0.120804540812969</v>
      </c>
    </row>
    <row r="22182" customFormat="false" ht="13.2" hidden="false" customHeight="false" outlineLevel="0" collapsed="false">
      <c r="A22182" s="3" t="n">
        <v>247</v>
      </c>
      <c r="B22182" s="3" t="s">
        <v>267</v>
      </c>
      <c r="C22182" s="3" t="n">
        <v>61</v>
      </c>
      <c r="D22182" s="4" t="n">
        <v>75.9726715087891</v>
      </c>
      <c r="E22182" s="4" t="n">
        <v>0.235481336712837</v>
      </c>
      <c r="F22182" s="4" t="n">
        <v>0.125285387039185</v>
      </c>
    </row>
    <row r="22183" customFormat="false" ht="13.2" hidden="false" customHeight="false" outlineLevel="0" collapsed="false">
      <c r="A22183" s="3" t="n">
        <v>247</v>
      </c>
      <c r="B22183" s="3" t="s">
        <v>267</v>
      </c>
      <c r="C22183" s="3" t="n">
        <v>62</v>
      </c>
      <c r="D22183" s="4" t="n">
        <v>76.2357788085938</v>
      </c>
      <c r="E22183" s="4" t="n">
        <v>0.228629156947136</v>
      </c>
      <c r="F22183" s="4" t="n">
        <v>0.126317158341408</v>
      </c>
    </row>
    <row r="22184" customFormat="false" ht="13.2" hidden="false" customHeight="false" outlineLevel="0" collapsed="false">
      <c r="A22184" s="3" t="n">
        <v>247</v>
      </c>
      <c r="B22184" s="3" t="s">
        <v>267</v>
      </c>
      <c r="C22184" s="3" t="n">
        <v>63</v>
      </c>
      <c r="D22184" s="4" t="n">
        <v>76.4988861083984</v>
      </c>
      <c r="E22184" s="4" t="n">
        <v>0.227658867835999</v>
      </c>
      <c r="F22184" s="4" t="n">
        <v>0.123508527874947</v>
      </c>
    </row>
    <row r="22185" customFormat="false" ht="13.2" hidden="false" customHeight="false" outlineLevel="0" collapsed="false">
      <c r="A22185" s="3" t="n">
        <v>247</v>
      </c>
      <c r="B22185" s="3" t="s">
        <v>267</v>
      </c>
      <c r="C22185" s="3" t="n">
        <v>64</v>
      </c>
      <c r="D22185" s="4" t="n">
        <v>76.7619934082031</v>
      </c>
      <c r="E22185" s="4" t="n">
        <v>0.229099914431572</v>
      </c>
      <c r="F22185" s="4" t="n">
        <v>0.117114923894405</v>
      </c>
    </row>
    <row r="22186" customFormat="false" ht="13.2" hidden="false" customHeight="false" outlineLevel="0" collapsed="false">
      <c r="A22186" s="3" t="n">
        <v>247</v>
      </c>
      <c r="B22186" s="3" t="s">
        <v>267</v>
      </c>
      <c r="C22186" s="3" t="n">
        <v>65</v>
      </c>
      <c r="D22186" s="4" t="n">
        <v>77.0251083374023</v>
      </c>
      <c r="E22186" s="4" t="n">
        <v>0.222555175423622</v>
      </c>
      <c r="F22186" s="4" t="n">
        <v>0.108111530542374</v>
      </c>
    </row>
    <row r="22187" customFormat="false" ht="13.2" hidden="false" customHeight="false" outlineLevel="0" collapsed="false">
      <c r="A22187" s="3" t="n">
        <v>247</v>
      </c>
      <c r="B22187" s="3" t="s">
        <v>267</v>
      </c>
      <c r="C22187" s="3" t="n">
        <v>66</v>
      </c>
      <c r="D22187" s="4" t="n">
        <v>77.288215637207</v>
      </c>
      <c r="E22187" s="4" t="n">
        <v>0.219763070344925</v>
      </c>
      <c r="F22187" s="4" t="n">
        <v>0.0980184003710747</v>
      </c>
    </row>
    <row r="22188" customFormat="false" ht="13.2" hidden="false" customHeight="false" outlineLevel="0" collapsed="false">
      <c r="A22188" s="3" t="n">
        <v>247</v>
      </c>
      <c r="B22188" s="3" t="s">
        <v>267</v>
      </c>
      <c r="C22188" s="3" t="n">
        <v>67</v>
      </c>
      <c r="D22188" s="4" t="n">
        <v>77.5513229370117</v>
      </c>
      <c r="E22188" s="4" t="n">
        <v>0.221201598644257</v>
      </c>
      <c r="F22188" s="4" t="n">
        <v>0.0884760618209839</v>
      </c>
    </row>
    <row r="22189" customFormat="false" ht="13.2" hidden="false" customHeight="false" outlineLevel="0" collapsed="false">
      <c r="A22189" s="3" t="n">
        <v>247</v>
      </c>
      <c r="B22189" s="3" t="s">
        <v>267</v>
      </c>
      <c r="C22189" s="3" t="n">
        <v>68</v>
      </c>
      <c r="D22189" s="4" t="n">
        <v>77.8144302368164</v>
      </c>
      <c r="E22189" s="4" t="n">
        <v>0.222641512751579</v>
      </c>
      <c r="F22189" s="4" t="n">
        <v>0.0807131752371788</v>
      </c>
    </row>
    <row r="22190" customFormat="false" ht="13.2" hidden="false" customHeight="false" outlineLevel="0" collapsed="false">
      <c r="A22190" s="3" t="n">
        <v>247</v>
      </c>
      <c r="B22190" s="3" t="s">
        <v>267</v>
      </c>
      <c r="C22190" s="3" t="n">
        <v>69</v>
      </c>
      <c r="D22190" s="4" t="n">
        <v>78.0775375366211</v>
      </c>
      <c r="E22190" s="4" t="n">
        <v>0.216948211193085</v>
      </c>
      <c r="F22190" s="4" t="n">
        <v>0.0751648843288422</v>
      </c>
    </row>
    <row r="22191" customFormat="false" ht="13.2" hidden="false" customHeight="false" outlineLevel="0" collapsed="false">
      <c r="A22191" s="3" t="n">
        <v>247</v>
      </c>
      <c r="B22191" s="3" t="s">
        <v>267</v>
      </c>
      <c r="C22191" s="3" t="n">
        <v>70</v>
      </c>
      <c r="D22191" s="4" t="n">
        <v>78.3406448364258</v>
      </c>
      <c r="E22191" s="4" t="n">
        <v>0.21773162484169</v>
      </c>
      <c r="F22191" s="4" t="n">
        <v>0.0714646279811859</v>
      </c>
    </row>
    <row r="22192" customFormat="false" ht="13.2" hidden="false" customHeight="false" outlineLevel="0" collapsed="false">
      <c r="A22192" s="3" t="n">
        <v>247</v>
      </c>
      <c r="B22192" s="3" t="s">
        <v>267</v>
      </c>
      <c r="C22192" s="3" t="n">
        <v>71</v>
      </c>
      <c r="D22192" s="4" t="n">
        <v>78.6037521362305</v>
      </c>
      <c r="E22192" s="4" t="n">
        <v>0.216687470674515</v>
      </c>
      <c r="F22192" s="4" t="n">
        <v>0.0688156336545944</v>
      </c>
    </row>
    <row r="22193" customFormat="false" ht="13.2" hidden="false" customHeight="false" outlineLevel="0" collapsed="false">
      <c r="A22193" s="3" t="n">
        <v>247</v>
      </c>
      <c r="B22193" s="3" t="s">
        <v>267</v>
      </c>
      <c r="C22193" s="3" t="n">
        <v>72</v>
      </c>
      <c r="D22193" s="4" t="n">
        <v>78.8668594360352</v>
      </c>
      <c r="E22193" s="4" t="n">
        <v>0.215306803584099</v>
      </c>
      <c r="F22193" s="4" t="n">
        <v>0.0665161907672882</v>
      </c>
    </row>
    <row r="22194" customFormat="false" ht="13.2" hidden="false" customHeight="false" outlineLevel="0" collapsed="false">
      <c r="A22194" s="3" t="n">
        <v>247</v>
      </c>
      <c r="B22194" s="3" t="s">
        <v>267</v>
      </c>
      <c r="C22194" s="3" t="n">
        <v>73</v>
      </c>
      <c r="D22194" s="4" t="n">
        <v>79.1299667358398</v>
      </c>
      <c r="E22194" s="4" t="n">
        <v>0.213612928986549</v>
      </c>
      <c r="F22194" s="4" t="n">
        <v>0.0642842277884483</v>
      </c>
    </row>
    <row r="22195" customFormat="false" ht="13.2" hidden="false" customHeight="false" outlineLevel="0" collapsed="false">
      <c r="A22195" s="3" t="n">
        <v>247</v>
      </c>
      <c r="B22195" s="3" t="s">
        <v>267</v>
      </c>
      <c r="C22195" s="3" t="n">
        <v>74</v>
      </c>
      <c r="D22195" s="4" t="n">
        <v>79.3930816650391</v>
      </c>
      <c r="E22195" s="4" t="n">
        <v>0.208718240261078</v>
      </c>
      <c r="F22195" s="4" t="n">
        <v>0.0621731504797936</v>
      </c>
    </row>
    <row r="22196" customFormat="false" ht="13.2" hidden="false" customHeight="false" outlineLevel="0" collapsed="false">
      <c r="A22196" s="3" t="n">
        <v>247</v>
      </c>
      <c r="B22196" s="3" t="s">
        <v>267</v>
      </c>
      <c r="C22196" s="3" t="n">
        <v>75</v>
      </c>
      <c r="D22196" s="4" t="n">
        <v>79.6561889648438</v>
      </c>
      <c r="E22196" s="4" t="n">
        <v>0.214958399534225</v>
      </c>
      <c r="F22196" s="4" t="n">
        <v>0.060180738568306</v>
      </c>
    </row>
    <row r="22197" customFormat="false" ht="13.2" hidden="false" customHeight="false" outlineLevel="0" collapsed="false">
      <c r="A22197" s="3" t="n">
        <v>247</v>
      </c>
      <c r="B22197" s="3" t="s">
        <v>267</v>
      </c>
      <c r="C22197" s="3" t="n">
        <v>76</v>
      </c>
      <c r="D22197" s="4" t="n">
        <v>79.9192962646484</v>
      </c>
      <c r="E22197" s="4" t="n">
        <v>0.21396815776825</v>
      </c>
      <c r="F22197" s="4" t="n">
        <v>0.0579131133854389</v>
      </c>
    </row>
    <row r="22198" customFormat="false" ht="13.2" hidden="false" customHeight="false" outlineLevel="0" collapsed="false">
      <c r="A22198" s="3" t="n">
        <v>247</v>
      </c>
      <c r="B22198" s="3" t="s">
        <v>267</v>
      </c>
      <c r="C22198" s="3" t="n">
        <v>77</v>
      </c>
      <c r="D22198" s="4" t="n">
        <v>80.1824035644531</v>
      </c>
      <c r="E22198" s="4" t="n">
        <v>0.206527978181839</v>
      </c>
      <c r="F22198" s="4" t="n">
        <v>0.0546573288738728</v>
      </c>
    </row>
    <row r="22199" customFormat="false" ht="13.2" hidden="false" customHeight="false" outlineLevel="0" collapsed="false">
      <c r="A22199" s="3" t="n">
        <v>247</v>
      </c>
      <c r="B22199" s="3" t="s">
        <v>267</v>
      </c>
      <c r="C22199" s="3" t="n">
        <v>78</v>
      </c>
      <c r="D22199" s="4" t="n">
        <v>80.4455108642578</v>
      </c>
      <c r="E22199" s="4" t="n">
        <v>0.208104625344276</v>
      </c>
      <c r="F22199" s="4" t="n">
        <v>0.0498681254684925</v>
      </c>
    </row>
    <row r="22200" customFormat="false" ht="13.2" hidden="false" customHeight="false" outlineLevel="0" collapsed="false">
      <c r="A22200" s="3" t="n">
        <v>247</v>
      </c>
      <c r="B22200" s="3" t="s">
        <v>267</v>
      </c>
      <c r="C22200" s="3" t="n">
        <v>79</v>
      </c>
      <c r="D22200" s="4" t="n">
        <v>80.7086181640625</v>
      </c>
      <c r="E22200" s="4" t="n">
        <v>0.206843420863152</v>
      </c>
      <c r="F22200" s="4" t="n">
        <v>0.0436816327273846</v>
      </c>
    </row>
    <row r="22201" customFormat="false" ht="13.2" hidden="false" customHeight="false" outlineLevel="0" collapsed="false">
      <c r="A22201" s="3" t="n">
        <v>247</v>
      </c>
      <c r="B22201" s="3" t="s">
        <v>267</v>
      </c>
      <c r="C22201" s="3" t="n">
        <v>80</v>
      </c>
      <c r="D22201" s="4" t="n">
        <v>80.9717254638672</v>
      </c>
      <c r="E22201" s="4" t="n">
        <v>0.205996215343475</v>
      </c>
      <c r="F22201" s="4" t="n">
        <v>0.0370294898748398</v>
      </c>
    </row>
    <row r="22202" customFormat="false" ht="13.2" hidden="false" customHeight="false" outlineLevel="0" collapsed="false">
      <c r="A22202" s="3" t="n">
        <v>247</v>
      </c>
      <c r="B22202" s="3" t="s">
        <v>267</v>
      </c>
      <c r="C22202" s="3" t="n">
        <v>81</v>
      </c>
      <c r="D22202" s="4" t="n">
        <v>81.2348327636719</v>
      </c>
      <c r="E22202" s="4" t="n">
        <v>0.207457646727562</v>
      </c>
      <c r="F22202" s="4" t="n">
        <v>0.0312708914279938</v>
      </c>
    </row>
    <row r="22203" customFormat="false" ht="13.2" hidden="false" customHeight="false" outlineLevel="0" collapsed="false">
      <c r="A22203" s="3" t="n">
        <v>247</v>
      </c>
      <c r="B22203" s="3" t="s">
        <v>267</v>
      </c>
      <c r="C22203" s="3" t="n">
        <v>82</v>
      </c>
      <c r="D22203" s="4" t="n">
        <v>81.4979400634766</v>
      </c>
      <c r="E22203" s="4" t="n">
        <v>0.207274794578552</v>
      </c>
      <c r="F22203" s="4" t="n">
        <v>0.0276366639882326</v>
      </c>
    </row>
    <row r="22204" customFormat="false" ht="13.2" hidden="false" customHeight="false" outlineLevel="0" collapsed="false">
      <c r="A22204" s="3" t="n">
        <v>247</v>
      </c>
      <c r="B22204" s="3" t="s">
        <v>267</v>
      </c>
      <c r="C22204" s="3" t="n">
        <v>83</v>
      </c>
      <c r="D22204" s="4" t="n">
        <v>81.7610473632813</v>
      </c>
      <c r="E22204" s="4" t="n">
        <v>0.204097181558609</v>
      </c>
      <c r="F22204" s="4" t="n">
        <v>0.0268514603376389</v>
      </c>
    </row>
    <row r="22205" customFormat="false" ht="13.2" hidden="false" customHeight="false" outlineLevel="0" collapsed="false">
      <c r="A22205" s="3" t="n">
        <v>247</v>
      </c>
      <c r="B22205" s="3" t="s">
        <v>267</v>
      </c>
      <c r="C22205" s="3" t="n">
        <v>84</v>
      </c>
      <c r="D22205" s="4" t="n">
        <v>82.0241546630859</v>
      </c>
      <c r="E22205" s="4" t="n">
        <v>0.205832794308662</v>
      </c>
      <c r="F22205" s="4" t="n">
        <v>0.0290281176567078</v>
      </c>
    </row>
    <row r="22206" customFormat="false" ht="13.2" hidden="false" customHeight="false" outlineLevel="0" collapsed="false">
      <c r="A22206" s="3" t="n">
        <v>247</v>
      </c>
      <c r="B22206" s="3" t="s">
        <v>267</v>
      </c>
      <c r="C22206" s="3" t="n">
        <v>85</v>
      </c>
      <c r="D22206" s="4" t="n">
        <v>82.2872619628906</v>
      </c>
      <c r="E22206" s="4" t="n">
        <v>0.208158910274506</v>
      </c>
      <c r="F22206" s="4" t="n">
        <v>0.0337202660739422</v>
      </c>
    </row>
    <row r="22207" customFormat="false" ht="13.2" hidden="false" customHeight="false" outlineLevel="0" collapsed="false">
      <c r="A22207" s="3" t="n">
        <v>247</v>
      </c>
      <c r="B22207" s="3" t="s">
        <v>267</v>
      </c>
      <c r="C22207" s="3" t="n">
        <v>86</v>
      </c>
      <c r="D22207" s="4" t="n">
        <v>82.5503692626953</v>
      </c>
      <c r="E22207" s="4" t="n">
        <v>0.201899155974388</v>
      </c>
      <c r="F22207" s="4" t="n">
        <v>0.0399799533188343</v>
      </c>
    </row>
    <row r="22208" customFormat="false" ht="13.2" hidden="false" customHeight="false" outlineLevel="0" collapsed="false">
      <c r="A22208" s="3" t="n">
        <v>247</v>
      </c>
      <c r="B22208" s="3" t="s">
        <v>267</v>
      </c>
      <c r="C22208" s="3" t="n">
        <v>87</v>
      </c>
      <c r="D22208" s="4" t="n">
        <v>82.8134765625</v>
      </c>
      <c r="E22208" s="4" t="n">
        <v>0.205281972885132</v>
      </c>
      <c r="F22208" s="4" t="n">
        <v>0.046460285782814</v>
      </c>
    </row>
    <row r="22209" customFormat="false" ht="13.2" hidden="false" customHeight="false" outlineLevel="0" collapsed="false">
      <c r="A22209" s="3" t="n">
        <v>247</v>
      </c>
      <c r="B22209" s="3" t="s">
        <v>267</v>
      </c>
      <c r="C22209" s="3" t="n">
        <v>88</v>
      </c>
      <c r="D22209" s="4" t="n">
        <v>83.0765838623047</v>
      </c>
      <c r="E22209" s="4" t="n">
        <v>0.203813880681992</v>
      </c>
      <c r="F22209" s="4" t="n">
        <v>0.0516859069466591</v>
      </c>
    </row>
    <row r="22210" customFormat="false" ht="13.2" hidden="false" customHeight="false" outlineLevel="0" collapsed="false">
      <c r="A22210" s="3" t="n">
        <v>247</v>
      </c>
      <c r="B22210" s="3" t="s">
        <v>267</v>
      </c>
      <c r="C22210" s="3" t="n">
        <v>89</v>
      </c>
      <c r="D22210" s="4" t="n">
        <v>83.3396911621094</v>
      </c>
      <c r="E22210" s="4" t="n">
        <v>0.202425286173821</v>
      </c>
      <c r="F22210" s="4" t="n">
        <v>0.0545244179666042</v>
      </c>
    </row>
    <row r="22211" customFormat="false" ht="13.2" hidden="false" customHeight="false" outlineLevel="0" collapsed="false">
      <c r="A22211" s="3" t="n">
        <v>247</v>
      </c>
      <c r="B22211" s="3" t="s">
        <v>267</v>
      </c>
      <c r="C22211" s="3" t="n">
        <v>90</v>
      </c>
      <c r="D22211" s="4" t="n">
        <v>83.6027984619141</v>
      </c>
      <c r="E22211" s="4" t="n">
        <v>0.195364207029343</v>
      </c>
      <c r="F22211" s="4" t="n">
        <v>0.0546746142208576</v>
      </c>
    </row>
    <row r="22212" customFormat="false" ht="13.2" hidden="false" customHeight="false" outlineLevel="0" collapsed="false">
      <c r="A22212" s="3" t="n">
        <v>247</v>
      </c>
      <c r="B22212" s="3" t="s">
        <v>267</v>
      </c>
      <c r="C22212" s="3" t="n">
        <v>91</v>
      </c>
      <c r="D22212" s="4" t="n">
        <v>83.8659133911133</v>
      </c>
      <c r="E22212" s="4" t="n">
        <v>0.200177073478699</v>
      </c>
      <c r="F22212" s="4" t="n">
        <v>0.0528389178216457</v>
      </c>
    </row>
    <row r="22213" customFormat="false" ht="13.2" hidden="false" customHeight="false" outlineLevel="0" collapsed="false">
      <c r="A22213" s="3" t="n">
        <v>247</v>
      </c>
      <c r="B22213" s="3" t="s">
        <v>267</v>
      </c>
      <c r="C22213" s="3" t="n">
        <v>92</v>
      </c>
      <c r="D22213" s="4" t="n">
        <v>84.129020690918</v>
      </c>
      <c r="E22213" s="4" t="n">
        <v>0.198878228664398</v>
      </c>
      <c r="F22213" s="4" t="n">
        <v>0.050392534583807</v>
      </c>
    </row>
    <row r="22214" customFormat="false" ht="13.2" hidden="false" customHeight="false" outlineLevel="0" collapsed="false">
      <c r="A22214" s="3" t="n">
        <v>247</v>
      </c>
      <c r="B22214" s="3" t="s">
        <v>267</v>
      </c>
      <c r="C22214" s="3" t="n">
        <v>93</v>
      </c>
      <c r="D22214" s="4" t="n">
        <v>84.3921279907227</v>
      </c>
      <c r="E22214" s="4" t="n">
        <v>0.198056608438492</v>
      </c>
      <c r="F22214" s="4" t="n">
        <v>0.0486832819879055</v>
      </c>
    </row>
    <row r="22215" customFormat="false" ht="13.2" hidden="false" customHeight="false" outlineLevel="0" collapsed="false">
      <c r="A22215" s="3" t="n">
        <v>247</v>
      </c>
      <c r="B22215" s="3" t="s">
        <v>267</v>
      </c>
      <c r="C22215" s="3" t="n">
        <v>94</v>
      </c>
      <c r="D22215" s="4" t="n">
        <v>84.6552352905273</v>
      </c>
      <c r="E22215" s="4" t="n">
        <v>0.195315331220627</v>
      </c>
      <c r="F22215" s="4" t="n">
        <v>0.0483513101935387</v>
      </c>
    </row>
    <row r="22216" customFormat="false" ht="13.2" hidden="false" customHeight="false" outlineLevel="0" collapsed="false">
      <c r="A22216" s="3" t="n">
        <v>247</v>
      </c>
      <c r="B22216" s="3" t="s">
        <v>267</v>
      </c>
      <c r="C22216" s="3" t="n">
        <v>95</v>
      </c>
      <c r="D22216" s="4" t="n">
        <v>84.918342590332</v>
      </c>
      <c r="E22216" s="4" t="n">
        <v>0.198351353406906</v>
      </c>
      <c r="F22216" s="4" t="n">
        <v>0.0490573383867741</v>
      </c>
    </row>
    <row r="22217" customFormat="false" ht="13.2" hidden="false" customHeight="false" outlineLevel="0" collapsed="false">
      <c r="A22217" s="3" t="n">
        <v>247</v>
      </c>
      <c r="B22217" s="3" t="s">
        <v>267</v>
      </c>
      <c r="C22217" s="3" t="n">
        <v>96</v>
      </c>
      <c r="D22217" s="4" t="n">
        <v>85.1814498901367</v>
      </c>
      <c r="E22217" s="4" t="n">
        <v>0.194999366998672</v>
      </c>
      <c r="F22217" s="4" t="n">
        <v>0.0497430860996246</v>
      </c>
    </row>
    <row r="22218" customFormat="false" ht="13.2" hidden="false" customHeight="false" outlineLevel="0" collapsed="false">
      <c r="A22218" s="3" t="n">
        <v>247</v>
      </c>
      <c r="B22218" s="3" t="s">
        <v>267</v>
      </c>
      <c r="C22218" s="3" t="n">
        <v>97</v>
      </c>
      <c r="D22218" s="4" t="n">
        <v>85.4445571899414</v>
      </c>
      <c r="E22218" s="4" t="n">
        <v>0.194295883178711</v>
      </c>
      <c r="F22218" s="4" t="n">
        <v>0.0492704696953297</v>
      </c>
    </row>
    <row r="22219" customFormat="false" ht="13.2" hidden="false" customHeight="false" outlineLevel="0" collapsed="false">
      <c r="A22219" s="3" t="n">
        <v>247</v>
      </c>
      <c r="B22219" s="3" t="s">
        <v>267</v>
      </c>
      <c r="C22219" s="3" t="n">
        <v>98</v>
      </c>
      <c r="D22219" s="4" t="n">
        <v>85.7076644897461</v>
      </c>
      <c r="E22219" s="4" t="n">
        <v>0.189844951033592</v>
      </c>
      <c r="F22219" s="4" t="n">
        <v>0.0470821410417557</v>
      </c>
    </row>
    <row r="22220" customFormat="false" ht="13.2" hidden="false" customHeight="false" outlineLevel="0" collapsed="false">
      <c r="A22220" s="3" t="n">
        <v>247</v>
      </c>
      <c r="B22220" s="3" t="s">
        <v>267</v>
      </c>
      <c r="C22220" s="3" t="n">
        <v>99</v>
      </c>
      <c r="D22220" s="4" t="n">
        <v>85.9707717895508</v>
      </c>
      <c r="E22220" s="4" t="n">
        <v>0.194207683205605</v>
      </c>
      <c r="F22220" s="4" t="n">
        <v>0.0435420125722885</v>
      </c>
    </row>
    <row r="22221" customFormat="false" ht="13.2" hidden="false" customHeight="false" outlineLevel="0" collapsed="false">
      <c r="A22221" s="3" t="n">
        <v>247</v>
      </c>
      <c r="B22221" s="3" t="s">
        <v>267</v>
      </c>
      <c r="C22221" s="3" t="n">
        <v>100</v>
      </c>
      <c r="D22221" s="4" t="n">
        <v>86.23388671875</v>
      </c>
      <c r="E22221" s="4" t="n">
        <v>0.188637748360634</v>
      </c>
      <c r="F22221" s="4" t="n">
        <v>0.0397835224866867</v>
      </c>
    </row>
    <row r="22222" customFormat="false" ht="13.2" hidden="false" customHeight="false" outlineLevel="0" collapsed="false">
      <c r="A22222" s="3" t="n">
        <v>247</v>
      </c>
      <c r="B22222" s="3" t="s">
        <v>267</v>
      </c>
      <c r="C22222" s="3" t="n">
        <v>101</v>
      </c>
      <c r="D22222" s="4" t="n">
        <v>86.4969940185547</v>
      </c>
      <c r="E22222" s="4" t="n">
        <v>0.193906381726265</v>
      </c>
      <c r="F22222" s="4" t="n">
        <v>0.0371599942445755</v>
      </c>
    </row>
    <row r="22223" customFormat="false" ht="13.2" hidden="false" customHeight="false" outlineLevel="0" collapsed="false">
      <c r="A22223" s="3" t="n">
        <v>247</v>
      </c>
      <c r="B22223" s="3" t="s">
        <v>267</v>
      </c>
      <c r="C22223" s="3" t="n">
        <v>102</v>
      </c>
      <c r="D22223" s="4" t="n">
        <v>86.7601013183594</v>
      </c>
      <c r="E22223" s="4" t="n">
        <v>0.189556702971458</v>
      </c>
      <c r="F22223" s="4" t="n">
        <v>0.0365870408713818</v>
      </c>
    </row>
    <row r="22224" customFormat="false" ht="13.2" hidden="false" customHeight="false" outlineLevel="0" collapsed="false">
      <c r="A22224" s="3" t="n">
        <v>247</v>
      </c>
      <c r="B22224" s="3" t="s">
        <v>267</v>
      </c>
      <c r="C22224" s="3" t="n">
        <v>103</v>
      </c>
      <c r="D22224" s="4" t="n">
        <v>87.0232086181641</v>
      </c>
      <c r="E22224" s="4" t="n">
        <v>0.189548343420029</v>
      </c>
      <c r="F22224" s="4" t="n">
        <v>0.0380831845104694</v>
      </c>
    </row>
    <row r="22225" customFormat="false" ht="13.2" hidden="false" customHeight="false" outlineLevel="0" collapsed="false">
      <c r="A22225" s="3" t="n">
        <v>247</v>
      </c>
      <c r="B22225" s="3" t="s">
        <v>267</v>
      </c>
      <c r="C22225" s="3" t="n">
        <v>104</v>
      </c>
      <c r="D22225" s="4" t="n">
        <v>87.2863159179688</v>
      </c>
      <c r="E22225" s="4" t="n">
        <v>0.190992385149002</v>
      </c>
      <c r="F22225" s="4" t="n">
        <v>0.0407067574560642</v>
      </c>
    </row>
    <row r="22226" customFormat="false" ht="13.2" hidden="false" customHeight="false" outlineLevel="0" collapsed="false">
      <c r="A22226" s="3" t="n">
        <v>247</v>
      </c>
      <c r="B22226" s="3" t="s">
        <v>267</v>
      </c>
      <c r="C22226" s="3" t="n">
        <v>105</v>
      </c>
      <c r="D22226" s="4" t="n">
        <v>87.5494232177734</v>
      </c>
      <c r="E22226" s="4" t="n">
        <v>0.187119156122208</v>
      </c>
      <c r="F22226" s="4" t="n">
        <v>0.0429503284394741</v>
      </c>
    </row>
    <row r="22227" customFormat="false" ht="13.2" hidden="false" customHeight="false" outlineLevel="0" collapsed="false">
      <c r="A22227" s="3" t="n">
        <v>247</v>
      </c>
      <c r="B22227" s="3" t="s">
        <v>267</v>
      </c>
      <c r="C22227" s="3" t="n">
        <v>106</v>
      </c>
      <c r="D22227" s="4" t="n">
        <v>87.8125305175781</v>
      </c>
      <c r="E22227" s="4" t="n">
        <v>0.187456592917442</v>
      </c>
      <c r="F22227" s="4" t="n">
        <v>0.0434979535639286</v>
      </c>
    </row>
    <row r="22228" customFormat="false" ht="13.2" hidden="false" customHeight="false" outlineLevel="0" collapsed="false">
      <c r="A22228" s="3" t="n">
        <v>247</v>
      </c>
      <c r="B22228" s="3" t="s">
        <v>267</v>
      </c>
      <c r="C22228" s="3" t="n">
        <v>107</v>
      </c>
      <c r="D22228" s="4" t="n">
        <v>88.0756378173828</v>
      </c>
      <c r="E22228" s="4" t="n">
        <v>0.181945592164993</v>
      </c>
      <c r="F22228" s="4" t="n">
        <v>0.0420029647648335</v>
      </c>
    </row>
    <row r="22229" customFormat="false" ht="13.2" hidden="false" customHeight="false" outlineLevel="0" collapsed="false">
      <c r="A22229" s="3" t="n">
        <v>247</v>
      </c>
      <c r="B22229" s="3" t="s">
        <v>267</v>
      </c>
      <c r="C22229" s="3" t="n">
        <v>108</v>
      </c>
      <c r="D22229" s="4" t="n">
        <v>88.3387451171875</v>
      </c>
      <c r="E22229" s="4" t="n">
        <v>0.186307728290558</v>
      </c>
      <c r="F22229" s="4" t="n">
        <v>0.0393997319042683</v>
      </c>
    </row>
    <row r="22230" customFormat="false" ht="13.2" hidden="false" customHeight="false" outlineLevel="0" collapsed="false">
      <c r="A22230" s="3" t="n">
        <v>247</v>
      </c>
      <c r="B22230" s="3" t="s">
        <v>267</v>
      </c>
      <c r="C22230" s="3" t="n">
        <v>109</v>
      </c>
      <c r="D22230" s="4" t="n">
        <v>88.6018524169922</v>
      </c>
      <c r="E22230" s="4" t="n">
        <v>0.185613811016083</v>
      </c>
      <c r="F22230" s="4" t="n">
        <v>0.037408497184515</v>
      </c>
    </row>
    <row r="22231" customFormat="false" ht="13.2" hidden="false" customHeight="false" outlineLevel="0" collapsed="false">
      <c r="A22231" s="3" t="n">
        <v>247</v>
      </c>
      <c r="B22231" s="3" t="s">
        <v>267</v>
      </c>
      <c r="C22231" s="3" t="n">
        <v>110</v>
      </c>
      <c r="D22231" s="4" t="n">
        <v>88.8649597167969</v>
      </c>
      <c r="E22231" s="4" t="n">
        <v>0.187012985348701</v>
      </c>
      <c r="F22231" s="4" t="n">
        <v>0.0374350845813751</v>
      </c>
    </row>
    <row r="22232" customFormat="false" ht="13.2" hidden="false" customHeight="false" outlineLevel="0" collapsed="false">
      <c r="A22232" s="3" t="n">
        <v>247</v>
      </c>
      <c r="B22232" s="3" t="s">
        <v>267</v>
      </c>
      <c r="C22232" s="3" t="n">
        <v>111</v>
      </c>
      <c r="D22232" s="4" t="n">
        <v>89.1280670166016</v>
      </c>
      <c r="E22232" s="4" t="n">
        <v>0.182793349027634</v>
      </c>
      <c r="F22232" s="4" t="n">
        <v>0.039555549621582</v>
      </c>
    </row>
    <row r="22233" customFormat="false" ht="13.2" hidden="false" customHeight="false" outlineLevel="0" collapsed="false">
      <c r="A22233" s="3" t="n">
        <v>247</v>
      </c>
      <c r="B22233" s="3" t="s">
        <v>267</v>
      </c>
      <c r="C22233" s="3" t="n">
        <v>112</v>
      </c>
      <c r="D22233" s="4" t="n">
        <v>89.3911743164063</v>
      </c>
      <c r="E22233" s="4" t="n">
        <v>0.185032859444618</v>
      </c>
      <c r="F22233" s="4" t="n">
        <v>0.0423147156834602</v>
      </c>
    </row>
    <row r="22234" customFormat="false" ht="13.2" hidden="false" customHeight="false" outlineLevel="0" collapsed="false">
      <c r="A22234" s="3" t="n">
        <v>247</v>
      </c>
      <c r="B22234" s="3" t="s">
        <v>267</v>
      </c>
      <c r="C22234" s="3" t="n">
        <v>113</v>
      </c>
      <c r="D22234" s="4" t="n">
        <v>89.6542816162109</v>
      </c>
      <c r="E22234" s="4" t="n">
        <v>0.180064767599106</v>
      </c>
      <c r="F22234" s="4" t="n">
        <v>0.0435305722057819</v>
      </c>
    </row>
    <row r="22235" customFormat="false" ht="13.2" hidden="false" customHeight="false" outlineLevel="0" collapsed="false">
      <c r="A22235" s="3" t="n">
        <v>247</v>
      </c>
      <c r="B22235" s="3" t="s">
        <v>267</v>
      </c>
      <c r="C22235" s="3" t="n">
        <v>114</v>
      </c>
      <c r="D22235" s="4" t="n">
        <v>89.9173889160156</v>
      </c>
      <c r="E22235" s="4" t="n">
        <v>0.17931056022644</v>
      </c>
      <c r="F22235" s="4" t="n">
        <v>0.0416005626320839</v>
      </c>
    </row>
    <row r="22236" customFormat="false" ht="13.2" hidden="false" customHeight="false" outlineLevel="0" collapsed="false">
      <c r="A22236" s="3" t="n">
        <v>247</v>
      </c>
      <c r="B22236" s="3" t="s">
        <v>267</v>
      </c>
      <c r="C22236" s="3" t="n">
        <v>115</v>
      </c>
      <c r="D22236" s="4" t="n">
        <v>90.1804962158203</v>
      </c>
      <c r="E22236" s="4" t="n">
        <v>0.180103525519371</v>
      </c>
      <c r="F22236" s="4" t="n">
        <v>0.0364933200180531</v>
      </c>
    </row>
    <row r="22237" customFormat="false" ht="13.2" hidden="false" customHeight="false" outlineLevel="0" collapsed="false">
      <c r="A22237" s="3" t="n">
        <v>247</v>
      </c>
      <c r="B22237" s="3" t="s">
        <v>267</v>
      </c>
      <c r="C22237" s="3" t="n">
        <v>116</v>
      </c>
      <c r="D22237" s="4" t="n">
        <v>90.443603515625</v>
      </c>
      <c r="E22237" s="4" t="n">
        <v>0.178780540823936</v>
      </c>
      <c r="F22237" s="4" t="n">
        <v>0.0298340544104576</v>
      </c>
    </row>
    <row r="22238" customFormat="false" ht="13.2" hidden="false" customHeight="false" outlineLevel="0" collapsed="false">
      <c r="A22238" s="3" t="n">
        <v>247</v>
      </c>
      <c r="B22238" s="3" t="s">
        <v>267</v>
      </c>
      <c r="C22238" s="3" t="n">
        <v>117</v>
      </c>
      <c r="D22238" s="4" t="n">
        <v>90.7067108154297</v>
      </c>
      <c r="E22238" s="4" t="n">
        <v>0.179826229810715</v>
      </c>
      <c r="F22238" s="4" t="n">
        <v>0.0240681059658527</v>
      </c>
    </row>
    <row r="22239" customFormat="false" ht="13.2" hidden="false" customHeight="false" outlineLevel="0" collapsed="false">
      <c r="A22239" s="3" t="n">
        <v>247</v>
      </c>
      <c r="B22239" s="3" t="s">
        <v>267</v>
      </c>
      <c r="C22239" s="3" t="n">
        <v>118</v>
      </c>
      <c r="D22239" s="4" t="n">
        <v>90.9698257446289</v>
      </c>
      <c r="E22239" s="4" t="n">
        <v>0.181658461689949</v>
      </c>
      <c r="F22239" s="4" t="n">
        <v>0.0212284494191408</v>
      </c>
    </row>
    <row r="22240" customFormat="false" ht="13.2" hidden="false" customHeight="false" outlineLevel="0" collapsed="false">
      <c r="A22240" s="3" t="n">
        <v>247</v>
      </c>
      <c r="B22240" s="3" t="s">
        <v>267</v>
      </c>
      <c r="C22240" s="3" t="n">
        <v>119</v>
      </c>
      <c r="D22240" s="4" t="n">
        <v>91.2329330444336</v>
      </c>
      <c r="E22240" s="4" t="n">
        <v>0.181642517447472</v>
      </c>
      <c r="F22240" s="4" t="n">
        <v>0.0220458991825581</v>
      </c>
    </row>
    <row r="22241" customFormat="false" ht="13.2" hidden="false" customHeight="false" outlineLevel="0" collapsed="false">
      <c r="A22241" s="3" t="n">
        <v>247</v>
      </c>
      <c r="B22241" s="3" t="s">
        <v>267</v>
      </c>
      <c r="C22241" s="3" t="n">
        <v>120</v>
      </c>
      <c r="D22241" s="4" t="n">
        <v>91.4960403442383</v>
      </c>
      <c r="E22241" s="4" t="n">
        <v>0.176730081439018</v>
      </c>
      <c r="F22241" s="4" t="n">
        <v>0.0258634742349386</v>
      </c>
    </row>
    <row r="22242" customFormat="false" ht="13.2" hidden="false" customHeight="false" outlineLevel="0" collapsed="false">
      <c r="A22242" s="3" t="n">
        <v>247</v>
      </c>
      <c r="B22242" s="3" t="s">
        <v>267</v>
      </c>
      <c r="C22242" s="3" t="n">
        <v>121</v>
      </c>
      <c r="D22242" s="4" t="n">
        <v>91.759147644043</v>
      </c>
      <c r="E22242" s="4" t="n">
        <v>0.178473010659218</v>
      </c>
      <c r="F22242" s="4" t="n">
        <v>0.0312700979411602</v>
      </c>
    </row>
    <row r="22243" customFormat="false" ht="13.2" hidden="false" customHeight="false" outlineLevel="0" collapsed="false">
      <c r="A22243" s="3" t="n">
        <v>247</v>
      </c>
      <c r="B22243" s="3" t="s">
        <v>267</v>
      </c>
      <c r="C22243" s="3" t="n">
        <v>122</v>
      </c>
      <c r="D22243" s="4" t="n">
        <v>92.0222549438477</v>
      </c>
      <c r="E22243" s="4" t="n">
        <v>0.177121043205261</v>
      </c>
      <c r="F22243" s="4" t="n">
        <v>0.0369039922952652</v>
      </c>
    </row>
    <row r="22244" customFormat="false" ht="13.2" hidden="false" customHeight="false" outlineLevel="0" collapsed="false">
      <c r="A22244" s="3" t="n">
        <v>247</v>
      </c>
      <c r="B22244" s="3" t="s">
        <v>267</v>
      </c>
      <c r="C22244" s="3" t="n">
        <v>123</v>
      </c>
      <c r="D22244" s="4" t="n">
        <v>92.2853622436523</v>
      </c>
      <c r="E22244" s="4" t="n">
        <v>0.177936375141144</v>
      </c>
      <c r="F22244" s="4" t="n">
        <v>0.0418723933398724</v>
      </c>
    </row>
    <row r="22245" customFormat="false" ht="13.2" hidden="false" customHeight="false" outlineLevel="0" collapsed="false">
      <c r="A22245" s="3" t="n">
        <v>247</v>
      </c>
      <c r="B22245" s="3" t="s">
        <v>267</v>
      </c>
      <c r="C22245" s="3" t="n">
        <v>124</v>
      </c>
      <c r="D22245" s="4" t="n">
        <v>92.5484771728516</v>
      </c>
      <c r="E22245" s="4" t="n">
        <v>0.175874948501587</v>
      </c>
      <c r="F22245" s="4" t="n">
        <v>0.0456711128354073</v>
      </c>
    </row>
    <row r="22246" customFormat="false" ht="13.2" hidden="false" customHeight="false" outlineLevel="0" collapsed="false">
      <c r="A22246" s="3" t="n">
        <v>247</v>
      </c>
      <c r="B22246" s="3" t="s">
        <v>267</v>
      </c>
      <c r="C22246" s="3" t="n">
        <v>125</v>
      </c>
      <c r="D22246" s="4" t="n">
        <v>92.8115844726563</v>
      </c>
      <c r="E22246" s="4" t="n">
        <v>0.174024805426598</v>
      </c>
      <c r="F22246" s="4" t="n">
        <v>0.0479014292359352</v>
      </c>
    </row>
    <row r="22247" customFormat="false" ht="13.2" hidden="false" customHeight="false" outlineLevel="0" collapsed="false">
      <c r="A22247" s="3" t="n">
        <v>247</v>
      </c>
      <c r="B22247" s="3" t="s">
        <v>267</v>
      </c>
      <c r="C22247" s="3" t="n">
        <v>126</v>
      </c>
      <c r="D22247" s="4" t="n">
        <v>93.0746917724609</v>
      </c>
      <c r="E22247" s="4" t="n">
        <v>0.173898592591286</v>
      </c>
      <c r="F22247" s="4" t="n">
        <v>0.0481441430747509</v>
      </c>
    </row>
    <row r="22248" customFormat="false" ht="13.2" hidden="false" customHeight="false" outlineLevel="0" collapsed="false">
      <c r="A22248" s="3" t="n">
        <v>247</v>
      </c>
      <c r="B22248" s="3" t="s">
        <v>267</v>
      </c>
      <c r="C22248" s="3" t="n">
        <v>127</v>
      </c>
      <c r="D22248" s="4" t="n">
        <v>93.3377990722656</v>
      </c>
      <c r="E22248" s="4" t="n">
        <v>0.171394020318985</v>
      </c>
      <c r="F22248" s="4" t="n">
        <v>0.0460941717028618</v>
      </c>
    </row>
    <row r="22249" customFormat="false" ht="13.2" hidden="false" customHeight="false" outlineLevel="0" collapsed="false">
      <c r="A22249" s="3" t="n">
        <v>247</v>
      </c>
      <c r="B22249" s="3" t="s">
        <v>267</v>
      </c>
      <c r="C22249" s="3" t="n">
        <v>128</v>
      </c>
      <c r="D22249" s="4" t="n">
        <v>93.6009063720703</v>
      </c>
      <c r="E22249" s="4" t="n">
        <v>0.173458352684975</v>
      </c>
      <c r="F22249" s="4" t="n">
        <v>0.0417680740356445</v>
      </c>
    </row>
    <row r="22250" customFormat="false" ht="13.2" hidden="false" customHeight="false" outlineLevel="0" collapsed="false">
      <c r="A22250" s="3" t="n">
        <v>247</v>
      </c>
      <c r="B22250" s="3" t="s">
        <v>267</v>
      </c>
      <c r="C22250" s="3" t="n">
        <v>129</v>
      </c>
      <c r="D22250" s="4" t="n">
        <v>93.864013671875</v>
      </c>
      <c r="E22250" s="4" t="n">
        <v>0.170001521706581</v>
      </c>
      <c r="F22250" s="4" t="n">
        <v>0.0356111824512482</v>
      </c>
    </row>
    <row r="22251" customFormat="false" ht="13.2" hidden="false" customHeight="false" outlineLevel="0" collapsed="false">
      <c r="A22251" s="3" t="n">
        <v>247</v>
      </c>
      <c r="B22251" s="3" t="s">
        <v>267</v>
      </c>
      <c r="C22251" s="3" t="n">
        <v>130</v>
      </c>
      <c r="D22251" s="4" t="n">
        <v>94.1271209716797</v>
      </c>
      <c r="E22251" s="4" t="n">
        <v>0.170083835721016</v>
      </c>
      <c r="F22251" s="4" t="n">
        <v>0.0284234825521708</v>
      </c>
    </row>
    <row r="22252" customFormat="false" ht="13.2" hidden="false" customHeight="false" outlineLevel="0" collapsed="false">
      <c r="A22252" s="3" t="n">
        <v>247</v>
      </c>
      <c r="B22252" s="3" t="s">
        <v>267</v>
      </c>
      <c r="C22252" s="3" t="n">
        <v>131</v>
      </c>
      <c r="D22252" s="4" t="n">
        <v>94.3902282714844</v>
      </c>
      <c r="E22252" s="4" t="n">
        <v>0.171401053667068</v>
      </c>
      <c r="F22252" s="4" t="n">
        <v>0.021168602630496</v>
      </c>
    </row>
    <row r="22253" customFormat="false" ht="13.2" hidden="false" customHeight="false" outlineLevel="0" collapsed="false">
      <c r="A22253" s="3" t="n">
        <v>247</v>
      </c>
      <c r="B22253" s="3" t="s">
        <v>267</v>
      </c>
      <c r="C22253" s="3" t="n">
        <v>132</v>
      </c>
      <c r="D22253" s="4" t="n">
        <v>94.6533355712891</v>
      </c>
      <c r="E22253" s="4" t="n">
        <v>0.170835554599762</v>
      </c>
      <c r="F22253" s="4" t="n">
        <v>0.0147222522646189</v>
      </c>
    </row>
    <row r="22254" customFormat="false" ht="13.2" hidden="false" customHeight="false" outlineLevel="0" collapsed="false">
      <c r="A22254" s="3" t="n">
        <v>247</v>
      </c>
      <c r="B22254" s="3" t="s">
        <v>267</v>
      </c>
      <c r="C22254" s="3" t="n">
        <v>133</v>
      </c>
      <c r="D22254" s="4" t="n">
        <v>94.9164428710938</v>
      </c>
      <c r="E22254" s="4" t="n">
        <v>0.171087339520454</v>
      </c>
      <c r="F22254" s="4" t="n">
        <v>0.00964583922177553</v>
      </c>
    </row>
    <row r="22255" customFormat="false" ht="13.2" hidden="false" customHeight="false" outlineLevel="0" collapsed="false">
      <c r="A22255" s="3" t="n">
        <v>248</v>
      </c>
      <c r="B22255" s="3" t="s">
        <v>268</v>
      </c>
      <c r="C22255" s="3" t="n">
        <v>1</v>
      </c>
      <c r="D22255" s="4" t="n">
        <v>60.1861991882324</v>
      </c>
      <c r="E22255" s="4" t="n">
        <v>0.913006782531738</v>
      </c>
      <c r="F22255" s="4" t="n">
        <v>0.0715814232826233</v>
      </c>
    </row>
    <row r="22256" customFormat="false" ht="13.2" hidden="false" customHeight="false" outlineLevel="0" collapsed="false">
      <c r="A22256" s="3" t="n">
        <v>248</v>
      </c>
      <c r="B22256" s="3" t="s">
        <v>268</v>
      </c>
      <c r="C22256" s="3" t="n">
        <v>2</v>
      </c>
      <c r="D22256" s="4" t="n">
        <v>60.4493103027344</v>
      </c>
      <c r="E22256" s="4" t="n">
        <v>0.906906425952911</v>
      </c>
      <c r="F22256" s="4" t="n">
        <v>0.0714128836989403</v>
      </c>
    </row>
    <row r="22257" customFormat="false" ht="13.2" hidden="false" customHeight="false" outlineLevel="0" collapsed="false">
      <c r="A22257" s="3" t="n">
        <v>248</v>
      </c>
      <c r="B22257" s="3" t="s">
        <v>268</v>
      </c>
      <c r="C22257" s="3" t="n">
        <v>3</v>
      </c>
      <c r="D22257" s="4" t="n">
        <v>60.7124176025391</v>
      </c>
      <c r="E22257" s="4" t="n">
        <v>0.903033673763275</v>
      </c>
      <c r="F22257" s="4" t="n">
        <v>0.0706311464309692</v>
      </c>
    </row>
    <row r="22258" customFormat="false" ht="13.2" hidden="false" customHeight="false" outlineLevel="0" collapsed="false">
      <c r="A22258" s="3" t="n">
        <v>248</v>
      </c>
      <c r="B22258" s="3" t="s">
        <v>268</v>
      </c>
      <c r="C22258" s="3" t="n">
        <v>4</v>
      </c>
      <c r="D22258" s="4" t="n">
        <v>60.9755249023438</v>
      </c>
      <c r="E22258" s="4" t="n">
        <v>0.897171556949616</v>
      </c>
      <c r="F22258" s="4" t="n">
        <v>0.069220557808876</v>
      </c>
    </row>
    <row r="22259" customFormat="false" ht="13.2" hidden="false" customHeight="false" outlineLevel="0" collapsed="false">
      <c r="A22259" s="3" t="n">
        <v>248</v>
      </c>
      <c r="B22259" s="3" t="s">
        <v>268</v>
      </c>
      <c r="C22259" s="3" t="n">
        <v>5</v>
      </c>
      <c r="D22259" s="4" t="n">
        <v>61.2386322021484</v>
      </c>
      <c r="E22259" s="4" t="n">
        <v>0.88726019859314</v>
      </c>
      <c r="F22259" s="4" t="n">
        <v>0.0674446299672127</v>
      </c>
    </row>
    <row r="22260" customFormat="false" ht="13.2" hidden="false" customHeight="false" outlineLevel="0" collapsed="false">
      <c r="A22260" s="3" t="n">
        <v>248</v>
      </c>
      <c r="B22260" s="3" t="s">
        <v>268</v>
      </c>
      <c r="C22260" s="3" t="n">
        <v>6</v>
      </c>
      <c r="D22260" s="4" t="n">
        <v>61.5017395019531</v>
      </c>
      <c r="E22260" s="4" t="n">
        <v>0.887504637241364</v>
      </c>
      <c r="F22260" s="4" t="n">
        <v>0.0658170059323311</v>
      </c>
    </row>
    <row r="22261" customFormat="false" ht="13.2" hidden="false" customHeight="false" outlineLevel="0" collapsed="false">
      <c r="A22261" s="3" t="n">
        <v>248</v>
      </c>
      <c r="B22261" s="3" t="s">
        <v>268</v>
      </c>
      <c r="C22261" s="3" t="n">
        <v>7</v>
      </c>
      <c r="D22261" s="4" t="n">
        <v>61.7648468017578</v>
      </c>
      <c r="E22261" s="4" t="n">
        <v>0.878118753433228</v>
      </c>
      <c r="F22261" s="4" t="n">
        <v>0.0649421885609627</v>
      </c>
    </row>
    <row r="22262" customFormat="false" ht="13.2" hidden="false" customHeight="false" outlineLevel="0" collapsed="false">
      <c r="A22262" s="3" t="n">
        <v>248</v>
      </c>
      <c r="B22262" s="3" t="s">
        <v>268</v>
      </c>
      <c r="C22262" s="3" t="n">
        <v>8</v>
      </c>
      <c r="D22262" s="4" t="n">
        <v>62.0279541015625</v>
      </c>
      <c r="E22262" s="4" t="n">
        <v>0.877079427242279</v>
      </c>
      <c r="F22262" s="4" t="n">
        <v>0.0652873367071152</v>
      </c>
    </row>
    <row r="22263" customFormat="false" ht="13.2" hidden="false" customHeight="false" outlineLevel="0" collapsed="false">
      <c r="A22263" s="3" t="n">
        <v>248</v>
      </c>
      <c r="B22263" s="3" t="s">
        <v>268</v>
      </c>
      <c r="C22263" s="3" t="n">
        <v>9</v>
      </c>
      <c r="D22263" s="4" t="n">
        <v>62.2910652160645</v>
      </c>
      <c r="E22263" s="4" t="n">
        <v>0.873731136322022</v>
      </c>
      <c r="F22263" s="4" t="n">
        <v>0.0669774040579796</v>
      </c>
    </row>
    <row r="22264" customFormat="false" ht="13.2" hidden="false" customHeight="false" outlineLevel="0" collapsed="false">
      <c r="A22264" s="3" t="n">
        <v>248</v>
      </c>
      <c r="B22264" s="3" t="s">
        <v>268</v>
      </c>
      <c r="C22264" s="3" t="n">
        <v>10</v>
      </c>
      <c r="D22264" s="4" t="n">
        <v>62.5541725158691</v>
      </c>
      <c r="E22264" s="4" t="n">
        <v>0.863933384418488</v>
      </c>
      <c r="F22264" s="4" t="n">
        <v>0.0696984231472015</v>
      </c>
    </row>
    <row r="22265" customFormat="false" ht="13.2" hidden="false" customHeight="false" outlineLevel="0" collapsed="false">
      <c r="A22265" s="3" t="n">
        <v>248</v>
      </c>
      <c r="B22265" s="3" t="s">
        <v>268</v>
      </c>
      <c r="C22265" s="3" t="n">
        <v>11</v>
      </c>
      <c r="D22265" s="4" t="n">
        <v>62.8172798156738</v>
      </c>
      <c r="E22265" s="4" t="n">
        <v>0.865289092063904</v>
      </c>
      <c r="F22265" s="4" t="n">
        <v>0.0727724358439446</v>
      </c>
    </row>
    <row r="22266" customFormat="false" ht="13.2" hidden="false" customHeight="false" outlineLevel="0" collapsed="false">
      <c r="A22266" s="3" t="n">
        <v>248</v>
      </c>
      <c r="B22266" s="3" t="s">
        <v>268</v>
      </c>
      <c r="C22266" s="3" t="n">
        <v>12</v>
      </c>
      <c r="D22266" s="4" t="n">
        <v>63.0803871154785</v>
      </c>
      <c r="E22266" s="4" t="n">
        <v>0.854689538478851</v>
      </c>
      <c r="F22266" s="4" t="n">
        <v>0.0753911584615707</v>
      </c>
    </row>
    <row r="22267" customFormat="false" ht="13.2" hidden="false" customHeight="false" outlineLevel="0" collapsed="false">
      <c r="A22267" s="3" t="n">
        <v>248</v>
      </c>
      <c r="B22267" s="3" t="s">
        <v>268</v>
      </c>
      <c r="C22267" s="3" t="n">
        <v>13</v>
      </c>
      <c r="D22267" s="4" t="n">
        <v>63.3434944152832</v>
      </c>
      <c r="E22267" s="4" t="n">
        <v>0.847187161445618</v>
      </c>
      <c r="F22267" s="4" t="n">
        <v>0.0769273564219475</v>
      </c>
    </row>
    <row r="22268" customFormat="false" ht="13.2" hidden="false" customHeight="false" outlineLevel="0" collapsed="false">
      <c r="A22268" s="3" t="n">
        <v>248</v>
      </c>
      <c r="B22268" s="3" t="s">
        <v>268</v>
      </c>
      <c r="C22268" s="3" t="n">
        <v>14</v>
      </c>
      <c r="D22268" s="4" t="n">
        <v>63.6066017150879</v>
      </c>
      <c r="E22268" s="4" t="n">
        <v>0.839342594146729</v>
      </c>
      <c r="F22268" s="4" t="n">
        <v>0.0771809965372086</v>
      </c>
    </row>
    <row r="22269" customFormat="false" ht="13.2" hidden="false" customHeight="false" outlineLevel="0" collapsed="false">
      <c r="A22269" s="3" t="n">
        <v>248</v>
      </c>
      <c r="B22269" s="3" t="s">
        <v>268</v>
      </c>
      <c r="C22269" s="3" t="n">
        <v>15</v>
      </c>
      <c r="D22269" s="4" t="n">
        <v>63.8697128295898</v>
      </c>
      <c r="E22269" s="4" t="n">
        <v>0.83212023973465</v>
      </c>
      <c r="F22269" s="4" t="n">
        <v>0.0764346569776535</v>
      </c>
    </row>
    <row r="22270" customFormat="false" ht="13.2" hidden="false" customHeight="false" outlineLevel="0" collapsed="false">
      <c r="A22270" s="3" t="n">
        <v>248</v>
      </c>
      <c r="B22270" s="3" t="s">
        <v>268</v>
      </c>
      <c r="C22270" s="3" t="n">
        <v>16</v>
      </c>
      <c r="D22270" s="4" t="n">
        <v>64.1328201293945</v>
      </c>
      <c r="E22270" s="4" t="n">
        <v>0.826774477958679</v>
      </c>
      <c r="F22270" s="4" t="n">
        <v>0.0752885490655899</v>
      </c>
    </row>
    <row r="22271" customFormat="false" ht="13.2" hidden="false" customHeight="false" outlineLevel="0" collapsed="false">
      <c r="A22271" s="3" t="n">
        <v>248</v>
      </c>
      <c r="B22271" s="3" t="s">
        <v>268</v>
      </c>
      <c r="C22271" s="3" t="n">
        <v>17</v>
      </c>
      <c r="D22271" s="4" t="n">
        <v>64.3959274291992</v>
      </c>
      <c r="E22271" s="4" t="n">
        <v>0.824821829795837</v>
      </c>
      <c r="F22271" s="4" t="n">
        <v>0.0743744894862175</v>
      </c>
    </row>
    <row r="22272" customFormat="false" ht="13.2" hidden="false" customHeight="false" outlineLevel="0" collapsed="false">
      <c r="A22272" s="3" t="n">
        <v>248</v>
      </c>
      <c r="B22272" s="3" t="s">
        <v>268</v>
      </c>
      <c r="C22272" s="3" t="n">
        <v>18</v>
      </c>
      <c r="D22272" s="4" t="n">
        <v>64.6590347290039</v>
      </c>
      <c r="E22272" s="4" t="n">
        <v>0.816897094249725</v>
      </c>
      <c r="F22272" s="4" t="n">
        <v>0.0741088911890984</v>
      </c>
    </row>
    <row r="22273" customFormat="false" ht="13.2" hidden="false" customHeight="false" outlineLevel="0" collapsed="false">
      <c r="A22273" s="3" t="n">
        <v>248</v>
      </c>
      <c r="B22273" s="3" t="s">
        <v>268</v>
      </c>
      <c r="C22273" s="3" t="n">
        <v>19</v>
      </c>
      <c r="D22273" s="4" t="n">
        <v>64.9221420288086</v>
      </c>
      <c r="E22273" s="4" t="n">
        <v>0.810843050479889</v>
      </c>
      <c r="F22273" s="4" t="n">
        <v>0.0746008157730103</v>
      </c>
    </row>
    <row r="22274" customFormat="false" ht="13.2" hidden="false" customHeight="false" outlineLevel="0" collapsed="false">
      <c r="A22274" s="3" t="n">
        <v>248</v>
      </c>
      <c r="B22274" s="3" t="s">
        <v>268</v>
      </c>
      <c r="C22274" s="3" t="n">
        <v>20</v>
      </c>
      <c r="D22274" s="4" t="n">
        <v>65.1852493286133</v>
      </c>
      <c r="E22274" s="4" t="n">
        <v>0.804903209209442</v>
      </c>
      <c r="F22274" s="4" t="n">
        <v>0.0757066234946251</v>
      </c>
    </row>
    <row r="22275" customFormat="false" ht="13.2" hidden="false" customHeight="false" outlineLevel="0" collapsed="false">
      <c r="A22275" s="3" t="n">
        <v>248</v>
      </c>
      <c r="B22275" s="3" t="s">
        <v>268</v>
      </c>
      <c r="C22275" s="3" t="n">
        <v>21</v>
      </c>
      <c r="D22275" s="4" t="n">
        <v>65.448356628418</v>
      </c>
      <c r="E22275" s="4" t="n">
        <v>0.801376700401306</v>
      </c>
      <c r="F22275" s="4" t="n">
        <v>0.0771621614694595</v>
      </c>
    </row>
    <row r="22276" customFormat="false" ht="13.2" hidden="false" customHeight="false" outlineLevel="0" collapsed="false">
      <c r="A22276" s="3" t="n">
        <v>248</v>
      </c>
      <c r="B22276" s="3" t="s">
        <v>268</v>
      </c>
      <c r="C22276" s="3" t="n">
        <v>22</v>
      </c>
      <c r="D22276" s="4" t="n">
        <v>65.7114639282227</v>
      </c>
      <c r="E22276" s="4" t="n">
        <v>0.791222393512726</v>
      </c>
      <c r="F22276" s="4" t="n">
        <v>0.0786961242556572</v>
      </c>
    </row>
    <row r="22277" customFormat="false" ht="13.2" hidden="false" customHeight="false" outlineLevel="0" collapsed="false">
      <c r="A22277" s="3" t="n">
        <v>248</v>
      </c>
      <c r="B22277" s="3" t="s">
        <v>268</v>
      </c>
      <c r="C22277" s="3" t="n">
        <v>23</v>
      </c>
      <c r="D22277" s="4" t="n">
        <v>65.9745712280273</v>
      </c>
      <c r="E22277" s="4" t="n">
        <v>0.787662029266357</v>
      </c>
      <c r="F22277" s="4" t="n">
        <v>0.0800914764404297</v>
      </c>
    </row>
    <row r="22278" customFormat="false" ht="13.2" hidden="false" customHeight="false" outlineLevel="0" collapsed="false">
      <c r="A22278" s="3" t="n">
        <v>248</v>
      </c>
      <c r="B22278" s="3" t="s">
        <v>268</v>
      </c>
      <c r="C22278" s="3" t="n">
        <v>24</v>
      </c>
      <c r="D22278" s="4" t="n">
        <v>66.2376861572266</v>
      </c>
      <c r="E22278" s="4" t="n">
        <v>0.77774703502655</v>
      </c>
      <c r="F22278" s="4" t="n">
        <v>0.0811947733163834</v>
      </c>
    </row>
    <row r="22279" customFormat="false" ht="13.2" hidden="false" customHeight="false" outlineLevel="0" collapsed="false">
      <c r="A22279" s="3" t="n">
        <v>248</v>
      </c>
      <c r="B22279" s="3" t="s">
        <v>268</v>
      </c>
      <c r="C22279" s="3" t="n">
        <v>25</v>
      </c>
      <c r="D22279" s="4" t="n">
        <v>66.5007934570313</v>
      </c>
      <c r="E22279" s="4" t="n">
        <v>0.774224758148193</v>
      </c>
      <c r="F22279" s="4" t="n">
        <v>0.0819050371646881</v>
      </c>
    </row>
    <row r="22280" customFormat="false" ht="13.2" hidden="false" customHeight="false" outlineLevel="0" collapsed="false">
      <c r="A22280" s="3" t="n">
        <v>248</v>
      </c>
      <c r="B22280" s="3" t="s">
        <v>268</v>
      </c>
      <c r="C22280" s="3" t="n">
        <v>26</v>
      </c>
      <c r="D22280" s="4" t="n">
        <v>66.7639007568359</v>
      </c>
      <c r="E22280" s="4" t="n">
        <v>0.768820345401764</v>
      </c>
      <c r="F22280" s="4" t="n">
        <v>0.0821661800146103</v>
      </c>
    </row>
    <row r="22281" customFormat="false" ht="13.2" hidden="false" customHeight="false" outlineLevel="0" collapsed="false">
      <c r="A22281" s="3" t="n">
        <v>248</v>
      </c>
      <c r="B22281" s="3" t="s">
        <v>268</v>
      </c>
      <c r="C22281" s="3" t="n">
        <v>27</v>
      </c>
      <c r="D22281" s="4" t="n">
        <v>67.0270080566406</v>
      </c>
      <c r="E22281" s="4" t="n">
        <v>0.755469501018524</v>
      </c>
      <c r="F22281" s="4" t="n">
        <v>0.0819879323244095</v>
      </c>
    </row>
    <row r="22282" customFormat="false" ht="13.2" hidden="false" customHeight="false" outlineLevel="0" collapsed="false">
      <c r="A22282" s="3" t="n">
        <v>248</v>
      </c>
      <c r="B22282" s="3" t="s">
        <v>268</v>
      </c>
      <c r="C22282" s="3" t="n">
        <v>28</v>
      </c>
      <c r="D22282" s="4" t="n">
        <v>67.2901153564453</v>
      </c>
      <c r="E22282" s="4" t="n">
        <v>0.753694176673889</v>
      </c>
      <c r="F22282" s="4" t="n">
        <v>0.0814677998423576</v>
      </c>
    </row>
    <row r="22283" customFormat="false" ht="13.2" hidden="false" customHeight="false" outlineLevel="0" collapsed="false">
      <c r="A22283" s="3" t="n">
        <v>248</v>
      </c>
      <c r="B22283" s="3" t="s">
        <v>268</v>
      </c>
      <c r="C22283" s="3" t="n">
        <v>29</v>
      </c>
      <c r="D22283" s="4" t="n">
        <v>67.55322265625</v>
      </c>
      <c r="E22283" s="4" t="n">
        <v>0.747185528278351</v>
      </c>
      <c r="F22283" s="4" t="n">
        <v>0.0808073580265045</v>
      </c>
    </row>
    <row r="22284" customFormat="false" ht="13.2" hidden="false" customHeight="false" outlineLevel="0" collapsed="false">
      <c r="A22284" s="3" t="n">
        <v>248</v>
      </c>
      <c r="B22284" s="3" t="s">
        <v>268</v>
      </c>
      <c r="C22284" s="3" t="n">
        <v>30</v>
      </c>
      <c r="D22284" s="4" t="n">
        <v>67.8163299560547</v>
      </c>
      <c r="E22284" s="4" t="n">
        <v>0.741351425647736</v>
      </c>
      <c r="F22284" s="4" t="n">
        <v>0.0802784040570259</v>
      </c>
    </row>
    <row r="22285" customFormat="false" ht="13.2" hidden="false" customHeight="false" outlineLevel="0" collapsed="false">
      <c r="A22285" s="3" t="n">
        <v>248</v>
      </c>
      <c r="B22285" s="3" t="s">
        <v>268</v>
      </c>
      <c r="C22285" s="3" t="n">
        <v>31</v>
      </c>
      <c r="D22285" s="4" t="n">
        <v>68.0794372558594</v>
      </c>
      <c r="E22285" s="4" t="n">
        <v>0.728292167186737</v>
      </c>
      <c r="F22285" s="4" t="n">
        <v>0.0801333114504814</v>
      </c>
    </row>
    <row r="22286" customFormat="false" ht="13.2" hidden="false" customHeight="false" outlineLevel="0" collapsed="false">
      <c r="A22286" s="3" t="n">
        <v>248</v>
      </c>
      <c r="B22286" s="3" t="s">
        <v>268</v>
      </c>
      <c r="C22286" s="3" t="n">
        <v>32</v>
      </c>
      <c r="D22286" s="4" t="n">
        <v>68.3425445556641</v>
      </c>
      <c r="E22286" s="4" t="n">
        <v>0.729831695556641</v>
      </c>
      <c r="F22286" s="4" t="n">
        <v>0.0804848819971085</v>
      </c>
    </row>
    <row r="22287" customFormat="false" ht="13.2" hidden="false" customHeight="false" outlineLevel="0" collapsed="false">
      <c r="A22287" s="3" t="n">
        <v>248</v>
      </c>
      <c r="B22287" s="3" t="s">
        <v>268</v>
      </c>
      <c r="C22287" s="3" t="n">
        <v>33</v>
      </c>
      <c r="D22287" s="4" t="n">
        <v>68.6056518554688</v>
      </c>
      <c r="E22287" s="4" t="n">
        <v>0.725015103816986</v>
      </c>
      <c r="F22287" s="4" t="n">
        <v>0.0812073424458504</v>
      </c>
    </row>
    <row r="22288" customFormat="false" ht="13.2" hidden="false" customHeight="false" outlineLevel="0" collapsed="false">
      <c r="A22288" s="3" t="n">
        <v>248</v>
      </c>
      <c r="B22288" s="3" t="s">
        <v>268</v>
      </c>
      <c r="C22288" s="3" t="n">
        <v>34</v>
      </c>
      <c r="D22288" s="4" t="n">
        <v>68.8687591552734</v>
      </c>
      <c r="E22288" s="4" t="n">
        <v>0.713776051998138</v>
      </c>
      <c r="F22288" s="4" t="n">
        <v>0.0819487050175667</v>
      </c>
    </row>
    <row r="22289" customFormat="false" ht="13.2" hidden="false" customHeight="false" outlineLevel="0" collapsed="false">
      <c r="A22289" s="3" t="n">
        <v>248</v>
      </c>
      <c r="B22289" s="3" t="s">
        <v>268</v>
      </c>
      <c r="C22289" s="3" t="n">
        <v>35</v>
      </c>
      <c r="D22289" s="4" t="n">
        <v>69.1318664550781</v>
      </c>
      <c r="E22289" s="4" t="n">
        <v>0.707030057907105</v>
      </c>
      <c r="F22289" s="4" t="n">
        <v>0.0822803750634193</v>
      </c>
    </row>
    <row r="22290" customFormat="false" ht="13.2" hidden="false" customHeight="false" outlineLevel="0" collapsed="false">
      <c r="A22290" s="3" t="n">
        <v>248</v>
      </c>
      <c r="B22290" s="3" t="s">
        <v>268</v>
      </c>
      <c r="C22290" s="3" t="n">
        <v>36</v>
      </c>
      <c r="D22290" s="4" t="n">
        <v>69.3949737548828</v>
      </c>
      <c r="E22290" s="4" t="n">
        <v>0.702205002307892</v>
      </c>
      <c r="F22290" s="4" t="n">
        <v>0.0819064304232597</v>
      </c>
    </row>
    <row r="22291" customFormat="false" ht="13.2" hidden="false" customHeight="false" outlineLevel="0" collapsed="false">
      <c r="A22291" s="3" t="n">
        <v>248</v>
      </c>
      <c r="B22291" s="3" t="s">
        <v>268</v>
      </c>
      <c r="C22291" s="3" t="n">
        <v>37</v>
      </c>
      <c r="D22291" s="4" t="n">
        <v>69.6580810546875</v>
      </c>
      <c r="E22291" s="4" t="n">
        <v>0.689959108829498</v>
      </c>
      <c r="F22291" s="4" t="n">
        <v>0.0808158367872238</v>
      </c>
    </row>
    <row r="22292" customFormat="false" ht="13.2" hidden="false" customHeight="false" outlineLevel="0" collapsed="false">
      <c r="A22292" s="3" t="n">
        <v>248</v>
      </c>
      <c r="B22292" s="3" t="s">
        <v>268</v>
      </c>
      <c r="C22292" s="3" t="n">
        <v>38</v>
      </c>
      <c r="D22292" s="4" t="n">
        <v>69.9211883544922</v>
      </c>
      <c r="E22292" s="4" t="n">
        <v>0.688247203826904</v>
      </c>
      <c r="F22292" s="4" t="n">
        <v>0.0792713984847069</v>
      </c>
    </row>
    <row r="22293" customFormat="false" ht="13.2" hidden="false" customHeight="false" outlineLevel="0" collapsed="false">
      <c r="A22293" s="3" t="n">
        <v>248</v>
      </c>
      <c r="B22293" s="3" t="s">
        <v>268</v>
      </c>
      <c r="C22293" s="3" t="n">
        <v>39</v>
      </c>
      <c r="D22293" s="4" t="n">
        <v>70.1843032836914</v>
      </c>
      <c r="E22293" s="4" t="n">
        <v>0.680742383003235</v>
      </c>
      <c r="F22293" s="4" t="n">
        <v>0.0776599049568176</v>
      </c>
    </row>
    <row r="22294" customFormat="false" ht="13.2" hidden="false" customHeight="false" outlineLevel="0" collapsed="false">
      <c r="A22294" s="3" t="n">
        <v>248</v>
      </c>
      <c r="B22294" s="3" t="s">
        <v>268</v>
      </c>
      <c r="C22294" s="3" t="n">
        <v>40</v>
      </c>
      <c r="D22294" s="4" t="n">
        <v>70.4474105834961</v>
      </c>
      <c r="E22294" s="4" t="n">
        <v>0.675011813640595</v>
      </c>
      <c r="F22294" s="4" t="n">
        <v>0.0763025283813477</v>
      </c>
    </row>
    <row r="22295" customFormat="false" ht="13.2" hidden="false" customHeight="false" outlineLevel="0" collapsed="false">
      <c r="A22295" s="3" t="n">
        <v>248</v>
      </c>
      <c r="B22295" s="3" t="s">
        <v>268</v>
      </c>
      <c r="C22295" s="3" t="n">
        <v>41</v>
      </c>
      <c r="D22295" s="4" t="n">
        <v>70.7105178833008</v>
      </c>
      <c r="E22295" s="4" t="n">
        <v>0.669135808944702</v>
      </c>
      <c r="F22295" s="4" t="n">
        <v>0.0753604620695114</v>
      </c>
    </row>
    <row r="22296" customFormat="false" ht="13.2" hidden="false" customHeight="false" outlineLevel="0" collapsed="false">
      <c r="A22296" s="3" t="n">
        <v>248</v>
      </c>
      <c r="B22296" s="3" t="s">
        <v>268</v>
      </c>
      <c r="C22296" s="3" t="n">
        <v>42</v>
      </c>
      <c r="D22296" s="4" t="n">
        <v>70.9736251831055</v>
      </c>
      <c r="E22296" s="4" t="n">
        <v>0.667279660701752</v>
      </c>
      <c r="F22296" s="4" t="n">
        <v>0.0748684853315353</v>
      </c>
    </row>
    <row r="22297" customFormat="false" ht="13.2" hidden="false" customHeight="false" outlineLevel="0" collapsed="false">
      <c r="A22297" s="3" t="n">
        <v>248</v>
      </c>
      <c r="B22297" s="3" t="s">
        <v>268</v>
      </c>
      <c r="C22297" s="3" t="n">
        <v>43</v>
      </c>
      <c r="D22297" s="4" t="n">
        <v>71.2367324829102</v>
      </c>
      <c r="E22297" s="4" t="n">
        <v>0.653405368328095</v>
      </c>
      <c r="F22297" s="4" t="n">
        <v>0.0748381018638611</v>
      </c>
    </row>
    <row r="22298" customFormat="false" ht="13.2" hidden="false" customHeight="false" outlineLevel="0" collapsed="false">
      <c r="A22298" s="3" t="n">
        <v>248</v>
      </c>
      <c r="B22298" s="3" t="s">
        <v>268</v>
      </c>
      <c r="C22298" s="3" t="n">
        <v>44</v>
      </c>
      <c r="D22298" s="4" t="n">
        <v>71.4998397827148</v>
      </c>
      <c r="E22298" s="4" t="n">
        <v>0.650599479675293</v>
      </c>
      <c r="F22298" s="4" t="n">
        <v>0.0753090605139732</v>
      </c>
    </row>
    <row r="22299" customFormat="false" ht="13.2" hidden="false" customHeight="false" outlineLevel="0" collapsed="false">
      <c r="A22299" s="3" t="n">
        <v>248</v>
      </c>
      <c r="B22299" s="3" t="s">
        <v>268</v>
      </c>
      <c r="C22299" s="3" t="n">
        <v>45</v>
      </c>
      <c r="D22299" s="4" t="n">
        <v>71.7629470825195</v>
      </c>
      <c r="E22299" s="4" t="n">
        <v>0.646171808242798</v>
      </c>
      <c r="F22299" s="4" t="n">
        <v>0.0762752294540405</v>
      </c>
    </row>
    <row r="22300" customFormat="false" ht="13.2" hidden="false" customHeight="false" outlineLevel="0" collapsed="false">
      <c r="A22300" s="3" t="n">
        <v>248</v>
      </c>
      <c r="B22300" s="3" t="s">
        <v>268</v>
      </c>
      <c r="C22300" s="3" t="n">
        <v>46</v>
      </c>
      <c r="D22300" s="4" t="n">
        <v>72.0260543823242</v>
      </c>
      <c r="E22300" s="4" t="n">
        <v>0.642331957817078</v>
      </c>
      <c r="F22300" s="4" t="n">
        <v>0.0775532722473145</v>
      </c>
    </row>
    <row r="22301" customFormat="false" ht="13.2" hidden="false" customHeight="false" outlineLevel="0" collapsed="false">
      <c r="A22301" s="3" t="n">
        <v>248</v>
      </c>
      <c r="B22301" s="3" t="s">
        <v>268</v>
      </c>
      <c r="C22301" s="3" t="n">
        <v>47</v>
      </c>
      <c r="D22301" s="4" t="n">
        <v>72.2891616821289</v>
      </c>
      <c r="E22301" s="4" t="n">
        <v>0.634041726589203</v>
      </c>
      <c r="F22301" s="4" t="n">
        <v>0.0787596330046654</v>
      </c>
    </row>
    <row r="22302" customFormat="false" ht="13.2" hidden="false" customHeight="false" outlineLevel="0" collapsed="false">
      <c r="A22302" s="3" t="n">
        <v>248</v>
      </c>
      <c r="B22302" s="3" t="s">
        <v>268</v>
      </c>
      <c r="C22302" s="3" t="n">
        <v>48</v>
      </c>
      <c r="D22302" s="4" t="n">
        <v>72.5522689819336</v>
      </c>
      <c r="E22302" s="4" t="n">
        <v>0.629704535007477</v>
      </c>
      <c r="F22302" s="4" t="n">
        <v>0.0794985368847847</v>
      </c>
    </row>
    <row r="22303" customFormat="false" ht="13.2" hidden="false" customHeight="false" outlineLevel="0" collapsed="false">
      <c r="A22303" s="3" t="n">
        <v>248</v>
      </c>
      <c r="B22303" s="3" t="s">
        <v>268</v>
      </c>
      <c r="C22303" s="3" t="n">
        <v>49</v>
      </c>
      <c r="D22303" s="4" t="n">
        <v>72.8153839111328</v>
      </c>
      <c r="E22303" s="4" t="n">
        <v>0.615156352519989</v>
      </c>
      <c r="F22303" s="4" t="n">
        <v>0.0796906277537346</v>
      </c>
    </row>
    <row r="22304" customFormat="false" ht="13.2" hidden="false" customHeight="false" outlineLevel="0" collapsed="false">
      <c r="A22304" s="3" t="n">
        <v>248</v>
      </c>
      <c r="B22304" s="3" t="s">
        <v>268</v>
      </c>
      <c r="C22304" s="3" t="n">
        <v>50</v>
      </c>
      <c r="D22304" s="4" t="n">
        <v>73.0784912109375</v>
      </c>
      <c r="E22304" s="4" t="n">
        <v>0.609913766384125</v>
      </c>
      <c r="F22304" s="4" t="n">
        <v>0.0798196718096733</v>
      </c>
    </row>
    <row r="22305" customFormat="false" ht="13.2" hidden="false" customHeight="false" outlineLevel="0" collapsed="false">
      <c r="A22305" s="3" t="n">
        <v>248</v>
      </c>
      <c r="B22305" s="3" t="s">
        <v>268</v>
      </c>
      <c r="C22305" s="3" t="n">
        <v>51</v>
      </c>
      <c r="D22305" s="4" t="n">
        <v>73.3415985107422</v>
      </c>
      <c r="E22305" s="4" t="n">
        <v>0.608079493045807</v>
      </c>
      <c r="F22305" s="4" t="n">
        <v>0.0809103399515152</v>
      </c>
    </row>
    <row r="22306" customFormat="false" ht="13.2" hidden="false" customHeight="false" outlineLevel="0" collapsed="false">
      <c r="A22306" s="3" t="n">
        <v>248</v>
      </c>
      <c r="B22306" s="3" t="s">
        <v>268</v>
      </c>
      <c r="C22306" s="3" t="n">
        <v>52</v>
      </c>
      <c r="D22306" s="4" t="n">
        <v>73.6047058105469</v>
      </c>
      <c r="E22306" s="4" t="n">
        <v>0.601181566715241</v>
      </c>
      <c r="F22306" s="4" t="n">
        <v>0.0842568874359131</v>
      </c>
    </row>
    <row r="22307" customFormat="false" ht="13.2" hidden="false" customHeight="false" outlineLevel="0" collapsed="false">
      <c r="A22307" s="3" t="n">
        <v>248</v>
      </c>
      <c r="B22307" s="3" t="s">
        <v>268</v>
      </c>
      <c r="C22307" s="3" t="n">
        <v>53</v>
      </c>
      <c r="D22307" s="4" t="n">
        <v>73.8678131103516</v>
      </c>
      <c r="E22307" s="4" t="n">
        <v>0.599210023880005</v>
      </c>
      <c r="F22307" s="4" t="n">
        <v>0.0911029726266861</v>
      </c>
    </row>
    <row r="22308" customFormat="false" ht="13.2" hidden="false" customHeight="false" outlineLevel="0" collapsed="false">
      <c r="A22308" s="3" t="n">
        <v>248</v>
      </c>
      <c r="B22308" s="3" t="s">
        <v>268</v>
      </c>
      <c r="C22308" s="3" t="n">
        <v>54</v>
      </c>
      <c r="D22308" s="4" t="n">
        <v>74.1309204101563</v>
      </c>
      <c r="E22308" s="4" t="n">
        <v>0.591490685939789</v>
      </c>
      <c r="F22308" s="4" t="n">
        <v>0.102475069463253</v>
      </c>
    </row>
    <row r="22309" customFormat="false" ht="13.2" hidden="false" customHeight="false" outlineLevel="0" collapsed="false">
      <c r="A22309" s="3" t="n">
        <v>248</v>
      </c>
      <c r="B22309" s="3" t="s">
        <v>268</v>
      </c>
      <c r="C22309" s="3" t="n">
        <v>55</v>
      </c>
      <c r="D22309" s="4" t="n">
        <v>74.3940277099609</v>
      </c>
      <c r="E22309" s="4" t="n">
        <v>0.579914510250092</v>
      </c>
      <c r="F22309" s="4" t="n">
        <v>0.119191542267799</v>
      </c>
    </row>
    <row r="22310" customFormat="false" ht="13.2" hidden="false" customHeight="false" outlineLevel="0" collapsed="false">
      <c r="A22310" s="3" t="n">
        <v>248</v>
      </c>
      <c r="B22310" s="3" t="s">
        <v>268</v>
      </c>
      <c r="C22310" s="3" t="n">
        <v>56</v>
      </c>
      <c r="D22310" s="4" t="n">
        <v>74.6571350097656</v>
      </c>
      <c r="E22310" s="4" t="n">
        <v>0.574539422988892</v>
      </c>
      <c r="F22310" s="4" t="n">
        <v>0.141876175999641</v>
      </c>
    </row>
    <row r="22311" customFormat="false" ht="13.2" hidden="false" customHeight="false" outlineLevel="0" collapsed="false">
      <c r="A22311" s="3" t="n">
        <v>248</v>
      </c>
      <c r="B22311" s="3" t="s">
        <v>268</v>
      </c>
      <c r="C22311" s="3" t="n">
        <v>57</v>
      </c>
      <c r="D22311" s="4" t="n">
        <v>74.9202423095703</v>
      </c>
      <c r="E22311" s="4" t="n">
        <v>0.565229833126068</v>
      </c>
      <c r="F22311" s="4" t="n">
        <v>0.170788988471031</v>
      </c>
    </row>
    <row r="22312" customFormat="false" ht="13.2" hidden="false" customHeight="false" outlineLevel="0" collapsed="false">
      <c r="A22312" s="3" t="n">
        <v>248</v>
      </c>
      <c r="B22312" s="3" t="s">
        <v>268</v>
      </c>
      <c r="C22312" s="3" t="n">
        <v>58</v>
      </c>
      <c r="D22312" s="4" t="n">
        <v>75.183349609375</v>
      </c>
      <c r="E22312" s="4" t="n">
        <v>0.550150871276856</v>
      </c>
      <c r="F22312" s="4" t="n">
        <v>0.205437570810318</v>
      </c>
    </row>
    <row r="22313" customFormat="false" ht="13.2" hidden="false" customHeight="false" outlineLevel="0" collapsed="false">
      <c r="A22313" s="3" t="n">
        <v>248</v>
      </c>
      <c r="B22313" s="3" t="s">
        <v>268</v>
      </c>
      <c r="C22313" s="3" t="n">
        <v>59</v>
      </c>
      <c r="D22313" s="4" t="n">
        <v>75.4464569091797</v>
      </c>
      <c r="E22313" s="4" t="n">
        <v>0.537923634052277</v>
      </c>
      <c r="F22313" s="4" t="n">
        <v>0.244136601686478</v>
      </c>
    </row>
    <row r="22314" customFormat="false" ht="13.2" hidden="false" customHeight="false" outlineLevel="0" collapsed="false">
      <c r="A22314" s="3" t="n">
        <v>248</v>
      </c>
      <c r="B22314" s="3" t="s">
        <v>268</v>
      </c>
      <c r="C22314" s="3" t="n">
        <v>60</v>
      </c>
      <c r="D22314" s="4" t="n">
        <v>75.7095642089844</v>
      </c>
      <c r="E22314" s="4" t="n">
        <v>0.511129200458527</v>
      </c>
      <c r="F22314" s="4" t="n">
        <v>0.2837875187397</v>
      </c>
    </row>
    <row r="22315" customFormat="false" ht="13.2" hidden="false" customHeight="false" outlineLevel="0" collapsed="false">
      <c r="A22315" s="3" t="n">
        <v>248</v>
      </c>
      <c r="B22315" s="3" t="s">
        <v>268</v>
      </c>
      <c r="C22315" s="3" t="n">
        <v>61</v>
      </c>
      <c r="D22315" s="4" t="n">
        <v>75.9726715087891</v>
      </c>
      <c r="E22315" s="4" t="n">
        <v>0.488685011863709</v>
      </c>
      <c r="F22315" s="4" t="n">
        <v>0.320087462663651</v>
      </c>
    </row>
    <row r="22316" customFormat="false" ht="13.2" hidden="false" customHeight="false" outlineLevel="0" collapsed="false">
      <c r="A22316" s="3" t="n">
        <v>248</v>
      </c>
      <c r="B22316" s="3" t="s">
        <v>268</v>
      </c>
      <c r="C22316" s="3" t="n">
        <v>62</v>
      </c>
      <c r="D22316" s="4" t="n">
        <v>76.2357788085938</v>
      </c>
      <c r="E22316" s="4" t="n">
        <v>0.448375254869461</v>
      </c>
      <c r="F22316" s="4" t="n">
        <v>0.348209589719772</v>
      </c>
    </row>
    <row r="22317" customFormat="false" ht="13.2" hidden="false" customHeight="false" outlineLevel="0" collapsed="false">
      <c r="A22317" s="3" t="n">
        <v>248</v>
      </c>
      <c r="B22317" s="3" t="s">
        <v>268</v>
      </c>
      <c r="C22317" s="3" t="n">
        <v>63</v>
      </c>
      <c r="D22317" s="4" t="n">
        <v>76.4988861083984</v>
      </c>
      <c r="E22317" s="4" t="n">
        <v>0.416886985301971</v>
      </c>
      <c r="F22317" s="4" t="n">
        <v>0.363802492618561</v>
      </c>
    </row>
    <row r="22318" customFormat="false" ht="13.2" hidden="false" customHeight="false" outlineLevel="0" collapsed="false">
      <c r="A22318" s="3" t="n">
        <v>248</v>
      </c>
      <c r="B22318" s="3" t="s">
        <v>268</v>
      </c>
      <c r="C22318" s="3" t="n">
        <v>64</v>
      </c>
      <c r="D22318" s="4" t="n">
        <v>76.7619934082031</v>
      </c>
      <c r="E22318" s="4" t="n">
        <v>0.373052030801773</v>
      </c>
      <c r="F22318" s="4" t="n">
        <v>0.364023983478546</v>
      </c>
    </row>
    <row r="22319" customFormat="false" ht="13.2" hidden="false" customHeight="false" outlineLevel="0" collapsed="false">
      <c r="A22319" s="3" t="n">
        <v>248</v>
      </c>
      <c r="B22319" s="3" t="s">
        <v>268</v>
      </c>
      <c r="C22319" s="3" t="n">
        <v>65</v>
      </c>
      <c r="D22319" s="4" t="n">
        <v>77.0251083374023</v>
      </c>
      <c r="E22319" s="4" t="n">
        <v>0.337696850299835</v>
      </c>
      <c r="F22319" s="4" t="n">
        <v>0.348270893096924</v>
      </c>
    </row>
    <row r="22320" customFormat="false" ht="13.2" hidden="false" customHeight="false" outlineLevel="0" collapsed="false">
      <c r="A22320" s="3" t="n">
        <v>248</v>
      </c>
      <c r="B22320" s="3" t="s">
        <v>268</v>
      </c>
      <c r="C22320" s="3" t="n">
        <v>66</v>
      </c>
      <c r="D22320" s="4" t="n">
        <v>77.288215637207</v>
      </c>
      <c r="E22320" s="4" t="n">
        <v>0.307036489248276</v>
      </c>
      <c r="F22320" s="4" t="n">
        <v>0.318361967802048</v>
      </c>
    </row>
    <row r="22321" customFormat="false" ht="13.2" hidden="false" customHeight="false" outlineLevel="0" collapsed="false">
      <c r="A22321" s="3" t="n">
        <v>248</v>
      </c>
      <c r="B22321" s="3" t="s">
        <v>268</v>
      </c>
      <c r="C22321" s="3" t="n">
        <v>67</v>
      </c>
      <c r="D22321" s="4" t="n">
        <v>77.5513229370117</v>
      </c>
      <c r="E22321" s="4" t="n">
        <v>0.281777232885361</v>
      </c>
      <c r="F22321" s="4" t="n">
        <v>0.278110355138779</v>
      </c>
    </row>
    <row r="22322" customFormat="false" ht="13.2" hidden="false" customHeight="false" outlineLevel="0" collapsed="false">
      <c r="A22322" s="3" t="n">
        <v>248</v>
      </c>
      <c r="B22322" s="3" t="s">
        <v>268</v>
      </c>
      <c r="C22322" s="3" t="n">
        <v>68</v>
      </c>
      <c r="D22322" s="4" t="n">
        <v>77.8144302368164</v>
      </c>
      <c r="E22322" s="4" t="n">
        <v>0.263405799865723</v>
      </c>
      <c r="F22322" s="4" t="n">
        <v>0.23243559896946</v>
      </c>
    </row>
    <row r="22323" customFormat="false" ht="13.2" hidden="false" customHeight="false" outlineLevel="0" collapsed="false">
      <c r="A22323" s="3" t="n">
        <v>248</v>
      </c>
      <c r="B22323" s="3" t="s">
        <v>268</v>
      </c>
      <c r="C22323" s="3" t="n">
        <v>69</v>
      </c>
      <c r="D22323" s="4" t="n">
        <v>78.0775375366211</v>
      </c>
      <c r="E22323" s="4" t="n">
        <v>0.253380447626114</v>
      </c>
      <c r="F22323" s="4" t="n">
        <v>0.186311230063438</v>
      </c>
    </row>
    <row r="22324" customFormat="false" ht="13.2" hidden="false" customHeight="false" outlineLevel="0" collapsed="false">
      <c r="A22324" s="3" t="n">
        <v>248</v>
      </c>
      <c r="B22324" s="3" t="s">
        <v>268</v>
      </c>
      <c r="C22324" s="3" t="n">
        <v>70</v>
      </c>
      <c r="D22324" s="4" t="n">
        <v>78.3406448364258</v>
      </c>
      <c r="E22324" s="4" t="n">
        <v>0.245359301567078</v>
      </c>
      <c r="F22324" s="4" t="n">
        <v>0.143865451216698</v>
      </c>
    </row>
    <row r="22325" customFormat="false" ht="13.2" hidden="false" customHeight="false" outlineLevel="0" collapsed="false">
      <c r="A22325" s="3" t="n">
        <v>248</v>
      </c>
      <c r="B22325" s="3" t="s">
        <v>268</v>
      </c>
      <c r="C22325" s="3" t="n">
        <v>71</v>
      </c>
      <c r="D22325" s="4" t="n">
        <v>78.6037521362305</v>
      </c>
      <c r="E22325" s="4" t="n">
        <v>0.238522097468376</v>
      </c>
      <c r="F22325" s="4" t="n">
        <v>0.107836499810219</v>
      </c>
    </row>
    <row r="22326" customFormat="false" ht="13.2" hidden="false" customHeight="false" outlineLevel="0" collapsed="false">
      <c r="A22326" s="3" t="n">
        <v>248</v>
      </c>
      <c r="B22326" s="3" t="s">
        <v>268</v>
      </c>
      <c r="C22326" s="3" t="n">
        <v>72</v>
      </c>
      <c r="D22326" s="4" t="n">
        <v>78.8668594360352</v>
      </c>
      <c r="E22326" s="4" t="n">
        <v>0.236716121435165</v>
      </c>
      <c r="F22326" s="4" t="n">
        <v>0.0794358626008034</v>
      </c>
    </row>
    <row r="22327" customFormat="false" ht="13.2" hidden="false" customHeight="false" outlineLevel="0" collapsed="false">
      <c r="A22327" s="3" t="n">
        <v>248</v>
      </c>
      <c r="B22327" s="3" t="s">
        <v>268</v>
      </c>
      <c r="C22327" s="3" t="n">
        <v>73</v>
      </c>
      <c r="D22327" s="4" t="n">
        <v>79.1299667358398</v>
      </c>
      <c r="E22327" s="4" t="n">
        <v>0.237449467182159</v>
      </c>
      <c r="F22327" s="4" t="n">
        <v>0.0585469491779804</v>
      </c>
    </row>
    <row r="22328" customFormat="false" ht="13.2" hidden="false" customHeight="false" outlineLevel="0" collapsed="false">
      <c r="A22328" s="3" t="n">
        <v>248</v>
      </c>
      <c r="B22328" s="3" t="s">
        <v>268</v>
      </c>
      <c r="C22328" s="3" t="n">
        <v>74</v>
      </c>
      <c r="D22328" s="4" t="n">
        <v>79.3930816650391</v>
      </c>
      <c r="E22328" s="4" t="n">
        <v>0.231575638055801</v>
      </c>
      <c r="F22328" s="4" t="n">
        <v>0.0441334992647171</v>
      </c>
    </row>
    <row r="22329" customFormat="false" ht="13.2" hidden="false" customHeight="false" outlineLevel="0" collapsed="false">
      <c r="A22329" s="3" t="n">
        <v>248</v>
      </c>
      <c r="B22329" s="3" t="s">
        <v>268</v>
      </c>
      <c r="C22329" s="3" t="n">
        <v>75</v>
      </c>
      <c r="D22329" s="4" t="n">
        <v>79.6561889648438</v>
      </c>
      <c r="E22329" s="4" t="n">
        <v>0.231613487005234</v>
      </c>
      <c r="F22329" s="4" t="n">
        <v>0.0347149036824703</v>
      </c>
    </row>
    <row r="22330" customFormat="false" ht="13.2" hidden="false" customHeight="false" outlineLevel="0" collapsed="false">
      <c r="A22330" s="3" t="n">
        <v>248</v>
      </c>
      <c r="B22330" s="3" t="s">
        <v>268</v>
      </c>
      <c r="C22330" s="3" t="n">
        <v>76</v>
      </c>
      <c r="D22330" s="4" t="n">
        <v>79.9192962646484</v>
      </c>
      <c r="E22330" s="4" t="n">
        <v>0.228878572583199</v>
      </c>
      <c r="F22330" s="4" t="n">
        <v>0.0287870205938816</v>
      </c>
    </row>
    <row r="22331" customFormat="false" ht="13.2" hidden="false" customHeight="false" outlineLevel="0" collapsed="false">
      <c r="A22331" s="3" t="n">
        <v>248</v>
      </c>
      <c r="B22331" s="3" t="s">
        <v>268</v>
      </c>
      <c r="C22331" s="3" t="n">
        <v>77</v>
      </c>
      <c r="D22331" s="4" t="n">
        <v>80.1824035644531</v>
      </c>
      <c r="E22331" s="4" t="n">
        <v>0.225912258028984</v>
      </c>
      <c r="F22331" s="4" t="n">
        <v>0.0250975601375103</v>
      </c>
    </row>
    <row r="22332" customFormat="false" ht="13.2" hidden="false" customHeight="false" outlineLevel="0" collapsed="false">
      <c r="A22332" s="3" t="n">
        <v>248</v>
      </c>
      <c r="B22332" s="3" t="s">
        <v>268</v>
      </c>
      <c r="C22332" s="3" t="n">
        <v>78</v>
      </c>
      <c r="D22332" s="4" t="n">
        <v>80.4455108642578</v>
      </c>
      <c r="E22332" s="4" t="n">
        <v>0.226701140403748</v>
      </c>
      <c r="F22332" s="4" t="n">
        <v>0.0227512698620558</v>
      </c>
    </row>
    <row r="22333" customFormat="false" ht="13.2" hidden="false" customHeight="false" outlineLevel="0" collapsed="false">
      <c r="A22333" s="3" t="n">
        <v>248</v>
      </c>
      <c r="B22333" s="3" t="s">
        <v>268</v>
      </c>
      <c r="C22333" s="3" t="n">
        <v>79</v>
      </c>
      <c r="D22333" s="4" t="n">
        <v>80.7086181640625</v>
      </c>
      <c r="E22333" s="4" t="n">
        <v>0.22459988296032</v>
      </c>
      <c r="F22333" s="4" t="n">
        <v>0.0211882870644331</v>
      </c>
    </row>
    <row r="22334" customFormat="false" ht="13.2" hidden="false" customHeight="false" outlineLevel="0" collapsed="false">
      <c r="A22334" s="3" t="n">
        <v>248</v>
      </c>
      <c r="B22334" s="3" t="s">
        <v>268</v>
      </c>
      <c r="C22334" s="3" t="n">
        <v>80</v>
      </c>
      <c r="D22334" s="4" t="n">
        <v>80.9717254638672</v>
      </c>
      <c r="E22334" s="4" t="n">
        <v>0.220333680510521</v>
      </c>
      <c r="F22334" s="4" t="n">
        <v>0.0201043467968702</v>
      </c>
    </row>
    <row r="22335" customFormat="false" ht="13.2" hidden="false" customHeight="false" outlineLevel="0" collapsed="false">
      <c r="A22335" s="3" t="n">
        <v>248</v>
      </c>
      <c r="B22335" s="3" t="s">
        <v>268</v>
      </c>
      <c r="C22335" s="3" t="n">
        <v>81</v>
      </c>
      <c r="D22335" s="4" t="n">
        <v>81.2348327636719</v>
      </c>
      <c r="E22335" s="4" t="n">
        <v>0.222742930054665</v>
      </c>
      <c r="F22335" s="4" t="n">
        <v>0.0193651728332043</v>
      </c>
    </row>
    <row r="22336" customFormat="false" ht="13.2" hidden="false" customHeight="false" outlineLevel="0" collapsed="false">
      <c r="A22336" s="3" t="n">
        <v>248</v>
      </c>
      <c r="B22336" s="3" t="s">
        <v>268</v>
      </c>
      <c r="C22336" s="3" t="n">
        <v>82</v>
      </c>
      <c r="D22336" s="4" t="n">
        <v>81.4979400634766</v>
      </c>
      <c r="E22336" s="4" t="n">
        <v>0.217382147908211</v>
      </c>
      <c r="F22336" s="4" t="n">
        <v>0.0189250484108925</v>
      </c>
    </row>
    <row r="22337" customFormat="false" ht="13.2" hidden="false" customHeight="false" outlineLevel="0" collapsed="false">
      <c r="A22337" s="3" t="n">
        <v>248</v>
      </c>
      <c r="B22337" s="3" t="s">
        <v>268</v>
      </c>
      <c r="C22337" s="3" t="n">
        <v>83</v>
      </c>
      <c r="D22337" s="4" t="n">
        <v>81.7610473632813</v>
      </c>
      <c r="E22337" s="4" t="n">
        <v>0.218527272343636</v>
      </c>
      <c r="F22337" s="4" t="n">
        <v>0.0187495015561581</v>
      </c>
    </row>
    <row r="22338" customFormat="false" ht="13.2" hidden="false" customHeight="false" outlineLevel="0" collapsed="false">
      <c r="A22338" s="3" t="n">
        <v>248</v>
      </c>
      <c r="B22338" s="3" t="s">
        <v>268</v>
      </c>
      <c r="C22338" s="3" t="n">
        <v>84</v>
      </c>
      <c r="D22338" s="4" t="n">
        <v>82.0241546630859</v>
      </c>
      <c r="E22338" s="4" t="n">
        <v>0.2183947712183</v>
      </c>
      <c r="F22338" s="4" t="n">
        <v>0.0187548901885748</v>
      </c>
    </row>
    <row r="22339" customFormat="false" ht="13.2" hidden="false" customHeight="false" outlineLevel="0" collapsed="false">
      <c r="A22339" s="3" t="n">
        <v>248</v>
      </c>
      <c r="B22339" s="3" t="s">
        <v>268</v>
      </c>
      <c r="C22339" s="3" t="n">
        <v>85</v>
      </c>
      <c r="D22339" s="4" t="n">
        <v>82.2872619628906</v>
      </c>
      <c r="E22339" s="4" t="n">
        <v>0.213476434350014</v>
      </c>
      <c r="F22339" s="4" t="n">
        <v>0.0188042465597391</v>
      </c>
    </row>
    <row r="22340" customFormat="false" ht="13.2" hidden="false" customHeight="false" outlineLevel="0" collapsed="false">
      <c r="A22340" s="3" t="n">
        <v>248</v>
      </c>
      <c r="B22340" s="3" t="s">
        <v>268</v>
      </c>
      <c r="C22340" s="3" t="n">
        <v>86</v>
      </c>
      <c r="D22340" s="4" t="n">
        <v>82.5503692626953</v>
      </c>
      <c r="E22340" s="4" t="n">
        <v>0.215889483690262</v>
      </c>
      <c r="F22340" s="4" t="n">
        <v>0.018771268427372</v>
      </c>
    </row>
    <row r="22341" customFormat="false" ht="13.2" hidden="false" customHeight="false" outlineLevel="0" collapsed="false">
      <c r="A22341" s="3" t="n">
        <v>248</v>
      </c>
      <c r="B22341" s="3" t="s">
        <v>268</v>
      </c>
      <c r="C22341" s="3" t="n">
        <v>87</v>
      </c>
      <c r="D22341" s="4" t="n">
        <v>82.8134765625</v>
      </c>
      <c r="E22341" s="4" t="n">
        <v>0.209237217903137</v>
      </c>
      <c r="F22341" s="4" t="n">
        <v>0.0186371300369501</v>
      </c>
    </row>
    <row r="22342" customFormat="false" ht="13.2" hidden="false" customHeight="false" outlineLevel="0" collapsed="false">
      <c r="A22342" s="3" t="n">
        <v>248</v>
      </c>
      <c r="B22342" s="3" t="s">
        <v>268</v>
      </c>
      <c r="C22342" s="3" t="n">
        <v>88</v>
      </c>
      <c r="D22342" s="4" t="n">
        <v>83.0765838623047</v>
      </c>
      <c r="E22342" s="4" t="n">
        <v>0.208995670080185</v>
      </c>
      <c r="F22342" s="4" t="n">
        <v>0.0185351446270943</v>
      </c>
    </row>
    <row r="22343" customFormat="false" ht="13.2" hidden="false" customHeight="false" outlineLevel="0" collapsed="false">
      <c r="A22343" s="3" t="n">
        <v>248</v>
      </c>
      <c r="B22343" s="3" t="s">
        <v>268</v>
      </c>
      <c r="C22343" s="3" t="n">
        <v>89</v>
      </c>
      <c r="D22343" s="4" t="n">
        <v>83.3396911621094</v>
      </c>
      <c r="E22343" s="4" t="n">
        <v>0.210799604654312</v>
      </c>
      <c r="F22343" s="4" t="n">
        <v>0.0186842437833548</v>
      </c>
    </row>
    <row r="22344" customFormat="false" ht="13.2" hidden="false" customHeight="false" outlineLevel="0" collapsed="false">
      <c r="A22344" s="3" t="n">
        <v>248</v>
      </c>
      <c r="B22344" s="3" t="s">
        <v>268</v>
      </c>
      <c r="C22344" s="3" t="n">
        <v>90</v>
      </c>
      <c r="D22344" s="4" t="n">
        <v>83.6027984619141</v>
      </c>
      <c r="E22344" s="4" t="n">
        <v>0.206182941794395</v>
      </c>
      <c r="F22344" s="4" t="n">
        <v>0.0192325972020626</v>
      </c>
    </row>
    <row r="22345" customFormat="false" ht="13.2" hidden="false" customHeight="false" outlineLevel="0" collapsed="false">
      <c r="A22345" s="3" t="n">
        <v>248</v>
      </c>
      <c r="B22345" s="3" t="s">
        <v>268</v>
      </c>
      <c r="C22345" s="3" t="n">
        <v>91</v>
      </c>
      <c r="D22345" s="4" t="n">
        <v>83.8659133911133</v>
      </c>
      <c r="E22345" s="4" t="n">
        <v>0.210165053606033</v>
      </c>
      <c r="F22345" s="4" t="n">
        <v>0.0201143231242895</v>
      </c>
    </row>
    <row r="22346" customFormat="false" ht="13.2" hidden="false" customHeight="false" outlineLevel="0" collapsed="false">
      <c r="A22346" s="3" t="n">
        <v>248</v>
      </c>
      <c r="B22346" s="3" t="s">
        <v>268</v>
      </c>
      <c r="C22346" s="3" t="n">
        <v>92</v>
      </c>
      <c r="D22346" s="4" t="n">
        <v>84.129020690918</v>
      </c>
      <c r="E22346" s="4" t="n">
        <v>0.203183114528656</v>
      </c>
      <c r="F22346" s="4" t="n">
        <v>0.0210274308919907</v>
      </c>
    </row>
    <row r="22347" customFormat="false" ht="13.2" hidden="false" customHeight="false" outlineLevel="0" collapsed="false">
      <c r="A22347" s="3" t="n">
        <v>248</v>
      </c>
      <c r="B22347" s="3" t="s">
        <v>268</v>
      </c>
      <c r="C22347" s="3" t="n">
        <v>93</v>
      </c>
      <c r="D22347" s="4" t="n">
        <v>84.3921279907227</v>
      </c>
      <c r="E22347" s="4" t="n">
        <v>0.202966049313545</v>
      </c>
      <c r="F22347" s="4" t="n">
        <v>0.0215575434267521</v>
      </c>
    </row>
    <row r="22348" customFormat="false" ht="13.2" hidden="false" customHeight="false" outlineLevel="0" collapsed="false">
      <c r="A22348" s="3" t="n">
        <v>248</v>
      </c>
      <c r="B22348" s="3" t="s">
        <v>268</v>
      </c>
      <c r="C22348" s="3" t="n">
        <v>94</v>
      </c>
      <c r="D22348" s="4" t="n">
        <v>84.6552352905273</v>
      </c>
      <c r="E22348" s="4" t="n">
        <v>0.19895550608635</v>
      </c>
      <c r="F22348" s="4" t="n">
        <v>0.0213724225759506</v>
      </c>
    </row>
    <row r="22349" customFormat="false" ht="13.2" hidden="false" customHeight="false" outlineLevel="0" collapsed="false">
      <c r="A22349" s="3" t="n">
        <v>248</v>
      </c>
      <c r="B22349" s="3" t="s">
        <v>268</v>
      </c>
      <c r="C22349" s="3" t="n">
        <v>95</v>
      </c>
      <c r="D22349" s="4" t="n">
        <v>84.918342590332</v>
      </c>
      <c r="E22349" s="4" t="n">
        <v>0.197094902396202</v>
      </c>
      <c r="F22349" s="4" t="n">
        <v>0.0203695967793465</v>
      </c>
    </row>
    <row r="22350" customFormat="false" ht="13.2" hidden="false" customHeight="false" outlineLevel="0" collapsed="false">
      <c r="A22350" s="3" t="n">
        <v>248</v>
      </c>
      <c r="B22350" s="3" t="s">
        <v>268</v>
      </c>
      <c r="C22350" s="3" t="n">
        <v>96</v>
      </c>
      <c r="D22350" s="4" t="n">
        <v>85.1814498901367</v>
      </c>
      <c r="E22350" s="4" t="n">
        <v>0.197727292776108</v>
      </c>
      <c r="F22350" s="4" t="n">
        <v>0.0187078043818474</v>
      </c>
    </row>
    <row r="22351" customFormat="false" ht="13.2" hidden="false" customHeight="false" outlineLevel="0" collapsed="false">
      <c r="A22351" s="3" t="n">
        <v>248</v>
      </c>
      <c r="B22351" s="3" t="s">
        <v>268</v>
      </c>
      <c r="C22351" s="3" t="n">
        <v>97</v>
      </c>
      <c r="D22351" s="4" t="n">
        <v>85.4445571899414</v>
      </c>
      <c r="E22351" s="4" t="n">
        <v>0.195123106241226</v>
      </c>
      <c r="F22351" s="4" t="n">
        <v>0.0167382154613733</v>
      </c>
    </row>
    <row r="22352" customFormat="false" ht="13.2" hidden="false" customHeight="false" outlineLevel="0" collapsed="false">
      <c r="A22352" s="3" t="n">
        <v>248</v>
      </c>
      <c r="B22352" s="3" t="s">
        <v>268</v>
      </c>
      <c r="C22352" s="3" t="n">
        <v>98</v>
      </c>
      <c r="D22352" s="4" t="n">
        <v>85.7076644897461</v>
      </c>
      <c r="E22352" s="4" t="n">
        <v>0.193317860364914</v>
      </c>
      <c r="F22352" s="4" t="n">
        <v>0.0148839130997658</v>
      </c>
    </row>
    <row r="22353" customFormat="false" ht="13.2" hidden="false" customHeight="false" outlineLevel="0" collapsed="false">
      <c r="A22353" s="3" t="n">
        <v>248</v>
      </c>
      <c r="B22353" s="3" t="s">
        <v>268</v>
      </c>
      <c r="C22353" s="3" t="n">
        <v>99</v>
      </c>
      <c r="D22353" s="4" t="n">
        <v>85.9707717895508</v>
      </c>
      <c r="E22353" s="4" t="n">
        <v>0.192298725247383</v>
      </c>
      <c r="F22353" s="4" t="n">
        <v>0.0135107552632689</v>
      </c>
    </row>
    <row r="22354" customFormat="false" ht="13.2" hidden="false" customHeight="false" outlineLevel="0" collapsed="false">
      <c r="A22354" s="3" t="n">
        <v>248</v>
      </c>
      <c r="B22354" s="3" t="s">
        <v>268</v>
      </c>
      <c r="C22354" s="3" t="n">
        <v>100</v>
      </c>
      <c r="D22354" s="4" t="n">
        <v>86.23388671875</v>
      </c>
      <c r="E22354" s="4" t="n">
        <v>0.193968251347542</v>
      </c>
      <c r="F22354" s="4" t="n">
        <v>0.0128076616674662</v>
      </c>
    </row>
    <row r="22355" customFormat="false" ht="13.2" hidden="false" customHeight="false" outlineLevel="0" collapsed="false">
      <c r="A22355" s="3" t="n">
        <v>248</v>
      </c>
      <c r="B22355" s="3" t="s">
        <v>268</v>
      </c>
      <c r="C22355" s="3" t="n">
        <v>101</v>
      </c>
      <c r="D22355" s="4" t="n">
        <v>86.4969940185547</v>
      </c>
      <c r="E22355" s="4" t="n">
        <v>0.194207921624184</v>
      </c>
      <c r="F22355" s="4" t="n">
        <v>0.0127129424363375</v>
      </c>
    </row>
    <row r="22356" customFormat="false" ht="13.2" hidden="false" customHeight="false" outlineLevel="0" collapsed="false">
      <c r="A22356" s="3" t="n">
        <v>248</v>
      </c>
      <c r="B22356" s="3" t="s">
        <v>268</v>
      </c>
      <c r="C22356" s="3" t="n">
        <v>102</v>
      </c>
      <c r="D22356" s="4" t="n">
        <v>86.7601013183594</v>
      </c>
      <c r="E22356" s="4" t="n">
        <v>0.191248148679733</v>
      </c>
      <c r="F22356" s="4" t="n">
        <v>0.0129385767504573</v>
      </c>
    </row>
    <row r="22357" customFormat="false" ht="13.2" hidden="false" customHeight="false" outlineLevel="0" collapsed="false">
      <c r="A22357" s="3" t="n">
        <v>248</v>
      </c>
      <c r="B22357" s="3" t="s">
        <v>268</v>
      </c>
      <c r="C22357" s="3" t="n">
        <v>103</v>
      </c>
      <c r="D22357" s="4" t="n">
        <v>87.0232086181641</v>
      </c>
      <c r="E22357" s="4" t="n">
        <v>0.1884985268116</v>
      </c>
      <c r="F22357" s="4" t="n">
        <v>0.0131145380437374</v>
      </c>
    </row>
    <row r="22358" customFormat="false" ht="13.2" hidden="false" customHeight="false" outlineLevel="0" collapsed="false">
      <c r="A22358" s="3" t="n">
        <v>248</v>
      </c>
      <c r="B22358" s="3" t="s">
        <v>268</v>
      </c>
      <c r="C22358" s="3" t="n">
        <v>104</v>
      </c>
      <c r="D22358" s="4" t="n">
        <v>87.2863159179688</v>
      </c>
      <c r="E22358" s="4" t="n">
        <v>0.184856444597244</v>
      </c>
      <c r="F22358" s="4" t="n">
        <v>0.0129889193922281</v>
      </c>
    </row>
    <row r="22359" customFormat="false" ht="13.2" hidden="false" customHeight="false" outlineLevel="0" collapsed="false">
      <c r="A22359" s="3" t="n">
        <v>248</v>
      </c>
      <c r="B22359" s="3" t="s">
        <v>268</v>
      </c>
      <c r="C22359" s="3" t="n">
        <v>105</v>
      </c>
      <c r="D22359" s="4" t="n">
        <v>87.5494232177734</v>
      </c>
      <c r="E22359" s="4" t="n">
        <v>0.187311381101608</v>
      </c>
      <c r="F22359" s="4" t="n">
        <v>0.0125600462779403</v>
      </c>
    </row>
    <row r="22360" customFormat="false" ht="13.2" hidden="false" customHeight="false" outlineLevel="0" collapsed="false">
      <c r="A22360" s="3" t="n">
        <v>248</v>
      </c>
      <c r="B22360" s="3" t="s">
        <v>268</v>
      </c>
      <c r="C22360" s="3" t="n">
        <v>106</v>
      </c>
      <c r="D22360" s="4" t="n">
        <v>87.8125305175781</v>
      </c>
      <c r="E22360" s="4" t="n">
        <v>0.18858015537262</v>
      </c>
      <c r="F22360" s="4" t="n">
        <v>0.0120551818981767</v>
      </c>
    </row>
    <row r="22361" customFormat="false" ht="13.2" hidden="false" customHeight="false" outlineLevel="0" collapsed="false">
      <c r="A22361" s="3" t="n">
        <v>248</v>
      </c>
      <c r="B22361" s="3" t="s">
        <v>268</v>
      </c>
      <c r="C22361" s="3" t="n">
        <v>107</v>
      </c>
      <c r="D22361" s="4" t="n">
        <v>88.0756378173828</v>
      </c>
      <c r="E22361" s="4" t="n">
        <v>0.18297104537487</v>
      </c>
      <c r="F22361" s="4" t="n">
        <v>0.0117785837501287</v>
      </c>
    </row>
    <row r="22362" customFormat="false" ht="13.2" hidden="false" customHeight="false" outlineLevel="0" collapsed="false">
      <c r="A22362" s="3" t="n">
        <v>248</v>
      </c>
      <c r="B22362" s="3" t="s">
        <v>268</v>
      </c>
      <c r="C22362" s="3" t="n">
        <v>108</v>
      </c>
      <c r="D22362" s="4" t="n">
        <v>88.3387451171875</v>
      </c>
      <c r="E22362" s="4" t="n">
        <v>0.185695797204971</v>
      </c>
      <c r="F22362" s="4" t="n">
        <v>0.0119315106421709</v>
      </c>
    </row>
    <row r="22363" customFormat="false" ht="13.2" hidden="false" customHeight="false" outlineLevel="0" collapsed="false">
      <c r="A22363" s="3" t="n">
        <v>248</v>
      </c>
      <c r="B22363" s="3" t="s">
        <v>268</v>
      </c>
      <c r="C22363" s="3" t="n">
        <v>109</v>
      </c>
      <c r="D22363" s="4" t="n">
        <v>88.6018524169922</v>
      </c>
      <c r="E22363" s="4" t="n">
        <v>0.184235066175461</v>
      </c>
      <c r="F22363" s="4" t="n">
        <v>0.0125049501657486</v>
      </c>
    </row>
    <row r="22364" customFormat="false" ht="13.2" hidden="false" customHeight="false" outlineLevel="0" collapsed="false">
      <c r="A22364" s="3" t="n">
        <v>248</v>
      </c>
      <c r="B22364" s="3" t="s">
        <v>268</v>
      </c>
      <c r="C22364" s="3" t="n">
        <v>110</v>
      </c>
      <c r="D22364" s="4" t="n">
        <v>88.8649597167969</v>
      </c>
      <c r="E22364" s="4" t="n">
        <v>0.182945549488068</v>
      </c>
      <c r="F22364" s="4" t="n">
        <v>0.0132829463109374</v>
      </c>
    </row>
    <row r="22365" customFormat="false" ht="13.2" hidden="false" customHeight="false" outlineLevel="0" collapsed="false">
      <c r="A22365" s="3" t="n">
        <v>248</v>
      </c>
      <c r="B22365" s="3" t="s">
        <v>268</v>
      </c>
      <c r="C22365" s="3" t="n">
        <v>111</v>
      </c>
      <c r="D22365" s="4" t="n">
        <v>89.1280670166016</v>
      </c>
      <c r="E22365" s="4" t="n">
        <v>0.18112750351429</v>
      </c>
      <c r="F22365" s="4" t="n">
        <v>0.0139404004439712</v>
      </c>
    </row>
    <row r="22366" customFormat="false" ht="13.2" hidden="false" customHeight="false" outlineLevel="0" collapsed="false">
      <c r="A22366" s="3" t="n">
        <v>248</v>
      </c>
      <c r="B22366" s="3" t="s">
        <v>268</v>
      </c>
      <c r="C22366" s="3" t="n">
        <v>112</v>
      </c>
      <c r="D22366" s="4" t="n">
        <v>89.3911743164063</v>
      </c>
      <c r="E22366" s="4" t="n">
        <v>0.177835837006569</v>
      </c>
      <c r="F22366" s="4" t="n">
        <v>0.0141893792897463</v>
      </c>
    </row>
    <row r="22367" customFormat="false" ht="13.2" hidden="false" customHeight="false" outlineLevel="0" collapsed="false">
      <c r="A22367" s="3" t="n">
        <v>248</v>
      </c>
      <c r="B22367" s="3" t="s">
        <v>268</v>
      </c>
      <c r="C22367" s="3" t="n">
        <v>113</v>
      </c>
      <c r="D22367" s="4" t="n">
        <v>89.6542816162109</v>
      </c>
      <c r="E22367" s="4" t="n">
        <v>0.179453760385513</v>
      </c>
      <c r="F22367" s="4" t="n">
        <v>0.0139128677546978</v>
      </c>
    </row>
    <row r="22368" customFormat="false" ht="13.2" hidden="false" customHeight="false" outlineLevel="0" collapsed="false">
      <c r="A22368" s="3" t="n">
        <v>248</v>
      </c>
      <c r="B22368" s="3" t="s">
        <v>268</v>
      </c>
      <c r="C22368" s="3" t="n">
        <v>114</v>
      </c>
      <c r="D22368" s="4" t="n">
        <v>89.9173889160156</v>
      </c>
      <c r="E22368" s="4" t="n">
        <v>0.175027102231979</v>
      </c>
      <c r="F22368" s="4" t="n">
        <v>0.0132183209061623</v>
      </c>
    </row>
    <row r="22369" customFormat="false" ht="13.2" hidden="false" customHeight="false" outlineLevel="0" collapsed="false">
      <c r="A22369" s="3" t="n">
        <v>248</v>
      </c>
      <c r="B22369" s="3" t="s">
        <v>268</v>
      </c>
      <c r="C22369" s="3" t="n">
        <v>115</v>
      </c>
      <c r="D22369" s="4" t="n">
        <v>90.1804962158203</v>
      </c>
      <c r="E22369" s="4" t="n">
        <v>0.176889687776566</v>
      </c>
      <c r="F22369" s="4" t="n">
        <v>0.0123712280765176</v>
      </c>
    </row>
    <row r="22370" customFormat="false" ht="13.2" hidden="false" customHeight="false" outlineLevel="0" collapsed="false">
      <c r="A22370" s="3" t="n">
        <v>248</v>
      </c>
      <c r="B22370" s="3" t="s">
        <v>268</v>
      </c>
      <c r="C22370" s="3" t="n">
        <v>116</v>
      </c>
      <c r="D22370" s="4" t="n">
        <v>90.443603515625</v>
      </c>
      <c r="E22370" s="4" t="n">
        <v>0.176954746246338</v>
      </c>
      <c r="F22370" s="4" t="n">
        <v>0.0116416085511446</v>
      </c>
    </row>
    <row r="22371" customFormat="false" ht="13.2" hidden="false" customHeight="false" outlineLevel="0" collapsed="false">
      <c r="A22371" s="3" t="n">
        <v>248</v>
      </c>
      <c r="B22371" s="3" t="s">
        <v>268</v>
      </c>
      <c r="C22371" s="3" t="n">
        <v>117</v>
      </c>
      <c r="D22371" s="4" t="n">
        <v>90.7067108154297</v>
      </c>
      <c r="E22371" s="4" t="n">
        <v>0.177551448345184</v>
      </c>
      <c r="F22371" s="4" t="n">
        <v>0.0111665884032846</v>
      </c>
    </row>
    <row r="22372" customFormat="false" ht="13.2" hidden="false" customHeight="false" outlineLevel="0" collapsed="false">
      <c r="A22372" s="3" t="n">
        <v>248</v>
      </c>
      <c r="B22372" s="3" t="s">
        <v>268</v>
      </c>
      <c r="C22372" s="3" t="n">
        <v>118</v>
      </c>
      <c r="D22372" s="4" t="n">
        <v>90.9698257446289</v>
      </c>
      <c r="E22372" s="4" t="n">
        <v>0.172130763530731</v>
      </c>
      <c r="F22372" s="4" t="n">
        <v>0.0109285153448582</v>
      </c>
    </row>
    <row r="22373" customFormat="false" ht="13.2" hidden="false" customHeight="false" outlineLevel="0" collapsed="false">
      <c r="A22373" s="3" t="n">
        <v>248</v>
      </c>
      <c r="B22373" s="3" t="s">
        <v>268</v>
      </c>
      <c r="C22373" s="3" t="n">
        <v>119</v>
      </c>
      <c r="D22373" s="4" t="n">
        <v>91.2329330444336</v>
      </c>
      <c r="E22373" s="4" t="n">
        <v>0.17083004117012</v>
      </c>
      <c r="F22373" s="4" t="n">
        <v>0.0108524430543184</v>
      </c>
    </row>
    <row r="22374" customFormat="false" ht="13.2" hidden="false" customHeight="false" outlineLevel="0" collapsed="false">
      <c r="A22374" s="3" t="n">
        <v>248</v>
      </c>
      <c r="B22374" s="3" t="s">
        <v>268</v>
      </c>
      <c r="C22374" s="3" t="n">
        <v>120</v>
      </c>
      <c r="D22374" s="4" t="n">
        <v>91.4960403442383</v>
      </c>
      <c r="E22374" s="4" t="n">
        <v>0.173346862196922</v>
      </c>
      <c r="F22374" s="4" t="n">
        <v>0.010921117849648</v>
      </c>
    </row>
    <row r="22375" customFormat="false" ht="13.2" hidden="false" customHeight="false" outlineLevel="0" collapsed="false">
      <c r="A22375" s="3" t="n">
        <v>248</v>
      </c>
      <c r="B22375" s="3" t="s">
        <v>268</v>
      </c>
      <c r="C22375" s="3" t="n">
        <v>121</v>
      </c>
      <c r="D22375" s="4" t="n">
        <v>91.759147644043</v>
      </c>
      <c r="E22375" s="4" t="n">
        <v>0.173954978585243</v>
      </c>
      <c r="F22375" s="4" t="n">
        <v>0.0111957732588053</v>
      </c>
    </row>
    <row r="22376" customFormat="false" ht="13.2" hidden="false" customHeight="false" outlineLevel="0" collapsed="false">
      <c r="A22376" s="3" t="n">
        <v>248</v>
      </c>
      <c r="B22376" s="3" t="s">
        <v>268</v>
      </c>
      <c r="C22376" s="3" t="n">
        <v>122</v>
      </c>
      <c r="D22376" s="4" t="n">
        <v>92.0222549438477</v>
      </c>
      <c r="E22376" s="4" t="n">
        <v>0.170238092541695</v>
      </c>
      <c r="F22376" s="4" t="n">
        <v>0.011728891171515</v>
      </c>
    </row>
    <row r="22377" customFormat="false" ht="13.2" hidden="false" customHeight="false" outlineLevel="0" collapsed="false">
      <c r="A22377" s="3" t="n">
        <v>248</v>
      </c>
      <c r="B22377" s="3" t="s">
        <v>268</v>
      </c>
      <c r="C22377" s="3" t="n">
        <v>123</v>
      </c>
      <c r="D22377" s="4" t="n">
        <v>92.2853622436523</v>
      </c>
      <c r="E22377" s="4" t="n">
        <v>0.169182270765305</v>
      </c>
      <c r="F22377" s="4" t="n">
        <v>0.0124635174870491</v>
      </c>
    </row>
    <row r="22378" customFormat="false" ht="13.2" hidden="false" customHeight="false" outlineLevel="0" collapsed="false">
      <c r="A22378" s="3" t="n">
        <v>248</v>
      </c>
      <c r="B22378" s="3" t="s">
        <v>268</v>
      </c>
      <c r="C22378" s="3" t="n">
        <v>124</v>
      </c>
      <c r="D22378" s="4" t="n">
        <v>92.5484771728516</v>
      </c>
      <c r="E22378" s="4" t="n">
        <v>0.169187560677528</v>
      </c>
      <c r="F22378" s="4" t="n">
        <v>0.0132184689864516</v>
      </c>
    </row>
    <row r="22379" customFormat="false" ht="13.2" hidden="false" customHeight="false" outlineLevel="0" collapsed="false">
      <c r="A22379" s="3" t="n">
        <v>248</v>
      </c>
      <c r="B22379" s="3" t="s">
        <v>268</v>
      </c>
      <c r="C22379" s="3" t="n">
        <v>125</v>
      </c>
      <c r="D22379" s="4" t="n">
        <v>92.8115844726563</v>
      </c>
      <c r="E22379" s="4" t="n">
        <v>0.167788058519363</v>
      </c>
      <c r="F22379" s="4" t="n">
        <v>0.0137730930000544</v>
      </c>
    </row>
    <row r="22380" customFormat="false" ht="13.2" hidden="false" customHeight="false" outlineLevel="0" collapsed="false">
      <c r="A22380" s="3" t="n">
        <v>248</v>
      </c>
      <c r="B22380" s="3" t="s">
        <v>268</v>
      </c>
      <c r="C22380" s="3" t="n">
        <v>126</v>
      </c>
      <c r="D22380" s="4" t="n">
        <v>93.0746917724609</v>
      </c>
      <c r="E22380" s="4" t="n">
        <v>0.163556948304176</v>
      </c>
      <c r="F22380" s="4" t="n">
        <v>0.0139714237302542</v>
      </c>
    </row>
    <row r="22381" customFormat="false" ht="13.2" hidden="false" customHeight="false" outlineLevel="0" collapsed="false">
      <c r="A22381" s="3" t="n">
        <v>248</v>
      </c>
      <c r="B22381" s="3" t="s">
        <v>268</v>
      </c>
      <c r="C22381" s="3" t="n">
        <v>127</v>
      </c>
      <c r="D22381" s="4" t="n">
        <v>93.3377990722656</v>
      </c>
      <c r="E22381" s="4" t="n">
        <v>0.164997071027756</v>
      </c>
      <c r="F22381" s="4" t="n">
        <v>0.0137658640742302</v>
      </c>
    </row>
    <row r="22382" customFormat="false" ht="13.2" hidden="false" customHeight="false" outlineLevel="0" collapsed="false">
      <c r="A22382" s="3" t="n">
        <v>248</v>
      </c>
      <c r="B22382" s="3" t="s">
        <v>268</v>
      </c>
      <c r="C22382" s="3" t="n">
        <v>128</v>
      </c>
      <c r="D22382" s="4" t="n">
        <v>93.6009063720703</v>
      </c>
      <c r="E22382" s="4" t="n">
        <v>0.166010916233063</v>
      </c>
      <c r="F22382" s="4" t="n">
        <v>0.01317925658077</v>
      </c>
    </row>
    <row r="22383" customFormat="false" ht="13.2" hidden="false" customHeight="false" outlineLevel="0" collapsed="false">
      <c r="A22383" s="3" t="n">
        <v>248</v>
      </c>
      <c r="B22383" s="3" t="s">
        <v>268</v>
      </c>
      <c r="C22383" s="3" t="n">
        <v>129</v>
      </c>
      <c r="D22383" s="4" t="n">
        <v>93.864013671875</v>
      </c>
      <c r="E22383" s="4" t="n">
        <v>0.160600706934929</v>
      </c>
      <c r="F22383" s="4" t="n">
        <v>0.0122371567413211</v>
      </c>
    </row>
    <row r="22384" customFormat="false" ht="13.2" hidden="false" customHeight="false" outlineLevel="0" collapsed="false">
      <c r="A22384" s="3" t="n">
        <v>248</v>
      </c>
      <c r="B22384" s="3" t="s">
        <v>268</v>
      </c>
      <c r="C22384" s="3" t="n">
        <v>130</v>
      </c>
      <c r="D22384" s="4" t="n">
        <v>94.1271209716797</v>
      </c>
      <c r="E22384" s="4" t="n">
        <v>0.162190213799477</v>
      </c>
      <c r="F22384" s="4" t="n">
        <v>0.0109402313828468</v>
      </c>
    </row>
    <row r="22385" customFormat="false" ht="13.2" hidden="false" customHeight="false" outlineLevel="0" collapsed="false">
      <c r="A22385" s="3" t="n">
        <v>248</v>
      </c>
      <c r="B22385" s="3" t="s">
        <v>268</v>
      </c>
      <c r="C22385" s="3" t="n">
        <v>131</v>
      </c>
      <c r="D22385" s="4" t="n">
        <v>94.3902282714844</v>
      </c>
      <c r="E22385" s="4" t="n">
        <v>0.160323232412338</v>
      </c>
      <c r="F22385" s="4" t="n">
        <v>0.00929805729538202</v>
      </c>
    </row>
    <row r="22386" customFormat="false" ht="13.2" hidden="false" customHeight="false" outlineLevel="0" collapsed="false">
      <c r="A22386" s="3" t="n">
        <v>248</v>
      </c>
      <c r="B22386" s="3" t="s">
        <v>268</v>
      </c>
      <c r="C22386" s="3" t="n">
        <v>132</v>
      </c>
      <c r="D22386" s="4" t="n">
        <v>94.6533355712891</v>
      </c>
      <c r="E22386" s="4" t="n">
        <v>0.16030278801918</v>
      </c>
      <c r="F22386" s="4" t="n">
        <v>0.00739083020016551</v>
      </c>
    </row>
    <row r="22387" customFormat="false" ht="13.2" hidden="false" customHeight="false" outlineLevel="0" collapsed="false">
      <c r="A22387" s="3" t="n">
        <v>248</v>
      </c>
      <c r="B22387" s="3" t="s">
        <v>268</v>
      </c>
      <c r="C22387" s="3" t="n">
        <v>133</v>
      </c>
      <c r="D22387" s="4" t="n">
        <v>94.9164428710938</v>
      </c>
      <c r="E22387" s="4" t="n">
        <v>0.159474819898605</v>
      </c>
      <c r="F22387" s="4" t="n">
        <v>0.00539459893479943</v>
      </c>
    </row>
    <row r="22388" customFormat="false" ht="13.2" hidden="false" customHeight="false" outlineLevel="0" collapsed="false">
      <c r="A22388" s="3" t="n">
        <v>253</v>
      </c>
      <c r="B22388" s="3" t="s">
        <v>269</v>
      </c>
      <c r="C22388" s="3" t="n">
        <v>1</v>
      </c>
      <c r="D22388" s="4" t="n">
        <v>60.1861991882324</v>
      </c>
      <c r="E22388" s="4" t="n">
        <v>2.47750759124756</v>
      </c>
      <c r="F22388" s="4" t="n">
        <v>0.48500844836235</v>
      </c>
    </row>
    <row r="22389" customFormat="false" ht="13.2" hidden="false" customHeight="false" outlineLevel="0" collapsed="false">
      <c r="A22389" s="3" t="n">
        <v>253</v>
      </c>
      <c r="B22389" s="3" t="s">
        <v>269</v>
      </c>
      <c r="C22389" s="3" t="n">
        <v>2</v>
      </c>
      <c r="D22389" s="4" t="n">
        <v>60.4493103027344</v>
      </c>
      <c r="E22389" s="4" t="n">
        <v>2.44609332084656</v>
      </c>
      <c r="F22389" s="4" t="n">
        <v>0.492868214845657</v>
      </c>
    </row>
    <row r="22390" customFormat="false" ht="13.2" hidden="false" customHeight="false" outlineLevel="0" collapsed="false">
      <c r="A22390" s="3" t="n">
        <v>253</v>
      </c>
      <c r="B22390" s="3" t="s">
        <v>269</v>
      </c>
      <c r="C22390" s="3" t="n">
        <v>3</v>
      </c>
      <c r="D22390" s="4" t="n">
        <v>60.7124176025391</v>
      </c>
      <c r="E22390" s="4" t="n">
        <v>2.41034007072449</v>
      </c>
      <c r="F22390" s="4" t="n">
        <v>0.495428591966629</v>
      </c>
    </row>
    <row r="22391" customFormat="false" ht="13.2" hidden="false" customHeight="false" outlineLevel="0" collapsed="false">
      <c r="A22391" s="3" t="n">
        <v>253</v>
      </c>
      <c r="B22391" s="3" t="s">
        <v>269</v>
      </c>
      <c r="C22391" s="3" t="n">
        <v>4</v>
      </c>
      <c r="D22391" s="4" t="n">
        <v>60.9755249023438</v>
      </c>
      <c r="E22391" s="4" t="n">
        <v>2.4134476184845</v>
      </c>
      <c r="F22391" s="4" t="n">
        <v>0.4912990629673</v>
      </c>
    </row>
    <row r="22392" customFormat="false" ht="13.2" hidden="false" customHeight="false" outlineLevel="0" collapsed="false">
      <c r="A22392" s="3" t="n">
        <v>253</v>
      </c>
      <c r="B22392" s="3" t="s">
        <v>269</v>
      </c>
      <c r="C22392" s="3" t="n">
        <v>5</v>
      </c>
      <c r="D22392" s="4" t="n">
        <v>61.2386322021484</v>
      </c>
      <c r="E22392" s="4" t="n">
        <v>2.38248300552368</v>
      </c>
      <c r="F22392" s="4" t="n">
        <v>0.482121497392654</v>
      </c>
    </row>
    <row r="22393" customFormat="false" ht="13.2" hidden="false" customHeight="false" outlineLevel="0" collapsed="false">
      <c r="A22393" s="3" t="n">
        <v>253</v>
      </c>
      <c r="B22393" s="3" t="s">
        <v>269</v>
      </c>
      <c r="C22393" s="3" t="n">
        <v>6</v>
      </c>
      <c r="D22393" s="4" t="n">
        <v>61.5017395019531</v>
      </c>
      <c r="E22393" s="4" t="n">
        <v>2.36034655570984</v>
      </c>
      <c r="F22393" s="4" t="n">
        <v>0.471874177455902</v>
      </c>
    </row>
    <row r="22394" customFormat="false" ht="13.2" hidden="false" customHeight="false" outlineLevel="0" collapsed="false">
      <c r="A22394" s="3" t="n">
        <v>253</v>
      </c>
      <c r="B22394" s="3" t="s">
        <v>269</v>
      </c>
      <c r="C22394" s="3" t="n">
        <v>7</v>
      </c>
      <c r="D22394" s="4" t="n">
        <v>61.7648468017578</v>
      </c>
      <c r="E22394" s="4" t="n">
        <v>2.34815430641174</v>
      </c>
      <c r="F22394" s="4" t="n">
        <v>0.464846760034561</v>
      </c>
    </row>
    <row r="22395" customFormat="false" ht="13.2" hidden="false" customHeight="false" outlineLevel="0" collapsed="false">
      <c r="A22395" s="3" t="n">
        <v>253</v>
      </c>
      <c r="B22395" s="3" t="s">
        <v>269</v>
      </c>
      <c r="C22395" s="3" t="n">
        <v>8</v>
      </c>
      <c r="D22395" s="4" t="n">
        <v>62.0279541015625</v>
      </c>
      <c r="E22395" s="4" t="n">
        <v>2.34992909431458</v>
      </c>
      <c r="F22395" s="4" t="n">
        <v>0.463488459587097</v>
      </c>
    </row>
    <row r="22396" customFormat="false" ht="13.2" hidden="false" customHeight="false" outlineLevel="0" collapsed="false">
      <c r="A22396" s="3" t="n">
        <v>253</v>
      </c>
      <c r="B22396" s="3" t="s">
        <v>269</v>
      </c>
      <c r="C22396" s="3" t="n">
        <v>9</v>
      </c>
      <c r="D22396" s="4" t="n">
        <v>62.2910652160645</v>
      </c>
      <c r="E22396" s="4" t="n">
        <v>2.32602882385254</v>
      </c>
      <c r="F22396" s="4" t="n">
        <v>0.467375755310059</v>
      </c>
    </row>
    <row r="22397" customFormat="false" ht="13.2" hidden="false" customHeight="false" outlineLevel="0" collapsed="false">
      <c r="A22397" s="3" t="n">
        <v>253</v>
      </c>
      <c r="B22397" s="3" t="s">
        <v>269</v>
      </c>
      <c r="C22397" s="3" t="n">
        <v>10</v>
      </c>
      <c r="D22397" s="4" t="n">
        <v>62.5541725158691</v>
      </c>
      <c r="E22397" s="4" t="n">
        <v>2.30565047264099</v>
      </c>
      <c r="F22397" s="4" t="n">
        <v>0.473829180002213</v>
      </c>
    </row>
    <row r="22398" customFormat="false" ht="13.2" hidden="false" customHeight="false" outlineLevel="0" collapsed="false">
      <c r="A22398" s="3" t="n">
        <v>253</v>
      </c>
      <c r="B22398" s="3" t="s">
        <v>269</v>
      </c>
      <c r="C22398" s="3" t="n">
        <v>11</v>
      </c>
      <c r="D22398" s="4" t="n">
        <v>62.8172798156738</v>
      </c>
      <c r="E22398" s="4" t="n">
        <v>2.27939438819885</v>
      </c>
      <c r="F22398" s="4" t="n">
        <v>0.47951865196228</v>
      </c>
    </row>
    <row r="22399" customFormat="false" ht="13.2" hidden="false" customHeight="false" outlineLevel="0" collapsed="false">
      <c r="A22399" s="3" t="n">
        <v>253</v>
      </c>
      <c r="B22399" s="3" t="s">
        <v>269</v>
      </c>
      <c r="C22399" s="3" t="n">
        <v>12</v>
      </c>
      <c r="D22399" s="4" t="n">
        <v>63.0803871154785</v>
      </c>
      <c r="E22399" s="4" t="n">
        <v>2.26395010948181</v>
      </c>
      <c r="F22399" s="4" t="n">
        <v>0.482012331485748</v>
      </c>
    </row>
    <row r="22400" customFormat="false" ht="13.2" hidden="false" customHeight="false" outlineLevel="0" collapsed="false">
      <c r="A22400" s="3" t="n">
        <v>253</v>
      </c>
      <c r="B22400" s="3" t="s">
        <v>269</v>
      </c>
      <c r="C22400" s="3" t="n">
        <v>13</v>
      </c>
      <c r="D22400" s="4" t="n">
        <v>63.3434944152832</v>
      </c>
      <c r="E22400" s="4" t="n">
        <v>2.25884294509888</v>
      </c>
      <c r="F22400" s="4" t="n">
        <v>0.480498045682907</v>
      </c>
    </row>
    <row r="22401" customFormat="false" ht="13.2" hidden="false" customHeight="false" outlineLevel="0" collapsed="false">
      <c r="A22401" s="3" t="n">
        <v>253</v>
      </c>
      <c r="B22401" s="3" t="s">
        <v>269</v>
      </c>
      <c r="C22401" s="3" t="n">
        <v>14</v>
      </c>
      <c r="D22401" s="4" t="n">
        <v>63.6066017150879</v>
      </c>
      <c r="E22401" s="4" t="n">
        <v>2.22869563102722</v>
      </c>
      <c r="F22401" s="4" t="n">
        <v>0.475651949644089</v>
      </c>
    </row>
    <row r="22402" customFormat="false" ht="13.2" hidden="false" customHeight="false" outlineLevel="0" collapsed="false">
      <c r="A22402" s="3" t="n">
        <v>253</v>
      </c>
      <c r="B22402" s="3" t="s">
        <v>269</v>
      </c>
      <c r="C22402" s="3" t="n">
        <v>15</v>
      </c>
      <c r="D22402" s="4" t="n">
        <v>63.8697128295898</v>
      </c>
      <c r="E22402" s="4" t="n">
        <v>2.20358014106751</v>
      </c>
      <c r="F22402" s="4" t="n">
        <v>0.469068259000778</v>
      </c>
    </row>
    <row r="22403" customFormat="false" ht="13.2" hidden="false" customHeight="false" outlineLevel="0" collapsed="false">
      <c r="A22403" s="3" t="n">
        <v>253</v>
      </c>
      <c r="B22403" s="3" t="s">
        <v>269</v>
      </c>
      <c r="C22403" s="3" t="n">
        <v>16</v>
      </c>
      <c r="D22403" s="4" t="n">
        <v>64.1328201293945</v>
      </c>
      <c r="E22403" s="4" t="n">
        <v>2.19855904579163</v>
      </c>
      <c r="F22403" s="4" t="n">
        <v>0.46252965927124</v>
      </c>
    </row>
    <row r="22404" customFormat="false" ht="13.2" hidden="false" customHeight="false" outlineLevel="0" collapsed="false">
      <c r="A22404" s="3" t="n">
        <v>253</v>
      </c>
      <c r="B22404" s="3" t="s">
        <v>269</v>
      </c>
      <c r="C22404" s="3" t="n">
        <v>17</v>
      </c>
      <c r="D22404" s="4" t="n">
        <v>64.3959274291992</v>
      </c>
      <c r="E22404" s="4" t="n">
        <v>2.18340754508972</v>
      </c>
      <c r="F22404" s="4" t="n">
        <v>0.45731994509697</v>
      </c>
    </row>
    <row r="22405" customFormat="false" ht="13.2" hidden="false" customHeight="false" outlineLevel="0" collapsed="false">
      <c r="A22405" s="3" t="n">
        <v>253</v>
      </c>
      <c r="B22405" s="3" t="s">
        <v>269</v>
      </c>
      <c r="C22405" s="3" t="n">
        <v>18</v>
      </c>
      <c r="D22405" s="4" t="n">
        <v>64.6590347290039</v>
      </c>
      <c r="E22405" s="4" t="n">
        <v>2.16584944725037</v>
      </c>
      <c r="F22405" s="4" t="n">
        <v>0.453803807497025</v>
      </c>
    </row>
    <row r="22406" customFormat="false" ht="13.2" hidden="false" customHeight="false" outlineLevel="0" collapsed="false">
      <c r="A22406" s="3" t="n">
        <v>253</v>
      </c>
      <c r="B22406" s="3" t="s">
        <v>269</v>
      </c>
      <c r="C22406" s="3" t="n">
        <v>19</v>
      </c>
      <c r="D22406" s="4" t="n">
        <v>64.9221420288086</v>
      </c>
      <c r="E22406" s="4" t="n">
        <v>2.14077520370483</v>
      </c>
      <c r="F22406" s="4" t="n">
        <v>0.451456725597382</v>
      </c>
    </row>
    <row r="22407" customFormat="false" ht="13.2" hidden="false" customHeight="false" outlineLevel="0" collapsed="false">
      <c r="A22407" s="3" t="n">
        <v>253</v>
      </c>
      <c r="B22407" s="3" t="s">
        <v>269</v>
      </c>
      <c r="C22407" s="3" t="n">
        <v>20</v>
      </c>
      <c r="D22407" s="4" t="n">
        <v>65.1852493286133</v>
      </c>
      <c r="E22407" s="4" t="n">
        <v>2.13788199424744</v>
      </c>
      <c r="F22407" s="4" t="n">
        <v>0.449448972940445</v>
      </c>
    </row>
    <row r="22408" customFormat="false" ht="13.2" hidden="false" customHeight="false" outlineLevel="0" collapsed="false">
      <c r="A22408" s="3" t="n">
        <v>253</v>
      </c>
      <c r="B22408" s="3" t="s">
        <v>269</v>
      </c>
      <c r="C22408" s="3" t="n">
        <v>21</v>
      </c>
      <c r="D22408" s="4" t="n">
        <v>65.448356628418</v>
      </c>
      <c r="E22408" s="4" t="n">
        <v>2.11199522018433</v>
      </c>
      <c r="F22408" s="4" t="n">
        <v>0.447382599115372</v>
      </c>
    </row>
    <row r="22409" customFormat="false" ht="13.2" hidden="false" customHeight="false" outlineLevel="0" collapsed="false">
      <c r="A22409" s="3" t="n">
        <v>253</v>
      </c>
      <c r="B22409" s="3" t="s">
        <v>269</v>
      </c>
      <c r="C22409" s="3" t="n">
        <v>22</v>
      </c>
      <c r="D22409" s="4" t="n">
        <v>65.7114639282227</v>
      </c>
      <c r="E22409" s="4" t="n">
        <v>2.08975052833557</v>
      </c>
      <c r="F22409" s="4" t="n">
        <v>0.445758759975433</v>
      </c>
    </row>
    <row r="22410" customFormat="false" ht="13.2" hidden="false" customHeight="false" outlineLevel="0" collapsed="false">
      <c r="A22410" s="3" t="n">
        <v>253</v>
      </c>
      <c r="B22410" s="3" t="s">
        <v>269</v>
      </c>
      <c r="C22410" s="3" t="n">
        <v>23</v>
      </c>
      <c r="D22410" s="4" t="n">
        <v>65.9745712280273</v>
      </c>
      <c r="E22410" s="4" t="n">
        <v>2.0849974155426</v>
      </c>
      <c r="F22410" s="4" t="n">
        <v>0.445738345384598</v>
      </c>
    </row>
    <row r="22411" customFormat="false" ht="13.2" hidden="false" customHeight="false" outlineLevel="0" collapsed="false">
      <c r="A22411" s="3" t="n">
        <v>253</v>
      </c>
      <c r="B22411" s="3" t="s">
        <v>269</v>
      </c>
      <c r="C22411" s="3" t="n">
        <v>24</v>
      </c>
      <c r="D22411" s="4" t="n">
        <v>66.2376861572266</v>
      </c>
      <c r="E22411" s="4" t="n">
        <v>2.06349301338196</v>
      </c>
      <c r="F22411" s="4" t="n">
        <v>0.448353856801987</v>
      </c>
    </row>
    <row r="22412" customFormat="false" ht="13.2" hidden="false" customHeight="false" outlineLevel="0" collapsed="false">
      <c r="A22412" s="3" t="n">
        <v>253</v>
      </c>
      <c r="B22412" s="3" t="s">
        <v>269</v>
      </c>
      <c r="C22412" s="3" t="n">
        <v>25</v>
      </c>
      <c r="D22412" s="4" t="n">
        <v>66.5007934570313</v>
      </c>
      <c r="E22412" s="4" t="n">
        <v>2.04968094825745</v>
      </c>
      <c r="F22412" s="4" t="n">
        <v>0.453662186861038</v>
      </c>
    </row>
    <row r="22413" customFormat="false" ht="13.2" hidden="false" customHeight="false" outlineLevel="0" collapsed="false">
      <c r="A22413" s="3" t="n">
        <v>253</v>
      </c>
      <c r="B22413" s="3" t="s">
        <v>269</v>
      </c>
      <c r="C22413" s="3" t="n">
        <v>26</v>
      </c>
      <c r="D22413" s="4" t="n">
        <v>66.7639007568359</v>
      </c>
      <c r="E22413" s="4" t="n">
        <v>2.04210209846497</v>
      </c>
      <c r="F22413" s="4" t="n">
        <v>0.460438340902329</v>
      </c>
    </row>
    <row r="22414" customFormat="false" ht="13.2" hidden="false" customHeight="false" outlineLevel="0" collapsed="false">
      <c r="A22414" s="3" t="n">
        <v>253</v>
      </c>
      <c r="B22414" s="3" t="s">
        <v>269</v>
      </c>
      <c r="C22414" s="3" t="n">
        <v>27</v>
      </c>
      <c r="D22414" s="4" t="n">
        <v>67.0270080566406</v>
      </c>
      <c r="E22414" s="4" t="n">
        <v>2.01397895812988</v>
      </c>
      <c r="F22414" s="4" t="n">
        <v>0.46667492389679</v>
      </c>
    </row>
    <row r="22415" customFormat="false" ht="13.2" hidden="false" customHeight="false" outlineLevel="0" collapsed="false">
      <c r="A22415" s="3" t="n">
        <v>253</v>
      </c>
      <c r="B22415" s="3" t="s">
        <v>269</v>
      </c>
      <c r="C22415" s="3" t="n">
        <v>28</v>
      </c>
      <c r="D22415" s="4" t="n">
        <v>67.2901153564453</v>
      </c>
      <c r="E22415" s="4" t="n">
        <v>1.99116563796997</v>
      </c>
      <c r="F22415" s="4" t="n">
        <v>0.470562279224396</v>
      </c>
    </row>
    <row r="22416" customFormat="false" ht="13.2" hidden="false" customHeight="false" outlineLevel="0" collapsed="false">
      <c r="A22416" s="3" t="n">
        <v>253</v>
      </c>
      <c r="B22416" s="3" t="s">
        <v>269</v>
      </c>
      <c r="C22416" s="3" t="n">
        <v>29</v>
      </c>
      <c r="D22416" s="4" t="n">
        <v>67.55322265625</v>
      </c>
      <c r="E22416" s="4" t="n">
        <v>1.98214209079742</v>
      </c>
      <c r="F22416" s="4" t="n">
        <v>0.471375614404678</v>
      </c>
    </row>
    <row r="22417" customFormat="false" ht="13.2" hidden="false" customHeight="false" outlineLevel="0" collapsed="false">
      <c r="A22417" s="3" t="n">
        <v>253</v>
      </c>
      <c r="B22417" s="3" t="s">
        <v>269</v>
      </c>
      <c r="C22417" s="3" t="n">
        <v>30</v>
      </c>
      <c r="D22417" s="4" t="n">
        <v>67.8163299560547</v>
      </c>
      <c r="E22417" s="4" t="n">
        <v>1.96264839172363</v>
      </c>
      <c r="F22417" s="4" t="n">
        <v>0.469736278057098</v>
      </c>
    </row>
    <row r="22418" customFormat="false" ht="13.2" hidden="false" customHeight="false" outlineLevel="0" collapsed="false">
      <c r="A22418" s="3" t="n">
        <v>253</v>
      </c>
      <c r="B22418" s="3" t="s">
        <v>269</v>
      </c>
      <c r="C22418" s="3" t="n">
        <v>31</v>
      </c>
      <c r="D22418" s="4" t="n">
        <v>68.0794372558594</v>
      </c>
      <c r="E22418" s="4" t="n">
        <v>1.94192779064178</v>
      </c>
      <c r="F22418" s="4" t="n">
        <v>0.467191725969315</v>
      </c>
    </row>
    <row r="22419" customFormat="false" ht="13.2" hidden="false" customHeight="false" outlineLevel="0" collapsed="false">
      <c r="A22419" s="3" t="n">
        <v>253</v>
      </c>
      <c r="B22419" s="3" t="s">
        <v>269</v>
      </c>
      <c r="C22419" s="3" t="n">
        <v>32</v>
      </c>
      <c r="D22419" s="4" t="n">
        <v>68.3425445556641</v>
      </c>
      <c r="E22419" s="4" t="n">
        <v>1.92549812793732</v>
      </c>
      <c r="F22419" s="4" t="n">
        <v>0.465409457683563</v>
      </c>
    </row>
    <row r="22420" customFormat="false" ht="13.2" hidden="false" customHeight="false" outlineLevel="0" collapsed="false">
      <c r="A22420" s="3" t="n">
        <v>253</v>
      </c>
      <c r="B22420" s="3" t="s">
        <v>269</v>
      </c>
      <c r="C22420" s="3" t="n">
        <v>33</v>
      </c>
      <c r="D22420" s="4" t="n">
        <v>68.6056518554688</v>
      </c>
      <c r="E22420" s="4" t="n">
        <v>1.91425216197968</v>
      </c>
      <c r="F22420" s="4" t="n">
        <v>0.465350091457367</v>
      </c>
    </row>
    <row r="22421" customFormat="false" ht="13.2" hidden="false" customHeight="false" outlineLevel="0" collapsed="false">
      <c r="A22421" s="3" t="n">
        <v>253</v>
      </c>
      <c r="B22421" s="3" t="s">
        <v>269</v>
      </c>
      <c r="C22421" s="3" t="n">
        <v>34</v>
      </c>
      <c r="D22421" s="4" t="n">
        <v>68.8687591552734</v>
      </c>
      <c r="E22421" s="4" t="n">
        <v>1.89596426486969</v>
      </c>
      <c r="F22421" s="4" t="n">
        <v>0.466849327087402</v>
      </c>
    </row>
    <row r="22422" customFormat="false" ht="13.2" hidden="false" customHeight="false" outlineLevel="0" collapsed="false">
      <c r="A22422" s="3" t="n">
        <v>253</v>
      </c>
      <c r="B22422" s="3" t="s">
        <v>269</v>
      </c>
      <c r="C22422" s="3" t="n">
        <v>35</v>
      </c>
      <c r="D22422" s="4" t="n">
        <v>69.1318664550781</v>
      </c>
      <c r="E22422" s="4" t="n">
        <v>1.88077044487</v>
      </c>
      <c r="F22422" s="4" t="n">
        <v>0.468794286251068</v>
      </c>
    </row>
    <row r="22423" customFormat="false" ht="13.2" hidden="false" customHeight="false" outlineLevel="0" collapsed="false">
      <c r="A22423" s="3" t="n">
        <v>253</v>
      </c>
      <c r="B22423" s="3" t="s">
        <v>269</v>
      </c>
      <c r="C22423" s="3" t="n">
        <v>36</v>
      </c>
      <c r="D22423" s="4" t="n">
        <v>69.3949737548828</v>
      </c>
      <c r="E22423" s="4" t="n">
        <v>1.85916173458099</v>
      </c>
      <c r="F22423" s="4" t="n">
        <v>0.469780206680298</v>
      </c>
    </row>
    <row r="22424" customFormat="false" ht="13.2" hidden="false" customHeight="false" outlineLevel="0" collapsed="false">
      <c r="A22424" s="3" t="n">
        <v>253</v>
      </c>
      <c r="B22424" s="3" t="s">
        <v>269</v>
      </c>
      <c r="C22424" s="3" t="n">
        <v>37</v>
      </c>
      <c r="D22424" s="4" t="n">
        <v>69.6580810546875</v>
      </c>
      <c r="E22424" s="4" t="n">
        <v>1.83605563640594</v>
      </c>
      <c r="F22424" s="4" t="n">
        <v>0.468875825405121</v>
      </c>
    </row>
    <row r="22425" customFormat="false" ht="13.2" hidden="false" customHeight="false" outlineLevel="0" collapsed="false">
      <c r="A22425" s="3" t="n">
        <v>253</v>
      </c>
      <c r="B22425" s="3" t="s">
        <v>269</v>
      </c>
      <c r="C22425" s="3" t="n">
        <v>38</v>
      </c>
      <c r="D22425" s="4" t="n">
        <v>69.9211883544922</v>
      </c>
      <c r="E22425" s="4" t="n">
        <v>1.82467472553253</v>
      </c>
      <c r="F22425" s="4" t="n">
        <v>0.46600016951561</v>
      </c>
    </row>
    <row r="22426" customFormat="false" ht="13.2" hidden="false" customHeight="false" outlineLevel="0" collapsed="false">
      <c r="A22426" s="3" t="n">
        <v>253</v>
      </c>
      <c r="B22426" s="3" t="s">
        <v>269</v>
      </c>
      <c r="C22426" s="3" t="n">
        <v>39</v>
      </c>
      <c r="D22426" s="4" t="n">
        <v>70.1843032836914</v>
      </c>
      <c r="E22426" s="4" t="n">
        <v>1.80684065818787</v>
      </c>
      <c r="F22426" s="4" t="n">
        <v>0.461737185716629</v>
      </c>
    </row>
    <row r="22427" customFormat="false" ht="13.2" hidden="false" customHeight="false" outlineLevel="0" collapsed="false">
      <c r="A22427" s="3" t="n">
        <v>253</v>
      </c>
      <c r="B22427" s="3" t="s">
        <v>269</v>
      </c>
      <c r="C22427" s="3" t="n">
        <v>40</v>
      </c>
      <c r="D22427" s="4" t="n">
        <v>70.4474105834961</v>
      </c>
      <c r="E22427" s="4" t="n">
        <v>1.79222214221954</v>
      </c>
      <c r="F22427" s="4" t="n">
        <v>0.456753969192505</v>
      </c>
    </row>
    <row r="22428" customFormat="false" ht="13.2" hidden="false" customHeight="false" outlineLevel="0" collapsed="false">
      <c r="A22428" s="3" t="n">
        <v>253</v>
      </c>
      <c r="B22428" s="3" t="s">
        <v>269</v>
      </c>
      <c r="C22428" s="3" t="n">
        <v>41</v>
      </c>
      <c r="D22428" s="4" t="n">
        <v>70.7105178833008</v>
      </c>
      <c r="E22428" s="4" t="n">
        <v>1.76886308193207</v>
      </c>
      <c r="F22428" s="4" t="n">
        <v>0.451313108205795</v>
      </c>
    </row>
    <row r="22429" customFormat="false" ht="13.2" hidden="false" customHeight="false" outlineLevel="0" collapsed="false">
      <c r="A22429" s="3" t="n">
        <v>253</v>
      </c>
      <c r="B22429" s="3" t="s">
        <v>269</v>
      </c>
      <c r="C22429" s="3" t="n">
        <v>42</v>
      </c>
      <c r="D22429" s="4" t="n">
        <v>70.9736251831055</v>
      </c>
      <c r="E22429" s="4" t="n">
        <v>1.75955700874329</v>
      </c>
      <c r="F22429" s="4" t="n">
        <v>0.445241272449493</v>
      </c>
    </row>
    <row r="22430" customFormat="false" ht="13.2" hidden="false" customHeight="false" outlineLevel="0" collapsed="false">
      <c r="A22430" s="3" t="n">
        <v>253</v>
      </c>
      <c r="B22430" s="3" t="s">
        <v>269</v>
      </c>
      <c r="C22430" s="3" t="n">
        <v>43</v>
      </c>
      <c r="D22430" s="4" t="n">
        <v>71.2367324829102</v>
      </c>
      <c r="E22430" s="4" t="n">
        <v>1.74515855312347</v>
      </c>
      <c r="F22430" s="4" t="n">
        <v>0.438343614339829</v>
      </c>
    </row>
    <row r="22431" customFormat="false" ht="13.2" hidden="false" customHeight="false" outlineLevel="0" collapsed="false">
      <c r="A22431" s="3" t="n">
        <v>253</v>
      </c>
      <c r="B22431" s="3" t="s">
        <v>269</v>
      </c>
      <c r="C22431" s="3" t="n">
        <v>44</v>
      </c>
      <c r="D22431" s="4" t="n">
        <v>71.4998397827148</v>
      </c>
      <c r="E22431" s="4" t="n">
        <v>1.71596372127533</v>
      </c>
      <c r="F22431" s="4" t="n">
        <v>0.4310242831707</v>
      </c>
    </row>
    <row r="22432" customFormat="false" ht="13.2" hidden="false" customHeight="false" outlineLevel="0" collapsed="false">
      <c r="A22432" s="3" t="n">
        <v>253</v>
      </c>
      <c r="B22432" s="3" t="s">
        <v>269</v>
      </c>
      <c r="C22432" s="3" t="n">
        <v>45</v>
      </c>
      <c r="D22432" s="4" t="n">
        <v>71.7629470825195</v>
      </c>
      <c r="E22432" s="4" t="n">
        <v>1.71024358272553</v>
      </c>
      <c r="F22432" s="4" t="n">
        <v>0.424600571393967</v>
      </c>
    </row>
    <row r="22433" customFormat="false" ht="13.2" hidden="false" customHeight="false" outlineLevel="0" collapsed="false">
      <c r="A22433" s="3" t="n">
        <v>253</v>
      </c>
      <c r="B22433" s="3" t="s">
        <v>269</v>
      </c>
      <c r="C22433" s="3" t="n">
        <v>46</v>
      </c>
      <c r="D22433" s="4" t="n">
        <v>72.0260543823242</v>
      </c>
      <c r="E22433" s="4" t="n">
        <v>1.68838405609131</v>
      </c>
      <c r="F22433" s="4" t="n">
        <v>0.42094749212265</v>
      </c>
    </row>
    <row r="22434" customFormat="false" ht="13.2" hidden="false" customHeight="false" outlineLevel="0" collapsed="false">
      <c r="A22434" s="3" t="n">
        <v>253</v>
      </c>
      <c r="B22434" s="3" t="s">
        <v>269</v>
      </c>
      <c r="C22434" s="3" t="n">
        <v>47</v>
      </c>
      <c r="D22434" s="4" t="n">
        <v>72.2891616821289</v>
      </c>
      <c r="E22434" s="4" t="n">
        <v>1.68461680412292</v>
      </c>
      <c r="F22434" s="4" t="n">
        <v>0.421597927808762</v>
      </c>
    </row>
    <row r="22435" customFormat="false" ht="13.2" hidden="false" customHeight="false" outlineLevel="0" collapsed="false">
      <c r="A22435" s="3" t="n">
        <v>253</v>
      </c>
      <c r="B22435" s="3" t="s">
        <v>269</v>
      </c>
      <c r="C22435" s="3" t="n">
        <v>48</v>
      </c>
      <c r="D22435" s="4" t="n">
        <v>72.5522689819336</v>
      </c>
      <c r="E22435" s="4" t="n">
        <v>1.66497373580933</v>
      </c>
      <c r="F22435" s="4" t="n">
        <v>0.42677515745163</v>
      </c>
    </row>
    <row r="22436" customFormat="false" ht="13.2" hidden="false" customHeight="false" outlineLevel="0" collapsed="false">
      <c r="A22436" s="3" t="n">
        <v>253</v>
      </c>
      <c r="B22436" s="3" t="s">
        <v>269</v>
      </c>
      <c r="C22436" s="3" t="n">
        <v>49</v>
      </c>
      <c r="D22436" s="4" t="n">
        <v>72.8153839111328</v>
      </c>
      <c r="E22436" s="4" t="n">
        <v>1.65706408023834</v>
      </c>
      <c r="F22436" s="4" t="n">
        <v>0.435027211904526</v>
      </c>
    </row>
    <row r="22437" customFormat="false" ht="13.2" hidden="false" customHeight="false" outlineLevel="0" collapsed="false">
      <c r="A22437" s="3" t="n">
        <v>253</v>
      </c>
      <c r="B22437" s="3" t="s">
        <v>269</v>
      </c>
      <c r="C22437" s="3" t="n">
        <v>50</v>
      </c>
      <c r="D22437" s="4" t="n">
        <v>73.0784912109375</v>
      </c>
      <c r="E22437" s="4" t="n">
        <v>1.62717318534851</v>
      </c>
      <c r="F22437" s="4" t="n">
        <v>0.443729013204575</v>
      </c>
    </row>
    <row r="22438" customFormat="false" ht="13.2" hidden="false" customHeight="false" outlineLevel="0" collapsed="false">
      <c r="A22438" s="3" t="n">
        <v>253</v>
      </c>
      <c r="B22438" s="3" t="s">
        <v>269</v>
      </c>
      <c r="C22438" s="3" t="n">
        <v>51</v>
      </c>
      <c r="D22438" s="4" t="n">
        <v>73.3415985107422</v>
      </c>
      <c r="E22438" s="4" t="n">
        <v>1.62048494815826</v>
      </c>
      <c r="F22438" s="4" t="n">
        <v>0.450119256973267</v>
      </c>
    </row>
    <row r="22439" customFormat="false" ht="13.2" hidden="false" customHeight="false" outlineLevel="0" collapsed="false">
      <c r="A22439" s="3" t="n">
        <v>253</v>
      </c>
      <c r="B22439" s="3" t="s">
        <v>269</v>
      </c>
      <c r="C22439" s="3" t="n">
        <v>52</v>
      </c>
      <c r="D22439" s="4" t="n">
        <v>73.6047058105469</v>
      </c>
      <c r="E22439" s="4" t="n">
        <v>1.58874309062958</v>
      </c>
      <c r="F22439" s="4" t="n">
        <v>0.452290952205658</v>
      </c>
    </row>
    <row r="22440" customFormat="false" ht="13.2" hidden="false" customHeight="false" outlineLevel="0" collapsed="false">
      <c r="A22440" s="3" t="n">
        <v>253</v>
      </c>
      <c r="B22440" s="3" t="s">
        <v>269</v>
      </c>
      <c r="C22440" s="3" t="n">
        <v>53</v>
      </c>
      <c r="D22440" s="4" t="n">
        <v>73.8678131103516</v>
      </c>
      <c r="E22440" s="4" t="n">
        <v>1.58533644676209</v>
      </c>
      <c r="F22440" s="4" t="n">
        <v>0.449665099382401</v>
      </c>
    </row>
    <row r="22441" customFormat="false" ht="13.2" hidden="false" customHeight="false" outlineLevel="0" collapsed="false">
      <c r="A22441" s="3" t="n">
        <v>253</v>
      </c>
      <c r="B22441" s="3" t="s">
        <v>269</v>
      </c>
      <c r="C22441" s="3" t="n">
        <v>54</v>
      </c>
      <c r="D22441" s="4" t="n">
        <v>74.1309204101563</v>
      </c>
      <c r="E22441" s="4" t="n">
        <v>1.56392073631287</v>
      </c>
      <c r="F22441" s="4" t="n">
        <v>0.442943930625916</v>
      </c>
    </row>
    <row r="22442" customFormat="false" ht="13.2" hidden="false" customHeight="false" outlineLevel="0" collapsed="false">
      <c r="A22442" s="3" t="n">
        <v>253</v>
      </c>
      <c r="B22442" s="3" t="s">
        <v>269</v>
      </c>
      <c r="C22442" s="3" t="n">
        <v>55</v>
      </c>
      <c r="D22442" s="4" t="n">
        <v>74.3940277099609</v>
      </c>
      <c r="E22442" s="4" t="n">
        <v>1.54446268081665</v>
      </c>
      <c r="F22442" s="4" t="n">
        <v>0.433804422616959</v>
      </c>
    </row>
    <row r="22443" customFormat="false" ht="13.2" hidden="false" customHeight="false" outlineLevel="0" collapsed="false">
      <c r="A22443" s="3" t="n">
        <v>253</v>
      </c>
      <c r="B22443" s="3" t="s">
        <v>269</v>
      </c>
      <c r="C22443" s="3" t="n">
        <v>56</v>
      </c>
      <c r="D22443" s="4" t="n">
        <v>74.6571350097656</v>
      </c>
      <c r="E22443" s="4" t="n">
        <v>1.52852833271027</v>
      </c>
      <c r="F22443" s="4" t="n">
        <v>0.424555152654648</v>
      </c>
    </row>
    <row r="22444" customFormat="false" ht="13.2" hidden="false" customHeight="false" outlineLevel="0" collapsed="false">
      <c r="A22444" s="3" t="n">
        <v>253</v>
      </c>
      <c r="B22444" s="3" t="s">
        <v>269</v>
      </c>
      <c r="C22444" s="3" t="n">
        <v>57</v>
      </c>
      <c r="D22444" s="4" t="n">
        <v>74.9202423095703</v>
      </c>
      <c r="E22444" s="4" t="n">
        <v>1.51555585861206</v>
      </c>
      <c r="F22444" s="4" t="n">
        <v>0.41771274805069</v>
      </c>
    </row>
    <row r="22445" customFormat="false" ht="13.2" hidden="false" customHeight="false" outlineLevel="0" collapsed="false">
      <c r="A22445" s="3" t="n">
        <v>253</v>
      </c>
      <c r="B22445" s="3" t="s">
        <v>269</v>
      </c>
      <c r="C22445" s="3" t="n">
        <v>58</v>
      </c>
      <c r="D22445" s="4" t="n">
        <v>75.183349609375</v>
      </c>
      <c r="E22445" s="4" t="n">
        <v>1.50402164459229</v>
      </c>
      <c r="F22445" s="4" t="n">
        <v>0.415442943572998</v>
      </c>
    </row>
    <row r="22446" customFormat="false" ht="13.2" hidden="false" customHeight="false" outlineLevel="0" collapsed="false">
      <c r="A22446" s="3" t="n">
        <v>253</v>
      </c>
      <c r="B22446" s="3" t="s">
        <v>269</v>
      </c>
      <c r="C22446" s="3" t="n">
        <v>59</v>
      </c>
      <c r="D22446" s="4" t="n">
        <v>75.4464569091797</v>
      </c>
      <c r="E22446" s="4" t="n">
        <v>1.48850274085999</v>
      </c>
      <c r="F22446" s="4" t="n">
        <v>0.41888040304184</v>
      </c>
    </row>
    <row r="22447" customFormat="false" ht="13.2" hidden="false" customHeight="false" outlineLevel="0" collapsed="false">
      <c r="A22447" s="3" t="n">
        <v>253</v>
      </c>
      <c r="B22447" s="3" t="s">
        <v>269</v>
      </c>
      <c r="C22447" s="3" t="n">
        <v>60</v>
      </c>
      <c r="D22447" s="4" t="n">
        <v>75.7095642089844</v>
      </c>
      <c r="E22447" s="4" t="n">
        <v>1.47062718868256</v>
      </c>
      <c r="F22447" s="4" t="n">
        <v>0.427618235349655</v>
      </c>
    </row>
    <row r="22448" customFormat="false" ht="13.2" hidden="false" customHeight="false" outlineLevel="0" collapsed="false">
      <c r="A22448" s="3" t="n">
        <v>253</v>
      </c>
      <c r="B22448" s="3" t="s">
        <v>269</v>
      </c>
      <c r="C22448" s="3" t="n">
        <v>61</v>
      </c>
      <c r="D22448" s="4" t="n">
        <v>75.9726715087891</v>
      </c>
      <c r="E22448" s="4" t="n">
        <v>1.46238672733307</v>
      </c>
      <c r="F22448" s="4" t="n">
        <v>0.439640045166016</v>
      </c>
    </row>
    <row r="22449" customFormat="false" ht="13.2" hidden="false" customHeight="false" outlineLevel="0" collapsed="false">
      <c r="A22449" s="3" t="n">
        <v>253</v>
      </c>
      <c r="B22449" s="3" t="s">
        <v>269</v>
      </c>
      <c r="C22449" s="3" t="n">
        <v>62</v>
      </c>
      <c r="D22449" s="4" t="n">
        <v>76.2357788085938</v>
      </c>
      <c r="E22449" s="4" t="n">
        <v>1.44480085372925</v>
      </c>
      <c r="F22449" s="4" t="n">
        <v>0.451918661594391</v>
      </c>
    </row>
    <row r="22450" customFormat="false" ht="13.2" hidden="false" customHeight="false" outlineLevel="0" collapsed="false">
      <c r="A22450" s="3" t="n">
        <v>253</v>
      </c>
      <c r="B22450" s="3" t="s">
        <v>269</v>
      </c>
      <c r="C22450" s="3" t="n">
        <v>63</v>
      </c>
      <c r="D22450" s="4" t="n">
        <v>76.4988861083984</v>
      </c>
      <c r="E22450" s="4" t="n">
        <v>1.41964268684387</v>
      </c>
      <c r="F22450" s="4" t="n">
        <v>0.46156445145607</v>
      </c>
    </row>
    <row r="22451" customFormat="false" ht="13.2" hidden="false" customHeight="false" outlineLevel="0" collapsed="false">
      <c r="A22451" s="3" t="n">
        <v>253</v>
      </c>
      <c r="B22451" s="3" t="s">
        <v>269</v>
      </c>
      <c r="C22451" s="3" t="n">
        <v>64</v>
      </c>
      <c r="D22451" s="4" t="n">
        <v>76.7619934082031</v>
      </c>
      <c r="E22451" s="4" t="n">
        <v>1.40131843090057</v>
      </c>
      <c r="F22451" s="4" t="n">
        <v>0.467013448476791</v>
      </c>
    </row>
    <row r="22452" customFormat="false" ht="13.2" hidden="false" customHeight="false" outlineLevel="0" collapsed="false">
      <c r="A22452" s="3" t="n">
        <v>253</v>
      </c>
      <c r="B22452" s="3" t="s">
        <v>269</v>
      </c>
      <c r="C22452" s="3" t="n">
        <v>65</v>
      </c>
      <c r="D22452" s="4" t="n">
        <v>77.0251083374023</v>
      </c>
      <c r="E22452" s="4" t="n">
        <v>1.38002860546112</v>
      </c>
      <c r="F22452" s="4" t="n">
        <v>0.468679279088974</v>
      </c>
    </row>
    <row r="22453" customFormat="false" ht="13.2" hidden="false" customHeight="false" outlineLevel="0" collapsed="false">
      <c r="A22453" s="3" t="n">
        <v>253</v>
      </c>
      <c r="B22453" s="3" t="s">
        <v>269</v>
      </c>
      <c r="C22453" s="3" t="n">
        <v>66</v>
      </c>
      <c r="D22453" s="4" t="n">
        <v>77.288215637207</v>
      </c>
      <c r="E22453" s="4" t="n">
        <v>1.37114429473877</v>
      </c>
      <c r="F22453" s="4" t="n">
        <v>0.46872752904892</v>
      </c>
    </row>
    <row r="22454" customFormat="false" ht="13.2" hidden="false" customHeight="false" outlineLevel="0" collapsed="false">
      <c r="A22454" s="3" t="n">
        <v>253</v>
      </c>
      <c r="B22454" s="3" t="s">
        <v>269</v>
      </c>
      <c r="C22454" s="3" t="n">
        <v>67</v>
      </c>
      <c r="D22454" s="4" t="n">
        <v>77.5513229370117</v>
      </c>
      <c r="E22454" s="4" t="n">
        <v>1.35570061206818</v>
      </c>
      <c r="F22454" s="4" t="n">
        <v>0.470194429159164</v>
      </c>
    </row>
    <row r="22455" customFormat="false" ht="13.2" hidden="false" customHeight="false" outlineLevel="0" collapsed="false">
      <c r="A22455" s="3" t="n">
        <v>253</v>
      </c>
      <c r="B22455" s="3" t="s">
        <v>269</v>
      </c>
      <c r="C22455" s="3" t="n">
        <v>68</v>
      </c>
      <c r="D22455" s="4" t="n">
        <v>77.8144302368164</v>
      </c>
      <c r="E22455" s="4" t="n">
        <v>1.33408677577972</v>
      </c>
      <c r="F22455" s="4" t="n">
        <v>0.475977778434753</v>
      </c>
    </row>
    <row r="22456" customFormat="false" ht="13.2" hidden="false" customHeight="false" outlineLevel="0" collapsed="false">
      <c r="A22456" s="3" t="n">
        <v>253</v>
      </c>
      <c r="B22456" s="3" t="s">
        <v>269</v>
      </c>
      <c r="C22456" s="3" t="n">
        <v>69</v>
      </c>
      <c r="D22456" s="4" t="n">
        <v>78.0775375366211</v>
      </c>
      <c r="E22456" s="4" t="n">
        <v>1.31778454780579</v>
      </c>
      <c r="F22456" s="4" t="n">
        <v>0.488215297460556</v>
      </c>
    </row>
    <row r="22457" customFormat="false" ht="13.2" hidden="false" customHeight="false" outlineLevel="0" collapsed="false">
      <c r="A22457" s="3" t="n">
        <v>253</v>
      </c>
      <c r="B22457" s="3" t="s">
        <v>269</v>
      </c>
      <c r="C22457" s="3" t="n">
        <v>70</v>
      </c>
      <c r="D22457" s="4" t="n">
        <v>78.3406448364258</v>
      </c>
      <c r="E22457" s="4" t="n">
        <v>1.30520451068878</v>
      </c>
      <c r="F22457" s="4" t="n">
        <v>0.508037805557251</v>
      </c>
    </row>
    <row r="22458" customFormat="false" ht="13.2" hidden="false" customHeight="false" outlineLevel="0" collapsed="false">
      <c r="A22458" s="3" t="n">
        <v>253</v>
      </c>
      <c r="B22458" s="3" t="s">
        <v>269</v>
      </c>
      <c r="C22458" s="3" t="n">
        <v>71</v>
      </c>
      <c r="D22458" s="4" t="n">
        <v>78.6037521362305</v>
      </c>
      <c r="E22458" s="4" t="n">
        <v>1.28585433959961</v>
      </c>
      <c r="F22458" s="4" t="n">
        <v>0.535513281822205</v>
      </c>
    </row>
    <row r="22459" customFormat="false" ht="13.2" hidden="false" customHeight="false" outlineLevel="0" collapsed="false">
      <c r="A22459" s="3" t="n">
        <v>253</v>
      </c>
      <c r="B22459" s="3" t="s">
        <v>269</v>
      </c>
      <c r="C22459" s="3" t="n">
        <v>72</v>
      </c>
      <c r="D22459" s="4" t="n">
        <v>78.8668594360352</v>
      </c>
      <c r="E22459" s="4" t="n">
        <v>1.26277542114258</v>
      </c>
      <c r="F22459" s="4" t="n">
        <v>0.569584369659424</v>
      </c>
    </row>
    <row r="22460" customFormat="false" ht="13.2" hidden="false" customHeight="false" outlineLevel="0" collapsed="false">
      <c r="A22460" s="3" t="n">
        <v>253</v>
      </c>
      <c r="B22460" s="3" t="s">
        <v>269</v>
      </c>
      <c r="C22460" s="3" t="n">
        <v>73</v>
      </c>
      <c r="D22460" s="4" t="n">
        <v>79.1299667358398</v>
      </c>
      <c r="E22460" s="4" t="n">
        <v>1.24606108665466</v>
      </c>
      <c r="F22460" s="4" t="n">
        <v>0.608040630817413</v>
      </c>
    </row>
    <row r="22461" customFormat="false" ht="13.2" hidden="false" customHeight="false" outlineLevel="0" collapsed="false">
      <c r="A22461" s="3" t="n">
        <v>253</v>
      </c>
      <c r="B22461" s="3" t="s">
        <v>269</v>
      </c>
      <c r="C22461" s="3" t="n">
        <v>74</v>
      </c>
      <c r="D22461" s="4" t="n">
        <v>79.3930816650391</v>
      </c>
      <c r="E22461" s="4" t="n">
        <v>1.22331297397614</v>
      </c>
      <c r="F22461" s="4" t="n">
        <v>0.647712528705597</v>
      </c>
    </row>
    <row r="22462" customFormat="false" ht="13.2" hidden="false" customHeight="false" outlineLevel="0" collapsed="false">
      <c r="A22462" s="3" t="n">
        <v>253</v>
      </c>
      <c r="B22462" s="3" t="s">
        <v>269</v>
      </c>
      <c r="C22462" s="3" t="n">
        <v>75</v>
      </c>
      <c r="D22462" s="4" t="n">
        <v>79.6561889648438</v>
      </c>
      <c r="E22462" s="4" t="n">
        <v>1.19162082672119</v>
      </c>
      <c r="F22462" s="4" t="n">
        <v>0.684907078742981</v>
      </c>
    </row>
    <row r="22463" customFormat="false" ht="13.2" hidden="false" customHeight="false" outlineLevel="0" collapsed="false">
      <c r="A22463" s="3" t="n">
        <v>253</v>
      </c>
      <c r="B22463" s="3" t="s">
        <v>269</v>
      </c>
      <c r="C22463" s="3" t="n">
        <v>76</v>
      </c>
      <c r="D22463" s="4" t="n">
        <v>79.9192962646484</v>
      </c>
      <c r="E22463" s="4" t="n">
        <v>1.16137897968292</v>
      </c>
      <c r="F22463" s="4" t="n">
        <v>0.715910077095032</v>
      </c>
    </row>
    <row r="22464" customFormat="false" ht="13.2" hidden="false" customHeight="false" outlineLevel="0" collapsed="false">
      <c r="A22464" s="3" t="n">
        <v>253</v>
      </c>
      <c r="B22464" s="3" t="s">
        <v>269</v>
      </c>
      <c r="C22464" s="3" t="n">
        <v>77</v>
      </c>
      <c r="D22464" s="4" t="n">
        <v>80.1824035644531</v>
      </c>
      <c r="E22464" s="4" t="n">
        <v>1.1383980512619</v>
      </c>
      <c r="F22464" s="4" t="n">
        <v>0.737427532672882</v>
      </c>
    </row>
    <row r="22465" customFormat="false" ht="13.2" hidden="false" customHeight="false" outlineLevel="0" collapsed="false">
      <c r="A22465" s="3" t="n">
        <v>253</v>
      </c>
      <c r="B22465" s="3" t="s">
        <v>269</v>
      </c>
      <c r="C22465" s="3" t="n">
        <v>78</v>
      </c>
      <c r="D22465" s="4" t="n">
        <v>80.4455108642578</v>
      </c>
      <c r="E22465" s="4" t="n">
        <v>1.11088943481445</v>
      </c>
      <c r="F22465" s="4" t="n">
        <v>0.746918559074402</v>
      </c>
    </row>
    <row r="22466" customFormat="false" ht="13.2" hidden="false" customHeight="false" outlineLevel="0" collapsed="false">
      <c r="A22466" s="3" t="n">
        <v>253</v>
      </c>
      <c r="B22466" s="3" t="s">
        <v>269</v>
      </c>
      <c r="C22466" s="3" t="n">
        <v>79</v>
      </c>
      <c r="D22466" s="4" t="n">
        <v>80.7086181640625</v>
      </c>
      <c r="E22466" s="4" t="n">
        <v>1.07532787322998</v>
      </c>
      <c r="F22466" s="4" t="n">
        <v>0.743028342723846</v>
      </c>
    </row>
    <row r="22467" customFormat="false" ht="13.2" hidden="false" customHeight="false" outlineLevel="0" collapsed="false">
      <c r="A22467" s="3" t="n">
        <v>253</v>
      </c>
      <c r="B22467" s="3" t="s">
        <v>269</v>
      </c>
      <c r="C22467" s="3" t="n">
        <v>80</v>
      </c>
      <c r="D22467" s="4" t="n">
        <v>80.9717254638672</v>
      </c>
      <c r="E22467" s="4" t="n">
        <v>1.0461620092392</v>
      </c>
      <c r="F22467" s="4" t="n">
        <v>0.726088464260101</v>
      </c>
    </row>
    <row r="22468" customFormat="false" ht="13.2" hidden="false" customHeight="false" outlineLevel="0" collapsed="false">
      <c r="A22468" s="3" t="n">
        <v>253</v>
      </c>
      <c r="B22468" s="3" t="s">
        <v>269</v>
      </c>
      <c r="C22468" s="3" t="n">
        <v>81</v>
      </c>
      <c r="D22468" s="4" t="n">
        <v>81.2348327636719</v>
      </c>
      <c r="E22468" s="4" t="n">
        <v>1.00971102714539</v>
      </c>
      <c r="F22468" s="4" t="n">
        <v>0.698375880718231</v>
      </c>
    </row>
    <row r="22469" customFormat="false" ht="13.2" hidden="false" customHeight="false" outlineLevel="0" collapsed="false">
      <c r="A22469" s="3" t="n">
        <v>253</v>
      </c>
      <c r="B22469" s="3" t="s">
        <v>269</v>
      </c>
      <c r="C22469" s="3" t="n">
        <v>82</v>
      </c>
      <c r="D22469" s="4" t="n">
        <v>81.4979400634766</v>
      </c>
      <c r="E22469" s="4" t="n">
        <v>0.993968069553375</v>
      </c>
      <c r="F22469" s="4" t="n">
        <v>0.663738965988159</v>
      </c>
    </row>
    <row r="22470" customFormat="false" ht="13.2" hidden="false" customHeight="false" outlineLevel="0" collapsed="false">
      <c r="A22470" s="3" t="n">
        <v>253</v>
      </c>
      <c r="B22470" s="3" t="s">
        <v>269</v>
      </c>
      <c r="C22470" s="3" t="n">
        <v>83</v>
      </c>
      <c r="D22470" s="4" t="n">
        <v>81.7610473632813</v>
      </c>
      <c r="E22470" s="4" t="n">
        <v>0.976456522941589</v>
      </c>
      <c r="F22470" s="4" t="n">
        <v>0.626552760601044</v>
      </c>
    </row>
    <row r="22471" customFormat="false" ht="13.2" hidden="false" customHeight="false" outlineLevel="0" collapsed="false">
      <c r="A22471" s="3" t="n">
        <v>253</v>
      </c>
      <c r="B22471" s="3" t="s">
        <v>269</v>
      </c>
      <c r="C22471" s="3" t="n">
        <v>84</v>
      </c>
      <c r="D22471" s="4" t="n">
        <v>82.0241546630859</v>
      </c>
      <c r="E22471" s="4" t="n">
        <v>0.95137482881546</v>
      </c>
      <c r="F22471" s="4" t="n">
        <v>0.590517163276672</v>
      </c>
    </row>
    <row r="22472" customFormat="false" ht="13.2" hidden="false" customHeight="false" outlineLevel="0" collapsed="false">
      <c r="A22472" s="3" t="n">
        <v>253</v>
      </c>
      <c r="B22472" s="3" t="s">
        <v>269</v>
      </c>
      <c r="C22472" s="3" t="n">
        <v>85</v>
      </c>
      <c r="D22472" s="4" t="n">
        <v>82.2872619628906</v>
      </c>
      <c r="E22472" s="4" t="n">
        <v>0.930701911449432</v>
      </c>
      <c r="F22472" s="4" t="n">
        <v>0.55798602104187</v>
      </c>
    </row>
    <row r="22473" customFormat="false" ht="13.2" hidden="false" customHeight="false" outlineLevel="0" collapsed="false">
      <c r="A22473" s="3" t="n">
        <v>253</v>
      </c>
      <c r="B22473" s="3" t="s">
        <v>269</v>
      </c>
      <c r="C22473" s="3" t="n">
        <v>86</v>
      </c>
      <c r="D22473" s="4" t="n">
        <v>82.5503692626953</v>
      </c>
      <c r="E22473" s="4" t="n">
        <v>0.910542786121368</v>
      </c>
      <c r="F22473" s="4" t="n">
        <v>0.530064821243286</v>
      </c>
    </row>
    <row r="22474" customFormat="false" ht="13.2" hidden="false" customHeight="false" outlineLevel="0" collapsed="false">
      <c r="A22474" s="3" t="n">
        <v>253</v>
      </c>
      <c r="B22474" s="3" t="s">
        <v>269</v>
      </c>
      <c r="C22474" s="3" t="n">
        <v>87</v>
      </c>
      <c r="D22474" s="4" t="n">
        <v>82.8134765625</v>
      </c>
      <c r="E22474" s="4" t="n">
        <v>0.898455619812012</v>
      </c>
      <c r="F22474" s="4" t="n">
        <v>0.507200062274933</v>
      </c>
    </row>
    <row r="22475" customFormat="false" ht="13.2" hidden="false" customHeight="false" outlineLevel="0" collapsed="false">
      <c r="A22475" s="3" t="n">
        <v>253</v>
      </c>
      <c r="B22475" s="3" t="s">
        <v>269</v>
      </c>
      <c r="C22475" s="3" t="n">
        <v>88</v>
      </c>
      <c r="D22475" s="4" t="n">
        <v>83.0765838623047</v>
      </c>
      <c r="E22475" s="4" t="n">
        <v>0.874002575874329</v>
      </c>
      <c r="F22475" s="4" t="n">
        <v>0.489723086357117</v>
      </c>
    </row>
    <row r="22476" customFormat="false" ht="13.2" hidden="false" customHeight="false" outlineLevel="0" collapsed="false">
      <c r="A22476" s="3" t="n">
        <v>253</v>
      </c>
      <c r="B22476" s="3" t="s">
        <v>269</v>
      </c>
      <c r="C22476" s="3" t="n">
        <v>89</v>
      </c>
      <c r="D22476" s="4" t="n">
        <v>83.3396911621094</v>
      </c>
      <c r="E22476" s="4" t="n">
        <v>0.862982869148254</v>
      </c>
      <c r="F22476" s="4" t="n">
        <v>0.478021264076233</v>
      </c>
    </row>
    <row r="22477" customFormat="false" ht="13.2" hidden="false" customHeight="false" outlineLevel="0" collapsed="false">
      <c r="A22477" s="3" t="n">
        <v>253</v>
      </c>
      <c r="B22477" s="3" t="s">
        <v>269</v>
      </c>
      <c r="C22477" s="3" t="n">
        <v>90</v>
      </c>
      <c r="D22477" s="4" t="n">
        <v>83.6027984619141</v>
      </c>
      <c r="E22477" s="4" t="n">
        <v>0.842905521392822</v>
      </c>
      <c r="F22477" s="4" t="n">
        <v>0.472381353378296</v>
      </c>
    </row>
    <row r="22478" customFormat="false" ht="13.2" hidden="false" customHeight="false" outlineLevel="0" collapsed="false">
      <c r="A22478" s="3" t="n">
        <v>253</v>
      </c>
      <c r="B22478" s="3" t="s">
        <v>269</v>
      </c>
      <c r="C22478" s="3" t="n">
        <v>91</v>
      </c>
      <c r="D22478" s="4" t="n">
        <v>83.8659133911133</v>
      </c>
      <c r="E22478" s="4" t="n">
        <v>0.829673767089844</v>
      </c>
      <c r="F22478" s="4" t="n">
        <v>0.472719967365265</v>
      </c>
    </row>
    <row r="22479" customFormat="false" ht="13.2" hidden="false" customHeight="false" outlineLevel="0" collapsed="false">
      <c r="A22479" s="3" t="n">
        <v>253</v>
      </c>
      <c r="B22479" s="3" t="s">
        <v>269</v>
      </c>
      <c r="C22479" s="3" t="n">
        <v>92</v>
      </c>
      <c r="D22479" s="4" t="n">
        <v>84.129020690918</v>
      </c>
      <c r="E22479" s="4" t="n">
        <v>0.81434041261673</v>
      </c>
      <c r="F22479" s="4" t="n">
        <v>0.478487938642502</v>
      </c>
    </row>
    <row r="22480" customFormat="false" ht="13.2" hidden="false" customHeight="false" outlineLevel="0" collapsed="false">
      <c r="A22480" s="3" t="n">
        <v>253</v>
      </c>
      <c r="B22480" s="3" t="s">
        <v>269</v>
      </c>
      <c r="C22480" s="3" t="n">
        <v>93</v>
      </c>
      <c r="D22480" s="4" t="n">
        <v>84.3921279907227</v>
      </c>
      <c r="E22480" s="4" t="n">
        <v>0.792126357555389</v>
      </c>
      <c r="F22480" s="4" t="n">
        <v>0.488765895366669</v>
      </c>
    </row>
    <row r="22481" customFormat="false" ht="13.2" hidden="false" customHeight="false" outlineLevel="0" collapsed="false">
      <c r="A22481" s="3" t="n">
        <v>253</v>
      </c>
      <c r="B22481" s="3" t="s">
        <v>269</v>
      </c>
      <c r="C22481" s="3" t="n">
        <v>94</v>
      </c>
      <c r="D22481" s="4" t="n">
        <v>84.6552352905273</v>
      </c>
      <c r="E22481" s="4" t="n">
        <v>0.773924589157105</v>
      </c>
      <c r="F22481" s="4" t="n">
        <v>0.502502918243408</v>
      </c>
    </row>
    <row r="22482" customFormat="false" ht="13.2" hidden="false" customHeight="false" outlineLevel="0" collapsed="false">
      <c r="A22482" s="3" t="n">
        <v>253</v>
      </c>
      <c r="B22482" s="3" t="s">
        <v>269</v>
      </c>
      <c r="C22482" s="3" t="n">
        <v>95</v>
      </c>
      <c r="D22482" s="4" t="n">
        <v>84.918342590332</v>
      </c>
      <c r="E22482" s="4" t="n">
        <v>0.757368743419647</v>
      </c>
      <c r="F22482" s="4" t="n">
        <v>0.51873517036438</v>
      </c>
    </row>
    <row r="22483" customFormat="false" ht="13.2" hidden="false" customHeight="false" outlineLevel="0" collapsed="false">
      <c r="A22483" s="3" t="n">
        <v>253</v>
      </c>
      <c r="B22483" s="3" t="s">
        <v>269</v>
      </c>
      <c r="C22483" s="3" t="n">
        <v>96</v>
      </c>
      <c r="D22483" s="4" t="n">
        <v>85.1814498901367</v>
      </c>
      <c r="E22483" s="4" t="n">
        <v>0.740327179431915</v>
      </c>
      <c r="F22483" s="4" t="n">
        <v>0.536757946014404</v>
      </c>
    </row>
    <row r="22484" customFormat="false" ht="13.2" hidden="false" customHeight="false" outlineLevel="0" collapsed="false">
      <c r="A22484" s="3" t="n">
        <v>253</v>
      </c>
      <c r="B22484" s="3" t="s">
        <v>269</v>
      </c>
      <c r="C22484" s="3" t="n">
        <v>97</v>
      </c>
      <c r="D22484" s="4" t="n">
        <v>85.4445571899414</v>
      </c>
      <c r="E22484" s="4" t="n">
        <v>0.71604859828949</v>
      </c>
      <c r="F22484" s="4" t="n">
        <v>0.556331694126129</v>
      </c>
    </row>
    <row r="22485" customFormat="false" ht="13.2" hidden="false" customHeight="false" outlineLevel="0" collapsed="false">
      <c r="A22485" s="3" t="n">
        <v>253</v>
      </c>
      <c r="B22485" s="3" t="s">
        <v>269</v>
      </c>
      <c r="C22485" s="3" t="n">
        <v>98</v>
      </c>
      <c r="D22485" s="4" t="n">
        <v>85.7076644897461</v>
      </c>
      <c r="E22485" s="4" t="n">
        <v>0.689623296260834</v>
      </c>
      <c r="F22485" s="4" t="n">
        <v>0.577957093715668</v>
      </c>
    </row>
    <row r="22486" customFormat="false" ht="13.2" hidden="false" customHeight="false" outlineLevel="0" collapsed="false">
      <c r="A22486" s="3" t="n">
        <v>253</v>
      </c>
      <c r="B22486" s="3" t="s">
        <v>269</v>
      </c>
      <c r="C22486" s="3" t="n">
        <v>99</v>
      </c>
      <c r="D22486" s="4" t="n">
        <v>85.9707717895508</v>
      </c>
      <c r="E22486" s="4" t="n">
        <v>0.674551010131836</v>
      </c>
      <c r="F22486" s="4" t="n">
        <v>0.603120863437653</v>
      </c>
    </row>
    <row r="22487" customFormat="false" ht="13.2" hidden="false" customHeight="false" outlineLevel="0" collapsed="false">
      <c r="A22487" s="3" t="n">
        <v>253</v>
      </c>
      <c r="B22487" s="3" t="s">
        <v>269</v>
      </c>
      <c r="C22487" s="3" t="n">
        <v>100</v>
      </c>
      <c r="D22487" s="4" t="n">
        <v>86.23388671875</v>
      </c>
      <c r="E22487" s="4" t="n">
        <v>0.654025673866272</v>
      </c>
      <c r="F22487" s="4" t="n">
        <v>0.634241282939911</v>
      </c>
    </row>
    <row r="22488" customFormat="false" ht="13.2" hidden="false" customHeight="false" outlineLevel="0" collapsed="false">
      <c r="A22488" s="3" t="n">
        <v>253</v>
      </c>
      <c r="B22488" s="3" t="s">
        <v>269</v>
      </c>
      <c r="C22488" s="3" t="n">
        <v>101</v>
      </c>
      <c r="D22488" s="4" t="n">
        <v>86.4969940185547</v>
      </c>
      <c r="E22488" s="4" t="n">
        <v>0.626548230648041</v>
      </c>
      <c r="F22488" s="4" t="n">
        <v>0.674070060253143</v>
      </c>
    </row>
    <row r="22489" customFormat="false" ht="13.2" hidden="false" customHeight="false" outlineLevel="0" collapsed="false">
      <c r="A22489" s="3" t="n">
        <v>253</v>
      </c>
      <c r="B22489" s="3" t="s">
        <v>269</v>
      </c>
      <c r="C22489" s="3" t="n">
        <v>102</v>
      </c>
      <c r="D22489" s="4" t="n">
        <v>86.7601013183594</v>
      </c>
      <c r="E22489" s="4" t="n">
        <v>0.601864516735077</v>
      </c>
      <c r="F22489" s="4" t="n">
        <v>0.724481880664825</v>
      </c>
    </row>
    <row r="22490" customFormat="false" ht="13.2" hidden="false" customHeight="false" outlineLevel="0" collapsed="false">
      <c r="A22490" s="3" t="n">
        <v>253</v>
      </c>
      <c r="B22490" s="3" t="s">
        <v>269</v>
      </c>
      <c r="C22490" s="3" t="n">
        <v>103</v>
      </c>
      <c r="D22490" s="4" t="n">
        <v>87.0232086181641</v>
      </c>
      <c r="E22490" s="4" t="n">
        <v>0.564582824707031</v>
      </c>
      <c r="F22490" s="4" t="n">
        <v>0.784883141517639</v>
      </c>
    </row>
    <row r="22491" customFormat="false" ht="13.2" hidden="false" customHeight="false" outlineLevel="0" collapsed="false">
      <c r="A22491" s="3" t="n">
        <v>253</v>
      </c>
      <c r="B22491" s="3" t="s">
        <v>269</v>
      </c>
      <c r="C22491" s="3" t="n">
        <v>104</v>
      </c>
      <c r="D22491" s="4" t="n">
        <v>87.2863159179688</v>
      </c>
      <c r="E22491" s="4" t="n">
        <v>0.531201958656311</v>
      </c>
      <c r="F22491" s="4" t="n">
        <v>0.850871324539185</v>
      </c>
    </row>
    <row r="22492" customFormat="false" ht="13.2" hidden="false" customHeight="false" outlineLevel="0" collapsed="false">
      <c r="A22492" s="3" t="n">
        <v>253</v>
      </c>
      <c r="B22492" s="3" t="s">
        <v>269</v>
      </c>
      <c r="C22492" s="3" t="n">
        <v>105</v>
      </c>
      <c r="D22492" s="4" t="n">
        <v>87.5494232177734</v>
      </c>
      <c r="E22492" s="4" t="n">
        <v>0.492982029914856</v>
      </c>
      <c r="F22492" s="4" t="n">
        <v>0.913966357707977</v>
      </c>
    </row>
    <row r="22493" customFormat="false" ht="13.2" hidden="false" customHeight="false" outlineLevel="0" collapsed="false">
      <c r="A22493" s="3" t="n">
        <v>253</v>
      </c>
      <c r="B22493" s="3" t="s">
        <v>269</v>
      </c>
      <c r="C22493" s="3" t="n">
        <v>106</v>
      </c>
      <c r="D22493" s="4" t="n">
        <v>87.8125305175781</v>
      </c>
      <c r="E22493" s="4" t="n">
        <v>0.448890775442123</v>
      </c>
      <c r="F22493" s="4" t="n">
        <v>0.962979376316071</v>
      </c>
    </row>
    <row r="22494" customFormat="false" ht="13.2" hidden="false" customHeight="false" outlineLevel="0" collapsed="false">
      <c r="A22494" s="3" t="n">
        <v>253</v>
      </c>
      <c r="B22494" s="3" t="s">
        <v>269</v>
      </c>
      <c r="C22494" s="3" t="n">
        <v>107</v>
      </c>
      <c r="D22494" s="4" t="n">
        <v>88.0756378173828</v>
      </c>
      <c r="E22494" s="4" t="n">
        <v>0.399539142847061</v>
      </c>
      <c r="F22494" s="4" t="n">
        <v>0.986844003200531</v>
      </c>
    </row>
    <row r="22495" customFormat="false" ht="13.2" hidden="false" customHeight="false" outlineLevel="0" collapsed="false">
      <c r="A22495" s="3" t="n">
        <v>253</v>
      </c>
      <c r="B22495" s="3" t="s">
        <v>269</v>
      </c>
      <c r="C22495" s="3" t="n">
        <v>108</v>
      </c>
      <c r="D22495" s="4" t="n">
        <v>88.3387451171875</v>
      </c>
      <c r="E22495" s="4" t="n">
        <v>0.357041478157043</v>
      </c>
      <c r="F22495" s="4" t="n">
        <v>0.977853715419769</v>
      </c>
    </row>
    <row r="22496" customFormat="false" ht="13.2" hidden="false" customHeight="false" outlineLevel="0" collapsed="false">
      <c r="A22496" s="3" t="n">
        <v>253</v>
      </c>
      <c r="B22496" s="3" t="s">
        <v>269</v>
      </c>
      <c r="C22496" s="3" t="n">
        <v>109</v>
      </c>
      <c r="D22496" s="4" t="n">
        <v>88.6018524169922</v>
      </c>
      <c r="E22496" s="4" t="n">
        <v>0.318639665842056</v>
      </c>
      <c r="F22496" s="4" t="n">
        <v>0.933948814868927</v>
      </c>
    </row>
    <row r="22497" customFormat="false" ht="13.2" hidden="false" customHeight="false" outlineLevel="0" collapsed="false">
      <c r="A22497" s="3" t="n">
        <v>253</v>
      </c>
      <c r="B22497" s="3" t="s">
        <v>269</v>
      </c>
      <c r="C22497" s="3" t="n">
        <v>110</v>
      </c>
      <c r="D22497" s="4" t="n">
        <v>88.8649597167969</v>
      </c>
      <c r="E22497" s="4" t="n">
        <v>0.289058297872543</v>
      </c>
      <c r="F22497" s="4" t="n">
        <v>0.859099268913269</v>
      </c>
    </row>
    <row r="22498" customFormat="false" ht="13.2" hidden="false" customHeight="false" outlineLevel="0" collapsed="false">
      <c r="A22498" s="3" t="n">
        <v>253</v>
      </c>
      <c r="B22498" s="3" t="s">
        <v>269</v>
      </c>
      <c r="C22498" s="3" t="n">
        <v>111</v>
      </c>
      <c r="D22498" s="4" t="n">
        <v>89.1280670166016</v>
      </c>
      <c r="E22498" s="4" t="n">
        <v>0.264341324567795</v>
      </c>
      <c r="F22498" s="4" t="n">
        <v>0.761833965778351</v>
      </c>
    </row>
    <row r="22499" customFormat="false" ht="13.2" hidden="false" customHeight="false" outlineLevel="0" collapsed="false">
      <c r="A22499" s="3" t="n">
        <v>253</v>
      </c>
      <c r="B22499" s="3" t="s">
        <v>269</v>
      </c>
      <c r="C22499" s="3" t="n">
        <v>112</v>
      </c>
      <c r="D22499" s="4" t="n">
        <v>89.3911743164063</v>
      </c>
      <c r="E22499" s="4" t="n">
        <v>0.246606975793839</v>
      </c>
      <c r="F22499" s="4" t="n">
        <v>0.652745485305786</v>
      </c>
    </row>
    <row r="22500" customFormat="false" ht="13.2" hidden="false" customHeight="false" outlineLevel="0" collapsed="false">
      <c r="A22500" s="3" t="n">
        <v>253</v>
      </c>
      <c r="B22500" s="3" t="s">
        <v>269</v>
      </c>
      <c r="C22500" s="3" t="n">
        <v>113</v>
      </c>
      <c r="D22500" s="4" t="n">
        <v>89.6542816162109</v>
      </c>
      <c r="E22500" s="4" t="n">
        <v>0.227245584130287</v>
      </c>
      <c r="F22500" s="4" t="n">
        <v>0.542051494121552</v>
      </c>
    </row>
    <row r="22501" customFormat="false" ht="13.2" hidden="false" customHeight="false" outlineLevel="0" collapsed="false">
      <c r="A22501" s="3" t="n">
        <v>253</v>
      </c>
      <c r="B22501" s="3" t="s">
        <v>269</v>
      </c>
      <c r="C22501" s="3" t="n">
        <v>114</v>
      </c>
      <c r="D22501" s="4" t="n">
        <v>89.9173889160156</v>
      </c>
      <c r="E22501" s="4" t="n">
        <v>0.221502840518951</v>
      </c>
      <c r="F22501" s="4" t="n">
        <v>0.437912315130234</v>
      </c>
    </row>
    <row r="22502" customFormat="false" ht="13.2" hidden="false" customHeight="false" outlineLevel="0" collapsed="false">
      <c r="A22502" s="3" t="n">
        <v>253</v>
      </c>
      <c r="B22502" s="3" t="s">
        <v>269</v>
      </c>
      <c r="C22502" s="3" t="n">
        <v>115</v>
      </c>
      <c r="D22502" s="4" t="n">
        <v>90.1804962158203</v>
      </c>
      <c r="E22502" s="4" t="n">
        <v>0.215341791510582</v>
      </c>
      <c r="F22502" s="4" t="n">
        <v>0.34566605091095</v>
      </c>
    </row>
    <row r="22503" customFormat="false" ht="13.2" hidden="false" customHeight="false" outlineLevel="0" collapsed="false">
      <c r="A22503" s="3" t="n">
        <v>253</v>
      </c>
      <c r="B22503" s="3" t="s">
        <v>269</v>
      </c>
      <c r="C22503" s="3" t="n">
        <v>116</v>
      </c>
      <c r="D22503" s="4" t="n">
        <v>90.443603515625</v>
      </c>
      <c r="E22503" s="4" t="n">
        <v>0.205207318067551</v>
      </c>
      <c r="F22503" s="4" t="n">
        <v>0.267823606729507</v>
      </c>
    </row>
    <row r="22504" customFormat="false" ht="13.2" hidden="false" customHeight="false" outlineLevel="0" collapsed="false">
      <c r="A22504" s="3" t="n">
        <v>253</v>
      </c>
      <c r="B22504" s="3" t="s">
        <v>269</v>
      </c>
      <c r="C22504" s="3" t="n">
        <v>117</v>
      </c>
      <c r="D22504" s="4" t="n">
        <v>90.7067108154297</v>
      </c>
      <c r="E22504" s="4" t="n">
        <v>0.204767122864723</v>
      </c>
      <c r="F22504" s="4" t="n">
        <v>0.204582825303078</v>
      </c>
    </row>
    <row r="22505" customFormat="false" ht="13.2" hidden="false" customHeight="false" outlineLevel="0" collapsed="false">
      <c r="A22505" s="3" t="n">
        <v>253</v>
      </c>
      <c r="B22505" s="3" t="s">
        <v>269</v>
      </c>
      <c r="C22505" s="3" t="n">
        <v>118</v>
      </c>
      <c r="D22505" s="4" t="n">
        <v>90.9698257446289</v>
      </c>
      <c r="E22505" s="4" t="n">
        <v>0.198983743786812</v>
      </c>
      <c r="F22505" s="4" t="n">
        <v>0.154659584164619</v>
      </c>
    </row>
    <row r="22506" customFormat="false" ht="13.2" hidden="false" customHeight="false" outlineLevel="0" collapsed="false">
      <c r="A22506" s="3" t="n">
        <v>253</v>
      </c>
      <c r="B22506" s="3" t="s">
        <v>269</v>
      </c>
      <c r="C22506" s="3" t="n">
        <v>119</v>
      </c>
      <c r="D22506" s="4" t="n">
        <v>91.2329330444336</v>
      </c>
      <c r="E22506" s="4" t="n">
        <v>0.196004137396812</v>
      </c>
      <c r="F22506" s="4" t="n">
        <v>0.116199120879173</v>
      </c>
    </row>
    <row r="22507" customFormat="false" ht="13.2" hidden="false" customHeight="false" outlineLevel="0" collapsed="false">
      <c r="A22507" s="3" t="n">
        <v>253</v>
      </c>
      <c r="B22507" s="3" t="s">
        <v>269</v>
      </c>
      <c r="C22507" s="3" t="n">
        <v>120</v>
      </c>
      <c r="D22507" s="4" t="n">
        <v>91.4960403442383</v>
      </c>
      <c r="E22507" s="4" t="n">
        <v>0.196726769208908</v>
      </c>
      <c r="F22507" s="4" t="n">
        <v>0.0874942913651466</v>
      </c>
    </row>
    <row r="22508" customFormat="false" ht="13.2" hidden="false" customHeight="false" outlineLevel="0" collapsed="false">
      <c r="A22508" s="3" t="n">
        <v>253</v>
      </c>
      <c r="B22508" s="3" t="s">
        <v>269</v>
      </c>
      <c r="C22508" s="3" t="n">
        <v>121</v>
      </c>
      <c r="D22508" s="4" t="n">
        <v>91.759147644043</v>
      </c>
      <c r="E22508" s="4" t="n">
        <v>0.193523183465004</v>
      </c>
      <c r="F22508" s="4" t="n">
        <v>0.0672862678766251</v>
      </c>
    </row>
    <row r="22509" customFormat="false" ht="13.2" hidden="false" customHeight="false" outlineLevel="0" collapsed="false">
      <c r="A22509" s="3" t="n">
        <v>253</v>
      </c>
      <c r="B22509" s="3" t="s">
        <v>269</v>
      </c>
      <c r="C22509" s="3" t="n">
        <v>122</v>
      </c>
      <c r="D22509" s="4" t="n">
        <v>92.0222549438477</v>
      </c>
      <c r="E22509" s="4" t="n">
        <v>0.194477558135986</v>
      </c>
      <c r="F22509" s="4" t="n">
        <v>0.0545997954905033</v>
      </c>
    </row>
    <row r="22510" customFormat="false" ht="13.2" hidden="false" customHeight="false" outlineLevel="0" collapsed="false">
      <c r="A22510" s="3" t="n">
        <v>253</v>
      </c>
      <c r="B22510" s="3" t="s">
        <v>269</v>
      </c>
      <c r="C22510" s="3" t="n">
        <v>123</v>
      </c>
      <c r="D22510" s="4" t="n">
        <v>92.2853622436523</v>
      </c>
      <c r="E22510" s="4" t="n">
        <v>0.194233685731888</v>
      </c>
      <c r="F22510" s="4" t="n">
        <v>0.0482932515442371</v>
      </c>
    </row>
    <row r="22511" customFormat="false" ht="13.2" hidden="false" customHeight="false" outlineLevel="0" collapsed="false">
      <c r="A22511" s="3" t="n">
        <v>253</v>
      </c>
      <c r="B22511" s="3" t="s">
        <v>269</v>
      </c>
      <c r="C22511" s="3" t="n">
        <v>124</v>
      </c>
      <c r="D22511" s="4" t="n">
        <v>92.5484771728516</v>
      </c>
      <c r="E22511" s="4" t="n">
        <v>0.193980753421783</v>
      </c>
      <c r="F22511" s="4" t="n">
        <v>0.0466576591134071</v>
      </c>
    </row>
    <row r="22512" customFormat="false" ht="13.2" hidden="false" customHeight="false" outlineLevel="0" collapsed="false">
      <c r="A22512" s="3" t="n">
        <v>253</v>
      </c>
      <c r="B22512" s="3" t="s">
        <v>269</v>
      </c>
      <c r="C22512" s="3" t="n">
        <v>125</v>
      </c>
      <c r="D22512" s="4" t="n">
        <v>92.8115844726563</v>
      </c>
      <c r="E22512" s="4" t="n">
        <v>0.188145577907562</v>
      </c>
      <c r="F22512" s="4" t="n">
        <v>0.0473907738924027</v>
      </c>
    </row>
    <row r="22513" customFormat="false" ht="13.2" hidden="false" customHeight="false" outlineLevel="0" collapsed="false">
      <c r="A22513" s="3" t="n">
        <v>253</v>
      </c>
      <c r="B22513" s="3" t="s">
        <v>269</v>
      </c>
      <c r="C22513" s="3" t="n">
        <v>126</v>
      </c>
      <c r="D22513" s="4" t="n">
        <v>93.0746917724609</v>
      </c>
      <c r="E22513" s="4" t="n">
        <v>0.186490401625633</v>
      </c>
      <c r="F22513" s="4" t="n">
        <v>0.0480692163109779</v>
      </c>
    </row>
    <row r="22514" customFormat="false" ht="13.2" hidden="false" customHeight="false" outlineLevel="0" collapsed="false">
      <c r="A22514" s="3" t="n">
        <v>253</v>
      </c>
      <c r="B22514" s="3" t="s">
        <v>269</v>
      </c>
      <c r="C22514" s="3" t="n">
        <v>127</v>
      </c>
      <c r="D22514" s="4" t="n">
        <v>93.3377990722656</v>
      </c>
      <c r="E22514" s="4" t="n">
        <v>0.184244200587273</v>
      </c>
      <c r="F22514" s="4" t="n">
        <v>0.046895544975996</v>
      </c>
    </row>
    <row r="22515" customFormat="false" ht="13.2" hidden="false" customHeight="false" outlineLevel="0" collapsed="false">
      <c r="A22515" s="3" t="n">
        <v>253</v>
      </c>
      <c r="B22515" s="3" t="s">
        <v>269</v>
      </c>
      <c r="C22515" s="3" t="n">
        <v>128</v>
      </c>
      <c r="D22515" s="4" t="n">
        <v>93.6009063720703</v>
      </c>
      <c r="E22515" s="4" t="n">
        <v>0.178305074572563</v>
      </c>
      <c r="F22515" s="4" t="n">
        <v>0.043266948312521</v>
      </c>
    </row>
    <row r="22516" customFormat="false" ht="13.2" hidden="false" customHeight="false" outlineLevel="0" collapsed="false">
      <c r="A22516" s="3" t="n">
        <v>253</v>
      </c>
      <c r="B22516" s="3" t="s">
        <v>269</v>
      </c>
      <c r="C22516" s="3" t="n">
        <v>129</v>
      </c>
      <c r="D22516" s="4" t="n">
        <v>93.864013671875</v>
      </c>
      <c r="E22516" s="4" t="n">
        <v>0.181613951921463</v>
      </c>
      <c r="F22516" s="4" t="n">
        <v>0.037751704454422</v>
      </c>
    </row>
    <row r="22517" customFormat="false" ht="13.2" hidden="false" customHeight="false" outlineLevel="0" collapsed="false">
      <c r="A22517" s="3" t="n">
        <v>253</v>
      </c>
      <c r="B22517" s="3" t="s">
        <v>269</v>
      </c>
      <c r="C22517" s="3" t="n">
        <v>130</v>
      </c>
      <c r="D22517" s="4" t="n">
        <v>94.1271209716797</v>
      </c>
      <c r="E22517" s="4" t="n">
        <v>0.185507148504257</v>
      </c>
      <c r="F22517" s="4" t="n">
        <v>0.0314645990729332</v>
      </c>
    </row>
    <row r="22518" customFormat="false" ht="13.2" hidden="false" customHeight="false" outlineLevel="0" collapsed="false">
      <c r="A22518" s="3" t="n">
        <v>253</v>
      </c>
      <c r="B22518" s="3" t="s">
        <v>269</v>
      </c>
      <c r="C22518" s="3" t="n">
        <v>131</v>
      </c>
      <c r="D22518" s="4" t="n">
        <v>94.3902282714844</v>
      </c>
      <c r="E22518" s="4" t="n">
        <v>0.182684913277626</v>
      </c>
      <c r="F22518" s="4" t="n">
        <v>0.0252887867391109</v>
      </c>
    </row>
    <row r="22519" customFormat="false" ht="13.2" hidden="false" customHeight="false" outlineLevel="0" collapsed="false">
      <c r="A22519" s="3" t="n">
        <v>253</v>
      </c>
      <c r="B22519" s="3" t="s">
        <v>269</v>
      </c>
      <c r="C22519" s="3" t="n">
        <v>132</v>
      </c>
      <c r="D22519" s="4" t="n">
        <v>94.6533355712891</v>
      </c>
      <c r="E22519" s="4" t="n">
        <v>0.176374882459641</v>
      </c>
      <c r="F22519" s="4" t="n">
        <v>0.019501831382513</v>
      </c>
    </row>
    <row r="22520" customFormat="false" ht="13.2" hidden="false" customHeight="false" outlineLevel="0" collapsed="false">
      <c r="A22520" s="3" t="n">
        <v>253</v>
      </c>
      <c r="B22520" s="3" t="s">
        <v>269</v>
      </c>
      <c r="C22520" s="3" t="n">
        <v>133</v>
      </c>
      <c r="D22520" s="4" t="n">
        <v>94.9164428710938</v>
      </c>
      <c r="E22520" s="4" t="n">
        <v>0.17437469959259</v>
      </c>
      <c r="F22520" s="4" t="n">
        <v>0.013999835588038</v>
      </c>
    </row>
    <row r="22521" customFormat="false" ht="13.2" hidden="false" customHeight="false" outlineLevel="0" collapsed="false">
      <c r="A22521" s="3" t="n">
        <v>254</v>
      </c>
      <c r="B22521" s="3" t="s">
        <v>270</v>
      </c>
      <c r="C22521" s="3" t="n">
        <v>1</v>
      </c>
      <c r="D22521" s="4" t="n">
        <v>60.1861991882324</v>
      </c>
      <c r="E22521" s="4" t="n">
        <v>5.23446846008301</v>
      </c>
      <c r="F22521" s="4" t="n">
        <v>0.661807179450989</v>
      </c>
    </row>
    <row r="22522" customFormat="false" ht="13.2" hidden="false" customHeight="false" outlineLevel="0" collapsed="false">
      <c r="A22522" s="3" t="n">
        <v>254</v>
      </c>
      <c r="B22522" s="3" t="s">
        <v>270</v>
      </c>
      <c r="C22522" s="3" t="n">
        <v>2</v>
      </c>
      <c r="D22522" s="4" t="n">
        <v>60.4493103027344</v>
      </c>
      <c r="E22522" s="4" t="n">
        <v>5.21871328353882</v>
      </c>
      <c r="F22522" s="4" t="n">
        <v>0.661160171031952</v>
      </c>
    </row>
    <row r="22523" customFormat="false" ht="13.2" hidden="false" customHeight="false" outlineLevel="0" collapsed="false">
      <c r="A22523" s="3" t="n">
        <v>254</v>
      </c>
      <c r="B22523" s="3" t="s">
        <v>270</v>
      </c>
      <c r="C22523" s="3" t="n">
        <v>3</v>
      </c>
      <c r="D22523" s="4" t="n">
        <v>60.7124176025391</v>
      </c>
      <c r="E22523" s="4" t="n">
        <v>5.17181730270386</v>
      </c>
      <c r="F22523" s="4" t="n">
        <v>0.658393681049347</v>
      </c>
    </row>
    <row r="22524" customFormat="false" ht="13.2" hidden="false" customHeight="false" outlineLevel="0" collapsed="false">
      <c r="A22524" s="3" t="n">
        <v>254</v>
      </c>
      <c r="B22524" s="3" t="s">
        <v>270</v>
      </c>
      <c r="C22524" s="3" t="n">
        <v>4</v>
      </c>
      <c r="D22524" s="4" t="n">
        <v>60.9755249023438</v>
      </c>
      <c r="E22524" s="4" t="n">
        <v>5.13206434249878</v>
      </c>
      <c r="F22524" s="4" t="n">
        <v>0.655040681362152</v>
      </c>
    </row>
    <row r="22525" customFormat="false" ht="13.2" hidden="false" customHeight="false" outlineLevel="0" collapsed="false">
      <c r="A22525" s="3" t="n">
        <v>254</v>
      </c>
      <c r="B22525" s="3" t="s">
        <v>270</v>
      </c>
      <c r="C22525" s="3" t="n">
        <v>5</v>
      </c>
      <c r="D22525" s="4" t="n">
        <v>61.2386322021484</v>
      </c>
      <c r="E22525" s="4" t="n">
        <v>5.121337890625</v>
      </c>
      <c r="F22525" s="4" t="n">
        <v>0.653357684612274</v>
      </c>
    </row>
    <row r="22526" customFormat="false" ht="13.2" hidden="false" customHeight="false" outlineLevel="0" collapsed="false">
      <c r="A22526" s="3" t="n">
        <v>254</v>
      </c>
      <c r="B22526" s="3" t="s">
        <v>270</v>
      </c>
      <c r="C22526" s="3" t="n">
        <v>6</v>
      </c>
      <c r="D22526" s="4" t="n">
        <v>61.5017395019531</v>
      </c>
      <c r="E22526" s="4" t="n">
        <v>5.10670137405396</v>
      </c>
      <c r="F22526" s="4" t="n">
        <v>0.654540777206421</v>
      </c>
    </row>
    <row r="22527" customFormat="false" ht="13.2" hidden="false" customHeight="false" outlineLevel="0" collapsed="false">
      <c r="A22527" s="3" t="n">
        <v>254</v>
      </c>
      <c r="B22527" s="3" t="s">
        <v>270</v>
      </c>
      <c r="C22527" s="3" t="n">
        <v>7</v>
      </c>
      <c r="D22527" s="4" t="n">
        <v>61.7648468017578</v>
      </c>
      <c r="E22527" s="4" t="n">
        <v>5.06545257568359</v>
      </c>
      <c r="F22527" s="4" t="n">
        <v>0.657464325428009</v>
      </c>
    </row>
    <row r="22528" customFormat="false" ht="13.2" hidden="false" customHeight="false" outlineLevel="0" collapsed="false">
      <c r="A22528" s="3" t="n">
        <v>254</v>
      </c>
      <c r="B22528" s="3" t="s">
        <v>270</v>
      </c>
      <c r="C22528" s="3" t="n">
        <v>8</v>
      </c>
      <c r="D22528" s="4" t="n">
        <v>62.0279541015625</v>
      </c>
      <c r="E22528" s="4" t="n">
        <v>5.02672624588013</v>
      </c>
      <c r="F22528" s="4" t="n">
        <v>0.65928053855896</v>
      </c>
    </row>
    <row r="22529" customFormat="false" ht="13.2" hidden="false" customHeight="false" outlineLevel="0" collapsed="false">
      <c r="A22529" s="3" t="n">
        <v>254</v>
      </c>
      <c r="B22529" s="3" t="s">
        <v>270</v>
      </c>
      <c r="C22529" s="3" t="n">
        <v>9</v>
      </c>
      <c r="D22529" s="4" t="n">
        <v>62.2910652160645</v>
      </c>
      <c r="E22529" s="4" t="n">
        <v>5.00399875640869</v>
      </c>
      <c r="F22529" s="4" t="n">
        <v>0.65746283531189</v>
      </c>
    </row>
    <row r="22530" customFormat="false" ht="13.2" hidden="false" customHeight="false" outlineLevel="0" collapsed="false">
      <c r="A22530" s="3" t="n">
        <v>254</v>
      </c>
      <c r="B22530" s="3" t="s">
        <v>270</v>
      </c>
      <c r="C22530" s="3" t="n">
        <v>10</v>
      </c>
      <c r="D22530" s="4" t="n">
        <v>62.5541725158691</v>
      </c>
      <c r="E22530" s="4" t="n">
        <v>4.96468496322632</v>
      </c>
      <c r="F22530" s="4" t="n">
        <v>0.652029275894165</v>
      </c>
    </row>
    <row r="22531" customFormat="false" ht="13.2" hidden="false" customHeight="false" outlineLevel="0" collapsed="false">
      <c r="A22531" s="3" t="n">
        <v>254</v>
      </c>
      <c r="B22531" s="3" t="s">
        <v>270</v>
      </c>
      <c r="C22531" s="3" t="n">
        <v>11</v>
      </c>
      <c r="D22531" s="4" t="n">
        <v>62.8172798156738</v>
      </c>
      <c r="E22531" s="4" t="n">
        <v>4.91346883773804</v>
      </c>
      <c r="F22531" s="4" t="n">
        <v>0.646087527275085</v>
      </c>
    </row>
    <row r="22532" customFormat="false" ht="13.2" hidden="false" customHeight="false" outlineLevel="0" collapsed="false">
      <c r="A22532" s="3" t="n">
        <v>254</v>
      </c>
      <c r="B22532" s="3" t="s">
        <v>270</v>
      </c>
      <c r="C22532" s="3" t="n">
        <v>12</v>
      </c>
      <c r="D22532" s="4" t="n">
        <v>63.0803871154785</v>
      </c>
      <c r="E22532" s="4" t="n">
        <v>4.90384244918823</v>
      </c>
      <c r="F22532" s="4" t="n">
        <v>0.644227266311646</v>
      </c>
    </row>
    <row r="22533" customFormat="false" ht="13.2" hidden="false" customHeight="false" outlineLevel="0" collapsed="false">
      <c r="A22533" s="3" t="n">
        <v>254</v>
      </c>
      <c r="B22533" s="3" t="s">
        <v>270</v>
      </c>
      <c r="C22533" s="3" t="n">
        <v>13</v>
      </c>
      <c r="D22533" s="4" t="n">
        <v>63.3434944152832</v>
      </c>
      <c r="E22533" s="4" t="n">
        <v>4.90446615219116</v>
      </c>
      <c r="F22533" s="4" t="n">
        <v>0.64974045753479</v>
      </c>
    </row>
    <row r="22534" customFormat="false" ht="13.2" hidden="false" customHeight="false" outlineLevel="0" collapsed="false">
      <c r="A22534" s="3" t="n">
        <v>254</v>
      </c>
      <c r="B22534" s="3" t="s">
        <v>270</v>
      </c>
      <c r="C22534" s="3" t="n">
        <v>14</v>
      </c>
      <c r="D22534" s="4" t="n">
        <v>63.6066017150879</v>
      </c>
      <c r="E22534" s="4" t="n">
        <v>4.85401964187622</v>
      </c>
      <c r="F22534" s="4" t="n">
        <v>0.662530601024628</v>
      </c>
    </row>
    <row r="22535" customFormat="false" ht="13.2" hidden="false" customHeight="false" outlineLevel="0" collapsed="false">
      <c r="A22535" s="3" t="n">
        <v>254</v>
      </c>
      <c r="B22535" s="3" t="s">
        <v>270</v>
      </c>
      <c r="C22535" s="3" t="n">
        <v>15</v>
      </c>
      <c r="D22535" s="4" t="n">
        <v>63.8697128295898</v>
      </c>
      <c r="E22535" s="4" t="n">
        <v>4.82087564468384</v>
      </c>
      <c r="F22535" s="4" t="n">
        <v>0.678986430168152</v>
      </c>
    </row>
    <row r="22536" customFormat="false" ht="13.2" hidden="false" customHeight="false" outlineLevel="0" collapsed="false">
      <c r="A22536" s="3" t="n">
        <v>254</v>
      </c>
      <c r="B22536" s="3" t="s">
        <v>270</v>
      </c>
      <c r="C22536" s="3" t="n">
        <v>16</v>
      </c>
      <c r="D22536" s="4" t="n">
        <v>64.1328201293945</v>
      </c>
      <c r="E22536" s="4" t="n">
        <v>4.78943729400635</v>
      </c>
      <c r="F22536" s="4" t="n">
        <v>0.693816304206848</v>
      </c>
    </row>
    <row r="22537" customFormat="false" ht="13.2" hidden="false" customHeight="false" outlineLevel="0" collapsed="false">
      <c r="A22537" s="3" t="n">
        <v>254</v>
      </c>
      <c r="B22537" s="3" t="s">
        <v>270</v>
      </c>
      <c r="C22537" s="3" t="n">
        <v>17</v>
      </c>
      <c r="D22537" s="4" t="n">
        <v>64.3959274291992</v>
      </c>
      <c r="E22537" s="4" t="n">
        <v>4.75579214096069</v>
      </c>
      <c r="F22537" s="4" t="n">
        <v>0.702633619308472</v>
      </c>
    </row>
    <row r="22538" customFormat="false" ht="13.2" hidden="false" customHeight="false" outlineLevel="0" collapsed="false">
      <c r="A22538" s="3" t="n">
        <v>254</v>
      </c>
      <c r="B22538" s="3" t="s">
        <v>270</v>
      </c>
      <c r="C22538" s="3" t="n">
        <v>18</v>
      </c>
      <c r="D22538" s="4" t="n">
        <v>64.6590347290039</v>
      </c>
      <c r="E22538" s="4" t="n">
        <v>4.72601175308228</v>
      </c>
      <c r="F22538" s="4" t="n">
        <v>0.703894376754761</v>
      </c>
    </row>
    <row r="22539" customFormat="false" ht="13.2" hidden="false" customHeight="false" outlineLevel="0" collapsed="false">
      <c r="A22539" s="3" t="n">
        <v>254</v>
      </c>
      <c r="B22539" s="3" t="s">
        <v>270</v>
      </c>
      <c r="C22539" s="3" t="n">
        <v>19</v>
      </c>
      <c r="D22539" s="4" t="n">
        <v>64.9221420288086</v>
      </c>
      <c r="E22539" s="4" t="n">
        <v>4.66018390655518</v>
      </c>
      <c r="F22539" s="4" t="n">
        <v>0.699336051940918</v>
      </c>
    </row>
    <row r="22540" customFormat="false" ht="13.2" hidden="false" customHeight="false" outlineLevel="0" collapsed="false">
      <c r="A22540" s="3" t="n">
        <v>254</v>
      </c>
      <c r="B22540" s="3" t="s">
        <v>270</v>
      </c>
      <c r="C22540" s="3" t="n">
        <v>20</v>
      </c>
      <c r="D22540" s="4" t="n">
        <v>65.1852493286133</v>
      </c>
      <c r="E22540" s="4" t="n">
        <v>4.65001821517944</v>
      </c>
      <c r="F22540" s="4" t="n">
        <v>0.692850768566132</v>
      </c>
    </row>
    <row r="22541" customFormat="false" ht="13.2" hidden="false" customHeight="false" outlineLevel="0" collapsed="false">
      <c r="A22541" s="3" t="n">
        <v>254</v>
      </c>
      <c r="B22541" s="3" t="s">
        <v>270</v>
      </c>
      <c r="C22541" s="3" t="n">
        <v>21</v>
      </c>
      <c r="D22541" s="4" t="n">
        <v>65.448356628418</v>
      </c>
      <c r="E22541" s="4" t="n">
        <v>4.64111471176148</v>
      </c>
      <c r="F22541" s="4" t="n">
        <v>0.68863445520401</v>
      </c>
    </row>
    <row r="22542" customFormat="false" ht="13.2" hidden="false" customHeight="false" outlineLevel="0" collapsed="false">
      <c r="A22542" s="3" t="n">
        <v>254</v>
      </c>
      <c r="B22542" s="3" t="s">
        <v>270</v>
      </c>
      <c r="C22542" s="3" t="n">
        <v>22</v>
      </c>
      <c r="D22542" s="4" t="n">
        <v>65.7114639282227</v>
      </c>
      <c r="E22542" s="4" t="n">
        <v>4.58535766601563</v>
      </c>
      <c r="F22542" s="4" t="n">
        <v>0.68950080871582</v>
      </c>
    </row>
    <row r="22543" customFormat="false" ht="13.2" hidden="false" customHeight="false" outlineLevel="0" collapsed="false">
      <c r="A22543" s="3" t="n">
        <v>254</v>
      </c>
      <c r="B22543" s="3" t="s">
        <v>270</v>
      </c>
      <c r="C22543" s="3" t="n">
        <v>23</v>
      </c>
      <c r="D22543" s="4" t="n">
        <v>65.9745712280273</v>
      </c>
      <c r="E22543" s="4" t="n">
        <v>4.5700535774231</v>
      </c>
      <c r="F22543" s="4" t="n">
        <v>0.696106135845184</v>
      </c>
    </row>
    <row r="22544" customFormat="false" ht="13.2" hidden="false" customHeight="false" outlineLevel="0" collapsed="false">
      <c r="A22544" s="3" t="n">
        <v>254</v>
      </c>
      <c r="B22544" s="3" t="s">
        <v>270</v>
      </c>
      <c r="C22544" s="3" t="n">
        <v>24</v>
      </c>
      <c r="D22544" s="4" t="n">
        <v>66.2376861572266</v>
      </c>
      <c r="E22544" s="4" t="n">
        <v>4.51400566101074</v>
      </c>
      <c r="F22544" s="4" t="n">
        <v>0.706963658332825</v>
      </c>
    </row>
    <row r="22545" customFormat="false" ht="13.2" hidden="false" customHeight="false" outlineLevel="0" collapsed="false">
      <c r="A22545" s="3" t="n">
        <v>254</v>
      </c>
      <c r="B22545" s="3" t="s">
        <v>270</v>
      </c>
      <c r="C22545" s="3" t="n">
        <v>25</v>
      </c>
      <c r="D22545" s="4" t="n">
        <v>66.5007934570313</v>
      </c>
      <c r="E22545" s="4" t="n">
        <v>4.49808740615845</v>
      </c>
      <c r="F22545" s="4" t="n">
        <v>0.718896687030792</v>
      </c>
    </row>
    <row r="22546" customFormat="false" ht="13.2" hidden="false" customHeight="false" outlineLevel="0" collapsed="false">
      <c r="A22546" s="3" t="n">
        <v>254</v>
      </c>
      <c r="B22546" s="3" t="s">
        <v>270</v>
      </c>
      <c r="C22546" s="3" t="n">
        <v>26</v>
      </c>
      <c r="D22546" s="4" t="n">
        <v>66.7639007568359</v>
      </c>
      <c r="E22546" s="4" t="n">
        <v>4.49207258224487</v>
      </c>
      <c r="F22546" s="4" t="n">
        <v>0.727925598621368</v>
      </c>
    </row>
    <row r="22547" customFormat="false" ht="13.2" hidden="false" customHeight="false" outlineLevel="0" collapsed="false">
      <c r="A22547" s="3" t="n">
        <v>254</v>
      </c>
      <c r="B22547" s="3" t="s">
        <v>270</v>
      </c>
      <c r="C22547" s="3" t="n">
        <v>27</v>
      </c>
      <c r="D22547" s="4" t="n">
        <v>67.0270080566406</v>
      </c>
      <c r="E22547" s="4" t="n">
        <v>4.41362905502319</v>
      </c>
      <c r="F22547" s="4" t="n">
        <v>0.730525553226471</v>
      </c>
    </row>
    <row r="22548" customFormat="false" ht="13.2" hidden="false" customHeight="false" outlineLevel="0" collapsed="false">
      <c r="A22548" s="3" t="n">
        <v>254</v>
      </c>
      <c r="B22548" s="3" t="s">
        <v>270</v>
      </c>
      <c r="C22548" s="3" t="n">
        <v>28</v>
      </c>
      <c r="D22548" s="4" t="n">
        <v>67.2901153564453</v>
      </c>
      <c r="E22548" s="4" t="n">
        <v>4.38097763061523</v>
      </c>
      <c r="F22548" s="4" t="n">
        <v>0.725187599658966</v>
      </c>
    </row>
    <row r="22549" customFormat="false" ht="13.2" hidden="false" customHeight="false" outlineLevel="0" collapsed="false">
      <c r="A22549" s="3" t="n">
        <v>254</v>
      </c>
      <c r="B22549" s="3" t="s">
        <v>270</v>
      </c>
      <c r="C22549" s="3" t="n">
        <v>29</v>
      </c>
      <c r="D22549" s="4" t="n">
        <v>67.55322265625</v>
      </c>
      <c r="E22549" s="4" t="n">
        <v>4.35200119018555</v>
      </c>
      <c r="F22549" s="4" t="n">
        <v>0.71334582567215</v>
      </c>
    </row>
    <row r="22550" customFormat="false" ht="13.2" hidden="false" customHeight="false" outlineLevel="0" collapsed="false">
      <c r="A22550" s="3" t="n">
        <v>254</v>
      </c>
      <c r="B22550" s="3" t="s">
        <v>270</v>
      </c>
      <c r="C22550" s="3" t="n">
        <v>30</v>
      </c>
      <c r="D22550" s="4" t="n">
        <v>67.8163299560547</v>
      </c>
      <c r="E22550" s="4" t="n">
        <v>4.31825017929077</v>
      </c>
      <c r="F22550" s="4" t="n">
        <v>0.699015915393829</v>
      </c>
    </row>
    <row r="22551" customFormat="false" ht="13.2" hidden="false" customHeight="false" outlineLevel="0" collapsed="false">
      <c r="A22551" s="3" t="n">
        <v>254</v>
      </c>
      <c r="B22551" s="3" t="s">
        <v>270</v>
      </c>
      <c r="C22551" s="3" t="n">
        <v>31</v>
      </c>
      <c r="D22551" s="4" t="n">
        <v>68.0794372558594</v>
      </c>
      <c r="E22551" s="4" t="n">
        <v>4.29528760910034</v>
      </c>
      <c r="F22551" s="4" t="n">
        <v>0.68712329864502</v>
      </c>
    </row>
    <row r="22552" customFormat="false" ht="13.2" hidden="false" customHeight="false" outlineLevel="0" collapsed="false">
      <c r="A22552" s="3" t="n">
        <v>254</v>
      </c>
      <c r="B22552" s="3" t="s">
        <v>270</v>
      </c>
      <c r="C22552" s="3" t="n">
        <v>32</v>
      </c>
      <c r="D22552" s="4" t="n">
        <v>68.3425445556641</v>
      </c>
      <c r="E22552" s="4" t="n">
        <v>4.26246118545532</v>
      </c>
      <c r="F22552" s="4" t="n">
        <v>0.681492507457733</v>
      </c>
    </row>
    <row r="22553" customFormat="false" ht="13.2" hidden="false" customHeight="false" outlineLevel="0" collapsed="false">
      <c r="A22553" s="3" t="n">
        <v>254</v>
      </c>
      <c r="B22553" s="3" t="s">
        <v>270</v>
      </c>
      <c r="C22553" s="3" t="n">
        <v>33</v>
      </c>
      <c r="D22553" s="4" t="n">
        <v>68.6056518554688</v>
      </c>
      <c r="E22553" s="4" t="n">
        <v>4.24228572845459</v>
      </c>
      <c r="F22553" s="4" t="n">
        <v>0.683588087558746</v>
      </c>
    </row>
    <row r="22554" customFormat="false" ht="13.2" hidden="false" customHeight="false" outlineLevel="0" collapsed="false">
      <c r="A22554" s="3" t="n">
        <v>254</v>
      </c>
      <c r="B22554" s="3" t="s">
        <v>270</v>
      </c>
      <c r="C22554" s="3" t="n">
        <v>34</v>
      </c>
      <c r="D22554" s="4" t="n">
        <v>68.8687591552734</v>
      </c>
      <c r="E22554" s="4" t="n">
        <v>4.19415092468262</v>
      </c>
      <c r="F22554" s="4" t="n">
        <v>0.692381501197815</v>
      </c>
    </row>
    <row r="22555" customFormat="false" ht="13.2" hidden="false" customHeight="false" outlineLevel="0" collapsed="false">
      <c r="A22555" s="3" t="n">
        <v>254</v>
      </c>
      <c r="B22555" s="3" t="s">
        <v>270</v>
      </c>
      <c r="C22555" s="3" t="n">
        <v>35</v>
      </c>
      <c r="D22555" s="4" t="n">
        <v>69.1318664550781</v>
      </c>
      <c r="E22555" s="4" t="n">
        <v>4.17650508880615</v>
      </c>
      <c r="F22555" s="4" t="n">
        <v>0.705167353153229</v>
      </c>
    </row>
    <row r="22556" customFormat="false" ht="13.2" hidden="false" customHeight="false" outlineLevel="0" collapsed="false">
      <c r="A22556" s="3" t="n">
        <v>254</v>
      </c>
      <c r="B22556" s="3" t="s">
        <v>270</v>
      </c>
      <c r="C22556" s="3" t="n">
        <v>36</v>
      </c>
      <c r="D22556" s="4" t="n">
        <v>69.3949737548828</v>
      </c>
      <c r="E22556" s="4" t="n">
        <v>4.14768505096436</v>
      </c>
      <c r="F22556" s="4" t="n">
        <v>0.718675374984741</v>
      </c>
    </row>
    <row r="22557" customFormat="false" ht="13.2" hidden="false" customHeight="false" outlineLevel="0" collapsed="false">
      <c r="A22557" s="3" t="n">
        <v>254</v>
      </c>
      <c r="B22557" s="3" t="s">
        <v>270</v>
      </c>
      <c r="C22557" s="3" t="n">
        <v>37</v>
      </c>
      <c r="D22557" s="4" t="n">
        <v>69.6580810546875</v>
      </c>
      <c r="E22557" s="4" t="n">
        <v>4.08783960342407</v>
      </c>
      <c r="F22557" s="4" t="n">
        <v>0.730121612548828</v>
      </c>
    </row>
    <row r="22558" customFormat="false" ht="13.2" hidden="false" customHeight="false" outlineLevel="0" collapsed="false">
      <c r="A22558" s="3" t="n">
        <v>254</v>
      </c>
      <c r="B22558" s="3" t="s">
        <v>270</v>
      </c>
      <c r="C22558" s="3" t="n">
        <v>38</v>
      </c>
      <c r="D22558" s="4" t="n">
        <v>69.9211883544922</v>
      </c>
      <c r="E22558" s="4" t="n">
        <v>4.07127380371094</v>
      </c>
      <c r="F22558" s="4" t="n">
        <v>0.737769782543182</v>
      </c>
    </row>
    <row r="22559" customFormat="false" ht="13.2" hidden="false" customHeight="false" outlineLevel="0" collapsed="false">
      <c r="A22559" s="3" t="n">
        <v>254</v>
      </c>
      <c r="B22559" s="3" t="s">
        <v>270</v>
      </c>
      <c r="C22559" s="3" t="n">
        <v>39</v>
      </c>
      <c r="D22559" s="4" t="n">
        <v>70.1843032836914</v>
      </c>
      <c r="E22559" s="4" t="n">
        <v>4.02991056442261</v>
      </c>
      <c r="F22559" s="4" t="n">
        <v>0.741141259670258</v>
      </c>
    </row>
    <row r="22560" customFormat="false" ht="13.2" hidden="false" customHeight="false" outlineLevel="0" collapsed="false">
      <c r="A22560" s="3" t="n">
        <v>254</v>
      </c>
      <c r="B22560" s="3" t="s">
        <v>270</v>
      </c>
      <c r="C22560" s="3" t="n">
        <v>40</v>
      </c>
      <c r="D22560" s="4" t="n">
        <v>70.4474105834961</v>
      </c>
      <c r="E22560" s="4" t="n">
        <v>3.99342656135559</v>
      </c>
      <c r="F22560" s="4" t="n">
        <v>0.74077582359314</v>
      </c>
    </row>
    <row r="22561" customFormat="false" ht="13.2" hidden="false" customHeight="false" outlineLevel="0" collapsed="false">
      <c r="A22561" s="3" t="n">
        <v>254</v>
      </c>
      <c r="B22561" s="3" t="s">
        <v>270</v>
      </c>
      <c r="C22561" s="3" t="n">
        <v>41</v>
      </c>
      <c r="D22561" s="4" t="n">
        <v>70.7105178833008</v>
      </c>
      <c r="E22561" s="4" t="n">
        <v>3.9667010307312</v>
      </c>
      <c r="F22561" s="4" t="n">
        <v>0.737898886203766</v>
      </c>
    </row>
    <row r="22562" customFormat="false" ht="13.2" hidden="false" customHeight="false" outlineLevel="0" collapsed="false">
      <c r="A22562" s="3" t="n">
        <v>254</v>
      </c>
      <c r="B22562" s="3" t="s">
        <v>270</v>
      </c>
      <c r="C22562" s="3" t="n">
        <v>42</v>
      </c>
      <c r="D22562" s="4" t="n">
        <v>70.9736251831055</v>
      </c>
      <c r="E22562" s="4" t="n">
        <v>3.91740345954895</v>
      </c>
      <c r="F22562" s="4" t="n">
        <v>0.734151959419251</v>
      </c>
    </row>
    <row r="22563" customFormat="false" ht="13.2" hidden="false" customHeight="false" outlineLevel="0" collapsed="false">
      <c r="A22563" s="3" t="n">
        <v>254</v>
      </c>
      <c r="B22563" s="3" t="s">
        <v>270</v>
      </c>
      <c r="C22563" s="3" t="n">
        <v>43</v>
      </c>
      <c r="D22563" s="4" t="n">
        <v>71.2367324829102</v>
      </c>
      <c r="E22563" s="4" t="n">
        <v>3.89872717857361</v>
      </c>
      <c r="F22563" s="4" t="n">
        <v>0.731390953063965</v>
      </c>
    </row>
    <row r="22564" customFormat="false" ht="13.2" hidden="false" customHeight="false" outlineLevel="0" collapsed="false">
      <c r="A22564" s="3" t="n">
        <v>254</v>
      </c>
      <c r="B22564" s="3" t="s">
        <v>270</v>
      </c>
      <c r="C22564" s="3" t="n">
        <v>44</v>
      </c>
      <c r="D22564" s="4" t="n">
        <v>71.4998397827148</v>
      </c>
      <c r="E22564" s="4" t="n">
        <v>3.85948467254639</v>
      </c>
      <c r="F22564" s="4" t="n">
        <v>0.731598734855652</v>
      </c>
    </row>
    <row r="22565" customFormat="false" ht="13.2" hidden="false" customHeight="false" outlineLevel="0" collapsed="false">
      <c r="A22565" s="3" t="n">
        <v>254</v>
      </c>
      <c r="B22565" s="3" t="s">
        <v>270</v>
      </c>
      <c r="C22565" s="3" t="n">
        <v>45</v>
      </c>
      <c r="D22565" s="4" t="n">
        <v>71.7629470825195</v>
      </c>
      <c r="E22565" s="4" t="n">
        <v>3.83433103561401</v>
      </c>
      <c r="F22565" s="4" t="n">
        <v>0.736684441566467</v>
      </c>
    </row>
    <row r="22566" customFormat="false" ht="13.2" hidden="false" customHeight="false" outlineLevel="0" collapsed="false">
      <c r="A22566" s="3" t="n">
        <v>254</v>
      </c>
      <c r="B22566" s="3" t="s">
        <v>270</v>
      </c>
      <c r="C22566" s="3" t="n">
        <v>46</v>
      </c>
      <c r="D22566" s="4" t="n">
        <v>72.0260543823242</v>
      </c>
      <c r="E22566" s="4" t="n">
        <v>3.77952694892883</v>
      </c>
      <c r="F22566" s="4" t="n">
        <v>0.748148858547211</v>
      </c>
    </row>
    <row r="22567" customFormat="false" ht="13.2" hidden="false" customHeight="false" outlineLevel="0" collapsed="false">
      <c r="A22567" s="3" t="n">
        <v>254</v>
      </c>
      <c r="B22567" s="3" t="s">
        <v>270</v>
      </c>
      <c r="C22567" s="3" t="n">
        <v>47</v>
      </c>
      <c r="D22567" s="4" t="n">
        <v>72.2891616821289</v>
      </c>
      <c r="E22567" s="4" t="n">
        <v>3.77351045608521</v>
      </c>
      <c r="F22567" s="4" t="n">
        <v>0.766538977622986</v>
      </c>
    </row>
    <row r="22568" customFormat="false" ht="13.2" hidden="false" customHeight="false" outlineLevel="0" collapsed="false">
      <c r="A22568" s="3" t="n">
        <v>254</v>
      </c>
      <c r="B22568" s="3" t="s">
        <v>270</v>
      </c>
      <c r="C22568" s="3" t="n">
        <v>48</v>
      </c>
      <c r="D22568" s="4" t="n">
        <v>72.5522689819336</v>
      </c>
      <c r="E22568" s="4" t="n">
        <v>3.72992944717407</v>
      </c>
      <c r="F22568" s="4" t="n">
        <v>0.790930509567261</v>
      </c>
    </row>
    <row r="22569" customFormat="false" ht="13.2" hidden="false" customHeight="false" outlineLevel="0" collapsed="false">
      <c r="A22569" s="3" t="n">
        <v>254</v>
      </c>
      <c r="B22569" s="3" t="s">
        <v>270</v>
      </c>
      <c r="C22569" s="3" t="n">
        <v>49</v>
      </c>
      <c r="D22569" s="4" t="n">
        <v>72.8153839111328</v>
      </c>
      <c r="E22569" s="4" t="n">
        <v>3.69076371192932</v>
      </c>
      <c r="F22569" s="4" t="n">
        <v>0.818830788135529</v>
      </c>
    </row>
    <row r="22570" customFormat="false" ht="13.2" hidden="false" customHeight="false" outlineLevel="0" collapsed="false">
      <c r="A22570" s="3" t="n">
        <v>254</v>
      </c>
      <c r="B22570" s="3" t="s">
        <v>270</v>
      </c>
      <c r="C22570" s="3" t="n">
        <v>50</v>
      </c>
      <c r="D22570" s="4" t="n">
        <v>73.0784912109375</v>
      </c>
      <c r="E22570" s="4" t="n">
        <v>3.65106415748596</v>
      </c>
      <c r="F22570" s="4" t="n">
        <v>0.846660017967224</v>
      </c>
    </row>
    <row r="22571" customFormat="false" ht="13.2" hidden="false" customHeight="false" outlineLevel="0" collapsed="false">
      <c r="A22571" s="3" t="n">
        <v>254</v>
      </c>
      <c r="B22571" s="3" t="s">
        <v>270</v>
      </c>
      <c r="C22571" s="3" t="n">
        <v>51</v>
      </c>
      <c r="D22571" s="4" t="n">
        <v>73.3415985107422</v>
      </c>
      <c r="E22571" s="4" t="n">
        <v>3.61929059028626</v>
      </c>
      <c r="F22571" s="4" t="n">
        <v>0.870804369449616</v>
      </c>
    </row>
    <row r="22572" customFormat="false" ht="13.2" hidden="false" customHeight="false" outlineLevel="0" collapsed="false">
      <c r="A22572" s="3" t="n">
        <v>254</v>
      </c>
      <c r="B22572" s="3" t="s">
        <v>270</v>
      </c>
      <c r="C22572" s="3" t="n">
        <v>52</v>
      </c>
      <c r="D22572" s="4" t="n">
        <v>73.6047058105469</v>
      </c>
      <c r="E22572" s="4" t="n">
        <v>3.54939293861389</v>
      </c>
      <c r="F22572" s="4" t="n">
        <v>0.888598382472992</v>
      </c>
    </row>
    <row r="22573" customFormat="false" ht="13.2" hidden="false" customHeight="false" outlineLevel="0" collapsed="false">
      <c r="A22573" s="3" t="n">
        <v>254</v>
      </c>
      <c r="B22573" s="3" t="s">
        <v>270</v>
      </c>
      <c r="C22573" s="3" t="n">
        <v>53</v>
      </c>
      <c r="D22573" s="4" t="n">
        <v>73.8678131103516</v>
      </c>
      <c r="E22573" s="4" t="n">
        <v>3.51990270614624</v>
      </c>
      <c r="F22573" s="4" t="n">
        <v>0.89875864982605</v>
      </c>
    </row>
    <row r="22574" customFormat="false" ht="13.2" hidden="false" customHeight="false" outlineLevel="0" collapsed="false">
      <c r="A22574" s="3" t="n">
        <v>254</v>
      </c>
      <c r="B22574" s="3" t="s">
        <v>270</v>
      </c>
      <c r="C22574" s="3" t="n">
        <v>54</v>
      </c>
      <c r="D22574" s="4" t="n">
        <v>74.1309204101563</v>
      </c>
      <c r="E22574" s="4" t="n">
        <v>3.48815298080444</v>
      </c>
      <c r="F22574" s="4" t="n">
        <v>0.901279628276825</v>
      </c>
    </row>
    <row r="22575" customFormat="false" ht="13.2" hidden="false" customHeight="false" outlineLevel="0" collapsed="false">
      <c r="A22575" s="3" t="n">
        <v>254</v>
      </c>
      <c r="B22575" s="3" t="s">
        <v>270</v>
      </c>
      <c r="C22575" s="3" t="n">
        <v>55</v>
      </c>
      <c r="D22575" s="4" t="n">
        <v>74.3940277099609</v>
      </c>
      <c r="E22575" s="4" t="n">
        <v>3.44012475013733</v>
      </c>
      <c r="F22575" s="4" t="n">
        <v>0.897167980670929</v>
      </c>
    </row>
    <row r="22576" customFormat="false" ht="13.2" hidden="false" customHeight="false" outlineLevel="0" collapsed="false">
      <c r="A22576" s="3" t="n">
        <v>254</v>
      </c>
      <c r="B22576" s="3" t="s">
        <v>270</v>
      </c>
      <c r="C22576" s="3" t="n">
        <v>56</v>
      </c>
      <c r="D22576" s="4" t="n">
        <v>74.6571350097656</v>
      </c>
      <c r="E22576" s="4" t="n">
        <v>3.38465428352356</v>
      </c>
      <c r="F22576" s="4" t="n">
        <v>0.888439774513245</v>
      </c>
    </row>
    <row r="22577" customFormat="false" ht="13.2" hidden="false" customHeight="false" outlineLevel="0" collapsed="false">
      <c r="A22577" s="3" t="n">
        <v>254</v>
      </c>
      <c r="B22577" s="3" t="s">
        <v>270</v>
      </c>
      <c r="C22577" s="3" t="n">
        <v>57</v>
      </c>
      <c r="D22577" s="4" t="n">
        <v>74.9202423095703</v>
      </c>
      <c r="E22577" s="4" t="n">
        <v>3.3454282283783</v>
      </c>
      <c r="F22577" s="4" t="n">
        <v>0.878179728984833</v>
      </c>
    </row>
    <row r="22578" customFormat="false" ht="13.2" hidden="false" customHeight="false" outlineLevel="0" collapsed="false">
      <c r="A22578" s="3" t="n">
        <v>254</v>
      </c>
      <c r="B22578" s="3" t="s">
        <v>270</v>
      </c>
      <c r="C22578" s="3" t="n">
        <v>58</v>
      </c>
      <c r="D22578" s="4" t="n">
        <v>75.183349609375</v>
      </c>
      <c r="E22578" s="4" t="n">
        <v>3.30806112289429</v>
      </c>
      <c r="F22578" s="4" t="n">
        <v>0.87003880739212</v>
      </c>
    </row>
    <row r="22579" customFormat="false" ht="13.2" hidden="false" customHeight="false" outlineLevel="0" collapsed="false">
      <c r="A22579" s="3" t="n">
        <v>254</v>
      </c>
      <c r="B22579" s="3" t="s">
        <v>270</v>
      </c>
      <c r="C22579" s="3" t="n">
        <v>59</v>
      </c>
      <c r="D22579" s="4" t="n">
        <v>75.4464569091797</v>
      </c>
      <c r="E22579" s="4" t="n">
        <v>3.27450609207153</v>
      </c>
      <c r="F22579" s="4" t="n">
        <v>0.866965651512146</v>
      </c>
    </row>
    <row r="22580" customFormat="false" ht="13.2" hidden="false" customHeight="false" outlineLevel="0" collapsed="false">
      <c r="A22580" s="3" t="n">
        <v>254</v>
      </c>
      <c r="B22580" s="3" t="s">
        <v>270</v>
      </c>
      <c r="C22580" s="3" t="n">
        <v>60</v>
      </c>
      <c r="D22580" s="4" t="n">
        <v>75.7095642089844</v>
      </c>
      <c r="E22580" s="4" t="n">
        <v>3.24364376068115</v>
      </c>
      <c r="F22580" s="4" t="n">
        <v>0.869753956794739</v>
      </c>
    </row>
    <row r="22581" customFormat="false" ht="13.2" hidden="false" customHeight="false" outlineLevel="0" collapsed="false">
      <c r="A22581" s="3" t="n">
        <v>254</v>
      </c>
      <c r="B22581" s="3" t="s">
        <v>270</v>
      </c>
      <c r="C22581" s="3" t="n">
        <v>61</v>
      </c>
      <c r="D22581" s="4" t="n">
        <v>75.9726715087891</v>
      </c>
      <c r="E22581" s="4" t="n">
        <v>3.20202970504761</v>
      </c>
      <c r="F22581" s="4" t="n">
        <v>0.876522779464722</v>
      </c>
    </row>
    <row r="22582" customFormat="false" ht="13.2" hidden="false" customHeight="false" outlineLevel="0" collapsed="false">
      <c r="A22582" s="3" t="n">
        <v>254</v>
      </c>
      <c r="B22582" s="3" t="s">
        <v>270</v>
      </c>
      <c r="C22582" s="3" t="n">
        <v>62</v>
      </c>
      <c r="D22582" s="4" t="n">
        <v>76.2357788085938</v>
      </c>
      <c r="E22582" s="4" t="n">
        <v>3.15393018722534</v>
      </c>
      <c r="F22582" s="4" t="n">
        <v>0.883711814880371</v>
      </c>
    </row>
    <row r="22583" customFormat="false" ht="13.2" hidden="false" customHeight="false" outlineLevel="0" collapsed="false">
      <c r="A22583" s="3" t="n">
        <v>254</v>
      </c>
      <c r="B22583" s="3" t="s">
        <v>270</v>
      </c>
      <c r="C22583" s="3" t="n">
        <v>63</v>
      </c>
      <c r="D22583" s="4" t="n">
        <v>76.4988861083984</v>
      </c>
      <c r="E22583" s="4" t="n">
        <v>3.10091638565063</v>
      </c>
      <c r="F22583" s="4" t="n">
        <v>0.887950658798218</v>
      </c>
    </row>
    <row r="22584" customFormat="false" ht="13.2" hidden="false" customHeight="false" outlineLevel="0" collapsed="false">
      <c r="A22584" s="3" t="n">
        <v>254</v>
      </c>
      <c r="B22584" s="3" t="s">
        <v>270</v>
      </c>
      <c r="C22584" s="3" t="n">
        <v>64</v>
      </c>
      <c r="D22584" s="4" t="n">
        <v>76.7619934082031</v>
      </c>
      <c r="E22584" s="4" t="n">
        <v>3.05510830879211</v>
      </c>
      <c r="F22584" s="4" t="n">
        <v>0.887606382369995</v>
      </c>
    </row>
    <row r="22585" customFormat="false" ht="13.2" hidden="false" customHeight="false" outlineLevel="0" collapsed="false">
      <c r="A22585" s="3" t="n">
        <v>254</v>
      </c>
      <c r="B22585" s="3" t="s">
        <v>270</v>
      </c>
      <c r="C22585" s="3" t="n">
        <v>65</v>
      </c>
      <c r="D22585" s="4" t="n">
        <v>77.0251083374023</v>
      </c>
      <c r="E22585" s="4" t="n">
        <v>3.04323530197144</v>
      </c>
      <c r="F22585" s="4" t="n">
        <v>0.883122682571411</v>
      </c>
    </row>
    <row r="22586" customFormat="false" ht="13.2" hidden="false" customHeight="false" outlineLevel="0" collapsed="false">
      <c r="A22586" s="3" t="n">
        <v>254</v>
      </c>
      <c r="B22586" s="3" t="s">
        <v>270</v>
      </c>
      <c r="C22586" s="3" t="n">
        <v>66</v>
      </c>
      <c r="D22586" s="4" t="n">
        <v>77.288215637207</v>
      </c>
      <c r="E22586" s="4" t="n">
        <v>2.98084545135498</v>
      </c>
      <c r="F22586" s="4" t="n">
        <v>0.876308560371399</v>
      </c>
    </row>
    <row r="22587" customFormat="false" ht="13.2" hidden="false" customHeight="false" outlineLevel="0" collapsed="false">
      <c r="A22587" s="3" t="n">
        <v>254</v>
      </c>
      <c r="B22587" s="3" t="s">
        <v>270</v>
      </c>
      <c r="C22587" s="3" t="n">
        <v>67</v>
      </c>
      <c r="D22587" s="4" t="n">
        <v>77.5513229370117</v>
      </c>
      <c r="E22587" s="4" t="n">
        <v>2.94143080711365</v>
      </c>
      <c r="F22587" s="4" t="n">
        <v>0.869366466999054</v>
      </c>
    </row>
    <row r="22588" customFormat="false" ht="13.2" hidden="false" customHeight="false" outlineLevel="0" collapsed="false">
      <c r="A22588" s="3" t="n">
        <v>254</v>
      </c>
      <c r="B22588" s="3" t="s">
        <v>270</v>
      </c>
      <c r="C22588" s="3" t="n">
        <v>68</v>
      </c>
      <c r="D22588" s="4" t="n">
        <v>77.8144302368164</v>
      </c>
      <c r="E22588" s="4" t="n">
        <v>2.90597200393677</v>
      </c>
      <c r="F22588" s="4" t="n">
        <v>0.864250123500824</v>
      </c>
    </row>
    <row r="22589" customFormat="false" ht="13.2" hidden="false" customHeight="false" outlineLevel="0" collapsed="false">
      <c r="A22589" s="3" t="n">
        <v>254</v>
      </c>
      <c r="B22589" s="3" t="s">
        <v>270</v>
      </c>
      <c r="C22589" s="3" t="n">
        <v>69</v>
      </c>
      <c r="D22589" s="4" t="n">
        <v>78.0775375366211</v>
      </c>
      <c r="E22589" s="4" t="n">
        <v>2.86588668823242</v>
      </c>
      <c r="F22589" s="4" t="n">
        <v>0.862412691116333</v>
      </c>
    </row>
    <row r="22590" customFormat="false" ht="13.2" hidden="false" customHeight="false" outlineLevel="0" collapsed="false">
      <c r="A22590" s="3" t="n">
        <v>254</v>
      </c>
      <c r="B22590" s="3" t="s">
        <v>270</v>
      </c>
      <c r="C22590" s="3" t="n">
        <v>70</v>
      </c>
      <c r="D22590" s="4" t="n">
        <v>78.3406448364258</v>
      </c>
      <c r="E22590" s="4" t="n">
        <v>2.83289933204651</v>
      </c>
      <c r="F22590" s="4" t="n">
        <v>0.864580810070038</v>
      </c>
    </row>
    <row r="22591" customFormat="false" ht="13.2" hidden="false" customHeight="false" outlineLevel="0" collapsed="false">
      <c r="A22591" s="3" t="n">
        <v>254</v>
      </c>
      <c r="B22591" s="3" t="s">
        <v>270</v>
      </c>
      <c r="C22591" s="3" t="n">
        <v>71</v>
      </c>
      <c r="D22591" s="4" t="n">
        <v>78.6037521362305</v>
      </c>
      <c r="E22591" s="4" t="n">
        <v>2.78617167472839</v>
      </c>
      <c r="F22591" s="4" t="n">
        <v>0.870540499687195</v>
      </c>
    </row>
    <row r="22592" customFormat="false" ht="13.2" hidden="false" customHeight="false" outlineLevel="0" collapsed="false">
      <c r="A22592" s="3" t="n">
        <v>254</v>
      </c>
      <c r="B22592" s="3" t="s">
        <v>270</v>
      </c>
      <c r="C22592" s="3" t="n">
        <v>72</v>
      </c>
      <c r="D22592" s="4" t="n">
        <v>78.8668594360352</v>
      </c>
      <c r="E22592" s="4" t="n">
        <v>2.75163960456848</v>
      </c>
      <c r="F22592" s="4" t="n">
        <v>0.879027843475342</v>
      </c>
    </row>
    <row r="22593" customFormat="false" ht="13.2" hidden="false" customHeight="false" outlineLevel="0" collapsed="false">
      <c r="A22593" s="3" t="n">
        <v>254</v>
      </c>
      <c r="B22593" s="3" t="s">
        <v>270</v>
      </c>
      <c r="C22593" s="3" t="n">
        <v>73</v>
      </c>
      <c r="D22593" s="4" t="n">
        <v>79.1299667358398</v>
      </c>
      <c r="E22593" s="4" t="n">
        <v>2.71151328086853</v>
      </c>
      <c r="F22593" s="4" t="n">
        <v>0.888097703456879</v>
      </c>
    </row>
    <row r="22594" customFormat="false" ht="13.2" hidden="false" customHeight="false" outlineLevel="0" collapsed="false">
      <c r="A22594" s="3" t="n">
        <v>254</v>
      </c>
      <c r="B22594" s="3" t="s">
        <v>270</v>
      </c>
      <c r="C22594" s="3" t="n">
        <v>74</v>
      </c>
      <c r="D22594" s="4" t="n">
        <v>79.3930816650391</v>
      </c>
      <c r="E22594" s="4" t="n">
        <v>2.66019415855408</v>
      </c>
      <c r="F22594" s="4" t="n">
        <v>0.895757257938385</v>
      </c>
    </row>
    <row r="22595" customFormat="false" ht="13.2" hidden="false" customHeight="false" outlineLevel="0" collapsed="false">
      <c r="A22595" s="3" t="n">
        <v>254</v>
      </c>
      <c r="B22595" s="3" t="s">
        <v>270</v>
      </c>
      <c r="C22595" s="3" t="n">
        <v>75</v>
      </c>
      <c r="D22595" s="4" t="n">
        <v>79.6561889648438</v>
      </c>
      <c r="E22595" s="4" t="n">
        <v>2.61655569076538</v>
      </c>
      <c r="F22595" s="4" t="n">
        <v>0.900706052780151</v>
      </c>
    </row>
    <row r="22596" customFormat="false" ht="13.2" hidden="false" customHeight="false" outlineLevel="0" collapsed="false">
      <c r="A22596" s="3" t="n">
        <v>254</v>
      </c>
      <c r="B22596" s="3" t="s">
        <v>270</v>
      </c>
      <c r="C22596" s="3" t="n">
        <v>76</v>
      </c>
      <c r="D22596" s="4" t="n">
        <v>79.9192962646484</v>
      </c>
      <c r="E22596" s="4" t="n">
        <v>2.58537673950195</v>
      </c>
      <c r="F22596" s="4" t="n">
        <v>0.902665257453919</v>
      </c>
    </row>
    <row r="22597" customFormat="false" ht="13.2" hidden="false" customHeight="false" outlineLevel="0" collapsed="false">
      <c r="A22597" s="3" t="n">
        <v>254</v>
      </c>
      <c r="B22597" s="3" t="s">
        <v>270</v>
      </c>
      <c r="C22597" s="3" t="n">
        <v>77</v>
      </c>
      <c r="D22597" s="4" t="n">
        <v>80.1824035644531</v>
      </c>
      <c r="E22597" s="4" t="n">
        <v>2.53516745567322</v>
      </c>
      <c r="F22597" s="4" t="n">
        <v>0.902279138565064</v>
      </c>
    </row>
    <row r="22598" customFormat="false" ht="13.2" hidden="false" customHeight="false" outlineLevel="0" collapsed="false">
      <c r="A22598" s="3" t="n">
        <v>254</v>
      </c>
      <c r="B22598" s="3" t="s">
        <v>270</v>
      </c>
      <c r="C22598" s="3" t="n">
        <v>78</v>
      </c>
      <c r="D22598" s="4" t="n">
        <v>80.4455108642578</v>
      </c>
      <c r="E22598" s="4" t="n">
        <v>2.49631381034851</v>
      </c>
      <c r="F22598" s="4" t="n">
        <v>0.900627434253693</v>
      </c>
    </row>
    <row r="22599" customFormat="false" ht="13.2" hidden="false" customHeight="false" outlineLevel="0" collapsed="false">
      <c r="A22599" s="3" t="n">
        <v>254</v>
      </c>
      <c r="B22599" s="3" t="s">
        <v>270</v>
      </c>
      <c r="C22599" s="3" t="n">
        <v>79</v>
      </c>
      <c r="D22599" s="4" t="n">
        <v>80.7086181640625</v>
      </c>
      <c r="E22599" s="4" t="n">
        <v>2.4534375667572</v>
      </c>
      <c r="F22599" s="4" t="n">
        <v>0.898621261119843</v>
      </c>
    </row>
    <row r="22600" customFormat="false" ht="13.2" hidden="false" customHeight="false" outlineLevel="0" collapsed="false">
      <c r="A22600" s="3" t="n">
        <v>254</v>
      </c>
      <c r="B22600" s="3" t="s">
        <v>270</v>
      </c>
      <c r="C22600" s="3" t="n">
        <v>80</v>
      </c>
      <c r="D22600" s="4" t="n">
        <v>80.9717254638672</v>
      </c>
      <c r="E22600" s="4" t="n">
        <v>2.41582942008972</v>
      </c>
      <c r="F22600" s="4" t="n">
        <v>0.896541953086853</v>
      </c>
    </row>
    <row r="22601" customFormat="false" ht="13.2" hidden="false" customHeight="false" outlineLevel="0" collapsed="false">
      <c r="A22601" s="3" t="n">
        <v>254</v>
      </c>
      <c r="B22601" s="3" t="s">
        <v>270</v>
      </c>
      <c r="C22601" s="3" t="n">
        <v>81</v>
      </c>
      <c r="D22601" s="4" t="n">
        <v>81.2348327636719</v>
      </c>
      <c r="E22601" s="4" t="n">
        <v>2.37064957618713</v>
      </c>
      <c r="F22601" s="4" t="n">
        <v>0.893979907035828</v>
      </c>
    </row>
    <row r="22602" customFormat="false" ht="13.2" hidden="false" customHeight="false" outlineLevel="0" collapsed="false">
      <c r="A22602" s="3" t="n">
        <v>254</v>
      </c>
      <c r="B22602" s="3" t="s">
        <v>270</v>
      </c>
      <c r="C22602" s="3" t="n">
        <v>82</v>
      </c>
      <c r="D22602" s="4" t="n">
        <v>81.4979400634766</v>
      </c>
      <c r="E22602" s="4" t="n">
        <v>2.33500742912293</v>
      </c>
      <c r="F22602" s="4" t="n">
        <v>0.890230000019074</v>
      </c>
    </row>
    <row r="22603" customFormat="false" ht="13.2" hidden="false" customHeight="false" outlineLevel="0" collapsed="false">
      <c r="A22603" s="3" t="n">
        <v>254</v>
      </c>
      <c r="B22603" s="3" t="s">
        <v>270</v>
      </c>
      <c r="C22603" s="3" t="n">
        <v>83</v>
      </c>
      <c r="D22603" s="4" t="n">
        <v>81.7610473632813</v>
      </c>
      <c r="E22603" s="4" t="n">
        <v>2.28429198265076</v>
      </c>
      <c r="F22603" s="4" t="n">
        <v>0.885073482990265</v>
      </c>
    </row>
    <row r="22604" customFormat="false" ht="13.2" hidden="false" customHeight="false" outlineLevel="0" collapsed="false">
      <c r="A22604" s="3" t="n">
        <v>254</v>
      </c>
      <c r="B22604" s="3" t="s">
        <v>270</v>
      </c>
      <c r="C22604" s="3" t="n">
        <v>84</v>
      </c>
      <c r="D22604" s="4" t="n">
        <v>82.0241546630859</v>
      </c>
      <c r="E22604" s="4" t="n">
        <v>2.23486471176147</v>
      </c>
      <c r="F22604" s="4" t="n">
        <v>0.879431188106537</v>
      </c>
    </row>
    <row r="22605" customFormat="false" ht="13.2" hidden="false" customHeight="false" outlineLevel="0" collapsed="false">
      <c r="A22605" s="3" t="n">
        <v>254</v>
      </c>
      <c r="B22605" s="3" t="s">
        <v>270</v>
      </c>
      <c r="C22605" s="3" t="n">
        <v>85</v>
      </c>
      <c r="D22605" s="4" t="n">
        <v>82.2872619628906</v>
      </c>
      <c r="E22605" s="4" t="n">
        <v>2.21266222000122</v>
      </c>
      <c r="F22605" s="4" t="n">
        <v>0.875441670417786</v>
      </c>
    </row>
    <row r="22606" customFormat="false" ht="13.2" hidden="false" customHeight="false" outlineLevel="0" collapsed="false">
      <c r="A22606" s="3" t="n">
        <v>254</v>
      </c>
      <c r="B22606" s="3" t="s">
        <v>270</v>
      </c>
      <c r="C22606" s="3" t="n">
        <v>86</v>
      </c>
      <c r="D22606" s="4" t="n">
        <v>82.5503692626953</v>
      </c>
      <c r="E22606" s="4" t="n">
        <v>2.16536521911621</v>
      </c>
      <c r="F22606" s="4" t="n">
        <v>0.87584388256073</v>
      </c>
    </row>
    <row r="22607" customFormat="false" ht="13.2" hidden="false" customHeight="false" outlineLevel="0" collapsed="false">
      <c r="A22607" s="3" t="n">
        <v>254</v>
      </c>
      <c r="B22607" s="3" t="s">
        <v>270</v>
      </c>
      <c r="C22607" s="3" t="n">
        <v>87</v>
      </c>
      <c r="D22607" s="4" t="n">
        <v>82.8134765625</v>
      </c>
      <c r="E22607" s="4" t="n">
        <v>2.13483285903931</v>
      </c>
      <c r="F22607" s="4" t="n">
        <v>0.882989227771759</v>
      </c>
    </row>
    <row r="22608" customFormat="false" ht="13.2" hidden="false" customHeight="false" outlineLevel="0" collapsed="false">
      <c r="A22608" s="3" t="n">
        <v>254</v>
      </c>
      <c r="B22608" s="3" t="s">
        <v>270</v>
      </c>
      <c r="C22608" s="3" t="n">
        <v>88</v>
      </c>
      <c r="D22608" s="4" t="n">
        <v>83.0765838623047</v>
      </c>
      <c r="E22608" s="4" t="n">
        <v>2.09096097946167</v>
      </c>
      <c r="F22608" s="4" t="n">
        <v>0.898179471492767</v>
      </c>
    </row>
    <row r="22609" customFormat="false" ht="13.2" hidden="false" customHeight="false" outlineLevel="0" collapsed="false">
      <c r="A22609" s="3" t="n">
        <v>254</v>
      </c>
      <c r="B22609" s="3" t="s">
        <v>270</v>
      </c>
      <c r="C22609" s="3" t="n">
        <v>89</v>
      </c>
      <c r="D22609" s="4" t="n">
        <v>83.3396911621094</v>
      </c>
      <c r="E22609" s="4" t="n">
        <v>2.04530572891235</v>
      </c>
      <c r="F22609" s="4" t="n">
        <v>0.921628534793854</v>
      </c>
    </row>
    <row r="22610" customFormat="false" ht="13.2" hidden="false" customHeight="false" outlineLevel="0" collapsed="false">
      <c r="A22610" s="3" t="n">
        <v>254</v>
      </c>
      <c r="B22610" s="3" t="s">
        <v>270</v>
      </c>
      <c r="C22610" s="3" t="n">
        <v>90</v>
      </c>
      <c r="D22610" s="4" t="n">
        <v>83.6027984619141</v>
      </c>
      <c r="E22610" s="4" t="n">
        <v>2.00359034538269</v>
      </c>
      <c r="F22610" s="4" t="n">
        <v>0.952879786491394</v>
      </c>
    </row>
    <row r="22611" customFormat="false" ht="13.2" hidden="false" customHeight="false" outlineLevel="0" collapsed="false">
      <c r="A22611" s="3" t="n">
        <v>254</v>
      </c>
      <c r="B22611" s="3" t="s">
        <v>270</v>
      </c>
      <c r="C22611" s="3" t="n">
        <v>91</v>
      </c>
      <c r="D22611" s="4" t="n">
        <v>83.8659133911133</v>
      </c>
      <c r="E22611" s="4" t="n">
        <v>1.96258878707886</v>
      </c>
      <c r="F22611" s="4" t="n">
        <v>0.991320252418518</v>
      </c>
    </row>
    <row r="22612" customFormat="false" ht="13.2" hidden="false" customHeight="false" outlineLevel="0" collapsed="false">
      <c r="A22612" s="3" t="n">
        <v>254</v>
      </c>
      <c r="B22612" s="3" t="s">
        <v>270</v>
      </c>
      <c r="C22612" s="3" t="n">
        <v>92</v>
      </c>
      <c r="D22612" s="4" t="n">
        <v>84.129020690918</v>
      </c>
      <c r="E22612" s="4" t="n">
        <v>1.91538512706757</v>
      </c>
      <c r="F22612" s="4" t="n">
        <v>1.03646457195282</v>
      </c>
    </row>
    <row r="22613" customFormat="false" ht="13.2" hidden="false" customHeight="false" outlineLevel="0" collapsed="false">
      <c r="A22613" s="3" t="n">
        <v>254</v>
      </c>
      <c r="B22613" s="3" t="s">
        <v>270</v>
      </c>
      <c r="C22613" s="3" t="n">
        <v>93</v>
      </c>
      <c r="D22613" s="4" t="n">
        <v>84.3921279907227</v>
      </c>
      <c r="E22613" s="4" t="n">
        <v>1.86192584037781</v>
      </c>
      <c r="F22613" s="4" t="n">
        <v>1.08796358108521</v>
      </c>
    </row>
    <row r="22614" customFormat="false" ht="13.2" hidden="false" customHeight="false" outlineLevel="0" collapsed="false">
      <c r="A22614" s="3" t="n">
        <v>254</v>
      </c>
      <c r="B22614" s="3" t="s">
        <v>270</v>
      </c>
      <c r="C22614" s="3" t="n">
        <v>94</v>
      </c>
      <c r="D22614" s="4" t="n">
        <v>84.6552352905273</v>
      </c>
      <c r="E22614" s="4" t="n">
        <v>1.80882608890533</v>
      </c>
      <c r="F22614" s="4" t="n">
        <v>1.14548492431641</v>
      </c>
    </row>
    <row r="22615" customFormat="false" ht="13.2" hidden="false" customHeight="false" outlineLevel="0" collapsed="false">
      <c r="A22615" s="3" t="n">
        <v>254</v>
      </c>
      <c r="B22615" s="3" t="s">
        <v>270</v>
      </c>
      <c r="C22615" s="3" t="n">
        <v>95</v>
      </c>
      <c r="D22615" s="4" t="n">
        <v>84.918342590332</v>
      </c>
      <c r="E22615" s="4" t="n">
        <v>1.76305902004242</v>
      </c>
      <c r="F22615" s="4" t="n">
        <v>1.20847940444946</v>
      </c>
    </row>
    <row r="22616" customFormat="false" ht="13.2" hidden="false" customHeight="false" outlineLevel="0" collapsed="false">
      <c r="A22616" s="3" t="n">
        <v>254</v>
      </c>
      <c r="B22616" s="3" t="s">
        <v>270</v>
      </c>
      <c r="C22616" s="3" t="n">
        <v>96</v>
      </c>
      <c r="D22616" s="4" t="n">
        <v>85.1814498901367</v>
      </c>
      <c r="E22616" s="4" t="n">
        <v>1.6936411857605</v>
      </c>
      <c r="F22616" s="4" t="n">
        <v>1.27597153186798</v>
      </c>
    </row>
    <row r="22617" customFormat="false" ht="13.2" hidden="false" customHeight="false" outlineLevel="0" collapsed="false">
      <c r="A22617" s="3" t="n">
        <v>254</v>
      </c>
      <c r="B22617" s="3" t="s">
        <v>270</v>
      </c>
      <c r="C22617" s="3" t="n">
        <v>97</v>
      </c>
      <c r="D22617" s="4" t="n">
        <v>85.4445571899414</v>
      </c>
      <c r="E22617" s="4" t="n">
        <v>1.63700950145721</v>
      </c>
      <c r="F22617" s="4" t="n">
        <v>1.34649300575256</v>
      </c>
    </row>
    <row r="22618" customFormat="false" ht="13.2" hidden="false" customHeight="false" outlineLevel="0" collapsed="false">
      <c r="A22618" s="3" t="n">
        <v>254</v>
      </c>
      <c r="B22618" s="3" t="s">
        <v>270</v>
      </c>
      <c r="C22618" s="3" t="n">
        <v>98</v>
      </c>
      <c r="D22618" s="4" t="n">
        <v>85.7076644897461</v>
      </c>
      <c r="E22618" s="4" t="n">
        <v>1.56926608085632</v>
      </c>
      <c r="F22618" s="4" t="n">
        <v>1.4184205532074</v>
      </c>
    </row>
    <row r="22619" customFormat="false" ht="13.2" hidden="false" customHeight="false" outlineLevel="0" collapsed="false">
      <c r="A22619" s="3" t="n">
        <v>254</v>
      </c>
      <c r="B22619" s="3" t="s">
        <v>270</v>
      </c>
      <c r="C22619" s="3" t="n">
        <v>99</v>
      </c>
      <c r="D22619" s="4" t="n">
        <v>85.9707717895508</v>
      </c>
      <c r="E22619" s="4" t="n">
        <v>1.49829363822937</v>
      </c>
      <c r="F22619" s="4" t="n">
        <v>1.4908459186554</v>
      </c>
    </row>
    <row r="22620" customFormat="false" ht="13.2" hidden="false" customHeight="false" outlineLevel="0" collapsed="false">
      <c r="A22620" s="3" t="n">
        <v>254</v>
      </c>
      <c r="B22620" s="3" t="s">
        <v>270</v>
      </c>
      <c r="C22620" s="3" t="n">
        <v>100</v>
      </c>
      <c r="D22620" s="4" t="n">
        <v>86.23388671875</v>
      </c>
      <c r="E22620" s="4" t="n">
        <v>1.4285591840744</v>
      </c>
      <c r="F22620" s="4" t="n">
        <v>1.56462132930756</v>
      </c>
    </row>
    <row r="22621" customFormat="false" ht="13.2" hidden="false" customHeight="false" outlineLevel="0" collapsed="false">
      <c r="A22621" s="3" t="n">
        <v>254</v>
      </c>
      <c r="B22621" s="3" t="s">
        <v>270</v>
      </c>
      <c r="C22621" s="3" t="n">
        <v>101</v>
      </c>
      <c r="D22621" s="4" t="n">
        <v>86.4969940185547</v>
      </c>
      <c r="E22621" s="4" t="n">
        <v>1.34227454662323</v>
      </c>
      <c r="F22621" s="4" t="n">
        <v>1.64265620708466</v>
      </c>
    </row>
    <row r="22622" customFormat="false" ht="13.2" hidden="false" customHeight="false" outlineLevel="0" collapsed="false">
      <c r="A22622" s="3" t="n">
        <v>254</v>
      </c>
      <c r="B22622" s="3" t="s">
        <v>270</v>
      </c>
      <c r="C22622" s="3" t="n">
        <v>102</v>
      </c>
      <c r="D22622" s="4" t="n">
        <v>86.7601013183594</v>
      </c>
      <c r="E22622" s="4" t="n">
        <v>1.25151085853577</v>
      </c>
      <c r="F22622" s="4" t="n">
        <v>1.72853171825409</v>
      </c>
    </row>
    <row r="22623" customFormat="false" ht="13.2" hidden="false" customHeight="false" outlineLevel="0" collapsed="false">
      <c r="A22623" s="3" t="n">
        <v>254</v>
      </c>
      <c r="B22623" s="3" t="s">
        <v>270</v>
      </c>
      <c r="C22623" s="3" t="n">
        <v>103</v>
      </c>
      <c r="D22623" s="4" t="n">
        <v>87.0232086181641</v>
      </c>
      <c r="E22623" s="4" t="n">
        <v>1.16395175457001</v>
      </c>
      <c r="F22623" s="4" t="n">
        <v>1.82334625720978</v>
      </c>
    </row>
    <row r="22624" customFormat="false" ht="13.2" hidden="false" customHeight="false" outlineLevel="0" collapsed="false">
      <c r="A22624" s="3" t="n">
        <v>254</v>
      </c>
      <c r="B22624" s="3" t="s">
        <v>270</v>
      </c>
      <c r="C22624" s="3" t="n">
        <v>104</v>
      </c>
      <c r="D22624" s="4" t="n">
        <v>87.2863159179688</v>
      </c>
      <c r="E22624" s="4" t="n">
        <v>1.05689978599548</v>
      </c>
      <c r="F22624" s="4" t="n">
        <v>1.9222594499588</v>
      </c>
    </row>
    <row r="22625" customFormat="false" ht="13.2" hidden="false" customHeight="false" outlineLevel="0" collapsed="false">
      <c r="A22625" s="3" t="n">
        <v>254</v>
      </c>
      <c r="B22625" s="3" t="s">
        <v>270</v>
      </c>
      <c r="C22625" s="3" t="n">
        <v>105</v>
      </c>
      <c r="D22625" s="4" t="n">
        <v>87.5494232177734</v>
      </c>
      <c r="E22625" s="4" t="n">
        <v>0.951478123664856</v>
      </c>
      <c r="F22625" s="4" t="n">
        <v>2.0130181312561</v>
      </c>
    </row>
    <row r="22626" customFormat="false" ht="13.2" hidden="false" customHeight="false" outlineLevel="0" collapsed="false">
      <c r="A22626" s="3" t="n">
        <v>254</v>
      </c>
      <c r="B22626" s="3" t="s">
        <v>270</v>
      </c>
      <c r="C22626" s="3" t="n">
        <v>106</v>
      </c>
      <c r="D22626" s="4" t="n">
        <v>87.8125305175781</v>
      </c>
      <c r="E22626" s="4" t="n">
        <v>0.837468445301056</v>
      </c>
      <c r="F22626" s="4" t="n">
        <v>2.07792830467224</v>
      </c>
    </row>
    <row r="22627" customFormat="false" ht="13.2" hidden="false" customHeight="false" outlineLevel="0" collapsed="false">
      <c r="A22627" s="3" t="n">
        <v>254</v>
      </c>
      <c r="B22627" s="3" t="s">
        <v>270</v>
      </c>
      <c r="C22627" s="3" t="n">
        <v>107</v>
      </c>
      <c r="D22627" s="4" t="n">
        <v>88.0756378173828</v>
      </c>
      <c r="E22627" s="4" t="n">
        <v>0.719593703746796</v>
      </c>
      <c r="F22627" s="4" t="n">
        <v>2.09875249862671</v>
      </c>
    </row>
    <row r="22628" customFormat="false" ht="13.2" hidden="false" customHeight="false" outlineLevel="0" collapsed="false">
      <c r="A22628" s="3" t="n">
        <v>254</v>
      </c>
      <c r="B22628" s="3" t="s">
        <v>270</v>
      </c>
      <c r="C22628" s="3" t="n">
        <v>108</v>
      </c>
      <c r="D22628" s="4" t="n">
        <v>88.3387451171875</v>
      </c>
      <c r="E22628" s="4" t="n">
        <v>0.613776624202728</v>
      </c>
      <c r="F22628" s="4" t="n">
        <v>2.06227040290833</v>
      </c>
    </row>
    <row r="22629" customFormat="false" ht="13.2" hidden="false" customHeight="false" outlineLevel="0" collapsed="false">
      <c r="A22629" s="3" t="n">
        <v>254</v>
      </c>
      <c r="B22629" s="3" t="s">
        <v>270</v>
      </c>
      <c r="C22629" s="3" t="n">
        <v>109</v>
      </c>
      <c r="D22629" s="4" t="n">
        <v>88.6018524169922</v>
      </c>
      <c r="E22629" s="4" t="n">
        <v>0.512162387371063</v>
      </c>
      <c r="F22629" s="4" t="n">
        <v>1.96412491798401</v>
      </c>
    </row>
    <row r="22630" customFormat="false" ht="13.2" hidden="false" customHeight="false" outlineLevel="0" collapsed="false">
      <c r="A22630" s="3" t="n">
        <v>254</v>
      </c>
      <c r="B22630" s="3" t="s">
        <v>270</v>
      </c>
      <c r="C22630" s="3" t="n">
        <v>110</v>
      </c>
      <c r="D22630" s="4" t="n">
        <v>88.8649597167969</v>
      </c>
      <c r="E22630" s="4" t="n">
        <v>0.420447081327438</v>
      </c>
      <c r="F22630" s="4" t="n">
        <v>1.80974161624908</v>
      </c>
    </row>
    <row r="22631" customFormat="false" ht="13.2" hidden="false" customHeight="false" outlineLevel="0" collapsed="false">
      <c r="A22631" s="3" t="n">
        <v>254</v>
      </c>
      <c r="B22631" s="3" t="s">
        <v>270</v>
      </c>
      <c r="C22631" s="3" t="n">
        <v>111</v>
      </c>
      <c r="D22631" s="4" t="n">
        <v>89.1280670166016</v>
      </c>
      <c r="E22631" s="4" t="n">
        <v>0.356925845146179</v>
      </c>
      <c r="F22631" s="4" t="n">
        <v>1.61253213882446</v>
      </c>
    </row>
    <row r="22632" customFormat="false" ht="13.2" hidden="false" customHeight="false" outlineLevel="0" collapsed="false">
      <c r="A22632" s="3" t="n">
        <v>254</v>
      </c>
      <c r="B22632" s="3" t="s">
        <v>270</v>
      </c>
      <c r="C22632" s="3" t="n">
        <v>112</v>
      </c>
      <c r="D22632" s="4" t="n">
        <v>89.3911743164063</v>
      </c>
      <c r="E22632" s="4" t="n">
        <v>0.305409580469131</v>
      </c>
      <c r="F22632" s="4" t="n">
        <v>1.390416264534</v>
      </c>
    </row>
    <row r="22633" customFormat="false" ht="13.2" hidden="false" customHeight="false" outlineLevel="0" collapsed="false">
      <c r="A22633" s="3" t="n">
        <v>254</v>
      </c>
      <c r="B22633" s="3" t="s">
        <v>270</v>
      </c>
      <c r="C22633" s="3" t="n">
        <v>113</v>
      </c>
      <c r="D22633" s="4" t="n">
        <v>89.6542816162109</v>
      </c>
      <c r="E22633" s="4" t="n">
        <v>0.270167648792267</v>
      </c>
      <c r="F22633" s="4" t="n">
        <v>1.1619256734848</v>
      </c>
    </row>
    <row r="22634" customFormat="false" ht="13.2" hidden="false" customHeight="false" outlineLevel="0" collapsed="false">
      <c r="A22634" s="3" t="n">
        <v>254</v>
      </c>
      <c r="B22634" s="3" t="s">
        <v>270</v>
      </c>
      <c r="C22634" s="3" t="n">
        <v>114</v>
      </c>
      <c r="D22634" s="4" t="n">
        <v>89.9173889160156</v>
      </c>
      <c r="E22634" s="4" t="n">
        <v>0.231798931956291</v>
      </c>
      <c r="F22634" s="4" t="n">
        <v>0.942995071411133</v>
      </c>
    </row>
    <row r="22635" customFormat="false" ht="13.2" hidden="false" customHeight="false" outlineLevel="0" collapsed="false">
      <c r="A22635" s="3" t="n">
        <v>254</v>
      </c>
      <c r="B22635" s="3" t="s">
        <v>270</v>
      </c>
      <c r="C22635" s="3" t="n">
        <v>115</v>
      </c>
      <c r="D22635" s="4" t="n">
        <v>90.1804962158203</v>
      </c>
      <c r="E22635" s="4" t="n">
        <v>0.213903605937958</v>
      </c>
      <c r="F22635" s="4" t="n">
        <v>0.745100975036621</v>
      </c>
    </row>
    <row r="22636" customFormat="false" ht="13.2" hidden="false" customHeight="false" outlineLevel="0" collapsed="false">
      <c r="A22636" s="3" t="n">
        <v>254</v>
      </c>
      <c r="B22636" s="3" t="s">
        <v>270</v>
      </c>
      <c r="C22636" s="3" t="n">
        <v>116</v>
      </c>
      <c r="D22636" s="4" t="n">
        <v>90.443603515625</v>
      </c>
      <c r="E22636" s="4" t="n">
        <v>0.202545285224915</v>
      </c>
      <c r="F22636" s="4" t="n">
        <v>0.574839174747467</v>
      </c>
    </row>
    <row r="22637" customFormat="false" ht="13.2" hidden="false" customHeight="false" outlineLevel="0" collapsed="false">
      <c r="A22637" s="3" t="n">
        <v>254</v>
      </c>
      <c r="B22637" s="3" t="s">
        <v>270</v>
      </c>
      <c r="C22637" s="3" t="n">
        <v>117</v>
      </c>
      <c r="D22637" s="4" t="n">
        <v>90.7067108154297</v>
      </c>
      <c r="E22637" s="4" t="n">
        <v>0.189478024840355</v>
      </c>
      <c r="F22637" s="4" t="n">
        <v>0.434546381235123</v>
      </c>
    </row>
    <row r="22638" customFormat="false" ht="13.2" hidden="false" customHeight="false" outlineLevel="0" collapsed="false">
      <c r="A22638" s="3" t="n">
        <v>254</v>
      </c>
      <c r="B22638" s="3" t="s">
        <v>270</v>
      </c>
      <c r="C22638" s="3" t="n">
        <v>118</v>
      </c>
      <c r="D22638" s="4" t="n">
        <v>90.9698257446289</v>
      </c>
      <c r="E22638" s="4" t="n">
        <v>0.183490410447121</v>
      </c>
      <c r="F22638" s="4" t="n">
        <v>0.323414504528046</v>
      </c>
    </row>
    <row r="22639" customFormat="false" ht="13.2" hidden="false" customHeight="false" outlineLevel="0" collapsed="false">
      <c r="A22639" s="3" t="n">
        <v>254</v>
      </c>
      <c r="B22639" s="3" t="s">
        <v>270</v>
      </c>
      <c r="C22639" s="3" t="n">
        <v>119</v>
      </c>
      <c r="D22639" s="4" t="n">
        <v>91.2329330444336</v>
      </c>
      <c r="E22639" s="4" t="n">
        <v>0.175096794962883</v>
      </c>
      <c r="F22639" s="4" t="n">
        <v>0.238674730062485</v>
      </c>
    </row>
    <row r="22640" customFormat="false" ht="13.2" hidden="false" customHeight="false" outlineLevel="0" collapsed="false">
      <c r="A22640" s="3" t="n">
        <v>254</v>
      </c>
      <c r="B22640" s="3" t="s">
        <v>270</v>
      </c>
      <c r="C22640" s="3" t="n">
        <v>120</v>
      </c>
      <c r="D22640" s="4" t="n">
        <v>91.4960403442383</v>
      </c>
      <c r="E22640" s="4" t="n">
        <v>0.174541771411896</v>
      </c>
      <c r="F22640" s="4" t="n">
        <v>0.176583558320999</v>
      </c>
    </row>
    <row r="22641" customFormat="false" ht="13.2" hidden="false" customHeight="false" outlineLevel="0" collapsed="false">
      <c r="A22641" s="3" t="n">
        <v>254</v>
      </c>
      <c r="B22641" s="3" t="s">
        <v>270</v>
      </c>
      <c r="C22641" s="3" t="n">
        <v>121</v>
      </c>
      <c r="D22641" s="4" t="n">
        <v>91.759147644043</v>
      </c>
      <c r="E22641" s="4" t="n">
        <v>0.169813096523285</v>
      </c>
      <c r="F22641" s="4" t="n">
        <v>0.13307498395443</v>
      </c>
    </row>
    <row r="22642" customFormat="false" ht="13.2" hidden="false" customHeight="false" outlineLevel="0" collapsed="false">
      <c r="A22642" s="3" t="n">
        <v>254</v>
      </c>
      <c r="B22642" s="3" t="s">
        <v>270</v>
      </c>
      <c r="C22642" s="3" t="n">
        <v>122</v>
      </c>
      <c r="D22642" s="4" t="n">
        <v>92.0222549438477</v>
      </c>
      <c r="E22642" s="4" t="n">
        <v>0.171196982264519</v>
      </c>
      <c r="F22642" s="4" t="n">
        <v>0.104073993861675</v>
      </c>
    </row>
    <row r="22643" customFormat="false" ht="13.2" hidden="false" customHeight="false" outlineLevel="0" collapsed="false">
      <c r="A22643" s="3" t="n">
        <v>254</v>
      </c>
      <c r="B22643" s="3" t="s">
        <v>270</v>
      </c>
      <c r="C22643" s="3" t="n">
        <v>123</v>
      </c>
      <c r="D22643" s="4" t="n">
        <v>92.2853622436523</v>
      </c>
      <c r="E22643" s="4" t="n">
        <v>0.165296673774719</v>
      </c>
      <c r="F22643" s="4" t="n">
        <v>0.0856193974614143</v>
      </c>
    </row>
    <row r="22644" customFormat="false" ht="13.2" hidden="false" customHeight="false" outlineLevel="0" collapsed="false">
      <c r="A22644" s="3" t="n">
        <v>254</v>
      </c>
      <c r="B22644" s="3" t="s">
        <v>270</v>
      </c>
      <c r="C22644" s="3" t="n">
        <v>124</v>
      </c>
      <c r="D22644" s="4" t="n">
        <v>92.5484771728516</v>
      </c>
      <c r="E22644" s="4" t="n">
        <v>0.161564290523529</v>
      </c>
      <c r="F22644" s="4" t="n">
        <v>0.0740184709429741</v>
      </c>
    </row>
    <row r="22645" customFormat="false" ht="13.2" hidden="false" customHeight="false" outlineLevel="0" collapsed="false">
      <c r="A22645" s="3" t="n">
        <v>254</v>
      </c>
      <c r="B22645" s="3" t="s">
        <v>270</v>
      </c>
      <c r="C22645" s="3" t="n">
        <v>125</v>
      </c>
      <c r="D22645" s="4" t="n">
        <v>92.8115844726563</v>
      </c>
      <c r="E22645" s="4" t="n">
        <v>0.155816525220871</v>
      </c>
      <c r="F22645" s="4" t="n">
        <v>0.0661265924572945</v>
      </c>
    </row>
    <row r="22646" customFormat="false" ht="13.2" hidden="false" customHeight="false" outlineLevel="0" collapsed="false">
      <c r="A22646" s="3" t="n">
        <v>254</v>
      </c>
      <c r="B22646" s="3" t="s">
        <v>270</v>
      </c>
      <c r="C22646" s="3" t="n">
        <v>126</v>
      </c>
      <c r="D22646" s="4" t="n">
        <v>93.0746917724609</v>
      </c>
      <c r="E22646" s="4" t="n">
        <v>0.160213947296143</v>
      </c>
      <c r="F22646" s="4" t="n">
        <v>0.0596578754484654</v>
      </c>
    </row>
    <row r="22647" customFormat="false" ht="13.2" hidden="false" customHeight="false" outlineLevel="0" collapsed="false">
      <c r="A22647" s="3" t="n">
        <v>254</v>
      </c>
      <c r="B22647" s="3" t="s">
        <v>270</v>
      </c>
      <c r="C22647" s="3" t="n">
        <v>127</v>
      </c>
      <c r="D22647" s="4" t="n">
        <v>93.3377990722656</v>
      </c>
      <c r="E22647" s="4" t="n">
        <v>0.148842751979828</v>
      </c>
      <c r="F22647" s="4" t="n">
        <v>0.0533203966915607</v>
      </c>
    </row>
    <row r="22648" customFormat="false" ht="13.2" hidden="false" customHeight="false" outlineLevel="0" collapsed="false">
      <c r="A22648" s="3" t="n">
        <v>254</v>
      </c>
      <c r="B22648" s="3" t="s">
        <v>270</v>
      </c>
      <c r="C22648" s="3" t="n">
        <v>128</v>
      </c>
      <c r="D22648" s="4" t="n">
        <v>93.6009063720703</v>
      </c>
      <c r="E22648" s="4" t="n">
        <v>0.153274342417717</v>
      </c>
      <c r="F22648" s="4" t="n">
        <v>0.0466700345277786</v>
      </c>
    </row>
    <row r="22649" customFormat="false" ht="13.2" hidden="false" customHeight="false" outlineLevel="0" collapsed="false">
      <c r="A22649" s="3" t="n">
        <v>254</v>
      </c>
      <c r="B22649" s="3" t="s">
        <v>270</v>
      </c>
      <c r="C22649" s="3" t="n">
        <v>129</v>
      </c>
      <c r="D22649" s="4" t="n">
        <v>93.864013671875</v>
      </c>
      <c r="E22649" s="4" t="n">
        <v>0.151299402117729</v>
      </c>
      <c r="F22649" s="4" t="n">
        <v>0.0397616811096668</v>
      </c>
    </row>
    <row r="22650" customFormat="false" ht="13.2" hidden="false" customHeight="false" outlineLevel="0" collapsed="false">
      <c r="A22650" s="3" t="n">
        <v>254</v>
      </c>
      <c r="B22650" s="3" t="s">
        <v>270</v>
      </c>
      <c r="C22650" s="3" t="n">
        <v>130</v>
      </c>
      <c r="D22650" s="4" t="n">
        <v>94.1271209716797</v>
      </c>
      <c r="E22650" s="4" t="n">
        <v>0.147261053323746</v>
      </c>
      <c r="F22650" s="4" t="n">
        <v>0.0327969193458557</v>
      </c>
    </row>
    <row r="22651" customFormat="false" ht="13.2" hidden="false" customHeight="false" outlineLevel="0" collapsed="false">
      <c r="A22651" s="3" t="n">
        <v>254</v>
      </c>
      <c r="B22651" s="3" t="s">
        <v>270</v>
      </c>
      <c r="C22651" s="3" t="n">
        <v>131</v>
      </c>
      <c r="D22651" s="4" t="n">
        <v>94.3902282714844</v>
      </c>
      <c r="E22651" s="4" t="n">
        <v>0.150217935442925</v>
      </c>
      <c r="F22651" s="4" t="n">
        <v>0.0259457044303417</v>
      </c>
    </row>
    <row r="22652" customFormat="false" ht="13.2" hidden="false" customHeight="false" outlineLevel="0" collapsed="false">
      <c r="A22652" s="3" t="n">
        <v>254</v>
      </c>
      <c r="B22652" s="3" t="s">
        <v>270</v>
      </c>
      <c r="C22652" s="3" t="n">
        <v>132</v>
      </c>
      <c r="D22652" s="4" t="n">
        <v>94.6533355712891</v>
      </c>
      <c r="E22652" s="4" t="n">
        <v>0.143892645835876</v>
      </c>
      <c r="F22652" s="4" t="n">
        <v>0.0193660743534565</v>
      </c>
    </row>
    <row r="22653" customFormat="false" ht="13.2" hidden="false" customHeight="false" outlineLevel="0" collapsed="false">
      <c r="A22653" s="3" t="n">
        <v>254</v>
      </c>
      <c r="B22653" s="3" t="s">
        <v>270</v>
      </c>
      <c r="C22653" s="3" t="n">
        <v>133</v>
      </c>
      <c r="D22653" s="4" t="n">
        <v>94.9164428710938</v>
      </c>
      <c r="E22653" s="4" t="n">
        <v>0.146738708019257</v>
      </c>
      <c r="F22653" s="4" t="n">
        <v>0.0133016798645258</v>
      </c>
    </row>
    <row r="22654" customFormat="false" ht="13.2" hidden="false" customHeight="false" outlineLevel="0" collapsed="false">
      <c r="A22654" s="3" t="n">
        <v>255</v>
      </c>
      <c r="B22654" s="3" t="s">
        <v>271</v>
      </c>
      <c r="C22654" s="3" t="n">
        <v>1</v>
      </c>
      <c r="D22654" s="4" t="n">
        <v>60.1861991882324</v>
      </c>
      <c r="E22654" s="4" t="n">
        <v>4.1393723487854</v>
      </c>
      <c r="F22654" s="4" t="n">
        <v>0.719594657421112</v>
      </c>
    </row>
    <row r="22655" customFormat="false" ht="13.2" hidden="false" customHeight="false" outlineLevel="0" collapsed="false">
      <c r="A22655" s="3" t="n">
        <v>255</v>
      </c>
      <c r="B22655" s="3" t="s">
        <v>271</v>
      </c>
      <c r="C22655" s="3" t="n">
        <v>2</v>
      </c>
      <c r="D22655" s="4" t="n">
        <v>60.4493103027344</v>
      </c>
      <c r="E22655" s="4" t="n">
        <v>4.12099075317383</v>
      </c>
      <c r="F22655" s="4" t="n">
        <v>0.713468015193939</v>
      </c>
    </row>
    <row r="22656" customFormat="false" ht="13.2" hidden="false" customHeight="false" outlineLevel="0" collapsed="false">
      <c r="A22656" s="3" t="n">
        <v>255</v>
      </c>
      <c r="B22656" s="3" t="s">
        <v>271</v>
      </c>
      <c r="C22656" s="3" t="n">
        <v>3</v>
      </c>
      <c r="D22656" s="4" t="n">
        <v>60.7124176025391</v>
      </c>
      <c r="E22656" s="4" t="n">
        <v>4.10647583007813</v>
      </c>
      <c r="F22656" s="4" t="n">
        <v>0.704631924629211</v>
      </c>
    </row>
    <row r="22657" customFormat="false" ht="13.2" hidden="false" customHeight="false" outlineLevel="0" collapsed="false">
      <c r="A22657" s="3" t="n">
        <v>255</v>
      </c>
      <c r="B22657" s="3" t="s">
        <v>271</v>
      </c>
      <c r="C22657" s="3" t="n">
        <v>4</v>
      </c>
      <c r="D22657" s="4" t="n">
        <v>60.9755249023438</v>
      </c>
      <c r="E22657" s="4" t="n">
        <v>4.07586002349854</v>
      </c>
      <c r="F22657" s="4" t="n">
        <v>0.694611310958862</v>
      </c>
    </row>
    <row r="22658" customFormat="false" ht="13.2" hidden="false" customHeight="false" outlineLevel="0" collapsed="false">
      <c r="A22658" s="3" t="n">
        <v>255</v>
      </c>
      <c r="B22658" s="3" t="s">
        <v>271</v>
      </c>
      <c r="C22658" s="3" t="n">
        <v>5</v>
      </c>
      <c r="D22658" s="4" t="n">
        <v>61.2386322021484</v>
      </c>
      <c r="E22658" s="4" t="n">
        <v>4.03898668289185</v>
      </c>
      <c r="F22658" s="4" t="n">
        <v>0.685745537281036</v>
      </c>
    </row>
    <row r="22659" customFormat="false" ht="13.2" hidden="false" customHeight="false" outlineLevel="0" collapsed="false">
      <c r="A22659" s="3" t="n">
        <v>255</v>
      </c>
      <c r="B22659" s="3" t="s">
        <v>271</v>
      </c>
      <c r="C22659" s="3" t="n">
        <v>6</v>
      </c>
      <c r="D22659" s="4" t="n">
        <v>61.5017395019531</v>
      </c>
      <c r="E22659" s="4" t="n">
        <v>4.04083681106567</v>
      </c>
      <c r="F22659" s="4" t="n">
        <v>0.680333137512207</v>
      </c>
    </row>
    <row r="22660" customFormat="false" ht="13.2" hidden="false" customHeight="false" outlineLevel="0" collapsed="false">
      <c r="A22660" s="3" t="n">
        <v>255</v>
      </c>
      <c r="B22660" s="3" t="s">
        <v>271</v>
      </c>
      <c r="C22660" s="3" t="n">
        <v>7</v>
      </c>
      <c r="D22660" s="4" t="n">
        <v>61.7648468017578</v>
      </c>
      <c r="E22660" s="4" t="n">
        <v>4.00656986236572</v>
      </c>
      <c r="F22660" s="4" t="n">
        <v>0.67982405424118</v>
      </c>
    </row>
    <row r="22661" customFormat="false" ht="13.2" hidden="false" customHeight="false" outlineLevel="0" collapsed="false">
      <c r="A22661" s="3" t="n">
        <v>255</v>
      </c>
      <c r="B22661" s="3" t="s">
        <v>271</v>
      </c>
      <c r="C22661" s="3" t="n">
        <v>8</v>
      </c>
      <c r="D22661" s="4" t="n">
        <v>62.0279541015625</v>
      </c>
      <c r="E22661" s="4" t="n">
        <v>3.97525501251221</v>
      </c>
      <c r="F22661" s="4" t="n">
        <v>0.684464156627655</v>
      </c>
    </row>
    <row r="22662" customFormat="false" ht="13.2" hidden="false" customHeight="false" outlineLevel="0" collapsed="false">
      <c r="A22662" s="3" t="n">
        <v>255</v>
      </c>
      <c r="B22662" s="3" t="s">
        <v>271</v>
      </c>
      <c r="C22662" s="3" t="n">
        <v>9</v>
      </c>
      <c r="D22662" s="4" t="n">
        <v>62.2910652160645</v>
      </c>
      <c r="E22662" s="4" t="n">
        <v>3.96045613288879</v>
      </c>
      <c r="F22662" s="4" t="n">
        <v>0.693618535995483</v>
      </c>
    </row>
    <row r="22663" customFormat="false" ht="13.2" hidden="false" customHeight="false" outlineLevel="0" collapsed="false">
      <c r="A22663" s="3" t="n">
        <v>255</v>
      </c>
      <c r="B22663" s="3" t="s">
        <v>271</v>
      </c>
      <c r="C22663" s="3" t="n">
        <v>10</v>
      </c>
      <c r="D22663" s="4" t="n">
        <v>62.5541725158691</v>
      </c>
      <c r="E22663" s="4" t="n">
        <v>3.94117617607117</v>
      </c>
      <c r="F22663" s="4" t="n">
        <v>0.706299901008606</v>
      </c>
    </row>
    <row r="22664" customFormat="false" ht="13.2" hidden="false" customHeight="false" outlineLevel="0" collapsed="false">
      <c r="A22664" s="3" t="n">
        <v>255</v>
      </c>
      <c r="B22664" s="3" t="s">
        <v>271</v>
      </c>
      <c r="C22664" s="3" t="n">
        <v>11</v>
      </c>
      <c r="D22664" s="4" t="n">
        <v>62.8172798156738</v>
      </c>
      <c r="E22664" s="4" t="n">
        <v>3.89305329322815</v>
      </c>
      <c r="F22664" s="4" t="n">
        <v>0.72150468826294</v>
      </c>
    </row>
    <row r="22665" customFormat="false" ht="13.2" hidden="false" customHeight="false" outlineLevel="0" collapsed="false">
      <c r="A22665" s="3" t="n">
        <v>255</v>
      </c>
      <c r="B22665" s="3" t="s">
        <v>271</v>
      </c>
      <c r="C22665" s="3" t="n">
        <v>12</v>
      </c>
      <c r="D22665" s="4" t="n">
        <v>63.0803871154785</v>
      </c>
      <c r="E22665" s="4" t="n">
        <v>3.88749933242798</v>
      </c>
      <c r="F22665" s="4" t="n">
        <v>0.738160133361816</v>
      </c>
    </row>
    <row r="22666" customFormat="false" ht="13.2" hidden="false" customHeight="false" outlineLevel="0" collapsed="false">
      <c r="A22666" s="3" t="n">
        <v>255</v>
      </c>
      <c r="B22666" s="3" t="s">
        <v>271</v>
      </c>
      <c r="C22666" s="3" t="n">
        <v>13</v>
      </c>
      <c r="D22666" s="4" t="n">
        <v>63.3434944152832</v>
      </c>
      <c r="E22666" s="4" t="n">
        <v>3.86056566238403</v>
      </c>
      <c r="F22666" s="4" t="n">
        <v>0.754852175712585</v>
      </c>
    </row>
    <row r="22667" customFormat="false" ht="13.2" hidden="false" customHeight="false" outlineLevel="0" collapsed="false">
      <c r="A22667" s="3" t="n">
        <v>255</v>
      </c>
      <c r="B22667" s="3" t="s">
        <v>271</v>
      </c>
      <c r="C22667" s="3" t="n">
        <v>14</v>
      </c>
      <c r="D22667" s="4" t="n">
        <v>63.6066017150879</v>
      </c>
      <c r="E22667" s="4" t="n">
        <v>3.8208749294281</v>
      </c>
      <c r="F22667" s="4" t="n">
        <v>0.769770383834839</v>
      </c>
    </row>
    <row r="22668" customFormat="false" ht="13.2" hidden="false" customHeight="false" outlineLevel="0" collapsed="false">
      <c r="A22668" s="3" t="n">
        <v>255</v>
      </c>
      <c r="B22668" s="3" t="s">
        <v>271</v>
      </c>
      <c r="C22668" s="3" t="n">
        <v>15</v>
      </c>
      <c r="D22668" s="4" t="n">
        <v>63.8697128295898</v>
      </c>
      <c r="E22668" s="4" t="n">
        <v>3.80926012992859</v>
      </c>
      <c r="F22668" s="4" t="n">
        <v>0.781052768230438</v>
      </c>
    </row>
    <row r="22669" customFormat="false" ht="13.2" hidden="false" customHeight="false" outlineLevel="0" collapsed="false">
      <c r="A22669" s="3" t="n">
        <v>255</v>
      </c>
      <c r="B22669" s="3" t="s">
        <v>271</v>
      </c>
      <c r="C22669" s="3" t="n">
        <v>16</v>
      </c>
      <c r="D22669" s="4" t="n">
        <v>64.1328201293945</v>
      </c>
      <c r="E22669" s="4" t="n">
        <v>3.75070309638977</v>
      </c>
      <c r="F22669" s="4" t="n">
        <v>0.787364184856415</v>
      </c>
    </row>
    <row r="22670" customFormat="false" ht="13.2" hidden="false" customHeight="false" outlineLevel="0" collapsed="false">
      <c r="A22670" s="3" t="n">
        <v>255</v>
      </c>
      <c r="B22670" s="3" t="s">
        <v>271</v>
      </c>
      <c r="C22670" s="3" t="n">
        <v>17</v>
      </c>
      <c r="D22670" s="4" t="n">
        <v>64.3959274291992</v>
      </c>
      <c r="E22670" s="4" t="n">
        <v>3.74759936332703</v>
      </c>
      <c r="F22670" s="4" t="n">
        <v>0.788365304470062</v>
      </c>
    </row>
    <row r="22671" customFormat="false" ht="13.2" hidden="false" customHeight="false" outlineLevel="0" collapsed="false">
      <c r="A22671" s="3" t="n">
        <v>255</v>
      </c>
      <c r="B22671" s="3" t="s">
        <v>271</v>
      </c>
      <c r="C22671" s="3" t="n">
        <v>18</v>
      </c>
      <c r="D22671" s="4" t="n">
        <v>64.6590347290039</v>
      </c>
      <c r="E22671" s="4" t="n">
        <v>3.7080864906311</v>
      </c>
      <c r="F22671" s="4" t="n">
        <v>0.784738421440125</v>
      </c>
    </row>
    <row r="22672" customFormat="false" ht="13.2" hidden="false" customHeight="false" outlineLevel="0" collapsed="false">
      <c r="A22672" s="3" t="n">
        <v>255</v>
      </c>
      <c r="B22672" s="3" t="s">
        <v>271</v>
      </c>
      <c r="C22672" s="3" t="n">
        <v>19</v>
      </c>
      <c r="D22672" s="4" t="n">
        <v>64.9221420288086</v>
      </c>
      <c r="E22672" s="4" t="n">
        <v>3.68021583557129</v>
      </c>
      <c r="F22672" s="4" t="n">
        <v>0.777921557426453</v>
      </c>
    </row>
    <row r="22673" customFormat="false" ht="13.2" hidden="false" customHeight="false" outlineLevel="0" collapsed="false">
      <c r="A22673" s="3" t="n">
        <v>255</v>
      </c>
      <c r="B22673" s="3" t="s">
        <v>271</v>
      </c>
      <c r="C22673" s="3" t="n">
        <v>20</v>
      </c>
      <c r="D22673" s="4" t="n">
        <v>65.1852493286133</v>
      </c>
      <c r="E22673" s="4" t="n">
        <v>3.64575028419495</v>
      </c>
      <c r="F22673" s="4" t="n">
        <v>0.769555151462555</v>
      </c>
    </row>
    <row r="22674" customFormat="false" ht="13.2" hidden="false" customHeight="false" outlineLevel="0" collapsed="false">
      <c r="A22674" s="3" t="n">
        <v>255</v>
      </c>
      <c r="B22674" s="3" t="s">
        <v>271</v>
      </c>
      <c r="C22674" s="3" t="n">
        <v>21</v>
      </c>
      <c r="D22674" s="4" t="n">
        <v>65.448356628418</v>
      </c>
      <c r="E22674" s="4" t="n">
        <v>3.63333129882813</v>
      </c>
      <c r="F22674" s="4" t="n">
        <v>0.761047303676605</v>
      </c>
    </row>
    <row r="22675" customFormat="false" ht="13.2" hidden="false" customHeight="false" outlineLevel="0" collapsed="false">
      <c r="A22675" s="3" t="n">
        <v>255</v>
      </c>
      <c r="B22675" s="3" t="s">
        <v>271</v>
      </c>
      <c r="C22675" s="3" t="n">
        <v>22</v>
      </c>
      <c r="D22675" s="4" t="n">
        <v>65.7114639282227</v>
      </c>
      <c r="E22675" s="4" t="n">
        <v>3.59563779830933</v>
      </c>
      <c r="F22675" s="4" t="n">
        <v>0.75334906578064</v>
      </c>
    </row>
    <row r="22676" customFormat="false" ht="13.2" hidden="false" customHeight="false" outlineLevel="0" collapsed="false">
      <c r="A22676" s="3" t="n">
        <v>255</v>
      </c>
      <c r="B22676" s="3" t="s">
        <v>271</v>
      </c>
      <c r="C22676" s="3" t="n">
        <v>23</v>
      </c>
      <c r="D22676" s="4" t="n">
        <v>65.9745712280273</v>
      </c>
      <c r="E22676" s="4" t="n">
        <v>3.57913947105408</v>
      </c>
      <c r="F22676" s="4" t="n">
        <v>0.746941268444061</v>
      </c>
    </row>
    <row r="22677" customFormat="false" ht="13.2" hidden="false" customHeight="false" outlineLevel="0" collapsed="false">
      <c r="A22677" s="3" t="n">
        <v>255</v>
      </c>
      <c r="B22677" s="3" t="s">
        <v>271</v>
      </c>
      <c r="C22677" s="3" t="n">
        <v>24</v>
      </c>
      <c r="D22677" s="4" t="n">
        <v>66.2376861572266</v>
      </c>
      <c r="E22677" s="4" t="n">
        <v>3.53306436538696</v>
      </c>
      <c r="F22677" s="4" t="n">
        <v>0.742039203643799</v>
      </c>
    </row>
    <row r="22678" customFormat="false" ht="13.2" hidden="false" customHeight="false" outlineLevel="0" collapsed="false">
      <c r="A22678" s="3" t="n">
        <v>255</v>
      </c>
      <c r="B22678" s="3" t="s">
        <v>271</v>
      </c>
      <c r="C22678" s="3" t="n">
        <v>25</v>
      </c>
      <c r="D22678" s="4" t="n">
        <v>66.5007934570313</v>
      </c>
      <c r="E22678" s="4" t="n">
        <v>3.52143502235413</v>
      </c>
      <c r="F22678" s="4" t="n">
        <v>0.738638460636139</v>
      </c>
    </row>
    <row r="22679" customFormat="false" ht="13.2" hidden="false" customHeight="false" outlineLevel="0" collapsed="false">
      <c r="A22679" s="3" t="n">
        <v>255</v>
      </c>
      <c r="B22679" s="3" t="s">
        <v>271</v>
      </c>
      <c r="C22679" s="3" t="n">
        <v>26</v>
      </c>
      <c r="D22679" s="4" t="n">
        <v>66.7639007568359</v>
      </c>
      <c r="E22679" s="4" t="n">
        <v>3.50160503387451</v>
      </c>
      <c r="F22679" s="4" t="n">
        <v>0.736433982849121</v>
      </c>
    </row>
    <row r="22680" customFormat="false" ht="13.2" hidden="false" customHeight="false" outlineLevel="0" collapsed="false">
      <c r="A22680" s="3" t="n">
        <v>255</v>
      </c>
      <c r="B22680" s="3" t="s">
        <v>271</v>
      </c>
      <c r="C22680" s="3" t="n">
        <v>27</v>
      </c>
      <c r="D22680" s="4" t="n">
        <v>67.0270080566406</v>
      </c>
      <c r="E22680" s="4" t="n">
        <v>3.46428322792053</v>
      </c>
      <c r="F22680" s="4" t="n">
        <v>0.734629511833191</v>
      </c>
    </row>
    <row r="22681" customFormat="false" ht="13.2" hidden="false" customHeight="false" outlineLevel="0" collapsed="false">
      <c r="A22681" s="3" t="n">
        <v>255</v>
      </c>
      <c r="B22681" s="3" t="s">
        <v>271</v>
      </c>
      <c r="C22681" s="3" t="n">
        <v>28</v>
      </c>
      <c r="D22681" s="4" t="n">
        <v>67.2901153564453</v>
      </c>
      <c r="E22681" s="4" t="n">
        <v>3.43173766136169</v>
      </c>
      <c r="F22681" s="4" t="n">
        <v>0.731911778450012</v>
      </c>
    </row>
    <row r="22682" customFormat="false" ht="13.2" hidden="false" customHeight="false" outlineLevel="0" collapsed="false">
      <c r="A22682" s="3" t="n">
        <v>255</v>
      </c>
      <c r="B22682" s="3" t="s">
        <v>271</v>
      </c>
      <c r="C22682" s="3" t="n">
        <v>29</v>
      </c>
      <c r="D22682" s="4" t="n">
        <v>67.55322265625</v>
      </c>
      <c r="E22682" s="4" t="n">
        <v>3.41628623008728</v>
      </c>
      <c r="F22682" s="4" t="n">
        <v>0.72684121131897</v>
      </c>
    </row>
    <row r="22683" customFormat="false" ht="13.2" hidden="false" customHeight="false" outlineLevel="0" collapsed="false">
      <c r="A22683" s="3" t="n">
        <v>255</v>
      </c>
      <c r="B22683" s="3" t="s">
        <v>271</v>
      </c>
      <c r="C22683" s="3" t="n">
        <v>30</v>
      </c>
      <c r="D22683" s="4" t="n">
        <v>67.8163299560547</v>
      </c>
      <c r="E22683" s="4" t="n">
        <v>3.40309882164001</v>
      </c>
      <c r="F22683" s="4" t="n">
        <v>0.718639612197876</v>
      </c>
    </row>
    <row r="22684" customFormat="false" ht="13.2" hidden="false" customHeight="false" outlineLevel="0" collapsed="false">
      <c r="A22684" s="3" t="n">
        <v>255</v>
      </c>
      <c r="B22684" s="3" t="s">
        <v>271</v>
      </c>
      <c r="C22684" s="3" t="n">
        <v>31</v>
      </c>
      <c r="D22684" s="4" t="n">
        <v>68.0794372558594</v>
      </c>
      <c r="E22684" s="4" t="n">
        <v>3.34511280059814</v>
      </c>
      <c r="F22684" s="4" t="n">
        <v>0.708022594451904</v>
      </c>
    </row>
    <row r="22685" customFormat="false" ht="13.2" hidden="false" customHeight="false" outlineLevel="0" collapsed="false">
      <c r="A22685" s="3" t="n">
        <v>255</v>
      </c>
      <c r="B22685" s="3" t="s">
        <v>271</v>
      </c>
      <c r="C22685" s="3" t="n">
        <v>32</v>
      </c>
      <c r="D22685" s="4" t="n">
        <v>68.3425445556641</v>
      </c>
      <c r="E22685" s="4" t="n">
        <v>3.32786226272583</v>
      </c>
      <c r="F22685" s="4" t="n">
        <v>0.697391152381897</v>
      </c>
    </row>
    <row r="22686" customFormat="false" ht="13.2" hidden="false" customHeight="false" outlineLevel="0" collapsed="false">
      <c r="A22686" s="3" t="n">
        <v>255</v>
      </c>
      <c r="B22686" s="3" t="s">
        <v>271</v>
      </c>
      <c r="C22686" s="3" t="n">
        <v>33</v>
      </c>
      <c r="D22686" s="4" t="n">
        <v>68.6056518554688</v>
      </c>
      <c r="E22686" s="4" t="n">
        <v>3.30848813056946</v>
      </c>
      <c r="F22686" s="4" t="n">
        <v>0.689841389656067</v>
      </c>
    </row>
    <row r="22687" customFormat="false" ht="13.2" hidden="false" customHeight="false" outlineLevel="0" collapsed="false">
      <c r="A22687" s="3" t="n">
        <v>255</v>
      </c>
      <c r="B22687" s="3" t="s">
        <v>271</v>
      </c>
      <c r="C22687" s="3" t="n">
        <v>34</v>
      </c>
      <c r="D22687" s="4" t="n">
        <v>68.8687591552734</v>
      </c>
      <c r="E22687" s="4" t="n">
        <v>3.29208016395569</v>
      </c>
      <c r="F22687" s="4" t="n">
        <v>0.687409996986389</v>
      </c>
    </row>
    <row r="22688" customFormat="false" ht="13.2" hidden="false" customHeight="false" outlineLevel="0" collapsed="false">
      <c r="A22688" s="3" t="n">
        <v>255</v>
      </c>
      <c r="B22688" s="3" t="s">
        <v>271</v>
      </c>
      <c r="C22688" s="3" t="n">
        <v>35</v>
      </c>
      <c r="D22688" s="4" t="n">
        <v>69.1318664550781</v>
      </c>
      <c r="E22688" s="4" t="n">
        <v>3.27998995780945</v>
      </c>
      <c r="F22688" s="4" t="n">
        <v>0.689800798892975</v>
      </c>
    </row>
    <row r="22689" customFormat="false" ht="13.2" hidden="false" customHeight="false" outlineLevel="0" collapsed="false">
      <c r="A22689" s="3" t="n">
        <v>255</v>
      </c>
      <c r="B22689" s="3" t="s">
        <v>271</v>
      </c>
      <c r="C22689" s="3" t="n">
        <v>36</v>
      </c>
      <c r="D22689" s="4" t="n">
        <v>69.3949737548828</v>
      </c>
      <c r="E22689" s="4" t="n">
        <v>3.23671007156372</v>
      </c>
      <c r="F22689" s="4" t="n">
        <v>0.694735467433929</v>
      </c>
    </row>
    <row r="22690" customFormat="false" ht="13.2" hidden="false" customHeight="false" outlineLevel="0" collapsed="false">
      <c r="A22690" s="3" t="n">
        <v>255</v>
      </c>
      <c r="B22690" s="3" t="s">
        <v>271</v>
      </c>
      <c r="C22690" s="3" t="n">
        <v>37</v>
      </c>
      <c r="D22690" s="4" t="n">
        <v>69.6580810546875</v>
      </c>
      <c r="E22690" s="4" t="n">
        <v>3.20664238929749</v>
      </c>
      <c r="F22690" s="4" t="n">
        <v>0.699744820594788</v>
      </c>
    </row>
    <row r="22691" customFormat="false" ht="13.2" hidden="false" customHeight="false" outlineLevel="0" collapsed="false">
      <c r="A22691" s="3" t="n">
        <v>255</v>
      </c>
      <c r="B22691" s="3" t="s">
        <v>271</v>
      </c>
      <c r="C22691" s="3" t="n">
        <v>38</v>
      </c>
      <c r="D22691" s="4" t="n">
        <v>69.9211883544922</v>
      </c>
      <c r="E22691" s="4" t="n">
        <v>3.18203067779541</v>
      </c>
      <c r="F22691" s="4" t="n">
        <v>0.704030334949493</v>
      </c>
    </row>
    <row r="22692" customFormat="false" ht="13.2" hidden="false" customHeight="false" outlineLevel="0" collapsed="false">
      <c r="A22692" s="3" t="n">
        <v>255</v>
      </c>
      <c r="B22692" s="3" t="s">
        <v>271</v>
      </c>
      <c r="C22692" s="3" t="n">
        <v>39</v>
      </c>
      <c r="D22692" s="4" t="n">
        <v>70.1843032836914</v>
      </c>
      <c r="E22692" s="4" t="n">
        <v>3.15577936172485</v>
      </c>
      <c r="F22692" s="4" t="n">
        <v>0.708768665790558</v>
      </c>
    </row>
    <row r="22693" customFormat="false" ht="13.2" hidden="false" customHeight="false" outlineLevel="0" collapsed="false">
      <c r="A22693" s="3" t="n">
        <v>255</v>
      </c>
      <c r="B22693" s="3" t="s">
        <v>271</v>
      </c>
      <c r="C22693" s="3" t="n">
        <v>40</v>
      </c>
      <c r="D22693" s="4" t="n">
        <v>70.4474105834961</v>
      </c>
      <c r="E22693" s="4" t="n">
        <v>3.14174675941467</v>
      </c>
      <c r="F22693" s="4" t="n">
        <v>0.71581768989563</v>
      </c>
    </row>
    <row r="22694" customFormat="false" ht="13.2" hidden="false" customHeight="false" outlineLevel="0" collapsed="false">
      <c r="A22694" s="3" t="n">
        <v>255</v>
      </c>
      <c r="B22694" s="3" t="s">
        <v>271</v>
      </c>
      <c r="C22694" s="3" t="n">
        <v>41</v>
      </c>
      <c r="D22694" s="4" t="n">
        <v>70.7105178833008</v>
      </c>
      <c r="E22694" s="4" t="n">
        <v>3.12512135505676</v>
      </c>
      <c r="F22694" s="4" t="n">
        <v>0.72602903842926</v>
      </c>
    </row>
    <row r="22695" customFormat="false" ht="13.2" hidden="false" customHeight="false" outlineLevel="0" collapsed="false">
      <c r="A22695" s="3" t="n">
        <v>255</v>
      </c>
      <c r="B22695" s="3" t="s">
        <v>271</v>
      </c>
      <c r="C22695" s="3" t="n">
        <v>42</v>
      </c>
      <c r="D22695" s="4" t="n">
        <v>70.9736251831055</v>
      </c>
      <c r="E22695" s="4" t="n">
        <v>3.07624673843384</v>
      </c>
      <c r="F22695" s="4" t="n">
        <v>0.738628745079041</v>
      </c>
    </row>
    <row r="22696" customFormat="false" ht="13.2" hidden="false" customHeight="false" outlineLevel="0" collapsed="false">
      <c r="A22696" s="3" t="n">
        <v>255</v>
      </c>
      <c r="B22696" s="3" t="s">
        <v>271</v>
      </c>
      <c r="C22696" s="3" t="n">
        <v>43</v>
      </c>
      <c r="D22696" s="4" t="n">
        <v>71.2367324829102</v>
      </c>
      <c r="E22696" s="4" t="n">
        <v>3.06222105026245</v>
      </c>
      <c r="F22696" s="4" t="n">
        <v>0.751976311206818</v>
      </c>
    </row>
    <row r="22697" customFormat="false" ht="13.2" hidden="false" customHeight="false" outlineLevel="0" collapsed="false">
      <c r="A22697" s="3" t="n">
        <v>255</v>
      </c>
      <c r="B22697" s="3" t="s">
        <v>271</v>
      </c>
      <c r="C22697" s="3" t="n">
        <v>44</v>
      </c>
      <c r="D22697" s="4" t="n">
        <v>71.4998397827148</v>
      </c>
      <c r="E22697" s="4" t="n">
        <v>3.02863264083862</v>
      </c>
      <c r="F22697" s="4" t="n">
        <v>0.764796733856201</v>
      </c>
    </row>
    <row r="22698" customFormat="false" ht="13.2" hidden="false" customHeight="false" outlineLevel="0" collapsed="false">
      <c r="A22698" s="3" t="n">
        <v>255</v>
      </c>
      <c r="B22698" s="3" t="s">
        <v>271</v>
      </c>
      <c r="C22698" s="3" t="n">
        <v>45</v>
      </c>
      <c r="D22698" s="4" t="n">
        <v>71.7629470825195</v>
      </c>
      <c r="E22698" s="4" t="n">
        <v>2.99455308914185</v>
      </c>
      <c r="F22698" s="4" t="n">
        <v>0.776774406433106</v>
      </c>
    </row>
    <row r="22699" customFormat="false" ht="13.2" hidden="false" customHeight="false" outlineLevel="0" collapsed="false">
      <c r="A22699" s="3" t="n">
        <v>255</v>
      </c>
      <c r="B22699" s="3" t="s">
        <v>271</v>
      </c>
      <c r="C22699" s="3" t="n">
        <v>46</v>
      </c>
      <c r="D22699" s="4" t="n">
        <v>72.0260543823242</v>
      </c>
      <c r="E22699" s="4" t="n">
        <v>2.98309373855591</v>
      </c>
      <c r="F22699" s="4" t="n">
        <v>0.78815633058548</v>
      </c>
    </row>
    <row r="22700" customFormat="false" ht="13.2" hidden="false" customHeight="false" outlineLevel="0" collapsed="false">
      <c r="A22700" s="3" t="n">
        <v>255</v>
      </c>
      <c r="B22700" s="3" t="s">
        <v>271</v>
      </c>
      <c r="C22700" s="3" t="n">
        <v>47</v>
      </c>
      <c r="D22700" s="4" t="n">
        <v>72.2891616821289</v>
      </c>
      <c r="E22700" s="4" t="n">
        <v>2.94551658630371</v>
      </c>
      <c r="F22700" s="4" t="n">
        <v>0.798919200897217</v>
      </c>
    </row>
    <row r="22701" customFormat="false" ht="13.2" hidden="false" customHeight="false" outlineLevel="0" collapsed="false">
      <c r="A22701" s="3" t="n">
        <v>255</v>
      </c>
      <c r="B22701" s="3" t="s">
        <v>271</v>
      </c>
      <c r="C22701" s="3" t="n">
        <v>48</v>
      </c>
      <c r="D22701" s="4" t="n">
        <v>72.5522689819336</v>
      </c>
      <c r="E22701" s="4" t="n">
        <v>2.92178153991699</v>
      </c>
      <c r="F22701" s="4" t="n">
        <v>0.808269262313843</v>
      </c>
    </row>
    <row r="22702" customFormat="false" ht="13.2" hidden="false" customHeight="false" outlineLevel="0" collapsed="false">
      <c r="A22702" s="3" t="n">
        <v>255</v>
      </c>
      <c r="B22702" s="3" t="s">
        <v>271</v>
      </c>
      <c r="C22702" s="3" t="n">
        <v>49</v>
      </c>
      <c r="D22702" s="4" t="n">
        <v>72.8153839111328</v>
      </c>
      <c r="E22702" s="4" t="n">
        <v>2.88022541999817</v>
      </c>
      <c r="F22702" s="4" t="n">
        <v>0.814832627773285</v>
      </c>
    </row>
    <row r="22703" customFormat="false" ht="13.2" hidden="false" customHeight="false" outlineLevel="0" collapsed="false">
      <c r="A22703" s="3" t="n">
        <v>255</v>
      </c>
      <c r="B22703" s="3" t="s">
        <v>271</v>
      </c>
      <c r="C22703" s="3" t="n">
        <v>50</v>
      </c>
      <c r="D22703" s="4" t="n">
        <v>73.0784912109375</v>
      </c>
      <c r="E22703" s="4" t="n">
        <v>2.85299634933472</v>
      </c>
      <c r="F22703" s="4" t="n">
        <v>0.817284345626831</v>
      </c>
    </row>
    <row r="22704" customFormat="false" ht="13.2" hidden="false" customHeight="false" outlineLevel="0" collapsed="false">
      <c r="A22704" s="3" t="n">
        <v>255</v>
      </c>
      <c r="B22704" s="3" t="s">
        <v>271</v>
      </c>
      <c r="C22704" s="3" t="n">
        <v>51</v>
      </c>
      <c r="D22704" s="4" t="n">
        <v>73.3415985107422</v>
      </c>
      <c r="E22704" s="4" t="n">
        <v>2.83643198013306</v>
      </c>
      <c r="F22704" s="4" t="n">
        <v>0.815002202987671</v>
      </c>
    </row>
    <row r="22705" customFormat="false" ht="13.2" hidden="false" customHeight="false" outlineLevel="0" collapsed="false">
      <c r="A22705" s="3" t="n">
        <v>255</v>
      </c>
      <c r="B22705" s="3" t="s">
        <v>271</v>
      </c>
      <c r="C22705" s="3" t="n">
        <v>52</v>
      </c>
      <c r="D22705" s="4" t="n">
        <v>73.6047058105469</v>
      </c>
      <c r="E22705" s="4" t="n">
        <v>2.78942394256592</v>
      </c>
      <c r="F22705" s="4" t="n">
        <v>0.808520674705505</v>
      </c>
    </row>
    <row r="22706" customFormat="false" ht="13.2" hidden="false" customHeight="false" outlineLevel="0" collapsed="false">
      <c r="A22706" s="3" t="n">
        <v>255</v>
      </c>
      <c r="B22706" s="3" t="s">
        <v>271</v>
      </c>
      <c r="C22706" s="3" t="n">
        <v>53</v>
      </c>
      <c r="D22706" s="4" t="n">
        <v>73.8678131103516</v>
      </c>
      <c r="E22706" s="4" t="n">
        <v>2.76392674446106</v>
      </c>
      <c r="F22706" s="4" t="n">
        <v>0.799692571163178</v>
      </c>
    </row>
    <row r="22707" customFormat="false" ht="13.2" hidden="false" customHeight="false" outlineLevel="0" collapsed="false">
      <c r="A22707" s="3" t="n">
        <v>255</v>
      </c>
      <c r="B22707" s="3" t="s">
        <v>271</v>
      </c>
      <c r="C22707" s="3" t="n">
        <v>54</v>
      </c>
      <c r="D22707" s="4" t="n">
        <v>74.1309204101563</v>
      </c>
      <c r="E22707" s="4" t="n">
        <v>2.73619246482849</v>
      </c>
      <c r="F22707" s="4" t="n">
        <v>0.791432619094849</v>
      </c>
    </row>
    <row r="22708" customFormat="false" ht="13.2" hidden="false" customHeight="false" outlineLevel="0" collapsed="false">
      <c r="A22708" s="3" t="n">
        <v>255</v>
      </c>
      <c r="B22708" s="3" t="s">
        <v>271</v>
      </c>
      <c r="C22708" s="3" t="n">
        <v>55</v>
      </c>
      <c r="D22708" s="4" t="n">
        <v>74.3940277099609</v>
      </c>
      <c r="E22708" s="4" t="n">
        <v>2.71099901199341</v>
      </c>
      <c r="F22708" s="4" t="n">
        <v>0.786906838417053</v>
      </c>
    </row>
    <row r="22709" customFormat="false" ht="13.2" hidden="false" customHeight="false" outlineLevel="0" collapsed="false">
      <c r="A22709" s="3" t="n">
        <v>255</v>
      </c>
      <c r="B22709" s="3" t="s">
        <v>271</v>
      </c>
      <c r="C22709" s="3" t="n">
        <v>56</v>
      </c>
      <c r="D22709" s="4" t="n">
        <v>74.6571350097656</v>
      </c>
      <c r="E22709" s="4" t="n">
        <v>2.68677711486816</v>
      </c>
      <c r="F22709" s="4" t="n">
        <v>0.788326561450958</v>
      </c>
    </row>
    <row r="22710" customFormat="false" ht="13.2" hidden="false" customHeight="false" outlineLevel="0" collapsed="false">
      <c r="A22710" s="3" t="n">
        <v>255</v>
      </c>
      <c r="B22710" s="3" t="s">
        <v>271</v>
      </c>
      <c r="C22710" s="3" t="n">
        <v>57</v>
      </c>
      <c r="D22710" s="4" t="n">
        <v>74.9202423095703</v>
      </c>
      <c r="E22710" s="4" t="n">
        <v>2.65605902671814</v>
      </c>
      <c r="F22710" s="4" t="n">
        <v>0.795855522155762</v>
      </c>
    </row>
    <row r="22711" customFormat="false" ht="13.2" hidden="false" customHeight="false" outlineLevel="0" collapsed="false">
      <c r="A22711" s="3" t="n">
        <v>255</v>
      </c>
      <c r="B22711" s="3" t="s">
        <v>271</v>
      </c>
      <c r="C22711" s="3" t="n">
        <v>58</v>
      </c>
      <c r="D22711" s="4" t="n">
        <v>75.183349609375</v>
      </c>
      <c r="E22711" s="4" t="n">
        <v>2.62848329544067</v>
      </c>
      <c r="F22711" s="4" t="n">
        <v>0.80731463432312</v>
      </c>
    </row>
    <row r="22712" customFormat="false" ht="13.2" hidden="false" customHeight="false" outlineLevel="0" collapsed="false">
      <c r="A22712" s="3" t="n">
        <v>255</v>
      </c>
      <c r="B22712" s="3" t="s">
        <v>271</v>
      </c>
      <c r="C22712" s="3" t="n">
        <v>59</v>
      </c>
      <c r="D22712" s="4" t="n">
        <v>75.4464569091797</v>
      </c>
      <c r="E22712" s="4" t="n">
        <v>2.60754942893982</v>
      </c>
      <c r="F22712" s="4" t="n">
        <v>0.818944036960602</v>
      </c>
    </row>
    <row r="22713" customFormat="false" ht="13.2" hidden="false" customHeight="false" outlineLevel="0" collapsed="false">
      <c r="A22713" s="3" t="n">
        <v>255</v>
      </c>
      <c r="B22713" s="3" t="s">
        <v>271</v>
      </c>
      <c r="C22713" s="3" t="n">
        <v>60</v>
      </c>
      <c r="D22713" s="4" t="n">
        <v>75.7095642089844</v>
      </c>
      <c r="E22713" s="4" t="n">
        <v>2.56298923492432</v>
      </c>
      <c r="F22713" s="4" t="n">
        <v>0.827060163021088</v>
      </c>
    </row>
    <row r="22714" customFormat="false" ht="13.2" hidden="false" customHeight="false" outlineLevel="0" collapsed="false">
      <c r="A22714" s="3" t="n">
        <v>255</v>
      </c>
      <c r="B22714" s="3" t="s">
        <v>271</v>
      </c>
      <c r="C22714" s="3" t="n">
        <v>61</v>
      </c>
      <c r="D22714" s="4" t="n">
        <v>75.9726715087891</v>
      </c>
      <c r="E22714" s="4" t="n">
        <v>2.52185821533203</v>
      </c>
      <c r="F22714" s="4" t="n">
        <v>0.829633712768555</v>
      </c>
    </row>
    <row r="22715" customFormat="false" ht="13.2" hidden="false" customHeight="false" outlineLevel="0" collapsed="false">
      <c r="A22715" s="3" t="n">
        <v>255</v>
      </c>
      <c r="B22715" s="3" t="s">
        <v>271</v>
      </c>
      <c r="C22715" s="3" t="n">
        <v>62</v>
      </c>
      <c r="D22715" s="4" t="n">
        <v>76.2357788085938</v>
      </c>
      <c r="E22715" s="4" t="n">
        <v>2.50326800346375</v>
      </c>
      <c r="F22715" s="4" t="n">
        <v>0.826954364776611</v>
      </c>
    </row>
    <row r="22716" customFormat="false" ht="13.2" hidden="false" customHeight="false" outlineLevel="0" collapsed="false">
      <c r="A22716" s="3" t="n">
        <v>255</v>
      </c>
      <c r="B22716" s="3" t="s">
        <v>271</v>
      </c>
      <c r="C22716" s="3" t="n">
        <v>63</v>
      </c>
      <c r="D22716" s="4" t="n">
        <v>76.4988861083984</v>
      </c>
      <c r="E22716" s="4" t="n">
        <v>2.47984766960144</v>
      </c>
      <c r="F22716" s="4" t="n">
        <v>0.821137726306915</v>
      </c>
    </row>
    <row r="22717" customFormat="false" ht="13.2" hidden="false" customHeight="false" outlineLevel="0" collapsed="false">
      <c r="A22717" s="3" t="n">
        <v>255</v>
      </c>
      <c r="B22717" s="3" t="s">
        <v>271</v>
      </c>
      <c r="C22717" s="3" t="n">
        <v>64</v>
      </c>
      <c r="D22717" s="4" t="n">
        <v>76.7619934082031</v>
      </c>
      <c r="E22717" s="4" t="n">
        <v>2.44714403152466</v>
      </c>
      <c r="F22717" s="4" t="n">
        <v>0.814938545227051</v>
      </c>
    </row>
    <row r="22718" customFormat="false" ht="13.2" hidden="false" customHeight="false" outlineLevel="0" collapsed="false">
      <c r="A22718" s="3" t="n">
        <v>255</v>
      </c>
      <c r="B22718" s="3" t="s">
        <v>271</v>
      </c>
      <c r="C22718" s="3" t="n">
        <v>65</v>
      </c>
      <c r="D22718" s="4" t="n">
        <v>77.0251083374023</v>
      </c>
      <c r="E22718" s="4" t="n">
        <v>2.40988349914551</v>
      </c>
      <c r="F22718" s="4" t="n">
        <v>0.810715734958649</v>
      </c>
    </row>
    <row r="22719" customFormat="false" ht="13.2" hidden="false" customHeight="false" outlineLevel="0" collapsed="false">
      <c r="A22719" s="3" t="n">
        <v>255</v>
      </c>
      <c r="B22719" s="3" t="s">
        <v>271</v>
      </c>
      <c r="C22719" s="3" t="n">
        <v>66</v>
      </c>
      <c r="D22719" s="4" t="n">
        <v>77.288215637207</v>
      </c>
      <c r="E22719" s="4" t="n">
        <v>2.3896050453186</v>
      </c>
      <c r="F22719" s="4" t="n">
        <v>0.810017704963684</v>
      </c>
    </row>
    <row r="22720" customFormat="false" ht="13.2" hidden="false" customHeight="false" outlineLevel="0" collapsed="false">
      <c r="A22720" s="3" t="n">
        <v>255</v>
      </c>
      <c r="B22720" s="3" t="s">
        <v>271</v>
      </c>
      <c r="C22720" s="3" t="n">
        <v>67</v>
      </c>
      <c r="D22720" s="4" t="n">
        <v>77.5513229370117</v>
      </c>
      <c r="E22720" s="4" t="n">
        <v>2.36396217346191</v>
      </c>
      <c r="F22720" s="4" t="n">
        <v>0.813746511936188</v>
      </c>
    </row>
    <row r="22721" customFormat="false" ht="13.2" hidden="false" customHeight="false" outlineLevel="0" collapsed="false">
      <c r="A22721" s="3" t="n">
        <v>255</v>
      </c>
      <c r="B22721" s="3" t="s">
        <v>271</v>
      </c>
      <c r="C22721" s="3" t="n">
        <v>68</v>
      </c>
      <c r="D22721" s="4" t="n">
        <v>77.8144302368164</v>
      </c>
      <c r="E22721" s="4" t="n">
        <v>2.33181738853455</v>
      </c>
      <c r="F22721" s="4" t="n">
        <v>0.822464883327484</v>
      </c>
    </row>
    <row r="22722" customFormat="false" ht="13.2" hidden="false" customHeight="false" outlineLevel="0" collapsed="false">
      <c r="A22722" s="3" t="n">
        <v>255</v>
      </c>
      <c r="B22722" s="3" t="s">
        <v>271</v>
      </c>
      <c r="C22722" s="3" t="n">
        <v>69</v>
      </c>
      <c r="D22722" s="4" t="n">
        <v>78.0775375366211</v>
      </c>
      <c r="E22722" s="4" t="n">
        <v>2.29563808441162</v>
      </c>
      <c r="F22722" s="4" t="n">
        <v>0.836654722690582</v>
      </c>
    </row>
    <row r="22723" customFormat="false" ht="13.2" hidden="false" customHeight="false" outlineLevel="0" collapsed="false">
      <c r="A22723" s="3" t="n">
        <v>255</v>
      </c>
      <c r="B22723" s="3" t="s">
        <v>271</v>
      </c>
      <c r="C22723" s="3" t="n">
        <v>70</v>
      </c>
      <c r="D22723" s="4" t="n">
        <v>78.3406448364258</v>
      </c>
      <c r="E22723" s="4" t="n">
        <v>2.27723932266235</v>
      </c>
      <c r="F22723" s="4" t="n">
        <v>0.856702446937561</v>
      </c>
    </row>
    <row r="22724" customFormat="false" ht="13.2" hidden="false" customHeight="false" outlineLevel="0" collapsed="false">
      <c r="A22724" s="3" t="n">
        <v>255</v>
      </c>
      <c r="B22724" s="3" t="s">
        <v>271</v>
      </c>
      <c r="C22724" s="3" t="n">
        <v>71</v>
      </c>
      <c r="D22724" s="4" t="n">
        <v>78.6037521362305</v>
      </c>
      <c r="E22724" s="4" t="n">
        <v>2.24365329742432</v>
      </c>
      <c r="F22724" s="4" t="n">
        <v>0.882723748683929</v>
      </c>
    </row>
    <row r="22725" customFormat="false" ht="13.2" hidden="false" customHeight="false" outlineLevel="0" collapsed="false">
      <c r="A22725" s="3" t="n">
        <v>255</v>
      </c>
      <c r="B22725" s="3" t="s">
        <v>271</v>
      </c>
      <c r="C22725" s="3" t="n">
        <v>72</v>
      </c>
      <c r="D22725" s="4" t="n">
        <v>78.8668594360352</v>
      </c>
      <c r="E22725" s="4" t="n">
        <v>2.20626616477966</v>
      </c>
      <c r="F22725" s="4" t="n">
        <v>0.914210677146912</v>
      </c>
    </row>
    <row r="22726" customFormat="false" ht="13.2" hidden="false" customHeight="false" outlineLevel="0" collapsed="false">
      <c r="A22726" s="3" t="n">
        <v>255</v>
      </c>
      <c r="B22726" s="3" t="s">
        <v>271</v>
      </c>
      <c r="C22726" s="3" t="n">
        <v>73</v>
      </c>
      <c r="D22726" s="4" t="n">
        <v>79.1299667358398</v>
      </c>
      <c r="E22726" s="4" t="n">
        <v>2.1780104637146</v>
      </c>
      <c r="F22726" s="4" t="n">
        <v>0.949792742729187</v>
      </c>
    </row>
    <row r="22727" customFormat="false" ht="13.2" hidden="false" customHeight="false" outlineLevel="0" collapsed="false">
      <c r="A22727" s="3" t="n">
        <v>255</v>
      </c>
      <c r="B22727" s="3" t="s">
        <v>271</v>
      </c>
      <c r="C22727" s="3" t="n">
        <v>74</v>
      </c>
      <c r="D22727" s="4" t="n">
        <v>79.3930816650391</v>
      </c>
      <c r="E22727" s="4" t="n">
        <v>2.14682769775391</v>
      </c>
      <c r="F22727" s="4" t="n">
        <v>0.987364947795868</v>
      </c>
    </row>
    <row r="22728" customFormat="false" ht="13.2" hidden="false" customHeight="false" outlineLevel="0" collapsed="false">
      <c r="A22728" s="3" t="n">
        <v>255</v>
      </c>
      <c r="B22728" s="3" t="s">
        <v>271</v>
      </c>
      <c r="C22728" s="3" t="n">
        <v>75</v>
      </c>
      <c r="D22728" s="4" t="n">
        <v>79.6561889648438</v>
      </c>
      <c r="E22728" s="4" t="n">
        <v>2.10508513450623</v>
      </c>
      <c r="F22728" s="4" t="n">
        <v>1.02459812164307</v>
      </c>
    </row>
    <row r="22729" customFormat="false" ht="13.2" hidden="false" customHeight="false" outlineLevel="0" collapsed="false">
      <c r="A22729" s="3" t="n">
        <v>255</v>
      </c>
      <c r="B22729" s="3" t="s">
        <v>271</v>
      </c>
      <c r="C22729" s="3" t="n">
        <v>76</v>
      </c>
      <c r="D22729" s="4" t="n">
        <v>79.9192962646484</v>
      </c>
      <c r="E22729" s="4" t="n">
        <v>2.05601096153259</v>
      </c>
      <c r="F22729" s="4" t="n">
        <v>1.05963599681854</v>
      </c>
    </row>
    <row r="22730" customFormat="false" ht="13.2" hidden="false" customHeight="false" outlineLevel="0" collapsed="false">
      <c r="A22730" s="3" t="n">
        <v>255</v>
      </c>
      <c r="B22730" s="3" t="s">
        <v>271</v>
      </c>
      <c r="C22730" s="3" t="n">
        <v>77</v>
      </c>
      <c r="D22730" s="4" t="n">
        <v>80.1824035644531</v>
      </c>
      <c r="E22730" s="4" t="n">
        <v>2.0299117565155</v>
      </c>
      <c r="F22730" s="4" t="n">
        <v>1.09140694141388</v>
      </c>
    </row>
    <row r="22731" customFormat="false" ht="13.2" hidden="false" customHeight="false" outlineLevel="0" collapsed="false">
      <c r="A22731" s="3" t="n">
        <v>255</v>
      </c>
      <c r="B22731" s="3" t="s">
        <v>271</v>
      </c>
      <c r="C22731" s="3" t="n">
        <v>78</v>
      </c>
      <c r="D22731" s="4" t="n">
        <v>80.4455108642578</v>
      </c>
      <c r="E22731" s="4" t="n">
        <v>1.98061287403107</v>
      </c>
      <c r="F22731" s="4" t="n">
        <v>1.11922895908356</v>
      </c>
    </row>
    <row r="22732" customFormat="false" ht="13.2" hidden="false" customHeight="false" outlineLevel="0" collapsed="false">
      <c r="A22732" s="3" t="n">
        <v>255</v>
      </c>
      <c r="B22732" s="3" t="s">
        <v>271</v>
      </c>
      <c r="C22732" s="3" t="n">
        <v>79</v>
      </c>
      <c r="D22732" s="4" t="n">
        <v>80.7086181640625</v>
      </c>
      <c r="E22732" s="4" t="n">
        <v>1.94971084594727</v>
      </c>
      <c r="F22732" s="4" t="n">
        <v>1.14188635349274</v>
      </c>
    </row>
    <row r="22733" customFormat="false" ht="13.2" hidden="false" customHeight="false" outlineLevel="0" collapsed="false">
      <c r="A22733" s="3" t="n">
        <v>255</v>
      </c>
      <c r="B22733" s="3" t="s">
        <v>271</v>
      </c>
      <c r="C22733" s="3" t="n">
        <v>80</v>
      </c>
      <c r="D22733" s="4" t="n">
        <v>80.9717254638672</v>
      </c>
      <c r="E22733" s="4" t="n">
        <v>1.9024258852005</v>
      </c>
      <c r="F22733" s="4" t="n">
        <v>1.15692472457886</v>
      </c>
    </row>
    <row r="22734" customFormat="false" ht="13.2" hidden="false" customHeight="false" outlineLevel="0" collapsed="false">
      <c r="A22734" s="3" t="n">
        <v>255</v>
      </c>
      <c r="B22734" s="3" t="s">
        <v>271</v>
      </c>
      <c r="C22734" s="3" t="n">
        <v>81</v>
      </c>
      <c r="D22734" s="4" t="n">
        <v>81.2348327636719</v>
      </c>
      <c r="E22734" s="4" t="n">
        <v>1.85347020626068</v>
      </c>
      <c r="F22734" s="4" t="n">
        <v>1.16091012954712</v>
      </c>
    </row>
    <row r="22735" customFormat="false" ht="13.2" hidden="false" customHeight="false" outlineLevel="0" collapsed="false">
      <c r="A22735" s="3" t="n">
        <v>255</v>
      </c>
      <c r="B22735" s="3" t="s">
        <v>271</v>
      </c>
      <c r="C22735" s="3" t="n">
        <v>82</v>
      </c>
      <c r="D22735" s="4" t="n">
        <v>81.4979400634766</v>
      </c>
      <c r="E22735" s="4" t="n">
        <v>1.81509363651276</v>
      </c>
      <c r="F22735" s="4" t="n">
        <v>1.15087640285492</v>
      </c>
    </row>
    <row r="22736" customFormat="false" ht="13.2" hidden="false" customHeight="false" outlineLevel="0" collapsed="false">
      <c r="A22736" s="3" t="n">
        <v>255</v>
      </c>
      <c r="B22736" s="3" t="s">
        <v>271</v>
      </c>
      <c r="C22736" s="3" t="n">
        <v>83</v>
      </c>
      <c r="D22736" s="4" t="n">
        <v>81.7610473632813</v>
      </c>
      <c r="E22736" s="4" t="n">
        <v>1.75872457027435</v>
      </c>
      <c r="F22736" s="4" t="n">
        <v>1.12630259990692</v>
      </c>
    </row>
    <row r="22737" customFormat="false" ht="13.2" hidden="false" customHeight="false" outlineLevel="0" collapsed="false">
      <c r="A22737" s="3" t="n">
        <v>255</v>
      </c>
      <c r="B22737" s="3" t="s">
        <v>271</v>
      </c>
      <c r="C22737" s="3" t="n">
        <v>84</v>
      </c>
      <c r="D22737" s="4" t="n">
        <v>82.0241546630859</v>
      </c>
      <c r="E22737" s="4" t="n">
        <v>1.71837961673737</v>
      </c>
      <c r="F22737" s="4" t="n">
        <v>1.09041583538055</v>
      </c>
    </row>
    <row r="22738" customFormat="false" ht="13.2" hidden="false" customHeight="false" outlineLevel="0" collapsed="false">
      <c r="A22738" s="3" t="n">
        <v>255</v>
      </c>
      <c r="B22738" s="3" t="s">
        <v>271</v>
      </c>
      <c r="C22738" s="3" t="n">
        <v>85</v>
      </c>
      <c r="D22738" s="4" t="n">
        <v>82.2872619628906</v>
      </c>
      <c r="E22738" s="4" t="n">
        <v>1.68303430080414</v>
      </c>
      <c r="F22738" s="4" t="n">
        <v>1.04994213581085</v>
      </c>
    </row>
    <row r="22739" customFormat="false" ht="13.2" hidden="false" customHeight="false" outlineLevel="0" collapsed="false">
      <c r="A22739" s="3" t="n">
        <v>255</v>
      </c>
      <c r="B22739" s="3" t="s">
        <v>271</v>
      </c>
      <c r="C22739" s="3" t="n">
        <v>86</v>
      </c>
      <c r="D22739" s="4" t="n">
        <v>82.5503692626953</v>
      </c>
      <c r="E22739" s="4" t="n">
        <v>1.65299546718597</v>
      </c>
      <c r="F22739" s="4" t="n">
        <v>1.0131630897522</v>
      </c>
    </row>
    <row r="22740" customFormat="false" ht="13.2" hidden="false" customHeight="false" outlineLevel="0" collapsed="false">
      <c r="A22740" s="3" t="n">
        <v>255</v>
      </c>
      <c r="B22740" s="3" t="s">
        <v>271</v>
      </c>
      <c r="C22740" s="3" t="n">
        <v>87</v>
      </c>
      <c r="D22740" s="4" t="n">
        <v>82.8134765625</v>
      </c>
      <c r="E22740" s="4" t="n">
        <v>1.62882769107819</v>
      </c>
      <c r="F22740" s="4" t="n">
        <v>0.987307488918304</v>
      </c>
    </row>
    <row r="22741" customFormat="false" ht="13.2" hidden="false" customHeight="false" outlineLevel="0" collapsed="false">
      <c r="A22741" s="3" t="n">
        <v>255</v>
      </c>
      <c r="B22741" s="3" t="s">
        <v>271</v>
      </c>
      <c r="C22741" s="3" t="n">
        <v>88</v>
      </c>
      <c r="D22741" s="4" t="n">
        <v>83.0765838623047</v>
      </c>
      <c r="E22741" s="4" t="n">
        <v>1.59460091590881</v>
      </c>
      <c r="F22741" s="4" t="n">
        <v>0.976544260978699</v>
      </c>
    </row>
    <row r="22742" customFormat="false" ht="13.2" hidden="false" customHeight="false" outlineLevel="0" collapsed="false">
      <c r="A22742" s="3" t="n">
        <v>255</v>
      </c>
      <c r="B22742" s="3" t="s">
        <v>271</v>
      </c>
      <c r="C22742" s="3" t="n">
        <v>89</v>
      </c>
      <c r="D22742" s="4" t="n">
        <v>83.3396911621094</v>
      </c>
      <c r="E22742" s="4" t="n">
        <v>1.55188882350922</v>
      </c>
      <c r="F22742" s="4" t="n">
        <v>0.981494247913361</v>
      </c>
    </row>
    <row r="22743" customFormat="false" ht="13.2" hidden="false" customHeight="false" outlineLevel="0" collapsed="false">
      <c r="A22743" s="3" t="n">
        <v>255</v>
      </c>
      <c r="B22743" s="3" t="s">
        <v>271</v>
      </c>
      <c r="C22743" s="3" t="n">
        <v>90</v>
      </c>
      <c r="D22743" s="4" t="n">
        <v>83.6027984619141</v>
      </c>
      <c r="E22743" s="4" t="n">
        <v>1.52408015727997</v>
      </c>
      <c r="F22743" s="4" t="n">
        <v>1.0000855922699</v>
      </c>
    </row>
    <row r="22744" customFormat="false" ht="13.2" hidden="false" customHeight="false" outlineLevel="0" collapsed="false">
      <c r="A22744" s="3" t="n">
        <v>255</v>
      </c>
      <c r="B22744" s="3" t="s">
        <v>271</v>
      </c>
      <c r="C22744" s="3" t="n">
        <v>91</v>
      </c>
      <c r="D22744" s="4" t="n">
        <v>83.8659133911133</v>
      </c>
      <c r="E22744" s="4" t="n">
        <v>1.48735189437866</v>
      </c>
      <c r="F22744" s="4" t="n">
        <v>1.02899098396301</v>
      </c>
    </row>
    <row r="22745" customFormat="false" ht="13.2" hidden="false" customHeight="false" outlineLevel="0" collapsed="false">
      <c r="A22745" s="3" t="n">
        <v>255</v>
      </c>
      <c r="B22745" s="3" t="s">
        <v>271</v>
      </c>
      <c r="C22745" s="3" t="n">
        <v>92</v>
      </c>
      <c r="D22745" s="4" t="n">
        <v>84.129020690918</v>
      </c>
      <c r="E22745" s="4" t="n">
        <v>1.44752883911133</v>
      </c>
      <c r="F22745" s="4" t="n">
        <v>1.06482112407684</v>
      </c>
    </row>
    <row r="22746" customFormat="false" ht="13.2" hidden="false" customHeight="false" outlineLevel="0" collapsed="false">
      <c r="A22746" s="3" t="n">
        <v>255</v>
      </c>
      <c r="B22746" s="3" t="s">
        <v>271</v>
      </c>
      <c r="C22746" s="3" t="n">
        <v>93</v>
      </c>
      <c r="D22746" s="4" t="n">
        <v>84.3921279907227</v>
      </c>
      <c r="E22746" s="4" t="n">
        <v>1.41195750236511</v>
      </c>
      <c r="F22746" s="4" t="n">
        <v>1.1047500371933</v>
      </c>
    </row>
    <row r="22747" customFormat="false" ht="13.2" hidden="false" customHeight="false" outlineLevel="0" collapsed="false">
      <c r="A22747" s="3" t="n">
        <v>255</v>
      </c>
      <c r="B22747" s="3" t="s">
        <v>271</v>
      </c>
      <c r="C22747" s="3" t="n">
        <v>94</v>
      </c>
      <c r="D22747" s="4" t="n">
        <v>84.6552352905273</v>
      </c>
      <c r="E22747" s="4" t="n">
        <v>1.36276519298553</v>
      </c>
      <c r="F22747" s="4" t="n">
        <v>1.14665639400482</v>
      </c>
    </row>
    <row r="22748" customFormat="false" ht="13.2" hidden="false" customHeight="false" outlineLevel="0" collapsed="false">
      <c r="A22748" s="3" t="n">
        <v>255</v>
      </c>
      <c r="B22748" s="3" t="s">
        <v>271</v>
      </c>
      <c r="C22748" s="3" t="n">
        <v>95</v>
      </c>
      <c r="D22748" s="4" t="n">
        <v>84.918342590332</v>
      </c>
      <c r="E22748" s="4" t="n">
        <v>1.32069003582001</v>
      </c>
      <c r="F22748" s="4" t="n">
        <v>1.18888294696808</v>
      </c>
    </row>
    <row r="22749" customFormat="false" ht="13.2" hidden="false" customHeight="false" outlineLevel="0" collapsed="false">
      <c r="A22749" s="3" t="n">
        <v>255</v>
      </c>
      <c r="B22749" s="3" t="s">
        <v>271</v>
      </c>
      <c r="C22749" s="3" t="n">
        <v>96</v>
      </c>
      <c r="D22749" s="4" t="n">
        <v>85.1814498901367</v>
      </c>
      <c r="E22749" s="4" t="n">
        <v>1.2824159860611</v>
      </c>
      <c r="F22749" s="4" t="n">
        <v>1.22984194755554</v>
      </c>
    </row>
    <row r="22750" customFormat="false" ht="13.2" hidden="false" customHeight="false" outlineLevel="0" collapsed="false">
      <c r="A22750" s="3" t="n">
        <v>255</v>
      </c>
      <c r="B22750" s="3" t="s">
        <v>271</v>
      </c>
      <c r="C22750" s="3" t="n">
        <v>97</v>
      </c>
      <c r="D22750" s="4" t="n">
        <v>85.4445571899414</v>
      </c>
      <c r="E22750" s="4" t="n">
        <v>1.23694956302643</v>
      </c>
      <c r="F22750" s="4" t="n">
        <v>1.2678542137146</v>
      </c>
    </row>
    <row r="22751" customFormat="false" ht="13.2" hidden="false" customHeight="false" outlineLevel="0" collapsed="false">
      <c r="A22751" s="3" t="n">
        <v>255</v>
      </c>
      <c r="B22751" s="3" t="s">
        <v>271</v>
      </c>
      <c r="C22751" s="3" t="n">
        <v>98</v>
      </c>
      <c r="D22751" s="4" t="n">
        <v>85.7076644897461</v>
      </c>
      <c r="E22751" s="4" t="n">
        <v>1.17626368999481</v>
      </c>
      <c r="F22751" s="4" t="n">
        <v>1.30154693126678</v>
      </c>
    </row>
    <row r="22752" customFormat="false" ht="13.2" hidden="false" customHeight="false" outlineLevel="0" collapsed="false">
      <c r="A22752" s="3" t="n">
        <v>255</v>
      </c>
      <c r="B22752" s="3" t="s">
        <v>271</v>
      </c>
      <c r="C22752" s="3" t="n">
        <v>99</v>
      </c>
      <c r="D22752" s="4" t="n">
        <v>85.9707717895508</v>
      </c>
      <c r="E22752" s="4" t="n">
        <v>1.13782930374146</v>
      </c>
      <c r="F22752" s="4" t="n">
        <v>1.33089923858643</v>
      </c>
    </row>
    <row r="22753" customFormat="false" ht="13.2" hidden="false" customHeight="false" outlineLevel="0" collapsed="false">
      <c r="A22753" s="3" t="n">
        <v>255</v>
      </c>
      <c r="B22753" s="3" t="s">
        <v>271</v>
      </c>
      <c r="C22753" s="3" t="n">
        <v>100</v>
      </c>
      <c r="D22753" s="4" t="n">
        <v>86.23388671875</v>
      </c>
      <c r="E22753" s="4" t="n">
        <v>1.0761536359787</v>
      </c>
      <c r="F22753" s="4" t="n">
        <v>1.3583071231842</v>
      </c>
    </row>
    <row r="22754" customFormat="false" ht="13.2" hidden="false" customHeight="false" outlineLevel="0" collapsed="false">
      <c r="A22754" s="3" t="n">
        <v>255</v>
      </c>
      <c r="B22754" s="3" t="s">
        <v>271</v>
      </c>
      <c r="C22754" s="3" t="n">
        <v>101</v>
      </c>
      <c r="D22754" s="4" t="n">
        <v>86.4969940185547</v>
      </c>
      <c r="E22754" s="4" t="n">
        <v>1.03729271888733</v>
      </c>
      <c r="F22754" s="4" t="n">
        <v>1.38857305049896</v>
      </c>
    </row>
    <row r="22755" customFormat="false" ht="13.2" hidden="false" customHeight="false" outlineLevel="0" collapsed="false">
      <c r="A22755" s="3" t="n">
        <v>255</v>
      </c>
      <c r="B22755" s="3" t="s">
        <v>271</v>
      </c>
      <c r="C22755" s="3" t="n">
        <v>102</v>
      </c>
      <c r="D22755" s="4" t="n">
        <v>86.7601013183594</v>
      </c>
      <c r="E22755" s="4" t="n">
        <v>0.976216793060303</v>
      </c>
      <c r="F22755" s="4" t="n">
        <v>1.42711901664734</v>
      </c>
    </row>
    <row r="22756" customFormat="false" ht="13.2" hidden="false" customHeight="false" outlineLevel="0" collapsed="false">
      <c r="A22756" s="3" t="n">
        <v>255</v>
      </c>
      <c r="B22756" s="3" t="s">
        <v>271</v>
      </c>
      <c r="C22756" s="3" t="n">
        <v>103</v>
      </c>
      <c r="D22756" s="4" t="n">
        <v>87.0232086181641</v>
      </c>
      <c r="E22756" s="4" t="n">
        <v>0.916349589824677</v>
      </c>
      <c r="F22756" s="4" t="n">
        <v>1.47678804397583</v>
      </c>
    </row>
    <row r="22757" customFormat="false" ht="13.2" hidden="false" customHeight="false" outlineLevel="0" collapsed="false">
      <c r="A22757" s="3" t="n">
        <v>255</v>
      </c>
      <c r="B22757" s="3" t="s">
        <v>271</v>
      </c>
      <c r="C22757" s="3" t="n">
        <v>104</v>
      </c>
      <c r="D22757" s="4" t="n">
        <v>87.2863159179688</v>
      </c>
      <c r="E22757" s="4" t="n">
        <v>0.86041122674942</v>
      </c>
      <c r="F22757" s="4" t="n">
        <v>1.53494882583618</v>
      </c>
    </row>
    <row r="22758" customFormat="false" ht="13.2" hidden="false" customHeight="false" outlineLevel="0" collapsed="false">
      <c r="A22758" s="3" t="n">
        <v>255</v>
      </c>
      <c r="B22758" s="3" t="s">
        <v>271</v>
      </c>
      <c r="C22758" s="3" t="n">
        <v>105</v>
      </c>
      <c r="D22758" s="4" t="n">
        <v>87.5494232177734</v>
      </c>
      <c r="E22758" s="4" t="n">
        <v>0.791686475276947</v>
      </c>
      <c r="F22758" s="4" t="n">
        <v>1.5929262638092</v>
      </c>
    </row>
    <row r="22759" customFormat="false" ht="13.2" hidden="false" customHeight="false" outlineLevel="0" collapsed="false">
      <c r="A22759" s="3" t="n">
        <v>255</v>
      </c>
      <c r="B22759" s="3" t="s">
        <v>271</v>
      </c>
      <c r="C22759" s="3" t="n">
        <v>106</v>
      </c>
      <c r="D22759" s="4" t="n">
        <v>87.8125305175781</v>
      </c>
      <c r="E22759" s="4" t="n">
        <v>0.720010578632355</v>
      </c>
      <c r="F22759" s="4" t="n">
        <v>1.63866031169891</v>
      </c>
    </row>
    <row r="22760" customFormat="false" ht="13.2" hidden="false" customHeight="false" outlineLevel="0" collapsed="false">
      <c r="A22760" s="3" t="n">
        <v>255</v>
      </c>
      <c r="B22760" s="3" t="s">
        <v>271</v>
      </c>
      <c r="C22760" s="3" t="n">
        <v>107</v>
      </c>
      <c r="D22760" s="4" t="n">
        <v>88.0756378173828</v>
      </c>
      <c r="E22760" s="4" t="n">
        <v>0.64809638261795</v>
      </c>
      <c r="F22760" s="4" t="n">
        <v>1.66142570972443</v>
      </c>
    </row>
    <row r="22761" customFormat="false" ht="13.2" hidden="false" customHeight="false" outlineLevel="0" collapsed="false">
      <c r="A22761" s="3" t="n">
        <v>255</v>
      </c>
      <c r="B22761" s="3" t="s">
        <v>271</v>
      </c>
      <c r="C22761" s="3" t="n">
        <v>108</v>
      </c>
      <c r="D22761" s="4" t="n">
        <v>88.3387451171875</v>
      </c>
      <c r="E22761" s="4" t="n">
        <v>0.590494513511658</v>
      </c>
      <c r="F22761" s="4" t="n">
        <v>1.65595257282257</v>
      </c>
    </row>
    <row r="22762" customFormat="false" ht="13.2" hidden="false" customHeight="false" outlineLevel="0" collapsed="false">
      <c r="A22762" s="3" t="n">
        <v>255</v>
      </c>
      <c r="B22762" s="3" t="s">
        <v>271</v>
      </c>
      <c r="C22762" s="3" t="n">
        <v>109</v>
      </c>
      <c r="D22762" s="4" t="n">
        <v>88.6018524169922</v>
      </c>
      <c r="E22762" s="4" t="n">
        <v>0.533358633518219</v>
      </c>
      <c r="F22762" s="4" t="n">
        <v>1.62356460094452</v>
      </c>
    </row>
    <row r="22763" customFormat="false" ht="13.2" hidden="false" customHeight="false" outlineLevel="0" collapsed="false">
      <c r="A22763" s="3" t="n">
        <v>255</v>
      </c>
      <c r="B22763" s="3" t="s">
        <v>271</v>
      </c>
      <c r="C22763" s="3" t="n">
        <v>110</v>
      </c>
      <c r="D22763" s="4" t="n">
        <v>88.8649597167969</v>
      </c>
      <c r="E22763" s="4" t="n">
        <v>0.478078782558441</v>
      </c>
      <c r="F22763" s="4" t="n">
        <v>1.56978321075439</v>
      </c>
    </row>
    <row r="22764" customFormat="false" ht="13.2" hidden="false" customHeight="false" outlineLevel="0" collapsed="false">
      <c r="A22764" s="3" t="n">
        <v>255</v>
      </c>
      <c r="B22764" s="3" t="s">
        <v>271</v>
      </c>
      <c r="C22764" s="3" t="n">
        <v>111</v>
      </c>
      <c r="D22764" s="4" t="n">
        <v>89.1280670166016</v>
      </c>
      <c r="E22764" s="4" t="n">
        <v>0.426379323005676</v>
      </c>
      <c r="F22764" s="4" t="n">
        <v>1.49998760223389</v>
      </c>
    </row>
    <row r="22765" customFormat="false" ht="13.2" hidden="false" customHeight="false" outlineLevel="0" collapsed="false">
      <c r="A22765" s="3" t="n">
        <v>255</v>
      </c>
      <c r="B22765" s="3" t="s">
        <v>271</v>
      </c>
      <c r="C22765" s="3" t="n">
        <v>112</v>
      </c>
      <c r="D22765" s="4" t="n">
        <v>89.3911743164063</v>
      </c>
      <c r="E22765" s="4" t="n">
        <v>0.384239137172699</v>
      </c>
      <c r="F22765" s="4" t="n">
        <v>1.41578304767609</v>
      </c>
    </row>
    <row r="22766" customFormat="false" ht="13.2" hidden="false" customHeight="false" outlineLevel="0" collapsed="false">
      <c r="A22766" s="3" t="n">
        <v>255</v>
      </c>
      <c r="B22766" s="3" t="s">
        <v>271</v>
      </c>
      <c r="C22766" s="3" t="n">
        <v>113</v>
      </c>
      <c r="D22766" s="4" t="n">
        <v>89.6542816162109</v>
      </c>
      <c r="E22766" s="4" t="n">
        <v>0.328680366277695</v>
      </c>
      <c r="F22766" s="4" t="n">
        <v>1.31428003311157</v>
      </c>
    </row>
    <row r="22767" customFormat="false" ht="13.2" hidden="false" customHeight="false" outlineLevel="0" collapsed="false">
      <c r="A22767" s="3" t="n">
        <v>255</v>
      </c>
      <c r="B22767" s="3" t="s">
        <v>271</v>
      </c>
      <c r="C22767" s="3" t="n">
        <v>114</v>
      </c>
      <c r="D22767" s="4" t="n">
        <v>89.9173889160156</v>
      </c>
      <c r="E22767" s="4" t="n">
        <v>0.272715300321579</v>
      </c>
      <c r="F22767" s="4" t="n">
        <v>1.19079852104187</v>
      </c>
    </row>
    <row r="22768" customFormat="false" ht="13.2" hidden="false" customHeight="false" outlineLevel="0" collapsed="false">
      <c r="A22768" s="3" t="n">
        <v>255</v>
      </c>
      <c r="B22768" s="3" t="s">
        <v>271</v>
      </c>
      <c r="C22768" s="3" t="n">
        <v>115</v>
      </c>
      <c r="D22768" s="4" t="n">
        <v>90.1804962158203</v>
      </c>
      <c r="E22768" s="4" t="n">
        <v>0.227464109659195</v>
      </c>
      <c r="F22768" s="4" t="n">
        <v>1.04346644878387</v>
      </c>
    </row>
    <row r="22769" customFormat="false" ht="13.2" hidden="false" customHeight="false" outlineLevel="0" collapsed="false">
      <c r="A22769" s="3" t="n">
        <v>255</v>
      </c>
      <c r="B22769" s="3" t="s">
        <v>271</v>
      </c>
      <c r="C22769" s="3" t="n">
        <v>116</v>
      </c>
      <c r="D22769" s="4" t="n">
        <v>90.443603515625</v>
      </c>
      <c r="E22769" s="4" t="n">
        <v>0.206651106476784</v>
      </c>
      <c r="F22769" s="4" t="n">
        <v>0.876898646354675</v>
      </c>
    </row>
    <row r="22770" customFormat="false" ht="13.2" hidden="false" customHeight="false" outlineLevel="0" collapsed="false">
      <c r="A22770" s="3" t="n">
        <v>255</v>
      </c>
      <c r="B22770" s="3" t="s">
        <v>271</v>
      </c>
      <c r="C22770" s="3" t="n">
        <v>117</v>
      </c>
      <c r="D22770" s="4" t="n">
        <v>90.7067108154297</v>
      </c>
      <c r="E22770" s="4" t="n">
        <v>0.199428662657738</v>
      </c>
      <c r="F22770" s="4" t="n">
        <v>0.702581524848938</v>
      </c>
    </row>
    <row r="22771" customFormat="false" ht="13.2" hidden="false" customHeight="false" outlineLevel="0" collapsed="false">
      <c r="A22771" s="3" t="n">
        <v>255</v>
      </c>
      <c r="B22771" s="3" t="s">
        <v>271</v>
      </c>
      <c r="C22771" s="3" t="n">
        <v>118</v>
      </c>
      <c r="D22771" s="4" t="n">
        <v>90.9698257446289</v>
      </c>
      <c r="E22771" s="4" t="n">
        <v>0.19215689599514</v>
      </c>
      <c r="F22771" s="4" t="n">
        <v>0.535605430603027</v>
      </c>
    </row>
    <row r="22772" customFormat="false" ht="13.2" hidden="false" customHeight="false" outlineLevel="0" collapsed="false">
      <c r="A22772" s="3" t="n">
        <v>255</v>
      </c>
      <c r="B22772" s="3" t="s">
        <v>271</v>
      </c>
      <c r="C22772" s="3" t="n">
        <v>119</v>
      </c>
      <c r="D22772" s="4" t="n">
        <v>91.2329330444336</v>
      </c>
      <c r="E22772" s="4" t="n">
        <v>0.188158437609673</v>
      </c>
      <c r="F22772" s="4" t="n">
        <v>0.389677882194519</v>
      </c>
    </row>
    <row r="22773" customFormat="false" ht="13.2" hidden="false" customHeight="false" outlineLevel="0" collapsed="false">
      <c r="A22773" s="3" t="n">
        <v>255</v>
      </c>
      <c r="B22773" s="3" t="s">
        <v>271</v>
      </c>
      <c r="C22773" s="3" t="n">
        <v>120</v>
      </c>
      <c r="D22773" s="4" t="n">
        <v>91.4960403442383</v>
      </c>
      <c r="E22773" s="4" t="n">
        <v>0.183355584740639</v>
      </c>
      <c r="F22773" s="4" t="n">
        <v>0.273179084062576</v>
      </c>
    </row>
    <row r="22774" customFormat="false" ht="13.2" hidden="false" customHeight="false" outlineLevel="0" collapsed="false">
      <c r="A22774" s="3" t="n">
        <v>255</v>
      </c>
      <c r="B22774" s="3" t="s">
        <v>271</v>
      </c>
      <c r="C22774" s="3" t="n">
        <v>121</v>
      </c>
      <c r="D22774" s="4" t="n">
        <v>91.759147644043</v>
      </c>
      <c r="E22774" s="4" t="n">
        <v>0.181559979915619</v>
      </c>
      <c r="F22774" s="4" t="n">
        <v>0.187953963875771</v>
      </c>
    </row>
    <row r="22775" customFormat="false" ht="13.2" hidden="false" customHeight="false" outlineLevel="0" collapsed="false">
      <c r="A22775" s="3" t="n">
        <v>255</v>
      </c>
      <c r="B22775" s="3" t="s">
        <v>271</v>
      </c>
      <c r="C22775" s="3" t="n">
        <v>122</v>
      </c>
      <c r="D22775" s="4" t="n">
        <v>92.0222549438477</v>
      </c>
      <c r="E22775" s="4" t="n">
        <v>0.179790705442429</v>
      </c>
      <c r="F22775" s="4" t="n">
        <v>0.130631774663925</v>
      </c>
    </row>
    <row r="22776" customFormat="false" ht="13.2" hidden="false" customHeight="false" outlineLevel="0" collapsed="false">
      <c r="A22776" s="3" t="n">
        <v>255</v>
      </c>
      <c r="B22776" s="3" t="s">
        <v>271</v>
      </c>
      <c r="C22776" s="3" t="n">
        <v>123</v>
      </c>
      <c r="D22776" s="4" t="n">
        <v>92.2853622436523</v>
      </c>
      <c r="E22776" s="4" t="n">
        <v>0.180897504091263</v>
      </c>
      <c r="F22776" s="4" t="n">
        <v>0.0950482785701752</v>
      </c>
    </row>
    <row r="22777" customFormat="false" ht="13.2" hidden="false" customHeight="false" outlineLevel="0" collapsed="false">
      <c r="A22777" s="3" t="n">
        <v>255</v>
      </c>
      <c r="B22777" s="3" t="s">
        <v>271</v>
      </c>
      <c r="C22777" s="3" t="n">
        <v>124</v>
      </c>
      <c r="D22777" s="4" t="n">
        <v>92.5484771728516</v>
      </c>
      <c r="E22777" s="4" t="n">
        <v>0.179085791110992</v>
      </c>
      <c r="F22777" s="4" t="n">
        <v>0.0744312331080437</v>
      </c>
    </row>
    <row r="22778" customFormat="false" ht="13.2" hidden="false" customHeight="false" outlineLevel="0" collapsed="false">
      <c r="A22778" s="3" t="n">
        <v>255</v>
      </c>
      <c r="B22778" s="3" t="s">
        <v>271</v>
      </c>
      <c r="C22778" s="3" t="n">
        <v>125</v>
      </c>
      <c r="D22778" s="4" t="n">
        <v>92.8115844726563</v>
      </c>
      <c r="E22778" s="4" t="n">
        <v>0.171334117650986</v>
      </c>
      <c r="F22778" s="4" t="n">
        <v>0.0627893507480621</v>
      </c>
    </row>
    <row r="22779" customFormat="false" ht="13.2" hidden="false" customHeight="false" outlineLevel="0" collapsed="false">
      <c r="A22779" s="3" t="n">
        <v>255</v>
      </c>
      <c r="B22779" s="3" t="s">
        <v>271</v>
      </c>
      <c r="C22779" s="3" t="n">
        <v>126</v>
      </c>
      <c r="D22779" s="4" t="n">
        <v>93.0746917724609</v>
      </c>
      <c r="E22779" s="4" t="n">
        <v>0.170439168810844</v>
      </c>
      <c r="F22779" s="4" t="n">
        <v>0.0555688925087452</v>
      </c>
    </row>
    <row r="22780" customFormat="false" ht="13.2" hidden="false" customHeight="false" outlineLevel="0" collapsed="false">
      <c r="A22780" s="3" t="n">
        <v>255</v>
      </c>
      <c r="B22780" s="3" t="s">
        <v>271</v>
      </c>
      <c r="C22780" s="3" t="n">
        <v>127</v>
      </c>
      <c r="D22780" s="4" t="n">
        <v>93.3377990722656</v>
      </c>
      <c r="E22780" s="4" t="n">
        <v>0.173405036330223</v>
      </c>
      <c r="F22780" s="4" t="n">
        <v>0.0498077869415283</v>
      </c>
    </row>
    <row r="22781" customFormat="false" ht="13.2" hidden="false" customHeight="false" outlineLevel="0" collapsed="false">
      <c r="A22781" s="3" t="n">
        <v>255</v>
      </c>
      <c r="B22781" s="3" t="s">
        <v>271</v>
      </c>
      <c r="C22781" s="3" t="n">
        <v>128</v>
      </c>
      <c r="D22781" s="4" t="n">
        <v>93.6009063720703</v>
      </c>
      <c r="E22781" s="4" t="n">
        <v>0.168449714779854</v>
      </c>
      <c r="F22781" s="4" t="n">
        <v>0.0439486280083656</v>
      </c>
    </row>
    <row r="22782" customFormat="false" ht="13.2" hidden="false" customHeight="false" outlineLevel="0" collapsed="false">
      <c r="A22782" s="3" t="n">
        <v>255</v>
      </c>
      <c r="B22782" s="3" t="s">
        <v>271</v>
      </c>
      <c r="C22782" s="3" t="n">
        <v>129</v>
      </c>
      <c r="D22782" s="4" t="n">
        <v>93.864013671875</v>
      </c>
      <c r="E22782" s="4" t="n">
        <v>0.167538315057755</v>
      </c>
      <c r="F22782" s="4" t="n">
        <v>0.0374663211405277</v>
      </c>
    </row>
    <row r="22783" customFormat="false" ht="13.2" hidden="false" customHeight="false" outlineLevel="0" collapsed="false">
      <c r="A22783" s="3" t="n">
        <v>255</v>
      </c>
      <c r="B22783" s="3" t="s">
        <v>271</v>
      </c>
      <c r="C22783" s="3" t="n">
        <v>130</v>
      </c>
      <c r="D22783" s="4" t="n">
        <v>94.1271209716797</v>
      </c>
      <c r="E22783" s="4" t="n">
        <v>0.163292527198792</v>
      </c>
      <c r="F22783" s="4" t="n">
        <v>0.0304771661758423</v>
      </c>
    </row>
    <row r="22784" customFormat="false" ht="13.2" hidden="false" customHeight="false" outlineLevel="0" collapsed="false">
      <c r="A22784" s="3" t="n">
        <v>255</v>
      </c>
      <c r="B22784" s="3" t="s">
        <v>271</v>
      </c>
      <c r="C22784" s="3" t="n">
        <v>131</v>
      </c>
      <c r="D22784" s="4" t="n">
        <v>94.3902282714844</v>
      </c>
      <c r="E22784" s="4" t="n">
        <v>0.170549094676971</v>
      </c>
      <c r="F22784" s="4" t="n">
        <v>0.0234296061098576</v>
      </c>
    </row>
    <row r="22785" customFormat="false" ht="13.2" hidden="false" customHeight="false" outlineLevel="0" collapsed="false">
      <c r="A22785" s="3" t="n">
        <v>255</v>
      </c>
      <c r="B22785" s="3" t="s">
        <v>271</v>
      </c>
      <c r="C22785" s="3" t="n">
        <v>132</v>
      </c>
      <c r="D22785" s="4" t="n">
        <v>94.6533355712891</v>
      </c>
      <c r="E22785" s="4" t="n">
        <v>0.163850575685501</v>
      </c>
      <c r="F22785" s="4" t="n">
        <v>0.0168758761137724</v>
      </c>
    </row>
    <row r="22786" customFormat="false" ht="13.2" hidden="false" customHeight="false" outlineLevel="0" collapsed="false">
      <c r="A22786" s="3" t="n">
        <v>255</v>
      </c>
      <c r="B22786" s="3" t="s">
        <v>271</v>
      </c>
      <c r="C22786" s="3" t="n">
        <v>133</v>
      </c>
      <c r="D22786" s="4" t="n">
        <v>94.9164428710938</v>
      </c>
      <c r="E22786" s="4" t="n">
        <v>0.166320338845253</v>
      </c>
      <c r="F22786" s="4" t="n">
        <v>0.0112907597795129</v>
      </c>
    </row>
    <row r="22787" customFormat="false" ht="13.2" hidden="false" customHeight="false" outlineLevel="0" collapsed="false">
      <c r="A22787" s="3" t="n">
        <v>256</v>
      </c>
      <c r="B22787" s="3" t="s">
        <v>272</v>
      </c>
      <c r="C22787" s="3" t="n">
        <v>1</v>
      </c>
      <c r="D22787" s="4" t="n">
        <v>60.1861991882324</v>
      </c>
      <c r="E22787" s="4" t="n">
        <v>2.51395297050476</v>
      </c>
      <c r="F22787" s="4" t="n">
        <v>0.6752148270607</v>
      </c>
    </row>
    <row r="22788" customFormat="false" ht="13.2" hidden="false" customHeight="false" outlineLevel="0" collapsed="false">
      <c r="A22788" s="3" t="n">
        <v>256</v>
      </c>
      <c r="B22788" s="3" t="s">
        <v>272</v>
      </c>
      <c r="C22788" s="3" t="n">
        <v>2</v>
      </c>
      <c r="D22788" s="4" t="n">
        <v>60.4493103027344</v>
      </c>
      <c r="E22788" s="4" t="n">
        <v>2.50220203399658</v>
      </c>
      <c r="F22788" s="4" t="n">
        <v>0.669630527496338</v>
      </c>
    </row>
    <row r="22789" customFormat="false" ht="13.2" hidden="false" customHeight="false" outlineLevel="0" collapsed="false">
      <c r="A22789" s="3" t="n">
        <v>256</v>
      </c>
      <c r="B22789" s="3" t="s">
        <v>272</v>
      </c>
      <c r="C22789" s="3" t="n">
        <v>3</v>
      </c>
      <c r="D22789" s="4" t="n">
        <v>60.7124176025391</v>
      </c>
      <c r="E22789" s="4" t="n">
        <v>2.47679710388184</v>
      </c>
      <c r="F22789" s="4" t="n">
        <v>0.661547958850861</v>
      </c>
    </row>
    <row r="22790" customFormat="false" ht="13.2" hidden="false" customHeight="false" outlineLevel="0" collapsed="false">
      <c r="A22790" s="3" t="n">
        <v>256</v>
      </c>
      <c r="B22790" s="3" t="s">
        <v>272</v>
      </c>
      <c r="C22790" s="3" t="n">
        <v>4</v>
      </c>
      <c r="D22790" s="4" t="n">
        <v>60.9755249023438</v>
      </c>
      <c r="E22790" s="4" t="n">
        <v>2.46209907531738</v>
      </c>
      <c r="F22790" s="4" t="n">
        <v>0.653144240379334</v>
      </c>
    </row>
    <row r="22791" customFormat="false" ht="13.2" hidden="false" customHeight="false" outlineLevel="0" collapsed="false">
      <c r="A22791" s="3" t="n">
        <v>256</v>
      </c>
      <c r="B22791" s="3" t="s">
        <v>272</v>
      </c>
      <c r="C22791" s="3" t="n">
        <v>5</v>
      </c>
      <c r="D22791" s="4" t="n">
        <v>61.2386322021484</v>
      </c>
      <c r="E22791" s="4" t="n">
        <v>2.45115947723389</v>
      </c>
      <c r="F22791" s="4" t="n">
        <v>0.647314727306366</v>
      </c>
    </row>
    <row r="22792" customFormat="false" ht="13.2" hidden="false" customHeight="false" outlineLevel="0" collapsed="false">
      <c r="A22792" s="3" t="n">
        <v>256</v>
      </c>
      <c r="B22792" s="3" t="s">
        <v>272</v>
      </c>
      <c r="C22792" s="3" t="n">
        <v>6</v>
      </c>
      <c r="D22792" s="4" t="n">
        <v>61.5017395019531</v>
      </c>
      <c r="E22792" s="4" t="n">
        <v>2.42770552635193</v>
      </c>
      <c r="F22792" s="4" t="n">
        <v>0.646221816539764</v>
      </c>
    </row>
    <row r="22793" customFormat="false" ht="13.2" hidden="false" customHeight="false" outlineLevel="0" collapsed="false">
      <c r="A22793" s="3" t="n">
        <v>256</v>
      </c>
      <c r="B22793" s="3" t="s">
        <v>272</v>
      </c>
      <c r="C22793" s="3" t="n">
        <v>7</v>
      </c>
      <c r="D22793" s="4" t="n">
        <v>61.7648468017578</v>
      </c>
      <c r="E22793" s="4" t="n">
        <v>2.41422510147095</v>
      </c>
      <c r="F22793" s="4" t="n">
        <v>0.650106728076935</v>
      </c>
    </row>
    <row r="22794" customFormat="false" ht="13.2" hidden="false" customHeight="false" outlineLevel="0" collapsed="false">
      <c r="A22794" s="3" t="n">
        <v>256</v>
      </c>
      <c r="B22794" s="3" t="s">
        <v>272</v>
      </c>
      <c r="C22794" s="3" t="n">
        <v>8</v>
      </c>
      <c r="D22794" s="4" t="n">
        <v>62.0279541015625</v>
      </c>
      <c r="E22794" s="4" t="n">
        <v>2.39947438240051</v>
      </c>
      <c r="F22794" s="4" t="n">
        <v>0.657242715358734</v>
      </c>
    </row>
    <row r="22795" customFormat="false" ht="13.2" hidden="false" customHeight="false" outlineLevel="0" collapsed="false">
      <c r="A22795" s="3" t="n">
        <v>256</v>
      </c>
      <c r="B22795" s="3" t="s">
        <v>272</v>
      </c>
      <c r="C22795" s="3" t="n">
        <v>9</v>
      </c>
      <c r="D22795" s="4" t="n">
        <v>62.2910652160645</v>
      </c>
      <c r="E22795" s="4" t="n">
        <v>2.3792667388916</v>
      </c>
      <c r="F22795" s="4" t="n">
        <v>0.665080904960632</v>
      </c>
    </row>
    <row r="22796" customFormat="false" ht="13.2" hidden="false" customHeight="false" outlineLevel="0" collapsed="false">
      <c r="A22796" s="3" t="n">
        <v>256</v>
      </c>
      <c r="B22796" s="3" t="s">
        <v>272</v>
      </c>
      <c r="C22796" s="3" t="n">
        <v>10</v>
      </c>
      <c r="D22796" s="4" t="n">
        <v>62.5541725158691</v>
      </c>
      <c r="E22796" s="4" t="n">
        <v>2.35090613365173</v>
      </c>
      <c r="F22796" s="4" t="n">
        <v>0.671858191490173</v>
      </c>
    </row>
    <row r="22797" customFormat="false" ht="13.2" hidden="false" customHeight="false" outlineLevel="0" collapsed="false">
      <c r="A22797" s="3" t="n">
        <v>256</v>
      </c>
      <c r="B22797" s="3" t="s">
        <v>272</v>
      </c>
      <c r="C22797" s="3" t="n">
        <v>11</v>
      </c>
      <c r="D22797" s="4" t="n">
        <v>62.8172798156738</v>
      </c>
      <c r="E22797" s="4" t="n">
        <v>2.33191823959351</v>
      </c>
      <c r="F22797" s="4" t="n">
        <v>0.677581012248993</v>
      </c>
    </row>
    <row r="22798" customFormat="false" ht="13.2" hidden="false" customHeight="false" outlineLevel="0" collapsed="false">
      <c r="A22798" s="3" t="n">
        <v>256</v>
      </c>
      <c r="B22798" s="3" t="s">
        <v>272</v>
      </c>
      <c r="C22798" s="3" t="n">
        <v>12</v>
      </c>
      <c r="D22798" s="4" t="n">
        <v>63.0803871154785</v>
      </c>
      <c r="E22798" s="4" t="n">
        <v>2.31708788871765</v>
      </c>
      <c r="F22798" s="4" t="n">
        <v>0.683695375919342</v>
      </c>
    </row>
    <row r="22799" customFormat="false" ht="13.2" hidden="false" customHeight="false" outlineLevel="0" collapsed="false">
      <c r="A22799" s="3" t="n">
        <v>256</v>
      </c>
      <c r="B22799" s="3" t="s">
        <v>272</v>
      </c>
      <c r="C22799" s="3" t="n">
        <v>13</v>
      </c>
      <c r="D22799" s="4" t="n">
        <v>63.3434944152832</v>
      </c>
      <c r="E22799" s="4" t="n">
        <v>2.30788230895996</v>
      </c>
      <c r="F22799" s="4" t="n">
        <v>0.691793859004974</v>
      </c>
    </row>
    <row r="22800" customFormat="false" ht="13.2" hidden="false" customHeight="false" outlineLevel="0" collapsed="false">
      <c r="A22800" s="3" t="n">
        <v>256</v>
      </c>
      <c r="B22800" s="3" t="s">
        <v>272</v>
      </c>
      <c r="C22800" s="3" t="n">
        <v>14</v>
      </c>
      <c r="D22800" s="4" t="n">
        <v>63.6066017150879</v>
      </c>
      <c r="E22800" s="4" t="n">
        <v>2.27691078186035</v>
      </c>
      <c r="F22800" s="4" t="n">
        <v>0.702255129814148</v>
      </c>
    </row>
    <row r="22801" customFormat="false" ht="13.2" hidden="false" customHeight="false" outlineLevel="0" collapsed="false">
      <c r="A22801" s="3" t="n">
        <v>256</v>
      </c>
      <c r="B22801" s="3" t="s">
        <v>272</v>
      </c>
      <c r="C22801" s="3" t="n">
        <v>15</v>
      </c>
      <c r="D22801" s="4" t="n">
        <v>63.8697128295898</v>
      </c>
      <c r="E22801" s="4" t="n">
        <v>2.25905084609985</v>
      </c>
      <c r="F22801" s="4" t="n">
        <v>0.713736891746521</v>
      </c>
    </row>
    <row r="22802" customFormat="false" ht="13.2" hidden="false" customHeight="false" outlineLevel="0" collapsed="false">
      <c r="A22802" s="3" t="n">
        <v>256</v>
      </c>
      <c r="B22802" s="3" t="s">
        <v>272</v>
      </c>
      <c r="C22802" s="3" t="n">
        <v>16</v>
      </c>
      <c r="D22802" s="4" t="n">
        <v>64.1328201293945</v>
      </c>
      <c r="E22802" s="4" t="n">
        <v>2.24655342102051</v>
      </c>
      <c r="F22802" s="4" t="n">
        <v>0.723632037639618</v>
      </c>
    </row>
    <row r="22803" customFormat="false" ht="13.2" hidden="false" customHeight="false" outlineLevel="0" collapsed="false">
      <c r="A22803" s="3" t="n">
        <v>256</v>
      </c>
      <c r="B22803" s="3" t="s">
        <v>272</v>
      </c>
      <c r="C22803" s="3" t="n">
        <v>17</v>
      </c>
      <c r="D22803" s="4" t="n">
        <v>64.3959274291992</v>
      </c>
      <c r="E22803" s="4" t="n">
        <v>2.21364712715149</v>
      </c>
      <c r="F22803" s="4" t="n">
        <v>0.729173898696899</v>
      </c>
    </row>
    <row r="22804" customFormat="false" ht="13.2" hidden="false" customHeight="false" outlineLevel="0" collapsed="false">
      <c r="A22804" s="3" t="n">
        <v>256</v>
      </c>
      <c r="B22804" s="3" t="s">
        <v>272</v>
      </c>
      <c r="C22804" s="3" t="n">
        <v>18</v>
      </c>
      <c r="D22804" s="4" t="n">
        <v>64.6590347290039</v>
      </c>
      <c r="E22804" s="4" t="n">
        <v>2.19699883460999</v>
      </c>
      <c r="F22804" s="4" t="n">
        <v>0.728595197200775</v>
      </c>
    </row>
    <row r="22805" customFormat="false" ht="13.2" hidden="false" customHeight="false" outlineLevel="0" collapsed="false">
      <c r="A22805" s="3" t="n">
        <v>256</v>
      </c>
      <c r="B22805" s="3" t="s">
        <v>272</v>
      </c>
      <c r="C22805" s="3" t="n">
        <v>19</v>
      </c>
      <c r="D22805" s="4" t="n">
        <v>64.9221420288086</v>
      </c>
      <c r="E22805" s="4" t="n">
        <v>2.177818775177</v>
      </c>
      <c r="F22805" s="4" t="n">
        <v>0.721858978271484</v>
      </c>
    </row>
    <row r="22806" customFormat="false" ht="13.2" hidden="false" customHeight="false" outlineLevel="0" collapsed="false">
      <c r="A22806" s="3" t="n">
        <v>256</v>
      </c>
      <c r="B22806" s="3" t="s">
        <v>272</v>
      </c>
      <c r="C22806" s="3" t="n">
        <v>20</v>
      </c>
      <c r="D22806" s="4" t="n">
        <v>65.1852493286133</v>
      </c>
      <c r="E22806" s="4" t="n">
        <v>2.14526295661926</v>
      </c>
      <c r="F22806" s="4" t="n">
        <v>0.710750043392181</v>
      </c>
    </row>
    <row r="22807" customFormat="false" ht="13.2" hidden="false" customHeight="false" outlineLevel="0" collapsed="false">
      <c r="A22807" s="3" t="n">
        <v>256</v>
      </c>
      <c r="B22807" s="3" t="s">
        <v>272</v>
      </c>
      <c r="C22807" s="3" t="n">
        <v>21</v>
      </c>
      <c r="D22807" s="4" t="n">
        <v>65.448356628418</v>
      </c>
      <c r="E22807" s="4" t="n">
        <v>2.13741564750671</v>
      </c>
      <c r="F22807" s="4" t="n">
        <v>0.69830197095871</v>
      </c>
    </row>
    <row r="22808" customFormat="false" ht="13.2" hidden="false" customHeight="false" outlineLevel="0" collapsed="false">
      <c r="A22808" s="3" t="n">
        <v>256</v>
      </c>
      <c r="B22808" s="3" t="s">
        <v>272</v>
      </c>
      <c r="C22808" s="3" t="n">
        <v>22</v>
      </c>
      <c r="D22808" s="4" t="n">
        <v>65.7114639282227</v>
      </c>
      <c r="E22808" s="4" t="n">
        <v>2.11443138122559</v>
      </c>
      <c r="F22808" s="4" t="n">
        <v>0.687762081623077</v>
      </c>
    </row>
    <row r="22809" customFormat="false" ht="13.2" hidden="false" customHeight="false" outlineLevel="0" collapsed="false">
      <c r="A22809" s="3" t="n">
        <v>256</v>
      </c>
      <c r="B22809" s="3" t="s">
        <v>272</v>
      </c>
      <c r="C22809" s="3" t="n">
        <v>23</v>
      </c>
      <c r="D22809" s="4" t="n">
        <v>65.9745712280273</v>
      </c>
      <c r="E22809" s="4" t="n">
        <v>2.1030125617981</v>
      </c>
      <c r="F22809" s="4" t="n">
        <v>0.681475937366486</v>
      </c>
    </row>
    <row r="22810" customFormat="false" ht="13.2" hidden="false" customHeight="false" outlineLevel="0" collapsed="false">
      <c r="A22810" s="3" t="n">
        <v>256</v>
      </c>
      <c r="B22810" s="3" t="s">
        <v>272</v>
      </c>
      <c r="C22810" s="3" t="n">
        <v>24</v>
      </c>
      <c r="D22810" s="4" t="n">
        <v>66.2376861572266</v>
      </c>
      <c r="E22810" s="4" t="n">
        <v>2.06964707374573</v>
      </c>
      <c r="F22810" s="4" t="n">
        <v>0.680089473724365</v>
      </c>
    </row>
    <row r="22811" customFormat="false" ht="13.2" hidden="false" customHeight="false" outlineLevel="0" collapsed="false">
      <c r="A22811" s="3" t="n">
        <v>256</v>
      </c>
      <c r="B22811" s="3" t="s">
        <v>272</v>
      </c>
      <c r="C22811" s="3" t="n">
        <v>25</v>
      </c>
      <c r="D22811" s="4" t="n">
        <v>66.5007934570313</v>
      </c>
      <c r="E22811" s="4" t="n">
        <v>2.06599497795105</v>
      </c>
      <c r="F22811" s="4" t="n">
        <v>0.68225222826004</v>
      </c>
    </row>
    <row r="22812" customFormat="false" ht="13.2" hidden="false" customHeight="false" outlineLevel="0" collapsed="false">
      <c r="A22812" s="3" t="n">
        <v>256</v>
      </c>
      <c r="B22812" s="3" t="s">
        <v>272</v>
      </c>
      <c r="C22812" s="3" t="n">
        <v>26</v>
      </c>
      <c r="D22812" s="4" t="n">
        <v>66.7639007568359</v>
      </c>
      <c r="E22812" s="4" t="n">
        <v>2.04801774024963</v>
      </c>
      <c r="F22812" s="4" t="n">
        <v>0.685061931610107</v>
      </c>
    </row>
    <row r="22813" customFormat="false" ht="13.2" hidden="false" customHeight="false" outlineLevel="0" collapsed="false">
      <c r="A22813" s="3" t="n">
        <v>256</v>
      </c>
      <c r="B22813" s="3" t="s">
        <v>272</v>
      </c>
      <c r="C22813" s="3" t="n">
        <v>27</v>
      </c>
      <c r="D22813" s="4" t="n">
        <v>67.0270080566406</v>
      </c>
      <c r="E22813" s="4" t="n">
        <v>2.0189995765686</v>
      </c>
      <c r="F22813" s="4" t="n">
        <v>0.685112178325653</v>
      </c>
    </row>
    <row r="22814" customFormat="false" ht="13.2" hidden="false" customHeight="false" outlineLevel="0" collapsed="false">
      <c r="A22814" s="3" t="n">
        <v>256</v>
      </c>
      <c r="B22814" s="3" t="s">
        <v>272</v>
      </c>
      <c r="C22814" s="3" t="n">
        <v>28</v>
      </c>
      <c r="D22814" s="4" t="n">
        <v>67.2901153564453</v>
      </c>
      <c r="E22814" s="4" t="n">
        <v>1.99748134613037</v>
      </c>
      <c r="F22814" s="4" t="n">
        <v>0.679804146289825</v>
      </c>
    </row>
    <row r="22815" customFormat="false" ht="13.2" hidden="false" customHeight="false" outlineLevel="0" collapsed="false">
      <c r="A22815" s="3" t="n">
        <v>256</v>
      </c>
      <c r="B22815" s="3" t="s">
        <v>272</v>
      </c>
      <c r="C22815" s="3" t="n">
        <v>29</v>
      </c>
      <c r="D22815" s="4" t="n">
        <v>67.55322265625</v>
      </c>
      <c r="E22815" s="4" t="n">
        <v>1.97610926628113</v>
      </c>
      <c r="F22815" s="4" t="n">
        <v>0.668330490589142</v>
      </c>
    </row>
    <row r="22816" customFormat="false" ht="13.2" hidden="false" customHeight="false" outlineLevel="0" collapsed="false">
      <c r="A22816" s="3" t="n">
        <v>256</v>
      </c>
      <c r="B22816" s="3" t="s">
        <v>272</v>
      </c>
      <c r="C22816" s="3" t="n">
        <v>30</v>
      </c>
      <c r="D22816" s="4" t="n">
        <v>67.8163299560547</v>
      </c>
      <c r="E22816" s="4" t="n">
        <v>1.96935534477234</v>
      </c>
      <c r="F22816" s="4" t="n">
        <v>0.651923656463623</v>
      </c>
    </row>
    <row r="22817" customFormat="false" ht="13.2" hidden="false" customHeight="false" outlineLevel="0" collapsed="false">
      <c r="A22817" s="3" t="n">
        <v>256</v>
      </c>
      <c r="B22817" s="3" t="s">
        <v>272</v>
      </c>
      <c r="C22817" s="3" t="n">
        <v>31</v>
      </c>
      <c r="D22817" s="4" t="n">
        <v>68.0794372558594</v>
      </c>
      <c r="E22817" s="4" t="n">
        <v>1.93606948852539</v>
      </c>
      <c r="F22817" s="4" t="n">
        <v>0.633333563804627</v>
      </c>
    </row>
    <row r="22818" customFormat="false" ht="13.2" hidden="false" customHeight="false" outlineLevel="0" collapsed="false">
      <c r="A22818" s="3" t="n">
        <v>256</v>
      </c>
      <c r="B22818" s="3" t="s">
        <v>272</v>
      </c>
      <c r="C22818" s="3" t="n">
        <v>32</v>
      </c>
      <c r="D22818" s="4" t="n">
        <v>68.3425445556641</v>
      </c>
      <c r="E22818" s="4" t="n">
        <v>1.9260151386261</v>
      </c>
      <c r="F22818" s="4" t="n">
        <v>0.615903556346893</v>
      </c>
    </row>
    <row r="22819" customFormat="false" ht="13.2" hidden="false" customHeight="false" outlineLevel="0" collapsed="false">
      <c r="A22819" s="3" t="n">
        <v>256</v>
      </c>
      <c r="B22819" s="3" t="s">
        <v>272</v>
      </c>
      <c r="C22819" s="3" t="n">
        <v>33</v>
      </c>
      <c r="D22819" s="4" t="n">
        <v>68.6056518554688</v>
      </c>
      <c r="E22819" s="4" t="n">
        <v>1.91380393505096</v>
      </c>
      <c r="F22819" s="4" t="n">
        <v>0.602585852146149</v>
      </c>
    </row>
    <row r="22820" customFormat="false" ht="13.2" hidden="false" customHeight="false" outlineLevel="0" collapsed="false">
      <c r="A22820" s="3" t="n">
        <v>256</v>
      </c>
      <c r="B22820" s="3" t="s">
        <v>272</v>
      </c>
      <c r="C22820" s="3" t="n">
        <v>34</v>
      </c>
      <c r="D22820" s="4" t="n">
        <v>68.8687591552734</v>
      </c>
      <c r="E22820" s="4" t="n">
        <v>1.88924431800842</v>
      </c>
      <c r="F22820" s="4" t="n">
        <v>0.595212757587433</v>
      </c>
    </row>
    <row r="22821" customFormat="false" ht="13.2" hidden="false" customHeight="false" outlineLevel="0" collapsed="false">
      <c r="A22821" s="3" t="n">
        <v>256</v>
      </c>
      <c r="B22821" s="3" t="s">
        <v>272</v>
      </c>
      <c r="C22821" s="3" t="n">
        <v>35</v>
      </c>
      <c r="D22821" s="4" t="n">
        <v>69.1318664550781</v>
      </c>
      <c r="E22821" s="4" t="n">
        <v>1.88510692119598</v>
      </c>
      <c r="F22821" s="4" t="n">
        <v>0.5941321849823</v>
      </c>
    </row>
    <row r="22822" customFormat="false" ht="13.2" hidden="false" customHeight="false" outlineLevel="0" collapsed="false">
      <c r="A22822" s="3" t="n">
        <v>256</v>
      </c>
      <c r="B22822" s="3" t="s">
        <v>272</v>
      </c>
      <c r="C22822" s="3" t="n">
        <v>36</v>
      </c>
      <c r="D22822" s="4" t="n">
        <v>69.3949737548828</v>
      </c>
      <c r="E22822" s="4" t="n">
        <v>1.86179733276367</v>
      </c>
      <c r="F22822" s="4" t="n">
        <v>0.598263680934906</v>
      </c>
    </row>
    <row r="22823" customFormat="false" ht="13.2" hidden="false" customHeight="false" outlineLevel="0" collapsed="false">
      <c r="A22823" s="3" t="n">
        <v>256</v>
      </c>
      <c r="B22823" s="3" t="s">
        <v>272</v>
      </c>
      <c r="C22823" s="3" t="n">
        <v>37</v>
      </c>
      <c r="D22823" s="4" t="n">
        <v>69.6580810546875</v>
      </c>
      <c r="E22823" s="4" t="n">
        <v>1.84598755836487</v>
      </c>
      <c r="F22823" s="4" t="n">
        <v>0.605575561523438</v>
      </c>
    </row>
    <row r="22824" customFormat="false" ht="13.2" hidden="false" customHeight="false" outlineLevel="0" collapsed="false">
      <c r="A22824" s="3" t="n">
        <v>256</v>
      </c>
      <c r="B22824" s="3" t="s">
        <v>272</v>
      </c>
      <c r="C22824" s="3" t="n">
        <v>38</v>
      </c>
      <c r="D22824" s="4" t="n">
        <v>69.9211883544922</v>
      </c>
      <c r="E22824" s="4" t="n">
        <v>1.82315850257874</v>
      </c>
      <c r="F22824" s="4" t="n">
        <v>0.61375492811203</v>
      </c>
    </row>
    <row r="22825" customFormat="false" ht="13.2" hidden="false" customHeight="false" outlineLevel="0" collapsed="false">
      <c r="A22825" s="3" t="n">
        <v>256</v>
      </c>
      <c r="B22825" s="3" t="s">
        <v>272</v>
      </c>
      <c r="C22825" s="3" t="n">
        <v>39</v>
      </c>
      <c r="D22825" s="4" t="n">
        <v>70.1843032836914</v>
      </c>
      <c r="E22825" s="4" t="n">
        <v>1.820636510849</v>
      </c>
      <c r="F22825" s="4" t="n">
        <v>0.620917975902557</v>
      </c>
    </row>
    <row r="22826" customFormat="false" ht="13.2" hidden="false" customHeight="false" outlineLevel="0" collapsed="false">
      <c r="A22826" s="3" t="n">
        <v>256</v>
      </c>
      <c r="B22826" s="3" t="s">
        <v>272</v>
      </c>
      <c r="C22826" s="3" t="n">
        <v>40</v>
      </c>
      <c r="D22826" s="4" t="n">
        <v>70.4474105834961</v>
      </c>
      <c r="E22826" s="4" t="n">
        <v>1.78268623352051</v>
      </c>
      <c r="F22826" s="4" t="n">
        <v>0.626120448112488</v>
      </c>
    </row>
    <row r="22827" customFormat="false" ht="13.2" hidden="false" customHeight="false" outlineLevel="0" collapsed="false">
      <c r="A22827" s="3" t="n">
        <v>256</v>
      </c>
      <c r="B22827" s="3" t="s">
        <v>272</v>
      </c>
      <c r="C22827" s="3" t="n">
        <v>41</v>
      </c>
      <c r="D22827" s="4" t="n">
        <v>70.7105178833008</v>
      </c>
      <c r="E22827" s="4" t="n">
        <v>1.77958142757416</v>
      </c>
      <c r="F22827" s="4" t="n">
        <v>0.629491150379181</v>
      </c>
    </row>
    <row r="22828" customFormat="false" ht="13.2" hidden="false" customHeight="false" outlineLevel="0" collapsed="false">
      <c r="A22828" s="3" t="n">
        <v>256</v>
      </c>
      <c r="B22828" s="3" t="s">
        <v>272</v>
      </c>
      <c r="C22828" s="3" t="n">
        <v>42</v>
      </c>
      <c r="D22828" s="4" t="n">
        <v>70.9736251831055</v>
      </c>
      <c r="E22828" s="4" t="n">
        <v>1.74641275405884</v>
      </c>
      <c r="F22828" s="4" t="n">
        <v>0.631918132305145</v>
      </c>
    </row>
    <row r="22829" customFormat="false" ht="13.2" hidden="false" customHeight="false" outlineLevel="0" collapsed="false">
      <c r="A22829" s="3" t="n">
        <v>256</v>
      </c>
      <c r="B22829" s="3" t="s">
        <v>272</v>
      </c>
      <c r="C22829" s="3" t="n">
        <v>43</v>
      </c>
      <c r="D22829" s="4" t="n">
        <v>71.2367324829102</v>
      </c>
      <c r="E22829" s="4" t="n">
        <v>1.74416744709015</v>
      </c>
      <c r="F22829" s="4" t="n">
        <v>0.634411871433258</v>
      </c>
    </row>
    <row r="22830" customFormat="false" ht="13.2" hidden="false" customHeight="false" outlineLevel="0" collapsed="false">
      <c r="A22830" s="3" t="n">
        <v>256</v>
      </c>
      <c r="B22830" s="3" t="s">
        <v>272</v>
      </c>
      <c r="C22830" s="3" t="n">
        <v>44</v>
      </c>
      <c r="D22830" s="4" t="n">
        <v>71.4998397827148</v>
      </c>
      <c r="E22830" s="4" t="n">
        <v>1.72438538074493</v>
      </c>
      <c r="F22830" s="4" t="n">
        <v>0.63761442899704</v>
      </c>
    </row>
    <row r="22831" customFormat="false" ht="13.2" hidden="false" customHeight="false" outlineLevel="0" collapsed="false">
      <c r="A22831" s="3" t="n">
        <v>256</v>
      </c>
      <c r="B22831" s="3" t="s">
        <v>272</v>
      </c>
      <c r="C22831" s="3" t="n">
        <v>45</v>
      </c>
      <c r="D22831" s="4" t="n">
        <v>71.7629470825195</v>
      </c>
      <c r="E22831" s="4" t="n">
        <v>1.70537996292114</v>
      </c>
      <c r="F22831" s="4" t="n">
        <v>0.641801118850708</v>
      </c>
    </row>
    <row r="22832" customFormat="false" ht="13.2" hidden="false" customHeight="false" outlineLevel="0" collapsed="false">
      <c r="A22832" s="3" t="n">
        <v>256</v>
      </c>
      <c r="B22832" s="3" t="s">
        <v>272</v>
      </c>
      <c r="C22832" s="3" t="n">
        <v>46</v>
      </c>
      <c r="D22832" s="4" t="n">
        <v>72.0260543823242</v>
      </c>
      <c r="E22832" s="4" t="n">
        <v>1.68024504184723</v>
      </c>
      <c r="F22832" s="4" t="n">
        <v>0.647285342216492</v>
      </c>
    </row>
    <row r="22833" customFormat="false" ht="13.2" hidden="false" customHeight="false" outlineLevel="0" collapsed="false">
      <c r="A22833" s="3" t="n">
        <v>256</v>
      </c>
      <c r="B22833" s="3" t="s">
        <v>272</v>
      </c>
      <c r="C22833" s="3" t="n">
        <v>47</v>
      </c>
      <c r="D22833" s="4" t="n">
        <v>72.2891616821289</v>
      </c>
      <c r="E22833" s="4" t="n">
        <v>1.65843272209167</v>
      </c>
      <c r="F22833" s="4" t="n">
        <v>0.654661655426025</v>
      </c>
    </row>
    <row r="22834" customFormat="false" ht="13.2" hidden="false" customHeight="false" outlineLevel="0" collapsed="false">
      <c r="A22834" s="3" t="n">
        <v>256</v>
      </c>
      <c r="B22834" s="3" t="s">
        <v>272</v>
      </c>
      <c r="C22834" s="3" t="n">
        <v>48</v>
      </c>
      <c r="D22834" s="4" t="n">
        <v>72.5522689819336</v>
      </c>
      <c r="E22834" s="4" t="n">
        <v>1.65603578090668</v>
      </c>
      <c r="F22834" s="4" t="n">
        <v>0.6644566655159</v>
      </c>
    </row>
    <row r="22835" customFormat="false" ht="13.2" hidden="false" customHeight="false" outlineLevel="0" collapsed="false">
      <c r="A22835" s="3" t="n">
        <v>256</v>
      </c>
      <c r="B22835" s="3" t="s">
        <v>272</v>
      </c>
      <c r="C22835" s="3" t="n">
        <v>49</v>
      </c>
      <c r="D22835" s="4" t="n">
        <v>72.8153839111328</v>
      </c>
      <c r="E22835" s="4" t="n">
        <v>1.6375185251236</v>
      </c>
      <c r="F22835" s="4" t="n">
        <v>0.676389098167419</v>
      </c>
    </row>
    <row r="22836" customFormat="false" ht="13.2" hidden="false" customHeight="false" outlineLevel="0" collapsed="false">
      <c r="A22836" s="3" t="n">
        <v>256</v>
      </c>
      <c r="B22836" s="3" t="s">
        <v>272</v>
      </c>
      <c r="C22836" s="3" t="n">
        <v>50</v>
      </c>
      <c r="D22836" s="4" t="n">
        <v>73.0784912109375</v>
      </c>
      <c r="E22836" s="4" t="n">
        <v>1.60570096969605</v>
      </c>
      <c r="F22836" s="4" t="n">
        <v>0.688951551914215</v>
      </c>
    </row>
    <row r="22837" customFormat="false" ht="13.2" hidden="false" customHeight="false" outlineLevel="0" collapsed="false">
      <c r="A22837" s="3" t="n">
        <v>256</v>
      </c>
      <c r="B22837" s="3" t="s">
        <v>272</v>
      </c>
      <c r="C22837" s="3" t="n">
        <v>51</v>
      </c>
      <c r="D22837" s="4" t="n">
        <v>73.3415985107422</v>
      </c>
      <c r="E22837" s="4" t="n">
        <v>1.58862745761871</v>
      </c>
      <c r="F22837" s="4" t="n">
        <v>0.699711680412293</v>
      </c>
    </row>
    <row r="22838" customFormat="false" ht="13.2" hidden="false" customHeight="false" outlineLevel="0" collapsed="false">
      <c r="A22838" s="3" t="n">
        <v>256</v>
      </c>
      <c r="B22838" s="3" t="s">
        <v>272</v>
      </c>
      <c r="C22838" s="3" t="n">
        <v>52</v>
      </c>
      <c r="D22838" s="4" t="n">
        <v>73.6047058105469</v>
      </c>
      <c r="E22838" s="4" t="n">
        <v>1.57426047325134</v>
      </c>
      <c r="F22838" s="4" t="n">
        <v>0.706207394599915</v>
      </c>
    </row>
    <row r="22839" customFormat="false" ht="13.2" hidden="false" customHeight="false" outlineLevel="0" collapsed="false">
      <c r="A22839" s="3" t="n">
        <v>256</v>
      </c>
      <c r="B22839" s="3" t="s">
        <v>272</v>
      </c>
      <c r="C22839" s="3" t="n">
        <v>53</v>
      </c>
      <c r="D22839" s="4" t="n">
        <v>73.8678131103516</v>
      </c>
      <c r="E22839" s="4" t="n">
        <v>1.5501594543457</v>
      </c>
      <c r="F22839" s="4" t="n">
        <v>0.706804156303406</v>
      </c>
    </row>
    <row r="22840" customFormat="false" ht="13.2" hidden="false" customHeight="false" outlineLevel="0" collapsed="false">
      <c r="A22840" s="3" t="n">
        <v>256</v>
      </c>
      <c r="B22840" s="3" t="s">
        <v>272</v>
      </c>
      <c r="C22840" s="3" t="n">
        <v>54</v>
      </c>
      <c r="D22840" s="4" t="n">
        <v>74.1309204101563</v>
      </c>
      <c r="E22840" s="4" t="n">
        <v>1.52101278305054</v>
      </c>
      <c r="F22840" s="4" t="n">
        <v>0.70109885931015</v>
      </c>
    </row>
    <row r="22841" customFormat="false" ht="13.2" hidden="false" customHeight="false" outlineLevel="0" collapsed="false">
      <c r="A22841" s="3" t="n">
        <v>256</v>
      </c>
      <c r="B22841" s="3" t="s">
        <v>272</v>
      </c>
      <c r="C22841" s="3" t="n">
        <v>55</v>
      </c>
      <c r="D22841" s="4" t="n">
        <v>74.3940277099609</v>
      </c>
      <c r="E22841" s="4" t="n">
        <v>1.50800013542175</v>
      </c>
      <c r="F22841" s="4" t="n">
        <v>0.68992817401886</v>
      </c>
    </row>
    <row r="22842" customFormat="false" ht="13.2" hidden="false" customHeight="false" outlineLevel="0" collapsed="false">
      <c r="A22842" s="3" t="n">
        <v>256</v>
      </c>
      <c r="B22842" s="3" t="s">
        <v>272</v>
      </c>
      <c r="C22842" s="3" t="n">
        <v>56</v>
      </c>
      <c r="D22842" s="4" t="n">
        <v>74.6571350097656</v>
      </c>
      <c r="E22842" s="4" t="n">
        <v>1.49597251415253</v>
      </c>
      <c r="F22842" s="4" t="n">
        <v>0.675161004066467</v>
      </c>
    </row>
    <row r="22843" customFormat="false" ht="13.2" hidden="false" customHeight="false" outlineLevel="0" collapsed="false">
      <c r="A22843" s="3" t="n">
        <v>256</v>
      </c>
      <c r="B22843" s="3" t="s">
        <v>272</v>
      </c>
      <c r="C22843" s="3" t="n">
        <v>57</v>
      </c>
      <c r="D22843" s="4" t="n">
        <v>74.9202423095703</v>
      </c>
      <c r="E22843" s="4" t="n">
        <v>1.46424722671509</v>
      </c>
      <c r="F22843" s="4" t="n">
        <v>0.659426808357239</v>
      </c>
    </row>
    <row r="22844" customFormat="false" ht="13.2" hidden="false" customHeight="false" outlineLevel="0" collapsed="false">
      <c r="A22844" s="3" t="n">
        <v>256</v>
      </c>
      <c r="B22844" s="3" t="s">
        <v>272</v>
      </c>
      <c r="C22844" s="3" t="n">
        <v>58</v>
      </c>
      <c r="D22844" s="4" t="n">
        <v>75.183349609375</v>
      </c>
      <c r="E22844" s="4" t="n">
        <v>1.44268715381622</v>
      </c>
      <c r="F22844" s="4" t="n">
        <v>0.645579814910889</v>
      </c>
    </row>
    <row r="22845" customFormat="false" ht="13.2" hidden="false" customHeight="false" outlineLevel="0" collapsed="false">
      <c r="A22845" s="3" t="n">
        <v>256</v>
      </c>
      <c r="B22845" s="3" t="s">
        <v>272</v>
      </c>
      <c r="C22845" s="3" t="n">
        <v>59</v>
      </c>
      <c r="D22845" s="4" t="n">
        <v>75.4464569091797</v>
      </c>
      <c r="E22845" s="4" t="n">
        <v>1.4377384185791</v>
      </c>
      <c r="F22845" s="4" t="n">
        <v>0.635858654975891</v>
      </c>
    </row>
    <row r="22846" customFormat="false" ht="13.2" hidden="false" customHeight="false" outlineLevel="0" collapsed="false">
      <c r="A22846" s="3" t="n">
        <v>256</v>
      </c>
      <c r="B22846" s="3" t="s">
        <v>272</v>
      </c>
      <c r="C22846" s="3" t="n">
        <v>60</v>
      </c>
      <c r="D22846" s="4" t="n">
        <v>75.7095642089844</v>
      </c>
      <c r="E22846" s="4" t="n">
        <v>1.42536735534668</v>
      </c>
      <c r="F22846" s="4" t="n">
        <v>0.631044507026672</v>
      </c>
    </row>
    <row r="22847" customFormat="false" ht="13.2" hidden="false" customHeight="false" outlineLevel="0" collapsed="false">
      <c r="A22847" s="3" t="n">
        <v>256</v>
      </c>
      <c r="B22847" s="3" t="s">
        <v>272</v>
      </c>
      <c r="C22847" s="3" t="n">
        <v>61</v>
      </c>
      <c r="D22847" s="4" t="n">
        <v>75.9726715087891</v>
      </c>
      <c r="E22847" s="4" t="n">
        <v>1.39985775947571</v>
      </c>
      <c r="F22847" s="4" t="n">
        <v>0.630265295505524</v>
      </c>
    </row>
    <row r="22848" customFormat="false" ht="13.2" hidden="false" customHeight="false" outlineLevel="0" collapsed="false">
      <c r="A22848" s="3" t="n">
        <v>256</v>
      </c>
      <c r="B22848" s="3" t="s">
        <v>272</v>
      </c>
      <c r="C22848" s="3" t="n">
        <v>62</v>
      </c>
      <c r="D22848" s="4" t="n">
        <v>76.2357788085938</v>
      </c>
      <c r="E22848" s="4" t="n">
        <v>1.3824645280838</v>
      </c>
      <c r="F22848" s="4" t="n">
        <v>0.63182920217514</v>
      </c>
    </row>
    <row r="22849" customFormat="false" ht="13.2" hidden="false" customHeight="false" outlineLevel="0" collapsed="false">
      <c r="A22849" s="3" t="n">
        <v>256</v>
      </c>
      <c r="B22849" s="3" t="s">
        <v>272</v>
      </c>
      <c r="C22849" s="3" t="n">
        <v>63</v>
      </c>
      <c r="D22849" s="4" t="n">
        <v>76.4988861083984</v>
      </c>
      <c r="E22849" s="4" t="n">
        <v>1.3579204082489</v>
      </c>
      <c r="F22849" s="4" t="n">
        <v>0.634564936161041</v>
      </c>
    </row>
    <row r="22850" customFormat="false" ht="13.2" hidden="false" customHeight="false" outlineLevel="0" collapsed="false">
      <c r="A22850" s="3" t="n">
        <v>256</v>
      </c>
      <c r="B22850" s="3" t="s">
        <v>272</v>
      </c>
      <c r="C22850" s="3" t="n">
        <v>64</v>
      </c>
      <c r="D22850" s="4" t="n">
        <v>76.7619934082031</v>
      </c>
      <c r="E22850" s="4" t="n">
        <v>1.34149086475372</v>
      </c>
      <c r="F22850" s="4" t="n">
        <v>0.638723015785217</v>
      </c>
    </row>
    <row r="22851" customFormat="false" ht="13.2" hidden="false" customHeight="false" outlineLevel="0" collapsed="false">
      <c r="A22851" s="3" t="n">
        <v>256</v>
      </c>
      <c r="B22851" s="3" t="s">
        <v>272</v>
      </c>
      <c r="C22851" s="3" t="n">
        <v>65</v>
      </c>
      <c r="D22851" s="4" t="n">
        <v>77.0251083374023</v>
      </c>
      <c r="E22851" s="4" t="n">
        <v>1.33845782279968</v>
      </c>
      <c r="F22851" s="4" t="n">
        <v>0.6457878947258</v>
      </c>
    </row>
    <row r="22852" customFormat="false" ht="13.2" hidden="false" customHeight="false" outlineLevel="0" collapsed="false">
      <c r="A22852" s="3" t="n">
        <v>256</v>
      </c>
      <c r="B22852" s="3" t="s">
        <v>272</v>
      </c>
      <c r="C22852" s="3" t="n">
        <v>66</v>
      </c>
      <c r="D22852" s="4" t="n">
        <v>77.288215637207</v>
      </c>
      <c r="E22852" s="4" t="n">
        <v>1.3071061372757</v>
      </c>
      <c r="F22852" s="4" t="n">
        <v>0.657478868961334</v>
      </c>
    </row>
    <row r="22853" customFormat="false" ht="13.2" hidden="false" customHeight="false" outlineLevel="0" collapsed="false">
      <c r="A22853" s="3" t="n">
        <v>256</v>
      </c>
      <c r="B22853" s="3" t="s">
        <v>272</v>
      </c>
      <c r="C22853" s="3" t="n">
        <v>67</v>
      </c>
      <c r="D22853" s="4" t="n">
        <v>77.5513229370117</v>
      </c>
      <c r="E22853" s="4" t="n">
        <v>1.29508554935455</v>
      </c>
      <c r="F22853" s="4" t="n">
        <v>0.674801349639893</v>
      </c>
    </row>
    <row r="22854" customFormat="false" ht="13.2" hidden="false" customHeight="false" outlineLevel="0" collapsed="false">
      <c r="A22854" s="3" t="n">
        <v>256</v>
      </c>
      <c r="B22854" s="3" t="s">
        <v>272</v>
      </c>
      <c r="C22854" s="3" t="n">
        <v>68</v>
      </c>
      <c r="D22854" s="4" t="n">
        <v>77.8144302368164</v>
      </c>
      <c r="E22854" s="4" t="n">
        <v>1.2720639705658</v>
      </c>
      <c r="F22854" s="4" t="n">
        <v>0.697757601737976</v>
      </c>
    </row>
    <row r="22855" customFormat="false" ht="13.2" hidden="false" customHeight="false" outlineLevel="0" collapsed="false">
      <c r="A22855" s="3" t="n">
        <v>256</v>
      </c>
      <c r="B22855" s="3" t="s">
        <v>272</v>
      </c>
      <c r="C22855" s="3" t="n">
        <v>69</v>
      </c>
      <c r="D22855" s="4" t="n">
        <v>78.0775375366211</v>
      </c>
      <c r="E22855" s="4" t="n">
        <v>1.25856399536133</v>
      </c>
      <c r="F22855" s="4" t="n">
        <v>0.725640952587128</v>
      </c>
    </row>
    <row r="22856" customFormat="false" ht="13.2" hidden="false" customHeight="false" outlineLevel="0" collapsed="false">
      <c r="A22856" s="3" t="n">
        <v>256</v>
      </c>
      <c r="B22856" s="3" t="s">
        <v>272</v>
      </c>
      <c r="C22856" s="3" t="n">
        <v>70</v>
      </c>
      <c r="D22856" s="4" t="n">
        <v>78.3406448364258</v>
      </c>
      <c r="E22856" s="4" t="n">
        <v>1.23345172405243</v>
      </c>
      <c r="F22856" s="4" t="n">
        <v>0.757503926753998</v>
      </c>
    </row>
    <row r="22857" customFormat="false" ht="13.2" hidden="false" customHeight="false" outlineLevel="0" collapsed="false">
      <c r="A22857" s="3" t="n">
        <v>256</v>
      </c>
      <c r="B22857" s="3" t="s">
        <v>272</v>
      </c>
      <c r="C22857" s="3" t="n">
        <v>71</v>
      </c>
      <c r="D22857" s="4" t="n">
        <v>78.6037521362305</v>
      </c>
      <c r="E22857" s="4" t="n">
        <v>1.20970821380615</v>
      </c>
      <c r="F22857" s="4" t="n">
        <v>0.792294800281525</v>
      </c>
    </row>
    <row r="22858" customFormat="false" ht="13.2" hidden="false" customHeight="false" outlineLevel="0" collapsed="false">
      <c r="A22858" s="3" t="n">
        <v>256</v>
      </c>
      <c r="B22858" s="3" t="s">
        <v>272</v>
      </c>
      <c r="C22858" s="3" t="n">
        <v>72</v>
      </c>
      <c r="D22858" s="4" t="n">
        <v>78.8668594360352</v>
      </c>
      <c r="E22858" s="4" t="n">
        <v>1.18754601478577</v>
      </c>
      <c r="F22858" s="4" t="n">
        <v>0.828639566898346</v>
      </c>
    </row>
    <row r="22859" customFormat="false" ht="13.2" hidden="false" customHeight="false" outlineLevel="0" collapsed="false">
      <c r="A22859" s="3" t="n">
        <v>256</v>
      </c>
      <c r="B22859" s="3" t="s">
        <v>272</v>
      </c>
      <c r="C22859" s="3" t="n">
        <v>73</v>
      </c>
      <c r="D22859" s="4" t="n">
        <v>79.1299667358398</v>
      </c>
      <c r="E22859" s="4" t="n">
        <v>1.16758608818054</v>
      </c>
      <c r="F22859" s="4" t="n">
        <v>0.864488303661346</v>
      </c>
    </row>
    <row r="22860" customFormat="false" ht="13.2" hidden="false" customHeight="false" outlineLevel="0" collapsed="false">
      <c r="A22860" s="3" t="n">
        <v>256</v>
      </c>
      <c r="B22860" s="3" t="s">
        <v>272</v>
      </c>
      <c r="C22860" s="3" t="n">
        <v>74</v>
      </c>
      <c r="D22860" s="4" t="n">
        <v>79.3930816650391</v>
      </c>
      <c r="E22860" s="4" t="n">
        <v>1.14459192752838</v>
      </c>
      <c r="F22860" s="4" t="n">
        <v>0.897023856639862</v>
      </c>
    </row>
    <row r="22861" customFormat="false" ht="13.2" hidden="false" customHeight="false" outlineLevel="0" collapsed="false">
      <c r="A22861" s="3" t="n">
        <v>256</v>
      </c>
      <c r="B22861" s="3" t="s">
        <v>272</v>
      </c>
      <c r="C22861" s="3" t="n">
        <v>75</v>
      </c>
      <c r="D22861" s="4" t="n">
        <v>79.6561889648438</v>
      </c>
      <c r="E22861" s="4" t="n">
        <v>1.10457563400269</v>
      </c>
      <c r="F22861" s="4" t="n">
        <v>0.923126757144928</v>
      </c>
    </row>
    <row r="22862" customFormat="false" ht="13.2" hidden="false" customHeight="false" outlineLevel="0" collapsed="false">
      <c r="A22862" s="3" t="n">
        <v>256</v>
      </c>
      <c r="B22862" s="3" t="s">
        <v>272</v>
      </c>
      <c r="C22862" s="3" t="n">
        <v>76</v>
      </c>
      <c r="D22862" s="4" t="n">
        <v>79.9192962646484</v>
      </c>
      <c r="E22862" s="4" t="n">
        <v>1.08292901515961</v>
      </c>
      <c r="F22862" s="4" t="n">
        <v>0.940149903297424</v>
      </c>
    </row>
    <row r="22863" customFormat="false" ht="13.2" hidden="false" customHeight="false" outlineLevel="0" collapsed="false">
      <c r="A22863" s="3" t="n">
        <v>256</v>
      </c>
      <c r="B22863" s="3" t="s">
        <v>272</v>
      </c>
      <c r="C22863" s="3" t="n">
        <v>77</v>
      </c>
      <c r="D22863" s="4" t="n">
        <v>80.1824035644531</v>
      </c>
      <c r="E22863" s="4" t="n">
        <v>1.05566966533661</v>
      </c>
      <c r="F22863" s="4" t="n">
        <v>0.946589291095734</v>
      </c>
    </row>
    <row r="22864" customFormat="false" ht="13.2" hidden="false" customHeight="false" outlineLevel="0" collapsed="false">
      <c r="A22864" s="3" t="n">
        <v>256</v>
      </c>
      <c r="B22864" s="3" t="s">
        <v>272</v>
      </c>
      <c r="C22864" s="3" t="n">
        <v>78</v>
      </c>
      <c r="D22864" s="4" t="n">
        <v>80.4455108642578</v>
      </c>
      <c r="E22864" s="4" t="n">
        <v>1.02547538280487</v>
      </c>
      <c r="F22864" s="4" t="n">
        <v>0.942305505275726</v>
      </c>
    </row>
    <row r="22865" customFormat="false" ht="13.2" hidden="false" customHeight="false" outlineLevel="0" collapsed="false">
      <c r="A22865" s="3" t="n">
        <v>256</v>
      </c>
      <c r="B22865" s="3" t="s">
        <v>272</v>
      </c>
      <c r="C22865" s="3" t="n">
        <v>79</v>
      </c>
      <c r="D22865" s="4" t="n">
        <v>80.7086181640625</v>
      </c>
      <c r="E22865" s="4" t="n">
        <v>1.00363254547119</v>
      </c>
      <c r="F22865" s="4" t="n">
        <v>0.928347170352936</v>
      </c>
    </row>
    <row r="22866" customFormat="false" ht="13.2" hidden="false" customHeight="false" outlineLevel="0" collapsed="false">
      <c r="A22866" s="3" t="n">
        <v>256</v>
      </c>
      <c r="B22866" s="3" t="s">
        <v>272</v>
      </c>
      <c r="C22866" s="3" t="n">
        <v>80</v>
      </c>
      <c r="D22866" s="4" t="n">
        <v>80.9717254638672</v>
      </c>
      <c r="E22866" s="4" t="n">
        <v>0.969907820224762</v>
      </c>
      <c r="F22866" s="4" t="n">
        <v>0.906668066978455</v>
      </c>
    </row>
    <row r="22867" customFormat="false" ht="13.2" hidden="false" customHeight="false" outlineLevel="0" collapsed="false">
      <c r="A22867" s="3" t="n">
        <v>256</v>
      </c>
      <c r="B22867" s="3" t="s">
        <v>272</v>
      </c>
      <c r="C22867" s="3" t="n">
        <v>81</v>
      </c>
      <c r="D22867" s="4" t="n">
        <v>81.2348327636719</v>
      </c>
      <c r="E22867" s="4" t="n">
        <v>0.945881247520447</v>
      </c>
      <c r="F22867" s="4" t="n">
        <v>0.879936099052429</v>
      </c>
    </row>
    <row r="22868" customFormat="false" ht="13.2" hidden="false" customHeight="false" outlineLevel="0" collapsed="false">
      <c r="A22868" s="3" t="n">
        <v>256</v>
      </c>
      <c r="B22868" s="3" t="s">
        <v>272</v>
      </c>
      <c r="C22868" s="3" t="n">
        <v>82</v>
      </c>
      <c r="D22868" s="4" t="n">
        <v>81.4979400634766</v>
      </c>
      <c r="E22868" s="4" t="n">
        <v>0.923201024532318</v>
      </c>
      <c r="F22868" s="4" t="n">
        <v>0.851292610168457</v>
      </c>
    </row>
    <row r="22869" customFormat="false" ht="13.2" hidden="false" customHeight="false" outlineLevel="0" collapsed="false">
      <c r="A22869" s="3" t="n">
        <v>256</v>
      </c>
      <c r="B22869" s="3" t="s">
        <v>272</v>
      </c>
      <c r="C22869" s="3" t="n">
        <v>83</v>
      </c>
      <c r="D22869" s="4" t="n">
        <v>81.7610473632813</v>
      </c>
      <c r="E22869" s="4" t="n">
        <v>0.900951564311981</v>
      </c>
      <c r="F22869" s="4" t="n">
        <v>0.82389897108078</v>
      </c>
    </row>
    <row r="22870" customFormat="false" ht="13.2" hidden="false" customHeight="false" outlineLevel="0" collapsed="false">
      <c r="A22870" s="3" t="n">
        <v>256</v>
      </c>
      <c r="B22870" s="3" t="s">
        <v>272</v>
      </c>
      <c r="C22870" s="3" t="n">
        <v>84</v>
      </c>
      <c r="D22870" s="4" t="n">
        <v>82.0241546630859</v>
      </c>
      <c r="E22870" s="4" t="n">
        <v>0.878238499164581</v>
      </c>
      <c r="F22870" s="4" t="n">
        <v>0.800253510475159</v>
      </c>
    </row>
    <row r="22871" customFormat="false" ht="13.2" hidden="false" customHeight="false" outlineLevel="0" collapsed="false">
      <c r="A22871" s="3" t="n">
        <v>256</v>
      </c>
      <c r="B22871" s="3" t="s">
        <v>272</v>
      </c>
      <c r="C22871" s="3" t="n">
        <v>85</v>
      </c>
      <c r="D22871" s="4" t="n">
        <v>82.2872619628906</v>
      </c>
      <c r="E22871" s="4" t="n">
        <v>0.864075124263763</v>
      </c>
      <c r="F22871" s="4" t="n">
        <v>0.781599640846252</v>
      </c>
    </row>
    <row r="22872" customFormat="false" ht="13.2" hidden="false" customHeight="false" outlineLevel="0" collapsed="false">
      <c r="A22872" s="3" t="n">
        <v>256</v>
      </c>
      <c r="B22872" s="3" t="s">
        <v>272</v>
      </c>
      <c r="C22872" s="3" t="n">
        <v>86</v>
      </c>
      <c r="D22872" s="4" t="n">
        <v>82.5503692626953</v>
      </c>
      <c r="E22872" s="4" t="n">
        <v>0.833609580993652</v>
      </c>
      <c r="F22872" s="4" t="n">
        <v>0.767707467079163</v>
      </c>
    </row>
    <row r="22873" customFormat="false" ht="13.2" hidden="false" customHeight="false" outlineLevel="0" collapsed="false">
      <c r="A22873" s="3" t="n">
        <v>256</v>
      </c>
      <c r="B22873" s="3" t="s">
        <v>272</v>
      </c>
      <c r="C22873" s="3" t="n">
        <v>87</v>
      </c>
      <c r="D22873" s="4" t="n">
        <v>82.8134765625</v>
      </c>
      <c r="E22873" s="4" t="n">
        <v>0.817924559116364</v>
      </c>
      <c r="F22873" s="4" t="n">
        <v>0.757143020629883</v>
      </c>
    </row>
    <row r="22874" customFormat="false" ht="13.2" hidden="false" customHeight="false" outlineLevel="0" collapsed="false">
      <c r="A22874" s="3" t="n">
        <v>256</v>
      </c>
      <c r="B22874" s="3" t="s">
        <v>272</v>
      </c>
      <c r="C22874" s="3" t="n">
        <v>88</v>
      </c>
      <c r="D22874" s="4" t="n">
        <v>83.0765838623047</v>
      </c>
      <c r="E22874" s="4" t="n">
        <v>0.797293961048126</v>
      </c>
      <c r="F22874" s="4" t="n">
        <v>0.747893273830414</v>
      </c>
    </row>
    <row r="22875" customFormat="false" ht="13.2" hidden="false" customHeight="false" outlineLevel="0" collapsed="false">
      <c r="A22875" s="3" t="n">
        <v>256</v>
      </c>
      <c r="B22875" s="3" t="s">
        <v>272</v>
      </c>
      <c r="C22875" s="3" t="n">
        <v>89</v>
      </c>
      <c r="D22875" s="4" t="n">
        <v>83.3396911621094</v>
      </c>
      <c r="E22875" s="4" t="n">
        <v>0.773098826408386</v>
      </c>
      <c r="F22875" s="4" t="n">
        <v>0.738122701644898</v>
      </c>
    </row>
    <row r="22876" customFormat="false" ht="13.2" hidden="false" customHeight="false" outlineLevel="0" collapsed="false">
      <c r="A22876" s="3" t="n">
        <v>256</v>
      </c>
      <c r="B22876" s="3" t="s">
        <v>272</v>
      </c>
      <c r="C22876" s="3" t="n">
        <v>90</v>
      </c>
      <c r="D22876" s="4" t="n">
        <v>83.6027984619141</v>
      </c>
      <c r="E22876" s="4" t="n">
        <v>0.747743546962738</v>
      </c>
      <c r="F22876" s="4" t="n">
        <v>0.7268226146698</v>
      </c>
    </row>
    <row r="22877" customFormat="false" ht="13.2" hidden="false" customHeight="false" outlineLevel="0" collapsed="false">
      <c r="A22877" s="3" t="n">
        <v>256</v>
      </c>
      <c r="B22877" s="3" t="s">
        <v>272</v>
      </c>
      <c r="C22877" s="3" t="n">
        <v>91</v>
      </c>
      <c r="D22877" s="4" t="n">
        <v>83.8659133911133</v>
      </c>
      <c r="E22877" s="4" t="n">
        <v>0.736818730831146</v>
      </c>
      <c r="F22877" s="4" t="n">
        <v>0.714204490184784</v>
      </c>
    </row>
    <row r="22878" customFormat="false" ht="13.2" hidden="false" customHeight="false" outlineLevel="0" collapsed="false">
      <c r="A22878" s="3" t="n">
        <v>256</v>
      </c>
      <c r="B22878" s="3" t="s">
        <v>272</v>
      </c>
      <c r="C22878" s="3" t="n">
        <v>92</v>
      </c>
      <c r="D22878" s="4" t="n">
        <v>84.129020690918</v>
      </c>
      <c r="E22878" s="4" t="n">
        <v>0.707425594329834</v>
      </c>
      <c r="F22878" s="4" t="n">
        <v>0.701779305934906</v>
      </c>
    </row>
    <row r="22879" customFormat="false" ht="13.2" hidden="false" customHeight="false" outlineLevel="0" collapsed="false">
      <c r="A22879" s="3" t="n">
        <v>256</v>
      </c>
      <c r="B22879" s="3" t="s">
        <v>272</v>
      </c>
      <c r="C22879" s="3" t="n">
        <v>93</v>
      </c>
      <c r="D22879" s="4" t="n">
        <v>84.3921279907227</v>
      </c>
      <c r="E22879" s="4" t="n">
        <v>0.693524956703186</v>
      </c>
      <c r="F22879" s="4" t="n">
        <v>0.692075908184052</v>
      </c>
    </row>
    <row r="22880" customFormat="false" ht="13.2" hidden="false" customHeight="false" outlineLevel="0" collapsed="false">
      <c r="A22880" s="3" t="n">
        <v>256</v>
      </c>
      <c r="B22880" s="3" t="s">
        <v>272</v>
      </c>
      <c r="C22880" s="3" t="n">
        <v>94</v>
      </c>
      <c r="D22880" s="4" t="n">
        <v>84.6552352905273</v>
      </c>
      <c r="E22880" s="4" t="n">
        <v>0.675467312335968</v>
      </c>
      <c r="F22880" s="4" t="n">
        <v>0.688069105148315</v>
      </c>
    </row>
    <row r="22881" customFormat="false" ht="13.2" hidden="false" customHeight="false" outlineLevel="0" collapsed="false">
      <c r="A22881" s="3" t="n">
        <v>256</v>
      </c>
      <c r="B22881" s="3" t="s">
        <v>272</v>
      </c>
      <c r="C22881" s="3" t="n">
        <v>95</v>
      </c>
      <c r="D22881" s="4" t="n">
        <v>84.918342590332</v>
      </c>
      <c r="E22881" s="4" t="n">
        <v>0.65858918428421</v>
      </c>
      <c r="F22881" s="4" t="n">
        <v>0.692389786243439</v>
      </c>
    </row>
    <row r="22882" customFormat="false" ht="13.2" hidden="false" customHeight="false" outlineLevel="0" collapsed="false">
      <c r="A22882" s="3" t="n">
        <v>256</v>
      </c>
      <c r="B22882" s="3" t="s">
        <v>272</v>
      </c>
      <c r="C22882" s="3" t="n">
        <v>96</v>
      </c>
      <c r="D22882" s="4" t="n">
        <v>85.1814498901367</v>
      </c>
      <c r="E22882" s="4" t="n">
        <v>0.633372485637665</v>
      </c>
      <c r="F22882" s="4" t="n">
        <v>0.706485509872437</v>
      </c>
    </row>
    <row r="22883" customFormat="false" ht="13.2" hidden="false" customHeight="false" outlineLevel="0" collapsed="false">
      <c r="A22883" s="3" t="n">
        <v>256</v>
      </c>
      <c r="B22883" s="3" t="s">
        <v>272</v>
      </c>
      <c r="C22883" s="3" t="n">
        <v>97</v>
      </c>
      <c r="D22883" s="4" t="n">
        <v>85.4445571899414</v>
      </c>
      <c r="E22883" s="4" t="n">
        <v>0.626675248146057</v>
      </c>
      <c r="F22883" s="4" t="n">
        <v>0.730022072792053</v>
      </c>
    </row>
    <row r="22884" customFormat="false" ht="13.2" hidden="false" customHeight="false" outlineLevel="0" collapsed="false">
      <c r="A22884" s="3" t="n">
        <v>256</v>
      </c>
      <c r="B22884" s="3" t="s">
        <v>272</v>
      </c>
      <c r="C22884" s="3" t="n">
        <v>98</v>
      </c>
      <c r="D22884" s="4" t="n">
        <v>85.7076644897461</v>
      </c>
      <c r="E22884" s="4" t="n">
        <v>0.599530339241028</v>
      </c>
      <c r="F22884" s="4" t="n">
        <v>0.760891914367676</v>
      </c>
    </row>
    <row r="22885" customFormat="false" ht="13.2" hidden="false" customHeight="false" outlineLevel="0" collapsed="false">
      <c r="A22885" s="3" t="n">
        <v>256</v>
      </c>
      <c r="B22885" s="3" t="s">
        <v>272</v>
      </c>
      <c r="C22885" s="3" t="n">
        <v>99</v>
      </c>
      <c r="D22885" s="4" t="n">
        <v>85.9707717895508</v>
      </c>
      <c r="E22885" s="4" t="n">
        <v>0.574594557285309</v>
      </c>
      <c r="F22885" s="4" t="n">
        <v>0.796044707298279</v>
      </c>
    </row>
    <row r="22886" customFormat="false" ht="13.2" hidden="false" customHeight="false" outlineLevel="0" collapsed="false">
      <c r="A22886" s="3" t="n">
        <v>256</v>
      </c>
      <c r="B22886" s="3" t="s">
        <v>272</v>
      </c>
      <c r="C22886" s="3" t="n">
        <v>100</v>
      </c>
      <c r="D22886" s="4" t="n">
        <v>86.23388671875</v>
      </c>
      <c r="E22886" s="4" t="n">
        <v>0.553663074970245</v>
      </c>
      <c r="F22886" s="4" t="n">
        <v>0.832829713821411</v>
      </c>
    </row>
    <row r="22887" customFormat="false" ht="13.2" hidden="false" customHeight="false" outlineLevel="0" collapsed="false">
      <c r="A22887" s="3" t="n">
        <v>256</v>
      </c>
      <c r="B22887" s="3" t="s">
        <v>272</v>
      </c>
      <c r="C22887" s="3" t="n">
        <v>101</v>
      </c>
      <c r="D22887" s="4" t="n">
        <v>86.4969940185547</v>
      </c>
      <c r="E22887" s="4" t="n">
        <v>0.52136904001236</v>
      </c>
      <c r="F22887" s="4" t="n">
        <v>0.869981527328491</v>
      </c>
    </row>
    <row r="22888" customFormat="false" ht="13.2" hidden="false" customHeight="false" outlineLevel="0" collapsed="false">
      <c r="A22888" s="3" t="n">
        <v>256</v>
      </c>
      <c r="B22888" s="3" t="s">
        <v>272</v>
      </c>
      <c r="C22888" s="3" t="n">
        <v>102</v>
      </c>
      <c r="D22888" s="4" t="n">
        <v>86.7601013183594</v>
      </c>
      <c r="E22888" s="4" t="n">
        <v>0.496358215808868</v>
      </c>
      <c r="F22888" s="4" t="n">
        <v>0.907378911972046</v>
      </c>
    </row>
    <row r="22889" customFormat="false" ht="13.2" hidden="false" customHeight="false" outlineLevel="0" collapsed="false">
      <c r="A22889" s="3" t="n">
        <v>256</v>
      </c>
      <c r="B22889" s="3" t="s">
        <v>272</v>
      </c>
      <c r="C22889" s="3" t="n">
        <v>103</v>
      </c>
      <c r="D22889" s="4" t="n">
        <v>87.0232086181641</v>
      </c>
      <c r="E22889" s="4" t="n">
        <v>0.46532329916954</v>
      </c>
      <c r="F22889" s="4" t="n">
        <v>0.944433271884918</v>
      </c>
    </row>
    <row r="22890" customFormat="false" ht="13.2" hidden="false" customHeight="false" outlineLevel="0" collapsed="false">
      <c r="A22890" s="3" t="n">
        <v>256</v>
      </c>
      <c r="B22890" s="3" t="s">
        <v>272</v>
      </c>
      <c r="C22890" s="3" t="n">
        <v>104</v>
      </c>
      <c r="D22890" s="4" t="n">
        <v>87.2863159179688</v>
      </c>
      <c r="E22890" s="4" t="n">
        <v>0.436843574047089</v>
      </c>
      <c r="F22890" s="4" t="n">
        <v>0.978163957595825</v>
      </c>
    </row>
    <row r="22891" customFormat="false" ht="13.2" hidden="false" customHeight="false" outlineLevel="0" collapsed="false">
      <c r="A22891" s="3" t="n">
        <v>256</v>
      </c>
      <c r="B22891" s="3" t="s">
        <v>272</v>
      </c>
      <c r="C22891" s="3" t="n">
        <v>105</v>
      </c>
      <c r="D22891" s="4" t="n">
        <v>87.5494232177734</v>
      </c>
      <c r="E22891" s="4" t="n">
        <v>0.394713789224625</v>
      </c>
      <c r="F22891" s="4" t="n">
        <v>1.00247800350189</v>
      </c>
    </row>
    <row r="22892" customFormat="false" ht="13.2" hidden="false" customHeight="false" outlineLevel="0" collapsed="false">
      <c r="A22892" s="3" t="n">
        <v>256</v>
      </c>
      <c r="B22892" s="3" t="s">
        <v>272</v>
      </c>
      <c r="C22892" s="3" t="n">
        <v>106</v>
      </c>
      <c r="D22892" s="4" t="n">
        <v>87.8125305175781</v>
      </c>
      <c r="E22892" s="4" t="n">
        <v>0.366407722234726</v>
      </c>
      <c r="F22892" s="4" t="n">
        <v>1.00948679447174</v>
      </c>
    </row>
    <row r="22893" customFormat="false" ht="13.2" hidden="false" customHeight="false" outlineLevel="0" collapsed="false">
      <c r="A22893" s="3" t="n">
        <v>256</v>
      </c>
      <c r="B22893" s="3" t="s">
        <v>272</v>
      </c>
      <c r="C22893" s="3" t="n">
        <v>107</v>
      </c>
      <c r="D22893" s="4" t="n">
        <v>88.0756378173828</v>
      </c>
      <c r="E22893" s="4" t="n">
        <v>0.33353978395462</v>
      </c>
      <c r="F22893" s="4" t="n">
        <v>0.992256343364716</v>
      </c>
    </row>
    <row r="22894" customFormat="false" ht="13.2" hidden="false" customHeight="false" outlineLevel="0" collapsed="false">
      <c r="A22894" s="3" t="n">
        <v>256</v>
      </c>
      <c r="B22894" s="3" t="s">
        <v>272</v>
      </c>
      <c r="C22894" s="3" t="n">
        <v>108</v>
      </c>
      <c r="D22894" s="4" t="n">
        <v>88.3387451171875</v>
      </c>
      <c r="E22894" s="4" t="n">
        <v>0.304603517055512</v>
      </c>
      <c r="F22894" s="4" t="n">
        <v>0.947490632534027</v>
      </c>
    </row>
    <row r="22895" customFormat="false" ht="13.2" hidden="false" customHeight="false" outlineLevel="0" collapsed="false">
      <c r="A22895" s="3" t="n">
        <v>256</v>
      </c>
      <c r="B22895" s="3" t="s">
        <v>272</v>
      </c>
      <c r="C22895" s="3" t="n">
        <v>109</v>
      </c>
      <c r="D22895" s="4" t="n">
        <v>88.6018524169922</v>
      </c>
      <c r="E22895" s="4" t="n">
        <v>0.278056144714355</v>
      </c>
      <c r="F22895" s="4" t="n">
        <v>0.876807749271393</v>
      </c>
    </row>
    <row r="22896" customFormat="false" ht="13.2" hidden="false" customHeight="false" outlineLevel="0" collapsed="false">
      <c r="A22896" s="3" t="n">
        <v>256</v>
      </c>
      <c r="B22896" s="3" t="s">
        <v>272</v>
      </c>
      <c r="C22896" s="3" t="n">
        <v>110</v>
      </c>
      <c r="D22896" s="4" t="n">
        <v>88.8649597167969</v>
      </c>
      <c r="E22896" s="4" t="n">
        <v>0.256822228431702</v>
      </c>
      <c r="F22896" s="4" t="n">
        <v>0.786244690418243</v>
      </c>
    </row>
    <row r="22897" customFormat="false" ht="13.2" hidden="false" customHeight="false" outlineLevel="0" collapsed="false">
      <c r="A22897" s="3" t="n">
        <v>256</v>
      </c>
      <c r="B22897" s="3" t="s">
        <v>272</v>
      </c>
      <c r="C22897" s="3" t="n">
        <v>111</v>
      </c>
      <c r="D22897" s="4" t="n">
        <v>89.1280670166016</v>
      </c>
      <c r="E22897" s="4" t="n">
        <v>0.243398129940033</v>
      </c>
      <c r="F22897" s="4" t="n">
        <v>0.684462666511536</v>
      </c>
    </row>
    <row r="22898" customFormat="false" ht="13.2" hidden="false" customHeight="false" outlineLevel="0" collapsed="false">
      <c r="A22898" s="3" t="n">
        <v>256</v>
      </c>
      <c r="B22898" s="3" t="s">
        <v>272</v>
      </c>
      <c r="C22898" s="3" t="n">
        <v>112</v>
      </c>
      <c r="D22898" s="4" t="n">
        <v>89.3911743164063</v>
      </c>
      <c r="E22898" s="4" t="n">
        <v>0.231536507606506</v>
      </c>
      <c r="F22898" s="4" t="n">
        <v>0.58050549030304</v>
      </c>
    </row>
    <row r="22899" customFormat="false" ht="13.2" hidden="false" customHeight="false" outlineLevel="0" collapsed="false">
      <c r="A22899" s="3" t="n">
        <v>256</v>
      </c>
      <c r="B22899" s="3" t="s">
        <v>272</v>
      </c>
      <c r="C22899" s="3" t="n">
        <v>113</v>
      </c>
      <c r="D22899" s="4" t="n">
        <v>89.6542816162109</v>
      </c>
      <c r="E22899" s="4" t="n">
        <v>0.222180098295212</v>
      </c>
      <c r="F22899" s="4" t="n">
        <v>0.481875270605087</v>
      </c>
    </row>
    <row r="22900" customFormat="false" ht="13.2" hidden="false" customHeight="false" outlineLevel="0" collapsed="false">
      <c r="A22900" s="3" t="n">
        <v>256</v>
      </c>
      <c r="B22900" s="3" t="s">
        <v>272</v>
      </c>
      <c r="C22900" s="3" t="n">
        <v>114</v>
      </c>
      <c r="D22900" s="4" t="n">
        <v>89.9173889160156</v>
      </c>
      <c r="E22900" s="4" t="n">
        <v>0.211363971233368</v>
      </c>
      <c r="F22900" s="4" t="n">
        <v>0.393425494432449</v>
      </c>
    </row>
    <row r="22901" customFormat="false" ht="13.2" hidden="false" customHeight="false" outlineLevel="0" collapsed="false">
      <c r="A22901" s="3" t="n">
        <v>256</v>
      </c>
      <c r="B22901" s="3" t="s">
        <v>272</v>
      </c>
      <c r="C22901" s="3" t="n">
        <v>115</v>
      </c>
      <c r="D22901" s="4" t="n">
        <v>90.1804962158203</v>
      </c>
      <c r="E22901" s="4" t="n">
        <v>0.210749268531799</v>
      </c>
      <c r="F22901" s="4" t="n">
        <v>0.317242473363876</v>
      </c>
    </row>
    <row r="22902" customFormat="false" ht="13.2" hidden="false" customHeight="false" outlineLevel="0" collapsed="false">
      <c r="A22902" s="3" t="n">
        <v>256</v>
      </c>
      <c r="B22902" s="3" t="s">
        <v>272</v>
      </c>
      <c r="C22902" s="3" t="n">
        <v>116</v>
      </c>
      <c r="D22902" s="4" t="n">
        <v>90.443603515625</v>
      </c>
      <c r="E22902" s="4" t="n">
        <v>0.201149120926857</v>
      </c>
      <c r="F22902" s="4" t="n">
        <v>0.25331038236618</v>
      </c>
    </row>
    <row r="22903" customFormat="false" ht="13.2" hidden="false" customHeight="false" outlineLevel="0" collapsed="false">
      <c r="A22903" s="3" t="n">
        <v>256</v>
      </c>
      <c r="B22903" s="3" t="s">
        <v>272</v>
      </c>
      <c r="C22903" s="3" t="n">
        <v>117</v>
      </c>
      <c r="D22903" s="4" t="n">
        <v>90.7067108154297</v>
      </c>
      <c r="E22903" s="4" t="n">
        <v>0.197177216410637</v>
      </c>
      <c r="F22903" s="4" t="n">
        <v>0.200524479150772</v>
      </c>
    </row>
    <row r="22904" customFormat="false" ht="13.2" hidden="false" customHeight="false" outlineLevel="0" collapsed="false">
      <c r="A22904" s="3" t="n">
        <v>256</v>
      </c>
      <c r="B22904" s="3" t="s">
        <v>272</v>
      </c>
      <c r="C22904" s="3" t="n">
        <v>118</v>
      </c>
      <c r="D22904" s="4" t="n">
        <v>90.9698257446289</v>
      </c>
      <c r="E22904" s="4" t="n">
        <v>0.19639290869236</v>
      </c>
      <c r="F22904" s="4" t="n">
        <v>0.157591462135315</v>
      </c>
    </row>
    <row r="22905" customFormat="false" ht="13.2" hidden="false" customHeight="false" outlineLevel="0" collapsed="false">
      <c r="A22905" s="3" t="n">
        <v>256</v>
      </c>
      <c r="B22905" s="3" t="s">
        <v>272</v>
      </c>
      <c r="C22905" s="3" t="n">
        <v>119</v>
      </c>
      <c r="D22905" s="4" t="n">
        <v>91.2329330444336</v>
      </c>
      <c r="E22905" s="4" t="n">
        <v>0.195608675479889</v>
      </c>
      <c r="F22905" s="4" t="n">
        <v>0.123536571860313</v>
      </c>
    </row>
    <row r="22906" customFormat="false" ht="13.2" hidden="false" customHeight="false" outlineLevel="0" collapsed="false">
      <c r="A22906" s="3" t="n">
        <v>256</v>
      </c>
      <c r="B22906" s="3" t="s">
        <v>272</v>
      </c>
      <c r="C22906" s="3" t="n">
        <v>120</v>
      </c>
      <c r="D22906" s="4" t="n">
        <v>91.4960403442383</v>
      </c>
      <c r="E22906" s="4" t="n">
        <v>0.190098240971565</v>
      </c>
      <c r="F22906" s="4" t="n">
        <v>0.097751259803772</v>
      </c>
    </row>
    <row r="22907" customFormat="false" ht="13.2" hidden="false" customHeight="false" outlineLevel="0" collapsed="false">
      <c r="A22907" s="3" t="n">
        <v>256</v>
      </c>
      <c r="B22907" s="3" t="s">
        <v>272</v>
      </c>
      <c r="C22907" s="3" t="n">
        <v>121</v>
      </c>
      <c r="D22907" s="4" t="n">
        <v>91.759147644043</v>
      </c>
      <c r="E22907" s="4" t="n">
        <v>0.191816568374634</v>
      </c>
      <c r="F22907" s="4" t="n">
        <v>0.0796884447336197</v>
      </c>
    </row>
    <row r="22908" customFormat="false" ht="13.2" hidden="false" customHeight="false" outlineLevel="0" collapsed="false">
      <c r="A22908" s="3" t="n">
        <v>256</v>
      </c>
      <c r="B22908" s="3" t="s">
        <v>272</v>
      </c>
      <c r="C22908" s="3" t="n">
        <v>122</v>
      </c>
      <c r="D22908" s="4" t="n">
        <v>92.0222549438477</v>
      </c>
      <c r="E22908" s="4" t="n">
        <v>0.189933240413666</v>
      </c>
      <c r="F22908" s="4" t="n">
        <v>0.0684010088443756</v>
      </c>
    </row>
    <row r="22909" customFormat="false" ht="13.2" hidden="false" customHeight="false" outlineLevel="0" collapsed="false">
      <c r="A22909" s="3" t="n">
        <v>256</v>
      </c>
      <c r="B22909" s="3" t="s">
        <v>272</v>
      </c>
      <c r="C22909" s="3" t="n">
        <v>123</v>
      </c>
      <c r="D22909" s="4" t="n">
        <v>92.2853622436523</v>
      </c>
      <c r="E22909" s="4" t="n">
        <v>0.193781659007072</v>
      </c>
      <c r="F22909" s="4" t="n">
        <v>0.0622032284736633</v>
      </c>
    </row>
    <row r="22910" customFormat="false" ht="13.2" hidden="false" customHeight="false" outlineLevel="0" collapsed="false">
      <c r="A22910" s="3" t="n">
        <v>256</v>
      </c>
      <c r="B22910" s="3" t="s">
        <v>272</v>
      </c>
      <c r="C22910" s="3" t="n">
        <v>124</v>
      </c>
      <c r="D22910" s="4" t="n">
        <v>92.5484771728516</v>
      </c>
      <c r="E22910" s="4" t="n">
        <v>0.185221120715141</v>
      </c>
      <c r="F22910" s="4" t="n">
        <v>0.058774471282959</v>
      </c>
    </row>
    <row r="22911" customFormat="false" ht="13.2" hidden="false" customHeight="false" outlineLevel="0" collapsed="false">
      <c r="A22911" s="3" t="n">
        <v>256</v>
      </c>
      <c r="B22911" s="3" t="s">
        <v>272</v>
      </c>
      <c r="C22911" s="3" t="n">
        <v>125</v>
      </c>
      <c r="D22911" s="4" t="n">
        <v>92.8115844726563</v>
      </c>
      <c r="E22911" s="4" t="n">
        <v>0.182275235652924</v>
      </c>
      <c r="F22911" s="4" t="n">
        <v>0.0557935684919357</v>
      </c>
    </row>
    <row r="22912" customFormat="false" ht="13.2" hidden="false" customHeight="false" outlineLevel="0" collapsed="false">
      <c r="A22912" s="3" t="n">
        <v>256</v>
      </c>
      <c r="B22912" s="3" t="s">
        <v>272</v>
      </c>
      <c r="C22912" s="3" t="n">
        <v>126</v>
      </c>
      <c r="D22912" s="4" t="n">
        <v>93.0746917724609</v>
      </c>
      <c r="E22912" s="4" t="n">
        <v>0.181659132242203</v>
      </c>
      <c r="F22912" s="4" t="n">
        <v>0.0518046617507935</v>
      </c>
    </row>
    <row r="22913" customFormat="false" ht="13.2" hidden="false" customHeight="false" outlineLevel="0" collapsed="false">
      <c r="A22913" s="3" t="n">
        <v>256</v>
      </c>
      <c r="B22913" s="3" t="s">
        <v>272</v>
      </c>
      <c r="C22913" s="3" t="n">
        <v>127</v>
      </c>
      <c r="D22913" s="4" t="n">
        <v>93.3377990722656</v>
      </c>
      <c r="E22913" s="4" t="n">
        <v>0.180841505527496</v>
      </c>
      <c r="F22913" s="4" t="n">
        <v>0.0466862991452217</v>
      </c>
    </row>
    <row r="22914" customFormat="false" ht="13.2" hidden="false" customHeight="false" outlineLevel="0" collapsed="false">
      <c r="A22914" s="3" t="n">
        <v>256</v>
      </c>
      <c r="B22914" s="3" t="s">
        <v>272</v>
      </c>
      <c r="C22914" s="3" t="n">
        <v>128</v>
      </c>
      <c r="D22914" s="4" t="n">
        <v>93.6009063720703</v>
      </c>
      <c r="E22914" s="4" t="n">
        <v>0.183581620454788</v>
      </c>
      <c r="F22914" s="4" t="n">
        <v>0.0413124598562717</v>
      </c>
    </row>
    <row r="22915" customFormat="false" ht="13.2" hidden="false" customHeight="false" outlineLevel="0" collapsed="false">
      <c r="A22915" s="3" t="n">
        <v>256</v>
      </c>
      <c r="B22915" s="3" t="s">
        <v>272</v>
      </c>
      <c r="C22915" s="3" t="n">
        <v>129</v>
      </c>
      <c r="D22915" s="4" t="n">
        <v>93.864013671875</v>
      </c>
      <c r="E22915" s="4" t="n">
        <v>0.183253422379494</v>
      </c>
      <c r="F22915" s="4" t="n">
        <v>0.0366091281175613</v>
      </c>
    </row>
    <row r="22916" customFormat="false" ht="13.2" hidden="false" customHeight="false" outlineLevel="0" collapsed="false">
      <c r="A22916" s="3" t="n">
        <v>256</v>
      </c>
      <c r="B22916" s="3" t="s">
        <v>272</v>
      </c>
      <c r="C22916" s="3" t="n">
        <v>130</v>
      </c>
      <c r="D22916" s="4" t="n">
        <v>94.1271209716797</v>
      </c>
      <c r="E22916" s="4" t="n">
        <v>0.177107155323029</v>
      </c>
      <c r="F22916" s="4" t="n">
        <v>0.0327269397675991</v>
      </c>
    </row>
    <row r="22917" customFormat="false" ht="13.2" hidden="false" customHeight="false" outlineLevel="0" collapsed="false">
      <c r="A22917" s="3" t="n">
        <v>256</v>
      </c>
      <c r="B22917" s="3" t="s">
        <v>272</v>
      </c>
      <c r="C22917" s="3" t="n">
        <v>131</v>
      </c>
      <c r="D22917" s="4" t="n">
        <v>94.3902282714844</v>
      </c>
      <c r="E22917" s="4" t="n">
        <v>0.181140199303627</v>
      </c>
      <c r="F22917" s="4" t="n">
        <v>0.0289536919444799</v>
      </c>
    </row>
    <row r="22918" customFormat="false" ht="13.2" hidden="false" customHeight="false" outlineLevel="0" collapsed="false">
      <c r="A22918" s="3" t="n">
        <v>256</v>
      </c>
      <c r="B22918" s="3" t="s">
        <v>272</v>
      </c>
      <c r="C22918" s="3" t="n">
        <v>132</v>
      </c>
      <c r="D22918" s="4" t="n">
        <v>94.6533355712891</v>
      </c>
      <c r="E22918" s="4" t="n">
        <v>0.1748216599226</v>
      </c>
      <c r="F22918" s="4" t="n">
        <v>0.0243583135306835</v>
      </c>
    </row>
    <row r="22919" customFormat="false" ht="13.2" hidden="false" customHeight="false" outlineLevel="0" collapsed="false">
      <c r="A22919" s="3" t="n">
        <v>256</v>
      </c>
      <c r="B22919" s="3" t="s">
        <v>272</v>
      </c>
      <c r="C22919" s="3" t="n">
        <v>133</v>
      </c>
      <c r="D22919" s="4" t="n">
        <v>94.9164428710938</v>
      </c>
      <c r="E22919" s="4" t="n">
        <v>0.174587279558182</v>
      </c>
      <c r="F22919" s="4" t="n">
        <v>0.0185910947620869</v>
      </c>
    </row>
    <row r="22920" customFormat="false" ht="13.2" hidden="false" customHeight="false" outlineLevel="0" collapsed="false">
      <c r="A22920" s="3" t="n">
        <v>257</v>
      </c>
      <c r="B22920" s="3" t="s">
        <v>273</v>
      </c>
      <c r="C22920" s="3" t="n">
        <v>1</v>
      </c>
      <c r="D22920" s="4" t="n">
        <v>60.1861991882324</v>
      </c>
      <c r="E22920" s="4" t="n">
        <v>3.37019443511963</v>
      </c>
      <c r="F22920" s="4" t="n">
        <v>0.68718409538269</v>
      </c>
    </row>
    <row r="22921" customFormat="false" ht="13.2" hidden="false" customHeight="false" outlineLevel="0" collapsed="false">
      <c r="A22921" s="3" t="n">
        <v>257</v>
      </c>
      <c r="B22921" s="3" t="s">
        <v>273</v>
      </c>
      <c r="C22921" s="3" t="n">
        <v>2</v>
      </c>
      <c r="D22921" s="4" t="n">
        <v>60.4493103027344</v>
      </c>
      <c r="E22921" s="4" t="n">
        <v>3.3510479927063</v>
      </c>
      <c r="F22921" s="4" t="n">
        <v>0.683552920818329</v>
      </c>
    </row>
    <row r="22922" customFormat="false" ht="13.2" hidden="false" customHeight="false" outlineLevel="0" collapsed="false">
      <c r="A22922" s="3" t="n">
        <v>257</v>
      </c>
      <c r="B22922" s="3" t="s">
        <v>273</v>
      </c>
      <c r="C22922" s="3" t="n">
        <v>3</v>
      </c>
      <c r="D22922" s="4" t="n">
        <v>60.7124176025391</v>
      </c>
      <c r="E22922" s="4" t="n">
        <v>3.31390285491943</v>
      </c>
      <c r="F22922" s="4" t="n">
        <v>0.678197264671326</v>
      </c>
    </row>
    <row r="22923" customFormat="false" ht="13.2" hidden="false" customHeight="false" outlineLevel="0" collapsed="false">
      <c r="A22923" s="3" t="n">
        <v>257</v>
      </c>
      <c r="B22923" s="3" t="s">
        <v>273</v>
      </c>
      <c r="C22923" s="3" t="n">
        <v>4</v>
      </c>
      <c r="D22923" s="4" t="n">
        <v>60.9755249023438</v>
      </c>
      <c r="E22923" s="4" t="n">
        <v>3.29660558700562</v>
      </c>
      <c r="F22923" s="4" t="n">
        <v>0.673955917358398</v>
      </c>
    </row>
    <row r="22924" customFormat="false" ht="13.2" hidden="false" customHeight="false" outlineLevel="0" collapsed="false">
      <c r="A22924" s="3" t="n">
        <v>257</v>
      </c>
      <c r="B22924" s="3" t="s">
        <v>273</v>
      </c>
      <c r="C22924" s="3" t="n">
        <v>5</v>
      </c>
      <c r="D22924" s="4" t="n">
        <v>61.2386322021484</v>
      </c>
      <c r="E22924" s="4" t="n">
        <v>3.2794041633606</v>
      </c>
      <c r="F22924" s="4" t="n">
        <v>0.674401581287384</v>
      </c>
    </row>
    <row r="22925" customFormat="false" ht="13.2" hidden="false" customHeight="false" outlineLevel="0" collapsed="false">
      <c r="A22925" s="3" t="n">
        <v>257</v>
      </c>
      <c r="B22925" s="3" t="s">
        <v>273</v>
      </c>
      <c r="C22925" s="3" t="n">
        <v>6</v>
      </c>
      <c r="D22925" s="4" t="n">
        <v>61.5017395019531</v>
      </c>
      <c r="E22925" s="4" t="n">
        <v>3.26072955131531</v>
      </c>
      <c r="F22925" s="4" t="n">
        <v>0.681589245796204</v>
      </c>
    </row>
    <row r="22926" customFormat="false" ht="13.2" hidden="false" customHeight="false" outlineLevel="0" collapsed="false">
      <c r="A22926" s="3" t="n">
        <v>257</v>
      </c>
      <c r="B22926" s="3" t="s">
        <v>273</v>
      </c>
      <c r="C22926" s="3" t="n">
        <v>7</v>
      </c>
      <c r="D22926" s="4" t="n">
        <v>61.7648468017578</v>
      </c>
      <c r="E22926" s="4" t="n">
        <v>3.24676895141602</v>
      </c>
      <c r="F22926" s="4" t="n">
        <v>0.694333553314209</v>
      </c>
    </row>
    <row r="22927" customFormat="false" ht="13.2" hidden="false" customHeight="false" outlineLevel="0" collapsed="false">
      <c r="A22927" s="3" t="n">
        <v>257</v>
      </c>
      <c r="B22927" s="3" t="s">
        <v>273</v>
      </c>
      <c r="C22927" s="3" t="n">
        <v>8</v>
      </c>
      <c r="D22927" s="4" t="n">
        <v>62.0279541015625</v>
      </c>
      <c r="E22927" s="4" t="n">
        <v>3.21860337257385</v>
      </c>
      <c r="F22927" s="4" t="n">
        <v>0.708400130271912</v>
      </c>
    </row>
    <row r="22928" customFormat="false" ht="13.2" hidden="false" customHeight="false" outlineLevel="0" collapsed="false">
      <c r="A22928" s="3" t="n">
        <v>257</v>
      </c>
      <c r="B22928" s="3" t="s">
        <v>273</v>
      </c>
      <c r="C22928" s="3" t="n">
        <v>9</v>
      </c>
      <c r="D22928" s="4" t="n">
        <v>62.2910652160645</v>
      </c>
      <c r="E22928" s="4" t="n">
        <v>3.17504549026489</v>
      </c>
      <c r="F22928" s="4" t="n">
        <v>0.718487501144409</v>
      </c>
    </row>
    <row r="22929" customFormat="false" ht="13.2" hidden="false" customHeight="false" outlineLevel="0" collapsed="false">
      <c r="A22929" s="3" t="n">
        <v>257</v>
      </c>
      <c r="B22929" s="3" t="s">
        <v>273</v>
      </c>
      <c r="C22929" s="3" t="n">
        <v>10</v>
      </c>
      <c r="D22929" s="4" t="n">
        <v>62.5541725158691</v>
      </c>
      <c r="E22929" s="4" t="n">
        <v>3.15392112731934</v>
      </c>
      <c r="F22929" s="4" t="n">
        <v>0.720847189426422</v>
      </c>
    </row>
    <row r="22930" customFormat="false" ht="13.2" hidden="false" customHeight="false" outlineLevel="0" collapsed="false">
      <c r="A22930" s="3" t="n">
        <v>257</v>
      </c>
      <c r="B22930" s="3" t="s">
        <v>273</v>
      </c>
      <c r="C22930" s="3" t="n">
        <v>11</v>
      </c>
      <c r="D22930" s="4" t="n">
        <v>62.8172798156738</v>
      </c>
      <c r="E22930" s="4" t="n">
        <v>3.13530778884888</v>
      </c>
      <c r="F22930" s="4" t="n">
        <v>0.715036451816559</v>
      </c>
    </row>
    <row r="22931" customFormat="false" ht="13.2" hidden="false" customHeight="false" outlineLevel="0" collapsed="false">
      <c r="A22931" s="3" t="n">
        <v>257</v>
      </c>
      <c r="B22931" s="3" t="s">
        <v>273</v>
      </c>
      <c r="C22931" s="3" t="n">
        <v>12</v>
      </c>
      <c r="D22931" s="4" t="n">
        <v>63.0803871154785</v>
      </c>
      <c r="E22931" s="4" t="n">
        <v>3.1125066280365</v>
      </c>
      <c r="F22931" s="4" t="n">
        <v>0.704074144363403</v>
      </c>
    </row>
    <row r="22932" customFormat="false" ht="13.2" hidden="false" customHeight="false" outlineLevel="0" collapsed="false">
      <c r="A22932" s="3" t="n">
        <v>257</v>
      </c>
      <c r="B22932" s="3" t="s">
        <v>273</v>
      </c>
      <c r="C22932" s="3" t="n">
        <v>13</v>
      </c>
      <c r="D22932" s="4" t="n">
        <v>63.3434944152832</v>
      </c>
      <c r="E22932" s="4" t="n">
        <v>3.06503677368164</v>
      </c>
      <c r="F22932" s="4" t="n">
        <v>0.693028807640076</v>
      </c>
    </row>
    <row r="22933" customFormat="false" ht="13.2" hidden="false" customHeight="false" outlineLevel="0" collapsed="false">
      <c r="A22933" s="3" t="n">
        <v>257</v>
      </c>
      <c r="B22933" s="3" t="s">
        <v>273</v>
      </c>
      <c r="C22933" s="3" t="n">
        <v>14</v>
      </c>
      <c r="D22933" s="4" t="n">
        <v>63.6066017150879</v>
      </c>
      <c r="E22933" s="4" t="n">
        <v>3.05508852005005</v>
      </c>
      <c r="F22933" s="4" t="n">
        <v>0.686688661575317</v>
      </c>
    </row>
    <row r="22934" customFormat="false" ht="13.2" hidden="false" customHeight="false" outlineLevel="0" collapsed="false">
      <c r="A22934" s="3" t="n">
        <v>257</v>
      </c>
      <c r="B22934" s="3" t="s">
        <v>273</v>
      </c>
      <c r="C22934" s="3" t="n">
        <v>15</v>
      </c>
      <c r="D22934" s="4" t="n">
        <v>63.8697128295898</v>
      </c>
      <c r="E22934" s="4" t="n">
        <v>3.05121445655823</v>
      </c>
      <c r="F22934" s="4" t="n">
        <v>0.687313318252564</v>
      </c>
    </row>
    <row r="22935" customFormat="false" ht="13.2" hidden="false" customHeight="false" outlineLevel="0" collapsed="false">
      <c r="A22935" s="3" t="n">
        <v>257</v>
      </c>
      <c r="B22935" s="3" t="s">
        <v>273</v>
      </c>
      <c r="C22935" s="3" t="n">
        <v>16</v>
      </c>
      <c r="D22935" s="4" t="n">
        <v>64.1328201293945</v>
      </c>
      <c r="E22935" s="4" t="n">
        <v>3.02666211128235</v>
      </c>
      <c r="F22935" s="4" t="n">
        <v>0.693640351295471</v>
      </c>
    </row>
    <row r="22936" customFormat="false" ht="13.2" hidden="false" customHeight="false" outlineLevel="0" collapsed="false">
      <c r="A22936" s="3" t="n">
        <v>257</v>
      </c>
      <c r="B22936" s="3" t="s">
        <v>273</v>
      </c>
      <c r="C22936" s="3" t="n">
        <v>17</v>
      </c>
      <c r="D22936" s="4" t="n">
        <v>64.3959274291992</v>
      </c>
      <c r="E22936" s="4" t="n">
        <v>2.98821687698364</v>
      </c>
      <c r="F22936" s="4" t="n">
        <v>0.70175963640213</v>
      </c>
    </row>
    <row r="22937" customFormat="false" ht="13.2" hidden="false" customHeight="false" outlineLevel="0" collapsed="false">
      <c r="A22937" s="3" t="n">
        <v>257</v>
      </c>
      <c r="B22937" s="3" t="s">
        <v>273</v>
      </c>
      <c r="C22937" s="3" t="n">
        <v>18</v>
      </c>
      <c r="D22937" s="4" t="n">
        <v>64.6590347290039</v>
      </c>
      <c r="E22937" s="4" t="n">
        <v>2.95523118972778</v>
      </c>
      <c r="F22937" s="4" t="n">
        <v>0.707379102706909</v>
      </c>
    </row>
    <row r="22938" customFormat="false" ht="13.2" hidden="false" customHeight="false" outlineLevel="0" collapsed="false">
      <c r="A22938" s="3" t="n">
        <v>257</v>
      </c>
      <c r="B22938" s="3" t="s">
        <v>273</v>
      </c>
      <c r="C22938" s="3" t="n">
        <v>19</v>
      </c>
      <c r="D22938" s="4" t="n">
        <v>64.9221420288086</v>
      </c>
      <c r="E22938" s="4" t="n">
        <v>2.94179916381836</v>
      </c>
      <c r="F22938" s="4" t="n">
        <v>0.708009004592896</v>
      </c>
    </row>
    <row r="22939" customFormat="false" ht="13.2" hidden="false" customHeight="false" outlineLevel="0" collapsed="false">
      <c r="A22939" s="3" t="n">
        <v>257</v>
      </c>
      <c r="B22939" s="3" t="s">
        <v>273</v>
      </c>
      <c r="C22939" s="3" t="n">
        <v>20</v>
      </c>
      <c r="D22939" s="4" t="n">
        <v>65.1852493286133</v>
      </c>
      <c r="E22939" s="4" t="n">
        <v>2.91426157951355</v>
      </c>
      <c r="F22939" s="4" t="n">
        <v>0.703837811946869</v>
      </c>
    </row>
    <row r="22940" customFormat="false" ht="13.2" hidden="false" customHeight="false" outlineLevel="0" collapsed="false">
      <c r="A22940" s="3" t="n">
        <v>257</v>
      </c>
      <c r="B22940" s="3" t="s">
        <v>273</v>
      </c>
      <c r="C22940" s="3" t="n">
        <v>21</v>
      </c>
      <c r="D22940" s="4" t="n">
        <v>65.448356628418</v>
      </c>
      <c r="E22940" s="4" t="n">
        <v>2.88399720191956</v>
      </c>
      <c r="F22940" s="4" t="n">
        <v>0.69696843624115</v>
      </c>
    </row>
    <row r="22941" customFormat="false" ht="13.2" hidden="false" customHeight="false" outlineLevel="0" collapsed="false">
      <c r="A22941" s="3" t="n">
        <v>257</v>
      </c>
      <c r="B22941" s="3" t="s">
        <v>273</v>
      </c>
      <c r="C22941" s="3" t="n">
        <v>22</v>
      </c>
      <c r="D22941" s="4" t="n">
        <v>65.7114639282227</v>
      </c>
      <c r="E22941" s="4" t="n">
        <v>2.86601829528809</v>
      </c>
      <c r="F22941" s="4" t="n">
        <v>0.689850866794586</v>
      </c>
    </row>
    <row r="22942" customFormat="false" ht="13.2" hidden="false" customHeight="false" outlineLevel="0" collapsed="false">
      <c r="A22942" s="3" t="n">
        <v>257</v>
      </c>
      <c r="B22942" s="3" t="s">
        <v>273</v>
      </c>
      <c r="C22942" s="3" t="n">
        <v>23</v>
      </c>
      <c r="D22942" s="4" t="n">
        <v>65.9745712280273</v>
      </c>
      <c r="E22942" s="4" t="n">
        <v>2.84184193611145</v>
      </c>
      <c r="F22942" s="4" t="n">
        <v>0.684009909629822</v>
      </c>
    </row>
    <row r="22943" customFormat="false" ht="13.2" hidden="false" customHeight="false" outlineLevel="0" collapsed="false">
      <c r="A22943" s="3" t="n">
        <v>257</v>
      </c>
      <c r="B22943" s="3" t="s">
        <v>273</v>
      </c>
      <c r="C22943" s="3" t="n">
        <v>24</v>
      </c>
      <c r="D22943" s="4" t="n">
        <v>66.2376861572266</v>
      </c>
      <c r="E22943" s="4" t="n">
        <v>2.82839727401733</v>
      </c>
      <c r="F22943" s="4" t="n">
        <v>0.679722249507904</v>
      </c>
    </row>
    <row r="22944" customFormat="false" ht="13.2" hidden="false" customHeight="false" outlineLevel="0" collapsed="false">
      <c r="A22944" s="3" t="n">
        <v>257</v>
      </c>
      <c r="B22944" s="3" t="s">
        <v>273</v>
      </c>
      <c r="C22944" s="3" t="n">
        <v>25</v>
      </c>
      <c r="D22944" s="4" t="n">
        <v>66.5007934570313</v>
      </c>
      <c r="E22944" s="4" t="n">
        <v>2.78916811943054</v>
      </c>
      <c r="F22944" s="4" t="n">
        <v>0.676682651042938</v>
      </c>
    </row>
    <row r="22945" customFormat="false" ht="13.2" hidden="false" customHeight="false" outlineLevel="0" collapsed="false">
      <c r="A22945" s="3" t="n">
        <v>257</v>
      </c>
      <c r="B22945" s="3" t="s">
        <v>273</v>
      </c>
      <c r="C22945" s="3" t="n">
        <v>26</v>
      </c>
      <c r="D22945" s="4" t="n">
        <v>66.7639007568359</v>
      </c>
      <c r="E22945" s="4" t="n">
        <v>2.77551794052124</v>
      </c>
      <c r="F22945" s="4" t="n">
        <v>0.674838960170746</v>
      </c>
    </row>
    <row r="22946" customFormat="false" ht="13.2" hidden="false" customHeight="false" outlineLevel="0" collapsed="false">
      <c r="A22946" s="3" t="n">
        <v>257</v>
      </c>
      <c r="B22946" s="3" t="s">
        <v>273</v>
      </c>
      <c r="C22946" s="3" t="n">
        <v>27</v>
      </c>
      <c r="D22946" s="4" t="n">
        <v>67.0270080566406</v>
      </c>
      <c r="E22946" s="4" t="n">
        <v>2.73558497428894</v>
      </c>
      <c r="F22946" s="4" t="n">
        <v>0.674669742584229</v>
      </c>
    </row>
    <row r="22947" customFormat="false" ht="13.2" hidden="false" customHeight="false" outlineLevel="0" collapsed="false">
      <c r="A22947" s="3" t="n">
        <v>257</v>
      </c>
      <c r="B22947" s="3" t="s">
        <v>273</v>
      </c>
      <c r="C22947" s="3" t="n">
        <v>28</v>
      </c>
      <c r="D22947" s="4" t="n">
        <v>67.2901153564453</v>
      </c>
      <c r="E22947" s="4" t="n">
        <v>2.73364686965942</v>
      </c>
      <c r="F22947" s="4" t="n">
        <v>0.676509439945221</v>
      </c>
    </row>
    <row r="22948" customFormat="false" ht="13.2" hidden="false" customHeight="false" outlineLevel="0" collapsed="false">
      <c r="A22948" s="3" t="n">
        <v>257</v>
      </c>
      <c r="B22948" s="3" t="s">
        <v>273</v>
      </c>
      <c r="C22948" s="3" t="n">
        <v>29</v>
      </c>
      <c r="D22948" s="4" t="n">
        <v>67.55322265625</v>
      </c>
      <c r="E22948" s="4" t="n">
        <v>2.71118235588074</v>
      </c>
      <c r="F22948" s="4" t="n">
        <v>0.679694533348084</v>
      </c>
    </row>
    <row r="22949" customFormat="false" ht="13.2" hidden="false" customHeight="false" outlineLevel="0" collapsed="false">
      <c r="A22949" s="3" t="n">
        <v>257</v>
      </c>
      <c r="B22949" s="3" t="s">
        <v>273</v>
      </c>
      <c r="C22949" s="3" t="n">
        <v>30</v>
      </c>
      <c r="D22949" s="4" t="n">
        <v>67.8163299560547</v>
      </c>
      <c r="E22949" s="4" t="n">
        <v>2.67876291275024</v>
      </c>
      <c r="F22949" s="4" t="n">
        <v>0.682321846485138</v>
      </c>
    </row>
    <row r="22950" customFormat="false" ht="13.2" hidden="false" customHeight="false" outlineLevel="0" collapsed="false">
      <c r="A22950" s="3" t="n">
        <v>257</v>
      </c>
      <c r="B22950" s="3" t="s">
        <v>273</v>
      </c>
      <c r="C22950" s="3" t="n">
        <v>31</v>
      </c>
      <c r="D22950" s="4" t="n">
        <v>68.0794372558594</v>
      </c>
      <c r="E22950" s="4" t="n">
        <v>2.65556478500366</v>
      </c>
      <c r="F22950" s="4" t="n">
        <v>0.682197749614716</v>
      </c>
    </row>
    <row r="22951" customFormat="false" ht="13.2" hidden="false" customHeight="false" outlineLevel="0" collapsed="false">
      <c r="A22951" s="3" t="n">
        <v>257</v>
      </c>
      <c r="B22951" s="3" t="s">
        <v>273</v>
      </c>
      <c r="C22951" s="3" t="n">
        <v>32</v>
      </c>
      <c r="D22951" s="4" t="n">
        <v>68.3425445556641</v>
      </c>
      <c r="E22951" s="4" t="n">
        <v>2.62620401382446</v>
      </c>
      <c r="F22951" s="4" t="n">
        <v>0.678251147270203</v>
      </c>
    </row>
    <row r="22952" customFormat="false" ht="13.2" hidden="false" customHeight="false" outlineLevel="0" collapsed="false">
      <c r="A22952" s="3" t="n">
        <v>257</v>
      </c>
      <c r="B22952" s="3" t="s">
        <v>273</v>
      </c>
      <c r="C22952" s="3" t="n">
        <v>33</v>
      </c>
      <c r="D22952" s="4" t="n">
        <v>68.6056518554688</v>
      </c>
      <c r="E22952" s="4" t="n">
        <v>2.6011803150177</v>
      </c>
      <c r="F22952" s="4" t="n">
        <v>0.671338021755219</v>
      </c>
    </row>
    <row r="22953" customFormat="false" ht="13.2" hidden="false" customHeight="false" outlineLevel="0" collapsed="false">
      <c r="A22953" s="3" t="n">
        <v>257</v>
      </c>
      <c r="B22953" s="3" t="s">
        <v>273</v>
      </c>
      <c r="C22953" s="3" t="n">
        <v>34</v>
      </c>
      <c r="D22953" s="4" t="n">
        <v>68.8687591552734</v>
      </c>
      <c r="E22953" s="4" t="n">
        <v>2.58165431022644</v>
      </c>
      <c r="F22953" s="4" t="n">
        <v>0.66374409198761</v>
      </c>
    </row>
    <row r="22954" customFormat="false" ht="13.2" hidden="false" customHeight="false" outlineLevel="0" collapsed="false">
      <c r="A22954" s="3" t="n">
        <v>257</v>
      </c>
      <c r="B22954" s="3" t="s">
        <v>273</v>
      </c>
      <c r="C22954" s="3" t="n">
        <v>35</v>
      </c>
      <c r="D22954" s="4" t="n">
        <v>69.1318664550781</v>
      </c>
      <c r="E22954" s="4" t="n">
        <v>2.56560468673706</v>
      </c>
      <c r="F22954" s="4" t="n">
        <v>0.657762467861176</v>
      </c>
    </row>
    <row r="22955" customFormat="false" ht="13.2" hidden="false" customHeight="false" outlineLevel="0" collapsed="false">
      <c r="A22955" s="3" t="n">
        <v>257</v>
      </c>
      <c r="B22955" s="3" t="s">
        <v>273</v>
      </c>
      <c r="C22955" s="3" t="n">
        <v>36</v>
      </c>
      <c r="D22955" s="4" t="n">
        <v>69.3949737548828</v>
      </c>
      <c r="E22955" s="4" t="n">
        <v>2.54486131668091</v>
      </c>
      <c r="F22955" s="4" t="n">
        <v>0.654441237449646</v>
      </c>
    </row>
    <row r="22956" customFormat="false" ht="13.2" hidden="false" customHeight="false" outlineLevel="0" collapsed="false">
      <c r="A22956" s="3" t="n">
        <v>257</v>
      </c>
      <c r="B22956" s="3" t="s">
        <v>273</v>
      </c>
      <c r="C22956" s="3" t="n">
        <v>37</v>
      </c>
      <c r="D22956" s="4" t="n">
        <v>69.6580810546875</v>
      </c>
      <c r="E22956" s="4" t="n">
        <v>2.5116171836853</v>
      </c>
      <c r="F22956" s="4" t="n">
        <v>0.653266727924347</v>
      </c>
    </row>
    <row r="22957" customFormat="false" ht="13.2" hidden="false" customHeight="false" outlineLevel="0" collapsed="false">
      <c r="A22957" s="3" t="n">
        <v>257</v>
      </c>
      <c r="B22957" s="3" t="s">
        <v>273</v>
      </c>
      <c r="C22957" s="3" t="n">
        <v>38</v>
      </c>
      <c r="D22957" s="4" t="n">
        <v>69.9211883544922</v>
      </c>
      <c r="E22957" s="4" t="n">
        <v>2.49410057067871</v>
      </c>
      <c r="F22957" s="4" t="n">
        <v>0.652855813503265</v>
      </c>
    </row>
    <row r="22958" customFormat="false" ht="13.2" hidden="false" customHeight="false" outlineLevel="0" collapsed="false">
      <c r="A22958" s="3" t="n">
        <v>257</v>
      </c>
      <c r="B22958" s="3" t="s">
        <v>273</v>
      </c>
      <c r="C22958" s="3" t="n">
        <v>39</v>
      </c>
      <c r="D22958" s="4" t="n">
        <v>70.1843032836914</v>
      </c>
      <c r="E22958" s="4" t="n">
        <v>2.47023010253906</v>
      </c>
      <c r="F22958" s="4" t="n">
        <v>0.652031064033508</v>
      </c>
    </row>
    <row r="22959" customFormat="false" ht="13.2" hidden="false" customHeight="false" outlineLevel="0" collapsed="false">
      <c r="A22959" s="3" t="n">
        <v>257</v>
      </c>
      <c r="B22959" s="3" t="s">
        <v>273</v>
      </c>
      <c r="C22959" s="3" t="n">
        <v>40</v>
      </c>
      <c r="D22959" s="4" t="n">
        <v>70.4474105834961</v>
      </c>
      <c r="E22959" s="4" t="n">
        <v>2.45221328735352</v>
      </c>
      <c r="F22959" s="4" t="n">
        <v>0.650586664676666</v>
      </c>
    </row>
    <row r="22960" customFormat="false" ht="13.2" hidden="false" customHeight="false" outlineLevel="0" collapsed="false">
      <c r="A22960" s="3" t="n">
        <v>257</v>
      </c>
      <c r="B22960" s="3" t="s">
        <v>273</v>
      </c>
      <c r="C22960" s="3" t="n">
        <v>41</v>
      </c>
      <c r="D22960" s="4" t="n">
        <v>70.7105178833008</v>
      </c>
      <c r="E22960" s="4" t="n">
        <v>2.4144880771637</v>
      </c>
      <c r="F22960" s="4" t="n">
        <v>0.649404227733612</v>
      </c>
    </row>
    <row r="22961" customFormat="false" ht="13.2" hidden="false" customHeight="false" outlineLevel="0" collapsed="false">
      <c r="A22961" s="3" t="n">
        <v>257</v>
      </c>
      <c r="B22961" s="3" t="s">
        <v>273</v>
      </c>
      <c r="C22961" s="3" t="n">
        <v>42</v>
      </c>
      <c r="D22961" s="4" t="n">
        <v>70.9736251831055</v>
      </c>
      <c r="E22961" s="4" t="n">
        <v>2.40779590606689</v>
      </c>
      <c r="F22961" s="4" t="n">
        <v>0.649973273277283</v>
      </c>
    </row>
    <row r="22962" customFormat="false" ht="13.2" hidden="false" customHeight="false" outlineLevel="0" collapsed="false">
      <c r="A22962" s="3" t="n">
        <v>257</v>
      </c>
      <c r="B22962" s="3" t="s">
        <v>273</v>
      </c>
      <c r="C22962" s="3" t="n">
        <v>43</v>
      </c>
      <c r="D22962" s="4" t="n">
        <v>71.2367324829102</v>
      </c>
      <c r="E22962" s="4" t="n">
        <v>2.38280820846558</v>
      </c>
      <c r="F22962" s="4" t="n">
        <v>0.653682470321655</v>
      </c>
    </row>
    <row r="22963" customFormat="false" ht="13.2" hidden="false" customHeight="false" outlineLevel="0" collapsed="false">
      <c r="A22963" s="3" t="n">
        <v>257</v>
      </c>
      <c r="B22963" s="3" t="s">
        <v>273</v>
      </c>
      <c r="C22963" s="3" t="n">
        <v>44</v>
      </c>
      <c r="D22963" s="4" t="n">
        <v>71.4998397827148</v>
      </c>
      <c r="E22963" s="4" t="n">
        <v>2.36072301864624</v>
      </c>
      <c r="F22963" s="4" t="n">
        <v>0.661160051822662</v>
      </c>
    </row>
    <row r="22964" customFormat="false" ht="13.2" hidden="false" customHeight="false" outlineLevel="0" collapsed="false">
      <c r="A22964" s="3" t="n">
        <v>257</v>
      </c>
      <c r="B22964" s="3" t="s">
        <v>273</v>
      </c>
      <c r="C22964" s="3" t="n">
        <v>45</v>
      </c>
      <c r="D22964" s="4" t="n">
        <v>71.7629470825195</v>
      </c>
      <c r="E22964" s="4" t="n">
        <v>2.33304309844971</v>
      </c>
      <c r="F22964" s="4" t="n">
        <v>0.671948671340942</v>
      </c>
    </row>
    <row r="22965" customFormat="false" ht="13.2" hidden="false" customHeight="false" outlineLevel="0" collapsed="false">
      <c r="A22965" s="3" t="n">
        <v>257</v>
      </c>
      <c r="B22965" s="3" t="s">
        <v>273</v>
      </c>
      <c r="C22965" s="3" t="n">
        <v>46</v>
      </c>
      <c r="D22965" s="4" t="n">
        <v>72.0260543823242</v>
      </c>
      <c r="E22965" s="4" t="n">
        <v>2.31756997108459</v>
      </c>
      <c r="F22965" s="4" t="n">
        <v>0.684610664844513</v>
      </c>
    </row>
    <row r="22966" customFormat="false" ht="13.2" hidden="false" customHeight="false" outlineLevel="0" collapsed="false">
      <c r="A22966" s="3" t="n">
        <v>257</v>
      </c>
      <c r="B22966" s="3" t="s">
        <v>273</v>
      </c>
      <c r="C22966" s="3" t="n">
        <v>47</v>
      </c>
      <c r="D22966" s="4" t="n">
        <v>72.2891616821289</v>
      </c>
      <c r="E22966" s="4" t="n">
        <v>2.29161787033081</v>
      </c>
      <c r="F22966" s="4" t="n">
        <v>0.697145402431488</v>
      </c>
    </row>
    <row r="22967" customFormat="false" ht="13.2" hidden="false" customHeight="false" outlineLevel="0" collapsed="false">
      <c r="A22967" s="3" t="n">
        <v>257</v>
      </c>
      <c r="B22967" s="3" t="s">
        <v>273</v>
      </c>
      <c r="C22967" s="3" t="n">
        <v>48</v>
      </c>
      <c r="D22967" s="4" t="n">
        <v>72.5522689819336</v>
      </c>
      <c r="E22967" s="4" t="n">
        <v>2.26138496398926</v>
      </c>
      <c r="F22967" s="4" t="n">
        <v>0.707668900489807</v>
      </c>
    </row>
    <row r="22968" customFormat="false" ht="13.2" hidden="false" customHeight="false" outlineLevel="0" collapsed="false">
      <c r="A22968" s="3" t="n">
        <v>257</v>
      </c>
      <c r="B22968" s="3" t="s">
        <v>273</v>
      </c>
      <c r="C22968" s="3" t="n">
        <v>49</v>
      </c>
      <c r="D22968" s="4" t="n">
        <v>72.8153839111328</v>
      </c>
      <c r="E22968" s="4" t="n">
        <v>2.24209547042847</v>
      </c>
      <c r="F22968" s="4" t="n">
        <v>0.715021431446075</v>
      </c>
    </row>
    <row r="22969" customFormat="false" ht="13.2" hidden="false" customHeight="false" outlineLevel="0" collapsed="false">
      <c r="A22969" s="3" t="n">
        <v>257</v>
      </c>
      <c r="B22969" s="3" t="s">
        <v>273</v>
      </c>
      <c r="C22969" s="3" t="n">
        <v>50</v>
      </c>
      <c r="D22969" s="4" t="n">
        <v>73.0784912109375</v>
      </c>
      <c r="E22969" s="4" t="n">
        <v>2.20732259750366</v>
      </c>
      <c r="F22969" s="4" t="n">
        <v>0.7190882563591</v>
      </c>
    </row>
    <row r="22970" customFormat="false" ht="13.2" hidden="false" customHeight="false" outlineLevel="0" collapsed="false">
      <c r="A22970" s="3" t="n">
        <v>257</v>
      </c>
      <c r="B22970" s="3" t="s">
        <v>273</v>
      </c>
      <c r="C22970" s="3" t="n">
        <v>51</v>
      </c>
      <c r="D22970" s="4" t="n">
        <v>73.3415985107422</v>
      </c>
      <c r="E22970" s="4" t="n">
        <v>2.18280482292175</v>
      </c>
      <c r="F22970" s="4" t="n">
        <v>0.720587551593781</v>
      </c>
    </row>
    <row r="22971" customFormat="false" ht="13.2" hidden="false" customHeight="false" outlineLevel="0" collapsed="false">
      <c r="A22971" s="3" t="n">
        <v>257</v>
      </c>
      <c r="B22971" s="3" t="s">
        <v>273</v>
      </c>
      <c r="C22971" s="3" t="n">
        <v>52</v>
      </c>
      <c r="D22971" s="4" t="n">
        <v>73.6047058105469</v>
      </c>
      <c r="E22971" s="4" t="n">
        <v>2.17136073112488</v>
      </c>
      <c r="F22971" s="4" t="n">
        <v>0.720495820045471</v>
      </c>
    </row>
    <row r="22972" customFormat="false" ht="13.2" hidden="false" customHeight="false" outlineLevel="0" collapsed="false">
      <c r="A22972" s="3" t="n">
        <v>257</v>
      </c>
      <c r="B22972" s="3" t="s">
        <v>273</v>
      </c>
      <c r="C22972" s="3" t="n">
        <v>53</v>
      </c>
      <c r="D22972" s="4" t="n">
        <v>73.8678131103516</v>
      </c>
      <c r="E22972" s="4" t="n">
        <v>2.1387574672699</v>
      </c>
      <c r="F22972" s="4" t="n">
        <v>0.719491541385651</v>
      </c>
    </row>
    <row r="22973" customFormat="false" ht="13.2" hidden="false" customHeight="false" outlineLevel="0" collapsed="false">
      <c r="A22973" s="3" t="n">
        <v>257</v>
      </c>
      <c r="B22973" s="3" t="s">
        <v>273</v>
      </c>
      <c r="C22973" s="3" t="n">
        <v>54</v>
      </c>
      <c r="D22973" s="4" t="n">
        <v>74.1309204101563</v>
      </c>
      <c r="E22973" s="4" t="n">
        <v>2.10551643371582</v>
      </c>
      <c r="F22973" s="4" t="n">
        <v>0.717737078666687</v>
      </c>
    </row>
    <row r="22974" customFormat="false" ht="13.2" hidden="false" customHeight="false" outlineLevel="0" collapsed="false">
      <c r="A22974" s="3" t="n">
        <v>257</v>
      </c>
      <c r="B22974" s="3" t="s">
        <v>273</v>
      </c>
      <c r="C22974" s="3" t="n">
        <v>55</v>
      </c>
      <c r="D22974" s="4" t="n">
        <v>74.3940277099609</v>
      </c>
      <c r="E22974" s="4" t="n">
        <v>2.08786129951477</v>
      </c>
      <c r="F22974" s="4" t="n">
        <v>0.71511971950531</v>
      </c>
    </row>
    <row r="22975" customFormat="false" ht="13.2" hidden="false" customHeight="false" outlineLevel="0" collapsed="false">
      <c r="A22975" s="3" t="n">
        <v>257</v>
      </c>
      <c r="B22975" s="3" t="s">
        <v>273</v>
      </c>
      <c r="C22975" s="3" t="n">
        <v>56</v>
      </c>
      <c r="D22975" s="4" t="n">
        <v>74.6571350097656</v>
      </c>
      <c r="E22975" s="4" t="n">
        <v>2.06940197944641</v>
      </c>
      <c r="F22975" s="4" t="n">
        <v>0.711685299873352</v>
      </c>
    </row>
    <row r="22976" customFormat="false" ht="13.2" hidden="false" customHeight="false" outlineLevel="0" collapsed="false">
      <c r="A22976" s="3" t="n">
        <v>257</v>
      </c>
      <c r="B22976" s="3" t="s">
        <v>273</v>
      </c>
      <c r="C22976" s="3" t="n">
        <v>57</v>
      </c>
      <c r="D22976" s="4" t="n">
        <v>74.9202423095703</v>
      </c>
      <c r="E22976" s="4" t="n">
        <v>2.03148794174194</v>
      </c>
      <c r="F22976" s="4" t="n">
        <v>0.707964539527893</v>
      </c>
    </row>
    <row r="22977" customFormat="false" ht="13.2" hidden="false" customHeight="false" outlineLevel="0" collapsed="false">
      <c r="A22977" s="3" t="n">
        <v>257</v>
      </c>
      <c r="B22977" s="3" t="s">
        <v>273</v>
      </c>
      <c r="C22977" s="3" t="n">
        <v>58</v>
      </c>
      <c r="D22977" s="4" t="n">
        <v>75.183349609375</v>
      </c>
      <c r="E22977" s="4" t="n">
        <v>2.00968050956726</v>
      </c>
      <c r="F22977" s="4" t="n">
        <v>0.704957664012909</v>
      </c>
    </row>
    <row r="22978" customFormat="false" ht="13.2" hidden="false" customHeight="false" outlineLevel="0" collapsed="false">
      <c r="A22978" s="3" t="n">
        <v>257</v>
      </c>
      <c r="B22978" s="3" t="s">
        <v>273</v>
      </c>
      <c r="C22978" s="3" t="n">
        <v>59</v>
      </c>
      <c r="D22978" s="4" t="n">
        <v>75.4464569091797</v>
      </c>
      <c r="E22978" s="4" t="n">
        <v>1.98640871047974</v>
      </c>
      <c r="F22978" s="4" t="n">
        <v>0.703707814216614</v>
      </c>
    </row>
    <row r="22979" customFormat="false" ht="13.2" hidden="false" customHeight="false" outlineLevel="0" collapsed="false">
      <c r="A22979" s="3" t="n">
        <v>257</v>
      </c>
      <c r="B22979" s="3" t="s">
        <v>273</v>
      </c>
      <c r="C22979" s="3" t="n">
        <v>60</v>
      </c>
      <c r="D22979" s="4" t="n">
        <v>75.7095642089844</v>
      </c>
      <c r="E22979" s="4" t="n">
        <v>1.97069597244263</v>
      </c>
      <c r="F22979" s="4" t="n">
        <v>0.704745173454285</v>
      </c>
    </row>
    <row r="22980" customFormat="false" ht="13.2" hidden="false" customHeight="false" outlineLevel="0" collapsed="false">
      <c r="A22980" s="3" t="n">
        <v>257</v>
      </c>
      <c r="B22980" s="3" t="s">
        <v>273</v>
      </c>
      <c r="C22980" s="3" t="n">
        <v>61</v>
      </c>
      <c r="D22980" s="4" t="n">
        <v>75.9726715087891</v>
      </c>
      <c r="E22980" s="4" t="n">
        <v>1.94286024570465</v>
      </c>
      <c r="F22980" s="4" t="n">
        <v>0.707838594913483</v>
      </c>
    </row>
    <row r="22981" customFormat="false" ht="13.2" hidden="false" customHeight="false" outlineLevel="0" collapsed="false">
      <c r="A22981" s="3" t="n">
        <v>257</v>
      </c>
      <c r="B22981" s="3" t="s">
        <v>273</v>
      </c>
      <c r="C22981" s="3" t="n">
        <v>62</v>
      </c>
      <c r="D22981" s="4" t="n">
        <v>76.2357788085938</v>
      </c>
      <c r="E22981" s="4" t="n">
        <v>1.91482269763947</v>
      </c>
      <c r="F22981" s="4" t="n">
        <v>0.712329268455505</v>
      </c>
    </row>
    <row r="22982" customFormat="false" ht="13.2" hidden="false" customHeight="false" outlineLevel="0" collapsed="false">
      <c r="A22982" s="3" t="n">
        <v>257</v>
      </c>
      <c r="B22982" s="3" t="s">
        <v>273</v>
      </c>
      <c r="C22982" s="3" t="n">
        <v>63</v>
      </c>
      <c r="D22982" s="4" t="n">
        <v>76.4988861083984</v>
      </c>
      <c r="E22982" s="4" t="n">
        <v>1.88392782211304</v>
      </c>
      <c r="F22982" s="4" t="n">
        <v>0.717836797237396</v>
      </c>
    </row>
    <row r="22983" customFormat="false" ht="13.2" hidden="false" customHeight="false" outlineLevel="0" collapsed="false">
      <c r="A22983" s="3" t="n">
        <v>257</v>
      </c>
      <c r="B22983" s="3" t="s">
        <v>273</v>
      </c>
      <c r="C22983" s="3" t="n">
        <v>64</v>
      </c>
      <c r="D22983" s="4" t="n">
        <v>76.7619934082031</v>
      </c>
      <c r="E22983" s="4" t="n">
        <v>1.86543476581573</v>
      </c>
      <c r="F22983" s="4" t="n">
        <v>0.72466367483139</v>
      </c>
    </row>
    <row r="22984" customFormat="false" ht="13.2" hidden="false" customHeight="false" outlineLevel="0" collapsed="false">
      <c r="A22984" s="3" t="n">
        <v>257</v>
      </c>
      <c r="B22984" s="3" t="s">
        <v>273</v>
      </c>
      <c r="C22984" s="3" t="n">
        <v>65</v>
      </c>
      <c r="D22984" s="4" t="n">
        <v>77.0251083374023</v>
      </c>
      <c r="E22984" s="4" t="n">
        <v>1.84287309646606</v>
      </c>
      <c r="F22984" s="4" t="n">
        <v>0.733539879322052</v>
      </c>
    </row>
    <row r="22985" customFormat="false" ht="13.2" hidden="false" customHeight="false" outlineLevel="0" collapsed="false">
      <c r="A22985" s="3" t="n">
        <v>257</v>
      </c>
      <c r="B22985" s="3" t="s">
        <v>273</v>
      </c>
      <c r="C22985" s="3" t="n">
        <v>66</v>
      </c>
      <c r="D22985" s="4" t="n">
        <v>77.288215637207</v>
      </c>
      <c r="E22985" s="4" t="n">
        <v>1.82001829147339</v>
      </c>
      <c r="F22985" s="4" t="n">
        <v>0.744835317134857</v>
      </c>
    </row>
    <row r="22986" customFormat="false" ht="13.2" hidden="false" customHeight="false" outlineLevel="0" collapsed="false">
      <c r="A22986" s="3" t="n">
        <v>257</v>
      </c>
      <c r="B22986" s="3" t="s">
        <v>273</v>
      </c>
      <c r="C22986" s="3" t="n">
        <v>67</v>
      </c>
      <c r="D22986" s="4" t="n">
        <v>77.5513229370117</v>
      </c>
      <c r="E22986" s="4" t="n">
        <v>1.78932976722717</v>
      </c>
      <c r="F22986" s="4" t="n">
        <v>0.757989406585693</v>
      </c>
    </row>
    <row r="22987" customFormat="false" ht="13.2" hidden="false" customHeight="false" outlineLevel="0" collapsed="false">
      <c r="A22987" s="3" t="n">
        <v>257</v>
      </c>
      <c r="B22987" s="3" t="s">
        <v>273</v>
      </c>
      <c r="C22987" s="3" t="n">
        <v>68</v>
      </c>
      <c r="D22987" s="4" t="n">
        <v>77.8144302368164</v>
      </c>
      <c r="E22987" s="4" t="n">
        <v>1.76181626319885</v>
      </c>
      <c r="F22987" s="4" t="n">
        <v>0.771608591079712</v>
      </c>
    </row>
    <row r="22988" customFormat="false" ht="13.2" hidden="false" customHeight="false" outlineLevel="0" collapsed="false">
      <c r="A22988" s="3" t="n">
        <v>257</v>
      </c>
      <c r="B22988" s="3" t="s">
        <v>273</v>
      </c>
      <c r="C22988" s="3" t="n">
        <v>69</v>
      </c>
      <c r="D22988" s="4" t="n">
        <v>78.0775375366211</v>
      </c>
      <c r="E22988" s="4" t="n">
        <v>1.74037754535675</v>
      </c>
      <c r="F22988" s="4" t="n">
        <v>0.784259855747223</v>
      </c>
    </row>
    <row r="22989" customFormat="false" ht="13.2" hidden="false" customHeight="false" outlineLevel="0" collapsed="false">
      <c r="A22989" s="3" t="n">
        <v>257</v>
      </c>
      <c r="B22989" s="3" t="s">
        <v>273</v>
      </c>
      <c r="C22989" s="3" t="n">
        <v>70</v>
      </c>
      <c r="D22989" s="4" t="n">
        <v>78.3406448364258</v>
      </c>
      <c r="E22989" s="4" t="n">
        <v>1.70333015918732</v>
      </c>
      <c r="F22989" s="4" t="n">
        <v>0.795340955257416</v>
      </c>
    </row>
    <row r="22990" customFormat="false" ht="13.2" hidden="false" customHeight="false" outlineLevel="0" collapsed="false">
      <c r="A22990" s="3" t="n">
        <v>257</v>
      </c>
      <c r="B22990" s="3" t="s">
        <v>273</v>
      </c>
      <c r="C22990" s="3" t="n">
        <v>71</v>
      </c>
      <c r="D22990" s="4" t="n">
        <v>78.6037521362305</v>
      </c>
      <c r="E22990" s="4" t="n">
        <v>1.67407321929932</v>
      </c>
      <c r="F22990" s="4" t="n">
        <v>0.805440008640289</v>
      </c>
    </row>
    <row r="22991" customFormat="false" ht="13.2" hidden="false" customHeight="false" outlineLevel="0" collapsed="false">
      <c r="A22991" s="3" t="n">
        <v>257</v>
      </c>
      <c r="B22991" s="3" t="s">
        <v>273</v>
      </c>
      <c r="C22991" s="3" t="n">
        <v>72</v>
      </c>
      <c r="D22991" s="4" t="n">
        <v>78.8668594360352</v>
      </c>
      <c r="E22991" s="4" t="n">
        <v>1.65423715114594</v>
      </c>
      <c r="F22991" s="4" t="n">
        <v>0.815887808799744</v>
      </c>
    </row>
    <row r="22992" customFormat="false" ht="13.2" hidden="false" customHeight="false" outlineLevel="0" collapsed="false">
      <c r="A22992" s="3" t="n">
        <v>257</v>
      </c>
      <c r="B22992" s="3" t="s">
        <v>273</v>
      </c>
      <c r="C22992" s="3" t="n">
        <v>73</v>
      </c>
      <c r="D22992" s="4" t="n">
        <v>79.1299667358398</v>
      </c>
      <c r="E22992" s="4" t="n">
        <v>1.62402808666229</v>
      </c>
      <c r="F22992" s="4" t="n">
        <v>0.827758729457855</v>
      </c>
    </row>
    <row r="22993" customFormat="false" ht="13.2" hidden="false" customHeight="false" outlineLevel="0" collapsed="false">
      <c r="A22993" s="3" t="n">
        <v>257</v>
      </c>
      <c r="B22993" s="3" t="s">
        <v>273</v>
      </c>
      <c r="C22993" s="3" t="n">
        <v>74</v>
      </c>
      <c r="D22993" s="4" t="n">
        <v>79.3930816650391</v>
      </c>
      <c r="E22993" s="4" t="n">
        <v>1.59616935253143</v>
      </c>
      <c r="F22993" s="4" t="n">
        <v>0.840941727161408</v>
      </c>
    </row>
    <row r="22994" customFormat="false" ht="13.2" hidden="false" customHeight="false" outlineLevel="0" collapsed="false">
      <c r="A22994" s="3" t="n">
        <v>257</v>
      </c>
      <c r="B22994" s="3" t="s">
        <v>273</v>
      </c>
      <c r="C22994" s="3" t="n">
        <v>75</v>
      </c>
      <c r="D22994" s="4" t="n">
        <v>79.6561889648438</v>
      </c>
      <c r="E22994" s="4" t="n">
        <v>1.56704914569855</v>
      </c>
      <c r="F22994" s="4" t="n">
        <v>0.853790462017059</v>
      </c>
    </row>
    <row r="22995" customFormat="false" ht="13.2" hidden="false" customHeight="false" outlineLevel="0" collapsed="false">
      <c r="A22995" s="3" t="n">
        <v>257</v>
      </c>
      <c r="B22995" s="3" t="s">
        <v>273</v>
      </c>
      <c r="C22995" s="3" t="n">
        <v>76</v>
      </c>
      <c r="D22995" s="4" t="n">
        <v>79.9192962646484</v>
      </c>
      <c r="E22995" s="4" t="n">
        <v>1.53437221050262</v>
      </c>
      <c r="F22995" s="4" t="n">
        <v>0.863611876964569</v>
      </c>
    </row>
    <row r="22996" customFormat="false" ht="13.2" hidden="false" customHeight="false" outlineLevel="0" collapsed="false">
      <c r="A22996" s="3" t="n">
        <v>257</v>
      </c>
      <c r="B22996" s="3" t="s">
        <v>273</v>
      </c>
      <c r="C22996" s="3" t="n">
        <v>77</v>
      </c>
      <c r="D22996" s="4" t="n">
        <v>80.1824035644531</v>
      </c>
      <c r="E22996" s="4" t="n">
        <v>1.50067758560181</v>
      </c>
      <c r="F22996" s="4" t="n">
        <v>0.867708623409271</v>
      </c>
    </row>
    <row r="22997" customFormat="false" ht="13.2" hidden="false" customHeight="false" outlineLevel="0" collapsed="false">
      <c r="A22997" s="3" t="n">
        <v>257</v>
      </c>
      <c r="B22997" s="3" t="s">
        <v>273</v>
      </c>
      <c r="C22997" s="3" t="n">
        <v>78</v>
      </c>
      <c r="D22997" s="4" t="n">
        <v>80.4455108642578</v>
      </c>
      <c r="E22997" s="4" t="n">
        <v>1.47381794452667</v>
      </c>
      <c r="F22997" s="4" t="n">
        <v>0.86449259519577</v>
      </c>
    </row>
    <row r="22998" customFormat="false" ht="13.2" hidden="false" customHeight="false" outlineLevel="0" collapsed="false">
      <c r="A22998" s="3" t="n">
        <v>257</v>
      </c>
      <c r="B22998" s="3" t="s">
        <v>273</v>
      </c>
      <c r="C22998" s="3" t="n">
        <v>79</v>
      </c>
      <c r="D22998" s="4" t="n">
        <v>80.7086181640625</v>
      </c>
      <c r="E22998" s="4" t="n">
        <v>1.43825805187225</v>
      </c>
      <c r="F22998" s="4" t="n">
        <v>0.854190349578857</v>
      </c>
    </row>
    <row r="22999" customFormat="false" ht="13.2" hidden="false" customHeight="false" outlineLevel="0" collapsed="false">
      <c r="A22999" s="3" t="n">
        <v>257</v>
      </c>
      <c r="B22999" s="3" t="s">
        <v>273</v>
      </c>
      <c r="C22999" s="3" t="n">
        <v>80</v>
      </c>
      <c r="D22999" s="4" t="n">
        <v>80.9717254638672</v>
      </c>
      <c r="E22999" s="4" t="n">
        <v>1.40443527698517</v>
      </c>
      <c r="F22999" s="4" t="n">
        <v>0.838848173618317</v>
      </c>
    </row>
    <row r="23000" customFormat="false" ht="13.2" hidden="false" customHeight="false" outlineLevel="0" collapsed="false">
      <c r="A23000" s="3" t="n">
        <v>257</v>
      </c>
      <c r="B23000" s="3" t="s">
        <v>273</v>
      </c>
      <c r="C23000" s="3" t="n">
        <v>81</v>
      </c>
      <c r="D23000" s="4" t="n">
        <v>81.2348327636719</v>
      </c>
      <c r="E23000" s="4" t="n">
        <v>1.38391256332397</v>
      </c>
      <c r="F23000" s="4" t="n">
        <v>0.821640133857727</v>
      </c>
    </row>
    <row r="23001" customFormat="false" ht="13.2" hidden="false" customHeight="false" outlineLevel="0" collapsed="false">
      <c r="A23001" s="3" t="n">
        <v>257</v>
      </c>
      <c r="B23001" s="3" t="s">
        <v>273</v>
      </c>
      <c r="C23001" s="3" t="n">
        <v>82</v>
      </c>
      <c r="D23001" s="4" t="n">
        <v>81.4979400634766</v>
      </c>
      <c r="E23001" s="4" t="n">
        <v>1.35477554798126</v>
      </c>
      <c r="F23001" s="4" t="n">
        <v>0.80573958158493</v>
      </c>
    </row>
    <row r="23002" customFormat="false" ht="13.2" hidden="false" customHeight="false" outlineLevel="0" collapsed="false">
      <c r="A23002" s="3" t="n">
        <v>257</v>
      </c>
      <c r="B23002" s="3" t="s">
        <v>273</v>
      </c>
      <c r="C23002" s="3" t="n">
        <v>83</v>
      </c>
      <c r="D23002" s="4" t="n">
        <v>81.7610473632813</v>
      </c>
      <c r="E23002" s="4" t="n">
        <v>1.32949328422546</v>
      </c>
      <c r="F23002" s="4" t="n">
        <v>0.793279588222504</v>
      </c>
    </row>
    <row r="23003" customFormat="false" ht="13.2" hidden="false" customHeight="false" outlineLevel="0" collapsed="false">
      <c r="A23003" s="3" t="n">
        <v>257</v>
      </c>
      <c r="B23003" s="3" t="s">
        <v>273</v>
      </c>
      <c r="C23003" s="3" t="n">
        <v>84</v>
      </c>
      <c r="D23003" s="4" t="n">
        <v>82.0241546630859</v>
      </c>
      <c r="E23003" s="4" t="n">
        <v>1.29903745651245</v>
      </c>
      <c r="F23003" s="4" t="n">
        <v>0.784853219985962</v>
      </c>
    </row>
    <row r="23004" customFormat="false" ht="13.2" hidden="false" customHeight="false" outlineLevel="0" collapsed="false">
      <c r="A23004" s="3" t="n">
        <v>257</v>
      </c>
      <c r="B23004" s="3" t="s">
        <v>273</v>
      </c>
      <c r="C23004" s="3" t="n">
        <v>85</v>
      </c>
      <c r="D23004" s="4" t="n">
        <v>82.2872619628906</v>
      </c>
      <c r="E23004" s="4" t="n">
        <v>1.28402960300446</v>
      </c>
      <c r="F23004" s="4" t="n">
        <v>0.779811382293701</v>
      </c>
    </row>
    <row r="23005" customFormat="false" ht="13.2" hidden="false" customHeight="false" outlineLevel="0" collapsed="false">
      <c r="A23005" s="3" t="n">
        <v>257</v>
      </c>
      <c r="B23005" s="3" t="s">
        <v>273</v>
      </c>
      <c r="C23005" s="3" t="n">
        <v>86</v>
      </c>
      <c r="D23005" s="4" t="n">
        <v>82.5503692626953</v>
      </c>
      <c r="E23005" s="4" t="n">
        <v>1.2461644411087</v>
      </c>
      <c r="F23005" s="4" t="n">
        <v>0.777162373065949</v>
      </c>
    </row>
    <row r="23006" customFormat="false" ht="13.2" hidden="false" customHeight="false" outlineLevel="0" collapsed="false">
      <c r="A23006" s="3" t="n">
        <v>257</v>
      </c>
      <c r="B23006" s="3" t="s">
        <v>273</v>
      </c>
      <c r="C23006" s="3" t="n">
        <v>87</v>
      </c>
      <c r="D23006" s="4" t="n">
        <v>82.8134765625</v>
      </c>
      <c r="E23006" s="4" t="n">
        <v>1.2118706703186</v>
      </c>
      <c r="F23006" s="4" t="n">
        <v>0.776450157165527</v>
      </c>
    </row>
    <row r="23007" customFormat="false" ht="13.2" hidden="false" customHeight="false" outlineLevel="0" collapsed="false">
      <c r="A23007" s="3" t="n">
        <v>257</v>
      </c>
      <c r="B23007" s="3" t="s">
        <v>273</v>
      </c>
      <c r="C23007" s="3" t="n">
        <v>88</v>
      </c>
      <c r="D23007" s="4" t="n">
        <v>83.0765838623047</v>
      </c>
      <c r="E23007" s="4" t="n">
        <v>1.19765710830688</v>
      </c>
      <c r="F23007" s="4" t="n">
        <v>0.77806031703949</v>
      </c>
    </row>
    <row r="23008" customFormat="false" ht="13.2" hidden="false" customHeight="false" outlineLevel="0" collapsed="false">
      <c r="A23008" s="3" t="n">
        <v>257</v>
      </c>
      <c r="B23008" s="3" t="s">
        <v>273</v>
      </c>
      <c r="C23008" s="3" t="n">
        <v>89</v>
      </c>
      <c r="D23008" s="4" t="n">
        <v>83.3396911621094</v>
      </c>
      <c r="E23008" s="4" t="n">
        <v>1.17164242267609</v>
      </c>
      <c r="F23008" s="4" t="n">
        <v>0.782791376113892</v>
      </c>
    </row>
    <row r="23009" customFormat="false" ht="13.2" hidden="false" customHeight="false" outlineLevel="0" collapsed="false">
      <c r="A23009" s="3" t="n">
        <v>257</v>
      </c>
      <c r="B23009" s="3" t="s">
        <v>273</v>
      </c>
      <c r="C23009" s="3" t="n">
        <v>90</v>
      </c>
      <c r="D23009" s="4" t="n">
        <v>83.6027984619141</v>
      </c>
      <c r="E23009" s="4" t="n">
        <v>1.14209449291229</v>
      </c>
      <c r="F23009" s="4" t="n">
        <v>0.791156113147736</v>
      </c>
    </row>
    <row r="23010" customFormat="false" ht="13.2" hidden="false" customHeight="false" outlineLevel="0" collapsed="false">
      <c r="A23010" s="3" t="n">
        <v>257</v>
      </c>
      <c r="B23010" s="3" t="s">
        <v>273</v>
      </c>
      <c r="C23010" s="3" t="n">
        <v>91</v>
      </c>
      <c r="D23010" s="4" t="n">
        <v>83.8659133911133</v>
      </c>
      <c r="E23010" s="4" t="n">
        <v>1.11256110668182</v>
      </c>
      <c r="F23010" s="4" t="n">
        <v>0.802975535392761</v>
      </c>
    </row>
    <row r="23011" customFormat="false" ht="13.2" hidden="false" customHeight="false" outlineLevel="0" collapsed="false">
      <c r="A23011" s="3" t="n">
        <v>257</v>
      </c>
      <c r="B23011" s="3" t="s">
        <v>273</v>
      </c>
      <c r="C23011" s="3" t="n">
        <v>92</v>
      </c>
      <c r="D23011" s="4" t="n">
        <v>84.129020690918</v>
      </c>
      <c r="E23011" s="4" t="n">
        <v>1.08351492881775</v>
      </c>
      <c r="F23011" s="4" t="n">
        <v>0.817595303058624</v>
      </c>
    </row>
    <row r="23012" customFormat="false" ht="13.2" hidden="false" customHeight="false" outlineLevel="0" collapsed="false">
      <c r="A23012" s="3" t="n">
        <v>257</v>
      </c>
      <c r="B23012" s="3" t="s">
        <v>273</v>
      </c>
      <c r="C23012" s="3" t="n">
        <v>93</v>
      </c>
      <c r="D23012" s="4" t="n">
        <v>84.3921279907227</v>
      </c>
      <c r="E23012" s="4" t="n">
        <v>1.05836999416351</v>
      </c>
      <c r="F23012" s="4" t="n">
        <v>0.834456264972687</v>
      </c>
    </row>
    <row r="23013" customFormat="false" ht="13.2" hidden="false" customHeight="false" outlineLevel="0" collapsed="false">
      <c r="A23013" s="3" t="n">
        <v>257</v>
      </c>
      <c r="B23013" s="3" t="s">
        <v>273</v>
      </c>
      <c r="C23013" s="3" t="n">
        <v>94</v>
      </c>
      <c r="D23013" s="4" t="n">
        <v>84.6552352905273</v>
      </c>
      <c r="E23013" s="4" t="n">
        <v>1.02748155593872</v>
      </c>
      <c r="F23013" s="4" t="n">
        <v>0.853577613830566</v>
      </c>
    </row>
    <row r="23014" customFormat="false" ht="13.2" hidden="false" customHeight="false" outlineLevel="0" collapsed="false">
      <c r="A23014" s="3" t="n">
        <v>257</v>
      </c>
      <c r="B23014" s="3" t="s">
        <v>273</v>
      </c>
      <c r="C23014" s="3" t="n">
        <v>95</v>
      </c>
      <c r="D23014" s="4" t="n">
        <v>84.918342590332</v>
      </c>
      <c r="E23014" s="4" t="n">
        <v>0.993314564228058</v>
      </c>
      <c r="F23014" s="4" t="n">
        <v>0.87560647726059</v>
      </c>
    </row>
    <row r="23015" customFormat="false" ht="13.2" hidden="false" customHeight="false" outlineLevel="0" collapsed="false">
      <c r="A23015" s="3" t="n">
        <v>257</v>
      </c>
      <c r="B23015" s="3" t="s">
        <v>273</v>
      </c>
      <c r="C23015" s="3" t="n">
        <v>96</v>
      </c>
      <c r="D23015" s="4" t="n">
        <v>85.1814498901367</v>
      </c>
      <c r="E23015" s="4" t="n">
        <v>0.967348098754883</v>
      </c>
      <c r="F23015" s="4" t="n">
        <v>0.901418328285217</v>
      </c>
    </row>
    <row r="23016" customFormat="false" ht="13.2" hidden="false" customHeight="false" outlineLevel="0" collapsed="false">
      <c r="A23016" s="3" t="n">
        <v>257</v>
      </c>
      <c r="B23016" s="3" t="s">
        <v>273</v>
      </c>
      <c r="C23016" s="3" t="n">
        <v>97</v>
      </c>
      <c r="D23016" s="4" t="n">
        <v>85.4445571899414</v>
      </c>
      <c r="E23016" s="4" t="n">
        <v>0.935362219810486</v>
      </c>
      <c r="F23016" s="4" t="n">
        <v>0.931563973426819</v>
      </c>
    </row>
    <row r="23017" customFormat="false" ht="13.2" hidden="false" customHeight="false" outlineLevel="0" collapsed="false">
      <c r="A23017" s="3" t="n">
        <v>257</v>
      </c>
      <c r="B23017" s="3" t="s">
        <v>273</v>
      </c>
      <c r="C23017" s="3" t="n">
        <v>98</v>
      </c>
      <c r="D23017" s="4" t="n">
        <v>85.7076644897461</v>
      </c>
      <c r="E23017" s="4" t="n">
        <v>0.902804851531982</v>
      </c>
      <c r="F23017" s="4" t="n">
        <v>0.9659863114357</v>
      </c>
    </row>
    <row r="23018" customFormat="false" ht="13.2" hidden="false" customHeight="false" outlineLevel="0" collapsed="false">
      <c r="A23018" s="3" t="n">
        <v>257</v>
      </c>
      <c r="B23018" s="3" t="s">
        <v>273</v>
      </c>
      <c r="C23018" s="3" t="n">
        <v>99</v>
      </c>
      <c r="D23018" s="4" t="n">
        <v>85.9707717895508</v>
      </c>
      <c r="E23018" s="4" t="n">
        <v>0.871649086475372</v>
      </c>
      <c r="F23018" s="4" t="n">
        <v>1.00434589385986</v>
      </c>
    </row>
    <row r="23019" customFormat="false" ht="13.2" hidden="false" customHeight="false" outlineLevel="0" collapsed="false">
      <c r="A23019" s="3" t="n">
        <v>257</v>
      </c>
      <c r="B23019" s="3" t="s">
        <v>273</v>
      </c>
      <c r="C23019" s="3" t="n">
        <v>100</v>
      </c>
      <c r="D23019" s="4" t="n">
        <v>86.23388671875</v>
      </c>
      <c r="E23019" s="4" t="n">
        <v>0.826012969017029</v>
      </c>
      <c r="F23019" s="4" t="n">
        <v>1.04679334163666</v>
      </c>
    </row>
    <row r="23020" customFormat="false" ht="13.2" hidden="false" customHeight="false" outlineLevel="0" collapsed="false">
      <c r="A23020" s="3" t="n">
        <v>257</v>
      </c>
      <c r="B23020" s="3" t="s">
        <v>273</v>
      </c>
      <c r="C23020" s="3" t="n">
        <v>101</v>
      </c>
      <c r="D23020" s="4" t="n">
        <v>86.4969940185547</v>
      </c>
      <c r="E23020" s="4" t="n">
        <v>0.792957603931427</v>
      </c>
      <c r="F23020" s="4" t="n">
        <v>1.09441614151001</v>
      </c>
    </row>
    <row r="23021" customFormat="false" ht="13.2" hidden="false" customHeight="false" outlineLevel="0" collapsed="false">
      <c r="A23021" s="3" t="n">
        <v>257</v>
      </c>
      <c r="B23021" s="3" t="s">
        <v>273</v>
      </c>
      <c r="C23021" s="3" t="n">
        <v>102</v>
      </c>
      <c r="D23021" s="4" t="n">
        <v>86.7601013183594</v>
      </c>
      <c r="E23021" s="4" t="n">
        <v>0.74409019947052</v>
      </c>
      <c r="F23021" s="4" t="n">
        <v>1.14847838878632</v>
      </c>
    </row>
    <row r="23022" customFormat="false" ht="13.2" hidden="false" customHeight="false" outlineLevel="0" collapsed="false">
      <c r="A23022" s="3" t="n">
        <v>257</v>
      </c>
      <c r="B23022" s="3" t="s">
        <v>273</v>
      </c>
      <c r="C23022" s="3" t="n">
        <v>103</v>
      </c>
      <c r="D23022" s="4" t="n">
        <v>87.0232086181641</v>
      </c>
      <c r="E23022" s="4" t="n">
        <v>0.701253890991211</v>
      </c>
      <c r="F23022" s="4" t="n">
        <v>1.20828878879547</v>
      </c>
    </row>
    <row r="23023" customFormat="false" ht="13.2" hidden="false" customHeight="false" outlineLevel="0" collapsed="false">
      <c r="A23023" s="3" t="n">
        <v>257</v>
      </c>
      <c r="B23023" s="3" t="s">
        <v>273</v>
      </c>
      <c r="C23023" s="3" t="n">
        <v>104</v>
      </c>
      <c r="D23023" s="4" t="n">
        <v>87.2863159179688</v>
      </c>
      <c r="E23023" s="4" t="n">
        <v>0.650035619735718</v>
      </c>
      <c r="F23023" s="4" t="n">
        <v>1.26883733272553</v>
      </c>
    </row>
    <row r="23024" customFormat="false" ht="13.2" hidden="false" customHeight="false" outlineLevel="0" collapsed="false">
      <c r="A23024" s="3" t="n">
        <v>257</v>
      </c>
      <c r="B23024" s="3" t="s">
        <v>273</v>
      </c>
      <c r="C23024" s="3" t="n">
        <v>105</v>
      </c>
      <c r="D23024" s="4" t="n">
        <v>87.5494232177734</v>
      </c>
      <c r="E23024" s="4" t="n">
        <v>0.592511594295502</v>
      </c>
      <c r="F23024" s="4" t="n">
        <v>1.32004034519196</v>
      </c>
    </row>
    <row r="23025" customFormat="false" ht="13.2" hidden="false" customHeight="false" outlineLevel="0" collapsed="false">
      <c r="A23025" s="3" t="n">
        <v>257</v>
      </c>
      <c r="B23025" s="3" t="s">
        <v>273</v>
      </c>
      <c r="C23025" s="3" t="n">
        <v>106</v>
      </c>
      <c r="D23025" s="4" t="n">
        <v>87.8125305175781</v>
      </c>
      <c r="E23025" s="4" t="n">
        <v>0.539369881153107</v>
      </c>
      <c r="F23025" s="4" t="n">
        <v>1.34875404834747</v>
      </c>
    </row>
    <row r="23026" customFormat="false" ht="13.2" hidden="false" customHeight="false" outlineLevel="0" collapsed="false">
      <c r="A23026" s="3" t="n">
        <v>257</v>
      </c>
      <c r="B23026" s="3" t="s">
        <v>273</v>
      </c>
      <c r="C23026" s="3" t="n">
        <v>107</v>
      </c>
      <c r="D23026" s="4" t="n">
        <v>88.0756378173828</v>
      </c>
      <c r="E23026" s="4" t="n">
        <v>0.478729397058487</v>
      </c>
      <c r="F23026" s="4" t="n">
        <v>1.34296679496765</v>
      </c>
    </row>
    <row r="23027" customFormat="false" ht="13.2" hidden="false" customHeight="false" outlineLevel="0" collapsed="false">
      <c r="A23027" s="3" t="n">
        <v>257</v>
      </c>
      <c r="B23027" s="3" t="s">
        <v>273</v>
      </c>
      <c r="C23027" s="3" t="n">
        <v>108</v>
      </c>
      <c r="D23027" s="4" t="n">
        <v>88.3387451171875</v>
      </c>
      <c r="E23027" s="4" t="n">
        <v>0.426074326038361</v>
      </c>
      <c r="F23027" s="4" t="n">
        <v>1.29609680175781</v>
      </c>
    </row>
    <row r="23028" customFormat="false" ht="13.2" hidden="false" customHeight="false" outlineLevel="0" collapsed="false">
      <c r="A23028" s="3" t="n">
        <v>257</v>
      </c>
      <c r="B23028" s="3" t="s">
        <v>273</v>
      </c>
      <c r="C23028" s="3" t="n">
        <v>109</v>
      </c>
      <c r="D23028" s="4" t="n">
        <v>88.6018524169922</v>
      </c>
      <c r="E23028" s="4" t="n">
        <v>0.384825706481934</v>
      </c>
      <c r="F23028" s="4" t="n">
        <v>1.2092319726944</v>
      </c>
    </row>
    <row r="23029" customFormat="false" ht="13.2" hidden="false" customHeight="false" outlineLevel="0" collapsed="false">
      <c r="A23029" s="3" t="n">
        <v>257</v>
      </c>
      <c r="B23029" s="3" t="s">
        <v>273</v>
      </c>
      <c r="C23029" s="3" t="n">
        <v>110</v>
      </c>
      <c r="D23029" s="4" t="n">
        <v>88.8649597167969</v>
      </c>
      <c r="E23029" s="4" t="n">
        <v>0.356339275836945</v>
      </c>
      <c r="F23029" s="4" t="n">
        <v>1.09042978286743</v>
      </c>
    </row>
    <row r="23030" customFormat="false" ht="13.2" hidden="false" customHeight="false" outlineLevel="0" collapsed="false">
      <c r="A23030" s="3" t="n">
        <v>257</v>
      </c>
      <c r="B23030" s="3" t="s">
        <v>273</v>
      </c>
      <c r="C23030" s="3" t="n">
        <v>111</v>
      </c>
      <c r="D23030" s="4" t="n">
        <v>89.1280670166016</v>
      </c>
      <c r="E23030" s="4" t="n">
        <v>0.321722626686096</v>
      </c>
      <c r="F23030" s="4" t="n">
        <v>0.951856672763825</v>
      </c>
    </row>
    <row r="23031" customFormat="false" ht="13.2" hidden="false" customHeight="false" outlineLevel="0" collapsed="false">
      <c r="A23031" s="3" t="n">
        <v>257</v>
      </c>
      <c r="B23031" s="3" t="s">
        <v>273</v>
      </c>
      <c r="C23031" s="3" t="n">
        <v>112</v>
      </c>
      <c r="D23031" s="4" t="n">
        <v>89.3911743164063</v>
      </c>
      <c r="E23031" s="4" t="n">
        <v>0.301911890506744</v>
      </c>
      <c r="F23031" s="4" t="n">
        <v>0.806401908397675</v>
      </c>
    </row>
    <row r="23032" customFormat="false" ht="13.2" hidden="false" customHeight="false" outlineLevel="0" collapsed="false">
      <c r="A23032" s="3" t="n">
        <v>257</v>
      </c>
      <c r="B23032" s="3" t="s">
        <v>273</v>
      </c>
      <c r="C23032" s="3" t="n">
        <v>113</v>
      </c>
      <c r="D23032" s="4" t="n">
        <v>89.6542816162109</v>
      </c>
      <c r="E23032" s="4" t="n">
        <v>0.287064582109451</v>
      </c>
      <c r="F23032" s="4" t="n">
        <v>0.665167212486267</v>
      </c>
    </row>
    <row r="23033" customFormat="false" ht="13.2" hidden="false" customHeight="false" outlineLevel="0" collapsed="false">
      <c r="A23033" s="3" t="n">
        <v>257</v>
      </c>
      <c r="B23033" s="3" t="s">
        <v>273</v>
      </c>
      <c r="C23033" s="3" t="n">
        <v>114</v>
      </c>
      <c r="D23033" s="4" t="n">
        <v>89.9173889160156</v>
      </c>
      <c r="E23033" s="4" t="n">
        <v>0.270474791526794</v>
      </c>
      <c r="F23033" s="4" t="n">
        <v>0.53628796339035</v>
      </c>
    </row>
    <row r="23034" customFormat="false" ht="13.2" hidden="false" customHeight="false" outlineLevel="0" collapsed="false">
      <c r="A23034" s="3" t="n">
        <v>257</v>
      </c>
      <c r="B23034" s="3" t="s">
        <v>273</v>
      </c>
      <c r="C23034" s="3" t="n">
        <v>115</v>
      </c>
      <c r="D23034" s="4" t="n">
        <v>90.1804962158203</v>
      </c>
      <c r="E23034" s="4" t="n">
        <v>0.265757739543915</v>
      </c>
      <c r="F23034" s="4" t="n">
        <v>0.424734085798264</v>
      </c>
    </row>
    <row r="23035" customFormat="false" ht="13.2" hidden="false" customHeight="false" outlineLevel="0" collapsed="false">
      <c r="A23035" s="3" t="n">
        <v>257</v>
      </c>
      <c r="B23035" s="3" t="s">
        <v>273</v>
      </c>
      <c r="C23035" s="3" t="n">
        <v>116</v>
      </c>
      <c r="D23035" s="4" t="n">
        <v>90.443603515625</v>
      </c>
      <c r="E23035" s="4" t="n">
        <v>0.262470424175262</v>
      </c>
      <c r="F23035" s="4" t="n">
        <v>0.332582652568817</v>
      </c>
    </row>
    <row r="23036" customFormat="false" ht="13.2" hidden="false" customHeight="false" outlineLevel="0" collapsed="false">
      <c r="A23036" s="3" t="n">
        <v>257</v>
      </c>
      <c r="B23036" s="3" t="s">
        <v>273</v>
      </c>
      <c r="C23036" s="3" t="n">
        <v>117</v>
      </c>
      <c r="D23036" s="4" t="n">
        <v>90.7067108154297</v>
      </c>
      <c r="E23036" s="4" t="n">
        <v>0.251733243465424</v>
      </c>
      <c r="F23036" s="4" t="n">
        <v>0.259491860866547</v>
      </c>
    </row>
    <row r="23037" customFormat="false" ht="13.2" hidden="false" customHeight="false" outlineLevel="0" collapsed="false">
      <c r="A23037" s="3" t="n">
        <v>257</v>
      </c>
      <c r="B23037" s="3" t="s">
        <v>273</v>
      </c>
      <c r="C23037" s="3" t="n">
        <v>118</v>
      </c>
      <c r="D23037" s="4" t="n">
        <v>90.9698257446289</v>
      </c>
      <c r="E23037" s="4" t="n">
        <v>0.249571993947029</v>
      </c>
      <c r="F23037" s="4" t="n">
        <v>0.203402519226074</v>
      </c>
    </row>
    <row r="23038" customFormat="false" ht="13.2" hidden="false" customHeight="false" outlineLevel="0" collapsed="false">
      <c r="A23038" s="3" t="n">
        <v>257</v>
      </c>
      <c r="B23038" s="3" t="s">
        <v>273</v>
      </c>
      <c r="C23038" s="3" t="n">
        <v>119</v>
      </c>
      <c r="D23038" s="4" t="n">
        <v>91.2329330444336</v>
      </c>
      <c r="E23038" s="4" t="n">
        <v>0.24349707365036</v>
      </c>
      <c r="F23038" s="4" t="n">
        <v>0.161426931619644</v>
      </c>
    </row>
    <row r="23039" customFormat="false" ht="13.2" hidden="false" customHeight="false" outlineLevel="0" collapsed="false">
      <c r="A23039" s="3" t="n">
        <v>257</v>
      </c>
      <c r="B23039" s="3" t="s">
        <v>273</v>
      </c>
      <c r="C23039" s="3" t="n">
        <v>120</v>
      </c>
      <c r="D23039" s="4" t="n">
        <v>91.4960403442383</v>
      </c>
      <c r="E23039" s="4" t="n">
        <v>0.242177307605743</v>
      </c>
      <c r="F23039" s="4" t="n">
        <v>0.130684226751328</v>
      </c>
    </row>
    <row r="23040" customFormat="false" ht="13.2" hidden="false" customHeight="false" outlineLevel="0" collapsed="false">
      <c r="A23040" s="3" t="n">
        <v>257</v>
      </c>
      <c r="B23040" s="3" t="s">
        <v>273</v>
      </c>
      <c r="C23040" s="3" t="n">
        <v>121</v>
      </c>
      <c r="D23040" s="4" t="n">
        <v>91.759147644043</v>
      </c>
      <c r="E23040" s="4" t="n">
        <v>0.240940362215042</v>
      </c>
      <c r="F23040" s="4" t="n">
        <v>0.108749702572823</v>
      </c>
    </row>
    <row r="23041" customFormat="false" ht="13.2" hidden="false" customHeight="false" outlineLevel="0" collapsed="false">
      <c r="A23041" s="3" t="n">
        <v>257</v>
      </c>
      <c r="B23041" s="3" t="s">
        <v>273</v>
      </c>
      <c r="C23041" s="3" t="n">
        <v>122</v>
      </c>
      <c r="D23041" s="4" t="n">
        <v>92.0222549438477</v>
      </c>
      <c r="E23041" s="4" t="n">
        <v>0.236432954668999</v>
      </c>
      <c r="F23041" s="4" t="n">
        <v>0.093634158372879</v>
      </c>
    </row>
    <row r="23042" customFormat="false" ht="13.2" hidden="false" customHeight="false" outlineLevel="0" collapsed="false">
      <c r="A23042" s="3" t="n">
        <v>257</v>
      </c>
      <c r="B23042" s="3" t="s">
        <v>273</v>
      </c>
      <c r="C23042" s="3" t="n">
        <v>123</v>
      </c>
      <c r="D23042" s="4" t="n">
        <v>92.2853622436523</v>
      </c>
      <c r="E23042" s="4" t="n">
        <v>0.236684411764145</v>
      </c>
      <c r="F23042" s="4" t="n">
        <v>0.0834920108318329</v>
      </c>
    </row>
    <row r="23043" customFormat="false" ht="13.2" hidden="false" customHeight="false" outlineLevel="0" collapsed="false">
      <c r="A23043" s="3" t="n">
        <v>257</v>
      </c>
      <c r="B23043" s="3" t="s">
        <v>273</v>
      </c>
      <c r="C23043" s="3" t="n">
        <v>124</v>
      </c>
      <c r="D23043" s="4" t="n">
        <v>92.5484771728516</v>
      </c>
      <c r="E23043" s="4" t="n">
        <v>0.232789039611816</v>
      </c>
      <c r="F23043" s="4" t="n">
        <v>0.076421432197094</v>
      </c>
    </row>
    <row r="23044" customFormat="false" ht="13.2" hidden="false" customHeight="false" outlineLevel="0" collapsed="false">
      <c r="A23044" s="3" t="n">
        <v>257</v>
      </c>
      <c r="B23044" s="3" t="s">
        <v>273</v>
      </c>
      <c r="C23044" s="3" t="n">
        <v>125</v>
      </c>
      <c r="D23044" s="4" t="n">
        <v>92.8115844726563</v>
      </c>
      <c r="E23044" s="4" t="n">
        <v>0.227594137191772</v>
      </c>
      <c r="F23044" s="4" t="n">
        <v>0.0705673545598984</v>
      </c>
    </row>
    <row r="23045" customFormat="false" ht="13.2" hidden="false" customHeight="false" outlineLevel="0" collapsed="false">
      <c r="A23045" s="3" t="n">
        <v>257</v>
      </c>
      <c r="B23045" s="3" t="s">
        <v>273</v>
      </c>
      <c r="C23045" s="3" t="n">
        <v>126</v>
      </c>
      <c r="D23045" s="4" t="n">
        <v>93.0746917724609</v>
      </c>
      <c r="E23045" s="4" t="n">
        <v>0.228785187005997</v>
      </c>
      <c r="F23045" s="4" t="n">
        <v>0.0644665285944939</v>
      </c>
    </row>
    <row r="23046" customFormat="false" ht="13.2" hidden="false" customHeight="false" outlineLevel="0" collapsed="false">
      <c r="A23046" s="3" t="n">
        <v>257</v>
      </c>
      <c r="B23046" s="3" t="s">
        <v>273</v>
      </c>
      <c r="C23046" s="3" t="n">
        <v>127</v>
      </c>
      <c r="D23046" s="4" t="n">
        <v>93.3377990722656</v>
      </c>
      <c r="E23046" s="4" t="n">
        <v>0.221776261925697</v>
      </c>
      <c r="F23046" s="4" t="n">
        <v>0.0573768764734268</v>
      </c>
    </row>
    <row r="23047" customFormat="false" ht="13.2" hidden="false" customHeight="false" outlineLevel="0" collapsed="false">
      <c r="A23047" s="3" t="n">
        <v>257</v>
      </c>
      <c r="B23047" s="3" t="s">
        <v>273</v>
      </c>
      <c r="C23047" s="3" t="n">
        <v>128</v>
      </c>
      <c r="D23047" s="4" t="n">
        <v>93.6009063720703</v>
      </c>
      <c r="E23047" s="4" t="n">
        <v>0.225305944681168</v>
      </c>
      <c r="F23047" s="4" t="n">
        <v>0.0493321157991886</v>
      </c>
    </row>
    <row r="23048" customFormat="false" ht="13.2" hidden="false" customHeight="false" outlineLevel="0" collapsed="false">
      <c r="A23048" s="3" t="n">
        <v>257</v>
      </c>
      <c r="B23048" s="3" t="s">
        <v>273</v>
      </c>
      <c r="C23048" s="3" t="n">
        <v>129</v>
      </c>
      <c r="D23048" s="4" t="n">
        <v>93.864013671875</v>
      </c>
      <c r="E23048" s="4" t="n">
        <v>0.223642557859421</v>
      </c>
      <c r="F23048" s="4" t="n">
        <v>0.0408756844699383</v>
      </c>
    </row>
    <row r="23049" customFormat="false" ht="13.2" hidden="false" customHeight="false" outlineLevel="0" collapsed="false">
      <c r="A23049" s="3" t="n">
        <v>257</v>
      </c>
      <c r="B23049" s="3" t="s">
        <v>273</v>
      </c>
      <c r="C23049" s="3" t="n">
        <v>130</v>
      </c>
      <c r="D23049" s="4" t="n">
        <v>94.1271209716797</v>
      </c>
      <c r="E23049" s="4" t="n">
        <v>0.220457345247269</v>
      </c>
      <c r="F23049" s="4" t="n">
        <v>0.032650712877512</v>
      </c>
    </row>
    <row r="23050" customFormat="false" ht="13.2" hidden="false" customHeight="false" outlineLevel="0" collapsed="false">
      <c r="A23050" s="3" t="n">
        <v>257</v>
      </c>
      <c r="B23050" s="3" t="s">
        <v>273</v>
      </c>
      <c r="C23050" s="3" t="n">
        <v>131</v>
      </c>
      <c r="D23050" s="4" t="n">
        <v>94.3902282714844</v>
      </c>
      <c r="E23050" s="4" t="n">
        <v>0.222683817148209</v>
      </c>
      <c r="F23050" s="4" t="n">
        <v>0.0250963158905506</v>
      </c>
    </row>
    <row r="23051" customFormat="false" ht="13.2" hidden="false" customHeight="false" outlineLevel="0" collapsed="false">
      <c r="A23051" s="3" t="n">
        <v>257</v>
      </c>
      <c r="B23051" s="3" t="s">
        <v>273</v>
      </c>
      <c r="C23051" s="3" t="n">
        <v>132</v>
      </c>
      <c r="D23051" s="4" t="n">
        <v>94.6533355712891</v>
      </c>
      <c r="E23051" s="4" t="n">
        <v>0.221254736185074</v>
      </c>
      <c r="F23051" s="4" t="n">
        <v>0.0183958299458027</v>
      </c>
    </row>
    <row r="23052" customFormat="false" ht="13.2" hidden="false" customHeight="false" outlineLevel="0" collapsed="false">
      <c r="A23052" s="3" t="n">
        <v>257</v>
      </c>
      <c r="B23052" s="3" t="s">
        <v>273</v>
      </c>
      <c r="C23052" s="3" t="n">
        <v>133</v>
      </c>
      <c r="D23052" s="4" t="n">
        <v>94.9164428710938</v>
      </c>
      <c r="E23052" s="4" t="n">
        <v>0.218578234314919</v>
      </c>
      <c r="F23052" s="4" t="n">
        <v>0.0126092685386539</v>
      </c>
    </row>
    <row r="23053" customFormat="false" ht="13.2" hidden="false" customHeight="false" outlineLevel="0" collapsed="false">
      <c r="A23053" s="3" t="n">
        <v>258</v>
      </c>
      <c r="B23053" s="3" t="s">
        <v>274</v>
      </c>
      <c r="C23053" s="3" t="n">
        <v>1</v>
      </c>
      <c r="D23053" s="4" t="n">
        <v>60.1861991882324</v>
      </c>
      <c r="E23053" s="4" t="n">
        <v>3.58484530448914</v>
      </c>
      <c r="F23053" s="4" t="n">
        <v>0.741860806941986</v>
      </c>
    </row>
    <row r="23054" customFormat="false" ht="13.2" hidden="false" customHeight="false" outlineLevel="0" collapsed="false">
      <c r="A23054" s="3" t="n">
        <v>258</v>
      </c>
      <c r="B23054" s="3" t="s">
        <v>274</v>
      </c>
      <c r="C23054" s="3" t="n">
        <v>2</v>
      </c>
      <c r="D23054" s="4" t="n">
        <v>60.4493103027344</v>
      </c>
      <c r="E23054" s="4" t="n">
        <v>3.56280589103699</v>
      </c>
      <c r="F23054" s="4" t="n">
        <v>0.752950370311737</v>
      </c>
    </row>
    <row r="23055" customFormat="false" ht="13.2" hidden="false" customHeight="false" outlineLevel="0" collapsed="false">
      <c r="A23055" s="3" t="n">
        <v>258</v>
      </c>
      <c r="B23055" s="3" t="s">
        <v>274</v>
      </c>
      <c r="C23055" s="3" t="n">
        <v>3</v>
      </c>
      <c r="D23055" s="4" t="n">
        <v>60.7124176025391</v>
      </c>
      <c r="E23055" s="4" t="n">
        <v>3.51564860343933</v>
      </c>
      <c r="F23055" s="4" t="n">
        <v>0.758402645587921</v>
      </c>
    </row>
    <row r="23056" customFormat="false" ht="13.2" hidden="false" customHeight="false" outlineLevel="0" collapsed="false">
      <c r="A23056" s="3" t="n">
        <v>258</v>
      </c>
      <c r="B23056" s="3" t="s">
        <v>274</v>
      </c>
      <c r="C23056" s="3" t="n">
        <v>4</v>
      </c>
      <c r="D23056" s="4" t="n">
        <v>60.9755249023438</v>
      </c>
      <c r="E23056" s="4" t="n">
        <v>3.4957423210144</v>
      </c>
      <c r="F23056" s="4" t="n">
        <v>0.756243765354157</v>
      </c>
    </row>
    <row r="23057" customFormat="false" ht="13.2" hidden="false" customHeight="false" outlineLevel="0" collapsed="false">
      <c r="A23057" s="3" t="n">
        <v>258</v>
      </c>
      <c r="B23057" s="3" t="s">
        <v>274</v>
      </c>
      <c r="C23057" s="3" t="n">
        <v>5</v>
      </c>
      <c r="D23057" s="4" t="n">
        <v>61.2386322021484</v>
      </c>
      <c r="E23057" s="4" t="n">
        <v>3.45493340492249</v>
      </c>
      <c r="F23057" s="4" t="n">
        <v>0.748086512088776</v>
      </c>
    </row>
    <row r="23058" customFormat="false" ht="13.2" hidden="false" customHeight="false" outlineLevel="0" collapsed="false">
      <c r="A23058" s="3" t="n">
        <v>258</v>
      </c>
      <c r="B23058" s="3" t="s">
        <v>274</v>
      </c>
      <c r="C23058" s="3" t="n">
        <v>6</v>
      </c>
      <c r="D23058" s="4" t="n">
        <v>61.5017395019531</v>
      </c>
      <c r="E23058" s="4" t="n">
        <v>3.45362877845764</v>
      </c>
      <c r="F23058" s="4" t="n">
        <v>0.738075613975525</v>
      </c>
    </row>
    <row r="23059" customFormat="false" ht="13.2" hidden="false" customHeight="false" outlineLevel="0" collapsed="false">
      <c r="A23059" s="3" t="n">
        <v>258</v>
      </c>
      <c r="B23059" s="3" t="s">
        <v>274</v>
      </c>
      <c r="C23059" s="3" t="n">
        <v>7</v>
      </c>
      <c r="D23059" s="4" t="n">
        <v>61.7648468017578</v>
      </c>
      <c r="E23059" s="4" t="n">
        <v>3.41314840316772</v>
      </c>
      <c r="F23059" s="4" t="n">
        <v>0.730351507663727</v>
      </c>
    </row>
    <row r="23060" customFormat="false" ht="13.2" hidden="false" customHeight="false" outlineLevel="0" collapsed="false">
      <c r="A23060" s="3" t="n">
        <v>258</v>
      </c>
      <c r="B23060" s="3" t="s">
        <v>274</v>
      </c>
      <c r="C23060" s="3" t="n">
        <v>8</v>
      </c>
      <c r="D23060" s="4" t="n">
        <v>62.0279541015625</v>
      </c>
      <c r="E23060" s="4" t="n">
        <v>3.39835166931152</v>
      </c>
      <c r="F23060" s="4" t="n">
        <v>0.726772427558899</v>
      </c>
    </row>
    <row r="23061" customFormat="false" ht="13.2" hidden="false" customHeight="false" outlineLevel="0" collapsed="false">
      <c r="A23061" s="3" t="n">
        <v>258</v>
      </c>
      <c r="B23061" s="3" t="s">
        <v>274</v>
      </c>
      <c r="C23061" s="3" t="n">
        <v>9</v>
      </c>
      <c r="D23061" s="4" t="n">
        <v>62.2910652160645</v>
      </c>
      <c r="E23061" s="4" t="n">
        <v>3.37951397895813</v>
      </c>
      <c r="F23061" s="4" t="n">
        <v>0.726350843906403</v>
      </c>
    </row>
    <row r="23062" customFormat="false" ht="13.2" hidden="false" customHeight="false" outlineLevel="0" collapsed="false">
      <c r="A23062" s="3" t="n">
        <v>258</v>
      </c>
      <c r="B23062" s="3" t="s">
        <v>274</v>
      </c>
      <c r="C23062" s="3" t="n">
        <v>10</v>
      </c>
      <c r="D23062" s="4" t="n">
        <v>62.5541725158691</v>
      </c>
      <c r="E23062" s="4" t="n">
        <v>3.34640502929688</v>
      </c>
      <c r="F23062" s="4" t="n">
        <v>0.726660192012787</v>
      </c>
    </row>
    <row r="23063" customFormat="false" ht="13.2" hidden="false" customHeight="false" outlineLevel="0" collapsed="false">
      <c r="A23063" s="3" t="n">
        <v>258</v>
      </c>
      <c r="B23063" s="3" t="s">
        <v>274</v>
      </c>
      <c r="C23063" s="3" t="n">
        <v>11</v>
      </c>
      <c r="D23063" s="4" t="n">
        <v>62.8172798156738</v>
      </c>
      <c r="E23063" s="4" t="n">
        <v>3.31472611427307</v>
      </c>
      <c r="F23063" s="4" t="n">
        <v>0.725861728191376</v>
      </c>
    </row>
    <row r="23064" customFormat="false" ht="13.2" hidden="false" customHeight="false" outlineLevel="0" collapsed="false">
      <c r="A23064" s="3" t="n">
        <v>258</v>
      </c>
      <c r="B23064" s="3" t="s">
        <v>274</v>
      </c>
      <c r="C23064" s="3" t="n">
        <v>12</v>
      </c>
      <c r="D23064" s="4" t="n">
        <v>63.0803871154785</v>
      </c>
      <c r="E23064" s="4" t="n">
        <v>3.27853178977966</v>
      </c>
      <c r="F23064" s="4" t="n">
        <v>0.72393125295639</v>
      </c>
    </row>
    <row r="23065" customFormat="false" ht="13.2" hidden="false" customHeight="false" outlineLevel="0" collapsed="false">
      <c r="A23065" s="3" t="n">
        <v>258</v>
      </c>
      <c r="B23065" s="3" t="s">
        <v>274</v>
      </c>
      <c r="C23065" s="3" t="n">
        <v>13</v>
      </c>
      <c r="D23065" s="4" t="n">
        <v>63.3434944152832</v>
      </c>
      <c r="E23065" s="4" t="n">
        <v>3.27422451972961</v>
      </c>
      <c r="F23065" s="4" t="n">
        <v>0.722207903862</v>
      </c>
    </row>
    <row r="23066" customFormat="false" ht="13.2" hidden="false" customHeight="false" outlineLevel="0" collapsed="false">
      <c r="A23066" s="3" t="n">
        <v>258</v>
      </c>
      <c r="B23066" s="3" t="s">
        <v>274</v>
      </c>
      <c r="C23066" s="3" t="n">
        <v>14</v>
      </c>
      <c r="D23066" s="4" t="n">
        <v>63.6066017150879</v>
      </c>
      <c r="E23066" s="4" t="n">
        <v>3.25288558006287</v>
      </c>
      <c r="F23066" s="4" t="n">
        <v>0.721997022628784</v>
      </c>
    </row>
    <row r="23067" customFormat="false" ht="13.2" hidden="false" customHeight="false" outlineLevel="0" collapsed="false">
      <c r="A23067" s="3" t="n">
        <v>258</v>
      </c>
      <c r="B23067" s="3" t="s">
        <v>274</v>
      </c>
      <c r="C23067" s="3" t="n">
        <v>15</v>
      </c>
      <c r="D23067" s="4" t="n">
        <v>63.8697128295898</v>
      </c>
      <c r="E23067" s="4" t="n">
        <v>3.21589374542236</v>
      </c>
      <c r="F23067" s="4" t="n">
        <v>0.723380148410797</v>
      </c>
    </row>
    <row r="23068" customFormat="false" ht="13.2" hidden="false" customHeight="false" outlineLevel="0" collapsed="false">
      <c r="A23068" s="3" t="n">
        <v>258</v>
      </c>
      <c r="B23068" s="3" t="s">
        <v>274</v>
      </c>
      <c r="C23068" s="3" t="n">
        <v>16</v>
      </c>
      <c r="D23068" s="4" t="n">
        <v>64.1328201293945</v>
      </c>
      <c r="E23068" s="4" t="n">
        <v>3.19257712364197</v>
      </c>
      <c r="F23068" s="4" t="n">
        <v>0.725244343280792</v>
      </c>
    </row>
    <row r="23069" customFormat="false" ht="13.2" hidden="false" customHeight="false" outlineLevel="0" collapsed="false">
      <c r="A23069" s="3" t="n">
        <v>258</v>
      </c>
      <c r="B23069" s="3" t="s">
        <v>274</v>
      </c>
      <c r="C23069" s="3" t="n">
        <v>17</v>
      </c>
      <c r="D23069" s="4" t="n">
        <v>64.3959274291992</v>
      </c>
      <c r="E23069" s="4" t="n">
        <v>3.16629099845886</v>
      </c>
      <c r="F23069" s="4" t="n">
        <v>0.726138055324554</v>
      </c>
    </row>
    <row r="23070" customFormat="false" ht="13.2" hidden="false" customHeight="false" outlineLevel="0" collapsed="false">
      <c r="A23070" s="3" t="n">
        <v>258</v>
      </c>
      <c r="B23070" s="3" t="s">
        <v>274</v>
      </c>
      <c r="C23070" s="3" t="n">
        <v>18</v>
      </c>
      <c r="D23070" s="4" t="n">
        <v>64.6590347290039</v>
      </c>
      <c r="E23070" s="4" t="n">
        <v>3.14397525787354</v>
      </c>
      <c r="F23070" s="4" t="n">
        <v>0.725252687931061</v>
      </c>
    </row>
    <row r="23071" customFormat="false" ht="13.2" hidden="false" customHeight="false" outlineLevel="0" collapsed="false">
      <c r="A23071" s="3" t="n">
        <v>258</v>
      </c>
      <c r="B23071" s="3" t="s">
        <v>274</v>
      </c>
      <c r="C23071" s="3" t="n">
        <v>19</v>
      </c>
      <c r="D23071" s="4" t="n">
        <v>64.9221420288086</v>
      </c>
      <c r="E23071" s="4" t="n">
        <v>3.11002111434937</v>
      </c>
      <c r="F23071" s="4" t="n">
        <v>0.722707271575928</v>
      </c>
    </row>
    <row r="23072" customFormat="false" ht="13.2" hidden="false" customHeight="false" outlineLevel="0" collapsed="false">
      <c r="A23072" s="3" t="n">
        <v>258</v>
      </c>
      <c r="B23072" s="3" t="s">
        <v>274</v>
      </c>
      <c r="C23072" s="3" t="n">
        <v>20</v>
      </c>
      <c r="D23072" s="4" t="n">
        <v>65.1852493286133</v>
      </c>
      <c r="E23072" s="4" t="n">
        <v>3.09004020690918</v>
      </c>
      <c r="F23072" s="4" t="n">
        <v>0.719300448894501</v>
      </c>
    </row>
    <row r="23073" customFormat="false" ht="13.2" hidden="false" customHeight="false" outlineLevel="0" collapsed="false">
      <c r="A23073" s="3" t="n">
        <v>258</v>
      </c>
      <c r="B23073" s="3" t="s">
        <v>274</v>
      </c>
      <c r="C23073" s="3" t="n">
        <v>21</v>
      </c>
      <c r="D23073" s="4" t="n">
        <v>65.448356628418</v>
      </c>
      <c r="E23073" s="4" t="n">
        <v>3.08110404014587</v>
      </c>
      <c r="F23073" s="4" t="n">
        <v>0.716066479682922</v>
      </c>
    </row>
    <row r="23074" customFormat="false" ht="13.2" hidden="false" customHeight="false" outlineLevel="0" collapsed="false">
      <c r="A23074" s="3" t="n">
        <v>258</v>
      </c>
      <c r="B23074" s="3" t="s">
        <v>274</v>
      </c>
      <c r="C23074" s="3" t="n">
        <v>22</v>
      </c>
      <c r="D23074" s="4" t="n">
        <v>65.7114639282227</v>
      </c>
      <c r="E23074" s="4" t="n">
        <v>3.02384829521179</v>
      </c>
      <c r="F23074" s="4" t="n">
        <v>0.713859677314758</v>
      </c>
    </row>
    <row r="23075" customFormat="false" ht="13.2" hidden="false" customHeight="false" outlineLevel="0" collapsed="false">
      <c r="A23075" s="3" t="n">
        <v>258</v>
      </c>
      <c r="B23075" s="3" t="s">
        <v>274</v>
      </c>
      <c r="C23075" s="3" t="n">
        <v>23</v>
      </c>
      <c r="D23075" s="4" t="n">
        <v>65.9745712280273</v>
      </c>
      <c r="E23075" s="4" t="n">
        <v>3.01852869987488</v>
      </c>
      <c r="F23075" s="4" t="n">
        <v>0.713055372238159</v>
      </c>
    </row>
    <row r="23076" customFormat="false" ht="13.2" hidden="false" customHeight="false" outlineLevel="0" collapsed="false">
      <c r="A23076" s="3" t="n">
        <v>258</v>
      </c>
      <c r="B23076" s="3" t="s">
        <v>274</v>
      </c>
      <c r="C23076" s="3" t="n">
        <v>24</v>
      </c>
      <c r="D23076" s="4" t="n">
        <v>66.2376861572266</v>
      </c>
      <c r="E23076" s="4" t="n">
        <v>2.99726986885071</v>
      </c>
      <c r="F23076" s="4" t="n">
        <v>0.713243544101715</v>
      </c>
    </row>
    <row r="23077" customFormat="false" ht="13.2" hidden="false" customHeight="false" outlineLevel="0" collapsed="false">
      <c r="A23077" s="3" t="n">
        <v>258</v>
      </c>
      <c r="B23077" s="3" t="s">
        <v>274</v>
      </c>
      <c r="C23077" s="3" t="n">
        <v>25</v>
      </c>
      <c r="D23077" s="4" t="n">
        <v>66.5007934570313</v>
      </c>
      <c r="E23077" s="4" t="n">
        <v>2.96947765350342</v>
      </c>
      <c r="F23077" s="4" t="n">
        <v>0.713197112083435</v>
      </c>
    </row>
    <row r="23078" customFormat="false" ht="13.2" hidden="false" customHeight="false" outlineLevel="0" collapsed="false">
      <c r="A23078" s="3" t="n">
        <v>258</v>
      </c>
      <c r="B23078" s="3" t="s">
        <v>274</v>
      </c>
      <c r="C23078" s="3" t="n">
        <v>26</v>
      </c>
      <c r="D23078" s="4" t="n">
        <v>66.7639007568359</v>
      </c>
      <c r="E23078" s="4" t="n">
        <v>2.94548559188843</v>
      </c>
      <c r="F23078" s="4" t="n">
        <v>0.711314380168915</v>
      </c>
    </row>
    <row r="23079" customFormat="false" ht="13.2" hidden="false" customHeight="false" outlineLevel="0" collapsed="false">
      <c r="A23079" s="3" t="n">
        <v>258</v>
      </c>
      <c r="B23079" s="3" t="s">
        <v>274</v>
      </c>
      <c r="C23079" s="3" t="n">
        <v>27</v>
      </c>
      <c r="D23079" s="4" t="n">
        <v>67.0270080566406</v>
      </c>
      <c r="E23079" s="4" t="n">
        <v>2.91070413589478</v>
      </c>
      <c r="F23079" s="4" t="n">
        <v>0.706464231014252</v>
      </c>
    </row>
    <row r="23080" customFormat="false" ht="13.2" hidden="false" customHeight="false" outlineLevel="0" collapsed="false">
      <c r="A23080" s="3" t="n">
        <v>258</v>
      </c>
      <c r="B23080" s="3" t="s">
        <v>274</v>
      </c>
      <c r="C23080" s="3" t="n">
        <v>28</v>
      </c>
      <c r="D23080" s="4" t="n">
        <v>67.2901153564453</v>
      </c>
      <c r="E23080" s="4" t="n">
        <v>2.88302135467529</v>
      </c>
      <c r="F23080" s="4" t="n">
        <v>0.698666751384735</v>
      </c>
    </row>
    <row r="23081" customFormat="false" ht="13.2" hidden="false" customHeight="false" outlineLevel="0" collapsed="false">
      <c r="A23081" s="3" t="n">
        <v>258</v>
      </c>
      <c r="B23081" s="3" t="s">
        <v>274</v>
      </c>
      <c r="C23081" s="3" t="n">
        <v>29</v>
      </c>
      <c r="D23081" s="4" t="n">
        <v>67.55322265625</v>
      </c>
      <c r="E23081" s="4" t="n">
        <v>2.87939715385437</v>
      </c>
      <c r="F23081" s="4" t="n">
        <v>0.689097702503204</v>
      </c>
    </row>
    <row r="23082" customFormat="false" ht="13.2" hidden="false" customHeight="false" outlineLevel="0" collapsed="false">
      <c r="A23082" s="3" t="n">
        <v>258</v>
      </c>
      <c r="B23082" s="3" t="s">
        <v>274</v>
      </c>
      <c r="C23082" s="3" t="n">
        <v>30</v>
      </c>
      <c r="D23082" s="4" t="n">
        <v>67.8163299560547</v>
      </c>
      <c r="E23082" s="4" t="n">
        <v>2.83522534370422</v>
      </c>
      <c r="F23082" s="4" t="n">
        <v>0.679524779319763</v>
      </c>
    </row>
    <row r="23083" customFormat="false" ht="13.2" hidden="false" customHeight="false" outlineLevel="0" collapsed="false">
      <c r="A23083" s="3" t="n">
        <v>258</v>
      </c>
      <c r="B23083" s="3" t="s">
        <v>274</v>
      </c>
      <c r="C23083" s="3" t="n">
        <v>31</v>
      </c>
      <c r="D23083" s="4" t="n">
        <v>68.0794372558594</v>
      </c>
      <c r="E23083" s="4" t="n">
        <v>2.82276725769043</v>
      </c>
      <c r="F23083" s="4" t="n">
        <v>0.671544551849365</v>
      </c>
    </row>
    <row r="23084" customFormat="false" ht="13.2" hidden="false" customHeight="false" outlineLevel="0" collapsed="false">
      <c r="A23084" s="3" t="n">
        <v>258</v>
      </c>
      <c r="B23084" s="3" t="s">
        <v>274</v>
      </c>
      <c r="C23084" s="3" t="n">
        <v>32</v>
      </c>
      <c r="D23084" s="4" t="n">
        <v>68.3425445556641</v>
      </c>
      <c r="E23084" s="4" t="n">
        <v>2.80045247077942</v>
      </c>
      <c r="F23084" s="4" t="n">
        <v>0.666240811347961</v>
      </c>
    </row>
    <row r="23085" customFormat="false" ht="13.2" hidden="false" customHeight="false" outlineLevel="0" collapsed="false">
      <c r="A23085" s="3" t="n">
        <v>258</v>
      </c>
      <c r="B23085" s="3" t="s">
        <v>274</v>
      </c>
      <c r="C23085" s="3" t="n">
        <v>33</v>
      </c>
      <c r="D23085" s="4" t="n">
        <v>68.6056518554688</v>
      </c>
      <c r="E23085" s="4" t="n">
        <v>2.77601194381714</v>
      </c>
      <c r="F23085" s="4" t="n">
        <v>0.664182662963867</v>
      </c>
    </row>
    <row r="23086" customFormat="false" ht="13.2" hidden="false" customHeight="false" outlineLevel="0" collapsed="false">
      <c r="A23086" s="3" t="n">
        <v>258</v>
      </c>
      <c r="B23086" s="3" t="s">
        <v>274</v>
      </c>
      <c r="C23086" s="3" t="n">
        <v>34</v>
      </c>
      <c r="D23086" s="4" t="n">
        <v>68.8687591552734</v>
      </c>
      <c r="E23086" s="4" t="n">
        <v>2.7456796169281</v>
      </c>
      <c r="F23086" s="4" t="n">
        <v>0.66545444726944</v>
      </c>
    </row>
    <row r="23087" customFormat="false" ht="13.2" hidden="false" customHeight="false" outlineLevel="0" collapsed="false">
      <c r="A23087" s="3" t="n">
        <v>258</v>
      </c>
      <c r="B23087" s="3" t="s">
        <v>274</v>
      </c>
      <c r="C23087" s="3" t="n">
        <v>35</v>
      </c>
      <c r="D23087" s="4" t="n">
        <v>69.1318664550781</v>
      </c>
      <c r="E23087" s="4" t="n">
        <v>2.73480272293091</v>
      </c>
      <c r="F23087" s="4" t="n">
        <v>0.669465899467468</v>
      </c>
    </row>
    <row r="23088" customFormat="false" ht="13.2" hidden="false" customHeight="false" outlineLevel="0" collapsed="false">
      <c r="A23088" s="3" t="n">
        <v>258</v>
      </c>
      <c r="B23088" s="3" t="s">
        <v>274</v>
      </c>
      <c r="C23088" s="3" t="n">
        <v>36</v>
      </c>
      <c r="D23088" s="4" t="n">
        <v>69.3949737548828</v>
      </c>
      <c r="E23088" s="4" t="n">
        <v>2.7022659778595</v>
      </c>
      <c r="F23088" s="4" t="n">
        <v>0.674753367900848</v>
      </c>
    </row>
    <row r="23089" customFormat="false" ht="13.2" hidden="false" customHeight="false" outlineLevel="0" collapsed="false">
      <c r="A23089" s="3" t="n">
        <v>258</v>
      </c>
      <c r="B23089" s="3" t="s">
        <v>274</v>
      </c>
      <c r="C23089" s="3" t="n">
        <v>37</v>
      </c>
      <c r="D23089" s="4" t="n">
        <v>69.6580810546875</v>
      </c>
      <c r="E23089" s="4" t="n">
        <v>2.69781804084778</v>
      </c>
      <c r="F23089" s="4" t="n">
        <v>0.679222285747528</v>
      </c>
    </row>
    <row r="23090" customFormat="false" ht="13.2" hidden="false" customHeight="false" outlineLevel="0" collapsed="false">
      <c r="A23090" s="3" t="n">
        <v>258</v>
      </c>
      <c r="B23090" s="3" t="s">
        <v>274</v>
      </c>
      <c r="C23090" s="3" t="n">
        <v>38</v>
      </c>
      <c r="D23090" s="4" t="n">
        <v>69.9211883544922</v>
      </c>
      <c r="E23090" s="4" t="n">
        <v>2.65069508552551</v>
      </c>
      <c r="F23090" s="4" t="n">
        <v>0.681024432182312</v>
      </c>
    </row>
    <row r="23091" customFormat="false" ht="13.2" hidden="false" customHeight="false" outlineLevel="0" collapsed="false">
      <c r="A23091" s="3" t="n">
        <v>258</v>
      </c>
      <c r="B23091" s="3" t="s">
        <v>274</v>
      </c>
      <c r="C23091" s="3" t="n">
        <v>39</v>
      </c>
      <c r="D23091" s="4" t="n">
        <v>70.1843032836914</v>
      </c>
      <c r="E23091" s="4" t="n">
        <v>2.61992359161377</v>
      </c>
      <c r="F23091" s="4" t="n">
        <v>0.679598927497864</v>
      </c>
    </row>
    <row r="23092" customFormat="false" ht="13.2" hidden="false" customHeight="false" outlineLevel="0" collapsed="false">
      <c r="A23092" s="3" t="n">
        <v>258</v>
      </c>
      <c r="B23092" s="3" t="s">
        <v>274</v>
      </c>
      <c r="C23092" s="3" t="n">
        <v>40</v>
      </c>
      <c r="D23092" s="4" t="n">
        <v>70.4474105834961</v>
      </c>
      <c r="E23092" s="4" t="n">
        <v>2.61294531822205</v>
      </c>
      <c r="F23092" s="4" t="n">
        <v>0.676062703132629</v>
      </c>
    </row>
    <row r="23093" customFormat="false" ht="13.2" hidden="false" customHeight="false" outlineLevel="0" collapsed="false">
      <c r="A23093" s="3" t="n">
        <v>258</v>
      </c>
      <c r="B23093" s="3" t="s">
        <v>274</v>
      </c>
      <c r="C23093" s="3" t="n">
        <v>41</v>
      </c>
      <c r="D23093" s="4" t="n">
        <v>70.7105178833008</v>
      </c>
      <c r="E23093" s="4" t="n">
        <v>2.58980917930603</v>
      </c>
      <c r="F23093" s="4" t="n">
        <v>0.672577798366547</v>
      </c>
    </row>
    <row r="23094" customFormat="false" ht="13.2" hidden="false" customHeight="false" outlineLevel="0" collapsed="false">
      <c r="A23094" s="3" t="n">
        <v>258</v>
      </c>
      <c r="B23094" s="3" t="s">
        <v>274</v>
      </c>
      <c r="C23094" s="3" t="n">
        <v>42</v>
      </c>
      <c r="D23094" s="4" t="n">
        <v>70.9736251831055</v>
      </c>
      <c r="E23094" s="4" t="n">
        <v>2.5575692653656</v>
      </c>
      <c r="F23094" s="4" t="n">
        <v>0.671161890029907</v>
      </c>
    </row>
    <row r="23095" customFormat="false" ht="13.2" hidden="false" customHeight="false" outlineLevel="0" collapsed="false">
      <c r="A23095" s="3" t="n">
        <v>258</v>
      </c>
      <c r="B23095" s="3" t="s">
        <v>274</v>
      </c>
      <c r="C23095" s="3" t="n">
        <v>43</v>
      </c>
      <c r="D23095" s="4" t="n">
        <v>71.2367324829102</v>
      </c>
      <c r="E23095" s="4" t="n">
        <v>2.54943418502808</v>
      </c>
      <c r="F23095" s="4" t="n">
        <v>0.672677338123322</v>
      </c>
    </row>
    <row r="23096" customFormat="false" ht="13.2" hidden="false" customHeight="false" outlineLevel="0" collapsed="false">
      <c r="A23096" s="3" t="n">
        <v>258</v>
      </c>
      <c r="B23096" s="3" t="s">
        <v>274</v>
      </c>
      <c r="C23096" s="3" t="n">
        <v>44</v>
      </c>
      <c r="D23096" s="4" t="n">
        <v>71.4998397827148</v>
      </c>
      <c r="E23096" s="4" t="n">
        <v>2.5112030506134</v>
      </c>
      <c r="F23096" s="4" t="n">
        <v>0.676654756069183</v>
      </c>
    </row>
    <row r="23097" customFormat="false" ht="13.2" hidden="false" customHeight="false" outlineLevel="0" collapsed="false">
      <c r="A23097" s="3" t="n">
        <v>258</v>
      </c>
      <c r="B23097" s="3" t="s">
        <v>274</v>
      </c>
      <c r="C23097" s="3" t="n">
        <v>45</v>
      </c>
      <c r="D23097" s="4" t="n">
        <v>71.7629470825195</v>
      </c>
      <c r="E23097" s="4" t="n">
        <v>2.49400329589844</v>
      </c>
      <c r="F23097" s="4" t="n">
        <v>0.681773006916046</v>
      </c>
    </row>
    <row r="23098" customFormat="false" ht="13.2" hidden="false" customHeight="false" outlineLevel="0" collapsed="false">
      <c r="A23098" s="3" t="n">
        <v>258</v>
      </c>
      <c r="B23098" s="3" t="s">
        <v>274</v>
      </c>
      <c r="C23098" s="3" t="n">
        <v>46</v>
      </c>
      <c r="D23098" s="4" t="n">
        <v>72.0260543823242</v>
      </c>
      <c r="E23098" s="4" t="n">
        <v>2.4745512008667</v>
      </c>
      <c r="F23098" s="4" t="n">
        <v>0.686592698097229</v>
      </c>
    </row>
    <row r="23099" customFormat="false" ht="13.2" hidden="false" customHeight="false" outlineLevel="0" collapsed="false">
      <c r="A23099" s="3" t="n">
        <v>258</v>
      </c>
      <c r="B23099" s="3" t="s">
        <v>274</v>
      </c>
      <c r="C23099" s="3" t="n">
        <v>47</v>
      </c>
      <c r="D23099" s="4" t="n">
        <v>72.2891616821289</v>
      </c>
      <c r="E23099" s="4" t="n">
        <v>2.44117641448975</v>
      </c>
      <c r="F23099" s="4" t="n">
        <v>0.690221548080444</v>
      </c>
    </row>
    <row r="23100" customFormat="false" ht="13.2" hidden="false" customHeight="false" outlineLevel="0" collapsed="false">
      <c r="A23100" s="3" t="n">
        <v>258</v>
      </c>
      <c r="B23100" s="3" t="s">
        <v>274</v>
      </c>
      <c r="C23100" s="3" t="n">
        <v>48</v>
      </c>
      <c r="D23100" s="4" t="n">
        <v>72.5522689819336</v>
      </c>
      <c r="E23100" s="4" t="n">
        <v>2.4229142665863</v>
      </c>
      <c r="F23100" s="4" t="n">
        <v>0.692724525928497</v>
      </c>
    </row>
    <row r="23101" customFormat="false" ht="13.2" hidden="false" customHeight="false" outlineLevel="0" collapsed="false">
      <c r="A23101" s="3" t="n">
        <v>258</v>
      </c>
      <c r="B23101" s="3" t="s">
        <v>274</v>
      </c>
      <c r="C23101" s="3" t="n">
        <v>49</v>
      </c>
      <c r="D23101" s="4" t="n">
        <v>72.8153839111328</v>
      </c>
      <c r="E23101" s="4" t="n">
        <v>2.39169573783875</v>
      </c>
      <c r="F23101" s="4" t="n">
        <v>0.695155203342438</v>
      </c>
    </row>
    <row r="23102" customFormat="false" ht="13.2" hidden="false" customHeight="false" outlineLevel="0" collapsed="false">
      <c r="A23102" s="3" t="n">
        <v>258</v>
      </c>
      <c r="B23102" s="3" t="s">
        <v>274</v>
      </c>
      <c r="C23102" s="3" t="n">
        <v>50</v>
      </c>
      <c r="D23102" s="4" t="n">
        <v>73.0784912109375</v>
      </c>
      <c r="E23102" s="4" t="n">
        <v>2.37094616889954</v>
      </c>
      <c r="F23102" s="4" t="n">
        <v>0.699047088623047</v>
      </c>
    </row>
    <row r="23103" customFormat="false" ht="13.2" hidden="false" customHeight="false" outlineLevel="0" collapsed="false">
      <c r="A23103" s="3" t="n">
        <v>258</v>
      </c>
      <c r="B23103" s="3" t="s">
        <v>274</v>
      </c>
      <c r="C23103" s="3" t="n">
        <v>51</v>
      </c>
      <c r="D23103" s="4" t="n">
        <v>73.3415985107422</v>
      </c>
      <c r="E23103" s="4" t="n">
        <v>2.34942579269409</v>
      </c>
      <c r="F23103" s="4" t="n">
        <v>0.705514490604401</v>
      </c>
    </row>
    <row r="23104" customFormat="false" ht="13.2" hidden="false" customHeight="false" outlineLevel="0" collapsed="false">
      <c r="A23104" s="3" t="n">
        <v>258</v>
      </c>
      <c r="B23104" s="3" t="s">
        <v>274</v>
      </c>
      <c r="C23104" s="3" t="n">
        <v>52</v>
      </c>
      <c r="D23104" s="4" t="n">
        <v>73.6047058105469</v>
      </c>
      <c r="E23104" s="4" t="n">
        <v>2.33000087738037</v>
      </c>
      <c r="F23104" s="4" t="n">
        <v>0.714442491531372</v>
      </c>
    </row>
    <row r="23105" customFormat="false" ht="13.2" hidden="false" customHeight="false" outlineLevel="0" collapsed="false">
      <c r="A23105" s="3" t="n">
        <v>258</v>
      </c>
      <c r="B23105" s="3" t="s">
        <v>274</v>
      </c>
      <c r="C23105" s="3" t="n">
        <v>53</v>
      </c>
      <c r="D23105" s="4" t="n">
        <v>73.8678131103516</v>
      </c>
      <c r="E23105" s="4" t="n">
        <v>2.29801845550537</v>
      </c>
      <c r="F23105" s="4" t="n">
        <v>0.724347829818726</v>
      </c>
    </row>
    <row r="23106" customFormat="false" ht="13.2" hidden="false" customHeight="false" outlineLevel="0" collapsed="false">
      <c r="A23106" s="3" t="n">
        <v>258</v>
      </c>
      <c r="B23106" s="3" t="s">
        <v>274</v>
      </c>
      <c r="C23106" s="3" t="n">
        <v>54</v>
      </c>
      <c r="D23106" s="4" t="n">
        <v>74.1309204101563</v>
      </c>
      <c r="E23106" s="4" t="n">
        <v>2.28053283691406</v>
      </c>
      <c r="F23106" s="4" t="n">
        <v>0.733063936233521</v>
      </c>
    </row>
    <row r="23107" customFormat="false" ht="13.2" hidden="false" customHeight="false" outlineLevel="0" collapsed="false">
      <c r="A23107" s="3" t="n">
        <v>258</v>
      </c>
      <c r="B23107" s="3" t="s">
        <v>274</v>
      </c>
      <c r="C23107" s="3" t="n">
        <v>55</v>
      </c>
      <c r="D23107" s="4" t="n">
        <v>74.3940277099609</v>
      </c>
      <c r="E23107" s="4" t="n">
        <v>2.2344958782196</v>
      </c>
      <c r="F23107" s="4" t="n">
        <v>0.738865673542023</v>
      </c>
    </row>
    <row r="23108" customFormat="false" ht="13.2" hidden="false" customHeight="false" outlineLevel="0" collapsed="false">
      <c r="A23108" s="3" t="n">
        <v>258</v>
      </c>
      <c r="B23108" s="3" t="s">
        <v>274</v>
      </c>
      <c r="C23108" s="3" t="n">
        <v>56</v>
      </c>
      <c r="D23108" s="4" t="n">
        <v>74.6571350097656</v>
      </c>
      <c r="E23108" s="4" t="n">
        <v>2.21900510787964</v>
      </c>
      <c r="F23108" s="4" t="n">
        <v>0.741254925727844</v>
      </c>
    </row>
    <row r="23109" customFormat="false" ht="13.2" hidden="false" customHeight="false" outlineLevel="0" collapsed="false">
      <c r="A23109" s="3" t="n">
        <v>258</v>
      </c>
      <c r="B23109" s="3" t="s">
        <v>274</v>
      </c>
      <c r="C23109" s="3" t="n">
        <v>57</v>
      </c>
      <c r="D23109" s="4" t="n">
        <v>74.9202423095703</v>
      </c>
      <c r="E23109" s="4" t="n">
        <v>2.20011973381043</v>
      </c>
      <c r="F23109" s="4" t="n">
        <v>0.7410027384758</v>
      </c>
    </row>
    <row r="23110" customFormat="false" ht="13.2" hidden="false" customHeight="false" outlineLevel="0" collapsed="false">
      <c r="A23110" s="3" t="n">
        <v>258</v>
      </c>
      <c r="B23110" s="3" t="s">
        <v>274</v>
      </c>
      <c r="C23110" s="3" t="n">
        <v>58</v>
      </c>
      <c r="D23110" s="4" t="n">
        <v>75.183349609375</v>
      </c>
      <c r="E23110" s="4" t="n">
        <v>2.16359639167786</v>
      </c>
      <c r="F23110" s="4" t="n">
        <v>0.739544630050659</v>
      </c>
    </row>
    <row r="23111" customFormat="false" ht="13.2" hidden="false" customHeight="false" outlineLevel="0" collapsed="false">
      <c r="A23111" s="3" t="n">
        <v>258</v>
      </c>
      <c r="B23111" s="3" t="s">
        <v>274</v>
      </c>
      <c r="C23111" s="3" t="n">
        <v>59</v>
      </c>
      <c r="D23111" s="4" t="n">
        <v>75.4464569091797</v>
      </c>
      <c r="E23111" s="4" t="n">
        <v>2.13422560691834</v>
      </c>
      <c r="F23111" s="4" t="n">
        <v>0.738199651241303</v>
      </c>
    </row>
    <row r="23112" customFormat="false" ht="13.2" hidden="false" customHeight="false" outlineLevel="0" collapsed="false">
      <c r="A23112" s="3" t="n">
        <v>258</v>
      </c>
      <c r="B23112" s="3" t="s">
        <v>274</v>
      </c>
      <c r="C23112" s="3" t="n">
        <v>60</v>
      </c>
      <c r="D23112" s="4" t="n">
        <v>75.7095642089844</v>
      </c>
      <c r="E23112" s="4" t="n">
        <v>2.12368559837341</v>
      </c>
      <c r="F23112" s="4" t="n">
        <v>0.73774641752243</v>
      </c>
    </row>
    <row r="23113" customFormat="false" ht="13.2" hidden="false" customHeight="false" outlineLevel="0" collapsed="false">
      <c r="A23113" s="3" t="n">
        <v>258</v>
      </c>
      <c r="B23113" s="3" t="s">
        <v>274</v>
      </c>
      <c r="C23113" s="3" t="n">
        <v>61</v>
      </c>
      <c r="D23113" s="4" t="n">
        <v>75.9726715087891</v>
      </c>
      <c r="E23113" s="4" t="n">
        <v>2.09077048301697</v>
      </c>
      <c r="F23113" s="4" t="n">
        <v>0.738418459892273</v>
      </c>
    </row>
    <row r="23114" customFormat="false" ht="13.2" hidden="false" customHeight="false" outlineLevel="0" collapsed="false">
      <c r="A23114" s="3" t="n">
        <v>258</v>
      </c>
      <c r="B23114" s="3" t="s">
        <v>274</v>
      </c>
      <c r="C23114" s="3" t="n">
        <v>62</v>
      </c>
      <c r="D23114" s="4" t="n">
        <v>76.2357788085938</v>
      </c>
      <c r="E23114" s="4" t="n">
        <v>2.05851602554321</v>
      </c>
      <c r="F23114" s="4" t="n">
        <v>0.740263938903809</v>
      </c>
    </row>
    <row r="23115" customFormat="false" ht="13.2" hidden="false" customHeight="false" outlineLevel="0" collapsed="false">
      <c r="A23115" s="3" t="n">
        <v>258</v>
      </c>
      <c r="B23115" s="3" t="s">
        <v>274</v>
      </c>
      <c r="C23115" s="3" t="n">
        <v>63</v>
      </c>
      <c r="D23115" s="4" t="n">
        <v>76.4988861083984</v>
      </c>
      <c r="E23115" s="4" t="n">
        <v>2.04259014129639</v>
      </c>
      <c r="F23115" s="4" t="n">
        <v>0.743505895137787</v>
      </c>
    </row>
    <row r="23116" customFormat="false" ht="13.2" hidden="false" customHeight="false" outlineLevel="0" collapsed="false">
      <c r="A23116" s="3" t="n">
        <v>258</v>
      </c>
      <c r="B23116" s="3" t="s">
        <v>274</v>
      </c>
      <c r="C23116" s="3" t="n">
        <v>64</v>
      </c>
      <c r="D23116" s="4" t="n">
        <v>76.7619934082031</v>
      </c>
      <c r="E23116" s="4" t="n">
        <v>2.0051097869873</v>
      </c>
      <c r="F23116" s="4" t="n">
        <v>0.748670279979706</v>
      </c>
    </row>
    <row r="23117" customFormat="false" ht="13.2" hidden="false" customHeight="false" outlineLevel="0" collapsed="false">
      <c r="A23117" s="3" t="n">
        <v>258</v>
      </c>
      <c r="B23117" s="3" t="s">
        <v>274</v>
      </c>
      <c r="C23117" s="3" t="n">
        <v>65</v>
      </c>
      <c r="D23117" s="4" t="n">
        <v>77.0251083374023</v>
      </c>
      <c r="E23117" s="4" t="n">
        <v>1.99431335926056</v>
      </c>
      <c r="F23117" s="4" t="n">
        <v>0.756419241428375</v>
      </c>
    </row>
    <row r="23118" customFormat="false" ht="13.2" hidden="false" customHeight="false" outlineLevel="0" collapsed="false">
      <c r="A23118" s="3" t="n">
        <v>258</v>
      </c>
      <c r="B23118" s="3" t="s">
        <v>274</v>
      </c>
      <c r="C23118" s="3" t="n">
        <v>66</v>
      </c>
      <c r="D23118" s="4" t="n">
        <v>77.288215637207</v>
      </c>
      <c r="E23118" s="4" t="n">
        <v>1.96328496932983</v>
      </c>
      <c r="F23118" s="4" t="n">
        <v>0.7673020362854</v>
      </c>
    </row>
    <row r="23119" customFormat="false" ht="13.2" hidden="false" customHeight="false" outlineLevel="0" collapsed="false">
      <c r="A23119" s="3" t="n">
        <v>258</v>
      </c>
      <c r="B23119" s="3" t="s">
        <v>274</v>
      </c>
      <c r="C23119" s="3" t="n">
        <v>67</v>
      </c>
      <c r="D23119" s="4" t="n">
        <v>77.5513229370117</v>
      </c>
      <c r="E23119" s="4" t="n">
        <v>1.92867910861969</v>
      </c>
      <c r="F23119" s="4" t="n">
        <v>0.781656622886658</v>
      </c>
    </row>
    <row r="23120" customFormat="false" ht="13.2" hidden="false" customHeight="false" outlineLevel="0" collapsed="false">
      <c r="A23120" s="3" t="n">
        <v>258</v>
      </c>
      <c r="B23120" s="3" t="s">
        <v>274</v>
      </c>
      <c r="C23120" s="3" t="n">
        <v>68</v>
      </c>
      <c r="D23120" s="4" t="n">
        <v>77.8144302368164</v>
      </c>
      <c r="E23120" s="4" t="n">
        <v>1.90962433815002</v>
      </c>
      <c r="F23120" s="4" t="n">
        <v>0.799737393856049</v>
      </c>
    </row>
    <row r="23121" customFormat="false" ht="13.2" hidden="false" customHeight="false" outlineLevel="0" collapsed="false">
      <c r="A23121" s="3" t="n">
        <v>258</v>
      </c>
      <c r="B23121" s="3" t="s">
        <v>274</v>
      </c>
      <c r="C23121" s="3" t="n">
        <v>69</v>
      </c>
      <c r="D23121" s="4" t="n">
        <v>78.0775375366211</v>
      </c>
      <c r="E23121" s="4" t="n">
        <v>1.87615871429443</v>
      </c>
      <c r="F23121" s="4" t="n">
        <v>0.821912705898285</v>
      </c>
    </row>
    <row r="23122" customFormat="false" ht="13.2" hidden="false" customHeight="false" outlineLevel="0" collapsed="false">
      <c r="A23122" s="3" t="n">
        <v>258</v>
      </c>
      <c r="B23122" s="3" t="s">
        <v>274</v>
      </c>
      <c r="C23122" s="3" t="n">
        <v>70</v>
      </c>
      <c r="D23122" s="4" t="n">
        <v>78.3406448364258</v>
      </c>
      <c r="E23122" s="4" t="n">
        <v>1.85647368431091</v>
      </c>
      <c r="F23122" s="4" t="n">
        <v>0.848758339881897</v>
      </c>
    </row>
    <row r="23123" customFormat="false" ht="13.2" hidden="false" customHeight="false" outlineLevel="0" collapsed="false">
      <c r="A23123" s="3" t="n">
        <v>258</v>
      </c>
      <c r="B23123" s="3" t="s">
        <v>274</v>
      </c>
      <c r="C23123" s="3" t="n">
        <v>71</v>
      </c>
      <c r="D23123" s="4" t="n">
        <v>78.6037521362305</v>
      </c>
      <c r="E23123" s="4" t="n">
        <v>1.81962513923645</v>
      </c>
      <c r="F23123" s="4" t="n">
        <v>0.880980491638184</v>
      </c>
    </row>
    <row r="23124" customFormat="false" ht="13.2" hidden="false" customHeight="false" outlineLevel="0" collapsed="false">
      <c r="A23124" s="3" t="n">
        <v>258</v>
      </c>
      <c r="B23124" s="3" t="s">
        <v>274</v>
      </c>
      <c r="C23124" s="3" t="n">
        <v>72</v>
      </c>
      <c r="D23124" s="4" t="n">
        <v>78.8668594360352</v>
      </c>
      <c r="E23124" s="4" t="n">
        <v>1.78504514694214</v>
      </c>
      <c r="F23124" s="4" t="n">
        <v>0.919167280197144</v>
      </c>
    </row>
    <row r="23125" customFormat="false" ht="13.2" hidden="false" customHeight="false" outlineLevel="0" collapsed="false">
      <c r="A23125" s="3" t="n">
        <v>258</v>
      </c>
      <c r="B23125" s="3" t="s">
        <v>274</v>
      </c>
      <c r="C23125" s="3" t="n">
        <v>73</v>
      </c>
      <c r="D23125" s="4" t="n">
        <v>79.1299667358398</v>
      </c>
      <c r="E23125" s="4" t="n">
        <v>1.76188361644745</v>
      </c>
      <c r="F23125" s="4" t="n">
        <v>0.963321805000305</v>
      </c>
    </row>
    <row r="23126" customFormat="false" ht="13.2" hidden="false" customHeight="false" outlineLevel="0" collapsed="false">
      <c r="A23126" s="3" t="n">
        <v>258</v>
      </c>
      <c r="B23126" s="3" t="s">
        <v>274</v>
      </c>
      <c r="C23126" s="3" t="n">
        <v>74</v>
      </c>
      <c r="D23126" s="4" t="n">
        <v>79.3930816650391</v>
      </c>
      <c r="E23126" s="4" t="n">
        <v>1.7228330373764</v>
      </c>
      <c r="F23126" s="4" t="n">
        <v>1.01218676567078</v>
      </c>
    </row>
    <row r="23127" customFormat="false" ht="13.2" hidden="false" customHeight="false" outlineLevel="0" collapsed="false">
      <c r="A23127" s="3" t="n">
        <v>258</v>
      </c>
      <c r="B23127" s="3" t="s">
        <v>274</v>
      </c>
      <c r="C23127" s="3" t="n">
        <v>75</v>
      </c>
      <c r="D23127" s="4" t="n">
        <v>79.6561889648438</v>
      </c>
      <c r="E23127" s="4" t="n">
        <v>1.68900048732758</v>
      </c>
      <c r="F23127" s="4" t="n">
        <v>1.06265270709991</v>
      </c>
    </row>
    <row r="23128" customFormat="false" ht="13.2" hidden="false" customHeight="false" outlineLevel="0" collapsed="false">
      <c r="A23128" s="3" t="n">
        <v>258</v>
      </c>
      <c r="B23128" s="3" t="s">
        <v>274</v>
      </c>
      <c r="C23128" s="3" t="n">
        <v>76</v>
      </c>
      <c r="D23128" s="4" t="n">
        <v>79.9192962646484</v>
      </c>
      <c r="E23128" s="4" t="n">
        <v>1.65145349502563</v>
      </c>
      <c r="F23128" s="4" t="n">
        <v>1.10975432395935</v>
      </c>
    </row>
    <row r="23129" customFormat="false" ht="13.2" hidden="false" customHeight="false" outlineLevel="0" collapsed="false">
      <c r="A23129" s="3" t="n">
        <v>258</v>
      </c>
      <c r="B23129" s="3" t="s">
        <v>274</v>
      </c>
      <c r="C23129" s="3" t="n">
        <v>77</v>
      </c>
      <c r="D23129" s="4" t="n">
        <v>80.1824035644531</v>
      </c>
      <c r="E23129" s="4" t="n">
        <v>1.61072492599487</v>
      </c>
      <c r="F23129" s="4" t="n">
        <v>1.14759945869446</v>
      </c>
    </row>
    <row r="23130" customFormat="false" ht="13.2" hidden="false" customHeight="false" outlineLevel="0" collapsed="false">
      <c r="A23130" s="3" t="n">
        <v>258</v>
      </c>
      <c r="B23130" s="3" t="s">
        <v>274</v>
      </c>
      <c r="C23130" s="3" t="n">
        <v>78</v>
      </c>
      <c r="D23130" s="4" t="n">
        <v>80.4455108642578</v>
      </c>
      <c r="E23130" s="4" t="n">
        <v>1.55541622638702</v>
      </c>
      <c r="F23130" s="4" t="n">
        <v>1.17103290557861</v>
      </c>
    </row>
    <row r="23131" customFormat="false" ht="13.2" hidden="false" customHeight="false" outlineLevel="0" collapsed="false">
      <c r="A23131" s="3" t="n">
        <v>258</v>
      </c>
      <c r="B23131" s="3" t="s">
        <v>274</v>
      </c>
      <c r="C23131" s="3" t="n">
        <v>79</v>
      </c>
      <c r="D23131" s="4" t="n">
        <v>80.7086181640625</v>
      </c>
      <c r="E23131" s="4" t="n">
        <v>1.51435708999634</v>
      </c>
      <c r="F23131" s="4" t="n">
        <v>1.17726445198059</v>
      </c>
    </row>
    <row r="23132" customFormat="false" ht="13.2" hidden="false" customHeight="false" outlineLevel="0" collapsed="false">
      <c r="A23132" s="3" t="n">
        <v>258</v>
      </c>
      <c r="B23132" s="3" t="s">
        <v>274</v>
      </c>
      <c r="C23132" s="3" t="n">
        <v>80</v>
      </c>
      <c r="D23132" s="4" t="n">
        <v>80.9717254638672</v>
      </c>
      <c r="E23132" s="4" t="n">
        <v>1.4673125743866</v>
      </c>
      <c r="F23132" s="4" t="n">
        <v>1.16659259796143</v>
      </c>
    </row>
    <row r="23133" customFormat="false" ht="13.2" hidden="false" customHeight="false" outlineLevel="0" collapsed="false">
      <c r="A23133" s="3" t="n">
        <v>258</v>
      </c>
      <c r="B23133" s="3" t="s">
        <v>274</v>
      </c>
      <c r="C23133" s="3" t="n">
        <v>81</v>
      </c>
      <c r="D23133" s="4" t="n">
        <v>81.2348327636719</v>
      </c>
      <c r="E23133" s="4" t="n">
        <v>1.43262505531311</v>
      </c>
      <c r="F23133" s="4" t="n">
        <v>1.14189171791077</v>
      </c>
    </row>
    <row r="23134" customFormat="false" ht="13.2" hidden="false" customHeight="false" outlineLevel="0" collapsed="false">
      <c r="A23134" s="3" t="n">
        <v>258</v>
      </c>
      <c r="B23134" s="3" t="s">
        <v>274</v>
      </c>
      <c r="C23134" s="3" t="n">
        <v>82</v>
      </c>
      <c r="D23134" s="4" t="n">
        <v>81.4979400634766</v>
      </c>
      <c r="E23134" s="4" t="n">
        <v>1.38799297809601</v>
      </c>
      <c r="F23134" s="4" t="n">
        <v>1.10721302032471</v>
      </c>
    </row>
    <row r="23135" customFormat="false" ht="13.2" hidden="false" customHeight="false" outlineLevel="0" collapsed="false">
      <c r="A23135" s="3" t="n">
        <v>258</v>
      </c>
      <c r="B23135" s="3" t="s">
        <v>274</v>
      </c>
      <c r="C23135" s="3" t="n">
        <v>83</v>
      </c>
      <c r="D23135" s="4" t="n">
        <v>81.7610473632813</v>
      </c>
      <c r="E23135" s="4" t="n">
        <v>1.35498690605164</v>
      </c>
      <c r="F23135" s="4" t="n">
        <v>1.06644141674042</v>
      </c>
    </row>
    <row r="23136" customFormat="false" ht="13.2" hidden="false" customHeight="false" outlineLevel="0" collapsed="false">
      <c r="A23136" s="3" t="n">
        <v>258</v>
      </c>
      <c r="B23136" s="3" t="s">
        <v>274</v>
      </c>
      <c r="C23136" s="3" t="n">
        <v>84</v>
      </c>
      <c r="D23136" s="4" t="n">
        <v>82.0241546630859</v>
      </c>
      <c r="E23136" s="4" t="n">
        <v>1.31987547874451</v>
      </c>
      <c r="F23136" s="4" t="n">
        <v>1.02266252040863</v>
      </c>
    </row>
    <row r="23137" customFormat="false" ht="13.2" hidden="false" customHeight="false" outlineLevel="0" collapsed="false">
      <c r="A23137" s="3" t="n">
        <v>258</v>
      </c>
      <c r="B23137" s="3" t="s">
        <v>274</v>
      </c>
      <c r="C23137" s="3" t="n">
        <v>85</v>
      </c>
      <c r="D23137" s="4" t="n">
        <v>82.2872619628906</v>
      </c>
      <c r="E23137" s="4" t="n">
        <v>1.2805427312851</v>
      </c>
      <c r="F23137" s="4" t="n">
        <v>0.978416621685028</v>
      </c>
    </row>
    <row r="23138" customFormat="false" ht="13.2" hidden="false" customHeight="false" outlineLevel="0" collapsed="false">
      <c r="A23138" s="3" t="n">
        <v>258</v>
      </c>
      <c r="B23138" s="3" t="s">
        <v>274</v>
      </c>
      <c r="C23138" s="3" t="n">
        <v>86</v>
      </c>
      <c r="D23138" s="4" t="n">
        <v>82.5503692626953</v>
      </c>
      <c r="E23138" s="4" t="n">
        <v>1.24894630908966</v>
      </c>
      <c r="F23138" s="4" t="n">
        <v>0.936302423477173</v>
      </c>
    </row>
    <row r="23139" customFormat="false" ht="13.2" hidden="false" customHeight="false" outlineLevel="0" collapsed="false">
      <c r="A23139" s="3" t="n">
        <v>258</v>
      </c>
      <c r="B23139" s="3" t="s">
        <v>274</v>
      </c>
      <c r="C23139" s="3" t="n">
        <v>87</v>
      </c>
      <c r="D23139" s="4" t="n">
        <v>82.8134765625</v>
      </c>
      <c r="E23139" s="4" t="n">
        <v>1.22041881084442</v>
      </c>
      <c r="F23139" s="4" t="n">
        <v>0.899274230003357</v>
      </c>
    </row>
    <row r="23140" customFormat="false" ht="13.2" hidden="false" customHeight="false" outlineLevel="0" collapsed="false">
      <c r="A23140" s="3" t="n">
        <v>258</v>
      </c>
      <c r="B23140" s="3" t="s">
        <v>274</v>
      </c>
      <c r="C23140" s="3" t="n">
        <v>88</v>
      </c>
      <c r="D23140" s="4" t="n">
        <v>83.0765838623047</v>
      </c>
      <c r="E23140" s="4" t="n">
        <v>1.1918603181839</v>
      </c>
      <c r="F23140" s="4" t="n">
        <v>0.870251297950745</v>
      </c>
    </row>
    <row r="23141" customFormat="false" ht="13.2" hidden="false" customHeight="false" outlineLevel="0" collapsed="false">
      <c r="A23141" s="3" t="n">
        <v>258</v>
      </c>
      <c r="B23141" s="3" t="s">
        <v>274</v>
      </c>
      <c r="C23141" s="3" t="n">
        <v>89</v>
      </c>
      <c r="D23141" s="4" t="n">
        <v>83.3396911621094</v>
      </c>
      <c r="E23141" s="4" t="n">
        <v>1.16741144657135</v>
      </c>
      <c r="F23141" s="4" t="n">
        <v>0.851267993450165</v>
      </c>
    </row>
    <row r="23142" customFormat="false" ht="13.2" hidden="false" customHeight="false" outlineLevel="0" collapsed="false">
      <c r="A23142" s="3" t="n">
        <v>258</v>
      </c>
      <c r="B23142" s="3" t="s">
        <v>274</v>
      </c>
      <c r="C23142" s="3" t="n">
        <v>90</v>
      </c>
      <c r="D23142" s="4" t="n">
        <v>83.6027984619141</v>
      </c>
      <c r="E23142" s="4" t="n">
        <v>1.13903939723969</v>
      </c>
      <c r="F23142" s="4" t="n">
        <v>0.842738747596741</v>
      </c>
    </row>
    <row r="23143" customFormat="false" ht="13.2" hidden="false" customHeight="false" outlineLevel="0" collapsed="false">
      <c r="A23143" s="3" t="n">
        <v>258</v>
      </c>
      <c r="B23143" s="3" t="s">
        <v>274</v>
      </c>
      <c r="C23143" s="3" t="n">
        <v>91</v>
      </c>
      <c r="D23143" s="4" t="n">
        <v>83.8659133911133</v>
      </c>
      <c r="E23143" s="4" t="n">
        <v>1.10985851287842</v>
      </c>
      <c r="F23143" s="4" t="n">
        <v>0.843417108058929</v>
      </c>
    </row>
    <row r="23144" customFormat="false" ht="13.2" hidden="false" customHeight="false" outlineLevel="0" collapsed="false">
      <c r="A23144" s="3" t="n">
        <v>258</v>
      </c>
      <c r="B23144" s="3" t="s">
        <v>274</v>
      </c>
      <c r="C23144" s="3" t="n">
        <v>92</v>
      </c>
      <c r="D23144" s="4" t="n">
        <v>84.129020690918</v>
      </c>
      <c r="E23144" s="4" t="n">
        <v>1.0805436372757</v>
      </c>
      <c r="F23144" s="4" t="n">
        <v>0.851111173629761</v>
      </c>
    </row>
    <row r="23145" customFormat="false" ht="13.2" hidden="false" customHeight="false" outlineLevel="0" collapsed="false">
      <c r="A23145" s="3" t="n">
        <v>258</v>
      </c>
      <c r="B23145" s="3" t="s">
        <v>274</v>
      </c>
      <c r="C23145" s="3" t="n">
        <v>93</v>
      </c>
      <c r="D23145" s="4" t="n">
        <v>84.3921279907227</v>
      </c>
      <c r="E23145" s="4" t="n">
        <v>1.04802846908569</v>
      </c>
      <c r="F23145" s="4" t="n">
        <v>0.863705158233643</v>
      </c>
    </row>
    <row r="23146" customFormat="false" ht="13.2" hidden="false" customHeight="false" outlineLevel="0" collapsed="false">
      <c r="A23146" s="3" t="n">
        <v>258</v>
      </c>
      <c r="B23146" s="3" t="s">
        <v>274</v>
      </c>
      <c r="C23146" s="3" t="n">
        <v>94</v>
      </c>
      <c r="D23146" s="4" t="n">
        <v>84.6552352905273</v>
      </c>
      <c r="E23146" s="4" t="n">
        <v>1.01388776302338</v>
      </c>
      <c r="F23146" s="4" t="n">
        <v>0.879884243011475</v>
      </c>
    </row>
    <row r="23147" customFormat="false" ht="13.2" hidden="false" customHeight="false" outlineLevel="0" collapsed="false">
      <c r="A23147" s="3" t="n">
        <v>258</v>
      </c>
      <c r="B23147" s="3" t="s">
        <v>274</v>
      </c>
      <c r="C23147" s="3" t="n">
        <v>95</v>
      </c>
      <c r="D23147" s="4" t="n">
        <v>84.918342590332</v>
      </c>
      <c r="E23147" s="4" t="n">
        <v>0.992907464504242</v>
      </c>
      <c r="F23147" s="4" t="n">
        <v>0.899169862270355</v>
      </c>
    </row>
    <row r="23148" customFormat="false" ht="13.2" hidden="false" customHeight="false" outlineLevel="0" collapsed="false">
      <c r="A23148" s="3" t="n">
        <v>258</v>
      </c>
      <c r="B23148" s="3" t="s">
        <v>274</v>
      </c>
      <c r="C23148" s="3" t="n">
        <v>96</v>
      </c>
      <c r="D23148" s="4" t="n">
        <v>85.1814498901367</v>
      </c>
      <c r="E23148" s="4" t="n">
        <v>0.955767571926117</v>
      </c>
      <c r="F23148" s="4" t="n">
        <v>0.921470820903778</v>
      </c>
    </row>
    <row r="23149" customFormat="false" ht="13.2" hidden="false" customHeight="false" outlineLevel="0" collapsed="false">
      <c r="A23149" s="3" t="n">
        <v>258</v>
      </c>
      <c r="B23149" s="3" t="s">
        <v>274</v>
      </c>
      <c r="C23149" s="3" t="n">
        <v>97</v>
      </c>
      <c r="D23149" s="4" t="n">
        <v>85.4445571899414</v>
      </c>
      <c r="E23149" s="4" t="n">
        <v>0.925210118293762</v>
      </c>
      <c r="F23149" s="4" t="n">
        <v>0.946662247180939</v>
      </c>
    </row>
    <row r="23150" customFormat="false" ht="13.2" hidden="false" customHeight="false" outlineLevel="0" collapsed="false">
      <c r="A23150" s="3" t="n">
        <v>258</v>
      </c>
      <c r="B23150" s="3" t="s">
        <v>274</v>
      </c>
      <c r="C23150" s="3" t="n">
        <v>98</v>
      </c>
      <c r="D23150" s="4" t="n">
        <v>85.7076644897461</v>
      </c>
      <c r="E23150" s="4" t="n">
        <v>0.886258125305176</v>
      </c>
      <c r="F23150" s="4" t="n">
        <v>0.974647879600525</v>
      </c>
    </row>
    <row r="23151" customFormat="false" ht="13.2" hidden="false" customHeight="false" outlineLevel="0" collapsed="false">
      <c r="A23151" s="3" t="n">
        <v>258</v>
      </c>
      <c r="B23151" s="3" t="s">
        <v>274</v>
      </c>
      <c r="C23151" s="3" t="n">
        <v>99</v>
      </c>
      <c r="D23151" s="4" t="n">
        <v>85.9707717895508</v>
      </c>
      <c r="E23151" s="4" t="n">
        <v>0.854216456413269</v>
      </c>
      <c r="F23151" s="4" t="n">
        <v>1.00594842433929</v>
      </c>
    </row>
    <row r="23152" customFormat="false" ht="13.2" hidden="false" customHeight="false" outlineLevel="0" collapsed="false">
      <c r="A23152" s="3" t="n">
        <v>258</v>
      </c>
      <c r="B23152" s="3" t="s">
        <v>274</v>
      </c>
      <c r="C23152" s="3" t="n">
        <v>100</v>
      </c>
      <c r="D23152" s="4" t="n">
        <v>86.23388671875</v>
      </c>
      <c r="E23152" s="4" t="n">
        <v>0.819958567619324</v>
      </c>
      <c r="F23152" s="4" t="n">
        <v>1.04233860969543</v>
      </c>
    </row>
    <row r="23153" customFormat="false" ht="13.2" hidden="false" customHeight="false" outlineLevel="0" collapsed="false">
      <c r="A23153" s="3" t="n">
        <v>258</v>
      </c>
      <c r="B23153" s="3" t="s">
        <v>274</v>
      </c>
      <c r="C23153" s="3" t="n">
        <v>101</v>
      </c>
      <c r="D23153" s="4" t="n">
        <v>86.4969940185547</v>
      </c>
      <c r="E23153" s="4" t="n">
        <v>0.781921982765198</v>
      </c>
      <c r="F23153" s="4" t="n">
        <v>1.08681118488312</v>
      </c>
    </row>
    <row r="23154" customFormat="false" ht="13.2" hidden="false" customHeight="false" outlineLevel="0" collapsed="false">
      <c r="A23154" s="3" t="n">
        <v>258</v>
      </c>
      <c r="B23154" s="3" t="s">
        <v>274</v>
      </c>
      <c r="C23154" s="3" t="n">
        <v>102</v>
      </c>
      <c r="D23154" s="4" t="n">
        <v>86.7601013183594</v>
      </c>
      <c r="E23154" s="4" t="n">
        <v>0.734465897083283</v>
      </c>
      <c r="F23154" s="4" t="n">
        <v>1.14232647418976</v>
      </c>
    </row>
    <row r="23155" customFormat="false" ht="13.2" hidden="false" customHeight="false" outlineLevel="0" collapsed="false">
      <c r="A23155" s="3" t="n">
        <v>258</v>
      </c>
      <c r="B23155" s="3" t="s">
        <v>274</v>
      </c>
      <c r="C23155" s="3" t="n">
        <v>103</v>
      </c>
      <c r="D23155" s="4" t="n">
        <v>87.0232086181641</v>
      </c>
      <c r="E23155" s="4" t="n">
        <v>0.690153777599335</v>
      </c>
      <c r="F23155" s="4" t="n">
        <v>1.20946645736694</v>
      </c>
    </row>
    <row r="23156" customFormat="false" ht="13.2" hidden="false" customHeight="false" outlineLevel="0" collapsed="false">
      <c r="A23156" s="3" t="n">
        <v>258</v>
      </c>
      <c r="B23156" s="3" t="s">
        <v>274</v>
      </c>
      <c r="C23156" s="3" t="n">
        <v>104</v>
      </c>
      <c r="D23156" s="4" t="n">
        <v>87.2863159179688</v>
      </c>
      <c r="E23156" s="4" t="n">
        <v>0.64198225736618</v>
      </c>
      <c r="F23156" s="4" t="n">
        <v>1.28398907184601</v>
      </c>
    </row>
    <row r="23157" customFormat="false" ht="13.2" hidden="false" customHeight="false" outlineLevel="0" collapsed="false">
      <c r="A23157" s="3" t="n">
        <v>258</v>
      </c>
      <c r="B23157" s="3" t="s">
        <v>274</v>
      </c>
      <c r="C23157" s="3" t="n">
        <v>105</v>
      </c>
      <c r="D23157" s="4" t="n">
        <v>87.5494232177734</v>
      </c>
      <c r="E23157" s="4" t="n">
        <v>0.582971572875977</v>
      </c>
      <c r="F23157" s="4" t="n">
        <v>1.35582935810089</v>
      </c>
    </row>
    <row r="23158" customFormat="false" ht="13.2" hidden="false" customHeight="false" outlineLevel="0" collapsed="false">
      <c r="A23158" s="3" t="n">
        <v>258</v>
      </c>
      <c r="B23158" s="3" t="s">
        <v>274</v>
      </c>
      <c r="C23158" s="3" t="n">
        <v>106</v>
      </c>
      <c r="D23158" s="4" t="n">
        <v>87.8125305175781</v>
      </c>
      <c r="E23158" s="4" t="n">
        <v>0.530509233474731</v>
      </c>
      <c r="F23158" s="4" t="n">
        <v>1.41064250469208</v>
      </c>
    </row>
    <row r="23159" customFormat="false" ht="13.2" hidden="false" customHeight="false" outlineLevel="0" collapsed="false">
      <c r="A23159" s="3" t="n">
        <v>258</v>
      </c>
      <c r="B23159" s="3" t="s">
        <v>274</v>
      </c>
      <c r="C23159" s="3" t="n">
        <v>107</v>
      </c>
      <c r="D23159" s="4" t="n">
        <v>88.0756378173828</v>
      </c>
      <c r="E23159" s="4" t="n">
        <v>0.462519764900208</v>
      </c>
      <c r="F23159" s="4" t="n">
        <v>1.43366277217865</v>
      </c>
    </row>
    <row r="23160" customFormat="false" ht="13.2" hidden="false" customHeight="false" outlineLevel="0" collapsed="false">
      <c r="A23160" s="3" t="n">
        <v>258</v>
      </c>
      <c r="B23160" s="3" t="s">
        <v>274</v>
      </c>
      <c r="C23160" s="3" t="n">
        <v>108</v>
      </c>
      <c r="D23160" s="4" t="n">
        <v>88.3387451171875</v>
      </c>
      <c r="E23160" s="4" t="n">
        <v>0.402836292982101</v>
      </c>
      <c r="F23160" s="4" t="n">
        <v>1.41432893276215</v>
      </c>
    </row>
    <row r="23161" customFormat="false" ht="13.2" hidden="false" customHeight="false" outlineLevel="0" collapsed="false">
      <c r="A23161" s="3" t="n">
        <v>258</v>
      </c>
      <c r="B23161" s="3" t="s">
        <v>274</v>
      </c>
      <c r="C23161" s="3" t="n">
        <v>109</v>
      </c>
      <c r="D23161" s="4" t="n">
        <v>88.6018524169922</v>
      </c>
      <c r="E23161" s="4" t="n">
        <v>0.353962033987045</v>
      </c>
      <c r="F23161" s="4" t="n">
        <v>1.3495728969574</v>
      </c>
    </row>
    <row r="23162" customFormat="false" ht="13.2" hidden="false" customHeight="false" outlineLevel="0" collapsed="false">
      <c r="A23162" s="3" t="n">
        <v>258</v>
      </c>
      <c r="B23162" s="3" t="s">
        <v>274</v>
      </c>
      <c r="C23162" s="3" t="n">
        <v>110</v>
      </c>
      <c r="D23162" s="4" t="n">
        <v>88.8649597167969</v>
      </c>
      <c r="E23162" s="4" t="n">
        <v>0.308923184871674</v>
      </c>
      <c r="F23162" s="4" t="n">
        <v>1.24442291259766</v>
      </c>
    </row>
    <row r="23163" customFormat="false" ht="13.2" hidden="false" customHeight="false" outlineLevel="0" collapsed="false">
      <c r="A23163" s="3" t="n">
        <v>258</v>
      </c>
      <c r="B23163" s="3" t="s">
        <v>274</v>
      </c>
      <c r="C23163" s="3" t="n">
        <v>111</v>
      </c>
      <c r="D23163" s="4" t="n">
        <v>89.1280670166016</v>
      </c>
      <c r="E23163" s="4" t="n">
        <v>0.280410647392273</v>
      </c>
      <c r="F23163" s="4" t="n">
        <v>1.10992980003357</v>
      </c>
    </row>
    <row r="23164" customFormat="false" ht="13.2" hidden="false" customHeight="false" outlineLevel="0" collapsed="false">
      <c r="A23164" s="3" t="n">
        <v>258</v>
      </c>
      <c r="B23164" s="3" t="s">
        <v>274</v>
      </c>
      <c r="C23164" s="3" t="n">
        <v>112</v>
      </c>
      <c r="D23164" s="4" t="n">
        <v>89.3911743164063</v>
      </c>
      <c r="E23164" s="4" t="n">
        <v>0.25072517991066</v>
      </c>
      <c r="F23164" s="4" t="n">
        <v>0.959660232067108</v>
      </c>
    </row>
    <row r="23165" customFormat="false" ht="13.2" hidden="false" customHeight="false" outlineLevel="0" collapsed="false">
      <c r="A23165" s="3" t="n">
        <v>258</v>
      </c>
      <c r="B23165" s="3" t="s">
        <v>274</v>
      </c>
      <c r="C23165" s="3" t="n">
        <v>113</v>
      </c>
      <c r="D23165" s="4" t="n">
        <v>89.6542816162109</v>
      </c>
      <c r="E23165" s="4" t="n">
        <v>0.227288827300072</v>
      </c>
      <c r="F23165" s="4" t="n">
        <v>0.806392192840576</v>
      </c>
    </row>
    <row r="23166" customFormat="false" ht="13.2" hidden="false" customHeight="false" outlineLevel="0" collapsed="false">
      <c r="A23166" s="3" t="n">
        <v>258</v>
      </c>
      <c r="B23166" s="3" t="s">
        <v>274</v>
      </c>
      <c r="C23166" s="3" t="n">
        <v>114</v>
      </c>
      <c r="D23166" s="4" t="n">
        <v>89.9173889160156</v>
      </c>
      <c r="E23166" s="4" t="n">
        <v>0.21305325627327</v>
      </c>
      <c r="F23166" s="4" t="n">
        <v>0.660141885280609</v>
      </c>
    </row>
    <row r="23167" customFormat="false" ht="13.2" hidden="false" customHeight="false" outlineLevel="0" collapsed="false">
      <c r="A23167" s="3" t="n">
        <v>258</v>
      </c>
      <c r="B23167" s="3" t="s">
        <v>274</v>
      </c>
      <c r="C23167" s="3" t="n">
        <v>115</v>
      </c>
      <c r="D23167" s="4" t="n">
        <v>90.1804962158203</v>
      </c>
      <c r="E23167" s="4" t="n">
        <v>0.198052391409874</v>
      </c>
      <c r="F23167" s="4" t="n">
        <v>0.527686059474945</v>
      </c>
    </row>
    <row r="23168" customFormat="false" ht="13.2" hidden="false" customHeight="false" outlineLevel="0" collapsed="false">
      <c r="A23168" s="3" t="n">
        <v>258</v>
      </c>
      <c r="B23168" s="3" t="s">
        <v>274</v>
      </c>
      <c r="C23168" s="3" t="n">
        <v>116</v>
      </c>
      <c r="D23168" s="4" t="n">
        <v>90.443603515625</v>
      </c>
      <c r="E23168" s="4" t="n">
        <v>0.190964981913567</v>
      </c>
      <c r="F23168" s="4" t="n">
        <v>0.41299968957901</v>
      </c>
    </row>
    <row r="23169" customFormat="false" ht="13.2" hidden="false" customHeight="false" outlineLevel="0" collapsed="false">
      <c r="A23169" s="3" t="n">
        <v>258</v>
      </c>
      <c r="B23169" s="3" t="s">
        <v>274</v>
      </c>
      <c r="C23169" s="3" t="n">
        <v>117</v>
      </c>
      <c r="D23169" s="4" t="n">
        <v>90.7067108154297</v>
      </c>
      <c r="E23169" s="4" t="n">
        <v>0.1880754083395</v>
      </c>
      <c r="F23169" s="4" t="n">
        <v>0.317881286144257</v>
      </c>
    </row>
    <row r="23170" customFormat="false" ht="13.2" hidden="false" customHeight="false" outlineLevel="0" collapsed="false">
      <c r="A23170" s="3" t="n">
        <v>258</v>
      </c>
      <c r="B23170" s="3" t="s">
        <v>274</v>
      </c>
      <c r="C23170" s="3" t="n">
        <v>118</v>
      </c>
      <c r="D23170" s="4" t="n">
        <v>90.9698257446289</v>
      </c>
      <c r="E23170" s="4" t="n">
        <v>0.18063884973526</v>
      </c>
      <c r="F23170" s="4" t="n">
        <v>0.242375105619431</v>
      </c>
    </row>
    <row r="23171" customFormat="false" ht="13.2" hidden="false" customHeight="false" outlineLevel="0" collapsed="false">
      <c r="A23171" s="3" t="n">
        <v>258</v>
      </c>
      <c r="B23171" s="3" t="s">
        <v>274</v>
      </c>
      <c r="C23171" s="3" t="n">
        <v>119</v>
      </c>
      <c r="D23171" s="4" t="n">
        <v>91.2329330444336</v>
      </c>
      <c r="E23171" s="4" t="n">
        <v>0.17926587164402</v>
      </c>
      <c r="F23171" s="4" t="n">
        <v>0.18502514064312</v>
      </c>
    </row>
    <row r="23172" customFormat="false" ht="13.2" hidden="false" customHeight="false" outlineLevel="0" collapsed="false">
      <c r="A23172" s="3" t="n">
        <v>258</v>
      </c>
      <c r="B23172" s="3" t="s">
        <v>274</v>
      </c>
      <c r="C23172" s="3" t="n">
        <v>120</v>
      </c>
      <c r="D23172" s="4" t="n">
        <v>91.4960403442383</v>
      </c>
      <c r="E23172" s="4" t="n">
        <v>0.175032675266266</v>
      </c>
      <c r="F23172" s="4" t="n">
        <v>0.143181279301643</v>
      </c>
    </row>
    <row r="23173" customFormat="false" ht="13.2" hidden="false" customHeight="false" outlineLevel="0" collapsed="false">
      <c r="A23173" s="3" t="n">
        <v>258</v>
      </c>
      <c r="B23173" s="3" t="s">
        <v>274</v>
      </c>
      <c r="C23173" s="3" t="n">
        <v>121</v>
      </c>
      <c r="D23173" s="4" t="n">
        <v>91.759147644043</v>
      </c>
      <c r="E23173" s="4" t="n">
        <v>0.17493762075901</v>
      </c>
      <c r="F23173" s="4" t="n">
        <v>0.113489300012589</v>
      </c>
    </row>
    <row r="23174" customFormat="false" ht="13.2" hidden="false" customHeight="false" outlineLevel="0" collapsed="false">
      <c r="A23174" s="3" t="n">
        <v>258</v>
      </c>
      <c r="B23174" s="3" t="s">
        <v>274</v>
      </c>
      <c r="C23174" s="3" t="n">
        <v>122</v>
      </c>
      <c r="D23174" s="4" t="n">
        <v>92.0222549438477</v>
      </c>
      <c r="E23174" s="4" t="n">
        <v>0.168833523988724</v>
      </c>
      <c r="F23174" s="4" t="n">
        <v>0.0925144404172897</v>
      </c>
    </row>
    <row r="23175" customFormat="false" ht="13.2" hidden="false" customHeight="false" outlineLevel="0" collapsed="false">
      <c r="A23175" s="3" t="n">
        <v>258</v>
      </c>
      <c r="B23175" s="3" t="s">
        <v>274</v>
      </c>
      <c r="C23175" s="3" t="n">
        <v>123</v>
      </c>
      <c r="D23175" s="4" t="n">
        <v>92.2853622436523</v>
      </c>
      <c r="E23175" s="4" t="n">
        <v>0.167129203677177</v>
      </c>
      <c r="F23175" s="4" t="n">
        <v>0.0773135423660278</v>
      </c>
    </row>
    <row r="23176" customFormat="false" ht="13.2" hidden="false" customHeight="false" outlineLevel="0" collapsed="false">
      <c r="A23176" s="3" t="n">
        <v>258</v>
      </c>
      <c r="B23176" s="3" t="s">
        <v>274</v>
      </c>
      <c r="C23176" s="3" t="n">
        <v>124</v>
      </c>
      <c r="D23176" s="4" t="n">
        <v>92.5484771728516</v>
      </c>
      <c r="E23176" s="4" t="n">
        <v>0.164388418197632</v>
      </c>
      <c r="F23176" s="4" t="n">
        <v>0.0657664984464645</v>
      </c>
    </row>
    <row r="23177" customFormat="false" ht="13.2" hidden="false" customHeight="false" outlineLevel="0" collapsed="false">
      <c r="A23177" s="3" t="n">
        <v>258</v>
      </c>
      <c r="B23177" s="3" t="s">
        <v>274</v>
      </c>
      <c r="C23177" s="3" t="n">
        <v>125</v>
      </c>
      <c r="D23177" s="4" t="n">
        <v>92.8115844726563</v>
      </c>
      <c r="E23177" s="4" t="n">
        <v>0.169806137681007</v>
      </c>
      <c r="F23177" s="4" t="n">
        <v>0.056602843105793</v>
      </c>
    </row>
    <row r="23178" customFormat="false" ht="13.2" hidden="false" customHeight="false" outlineLevel="0" collapsed="false">
      <c r="A23178" s="3" t="n">
        <v>258</v>
      </c>
      <c r="B23178" s="3" t="s">
        <v>274</v>
      </c>
      <c r="C23178" s="3" t="n">
        <v>126</v>
      </c>
      <c r="D23178" s="4" t="n">
        <v>93.0746917724609</v>
      </c>
      <c r="E23178" s="4" t="n">
        <v>0.16038790345192</v>
      </c>
      <c r="F23178" s="4" t="n">
        <v>0.0491963736712933</v>
      </c>
    </row>
    <row r="23179" customFormat="false" ht="13.2" hidden="false" customHeight="false" outlineLevel="0" collapsed="false">
      <c r="A23179" s="3" t="n">
        <v>258</v>
      </c>
      <c r="B23179" s="3" t="s">
        <v>274</v>
      </c>
      <c r="C23179" s="3" t="n">
        <v>127</v>
      </c>
      <c r="D23179" s="4" t="n">
        <v>93.3377990722656</v>
      </c>
      <c r="E23179" s="4" t="n">
        <v>0.159017100930214</v>
      </c>
      <c r="F23179" s="4" t="n">
        <v>0.0432725697755814</v>
      </c>
    </row>
    <row r="23180" customFormat="false" ht="13.2" hidden="false" customHeight="false" outlineLevel="0" collapsed="false">
      <c r="A23180" s="3" t="n">
        <v>258</v>
      </c>
      <c r="B23180" s="3" t="s">
        <v>274</v>
      </c>
      <c r="C23180" s="3" t="n">
        <v>128</v>
      </c>
      <c r="D23180" s="4" t="n">
        <v>93.6009063720703</v>
      </c>
      <c r="E23180" s="4" t="n">
        <v>0.164402186870575</v>
      </c>
      <c r="F23180" s="4" t="n">
        <v>0.0386194698512554</v>
      </c>
    </row>
    <row r="23181" customFormat="false" ht="13.2" hidden="false" customHeight="false" outlineLevel="0" collapsed="false">
      <c r="A23181" s="3" t="n">
        <v>258</v>
      </c>
      <c r="B23181" s="3" t="s">
        <v>274</v>
      </c>
      <c r="C23181" s="3" t="n">
        <v>129</v>
      </c>
      <c r="D23181" s="4" t="n">
        <v>93.864013671875</v>
      </c>
      <c r="E23181" s="4" t="n">
        <v>0.159961566329002</v>
      </c>
      <c r="F23181" s="4" t="n">
        <v>0.0348553471267223</v>
      </c>
    </row>
    <row r="23182" customFormat="false" ht="13.2" hidden="false" customHeight="false" outlineLevel="0" collapsed="false">
      <c r="A23182" s="3" t="n">
        <v>258</v>
      </c>
      <c r="B23182" s="3" t="s">
        <v>274</v>
      </c>
      <c r="C23182" s="3" t="n">
        <v>130</v>
      </c>
      <c r="D23182" s="4" t="n">
        <v>94.1271209716797</v>
      </c>
      <c r="E23182" s="4" t="n">
        <v>0.158783122897148</v>
      </c>
      <c r="F23182" s="4" t="n">
        <v>0.0313428156077862</v>
      </c>
    </row>
    <row r="23183" customFormat="false" ht="13.2" hidden="false" customHeight="false" outlineLevel="0" collapsed="false">
      <c r="A23183" s="3" t="n">
        <v>258</v>
      </c>
      <c r="B23183" s="3" t="s">
        <v>274</v>
      </c>
      <c r="C23183" s="3" t="n">
        <v>131</v>
      </c>
      <c r="D23183" s="4" t="n">
        <v>94.3902282714844</v>
      </c>
      <c r="E23183" s="4" t="n">
        <v>0.158087596297264</v>
      </c>
      <c r="F23183" s="4" t="n">
        <v>0.0273459404706955</v>
      </c>
    </row>
    <row r="23184" customFormat="false" ht="13.2" hidden="false" customHeight="false" outlineLevel="0" collapsed="false">
      <c r="A23184" s="3" t="n">
        <v>258</v>
      </c>
      <c r="B23184" s="3" t="s">
        <v>274</v>
      </c>
      <c r="C23184" s="3" t="n">
        <v>132</v>
      </c>
      <c r="D23184" s="4" t="n">
        <v>94.6533355712891</v>
      </c>
      <c r="E23184" s="4" t="n">
        <v>0.152248710393906</v>
      </c>
      <c r="F23184" s="4" t="n">
        <v>0.0223940256983042</v>
      </c>
    </row>
    <row r="23185" customFormat="false" ht="13.2" hidden="false" customHeight="false" outlineLevel="0" collapsed="false">
      <c r="A23185" s="3" t="n">
        <v>258</v>
      </c>
      <c r="B23185" s="3" t="s">
        <v>274</v>
      </c>
      <c r="C23185" s="3" t="n">
        <v>133</v>
      </c>
      <c r="D23185" s="4" t="n">
        <v>94.9164428710938</v>
      </c>
      <c r="E23185" s="4" t="n">
        <v>0.156107813119888</v>
      </c>
      <c r="F23185" s="4" t="n">
        <v>0.0166054833680391</v>
      </c>
    </row>
    <row r="23186" customFormat="false" ht="13.2" hidden="false" customHeight="false" outlineLevel="0" collapsed="false">
      <c r="A23186" s="3" t="n">
        <v>259</v>
      </c>
      <c r="B23186" s="3" t="s">
        <v>275</v>
      </c>
      <c r="C23186" s="3" t="n">
        <v>1</v>
      </c>
      <c r="D23186" s="4" t="n">
        <v>60.1861991882324</v>
      </c>
      <c r="E23186" s="4" t="n">
        <v>0.304546147584915</v>
      </c>
      <c r="F23186" s="4" t="n">
        <v>0.105858758091927</v>
      </c>
    </row>
    <row r="23187" customFormat="false" ht="13.2" hidden="false" customHeight="false" outlineLevel="0" collapsed="false">
      <c r="A23187" s="3" t="n">
        <v>259</v>
      </c>
      <c r="B23187" s="3" t="s">
        <v>275</v>
      </c>
      <c r="C23187" s="3" t="n">
        <v>2</v>
      </c>
      <c r="D23187" s="4" t="n">
        <v>60.4493103027344</v>
      </c>
      <c r="E23187" s="4" t="n">
        <v>0.304559528827667</v>
      </c>
      <c r="F23187" s="4" t="n">
        <v>0.110083609819412</v>
      </c>
    </row>
    <row r="23188" customFormat="false" ht="13.2" hidden="false" customHeight="false" outlineLevel="0" collapsed="false">
      <c r="A23188" s="3" t="n">
        <v>259</v>
      </c>
      <c r="B23188" s="3" t="s">
        <v>275</v>
      </c>
      <c r="C23188" s="3" t="n">
        <v>3</v>
      </c>
      <c r="D23188" s="4" t="n">
        <v>60.7124176025391</v>
      </c>
      <c r="E23188" s="4" t="n">
        <v>0.301004409790039</v>
      </c>
      <c r="F23188" s="4" t="n">
        <v>0.114781275391579</v>
      </c>
    </row>
    <row r="23189" customFormat="false" ht="13.2" hidden="false" customHeight="false" outlineLevel="0" collapsed="false">
      <c r="A23189" s="3" t="n">
        <v>259</v>
      </c>
      <c r="B23189" s="3" t="s">
        <v>275</v>
      </c>
      <c r="C23189" s="3" t="n">
        <v>4</v>
      </c>
      <c r="D23189" s="4" t="n">
        <v>60.9755249023438</v>
      </c>
      <c r="E23189" s="4" t="n">
        <v>0.302095592021942</v>
      </c>
      <c r="F23189" s="4" t="n">
        <v>0.118474587798119</v>
      </c>
    </row>
    <row r="23190" customFormat="false" ht="13.2" hidden="false" customHeight="false" outlineLevel="0" collapsed="false">
      <c r="A23190" s="3" t="n">
        <v>259</v>
      </c>
      <c r="B23190" s="3" t="s">
        <v>275</v>
      </c>
      <c r="C23190" s="3" t="n">
        <v>5</v>
      </c>
      <c r="D23190" s="4" t="n">
        <v>61.2386322021484</v>
      </c>
      <c r="E23190" s="4" t="n">
        <v>0.296947151422501</v>
      </c>
      <c r="F23190" s="4" t="n">
        <v>0.119777500629425</v>
      </c>
    </row>
    <row r="23191" customFormat="false" ht="13.2" hidden="false" customHeight="false" outlineLevel="0" collapsed="false">
      <c r="A23191" s="3" t="n">
        <v>259</v>
      </c>
      <c r="B23191" s="3" t="s">
        <v>275</v>
      </c>
      <c r="C23191" s="3" t="n">
        <v>6</v>
      </c>
      <c r="D23191" s="4" t="n">
        <v>61.5017395019531</v>
      </c>
      <c r="E23191" s="4" t="n">
        <v>0.29610025882721</v>
      </c>
      <c r="F23191" s="4" t="n">
        <v>0.118048459291458</v>
      </c>
    </row>
    <row r="23192" customFormat="false" ht="13.2" hidden="false" customHeight="false" outlineLevel="0" collapsed="false">
      <c r="A23192" s="3" t="n">
        <v>259</v>
      </c>
      <c r="B23192" s="3" t="s">
        <v>275</v>
      </c>
      <c r="C23192" s="3" t="n">
        <v>7</v>
      </c>
      <c r="D23192" s="4" t="n">
        <v>61.7648468017578</v>
      </c>
      <c r="E23192" s="4" t="n">
        <v>0.289216935634613</v>
      </c>
      <c r="F23192" s="4" t="n">
        <v>0.113682955503464</v>
      </c>
    </row>
    <row r="23193" customFormat="false" ht="13.2" hidden="false" customHeight="false" outlineLevel="0" collapsed="false">
      <c r="A23193" s="3" t="n">
        <v>259</v>
      </c>
      <c r="B23193" s="3" t="s">
        <v>275</v>
      </c>
      <c r="C23193" s="3" t="n">
        <v>8</v>
      </c>
      <c r="D23193" s="4" t="n">
        <v>62.0279541015625</v>
      </c>
      <c r="E23193" s="4" t="n">
        <v>0.292743414640427</v>
      </c>
      <c r="F23193" s="4" t="n">
        <v>0.107810072600842</v>
      </c>
    </row>
    <row r="23194" customFormat="false" ht="13.2" hidden="false" customHeight="false" outlineLevel="0" collapsed="false">
      <c r="A23194" s="3" t="n">
        <v>259</v>
      </c>
      <c r="B23194" s="3" t="s">
        <v>275</v>
      </c>
      <c r="C23194" s="3" t="n">
        <v>9</v>
      </c>
      <c r="D23194" s="4" t="n">
        <v>62.2910652160645</v>
      </c>
      <c r="E23194" s="4" t="n">
        <v>0.28859731554985</v>
      </c>
      <c r="F23194" s="4" t="n">
        <v>0.101638846099377</v>
      </c>
    </row>
    <row r="23195" customFormat="false" ht="13.2" hidden="false" customHeight="false" outlineLevel="0" collapsed="false">
      <c r="A23195" s="3" t="n">
        <v>259</v>
      </c>
      <c r="B23195" s="3" t="s">
        <v>275</v>
      </c>
      <c r="C23195" s="3" t="n">
        <v>10</v>
      </c>
      <c r="D23195" s="4" t="n">
        <v>62.5541725158691</v>
      </c>
      <c r="E23195" s="4" t="n">
        <v>0.291033715009689</v>
      </c>
      <c r="F23195" s="4" t="n">
        <v>0.0960002169013023</v>
      </c>
    </row>
    <row r="23196" customFormat="false" ht="13.2" hidden="false" customHeight="false" outlineLevel="0" collapsed="false">
      <c r="A23196" s="3" t="n">
        <v>259</v>
      </c>
      <c r="B23196" s="3" t="s">
        <v>275</v>
      </c>
      <c r="C23196" s="3" t="n">
        <v>11</v>
      </c>
      <c r="D23196" s="4" t="n">
        <v>62.8172798156738</v>
      </c>
      <c r="E23196" s="4" t="n">
        <v>0.287125587463379</v>
      </c>
      <c r="F23196" s="4" t="n">
        <v>0.0914705097675324</v>
      </c>
    </row>
    <row r="23197" customFormat="false" ht="13.2" hidden="false" customHeight="false" outlineLevel="0" collapsed="false">
      <c r="A23197" s="3" t="n">
        <v>259</v>
      </c>
      <c r="B23197" s="3" t="s">
        <v>275</v>
      </c>
      <c r="C23197" s="3" t="n">
        <v>12</v>
      </c>
      <c r="D23197" s="4" t="n">
        <v>63.0803871154785</v>
      </c>
      <c r="E23197" s="4" t="n">
        <v>0.282512426376343</v>
      </c>
      <c r="F23197" s="4" t="n">
        <v>0.0888308808207512</v>
      </c>
    </row>
    <row r="23198" customFormat="false" ht="13.2" hidden="false" customHeight="false" outlineLevel="0" collapsed="false">
      <c r="A23198" s="3" t="n">
        <v>259</v>
      </c>
      <c r="B23198" s="3" t="s">
        <v>275</v>
      </c>
      <c r="C23198" s="3" t="n">
        <v>13</v>
      </c>
      <c r="D23198" s="4" t="n">
        <v>63.3434944152832</v>
      </c>
      <c r="E23198" s="4" t="n">
        <v>0.282189667224884</v>
      </c>
      <c r="F23198" s="4" t="n">
        <v>0.0892112851142883</v>
      </c>
    </row>
    <row r="23199" customFormat="false" ht="13.2" hidden="false" customHeight="false" outlineLevel="0" collapsed="false">
      <c r="A23199" s="3" t="n">
        <v>259</v>
      </c>
      <c r="B23199" s="3" t="s">
        <v>275</v>
      </c>
      <c r="C23199" s="3" t="n">
        <v>14</v>
      </c>
      <c r="D23199" s="4" t="n">
        <v>63.6066017150879</v>
      </c>
      <c r="E23199" s="4" t="n">
        <v>0.284100353717804</v>
      </c>
      <c r="F23199" s="4" t="n">
        <v>0.0934881716966629</v>
      </c>
    </row>
    <row r="23200" customFormat="false" ht="13.2" hidden="false" customHeight="false" outlineLevel="0" collapsed="false">
      <c r="A23200" s="3" t="n">
        <v>259</v>
      </c>
      <c r="B23200" s="3" t="s">
        <v>275</v>
      </c>
      <c r="C23200" s="3" t="n">
        <v>15</v>
      </c>
      <c r="D23200" s="4" t="n">
        <v>63.8697128295898</v>
      </c>
      <c r="E23200" s="4" t="n">
        <v>0.282012432813644</v>
      </c>
      <c r="F23200" s="4" t="n">
        <v>0.101315766572952</v>
      </c>
    </row>
    <row r="23201" customFormat="false" ht="13.2" hidden="false" customHeight="false" outlineLevel="0" collapsed="false">
      <c r="A23201" s="3" t="n">
        <v>259</v>
      </c>
      <c r="B23201" s="3" t="s">
        <v>275</v>
      </c>
      <c r="C23201" s="3" t="n">
        <v>16</v>
      </c>
      <c r="D23201" s="4" t="n">
        <v>64.1328201293945</v>
      </c>
      <c r="E23201" s="4" t="n">
        <v>0.283914297819138</v>
      </c>
      <c r="F23201" s="4" t="n">
        <v>0.110660061240196</v>
      </c>
    </row>
    <row r="23202" customFormat="false" ht="13.2" hidden="false" customHeight="false" outlineLevel="0" collapsed="false">
      <c r="A23202" s="3" t="n">
        <v>259</v>
      </c>
      <c r="B23202" s="3" t="s">
        <v>275</v>
      </c>
      <c r="C23202" s="3" t="n">
        <v>17</v>
      </c>
      <c r="D23202" s="4" t="n">
        <v>64.3959274291992</v>
      </c>
      <c r="E23202" s="4" t="n">
        <v>0.278637796640396</v>
      </c>
      <c r="F23202" s="4" t="n">
        <v>0.118466258049011</v>
      </c>
    </row>
    <row r="23203" customFormat="false" ht="13.2" hidden="false" customHeight="false" outlineLevel="0" collapsed="false">
      <c r="A23203" s="3" t="n">
        <v>259</v>
      </c>
      <c r="B23203" s="3" t="s">
        <v>275</v>
      </c>
      <c r="C23203" s="3" t="n">
        <v>18</v>
      </c>
      <c r="D23203" s="4" t="n">
        <v>64.6590347290039</v>
      </c>
      <c r="E23203" s="4" t="n">
        <v>0.27320995926857</v>
      </c>
      <c r="F23203" s="4" t="n">
        <v>0.122142769396305</v>
      </c>
    </row>
    <row r="23204" customFormat="false" ht="13.2" hidden="false" customHeight="false" outlineLevel="0" collapsed="false">
      <c r="A23204" s="3" t="n">
        <v>259</v>
      </c>
      <c r="B23204" s="3" t="s">
        <v>275</v>
      </c>
      <c r="C23204" s="3" t="n">
        <v>19</v>
      </c>
      <c r="D23204" s="4" t="n">
        <v>64.9221420288086</v>
      </c>
      <c r="E23204" s="4" t="n">
        <v>0.270487785339355</v>
      </c>
      <c r="F23204" s="4" t="n">
        <v>0.120847776532173</v>
      </c>
    </row>
    <row r="23205" customFormat="false" ht="13.2" hidden="false" customHeight="false" outlineLevel="0" collapsed="false">
      <c r="A23205" s="3" t="n">
        <v>259</v>
      </c>
      <c r="B23205" s="3" t="s">
        <v>275</v>
      </c>
      <c r="C23205" s="3" t="n">
        <v>20</v>
      </c>
      <c r="D23205" s="4" t="n">
        <v>65.1852493286133</v>
      </c>
      <c r="E23205" s="4" t="n">
        <v>0.269738078117371</v>
      </c>
      <c r="F23205" s="4" t="n">
        <v>0.115676172077656</v>
      </c>
    </row>
    <row r="23206" customFormat="false" ht="13.2" hidden="false" customHeight="false" outlineLevel="0" collapsed="false">
      <c r="A23206" s="3" t="n">
        <v>259</v>
      </c>
      <c r="B23206" s="3" t="s">
        <v>275</v>
      </c>
      <c r="C23206" s="3" t="n">
        <v>21</v>
      </c>
      <c r="D23206" s="4" t="n">
        <v>65.448356628418</v>
      </c>
      <c r="E23206" s="4" t="n">
        <v>0.269473552703857</v>
      </c>
      <c r="F23206" s="4" t="n">
        <v>0.108731053769588</v>
      </c>
    </row>
    <row r="23207" customFormat="false" ht="13.2" hidden="false" customHeight="false" outlineLevel="0" collapsed="false">
      <c r="A23207" s="3" t="n">
        <v>259</v>
      </c>
      <c r="B23207" s="3" t="s">
        <v>275</v>
      </c>
      <c r="C23207" s="3" t="n">
        <v>22</v>
      </c>
      <c r="D23207" s="4" t="n">
        <v>65.7114639282227</v>
      </c>
      <c r="E23207" s="4" t="n">
        <v>0.268669992685318</v>
      </c>
      <c r="F23207" s="4" t="n">
        <v>0.101858995854855</v>
      </c>
    </row>
    <row r="23208" customFormat="false" ht="13.2" hidden="false" customHeight="false" outlineLevel="0" collapsed="false">
      <c r="A23208" s="3" t="n">
        <v>259</v>
      </c>
      <c r="B23208" s="3" t="s">
        <v>275</v>
      </c>
      <c r="C23208" s="3" t="n">
        <v>23</v>
      </c>
      <c r="D23208" s="4" t="n">
        <v>65.9745712280273</v>
      </c>
      <c r="E23208" s="4" t="n">
        <v>0.265141934156418</v>
      </c>
      <c r="F23208" s="4" t="n">
        <v>0.0959136337041855</v>
      </c>
    </row>
    <row r="23209" customFormat="false" ht="13.2" hidden="false" customHeight="false" outlineLevel="0" collapsed="false">
      <c r="A23209" s="3" t="n">
        <v>259</v>
      </c>
      <c r="B23209" s="3" t="s">
        <v>275</v>
      </c>
      <c r="C23209" s="3" t="n">
        <v>24</v>
      </c>
      <c r="D23209" s="4" t="n">
        <v>66.2376861572266</v>
      </c>
      <c r="E23209" s="4" t="n">
        <v>0.264401942491531</v>
      </c>
      <c r="F23209" s="4" t="n">
        <v>0.0908439308404923</v>
      </c>
    </row>
    <row r="23210" customFormat="false" ht="13.2" hidden="false" customHeight="false" outlineLevel="0" collapsed="false">
      <c r="A23210" s="3" t="n">
        <v>259</v>
      </c>
      <c r="B23210" s="3" t="s">
        <v>275</v>
      </c>
      <c r="C23210" s="3" t="n">
        <v>25</v>
      </c>
      <c r="D23210" s="4" t="n">
        <v>66.5007934570313</v>
      </c>
      <c r="E23210" s="4" t="n">
        <v>0.261477619409561</v>
      </c>
      <c r="F23210" s="4" t="n">
        <v>0.0862599983811379</v>
      </c>
    </row>
    <row r="23211" customFormat="false" ht="13.2" hidden="false" customHeight="false" outlineLevel="0" collapsed="false">
      <c r="A23211" s="3" t="n">
        <v>259</v>
      </c>
      <c r="B23211" s="3" t="s">
        <v>275</v>
      </c>
      <c r="C23211" s="3" t="n">
        <v>26</v>
      </c>
      <c r="D23211" s="4" t="n">
        <v>66.7639007568359</v>
      </c>
      <c r="E23211" s="4" t="n">
        <v>0.262466549873352</v>
      </c>
      <c r="F23211" s="4" t="n">
        <v>0.0819443836808205</v>
      </c>
    </row>
    <row r="23212" customFormat="false" ht="13.2" hidden="false" customHeight="false" outlineLevel="0" collapsed="false">
      <c r="A23212" s="3" t="n">
        <v>259</v>
      </c>
      <c r="B23212" s="3" t="s">
        <v>275</v>
      </c>
      <c r="C23212" s="3" t="n">
        <v>27</v>
      </c>
      <c r="D23212" s="4" t="n">
        <v>67.0270080566406</v>
      </c>
      <c r="E23212" s="4" t="n">
        <v>0.259377896785736</v>
      </c>
      <c r="F23212" s="4" t="n">
        <v>0.078035481274128</v>
      </c>
    </row>
    <row r="23213" customFormat="false" ht="13.2" hidden="false" customHeight="false" outlineLevel="0" collapsed="false">
      <c r="A23213" s="3" t="n">
        <v>259</v>
      </c>
      <c r="B23213" s="3" t="s">
        <v>275</v>
      </c>
      <c r="C23213" s="3" t="n">
        <v>28</v>
      </c>
      <c r="D23213" s="4" t="n">
        <v>67.2901153564453</v>
      </c>
      <c r="E23213" s="4" t="n">
        <v>0.259531766176224</v>
      </c>
      <c r="F23213" s="4" t="n">
        <v>0.0749193653464317</v>
      </c>
    </row>
    <row r="23214" customFormat="false" ht="13.2" hidden="false" customHeight="false" outlineLevel="0" collapsed="false">
      <c r="A23214" s="3" t="n">
        <v>259</v>
      </c>
      <c r="B23214" s="3" t="s">
        <v>275</v>
      </c>
      <c r="C23214" s="3" t="n">
        <v>29</v>
      </c>
      <c r="D23214" s="4" t="n">
        <v>67.55322265625</v>
      </c>
      <c r="E23214" s="4" t="n">
        <v>0.256554514169693</v>
      </c>
      <c r="F23214" s="4" t="n">
        <v>0.0730102211236954</v>
      </c>
    </row>
    <row r="23215" customFormat="false" ht="13.2" hidden="false" customHeight="false" outlineLevel="0" collapsed="false">
      <c r="A23215" s="3" t="n">
        <v>259</v>
      </c>
      <c r="B23215" s="3" t="s">
        <v>275</v>
      </c>
      <c r="C23215" s="3" t="n">
        <v>30</v>
      </c>
      <c r="D23215" s="4" t="n">
        <v>67.8163299560547</v>
      </c>
      <c r="E23215" s="4" t="n">
        <v>0.258366674184799</v>
      </c>
      <c r="F23215" s="4" t="n">
        <v>0.0725310817360878</v>
      </c>
    </row>
    <row r="23216" customFormat="false" ht="13.2" hidden="false" customHeight="false" outlineLevel="0" collapsed="false">
      <c r="A23216" s="3" t="n">
        <v>259</v>
      </c>
      <c r="B23216" s="3" t="s">
        <v>275</v>
      </c>
      <c r="C23216" s="3" t="n">
        <v>31</v>
      </c>
      <c r="D23216" s="4" t="n">
        <v>68.0794372558594</v>
      </c>
      <c r="E23216" s="4" t="n">
        <v>0.253135442733765</v>
      </c>
      <c r="F23216" s="4" t="n">
        <v>0.0733678564429283</v>
      </c>
    </row>
    <row r="23217" customFormat="false" ht="13.2" hidden="false" customHeight="false" outlineLevel="0" collapsed="false">
      <c r="A23217" s="3" t="n">
        <v>259</v>
      </c>
      <c r="B23217" s="3" t="s">
        <v>275</v>
      </c>
      <c r="C23217" s="3" t="n">
        <v>32</v>
      </c>
      <c r="D23217" s="4" t="n">
        <v>68.3425445556641</v>
      </c>
      <c r="E23217" s="4" t="n">
        <v>0.257399827241898</v>
      </c>
      <c r="F23217" s="4" t="n">
        <v>0.0750928595662117</v>
      </c>
    </row>
    <row r="23218" customFormat="false" ht="13.2" hidden="false" customHeight="false" outlineLevel="0" collapsed="false">
      <c r="A23218" s="3" t="n">
        <v>259</v>
      </c>
      <c r="B23218" s="3" t="s">
        <v>275</v>
      </c>
      <c r="C23218" s="3" t="n">
        <v>33</v>
      </c>
      <c r="D23218" s="4" t="n">
        <v>68.6056518554688</v>
      </c>
      <c r="E23218" s="4" t="n">
        <v>0.253830254077911</v>
      </c>
      <c r="F23218" s="4" t="n">
        <v>0.0771716311573982</v>
      </c>
    </row>
    <row r="23219" customFormat="false" ht="13.2" hidden="false" customHeight="false" outlineLevel="0" collapsed="false">
      <c r="A23219" s="3" t="n">
        <v>259</v>
      </c>
      <c r="B23219" s="3" t="s">
        <v>275</v>
      </c>
      <c r="C23219" s="3" t="n">
        <v>34</v>
      </c>
      <c r="D23219" s="4" t="n">
        <v>68.8687591552734</v>
      </c>
      <c r="E23219" s="4" t="n">
        <v>0.250048249959946</v>
      </c>
      <c r="F23219" s="4" t="n">
        <v>0.0792389884591103</v>
      </c>
    </row>
    <row r="23220" customFormat="false" ht="13.2" hidden="false" customHeight="false" outlineLevel="0" collapsed="false">
      <c r="A23220" s="3" t="n">
        <v>259</v>
      </c>
      <c r="B23220" s="3" t="s">
        <v>275</v>
      </c>
      <c r="C23220" s="3" t="n">
        <v>35</v>
      </c>
      <c r="D23220" s="4" t="n">
        <v>69.1318664550781</v>
      </c>
      <c r="E23220" s="4" t="n">
        <v>0.248365566134453</v>
      </c>
      <c r="F23220" s="4" t="n">
        <v>0.0812324732542038</v>
      </c>
    </row>
    <row r="23221" customFormat="false" ht="13.2" hidden="false" customHeight="false" outlineLevel="0" collapsed="false">
      <c r="A23221" s="3" t="n">
        <v>259</v>
      </c>
      <c r="B23221" s="3" t="s">
        <v>275</v>
      </c>
      <c r="C23221" s="3" t="n">
        <v>36</v>
      </c>
      <c r="D23221" s="4" t="n">
        <v>69.3949737548828</v>
      </c>
      <c r="E23221" s="4" t="n">
        <v>0.251637786626816</v>
      </c>
      <c r="F23221" s="4" t="n">
        <v>0.0832753255963326</v>
      </c>
    </row>
    <row r="23222" customFormat="false" ht="13.2" hidden="false" customHeight="false" outlineLevel="0" collapsed="false">
      <c r="A23222" s="3" t="n">
        <v>259</v>
      </c>
      <c r="B23222" s="3" t="s">
        <v>275</v>
      </c>
      <c r="C23222" s="3" t="n">
        <v>37</v>
      </c>
      <c r="D23222" s="4" t="n">
        <v>69.6580810546875</v>
      </c>
      <c r="E23222" s="4" t="n">
        <v>0.248804196715355</v>
      </c>
      <c r="F23222" s="4" t="n">
        <v>0.0854758992791176</v>
      </c>
    </row>
    <row r="23223" customFormat="false" ht="13.2" hidden="false" customHeight="false" outlineLevel="0" collapsed="false">
      <c r="A23223" s="3" t="n">
        <v>259</v>
      </c>
      <c r="B23223" s="3" t="s">
        <v>275</v>
      </c>
      <c r="C23223" s="3" t="n">
        <v>38</v>
      </c>
      <c r="D23223" s="4" t="n">
        <v>69.9211883544922</v>
      </c>
      <c r="E23223" s="4" t="n">
        <v>0.245242536067963</v>
      </c>
      <c r="F23223" s="4" t="n">
        <v>0.0878666713833809</v>
      </c>
    </row>
    <row r="23224" customFormat="false" ht="13.2" hidden="false" customHeight="false" outlineLevel="0" collapsed="false">
      <c r="A23224" s="3" t="n">
        <v>259</v>
      </c>
      <c r="B23224" s="3" t="s">
        <v>275</v>
      </c>
      <c r="C23224" s="3" t="n">
        <v>39</v>
      </c>
      <c r="D23224" s="4" t="n">
        <v>70.1843032836914</v>
      </c>
      <c r="E23224" s="4" t="n">
        <v>0.245022118091583</v>
      </c>
      <c r="F23224" s="4" t="n">
        <v>0.0904775634407997</v>
      </c>
    </row>
    <row r="23225" customFormat="false" ht="13.2" hidden="false" customHeight="false" outlineLevel="0" collapsed="false">
      <c r="A23225" s="3" t="n">
        <v>259</v>
      </c>
      <c r="B23225" s="3" t="s">
        <v>275</v>
      </c>
      <c r="C23225" s="3" t="n">
        <v>40</v>
      </c>
      <c r="D23225" s="4" t="n">
        <v>70.4474105834961</v>
      </c>
      <c r="E23225" s="4" t="n">
        <v>0.241484895348549</v>
      </c>
      <c r="F23225" s="4" t="n">
        <v>0.093291737139225</v>
      </c>
    </row>
    <row r="23226" customFormat="false" ht="13.2" hidden="false" customHeight="false" outlineLevel="0" collapsed="false">
      <c r="A23226" s="3" t="n">
        <v>259</v>
      </c>
      <c r="B23226" s="3" t="s">
        <v>275</v>
      </c>
      <c r="C23226" s="3" t="n">
        <v>41</v>
      </c>
      <c r="D23226" s="4" t="n">
        <v>70.7105178833008</v>
      </c>
      <c r="E23226" s="4" t="n">
        <v>0.241980478167534</v>
      </c>
      <c r="F23226" s="4" t="n">
        <v>0.0959588140249252</v>
      </c>
    </row>
    <row r="23227" customFormat="false" ht="13.2" hidden="false" customHeight="false" outlineLevel="0" collapsed="false">
      <c r="A23227" s="3" t="n">
        <v>259</v>
      </c>
      <c r="B23227" s="3" t="s">
        <v>275</v>
      </c>
      <c r="C23227" s="3" t="n">
        <v>42</v>
      </c>
      <c r="D23227" s="4" t="n">
        <v>70.9736251831055</v>
      </c>
      <c r="E23227" s="4" t="n">
        <v>0.242332234978676</v>
      </c>
      <c r="F23227" s="4" t="n">
        <v>0.0975382179021835</v>
      </c>
    </row>
    <row r="23228" customFormat="false" ht="13.2" hidden="false" customHeight="false" outlineLevel="0" collapsed="false">
      <c r="A23228" s="3" t="n">
        <v>259</v>
      </c>
      <c r="B23228" s="3" t="s">
        <v>275</v>
      </c>
      <c r="C23228" s="3" t="n">
        <v>43</v>
      </c>
      <c r="D23228" s="4" t="n">
        <v>71.2367324829102</v>
      </c>
      <c r="E23228" s="4" t="n">
        <v>0.241272866725922</v>
      </c>
      <c r="F23228" s="4" t="n">
        <v>0.0967662110924721</v>
      </c>
    </row>
    <row r="23229" customFormat="false" ht="13.2" hidden="false" customHeight="false" outlineLevel="0" collapsed="false">
      <c r="A23229" s="3" t="n">
        <v>259</v>
      </c>
      <c r="B23229" s="3" t="s">
        <v>275</v>
      </c>
      <c r="C23229" s="3" t="n">
        <v>44</v>
      </c>
      <c r="D23229" s="4" t="n">
        <v>71.4998397827148</v>
      </c>
      <c r="E23229" s="4" t="n">
        <v>0.233190804719925</v>
      </c>
      <c r="F23229" s="4" t="n">
        <v>0.0929069072008133</v>
      </c>
    </row>
    <row r="23230" customFormat="false" ht="13.2" hidden="false" customHeight="false" outlineLevel="0" collapsed="false">
      <c r="A23230" s="3" t="n">
        <v>259</v>
      </c>
      <c r="B23230" s="3" t="s">
        <v>275</v>
      </c>
      <c r="C23230" s="3" t="n">
        <v>45</v>
      </c>
      <c r="D23230" s="4" t="n">
        <v>71.7629470825195</v>
      </c>
      <c r="E23230" s="4" t="n">
        <v>0.232127502560616</v>
      </c>
      <c r="F23230" s="4" t="n">
        <v>0.0865811184048653</v>
      </c>
    </row>
    <row r="23231" customFormat="false" ht="13.2" hidden="false" customHeight="false" outlineLevel="0" collapsed="false">
      <c r="A23231" s="3" t="n">
        <v>259</v>
      </c>
      <c r="B23231" s="3" t="s">
        <v>275</v>
      </c>
      <c r="C23231" s="3" t="n">
        <v>46</v>
      </c>
      <c r="D23231" s="4" t="n">
        <v>72.0260543823242</v>
      </c>
      <c r="E23231" s="4" t="n">
        <v>0.231457218527794</v>
      </c>
      <c r="F23231" s="4" t="n">
        <v>0.0797589421272278</v>
      </c>
    </row>
    <row r="23232" customFormat="false" ht="13.2" hidden="false" customHeight="false" outlineLevel="0" collapsed="false">
      <c r="A23232" s="3" t="n">
        <v>259</v>
      </c>
      <c r="B23232" s="3" t="s">
        <v>275</v>
      </c>
      <c r="C23232" s="3" t="n">
        <v>47</v>
      </c>
      <c r="D23232" s="4" t="n">
        <v>72.2891616821289</v>
      </c>
      <c r="E23232" s="4" t="n">
        <v>0.234805673360825</v>
      </c>
      <c r="F23232" s="4" t="n">
        <v>0.0747127532958984</v>
      </c>
    </row>
    <row r="23233" customFormat="false" ht="13.2" hidden="false" customHeight="false" outlineLevel="0" collapsed="false">
      <c r="A23233" s="3" t="n">
        <v>259</v>
      </c>
      <c r="B23233" s="3" t="s">
        <v>275</v>
      </c>
      <c r="C23233" s="3" t="n">
        <v>48</v>
      </c>
      <c r="D23233" s="4" t="n">
        <v>72.5522689819336</v>
      </c>
      <c r="E23233" s="4" t="n">
        <v>0.232421293854713</v>
      </c>
      <c r="F23233" s="4" t="n">
        <v>0.0726562365889549</v>
      </c>
    </row>
    <row r="23234" customFormat="false" ht="13.2" hidden="false" customHeight="false" outlineLevel="0" collapsed="false">
      <c r="A23234" s="3" t="n">
        <v>259</v>
      </c>
      <c r="B23234" s="3" t="s">
        <v>275</v>
      </c>
      <c r="C23234" s="3" t="n">
        <v>49</v>
      </c>
      <c r="D23234" s="4" t="n">
        <v>72.8153839111328</v>
      </c>
      <c r="E23234" s="4" t="n">
        <v>0.233816683292389</v>
      </c>
      <c r="F23234" s="4" t="n">
        <v>0.0731209814548492</v>
      </c>
    </row>
    <row r="23235" customFormat="false" ht="13.2" hidden="false" customHeight="false" outlineLevel="0" collapsed="false">
      <c r="A23235" s="3" t="n">
        <v>259</v>
      </c>
      <c r="B23235" s="3" t="s">
        <v>275</v>
      </c>
      <c r="C23235" s="3" t="n">
        <v>50</v>
      </c>
      <c r="D23235" s="4" t="n">
        <v>73.0784912109375</v>
      </c>
      <c r="E23235" s="4" t="n">
        <v>0.22691448032856</v>
      </c>
      <c r="F23235" s="4" t="n">
        <v>0.0745265260338783</v>
      </c>
    </row>
    <row r="23236" customFormat="false" ht="13.2" hidden="false" customHeight="false" outlineLevel="0" collapsed="false">
      <c r="A23236" s="3" t="n">
        <v>259</v>
      </c>
      <c r="B23236" s="3" t="s">
        <v>275</v>
      </c>
      <c r="C23236" s="3" t="n">
        <v>51</v>
      </c>
      <c r="D23236" s="4" t="n">
        <v>73.3415985107422</v>
      </c>
      <c r="E23236" s="4" t="n">
        <v>0.227040365338326</v>
      </c>
      <c r="F23236" s="4" t="n">
        <v>0.0754350200295448</v>
      </c>
    </row>
    <row r="23237" customFormat="false" ht="13.2" hidden="false" customHeight="false" outlineLevel="0" collapsed="false">
      <c r="A23237" s="3" t="n">
        <v>259</v>
      </c>
      <c r="B23237" s="3" t="s">
        <v>275</v>
      </c>
      <c r="C23237" s="3" t="n">
        <v>52</v>
      </c>
      <c r="D23237" s="4" t="n">
        <v>73.6047058105469</v>
      </c>
      <c r="E23237" s="4" t="n">
        <v>0.226608216762543</v>
      </c>
      <c r="F23237" s="4" t="n">
        <v>0.0755172073841095</v>
      </c>
    </row>
    <row r="23238" customFormat="false" ht="13.2" hidden="false" customHeight="false" outlineLevel="0" collapsed="false">
      <c r="A23238" s="3" t="n">
        <v>259</v>
      </c>
      <c r="B23238" s="3" t="s">
        <v>275</v>
      </c>
      <c r="C23238" s="3" t="n">
        <v>53</v>
      </c>
      <c r="D23238" s="4" t="n">
        <v>73.8678131103516</v>
      </c>
      <c r="E23238" s="4" t="n">
        <v>0.223498106002808</v>
      </c>
      <c r="F23238" s="4" t="n">
        <v>0.0755996108055115</v>
      </c>
    </row>
    <row r="23239" customFormat="false" ht="13.2" hidden="false" customHeight="false" outlineLevel="0" collapsed="false">
      <c r="A23239" s="3" t="n">
        <v>259</v>
      </c>
      <c r="B23239" s="3" t="s">
        <v>275</v>
      </c>
      <c r="C23239" s="3" t="n">
        <v>54</v>
      </c>
      <c r="D23239" s="4" t="n">
        <v>74.1309204101563</v>
      </c>
      <c r="E23239" s="4" t="n">
        <v>0.22621014714241</v>
      </c>
      <c r="F23239" s="4" t="n">
        <v>0.0769264325499535</v>
      </c>
    </row>
    <row r="23240" customFormat="false" ht="13.2" hidden="false" customHeight="false" outlineLevel="0" collapsed="false">
      <c r="A23240" s="3" t="n">
        <v>259</v>
      </c>
      <c r="B23240" s="3" t="s">
        <v>275</v>
      </c>
      <c r="C23240" s="3" t="n">
        <v>55</v>
      </c>
      <c r="D23240" s="4" t="n">
        <v>74.3940277099609</v>
      </c>
      <c r="E23240" s="4" t="n">
        <v>0.223347961902618</v>
      </c>
      <c r="F23240" s="4" t="n">
        <v>0.0802486091852188</v>
      </c>
    </row>
    <row r="23241" customFormat="false" ht="13.2" hidden="false" customHeight="false" outlineLevel="0" collapsed="false">
      <c r="A23241" s="3" t="n">
        <v>259</v>
      </c>
      <c r="B23241" s="3" t="s">
        <v>275</v>
      </c>
      <c r="C23241" s="3" t="n">
        <v>56</v>
      </c>
      <c r="D23241" s="4" t="n">
        <v>74.6571350097656</v>
      </c>
      <c r="E23241" s="4" t="n">
        <v>0.221222683787346</v>
      </c>
      <c r="F23241" s="4" t="n">
        <v>0.0853021219372749</v>
      </c>
    </row>
    <row r="23242" customFormat="false" ht="13.2" hidden="false" customHeight="false" outlineLevel="0" collapsed="false">
      <c r="A23242" s="3" t="n">
        <v>259</v>
      </c>
      <c r="B23242" s="3" t="s">
        <v>275</v>
      </c>
      <c r="C23242" s="3" t="n">
        <v>57</v>
      </c>
      <c r="D23242" s="4" t="n">
        <v>74.9202423095703</v>
      </c>
      <c r="E23242" s="4" t="n">
        <v>0.222413033246994</v>
      </c>
      <c r="F23242" s="4" t="n">
        <v>0.0908708497881889</v>
      </c>
    </row>
    <row r="23243" customFormat="false" ht="13.2" hidden="false" customHeight="false" outlineLevel="0" collapsed="false">
      <c r="A23243" s="3" t="n">
        <v>259</v>
      </c>
      <c r="B23243" s="3" t="s">
        <v>275</v>
      </c>
      <c r="C23243" s="3" t="n">
        <v>58</v>
      </c>
      <c r="D23243" s="4" t="n">
        <v>75.183349609375</v>
      </c>
      <c r="E23243" s="4" t="n">
        <v>0.21759869158268</v>
      </c>
      <c r="F23243" s="4" t="n">
        <v>0.0952663719654083</v>
      </c>
    </row>
    <row r="23244" customFormat="false" ht="13.2" hidden="false" customHeight="false" outlineLevel="0" collapsed="false">
      <c r="A23244" s="3" t="n">
        <v>259</v>
      </c>
      <c r="B23244" s="3" t="s">
        <v>275</v>
      </c>
      <c r="C23244" s="3" t="n">
        <v>59</v>
      </c>
      <c r="D23244" s="4" t="n">
        <v>75.4464569091797</v>
      </c>
      <c r="E23244" s="4" t="n">
        <v>0.216980069875717</v>
      </c>
      <c r="F23244" s="4" t="n">
        <v>0.0969560593366623</v>
      </c>
    </row>
    <row r="23245" customFormat="false" ht="13.2" hidden="false" customHeight="false" outlineLevel="0" collapsed="false">
      <c r="A23245" s="3" t="n">
        <v>259</v>
      </c>
      <c r="B23245" s="3" t="s">
        <v>275</v>
      </c>
      <c r="C23245" s="3" t="n">
        <v>60</v>
      </c>
      <c r="D23245" s="4" t="n">
        <v>75.7095642089844</v>
      </c>
      <c r="E23245" s="4" t="n">
        <v>0.214463353157043</v>
      </c>
      <c r="F23245" s="4" t="n">
        <v>0.0950973182916641</v>
      </c>
    </row>
    <row r="23246" customFormat="false" ht="13.2" hidden="false" customHeight="false" outlineLevel="0" collapsed="false">
      <c r="A23246" s="3" t="n">
        <v>259</v>
      </c>
      <c r="B23246" s="3" t="s">
        <v>275</v>
      </c>
      <c r="C23246" s="3" t="n">
        <v>61</v>
      </c>
      <c r="D23246" s="4" t="n">
        <v>75.9726715087891</v>
      </c>
      <c r="E23246" s="4" t="n">
        <v>0.212998896837235</v>
      </c>
      <c r="F23246" s="4" t="n">
        <v>0.0898358672857285</v>
      </c>
    </row>
    <row r="23247" customFormat="false" ht="13.2" hidden="false" customHeight="false" outlineLevel="0" collapsed="false">
      <c r="A23247" s="3" t="n">
        <v>259</v>
      </c>
      <c r="B23247" s="3" t="s">
        <v>275</v>
      </c>
      <c r="C23247" s="3" t="n">
        <v>62</v>
      </c>
      <c r="D23247" s="4" t="n">
        <v>76.2357788085938</v>
      </c>
      <c r="E23247" s="4" t="n">
        <v>0.209545969963074</v>
      </c>
      <c r="F23247" s="4" t="n">
        <v>0.0822763815522194</v>
      </c>
    </row>
    <row r="23248" customFormat="false" ht="13.2" hidden="false" customHeight="false" outlineLevel="0" collapsed="false">
      <c r="A23248" s="3" t="n">
        <v>259</v>
      </c>
      <c r="B23248" s="3" t="s">
        <v>275</v>
      </c>
      <c r="C23248" s="3" t="n">
        <v>63</v>
      </c>
      <c r="D23248" s="4" t="n">
        <v>76.4988861083984</v>
      </c>
      <c r="E23248" s="4" t="n">
        <v>0.21065466105938</v>
      </c>
      <c r="F23248" s="4" t="n">
        <v>0.0741305351257324</v>
      </c>
    </row>
    <row r="23249" customFormat="false" ht="13.2" hidden="false" customHeight="false" outlineLevel="0" collapsed="false">
      <c r="A23249" s="3" t="n">
        <v>259</v>
      </c>
      <c r="B23249" s="3" t="s">
        <v>275</v>
      </c>
      <c r="C23249" s="3" t="n">
        <v>64</v>
      </c>
      <c r="D23249" s="4" t="n">
        <v>76.7619934082031</v>
      </c>
      <c r="E23249" s="4" t="n">
        <v>0.210063979029655</v>
      </c>
      <c r="F23249" s="4" t="n">
        <v>0.0671671107411385</v>
      </c>
    </row>
    <row r="23250" customFormat="false" ht="13.2" hidden="false" customHeight="false" outlineLevel="0" collapsed="false">
      <c r="A23250" s="3" t="n">
        <v>259</v>
      </c>
      <c r="B23250" s="3" t="s">
        <v>275</v>
      </c>
      <c r="C23250" s="3" t="n">
        <v>65</v>
      </c>
      <c r="D23250" s="4" t="n">
        <v>77.0251083374023</v>
      </c>
      <c r="E23250" s="4" t="n">
        <v>0.208348944783211</v>
      </c>
      <c r="F23250" s="4" t="n">
        <v>0.0626775994896889</v>
      </c>
    </row>
    <row r="23251" customFormat="false" ht="13.2" hidden="false" customHeight="false" outlineLevel="0" collapsed="false">
      <c r="A23251" s="3" t="n">
        <v>259</v>
      </c>
      <c r="B23251" s="3" t="s">
        <v>275</v>
      </c>
      <c r="C23251" s="3" t="n">
        <v>66</v>
      </c>
      <c r="D23251" s="4" t="n">
        <v>77.288215637207</v>
      </c>
      <c r="E23251" s="4" t="n">
        <v>0.20787151157856</v>
      </c>
      <c r="F23251" s="4" t="n">
        <v>0.0611673891544342</v>
      </c>
    </row>
    <row r="23252" customFormat="false" ht="13.2" hidden="false" customHeight="false" outlineLevel="0" collapsed="false">
      <c r="A23252" s="3" t="n">
        <v>259</v>
      </c>
      <c r="B23252" s="3" t="s">
        <v>275</v>
      </c>
      <c r="C23252" s="3" t="n">
        <v>67</v>
      </c>
      <c r="D23252" s="4" t="n">
        <v>77.5513229370117</v>
      </c>
      <c r="E23252" s="4" t="n">
        <v>0.207738980650902</v>
      </c>
      <c r="F23252" s="4" t="n">
        <v>0.0623683035373688</v>
      </c>
    </row>
    <row r="23253" customFormat="false" ht="13.2" hidden="false" customHeight="false" outlineLevel="0" collapsed="false">
      <c r="A23253" s="3" t="n">
        <v>259</v>
      </c>
      <c r="B23253" s="3" t="s">
        <v>275</v>
      </c>
      <c r="C23253" s="3" t="n">
        <v>68</v>
      </c>
      <c r="D23253" s="4" t="n">
        <v>77.8144302368164</v>
      </c>
      <c r="E23253" s="4" t="n">
        <v>0.207204163074493</v>
      </c>
      <c r="F23253" s="4" t="n">
        <v>0.0655061453580856</v>
      </c>
    </row>
    <row r="23254" customFormat="false" ht="13.2" hidden="false" customHeight="false" outlineLevel="0" collapsed="false">
      <c r="A23254" s="3" t="n">
        <v>259</v>
      </c>
      <c r="B23254" s="3" t="s">
        <v>275</v>
      </c>
      <c r="C23254" s="3" t="n">
        <v>69</v>
      </c>
      <c r="D23254" s="4" t="n">
        <v>78.0775375366211</v>
      </c>
      <c r="E23254" s="4" t="n">
        <v>0.203002572059631</v>
      </c>
      <c r="F23254" s="4" t="n">
        <v>0.0696641206741333</v>
      </c>
    </row>
    <row r="23255" customFormat="false" ht="13.2" hidden="false" customHeight="false" outlineLevel="0" collapsed="false">
      <c r="A23255" s="3" t="n">
        <v>259</v>
      </c>
      <c r="B23255" s="3" t="s">
        <v>275</v>
      </c>
      <c r="C23255" s="3" t="n">
        <v>70</v>
      </c>
      <c r="D23255" s="4" t="n">
        <v>78.3406448364258</v>
      </c>
      <c r="E23255" s="4" t="n">
        <v>0.204639077186584</v>
      </c>
      <c r="F23255" s="4" t="n">
        <v>0.074054129421711</v>
      </c>
    </row>
    <row r="23256" customFormat="false" ht="13.2" hidden="false" customHeight="false" outlineLevel="0" collapsed="false">
      <c r="A23256" s="3" t="n">
        <v>259</v>
      </c>
      <c r="B23256" s="3" t="s">
        <v>275</v>
      </c>
      <c r="C23256" s="3" t="n">
        <v>71</v>
      </c>
      <c r="D23256" s="4" t="n">
        <v>78.6037521362305</v>
      </c>
      <c r="E23256" s="4" t="n">
        <v>0.202259808778763</v>
      </c>
      <c r="F23256" s="4" t="n">
        <v>0.0781194791197777</v>
      </c>
    </row>
    <row r="23257" customFormat="false" ht="13.2" hidden="false" customHeight="false" outlineLevel="0" collapsed="false">
      <c r="A23257" s="3" t="n">
        <v>259</v>
      </c>
      <c r="B23257" s="3" t="s">
        <v>275</v>
      </c>
      <c r="C23257" s="3" t="n">
        <v>72</v>
      </c>
      <c r="D23257" s="4" t="n">
        <v>78.8668594360352</v>
      </c>
      <c r="E23257" s="4" t="n">
        <v>0.201622232794762</v>
      </c>
      <c r="F23257" s="4" t="n">
        <v>0.0815025866031647</v>
      </c>
    </row>
    <row r="23258" customFormat="false" ht="13.2" hidden="false" customHeight="false" outlineLevel="0" collapsed="false">
      <c r="A23258" s="3" t="n">
        <v>259</v>
      </c>
      <c r="B23258" s="3" t="s">
        <v>275</v>
      </c>
      <c r="C23258" s="3" t="n">
        <v>73</v>
      </c>
      <c r="D23258" s="4" t="n">
        <v>79.1299667358398</v>
      </c>
      <c r="E23258" s="4" t="n">
        <v>0.198559656739235</v>
      </c>
      <c r="F23258" s="4" t="n">
        <v>0.0839962586760521</v>
      </c>
    </row>
    <row r="23259" customFormat="false" ht="13.2" hidden="false" customHeight="false" outlineLevel="0" collapsed="false">
      <c r="A23259" s="3" t="n">
        <v>259</v>
      </c>
      <c r="B23259" s="3" t="s">
        <v>275</v>
      </c>
      <c r="C23259" s="3" t="n">
        <v>74</v>
      </c>
      <c r="D23259" s="4" t="n">
        <v>79.3930816650391</v>
      </c>
      <c r="E23259" s="4" t="n">
        <v>0.197652697563171</v>
      </c>
      <c r="F23259" s="4" t="n">
        <v>0.0855522677302361</v>
      </c>
    </row>
    <row r="23260" customFormat="false" ht="13.2" hidden="false" customHeight="false" outlineLevel="0" collapsed="false">
      <c r="A23260" s="3" t="n">
        <v>259</v>
      </c>
      <c r="B23260" s="3" t="s">
        <v>275</v>
      </c>
      <c r="C23260" s="3" t="n">
        <v>75</v>
      </c>
      <c r="D23260" s="4" t="n">
        <v>79.6561889648438</v>
      </c>
      <c r="E23260" s="4" t="n">
        <v>0.199601233005524</v>
      </c>
      <c r="F23260" s="4" t="n">
        <v>0.086301676928997</v>
      </c>
    </row>
    <row r="23261" customFormat="false" ht="13.2" hidden="false" customHeight="false" outlineLevel="0" collapsed="false">
      <c r="A23261" s="3" t="n">
        <v>259</v>
      </c>
      <c r="B23261" s="3" t="s">
        <v>275</v>
      </c>
      <c r="C23261" s="3" t="n">
        <v>76</v>
      </c>
      <c r="D23261" s="4" t="n">
        <v>79.9192962646484</v>
      </c>
      <c r="E23261" s="4" t="n">
        <v>0.190326601266861</v>
      </c>
      <c r="F23261" s="4" t="n">
        <v>0.0864774584770203</v>
      </c>
    </row>
    <row r="23262" customFormat="false" ht="13.2" hidden="false" customHeight="false" outlineLevel="0" collapsed="false">
      <c r="A23262" s="3" t="n">
        <v>259</v>
      </c>
      <c r="B23262" s="3" t="s">
        <v>275</v>
      </c>
      <c r="C23262" s="3" t="n">
        <v>77</v>
      </c>
      <c r="D23262" s="4" t="n">
        <v>80.1824035644531</v>
      </c>
      <c r="E23262" s="4" t="n">
        <v>0.194607779383659</v>
      </c>
      <c r="F23262" s="4" t="n">
        <v>0.0862138271331787</v>
      </c>
    </row>
    <row r="23263" customFormat="false" ht="13.2" hidden="false" customHeight="false" outlineLevel="0" collapsed="false">
      <c r="A23263" s="3" t="n">
        <v>259</v>
      </c>
      <c r="B23263" s="3" t="s">
        <v>275</v>
      </c>
      <c r="C23263" s="3" t="n">
        <v>78</v>
      </c>
      <c r="D23263" s="4" t="n">
        <v>80.4455108642578</v>
      </c>
      <c r="E23263" s="4" t="n">
        <v>0.195310205221176</v>
      </c>
      <c r="F23263" s="4" t="n">
        <v>0.085351325571537</v>
      </c>
    </row>
    <row r="23264" customFormat="false" ht="13.2" hidden="false" customHeight="false" outlineLevel="0" collapsed="false">
      <c r="A23264" s="3" t="n">
        <v>259</v>
      </c>
      <c r="B23264" s="3" t="s">
        <v>275</v>
      </c>
      <c r="C23264" s="3" t="n">
        <v>79</v>
      </c>
      <c r="D23264" s="4" t="n">
        <v>80.7086181640625</v>
      </c>
      <c r="E23264" s="4" t="n">
        <v>0.191036269068718</v>
      </c>
      <c r="F23264" s="4" t="n">
        <v>0.0834825187921524</v>
      </c>
    </row>
    <row r="23265" customFormat="false" ht="13.2" hidden="false" customHeight="false" outlineLevel="0" collapsed="false">
      <c r="A23265" s="3" t="n">
        <v>259</v>
      </c>
      <c r="B23265" s="3" t="s">
        <v>275</v>
      </c>
      <c r="C23265" s="3" t="n">
        <v>80</v>
      </c>
      <c r="D23265" s="4" t="n">
        <v>80.9717254638672</v>
      </c>
      <c r="E23265" s="4" t="n">
        <v>0.18516480922699</v>
      </c>
      <c r="F23265" s="4" t="n">
        <v>0.0802962929010391</v>
      </c>
    </row>
    <row r="23266" customFormat="false" ht="13.2" hidden="false" customHeight="false" outlineLevel="0" collapsed="false">
      <c r="A23266" s="3" t="n">
        <v>259</v>
      </c>
      <c r="B23266" s="3" t="s">
        <v>275</v>
      </c>
      <c r="C23266" s="3" t="n">
        <v>81</v>
      </c>
      <c r="D23266" s="4" t="n">
        <v>81.2348327636719</v>
      </c>
      <c r="E23266" s="4" t="n">
        <v>0.190122559666634</v>
      </c>
      <c r="F23266" s="4" t="n">
        <v>0.0760055333375931</v>
      </c>
    </row>
    <row r="23267" customFormat="false" ht="13.2" hidden="false" customHeight="false" outlineLevel="0" collapsed="false">
      <c r="A23267" s="3" t="n">
        <v>259</v>
      </c>
      <c r="B23267" s="3" t="s">
        <v>275</v>
      </c>
      <c r="C23267" s="3" t="n">
        <v>82</v>
      </c>
      <c r="D23267" s="4" t="n">
        <v>81.4979400634766</v>
      </c>
      <c r="E23267" s="4" t="n">
        <v>0.186619639396667</v>
      </c>
      <c r="F23267" s="4" t="n">
        <v>0.0714726969599724</v>
      </c>
    </row>
    <row r="23268" customFormat="false" ht="13.2" hidden="false" customHeight="false" outlineLevel="0" collapsed="false">
      <c r="A23268" s="3" t="n">
        <v>259</v>
      </c>
      <c r="B23268" s="3" t="s">
        <v>275</v>
      </c>
      <c r="C23268" s="3" t="n">
        <v>83</v>
      </c>
      <c r="D23268" s="4" t="n">
        <v>81.7610473632813</v>
      </c>
      <c r="E23268" s="4" t="n">
        <v>0.183022662997246</v>
      </c>
      <c r="F23268" s="4" t="n">
        <v>0.0678580552339554</v>
      </c>
    </row>
    <row r="23269" customFormat="false" ht="13.2" hidden="false" customHeight="false" outlineLevel="0" collapsed="false">
      <c r="A23269" s="3" t="n">
        <v>259</v>
      </c>
      <c r="B23269" s="3" t="s">
        <v>275</v>
      </c>
      <c r="C23269" s="3" t="n">
        <v>84</v>
      </c>
      <c r="D23269" s="4" t="n">
        <v>82.0241546630859</v>
      </c>
      <c r="E23269" s="4" t="n">
        <v>0.186318665742874</v>
      </c>
      <c r="F23269" s="4" t="n">
        <v>0.065977156162262</v>
      </c>
    </row>
    <row r="23270" customFormat="false" ht="13.2" hidden="false" customHeight="false" outlineLevel="0" collapsed="false">
      <c r="A23270" s="3" t="n">
        <v>259</v>
      </c>
      <c r="B23270" s="3" t="s">
        <v>275</v>
      </c>
      <c r="C23270" s="3" t="n">
        <v>85</v>
      </c>
      <c r="D23270" s="4" t="n">
        <v>82.2872619628906</v>
      </c>
      <c r="E23270" s="4" t="n">
        <v>0.186547502875328</v>
      </c>
      <c r="F23270" s="4" t="n">
        <v>0.065839946269989</v>
      </c>
    </row>
    <row r="23271" customFormat="false" ht="13.2" hidden="false" customHeight="false" outlineLevel="0" collapsed="false">
      <c r="A23271" s="3" t="n">
        <v>259</v>
      </c>
      <c r="B23271" s="3" t="s">
        <v>275</v>
      </c>
      <c r="C23271" s="3" t="n">
        <v>86</v>
      </c>
      <c r="D23271" s="4" t="n">
        <v>82.5503692626953</v>
      </c>
      <c r="E23271" s="4" t="n">
        <v>0.18318173289299</v>
      </c>
      <c r="F23271" s="4" t="n">
        <v>0.0667199566960335</v>
      </c>
    </row>
    <row r="23272" customFormat="false" ht="13.2" hidden="false" customHeight="false" outlineLevel="0" collapsed="false">
      <c r="A23272" s="3" t="n">
        <v>259</v>
      </c>
      <c r="B23272" s="3" t="s">
        <v>275</v>
      </c>
      <c r="C23272" s="3" t="n">
        <v>87</v>
      </c>
      <c r="D23272" s="4" t="n">
        <v>82.8134765625</v>
      </c>
      <c r="E23272" s="4" t="n">
        <v>0.178857073187828</v>
      </c>
      <c r="F23272" s="4" t="n">
        <v>0.0676945298910141</v>
      </c>
    </row>
    <row r="23273" customFormat="false" ht="13.2" hidden="false" customHeight="false" outlineLevel="0" collapsed="false">
      <c r="A23273" s="3" t="n">
        <v>259</v>
      </c>
      <c r="B23273" s="3" t="s">
        <v>275</v>
      </c>
      <c r="C23273" s="3" t="n">
        <v>88</v>
      </c>
      <c r="D23273" s="4" t="n">
        <v>83.0765838623047</v>
      </c>
      <c r="E23273" s="4" t="n">
        <v>0.18026365339756</v>
      </c>
      <c r="F23273" s="4" t="n">
        <v>0.0682406425476074</v>
      </c>
    </row>
    <row r="23274" customFormat="false" ht="13.2" hidden="false" customHeight="false" outlineLevel="0" collapsed="false">
      <c r="A23274" s="3" t="n">
        <v>259</v>
      </c>
      <c r="B23274" s="3" t="s">
        <v>275</v>
      </c>
      <c r="C23274" s="3" t="n">
        <v>89</v>
      </c>
      <c r="D23274" s="4" t="n">
        <v>83.3396911621094</v>
      </c>
      <c r="E23274" s="4" t="n">
        <v>0.179972484707832</v>
      </c>
      <c r="F23274" s="4" t="n">
        <v>0.0684702172875404</v>
      </c>
    </row>
    <row r="23275" customFormat="false" ht="13.2" hidden="false" customHeight="false" outlineLevel="0" collapsed="false">
      <c r="A23275" s="3" t="n">
        <v>259</v>
      </c>
      <c r="B23275" s="3" t="s">
        <v>275</v>
      </c>
      <c r="C23275" s="3" t="n">
        <v>90</v>
      </c>
      <c r="D23275" s="4" t="n">
        <v>83.6027984619141</v>
      </c>
      <c r="E23275" s="4" t="n">
        <v>0.179645746946335</v>
      </c>
      <c r="F23275" s="4" t="n">
        <v>0.0689364522695541</v>
      </c>
    </row>
    <row r="23276" customFormat="false" ht="13.2" hidden="false" customHeight="false" outlineLevel="0" collapsed="false">
      <c r="A23276" s="3" t="n">
        <v>259</v>
      </c>
      <c r="B23276" s="3" t="s">
        <v>275</v>
      </c>
      <c r="C23276" s="3" t="n">
        <v>91</v>
      </c>
      <c r="D23276" s="4" t="n">
        <v>83.8659133911133</v>
      </c>
      <c r="E23276" s="4" t="n">
        <v>0.175695776939392</v>
      </c>
      <c r="F23276" s="4" t="n">
        <v>0.0702276080846787</v>
      </c>
    </row>
    <row r="23277" customFormat="false" ht="13.2" hidden="false" customHeight="false" outlineLevel="0" collapsed="false">
      <c r="A23277" s="3" t="n">
        <v>259</v>
      </c>
      <c r="B23277" s="3" t="s">
        <v>275</v>
      </c>
      <c r="C23277" s="3" t="n">
        <v>92</v>
      </c>
      <c r="D23277" s="4" t="n">
        <v>84.129020690918</v>
      </c>
      <c r="E23277" s="4" t="n">
        <v>0.175426229834557</v>
      </c>
      <c r="F23277" s="4" t="n">
        <v>0.0726040154695511</v>
      </c>
    </row>
    <row r="23278" customFormat="false" ht="13.2" hidden="false" customHeight="false" outlineLevel="0" collapsed="false">
      <c r="A23278" s="3" t="n">
        <v>259</v>
      </c>
      <c r="B23278" s="3" t="s">
        <v>275</v>
      </c>
      <c r="C23278" s="3" t="n">
        <v>93</v>
      </c>
      <c r="D23278" s="4" t="n">
        <v>84.3921279907227</v>
      </c>
      <c r="E23278" s="4" t="n">
        <v>0.175744399428368</v>
      </c>
      <c r="F23278" s="4" t="n">
        <v>0.0757424980401993</v>
      </c>
    </row>
    <row r="23279" customFormat="false" ht="13.2" hidden="false" customHeight="false" outlineLevel="0" collapsed="false">
      <c r="A23279" s="3" t="n">
        <v>259</v>
      </c>
      <c r="B23279" s="3" t="s">
        <v>275</v>
      </c>
      <c r="C23279" s="3" t="n">
        <v>94</v>
      </c>
      <c r="D23279" s="4" t="n">
        <v>84.6552352905273</v>
      </c>
      <c r="E23279" s="4" t="n">
        <v>0.173260360956192</v>
      </c>
      <c r="F23279" s="4" t="n">
        <v>0.0786341428756714</v>
      </c>
    </row>
    <row r="23280" customFormat="false" ht="13.2" hidden="false" customHeight="false" outlineLevel="0" collapsed="false">
      <c r="A23280" s="3" t="n">
        <v>259</v>
      </c>
      <c r="B23280" s="3" t="s">
        <v>275</v>
      </c>
      <c r="C23280" s="3" t="n">
        <v>95</v>
      </c>
      <c r="D23280" s="4" t="n">
        <v>84.918342590332</v>
      </c>
      <c r="E23280" s="4" t="n">
        <v>0.175823539495468</v>
      </c>
      <c r="F23280" s="4" t="n">
        <v>0.0797745957970619</v>
      </c>
    </row>
    <row r="23281" customFormat="false" ht="13.2" hidden="false" customHeight="false" outlineLevel="0" collapsed="false">
      <c r="A23281" s="3" t="n">
        <v>259</v>
      </c>
      <c r="B23281" s="3" t="s">
        <v>275</v>
      </c>
      <c r="C23281" s="3" t="n">
        <v>96</v>
      </c>
      <c r="D23281" s="4" t="n">
        <v>85.1814498901367</v>
      </c>
      <c r="E23281" s="4" t="n">
        <v>0.166833877563477</v>
      </c>
      <c r="F23281" s="4" t="n">
        <v>0.0777609422802925</v>
      </c>
    </row>
    <row r="23282" customFormat="false" ht="13.2" hidden="false" customHeight="false" outlineLevel="0" collapsed="false">
      <c r="A23282" s="3" t="n">
        <v>259</v>
      </c>
      <c r="B23282" s="3" t="s">
        <v>275</v>
      </c>
      <c r="C23282" s="3" t="n">
        <v>97</v>
      </c>
      <c r="D23282" s="4" t="n">
        <v>85.4445571899414</v>
      </c>
      <c r="E23282" s="4" t="n">
        <v>0.167912885546684</v>
      </c>
      <c r="F23282" s="4" t="n">
        <v>0.0721260532736778</v>
      </c>
    </row>
    <row r="23283" customFormat="false" ht="13.2" hidden="false" customHeight="false" outlineLevel="0" collapsed="false">
      <c r="A23283" s="3" t="n">
        <v>259</v>
      </c>
      <c r="B23283" s="3" t="s">
        <v>275</v>
      </c>
      <c r="C23283" s="3" t="n">
        <v>98</v>
      </c>
      <c r="D23283" s="4" t="n">
        <v>85.7076644897461</v>
      </c>
      <c r="E23283" s="4" t="n">
        <v>0.167247593402863</v>
      </c>
      <c r="F23283" s="4" t="n">
        <v>0.0638969242572784</v>
      </c>
    </row>
    <row r="23284" customFormat="false" ht="13.2" hidden="false" customHeight="false" outlineLevel="0" collapsed="false">
      <c r="A23284" s="3" t="n">
        <v>259</v>
      </c>
      <c r="B23284" s="3" t="s">
        <v>275</v>
      </c>
      <c r="C23284" s="3" t="n">
        <v>99</v>
      </c>
      <c r="D23284" s="4" t="n">
        <v>85.9707717895508</v>
      </c>
      <c r="E23284" s="4" t="n">
        <v>0.165065973997116</v>
      </c>
      <c r="F23284" s="4" t="n">
        <v>0.0554209239780903</v>
      </c>
    </row>
    <row r="23285" customFormat="false" ht="13.2" hidden="false" customHeight="false" outlineLevel="0" collapsed="false">
      <c r="A23285" s="3" t="n">
        <v>259</v>
      </c>
      <c r="B23285" s="3" t="s">
        <v>275</v>
      </c>
      <c r="C23285" s="3" t="n">
        <v>100</v>
      </c>
      <c r="D23285" s="4" t="n">
        <v>86.23388671875</v>
      </c>
      <c r="E23285" s="4" t="n">
        <v>0.167568579316139</v>
      </c>
      <c r="F23285" s="4" t="n">
        <v>0.0494381338357925</v>
      </c>
    </row>
    <row r="23286" customFormat="false" ht="13.2" hidden="false" customHeight="false" outlineLevel="0" collapsed="false">
      <c r="A23286" s="3" t="n">
        <v>259</v>
      </c>
      <c r="B23286" s="3" t="s">
        <v>275</v>
      </c>
      <c r="C23286" s="3" t="n">
        <v>101</v>
      </c>
      <c r="D23286" s="4" t="n">
        <v>86.4969940185547</v>
      </c>
      <c r="E23286" s="4" t="n">
        <v>0.167003899812698</v>
      </c>
      <c r="F23286" s="4" t="n">
        <v>0.047882616519928</v>
      </c>
    </row>
    <row r="23287" customFormat="false" ht="13.2" hidden="false" customHeight="false" outlineLevel="0" collapsed="false">
      <c r="A23287" s="3" t="n">
        <v>259</v>
      </c>
      <c r="B23287" s="3" t="s">
        <v>275</v>
      </c>
      <c r="C23287" s="3" t="n">
        <v>102</v>
      </c>
      <c r="D23287" s="4" t="n">
        <v>86.7601013183594</v>
      </c>
      <c r="E23287" s="4" t="n">
        <v>0.166228517889977</v>
      </c>
      <c r="F23287" s="4" t="n">
        <v>0.0510700531303883</v>
      </c>
    </row>
    <row r="23288" customFormat="false" ht="13.2" hidden="false" customHeight="false" outlineLevel="0" collapsed="false">
      <c r="A23288" s="3" t="n">
        <v>259</v>
      </c>
      <c r="B23288" s="3" t="s">
        <v>275</v>
      </c>
      <c r="C23288" s="3" t="n">
        <v>103</v>
      </c>
      <c r="D23288" s="4" t="n">
        <v>87.0232086181641</v>
      </c>
      <c r="E23288" s="4" t="n">
        <v>0.164710700511932</v>
      </c>
      <c r="F23288" s="4" t="n">
        <v>0.057682491838932</v>
      </c>
    </row>
    <row r="23289" customFormat="false" ht="13.2" hidden="false" customHeight="false" outlineLevel="0" collapsed="false">
      <c r="A23289" s="3" t="n">
        <v>259</v>
      </c>
      <c r="B23289" s="3" t="s">
        <v>275</v>
      </c>
      <c r="C23289" s="3" t="n">
        <v>104</v>
      </c>
      <c r="D23289" s="4" t="n">
        <v>87.2863159179688</v>
      </c>
      <c r="E23289" s="4" t="n">
        <v>0.163563907146454</v>
      </c>
      <c r="F23289" s="4" t="n">
        <v>0.065495140850544</v>
      </c>
    </row>
    <row r="23290" customFormat="false" ht="13.2" hidden="false" customHeight="false" outlineLevel="0" collapsed="false">
      <c r="A23290" s="3" t="n">
        <v>259</v>
      </c>
      <c r="B23290" s="3" t="s">
        <v>275</v>
      </c>
      <c r="C23290" s="3" t="n">
        <v>105</v>
      </c>
      <c r="D23290" s="4" t="n">
        <v>87.5494232177734</v>
      </c>
      <c r="E23290" s="4" t="n">
        <v>0.158482149243355</v>
      </c>
      <c r="F23290" s="4" t="n">
        <v>0.072389580309391</v>
      </c>
    </row>
    <row r="23291" customFormat="false" ht="13.2" hidden="false" customHeight="false" outlineLevel="0" collapsed="false">
      <c r="A23291" s="3" t="n">
        <v>259</v>
      </c>
      <c r="B23291" s="3" t="s">
        <v>275</v>
      </c>
      <c r="C23291" s="3" t="n">
        <v>106</v>
      </c>
      <c r="D23291" s="4" t="n">
        <v>87.8125305175781</v>
      </c>
      <c r="E23291" s="4" t="n">
        <v>0.160415008664131</v>
      </c>
      <c r="F23291" s="4" t="n">
        <v>0.0770796909928322</v>
      </c>
    </row>
    <row r="23292" customFormat="false" ht="13.2" hidden="false" customHeight="false" outlineLevel="0" collapsed="false">
      <c r="A23292" s="3" t="n">
        <v>259</v>
      </c>
      <c r="B23292" s="3" t="s">
        <v>275</v>
      </c>
      <c r="C23292" s="3" t="n">
        <v>107</v>
      </c>
      <c r="D23292" s="4" t="n">
        <v>88.0756378173828</v>
      </c>
      <c r="E23292" s="4" t="n">
        <v>0.158733010292053</v>
      </c>
      <c r="F23292" s="4" t="n">
        <v>0.0792241618037224</v>
      </c>
    </row>
    <row r="23293" customFormat="false" ht="13.2" hidden="false" customHeight="false" outlineLevel="0" collapsed="false">
      <c r="A23293" s="3" t="n">
        <v>259</v>
      </c>
      <c r="B23293" s="3" t="s">
        <v>275</v>
      </c>
      <c r="C23293" s="3" t="n">
        <v>108</v>
      </c>
      <c r="D23293" s="4" t="n">
        <v>88.3387451171875</v>
      </c>
      <c r="E23293" s="4" t="n">
        <v>0.157877996563911</v>
      </c>
      <c r="F23293" s="4" t="n">
        <v>0.0790312737226486</v>
      </c>
    </row>
    <row r="23294" customFormat="false" ht="13.2" hidden="false" customHeight="false" outlineLevel="0" collapsed="false">
      <c r="A23294" s="3" t="n">
        <v>259</v>
      </c>
      <c r="B23294" s="3" t="s">
        <v>275</v>
      </c>
      <c r="C23294" s="3" t="n">
        <v>109</v>
      </c>
      <c r="D23294" s="4" t="n">
        <v>88.6018524169922</v>
      </c>
      <c r="E23294" s="4" t="n">
        <v>0.154903575778008</v>
      </c>
      <c r="F23294" s="4" t="n">
        <v>0.076806053519249</v>
      </c>
    </row>
    <row r="23295" customFormat="false" ht="13.2" hidden="false" customHeight="false" outlineLevel="0" collapsed="false">
      <c r="A23295" s="3" t="n">
        <v>259</v>
      </c>
      <c r="B23295" s="3" t="s">
        <v>275</v>
      </c>
      <c r="C23295" s="3" t="n">
        <v>110</v>
      </c>
      <c r="D23295" s="4" t="n">
        <v>88.8649597167969</v>
      </c>
      <c r="E23295" s="4" t="n">
        <v>0.154364466667175</v>
      </c>
      <c r="F23295" s="4" t="n">
        <v>0.0728298425674439</v>
      </c>
    </row>
    <row r="23296" customFormat="false" ht="13.2" hidden="false" customHeight="false" outlineLevel="0" collapsed="false">
      <c r="A23296" s="3" t="n">
        <v>259</v>
      </c>
      <c r="B23296" s="3" t="s">
        <v>275</v>
      </c>
      <c r="C23296" s="3" t="n">
        <v>111</v>
      </c>
      <c r="D23296" s="4" t="n">
        <v>89.1280670166016</v>
      </c>
      <c r="E23296" s="4" t="n">
        <v>0.152682542800903</v>
      </c>
      <c r="F23296" s="4" t="n">
        <v>0.0675427243113518</v>
      </c>
    </row>
    <row r="23297" customFormat="false" ht="13.2" hidden="false" customHeight="false" outlineLevel="0" collapsed="false">
      <c r="A23297" s="3" t="n">
        <v>259</v>
      </c>
      <c r="B23297" s="3" t="s">
        <v>275</v>
      </c>
      <c r="C23297" s="3" t="n">
        <v>112</v>
      </c>
      <c r="D23297" s="4" t="n">
        <v>89.3911743164063</v>
      </c>
      <c r="E23297" s="4" t="n">
        <v>0.149853900074959</v>
      </c>
      <c r="F23297" s="4" t="n">
        <v>0.0616812631487846</v>
      </c>
    </row>
    <row r="23298" customFormat="false" ht="13.2" hidden="false" customHeight="false" outlineLevel="0" collapsed="false">
      <c r="A23298" s="3" t="n">
        <v>259</v>
      </c>
      <c r="B23298" s="3" t="s">
        <v>275</v>
      </c>
      <c r="C23298" s="3" t="n">
        <v>113</v>
      </c>
      <c r="D23298" s="4" t="n">
        <v>89.6542816162109</v>
      </c>
      <c r="E23298" s="4" t="n">
        <v>0.155750885605812</v>
      </c>
      <c r="F23298" s="4" t="n">
        <v>0.0560623295605183</v>
      </c>
    </row>
    <row r="23299" customFormat="false" ht="13.2" hidden="false" customHeight="false" outlineLevel="0" collapsed="false">
      <c r="A23299" s="3" t="n">
        <v>259</v>
      </c>
      <c r="B23299" s="3" t="s">
        <v>275</v>
      </c>
      <c r="C23299" s="3" t="n">
        <v>114</v>
      </c>
      <c r="D23299" s="4" t="n">
        <v>89.9173889160156</v>
      </c>
      <c r="E23299" s="4" t="n">
        <v>0.149736940860748</v>
      </c>
      <c r="F23299" s="4" t="n">
        <v>0.0511319749057293</v>
      </c>
    </row>
    <row r="23300" customFormat="false" ht="13.2" hidden="false" customHeight="false" outlineLevel="0" collapsed="false">
      <c r="A23300" s="3" t="n">
        <v>259</v>
      </c>
      <c r="B23300" s="3" t="s">
        <v>275</v>
      </c>
      <c r="C23300" s="3" t="n">
        <v>115</v>
      </c>
      <c r="D23300" s="4" t="n">
        <v>90.1804962158203</v>
      </c>
      <c r="E23300" s="4" t="n">
        <v>0.15019416809082</v>
      </c>
      <c r="F23300" s="4" t="n">
        <v>0.0467089526355267</v>
      </c>
    </row>
    <row r="23301" customFormat="false" ht="13.2" hidden="false" customHeight="false" outlineLevel="0" collapsed="false">
      <c r="A23301" s="3" t="n">
        <v>259</v>
      </c>
      <c r="B23301" s="3" t="s">
        <v>275</v>
      </c>
      <c r="C23301" s="3" t="n">
        <v>116</v>
      </c>
      <c r="D23301" s="4" t="n">
        <v>90.443603515625</v>
      </c>
      <c r="E23301" s="4" t="n">
        <v>0.149186193943024</v>
      </c>
      <c r="F23301" s="4" t="n">
        <v>0.0422193892300129</v>
      </c>
    </row>
    <row r="23302" customFormat="false" ht="13.2" hidden="false" customHeight="false" outlineLevel="0" collapsed="false">
      <c r="A23302" s="3" t="n">
        <v>259</v>
      </c>
      <c r="B23302" s="3" t="s">
        <v>275</v>
      </c>
      <c r="C23302" s="3" t="n">
        <v>117</v>
      </c>
      <c r="D23302" s="4" t="n">
        <v>90.7067108154297</v>
      </c>
      <c r="E23302" s="4" t="n">
        <v>0.14789342880249</v>
      </c>
      <c r="F23302" s="4" t="n">
        <v>0.0372972302138805</v>
      </c>
    </row>
    <row r="23303" customFormat="false" ht="13.2" hidden="false" customHeight="false" outlineLevel="0" collapsed="false">
      <c r="A23303" s="3" t="n">
        <v>259</v>
      </c>
      <c r="B23303" s="3" t="s">
        <v>275</v>
      </c>
      <c r="C23303" s="3" t="n">
        <v>118</v>
      </c>
      <c r="D23303" s="4" t="n">
        <v>90.9698257446289</v>
      </c>
      <c r="E23303" s="4" t="n">
        <v>0.148264229297638</v>
      </c>
      <c r="F23303" s="4" t="n">
        <v>0.0322383716702461</v>
      </c>
    </row>
    <row r="23304" customFormat="false" ht="13.2" hidden="false" customHeight="false" outlineLevel="0" collapsed="false">
      <c r="A23304" s="3" t="n">
        <v>259</v>
      </c>
      <c r="B23304" s="3" t="s">
        <v>275</v>
      </c>
      <c r="C23304" s="3" t="n">
        <v>119</v>
      </c>
      <c r="D23304" s="4" t="n">
        <v>91.2329330444336</v>
      </c>
      <c r="E23304" s="4" t="n">
        <v>0.147963643074036</v>
      </c>
      <c r="F23304" s="4" t="n">
        <v>0.0279406160116196</v>
      </c>
    </row>
    <row r="23305" customFormat="false" ht="13.2" hidden="false" customHeight="false" outlineLevel="0" collapsed="false">
      <c r="A23305" s="3" t="n">
        <v>259</v>
      </c>
      <c r="B23305" s="3" t="s">
        <v>275</v>
      </c>
      <c r="C23305" s="3" t="n">
        <v>120</v>
      </c>
      <c r="D23305" s="4" t="n">
        <v>91.4960403442383</v>
      </c>
      <c r="E23305" s="4" t="n">
        <v>0.14904773235321</v>
      </c>
      <c r="F23305" s="4" t="n">
        <v>0.025372700765729</v>
      </c>
    </row>
    <row r="23306" customFormat="false" ht="13.2" hidden="false" customHeight="false" outlineLevel="0" collapsed="false">
      <c r="A23306" s="3" t="n">
        <v>259</v>
      </c>
      <c r="B23306" s="3" t="s">
        <v>275</v>
      </c>
      <c r="C23306" s="3" t="n">
        <v>121</v>
      </c>
      <c r="D23306" s="4" t="n">
        <v>91.759147644043</v>
      </c>
      <c r="E23306" s="4" t="n">
        <v>0.149363458156586</v>
      </c>
      <c r="F23306" s="4" t="n">
        <v>0.0250025950372219</v>
      </c>
    </row>
    <row r="23307" customFormat="false" ht="13.2" hidden="false" customHeight="false" outlineLevel="0" collapsed="false">
      <c r="A23307" s="3" t="n">
        <v>259</v>
      </c>
      <c r="B23307" s="3" t="s">
        <v>275</v>
      </c>
      <c r="C23307" s="3" t="n">
        <v>122</v>
      </c>
      <c r="D23307" s="4" t="n">
        <v>92.0222549438477</v>
      </c>
      <c r="E23307" s="4" t="n">
        <v>0.144570484757423</v>
      </c>
      <c r="F23307" s="4" t="n">
        <v>0.0265963450074196</v>
      </c>
    </row>
    <row r="23308" customFormat="false" ht="13.2" hidden="false" customHeight="false" outlineLevel="0" collapsed="false">
      <c r="A23308" s="3" t="n">
        <v>259</v>
      </c>
      <c r="B23308" s="3" t="s">
        <v>275</v>
      </c>
      <c r="C23308" s="3" t="n">
        <v>123</v>
      </c>
      <c r="D23308" s="4" t="n">
        <v>92.2853622436523</v>
      </c>
      <c r="E23308" s="4" t="n">
        <v>0.148152440786362</v>
      </c>
      <c r="F23308" s="4" t="n">
        <v>0.0294740069657564</v>
      </c>
    </row>
    <row r="23309" customFormat="false" ht="13.2" hidden="false" customHeight="false" outlineLevel="0" collapsed="false">
      <c r="A23309" s="3" t="n">
        <v>259</v>
      </c>
      <c r="B23309" s="3" t="s">
        <v>275</v>
      </c>
      <c r="C23309" s="3" t="n">
        <v>124</v>
      </c>
      <c r="D23309" s="4" t="n">
        <v>92.5484771728516</v>
      </c>
      <c r="E23309" s="4" t="n">
        <v>0.146575376391411</v>
      </c>
      <c r="F23309" s="4" t="n">
        <v>0.0329644158482552</v>
      </c>
    </row>
    <row r="23310" customFormat="false" ht="13.2" hidden="false" customHeight="false" outlineLevel="0" collapsed="false">
      <c r="A23310" s="3" t="n">
        <v>259</v>
      </c>
      <c r="B23310" s="3" t="s">
        <v>275</v>
      </c>
      <c r="C23310" s="3" t="n">
        <v>125</v>
      </c>
      <c r="D23310" s="4" t="n">
        <v>92.8115844726563</v>
      </c>
      <c r="E23310" s="4" t="n">
        <v>0.143198058009148</v>
      </c>
      <c r="F23310" s="4" t="n">
        <v>0.0367127545177937</v>
      </c>
    </row>
    <row r="23311" customFormat="false" ht="13.2" hidden="false" customHeight="false" outlineLevel="0" collapsed="false">
      <c r="A23311" s="3" t="n">
        <v>259</v>
      </c>
      <c r="B23311" s="3" t="s">
        <v>275</v>
      </c>
      <c r="C23311" s="3" t="n">
        <v>126</v>
      </c>
      <c r="D23311" s="4" t="n">
        <v>93.0746917724609</v>
      </c>
      <c r="E23311" s="4" t="n">
        <v>0.148263856768608</v>
      </c>
      <c r="F23311" s="4" t="n">
        <v>0.0406764671206474</v>
      </c>
    </row>
    <row r="23312" customFormat="false" ht="13.2" hidden="false" customHeight="false" outlineLevel="0" collapsed="false">
      <c r="A23312" s="3" t="n">
        <v>259</v>
      </c>
      <c r="B23312" s="3" t="s">
        <v>275</v>
      </c>
      <c r="C23312" s="3" t="n">
        <v>127</v>
      </c>
      <c r="D23312" s="4" t="n">
        <v>93.3377990722656</v>
      </c>
      <c r="E23312" s="4" t="n">
        <v>0.14116133749485</v>
      </c>
      <c r="F23312" s="4" t="n">
        <v>0.0448368452489376</v>
      </c>
    </row>
    <row r="23313" customFormat="false" ht="13.2" hidden="false" customHeight="false" outlineLevel="0" collapsed="false">
      <c r="A23313" s="3" t="n">
        <v>259</v>
      </c>
      <c r="B23313" s="3" t="s">
        <v>275</v>
      </c>
      <c r="C23313" s="3" t="n">
        <v>128</v>
      </c>
      <c r="D23313" s="4" t="n">
        <v>93.6009063720703</v>
      </c>
      <c r="E23313" s="4" t="n">
        <v>0.143575370311737</v>
      </c>
      <c r="F23313" s="4" t="n">
        <v>0.048796758055687</v>
      </c>
    </row>
    <row r="23314" customFormat="false" ht="13.2" hidden="false" customHeight="false" outlineLevel="0" collapsed="false">
      <c r="A23314" s="3" t="n">
        <v>259</v>
      </c>
      <c r="B23314" s="3" t="s">
        <v>275</v>
      </c>
      <c r="C23314" s="3" t="n">
        <v>129</v>
      </c>
      <c r="D23314" s="4" t="n">
        <v>93.864013671875</v>
      </c>
      <c r="E23314" s="4" t="n">
        <v>0.144983813166618</v>
      </c>
      <c r="F23314" s="4" t="n">
        <v>0.0515235401690006</v>
      </c>
    </row>
    <row r="23315" customFormat="false" ht="13.2" hidden="false" customHeight="false" outlineLevel="0" collapsed="false">
      <c r="A23315" s="3" t="n">
        <v>259</v>
      </c>
      <c r="B23315" s="3" t="s">
        <v>275</v>
      </c>
      <c r="C23315" s="3" t="n">
        <v>130</v>
      </c>
      <c r="D23315" s="4" t="n">
        <v>94.1271209716797</v>
      </c>
      <c r="E23315" s="4" t="n">
        <v>0.141124948859215</v>
      </c>
      <c r="F23315" s="4" t="n">
        <v>0.0515120998024941</v>
      </c>
    </row>
    <row r="23316" customFormat="false" ht="13.2" hidden="false" customHeight="false" outlineLevel="0" collapsed="false">
      <c r="A23316" s="3" t="n">
        <v>259</v>
      </c>
      <c r="B23316" s="3" t="s">
        <v>275</v>
      </c>
      <c r="C23316" s="3" t="n">
        <v>131</v>
      </c>
      <c r="D23316" s="4" t="n">
        <v>94.3902282714844</v>
      </c>
      <c r="E23316" s="4" t="n">
        <v>0.136582568287849</v>
      </c>
      <c r="F23316" s="4" t="n">
        <v>0.0474674738943577</v>
      </c>
    </row>
    <row r="23317" customFormat="false" ht="13.2" hidden="false" customHeight="false" outlineLevel="0" collapsed="false">
      <c r="A23317" s="3" t="n">
        <v>259</v>
      </c>
      <c r="B23317" s="3" t="s">
        <v>275</v>
      </c>
      <c r="C23317" s="3" t="n">
        <v>132</v>
      </c>
      <c r="D23317" s="4" t="n">
        <v>94.6533355712891</v>
      </c>
      <c r="E23317" s="4" t="n">
        <v>0.136608004570007</v>
      </c>
      <c r="F23317" s="4" t="n">
        <v>0.0391909703612328</v>
      </c>
    </row>
    <row r="23318" customFormat="false" ht="13.2" hidden="false" customHeight="false" outlineLevel="0" collapsed="false">
      <c r="A23318" s="3" t="n">
        <v>259</v>
      </c>
      <c r="B23318" s="3" t="s">
        <v>275</v>
      </c>
      <c r="C23318" s="3" t="n">
        <v>133</v>
      </c>
      <c r="D23318" s="4" t="n">
        <v>94.9164428710938</v>
      </c>
      <c r="E23318" s="4" t="n">
        <v>0.139289483428001</v>
      </c>
      <c r="F23318" s="4" t="n">
        <v>0.028026195243001</v>
      </c>
    </row>
    <row r="23319" customFormat="false" ht="13.2" hidden="false" customHeight="false" outlineLevel="0" collapsed="false">
      <c r="A23319" s="3" t="n">
        <v>260</v>
      </c>
      <c r="B23319" s="3" t="s">
        <v>276</v>
      </c>
      <c r="C23319" s="3" t="n">
        <v>1</v>
      </c>
      <c r="D23319" s="4" t="n">
        <v>60.1861991882324</v>
      </c>
      <c r="E23319" s="4" t="n">
        <v>4.39927053451538</v>
      </c>
      <c r="F23319" s="4" t="n">
        <v>0.821765244007111</v>
      </c>
    </row>
    <row r="23320" customFormat="false" ht="13.2" hidden="false" customHeight="false" outlineLevel="0" collapsed="false">
      <c r="A23320" s="3" t="n">
        <v>260</v>
      </c>
      <c r="B23320" s="3" t="s">
        <v>276</v>
      </c>
      <c r="C23320" s="3" t="n">
        <v>2</v>
      </c>
      <c r="D23320" s="4" t="n">
        <v>60.4493103027344</v>
      </c>
      <c r="E23320" s="4" t="n">
        <v>4.36359596252441</v>
      </c>
      <c r="F23320" s="4" t="n">
        <v>0.833593606948853</v>
      </c>
    </row>
    <row r="23321" customFormat="false" ht="13.2" hidden="false" customHeight="false" outlineLevel="0" collapsed="false">
      <c r="A23321" s="3" t="n">
        <v>260</v>
      </c>
      <c r="B23321" s="3" t="s">
        <v>276</v>
      </c>
      <c r="C23321" s="3" t="n">
        <v>3</v>
      </c>
      <c r="D23321" s="4" t="n">
        <v>60.7124176025391</v>
      </c>
      <c r="E23321" s="4" t="n">
        <v>4.33523988723755</v>
      </c>
      <c r="F23321" s="4" t="n">
        <v>0.844577074050903</v>
      </c>
    </row>
    <row r="23322" customFormat="false" ht="13.2" hidden="false" customHeight="false" outlineLevel="0" collapsed="false">
      <c r="A23322" s="3" t="n">
        <v>260</v>
      </c>
      <c r="B23322" s="3" t="s">
        <v>276</v>
      </c>
      <c r="C23322" s="3" t="n">
        <v>4</v>
      </c>
      <c r="D23322" s="4" t="n">
        <v>60.9755249023438</v>
      </c>
      <c r="E23322" s="4" t="n">
        <v>4.32462453842163</v>
      </c>
      <c r="F23322" s="4" t="n">
        <v>0.851316273212433</v>
      </c>
    </row>
    <row r="23323" customFormat="false" ht="13.2" hidden="false" customHeight="false" outlineLevel="0" collapsed="false">
      <c r="A23323" s="3" t="n">
        <v>260</v>
      </c>
      <c r="B23323" s="3" t="s">
        <v>276</v>
      </c>
      <c r="C23323" s="3" t="n">
        <v>5</v>
      </c>
      <c r="D23323" s="4" t="n">
        <v>61.2386322021484</v>
      </c>
      <c r="E23323" s="4" t="n">
        <v>4.25317716598511</v>
      </c>
      <c r="F23323" s="4" t="n">
        <v>0.851982116699219</v>
      </c>
    </row>
    <row r="23324" customFormat="false" ht="13.2" hidden="false" customHeight="false" outlineLevel="0" collapsed="false">
      <c r="A23324" s="3" t="n">
        <v>260</v>
      </c>
      <c r="B23324" s="3" t="s">
        <v>276</v>
      </c>
      <c r="C23324" s="3" t="n">
        <v>6</v>
      </c>
      <c r="D23324" s="4" t="n">
        <v>61.5017395019531</v>
      </c>
      <c r="E23324" s="4" t="n">
        <v>4.23515129089356</v>
      </c>
      <c r="F23324" s="4" t="n">
        <v>0.847101628780365</v>
      </c>
    </row>
    <row r="23325" customFormat="false" ht="13.2" hidden="false" customHeight="false" outlineLevel="0" collapsed="false">
      <c r="A23325" s="3" t="n">
        <v>260</v>
      </c>
      <c r="B23325" s="3" t="s">
        <v>276</v>
      </c>
      <c r="C23325" s="3" t="n">
        <v>7</v>
      </c>
      <c r="D23325" s="4" t="n">
        <v>61.7648468017578</v>
      </c>
      <c r="E23325" s="4" t="n">
        <v>4.21006965637207</v>
      </c>
      <c r="F23325" s="4" t="n">
        <v>0.839205980300903</v>
      </c>
    </row>
    <row r="23326" customFormat="false" ht="13.2" hidden="false" customHeight="false" outlineLevel="0" collapsed="false">
      <c r="A23326" s="3" t="n">
        <v>260</v>
      </c>
      <c r="B23326" s="3" t="s">
        <v>276</v>
      </c>
      <c r="C23326" s="3" t="n">
        <v>8</v>
      </c>
      <c r="D23326" s="4" t="n">
        <v>62.0279541015625</v>
      </c>
      <c r="E23326" s="4" t="n">
        <v>4.1821084022522</v>
      </c>
      <c r="F23326" s="4" t="n">
        <v>0.831646800041199</v>
      </c>
    </row>
    <row r="23327" customFormat="false" ht="13.2" hidden="false" customHeight="false" outlineLevel="0" collapsed="false">
      <c r="A23327" s="3" t="n">
        <v>260</v>
      </c>
      <c r="B23327" s="3" t="s">
        <v>276</v>
      </c>
      <c r="C23327" s="3" t="n">
        <v>9</v>
      </c>
      <c r="D23327" s="4" t="n">
        <v>62.2910652160645</v>
      </c>
      <c r="E23327" s="4" t="n">
        <v>4.13997268676758</v>
      </c>
      <c r="F23327" s="4" t="n">
        <v>0.827172338962555</v>
      </c>
    </row>
    <row r="23328" customFormat="false" ht="13.2" hidden="false" customHeight="false" outlineLevel="0" collapsed="false">
      <c r="A23328" s="3" t="n">
        <v>260</v>
      </c>
      <c r="B23328" s="3" t="s">
        <v>276</v>
      </c>
      <c r="C23328" s="3" t="n">
        <v>10</v>
      </c>
      <c r="D23328" s="4" t="n">
        <v>62.5541725158691</v>
      </c>
      <c r="E23328" s="4" t="n">
        <v>4.10782718658447</v>
      </c>
      <c r="F23328" s="4" t="n">
        <v>0.826854109764099</v>
      </c>
    </row>
    <row r="23329" customFormat="false" ht="13.2" hidden="false" customHeight="false" outlineLevel="0" collapsed="false">
      <c r="A23329" s="3" t="n">
        <v>260</v>
      </c>
      <c r="B23329" s="3" t="s">
        <v>276</v>
      </c>
      <c r="C23329" s="3" t="n">
        <v>11</v>
      </c>
      <c r="D23329" s="4" t="n">
        <v>62.8172798156738</v>
      </c>
      <c r="E23329" s="4" t="n">
        <v>4.09996461868286</v>
      </c>
      <c r="F23329" s="4" t="n">
        <v>0.829609811306</v>
      </c>
    </row>
    <row r="23330" customFormat="false" ht="13.2" hidden="false" customHeight="false" outlineLevel="0" collapsed="false">
      <c r="A23330" s="3" t="n">
        <v>260</v>
      </c>
      <c r="B23330" s="3" t="s">
        <v>276</v>
      </c>
      <c r="C23330" s="3" t="n">
        <v>12</v>
      </c>
      <c r="D23330" s="4" t="n">
        <v>63.0803871154785</v>
      </c>
      <c r="E23330" s="4" t="n">
        <v>4.05964946746826</v>
      </c>
      <c r="F23330" s="4" t="n">
        <v>0.832721889019013</v>
      </c>
    </row>
    <row r="23331" customFormat="false" ht="13.2" hidden="false" customHeight="false" outlineLevel="0" collapsed="false">
      <c r="A23331" s="3" t="n">
        <v>260</v>
      </c>
      <c r="B23331" s="3" t="s">
        <v>276</v>
      </c>
      <c r="C23331" s="3" t="n">
        <v>13</v>
      </c>
      <c r="D23331" s="4" t="n">
        <v>63.3434944152832</v>
      </c>
      <c r="E23331" s="4" t="n">
        <v>4.02557802200317</v>
      </c>
      <c r="F23331" s="4" t="n">
        <v>0.8332160115242</v>
      </c>
    </row>
    <row r="23332" customFormat="false" ht="13.2" hidden="false" customHeight="false" outlineLevel="0" collapsed="false">
      <c r="A23332" s="3" t="n">
        <v>260</v>
      </c>
      <c r="B23332" s="3" t="s">
        <v>276</v>
      </c>
      <c r="C23332" s="3" t="n">
        <v>14</v>
      </c>
      <c r="D23332" s="4" t="n">
        <v>63.6066017150879</v>
      </c>
      <c r="E23332" s="4" t="n">
        <v>3.981858253479</v>
      </c>
      <c r="F23332" s="4" t="n">
        <v>0.829588294029236</v>
      </c>
    </row>
    <row r="23333" customFormat="false" ht="13.2" hidden="false" customHeight="false" outlineLevel="0" collapsed="false">
      <c r="A23333" s="3" t="n">
        <v>260</v>
      </c>
      <c r="B23333" s="3" t="s">
        <v>276</v>
      </c>
      <c r="C23333" s="3" t="n">
        <v>15</v>
      </c>
      <c r="D23333" s="4" t="n">
        <v>63.8697128295898</v>
      </c>
      <c r="E23333" s="4" t="n">
        <v>3.95668745040894</v>
      </c>
      <c r="F23333" s="4" t="n">
        <v>0.822798192501068</v>
      </c>
    </row>
    <row r="23334" customFormat="false" ht="13.2" hidden="false" customHeight="false" outlineLevel="0" collapsed="false">
      <c r="A23334" s="3" t="n">
        <v>260</v>
      </c>
      <c r="B23334" s="3" t="s">
        <v>276</v>
      </c>
      <c r="C23334" s="3" t="n">
        <v>16</v>
      </c>
      <c r="D23334" s="4" t="n">
        <v>64.1328201293945</v>
      </c>
      <c r="E23334" s="4" t="n">
        <v>3.92110419273376</v>
      </c>
      <c r="F23334" s="4" t="n">
        <v>0.815848171710968</v>
      </c>
    </row>
    <row r="23335" customFormat="false" ht="13.2" hidden="false" customHeight="false" outlineLevel="0" collapsed="false">
      <c r="A23335" s="3" t="n">
        <v>260</v>
      </c>
      <c r="B23335" s="3" t="s">
        <v>276</v>
      </c>
      <c r="C23335" s="3" t="n">
        <v>17</v>
      </c>
      <c r="D23335" s="4" t="n">
        <v>64.3959274291992</v>
      </c>
      <c r="E23335" s="4" t="n">
        <v>3.90765976905823</v>
      </c>
      <c r="F23335" s="4" t="n">
        <v>0.812063634395599</v>
      </c>
    </row>
    <row r="23336" customFormat="false" ht="13.2" hidden="false" customHeight="false" outlineLevel="0" collapsed="false">
      <c r="A23336" s="3" t="n">
        <v>260</v>
      </c>
      <c r="B23336" s="3" t="s">
        <v>276</v>
      </c>
      <c r="C23336" s="3" t="n">
        <v>18</v>
      </c>
      <c r="D23336" s="4" t="n">
        <v>64.6590347290039</v>
      </c>
      <c r="E23336" s="4" t="n">
        <v>3.8733344078064</v>
      </c>
      <c r="F23336" s="4" t="n">
        <v>0.813176333904266</v>
      </c>
    </row>
    <row r="23337" customFormat="false" ht="13.2" hidden="false" customHeight="false" outlineLevel="0" collapsed="false">
      <c r="A23337" s="3" t="n">
        <v>260</v>
      </c>
      <c r="B23337" s="3" t="s">
        <v>276</v>
      </c>
      <c r="C23337" s="3" t="n">
        <v>19</v>
      </c>
      <c r="D23337" s="4" t="n">
        <v>64.9221420288086</v>
      </c>
      <c r="E23337" s="4" t="n">
        <v>3.83381748199463</v>
      </c>
      <c r="F23337" s="4" t="n">
        <v>0.818340301513672</v>
      </c>
    </row>
    <row r="23338" customFormat="false" ht="13.2" hidden="false" customHeight="false" outlineLevel="0" collapsed="false">
      <c r="A23338" s="3" t="n">
        <v>260</v>
      </c>
      <c r="B23338" s="3" t="s">
        <v>276</v>
      </c>
      <c r="C23338" s="3" t="n">
        <v>20</v>
      </c>
      <c r="D23338" s="4" t="n">
        <v>65.1852493286133</v>
      </c>
      <c r="E23338" s="4" t="n">
        <v>3.81936860084534</v>
      </c>
      <c r="F23338" s="4" t="n">
        <v>0.824628949165344</v>
      </c>
    </row>
    <row r="23339" customFormat="false" ht="13.2" hidden="false" customHeight="false" outlineLevel="0" collapsed="false">
      <c r="A23339" s="3" t="n">
        <v>260</v>
      </c>
      <c r="B23339" s="3" t="s">
        <v>276</v>
      </c>
      <c r="C23339" s="3" t="n">
        <v>21</v>
      </c>
      <c r="D23339" s="4" t="n">
        <v>65.448356628418</v>
      </c>
      <c r="E23339" s="4" t="n">
        <v>3.78426194190979</v>
      </c>
      <c r="F23339" s="4" t="n">
        <v>0.82860255241394</v>
      </c>
    </row>
    <row r="23340" customFormat="false" ht="13.2" hidden="false" customHeight="false" outlineLevel="0" collapsed="false">
      <c r="A23340" s="3" t="n">
        <v>260</v>
      </c>
      <c r="B23340" s="3" t="s">
        <v>276</v>
      </c>
      <c r="C23340" s="3" t="n">
        <v>22</v>
      </c>
      <c r="D23340" s="4" t="n">
        <v>65.7114639282227</v>
      </c>
      <c r="E23340" s="4" t="n">
        <v>3.73749399185181</v>
      </c>
      <c r="F23340" s="4" t="n">
        <v>0.828118443489075</v>
      </c>
    </row>
    <row r="23341" customFormat="false" ht="13.2" hidden="false" customHeight="false" outlineLevel="0" collapsed="false">
      <c r="A23341" s="3" t="n">
        <v>260</v>
      </c>
      <c r="B23341" s="3" t="s">
        <v>276</v>
      </c>
      <c r="C23341" s="3" t="n">
        <v>23</v>
      </c>
      <c r="D23341" s="4" t="n">
        <v>65.9745712280273</v>
      </c>
      <c r="E23341" s="4" t="n">
        <v>3.70371079444885</v>
      </c>
      <c r="F23341" s="4" t="n">
        <v>0.823344528675079</v>
      </c>
    </row>
    <row r="23342" customFormat="false" ht="13.2" hidden="false" customHeight="false" outlineLevel="0" collapsed="false">
      <c r="A23342" s="3" t="n">
        <v>260</v>
      </c>
      <c r="B23342" s="3" t="s">
        <v>276</v>
      </c>
      <c r="C23342" s="3" t="n">
        <v>24</v>
      </c>
      <c r="D23342" s="4" t="n">
        <v>66.2376861572266</v>
      </c>
      <c r="E23342" s="4" t="n">
        <v>3.68886876106262</v>
      </c>
      <c r="F23342" s="4" t="n">
        <v>0.816559851169586</v>
      </c>
    </row>
    <row r="23343" customFormat="false" ht="13.2" hidden="false" customHeight="false" outlineLevel="0" collapsed="false">
      <c r="A23343" s="3" t="n">
        <v>260</v>
      </c>
      <c r="B23343" s="3" t="s">
        <v>276</v>
      </c>
      <c r="C23343" s="3" t="n">
        <v>25</v>
      </c>
      <c r="D23343" s="4" t="n">
        <v>66.5007934570313</v>
      </c>
      <c r="E23343" s="4" t="n">
        <v>3.65237641334534</v>
      </c>
      <c r="F23343" s="4" t="n">
        <v>0.810878932476044</v>
      </c>
    </row>
    <row r="23344" customFormat="false" ht="13.2" hidden="false" customHeight="false" outlineLevel="0" collapsed="false">
      <c r="A23344" s="3" t="n">
        <v>260</v>
      </c>
      <c r="B23344" s="3" t="s">
        <v>276</v>
      </c>
      <c r="C23344" s="3" t="n">
        <v>26</v>
      </c>
      <c r="D23344" s="4" t="n">
        <v>66.7639007568359</v>
      </c>
      <c r="E23344" s="4" t="n">
        <v>3.63051533699036</v>
      </c>
      <c r="F23344" s="4" t="n">
        <v>0.808764815330505</v>
      </c>
    </row>
    <row r="23345" customFormat="false" ht="13.2" hidden="false" customHeight="false" outlineLevel="0" collapsed="false">
      <c r="A23345" s="3" t="n">
        <v>260</v>
      </c>
      <c r="B23345" s="3" t="s">
        <v>276</v>
      </c>
      <c r="C23345" s="3" t="n">
        <v>27</v>
      </c>
      <c r="D23345" s="4" t="n">
        <v>67.0270080566406</v>
      </c>
      <c r="E23345" s="4" t="n">
        <v>3.58553314208984</v>
      </c>
      <c r="F23345" s="4" t="n">
        <v>0.811002612113953</v>
      </c>
    </row>
    <row r="23346" customFormat="false" ht="13.2" hidden="false" customHeight="false" outlineLevel="0" collapsed="false">
      <c r="A23346" s="3" t="n">
        <v>260</v>
      </c>
      <c r="B23346" s="3" t="s">
        <v>276</v>
      </c>
      <c r="C23346" s="3" t="n">
        <v>28</v>
      </c>
      <c r="D23346" s="4" t="n">
        <v>67.2901153564453</v>
      </c>
      <c r="E23346" s="4" t="n">
        <v>3.57774305343628</v>
      </c>
      <c r="F23346" s="4" t="n">
        <v>0.816512286663055</v>
      </c>
    </row>
    <row r="23347" customFormat="false" ht="13.2" hidden="false" customHeight="false" outlineLevel="0" collapsed="false">
      <c r="A23347" s="3" t="n">
        <v>260</v>
      </c>
      <c r="B23347" s="3" t="s">
        <v>276</v>
      </c>
      <c r="C23347" s="3" t="n">
        <v>29</v>
      </c>
      <c r="D23347" s="4" t="n">
        <v>67.55322265625</v>
      </c>
      <c r="E23347" s="4" t="n">
        <v>3.52924108505249</v>
      </c>
      <c r="F23347" s="4" t="n">
        <v>0.822884798049927</v>
      </c>
    </row>
    <row r="23348" customFormat="false" ht="13.2" hidden="false" customHeight="false" outlineLevel="0" collapsed="false">
      <c r="A23348" s="3" t="n">
        <v>260</v>
      </c>
      <c r="B23348" s="3" t="s">
        <v>276</v>
      </c>
      <c r="C23348" s="3" t="n">
        <v>30</v>
      </c>
      <c r="D23348" s="4" t="n">
        <v>67.8163299560547</v>
      </c>
      <c r="E23348" s="4" t="n">
        <v>3.51351356506348</v>
      </c>
      <c r="F23348" s="4" t="n">
        <v>0.82744163274765</v>
      </c>
    </row>
    <row r="23349" customFormat="false" ht="13.2" hidden="false" customHeight="false" outlineLevel="0" collapsed="false">
      <c r="A23349" s="3" t="n">
        <v>260</v>
      </c>
      <c r="B23349" s="3" t="s">
        <v>276</v>
      </c>
      <c r="C23349" s="3" t="n">
        <v>31</v>
      </c>
      <c r="D23349" s="4" t="n">
        <v>68.0794372558594</v>
      </c>
      <c r="E23349" s="4" t="n">
        <v>3.46367859840393</v>
      </c>
      <c r="F23349" s="4" t="n">
        <v>0.828342914581299</v>
      </c>
    </row>
    <row r="23350" customFormat="false" ht="13.2" hidden="false" customHeight="false" outlineLevel="0" collapsed="false">
      <c r="A23350" s="3" t="n">
        <v>260</v>
      </c>
      <c r="B23350" s="3" t="s">
        <v>276</v>
      </c>
      <c r="C23350" s="3" t="n">
        <v>32</v>
      </c>
      <c r="D23350" s="4" t="n">
        <v>68.3425445556641</v>
      </c>
      <c r="E23350" s="4" t="n">
        <v>3.43626523017883</v>
      </c>
      <c r="F23350" s="4" t="n">
        <v>0.825417041778565</v>
      </c>
    </row>
    <row r="23351" customFormat="false" ht="13.2" hidden="false" customHeight="false" outlineLevel="0" collapsed="false">
      <c r="A23351" s="3" t="n">
        <v>260</v>
      </c>
      <c r="B23351" s="3" t="s">
        <v>276</v>
      </c>
      <c r="C23351" s="3" t="n">
        <v>33</v>
      </c>
      <c r="D23351" s="4" t="n">
        <v>68.6056518554688</v>
      </c>
      <c r="E23351" s="4" t="n">
        <v>3.41047787666321</v>
      </c>
      <c r="F23351" s="4" t="n">
        <v>0.820150852203369</v>
      </c>
    </row>
    <row r="23352" customFormat="false" ht="13.2" hidden="false" customHeight="false" outlineLevel="0" collapsed="false">
      <c r="A23352" s="3" t="n">
        <v>260</v>
      </c>
      <c r="B23352" s="3" t="s">
        <v>276</v>
      </c>
      <c r="C23352" s="3" t="n">
        <v>34</v>
      </c>
      <c r="D23352" s="4" t="n">
        <v>68.8687591552734</v>
      </c>
      <c r="E23352" s="4" t="n">
        <v>3.37752461433411</v>
      </c>
      <c r="F23352" s="4" t="n">
        <v>0.814930140972138</v>
      </c>
    </row>
    <row r="23353" customFormat="false" ht="13.2" hidden="false" customHeight="false" outlineLevel="0" collapsed="false">
      <c r="A23353" s="3" t="n">
        <v>260</v>
      </c>
      <c r="B23353" s="3" t="s">
        <v>276</v>
      </c>
      <c r="C23353" s="3" t="n">
        <v>35</v>
      </c>
      <c r="D23353" s="4" t="n">
        <v>69.1318664550781</v>
      </c>
      <c r="E23353" s="4" t="n">
        <v>3.34695744514465</v>
      </c>
      <c r="F23353" s="4" t="n">
        <v>0.811885833740234</v>
      </c>
    </row>
    <row r="23354" customFormat="false" ht="13.2" hidden="false" customHeight="false" outlineLevel="0" collapsed="false">
      <c r="A23354" s="3" t="n">
        <v>260</v>
      </c>
      <c r="B23354" s="3" t="s">
        <v>276</v>
      </c>
      <c r="C23354" s="3" t="n">
        <v>36</v>
      </c>
      <c r="D23354" s="4" t="n">
        <v>69.3949737548828</v>
      </c>
      <c r="E23354" s="4" t="n">
        <v>3.32268810272217</v>
      </c>
      <c r="F23354" s="4" t="n">
        <v>0.812036216259003</v>
      </c>
    </row>
    <row r="23355" customFormat="false" ht="13.2" hidden="false" customHeight="false" outlineLevel="0" collapsed="false">
      <c r="A23355" s="3" t="n">
        <v>260</v>
      </c>
      <c r="B23355" s="3" t="s">
        <v>276</v>
      </c>
      <c r="C23355" s="3" t="n">
        <v>37</v>
      </c>
      <c r="D23355" s="4" t="n">
        <v>69.6580810546875</v>
      </c>
      <c r="E23355" s="4" t="n">
        <v>3.29333090782166</v>
      </c>
      <c r="F23355" s="4" t="n">
        <v>0.815187692642212</v>
      </c>
    </row>
    <row r="23356" customFormat="false" ht="13.2" hidden="false" customHeight="false" outlineLevel="0" collapsed="false">
      <c r="A23356" s="3" t="n">
        <v>260</v>
      </c>
      <c r="B23356" s="3" t="s">
        <v>276</v>
      </c>
      <c r="C23356" s="3" t="n">
        <v>38</v>
      </c>
      <c r="D23356" s="4" t="n">
        <v>69.9211883544922</v>
      </c>
      <c r="E23356" s="4" t="n">
        <v>3.25876498222351</v>
      </c>
      <c r="F23356" s="4" t="n">
        <v>0.820450723171234</v>
      </c>
    </row>
    <row r="23357" customFormat="false" ht="13.2" hidden="false" customHeight="false" outlineLevel="0" collapsed="false">
      <c r="A23357" s="3" t="n">
        <v>260</v>
      </c>
      <c r="B23357" s="3" t="s">
        <v>276</v>
      </c>
      <c r="C23357" s="3" t="n">
        <v>39</v>
      </c>
      <c r="D23357" s="4" t="n">
        <v>70.1843032836914</v>
      </c>
      <c r="E23357" s="4" t="n">
        <v>3.21975588798523</v>
      </c>
      <c r="F23357" s="4" t="n">
        <v>0.826865434646606</v>
      </c>
    </row>
    <row r="23358" customFormat="false" ht="13.2" hidden="false" customHeight="false" outlineLevel="0" collapsed="false">
      <c r="A23358" s="3" t="n">
        <v>260</v>
      </c>
      <c r="B23358" s="3" t="s">
        <v>276</v>
      </c>
      <c r="C23358" s="3" t="n">
        <v>40</v>
      </c>
      <c r="D23358" s="4" t="n">
        <v>70.4474105834961</v>
      </c>
      <c r="E23358" s="4" t="n">
        <v>3.19277429580688</v>
      </c>
      <c r="F23358" s="4" t="n">
        <v>0.83357185125351</v>
      </c>
    </row>
    <row r="23359" customFormat="false" ht="13.2" hidden="false" customHeight="false" outlineLevel="0" collapsed="false">
      <c r="A23359" s="3" t="n">
        <v>260</v>
      </c>
      <c r="B23359" s="3" t="s">
        <v>276</v>
      </c>
      <c r="C23359" s="3" t="n">
        <v>41</v>
      </c>
      <c r="D23359" s="4" t="n">
        <v>70.7105178833008</v>
      </c>
      <c r="E23359" s="4" t="n">
        <v>3.17822408676147</v>
      </c>
      <c r="F23359" s="4" t="n">
        <v>0.839606404304504</v>
      </c>
    </row>
    <row r="23360" customFormat="false" ht="13.2" hidden="false" customHeight="false" outlineLevel="0" collapsed="false">
      <c r="A23360" s="3" t="n">
        <v>260</v>
      </c>
      <c r="B23360" s="3" t="s">
        <v>276</v>
      </c>
      <c r="C23360" s="3" t="n">
        <v>42</v>
      </c>
      <c r="D23360" s="4" t="n">
        <v>70.9736251831055</v>
      </c>
      <c r="E23360" s="4" t="n">
        <v>3.13468050956726</v>
      </c>
      <c r="F23360" s="4" t="n">
        <v>0.84377247095108</v>
      </c>
    </row>
    <row r="23361" customFormat="false" ht="13.2" hidden="false" customHeight="false" outlineLevel="0" collapsed="false">
      <c r="A23361" s="3" t="n">
        <v>260</v>
      </c>
      <c r="B23361" s="3" t="s">
        <v>276</v>
      </c>
      <c r="C23361" s="3" t="n">
        <v>43</v>
      </c>
      <c r="D23361" s="4" t="n">
        <v>71.2367324829102</v>
      </c>
      <c r="E23361" s="4" t="n">
        <v>3.0983157157898</v>
      </c>
      <c r="F23361" s="4" t="n">
        <v>0.844942569732666</v>
      </c>
    </row>
    <row r="23362" customFormat="false" ht="13.2" hidden="false" customHeight="false" outlineLevel="0" collapsed="false">
      <c r="A23362" s="3" t="n">
        <v>260</v>
      </c>
      <c r="B23362" s="3" t="s">
        <v>276</v>
      </c>
      <c r="C23362" s="3" t="n">
        <v>44</v>
      </c>
      <c r="D23362" s="4" t="n">
        <v>71.4998397827148</v>
      </c>
      <c r="E23362" s="4" t="n">
        <v>3.05776786804199</v>
      </c>
      <c r="F23362" s="4" t="n">
        <v>0.842667758464813</v>
      </c>
    </row>
    <row r="23363" customFormat="false" ht="13.2" hidden="false" customHeight="false" outlineLevel="0" collapsed="false">
      <c r="A23363" s="3" t="n">
        <v>260</v>
      </c>
      <c r="B23363" s="3" t="s">
        <v>276</v>
      </c>
      <c r="C23363" s="3" t="n">
        <v>45</v>
      </c>
      <c r="D23363" s="4" t="n">
        <v>71.7629470825195</v>
      </c>
      <c r="E23363" s="4" t="n">
        <v>3.04907035827637</v>
      </c>
      <c r="F23363" s="4" t="n">
        <v>0.837459027767181</v>
      </c>
    </row>
    <row r="23364" customFormat="false" ht="13.2" hidden="false" customHeight="false" outlineLevel="0" collapsed="false">
      <c r="A23364" s="3" t="n">
        <v>260</v>
      </c>
      <c r="B23364" s="3" t="s">
        <v>276</v>
      </c>
      <c r="C23364" s="3" t="n">
        <v>46</v>
      </c>
      <c r="D23364" s="4" t="n">
        <v>72.0260543823242</v>
      </c>
      <c r="E23364" s="4" t="n">
        <v>2.99641609191895</v>
      </c>
      <c r="F23364" s="4" t="n">
        <v>0.830469787120819</v>
      </c>
    </row>
    <row r="23365" customFormat="false" ht="13.2" hidden="false" customHeight="false" outlineLevel="0" collapsed="false">
      <c r="A23365" s="3" t="n">
        <v>260</v>
      </c>
      <c r="B23365" s="3" t="s">
        <v>276</v>
      </c>
      <c r="C23365" s="3" t="n">
        <v>47</v>
      </c>
      <c r="D23365" s="4" t="n">
        <v>72.2891616821289</v>
      </c>
      <c r="E23365" s="4" t="n">
        <v>2.98473978042603</v>
      </c>
      <c r="F23365" s="4" t="n">
        <v>0.822806239128113</v>
      </c>
    </row>
    <row r="23366" customFormat="false" ht="13.2" hidden="false" customHeight="false" outlineLevel="0" collapsed="false">
      <c r="A23366" s="3" t="n">
        <v>260</v>
      </c>
      <c r="B23366" s="3" t="s">
        <v>276</v>
      </c>
      <c r="C23366" s="3" t="n">
        <v>48</v>
      </c>
      <c r="D23366" s="4" t="n">
        <v>72.5522689819336</v>
      </c>
      <c r="E23366" s="4" t="n">
        <v>2.93912363052368</v>
      </c>
      <c r="F23366" s="4" t="n">
        <v>0.815058410167694</v>
      </c>
    </row>
    <row r="23367" customFormat="false" ht="13.2" hidden="false" customHeight="false" outlineLevel="0" collapsed="false">
      <c r="A23367" s="3" t="n">
        <v>260</v>
      </c>
      <c r="B23367" s="3" t="s">
        <v>276</v>
      </c>
      <c r="C23367" s="3" t="n">
        <v>49</v>
      </c>
      <c r="D23367" s="4" t="n">
        <v>72.8153839111328</v>
      </c>
      <c r="E23367" s="4" t="n">
        <v>2.91997599601746</v>
      </c>
      <c r="F23367" s="4" t="n">
        <v>0.807278752326965</v>
      </c>
    </row>
    <row r="23368" customFormat="false" ht="13.2" hidden="false" customHeight="false" outlineLevel="0" collapsed="false">
      <c r="A23368" s="3" t="n">
        <v>260</v>
      </c>
      <c r="B23368" s="3" t="s">
        <v>276</v>
      </c>
      <c r="C23368" s="3" t="n">
        <v>50</v>
      </c>
      <c r="D23368" s="4" t="n">
        <v>73.0784912109375</v>
      </c>
      <c r="E23368" s="4" t="n">
        <v>2.87961077690125</v>
      </c>
      <c r="F23368" s="4" t="n">
        <v>0.799304306507111</v>
      </c>
    </row>
    <row r="23369" customFormat="false" ht="13.2" hidden="false" customHeight="false" outlineLevel="0" collapsed="false">
      <c r="A23369" s="3" t="n">
        <v>260</v>
      </c>
      <c r="B23369" s="3" t="s">
        <v>276</v>
      </c>
      <c r="C23369" s="3" t="n">
        <v>51</v>
      </c>
      <c r="D23369" s="4" t="n">
        <v>73.3415985107422</v>
      </c>
      <c r="E23369" s="4" t="n">
        <v>2.85484528541565</v>
      </c>
      <c r="F23369" s="4" t="n">
        <v>0.791160345077515</v>
      </c>
    </row>
    <row r="23370" customFormat="false" ht="13.2" hidden="false" customHeight="false" outlineLevel="0" collapsed="false">
      <c r="A23370" s="3" t="n">
        <v>260</v>
      </c>
      <c r="B23370" s="3" t="s">
        <v>276</v>
      </c>
      <c r="C23370" s="3" t="n">
        <v>52</v>
      </c>
      <c r="D23370" s="4" t="n">
        <v>73.6047058105469</v>
      </c>
      <c r="E23370" s="4" t="n">
        <v>2.8306155204773</v>
      </c>
      <c r="F23370" s="4" t="n">
        <v>0.783282577991486</v>
      </c>
    </row>
    <row r="23371" customFormat="false" ht="13.2" hidden="false" customHeight="false" outlineLevel="0" collapsed="false">
      <c r="A23371" s="3" t="n">
        <v>260</v>
      </c>
      <c r="B23371" s="3" t="s">
        <v>276</v>
      </c>
      <c r="C23371" s="3" t="n">
        <v>53</v>
      </c>
      <c r="D23371" s="4" t="n">
        <v>73.8678131103516</v>
      </c>
      <c r="E23371" s="4" t="n">
        <v>2.79468536376953</v>
      </c>
      <c r="F23371" s="4" t="n">
        <v>0.776587247848511</v>
      </c>
    </row>
    <row r="23372" customFormat="false" ht="13.2" hidden="false" customHeight="false" outlineLevel="0" collapsed="false">
      <c r="A23372" s="3" t="n">
        <v>260</v>
      </c>
      <c r="B23372" s="3" t="s">
        <v>276</v>
      </c>
      <c r="C23372" s="3" t="n">
        <v>54</v>
      </c>
      <c r="D23372" s="4" t="n">
        <v>74.1309204101563</v>
      </c>
      <c r="E23372" s="4" t="n">
        <v>2.75794005393982</v>
      </c>
      <c r="F23372" s="4" t="n">
        <v>0.772234320640564</v>
      </c>
    </row>
    <row r="23373" customFormat="false" ht="13.2" hidden="false" customHeight="false" outlineLevel="0" collapsed="false">
      <c r="A23373" s="3" t="n">
        <v>260</v>
      </c>
      <c r="B23373" s="3" t="s">
        <v>276</v>
      </c>
      <c r="C23373" s="3" t="n">
        <v>55</v>
      </c>
      <c r="D23373" s="4" t="n">
        <v>74.3940277099609</v>
      </c>
      <c r="E23373" s="4" t="n">
        <v>2.75064539909363</v>
      </c>
      <c r="F23373" s="4" t="n">
        <v>0.771249294281006</v>
      </c>
    </row>
    <row r="23374" customFormat="false" ht="13.2" hidden="false" customHeight="false" outlineLevel="0" collapsed="false">
      <c r="A23374" s="3" t="n">
        <v>260</v>
      </c>
      <c r="B23374" s="3" t="s">
        <v>276</v>
      </c>
      <c r="C23374" s="3" t="n">
        <v>56</v>
      </c>
      <c r="D23374" s="4" t="n">
        <v>74.6571350097656</v>
      </c>
      <c r="E23374" s="4" t="n">
        <v>2.71332764625549</v>
      </c>
      <c r="F23374" s="4" t="n">
        <v>0.774080336093903</v>
      </c>
    </row>
    <row r="23375" customFormat="false" ht="13.2" hidden="false" customHeight="false" outlineLevel="0" collapsed="false">
      <c r="A23375" s="3" t="n">
        <v>260</v>
      </c>
      <c r="B23375" s="3" t="s">
        <v>276</v>
      </c>
      <c r="C23375" s="3" t="n">
        <v>57</v>
      </c>
      <c r="D23375" s="4" t="n">
        <v>74.9202423095703</v>
      </c>
      <c r="E23375" s="4" t="n">
        <v>2.6787588596344</v>
      </c>
      <c r="F23375" s="4" t="n">
        <v>0.780375301837921</v>
      </c>
    </row>
    <row r="23376" customFormat="false" ht="13.2" hidden="false" customHeight="false" outlineLevel="0" collapsed="false">
      <c r="A23376" s="3" t="n">
        <v>260</v>
      </c>
      <c r="B23376" s="3" t="s">
        <v>276</v>
      </c>
      <c r="C23376" s="3" t="n">
        <v>58</v>
      </c>
      <c r="D23376" s="4" t="n">
        <v>75.183349609375</v>
      </c>
      <c r="E23376" s="4" t="n">
        <v>2.65470838546753</v>
      </c>
      <c r="F23376" s="4" t="n">
        <v>0.789035141468048</v>
      </c>
    </row>
    <row r="23377" customFormat="false" ht="13.2" hidden="false" customHeight="false" outlineLevel="0" collapsed="false">
      <c r="A23377" s="3" t="n">
        <v>260</v>
      </c>
      <c r="B23377" s="3" t="s">
        <v>276</v>
      </c>
      <c r="C23377" s="3" t="n">
        <v>59</v>
      </c>
      <c r="D23377" s="4" t="n">
        <v>75.4464569091797</v>
      </c>
      <c r="E23377" s="4" t="n">
        <v>2.62547135353088</v>
      </c>
      <c r="F23377" s="4" t="n">
        <v>0.798602104187012</v>
      </c>
    </row>
    <row r="23378" customFormat="false" ht="13.2" hidden="false" customHeight="false" outlineLevel="0" collapsed="false">
      <c r="A23378" s="3" t="n">
        <v>260</v>
      </c>
      <c r="B23378" s="3" t="s">
        <v>276</v>
      </c>
      <c r="C23378" s="3" t="n">
        <v>60</v>
      </c>
      <c r="D23378" s="4" t="n">
        <v>75.7095642089844</v>
      </c>
      <c r="E23378" s="4" t="n">
        <v>2.59292078018188</v>
      </c>
      <c r="F23378" s="4" t="n">
        <v>0.807707846164703</v>
      </c>
    </row>
    <row r="23379" customFormat="false" ht="13.2" hidden="false" customHeight="false" outlineLevel="0" collapsed="false">
      <c r="A23379" s="3" t="n">
        <v>260</v>
      </c>
      <c r="B23379" s="3" t="s">
        <v>276</v>
      </c>
      <c r="C23379" s="3" t="n">
        <v>61</v>
      </c>
      <c r="D23379" s="4" t="n">
        <v>75.9726715087891</v>
      </c>
      <c r="E23379" s="4" t="n">
        <v>2.56374263763428</v>
      </c>
      <c r="F23379" s="4" t="n">
        <v>0.815563976764679</v>
      </c>
    </row>
    <row r="23380" customFormat="false" ht="13.2" hidden="false" customHeight="false" outlineLevel="0" collapsed="false">
      <c r="A23380" s="3" t="n">
        <v>260</v>
      </c>
      <c r="B23380" s="3" t="s">
        <v>276</v>
      </c>
      <c r="C23380" s="3" t="n">
        <v>62</v>
      </c>
      <c r="D23380" s="4" t="n">
        <v>76.2357788085938</v>
      </c>
      <c r="E23380" s="4" t="n">
        <v>2.52406692504883</v>
      </c>
      <c r="F23380" s="4" t="n">
        <v>0.822192251682282</v>
      </c>
    </row>
    <row r="23381" customFormat="false" ht="13.2" hidden="false" customHeight="false" outlineLevel="0" collapsed="false">
      <c r="A23381" s="3" t="n">
        <v>260</v>
      </c>
      <c r="B23381" s="3" t="s">
        <v>276</v>
      </c>
      <c r="C23381" s="3" t="n">
        <v>63</v>
      </c>
      <c r="D23381" s="4" t="n">
        <v>76.4988861083984</v>
      </c>
      <c r="E23381" s="4" t="n">
        <v>2.50146651268005</v>
      </c>
      <c r="F23381" s="4" t="n">
        <v>0.828259170055389</v>
      </c>
    </row>
    <row r="23382" customFormat="false" ht="13.2" hidden="false" customHeight="false" outlineLevel="0" collapsed="false">
      <c r="A23382" s="3" t="n">
        <v>260</v>
      </c>
      <c r="B23382" s="3" t="s">
        <v>276</v>
      </c>
      <c r="C23382" s="3" t="n">
        <v>64</v>
      </c>
      <c r="D23382" s="4" t="n">
        <v>76.7619934082031</v>
      </c>
      <c r="E23382" s="4" t="n">
        <v>2.46997499465942</v>
      </c>
      <c r="F23382" s="4" t="n">
        <v>0.834469020366669</v>
      </c>
    </row>
    <row r="23383" customFormat="false" ht="13.2" hidden="false" customHeight="false" outlineLevel="0" collapsed="false">
      <c r="A23383" s="3" t="n">
        <v>260</v>
      </c>
      <c r="B23383" s="3" t="s">
        <v>276</v>
      </c>
      <c r="C23383" s="3" t="n">
        <v>65</v>
      </c>
      <c r="D23383" s="4" t="n">
        <v>77.0251083374023</v>
      </c>
      <c r="E23383" s="4" t="n">
        <v>2.43821954727173</v>
      </c>
      <c r="F23383" s="4" t="n">
        <v>0.840948283672333</v>
      </c>
    </row>
    <row r="23384" customFormat="false" ht="13.2" hidden="false" customHeight="false" outlineLevel="0" collapsed="false">
      <c r="A23384" s="3" t="n">
        <v>260</v>
      </c>
      <c r="B23384" s="3" t="s">
        <v>276</v>
      </c>
      <c r="C23384" s="3" t="n">
        <v>66</v>
      </c>
      <c r="D23384" s="4" t="n">
        <v>77.288215637207</v>
      </c>
      <c r="E23384" s="4" t="n">
        <v>2.41228199005127</v>
      </c>
      <c r="F23384" s="4" t="n">
        <v>0.847213506698608</v>
      </c>
    </row>
    <row r="23385" customFormat="false" ht="13.2" hidden="false" customHeight="false" outlineLevel="0" collapsed="false">
      <c r="A23385" s="3" t="n">
        <v>260</v>
      </c>
      <c r="B23385" s="3" t="s">
        <v>276</v>
      </c>
      <c r="C23385" s="3" t="n">
        <v>67</v>
      </c>
      <c r="D23385" s="4" t="n">
        <v>77.5513229370117</v>
      </c>
      <c r="E23385" s="4" t="n">
        <v>2.37976479530334</v>
      </c>
      <c r="F23385" s="4" t="n">
        <v>0.852987408638001</v>
      </c>
    </row>
    <row r="23386" customFormat="false" ht="13.2" hidden="false" customHeight="false" outlineLevel="0" collapsed="false">
      <c r="A23386" s="3" t="n">
        <v>260</v>
      </c>
      <c r="B23386" s="3" t="s">
        <v>276</v>
      </c>
      <c r="C23386" s="3" t="n">
        <v>68</v>
      </c>
      <c r="D23386" s="4" t="n">
        <v>77.8144302368164</v>
      </c>
      <c r="E23386" s="4" t="n">
        <v>2.3287627696991</v>
      </c>
      <c r="F23386" s="4" t="n">
        <v>0.859342753887177</v>
      </c>
    </row>
    <row r="23387" customFormat="false" ht="13.2" hidden="false" customHeight="false" outlineLevel="0" collapsed="false">
      <c r="A23387" s="3" t="n">
        <v>260</v>
      </c>
      <c r="B23387" s="3" t="s">
        <v>276</v>
      </c>
      <c r="C23387" s="3" t="n">
        <v>69</v>
      </c>
      <c r="D23387" s="4" t="n">
        <v>78.0775375366211</v>
      </c>
      <c r="E23387" s="4" t="n">
        <v>2.30180835723877</v>
      </c>
      <c r="F23387" s="4" t="n">
        <v>0.869168758392334</v>
      </c>
    </row>
    <row r="23388" customFormat="false" ht="13.2" hidden="false" customHeight="false" outlineLevel="0" collapsed="false">
      <c r="A23388" s="3" t="n">
        <v>260</v>
      </c>
      <c r="B23388" s="3" t="s">
        <v>276</v>
      </c>
      <c r="C23388" s="3" t="n">
        <v>70</v>
      </c>
      <c r="D23388" s="4" t="n">
        <v>78.3406448364258</v>
      </c>
      <c r="E23388" s="4" t="n">
        <v>2.28936338424683</v>
      </c>
      <c r="F23388" s="4" t="n">
        <v>0.886273205280304</v>
      </c>
    </row>
    <row r="23389" customFormat="false" ht="13.2" hidden="false" customHeight="false" outlineLevel="0" collapsed="false">
      <c r="A23389" s="3" t="n">
        <v>260</v>
      </c>
      <c r="B23389" s="3" t="s">
        <v>276</v>
      </c>
      <c r="C23389" s="3" t="n">
        <v>71</v>
      </c>
      <c r="D23389" s="4" t="n">
        <v>78.6037521362305</v>
      </c>
      <c r="E23389" s="4" t="n">
        <v>2.24913454055786</v>
      </c>
      <c r="F23389" s="4" t="n">
        <v>0.913581848144531</v>
      </c>
    </row>
    <row r="23390" customFormat="false" ht="13.2" hidden="false" customHeight="false" outlineLevel="0" collapsed="false">
      <c r="A23390" s="3" t="n">
        <v>260</v>
      </c>
      <c r="B23390" s="3" t="s">
        <v>276</v>
      </c>
      <c r="C23390" s="3" t="n">
        <v>72</v>
      </c>
      <c r="D23390" s="4" t="n">
        <v>78.8668594360352</v>
      </c>
      <c r="E23390" s="4" t="n">
        <v>2.2245078086853</v>
      </c>
      <c r="F23390" s="4" t="n">
        <v>0.951605677604675</v>
      </c>
    </row>
    <row r="23391" customFormat="false" ht="13.2" hidden="false" customHeight="false" outlineLevel="0" collapsed="false">
      <c r="A23391" s="3" t="n">
        <v>260</v>
      </c>
      <c r="B23391" s="3" t="s">
        <v>276</v>
      </c>
      <c r="C23391" s="3" t="n">
        <v>73</v>
      </c>
      <c r="D23391" s="4" t="n">
        <v>79.1299667358398</v>
      </c>
      <c r="E23391" s="4" t="n">
        <v>2.17645597457886</v>
      </c>
      <c r="F23391" s="4" t="n">
        <v>0.998218297958374</v>
      </c>
    </row>
    <row r="23392" customFormat="false" ht="13.2" hidden="false" customHeight="false" outlineLevel="0" collapsed="false">
      <c r="A23392" s="3" t="n">
        <v>260</v>
      </c>
      <c r="B23392" s="3" t="s">
        <v>276</v>
      </c>
      <c r="C23392" s="3" t="n">
        <v>74</v>
      </c>
      <c r="D23392" s="4" t="n">
        <v>79.3930816650391</v>
      </c>
      <c r="E23392" s="4" t="n">
        <v>2.13593506813049</v>
      </c>
      <c r="F23392" s="4" t="n">
        <v>1.04965007305145</v>
      </c>
    </row>
    <row r="23393" customFormat="false" ht="13.2" hidden="false" customHeight="false" outlineLevel="0" collapsed="false">
      <c r="A23393" s="3" t="n">
        <v>260</v>
      </c>
      <c r="B23393" s="3" t="s">
        <v>276</v>
      </c>
      <c r="C23393" s="3" t="n">
        <v>75</v>
      </c>
      <c r="D23393" s="4" t="n">
        <v>79.6561889648438</v>
      </c>
      <c r="E23393" s="4" t="n">
        <v>2.10135746002197</v>
      </c>
      <c r="F23393" s="4" t="n">
        <v>1.101722240448</v>
      </c>
    </row>
    <row r="23394" customFormat="false" ht="13.2" hidden="false" customHeight="false" outlineLevel="0" collapsed="false">
      <c r="A23394" s="3" t="n">
        <v>260</v>
      </c>
      <c r="B23394" s="3" t="s">
        <v>276</v>
      </c>
      <c r="C23394" s="3" t="n">
        <v>76</v>
      </c>
      <c r="D23394" s="4" t="n">
        <v>79.9192962646484</v>
      </c>
      <c r="E23394" s="4" t="n">
        <v>2.05525588989258</v>
      </c>
      <c r="F23394" s="4" t="n">
        <v>1.15050339698792</v>
      </c>
    </row>
    <row r="23395" customFormat="false" ht="13.2" hidden="false" customHeight="false" outlineLevel="0" collapsed="false">
      <c r="A23395" s="3" t="n">
        <v>260</v>
      </c>
      <c r="B23395" s="3" t="s">
        <v>276</v>
      </c>
      <c r="C23395" s="3" t="n">
        <v>77</v>
      </c>
      <c r="D23395" s="4" t="n">
        <v>80.1824035644531</v>
      </c>
      <c r="E23395" s="4" t="n">
        <v>2.01665091514587</v>
      </c>
      <c r="F23395" s="4" t="n">
        <v>1.19231450557709</v>
      </c>
    </row>
    <row r="23396" customFormat="false" ht="13.2" hidden="false" customHeight="false" outlineLevel="0" collapsed="false">
      <c r="A23396" s="3" t="n">
        <v>260</v>
      </c>
      <c r="B23396" s="3" t="s">
        <v>276</v>
      </c>
      <c r="C23396" s="3" t="n">
        <v>78</v>
      </c>
      <c r="D23396" s="4" t="n">
        <v>80.4455108642578</v>
      </c>
      <c r="E23396" s="4" t="n">
        <v>1.95594525337219</v>
      </c>
      <c r="F23396" s="4" t="n">
        <v>1.22362780570984</v>
      </c>
    </row>
    <row r="23397" customFormat="false" ht="13.2" hidden="false" customHeight="false" outlineLevel="0" collapsed="false">
      <c r="A23397" s="3" t="n">
        <v>260</v>
      </c>
      <c r="B23397" s="3" t="s">
        <v>276</v>
      </c>
      <c r="C23397" s="3" t="n">
        <v>79</v>
      </c>
      <c r="D23397" s="4" t="n">
        <v>80.7086181640625</v>
      </c>
      <c r="E23397" s="4" t="n">
        <v>1.92000913619995</v>
      </c>
      <c r="F23397" s="4" t="n">
        <v>1.24139678478241</v>
      </c>
    </row>
    <row r="23398" customFormat="false" ht="13.2" hidden="false" customHeight="false" outlineLevel="0" collapsed="false">
      <c r="A23398" s="3" t="n">
        <v>260</v>
      </c>
      <c r="B23398" s="3" t="s">
        <v>276</v>
      </c>
      <c r="C23398" s="3" t="n">
        <v>80</v>
      </c>
      <c r="D23398" s="4" t="n">
        <v>80.9717254638672</v>
      </c>
      <c r="E23398" s="4" t="n">
        <v>1.85611999034882</v>
      </c>
      <c r="F23398" s="4" t="n">
        <v>1.24375593662262</v>
      </c>
    </row>
    <row r="23399" customFormat="false" ht="13.2" hidden="false" customHeight="false" outlineLevel="0" collapsed="false">
      <c r="A23399" s="3" t="n">
        <v>260</v>
      </c>
      <c r="B23399" s="3" t="s">
        <v>276</v>
      </c>
      <c r="C23399" s="3" t="n">
        <v>81</v>
      </c>
      <c r="D23399" s="4" t="n">
        <v>81.2348327636719</v>
      </c>
      <c r="E23399" s="4" t="n">
        <v>1.8124532699585</v>
      </c>
      <c r="F23399" s="4" t="n">
        <v>1.23064827919006</v>
      </c>
    </row>
    <row r="23400" customFormat="false" ht="13.2" hidden="false" customHeight="false" outlineLevel="0" collapsed="false">
      <c r="A23400" s="3" t="n">
        <v>260</v>
      </c>
      <c r="B23400" s="3" t="s">
        <v>276</v>
      </c>
      <c r="C23400" s="3" t="n">
        <v>82</v>
      </c>
      <c r="D23400" s="4" t="n">
        <v>81.4979400634766</v>
      </c>
      <c r="E23400" s="4" t="n">
        <v>1.76037287712097</v>
      </c>
      <c r="F23400" s="4" t="n">
        <v>1.20390856266022</v>
      </c>
    </row>
    <row r="23401" customFormat="false" ht="13.2" hidden="false" customHeight="false" outlineLevel="0" collapsed="false">
      <c r="A23401" s="3" t="n">
        <v>260</v>
      </c>
      <c r="B23401" s="3" t="s">
        <v>276</v>
      </c>
      <c r="C23401" s="3" t="n">
        <v>83</v>
      </c>
      <c r="D23401" s="4" t="n">
        <v>81.7610473632813</v>
      </c>
      <c r="E23401" s="4" t="n">
        <v>1.72272622585297</v>
      </c>
      <c r="F23401" s="4" t="n">
        <v>1.16681683063507</v>
      </c>
    </row>
    <row r="23402" customFormat="false" ht="13.2" hidden="false" customHeight="false" outlineLevel="0" collapsed="false">
      <c r="A23402" s="3" t="n">
        <v>260</v>
      </c>
      <c r="B23402" s="3" t="s">
        <v>276</v>
      </c>
      <c r="C23402" s="3" t="n">
        <v>84</v>
      </c>
      <c r="D23402" s="4" t="n">
        <v>82.0241546630859</v>
      </c>
      <c r="E23402" s="4" t="n">
        <v>1.68315827846527</v>
      </c>
      <c r="F23402" s="4" t="n">
        <v>1.12337362766266</v>
      </c>
    </row>
    <row r="23403" customFormat="false" ht="13.2" hidden="false" customHeight="false" outlineLevel="0" collapsed="false">
      <c r="A23403" s="3" t="n">
        <v>260</v>
      </c>
      <c r="B23403" s="3" t="s">
        <v>276</v>
      </c>
      <c r="C23403" s="3" t="n">
        <v>85</v>
      </c>
      <c r="D23403" s="4" t="n">
        <v>82.2872619628906</v>
      </c>
      <c r="E23403" s="4" t="n">
        <v>1.62912428379059</v>
      </c>
      <c r="F23403" s="4" t="n">
        <v>1.07775211334229</v>
      </c>
    </row>
    <row r="23404" customFormat="false" ht="13.2" hidden="false" customHeight="false" outlineLevel="0" collapsed="false">
      <c r="A23404" s="3" t="n">
        <v>260</v>
      </c>
      <c r="B23404" s="3" t="s">
        <v>276</v>
      </c>
      <c r="C23404" s="3" t="n">
        <v>86</v>
      </c>
      <c r="D23404" s="4" t="n">
        <v>82.5503692626953</v>
      </c>
      <c r="E23404" s="4" t="n">
        <v>1.60536289215088</v>
      </c>
      <c r="F23404" s="4" t="n">
        <v>1.03397178649902</v>
      </c>
    </row>
    <row r="23405" customFormat="false" ht="13.2" hidden="false" customHeight="false" outlineLevel="0" collapsed="false">
      <c r="A23405" s="3" t="n">
        <v>260</v>
      </c>
      <c r="B23405" s="3" t="s">
        <v>276</v>
      </c>
      <c r="C23405" s="3" t="n">
        <v>87</v>
      </c>
      <c r="D23405" s="4" t="n">
        <v>82.8134765625</v>
      </c>
      <c r="E23405" s="4" t="n">
        <v>1.56419086456299</v>
      </c>
      <c r="F23405" s="4" t="n">
        <v>0.995620012283325</v>
      </c>
    </row>
    <row r="23406" customFormat="false" ht="13.2" hidden="false" customHeight="false" outlineLevel="0" collapsed="false">
      <c r="A23406" s="3" t="n">
        <v>260</v>
      </c>
      <c r="B23406" s="3" t="s">
        <v>276</v>
      </c>
      <c r="C23406" s="3" t="n">
        <v>88</v>
      </c>
      <c r="D23406" s="4" t="n">
        <v>83.0765838623047</v>
      </c>
      <c r="E23406" s="4" t="n">
        <v>1.5258401632309</v>
      </c>
      <c r="F23406" s="4" t="n">
        <v>0.965438783168793</v>
      </c>
    </row>
    <row r="23407" customFormat="false" ht="13.2" hidden="false" customHeight="false" outlineLevel="0" collapsed="false">
      <c r="A23407" s="3" t="n">
        <v>260</v>
      </c>
      <c r="B23407" s="3" t="s">
        <v>276</v>
      </c>
      <c r="C23407" s="3" t="n">
        <v>89</v>
      </c>
      <c r="D23407" s="4" t="n">
        <v>83.3396911621094</v>
      </c>
      <c r="E23407" s="4" t="n">
        <v>1.50380170345306</v>
      </c>
      <c r="F23407" s="4" t="n">
        <v>0.944859325885773</v>
      </c>
    </row>
    <row r="23408" customFormat="false" ht="13.2" hidden="false" customHeight="false" outlineLevel="0" collapsed="false">
      <c r="A23408" s="3" t="n">
        <v>260</v>
      </c>
      <c r="B23408" s="3" t="s">
        <v>276</v>
      </c>
      <c r="C23408" s="3" t="n">
        <v>90</v>
      </c>
      <c r="D23408" s="4" t="n">
        <v>83.6027984619141</v>
      </c>
      <c r="E23408" s="4" t="n">
        <v>1.47074913978577</v>
      </c>
      <c r="F23408" s="4" t="n">
        <v>0.933912813663483</v>
      </c>
    </row>
    <row r="23409" customFormat="false" ht="13.2" hidden="false" customHeight="false" outlineLevel="0" collapsed="false">
      <c r="A23409" s="3" t="n">
        <v>260</v>
      </c>
      <c r="B23409" s="3" t="s">
        <v>276</v>
      </c>
      <c r="C23409" s="3" t="n">
        <v>91</v>
      </c>
      <c r="D23409" s="4" t="n">
        <v>83.8659133911133</v>
      </c>
      <c r="E23409" s="4" t="n">
        <v>1.42287480831146</v>
      </c>
      <c r="F23409" s="4" t="n">
        <v>0.931720077991486</v>
      </c>
    </row>
    <row r="23410" customFormat="false" ht="13.2" hidden="false" customHeight="false" outlineLevel="0" collapsed="false">
      <c r="A23410" s="3" t="n">
        <v>260</v>
      </c>
      <c r="B23410" s="3" t="s">
        <v>276</v>
      </c>
      <c r="C23410" s="3" t="n">
        <v>92</v>
      </c>
      <c r="D23410" s="4" t="n">
        <v>84.129020690918</v>
      </c>
      <c r="E23410" s="4" t="n">
        <v>1.39499580860138</v>
      </c>
      <c r="F23410" s="4" t="n">
        <v>0.937406897544861</v>
      </c>
    </row>
    <row r="23411" customFormat="false" ht="13.2" hidden="false" customHeight="false" outlineLevel="0" collapsed="false">
      <c r="A23411" s="3" t="n">
        <v>260</v>
      </c>
      <c r="B23411" s="3" t="s">
        <v>276</v>
      </c>
      <c r="C23411" s="3" t="n">
        <v>93</v>
      </c>
      <c r="D23411" s="4" t="n">
        <v>84.3921279907227</v>
      </c>
      <c r="E23411" s="4" t="n">
        <v>1.36081337928772</v>
      </c>
      <c r="F23411" s="4" t="n">
        <v>0.950811386108398</v>
      </c>
    </row>
    <row r="23412" customFormat="false" ht="13.2" hidden="false" customHeight="false" outlineLevel="0" collapsed="false">
      <c r="A23412" s="3" t="n">
        <v>260</v>
      </c>
      <c r="B23412" s="3" t="s">
        <v>276</v>
      </c>
      <c r="C23412" s="3" t="n">
        <v>94</v>
      </c>
      <c r="D23412" s="4" t="n">
        <v>84.6552352905273</v>
      </c>
      <c r="E23412" s="4" t="n">
        <v>1.3306941986084</v>
      </c>
      <c r="F23412" s="4" t="n">
        <v>0.972502648830414</v>
      </c>
    </row>
    <row r="23413" customFormat="false" ht="13.2" hidden="false" customHeight="false" outlineLevel="0" collapsed="false">
      <c r="A23413" s="3" t="n">
        <v>260</v>
      </c>
      <c r="B23413" s="3" t="s">
        <v>276</v>
      </c>
      <c r="C23413" s="3" t="n">
        <v>95</v>
      </c>
      <c r="D23413" s="4" t="n">
        <v>84.918342590332</v>
      </c>
      <c r="E23413" s="4" t="n">
        <v>1.28611946105957</v>
      </c>
      <c r="F23413" s="4" t="n">
        <v>1.00302302837372</v>
      </c>
    </row>
    <row r="23414" customFormat="false" ht="13.2" hidden="false" customHeight="false" outlineLevel="0" collapsed="false">
      <c r="A23414" s="3" t="n">
        <v>260</v>
      </c>
      <c r="B23414" s="3" t="s">
        <v>276</v>
      </c>
      <c r="C23414" s="3" t="n">
        <v>96</v>
      </c>
      <c r="D23414" s="4" t="n">
        <v>85.1814498901367</v>
      </c>
      <c r="E23414" s="4" t="n">
        <v>1.2555593252182</v>
      </c>
      <c r="F23414" s="4" t="n">
        <v>1.04190230369568</v>
      </c>
    </row>
    <row r="23415" customFormat="false" ht="13.2" hidden="false" customHeight="false" outlineLevel="0" collapsed="false">
      <c r="A23415" s="3" t="n">
        <v>260</v>
      </c>
      <c r="B23415" s="3" t="s">
        <v>276</v>
      </c>
      <c r="C23415" s="3" t="n">
        <v>97</v>
      </c>
      <c r="D23415" s="4" t="n">
        <v>85.4445571899414</v>
      </c>
      <c r="E23415" s="4" t="n">
        <v>1.21886539459229</v>
      </c>
      <c r="F23415" s="4" t="n">
        <v>1.08717453479767</v>
      </c>
    </row>
    <row r="23416" customFormat="false" ht="13.2" hidden="false" customHeight="false" outlineLevel="0" collapsed="false">
      <c r="A23416" s="3" t="n">
        <v>260</v>
      </c>
      <c r="B23416" s="3" t="s">
        <v>276</v>
      </c>
      <c r="C23416" s="3" t="n">
        <v>98</v>
      </c>
      <c r="D23416" s="4" t="n">
        <v>85.7076644897461</v>
      </c>
      <c r="E23416" s="4" t="n">
        <v>1.17284202575684</v>
      </c>
      <c r="F23416" s="4" t="n">
        <v>1.13598668575287</v>
      </c>
    </row>
    <row r="23417" customFormat="false" ht="13.2" hidden="false" customHeight="false" outlineLevel="0" collapsed="false">
      <c r="A23417" s="3" t="n">
        <v>260</v>
      </c>
      <c r="B23417" s="3" t="s">
        <v>276</v>
      </c>
      <c r="C23417" s="3" t="n">
        <v>99</v>
      </c>
      <c r="D23417" s="4" t="n">
        <v>85.9707717895508</v>
      </c>
      <c r="E23417" s="4" t="n">
        <v>1.12153232097626</v>
      </c>
      <c r="F23417" s="4" t="n">
        <v>1.18627727031708</v>
      </c>
    </row>
    <row r="23418" customFormat="false" ht="13.2" hidden="false" customHeight="false" outlineLevel="0" collapsed="false">
      <c r="A23418" s="3" t="n">
        <v>260</v>
      </c>
      <c r="B23418" s="3" t="s">
        <v>276</v>
      </c>
      <c r="C23418" s="3" t="n">
        <v>100</v>
      </c>
      <c r="D23418" s="4" t="n">
        <v>86.23388671875</v>
      </c>
      <c r="E23418" s="4" t="n">
        <v>1.0746750831604</v>
      </c>
      <c r="F23418" s="4" t="n">
        <v>1.23867201805115</v>
      </c>
    </row>
    <row r="23419" customFormat="false" ht="13.2" hidden="false" customHeight="false" outlineLevel="0" collapsed="false">
      <c r="A23419" s="3" t="n">
        <v>260</v>
      </c>
      <c r="B23419" s="3" t="s">
        <v>276</v>
      </c>
      <c r="C23419" s="3" t="n">
        <v>101</v>
      </c>
      <c r="D23419" s="4" t="n">
        <v>86.4969940185547</v>
      </c>
      <c r="E23419" s="4" t="n">
        <v>1.02432918548584</v>
      </c>
      <c r="F23419" s="4" t="n">
        <v>1.29712188243866</v>
      </c>
    </row>
    <row r="23420" customFormat="false" ht="13.2" hidden="false" customHeight="false" outlineLevel="0" collapsed="false">
      <c r="A23420" s="3" t="n">
        <v>260</v>
      </c>
      <c r="B23420" s="3" t="s">
        <v>276</v>
      </c>
      <c r="C23420" s="3" t="n">
        <v>102</v>
      </c>
      <c r="D23420" s="4" t="n">
        <v>86.7601013183594</v>
      </c>
      <c r="E23420" s="4" t="n">
        <v>0.974448263645172</v>
      </c>
      <c r="F23420" s="4" t="n">
        <v>1.36716043949127</v>
      </c>
    </row>
    <row r="23421" customFormat="false" ht="13.2" hidden="false" customHeight="false" outlineLevel="0" collapsed="false">
      <c r="A23421" s="3" t="n">
        <v>260</v>
      </c>
      <c r="B23421" s="3" t="s">
        <v>276</v>
      </c>
      <c r="C23421" s="3" t="n">
        <v>103</v>
      </c>
      <c r="D23421" s="4" t="n">
        <v>87.0232086181641</v>
      </c>
      <c r="E23421" s="4" t="n">
        <v>0.916614651679993</v>
      </c>
      <c r="F23421" s="4" t="n">
        <v>1.45199811458588</v>
      </c>
    </row>
    <row r="23422" customFormat="false" ht="13.2" hidden="false" customHeight="false" outlineLevel="0" collapsed="false">
      <c r="A23422" s="3" t="n">
        <v>260</v>
      </c>
      <c r="B23422" s="3" t="s">
        <v>276</v>
      </c>
      <c r="C23422" s="3" t="n">
        <v>104</v>
      </c>
      <c r="D23422" s="4" t="n">
        <v>87.2863159179688</v>
      </c>
      <c r="E23422" s="4" t="n">
        <v>0.847264409065247</v>
      </c>
      <c r="F23422" s="4" t="n">
        <v>1.54832577705383</v>
      </c>
    </row>
    <row r="23423" customFormat="false" ht="13.2" hidden="false" customHeight="false" outlineLevel="0" collapsed="false">
      <c r="A23423" s="3" t="n">
        <v>260</v>
      </c>
      <c r="B23423" s="3" t="s">
        <v>276</v>
      </c>
      <c r="C23423" s="3" t="n">
        <v>105</v>
      </c>
      <c r="D23423" s="4" t="n">
        <v>87.5494232177734</v>
      </c>
      <c r="E23423" s="4" t="n">
        <v>0.783921003341675</v>
      </c>
      <c r="F23423" s="4" t="n">
        <v>1.64436233043671</v>
      </c>
    </row>
    <row r="23424" customFormat="false" ht="13.2" hidden="false" customHeight="false" outlineLevel="0" collapsed="false">
      <c r="A23424" s="3" t="n">
        <v>260</v>
      </c>
      <c r="B23424" s="3" t="s">
        <v>276</v>
      </c>
      <c r="C23424" s="3" t="n">
        <v>106</v>
      </c>
      <c r="D23424" s="4" t="n">
        <v>87.8125305175781</v>
      </c>
      <c r="E23424" s="4" t="n">
        <v>0.703491151332855</v>
      </c>
      <c r="F23424" s="4" t="n">
        <v>1.72174859046936</v>
      </c>
    </row>
    <row r="23425" customFormat="false" ht="13.2" hidden="false" customHeight="false" outlineLevel="0" collapsed="false">
      <c r="A23425" s="3" t="n">
        <v>260</v>
      </c>
      <c r="B23425" s="3" t="s">
        <v>276</v>
      </c>
      <c r="C23425" s="3" t="n">
        <v>107</v>
      </c>
      <c r="D23425" s="4" t="n">
        <v>88.0756378173828</v>
      </c>
      <c r="E23425" s="4" t="n">
        <v>0.618437588214874</v>
      </c>
      <c r="F23425" s="4" t="n">
        <v>1.76076149940491</v>
      </c>
    </row>
    <row r="23426" customFormat="false" ht="13.2" hidden="false" customHeight="false" outlineLevel="0" collapsed="false">
      <c r="A23426" s="3" t="n">
        <v>260</v>
      </c>
      <c r="B23426" s="3" t="s">
        <v>276</v>
      </c>
      <c r="C23426" s="3" t="n">
        <v>108</v>
      </c>
      <c r="D23426" s="4" t="n">
        <v>88.3387451171875</v>
      </c>
      <c r="E23426" s="4" t="n">
        <v>0.536808788776398</v>
      </c>
      <c r="F23426" s="4" t="n">
        <v>1.74651086330414</v>
      </c>
    </row>
    <row r="23427" customFormat="false" ht="13.2" hidden="false" customHeight="false" outlineLevel="0" collapsed="false">
      <c r="A23427" s="3" t="n">
        <v>260</v>
      </c>
      <c r="B23427" s="3" t="s">
        <v>276</v>
      </c>
      <c r="C23427" s="3" t="n">
        <v>109</v>
      </c>
      <c r="D23427" s="4" t="n">
        <v>88.6018524169922</v>
      </c>
      <c r="E23427" s="4" t="n">
        <v>0.471895635128021</v>
      </c>
      <c r="F23427" s="4" t="n">
        <v>1.67338263988495</v>
      </c>
    </row>
    <row r="23428" customFormat="false" ht="13.2" hidden="false" customHeight="false" outlineLevel="0" collapsed="false">
      <c r="A23428" s="3" t="n">
        <v>260</v>
      </c>
      <c r="B23428" s="3" t="s">
        <v>276</v>
      </c>
      <c r="C23428" s="3" t="n">
        <v>110</v>
      </c>
      <c r="D23428" s="4" t="n">
        <v>88.8649597167969</v>
      </c>
      <c r="E23428" s="4" t="n">
        <v>0.414362281560898</v>
      </c>
      <c r="F23428" s="4" t="n">
        <v>1.54612994194031</v>
      </c>
    </row>
    <row r="23429" customFormat="false" ht="13.2" hidden="false" customHeight="false" outlineLevel="0" collapsed="false">
      <c r="A23429" s="3" t="n">
        <v>260</v>
      </c>
      <c r="B23429" s="3" t="s">
        <v>276</v>
      </c>
      <c r="C23429" s="3" t="n">
        <v>111</v>
      </c>
      <c r="D23429" s="4" t="n">
        <v>89.1280670166016</v>
      </c>
      <c r="E23429" s="4" t="n">
        <v>0.367001831531525</v>
      </c>
      <c r="F23429" s="4" t="n">
        <v>1.3777346611023</v>
      </c>
    </row>
    <row r="23430" customFormat="false" ht="13.2" hidden="false" customHeight="false" outlineLevel="0" collapsed="false">
      <c r="A23430" s="3" t="n">
        <v>260</v>
      </c>
      <c r="B23430" s="3" t="s">
        <v>276</v>
      </c>
      <c r="C23430" s="3" t="n">
        <v>112</v>
      </c>
      <c r="D23430" s="4" t="n">
        <v>89.3911743164063</v>
      </c>
      <c r="E23430" s="4" t="n">
        <v>0.328467696905136</v>
      </c>
      <c r="F23430" s="4" t="n">
        <v>1.18552148342133</v>
      </c>
    </row>
    <row r="23431" customFormat="false" ht="13.2" hidden="false" customHeight="false" outlineLevel="0" collapsed="false">
      <c r="A23431" s="3" t="n">
        <v>260</v>
      </c>
      <c r="B23431" s="3" t="s">
        <v>276</v>
      </c>
      <c r="C23431" s="3" t="n">
        <v>113</v>
      </c>
      <c r="D23431" s="4" t="n">
        <v>89.6542816162109</v>
      </c>
      <c r="E23431" s="4" t="n">
        <v>0.304623484611511</v>
      </c>
      <c r="F23431" s="4" t="n">
        <v>0.987192571163178</v>
      </c>
    </row>
    <row r="23432" customFormat="false" ht="13.2" hidden="false" customHeight="false" outlineLevel="0" collapsed="false">
      <c r="A23432" s="3" t="n">
        <v>260</v>
      </c>
      <c r="B23432" s="3" t="s">
        <v>276</v>
      </c>
      <c r="C23432" s="3" t="n">
        <v>114</v>
      </c>
      <c r="D23432" s="4" t="n">
        <v>89.9173889160156</v>
      </c>
      <c r="E23432" s="4" t="n">
        <v>0.282256811857224</v>
      </c>
      <c r="F23432" s="4" t="n">
        <v>0.79788601398468</v>
      </c>
    </row>
    <row r="23433" customFormat="false" ht="13.2" hidden="false" customHeight="false" outlineLevel="0" collapsed="false">
      <c r="A23433" s="3" t="n">
        <v>260</v>
      </c>
      <c r="B23433" s="3" t="s">
        <v>276</v>
      </c>
      <c r="C23433" s="3" t="n">
        <v>115</v>
      </c>
      <c r="D23433" s="4" t="n">
        <v>90.1804962158203</v>
      </c>
      <c r="E23433" s="4" t="n">
        <v>0.273771673440933</v>
      </c>
      <c r="F23433" s="4" t="n">
        <v>0.628530859947205</v>
      </c>
    </row>
    <row r="23434" customFormat="false" ht="13.2" hidden="false" customHeight="false" outlineLevel="0" collapsed="false">
      <c r="A23434" s="3" t="n">
        <v>260</v>
      </c>
      <c r="B23434" s="3" t="s">
        <v>276</v>
      </c>
      <c r="C23434" s="3" t="n">
        <v>116</v>
      </c>
      <c r="D23434" s="4" t="n">
        <v>90.443603515625</v>
      </c>
      <c r="E23434" s="4" t="n">
        <v>0.260032296180725</v>
      </c>
      <c r="F23434" s="4" t="n">
        <v>0.485299646854401</v>
      </c>
    </row>
    <row r="23435" customFormat="false" ht="13.2" hidden="false" customHeight="false" outlineLevel="0" collapsed="false">
      <c r="A23435" s="3" t="n">
        <v>260</v>
      </c>
      <c r="B23435" s="3" t="s">
        <v>276</v>
      </c>
      <c r="C23435" s="3" t="n">
        <v>117</v>
      </c>
      <c r="D23435" s="4" t="n">
        <v>90.7067108154297</v>
      </c>
      <c r="E23435" s="4" t="n">
        <v>0.257017463445663</v>
      </c>
      <c r="F23435" s="4" t="n">
        <v>0.369898289442062</v>
      </c>
    </row>
    <row r="23436" customFormat="false" ht="13.2" hidden="false" customHeight="false" outlineLevel="0" collapsed="false">
      <c r="A23436" s="3" t="n">
        <v>260</v>
      </c>
      <c r="B23436" s="3" t="s">
        <v>276</v>
      </c>
      <c r="C23436" s="3" t="n">
        <v>118</v>
      </c>
      <c r="D23436" s="4" t="n">
        <v>90.9698257446289</v>
      </c>
      <c r="E23436" s="4" t="n">
        <v>0.248653963208199</v>
      </c>
      <c r="F23436" s="4" t="n">
        <v>0.28049772977829</v>
      </c>
    </row>
    <row r="23437" customFormat="false" ht="13.2" hidden="false" customHeight="false" outlineLevel="0" collapsed="false">
      <c r="A23437" s="3" t="n">
        <v>260</v>
      </c>
      <c r="B23437" s="3" t="s">
        <v>276</v>
      </c>
      <c r="C23437" s="3" t="n">
        <v>119</v>
      </c>
      <c r="D23437" s="4" t="n">
        <v>91.2329330444336</v>
      </c>
      <c r="E23437" s="4" t="n">
        <v>0.244483068585396</v>
      </c>
      <c r="F23437" s="4" t="n">
        <v>0.213112697005272</v>
      </c>
    </row>
    <row r="23438" customFormat="false" ht="13.2" hidden="false" customHeight="false" outlineLevel="0" collapsed="false">
      <c r="A23438" s="3" t="n">
        <v>260</v>
      </c>
      <c r="B23438" s="3" t="s">
        <v>276</v>
      </c>
      <c r="C23438" s="3" t="n">
        <v>120</v>
      </c>
      <c r="D23438" s="4" t="n">
        <v>91.4960403442383</v>
      </c>
      <c r="E23438" s="4" t="n">
        <v>0.236893683671951</v>
      </c>
      <c r="F23438" s="4" t="n">
        <v>0.163090035319328</v>
      </c>
    </row>
    <row r="23439" customFormat="false" ht="13.2" hidden="false" customHeight="false" outlineLevel="0" collapsed="false">
      <c r="A23439" s="3" t="n">
        <v>260</v>
      </c>
      <c r="B23439" s="3" t="s">
        <v>276</v>
      </c>
      <c r="C23439" s="3" t="n">
        <v>121</v>
      </c>
      <c r="D23439" s="4" t="n">
        <v>91.759147644043</v>
      </c>
      <c r="E23439" s="4" t="n">
        <v>0.238050982356071</v>
      </c>
      <c r="F23439" s="4" t="n">
        <v>0.126273736357689</v>
      </c>
    </row>
    <row r="23440" customFormat="false" ht="13.2" hidden="false" customHeight="false" outlineLevel="0" collapsed="false">
      <c r="A23440" s="3" t="n">
        <v>260</v>
      </c>
      <c r="B23440" s="3" t="s">
        <v>276</v>
      </c>
      <c r="C23440" s="3" t="n">
        <v>122</v>
      </c>
      <c r="D23440" s="4" t="n">
        <v>92.0222549438477</v>
      </c>
      <c r="E23440" s="4" t="n">
        <v>0.233985960483551</v>
      </c>
      <c r="F23440" s="4" t="n">
        <v>0.0995361804962158</v>
      </c>
    </row>
    <row r="23441" customFormat="false" ht="13.2" hidden="false" customHeight="false" outlineLevel="0" collapsed="false">
      <c r="A23441" s="3" t="n">
        <v>260</v>
      </c>
      <c r="B23441" s="3" t="s">
        <v>276</v>
      </c>
      <c r="C23441" s="3" t="n">
        <v>123</v>
      </c>
      <c r="D23441" s="4" t="n">
        <v>92.2853622436523</v>
      </c>
      <c r="E23441" s="4" t="n">
        <v>0.235156193375587</v>
      </c>
      <c r="F23441" s="4" t="n">
        <v>0.0806788429617882</v>
      </c>
    </row>
    <row r="23442" customFormat="false" ht="13.2" hidden="false" customHeight="false" outlineLevel="0" collapsed="false">
      <c r="A23442" s="3" t="n">
        <v>260</v>
      </c>
      <c r="B23442" s="3" t="s">
        <v>276</v>
      </c>
      <c r="C23442" s="3" t="n">
        <v>124</v>
      </c>
      <c r="D23442" s="4" t="n">
        <v>92.5484771728516</v>
      </c>
      <c r="E23442" s="4" t="n">
        <v>0.232385396957397</v>
      </c>
      <c r="F23442" s="4" t="n">
        <v>0.0680100843310356</v>
      </c>
    </row>
    <row r="23443" customFormat="false" ht="13.2" hidden="false" customHeight="false" outlineLevel="0" collapsed="false">
      <c r="A23443" s="3" t="n">
        <v>260</v>
      </c>
      <c r="B23443" s="3" t="s">
        <v>276</v>
      </c>
      <c r="C23443" s="3" t="n">
        <v>125</v>
      </c>
      <c r="D23443" s="4" t="n">
        <v>92.8115844726563</v>
      </c>
      <c r="E23443" s="4" t="n">
        <v>0.227658852934837</v>
      </c>
      <c r="F23443" s="4" t="n">
        <v>0.0599874071776867</v>
      </c>
    </row>
    <row r="23444" customFormat="false" ht="13.2" hidden="false" customHeight="false" outlineLevel="0" collapsed="false">
      <c r="A23444" s="3" t="n">
        <v>260</v>
      </c>
      <c r="B23444" s="3" t="s">
        <v>276</v>
      </c>
      <c r="C23444" s="3" t="n">
        <v>126</v>
      </c>
      <c r="D23444" s="4" t="n">
        <v>93.0746917724609</v>
      </c>
      <c r="E23444" s="4" t="n">
        <v>0.227100715041161</v>
      </c>
      <c r="F23444" s="4" t="n">
        <v>0.0550992377102375</v>
      </c>
    </row>
    <row r="23445" customFormat="false" ht="13.2" hidden="false" customHeight="false" outlineLevel="0" collapsed="false">
      <c r="A23445" s="3" t="n">
        <v>260</v>
      </c>
      <c r="B23445" s="3" t="s">
        <v>276</v>
      </c>
      <c r="C23445" s="3" t="n">
        <v>127</v>
      </c>
      <c r="D23445" s="4" t="n">
        <v>93.3377990722656</v>
      </c>
      <c r="E23445" s="4" t="n">
        <v>0.227562665939331</v>
      </c>
      <c r="F23445" s="4" t="n">
        <v>0.0519157461822033</v>
      </c>
    </row>
    <row r="23446" customFormat="false" ht="13.2" hidden="false" customHeight="false" outlineLevel="0" collapsed="false">
      <c r="A23446" s="3" t="n">
        <v>260</v>
      </c>
      <c r="B23446" s="3" t="s">
        <v>276</v>
      </c>
      <c r="C23446" s="3" t="n">
        <v>128</v>
      </c>
      <c r="D23446" s="4" t="n">
        <v>93.6009063720703</v>
      </c>
      <c r="E23446" s="4" t="n">
        <v>0.223712518811226</v>
      </c>
      <c r="F23446" s="4" t="n">
        <v>0.0491642132401466</v>
      </c>
    </row>
    <row r="23447" customFormat="false" ht="13.2" hidden="false" customHeight="false" outlineLevel="0" collapsed="false">
      <c r="A23447" s="3" t="n">
        <v>260</v>
      </c>
      <c r="B23447" s="3" t="s">
        <v>276</v>
      </c>
      <c r="C23447" s="3" t="n">
        <v>129</v>
      </c>
      <c r="D23447" s="4" t="n">
        <v>93.864013671875</v>
      </c>
      <c r="E23447" s="4" t="n">
        <v>0.222381293773651</v>
      </c>
      <c r="F23447" s="4" t="n">
        <v>0.0457947105169296</v>
      </c>
    </row>
    <row r="23448" customFormat="false" ht="13.2" hidden="false" customHeight="false" outlineLevel="0" collapsed="false">
      <c r="A23448" s="3" t="n">
        <v>260</v>
      </c>
      <c r="B23448" s="3" t="s">
        <v>276</v>
      </c>
      <c r="C23448" s="3" t="n">
        <v>130</v>
      </c>
      <c r="D23448" s="4" t="n">
        <v>94.1271209716797</v>
      </c>
      <c r="E23448" s="4" t="n">
        <v>0.217624440789223</v>
      </c>
      <c r="F23448" s="4" t="n">
        <v>0.0410882011055946</v>
      </c>
    </row>
    <row r="23449" customFormat="false" ht="13.2" hidden="false" customHeight="false" outlineLevel="0" collapsed="false">
      <c r="A23449" s="3" t="n">
        <v>260</v>
      </c>
      <c r="B23449" s="3" t="s">
        <v>276</v>
      </c>
      <c r="C23449" s="3" t="n">
        <v>131</v>
      </c>
      <c r="D23449" s="4" t="n">
        <v>94.3902282714844</v>
      </c>
      <c r="E23449" s="4" t="n">
        <v>0.218456327915192</v>
      </c>
      <c r="F23449" s="4" t="n">
        <v>0.0348174087703228</v>
      </c>
    </row>
    <row r="23450" customFormat="false" ht="13.2" hidden="false" customHeight="false" outlineLevel="0" collapsed="false">
      <c r="A23450" s="3" t="n">
        <v>260</v>
      </c>
      <c r="B23450" s="3" t="s">
        <v>276</v>
      </c>
      <c r="C23450" s="3" t="n">
        <v>132</v>
      </c>
      <c r="D23450" s="4" t="n">
        <v>94.6533355712891</v>
      </c>
      <c r="E23450" s="4" t="n">
        <v>0.219694212079048</v>
      </c>
      <c r="F23450" s="4" t="n">
        <v>0.0273378435522318</v>
      </c>
    </row>
    <row r="23451" customFormat="false" ht="13.2" hidden="false" customHeight="false" outlineLevel="0" collapsed="false">
      <c r="A23451" s="3" t="n">
        <v>260</v>
      </c>
      <c r="B23451" s="3" t="s">
        <v>276</v>
      </c>
      <c r="C23451" s="3" t="n">
        <v>133</v>
      </c>
      <c r="D23451" s="4" t="n">
        <v>94.9164428710938</v>
      </c>
      <c r="E23451" s="4" t="n">
        <v>0.214453458786011</v>
      </c>
      <c r="F23451" s="4" t="n">
        <v>0.0194848403334618</v>
      </c>
    </row>
    <row r="23452" customFormat="false" ht="13.2" hidden="false" customHeight="false" outlineLevel="0" collapsed="false">
      <c r="A23452" s="3" t="n">
        <v>265</v>
      </c>
      <c r="B23452" s="3" t="s">
        <v>277</v>
      </c>
      <c r="C23452" s="3" t="n">
        <v>1</v>
      </c>
      <c r="D23452" s="4" t="n">
        <v>60.1861991882324</v>
      </c>
      <c r="E23452" s="4" t="n">
        <v>1.15472424030304</v>
      </c>
      <c r="F23452" s="4" t="n">
        <v>0.141105219721794</v>
      </c>
    </row>
    <row r="23453" customFormat="false" ht="13.2" hidden="false" customHeight="false" outlineLevel="0" collapsed="false">
      <c r="A23453" s="3" t="n">
        <v>265</v>
      </c>
      <c r="B23453" s="3" t="s">
        <v>277</v>
      </c>
      <c r="C23453" s="3" t="n">
        <v>2</v>
      </c>
      <c r="D23453" s="4" t="n">
        <v>60.4493103027344</v>
      </c>
      <c r="E23453" s="4" t="n">
        <v>1.14426445960999</v>
      </c>
      <c r="F23453" s="4" t="n">
        <v>0.133960604667664</v>
      </c>
    </row>
    <row r="23454" customFormat="false" ht="13.2" hidden="false" customHeight="false" outlineLevel="0" collapsed="false">
      <c r="A23454" s="3" t="n">
        <v>265</v>
      </c>
      <c r="B23454" s="3" t="s">
        <v>277</v>
      </c>
      <c r="C23454" s="3" t="n">
        <v>3</v>
      </c>
      <c r="D23454" s="4" t="n">
        <v>60.7124176025391</v>
      </c>
      <c r="E23454" s="4" t="n">
        <v>1.14091658592224</v>
      </c>
      <c r="F23454" s="4" t="n">
        <v>0.125741362571716</v>
      </c>
    </row>
    <row r="23455" customFormat="false" ht="13.2" hidden="false" customHeight="false" outlineLevel="0" collapsed="false">
      <c r="A23455" s="3" t="n">
        <v>265</v>
      </c>
      <c r="B23455" s="3" t="s">
        <v>277</v>
      </c>
      <c r="C23455" s="3" t="n">
        <v>4</v>
      </c>
      <c r="D23455" s="4" t="n">
        <v>60.9755249023438</v>
      </c>
      <c r="E23455" s="4" t="n">
        <v>1.13703632354736</v>
      </c>
      <c r="F23455" s="4" t="n">
        <v>0.118773385882378</v>
      </c>
    </row>
    <row r="23456" customFormat="false" ht="13.2" hidden="false" customHeight="false" outlineLevel="0" collapsed="false">
      <c r="A23456" s="3" t="n">
        <v>265</v>
      </c>
      <c r="B23456" s="3" t="s">
        <v>277</v>
      </c>
      <c r="C23456" s="3" t="n">
        <v>5</v>
      </c>
      <c r="D23456" s="4" t="n">
        <v>61.2386322021484</v>
      </c>
      <c r="E23456" s="4" t="n">
        <v>1.12906754016876</v>
      </c>
      <c r="F23456" s="4" t="n">
        <v>0.115314126014709</v>
      </c>
    </row>
    <row r="23457" customFormat="false" ht="13.2" hidden="false" customHeight="false" outlineLevel="0" collapsed="false">
      <c r="A23457" s="3" t="n">
        <v>265</v>
      </c>
      <c r="B23457" s="3" t="s">
        <v>277</v>
      </c>
      <c r="C23457" s="3" t="n">
        <v>6</v>
      </c>
      <c r="D23457" s="4" t="n">
        <v>61.5017395019531</v>
      </c>
      <c r="E23457" s="4" t="n">
        <v>1.13290238380432</v>
      </c>
      <c r="F23457" s="4" t="n">
        <v>0.116544671356678</v>
      </c>
    </row>
    <row r="23458" customFormat="false" ht="13.2" hidden="false" customHeight="false" outlineLevel="0" collapsed="false">
      <c r="A23458" s="3" t="n">
        <v>265</v>
      </c>
      <c r="B23458" s="3" t="s">
        <v>277</v>
      </c>
      <c r="C23458" s="3" t="n">
        <v>7</v>
      </c>
      <c r="D23458" s="4" t="n">
        <v>61.7648468017578</v>
      </c>
      <c r="E23458" s="4" t="n">
        <v>1.12650108337402</v>
      </c>
      <c r="F23458" s="4" t="n">
        <v>0.122042000293732</v>
      </c>
    </row>
    <row r="23459" customFormat="false" ht="13.2" hidden="false" customHeight="false" outlineLevel="0" collapsed="false">
      <c r="A23459" s="3" t="n">
        <v>265</v>
      </c>
      <c r="B23459" s="3" t="s">
        <v>277</v>
      </c>
      <c r="C23459" s="3" t="n">
        <v>8</v>
      </c>
      <c r="D23459" s="4" t="n">
        <v>62.0279541015625</v>
      </c>
      <c r="E23459" s="4" t="n">
        <v>1.11930465698242</v>
      </c>
      <c r="F23459" s="4" t="n">
        <v>0.130044087767601</v>
      </c>
    </row>
    <row r="23460" customFormat="false" ht="13.2" hidden="false" customHeight="false" outlineLevel="0" collapsed="false">
      <c r="A23460" s="3" t="n">
        <v>265</v>
      </c>
      <c r="B23460" s="3" t="s">
        <v>277</v>
      </c>
      <c r="C23460" s="3" t="n">
        <v>9</v>
      </c>
      <c r="D23460" s="4" t="n">
        <v>62.2910652160645</v>
      </c>
      <c r="E23460" s="4" t="n">
        <v>1.10858750343323</v>
      </c>
      <c r="F23460" s="4" t="n">
        <v>0.138356849551201</v>
      </c>
    </row>
    <row r="23461" customFormat="false" ht="13.2" hidden="false" customHeight="false" outlineLevel="0" collapsed="false">
      <c r="A23461" s="3" t="n">
        <v>265</v>
      </c>
      <c r="B23461" s="3" t="s">
        <v>277</v>
      </c>
      <c r="C23461" s="3" t="n">
        <v>10</v>
      </c>
      <c r="D23461" s="4" t="n">
        <v>62.5541725158691</v>
      </c>
      <c r="E23461" s="4" t="n">
        <v>1.09620320796967</v>
      </c>
      <c r="F23461" s="4" t="n">
        <v>0.145372822880745</v>
      </c>
    </row>
    <row r="23462" customFormat="false" ht="13.2" hidden="false" customHeight="false" outlineLevel="0" collapsed="false">
      <c r="A23462" s="3" t="n">
        <v>265</v>
      </c>
      <c r="B23462" s="3" t="s">
        <v>277</v>
      </c>
      <c r="C23462" s="3" t="n">
        <v>11</v>
      </c>
      <c r="D23462" s="4" t="n">
        <v>62.8172798156738</v>
      </c>
      <c r="E23462" s="4" t="n">
        <v>1.09299373626709</v>
      </c>
      <c r="F23462" s="4" t="n">
        <v>0.150625437498093</v>
      </c>
    </row>
    <row r="23463" customFormat="false" ht="13.2" hidden="false" customHeight="false" outlineLevel="0" collapsed="false">
      <c r="A23463" s="3" t="n">
        <v>265</v>
      </c>
      <c r="B23463" s="3" t="s">
        <v>277</v>
      </c>
      <c r="C23463" s="3" t="n">
        <v>12</v>
      </c>
      <c r="D23463" s="4" t="n">
        <v>63.0803871154785</v>
      </c>
      <c r="E23463" s="4" t="n">
        <v>1.07785046100616</v>
      </c>
      <c r="F23463" s="4" t="n">
        <v>0.154635533690453</v>
      </c>
    </row>
    <row r="23464" customFormat="false" ht="13.2" hidden="false" customHeight="false" outlineLevel="0" collapsed="false">
      <c r="A23464" s="3" t="n">
        <v>265</v>
      </c>
      <c r="B23464" s="3" t="s">
        <v>277</v>
      </c>
      <c r="C23464" s="3" t="n">
        <v>13</v>
      </c>
      <c r="D23464" s="4" t="n">
        <v>63.3434944152832</v>
      </c>
      <c r="E23464" s="4" t="n">
        <v>1.0760885477066</v>
      </c>
      <c r="F23464" s="4" t="n">
        <v>0.158242851495743</v>
      </c>
    </row>
    <row r="23465" customFormat="false" ht="13.2" hidden="false" customHeight="false" outlineLevel="0" collapsed="false">
      <c r="A23465" s="3" t="n">
        <v>265</v>
      </c>
      <c r="B23465" s="3" t="s">
        <v>277</v>
      </c>
      <c r="C23465" s="3" t="n">
        <v>14</v>
      </c>
      <c r="D23465" s="4" t="n">
        <v>63.6066017150879</v>
      </c>
      <c r="E23465" s="4" t="n">
        <v>1.06776344776154</v>
      </c>
      <c r="F23465" s="4" t="n">
        <v>0.161908909678459</v>
      </c>
    </row>
    <row r="23466" customFormat="false" ht="13.2" hidden="false" customHeight="false" outlineLevel="0" collapsed="false">
      <c r="A23466" s="3" t="n">
        <v>265</v>
      </c>
      <c r="B23466" s="3" t="s">
        <v>277</v>
      </c>
      <c r="C23466" s="3" t="n">
        <v>15</v>
      </c>
      <c r="D23466" s="4" t="n">
        <v>63.8697128295898</v>
      </c>
      <c r="E23466" s="4" t="n">
        <v>1.06004977226257</v>
      </c>
      <c r="F23466" s="4" t="n">
        <v>0.165426880121231</v>
      </c>
    </row>
    <row r="23467" customFormat="false" ht="13.2" hidden="false" customHeight="false" outlineLevel="0" collapsed="false">
      <c r="A23467" s="3" t="n">
        <v>265</v>
      </c>
      <c r="B23467" s="3" t="s">
        <v>277</v>
      </c>
      <c r="C23467" s="3" t="n">
        <v>16</v>
      </c>
      <c r="D23467" s="4" t="n">
        <v>64.1328201293945</v>
      </c>
      <c r="E23467" s="4" t="n">
        <v>1.04788625240326</v>
      </c>
      <c r="F23467" s="4" t="n">
        <v>0.168158978223801</v>
      </c>
    </row>
    <row r="23468" customFormat="false" ht="13.2" hidden="false" customHeight="false" outlineLevel="0" collapsed="false">
      <c r="A23468" s="3" t="n">
        <v>265</v>
      </c>
      <c r="B23468" s="3" t="s">
        <v>277</v>
      </c>
      <c r="C23468" s="3" t="n">
        <v>17</v>
      </c>
      <c r="D23468" s="4" t="n">
        <v>64.3959274291992</v>
      </c>
      <c r="E23468" s="4" t="n">
        <v>1.03461909294128</v>
      </c>
      <c r="F23468" s="4" t="n">
        <v>0.169548764824867</v>
      </c>
    </row>
    <row r="23469" customFormat="false" ht="13.2" hidden="false" customHeight="false" outlineLevel="0" collapsed="false">
      <c r="A23469" s="3" t="n">
        <v>265</v>
      </c>
      <c r="B23469" s="3" t="s">
        <v>277</v>
      </c>
      <c r="C23469" s="3" t="n">
        <v>18</v>
      </c>
      <c r="D23469" s="4" t="n">
        <v>64.6590347290039</v>
      </c>
      <c r="E23469" s="4" t="n">
        <v>1.02574634552002</v>
      </c>
      <c r="F23469" s="4" t="n">
        <v>0.169507563114166</v>
      </c>
    </row>
    <row r="23470" customFormat="false" ht="13.2" hidden="false" customHeight="false" outlineLevel="0" collapsed="false">
      <c r="A23470" s="3" t="n">
        <v>265</v>
      </c>
      <c r="B23470" s="3" t="s">
        <v>277</v>
      </c>
      <c r="C23470" s="3" t="n">
        <v>19</v>
      </c>
      <c r="D23470" s="4" t="n">
        <v>64.9221420288086</v>
      </c>
      <c r="E23470" s="4" t="n">
        <v>1.01944923400879</v>
      </c>
      <c r="F23470" s="4" t="n">
        <v>0.168432489037514</v>
      </c>
    </row>
    <row r="23471" customFormat="false" ht="13.2" hidden="false" customHeight="false" outlineLevel="0" collapsed="false">
      <c r="A23471" s="3" t="n">
        <v>265</v>
      </c>
      <c r="B23471" s="3" t="s">
        <v>277</v>
      </c>
      <c r="C23471" s="3" t="n">
        <v>20</v>
      </c>
      <c r="D23471" s="4" t="n">
        <v>65.1852493286133</v>
      </c>
      <c r="E23471" s="4" t="n">
        <v>1.01011908054352</v>
      </c>
      <c r="F23471" s="4" t="n">
        <v>0.166919127106667</v>
      </c>
    </row>
    <row r="23472" customFormat="false" ht="13.2" hidden="false" customHeight="false" outlineLevel="0" collapsed="false">
      <c r="A23472" s="3" t="n">
        <v>265</v>
      </c>
      <c r="B23472" s="3" t="s">
        <v>277</v>
      </c>
      <c r="C23472" s="3" t="n">
        <v>21</v>
      </c>
      <c r="D23472" s="4" t="n">
        <v>65.448356628418</v>
      </c>
      <c r="E23472" s="4" t="n">
        <v>1.00195467472076</v>
      </c>
      <c r="F23472" s="4" t="n">
        <v>0.165432423353195</v>
      </c>
    </row>
    <row r="23473" customFormat="false" ht="13.2" hidden="false" customHeight="false" outlineLevel="0" collapsed="false">
      <c r="A23473" s="3" t="n">
        <v>265</v>
      </c>
      <c r="B23473" s="3" t="s">
        <v>277</v>
      </c>
      <c r="C23473" s="3" t="n">
        <v>22</v>
      </c>
      <c r="D23473" s="4" t="n">
        <v>65.7114639282227</v>
      </c>
      <c r="E23473" s="4" t="n">
        <v>0.989495277404785</v>
      </c>
      <c r="F23473" s="4" t="n">
        <v>0.164130792021751</v>
      </c>
    </row>
    <row r="23474" customFormat="false" ht="13.2" hidden="false" customHeight="false" outlineLevel="0" collapsed="false">
      <c r="A23474" s="3" t="n">
        <v>265</v>
      </c>
      <c r="B23474" s="3" t="s">
        <v>277</v>
      </c>
      <c r="C23474" s="3" t="n">
        <v>23</v>
      </c>
      <c r="D23474" s="4" t="n">
        <v>65.9745712280273</v>
      </c>
      <c r="E23474" s="4" t="n">
        <v>0.98335337638855</v>
      </c>
      <c r="F23474" s="4" t="n">
        <v>0.162903040647507</v>
      </c>
    </row>
    <row r="23475" customFormat="false" ht="13.2" hidden="false" customHeight="false" outlineLevel="0" collapsed="false">
      <c r="A23475" s="3" t="n">
        <v>265</v>
      </c>
      <c r="B23475" s="3" t="s">
        <v>277</v>
      </c>
      <c r="C23475" s="3" t="n">
        <v>24</v>
      </c>
      <c r="D23475" s="4" t="n">
        <v>66.2376861572266</v>
      </c>
      <c r="E23475" s="4" t="n">
        <v>0.974593043327332</v>
      </c>
      <c r="F23475" s="4" t="n">
        <v>0.161500617861748</v>
      </c>
    </row>
    <row r="23476" customFormat="false" ht="13.2" hidden="false" customHeight="false" outlineLevel="0" collapsed="false">
      <c r="A23476" s="3" t="n">
        <v>265</v>
      </c>
      <c r="B23476" s="3" t="s">
        <v>277</v>
      </c>
      <c r="C23476" s="3" t="n">
        <v>25</v>
      </c>
      <c r="D23476" s="4" t="n">
        <v>66.5007934570313</v>
      </c>
      <c r="E23476" s="4" t="n">
        <v>0.965389370918274</v>
      </c>
      <c r="F23476" s="4" t="n">
        <v>0.159702807664871</v>
      </c>
    </row>
    <row r="23477" customFormat="false" ht="13.2" hidden="false" customHeight="false" outlineLevel="0" collapsed="false">
      <c r="A23477" s="3" t="n">
        <v>265</v>
      </c>
      <c r="B23477" s="3" t="s">
        <v>277</v>
      </c>
      <c r="C23477" s="3" t="n">
        <v>26</v>
      </c>
      <c r="D23477" s="4" t="n">
        <v>66.7639007568359</v>
      </c>
      <c r="E23477" s="4" t="n">
        <v>0.956013143062592</v>
      </c>
      <c r="F23477" s="4" t="n">
        <v>0.157452583312988</v>
      </c>
    </row>
    <row r="23478" customFormat="false" ht="13.2" hidden="false" customHeight="false" outlineLevel="0" collapsed="false">
      <c r="A23478" s="3" t="n">
        <v>265</v>
      </c>
      <c r="B23478" s="3" t="s">
        <v>277</v>
      </c>
      <c r="C23478" s="3" t="n">
        <v>27</v>
      </c>
      <c r="D23478" s="4" t="n">
        <v>67.0270080566406</v>
      </c>
      <c r="E23478" s="4" t="n">
        <v>0.94600772857666</v>
      </c>
      <c r="F23478" s="4" t="n">
        <v>0.154914230108261</v>
      </c>
    </row>
    <row r="23479" customFormat="false" ht="13.2" hidden="false" customHeight="false" outlineLevel="0" collapsed="false">
      <c r="A23479" s="3" t="n">
        <v>265</v>
      </c>
      <c r="B23479" s="3" t="s">
        <v>277</v>
      </c>
      <c r="C23479" s="3" t="n">
        <v>28</v>
      </c>
      <c r="D23479" s="4" t="n">
        <v>67.2901153564453</v>
      </c>
      <c r="E23479" s="4" t="n">
        <v>0.939097583293915</v>
      </c>
      <c r="F23479" s="4" t="n">
        <v>0.152429282665253</v>
      </c>
    </row>
    <row r="23480" customFormat="false" ht="13.2" hidden="false" customHeight="false" outlineLevel="0" collapsed="false">
      <c r="A23480" s="3" t="n">
        <v>265</v>
      </c>
      <c r="B23480" s="3" t="s">
        <v>277</v>
      </c>
      <c r="C23480" s="3" t="n">
        <v>29</v>
      </c>
      <c r="D23480" s="4" t="n">
        <v>67.55322265625</v>
      </c>
      <c r="E23480" s="4" t="n">
        <v>0.92991054058075</v>
      </c>
      <c r="F23480" s="4" t="n">
        <v>0.150378957390785</v>
      </c>
    </row>
    <row r="23481" customFormat="false" ht="13.2" hidden="false" customHeight="false" outlineLevel="0" collapsed="false">
      <c r="A23481" s="3" t="n">
        <v>265</v>
      </c>
      <c r="B23481" s="3" t="s">
        <v>277</v>
      </c>
      <c r="C23481" s="3" t="n">
        <v>30</v>
      </c>
      <c r="D23481" s="4" t="n">
        <v>67.8163299560547</v>
      </c>
      <c r="E23481" s="4" t="n">
        <v>0.928214013576508</v>
      </c>
      <c r="F23481" s="4" t="n">
        <v>0.149032771587372</v>
      </c>
    </row>
    <row r="23482" customFormat="false" ht="13.2" hidden="false" customHeight="false" outlineLevel="0" collapsed="false">
      <c r="A23482" s="3" t="n">
        <v>265</v>
      </c>
      <c r="B23482" s="3" t="s">
        <v>277</v>
      </c>
      <c r="C23482" s="3" t="n">
        <v>31</v>
      </c>
      <c r="D23482" s="4" t="n">
        <v>68.0794372558594</v>
      </c>
      <c r="E23482" s="4" t="n">
        <v>0.912993669509888</v>
      </c>
      <c r="F23482" s="4" t="n">
        <v>0.14847469329834</v>
      </c>
    </row>
    <row r="23483" customFormat="false" ht="13.2" hidden="false" customHeight="false" outlineLevel="0" collapsed="false">
      <c r="A23483" s="3" t="n">
        <v>265</v>
      </c>
      <c r="B23483" s="3" t="s">
        <v>277</v>
      </c>
      <c r="C23483" s="3" t="n">
        <v>32</v>
      </c>
      <c r="D23483" s="4" t="n">
        <v>68.3425445556641</v>
      </c>
      <c r="E23483" s="4" t="n">
        <v>0.906212687492371</v>
      </c>
      <c r="F23483" s="4" t="n">
        <v>0.148630633950233</v>
      </c>
    </row>
    <row r="23484" customFormat="false" ht="13.2" hidden="false" customHeight="false" outlineLevel="0" collapsed="false">
      <c r="A23484" s="3" t="n">
        <v>265</v>
      </c>
      <c r="B23484" s="3" t="s">
        <v>277</v>
      </c>
      <c r="C23484" s="3" t="n">
        <v>33</v>
      </c>
      <c r="D23484" s="4" t="n">
        <v>68.6056518554688</v>
      </c>
      <c r="E23484" s="4" t="n">
        <v>0.901495218276978</v>
      </c>
      <c r="F23484" s="4" t="n">
        <v>0.149325311183929</v>
      </c>
    </row>
    <row r="23485" customFormat="false" ht="13.2" hidden="false" customHeight="false" outlineLevel="0" collapsed="false">
      <c r="A23485" s="3" t="n">
        <v>265</v>
      </c>
      <c r="B23485" s="3" t="s">
        <v>277</v>
      </c>
      <c r="C23485" s="3" t="n">
        <v>34</v>
      </c>
      <c r="D23485" s="4" t="n">
        <v>68.8687591552734</v>
      </c>
      <c r="E23485" s="4" t="n">
        <v>0.892545342445374</v>
      </c>
      <c r="F23485" s="4" t="n">
        <v>0.150316968560219</v>
      </c>
    </row>
    <row r="23486" customFormat="false" ht="13.2" hidden="false" customHeight="false" outlineLevel="0" collapsed="false">
      <c r="A23486" s="3" t="n">
        <v>265</v>
      </c>
      <c r="B23486" s="3" t="s">
        <v>277</v>
      </c>
      <c r="C23486" s="3" t="n">
        <v>35</v>
      </c>
      <c r="D23486" s="4" t="n">
        <v>69.1318664550781</v>
      </c>
      <c r="E23486" s="4" t="n">
        <v>0.881109356880188</v>
      </c>
      <c r="F23486" s="4" t="n">
        <v>0.151295587420464</v>
      </c>
    </row>
    <row r="23487" customFormat="false" ht="13.2" hidden="false" customHeight="false" outlineLevel="0" collapsed="false">
      <c r="A23487" s="3" t="n">
        <v>265</v>
      </c>
      <c r="B23487" s="3" t="s">
        <v>277</v>
      </c>
      <c r="C23487" s="3" t="n">
        <v>36</v>
      </c>
      <c r="D23487" s="4" t="n">
        <v>69.3949737548828</v>
      </c>
      <c r="E23487" s="4" t="n">
        <v>0.877092361450195</v>
      </c>
      <c r="F23487" s="4" t="n">
        <v>0.15189765393734</v>
      </c>
    </row>
    <row r="23488" customFormat="false" ht="13.2" hidden="false" customHeight="false" outlineLevel="0" collapsed="false">
      <c r="A23488" s="3" t="n">
        <v>265</v>
      </c>
      <c r="B23488" s="3" t="s">
        <v>277</v>
      </c>
      <c r="C23488" s="3" t="n">
        <v>37</v>
      </c>
      <c r="D23488" s="4" t="n">
        <v>69.6580810546875</v>
      </c>
      <c r="E23488" s="4" t="n">
        <v>0.865821123123169</v>
      </c>
      <c r="F23488" s="4" t="n">
        <v>0.151768714189529</v>
      </c>
    </row>
    <row r="23489" customFormat="false" ht="13.2" hidden="false" customHeight="false" outlineLevel="0" collapsed="false">
      <c r="A23489" s="3" t="n">
        <v>265</v>
      </c>
      <c r="B23489" s="3" t="s">
        <v>277</v>
      </c>
      <c r="C23489" s="3" t="n">
        <v>38</v>
      </c>
      <c r="D23489" s="4" t="n">
        <v>69.9211883544922</v>
      </c>
      <c r="E23489" s="4" t="n">
        <v>0.85604602098465</v>
      </c>
      <c r="F23489" s="4" t="n">
        <v>0.150664120912552</v>
      </c>
    </row>
    <row r="23490" customFormat="false" ht="13.2" hidden="false" customHeight="false" outlineLevel="0" collapsed="false">
      <c r="A23490" s="3" t="n">
        <v>265</v>
      </c>
      <c r="B23490" s="3" t="s">
        <v>277</v>
      </c>
      <c r="C23490" s="3" t="n">
        <v>39</v>
      </c>
      <c r="D23490" s="4" t="n">
        <v>70.1843032836914</v>
      </c>
      <c r="E23490" s="4" t="n">
        <v>0.850050032138825</v>
      </c>
      <c r="F23490" s="4" t="n">
        <v>0.148557931184769</v>
      </c>
    </row>
    <row r="23491" customFormat="false" ht="13.2" hidden="false" customHeight="false" outlineLevel="0" collapsed="false">
      <c r="A23491" s="3" t="n">
        <v>265</v>
      </c>
      <c r="B23491" s="3" t="s">
        <v>277</v>
      </c>
      <c r="C23491" s="3" t="n">
        <v>40</v>
      </c>
      <c r="D23491" s="4" t="n">
        <v>70.4474105834961</v>
      </c>
      <c r="E23491" s="4" t="n">
        <v>0.841607570648193</v>
      </c>
      <c r="F23491" s="4" t="n">
        <v>0.14571624994278</v>
      </c>
    </row>
    <row r="23492" customFormat="false" ht="13.2" hidden="false" customHeight="false" outlineLevel="0" collapsed="false">
      <c r="A23492" s="3" t="n">
        <v>265</v>
      </c>
      <c r="B23492" s="3" t="s">
        <v>277</v>
      </c>
      <c r="C23492" s="3" t="n">
        <v>41</v>
      </c>
      <c r="D23492" s="4" t="n">
        <v>70.7105178833008</v>
      </c>
      <c r="E23492" s="4" t="n">
        <v>0.829591631889343</v>
      </c>
      <c r="F23492" s="4" t="n">
        <v>0.142692133784294</v>
      </c>
    </row>
    <row r="23493" customFormat="false" ht="13.2" hidden="false" customHeight="false" outlineLevel="0" collapsed="false">
      <c r="A23493" s="3" t="n">
        <v>265</v>
      </c>
      <c r="B23493" s="3" t="s">
        <v>277</v>
      </c>
      <c r="C23493" s="3" t="n">
        <v>42</v>
      </c>
      <c r="D23493" s="4" t="n">
        <v>70.9736251831055</v>
      </c>
      <c r="E23493" s="4" t="n">
        <v>0.827453434467316</v>
      </c>
      <c r="F23493" s="4" t="n">
        <v>0.140219897031784</v>
      </c>
    </row>
    <row r="23494" customFormat="false" ht="13.2" hidden="false" customHeight="false" outlineLevel="0" collapsed="false">
      <c r="A23494" s="3" t="n">
        <v>265</v>
      </c>
      <c r="B23494" s="3" t="s">
        <v>277</v>
      </c>
      <c r="C23494" s="3" t="n">
        <v>43</v>
      </c>
      <c r="D23494" s="4" t="n">
        <v>71.2367324829102</v>
      </c>
      <c r="E23494" s="4" t="n">
        <v>0.817560613155365</v>
      </c>
      <c r="F23494" s="4" t="n">
        <v>0.139011830091476</v>
      </c>
    </row>
    <row r="23495" customFormat="false" ht="13.2" hidden="false" customHeight="false" outlineLevel="0" collapsed="false">
      <c r="A23495" s="3" t="n">
        <v>265</v>
      </c>
      <c r="B23495" s="3" t="s">
        <v>277</v>
      </c>
      <c r="C23495" s="3" t="n">
        <v>44</v>
      </c>
      <c r="D23495" s="4" t="n">
        <v>71.4998397827148</v>
      </c>
      <c r="E23495" s="4" t="n">
        <v>0.810796439647675</v>
      </c>
      <c r="F23495" s="4" t="n">
        <v>0.13951463997364</v>
      </c>
    </row>
    <row r="23496" customFormat="false" ht="13.2" hidden="false" customHeight="false" outlineLevel="0" collapsed="false">
      <c r="A23496" s="3" t="n">
        <v>265</v>
      </c>
      <c r="B23496" s="3" t="s">
        <v>277</v>
      </c>
      <c r="C23496" s="3" t="n">
        <v>45</v>
      </c>
      <c r="D23496" s="4" t="n">
        <v>71.7629470825195</v>
      </c>
      <c r="E23496" s="4" t="n">
        <v>0.808523833751679</v>
      </c>
      <c r="F23496" s="4" t="n">
        <v>0.141731262207031</v>
      </c>
    </row>
    <row r="23497" customFormat="false" ht="13.2" hidden="false" customHeight="false" outlineLevel="0" collapsed="false">
      <c r="A23497" s="3" t="n">
        <v>265</v>
      </c>
      <c r="B23497" s="3" t="s">
        <v>277</v>
      </c>
      <c r="C23497" s="3" t="n">
        <v>46</v>
      </c>
      <c r="D23497" s="4" t="n">
        <v>72.0260543823242</v>
      </c>
      <c r="E23497" s="4" t="n">
        <v>0.795251905918121</v>
      </c>
      <c r="F23497" s="4" t="n">
        <v>0.145190730690956</v>
      </c>
    </row>
    <row r="23498" customFormat="false" ht="13.2" hidden="false" customHeight="false" outlineLevel="0" collapsed="false">
      <c r="A23498" s="3" t="n">
        <v>265</v>
      </c>
      <c r="B23498" s="3" t="s">
        <v>277</v>
      </c>
      <c r="C23498" s="3" t="n">
        <v>47</v>
      </c>
      <c r="D23498" s="4" t="n">
        <v>72.2891616821289</v>
      </c>
      <c r="E23498" s="4" t="n">
        <v>0.788880109786987</v>
      </c>
      <c r="F23498" s="4" t="n">
        <v>0.149106159806252</v>
      </c>
    </row>
    <row r="23499" customFormat="false" ht="13.2" hidden="false" customHeight="false" outlineLevel="0" collapsed="false">
      <c r="A23499" s="3" t="n">
        <v>265</v>
      </c>
      <c r="B23499" s="3" t="s">
        <v>277</v>
      </c>
      <c r="C23499" s="3" t="n">
        <v>48</v>
      </c>
      <c r="D23499" s="4" t="n">
        <v>72.5522689819336</v>
      </c>
      <c r="E23499" s="4" t="n">
        <v>0.782417118549347</v>
      </c>
      <c r="F23499" s="4" t="n">
        <v>0.152670919895172</v>
      </c>
    </row>
    <row r="23500" customFormat="false" ht="13.2" hidden="false" customHeight="false" outlineLevel="0" collapsed="false">
      <c r="A23500" s="3" t="n">
        <v>265</v>
      </c>
      <c r="B23500" s="3" t="s">
        <v>277</v>
      </c>
      <c r="C23500" s="3" t="n">
        <v>49</v>
      </c>
      <c r="D23500" s="4" t="n">
        <v>72.8153839111328</v>
      </c>
      <c r="E23500" s="4" t="n">
        <v>0.770274043083191</v>
      </c>
      <c r="F23500" s="4" t="n">
        <v>0.155391976237297</v>
      </c>
    </row>
    <row r="23501" customFormat="false" ht="13.2" hidden="false" customHeight="false" outlineLevel="0" collapsed="false">
      <c r="A23501" s="3" t="n">
        <v>265</v>
      </c>
      <c r="B23501" s="3" t="s">
        <v>277</v>
      </c>
      <c r="C23501" s="3" t="n">
        <v>50</v>
      </c>
      <c r="D23501" s="4" t="n">
        <v>73.0784912109375</v>
      </c>
      <c r="E23501" s="4" t="n">
        <v>0.76225072145462</v>
      </c>
      <c r="F23501" s="4" t="n">
        <v>0.15734925866127</v>
      </c>
    </row>
    <row r="23502" customFormat="false" ht="13.2" hidden="false" customHeight="false" outlineLevel="0" collapsed="false">
      <c r="A23502" s="3" t="n">
        <v>265</v>
      </c>
      <c r="B23502" s="3" t="s">
        <v>277</v>
      </c>
      <c r="C23502" s="3" t="n">
        <v>51</v>
      </c>
      <c r="D23502" s="4" t="n">
        <v>73.3415985107422</v>
      </c>
      <c r="E23502" s="4" t="n">
        <v>0.750442504882813</v>
      </c>
      <c r="F23502" s="4" t="n">
        <v>0.1592767983675</v>
      </c>
    </row>
    <row r="23503" customFormat="false" ht="13.2" hidden="false" customHeight="false" outlineLevel="0" collapsed="false">
      <c r="A23503" s="3" t="n">
        <v>265</v>
      </c>
      <c r="B23503" s="3" t="s">
        <v>277</v>
      </c>
      <c r="C23503" s="3" t="n">
        <v>52</v>
      </c>
      <c r="D23503" s="4" t="n">
        <v>73.6047058105469</v>
      </c>
      <c r="E23503" s="4" t="n">
        <v>0.745985209941864</v>
      </c>
      <c r="F23503" s="4" t="n">
        <v>0.16245074570179</v>
      </c>
    </row>
    <row r="23504" customFormat="false" ht="13.2" hidden="false" customHeight="false" outlineLevel="0" collapsed="false">
      <c r="A23504" s="3" t="n">
        <v>265</v>
      </c>
      <c r="B23504" s="3" t="s">
        <v>277</v>
      </c>
      <c r="C23504" s="3" t="n">
        <v>53</v>
      </c>
      <c r="D23504" s="4" t="n">
        <v>73.8678131103516</v>
      </c>
      <c r="E23504" s="4" t="n">
        <v>0.739162981510162</v>
      </c>
      <c r="F23504" s="4" t="n">
        <v>0.168459936976433</v>
      </c>
    </row>
    <row r="23505" customFormat="false" ht="13.2" hidden="false" customHeight="false" outlineLevel="0" collapsed="false">
      <c r="A23505" s="3" t="n">
        <v>265</v>
      </c>
      <c r="B23505" s="3" t="s">
        <v>277</v>
      </c>
      <c r="C23505" s="3" t="n">
        <v>54</v>
      </c>
      <c r="D23505" s="4" t="n">
        <v>74.1309204101563</v>
      </c>
      <c r="E23505" s="4" t="n">
        <v>0.728436231613159</v>
      </c>
      <c r="F23505" s="4" t="n">
        <v>0.178976714611053</v>
      </c>
    </row>
    <row r="23506" customFormat="false" ht="13.2" hidden="false" customHeight="false" outlineLevel="0" collapsed="false">
      <c r="A23506" s="3" t="n">
        <v>265</v>
      </c>
      <c r="B23506" s="3" t="s">
        <v>277</v>
      </c>
      <c r="C23506" s="3" t="n">
        <v>55</v>
      </c>
      <c r="D23506" s="4" t="n">
        <v>74.3940277099609</v>
      </c>
      <c r="E23506" s="4" t="n">
        <v>0.719482362270355</v>
      </c>
      <c r="F23506" s="4" t="n">
        <v>0.195539727807045</v>
      </c>
    </row>
    <row r="23507" customFormat="false" ht="13.2" hidden="false" customHeight="false" outlineLevel="0" collapsed="false">
      <c r="A23507" s="3" t="n">
        <v>265</v>
      </c>
      <c r="B23507" s="3" t="s">
        <v>277</v>
      </c>
      <c r="C23507" s="3" t="n">
        <v>56</v>
      </c>
      <c r="D23507" s="4" t="n">
        <v>74.6571350097656</v>
      </c>
      <c r="E23507" s="4" t="n">
        <v>0.709520101547241</v>
      </c>
      <c r="F23507" s="4" t="n">
        <v>0.219314366579056</v>
      </c>
    </row>
    <row r="23508" customFormat="false" ht="13.2" hidden="false" customHeight="false" outlineLevel="0" collapsed="false">
      <c r="A23508" s="3" t="n">
        <v>265</v>
      </c>
      <c r="B23508" s="3" t="s">
        <v>277</v>
      </c>
      <c r="C23508" s="3" t="n">
        <v>57</v>
      </c>
      <c r="D23508" s="4" t="n">
        <v>74.9202423095703</v>
      </c>
      <c r="E23508" s="4" t="n">
        <v>0.702921152114868</v>
      </c>
      <c r="F23508" s="4" t="n">
        <v>0.25074166059494</v>
      </c>
    </row>
    <row r="23509" customFormat="false" ht="13.2" hidden="false" customHeight="false" outlineLevel="0" collapsed="false">
      <c r="A23509" s="3" t="n">
        <v>265</v>
      </c>
      <c r="B23509" s="3" t="s">
        <v>277</v>
      </c>
      <c r="C23509" s="3" t="n">
        <v>58</v>
      </c>
      <c r="D23509" s="4" t="n">
        <v>75.183349609375</v>
      </c>
      <c r="E23509" s="4" t="n">
        <v>0.686710000038147</v>
      </c>
      <c r="F23509" s="4" t="n">
        <v>0.289106786251068</v>
      </c>
    </row>
    <row r="23510" customFormat="false" ht="13.2" hidden="false" customHeight="false" outlineLevel="0" collapsed="false">
      <c r="A23510" s="3" t="n">
        <v>265</v>
      </c>
      <c r="B23510" s="3" t="s">
        <v>277</v>
      </c>
      <c r="C23510" s="3" t="n">
        <v>59</v>
      </c>
      <c r="D23510" s="4" t="n">
        <v>75.4464569091797</v>
      </c>
      <c r="E23510" s="4" t="n">
        <v>0.672493100166321</v>
      </c>
      <c r="F23510" s="4" t="n">
        <v>0.332190960645676</v>
      </c>
    </row>
    <row r="23511" customFormat="false" ht="13.2" hidden="false" customHeight="false" outlineLevel="0" collapsed="false">
      <c r="A23511" s="3" t="n">
        <v>265</v>
      </c>
      <c r="B23511" s="3" t="s">
        <v>277</v>
      </c>
      <c r="C23511" s="3" t="n">
        <v>60</v>
      </c>
      <c r="D23511" s="4" t="n">
        <v>75.7095642089844</v>
      </c>
      <c r="E23511" s="4" t="n">
        <v>0.650840938091278</v>
      </c>
      <c r="F23511" s="4" t="n">
        <v>0.37620022892952</v>
      </c>
    </row>
    <row r="23512" customFormat="false" ht="13.2" hidden="false" customHeight="false" outlineLevel="0" collapsed="false">
      <c r="A23512" s="3" t="n">
        <v>265</v>
      </c>
      <c r="B23512" s="3" t="s">
        <v>277</v>
      </c>
      <c r="C23512" s="3" t="n">
        <v>61</v>
      </c>
      <c r="D23512" s="4" t="n">
        <v>75.9726715087891</v>
      </c>
      <c r="E23512" s="4" t="n">
        <v>0.626618087291718</v>
      </c>
      <c r="F23512" s="4" t="n">
        <v>0.41610911488533</v>
      </c>
    </row>
    <row r="23513" customFormat="false" ht="13.2" hidden="false" customHeight="false" outlineLevel="0" collapsed="false">
      <c r="A23513" s="3" t="n">
        <v>265</v>
      </c>
      <c r="B23513" s="3" t="s">
        <v>277</v>
      </c>
      <c r="C23513" s="3" t="n">
        <v>62</v>
      </c>
      <c r="D23513" s="4" t="n">
        <v>76.2357788085938</v>
      </c>
      <c r="E23513" s="4" t="n">
        <v>0.59968501329422</v>
      </c>
      <c r="F23513" s="4" t="n">
        <v>0.446446120738983</v>
      </c>
    </row>
    <row r="23514" customFormat="false" ht="13.2" hidden="false" customHeight="false" outlineLevel="0" collapsed="false">
      <c r="A23514" s="3" t="n">
        <v>265</v>
      </c>
      <c r="B23514" s="3" t="s">
        <v>277</v>
      </c>
      <c r="C23514" s="3" t="n">
        <v>63</v>
      </c>
      <c r="D23514" s="4" t="n">
        <v>76.4988861083984</v>
      </c>
      <c r="E23514" s="4" t="n">
        <v>0.565891206264496</v>
      </c>
      <c r="F23514" s="4" t="n">
        <v>0.46239647269249</v>
      </c>
    </row>
    <row r="23515" customFormat="false" ht="13.2" hidden="false" customHeight="false" outlineLevel="0" collapsed="false">
      <c r="A23515" s="3" t="n">
        <v>265</v>
      </c>
      <c r="B23515" s="3" t="s">
        <v>277</v>
      </c>
      <c r="C23515" s="3" t="n">
        <v>64</v>
      </c>
      <c r="D23515" s="4" t="n">
        <v>76.7619934082031</v>
      </c>
      <c r="E23515" s="4" t="n">
        <v>0.534505188465118</v>
      </c>
      <c r="F23515" s="4" t="n">
        <v>0.460973173379898</v>
      </c>
    </row>
    <row r="23516" customFormat="false" ht="13.2" hidden="false" customHeight="false" outlineLevel="0" collapsed="false">
      <c r="A23516" s="3" t="n">
        <v>265</v>
      </c>
      <c r="B23516" s="3" t="s">
        <v>277</v>
      </c>
      <c r="C23516" s="3" t="n">
        <v>65</v>
      </c>
      <c r="D23516" s="4" t="n">
        <v>77.0251083374023</v>
      </c>
      <c r="E23516" s="4" t="n">
        <v>0.500166833400726</v>
      </c>
      <c r="F23516" s="4" t="n">
        <v>0.441860109567642</v>
      </c>
    </row>
    <row r="23517" customFormat="false" ht="13.2" hidden="false" customHeight="false" outlineLevel="0" collapsed="false">
      <c r="A23517" s="3" t="n">
        <v>265</v>
      </c>
      <c r="B23517" s="3" t="s">
        <v>277</v>
      </c>
      <c r="C23517" s="3" t="n">
        <v>66</v>
      </c>
      <c r="D23517" s="4" t="n">
        <v>77.288215637207</v>
      </c>
      <c r="E23517" s="4" t="n">
        <v>0.477268666028976</v>
      </c>
      <c r="F23517" s="4" t="n">
        <v>0.407595664262772</v>
      </c>
    </row>
    <row r="23518" customFormat="false" ht="13.2" hidden="false" customHeight="false" outlineLevel="0" collapsed="false">
      <c r="A23518" s="3" t="n">
        <v>265</v>
      </c>
      <c r="B23518" s="3" t="s">
        <v>277</v>
      </c>
      <c r="C23518" s="3" t="n">
        <v>67</v>
      </c>
      <c r="D23518" s="4" t="n">
        <v>77.5513229370117</v>
      </c>
      <c r="E23518" s="4" t="n">
        <v>0.45548802614212</v>
      </c>
      <c r="F23518" s="4" t="n">
        <v>0.362953871488571</v>
      </c>
    </row>
    <row r="23519" customFormat="false" ht="13.2" hidden="false" customHeight="false" outlineLevel="0" collapsed="false">
      <c r="A23519" s="3" t="n">
        <v>265</v>
      </c>
      <c r="B23519" s="3" t="s">
        <v>277</v>
      </c>
      <c r="C23519" s="3" t="n">
        <v>68</v>
      </c>
      <c r="D23519" s="4" t="n">
        <v>77.8144302368164</v>
      </c>
      <c r="E23519" s="4" t="n">
        <v>0.439740180969238</v>
      </c>
      <c r="F23519" s="4" t="n">
        <v>0.313736140727997</v>
      </c>
    </row>
    <row r="23520" customFormat="false" ht="13.2" hidden="false" customHeight="false" outlineLevel="0" collapsed="false">
      <c r="A23520" s="3" t="n">
        <v>265</v>
      </c>
      <c r="B23520" s="3" t="s">
        <v>277</v>
      </c>
      <c r="C23520" s="3" t="n">
        <v>69</v>
      </c>
      <c r="D23520" s="4" t="n">
        <v>78.0775375366211</v>
      </c>
      <c r="E23520" s="4" t="n">
        <v>0.430603504180908</v>
      </c>
      <c r="F23520" s="4" t="n">
        <v>0.265426367521286</v>
      </c>
    </row>
    <row r="23521" customFormat="false" ht="13.2" hidden="false" customHeight="false" outlineLevel="0" collapsed="false">
      <c r="A23521" s="3" t="n">
        <v>265</v>
      </c>
      <c r="B23521" s="3" t="s">
        <v>277</v>
      </c>
      <c r="C23521" s="3" t="n">
        <v>70</v>
      </c>
      <c r="D23521" s="4" t="n">
        <v>78.3406448364258</v>
      </c>
      <c r="E23521" s="4" t="n">
        <v>0.419791549444199</v>
      </c>
      <c r="F23521" s="4" t="n">
        <v>0.222170203924179</v>
      </c>
    </row>
    <row r="23522" customFormat="false" ht="13.2" hidden="false" customHeight="false" outlineLevel="0" collapsed="false">
      <c r="A23522" s="3" t="n">
        <v>265</v>
      </c>
      <c r="B23522" s="3" t="s">
        <v>277</v>
      </c>
      <c r="C23522" s="3" t="n">
        <v>71</v>
      </c>
      <c r="D23522" s="4" t="n">
        <v>78.6037521362305</v>
      </c>
      <c r="E23522" s="4" t="n">
        <v>0.409822136163712</v>
      </c>
      <c r="F23522" s="4" t="n">
        <v>0.18633733689785</v>
      </c>
    </row>
    <row r="23523" customFormat="false" ht="13.2" hidden="false" customHeight="false" outlineLevel="0" collapsed="false">
      <c r="A23523" s="3" t="n">
        <v>265</v>
      </c>
      <c r="B23523" s="3" t="s">
        <v>277</v>
      </c>
      <c r="C23523" s="3" t="n">
        <v>72</v>
      </c>
      <c r="D23523" s="4" t="n">
        <v>78.8668594360352</v>
      </c>
      <c r="E23523" s="4" t="n">
        <v>0.407964378595352</v>
      </c>
      <c r="F23523" s="4" t="n">
        <v>0.158618032932282</v>
      </c>
    </row>
    <row r="23524" customFormat="false" ht="13.2" hidden="false" customHeight="false" outlineLevel="0" collapsed="false">
      <c r="A23524" s="3" t="n">
        <v>265</v>
      </c>
      <c r="B23524" s="3" t="s">
        <v>277</v>
      </c>
      <c r="C23524" s="3" t="n">
        <v>73</v>
      </c>
      <c r="D23524" s="4" t="n">
        <v>79.1299667358398</v>
      </c>
      <c r="E23524" s="4" t="n">
        <v>0.39746081829071</v>
      </c>
      <c r="F23524" s="4" t="n">
        <v>0.138446539640427</v>
      </c>
    </row>
    <row r="23525" customFormat="false" ht="13.2" hidden="false" customHeight="false" outlineLevel="0" collapsed="false">
      <c r="A23525" s="3" t="n">
        <v>265</v>
      </c>
      <c r="B23525" s="3" t="s">
        <v>277</v>
      </c>
      <c r="C23525" s="3" t="n">
        <v>74</v>
      </c>
      <c r="D23525" s="4" t="n">
        <v>79.3930816650391</v>
      </c>
      <c r="E23525" s="4" t="n">
        <v>0.394830077886581</v>
      </c>
      <c r="F23525" s="4" t="n">
        <v>0.12450260668993</v>
      </c>
    </row>
    <row r="23526" customFormat="false" ht="13.2" hidden="false" customHeight="false" outlineLevel="0" collapsed="false">
      <c r="A23526" s="3" t="n">
        <v>265</v>
      </c>
      <c r="B23526" s="3" t="s">
        <v>277</v>
      </c>
      <c r="C23526" s="3" t="n">
        <v>75</v>
      </c>
      <c r="D23526" s="4" t="n">
        <v>79.6561889648438</v>
      </c>
      <c r="E23526" s="4" t="n">
        <v>0.387659072875977</v>
      </c>
      <c r="F23526" s="4" t="n">
        <v>0.115151308476925</v>
      </c>
    </row>
    <row r="23527" customFormat="false" ht="13.2" hidden="false" customHeight="false" outlineLevel="0" collapsed="false">
      <c r="A23527" s="3" t="n">
        <v>265</v>
      </c>
      <c r="B23527" s="3" t="s">
        <v>277</v>
      </c>
      <c r="C23527" s="3" t="n">
        <v>76</v>
      </c>
      <c r="D23527" s="4" t="n">
        <v>79.9192962646484</v>
      </c>
      <c r="E23527" s="4" t="n">
        <v>0.381371200084686</v>
      </c>
      <c r="F23527" s="4" t="n">
        <v>0.108787313103676</v>
      </c>
    </row>
    <row r="23528" customFormat="false" ht="13.2" hidden="false" customHeight="false" outlineLevel="0" collapsed="false">
      <c r="A23528" s="3" t="n">
        <v>265</v>
      </c>
      <c r="B23528" s="3" t="s">
        <v>277</v>
      </c>
      <c r="C23528" s="3" t="n">
        <v>77</v>
      </c>
      <c r="D23528" s="4" t="n">
        <v>80.1824035644531</v>
      </c>
      <c r="E23528" s="4" t="n">
        <v>0.378805130720139</v>
      </c>
      <c r="F23528" s="4" t="n">
        <v>0.104103729128838</v>
      </c>
    </row>
    <row r="23529" customFormat="false" ht="13.2" hidden="false" customHeight="false" outlineLevel="0" collapsed="false">
      <c r="A23529" s="3" t="n">
        <v>265</v>
      </c>
      <c r="B23529" s="3" t="s">
        <v>277</v>
      </c>
      <c r="C23529" s="3" t="n">
        <v>78</v>
      </c>
      <c r="D23529" s="4" t="n">
        <v>80.4455108642578</v>
      </c>
      <c r="E23529" s="4" t="n">
        <v>0.370427042245865</v>
      </c>
      <c r="F23529" s="4" t="n">
        <v>0.10029661655426</v>
      </c>
    </row>
    <row r="23530" customFormat="false" ht="13.2" hidden="false" customHeight="false" outlineLevel="0" collapsed="false">
      <c r="A23530" s="3" t="n">
        <v>265</v>
      </c>
      <c r="B23530" s="3" t="s">
        <v>277</v>
      </c>
      <c r="C23530" s="3" t="n">
        <v>79</v>
      </c>
      <c r="D23530" s="4" t="n">
        <v>80.7086181640625</v>
      </c>
      <c r="E23530" s="4" t="n">
        <v>0.360469818115234</v>
      </c>
      <c r="F23530" s="4" t="n">
        <v>0.0971487760543823</v>
      </c>
    </row>
    <row r="23531" customFormat="false" ht="13.2" hidden="false" customHeight="false" outlineLevel="0" collapsed="false">
      <c r="A23531" s="3" t="n">
        <v>265</v>
      </c>
      <c r="B23531" s="3" t="s">
        <v>277</v>
      </c>
      <c r="C23531" s="3" t="n">
        <v>80</v>
      </c>
      <c r="D23531" s="4" t="n">
        <v>80.9717254638672</v>
      </c>
      <c r="E23531" s="4" t="n">
        <v>0.364507347345352</v>
      </c>
      <c r="F23531" s="4" t="n">
        <v>0.0949517786502838</v>
      </c>
    </row>
    <row r="23532" customFormat="false" ht="13.2" hidden="false" customHeight="false" outlineLevel="0" collapsed="false">
      <c r="A23532" s="3" t="n">
        <v>265</v>
      </c>
      <c r="B23532" s="3" t="s">
        <v>277</v>
      </c>
      <c r="C23532" s="3" t="n">
        <v>81</v>
      </c>
      <c r="D23532" s="4" t="n">
        <v>81.2348327636719</v>
      </c>
      <c r="E23532" s="4" t="n">
        <v>0.354076534509659</v>
      </c>
      <c r="F23532" s="4" t="n">
        <v>0.0942735150456429</v>
      </c>
    </row>
    <row r="23533" customFormat="false" ht="13.2" hidden="false" customHeight="false" outlineLevel="0" collapsed="false">
      <c r="A23533" s="3" t="n">
        <v>265</v>
      </c>
      <c r="B23533" s="3" t="s">
        <v>277</v>
      </c>
      <c r="C23533" s="3" t="n">
        <v>82</v>
      </c>
      <c r="D23533" s="4" t="n">
        <v>81.4979400634766</v>
      </c>
      <c r="E23533" s="4" t="n">
        <v>0.353395819664001</v>
      </c>
      <c r="F23533" s="4" t="n">
        <v>0.0956859812140465</v>
      </c>
    </row>
    <row r="23534" customFormat="false" ht="13.2" hidden="false" customHeight="false" outlineLevel="0" collapsed="false">
      <c r="A23534" s="3" t="n">
        <v>265</v>
      </c>
      <c r="B23534" s="3" t="s">
        <v>277</v>
      </c>
      <c r="C23534" s="3" t="n">
        <v>83</v>
      </c>
      <c r="D23534" s="4" t="n">
        <v>81.7610473632813</v>
      </c>
      <c r="E23534" s="4" t="n">
        <v>0.345108270645142</v>
      </c>
      <c r="F23534" s="4" t="n">
        <v>0.0995859354734421</v>
      </c>
    </row>
    <row r="23535" customFormat="false" ht="13.2" hidden="false" customHeight="false" outlineLevel="0" collapsed="false">
      <c r="A23535" s="3" t="n">
        <v>265</v>
      </c>
      <c r="B23535" s="3" t="s">
        <v>277</v>
      </c>
      <c r="C23535" s="3" t="n">
        <v>84</v>
      </c>
      <c r="D23535" s="4" t="n">
        <v>82.0241546630859</v>
      </c>
      <c r="E23535" s="4" t="n">
        <v>0.344491869211197</v>
      </c>
      <c r="F23535" s="4" t="n">
        <v>0.106172516942024</v>
      </c>
    </row>
    <row r="23536" customFormat="false" ht="13.2" hidden="false" customHeight="false" outlineLevel="0" collapsed="false">
      <c r="A23536" s="3" t="n">
        <v>265</v>
      </c>
      <c r="B23536" s="3" t="s">
        <v>277</v>
      </c>
      <c r="C23536" s="3" t="n">
        <v>85</v>
      </c>
      <c r="D23536" s="4" t="n">
        <v>82.2872619628906</v>
      </c>
      <c r="E23536" s="4" t="n">
        <v>0.334056854248047</v>
      </c>
      <c r="F23536" s="4" t="n">
        <v>0.115521371364594</v>
      </c>
    </row>
    <row r="23537" customFormat="false" ht="13.2" hidden="false" customHeight="false" outlineLevel="0" collapsed="false">
      <c r="A23537" s="3" t="n">
        <v>265</v>
      </c>
      <c r="B23537" s="3" t="s">
        <v>277</v>
      </c>
      <c r="C23537" s="3" t="n">
        <v>86</v>
      </c>
      <c r="D23537" s="4" t="n">
        <v>82.5503692626953</v>
      </c>
      <c r="E23537" s="4" t="n">
        <v>0.329684376716614</v>
      </c>
      <c r="F23537" s="4" t="n">
        <v>0.12762613594532</v>
      </c>
    </row>
    <row r="23538" customFormat="false" ht="13.2" hidden="false" customHeight="false" outlineLevel="0" collapsed="false">
      <c r="A23538" s="3" t="n">
        <v>265</v>
      </c>
      <c r="B23538" s="3" t="s">
        <v>277</v>
      </c>
      <c r="C23538" s="3" t="n">
        <v>87</v>
      </c>
      <c r="D23538" s="4" t="n">
        <v>82.8134765625</v>
      </c>
      <c r="E23538" s="4" t="n">
        <v>0.324177354574204</v>
      </c>
      <c r="F23538" s="4" t="n">
        <v>0.142310246825218</v>
      </c>
    </row>
    <row r="23539" customFormat="false" ht="13.2" hidden="false" customHeight="false" outlineLevel="0" collapsed="false">
      <c r="A23539" s="3" t="n">
        <v>265</v>
      </c>
      <c r="B23539" s="3" t="s">
        <v>277</v>
      </c>
      <c r="C23539" s="3" t="n">
        <v>88</v>
      </c>
      <c r="D23539" s="4" t="n">
        <v>83.0765838623047</v>
      </c>
      <c r="E23539" s="4" t="n">
        <v>0.315706968307495</v>
      </c>
      <c r="F23539" s="4" t="n">
        <v>0.159004226326942</v>
      </c>
    </row>
    <row r="23540" customFormat="false" ht="13.2" hidden="false" customHeight="false" outlineLevel="0" collapsed="false">
      <c r="A23540" s="3" t="n">
        <v>265</v>
      </c>
      <c r="B23540" s="3" t="s">
        <v>277</v>
      </c>
      <c r="C23540" s="3" t="n">
        <v>89</v>
      </c>
      <c r="D23540" s="4" t="n">
        <v>83.3396911621094</v>
      </c>
      <c r="E23540" s="4" t="n">
        <v>0.304008334875107</v>
      </c>
      <c r="F23540" s="4" t="n">
        <v>0.176519364118576</v>
      </c>
    </row>
    <row r="23541" customFormat="false" ht="13.2" hidden="false" customHeight="false" outlineLevel="0" collapsed="false">
      <c r="A23541" s="3" t="n">
        <v>265</v>
      </c>
      <c r="B23541" s="3" t="s">
        <v>277</v>
      </c>
      <c r="C23541" s="3" t="n">
        <v>90</v>
      </c>
      <c r="D23541" s="4" t="n">
        <v>83.6027984619141</v>
      </c>
      <c r="E23541" s="4" t="n">
        <v>0.298740267753601</v>
      </c>
      <c r="F23541" s="4" t="n">
        <v>0.192990809679031</v>
      </c>
    </row>
    <row r="23542" customFormat="false" ht="13.2" hidden="false" customHeight="false" outlineLevel="0" collapsed="false">
      <c r="A23542" s="3" t="n">
        <v>265</v>
      </c>
      <c r="B23542" s="3" t="s">
        <v>277</v>
      </c>
      <c r="C23542" s="3" t="n">
        <v>91</v>
      </c>
      <c r="D23542" s="4" t="n">
        <v>83.8659133911133</v>
      </c>
      <c r="E23542" s="4" t="n">
        <v>0.281748503446579</v>
      </c>
      <c r="F23542" s="4" t="n">
        <v>0.206129118800163</v>
      </c>
    </row>
    <row r="23543" customFormat="false" ht="13.2" hidden="false" customHeight="false" outlineLevel="0" collapsed="false">
      <c r="A23543" s="3" t="n">
        <v>265</v>
      </c>
      <c r="B23543" s="3" t="s">
        <v>277</v>
      </c>
      <c r="C23543" s="3" t="n">
        <v>92</v>
      </c>
      <c r="D23543" s="4" t="n">
        <v>84.129020690918</v>
      </c>
      <c r="E23543" s="4" t="n">
        <v>0.265648275613785</v>
      </c>
      <c r="F23543" s="4" t="n">
        <v>0.213753908872604</v>
      </c>
    </row>
    <row r="23544" customFormat="false" ht="13.2" hidden="false" customHeight="false" outlineLevel="0" collapsed="false">
      <c r="A23544" s="3" t="n">
        <v>265</v>
      </c>
      <c r="B23544" s="3" t="s">
        <v>277</v>
      </c>
      <c r="C23544" s="3" t="n">
        <v>93</v>
      </c>
      <c r="D23544" s="4" t="n">
        <v>84.3921279907227</v>
      </c>
      <c r="E23544" s="4" t="n">
        <v>0.251750022172928</v>
      </c>
      <c r="F23544" s="4" t="n">
        <v>0.21440427005291</v>
      </c>
    </row>
    <row r="23545" customFormat="false" ht="13.2" hidden="false" customHeight="false" outlineLevel="0" collapsed="false">
      <c r="A23545" s="3" t="n">
        <v>265</v>
      </c>
      <c r="B23545" s="3" t="s">
        <v>277</v>
      </c>
      <c r="C23545" s="3" t="n">
        <v>94</v>
      </c>
      <c r="D23545" s="4" t="n">
        <v>84.6552352905273</v>
      </c>
      <c r="E23545" s="4" t="n">
        <v>0.23795248568058</v>
      </c>
      <c r="F23545" s="4" t="n">
        <v>0.207749724388123</v>
      </c>
    </row>
    <row r="23546" customFormat="false" ht="13.2" hidden="false" customHeight="false" outlineLevel="0" collapsed="false">
      <c r="A23546" s="3" t="n">
        <v>265</v>
      </c>
      <c r="B23546" s="3" t="s">
        <v>277</v>
      </c>
      <c r="C23546" s="3" t="n">
        <v>95</v>
      </c>
      <c r="D23546" s="4" t="n">
        <v>84.918342590332</v>
      </c>
      <c r="E23546" s="4" t="n">
        <v>0.226112186908722</v>
      </c>
      <c r="F23546" s="4" t="n">
        <v>0.194623351097107</v>
      </c>
    </row>
    <row r="23547" customFormat="false" ht="13.2" hidden="false" customHeight="false" outlineLevel="0" collapsed="false">
      <c r="A23547" s="3" t="n">
        <v>265</v>
      </c>
      <c r="B23547" s="3" t="s">
        <v>277</v>
      </c>
      <c r="C23547" s="3" t="n">
        <v>96</v>
      </c>
      <c r="D23547" s="4" t="n">
        <v>85.1814498901367</v>
      </c>
      <c r="E23547" s="4" t="n">
        <v>0.218905657529831</v>
      </c>
      <c r="F23547" s="4" t="n">
        <v>0.176706716418266</v>
      </c>
    </row>
    <row r="23548" customFormat="false" ht="13.2" hidden="false" customHeight="false" outlineLevel="0" collapsed="false">
      <c r="A23548" s="3" t="n">
        <v>265</v>
      </c>
      <c r="B23548" s="3" t="s">
        <v>277</v>
      </c>
      <c r="C23548" s="3" t="n">
        <v>97</v>
      </c>
      <c r="D23548" s="4" t="n">
        <v>85.4445571899414</v>
      </c>
      <c r="E23548" s="4" t="n">
        <v>0.206718936562538</v>
      </c>
      <c r="F23548" s="4" t="n">
        <v>0.156050860881805</v>
      </c>
    </row>
    <row r="23549" customFormat="false" ht="13.2" hidden="false" customHeight="false" outlineLevel="0" collapsed="false">
      <c r="A23549" s="3" t="n">
        <v>265</v>
      </c>
      <c r="B23549" s="3" t="s">
        <v>277</v>
      </c>
      <c r="C23549" s="3" t="n">
        <v>98</v>
      </c>
      <c r="D23549" s="4" t="n">
        <v>85.7076644897461</v>
      </c>
      <c r="E23549" s="4" t="n">
        <v>0.201608762145042</v>
      </c>
      <c r="F23549" s="4" t="n">
        <v>0.134635731577873</v>
      </c>
    </row>
    <row r="23550" customFormat="false" ht="13.2" hidden="false" customHeight="false" outlineLevel="0" collapsed="false">
      <c r="A23550" s="3" t="n">
        <v>265</v>
      </c>
      <c r="B23550" s="3" t="s">
        <v>277</v>
      </c>
      <c r="C23550" s="3" t="n">
        <v>99</v>
      </c>
      <c r="D23550" s="4" t="n">
        <v>85.9707717895508</v>
      </c>
      <c r="E23550" s="4" t="n">
        <v>0.196099445223808</v>
      </c>
      <c r="F23550" s="4" t="n">
        <v>0.11406359821558</v>
      </c>
    </row>
    <row r="23551" customFormat="false" ht="13.2" hidden="false" customHeight="false" outlineLevel="0" collapsed="false">
      <c r="A23551" s="3" t="n">
        <v>265</v>
      </c>
      <c r="B23551" s="3" t="s">
        <v>277</v>
      </c>
      <c r="C23551" s="3" t="n">
        <v>100</v>
      </c>
      <c r="D23551" s="4" t="n">
        <v>86.23388671875</v>
      </c>
      <c r="E23551" s="4" t="n">
        <v>0.192497581243515</v>
      </c>
      <c r="F23551" s="4" t="n">
        <v>0.0954059660434723</v>
      </c>
    </row>
    <row r="23552" customFormat="false" ht="13.2" hidden="false" customHeight="false" outlineLevel="0" collapsed="false">
      <c r="A23552" s="3" t="n">
        <v>265</v>
      </c>
      <c r="B23552" s="3" t="s">
        <v>277</v>
      </c>
      <c r="C23552" s="3" t="n">
        <v>101</v>
      </c>
      <c r="D23552" s="4" t="n">
        <v>86.4969940185547</v>
      </c>
      <c r="E23552" s="4" t="n">
        <v>0.191308885812759</v>
      </c>
      <c r="F23552" s="4" t="n">
        <v>0.079196147620678</v>
      </c>
    </row>
    <row r="23553" customFormat="false" ht="13.2" hidden="false" customHeight="false" outlineLevel="0" collapsed="false">
      <c r="A23553" s="3" t="n">
        <v>265</v>
      </c>
      <c r="B23553" s="3" t="s">
        <v>277</v>
      </c>
      <c r="C23553" s="3" t="n">
        <v>102</v>
      </c>
      <c r="D23553" s="4" t="n">
        <v>86.7601013183594</v>
      </c>
      <c r="E23553" s="4" t="n">
        <v>0.184460088610649</v>
      </c>
      <c r="F23553" s="4" t="n">
        <v>0.0655520781874657</v>
      </c>
    </row>
    <row r="23554" customFormat="false" ht="13.2" hidden="false" customHeight="false" outlineLevel="0" collapsed="false">
      <c r="A23554" s="3" t="n">
        <v>265</v>
      </c>
      <c r="B23554" s="3" t="s">
        <v>277</v>
      </c>
      <c r="C23554" s="3" t="n">
        <v>103</v>
      </c>
      <c r="D23554" s="4" t="n">
        <v>87.0232086181641</v>
      </c>
      <c r="E23554" s="4" t="n">
        <v>0.181594729423523</v>
      </c>
      <c r="F23554" s="4" t="n">
        <v>0.0543722361326218</v>
      </c>
    </row>
    <row r="23555" customFormat="false" ht="13.2" hidden="false" customHeight="false" outlineLevel="0" collapsed="false">
      <c r="A23555" s="3" t="n">
        <v>265</v>
      </c>
      <c r="B23555" s="3" t="s">
        <v>277</v>
      </c>
      <c r="C23555" s="3" t="n">
        <v>104</v>
      </c>
      <c r="D23555" s="4" t="n">
        <v>87.2863159179688</v>
      </c>
      <c r="E23555" s="4" t="n">
        <v>0.180426046252251</v>
      </c>
      <c r="F23555" s="4" t="n">
        <v>0.0454895906150341</v>
      </c>
    </row>
    <row r="23556" customFormat="false" ht="13.2" hidden="false" customHeight="false" outlineLevel="0" collapsed="false">
      <c r="A23556" s="3" t="n">
        <v>265</v>
      </c>
      <c r="B23556" s="3" t="s">
        <v>277</v>
      </c>
      <c r="C23556" s="3" t="n">
        <v>105</v>
      </c>
      <c r="D23556" s="4" t="n">
        <v>87.5494232177734</v>
      </c>
      <c r="E23556" s="4" t="n">
        <v>0.180539056658745</v>
      </c>
      <c r="F23556" s="4" t="n">
        <v>0.0387005992233753</v>
      </c>
    </row>
    <row r="23557" customFormat="false" ht="13.2" hidden="false" customHeight="false" outlineLevel="0" collapsed="false">
      <c r="A23557" s="3" t="n">
        <v>265</v>
      </c>
      <c r="B23557" s="3" t="s">
        <v>277</v>
      </c>
      <c r="C23557" s="3" t="n">
        <v>106</v>
      </c>
      <c r="D23557" s="4" t="n">
        <v>87.8125305175781</v>
      </c>
      <c r="E23557" s="4" t="n">
        <v>0.178231000900269</v>
      </c>
      <c r="F23557" s="4" t="n">
        <v>0.0336888879537582</v>
      </c>
    </row>
    <row r="23558" customFormat="false" ht="13.2" hidden="false" customHeight="false" outlineLevel="0" collapsed="false">
      <c r="A23558" s="3" t="n">
        <v>265</v>
      </c>
      <c r="B23558" s="3" t="s">
        <v>277</v>
      </c>
      <c r="C23558" s="3" t="n">
        <v>107</v>
      </c>
      <c r="D23558" s="4" t="n">
        <v>88.0756378173828</v>
      </c>
      <c r="E23558" s="4" t="n">
        <v>0.177711471915245</v>
      </c>
      <c r="F23558" s="4" t="n">
        <v>0.0299772769212723</v>
      </c>
    </row>
    <row r="23559" customFormat="false" ht="13.2" hidden="false" customHeight="false" outlineLevel="0" collapsed="false">
      <c r="A23559" s="3" t="n">
        <v>265</v>
      </c>
      <c r="B23559" s="3" t="s">
        <v>277</v>
      </c>
      <c r="C23559" s="3" t="n">
        <v>108</v>
      </c>
      <c r="D23559" s="4" t="n">
        <v>88.3387451171875</v>
      </c>
      <c r="E23559" s="4" t="n">
        <v>0.173978865146637</v>
      </c>
      <c r="F23559" s="4" t="n">
        <v>0.0270106866955757</v>
      </c>
    </row>
    <row r="23560" customFormat="false" ht="13.2" hidden="false" customHeight="false" outlineLevel="0" collapsed="false">
      <c r="A23560" s="3" t="n">
        <v>265</v>
      </c>
      <c r="B23560" s="3" t="s">
        <v>277</v>
      </c>
      <c r="C23560" s="3" t="n">
        <v>109</v>
      </c>
      <c r="D23560" s="4" t="n">
        <v>88.6018524169922</v>
      </c>
      <c r="E23560" s="4" t="n">
        <v>0.171043515205383</v>
      </c>
      <c r="F23560" s="4" t="n">
        <v>0.0243412796407938</v>
      </c>
    </row>
    <row r="23561" customFormat="false" ht="13.2" hidden="false" customHeight="false" outlineLevel="0" collapsed="false">
      <c r="A23561" s="3" t="n">
        <v>265</v>
      </c>
      <c r="B23561" s="3" t="s">
        <v>277</v>
      </c>
      <c r="C23561" s="3" t="n">
        <v>110</v>
      </c>
      <c r="D23561" s="4" t="n">
        <v>88.8649597167969</v>
      </c>
      <c r="E23561" s="4" t="n">
        <v>0.174312368035316</v>
      </c>
      <c r="F23561" s="4" t="n">
        <v>0.0217790305614471</v>
      </c>
    </row>
    <row r="23562" customFormat="false" ht="13.2" hidden="false" customHeight="false" outlineLevel="0" collapsed="false">
      <c r="A23562" s="3" t="n">
        <v>265</v>
      </c>
      <c r="B23562" s="3" t="s">
        <v>277</v>
      </c>
      <c r="C23562" s="3" t="n">
        <v>111</v>
      </c>
      <c r="D23562" s="4" t="n">
        <v>89.1280670166016</v>
      </c>
      <c r="E23562" s="4" t="n">
        <v>0.172305822372437</v>
      </c>
      <c r="F23562" s="4" t="n">
        <v>0.0193927474319935</v>
      </c>
    </row>
    <row r="23563" customFormat="false" ht="13.2" hidden="false" customHeight="false" outlineLevel="0" collapsed="false">
      <c r="A23563" s="3" t="n">
        <v>265</v>
      </c>
      <c r="B23563" s="3" t="s">
        <v>277</v>
      </c>
      <c r="C23563" s="3" t="n">
        <v>112</v>
      </c>
      <c r="D23563" s="4" t="n">
        <v>89.3911743164063</v>
      </c>
      <c r="E23563" s="4" t="n">
        <v>0.170134752988815</v>
      </c>
      <c r="F23563" s="4" t="n">
        <v>0.0173869542777538</v>
      </c>
    </row>
    <row r="23564" customFormat="false" ht="13.2" hidden="false" customHeight="false" outlineLevel="0" collapsed="false">
      <c r="A23564" s="3" t="n">
        <v>265</v>
      </c>
      <c r="B23564" s="3" t="s">
        <v>277</v>
      </c>
      <c r="C23564" s="3" t="n">
        <v>113</v>
      </c>
      <c r="D23564" s="4" t="n">
        <v>89.6542816162109</v>
      </c>
      <c r="E23564" s="4" t="n">
        <v>0.17173345386982</v>
      </c>
      <c r="F23564" s="4" t="n">
        <v>0.0159770008176565</v>
      </c>
    </row>
    <row r="23565" customFormat="false" ht="13.2" hidden="false" customHeight="false" outlineLevel="0" collapsed="false">
      <c r="A23565" s="3" t="n">
        <v>265</v>
      </c>
      <c r="B23565" s="3" t="s">
        <v>277</v>
      </c>
      <c r="C23565" s="3" t="n">
        <v>114</v>
      </c>
      <c r="D23565" s="4" t="n">
        <v>89.9173889160156</v>
      </c>
      <c r="E23565" s="4" t="n">
        <v>0.167263314127922</v>
      </c>
      <c r="F23565" s="4" t="n">
        <v>0.0153396427631378</v>
      </c>
    </row>
    <row r="23566" customFormat="false" ht="13.2" hidden="false" customHeight="false" outlineLevel="0" collapsed="false">
      <c r="A23566" s="3" t="n">
        <v>265</v>
      </c>
      <c r="B23566" s="3" t="s">
        <v>277</v>
      </c>
      <c r="C23566" s="3" t="n">
        <v>115</v>
      </c>
      <c r="D23566" s="4" t="n">
        <v>90.1804962158203</v>
      </c>
      <c r="E23566" s="4" t="n">
        <v>0.169562369585037</v>
      </c>
      <c r="F23566" s="4" t="n">
        <v>0.0156068513169885</v>
      </c>
    </row>
    <row r="23567" customFormat="false" ht="13.2" hidden="false" customHeight="false" outlineLevel="0" collapsed="false">
      <c r="A23567" s="3" t="n">
        <v>265</v>
      </c>
      <c r="B23567" s="3" t="s">
        <v>277</v>
      </c>
      <c r="C23567" s="3" t="n">
        <v>116</v>
      </c>
      <c r="D23567" s="4" t="n">
        <v>90.443603515625</v>
      </c>
      <c r="E23567" s="4" t="n">
        <v>0.170865908265114</v>
      </c>
      <c r="F23567" s="4" t="n">
        <v>0.0168179105967283</v>
      </c>
    </row>
    <row r="23568" customFormat="false" ht="13.2" hidden="false" customHeight="false" outlineLevel="0" collapsed="false">
      <c r="A23568" s="3" t="n">
        <v>265</v>
      </c>
      <c r="B23568" s="3" t="s">
        <v>277</v>
      </c>
      <c r="C23568" s="3" t="n">
        <v>117</v>
      </c>
      <c r="D23568" s="4" t="n">
        <v>90.7067108154297</v>
      </c>
      <c r="E23568" s="4" t="n">
        <v>0.166483461856842</v>
      </c>
      <c r="F23568" s="4" t="n">
        <v>0.0188188999891281</v>
      </c>
    </row>
    <row r="23569" customFormat="false" ht="13.2" hidden="false" customHeight="false" outlineLevel="0" collapsed="false">
      <c r="A23569" s="3" t="n">
        <v>265</v>
      </c>
      <c r="B23569" s="3" t="s">
        <v>277</v>
      </c>
      <c r="C23569" s="3" t="n">
        <v>118</v>
      </c>
      <c r="D23569" s="4" t="n">
        <v>90.9698257446289</v>
      </c>
      <c r="E23569" s="4" t="n">
        <v>0.166420370340347</v>
      </c>
      <c r="F23569" s="4" t="n">
        <v>0.0211945194751024</v>
      </c>
    </row>
    <row r="23570" customFormat="false" ht="13.2" hidden="false" customHeight="false" outlineLevel="0" collapsed="false">
      <c r="A23570" s="3" t="n">
        <v>265</v>
      </c>
      <c r="B23570" s="3" t="s">
        <v>277</v>
      </c>
      <c r="C23570" s="3" t="n">
        <v>119</v>
      </c>
      <c r="D23570" s="4" t="n">
        <v>91.2329330444336</v>
      </c>
      <c r="E23570" s="4" t="n">
        <v>0.165074959397316</v>
      </c>
      <c r="F23570" s="4" t="n">
        <v>0.02333103120327</v>
      </c>
    </row>
    <row r="23571" customFormat="false" ht="13.2" hidden="false" customHeight="false" outlineLevel="0" collapsed="false">
      <c r="A23571" s="3" t="n">
        <v>265</v>
      </c>
      <c r="B23571" s="3" t="s">
        <v>277</v>
      </c>
      <c r="C23571" s="3" t="n">
        <v>120</v>
      </c>
      <c r="D23571" s="4" t="n">
        <v>91.4960403442383</v>
      </c>
      <c r="E23571" s="4" t="n">
        <v>0.162464380264282</v>
      </c>
      <c r="F23571" s="4" t="n">
        <v>0.0246236976236105</v>
      </c>
    </row>
    <row r="23572" customFormat="false" ht="13.2" hidden="false" customHeight="false" outlineLevel="0" collapsed="false">
      <c r="A23572" s="3" t="n">
        <v>265</v>
      </c>
      <c r="B23572" s="3" t="s">
        <v>277</v>
      </c>
      <c r="C23572" s="3" t="n">
        <v>121</v>
      </c>
      <c r="D23572" s="4" t="n">
        <v>91.759147644043</v>
      </c>
      <c r="E23572" s="4" t="n">
        <v>0.159271702170372</v>
      </c>
      <c r="F23572" s="4" t="n">
        <v>0.0247224811464548</v>
      </c>
    </row>
    <row r="23573" customFormat="false" ht="13.2" hidden="false" customHeight="false" outlineLevel="0" collapsed="false">
      <c r="A23573" s="3" t="n">
        <v>265</v>
      </c>
      <c r="B23573" s="3" t="s">
        <v>277</v>
      </c>
      <c r="C23573" s="3" t="n">
        <v>122</v>
      </c>
      <c r="D23573" s="4" t="n">
        <v>92.0222549438477</v>
      </c>
      <c r="E23573" s="4" t="n">
        <v>0.157578572630882</v>
      </c>
      <c r="F23573" s="4" t="n">
        <v>0.0236633531749249</v>
      </c>
    </row>
    <row r="23574" customFormat="false" ht="13.2" hidden="false" customHeight="false" outlineLevel="0" collapsed="false">
      <c r="A23574" s="3" t="n">
        <v>265</v>
      </c>
      <c r="B23574" s="3" t="s">
        <v>277</v>
      </c>
      <c r="C23574" s="3" t="n">
        <v>123</v>
      </c>
      <c r="D23574" s="4" t="n">
        <v>92.2853622436523</v>
      </c>
      <c r="E23574" s="4" t="n">
        <v>0.160893246531487</v>
      </c>
      <c r="F23574" s="4" t="n">
        <v>0.0218073613941669</v>
      </c>
    </row>
    <row r="23575" customFormat="false" ht="13.2" hidden="false" customHeight="false" outlineLevel="0" collapsed="false">
      <c r="A23575" s="3" t="n">
        <v>265</v>
      </c>
      <c r="B23575" s="3" t="s">
        <v>277</v>
      </c>
      <c r="C23575" s="3" t="n">
        <v>124</v>
      </c>
      <c r="D23575" s="4" t="n">
        <v>92.5484771728516</v>
      </c>
      <c r="E23575" s="4" t="n">
        <v>0.159160703420639</v>
      </c>
      <c r="F23575" s="4" t="n">
        <v>0.0196400638669729</v>
      </c>
    </row>
    <row r="23576" customFormat="false" ht="13.2" hidden="false" customHeight="false" outlineLevel="0" collapsed="false">
      <c r="A23576" s="3" t="n">
        <v>265</v>
      </c>
      <c r="B23576" s="3" t="s">
        <v>277</v>
      </c>
      <c r="C23576" s="3" t="n">
        <v>125</v>
      </c>
      <c r="D23576" s="4" t="n">
        <v>92.8115844726563</v>
      </c>
      <c r="E23576" s="4" t="n">
        <v>0.154476135969162</v>
      </c>
      <c r="F23576" s="4" t="n">
        <v>0.017572307959199</v>
      </c>
    </row>
    <row r="23577" customFormat="false" ht="13.2" hidden="false" customHeight="false" outlineLevel="0" collapsed="false">
      <c r="A23577" s="3" t="n">
        <v>265</v>
      </c>
      <c r="B23577" s="3" t="s">
        <v>277</v>
      </c>
      <c r="C23577" s="3" t="n">
        <v>126</v>
      </c>
      <c r="D23577" s="4" t="n">
        <v>93.0746917724609</v>
      </c>
      <c r="E23577" s="4" t="n">
        <v>0.155173897743225</v>
      </c>
      <c r="F23577" s="4" t="n">
        <v>0.0158473160117865</v>
      </c>
    </row>
    <row r="23578" customFormat="false" ht="13.2" hidden="false" customHeight="false" outlineLevel="0" collapsed="false">
      <c r="A23578" s="3" t="n">
        <v>265</v>
      </c>
      <c r="B23578" s="3" t="s">
        <v>277</v>
      </c>
      <c r="C23578" s="3" t="n">
        <v>127</v>
      </c>
      <c r="D23578" s="4" t="n">
        <v>93.3377990722656</v>
      </c>
      <c r="E23578" s="4" t="n">
        <v>0.156740814447403</v>
      </c>
      <c r="F23578" s="4" t="n">
        <v>0.0145411742851138</v>
      </c>
    </row>
    <row r="23579" customFormat="false" ht="13.2" hidden="false" customHeight="false" outlineLevel="0" collapsed="false">
      <c r="A23579" s="3" t="n">
        <v>265</v>
      </c>
      <c r="B23579" s="3" t="s">
        <v>277</v>
      </c>
      <c r="C23579" s="3" t="n">
        <v>128</v>
      </c>
      <c r="D23579" s="4" t="n">
        <v>93.6009063720703</v>
      </c>
      <c r="E23579" s="4" t="n">
        <v>0.15650363266468</v>
      </c>
      <c r="F23579" s="4" t="n">
        <v>0.0135812917724252</v>
      </c>
    </row>
    <row r="23580" customFormat="false" ht="13.2" hidden="false" customHeight="false" outlineLevel="0" collapsed="false">
      <c r="A23580" s="3" t="n">
        <v>265</v>
      </c>
      <c r="B23580" s="3" t="s">
        <v>277</v>
      </c>
      <c r="C23580" s="3" t="n">
        <v>129</v>
      </c>
      <c r="D23580" s="4" t="n">
        <v>93.864013671875</v>
      </c>
      <c r="E23580" s="4" t="n">
        <v>0.153208747506142</v>
      </c>
      <c r="F23580" s="4" t="n">
        <v>0.0127569539472461</v>
      </c>
    </row>
    <row r="23581" customFormat="false" ht="13.2" hidden="false" customHeight="false" outlineLevel="0" collapsed="false">
      <c r="A23581" s="3" t="n">
        <v>265</v>
      </c>
      <c r="B23581" s="3" t="s">
        <v>277</v>
      </c>
      <c r="C23581" s="3" t="n">
        <v>130</v>
      </c>
      <c r="D23581" s="4" t="n">
        <v>94.1271209716797</v>
      </c>
      <c r="E23581" s="4" t="n">
        <v>0.151869237422943</v>
      </c>
      <c r="F23581" s="4" t="n">
        <v>0.0117716919630766</v>
      </c>
    </row>
    <row r="23582" customFormat="false" ht="13.2" hidden="false" customHeight="false" outlineLevel="0" collapsed="false">
      <c r="A23582" s="3" t="n">
        <v>265</v>
      </c>
      <c r="B23582" s="3" t="s">
        <v>277</v>
      </c>
      <c r="C23582" s="3" t="n">
        <v>131</v>
      </c>
      <c r="D23582" s="4" t="n">
        <v>94.3902282714844</v>
      </c>
      <c r="E23582" s="4" t="n">
        <v>0.155667379498482</v>
      </c>
      <c r="F23582" s="4" t="n">
        <v>0.010369741357863</v>
      </c>
    </row>
    <row r="23583" customFormat="false" ht="13.2" hidden="false" customHeight="false" outlineLevel="0" collapsed="false">
      <c r="A23583" s="3" t="n">
        <v>265</v>
      </c>
      <c r="B23583" s="3" t="s">
        <v>277</v>
      </c>
      <c r="C23583" s="3" t="n">
        <v>132</v>
      </c>
      <c r="D23583" s="4" t="n">
        <v>94.6533355712891</v>
      </c>
      <c r="E23583" s="4" t="n">
        <v>0.147091835737228</v>
      </c>
      <c r="F23583" s="4" t="n">
        <v>0.00848086271435022</v>
      </c>
    </row>
    <row r="23584" customFormat="false" ht="13.2" hidden="false" customHeight="false" outlineLevel="0" collapsed="false">
      <c r="A23584" s="3" t="n">
        <v>265</v>
      </c>
      <c r="B23584" s="3" t="s">
        <v>277</v>
      </c>
      <c r="C23584" s="3" t="n">
        <v>133</v>
      </c>
      <c r="D23584" s="4" t="n">
        <v>94.9164428710938</v>
      </c>
      <c r="E23584" s="4" t="n">
        <v>0.153952851891518</v>
      </c>
      <c r="F23584" s="4" t="n">
        <v>0.00628110347315669</v>
      </c>
    </row>
    <row r="23585" customFormat="false" ht="13.2" hidden="false" customHeight="false" outlineLevel="0" collapsed="false">
      <c r="A23585" s="3" t="n">
        <v>266</v>
      </c>
      <c r="B23585" s="3" t="s">
        <v>278</v>
      </c>
      <c r="C23585" s="3" t="n">
        <v>1</v>
      </c>
      <c r="D23585" s="4" t="n">
        <v>60.1861991882324</v>
      </c>
      <c r="E23585" s="4" t="n">
        <v>1.05785882472992</v>
      </c>
      <c r="F23585" s="4" t="n">
        <v>0.0878112465143204</v>
      </c>
    </row>
    <row r="23586" customFormat="false" ht="13.2" hidden="false" customHeight="false" outlineLevel="0" collapsed="false">
      <c r="A23586" s="3" t="n">
        <v>266</v>
      </c>
      <c r="B23586" s="3" t="s">
        <v>278</v>
      </c>
      <c r="C23586" s="3" t="n">
        <v>2</v>
      </c>
      <c r="D23586" s="4" t="n">
        <v>60.4493103027344</v>
      </c>
      <c r="E23586" s="4" t="n">
        <v>1.05192852020264</v>
      </c>
      <c r="F23586" s="4" t="n">
        <v>0.086373932659626</v>
      </c>
    </row>
    <row r="23587" customFormat="false" ht="13.2" hidden="false" customHeight="false" outlineLevel="0" collapsed="false">
      <c r="A23587" s="3" t="n">
        <v>266</v>
      </c>
      <c r="B23587" s="3" t="s">
        <v>278</v>
      </c>
      <c r="C23587" s="3" t="n">
        <v>3</v>
      </c>
      <c r="D23587" s="4" t="n">
        <v>60.7124176025391</v>
      </c>
      <c r="E23587" s="4" t="n">
        <v>1.04892551898956</v>
      </c>
      <c r="F23587" s="4" t="n">
        <v>0.0849978253245354</v>
      </c>
    </row>
    <row r="23588" customFormat="false" ht="13.2" hidden="false" customHeight="false" outlineLevel="0" collapsed="false">
      <c r="A23588" s="3" t="n">
        <v>266</v>
      </c>
      <c r="B23588" s="3" t="s">
        <v>278</v>
      </c>
      <c r="C23588" s="3" t="n">
        <v>4</v>
      </c>
      <c r="D23588" s="4" t="n">
        <v>60.9755249023438</v>
      </c>
      <c r="E23588" s="4" t="n">
        <v>1.0379992723465</v>
      </c>
      <c r="F23588" s="4" t="n">
        <v>0.0841649398207665</v>
      </c>
    </row>
    <row r="23589" customFormat="false" ht="13.2" hidden="false" customHeight="false" outlineLevel="0" collapsed="false">
      <c r="A23589" s="3" t="n">
        <v>266</v>
      </c>
      <c r="B23589" s="3" t="s">
        <v>278</v>
      </c>
      <c r="C23589" s="3" t="n">
        <v>5</v>
      </c>
      <c r="D23589" s="4" t="n">
        <v>61.2386322021484</v>
      </c>
      <c r="E23589" s="4" t="n">
        <v>1.0342081785202</v>
      </c>
      <c r="F23589" s="4" t="n">
        <v>0.0842373222112656</v>
      </c>
    </row>
    <row r="23590" customFormat="false" ht="13.2" hidden="false" customHeight="false" outlineLevel="0" collapsed="false">
      <c r="A23590" s="3" t="n">
        <v>266</v>
      </c>
      <c r="B23590" s="3" t="s">
        <v>278</v>
      </c>
      <c r="C23590" s="3" t="n">
        <v>6</v>
      </c>
      <c r="D23590" s="4" t="n">
        <v>61.5017395019531</v>
      </c>
      <c r="E23590" s="4" t="n">
        <v>1.0294064283371</v>
      </c>
      <c r="F23590" s="4" t="n">
        <v>0.0852589532732964</v>
      </c>
    </row>
    <row r="23591" customFormat="false" ht="13.2" hidden="false" customHeight="false" outlineLevel="0" collapsed="false">
      <c r="A23591" s="3" t="n">
        <v>266</v>
      </c>
      <c r="B23591" s="3" t="s">
        <v>278</v>
      </c>
      <c r="C23591" s="3" t="n">
        <v>7</v>
      </c>
      <c r="D23591" s="4" t="n">
        <v>61.7648468017578</v>
      </c>
      <c r="E23591" s="4" t="n">
        <v>1.02067351341248</v>
      </c>
      <c r="F23591" s="4" t="n">
        <v>0.0869110003113747</v>
      </c>
    </row>
    <row r="23592" customFormat="false" ht="13.2" hidden="false" customHeight="false" outlineLevel="0" collapsed="false">
      <c r="A23592" s="3" t="n">
        <v>266</v>
      </c>
      <c r="B23592" s="3" t="s">
        <v>278</v>
      </c>
      <c r="C23592" s="3" t="n">
        <v>8</v>
      </c>
      <c r="D23592" s="4" t="n">
        <v>62.0279541015625</v>
      </c>
      <c r="E23592" s="4" t="n">
        <v>1.01194953918457</v>
      </c>
      <c r="F23592" s="4" t="n">
        <v>0.0886646136641502</v>
      </c>
    </row>
    <row r="23593" customFormat="false" ht="13.2" hidden="false" customHeight="false" outlineLevel="0" collapsed="false">
      <c r="A23593" s="3" t="n">
        <v>266</v>
      </c>
      <c r="B23593" s="3" t="s">
        <v>278</v>
      </c>
      <c r="C23593" s="3" t="n">
        <v>9</v>
      </c>
      <c r="D23593" s="4" t="n">
        <v>62.2910652160645</v>
      </c>
      <c r="E23593" s="4" t="n">
        <v>1.00380599498749</v>
      </c>
      <c r="F23593" s="4" t="n">
        <v>0.0900489315390587</v>
      </c>
    </row>
    <row r="23594" customFormat="false" ht="13.2" hidden="false" customHeight="false" outlineLevel="0" collapsed="false">
      <c r="A23594" s="3" t="n">
        <v>266</v>
      </c>
      <c r="B23594" s="3" t="s">
        <v>278</v>
      </c>
      <c r="C23594" s="3" t="n">
        <v>10</v>
      </c>
      <c r="D23594" s="4" t="n">
        <v>62.5541725158691</v>
      </c>
      <c r="E23594" s="4" t="n">
        <v>0.989545822143555</v>
      </c>
      <c r="F23594" s="4" t="n">
        <v>0.0908654183149338</v>
      </c>
    </row>
    <row r="23595" customFormat="false" ht="13.2" hidden="false" customHeight="false" outlineLevel="0" collapsed="false">
      <c r="A23595" s="3" t="n">
        <v>266</v>
      </c>
      <c r="B23595" s="3" t="s">
        <v>278</v>
      </c>
      <c r="C23595" s="3" t="n">
        <v>11</v>
      </c>
      <c r="D23595" s="4" t="n">
        <v>62.8172798156738</v>
      </c>
      <c r="E23595" s="4" t="n">
        <v>0.990817904472351</v>
      </c>
      <c r="F23595" s="4" t="n">
        <v>0.0912392064929009</v>
      </c>
    </row>
    <row r="23596" customFormat="false" ht="13.2" hidden="false" customHeight="false" outlineLevel="0" collapsed="false">
      <c r="A23596" s="3" t="n">
        <v>266</v>
      </c>
      <c r="B23596" s="3" t="s">
        <v>278</v>
      </c>
      <c r="C23596" s="3" t="n">
        <v>12</v>
      </c>
      <c r="D23596" s="4" t="n">
        <v>63.0803871154785</v>
      </c>
      <c r="E23596" s="4" t="n">
        <v>0.975712418556213</v>
      </c>
      <c r="F23596" s="4" t="n">
        <v>0.0914944857358933</v>
      </c>
    </row>
    <row r="23597" customFormat="false" ht="13.2" hidden="false" customHeight="false" outlineLevel="0" collapsed="false">
      <c r="A23597" s="3" t="n">
        <v>266</v>
      </c>
      <c r="B23597" s="3" t="s">
        <v>278</v>
      </c>
      <c r="C23597" s="3" t="n">
        <v>13</v>
      </c>
      <c r="D23597" s="4" t="n">
        <v>63.3434944152832</v>
      </c>
      <c r="E23597" s="4" t="n">
        <v>0.970950543880463</v>
      </c>
      <c r="F23597" s="4" t="n">
        <v>0.0919570997357369</v>
      </c>
    </row>
    <row r="23598" customFormat="false" ht="13.2" hidden="false" customHeight="false" outlineLevel="0" collapsed="false">
      <c r="A23598" s="3" t="n">
        <v>266</v>
      </c>
      <c r="B23598" s="3" t="s">
        <v>278</v>
      </c>
      <c r="C23598" s="3" t="n">
        <v>14</v>
      </c>
      <c r="D23598" s="4" t="n">
        <v>63.6066017150879</v>
      </c>
      <c r="E23598" s="4" t="n">
        <v>0.965785384178162</v>
      </c>
      <c r="F23598" s="4" t="n">
        <v>0.0927950143814087</v>
      </c>
    </row>
    <row r="23599" customFormat="false" ht="13.2" hidden="false" customHeight="false" outlineLevel="0" collapsed="false">
      <c r="A23599" s="3" t="n">
        <v>266</v>
      </c>
      <c r="B23599" s="3" t="s">
        <v>278</v>
      </c>
      <c r="C23599" s="3" t="n">
        <v>15</v>
      </c>
      <c r="D23599" s="4" t="n">
        <v>63.8697128295898</v>
      </c>
      <c r="E23599" s="4" t="n">
        <v>0.950395882129669</v>
      </c>
      <c r="F23599" s="4" t="n">
        <v>0.0939550474286079</v>
      </c>
    </row>
    <row r="23600" customFormat="false" ht="13.2" hidden="false" customHeight="false" outlineLevel="0" collapsed="false">
      <c r="A23600" s="3" t="n">
        <v>266</v>
      </c>
      <c r="B23600" s="3" t="s">
        <v>278</v>
      </c>
      <c r="C23600" s="3" t="n">
        <v>16</v>
      </c>
      <c r="D23600" s="4" t="n">
        <v>64.1328201293945</v>
      </c>
      <c r="E23600" s="4" t="n">
        <v>0.94963538646698</v>
      </c>
      <c r="F23600" s="4" t="n">
        <v>0.0951978713274002</v>
      </c>
    </row>
    <row r="23601" customFormat="false" ht="13.2" hidden="false" customHeight="false" outlineLevel="0" collapsed="false">
      <c r="A23601" s="3" t="n">
        <v>266</v>
      </c>
      <c r="B23601" s="3" t="s">
        <v>278</v>
      </c>
      <c r="C23601" s="3" t="n">
        <v>17</v>
      </c>
      <c r="D23601" s="4" t="n">
        <v>64.3959274291992</v>
      </c>
      <c r="E23601" s="4" t="n">
        <v>0.936784207820892</v>
      </c>
      <c r="F23601" s="4" t="n">
        <v>0.0961988717317581</v>
      </c>
    </row>
    <row r="23602" customFormat="false" ht="13.2" hidden="false" customHeight="false" outlineLevel="0" collapsed="false">
      <c r="A23602" s="3" t="n">
        <v>266</v>
      </c>
      <c r="B23602" s="3" t="s">
        <v>278</v>
      </c>
      <c r="C23602" s="3" t="n">
        <v>18</v>
      </c>
      <c r="D23602" s="4" t="n">
        <v>64.6590347290039</v>
      </c>
      <c r="E23602" s="4" t="n">
        <v>0.930040895938873</v>
      </c>
      <c r="F23602" s="4" t="n">
        <v>0.0966752469539642</v>
      </c>
    </row>
    <row r="23603" customFormat="false" ht="13.2" hidden="false" customHeight="false" outlineLevel="0" collapsed="false">
      <c r="A23603" s="3" t="n">
        <v>266</v>
      </c>
      <c r="B23603" s="3" t="s">
        <v>278</v>
      </c>
      <c r="C23603" s="3" t="n">
        <v>19</v>
      </c>
      <c r="D23603" s="4" t="n">
        <v>64.9221420288086</v>
      </c>
      <c r="E23603" s="4" t="n">
        <v>0.917872369289398</v>
      </c>
      <c r="F23603" s="4" t="n">
        <v>0.0964891985058785</v>
      </c>
    </row>
    <row r="23604" customFormat="false" ht="13.2" hidden="false" customHeight="false" outlineLevel="0" collapsed="false">
      <c r="A23604" s="3" t="n">
        <v>266</v>
      </c>
      <c r="B23604" s="3" t="s">
        <v>278</v>
      </c>
      <c r="C23604" s="3" t="n">
        <v>20</v>
      </c>
      <c r="D23604" s="4" t="n">
        <v>65.1852493286133</v>
      </c>
      <c r="E23604" s="4" t="n">
        <v>0.908631980419159</v>
      </c>
      <c r="F23604" s="4" t="n">
        <v>0.0956840366125107</v>
      </c>
    </row>
    <row r="23605" customFormat="false" ht="13.2" hidden="false" customHeight="false" outlineLevel="0" collapsed="false">
      <c r="A23605" s="3" t="n">
        <v>266</v>
      </c>
      <c r="B23605" s="3" t="s">
        <v>278</v>
      </c>
      <c r="C23605" s="3" t="n">
        <v>21</v>
      </c>
      <c r="D23605" s="4" t="n">
        <v>65.448356628418</v>
      </c>
      <c r="E23605" s="4" t="n">
        <v>0.903088331222534</v>
      </c>
      <c r="F23605" s="4" t="n">
        <v>0.0944387689232826</v>
      </c>
    </row>
    <row r="23606" customFormat="false" ht="13.2" hidden="false" customHeight="false" outlineLevel="0" collapsed="false">
      <c r="A23606" s="3" t="n">
        <v>266</v>
      </c>
      <c r="B23606" s="3" t="s">
        <v>278</v>
      </c>
      <c r="C23606" s="3" t="n">
        <v>22</v>
      </c>
      <c r="D23606" s="4" t="n">
        <v>65.7114639282227</v>
      </c>
      <c r="E23606" s="4" t="n">
        <v>0.896017193794251</v>
      </c>
      <c r="F23606" s="4" t="n">
        <v>0.0929994806647301</v>
      </c>
    </row>
    <row r="23607" customFormat="false" ht="13.2" hidden="false" customHeight="false" outlineLevel="0" collapsed="false">
      <c r="A23607" s="3" t="n">
        <v>266</v>
      </c>
      <c r="B23607" s="3" t="s">
        <v>278</v>
      </c>
      <c r="C23607" s="3" t="n">
        <v>23</v>
      </c>
      <c r="D23607" s="4" t="n">
        <v>65.9745712280273</v>
      </c>
      <c r="E23607" s="4" t="n">
        <v>0.884158194065094</v>
      </c>
      <c r="F23607" s="4" t="n">
        <v>0.0916290655732155</v>
      </c>
    </row>
    <row r="23608" customFormat="false" ht="13.2" hidden="false" customHeight="false" outlineLevel="0" collapsed="false">
      <c r="A23608" s="3" t="n">
        <v>266</v>
      </c>
      <c r="B23608" s="3" t="s">
        <v>278</v>
      </c>
      <c r="C23608" s="3" t="n">
        <v>24</v>
      </c>
      <c r="D23608" s="4" t="n">
        <v>66.2376861572266</v>
      </c>
      <c r="E23608" s="4" t="n">
        <v>0.877835810184479</v>
      </c>
      <c r="F23608" s="4" t="n">
        <v>0.0905990526080132</v>
      </c>
    </row>
    <row r="23609" customFormat="false" ht="13.2" hidden="false" customHeight="false" outlineLevel="0" collapsed="false">
      <c r="A23609" s="3" t="n">
        <v>266</v>
      </c>
      <c r="B23609" s="3" t="s">
        <v>278</v>
      </c>
      <c r="C23609" s="3" t="n">
        <v>25</v>
      </c>
      <c r="D23609" s="4" t="n">
        <v>66.5007934570313</v>
      </c>
      <c r="E23609" s="4" t="n">
        <v>0.869528532028198</v>
      </c>
      <c r="F23609" s="4" t="n">
        <v>0.0901577696204186</v>
      </c>
    </row>
    <row r="23610" customFormat="false" ht="13.2" hidden="false" customHeight="false" outlineLevel="0" collapsed="false">
      <c r="A23610" s="3" t="n">
        <v>266</v>
      </c>
      <c r="B23610" s="3" t="s">
        <v>278</v>
      </c>
      <c r="C23610" s="3" t="n">
        <v>26</v>
      </c>
      <c r="D23610" s="4" t="n">
        <v>66.7639007568359</v>
      </c>
      <c r="E23610" s="4" t="n">
        <v>0.860330939292908</v>
      </c>
      <c r="F23610" s="4" t="n">
        <v>0.090440183877945</v>
      </c>
    </row>
    <row r="23611" customFormat="false" ht="13.2" hidden="false" customHeight="false" outlineLevel="0" collapsed="false">
      <c r="A23611" s="3" t="n">
        <v>266</v>
      </c>
      <c r="B23611" s="3" t="s">
        <v>278</v>
      </c>
      <c r="C23611" s="3" t="n">
        <v>27</v>
      </c>
      <c r="D23611" s="4" t="n">
        <v>67.0270080566406</v>
      </c>
      <c r="E23611" s="4" t="n">
        <v>0.859319508075714</v>
      </c>
      <c r="F23611" s="4" t="n">
        <v>0.0913622677326202</v>
      </c>
    </row>
    <row r="23612" customFormat="false" ht="13.2" hidden="false" customHeight="false" outlineLevel="0" collapsed="false">
      <c r="A23612" s="3" t="n">
        <v>266</v>
      </c>
      <c r="B23612" s="3" t="s">
        <v>278</v>
      </c>
      <c r="C23612" s="3" t="n">
        <v>28</v>
      </c>
      <c r="D23612" s="4" t="n">
        <v>67.2901153564453</v>
      </c>
      <c r="E23612" s="4" t="n">
        <v>0.848500728607178</v>
      </c>
      <c r="F23612" s="4" t="n">
        <v>0.0925900638103485</v>
      </c>
    </row>
    <row r="23613" customFormat="false" ht="13.2" hidden="false" customHeight="false" outlineLevel="0" collapsed="false">
      <c r="A23613" s="3" t="n">
        <v>266</v>
      </c>
      <c r="B23613" s="3" t="s">
        <v>278</v>
      </c>
      <c r="C23613" s="3" t="n">
        <v>29</v>
      </c>
      <c r="D23613" s="4" t="n">
        <v>67.55322265625</v>
      </c>
      <c r="E23613" s="4" t="n">
        <v>0.837827980518341</v>
      </c>
      <c r="F23613" s="4" t="n">
        <v>0.0936517864465714</v>
      </c>
    </row>
    <row r="23614" customFormat="false" ht="13.2" hidden="false" customHeight="false" outlineLevel="0" collapsed="false">
      <c r="A23614" s="3" t="n">
        <v>266</v>
      </c>
      <c r="B23614" s="3" t="s">
        <v>278</v>
      </c>
      <c r="C23614" s="3" t="n">
        <v>30</v>
      </c>
      <c r="D23614" s="4" t="n">
        <v>67.8163299560547</v>
      </c>
      <c r="E23614" s="4" t="n">
        <v>0.828144252300263</v>
      </c>
      <c r="F23614" s="4" t="n">
        <v>0.0941365584731102</v>
      </c>
    </row>
    <row r="23615" customFormat="false" ht="13.2" hidden="false" customHeight="false" outlineLevel="0" collapsed="false">
      <c r="A23615" s="3" t="n">
        <v>266</v>
      </c>
      <c r="B23615" s="3" t="s">
        <v>278</v>
      </c>
      <c r="C23615" s="3" t="n">
        <v>31</v>
      </c>
      <c r="D23615" s="4" t="n">
        <v>68.0794372558594</v>
      </c>
      <c r="E23615" s="4" t="n">
        <v>0.820419907569885</v>
      </c>
      <c r="F23615" s="4" t="n">
        <v>0.0938481315970421</v>
      </c>
    </row>
    <row r="23616" customFormat="false" ht="13.2" hidden="false" customHeight="false" outlineLevel="0" collapsed="false">
      <c r="A23616" s="3" t="n">
        <v>266</v>
      </c>
      <c r="B23616" s="3" t="s">
        <v>278</v>
      </c>
      <c r="C23616" s="3" t="n">
        <v>32</v>
      </c>
      <c r="D23616" s="4" t="n">
        <v>68.3425445556641</v>
      </c>
      <c r="E23616" s="4" t="n">
        <v>0.81116908788681</v>
      </c>
      <c r="F23616" s="4" t="n">
        <v>0.0928346887230873</v>
      </c>
    </row>
    <row r="23617" customFormat="false" ht="13.2" hidden="false" customHeight="false" outlineLevel="0" collapsed="false">
      <c r="A23617" s="3" t="n">
        <v>266</v>
      </c>
      <c r="B23617" s="3" t="s">
        <v>278</v>
      </c>
      <c r="C23617" s="3" t="n">
        <v>33</v>
      </c>
      <c r="D23617" s="4" t="n">
        <v>68.6056518554688</v>
      </c>
      <c r="E23617" s="4" t="n">
        <v>0.808181762695313</v>
      </c>
      <c r="F23617" s="4" t="n">
        <v>0.0913139507174492</v>
      </c>
    </row>
    <row r="23618" customFormat="false" ht="13.2" hidden="false" customHeight="false" outlineLevel="0" collapsed="false">
      <c r="A23618" s="3" t="n">
        <v>266</v>
      </c>
      <c r="B23618" s="3" t="s">
        <v>278</v>
      </c>
      <c r="C23618" s="3" t="n">
        <v>34</v>
      </c>
      <c r="D23618" s="4" t="n">
        <v>68.8687591552734</v>
      </c>
      <c r="E23618" s="4" t="n">
        <v>0.792226850986481</v>
      </c>
      <c r="F23618" s="4" t="n">
        <v>0.0895738303661346</v>
      </c>
    </row>
    <row r="23619" customFormat="false" ht="13.2" hidden="false" customHeight="false" outlineLevel="0" collapsed="false">
      <c r="A23619" s="3" t="n">
        <v>266</v>
      </c>
      <c r="B23619" s="3" t="s">
        <v>278</v>
      </c>
      <c r="C23619" s="3" t="n">
        <v>35</v>
      </c>
      <c r="D23619" s="4" t="n">
        <v>69.1318664550781</v>
      </c>
      <c r="E23619" s="4" t="n">
        <v>0.789426684379578</v>
      </c>
      <c r="F23619" s="4" t="n">
        <v>0.0879173502326012</v>
      </c>
    </row>
    <row r="23620" customFormat="false" ht="13.2" hidden="false" customHeight="false" outlineLevel="0" collapsed="false">
      <c r="A23620" s="3" t="n">
        <v>266</v>
      </c>
      <c r="B23620" s="3" t="s">
        <v>278</v>
      </c>
      <c r="C23620" s="3" t="n">
        <v>36</v>
      </c>
      <c r="D23620" s="4" t="n">
        <v>69.3949737548828</v>
      </c>
      <c r="E23620" s="4" t="n">
        <v>0.779479265213013</v>
      </c>
      <c r="F23620" s="4" t="n">
        <v>0.0866439044475555</v>
      </c>
    </row>
    <row r="23621" customFormat="false" ht="13.2" hidden="false" customHeight="false" outlineLevel="0" collapsed="false">
      <c r="A23621" s="3" t="n">
        <v>266</v>
      </c>
      <c r="B23621" s="3" t="s">
        <v>278</v>
      </c>
      <c r="C23621" s="3" t="n">
        <v>37</v>
      </c>
      <c r="D23621" s="4" t="n">
        <v>69.6580810546875</v>
      </c>
      <c r="E23621" s="4" t="n">
        <v>0.774412274360657</v>
      </c>
      <c r="F23621" s="4" t="n">
        <v>0.0860386118292809</v>
      </c>
    </row>
    <row r="23622" customFormat="false" ht="13.2" hidden="false" customHeight="false" outlineLevel="0" collapsed="false">
      <c r="A23622" s="3" t="n">
        <v>266</v>
      </c>
      <c r="B23622" s="3" t="s">
        <v>278</v>
      </c>
      <c r="C23622" s="3" t="n">
        <v>38</v>
      </c>
      <c r="D23622" s="4" t="n">
        <v>69.9211883544922</v>
      </c>
      <c r="E23622" s="4" t="n">
        <v>0.766789138317108</v>
      </c>
      <c r="F23622" s="4" t="n">
        <v>0.086357593536377</v>
      </c>
    </row>
    <row r="23623" customFormat="false" ht="13.2" hidden="false" customHeight="false" outlineLevel="0" collapsed="false">
      <c r="A23623" s="3" t="n">
        <v>266</v>
      </c>
      <c r="B23623" s="3" t="s">
        <v>278</v>
      </c>
      <c r="C23623" s="3" t="n">
        <v>39</v>
      </c>
      <c r="D23623" s="4" t="n">
        <v>70.1843032836914</v>
      </c>
      <c r="E23623" s="4" t="n">
        <v>0.757831037044525</v>
      </c>
      <c r="F23623" s="4" t="n">
        <v>0.0878041163086891</v>
      </c>
    </row>
    <row r="23624" customFormat="false" ht="13.2" hidden="false" customHeight="false" outlineLevel="0" collapsed="false">
      <c r="A23624" s="3" t="n">
        <v>266</v>
      </c>
      <c r="B23624" s="3" t="s">
        <v>278</v>
      </c>
      <c r="C23624" s="3" t="n">
        <v>40</v>
      </c>
      <c r="D23624" s="4" t="n">
        <v>70.4474105834961</v>
      </c>
      <c r="E23624" s="4" t="n">
        <v>0.750411868095398</v>
      </c>
      <c r="F23624" s="4" t="n">
        <v>0.090493842959404</v>
      </c>
    </row>
    <row r="23625" customFormat="false" ht="13.2" hidden="false" customHeight="false" outlineLevel="0" collapsed="false">
      <c r="A23625" s="3" t="n">
        <v>266</v>
      </c>
      <c r="B23625" s="3" t="s">
        <v>278</v>
      </c>
      <c r="C23625" s="3" t="n">
        <v>41</v>
      </c>
      <c r="D23625" s="4" t="n">
        <v>70.7105178833008</v>
      </c>
      <c r="E23625" s="4" t="n">
        <v>0.746235370635986</v>
      </c>
      <c r="F23625" s="4" t="n">
        <v>0.0943941548466682</v>
      </c>
    </row>
    <row r="23626" customFormat="false" ht="13.2" hidden="false" customHeight="false" outlineLevel="0" collapsed="false">
      <c r="A23626" s="3" t="n">
        <v>266</v>
      </c>
      <c r="B23626" s="3" t="s">
        <v>278</v>
      </c>
      <c r="C23626" s="3" t="n">
        <v>42</v>
      </c>
      <c r="D23626" s="4" t="n">
        <v>70.9736251831055</v>
      </c>
      <c r="E23626" s="4" t="n">
        <v>0.73471462726593</v>
      </c>
      <c r="F23626" s="4" t="n">
        <v>0.099256306886673</v>
      </c>
    </row>
    <row r="23627" customFormat="false" ht="13.2" hidden="false" customHeight="false" outlineLevel="0" collapsed="false">
      <c r="A23627" s="3" t="n">
        <v>266</v>
      </c>
      <c r="B23627" s="3" t="s">
        <v>278</v>
      </c>
      <c r="C23627" s="3" t="n">
        <v>43</v>
      </c>
      <c r="D23627" s="4" t="n">
        <v>71.2367324829102</v>
      </c>
      <c r="E23627" s="4" t="n">
        <v>0.729275941848755</v>
      </c>
      <c r="F23627" s="4" t="n">
        <v>0.104580350220203</v>
      </c>
    </row>
    <row r="23628" customFormat="false" ht="13.2" hidden="false" customHeight="false" outlineLevel="0" collapsed="false">
      <c r="A23628" s="3" t="n">
        <v>266</v>
      </c>
      <c r="B23628" s="3" t="s">
        <v>278</v>
      </c>
      <c r="C23628" s="3" t="n">
        <v>44</v>
      </c>
      <c r="D23628" s="4" t="n">
        <v>71.4998397827148</v>
      </c>
      <c r="E23628" s="4" t="n">
        <v>0.715216279029846</v>
      </c>
      <c r="F23628" s="4" t="n">
        <v>0.109655395150185</v>
      </c>
    </row>
    <row r="23629" customFormat="false" ht="13.2" hidden="false" customHeight="false" outlineLevel="0" collapsed="false">
      <c r="A23629" s="3" t="n">
        <v>266</v>
      </c>
      <c r="B23629" s="3" t="s">
        <v>278</v>
      </c>
      <c r="C23629" s="3" t="n">
        <v>45</v>
      </c>
      <c r="D23629" s="4" t="n">
        <v>71.7629470825195</v>
      </c>
      <c r="E23629" s="4" t="n">
        <v>0.709075391292572</v>
      </c>
      <c r="F23629" s="4" t="n">
        <v>0.113689132034779</v>
      </c>
    </row>
    <row r="23630" customFormat="false" ht="13.2" hidden="false" customHeight="false" outlineLevel="0" collapsed="false">
      <c r="A23630" s="3" t="n">
        <v>266</v>
      </c>
      <c r="B23630" s="3" t="s">
        <v>278</v>
      </c>
      <c r="C23630" s="3" t="n">
        <v>46</v>
      </c>
      <c r="D23630" s="4" t="n">
        <v>72.0260543823242</v>
      </c>
      <c r="E23630" s="4" t="n">
        <v>0.694732546806335</v>
      </c>
      <c r="F23630" s="4" t="n">
        <v>0.115989111363888</v>
      </c>
    </row>
    <row r="23631" customFormat="false" ht="13.2" hidden="false" customHeight="false" outlineLevel="0" collapsed="false">
      <c r="A23631" s="3" t="n">
        <v>266</v>
      </c>
      <c r="B23631" s="3" t="s">
        <v>278</v>
      </c>
      <c r="C23631" s="3" t="n">
        <v>47</v>
      </c>
      <c r="D23631" s="4" t="n">
        <v>72.2891616821289</v>
      </c>
      <c r="E23631" s="4" t="n">
        <v>0.680844664573669</v>
      </c>
      <c r="F23631" s="4" t="n">
        <v>0.116135075688362</v>
      </c>
    </row>
    <row r="23632" customFormat="false" ht="13.2" hidden="false" customHeight="false" outlineLevel="0" collapsed="false">
      <c r="A23632" s="3" t="n">
        <v>266</v>
      </c>
      <c r="B23632" s="3" t="s">
        <v>278</v>
      </c>
      <c r="C23632" s="3" t="n">
        <v>48</v>
      </c>
      <c r="D23632" s="4" t="n">
        <v>72.5522689819336</v>
      </c>
      <c r="E23632" s="4" t="n">
        <v>0.672462284564972</v>
      </c>
      <c r="F23632" s="4" t="n">
        <v>0.114094577729702</v>
      </c>
    </row>
    <row r="23633" customFormat="false" ht="13.2" hidden="false" customHeight="false" outlineLevel="0" collapsed="false">
      <c r="A23633" s="3" t="n">
        <v>266</v>
      </c>
      <c r="B23633" s="3" t="s">
        <v>278</v>
      </c>
      <c r="C23633" s="3" t="n">
        <v>49</v>
      </c>
      <c r="D23633" s="4" t="n">
        <v>72.8153839111328</v>
      </c>
      <c r="E23633" s="4" t="n">
        <v>0.66302216053009</v>
      </c>
      <c r="F23633" s="4" t="n">
        <v>0.110278576612473</v>
      </c>
    </row>
    <row r="23634" customFormat="false" ht="13.2" hidden="false" customHeight="false" outlineLevel="0" collapsed="false">
      <c r="A23634" s="3" t="n">
        <v>266</v>
      </c>
      <c r="B23634" s="3" t="s">
        <v>278</v>
      </c>
      <c r="C23634" s="3" t="n">
        <v>50</v>
      </c>
      <c r="D23634" s="4" t="n">
        <v>73.0784912109375</v>
      </c>
      <c r="E23634" s="4" t="n">
        <v>0.649847865104675</v>
      </c>
      <c r="F23634" s="4" t="n">
        <v>0.105536200106144</v>
      </c>
    </row>
    <row r="23635" customFormat="false" ht="13.2" hidden="false" customHeight="false" outlineLevel="0" collapsed="false">
      <c r="A23635" s="3" t="n">
        <v>266</v>
      </c>
      <c r="B23635" s="3" t="s">
        <v>278</v>
      </c>
      <c r="C23635" s="3" t="n">
        <v>51</v>
      </c>
      <c r="D23635" s="4" t="n">
        <v>73.3415985107422</v>
      </c>
      <c r="E23635" s="4" t="n">
        <v>0.640888094902039</v>
      </c>
      <c r="F23635" s="4" t="n">
        <v>0.101104930043221</v>
      </c>
    </row>
    <row r="23636" customFormat="false" ht="13.2" hidden="false" customHeight="false" outlineLevel="0" collapsed="false">
      <c r="A23636" s="3" t="n">
        <v>266</v>
      </c>
      <c r="B23636" s="3" t="s">
        <v>278</v>
      </c>
      <c r="C23636" s="3" t="n">
        <v>52</v>
      </c>
      <c r="D23636" s="4" t="n">
        <v>73.6047058105469</v>
      </c>
      <c r="E23636" s="4" t="n">
        <v>0.634512782096863</v>
      </c>
      <c r="F23636" s="4" t="n">
        <v>0.098510816693306</v>
      </c>
    </row>
    <row r="23637" customFormat="false" ht="13.2" hidden="false" customHeight="false" outlineLevel="0" collapsed="false">
      <c r="A23637" s="3" t="n">
        <v>266</v>
      </c>
      <c r="B23637" s="3" t="s">
        <v>278</v>
      </c>
      <c r="C23637" s="3" t="n">
        <v>53</v>
      </c>
      <c r="D23637" s="4" t="n">
        <v>73.8678131103516</v>
      </c>
      <c r="E23637" s="4" t="n">
        <v>0.629206478595734</v>
      </c>
      <c r="F23637" s="4" t="n">
        <v>0.0994307026267052</v>
      </c>
    </row>
    <row r="23638" customFormat="false" ht="13.2" hidden="false" customHeight="false" outlineLevel="0" collapsed="false">
      <c r="A23638" s="3" t="n">
        <v>266</v>
      </c>
      <c r="B23638" s="3" t="s">
        <v>278</v>
      </c>
      <c r="C23638" s="3" t="n">
        <v>54</v>
      </c>
      <c r="D23638" s="4" t="n">
        <v>74.1309204101563</v>
      </c>
      <c r="E23638" s="4" t="n">
        <v>0.622066259384155</v>
      </c>
      <c r="F23638" s="4" t="n">
        <v>0.105565413832664</v>
      </c>
    </row>
    <row r="23639" customFormat="false" ht="13.2" hidden="false" customHeight="false" outlineLevel="0" collapsed="false">
      <c r="A23639" s="3" t="n">
        <v>266</v>
      </c>
      <c r="B23639" s="3" t="s">
        <v>278</v>
      </c>
      <c r="C23639" s="3" t="n">
        <v>55</v>
      </c>
      <c r="D23639" s="4" t="n">
        <v>74.3940277099609</v>
      </c>
      <c r="E23639" s="4" t="n">
        <v>0.616656541824341</v>
      </c>
      <c r="F23639" s="4" t="n">
        <v>0.118536502122879</v>
      </c>
    </row>
    <row r="23640" customFormat="false" ht="13.2" hidden="false" customHeight="false" outlineLevel="0" collapsed="false">
      <c r="A23640" s="3" t="n">
        <v>266</v>
      </c>
      <c r="B23640" s="3" t="s">
        <v>278</v>
      </c>
      <c r="C23640" s="3" t="n">
        <v>56</v>
      </c>
      <c r="D23640" s="4" t="n">
        <v>74.6571350097656</v>
      </c>
      <c r="E23640" s="4" t="n">
        <v>0.604294359683991</v>
      </c>
      <c r="F23640" s="4" t="n">
        <v>0.139759451150894</v>
      </c>
    </row>
    <row r="23641" customFormat="false" ht="13.2" hidden="false" customHeight="false" outlineLevel="0" collapsed="false">
      <c r="A23641" s="3" t="n">
        <v>266</v>
      </c>
      <c r="B23641" s="3" t="s">
        <v>278</v>
      </c>
      <c r="C23641" s="3" t="n">
        <v>57</v>
      </c>
      <c r="D23641" s="4" t="n">
        <v>74.9202423095703</v>
      </c>
      <c r="E23641" s="4" t="n">
        <v>0.595796465873718</v>
      </c>
      <c r="F23641" s="4" t="n">
        <v>0.170161336660385</v>
      </c>
    </row>
    <row r="23642" customFormat="false" ht="13.2" hidden="false" customHeight="false" outlineLevel="0" collapsed="false">
      <c r="A23642" s="3" t="n">
        <v>266</v>
      </c>
      <c r="B23642" s="3" t="s">
        <v>278</v>
      </c>
      <c r="C23642" s="3" t="n">
        <v>58</v>
      </c>
      <c r="D23642" s="4" t="n">
        <v>75.183349609375</v>
      </c>
      <c r="E23642" s="4" t="n">
        <v>0.58482164144516</v>
      </c>
      <c r="F23642" s="4" t="n">
        <v>0.20967361330986</v>
      </c>
    </row>
    <row r="23643" customFormat="false" ht="13.2" hidden="false" customHeight="false" outlineLevel="0" collapsed="false">
      <c r="A23643" s="3" t="n">
        <v>266</v>
      </c>
      <c r="B23643" s="3" t="s">
        <v>278</v>
      </c>
      <c r="C23643" s="3" t="n">
        <v>59</v>
      </c>
      <c r="D23643" s="4" t="n">
        <v>75.4464569091797</v>
      </c>
      <c r="E23643" s="4" t="n">
        <v>0.56864070892334</v>
      </c>
      <c r="F23643" s="4" t="n">
        <v>0.256608009338379</v>
      </c>
    </row>
    <row r="23644" customFormat="false" ht="13.2" hidden="false" customHeight="false" outlineLevel="0" collapsed="false">
      <c r="A23644" s="3" t="n">
        <v>266</v>
      </c>
      <c r="B23644" s="3" t="s">
        <v>278</v>
      </c>
      <c r="C23644" s="3" t="n">
        <v>60</v>
      </c>
      <c r="D23644" s="4" t="n">
        <v>75.7095642089844</v>
      </c>
      <c r="E23644" s="4" t="n">
        <v>0.545734345912933</v>
      </c>
      <c r="F23644" s="4" t="n">
        <v>0.307221084833145</v>
      </c>
    </row>
    <row r="23645" customFormat="false" ht="13.2" hidden="false" customHeight="false" outlineLevel="0" collapsed="false">
      <c r="A23645" s="3" t="n">
        <v>266</v>
      </c>
      <c r="B23645" s="3" t="s">
        <v>278</v>
      </c>
      <c r="C23645" s="3" t="n">
        <v>61</v>
      </c>
      <c r="D23645" s="4" t="n">
        <v>75.9726715087891</v>
      </c>
      <c r="E23645" s="4" t="n">
        <v>0.51143091917038</v>
      </c>
      <c r="F23645" s="4" t="n">
        <v>0.355828881263733</v>
      </c>
    </row>
    <row r="23646" customFormat="false" ht="13.2" hidden="false" customHeight="false" outlineLevel="0" collapsed="false">
      <c r="A23646" s="3" t="n">
        <v>266</v>
      </c>
      <c r="B23646" s="3" t="s">
        <v>278</v>
      </c>
      <c r="C23646" s="3" t="n">
        <v>62</v>
      </c>
      <c r="D23646" s="4" t="n">
        <v>76.2357788085938</v>
      </c>
      <c r="E23646" s="4" t="n">
        <v>0.469058662652969</v>
      </c>
      <c r="F23646" s="4" t="n">
        <v>0.395654618740082</v>
      </c>
    </row>
    <row r="23647" customFormat="false" ht="13.2" hidden="false" customHeight="false" outlineLevel="0" collapsed="false">
      <c r="A23647" s="3" t="n">
        <v>266</v>
      </c>
      <c r="B23647" s="3" t="s">
        <v>278</v>
      </c>
      <c r="C23647" s="3" t="n">
        <v>63</v>
      </c>
      <c r="D23647" s="4" t="n">
        <v>76.4988861083984</v>
      </c>
      <c r="E23647" s="4" t="n">
        <v>0.416747003793716</v>
      </c>
      <c r="F23647" s="4" t="n">
        <v>0.420270949602127</v>
      </c>
    </row>
    <row r="23648" customFormat="false" ht="13.2" hidden="false" customHeight="false" outlineLevel="0" collapsed="false">
      <c r="A23648" s="3" t="n">
        <v>266</v>
      </c>
      <c r="B23648" s="3" t="s">
        <v>278</v>
      </c>
      <c r="C23648" s="3" t="n">
        <v>64</v>
      </c>
      <c r="D23648" s="4" t="n">
        <v>76.7619934082031</v>
      </c>
      <c r="E23648" s="4" t="n">
        <v>0.365938007831574</v>
      </c>
      <c r="F23648" s="4" t="n">
        <v>0.425198078155518</v>
      </c>
    </row>
    <row r="23649" customFormat="false" ht="13.2" hidden="false" customHeight="false" outlineLevel="0" collapsed="false">
      <c r="A23649" s="3" t="n">
        <v>266</v>
      </c>
      <c r="B23649" s="3" t="s">
        <v>278</v>
      </c>
      <c r="C23649" s="3" t="n">
        <v>65</v>
      </c>
      <c r="D23649" s="4" t="n">
        <v>77.0251083374023</v>
      </c>
      <c r="E23649" s="4" t="n">
        <v>0.317348450422287</v>
      </c>
      <c r="F23649" s="4" t="n">
        <v>0.409110397100449</v>
      </c>
    </row>
    <row r="23650" customFormat="false" ht="13.2" hidden="false" customHeight="false" outlineLevel="0" collapsed="false">
      <c r="A23650" s="3" t="n">
        <v>266</v>
      </c>
      <c r="B23650" s="3" t="s">
        <v>278</v>
      </c>
      <c r="C23650" s="3" t="n">
        <v>66</v>
      </c>
      <c r="D23650" s="4" t="n">
        <v>77.288215637207</v>
      </c>
      <c r="E23650" s="4" t="n">
        <v>0.2710100710392</v>
      </c>
      <c r="F23650" s="4" t="n">
        <v>0.374210506677628</v>
      </c>
    </row>
    <row r="23651" customFormat="false" ht="13.2" hidden="false" customHeight="false" outlineLevel="0" collapsed="false">
      <c r="A23651" s="3" t="n">
        <v>266</v>
      </c>
      <c r="B23651" s="3" t="s">
        <v>278</v>
      </c>
      <c r="C23651" s="3" t="n">
        <v>67</v>
      </c>
      <c r="D23651" s="4" t="n">
        <v>77.5513229370117</v>
      </c>
      <c r="E23651" s="4" t="n">
        <v>0.242945402860641</v>
      </c>
      <c r="F23651" s="4" t="n">
        <v>0.325639456510544</v>
      </c>
    </row>
    <row r="23652" customFormat="false" ht="13.2" hidden="false" customHeight="false" outlineLevel="0" collapsed="false">
      <c r="A23652" s="3" t="n">
        <v>266</v>
      </c>
      <c r="B23652" s="3" t="s">
        <v>278</v>
      </c>
      <c r="C23652" s="3" t="n">
        <v>68</v>
      </c>
      <c r="D23652" s="4" t="n">
        <v>77.8144302368164</v>
      </c>
      <c r="E23652" s="4" t="n">
        <v>0.219401255249977</v>
      </c>
      <c r="F23652" s="4" t="n">
        <v>0.270135849714279</v>
      </c>
    </row>
    <row r="23653" customFormat="false" ht="13.2" hidden="false" customHeight="false" outlineLevel="0" collapsed="false">
      <c r="A23653" s="3" t="n">
        <v>266</v>
      </c>
      <c r="B23653" s="3" t="s">
        <v>278</v>
      </c>
      <c r="C23653" s="3" t="n">
        <v>69</v>
      </c>
      <c r="D23653" s="4" t="n">
        <v>78.0775375366211</v>
      </c>
      <c r="E23653" s="4" t="n">
        <v>0.207318663597107</v>
      </c>
      <c r="F23653" s="4" t="n">
        <v>0.21441762149334</v>
      </c>
    </row>
    <row r="23654" customFormat="false" ht="13.2" hidden="false" customHeight="false" outlineLevel="0" collapsed="false">
      <c r="A23654" s="3" t="n">
        <v>266</v>
      </c>
      <c r="B23654" s="3" t="s">
        <v>278</v>
      </c>
      <c r="C23654" s="3" t="n">
        <v>70</v>
      </c>
      <c r="D23654" s="4" t="n">
        <v>78.3406448364258</v>
      </c>
      <c r="E23654" s="4" t="n">
        <v>0.199747174978256</v>
      </c>
      <c r="F23654" s="4" t="n">
        <v>0.163819387555122</v>
      </c>
    </row>
    <row r="23655" customFormat="false" ht="13.2" hidden="false" customHeight="false" outlineLevel="0" collapsed="false">
      <c r="A23655" s="3" t="n">
        <v>266</v>
      </c>
      <c r="B23655" s="3" t="s">
        <v>278</v>
      </c>
      <c r="C23655" s="3" t="n">
        <v>71</v>
      </c>
      <c r="D23655" s="4" t="n">
        <v>78.6037521362305</v>
      </c>
      <c r="E23655" s="4" t="n">
        <v>0.192183911800385</v>
      </c>
      <c r="F23655" s="4" t="n">
        <v>0.121556043624878</v>
      </c>
    </row>
    <row r="23656" customFormat="false" ht="13.2" hidden="false" customHeight="false" outlineLevel="0" collapsed="false">
      <c r="A23656" s="3" t="n">
        <v>266</v>
      </c>
      <c r="B23656" s="3" t="s">
        <v>278</v>
      </c>
      <c r="C23656" s="3" t="n">
        <v>72</v>
      </c>
      <c r="D23656" s="4" t="n">
        <v>78.8668594360352</v>
      </c>
      <c r="E23656" s="4" t="n">
        <v>0.18916954100132</v>
      </c>
      <c r="F23656" s="4" t="n">
        <v>0.0886963531374931</v>
      </c>
    </row>
    <row r="23657" customFormat="false" ht="13.2" hidden="false" customHeight="false" outlineLevel="0" collapsed="false">
      <c r="A23657" s="3" t="n">
        <v>266</v>
      </c>
      <c r="B23657" s="3" t="s">
        <v>278</v>
      </c>
      <c r="C23657" s="3" t="n">
        <v>73</v>
      </c>
      <c r="D23657" s="4" t="n">
        <v>79.1299667358398</v>
      </c>
      <c r="E23657" s="4" t="n">
        <v>0.186942845582962</v>
      </c>
      <c r="F23657" s="4" t="n">
        <v>0.0646642670035362</v>
      </c>
    </row>
    <row r="23658" customFormat="false" ht="13.2" hidden="false" customHeight="false" outlineLevel="0" collapsed="false">
      <c r="A23658" s="3" t="n">
        <v>266</v>
      </c>
      <c r="B23658" s="3" t="s">
        <v>278</v>
      </c>
      <c r="C23658" s="3" t="n">
        <v>74</v>
      </c>
      <c r="D23658" s="4" t="n">
        <v>79.3930816650391</v>
      </c>
      <c r="E23658" s="4" t="n">
        <v>0.181742310523987</v>
      </c>
      <c r="F23658" s="4" t="n">
        <v>0.0479517579078674</v>
      </c>
    </row>
    <row r="23659" customFormat="false" ht="13.2" hidden="false" customHeight="false" outlineLevel="0" collapsed="false">
      <c r="A23659" s="3" t="n">
        <v>266</v>
      </c>
      <c r="B23659" s="3" t="s">
        <v>278</v>
      </c>
      <c r="C23659" s="3" t="n">
        <v>75</v>
      </c>
      <c r="D23659" s="4" t="n">
        <v>79.6561889648438</v>
      </c>
      <c r="E23659" s="4" t="n">
        <v>0.180401161313057</v>
      </c>
      <c r="F23659" s="4" t="n">
        <v>0.0367600582540035</v>
      </c>
    </row>
    <row r="23660" customFormat="false" ht="13.2" hidden="false" customHeight="false" outlineLevel="0" collapsed="false">
      <c r="A23660" s="3" t="n">
        <v>266</v>
      </c>
      <c r="B23660" s="3" t="s">
        <v>278</v>
      </c>
      <c r="C23660" s="3" t="n">
        <v>76</v>
      </c>
      <c r="D23660" s="4" t="n">
        <v>79.9192962646484</v>
      </c>
      <c r="E23660" s="4" t="n">
        <v>0.180742681026459</v>
      </c>
      <c r="F23660" s="4" t="n">
        <v>0.0294212345033884</v>
      </c>
    </row>
    <row r="23661" customFormat="false" ht="13.2" hidden="false" customHeight="false" outlineLevel="0" collapsed="false">
      <c r="A23661" s="3" t="n">
        <v>266</v>
      </c>
      <c r="B23661" s="3" t="s">
        <v>278</v>
      </c>
      <c r="C23661" s="3" t="n">
        <v>77</v>
      </c>
      <c r="D23661" s="4" t="n">
        <v>80.1824035644531</v>
      </c>
      <c r="E23661" s="4" t="n">
        <v>0.177249670028687</v>
      </c>
      <c r="F23661" s="4" t="n">
        <v>0.024597492069006</v>
      </c>
    </row>
    <row r="23662" customFormat="false" ht="13.2" hidden="false" customHeight="false" outlineLevel="0" collapsed="false">
      <c r="A23662" s="3" t="n">
        <v>266</v>
      </c>
      <c r="B23662" s="3" t="s">
        <v>278</v>
      </c>
      <c r="C23662" s="3" t="n">
        <v>78</v>
      </c>
      <c r="D23662" s="4" t="n">
        <v>80.4455108642578</v>
      </c>
      <c r="E23662" s="4" t="n">
        <v>0.173954322934151</v>
      </c>
      <c r="F23662" s="4" t="n">
        <v>0.0213306322693825</v>
      </c>
    </row>
    <row r="23663" customFormat="false" ht="13.2" hidden="false" customHeight="false" outlineLevel="0" collapsed="false">
      <c r="A23663" s="3" t="n">
        <v>266</v>
      </c>
      <c r="B23663" s="3" t="s">
        <v>278</v>
      </c>
      <c r="C23663" s="3" t="n">
        <v>79</v>
      </c>
      <c r="D23663" s="4" t="n">
        <v>80.7086181640625</v>
      </c>
      <c r="E23663" s="4" t="n">
        <v>0.17575503885746</v>
      </c>
      <c r="F23663" s="4" t="n">
        <v>0.0190152544528246</v>
      </c>
    </row>
    <row r="23664" customFormat="false" ht="13.2" hidden="false" customHeight="false" outlineLevel="0" collapsed="false">
      <c r="A23664" s="3" t="n">
        <v>266</v>
      </c>
      <c r="B23664" s="3" t="s">
        <v>278</v>
      </c>
      <c r="C23664" s="3" t="n">
        <v>80</v>
      </c>
      <c r="D23664" s="4" t="n">
        <v>80.9717254638672</v>
      </c>
      <c r="E23664" s="4" t="n">
        <v>0.170331701636314</v>
      </c>
      <c r="F23664" s="4" t="n">
        <v>0.0173298586159945</v>
      </c>
    </row>
    <row r="23665" customFormat="false" ht="13.2" hidden="false" customHeight="false" outlineLevel="0" collapsed="false">
      <c r="A23665" s="3" t="n">
        <v>266</v>
      </c>
      <c r="B23665" s="3" t="s">
        <v>278</v>
      </c>
      <c r="C23665" s="3" t="n">
        <v>81</v>
      </c>
      <c r="D23665" s="4" t="n">
        <v>81.2348327636719</v>
      </c>
      <c r="E23665" s="4" t="n">
        <v>0.171325042843819</v>
      </c>
      <c r="F23665" s="4" t="n">
        <v>0.01613599807024</v>
      </c>
    </row>
    <row r="23666" customFormat="false" ht="13.2" hidden="false" customHeight="false" outlineLevel="0" collapsed="false">
      <c r="A23666" s="3" t="n">
        <v>266</v>
      </c>
      <c r="B23666" s="3" t="s">
        <v>278</v>
      </c>
      <c r="C23666" s="3" t="n">
        <v>82</v>
      </c>
      <c r="D23666" s="4" t="n">
        <v>81.4979400634766</v>
      </c>
      <c r="E23666" s="4" t="n">
        <v>0.170742809772491</v>
      </c>
      <c r="F23666" s="4" t="n">
        <v>0.0153709733858705</v>
      </c>
    </row>
    <row r="23667" customFormat="false" ht="13.2" hidden="false" customHeight="false" outlineLevel="0" collapsed="false">
      <c r="A23667" s="3" t="n">
        <v>266</v>
      </c>
      <c r="B23667" s="3" t="s">
        <v>278</v>
      </c>
      <c r="C23667" s="3" t="n">
        <v>83</v>
      </c>
      <c r="D23667" s="4" t="n">
        <v>81.7610473632813</v>
      </c>
      <c r="E23667" s="4" t="n">
        <v>0.169343546032906</v>
      </c>
      <c r="F23667" s="4" t="n">
        <v>0.0149705689400435</v>
      </c>
    </row>
    <row r="23668" customFormat="false" ht="13.2" hidden="false" customHeight="false" outlineLevel="0" collapsed="false">
      <c r="A23668" s="3" t="n">
        <v>266</v>
      </c>
      <c r="B23668" s="3" t="s">
        <v>278</v>
      </c>
      <c r="C23668" s="3" t="n">
        <v>84</v>
      </c>
      <c r="D23668" s="4" t="n">
        <v>82.0241546630859</v>
      </c>
      <c r="E23668" s="4" t="n">
        <v>0.168675109744072</v>
      </c>
      <c r="F23668" s="4" t="n">
        <v>0.0148487081751227</v>
      </c>
    </row>
    <row r="23669" customFormat="false" ht="13.2" hidden="false" customHeight="false" outlineLevel="0" collapsed="false">
      <c r="A23669" s="3" t="n">
        <v>266</v>
      </c>
      <c r="B23669" s="3" t="s">
        <v>278</v>
      </c>
      <c r="C23669" s="3" t="n">
        <v>85</v>
      </c>
      <c r="D23669" s="4" t="n">
        <v>82.2872619628906</v>
      </c>
      <c r="E23669" s="4" t="n">
        <v>0.162958458065987</v>
      </c>
      <c r="F23669" s="4" t="n">
        <v>0.0149154281243682</v>
      </c>
    </row>
    <row r="23670" customFormat="false" ht="13.2" hidden="false" customHeight="false" outlineLevel="0" collapsed="false">
      <c r="A23670" s="3" t="n">
        <v>266</v>
      </c>
      <c r="B23670" s="3" t="s">
        <v>278</v>
      </c>
      <c r="C23670" s="3" t="n">
        <v>86</v>
      </c>
      <c r="D23670" s="4" t="n">
        <v>82.5503692626953</v>
      </c>
      <c r="E23670" s="4" t="n">
        <v>0.165021613240242</v>
      </c>
      <c r="F23670" s="4" t="n">
        <v>0.0150931747630239</v>
      </c>
    </row>
    <row r="23671" customFormat="false" ht="13.2" hidden="false" customHeight="false" outlineLevel="0" collapsed="false">
      <c r="A23671" s="3" t="n">
        <v>266</v>
      </c>
      <c r="B23671" s="3" t="s">
        <v>278</v>
      </c>
      <c r="C23671" s="3" t="n">
        <v>87</v>
      </c>
      <c r="D23671" s="4" t="n">
        <v>82.8134765625</v>
      </c>
      <c r="E23671" s="4" t="n">
        <v>0.166994646191597</v>
      </c>
      <c r="F23671" s="4" t="n">
        <v>0.0153062269091606</v>
      </c>
    </row>
    <row r="23672" customFormat="false" ht="13.2" hidden="false" customHeight="false" outlineLevel="0" collapsed="false">
      <c r="A23672" s="3" t="n">
        <v>266</v>
      </c>
      <c r="B23672" s="3" t="s">
        <v>278</v>
      </c>
      <c r="C23672" s="3" t="n">
        <v>88</v>
      </c>
      <c r="D23672" s="4" t="n">
        <v>83.0765838623047</v>
      </c>
      <c r="E23672" s="4" t="n">
        <v>0.161046802997589</v>
      </c>
      <c r="F23672" s="4" t="n">
        <v>0.0154632879421115</v>
      </c>
    </row>
    <row r="23673" customFormat="false" ht="13.2" hidden="false" customHeight="false" outlineLevel="0" collapsed="false">
      <c r="A23673" s="3" t="n">
        <v>266</v>
      </c>
      <c r="B23673" s="3" t="s">
        <v>278</v>
      </c>
      <c r="C23673" s="3" t="n">
        <v>89</v>
      </c>
      <c r="D23673" s="4" t="n">
        <v>83.3396911621094</v>
      </c>
      <c r="E23673" s="4" t="n">
        <v>0.160051926970482</v>
      </c>
      <c r="F23673" s="4" t="n">
        <v>0.0154647808521986</v>
      </c>
    </row>
    <row r="23674" customFormat="false" ht="13.2" hidden="false" customHeight="false" outlineLevel="0" collapsed="false">
      <c r="A23674" s="3" t="n">
        <v>266</v>
      </c>
      <c r="B23674" s="3" t="s">
        <v>278</v>
      </c>
      <c r="C23674" s="3" t="n">
        <v>90</v>
      </c>
      <c r="D23674" s="4" t="n">
        <v>83.6027984619141</v>
      </c>
      <c r="E23674" s="4" t="n">
        <v>0.156521931290627</v>
      </c>
      <c r="F23674" s="4" t="n">
        <v>0.0152371786534786</v>
      </c>
    </row>
    <row r="23675" customFormat="false" ht="13.2" hidden="false" customHeight="false" outlineLevel="0" collapsed="false">
      <c r="A23675" s="3" t="n">
        <v>266</v>
      </c>
      <c r="B23675" s="3" t="s">
        <v>278</v>
      </c>
      <c r="C23675" s="3" t="n">
        <v>91</v>
      </c>
      <c r="D23675" s="4" t="n">
        <v>83.8659133911133</v>
      </c>
      <c r="E23675" s="4" t="n">
        <v>0.162633791565895</v>
      </c>
      <c r="F23675" s="4" t="n">
        <v>0.0147730959579349</v>
      </c>
    </row>
    <row r="23676" customFormat="false" ht="13.2" hidden="false" customHeight="false" outlineLevel="0" collapsed="false">
      <c r="A23676" s="3" t="n">
        <v>266</v>
      </c>
      <c r="B23676" s="3" t="s">
        <v>278</v>
      </c>
      <c r="C23676" s="3" t="n">
        <v>92</v>
      </c>
      <c r="D23676" s="4" t="n">
        <v>84.129020690918</v>
      </c>
      <c r="E23676" s="4" t="n">
        <v>0.15365082025528</v>
      </c>
      <c r="F23676" s="4" t="n">
        <v>0.0141496667638421</v>
      </c>
    </row>
    <row r="23677" customFormat="false" ht="13.2" hidden="false" customHeight="false" outlineLevel="0" collapsed="false">
      <c r="A23677" s="3" t="n">
        <v>266</v>
      </c>
      <c r="B23677" s="3" t="s">
        <v>278</v>
      </c>
      <c r="C23677" s="3" t="n">
        <v>93</v>
      </c>
      <c r="D23677" s="4" t="n">
        <v>84.3921279907227</v>
      </c>
      <c r="E23677" s="4" t="n">
        <v>0.154074564576149</v>
      </c>
      <c r="F23677" s="4" t="n">
        <v>0.0135110542178154</v>
      </c>
    </row>
    <row r="23678" customFormat="false" ht="13.2" hidden="false" customHeight="false" outlineLevel="0" collapsed="false">
      <c r="A23678" s="3" t="n">
        <v>266</v>
      </c>
      <c r="B23678" s="3" t="s">
        <v>278</v>
      </c>
      <c r="C23678" s="3" t="n">
        <v>94</v>
      </c>
      <c r="D23678" s="4" t="n">
        <v>84.6552352905273</v>
      </c>
      <c r="E23678" s="4" t="n">
        <v>0.154525294899941</v>
      </c>
      <c r="F23678" s="4" t="n">
        <v>0.0130101097747684</v>
      </c>
    </row>
    <row r="23679" customFormat="false" ht="13.2" hidden="false" customHeight="false" outlineLevel="0" collapsed="false">
      <c r="A23679" s="3" t="n">
        <v>266</v>
      </c>
      <c r="B23679" s="3" t="s">
        <v>278</v>
      </c>
      <c r="C23679" s="3" t="n">
        <v>95</v>
      </c>
      <c r="D23679" s="4" t="n">
        <v>84.918342590332</v>
      </c>
      <c r="E23679" s="4" t="n">
        <v>0.1534064412117</v>
      </c>
      <c r="F23679" s="4" t="n">
        <v>0.0127193136140704</v>
      </c>
    </row>
    <row r="23680" customFormat="false" ht="13.2" hidden="false" customHeight="false" outlineLevel="0" collapsed="false">
      <c r="A23680" s="3" t="n">
        <v>266</v>
      </c>
      <c r="B23680" s="3" t="s">
        <v>278</v>
      </c>
      <c r="C23680" s="3" t="n">
        <v>96</v>
      </c>
      <c r="D23680" s="4" t="n">
        <v>85.1814498901367</v>
      </c>
      <c r="E23680" s="4" t="n">
        <v>0.154190078377724</v>
      </c>
      <c r="F23680" s="4" t="n">
        <v>0.0125577859580517</v>
      </c>
    </row>
    <row r="23681" customFormat="false" ht="13.2" hidden="false" customHeight="false" outlineLevel="0" collapsed="false">
      <c r="A23681" s="3" t="n">
        <v>266</v>
      </c>
      <c r="B23681" s="3" t="s">
        <v>278</v>
      </c>
      <c r="C23681" s="3" t="n">
        <v>97</v>
      </c>
      <c r="D23681" s="4" t="n">
        <v>85.4445571899414</v>
      </c>
      <c r="E23681" s="4" t="n">
        <v>0.151557669043541</v>
      </c>
      <c r="F23681" s="4" t="n">
        <v>0.0123029723763466</v>
      </c>
    </row>
    <row r="23682" customFormat="false" ht="13.2" hidden="false" customHeight="false" outlineLevel="0" collapsed="false">
      <c r="A23682" s="3" t="n">
        <v>266</v>
      </c>
      <c r="B23682" s="3" t="s">
        <v>278</v>
      </c>
      <c r="C23682" s="3" t="n">
        <v>98</v>
      </c>
      <c r="D23682" s="4" t="n">
        <v>85.7076644897461</v>
      </c>
      <c r="E23682" s="4" t="n">
        <v>0.148662731051445</v>
      </c>
      <c r="F23682" s="4" t="n">
        <v>0.011718207038939</v>
      </c>
    </row>
    <row r="23683" customFormat="false" ht="13.2" hidden="false" customHeight="false" outlineLevel="0" collapsed="false">
      <c r="A23683" s="3" t="n">
        <v>266</v>
      </c>
      <c r="B23683" s="3" t="s">
        <v>278</v>
      </c>
      <c r="C23683" s="3" t="n">
        <v>99</v>
      </c>
      <c r="D23683" s="4" t="n">
        <v>85.9707717895508</v>
      </c>
      <c r="E23683" s="4" t="n">
        <v>0.147065088152885</v>
      </c>
      <c r="F23683" s="4" t="n">
        <v>0.0107367262244225</v>
      </c>
    </row>
    <row r="23684" customFormat="false" ht="13.2" hidden="false" customHeight="false" outlineLevel="0" collapsed="false">
      <c r="A23684" s="3" t="n">
        <v>266</v>
      </c>
      <c r="B23684" s="3" t="s">
        <v>278</v>
      </c>
      <c r="C23684" s="3" t="n">
        <v>100</v>
      </c>
      <c r="D23684" s="4" t="n">
        <v>86.23388671875</v>
      </c>
      <c r="E23684" s="4" t="n">
        <v>0.146277815103531</v>
      </c>
      <c r="F23684" s="4" t="n">
        <v>0.00957498606294394</v>
      </c>
    </row>
    <row r="23685" customFormat="false" ht="13.2" hidden="false" customHeight="false" outlineLevel="0" collapsed="false">
      <c r="A23685" s="3" t="n">
        <v>266</v>
      </c>
      <c r="B23685" s="3" t="s">
        <v>278</v>
      </c>
      <c r="C23685" s="3" t="n">
        <v>101</v>
      </c>
      <c r="D23685" s="4" t="n">
        <v>86.4969940185547</v>
      </c>
      <c r="E23685" s="4" t="n">
        <v>0.147104054689407</v>
      </c>
      <c r="F23685" s="4" t="n">
        <v>0.00867260061204433</v>
      </c>
    </row>
    <row r="23686" customFormat="false" ht="13.2" hidden="false" customHeight="false" outlineLevel="0" collapsed="false">
      <c r="A23686" s="3" t="n">
        <v>266</v>
      </c>
      <c r="B23686" s="3" t="s">
        <v>278</v>
      </c>
      <c r="C23686" s="3" t="n">
        <v>102</v>
      </c>
      <c r="D23686" s="4" t="n">
        <v>86.7601013183594</v>
      </c>
      <c r="E23686" s="4" t="n">
        <v>0.147015452384949</v>
      </c>
      <c r="F23686" s="4" t="n">
        <v>0.00846533477306366</v>
      </c>
    </row>
    <row r="23687" customFormat="false" ht="13.2" hidden="false" customHeight="false" outlineLevel="0" collapsed="false">
      <c r="A23687" s="3" t="n">
        <v>266</v>
      </c>
      <c r="B23687" s="3" t="s">
        <v>278</v>
      </c>
      <c r="C23687" s="3" t="n">
        <v>103</v>
      </c>
      <c r="D23687" s="4" t="n">
        <v>87.0232086181641</v>
      </c>
      <c r="E23687" s="4" t="n">
        <v>0.147729769349098</v>
      </c>
      <c r="F23687" s="4" t="n">
        <v>0.00912175793200731</v>
      </c>
    </row>
    <row r="23688" customFormat="false" ht="13.2" hidden="false" customHeight="false" outlineLevel="0" collapsed="false">
      <c r="A23688" s="3" t="n">
        <v>266</v>
      </c>
      <c r="B23688" s="3" t="s">
        <v>278</v>
      </c>
      <c r="C23688" s="3" t="n">
        <v>104</v>
      </c>
      <c r="D23688" s="4" t="n">
        <v>87.2863159179688</v>
      </c>
      <c r="E23688" s="4" t="n">
        <v>0.148632630705833</v>
      </c>
      <c r="F23688" s="4" t="n">
        <v>0.010418233461678</v>
      </c>
    </row>
    <row r="23689" customFormat="false" ht="13.2" hidden="false" customHeight="false" outlineLevel="0" collapsed="false">
      <c r="A23689" s="3" t="n">
        <v>266</v>
      </c>
      <c r="B23689" s="3" t="s">
        <v>278</v>
      </c>
      <c r="C23689" s="3" t="n">
        <v>105</v>
      </c>
      <c r="D23689" s="4" t="n">
        <v>87.5494232177734</v>
      </c>
      <c r="E23689" s="4" t="n">
        <v>0.140760436654091</v>
      </c>
      <c r="F23689" s="4" t="n">
        <v>0.0118472026661038</v>
      </c>
    </row>
    <row r="23690" customFormat="false" ht="13.2" hidden="false" customHeight="false" outlineLevel="0" collapsed="false">
      <c r="A23690" s="3" t="n">
        <v>266</v>
      </c>
      <c r="B23690" s="3" t="s">
        <v>278</v>
      </c>
      <c r="C23690" s="3" t="n">
        <v>106</v>
      </c>
      <c r="D23690" s="4" t="n">
        <v>87.8125305175781</v>
      </c>
      <c r="E23690" s="4" t="n">
        <v>0.140869051218033</v>
      </c>
      <c r="F23690" s="4" t="n">
        <v>0.0128967929631472</v>
      </c>
    </row>
    <row r="23691" customFormat="false" ht="13.2" hidden="false" customHeight="false" outlineLevel="0" collapsed="false">
      <c r="A23691" s="3" t="n">
        <v>266</v>
      </c>
      <c r="B23691" s="3" t="s">
        <v>278</v>
      </c>
      <c r="C23691" s="3" t="n">
        <v>107</v>
      </c>
      <c r="D23691" s="4" t="n">
        <v>88.0756378173828</v>
      </c>
      <c r="E23691" s="4" t="n">
        <v>0.138891950249672</v>
      </c>
      <c r="F23691" s="4" t="n">
        <v>0.0133091351017356</v>
      </c>
    </row>
    <row r="23692" customFormat="false" ht="13.2" hidden="false" customHeight="false" outlineLevel="0" collapsed="false">
      <c r="A23692" s="3" t="n">
        <v>266</v>
      </c>
      <c r="B23692" s="3" t="s">
        <v>278</v>
      </c>
      <c r="C23692" s="3" t="n">
        <v>108</v>
      </c>
      <c r="D23692" s="4" t="n">
        <v>88.3387451171875</v>
      </c>
      <c r="E23692" s="4" t="n">
        <v>0.139972627162933</v>
      </c>
      <c r="F23692" s="4" t="n">
        <v>0.0131420334801078</v>
      </c>
    </row>
    <row r="23693" customFormat="false" ht="13.2" hidden="false" customHeight="false" outlineLevel="0" collapsed="false">
      <c r="A23693" s="3" t="n">
        <v>266</v>
      </c>
      <c r="B23693" s="3" t="s">
        <v>278</v>
      </c>
      <c r="C23693" s="3" t="n">
        <v>109</v>
      </c>
      <c r="D23693" s="4" t="n">
        <v>88.6018524169922</v>
      </c>
      <c r="E23693" s="4" t="n">
        <v>0.141324639320374</v>
      </c>
      <c r="F23693" s="4" t="n">
        <v>0.0126227717846632</v>
      </c>
    </row>
    <row r="23694" customFormat="false" ht="13.2" hidden="false" customHeight="false" outlineLevel="0" collapsed="false">
      <c r="A23694" s="3" t="n">
        <v>266</v>
      </c>
      <c r="B23694" s="3" t="s">
        <v>278</v>
      </c>
      <c r="C23694" s="3" t="n">
        <v>110</v>
      </c>
      <c r="D23694" s="4" t="n">
        <v>88.8649597167969</v>
      </c>
      <c r="E23694" s="4" t="n">
        <v>0.138298332691193</v>
      </c>
      <c r="F23694" s="4" t="n">
        <v>0.0119506344199181</v>
      </c>
    </row>
    <row r="23695" customFormat="false" ht="13.2" hidden="false" customHeight="false" outlineLevel="0" collapsed="false">
      <c r="A23695" s="3" t="n">
        <v>266</v>
      </c>
      <c r="B23695" s="3" t="s">
        <v>278</v>
      </c>
      <c r="C23695" s="3" t="n">
        <v>111</v>
      </c>
      <c r="D23695" s="4" t="n">
        <v>89.1280670166016</v>
      </c>
      <c r="E23695" s="4" t="n">
        <v>0.133226230740547</v>
      </c>
      <c r="F23695" s="4" t="n">
        <v>0.0112242996692657</v>
      </c>
    </row>
    <row r="23696" customFormat="false" ht="13.2" hidden="false" customHeight="false" outlineLevel="0" collapsed="false">
      <c r="A23696" s="3" t="n">
        <v>266</v>
      </c>
      <c r="B23696" s="3" t="s">
        <v>278</v>
      </c>
      <c r="C23696" s="3" t="n">
        <v>112</v>
      </c>
      <c r="D23696" s="4" t="n">
        <v>89.3911743164063</v>
      </c>
      <c r="E23696" s="4" t="n">
        <v>0.133685395121574</v>
      </c>
      <c r="F23696" s="4" t="n">
        <v>0.0105144465342164</v>
      </c>
    </row>
    <row r="23697" customFormat="false" ht="13.2" hidden="false" customHeight="false" outlineLevel="0" collapsed="false">
      <c r="A23697" s="3" t="n">
        <v>266</v>
      </c>
      <c r="B23697" s="3" t="s">
        <v>278</v>
      </c>
      <c r="C23697" s="3" t="n">
        <v>113</v>
      </c>
      <c r="D23697" s="4" t="n">
        <v>89.6542816162109</v>
      </c>
      <c r="E23697" s="4" t="n">
        <v>0.136374905705452</v>
      </c>
      <c r="F23697" s="4" t="n">
        <v>0.00994874536991119</v>
      </c>
    </row>
    <row r="23698" customFormat="false" ht="13.2" hidden="false" customHeight="false" outlineLevel="0" collapsed="false">
      <c r="A23698" s="3" t="n">
        <v>266</v>
      </c>
      <c r="B23698" s="3" t="s">
        <v>278</v>
      </c>
      <c r="C23698" s="3" t="n">
        <v>114</v>
      </c>
      <c r="D23698" s="4" t="n">
        <v>89.9173889160156</v>
      </c>
      <c r="E23698" s="4" t="n">
        <v>0.136165022850037</v>
      </c>
      <c r="F23698" s="4" t="n">
        <v>0.00967989210039377</v>
      </c>
    </row>
    <row r="23699" customFormat="false" ht="13.2" hidden="false" customHeight="false" outlineLevel="0" collapsed="false">
      <c r="A23699" s="3" t="n">
        <v>266</v>
      </c>
      <c r="B23699" s="3" t="s">
        <v>278</v>
      </c>
      <c r="C23699" s="3" t="n">
        <v>115</v>
      </c>
      <c r="D23699" s="4" t="n">
        <v>90.1804962158203</v>
      </c>
      <c r="E23699" s="4" t="n">
        <v>0.133873805403709</v>
      </c>
      <c r="F23699" s="4" t="n">
        <v>0.00975821539759636</v>
      </c>
    </row>
    <row r="23700" customFormat="false" ht="13.2" hidden="false" customHeight="false" outlineLevel="0" collapsed="false">
      <c r="A23700" s="3" t="n">
        <v>266</v>
      </c>
      <c r="B23700" s="3" t="s">
        <v>278</v>
      </c>
      <c r="C23700" s="3" t="n">
        <v>116</v>
      </c>
      <c r="D23700" s="4" t="n">
        <v>90.443603515625</v>
      </c>
      <c r="E23700" s="4" t="n">
        <v>0.132697507739067</v>
      </c>
      <c r="F23700" s="4" t="n">
        <v>0.0100489389151335</v>
      </c>
    </row>
    <row r="23701" customFormat="false" ht="13.2" hidden="false" customHeight="false" outlineLevel="0" collapsed="false">
      <c r="A23701" s="3" t="n">
        <v>266</v>
      </c>
      <c r="B23701" s="3" t="s">
        <v>278</v>
      </c>
      <c r="C23701" s="3" t="n">
        <v>117</v>
      </c>
      <c r="D23701" s="4" t="n">
        <v>90.7067108154297</v>
      </c>
      <c r="E23701" s="4" t="n">
        <v>0.129553243517876</v>
      </c>
      <c r="F23701" s="4" t="n">
        <v>0.0102909132838249</v>
      </c>
    </row>
    <row r="23702" customFormat="false" ht="13.2" hidden="false" customHeight="false" outlineLevel="0" collapsed="false">
      <c r="A23702" s="3" t="n">
        <v>266</v>
      </c>
      <c r="B23702" s="3" t="s">
        <v>278</v>
      </c>
      <c r="C23702" s="3" t="n">
        <v>118</v>
      </c>
      <c r="D23702" s="4" t="n">
        <v>90.9698257446289</v>
      </c>
      <c r="E23702" s="4" t="n">
        <v>0.129858866333962</v>
      </c>
      <c r="F23702" s="4" t="n">
        <v>0.0102534592151642</v>
      </c>
    </row>
    <row r="23703" customFormat="false" ht="13.2" hidden="false" customHeight="false" outlineLevel="0" collapsed="false">
      <c r="A23703" s="3" t="n">
        <v>266</v>
      </c>
      <c r="B23703" s="3" t="s">
        <v>278</v>
      </c>
      <c r="C23703" s="3" t="n">
        <v>119</v>
      </c>
      <c r="D23703" s="4" t="n">
        <v>91.2329330444336</v>
      </c>
      <c r="E23703" s="4" t="n">
        <v>0.130219966173172</v>
      </c>
      <c r="F23703" s="4" t="n">
        <v>0.00986261479556561</v>
      </c>
    </row>
    <row r="23704" customFormat="false" ht="13.2" hidden="false" customHeight="false" outlineLevel="0" collapsed="false">
      <c r="A23704" s="3" t="n">
        <v>266</v>
      </c>
      <c r="B23704" s="3" t="s">
        <v>278</v>
      </c>
      <c r="C23704" s="3" t="n">
        <v>120</v>
      </c>
      <c r="D23704" s="4" t="n">
        <v>91.4960403442383</v>
      </c>
      <c r="E23704" s="4" t="n">
        <v>0.129406869411469</v>
      </c>
      <c r="F23704" s="4" t="n">
        <v>0.00921365525573492</v>
      </c>
    </row>
    <row r="23705" customFormat="false" ht="13.2" hidden="false" customHeight="false" outlineLevel="0" collapsed="false">
      <c r="A23705" s="3" t="n">
        <v>266</v>
      </c>
      <c r="B23705" s="3" t="s">
        <v>278</v>
      </c>
      <c r="C23705" s="3" t="n">
        <v>121</v>
      </c>
      <c r="D23705" s="4" t="n">
        <v>91.759147644043</v>
      </c>
      <c r="E23705" s="4" t="n">
        <v>0.125815570354462</v>
      </c>
      <c r="F23705" s="4" t="n">
        <v>0.00849241856485605</v>
      </c>
    </row>
    <row r="23706" customFormat="false" ht="13.2" hidden="false" customHeight="false" outlineLevel="0" collapsed="false">
      <c r="A23706" s="3" t="n">
        <v>266</v>
      </c>
      <c r="B23706" s="3" t="s">
        <v>278</v>
      </c>
      <c r="C23706" s="3" t="n">
        <v>122</v>
      </c>
      <c r="D23706" s="4" t="n">
        <v>92.0222549438477</v>
      </c>
      <c r="E23706" s="4" t="n">
        <v>0.128125563263893</v>
      </c>
      <c r="F23706" s="4" t="n">
        <v>0.0078785726800561</v>
      </c>
    </row>
    <row r="23707" customFormat="false" ht="13.2" hidden="false" customHeight="false" outlineLevel="0" collapsed="false">
      <c r="A23707" s="3" t="n">
        <v>266</v>
      </c>
      <c r="B23707" s="3" t="s">
        <v>278</v>
      </c>
      <c r="C23707" s="3" t="n">
        <v>123</v>
      </c>
      <c r="D23707" s="4" t="n">
        <v>92.2853622436523</v>
      </c>
      <c r="E23707" s="4" t="n">
        <v>0.128361538052559</v>
      </c>
      <c r="F23707" s="4" t="n">
        <v>0.00748260458931327</v>
      </c>
    </row>
    <row r="23708" customFormat="false" ht="13.2" hidden="false" customHeight="false" outlineLevel="0" collapsed="false">
      <c r="A23708" s="3" t="n">
        <v>266</v>
      </c>
      <c r="B23708" s="3" t="s">
        <v>278</v>
      </c>
      <c r="C23708" s="3" t="n">
        <v>124</v>
      </c>
      <c r="D23708" s="4" t="n">
        <v>92.5484771728516</v>
      </c>
      <c r="E23708" s="4" t="n">
        <v>0.125455603003502</v>
      </c>
      <c r="F23708" s="4" t="n">
        <v>0.00732313236221671</v>
      </c>
    </row>
    <row r="23709" customFormat="false" ht="13.2" hidden="false" customHeight="false" outlineLevel="0" collapsed="false">
      <c r="A23709" s="3" t="n">
        <v>266</v>
      </c>
      <c r="B23709" s="3" t="s">
        <v>278</v>
      </c>
      <c r="C23709" s="3" t="n">
        <v>125</v>
      </c>
      <c r="D23709" s="4" t="n">
        <v>92.8115844726563</v>
      </c>
      <c r="E23709" s="4" t="n">
        <v>0.12540827691555</v>
      </c>
      <c r="F23709" s="4" t="n">
        <v>0.00733400555327535</v>
      </c>
    </row>
    <row r="23710" customFormat="false" ht="13.2" hidden="false" customHeight="false" outlineLevel="0" collapsed="false">
      <c r="A23710" s="3" t="n">
        <v>266</v>
      </c>
      <c r="B23710" s="3" t="s">
        <v>278</v>
      </c>
      <c r="C23710" s="3" t="n">
        <v>126</v>
      </c>
      <c r="D23710" s="4" t="n">
        <v>93.0746917724609</v>
      </c>
      <c r="E23710" s="4" t="n">
        <v>0.12553633749485</v>
      </c>
      <c r="F23710" s="4" t="n">
        <v>0.00739129493013024</v>
      </c>
    </row>
    <row r="23711" customFormat="false" ht="13.2" hidden="false" customHeight="false" outlineLevel="0" collapsed="false">
      <c r="A23711" s="3" t="n">
        <v>266</v>
      </c>
      <c r="B23711" s="3" t="s">
        <v>278</v>
      </c>
      <c r="C23711" s="3" t="n">
        <v>127</v>
      </c>
      <c r="D23711" s="4" t="n">
        <v>93.3377990722656</v>
      </c>
      <c r="E23711" s="4" t="n">
        <v>0.124660223722458</v>
      </c>
      <c r="F23711" s="4" t="n">
        <v>0.00735271582379937</v>
      </c>
    </row>
    <row r="23712" customFormat="false" ht="13.2" hidden="false" customHeight="false" outlineLevel="0" collapsed="false">
      <c r="A23712" s="3" t="n">
        <v>266</v>
      </c>
      <c r="B23712" s="3" t="s">
        <v>278</v>
      </c>
      <c r="C23712" s="3" t="n">
        <v>128</v>
      </c>
      <c r="D23712" s="4" t="n">
        <v>93.6009063720703</v>
      </c>
      <c r="E23712" s="4" t="n">
        <v>0.122468389570713</v>
      </c>
      <c r="F23712" s="4" t="n">
        <v>0.00709846802055836</v>
      </c>
    </row>
    <row r="23713" customFormat="false" ht="13.2" hidden="false" customHeight="false" outlineLevel="0" collapsed="false">
      <c r="A23713" s="3" t="n">
        <v>266</v>
      </c>
      <c r="B23713" s="3" t="s">
        <v>278</v>
      </c>
      <c r="C23713" s="3" t="n">
        <v>129</v>
      </c>
      <c r="D23713" s="4" t="n">
        <v>93.864013671875</v>
      </c>
      <c r="E23713" s="4" t="n">
        <v>0.122503168880939</v>
      </c>
      <c r="F23713" s="4" t="n">
        <v>0.00656111026182771</v>
      </c>
    </row>
    <row r="23714" customFormat="false" ht="13.2" hidden="false" customHeight="false" outlineLevel="0" collapsed="false">
      <c r="A23714" s="3" t="n">
        <v>266</v>
      </c>
      <c r="B23714" s="3" t="s">
        <v>278</v>
      </c>
      <c r="C23714" s="3" t="n">
        <v>130</v>
      </c>
      <c r="D23714" s="4" t="n">
        <v>94.1271209716797</v>
      </c>
      <c r="E23714" s="4" t="n">
        <v>0.123358279466629</v>
      </c>
      <c r="F23714" s="4" t="n">
        <v>0.00573974521830678</v>
      </c>
    </row>
    <row r="23715" customFormat="false" ht="13.2" hidden="false" customHeight="false" outlineLevel="0" collapsed="false">
      <c r="A23715" s="3" t="n">
        <v>266</v>
      </c>
      <c r="B23715" s="3" t="s">
        <v>278</v>
      </c>
      <c r="C23715" s="3" t="n">
        <v>131</v>
      </c>
      <c r="D23715" s="4" t="n">
        <v>94.3902282714844</v>
      </c>
      <c r="E23715" s="4" t="n">
        <v>0.120825566351414</v>
      </c>
      <c r="F23715" s="4" t="n">
        <v>0.00469703320413828</v>
      </c>
    </row>
    <row r="23716" customFormat="false" ht="13.2" hidden="false" customHeight="false" outlineLevel="0" collapsed="false">
      <c r="A23716" s="3" t="n">
        <v>266</v>
      </c>
      <c r="B23716" s="3" t="s">
        <v>278</v>
      </c>
      <c r="C23716" s="3" t="n">
        <v>132</v>
      </c>
      <c r="D23716" s="4" t="n">
        <v>94.6533355712891</v>
      </c>
      <c r="E23716" s="4" t="n">
        <v>0.121922932565212</v>
      </c>
      <c r="F23716" s="4" t="n">
        <v>0.00354401860386133</v>
      </c>
    </row>
    <row r="23717" customFormat="false" ht="13.2" hidden="false" customHeight="false" outlineLevel="0" collapsed="false">
      <c r="A23717" s="3" t="n">
        <v>266</v>
      </c>
      <c r="B23717" s="3" t="s">
        <v>278</v>
      </c>
      <c r="C23717" s="3" t="n">
        <v>133</v>
      </c>
      <c r="D23717" s="4" t="n">
        <v>94.9164428710938</v>
      </c>
      <c r="E23717" s="4" t="n">
        <v>0.12113831192255</v>
      </c>
      <c r="F23717" s="4" t="n">
        <v>0.00241498509421945</v>
      </c>
    </row>
    <row r="23718" customFormat="false" ht="13.2" hidden="false" customHeight="false" outlineLevel="0" collapsed="false">
      <c r="A23718" s="3" t="n">
        <v>267</v>
      </c>
      <c r="B23718" s="3" t="s">
        <v>279</v>
      </c>
      <c r="C23718" s="3" t="n">
        <v>1</v>
      </c>
      <c r="D23718" s="4" t="n">
        <v>60.1861991882324</v>
      </c>
      <c r="E23718" s="4" t="n">
        <v>1.2727062702179</v>
      </c>
      <c r="F23718" s="4" t="n">
        <v>0.0948765054345131</v>
      </c>
    </row>
    <row r="23719" customFormat="false" ht="13.2" hidden="false" customHeight="false" outlineLevel="0" collapsed="false">
      <c r="A23719" s="3" t="n">
        <v>267</v>
      </c>
      <c r="B23719" s="3" t="s">
        <v>279</v>
      </c>
      <c r="C23719" s="3" t="n">
        <v>2</v>
      </c>
      <c r="D23719" s="4" t="n">
        <v>60.4493103027344</v>
      </c>
      <c r="E23719" s="4" t="n">
        <v>1.27286970615387</v>
      </c>
      <c r="F23719" s="4" t="n">
        <v>0.0927683711051941</v>
      </c>
    </row>
    <row r="23720" customFormat="false" ht="13.2" hidden="false" customHeight="false" outlineLevel="0" collapsed="false">
      <c r="A23720" s="3" t="n">
        <v>267</v>
      </c>
      <c r="B23720" s="3" t="s">
        <v>279</v>
      </c>
      <c r="C23720" s="3" t="n">
        <v>3</v>
      </c>
      <c r="D23720" s="4" t="n">
        <v>60.7124176025391</v>
      </c>
      <c r="E23720" s="4" t="n">
        <v>1.27231216430664</v>
      </c>
      <c r="F23720" s="4" t="n">
        <v>0.0905684754252434</v>
      </c>
    </row>
    <row r="23721" customFormat="false" ht="13.2" hidden="false" customHeight="false" outlineLevel="0" collapsed="false">
      <c r="A23721" s="3" t="n">
        <v>267</v>
      </c>
      <c r="B23721" s="3" t="s">
        <v>279</v>
      </c>
      <c r="C23721" s="3" t="n">
        <v>4</v>
      </c>
      <c r="D23721" s="4" t="n">
        <v>60.9755249023438</v>
      </c>
      <c r="E23721" s="4" t="n">
        <v>1.25896298885345</v>
      </c>
      <c r="F23721" s="4" t="n">
        <v>0.0886819809675217</v>
      </c>
    </row>
    <row r="23722" customFormat="false" ht="13.2" hidden="false" customHeight="false" outlineLevel="0" collapsed="false">
      <c r="A23722" s="3" t="n">
        <v>267</v>
      </c>
      <c r="B23722" s="3" t="s">
        <v>279</v>
      </c>
      <c r="C23722" s="3" t="n">
        <v>5</v>
      </c>
      <c r="D23722" s="4" t="n">
        <v>61.2386322021484</v>
      </c>
      <c r="E23722" s="4" t="n">
        <v>1.25331735610962</v>
      </c>
      <c r="F23722" s="4" t="n">
        <v>0.0874602273106575</v>
      </c>
    </row>
    <row r="23723" customFormat="false" ht="13.2" hidden="false" customHeight="false" outlineLevel="0" collapsed="false">
      <c r="A23723" s="3" t="n">
        <v>267</v>
      </c>
      <c r="B23723" s="3" t="s">
        <v>279</v>
      </c>
      <c r="C23723" s="3" t="n">
        <v>6</v>
      </c>
      <c r="D23723" s="4" t="n">
        <v>61.5017395019531</v>
      </c>
      <c r="E23723" s="4" t="n">
        <v>1.24781787395477</v>
      </c>
      <c r="F23723" s="4" t="n">
        <v>0.0871566012501717</v>
      </c>
    </row>
    <row r="23724" customFormat="false" ht="13.2" hidden="false" customHeight="false" outlineLevel="0" collapsed="false">
      <c r="A23724" s="3" t="n">
        <v>267</v>
      </c>
      <c r="B23724" s="3" t="s">
        <v>279</v>
      </c>
      <c r="C23724" s="3" t="n">
        <v>7</v>
      </c>
      <c r="D23724" s="4" t="n">
        <v>61.7648468017578</v>
      </c>
      <c r="E23724" s="4" t="n">
        <v>1.23665368556976</v>
      </c>
      <c r="F23724" s="4" t="n">
        <v>0.0879024788737297</v>
      </c>
    </row>
    <row r="23725" customFormat="false" ht="13.2" hidden="false" customHeight="false" outlineLevel="0" collapsed="false">
      <c r="A23725" s="3" t="n">
        <v>267</v>
      </c>
      <c r="B23725" s="3" t="s">
        <v>279</v>
      </c>
      <c r="C23725" s="3" t="n">
        <v>8</v>
      </c>
      <c r="D23725" s="4" t="n">
        <v>62.0279541015625</v>
      </c>
      <c r="E23725" s="4" t="n">
        <v>1.23544490337372</v>
      </c>
      <c r="F23725" s="4" t="n">
        <v>0.0897011756896973</v>
      </c>
    </row>
    <row r="23726" customFormat="false" ht="13.2" hidden="false" customHeight="false" outlineLevel="0" collapsed="false">
      <c r="A23726" s="3" t="n">
        <v>267</v>
      </c>
      <c r="B23726" s="3" t="s">
        <v>279</v>
      </c>
      <c r="C23726" s="3" t="n">
        <v>9</v>
      </c>
      <c r="D23726" s="4" t="n">
        <v>62.2910652160645</v>
      </c>
      <c r="E23726" s="4" t="n">
        <v>1.22750997543335</v>
      </c>
      <c r="F23726" s="4" t="n">
        <v>0.0924124643206596</v>
      </c>
    </row>
    <row r="23727" customFormat="false" ht="13.2" hidden="false" customHeight="false" outlineLevel="0" collapsed="false">
      <c r="A23727" s="3" t="n">
        <v>267</v>
      </c>
      <c r="B23727" s="3" t="s">
        <v>279</v>
      </c>
      <c r="C23727" s="3" t="n">
        <v>10</v>
      </c>
      <c r="D23727" s="4" t="n">
        <v>62.5541725158691</v>
      </c>
      <c r="E23727" s="4" t="n">
        <v>1.21298158168793</v>
      </c>
      <c r="F23727" s="4" t="n">
        <v>0.0957558006048203</v>
      </c>
    </row>
    <row r="23728" customFormat="false" ht="13.2" hidden="false" customHeight="false" outlineLevel="0" collapsed="false">
      <c r="A23728" s="3" t="n">
        <v>267</v>
      </c>
      <c r="B23728" s="3" t="s">
        <v>279</v>
      </c>
      <c r="C23728" s="3" t="n">
        <v>11</v>
      </c>
      <c r="D23728" s="4" t="n">
        <v>62.8172798156738</v>
      </c>
      <c r="E23728" s="4" t="n">
        <v>1.2106636762619</v>
      </c>
      <c r="F23728" s="4" t="n">
        <v>0.0993397235870361</v>
      </c>
    </row>
    <row r="23729" customFormat="false" ht="13.2" hidden="false" customHeight="false" outlineLevel="0" collapsed="false">
      <c r="A23729" s="3" t="n">
        <v>267</v>
      </c>
      <c r="B23729" s="3" t="s">
        <v>279</v>
      </c>
      <c r="C23729" s="3" t="n">
        <v>12</v>
      </c>
      <c r="D23729" s="4" t="n">
        <v>63.0803871154785</v>
      </c>
      <c r="E23729" s="4" t="n">
        <v>1.20582783222198</v>
      </c>
      <c r="F23729" s="4" t="n">
        <v>0.102727614343166</v>
      </c>
    </row>
    <row r="23730" customFormat="false" ht="13.2" hidden="false" customHeight="false" outlineLevel="0" collapsed="false">
      <c r="A23730" s="3" t="n">
        <v>267</v>
      </c>
      <c r="B23730" s="3" t="s">
        <v>279</v>
      </c>
      <c r="C23730" s="3" t="n">
        <v>13</v>
      </c>
      <c r="D23730" s="4" t="n">
        <v>63.3434944152832</v>
      </c>
      <c r="E23730" s="4" t="n">
        <v>1.18767595291138</v>
      </c>
      <c r="F23730" s="4" t="n">
        <v>0.105525009334087</v>
      </c>
    </row>
    <row r="23731" customFormat="false" ht="13.2" hidden="false" customHeight="false" outlineLevel="0" collapsed="false">
      <c r="A23731" s="3" t="n">
        <v>267</v>
      </c>
      <c r="B23731" s="3" t="s">
        <v>279</v>
      </c>
      <c r="C23731" s="3" t="n">
        <v>14</v>
      </c>
      <c r="D23731" s="4" t="n">
        <v>63.6066017150879</v>
      </c>
      <c r="E23731" s="4" t="n">
        <v>1.18139970302582</v>
      </c>
      <c r="F23731" s="4" t="n">
        <v>0.107468955218792</v>
      </c>
    </row>
    <row r="23732" customFormat="false" ht="13.2" hidden="false" customHeight="false" outlineLevel="0" collapsed="false">
      <c r="A23732" s="3" t="n">
        <v>267</v>
      </c>
      <c r="B23732" s="3" t="s">
        <v>279</v>
      </c>
      <c r="C23732" s="3" t="n">
        <v>15</v>
      </c>
      <c r="D23732" s="4" t="n">
        <v>63.8697128295898</v>
      </c>
      <c r="E23732" s="4" t="n">
        <v>1.17083466053009</v>
      </c>
      <c r="F23732" s="4" t="n">
        <v>0.108478650450706</v>
      </c>
    </row>
    <row r="23733" customFormat="false" ht="13.2" hidden="false" customHeight="false" outlineLevel="0" collapsed="false">
      <c r="A23733" s="3" t="n">
        <v>267</v>
      </c>
      <c r="B23733" s="3" t="s">
        <v>279</v>
      </c>
      <c r="C23733" s="3" t="n">
        <v>16</v>
      </c>
      <c r="D23733" s="4" t="n">
        <v>64.1328201293945</v>
      </c>
      <c r="E23733" s="4" t="n">
        <v>1.16617953777313</v>
      </c>
      <c r="F23733" s="4" t="n">
        <v>0.108669355511665</v>
      </c>
    </row>
    <row r="23734" customFormat="false" ht="13.2" hidden="false" customHeight="false" outlineLevel="0" collapsed="false">
      <c r="A23734" s="3" t="n">
        <v>267</v>
      </c>
      <c r="B23734" s="3" t="s">
        <v>279</v>
      </c>
      <c r="C23734" s="3" t="n">
        <v>17</v>
      </c>
      <c r="D23734" s="4" t="n">
        <v>64.3959274291992</v>
      </c>
      <c r="E23734" s="4" t="n">
        <v>1.15165185928345</v>
      </c>
      <c r="F23734" s="4" t="n">
        <v>0.108331136405468</v>
      </c>
    </row>
    <row r="23735" customFormat="false" ht="13.2" hidden="false" customHeight="false" outlineLevel="0" collapsed="false">
      <c r="A23735" s="3" t="n">
        <v>267</v>
      </c>
      <c r="B23735" s="3" t="s">
        <v>279</v>
      </c>
      <c r="C23735" s="3" t="n">
        <v>18</v>
      </c>
      <c r="D23735" s="4" t="n">
        <v>64.6590347290039</v>
      </c>
      <c r="E23735" s="4" t="n">
        <v>1.14078783988953</v>
      </c>
      <c r="F23735" s="4" t="n">
        <v>0.10787608474493</v>
      </c>
    </row>
    <row r="23736" customFormat="false" ht="13.2" hidden="false" customHeight="false" outlineLevel="0" collapsed="false">
      <c r="A23736" s="3" t="n">
        <v>267</v>
      </c>
      <c r="B23736" s="3" t="s">
        <v>279</v>
      </c>
      <c r="C23736" s="3" t="n">
        <v>19</v>
      </c>
      <c r="D23736" s="4" t="n">
        <v>64.9221420288086</v>
      </c>
      <c r="E23736" s="4" t="n">
        <v>1.13708472251892</v>
      </c>
      <c r="F23736" s="4" t="n">
        <v>0.107727818191051</v>
      </c>
    </row>
    <row r="23737" customFormat="false" ht="13.2" hidden="false" customHeight="false" outlineLevel="0" collapsed="false">
      <c r="A23737" s="3" t="n">
        <v>267</v>
      </c>
      <c r="B23737" s="3" t="s">
        <v>279</v>
      </c>
      <c r="C23737" s="3" t="n">
        <v>20</v>
      </c>
      <c r="D23737" s="4" t="n">
        <v>65.1852493286133</v>
      </c>
      <c r="E23737" s="4" t="n">
        <v>1.12408924102783</v>
      </c>
      <c r="F23737" s="4" t="n">
        <v>0.108163885772228</v>
      </c>
    </row>
    <row r="23738" customFormat="false" ht="13.2" hidden="false" customHeight="false" outlineLevel="0" collapsed="false">
      <c r="A23738" s="3" t="n">
        <v>267</v>
      </c>
      <c r="B23738" s="3" t="s">
        <v>279</v>
      </c>
      <c r="C23738" s="3" t="n">
        <v>21</v>
      </c>
      <c r="D23738" s="4" t="n">
        <v>65.448356628418</v>
      </c>
      <c r="E23738" s="4" t="n">
        <v>1.12137699127197</v>
      </c>
      <c r="F23738" s="4" t="n">
        <v>0.109175115823746</v>
      </c>
    </row>
    <row r="23739" customFormat="false" ht="13.2" hidden="false" customHeight="false" outlineLevel="0" collapsed="false">
      <c r="A23739" s="3" t="n">
        <v>267</v>
      </c>
      <c r="B23739" s="3" t="s">
        <v>279</v>
      </c>
      <c r="C23739" s="3" t="n">
        <v>22</v>
      </c>
      <c r="D23739" s="4" t="n">
        <v>65.7114639282227</v>
      </c>
      <c r="E23739" s="4" t="n">
        <v>1.10844445228577</v>
      </c>
      <c r="F23739" s="4" t="n">
        <v>0.110458821058273</v>
      </c>
    </row>
    <row r="23740" customFormat="false" ht="13.2" hidden="false" customHeight="false" outlineLevel="0" collapsed="false">
      <c r="A23740" s="3" t="n">
        <v>267</v>
      </c>
      <c r="B23740" s="3" t="s">
        <v>279</v>
      </c>
      <c r="C23740" s="3" t="n">
        <v>23</v>
      </c>
      <c r="D23740" s="4" t="n">
        <v>65.9745712280273</v>
      </c>
      <c r="E23740" s="4" t="n">
        <v>1.10000205039978</v>
      </c>
      <c r="F23740" s="4" t="n">
        <v>0.111582584679127</v>
      </c>
    </row>
    <row r="23741" customFormat="false" ht="13.2" hidden="false" customHeight="false" outlineLevel="0" collapsed="false">
      <c r="A23741" s="3" t="n">
        <v>267</v>
      </c>
      <c r="B23741" s="3" t="s">
        <v>279</v>
      </c>
      <c r="C23741" s="3" t="n">
        <v>24</v>
      </c>
      <c r="D23741" s="4" t="n">
        <v>66.2376861572266</v>
      </c>
      <c r="E23741" s="4" t="n">
        <v>1.08600401878357</v>
      </c>
      <c r="F23741" s="4" t="n">
        <v>0.112227909266949</v>
      </c>
    </row>
    <row r="23742" customFormat="false" ht="13.2" hidden="false" customHeight="false" outlineLevel="0" collapsed="false">
      <c r="A23742" s="3" t="n">
        <v>267</v>
      </c>
      <c r="B23742" s="3" t="s">
        <v>279</v>
      </c>
      <c r="C23742" s="3" t="n">
        <v>25</v>
      </c>
      <c r="D23742" s="4" t="n">
        <v>66.5007934570313</v>
      </c>
      <c r="E23742" s="4" t="n">
        <v>1.07829356193542</v>
      </c>
      <c r="F23742" s="4" t="n">
        <v>0.112362876534462</v>
      </c>
    </row>
    <row r="23743" customFormat="false" ht="13.2" hidden="false" customHeight="false" outlineLevel="0" collapsed="false">
      <c r="A23743" s="3" t="n">
        <v>267</v>
      </c>
      <c r="B23743" s="3" t="s">
        <v>279</v>
      </c>
      <c r="C23743" s="3" t="n">
        <v>26</v>
      </c>
      <c r="D23743" s="4" t="n">
        <v>66.7639007568359</v>
      </c>
      <c r="E23743" s="4" t="n">
        <v>1.06867468357086</v>
      </c>
      <c r="F23743" s="4" t="n">
        <v>0.11220371723175</v>
      </c>
    </row>
    <row r="23744" customFormat="false" ht="13.2" hidden="false" customHeight="false" outlineLevel="0" collapsed="false">
      <c r="A23744" s="3" t="n">
        <v>267</v>
      </c>
      <c r="B23744" s="3" t="s">
        <v>279</v>
      </c>
      <c r="C23744" s="3" t="n">
        <v>27</v>
      </c>
      <c r="D23744" s="4" t="n">
        <v>67.0270080566406</v>
      </c>
      <c r="E23744" s="4" t="n">
        <v>1.05960631370544</v>
      </c>
      <c r="F23744" s="4" t="n">
        <v>0.112012706696987</v>
      </c>
    </row>
    <row r="23745" customFormat="false" ht="13.2" hidden="false" customHeight="false" outlineLevel="0" collapsed="false">
      <c r="A23745" s="3" t="n">
        <v>267</v>
      </c>
      <c r="B23745" s="3" t="s">
        <v>279</v>
      </c>
      <c r="C23745" s="3" t="n">
        <v>28</v>
      </c>
      <c r="D23745" s="4" t="n">
        <v>67.2901153564453</v>
      </c>
      <c r="E23745" s="4" t="n">
        <v>1.05210065841675</v>
      </c>
      <c r="F23745" s="4" t="n">
        <v>0.11187868565321</v>
      </c>
    </row>
    <row r="23746" customFormat="false" ht="13.2" hidden="false" customHeight="false" outlineLevel="0" collapsed="false">
      <c r="A23746" s="3" t="n">
        <v>267</v>
      </c>
      <c r="B23746" s="3" t="s">
        <v>279</v>
      </c>
      <c r="C23746" s="3" t="n">
        <v>29</v>
      </c>
      <c r="D23746" s="4" t="n">
        <v>67.55322265625</v>
      </c>
      <c r="E23746" s="4" t="n">
        <v>1.04495143890381</v>
      </c>
      <c r="F23746" s="4" t="n">
        <v>0.111650593578815</v>
      </c>
    </row>
    <row r="23747" customFormat="false" ht="13.2" hidden="false" customHeight="false" outlineLevel="0" collapsed="false">
      <c r="A23747" s="3" t="n">
        <v>267</v>
      </c>
      <c r="B23747" s="3" t="s">
        <v>279</v>
      </c>
      <c r="C23747" s="3" t="n">
        <v>30</v>
      </c>
      <c r="D23747" s="4" t="n">
        <v>67.8163299560547</v>
      </c>
      <c r="E23747" s="4" t="n">
        <v>1.02856540679932</v>
      </c>
      <c r="F23747" s="4" t="n">
        <v>0.111063815653324</v>
      </c>
    </row>
    <row r="23748" customFormat="false" ht="13.2" hidden="false" customHeight="false" outlineLevel="0" collapsed="false">
      <c r="A23748" s="3" t="n">
        <v>267</v>
      </c>
      <c r="B23748" s="3" t="s">
        <v>279</v>
      </c>
      <c r="C23748" s="3" t="n">
        <v>31</v>
      </c>
      <c r="D23748" s="4" t="n">
        <v>68.0794372558594</v>
      </c>
      <c r="E23748" s="4" t="n">
        <v>1.02102088928223</v>
      </c>
      <c r="F23748" s="4" t="n">
        <v>0.109971776604652</v>
      </c>
    </row>
    <row r="23749" customFormat="false" ht="13.2" hidden="false" customHeight="false" outlineLevel="0" collapsed="false">
      <c r="A23749" s="3" t="n">
        <v>267</v>
      </c>
      <c r="B23749" s="3" t="s">
        <v>279</v>
      </c>
      <c r="C23749" s="3" t="n">
        <v>32</v>
      </c>
      <c r="D23749" s="4" t="n">
        <v>68.3425445556641</v>
      </c>
      <c r="E23749" s="4" t="n">
        <v>1.01303005218506</v>
      </c>
      <c r="F23749" s="4" t="n">
        <v>0.10849941521883</v>
      </c>
    </row>
    <row r="23750" customFormat="false" ht="13.2" hidden="false" customHeight="false" outlineLevel="0" collapsed="false">
      <c r="A23750" s="3" t="n">
        <v>267</v>
      </c>
      <c r="B23750" s="3" t="s">
        <v>279</v>
      </c>
      <c r="C23750" s="3" t="n">
        <v>33</v>
      </c>
      <c r="D23750" s="4" t="n">
        <v>68.6056518554688</v>
      </c>
      <c r="E23750" s="4" t="n">
        <v>1.00051212310791</v>
      </c>
      <c r="F23750" s="4" t="n">
        <v>0.1070227175951</v>
      </c>
    </row>
    <row r="23751" customFormat="false" ht="13.2" hidden="false" customHeight="false" outlineLevel="0" collapsed="false">
      <c r="A23751" s="3" t="n">
        <v>267</v>
      </c>
      <c r="B23751" s="3" t="s">
        <v>279</v>
      </c>
      <c r="C23751" s="3" t="n">
        <v>34</v>
      </c>
      <c r="D23751" s="4" t="n">
        <v>68.8687591552734</v>
      </c>
      <c r="E23751" s="4" t="n">
        <v>0.995181500911713</v>
      </c>
      <c r="F23751" s="4" t="n">
        <v>0.105990275740623</v>
      </c>
    </row>
    <row r="23752" customFormat="false" ht="13.2" hidden="false" customHeight="false" outlineLevel="0" collapsed="false">
      <c r="A23752" s="3" t="n">
        <v>267</v>
      </c>
      <c r="B23752" s="3" t="s">
        <v>279</v>
      </c>
      <c r="C23752" s="3" t="n">
        <v>35</v>
      </c>
      <c r="D23752" s="4" t="n">
        <v>69.1318664550781</v>
      </c>
      <c r="E23752" s="4" t="n">
        <v>0.98824006319046</v>
      </c>
      <c r="F23752" s="4" t="n">
        <v>0.105715148150921</v>
      </c>
    </row>
    <row r="23753" customFormat="false" ht="13.2" hidden="false" customHeight="false" outlineLevel="0" collapsed="false">
      <c r="A23753" s="3" t="n">
        <v>267</v>
      </c>
      <c r="B23753" s="3" t="s">
        <v>279</v>
      </c>
      <c r="C23753" s="3" t="n">
        <v>36</v>
      </c>
      <c r="D23753" s="4" t="n">
        <v>69.3949737548828</v>
      </c>
      <c r="E23753" s="4" t="n">
        <v>0.977936387062073</v>
      </c>
      <c r="F23753" s="4" t="n">
        <v>0.106262840330601</v>
      </c>
    </row>
    <row r="23754" customFormat="false" ht="13.2" hidden="false" customHeight="false" outlineLevel="0" collapsed="false">
      <c r="A23754" s="3" t="n">
        <v>267</v>
      </c>
      <c r="B23754" s="3" t="s">
        <v>279</v>
      </c>
      <c r="C23754" s="3" t="n">
        <v>37</v>
      </c>
      <c r="D23754" s="4" t="n">
        <v>69.6580810546875</v>
      </c>
      <c r="E23754" s="4" t="n">
        <v>0.968425452709198</v>
      </c>
      <c r="F23754" s="4" t="n">
        <v>0.107465676963329</v>
      </c>
    </row>
    <row r="23755" customFormat="false" ht="13.2" hidden="false" customHeight="false" outlineLevel="0" collapsed="false">
      <c r="A23755" s="3" t="n">
        <v>267</v>
      </c>
      <c r="B23755" s="3" t="s">
        <v>279</v>
      </c>
      <c r="C23755" s="3" t="n">
        <v>38</v>
      </c>
      <c r="D23755" s="4" t="n">
        <v>69.9211883544922</v>
      </c>
      <c r="E23755" s="4" t="n">
        <v>0.956794917583466</v>
      </c>
      <c r="F23755" s="4" t="n">
        <v>0.109002076089382</v>
      </c>
    </row>
    <row r="23756" customFormat="false" ht="13.2" hidden="false" customHeight="false" outlineLevel="0" collapsed="false">
      <c r="A23756" s="3" t="n">
        <v>267</v>
      </c>
      <c r="B23756" s="3" t="s">
        <v>279</v>
      </c>
      <c r="C23756" s="3" t="n">
        <v>39</v>
      </c>
      <c r="D23756" s="4" t="n">
        <v>70.1843032836914</v>
      </c>
      <c r="E23756" s="4" t="n">
        <v>0.953604340553284</v>
      </c>
      <c r="F23756" s="4" t="n">
        <v>0.110487312078476</v>
      </c>
    </row>
    <row r="23757" customFormat="false" ht="13.2" hidden="false" customHeight="false" outlineLevel="0" collapsed="false">
      <c r="A23757" s="3" t="n">
        <v>267</v>
      </c>
      <c r="B23757" s="3" t="s">
        <v>279</v>
      </c>
      <c r="C23757" s="3" t="n">
        <v>40</v>
      </c>
      <c r="D23757" s="4" t="n">
        <v>70.4474105834961</v>
      </c>
      <c r="E23757" s="4" t="n">
        <v>0.938813805580139</v>
      </c>
      <c r="F23757" s="4" t="n">
        <v>0.111532941460609</v>
      </c>
    </row>
    <row r="23758" customFormat="false" ht="13.2" hidden="false" customHeight="false" outlineLevel="0" collapsed="false">
      <c r="A23758" s="3" t="n">
        <v>267</v>
      </c>
      <c r="B23758" s="3" t="s">
        <v>279</v>
      </c>
      <c r="C23758" s="3" t="n">
        <v>41</v>
      </c>
      <c r="D23758" s="4" t="n">
        <v>70.7105178833008</v>
      </c>
      <c r="E23758" s="4" t="n">
        <v>0.931906044483185</v>
      </c>
      <c r="F23758" s="4" t="n">
        <v>0.111826151609421</v>
      </c>
    </row>
    <row r="23759" customFormat="false" ht="13.2" hidden="false" customHeight="false" outlineLevel="0" collapsed="false">
      <c r="A23759" s="3" t="n">
        <v>267</v>
      </c>
      <c r="B23759" s="3" t="s">
        <v>279</v>
      </c>
      <c r="C23759" s="3" t="n">
        <v>42</v>
      </c>
      <c r="D23759" s="4" t="n">
        <v>70.9736251831055</v>
      </c>
      <c r="E23759" s="4" t="n">
        <v>0.918503224849701</v>
      </c>
      <c r="F23759" s="4" t="n">
        <v>0.111242428421974</v>
      </c>
    </row>
    <row r="23760" customFormat="false" ht="13.2" hidden="false" customHeight="false" outlineLevel="0" collapsed="false">
      <c r="A23760" s="3" t="n">
        <v>267</v>
      </c>
      <c r="B23760" s="3" t="s">
        <v>279</v>
      </c>
      <c r="C23760" s="3" t="n">
        <v>43</v>
      </c>
      <c r="D23760" s="4" t="n">
        <v>71.2367324829102</v>
      </c>
      <c r="E23760" s="4" t="n">
        <v>0.911132752895355</v>
      </c>
      <c r="F23760" s="4" t="n">
        <v>0.109952703118324</v>
      </c>
    </row>
    <row r="23761" customFormat="false" ht="13.2" hidden="false" customHeight="false" outlineLevel="0" collapsed="false">
      <c r="A23761" s="3" t="n">
        <v>267</v>
      </c>
      <c r="B23761" s="3" t="s">
        <v>279</v>
      </c>
      <c r="C23761" s="3" t="n">
        <v>44</v>
      </c>
      <c r="D23761" s="4" t="n">
        <v>71.4998397827148</v>
      </c>
      <c r="E23761" s="4" t="n">
        <v>0.899307429790497</v>
      </c>
      <c r="F23761" s="4" t="n">
        <v>0.10843263566494</v>
      </c>
    </row>
    <row r="23762" customFormat="false" ht="13.2" hidden="false" customHeight="false" outlineLevel="0" collapsed="false">
      <c r="A23762" s="3" t="n">
        <v>267</v>
      </c>
      <c r="B23762" s="3" t="s">
        <v>279</v>
      </c>
      <c r="C23762" s="3" t="n">
        <v>45</v>
      </c>
      <c r="D23762" s="4" t="n">
        <v>71.7629470825195</v>
      </c>
      <c r="E23762" s="4" t="n">
        <v>0.892102658748627</v>
      </c>
      <c r="F23762" s="4" t="n">
        <v>0.107321374118328</v>
      </c>
    </row>
    <row r="23763" customFormat="false" ht="13.2" hidden="false" customHeight="false" outlineLevel="0" collapsed="false">
      <c r="A23763" s="3" t="n">
        <v>267</v>
      </c>
      <c r="B23763" s="3" t="s">
        <v>279</v>
      </c>
      <c r="C23763" s="3" t="n">
        <v>46</v>
      </c>
      <c r="D23763" s="4" t="n">
        <v>72.0260543823242</v>
      </c>
      <c r="E23763" s="4" t="n">
        <v>0.883439183235169</v>
      </c>
      <c r="F23763" s="4" t="n">
        <v>0.107168130576611</v>
      </c>
    </row>
    <row r="23764" customFormat="false" ht="13.2" hidden="false" customHeight="false" outlineLevel="0" collapsed="false">
      <c r="A23764" s="3" t="n">
        <v>267</v>
      </c>
      <c r="B23764" s="3" t="s">
        <v>279</v>
      </c>
      <c r="C23764" s="3" t="n">
        <v>47</v>
      </c>
      <c r="D23764" s="4" t="n">
        <v>72.2891616821289</v>
      </c>
      <c r="E23764" s="4" t="n">
        <v>0.879249393939972</v>
      </c>
      <c r="F23764" s="4" t="n">
        <v>0.108203329145908</v>
      </c>
    </row>
    <row r="23765" customFormat="false" ht="13.2" hidden="false" customHeight="false" outlineLevel="0" collapsed="false">
      <c r="A23765" s="3" t="n">
        <v>267</v>
      </c>
      <c r="B23765" s="3" t="s">
        <v>279</v>
      </c>
      <c r="C23765" s="3" t="n">
        <v>48</v>
      </c>
      <c r="D23765" s="4" t="n">
        <v>72.5522689819336</v>
      </c>
      <c r="E23765" s="4" t="n">
        <v>0.868437051773071</v>
      </c>
      <c r="F23765" s="4" t="n">
        <v>0.110291704535484</v>
      </c>
    </row>
    <row r="23766" customFormat="false" ht="13.2" hidden="false" customHeight="false" outlineLevel="0" collapsed="false">
      <c r="A23766" s="3" t="n">
        <v>267</v>
      </c>
      <c r="B23766" s="3" t="s">
        <v>279</v>
      </c>
      <c r="C23766" s="3" t="n">
        <v>49</v>
      </c>
      <c r="D23766" s="4" t="n">
        <v>72.8153839111328</v>
      </c>
      <c r="E23766" s="4" t="n">
        <v>0.857711493968964</v>
      </c>
      <c r="F23766" s="4" t="n">
        <v>0.113114655017853</v>
      </c>
    </row>
    <row r="23767" customFormat="false" ht="13.2" hidden="false" customHeight="false" outlineLevel="0" collapsed="false">
      <c r="A23767" s="3" t="n">
        <v>267</v>
      </c>
      <c r="B23767" s="3" t="s">
        <v>279</v>
      </c>
      <c r="C23767" s="3" t="n">
        <v>50</v>
      </c>
      <c r="D23767" s="4" t="n">
        <v>73.0784912109375</v>
      </c>
      <c r="E23767" s="4" t="n">
        <v>0.844910085201263</v>
      </c>
      <c r="F23767" s="4" t="n">
        <v>0.116502664983273</v>
      </c>
    </row>
    <row r="23768" customFormat="false" ht="13.2" hidden="false" customHeight="false" outlineLevel="0" collapsed="false">
      <c r="A23768" s="3" t="n">
        <v>267</v>
      </c>
      <c r="B23768" s="3" t="s">
        <v>279</v>
      </c>
      <c r="C23768" s="3" t="n">
        <v>51</v>
      </c>
      <c r="D23768" s="4" t="n">
        <v>73.3415985107422</v>
      </c>
      <c r="E23768" s="4" t="n">
        <v>0.838453710079193</v>
      </c>
      <c r="F23768" s="4" t="n">
        <v>0.120735175907612</v>
      </c>
    </row>
    <row r="23769" customFormat="false" ht="13.2" hidden="false" customHeight="false" outlineLevel="0" collapsed="false">
      <c r="A23769" s="3" t="n">
        <v>267</v>
      </c>
      <c r="B23769" s="3" t="s">
        <v>279</v>
      </c>
      <c r="C23769" s="3" t="n">
        <v>52</v>
      </c>
      <c r="D23769" s="4" t="n">
        <v>73.6047058105469</v>
      </c>
      <c r="E23769" s="4" t="n">
        <v>0.82464987039566</v>
      </c>
      <c r="F23769" s="4" t="n">
        <v>0.126673728227615</v>
      </c>
    </row>
    <row r="23770" customFormat="false" ht="13.2" hidden="false" customHeight="false" outlineLevel="0" collapsed="false">
      <c r="A23770" s="3" t="n">
        <v>267</v>
      </c>
      <c r="B23770" s="3" t="s">
        <v>279</v>
      </c>
      <c r="C23770" s="3" t="n">
        <v>53</v>
      </c>
      <c r="D23770" s="4" t="n">
        <v>73.8678131103516</v>
      </c>
      <c r="E23770" s="4" t="n">
        <v>0.818553745746613</v>
      </c>
      <c r="F23770" s="4" t="n">
        <v>0.135701268911362</v>
      </c>
    </row>
    <row r="23771" customFormat="false" ht="13.2" hidden="false" customHeight="false" outlineLevel="0" collapsed="false">
      <c r="A23771" s="3" t="n">
        <v>267</v>
      </c>
      <c r="B23771" s="3" t="s">
        <v>279</v>
      </c>
      <c r="C23771" s="3" t="n">
        <v>54</v>
      </c>
      <c r="D23771" s="4" t="n">
        <v>74.1309204101563</v>
      </c>
      <c r="E23771" s="4" t="n">
        <v>0.808859765529633</v>
      </c>
      <c r="F23771" s="4" t="n">
        <v>0.149537339806557</v>
      </c>
    </row>
    <row r="23772" customFormat="false" ht="13.2" hidden="false" customHeight="false" outlineLevel="0" collapsed="false">
      <c r="A23772" s="3" t="n">
        <v>267</v>
      </c>
      <c r="B23772" s="3" t="s">
        <v>279</v>
      </c>
      <c r="C23772" s="3" t="n">
        <v>55</v>
      </c>
      <c r="D23772" s="4" t="n">
        <v>74.3940277099609</v>
      </c>
      <c r="E23772" s="4" t="n">
        <v>0.795758724212647</v>
      </c>
      <c r="F23772" s="4" t="n">
        <v>0.169980973005295</v>
      </c>
    </row>
    <row r="23773" customFormat="false" ht="13.2" hidden="false" customHeight="false" outlineLevel="0" collapsed="false">
      <c r="A23773" s="3" t="n">
        <v>267</v>
      </c>
      <c r="B23773" s="3" t="s">
        <v>279</v>
      </c>
      <c r="C23773" s="3" t="n">
        <v>56</v>
      </c>
      <c r="D23773" s="4" t="n">
        <v>74.6571350097656</v>
      </c>
      <c r="E23773" s="4" t="n">
        <v>0.781881034374237</v>
      </c>
      <c r="F23773" s="4" t="n">
        <v>0.198581680655479</v>
      </c>
    </row>
    <row r="23774" customFormat="false" ht="13.2" hidden="false" customHeight="false" outlineLevel="0" collapsed="false">
      <c r="A23774" s="3" t="n">
        <v>267</v>
      </c>
      <c r="B23774" s="3" t="s">
        <v>279</v>
      </c>
      <c r="C23774" s="3" t="n">
        <v>57</v>
      </c>
      <c r="D23774" s="4" t="n">
        <v>74.9202423095703</v>
      </c>
      <c r="E23774" s="4" t="n">
        <v>0.77136904001236</v>
      </c>
      <c r="F23774" s="4" t="n">
        <v>0.236193552613258</v>
      </c>
    </row>
    <row r="23775" customFormat="false" ht="13.2" hidden="false" customHeight="false" outlineLevel="0" collapsed="false">
      <c r="A23775" s="3" t="n">
        <v>267</v>
      </c>
      <c r="B23775" s="3" t="s">
        <v>279</v>
      </c>
      <c r="C23775" s="3" t="n">
        <v>58</v>
      </c>
      <c r="D23775" s="4" t="n">
        <v>75.183349609375</v>
      </c>
      <c r="E23775" s="4" t="n">
        <v>0.753056526184082</v>
      </c>
      <c r="F23775" s="4" t="n">
        <v>0.282433450222015</v>
      </c>
    </row>
    <row r="23776" customFormat="false" ht="13.2" hidden="false" customHeight="false" outlineLevel="0" collapsed="false">
      <c r="A23776" s="3" t="n">
        <v>267</v>
      </c>
      <c r="B23776" s="3" t="s">
        <v>279</v>
      </c>
      <c r="C23776" s="3" t="n">
        <v>59</v>
      </c>
      <c r="D23776" s="4" t="n">
        <v>75.4464569091797</v>
      </c>
      <c r="E23776" s="4" t="n">
        <v>0.726670026779175</v>
      </c>
      <c r="F23776" s="4" t="n">
        <v>0.335178345441818</v>
      </c>
    </row>
    <row r="23777" customFormat="false" ht="13.2" hidden="false" customHeight="false" outlineLevel="0" collapsed="false">
      <c r="A23777" s="3" t="n">
        <v>267</v>
      </c>
      <c r="B23777" s="3" t="s">
        <v>279</v>
      </c>
      <c r="C23777" s="3" t="n">
        <v>60</v>
      </c>
      <c r="D23777" s="4" t="n">
        <v>75.7095642089844</v>
      </c>
      <c r="E23777" s="4" t="n">
        <v>0.697332322597504</v>
      </c>
      <c r="F23777" s="4" t="n">
        <v>0.39032781124115</v>
      </c>
    </row>
    <row r="23778" customFormat="false" ht="13.2" hidden="false" customHeight="false" outlineLevel="0" collapsed="false">
      <c r="A23778" s="3" t="n">
        <v>267</v>
      </c>
      <c r="B23778" s="3" t="s">
        <v>279</v>
      </c>
      <c r="C23778" s="3" t="n">
        <v>61</v>
      </c>
      <c r="D23778" s="4" t="n">
        <v>75.9726715087891</v>
      </c>
      <c r="E23778" s="4" t="n">
        <v>0.65823894739151</v>
      </c>
      <c r="F23778" s="4" t="n">
        <v>0.442048966884613</v>
      </c>
    </row>
    <row r="23779" customFormat="false" ht="13.2" hidden="false" customHeight="false" outlineLevel="0" collapsed="false">
      <c r="A23779" s="3" t="n">
        <v>267</v>
      </c>
      <c r="B23779" s="3" t="s">
        <v>279</v>
      </c>
      <c r="C23779" s="3" t="n">
        <v>62</v>
      </c>
      <c r="D23779" s="4" t="n">
        <v>76.2357788085938</v>
      </c>
      <c r="E23779" s="4" t="n">
        <v>0.6092888712883</v>
      </c>
      <c r="F23779" s="4" t="n">
        <v>0.483595162630081</v>
      </c>
    </row>
    <row r="23780" customFormat="false" ht="13.2" hidden="false" customHeight="false" outlineLevel="0" collapsed="false">
      <c r="A23780" s="3" t="n">
        <v>267</v>
      </c>
      <c r="B23780" s="3" t="s">
        <v>279</v>
      </c>
      <c r="C23780" s="3" t="n">
        <v>63</v>
      </c>
      <c r="D23780" s="4" t="n">
        <v>76.4988861083984</v>
      </c>
      <c r="E23780" s="4" t="n">
        <v>0.553222239017487</v>
      </c>
      <c r="F23780" s="4" t="n">
        <v>0.508602976799011</v>
      </c>
    </row>
    <row r="23781" customFormat="false" ht="13.2" hidden="false" customHeight="false" outlineLevel="0" collapsed="false">
      <c r="A23781" s="3" t="n">
        <v>267</v>
      </c>
      <c r="B23781" s="3" t="s">
        <v>279</v>
      </c>
      <c r="C23781" s="3" t="n">
        <v>64</v>
      </c>
      <c r="D23781" s="4" t="n">
        <v>76.7619934082031</v>
      </c>
      <c r="E23781" s="4" t="n">
        <v>0.494878530502319</v>
      </c>
      <c r="F23781" s="4" t="n">
        <v>0.512555301189423</v>
      </c>
    </row>
    <row r="23782" customFormat="false" ht="13.2" hidden="false" customHeight="false" outlineLevel="0" collapsed="false">
      <c r="A23782" s="3" t="n">
        <v>267</v>
      </c>
      <c r="B23782" s="3" t="s">
        <v>279</v>
      </c>
      <c r="C23782" s="3" t="n">
        <v>65</v>
      </c>
      <c r="D23782" s="4" t="n">
        <v>77.0251083374023</v>
      </c>
      <c r="E23782" s="4" t="n">
        <v>0.441115468740463</v>
      </c>
      <c r="F23782" s="4" t="n">
        <v>0.493967294692993</v>
      </c>
    </row>
    <row r="23783" customFormat="false" ht="13.2" hidden="false" customHeight="false" outlineLevel="0" collapsed="false">
      <c r="A23783" s="3" t="n">
        <v>267</v>
      </c>
      <c r="B23783" s="3" t="s">
        <v>279</v>
      </c>
      <c r="C23783" s="3" t="n">
        <v>66</v>
      </c>
      <c r="D23783" s="4" t="n">
        <v>77.288215637207</v>
      </c>
      <c r="E23783" s="4" t="n">
        <v>0.390582710504532</v>
      </c>
      <c r="F23783" s="4" t="n">
        <v>0.454878389835358</v>
      </c>
    </row>
    <row r="23784" customFormat="false" ht="13.2" hidden="false" customHeight="false" outlineLevel="0" collapsed="false">
      <c r="A23784" s="3" t="n">
        <v>267</v>
      </c>
      <c r="B23784" s="3" t="s">
        <v>279</v>
      </c>
      <c r="C23784" s="3" t="n">
        <v>67</v>
      </c>
      <c r="D23784" s="4" t="n">
        <v>77.5513229370117</v>
      </c>
      <c r="E23784" s="4" t="n">
        <v>0.351555407047272</v>
      </c>
      <c r="F23784" s="4" t="n">
        <v>0.400433570146561</v>
      </c>
    </row>
    <row r="23785" customFormat="false" ht="13.2" hidden="false" customHeight="false" outlineLevel="0" collapsed="false">
      <c r="A23785" s="3" t="n">
        <v>267</v>
      </c>
      <c r="B23785" s="3" t="s">
        <v>279</v>
      </c>
      <c r="C23785" s="3" t="n">
        <v>68</v>
      </c>
      <c r="D23785" s="4" t="n">
        <v>77.8144302368164</v>
      </c>
      <c r="E23785" s="4" t="n">
        <v>0.326949834823608</v>
      </c>
      <c r="F23785" s="4" t="n">
        <v>0.337664544582367</v>
      </c>
    </row>
    <row r="23786" customFormat="false" ht="13.2" hidden="false" customHeight="false" outlineLevel="0" collapsed="false">
      <c r="A23786" s="3" t="n">
        <v>267</v>
      </c>
      <c r="B23786" s="3" t="s">
        <v>279</v>
      </c>
      <c r="C23786" s="3" t="n">
        <v>69</v>
      </c>
      <c r="D23786" s="4" t="n">
        <v>78.0775375366211</v>
      </c>
      <c r="E23786" s="4" t="n">
        <v>0.307018756866455</v>
      </c>
      <c r="F23786" s="4" t="n">
        <v>0.273871749639511</v>
      </c>
    </row>
    <row r="23787" customFormat="false" ht="13.2" hidden="false" customHeight="false" outlineLevel="0" collapsed="false">
      <c r="A23787" s="3" t="n">
        <v>267</v>
      </c>
      <c r="B23787" s="3" t="s">
        <v>279</v>
      </c>
      <c r="C23787" s="3" t="n">
        <v>70</v>
      </c>
      <c r="D23787" s="4" t="n">
        <v>78.3406448364258</v>
      </c>
      <c r="E23787" s="4" t="n">
        <v>0.29810306429863</v>
      </c>
      <c r="F23787" s="4" t="n">
        <v>0.215133562684059</v>
      </c>
    </row>
    <row r="23788" customFormat="false" ht="13.2" hidden="false" customHeight="false" outlineLevel="0" collapsed="false">
      <c r="A23788" s="3" t="n">
        <v>267</v>
      </c>
      <c r="B23788" s="3" t="s">
        <v>279</v>
      </c>
      <c r="C23788" s="3" t="n">
        <v>71</v>
      </c>
      <c r="D23788" s="4" t="n">
        <v>78.6037521362305</v>
      </c>
      <c r="E23788" s="4" t="n">
        <v>0.286528944969177</v>
      </c>
      <c r="F23788" s="4" t="n">
        <v>0.16537843644619</v>
      </c>
    </row>
    <row r="23789" customFormat="false" ht="13.2" hidden="false" customHeight="false" outlineLevel="0" collapsed="false">
      <c r="A23789" s="3" t="n">
        <v>267</v>
      </c>
      <c r="B23789" s="3" t="s">
        <v>279</v>
      </c>
      <c r="C23789" s="3" t="n">
        <v>72</v>
      </c>
      <c r="D23789" s="4" t="n">
        <v>78.8668594360352</v>
      </c>
      <c r="E23789" s="4" t="n">
        <v>0.28577271103859</v>
      </c>
      <c r="F23789" s="4" t="n">
        <v>0.12619923055172</v>
      </c>
    </row>
    <row r="23790" customFormat="false" ht="13.2" hidden="false" customHeight="false" outlineLevel="0" collapsed="false">
      <c r="A23790" s="3" t="n">
        <v>267</v>
      </c>
      <c r="B23790" s="3" t="s">
        <v>279</v>
      </c>
      <c r="C23790" s="3" t="n">
        <v>73</v>
      </c>
      <c r="D23790" s="4" t="n">
        <v>79.1299667358398</v>
      </c>
      <c r="E23790" s="4" t="n">
        <v>0.273142009973526</v>
      </c>
      <c r="F23790" s="4" t="n">
        <v>0.0972840040922165</v>
      </c>
    </row>
    <row r="23791" customFormat="false" ht="13.2" hidden="false" customHeight="false" outlineLevel="0" collapsed="false">
      <c r="A23791" s="3" t="n">
        <v>267</v>
      </c>
      <c r="B23791" s="3" t="s">
        <v>279</v>
      </c>
      <c r="C23791" s="3" t="n">
        <v>74</v>
      </c>
      <c r="D23791" s="4" t="n">
        <v>79.3930816650391</v>
      </c>
      <c r="E23791" s="4" t="n">
        <v>0.274513840675354</v>
      </c>
      <c r="F23791" s="4" t="n">
        <v>0.0771623402833939</v>
      </c>
    </row>
    <row r="23792" customFormat="false" ht="13.2" hidden="false" customHeight="false" outlineLevel="0" collapsed="false">
      <c r="A23792" s="3" t="n">
        <v>267</v>
      </c>
      <c r="B23792" s="3" t="s">
        <v>279</v>
      </c>
      <c r="C23792" s="3" t="n">
        <v>75</v>
      </c>
      <c r="D23792" s="4" t="n">
        <v>79.6561889648438</v>
      </c>
      <c r="E23792" s="4" t="n">
        <v>0.267819434404373</v>
      </c>
      <c r="F23792" s="4" t="n">
        <v>0.0639310479164124</v>
      </c>
    </row>
    <row r="23793" customFormat="false" ht="13.2" hidden="false" customHeight="false" outlineLevel="0" collapsed="false">
      <c r="A23793" s="3" t="n">
        <v>267</v>
      </c>
      <c r="B23793" s="3" t="s">
        <v>279</v>
      </c>
      <c r="C23793" s="3" t="n">
        <v>76</v>
      </c>
      <c r="D23793" s="4" t="n">
        <v>79.9192962646484</v>
      </c>
      <c r="E23793" s="4" t="n">
        <v>0.263966411352158</v>
      </c>
      <c r="F23793" s="4" t="n">
        <v>0.0557571090757847</v>
      </c>
    </row>
    <row r="23794" customFormat="false" ht="13.2" hidden="false" customHeight="false" outlineLevel="0" collapsed="false">
      <c r="A23794" s="3" t="n">
        <v>267</v>
      </c>
      <c r="B23794" s="3" t="s">
        <v>279</v>
      </c>
      <c r="C23794" s="3" t="n">
        <v>77</v>
      </c>
      <c r="D23794" s="4" t="n">
        <v>80.1824035644531</v>
      </c>
      <c r="E23794" s="4" t="n">
        <v>0.2620570063591</v>
      </c>
      <c r="F23794" s="4" t="n">
        <v>0.0511192195117474</v>
      </c>
    </row>
    <row r="23795" customFormat="false" ht="13.2" hidden="false" customHeight="false" outlineLevel="0" collapsed="false">
      <c r="A23795" s="3" t="n">
        <v>267</v>
      </c>
      <c r="B23795" s="3" t="s">
        <v>279</v>
      </c>
      <c r="C23795" s="3" t="n">
        <v>78</v>
      </c>
      <c r="D23795" s="4" t="n">
        <v>80.4455108642578</v>
      </c>
      <c r="E23795" s="4" t="n">
        <v>0.257598340511322</v>
      </c>
      <c r="F23795" s="4" t="n">
        <v>0.0488612651824951</v>
      </c>
    </row>
    <row r="23796" customFormat="false" ht="13.2" hidden="false" customHeight="false" outlineLevel="0" collapsed="false">
      <c r="A23796" s="3" t="n">
        <v>267</v>
      </c>
      <c r="B23796" s="3" t="s">
        <v>279</v>
      </c>
      <c r="C23796" s="3" t="n">
        <v>79</v>
      </c>
      <c r="D23796" s="4" t="n">
        <v>80.7086181640625</v>
      </c>
      <c r="E23796" s="4" t="n">
        <v>0.253125607967377</v>
      </c>
      <c r="F23796" s="4" t="n">
        <v>0.0481600947678089</v>
      </c>
    </row>
    <row r="23797" customFormat="false" ht="13.2" hidden="false" customHeight="false" outlineLevel="0" collapsed="false">
      <c r="A23797" s="3" t="n">
        <v>267</v>
      </c>
      <c r="B23797" s="3" t="s">
        <v>279</v>
      </c>
      <c r="C23797" s="3" t="n">
        <v>80</v>
      </c>
      <c r="D23797" s="4" t="n">
        <v>80.9717254638672</v>
      </c>
      <c r="E23797" s="4" t="n">
        <v>0.249288514256477</v>
      </c>
      <c r="F23797" s="4" t="n">
        <v>0.0484667904675007</v>
      </c>
    </row>
    <row r="23798" customFormat="false" ht="13.2" hidden="false" customHeight="false" outlineLevel="0" collapsed="false">
      <c r="A23798" s="3" t="n">
        <v>267</v>
      </c>
      <c r="B23798" s="3" t="s">
        <v>279</v>
      </c>
      <c r="C23798" s="3" t="n">
        <v>81</v>
      </c>
      <c r="D23798" s="4" t="n">
        <v>81.2348327636719</v>
      </c>
      <c r="E23798" s="4" t="n">
        <v>0.245606333017349</v>
      </c>
      <c r="F23798" s="4" t="n">
        <v>0.0494410283863544</v>
      </c>
    </row>
    <row r="23799" customFormat="false" ht="13.2" hidden="false" customHeight="false" outlineLevel="0" collapsed="false">
      <c r="A23799" s="3" t="n">
        <v>267</v>
      </c>
      <c r="B23799" s="3" t="s">
        <v>279</v>
      </c>
      <c r="C23799" s="3" t="n">
        <v>82</v>
      </c>
      <c r="D23799" s="4" t="n">
        <v>81.4979400634766</v>
      </c>
      <c r="E23799" s="4" t="n">
        <v>0.239779785275459</v>
      </c>
      <c r="F23799" s="4" t="n">
        <v>0.0508746951818466</v>
      </c>
    </row>
    <row r="23800" customFormat="false" ht="13.2" hidden="false" customHeight="false" outlineLevel="0" collapsed="false">
      <c r="A23800" s="3" t="n">
        <v>267</v>
      </c>
      <c r="B23800" s="3" t="s">
        <v>279</v>
      </c>
      <c r="C23800" s="3" t="n">
        <v>83</v>
      </c>
      <c r="D23800" s="4" t="n">
        <v>81.7610473632813</v>
      </c>
      <c r="E23800" s="4" t="n">
        <v>0.240018352866173</v>
      </c>
      <c r="F23800" s="4" t="n">
        <v>0.0526205115020275</v>
      </c>
    </row>
    <row r="23801" customFormat="false" ht="13.2" hidden="false" customHeight="false" outlineLevel="0" collapsed="false">
      <c r="A23801" s="3" t="n">
        <v>267</v>
      </c>
      <c r="B23801" s="3" t="s">
        <v>279</v>
      </c>
      <c r="C23801" s="3" t="n">
        <v>84</v>
      </c>
      <c r="D23801" s="4" t="n">
        <v>82.0241546630859</v>
      </c>
      <c r="E23801" s="4" t="n">
        <v>0.230094581842422</v>
      </c>
      <c r="F23801" s="4" t="n">
        <v>0.0545434392988682</v>
      </c>
    </row>
    <row r="23802" customFormat="false" ht="13.2" hidden="false" customHeight="false" outlineLevel="0" collapsed="false">
      <c r="A23802" s="3" t="n">
        <v>267</v>
      </c>
      <c r="B23802" s="3" t="s">
        <v>279</v>
      </c>
      <c r="C23802" s="3" t="n">
        <v>85</v>
      </c>
      <c r="D23802" s="4" t="n">
        <v>82.2872619628906</v>
      </c>
      <c r="E23802" s="4" t="n">
        <v>0.227423489093781</v>
      </c>
      <c r="F23802" s="4" t="n">
        <v>0.0565086603164673</v>
      </c>
    </row>
    <row r="23803" customFormat="false" ht="13.2" hidden="false" customHeight="false" outlineLevel="0" collapsed="false">
      <c r="A23803" s="3" t="n">
        <v>267</v>
      </c>
      <c r="B23803" s="3" t="s">
        <v>279</v>
      </c>
      <c r="C23803" s="3" t="n">
        <v>86</v>
      </c>
      <c r="D23803" s="4" t="n">
        <v>82.5503692626953</v>
      </c>
      <c r="E23803" s="4" t="n">
        <v>0.22392426431179</v>
      </c>
      <c r="F23803" s="4" t="n">
        <v>0.0583961494266987</v>
      </c>
    </row>
    <row r="23804" customFormat="false" ht="13.2" hidden="false" customHeight="false" outlineLevel="0" collapsed="false">
      <c r="A23804" s="3" t="n">
        <v>267</v>
      </c>
      <c r="B23804" s="3" t="s">
        <v>279</v>
      </c>
      <c r="C23804" s="3" t="n">
        <v>87</v>
      </c>
      <c r="D23804" s="4" t="n">
        <v>82.8134765625</v>
      </c>
      <c r="E23804" s="4" t="n">
        <v>0.216022655367851</v>
      </c>
      <c r="F23804" s="4" t="n">
        <v>0.0601187758147717</v>
      </c>
    </row>
    <row r="23805" customFormat="false" ht="13.2" hidden="false" customHeight="false" outlineLevel="0" collapsed="false">
      <c r="A23805" s="3" t="n">
        <v>267</v>
      </c>
      <c r="B23805" s="3" t="s">
        <v>279</v>
      </c>
      <c r="C23805" s="3" t="n">
        <v>88</v>
      </c>
      <c r="D23805" s="4" t="n">
        <v>83.0765838623047</v>
      </c>
      <c r="E23805" s="4" t="n">
        <v>0.212229162454605</v>
      </c>
      <c r="F23805" s="4" t="n">
        <v>0.061620220541954</v>
      </c>
    </row>
    <row r="23806" customFormat="false" ht="13.2" hidden="false" customHeight="false" outlineLevel="0" collapsed="false">
      <c r="A23806" s="3" t="n">
        <v>267</v>
      </c>
      <c r="B23806" s="3" t="s">
        <v>279</v>
      </c>
      <c r="C23806" s="3" t="n">
        <v>89</v>
      </c>
      <c r="D23806" s="4" t="n">
        <v>83.3396911621094</v>
      </c>
      <c r="E23806" s="4" t="n">
        <v>0.205773502588272</v>
      </c>
      <c r="F23806" s="4" t="n">
        <v>0.0628457441926003</v>
      </c>
    </row>
    <row r="23807" customFormat="false" ht="13.2" hidden="false" customHeight="false" outlineLevel="0" collapsed="false">
      <c r="A23807" s="3" t="n">
        <v>267</v>
      </c>
      <c r="B23807" s="3" t="s">
        <v>279</v>
      </c>
      <c r="C23807" s="3" t="n">
        <v>90</v>
      </c>
      <c r="D23807" s="4" t="n">
        <v>83.6027984619141</v>
      </c>
      <c r="E23807" s="4" t="n">
        <v>0.201172903180122</v>
      </c>
      <c r="F23807" s="4" t="n">
        <v>0.0636953413486481</v>
      </c>
    </row>
    <row r="23808" customFormat="false" ht="13.2" hidden="false" customHeight="false" outlineLevel="0" collapsed="false">
      <c r="A23808" s="3" t="n">
        <v>267</v>
      </c>
      <c r="B23808" s="3" t="s">
        <v>279</v>
      </c>
      <c r="C23808" s="3" t="n">
        <v>91</v>
      </c>
      <c r="D23808" s="4" t="n">
        <v>83.8659133911133</v>
      </c>
      <c r="E23808" s="4" t="n">
        <v>0.195796236395836</v>
      </c>
      <c r="F23808" s="4" t="n">
        <v>0.0639918223023415</v>
      </c>
    </row>
    <row r="23809" customFormat="false" ht="13.2" hidden="false" customHeight="false" outlineLevel="0" collapsed="false">
      <c r="A23809" s="3" t="n">
        <v>267</v>
      </c>
      <c r="B23809" s="3" t="s">
        <v>279</v>
      </c>
      <c r="C23809" s="3" t="n">
        <v>92</v>
      </c>
      <c r="D23809" s="4" t="n">
        <v>84.129020690918</v>
      </c>
      <c r="E23809" s="4" t="n">
        <v>0.189565315842628</v>
      </c>
      <c r="F23809" s="4" t="n">
        <v>0.0634953677654266</v>
      </c>
    </row>
    <row r="23810" customFormat="false" ht="13.2" hidden="false" customHeight="false" outlineLevel="0" collapsed="false">
      <c r="A23810" s="3" t="n">
        <v>267</v>
      </c>
      <c r="B23810" s="3" t="s">
        <v>279</v>
      </c>
      <c r="C23810" s="3" t="n">
        <v>93</v>
      </c>
      <c r="D23810" s="4" t="n">
        <v>84.3921279907227</v>
      </c>
      <c r="E23810" s="4" t="n">
        <v>0.182887598872185</v>
      </c>
      <c r="F23810" s="4" t="n">
        <v>0.0619740188121796</v>
      </c>
    </row>
    <row r="23811" customFormat="false" ht="13.2" hidden="false" customHeight="false" outlineLevel="0" collapsed="false">
      <c r="A23811" s="3" t="n">
        <v>267</v>
      </c>
      <c r="B23811" s="3" t="s">
        <v>279</v>
      </c>
      <c r="C23811" s="3" t="n">
        <v>94</v>
      </c>
      <c r="D23811" s="4" t="n">
        <v>84.6552352905273</v>
      </c>
      <c r="E23811" s="4" t="n">
        <v>0.177533820271492</v>
      </c>
      <c r="F23811" s="4" t="n">
        <v>0.0593032687902451</v>
      </c>
    </row>
    <row r="23812" customFormat="false" ht="13.2" hidden="false" customHeight="false" outlineLevel="0" collapsed="false">
      <c r="A23812" s="3" t="n">
        <v>267</v>
      </c>
      <c r="B23812" s="3" t="s">
        <v>279</v>
      </c>
      <c r="C23812" s="3" t="n">
        <v>95</v>
      </c>
      <c r="D23812" s="4" t="n">
        <v>84.918342590332</v>
      </c>
      <c r="E23812" s="4" t="n">
        <v>0.171697229146957</v>
      </c>
      <c r="F23812" s="4" t="n">
        <v>0.0555382445454598</v>
      </c>
    </row>
    <row r="23813" customFormat="false" ht="13.2" hidden="false" customHeight="false" outlineLevel="0" collapsed="false">
      <c r="A23813" s="3" t="n">
        <v>267</v>
      </c>
      <c r="B23813" s="3" t="s">
        <v>279</v>
      </c>
      <c r="C23813" s="3" t="n">
        <v>96</v>
      </c>
      <c r="D23813" s="4" t="n">
        <v>85.1814498901367</v>
      </c>
      <c r="E23813" s="4" t="n">
        <v>0.167992949485779</v>
      </c>
      <c r="F23813" s="4" t="n">
        <v>0.0509190112352371</v>
      </c>
    </row>
    <row r="23814" customFormat="false" ht="13.2" hidden="false" customHeight="false" outlineLevel="0" collapsed="false">
      <c r="A23814" s="3" t="n">
        <v>267</v>
      </c>
      <c r="B23814" s="3" t="s">
        <v>279</v>
      </c>
      <c r="C23814" s="3" t="n">
        <v>97</v>
      </c>
      <c r="D23814" s="4" t="n">
        <v>85.4445571899414</v>
      </c>
      <c r="E23814" s="4" t="n">
        <v>0.164392724633217</v>
      </c>
      <c r="F23814" s="4" t="n">
        <v>0.0458054728806019</v>
      </c>
    </row>
    <row r="23815" customFormat="false" ht="13.2" hidden="false" customHeight="false" outlineLevel="0" collapsed="false">
      <c r="A23815" s="3" t="n">
        <v>267</v>
      </c>
      <c r="B23815" s="3" t="s">
        <v>279</v>
      </c>
      <c r="C23815" s="3" t="n">
        <v>98</v>
      </c>
      <c r="D23815" s="4" t="n">
        <v>85.7076644897461</v>
      </c>
      <c r="E23815" s="4" t="n">
        <v>0.160352662205696</v>
      </c>
      <c r="F23815" s="4" t="n">
        <v>0.0405810326337814</v>
      </c>
    </row>
    <row r="23816" customFormat="false" ht="13.2" hidden="false" customHeight="false" outlineLevel="0" collapsed="false">
      <c r="A23816" s="3" t="n">
        <v>267</v>
      </c>
      <c r="B23816" s="3" t="s">
        <v>279</v>
      </c>
      <c r="C23816" s="3" t="n">
        <v>99</v>
      </c>
      <c r="D23816" s="4" t="n">
        <v>85.9707717895508</v>
      </c>
      <c r="E23816" s="4" t="n">
        <v>0.158414930105209</v>
      </c>
      <c r="F23816" s="4" t="n">
        <v>0.0355707965791225</v>
      </c>
    </row>
    <row r="23817" customFormat="false" ht="13.2" hidden="false" customHeight="false" outlineLevel="0" collapsed="false">
      <c r="A23817" s="3" t="n">
        <v>267</v>
      </c>
      <c r="B23817" s="3" t="s">
        <v>279</v>
      </c>
      <c r="C23817" s="3" t="n">
        <v>100</v>
      </c>
      <c r="D23817" s="4" t="n">
        <v>86.23388671875</v>
      </c>
      <c r="E23817" s="4" t="n">
        <v>0.155621096491814</v>
      </c>
      <c r="F23817" s="4" t="n">
        <v>0.0310048870742321</v>
      </c>
    </row>
    <row r="23818" customFormat="false" ht="13.2" hidden="false" customHeight="false" outlineLevel="0" collapsed="false">
      <c r="A23818" s="3" t="n">
        <v>267</v>
      </c>
      <c r="B23818" s="3" t="s">
        <v>279</v>
      </c>
      <c r="C23818" s="3" t="n">
        <v>101</v>
      </c>
      <c r="D23818" s="4" t="n">
        <v>86.4969940185547</v>
      </c>
      <c r="E23818" s="4" t="n">
        <v>0.155433595180511</v>
      </c>
      <c r="F23818" s="4" t="n">
        <v>0.0270266178995371</v>
      </c>
    </row>
    <row r="23819" customFormat="false" ht="13.2" hidden="false" customHeight="false" outlineLevel="0" collapsed="false">
      <c r="A23819" s="3" t="n">
        <v>267</v>
      </c>
      <c r="B23819" s="3" t="s">
        <v>279</v>
      </c>
      <c r="C23819" s="3" t="n">
        <v>102</v>
      </c>
      <c r="D23819" s="4" t="n">
        <v>86.7601013183594</v>
      </c>
      <c r="E23819" s="4" t="n">
        <v>0.150049284100533</v>
      </c>
      <c r="F23819" s="4" t="n">
        <v>0.0237194821238518</v>
      </c>
    </row>
    <row r="23820" customFormat="false" ht="13.2" hidden="false" customHeight="false" outlineLevel="0" collapsed="false">
      <c r="A23820" s="3" t="n">
        <v>267</v>
      </c>
      <c r="B23820" s="3" t="s">
        <v>279</v>
      </c>
      <c r="C23820" s="3" t="n">
        <v>103</v>
      </c>
      <c r="D23820" s="4" t="n">
        <v>87.0232086181641</v>
      </c>
      <c r="E23820" s="4" t="n">
        <v>0.150309026241303</v>
      </c>
      <c r="F23820" s="4" t="n">
        <v>0.0211272109299898</v>
      </c>
    </row>
    <row r="23821" customFormat="false" ht="13.2" hidden="false" customHeight="false" outlineLevel="0" collapsed="false">
      <c r="A23821" s="3" t="n">
        <v>267</v>
      </c>
      <c r="B23821" s="3" t="s">
        <v>279</v>
      </c>
      <c r="C23821" s="3" t="n">
        <v>104</v>
      </c>
      <c r="D23821" s="4" t="n">
        <v>87.2863159179688</v>
      </c>
      <c r="E23821" s="4" t="n">
        <v>0.150437951087952</v>
      </c>
      <c r="F23821" s="4" t="n">
        <v>0.0192481745034456</v>
      </c>
    </row>
    <row r="23822" customFormat="false" ht="13.2" hidden="false" customHeight="false" outlineLevel="0" collapsed="false">
      <c r="A23822" s="3" t="n">
        <v>267</v>
      </c>
      <c r="B23822" s="3" t="s">
        <v>279</v>
      </c>
      <c r="C23822" s="3" t="n">
        <v>105</v>
      </c>
      <c r="D23822" s="4" t="n">
        <v>87.5494232177734</v>
      </c>
      <c r="E23822" s="4" t="n">
        <v>0.145561277866364</v>
      </c>
      <c r="F23822" s="4" t="n">
        <v>0.0180176794528961</v>
      </c>
    </row>
    <row r="23823" customFormat="false" ht="13.2" hidden="false" customHeight="false" outlineLevel="0" collapsed="false">
      <c r="A23823" s="3" t="n">
        <v>267</v>
      </c>
      <c r="B23823" s="3" t="s">
        <v>279</v>
      </c>
      <c r="C23823" s="3" t="n">
        <v>106</v>
      </c>
      <c r="D23823" s="4" t="n">
        <v>87.8125305175781</v>
      </c>
      <c r="E23823" s="4" t="n">
        <v>0.146739289164543</v>
      </c>
      <c r="F23823" s="4" t="n">
        <v>0.0172973796725273</v>
      </c>
    </row>
    <row r="23824" customFormat="false" ht="13.2" hidden="false" customHeight="false" outlineLevel="0" collapsed="false">
      <c r="A23824" s="3" t="n">
        <v>267</v>
      </c>
      <c r="B23824" s="3" t="s">
        <v>279</v>
      </c>
      <c r="C23824" s="3" t="n">
        <v>107</v>
      </c>
      <c r="D23824" s="4" t="n">
        <v>88.0756378173828</v>
      </c>
      <c r="E23824" s="4" t="n">
        <v>0.145067438483238</v>
      </c>
      <c r="F23824" s="4" t="n">
        <v>0.0168940145522356</v>
      </c>
    </row>
    <row r="23825" customFormat="false" ht="13.2" hidden="false" customHeight="false" outlineLevel="0" collapsed="false">
      <c r="A23825" s="3" t="n">
        <v>267</v>
      </c>
      <c r="B23825" s="3" t="s">
        <v>279</v>
      </c>
      <c r="C23825" s="3" t="n">
        <v>108</v>
      </c>
      <c r="D23825" s="4" t="n">
        <v>88.3387451171875</v>
      </c>
      <c r="E23825" s="4" t="n">
        <v>0.144051924347878</v>
      </c>
      <c r="F23825" s="4" t="n">
        <v>0.0166048649698496</v>
      </c>
    </row>
    <row r="23826" customFormat="false" ht="13.2" hidden="false" customHeight="false" outlineLevel="0" collapsed="false">
      <c r="A23826" s="3" t="n">
        <v>267</v>
      </c>
      <c r="B23826" s="3" t="s">
        <v>279</v>
      </c>
      <c r="C23826" s="3" t="n">
        <v>109</v>
      </c>
      <c r="D23826" s="4" t="n">
        <v>88.6018524169922</v>
      </c>
      <c r="E23826" s="4" t="n">
        <v>0.139127969741821</v>
      </c>
      <c r="F23826" s="4" t="n">
        <v>0.0162698533385992</v>
      </c>
    </row>
    <row r="23827" customFormat="false" ht="13.2" hidden="false" customHeight="false" outlineLevel="0" collapsed="false">
      <c r="A23827" s="3" t="n">
        <v>267</v>
      </c>
      <c r="B23827" s="3" t="s">
        <v>279</v>
      </c>
      <c r="C23827" s="3" t="n">
        <v>110</v>
      </c>
      <c r="D23827" s="4" t="n">
        <v>88.8649597167969</v>
      </c>
      <c r="E23827" s="4" t="n">
        <v>0.141208037734032</v>
      </c>
      <c r="F23827" s="4" t="n">
        <v>0.0158058796077967</v>
      </c>
    </row>
    <row r="23828" customFormat="false" ht="13.2" hidden="false" customHeight="false" outlineLevel="0" collapsed="false">
      <c r="A23828" s="3" t="n">
        <v>267</v>
      </c>
      <c r="B23828" s="3" t="s">
        <v>279</v>
      </c>
      <c r="C23828" s="3" t="n">
        <v>111</v>
      </c>
      <c r="D23828" s="4" t="n">
        <v>89.1280670166016</v>
      </c>
      <c r="E23828" s="4" t="n">
        <v>0.139309749007225</v>
      </c>
      <c r="F23828" s="4" t="n">
        <v>0.0152078280225396</v>
      </c>
    </row>
    <row r="23829" customFormat="false" ht="13.2" hidden="false" customHeight="false" outlineLevel="0" collapsed="false">
      <c r="A23829" s="3" t="n">
        <v>267</v>
      </c>
      <c r="B23829" s="3" t="s">
        <v>279</v>
      </c>
      <c r="C23829" s="3" t="n">
        <v>112</v>
      </c>
      <c r="D23829" s="4" t="n">
        <v>89.3911743164063</v>
      </c>
      <c r="E23829" s="4" t="n">
        <v>0.139927506446838</v>
      </c>
      <c r="F23829" s="4" t="n">
        <v>0.0145277427509427</v>
      </c>
    </row>
    <row r="23830" customFormat="false" ht="13.2" hidden="false" customHeight="false" outlineLevel="0" collapsed="false">
      <c r="A23830" s="3" t="n">
        <v>267</v>
      </c>
      <c r="B23830" s="3" t="s">
        <v>279</v>
      </c>
      <c r="C23830" s="3" t="n">
        <v>113</v>
      </c>
      <c r="D23830" s="4" t="n">
        <v>89.6542816162109</v>
      </c>
      <c r="E23830" s="4" t="n">
        <v>0.132089123129845</v>
      </c>
      <c r="F23830" s="4" t="n">
        <v>0.013849375769496</v>
      </c>
    </row>
    <row r="23831" customFormat="false" ht="13.2" hidden="false" customHeight="false" outlineLevel="0" collapsed="false">
      <c r="A23831" s="3" t="n">
        <v>267</v>
      </c>
      <c r="B23831" s="3" t="s">
        <v>279</v>
      </c>
      <c r="C23831" s="3" t="n">
        <v>114</v>
      </c>
      <c r="D23831" s="4" t="n">
        <v>89.9173889160156</v>
      </c>
      <c r="E23831" s="4" t="n">
        <v>0.138506904244423</v>
      </c>
      <c r="F23831" s="4" t="n">
        <v>0.0132629256695509</v>
      </c>
    </row>
    <row r="23832" customFormat="false" ht="13.2" hidden="false" customHeight="false" outlineLevel="0" collapsed="false">
      <c r="A23832" s="3" t="n">
        <v>267</v>
      </c>
      <c r="B23832" s="3" t="s">
        <v>279</v>
      </c>
      <c r="C23832" s="3" t="n">
        <v>115</v>
      </c>
      <c r="D23832" s="4" t="n">
        <v>90.1804962158203</v>
      </c>
      <c r="E23832" s="4" t="n">
        <v>0.13488233089447</v>
      </c>
      <c r="F23832" s="4" t="n">
        <v>0.0128270890563726</v>
      </c>
    </row>
    <row r="23833" customFormat="false" ht="13.2" hidden="false" customHeight="false" outlineLevel="0" collapsed="false">
      <c r="A23833" s="3" t="n">
        <v>267</v>
      </c>
      <c r="B23833" s="3" t="s">
        <v>279</v>
      </c>
      <c r="C23833" s="3" t="n">
        <v>116</v>
      </c>
      <c r="D23833" s="4" t="n">
        <v>90.443603515625</v>
      </c>
      <c r="E23833" s="4" t="n">
        <v>0.134508684277534</v>
      </c>
      <c r="F23833" s="4" t="n">
        <v>0.0125244027003646</v>
      </c>
    </row>
    <row r="23834" customFormat="false" ht="13.2" hidden="false" customHeight="false" outlineLevel="0" collapsed="false">
      <c r="A23834" s="3" t="n">
        <v>267</v>
      </c>
      <c r="B23834" s="3" t="s">
        <v>279</v>
      </c>
      <c r="C23834" s="3" t="n">
        <v>117</v>
      </c>
      <c r="D23834" s="4" t="n">
        <v>90.7067108154297</v>
      </c>
      <c r="E23834" s="4" t="n">
        <v>0.131637409329414</v>
      </c>
      <c r="F23834" s="4" t="n">
        <v>0.0122447805479169</v>
      </c>
    </row>
    <row r="23835" customFormat="false" ht="13.2" hidden="false" customHeight="false" outlineLevel="0" collapsed="false">
      <c r="A23835" s="3" t="n">
        <v>267</v>
      </c>
      <c r="B23835" s="3" t="s">
        <v>279</v>
      </c>
      <c r="C23835" s="3" t="n">
        <v>118</v>
      </c>
      <c r="D23835" s="4" t="n">
        <v>90.9698257446289</v>
      </c>
      <c r="E23835" s="4" t="n">
        <v>0.132532387971878</v>
      </c>
      <c r="F23835" s="4" t="n">
        <v>0.0118326051160693</v>
      </c>
    </row>
    <row r="23836" customFormat="false" ht="13.2" hidden="false" customHeight="false" outlineLevel="0" collapsed="false">
      <c r="A23836" s="3" t="n">
        <v>267</v>
      </c>
      <c r="B23836" s="3" t="s">
        <v>279</v>
      </c>
      <c r="C23836" s="3" t="n">
        <v>119</v>
      </c>
      <c r="D23836" s="4" t="n">
        <v>91.2329330444336</v>
      </c>
      <c r="E23836" s="4" t="n">
        <v>0.128922805190086</v>
      </c>
      <c r="F23836" s="4" t="n">
        <v>0.0111844139173627</v>
      </c>
    </row>
    <row r="23837" customFormat="false" ht="13.2" hidden="false" customHeight="false" outlineLevel="0" collapsed="false">
      <c r="A23837" s="3" t="n">
        <v>267</v>
      </c>
      <c r="B23837" s="3" t="s">
        <v>279</v>
      </c>
      <c r="C23837" s="3" t="n">
        <v>120</v>
      </c>
      <c r="D23837" s="4" t="n">
        <v>91.4960403442383</v>
      </c>
      <c r="E23837" s="4" t="n">
        <v>0.129453420639038</v>
      </c>
      <c r="F23837" s="4" t="n">
        <v>0.0103314947336912</v>
      </c>
    </row>
    <row r="23838" customFormat="false" ht="13.2" hidden="false" customHeight="false" outlineLevel="0" collapsed="false">
      <c r="A23838" s="3" t="n">
        <v>267</v>
      </c>
      <c r="B23838" s="3" t="s">
        <v>279</v>
      </c>
      <c r="C23838" s="3" t="n">
        <v>121</v>
      </c>
      <c r="D23838" s="4" t="n">
        <v>91.759147644043</v>
      </c>
      <c r="E23838" s="4" t="n">
        <v>0.129369154572487</v>
      </c>
      <c r="F23838" s="4" t="n">
        <v>0.00944259949028492</v>
      </c>
    </row>
    <row r="23839" customFormat="false" ht="13.2" hidden="false" customHeight="false" outlineLevel="0" collapsed="false">
      <c r="A23839" s="3" t="n">
        <v>267</v>
      </c>
      <c r="B23839" s="3" t="s">
        <v>279</v>
      </c>
      <c r="C23839" s="3" t="n">
        <v>122</v>
      </c>
      <c r="D23839" s="4" t="n">
        <v>92.0222549438477</v>
      </c>
      <c r="E23839" s="4" t="n">
        <v>0.128380507230759</v>
      </c>
      <c r="F23839" s="4" t="n">
        <v>0.00873590633273125</v>
      </c>
    </row>
    <row r="23840" customFormat="false" ht="13.2" hidden="false" customHeight="false" outlineLevel="0" collapsed="false">
      <c r="A23840" s="3" t="n">
        <v>267</v>
      </c>
      <c r="B23840" s="3" t="s">
        <v>279</v>
      </c>
      <c r="C23840" s="3" t="n">
        <v>123</v>
      </c>
      <c r="D23840" s="4" t="n">
        <v>92.2853622436523</v>
      </c>
      <c r="E23840" s="4" t="n">
        <v>0.12940326333046</v>
      </c>
      <c r="F23840" s="4" t="n">
        <v>0.00835888087749481</v>
      </c>
    </row>
    <row r="23841" customFormat="false" ht="13.2" hidden="false" customHeight="false" outlineLevel="0" collapsed="false">
      <c r="A23841" s="3" t="n">
        <v>267</v>
      </c>
      <c r="B23841" s="3" t="s">
        <v>279</v>
      </c>
      <c r="C23841" s="3" t="n">
        <v>124</v>
      </c>
      <c r="D23841" s="4" t="n">
        <v>92.5484771728516</v>
      </c>
      <c r="E23841" s="4" t="n">
        <v>0.126812607049942</v>
      </c>
      <c r="F23841" s="4" t="n">
        <v>0.00831669569015503</v>
      </c>
    </row>
    <row r="23842" customFormat="false" ht="13.2" hidden="false" customHeight="false" outlineLevel="0" collapsed="false">
      <c r="A23842" s="3" t="n">
        <v>267</v>
      </c>
      <c r="B23842" s="3" t="s">
        <v>279</v>
      </c>
      <c r="C23842" s="3" t="n">
        <v>125</v>
      </c>
      <c r="D23842" s="4" t="n">
        <v>92.8115844726563</v>
      </c>
      <c r="E23842" s="4" t="n">
        <v>0.127248659729958</v>
      </c>
      <c r="F23842" s="4" t="n">
        <v>0.00849327631294727</v>
      </c>
    </row>
    <row r="23843" customFormat="false" ht="13.2" hidden="false" customHeight="false" outlineLevel="0" collapsed="false">
      <c r="A23843" s="3" t="n">
        <v>267</v>
      </c>
      <c r="B23843" s="3" t="s">
        <v>279</v>
      </c>
      <c r="C23843" s="3" t="n">
        <v>126</v>
      </c>
      <c r="D23843" s="4" t="n">
        <v>93.0746917724609</v>
      </c>
      <c r="E23843" s="4" t="n">
        <v>0.124859809875488</v>
      </c>
      <c r="F23843" s="4" t="n">
        <v>0.00873888563364744</v>
      </c>
    </row>
    <row r="23844" customFormat="false" ht="13.2" hidden="false" customHeight="false" outlineLevel="0" collapsed="false">
      <c r="A23844" s="3" t="n">
        <v>267</v>
      </c>
      <c r="B23844" s="3" t="s">
        <v>279</v>
      </c>
      <c r="C23844" s="3" t="n">
        <v>127</v>
      </c>
      <c r="D23844" s="4" t="n">
        <v>93.3377990722656</v>
      </c>
      <c r="E23844" s="4" t="n">
        <v>0.123417600989342</v>
      </c>
      <c r="F23844" s="4" t="n">
        <v>0.00894683878868818</v>
      </c>
    </row>
    <row r="23845" customFormat="false" ht="13.2" hidden="false" customHeight="false" outlineLevel="0" collapsed="false">
      <c r="A23845" s="3" t="n">
        <v>267</v>
      </c>
      <c r="B23845" s="3" t="s">
        <v>279</v>
      </c>
      <c r="C23845" s="3" t="n">
        <v>128</v>
      </c>
      <c r="D23845" s="4" t="n">
        <v>93.6009063720703</v>
      </c>
      <c r="E23845" s="4" t="n">
        <v>0.12651389837265</v>
      </c>
      <c r="F23845" s="4" t="n">
        <v>0.00905809178948402</v>
      </c>
    </row>
    <row r="23846" customFormat="false" ht="13.2" hidden="false" customHeight="false" outlineLevel="0" collapsed="false">
      <c r="A23846" s="3" t="n">
        <v>267</v>
      </c>
      <c r="B23846" s="3" t="s">
        <v>279</v>
      </c>
      <c r="C23846" s="3" t="n">
        <v>129</v>
      </c>
      <c r="D23846" s="4" t="n">
        <v>93.864013671875</v>
      </c>
      <c r="E23846" s="4" t="n">
        <v>0.123726643621922</v>
      </c>
      <c r="F23846" s="4" t="n">
        <v>0.00900399964302778</v>
      </c>
    </row>
    <row r="23847" customFormat="false" ht="13.2" hidden="false" customHeight="false" outlineLevel="0" collapsed="false">
      <c r="A23847" s="3" t="n">
        <v>267</v>
      </c>
      <c r="B23847" s="3" t="s">
        <v>279</v>
      </c>
      <c r="C23847" s="3" t="n">
        <v>130</v>
      </c>
      <c r="D23847" s="4" t="n">
        <v>94.1271209716797</v>
      </c>
      <c r="E23847" s="4" t="n">
        <v>0.121546387672424</v>
      </c>
      <c r="F23847" s="4" t="n">
        <v>0.00866174977272749</v>
      </c>
    </row>
    <row r="23848" customFormat="false" ht="13.2" hidden="false" customHeight="false" outlineLevel="0" collapsed="false">
      <c r="A23848" s="3" t="n">
        <v>267</v>
      </c>
      <c r="B23848" s="3" t="s">
        <v>279</v>
      </c>
      <c r="C23848" s="3" t="n">
        <v>131</v>
      </c>
      <c r="D23848" s="4" t="n">
        <v>94.3902282714844</v>
      </c>
      <c r="E23848" s="4" t="n">
        <v>0.121657736599445</v>
      </c>
      <c r="F23848" s="4" t="n">
        <v>0.00789061468094587</v>
      </c>
    </row>
    <row r="23849" customFormat="false" ht="13.2" hidden="false" customHeight="false" outlineLevel="0" collapsed="false">
      <c r="A23849" s="3" t="n">
        <v>267</v>
      </c>
      <c r="B23849" s="3" t="s">
        <v>279</v>
      </c>
      <c r="C23849" s="3" t="n">
        <v>132</v>
      </c>
      <c r="D23849" s="4" t="n">
        <v>94.6533355712891</v>
      </c>
      <c r="E23849" s="4" t="n">
        <v>0.119703114032745</v>
      </c>
      <c r="F23849" s="4" t="n">
        <v>0.00663488358259201</v>
      </c>
    </row>
    <row r="23850" customFormat="false" ht="13.2" hidden="false" customHeight="false" outlineLevel="0" collapsed="false">
      <c r="A23850" s="3" t="n">
        <v>267</v>
      </c>
      <c r="B23850" s="3" t="s">
        <v>279</v>
      </c>
      <c r="C23850" s="3" t="n">
        <v>133</v>
      </c>
      <c r="D23850" s="4" t="n">
        <v>94.9164428710938</v>
      </c>
      <c r="E23850" s="4" t="n">
        <v>0.119337014853954</v>
      </c>
      <c r="F23850" s="4" t="n">
        <v>0.00500809866935015</v>
      </c>
    </row>
    <row r="23851" customFormat="false" ht="13.2" hidden="false" customHeight="false" outlineLevel="0" collapsed="false">
      <c r="A23851" s="3" t="n">
        <v>268</v>
      </c>
      <c r="B23851" s="3" t="s">
        <v>280</v>
      </c>
      <c r="C23851" s="3" t="n">
        <v>1</v>
      </c>
      <c r="D23851" s="4" t="n">
        <v>60.1861991882324</v>
      </c>
      <c r="E23851" s="4" t="n">
        <v>0.96418172121048</v>
      </c>
      <c r="F23851" s="4" t="n">
        <v>0.0745782628655434</v>
      </c>
    </row>
    <row r="23852" customFormat="false" ht="13.2" hidden="false" customHeight="false" outlineLevel="0" collapsed="false">
      <c r="A23852" s="3" t="n">
        <v>268</v>
      </c>
      <c r="B23852" s="3" t="s">
        <v>280</v>
      </c>
      <c r="C23852" s="3" t="n">
        <v>2</v>
      </c>
      <c r="D23852" s="4" t="n">
        <v>60.4493103027344</v>
      </c>
      <c r="E23852" s="4" t="n">
        <v>0.957546651363373</v>
      </c>
      <c r="F23852" s="4" t="n">
        <v>0.0726327896118164</v>
      </c>
    </row>
    <row r="23853" customFormat="false" ht="13.2" hidden="false" customHeight="false" outlineLevel="0" collapsed="false">
      <c r="A23853" s="3" t="n">
        <v>268</v>
      </c>
      <c r="B23853" s="3" t="s">
        <v>280</v>
      </c>
      <c r="C23853" s="3" t="n">
        <v>3</v>
      </c>
      <c r="D23853" s="4" t="n">
        <v>60.7124176025391</v>
      </c>
      <c r="E23853" s="4" t="n">
        <v>0.956749260425568</v>
      </c>
      <c r="F23853" s="4" t="n">
        <v>0.0706253498792648</v>
      </c>
    </row>
    <row r="23854" customFormat="false" ht="13.2" hidden="false" customHeight="false" outlineLevel="0" collapsed="false">
      <c r="A23854" s="3" t="n">
        <v>268</v>
      </c>
      <c r="B23854" s="3" t="s">
        <v>280</v>
      </c>
      <c r="C23854" s="3" t="n">
        <v>4</v>
      </c>
      <c r="D23854" s="4" t="n">
        <v>60.9755249023438</v>
      </c>
      <c r="E23854" s="4" t="n">
        <v>0.947273433208466</v>
      </c>
      <c r="F23854" s="4" t="n">
        <v>0.0691607370972633</v>
      </c>
    </row>
    <row r="23855" customFormat="false" ht="13.2" hidden="false" customHeight="false" outlineLevel="0" collapsed="false">
      <c r="A23855" s="3" t="n">
        <v>268</v>
      </c>
      <c r="B23855" s="3" t="s">
        <v>280</v>
      </c>
      <c r="C23855" s="3" t="n">
        <v>5</v>
      </c>
      <c r="D23855" s="4" t="n">
        <v>61.2386322021484</v>
      </c>
      <c r="E23855" s="4" t="n">
        <v>0.943130910396576</v>
      </c>
      <c r="F23855" s="4" t="n">
        <v>0.0687704607844353</v>
      </c>
    </row>
    <row r="23856" customFormat="false" ht="13.2" hidden="false" customHeight="false" outlineLevel="0" collapsed="false">
      <c r="A23856" s="3" t="n">
        <v>268</v>
      </c>
      <c r="B23856" s="3" t="s">
        <v>280</v>
      </c>
      <c r="C23856" s="3" t="n">
        <v>6</v>
      </c>
      <c r="D23856" s="4" t="n">
        <v>61.5017395019531</v>
      </c>
      <c r="E23856" s="4" t="n">
        <v>0.938871920108795</v>
      </c>
      <c r="F23856" s="4" t="n">
        <v>0.0696808472275734</v>
      </c>
    </row>
    <row r="23857" customFormat="false" ht="13.2" hidden="false" customHeight="false" outlineLevel="0" collapsed="false">
      <c r="A23857" s="3" t="n">
        <v>268</v>
      </c>
      <c r="B23857" s="3" t="s">
        <v>280</v>
      </c>
      <c r="C23857" s="3" t="n">
        <v>7</v>
      </c>
      <c r="D23857" s="4" t="n">
        <v>61.7648468017578</v>
      </c>
      <c r="E23857" s="4" t="n">
        <v>0.93034440279007</v>
      </c>
      <c r="F23857" s="4" t="n">
        <v>0.0716896653175354</v>
      </c>
    </row>
    <row r="23858" customFormat="false" ht="13.2" hidden="false" customHeight="false" outlineLevel="0" collapsed="false">
      <c r="A23858" s="3" t="n">
        <v>268</v>
      </c>
      <c r="B23858" s="3" t="s">
        <v>280</v>
      </c>
      <c r="C23858" s="3" t="n">
        <v>8</v>
      </c>
      <c r="D23858" s="4" t="n">
        <v>62.0279541015625</v>
      </c>
      <c r="E23858" s="4" t="n">
        <v>0.927275359630585</v>
      </c>
      <c r="F23858" s="4" t="n">
        <v>0.0742311328649521</v>
      </c>
    </row>
    <row r="23859" customFormat="false" ht="13.2" hidden="false" customHeight="false" outlineLevel="0" collapsed="false">
      <c r="A23859" s="3" t="n">
        <v>268</v>
      </c>
      <c r="B23859" s="3" t="s">
        <v>280</v>
      </c>
      <c r="C23859" s="3" t="n">
        <v>9</v>
      </c>
      <c r="D23859" s="4" t="n">
        <v>62.2910652160645</v>
      </c>
      <c r="E23859" s="4" t="n">
        <v>0.916600465774536</v>
      </c>
      <c r="F23859" s="4" t="n">
        <v>0.0766133815050125</v>
      </c>
    </row>
    <row r="23860" customFormat="false" ht="13.2" hidden="false" customHeight="false" outlineLevel="0" collapsed="false">
      <c r="A23860" s="3" t="n">
        <v>268</v>
      </c>
      <c r="B23860" s="3" t="s">
        <v>280</v>
      </c>
      <c r="C23860" s="3" t="n">
        <v>10</v>
      </c>
      <c r="D23860" s="4" t="n">
        <v>62.5541725158691</v>
      </c>
      <c r="E23860" s="4" t="n">
        <v>0.90778386592865</v>
      </c>
      <c r="F23860" s="4" t="n">
        <v>0.0783277824521065</v>
      </c>
    </row>
    <row r="23861" customFormat="false" ht="13.2" hidden="false" customHeight="false" outlineLevel="0" collapsed="false">
      <c r="A23861" s="3" t="n">
        <v>268</v>
      </c>
      <c r="B23861" s="3" t="s">
        <v>280</v>
      </c>
      <c r="C23861" s="3" t="n">
        <v>11</v>
      </c>
      <c r="D23861" s="4" t="n">
        <v>62.8172798156738</v>
      </c>
      <c r="E23861" s="4" t="n">
        <v>0.898688554763794</v>
      </c>
      <c r="F23861" s="4" t="n">
        <v>0.0792617723345757</v>
      </c>
    </row>
    <row r="23862" customFormat="false" ht="13.2" hidden="false" customHeight="false" outlineLevel="0" collapsed="false">
      <c r="A23862" s="3" t="n">
        <v>268</v>
      </c>
      <c r="B23862" s="3" t="s">
        <v>280</v>
      </c>
      <c r="C23862" s="3" t="n">
        <v>12</v>
      </c>
      <c r="D23862" s="4" t="n">
        <v>63.0803871154785</v>
      </c>
      <c r="E23862" s="4" t="n">
        <v>0.889136970043182</v>
      </c>
      <c r="F23862" s="4" t="n">
        <v>0.0796969383955002</v>
      </c>
    </row>
    <row r="23863" customFormat="false" ht="13.2" hidden="false" customHeight="false" outlineLevel="0" collapsed="false">
      <c r="A23863" s="3" t="n">
        <v>268</v>
      </c>
      <c r="B23863" s="3" t="s">
        <v>280</v>
      </c>
      <c r="C23863" s="3" t="n">
        <v>13</v>
      </c>
      <c r="D23863" s="4" t="n">
        <v>63.3434944152832</v>
      </c>
      <c r="E23863" s="4" t="n">
        <v>0.882880926132202</v>
      </c>
      <c r="F23863" s="4" t="n">
        <v>0.0800794214010239</v>
      </c>
    </row>
    <row r="23864" customFormat="false" ht="13.2" hidden="false" customHeight="false" outlineLevel="0" collapsed="false">
      <c r="A23864" s="3" t="n">
        <v>268</v>
      </c>
      <c r="B23864" s="3" t="s">
        <v>280</v>
      </c>
      <c r="C23864" s="3" t="n">
        <v>14</v>
      </c>
      <c r="D23864" s="4" t="n">
        <v>63.6066017150879</v>
      </c>
      <c r="E23864" s="4" t="n">
        <v>0.881744563579559</v>
      </c>
      <c r="F23864" s="4" t="n">
        <v>0.080715723335743</v>
      </c>
    </row>
    <row r="23865" customFormat="false" ht="13.2" hidden="false" customHeight="false" outlineLevel="0" collapsed="false">
      <c r="A23865" s="3" t="n">
        <v>268</v>
      </c>
      <c r="B23865" s="3" t="s">
        <v>280</v>
      </c>
      <c r="C23865" s="3" t="n">
        <v>15</v>
      </c>
      <c r="D23865" s="4" t="n">
        <v>63.8697128295898</v>
      </c>
      <c r="E23865" s="4" t="n">
        <v>0.871147394180298</v>
      </c>
      <c r="F23865" s="4" t="n">
        <v>0.0815895348787308</v>
      </c>
    </row>
    <row r="23866" customFormat="false" ht="13.2" hidden="false" customHeight="false" outlineLevel="0" collapsed="false">
      <c r="A23866" s="3" t="n">
        <v>268</v>
      </c>
      <c r="B23866" s="3" t="s">
        <v>280</v>
      </c>
      <c r="C23866" s="3" t="n">
        <v>16</v>
      </c>
      <c r="D23866" s="4" t="n">
        <v>64.1328201293945</v>
      </c>
      <c r="E23866" s="4" t="n">
        <v>0.859315752983093</v>
      </c>
      <c r="F23866" s="4" t="n">
        <v>0.0824057310819626</v>
      </c>
    </row>
    <row r="23867" customFormat="false" ht="13.2" hidden="false" customHeight="false" outlineLevel="0" collapsed="false">
      <c r="A23867" s="3" t="n">
        <v>268</v>
      </c>
      <c r="B23867" s="3" t="s">
        <v>280</v>
      </c>
      <c r="C23867" s="3" t="n">
        <v>17</v>
      </c>
      <c r="D23867" s="4" t="n">
        <v>64.3959274291992</v>
      </c>
      <c r="E23867" s="4" t="n">
        <v>0.853063881397247</v>
      </c>
      <c r="F23867" s="4" t="n">
        <v>0.0828014761209488</v>
      </c>
    </row>
    <row r="23868" customFormat="false" ht="13.2" hidden="false" customHeight="false" outlineLevel="0" collapsed="false">
      <c r="A23868" s="3" t="n">
        <v>268</v>
      </c>
      <c r="B23868" s="3" t="s">
        <v>280</v>
      </c>
      <c r="C23868" s="3" t="n">
        <v>18</v>
      </c>
      <c r="D23868" s="4" t="n">
        <v>64.6590347290039</v>
      </c>
      <c r="E23868" s="4" t="n">
        <v>0.843424737453461</v>
      </c>
      <c r="F23868" s="4" t="n">
        <v>0.0825556367635727</v>
      </c>
    </row>
    <row r="23869" customFormat="false" ht="13.2" hidden="false" customHeight="false" outlineLevel="0" collapsed="false">
      <c r="A23869" s="3" t="n">
        <v>268</v>
      </c>
      <c r="B23869" s="3" t="s">
        <v>280</v>
      </c>
      <c r="C23869" s="3" t="n">
        <v>19</v>
      </c>
      <c r="D23869" s="4" t="n">
        <v>64.9221420288086</v>
      </c>
      <c r="E23869" s="4" t="n">
        <v>0.83516275882721</v>
      </c>
      <c r="F23869" s="4" t="n">
        <v>0.0816747844219208</v>
      </c>
    </row>
    <row r="23870" customFormat="false" ht="13.2" hidden="false" customHeight="false" outlineLevel="0" collapsed="false">
      <c r="A23870" s="3" t="n">
        <v>268</v>
      </c>
      <c r="B23870" s="3" t="s">
        <v>280</v>
      </c>
      <c r="C23870" s="3" t="n">
        <v>20</v>
      </c>
      <c r="D23870" s="4" t="n">
        <v>65.1852493286133</v>
      </c>
      <c r="E23870" s="4" t="n">
        <v>0.827985465526581</v>
      </c>
      <c r="F23870" s="4" t="n">
        <v>0.0803446397185326</v>
      </c>
    </row>
    <row r="23871" customFormat="false" ht="13.2" hidden="false" customHeight="false" outlineLevel="0" collapsed="false">
      <c r="A23871" s="3" t="n">
        <v>268</v>
      </c>
      <c r="B23871" s="3" t="s">
        <v>280</v>
      </c>
      <c r="C23871" s="3" t="n">
        <v>21</v>
      </c>
      <c r="D23871" s="4" t="n">
        <v>65.448356628418</v>
      </c>
      <c r="E23871" s="4" t="n">
        <v>0.823456287384033</v>
      </c>
      <c r="F23871" s="4" t="n">
        <v>0.0788231268525124</v>
      </c>
    </row>
    <row r="23872" customFormat="false" ht="13.2" hidden="false" customHeight="false" outlineLevel="0" collapsed="false">
      <c r="A23872" s="3" t="n">
        <v>268</v>
      </c>
      <c r="B23872" s="3" t="s">
        <v>280</v>
      </c>
      <c r="C23872" s="3" t="n">
        <v>22</v>
      </c>
      <c r="D23872" s="4" t="n">
        <v>65.7114639282227</v>
      </c>
      <c r="E23872" s="4" t="n">
        <v>0.808756530284882</v>
      </c>
      <c r="F23872" s="4" t="n">
        <v>0.0773561671376228</v>
      </c>
    </row>
    <row r="23873" customFormat="false" ht="13.2" hidden="false" customHeight="false" outlineLevel="0" collapsed="false">
      <c r="A23873" s="3" t="n">
        <v>268</v>
      </c>
      <c r="B23873" s="3" t="s">
        <v>280</v>
      </c>
      <c r="C23873" s="3" t="n">
        <v>23</v>
      </c>
      <c r="D23873" s="4" t="n">
        <v>65.9745712280273</v>
      </c>
      <c r="E23873" s="4" t="n">
        <v>0.804972946643829</v>
      </c>
      <c r="F23873" s="4" t="n">
        <v>0.0761364921927452</v>
      </c>
    </row>
    <row r="23874" customFormat="false" ht="13.2" hidden="false" customHeight="false" outlineLevel="0" collapsed="false">
      <c r="A23874" s="3" t="n">
        <v>268</v>
      </c>
      <c r="B23874" s="3" t="s">
        <v>280</v>
      </c>
      <c r="C23874" s="3" t="n">
        <v>24</v>
      </c>
      <c r="D23874" s="4" t="n">
        <v>66.2376861572266</v>
      </c>
      <c r="E23874" s="4" t="n">
        <v>0.802748739719391</v>
      </c>
      <c r="F23874" s="4" t="n">
        <v>0.0752928107976914</v>
      </c>
    </row>
    <row r="23875" customFormat="false" ht="13.2" hidden="false" customHeight="false" outlineLevel="0" collapsed="false">
      <c r="A23875" s="3" t="n">
        <v>268</v>
      </c>
      <c r="B23875" s="3" t="s">
        <v>280</v>
      </c>
      <c r="C23875" s="3" t="n">
        <v>25</v>
      </c>
      <c r="D23875" s="4" t="n">
        <v>66.5007934570313</v>
      </c>
      <c r="E23875" s="4" t="n">
        <v>0.788711905479431</v>
      </c>
      <c r="F23875" s="4" t="n">
        <v>0.0748931840062141</v>
      </c>
    </row>
    <row r="23876" customFormat="false" ht="13.2" hidden="false" customHeight="false" outlineLevel="0" collapsed="false">
      <c r="A23876" s="3" t="n">
        <v>268</v>
      </c>
      <c r="B23876" s="3" t="s">
        <v>280</v>
      </c>
      <c r="C23876" s="3" t="n">
        <v>26</v>
      </c>
      <c r="D23876" s="4" t="n">
        <v>66.7639007568359</v>
      </c>
      <c r="E23876" s="4" t="n">
        <v>0.784877598285675</v>
      </c>
      <c r="F23876" s="4" t="n">
        <v>0.0749459862709045</v>
      </c>
    </row>
    <row r="23877" customFormat="false" ht="13.2" hidden="false" customHeight="false" outlineLevel="0" collapsed="false">
      <c r="A23877" s="3" t="n">
        <v>268</v>
      </c>
      <c r="B23877" s="3" t="s">
        <v>280</v>
      </c>
      <c r="C23877" s="3" t="n">
        <v>27</v>
      </c>
      <c r="D23877" s="4" t="n">
        <v>67.0270080566406</v>
      </c>
      <c r="E23877" s="4" t="n">
        <v>0.776082456111908</v>
      </c>
      <c r="F23877" s="4" t="n">
        <v>0.0754009559750557</v>
      </c>
    </row>
    <row r="23878" customFormat="false" ht="13.2" hidden="false" customHeight="false" outlineLevel="0" collapsed="false">
      <c r="A23878" s="3" t="n">
        <v>268</v>
      </c>
      <c r="B23878" s="3" t="s">
        <v>280</v>
      </c>
      <c r="C23878" s="3" t="n">
        <v>28</v>
      </c>
      <c r="D23878" s="4" t="n">
        <v>67.2901153564453</v>
      </c>
      <c r="E23878" s="4" t="n">
        <v>0.773521780967712</v>
      </c>
      <c r="F23878" s="4" t="n">
        <v>0.0761359184980393</v>
      </c>
    </row>
    <row r="23879" customFormat="false" ht="13.2" hidden="false" customHeight="false" outlineLevel="0" collapsed="false">
      <c r="A23879" s="3" t="n">
        <v>268</v>
      </c>
      <c r="B23879" s="3" t="s">
        <v>280</v>
      </c>
      <c r="C23879" s="3" t="n">
        <v>29</v>
      </c>
      <c r="D23879" s="4" t="n">
        <v>67.55322265625</v>
      </c>
      <c r="E23879" s="4" t="n">
        <v>0.760236501693726</v>
      </c>
      <c r="F23879" s="4" t="n">
        <v>0.0769513696432114</v>
      </c>
    </row>
    <row r="23880" customFormat="false" ht="13.2" hidden="false" customHeight="false" outlineLevel="0" collapsed="false">
      <c r="A23880" s="3" t="n">
        <v>268</v>
      </c>
      <c r="B23880" s="3" t="s">
        <v>280</v>
      </c>
      <c r="C23880" s="3" t="n">
        <v>30</v>
      </c>
      <c r="D23880" s="4" t="n">
        <v>67.8163299560547</v>
      </c>
      <c r="E23880" s="4" t="n">
        <v>0.756733953952789</v>
      </c>
      <c r="F23880" s="4" t="n">
        <v>0.0775979459285736</v>
      </c>
    </row>
    <row r="23881" customFormat="false" ht="13.2" hidden="false" customHeight="false" outlineLevel="0" collapsed="false">
      <c r="A23881" s="3" t="n">
        <v>268</v>
      </c>
      <c r="B23881" s="3" t="s">
        <v>280</v>
      </c>
      <c r="C23881" s="3" t="n">
        <v>31</v>
      </c>
      <c r="D23881" s="4" t="n">
        <v>68.0794372558594</v>
      </c>
      <c r="E23881" s="4" t="n">
        <v>0.746676206588745</v>
      </c>
      <c r="F23881" s="4" t="n">
        <v>0.0778514742851257</v>
      </c>
    </row>
    <row r="23882" customFormat="false" ht="13.2" hidden="false" customHeight="false" outlineLevel="0" collapsed="false">
      <c r="A23882" s="3" t="n">
        <v>268</v>
      </c>
      <c r="B23882" s="3" t="s">
        <v>280</v>
      </c>
      <c r="C23882" s="3" t="n">
        <v>32</v>
      </c>
      <c r="D23882" s="4" t="n">
        <v>68.3425445556641</v>
      </c>
      <c r="E23882" s="4" t="n">
        <v>0.740577042102814</v>
      </c>
      <c r="F23882" s="4" t="n">
        <v>0.0776163786649704</v>
      </c>
    </row>
    <row r="23883" customFormat="false" ht="13.2" hidden="false" customHeight="false" outlineLevel="0" collapsed="false">
      <c r="A23883" s="3" t="n">
        <v>268</v>
      </c>
      <c r="B23883" s="3" t="s">
        <v>280</v>
      </c>
      <c r="C23883" s="3" t="n">
        <v>33</v>
      </c>
      <c r="D23883" s="4" t="n">
        <v>68.6056518554688</v>
      </c>
      <c r="E23883" s="4" t="n">
        <v>0.72971498966217</v>
      </c>
      <c r="F23883" s="4" t="n">
        <v>0.0769957304000855</v>
      </c>
    </row>
    <row r="23884" customFormat="false" ht="13.2" hidden="false" customHeight="false" outlineLevel="0" collapsed="false">
      <c r="A23884" s="3" t="n">
        <v>268</v>
      </c>
      <c r="B23884" s="3" t="s">
        <v>280</v>
      </c>
      <c r="C23884" s="3" t="n">
        <v>34</v>
      </c>
      <c r="D23884" s="4" t="n">
        <v>68.8687591552734</v>
      </c>
      <c r="E23884" s="4" t="n">
        <v>0.722465217113495</v>
      </c>
      <c r="F23884" s="4" t="n">
        <v>0.0762738510966301</v>
      </c>
    </row>
    <row r="23885" customFormat="false" ht="13.2" hidden="false" customHeight="false" outlineLevel="0" collapsed="false">
      <c r="A23885" s="3" t="n">
        <v>268</v>
      </c>
      <c r="B23885" s="3" t="s">
        <v>280</v>
      </c>
      <c r="C23885" s="3" t="n">
        <v>35</v>
      </c>
      <c r="D23885" s="4" t="n">
        <v>69.1318664550781</v>
      </c>
      <c r="E23885" s="4" t="n">
        <v>0.71807724237442</v>
      </c>
      <c r="F23885" s="4" t="n">
        <v>0.0757928118109703</v>
      </c>
    </row>
    <row r="23886" customFormat="false" ht="13.2" hidden="false" customHeight="false" outlineLevel="0" collapsed="false">
      <c r="A23886" s="3" t="n">
        <v>268</v>
      </c>
      <c r="B23886" s="3" t="s">
        <v>280</v>
      </c>
      <c r="C23886" s="3" t="n">
        <v>36</v>
      </c>
      <c r="D23886" s="4" t="n">
        <v>69.3949737548828</v>
      </c>
      <c r="E23886" s="4" t="n">
        <v>0.710117101669312</v>
      </c>
      <c r="F23886" s="4" t="n">
        <v>0.0757752135396004</v>
      </c>
    </row>
    <row r="23887" customFormat="false" ht="13.2" hidden="false" customHeight="false" outlineLevel="0" collapsed="false">
      <c r="A23887" s="3" t="n">
        <v>268</v>
      </c>
      <c r="B23887" s="3" t="s">
        <v>280</v>
      </c>
      <c r="C23887" s="3" t="n">
        <v>37</v>
      </c>
      <c r="D23887" s="4" t="n">
        <v>69.6580810546875</v>
      </c>
      <c r="E23887" s="4" t="n">
        <v>0.703829944133759</v>
      </c>
      <c r="F23887" s="4" t="n">
        <v>0.0761897414922714</v>
      </c>
    </row>
    <row r="23888" customFormat="false" ht="13.2" hidden="false" customHeight="false" outlineLevel="0" collapsed="false">
      <c r="A23888" s="3" t="n">
        <v>268</v>
      </c>
      <c r="B23888" s="3" t="s">
        <v>280</v>
      </c>
      <c r="C23888" s="3" t="n">
        <v>38</v>
      </c>
      <c r="D23888" s="4" t="n">
        <v>69.9211883544922</v>
      </c>
      <c r="E23888" s="4" t="n">
        <v>0.697719812393189</v>
      </c>
      <c r="F23888" s="4" t="n">
        <v>0.0767500326037407</v>
      </c>
    </row>
    <row r="23889" customFormat="false" ht="13.2" hidden="false" customHeight="false" outlineLevel="0" collapsed="false">
      <c r="A23889" s="3" t="n">
        <v>268</v>
      </c>
      <c r="B23889" s="3" t="s">
        <v>280</v>
      </c>
      <c r="C23889" s="3" t="n">
        <v>39</v>
      </c>
      <c r="D23889" s="4" t="n">
        <v>70.1843032836914</v>
      </c>
      <c r="E23889" s="4" t="n">
        <v>0.686224341392517</v>
      </c>
      <c r="F23889" s="4" t="n">
        <v>0.0770603269338608</v>
      </c>
    </row>
    <row r="23890" customFormat="false" ht="13.2" hidden="false" customHeight="false" outlineLevel="0" collapsed="false">
      <c r="A23890" s="3" t="n">
        <v>268</v>
      </c>
      <c r="B23890" s="3" t="s">
        <v>280</v>
      </c>
      <c r="C23890" s="3" t="n">
        <v>40</v>
      </c>
      <c r="D23890" s="4" t="n">
        <v>70.4474105834961</v>
      </c>
      <c r="E23890" s="4" t="n">
        <v>0.67972594499588</v>
      </c>
      <c r="F23890" s="4" t="n">
        <v>0.0768218711018562</v>
      </c>
    </row>
    <row r="23891" customFormat="false" ht="13.2" hidden="false" customHeight="false" outlineLevel="0" collapsed="false">
      <c r="A23891" s="3" t="n">
        <v>268</v>
      </c>
      <c r="B23891" s="3" t="s">
        <v>280</v>
      </c>
      <c r="C23891" s="3" t="n">
        <v>41</v>
      </c>
      <c r="D23891" s="4" t="n">
        <v>70.7105178833008</v>
      </c>
      <c r="E23891" s="4" t="n">
        <v>0.671128034591675</v>
      </c>
      <c r="F23891" s="4" t="n">
        <v>0.0759973376989365</v>
      </c>
    </row>
    <row r="23892" customFormat="false" ht="13.2" hidden="false" customHeight="false" outlineLevel="0" collapsed="false">
      <c r="A23892" s="3" t="n">
        <v>268</v>
      </c>
      <c r="B23892" s="3" t="s">
        <v>280</v>
      </c>
      <c r="C23892" s="3" t="n">
        <v>42</v>
      </c>
      <c r="D23892" s="4" t="n">
        <v>70.9736251831055</v>
      </c>
      <c r="E23892" s="4" t="n">
        <v>0.663078010082245</v>
      </c>
      <c r="F23892" s="4" t="n">
        <v>0.0748351439833641</v>
      </c>
    </row>
    <row r="23893" customFormat="false" ht="13.2" hidden="false" customHeight="false" outlineLevel="0" collapsed="false">
      <c r="A23893" s="3" t="n">
        <v>268</v>
      </c>
      <c r="B23893" s="3" t="s">
        <v>280</v>
      </c>
      <c r="C23893" s="3" t="n">
        <v>43</v>
      </c>
      <c r="D23893" s="4" t="n">
        <v>71.2367324829102</v>
      </c>
      <c r="E23893" s="4" t="n">
        <v>0.657630443572998</v>
      </c>
      <c r="F23893" s="4" t="n">
        <v>0.0737613961100578</v>
      </c>
    </row>
    <row r="23894" customFormat="false" ht="13.2" hidden="false" customHeight="false" outlineLevel="0" collapsed="false">
      <c r="A23894" s="3" t="n">
        <v>268</v>
      </c>
      <c r="B23894" s="3" t="s">
        <v>280</v>
      </c>
      <c r="C23894" s="3" t="n">
        <v>44</v>
      </c>
      <c r="D23894" s="4" t="n">
        <v>71.4998397827148</v>
      </c>
      <c r="E23894" s="4" t="n">
        <v>0.651625216007233</v>
      </c>
      <c r="F23894" s="4" t="n">
        <v>0.0731997415423393</v>
      </c>
    </row>
    <row r="23895" customFormat="false" ht="13.2" hidden="false" customHeight="false" outlineLevel="0" collapsed="false">
      <c r="A23895" s="3" t="n">
        <v>268</v>
      </c>
      <c r="B23895" s="3" t="s">
        <v>280</v>
      </c>
      <c r="C23895" s="3" t="n">
        <v>45</v>
      </c>
      <c r="D23895" s="4" t="n">
        <v>71.7629470825195</v>
      </c>
      <c r="E23895" s="4" t="n">
        <v>0.644462049007416</v>
      </c>
      <c r="F23895" s="4" t="n">
        <v>0.073418140411377</v>
      </c>
    </row>
    <row r="23896" customFormat="false" ht="13.2" hidden="false" customHeight="false" outlineLevel="0" collapsed="false">
      <c r="A23896" s="3" t="n">
        <v>268</v>
      </c>
      <c r="B23896" s="3" t="s">
        <v>280</v>
      </c>
      <c r="C23896" s="3" t="n">
        <v>46</v>
      </c>
      <c r="D23896" s="4" t="n">
        <v>72.0260543823242</v>
      </c>
      <c r="E23896" s="4" t="n">
        <v>0.637455761432648</v>
      </c>
      <c r="F23896" s="4" t="n">
        <v>0.0744668692350388</v>
      </c>
    </row>
    <row r="23897" customFormat="false" ht="13.2" hidden="false" customHeight="false" outlineLevel="0" collapsed="false">
      <c r="A23897" s="3" t="n">
        <v>268</v>
      </c>
      <c r="B23897" s="3" t="s">
        <v>280</v>
      </c>
      <c r="C23897" s="3" t="n">
        <v>47</v>
      </c>
      <c r="D23897" s="4" t="n">
        <v>72.2891616821289</v>
      </c>
      <c r="E23897" s="4" t="n">
        <v>0.633078157901764</v>
      </c>
      <c r="F23897" s="4" t="n">
        <v>0.076219454407692</v>
      </c>
    </row>
    <row r="23898" customFormat="false" ht="13.2" hidden="false" customHeight="false" outlineLevel="0" collapsed="false">
      <c r="A23898" s="3" t="n">
        <v>268</v>
      </c>
      <c r="B23898" s="3" t="s">
        <v>280</v>
      </c>
      <c r="C23898" s="3" t="n">
        <v>48</v>
      </c>
      <c r="D23898" s="4" t="n">
        <v>72.5522689819336</v>
      </c>
      <c r="E23898" s="4" t="n">
        <v>0.620645940303803</v>
      </c>
      <c r="F23898" s="4" t="n">
        <v>0.078477717936039</v>
      </c>
    </row>
    <row r="23899" customFormat="false" ht="13.2" hidden="false" customHeight="false" outlineLevel="0" collapsed="false">
      <c r="A23899" s="3" t="n">
        <v>268</v>
      </c>
      <c r="B23899" s="3" t="s">
        <v>280</v>
      </c>
      <c r="C23899" s="3" t="n">
        <v>49</v>
      </c>
      <c r="D23899" s="4" t="n">
        <v>72.8153839111328</v>
      </c>
      <c r="E23899" s="4" t="n">
        <v>0.615950584411621</v>
      </c>
      <c r="F23899" s="4" t="n">
        <v>0.0810994058847427</v>
      </c>
    </row>
    <row r="23900" customFormat="false" ht="13.2" hidden="false" customHeight="false" outlineLevel="0" collapsed="false">
      <c r="A23900" s="3" t="n">
        <v>268</v>
      </c>
      <c r="B23900" s="3" t="s">
        <v>280</v>
      </c>
      <c r="C23900" s="3" t="n">
        <v>50</v>
      </c>
      <c r="D23900" s="4" t="n">
        <v>73.0784912109375</v>
      </c>
      <c r="E23900" s="4" t="n">
        <v>0.607827186584473</v>
      </c>
      <c r="F23900" s="4" t="n">
        <v>0.0841211006045342</v>
      </c>
    </row>
    <row r="23901" customFormat="false" ht="13.2" hidden="false" customHeight="false" outlineLevel="0" collapsed="false">
      <c r="A23901" s="3" t="n">
        <v>268</v>
      </c>
      <c r="B23901" s="3" t="s">
        <v>280</v>
      </c>
      <c r="C23901" s="3" t="n">
        <v>51</v>
      </c>
      <c r="D23901" s="4" t="n">
        <v>73.3415985107422</v>
      </c>
      <c r="E23901" s="4" t="n">
        <v>0.600210428237915</v>
      </c>
      <c r="F23901" s="4" t="n">
        <v>0.0878705084323883</v>
      </c>
    </row>
    <row r="23902" customFormat="false" ht="13.2" hidden="false" customHeight="false" outlineLevel="0" collapsed="false">
      <c r="A23902" s="3" t="n">
        <v>268</v>
      </c>
      <c r="B23902" s="3" t="s">
        <v>280</v>
      </c>
      <c r="C23902" s="3" t="n">
        <v>52</v>
      </c>
      <c r="D23902" s="4" t="n">
        <v>73.6047058105469</v>
      </c>
      <c r="E23902" s="4" t="n">
        <v>0.58650141954422</v>
      </c>
      <c r="F23902" s="4" t="n">
        <v>0.0930507183074951</v>
      </c>
    </row>
    <row r="23903" customFormat="false" ht="13.2" hidden="false" customHeight="false" outlineLevel="0" collapsed="false">
      <c r="A23903" s="3" t="n">
        <v>268</v>
      </c>
      <c r="B23903" s="3" t="s">
        <v>280</v>
      </c>
      <c r="C23903" s="3" t="n">
        <v>53</v>
      </c>
      <c r="D23903" s="4" t="n">
        <v>73.8678131103516</v>
      </c>
      <c r="E23903" s="4" t="n">
        <v>0.582895278930664</v>
      </c>
      <c r="F23903" s="4" t="n">
        <v>0.100764960050583</v>
      </c>
    </row>
    <row r="23904" customFormat="false" ht="13.2" hidden="false" customHeight="false" outlineLevel="0" collapsed="false">
      <c r="A23904" s="3" t="n">
        <v>268</v>
      </c>
      <c r="B23904" s="3" t="s">
        <v>280</v>
      </c>
      <c r="C23904" s="3" t="n">
        <v>54</v>
      </c>
      <c r="D23904" s="4" t="n">
        <v>74.1309204101563</v>
      </c>
      <c r="E23904" s="4" t="n">
        <v>0.574670016765595</v>
      </c>
      <c r="F23904" s="4" t="n">
        <v>0.112423196434975</v>
      </c>
    </row>
    <row r="23905" customFormat="false" ht="13.2" hidden="false" customHeight="false" outlineLevel="0" collapsed="false">
      <c r="A23905" s="3" t="n">
        <v>268</v>
      </c>
      <c r="B23905" s="3" t="s">
        <v>280</v>
      </c>
      <c r="C23905" s="3" t="n">
        <v>55</v>
      </c>
      <c r="D23905" s="4" t="n">
        <v>74.3940277099609</v>
      </c>
      <c r="E23905" s="4" t="n">
        <v>0.564028978347778</v>
      </c>
      <c r="F23905" s="4" t="n">
        <v>0.129506200551987</v>
      </c>
    </row>
    <row r="23906" customFormat="false" ht="13.2" hidden="false" customHeight="false" outlineLevel="0" collapsed="false">
      <c r="A23906" s="3" t="n">
        <v>268</v>
      </c>
      <c r="B23906" s="3" t="s">
        <v>280</v>
      </c>
      <c r="C23906" s="3" t="n">
        <v>56</v>
      </c>
      <c r="D23906" s="4" t="n">
        <v>74.6571350097656</v>
      </c>
      <c r="E23906" s="4" t="n">
        <v>0.551307678222656</v>
      </c>
      <c r="F23906" s="4" t="n">
        <v>0.153191924095154</v>
      </c>
    </row>
    <row r="23907" customFormat="false" ht="13.2" hidden="false" customHeight="false" outlineLevel="0" collapsed="false">
      <c r="A23907" s="3" t="n">
        <v>268</v>
      </c>
      <c r="B23907" s="3" t="s">
        <v>280</v>
      </c>
      <c r="C23907" s="3" t="n">
        <v>57</v>
      </c>
      <c r="D23907" s="4" t="n">
        <v>74.9202423095703</v>
      </c>
      <c r="E23907" s="4" t="n">
        <v>0.545209527015686</v>
      </c>
      <c r="F23907" s="4" t="n">
        <v>0.183913126587868</v>
      </c>
    </row>
    <row r="23908" customFormat="false" ht="13.2" hidden="false" customHeight="false" outlineLevel="0" collapsed="false">
      <c r="A23908" s="3" t="n">
        <v>268</v>
      </c>
      <c r="B23908" s="3" t="s">
        <v>280</v>
      </c>
      <c r="C23908" s="3" t="n">
        <v>58</v>
      </c>
      <c r="D23908" s="4" t="n">
        <v>75.183349609375</v>
      </c>
      <c r="E23908" s="4" t="n">
        <v>0.527487754821777</v>
      </c>
      <c r="F23908" s="4" t="n">
        <v>0.220946997404099</v>
      </c>
    </row>
    <row r="23909" customFormat="false" ht="13.2" hidden="false" customHeight="false" outlineLevel="0" collapsed="false">
      <c r="A23909" s="3" t="n">
        <v>268</v>
      </c>
      <c r="B23909" s="3" t="s">
        <v>280</v>
      </c>
      <c r="C23909" s="3" t="n">
        <v>59</v>
      </c>
      <c r="D23909" s="4" t="n">
        <v>75.4464569091797</v>
      </c>
      <c r="E23909" s="4" t="n">
        <v>0.498244792222977</v>
      </c>
      <c r="F23909" s="4" t="n">
        <v>0.262158006429672</v>
      </c>
    </row>
    <row r="23910" customFormat="false" ht="13.2" hidden="false" customHeight="false" outlineLevel="0" collapsed="false">
      <c r="A23910" s="3" t="n">
        <v>268</v>
      </c>
      <c r="B23910" s="3" t="s">
        <v>280</v>
      </c>
      <c r="C23910" s="3" t="n">
        <v>60</v>
      </c>
      <c r="D23910" s="4" t="n">
        <v>75.7095642089844</v>
      </c>
      <c r="E23910" s="4" t="n">
        <v>0.476552516222</v>
      </c>
      <c r="F23910" s="4" t="n">
        <v>0.304003745317459</v>
      </c>
    </row>
    <row r="23911" customFormat="false" ht="13.2" hidden="false" customHeight="false" outlineLevel="0" collapsed="false">
      <c r="A23911" s="3" t="n">
        <v>268</v>
      </c>
      <c r="B23911" s="3" t="s">
        <v>280</v>
      </c>
      <c r="C23911" s="3" t="n">
        <v>61</v>
      </c>
      <c r="D23911" s="4" t="n">
        <v>75.9726715087891</v>
      </c>
      <c r="E23911" s="4" t="n">
        <v>0.437214255332947</v>
      </c>
      <c r="F23911" s="4" t="n">
        <v>0.341872274875641</v>
      </c>
    </row>
    <row r="23912" customFormat="false" ht="13.2" hidden="false" customHeight="false" outlineLevel="0" collapsed="false">
      <c r="A23912" s="3" t="n">
        <v>268</v>
      </c>
      <c r="B23912" s="3" t="s">
        <v>280</v>
      </c>
      <c r="C23912" s="3" t="n">
        <v>62</v>
      </c>
      <c r="D23912" s="4" t="n">
        <v>76.2357788085938</v>
      </c>
      <c r="E23912" s="4" t="n">
        <v>0.395436227321625</v>
      </c>
      <c r="F23912" s="4" t="n">
        <v>0.370762228965759</v>
      </c>
    </row>
    <row r="23913" customFormat="false" ht="13.2" hidden="false" customHeight="false" outlineLevel="0" collapsed="false">
      <c r="A23913" s="3" t="n">
        <v>268</v>
      </c>
      <c r="B23913" s="3" t="s">
        <v>280</v>
      </c>
      <c r="C23913" s="3" t="n">
        <v>63</v>
      </c>
      <c r="D23913" s="4" t="n">
        <v>76.4988861083984</v>
      </c>
      <c r="E23913" s="4" t="n">
        <v>0.345168203115463</v>
      </c>
      <c r="F23913" s="4" t="n">
        <v>0.386224001646042</v>
      </c>
    </row>
    <row r="23914" customFormat="false" ht="13.2" hidden="false" customHeight="false" outlineLevel="0" collapsed="false">
      <c r="A23914" s="3" t="n">
        <v>268</v>
      </c>
      <c r="B23914" s="3" t="s">
        <v>280</v>
      </c>
      <c r="C23914" s="3" t="n">
        <v>64</v>
      </c>
      <c r="D23914" s="4" t="n">
        <v>76.7619934082031</v>
      </c>
      <c r="E23914" s="4" t="n">
        <v>0.296955794095993</v>
      </c>
      <c r="F23914" s="4" t="n">
        <v>0.385354578495026</v>
      </c>
    </row>
    <row r="23915" customFormat="false" ht="13.2" hidden="false" customHeight="false" outlineLevel="0" collapsed="false">
      <c r="A23915" s="3" t="n">
        <v>268</v>
      </c>
      <c r="B23915" s="3" t="s">
        <v>280</v>
      </c>
      <c r="C23915" s="3" t="n">
        <v>65</v>
      </c>
      <c r="D23915" s="4" t="n">
        <v>77.0251083374023</v>
      </c>
      <c r="E23915" s="4" t="n">
        <v>0.248622477054596</v>
      </c>
      <c r="F23915" s="4" t="n">
        <v>0.36754721403122</v>
      </c>
    </row>
    <row r="23916" customFormat="false" ht="13.2" hidden="false" customHeight="false" outlineLevel="0" collapsed="false">
      <c r="A23916" s="3" t="n">
        <v>268</v>
      </c>
      <c r="B23916" s="3" t="s">
        <v>280</v>
      </c>
      <c r="C23916" s="3" t="n">
        <v>66</v>
      </c>
      <c r="D23916" s="4" t="n">
        <v>77.288215637207</v>
      </c>
      <c r="E23916" s="4" t="n">
        <v>0.208529144525528</v>
      </c>
      <c r="F23916" s="4" t="n">
        <v>0.334719836711884</v>
      </c>
    </row>
    <row r="23917" customFormat="false" ht="13.2" hidden="false" customHeight="false" outlineLevel="0" collapsed="false">
      <c r="A23917" s="3" t="n">
        <v>268</v>
      </c>
      <c r="B23917" s="3" t="s">
        <v>280</v>
      </c>
      <c r="C23917" s="3" t="n">
        <v>67</v>
      </c>
      <c r="D23917" s="4" t="n">
        <v>77.5513229370117</v>
      </c>
      <c r="E23917" s="4" t="n">
        <v>0.177388563752174</v>
      </c>
      <c r="F23917" s="4" t="n">
        <v>0.290912926197052</v>
      </c>
    </row>
    <row r="23918" customFormat="false" ht="13.2" hidden="false" customHeight="false" outlineLevel="0" collapsed="false">
      <c r="A23918" s="3" t="n">
        <v>268</v>
      </c>
      <c r="B23918" s="3" t="s">
        <v>280</v>
      </c>
      <c r="C23918" s="3" t="n">
        <v>68</v>
      </c>
      <c r="D23918" s="4" t="n">
        <v>77.8144302368164</v>
      </c>
      <c r="E23918" s="4" t="n">
        <v>0.156931862235069</v>
      </c>
      <c r="F23918" s="4" t="n">
        <v>0.241373211145401</v>
      </c>
    </row>
    <row r="23919" customFormat="false" ht="13.2" hidden="false" customHeight="false" outlineLevel="0" collapsed="false">
      <c r="A23919" s="3" t="n">
        <v>268</v>
      </c>
      <c r="B23919" s="3" t="s">
        <v>280</v>
      </c>
      <c r="C23919" s="3" t="n">
        <v>69</v>
      </c>
      <c r="D23919" s="4" t="n">
        <v>78.0775375366211</v>
      </c>
      <c r="E23919" s="4" t="n">
        <v>0.140757396817207</v>
      </c>
      <c r="F23919" s="4" t="n">
        <v>0.191429972648621</v>
      </c>
    </row>
    <row r="23920" customFormat="false" ht="13.2" hidden="false" customHeight="false" outlineLevel="0" collapsed="false">
      <c r="A23920" s="3" t="n">
        <v>268</v>
      </c>
      <c r="B23920" s="3" t="s">
        <v>280</v>
      </c>
      <c r="C23920" s="3" t="n">
        <v>70</v>
      </c>
      <c r="D23920" s="4" t="n">
        <v>78.3406448364258</v>
      </c>
      <c r="E23920" s="4" t="n">
        <v>0.130749642848969</v>
      </c>
      <c r="F23920" s="4" t="n">
        <v>0.145506978034973</v>
      </c>
    </row>
    <row r="23921" customFormat="false" ht="13.2" hidden="false" customHeight="false" outlineLevel="0" collapsed="false">
      <c r="A23921" s="3" t="n">
        <v>268</v>
      </c>
      <c r="B23921" s="3" t="s">
        <v>280</v>
      </c>
      <c r="C23921" s="3" t="n">
        <v>71</v>
      </c>
      <c r="D23921" s="4" t="n">
        <v>78.6037521362305</v>
      </c>
      <c r="E23921" s="4" t="n">
        <v>0.127794921398163</v>
      </c>
      <c r="F23921" s="4" t="n">
        <v>0.106515236198902</v>
      </c>
    </row>
    <row r="23922" customFormat="false" ht="13.2" hidden="false" customHeight="false" outlineLevel="0" collapsed="false">
      <c r="A23922" s="3" t="n">
        <v>268</v>
      </c>
      <c r="B23922" s="3" t="s">
        <v>280</v>
      </c>
      <c r="C23922" s="3" t="n">
        <v>72</v>
      </c>
      <c r="D23922" s="4" t="n">
        <v>78.8668594360352</v>
      </c>
      <c r="E23922" s="4" t="n">
        <v>0.126713752746582</v>
      </c>
      <c r="F23922" s="4" t="n">
        <v>0.0757138058543205</v>
      </c>
    </row>
    <row r="23923" customFormat="false" ht="13.2" hidden="false" customHeight="false" outlineLevel="0" collapsed="false">
      <c r="A23923" s="3" t="n">
        <v>268</v>
      </c>
      <c r="B23923" s="3" t="s">
        <v>280</v>
      </c>
      <c r="C23923" s="3" t="n">
        <v>73</v>
      </c>
      <c r="D23923" s="4" t="n">
        <v>79.1299667358398</v>
      </c>
      <c r="E23923" s="4" t="n">
        <v>0.120201334357262</v>
      </c>
      <c r="F23923" s="4" t="n">
        <v>0.0529679134488106</v>
      </c>
    </row>
    <row r="23924" customFormat="false" ht="13.2" hidden="false" customHeight="false" outlineLevel="0" collapsed="false">
      <c r="A23924" s="3" t="n">
        <v>268</v>
      </c>
      <c r="B23924" s="3" t="s">
        <v>280</v>
      </c>
      <c r="C23924" s="3" t="n">
        <v>74</v>
      </c>
      <c r="D23924" s="4" t="n">
        <v>79.3930816650391</v>
      </c>
      <c r="E23924" s="4" t="n">
        <v>0.119836248457432</v>
      </c>
      <c r="F23924" s="4" t="n">
        <v>0.0372265614569187</v>
      </c>
    </row>
    <row r="23925" customFormat="false" ht="13.2" hidden="false" customHeight="false" outlineLevel="0" collapsed="false">
      <c r="A23925" s="3" t="n">
        <v>268</v>
      </c>
      <c r="B23925" s="3" t="s">
        <v>280</v>
      </c>
      <c r="C23925" s="3" t="n">
        <v>75</v>
      </c>
      <c r="D23925" s="4" t="n">
        <v>79.6561889648438</v>
      </c>
      <c r="E23925" s="4" t="n">
        <v>0.119859479367733</v>
      </c>
      <c r="F23925" s="4" t="n">
        <v>0.0270244609564543</v>
      </c>
    </row>
    <row r="23926" customFormat="false" ht="13.2" hidden="false" customHeight="false" outlineLevel="0" collapsed="false">
      <c r="A23926" s="3" t="n">
        <v>268</v>
      </c>
      <c r="B23926" s="3" t="s">
        <v>280</v>
      </c>
      <c r="C23926" s="3" t="n">
        <v>76</v>
      </c>
      <c r="D23926" s="4" t="n">
        <v>79.9192962646484</v>
      </c>
      <c r="E23926" s="4" t="n">
        <v>0.118805341422558</v>
      </c>
      <c r="F23926" s="4" t="n">
        <v>0.0208593923598528</v>
      </c>
    </row>
    <row r="23927" customFormat="false" ht="13.2" hidden="false" customHeight="false" outlineLevel="0" collapsed="false">
      <c r="A23927" s="3" t="n">
        <v>268</v>
      </c>
      <c r="B23927" s="3" t="s">
        <v>280</v>
      </c>
      <c r="C23927" s="3" t="n">
        <v>77</v>
      </c>
      <c r="D23927" s="4" t="n">
        <v>80.1824035644531</v>
      </c>
      <c r="E23927" s="4" t="n">
        <v>0.116159982979298</v>
      </c>
      <c r="F23927" s="4" t="n">
        <v>0.0174016803503037</v>
      </c>
    </row>
    <row r="23928" customFormat="false" ht="13.2" hidden="false" customHeight="false" outlineLevel="0" collapsed="false">
      <c r="A23928" s="3" t="n">
        <v>268</v>
      </c>
      <c r="B23928" s="3" t="s">
        <v>280</v>
      </c>
      <c r="C23928" s="3" t="n">
        <v>78</v>
      </c>
      <c r="D23928" s="4" t="n">
        <v>80.4455108642578</v>
      </c>
      <c r="E23928" s="4" t="n">
        <v>0.115034088492394</v>
      </c>
      <c r="F23928" s="4" t="n">
        <v>0.01557282730937</v>
      </c>
    </row>
    <row r="23929" customFormat="false" ht="13.2" hidden="false" customHeight="false" outlineLevel="0" collapsed="false">
      <c r="A23929" s="3" t="n">
        <v>268</v>
      </c>
      <c r="B23929" s="3" t="s">
        <v>280</v>
      </c>
      <c r="C23929" s="3" t="n">
        <v>79</v>
      </c>
      <c r="D23929" s="4" t="n">
        <v>80.7086181640625</v>
      </c>
      <c r="E23929" s="4" t="n">
        <v>0.116248786449432</v>
      </c>
      <c r="F23929" s="4" t="n">
        <v>0.0145605430006981</v>
      </c>
    </row>
    <row r="23930" customFormat="false" ht="13.2" hidden="false" customHeight="false" outlineLevel="0" collapsed="false">
      <c r="A23930" s="3" t="n">
        <v>268</v>
      </c>
      <c r="B23930" s="3" t="s">
        <v>280</v>
      </c>
      <c r="C23930" s="3" t="n">
        <v>80</v>
      </c>
      <c r="D23930" s="4" t="n">
        <v>80.9717254638672</v>
      </c>
      <c r="E23930" s="4" t="n">
        <v>0.110533207654953</v>
      </c>
      <c r="F23930" s="4" t="n">
        <v>0.013817603699863</v>
      </c>
    </row>
    <row r="23931" customFormat="false" ht="13.2" hidden="false" customHeight="false" outlineLevel="0" collapsed="false">
      <c r="A23931" s="3" t="n">
        <v>268</v>
      </c>
      <c r="B23931" s="3" t="s">
        <v>280</v>
      </c>
      <c r="C23931" s="3" t="n">
        <v>81</v>
      </c>
      <c r="D23931" s="4" t="n">
        <v>81.2348327636719</v>
      </c>
      <c r="E23931" s="4" t="n">
        <v>0.110972732305527</v>
      </c>
      <c r="F23931" s="4" t="n">
        <v>0.01305216178298</v>
      </c>
    </row>
    <row r="23932" customFormat="false" ht="13.2" hidden="false" customHeight="false" outlineLevel="0" collapsed="false">
      <c r="A23932" s="3" t="n">
        <v>268</v>
      </c>
      <c r="B23932" s="3" t="s">
        <v>280</v>
      </c>
      <c r="C23932" s="3" t="n">
        <v>82</v>
      </c>
      <c r="D23932" s="4" t="n">
        <v>81.4979400634766</v>
      </c>
      <c r="E23932" s="4" t="n">
        <v>0.10944852232933</v>
      </c>
      <c r="F23932" s="4" t="n">
        <v>0.0121962213888764</v>
      </c>
    </row>
    <row r="23933" customFormat="false" ht="13.2" hidden="false" customHeight="false" outlineLevel="0" collapsed="false">
      <c r="A23933" s="3" t="n">
        <v>268</v>
      </c>
      <c r="B23933" s="3" t="s">
        <v>280</v>
      </c>
      <c r="C23933" s="3" t="n">
        <v>83</v>
      </c>
      <c r="D23933" s="4" t="n">
        <v>81.7610473632813</v>
      </c>
      <c r="E23933" s="4" t="n">
        <v>0.108417741954327</v>
      </c>
      <c r="F23933" s="4" t="n">
        <v>0.0113412821665406</v>
      </c>
    </row>
    <row r="23934" customFormat="false" ht="13.2" hidden="false" customHeight="false" outlineLevel="0" collapsed="false">
      <c r="A23934" s="3" t="n">
        <v>268</v>
      </c>
      <c r="B23934" s="3" t="s">
        <v>280</v>
      </c>
      <c r="C23934" s="3" t="n">
        <v>84</v>
      </c>
      <c r="D23934" s="4" t="n">
        <v>82.0241546630859</v>
      </c>
      <c r="E23934" s="4" t="n">
        <v>0.107893042266369</v>
      </c>
      <c r="F23934" s="4" t="n">
        <v>0.0106505667790771</v>
      </c>
    </row>
    <row r="23935" customFormat="false" ht="13.2" hidden="false" customHeight="false" outlineLevel="0" collapsed="false">
      <c r="A23935" s="3" t="n">
        <v>268</v>
      </c>
      <c r="B23935" s="3" t="s">
        <v>280</v>
      </c>
      <c r="C23935" s="3" t="n">
        <v>85</v>
      </c>
      <c r="D23935" s="4" t="n">
        <v>82.2872619628906</v>
      </c>
      <c r="E23935" s="4" t="n">
        <v>0.107009120285511</v>
      </c>
      <c r="F23935" s="4" t="n">
        <v>0.0102705173194408</v>
      </c>
    </row>
    <row r="23936" customFormat="false" ht="13.2" hidden="false" customHeight="false" outlineLevel="0" collapsed="false">
      <c r="A23936" s="3" t="n">
        <v>268</v>
      </c>
      <c r="B23936" s="3" t="s">
        <v>280</v>
      </c>
      <c r="C23936" s="3" t="n">
        <v>86</v>
      </c>
      <c r="D23936" s="4" t="n">
        <v>82.5503692626953</v>
      </c>
      <c r="E23936" s="4" t="n">
        <v>0.106892012059689</v>
      </c>
      <c r="F23936" s="4" t="n">
        <v>0.0102638257667422</v>
      </c>
    </row>
    <row r="23937" customFormat="false" ht="13.2" hidden="false" customHeight="false" outlineLevel="0" collapsed="false">
      <c r="A23937" s="3" t="n">
        <v>268</v>
      </c>
      <c r="B23937" s="3" t="s">
        <v>280</v>
      </c>
      <c r="C23937" s="3" t="n">
        <v>87</v>
      </c>
      <c r="D23937" s="4" t="n">
        <v>82.8134765625</v>
      </c>
      <c r="E23937" s="4" t="n">
        <v>0.104297630488873</v>
      </c>
      <c r="F23937" s="4" t="n">
        <v>0.010575576685369</v>
      </c>
    </row>
    <row r="23938" customFormat="false" ht="13.2" hidden="false" customHeight="false" outlineLevel="0" collapsed="false">
      <c r="A23938" s="3" t="n">
        <v>268</v>
      </c>
      <c r="B23938" s="3" t="s">
        <v>280</v>
      </c>
      <c r="C23938" s="3" t="n">
        <v>88</v>
      </c>
      <c r="D23938" s="4" t="n">
        <v>83.0765838623047</v>
      </c>
      <c r="E23938" s="4" t="n">
        <v>0.105665683746338</v>
      </c>
      <c r="F23938" s="4" t="n">
        <v>0.0110394405201077</v>
      </c>
    </row>
    <row r="23939" customFormat="false" ht="13.2" hidden="false" customHeight="false" outlineLevel="0" collapsed="false">
      <c r="A23939" s="3" t="n">
        <v>268</v>
      </c>
      <c r="B23939" s="3" t="s">
        <v>280</v>
      </c>
      <c r="C23939" s="3" t="n">
        <v>89</v>
      </c>
      <c r="D23939" s="4" t="n">
        <v>83.3396911621094</v>
      </c>
      <c r="E23939" s="4" t="n">
        <v>0.103890642523766</v>
      </c>
      <c r="F23939" s="4" t="n">
        <v>0.0114280320703983</v>
      </c>
    </row>
    <row r="23940" customFormat="false" ht="13.2" hidden="false" customHeight="false" outlineLevel="0" collapsed="false">
      <c r="A23940" s="3" t="n">
        <v>268</v>
      </c>
      <c r="B23940" s="3" t="s">
        <v>280</v>
      </c>
      <c r="C23940" s="3" t="n">
        <v>90</v>
      </c>
      <c r="D23940" s="4" t="n">
        <v>83.6027984619141</v>
      </c>
      <c r="E23940" s="4" t="n">
        <v>0.100708805024624</v>
      </c>
      <c r="F23940" s="4" t="n">
        <v>0.0115413973107934</v>
      </c>
    </row>
    <row r="23941" customFormat="false" ht="13.2" hidden="false" customHeight="false" outlineLevel="0" collapsed="false">
      <c r="A23941" s="3" t="n">
        <v>268</v>
      </c>
      <c r="B23941" s="3" t="s">
        <v>280</v>
      </c>
      <c r="C23941" s="3" t="n">
        <v>91</v>
      </c>
      <c r="D23941" s="4" t="n">
        <v>83.8659133911133</v>
      </c>
      <c r="E23941" s="4" t="n">
        <v>0.10009378939867</v>
      </c>
      <c r="F23941" s="4" t="n">
        <v>0.0113011412322521</v>
      </c>
    </row>
    <row r="23942" customFormat="false" ht="13.2" hidden="false" customHeight="false" outlineLevel="0" collapsed="false">
      <c r="A23942" s="3" t="n">
        <v>268</v>
      </c>
      <c r="B23942" s="3" t="s">
        <v>280</v>
      </c>
      <c r="C23942" s="3" t="n">
        <v>92</v>
      </c>
      <c r="D23942" s="4" t="n">
        <v>84.129020690918</v>
      </c>
      <c r="E23942" s="4" t="n">
        <v>0.0970996767282486</v>
      </c>
      <c r="F23942" s="4" t="n">
        <v>0.0107950083911419</v>
      </c>
    </row>
    <row r="23943" customFormat="false" ht="13.2" hidden="false" customHeight="false" outlineLevel="0" collapsed="false">
      <c r="A23943" s="3" t="n">
        <v>268</v>
      </c>
      <c r="B23943" s="3" t="s">
        <v>280</v>
      </c>
      <c r="C23943" s="3" t="n">
        <v>93</v>
      </c>
      <c r="D23943" s="4" t="n">
        <v>84.3921279907227</v>
      </c>
      <c r="E23943" s="4" t="n">
        <v>0.0999729260802269</v>
      </c>
      <c r="F23943" s="4" t="n">
        <v>0.010230328887701</v>
      </c>
    </row>
    <row r="23944" customFormat="false" ht="13.2" hidden="false" customHeight="false" outlineLevel="0" collapsed="false">
      <c r="A23944" s="3" t="n">
        <v>268</v>
      </c>
      <c r="B23944" s="3" t="s">
        <v>280</v>
      </c>
      <c r="C23944" s="3" t="n">
        <v>94</v>
      </c>
      <c r="D23944" s="4" t="n">
        <v>84.6552352905273</v>
      </c>
      <c r="E23944" s="4" t="n">
        <v>0.0954990461468697</v>
      </c>
      <c r="F23944" s="4" t="n">
        <v>0.00980937201529741</v>
      </c>
    </row>
    <row r="23945" customFormat="false" ht="13.2" hidden="false" customHeight="false" outlineLevel="0" collapsed="false">
      <c r="A23945" s="3" t="n">
        <v>268</v>
      </c>
      <c r="B23945" s="3" t="s">
        <v>280</v>
      </c>
      <c r="C23945" s="3" t="n">
        <v>95</v>
      </c>
      <c r="D23945" s="4" t="n">
        <v>84.918342590332</v>
      </c>
      <c r="E23945" s="4" t="n">
        <v>0.0992387309670448</v>
      </c>
      <c r="F23945" s="4" t="n">
        <v>0.00960271339863539</v>
      </c>
    </row>
    <row r="23946" customFormat="false" ht="13.2" hidden="false" customHeight="false" outlineLevel="0" collapsed="false">
      <c r="A23946" s="3" t="n">
        <v>268</v>
      </c>
      <c r="B23946" s="3" t="s">
        <v>280</v>
      </c>
      <c r="C23946" s="3" t="n">
        <v>96</v>
      </c>
      <c r="D23946" s="4" t="n">
        <v>85.1814498901367</v>
      </c>
      <c r="E23946" s="4" t="n">
        <v>0.0972167328000069</v>
      </c>
      <c r="F23946" s="4" t="n">
        <v>0.00951304193586111</v>
      </c>
    </row>
    <row r="23947" customFormat="false" ht="13.2" hidden="false" customHeight="false" outlineLevel="0" collapsed="false">
      <c r="A23947" s="3" t="n">
        <v>268</v>
      </c>
      <c r="B23947" s="3" t="s">
        <v>280</v>
      </c>
      <c r="C23947" s="3" t="n">
        <v>97</v>
      </c>
      <c r="D23947" s="4" t="n">
        <v>85.4445571899414</v>
      </c>
      <c r="E23947" s="4" t="n">
        <v>0.0943112075328827</v>
      </c>
      <c r="F23947" s="4" t="n">
        <v>0.00936323869973421</v>
      </c>
    </row>
    <row r="23948" customFormat="false" ht="13.2" hidden="false" customHeight="false" outlineLevel="0" collapsed="false">
      <c r="A23948" s="3" t="n">
        <v>268</v>
      </c>
      <c r="B23948" s="3" t="s">
        <v>280</v>
      </c>
      <c r="C23948" s="3" t="n">
        <v>98</v>
      </c>
      <c r="D23948" s="4" t="n">
        <v>85.7076644897461</v>
      </c>
      <c r="E23948" s="4" t="n">
        <v>0.0912298560142517</v>
      </c>
      <c r="F23948" s="4" t="n">
        <v>0.0090469466522336</v>
      </c>
    </row>
    <row r="23949" customFormat="false" ht="13.2" hidden="false" customHeight="false" outlineLevel="0" collapsed="false">
      <c r="A23949" s="3" t="n">
        <v>268</v>
      </c>
      <c r="B23949" s="3" t="s">
        <v>280</v>
      </c>
      <c r="C23949" s="3" t="n">
        <v>99</v>
      </c>
      <c r="D23949" s="4" t="n">
        <v>85.9707717895508</v>
      </c>
      <c r="E23949" s="4" t="n">
        <v>0.090607650578022</v>
      </c>
      <c r="F23949" s="4" t="n">
        <v>0.00862246099859476</v>
      </c>
    </row>
    <row r="23950" customFormat="false" ht="13.2" hidden="false" customHeight="false" outlineLevel="0" collapsed="false">
      <c r="A23950" s="3" t="n">
        <v>268</v>
      </c>
      <c r="B23950" s="3" t="s">
        <v>280</v>
      </c>
      <c r="C23950" s="3" t="n">
        <v>100</v>
      </c>
      <c r="D23950" s="4" t="n">
        <v>86.23388671875</v>
      </c>
      <c r="E23950" s="4" t="n">
        <v>0.0951099246740341</v>
      </c>
      <c r="F23950" s="4" t="n">
        <v>0.00827208906412125</v>
      </c>
    </row>
    <row r="23951" customFormat="false" ht="13.2" hidden="false" customHeight="false" outlineLevel="0" collapsed="false">
      <c r="A23951" s="3" t="n">
        <v>268</v>
      </c>
      <c r="B23951" s="3" t="s">
        <v>280</v>
      </c>
      <c r="C23951" s="3" t="n">
        <v>101</v>
      </c>
      <c r="D23951" s="4" t="n">
        <v>86.4969940185547</v>
      </c>
      <c r="E23951" s="4" t="n">
        <v>0.0919473841786385</v>
      </c>
      <c r="F23951" s="4" t="n">
        <v>0.00815989542752504</v>
      </c>
    </row>
    <row r="23952" customFormat="false" ht="13.2" hidden="false" customHeight="false" outlineLevel="0" collapsed="false">
      <c r="A23952" s="3" t="n">
        <v>268</v>
      </c>
      <c r="B23952" s="3" t="s">
        <v>280</v>
      </c>
      <c r="C23952" s="3" t="n">
        <v>102</v>
      </c>
      <c r="D23952" s="4" t="n">
        <v>86.7601013183594</v>
      </c>
      <c r="E23952" s="4" t="n">
        <v>0.0907716751098633</v>
      </c>
      <c r="F23952" s="4" t="n">
        <v>0.00830752588808537</v>
      </c>
    </row>
    <row r="23953" customFormat="false" ht="13.2" hidden="false" customHeight="false" outlineLevel="0" collapsed="false">
      <c r="A23953" s="3" t="n">
        <v>268</v>
      </c>
      <c r="B23953" s="3" t="s">
        <v>280</v>
      </c>
      <c r="C23953" s="3" t="n">
        <v>103</v>
      </c>
      <c r="D23953" s="4" t="n">
        <v>87.0232086181641</v>
      </c>
      <c r="E23953" s="4" t="n">
        <v>0.0907027572393417</v>
      </c>
      <c r="F23953" s="4" t="n">
        <v>0.00858718063682318</v>
      </c>
    </row>
    <row r="23954" customFormat="false" ht="13.2" hidden="false" customHeight="false" outlineLevel="0" collapsed="false">
      <c r="A23954" s="3" t="n">
        <v>268</v>
      </c>
      <c r="B23954" s="3" t="s">
        <v>280</v>
      </c>
      <c r="C23954" s="3" t="n">
        <v>104</v>
      </c>
      <c r="D23954" s="4" t="n">
        <v>87.2863159179688</v>
      </c>
      <c r="E23954" s="4" t="n">
        <v>0.0855492725968361</v>
      </c>
      <c r="F23954" s="4" t="n">
        <v>0.00882667955011129</v>
      </c>
    </row>
    <row r="23955" customFormat="false" ht="13.2" hidden="false" customHeight="false" outlineLevel="0" collapsed="false">
      <c r="A23955" s="3" t="n">
        <v>268</v>
      </c>
      <c r="B23955" s="3" t="s">
        <v>280</v>
      </c>
      <c r="C23955" s="3" t="n">
        <v>105</v>
      </c>
      <c r="D23955" s="4" t="n">
        <v>87.5494232177734</v>
      </c>
      <c r="E23955" s="4" t="n">
        <v>0.0870841667056084</v>
      </c>
      <c r="F23955" s="4" t="n">
        <v>0.00892915669828653</v>
      </c>
    </row>
    <row r="23956" customFormat="false" ht="13.2" hidden="false" customHeight="false" outlineLevel="0" collapsed="false">
      <c r="A23956" s="3" t="n">
        <v>268</v>
      </c>
      <c r="B23956" s="3" t="s">
        <v>280</v>
      </c>
      <c r="C23956" s="3" t="n">
        <v>106</v>
      </c>
      <c r="D23956" s="4" t="n">
        <v>87.8125305175781</v>
      </c>
      <c r="E23956" s="4" t="n">
        <v>0.089089073240757</v>
      </c>
      <c r="F23956" s="4" t="n">
        <v>0.00891087204217911</v>
      </c>
    </row>
    <row r="23957" customFormat="false" ht="13.2" hidden="false" customHeight="false" outlineLevel="0" collapsed="false">
      <c r="A23957" s="3" t="n">
        <v>268</v>
      </c>
      <c r="B23957" s="3" t="s">
        <v>280</v>
      </c>
      <c r="C23957" s="3" t="n">
        <v>107</v>
      </c>
      <c r="D23957" s="4" t="n">
        <v>88.0756378173828</v>
      </c>
      <c r="E23957" s="4" t="n">
        <v>0.0856593102216721</v>
      </c>
      <c r="F23957" s="4" t="n">
        <v>0.00884647946804762</v>
      </c>
    </row>
    <row r="23958" customFormat="false" ht="13.2" hidden="false" customHeight="false" outlineLevel="0" collapsed="false">
      <c r="A23958" s="3" t="n">
        <v>268</v>
      </c>
      <c r="B23958" s="3" t="s">
        <v>280</v>
      </c>
      <c r="C23958" s="3" t="n">
        <v>108</v>
      </c>
      <c r="D23958" s="4" t="n">
        <v>88.3387451171875</v>
      </c>
      <c r="E23958" s="4" t="n">
        <v>0.0846182182431221</v>
      </c>
      <c r="F23958" s="4" t="n">
        <v>0.00878901686519384</v>
      </c>
    </row>
    <row r="23959" customFormat="false" ht="13.2" hidden="false" customHeight="false" outlineLevel="0" collapsed="false">
      <c r="A23959" s="3" t="n">
        <v>268</v>
      </c>
      <c r="B23959" s="3" t="s">
        <v>280</v>
      </c>
      <c r="C23959" s="3" t="n">
        <v>109</v>
      </c>
      <c r="D23959" s="4" t="n">
        <v>88.6018524169922</v>
      </c>
      <c r="E23959" s="4" t="n">
        <v>0.0846832469105721</v>
      </c>
      <c r="F23959" s="4" t="n">
        <v>0.00873490609228611</v>
      </c>
    </row>
    <row r="23960" customFormat="false" ht="13.2" hidden="false" customHeight="false" outlineLevel="0" collapsed="false">
      <c r="A23960" s="3" t="n">
        <v>268</v>
      </c>
      <c r="B23960" s="3" t="s">
        <v>280</v>
      </c>
      <c r="C23960" s="3" t="n">
        <v>110</v>
      </c>
      <c r="D23960" s="4" t="n">
        <v>88.8649597167969</v>
      </c>
      <c r="E23960" s="4" t="n">
        <v>0.0823103860020638</v>
      </c>
      <c r="F23960" s="4" t="n">
        <v>0.00864185113459826</v>
      </c>
    </row>
    <row r="23961" customFormat="false" ht="13.2" hidden="false" customHeight="false" outlineLevel="0" collapsed="false">
      <c r="A23961" s="3" t="n">
        <v>268</v>
      </c>
      <c r="B23961" s="3" t="s">
        <v>280</v>
      </c>
      <c r="C23961" s="3" t="n">
        <v>111</v>
      </c>
      <c r="D23961" s="4" t="n">
        <v>89.1280670166016</v>
      </c>
      <c r="E23961" s="4" t="n">
        <v>0.0822809934616089</v>
      </c>
      <c r="F23961" s="4" t="n">
        <v>0.00845707301050425</v>
      </c>
    </row>
    <row r="23962" customFormat="false" ht="13.2" hidden="false" customHeight="false" outlineLevel="0" collapsed="false">
      <c r="A23962" s="3" t="n">
        <v>268</v>
      </c>
      <c r="B23962" s="3" t="s">
        <v>280</v>
      </c>
      <c r="C23962" s="3" t="n">
        <v>112</v>
      </c>
      <c r="D23962" s="4" t="n">
        <v>89.3911743164063</v>
      </c>
      <c r="E23962" s="4" t="n">
        <v>0.0844602286815643</v>
      </c>
      <c r="F23962" s="4" t="n">
        <v>0.008126026019454</v>
      </c>
    </row>
    <row r="23963" customFormat="false" ht="13.2" hidden="false" customHeight="false" outlineLevel="0" collapsed="false">
      <c r="A23963" s="3" t="n">
        <v>268</v>
      </c>
      <c r="B23963" s="3" t="s">
        <v>280</v>
      </c>
      <c r="C23963" s="3" t="n">
        <v>113</v>
      </c>
      <c r="D23963" s="4" t="n">
        <v>89.6542816162109</v>
      </c>
      <c r="E23963" s="4" t="n">
        <v>0.0793635919690132</v>
      </c>
      <c r="F23963" s="4" t="n">
        <v>0.00759812304750085</v>
      </c>
    </row>
    <row r="23964" customFormat="false" ht="13.2" hidden="false" customHeight="false" outlineLevel="0" collapsed="false">
      <c r="A23964" s="3" t="n">
        <v>268</v>
      </c>
      <c r="B23964" s="3" t="s">
        <v>280</v>
      </c>
      <c r="C23964" s="3" t="n">
        <v>114</v>
      </c>
      <c r="D23964" s="4" t="n">
        <v>89.9173889160156</v>
      </c>
      <c r="E23964" s="4" t="n">
        <v>0.0792183503508568</v>
      </c>
      <c r="F23964" s="4" t="n">
        <v>0.00685821706429124</v>
      </c>
    </row>
    <row r="23965" customFormat="false" ht="13.2" hidden="false" customHeight="false" outlineLevel="0" collapsed="false">
      <c r="A23965" s="3" t="n">
        <v>268</v>
      </c>
      <c r="B23965" s="3" t="s">
        <v>280</v>
      </c>
      <c r="C23965" s="3" t="n">
        <v>115</v>
      </c>
      <c r="D23965" s="4" t="n">
        <v>90.1804962158203</v>
      </c>
      <c r="E23965" s="4" t="n">
        <v>0.0781043618917465</v>
      </c>
      <c r="F23965" s="4" t="n">
        <v>0.00597511464729905</v>
      </c>
    </row>
    <row r="23966" customFormat="false" ht="13.2" hidden="false" customHeight="false" outlineLevel="0" collapsed="false">
      <c r="A23966" s="3" t="n">
        <v>268</v>
      </c>
      <c r="B23966" s="3" t="s">
        <v>280</v>
      </c>
      <c r="C23966" s="3" t="n">
        <v>116</v>
      </c>
      <c r="D23966" s="4" t="n">
        <v>90.443603515625</v>
      </c>
      <c r="E23966" s="4" t="n">
        <v>0.0822682902216911</v>
      </c>
      <c r="F23966" s="4" t="n">
        <v>0.00512226531282067</v>
      </c>
    </row>
    <row r="23967" customFormat="false" ht="13.2" hidden="false" customHeight="false" outlineLevel="0" collapsed="false">
      <c r="A23967" s="3" t="n">
        <v>268</v>
      </c>
      <c r="B23967" s="3" t="s">
        <v>280</v>
      </c>
      <c r="C23967" s="3" t="n">
        <v>117</v>
      </c>
      <c r="D23967" s="4" t="n">
        <v>90.7067108154297</v>
      </c>
      <c r="E23967" s="4" t="n">
        <v>0.0769101530313492</v>
      </c>
      <c r="F23967" s="4" t="n">
        <v>0.00453721778467298</v>
      </c>
    </row>
    <row r="23968" customFormat="false" ht="13.2" hidden="false" customHeight="false" outlineLevel="0" collapsed="false">
      <c r="A23968" s="3" t="n">
        <v>268</v>
      </c>
      <c r="B23968" s="3" t="s">
        <v>280</v>
      </c>
      <c r="C23968" s="3" t="n">
        <v>118</v>
      </c>
      <c r="D23968" s="4" t="n">
        <v>90.9698257446289</v>
      </c>
      <c r="E23968" s="4" t="n">
        <v>0.0804185345768929</v>
      </c>
      <c r="F23968" s="4" t="n">
        <v>0.00443633133545518</v>
      </c>
    </row>
    <row r="23969" customFormat="false" ht="13.2" hidden="false" customHeight="false" outlineLevel="0" collapsed="false">
      <c r="A23969" s="3" t="n">
        <v>268</v>
      </c>
      <c r="B23969" s="3" t="s">
        <v>280</v>
      </c>
      <c r="C23969" s="3" t="n">
        <v>119</v>
      </c>
      <c r="D23969" s="4" t="n">
        <v>91.2329330444336</v>
      </c>
      <c r="E23969" s="4" t="n">
        <v>0.0789859220385552</v>
      </c>
      <c r="F23969" s="4" t="n">
        <v>0.00493163336068392</v>
      </c>
    </row>
    <row r="23970" customFormat="false" ht="13.2" hidden="false" customHeight="false" outlineLevel="0" collapsed="false">
      <c r="A23970" s="3" t="n">
        <v>268</v>
      </c>
      <c r="B23970" s="3" t="s">
        <v>280</v>
      </c>
      <c r="C23970" s="3" t="n">
        <v>120</v>
      </c>
      <c r="D23970" s="4" t="n">
        <v>91.4960403442383</v>
      </c>
      <c r="E23970" s="4" t="n">
        <v>0.0780966803431511</v>
      </c>
      <c r="F23970" s="4" t="n">
        <v>0.00598296290263534</v>
      </c>
    </row>
    <row r="23971" customFormat="false" ht="13.2" hidden="false" customHeight="false" outlineLevel="0" collapsed="false">
      <c r="A23971" s="3" t="n">
        <v>268</v>
      </c>
      <c r="B23971" s="3" t="s">
        <v>280</v>
      </c>
      <c r="C23971" s="3" t="n">
        <v>121</v>
      </c>
      <c r="D23971" s="4" t="n">
        <v>91.759147644043</v>
      </c>
      <c r="E23971" s="4" t="n">
        <v>0.0776825696229935</v>
      </c>
      <c r="F23971" s="4" t="n">
        <v>0.00739251263439655</v>
      </c>
    </row>
    <row r="23972" customFormat="false" ht="13.2" hidden="false" customHeight="false" outlineLevel="0" collapsed="false">
      <c r="A23972" s="3" t="n">
        <v>268</v>
      </c>
      <c r="B23972" s="3" t="s">
        <v>280</v>
      </c>
      <c r="C23972" s="3" t="n">
        <v>122</v>
      </c>
      <c r="D23972" s="4" t="n">
        <v>92.0222549438477</v>
      </c>
      <c r="E23972" s="4" t="n">
        <v>0.0778615549206734</v>
      </c>
      <c r="F23972" s="4" t="n">
        <v>0.00884106382727623</v>
      </c>
    </row>
    <row r="23973" customFormat="false" ht="13.2" hidden="false" customHeight="false" outlineLevel="0" collapsed="false">
      <c r="A23973" s="3" t="n">
        <v>268</v>
      </c>
      <c r="B23973" s="3" t="s">
        <v>280</v>
      </c>
      <c r="C23973" s="3" t="n">
        <v>123</v>
      </c>
      <c r="D23973" s="4" t="n">
        <v>92.2853622436523</v>
      </c>
      <c r="E23973" s="4" t="n">
        <v>0.0752463266253471</v>
      </c>
      <c r="F23973" s="4" t="n">
        <v>0.00997167453169823</v>
      </c>
    </row>
    <row r="23974" customFormat="false" ht="13.2" hidden="false" customHeight="false" outlineLevel="0" collapsed="false">
      <c r="A23974" s="3" t="n">
        <v>268</v>
      </c>
      <c r="B23974" s="3" t="s">
        <v>280</v>
      </c>
      <c r="C23974" s="3" t="n">
        <v>124</v>
      </c>
      <c r="D23974" s="4" t="n">
        <v>92.5484771728516</v>
      </c>
      <c r="E23974" s="4" t="n">
        <v>0.0702414214611054</v>
      </c>
      <c r="F23974" s="4" t="n">
        <v>0.0105089824646711</v>
      </c>
    </row>
    <row r="23975" customFormat="false" ht="13.2" hidden="false" customHeight="false" outlineLevel="0" collapsed="false">
      <c r="A23975" s="3" t="n">
        <v>268</v>
      </c>
      <c r="B23975" s="3" t="s">
        <v>280</v>
      </c>
      <c r="C23975" s="3" t="n">
        <v>125</v>
      </c>
      <c r="D23975" s="4" t="n">
        <v>92.8115844726563</v>
      </c>
      <c r="E23975" s="4" t="n">
        <v>0.0723043158650398</v>
      </c>
      <c r="F23975" s="4" t="n">
        <v>0.0103643257170916</v>
      </c>
    </row>
    <row r="23976" customFormat="false" ht="13.2" hidden="false" customHeight="false" outlineLevel="0" collapsed="false">
      <c r="A23976" s="3" t="n">
        <v>268</v>
      </c>
      <c r="B23976" s="3" t="s">
        <v>280</v>
      </c>
      <c r="C23976" s="3" t="n">
        <v>126</v>
      </c>
      <c r="D23976" s="4" t="n">
        <v>93.0746917724609</v>
      </c>
      <c r="E23976" s="4" t="n">
        <v>0.0717536583542824</v>
      </c>
      <c r="F23976" s="4" t="n">
        <v>0.00965775456279516</v>
      </c>
    </row>
    <row r="23977" customFormat="false" ht="13.2" hidden="false" customHeight="false" outlineLevel="0" collapsed="false">
      <c r="A23977" s="3" t="n">
        <v>268</v>
      </c>
      <c r="B23977" s="3" t="s">
        <v>280</v>
      </c>
      <c r="C23977" s="3" t="n">
        <v>127</v>
      </c>
      <c r="D23977" s="4" t="n">
        <v>93.3377990722656</v>
      </c>
      <c r="E23977" s="4" t="n">
        <v>0.07109534740448</v>
      </c>
      <c r="F23977" s="4" t="n">
        <v>0.00863481778651476</v>
      </c>
    </row>
    <row r="23978" customFormat="false" ht="13.2" hidden="false" customHeight="false" outlineLevel="0" collapsed="false">
      <c r="A23978" s="3" t="n">
        <v>268</v>
      </c>
      <c r="B23978" s="3" t="s">
        <v>280</v>
      </c>
      <c r="C23978" s="3" t="n">
        <v>128</v>
      </c>
      <c r="D23978" s="4" t="n">
        <v>93.6009063720703</v>
      </c>
      <c r="E23978" s="4" t="n">
        <v>0.0710438266396523</v>
      </c>
      <c r="F23978" s="4" t="n">
        <v>0.00752916187047958</v>
      </c>
    </row>
    <row r="23979" customFormat="false" ht="13.2" hidden="false" customHeight="false" outlineLevel="0" collapsed="false">
      <c r="A23979" s="3" t="n">
        <v>268</v>
      </c>
      <c r="B23979" s="3" t="s">
        <v>280</v>
      </c>
      <c r="C23979" s="3" t="n">
        <v>129</v>
      </c>
      <c r="D23979" s="4" t="n">
        <v>93.864013671875</v>
      </c>
      <c r="E23979" s="4" t="n">
        <v>0.0676532685756683</v>
      </c>
      <c r="F23979" s="4" t="n">
        <v>0.00646461499854922</v>
      </c>
    </row>
    <row r="23980" customFormat="false" ht="13.2" hidden="false" customHeight="false" outlineLevel="0" collapsed="false">
      <c r="A23980" s="3" t="n">
        <v>268</v>
      </c>
      <c r="B23980" s="3" t="s">
        <v>280</v>
      </c>
      <c r="C23980" s="3" t="n">
        <v>130</v>
      </c>
      <c r="D23980" s="4" t="n">
        <v>94.1271209716797</v>
      </c>
      <c r="E23980" s="4" t="n">
        <v>0.0710093080997467</v>
      </c>
      <c r="F23980" s="4" t="n">
        <v>0.00544961681589484</v>
      </c>
    </row>
    <row r="23981" customFormat="false" ht="13.2" hidden="false" customHeight="false" outlineLevel="0" collapsed="false">
      <c r="A23981" s="3" t="n">
        <v>268</v>
      </c>
      <c r="B23981" s="3" t="s">
        <v>280</v>
      </c>
      <c r="C23981" s="3" t="n">
        <v>131</v>
      </c>
      <c r="D23981" s="4" t="n">
        <v>94.3902282714844</v>
      </c>
      <c r="E23981" s="4" t="n">
        <v>0.0670048519968987</v>
      </c>
      <c r="F23981" s="4" t="n">
        <v>0.00444393837824464</v>
      </c>
    </row>
    <row r="23982" customFormat="false" ht="13.2" hidden="false" customHeight="false" outlineLevel="0" collapsed="false">
      <c r="A23982" s="3" t="n">
        <v>268</v>
      </c>
      <c r="B23982" s="3" t="s">
        <v>280</v>
      </c>
      <c r="C23982" s="3" t="n">
        <v>132</v>
      </c>
      <c r="D23982" s="4" t="n">
        <v>94.6533355712891</v>
      </c>
      <c r="E23982" s="4" t="n">
        <v>0.0691151916980743</v>
      </c>
      <c r="F23982" s="4" t="n">
        <v>0.00343266734853387</v>
      </c>
    </row>
    <row r="23983" customFormat="false" ht="13.2" hidden="false" customHeight="false" outlineLevel="0" collapsed="false">
      <c r="A23983" s="3" t="n">
        <v>268</v>
      </c>
      <c r="B23983" s="3" t="s">
        <v>280</v>
      </c>
      <c r="C23983" s="3" t="n">
        <v>133</v>
      </c>
      <c r="D23983" s="4" t="n">
        <v>94.9164428710938</v>
      </c>
      <c r="E23983" s="4" t="n">
        <v>0.0678335800766945</v>
      </c>
      <c r="F23983" s="4" t="n">
        <v>0.00245639635249972</v>
      </c>
    </row>
    <row r="23984" customFormat="false" ht="13.2" hidden="false" customHeight="false" outlineLevel="0" collapsed="false">
      <c r="A23984" s="3" t="n">
        <v>269</v>
      </c>
      <c r="B23984" s="3" t="s">
        <v>281</v>
      </c>
      <c r="C23984" s="3" t="n">
        <v>1</v>
      </c>
      <c r="D23984" s="4" t="n">
        <v>60.1861991882324</v>
      </c>
      <c r="E23984" s="4" t="n">
        <v>0.920718014240265</v>
      </c>
      <c r="F23984" s="4" t="n">
        <v>0.0695408657193184</v>
      </c>
    </row>
    <row r="23985" customFormat="false" ht="13.2" hidden="false" customHeight="false" outlineLevel="0" collapsed="false">
      <c r="A23985" s="3" t="n">
        <v>269</v>
      </c>
      <c r="B23985" s="3" t="s">
        <v>281</v>
      </c>
      <c r="C23985" s="3" t="n">
        <v>2</v>
      </c>
      <c r="D23985" s="4" t="n">
        <v>60.4493103027344</v>
      </c>
      <c r="E23985" s="4" t="n">
        <v>0.921659231185913</v>
      </c>
      <c r="F23985" s="4" t="n">
        <v>0.0682839825749397</v>
      </c>
    </row>
    <row r="23986" customFormat="false" ht="13.2" hidden="false" customHeight="false" outlineLevel="0" collapsed="false">
      <c r="A23986" s="3" t="n">
        <v>269</v>
      </c>
      <c r="B23986" s="3" t="s">
        <v>281</v>
      </c>
      <c r="C23986" s="3" t="n">
        <v>3</v>
      </c>
      <c r="D23986" s="4" t="n">
        <v>60.7124176025391</v>
      </c>
      <c r="E23986" s="4" t="n">
        <v>0.917994201183319</v>
      </c>
      <c r="F23986" s="4" t="n">
        <v>0.0671342983841896</v>
      </c>
    </row>
    <row r="23987" customFormat="false" ht="13.2" hidden="false" customHeight="false" outlineLevel="0" collapsed="false">
      <c r="A23987" s="3" t="n">
        <v>269</v>
      </c>
      <c r="B23987" s="3" t="s">
        <v>281</v>
      </c>
      <c r="C23987" s="3" t="n">
        <v>4</v>
      </c>
      <c r="D23987" s="4" t="n">
        <v>60.9755249023438</v>
      </c>
      <c r="E23987" s="4" t="n">
        <v>0.910633325576782</v>
      </c>
      <c r="F23987" s="4" t="n">
        <v>0.0664263367652893</v>
      </c>
    </row>
    <row r="23988" customFormat="false" ht="13.2" hidden="false" customHeight="false" outlineLevel="0" collapsed="false">
      <c r="A23988" s="3" t="n">
        <v>269</v>
      </c>
      <c r="B23988" s="3" t="s">
        <v>281</v>
      </c>
      <c r="C23988" s="3" t="n">
        <v>5</v>
      </c>
      <c r="D23988" s="4" t="n">
        <v>61.2386322021484</v>
      </c>
      <c r="E23988" s="4" t="n">
        <v>0.904801428318024</v>
      </c>
      <c r="F23988" s="4" t="n">
        <v>0.0664339885115624</v>
      </c>
    </row>
    <row r="23989" customFormat="false" ht="13.2" hidden="false" customHeight="false" outlineLevel="0" collapsed="false">
      <c r="A23989" s="3" t="n">
        <v>269</v>
      </c>
      <c r="B23989" s="3" t="s">
        <v>281</v>
      </c>
      <c r="C23989" s="3" t="n">
        <v>6</v>
      </c>
      <c r="D23989" s="4" t="n">
        <v>61.5017395019531</v>
      </c>
      <c r="E23989" s="4" t="n">
        <v>0.900119543075562</v>
      </c>
      <c r="F23989" s="4" t="n">
        <v>0.0672599971294403</v>
      </c>
    </row>
    <row r="23990" customFormat="false" ht="13.2" hidden="false" customHeight="false" outlineLevel="0" collapsed="false">
      <c r="A23990" s="3" t="n">
        <v>269</v>
      </c>
      <c r="B23990" s="3" t="s">
        <v>281</v>
      </c>
      <c r="C23990" s="3" t="n">
        <v>7</v>
      </c>
      <c r="D23990" s="4" t="n">
        <v>61.7648468017578</v>
      </c>
      <c r="E23990" s="4" t="n">
        <v>0.8957479596138</v>
      </c>
      <c r="F23990" s="4" t="n">
        <v>0.0687603428959847</v>
      </c>
    </row>
    <row r="23991" customFormat="false" ht="13.2" hidden="false" customHeight="false" outlineLevel="0" collapsed="false">
      <c r="A23991" s="3" t="n">
        <v>269</v>
      </c>
      <c r="B23991" s="3" t="s">
        <v>281</v>
      </c>
      <c r="C23991" s="3" t="n">
        <v>8</v>
      </c>
      <c r="D23991" s="4" t="n">
        <v>62.0279541015625</v>
      </c>
      <c r="E23991" s="4" t="n">
        <v>0.890575468540192</v>
      </c>
      <c r="F23991" s="4" t="n">
        <v>0.0705521479249001</v>
      </c>
    </row>
    <row r="23992" customFormat="false" ht="13.2" hidden="false" customHeight="false" outlineLevel="0" collapsed="false">
      <c r="A23992" s="3" t="n">
        <v>269</v>
      </c>
      <c r="B23992" s="3" t="s">
        <v>281</v>
      </c>
      <c r="C23992" s="3" t="n">
        <v>9</v>
      </c>
      <c r="D23992" s="4" t="n">
        <v>62.2910652160645</v>
      </c>
      <c r="E23992" s="4" t="n">
        <v>0.881328880786896</v>
      </c>
      <c r="F23992" s="4" t="n">
        <v>0.0721461921930313</v>
      </c>
    </row>
    <row r="23993" customFormat="false" ht="13.2" hidden="false" customHeight="false" outlineLevel="0" collapsed="false">
      <c r="A23993" s="3" t="n">
        <v>269</v>
      </c>
      <c r="B23993" s="3" t="s">
        <v>281</v>
      </c>
      <c r="C23993" s="3" t="n">
        <v>10</v>
      </c>
      <c r="D23993" s="4" t="n">
        <v>62.5541725158691</v>
      </c>
      <c r="E23993" s="4" t="n">
        <v>0.87737250328064</v>
      </c>
      <c r="F23993" s="4" t="n">
        <v>0.0731667429208756</v>
      </c>
    </row>
    <row r="23994" customFormat="false" ht="13.2" hidden="false" customHeight="false" outlineLevel="0" collapsed="false">
      <c r="A23994" s="3" t="n">
        <v>269</v>
      </c>
      <c r="B23994" s="3" t="s">
        <v>281</v>
      </c>
      <c r="C23994" s="3" t="n">
        <v>11</v>
      </c>
      <c r="D23994" s="4" t="n">
        <v>62.8172798156738</v>
      </c>
      <c r="E23994" s="4" t="n">
        <v>0.866703569889069</v>
      </c>
      <c r="F23994" s="4" t="n">
        <v>0.0735453367233276</v>
      </c>
    </row>
    <row r="23995" customFormat="false" ht="13.2" hidden="false" customHeight="false" outlineLevel="0" collapsed="false">
      <c r="A23995" s="3" t="n">
        <v>269</v>
      </c>
      <c r="B23995" s="3" t="s">
        <v>281</v>
      </c>
      <c r="C23995" s="3" t="n">
        <v>12</v>
      </c>
      <c r="D23995" s="4" t="n">
        <v>63.0803871154785</v>
      </c>
      <c r="E23995" s="4" t="n">
        <v>0.858493208885193</v>
      </c>
      <c r="F23995" s="4" t="n">
        <v>0.0735542476177216</v>
      </c>
    </row>
    <row r="23996" customFormat="false" ht="13.2" hidden="false" customHeight="false" outlineLevel="0" collapsed="false">
      <c r="A23996" s="3" t="n">
        <v>269</v>
      </c>
      <c r="B23996" s="3" t="s">
        <v>281</v>
      </c>
      <c r="C23996" s="3" t="n">
        <v>13</v>
      </c>
      <c r="D23996" s="4" t="n">
        <v>63.3434944152832</v>
      </c>
      <c r="E23996" s="4" t="n">
        <v>0.856060206890106</v>
      </c>
      <c r="F23996" s="4" t="n">
        <v>0.0736436769366264</v>
      </c>
    </row>
    <row r="23997" customFormat="false" ht="13.2" hidden="false" customHeight="false" outlineLevel="0" collapsed="false">
      <c r="A23997" s="3" t="n">
        <v>269</v>
      </c>
      <c r="B23997" s="3" t="s">
        <v>281</v>
      </c>
      <c r="C23997" s="3" t="n">
        <v>14</v>
      </c>
      <c r="D23997" s="4" t="n">
        <v>63.6066017150879</v>
      </c>
      <c r="E23997" s="4" t="n">
        <v>0.852363348007202</v>
      </c>
      <c r="F23997" s="4" t="n">
        <v>0.0741758719086647</v>
      </c>
    </row>
    <row r="23998" customFormat="false" ht="13.2" hidden="false" customHeight="false" outlineLevel="0" collapsed="false">
      <c r="A23998" s="3" t="n">
        <v>269</v>
      </c>
      <c r="B23998" s="3" t="s">
        <v>281</v>
      </c>
      <c r="C23998" s="3" t="n">
        <v>15</v>
      </c>
      <c r="D23998" s="4" t="n">
        <v>63.8697128295898</v>
      </c>
      <c r="E23998" s="4" t="n">
        <v>0.843644917011261</v>
      </c>
      <c r="F23998" s="4" t="n">
        <v>0.075222373008728</v>
      </c>
    </row>
    <row r="23999" customFormat="false" ht="13.2" hidden="false" customHeight="false" outlineLevel="0" collapsed="false">
      <c r="A23999" s="3" t="n">
        <v>269</v>
      </c>
      <c r="B23999" s="3" t="s">
        <v>281</v>
      </c>
      <c r="C23999" s="3" t="n">
        <v>16</v>
      </c>
      <c r="D23999" s="4" t="n">
        <v>64.1328201293945</v>
      </c>
      <c r="E23999" s="4" t="n">
        <v>0.837636470794678</v>
      </c>
      <c r="F23999" s="4" t="n">
        <v>0.0765539929270744</v>
      </c>
    </row>
    <row r="24000" customFormat="false" ht="13.2" hidden="false" customHeight="false" outlineLevel="0" collapsed="false">
      <c r="A24000" s="3" t="n">
        <v>269</v>
      </c>
      <c r="B24000" s="3" t="s">
        <v>281</v>
      </c>
      <c r="C24000" s="3" t="n">
        <v>17</v>
      </c>
      <c r="D24000" s="4" t="n">
        <v>64.3959274291992</v>
      </c>
      <c r="E24000" s="4" t="n">
        <v>0.82951420545578</v>
      </c>
      <c r="F24000" s="4" t="n">
        <v>0.0778115913271904</v>
      </c>
    </row>
    <row r="24001" customFormat="false" ht="13.2" hidden="false" customHeight="false" outlineLevel="0" collapsed="false">
      <c r="A24001" s="3" t="n">
        <v>269</v>
      </c>
      <c r="B24001" s="3" t="s">
        <v>281</v>
      </c>
      <c r="C24001" s="3" t="n">
        <v>18</v>
      </c>
      <c r="D24001" s="4" t="n">
        <v>64.6590347290039</v>
      </c>
      <c r="E24001" s="4" t="n">
        <v>0.822390615940094</v>
      </c>
      <c r="F24001" s="4" t="n">
        <v>0.078732855618</v>
      </c>
    </row>
    <row r="24002" customFormat="false" ht="13.2" hidden="false" customHeight="false" outlineLevel="0" collapsed="false">
      <c r="A24002" s="3" t="n">
        <v>269</v>
      </c>
      <c r="B24002" s="3" t="s">
        <v>281</v>
      </c>
      <c r="C24002" s="3" t="n">
        <v>19</v>
      </c>
      <c r="D24002" s="4" t="n">
        <v>64.9221420288086</v>
      </c>
      <c r="E24002" s="4" t="n">
        <v>0.816790342330933</v>
      </c>
      <c r="F24002" s="4" t="n">
        <v>0.0792865306138992</v>
      </c>
    </row>
    <row r="24003" customFormat="false" ht="13.2" hidden="false" customHeight="false" outlineLevel="0" collapsed="false">
      <c r="A24003" s="3" t="n">
        <v>269</v>
      </c>
      <c r="B24003" s="3" t="s">
        <v>281</v>
      </c>
      <c r="C24003" s="3" t="n">
        <v>20</v>
      </c>
      <c r="D24003" s="4" t="n">
        <v>65.1852493286133</v>
      </c>
      <c r="E24003" s="4" t="n">
        <v>0.805254817008972</v>
      </c>
      <c r="F24003" s="4" t="n">
        <v>0.079643614590168</v>
      </c>
    </row>
    <row r="24004" customFormat="false" ht="13.2" hidden="false" customHeight="false" outlineLevel="0" collapsed="false">
      <c r="A24004" s="3" t="n">
        <v>269</v>
      </c>
      <c r="B24004" s="3" t="s">
        <v>281</v>
      </c>
      <c r="C24004" s="3" t="n">
        <v>21</v>
      </c>
      <c r="D24004" s="4" t="n">
        <v>65.448356628418</v>
      </c>
      <c r="E24004" s="4" t="n">
        <v>0.801187038421631</v>
      </c>
      <c r="F24004" s="4" t="n">
        <v>0.0800081565976143</v>
      </c>
    </row>
    <row r="24005" customFormat="false" ht="13.2" hidden="false" customHeight="false" outlineLevel="0" collapsed="false">
      <c r="A24005" s="3" t="n">
        <v>269</v>
      </c>
      <c r="B24005" s="3" t="s">
        <v>281</v>
      </c>
      <c r="C24005" s="3" t="n">
        <v>22</v>
      </c>
      <c r="D24005" s="4" t="n">
        <v>65.7114639282227</v>
      </c>
      <c r="E24005" s="4" t="n">
        <v>0.798161089420319</v>
      </c>
      <c r="F24005" s="4" t="n">
        <v>0.0804452672600746</v>
      </c>
    </row>
    <row r="24006" customFormat="false" ht="13.2" hidden="false" customHeight="false" outlineLevel="0" collapsed="false">
      <c r="A24006" s="3" t="n">
        <v>269</v>
      </c>
      <c r="B24006" s="3" t="s">
        <v>281</v>
      </c>
      <c r="C24006" s="3" t="n">
        <v>23</v>
      </c>
      <c r="D24006" s="4" t="n">
        <v>65.9745712280273</v>
      </c>
      <c r="E24006" s="4" t="n">
        <v>0.790809214115143</v>
      </c>
      <c r="F24006" s="4" t="n">
        <v>0.0808149576187134</v>
      </c>
    </row>
    <row r="24007" customFormat="false" ht="13.2" hidden="false" customHeight="false" outlineLevel="0" collapsed="false">
      <c r="A24007" s="3" t="n">
        <v>269</v>
      </c>
      <c r="B24007" s="3" t="s">
        <v>281</v>
      </c>
      <c r="C24007" s="3" t="n">
        <v>24</v>
      </c>
      <c r="D24007" s="4" t="n">
        <v>66.2376861572266</v>
      </c>
      <c r="E24007" s="4" t="n">
        <v>0.777604401111603</v>
      </c>
      <c r="F24007" s="4" t="n">
        <v>0.0808681845664978</v>
      </c>
    </row>
    <row r="24008" customFormat="false" ht="13.2" hidden="false" customHeight="false" outlineLevel="0" collapsed="false">
      <c r="A24008" s="3" t="n">
        <v>269</v>
      </c>
      <c r="B24008" s="3" t="s">
        <v>281</v>
      </c>
      <c r="C24008" s="3" t="n">
        <v>25</v>
      </c>
      <c r="D24008" s="4" t="n">
        <v>66.5007934570313</v>
      </c>
      <c r="E24008" s="4" t="n">
        <v>0.771176040172577</v>
      </c>
      <c r="F24008" s="4" t="n">
        <v>0.080413892865181</v>
      </c>
    </row>
    <row r="24009" customFormat="false" ht="13.2" hidden="false" customHeight="false" outlineLevel="0" collapsed="false">
      <c r="A24009" s="3" t="n">
        <v>269</v>
      </c>
      <c r="B24009" s="3" t="s">
        <v>281</v>
      </c>
      <c r="C24009" s="3" t="n">
        <v>26</v>
      </c>
      <c r="D24009" s="4" t="n">
        <v>66.7639007568359</v>
      </c>
      <c r="E24009" s="4" t="n">
        <v>0.767355382442474</v>
      </c>
      <c r="F24009" s="4" t="n">
        <v>0.0794373378157616</v>
      </c>
    </row>
    <row r="24010" customFormat="false" ht="13.2" hidden="false" customHeight="false" outlineLevel="0" collapsed="false">
      <c r="A24010" s="3" t="n">
        <v>269</v>
      </c>
      <c r="B24010" s="3" t="s">
        <v>281</v>
      </c>
      <c r="C24010" s="3" t="n">
        <v>27</v>
      </c>
      <c r="D24010" s="4" t="n">
        <v>67.0270080566406</v>
      </c>
      <c r="E24010" s="4" t="n">
        <v>0.759616374969482</v>
      </c>
      <c r="F24010" s="4" t="n">
        <v>0.0780965536832809</v>
      </c>
    </row>
    <row r="24011" customFormat="false" ht="13.2" hidden="false" customHeight="false" outlineLevel="0" collapsed="false">
      <c r="A24011" s="3" t="n">
        <v>269</v>
      </c>
      <c r="B24011" s="3" t="s">
        <v>281</v>
      </c>
      <c r="C24011" s="3" t="n">
        <v>28</v>
      </c>
      <c r="D24011" s="4" t="n">
        <v>67.2901153564453</v>
      </c>
      <c r="E24011" s="4" t="n">
        <v>0.750881552696228</v>
      </c>
      <c r="F24011" s="4" t="n">
        <v>0.0766284763813019</v>
      </c>
    </row>
    <row r="24012" customFormat="false" ht="13.2" hidden="false" customHeight="false" outlineLevel="0" collapsed="false">
      <c r="A24012" s="3" t="n">
        <v>269</v>
      </c>
      <c r="B24012" s="3" t="s">
        <v>281</v>
      </c>
      <c r="C24012" s="3" t="n">
        <v>29</v>
      </c>
      <c r="D24012" s="4" t="n">
        <v>67.55322265625</v>
      </c>
      <c r="E24012" s="4" t="n">
        <v>0.746271908283234</v>
      </c>
      <c r="F24012" s="4" t="n">
        <v>0.0752476379275322</v>
      </c>
    </row>
    <row r="24013" customFormat="false" ht="13.2" hidden="false" customHeight="false" outlineLevel="0" collapsed="false">
      <c r="A24013" s="3" t="n">
        <v>269</v>
      </c>
      <c r="B24013" s="3" t="s">
        <v>281</v>
      </c>
      <c r="C24013" s="3" t="n">
        <v>30</v>
      </c>
      <c r="D24013" s="4" t="n">
        <v>67.8163299560547</v>
      </c>
      <c r="E24013" s="4" t="n">
        <v>0.739231109619141</v>
      </c>
      <c r="F24013" s="4" t="n">
        <v>0.0740858092904091</v>
      </c>
    </row>
    <row r="24014" customFormat="false" ht="13.2" hidden="false" customHeight="false" outlineLevel="0" collapsed="false">
      <c r="A24014" s="3" t="n">
        <v>269</v>
      </c>
      <c r="B24014" s="3" t="s">
        <v>281</v>
      </c>
      <c r="C24014" s="3" t="n">
        <v>31</v>
      </c>
      <c r="D24014" s="4" t="n">
        <v>68.0794372558594</v>
      </c>
      <c r="E24014" s="4" t="n">
        <v>0.734083235263825</v>
      </c>
      <c r="F24014" s="4" t="n">
        <v>0.0731937810778618</v>
      </c>
    </row>
    <row r="24015" customFormat="false" ht="13.2" hidden="false" customHeight="false" outlineLevel="0" collapsed="false">
      <c r="A24015" s="3" t="n">
        <v>269</v>
      </c>
      <c r="B24015" s="3" t="s">
        <v>281</v>
      </c>
      <c r="C24015" s="3" t="n">
        <v>32</v>
      </c>
      <c r="D24015" s="4" t="n">
        <v>68.3425445556641</v>
      </c>
      <c r="E24015" s="4" t="n">
        <v>0.727422297000885</v>
      </c>
      <c r="F24015" s="4" t="n">
        <v>0.0725710317492485</v>
      </c>
    </row>
    <row r="24016" customFormat="false" ht="13.2" hidden="false" customHeight="false" outlineLevel="0" collapsed="false">
      <c r="A24016" s="3" t="n">
        <v>269</v>
      </c>
      <c r="B24016" s="3" t="s">
        <v>281</v>
      </c>
      <c r="C24016" s="3" t="n">
        <v>33</v>
      </c>
      <c r="D24016" s="4" t="n">
        <v>68.6056518554688</v>
      </c>
      <c r="E24016" s="4" t="n">
        <v>0.719806015491486</v>
      </c>
      <c r="F24016" s="4" t="n">
        <v>0.0722013935446739</v>
      </c>
    </row>
    <row r="24017" customFormat="false" ht="13.2" hidden="false" customHeight="false" outlineLevel="0" collapsed="false">
      <c r="A24017" s="3" t="n">
        <v>269</v>
      </c>
      <c r="B24017" s="3" t="s">
        <v>281</v>
      </c>
      <c r="C24017" s="3" t="n">
        <v>34</v>
      </c>
      <c r="D24017" s="4" t="n">
        <v>68.8687591552734</v>
      </c>
      <c r="E24017" s="4" t="n">
        <v>0.711741268634796</v>
      </c>
      <c r="F24017" s="4" t="n">
        <v>0.0720676332712174</v>
      </c>
    </row>
    <row r="24018" customFormat="false" ht="13.2" hidden="false" customHeight="false" outlineLevel="0" collapsed="false">
      <c r="A24018" s="3" t="n">
        <v>269</v>
      </c>
      <c r="B24018" s="3" t="s">
        <v>281</v>
      </c>
      <c r="C24018" s="3" t="n">
        <v>35</v>
      </c>
      <c r="D24018" s="4" t="n">
        <v>69.1318664550781</v>
      </c>
      <c r="E24018" s="4" t="n">
        <v>0.714786052703857</v>
      </c>
      <c r="F24018" s="4" t="n">
        <v>0.0721506550908089</v>
      </c>
    </row>
    <row r="24019" customFormat="false" ht="13.2" hidden="false" customHeight="false" outlineLevel="0" collapsed="false">
      <c r="A24019" s="3" t="n">
        <v>269</v>
      </c>
      <c r="B24019" s="3" t="s">
        <v>281</v>
      </c>
      <c r="C24019" s="3" t="n">
        <v>36</v>
      </c>
      <c r="D24019" s="4" t="n">
        <v>69.3949737548828</v>
      </c>
      <c r="E24019" s="4" t="n">
        <v>0.69687819480896</v>
      </c>
      <c r="F24019" s="4" t="n">
        <v>0.0724266767501831</v>
      </c>
    </row>
    <row r="24020" customFormat="false" ht="13.2" hidden="false" customHeight="false" outlineLevel="0" collapsed="false">
      <c r="A24020" s="3" t="n">
        <v>269</v>
      </c>
      <c r="B24020" s="3" t="s">
        <v>281</v>
      </c>
      <c r="C24020" s="3" t="n">
        <v>37</v>
      </c>
      <c r="D24020" s="4" t="n">
        <v>69.6580810546875</v>
      </c>
      <c r="E24020" s="4" t="n">
        <v>0.697208940982819</v>
      </c>
      <c r="F24020" s="4" t="n">
        <v>0.0728712007403374</v>
      </c>
    </row>
    <row r="24021" customFormat="false" ht="13.2" hidden="false" customHeight="false" outlineLevel="0" collapsed="false">
      <c r="A24021" s="3" t="n">
        <v>269</v>
      </c>
      <c r="B24021" s="3" t="s">
        <v>281</v>
      </c>
      <c r="C24021" s="3" t="n">
        <v>38</v>
      </c>
      <c r="D24021" s="4" t="n">
        <v>69.9211883544922</v>
      </c>
      <c r="E24021" s="4" t="n">
        <v>0.690563976764679</v>
      </c>
      <c r="F24021" s="4" t="n">
        <v>0.0734589397907257</v>
      </c>
    </row>
    <row r="24022" customFormat="false" ht="13.2" hidden="false" customHeight="false" outlineLevel="0" collapsed="false">
      <c r="A24022" s="3" t="n">
        <v>269</v>
      </c>
      <c r="B24022" s="3" t="s">
        <v>281</v>
      </c>
      <c r="C24022" s="3" t="n">
        <v>39</v>
      </c>
      <c r="D24022" s="4" t="n">
        <v>70.1843032836914</v>
      </c>
      <c r="E24022" s="4" t="n">
        <v>0.678494215011597</v>
      </c>
      <c r="F24022" s="4" t="n">
        <v>0.0741380676627159</v>
      </c>
    </row>
    <row r="24023" customFormat="false" ht="13.2" hidden="false" customHeight="false" outlineLevel="0" collapsed="false">
      <c r="A24023" s="3" t="n">
        <v>269</v>
      </c>
      <c r="B24023" s="3" t="s">
        <v>281</v>
      </c>
      <c r="C24023" s="3" t="n">
        <v>40</v>
      </c>
      <c r="D24023" s="4" t="n">
        <v>70.4474105834961</v>
      </c>
      <c r="E24023" s="4" t="n">
        <v>0.680145084857941</v>
      </c>
      <c r="F24023" s="4" t="n">
        <v>0.0747940763831139</v>
      </c>
    </row>
    <row r="24024" customFormat="false" ht="13.2" hidden="false" customHeight="false" outlineLevel="0" collapsed="false">
      <c r="A24024" s="3" t="n">
        <v>269</v>
      </c>
      <c r="B24024" s="3" t="s">
        <v>281</v>
      </c>
      <c r="C24024" s="3" t="n">
        <v>41</v>
      </c>
      <c r="D24024" s="4" t="n">
        <v>70.7105178833008</v>
      </c>
      <c r="E24024" s="4" t="n">
        <v>0.670446157455444</v>
      </c>
      <c r="F24024" s="4" t="n">
        <v>0.0752463191747665</v>
      </c>
    </row>
    <row r="24025" customFormat="false" ht="13.2" hidden="false" customHeight="false" outlineLevel="0" collapsed="false">
      <c r="A24025" s="3" t="n">
        <v>269</v>
      </c>
      <c r="B24025" s="3" t="s">
        <v>281</v>
      </c>
      <c r="C24025" s="3" t="n">
        <v>42</v>
      </c>
      <c r="D24025" s="4" t="n">
        <v>70.9736251831055</v>
      </c>
      <c r="E24025" s="4" t="n">
        <v>0.661929607391357</v>
      </c>
      <c r="F24025" s="4" t="n">
        <v>0.0753156319260597</v>
      </c>
    </row>
    <row r="24026" customFormat="false" ht="13.2" hidden="false" customHeight="false" outlineLevel="0" collapsed="false">
      <c r="A24026" s="3" t="n">
        <v>269</v>
      </c>
      <c r="B24026" s="3" t="s">
        <v>281</v>
      </c>
      <c r="C24026" s="3" t="n">
        <v>43</v>
      </c>
      <c r="D24026" s="4" t="n">
        <v>71.2367324829102</v>
      </c>
      <c r="E24026" s="4" t="n">
        <v>0.656413793563843</v>
      </c>
      <c r="F24026" s="4" t="n">
        <v>0.074930377304554</v>
      </c>
    </row>
    <row r="24027" customFormat="false" ht="13.2" hidden="false" customHeight="false" outlineLevel="0" collapsed="false">
      <c r="A24027" s="3" t="n">
        <v>269</v>
      </c>
      <c r="B24027" s="3" t="s">
        <v>281</v>
      </c>
      <c r="C24027" s="3" t="n">
        <v>44</v>
      </c>
      <c r="D24027" s="4" t="n">
        <v>71.4998397827148</v>
      </c>
      <c r="E24027" s="4" t="n">
        <v>0.645634055137634</v>
      </c>
      <c r="F24027" s="4" t="n">
        <v>0.0742069035768509</v>
      </c>
    </row>
    <row r="24028" customFormat="false" ht="13.2" hidden="false" customHeight="false" outlineLevel="0" collapsed="false">
      <c r="A24028" s="3" t="n">
        <v>269</v>
      </c>
      <c r="B24028" s="3" t="s">
        <v>281</v>
      </c>
      <c r="C24028" s="3" t="n">
        <v>45</v>
      </c>
      <c r="D24028" s="4" t="n">
        <v>71.7629470825195</v>
      </c>
      <c r="E24028" s="4" t="n">
        <v>0.64481908082962</v>
      </c>
      <c r="F24028" s="4" t="n">
        <v>0.0734310075640678</v>
      </c>
    </row>
    <row r="24029" customFormat="false" ht="13.2" hidden="false" customHeight="false" outlineLevel="0" collapsed="false">
      <c r="A24029" s="3" t="n">
        <v>269</v>
      </c>
      <c r="B24029" s="3" t="s">
        <v>281</v>
      </c>
      <c r="C24029" s="3" t="n">
        <v>46</v>
      </c>
      <c r="D24029" s="4" t="n">
        <v>72.0260543823242</v>
      </c>
      <c r="E24029" s="4" t="n">
        <v>0.637539803981781</v>
      </c>
      <c r="F24029" s="4" t="n">
        <v>0.0729623660445213</v>
      </c>
    </row>
    <row r="24030" customFormat="false" ht="13.2" hidden="false" customHeight="false" outlineLevel="0" collapsed="false">
      <c r="A24030" s="3" t="n">
        <v>269</v>
      </c>
      <c r="B24030" s="3" t="s">
        <v>281</v>
      </c>
      <c r="C24030" s="3" t="n">
        <v>47</v>
      </c>
      <c r="D24030" s="4" t="n">
        <v>72.2891616821289</v>
      </c>
      <c r="E24030" s="4" t="n">
        <v>0.631076395511627</v>
      </c>
      <c r="F24030" s="4" t="n">
        <v>0.0731269642710686</v>
      </c>
    </row>
    <row r="24031" customFormat="false" ht="13.2" hidden="false" customHeight="false" outlineLevel="0" collapsed="false">
      <c r="A24031" s="3" t="n">
        <v>269</v>
      </c>
      <c r="B24031" s="3" t="s">
        <v>281</v>
      </c>
      <c r="C24031" s="3" t="n">
        <v>48</v>
      </c>
      <c r="D24031" s="4" t="n">
        <v>72.5522689819336</v>
      </c>
      <c r="E24031" s="4" t="n">
        <v>0.62347674369812</v>
      </c>
      <c r="F24031" s="4" t="n">
        <v>0.0741563141345978</v>
      </c>
    </row>
    <row r="24032" customFormat="false" ht="13.2" hidden="false" customHeight="false" outlineLevel="0" collapsed="false">
      <c r="A24032" s="3" t="n">
        <v>269</v>
      </c>
      <c r="B24032" s="3" t="s">
        <v>281</v>
      </c>
      <c r="C24032" s="3" t="n">
        <v>49</v>
      </c>
      <c r="D24032" s="4" t="n">
        <v>72.8153839111328</v>
      </c>
      <c r="E24032" s="4" t="n">
        <v>0.618503034114838</v>
      </c>
      <c r="F24032" s="4" t="n">
        <v>0.0761888325214386</v>
      </c>
    </row>
    <row r="24033" customFormat="false" ht="13.2" hidden="false" customHeight="false" outlineLevel="0" collapsed="false">
      <c r="A24033" s="3" t="n">
        <v>269</v>
      </c>
      <c r="B24033" s="3" t="s">
        <v>281</v>
      </c>
      <c r="C24033" s="3" t="n">
        <v>50</v>
      </c>
      <c r="D24033" s="4" t="n">
        <v>73.0784912109375</v>
      </c>
      <c r="E24033" s="4" t="n">
        <v>0.614659607410431</v>
      </c>
      <c r="F24033" s="4" t="n">
        <v>0.0793153271079063</v>
      </c>
    </row>
    <row r="24034" customFormat="false" ht="13.2" hidden="false" customHeight="false" outlineLevel="0" collapsed="false">
      <c r="A24034" s="3" t="n">
        <v>269</v>
      </c>
      <c r="B24034" s="3" t="s">
        <v>281</v>
      </c>
      <c r="C24034" s="3" t="n">
        <v>51</v>
      </c>
      <c r="D24034" s="4" t="n">
        <v>73.3415985107422</v>
      </c>
      <c r="E24034" s="4" t="n">
        <v>0.603330194950104</v>
      </c>
      <c r="F24034" s="4" t="n">
        <v>0.0836745724081993</v>
      </c>
    </row>
    <row r="24035" customFormat="false" ht="13.2" hidden="false" customHeight="false" outlineLevel="0" collapsed="false">
      <c r="A24035" s="3" t="n">
        <v>269</v>
      </c>
      <c r="B24035" s="3" t="s">
        <v>281</v>
      </c>
      <c r="C24035" s="3" t="n">
        <v>52</v>
      </c>
      <c r="D24035" s="4" t="n">
        <v>73.6047058105469</v>
      </c>
      <c r="E24035" s="4" t="n">
        <v>0.601145029067993</v>
      </c>
      <c r="F24035" s="4" t="n">
        <v>0.0895950272679329</v>
      </c>
    </row>
    <row r="24036" customFormat="false" ht="13.2" hidden="false" customHeight="false" outlineLevel="0" collapsed="false">
      <c r="A24036" s="3" t="n">
        <v>269</v>
      </c>
      <c r="B24036" s="3" t="s">
        <v>281</v>
      </c>
      <c r="C24036" s="3" t="n">
        <v>53</v>
      </c>
      <c r="D24036" s="4" t="n">
        <v>73.8678131103516</v>
      </c>
      <c r="E24036" s="4" t="n">
        <v>0.587930917739868</v>
      </c>
      <c r="F24036" s="4" t="n">
        <v>0.0977562442421913</v>
      </c>
    </row>
    <row r="24037" customFormat="false" ht="13.2" hidden="false" customHeight="false" outlineLevel="0" collapsed="false">
      <c r="A24037" s="3" t="n">
        <v>269</v>
      </c>
      <c r="B24037" s="3" t="s">
        <v>281</v>
      </c>
      <c r="C24037" s="3" t="n">
        <v>54</v>
      </c>
      <c r="D24037" s="4" t="n">
        <v>74.1309204101563</v>
      </c>
      <c r="E24037" s="4" t="n">
        <v>0.58185350894928</v>
      </c>
      <c r="F24037" s="4" t="n">
        <v>0.109265863895416</v>
      </c>
    </row>
    <row r="24038" customFormat="false" ht="13.2" hidden="false" customHeight="false" outlineLevel="0" collapsed="false">
      <c r="A24038" s="3" t="n">
        <v>269</v>
      </c>
      <c r="B24038" s="3" t="s">
        <v>281</v>
      </c>
      <c r="C24038" s="3" t="n">
        <v>55</v>
      </c>
      <c r="D24038" s="4" t="n">
        <v>74.3940277099609</v>
      </c>
      <c r="E24038" s="4" t="n">
        <v>0.573363184928894</v>
      </c>
      <c r="F24038" s="4" t="n">
        <v>0.125534534454346</v>
      </c>
    </row>
    <row r="24039" customFormat="false" ht="13.2" hidden="false" customHeight="false" outlineLevel="0" collapsed="false">
      <c r="A24039" s="3" t="n">
        <v>269</v>
      </c>
      <c r="B24039" s="3" t="s">
        <v>281</v>
      </c>
      <c r="C24039" s="3" t="n">
        <v>56</v>
      </c>
      <c r="D24039" s="4" t="n">
        <v>74.6571350097656</v>
      </c>
      <c r="E24039" s="4" t="n">
        <v>0.565042674541473</v>
      </c>
      <c r="F24039" s="4" t="n">
        <v>0.147902578115463</v>
      </c>
    </row>
    <row r="24040" customFormat="false" ht="13.2" hidden="false" customHeight="false" outlineLevel="0" collapsed="false">
      <c r="A24040" s="3" t="n">
        <v>269</v>
      </c>
      <c r="B24040" s="3" t="s">
        <v>281</v>
      </c>
      <c r="C24040" s="3" t="n">
        <v>57</v>
      </c>
      <c r="D24040" s="4" t="n">
        <v>74.9202423095703</v>
      </c>
      <c r="E24040" s="4" t="n">
        <v>0.554962456226349</v>
      </c>
      <c r="F24040" s="4" t="n">
        <v>0.17708246409893</v>
      </c>
    </row>
    <row r="24041" customFormat="false" ht="13.2" hidden="false" customHeight="false" outlineLevel="0" collapsed="false">
      <c r="A24041" s="3" t="n">
        <v>269</v>
      </c>
      <c r="B24041" s="3" t="s">
        <v>281</v>
      </c>
      <c r="C24041" s="3" t="n">
        <v>58</v>
      </c>
      <c r="D24041" s="4" t="n">
        <v>75.183349609375</v>
      </c>
      <c r="E24041" s="4" t="n">
        <v>0.542255401611328</v>
      </c>
      <c r="F24041" s="4" t="n">
        <v>0.212600290775299</v>
      </c>
    </row>
    <row r="24042" customFormat="false" ht="13.2" hidden="false" customHeight="false" outlineLevel="0" collapsed="false">
      <c r="A24042" s="3" t="n">
        <v>269</v>
      </c>
      <c r="B24042" s="3" t="s">
        <v>281</v>
      </c>
      <c r="C24042" s="3" t="n">
        <v>59</v>
      </c>
      <c r="D24042" s="4" t="n">
        <v>75.4464569091797</v>
      </c>
      <c r="E24042" s="4" t="n">
        <v>0.521557867527008</v>
      </c>
      <c r="F24042" s="4" t="n">
        <v>0.252431929111481</v>
      </c>
    </row>
    <row r="24043" customFormat="false" ht="13.2" hidden="false" customHeight="false" outlineLevel="0" collapsed="false">
      <c r="A24043" s="3" t="n">
        <v>269</v>
      </c>
      <c r="B24043" s="3" t="s">
        <v>281</v>
      </c>
      <c r="C24043" s="3" t="n">
        <v>60</v>
      </c>
      <c r="D24043" s="4" t="n">
        <v>75.7095642089844</v>
      </c>
      <c r="E24043" s="4" t="n">
        <v>0.497374206781387</v>
      </c>
      <c r="F24043" s="4" t="n">
        <v>0.292994886636734</v>
      </c>
    </row>
    <row r="24044" customFormat="false" ht="13.2" hidden="false" customHeight="false" outlineLevel="0" collapsed="false">
      <c r="A24044" s="3" t="n">
        <v>269</v>
      </c>
      <c r="B24044" s="3" t="s">
        <v>281</v>
      </c>
      <c r="C24044" s="3" t="n">
        <v>61</v>
      </c>
      <c r="D24044" s="4" t="n">
        <v>75.9726715087891</v>
      </c>
      <c r="E24044" s="4" t="n">
        <v>0.463639169931412</v>
      </c>
      <c r="F24044" s="4" t="n">
        <v>0.329541742801666</v>
      </c>
    </row>
    <row r="24045" customFormat="false" ht="13.2" hidden="false" customHeight="false" outlineLevel="0" collapsed="false">
      <c r="A24045" s="3" t="n">
        <v>269</v>
      </c>
      <c r="B24045" s="3" t="s">
        <v>281</v>
      </c>
      <c r="C24045" s="3" t="n">
        <v>62</v>
      </c>
      <c r="D24045" s="4" t="n">
        <v>76.2357788085938</v>
      </c>
      <c r="E24045" s="4" t="n">
        <v>0.426218837499619</v>
      </c>
      <c r="F24045" s="4" t="n">
        <v>0.356923699378967</v>
      </c>
    </row>
    <row r="24046" customFormat="false" ht="13.2" hidden="false" customHeight="false" outlineLevel="0" collapsed="false">
      <c r="A24046" s="3" t="n">
        <v>269</v>
      </c>
      <c r="B24046" s="3" t="s">
        <v>281</v>
      </c>
      <c r="C24046" s="3" t="n">
        <v>63</v>
      </c>
      <c r="D24046" s="4" t="n">
        <v>76.4988861083984</v>
      </c>
      <c r="E24046" s="4" t="n">
        <v>0.386977940797806</v>
      </c>
      <c r="F24046" s="4" t="n">
        <v>0.370609641075134</v>
      </c>
    </row>
    <row r="24047" customFormat="false" ht="13.2" hidden="false" customHeight="false" outlineLevel="0" collapsed="false">
      <c r="A24047" s="3" t="n">
        <v>269</v>
      </c>
      <c r="B24047" s="3" t="s">
        <v>281</v>
      </c>
      <c r="C24047" s="3" t="n">
        <v>64</v>
      </c>
      <c r="D24047" s="4" t="n">
        <v>76.7619934082031</v>
      </c>
      <c r="E24047" s="4" t="n">
        <v>0.343090921640396</v>
      </c>
      <c r="F24047" s="4" t="n">
        <v>0.367754518985748</v>
      </c>
    </row>
    <row r="24048" customFormat="false" ht="13.2" hidden="false" customHeight="false" outlineLevel="0" collapsed="false">
      <c r="A24048" s="3" t="n">
        <v>269</v>
      </c>
      <c r="B24048" s="3" t="s">
        <v>281</v>
      </c>
      <c r="C24048" s="3" t="n">
        <v>65</v>
      </c>
      <c r="D24048" s="4" t="n">
        <v>77.0251083374023</v>
      </c>
      <c r="E24048" s="4" t="n">
        <v>0.295723110437393</v>
      </c>
      <c r="F24048" s="4" t="n">
        <v>0.348006933927536</v>
      </c>
    </row>
    <row r="24049" customFormat="false" ht="13.2" hidden="false" customHeight="false" outlineLevel="0" collapsed="false">
      <c r="A24049" s="3" t="n">
        <v>269</v>
      </c>
      <c r="B24049" s="3" t="s">
        <v>281</v>
      </c>
      <c r="C24049" s="3" t="n">
        <v>66</v>
      </c>
      <c r="D24049" s="4" t="n">
        <v>77.288215637207</v>
      </c>
      <c r="E24049" s="4" t="n">
        <v>0.265352666378021</v>
      </c>
      <c r="F24049" s="4" t="n">
        <v>0.313737988471985</v>
      </c>
    </row>
    <row r="24050" customFormat="false" ht="13.2" hidden="false" customHeight="false" outlineLevel="0" collapsed="false">
      <c r="A24050" s="3" t="n">
        <v>269</v>
      </c>
      <c r="B24050" s="3" t="s">
        <v>281</v>
      </c>
      <c r="C24050" s="3" t="n">
        <v>67</v>
      </c>
      <c r="D24050" s="4" t="n">
        <v>77.5513229370117</v>
      </c>
      <c r="E24050" s="4" t="n">
        <v>0.241014927625656</v>
      </c>
      <c r="F24050" s="4" t="n">
        <v>0.269519329071045</v>
      </c>
    </row>
    <row r="24051" customFormat="false" ht="13.2" hidden="false" customHeight="false" outlineLevel="0" collapsed="false">
      <c r="A24051" s="3" t="n">
        <v>269</v>
      </c>
      <c r="B24051" s="3" t="s">
        <v>281</v>
      </c>
      <c r="C24051" s="3" t="n">
        <v>68</v>
      </c>
      <c r="D24051" s="4" t="n">
        <v>77.8144302368164</v>
      </c>
      <c r="E24051" s="4" t="n">
        <v>0.225673034787178</v>
      </c>
      <c r="F24051" s="4" t="n">
        <v>0.220988884568214</v>
      </c>
    </row>
    <row r="24052" customFormat="false" ht="13.2" hidden="false" customHeight="false" outlineLevel="0" collapsed="false">
      <c r="A24052" s="3" t="n">
        <v>269</v>
      </c>
      <c r="B24052" s="3" t="s">
        <v>281</v>
      </c>
      <c r="C24052" s="3" t="n">
        <v>69</v>
      </c>
      <c r="D24052" s="4" t="n">
        <v>78.0775375366211</v>
      </c>
      <c r="E24052" s="4" t="n">
        <v>0.213335528969765</v>
      </c>
      <c r="F24052" s="4" t="n">
        <v>0.173519849777222</v>
      </c>
    </row>
    <row r="24053" customFormat="false" ht="13.2" hidden="false" customHeight="false" outlineLevel="0" collapsed="false">
      <c r="A24053" s="3" t="n">
        <v>269</v>
      </c>
      <c r="B24053" s="3" t="s">
        <v>281</v>
      </c>
      <c r="C24053" s="3" t="n">
        <v>70</v>
      </c>
      <c r="D24053" s="4" t="n">
        <v>78.3406448364258</v>
      </c>
      <c r="E24053" s="4" t="n">
        <v>0.207984641194344</v>
      </c>
      <c r="F24053" s="4" t="n">
        <v>0.131169900298119</v>
      </c>
    </row>
    <row r="24054" customFormat="false" ht="13.2" hidden="false" customHeight="false" outlineLevel="0" collapsed="false">
      <c r="A24054" s="3" t="n">
        <v>269</v>
      </c>
      <c r="B24054" s="3" t="s">
        <v>281</v>
      </c>
      <c r="C24054" s="3" t="n">
        <v>71</v>
      </c>
      <c r="D24054" s="4" t="n">
        <v>78.6037521362305</v>
      </c>
      <c r="E24054" s="4" t="n">
        <v>0.203730344772339</v>
      </c>
      <c r="F24054" s="4" t="n">
        <v>0.0962095186114311</v>
      </c>
    </row>
    <row r="24055" customFormat="false" ht="13.2" hidden="false" customHeight="false" outlineLevel="0" collapsed="false">
      <c r="A24055" s="3" t="n">
        <v>269</v>
      </c>
      <c r="B24055" s="3" t="s">
        <v>281</v>
      </c>
      <c r="C24055" s="3" t="n">
        <v>72</v>
      </c>
      <c r="D24055" s="4" t="n">
        <v>78.8668594360352</v>
      </c>
      <c r="E24055" s="4" t="n">
        <v>0.199142292141914</v>
      </c>
      <c r="F24055" s="4" t="n">
        <v>0.0692334771156311</v>
      </c>
    </row>
    <row r="24056" customFormat="false" ht="13.2" hidden="false" customHeight="false" outlineLevel="0" collapsed="false">
      <c r="A24056" s="3" t="n">
        <v>269</v>
      </c>
      <c r="B24056" s="3" t="s">
        <v>281</v>
      </c>
      <c r="C24056" s="3" t="n">
        <v>73</v>
      </c>
      <c r="D24056" s="4" t="n">
        <v>79.1299667358398</v>
      </c>
      <c r="E24056" s="4" t="n">
        <v>0.19831845164299</v>
      </c>
      <c r="F24056" s="4" t="n">
        <v>0.0496420748531818</v>
      </c>
    </row>
    <row r="24057" customFormat="false" ht="13.2" hidden="false" customHeight="false" outlineLevel="0" collapsed="false">
      <c r="A24057" s="3" t="n">
        <v>269</v>
      </c>
      <c r="B24057" s="3" t="s">
        <v>281</v>
      </c>
      <c r="C24057" s="3" t="n">
        <v>74</v>
      </c>
      <c r="D24057" s="4" t="n">
        <v>79.3930816650391</v>
      </c>
      <c r="E24057" s="4" t="n">
        <v>0.196066796779633</v>
      </c>
      <c r="F24057" s="4" t="n">
        <v>0.0362182557582855</v>
      </c>
    </row>
    <row r="24058" customFormat="false" ht="13.2" hidden="false" customHeight="false" outlineLevel="0" collapsed="false">
      <c r="A24058" s="3" t="n">
        <v>269</v>
      </c>
      <c r="B24058" s="3" t="s">
        <v>281</v>
      </c>
      <c r="C24058" s="3" t="n">
        <v>75</v>
      </c>
      <c r="D24058" s="4" t="n">
        <v>79.6561889648438</v>
      </c>
      <c r="E24058" s="4" t="n">
        <v>0.194970026612282</v>
      </c>
      <c r="F24058" s="4" t="n">
        <v>0.0275946520268917</v>
      </c>
    </row>
    <row r="24059" customFormat="false" ht="13.2" hidden="false" customHeight="false" outlineLevel="0" collapsed="false">
      <c r="A24059" s="3" t="n">
        <v>269</v>
      </c>
      <c r="B24059" s="3" t="s">
        <v>281</v>
      </c>
      <c r="C24059" s="3" t="n">
        <v>76</v>
      </c>
      <c r="D24059" s="4" t="n">
        <v>79.9192962646484</v>
      </c>
      <c r="E24059" s="4" t="n">
        <v>0.192265927791595</v>
      </c>
      <c r="F24059" s="4" t="n">
        <v>0.0225192084908485</v>
      </c>
    </row>
    <row r="24060" customFormat="false" ht="13.2" hidden="false" customHeight="false" outlineLevel="0" collapsed="false">
      <c r="A24060" s="3" t="n">
        <v>269</v>
      </c>
      <c r="B24060" s="3" t="s">
        <v>281</v>
      </c>
      <c r="C24060" s="3" t="n">
        <v>77</v>
      </c>
      <c r="D24060" s="4" t="n">
        <v>80.1824035644531</v>
      </c>
      <c r="E24060" s="4" t="n">
        <v>0.1937635242939</v>
      </c>
      <c r="F24060" s="4" t="n">
        <v>0.0199351776391268</v>
      </c>
    </row>
    <row r="24061" customFormat="false" ht="13.2" hidden="false" customHeight="false" outlineLevel="0" collapsed="false">
      <c r="A24061" s="3" t="n">
        <v>269</v>
      </c>
      <c r="B24061" s="3" t="s">
        <v>281</v>
      </c>
      <c r="C24061" s="3" t="n">
        <v>78</v>
      </c>
      <c r="D24061" s="4" t="n">
        <v>80.4455108642578</v>
      </c>
      <c r="E24061" s="4" t="n">
        <v>0.191273599863052</v>
      </c>
      <c r="F24061" s="4" t="n">
        <v>0.0189525652676821</v>
      </c>
    </row>
    <row r="24062" customFormat="false" ht="13.2" hidden="false" customHeight="false" outlineLevel="0" collapsed="false">
      <c r="A24062" s="3" t="n">
        <v>269</v>
      </c>
      <c r="B24062" s="3" t="s">
        <v>281</v>
      </c>
      <c r="C24062" s="3" t="n">
        <v>79</v>
      </c>
      <c r="D24062" s="4" t="n">
        <v>80.7086181640625</v>
      </c>
      <c r="E24062" s="4" t="n">
        <v>0.189919456839561</v>
      </c>
      <c r="F24062" s="4" t="n">
        <v>0.0188021901994944</v>
      </c>
    </row>
    <row r="24063" customFormat="false" ht="13.2" hidden="false" customHeight="false" outlineLevel="0" collapsed="false">
      <c r="A24063" s="3" t="n">
        <v>269</v>
      </c>
      <c r="B24063" s="3" t="s">
        <v>281</v>
      </c>
      <c r="C24063" s="3" t="n">
        <v>80</v>
      </c>
      <c r="D24063" s="4" t="n">
        <v>80.9717254638672</v>
      </c>
      <c r="E24063" s="4" t="n">
        <v>0.187814429402351</v>
      </c>
      <c r="F24063" s="4" t="n">
        <v>0.0188339538872242</v>
      </c>
    </row>
    <row r="24064" customFormat="false" ht="13.2" hidden="false" customHeight="false" outlineLevel="0" collapsed="false">
      <c r="A24064" s="3" t="n">
        <v>269</v>
      </c>
      <c r="B24064" s="3" t="s">
        <v>281</v>
      </c>
      <c r="C24064" s="3" t="n">
        <v>81</v>
      </c>
      <c r="D24064" s="4" t="n">
        <v>81.2348327636719</v>
      </c>
      <c r="E24064" s="4" t="n">
        <v>0.184611350297928</v>
      </c>
      <c r="F24064" s="4" t="n">
        <v>0.0185678601264954</v>
      </c>
    </row>
    <row r="24065" customFormat="false" ht="13.2" hidden="false" customHeight="false" outlineLevel="0" collapsed="false">
      <c r="A24065" s="3" t="n">
        <v>269</v>
      </c>
      <c r="B24065" s="3" t="s">
        <v>281</v>
      </c>
      <c r="C24065" s="3" t="n">
        <v>82</v>
      </c>
      <c r="D24065" s="4" t="n">
        <v>81.4979400634766</v>
      </c>
      <c r="E24065" s="4" t="n">
        <v>0.184671252965927</v>
      </c>
      <c r="F24065" s="4" t="n">
        <v>0.0177634470164776</v>
      </c>
    </row>
    <row r="24066" customFormat="false" ht="13.2" hidden="false" customHeight="false" outlineLevel="0" collapsed="false">
      <c r="A24066" s="3" t="n">
        <v>269</v>
      </c>
      <c r="B24066" s="3" t="s">
        <v>281</v>
      </c>
      <c r="C24066" s="3" t="n">
        <v>83</v>
      </c>
      <c r="D24066" s="4" t="n">
        <v>81.7610473632813</v>
      </c>
      <c r="E24066" s="4" t="n">
        <v>0.180703029036522</v>
      </c>
      <c r="F24066" s="4" t="n">
        <v>0.0164533797651529</v>
      </c>
    </row>
    <row r="24067" customFormat="false" ht="13.2" hidden="false" customHeight="false" outlineLevel="0" collapsed="false">
      <c r="A24067" s="3" t="n">
        <v>269</v>
      </c>
      <c r="B24067" s="3" t="s">
        <v>281</v>
      </c>
      <c r="C24067" s="3" t="n">
        <v>84</v>
      </c>
      <c r="D24067" s="4" t="n">
        <v>82.0241546630859</v>
      </c>
      <c r="E24067" s="4" t="n">
        <v>0.17794480919838</v>
      </c>
      <c r="F24067" s="4" t="n">
        <v>0.0149033209308982</v>
      </c>
    </row>
    <row r="24068" customFormat="false" ht="13.2" hidden="false" customHeight="false" outlineLevel="0" collapsed="false">
      <c r="A24068" s="3" t="n">
        <v>269</v>
      </c>
      <c r="B24068" s="3" t="s">
        <v>281</v>
      </c>
      <c r="C24068" s="3" t="n">
        <v>85</v>
      </c>
      <c r="D24068" s="4" t="n">
        <v>82.2872619628906</v>
      </c>
      <c r="E24068" s="4" t="n">
        <v>0.182653173804283</v>
      </c>
      <c r="F24068" s="4" t="n">
        <v>0.0134983919560909</v>
      </c>
    </row>
    <row r="24069" customFormat="false" ht="13.2" hidden="false" customHeight="false" outlineLevel="0" collapsed="false">
      <c r="A24069" s="3" t="n">
        <v>269</v>
      </c>
      <c r="B24069" s="3" t="s">
        <v>281</v>
      </c>
      <c r="C24069" s="3" t="n">
        <v>86</v>
      </c>
      <c r="D24069" s="4" t="n">
        <v>82.5503692626953</v>
      </c>
      <c r="E24069" s="4" t="n">
        <v>0.178312107920647</v>
      </c>
      <c r="F24069" s="4" t="n">
        <v>0.0125912511721253</v>
      </c>
    </row>
    <row r="24070" customFormat="false" ht="13.2" hidden="false" customHeight="false" outlineLevel="0" collapsed="false">
      <c r="A24070" s="3" t="n">
        <v>269</v>
      </c>
      <c r="B24070" s="3" t="s">
        <v>281</v>
      </c>
      <c r="C24070" s="3" t="n">
        <v>87</v>
      </c>
      <c r="D24070" s="4" t="n">
        <v>82.8134765625</v>
      </c>
      <c r="E24070" s="4" t="n">
        <v>0.17757323384285</v>
      </c>
      <c r="F24070" s="4" t="n">
        <v>0.0123664913699031</v>
      </c>
    </row>
    <row r="24071" customFormat="false" ht="13.2" hidden="false" customHeight="false" outlineLevel="0" collapsed="false">
      <c r="A24071" s="3" t="n">
        <v>269</v>
      </c>
      <c r="B24071" s="3" t="s">
        <v>281</v>
      </c>
      <c r="C24071" s="3" t="n">
        <v>88</v>
      </c>
      <c r="D24071" s="4" t="n">
        <v>83.0765838623047</v>
      </c>
      <c r="E24071" s="4" t="n">
        <v>0.178353235125542</v>
      </c>
      <c r="F24071" s="4" t="n">
        <v>0.0127700194716454</v>
      </c>
    </row>
    <row r="24072" customFormat="false" ht="13.2" hidden="false" customHeight="false" outlineLevel="0" collapsed="false">
      <c r="A24072" s="3" t="n">
        <v>269</v>
      </c>
      <c r="B24072" s="3" t="s">
        <v>281</v>
      </c>
      <c r="C24072" s="3" t="n">
        <v>89</v>
      </c>
      <c r="D24072" s="4" t="n">
        <v>83.3396911621094</v>
      </c>
      <c r="E24072" s="4" t="n">
        <v>0.178119987249374</v>
      </c>
      <c r="F24072" s="4" t="n">
        <v>0.0135302590206265</v>
      </c>
    </row>
    <row r="24073" customFormat="false" ht="13.2" hidden="false" customHeight="false" outlineLevel="0" collapsed="false">
      <c r="A24073" s="3" t="n">
        <v>269</v>
      </c>
      <c r="B24073" s="3" t="s">
        <v>281</v>
      </c>
      <c r="C24073" s="3" t="n">
        <v>90</v>
      </c>
      <c r="D24073" s="4" t="n">
        <v>83.6027984619141</v>
      </c>
      <c r="E24073" s="4" t="n">
        <v>0.173824459314346</v>
      </c>
      <c r="F24073" s="4" t="n">
        <v>0.0142700159922242</v>
      </c>
    </row>
    <row r="24074" customFormat="false" ht="13.2" hidden="false" customHeight="false" outlineLevel="0" collapsed="false">
      <c r="A24074" s="3" t="n">
        <v>269</v>
      </c>
      <c r="B24074" s="3" t="s">
        <v>281</v>
      </c>
      <c r="C24074" s="3" t="n">
        <v>91</v>
      </c>
      <c r="D24074" s="4" t="n">
        <v>83.8659133911133</v>
      </c>
      <c r="E24074" s="4" t="n">
        <v>0.174284070730209</v>
      </c>
      <c r="F24074" s="4" t="n">
        <v>0.0146689852699637</v>
      </c>
    </row>
    <row r="24075" customFormat="false" ht="13.2" hidden="false" customHeight="false" outlineLevel="0" collapsed="false">
      <c r="A24075" s="3" t="n">
        <v>269</v>
      </c>
      <c r="B24075" s="3" t="s">
        <v>281</v>
      </c>
      <c r="C24075" s="3" t="n">
        <v>92</v>
      </c>
      <c r="D24075" s="4" t="n">
        <v>84.129020690918</v>
      </c>
      <c r="E24075" s="4" t="n">
        <v>0.16943933069706</v>
      </c>
      <c r="F24075" s="4" t="n">
        <v>0.0146027635782957</v>
      </c>
    </row>
    <row r="24076" customFormat="false" ht="13.2" hidden="false" customHeight="false" outlineLevel="0" collapsed="false">
      <c r="A24076" s="3" t="n">
        <v>269</v>
      </c>
      <c r="B24076" s="3" t="s">
        <v>281</v>
      </c>
      <c r="C24076" s="3" t="n">
        <v>93</v>
      </c>
      <c r="D24076" s="4" t="n">
        <v>84.3921279907227</v>
      </c>
      <c r="E24076" s="4" t="n">
        <v>0.168463960289955</v>
      </c>
      <c r="F24076" s="4" t="n">
        <v>0.0141800912097096</v>
      </c>
    </row>
    <row r="24077" customFormat="false" ht="13.2" hidden="false" customHeight="false" outlineLevel="0" collapsed="false">
      <c r="A24077" s="3" t="n">
        <v>269</v>
      </c>
      <c r="B24077" s="3" t="s">
        <v>281</v>
      </c>
      <c r="C24077" s="3" t="n">
        <v>94</v>
      </c>
      <c r="D24077" s="4" t="n">
        <v>84.6552352905273</v>
      </c>
      <c r="E24077" s="4" t="n">
        <v>0.171687409281731</v>
      </c>
      <c r="F24077" s="4" t="n">
        <v>0.0136524206027389</v>
      </c>
    </row>
    <row r="24078" customFormat="false" ht="13.2" hidden="false" customHeight="false" outlineLevel="0" collapsed="false">
      <c r="A24078" s="3" t="n">
        <v>269</v>
      </c>
      <c r="B24078" s="3" t="s">
        <v>281</v>
      </c>
      <c r="C24078" s="3" t="n">
        <v>95</v>
      </c>
      <c r="D24078" s="4" t="n">
        <v>84.918342590332</v>
      </c>
      <c r="E24078" s="4" t="n">
        <v>0.167224615812302</v>
      </c>
      <c r="F24078" s="4" t="n">
        <v>0.0132522927597165</v>
      </c>
    </row>
    <row r="24079" customFormat="false" ht="13.2" hidden="false" customHeight="false" outlineLevel="0" collapsed="false">
      <c r="A24079" s="3" t="n">
        <v>269</v>
      </c>
      <c r="B24079" s="3" t="s">
        <v>281</v>
      </c>
      <c r="C24079" s="3" t="n">
        <v>96</v>
      </c>
      <c r="D24079" s="4" t="n">
        <v>85.1814498901367</v>
      </c>
      <c r="E24079" s="4" t="n">
        <v>0.169733420014381</v>
      </c>
      <c r="F24079" s="4" t="n">
        <v>0.0130637753754854</v>
      </c>
    </row>
    <row r="24080" customFormat="false" ht="13.2" hidden="false" customHeight="false" outlineLevel="0" collapsed="false">
      <c r="A24080" s="3" t="n">
        <v>269</v>
      </c>
      <c r="B24080" s="3" t="s">
        <v>281</v>
      </c>
      <c r="C24080" s="3" t="n">
        <v>97</v>
      </c>
      <c r="D24080" s="4" t="n">
        <v>85.4445571899414</v>
      </c>
      <c r="E24080" s="4" t="n">
        <v>0.164898484945297</v>
      </c>
      <c r="F24080" s="4" t="n">
        <v>0.0130008086562157</v>
      </c>
    </row>
    <row r="24081" customFormat="false" ht="13.2" hidden="false" customHeight="false" outlineLevel="0" collapsed="false">
      <c r="A24081" s="3" t="n">
        <v>269</v>
      </c>
      <c r="B24081" s="3" t="s">
        <v>281</v>
      </c>
      <c r="C24081" s="3" t="n">
        <v>98</v>
      </c>
      <c r="D24081" s="4" t="n">
        <v>85.7076644897461</v>
      </c>
      <c r="E24081" s="4" t="n">
        <v>0.16418918967247</v>
      </c>
      <c r="F24081" s="4" t="n">
        <v>0.0128833260387182</v>
      </c>
    </row>
    <row r="24082" customFormat="false" ht="13.2" hidden="false" customHeight="false" outlineLevel="0" collapsed="false">
      <c r="A24082" s="3" t="n">
        <v>269</v>
      </c>
      <c r="B24082" s="3" t="s">
        <v>281</v>
      </c>
      <c r="C24082" s="3" t="n">
        <v>99</v>
      </c>
      <c r="D24082" s="4" t="n">
        <v>85.9707717895508</v>
      </c>
      <c r="E24082" s="4" t="n">
        <v>0.163696974515915</v>
      </c>
      <c r="F24082" s="4" t="n">
        <v>0.012546107172966</v>
      </c>
    </row>
    <row r="24083" customFormat="false" ht="13.2" hidden="false" customHeight="false" outlineLevel="0" collapsed="false">
      <c r="A24083" s="3" t="n">
        <v>269</v>
      </c>
      <c r="B24083" s="3" t="s">
        <v>281</v>
      </c>
      <c r="C24083" s="3" t="n">
        <v>100</v>
      </c>
      <c r="D24083" s="4" t="n">
        <v>86.23388671875</v>
      </c>
      <c r="E24083" s="4" t="n">
        <v>0.162849575281143</v>
      </c>
      <c r="F24083" s="4" t="n">
        <v>0.011921607889235</v>
      </c>
    </row>
    <row r="24084" customFormat="false" ht="13.2" hidden="false" customHeight="false" outlineLevel="0" collapsed="false">
      <c r="A24084" s="3" t="n">
        <v>269</v>
      </c>
      <c r="B24084" s="3" t="s">
        <v>281</v>
      </c>
      <c r="C24084" s="3" t="n">
        <v>101</v>
      </c>
      <c r="D24084" s="4" t="n">
        <v>86.4969940185547</v>
      </c>
      <c r="E24084" s="4" t="n">
        <v>0.16189081966877</v>
      </c>
      <c r="F24084" s="4" t="n">
        <v>0.0110779386013746</v>
      </c>
    </row>
    <row r="24085" customFormat="false" ht="13.2" hidden="false" customHeight="false" outlineLevel="0" collapsed="false">
      <c r="A24085" s="3" t="n">
        <v>269</v>
      </c>
      <c r="B24085" s="3" t="s">
        <v>281</v>
      </c>
      <c r="C24085" s="3" t="n">
        <v>102</v>
      </c>
      <c r="D24085" s="4" t="n">
        <v>86.7601013183594</v>
      </c>
      <c r="E24085" s="4" t="n">
        <v>0.159195497632027</v>
      </c>
      <c r="F24085" s="4" t="n">
        <v>0.010217884555459</v>
      </c>
    </row>
    <row r="24086" customFormat="false" ht="13.2" hidden="false" customHeight="false" outlineLevel="0" collapsed="false">
      <c r="A24086" s="3" t="n">
        <v>269</v>
      </c>
      <c r="B24086" s="3" t="s">
        <v>281</v>
      </c>
      <c r="C24086" s="3" t="n">
        <v>103</v>
      </c>
      <c r="D24086" s="4" t="n">
        <v>87.0232086181641</v>
      </c>
      <c r="E24086" s="4" t="n">
        <v>0.158484473824501</v>
      </c>
      <c r="F24086" s="4" t="n">
        <v>0.00962889008224011</v>
      </c>
    </row>
    <row r="24087" customFormat="false" ht="13.2" hidden="false" customHeight="false" outlineLevel="0" collapsed="false">
      <c r="A24087" s="3" t="n">
        <v>269</v>
      </c>
      <c r="B24087" s="3" t="s">
        <v>281</v>
      </c>
      <c r="C24087" s="3" t="n">
        <v>104</v>
      </c>
      <c r="D24087" s="4" t="n">
        <v>87.2863159179688</v>
      </c>
      <c r="E24087" s="4" t="n">
        <v>0.161490008234978</v>
      </c>
      <c r="F24087" s="4" t="n">
        <v>0.00957486871629953</v>
      </c>
    </row>
    <row r="24088" customFormat="false" ht="13.2" hidden="false" customHeight="false" outlineLevel="0" collapsed="false">
      <c r="A24088" s="3" t="n">
        <v>269</v>
      </c>
      <c r="B24088" s="3" t="s">
        <v>281</v>
      </c>
      <c r="C24088" s="3" t="n">
        <v>105</v>
      </c>
      <c r="D24088" s="4" t="n">
        <v>87.5494232177734</v>
      </c>
      <c r="E24088" s="4" t="n">
        <v>0.158727422356606</v>
      </c>
      <c r="F24088" s="4" t="n">
        <v>0.0101587763056159</v>
      </c>
    </row>
    <row r="24089" customFormat="false" ht="13.2" hidden="false" customHeight="false" outlineLevel="0" collapsed="false">
      <c r="A24089" s="3" t="n">
        <v>269</v>
      </c>
      <c r="B24089" s="3" t="s">
        <v>281</v>
      </c>
      <c r="C24089" s="3" t="n">
        <v>106</v>
      </c>
      <c r="D24089" s="4" t="n">
        <v>87.8125305175781</v>
      </c>
      <c r="E24089" s="4" t="n">
        <v>0.159475088119507</v>
      </c>
      <c r="F24089" s="4" t="n">
        <v>0.0112339677289128</v>
      </c>
    </row>
    <row r="24090" customFormat="false" ht="13.2" hidden="false" customHeight="false" outlineLevel="0" collapsed="false">
      <c r="A24090" s="3" t="n">
        <v>269</v>
      </c>
      <c r="B24090" s="3" t="s">
        <v>281</v>
      </c>
      <c r="C24090" s="3" t="n">
        <v>107</v>
      </c>
      <c r="D24090" s="4" t="n">
        <v>88.0756378173828</v>
      </c>
      <c r="E24090" s="4" t="n">
        <v>0.153615862131119</v>
      </c>
      <c r="F24090" s="4" t="n">
        <v>0.0124353989958763</v>
      </c>
    </row>
    <row r="24091" customFormat="false" ht="13.2" hidden="false" customHeight="false" outlineLevel="0" collapsed="false">
      <c r="A24091" s="3" t="n">
        <v>269</v>
      </c>
      <c r="B24091" s="3" t="s">
        <v>281</v>
      </c>
      <c r="C24091" s="3" t="n">
        <v>108</v>
      </c>
      <c r="D24091" s="4" t="n">
        <v>88.3387451171875</v>
      </c>
      <c r="E24091" s="4" t="n">
        <v>0.154266059398651</v>
      </c>
      <c r="F24091" s="4" t="n">
        <v>0.0133247440680861</v>
      </c>
    </row>
    <row r="24092" customFormat="false" ht="13.2" hidden="false" customHeight="false" outlineLevel="0" collapsed="false">
      <c r="A24092" s="3" t="n">
        <v>269</v>
      </c>
      <c r="B24092" s="3" t="s">
        <v>281</v>
      </c>
      <c r="C24092" s="3" t="n">
        <v>109</v>
      </c>
      <c r="D24092" s="4" t="n">
        <v>88.6018524169922</v>
      </c>
      <c r="E24092" s="4" t="n">
        <v>0.154833287000656</v>
      </c>
      <c r="F24092" s="4" t="n">
        <v>0.0135702081024647</v>
      </c>
    </row>
    <row r="24093" customFormat="false" ht="13.2" hidden="false" customHeight="false" outlineLevel="0" collapsed="false">
      <c r="A24093" s="3" t="n">
        <v>269</v>
      </c>
      <c r="B24093" s="3" t="s">
        <v>281</v>
      </c>
      <c r="C24093" s="3" t="n">
        <v>110</v>
      </c>
      <c r="D24093" s="4" t="n">
        <v>88.8649597167969</v>
      </c>
      <c r="E24093" s="4" t="n">
        <v>0.148897662758827</v>
      </c>
      <c r="F24093" s="4" t="n">
        <v>0.0130702378228307</v>
      </c>
    </row>
    <row r="24094" customFormat="false" ht="13.2" hidden="false" customHeight="false" outlineLevel="0" collapsed="false">
      <c r="A24094" s="3" t="n">
        <v>269</v>
      </c>
      <c r="B24094" s="3" t="s">
        <v>281</v>
      </c>
      <c r="C24094" s="3" t="n">
        <v>111</v>
      </c>
      <c r="D24094" s="4" t="n">
        <v>89.1280670166016</v>
      </c>
      <c r="E24094" s="4" t="n">
        <v>0.152092084288597</v>
      </c>
      <c r="F24094" s="4" t="n">
        <v>0.0119809750467539</v>
      </c>
    </row>
    <row r="24095" customFormat="false" ht="13.2" hidden="false" customHeight="false" outlineLevel="0" collapsed="false">
      <c r="A24095" s="3" t="n">
        <v>269</v>
      </c>
      <c r="B24095" s="3" t="s">
        <v>281</v>
      </c>
      <c r="C24095" s="3" t="n">
        <v>112</v>
      </c>
      <c r="D24095" s="4" t="n">
        <v>89.3911743164063</v>
      </c>
      <c r="E24095" s="4" t="n">
        <v>0.146782502532005</v>
      </c>
      <c r="F24095" s="4" t="n">
        <v>0.0106539810076356</v>
      </c>
    </row>
    <row r="24096" customFormat="false" ht="13.2" hidden="false" customHeight="false" outlineLevel="0" collapsed="false">
      <c r="A24096" s="3" t="n">
        <v>269</v>
      </c>
      <c r="B24096" s="3" t="s">
        <v>281</v>
      </c>
      <c r="C24096" s="3" t="n">
        <v>113</v>
      </c>
      <c r="D24096" s="4" t="n">
        <v>89.6542816162109</v>
      </c>
      <c r="E24096" s="4" t="n">
        <v>0.152381330728531</v>
      </c>
      <c r="F24096" s="4" t="n">
        <v>0.00951227266341448</v>
      </c>
    </row>
    <row r="24097" customFormat="false" ht="13.2" hidden="false" customHeight="false" outlineLevel="0" collapsed="false">
      <c r="A24097" s="3" t="n">
        <v>269</v>
      </c>
      <c r="B24097" s="3" t="s">
        <v>281</v>
      </c>
      <c r="C24097" s="3" t="n">
        <v>114</v>
      </c>
      <c r="D24097" s="4" t="n">
        <v>89.9173889160156</v>
      </c>
      <c r="E24097" s="4" t="n">
        <v>0.147494420409203</v>
      </c>
      <c r="F24097" s="4" t="n">
        <v>0.00889975298196077</v>
      </c>
    </row>
    <row r="24098" customFormat="false" ht="13.2" hidden="false" customHeight="false" outlineLevel="0" collapsed="false">
      <c r="A24098" s="3" t="n">
        <v>269</v>
      </c>
      <c r="B24098" s="3" t="s">
        <v>281</v>
      </c>
      <c r="C24098" s="3" t="n">
        <v>115</v>
      </c>
      <c r="D24098" s="4" t="n">
        <v>90.1804962158203</v>
      </c>
      <c r="E24098" s="4" t="n">
        <v>0.150722995400429</v>
      </c>
      <c r="F24098" s="4" t="n">
        <v>0.00895061250776053</v>
      </c>
    </row>
    <row r="24099" customFormat="false" ht="13.2" hidden="false" customHeight="false" outlineLevel="0" collapsed="false">
      <c r="A24099" s="3" t="n">
        <v>269</v>
      </c>
      <c r="B24099" s="3" t="s">
        <v>281</v>
      </c>
      <c r="C24099" s="3" t="n">
        <v>116</v>
      </c>
      <c r="D24099" s="4" t="n">
        <v>90.443603515625</v>
      </c>
      <c r="E24099" s="4" t="n">
        <v>0.146168887615204</v>
      </c>
      <c r="F24099" s="4" t="n">
        <v>0.00953615643084049</v>
      </c>
    </row>
    <row r="24100" customFormat="false" ht="13.2" hidden="false" customHeight="false" outlineLevel="0" collapsed="false">
      <c r="A24100" s="3" t="n">
        <v>269</v>
      </c>
      <c r="B24100" s="3" t="s">
        <v>281</v>
      </c>
      <c r="C24100" s="3" t="n">
        <v>117</v>
      </c>
      <c r="D24100" s="4" t="n">
        <v>90.7067108154297</v>
      </c>
      <c r="E24100" s="4" t="n">
        <v>0.149277210235596</v>
      </c>
      <c r="F24100" s="4" t="n">
        <v>0.0103239035233855</v>
      </c>
    </row>
    <row r="24101" customFormat="false" ht="13.2" hidden="false" customHeight="false" outlineLevel="0" collapsed="false">
      <c r="A24101" s="3" t="n">
        <v>269</v>
      </c>
      <c r="B24101" s="3" t="s">
        <v>281</v>
      </c>
      <c r="C24101" s="3" t="n">
        <v>118</v>
      </c>
      <c r="D24101" s="4" t="n">
        <v>90.9698257446289</v>
      </c>
      <c r="E24101" s="4" t="n">
        <v>0.143538117408752</v>
      </c>
      <c r="F24101" s="4" t="n">
        <v>0.0109318578615785</v>
      </c>
    </row>
    <row r="24102" customFormat="false" ht="13.2" hidden="false" customHeight="false" outlineLevel="0" collapsed="false">
      <c r="A24102" s="3" t="n">
        <v>269</v>
      </c>
      <c r="B24102" s="3" t="s">
        <v>281</v>
      </c>
      <c r="C24102" s="3" t="n">
        <v>119</v>
      </c>
      <c r="D24102" s="4" t="n">
        <v>91.2329330444336</v>
      </c>
      <c r="E24102" s="4" t="n">
        <v>0.142588019371033</v>
      </c>
      <c r="F24102" s="4" t="n">
        <v>0.0111003378406167</v>
      </c>
    </row>
    <row r="24103" customFormat="false" ht="13.2" hidden="false" customHeight="false" outlineLevel="0" collapsed="false">
      <c r="A24103" s="3" t="n">
        <v>269</v>
      </c>
      <c r="B24103" s="3" t="s">
        <v>281</v>
      </c>
      <c r="C24103" s="3" t="n">
        <v>120</v>
      </c>
      <c r="D24103" s="4" t="n">
        <v>91.4960403442383</v>
      </c>
      <c r="E24103" s="4" t="n">
        <v>0.141994625329971</v>
      </c>
      <c r="F24103" s="4" t="n">
        <v>0.0107832783833146</v>
      </c>
    </row>
    <row r="24104" customFormat="false" ht="13.2" hidden="false" customHeight="false" outlineLevel="0" collapsed="false">
      <c r="A24104" s="3" t="n">
        <v>269</v>
      </c>
      <c r="B24104" s="3" t="s">
        <v>281</v>
      </c>
      <c r="C24104" s="3" t="n">
        <v>121</v>
      </c>
      <c r="D24104" s="4" t="n">
        <v>91.759147644043</v>
      </c>
      <c r="E24104" s="4" t="n">
        <v>0.143478736281395</v>
      </c>
      <c r="F24104" s="4" t="n">
        <v>0.0101104965433478</v>
      </c>
    </row>
    <row r="24105" customFormat="false" ht="13.2" hidden="false" customHeight="false" outlineLevel="0" collapsed="false">
      <c r="A24105" s="3" t="n">
        <v>269</v>
      </c>
      <c r="B24105" s="3" t="s">
        <v>281</v>
      </c>
      <c r="C24105" s="3" t="n">
        <v>122</v>
      </c>
      <c r="D24105" s="4" t="n">
        <v>92.0222549438477</v>
      </c>
      <c r="E24105" s="4" t="n">
        <v>0.143755450844765</v>
      </c>
      <c r="F24105" s="4" t="n">
        <v>0.00926668662577868</v>
      </c>
    </row>
    <row r="24106" customFormat="false" ht="13.2" hidden="false" customHeight="false" outlineLevel="0" collapsed="false">
      <c r="A24106" s="3" t="n">
        <v>269</v>
      </c>
      <c r="B24106" s="3" t="s">
        <v>281</v>
      </c>
      <c r="C24106" s="3" t="n">
        <v>123</v>
      </c>
      <c r="D24106" s="4" t="n">
        <v>92.2853622436523</v>
      </c>
      <c r="E24106" s="4" t="n">
        <v>0.139969348907471</v>
      </c>
      <c r="F24106" s="4" t="n">
        <v>0.00839896034449339</v>
      </c>
    </row>
    <row r="24107" customFormat="false" ht="13.2" hidden="false" customHeight="false" outlineLevel="0" collapsed="false">
      <c r="A24107" s="3" t="n">
        <v>269</v>
      </c>
      <c r="B24107" s="3" t="s">
        <v>281</v>
      </c>
      <c r="C24107" s="3" t="n">
        <v>124</v>
      </c>
      <c r="D24107" s="4" t="n">
        <v>92.5484771728516</v>
      </c>
      <c r="E24107" s="4" t="n">
        <v>0.136980429291725</v>
      </c>
      <c r="F24107" s="4" t="n">
        <v>0.00761923287063837</v>
      </c>
    </row>
    <row r="24108" customFormat="false" ht="13.2" hidden="false" customHeight="false" outlineLevel="0" collapsed="false">
      <c r="A24108" s="3" t="n">
        <v>269</v>
      </c>
      <c r="B24108" s="3" t="s">
        <v>281</v>
      </c>
      <c r="C24108" s="3" t="n">
        <v>125</v>
      </c>
      <c r="D24108" s="4" t="n">
        <v>92.8115844726563</v>
      </c>
      <c r="E24108" s="4" t="n">
        <v>0.13991205394268</v>
      </c>
      <c r="F24108" s="4" t="n">
        <v>0.00705466838553548</v>
      </c>
    </row>
    <row r="24109" customFormat="false" ht="13.2" hidden="false" customHeight="false" outlineLevel="0" collapsed="false">
      <c r="A24109" s="3" t="n">
        <v>269</v>
      </c>
      <c r="B24109" s="3" t="s">
        <v>281</v>
      </c>
      <c r="C24109" s="3" t="n">
        <v>126</v>
      </c>
      <c r="D24109" s="4" t="n">
        <v>93.0746917724609</v>
      </c>
      <c r="E24109" s="4" t="n">
        <v>0.141936480998993</v>
      </c>
      <c r="F24109" s="4" t="n">
        <v>0.00684318551793695</v>
      </c>
    </row>
    <row r="24110" customFormat="false" ht="13.2" hidden="false" customHeight="false" outlineLevel="0" collapsed="false">
      <c r="A24110" s="3" t="n">
        <v>269</v>
      </c>
      <c r="B24110" s="3" t="s">
        <v>281</v>
      </c>
      <c r="C24110" s="3" t="n">
        <v>127</v>
      </c>
      <c r="D24110" s="4" t="n">
        <v>93.3377990722656</v>
      </c>
      <c r="E24110" s="4" t="n">
        <v>0.140348121523857</v>
      </c>
      <c r="F24110" s="4" t="n">
        <v>0.00703766848891974</v>
      </c>
    </row>
    <row r="24111" customFormat="false" ht="13.2" hidden="false" customHeight="false" outlineLevel="0" collapsed="false">
      <c r="A24111" s="3" t="n">
        <v>269</v>
      </c>
      <c r="B24111" s="3" t="s">
        <v>281</v>
      </c>
      <c r="C24111" s="3" t="n">
        <v>128</v>
      </c>
      <c r="D24111" s="4" t="n">
        <v>93.6009063720703</v>
      </c>
      <c r="E24111" s="4" t="n">
        <v>0.137368619441986</v>
      </c>
      <c r="F24111" s="4" t="n">
        <v>0.00750237982720137</v>
      </c>
    </row>
    <row r="24112" customFormat="false" ht="13.2" hidden="false" customHeight="false" outlineLevel="0" collapsed="false">
      <c r="A24112" s="3" t="n">
        <v>269</v>
      </c>
      <c r="B24112" s="3" t="s">
        <v>281</v>
      </c>
      <c r="C24112" s="3" t="n">
        <v>129</v>
      </c>
      <c r="D24112" s="4" t="n">
        <v>93.864013671875</v>
      </c>
      <c r="E24112" s="4" t="n">
        <v>0.136702582240105</v>
      </c>
      <c r="F24112" s="4" t="n">
        <v>0.00791851617395878</v>
      </c>
    </row>
    <row r="24113" customFormat="false" ht="13.2" hidden="false" customHeight="false" outlineLevel="0" collapsed="false">
      <c r="A24113" s="3" t="n">
        <v>269</v>
      </c>
      <c r="B24113" s="3" t="s">
        <v>281</v>
      </c>
      <c r="C24113" s="3" t="n">
        <v>130</v>
      </c>
      <c r="D24113" s="4" t="n">
        <v>94.1271209716797</v>
      </c>
      <c r="E24113" s="4" t="n">
        <v>0.136853396892548</v>
      </c>
      <c r="F24113" s="4" t="n">
        <v>0.00792406778782606</v>
      </c>
    </row>
    <row r="24114" customFormat="false" ht="13.2" hidden="false" customHeight="false" outlineLevel="0" collapsed="false">
      <c r="A24114" s="3" t="n">
        <v>269</v>
      </c>
      <c r="B24114" s="3" t="s">
        <v>281</v>
      </c>
      <c r="C24114" s="3" t="n">
        <v>131</v>
      </c>
      <c r="D24114" s="4" t="n">
        <v>94.3902282714844</v>
      </c>
      <c r="E24114" s="4" t="n">
        <v>0.133765533566475</v>
      </c>
      <c r="F24114" s="4" t="n">
        <v>0.00729631166905165</v>
      </c>
    </row>
    <row r="24115" customFormat="false" ht="13.2" hidden="false" customHeight="false" outlineLevel="0" collapsed="false">
      <c r="A24115" s="3" t="n">
        <v>269</v>
      </c>
      <c r="B24115" s="3" t="s">
        <v>281</v>
      </c>
      <c r="C24115" s="3" t="n">
        <v>132</v>
      </c>
      <c r="D24115" s="4" t="n">
        <v>94.6533355712891</v>
      </c>
      <c r="E24115" s="4" t="n">
        <v>0.135250985622406</v>
      </c>
      <c r="F24115" s="4" t="n">
        <v>0.00605795904994011</v>
      </c>
    </row>
    <row r="24116" customFormat="false" ht="13.2" hidden="false" customHeight="false" outlineLevel="0" collapsed="false">
      <c r="A24116" s="3" t="n">
        <v>269</v>
      </c>
      <c r="B24116" s="3" t="s">
        <v>281</v>
      </c>
      <c r="C24116" s="3" t="n">
        <v>133</v>
      </c>
      <c r="D24116" s="4" t="n">
        <v>94.9164428710938</v>
      </c>
      <c r="E24116" s="4" t="n">
        <v>0.133341878652573</v>
      </c>
      <c r="F24116" s="4" t="n">
        <v>0.00445188581943512</v>
      </c>
    </row>
    <row r="24117" customFormat="false" ht="13.2" hidden="false" customHeight="false" outlineLevel="0" collapsed="false">
      <c r="A24117" s="3" t="n">
        <v>270</v>
      </c>
      <c r="B24117" s="3" t="s">
        <v>282</v>
      </c>
      <c r="C24117" s="3" t="n">
        <v>1</v>
      </c>
      <c r="D24117" s="4" t="n">
        <v>60.1861991882324</v>
      </c>
      <c r="E24117" s="4" t="n">
        <v>0.698164343833923</v>
      </c>
      <c r="F24117" s="4" t="n">
        <v>0.0704710334539414</v>
      </c>
    </row>
    <row r="24118" customFormat="false" ht="13.2" hidden="false" customHeight="false" outlineLevel="0" collapsed="false">
      <c r="A24118" s="3" t="n">
        <v>270</v>
      </c>
      <c r="B24118" s="3" t="s">
        <v>282</v>
      </c>
      <c r="C24118" s="3" t="n">
        <v>2</v>
      </c>
      <c r="D24118" s="4" t="n">
        <v>60.4493103027344</v>
      </c>
      <c r="E24118" s="4" t="n">
        <v>0.694717824459076</v>
      </c>
      <c r="F24118" s="4" t="n">
        <v>0.0664701387286186</v>
      </c>
    </row>
    <row r="24119" customFormat="false" ht="13.2" hidden="false" customHeight="false" outlineLevel="0" collapsed="false">
      <c r="A24119" s="3" t="n">
        <v>270</v>
      </c>
      <c r="B24119" s="3" t="s">
        <v>282</v>
      </c>
      <c r="C24119" s="3" t="n">
        <v>3</v>
      </c>
      <c r="D24119" s="4" t="n">
        <v>60.7124176025391</v>
      </c>
      <c r="E24119" s="4" t="n">
        <v>0.691995322704315</v>
      </c>
      <c r="F24119" s="4" t="n">
        <v>0.0627883896231651</v>
      </c>
    </row>
    <row r="24120" customFormat="false" ht="13.2" hidden="false" customHeight="false" outlineLevel="0" collapsed="false">
      <c r="A24120" s="3" t="n">
        <v>270</v>
      </c>
      <c r="B24120" s="3" t="s">
        <v>282</v>
      </c>
      <c r="C24120" s="3" t="n">
        <v>4</v>
      </c>
      <c r="D24120" s="4" t="n">
        <v>60.9755249023438</v>
      </c>
      <c r="E24120" s="4" t="n">
        <v>0.693052411079407</v>
      </c>
      <c r="F24120" s="4" t="n">
        <v>0.0606738664209843</v>
      </c>
    </row>
    <row r="24121" customFormat="false" ht="13.2" hidden="false" customHeight="false" outlineLevel="0" collapsed="false">
      <c r="A24121" s="3" t="n">
        <v>270</v>
      </c>
      <c r="B24121" s="3" t="s">
        <v>282</v>
      </c>
      <c r="C24121" s="3" t="n">
        <v>5</v>
      </c>
      <c r="D24121" s="4" t="n">
        <v>61.2386322021484</v>
      </c>
      <c r="E24121" s="4" t="n">
        <v>0.688381254673004</v>
      </c>
      <c r="F24121" s="4" t="n">
        <v>0.0610252805054188</v>
      </c>
    </row>
    <row r="24122" customFormat="false" ht="13.2" hidden="false" customHeight="false" outlineLevel="0" collapsed="false">
      <c r="A24122" s="3" t="n">
        <v>270</v>
      </c>
      <c r="B24122" s="3" t="s">
        <v>282</v>
      </c>
      <c r="C24122" s="3" t="n">
        <v>6</v>
      </c>
      <c r="D24122" s="4" t="n">
        <v>61.5017395019531</v>
      </c>
      <c r="E24122" s="4" t="n">
        <v>0.684164941310883</v>
      </c>
      <c r="F24122" s="4" t="n">
        <v>0.0640001371502876</v>
      </c>
    </row>
    <row r="24123" customFormat="false" ht="13.2" hidden="false" customHeight="false" outlineLevel="0" collapsed="false">
      <c r="A24123" s="3" t="n">
        <v>270</v>
      </c>
      <c r="B24123" s="3" t="s">
        <v>282</v>
      </c>
      <c r="C24123" s="3" t="n">
        <v>7</v>
      </c>
      <c r="D24123" s="4" t="n">
        <v>61.7648468017578</v>
      </c>
      <c r="E24123" s="4" t="n">
        <v>0.68584007024765</v>
      </c>
      <c r="F24123" s="4" t="n">
        <v>0.0689485594630241</v>
      </c>
    </row>
    <row r="24124" customFormat="false" ht="13.2" hidden="false" customHeight="false" outlineLevel="0" collapsed="false">
      <c r="A24124" s="3" t="n">
        <v>270</v>
      </c>
      <c r="B24124" s="3" t="s">
        <v>282</v>
      </c>
      <c r="C24124" s="3" t="n">
        <v>8</v>
      </c>
      <c r="D24124" s="4" t="n">
        <v>62.0279541015625</v>
      </c>
      <c r="E24124" s="4" t="n">
        <v>0.673112571239471</v>
      </c>
      <c r="F24124" s="4" t="n">
        <v>0.0746797248721123</v>
      </c>
    </row>
    <row r="24125" customFormat="false" ht="13.2" hidden="false" customHeight="false" outlineLevel="0" collapsed="false">
      <c r="A24125" s="3" t="n">
        <v>270</v>
      </c>
      <c r="B24125" s="3" t="s">
        <v>282</v>
      </c>
      <c r="C24125" s="3" t="n">
        <v>9</v>
      </c>
      <c r="D24125" s="4" t="n">
        <v>62.2910652160645</v>
      </c>
      <c r="E24125" s="4" t="n">
        <v>0.668817341327667</v>
      </c>
      <c r="F24125" s="4" t="n">
        <v>0.0799166932702065</v>
      </c>
    </row>
    <row r="24126" customFormat="false" ht="13.2" hidden="false" customHeight="false" outlineLevel="0" collapsed="false">
      <c r="A24126" s="3" t="n">
        <v>270</v>
      </c>
      <c r="B24126" s="3" t="s">
        <v>282</v>
      </c>
      <c r="C24126" s="3" t="n">
        <v>10</v>
      </c>
      <c r="D24126" s="4" t="n">
        <v>62.5541725158691</v>
      </c>
      <c r="E24126" s="4" t="n">
        <v>0.661747455596924</v>
      </c>
      <c r="F24126" s="4" t="n">
        <v>0.0837020576000214</v>
      </c>
    </row>
    <row r="24127" customFormat="false" ht="13.2" hidden="false" customHeight="false" outlineLevel="0" collapsed="false">
      <c r="A24127" s="3" t="n">
        <v>270</v>
      </c>
      <c r="B24127" s="3" t="s">
        <v>282</v>
      </c>
      <c r="C24127" s="3" t="n">
        <v>11</v>
      </c>
      <c r="D24127" s="4" t="n">
        <v>62.8172798156738</v>
      </c>
      <c r="E24127" s="4" t="n">
        <v>0.654683649539948</v>
      </c>
      <c r="F24127" s="4" t="n">
        <v>0.0856063961982727</v>
      </c>
    </row>
    <row r="24128" customFormat="false" ht="13.2" hidden="false" customHeight="false" outlineLevel="0" collapsed="false">
      <c r="A24128" s="3" t="n">
        <v>270</v>
      </c>
      <c r="B24128" s="3" t="s">
        <v>282</v>
      </c>
      <c r="C24128" s="3" t="n">
        <v>12</v>
      </c>
      <c r="D24128" s="4" t="n">
        <v>63.0803871154785</v>
      </c>
      <c r="E24128" s="4" t="n">
        <v>0.644302129745483</v>
      </c>
      <c r="F24128" s="4" t="n">
        <v>0.085691936314106</v>
      </c>
    </row>
    <row r="24129" customFormat="false" ht="13.2" hidden="false" customHeight="false" outlineLevel="0" collapsed="false">
      <c r="A24129" s="3" t="n">
        <v>270</v>
      </c>
      <c r="B24129" s="3" t="s">
        <v>282</v>
      </c>
      <c r="C24129" s="3" t="n">
        <v>13</v>
      </c>
      <c r="D24129" s="4" t="n">
        <v>63.3434944152832</v>
      </c>
      <c r="E24129" s="4" t="n">
        <v>0.641754686832428</v>
      </c>
      <c r="F24129" s="4" t="n">
        <v>0.084324486553669</v>
      </c>
    </row>
    <row r="24130" customFormat="false" ht="13.2" hidden="false" customHeight="false" outlineLevel="0" collapsed="false">
      <c r="A24130" s="3" t="n">
        <v>270</v>
      </c>
      <c r="B24130" s="3" t="s">
        <v>282</v>
      </c>
      <c r="C24130" s="3" t="n">
        <v>14</v>
      </c>
      <c r="D24130" s="4" t="n">
        <v>63.6066017150879</v>
      </c>
      <c r="E24130" s="4" t="n">
        <v>0.635774493217468</v>
      </c>
      <c r="F24130" s="4" t="n">
        <v>0.0819801315665245</v>
      </c>
    </row>
    <row r="24131" customFormat="false" ht="13.2" hidden="false" customHeight="false" outlineLevel="0" collapsed="false">
      <c r="A24131" s="3" t="n">
        <v>270</v>
      </c>
      <c r="B24131" s="3" t="s">
        <v>282</v>
      </c>
      <c r="C24131" s="3" t="n">
        <v>15</v>
      </c>
      <c r="D24131" s="4" t="n">
        <v>63.8697128295898</v>
      </c>
      <c r="E24131" s="4" t="n">
        <v>0.629331707954407</v>
      </c>
      <c r="F24131" s="4" t="n">
        <v>0.079144574701786</v>
      </c>
    </row>
    <row r="24132" customFormat="false" ht="13.2" hidden="false" customHeight="false" outlineLevel="0" collapsed="false">
      <c r="A24132" s="3" t="n">
        <v>270</v>
      </c>
      <c r="B24132" s="3" t="s">
        <v>282</v>
      </c>
      <c r="C24132" s="3" t="n">
        <v>16</v>
      </c>
      <c r="D24132" s="4" t="n">
        <v>64.1328201293945</v>
      </c>
      <c r="E24132" s="4" t="n">
        <v>0.618629097938538</v>
      </c>
      <c r="F24132" s="4" t="n">
        <v>0.076304629445076</v>
      </c>
    </row>
    <row r="24133" customFormat="false" ht="13.2" hidden="false" customHeight="false" outlineLevel="0" collapsed="false">
      <c r="A24133" s="3" t="n">
        <v>270</v>
      </c>
      <c r="B24133" s="3" t="s">
        <v>282</v>
      </c>
      <c r="C24133" s="3" t="n">
        <v>17</v>
      </c>
      <c r="D24133" s="4" t="n">
        <v>64.3959274291992</v>
      </c>
      <c r="E24133" s="4" t="n">
        <v>0.618858158588409</v>
      </c>
      <c r="F24133" s="4" t="n">
        <v>0.073937438428402</v>
      </c>
    </row>
    <row r="24134" customFormat="false" ht="13.2" hidden="false" customHeight="false" outlineLevel="0" collapsed="false">
      <c r="A24134" s="3" t="n">
        <v>270</v>
      </c>
      <c r="B24134" s="3" t="s">
        <v>282</v>
      </c>
      <c r="C24134" s="3" t="n">
        <v>18</v>
      </c>
      <c r="D24134" s="4" t="n">
        <v>64.6590347290039</v>
      </c>
      <c r="E24134" s="4" t="n">
        <v>0.610583245754242</v>
      </c>
      <c r="F24134" s="4" t="n">
        <v>0.072412297129631</v>
      </c>
    </row>
    <row r="24135" customFormat="false" ht="13.2" hidden="false" customHeight="false" outlineLevel="0" collapsed="false">
      <c r="A24135" s="3" t="n">
        <v>270</v>
      </c>
      <c r="B24135" s="3" t="s">
        <v>282</v>
      </c>
      <c r="C24135" s="3" t="n">
        <v>19</v>
      </c>
      <c r="D24135" s="4" t="n">
        <v>64.9221420288086</v>
      </c>
      <c r="E24135" s="4" t="n">
        <v>0.608487010002136</v>
      </c>
      <c r="F24135" s="4" t="n">
        <v>0.0718447715044022</v>
      </c>
    </row>
    <row r="24136" customFormat="false" ht="13.2" hidden="false" customHeight="false" outlineLevel="0" collapsed="false">
      <c r="A24136" s="3" t="n">
        <v>270</v>
      </c>
      <c r="B24136" s="3" t="s">
        <v>282</v>
      </c>
      <c r="C24136" s="3" t="n">
        <v>20</v>
      </c>
      <c r="D24136" s="4" t="n">
        <v>65.1852493286133</v>
      </c>
      <c r="E24136" s="4" t="n">
        <v>0.605652749538422</v>
      </c>
      <c r="F24136" s="4" t="n">
        <v>0.0720067992806435</v>
      </c>
    </row>
    <row r="24137" customFormat="false" ht="13.2" hidden="false" customHeight="false" outlineLevel="0" collapsed="false">
      <c r="A24137" s="3" t="n">
        <v>270</v>
      </c>
      <c r="B24137" s="3" t="s">
        <v>282</v>
      </c>
      <c r="C24137" s="3" t="n">
        <v>21</v>
      </c>
      <c r="D24137" s="4" t="n">
        <v>65.448356628418</v>
      </c>
      <c r="E24137" s="4" t="n">
        <v>0.597127616405487</v>
      </c>
      <c r="F24137" s="4" t="n">
        <v>0.0724158361554146</v>
      </c>
    </row>
    <row r="24138" customFormat="false" ht="13.2" hidden="false" customHeight="false" outlineLevel="0" collapsed="false">
      <c r="A24138" s="3" t="n">
        <v>270</v>
      </c>
      <c r="B24138" s="3" t="s">
        <v>282</v>
      </c>
      <c r="C24138" s="3" t="n">
        <v>22</v>
      </c>
      <c r="D24138" s="4" t="n">
        <v>65.7114639282227</v>
      </c>
      <c r="E24138" s="4" t="n">
        <v>0.589924335479736</v>
      </c>
      <c r="F24138" s="4" t="n">
        <v>0.072564423084259</v>
      </c>
    </row>
    <row r="24139" customFormat="false" ht="13.2" hidden="false" customHeight="false" outlineLevel="0" collapsed="false">
      <c r="A24139" s="3" t="n">
        <v>270</v>
      </c>
      <c r="B24139" s="3" t="s">
        <v>282</v>
      </c>
      <c r="C24139" s="3" t="n">
        <v>23</v>
      </c>
      <c r="D24139" s="4" t="n">
        <v>65.9745712280273</v>
      </c>
      <c r="E24139" s="4" t="n">
        <v>0.585983335971832</v>
      </c>
      <c r="F24139" s="4" t="n">
        <v>0.0721667632460594</v>
      </c>
    </row>
    <row r="24140" customFormat="false" ht="13.2" hidden="false" customHeight="false" outlineLevel="0" collapsed="false">
      <c r="A24140" s="3" t="n">
        <v>270</v>
      </c>
      <c r="B24140" s="3" t="s">
        <v>282</v>
      </c>
      <c r="C24140" s="3" t="n">
        <v>24</v>
      </c>
      <c r="D24140" s="4" t="n">
        <v>66.2376861572266</v>
      </c>
      <c r="E24140" s="4" t="n">
        <v>0.578283965587616</v>
      </c>
      <c r="F24140" s="4" t="n">
        <v>0.0712634176015854</v>
      </c>
    </row>
    <row r="24141" customFormat="false" ht="13.2" hidden="false" customHeight="false" outlineLevel="0" collapsed="false">
      <c r="A24141" s="3" t="n">
        <v>270</v>
      </c>
      <c r="B24141" s="3" t="s">
        <v>282</v>
      </c>
      <c r="C24141" s="3" t="n">
        <v>25</v>
      </c>
      <c r="D24141" s="4" t="n">
        <v>66.5007934570313</v>
      </c>
      <c r="E24141" s="4" t="n">
        <v>0.576283156871796</v>
      </c>
      <c r="F24141" s="4" t="n">
        <v>0.0701288729906082</v>
      </c>
    </row>
    <row r="24142" customFormat="false" ht="13.2" hidden="false" customHeight="false" outlineLevel="0" collapsed="false">
      <c r="A24142" s="3" t="n">
        <v>270</v>
      </c>
      <c r="B24142" s="3" t="s">
        <v>282</v>
      </c>
      <c r="C24142" s="3" t="n">
        <v>26</v>
      </c>
      <c r="D24142" s="4" t="n">
        <v>66.7639007568359</v>
      </c>
      <c r="E24142" s="4" t="n">
        <v>0.567781627178192</v>
      </c>
      <c r="F24142" s="4" t="n">
        <v>0.069071888923645</v>
      </c>
    </row>
    <row r="24143" customFormat="false" ht="13.2" hidden="false" customHeight="false" outlineLevel="0" collapsed="false">
      <c r="A24143" s="3" t="n">
        <v>270</v>
      </c>
      <c r="B24143" s="3" t="s">
        <v>282</v>
      </c>
      <c r="C24143" s="3" t="n">
        <v>27</v>
      </c>
      <c r="D24143" s="4" t="n">
        <v>67.0270080566406</v>
      </c>
      <c r="E24143" s="4" t="n">
        <v>0.567920923233032</v>
      </c>
      <c r="F24143" s="4" t="n">
        <v>0.0682579725980759</v>
      </c>
    </row>
    <row r="24144" customFormat="false" ht="13.2" hidden="false" customHeight="false" outlineLevel="0" collapsed="false">
      <c r="A24144" s="3" t="n">
        <v>270</v>
      </c>
      <c r="B24144" s="3" t="s">
        <v>282</v>
      </c>
      <c r="C24144" s="3" t="n">
        <v>28</v>
      </c>
      <c r="D24144" s="4" t="n">
        <v>67.2901153564453</v>
      </c>
      <c r="E24144" s="4" t="n">
        <v>0.559408485889435</v>
      </c>
      <c r="F24144" s="4" t="n">
        <v>0.0676631107926369</v>
      </c>
    </row>
    <row r="24145" customFormat="false" ht="13.2" hidden="false" customHeight="false" outlineLevel="0" collapsed="false">
      <c r="A24145" s="3" t="n">
        <v>270</v>
      </c>
      <c r="B24145" s="3" t="s">
        <v>282</v>
      </c>
      <c r="C24145" s="3" t="n">
        <v>29</v>
      </c>
      <c r="D24145" s="4" t="n">
        <v>67.55322265625</v>
      </c>
      <c r="E24145" s="4" t="n">
        <v>0.556893289089203</v>
      </c>
      <c r="F24145" s="4" t="n">
        <v>0.0671637505292893</v>
      </c>
    </row>
    <row r="24146" customFormat="false" ht="13.2" hidden="false" customHeight="false" outlineLevel="0" collapsed="false">
      <c r="A24146" s="3" t="n">
        <v>270</v>
      </c>
      <c r="B24146" s="3" t="s">
        <v>282</v>
      </c>
      <c r="C24146" s="3" t="n">
        <v>30</v>
      </c>
      <c r="D24146" s="4" t="n">
        <v>67.8163299560547</v>
      </c>
      <c r="E24146" s="4" t="n">
        <v>0.547223925590515</v>
      </c>
      <c r="F24146" s="4" t="n">
        <v>0.0666576772928238</v>
      </c>
    </row>
    <row r="24147" customFormat="false" ht="13.2" hidden="false" customHeight="false" outlineLevel="0" collapsed="false">
      <c r="A24147" s="3" t="n">
        <v>270</v>
      </c>
      <c r="B24147" s="3" t="s">
        <v>282</v>
      </c>
      <c r="C24147" s="3" t="n">
        <v>31</v>
      </c>
      <c r="D24147" s="4" t="n">
        <v>68.0794372558594</v>
      </c>
      <c r="E24147" s="4" t="n">
        <v>0.545518517494202</v>
      </c>
      <c r="F24147" s="4" t="n">
        <v>0.0661195069551468</v>
      </c>
    </row>
    <row r="24148" customFormat="false" ht="13.2" hidden="false" customHeight="false" outlineLevel="0" collapsed="false">
      <c r="A24148" s="3" t="n">
        <v>270</v>
      </c>
      <c r="B24148" s="3" t="s">
        <v>282</v>
      </c>
      <c r="C24148" s="3" t="n">
        <v>32</v>
      </c>
      <c r="D24148" s="4" t="n">
        <v>68.3425445556641</v>
      </c>
      <c r="E24148" s="4" t="n">
        <v>0.539683043956757</v>
      </c>
      <c r="F24148" s="4" t="n">
        <v>0.0655555203557015</v>
      </c>
    </row>
    <row r="24149" customFormat="false" ht="13.2" hidden="false" customHeight="false" outlineLevel="0" collapsed="false">
      <c r="A24149" s="3" t="n">
        <v>270</v>
      </c>
      <c r="B24149" s="3" t="s">
        <v>282</v>
      </c>
      <c r="C24149" s="3" t="n">
        <v>33</v>
      </c>
      <c r="D24149" s="4" t="n">
        <v>68.6056518554688</v>
      </c>
      <c r="E24149" s="4" t="n">
        <v>0.538254141807556</v>
      </c>
      <c r="F24149" s="4" t="n">
        <v>0.0649381130933762</v>
      </c>
    </row>
    <row r="24150" customFormat="false" ht="13.2" hidden="false" customHeight="false" outlineLevel="0" collapsed="false">
      <c r="A24150" s="3" t="n">
        <v>270</v>
      </c>
      <c r="B24150" s="3" t="s">
        <v>282</v>
      </c>
      <c r="C24150" s="3" t="n">
        <v>34</v>
      </c>
      <c r="D24150" s="4" t="n">
        <v>68.8687591552734</v>
      </c>
      <c r="E24150" s="4" t="n">
        <v>0.531252384185791</v>
      </c>
      <c r="F24150" s="4" t="n">
        <v>0.0642125308513641</v>
      </c>
    </row>
    <row r="24151" customFormat="false" ht="13.2" hidden="false" customHeight="false" outlineLevel="0" collapsed="false">
      <c r="A24151" s="3" t="n">
        <v>270</v>
      </c>
      <c r="B24151" s="3" t="s">
        <v>282</v>
      </c>
      <c r="C24151" s="3" t="n">
        <v>35</v>
      </c>
      <c r="D24151" s="4" t="n">
        <v>69.1318664550781</v>
      </c>
      <c r="E24151" s="4" t="n">
        <v>0.523900210857391</v>
      </c>
      <c r="F24151" s="4" t="n">
        <v>0.0633888766169548</v>
      </c>
    </row>
    <row r="24152" customFormat="false" ht="13.2" hidden="false" customHeight="false" outlineLevel="0" collapsed="false">
      <c r="A24152" s="3" t="n">
        <v>270</v>
      </c>
      <c r="B24152" s="3" t="s">
        <v>282</v>
      </c>
      <c r="C24152" s="3" t="n">
        <v>36</v>
      </c>
      <c r="D24152" s="4" t="n">
        <v>69.3949737548828</v>
      </c>
      <c r="E24152" s="4" t="n">
        <v>0.519862830638886</v>
      </c>
      <c r="F24152" s="4" t="n">
        <v>0.062623918056488</v>
      </c>
    </row>
    <row r="24153" customFormat="false" ht="13.2" hidden="false" customHeight="false" outlineLevel="0" collapsed="false">
      <c r="A24153" s="3" t="n">
        <v>270</v>
      </c>
      <c r="B24153" s="3" t="s">
        <v>282</v>
      </c>
      <c r="C24153" s="3" t="n">
        <v>37</v>
      </c>
      <c r="D24153" s="4" t="n">
        <v>69.6580810546875</v>
      </c>
      <c r="E24153" s="4" t="n">
        <v>0.51621824502945</v>
      </c>
      <c r="F24153" s="4" t="n">
        <v>0.0621775761246681</v>
      </c>
    </row>
    <row r="24154" customFormat="false" ht="13.2" hidden="false" customHeight="false" outlineLevel="0" collapsed="false">
      <c r="A24154" s="3" t="n">
        <v>270</v>
      </c>
      <c r="B24154" s="3" t="s">
        <v>282</v>
      </c>
      <c r="C24154" s="3" t="n">
        <v>38</v>
      </c>
      <c r="D24154" s="4" t="n">
        <v>69.9211883544922</v>
      </c>
      <c r="E24154" s="4" t="n">
        <v>0.513780295848846</v>
      </c>
      <c r="F24154" s="4" t="n">
        <v>0.0622459910809994</v>
      </c>
    </row>
    <row r="24155" customFormat="false" ht="13.2" hidden="false" customHeight="false" outlineLevel="0" collapsed="false">
      <c r="A24155" s="3" t="n">
        <v>270</v>
      </c>
      <c r="B24155" s="3" t="s">
        <v>282</v>
      </c>
      <c r="C24155" s="3" t="n">
        <v>39</v>
      </c>
      <c r="D24155" s="4" t="n">
        <v>70.1843032836914</v>
      </c>
      <c r="E24155" s="4" t="n">
        <v>0.508282601833344</v>
      </c>
      <c r="F24155" s="4" t="n">
        <v>0.0627900958061218</v>
      </c>
    </row>
    <row r="24156" customFormat="false" ht="13.2" hidden="false" customHeight="false" outlineLevel="0" collapsed="false">
      <c r="A24156" s="3" t="n">
        <v>270</v>
      </c>
      <c r="B24156" s="3" t="s">
        <v>282</v>
      </c>
      <c r="C24156" s="3" t="n">
        <v>40</v>
      </c>
      <c r="D24156" s="4" t="n">
        <v>70.4474105834961</v>
      </c>
      <c r="E24156" s="4" t="n">
        <v>0.505322933197022</v>
      </c>
      <c r="F24156" s="4" t="n">
        <v>0.0635174959897995</v>
      </c>
    </row>
    <row r="24157" customFormat="false" ht="13.2" hidden="false" customHeight="false" outlineLevel="0" collapsed="false">
      <c r="A24157" s="3" t="n">
        <v>270</v>
      </c>
      <c r="B24157" s="3" t="s">
        <v>282</v>
      </c>
      <c r="C24157" s="3" t="n">
        <v>41</v>
      </c>
      <c r="D24157" s="4" t="n">
        <v>70.7105178833008</v>
      </c>
      <c r="E24157" s="4" t="n">
        <v>0.497877150774002</v>
      </c>
      <c r="F24157" s="4" t="n">
        <v>0.0640410408377647</v>
      </c>
    </row>
    <row r="24158" customFormat="false" ht="13.2" hidden="false" customHeight="false" outlineLevel="0" collapsed="false">
      <c r="A24158" s="3" t="n">
        <v>270</v>
      </c>
      <c r="B24158" s="3" t="s">
        <v>282</v>
      </c>
      <c r="C24158" s="3" t="n">
        <v>42</v>
      </c>
      <c r="D24158" s="4" t="n">
        <v>70.9736251831055</v>
      </c>
      <c r="E24158" s="4" t="n">
        <v>0.49200513958931</v>
      </c>
      <c r="F24158" s="4" t="n">
        <v>0.0641159117221832</v>
      </c>
    </row>
    <row r="24159" customFormat="false" ht="13.2" hidden="false" customHeight="false" outlineLevel="0" collapsed="false">
      <c r="A24159" s="3" t="n">
        <v>270</v>
      </c>
      <c r="B24159" s="3" t="s">
        <v>282</v>
      </c>
      <c r="C24159" s="3" t="n">
        <v>43</v>
      </c>
      <c r="D24159" s="4" t="n">
        <v>71.2367324829102</v>
      </c>
      <c r="E24159" s="4" t="n">
        <v>0.486380487680435</v>
      </c>
      <c r="F24159" s="4" t="n">
        <v>0.0637768507003784</v>
      </c>
    </row>
    <row r="24160" customFormat="false" ht="13.2" hidden="false" customHeight="false" outlineLevel="0" collapsed="false">
      <c r="A24160" s="3" t="n">
        <v>270</v>
      </c>
      <c r="B24160" s="3" t="s">
        <v>282</v>
      </c>
      <c r="C24160" s="3" t="n">
        <v>44</v>
      </c>
      <c r="D24160" s="4" t="n">
        <v>71.4998397827148</v>
      </c>
      <c r="E24160" s="4" t="n">
        <v>0.485183417797089</v>
      </c>
      <c r="F24160" s="4" t="n">
        <v>0.0632895454764366</v>
      </c>
    </row>
    <row r="24161" customFormat="false" ht="13.2" hidden="false" customHeight="false" outlineLevel="0" collapsed="false">
      <c r="A24161" s="3" t="n">
        <v>270</v>
      </c>
      <c r="B24161" s="3" t="s">
        <v>282</v>
      </c>
      <c r="C24161" s="3" t="n">
        <v>45</v>
      </c>
      <c r="D24161" s="4" t="n">
        <v>71.7629470825195</v>
      </c>
      <c r="E24161" s="4" t="n">
        <v>0.477399736642838</v>
      </c>
      <c r="F24161" s="4" t="n">
        <v>0.0629688128829002</v>
      </c>
    </row>
    <row r="24162" customFormat="false" ht="13.2" hidden="false" customHeight="false" outlineLevel="0" collapsed="false">
      <c r="A24162" s="3" t="n">
        <v>270</v>
      </c>
      <c r="B24162" s="3" t="s">
        <v>282</v>
      </c>
      <c r="C24162" s="3" t="n">
        <v>46</v>
      </c>
      <c r="D24162" s="4" t="n">
        <v>72.0260543823242</v>
      </c>
      <c r="E24162" s="4" t="n">
        <v>0.478609830141068</v>
      </c>
      <c r="F24162" s="4" t="n">
        <v>0.0630155205726624</v>
      </c>
    </row>
    <row r="24163" customFormat="false" ht="13.2" hidden="false" customHeight="false" outlineLevel="0" collapsed="false">
      <c r="A24163" s="3" t="n">
        <v>270</v>
      </c>
      <c r="B24163" s="3" t="s">
        <v>282</v>
      </c>
      <c r="C24163" s="3" t="n">
        <v>47</v>
      </c>
      <c r="D24163" s="4" t="n">
        <v>72.2891616821289</v>
      </c>
      <c r="E24163" s="4" t="n">
        <v>0.468463867902756</v>
      </c>
      <c r="F24163" s="4" t="n">
        <v>0.063485212624073</v>
      </c>
    </row>
    <row r="24164" customFormat="false" ht="13.2" hidden="false" customHeight="false" outlineLevel="0" collapsed="false">
      <c r="A24164" s="3" t="n">
        <v>270</v>
      </c>
      <c r="B24164" s="3" t="s">
        <v>282</v>
      </c>
      <c r="C24164" s="3" t="n">
        <v>48</v>
      </c>
      <c r="D24164" s="4" t="n">
        <v>72.5522689819336</v>
      </c>
      <c r="E24164" s="4" t="n">
        <v>0.465966671705246</v>
      </c>
      <c r="F24164" s="4" t="n">
        <v>0.0643832087516785</v>
      </c>
    </row>
    <row r="24165" customFormat="false" ht="13.2" hidden="false" customHeight="false" outlineLevel="0" collapsed="false">
      <c r="A24165" s="3" t="n">
        <v>270</v>
      </c>
      <c r="B24165" s="3" t="s">
        <v>282</v>
      </c>
      <c r="C24165" s="3" t="n">
        <v>49</v>
      </c>
      <c r="D24165" s="4" t="n">
        <v>72.8153839111328</v>
      </c>
      <c r="E24165" s="4" t="n">
        <v>0.459072053432465</v>
      </c>
      <c r="F24165" s="4" t="n">
        <v>0.0657834857702255</v>
      </c>
    </row>
    <row r="24166" customFormat="false" ht="13.2" hidden="false" customHeight="false" outlineLevel="0" collapsed="false">
      <c r="A24166" s="3" t="n">
        <v>270</v>
      </c>
      <c r="B24166" s="3" t="s">
        <v>282</v>
      </c>
      <c r="C24166" s="3" t="n">
        <v>50</v>
      </c>
      <c r="D24166" s="4" t="n">
        <v>73.0784912109375</v>
      </c>
      <c r="E24166" s="4" t="n">
        <v>0.456261873245239</v>
      </c>
      <c r="F24166" s="4" t="n">
        <v>0.0678774565458298</v>
      </c>
    </row>
    <row r="24167" customFormat="false" ht="13.2" hidden="false" customHeight="false" outlineLevel="0" collapsed="false">
      <c r="A24167" s="3" t="n">
        <v>270</v>
      </c>
      <c r="B24167" s="3" t="s">
        <v>282</v>
      </c>
      <c r="C24167" s="3" t="n">
        <v>51</v>
      </c>
      <c r="D24167" s="4" t="n">
        <v>73.3415985107422</v>
      </c>
      <c r="E24167" s="4" t="n">
        <v>0.451497882604599</v>
      </c>
      <c r="F24167" s="4" t="n">
        <v>0.0709630623459816</v>
      </c>
    </row>
    <row r="24168" customFormat="false" ht="13.2" hidden="false" customHeight="false" outlineLevel="0" collapsed="false">
      <c r="A24168" s="3" t="n">
        <v>270</v>
      </c>
      <c r="B24168" s="3" t="s">
        <v>282</v>
      </c>
      <c r="C24168" s="3" t="n">
        <v>52</v>
      </c>
      <c r="D24168" s="4" t="n">
        <v>73.6047058105469</v>
      </c>
      <c r="E24168" s="4" t="n">
        <v>0.449403017759323</v>
      </c>
      <c r="F24168" s="4" t="n">
        <v>0.0754457488656044</v>
      </c>
    </row>
    <row r="24169" customFormat="false" ht="13.2" hidden="false" customHeight="false" outlineLevel="0" collapsed="false">
      <c r="A24169" s="3" t="n">
        <v>270</v>
      </c>
      <c r="B24169" s="3" t="s">
        <v>282</v>
      </c>
      <c r="C24169" s="3" t="n">
        <v>53</v>
      </c>
      <c r="D24169" s="4" t="n">
        <v>73.8678131103516</v>
      </c>
      <c r="E24169" s="4" t="n">
        <v>0.439083725214005</v>
      </c>
      <c r="F24169" s="4" t="n">
        <v>0.081895262002945</v>
      </c>
    </row>
    <row r="24170" customFormat="false" ht="13.2" hidden="false" customHeight="false" outlineLevel="0" collapsed="false">
      <c r="A24170" s="3" t="n">
        <v>270</v>
      </c>
      <c r="B24170" s="3" t="s">
        <v>282</v>
      </c>
      <c r="C24170" s="3" t="n">
        <v>54</v>
      </c>
      <c r="D24170" s="4" t="n">
        <v>74.1309204101563</v>
      </c>
      <c r="E24170" s="4" t="n">
        <v>0.43194517493248</v>
      </c>
      <c r="F24170" s="4" t="n">
        <v>0.0910877287387848</v>
      </c>
    </row>
    <row r="24171" customFormat="false" ht="13.2" hidden="false" customHeight="false" outlineLevel="0" collapsed="false">
      <c r="A24171" s="3" t="n">
        <v>270</v>
      </c>
      <c r="B24171" s="3" t="s">
        <v>282</v>
      </c>
      <c r="C24171" s="3" t="n">
        <v>55</v>
      </c>
      <c r="D24171" s="4" t="n">
        <v>74.3940277099609</v>
      </c>
      <c r="E24171" s="4" t="n">
        <v>0.429645746946335</v>
      </c>
      <c r="F24171" s="4" t="n">
        <v>0.103917852044106</v>
      </c>
    </row>
    <row r="24172" customFormat="false" ht="13.2" hidden="false" customHeight="false" outlineLevel="0" collapsed="false">
      <c r="A24172" s="3" t="n">
        <v>270</v>
      </c>
      <c r="B24172" s="3" t="s">
        <v>282</v>
      </c>
      <c r="C24172" s="3" t="n">
        <v>56</v>
      </c>
      <c r="D24172" s="4" t="n">
        <v>74.6571350097656</v>
      </c>
      <c r="E24172" s="4" t="n">
        <v>0.424629420042038</v>
      </c>
      <c r="F24172" s="4" t="n">
        <v>0.121138758957386</v>
      </c>
    </row>
    <row r="24173" customFormat="false" ht="13.2" hidden="false" customHeight="false" outlineLevel="0" collapsed="false">
      <c r="A24173" s="3" t="n">
        <v>270</v>
      </c>
      <c r="B24173" s="3" t="s">
        <v>282</v>
      </c>
      <c r="C24173" s="3" t="n">
        <v>57</v>
      </c>
      <c r="D24173" s="4" t="n">
        <v>74.9202423095703</v>
      </c>
      <c r="E24173" s="4" t="n">
        <v>0.416334509849548</v>
      </c>
      <c r="F24173" s="4" t="n">
        <v>0.143012002110481</v>
      </c>
    </row>
    <row r="24174" customFormat="false" ht="13.2" hidden="false" customHeight="false" outlineLevel="0" collapsed="false">
      <c r="A24174" s="3" t="n">
        <v>270</v>
      </c>
      <c r="B24174" s="3" t="s">
        <v>282</v>
      </c>
      <c r="C24174" s="3" t="n">
        <v>58</v>
      </c>
      <c r="D24174" s="4" t="n">
        <v>75.183349609375</v>
      </c>
      <c r="E24174" s="4" t="n">
        <v>0.402992218732834</v>
      </c>
      <c r="F24174" s="4" t="n">
        <v>0.169009536504745</v>
      </c>
    </row>
    <row r="24175" customFormat="false" ht="13.2" hidden="false" customHeight="false" outlineLevel="0" collapsed="false">
      <c r="A24175" s="3" t="n">
        <v>270</v>
      </c>
      <c r="B24175" s="3" t="s">
        <v>282</v>
      </c>
      <c r="C24175" s="3" t="n">
        <v>59</v>
      </c>
      <c r="D24175" s="4" t="n">
        <v>75.4464569091797</v>
      </c>
      <c r="E24175" s="4" t="n">
        <v>0.391213148832321</v>
      </c>
      <c r="F24175" s="4" t="n">
        <v>0.197652921080589</v>
      </c>
    </row>
    <row r="24176" customFormat="false" ht="13.2" hidden="false" customHeight="false" outlineLevel="0" collapsed="false">
      <c r="A24176" s="3" t="n">
        <v>270</v>
      </c>
      <c r="B24176" s="3" t="s">
        <v>282</v>
      </c>
      <c r="C24176" s="3" t="n">
        <v>60</v>
      </c>
      <c r="D24176" s="4" t="n">
        <v>75.7095642089844</v>
      </c>
      <c r="E24176" s="4" t="n">
        <v>0.373143225908279</v>
      </c>
      <c r="F24176" s="4" t="n">
        <v>0.226510256528854</v>
      </c>
    </row>
    <row r="24177" customFormat="false" ht="13.2" hidden="false" customHeight="false" outlineLevel="0" collapsed="false">
      <c r="A24177" s="3" t="n">
        <v>270</v>
      </c>
      <c r="B24177" s="3" t="s">
        <v>282</v>
      </c>
      <c r="C24177" s="3" t="n">
        <v>61</v>
      </c>
      <c r="D24177" s="4" t="n">
        <v>75.9726715087891</v>
      </c>
      <c r="E24177" s="4" t="n">
        <v>0.35857293009758</v>
      </c>
      <c r="F24177" s="4" t="n">
        <v>0.252382606267929</v>
      </c>
    </row>
    <row r="24178" customFormat="false" ht="13.2" hidden="false" customHeight="false" outlineLevel="0" collapsed="false">
      <c r="A24178" s="3" t="n">
        <v>270</v>
      </c>
      <c r="B24178" s="3" t="s">
        <v>282</v>
      </c>
      <c r="C24178" s="3" t="n">
        <v>62</v>
      </c>
      <c r="D24178" s="4" t="n">
        <v>76.2357788085938</v>
      </c>
      <c r="E24178" s="4" t="n">
        <v>0.330160021781921</v>
      </c>
      <c r="F24178" s="4" t="n">
        <v>0.271728903055191</v>
      </c>
    </row>
    <row r="24179" customFormat="false" ht="13.2" hidden="false" customHeight="false" outlineLevel="0" collapsed="false">
      <c r="A24179" s="3" t="n">
        <v>270</v>
      </c>
      <c r="B24179" s="3" t="s">
        <v>282</v>
      </c>
      <c r="C24179" s="3" t="n">
        <v>63</v>
      </c>
      <c r="D24179" s="4" t="n">
        <v>76.4988861083984</v>
      </c>
      <c r="E24179" s="4" t="n">
        <v>0.303147584199905</v>
      </c>
      <c r="F24179" s="4" t="n">
        <v>0.281352519989014</v>
      </c>
    </row>
    <row r="24180" customFormat="false" ht="13.2" hidden="false" customHeight="false" outlineLevel="0" collapsed="false">
      <c r="A24180" s="3" t="n">
        <v>270</v>
      </c>
      <c r="B24180" s="3" t="s">
        <v>282</v>
      </c>
      <c r="C24180" s="3" t="n">
        <v>64</v>
      </c>
      <c r="D24180" s="4" t="n">
        <v>76.7619934082031</v>
      </c>
      <c r="E24180" s="4" t="n">
        <v>0.276457786560059</v>
      </c>
      <c r="F24180" s="4" t="n">
        <v>0.279199093580246</v>
      </c>
    </row>
    <row r="24181" customFormat="false" ht="13.2" hidden="false" customHeight="false" outlineLevel="0" collapsed="false">
      <c r="A24181" s="3" t="n">
        <v>270</v>
      </c>
      <c r="B24181" s="3" t="s">
        <v>282</v>
      </c>
      <c r="C24181" s="3" t="n">
        <v>65</v>
      </c>
      <c r="D24181" s="4" t="n">
        <v>77.0251083374023</v>
      </c>
      <c r="E24181" s="4" t="n">
        <v>0.249773472547531</v>
      </c>
      <c r="F24181" s="4" t="n">
        <v>0.264985740184784</v>
      </c>
    </row>
    <row r="24182" customFormat="false" ht="13.2" hidden="false" customHeight="false" outlineLevel="0" collapsed="false">
      <c r="A24182" s="3" t="n">
        <v>270</v>
      </c>
      <c r="B24182" s="3" t="s">
        <v>282</v>
      </c>
      <c r="C24182" s="3" t="n">
        <v>66</v>
      </c>
      <c r="D24182" s="4" t="n">
        <v>77.288215637207</v>
      </c>
      <c r="E24182" s="4" t="n">
        <v>0.226504400372505</v>
      </c>
      <c r="F24182" s="4" t="n">
        <v>0.240366652607918</v>
      </c>
    </row>
    <row r="24183" customFormat="false" ht="13.2" hidden="false" customHeight="false" outlineLevel="0" collapsed="false">
      <c r="A24183" s="3" t="n">
        <v>270</v>
      </c>
      <c r="B24183" s="3" t="s">
        <v>282</v>
      </c>
      <c r="C24183" s="3" t="n">
        <v>67</v>
      </c>
      <c r="D24183" s="4" t="n">
        <v>77.5513229370117</v>
      </c>
      <c r="E24183" s="4" t="n">
        <v>0.212280318140984</v>
      </c>
      <c r="F24183" s="4" t="n">
        <v>0.208530768752098</v>
      </c>
    </row>
    <row r="24184" customFormat="false" ht="13.2" hidden="false" customHeight="false" outlineLevel="0" collapsed="false">
      <c r="A24184" s="3" t="n">
        <v>270</v>
      </c>
      <c r="B24184" s="3" t="s">
        <v>282</v>
      </c>
      <c r="C24184" s="3" t="n">
        <v>68</v>
      </c>
      <c r="D24184" s="4" t="n">
        <v>77.8144302368164</v>
      </c>
      <c r="E24184" s="4" t="n">
        <v>0.200950607657433</v>
      </c>
      <c r="F24184" s="4" t="n">
        <v>0.173379302024841</v>
      </c>
    </row>
    <row r="24185" customFormat="false" ht="13.2" hidden="false" customHeight="false" outlineLevel="0" collapsed="false">
      <c r="A24185" s="3" t="n">
        <v>270</v>
      </c>
      <c r="B24185" s="3" t="s">
        <v>282</v>
      </c>
      <c r="C24185" s="3" t="n">
        <v>69</v>
      </c>
      <c r="D24185" s="4" t="n">
        <v>78.0775375366211</v>
      </c>
      <c r="E24185" s="4" t="n">
        <v>0.19388934969902</v>
      </c>
      <c r="F24185" s="4" t="n">
        <v>0.138614073395729</v>
      </c>
    </row>
    <row r="24186" customFormat="false" ht="13.2" hidden="false" customHeight="false" outlineLevel="0" collapsed="false">
      <c r="A24186" s="3" t="n">
        <v>270</v>
      </c>
      <c r="B24186" s="3" t="s">
        <v>282</v>
      </c>
      <c r="C24186" s="3" t="n">
        <v>70</v>
      </c>
      <c r="D24186" s="4" t="n">
        <v>78.3406448364258</v>
      </c>
      <c r="E24186" s="4" t="n">
        <v>0.187137335538864</v>
      </c>
      <c r="F24186" s="4" t="n">
        <v>0.107064880430698</v>
      </c>
    </row>
    <row r="24187" customFormat="false" ht="13.2" hidden="false" customHeight="false" outlineLevel="0" collapsed="false">
      <c r="A24187" s="3" t="n">
        <v>270</v>
      </c>
      <c r="B24187" s="3" t="s">
        <v>282</v>
      </c>
      <c r="C24187" s="3" t="n">
        <v>71</v>
      </c>
      <c r="D24187" s="4" t="n">
        <v>78.6037521362305</v>
      </c>
      <c r="E24187" s="4" t="n">
        <v>0.182349637150764</v>
      </c>
      <c r="F24187" s="4" t="n">
        <v>0.0804213285446167</v>
      </c>
    </row>
    <row r="24188" customFormat="false" ht="13.2" hidden="false" customHeight="false" outlineLevel="0" collapsed="false">
      <c r="A24188" s="3" t="n">
        <v>270</v>
      </c>
      <c r="B24188" s="3" t="s">
        <v>282</v>
      </c>
      <c r="C24188" s="3" t="n">
        <v>72</v>
      </c>
      <c r="D24188" s="4" t="n">
        <v>78.8668594360352</v>
      </c>
      <c r="E24188" s="4" t="n">
        <v>0.183307573199272</v>
      </c>
      <c r="F24188" s="4" t="n">
        <v>0.0593267045915127</v>
      </c>
    </row>
    <row r="24189" customFormat="false" ht="13.2" hidden="false" customHeight="false" outlineLevel="0" collapsed="false">
      <c r="A24189" s="3" t="n">
        <v>270</v>
      </c>
      <c r="B24189" s="3" t="s">
        <v>282</v>
      </c>
      <c r="C24189" s="3" t="n">
        <v>73</v>
      </c>
      <c r="D24189" s="4" t="n">
        <v>79.1299667358398</v>
      </c>
      <c r="E24189" s="4" t="n">
        <v>0.177980348467827</v>
      </c>
      <c r="F24189" s="4" t="n">
        <v>0.0436635836958885</v>
      </c>
    </row>
    <row r="24190" customFormat="false" ht="13.2" hidden="false" customHeight="false" outlineLevel="0" collapsed="false">
      <c r="A24190" s="3" t="n">
        <v>270</v>
      </c>
      <c r="B24190" s="3" t="s">
        <v>282</v>
      </c>
      <c r="C24190" s="3" t="n">
        <v>74</v>
      </c>
      <c r="D24190" s="4" t="n">
        <v>79.3930816650391</v>
      </c>
      <c r="E24190" s="4" t="n">
        <v>0.177693411707878</v>
      </c>
      <c r="F24190" s="4" t="n">
        <v>0.0328511074185371</v>
      </c>
    </row>
    <row r="24191" customFormat="false" ht="13.2" hidden="false" customHeight="false" outlineLevel="0" collapsed="false">
      <c r="A24191" s="3" t="n">
        <v>270</v>
      </c>
      <c r="B24191" s="3" t="s">
        <v>282</v>
      </c>
      <c r="C24191" s="3" t="n">
        <v>75</v>
      </c>
      <c r="D24191" s="4" t="n">
        <v>79.6561889648438</v>
      </c>
      <c r="E24191" s="4" t="n">
        <v>0.179414615035057</v>
      </c>
      <c r="F24191" s="4" t="n">
        <v>0.0260558817535639</v>
      </c>
    </row>
    <row r="24192" customFormat="false" ht="13.2" hidden="false" customHeight="false" outlineLevel="0" collapsed="false">
      <c r="A24192" s="3" t="n">
        <v>270</v>
      </c>
      <c r="B24192" s="3" t="s">
        <v>282</v>
      </c>
      <c r="C24192" s="3" t="n">
        <v>76</v>
      </c>
      <c r="D24192" s="4" t="n">
        <v>79.9192962646484</v>
      </c>
      <c r="E24192" s="4" t="n">
        <v>0.175851374864578</v>
      </c>
      <c r="F24192" s="4" t="n">
        <v>0.0223161801695824</v>
      </c>
    </row>
    <row r="24193" customFormat="false" ht="13.2" hidden="false" customHeight="false" outlineLevel="0" collapsed="false">
      <c r="A24193" s="3" t="n">
        <v>270</v>
      </c>
      <c r="B24193" s="3" t="s">
        <v>282</v>
      </c>
      <c r="C24193" s="3" t="n">
        <v>77</v>
      </c>
      <c r="D24193" s="4" t="n">
        <v>80.1824035644531</v>
      </c>
      <c r="E24193" s="4" t="n">
        <v>0.176378577947617</v>
      </c>
      <c r="F24193" s="4" t="n">
        <v>0.0206346027553082</v>
      </c>
    </row>
    <row r="24194" customFormat="false" ht="13.2" hidden="false" customHeight="false" outlineLevel="0" collapsed="false">
      <c r="A24194" s="3" t="n">
        <v>270</v>
      </c>
      <c r="B24194" s="3" t="s">
        <v>282</v>
      </c>
      <c r="C24194" s="3" t="n">
        <v>78</v>
      </c>
      <c r="D24194" s="4" t="n">
        <v>80.4455108642578</v>
      </c>
      <c r="E24194" s="4" t="n">
        <v>0.174178034067154</v>
      </c>
      <c r="F24194" s="4" t="n">
        <v>0.0200868379324675</v>
      </c>
    </row>
    <row r="24195" customFormat="false" ht="13.2" hidden="false" customHeight="false" outlineLevel="0" collapsed="false">
      <c r="A24195" s="3" t="n">
        <v>270</v>
      </c>
      <c r="B24195" s="3" t="s">
        <v>282</v>
      </c>
      <c r="C24195" s="3" t="n">
        <v>79</v>
      </c>
      <c r="D24195" s="4" t="n">
        <v>80.7086181640625</v>
      </c>
      <c r="E24195" s="4" t="n">
        <v>0.170527696609497</v>
      </c>
      <c r="F24195" s="4" t="n">
        <v>0.0199468545615673</v>
      </c>
    </row>
    <row r="24196" customFormat="false" ht="13.2" hidden="false" customHeight="false" outlineLevel="0" collapsed="false">
      <c r="A24196" s="3" t="n">
        <v>270</v>
      </c>
      <c r="B24196" s="3" t="s">
        <v>282</v>
      </c>
      <c r="C24196" s="3" t="n">
        <v>80</v>
      </c>
      <c r="D24196" s="4" t="n">
        <v>80.9717254638672</v>
      </c>
      <c r="E24196" s="4" t="n">
        <v>0.171641618013382</v>
      </c>
      <c r="F24196" s="4" t="n">
        <v>0.0197803042829037</v>
      </c>
    </row>
    <row r="24197" customFormat="false" ht="13.2" hidden="false" customHeight="false" outlineLevel="0" collapsed="false">
      <c r="A24197" s="3" t="n">
        <v>270</v>
      </c>
      <c r="B24197" s="3" t="s">
        <v>282</v>
      </c>
      <c r="C24197" s="3" t="n">
        <v>81</v>
      </c>
      <c r="D24197" s="4" t="n">
        <v>81.2348327636719</v>
      </c>
      <c r="E24197" s="4" t="n">
        <v>0.16773909330368</v>
      </c>
      <c r="F24197" s="4" t="n">
        <v>0.0194501485675573</v>
      </c>
    </row>
    <row r="24198" customFormat="false" ht="13.2" hidden="false" customHeight="false" outlineLevel="0" collapsed="false">
      <c r="A24198" s="3" t="n">
        <v>270</v>
      </c>
      <c r="B24198" s="3" t="s">
        <v>282</v>
      </c>
      <c r="C24198" s="3" t="n">
        <v>82</v>
      </c>
      <c r="D24198" s="4" t="n">
        <v>81.4979400634766</v>
      </c>
      <c r="E24198" s="4" t="n">
        <v>0.165604174137115</v>
      </c>
      <c r="F24198" s="4" t="n">
        <v>0.0190190393477678</v>
      </c>
    </row>
    <row r="24199" customFormat="false" ht="13.2" hidden="false" customHeight="false" outlineLevel="0" collapsed="false">
      <c r="A24199" s="3" t="n">
        <v>270</v>
      </c>
      <c r="B24199" s="3" t="s">
        <v>282</v>
      </c>
      <c r="C24199" s="3" t="n">
        <v>83</v>
      </c>
      <c r="D24199" s="4" t="n">
        <v>81.7610473632813</v>
      </c>
      <c r="E24199" s="4" t="n">
        <v>0.168271139264107</v>
      </c>
      <c r="F24199" s="4" t="n">
        <v>0.0185937881469727</v>
      </c>
    </row>
    <row r="24200" customFormat="false" ht="13.2" hidden="false" customHeight="false" outlineLevel="0" collapsed="false">
      <c r="A24200" s="3" t="n">
        <v>270</v>
      </c>
      <c r="B24200" s="3" t="s">
        <v>282</v>
      </c>
      <c r="C24200" s="3" t="n">
        <v>84</v>
      </c>
      <c r="D24200" s="4" t="n">
        <v>82.0241546630859</v>
      </c>
      <c r="E24200" s="4" t="n">
        <v>0.166192278265953</v>
      </c>
      <c r="F24200" s="4" t="n">
        <v>0.0182004347443581</v>
      </c>
    </row>
    <row r="24201" customFormat="false" ht="13.2" hidden="false" customHeight="false" outlineLevel="0" collapsed="false">
      <c r="A24201" s="3" t="n">
        <v>270</v>
      </c>
      <c r="B24201" s="3" t="s">
        <v>282</v>
      </c>
      <c r="C24201" s="3" t="n">
        <v>85</v>
      </c>
      <c r="D24201" s="4" t="n">
        <v>82.2872619628906</v>
      </c>
      <c r="E24201" s="4" t="n">
        <v>0.162430599331856</v>
      </c>
      <c r="F24201" s="4" t="n">
        <v>0.0177614707499743</v>
      </c>
    </row>
    <row r="24202" customFormat="false" ht="13.2" hidden="false" customHeight="false" outlineLevel="0" collapsed="false">
      <c r="A24202" s="3" t="n">
        <v>270</v>
      </c>
      <c r="B24202" s="3" t="s">
        <v>282</v>
      </c>
      <c r="C24202" s="3" t="n">
        <v>86</v>
      </c>
      <c r="D24202" s="4" t="n">
        <v>82.5503692626953</v>
      </c>
      <c r="E24202" s="4" t="n">
        <v>0.162074074149132</v>
      </c>
      <c r="F24202" s="4" t="n">
        <v>0.0171744171530008</v>
      </c>
    </row>
    <row r="24203" customFormat="false" ht="13.2" hidden="false" customHeight="false" outlineLevel="0" collapsed="false">
      <c r="A24203" s="3" t="n">
        <v>270</v>
      </c>
      <c r="B24203" s="3" t="s">
        <v>282</v>
      </c>
      <c r="C24203" s="3" t="n">
        <v>87</v>
      </c>
      <c r="D24203" s="4" t="n">
        <v>82.8134765625</v>
      </c>
      <c r="E24203" s="4" t="n">
        <v>0.159475177526474</v>
      </c>
      <c r="F24203" s="4" t="n">
        <v>0.0164178032428026</v>
      </c>
    </row>
    <row r="24204" customFormat="false" ht="13.2" hidden="false" customHeight="false" outlineLevel="0" collapsed="false">
      <c r="A24204" s="3" t="n">
        <v>270</v>
      </c>
      <c r="B24204" s="3" t="s">
        <v>282</v>
      </c>
      <c r="C24204" s="3" t="n">
        <v>88</v>
      </c>
      <c r="D24204" s="4" t="n">
        <v>83.0765838623047</v>
      </c>
      <c r="E24204" s="4" t="n">
        <v>0.160598248243332</v>
      </c>
      <c r="F24204" s="4" t="n">
        <v>0.0155916679650545</v>
      </c>
    </row>
    <row r="24205" customFormat="false" ht="13.2" hidden="false" customHeight="false" outlineLevel="0" collapsed="false">
      <c r="A24205" s="3" t="n">
        <v>270</v>
      </c>
      <c r="B24205" s="3" t="s">
        <v>282</v>
      </c>
      <c r="C24205" s="3" t="n">
        <v>89</v>
      </c>
      <c r="D24205" s="4" t="n">
        <v>83.3396911621094</v>
      </c>
      <c r="E24205" s="4" t="n">
        <v>0.157440230250359</v>
      </c>
      <c r="F24205" s="4" t="n">
        <v>0.0148561568930745</v>
      </c>
    </row>
    <row r="24206" customFormat="false" ht="13.2" hidden="false" customHeight="false" outlineLevel="0" collapsed="false">
      <c r="A24206" s="3" t="n">
        <v>270</v>
      </c>
      <c r="B24206" s="3" t="s">
        <v>282</v>
      </c>
      <c r="C24206" s="3" t="n">
        <v>90</v>
      </c>
      <c r="D24206" s="4" t="n">
        <v>83.6027984619141</v>
      </c>
      <c r="E24206" s="4" t="n">
        <v>0.158895209431648</v>
      </c>
      <c r="F24206" s="4" t="n">
        <v>0.0143082458525896</v>
      </c>
    </row>
    <row r="24207" customFormat="false" ht="13.2" hidden="false" customHeight="false" outlineLevel="0" collapsed="false">
      <c r="A24207" s="3" t="n">
        <v>270</v>
      </c>
      <c r="B24207" s="3" t="s">
        <v>282</v>
      </c>
      <c r="C24207" s="3" t="n">
        <v>91</v>
      </c>
      <c r="D24207" s="4" t="n">
        <v>83.8659133911133</v>
      </c>
      <c r="E24207" s="4" t="n">
        <v>0.156198665499687</v>
      </c>
      <c r="F24207" s="4" t="n">
        <v>0.0138958748430014</v>
      </c>
    </row>
    <row r="24208" customFormat="false" ht="13.2" hidden="false" customHeight="false" outlineLevel="0" collapsed="false">
      <c r="A24208" s="3" t="n">
        <v>270</v>
      </c>
      <c r="B24208" s="3" t="s">
        <v>282</v>
      </c>
      <c r="C24208" s="3" t="n">
        <v>92</v>
      </c>
      <c r="D24208" s="4" t="n">
        <v>84.129020690918</v>
      </c>
      <c r="E24208" s="4" t="n">
        <v>0.15773718059063</v>
      </c>
      <c r="F24208" s="4" t="n">
        <v>0.0134408939629793</v>
      </c>
    </row>
    <row r="24209" customFormat="false" ht="13.2" hidden="false" customHeight="false" outlineLevel="0" collapsed="false">
      <c r="A24209" s="3" t="n">
        <v>270</v>
      </c>
      <c r="B24209" s="3" t="s">
        <v>282</v>
      </c>
      <c r="C24209" s="3" t="n">
        <v>93</v>
      </c>
      <c r="D24209" s="4" t="n">
        <v>84.3921279907227</v>
      </c>
      <c r="E24209" s="4" t="n">
        <v>0.15382906794548</v>
      </c>
      <c r="F24209" s="4" t="n">
        <v>0.0127834556624293</v>
      </c>
    </row>
    <row r="24210" customFormat="false" ht="13.2" hidden="false" customHeight="false" outlineLevel="0" collapsed="false">
      <c r="A24210" s="3" t="n">
        <v>270</v>
      </c>
      <c r="B24210" s="3" t="s">
        <v>282</v>
      </c>
      <c r="C24210" s="3" t="n">
        <v>94</v>
      </c>
      <c r="D24210" s="4" t="n">
        <v>84.6552352905273</v>
      </c>
      <c r="E24210" s="4" t="n">
        <v>0.151856243610382</v>
      </c>
      <c r="F24210" s="4" t="n">
        <v>0.0119578996673226</v>
      </c>
    </row>
    <row r="24211" customFormat="false" ht="13.2" hidden="false" customHeight="false" outlineLevel="0" collapsed="false">
      <c r="A24211" s="3" t="n">
        <v>270</v>
      </c>
      <c r="B24211" s="3" t="s">
        <v>282</v>
      </c>
      <c r="C24211" s="3" t="n">
        <v>95</v>
      </c>
      <c r="D24211" s="4" t="n">
        <v>84.918342590332</v>
      </c>
      <c r="E24211" s="4" t="n">
        <v>0.151829391717911</v>
      </c>
      <c r="F24211" s="4" t="n">
        <v>0.0112603968009353</v>
      </c>
    </row>
    <row r="24212" customFormat="false" ht="13.2" hidden="false" customHeight="false" outlineLevel="0" collapsed="false">
      <c r="A24212" s="3" t="n">
        <v>270</v>
      </c>
      <c r="B24212" s="3" t="s">
        <v>282</v>
      </c>
      <c r="C24212" s="3" t="n">
        <v>96</v>
      </c>
      <c r="D24212" s="4" t="n">
        <v>85.1814498901367</v>
      </c>
      <c r="E24212" s="4" t="n">
        <v>0.14991183578968</v>
      </c>
      <c r="F24212" s="4" t="n">
        <v>0.011112118139863</v>
      </c>
    </row>
    <row r="24213" customFormat="false" ht="13.2" hidden="false" customHeight="false" outlineLevel="0" collapsed="false">
      <c r="A24213" s="3" t="n">
        <v>270</v>
      </c>
      <c r="B24213" s="3" t="s">
        <v>282</v>
      </c>
      <c r="C24213" s="3" t="n">
        <v>97</v>
      </c>
      <c r="D24213" s="4" t="n">
        <v>85.4445571899414</v>
      </c>
      <c r="E24213" s="4" t="n">
        <v>0.15518744289875</v>
      </c>
      <c r="F24213" s="4" t="n">
        <v>0.0117721213027835</v>
      </c>
    </row>
    <row r="24214" customFormat="false" ht="13.2" hidden="false" customHeight="false" outlineLevel="0" collapsed="false">
      <c r="A24214" s="3" t="n">
        <v>270</v>
      </c>
      <c r="B24214" s="3" t="s">
        <v>282</v>
      </c>
      <c r="C24214" s="3" t="n">
        <v>98</v>
      </c>
      <c r="D24214" s="4" t="n">
        <v>85.7076644897461</v>
      </c>
      <c r="E24214" s="4" t="n">
        <v>0.154788658022881</v>
      </c>
      <c r="F24214" s="4" t="n">
        <v>0.0130892833694816</v>
      </c>
    </row>
    <row r="24215" customFormat="false" ht="13.2" hidden="false" customHeight="false" outlineLevel="0" collapsed="false">
      <c r="A24215" s="3" t="n">
        <v>270</v>
      </c>
      <c r="B24215" s="3" t="s">
        <v>282</v>
      </c>
      <c r="C24215" s="3" t="n">
        <v>99</v>
      </c>
      <c r="D24215" s="4" t="n">
        <v>85.9707717895508</v>
      </c>
      <c r="E24215" s="4" t="n">
        <v>0.150765776634216</v>
      </c>
      <c r="F24215" s="4" t="n">
        <v>0.0145020112395287</v>
      </c>
    </row>
    <row r="24216" customFormat="false" ht="13.2" hidden="false" customHeight="false" outlineLevel="0" collapsed="false">
      <c r="A24216" s="3" t="n">
        <v>270</v>
      </c>
      <c r="B24216" s="3" t="s">
        <v>282</v>
      </c>
      <c r="C24216" s="3" t="n">
        <v>100</v>
      </c>
      <c r="D24216" s="4" t="n">
        <v>86.23388671875</v>
      </c>
      <c r="E24216" s="4" t="n">
        <v>0.144065082073212</v>
      </c>
      <c r="F24216" s="4" t="n">
        <v>0.0153188062831759</v>
      </c>
    </row>
    <row r="24217" customFormat="false" ht="13.2" hidden="false" customHeight="false" outlineLevel="0" collapsed="false">
      <c r="A24217" s="3" t="n">
        <v>270</v>
      </c>
      <c r="B24217" s="3" t="s">
        <v>282</v>
      </c>
      <c r="C24217" s="3" t="n">
        <v>101</v>
      </c>
      <c r="D24217" s="4" t="n">
        <v>86.4969940185547</v>
      </c>
      <c r="E24217" s="4" t="n">
        <v>0.146508261561394</v>
      </c>
      <c r="F24217" s="4" t="n">
        <v>0.0151063594967127</v>
      </c>
    </row>
    <row r="24218" customFormat="false" ht="13.2" hidden="false" customHeight="false" outlineLevel="0" collapsed="false">
      <c r="A24218" s="3" t="n">
        <v>270</v>
      </c>
      <c r="B24218" s="3" t="s">
        <v>282</v>
      </c>
      <c r="C24218" s="3" t="n">
        <v>102</v>
      </c>
      <c r="D24218" s="4" t="n">
        <v>86.7601013183594</v>
      </c>
      <c r="E24218" s="4" t="n">
        <v>0.144603371620178</v>
      </c>
      <c r="F24218" s="4" t="n">
        <v>0.0139282112941146</v>
      </c>
    </row>
    <row r="24219" customFormat="false" ht="13.2" hidden="false" customHeight="false" outlineLevel="0" collapsed="false">
      <c r="A24219" s="3" t="n">
        <v>270</v>
      </c>
      <c r="B24219" s="3" t="s">
        <v>282</v>
      </c>
      <c r="C24219" s="3" t="n">
        <v>103</v>
      </c>
      <c r="D24219" s="4" t="n">
        <v>87.0232086181641</v>
      </c>
      <c r="E24219" s="4" t="n">
        <v>0.143048852682114</v>
      </c>
      <c r="F24219" s="4" t="n">
        <v>0.0122954295948148</v>
      </c>
    </row>
    <row r="24220" customFormat="false" ht="13.2" hidden="false" customHeight="false" outlineLevel="0" collapsed="false">
      <c r="A24220" s="3" t="n">
        <v>270</v>
      </c>
      <c r="B24220" s="3" t="s">
        <v>282</v>
      </c>
      <c r="C24220" s="3" t="n">
        <v>104</v>
      </c>
      <c r="D24220" s="4" t="n">
        <v>87.2863159179688</v>
      </c>
      <c r="E24220" s="4" t="n">
        <v>0.146359205245972</v>
      </c>
      <c r="F24220" s="4" t="n">
        <v>0.010893389582634</v>
      </c>
    </row>
    <row r="24221" customFormat="false" ht="13.2" hidden="false" customHeight="false" outlineLevel="0" collapsed="false">
      <c r="A24221" s="3" t="n">
        <v>270</v>
      </c>
      <c r="B24221" s="3" t="s">
        <v>282</v>
      </c>
      <c r="C24221" s="3" t="n">
        <v>105</v>
      </c>
      <c r="D24221" s="4" t="n">
        <v>87.5494232177734</v>
      </c>
      <c r="E24221" s="4" t="n">
        <v>0.142003729939461</v>
      </c>
      <c r="F24221" s="4" t="n">
        <v>0.0102646350860596</v>
      </c>
    </row>
    <row r="24222" customFormat="false" ht="13.2" hidden="false" customHeight="false" outlineLevel="0" collapsed="false">
      <c r="A24222" s="3" t="n">
        <v>270</v>
      </c>
      <c r="B24222" s="3" t="s">
        <v>282</v>
      </c>
      <c r="C24222" s="3" t="n">
        <v>106</v>
      </c>
      <c r="D24222" s="4" t="n">
        <v>87.8125305175781</v>
      </c>
      <c r="E24222" s="4" t="n">
        <v>0.143432974815369</v>
      </c>
      <c r="F24222" s="4" t="n">
        <v>0.0106080127879977</v>
      </c>
    </row>
    <row r="24223" customFormat="false" ht="13.2" hidden="false" customHeight="false" outlineLevel="0" collapsed="false">
      <c r="A24223" s="3" t="n">
        <v>270</v>
      </c>
      <c r="B24223" s="3" t="s">
        <v>282</v>
      </c>
      <c r="C24223" s="3" t="n">
        <v>107</v>
      </c>
      <c r="D24223" s="4" t="n">
        <v>88.0756378173828</v>
      </c>
      <c r="E24223" s="4" t="n">
        <v>0.143669351935387</v>
      </c>
      <c r="F24223" s="4" t="n">
        <v>0.0117473630234599</v>
      </c>
    </row>
    <row r="24224" customFormat="false" ht="13.2" hidden="false" customHeight="false" outlineLevel="0" collapsed="false">
      <c r="A24224" s="3" t="n">
        <v>270</v>
      </c>
      <c r="B24224" s="3" t="s">
        <v>282</v>
      </c>
      <c r="C24224" s="3" t="n">
        <v>108</v>
      </c>
      <c r="D24224" s="4" t="n">
        <v>88.3387451171875</v>
      </c>
      <c r="E24224" s="4" t="n">
        <v>0.141011714935303</v>
      </c>
      <c r="F24224" s="4" t="n">
        <v>0.0132448645308614</v>
      </c>
    </row>
    <row r="24225" customFormat="false" ht="13.2" hidden="false" customHeight="false" outlineLevel="0" collapsed="false">
      <c r="A24225" s="3" t="n">
        <v>270</v>
      </c>
      <c r="B24225" s="3" t="s">
        <v>282</v>
      </c>
      <c r="C24225" s="3" t="n">
        <v>109</v>
      </c>
      <c r="D24225" s="4" t="n">
        <v>88.6018524169922</v>
      </c>
      <c r="E24225" s="4" t="n">
        <v>0.137949824333191</v>
      </c>
      <c r="F24225" s="4" t="n">
        <v>0.0145925786346197</v>
      </c>
    </row>
    <row r="24226" customFormat="false" ht="13.2" hidden="false" customHeight="false" outlineLevel="0" collapsed="false">
      <c r="A24226" s="3" t="n">
        <v>270</v>
      </c>
      <c r="B24226" s="3" t="s">
        <v>282</v>
      </c>
      <c r="C24226" s="3" t="n">
        <v>110</v>
      </c>
      <c r="D24226" s="4" t="n">
        <v>88.8649597167969</v>
      </c>
      <c r="E24226" s="4" t="n">
        <v>0.138150125741959</v>
      </c>
      <c r="F24226" s="4" t="n">
        <v>0.0154088139533997</v>
      </c>
    </row>
    <row r="24227" customFormat="false" ht="13.2" hidden="false" customHeight="false" outlineLevel="0" collapsed="false">
      <c r="A24227" s="3" t="n">
        <v>270</v>
      </c>
      <c r="B24227" s="3" t="s">
        <v>282</v>
      </c>
      <c r="C24227" s="3" t="n">
        <v>111</v>
      </c>
      <c r="D24227" s="4" t="n">
        <v>89.1280670166016</v>
      </c>
      <c r="E24227" s="4" t="n">
        <v>0.135719150304794</v>
      </c>
      <c r="F24227" s="4" t="n">
        <v>0.0155655536800623</v>
      </c>
    </row>
    <row r="24228" customFormat="false" ht="13.2" hidden="false" customHeight="false" outlineLevel="0" collapsed="false">
      <c r="A24228" s="3" t="n">
        <v>270</v>
      </c>
      <c r="B24228" s="3" t="s">
        <v>282</v>
      </c>
      <c r="C24228" s="3" t="n">
        <v>112</v>
      </c>
      <c r="D24228" s="4" t="n">
        <v>89.3911743164063</v>
      </c>
      <c r="E24228" s="4" t="n">
        <v>0.135198757052422</v>
      </c>
      <c r="F24228" s="4" t="n">
        <v>0.0151877794414759</v>
      </c>
    </row>
    <row r="24229" customFormat="false" ht="13.2" hidden="false" customHeight="false" outlineLevel="0" collapsed="false">
      <c r="A24229" s="3" t="n">
        <v>270</v>
      </c>
      <c r="B24229" s="3" t="s">
        <v>282</v>
      </c>
      <c r="C24229" s="3" t="n">
        <v>113</v>
      </c>
      <c r="D24229" s="4" t="n">
        <v>89.6542816162109</v>
      </c>
      <c r="E24229" s="4" t="n">
        <v>0.134475484490395</v>
      </c>
      <c r="F24229" s="4" t="n">
        <v>0.014528569765389</v>
      </c>
    </row>
    <row r="24230" customFormat="false" ht="13.2" hidden="false" customHeight="false" outlineLevel="0" collapsed="false">
      <c r="A24230" s="3" t="n">
        <v>270</v>
      </c>
      <c r="B24230" s="3" t="s">
        <v>282</v>
      </c>
      <c r="C24230" s="3" t="n">
        <v>114</v>
      </c>
      <c r="D24230" s="4" t="n">
        <v>89.9173889160156</v>
      </c>
      <c r="E24230" s="4" t="n">
        <v>0.134141758084297</v>
      </c>
      <c r="F24230" s="4" t="n">
        <v>0.0137935942038894</v>
      </c>
    </row>
    <row r="24231" customFormat="false" ht="13.2" hidden="false" customHeight="false" outlineLevel="0" collapsed="false">
      <c r="A24231" s="3" t="n">
        <v>270</v>
      </c>
      <c r="B24231" s="3" t="s">
        <v>282</v>
      </c>
      <c r="C24231" s="3" t="n">
        <v>115</v>
      </c>
      <c r="D24231" s="4" t="n">
        <v>90.1804962158203</v>
      </c>
      <c r="E24231" s="4" t="n">
        <v>0.135061427950859</v>
      </c>
      <c r="F24231" s="4" t="n">
        <v>0.0130299190059304</v>
      </c>
    </row>
    <row r="24232" customFormat="false" ht="13.2" hidden="false" customHeight="false" outlineLevel="0" collapsed="false">
      <c r="A24232" s="3" t="n">
        <v>270</v>
      </c>
      <c r="B24232" s="3" t="s">
        <v>282</v>
      </c>
      <c r="C24232" s="3" t="n">
        <v>116</v>
      </c>
      <c r="D24232" s="4" t="n">
        <v>90.443603515625</v>
      </c>
      <c r="E24232" s="4" t="n">
        <v>0.129554092884064</v>
      </c>
      <c r="F24232" s="4" t="n">
        <v>0.012153203599155</v>
      </c>
    </row>
    <row r="24233" customFormat="false" ht="13.2" hidden="false" customHeight="false" outlineLevel="0" collapsed="false">
      <c r="A24233" s="3" t="n">
        <v>270</v>
      </c>
      <c r="B24233" s="3" t="s">
        <v>282</v>
      </c>
      <c r="C24233" s="3" t="n">
        <v>117</v>
      </c>
      <c r="D24233" s="4" t="n">
        <v>90.7067108154297</v>
      </c>
      <c r="E24233" s="4" t="n">
        <v>0.128598466515541</v>
      </c>
      <c r="F24233" s="4" t="n">
        <v>0.0110870013013482</v>
      </c>
    </row>
    <row r="24234" customFormat="false" ht="13.2" hidden="false" customHeight="false" outlineLevel="0" collapsed="false">
      <c r="A24234" s="3" t="n">
        <v>270</v>
      </c>
      <c r="B24234" s="3" t="s">
        <v>282</v>
      </c>
      <c r="C24234" s="3" t="n">
        <v>118</v>
      </c>
      <c r="D24234" s="4" t="n">
        <v>90.9698257446289</v>
      </c>
      <c r="E24234" s="4" t="n">
        <v>0.131270706653595</v>
      </c>
      <c r="F24234" s="4" t="n">
        <v>0.00989450514316559</v>
      </c>
    </row>
    <row r="24235" customFormat="false" ht="13.2" hidden="false" customHeight="false" outlineLevel="0" collapsed="false">
      <c r="A24235" s="3" t="n">
        <v>270</v>
      </c>
      <c r="B24235" s="3" t="s">
        <v>282</v>
      </c>
      <c r="C24235" s="3" t="n">
        <v>119</v>
      </c>
      <c r="D24235" s="4" t="n">
        <v>91.2329330444336</v>
      </c>
      <c r="E24235" s="4" t="n">
        <v>0.130101874470711</v>
      </c>
      <c r="F24235" s="4" t="n">
        <v>0.00879277102649212</v>
      </c>
    </row>
    <row r="24236" customFormat="false" ht="13.2" hidden="false" customHeight="false" outlineLevel="0" collapsed="false">
      <c r="A24236" s="3" t="n">
        <v>270</v>
      </c>
      <c r="B24236" s="3" t="s">
        <v>282</v>
      </c>
      <c r="C24236" s="3" t="n">
        <v>120</v>
      </c>
      <c r="D24236" s="4" t="n">
        <v>91.4960403442383</v>
      </c>
      <c r="E24236" s="4" t="n">
        <v>0.129650205373764</v>
      </c>
      <c r="F24236" s="4" t="n">
        <v>0.00803543347865343</v>
      </c>
    </row>
    <row r="24237" customFormat="false" ht="13.2" hidden="false" customHeight="false" outlineLevel="0" collapsed="false">
      <c r="A24237" s="3" t="n">
        <v>270</v>
      </c>
      <c r="B24237" s="3" t="s">
        <v>282</v>
      </c>
      <c r="C24237" s="3" t="n">
        <v>121</v>
      </c>
      <c r="D24237" s="4" t="n">
        <v>91.759147644043</v>
      </c>
      <c r="E24237" s="4" t="n">
        <v>0.129330307245255</v>
      </c>
      <c r="F24237" s="4" t="n">
        <v>0.00776412757113576</v>
      </c>
    </row>
    <row r="24238" customFormat="false" ht="13.2" hidden="false" customHeight="false" outlineLevel="0" collapsed="false">
      <c r="A24238" s="3" t="n">
        <v>270</v>
      </c>
      <c r="B24238" s="3" t="s">
        <v>282</v>
      </c>
      <c r="C24238" s="3" t="n">
        <v>122</v>
      </c>
      <c r="D24238" s="4" t="n">
        <v>92.0222549438477</v>
      </c>
      <c r="E24238" s="4" t="n">
        <v>0.128457829356194</v>
      </c>
      <c r="F24238" s="4" t="n">
        <v>0.00794047210365534</v>
      </c>
    </row>
    <row r="24239" customFormat="false" ht="13.2" hidden="false" customHeight="false" outlineLevel="0" collapsed="false">
      <c r="A24239" s="3" t="n">
        <v>270</v>
      </c>
      <c r="B24239" s="3" t="s">
        <v>282</v>
      </c>
      <c r="C24239" s="3" t="n">
        <v>123</v>
      </c>
      <c r="D24239" s="4" t="n">
        <v>92.2853622436523</v>
      </c>
      <c r="E24239" s="4" t="n">
        <v>0.128146409988403</v>
      </c>
      <c r="F24239" s="4" t="n">
        <v>0.00839095562696457</v>
      </c>
    </row>
    <row r="24240" customFormat="false" ht="13.2" hidden="false" customHeight="false" outlineLevel="0" collapsed="false">
      <c r="A24240" s="3" t="n">
        <v>270</v>
      </c>
      <c r="B24240" s="3" t="s">
        <v>282</v>
      </c>
      <c r="C24240" s="3" t="n">
        <v>124</v>
      </c>
      <c r="D24240" s="4" t="n">
        <v>92.5484771728516</v>
      </c>
      <c r="E24240" s="4" t="n">
        <v>0.124814659357071</v>
      </c>
      <c r="F24240" s="4" t="n">
        <v>0.00890600681304932</v>
      </c>
    </row>
    <row r="24241" customFormat="false" ht="13.2" hidden="false" customHeight="false" outlineLevel="0" collapsed="false">
      <c r="A24241" s="3" t="n">
        <v>270</v>
      </c>
      <c r="B24241" s="3" t="s">
        <v>282</v>
      </c>
      <c r="C24241" s="3" t="n">
        <v>125</v>
      </c>
      <c r="D24241" s="4" t="n">
        <v>92.8115844726563</v>
      </c>
      <c r="E24241" s="4" t="n">
        <v>0.128319337964058</v>
      </c>
      <c r="F24241" s="4" t="n">
        <v>0.00931268092244864</v>
      </c>
    </row>
    <row r="24242" customFormat="false" ht="13.2" hidden="false" customHeight="false" outlineLevel="0" collapsed="false">
      <c r="A24242" s="3" t="n">
        <v>270</v>
      </c>
      <c r="B24242" s="3" t="s">
        <v>282</v>
      </c>
      <c r="C24242" s="3" t="n">
        <v>126</v>
      </c>
      <c r="D24242" s="4" t="n">
        <v>93.0746917724609</v>
      </c>
      <c r="E24242" s="4" t="n">
        <v>0.12610499560833</v>
      </c>
      <c r="F24242" s="4" t="n">
        <v>0.00949379801750183</v>
      </c>
    </row>
    <row r="24243" customFormat="false" ht="13.2" hidden="false" customHeight="false" outlineLevel="0" collapsed="false">
      <c r="A24243" s="3" t="n">
        <v>270</v>
      </c>
      <c r="B24243" s="3" t="s">
        <v>282</v>
      </c>
      <c r="C24243" s="3" t="n">
        <v>127</v>
      </c>
      <c r="D24243" s="4" t="n">
        <v>93.3377990722656</v>
      </c>
      <c r="E24243" s="4" t="n">
        <v>0.122450076043606</v>
      </c>
      <c r="F24243" s="4" t="n">
        <v>0.00937692355364561</v>
      </c>
    </row>
    <row r="24244" customFormat="false" ht="13.2" hidden="false" customHeight="false" outlineLevel="0" collapsed="false">
      <c r="A24244" s="3" t="n">
        <v>270</v>
      </c>
      <c r="B24244" s="3" t="s">
        <v>282</v>
      </c>
      <c r="C24244" s="3" t="n">
        <v>128</v>
      </c>
      <c r="D24244" s="4" t="n">
        <v>93.6009063720703</v>
      </c>
      <c r="E24244" s="4" t="n">
        <v>0.124614171683788</v>
      </c>
      <c r="F24244" s="4" t="n">
        <v>0.00893006660044193</v>
      </c>
    </row>
    <row r="24245" customFormat="false" ht="13.2" hidden="false" customHeight="false" outlineLevel="0" collapsed="false">
      <c r="A24245" s="3" t="n">
        <v>270</v>
      </c>
      <c r="B24245" s="3" t="s">
        <v>282</v>
      </c>
      <c r="C24245" s="3" t="n">
        <v>129</v>
      </c>
      <c r="D24245" s="4" t="n">
        <v>93.864013671875</v>
      </c>
      <c r="E24245" s="4" t="n">
        <v>0.123427845537663</v>
      </c>
      <c r="F24245" s="4" t="n">
        <v>0.00816810969263315</v>
      </c>
    </row>
    <row r="24246" customFormat="false" ht="13.2" hidden="false" customHeight="false" outlineLevel="0" collapsed="false">
      <c r="A24246" s="3" t="n">
        <v>270</v>
      </c>
      <c r="B24246" s="3" t="s">
        <v>282</v>
      </c>
      <c r="C24246" s="3" t="n">
        <v>130</v>
      </c>
      <c r="D24246" s="4" t="n">
        <v>94.1271209716797</v>
      </c>
      <c r="E24246" s="4" t="n">
        <v>0.121442303061485</v>
      </c>
      <c r="F24246" s="4" t="n">
        <v>0.00714906677603722</v>
      </c>
    </row>
    <row r="24247" customFormat="false" ht="13.2" hidden="false" customHeight="false" outlineLevel="0" collapsed="false">
      <c r="A24247" s="3" t="n">
        <v>270</v>
      </c>
      <c r="B24247" s="3" t="s">
        <v>282</v>
      </c>
      <c r="C24247" s="3" t="n">
        <v>131</v>
      </c>
      <c r="D24247" s="4" t="n">
        <v>94.3902282714844</v>
      </c>
      <c r="E24247" s="4" t="n">
        <v>0.123959727585316</v>
      </c>
      <c r="F24247" s="4" t="n">
        <v>0.00595534639433026</v>
      </c>
    </row>
    <row r="24248" customFormat="false" ht="13.2" hidden="false" customHeight="false" outlineLevel="0" collapsed="false">
      <c r="A24248" s="3" t="n">
        <v>270</v>
      </c>
      <c r="B24248" s="3" t="s">
        <v>282</v>
      </c>
      <c r="C24248" s="3" t="n">
        <v>132</v>
      </c>
      <c r="D24248" s="4" t="n">
        <v>94.6533355712891</v>
      </c>
      <c r="E24248" s="4" t="n">
        <v>0.121787838637829</v>
      </c>
      <c r="F24248" s="4" t="n">
        <v>0.00467407424002886</v>
      </c>
    </row>
    <row r="24249" customFormat="false" ht="13.2" hidden="false" customHeight="false" outlineLevel="0" collapsed="false">
      <c r="A24249" s="3" t="n">
        <v>270</v>
      </c>
      <c r="B24249" s="3" t="s">
        <v>282</v>
      </c>
      <c r="C24249" s="3" t="n">
        <v>133</v>
      </c>
      <c r="D24249" s="4" t="n">
        <v>94.9164428710938</v>
      </c>
      <c r="E24249" s="4" t="n">
        <v>0.120283178985119</v>
      </c>
      <c r="F24249" s="4" t="n">
        <v>0.00339439092203975</v>
      </c>
    </row>
    <row r="24250" customFormat="false" ht="13.2" hidden="false" customHeight="false" outlineLevel="0" collapsed="false">
      <c r="A24250" s="3" t="n">
        <v>271</v>
      </c>
      <c r="B24250" s="3" t="s">
        <v>283</v>
      </c>
      <c r="C24250" s="3" t="n">
        <v>1</v>
      </c>
      <c r="D24250" s="4" t="n">
        <v>60.1861991882324</v>
      </c>
      <c r="E24250" s="4" t="n">
        <v>0.871599972248077</v>
      </c>
      <c r="F24250" s="4" t="n">
        <v>0.109203264117241</v>
      </c>
    </row>
    <row r="24251" customFormat="false" ht="13.2" hidden="false" customHeight="false" outlineLevel="0" collapsed="false">
      <c r="A24251" s="3" t="n">
        <v>271</v>
      </c>
      <c r="B24251" s="3" t="s">
        <v>283</v>
      </c>
      <c r="C24251" s="3" t="n">
        <v>2</v>
      </c>
      <c r="D24251" s="4" t="n">
        <v>60.4493103027344</v>
      </c>
      <c r="E24251" s="4" t="n">
        <v>0.870738685131073</v>
      </c>
      <c r="F24251" s="4" t="n">
        <v>0.105389960110188</v>
      </c>
    </row>
    <row r="24252" customFormat="false" ht="13.2" hidden="false" customHeight="false" outlineLevel="0" collapsed="false">
      <c r="A24252" s="3" t="n">
        <v>271</v>
      </c>
      <c r="B24252" s="3" t="s">
        <v>283</v>
      </c>
      <c r="C24252" s="3" t="n">
        <v>3</v>
      </c>
      <c r="D24252" s="4" t="n">
        <v>60.7124176025391</v>
      </c>
      <c r="E24252" s="4" t="n">
        <v>0.869811236858368</v>
      </c>
      <c r="F24252" s="4" t="n">
        <v>0.101443059742451</v>
      </c>
    </row>
    <row r="24253" customFormat="false" ht="13.2" hidden="false" customHeight="false" outlineLevel="0" collapsed="false">
      <c r="A24253" s="3" t="n">
        <v>271</v>
      </c>
      <c r="B24253" s="3" t="s">
        <v>283</v>
      </c>
      <c r="C24253" s="3" t="n">
        <v>4</v>
      </c>
      <c r="D24253" s="4" t="n">
        <v>60.9755249023438</v>
      </c>
      <c r="E24253" s="4" t="n">
        <v>0.862720429897308</v>
      </c>
      <c r="F24253" s="4" t="n">
        <v>0.0983502492308617</v>
      </c>
    </row>
    <row r="24254" customFormat="false" ht="13.2" hidden="false" customHeight="false" outlineLevel="0" collapsed="false">
      <c r="A24254" s="3" t="n">
        <v>271</v>
      </c>
      <c r="B24254" s="3" t="s">
        <v>283</v>
      </c>
      <c r="C24254" s="3" t="n">
        <v>5</v>
      </c>
      <c r="D24254" s="4" t="n">
        <v>61.2386322021484</v>
      </c>
      <c r="E24254" s="4" t="n">
        <v>0.861956238746643</v>
      </c>
      <c r="F24254" s="4" t="n">
        <v>0.0968723073601723</v>
      </c>
    </row>
    <row r="24255" customFormat="false" ht="13.2" hidden="false" customHeight="false" outlineLevel="0" collapsed="false">
      <c r="A24255" s="3" t="n">
        <v>271</v>
      </c>
      <c r="B24255" s="3" t="s">
        <v>283</v>
      </c>
      <c r="C24255" s="3" t="n">
        <v>6</v>
      </c>
      <c r="D24255" s="4" t="n">
        <v>61.5017395019531</v>
      </c>
      <c r="E24255" s="4" t="n">
        <v>0.858389139175415</v>
      </c>
      <c r="F24255" s="4" t="n">
        <v>0.0972578451037407</v>
      </c>
    </row>
    <row r="24256" customFormat="false" ht="13.2" hidden="false" customHeight="false" outlineLevel="0" collapsed="false">
      <c r="A24256" s="3" t="n">
        <v>271</v>
      </c>
      <c r="B24256" s="3" t="s">
        <v>283</v>
      </c>
      <c r="C24256" s="3" t="n">
        <v>7</v>
      </c>
      <c r="D24256" s="4" t="n">
        <v>61.7648468017578</v>
      </c>
      <c r="E24256" s="4" t="n">
        <v>0.851642489433289</v>
      </c>
      <c r="F24256" s="4" t="n">
        <v>0.0992101654410362</v>
      </c>
    </row>
    <row r="24257" customFormat="false" ht="13.2" hidden="false" customHeight="false" outlineLevel="0" collapsed="false">
      <c r="A24257" s="3" t="n">
        <v>271</v>
      </c>
      <c r="B24257" s="3" t="s">
        <v>283</v>
      </c>
      <c r="C24257" s="3" t="n">
        <v>8</v>
      </c>
      <c r="D24257" s="4" t="n">
        <v>62.0279541015625</v>
      </c>
      <c r="E24257" s="4" t="n">
        <v>0.851467311382294</v>
      </c>
      <c r="F24257" s="4" t="n">
        <v>0.102122820913792</v>
      </c>
    </row>
    <row r="24258" customFormat="false" ht="13.2" hidden="false" customHeight="false" outlineLevel="0" collapsed="false">
      <c r="A24258" s="3" t="n">
        <v>271</v>
      </c>
      <c r="B24258" s="3" t="s">
        <v>283</v>
      </c>
      <c r="C24258" s="3" t="n">
        <v>9</v>
      </c>
      <c r="D24258" s="4" t="n">
        <v>62.2910652160645</v>
      </c>
      <c r="E24258" s="4" t="n">
        <v>0.844627261161804</v>
      </c>
      <c r="F24258" s="4" t="n">
        <v>0.105463072657585</v>
      </c>
    </row>
    <row r="24259" customFormat="false" ht="13.2" hidden="false" customHeight="false" outlineLevel="0" collapsed="false">
      <c r="A24259" s="3" t="n">
        <v>271</v>
      </c>
      <c r="B24259" s="3" t="s">
        <v>283</v>
      </c>
      <c r="C24259" s="3" t="n">
        <v>10</v>
      </c>
      <c r="D24259" s="4" t="n">
        <v>62.5541725158691</v>
      </c>
      <c r="E24259" s="4" t="n">
        <v>0.836332380771637</v>
      </c>
      <c r="F24259" s="4" t="n">
        <v>0.10905659198761</v>
      </c>
    </row>
    <row r="24260" customFormat="false" ht="13.2" hidden="false" customHeight="false" outlineLevel="0" collapsed="false">
      <c r="A24260" s="3" t="n">
        <v>271</v>
      </c>
      <c r="B24260" s="3" t="s">
        <v>283</v>
      </c>
      <c r="C24260" s="3" t="n">
        <v>11</v>
      </c>
      <c r="D24260" s="4" t="n">
        <v>62.8172798156738</v>
      </c>
      <c r="E24260" s="4" t="n">
        <v>0.833920896053314</v>
      </c>
      <c r="F24260" s="4" t="n">
        <v>0.113084591925144</v>
      </c>
    </row>
    <row r="24261" customFormat="false" ht="13.2" hidden="false" customHeight="false" outlineLevel="0" collapsed="false">
      <c r="A24261" s="3" t="n">
        <v>271</v>
      </c>
      <c r="B24261" s="3" t="s">
        <v>283</v>
      </c>
      <c r="C24261" s="3" t="n">
        <v>12</v>
      </c>
      <c r="D24261" s="4" t="n">
        <v>63.0803871154785</v>
      </c>
      <c r="E24261" s="4" t="n">
        <v>0.828776001930237</v>
      </c>
      <c r="F24261" s="4" t="n">
        <v>0.117798924446106</v>
      </c>
    </row>
    <row r="24262" customFormat="false" ht="13.2" hidden="false" customHeight="false" outlineLevel="0" collapsed="false">
      <c r="A24262" s="3" t="n">
        <v>271</v>
      </c>
      <c r="B24262" s="3" t="s">
        <v>283</v>
      </c>
      <c r="C24262" s="3" t="n">
        <v>13</v>
      </c>
      <c r="D24262" s="4" t="n">
        <v>63.3434944152832</v>
      </c>
      <c r="E24262" s="4" t="n">
        <v>0.829094588756561</v>
      </c>
      <c r="F24262" s="4" t="n">
        <v>0.123169302940369</v>
      </c>
    </row>
    <row r="24263" customFormat="false" ht="13.2" hidden="false" customHeight="false" outlineLevel="0" collapsed="false">
      <c r="A24263" s="3" t="n">
        <v>271</v>
      </c>
      <c r="B24263" s="3" t="s">
        <v>283</v>
      </c>
      <c r="C24263" s="3" t="n">
        <v>14</v>
      </c>
      <c r="D24263" s="4" t="n">
        <v>63.6066017150879</v>
      </c>
      <c r="E24263" s="4" t="n">
        <v>0.819531381130219</v>
      </c>
      <c r="F24263" s="4" t="n">
        <v>0.128758803009987</v>
      </c>
    </row>
    <row r="24264" customFormat="false" ht="13.2" hidden="false" customHeight="false" outlineLevel="0" collapsed="false">
      <c r="A24264" s="3" t="n">
        <v>271</v>
      </c>
      <c r="B24264" s="3" t="s">
        <v>283</v>
      </c>
      <c r="C24264" s="3" t="n">
        <v>15</v>
      </c>
      <c r="D24264" s="4" t="n">
        <v>63.8697128295898</v>
      </c>
      <c r="E24264" s="4" t="n">
        <v>0.81033194065094</v>
      </c>
      <c r="F24264" s="4" t="n">
        <v>0.133920699357986</v>
      </c>
    </row>
    <row r="24265" customFormat="false" ht="13.2" hidden="false" customHeight="false" outlineLevel="0" collapsed="false">
      <c r="A24265" s="3" t="n">
        <v>271</v>
      </c>
      <c r="B24265" s="3" t="s">
        <v>283</v>
      </c>
      <c r="C24265" s="3" t="n">
        <v>16</v>
      </c>
      <c r="D24265" s="4" t="n">
        <v>64.1328201293945</v>
      </c>
      <c r="E24265" s="4" t="n">
        <v>0.810210406780243</v>
      </c>
      <c r="F24265" s="4" t="n">
        <v>0.138158142566681</v>
      </c>
    </row>
    <row r="24266" customFormat="false" ht="13.2" hidden="false" customHeight="false" outlineLevel="0" collapsed="false">
      <c r="A24266" s="3" t="n">
        <v>271</v>
      </c>
      <c r="B24266" s="3" t="s">
        <v>283</v>
      </c>
      <c r="C24266" s="3" t="n">
        <v>17</v>
      </c>
      <c r="D24266" s="4" t="n">
        <v>64.3959274291992</v>
      </c>
      <c r="E24266" s="4" t="n">
        <v>0.796100080013275</v>
      </c>
      <c r="F24266" s="4" t="n">
        <v>0.141349539160728</v>
      </c>
    </row>
    <row r="24267" customFormat="false" ht="13.2" hidden="false" customHeight="false" outlineLevel="0" collapsed="false">
      <c r="A24267" s="3" t="n">
        <v>271</v>
      </c>
      <c r="B24267" s="3" t="s">
        <v>283</v>
      </c>
      <c r="C24267" s="3" t="n">
        <v>18</v>
      </c>
      <c r="D24267" s="4" t="n">
        <v>64.6590347290039</v>
      </c>
      <c r="E24267" s="4" t="n">
        <v>0.792950630187988</v>
      </c>
      <c r="F24267" s="4" t="n">
        <v>0.143691599369049</v>
      </c>
    </row>
    <row r="24268" customFormat="false" ht="13.2" hidden="false" customHeight="false" outlineLevel="0" collapsed="false">
      <c r="A24268" s="3" t="n">
        <v>271</v>
      </c>
      <c r="B24268" s="3" t="s">
        <v>283</v>
      </c>
      <c r="C24268" s="3" t="n">
        <v>19</v>
      </c>
      <c r="D24268" s="4" t="n">
        <v>64.9221420288086</v>
      </c>
      <c r="E24268" s="4" t="n">
        <v>0.790785253047943</v>
      </c>
      <c r="F24268" s="4" t="n">
        <v>0.145451530814171</v>
      </c>
    </row>
    <row r="24269" customFormat="false" ht="13.2" hidden="false" customHeight="false" outlineLevel="0" collapsed="false">
      <c r="A24269" s="3" t="n">
        <v>271</v>
      </c>
      <c r="B24269" s="3" t="s">
        <v>283</v>
      </c>
      <c r="C24269" s="3" t="n">
        <v>20</v>
      </c>
      <c r="D24269" s="4" t="n">
        <v>65.1852493286133</v>
      </c>
      <c r="E24269" s="4" t="n">
        <v>0.782577037811279</v>
      </c>
      <c r="F24269" s="4" t="n">
        <v>0.146772593259811</v>
      </c>
    </row>
    <row r="24270" customFormat="false" ht="13.2" hidden="false" customHeight="false" outlineLevel="0" collapsed="false">
      <c r="A24270" s="3" t="n">
        <v>271</v>
      </c>
      <c r="B24270" s="3" t="s">
        <v>283</v>
      </c>
      <c r="C24270" s="3" t="n">
        <v>21</v>
      </c>
      <c r="D24270" s="4" t="n">
        <v>65.448356628418</v>
      </c>
      <c r="E24270" s="4" t="n">
        <v>0.772017598152161</v>
      </c>
      <c r="F24270" s="4" t="n">
        <v>0.147650927305222</v>
      </c>
    </row>
    <row r="24271" customFormat="false" ht="13.2" hidden="false" customHeight="false" outlineLevel="0" collapsed="false">
      <c r="A24271" s="3" t="n">
        <v>271</v>
      </c>
      <c r="B24271" s="3" t="s">
        <v>283</v>
      </c>
      <c r="C24271" s="3" t="n">
        <v>22</v>
      </c>
      <c r="D24271" s="4" t="n">
        <v>65.7114639282227</v>
      </c>
      <c r="E24271" s="4" t="n">
        <v>0.765059769153595</v>
      </c>
      <c r="F24271" s="4" t="n">
        <v>0.148023575544357</v>
      </c>
    </row>
    <row r="24272" customFormat="false" ht="13.2" hidden="false" customHeight="false" outlineLevel="0" collapsed="false">
      <c r="A24272" s="3" t="n">
        <v>271</v>
      </c>
      <c r="B24272" s="3" t="s">
        <v>283</v>
      </c>
      <c r="C24272" s="3" t="n">
        <v>23</v>
      </c>
      <c r="D24272" s="4" t="n">
        <v>65.9745712280273</v>
      </c>
      <c r="E24272" s="4" t="n">
        <v>0.764555215835571</v>
      </c>
      <c r="F24272" s="4" t="n">
        <v>0.147843658924103</v>
      </c>
    </row>
    <row r="24273" customFormat="false" ht="13.2" hidden="false" customHeight="false" outlineLevel="0" collapsed="false">
      <c r="A24273" s="3" t="n">
        <v>271</v>
      </c>
      <c r="B24273" s="3" t="s">
        <v>283</v>
      </c>
      <c r="C24273" s="3" t="n">
        <v>24</v>
      </c>
      <c r="D24273" s="4" t="n">
        <v>66.2376861572266</v>
      </c>
      <c r="E24273" s="4" t="n">
        <v>0.754460573196411</v>
      </c>
      <c r="F24273" s="4" t="n">
        <v>0.147091791033745</v>
      </c>
    </row>
    <row r="24274" customFormat="false" ht="13.2" hidden="false" customHeight="false" outlineLevel="0" collapsed="false">
      <c r="A24274" s="3" t="n">
        <v>271</v>
      </c>
      <c r="B24274" s="3" t="s">
        <v>283</v>
      </c>
      <c r="C24274" s="3" t="n">
        <v>25</v>
      </c>
      <c r="D24274" s="4" t="n">
        <v>66.5007934570313</v>
      </c>
      <c r="E24274" s="4" t="n">
        <v>0.748125374317169</v>
      </c>
      <c r="F24274" s="4" t="n">
        <v>0.14579513669014</v>
      </c>
    </row>
    <row r="24275" customFormat="false" ht="13.2" hidden="false" customHeight="false" outlineLevel="0" collapsed="false">
      <c r="A24275" s="3" t="n">
        <v>271</v>
      </c>
      <c r="B24275" s="3" t="s">
        <v>283</v>
      </c>
      <c r="C24275" s="3" t="n">
        <v>26</v>
      </c>
      <c r="D24275" s="4" t="n">
        <v>66.7639007568359</v>
      </c>
      <c r="E24275" s="4" t="n">
        <v>0.741870939731598</v>
      </c>
      <c r="F24275" s="4" t="n">
        <v>0.144082099199295</v>
      </c>
    </row>
    <row r="24276" customFormat="false" ht="13.2" hidden="false" customHeight="false" outlineLevel="0" collapsed="false">
      <c r="A24276" s="3" t="n">
        <v>271</v>
      </c>
      <c r="B24276" s="3" t="s">
        <v>283</v>
      </c>
      <c r="C24276" s="3" t="n">
        <v>27</v>
      </c>
      <c r="D24276" s="4" t="n">
        <v>67.0270080566406</v>
      </c>
      <c r="E24276" s="4" t="n">
        <v>0.731184482574463</v>
      </c>
      <c r="F24276" s="4" t="n">
        <v>0.142199158668518</v>
      </c>
    </row>
    <row r="24277" customFormat="false" ht="13.2" hidden="false" customHeight="false" outlineLevel="0" collapsed="false">
      <c r="A24277" s="3" t="n">
        <v>271</v>
      </c>
      <c r="B24277" s="3" t="s">
        <v>283</v>
      </c>
      <c r="C24277" s="3" t="n">
        <v>28</v>
      </c>
      <c r="D24277" s="4" t="n">
        <v>67.2901153564453</v>
      </c>
      <c r="E24277" s="4" t="n">
        <v>0.731152594089508</v>
      </c>
      <c r="F24277" s="4" t="n">
        <v>0.140443295240402</v>
      </c>
    </row>
    <row r="24278" customFormat="false" ht="13.2" hidden="false" customHeight="false" outlineLevel="0" collapsed="false">
      <c r="A24278" s="3" t="n">
        <v>271</v>
      </c>
      <c r="B24278" s="3" t="s">
        <v>283</v>
      </c>
      <c r="C24278" s="3" t="n">
        <v>29</v>
      </c>
      <c r="D24278" s="4" t="n">
        <v>67.55322265625</v>
      </c>
      <c r="E24278" s="4" t="n">
        <v>0.724847733974457</v>
      </c>
      <c r="F24278" s="4" t="n">
        <v>0.13905668258667</v>
      </c>
    </row>
    <row r="24279" customFormat="false" ht="13.2" hidden="false" customHeight="false" outlineLevel="0" collapsed="false">
      <c r="A24279" s="3" t="n">
        <v>271</v>
      </c>
      <c r="B24279" s="3" t="s">
        <v>283</v>
      </c>
      <c r="C24279" s="3" t="n">
        <v>30</v>
      </c>
      <c r="D24279" s="4" t="n">
        <v>67.8163299560547</v>
      </c>
      <c r="E24279" s="4" t="n">
        <v>0.720093905925751</v>
      </c>
      <c r="F24279" s="4" t="n">
        <v>0.138196468353271</v>
      </c>
    </row>
    <row r="24280" customFormat="false" ht="13.2" hidden="false" customHeight="false" outlineLevel="0" collapsed="false">
      <c r="A24280" s="3" t="n">
        <v>271</v>
      </c>
      <c r="B24280" s="3" t="s">
        <v>283</v>
      </c>
      <c r="C24280" s="3" t="n">
        <v>31</v>
      </c>
      <c r="D24280" s="4" t="n">
        <v>68.0794372558594</v>
      </c>
      <c r="E24280" s="4" t="n">
        <v>0.70552796125412</v>
      </c>
      <c r="F24280" s="4" t="n">
        <v>0.138000264763832</v>
      </c>
    </row>
    <row r="24281" customFormat="false" ht="13.2" hidden="false" customHeight="false" outlineLevel="0" collapsed="false">
      <c r="A24281" s="3" t="n">
        <v>271</v>
      </c>
      <c r="B24281" s="3" t="s">
        <v>283</v>
      </c>
      <c r="C24281" s="3" t="n">
        <v>32</v>
      </c>
      <c r="D24281" s="4" t="n">
        <v>68.3425445556641</v>
      </c>
      <c r="E24281" s="4" t="n">
        <v>0.704824924468994</v>
      </c>
      <c r="F24281" s="4" t="n">
        <v>0.138586908578873</v>
      </c>
    </row>
    <row r="24282" customFormat="false" ht="13.2" hidden="false" customHeight="false" outlineLevel="0" collapsed="false">
      <c r="A24282" s="3" t="n">
        <v>271</v>
      </c>
      <c r="B24282" s="3" t="s">
        <v>283</v>
      </c>
      <c r="C24282" s="3" t="n">
        <v>33</v>
      </c>
      <c r="D24282" s="4" t="n">
        <v>68.6056518554688</v>
      </c>
      <c r="E24282" s="4" t="n">
        <v>0.70215368270874</v>
      </c>
      <c r="F24282" s="4" t="n">
        <v>0.139927983283997</v>
      </c>
    </row>
    <row r="24283" customFormat="false" ht="13.2" hidden="false" customHeight="false" outlineLevel="0" collapsed="false">
      <c r="A24283" s="3" t="n">
        <v>271</v>
      </c>
      <c r="B24283" s="3" t="s">
        <v>283</v>
      </c>
      <c r="C24283" s="3" t="n">
        <v>34</v>
      </c>
      <c r="D24283" s="4" t="n">
        <v>68.8687591552734</v>
      </c>
      <c r="E24283" s="4" t="n">
        <v>0.695575654506683</v>
      </c>
      <c r="F24283" s="4" t="n">
        <v>0.141675889492035</v>
      </c>
    </row>
    <row r="24284" customFormat="false" ht="13.2" hidden="false" customHeight="false" outlineLevel="0" collapsed="false">
      <c r="A24284" s="3" t="n">
        <v>271</v>
      </c>
      <c r="B24284" s="3" t="s">
        <v>283</v>
      </c>
      <c r="C24284" s="3" t="n">
        <v>35</v>
      </c>
      <c r="D24284" s="4" t="n">
        <v>69.1318664550781</v>
      </c>
      <c r="E24284" s="4" t="n">
        <v>0.686389267444611</v>
      </c>
      <c r="F24284" s="4" t="n">
        <v>0.143168523907661</v>
      </c>
    </row>
    <row r="24285" customFormat="false" ht="13.2" hidden="false" customHeight="false" outlineLevel="0" collapsed="false">
      <c r="A24285" s="3" t="n">
        <v>271</v>
      </c>
      <c r="B24285" s="3" t="s">
        <v>283</v>
      </c>
      <c r="C24285" s="3" t="n">
        <v>36</v>
      </c>
      <c r="D24285" s="4" t="n">
        <v>69.3949737548828</v>
      </c>
      <c r="E24285" s="4" t="n">
        <v>0.681559324264526</v>
      </c>
      <c r="F24285" s="4" t="n">
        <v>0.143705457448959</v>
      </c>
    </row>
    <row r="24286" customFormat="false" ht="13.2" hidden="false" customHeight="false" outlineLevel="0" collapsed="false">
      <c r="A24286" s="3" t="n">
        <v>271</v>
      </c>
      <c r="B24286" s="3" t="s">
        <v>283</v>
      </c>
      <c r="C24286" s="3" t="n">
        <v>37</v>
      </c>
      <c r="D24286" s="4" t="n">
        <v>69.6580810546875</v>
      </c>
      <c r="E24286" s="4" t="n">
        <v>0.669250547885895</v>
      </c>
      <c r="F24286" s="4" t="n">
        <v>0.142931237816811</v>
      </c>
    </row>
    <row r="24287" customFormat="false" ht="13.2" hidden="false" customHeight="false" outlineLevel="0" collapsed="false">
      <c r="A24287" s="3" t="n">
        <v>271</v>
      </c>
      <c r="B24287" s="3" t="s">
        <v>283</v>
      </c>
      <c r="C24287" s="3" t="n">
        <v>38</v>
      </c>
      <c r="D24287" s="4" t="n">
        <v>69.9211883544922</v>
      </c>
      <c r="E24287" s="4" t="n">
        <v>0.668864011764526</v>
      </c>
      <c r="F24287" s="4" t="n">
        <v>0.141053348779678</v>
      </c>
    </row>
    <row r="24288" customFormat="false" ht="13.2" hidden="false" customHeight="false" outlineLevel="0" collapsed="false">
      <c r="A24288" s="3" t="n">
        <v>271</v>
      </c>
      <c r="B24288" s="3" t="s">
        <v>283</v>
      </c>
      <c r="C24288" s="3" t="n">
        <v>39</v>
      </c>
      <c r="D24288" s="4" t="n">
        <v>70.1843032836914</v>
      </c>
      <c r="E24288" s="4" t="n">
        <v>0.660358250141144</v>
      </c>
      <c r="F24288" s="4" t="n">
        <v>0.138738125562668</v>
      </c>
    </row>
    <row r="24289" customFormat="false" ht="13.2" hidden="false" customHeight="false" outlineLevel="0" collapsed="false">
      <c r="A24289" s="3" t="n">
        <v>271</v>
      </c>
      <c r="B24289" s="3" t="s">
        <v>283</v>
      </c>
      <c r="C24289" s="3" t="n">
        <v>40</v>
      </c>
      <c r="D24289" s="4" t="n">
        <v>70.4474105834961</v>
      </c>
      <c r="E24289" s="4" t="n">
        <v>0.654126644134522</v>
      </c>
      <c r="F24289" s="4" t="n">
        <v>0.136763483285904</v>
      </c>
    </row>
    <row r="24290" customFormat="false" ht="13.2" hidden="false" customHeight="false" outlineLevel="0" collapsed="false">
      <c r="A24290" s="3" t="n">
        <v>271</v>
      </c>
      <c r="B24290" s="3" t="s">
        <v>283</v>
      </c>
      <c r="C24290" s="3" t="n">
        <v>41</v>
      </c>
      <c r="D24290" s="4" t="n">
        <v>70.7105178833008</v>
      </c>
      <c r="E24290" s="4" t="n">
        <v>0.648027539253235</v>
      </c>
      <c r="F24290" s="4" t="n">
        <v>0.135637149214745</v>
      </c>
    </row>
    <row r="24291" customFormat="false" ht="13.2" hidden="false" customHeight="false" outlineLevel="0" collapsed="false">
      <c r="A24291" s="3" t="n">
        <v>271</v>
      </c>
      <c r="B24291" s="3" t="s">
        <v>283</v>
      </c>
      <c r="C24291" s="3" t="n">
        <v>42</v>
      </c>
      <c r="D24291" s="4" t="n">
        <v>70.9736251831055</v>
      </c>
      <c r="E24291" s="4" t="n">
        <v>0.648164510726929</v>
      </c>
      <c r="F24291" s="4" t="n">
        <v>0.135403245687485</v>
      </c>
    </row>
    <row r="24292" customFormat="false" ht="13.2" hidden="false" customHeight="false" outlineLevel="0" collapsed="false">
      <c r="A24292" s="3" t="n">
        <v>271</v>
      </c>
      <c r="B24292" s="3" t="s">
        <v>283</v>
      </c>
      <c r="C24292" s="3" t="n">
        <v>43</v>
      </c>
      <c r="D24292" s="4" t="n">
        <v>71.2367324829102</v>
      </c>
      <c r="E24292" s="4" t="n">
        <v>0.636389493942261</v>
      </c>
      <c r="F24292" s="4" t="n">
        <v>0.135716035962105</v>
      </c>
    </row>
    <row r="24293" customFormat="false" ht="13.2" hidden="false" customHeight="false" outlineLevel="0" collapsed="false">
      <c r="A24293" s="3" t="n">
        <v>271</v>
      </c>
      <c r="B24293" s="3" t="s">
        <v>283</v>
      </c>
      <c r="C24293" s="3" t="n">
        <v>44</v>
      </c>
      <c r="D24293" s="4" t="n">
        <v>71.4998397827148</v>
      </c>
      <c r="E24293" s="4" t="n">
        <v>0.633668839931488</v>
      </c>
      <c r="F24293" s="4" t="n">
        <v>0.136126354336739</v>
      </c>
    </row>
    <row r="24294" customFormat="false" ht="13.2" hidden="false" customHeight="false" outlineLevel="0" collapsed="false">
      <c r="A24294" s="3" t="n">
        <v>271</v>
      </c>
      <c r="B24294" s="3" t="s">
        <v>283</v>
      </c>
      <c r="C24294" s="3" t="n">
        <v>45</v>
      </c>
      <c r="D24294" s="4" t="n">
        <v>71.7629470825195</v>
      </c>
      <c r="E24294" s="4" t="n">
        <v>0.620611369609833</v>
      </c>
      <c r="F24294" s="4" t="n">
        <v>0.136365056037903</v>
      </c>
    </row>
    <row r="24295" customFormat="false" ht="13.2" hidden="false" customHeight="false" outlineLevel="0" collapsed="false">
      <c r="A24295" s="3" t="n">
        <v>271</v>
      </c>
      <c r="B24295" s="3" t="s">
        <v>283</v>
      </c>
      <c r="C24295" s="3" t="n">
        <v>46</v>
      </c>
      <c r="D24295" s="4" t="n">
        <v>72.0260543823242</v>
      </c>
      <c r="E24295" s="4" t="n">
        <v>0.620481550693512</v>
      </c>
      <c r="F24295" s="4" t="n">
        <v>0.136454820632935</v>
      </c>
    </row>
    <row r="24296" customFormat="false" ht="13.2" hidden="false" customHeight="false" outlineLevel="0" collapsed="false">
      <c r="A24296" s="3" t="n">
        <v>271</v>
      </c>
      <c r="B24296" s="3" t="s">
        <v>283</v>
      </c>
      <c r="C24296" s="3" t="n">
        <v>47</v>
      </c>
      <c r="D24296" s="4" t="n">
        <v>72.2891616821289</v>
      </c>
      <c r="E24296" s="4" t="n">
        <v>0.616344749927521</v>
      </c>
      <c r="F24296" s="4" t="n">
        <v>0.136615172028542</v>
      </c>
    </row>
    <row r="24297" customFormat="false" ht="13.2" hidden="false" customHeight="false" outlineLevel="0" collapsed="false">
      <c r="A24297" s="3" t="n">
        <v>271</v>
      </c>
      <c r="B24297" s="3" t="s">
        <v>283</v>
      </c>
      <c r="C24297" s="3" t="n">
        <v>48</v>
      </c>
      <c r="D24297" s="4" t="n">
        <v>72.5522689819336</v>
      </c>
      <c r="E24297" s="4" t="n">
        <v>0.607001304626465</v>
      </c>
      <c r="F24297" s="4" t="n">
        <v>0.137108132243156</v>
      </c>
    </row>
    <row r="24298" customFormat="false" ht="13.2" hidden="false" customHeight="false" outlineLevel="0" collapsed="false">
      <c r="A24298" s="3" t="n">
        <v>271</v>
      </c>
      <c r="B24298" s="3" t="s">
        <v>283</v>
      </c>
      <c r="C24298" s="3" t="n">
        <v>49</v>
      </c>
      <c r="D24298" s="4" t="n">
        <v>72.8153839111328</v>
      </c>
      <c r="E24298" s="4" t="n">
        <v>0.600779175758362</v>
      </c>
      <c r="F24298" s="4" t="n">
        <v>0.138162896037102</v>
      </c>
    </row>
    <row r="24299" customFormat="false" ht="13.2" hidden="false" customHeight="false" outlineLevel="0" collapsed="false">
      <c r="A24299" s="3" t="n">
        <v>271</v>
      </c>
      <c r="B24299" s="3" t="s">
        <v>283</v>
      </c>
      <c r="C24299" s="3" t="n">
        <v>50</v>
      </c>
      <c r="D24299" s="4" t="n">
        <v>73.0784912109375</v>
      </c>
      <c r="E24299" s="4" t="n">
        <v>0.597635447978973</v>
      </c>
      <c r="F24299" s="4" t="n">
        <v>0.140009850263596</v>
      </c>
    </row>
    <row r="24300" customFormat="false" ht="13.2" hidden="false" customHeight="false" outlineLevel="0" collapsed="false">
      <c r="A24300" s="3" t="n">
        <v>271</v>
      </c>
      <c r="B24300" s="3" t="s">
        <v>283</v>
      </c>
      <c r="C24300" s="3" t="n">
        <v>51</v>
      </c>
      <c r="D24300" s="4" t="n">
        <v>73.3415985107422</v>
      </c>
      <c r="E24300" s="4" t="n">
        <v>0.5860635638237</v>
      </c>
      <c r="F24300" s="4" t="n">
        <v>0.142934828996658</v>
      </c>
    </row>
    <row r="24301" customFormat="false" ht="13.2" hidden="false" customHeight="false" outlineLevel="0" collapsed="false">
      <c r="A24301" s="3" t="n">
        <v>271</v>
      </c>
      <c r="B24301" s="3" t="s">
        <v>283</v>
      </c>
      <c r="C24301" s="3" t="n">
        <v>52</v>
      </c>
      <c r="D24301" s="4" t="n">
        <v>73.6047058105469</v>
      </c>
      <c r="E24301" s="4" t="n">
        <v>0.586257040500641</v>
      </c>
      <c r="F24301" s="4" t="n">
        <v>0.14728356897831</v>
      </c>
    </row>
    <row r="24302" customFormat="false" ht="13.2" hidden="false" customHeight="false" outlineLevel="0" collapsed="false">
      <c r="A24302" s="3" t="n">
        <v>271</v>
      </c>
      <c r="B24302" s="3" t="s">
        <v>283</v>
      </c>
      <c r="C24302" s="3" t="n">
        <v>53</v>
      </c>
      <c r="D24302" s="4" t="n">
        <v>73.8678131103516</v>
      </c>
      <c r="E24302" s="4" t="n">
        <v>0.578635811805725</v>
      </c>
      <c r="F24302" s="4" t="n">
        <v>0.153471082448959</v>
      </c>
    </row>
    <row r="24303" customFormat="false" ht="13.2" hidden="false" customHeight="false" outlineLevel="0" collapsed="false">
      <c r="A24303" s="3" t="n">
        <v>271</v>
      </c>
      <c r="B24303" s="3" t="s">
        <v>283</v>
      </c>
      <c r="C24303" s="3" t="n">
        <v>54</v>
      </c>
      <c r="D24303" s="4" t="n">
        <v>74.1309204101563</v>
      </c>
      <c r="E24303" s="4" t="n">
        <v>0.570941865444183</v>
      </c>
      <c r="F24303" s="4" t="n">
        <v>0.162055626511574</v>
      </c>
    </row>
    <row r="24304" customFormat="false" ht="13.2" hidden="false" customHeight="false" outlineLevel="0" collapsed="false">
      <c r="A24304" s="3" t="n">
        <v>271</v>
      </c>
      <c r="B24304" s="3" t="s">
        <v>283</v>
      </c>
      <c r="C24304" s="3" t="n">
        <v>55</v>
      </c>
      <c r="D24304" s="4" t="n">
        <v>74.3940277099609</v>
      </c>
      <c r="E24304" s="4" t="n">
        <v>0.56101530790329</v>
      </c>
      <c r="F24304" s="4" t="n">
        <v>0.173817858099937</v>
      </c>
    </row>
    <row r="24305" customFormat="false" ht="13.2" hidden="false" customHeight="false" outlineLevel="0" collapsed="false">
      <c r="A24305" s="3" t="n">
        <v>271</v>
      </c>
      <c r="B24305" s="3" t="s">
        <v>283</v>
      </c>
      <c r="C24305" s="3" t="n">
        <v>56</v>
      </c>
      <c r="D24305" s="4" t="n">
        <v>74.6571350097656</v>
      </c>
      <c r="E24305" s="4" t="n">
        <v>0.55672812461853</v>
      </c>
      <c r="F24305" s="4" t="n">
        <v>0.189690187573433</v>
      </c>
    </row>
    <row r="24306" customFormat="false" ht="13.2" hidden="false" customHeight="false" outlineLevel="0" collapsed="false">
      <c r="A24306" s="3" t="n">
        <v>271</v>
      </c>
      <c r="B24306" s="3" t="s">
        <v>283</v>
      </c>
      <c r="C24306" s="3" t="n">
        <v>57</v>
      </c>
      <c r="D24306" s="4" t="n">
        <v>74.9202423095703</v>
      </c>
      <c r="E24306" s="4" t="n">
        <v>0.549414694309235</v>
      </c>
      <c r="F24306" s="4" t="n">
        <v>0.210399180650711</v>
      </c>
    </row>
    <row r="24307" customFormat="false" ht="13.2" hidden="false" customHeight="false" outlineLevel="0" collapsed="false">
      <c r="A24307" s="3" t="n">
        <v>271</v>
      </c>
      <c r="B24307" s="3" t="s">
        <v>283</v>
      </c>
      <c r="C24307" s="3" t="n">
        <v>58</v>
      </c>
      <c r="D24307" s="4" t="n">
        <v>75.183349609375</v>
      </c>
      <c r="E24307" s="4" t="n">
        <v>0.541539371013641</v>
      </c>
      <c r="F24307" s="4" t="n">
        <v>0.235905304551125</v>
      </c>
    </row>
    <row r="24308" customFormat="false" ht="13.2" hidden="false" customHeight="false" outlineLevel="0" collapsed="false">
      <c r="A24308" s="3" t="n">
        <v>271</v>
      </c>
      <c r="B24308" s="3" t="s">
        <v>283</v>
      </c>
      <c r="C24308" s="3" t="n">
        <v>59</v>
      </c>
      <c r="D24308" s="4" t="n">
        <v>75.4464569091797</v>
      </c>
      <c r="E24308" s="4" t="n">
        <v>0.529760897159576</v>
      </c>
      <c r="F24308" s="4" t="n">
        <v>0.264911353588104</v>
      </c>
    </row>
    <row r="24309" customFormat="false" ht="13.2" hidden="false" customHeight="false" outlineLevel="0" collapsed="false">
      <c r="A24309" s="3" t="n">
        <v>271</v>
      </c>
      <c r="B24309" s="3" t="s">
        <v>283</v>
      </c>
      <c r="C24309" s="3" t="n">
        <v>60</v>
      </c>
      <c r="D24309" s="4" t="n">
        <v>75.7095642089844</v>
      </c>
      <c r="E24309" s="4" t="n">
        <v>0.520246684551239</v>
      </c>
      <c r="F24309" s="4" t="n">
        <v>0.294719785451889</v>
      </c>
    </row>
    <row r="24310" customFormat="false" ht="13.2" hidden="false" customHeight="false" outlineLevel="0" collapsed="false">
      <c r="A24310" s="3" t="n">
        <v>271</v>
      </c>
      <c r="B24310" s="3" t="s">
        <v>283</v>
      </c>
      <c r="C24310" s="3" t="n">
        <v>61</v>
      </c>
      <c r="D24310" s="4" t="n">
        <v>75.9726715087891</v>
      </c>
      <c r="E24310" s="4" t="n">
        <v>0.499860316514969</v>
      </c>
      <c r="F24310" s="4" t="n">
        <v>0.321578443050385</v>
      </c>
    </row>
    <row r="24311" customFormat="false" ht="13.2" hidden="false" customHeight="false" outlineLevel="0" collapsed="false">
      <c r="A24311" s="3" t="n">
        <v>271</v>
      </c>
      <c r="B24311" s="3" t="s">
        <v>283</v>
      </c>
      <c r="C24311" s="3" t="n">
        <v>62</v>
      </c>
      <c r="D24311" s="4" t="n">
        <v>76.2357788085938</v>
      </c>
      <c r="E24311" s="4" t="n">
        <v>0.485630005598068</v>
      </c>
      <c r="F24311" s="4" t="n">
        <v>0.341445237398148</v>
      </c>
    </row>
    <row r="24312" customFormat="false" ht="13.2" hidden="false" customHeight="false" outlineLevel="0" collapsed="false">
      <c r="A24312" s="3" t="n">
        <v>271</v>
      </c>
      <c r="B24312" s="3" t="s">
        <v>283</v>
      </c>
      <c r="C24312" s="3" t="n">
        <v>63</v>
      </c>
      <c r="D24312" s="4" t="n">
        <v>76.4988861083984</v>
      </c>
      <c r="E24312" s="4" t="n">
        <v>0.465223640203476</v>
      </c>
      <c r="F24312" s="4" t="n">
        <v>0.350949674844742</v>
      </c>
    </row>
    <row r="24313" customFormat="false" ht="13.2" hidden="false" customHeight="false" outlineLevel="0" collapsed="false">
      <c r="A24313" s="3" t="n">
        <v>271</v>
      </c>
      <c r="B24313" s="3" t="s">
        <v>283</v>
      </c>
      <c r="C24313" s="3" t="n">
        <v>64</v>
      </c>
      <c r="D24313" s="4" t="n">
        <v>76.7619934082031</v>
      </c>
      <c r="E24313" s="4" t="n">
        <v>0.444876313209534</v>
      </c>
      <c r="F24313" s="4" t="n">
        <v>0.348270356655121</v>
      </c>
    </row>
    <row r="24314" customFormat="false" ht="13.2" hidden="false" customHeight="false" outlineLevel="0" collapsed="false">
      <c r="A24314" s="3" t="n">
        <v>271</v>
      </c>
      <c r="B24314" s="3" t="s">
        <v>283</v>
      </c>
      <c r="C24314" s="3" t="n">
        <v>65</v>
      </c>
      <c r="D24314" s="4" t="n">
        <v>77.0251083374023</v>
      </c>
      <c r="E24314" s="4" t="n">
        <v>0.42907989025116</v>
      </c>
      <c r="F24314" s="4" t="n">
        <v>0.333640843629837</v>
      </c>
    </row>
    <row r="24315" customFormat="false" ht="13.2" hidden="false" customHeight="false" outlineLevel="0" collapsed="false">
      <c r="A24315" s="3" t="n">
        <v>271</v>
      </c>
      <c r="B24315" s="3" t="s">
        <v>283</v>
      </c>
      <c r="C24315" s="3" t="n">
        <v>66</v>
      </c>
      <c r="D24315" s="4" t="n">
        <v>77.288215637207</v>
      </c>
      <c r="E24315" s="4" t="n">
        <v>0.407272547483444</v>
      </c>
      <c r="F24315" s="4" t="n">
        <v>0.309269100427628</v>
      </c>
    </row>
    <row r="24316" customFormat="false" ht="13.2" hidden="false" customHeight="false" outlineLevel="0" collapsed="false">
      <c r="A24316" s="3" t="n">
        <v>271</v>
      </c>
      <c r="B24316" s="3" t="s">
        <v>283</v>
      </c>
      <c r="C24316" s="3" t="n">
        <v>67</v>
      </c>
      <c r="D24316" s="4" t="n">
        <v>77.5513229370117</v>
      </c>
      <c r="E24316" s="4" t="n">
        <v>0.401532888412476</v>
      </c>
      <c r="F24316" s="4" t="n">
        <v>0.278666853904724</v>
      </c>
    </row>
    <row r="24317" customFormat="false" ht="13.2" hidden="false" customHeight="false" outlineLevel="0" collapsed="false">
      <c r="A24317" s="3" t="n">
        <v>271</v>
      </c>
      <c r="B24317" s="3" t="s">
        <v>283</v>
      </c>
      <c r="C24317" s="3" t="n">
        <v>68</v>
      </c>
      <c r="D24317" s="4" t="n">
        <v>77.8144302368164</v>
      </c>
      <c r="E24317" s="4" t="n">
        <v>0.391768246889114</v>
      </c>
      <c r="F24317" s="4" t="n">
        <v>0.245655238628387</v>
      </c>
    </row>
    <row r="24318" customFormat="false" ht="13.2" hidden="false" customHeight="false" outlineLevel="0" collapsed="false">
      <c r="A24318" s="3" t="n">
        <v>271</v>
      </c>
      <c r="B24318" s="3" t="s">
        <v>283</v>
      </c>
      <c r="C24318" s="3" t="n">
        <v>69</v>
      </c>
      <c r="D24318" s="4" t="n">
        <v>78.0775375366211</v>
      </c>
      <c r="E24318" s="4" t="n">
        <v>0.382305771112442</v>
      </c>
      <c r="F24318" s="4" t="n">
        <v>0.213478446006775</v>
      </c>
    </row>
    <row r="24319" customFormat="false" ht="13.2" hidden="false" customHeight="false" outlineLevel="0" collapsed="false">
      <c r="A24319" s="3" t="n">
        <v>271</v>
      </c>
      <c r="B24319" s="3" t="s">
        <v>283</v>
      </c>
      <c r="C24319" s="3" t="n">
        <v>70</v>
      </c>
      <c r="D24319" s="4" t="n">
        <v>78.3406448364258</v>
      </c>
      <c r="E24319" s="4" t="n">
        <v>0.377146065235138</v>
      </c>
      <c r="F24319" s="4" t="n">
        <v>0.184359565377235</v>
      </c>
    </row>
    <row r="24320" customFormat="false" ht="13.2" hidden="false" customHeight="false" outlineLevel="0" collapsed="false">
      <c r="A24320" s="3" t="n">
        <v>271</v>
      </c>
      <c r="B24320" s="3" t="s">
        <v>283</v>
      </c>
      <c r="C24320" s="3" t="n">
        <v>71</v>
      </c>
      <c r="D24320" s="4" t="n">
        <v>78.6037521362305</v>
      </c>
      <c r="E24320" s="4" t="n">
        <v>0.365104645490646</v>
      </c>
      <c r="F24320" s="4" t="n">
        <v>0.159512966871262</v>
      </c>
    </row>
    <row r="24321" customFormat="false" ht="13.2" hidden="false" customHeight="false" outlineLevel="0" collapsed="false">
      <c r="A24321" s="3" t="n">
        <v>271</v>
      </c>
      <c r="B24321" s="3" t="s">
        <v>283</v>
      </c>
      <c r="C24321" s="3" t="n">
        <v>72</v>
      </c>
      <c r="D24321" s="4" t="n">
        <v>78.8668594360352</v>
      </c>
      <c r="E24321" s="4" t="n">
        <v>0.362607687711716</v>
      </c>
      <c r="F24321" s="4" t="n">
        <v>0.139368861913681</v>
      </c>
    </row>
    <row r="24322" customFormat="false" ht="13.2" hidden="false" customHeight="false" outlineLevel="0" collapsed="false">
      <c r="A24322" s="3" t="n">
        <v>271</v>
      </c>
      <c r="B24322" s="3" t="s">
        <v>283</v>
      </c>
      <c r="C24322" s="3" t="n">
        <v>73</v>
      </c>
      <c r="D24322" s="4" t="n">
        <v>79.1299667358398</v>
      </c>
      <c r="E24322" s="4" t="n">
        <v>0.361843913793564</v>
      </c>
      <c r="F24322" s="4" t="n">
        <v>0.123771026730537</v>
      </c>
    </row>
    <row r="24323" customFormat="false" ht="13.2" hidden="false" customHeight="false" outlineLevel="0" collapsed="false">
      <c r="A24323" s="3" t="n">
        <v>271</v>
      </c>
      <c r="B24323" s="3" t="s">
        <v>283</v>
      </c>
      <c r="C24323" s="3" t="n">
        <v>74</v>
      </c>
      <c r="D24323" s="4" t="n">
        <v>79.3930816650391</v>
      </c>
      <c r="E24323" s="4" t="n">
        <v>0.357637256383896</v>
      </c>
      <c r="F24323" s="4" t="n">
        <v>0.112129867076874</v>
      </c>
    </row>
    <row r="24324" customFormat="false" ht="13.2" hidden="false" customHeight="false" outlineLevel="0" collapsed="false">
      <c r="A24324" s="3" t="n">
        <v>271</v>
      </c>
      <c r="B24324" s="3" t="s">
        <v>283</v>
      </c>
      <c r="C24324" s="3" t="n">
        <v>75</v>
      </c>
      <c r="D24324" s="4" t="n">
        <v>79.6561889648438</v>
      </c>
      <c r="E24324" s="4" t="n">
        <v>0.349295109510422</v>
      </c>
      <c r="F24324" s="4" t="n">
        <v>0.103647775948048</v>
      </c>
    </row>
    <row r="24325" customFormat="false" ht="13.2" hidden="false" customHeight="false" outlineLevel="0" collapsed="false">
      <c r="A24325" s="3" t="n">
        <v>271</v>
      </c>
      <c r="B24325" s="3" t="s">
        <v>283</v>
      </c>
      <c r="C24325" s="3" t="n">
        <v>76</v>
      </c>
      <c r="D24325" s="4" t="n">
        <v>79.9192962646484</v>
      </c>
      <c r="E24325" s="4" t="n">
        <v>0.344813823699951</v>
      </c>
      <c r="F24325" s="4" t="n">
        <v>0.0976386219263077</v>
      </c>
    </row>
    <row r="24326" customFormat="false" ht="13.2" hidden="false" customHeight="false" outlineLevel="0" collapsed="false">
      <c r="A24326" s="3" t="n">
        <v>271</v>
      </c>
      <c r="B24326" s="3" t="s">
        <v>283</v>
      </c>
      <c r="C24326" s="3" t="n">
        <v>77</v>
      </c>
      <c r="D24326" s="4" t="n">
        <v>80.1824035644531</v>
      </c>
      <c r="E24326" s="4" t="n">
        <v>0.342219442129135</v>
      </c>
      <c r="F24326" s="4" t="n">
        <v>0.0937690734863281</v>
      </c>
    </row>
    <row r="24327" customFormat="false" ht="13.2" hidden="false" customHeight="false" outlineLevel="0" collapsed="false">
      <c r="A24327" s="3" t="n">
        <v>271</v>
      </c>
      <c r="B24327" s="3" t="s">
        <v>283</v>
      </c>
      <c r="C24327" s="3" t="n">
        <v>78</v>
      </c>
      <c r="D24327" s="4" t="n">
        <v>80.4455108642578</v>
      </c>
      <c r="E24327" s="4" t="n">
        <v>0.338046312332153</v>
      </c>
      <c r="F24327" s="4" t="n">
        <v>0.092022992670536</v>
      </c>
    </row>
    <row r="24328" customFormat="false" ht="13.2" hidden="false" customHeight="false" outlineLevel="0" collapsed="false">
      <c r="A24328" s="3" t="n">
        <v>271</v>
      </c>
      <c r="B24328" s="3" t="s">
        <v>283</v>
      </c>
      <c r="C24328" s="3" t="n">
        <v>79</v>
      </c>
      <c r="D24328" s="4" t="n">
        <v>80.7086181640625</v>
      </c>
      <c r="E24328" s="4" t="n">
        <v>0.339982181787491</v>
      </c>
      <c r="F24328" s="4" t="n">
        <v>0.092418797314167</v>
      </c>
    </row>
    <row r="24329" customFormat="false" ht="13.2" hidden="false" customHeight="false" outlineLevel="0" collapsed="false">
      <c r="A24329" s="3" t="n">
        <v>271</v>
      </c>
      <c r="B24329" s="3" t="s">
        <v>283</v>
      </c>
      <c r="C24329" s="3" t="n">
        <v>80</v>
      </c>
      <c r="D24329" s="4" t="n">
        <v>80.9717254638672</v>
      </c>
      <c r="E24329" s="4" t="n">
        <v>0.330915719270706</v>
      </c>
      <c r="F24329" s="4" t="n">
        <v>0.0947216376662254</v>
      </c>
    </row>
    <row r="24330" customFormat="false" ht="13.2" hidden="false" customHeight="false" outlineLevel="0" collapsed="false">
      <c r="A24330" s="3" t="n">
        <v>271</v>
      </c>
      <c r="B24330" s="3" t="s">
        <v>283</v>
      </c>
      <c r="C24330" s="3" t="n">
        <v>81</v>
      </c>
      <c r="D24330" s="4" t="n">
        <v>81.2348327636719</v>
      </c>
      <c r="E24330" s="4" t="n">
        <v>0.32810577750206</v>
      </c>
      <c r="F24330" s="4" t="n">
        <v>0.0984180644154549</v>
      </c>
    </row>
    <row r="24331" customFormat="false" ht="13.2" hidden="false" customHeight="false" outlineLevel="0" collapsed="false">
      <c r="A24331" s="3" t="n">
        <v>271</v>
      </c>
      <c r="B24331" s="3" t="s">
        <v>283</v>
      </c>
      <c r="C24331" s="3" t="n">
        <v>82</v>
      </c>
      <c r="D24331" s="4" t="n">
        <v>81.4979400634766</v>
      </c>
      <c r="E24331" s="4" t="n">
        <v>0.323439478874207</v>
      </c>
      <c r="F24331" s="4" t="n">
        <v>0.102990873157978</v>
      </c>
    </row>
    <row r="24332" customFormat="false" ht="13.2" hidden="false" customHeight="false" outlineLevel="0" collapsed="false">
      <c r="A24332" s="3" t="n">
        <v>271</v>
      </c>
      <c r="B24332" s="3" t="s">
        <v>283</v>
      </c>
      <c r="C24332" s="3" t="n">
        <v>83</v>
      </c>
      <c r="D24332" s="4" t="n">
        <v>81.7610473632813</v>
      </c>
      <c r="E24332" s="4" t="n">
        <v>0.31783664226532</v>
      </c>
      <c r="F24332" s="4" t="n">
        <v>0.108300521969795</v>
      </c>
    </row>
    <row r="24333" customFormat="false" ht="13.2" hidden="false" customHeight="false" outlineLevel="0" collapsed="false">
      <c r="A24333" s="3" t="n">
        <v>271</v>
      </c>
      <c r="B24333" s="3" t="s">
        <v>283</v>
      </c>
      <c r="C24333" s="3" t="n">
        <v>84</v>
      </c>
      <c r="D24333" s="4" t="n">
        <v>82.0241546630859</v>
      </c>
      <c r="E24333" s="4" t="n">
        <v>0.311721324920654</v>
      </c>
      <c r="F24333" s="4" t="n">
        <v>0.114791445434093</v>
      </c>
    </row>
    <row r="24334" customFormat="false" ht="13.2" hidden="false" customHeight="false" outlineLevel="0" collapsed="false">
      <c r="A24334" s="3" t="n">
        <v>271</v>
      </c>
      <c r="B24334" s="3" t="s">
        <v>283</v>
      </c>
      <c r="C24334" s="3" t="n">
        <v>85</v>
      </c>
      <c r="D24334" s="4" t="n">
        <v>82.2872619628906</v>
      </c>
      <c r="E24334" s="4" t="n">
        <v>0.308585911989212</v>
      </c>
      <c r="F24334" s="4" t="n">
        <v>0.123371049761772</v>
      </c>
    </row>
    <row r="24335" customFormat="false" ht="13.2" hidden="false" customHeight="false" outlineLevel="0" collapsed="false">
      <c r="A24335" s="3" t="n">
        <v>271</v>
      </c>
      <c r="B24335" s="3" t="s">
        <v>283</v>
      </c>
      <c r="C24335" s="3" t="n">
        <v>86</v>
      </c>
      <c r="D24335" s="4" t="n">
        <v>82.5503692626953</v>
      </c>
      <c r="E24335" s="4" t="n">
        <v>0.305811822414398</v>
      </c>
      <c r="F24335" s="4" t="n">
        <v>0.134984016418457</v>
      </c>
    </row>
    <row r="24336" customFormat="false" ht="13.2" hidden="false" customHeight="false" outlineLevel="0" collapsed="false">
      <c r="A24336" s="3" t="n">
        <v>271</v>
      </c>
      <c r="B24336" s="3" t="s">
        <v>283</v>
      </c>
      <c r="C24336" s="3" t="n">
        <v>87</v>
      </c>
      <c r="D24336" s="4" t="n">
        <v>82.8134765625</v>
      </c>
      <c r="E24336" s="4" t="n">
        <v>0.297302961349487</v>
      </c>
      <c r="F24336" s="4" t="n">
        <v>0.150085285305977</v>
      </c>
    </row>
    <row r="24337" customFormat="false" ht="13.2" hidden="false" customHeight="false" outlineLevel="0" collapsed="false">
      <c r="A24337" s="3" t="n">
        <v>271</v>
      </c>
      <c r="B24337" s="3" t="s">
        <v>283</v>
      </c>
      <c r="C24337" s="3" t="n">
        <v>88</v>
      </c>
      <c r="D24337" s="4" t="n">
        <v>83.0765838623047</v>
      </c>
      <c r="E24337" s="4" t="n">
        <v>0.294056624174118</v>
      </c>
      <c r="F24337" s="4" t="n">
        <v>0.168218344449997</v>
      </c>
    </row>
    <row r="24338" customFormat="false" ht="13.2" hidden="false" customHeight="false" outlineLevel="0" collapsed="false">
      <c r="A24338" s="3" t="n">
        <v>271</v>
      </c>
      <c r="B24338" s="3" t="s">
        <v>283</v>
      </c>
      <c r="C24338" s="3" t="n">
        <v>89</v>
      </c>
      <c r="D24338" s="4" t="n">
        <v>83.3396911621094</v>
      </c>
      <c r="E24338" s="4" t="n">
        <v>0.284476637840271</v>
      </c>
      <c r="F24338" s="4" t="n">
        <v>0.187885820865631</v>
      </c>
    </row>
    <row r="24339" customFormat="false" ht="13.2" hidden="false" customHeight="false" outlineLevel="0" collapsed="false">
      <c r="A24339" s="3" t="n">
        <v>271</v>
      </c>
      <c r="B24339" s="3" t="s">
        <v>283</v>
      </c>
      <c r="C24339" s="3" t="n">
        <v>90</v>
      </c>
      <c r="D24339" s="4" t="n">
        <v>83.6027984619141</v>
      </c>
      <c r="E24339" s="4" t="n">
        <v>0.273614168167114</v>
      </c>
      <c r="F24339" s="4" t="n">
        <v>0.206756040453911</v>
      </c>
    </row>
    <row r="24340" customFormat="false" ht="13.2" hidden="false" customHeight="false" outlineLevel="0" collapsed="false">
      <c r="A24340" s="3" t="n">
        <v>271</v>
      </c>
      <c r="B24340" s="3" t="s">
        <v>283</v>
      </c>
      <c r="C24340" s="3" t="n">
        <v>91</v>
      </c>
      <c r="D24340" s="4" t="n">
        <v>83.8659133911133</v>
      </c>
      <c r="E24340" s="4" t="n">
        <v>0.26486811041832</v>
      </c>
      <c r="F24340" s="4" t="n">
        <v>0.222150966525078</v>
      </c>
    </row>
    <row r="24341" customFormat="false" ht="13.2" hidden="false" customHeight="false" outlineLevel="0" collapsed="false">
      <c r="A24341" s="3" t="n">
        <v>271</v>
      </c>
      <c r="B24341" s="3" t="s">
        <v>283</v>
      </c>
      <c r="C24341" s="3" t="n">
        <v>92</v>
      </c>
      <c r="D24341" s="4" t="n">
        <v>84.129020690918</v>
      </c>
      <c r="E24341" s="4" t="n">
        <v>0.248308777809143</v>
      </c>
      <c r="F24341" s="4" t="n">
        <v>0.231648936867714</v>
      </c>
    </row>
    <row r="24342" customFormat="false" ht="13.2" hidden="false" customHeight="false" outlineLevel="0" collapsed="false">
      <c r="A24342" s="3" t="n">
        <v>271</v>
      </c>
      <c r="B24342" s="3" t="s">
        <v>283</v>
      </c>
      <c r="C24342" s="3" t="n">
        <v>93</v>
      </c>
      <c r="D24342" s="4" t="n">
        <v>84.3921279907227</v>
      </c>
      <c r="E24342" s="4" t="n">
        <v>0.23769947886467</v>
      </c>
      <c r="F24342" s="4" t="n">
        <v>0.233613774180412</v>
      </c>
    </row>
    <row r="24343" customFormat="false" ht="13.2" hidden="false" customHeight="false" outlineLevel="0" collapsed="false">
      <c r="A24343" s="3" t="n">
        <v>271</v>
      </c>
      <c r="B24343" s="3" t="s">
        <v>283</v>
      </c>
      <c r="C24343" s="3" t="n">
        <v>94</v>
      </c>
      <c r="D24343" s="4" t="n">
        <v>84.6552352905273</v>
      </c>
      <c r="E24343" s="4" t="n">
        <v>0.224262550473213</v>
      </c>
      <c r="F24343" s="4" t="n">
        <v>0.227482706308365</v>
      </c>
    </row>
    <row r="24344" customFormat="false" ht="13.2" hidden="false" customHeight="false" outlineLevel="0" collapsed="false">
      <c r="A24344" s="3" t="n">
        <v>271</v>
      </c>
      <c r="B24344" s="3" t="s">
        <v>283</v>
      </c>
      <c r="C24344" s="3" t="n">
        <v>95</v>
      </c>
      <c r="D24344" s="4" t="n">
        <v>84.918342590332</v>
      </c>
      <c r="E24344" s="4" t="n">
        <v>0.215566337108612</v>
      </c>
      <c r="F24344" s="4" t="n">
        <v>0.213769182562828</v>
      </c>
    </row>
    <row r="24345" customFormat="false" ht="13.2" hidden="false" customHeight="false" outlineLevel="0" collapsed="false">
      <c r="A24345" s="3" t="n">
        <v>271</v>
      </c>
      <c r="B24345" s="3" t="s">
        <v>283</v>
      </c>
      <c r="C24345" s="3" t="n">
        <v>96</v>
      </c>
      <c r="D24345" s="4" t="n">
        <v>85.1814498901367</v>
      </c>
      <c r="E24345" s="4" t="n">
        <v>0.206055030226707</v>
      </c>
      <c r="F24345" s="4" t="n">
        <v>0.193861752748489</v>
      </c>
    </row>
    <row r="24346" customFormat="false" ht="13.2" hidden="false" customHeight="false" outlineLevel="0" collapsed="false">
      <c r="A24346" s="3" t="n">
        <v>271</v>
      </c>
      <c r="B24346" s="3" t="s">
        <v>283</v>
      </c>
      <c r="C24346" s="3" t="n">
        <v>97</v>
      </c>
      <c r="D24346" s="4" t="n">
        <v>85.4445571899414</v>
      </c>
      <c r="E24346" s="4" t="n">
        <v>0.196254715323448</v>
      </c>
      <c r="F24346" s="4" t="n">
        <v>0.169743597507477</v>
      </c>
    </row>
    <row r="24347" customFormat="false" ht="13.2" hidden="false" customHeight="false" outlineLevel="0" collapsed="false">
      <c r="A24347" s="3" t="n">
        <v>271</v>
      </c>
      <c r="B24347" s="3" t="s">
        <v>283</v>
      </c>
      <c r="C24347" s="3" t="n">
        <v>98</v>
      </c>
      <c r="D24347" s="4" t="n">
        <v>85.7076644897461</v>
      </c>
      <c r="E24347" s="4" t="n">
        <v>0.189235299825668</v>
      </c>
      <c r="F24347" s="4" t="n">
        <v>0.143704608082771</v>
      </c>
    </row>
    <row r="24348" customFormat="false" ht="13.2" hidden="false" customHeight="false" outlineLevel="0" collapsed="false">
      <c r="A24348" s="3" t="n">
        <v>271</v>
      </c>
      <c r="B24348" s="3" t="s">
        <v>283</v>
      </c>
      <c r="C24348" s="3" t="n">
        <v>99</v>
      </c>
      <c r="D24348" s="4" t="n">
        <v>85.9707717895508</v>
      </c>
      <c r="E24348" s="4" t="n">
        <v>0.188529461622238</v>
      </c>
      <c r="F24348" s="4" t="n">
        <v>0.118042983114719</v>
      </c>
    </row>
    <row r="24349" customFormat="false" ht="13.2" hidden="false" customHeight="false" outlineLevel="0" collapsed="false">
      <c r="A24349" s="3" t="n">
        <v>271</v>
      </c>
      <c r="B24349" s="3" t="s">
        <v>283</v>
      </c>
      <c r="C24349" s="3" t="n">
        <v>100</v>
      </c>
      <c r="D24349" s="4" t="n">
        <v>86.23388671875</v>
      </c>
      <c r="E24349" s="4" t="n">
        <v>0.184986427426338</v>
      </c>
      <c r="F24349" s="4" t="n">
        <v>0.0947433114051819</v>
      </c>
    </row>
    <row r="24350" customFormat="false" ht="13.2" hidden="false" customHeight="false" outlineLevel="0" collapsed="false">
      <c r="A24350" s="3" t="n">
        <v>271</v>
      </c>
      <c r="B24350" s="3" t="s">
        <v>283</v>
      </c>
      <c r="C24350" s="3" t="n">
        <v>101</v>
      </c>
      <c r="D24350" s="4" t="n">
        <v>86.4969940185547</v>
      </c>
      <c r="E24350" s="4" t="n">
        <v>0.18116956949234</v>
      </c>
      <c r="F24350" s="4" t="n">
        <v>0.0751761794090271</v>
      </c>
    </row>
    <row r="24351" customFormat="false" ht="13.2" hidden="false" customHeight="false" outlineLevel="0" collapsed="false">
      <c r="A24351" s="3" t="n">
        <v>271</v>
      </c>
      <c r="B24351" s="3" t="s">
        <v>283</v>
      </c>
      <c r="C24351" s="3" t="n">
        <v>102</v>
      </c>
      <c r="D24351" s="4" t="n">
        <v>86.7601013183594</v>
      </c>
      <c r="E24351" s="4" t="n">
        <v>0.181097388267517</v>
      </c>
      <c r="F24351" s="4" t="n">
        <v>0.0599096305668354</v>
      </c>
    </row>
    <row r="24352" customFormat="false" ht="13.2" hidden="false" customHeight="false" outlineLevel="0" collapsed="false">
      <c r="A24352" s="3" t="n">
        <v>271</v>
      </c>
      <c r="B24352" s="3" t="s">
        <v>283</v>
      </c>
      <c r="C24352" s="3" t="n">
        <v>103</v>
      </c>
      <c r="D24352" s="4" t="n">
        <v>87.0232086181641</v>
      </c>
      <c r="E24352" s="4" t="n">
        <v>0.180164605379105</v>
      </c>
      <c r="F24352" s="4" t="n">
        <v>0.0487210489809513</v>
      </c>
    </row>
    <row r="24353" customFormat="false" ht="13.2" hidden="false" customHeight="false" outlineLevel="0" collapsed="false">
      <c r="A24353" s="3" t="n">
        <v>271</v>
      </c>
      <c r="B24353" s="3" t="s">
        <v>283</v>
      </c>
      <c r="C24353" s="3" t="n">
        <v>104</v>
      </c>
      <c r="D24353" s="4" t="n">
        <v>87.2863159179688</v>
      </c>
      <c r="E24353" s="4" t="n">
        <v>0.176731839776039</v>
      </c>
      <c r="F24353" s="4" t="n">
        <v>0.0408198721706867</v>
      </c>
    </row>
    <row r="24354" customFormat="false" ht="13.2" hidden="false" customHeight="false" outlineLevel="0" collapsed="false">
      <c r="A24354" s="3" t="n">
        <v>271</v>
      </c>
      <c r="B24354" s="3" t="s">
        <v>283</v>
      </c>
      <c r="C24354" s="3" t="n">
        <v>105</v>
      </c>
      <c r="D24354" s="4" t="n">
        <v>87.5494232177734</v>
      </c>
      <c r="E24354" s="4" t="n">
        <v>0.174841001629829</v>
      </c>
      <c r="F24354" s="4" t="n">
        <v>0.0352050326764584</v>
      </c>
    </row>
    <row r="24355" customFormat="false" ht="13.2" hidden="false" customHeight="false" outlineLevel="0" collapsed="false">
      <c r="A24355" s="3" t="n">
        <v>271</v>
      </c>
      <c r="B24355" s="3" t="s">
        <v>283</v>
      </c>
      <c r="C24355" s="3" t="n">
        <v>106</v>
      </c>
      <c r="D24355" s="4" t="n">
        <v>87.8125305175781</v>
      </c>
      <c r="E24355" s="4" t="n">
        <v>0.174480438232422</v>
      </c>
      <c r="F24355" s="4" t="n">
        <v>0.0310091860592365</v>
      </c>
    </row>
    <row r="24356" customFormat="false" ht="13.2" hidden="false" customHeight="false" outlineLevel="0" collapsed="false">
      <c r="A24356" s="3" t="n">
        <v>271</v>
      </c>
      <c r="B24356" s="3" t="s">
        <v>283</v>
      </c>
      <c r="C24356" s="3" t="n">
        <v>107</v>
      </c>
      <c r="D24356" s="4" t="n">
        <v>88.0756378173828</v>
      </c>
      <c r="E24356" s="4" t="n">
        <v>0.174833416938782</v>
      </c>
      <c r="F24356" s="4" t="n">
        <v>0.0276938918977976</v>
      </c>
    </row>
    <row r="24357" customFormat="false" ht="13.2" hidden="false" customHeight="false" outlineLevel="0" collapsed="false">
      <c r="A24357" s="3" t="n">
        <v>271</v>
      </c>
      <c r="B24357" s="3" t="s">
        <v>283</v>
      </c>
      <c r="C24357" s="3" t="n">
        <v>108</v>
      </c>
      <c r="D24357" s="4" t="n">
        <v>88.3387451171875</v>
      </c>
      <c r="E24357" s="4" t="n">
        <v>0.171121388673782</v>
      </c>
      <c r="F24357" s="4" t="n">
        <v>0.0250415988266468</v>
      </c>
    </row>
    <row r="24358" customFormat="false" ht="13.2" hidden="false" customHeight="false" outlineLevel="0" collapsed="false">
      <c r="A24358" s="3" t="n">
        <v>271</v>
      </c>
      <c r="B24358" s="3" t="s">
        <v>283</v>
      </c>
      <c r="C24358" s="3" t="n">
        <v>109</v>
      </c>
      <c r="D24358" s="4" t="n">
        <v>88.6018524169922</v>
      </c>
      <c r="E24358" s="4" t="n">
        <v>0.17354117333889</v>
      </c>
      <c r="F24358" s="4" t="n">
        <v>0.023005411028862</v>
      </c>
    </row>
    <row r="24359" customFormat="false" ht="13.2" hidden="false" customHeight="false" outlineLevel="0" collapsed="false">
      <c r="A24359" s="3" t="n">
        <v>271</v>
      </c>
      <c r="B24359" s="3" t="s">
        <v>283</v>
      </c>
      <c r="C24359" s="3" t="n">
        <v>110</v>
      </c>
      <c r="D24359" s="4" t="n">
        <v>88.8649597167969</v>
      </c>
      <c r="E24359" s="4" t="n">
        <v>0.169467642903328</v>
      </c>
      <c r="F24359" s="4" t="n">
        <v>0.0215369593352079</v>
      </c>
    </row>
    <row r="24360" customFormat="false" ht="13.2" hidden="false" customHeight="false" outlineLevel="0" collapsed="false">
      <c r="A24360" s="3" t="n">
        <v>271</v>
      </c>
      <c r="B24360" s="3" t="s">
        <v>283</v>
      </c>
      <c r="C24360" s="3" t="n">
        <v>111</v>
      </c>
      <c r="D24360" s="4" t="n">
        <v>89.1280670166016</v>
      </c>
      <c r="E24360" s="4" t="n">
        <v>0.172221928834915</v>
      </c>
      <c r="F24360" s="4" t="n">
        <v>0.0204960275441408</v>
      </c>
    </row>
    <row r="24361" customFormat="false" ht="13.2" hidden="false" customHeight="false" outlineLevel="0" collapsed="false">
      <c r="A24361" s="3" t="n">
        <v>271</v>
      </c>
      <c r="B24361" s="3" t="s">
        <v>283</v>
      </c>
      <c r="C24361" s="3" t="n">
        <v>112</v>
      </c>
      <c r="D24361" s="4" t="n">
        <v>89.3911743164063</v>
      </c>
      <c r="E24361" s="4" t="n">
        <v>0.168809324502945</v>
      </c>
      <c r="F24361" s="4" t="n">
        <v>0.0196803007274866</v>
      </c>
    </row>
    <row r="24362" customFormat="false" ht="13.2" hidden="false" customHeight="false" outlineLevel="0" collapsed="false">
      <c r="A24362" s="3" t="n">
        <v>271</v>
      </c>
      <c r="B24362" s="3" t="s">
        <v>283</v>
      </c>
      <c r="C24362" s="3" t="n">
        <v>113</v>
      </c>
      <c r="D24362" s="4" t="n">
        <v>89.6542816162109</v>
      </c>
      <c r="E24362" s="4" t="n">
        <v>0.167321890592575</v>
      </c>
      <c r="F24362" s="4" t="n">
        <v>0.0189357101917267</v>
      </c>
    </row>
    <row r="24363" customFormat="false" ht="13.2" hidden="false" customHeight="false" outlineLevel="0" collapsed="false">
      <c r="A24363" s="3" t="n">
        <v>271</v>
      </c>
      <c r="B24363" s="3" t="s">
        <v>283</v>
      </c>
      <c r="C24363" s="3" t="n">
        <v>114</v>
      </c>
      <c r="D24363" s="4" t="n">
        <v>89.9173889160156</v>
      </c>
      <c r="E24363" s="4" t="n">
        <v>0.168291255831718</v>
      </c>
      <c r="F24363" s="4" t="n">
        <v>0.0182588566094637</v>
      </c>
    </row>
    <row r="24364" customFormat="false" ht="13.2" hidden="false" customHeight="false" outlineLevel="0" collapsed="false">
      <c r="A24364" s="3" t="n">
        <v>271</v>
      </c>
      <c r="B24364" s="3" t="s">
        <v>283</v>
      </c>
      <c r="C24364" s="3" t="n">
        <v>115</v>
      </c>
      <c r="D24364" s="4" t="n">
        <v>90.1804962158203</v>
      </c>
      <c r="E24364" s="4" t="n">
        <v>0.165969148278236</v>
      </c>
      <c r="F24364" s="4" t="n">
        <v>0.0177900455892086</v>
      </c>
    </row>
    <row r="24365" customFormat="false" ht="13.2" hidden="false" customHeight="false" outlineLevel="0" collapsed="false">
      <c r="A24365" s="3" t="n">
        <v>271</v>
      </c>
      <c r="B24365" s="3" t="s">
        <v>283</v>
      </c>
      <c r="C24365" s="3" t="n">
        <v>116</v>
      </c>
      <c r="D24365" s="4" t="n">
        <v>90.443603515625</v>
      </c>
      <c r="E24365" s="4" t="n">
        <v>0.166991844773293</v>
      </c>
      <c r="F24365" s="4" t="n">
        <v>0.0176757946610451</v>
      </c>
    </row>
    <row r="24366" customFormat="false" ht="13.2" hidden="false" customHeight="false" outlineLevel="0" collapsed="false">
      <c r="A24366" s="3" t="n">
        <v>271</v>
      </c>
      <c r="B24366" s="3" t="s">
        <v>283</v>
      </c>
      <c r="C24366" s="3" t="n">
        <v>117</v>
      </c>
      <c r="D24366" s="4" t="n">
        <v>90.7067108154297</v>
      </c>
      <c r="E24366" s="4" t="n">
        <v>0.168212622404099</v>
      </c>
      <c r="F24366" s="4" t="n">
        <v>0.0178883261978626</v>
      </c>
    </row>
    <row r="24367" customFormat="false" ht="13.2" hidden="false" customHeight="false" outlineLevel="0" collapsed="false">
      <c r="A24367" s="3" t="n">
        <v>271</v>
      </c>
      <c r="B24367" s="3" t="s">
        <v>283</v>
      </c>
      <c r="C24367" s="3" t="n">
        <v>118</v>
      </c>
      <c r="D24367" s="4" t="n">
        <v>90.9698257446289</v>
      </c>
      <c r="E24367" s="4" t="n">
        <v>0.163610547780991</v>
      </c>
      <c r="F24367" s="4" t="n">
        <v>0.0181704889982939</v>
      </c>
    </row>
    <row r="24368" customFormat="false" ht="13.2" hidden="false" customHeight="false" outlineLevel="0" collapsed="false">
      <c r="A24368" s="3" t="n">
        <v>271</v>
      </c>
      <c r="B24368" s="3" t="s">
        <v>283</v>
      </c>
      <c r="C24368" s="3" t="n">
        <v>119</v>
      </c>
      <c r="D24368" s="4" t="n">
        <v>91.2329330444336</v>
      </c>
      <c r="E24368" s="4" t="n">
        <v>0.163004666566849</v>
      </c>
      <c r="F24368" s="4" t="n">
        <v>0.0181917641311884</v>
      </c>
    </row>
    <row r="24369" customFormat="false" ht="13.2" hidden="false" customHeight="false" outlineLevel="0" collapsed="false">
      <c r="A24369" s="3" t="n">
        <v>271</v>
      </c>
      <c r="B24369" s="3" t="s">
        <v>283</v>
      </c>
      <c r="C24369" s="3" t="n">
        <v>120</v>
      </c>
      <c r="D24369" s="4" t="n">
        <v>91.4960403442383</v>
      </c>
      <c r="E24369" s="4" t="n">
        <v>0.161845520138741</v>
      </c>
      <c r="F24369" s="4" t="n">
        <v>0.0178194809705019</v>
      </c>
    </row>
    <row r="24370" customFormat="false" ht="13.2" hidden="false" customHeight="false" outlineLevel="0" collapsed="false">
      <c r="A24370" s="3" t="n">
        <v>271</v>
      </c>
      <c r="B24370" s="3" t="s">
        <v>283</v>
      </c>
      <c r="C24370" s="3" t="n">
        <v>121</v>
      </c>
      <c r="D24370" s="4" t="n">
        <v>91.759147644043</v>
      </c>
      <c r="E24370" s="4" t="n">
        <v>0.161637172102928</v>
      </c>
      <c r="F24370" s="4" t="n">
        <v>0.017271813005209</v>
      </c>
    </row>
    <row r="24371" customFormat="false" ht="13.2" hidden="false" customHeight="false" outlineLevel="0" collapsed="false">
      <c r="A24371" s="3" t="n">
        <v>271</v>
      </c>
      <c r="B24371" s="3" t="s">
        <v>283</v>
      </c>
      <c r="C24371" s="3" t="n">
        <v>122</v>
      </c>
      <c r="D24371" s="4" t="n">
        <v>92.0222549438477</v>
      </c>
      <c r="E24371" s="4" t="n">
        <v>0.162596866488457</v>
      </c>
      <c r="F24371" s="4" t="n">
        <v>0.0169952902942896</v>
      </c>
    </row>
    <row r="24372" customFormat="false" ht="13.2" hidden="false" customHeight="false" outlineLevel="0" collapsed="false">
      <c r="A24372" s="3" t="n">
        <v>271</v>
      </c>
      <c r="B24372" s="3" t="s">
        <v>283</v>
      </c>
      <c r="C24372" s="3" t="n">
        <v>123</v>
      </c>
      <c r="D24372" s="4" t="n">
        <v>92.2853622436523</v>
      </c>
      <c r="E24372" s="4" t="n">
        <v>0.163680672645569</v>
      </c>
      <c r="F24372" s="4" t="n">
        <v>0.0173381399363279</v>
      </c>
    </row>
    <row r="24373" customFormat="false" ht="13.2" hidden="false" customHeight="false" outlineLevel="0" collapsed="false">
      <c r="A24373" s="3" t="n">
        <v>271</v>
      </c>
      <c r="B24373" s="3" t="s">
        <v>283</v>
      </c>
      <c r="C24373" s="3" t="n">
        <v>124</v>
      </c>
      <c r="D24373" s="4" t="n">
        <v>92.5484771728516</v>
      </c>
      <c r="E24373" s="4" t="n">
        <v>0.160002648830414</v>
      </c>
      <c r="F24373" s="4" t="n">
        <v>0.0182769931852818</v>
      </c>
    </row>
    <row r="24374" customFormat="false" ht="13.2" hidden="false" customHeight="false" outlineLevel="0" collapsed="false">
      <c r="A24374" s="3" t="n">
        <v>271</v>
      </c>
      <c r="B24374" s="3" t="s">
        <v>283</v>
      </c>
      <c r="C24374" s="3" t="n">
        <v>125</v>
      </c>
      <c r="D24374" s="4" t="n">
        <v>92.8115844726563</v>
      </c>
      <c r="E24374" s="4" t="n">
        <v>0.157180592417717</v>
      </c>
      <c r="F24374" s="4" t="n">
        <v>0.0194087643176317</v>
      </c>
    </row>
    <row r="24375" customFormat="false" ht="13.2" hidden="false" customHeight="false" outlineLevel="0" collapsed="false">
      <c r="A24375" s="3" t="n">
        <v>271</v>
      </c>
      <c r="B24375" s="3" t="s">
        <v>283</v>
      </c>
      <c r="C24375" s="3" t="n">
        <v>126</v>
      </c>
      <c r="D24375" s="4" t="n">
        <v>93.0746917724609</v>
      </c>
      <c r="E24375" s="4" t="n">
        <v>0.159257516264915</v>
      </c>
      <c r="F24375" s="4" t="n">
        <v>0.020191976800561</v>
      </c>
    </row>
    <row r="24376" customFormat="false" ht="13.2" hidden="false" customHeight="false" outlineLevel="0" collapsed="false">
      <c r="A24376" s="3" t="n">
        <v>271</v>
      </c>
      <c r="B24376" s="3" t="s">
        <v>283</v>
      </c>
      <c r="C24376" s="3" t="n">
        <v>127</v>
      </c>
      <c r="D24376" s="4" t="n">
        <v>93.3377990722656</v>
      </c>
      <c r="E24376" s="4" t="n">
        <v>0.156611829996109</v>
      </c>
      <c r="F24376" s="4" t="n">
        <v>0.0202311798930168</v>
      </c>
    </row>
    <row r="24377" customFormat="false" ht="13.2" hidden="false" customHeight="false" outlineLevel="0" collapsed="false">
      <c r="A24377" s="3" t="n">
        <v>271</v>
      </c>
      <c r="B24377" s="3" t="s">
        <v>283</v>
      </c>
      <c r="C24377" s="3" t="n">
        <v>128</v>
      </c>
      <c r="D24377" s="4" t="n">
        <v>93.6009063720703</v>
      </c>
      <c r="E24377" s="4" t="n">
        <v>0.156169950962067</v>
      </c>
      <c r="F24377" s="4" t="n">
        <v>0.0194014608860016</v>
      </c>
    </row>
    <row r="24378" customFormat="false" ht="13.2" hidden="false" customHeight="false" outlineLevel="0" collapsed="false">
      <c r="A24378" s="3" t="n">
        <v>271</v>
      </c>
      <c r="B24378" s="3" t="s">
        <v>283</v>
      </c>
      <c r="C24378" s="3" t="n">
        <v>129</v>
      </c>
      <c r="D24378" s="4" t="n">
        <v>93.864013671875</v>
      </c>
      <c r="E24378" s="4" t="n">
        <v>0.155639052391052</v>
      </c>
      <c r="F24378" s="4" t="n">
        <v>0.0177890378981829</v>
      </c>
    </row>
    <row r="24379" customFormat="false" ht="13.2" hidden="false" customHeight="false" outlineLevel="0" collapsed="false">
      <c r="A24379" s="3" t="n">
        <v>271</v>
      </c>
      <c r="B24379" s="3" t="s">
        <v>283</v>
      </c>
      <c r="C24379" s="3" t="n">
        <v>130</v>
      </c>
      <c r="D24379" s="4" t="n">
        <v>94.1271209716797</v>
      </c>
      <c r="E24379" s="4" t="n">
        <v>0.154093012213707</v>
      </c>
      <c r="F24379" s="4" t="n">
        <v>0.015560382977128</v>
      </c>
    </row>
    <row r="24380" customFormat="false" ht="13.2" hidden="false" customHeight="false" outlineLevel="0" collapsed="false">
      <c r="A24380" s="3" t="n">
        <v>271</v>
      </c>
      <c r="B24380" s="3" t="s">
        <v>283</v>
      </c>
      <c r="C24380" s="3" t="n">
        <v>131</v>
      </c>
      <c r="D24380" s="4" t="n">
        <v>94.3902282714844</v>
      </c>
      <c r="E24380" s="4" t="n">
        <v>0.15515573322773</v>
      </c>
      <c r="F24380" s="4" t="n">
        <v>0.0128875654190779</v>
      </c>
    </row>
    <row r="24381" customFormat="false" ht="13.2" hidden="false" customHeight="false" outlineLevel="0" collapsed="false">
      <c r="A24381" s="3" t="n">
        <v>271</v>
      </c>
      <c r="B24381" s="3" t="s">
        <v>283</v>
      </c>
      <c r="C24381" s="3" t="n">
        <v>132</v>
      </c>
      <c r="D24381" s="4" t="n">
        <v>94.6533355712891</v>
      </c>
      <c r="E24381" s="4" t="n">
        <v>0.152548730373383</v>
      </c>
      <c r="F24381" s="4" t="n">
        <v>0.00996031332761049</v>
      </c>
    </row>
    <row r="24382" customFormat="false" ht="13.2" hidden="false" customHeight="false" outlineLevel="0" collapsed="false">
      <c r="A24382" s="3" t="n">
        <v>271</v>
      </c>
      <c r="B24382" s="3" t="s">
        <v>283</v>
      </c>
      <c r="C24382" s="3" t="n">
        <v>133</v>
      </c>
      <c r="D24382" s="4" t="n">
        <v>94.9164428710938</v>
      </c>
      <c r="E24382" s="4" t="n">
        <v>0.153132945299149</v>
      </c>
      <c r="F24382" s="4" t="n">
        <v>0.00702430959790945</v>
      </c>
    </row>
    <row r="24383" customFormat="false" ht="13.2" hidden="false" customHeight="false" outlineLevel="0" collapsed="false">
      <c r="A24383" s="3" t="n">
        <v>272</v>
      </c>
      <c r="B24383" s="3" t="s">
        <v>284</v>
      </c>
      <c r="C24383" s="3" t="n">
        <v>1</v>
      </c>
      <c r="D24383" s="4" t="n">
        <v>60.1861991882324</v>
      </c>
      <c r="E24383" s="4" t="n">
        <v>0.863507449626923</v>
      </c>
      <c r="F24383" s="4" t="n">
        <v>0.0731556043028832</v>
      </c>
    </row>
    <row r="24384" customFormat="false" ht="13.2" hidden="false" customHeight="false" outlineLevel="0" collapsed="false">
      <c r="A24384" s="3" t="n">
        <v>272</v>
      </c>
      <c r="B24384" s="3" t="s">
        <v>284</v>
      </c>
      <c r="C24384" s="3" t="n">
        <v>2</v>
      </c>
      <c r="D24384" s="4" t="n">
        <v>60.4493103027344</v>
      </c>
      <c r="E24384" s="4" t="n">
        <v>0.850809216499329</v>
      </c>
      <c r="F24384" s="4" t="n">
        <v>0.0723120346665382</v>
      </c>
    </row>
    <row r="24385" customFormat="false" ht="13.2" hidden="false" customHeight="false" outlineLevel="0" collapsed="false">
      <c r="A24385" s="3" t="n">
        <v>272</v>
      </c>
      <c r="B24385" s="3" t="s">
        <v>284</v>
      </c>
      <c r="C24385" s="3" t="n">
        <v>3</v>
      </c>
      <c r="D24385" s="4" t="n">
        <v>60.7124176025391</v>
      </c>
      <c r="E24385" s="4" t="n">
        <v>0.850796699523926</v>
      </c>
      <c r="F24385" s="4" t="n">
        <v>0.0714523792266846</v>
      </c>
    </row>
    <row r="24386" customFormat="false" ht="13.2" hidden="false" customHeight="false" outlineLevel="0" collapsed="false">
      <c r="A24386" s="3" t="n">
        <v>272</v>
      </c>
      <c r="B24386" s="3" t="s">
        <v>284</v>
      </c>
      <c r="C24386" s="3" t="n">
        <v>4</v>
      </c>
      <c r="D24386" s="4" t="n">
        <v>60.9755249023438</v>
      </c>
      <c r="E24386" s="4" t="n">
        <v>0.84380429983139</v>
      </c>
      <c r="F24386" s="4" t="n">
        <v>0.0709826946258545</v>
      </c>
    </row>
    <row r="24387" customFormat="false" ht="13.2" hidden="false" customHeight="false" outlineLevel="0" collapsed="false">
      <c r="A24387" s="3" t="n">
        <v>272</v>
      </c>
      <c r="B24387" s="3" t="s">
        <v>284</v>
      </c>
      <c r="C24387" s="3" t="n">
        <v>5</v>
      </c>
      <c r="D24387" s="4" t="n">
        <v>61.2386322021484</v>
      </c>
      <c r="E24387" s="4" t="n">
        <v>0.842344164848328</v>
      </c>
      <c r="F24387" s="4" t="n">
        <v>0.0712077021598816</v>
      </c>
    </row>
    <row r="24388" customFormat="false" ht="13.2" hidden="false" customHeight="false" outlineLevel="0" collapsed="false">
      <c r="A24388" s="3" t="n">
        <v>272</v>
      </c>
      <c r="B24388" s="3" t="s">
        <v>284</v>
      </c>
      <c r="C24388" s="3" t="n">
        <v>6</v>
      </c>
      <c r="D24388" s="4" t="n">
        <v>61.5017395019531</v>
      </c>
      <c r="E24388" s="4" t="n">
        <v>0.840691089630127</v>
      </c>
      <c r="F24388" s="4" t="n">
        <v>0.0721462965011597</v>
      </c>
    </row>
    <row r="24389" customFormat="false" ht="13.2" hidden="false" customHeight="false" outlineLevel="0" collapsed="false">
      <c r="A24389" s="3" t="n">
        <v>272</v>
      </c>
      <c r="B24389" s="3" t="s">
        <v>284</v>
      </c>
      <c r="C24389" s="3" t="n">
        <v>7</v>
      </c>
      <c r="D24389" s="4" t="n">
        <v>61.7648468017578</v>
      </c>
      <c r="E24389" s="4" t="n">
        <v>0.830950319766998</v>
      </c>
      <c r="F24389" s="4" t="n">
        <v>0.0735316127538681</v>
      </c>
    </row>
    <row r="24390" customFormat="false" ht="13.2" hidden="false" customHeight="false" outlineLevel="0" collapsed="false">
      <c r="A24390" s="3" t="n">
        <v>272</v>
      </c>
      <c r="B24390" s="3" t="s">
        <v>284</v>
      </c>
      <c r="C24390" s="3" t="n">
        <v>8</v>
      </c>
      <c r="D24390" s="4" t="n">
        <v>62.0279541015625</v>
      </c>
      <c r="E24390" s="4" t="n">
        <v>0.823726952075958</v>
      </c>
      <c r="F24390" s="4" t="n">
        <v>0.0749797448515892</v>
      </c>
    </row>
    <row r="24391" customFormat="false" ht="13.2" hidden="false" customHeight="false" outlineLevel="0" collapsed="false">
      <c r="A24391" s="3" t="n">
        <v>272</v>
      </c>
      <c r="B24391" s="3" t="s">
        <v>284</v>
      </c>
      <c r="C24391" s="3" t="n">
        <v>9</v>
      </c>
      <c r="D24391" s="4" t="n">
        <v>62.2910652160645</v>
      </c>
      <c r="E24391" s="4" t="n">
        <v>0.8175048828125</v>
      </c>
      <c r="F24391" s="4" t="n">
        <v>0.0761790499091148</v>
      </c>
    </row>
    <row r="24392" customFormat="false" ht="13.2" hidden="false" customHeight="false" outlineLevel="0" collapsed="false">
      <c r="A24392" s="3" t="n">
        <v>272</v>
      </c>
      <c r="B24392" s="3" t="s">
        <v>284</v>
      </c>
      <c r="C24392" s="3" t="n">
        <v>10</v>
      </c>
      <c r="D24392" s="4" t="n">
        <v>62.5541725158691</v>
      </c>
      <c r="E24392" s="4" t="n">
        <v>0.816308677196503</v>
      </c>
      <c r="F24392" s="4" t="n">
        <v>0.0769703388214111</v>
      </c>
    </row>
    <row r="24393" customFormat="false" ht="13.2" hidden="false" customHeight="false" outlineLevel="0" collapsed="false">
      <c r="A24393" s="3" t="n">
        <v>272</v>
      </c>
      <c r="B24393" s="3" t="s">
        <v>284</v>
      </c>
      <c r="C24393" s="3" t="n">
        <v>11</v>
      </c>
      <c r="D24393" s="4" t="n">
        <v>62.8172798156738</v>
      </c>
      <c r="E24393" s="4" t="n">
        <v>0.811972260475159</v>
      </c>
      <c r="F24393" s="4" t="n">
        <v>0.0773156210780144</v>
      </c>
    </row>
    <row r="24394" customFormat="false" ht="13.2" hidden="false" customHeight="false" outlineLevel="0" collapsed="false">
      <c r="A24394" s="3" t="n">
        <v>272</v>
      </c>
      <c r="B24394" s="3" t="s">
        <v>284</v>
      </c>
      <c r="C24394" s="3" t="n">
        <v>12</v>
      </c>
      <c r="D24394" s="4" t="n">
        <v>63.0803871154785</v>
      </c>
      <c r="E24394" s="4" t="n">
        <v>0.799760699272156</v>
      </c>
      <c r="F24394" s="4" t="n">
        <v>0.0772446319460869</v>
      </c>
    </row>
    <row r="24395" customFormat="false" ht="13.2" hidden="false" customHeight="false" outlineLevel="0" collapsed="false">
      <c r="A24395" s="3" t="n">
        <v>272</v>
      </c>
      <c r="B24395" s="3" t="s">
        <v>284</v>
      </c>
      <c r="C24395" s="3" t="n">
        <v>13</v>
      </c>
      <c r="D24395" s="4" t="n">
        <v>63.3434944152832</v>
      </c>
      <c r="E24395" s="4" t="n">
        <v>0.792802572250366</v>
      </c>
      <c r="F24395" s="4" t="n">
        <v>0.0768410712480545</v>
      </c>
    </row>
    <row r="24396" customFormat="false" ht="13.2" hidden="false" customHeight="false" outlineLevel="0" collapsed="false">
      <c r="A24396" s="3" t="n">
        <v>272</v>
      </c>
      <c r="B24396" s="3" t="s">
        <v>284</v>
      </c>
      <c r="C24396" s="3" t="n">
        <v>14</v>
      </c>
      <c r="D24396" s="4" t="n">
        <v>63.6066017150879</v>
      </c>
      <c r="E24396" s="4" t="n">
        <v>0.798846364021301</v>
      </c>
      <c r="F24396" s="4" t="n">
        <v>0.0762690901756287</v>
      </c>
    </row>
    <row r="24397" customFormat="false" ht="13.2" hidden="false" customHeight="false" outlineLevel="0" collapsed="false">
      <c r="A24397" s="3" t="n">
        <v>272</v>
      </c>
      <c r="B24397" s="3" t="s">
        <v>284</v>
      </c>
      <c r="C24397" s="3" t="n">
        <v>15</v>
      </c>
      <c r="D24397" s="4" t="n">
        <v>63.8697128295898</v>
      </c>
      <c r="E24397" s="4" t="n">
        <v>0.779992043972015</v>
      </c>
      <c r="F24397" s="4" t="n">
        <v>0.0757844150066376</v>
      </c>
    </row>
    <row r="24398" customFormat="false" ht="13.2" hidden="false" customHeight="false" outlineLevel="0" collapsed="false">
      <c r="A24398" s="3" t="n">
        <v>272</v>
      </c>
      <c r="B24398" s="3" t="s">
        <v>284</v>
      </c>
      <c r="C24398" s="3" t="n">
        <v>16</v>
      </c>
      <c r="D24398" s="4" t="n">
        <v>64.1328201293945</v>
      </c>
      <c r="E24398" s="4" t="n">
        <v>0.782976031303406</v>
      </c>
      <c r="F24398" s="4" t="n">
        <v>0.0757035911083221</v>
      </c>
    </row>
    <row r="24399" customFormat="false" ht="13.2" hidden="false" customHeight="false" outlineLevel="0" collapsed="false">
      <c r="A24399" s="3" t="n">
        <v>272</v>
      </c>
      <c r="B24399" s="3" t="s">
        <v>284</v>
      </c>
      <c r="C24399" s="3" t="n">
        <v>17</v>
      </c>
      <c r="D24399" s="4" t="n">
        <v>64.3959274291992</v>
      </c>
      <c r="E24399" s="4" t="n">
        <v>0.772677659988403</v>
      </c>
      <c r="F24399" s="4" t="n">
        <v>0.0763079673051834</v>
      </c>
    </row>
    <row r="24400" customFormat="false" ht="13.2" hidden="false" customHeight="false" outlineLevel="0" collapsed="false">
      <c r="A24400" s="3" t="n">
        <v>272</v>
      </c>
      <c r="B24400" s="3" t="s">
        <v>284</v>
      </c>
      <c r="C24400" s="3" t="n">
        <v>18</v>
      </c>
      <c r="D24400" s="4" t="n">
        <v>64.6590347290039</v>
      </c>
      <c r="E24400" s="4" t="n">
        <v>0.770233273506165</v>
      </c>
      <c r="F24400" s="4" t="n">
        <v>0.0777111947536469</v>
      </c>
    </row>
    <row r="24401" customFormat="false" ht="13.2" hidden="false" customHeight="false" outlineLevel="0" collapsed="false">
      <c r="A24401" s="3" t="n">
        <v>272</v>
      </c>
      <c r="B24401" s="3" t="s">
        <v>284</v>
      </c>
      <c r="C24401" s="3" t="n">
        <v>19</v>
      </c>
      <c r="D24401" s="4" t="n">
        <v>64.9221420288086</v>
      </c>
      <c r="E24401" s="4" t="n">
        <v>0.767565548419952</v>
      </c>
      <c r="F24401" s="4" t="n">
        <v>0.0797545835375786</v>
      </c>
    </row>
    <row r="24402" customFormat="false" ht="13.2" hidden="false" customHeight="false" outlineLevel="0" collapsed="false">
      <c r="A24402" s="3" t="n">
        <v>272</v>
      </c>
      <c r="B24402" s="3" t="s">
        <v>284</v>
      </c>
      <c r="C24402" s="3" t="n">
        <v>20</v>
      </c>
      <c r="D24402" s="4" t="n">
        <v>65.1852493286133</v>
      </c>
      <c r="E24402" s="4" t="n">
        <v>0.758617401123047</v>
      </c>
      <c r="F24402" s="4" t="n">
        <v>0.082017794251442</v>
      </c>
    </row>
    <row r="24403" customFormat="false" ht="13.2" hidden="false" customHeight="false" outlineLevel="0" collapsed="false">
      <c r="A24403" s="3" t="n">
        <v>272</v>
      </c>
      <c r="B24403" s="3" t="s">
        <v>284</v>
      </c>
      <c r="C24403" s="3" t="n">
        <v>21</v>
      </c>
      <c r="D24403" s="4" t="n">
        <v>65.448356628418</v>
      </c>
      <c r="E24403" s="4" t="n">
        <v>0.753076016902924</v>
      </c>
      <c r="F24403" s="4" t="n">
        <v>0.0839725807309151</v>
      </c>
    </row>
    <row r="24404" customFormat="false" ht="13.2" hidden="false" customHeight="false" outlineLevel="0" collapsed="false">
      <c r="A24404" s="3" t="n">
        <v>272</v>
      </c>
      <c r="B24404" s="3" t="s">
        <v>284</v>
      </c>
      <c r="C24404" s="3" t="n">
        <v>22</v>
      </c>
      <c r="D24404" s="4" t="n">
        <v>65.7114639282227</v>
      </c>
      <c r="E24404" s="4" t="n">
        <v>0.744451582431793</v>
      </c>
      <c r="F24404" s="4" t="n">
        <v>0.0851985588669777</v>
      </c>
    </row>
    <row r="24405" customFormat="false" ht="13.2" hidden="false" customHeight="false" outlineLevel="0" collapsed="false">
      <c r="A24405" s="3" t="n">
        <v>272</v>
      </c>
      <c r="B24405" s="3" t="s">
        <v>284</v>
      </c>
      <c r="C24405" s="3" t="n">
        <v>23</v>
      </c>
      <c r="D24405" s="4" t="n">
        <v>65.9745712280273</v>
      </c>
      <c r="E24405" s="4" t="n">
        <v>0.737236559391022</v>
      </c>
      <c r="F24405" s="4" t="n">
        <v>0.085528701543808</v>
      </c>
    </row>
    <row r="24406" customFormat="false" ht="13.2" hidden="false" customHeight="false" outlineLevel="0" collapsed="false">
      <c r="A24406" s="3" t="n">
        <v>272</v>
      </c>
      <c r="B24406" s="3" t="s">
        <v>284</v>
      </c>
      <c r="C24406" s="3" t="n">
        <v>24</v>
      </c>
      <c r="D24406" s="4" t="n">
        <v>66.2376861572266</v>
      </c>
      <c r="E24406" s="4" t="n">
        <v>0.733044743537903</v>
      </c>
      <c r="F24406" s="4" t="n">
        <v>0.0850486978888512</v>
      </c>
    </row>
    <row r="24407" customFormat="false" ht="13.2" hidden="false" customHeight="false" outlineLevel="0" collapsed="false">
      <c r="A24407" s="3" t="n">
        <v>272</v>
      </c>
      <c r="B24407" s="3" t="s">
        <v>284</v>
      </c>
      <c r="C24407" s="3" t="n">
        <v>25</v>
      </c>
      <c r="D24407" s="4" t="n">
        <v>66.5007934570313</v>
      </c>
      <c r="E24407" s="4" t="n">
        <v>0.727045893669128</v>
      </c>
      <c r="F24407" s="4" t="n">
        <v>0.0839901715517044</v>
      </c>
    </row>
    <row r="24408" customFormat="false" ht="13.2" hidden="false" customHeight="false" outlineLevel="0" collapsed="false">
      <c r="A24408" s="3" t="n">
        <v>272</v>
      </c>
      <c r="B24408" s="3" t="s">
        <v>284</v>
      </c>
      <c r="C24408" s="3" t="n">
        <v>26</v>
      </c>
      <c r="D24408" s="4" t="n">
        <v>66.7639007568359</v>
      </c>
      <c r="E24408" s="4" t="n">
        <v>0.721565842628479</v>
      </c>
      <c r="F24408" s="4" t="n">
        <v>0.0826285555958748</v>
      </c>
    </row>
    <row r="24409" customFormat="false" ht="13.2" hidden="false" customHeight="false" outlineLevel="0" collapsed="false">
      <c r="A24409" s="3" t="n">
        <v>272</v>
      </c>
      <c r="B24409" s="3" t="s">
        <v>284</v>
      </c>
      <c r="C24409" s="3" t="n">
        <v>27</v>
      </c>
      <c r="D24409" s="4" t="n">
        <v>67.0270080566406</v>
      </c>
      <c r="E24409" s="4" t="n">
        <v>0.712350070476532</v>
      </c>
      <c r="F24409" s="4" t="n">
        <v>0.0812381133437157</v>
      </c>
    </row>
    <row r="24410" customFormat="false" ht="13.2" hidden="false" customHeight="false" outlineLevel="0" collapsed="false">
      <c r="A24410" s="3" t="n">
        <v>272</v>
      </c>
      <c r="B24410" s="3" t="s">
        <v>284</v>
      </c>
      <c r="C24410" s="3" t="n">
        <v>28</v>
      </c>
      <c r="D24410" s="4" t="n">
        <v>67.2901153564453</v>
      </c>
      <c r="E24410" s="4" t="n">
        <v>0.70755922794342</v>
      </c>
      <c r="F24410" s="4" t="n">
        <v>0.0800594910979271</v>
      </c>
    </row>
    <row r="24411" customFormat="false" ht="13.2" hidden="false" customHeight="false" outlineLevel="0" collapsed="false">
      <c r="A24411" s="3" t="n">
        <v>272</v>
      </c>
      <c r="B24411" s="3" t="s">
        <v>284</v>
      </c>
      <c r="C24411" s="3" t="n">
        <v>29</v>
      </c>
      <c r="D24411" s="4" t="n">
        <v>67.55322265625</v>
      </c>
      <c r="E24411" s="4" t="n">
        <v>0.703002750873566</v>
      </c>
      <c r="F24411" s="4" t="n">
        <v>0.0792380049824715</v>
      </c>
    </row>
    <row r="24412" customFormat="false" ht="13.2" hidden="false" customHeight="false" outlineLevel="0" collapsed="false">
      <c r="A24412" s="3" t="n">
        <v>272</v>
      </c>
      <c r="B24412" s="3" t="s">
        <v>284</v>
      </c>
      <c r="C24412" s="3" t="n">
        <v>30</v>
      </c>
      <c r="D24412" s="4" t="n">
        <v>67.8163299560547</v>
      </c>
      <c r="E24412" s="4" t="n">
        <v>0.698466897010803</v>
      </c>
      <c r="F24412" s="4" t="n">
        <v>0.0787476748228073</v>
      </c>
    </row>
    <row r="24413" customFormat="false" ht="13.2" hidden="false" customHeight="false" outlineLevel="0" collapsed="false">
      <c r="A24413" s="3" t="n">
        <v>272</v>
      </c>
      <c r="B24413" s="3" t="s">
        <v>284</v>
      </c>
      <c r="C24413" s="3" t="n">
        <v>31</v>
      </c>
      <c r="D24413" s="4" t="n">
        <v>68.0794372558594</v>
      </c>
      <c r="E24413" s="4" t="n">
        <v>0.694891929626465</v>
      </c>
      <c r="F24413" s="4" t="n">
        <v>0.0784077271819115</v>
      </c>
    </row>
    <row r="24414" customFormat="false" ht="13.2" hidden="false" customHeight="false" outlineLevel="0" collapsed="false">
      <c r="A24414" s="3" t="n">
        <v>272</v>
      </c>
      <c r="B24414" s="3" t="s">
        <v>284</v>
      </c>
      <c r="C24414" s="3" t="n">
        <v>32</v>
      </c>
      <c r="D24414" s="4" t="n">
        <v>68.3425445556641</v>
      </c>
      <c r="E24414" s="4" t="n">
        <v>0.685226798057556</v>
      </c>
      <c r="F24414" s="4" t="n">
        <v>0.0780292227864265</v>
      </c>
    </row>
    <row r="24415" customFormat="false" ht="13.2" hidden="false" customHeight="false" outlineLevel="0" collapsed="false">
      <c r="A24415" s="3" t="n">
        <v>272</v>
      </c>
      <c r="B24415" s="3" t="s">
        <v>284</v>
      </c>
      <c r="C24415" s="3" t="n">
        <v>33</v>
      </c>
      <c r="D24415" s="4" t="n">
        <v>68.6056518554688</v>
      </c>
      <c r="E24415" s="4" t="n">
        <v>0.677444219589233</v>
      </c>
      <c r="F24415" s="4" t="n">
        <v>0.0776033475995064</v>
      </c>
    </row>
    <row r="24416" customFormat="false" ht="13.2" hidden="false" customHeight="false" outlineLevel="0" collapsed="false">
      <c r="A24416" s="3" t="n">
        <v>272</v>
      </c>
      <c r="B24416" s="3" t="s">
        <v>284</v>
      </c>
      <c r="C24416" s="3" t="n">
        <v>34</v>
      </c>
      <c r="D24416" s="4" t="n">
        <v>68.8687591552734</v>
      </c>
      <c r="E24416" s="4" t="n">
        <v>0.672250390052795</v>
      </c>
      <c r="F24416" s="4" t="n">
        <v>0.0773474797606468</v>
      </c>
    </row>
    <row r="24417" customFormat="false" ht="13.2" hidden="false" customHeight="false" outlineLevel="0" collapsed="false">
      <c r="A24417" s="3" t="n">
        <v>272</v>
      </c>
      <c r="B24417" s="3" t="s">
        <v>284</v>
      </c>
      <c r="C24417" s="3" t="n">
        <v>35</v>
      </c>
      <c r="D24417" s="4" t="n">
        <v>69.1318664550781</v>
      </c>
      <c r="E24417" s="4" t="n">
        <v>0.670311689376831</v>
      </c>
      <c r="F24417" s="4" t="n">
        <v>0.077533021569252</v>
      </c>
    </row>
    <row r="24418" customFormat="false" ht="13.2" hidden="false" customHeight="false" outlineLevel="0" collapsed="false">
      <c r="A24418" s="3" t="n">
        <v>272</v>
      </c>
      <c r="B24418" s="3" t="s">
        <v>284</v>
      </c>
      <c r="C24418" s="3" t="n">
        <v>36</v>
      </c>
      <c r="D24418" s="4" t="n">
        <v>69.3949737548828</v>
      </c>
      <c r="E24418" s="4" t="n">
        <v>0.666822373867035</v>
      </c>
      <c r="F24418" s="4" t="n">
        <v>0.0782132893800736</v>
      </c>
    </row>
    <row r="24419" customFormat="false" ht="13.2" hidden="false" customHeight="false" outlineLevel="0" collapsed="false">
      <c r="A24419" s="3" t="n">
        <v>272</v>
      </c>
      <c r="B24419" s="3" t="s">
        <v>284</v>
      </c>
      <c r="C24419" s="3" t="n">
        <v>37</v>
      </c>
      <c r="D24419" s="4" t="n">
        <v>69.6580810546875</v>
      </c>
      <c r="E24419" s="4" t="n">
        <v>0.65901106595993</v>
      </c>
      <c r="F24419" s="4" t="n">
        <v>0.0790846273303032</v>
      </c>
    </row>
    <row r="24420" customFormat="false" ht="13.2" hidden="false" customHeight="false" outlineLevel="0" collapsed="false">
      <c r="A24420" s="3" t="n">
        <v>272</v>
      </c>
      <c r="B24420" s="3" t="s">
        <v>284</v>
      </c>
      <c r="C24420" s="3" t="n">
        <v>38</v>
      </c>
      <c r="D24420" s="4" t="n">
        <v>69.9211883544922</v>
      </c>
      <c r="E24420" s="4" t="n">
        <v>0.652742803096771</v>
      </c>
      <c r="F24420" s="4" t="n">
        <v>0.0796138942241669</v>
      </c>
    </row>
    <row r="24421" customFormat="false" ht="13.2" hidden="false" customHeight="false" outlineLevel="0" collapsed="false">
      <c r="A24421" s="3" t="n">
        <v>272</v>
      </c>
      <c r="B24421" s="3" t="s">
        <v>284</v>
      </c>
      <c r="C24421" s="3" t="n">
        <v>39</v>
      </c>
      <c r="D24421" s="4" t="n">
        <v>70.1843032836914</v>
      </c>
      <c r="E24421" s="4" t="n">
        <v>0.642631947994232</v>
      </c>
      <c r="F24421" s="4" t="n">
        <v>0.079352542757988</v>
      </c>
    </row>
    <row r="24422" customFormat="false" ht="13.2" hidden="false" customHeight="false" outlineLevel="0" collapsed="false">
      <c r="A24422" s="3" t="n">
        <v>272</v>
      </c>
      <c r="B24422" s="3" t="s">
        <v>284</v>
      </c>
      <c r="C24422" s="3" t="n">
        <v>40</v>
      </c>
      <c r="D24422" s="4" t="n">
        <v>70.4474105834961</v>
      </c>
      <c r="E24422" s="4" t="n">
        <v>0.639407157897949</v>
      </c>
      <c r="F24422" s="4" t="n">
        <v>0.0781959220767021</v>
      </c>
    </row>
    <row r="24423" customFormat="false" ht="13.2" hidden="false" customHeight="false" outlineLevel="0" collapsed="false">
      <c r="A24423" s="3" t="n">
        <v>272</v>
      </c>
      <c r="B24423" s="3" t="s">
        <v>284</v>
      </c>
      <c r="C24423" s="3" t="n">
        <v>41</v>
      </c>
      <c r="D24423" s="4" t="n">
        <v>70.7105178833008</v>
      </c>
      <c r="E24423" s="4" t="n">
        <v>0.632682263851166</v>
      </c>
      <c r="F24423" s="4" t="n">
        <v>0.0764396265149117</v>
      </c>
    </row>
    <row r="24424" customFormat="false" ht="13.2" hidden="false" customHeight="false" outlineLevel="0" collapsed="false">
      <c r="A24424" s="3" t="n">
        <v>272</v>
      </c>
      <c r="B24424" s="3" t="s">
        <v>284</v>
      </c>
      <c r="C24424" s="3" t="n">
        <v>42</v>
      </c>
      <c r="D24424" s="4" t="n">
        <v>70.9736251831055</v>
      </c>
      <c r="E24424" s="4" t="n">
        <v>0.6297926902771</v>
      </c>
      <c r="F24424" s="4" t="n">
        <v>0.0746237337589264</v>
      </c>
    </row>
    <row r="24425" customFormat="false" ht="13.2" hidden="false" customHeight="false" outlineLevel="0" collapsed="false">
      <c r="A24425" s="3" t="n">
        <v>272</v>
      </c>
      <c r="B24425" s="3" t="s">
        <v>284</v>
      </c>
      <c r="C24425" s="3" t="n">
        <v>43</v>
      </c>
      <c r="D24425" s="4" t="n">
        <v>71.2367324829102</v>
      </c>
      <c r="E24425" s="4" t="n">
        <v>0.622551262378693</v>
      </c>
      <c r="F24425" s="4" t="n">
        <v>0.0733027681708336</v>
      </c>
    </row>
    <row r="24426" customFormat="false" ht="13.2" hidden="false" customHeight="false" outlineLevel="0" collapsed="false">
      <c r="A24426" s="3" t="n">
        <v>272</v>
      </c>
      <c r="B24426" s="3" t="s">
        <v>284</v>
      </c>
      <c r="C24426" s="3" t="n">
        <v>44</v>
      </c>
      <c r="D24426" s="4" t="n">
        <v>71.4998397827148</v>
      </c>
      <c r="E24426" s="4" t="n">
        <v>0.618626296520233</v>
      </c>
      <c r="F24426" s="4" t="n">
        <v>0.0728753730654717</v>
      </c>
    </row>
    <row r="24427" customFormat="false" ht="13.2" hidden="false" customHeight="false" outlineLevel="0" collapsed="false">
      <c r="A24427" s="3" t="n">
        <v>272</v>
      </c>
      <c r="B24427" s="3" t="s">
        <v>284</v>
      </c>
      <c r="C24427" s="3" t="n">
        <v>45</v>
      </c>
      <c r="D24427" s="4" t="n">
        <v>71.7629470825195</v>
      </c>
      <c r="E24427" s="4" t="n">
        <v>0.615457534790039</v>
      </c>
      <c r="F24427" s="4" t="n">
        <v>0.0735092088580132</v>
      </c>
    </row>
    <row r="24428" customFormat="false" ht="13.2" hidden="false" customHeight="false" outlineLevel="0" collapsed="false">
      <c r="A24428" s="3" t="n">
        <v>272</v>
      </c>
      <c r="B24428" s="3" t="s">
        <v>284</v>
      </c>
      <c r="C24428" s="3" t="n">
        <v>46</v>
      </c>
      <c r="D24428" s="4" t="n">
        <v>72.0260543823242</v>
      </c>
      <c r="E24428" s="4" t="n">
        <v>0.605079293251038</v>
      </c>
      <c r="F24428" s="4" t="n">
        <v>0.0751431882381439</v>
      </c>
    </row>
    <row r="24429" customFormat="false" ht="13.2" hidden="false" customHeight="false" outlineLevel="0" collapsed="false">
      <c r="A24429" s="3" t="n">
        <v>272</v>
      </c>
      <c r="B24429" s="3" t="s">
        <v>284</v>
      </c>
      <c r="C24429" s="3" t="n">
        <v>47</v>
      </c>
      <c r="D24429" s="4" t="n">
        <v>72.2891616821289</v>
      </c>
      <c r="E24429" s="4" t="n">
        <v>0.606104910373688</v>
      </c>
      <c r="F24429" s="4" t="n">
        <v>0.0775284469127655</v>
      </c>
    </row>
    <row r="24430" customFormat="false" ht="13.2" hidden="false" customHeight="false" outlineLevel="0" collapsed="false">
      <c r="A24430" s="3" t="n">
        <v>272</v>
      </c>
      <c r="B24430" s="3" t="s">
        <v>284</v>
      </c>
      <c r="C24430" s="3" t="n">
        <v>48</v>
      </c>
      <c r="D24430" s="4" t="n">
        <v>72.5522689819336</v>
      </c>
      <c r="E24430" s="4" t="n">
        <v>0.599940896034241</v>
      </c>
      <c r="F24430" s="4" t="n">
        <v>0.0803261026740074</v>
      </c>
    </row>
    <row r="24431" customFormat="false" ht="13.2" hidden="false" customHeight="false" outlineLevel="0" collapsed="false">
      <c r="A24431" s="3" t="n">
        <v>272</v>
      </c>
      <c r="B24431" s="3" t="s">
        <v>284</v>
      </c>
      <c r="C24431" s="3" t="n">
        <v>49</v>
      </c>
      <c r="D24431" s="4" t="n">
        <v>72.8153839111328</v>
      </c>
      <c r="E24431" s="4" t="n">
        <v>0.588485896587372</v>
      </c>
      <c r="F24431" s="4" t="n">
        <v>0.083261102437973</v>
      </c>
    </row>
    <row r="24432" customFormat="false" ht="13.2" hidden="false" customHeight="false" outlineLevel="0" collapsed="false">
      <c r="A24432" s="3" t="n">
        <v>272</v>
      </c>
      <c r="B24432" s="3" t="s">
        <v>284</v>
      </c>
      <c r="C24432" s="3" t="n">
        <v>50</v>
      </c>
      <c r="D24432" s="4" t="n">
        <v>73.0784912109375</v>
      </c>
      <c r="E24432" s="4" t="n">
        <v>0.585382759571075</v>
      </c>
      <c r="F24432" s="4" t="n">
        <v>0.0863015726208687</v>
      </c>
    </row>
    <row r="24433" customFormat="false" ht="13.2" hidden="false" customHeight="false" outlineLevel="0" collapsed="false">
      <c r="A24433" s="3" t="n">
        <v>272</v>
      </c>
      <c r="B24433" s="3" t="s">
        <v>284</v>
      </c>
      <c r="C24433" s="3" t="n">
        <v>51</v>
      </c>
      <c r="D24433" s="4" t="n">
        <v>73.3415985107422</v>
      </c>
      <c r="E24433" s="4" t="n">
        <v>0.57701301574707</v>
      </c>
      <c r="F24433" s="4" t="n">
        <v>0.089776948094368</v>
      </c>
    </row>
    <row r="24434" customFormat="false" ht="13.2" hidden="false" customHeight="false" outlineLevel="0" collapsed="false">
      <c r="A24434" s="3" t="n">
        <v>272</v>
      </c>
      <c r="B24434" s="3" t="s">
        <v>284</v>
      </c>
      <c r="C24434" s="3" t="n">
        <v>52</v>
      </c>
      <c r="D24434" s="4" t="n">
        <v>73.6047058105469</v>
      </c>
      <c r="E24434" s="4" t="n">
        <v>0.57328736782074</v>
      </c>
      <c r="F24434" s="4" t="n">
        <v>0.0943936705589294</v>
      </c>
    </row>
    <row r="24435" customFormat="false" ht="13.2" hidden="false" customHeight="false" outlineLevel="0" collapsed="false">
      <c r="A24435" s="3" t="n">
        <v>272</v>
      </c>
      <c r="B24435" s="3" t="s">
        <v>284</v>
      </c>
      <c r="C24435" s="3" t="n">
        <v>53</v>
      </c>
      <c r="D24435" s="4" t="n">
        <v>73.8678131103516</v>
      </c>
      <c r="E24435" s="4" t="n">
        <v>0.565010190010071</v>
      </c>
      <c r="F24435" s="4" t="n">
        <v>0.101157300174236</v>
      </c>
    </row>
    <row r="24436" customFormat="false" ht="13.2" hidden="false" customHeight="false" outlineLevel="0" collapsed="false">
      <c r="A24436" s="3" t="n">
        <v>272</v>
      </c>
      <c r="B24436" s="3" t="s">
        <v>284</v>
      </c>
      <c r="C24436" s="3" t="n">
        <v>54</v>
      </c>
      <c r="D24436" s="4" t="n">
        <v>74.1309204101563</v>
      </c>
      <c r="E24436" s="4" t="n">
        <v>0.559094488620758</v>
      </c>
      <c r="F24436" s="4" t="n">
        <v>0.111243493855</v>
      </c>
    </row>
    <row r="24437" customFormat="false" ht="13.2" hidden="false" customHeight="false" outlineLevel="0" collapsed="false">
      <c r="A24437" s="3" t="n">
        <v>272</v>
      </c>
      <c r="B24437" s="3" t="s">
        <v>284</v>
      </c>
      <c r="C24437" s="3" t="n">
        <v>55</v>
      </c>
      <c r="D24437" s="4" t="n">
        <v>74.3940277099609</v>
      </c>
      <c r="E24437" s="4" t="n">
        <v>0.552722632884979</v>
      </c>
      <c r="F24437" s="4" t="n">
        <v>0.125840276479721</v>
      </c>
    </row>
    <row r="24438" customFormat="false" ht="13.2" hidden="false" customHeight="false" outlineLevel="0" collapsed="false">
      <c r="A24438" s="3" t="n">
        <v>272</v>
      </c>
      <c r="B24438" s="3" t="s">
        <v>284</v>
      </c>
      <c r="C24438" s="3" t="n">
        <v>56</v>
      </c>
      <c r="D24438" s="4" t="n">
        <v>74.6571350097656</v>
      </c>
      <c r="E24438" s="4" t="n">
        <v>0.542831957340241</v>
      </c>
      <c r="F24438" s="4" t="n">
        <v>0.145919740200043</v>
      </c>
    </row>
    <row r="24439" customFormat="false" ht="13.2" hidden="false" customHeight="false" outlineLevel="0" collapsed="false">
      <c r="A24439" s="3" t="n">
        <v>272</v>
      </c>
      <c r="B24439" s="3" t="s">
        <v>284</v>
      </c>
      <c r="C24439" s="3" t="n">
        <v>57</v>
      </c>
      <c r="D24439" s="4" t="n">
        <v>74.9202423095703</v>
      </c>
      <c r="E24439" s="4" t="n">
        <v>0.534234523773193</v>
      </c>
      <c r="F24439" s="4" t="n">
        <v>0.171912506222725</v>
      </c>
    </row>
    <row r="24440" customFormat="false" ht="13.2" hidden="false" customHeight="false" outlineLevel="0" collapsed="false">
      <c r="A24440" s="3" t="n">
        <v>272</v>
      </c>
      <c r="B24440" s="3" t="s">
        <v>284</v>
      </c>
      <c r="C24440" s="3" t="n">
        <v>58</v>
      </c>
      <c r="D24440" s="4" t="n">
        <v>75.183349609375</v>
      </c>
      <c r="E24440" s="4" t="n">
        <v>0.524896383285523</v>
      </c>
      <c r="F24440" s="4" t="n">
        <v>0.203320369124413</v>
      </c>
    </row>
    <row r="24441" customFormat="false" ht="13.2" hidden="false" customHeight="false" outlineLevel="0" collapsed="false">
      <c r="A24441" s="3" t="n">
        <v>272</v>
      </c>
      <c r="B24441" s="3" t="s">
        <v>284</v>
      </c>
      <c r="C24441" s="3" t="n">
        <v>59</v>
      </c>
      <c r="D24441" s="4" t="n">
        <v>75.4464569091797</v>
      </c>
      <c r="E24441" s="4" t="n">
        <v>0.509086191654205</v>
      </c>
      <c r="F24441" s="4" t="n">
        <v>0.238406017422676</v>
      </c>
    </row>
    <row r="24442" customFormat="false" ht="13.2" hidden="false" customHeight="false" outlineLevel="0" collapsed="false">
      <c r="A24442" s="3" t="n">
        <v>272</v>
      </c>
      <c r="B24442" s="3" t="s">
        <v>284</v>
      </c>
      <c r="C24442" s="3" t="n">
        <v>60</v>
      </c>
      <c r="D24442" s="4" t="n">
        <v>75.7095642089844</v>
      </c>
      <c r="E24442" s="4" t="n">
        <v>0.488764733076096</v>
      </c>
      <c r="F24442" s="4" t="n">
        <v>0.274131417274475</v>
      </c>
    </row>
    <row r="24443" customFormat="false" ht="13.2" hidden="false" customHeight="false" outlineLevel="0" collapsed="false">
      <c r="A24443" s="3" t="n">
        <v>272</v>
      </c>
      <c r="B24443" s="3" t="s">
        <v>284</v>
      </c>
      <c r="C24443" s="3" t="n">
        <v>61</v>
      </c>
      <c r="D24443" s="4" t="n">
        <v>75.9726715087891</v>
      </c>
      <c r="E24443" s="4" t="n">
        <v>0.462603509426117</v>
      </c>
      <c r="F24443" s="4" t="n">
        <v>0.306451678276062</v>
      </c>
    </row>
    <row r="24444" customFormat="false" ht="13.2" hidden="false" customHeight="false" outlineLevel="0" collapsed="false">
      <c r="A24444" s="3" t="n">
        <v>272</v>
      </c>
      <c r="B24444" s="3" t="s">
        <v>284</v>
      </c>
      <c r="C24444" s="3" t="n">
        <v>62</v>
      </c>
      <c r="D24444" s="4" t="n">
        <v>76.2357788085938</v>
      </c>
      <c r="E24444" s="4" t="n">
        <v>0.43661904335022</v>
      </c>
      <c r="F24444" s="4" t="n">
        <v>0.330958247184753</v>
      </c>
    </row>
    <row r="24445" customFormat="false" ht="13.2" hidden="false" customHeight="false" outlineLevel="0" collapsed="false">
      <c r="A24445" s="3" t="n">
        <v>272</v>
      </c>
      <c r="B24445" s="3" t="s">
        <v>284</v>
      </c>
      <c r="C24445" s="3" t="n">
        <v>63</v>
      </c>
      <c r="D24445" s="4" t="n">
        <v>76.4988861083984</v>
      </c>
      <c r="E24445" s="4" t="n">
        <v>0.404203951358795</v>
      </c>
      <c r="F24445" s="4" t="n">
        <v>0.343748718500137</v>
      </c>
    </row>
    <row r="24446" customFormat="false" ht="13.2" hidden="false" customHeight="false" outlineLevel="0" collapsed="false">
      <c r="A24446" s="3" t="n">
        <v>272</v>
      </c>
      <c r="B24446" s="3" t="s">
        <v>284</v>
      </c>
      <c r="C24446" s="3" t="n">
        <v>64</v>
      </c>
      <c r="D24446" s="4" t="n">
        <v>76.7619934082031</v>
      </c>
      <c r="E24446" s="4" t="n">
        <v>0.368706434965134</v>
      </c>
      <c r="F24446" s="4" t="n">
        <v>0.342302292585373</v>
      </c>
    </row>
    <row r="24447" customFormat="false" ht="13.2" hidden="false" customHeight="false" outlineLevel="0" collapsed="false">
      <c r="A24447" s="3" t="n">
        <v>272</v>
      </c>
      <c r="B24447" s="3" t="s">
        <v>284</v>
      </c>
      <c r="C24447" s="3" t="n">
        <v>65</v>
      </c>
      <c r="D24447" s="4" t="n">
        <v>77.0251083374023</v>
      </c>
      <c r="E24447" s="4" t="n">
        <v>0.339106887578964</v>
      </c>
      <c r="F24447" s="4" t="n">
        <v>0.326119601726532</v>
      </c>
    </row>
    <row r="24448" customFormat="false" ht="13.2" hidden="false" customHeight="false" outlineLevel="0" collapsed="false">
      <c r="A24448" s="3" t="n">
        <v>272</v>
      </c>
      <c r="B24448" s="3" t="s">
        <v>284</v>
      </c>
      <c r="C24448" s="3" t="n">
        <v>66</v>
      </c>
      <c r="D24448" s="4" t="n">
        <v>77.288215637207</v>
      </c>
      <c r="E24448" s="4" t="n">
        <v>0.312940269708633</v>
      </c>
      <c r="F24448" s="4" t="n">
        <v>0.296900719404221</v>
      </c>
    </row>
    <row r="24449" customFormat="false" ht="13.2" hidden="false" customHeight="false" outlineLevel="0" collapsed="false">
      <c r="A24449" s="3" t="n">
        <v>272</v>
      </c>
      <c r="B24449" s="3" t="s">
        <v>284</v>
      </c>
      <c r="C24449" s="3" t="n">
        <v>67</v>
      </c>
      <c r="D24449" s="4" t="n">
        <v>77.5513229370117</v>
      </c>
      <c r="E24449" s="4" t="n">
        <v>0.29069259762764</v>
      </c>
      <c r="F24449" s="4" t="n">
        <v>0.258190214633942</v>
      </c>
    </row>
    <row r="24450" customFormat="false" ht="13.2" hidden="false" customHeight="false" outlineLevel="0" collapsed="false">
      <c r="A24450" s="3" t="n">
        <v>272</v>
      </c>
      <c r="B24450" s="3" t="s">
        <v>284</v>
      </c>
      <c r="C24450" s="3" t="n">
        <v>68</v>
      </c>
      <c r="D24450" s="4" t="n">
        <v>77.8144302368164</v>
      </c>
      <c r="E24450" s="4" t="n">
        <v>0.276441484689713</v>
      </c>
      <c r="F24450" s="4" t="n">
        <v>0.214584305882454</v>
      </c>
    </row>
    <row r="24451" customFormat="false" ht="13.2" hidden="false" customHeight="false" outlineLevel="0" collapsed="false">
      <c r="A24451" s="3" t="n">
        <v>272</v>
      </c>
      <c r="B24451" s="3" t="s">
        <v>284</v>
      </c>
      <c r="C24451" s="3" t="n">
        <v>69</v>
      </c>
      <c r="D24451" s="4" t="n">
        <v>78.0775375366211</v>
      </c>
      <c r="E24451" s="4" t="n">
        <v>0.269025266170502</v>
      </c>
      <c r="F24451" s="4" t="n">
        <v>0.170767486095428</v>
      </c>
    </row>
    <row r="24452" customFormat="false" ht="13.2" hidden="false" customHeight="false" outlineLevel="0" collapsed="false">
      <c r="A24452" s="3" t="n">
        <v>272</v>
      </c>
      <c r="B24452" s="3" t="s">
        <v>284</v>
      </c>
      <c r="C24452" s="3" t="n">
        <v>70</v>
      </c>
      <c r="D24452" s="4" t="n">
        <v>78.3406448364258</v>
      </c>
      <c r="E24452" s="4" t="n">
        <v>0.259499460458756</v>
      </c>
      <c r="F24452" s="4" t="n">
        <v>0.130670130252838</v>
      </c>
    </row>
    <row r="24453" customFormat="false" ht="13.2" hidden="false" customHeight="false" outlineLevel="0" collapsed="false">
      <c r="A24453" s="3" t="n">
        <v>272</v>
      </c>
      <c r="B24453" s="3" t="s">
        <v>284</v>
      </c>
      <c r="C24453" s="3" t="n">
        <v>71</v>
      </c>
      <c r="D24453" s="4" t="n">
        <v>78.6037521362305</v>
      </c>
      <c r="E24453" s="4" t="n">
        <v>0.257953226566315</v>
      </c>
      <c r="F24453" s="4" t="n">
        <v>0.0969500169157982</v>
      </c>
    </row>
    <row r="24454" customFormat="false" ht="13.2" hidden="false" customHeight="false" outlineLevel="0" collapsed="false">
      <c r="A24454" s="3" t="n">
        <v>272</v>
      </c>
      <c r="B24454" s="3" t="s">
        <v>284</v>
      </c>
      <c r="C24454" s="3" t="n">
        <v>72</v>
      </c>
      <c r="D24454" s="4" t="n">
        <v>78.8668594360352</v>
      </c>
      <c r="E24454" s="4" t="n">
        <v>0.254536122083664</v>
      </c>
      <c r="F24454" s="4" t="n">
        <v>0.0708347707986832</v>
      </c>
    </row>
    <row r="24455" customFormat="false" ht="13.2" hidden="false" customHeight="false" outlineLevel="0" collapsed="false">
      <c r="A24455" s="3" t="n">
        <v>272</v>
      </c>
      <c r="B24455" s="3" t="s">
        <v>284</v>
      </c>
      <c r="C24455" s="3" t="n">
        <v>73</v>
      </c>
      <c r="D24455" s="4" t="n">
        <v>79.1299667358398</v>
      </c>
      <c r="E24455" s="4" t="n">
        <v>0.254761248826981</v>
      </c>
      <c r="F24455" s="4" t="n">
        <v>0.0522658936679363</v>
      </c>
    </row>
    <row r="24456" customFormat="false" ht="13.2" hidden="false" customHeight="false" outlineLevel="0" collapsed="false">
      <c r="A24456" s="3" t="n">
        <v>272</v>
      </c>
      <c r="B24456" s="3" t="s">
        <v>284</v>
      </c>
      <c r="C24456" s="3" t="n">
        <v>74</v>
      </c>
      <c r="D24456" s="4" t="n">
        <v>79.3930816650391</v>
      </c>
      <c r="E24456" s="4" t="n">
        <v>0.254095703363419</v>
      </c>
      <c r="F24456" s="4" t="n">
        <v>0.0402285680174828</v>
      </c>
    </row>
    <row r="24457" customFormat="false" ht="13.2" hidden="false" customHeight="false" outlineLevel="0" collapsed="false">
      <c r="A24457" s="3" t="n">
        <v>272</v>
      </c>
      <c r="B24457" s="3" t="s">
        <v>284</v>
      </c>
      <c r="C24457" s="3" t="n">
        <v>75</v>
      </c>
      <c r="D24457" s="4" t="n">
        <v>79.6561889648438</v>
      </c>
      <c r="E24457" s="4" t="n">
        <v>0.251412153244019</v>
      </c>
      <c r="F24457" s="4" t="n">
        <v>0.0331654362380505</v>
      </c>
    </row>
    <row r="24458" customFormat="false" ht="13.2" hidden="false" customHeight="false" outlineLevel="0" collapsed="false">
      <c r="A24458" s="3" t="n">
        <v>272</v>
      </c>
      <c r="B24458" s="3" t="s">
        <v>284</v>
      </c>
      <c r="C24458" s="3" t="n">
        <v>76</v>
      </c>
      <c r="D24458" s="4" t="n">
        <v>79.9192962646484</v>
      </c>
      <c r="E24458" s="4" t="n">
        <v>0.247169762849808</v>
      </c>
      <c r="F24458" s="4" t="n">
        <v>0.0293809454888105</v>
      </c>
    </row>
    <row r="24459" customFormat="false" ht="13.2" hidden="false" customHeight="false" outlineLevel="0" collapsed="false">
      <c r="A24459" s="3" t="n">
        <v>272</v>
      </c>
      <c r="B24459" s="3" t="s">
        <v>284</v>
      </c>
      <c r="C24459" s="3" t="n">
        <v>77</v>
      </c>
      <c r="D24459" s="4" t="n">
        <v>80.1824035644531</v>
      </c>
      <c r="E24459" s="4" t="n">
        <v>0.24844354391098</v>
      </c>
      <c r="F24459" s="4" t="n">
        <v>0.0273677352815866</v>
      </c>
    </row>
    <row r="24460" customFormat="false" ht="13.2" hidden="false" customHeight="false" outlineLevel="0" collapsed="false">
      <c r="A24460" s="3" t="n">
        <v>272</v>
      </c>
      <c r="B24460" s="3" t="s">
        <v>284</v>
      </c>
      <c r="C24460" s="3" t="n">
        <v>78</v>
      </c>
      <c r="D24460" s="4" t="n">
        <v>80.4455108642578</v>
      </c>
      <c r="E24460" s="4" t="n">
        <v>0.24577471613884</v>
      </c>
      <c r="F24460" s="4" t="n">
        <v>0.0260091107338667</v>
      </c>
    </row>
    <row r="24461" customFormat="false" ht="13.2" hidden="false" customHeight="false" outlineLevel="0" collapsed="false">
      <c r="A24461" s="3" t="n">
        <v>272</v>
      </c>
      <c r="B24461" s="3" t="s">
        <v>284</v>
      </c>
      <c r="C24461" s="3" t="n">
        <v>79</v>
      </c>
      <c r="D24461" s="4" t="n">
        <v>80.7086181640625</v>
      </c>
      <c r="E24461" s="4" t="n">
        <v>0.241380169987679</v>
      </c>
      <c r="F24461" s="4" t="n">
        <v>0.0246583912521601</v>
      </c>
    </row>
    <row r="24462" customFormat="false" ht="13.2" hidden="false" customHeight="false" outlineLevel="0" collapsed="false">
      <c r="A24462" s="3" t="n">
        <v>272</v>
      </c>
      <c r="B24462" s="3" t="s">
        <v>284</v>
      </c>
      <c r="C24462" s="3" t="n">
        <v>80</v>
      </c>
      <c r="D24462" s="4" t="n">
        <v>80.9717254638672</v>
      </c>
      <c r="E24462" s="4" t="n">
        <v>0.240729257464409</v>
      </c>
      <c r="F24462" s="4" t="n">
        <v>0.0231164991855621</v>
      </c>
    </row>
    <row r="24463" customFormat="false" ht="13.2" hidden="false" customHeight="false" outlineLevel="0" collapsed="false">
      <c r="A24463" s="3" t="n">
        <v>272</v>
      </c>
      <c r="B24463" s="3" t="s">
        <v>284</v>
      </c>
      <c r="C24463" s="3" t="n">
        <v>81</v>
      </c>
      <c r="D24463" s="4" t="n">
        <v>81.2348327636719</v>
      </c>
      <c r="E24463" s="4" t="n">
        <v>0.238065704703331</v>
      </c>
      <c r="F24463" s="4" t="n">
        <v>0.0215317755937576</v>
      </c>
    </row>
    <row r="24464" customFormat="false" ht="13.2" hidden="false" customHeight="false" outlineLevel="0" collapsed="false">
      <c r="A24464" s="3" t="n">
        <v>272</v>
      </c>
      <c r="B24464" s="3" t="s">
        <v>284</v>
      </c>
      <c r="C24464" s="3" t="n">
        <v>82</v>
      </c>
      <c r="D24464" s="4" t="n">
        <v>81.4979400634766</v>
      </c>
      <c r="E24464" s="4" t="n">
        <v>0.240469142794609</v>
      </c>
      <c r="F24464" s="4" t="n">
        <v>0.0202433504164219</v>
      </c>
    </row>
    <row r="24465" customFormat="false" ht="13.2" hidden="false" customHeight="false" outlineLevel="0" collapsed="false">
      <c r="A24465" s="3" t="n">
        <v>272</v>
      </c>
      <c r="B24465" s="3" t="s">
        <v>284</v>
      </c>
      <c r="C24465" s="3" t="n">
        <v>83</v>
      </c>
      <c r="D24465" s="4" t="n">
        <v>81.7610473632813</v>
      </c>
      <c r="E24465" s="4" t="n">
        <v>0.235663399100304</v>
      </c>
      <c r="F24465" s="4" t="n">
        <v>0.0195971112698317</v>
      </c>
    </row>
    <row r="24466" customFormat="false" ht="13.2" hidden="false" customHeight="false" outlineLevel="0" collapsed="false">
      <c r="A24466" s="3" t="n">
        <v>272</v>
      </c>
      <c r="B24466" s="3" t="s">
        <v>284</v>
      </c>
      <c r="C24466" s="3" t="n">
        <v>84</v>
      </c>
      <c r="D24466" s="4" t="n">
        <v>82.0241546630859</v>
      </c>
      <c r="E24466" s="4" t="n">
        <v>0.234655305743217</v>
      </c>
      <c r="F24466" s="4" t="n">
        <v>0.0197734367102385</v>
      </c>
    </row>
    <row r="24467" customFormat="false" ht="13.2" hidden="false" customHeight="false" outlineLevel="0" collapsed="false">
      <c r="A24467" s="3" t="n">
        <v>272</v>
      </c>
      <c r="B24467" s="3" t="s">
        <v>284</v>
      </c>
      <c r="C24467" s="3" t="n">
        <v>85</v>
      </c>
      <c r="D24467" s="4" t="n">
        <v>82.2872619628906</v>
      </c>
      <c r="E24467" s="4" t="n">
        <v>0.238400787115097</v>
      </c>
      <c r="F24467" s="4" t="n">
        <v>0.0206778608262539</v>
      </c>
    </row>
    <row r="24468" customFormat="false" ht="13.2" hidden="false" customHeight="false" outlineLevel="0" collapsed="false">
      <c r="A24468" s="3" t="n">
        <v>272</v>
      </c>
      <c r="B24468" s="3" t="s">
        <v>284</v>
      </c>
      <c r="C24468" s="3" t="n">
        <v>86</v>
      </c>
      <c r="D24468" s="4" t="n">
        <v>82.5503692626953</v>
      </c>
      <c r="E24468" s="4" t="n">
        <v>0.232835069298744</v>
      </c>
      <c r="F24468" s="4" t="n">
        <v>0.0219409707933664</v>
      </c>
    </row>
    <row r="24469" customFormat="false" ht="13.2" hidden="false" customHeight="false" outlineLevel="0" collapsed="false">
      <c r="A24469" s="3" t="n">
        <v>272</v>
      </c>
      <c r="B24469" s="3" t="s">
        <v>284</v>
      </c>
      <c r="C24469" s="3" t="n">
        <v>87</v>
      </c>
      <c r="D24469" s="4" t="n">
        <v>82.8134765625</v>
      </c>
      <c r="E24469" s="4" t="n">
        <v>0.232906505465508</v>
      </c>
      <c r="F24469" s="4" t="n">
        <v>0.0230432637035847</v>
      </c>
    </row>
    <row r="24470" customFormat="false" ht="13.2" hidden="false" customHeight="false" outlineLevel="0" collapsed="false">
      <c r="A24470" s="3" t="n">
        <v>272</v>
      </c>
      <c r="B24470" s="3" t="s">
        <v>284</v>
      </c>
      <c r="C24470" s="3" t="n">
        <v>88</v>
      </c>
      <c r="D24470" s="4" t="n">
        <v>83.0765838623047</v>
      </c>
      <c r="E24470" s="4" t="n">
        <v>0.226420551538467</v>
      </c>
      <c r="F24470" s="4" t="n">
        <v>0.0235221087932587</v>
      </c>
    </row>
    <row r="24471" customFormat="false" ht="13.2" hidden="false" customHeight="false" outlineLevel="0" collapsed="false">
      <c r="A24471" s="3" t="n">
        <v>272</v>
      </c>
      <c r="B24471" s="3" t="s">
        <v>284</v>
      </c>
      <c r="C24471" s="3" t="n">
        <v>89</v>
      </c>
      <c r="D24471" s="4" t="n">
        <v>83.3396911621094</v>
      </c>
      <c r="E24471" s="4" t="n">
        <v>0.228324443101883</v>
      </c>
      <c r="F24471" s="4" t="n">
        <v>0.0231659580022097</v>
      </c>
    </row>
    <row r="24472" customFormat="false" ht="13.2" hidden="false" customHeight="false" outlineLevel="0" collapsed="false">
      <c r="A24472" s="3" t="n">
        <v>272</v>
      </c>
      <c r="B24472" s="3" t="s">
        <v>284</v>
      </c>
      <c r="C24472" s="3" t="n">
        <v>90</v>
      </c>
      <c r="D24472" s="4" t="n">
        <v>83.6027984619141</v>
      </c>
      <c r="E24472" s="4" t="n">
        <v>0.22383140027523</v>
      </c>
      <c r="F24472" s="4" t="n">
        <v>0.0220909491181374</v>
      </c>
    </row>
    <row r="24473" customFormat="false" ht="13.2" hidden="false" customHeight="false" outlineLevel="0" collapsed="false">
      <c r="A24473" s="3" t="n">
        <v>272</v>
      </c>
      <c r="B24473" s="3" t="s">
        <v>284</v>
      </c>
      <c r="C24473" s="3" t="n">
        <v>91</v>
      </c>
      <c r="D24473" s="4" t="n">
        <v>83.8659133911133</v>
      </c>
      <c r="E24473" s="4" t="n">
        <v>0.222748562693596</v>
      </c>
      <c r="F24473" s="4" t="n">
        <v>0.0206578336656094</v>
      </c>
    </row>
    <row r="24474" customFormat="false" ht="13.2" hidden="false" customHeight="false" outlineLevel="0" collapsed="false">
      <c r="A24474" s="3" t="n">
        <v>272</v>
      </c>
      <c r="B24474" s="3" t="s">
        <v>284</v>
      </c>
      <c r="C24474" s="3" t="n">
        <v>92</v>
      </c>
      <c r="D24474" s="4" t="n">
        <v>84.129020690918</v>
      </c>
      <c r="E24474" s="4" t="n">
        <v>0.222747877240181</v>
      </c>
      <c r="F24474" s="4" t="n">
        <v>0.0192816499620676</v>
      </c>
    </row>
    <row r="24475" customFormat="false" ht="13.2" hidden="false" customHeight="false" outlineLevel="0" collapsed="false">
      <c r="A24475" s="3" t="n">
        <v>272</v>
      </c>
      <c r="B24475" s="3" t="s">
        <v>284</v>
      </c>
      <c r="C24475" s="3" t="n">
        <v>93</v>
      </c>
      <c r="D24475" s="4" t="n">
        <v>84.3921279907227</v>
      </c>
      <c r="E24475" s="4" t="n">
        <v>0.223939478397369</v>
      </c>
      <c r="F24475" s="4" t="n">
        <v>0.0182483606040478</v>
      </c>
    </row>
    <row r="24476" customFormat="false" ht="13.2" hidden="false" customHeight="false" outlineLevel="0" collapsed="false">
      <c r="A24476" s="3" t="n">
        <v>272</v>
      </c>
      <c r="B24476" s="3" t="s">
        <v>284</v>
      </c>
      <c r="C24476" s="3" t="n">
        <v>94</v>
      </c>
      <c r="D24476" s="4" t="n">
        <v>84.6552352905273</v>
      </c>
      <c r="E24476" s="4" t="n">
        <v>0.220065325498581</v>
      </c>
      <c r="F24476" s="4" t="n">
        <v>0.017639422789216</v>
      </c>
    </row>
    <row r="24477" customFormat="false" ht="13.2" hidden="false" customHeight="false" outlineLevel="0" collapsed="false">
      <c r="A24477" s="3" t="n">
        <v>272</v>
      </c>
      <c r="B24477" s="3" t="s">
        <v>284</v>
      </c>
      <c r="C24477" s="3" t="n">
        <v>95</v>
      </c>
      <c r="D24477" s="4" t="n">
        <v>84.918342590332</v>
      </c>
      <c r="E24477" s="4" t="n">
        <v>0.217840492725372</v>
      </c>
      <c r="F24477" s="4" t="n">
        <v>0.0173843540251255</v>
      </c>
    </row>
    <row r="24478" customFormat="false" ht="13.2" hidden="false" customHeight="false" outlineLevel="0" collapsed="false">
      <c r="A24478" s="3" t="n">
        <v>272</v>
      </c>
      <c r="B24478" s="3" t="s">
        <v>284</v>
      </c>
      <c r="C24478" s="3" t="n">
        <v>96</v>
      </c>
      <c r="D24478" s="4" t="n">
        <v>85.1814498901367</v>
      </c>
      <c r="E24478" s="4" t="n">
        <v>0.217836573719978</v>
      </c>
      <c r="F24478" s="4" t="n">
        <v>0.0173685122281313</v>
      </c>
    </row>
    <row r="24479" customFormat="false" ht="13.2" hidden="false" customHeight="false" outlineLevel="0" collapsed="false">
      <c r="A24479" s="3" t="n">
        <v>272</v>
      </c>
      <c r="B24479" s="3" t="s">
        <v>284</v>
      </c>
      <c r="C24479" s="3" t="n">
        <v>97</v>
      </c>
      <c r="D24479" s="4" t="n">
        <v>85.4445571899414</v>
      </c>
      <c r="E24479" s="4" t="n">
        <v>0.217326641082764</v>
      </c>
      <c r="F24479" s="4" t="n">
        <v>0.0175064783543348</v>
      </c>
    </row>
    <row r="24480" customFormat="false" ht="13.2" hidden="false" customHeight="false" outlineLevel="0" collapsed="false">
      <c r="A24480" s="3" t="n">
        <v>272</v>
      </c>
      <c r="B24480" s="3" t="s">
        <v>284</v>
      </c>
      <c r="C24480" s="3" t="n">
        <v>98</v>
      </c>
      <c r="D24480" s="4" t="n">
        <v>85.7076644897461</v>
      </c>
      <c r="E24480" s="4" t="n">
        <v>0.214832291007042</v>
      </c>
      <c r="F24480" s="4" t="n">
        <v>0.0177377946674824</v>
      </c>
    </row>
    <row r="24481" customFormat="false" ht="13.2" hidden="false" customHeight="false" outlineLevel="0" collapsed="false">
      <c r="A24481" s="3" t="n">
        <v>272</v>
      </c>
      <c r="B24481" s="3" t="s">
        <v>284</v>
      </c>
      <c r="C24481" s="3" t="n">
        <v>99</v>
      </c>
      <c r="D24481" s="4" t="n">
        <v>85.9707717895508</v>
      </c>
      <c r="E24481" s="4" t="n">
        <v>0.214039906859398</v>
      </c>
      <c r="F24481" s="4" t="n">
        <v>0.0179820172488689</v>
      </c>
    </row>
    <row r="24482" customFormat="false" ht="13.2" hidden="false" customHeight="false" outlineLevel="0" collapsed="false">
      <c r="A24482" s="3" t="n">
        <v>272</v>
      </c>
      <c r="B24482" s="3" t="s">
        <v>284</v>
      </c>
      <c r="C24482" s="3" t="n">
        <v>100</v>
      </c>
      <c r="D24482" s="4" t="n">
        <v>86.23388671875</v>
      </c>
      <c r="E24482" s="4" t="n">
        <v>0.21488943696022</v>
      </c>
      <c r="F24482" s="4" t="n">
        <v>0.0181205794215202</v>
      </c>
    </row>
    <row r="24483" customFormat="false" ht="13.2" hidden="false" customHeight="false" outlineLevel="0" collapsed="false">
      <c r="A24483" s="3" t="n">
        <v>272</v>
      </c>
      <c r="B24483" s="3" t="s">
        <v>284</v>
      </c>
      <c r="C24483" s="3" t="n">
        <v>101</v>
      </c>
      <c r="D24483" s="4" t="n">
        <v>86.4969940185547</v>
      </c>
      <c r="E24483" s="4" t="n">
        <v>0.209037318825722</v>
      </c>
      <c r="F24483" s="4" t="n">
        <v>0.0180313978344202</v>
      </c>
    </row>
    <row r="24484" customFormat="false" ht="13.2" hidden="false" customHeight="false" outlineLevel="0" collapsed="false">
      <c r="A24484" s="3" t="n">
        <v>272</v>
      </c>
      <c r="B24484" s="3" t="s">
        <v>284</v>
      </c>
      <c r="C24484" s="3" t="n">
        <v>102</v>
      </c>
      <c r="D24484" s="4" t="n">
        <v>86.7601013183594</v>
      </c>
      <c r="E24484" s="4" t="n">
        <v>0.208968803286552</v>
      </c>
      <c r="F24484" s="4" t="n">
        <v>0.017645725980401</v>
      </c>
    </row>
    <row r="24485" customFormat="false" ht="13.2" hidden="false" customHeight="false" outlineLevel="0" collapsed="false">
      <c r="A24485" s="3" t="n">
        <v>272</v>
      </c>
      <c r="B24485" s="3" t="s">
        <v>284</v>
      </c>
      <c r="C24485" s="3" t="n">
        <v>103</v>
      </c>
      <c r="D24485" s="4" t="n">
        <v>87.0232086181641</v>
      </c>
      <c r="E24485" s="4" t="n">
        <v>0.208591058850288</v>
      </c>
      <c r="F24485" s="4" t="n">
        <v>0.016976373270154</v>
      </c>
    </row>
    <row r="24486" customFormat="false" ht="13.2" hidden="false" customHeight="false" outlineLevel="0" collapsed="false">
      <c r="A24486" s="3" t="n">
        <v>272</v>
      </c>
      <c r="B24486" s="3" t="s">
        <v>284</v>
      </c>
      <c r="C24486" s="3" t="n">
        <v>104</v>
      </c>
      <c r="D24486" s="4" t="n">
        <v>87.2863159179688</v>
      </c>
      <c r="E24486" s="4" t="n">
        <v>0.207012578845024</v>
      </c>
      <c r="F24486" s="4" t="n">
        <v>0.0161034073680639</v>
      </c>
    </row>
    <row r="24487" customFormat="false" ht="13.2" hidden="false" customHeight="false" outlineLevel="0" collapsed="false">
      <c r="A24487" s="3" t="n">
        <v>272</v>
      </c>
      <c r="B24487" s="3" t="s">
        <v>284</v>
      </c>
      <c r="C24487" s="3" t="n">
        <v>105</v>
      </c>
      <c r="D24487" s="4" t="n">
        <v>87.5494232177734</v>
      </c>
      <c r="E24487" s="4" t="n">
        <v>0.205027922987938</v>
      </c>
      <c r="F24487" s="4" t="n">
        <v>0.0151459081098437</v>
      </c>
    </row>
    <row r="24488" customFormat="false" ht="13.2" hidden="false" customHeight="false" outlineLevel="0" collapsed="false">
      <c r="A24488" s="3" t="n">
        <v>272</v>
      </c>
      <c r="B24488" s="3" t="s">
        <v>284</v>
      </c>
      <c r="C24488" s="3" t="n">
        <v>106</v>
      </c>
      <c r="D24488" s="4" t="n">
        <v>87.8125305175781</v>
      </c>
      <c r="E24488" s="4" t="n">
        <v>0.204388916492462</v>
      </c>
      <c r="F24488" s="4" t="n">
        <v>0.0142450984567404</v>
      </c>
    </row>
    <row r="24489" customFormat="false" ht="13.2" hidden="false" customHeight="false" outlineLevel="0" collapsed="false">
      <c r="A24489" s="3" t="n">
        <v>272</v>
      </c>
      <c r="B24489" s="3" t="s">
        <v>284</v>
      </c>
      <c r="C24489" s="3" t="n">
        <v>107</v>
      </c>
      <c r="D24489" s="4" t="n">
        <v>88.0756378173828</v>
      </c>
      <c r="E24489" s="4" t="n">
        <v>0.202341735363007</v>
      </c>
      <c r="F24489" s="4" t="n">
        <v>0.0135490763932467</v>
      </c>
    </row>
    <row r="24490" customFormat="false" ht="13.2" hidden="false" customHeight="false" outlineLevel="0" collapsed="false">
      <c r="A24490" s="3" t="n">
        <v>272</v>
      </c>
      <c r="B24490" s="3" t="s">
        <v>284</v>
      </c>
      <c r="C24490" s="3" t="n">
        <v>108</v>
      </c>
      <c r="D24490" s="4" t="n">
        <v>88.3387451171875</v>
      </c>
      <c r="E24490" s="4" t="n">
        <v>0.205567136406899</v>
      </c>
      <c r="F24490" s="4" t="n">
        <v>0.0131734367460012</v>
      </c>
    </row>
    <row r="24491" customFormat="false" ht="13.2" hidden="false" customHeight="false" outlineLevel="0" collapsed="false">
      <c r="A24491" s="3" t="n">
        <v>272</v>
      </c>
      <c r="B24491" s="3" t="s">
        <v>284</v>
      </c>
      <c r="C24491" s="3" t="n">
        <v>109</v>
      </c>
      <c r="D24491" s="4" t="n">
        <v>88.6018524169922</v>
      </c>
      <c r="E24491" s="4" t="n">
        <v>0.203847527503967</v>
      </c>
      <c r="F24491" s="4" t="n">
        <v>0.013157487846911</v>
      </c>
    </row>
    <row r="24492" customFormat="false" ht="13.2" hidden="false" customHeight="false" outlineLevel="0" collapsed="false">
      <c r="A24492" s="3" t="n">
        <v>272</v>
      </c>
      <c r="B24492" s="3" t="s">
        <v>284</v>
      </c>
      <c r="C24492" s="3" t="n">
        <v>110</v>
      </c>
      <c r="D24492" s="4" t="n">
        <v>88.8649597167969</v>
      </c>
      <c r="E24492" s="4" t="n">
        <v>0.198558822274208</v>
      </c>
      <c r="F24492" s="4" t="n">
        <v>0.0134603437036276</v>
      </c>
    </row>
    <row r="24493" customFormat="false" ht="13.2" hidden="false" customHeight="false" outlineLevel="0" collapsed="false">
      <c r="A24493" s="3" t="n">
        <v>272</v>
      </c>
      <c r="B24493" s="3" t="s">
        <v>284</v>
      </c>
      <c r="C24493" s="3" t="n">
        <v>111</v>
      </c>
      <c r="D24493" s="4" t="n">
        <v>89.1280670166016</v>
      </c>
      <c r="E24493" s="4" t="n">
        <v>0.199935600161552</v>
      </c>
      <c r="F24493" s="4" t="n">
        <v>0.0140132196247578</v>
      </c>
    </row>
    <row r="24494" customFormat="false" ht="13.2" hidden="false" customHeight="false" outlineLevel="0" collapsed="false">
      <c r="A24494" s="3" t="n">
        <v>272</v>
      </c>
      <c r="B24494" s="3" t="s">
        <v>284</v>
      </c>
      <c r="C24494" s="3" t="n">
        <v>112</v>
      </c>
      <c r="D24494" s="4" t="n">
        <v>89.3911743164063</v>
      </c>
      <c r="E24494" s="4" t="n">
        <v>0.200447201728821</v>
      </c>
      <c r="F24494" s="4" t="n">
        <v>0.0147734405472875</v>
      </c>
    </row>
    <row r="24495" customFormat="false" ht="13.2" hidden="false" customHeight="false" outlineLevel="0" collapsed="false">
      <c r="A24495" s="3" t="n">
        <v>272</v>
      </c>
      <c r="B24495" s="3" t="s">
        <v>284</v>
      </c>
      <c r="C24495" s="3" t="n">
        <v>113</v>
      </c>
      <c r="D24495" s="4" t="n">
        <v>89.6542816162109</v>
      </c>
      <c r="E24495" s="4" t="n">
        <v>0.197212383151054</v>
      </c>
      <c r="F24495" s="4" t="n">
        <v>0.0157081689685583</v>
      </c>
    </row>
    <row r="24496" customFormat="false" ht="13.2" hidden="false" customHeight="false" outlineLevel="0" collapsed="false">
      <c r="A24496" s="3" t="n">
        <v>272</v>
      </c>
      <c r="B24496" s="3" t="s">
        <v>284</v>
      </c>
      <c r="C24496" s="3" t="n">
        <v>114</v>
      </c>
      <c r="D24496" s="4" t="n">
        <v>89.9173889160156</v>
      </c>
      <c r="E24496" s="4" t="n">
        <v>0.199537992477417</v>
      </c>
      <c r="F24496" s="4" t="n">
        <v>0.0167131684720516</v>
      </c>
    </row>
    <row r="24497" customFormat="false" ht="13.2" hidden="false" customHeight="false" outlineLevel="0" collapsed="false">
      <c r="A24497" s="3" t="n">
        <v>272</v>
      </c>
      <c r="B24497" s="3" t="s">
        <v>284</v>
      </c>
      <c r="C24497" s="3" t="n">
        <v>115</v>
      </c>
      <c r="D24497" s="4" t="n">
        <v>90.1804962158203</v>
      </c>
      <c r="E24497" s="4" t="n">
        <v>0.193034633994102</v>
      </c>
      <c r="F24497" s="4" t="n">
        <v>0.0175586435943842</v>
      </c>
    </row>
    <row r="24498" customFormat="false" ht="13.2" hidden="false" customHeight="false" outlineLevel="0" collapsed="false">
      <c r="A24498" s="3" t="n">
        <v>272</v>
      </c>
      <c r="B24498" s="3" t="s">
        <v>284</v>
      </c>
      <c r="C24498" s="3" t="n">
        <v>116</v>
      </c>
      <c r="D24498" s="4" t="n">
        <v>90.443603515625</v>
      </c>
      <c r="E24498" s="4" t="n">
        <v>0.195805758237839</v>
      </c>
      <c r="F24498" s="4" t="n">
        <v>0.0179518181830645</v>
      </c>
    </row>
    <row r="24499" customFormat="false" ht="13.2" hidden="false" customHeight="false" outlineLevel="0" collapsed="false">
      <c r="A24499" s="3" t="n">
        <v>272</v>
      </c>
      <c r="B24499" s="3" t="s">
        <v>284</v>
      </c>
      <c r="C24499" s="3" t="n">
        <v>117</v>
      </c>
      <c r="D24499" s="4" t="n">
        <v>90.7067108154297</v>
      </c>
      <c r="E24499" s="4" t="n">
        <v>0.189089238643646</v>
      </c>
      <c r="F24499" s="4" t="n">
        <v>0.0177092626690865</v>
      </c>
    </row>
    <row r="24500" customFormat="false" ht="13.2" hidden="false" customHeight="false" outlineLevel="0" collapsed="false">
      <c r="A24500" s="3" t="n">
        <v>272</v>
      </c>
      <c r="B24500" s="3" t="s">
        <v>284</v>
      </c>
      <c r="C24500" s="3" t="n">
        <v>118</v>
      </c>
      <c r="D24500" s="4" t="n">
        <v>90.9698257446289</v>
      </c>
      <c r="E24500" s="4" t="n">
        <v>0.190218195319176</v>
      </c>
      <c r="F24500" s="4" t="n">
        <v>0.0169158019125462</v>
      </c>
    </row>
    <row r="24501" customFormat="false" ht="13.2" hidden="false" customHeight="false" outlineLevel="0" collapsed="false">
      <c r="A24501" s="3" t="n">
        <v>272</v>
      </c>
      <c r="B24501" s="3" t="s">
        <v>284</v>
      </c>
      <c r="C24501" s="3" t="n">
        <v>119</v>
      </c>
      <c r="D24501" s="4" t="n">
        <v>91.2329330444336</v>
      </c>
      <c r="E24501" s="4" t="n">
        <v>0.190544292330742</v>
      </c>
      <c r="F24501" s="4" t="n">
        <v>0.0159308779984713</v>
      </c>
    </row>
    <row r="24502" customFormat="false" ht="13.2" hidden="false" customHeight="false" outlineLevel="0" collapsed="false">
      <c r="A24502" s="3" t="n">
        <v>272</v>
      </c>
      <c r="B24502" s="3" t="s">
        <v>284</v>
      </c>
      <c r="C24502" s="3" t="n">
        <v>120</v>
      </c>
      <c r="D24502" s="4" t="n">
        <v>91.4960403442383</v>
      </c>
      <c r="E24502" s="4" t="n">
        <v>0.189489841461182</v>
      </c>
      <c r="F24502" s="4" t="n">
        <v>0.0152013143524528</v>
      </c>
    </row>
    <row r="24503" customFormat="false" ht="13.2" hidden="false" customHeight="false" outlineLevel="0" collapsed="false">
      <c r="A24503" s="3" t="n">
        <v>272</v>
      </c>
      <c r="B24503" s="3" t="s">
        <v>284</v>
      </c>
      <c r="C24503" s="3" t="n">
        <v>121</v>
      </c>
      <c r="D24503" s="4" t="n">
        <v>91.759147644043</v>
      </c>
      <c r="E24503" s="4" t="n">
        <v>0.189496397972107</v>
      </c>
      <c r="F24503" s="4" t="n">
        <v>0.0149830551818013</v>
      </c>
    </row>
    <row r="24504" customFormat="false" ht="13.2" hidden="false" customHeight="false" outlineLevel="0" collapsed="false">
      <c r="A24504" s="3" t="n">
        <v>272</v>
      </c>
      <c r="B24504" s="3" t="s">
        <v>284</v>
      </c>
      <c r="C24504" s="3" t="n">
        <v>122</v>
      </c>
      <c r="D24504" s="4" t="n">
        <v>92.0222549438477</v>
      </c>
      <c r="E24504" s="4" t="n">
        <v>0.189148023724556</v>
      </c>
      <c r="F24504" s="4" t="n">
        <v>0.0151603985577822</v>
      </c>
    </row>
    <row r="24505" customFormat="false" ht="13.2" hidden="false" customHeight="false" outlineLevel="0" collapsed="false">
      <c r="A24505" s="3" t="n">
        <v>272</v>
      </c>
      <c r="B24505" s="3" t="s">
        <v>284</v>
      </c>
      <c r="C24505" s="3" t="n">
        <v>123</v>
      </c>
      <c r="D24505" s="4" t="n">
        <v>92.2853622436523</v>
      </c>
      <c r="E24505" s="4" t="n">
        <v>0.185007229447365</v>
      </c>
      <c r="F24505" s="4" t="n">
        <v>0.0153058990836144</v>
      </c>
    </row>
    <row r="24506" customFormat="false" ht="13.2" hidden="false" customHeight="false" outlineLevel="0" collapsed="false">
      <c r="A24506" s="3" t="n">
        <v>272</v>
      </c>
      <c r="B24506" s="3" t="s">
        <v>284</v>
      </c>
      <c r="C24506" s="3" t="n">
        <v>124</v>
      </c>
      <c r="D24506" s="4" t="n">
        <v>92.5484771728516</v>
      </c>
      <c r="E24506" s="4" t="n">
        <v>0.182519629597664</v>
      </c>
      <c r="F24506" s="4" t="n">
        <v>0.0149565832689404</v>
      </c>
    </row>
    <row r="24507" customFormat="false" ht="13.2" hidden="false" customHeight="false" outlineLevel="0" collapsed="false">
      <c r="A24507" s="3" t="n">
        <v>272</v>
      </c>
      <c r="B24507" s="3" t="s">
        <v>284</v>
      </c>
      <c r="C24507" s="3" t="n">
        <v>125</v>
      </c>
      <c r="D24507" s="4" t="n">
        <v>92.8115844726563</v>
      </c>
      <c r="E24507" s="4" t="n">
        <v>0.180877164006233</v>
      </c>
      <c r="F24507" s="4" t="n">
        <v>0.0139249823987484</v>
      </c>
    </row>
    <row r="24508" customFormat="false" ht="13.2" hidden="false" customHeight="false" outlineLevel="0" collapsed="false">
      <c r="A24508" s="3" t="n">
        <v>272</v>
      </c>
      <c r="B24508" s="3" t="s">
        <v>284</v>
      </c>
      <c r="C24508" s="3" t="n">
        <v>126</v>
      </c>
      <c r="D24508" s="4" t="n">
        <v>93.0746917724609</v>
      </c>
      <c r="E24508" s="4" t="n">
        <v>0.183044463396072</v>
      </c>
      <c r="F24508" s="4" t="n">
        <v>0.0124249067157507</v>
      </c>
    </row>
    <row r="24509" customFormat="false" ht="13.2" hidden="false" customHeight="false" outlineLevel="0" collapsed="false">
      <c r="A24509" s="3" t="n">
        <v>272</v>
      </c>
      <c r="B24509" s="3" t="s">
        <v>284</v>
      </c>
      <c r="C24509" s="3" t="n">
        <v>127</v>
      </c>
      <c r="D24509" s="4" t="n">
        <v>93.3377990722656</v>
      </c>
      <c r="E24509" s="4" t="n">
        <v>0.184688985347748</v>
      </c>
      <c r="F24509" s="4" t="n">
        <v>0.0109224524348974</v>
      </c>
    </row>
    <row r="24510" customFormat="false" ht="13.2" hidden="false" customHeight="false" outlineLevel="0" collapsed="false">
      <c r="A24510" s="3" t="n">
        <v>272</v>
      </c>
      <c r="B24510" s="3" t="s">
        <v>284</v>
      </c>
      <c r="C24510" s="3" t="n">
        <v>128</v>
      </c>
      <c r="D24510" s="4" t="n">
        <v>93.6009063720703</v>
      </c>
      <c r="E24510" s="4" t="n">
        <v>0.179572030901909</v>
      </c>
      <c r="F24510" s="4" t="n">
        <v>0.00981844589114189</v>
      </c>
    </row>
    <row r="24511" customFormat="false" ht="13.2" hidden="false" customHeight="false" outlineLevel="0" collapsed="false">
      <c r="A24511" s="3" t="n">
        <v>272</v>
      </c>
      <c r="B24511" s="3" t="s">
        <v>284</v>
      </c>
      <c r="C24511" s="3" t="n">
        <v>129</v>
      </c>
      <c r="D24511" s="4" t="n">
        <v>93.864013671875</v>
      </c>
      <c r="E24511" s="4" t="n">
        <v>0.183716103434563</v>
      </c>
      <c r="F24511" s="4" t="n">
        <v>0.00918492395430803</v>
      </c>
    </row>
    <row r="24512" customFormat="false" ht="13.2" hidden="false" customHeight="false" outlineLevel="0" collapsed="false">
      <c r="A24512" s="3" t="n">
        <v>272</v>
      </c>
      <c r="B24512" s="3" t="s">
        <v>284</v>
      </c>
      <c r="C24512" s="3" t="n">
        <v>130</v>
      </c>
      <c r="D24512" s="4" t="n">
        <v>94.1271209716797</v>
      </c>
      <c r="E24512" s="4" t="n">
        <v>0.180638834834099</v>
      </c>
      <c r="F24512" s="4" t="n">
        <v>0.00873268861323595</v>
      </c>
    </row>
    <row r="24513" customFormat="false" ht="13.2" hidden="false" customHeight="false" outlineLevel="0" collapsed="false">
      <c r="A24513" s="3" t="n">
        <v>272</v>
      </c>
      <c r="B24513" s="3" t="s">
        <v>284</v>
      </c>
      <c r="C24513" s="3" t="n">
        <v>131</v>
      </c>
      <c r="D24513" s="4" t="n">
        <v>94.3902282714844</v>
      </c>
      <c r="E24513" s="4" t="n">
        <v>0.178389936685562</v>
      </c>
      <c r="F24513" s="4" t="n">
        <v>0.00801774580031633</v>
      </c>
    </row>
    <row r="24514" customFormat="false" ht="13.2" hidden="false" customHeight="false" outlineLevel="0" collapsed="false">
      <c r="A24514" s="3" t="n">
        <v>272</v>
      </c>
      <c r="B24514" s="3" t="s">
        <v>284</v>
      </c>
      <c r="C24514" s="3" t="n">
        <v>132</v>
      </c>
      <c r="D24514" s="4" t="n">
        <v>94.6533355712891</v>
      </c>
      <c r="E24514" s="4" t="n">
        <v>0.175793498754501</v>
      </c>
      <c r="F24514" s="4" t="n">
        <v>0.00673864502459765</v>
      </c>
    </row>
    <row r="24515" customFormat="false" ht="13.2" hidden="false" customHeight="false" outlineLevel="0" collapsed="false">
      <c r="A24515" s="3" t="n">
        <v>272</v>
      </c>
      <c r="B24515" s="3" t="s">
        <v>284</v>
      </c>
      <c r="C24515" s="3" t="n">
        <v>133</v>
      </c>
      <c r="D24515" s="4" t="n">
        <v>94.9164428710938</v>
      </c>
      <c r="E24515" s="4" t="n">
        <v>0.178037941455841</v>
      </c>
      <c r="F24515" s="4" t="n">
        <v>0.0049289558082819</v>
      </c>
    </row>
    <row r="24516" customFormat="false" ht="13.2" hidden="false" customHeight="false" outlineLevel="0" collapsed="false">
      <c r="A24516" s="3" t="n">
        <v>277</v>
      </c>
      <c r="B24516" s="3" t="s">
        <v>285</v>
      </c>
      <c r="C24516" s="3" t="n">
        <v>1</v>
      </c>
      <c r="D24516" s="4" t="n">
        <v>60.1861991882324</v>
      </c>
      <c r="E24516" s="4" t="n">
        <v>3.63754820823669</v>
      </c>
      <c r="F24516" s="4" t="n">
        <v>0.6565021276474</v>
      </c>
    </row>
    <row r="24517" customFormat="false" ht="13.2" hidden="false" customHeight="false" outlineLevel="0" collapsed="false">
      <c r="A24517" s="3" t="n">
        <v>277</v>
      </c>
      <c r="B24517" s="3" t="s">
        <v>285</v>
      </c>
      <c r="C24517" s="3" t="n">
        <v>2</v>
      </c>
      <c r="D24517" s="4" t="n">
        <v>60.4493103027344</v>
      </c>
      <c r="E24517" s="4" t="n">
        <v>3.62465381622314</v>
      </c>
      <c r="F24517" s="4" t="n">
        <v>0.668589770793915</v>
      </c>
    </row>
    <row r="24518" customFormat="false" ht="13.2" hidden="false" customHeight="false" outlineLevel="0" collapsed="false">
      <c r="A24518" s="3" t="n">
        <v>277</v>
      </c>
      <c r="B24518" s="3" t="s">
        <v>285</v>
      </c>
      <c r="C24518" s="3" t="n">
        <v>3</v>
      </c>
      <c r="D24518" s="4" t="n">
        <v>60.7124176025391</v>
      </c>
      <c r="E24518" s="4" t="n">
        <v>3.58449006080627</v>
      </c>
      <c r="F24518" s="4" t="n">
        <v>0.680803418159485</v>
      </c>
    </row>
    <row r="24519" customFormat="false" ht="13.2" hidden="false" customHeight="false" outlineLevel="0" collapsed="false">
      <c r="A24519" s="3" t="n">
        <v>277</v>
      </c>
      <c r="B24519" s="3" t="s">
        <v>285</v>
      </c>
      <c r="C24519" s="3" t="n">
        <v>4</v>
      </c>
      <c r="D24519" s="4" t="n">
        <v>60.9755249023438</v>
      </c>
      <c r="E24519" s="4" t="n">
        <v>3.55944156646729</v>
      </c>
      <c r="F24519" s="4" t="n">
        <v>0.690837025642395</v>
      </c>
    </row>
    <row r="24520" customFormat="false" ht="13.2" hidden="false" customHeight="false" outlineLevel="0" collapsed="false">
      <c r="A24520" s="3" t="n">
        <v>277</v>
      </c>
      <c r="B24520" s="3" t="s">
        <v>285</v>
      </c>
      <c r="C24520" s="3" t="n">
        <v>5</v>
      </c>
      <c r="D24520" s="4" t="n">
        <v>61.2386322021484</v>
      </c>
      <c r="E24520" s="4" t="n">
        <v>3.51641321182251</v>
      </c>
      <c r="F24520" s="4" t="n">
        <v>0.697439670562744</v>
      </c>
    </row>
    <row r="24521" customFormat="false" ht="13.2" hidden="false" customHeight="false" outlineLevel="0" collapsed="false">
      <c r="A24521" s="3" t="n">
        <v>277</v>
      </c>
      <c r="B24521" s="3" t="s">
        <v>285</v>
      </c>
      <c r="C24521" s="3" t="n">
        <v>6</v>
      </c>
      <c r="D24521" s="4" t="n">
        <v>61.5017395019531</v>
      </c>
      <c r="E24521" s="4" t="n">
        <v>3.51554870605469</v>
      </c>
      <c r="F24521" s="4" t="n">
        <v>0.70011031627655</v>
      </c>
    </row>
    <row r="24522" customFormat="false" ht="13.2" hidden="false" customHeight="false" outlineLevel="0" collapsed="false">
      <c r="A24522" s="3" t="n">
        <v>277</v>
      </c>
      <c r="B24522" s="3" t="s">
        <v>285</v>
      </c>
      <c r="C24522" s="3" t="n">
        <v>7</v>
      </c>
      <c r="D24522" s="4" t="n">
        <v>61.7648468017578</v>
      </c>
      <c r="E24522" s="4" t="n">
        <v>3.48236131668091</v>
      </c>
      <c r="F24522" s="4" t="n">
        <v>0.698421061038971</v>
      </c>
    </row>
    <row r="24523" customFormat="false" ht="13.2" hidden="false" customHeight="false" outlineLevel="0" collapsed="false">
      <c r="A24523" s="3" t="n">
        <v>277</v>
      </c>
      <c r="B24523" s="3" t="s">
        <v>285</v>
      </c>
      <c r="C24523" s="3" t="n">
        <v>8</v>
      </c>
      <c r="D24523" s="4" t="n">
        <v>62.0279541015625</v>
      </c>
      <c r="E24523" s="4" t="n">
        <v>3.44709205627441</v>
      </c>
      <c r="F24523" s="4" t="n">
        <v>0.691915333271027</v>
      </c>
    </row>
    <row r="24524" customFormat="false" ht="13.2" hidden="false" customHeight="false" outlineLevel="0" collapsed="false">
      <c r="A24524" s="3" t="n">
        <v>277</v>
      </c>
      <c r="B24524" s="3" t="s">
        <v>285</v>
      </c>
      <c r="C24524" s="3" t="n">
        <v>9</v>
      </c>
      <c r="D24524" s="4" t="n">
        <v>62.2910652160645</v>
      </c>
      <c r="E24524" s="4" t="n">
        <v>3.40974760055542</v>
      </c>
      <c r="F24524" s="4" t="n">
        <v>0.680804908275604</v>
      </c>
    </row>
    <row r="24525" customFormat="false" ht="13.2" hidden="false" customHeight="false" outlineLevel="0" collapsed="false">
      <c r="A24525" s="3" t="n">
        <v>277</v>
      </c>
      <c r="B24525" s="3" t="s">
        <v>285</v>
      </c>
      <c r="C24525" s="3" t="n">
        <v>10</v>
      </c>
      <c r="D24525" s="4" t="n">
        <v>62.5541725158691</v>
      </c>
      <c r="E24525" s="4" t="n">
        <v>3.38813853263855</v>
      </c>
      <c r="F24525" s="4" t="n">
        <v>0.666695654392242</v>
      </c>
    </row>
    <row r="24526" customFormat="false" ht="13.2" hidden="false" customHeight="false" outlineLevel="0" collapsed="false">
      <c r="A24526" s="3" t="n">
        <v>277</v>
      </c>
      <c r="B24526" s="3" t="s">
        <v>285</v>
      </c>
      <c r="C24526" s="3" t="n">
        <v>11</v>
      </c>
      <c r="D24526" s="4" t="n">
        <v>62.8172798156738</v>
      </c>
      <c r="E24526" s="4" t="n">
        <v>3.36379075050354</v>
      </c>
      <c r="F24526" s="4" t="n">
        <v>0.65243273973465</v>
      </c>
    </row>
    <row r="24527" customFormat="false" ht="13.2" hidden="false" customHeight="false" outlineLevel="0" collapsed="false">
      <c r="A24527" s="3" t="n">
        <v>277</v>
      </c>
      <c r="B24527" s="3" t="s">
        <v>285</v>
      </c>
      <c r="C24527" s="3" t="n">
        <v>12</v>
      </c>
      <c r="D24527" s="4" t="n">
        <v>63.0803871154785</v>
      </c>
      <c r="E24527" s="4" t="n">
        <v>3.34348654747009</v>
      </c>
      <c r="F24527" s="4" t="n">
        <v>0.640948832035065</v>
      </c>
    </row>
    <row r="24528" customFormat="false" ht="13.2" hidden="false" customHeight="false" outlineLevel="0" collapsed="false">
      <c r="A24528" s="3" t="n">
        <v>277</v>
      </c>
      <c r="B24528" s="3" t="s">
        <v>285</v>
      </c>
      <c r="C24528" s="3" t="n">
        <v>13</v>
      </c>
      <c r="D24528" s="4" t="n">
        <v>63.3434944152832</v>
      </c>
      <c r="E24528" s="4" t="n">
        <v>3.32154440879822</v>
      </c>
      <c r="F24528" s="4" t="n">
        <v>0.633978009223938</v>
      </c>
    </row>
    <row r="24529" customFormat="false" ht="13.2" hidden="false" customHeight="false" outlineLevel="0" collapsed="false">
      <c r="A24529" s="3" t="n">
        <v>277</v>
      </c>
      <c r="B24529" s="3" t="s">
        <v>285</v>
      </c>
      <c r="C24529" s="3" t="n">
        <v>14</v>
      </c>
      <c r="D24529" s="4" t="n">
        <v>63.6066017150879</v>
      </c>
      <c r="E24529" s="4" t="n">
        <v>3.29258489608765</v>
      </c>
      <c r="F24529" s="4" t="n">
        <v>0.631455540657044</v>
      </c>
    </row>
    <row r="24530" customFormat="false" ht="13.2" hidden="false" customHeight="false" outlineLevel="0" collapsed="false">
      <c r="A24530" s="3" t="n">
        <v>277</v>
      </c>
      <c r="B24530" s="3" t="s">
        <v>285</v>
      </c>
      <c r="C24530" s="3" t="n">
        <v>15</v>
      </c>
      <c r="D24530" s="4" t="n">
        <v>63.8697128295898</v>
      </c>
      <c r="E24530" s="4" t="n">
        <v>3.27187132835388</v>
      </c>
      <c r="F24530" s="4" t="n">
        <v>0.631978809833527</v>
      </c>
    </row>
    <row r="24531" customFormat="false" ht="13.2" hidden="false" customHeight="false" outlineLevel="0" collapsed="false">
      <c r="A24531" s="3" t="n">
        <v>277</v>
      </c>
      <c r="B24531" s="3" t="s">
        <v>285</v>
      </c>
      <c r="C24531" s="3" t="n">
        <v>16</v>
      </c>
      <c r="D24531" s="4" t="n">
        <v>64.1328201293945</v>
      </c>
      <c r="E24531" s="4" t="n">
        <v>3.23938870429993</v>
      </c>
      <c r="F24531" s="4" t="n">
        <v>0.633824765682221</v>
      </c>
    </row>
    <row r="24532" customFormat="false" ht="13.2" hidden="false" customHeight="false" outlineLevel="0" collapsed="false">
      <c r="A24532" s="3" t="n">
        <v>277</v>
      </c>
      <c r="B24532" s="3" t="s">
        <v>285</v>
      </c>
      <c r="C24532" s="3" t="n">
        <v>17</v>
      </c>
      <c r="D24532" s="4" t="n">
        <v>64.3959274291992</v>
      </c>
      <c r="E24532" s="4" t="n">
        <v>3.22074365615845</v>
      </c>
      <c r="F24532" s="4" t="n">
        <v>0.635784208774567</v>
      </c>
    </row>
    <row r="24533" customFormat="false" ht="13.2" hidden="false" customHeight="false" outlineLevel="0" collapsed="false">
      <c r="A24533" s="3" t="n">
        <v>277</v>
      </c>
      <c r="B24533" s="3" t="s">
        <v>285</v>
      </c>
      <c r="C24533" s="3" t="n">
        <v>18</v>
      </c>
      <c r="D24533" s="4" t="n">
        <v>64.6590347290039</v>
      </c>
      <c r="E24533" s="4" t="n">
        <v>3.18814444541931</v>
      </c>
      <c r="F24533" s="4" t="n">
        <v>0.637413084506989</v>
      </c>
    </row>
    <row r="24534" customFormat="false" ht="13.2" hidden="false" customHeight="false" outlineLevel="0" collapsed="false">
      <c r="A24534" s="3" t="n">
        <v>277</v>
      </c>
      <c r="B24534" s="3" t="s">
        <v>285</v>
      </c>
      <c r="C24534" s="3" t="n">
        <v>19</v>
      </c>
      <c r="D24534" s="4" t="n">
        <v>64.9221420288086</v>
      </c>
      <c r="E24534" s="4" t="n">
        <v>3.16959643363953</v>
      </c>
      <c r="F24534" s="4" t="n">
        <v>0.638668119907379</v>
      </c>
    </row>
    <row r="24535" customFormat="false" ht="13.2" hidden="false" customHeight="false" outlineLevel="0" collapsed="false">
      <c r="A24535" s="3" t="n">
        <v>277</v>
      </c>
      <c r="B24535" s="3" t="s">
        <v>285</v>
      </c>
      <c r="C24535" s="3" t="n">
        <v>20</v>
      </c>
      <c r="D24535" s="4" t="n">
        <v>65.1852493286133</v>
      </c>
      <c r="E24535" s="4" t="n">
        <v>3.14054989814758</v>
      </c>
      <c r="F24535" s="4" t="n">
        <v>0.639377176761627</v>
      </c>
    </row>
    <row r="24536" customFormat="false" ht="13.2" hidden="false" customHeight="false" outlineLevel="0" collapsed="false">
      <c r="A24536" s="3" t="n">
        <v>277</v>
      </c>
      <c r="B24536" s="3" t="s">
        <v>285</v>
      </c>
      <c r="C24536" s="3" t="n">
        <v>21</v>
      </c>
      <c r="D24536" s="4" t="n">
        <v>65.448356628418</v>
      </c>
      <c r="E24536" s="4" t="n">
        <v>3.1225643157959</v>
      </c>
      <c r="F24536" s="4" t="n">
        <v>0.638977885246277</v>
      </c>
    </row>
    <row r="24537" customFormat="false" ht="13.2" hidden="false" customHeight="false" outlineLevel="0" collapsed="false">
      <c r="A24537" s="3" t="n">
        <v>277</v>
      </c>
      <c r="B24537" s="3" t="s">
        <v>285</v>
      </c>
      <c r="C24537" s="3" t="n">
        <v>22</v>
      </c>
      <c r="D24537" s="4" t="n">
        <v>65.7114639282227</v>
      </c>
      <c r="E24537" s="4" t="n">
        <v>3.09058928489685</v>
      </c>
      <c r="F24537" s="4" t="n">
        <v>0.636796355247498</v>
      </c>
    </row>
    <row r="24538" customFormat="false" ht="13.2" hidden="false" customHeight="false" outlineLevel="0" collapsed="false">
      <c r="A24538" s="3" t="n">
        <v>277</v>
      </c>
      <c r="B24538" s="3" t="s">
        <v>285</v>
      </c>
      <c r="C24538" s="3" t="n">
        <v>23</v>
      </c>
      <c r="D24538" s="4" t="n">
        <v>65.9745712280273</v>
      </c>
      <c r="E24538" s="4" t="n">
        <v>3.06207728385925</v>
      </c>
      <c r="F24538" s="4" t="n">
        <v>0.63255786895752</v>
      </c>
    </row>
    <row r="24539" customFormat="false" ht="13.2" hidden="false" customHeight="false" outlineLevel="0" collapsed="false">
      <c r="A24539" s="3" t="n">
        <v>277</v>
      </c>
      <c r="B24539" s="3" t="s">
        <v>285</v>
      </c>
      <c r="C24539" s="3" t="n">
        <v>24</v>
      </c>
      <c r="D24539" s="4" t="n">
        <v>66.2376861572266</v>
      </c>
      <c r="E24539" s="4" t="n">
        <v>3.03752541542053</v>
      </c>
      <c r="F24539" s="4" t="n">
        <v>0.62675279378891</v>
      </c>
    </row>
    <row r="24540" customFormat="false" ht="13.2" hidden="false" customHeight="false" outlineLevel="0" collapsed="false">
      <c r="A24540" s="3" t="n">
        <v>277</v>
      </c>
      <c r="B24540" s="3" t="s">
        <v>285</v>
      </c>
      <c r="C24540" s="3" t="n">
        <v>25</v>
      </c>
      <c r="D24540" s="4" t="n">
        <v>66.5007934570313</v>
      </c>
      <c r="E24540" s="4" t="n">
        <v>3.01096773147583</v>
      </c>
      <c r="F24540" s="4" t="n">
        <v>0.620459616184235</v>
      </c>
    </row>
    <row r="24541" customFormat="false" ht="13.2" hidden="false" customHeight="false" outlineLevel="0" collapsed="false">
      <c r="A24541" s="3" t="n">
        <v>277</v>
      </c>
      <c r="B24541" s="3" t="s">
        <v>285</v>
      </c>
      <c r="C24541" s="3" t="n">
        <v>26</v>
      </c>
      <c r="D24541" s="4" t="n">
        <v>66.7639007568359</v>
      </c>
      <c r="E24541" s="4" t="n">
        <v>3.00198316574097</v>
      </c>
      <c r="F24541" s="4" t="n">
        <v>0.614857852458954</v>
      </c>
    </row>
    <row r="24542" customFormat="false" ht="13.2" hidden="false" customHeight="false" outlineLevel="0" collapsed="false">
      <c r="A24542" s="3" t="n">
        <v>277</v>
      </c>
      <c r="B24542" s="3" t="s">
        <v>285</v>
      </c>
      <c r="C24542" s="3" t="n">
        <v>27</v>
      </c>
      <c r="D24542" s="4" t="n">
        <v>67.0270080566406</v>
      </c>
      <c r="E24542" s="4" t="n">
        <v>2.96665096282959</v>
      </c>
      <c r="F24542" s="4" t="n">
        <v>0.610751986503601</v>
      </c>
    </row>
    <row r="24543" customFormat="false" ht="13.2" hidden="false" customHeight="false" outlineLevel="0" collapsed="false">
      <c r="A24543" s="3" t="n">
        <v>277</v>
      </c>
      <c r="B24543" s="3" t="s">
        <v>285</v>
      </c>
      <c r="C24543" s="3" t="n">
        <v>28</v>
      </c>
      <c r="D24543" s="4" t="n">
        <v>67.2901153564453</v>
      </c>
      <c r="E24543" s="4" t="n">
        <v>2.93888998031616</v>
      </c>
      <c r="F24543" s="4" t="n">
        <v>0.608497858047485</v>
      </c>
    </row>
    <row r="24544" customFormat="false" ht="13.2" hidden="false" customHeight="false" outlineLevel="0" collapsed="false">
      <c r="A24544" s="3" t="n">
        <v>277</v>
      </c>
      <c r="B24544" s="3" t="s">
        <v>285</v>
      </c>
      <c r="C24544" s="3" t="n">
        <v>29</v>
      </c>
      <c r="D24544" s="4" t="n">
        <v>67.55322265625</v>
      </c>
      <c r="E24544" s="4" t="n">
        <v>2.92038345336914</v>
      </c>
      <c r="F24544" s="4" t="n">
        <v>0.608158528804779</v>
      </c>
    </row>
    <row r="24545" customFormat="false" ht="13.2" hidden="false" customHeight="false" outlineLevel="0" collapsed="false">
      <c r="A24545" s="3" t="n">
        <v>277</v>
      </c>
      <c r="B24545" s="3" t="s">
        <v>285</v>
      </c>
      <c r="C24545" s="3" t="n">
        <v>30</v>
      </c>
      <c r="D24545" s="4" t="n">
        <v>67.8163299560547</v>
      </c>
      <c r="E24545" s="4" t="n">
        <v>2.90717935562134</v>
      </c>
      <c r="F24545" s="4" t="n">
        <v>0.609617114067078</v>
      </c>
    </row>
    <row r="24546" customFormat="false" ht="13.2" hidden="false" customHeight="false" outlineLevel="0" collapsed="false">
      <c r="A24546" s="3" t="n">
        <v>277</v>
      </c>
      <c r="B24546" s="3" t="s">
        <v>285</v>
      </c>
      <c r="C24546" s="3" t="n">
        <v>31</v>
      </c>
      <c r="D24546" s="4" t="n">
        <v>68.0794372558594</v>
      </c>
      <c r="E24546" s="4" t="n">
        <v>2.85801672935486</v>
      </c>
      <c r="F24546" s="4" t="n">
        <v>0.612437188625336</v>
      </c>
    </row>
    <row r="24547" customFormat="false" ht="13.2" hidden="false" customHeight="false" outlineLevel="0" collapsed="false">
      <c r="A24547" s="3" t="n">
        <v>277</v>
      </c>
      <c r="B24547" s="3" t="s">
        <v>285</v>
      </c>
      <c r="C24547" s="3" t="n">
        <v>32</v>
      </c>
      <c r="D24547" s="4" t="n">
        <v>68.3425445556641</v>
      </c>
      <c r="E24547" s="4" t="n">
        <v>2.86147403717041</v>
      </c>
      <c r="F24547" s="4" t="n">
        <v>0.61571592092514</v>
      </c>
    </row>
    <row r="24548" customFormat="false" ht="13.2" hidden="false" customHeight="false" outlineLevel="0" collapsed="false">
      <c r="A24548" s="3" t="n">
        <v>277</v>
      </c>
      <c r="B24548" s="3" t="s">
        <v>285</v>
      </c>
      <c r="C24548" s="3" t="n">
        <v>33</v>
      </c>
      <c r="D24548" s="4" t="n">
        <v>68.6056518554688</v>
      </c>
      <c r="E24548" s="4" t="n">
        <v>2.82177782058716</v>
      </c>
      <c r="F24548" s="4" t="n">
        <v>0.618190288543701</v>
      </c>
    </row>
    <row r="24549" customFormat="false" ht="13.2" hidden="false" customHeight="false" outlineLevel="0" collapsed="false">
      <c r="A24549" s="3" t="n">
        <v>277</v>
      </c>
      <c r="B24549" s="3" t="s">
        <v>285</v>
      </c>
      <c r="C24549" s="3" t="n">
        <v>34</v>
      </c>
      <c r="D24549" s="4" t="n">
        <v>68.8687591552734</v>
      </c>
      <c r="E24549" s="4" t="n">
        <v>2.80115652084351</v>
      </c>
      <c r="F24549" s="4" t="n">
        <v>0.618816673755646</v>
      </c>
    </row>
    <row r="24550" customFormat="false" ht="13.2" hidden="false" customHeight="false" outlineLevel="0" collapsed="false">
      <c r="A24550" s="3" t="n">
        <v>277</v>
      </c>
      <c r="B24550" s="3" t="s">
        <v>285</v>
      </c>
      <c r="C24550" s="3" t="n">
        <v>35</v>
      </c>
      <c r="D24550" s="4" t="n">
        <v>69.1318664550781</v>
      </c>
      <c r="E24550" s="4" t="n">
        <v>2.77766704559326</v>
      </c>
      <c r="F24550" s="4" t="n">
        <v>0.617452323436737</v>
      </c>
    </row>
    <row r="24551" customFormat="false" ht="13.2" hidden="false" customHeight="false" outlineLevel="0" collapsed="false">
      <c r="A24551" s="3" t="n">
        <v>277</v>
      </c>
      <c r="B24551" s="3" t="s">
        <v>285</v>
      </c>
      <c r="C24551" s="3" t="n">
        <v>36</v>
      </c>
      <c r="D24551" s="4" t="n">
        <v>69.3949737548828</v>
      </c>
      <c r="E24551" s="4" t="n">
        <v>2.73146796226501</v>
      </c>
      <c r="F24551" s="4" t="n">
        <v>0.615102589130402</v>
      </c>
    </row>
    <row r="24552" customFormat="false" ht="13.2" hidden="false" customHeight="false" outlineLevel="0" collapsed="false">
      <c r="A24552" s="3" t="n">
        <v>277</v>
      </c>
      <c r="B24552" s="3" t="s">
        <v>285</v>
      </c>
      <c r="C24552" s="3" t="n">
        <v>37</v>
      </c>
      <c r="D24552" s="4" t="n">
        <v>69.6580810546875</v>
      </c>
      <c r="E24552" s="4" t="n">
        <v>2.73124361038208</v>
      </c>
      <c r="F24552" s="4" t="n">
        <v>0.613383173942566</v>
      </c>
    </row>
    <row r="24553" customFormat="false" ht="13.2" hidden="false" customHeight="false" outlineLevel="0" collapsed="false">
      <c r="A24553" s="3" t="n">
        <v>277</v>
      </c>
      <c r="B24553" s="3" t="s">
        <v>285</v>
      </c>
      <c r="C24553" s="3" t="n">
        <v>38</v>
      </c>
      <c r="D24553" s="4" t="n">
        <v>69.9211883544922</v>
      </c>
      <c r="E24553" s="4" t="n">
        <v>2.70883679389954</v>
      </c>
      <c r="F24553" s="4" t="n">
        <v>0.6134894490242</v>
      </c>
    </row>
    <row r="24554" customFormat="false" ht="13.2" hidden="false" customHeight="false" outlineLevel="0" collapsed="false">
      <c r="A24554" s="3" t="n">
        <v>277</v>
      </c>
      <c r="B24554" s="3" t="s">
        <v>285</v>
      </c>
      <c r="C24554" s="3" t="n">
        <v>39</v>
      </c>
      <c r="D24554" s="4" t="n">
        <v>70.1843032836914</v>
      </c>
      <c r="E24554" s="4" t="n">
        <v>2.67988657951355</v>
      </c>
      <c r="F24554" s="4" t="n">
        <v>0.615394830703735</v>
      </c>
    </row>
    <row r="24555" customFormat="false" ht="13.2" hidden="false" customHeight="false" outlineLevel="0" collapsed="false">
      <c r="A24555" s="3" t="n">
        <v>277</v>
      </c>
      <c r="B24555" s="3" t="s">
        <v>285</v>
      </c>
      <c r="C24555" s="3" t="n">
        <v>40</v>
      </c>
      <c r="D24555" s="4" t="n">
        <v>70.4474105834961</v>
      </c>
      <c r="E24555" s="4" t="n">
        <v>2.64899373054504</v>
      </c>
      <c r="F24555" s="4" t="n">
        <v>0.617918431758881</v>
      </c>
    </row>
    <row r="24556" customFormat="false" ht="13.2" hidden="false" customHeight="false" outlineLevel="0" collapsed="false">
      <c r="A24556" s="3" t="n">
        <v>277</v>
      </c>
      <c r="B24556" s="3" t="s">
        <v>285</v>
      </c>
      <c r="C24556" s="3" t="n">
        <v>41</v>
      </c>
      <c r="D24556" s="4" t="n">
        <v>70.7105178833008</v>
      </c>
      <c r="E24556" s="4" t="n">
        <v>2.62688636779785</v>
      </c>
      <c r="F24556" s="4" t="n">
        <v>0.619562804698944</v>
      </c>
    </row>
    <row r="24557" customFormat="false" ht="13.2" hidden="false" customHeight="false" outlineLevel="0" collapsed="false">
      <c r="A24557" s="3" t="n">
        <v>277</v>
      </c>
      <c r="B24557" s="3" t="s">
        <v>285</v>
      </c>
      <c r="C24557" s="3" t="n">
        <v>42</v>
      </c>
      <c r="D24557" s="4" t="n">
        <v>70.9736251831055</v>
      </c>
      <c r="E24557" s="4" t="n">
        <v>2.60738515853882</v>
      </c>
      <c r="F24557" s="4" t="n">
        <v>0.619535088539124</v>
      </c>
    </row>
    <row r="24558" customFormat="false" ht="13.2" hidden="false" customHeight="false" outlineLevel="0" collapsed="false">
      <c r="A24558" s="3" t="n">
        <v>277</v>
      </c>
      <c r="B24558" s="3" t="s">
        <v>285</v>
      </c>
      <c r="C24558" s="3" t="n">
        <v>43</v>
      </c>
      <c r="D24558" s="4" t="n">
        <v>71.2367324829102</v>
      </c>
      <c r="E24558" s="4" t="n">
        <v>2.57846307754517</v>
      </c>
      <c r="F24558" s="4" t="n">
        <v>0.618277728557587</v>
      </c>
    </row>
    <row r="24559" customFormat="false" ht="13.2" hidden="false" customHeight="false" outlineLevel="0" collapsed="false">
      <c r="A24559" s="3" t="n">
        <v>277</v>
      </c>
      <c r="B24559" s="3" t="s">
        <v>285</v>
      </c>
      <c r="C24559" s="3" t="n">
        <v>44</v>
      </c>
      <c r="D24559" s="4" t="n">
        <v>71.4998397827148</v>
      </c>
      <c r="E24559" s="4" t="n">
        <v>2.54456758499146</v>
      </c>
      <c r="F24559" s="4" t="n">
        <v>0.617267727851868</v>
      </c>
    </row>
    <row r="24560" customFormat="false" ht="13.2" hidden="false" customHeight="false" outlineLevel="0" collapsed="false">
      <c r="A24560" s="3" t="n">
        <v>277</v>
      </c>
      <c r="B24560" s="3" t="s">
        <v>285</v>
      </c>
      <c r="C24560" s="3" t="n">
        <v>45</v>
      </c>
      <c r="D24560" s="4" t="n">
        <v>71.7629470825195</v>
      </c>
      <c r="E24560" s="4" t="n">
        <v>2.53240513801575</v>
      </c>
      <c r="F24560" s="4" t="n">
        <v>0.618231773376465</v>
      </c>
    </row>
    <row r="24561" customFormat="false" ht="13.2" hidden="false" customHeight="false" outlineLevel="0" collapsed="false">
      <c r="A24561" s="3" t="n">
        <v>277</v>
      </c>
      <c r="B24561" s="3" t="s">
        <v>285</v>
      </c>
      <c r="C24561" s="3" t="n">
        <v>46</v>
      </c>
      <c r="D24561" s="4" t="n">
        <v>72.0260543823242</v>
      </c>
      <c r="E24561" s="4" t="n">
        <v>2.51804971694946</v>
      </c>
      <c r="F24561" s="4" t="n">
        <v>0.622248947620392</v>
      </c>
    </row>
    <row r="24562" customFormat="false" ht="13.2" hidden="false" customHeight="false" outlineLevel="0" collapsed="false">
      <c r="A24562" s="3" t="n">
        <v>277</v>
      </c>
      <c r="B24562" s="3" t="s">
        <v>285</v>
      </c>
      <c r="C24562" s="3" t="n">
        <v>47</v>
      </c>
      <c r="D24562" s="4" t="n">
        <v>72.2891616821289</v>
      </c>
      <c r="E24562" s="4" t="n">
        <v>2.47937726974487</v>
      </c>
      <c r="F24562" s="4" t="n">
        <v>0.629209458827972</v>
      </c>
    </row>
    <row r="24563" customFormat="false" ht="13.2" hidden="false" customHeight="false" outlineLevel="0" collapsed="false">
      <c r="A24563" s="3" t="n">
        <v>277</v>
      </c>
      <c r="B24563" s="3" t="s">
        <v>285</v>
      </c>
      <c r="C24563" s="3" t="n">
        <v>48</v>
      </c>
      <c r="D24563" s="4" t="n">
        <v>72.5522689819336</v>
      </c>
      <c r="E24563" s="4" t="n">
        <v>2.45560121536255</v>
      </c>
      <c r="F24563" s="4" t="n">
        <v>0.637772560119629</v>
      </c>
    </row>
    <row r="24564" customFormat="false" ht="13.2" hidden="false" customHeight="false" outlineLevel="0" collapsed="false">
      <c r="A24564" s="3" t="n">
        <v>277</v>
      </c>
      <c r="B24564" s="3" t="s">
        <v>285</v>
      </c>
      <c r="C24564" s="3" t="n">
        <v>49</v>
      </c>
      <c r="D24564" s="4" t="n">
        <v>72.8153839111328</v>
      </c>
      <c r="E24564" s="4" t="n">
        <v>2.4360728263855</v>
      </c>
      <c r="F24564" s="4" t="n">
        <v>0.645874440670013</v>
      </c>
    </row>
    <row r="24565" customFormat="false" ht="13.2" hidden="false" customHeight="false" outlineLevel="0" collapsed="false">
      <c r="A24565" s="3" t="n">
        <v>277</v>
      </c>
      <c r="B24565" s="3" t="s">
        <v>285</v>
      </c>
      <c r="C24565" s="3" t="n">
        <v>50</v>
      </c>
      <c r="D24565" s="4" t="n">
        <v>73.0784912109375</v>
      </c>
      <c r="E24565" s="4" t="n">
        <v>2.40774726867676</v>
      </c>
      <c r="F24565" s="4" t="n">
        <v>0.651374280452728</v>
      </c>
    </row>
    <row r="24566" customFormat="false" ht="13.2" hidden="false" customHeight="false" outlineLevel="0" collapsed="false">
      <c r="A24566" s="3" t="n">
        <v>277</v>
      </c>
      <c r="B24566" s="3" t="s">
        <v>285</v>
      </c>
      <c r="C24566" s="3" t="n">
        <v>51</v>
      </c>
      <c r="D24566" s="4" t="n">
        <v>73.3415985107422</v>
      </c>
      <c r="E24566" s="4" t="n">
        <v>2.37811136245728</v>
      </c>
      <c r="F24566" s="4" t="n">
        <v>0.652740359306335</v>
      </c>
    </row>
    <row r="24567" customFormat="false" ht="13.2" hidden="false" customHeight="false" outlineLevel="0" collapsed="false">
      <c r="A24567" s="3" t="n">
        <v>277</v>
      </c>
      <c r="B24567" s="3" t="s">
        <v>285</v>
      </c>
      <c r="C24567" s="3" t="n">
        <v>52</v>
      </c>
      <c r="D24567" s="4" t="n">
        <v>73.6047058105469</v>
      </c>
      <c r="E24567" s="4" t="n">
        <v>2.34781694412231</v>
      </c>
      <c r="F24567" s="4" t="n">
        <v>0.649562656879425</v>
      </c>
    </row>
    <row r="24568" customFormat="false" ht="13.2" hidden="false" customHeight="false" outlineLevel="0" collapsed="false">
      <c r="A24568" s="3" t="n">
        <v>277</v>
      </c>
      <c r="B24568" s="3" t="s">
        <v>285</v>
      </c>
      <c r="C24568" s="3" t="n">
        <v>53</v>
      </c>
      <c r="D24568" s="4" t="n">
        <v>73.8678131103516</v>
      </c>
      <c r="E24568" s="4" t="n">
        <v>2.32749247550964</v>
      </c>
      <c r="F24568" s="4" t="n">
        <v>0.642778694629669</v>
      </c>
    </row>
    <row r="24569" customFormat="false" ht="13.2" hidden="false" customHeight="false" outlineLevel="0" collapsed="false">
      <c r="A24569" s="3" t="n">
        <v>277</v>
      </c>
      <c r="B24569" s="3" t="s">
        <v>285</v>
      </c>
      <c r="C24569" s="3" t="n">
        <v>54</v>
      </c>
      <c r="D24569" s="4" t="n">
        <v>74.1309204101563</v>
      </c>
      <c r="E24569" s="4" t="n">
        <v>2.2969663143158</v>
      </c>
      <c r="F24569" s="4" t="n">
        <v>0.634506702423096</v>
      </c>
    </row>
    <row r="24570" customFormat="false" ht="13.2" hidden="false" customHeight="false" outlineLevel="0" collapsed="false">
      <c r="A24570" s="3" t="n">
        <v>277</v>
      </c>
      <c r="B24570" s="3" t="s">
        <v>285</v>
      </c>
      <c r="C24570" s="3" t="n">
        <v>55</v>
      </c>
      <c r="D24570" s="4" t="n">
        <v>74.3940277099609</v>
      </c>
      <c r="E24570" s="4" t="n">
        <v>2.27740883827209</v>
      </c>
      <c r="F24570" s="4" t="n">
        <v>0.627429842948914</v>
      </c>
    </row>
    <row r="24571" customFormat="false" ht="13.2" hidden="false" customHeight="false" outlineLevel="0" collapsed="false">
      <c r="A24571" s="3" t="n">
        <v>277</v>
      </c>
      <c r="B24571" s="3" t="s">
        <v>285</v>
      </c>
      <c r="C24571" s="3" t="n">
        <v>56</v>
      </c>
      <c r="D24571" s="4" t="n">
        <v>74.6571350097656</v>
      </c>
      <c r="E24571" s="4" t="n">
        <v>2.25378966331482</v>
      </c>
      <c r="F24571" s="4" t="n">
        <v>0.623932123184204</v>
      </c>
    </row>
    <row r="24572" customFormat="false" ht="13.2" hidden="false" customHeight="false" outlineLevel="0" collapsed="false">
      <c r="A24572" s="3" t="n">
        <v>277</v>
      </c>
      <c r="B24572" s="3" t="s">
        <v>285</v>
      </c>
      <c r="C24572" s="3" t="n">
        <v>57</v>
      </c>
      <c r="D24572" s="4" t="n">
        <v>74.9202423095703</v>
      </c>
      <c r="E24572" s="4" t="n">
        <v>2.22180438041687</v>
      </c>
      <c r="F24572" s="4" t="n">
        <v>0.625213444232941</v>
      </c>
    </row>
    <row r="24573" customFormat="false" ht="13.2" hidden="false" customHeight="false" outlineLevel="0" collapsed="false">
      <c r="A24573" s="3" t="n">
        <v>277</v>
      </c>
      <c r="B24573" s="3" t="s">
        <v>285</v>
      </c>
      <c r="C24573" s="3" t="n">
        <v>58</v>
      </c>
      <c r="D24573" s="4" t="n">
        <v>75.183349609375</v>
      </c>
      <c r="E24573" s="4" t="n">
        <v>2.21507024765015</v>
      </c>
      <c r="F24573" s="4" t="n">
        <v>0.630752503871918</v>
      </c>
    </row>
    <row r="24574" customFormat="false" ht="13.2" hidden="false" customHeight="false" outlineLevel="0" collapsed="false">
      <c r="A24574" s="3" t="n">
        <v>277</v>
      </c>
      <c r="B24574" s="3" t="s">
        <v>285</v>
      </c>
      <c r="C24574" s="3" t="n">
        <v>59</v>
      </c>
      <c r="D24574" s="4" t="n">
        <v>75.4464569091797</v>
      </c>
      <c r="E24574" s="4" t="n">
        <v>2.18025612831116</v>
      </c>
      <c r="F24574" s="4" t="n">
        <v>0.638498783111572</v>
      </c>
    </row>
    <row r="24575" customFormat="false" ht="13.2" hidden="false" customHeight="false" outlineLevel="0" collapsed="false">
      <c r="A24575" s="3" t="n">
        <v>277</v>
      </c>
      <c r="B24575" s="3" t="s">
        <v>285</v>
      </c>
      <c r="C24575" s="3" t="n">
        <v>60</v>
      </c>
      <c r="D24575" s="4" t="n">
        <v>75.7095642089844</v>
      </c>
      <c r="E24575" s="4" t="n">
        <v>2.15293431282043</v>
      </c>
      <c r="F24575" s="4" t="n">
        <v>0.645785748958588</v>
      </c>
    </row>
    <row r="24576" customFormat="false" ht="13.2" hidden="false" customHeight="false" outlineLevel="0" collapsed="false">
      <c r="A24576" s="3" t="n">
        <v>277</v>
      </c>
      <c r="B24576" s="3" t="s">
        <v>285</v>
      </c>
      <c r="C24576" s="3" t="n">
        <v>61</v>
      </c>
      <c r="D24576" s="4" t="n">
        <v>75.9726715087891</v>
      </c>
      <c r="E24576" s="4" t="n">
        <v>2.12498164176941</v>
      </c>
      <c r="F24576" s="4" t="n">
        <v>0.650646030902863</v>
      </c>
    </row>
    <row r="24577" customFormat="false" ht="13.2" hidden="false" customHeight="false" outlineLevel="0" collapsed="false">
      <c r="A24577" s="3" t="n">
        <v>277</v>
      </c>
      <c r="B24577" s="3" t="s">
        <v>285</v>
      </c>
      <c r="C24577" s="3" t="n">
        <v>62</v>
      </c>
      <c r="D24577" s="4" t="n">
        <v>76.2357788085938</v>
      </c>
      <c r="E24577" s="4" t="n">
        <v>2.0926342010498</v>
      </c>
      <c r="F24577" s="4" t="n">
        <v>0.652807414531708</v>
      </c>
    </row>
    <row r="24578" customFormat="false" ht="13.2" hidden="false" customHeight="false" outlineLevel="0" collapsed="false">
      <c r="A24578" s="3" t="n">
        <v>277</v>
      </c>
      <c r="B24578" s="3" t="s">
        <v>285</v>
      </c>
      <c r="C24578" s="3" t="n">
        <v>63</v>
      </c>
      <c r="D24578" s="4" t="n">
        <v>76.4988861083984</v>
      </c>
      <c r="E24578" s="4" t="n">
        <v>2.07217597961426</v>
      </c>
      <c r="F24578" s="4" t="n">
        <v>0.653804481029511</v>
      </c>
    </row>
    <row r="24579" customFormat="false" ht="13.2" hidden="false" customHeight="false" outlineLevel="0" collapsed="false">
      <c r="A24579" s="3" t="n">
        <v>277</v>
      </c>
      <c r="B24579" s="3" t="s">
        <v>285</v>
      </c>
      <c r="C24579" s="3" t="n">
        <v>64</v>
      </c>
      <c r="D24579" s="4" t="n">
        <v>76.7619934082031</v>
      </c>
      <c r="E24579" s="4" t="n">
        <v>2.05270934104919</v>
      </c>
      <c r="F24579" s="4" t="n">
        <v>0.65613728761673</v>
      </c>
    </row>
    <row r="24580" customFormat="false" ht="13.2" hidden="false" customHeight="false" outlineLevel="0" collapsed="false">
      <c r="A24580" s="3" t="n">
        <v>277</v>
      </c>
      <c r="B24580" s="3" t="s">
        <v>285</v>
      </c>
      <c r="C24580" s="3" t="n">
        <v>65</v>
      </c>
      <c r="D24580" s="4" t="n">
        <v>77.0251083374023</v>
      </c>
      <c r="E24580" s="4" t="n">
        <v>2.02580761909485</v>
      </c>
      <c r="F24580" s="4" t="n">
        <v>0.662012279033661</v>
      </c>
    </row>
    <row r="24581" customFormat="false" ht="13.2" hidden="false" customHeight="false" outlineLevel="0" collapsed="false">
      <c r="A24581" s="3" t="n">
        <v>277</v>
      </c>
      <c r="B24581" s="3" t="s">
        <v>285</v>
      </c>
      <c r="C24581" s="3" t="n">
        <v>66</v>
      </c>
      <c r="D24581" s="4" t="n">
        <v>77.288215637207</v>
      </c>
      <c r="E24581" s="4" t="n">
        <v>1.99383127689362</v>
      </c>
      <c r="F24581" s="4" t="n">
        <v>0.672421336174011</v>
      </c>
    </row>
    <row r="24582" customFormat="false" ht="13.2" hidden="false" customHeight="false" outlineLevel="0" collapsed="false">
      <c r="A24582" s="3" t="n">
        <v>277</v>
      </c>
      <c r="B24582" s="3" t="s">
        <v>285</v>
      </c>
      <c r="C24582" s="3" t="n">
        <v>67</v>
      </c>
      <c r="D24582" s="4" t="n">
        <v>77.5513229370117</v>
      </c>
      <c r="E24582" s="4" t="n">
        <v>1.97825682163239</v>
      </c>
      <c r="F24582" s="4" t="n">
        <v>0.68692934513092</v>
      </c>
    </row>
    <row r="24583" customFormat="false" ht="13.2" hidden="false" customHeight="false" outlineLevel="0" collapsed="false">
      <c r="A24583" s="3" t="n">
        <v>277</v>
      </c>
      <c r="B24583" s="3" t="s">
        <v>285</v>
      </c>
      <c r="C24583" s="3" t="n">
        <v>68</v>
      </c>
      <c r="D24583" s="4" t="n">
        <v>77.8144302368164</v>
      </c>
      <c r="E24583" s="4" t="n">
        <v>1.9441032409668</v>
      </c>
      <c r="F24583" s="4" t="n">
        <v>0.704255759716034</v>
      </c>
    </row>
    <row r="24584" customFormat="false" ht="13.2" hidden="false" customHeight="false" outlineLevel="0" collapsed="false">
      <c r="A24584" s="3" t="n">
        <v>277</v>
      </c>
      <c r="B24584" s="3" t="s">
        <v>285</v>
      </c>
      <c r="C24584" s="3" t="n">
        <v>69</v>
      </c>
      <c r="D24584" s="4" t="n">
        <v>78.0775375366211</v>
      </c>
      <c r="E24584" s="4" t="n">
        <v>1.91712594032288</v>
      </c>
      <c r="F24584" s="4" t="n">
        <v>0.723237037658691</v>
      </c>
    </row>
    <row r="24585" customFormat="false" ht="13.2" hidden="false" customHeight="false" outlineLevel="0" collapsed="false">
      <c r="A24585" s="3" t="n">
        <v>277</v>
      </c>
      <c r="B24585" s="3" t="s">
        <v>285</v>
      </c>
      <c r="C24585" s="3" t="n">
        <v>70</v>
      </c>
      <c r="D24585" s="4" t="n">
        <v>78.3406448364258</v>
      </c>
      <c r="E24585" s="4" t="n">
        <v>1.88740158081055</v>
      </c>
      <c r="F24585" s="4" t="n">
        <v>0.743701040744782</v>
      </c>
    </row>
    <row r="24586" customFormat="false" ht="13.2" hidden="false" customHeight="false" outlineLevel="0" collapsed="false">
      <c r="A24586" s="3" t="n">
        <v>277</v>
      </c>
      <c r="B24586" s="3" t="s">
        <v>285</v>
      </c>
      <c r="C24586" s="3" t="n">
        <v>71</v>
      </c>
      <c r="D24586" s="4" t="n">
        <v>78.6037521362305</v>
      </c>
      <c r="E24586" s="4" t="n">
        <v>1.84647405147553</v>
      </c>
      <c r="F24586" s="4" t="n">
        <v>0.766700327396393</v>
      </c>
    </row>
    <row r="24587" customFormat="false" ht="13.2" hidden="false" customHeight="false" outlineLevel="0" collapsed="false">
      <c r="A24587" s="3" t="n">
        <v>277</v>
      </c>
      <c r="B24587" s="3" t="s">
        <v>285</v>
      </c>
      <c r="C24587" s="3" t="n">
        <v>72</v>
      </c>
      <c r="D24587" s="4" t="n">
        <v>78.8668594360352</v>
      </c>
      <c r="E24587" s="4" t="n">
        <v>1.82902872562408</v>
      </c>
      <c r="F24587" s="4" t="n">
        <v>0.793902814388275</v>
      </c>
    </row>
    <row r="24588" customFormat="false" ht="13.2" hidden="false" customHeight="false" outlineLevel="0" collapsed="false">
      <c r="A24588" s="3" t="n">
        <v>277</v>
      </c>
      <c r="B24588" s="3" t="s">
        <v>285</v>
      </c>
      <c r="C24588" s="3" t="n">
        <v>73</v>
      </c>
      <c r="D24588" s="4" t="n">
        <v>79.1299667358398</v>
      </c>
      <c r="E24588" s="4" t="n">
        <v>1.80456411838532</v>
      </c>
      <c r="F24588" s="4" t="n">
        <v>0.826420366764069</v>
      </c>
    </row>
    <row r="24589" customFormat="false" ht="13.2" hidden="false" customHeight="false" outlineLevel="0" collapsed="false">
      <c r="A24589" s="3" t="n">
        <v>277</v>
      </c>
      <c r="B24589" s="3" t="s">
        <v>285</v>
      </c>
      <c r="C24589" s="3" t="n">
        <v>74</v>
      </c>
      <c r="D24589" s="4" t="n">
        <v>79.3930816650391</v>
      </c>
      <c r="E24589" s="4" t="n">
        <v>1.7608494758606</v>
      </c>
      <c r="F24589" s="4" t="n">
        <v>0.863722741603851</v>
      </c>
    </row>
    <row r="24590" customFormat="false" ht="13.2" hidden="false" customHeight="false" outlineLevel="0" collapsed="false">
      <c r="A24590" s="3" t="n">
        <v>277</v>
      </c>
      <c r="B24590" s="3" t="s">
        <v>285</v>
      </c>
      <c r="C24590" s="3" t="n">
        <v>75</v>
      </c>
      <c r="D24590" s="4" t="n">
        <v>79.6561889648438</v>
      </c>
      <c r="E24590" s="4" t="n">
        <v>1.73012852668762</v>
      </c>
      <c r="F24590" s="4" t="n">
        <v>0.903238236904144</v>
      </c>
    </row>
    <row r="24591" customFormat="false" ht="13.2" hidden="false" customHeight="false" outlineLevel="0" collapsed="false">
      <c r="A24591" s="3" t="n">
        <v>277</v>
      </c>
      <c r="B24591" s="3" t="s">
        <v>285</v>
      </c>
      <c r="C24591" s="3" t="n">
        <v>76</v>
      </c>
      <c r="D24591" s="4" t="n">
        <v>79.9192962646484</v>
      </c>
      <c r="E24591" s="4" t="n">
        <v>1.68946027755737</v>
      </c>
      <c r="F24591" s="4" t="n">
        <v>0.940745234489441</v>
      </c>
    </row>
    <row r="24592" customFormat="false" ht="13.2" hidden="false" customHeight="false" outlineLevel="0" collapsed="false">
      <c r="A24592" s="3" t="n">
        <v>277</v>
      </c>
      <c r="B24592" s="3" t="s">
        <v>285</v>
      </c>
      <c r="C24592" s="3" t="n">
        <v>77</v>
      </c>
      <c r="D24592" s="4" t="n">
        <v>80.1824035644531</v>
      </c>
      <c r="E24592" s="4" t="n">
        <v>1.64979720115662</v>
      </c>
      <c r="F24592" s="4" t="n">
        <v>0.971292793750763</v>
      </c>
    </row>
    <row r="24593" customFormat="false" ht="13.2" hidden="false" customHeight="false" outlineLevel="0" collapsed="false">
      <c r="A24593" s="3" t="n">
        <v>277</v>
      </c>
      <c r="B24593" s="3" t="s">
        <v>285</v>
      </c>
      <c r="C24593" s="3" t="n">
        <v>78</v>
      </c>
      <c r="D24593" s="4" t="n">
        <v>80.4455108642578</v>
      </c>
      <c r="E24593" s="4" t="n">
        <v>1.61403048038483</v>
      </c>
      <c r="F24593" s="4" t="n">
        <v>0.990239799022675</v>
      </c>
    </row>
    <row r="24594" customFormat="false" ht="13.2" hidden="false" customHeight="false" outlineLevel="0" collapsed="false">
      <c r="A24594" s="3" t="n">
        <v>277</v>
      </c>
      <c r="B24594" s="3" t="s">
        <v>285</v>
      </c>
      <c r="C24594" s="3" t="n">
        <v>79</v>
      </c>
      <c r="D24594" s="4" t="n">
        <v>80.7086181640625</v>
      </c>
      <c r="E24594" s="4" t="n">
        <v>1.56199049949646</v>
      </c>
      <c r="F24594" s="4" t="n">
        <v>0.994216501712799</v>
      </c>
    </row>
    <row r="24595" customFormat="false" ht="13.2" hidden="false" customHeight="false" outlineLevel="0" collapsed="false">
      <c r="A24595" s="3" t="n">
        <v>277</v>
      </c>
      <c r="B24595" s="3" t="s">
        <v>285</v>
      </c>
      <c r="C24595" s="3" t="n">
        <v>80</v>
      </c>
      <c r="D24595" s="4" t="n">
        <v>80.9717254638672</v>
      </c>
      <c r="E24595" s="4" t="n">
        <v>1.51728355884552</v>
      </c>
      <c r="F24595" s="4" t="n">
        <v>0.981885731220245</v>
      </c>
    </row>
    <row r="24596" customFormat="false" ht="13.2" hidden="false" customHeight="false" outlineLevel="0" collapsed="false">
      <c r="A24596" s="3" t="n">
        <v>277</v>
      </c>
      <c r="B24596" s="3" t="s">
        <v>285</v>
      </c>
      <c r="C24596" s="3" t="n">
        <v>81</v>
      </c>
      <c r="D24596" s="4" t="n">
        <v>81.2348327636719</v>
      </c>
      <c r="E24596" s="4" t="n">
        <v>1.4821503162384</v>
      </c>
      <c r="F24596" s="4" t="n">
        <v>0.954369306564331</v>
      </c>
    </row>
    <row r="24597" customFormat="false" ht="13.2" hidden="false" customHeight="false" outlineLevel="0" collapsed="false">
      <c r="A24597" s="3" t="n">
        <v>277</v>
      </c>
      <c r="B24597" s="3" t="s">
        <v>285</v>
      </c>
      <c r="C24597" s="3" t="n">
        <v>82</v>
      </c>
      <c r="D24597" s="4" t="n">
        <v>81.4979400634766</v>
      </c>
      <c r="E24597" s="4" t="n">
        <v>1.43788361549377</v>
      </c>
      <c r="F24597" s="4" t="n">
        <v>0.915105223655701</v>
      </c>
    </row>
    <row r="24598" customFormat="false" ht="13.2" hidden="false" customHeight="false" outlineLevel="0" collapsed="false">
      <c r="A24598" s="3" t="n">
        <v>277</v>
      </c>
      <c r="B24598" s="3" t="s">
        <v>285</v>
      </c>
      <c r="C24598" s="3" t="n">
        <v>83</v>
      </c>
      <c r="D24598" s="4" t="n">
        <v>81.7610473632813</v>
      </c>
      <c r="E24598" s="4" t="n">
        <v>1.40665292739868</v>
      </c>
      <c r="F24598" s="4" t="n">
        <v>0.869152843952179</v>
      </c>
    </row>
    <row r="24599" customFormat="false" ht="13.2" hidden="false" customHeight="false" outlineLevel="0" collapsed="false">
      <c r="A24599" s="3" t="n">
        <v>277</v>
      </c>
      <c r="B24599" s="3" t="s">
        <v>285</v>
      </c>
      <c r="C24599" s="3" t="n">
        <v>84</v>
      </c>
      <c r="D24599" s="4" t="n">
        <v>82.0241546630859</v>
      </c>
      <c r="E24599" s="4" t="n">
        <v>1.37755024433136</v>
      </c>
      <c r="F24599" s="4" t="n">
        <v>0.82209837436676</v>
      </c>
    </row>
    <row r="24600" customFormat="false" ht="13.2" hidden="false" customHeight="false" outlineLevel="0" collapsed="false">
      <c r="A24600" s="3" t="n">
        <v>277</v>
      </c>
      <c r="B24600" s="3" t="s">
        <v>285</v>
      </c>
      <c r="C24600" s="3" t="n">
        <v>85</v>
      </c>
      <c r="D24600" s="4" t="n">
        <v>82.2872619628906</v>
      </c>
      <c r="E24600" s="4" t="n">
        <v>1.34662890434265</v>
      </c>
      <c r="F24600" s="4" t="n">
        <v>0.778983592987061</v>
      </c>
    </row>
    <row r="24601" customFormat="false" ht="13.2" hidden="false" customHeight="false" outlineLevel="0" collapsed="false">
      <c r="A24601" s="3" t="n">
        <v>277</v>
      </c>
      <c r="B24601" s="3" t="s">
        <v>285</v>
      </c>
      <c r="C24601" s="3" t="n">
        <v>86</v>
      </c>
      <c r="D24601" s="4" t="n">
        <v>82.5503692626953</v>
      </c>
      <c r="E24601" s="4" t="n">
        <v>1.32317471504211</v>
      </c>
      <c r="F24601" s="4" t="n">
        <v>0.743542969226837</v>
      </c>
    </row>
    <row r="24602" customFormat="false" ht="13.2" hidden="false" customHeight="false" outlineLevel="0" collapsed="false">
      <c r="A24602" s="3" t="n">
        <v>277</v>
      </c>
      <c r="B24602" s="3" t="s">
        <v>285</v>
      </c>
      <c r="C24602" s="3" t="n">
        <v>87</v>
      </c>
      <c r="D24602" s="4" t="n">
        <v>82.8134765625</v>
      </c>
      <c r="E24602" s="4" t="n">
        <v>1.29078948497772</v>
      </c>
      <c r="F24602" s="4" t="n">
        <v>0.71790212392807</v>
      </c>
    </row>
    <row r="24603" customFormat="false" ht="13.2" hidden="false" customHeight="false" outlineLevel="0" collapsed="false">
      <c r="A24603" s="3" t="n">
        <v>277</v>
      </c>
      <c r="B24603" s="3" t="s">
        <v>285</v>
      </c>
      <c r="C24603" s="3" t="n">
        <v>88</v>
      </c>
      <c r="D24603" s="4" t="n">
        <v>83.0765838623047</v>
      </c>
      <c r="E24603" s="4" t="n">
        <v>1.2738116979599</v>
      </c>
      <c r="F24603" s="4" t="n">
        <v>0.702643990516663</v>
      </c>
    </row>
    <row r="24604" customFormat="false" ht="13.2" hidden="false" customHeight="false" outlineLevel="0" collapsed="false">
      <c r="A24604" s="3" t="n">
        <v>277</v>
      </c>
      <c r="B24604" s="3" t="s">
        <v>285</v>
      </c>
      <c r="C24604" s="3" t="n">
        <v>89</v>
      </c>
      <c r="D24604" s="4" t="n">
        <v>83.3396911621094</v>
      </c>
      <c r="E24604" s="4" t="n">
        <v>1.24110341072083</v>
      </c>
      <c r="F24604" s="4" t="n">
        <v>0.697101294994354</v>
      </c>
    </row>
    <row r="24605" customFormat="false" ht="13.2" hidden="false" customHeight="false" outlineLevel="0" collapsed="false">
      <c r="A24605" s="3" t="n">
        <v>277</v>
      </c>
      <c r="B24605" s="3" t="s">
        <v>285</v>
      </c>
      <c r="C24605" s="3" t="n">
        <v>90</v>
      </c>
      <c r="D24605" s="4" t="n">
        <v>83.6027984619141</v>
      </c>
      <c r="E24605" s="4" t="n">
        <v>1.21428823471069</v>
      </c>
      <c r="F24605" s="4" t="n">
        <v>0.699755370616913</v>
      </c>
    </row>
    <row r="24606" customFormat="false" ht="13.2" hidden="false" customHeight="false" outlineLevel="0" collapsed="false">
      <c r="A24606" s="3" t="n">
        <v>277</v>
      </c>
      <c r="B24606" s="3" t="s">
        <v>285</v>
      </c>
      <c r="C24606" s="3" t="n">
        <v>91</v>
      </c>
      <c r="D24606" s="4" t="n">
        <v>83.8659133911133</v>
      </c>
      <c r="E24606" s="4" t="n">
        <v>1.19102907180786</v>
      </c>
      <c r="F24606" s="4" t="n">
        <v>0.708674907684326</v>
      </c>
    </row>
    <row r="24607" customFormat="false" ht="13.2" hidden="false" customHeight="false" outlineLevel="0" collapsed="false">
      <c r="A24607" s="3" t="n">
        <v>277</v>
      </c>
      <c r="B24607" s="3" t="s">
        <v>285</v>
      </c>
      <c r="C24607" s="3" t="n">
        <v>92</v>
      </c>
      <c r="D24607" s="4" t="n">
        <v>84.129020690918</v>
      </c>
      <c r="E24607" s="4" t="n">
        <v>1.159783244133</v>
      </c>
      <c r="F24607" s="4" t="n">
        <v>0.721969544887543</v>
      </c>
    </row>
    <row r="24608" customFormat="false" ht="13.2" hidden="false" customHeight="false" outlineLevel="0" collapsed="false">
      <c r="A24608" s="3" t="n">
        <v>277</v>
      </c>
      <c r="B24608" s="3" t="s">
        <v>285</v>
      </c>
      <c r="C24608" s="3" t="n">
        <v>93</v>
      </c>
      <c r="D24608" s="4" t="n">
        <v>84.3921279907227</v>
      </c>
      <c r="E24608" s="4" t="n">
        <v>1.13195991516113</v>
      </c>
      <c r="F24608" s="4" t="n">
        <v>0.738228499889374</v>
      </c>
    </row>
    <row r="24609" customFormat="false" ht="13.2" hidden="false" customHeight="false" outlineLevel="0" collapsed="false">
      <c r="A24609" s="3" t="n">
        <v>277</v>
      </c>
      <c r="B24609" s="3" t="s">
        <v>285</v>
      </c>
      <c r="C24609" s="3" t="n">
        <v>94</v>
      </c>
      <c r="D24609" s="4" t="n">
        <v>84.6552352905273</v>
      </c>
      <c r="E24609" s="4" t="n">
        <v>1.09646725654602</v>
      </c>
      <c r="F24609" s="4" t="n">
        <v>0.756800293922424</v>
      </c>
    </row>
    <row r="24610" customFormat="false" ht="13.2" hidden="false" customHeight="false" outlineLevel="0" collapsed="false">
      <c r="A24610" s="3" t="n">
        <v>277</v>
      </c>
      <c r="B24610" s="3" t="s">
        <v>285</v>
      </c>
      <c r="C24610" s="3" t="n">
        <v>95</v>
      </c>
      <c r="D24610" s="4" t="n">
        <v>84.918342590332</v>
      </c>
      <c r="E24610" s="4" t="n">
        <v>1.07074785232544</v>
      </c>
      <c r="F24610" s="4" t="n">
        <v>0.77780294418335</v>
      </c>
    </row>
    <row r="24611" customFormat="false" ht="13.2" hidden="false" customHeight="false" outlineLevel="0" collapsed="false">
      <c r="A24611" s="3" t="n">
        <v>277</v>
      </c>
      <c r="B24611" s="3" t="s">
        <v>285</v>
      </c>
      <c r="C24611" s="3" t="n">
        <v>96</v>
      </c>
      <c r="D24611" s="4" t="n">
        <v>85.1814498901367</v>
      </c>
      <c r="E24611" s="4" t="n">
        <v>1.04074311256409</v>
      </c>
      <c r="F24611" s="4" t="n">
        <v>0.801870465278626</v>
      </c>
    </row>
    <row r="24612" customFormat="false" ht="13.2" hidden="false" customHeight="false" outlineLevel="0" collapsed="false">
      <c r="A24612" s="3" t="n">
        <v>277</v>
      </c>
      <c r="B24612" s="3" t="s">
        <v>285</v>
      </c>
      <c r="C24612" s="3" t="n">
        <v>97</v>
      </c>
      <c r="D24612" s="4" t="n">
        <v>85.4445571899414</v>
      </c>
      <c r="E24612" s="4" t="n">
        <v>1.00871419906616</v>
      </c>
      <c r="F24612" s="4" t="n">
        <v>0.829854071140289</v>
      </c>
    </row>
    <row r="24613" customFormat="false" ht="13.2" hidden="false" customHeight="false" outlineLevel="0" collapsed="false">
      <c r="A24613" s="3" t="n">
        <v>277</v>
      </c>
      <c r="B24613" s="3" t="s">
        <v>285</v>
      </c>
      <c r="C24613" s="3" t="n">
        <v>98</v>
      </c>
      <c r="D24613" s="4" t="n">
        <v>85.7076644897461</v>
      </c>
      <c r="E24613" s="4" t="n">
        <v>0.969324767589569</v>
      </c>
      <c r="F24613" s="4" t="n">
        <v>0.862801611423492</v>
      </c>
    </row>
    <row r="24614" customFormat="false" ht="13.2" hidden="false" customHeight="false" outlineLevel="0" collapsed="false">
      <c r="A24614" s="3" t="n">
        <v>277</v>
      </c>
      <c r="B24614" s="3" t="s">
        <v>285</v>
      </c>
      <c r="C24614" s="3" t="n">
        <v>99</v>
      </c>
      <c r="D24614" s="4" t="n">
        <v>85.9707717895508</v>
      </c>
      <c r="E24614" s="4" t="n">
        <v>0.942858815193176</v>
      </c>
      <c r="F24614" s="4" t="n">
        <v>0.902304410934448</v>
      </c>
    </row>
    <row r="24615" customFormat="false" ht="13.2" hidden="false" customHeight="false" outlineLevel="0" collapsed="false">
      <c r="A24615" s="3" t="n">
        <v>277</v>
      </c>
      <c r="B24615" s="3" t="s">
        <v>285</v>
      </c>
      <c r="C24615" s="3" t="n">
        <v>100</v>
      </c>
      <c r="D24615" s="4" t="n">
        <v>86.23388671875</v>
      </c>
      <c r="E24615" s="4" t="n">
        <v>0.901260137557983</v>
      </c>
      <c r="F24615" s="4" t="n">
        <v>0.950881361961365</v>
      </c>
    </row>
    <row r="24616" customFormat="false" ht="13.2" hidden="false" customHeight="false" outlineLevel="0" collapsed="false">
      <c r="A24616" s="3" t="n">
        <v>277</v>
      </c>
      <c r="B24616" s="3" t="s">
        <v>285</v>
      </c>
      <c r="C24616" s="3" t="n">
        <v>101</v>
      </c>
      <c r="D24616" s="4" t="n">
        <v>86.4969940185547</v>
      </c>
      <c r="E24616" s="4" t="n">
        <v>0.861575067043304</v>
      </c>
      <c r="F24616" s="4" t="n">
        <v>1.01170110702515</v>
      </c>
    </row>
    <row r="24617" customFormat="false" ht="13.2" hidden="false" customHeight="false" outlineLevel="0" collapsed="false">
      <c r="A24617" s="3" t="n">
        <v>277</v>
      </c>
      <c r="B24617" s="3" t="s">
        <v>285</v>
      </c>
      <c r="C24617" s="3" t="n">
        <v>102</v>
      </c>
      <c r="D24617" s="4" t="n">
        <v>86.7601013183594</v>
      </c>
      <c r="E24617" s="4" t="n">
        <v>0.820013284683228</v>
      </c>
      <c r="F24617" s="4" t="n">
        <v>1.08706760406494</v>
      </c>
    </row>
    <row r="24618" customFormat="false" ht="13.2" hidden="false" customHeight="false" outlineLevel="0" collapsed="false">
      <c r="A24618" s="3" t="n">
        <v>277</v>
      </c>
      <c r="B24618" s="3" t="s">
        <v>285</v>
      </c>
      <c r="C24618" s="3" t="n">
        <v>103</v>
      </c>
      <c r="D24618" s="4" t="n">
        <v>87.0232086181641</v>
      </c>
      <c r="E24618" s="4" t="n">
        <v>0.766853630542755</v>
      </c>
      <c r="F24618" s="4" t="n">
        <v>1.17591905593872</v>
      </c>
    </row>
    <row r="24619" customFormat="false" ht="13.2" hidden="false" customHeight="false" outlineLevel="0" collapsed="false">
      <c r="A24619" s="3" t="n">
        <v>277</v>
      </c>
      <c r="B24619" s="3" t="s">
        <v>285</v>
      </c>
      <c r="C24619" s="3" t="n">
        <v>104</v>
      </c>
      <c r="D24619" s="4" t="n">
        <v>87.2863159179688</v>
      </c>
      <c r="E24619" s="4" t="n">
        <v>0.70651388168335</v>
      </c>
      <c r="F24619" s="4" t="n">
        <v>1.27155649662018</v>
      </c>
    </row>
    <row r="24620" customFormat="false" ht="13.2" hidden="false" customHeight="false" outlineLevel="0" collapsed="false">
      <c r="A24620" s="3" t="n">
        <v>277</v>
      </c>
      <c r="B24620" s="3" t="s">
        <v>285</v>
      </c>
      <c r="C24620" s="3" t="n">
        <v>105</v>
      </c>
      <c r="D24620" s="4" t="n">
        <v>87.5494232177734</v>
      </c>
      <c r="E24620" s="4" t="n">
        <v>0.644791424274445</v>
      </c>
      <c r="F24620" s="4" t="n">
        <v>1.36123514175415</v>
      </c>
    </row>
    <row r="24621" customFormat="false" ht="13.2" hidden="false" customHeight="false" outlineLevel="0" collapsed="false">
      <c r="A24621" s="3" t="n">
        <v>277</v>
      </c>
      <c r="B24621" s="3" t="s">
        <v>285</v>
      </c>
      <c r="C24621" s="3" t="n">
        <v>106</v>
      </c>
      <c r="D24621" s="4" t="n">
        <v>87.8125305175781</v>
      </c>
      <c r="E24621" s="4" t="n">
        <v>0.571367979049683</v>
      </c>
      <c r="F24621" s="4" t="n">
        <v>1.42848694324493</v>
      </c>
    </row>
    <row r="24622" customFormat="false" ht="13.2" hidden="false" customHeight="false" outlineLevel="0" collapsed="false">
      <c r="A24622" s="3" t="n">
        <v>277</v>
      </c>
      <c r="B24622" s="3" t="s">
        <v>285</v>
      </c>
      <c r="C24622" s="3" t="n">
        <v>107</v>
      </c>
      <c r="D24622" s="4" t="n">
        <v>88.0756378173828</v>
      </c>
      <c r="E24622" s="4" t="n">
        <v>0.502950966358185</v>
      </c>
      <c r="F24622" s="4" t="n">
        <v>1.45751047134399</v>
      </c>
    </row>
    <row r="24623" customFormat="false" ht="13.2" hidden="false" customHeight="false" outlineLevel="0" collapsed="false">
      <c r="A24623" s="3" t="n">
        <v>277</v>
      </c>
      <c r="B24623" s="3" t="s">
        <v>285</v>
      </c>
      <c r="C24623" s="3" t="n">
        <v>108</v>
      </c>
      <c r="D24623" s="4" t="n">
        <v>88.3387451171875</v>
      </c>
      <c r="E24623" s="4" t="n">
        <v>0.428355753421783</v>
      </c>
      <c r="F24623" s="4" t="n">
        <v>1.43777596950531</v>
      </c>
    </row>
    <row r="24624" customFormat="false" ht="13.2" hidden="false" customHeight="false" outlineLevel="0" collapsed="false">
      <c r="A24624" s="3" t="n">
        <v>277</v>
      </c>
      <c r="B24624" s="3" t="s">
        <v>285</v>
      </c>
      <c r="C24624" s="3" t="n">
        <v>109</v>
      </c>
      <c r="D24624" s="4" t="n">
        <v>88.6018524169922</v>
      </c>
      <c r="E24624" s="4" t="n">
        <v>0.376862674951553</v>
      </c>
      <c r="F24624" s="4" t="n">
        <v>1.36692023277283</v>
      </c>
    </row>
    <row r="24625" customFormat="false" ht="13.2" hidden="false" customHeight="false" outlineLevel="0" collapsed="false">
      <c r="A24625" s="3" t="n">
        <v>277</v>
      </c>
      <c r="B24625" s="3" t="s">
        <v>285</v>
      </c>
      <c r="C24625" s="3" t="n">
        <v>110</v>
      </c>
      <c r="D24625" s="4" t="n">
        <v>88.8649597167969</v>
      </c>
      <c r="E24625" s="4" t="n">
        <v>0.323429673910141</v>
      </c>
      <c r="F24625" s="4" t="n">
        <v>1.2510050535202</v>
      </c>
    </row>
    <row r="24626" customFormat="false" ht="13.2" hidden="false" customHeight="false" outlineLevel="0" collapsed="false">
      <c r="A24626" s="3" t="n">
        <v>277</v>
      </c>
      <c r="B24626" s="3" t="s">
        <v>285</v>
      </c>
      <c r="C24626" s="3" t="n">
        <v>111</v>
      </c>
      <c r="D24626" s="4" t="n">
        <v>89.1280670166016</v>
      </c>
      <c r="E24626" s="4" t="n">
        <v>0.284303903579712</v>
      </c>
      <c r="F24626" s="4" t="n">
        <v>1.10246396064758</v>
      </c>
    </row>
    <row r="24627" customFormat="false" ht="13.2" hidden="false" customHeight="false" outlineLevel="0" collapsed="false">
      <c r="A24627" s="3" t="n">
        <v>277</v>
      </c>
      <c r="B24627" s="3" t="s">
        <v>285</v>
      </c>
      <c r="C24627" s="3" t="n">
        <v>112</v>
      </c>
      <c r="D24627" s="4" t="n">
        <v>89.3911743164063</v>
      </c>
      <c r="E24627" s="4" t="n">
        <v>0.25639146566391</v>
      </c>
      <c r="F24627" s="4" t="n">
        <v>0.936824560165405</v>
      </c>
    </row>
    <row r="24628" customFormat="false" ht="13.2" hidden="false" customHeight="false" outlineLevel="0" collapsed="false">
      <c r="A24628" s="3" t="n">
        <v>277</v>
      </c>
      <c r="B24628" s="3" t="s">
        <v>285</v>
      </c>
      <c r="C24628" s="3" t="n">
        <v>113</v>
      </c>
      <c r="D24628" s="4" t="n">
        <v>89.6542816162109</v>
      </c>
      <c r="E24628" s="4" t="n">
        <v>0.238307639956474</v>
      </c>
      <c r="F24628" s="4" t="n">
        <v>0.769396662712097</v>
      </c>
    </row>
    <row r="24629" customFormat="false" ht="13.2" hidden="false" customHeight="false" outlineLevel="0" collapsed="false">
      <c r="A24629" s="3" t="n">
        <v>277</v>
      </c>
      <c r="B24629" s="3" t="s">
        <v>285</v>
      </c>
      <c r="C24629" s="3" t="n">
        <v>114</v>
      </c>
      <c r="D24629" s="4" t="n">
        <v>89.9173889160156</v>
      </c>
      <c r="E24629" s="4" t="n">
        <v>0.223315238952637</v>
      </c>
      <c r="F24629" s="4" t="n">
        <v>0.612749755382538</v>
      </c>
    </row>
    <row r="24630" customFormat="false" ht="13.2" hidden="false" customHeight="false" outlineLevel="0" collapsed="false">
      <c r="A24630" s="3" t="n">
        <v>277</v>
      </c>
      <c r="B24630" s="3" t="s">
        <v>285</v>
      </c>
      <c r="C24630" s="3" t="n">
        <v>115</v>
      </c>
      <c r="D24630" s="4" t="n">
        <v>90.1804962158203</v>
      </c>
      <c r="E24630" s="4" t="n">
        <v>0.208209425210953</v>
      </c>
      <c r="F24630" s="4" t="n">
        <v>0.475371837615967</v>
      </c>
    </row>
    <row r="24631" customFormat="false" ht="13.2" hidden="false" customHeight="false" outlineLevel="0" collapsed="false">
      <c r="A24631" s="3" t="n">
        <v>277</v>
      </c>
      <c r="B24631" s="3" t="s">
        <v>285</v>
      </c>
      <c r="C24631" s="3" t="n">
        <v>116</v>
      </c>
      <c r="D24631" s="4" t="n">
        <v>90.443603515625</v>
      </c>
      <c r="E24631" s="4" t="n">
        <v>0.206174656748772</v>
      </c>
      <c r="F24631" s="4" t="n">
        <v>0.361434787511826</v>
      </c>
    </row>
    <row r="24632" customFormat="false" ht="13.2" hidden="false" customHeight="false" outlineLevel="0" collapsed="false">
      <c r="A24632" s="3" t="n">
        <v>277</v>
      </c>
      <c r="B24632" s="3" t="s">
        <v>285</v>
      </c>
      <c r="C24632" s="3" t="n">
        <v>117</v>
      </c>
      <c r="D24632" s="4" t="n">
        <v>90.7067108154297</v>
      </c>
      <c r="E24632" s="4" t="n">
        <v>0.202118888497353</v>
      </c>
      <c r="F24632" s="4" t="n">
        <v>0.271373599767685</v>
      </c>
    </row>
    <row r="24633" customFormat="false" ht="13.2" hidden="false" customHeight="false" outlineLevel="0" collapsed="false">
      <c r="A24633" s="3" t="n">
        <v>277</v>
      </c>
      <c r="B24633" s="3" t="s">
        <v>285</v>
      </c>
      <c r="C24633" s="3" t="n">
        <v>118</v>
      </c>
      <c r="D24633" s="4" t="n">
        <v>90.9698257446289</v>
      </c>
      <c r="E24633" s="4" t="n">
        <v>0.194032490253449</v>
      </c>
      <c r="F24633" s="4" t="n">
        <v>0.202925398945808</v>
      </c>
    </row>
    <row r="24634" customFormat="false" ht="13.2" hidden="false" customHeight="false" outlineLevel="0" collapsed="false">
      <c r="A24634" s="3" t="n">
        <v>277</v>
      </c>
      <c r="B24634" s="3" t="s">
        <v>285</v>
      </c>
      <c r="C24634" s="3" t="n">
        <v>119</v>
      </c>
      <c r="D24634" s="4" t="n">
        <v>91.2329330444336</v>
      </c>
      <c r="E24634" s="4" t="n">
        <v>0.192329481244087</v>
      </c>
      <c r="F24634" s="4" t="n">
        <v>0.152330070734024</v>
      </c>
    </row>
    <row r="24635" customFormat="false" ht="13.2" hidden="false" customHeight="false" outlineLevel="0" collapsed="false">
      <c r="A24635" s="3" t="n">
        <v>277</v>
      </c>
      <c r="B24635" s="3" t="s">
        <v>285</v>
      </c>
      <c r="C24635" s="3" t="n">
        <v>120</v>
      </c>
      <c r="D24635" s="4" t="n">
        <v>91.4960403442383</v>
      </c>
      <c r="E24635" s="4" t="n">
        <v>0.188212677836418</v>
      </c>
      <c r="F24635" s="4" t="n">
        <v>0.115479342639446</v>
      </c>
    </row>
    <row r="24636" customFormat="false" ht="13.2" hidden="false" customHeight="false" outlineLevel="0" collapsed="false">
      <c r="A24636" s="3" t="n">
        <v>277</v>
      </c>
      <c r="B24636" s="3" t="s">
        <v>285</v>
      </c>
      <c r="C24636" s="3" t="n">
        <v>121</v>
      </c>
      <c r="D24636" s="4" t="n">
        <v>91.759147644043</v>
      </c>
      <c r="E24636" s="4" t="n">
        <v>0.18616646528244</v>
      </c>
      <c r="F24636" s="4" t="n">
        <v>0.0887770429253578</v>
      </c>
    </row>
    <row r="24637" customFormat="false" ht="13.2" hidden="false" customHeight="false" outlineLevel="0" collapsed="false">
      <c r="A24637" s="3" t="n">
        <v>277</v>
      </c>
      <c r="B24637" s="3" t="s">
        <v>285</v>
      </c>
      <c r="C24637" s="3" t="n">
        <v>122</v>
      </c>
      <c r="D24637" s="4" t="n">
        <v>92.0222549438477</v>
      </c>
      <c r="E24637" s="4" t="n">
        <v>0.183750286698341</v>
      </c>
      <c r="F24637" s="4" t="n">
        <v>0.0695365071296692</v>
      </c>
    </row>
    <row r="24638" customFormat="false" ht="13.2" hidden="false" customHeight="false" outlineLevel="0" collapsed="false">
      <c r="A24638" s="3" t="n">
        <v>277</v>
      </c>
      <c r="B24638" s="3" t="s">
        <v>285</v>
      </c>
      <c r="C24638" s="3" t="n">
        <v>123</v>
      </c>
      <c r="D24638" s="4" t="n">
        <v>92.2853622436523</v>
      </c>
      <c r="E24638" s="4" t="n">
        <v>0.18661817908287</v>
      </c>
      <c r="F24638" s="4" t="n">
        <v>0.0559130869805813</v>
      </c>
    </row>
    <row r="24639" customFormat="false" ht="13.2" hidden="false" customHeight="false" outlineLevel="0" collapsed="false">
      <c r="A24639" s="3" t="n">
        <v>277</v>
      </c>
      <c r="B24639" s="3" t="s">
        <v>285</v>
      </c>
      <c r="C24639" s="3" t="n">
        <v>124</v>
      </c>
      <c r="D24639" s="4" t="n">
        <v>92.5484771728516</v>
      </c>
      <c r="E24639" s="4" t="n">
        <v>0.182927742600441</v>
      </c>
      <c r="F24639" s="4" t="n">
        <v>0.0465838797390461</v>
      </c>
    </row>
    <row r="24640" customFormat="false" ht="13.2" hidden="false" customHeight="false" outlineLevel="0" collapsed="false">
      <c r="A24640" s="3" t="n">
        <v>277</v>
      </c>
      <c r="B24640" s="3" t="s">
        <v>285</v>
      </c>
      <c r="C24640" s="3" t="n">
        <v>125</v>
      </c>
      <c r="D24640" s="4" t="n">
        <v>92.8115844726563</v>
      </c>
      <c r="E24640" s="4" t="n">
        <v>0.17997744679451</v>
      </c>
      <c r="F24640" s="4" t="n">
        <v>0.0404753349721432</v>
      </c>
    </row>
    <row r="24641" customFormat="false" ht="13.2" hidden="false" customHeight="false" outlineLevel="0" collapsed="false">
      <c r="A24641" s="3" t="n">
        <v>277</v>
      </c>
      <c r="B24641" s="3" t="s">
        <v>285</v>
      </c>
      <c r="C24641" s="3" t="n">
        <v>126</v>
      </c>
      <c r="D24641" s="4" t="n">
        <v>93.0746917724609</v>
      </c>
      <c r="E24641" s="4" t="n">
        <v>0.179051145911217</v>
      </c>
      <c r="F24641" s="4" t="n">
        <v>0.0366734676063061</v>
      </c>
    </row>
    <row r="24642" customFormat="false" ht="13.2" hidden="false" customHeight="false" outlineLevel="0" collapsed="false">
      <c r="A24642" s="3" t="n">
        <v>277</v>
      </c>
      <c r="B24642" s="3" t="s">
        <v>285</v>
      </c>
      <c r="C24642" s="3" t="n">
        <v>127</v>
      </c>
      <c r="D24642" s="4" t="n">
        <v>93.3377990722656</v>
      </c>
      <c r="E24642" s="4" t="n">
        <v>0.179027289152145</v>
      </c>
      <c r="F24642" s="4" t="n">
        <v>0.0344271287322044</v>
      </c>
    </row>
    <row r="24643" customFormat="false" ht="13.2" hidden="false" customHeight="false" outlineLevel="0" collapsed="false">
      <c r="A24643" s="3" t="n">
        <v>277</v>
      </c>
      <c r="B24643" s="3" t="s">
        <v>285</v>
      </c>
      <c r="C24643" s="3" t="n">
        <v>128</v>
      </c>
      <c r="D24643" s="4" t="n">
        <v>93.6009063720703</v>
      </c>
      <c r="E24643" s="4" t="n">
        <v>0.179080650210381</v>
      </c>
      <c r="F24643" s="4" t="n">
        <v>0.0330810993909836</v>
      </c>
    </row>
    <row r="24644" customFormat="false" ht="13.2" hidden="false" customHeight="false" outlineLevel="0" collapsed="false">
      <c r="A24644" s="3" t="n">
        <v>277</v>
      </c>
      <c r="B24644" s="3" t="s">
        <v>285</v>
      </c>
      <c r="C24644" s="3" t="n">
        <v>129</v>
      </c>
      <c r="D24644" s="4" t="n">
        <v>93.864013671875</v>
      </c>
      <c r="E24644" s="4" t="n">
        <v>0.176481068134308</v>
      </c>
      <c r="F24644" s="4" t="n">
        <v>0.0319329313933849</v>
      </c>
    </row>
    <row r="24645" customFormat="false" ht="13.2" hidden="false" customHeight="false" outlineLevel="0" collapsed="false">
      <c r="A24645" s="3" t="n">
        <v>277</v>
      </c>
      <c r="B24645" s="3" t="s">
        <v>285</v>
      </c>
      <c r="C24645" s="3" t="n">
        <v>130</v>
      </c>
      <c r="D24645" s="4" t="n">
        <v>94.1271209716797</v>
      </c>
      <c r="E24645" s="4" t="n">
        <v>0.174877807497978</v>
      </c>
      <c r="F24645" s="4" t="n">
        <v>0.0301803927868605</v>
      </c>
    </row>
    <row r="24646" customFormat="false" ht="13.2" hidden="false" customHeight="false" outlineLevel="0" collapsed="false">
      <c r="A24646" s="3" t="n">
        <v>277</v>
      </c>
      <c r="B24646" s="3" t="s">
        <v>285</v>
      </c>
      <c r="C24646" s="3" t="n">
        <v>131</v>
      </c>
      <c r="D24646" s="4" t="n">
        <v>94.3902282714844</v>
      </c>
      <c r="E24646" s="4" t="n">
        <v>0.1728385835886</v>
      </c>
      <c r="F24646" s="4" t="n">
        <v>0.0271154548972845</v>
      </c>
    </row>
    <row r="24647" customFormat="false" ht="13.2" hidden="false" customHeight="false" outlineLevel="0" collapsed="false">
      <c r="A24647" s="3" t="n">
        <v>277</v>
      </c>
      <c r="B24647" s="3" t="s">
        <v>285</v>
      </c>
      <c r="C24647" s="3" t="n">
        <v>132</v>
      </c>
      <c r="D24647" s="4" t="n">
        <v>94.6533355712891</v>
      </c>
      <c r="E24647" s="4" t="n">
        <v>0.169175446033478</v>
      </c>
      <c r="F24647" s="4" t="n">
        <v>0.0224739462137222</v>
      </c>
    </row>
    <row r="24648" customFormat="false" ht="13.2" hidden="false" customHeight="false" outlineLevel="0" collapsed="false">
      <c r="A24648" s="3" t="n">
        <v>277</v>
      </c>
      <c r="B24648" s="3" t="s">
        <v>285</v>
      </c>
      <c r="C24648" s="3" t="n">
        <v>133</v>
      </c>
      <c r="D24648" s="4" t="n">
        <v>94.9164428710938</v>
      </c>
      <c r="E24648" s="4" t="n">
        <v>0.171101808547974</v>
      </c>
      <c r="F24648" s="4" t="n">
        <v>0.0166652388870716</v>
      </c>
    </row>
    <row r="24649" customFormat="false" ht="13.2" hidden="false" customHeight="false" outlineLevel="0" collapsed="false">
      <c r="A24649" s="3" t="n">
        <v>278</v>
      </c>
      <c r="B24649" s="3" t="s">
        <v>286</v>
      </c>
      <c r="C24649" s="3" t="n">
        <v>1</v>
      </c>
      <c r="D24649" s="4" t="n">
        <v>60.1861991882324</v>
      </c>
      <c r="E24649" s="4" t="n">
        <v>3.46361064910889</v>
      </c>
      <c r="F24649" s="4" t="n">
        <v>0.59339052438736</v>
      </c>
    </row>
    <row r="24650" customFormat="false" ht="13.2" hidden="false" customHeight="false" outlineLevel="0" collapsed="false">
      <c r="A24650" s="3" t="n">
        <v>278</v>
      </c>
      <c r="B24650" s="3" t="s">
        <v>286</v>
      </c>
      <c r="C24650" s="3" t="n">
        <v>2</v>
      </c>
      <c r="D24650" s="4" t="n">
        <v>60.4493103027344</v>
      </c>
      <c r="E24650" s="4" t="n">
        <v>3.45285558700562</v>
      </c>
      <c r="F24650" s="4" t="n">
        <v>0.597859799861908</v>
      </c>
    </row>
    <row r="24651" customFormat="false" ht="13.2" hidden="false" customHeight="false" outlineLevel="0" collapsed="false">
      <c r="A24651" s="3" t="n">
        <v>278</v>
      </c>
      <c r="B24651" s="3" t="s">
        <v>286</v>
      </c>
      <c r="C24651" s="3" t="n">
        <v>3</v>
      </c>
      <c r="D24651" s="4" t="n">
        <v>60.7124176025391</v>
      </c>
      <c r="E24651" s="4" t="n">
        <v>3.43549156188965</v>
      </c>
      <c r="F24651" s="4" t="n">
        <v>0.603007197380066</v>
      </c>
    </row>
    <row r="24652" customFormat="false" ht="13.2" hidden="false" customHeight="false" outlineLevel="0" collapsed="false">
      <c r="A24652" s="3" t="n">
        <v>278</v>
      </c>
      <c r="B24652" s="3" t="s">
        <v>286</v>
      </c>
      <c r="C24652" s="3" t="n">
        <v>4</v>
      </c>
      <c r="D24652" s="4" t="n">
        <v>60.9755249023438</v>
      </c>
      <c r="E24652" s="4" t="n">
        <v>3.41087317466736</v>
      </c>
      <c r="F24652" s="4" t="n">
        <v>0.607023358345032</v>
      </c>
    </row>
    <row r="24653" customFormat="false" ht="13.2" hidden="false" customHeight="false" outlineLevel="0" collapsed="false">
      <c r="A24653" s="3" t="n">
        <v>278</v>
      </c>
      <c r="B24653" s="3" t="s">
        <v>286</v>
      </c>
      <c r="C24653" s="3" t="n">
        <v>5</v>
      </c>
      <c r="D24653" s="4" t="n">
        <v>61.2386322021484</v>
      </c>
      <c r="E24653" s="4" t="n">
        <v>3.38493275642395</v>
      </c>
      <c r="F24653" s="4" t="n">
        <v>0.608350992202759</v>
      </c>
    </row>
    <row r="24654" customFormat="false" ht="13.2" hidden="false" customHeight="false" outlineLevel="0" collapsed="false">
      <c r="A24654" s="3" t="n">
        <v>278</v>
      </c>
      <c r="B24654" s="3" t="s">
        <v>286</v>
      </c>
      <c r="C24654" s="3" t="n">
        <v>6</v>
      </c>
      <c r="D24654" s="4" t="n">
        <v>61.5017395019531</v>
      </c>
      <c r="E24654" s="4" t="n">
        <v>3.35229992866516</v>
      </c>
      <c r="F24654" s="4" t="n">
        <v>0.606439888477325</v>
      </c>
    </row>
    <row r="24655" customFormat="false" ht="13.2" hidden="false" customHeight="false" outlineLevel="0" collapsed="false">
      <c r="A24655" s="3" t="n">
        <v>278</v>
      </c>
      <c r="B24655" s="3" t="s">
        <v>286</v>
      </c>
      <c r="C24655" s="3" t="n">
        <v>7</v>
      </c>
      <c r="D24655" s="4" t="n">
        <v>61.7648468017578</v>
      </c>
      <c r="E24655" s="4" t="n">
        <v>3.33959984779358</v>
      </c>
      <c r="F24655" s="4" t="n">
        <v>0.602053344249725</v>
      </c>
    </row>
    <row r="24656" customFormat="false" ht="13.2" hidden="false" customHeight="false" outlineLevel="0" collapsed="false">
      <c r="A24656" s="3" t="n">
        <v>278</v>
      </c>
      <c r="B24656" s="3" t="s">
        <v>286</v>
      </c>
      <c r="C24656" s="3" t="n">
        <v>8</v>
      </c>
      <c r="D24656" s="4" t="n">
        <v>62.0279541015625</v>
      </c>
      <c r="E24656" s="4" t="n">
        <v>3.30996513366699</v>
      </c>
      <c r="F24656" s="4" t="n">
        <v>0.596938371658325</v>
      </c>
    </row>
    <row r="24657" customFormat="false" ht="13.2" hidden="false" customHeight="false" outlineLevel="0" collapsed="false">
      <c r="A24657" s="3" t="n">
        <v>278</v>
      </c>
      <c r="B24657" s="3" t="s">
        <v>286</v>
      </c>
      <c r="C24657" s="3" t="n">
        <v>9</v>
      </c>
      <c r="D24657" s="4" t="n">
        <v>62.2910652160645</v>
      </c>
      <c r="E24657" s="4" t="n">
        <v>3.28994965553284</v>
      </c>
      <c r="F24657" s="4" t="n">
        <v>0.5931236743927</v>
      </c>
    </row>
    <row r="24658" customFormat="false" ht="13.2" hidden="false" customHeight="false" outlineLevel="0" collapsed="false">
      <c r="A24658" s="3" t="n">
        <v>278</v>
      </c>
      <c r="B24658" s="3" t="s">
        <v>286</v>
      </c>
      <c r="C24658" s="3" t="n">
        <v>10</v>
      </c>
      <c r="D24658" s="4" t="n">
        <v>62.5541725158691</v>
      </c>
      <c r="E24658" s="4" t="n">
        <v>3.26932287216187</v>
      </c>
      <c r="F24658" s="4" t="n">
        <v>0.592166781425476</v>
      </c>
    </row>
    <row r="24659" customFormat="false" ht="13.2" hidden="false" customHeight="false" outlineLevel="0" collapsed="false">
      <c r="A24659" s="3" t="n">
        <v>278</v>
      </c>
      <c r="B24659" s="3" t="s">
        <v>286</v>
      </c>
      <c r="C24659" s="3" t="n">
        <v>11</v>
      </c>
      <c r="D24659" s="4" t="n">
        <v>62.8172798156738</v>
      </c>
      <c r="E24659" s="4" t="n">
        <v>3.24923491477966</v>
      </c>
      <c r="F24659" s="4" t="n">
        <v>0.594645321369171</v>
      </c>
    </row>
    <row r="24660" customFormat="false" ht="13.2" hidden="false" customHeight="false" outlineLevel="0" collapsed="false">
      <c r="A24660" s="3" t="n">
        <v>278</v>
      </c>
      <c r="B24660" s="3" t="s">
        <v>286</v>
      </c>
      <c r="C24660" s="3" t="n">
        <v>12</v>
      </c>
      <c r="D24660" s="4" t="n">
        <v>63.0803871154785</v>
      </c>
      <c r="E24660" s="4" t="n">
        <v>3.21879100799561</v>
      </c>
      <c r="F24660" s="4" t="n">
        <v>0.599969387054443</v>
      </c>
    </row>
    <row r="24661" customFormat="false" ht="13.2" hidden="false" customHeight="false" outlineLevel="0" collapsed="false">
      <c r="A24661" s="3" t="n">
        <v>278</v>
      </c>
      <c r="B24661" s="3" t="s">
        <v>286</v>
      </c>
      <c r="C24661" s="3" t="n">
        <v>13</v>
      </c>
      <c r="D24661" s="4" t="n">
        <v>63.3434944152832</v>
      </c>
      <c r="E24661" s="4" t="n">
        <v>3.20845890045166</v>
      </c>
      <c r="F24661" s="4" t="n">
        <v>0.606552004814148</v>
      </c>
    </row>
    <row r="24662" customFormat="false" ht="13.2" hidden="false" customHeight="false" outlineLevel="0" collapsed="false">
      <c r="A24662" s="3" t="n">
        <v>278</v>
      </c>
      <c r="B24662" s="3" t="s">
        <v>286</v>
      </c>
      <c r="C24662" s="3" t="n">
        <v>14</v>
      </c>
      <c r="D24662" s="4" t="n">
        <v>63.6066017150879</v>
      </c>
      <c r="E24662" s="4" t="n">
        <v>3.1775107383728</v>
      </c>
      <c r="F24662" s="4" t="n">
        <v>0.612224161624908</v>
      </c>
    </row>
    <row r="24663" customFormat="false" ht="13.2" hidden="false" customHeight="false" outlineLevel="0" collapsed="false">
      <c r="A24663" s="3" t="n">
        <v>278</v>
      </c>
      <c r="B24663" s="3" t="s">
        <v>286</v>
      </c>
      <c r="C24663" s="3" t="n">
        <v>15</v>
      </c>
      <c r="D24663" s="4" t="n">
        <v>63.8697128295898</v>
      </c>
      <c r="E24663" s="4" t="n">
        <v>3.14951062202454</v>
      </c>
      <c r="F24663" s="4" t="n">
        <v>0.614955425262451</v>
      </c>
    </row>
    <row r="24664" customFormat="false" ht="13.2" hidden="false" customHeight="false" outlineLevel="0" collapsed="false">
      <c r="A24664" s="3" t="n">
        <v>278</v>
      </c>
      <c r="B24664" s="3" t="s">
        <v>286</v>
      </c>
      <c r="C24664" s="3" t="n">
        <v>16</v>
      </c>
      <c r="D24664" s="4" t="n">
        <v>64.1328201293945</v>
      </c>
      <c r="E24664" s="4" t="n">
        <v>3.13342809677124</v>
      </c>
      <c r="F24664" s="4" t="n">
        <v>0.613558292388916</v>
      </c>
    </row>
    <row r="24665" customFormat="false" ht="13.2" hidden="false" customHeight="false" outlineLevel="0" collapsed="false">
      <c r="A24665" s="3" t="n">
        <v>278</v>
      </c>
      <c r="B24665" s="3" t="s">
        <v>286</v>
      </c>
      <c r="C24665" s="3" t="n">
        <v>17</v>
      </c>
      <c r="D24665" s="4" t="n">
        <v>64.3959274291992</v>
      </c>
      <c r="E24665" s="4" t="n">
        <v>3.09165191650391</v>
      </c>
      <c r="F24665" s="4" t="n">
        <v>0.608138561248779</v>
      </c>
    </row>
    <row r="24666" customFormat="false" ht="13.2" hidden="false" customHeight="false" outlineLevel="0" collapsed="false">
      <c r="A24666" s="3" t="n">
        <v>278</v>
      </c>
      <c r="B24666" s="3" t="s">
        <v>286</v>
      </c>
      <c r="C24666" s="3" t="n">
        <v>18</v>
      </c>
      <c r="D24666" s="4" t="n">
        <v>64.6590347290039</v>
      </c>
      <c r="E24666" s="4" t="n">
        <v>3.08623766899109</v>
      </c>
      <c r="F24666" s="4" t="n">
        <v>0.600077986717224</v>
      </c>
    </row>
    <row r="24667" customFormat="false" ht="13.2" hidden="false" customHeight="false" outlineLevel="0" collapsed="false">
      <c r="A24667" s="3" t="n">
        <v>278</v>
      </c>
      <c r="B24667" s="3" t="s">
        <v>286</v>
      </c>
      <c r="C24667" s="3" t="n">
        <v>19</v>
      </c>
      <c r="D24667" s="4" t="n">
        <v>64.9221420288086</v>
      </c>
      <c r="E24667" s="4" t="n">
        <v>3.05503511428833</v>
      </c>
      <c r="F24667" s="4" t="n">
        <v>0.591552257537842</v>
      </c>
    </row>
    <row r="24668" customFormat="false" ht="13.2" hidden="false" customHeight="false" outlineLevel="0" collapsed="false">
      <c r="A24668" s="3" t="n">
        <v>278</v>
      </c>
      <c r="B24668" s="3" t="s">
        <v>286</v>
      </c>
      <c r="C24668" s="3" t="n">
        <v>20</v>
      </c>
      <c r="D24668" s="4" t="n">
        <v>65.1852493286133</v>
      </c>
      <c r="E24668" s="4" t="n">
        <v>3.03125691413879</v>
      </c>
      <c r="F24668" s="4" t="n">
        <v>0.584832191467285</v>
      </c>
    </row>
    <row r="24669" customFormat="false" ht="13.2" hidden="false" customHeight="false" outlineLevel="0" collapsed="false">
      <c r="A24669" s="3" t="n">
        <v>278</v>
      </c>
      <c r="B24669" s="3" t="s">
        <v>286</v>
      </c>
      <c r="C24669" s="3" t="n">
        <v>21</v>
      </c>
      <c r="D24669" s="4" t="n">
        <v>65.448356628418</v>
      </c>
      <c r="E24669" s="4" t="n">
        <v>3.01577854156494</v>
      </c>
      <c r="F24669" s="4" t="n">
        <v>0.581532180309296</v>
      </c>
    </row>
    <row r="24670" customFormat="false" ht="13.2" hidden="false" customHeight="false" outlineLevel="0" collapsed="false">
      <c r="A24670" s="3" t="n">
        <v>278</v>
      </c>
      <c r="B24670" s="3" t="s">
        <v>286</v>
      </c>
      <c r="C24670" s="3" t="n">
        <v>22</v>
      </c>
      <c r="D24670" s="4" t="n">
        <v>65.7114639282227</v>
      </c>
      <c r="E24670" s="4" t="n">
        <v>2.98872017860413</v>
      </c>
      <c r="F24670" s="4" t="n">
        <v>0.58208829164505</v>
      </c>
    </row>
    <row r="24671" customFormat="false" ht="13.2" hidden="false" customHeight="false" outlineLevel="0" collapsed="false">
      <c r="A24671" s="3" t="n">
        <v>278</v>
      </c>
      <c r="B24671" s="3" t="s">
        <v>286</v>
      </c>
      <c r="C24671" s="3" t="n">
        <v>23</v>
      </c>
      <c r="D24671" s="4" t="n">
        <v>65.9745712280273</v>
      </c>
      <c r="E24671" s="4" t="n">
        <v>2.97742390632629</v>
      </c>
      <c r="F24671" s="4" t="n">
        <v>0.585632801055908</v>
      </c>
    </row>
    <row r="24672" customFormat="false" ht="13.2" hidden="false" customHeight="false" outlineLevel="0" collapsed="false">
      <c r="A24672" s="3" t="n">
        <v>278</v>
      </c>
      <c r="B24672" s="3" t="s">
        <v>286</v>
      </c>
      <c r="C24672" s="3" t="n">
        <v>24</v>
      </c>
      <c r="D24672" s="4" t="n">
        <v>66.2376861572266</v>
      </c>
      <c r="E24672" s="4" t="n">
        <v>2.94698691368103</v>
      </c>
      <c r="F24672" s="4" t="n">
        <v>0.590394079685211</v>
      </c>
    </row>
    <row r="24673" customFormat="false" ht="13.2" hidden="false" customHeight="false" outlineLevel="0" collapsed="false">
      <c r="A24673" s="3" t="n">
        <v>278</v>
      </c>
      <c r="B24673" s="3" t="s">
        <v>286</v>
      </c>
      <c r="C24673" s="3" t="n">
        <v>25</v>
      </c>
      <c r="D24673" s="4" t="n">
        <v>66.5007934570313</v>
      </c>
      <c r="E24673" s="4" t="n">
        <v>2.92214512825012</v>
      </c>
      <c r="F24673" s="4" t="n">
        <v>0.594485938549042</v>
      </c>
    </row>
    <row r="24674" customFormat="false" ht="13.2" hidden="false" customHeight="false" outlineLevel="0" collapsed="false">
      <c r="A24674" s="3" t="n">
        <v>278</v>
      </c>
      <c r="B24674" s="3" t="s">
        <v>286</v>
      </c>
      <c r="C24674" s="3" t="n">
        <v>26</v>
      </c>
      <c r="D24674" s="4" t="n">
        <v>66.7639007568359</v>
      </c>
      <c r="E24674" s="4" t="n">
        <v>2.89948463439941</v>
      </c>
      <c r="F24674" s="4" t="n">
        <v>0.596799552440643</v>
      </c>
    </row>
    <row r="24675" customFormat="false" ht="13.2" hidden="false" customHeight="false" outlineLevel="0" collapsed="false">
      <c r="A24675" s="3" t="n">
        <v>278</v>
      </c>
      <c r="B24675" s="3" t="s">
        <v>286</v>
      </c>
      <c r="C24675" s="3" t="n">
        <v>27</v>
      </c>
      <c r="D24675" s="4" t="n">
        <v>67.0270080566406</v>
      </c>
      <c r="E24675" s="4" t="n">
        <v>2.87780666351318</v>
      </c>
      <c r="F24675" s="4" t="n">
        <v>0.597444653511047</v>
      </c>
    </row>
    <row r="24676" customFormat="false" ht="13.2" hidden="false" customHeight="false" outlineLevel="0" collapsed="false">
      <c r="A24676" s="3" t="n">
        <v>278</v>
      </c>
      <c r="B24676" s="3" t="s">
        <v>286</v>
      </c>
      <c r="C24676" s="3" t="n">
        <v>28</v>
      </c>
      <c r="D24676" s="4" t="n">
        <v>67.2901153564453</v>
      </c>
      <c r="E24676" s="4" t="n">
        <v>2.8482837677002</v>
      </c>
      <c r="F24676" s="4" t="n">
        <v>0.597520589828491</v>
      </c>
    </row>
    <row r="24677" customFormat="false" ht="13.2" hidden="false" customHeight="false" outlineLevel="0" collapsed="false">
      <c r="A24677" s="3" t="n">
        <v>278</v>
      </c>
      <c r="B24677" s="3" t="s">
        <v>286</v>
      </c>
      <c r="C24677" s="3" t="n">
        <v>29</v>
      </c>
      <c r="D24677" s="4" t="n">
        <v>67.55322265625</v>
      </c>
      <c r="E24677" s="4" t="n">
        <v>2.83519458770752</v>
      </c>
      <c r="F24677" s="4" t="n">
        <v>0.598307192325592</v>
      </c>
    </row>
    <row r="24678" customFormat="false" ht="13.2" hidden="false" customHeight="false" outlineLevel="0" collapsed="false">
      <c r="A24678" s="3" t="n">
        <v>278</v>
      </c>
      <c r="B24678" s="3" t="s">
        <v>286</v>
      </c>
      <c r="C24678" s="3" t="n">
        <v>30</v>
      </c>
      <c r="D24678" s="4" t="n">
        <v>67.8163299560547</v>
      </c>
      <c r="E24678" s="4" t="n">
        <v>2.80786418914795</v>
      </c>
      <c r="F24678" s="4" t="n">
        <v>0.60034990310669</v>
      </c>
    </row>
    <row r="24679" customFormat="false" ht="13.2" hidden="false" customHeight="false" outlineLevel="0" collapsed="false">
      <c r="A24679" s="3" t="n">
        <v>278</v>
      </c>
      <c r="B24679" s="3" t="s">
        <v>286</v>
      </c>
      <c r="C24679" s="3" t="n">
        <v>31</v>
      </c>
      <c r="D24679" s="4" t="n">
        <v>68.0794372558594</v>
      </c>
      <c r="E24679" s="4" t="n">
        <v>2.79081201553345</v>
      </c>
      <c r="F24679" s="4" t="n">
        <v>0.602971851825714</v>
      </c>
    </row>
    <row r="24680" customFormat="false" ht="13.2" hidden="false" customHeight="false" outlineLevel="0" collapsed="false">
      <c r="A24680" s="3" t="n">
        <v>278</v>
      </c>
      <c r="B24680" s="3" t="s">
        <v>286</v>
      </c>
      <c r="C24680" s="3" t="n">
        <v>32</v>
      </c>
      <c r="D24680" s="4" t="n">
        <v>68.3425445556641</v>
      </c>
      <c r="E24680" s="4" t="n">
        <v>2.76269602775574</v>
      </c>
      <c r="F24680" s="4" t="n">
        <v>0.604566335678101</v>
      </c>
    </row>
    <row r="24681" customFormat="false" ht="13.2" hidden="false" customHeight="false" outlineLevel="0" collapsed="false">
      <c r="A24681" s="3" t="n">
        <v>278</v>
      </c>
      <c r="B24681" s="3" t="s">
        <v>286</v>
      </c>
      <c r="C24681" s="3" t="n">
        <v>33</v>
      </c>
      <c r="D24681" s="4" t="n">
        <v>68.6056518554688</v>
      </c>
      <c r="E24681" s="4" t="n">
        <v>2.73843050003052</v>
      </c>
      <c r="F24681" s="4" t="n">
        <v>0.603519856929779</v>
      </c>
    </row>
    <row r="24682" customFormat="false" ht="13.2" hidden="false" customHeight="false" outlineLevel="0" collapsed="false">
      <c r="A24682" s="3" t="n">
        <v>278</v>
      </c>
      <c r="B24682" s="3" t="s">
        <v>286</v>
      </c>
      <c r="C24682" s="3" t="n">
        <v>34</v>
      </c>
      <c r="D24682" s="4" t="n">
        <v>68.8687591552734</v>
      </c>
      <c r="E24682" s="4" t="n">
        <v>2.7133994102478</v>
      </c>
      <c r="F24682" s="4" t="n">
        <v>0.599228262901306</v>
      </c>
    </row>
    <row r="24683" customFormat="false" ht="13.2" hidden="false" customHeight="false" outlineLevel="0" collapsed="false">
      <c r="A24683" s="3" t="n">
        <v>278</v>
      </c>
      <c r="B24683" s="3" t="s">
        <v>286</v>
      </c>
      <c r="C24683" s="3" t="n">
        <v>35</v>
      </c>
      <c r="D24683" s="4" t="n">
        <v>69.1318664550781</v>
      </c>
      <c r="E24683" s="4" t="n">
        <v>2.68527722358704</v>
      </c>
      <c r="F24683" s="4" t="n">
        <v>0.592596828937531</v>
      </c>
    </row>
    <row r="24684" customFormat="false" ht="13.2" hidden="false" customHeight="false" outlineLevel="0" collapsed="false">
      <c r="A24684" s="3" t="n">
        <v>278</v>
      </c>
      <c r="B24684" s="3" t="s">
        <v>286</v>
      </c>
      <c r="C24684" s="3" t="n">
        <v>36</v>
      </c>
      <c r="D24684" s="4" t="n">
        <v>69.3949737548828</v>
      </c>
      <c r="E24684" s="4" t="n">
        <v>2.66578793525696</v>
      </c>
      <c r="F24684" s="4" t="n">
        <v>0.585709571838379</v>
      </c>
    </row>
    <row r="24685" customFormat="false" ht="13.2" hidden="false" customHeight="false" outlineLevel="0" collapsed="false">
      <c r="A24685" s="3" t="n">
        <v>278</v>
      </c>
      <c r="B24685" s="3" t="s">
        <v>286</v>
      </c>
      <c r="C24685" s="3" t="n">
        <v>37</v>
      </c>
      <c r="D24685" s="4" t="n">
        <v>69.6580810546875</v>
      </c>
      <c r="E24685" s="4" t="n">
        <v>2.65174508094788</v>
      </c>
      <c r="F24685" s="4" t="n">
        <v>0.580917537212372</v>
      </c>
    </row>
    <row r="24686" customFormat="false" ht="13.2" hidden="false" customHeight="false" outlineLevel="0" collapsed="false">
      <c r="A24686" s="3" t="n">
        <v>278</v>
      </c>
      <c r="B24686" s="3" t="s">
        <v>286</v>
      </c>
      <c r="C24686" s="3" t="n">
        <v>38</v>
      </c>
      <c r="D24686" s="4" t="n">
        <v>69.9211883544922</v>
      </c>
      <c r="E24686" s="4" t="n">
        <v>2.62477707862854</v>
      </c>
      <c r="F24686" s="4" t="n">
        <v>0.579866588115692</v>
      </c>
    </row>
    <row r="24687" customFormat="false" ht="13.2" hidden="false" customHeight="false" outlineLevel="0" collapsed="false">
      <c r="A24687" s="3" t="n">
        <v>278</v>
      </c>
      <c r="B24687" s="3" t="s">
        <v>286</v>
      </c>
      <c r="C24687" s="3" t="n">
        <v>39</v>
      </c>
      <c r="D24687" s="4" t="n">
        <v>70.1843032836914</v>
      </c>
      <c r="E24687" s="4" t="n">
        <v>2.60256338119507</v>
      </c>
      <c r="F24687" s="4" t="n">
        <v>0.582965910434723</v>
      </c>
    </row>
    <row r="24688" customFormat="false" ht="13.2" hidden="false" customHeight="false" outlineLevel="0" collapsed="false">
      <c r="A24688" s="3" t="n">
        <v>278</v>
      </c>
      <c r="B24688" s="3" t="s">
        <v>286</v>
      </c>
      <c r="C24688" s="3" t="n">
        <v>40</v>
      </c>
      <c r="D24688" s="4" t="n">
        <v>70.4474105834961</v>
      </c>
      <c r="E24688" s="4" t="n">
        <v>2.57822060585022</v>
      </c>
      <c r="F24688" s="4" t="n">
        <v>0.589373230934143</v>
      </c>
    </row>
    <row r="24689" customFormat="false" ht="13.2" hidden="false" customHeight="false" outlineLevel="0" collapsed="false">
      <c r="A24689" s="3" t="n">
        <v>278</v>
      </c>
      <c r="B24689" s="3" t="s">
        <v>286</v>
      </c>
      <c r="C24689" s="3" t="n">
        <v>41</v>
      </c>
      <c r="D24689" s="4" t="n">
        <v>70.7105178833008</v>
      </c>
      <c r="E24689" s="4" t="n">
        <v>2.56677579879761</v>
      </c>
      <c r="F24689" s="4" t="n">
        <v>0.597396910190582</v>
      </c>
    </row>
    <row r="24690" customFormat="false" ht="13.2" hidden="false" customHeight="false" outlineLevel="0" collapsed="false">
      <c r="A24690" s="3" t="n">
        <v>278</v>
      </c>
      <c r="B24690" s="3" t="s">
        <v>286</v>
      </c>
      <c r="C24690" s="3" t="n">
        <v>42</v>
      </c>
      <c r="D24690" s="4" t="n">
        <v>70.9736251831055</v>
      </c>
      <c r="E24690" s="4" t="n">
        <v>2.53151702880859</v>
      </c>
      <c r="F24690" s="4" t="n">
        <v>0.605063259601593</v>
      </c>
    </row>
    <row r="24691" customFormat="false" ht="13.2" hidden="false" customHeight="false" outlineLevel="0" collapsed="false">
      <c r="A24691" s="3" t="n">
        <v>278</v>
      </c>
      <c r="B24691" s="3" t="s">
        <v>286</v>
      </c>
      <c r="C24691" s="3" t="n">
        <v>43</v>
      </c>
      <c r="D24691" s="4" t="n">
        <v>71.2367324829102</v>
      </c>
      <c r="E24691" s="4" t="n">
        <v>2.51366329193115</v>
      </c>
      <c r="F24691" s="4" t="n">
        <v>0.610791206359863</v>
      </c>
    </row>
    <row r="24692" customFormat="false" ht="13.2" hidden="false" customHeight="false" outlineLevel="0" collapsed="false">
      <c r="A24692" s="3" t="n">
        <v>278</v>
      </c>
      <c r="B24692" s="3" t="s">
        <v>286</v>
      </c>
      <c r="C24692" s="3" t="n">
        <v>44</v>
      </c>
      <c r="D24692" s="4" t="n">
        <v>71.4998397827148</v>
      </c>
      <c r="E24692" s="4" t="n">
        <v>2.48102164268494</v>
      </c>
      <c r="F24692" s="4" t="n">
        <v>0.6139275431633</v>
      </c>
    </row>
    <row r="24693" customFormat="false" ht="13.2" hidden="false" customHeight="false" outlineLevel="0" collapsed="false">
      <c r="A24693" s="3" t="n">
        <v>278</v>
      </c>
      <c r="B24693" s="3" t="s">
        <v>286</v>
      </c>
      <c r="C24693" s="3" t="n">
        <v>45</v>
      </c>
      <c r="D24693" s="4" t="n">
        <v>71.7629470825195</v>
      </c>
      <c r="E24693" s="4" t="n">
        <v>2.46341419219971</v>
      </c>
      <c r="F24693" s="4" t="n">
        <v>0.614998459815979</v>
      </c>
    </row>
    <row r="24694" customFormat="false" ht="13.2" hidden="false" customHeight="false" outlineLevel="0" collapsed="false">
      <c r="A24694" s="3" t="n">
        <v>278</v>
      </c>
      <c r="B24694" s="3" t="s">
        <v>286</v>
      </c>
      <c r="C24694" s="3" t="n">
        <v>46</v>
      </c>
      <c r="D24694" s="4" t="n">
        <v>72.0260543823242</v>
      </c>
      <c r="E24694" s="4" t="n">
        <v>2.44107222557068</v>
      </c>
      <c r="F24694" s="4" t="n">
        <v>0.615523099899292</v>
      </c>
    </row>
    <row r="24695" customFormat="false" ht="13.2" hidden="false" customHeight="false" outlineLevel="0" collapsed="false">
      <c r="A24695" s="3" t="n">
        <v>278</v>
      </c>
      <c r="B24695" s="3" t="s">
        <v>286</v>
      </c>
      <c r="C24695" s="3" t="n">
        <v>47</v>
      </c>
      <c r="D24695" s="4" t="n">
        <v>72.2891616821289</v>
      </c>
      <c r="E24695" s="4" t="n">
        <v>2.41159534454346</v>
      </c>
      <c r="F24695" s="4" t="n">
        <v>0.617414236068726</v>
      </c>
    </row>
    <row r="24696" customFormat="false" ht="13.2" hidden="false" customHeight="false" outlineLevel="0" collapsed="false">
      <c r="A24696" s="3" t="n">
        <v>278</v>
      </c>
      <c r="B24696" s="3" t="s">
        <v>286</v>
      </c>
      <c r="C24696" s="3" t="n">
        <v>48</v>
      </c>
      <c r="D24696" s="4" t="n">
        <v>72.5522689819336</v>
      </c>
      <c r="E24696" s="4" t="n">
        <v>2.39222073554993</v>
      </c>
      <c r="F24696" s="4" t="n">
        <v>0.622180759906769</v>
      </c>
    </row>
    <row r="24697" customFormat="false" ht="13.2" hidden="false" customHeight="false" outlineLevel="0" collapsed="false">
      <c r="A24697" s="3" t="n">
        <v>278</v>
      </c>
      <c r="B24697" s="3" t="s">
        <v>286</v>
      </c>
      <c r="C24697" s="3" t="n">
        <v>49</v>
      </c>
      <c r="D24697" s="4" t="n">
        <v>72.8153839111328</v>
      </c>
      <c r="E24697" s="4" t="n">
        <v>2.37176871299744</v>
      </c>
      <c r="F24697" s="4" t="n">
        <v>0.630277395248413</v>
      </c>
    </row>
    <row r="24698" customFormat="false" ht="13.2" hidden="false" customHeight="false" outlineLevel="0" collapsed="false">
      <c r="A24698" s="3" t="n">
        <v>278</v>
      </c>
      <c r="B24698" s="3" t="s">
        <v>286</v>
      </c>
      <c r="C24698" s="3" t="n">
        <v>50</v>
      </c>
      <c r="D24698" s="4" t="n">
        <v>73.0784912109375</v>
      </c>
      <c r="E24698" s="4" t="n">
        <v>2.35102725028992</v>
      </c>
      <c r="F24698" s="4" t="n">
        <v>0.64090883731842</v>
      </c>
    </row>
    <row r="24699" customFormat="false" ht="13.2" hidden="false" customHeight="false" outlineLevel="0" collapsed="false">
      <c r="A24699" s="3" t="n">
        <v>278</v>
      </c>
      <c r="B24699" s="3" t="s">
        <v>286</v>
      </c>
      <c r="C24699" s="3" t="n">
        <v>51</v>
      </c>
      <c r="D24699" s="4" t="n">
        <v>73.3415985107422</v>
      </c>
      <c r="E24699" s="4" t="n">
        <v>2.31873154640198</v>
      </c>
      <c r="F24699" s="4" t="n">
        <v>0.652402400970459</v>
      </c>
    </row>
    <row r="24700" customFormat="false" ht="13.2" hidden="false" customHeight="false" outlineLevel="0" collapsed="false">
      <c r="A24700" s="3" t="n">
        <v>278</v>
      </c>
      <c r="B24700" s="3" t="s">
        <v>286</v>
      </c>
      <c r="C24700" s="3" t="n">
        <v>52</v>
      </c>
      <c r="D24700" s="4" t="n">
        <v>73.6047058105469</v>
      </c>
      <c r="E24700" s="4" t="n">
        <v>2.29111790657043</v>
      </c>
      <c r="F24700" s="4" t="n">
        <v>0.662896990776062</v>
      </c>
    </row>
    <row r="24701" customFormat="false" ht="13.2" hidden="false" customHeight="false" outlineLevel="0" collapsed="false">
      <c r="A24701" s="3" t="n">
        <v>278</v>
      </c>
      <c r="B24701" s="3" t="s">
        <v>286</v>
      </c>
      <c r="C24701" s="3" t="n">
        <v>53</v>
      </c>
      <c r="D24701" s="4" t="n">
        <v>73.8678131103516</v>
      </c>
      <c r="E24701" s="4" t="n">
        <v>2.26470184326172</v>
      </c>
      <c r="F24701" s="4" t="n">
        <v>0.670986354351044</v>
      </c>
    </row>
    <row r="24702" customFormat="false" ht="13.2" hidden="false" customHeight="false" outlineLevel="0" collapsed="false">
      <c r="A24702" s="3" t="n">
        <v>278</v>
      </c>
      <c r="B24702" s="3" t="s">
        <v>286</v>
      </c>
      <c r="C24702" s="3" t="n">
        <v>54</v>
      </c>
      <c r="D24702" s="4" t="n">
        <v>74.1309204101563</v>
      </c>
      <c r="E24702" s="4" t="n">
        <v>2.24745082855225</v>
      </c>
      <c r="F24702" s="4" t="n">
        <v>0.675968647003174</v>
      </c>
    </row>
    <row r="24703" customFormat="false" ht="13.2" hidden="false" customHeight="false" outlineLevel="0" collapsed="false">
      <c r="A24703" s="3" t="n">
        <v>278</v>
      </c>
      <c r="B24703" s="3" t="s">
        <v>286</v>
      </c>
      <c r="C24703" s="3" t="n">
        <v>55</v>
      </c>
      <c r="D24703" s="4" t="n">
        <v>74.3940277099609</v>
      </c>
      <c r="E24703" s="4" t="n">
        <v>2.21066093444824</v>
      </c>
      <c r="F24703" s="4" t="n">
        <v>0.677760183811188</v>
      </c>
    </row>
    <row r="24704" customFormat="false" ht="13.2" hidden="false" customHeight="false" outlineLevel="0" collapsed="false">
      <c r="A24704" s="3" t="n">
        <v>278</v>
      </c>
      <c r="B24704" s="3" t="s">
        <v>286</v>
      </c>
      <c r="C24704" s="3" t="n">
        <v>56</v>
      </c>
      <c r="D24704" s="4" t="n">
        <v>74.6571350097656</v>
      </c>
      <c r="E24704" s="4" t="n">
        <v>2.18688225746155</v>
      </c>
      <c r="F24704" s="4" t="n">
        <v>0.676676034927368</v>
      </c>
    </row>
    <row r="24705" customFormat="false" ht="13.2" hidden="false" customHeight="false" outlineLevel="0" collapsed="false">
      <c r="A24705" s="3" t="n">
        <v>278</v>
      </c>
      <c r="B24705" s="3" t="s">
        <v>286</v>
      </c>
      <c r="C24705" s="3" t="n">
        <v>57</v>
      </c>
      <c r="D24705" s="4" t="n">
        <v>74.9202423095703</v>
      </c>
      <c r="E24705" s="4" t="n">
        <v>2.1627471446991</v>
      </c>
      <c r="F24705" s="4" t="n">
        <v>0.673277795314789</v>
      </c>
    </row>
    <row r="24706" customFormat="false" ht="13.2" hidden="false" customHeight="false" outlineLevel="0" collapsed="false">
      <c r="A24706" s="3" t="n">
        <v>278</v>
      </c>
      <c r="B24706" s="3" t="s">
        <v>286</v>
      </c>
      <c r="C24706" s="3" t="n">
        <v>58</v>
      </c>
      <c r="D24706" s="4" t="n">
        <v>75.183349609375</v>
      </c>
      <c r="E24706" s="4" t="n">
        <v>2.1263415813446</v>
      </c>
      <c r="F24706" s="4" t="n">
        <v>0.668272852897644</v>
      </c>
    </row>
    <row r="24707" customFormat="false" ht="13.2" hidden="false" customHeight="false" outlineLevel="0" collapsed="false">
      <c r="A24707" s="3" t="n">
        <v>278</v>
      </c>
      <c r="B24707" s="3" t="s">
        <v>286</v>
      </c>
      <c r="C24707" s="3" t="n">
        <v>59</v>
      </c>
      <c r="D24707" s="4" t="n">
        <v>75.4464569091797</v>
      </c>
      <c r="E24707" s="4" t="n">
        <v>2.11561131477356</v>
      </c>
      <c r="F24707" s="4" t="n">
        <v>0.662412524223328</v>
      </c>
    </row>
    <row r="24708" customFormat="false" ht="13.2" hidden="false" customHeight="false" outlineLevel="0" collapsed="false">
      <c r="A24708" s="3" t="n">
        <v>278</v>
      </c>
      <c r="B24708" s="3" t="s">
        <v>286</v>
      </c>
      <c r="C24708" s="3" t="n">
        <v>60</v>
      </c>
      <c r="D24708" s="4" t="n">
        <v>75.7095642089844</v>
      </c>
      <c r="E24708" s="4" t="n">
        <v>2.08305168151855</v>
      </c>
      <c r="F24708" s="4" t="n">
        <v>0.656434953212738</v>
      </c>
    </row>
    <row r="24709" customFormat="false" ht="13.2" hidden="false" customHeight="false" outlineLevel="0" collapsed="false">
      <c r="A24709" s="3" t="n">
        <v>278</v>
      </c>
      <c r="B24709" s="3" t="s">
        <v>286</v>
      </c>
      <c r="C24709" s="3" t="n">
        <v>61</v>
      </c>
      <c r="D24709" s="4" t="n">
        <v>75.9726715087891</v>
      </c>
      <c r="E24709" s="4" t="n">
        <v>2.05380749702454</v>
      </c>
      <c r="F24709" s="4" t="n">
        <v>0.651063561439514</v>
      </c>
    </row>
    <row r="24710" customFormat="false" ht="13.2" hidden="false" customHeight="false" outlineLevel="0" collapsed="false">
      <c r="A24710" s="3" t="n">
        <v>278</v>
      </c>
      <c r="B24710" s="3" t="s">
        <v>286</v>
      </c>
      <c r="C24710" s="3" t="n">
        <v>62</v>
      </c>
      <c r="D24710" s="4" t="n">
        <v>76.2357788085938</v>
      </c>
      <c r="E24710" s="4" t="n">
        <v>2.0308403968811</v>
      </c>
      <c r="F24710" s="4" t="n">
        <v>0.647079944610596</v>
      </c>
    </row>
    <row r="24711" customFormat="false" ht="13.2" hidden="false" customHeight="false" outlineLevel="0" collapsed="false">
      <c r="A24711" s="3" t="n">
        <v>278</v>
      </c>
      <c r="B24711" s="3" t="s">
        <v>286</v>
      </c>
      <c r="C24711" s="3" t="n">
        <v>63</v>
      </c>
      <c r="D24711" s="4" t="n">
        <v>76.4988861083984</v>
      </c>
      <c r="E24711" s="4" t="n">
        <v>2.01509690284729</v>
      </c>
      <c r="F24711" s="4" t="n">
        <v>0.645306587219238</v>
      </c>
    </row>
    <row r="24712" customFormat="false" ht="13.2" hidden="false" customHeight="false" outlineLevel="0" collapsed="false">
      <c r="A24712" s="3" t="n">
        <v>278</v>
      </c>
      <c r="B24712" s="3" t="s">
        <v>286</v>
      </c>
      <c r="C24712" s="3" t="n">
        <v>64</v>
      </c>
      <c r="D24712" s="4" t="n">
        <v>76.7619934082031</v>
      </c>
      <c r="E24712" s="4" t="n">
        <v>1.98264575004578</v>
      </c>
      <c r="F24712" s="4" t="n">
        <v>0.646507561206818</v>
      </c>
    </row>
    <row r="24713" customFormat="false" ht="13.2" hidden="false" customHeight="false" outlineLevel="0" collapsed="false">
      <c r="A24713" s="3" t="n">
        <v>278</v>
      </c>
      <c r="B24713" s="3" t="s">
        <v>286</v>
      </c>
      <c r="C24713" s="3" t="n">
        <v>65</v>
      </c>
      <c r="D24713" s="4" t="n">
        <v>77.0251083374023</v>
      </c>
      <c r="E24713" s="4" t="n">
        <v>1.95954823493958</v>
      </c>
      <c r="F24713" s="4" t="n">
        <v>0.651267528533936</v>
      </c>
    </row>
    <row r="24714" customFormat="false" ht="13.2" hidden="false" customHeight="false" outlineLevel="0" collapsed="false">
      <c r="A24714" s="3" t="n">
        <v>278</v>
      </c>
      <c r="B24714" s="3" t="s">
        <v>286</v>
      </c>
      <c r="C24714" s="3" t="n">
        <v>66</v>
      </c>
      <c r="D24714" s="4" t="n">
        <v>77.288215637207</v>
      </c>
      <c r="E24714" s="4" t="n">
        <v>1.93717539310455</v>
      </c>
      <c r="F24714" s="4" t="n">
        <v>0.659929156303406</v>
      </c>
    </row>
    <row r="24715" customFormat="false" ht="13.2" hidden="false" customHeight="false" outlineLevel="0" collapsed="false">
      <c r="A24715" s="3" t="n">
        <v>278</v>
      </c>
      <c r="B24715" s="3" t="s">
        <v>286</v>
      </c>
      <c r="C24715" s="3" t="n">
        <v>67</v>
      </c>
      <c r="D24715" s="4" t="n">
        <v>77.5513229370117</v>
      </c>
      <c r="E24715" s="4" t="n">
        <v>1.91313016414642</v>
      </c>
      <c r="F24715" s="4" t="n">
        <v>0.672578692436218</v>
      </c>
    </row>
    <row r="24716" customFormat="false" ht="13.2" hidden="false" customHeight="false" outlineLevel="0" collapsed="false">
      <c r="A24716" s="3" t="n">
        <v>278</v>
      </c>
      <c r="B24716" s="3" t="s">
        <v>286</v>
      </c>
      <c r="C24716" s="3" t="n">
        <v>68</v>
      </c>
      <c r="D24716" s="4" t="n">
        <v>77.8144302368164</v>
      </c>
      <c r="E24716" s="4" t="n">
        <v>1.88283479213715</v>
      </c>
      <c r="F24716" s="4" t="n">
        <v>0.68904310464859</v>
      </c>
    </row>
    <row r="24717" customFormat="false" ht="13.2" hidden="false" customHeight="false" outlineLevel="0" collapsed="false">
      <c r="A24717" s="3" t="n">
        <v>278</v>
      </c>
      <c r="B24717" s="3" t="s">
        <v>286</v>
      </c>
      <c r="C24717" s="3" t="n">
        <v>69</v>
      </c>
      <c r="D24717" s="4" t="n">
        <v>78.0775375366211</v>
      </c>
      <c r="E24717" s="4" t="n">
        <v>1.85741400718689</v>
      </c>
      <c r="F24717" s="4" t="n">
        <v>0.708859324455261</v>
      </c>
    </row>
    <row r="24718" customFormat="false" ht="13.2" hidden="false" customHeight="false" outlineLevel="0" collapsed="false">
      <c r="A24718" s="3" t="n">
        <v>278</v>
      </c>
      <c r="B24718" s="3" t="s">
        <v>286</v>
      </c>
      <c r="C24718" s="3" t="n">
        <v>70</v>
      </c>
      <c r="D24718" s="4" t="n">
        <v>78.3406448364258</v>
      </c>
      <c r="E24718" s="4" t="n">
        <v>1.8383469581604</v>
      </c>
      <c r="F24718" s="4" t="n">
        <v>0.731309235095978</v>
      </c>
    </row>
    <row r="24719" customFormat="false" ht="13.2" hidden="false" customHeight="false" outlineLevel="0" collapsed="false">
      <c r="A24719" s="3" t="n">
        <v>278</v>
      </c>
      <c r="B24719" s="3" t="s">
        <v>286</v>
      </c>
      <c r="C24719" s="3" t="n">
        <v>71</v>
      </c>
      <c r="D24719" s="4" t="n">
        <v>78.6037521362305</v>
      </c>
      <c r="E24719" s="4" t="n">
        <v>1.79948258399963</v>
      </c>
      <c r="F24719" s="4" t="n">
        <v>0.755515098571777</v>
      </c>
    </row>
    <row r="24720" customFormat="false" ht="13.2" hidden="false" customHeight="false" outlineLevel="0" collapsed="false">
      <c r="A24720" s="3" t="n">
        <v>278</v>
      </c>
      <c r="B24720" s="3" t="s">
        <v>286</v>
      </c>
      <c r="C24720" s="3" t="n">
        <v>72</v>
      </c>
      <c r="D24720" s="4" t="n">
        <v>78.8668594360352</v>
      </c>
      <c r="E24720" s="4" t="n">
        <v>1.77067291736603</v>
      </c>
      <c r="F24720" s="4" t="n">
        <v>0.780547678470612</v>
      </c>
    </row>
    <row r="24721" customFormat="false" ht="13.2" hidden="false" customHeight="false" outlineLevel="0" collapsed="false">
      <c r="A24721" s="3" t="n">
        <v>278</v>
      </c>
      <c r="B24721" s="3" t="s">
        <v>286</v>
      </c>
      <c r="C24721" s="3" t="n">
        <v>73</v>
      </c>
      <c r="D24721" s="4" t="n">
        <v>79.1299667358398</v>
      </c>
      <c r="E24721" s="4" t="n">
        <v>1.73711717128754</v>
      </c>
      <c r="F24721" s="4" t="n">
        <v>0.805311262607575</v>
      </c>
    </row>
    <row r="24722" customFormat="false" ht="13.2" hidden="false" customHeight="false" outlineLevel="0" collapsed="false">
      <c r="A24722" s="3" t="n">
        <v>278</v>
      </c>
      <c r="B24722" s="3" t="s">
        <v>286</v>
      </c>
      <c r="C24722" s="3" t="n">
        <v>74</v>
      </c>
      <c r="D24722" s="4" t="n">
        <v>79.3930816650391</v>
      </c>
      <c r="E24722" s="4" t="n">
        <v>1.71642923355103</v>
      </c>
      <c r="F24722" s="4" t="n">
        <v>0.82817542552948</v>
      </c>
    </row>
    <row r="24723" customFormat="false" ht="13.2" hidden="false" customHeight="false" outlineLevel="0" collapsed="false">
      <c r="A24723" s="3" t="n">
        <v>278</v>
      </c>
      <c r="B24723" s="3" t="s">
        <v>286</v>
      </c>
      <c r="C24723" s="3" t="n">
        <v>75</v>
      </c>
      <c r="D24723" s="4" t="n">
        <v>79.6561889648438</v>
      </c>
      <c r="E24723" s="4" t="n">
        <v>1.67221522331238</v>
      </c>
      <c r="F24723" s="4" t="n">
        <v>0.8466756939888</v>
      </c>
    </row>
    <row r="24724" customFormat="false" ht="13.2" hidden="false" customHeight="false" outlineLevel="0" collapsed="false">
      <c r="A24724" s="3" t="n">
        <v>278</v>
      </c>
      <c r="B24724" s="3" t="s">
        <v>286</v>
      </c>
      <c r="C24724" s="3" t="n">
        <v>76</v>
      </c>
      <c r="D24724" s="4" t="n">
        <v>79.9192962646484</v>
      </c>
      <c r="E24724" s="4" t="n">
        <v>1.64848458766937</v>
      </c>
      <c r="F24724" s="4" t="n">
        <v>0.857683181762695</v>
      </c>
    </row>
    <row r="24725" customFormat="false" ht="13.2" hidden="false" customHeight="false" outlineLevel="0" collapsed="false">
      <c r="A24725" s="3" t="n">
        <v>278</v>
      </c>
      <c r="B24725" s="3" t="s">
        <v>286</v>
      </c>
      <c r="C24725" s="3" t="n">
        <v>77</v>
      </c>
      <c r="D24725" s="4" t="n">
        <v>80.1824035644531</v>
      </c>
      <c r="E24725" s="4" t="n">
        <v>1.6024124622345</v>
      </c>
      <c r="F24725" s="4" t="n">
        <v>0.858318448066711</v>
      </c>
    </row>
    <row r="24726" customFormat="false" ht="13.2" hidden="false" customHeight="false" outlineLevel="0" collapsed="false">
      <c r="A24726" s="3" t="n">
        <v>278</v>
      </c>
      <c r="B24726" s="3" t="s">
        <v>286</v>
      </c>
      <c r="C24726" s="3" t="n">
        <v>78</v>
      </c>
      <c r="D24726" s="4" t="n">
        <v>80.4455108642578</v>
      </c>
      <c r="E24726" s="4" t="n">
        <v>1.56620359420776</v>
      </c>
      <c r="F24726" s="4" t="n">
        <v>0.847266376018524</v>
      </c>
    </row>
    <row r="24727" customFormat="false" ht="13.2" hidden="false" customHeight="false" outlineLevel="0" collapsed="false">
      <c r="A24727" s="3" t="n">
        <v>278</v>
      </c>
      <c r="B24727" s="3" t="s">
        <v>286</v>
      </c>
      <c r="C24727" s="3" t="n">
        <v>79</v>
      </c>
      <c r="D24727" s="4" t="n">
        <v>80.7086181640625</v>
      </c>
      <c r="E24727" s="4" t="n">
        <v>1.53266835212708</v>
      </c>
      <c r="F24727" s="4" t="n">
        <v>0.825713634490967</v>
      </c>
    </row>
    <row r="24728" customFormat="false" ht="13.2" hidden="false" customHeight="false" outlineLevel="0" collapsed="false">
      <c r="A24728" s="3" t="n">
        <v>278</v>
      </c>
      <c r="B24728" s="3" t="s">
        <v>286</v>
      </c>
      <c r="C24728" s="3" t="n">
        <v>80</v>
      </c>
      <c r="D24728" s="4" t="n">
        <v>80.9717254638672</v>
      </c>
      <c r="E24728" s="4" t="n">
        <v>1.50409710407257</v>
      </c>
      <c r="F24728" s="4" t="n">
        <v>0.797301113605499</v>
      </c>
    </row>
    <row r="24729" customFormat="false" ht="13.2" hidden="false" customHeight="false" outlineLevel="0" collapsed="false">
      <c r="A24729" s="3" t="n">
        <v>278</v>
      </c>
      <c r="B24729" s="3" t="s">
        <v>286</v>
      </c>
      <c r="C24729" s="3" t="n">
        <v>81</v>
      </c>
      <c r="D24729" s="4" t="n">
        <v>81.2348327636719</v>
      </c>
      <c r="E24729" s="4" t="n">
        <v>1.47172045707703</v>
      </c>
      <c r="F24729" s="4" t="n">
        <v>0.766936361789703</v>
      </c>
    </row>
    <row r="24730" customFormat="false" ht="13.2" hidden="false" customHeight="false" outlineLevel="0" collapsed="false">
      <c r="A24730" s="3" t="n">
        <v>278</v>
      </c>
      <c r="B24730" s="3" t="s">
        <v>286</v>
      </c>
      <c r="C24730" s="3" t="n">
        <v>82</v>
      </c>
      <c r="D24730" s="4" t="n">
        <v>81.4979400634766</v>
      </c>
      <c r="E24730" s="4" t="n">
        <v>1.44853532314301</v>
      </c>
      <c r="F24730" s="4" t="n">
        <v>0.73906135559082</v>
      </c>
    </row>
    <row r="24731" customFormat="false" ht="13.2" hidden="false" customHeight="false" outlineLevel="0" collapsed="false">
      <c r="A24731" s="3" t="n">
        <v>278</v>
      </c>
      <c r="B24731" s="3" t="s">
        <v>286</v>
      </c>
      <c r="C24731" s="3" t="n">
        <v>83</v>
      </c>
      <c r="D24731" s="4" t="n">
        <v>81.7610473632813</v>
      </c>
      <c r="E24731" s="4" t="n">
        <v>1.42610800266266</v>
      </c>
      <c r="F24731" s="4" t="n">
        <v>0.716217458248138</v>
      </c>
    </row>
    <row r="24732" customFormat="false" ht="13.2" hidden="false" customHeight="false" outlineLevel="0" collapsed="false">
      <c r="A24732" s="3" t="n">
        <v>278</v>
      </c>
      <c r="B24732" s="3" t="s">
        <v>286</v>
      </c>
      <c r="C24732" s="3" t="n">
        <v>84</v>
      </c>
      <c r="D24732" s="4" t="n">
        <v>82.0241546630859</v>
      </c>
      <c r="E24732" s="4" t="n">
        <v>1.40271580219269</v>
      </c>
      <c r="F24732" s="4" t="n">
        <v>0.698632538318634</v>
      </c>
    </row>
    <row r="24733" customFormat="false" ht="13.2" hidden="false" customHeight="false" outlineLevel="0" collapsed="false">
      <c r="A24733" s="3" t="n">
        <v>278</v>
      </c>
      <c r="B24733" s="3" t="s">
        <v>286</v>
      </c>
      <c r="C24733" s="3" t="n">
        <v>85</v>
      </c>
      <c r="D24733" s="4" t="n">
        <v>82.2872619628906</v>
      </c>
      <c r="E24733" s="4" t="n">
        <v>1.36600375175476</v>
      </c>
      <c r="F24733" s="4" t="n">
        <v>0.684958219528198</v>
      </c>
    </row>
    <row r="24734" customFormat="false" ht="13.2" hidden="false" customHeight="false" outlineLevel="0" collapsed="false">
      <c r="A24734" s="3" t="n">
        <v>278</v>
      </c>
      <c r="B24734" s="3" t="s">
        <v>286</v>
      </c>
      <c r="C24734" s="3" t="n">
        <v>86</v>
      </c>
      <c r="D24734" s="4" t="n">
        <v>82.5503692626953</v>
      </c>
      <c r="E24734" s="4" t="n">
        <v>1.34261655807495</v>
      </c>
      <c r="F24734" s="4" t="n">
        <v>0.673598885536194</v>
      </c>
    </row>
    <row r="24735" customFormat="false" ht="13.2" hidden="false" customHeight="false" outlineLevel="0" collapsed="false">
      <c r="A24735" s="3" t="n">
        <v>278</v>
      </c>
      <c r="B24735" s="3" t="s">
        <v>286</v>
      </c>
      <c r="C24735" s="3" t="n">
        <v>87</v>
      </c>
      <c r="D24735" s="4" t="n">
        <v>82.8134765625</v>
      </c>
      <c r="E24735" s="4" t="n">
        <v>1.31688070297241</v>
      </c>
      <c r="F24735" s="4" t="n">
        <v>0.66382372379303</v>
      </c>
    </row>
    <row r="24736" customFormat="false" ht="13.2" hidden="false" customHeight="false" outlineLevel="0" collapsed="false">
      <c r="A24736" s="3" t="n">
        <v>278</v>
      </c>
      <c r="B24736" s="3" t="s">
        <v>286</v>
      </c>
      <c r="C24736" s="3" t="n">
        <v>88</v>
      </c>
      <c r="D24736" s="4" t="n">
        <v>83.0765838623047</v>
      </c>
      <c r="E24736" s="4" t="n">
        <v>1.29156112670898</v>
      </c>
      <c r="F24736" s="4" t="n">
        <v>0.656025409698486</v>
      </c>
    </row>
    <row r="24737" customFormat="false" ht="13.2" hidden="false" customHeight="false" outlineLevel="0" collapsed="false">
      <c r="A24737" s="3" t="n">
        <v>278</v>
      </c>
      <c r="B24737" s="3" t="s">
        <v>286</v>
      </c>
      <c r="C24737" s="3" t="n">
        <v>89</v>
      </c>
      <c r="D24737" s="4" t="n">
        <v>83.3396911621094</v>
      </c>
      <c r="E24737" s="4" t="n">
        <v>1.27292418479919</v>
      </c>
      <c r="F24737" s="4" t="n">
        <v>0.651228368282318</v>
      </c>
    </row>
    <row r="24738" customFormat="false" ht="13.2" hidden="false" customHeight="false" outlineLevel="0" collapsed="false">
      <c r="A24738" s="3" t="n">
        <v>278</v>
      </c>
      <c r="B24738" s="3" t="s">
        <v>286</v>
      </c>
      <c r="C24738" s="3" t="n">
        <v>90</v>
      </c>
      <c r="D24738" s="4" t="n">
        <v>83.6027984619141</v>
      </c>
      <c r="E24738" s="4" t="n">
        <v>1.24702286720276</v>
      </c>
      <c r="F24738" s="4" t="n">
        <v>0.65039199590683</v>
      </c>
    </row>
    <row r="24739" customFormat="false" ht="13.2" hidden="false" customHeight="false" outlineLevel="0" collapsed="false">
      <c r="A24739" s="3" t="n">
        <v>278</v>
      </c>
      <c r="B24739" s="3" t="s">
        <v>286</v>
      </c>
      <c r="C24739" s="3" t="n">
        <v>91</v>
      </c>
      <c r="D24739" s="4" t="n">
        <v>83.8659133911133</v>
      </c>
      <c r="E24739" s="4" t="n">
        <v>1.21753454208374</v>
      </c>
      <c r="F24739" s="4" t="n">
        <v>0.654076039791107</v>
      </c>
    </row>
    <row r="24740" customFormat="false" ht="13.2" hidden="false" customHeight="false" outlineLevel="0" collapsed="false">
      <c r="A24740" s="3" t="n">
        <v>278</v>
      </c>
      <c r="B24740" s="3" t="s">
        <v>286</v>
      </c>
      <c r="C24740" s="3" t="n">
        <v>92</v>
      </c>
      <c r="D24740" s="4" t="n">
        <v>84.129020690918</v>
      </c>
      <c r="E24740" s="4" t="n">
        <v>1.19351589679718</v>
      </c>
      <c r="F24740" s="4" t="n">
        <v>0.66252464056015</v>
      </c>
    </row>
    <row r="24741" customFormat="false" ht="13.2" hidden="false" customHeight="false" outlineLevel="0" collapsed="false">
      <c r="A24741" s="3" t="n">
        <v>278</v>
      </c>
      <c r="B24741" s="3" t="s">
        <v>286</v>
      </c>
      <c r="C24741" s="3" t="n">
        <v>93</v>
      </c>
      <c r="D24741" s="4" t="n">
        <v>84.3921279907227</v>
      </c>
      <c r="E24741" s="4" t="n">
        <v>1.17071509361267</v>
      </c>
      <c r="F24741" s="4" t="n">
        <v>0.675922691822052</v>
      </c>
    </row>
    <row r="24742" customFormat="false" ht="13.2" hidden="false" customHeight="false" outlineLevel="0" collapsed="false">
      <c r="A24742" s="3" t="n">
        <v>278</v>
      </c>
      <c r="B24742" s="3" t="s">
        <v>286</v>
      </c>
      <c r="C24742" s="3" t="n">
        <v>94</v>
      </c>
      <c r="D24742" s="4" t="n">
        <v>84.6552352905273</v>
      </c>
      <c r="E24742" s="4" t="n">
        <v>1.14694344997406</v>
      </c>
      <c r="F24742" s="4" t="n">
        <v>0.694525957107544</v>
      </c>
    </row>
    <row r="24743" customFormat="false" ht="13.2" hidden="false" customHeight="false" outlineLevel="0" collapsed="false">
      <c r="A24743" s="3" t="n">
        <v>278</v>
      </c>
      <c r="B24743" s="3" t="s">
        <v>286</v>
      </c>
      <c r="C24743" s="3" t="n">
        <v>95</v>
      </c>
      <c r="D24743" s="4" t="n">
        <v>84.918342590332</v>
      </c>
      <c r="E24743" s="4" t="n">
        <v>1.11987709999084</v>
      </c>
      <c r="F24743" s="4" t="n">
        <v>0.718639016151428</v>
      </c>
    </row>
    <row r="24744" customFormat="false" ht="13.2" hidden="false" customHeight="false" outlineLevel="0" collapsed="false">
      <c r="A24744" s="3" t="n">
        <v>278</v>
      </c>
      <c r="B24744" s="3" t="s">
        <v>286</v>
      </c>
      <c r="C24744" s="3" t="n">
        <v>96</v>
      </c>
      <c r="D24744" s="4" t="n">
        <v>85.1814498901367</v>
      </c>
      <c r="E24744" s="4" t="n">
        <v>1.08353531360626</v>
      </c>
      <c r="F24744" s="4" t="n">
        <v>0.748543977737427</v>
      </c>
    </row>
    <row r="24745" customFormat="false" ht="13.2" hidden="false" customHeight="false" outlineLevel="0" collapsed="false">
      <c r="A24745" s="3" t="n">
        <v>278</v>
      </c>
      <c r="B24745" s="3" t="s">
        <v>286</v>
      </c>
      <c r="C24745" s="3" t="n">
        <v>97</v>
      </c>
      <c r="D24745" s="4" t="n">
        <v>85.4445571899414</v>
      </c>
      <c r="E24745" s="4" t="n">
        <v>1.06098556518555</v>
      </c>
      <c r="F24745" s="4" t="n">
        <v>0.784443914890289</v>
      </c>
    </row>
    <row r="24746" customFormat="false" ht="13.2" hidden="false" customHeight="false" outlineLevel="0" collapsed="false">
      <c r="A24746" s="3" t="n">
        <v>278</v>
      </c>
      <c r="B24746" s="3" t="s">
        <v>286</v>
      </c>
      <c r="C24746" s="3" t="n">
        <v>98</v>
      </c>
      <c r="D24746" s="4" t="n">
        <v>85.7076644897461</v>
      </c>
      <c r="E24746" s="4" t="n">
        <v>1.03161323070526</v>
      </c>
      <c r="F24746" s="4" t="n">
        <v>0.826424658298492</v>
      </c>
    </row>
    <row r="24747" customFormat="false" ht="13.2" hidden="false" customHeight="false" outlineLevel="0" collapsed="false">
      <c r="A24747" s="3" t="n">
        <v>278</v>
      </c>
      <c r="B24747" s="3" t="s">
        <v>286</v>
      </c>
      <c r="C24747" s="3" t="n">
        <v>99</v>
      </c>
      <c r="D24747" s="4" t="n">
        <v>85.9707717895508</v>
      </c>
      <c r="E24747" s="4" t="n">
        <v>0.995785713195801</v>
      </c>
      <c r="F24747" s="4" t="n">
        <v>0.87457674741745</v>
      </c>
    </row>
    <row r="24748" customFormat="false" ht="13.2" hidden="false" customHeight="false" outlineLevel="0" collapsed="false">
      <c r="A24748" s="3" t="n">
        <v>278</v>
      </c>
      <c r="B24748" s="3" t="s">
        <v>286</v>
      </c>
      <c r="C24748" s="3" t="n">
        <v>100</v>
      </c>
      <c r="D24748" s="4" t="n">
        <v>86.23388671875</v>
      </c>
      <c r="E24748" s="4" t="n">
        <v>0.966556489467621</v>
      </c>
      <c r="F24748" s="4" t="n">
        <v>0.929284870624542</v>
      </c>
    </row>
    <row r="24749" customFormat="false" ht="13.2" hidden="false" customHeight="false" outlineLevel="0" collapsed="false">
      <c r="A24749" s="3" t="n">
        <v>278</v>
      </c>
      <c r="B24749" s="3" t="s">
        <v>286</v>
      </c>
      <c r="C24749" s="3" t="n">
        <v>101</v>
      </c>
      <c r="D24749" s="4" t="n">
        <v>86.4969940185547</v>
      </c>
      <c r="E24749" s="4" t="n">
        <v>0.920482158660889</v>
      </c>
      <c r="F24749" s="4" t="n">
        <v>0.991452515125275</v>
      </c>
    </row>
    <row r="24750" customFormat="false" ht="13.2" hidden="false" customHeight="false" outlineLevel="0" collapsed="false">
      <c r="A24750" s="3" t="n">
        <v>278</v>
      </c>
      <c r="B24750" s="3" t="s">
        <v>286</v>
      </c>
      <c r="C24750" s="3" t="n">
        <v>102</v>
      </c>
      <c r="D24750" s="4" t="n">
        <v>86.7601013183594</v>
      </c>
      <c r="E24750" s="4" t="n">
        <v>0.872897684574127</v>
      </c>
      <c r="F24750" s="4" t="n">
        <v>1.06203603744507</v>
      </c>
    </row>
    <row r="24751" customFormat="false" ht="13.2" hidden="false" customHeight="false" outlineLevel="0" collapsed="false">
      <c r="A24751" s="3" t="n">
        <v>278</v>
      </c>
      <c r="B24751" s="3" t="s">
        <v>286</v>
      </c>
      <c r="C24751" s="3" t="n">
        <v>103</v>
      </c>
      <c r="D24751" s="4" t="n">
        <v>87.0232086181641</v>
      </c>
      <c r="E24751" s="4" t="n">
        <v>0.82547128200531</v>
      </c>
      <c r="F24751" s="4" t="n">
        <v>1.14049756526947</v>
      </c>
    </row>
    <row r="24752" customFormat="false" ht="13.2" hidden="false" customHeight="false" outlineLevel="0" collapsed="false">
      <c r="A24752" s="3" t="n">
        <v>278</v>
      </c>
      <c r="B24752" s="3" t="s">
        <v>286</v>
      </c>
      <c r="C24752" s="3" t="n">
        <v>104</v>
      </c>
      <c r="D24752" s="4" t="n">
        <v>87.2863159179688</v>
      </c>
      <c r="E24752" s="4" t="n">
        <v>0.774622321128845</v>
      </c>
      <c r="F24752" s="4" t="n">
        <v>1.22276341915131</v>
      </c>
    </row>
    <row r="24753" customFormat="false" ht="13.2" hidden="false" customHeight="false" outlineLevel="0" collapsed="false">
      <c r="A24753" s="3" t="n">
        <v>278</v>
      </c>
      <c r="B24753" s="3" t="s">
        <v>286</v>
      </c>
      <c r="C24753" s="3" t="n">
        <v>105</v>
      </c>
      <c r="D24753" s="4" t="n">
        <v>87.5494232177734</v>
      </c>
      <c r="E24753" s="4" t="n">
        <v>0.717020928859711</v>
      </c>
      <c r="F24753" s="4" t="n">
        <v>1.30010592937469</v>
      </c>
    </row>
    <row r="24754" customFormat="false" ht="13.2" hidden="false" customHeight="false" outlineLevel="0" collapsed="false">
      <c r="A24754" s="3" t="n">
        <v>278</v>
      </c>
      <c r="B24754" s="3" t="s">
        <v>286</v>
      </c>
      <c r="C24754" s="3" t="n">
        <v>106</v>
      </c>
      <c r="D24754" s="4" t="n">
        <v>87.8125305175781</v>
      </c>
      <c r="E24754" s="4" t="n">
        <v>0.64974182844162</v>
      </c>
      <c r="F24754" s="4" t="n">
        <v>1.36020851135254</v>
      </c>
    </row>
    <row r="24755" customFormat="false" ht="13.2" hidden="false" customHeight="false" outlineLevel="0" collapsed="false">
      <c r="A24755" s="3" t="n">
        <v>278</v>
      </c>
      <c r="B24755" s="3" t="s">
        <v>286</v>
      </c>
      <c r="C24755" s="3" t="n">
        <v>107</v>
      </c>
      <c r="D24755" s="4" t="n">
        <v>88.0756378173828</v>
      </c>
      <c r="E24755" s="4" t="n">
        <v>0.583410620689392</v>
      </c>
      <c r="F24755" s="4" t="n">
        <v>1.39034867286682</v>
      </c>
    </row>
    <row r="24756" customFormat="false" ht="13.2" hidden="false" customHeight="false" outlineLevel="0" collapsed="false">
      <c r="A24756" s="3" t="n">
        <v>278</v>
      </c>
      <c r="B24756" s="3" t="s">
        <v>286</v>
      </c>
      <c r="C24756" s="3" t="n">
        <v>108</v>
      </c>
      <c r="D24756" s="4" t="n">
        <v>88.3387451171875</v>
      </c>
      <c r="E24756" s="4" t="n">
        <v>0.52549022436142</v>
      </c>
      <c r="F24756" s="4" t="n">
        <v>1.38120353221893</v>
      </c>
    </row>
    <row r="24757" customFormat="false" ht="13.2" hidden="false" customHeight="false" outlineLevel="0" collapsed="false">
      <c r="A24757" s="3" t="n">
        <v>278</v>
      </c>
      <c r="B24757" s="3" t="s">
        <v>286</v>
      </c>
      <c r="C24757" s="3" t="n">
        <v>109</v>
      </c>
      <c r="D24757" s="4" t="n">
        <v>88.6018524169922</v>
      </c>
      <c r="E24757" s="4" t="n">
        <v>0.469243139028549</v>
      </c>
      <c r="F24757" s="4" t="n">
        <v>1.32946193218231</v>
      </c>
    </row>
    <row r="24758" customFormat="false" ht="13.2" hidden="false" customHeight="false" outlineLevel="0" collapsed="false">
      <c r="A24758" s="3" t="n">
        <v>278</v>
      </c>
      <c r="B24758" s="3" t="s">
        <v>286</v>
      </c>
      <c r="C24758" s="3" t="n">
        <v>110</v>
      </c>
      <c r="D24758" s="4" t="n">
        <v>88.8649597167969</v>
      </c>
      <c r="E24758" s="4" t="n">
        <v>0.419560730457306</v>
      </c>
      <c r="F24758" s="4" t="n">
        <v>1.23832523822784</v>
      </c>
    </row>
    <row r="24759" customFormat="false" ht="13.2" hidden="false" customHeight="false" outlineLevel="0" collapsed="false">
      <c r="A24759" s="3" t="n">
        <v>278</v>
      </c>
      <c r="B24759" s="3" t="s">
        <v>286</v>
      </c>
      <c r="C24759" s="3" t="n">
        <v>111</v>
      </c>
      <c r="D24759" s="4" t="n">
        <v>89.1280670166016</v>
      </c>
      <c r="E24759" s="4" t="n">
        <v>0.376335710287094</v>
      </c>
      <c r="F24759" s="4" t="n">
        <v>1.11618876457214</v>
      </c>
    </row>
    <row r="24760" customFormat="false" ht="13.2" hidden="false" customHeight="false" outlineLevel="0" collapsed="false">
      <c r="A24760" s="3" t="n">
        <v>278</v>
      </c>
      <c r="B24760" s="3" t="s">
        <v>286</v>
      </c>
      <c r="C24760" s="3" t="n">
        <v>112</v>
      </c>
      <c r="D24760" s="4" t="n">
        <v>89.3911743164063</v>
      </c>
      <c r="E24760" s="4" t="n">
        <v>0.345667272806168</v>
      </c>
      <c r="F24760" s="4" t="n">
        <v>0.974455893039703</v>
      </c>
    </row>
    <row r="24761" customFormat="false" ht="13.2" hidden="false" customHeight="false" outlineLevel="0" collapsed="false">
      <c r="A24761" s="3" t="n">
        <v>278</v>
      </c>
      <c r="B24761" s="3" t="s">
        <v>286</v>
      </c>
      <c r="C24761" s="3" t="n">
        <v>113</v>
      </c>
      <c r="D24761" s="4" t="n">
        <v>89.6542816162109</v>
      </c>
      <c r="E24761" s="4" t="n">
        <v>0.320654690265656</v>
      </c>
      <c r="F24761" s="4" t="n">
        <v>0.825305581092835</v>
      </c>
    </row>
    <row r="24762" customFormat="false" ht="13.2" hidden="false" customHeight="false" outlineLevel="0" collapsed="false">
      <c r="A24762" s="3" t="n">
        <v>278</v>
      </c>
      <c r="B24762" s="3" t="s">
        <v>286</v>
      </c>
      <c r="C24762" s="3" t="n">
        <v>114</v>
      </c>
      <c r="D24762" s="4" t="n">
        <v>89.9173889160156</v>
      </c>
      <c r="E24762" s="4" t="n">
        <v>0.306354284286499</v>
      </c>
      <c r="F24762" s="4" t="n">
        <v>0.679827928543091</v>
      </c>
    </row>
    <row r="24763" customFormat="false" ht="13.2" hidden="false" customHeight="false" outlineLevel="0" collapsed="false">
      <c r="A24763" s="3" t="n">
        <v>278</v>
      </c>
      <c r="B24763" s="3" t="s">
        <v>286</v>
      </c>
      <c r="C24763" s="3" t="n">
        <v>115</v>
      </c>
      <c r="D24763" s="4" t="n">
        <v>90.1804962158203</v>
      </c>
      <c r="E24763" s="4" t="n">
        <v>0.288111329078674</v>
      </c>
      <c r="F24763" s="4" t="n">
        <v>0.546699404716492</v>
      </c>
    </row>
    <row r="24764" customFormat="false" ht="13.2" hidden="false" customHeight="false" outlineLevel="0" collapsed="false">
      <c r="A24764" s="3" t="n">
        <v>278</v>
      </c>
      <c r="B24764" s="3" t="s">
        <v>286</v>
      </c>
      <c r="C24764" s="3" t="n">
        <v>116</v>
      </c>
      <c r="D24764" s="4" t="n">
        <v>90.443603515625</v>
      </c>
      <c r="E24764" s="4" t="n">
        <v>0.281488329172134</v>
      </c>
      <c r="F24764" s="4" t="n">
        <v>0.431484997272491</v>
      </c>
    </row>
    <row r="24765" customFormat="false" ht="13.2" hidden="false" customHeight="false" outlineLevel="0" collapsed="false">
      <c r="A24765" s="3" t="n">
        <v>278</v>
      </c>
      <c r="B24765" s="3" t="s">
        <v>286</v>
      </c>
      <c r="C24765" s="3" t="n">
        <v>117</v>
      </c>
      <c r="D24765" s="4" t="n">
        <v>90.7067108154297</v>
      </c>
      <c r="E24765" s="4" t="n">
        <v>0.27410101890564</v>
      </c>
      <c r="F24765" s="4" t="n">
        <v>0.336593925952911</v>
      </c>
    </row>
    <row r="24766" customFormat="false" ht="13.2" hidden="false" customHeight="false" outlineLevel="0" collapsed="false">
      <c r="A24766" s="3" t="n">
        <v>278</v>
      </c>
      <c r="B24766" s="3" t="s">
        <v>286</v>
      </c>
      <c r="C24766" s="3" t="n">
        <v>118</v>
      </c>
      <c r="D24766" s="4" t="n">
        <v>90.9698257446289</v>
      </c>
      <c r="E24766" s="4" t="n">
        <v>0.267587661743164</v>
      </c>
      <c r="F24766" s="4" t="n">
        <v>0.261792361736298</v>
      </c>
    </row>
    <row r="24767" customFormat="false" ht="13.2" hidden="false" customHeight="false" outlineLevel="0" collapsed="false">
      <c r="A24767" s="3" t="n">
        <v>278</v>
      </c>
      <c r="B24767" s="3" t="s">
        <v>286</v>
      </c>
      <c r="C24767" s="3" t="n">
        <v>119</v>
      </c>
      <c r="D24767" s="4" t="n">
        <v>91.2329330444336</v>
      </c>
      <c r="E24767" s="4" t="n">
        <v>0.264819502830505</v>
      </c>
      <c r="F24767" s="4" t="n">
        <v>0.20505727827549</v>
      </c>
    </row>
    <row r="24768" customFormat="false" ht="13.2" hidden="false" customHeight="false" outlineLevel="0" collapsed="false">
      <c r="A24768" s="3" t="n">
        <v>278</v>
      </c>
      <c r="B24768" s="3" t="s">
        <v>286</v>
      </c>
      <c r="C24768" s="3" t="n">
        <v>120</v>
      </c>
      <c r="D24768" s="4" t="n">
        <v>91.4960403442383</v>
      </c>
      <c r="E24768" s="4" t="n">
        <v>0.257143348455429</v>
      </c>
      <c r="F24768" s="4" t="n">
        <v>0.163493782281876</v>
      </c>
    </row>
    <row r="24769" customFormat="false" ht="13.2" hidden="false" customHeight="false" outlineLevel="0" collapsed="false">
      <c r="A24769" s="3" t="n">
        <v>278</v>
      </c>
      <c r="B24769" s="3" t="s">
        <v>286</v>
      </c>
      <c r="C24769" s="3" t="n">
        <v>121</v>
      </c>
      <c r="D24769" s="4" t="n">
        <v>91.759147644043</v>
      </c>
      <c r="E24769" s="4" t="n">
        <v>0.253125965595245</v>
      </c>
      <c r="F24769" s="4" t="n">
        <v>0.134052872657776</v>
      </c>
    </row>
    <row r="24770" customFormat="false" ht="13.2" hidden="false" customHeight="false" outlineLevel="0" collapsed="false">
      <c r="A24770" s="3" t="n">
        <v>278</v>
      </c>
      <c r="B24770" s="3" t="s">
        <v>286</v>
      </c>
      <c r="C24770" s="3" t="n">
        <v>122</v>
      </c>
      <c r="D24770" s="4" t="n">
        <v>92.0222549438477</v>
      </c>
      <c r="E24770" s="4" t="n">
        <v>0.255303412675858</v>
      </c>
      <c r="F24770" s="4" t="n">
        <v>0.113896168768406</v>
      </c>
    </row>
    <row r="24771" customFormat="false" ht="13.2" hidden="false" customHeight="false" outlineLevel="0" collapsed="false">
      <c r="A24771" s="3" t="n">
        <v>278</v>
      </c>
      <c r="B24771" s="3" t="s">
        <v>286</v>
      </c>
      <c r="C24771" s="3" t="n">
        <v>123</v>
      </c>
      <c r="D24771" s="4" t="n">
        <v>92.2853622436523</v>
      </c>
      <c r="E24771" s="4" t="n">
        <v>0.251620382070541</v>
      </c>
      <c r="F24771" s="4" t="n">
        <v>0.100448034703732</v>
      </c>
    </row>
    <row r="24772" customFormat="false" ht="13.2" hidden="false" customHeight="false" outlineLevel="0" collapsed="false">
      <c r="A24772" s="3" t="n">
        <v>278</v>
      </c>
      <c r="B24772" s="3" t="s">
        <v>286</v>
      </c>
      <c r="C24772" s="3" t="n">
        <v>124</v>
      </c>
      <c r="D24772" s="4" t="n">
        <v>92.5484771728516</v>
      </c>
      <c r="E24772" s="4" t="n">
        <v>0.243972629308701</v>
      </c>
      <c r="F24772" s="4" t="n">
        <v>0.0913750305771828</v>
      </c>
    </row>
    <row r="24773" customFormat="false" ht="13.2" hidden="false" customHeight="false" outlineLevel="0" collapsed="false">
      <c r="A24773" s="3" t="n">
        <v>278</v>
      </c>
      <c r="B24773" s="3" t="s">
        <v>286</v>
      </c>
      <c r="C24773" s="3" t="n">
        <v>125</v>
      </c>
      <c r="D24773" s="4" t="n">
        <v>92.8115844726563</v>
      </c>
      <c r="E24773" s="4" t="n">
        <v>0.240304052829742</v>
      </c>
      <c r="F24773" s="4" t="n">
        <v>0.0846854448318481</v>
      </c>
    </row>
    <row r="24774" customFormat="false" ht="13.2" hidden="false" customHeight="false" outlineLevel="0" collapsed="false">
      <c r="A24774" s="3" t="n">
        <v>278</v>
      </c>
      <c r="B24774" s="3" t="s">
        <v>286</v>
      </c>
      <c r="C24774" s="3" t="n">
        <v>126</v>
      </c>
      <c r="D24774" s="4" t="n">
        <v>93.0746917724609</v>
      </c>
      <c r="E24774" s="4" t="n">
        <v>0.240243792533875</v>
      </c>
      <c r="F24774" s="4" t="n">
        <v>0.0789172947406769</v>
      </c>
    </row>
    <row r="24775" customFormat="false" ht="13.2" hidden="false" customHeight="false" outlineLevel="0" collapsed="false">
      <c r="A24775" s="3" t="n">
        <v>278</v>
      </c>
      <c r="B24775" s="3" t="s">
        <v>286</v>
      </c>
      <c r="C24775" s="3" t="n">
        <v>127</v>
      </c>
      <c r="D24775" s="4" t="n">
        <v>93.3377990722656</v>
      </c>
      <c r="E24775" s="4" t="n">
        <v>0.23676335811615</v>
      </c>
      <c r="F24775" s="4" t="n">
        <v>0.073207437992096</v>
      </c>
    </row>
    <row r="24776" customFormat="false" ht="13.2" hidden="false" customHeight="false" outlineLevel="0" collapsed="false">
      <c r="A24776" s="3" t="n">
        <v>278</v>
      </c>
      <c r="B24776" s="3" t="s">
        <v>286</v>
      </c>
      <c r="C24776" s="3" t="n">
        <v>128</v>
      </c>
      <c r="D24776" s="4" t="n">
        <v>93.6009063720703</v>
      </c>
      <c r="E24776" s="4" t="n">
        <v>0.235509231686592</v>
      </c>
      <c r="F24776" s="4" t="n">
        <v>0.0671130120754242</v>
      </c>
    </row>
    <row r="24777" customFormat="false" ht="13.2" hidden="false" customHeight="false" outlineLevel="0" collapsed="false">
      <c r="A24777" s="3" t="n">
        <v>278</v>
      </c>
      <c r="B24777" s="3" t="s">
        <v>286</v>
      </c>
      <c r="C24777" s="3" t="n">
        <v>129</v>
      </c>
      <c r="D24777" s="4" t="n">
        <v>93.864013671875</v>
      </c>
      <c r="E24777" s="4" t="n">
        <v>0.23242250084877</v>
      </c>
      <c r="F24777" s="4" t="n">
        <v>0.0603234507143498</v>
      </c>
    </row>
    <row r="24778" customFormat="false" ht="13.2" hidden="false" customHeight="false" outlineLevel="0" collapsed="false">
      <c r="A24778" s="3" t="n">
        <v>278</v>
      </c>
      <c r="B24778" s="3" t="s">
        <v>286</v>
      </c>
      <c r="C24778" s="3" t="n">
        <v>130</v>
      </c>
      <c r="D24778" s="4" t="n">
        <v>94.1271209716797</v>
      </c>
      <c r="E24778" s="4" t="n">
        <v>0.228680893778801</v>
      </c>
      <c r="F24778" s="4" t="n">
        <v>0.0525344200432301</v>
      </c>
    </row>
    <row r="24779" customFormat="false" ht="13.2" hidden="false" customHeight="false" outlineLevel="0" collapsed="false">
      <c r="A24779" s="3" t="n">
        <v>278</v>
      </c>
      <c r="B24779" s="3" t="s">
        <v>286</v>
      </c>
      <c r="C24779" s="3" t="n">
        <v>131</v>
      </c>
      <c r="D24779" s="4" t="n">
        <v>94.3902282714844</v>
      </c>
      <c r="E24779" s="4" t="n">
        <v>0.227059334516525</v>
      </c>
      <c r="F24779" s="4" t="n">
        <v>0.0435974448919296</v>
      </c>
    </row>
    <row r="24780" customFormat="false" ht="13.2" hidden="false" customHeight="false" outlineLevel="0" collapsed="false">
      <c r="A24780" s="3" t="n">
        <v>278</v>
      </c>
      <c r="B24780" s="3" t="s">
        <v>286</v>
      </c>
      <c r="C24780" s="3" t="n">
        <v>132</v>
      </c>
      <c r="D24780" s="4" t="n">
        <v>94.6533355712891</v>
      </c>
      <c r="E24780" s="4" t="n">
        <v>0.228147059679031</v>
      </c>
      <c r="F24780" s="4" t="n">
        <v>0.0337799228727818</v>
      </c>
    </row>
    <row r="24781" customFormat="false" ht="13.2" hidden="false" customHeight="false" outlineLevel="0" collapsed="false">
      <c r="A24781" s="3" t="n">
        <v>278</v>
      </c>
      <c r="B24781" s="3" t="s">
        <v>286</v>
      </c>
      <c r="C24781" s="3" t="n">
        <v>133</v>
      </c>
      <c r="D24781" s="4" t="n">
        <v>94.9164428710938</v>
      </c>
      <c r="E24781" s="4" t="n">
        <v>0.224036574363709</v>
      </c>
      <c r="F24781" s="4" t="n">
        <v>0.0238544959574938</v>
      </c>
    </row>
    <row r="24782" customFormat="false" ht="13.2" hidden="false" customHeight="false" outlineLevel="0" collapsed="false">
      <c r="A24782" s="3" t="n">
        <v>279</v>
      </c>
      <c r="B24782" s="3" t="s">
        <v>287</v>
      </c>
      <c r="C24782" s="3" t="n">
        <v>1</v>
      </c>
      <c r="D24782" s="4" t="n">
        <v>60.1861991882324</v>
      </c>
      <c r="E24782" s="4" t="n">
        <v>5.08520650863648</v>
      </c>
      <c r="F24782" s="4" t="n">
        <v>0.846318960189819</v>
      </c>
    </row>
    <row r="24783" customFormat="false" ht="13.2" hidden="false" customHeight="false" outlineLevel="0" collapsed="false">
      <c r="A24783" s="3" t="n">
        <v>279</v>
      </c>
      <c r="B24783" s="3" t="s">
        <v>287</v>
      </c>
      <c r="C24783" s="3" t="n">
        <v>2</v>
      </c>
      <c r="D24783" s="4" t="n">
        <v>60.4493103027344</v>
      </c>
      <c r="E24783" s="4" t="n">
        <v>5.07559633255005</v>
      </c>
      <c r="F24783" s="4" t="n">
        <v>0.848668456077576</v>
      </c>
    </row>
    <row r="24784" customFormat="false" ht="13.2" hidden="false" customHeight="false" outlineLevel="0" collapsed="false">
      <c r="A24784" s="3" t="n">
        <v>279</v>
      </c>
      <c r="B24784" s="3" t="s">
        <v>287</v>
      </c>
      <c r="C24784" s="3" t="n">
        <v>3</v>
      </c>
      <c r="D24784" s="4" t="n">
        <v>60.7124176025391</v>
      </c>
      <c r="E24784" s="4" t="n">
        <v>5.05630540847778</v>
      </c>
      <c r="F24784" s="4" t="n">
        <v>0.852457761764526</v>
      </c>
    </row>
    <row r="24785" customFormat="false" ht="13.2" hidden="false" customHeight="false" outlineLevel="0" collapsed="false">
      <c r="A24785" s="3" t="n">
        <v>279</v>
      </c>
      <c r="B24785" s="3" t="s">
        <v>287</v>
      </c>
      <c r="C24785" s="3" t="n">
        <v>4</v>
      </c>
      <c r="D24785" s="4" t="n">
        <v>60.9755249023438</v>
      </c>
      <c r="E24785" s="4" t="n">
        <v>5.00271701812744</v>
      </c>
      <c r="F24785" s="4" t="n">
        <v>0.856457531452179</v>
      </c>
    </row>
    <row r="24786" customFormat="false" ht="13.2" hidden="false" customHeight="false" outlineLevel="0" collapsed="false">
      <c r="A24786" s="3" t="n">
        <v>279</v>
      </c>
      <c r="B24786" s="3" t="s">
        <v>287</v>
      </c>
      <c r="C24786" s="3" t="n">
        <v>5</v>
      </c>
      <c r="D24786" s="4" t="n">
        <v>61.2386322021484</v>
      </c>
      <c r="E24786" s="4" t="n">
        <v>4.99076366424561</v>
      </c>
      <c r="F24786" s="4" t="n">
        <v>0.859290719032288</v>
      </c>
    </row>
    <row r="24787" customFormat="false" ht="13.2" hidden="false" customHeight="false" outlineLevel="0" collapsed="false">
      <c r="A24787" s="3" t="n">
        <v>279</v>
      </c>
      <c r="B24787" s="3" t="s">
        <v>287</v>
      </c>
      <c r="C24787" s="3" t="n">
        <v>6</v>
      </c>
      <c r="D24787" s="4" t="n">
        <v>61.5017395019531</v>
      </c>
      <c r="E24787" s="4" t="n">
        <v>4.95182800292969</v>
      </c>
      <c r="F24787" s="4" t="n">
        <v>0.860099136829376</v>
      </c>
    </row>
    <row r="24788" customFormat="false" ht="13.2" hidden="false" customHeight="false" outlineLevel="0" collapsed="false">
      <c r="A24788" s="3" t="n">
        <v>279</v>
      </c>
      <c r="B24788" s="3" t="s">
        <v>287</v>
      </c>
      <c r="C24788" s="3" t="n">
        <v>7</v>
      </c>
      <c r="D24788" s="4" t="n">
        <v>61.7648468017578</v>
      </c>
      <c r="E24788" s="4" t="n">
        <v>4.91445016860962</v>
      </c>
      <c r="F24788" s="4" t="n">
        <v>0.859137892723084</v>
      </c>
    </row>
    <row r="24789" customFormat="false" ht="13.2" hidden="false" customHeight="false" outlineLevel="0" collapsed="false">
      <c r="A24789" s="3" t="n">
        <v>279</v>
      </c>
      <c r="B24789" s="3" t="s">
        <v>287</v>
      </c>
      <c r="C24789" s="3" t="n">
        <v>8</v>
      </c>
      <c r="D24789" s="4" t="n">
        <v>62.0279541015625</v>
      </c>
      <c r="E24789" s="4" t="n">
        <v>4.87983751296997</v>
      </c>
      <c r="F24789" s="4" t="n">
        <v>0.857685685157776</v>
      </c>
    </row>
    <row r="24790" customFormat="false" ht="13.2" hidden="false" customHeight="false" outlineLevel="0" collapsed="false">
      <c r="A24790" s="3" t="n">
        <v>279</v>
      </c>
      <c r="B24790" s="3" t="s">
        <v>287</v>
      </c>
      <c r="C24790" s="3" t="n">
        <v>9</v>
      </c>
      <c r="D24790" s="4" t="n">
        <v>62.2910652160645</v>
      </c>
      <c r="E24790" s="4" t="n">
        <v>4.85156726837158</v>
      </c>
      <c r="F24790" s="4" t="n">
        <v>0.857370853424072</v>
      </c>
    </row>
    <row r="24791" customFormat="false" ht="13.2" hidden="false" customHeight="false" outlineLevel="0" collapsed="false">
      <c r="A24791" s="3" t="n">
        <v>279</v>
      </c>
      <c r="B24791" s="3" t="s">
        <v>287</v>
      </c>
      <c r="C24791" s="3" t="n">
        <v>10</v>
      </c>
      <c r="D24791" s="4" t="n">
        <v>62.5541725158691</v>
      </c>
      <c r="E24791" s="4" t="n">
        <v>4.82838344573975</v>
      </c>
      <c r="F24791" s="4" t="n">
        <v>0.859236598014832</v>
      </c>
    </row>
    <row r="24792" customFormat="false" ht="13.2" hidden="false" customHeight="false" outlineLevel="0" collapsed="false">
      <c r="A24792" s="3" t="n">
        <v>279</v>
      </c>
      <c r="B24792" s="3" t="s">
        <v>287</v>
      </c>
      <c r="C24792" s="3" t="n">
        <v>11</v>
      </c>
      <c r="D24792" s="4" t="n">
        <v>62.8172798156738</v>
      </c>
      <c r="E24792" s="4" t="n">
        <v>4.80051755905151</v>
      </c>
      <c r="F24792" s="4" t="n">
        <v>0.863175392150879</v>
      </c>
    </row>
    <row r="24793" customFormat="false" ht="13.2" hidden="false" customHeight="false" outlineLevel="0" collapsed="false">
      <c r="A24793" s="3" t="n">
        <v>279</v>
      </c>
      <c r="B24793" s="3" t="s">
        <v>287</v>
      </c>
      <c r="C24793" s="3" t="n">
        <v>12</v>
      </c>
      <c r="D24793" s="4" t="n">
        <v>63.0803871154785</v>
      </c>
      <c r="E24793" s="4" t="n">
        <v>4.75701713562012</v>
      </c>
      <c r="F24793" s="4" t="n">
        <v>0.868295669555664</v>
      </c>
    </row>
    <row r="24794" customFormat="false" ht="13.2" hidden="false" customHeight="false" outlineLevel="0" collapsed="false">
      <c r="A24794" s="3" t="n">
        <v>279</v>
      </c>
      <c r="B24794" s="3" t="s">
        <v>287</v>
      </c>
      <c r="C24794" s="3" t="n">
        <v>13</v>
      </c>
      <c r="D24794" s="4" t="n">
        <v>63.3434944152832</v>
      </c>
      <c r="E24794" s="4" t="n">
        <v>4.72354030609131</v>
      </c>
      <c r="F24794" s="4" t="n">
        <v>0.873668670654297</v>
      </c>
    </row>
    <row r="24795" customFormat="false" ht="13.2" hidden="false" customHeight="false" outlineLevel="0" collapsed="false">
      <c r="A24795" s="3" t="n">
        <v>279</v>
      </c>
      <c r="B24795" s="3" t="s">
        <v>287</v>
      </c>
      <c r="C24795" s="3" t="n">
        <v>14</v>
      </c>
      <c r="D24795" s="4" t="n">
        <v>63.6066017150879</v>
      </c>
      <c r="E24795" s="4" t="n">
        <v>4.688880443573</v>
      </c>
      <c r="F24795" s="4" t="n">
        <v>0.878884315490723</v>
      </c>
    </row>
    <row r="24796" customFormat="false" ht="13.2" hidden="false" customHeight="false" outlineLevel="0" collapsed="false">
      <c r="A24796" s="3" t="n">
        <v>279</v>
      </c>
      <c r="B24796" s="3" t="s">
        <v>287</v>
      </c>
      <c r="C24796" s="3" t="n">
        <v>15</v>
      </c>
      <c r="D24796" s="4" t="n">
        <v>63.8697128295898</v>
      </c>
      <c r="E24796" s="4" t="n">
        <v>4.66629981994629</v>
      </c>
      <c r="F24796" s="4" t="n">
        <v>0.883809268474579</v>
      </c>
    </row>
    <row r="24797" customFormat="false" ht="13.2" hidden="false" customHeight="false" outlineLevel="0" collapsed="false">
      <c r="A24797" s="3" t="n">
        <v>279</v>
      </c>
      <c r="B24797" s="3" t="s">
        <v>287</v>
      </c>
      <c r="C24797" s="3" t="n">
        <v>16</v>
      </c>
      <c r="D24797" s="4" t="n">
        <v>64.1328201293945</v>
      </c>
      <c r="E24797" s="4" t="n">
        <v>4.63704347610474</v>
      </c>
      <c r="F24797" s="4" t="n">
        <v>0.888173282146454</v>
      </c>
    </row>
    <row r="24798" customFormat="false" ht="13.2" hidden="false" customHeight="false" outlineLevel="0" collapsed="false">
      <c r="A24798" s="3" t="n">
        <v>279</v>
      </c>
      <c r="B24798" s="3" t="s">
        <v>287</v>
      </c>
      <c r="C24798" s="3" t="n">
        <v>17</v>
      </c>
      <c r="D24798" s="4" t="n">
        <v>64.3959274291992</v>
      </c>
      <c r="E24798" s="4" t="n">
        <v>4.59410238265991</v>
      </c>
      <c r="F24798" s="4" t="n">
        <v>0.891310095787048</v>
      </c>
    </row>
    <row r="24799" customFormat="false" ht="13.2" hidden="false" customHeight="false" outlineLevel="0" collapsed="false">
      <c r="A24799" s="3" t="n">
        <v>279</v>
      </c>
      <c r="B24799" s="3" t="s">
        <v>287</v>
      </c>
      <c r="C24799" s="3" t="n">
        <v>18</v>
      </c>
      <c r="D24799" s="4" t="n">
        <v>64.6590347290039</v>
      </c>
      <c r="E24799" s="4" t="n">
        <v>4.55271911621094</v>
      </c>
      <c r="F24799" s="4" t="n">
        <v>0.892508327960968</v>
      </c>
    </row>
    <row r="24800" customFormat="false" ht="13.2" hidden="false" customHeight="false" outlineLevel="0" collapsed="false">
      <c r="A24800" s="3" t="n">
        <v>279</v>
      </c>
      <c r="B24800" s="3" t="s">
        <v>287</v>
      </c>
      <c r="C24800" s="3" t="n">
        <v>19</v>
      </c>
      <c r="D24800" s="4" t="n">
        <v>64.9221420288086</v>
      </c>
      <c r="E24800" s="4" t="n">
        <v>4.53145599365234</v>
      </c>
      <c r="F24800" s="4" t="n">
        <v>0.891480267047882</v>
      </c>
    </row>
    <row r="24801" customFormat="false" ht="13.2" hidden="false" customHeight="false" outlineLevel="0" collapsed="false">
      <c r="A24801" s="3" t="n">
        <v>279</v>
      </c>
      <c r="B24801" s="3" t="s">
        <v>287</v>
      </c>
      <c r="C24801" s="3" t="n">
        <v>20</v>
      </c>
      <c r="D24801" s="4" t="n">
        <v>65.1852493286133</v>
      </c>
      <c r="E24801" s="4" t="n">
        <v>4.49419116973877</v>
      </c>
      <c r="F24801" s="4" t="n">
        <v>0.88868260383606</v>
      </c>
    </row>
    <row r="24802" customFormat="false" ht="13.2" hidden="false" customHeight="false" outlineLevel="0" collapsed="false">
      <c r="A24802" s="3" t="n">
        <v>279</v>
      </c>
      <c r="B24802" s="3" t="s">
        <v>287</v>
      </c>
      <c r="C24802" s="3" t="n">
        <v>21</v>
      </c>
      <c r="D24802" s="4" t="n">
        <v>65.448356628418</v>
      </c>
      <c r="E24802" s="4" t="n">
        <v>4.46851253509522</v>
      </c>
      <c r="F24802" s="4" t="n">
        <v>0.88534140586853</v>
      </c>
    </row>
    <row r="24803" customFormat="false" ht="13.2" hidden="false" customHeight="false" outlineLevel="0" collapsed="false">
      <c r="A24803" s="3" t="n">
        <v>279</v>
      </c>
      <c r="B24803" s="3" t="s">
        <v>287</v>
      </c>
      <c r="C24803" s="3" t="n">
        <v>22</v>
      </c>
      <c r="D24803" s="4" t="n">
        <v>65.7114639282227</v>
      </c>
      <c r="E24803" s="4" t="n">
        <v>4.42906188964844</v>
      </c>
      <c r="F24803" s="4" t="n">
        <v>0.883283197879791</v>
      </c>
    </row>
    <row r="24804" customFormat="false" ht="13.2" hidden="false" customHeight="false" outlineLevel="0" collapsed="false">
      <c r="A24804" s="3" t="n">
        <v>279</v>
      </c>
      <c r="B24804" s="3" t="s">
        <v>287</v>
      </c>
      <c r="C24804" s="3" t="n">
        <v>23</v>
      </c>
      <c r="D24804" s="4" t="n">
        <v>65.9745712280273</v>
      </c>
      <c r="E24804" s="4" t="n">
        <v>4.38132381439209</v>
      </c>
      <c r="F24804" s="4" t="n">
        <v>0.884346127510071</v>
      </c>
    </row>
    <row r="24805" customFormat="false" ht="13.2" hidden="false" customHeight="false" outlineLevel="0" collapsed="false">
      <c r="A24805" s="3" t="n">
        <v>279</v>
      </c>
      <c r="B24805" s="3" t="s">
        <v>287</v>
      </c>
      <c r="C24805" s="3" t="n">
        <v>24</v>
      </c>
      <c r="D24805" s="4" t="n">
        <v>66.2376861572266</v>
      </c>
      <c r="E24805" s="4" t="n">
        <v>4.36322927474976</v>
      </c>
      <c r="F24805" s="4" t="n">
        <v>0.889239728450775</v>
      </c>
    </row>
    <row r="24806" customFormat="false" ht="13.2" hidden="false" customHeight="false" outlineLevel="0" collapsed="false">
      <c r="A24806" s="3" t="n">
        <v>279</v>
      </c>
      <c r="B24806" s="3" t="s">
        <v>287</v>
      </c>
      <c r="C24806" s="3" t="n">
        <v>25</v>
      </c>
      <c r="D24806" s="4" t="n">
        <v>66.5007934570313</v>
      </c>
      <c r="E24806" s="4" t="n">
        <v>4.35927391052246</v>
      </c>
      <c r="F24806" s="4" t="n">
        <v>0.896431267261505</v>
      </c>
    </row>
    <row r="24807" customFormat="false" ht="13.2" hidden="false" customHeight="false" outlineLevel="0" collapsed="false">
      <c r="A24807" s="3" t="n">
        <v>279</v>
      </c>
      <c r="B24807" s="3" t="s">
        <v>287</v>
      </c>
      <c r="C24807" s="3" t="n">
        <v>26</v>
      </c>
      <c r="D24807" s="4" t="n">
        <v>66.7639007568359</v>
      </c>
      <c r="E24807" s="4" t="n">
        <v>4.30014801025391</v>
      </c>
      <c r="F24807" s="4" t="n">
        <v>0.902096390724182</v>
      </c>
    </row>
    <row r="24808" customFormat="false" ht="13.2" hidden="false" customHeight="false" outlineLevel="0" collapsed="false">
      <c r="A24808" s="3" t="n">
        <v>279</v>
      </c>
      <c r="B24808" s="3" t="s">
        <v>287</v>
      </c>
      <c r="C24808" s="3" t="n">
        <v>27</v>
      </c>
      <c r="D24808" s="4" t="n">
        <v>67.0270080566406</v>
      </c>
      <c r="E24808" s="4" t="n">
        <v>4.25502443313599</v>
      </c>
      <c r="F24808" s="4" t="n">
        <v>0.901597142219544</v>
      </c>
    </row>
    <row r="24809" customFormat="false" ht="13.2" hidden="false" customHeight="false" outlineLevel="0" collapsed="false">
      <c r="A24809" s="3" t="n">
        <v>279</v>
      </c>
      <c r="B24809" s="3" t="s">
        <v>287</v>
      </c>
      <c r="C24809" s="3" t="n">
        <v>28</v>
      </c>
      <c r="D24809" s="4" t="n">
        <v>67.2901153564453</v>
      </c>
      <c r="E24809" s="4" t="n">
        <v>4.22943830490112</v>
      </c>
      <c r="F24809" s="4" t="n">
        <v>0.891984224319458</v>
      </c>
    </row>
    <row r="24810" customFormat="false" ht="13.2" hidden="false" customHeight="false" outlineLevel="0" collapsed="false">
      <c r="A24810" s="3" t="n">
        <v>279</v>
      </c>
      <c r="B24810" s="3" t="s">
        <v>287</v>
      </c>
      <c r="C24810" s="3" t="n">
        <v>29</v>
      </c>
      <c r="D24810" s="4" t="n">
        <v>67.55322265625</v>
      </c>
      <c r="E24810" s="4" t="n">
        <v>4.19067430496216</v>
      </c>
      <c r="F24810" s="4" t="n">
        <v>0.873881280422211</v>
      </c>
    </row>
    <row r="24811" customFormat="false" ht="13.2" hidden="false" customHeight="false" outlineLevel="0" collapsed="false">
      <c r="A24811" s="3" t="n">
        <v>279</v>
      </c>
      <c r="B24811" s="3" t="s">
        <v>287</v>
      </c>
      <c r="C24811" s="3" t="n">
        <v>30</v>
      </c>
      <c r="D24811" s="4" t="n">
        <v>67.8163299560547</v>
      </c>
      <c r="E24811" s="4" t="n">
        <v>4.15646028518677</v>
      </c>
      <c r="F24811" s="4" t="n">
        <v>0.85158371925354</v>
      </c>
    </row>
    <row r="24812" customFormat="false" ht="13.2" hidden="false" customHeight="false" outlineLevel="0" collapsed="false">
      <c r="A24812" s="3" t="n">
        <v>279</v>
      </c>
      <c r="B24812" s="3" t="s">
        <v>287</v>
      </c>
      <c r="C24812" s="3" t="n">
        <v>31</v>
      </c>
      <c r="D24812" s="4" t="n">
        <v>68.0794372558594</v>
      </c>
      <c r="E24812" s="4" t="n">
        <v>4.13040924072266</v>
      </c>
      <c r="F24812" s="4" t="n">
        <v>0.831344664096832</v>
      </c>
    </row>
    <row r="24813" customFormat="false" ht="13.2" hidden="false" customHeight="false" outlineLevel="0" collapsed="false">
      <c r="A24813" s="3" t="n">
        <v>279</v>
      </c>
      <c r="B24813" s="3" t="s">
        <v>287</v>
      </c>
      <c r="C24813" s="3" t="n">
        <v>32</v>
      </c>
      <c r="D24813" s="4" t="n">
        <v>68.3425445556641</v>
      </c>
      <c r="E24813" s="4" t="n">
        <v>4.09991359710693</v>
      </c>
      <c r="F24813" s="4" t="n">
        <v>0.818758428096771</v>
      </c>
    </row>
    <row r="24814" customFormat="false" ht="13.2" hidden="false" customHeight="false" outlineLevel="0" collapsed="false">
      <c r="A24814" s="3" t="n">
        <v>279</v>
      </c>
      <c r="B24814" s="3" t="s">
        <v>287</v>
      </c>
      <c r="C24814" s="3" t="n">
        <v>33</v>
      </c>
      <c r="D24814" s="4" t="n">
        <v>68.6056518554688</v>
      </c>
      <c r="E24814" s="4" t="n">
        <v>4.08840274810791</v>
      </c>
      <c r="F24814" s="4" t="n">
        <v>0.816591799259186</v>
      </c>
    </row>
    <row r="24815" customFormat="false" ht="13.2" hidden="false" customHeight="false" outlineLevel="0" collapsed="false">
      <c r="A24815" s="3" t="n">
        <v>279</v>
      </c>
      <c r="B24815" s="3" t="s">
        <v>287</v>
      </c>
      <c r="C24815" s="3" t="n">
        <v>34</v>
      </c>
      <c r="D24815" s="4" t="n">
        <v>68.8687591552734</v>
      </c>
      <c r="E24815" s="4" t="n">
        <v>4.04586935043335</v>
      </c>
      <c r="F24815" s="4" t="n">
        <v>0.824002146720886</v>
      </c>
    </row>
    <row r="24816" customFormat="false" ht="13.2" hidden="false" customHeight="false" outlineLevel="0" collapsed="false">
      <c r="A24816" s="3" t="n">
        <v>279</v>
      </c>
      <c r="B24816" s="3" t="s">
        <v>287</v>
      </c>
      <c r="C24816" s="3" t="n">
        <v>35</v>
      </c>
      <c r="D24816" s="4" t="n">
        <v>69.1318664550781</v>
      </c>
      <c r="E24816" s="4" t="n">
        <v>4.02031087875366</v>
      </c>
      <c r="F24816" s="4" t="n">
        <v>0.837398946285248</v>
      </c>
    </row>
    <row r="24817" customFormat="false" ht="13.2" hidden="false" customHeight="false" outlineLevel="0" collapsed="false">
      <c r="A24817" s="3" t="n">
        <v>279</v>
      </c>
      <c r="B24817" s="3" t="s">
        <v>287</v>
      </c>
      <c r="C24817" s="3" t="n">
        <v>36</v>
      </c>
      <c r="D24817" s="4" t="n">
        <v>69.3949737548828</v>
      </c>
      <c r="E24817" s="4" t="n">
        <v>3.99171876907349</v>
      </c>
      <c r="F24817" s="4" t="n">
        <v>0.852408945560455</v>
      </c>
    </row>
    <row r="24818" customFormat="false" ht="13.2" hidden="false" customHeight="false" outlineLevel="0" collapsed="false">
      <c r="A24818" s="3" t="n">
        <v>279</v>
      </c>
      <c r="B24818" s="3" t="s">
        <v>287</v>
      </c>
      <c r="C24818" s="3" t="n">
        <v>37</v>
      </c>
      <c r="D24818" s="4" t="n">
        <v>69.6580810546875</v>
      </c>
      <c r="E24818" s="4" t="n">
        <v>3.94206857681274</v>
      </c>
      <c r="F24818" s="4" t="n">
        <v>0.865832030773163</v>
      </c>
    </row>
    <row r="24819" customFormat="false" ht="13.2" hidden="false" customHeight="false" outlineLevel="0" collapsed="false">
      <c r="A24819" s="3" t="n">
        <v>279</v>
      </c>
      <c r="B24819" s="3" t="s">
        <v>287</v>
      </c>
      <c r="C24819" s="3" t="n">
        <v>38</v>
      </c>
      <c r="D24819" s="4" t="n">
        <v>69.9211883544922</v>
      </c>
      <c r="E24819" s="4" t="n">
        <v>3.92003035545349</v>
      </c>
      <c r="F24819" s="4" t="n">
        <v>0.8766028881073</v>
      </c>
    </row>
    <row r="24820" customFormat="false" ht="13.2" hidden="false" customHeight="false" outlineLevel="0" collapsed="false">
      <c r="A24820" s="3" t="n">
        <v>279</v>
      </c>
      <c r="B24820" s="3" t="s">
        <v>287</v>
      </c>
      <c r="C24820" s="3" t="n">
        <v>39</v>
      </c>
      <c r="D24820" s="4" t="n">
        <v>70.1843032836914</v>
      </c>
      <c r="E24820" s="4" t="n">
        <v>3.87268567085266</v>
      </c>
      <c r="F24820" s="4" t="n">
        <v>0.885329365730286</v>
      </c>
    </row>
    <row r="24821" customFormat="false" ht="13.2" hidden="false" customHeight="false" outlineLevel="0" collapsed="false">
      <c r="A24821" s="3" t="n">
        <v>279</v>
      </c>
      <c r="B24821" s="3" t="s">
        <v>287</v>
      </c>
      <c r="C24821" s="3" t="n">
        <v>40</v>
      </c>
      <c r="D24821" s="4" t="n">
        <v>70.4474105834961</v>
      </c>
      <c r="E24821" s="4" t="n">
        <v>3.8673791885376</v>
      </c>
      <c r="F24821" s="4" t="n">
        <v>0.892974853515625</v>
      </c>
    </row>
    <row r="24822" customFormat="false" ht="13.2" hidden="false" customHeight="false" outlineLevel="0" collapsed="false">
      <c r="A24822" s="3" t="n">
        <v>279</v>
      </c>
      <c r="B24822" s="3" t="s">
        <v>287</v>
      </c>
      <c r="C24822" s="3" t="n">
        <v>41</v>
      </c>
      <c r="D24822" s="4" t="n">
        <v>70.7105178833008</v>
      </c>
      <c r="E24822" s="4" t="n">
        <v>3.82574439048767</v>
      </c>
      <c r="F24822" s="4" t="n">
        <v>0.899840831756592</v>
      </c>
    </row>
    <row r="24823" customFormat="false" ht="13.2" hidden="false" customHeight="false" outlineLevel="0" collapsed="false">
      <c r="A24823" s="3" t="n">
        <v>279</v>
      </c>
      <c r="B24823" s="3" t="s">
        <v>287</v>
      </c>
      <c r="C24823" s="3" t="n">
        <v>42</v>
      </c>
      <c r="D24823" s="4" t="n">
        <v>70.9736251831055</v>
      </c>
      <c r="E24823" s="4" t="n">
        <v>3.77451634407043</v>
      </c>
      <c r="F24823" s="4" t="n">
        <v>0.905542314052582</v>
      </c>
    </row>
    <row r="24824" customFormat="false" ht="13.2" hidden="false" customHeight="false" outlineLevel="0" collapsed="false">
      <c r="A24824" s="3" t="n">
        <v>279</v>
      </c>
      <c r="B24824" s="3" t="s">
        <v>287</v>
      </c>
      <c r="C24824" s="3" t="n">
        <v>43</v>
      </c>
      <c r="D24824" s="4" t="n">
        <v>71.2367324829102</v>
      </c>
      <c r="E24824" s="4" t="n">
        <v>3.75538158416748</v>
      </c>
      <c r="F24824" s="4" t="n">
        <v>0.909808337688446</v>
      </c>
    </row>
    <row r="24825" customFormat="false" ht="13.2" hidden="false" customHeight="false" outlineLevel="0" collapsed="false">
      <c r="A24825" s="3" t="n">
        <v>279</v>
      </c>
      <c r="B24825" s="3" t="s">
        <v>287</v>
      </c>
      <c r="C24825" s="3" t="n">
        <v>44</v>
      </c>
      <c r="D24825" s="4" t="n">
        <v>71.4998397827148</v>
      </c>
      <c r="E24825" s="4" t="n">
        <v>3.71479105949402</v>
      </c>
      <c r="F24825" s="4" t="n">
        <v>0.913220822811127</v>
      </c>
    </row>
    <row r="24826" customFormat="false" ht="13.2" hidden="false" customHeight="false" outlineLevel="0" collapsed="false">
      <c r="A24826" s="3" t="n">
        <v>279</v>
      </c>
      <c r="B24826" s="3" t="s">
        <v>287</v>
      </c>
      <c r="C24826" s="3" t="n">
        <v>45</v>
      </c>
      <c r="D24826" s="4" t="n">
        <v>71.7629470825195</v>
      </c>
      <c r="E24826" s="4" t="n">
        <v>3.67931079864502</v>
      </c>
      <c r="F24826" s="4" t="n">
        <v>0.917150735855103</v>
      </c>
    </row>
    <row r="24827" customFormat="false" ht="13.2" hidden="false" customHeight="false" outlineLevel="0" collapsed="false">
      <c r="A24827" s="3" t="n">
        <v>279</v>
      </c>
      <c r="B24827" s="3" t="s">
        <v>287</v>
      </c>
      <c r="C24827" s="3" t="n">
        <v>46</v>
      </c>
      <c r="D24827" s="4" t="n">
        <v>72.0260543823242</v>
      </c>
      <c r="E24827" s="4" t="n">
        <v>3.65339255332947</v>
      </c>
      <c r="F24827" s="4" t="n">
        <v>0.922837793827057</v>
      </c>
    </row>
    <row r="24828" customFormat="false" ht="13.2" hidden="false" customHeight="false" outlineLevel="0" collapsed="false">
      <c r="A24828" s="3" t="n">
        <v>279</v>
      </c>
      <c r="B24828" s="3" t="s">
        <v>287</v>
      </c>
      <c r="C24828" s="3" t="n">
        <v>47</v>
      </c>
      <c r="D24828" s="4" t="n">
        <v>72.2891616821289</v>
      </c>
      <c r="E24828" s="4" t="n">
        <v>3.62355160713196</v>
      </c>
      <c r="F24828" s="4" t="n">
        <v>0.930425584316254</v>
      </c>
    </row>
    <row r="24829" customFormat="false" ht="13.2" hidden="false" customHeight="false" outlineLevel="0" collapsed="false">
      <c r="A24829" s="3" t="n">
        <v>279</v>
      </c>
      <c r="B24829" s="3" t="s">
        <v>287</v>
      </c>
      <c r="C24829" s="3" t="n">
        <v>48</v>
      </c>
      <c r="D24829" s="4" t="n">
        <v>72.5522689819336</v>
      </c>
      <c r="E24829" s="4" t="n">
        <v>3.57852864265442</v>
      </c>
      <c r="F24829" s="4" t="n">
        <v>0.938730359077454</v>
      </c>
    </row>
    <row r="24830" customFormat="false" ht="13.2" hidden="false" customHeight="false" outlineLevel="0" collapsed="false">
      <c r="A24830" s="3" t="n">
        <v>279</v>
      </c>
      <c r="B24830" s="3" t="s">
        <v>287</v>
      </c>
      <c r="C24830" s="3" t="n">
        <v>49</v>
      </c>
      <c r="D24830" s="4" t="n">
        <v>72.8153839111328</v>
      </c>
      <c r="E24830" s="4" t="n">
        <v>3.55258226394653</v>
      </c>
      <c r="F24830" s="4" t="n">
        <v>0.945974886417389</v>
      </c>
    </row>
    <row r="24831" customFormat="false" ht="13.2" hidden="false" customHeight="false" outlineLevel="0" collapsed="false">
      <c r="A24831" s="3" t="n">
        <v>279</v>
      </c>
      <c r="B24831" s="3" t="s">
        <v>287</v>
      </c>
      <c r="C24831" s="3" t="n">
        <v>50</v>
      </c>
      <c r="D24831" s="4" t="n">
        <v>73.0784912109375</v>
      </c>
      <c r="E24831" s="4" t="n">
        <v>3.50425553321838</v>
      </c>
      <c r="F24831" s="4" t="n">
        <v>0.950940787792206</v>
      </c>
    </row>
    <row r="24832" customFormat="false" ht="13.2" hidden="false" customHeight="false" outlineLevel="0" collapsed="false">
      <c r="A24832" s="3" t="n">
        <v>279</v>
      </c>
      <c r="B24832" s="3" t="s">
        <v>287</v>
      </c>
      <c r="C24832" s="3" t="n">
        <v>51</v>
      </c>
      <c r="D24832" s="4" t="n">
        <v>73.3415985107422</v>
      </c>
      <c r="E24832" s="4" t="n">
        <v>3.47082781791687</v>
      </c>
      <c r="F24832" s="4" t="n">
        <v>0.953745722770691</v>
      </c>
    </row>
    <row r="24833" customFormat="false" ht="13.2" hidden="false" customHeight="false" outlineLevel="0" collapsed="false">
      <c r="A24833" s="3" t="n">
        <v>279</v>
      </c>
      <c r="B24833" s="3" t="s">
        <v>287</v>
      </c>
      <c r="C24833" s="3" t="n">
        <v>52</v>
      </c>
      <c r="D24833" s="4" t="n">
        <v>73.6047058105469</v>
      </c>
      <c r="E24833" s="4" t="n">
        <v>3.43704342842102</v>
      </c>
      <c r="F24833" s="4" t="n">
        <v>0.955691277980804</v>
      </c>
    </row>
    <row r="24834" customFormat="false" ht="13.2" hidden="false" customHeight="false" outlineLevel="0" collapsed="false">
      <c r="A24834" s="3" t="n">
        <v>279</v>
      </c>
      <c r="B24834" s="3" t="s">
        <v>287</v>
      </c>
      <c r="C24834" s="3" t="n">
        <v>53</v>
      </c>
      <c r="D24834" s="4" t="n">
        <v>73.8678131103516</v>
      </c>
      <c r="E24834" s="4" t="n">
        <v>3.41005349159241</v>
      </c>
      <c r="F24834" s="4" t="n">
        <v>0.958331823348999</v>
      </c>
    </row>
    <row r="24835" customFormat="false" ht="13.2" hidden="false" customHeight="false" outlineLevel="0" collapsed="false">
      <c r="A24835" s="3" t="n">
        <v>279</v>
      </c>
      <c r="B24835" s="3" t="s">
        <v>287</v>
      </c>
      <c r="C24835" s="3" t="n">
        <v>54</v>
      </c>
      <c r="D24835" s="4" t="n">
        <v>74.1309204101563</v>
      </c>
      <c r="E24835" s="4" t="n">
        <v>3.36721801757813</v>
      </c>
      <c r="F24835" s="4" t="n">
        <v>0.962428033351898</v>
      </c>
    </row>
    <row r="24836" customFormat="false" ht="13.2" hidden="false" customHeight="false" outlineLevel="0" collapsed="false">
      <c r="A24836" s="3" t="n">
        <v>279</v>
      </c>
      <c r="B24836" s="3" t="s">
        <v>287</v>
      </c>
      <c r="C24836" s="3" t="n">
        <v>55</v>
      </c>
      <c r="D24836" s="4" t="n">
        <v>74.3940277099609</v>
      </c>
      <c r="E24836" s="4" t="n">
        <v>3.33331680297852</v>
      </c>
      <c r="F24836" s="4" t="n">
        <v>0.967481970787048</v>
      </c>
    </row>
    <row r="24837" customFormat="false" ht="13.2" hidden="false" customHeight="false" outlineLevel="0" collapsed="false">
      <c r="A24837" s="3" t="n">
        <v>279</v>
      </c>
      <c r="B24837" s="3" t="s">
        <v>287</v>
      </c>
      <c r="C24837" s="3" t="n">
        <v>56</v>
      </c>
      <c r="D24837" s="4" t="n">
        <v>74.6571350097656</v>
      </c>
      <c r="E24837" s="4" t="n">
        <v>3.29895257949829</v>
      </c>
      <c r="F24837" s="4" t="n">
        <v>0.972148060798645</v>
      </c>
    </row>
    <row r="24838" customFormat="false" ht="13.2" hidden="false" customHeight="false" outlineLevel="0" collapsed="false">
      <c r="A24838" s="3" t="n">
        <v>279</v>
      </c>
      <c r="B24838" s="3" t="s">
        <v>287</v>
      </c>
      <c r="C24838" s="3" t="n">
        <v>57</v>
      </c>
      <c r="D24838" s="4" t="n">
        <v>74.9202423095703</v>
      </c>
      <c r="E24838" s="4" t="n">
        <v>3.26431608200073</v>
      </c>
      <c r="F24838" s="4" t="n">
        <v>0.9753138422966</v>
      </c>
    </row>
    <row r="24839" customFormat="false" ht="13.2" hidden="false" customHeight="false" outlineLevel="0" collapsed="false">
      <c r="A24839" s="3" t="n">
        <v>279</v>
      </c>
      <c r="B24839" s="3" t="s">
        <v>287</v>
      </c>
      <c r="C24839" s="3" t="n">
        <v>58</v>
      </c>
      <c r="D24839" s="4" t="n">
        <v>75.183349609375</v>
      </c>
      <c r="E24839" s="4" t="n">
        <v>3.20878434181213</v>
      </c>
      <c r="F24839" s="4" t="n">
        <v>0.977100014686585</v>
      </c>
    </row>
    <row r="24840" customFormat="false" ht="13.2" hidden="false" customHeight="false" outlineLevel="0" collapsed="false">
      <c r="A24840" s="3" t="n">
        <v>279</v>
      </c>
      <c r="B24840" s="3" t="s">
        <v>287</v>
      </c>
      <c r="C24840" s="3" t="n">
        <v>59</v>
      </c>
      <c r="D24840" s="4" t="n">
        <v>75.4464569091797</v>
      </c>
      <c r="E24840" s="4" t="n">
        <v>3.18374824523926</v>
      </c>
      <c r="F24840" s="4" t="n">
        <v>0.979102373123169</v>
      </c>
    </row>
    <row r="24841" customFormat="false" ht="13.2" hidden="false" customHeight="false" outlineLevel="0" collapsed="false">
      <c r="A24841" s="3" t="n">
        <v>279</v>
      </c>
      <c r="B24841" s="3" t="s">
        <v>287</v>
      </c>
      <c r="C24841" s="3" t="n">
        <v>60</v>
      </c>
      <c r="D24841" s="4" t="n">
        <v>75.7095642089844</v>
      </c>
      <c r="E24841" s="4" t="n">
        <v>3.15472602844238</v>
      </c>
      <c r="F24841" s="4" t="n">
        <v>0.983627498149872</v>
      </c>
    </row>
    <row r="24842" customFormat="false" ht="13.2" hidden="false" customHeight="false" outlineLevel="0" collapsed="false">
      <c r="A24842" s="3" t="n">
        <v>279</v>
      </c>
      <c r="B24842" s="3" t="s">
        <v>287</v>
      </c>
      <c r="C24842" s="3" t="n">
        <v>61</v>
      </c>
      <c r="D24842" s="4" t="n">
        <v>75.9726715087891</v>
      </c>
      <c r="E24842" s="4" t="n">
        <v>3.11007976531982</v>
      </c>
      <c r="F24842" s="4" t="n">
        <v>0.992334127426148</v>
      </c>
    </row>
    <row r="24843" customFormat="false" ht="13.2" hidden="false" customHeight="false" outlineLevel="0" collapsed="false">
      <c r="A24843" s="3" t="n">
        <v>279</v>
      </c>
      <c r="B24843" s="3" t="s">
        <v>287</v>
      </c>
      <c r="C24843" s="3" t="n">
        <v>62</v>
      </c>
      <c r="D24843" s="4" t="n">
        <v>76.2357788085938</v>
      </c>
      <c r="E24843" s="4" t="n">
        <v>3.08703708648682</v>
      </c>
      <c r="F24843" s="4" t="n">
        <v>1.00528299808502</v>
      </c>
    </row>
    <row r="24844" customFormat="false" ht="13.2" hidden="false" customHeight="false" outlineLevel="0" collapsed="false">
      <c r="A24844" s="3" t="n">
        <v>279</v>
      </c>
      <c r="B24844" s="3" t="s">
        <v>287</v>
      </c>
      <c r="C24844" s="3" t="n">
        <v>63</v>
      </c>
      <c r="D24844" s="4" t="n">
        <v>76.4988861083984</v>
      </c>
      <c r="E24844" s="4" t="n">
        <v>3.03797340393066</v>
      </c>
      <c r="F24844" s="4" t="n">
        <v>1.0209196805954</v>
      </c>
    </row>
    <row r="24845" customFormat="false" ht="13.2" hidden="false" customHeight="false" outlineLevel="0" collapsed="false">
      <c r="A24845" s="3" t="n">
        <v>279</v>
      </c>
      <c r="B24845" s="3" t="s">
        <v>287</v>
      </c>
      <c r="C24845" s="3" t="n">
        <v>64</v>
      </c>
      <c r="D24845" s="4" t="n">
        <v>76.7619934082031</v>
      </c>
      <c r="E24845" s="4" t="n">
        <v>3.00197911262512</v>
      </c>
      <c r="F24845" s="4" t="n">
        <v>1.03705430030823</v>
      </c>
    </row>
    <row r="24846" customFormat="false" ht="13.2" hidden="false" customHeight="false" outlineLevel="0" collapsed="false">
      <c r="A24846" s="3" t="n">
        <v>279</v>
      </c>
      <c r="B24846" s="3" t="s">
        <v>287</v>
      </c>
      <c r="C24846" s="3" t="n">
        <v>65</v>
      </c>
      <c r="D24846" s="4" t="n">
        <v>77.0251083374023</v>
      </c>
      <c r="E24846" s="4" t="n">
        <v>2.95947027206421</v>
      </c>
      <c r="F24846" s="4" t="n">
        <v>1.05210173130035</v>
      </c>
    </row>
    <row r="24847" customFormat="false" ht="13.2" hidden="false" customHeight="false" outlineLevel="0" collapsed="false">
      <c r="A24847" s="3" t="n">
        <v>279</v>
      </c>
      <c r="B24847" s="3" t="s">
        <v>287</v>
      </c>
      <c r="C24847" s="3" t="n">
        <v>66</v>
      </c>
      <c r="D24847" s="4" t="n">
        <v>77.288215637207</v>
      </c>
      <c r="E24847" s="4" t="n">
        <v>2.91578149795532</v>
      </c>
      <c r="F24847" s="4" t="n">
        <v>1.06581711769104</v>
      </c>
    </row>
    <row r="24848" customFormat="false" ht="13.2" hidden="false" customHeight="false" outlineLevel="0" collapsed="false">
      <c r="A24848" s="3" t="n">
        <v>279</v>
      </c>
      <c r="B24848" s="3" t="s">
        <v>287</v>
      </c>
      <c r="C24848" s="3" t="n">
        <v>67</v>
      </c>
      <c r="D24848" s="4" t="n">
        <v>77.5513229370117</v>
      </c>
      <c r="E24848" s="4" t="n">
        <v>2.88991570472717</v>
      </c>
      <c r="F24848" s="4" t="n">
        <v>1.07923853397369</v>
      </c>
    </row>
    <row r="24849" customFormat="false" ht="13.2" hidden="false" customHeight="false" outlineLevel="0" collapsed="false">
      <c r="A24849" s="3" t="n">
        <v>279</v>
      </c>
      <c r="B24849" s="3" t="s">
        <v>287</v>
      </c>
      <c r="C24849" s="3" t="n">
        <v>68</v>
      </c>
      <c r="D24849" s="4" t="n">
        <v>77.8144302368164</v>
      </c>
      <c r="E24849" s="4" t="n">
        <v>2.84435319900513</v>
      </c>
      <c r="F24849" s="4" t="n">
        <v>1.09416997432709</v>
      </c>
    </row>
    <row r="24850" customFormat="false" ht="13.2" hidden="false" customHeight="false" outlineLevel="0" collapsed="false">
      <c r="A24850" s="3" t="n">
        <v>279</v>
      </c>
      <c r="B24850" s="3" t="s">
        <v>287</v>
      </c>
      <c r="C24850" s="3" t="n">
        <v>69</v>
      </c>
      <c r="D24850" s="4" t="n">
        <v>78.0775375366211</v>
      </c>
      <c r="E24850" s="4" t="n">
        <v>2.79451656341553</v>
      </c>
      <c r="F24850" s="4" t="n">
        <v>1.11264026165009</v>
      </c>
    </row>
    <row r="24851" customFormat="false" ht="13.2" hidden="false" customHeight="false" outlineLevel="0" collapsed="false">
      <c r="A24851" s="3" t="n">
        <v>279</v>
      </c>
      <c r="B24851" s="3" t="s">
        <v>287</v>
      </c>
      <c r="C24851" s="3" t="n">
        <v>70</v>
      </c>
      <c r="D24851" s="4" t="n">
        <v>78.3406448364258</v>
      </c>
      <c r="E24851" s="4" t="n">
        <v>2.76294279098511</v>
      </c>
      <c r="F24851" s="4" t="n">
        <v>1.13652503490448</v>
      </c>
    </row>
    <row r="24852" customFormat="false" ht="13.2" hidden="false" customHeight="false" outlineLevel="0" collapsed="false">
      <c r="A24852" s="3" t="n">
        <v>279</v>
      </c>
      <c r="B24852" s="3" t="s">
        <v>287</v>
      </c>
      <c r="C24852" s="3" t="n">
        <v>71</v>
      </c>
      <c r="D24852" s="4" t="n">
        <v>78.6037521362305</v>
      </c>
      <c r="E24852" s="4" t="n">
        <v>2.72152495384216</v>
      </c>
      <c r="F24852" s="4" t="n">
        <v>1.16726493835449</v>
      </c>
    </row>
    <row r="24853" customFormat="false" ht="13.2" hidden="false" customHeight="false" outlineLevel="0" collapsed="false">
      <c r="A24853" s="3" t="n">
        <v>279</v>
      </c>
      <c r="B24853" s="3" t="s">
        <v>287</v>
      </c>
      <c r="C24853" s="3" t="n">
        <v>72</v>
      </c>
      <c r="D24853" s="4" t="n">
        <v>78.8668594360352</v>
      </c>
      <c r="E24853" s="4" t="n">
        <v>2.67642712593079</v>
      </c>
      <c r="F24853" s="4" t="n">
        <v>1.20564794540405</v>
      </c>
    </row>
    <row r="24854" customFormat="false" ht="13.2" hidden="false" customHeight="false" outlineLevel="0" collapsed="false">
      <c r="A24854" s="3" t="n">
        <v>279</v>
      </c>
      <c r="B24854" s="3" t="s">
        <v>287</v>
      </c>
      <c r="C24854" s="3" t="n">
        <v>73</v>
      </c>
      <c r="D24854" s="4" t="n">
        <v>79.1299667358398</v>
      </c>
      <c r="E24854" s="4" t="n">
        <v>2.63806295394897</v>
      </c>
      <c r="F24854" s="4" t="n">
        <v>1.25165665149689</v>
      </c>
    </row>
    <row r="24855" customFormat="false" ht="13.2" hidden="false" customHeight="false" outlineLevel="0" collapsed="false">
      <c r="A24855" s="3" t="n">
        <v>279</v>
      </c>
      <c r="B24855" s="3" t="s">
        <v>287</v>
      </c>
      <c r="C24855" s="3" t="n">
        <v>74</v>
      </c>
      <c r="D24855" s="4" t="n">
        <v>79.3930816650391</v>
      </c>
      <c r="E24855" s="4" t="n">
        <v>2.57695889472961</v>
      </c>
      <c r="F24855" s="4" t="n">
        <v>1.30446898937225</v>
      </c>
    </row>
    <row r="24856" customFormat="false" ht="13.2" hidden="false" customHeight="false" outlineLevel="0" collapsed="false">
      <c r="A24856" s="3" t="n">
        <v>279</v>
      </c>
      <c r="B24856" s="3" t="s">
        <v>287</v>
      </c>
      <c r="C24856" s="3" t="n">
        <v>75</v>
      </c>
      <c r="D24856" s="4" t="n">
        <v>79.6561889648438</v>
      </c>
      <c r="E24856" s="4" t="n">
        <v>2.5345151424408</v>
      </c>
      <c r="F24856" s="4" t="n">
        <v>1.36233413219452</v>
      </c>
    </row>
    <row r="24857" customFormat="false" ht="13.2" hidden="false" customHeight="false" outlineLevel="0" collapsed="false">
      <c r="A24857" s="3" t="n">
        <v>279</v>
      </c>
      <c r="B24857" s="3" t="s">
        <v>287</v>
      </c>
      <c r="C24857" s="3" t="n">
        <v>76</v>
      </c>
      <c r="D24857" s="4" t="n">
        <v>79.9192962646484</v>
      </c>
      <c r="E24857" s="4" t="n">
        <v>2.48477959632874</v>
      </c>
      <c r="F24857" s="4" t="n">
        <v>1.42226767539978</v>
      </c>
    </row>
    <row r="24858" customFormat="false" ht="13.2" hidden="false" customHeight="false" outlineLevel="0" collapsed="false">
      <c r="A24858" s="3" t="n">
        <v>279</v>
      </c>
      <c r="B24858" s="3" t="s">
        <v>287</v>
      </c>
      <c r="C24858" s="3" t="n">
        <v>77</v>
      </c>
      <c r="D24858" s="4" t="n">
        <v>80.1824035644531</v>
      </c>
      <c r="E24858" s="4" t="n">
        <v>2.43779420852661</v>
      </c>
      <c r="F24858" s="4" t="n">
        <v>1.47988533973694</v>
      </c>
    </row>
    <row r="24859" customFormat="false" ht="13.2" hidden="false" customHeight="false" outlineLevel="0" collapsed="false">
      <c r="A24859" s="3" t="n">
        <v>279</v>
      </c>
      <c r="B24859" s="3" t="s">
        <v>287</v>
      </c>
      <c r="C24859" s="3" t="n">
        <v>78</v>
      </c>
      <c r="D24859" s="4" t="n">
        <v>80.4455108642578</v>
      </c>
      <c r="E24859" s="4" t="n">
        <v>2.37226605415344</v>
      </c>
      <c r="F24859" s="4" t="n">
        <v>1.5298627614975</v>
      </c>
    </row>
    <row r="24860" customFormat="false" ht="13.2" hidden="false" customHeight="false" outlineLevel="0" collapsed="false">
      <c r="A24860" s="3" t="n">
        <v>279</v>
      </c>
      <c r="B24860" s="3" t="s">
        <v>287</v>
      </c>
      <c r="C24860" s="3" t="n">
        <v>79</v>
      </c>
      <c r="D24860" s="4" t="n">
        <v>80.7086181640625</v>
      </c>
      <c r="E24860" s="4" t="n">
        <v>2.30669617652893</v>
      </c>
      <c r="F24860" s="4" t="n">
        <v>1.56721138954163</v>
      </c>
    </row>
    <row r="24861" customFormat="false" ht="13.2" hidden="false" customHeight="false" outlineLevel="0" collapsed="false">
      <c r="A24861" s="3" t="n">
        <v>279</v>
      </c>
      <c r="B24861" s="3" t="s">
        <v>287</v>
      </c>
      <c r="C24861" s="3" t="n">
        <v>80</v>
      </c>
      <c r="D24861" s="4" t="n">
        <v>80.9717254638672</v>
      </c>
      <c r="E24861" s="4" t="n">
        <v>2.23446393013001</v>
      </c>
      <c r="F24861" s="4" t="n">
        <v>1.58874845504761</v>
      </c>
    </row>
    <row r="24862" customFormat="false" ht="13.2" hidden="false" customHeight="false" outlineLevel="0" collapsed="false">
      <c r="A24862" s="3" t="n">
        <v>279</v>
      </c>
      <c r="B24862" s="3" t="s">
        <v>287</v>
      </c>
      <c r="C24862" s="3" t="n">
        <v>81</v>
      </c>
      <c r="D24862" s="4" t="n">
        <v>81.2348327636719</v>
      </c>
      <c r="E24862" s="4" t="n">
        <v>2.18217492103577</v>
      </c>
      <c r="F24862" s="4" t="n">
        <v>1.59385108947754</v>
      </c>
    </row>
    <row r="24863" customFormat="false" ht="13.2" hidden="false" customHeight="false" outlineLevel="0" collapsed="false">
      <c r="A24863" s="3" t="n">
        <v>279</v>
      </c>
      <c r="B24863" s="3" t="s">
        <v>287</v>
      </c>
      <c r="C24863" s="3" t="n">
        <v>82</v>
      </c>
      <c r="D24863" s="4" t="n">
        <v>81.4979400634766</v>
      </c>
      <c r="E24863" s="4" t="n">
        <v>2.12541246414185</v>
      </c>
      <c r="F24863" s="4" t="n">
        <v>1.58401191234589</v>
      </c>
    </row>
    <row r="24864" customFormat="false" ht="13.2" hidden="false" customHeight="false" outlineLevel="0" collapsed="false">
      <c r="A24864" s="3" t="n">
        <v>279</v>
      </c>
      <c r="B24864" s="3" t="s">
        <v>287</v>
      </c>
      <c r="C24864" s="3" t="n">
        <v>83</v>
      </c>
      <c r="D24864" s="4" t="n">
        <v>81.7610473632813</v>
      </c>
      <c r="E24864" s="4" t="n">
        <v>2.05870628356934</v>
      </c>
      <c r="F24864" s="4" t="n">
        <v>1.56174039840698</v>
      </c>
    </row>
    <row r="24865" customFormat="false" ht="13.2" hidden="false" customHeight="false" outlineLevel="0" collapsed="false">
      <c r="A24865" s="3" t="n">
        <v>279</v>
      </c>
      <c r="B24865" s="3" t="s">
        <v>287</v>
      </c>
      <c r="C24865" s="3" t="n">
        <v>84</v>
      </c>
      <c r="D24865" s="4" t="n">
        <v>82.0241546630859</v>
      </c>
      <c r="E24865" s="4" t="n">
        <v>2.00743293762207</v>
      </c>
      <c r="F24865" s="4" t="n">
        <v>1.52967715263367</v>
      </c>
    </row>
    <row r="24866" customFormat="false" ht="13.2" hidden="false" customHeight="false" outlineLevel="0" collapsed="false">
      <c r="A24866" s="3" t="n">
        <v>279</v>
      </c>
      <c r="B24866" s="3" t="s">
        <v>287</v>
      </c>
      <c r="C24866" s="3" t="n">
        <v>85</v>
      </c>
      <c r="D24866" s="4" t="n">
        <v>82.2872619628906</v>
      </c>
      <c r="E24866" s="4" t="n">
        <v>1.94206511974335</v>
      </c>
      <c r="F24866" s="4" t="n">
        <v>1.49047362804413</v>
      </c>
    </row>
    <row r="24867" customFormat="false" ht="13.2" hidden="false" customHeight="false" outlineLevel="0" collapsed="false">
      <c r="A24867" s="3" t="n">
        <v>279</v>
      </c>
      <c r="B24867" s="3" t="s">
        <v>287</v>
      </c>
      <c r="C24867" s="3" t="n">
        <v>86</v>
      </c>
      <c r="D24867" s="4" t="n">
        <v>82.5503692626953</v>
      </c>
      <c r="E24867" s="4" t="n">
        <v>1.89051043987274</v>
      </c>
      <c r="F24867" s="4" t="n">
        <v>1.44720041751862</v>
      </c>
    </row>
    <row r="24868" customFormat="false" ht="13.2" hidden="false" customHeight="false" outlineLevel="0" collapsed="false">
      <c r="A24868" s="3" t="n">
        <v>279</v>
      </c>
      <c r="B24868" s="3" t="s">
        <v>287</v>
      </c>
      <c r="C24868" s="3" t="n">
        <v>87</v>
      </c>
      <c r="D24868" s="4" t="n">
        <v>82.8134765625</v>
      </c>
      <c r="E24868" s="4" t="n">
        <v>1.84348928928375</v>
      </c>
      <c r="F24868" s="4" t="n">
        <v>1.40364718437195</v>
      </c>
    </row>
    <row r="24869" customFormat="false" ht="13.2" hidden="false" customHeight="false" outlineLevel="0" collapsed="false">
      <c r="A24869" s="3" t="n">
        <v>279</v>
      </c>
      <c r="B24869" s="3" t="s">
        <v>287</v>
      </c>
      <c r="C24869" s="3" t="n">
        <v>88</v>
      </c>
      <c r="D24869" s="4" t="n">
        <v>83.0765838623047</v>
      </c>
      <c r="E24869" s="4" t="n">
        <v>1.79170548915863</v>
      </c>
      <c r="F24869" s="4" t="n">
        <v>1.36409163475037</v>
      </c>
    </row>
    <row r="24870" customFormat="false" ht="13.2" hidden="false" customHeight="false" outlineLevel="0" collapsed="false">
      <c r="A24870" s="3" t="n">
        <v>279</v>
      </c>
      <c r="B24870" s="3" t="s">
        <v>287</v>
      </c>
      <c r="C24870" s="3" t="n">
        <v>89</v>
      </c>
      <c r="D24870" s="4" t="n">
        <v>83.3396911621094</v>
      </c>
      <c r="E24870" s="4" t="n">
        <v>1.74240255355835</v>
      </c>
      <c r="F24870" s="4" t="n">
        <v>1.33261001110077</v>
      </c>
    </row>
    <row r="24871" customFormat="false" ht="13.2" hidden="false" customHeight="false" outlineLevel="0" collapsed="false">
      <c r="A24871" s="3" t="n">
        <v>279</v>
      </c>
      <c r="B24871" s="3" t="s">
        <v>287</v>
      </c>
      <c r="C24871" s="3" t="n">
        <v>90</v>
      </c>
      <c r="D24871" s="4" t="n">
        <v>83.6027984619141</v>
      </c>
      <c r="E24871" s="4" t="n">
        <v>1.69800317287445</v>
      </c>
      <c r="F24871" s="4" t="n">
        <v>1.3122433423996</v>
      </c>
    </row>
    <row r="24872" customFormat="false" ht="13.2" hidden="false" customHeight="false" outlineLevel="0" collapsed="false">
      <c r="A24872" s="3" t="n">
        <v>279</v>
      </c>
      <c r="B24872" s="3" t="s">
        <v>287</v>
      </c>
      <c r="C24872" s="3" t="n">
        <v>91</v>
      </c>
      <c r="D24872" s="4" t="n">
        <v>83.8659133911133</v>
      </c>
      <c r="E24872" s="4" t="n">
        <v>1.65515685081482</v>
      </c>
      <c r="F24872" s="4" t="n">
        <v>1.30440747737885</v>
      </c>
    </row>
    <row r="24873" customFormat="false" ht="13.2" hidden="false" customHeight="false" outlineLevel="0" collapsed="false">
      <c r="A24873" s="3" t="n">
        <v>279</v>
      </c>
      <c r="B24873" s="3" t="s">
        <v>287</v>
      </c>
      <c r="C24873" s="3" t="n">
        <v>92</v>
      </c>
      <c r="D24873" s="4" t="n">
        <v>84.129020690918</v>
      </c>
      <c r="E24873" s="4" t="n">
        <v>1.60692465305328</v>
      </c>
      <c r="F24873" s="4" t="n">
        <v>1.30871534347534</v>
      </c>
    </row>
    <row r="24874" customFormat="false" ht="13.2" hidden="false" customHeight="false" outlineLevel="0" collapsed="false">
      <c r="A24874" s="3" t="n">
        <v>279</v>
      </c>
      <c r="B24874" s="3" t="s">
        <v>287</v>
      </c>
      <c r="C24874" s="3" t="n">
        <v>93</v>
      </c>
      <c r="D24874" s="4" t="n">
        <v>84.3921279907227</v>
      </c>
      <c r="E24874" s="4" t="n">
        <v>1.55669510364532</v>
      </c>
      <c r="F24874" s="4" t="n">
        <v>1.32330095767975</v>
      </c>
    </row>
    <row r="24875" customFormat="false" ht="13.2" hidden="false" customHeight="false" outlineLevel="0" collapsed="false">
      <c r="A24875" s="3" t="n">
        <v>279</v>
      </c>
      <c r="B24875" s="3" t="s">
        <v>287</v>
      </c>
      <c r="C24875" s="3" t="n">
        <v>94</v>
      </c>
      <c r="D24875" s="4" t="n">
        <v>84.6552352905273</v>
      </c>
      <c r="E24875" s="4" t="n">
        <v>1.51112973690033</v>
      </c>
      <c r="F24875" s="4" t="n">
        <v>1.34550034999847</v>
      </c>
    </row>
    <row r="24876" customFormat="false" ht="13.2" hidden="false" customHeight="false" outlineLevel="0" collapsed="false">
      <c r="A24876" s="3" t="n">
        <v>279</v>
      </c>
      <c r="B24876" s="3" t="s">
        <v>287</v>
      </c>
      <c r="C24876" s="3" t="n">
        <v>95</v>
      </c>
      <c r="D24876" s="4" t="n">
        <v>84.918342590332</v>
      </c>
      <c r="E24876" s="4" t="n">
        <v>1.45497500896454</v>
      </c>
      <c r="F24876" s="4" t="n">
        <v>1.37268269062042</v>
      </c>
    </row>
    <row r="24877" customFormat="false" ht="13.2" hidden="false" customHeight="false" outlineLevel="0" collapsed="false">
      <c r="A24877" s="3" t="n">
        <v>279</v>
      </c>
      <c r="B24877" s="3" t="s">
        <v>287</v>
      </c>
      <c r="C24877" s="3" t="n">
        <v>96</v>
      </c>
      <c r="D24877" s="4" t="n">
        <v>85.1814498901367</v>
      </c>
      <c r="E24877" s="4" t="n">
        <v>1.40540242195129</v>
      </c>
      <c r="F24877" s="4" t="n">
        <v>1.40292119979858</v>
      </c>
    </row>
    <row r="24878" customFormat="false" ht="13.2" hidden="false" customHeight="false" outlineLevel="0" collapsed="false">
      <c r="A24878" s="3" t="n">
        <v>279</v>
      </c>
      <c r="B24878" s="3" t="s">
        <v>287</v>
      </c>
      <c r="C24878" s="3" t="n">
        <v>97</v>
      </c>
      <c r="D24878" s="4" t="n">
        <v>85.4445571899414</v>
      </c>
      <c r="E24878" s="4" t="n">
        <v>1.35012114048004</v>
      </c>
      <c r="F24878" s="4" t="n">
        <v>1.43538165092468</v>
      </c>
    </row>
    <row r="24879" customFormat="false" ht="13.2" hidden="false" customHeight="false" outlineLevel="0" collapsed="false">
      <c r="A24879" s="3" t="n">
        <v>279</v>
      </c>
      <c r="B24879" s="3" t="s">
        <v>287</v>
      </c>
      <c r="C24879" s="3" t="n">
        <v>98</v>
      </c>
      <c r="D24879" s="4" t="n">
        <v>85.7076644897461</v>
      </c>
      <c r="E24879" s="4" t="n">
        <v>1.29156422615051</v>
      </c>
      <c r="F24879" s="4" t="n">
        <v>1.47045922279358</v>
      </c>
    </row>
    <row r="24880" customFormat="false" ht="13.2" hidden="false" customHeight="false" outlineLevel="0" collapsed="false">
      <c r="A24880" s="3" t="n">
        <v>279</v>
      </c>
      <c r="B24880" s="3" t="s">
        <v>287</v>
      </c>
      <c r="C24880" s="3" t="n">
        <v>99</v>
      </c>
      <c r="D24880" s="4" t="n">
        <v>85.9707717895508</v>
      </c>
      <c r="E24880" s="4" t="n">
        <v>1.24844348430634</v>
      </c>
      <c r="F24880" s="4" t="n">
        <v>1.50986838340759</v>
      </c>
    </row>
    <row r="24881" customFormat="false" ht="13.2" hidden="false" customHeight="false" outlineLevel="0" collapsed="false">
      <c r="A24881" s="3" t="n">
        <v>279</v>
      </c>
      <c r="B24881" s="3" t="s">
        <v>287</v>
      </c>
      <c r="C24881" s="3" t="n">
        <v>100</v>
      </c>
      <c r="D24881" s="4" t="n">
        <v>86.23388671875</v>
      </c>
      <c r="E24881" s="4" t="n">
        <v>1.18590450286865</v>
      </c>
      <c r="F24881" s="4" t="n">
        <v>1.55669867992401</v>
      </c>
    </row>
    <row r="24882" customFormat="false" ht="13.2" hidden="false" customHeight="false" outlineLevel="0" collapsed="false">
      <c r="A24882" s="3" t="n">
        <v>279</v>
      </c>
      <c r="B24882" s="3" t="s">
        <v>287</v>
      </c>
      <c r="C24882" s="3" t="n">
        <v>101</v>
      </c>
      <c r="D24882" s="4" t="n">
        <v>86.4969940185547</v>
      </c>
      <c r="E24882" s="4" t="n">
        <v>1.12040674686432</v>
      </c>
      <c r="F24882" s="4" t="n">
        <v>1.61495423316956</v>
      </c>
    </row>
    <row r="24883" customFormat="false" ht="13.2" hidden="false" customHeight="false" outlineLevel="0" collapsed="false">
      <c r="A24883" s="3" t="n">
        <v>279</v>
      </c>
      <c r="B24883" s="3" t="s">
        <v>287</v>
      </c>
      <c r="C24883" s="3" t="n">
        <v>102</v>
      </c>
      <c r="D24883" s="4" t="n">
        <v>86.7601013183594</v>
      </c>
      <c r="E24883" s="4" t="n">
        <v>1.05662965774536</v>
      </c>
      <c r="F24883" s="4" t="n">
        <v>1.68792617321014</v>
      </c>
    </row>
    <row r="24884" customFormat="false" ht="13.2" hidden="false" customHeight="false" outlineLevel="0" collapsed="false">
      <c r="A24884" s="3" t="n">
        <v>279</v>
      </c>
      <c r="B24884" s="3" t="s">
        <v>287</v>
      </c>
      <c r="C24884" s="3" t="n">
        <v>103</v>
      </c>
      <c r="D24884" s="4" t="n">
        <v>87.0232086181641</v>
      </c>
      <c r="E24884" s="4" t="n">
        <v>0.982551217079163</v>
      </c>
      <c r="F24884" s="4" t="n">
        <v>1.77534246444702</v>
      </c>
    </row>
    <row r="24885" customFormat="false" ht="13.2" hidden="false" customHeight="false" outlineLevel="0" collapsed="false">
      <c r="A24885" s="3" t="n">
        <v>279</v>
      </c>
      <c r="B24885" s="3" t="s">
        <v>287</v>
      </c>
      <c r="C24885" s="3" t="n">
        <v>104</v>
      </c>
      <c r="D24885" s="4" t="n">
        <v>87.2863159179688</v>
      </c>
      <c r="E24885" s="4" t="n">
        <v>0.901792347431183</v>
      </c>
      <c r="F24885" s="4" t="n">
        <v>1.87050819396973</v>
      </c>
    </row>
    <row r="24886" customFormat="false" ht="13.2" hidden="false" customHeight="false" outlineLevel="0" collapsed="false">
      <c r="A24886" s="3" t="n">
        <v>279</v>
      </c>
      <c r="B24886" s="3" t="s">
        <v>287</v>
      </c>
      <c r="C24886" s="3" t="n">
        <v>105</v>
      </c>
      <c r="D24886" s="4" t="n">
        <v>87.5494232177734</v>
      </c>
      <c r="E24886" s="4" t="n">
        <v>0.818555295467377</v>
      </c>
      <c r="F24886" s="4" t="n">
        <v>1.959437251091</v>
      </c>
    </row>
    <row r="24887" customFormat="false" ht="13.2" hidden="false" customHeight="false" outlineLevel="0" collapsed="false">
      <c r="A24887" s="3" t="n">
        <v>279</v>
      </c>
      <c r="B24887" s="3" t="s">
        <v>287</v>
      </c>
      <c r="C24887" s="3" t="n">
        <v>106</v>
      </c>
      <c r="D24887" s="4" t="n">
        <v>87.8125305175781</v>
      </c>
      <c r="E24887" s="4" t="n">
        <v>0.730874240398407</v>
      </c>
      <c r="F24887" s="4" t="n">
        <v>2.02328491210938</v>
      </c>
    </row>
    <row r="24888" customFormat="false" ht="13.2" hidden="false" customHeight="false" outlineLevel="0" collapsed="false">
      <c r="A24888" s="3" t="n">
        <v>279</v>
      </c>
      <c r="B24888" s="3" t="s">
        <v>287</v>
      </c>
      <c r="C24888" s="3" t="n">
        <v>107</v>
      </c>
      <c r="D24888" s="4" t="n">
        <v>88.0756378173828</v>
      </c>
      <c r="E24888" s="4" t="n">
        <v>0.63764101266861</v>
      </c>
      <c r="F24888" s="4" t="n">
        <v>2.04352641105652</v>
      </c>
    </row>
    <row r="24889" customFormat="false" ht="13.2" hidden="false" customHeight="false" outlineLevel="0" collapsed="false">
      <c r="A24889" s="3" t="n">
        <v>279</v>
      </c>
      <c r="B24889" s="3" t="s">
        <v>287</v>
      </c>
      <c r="C24889" s="3" t="n">
        <v>108</v>
      </c>
      <c r="D24889" s="4" t="n">
        <v>88.3387451171875</v>
      </c>
      <c r="E24889" s="4" t="n">
        <v>0.548489093780518</v>
      </c>
      <c r="F24889" s="4" t="n">
        <v>2.00755262374878</v>
      </c>
    </row>
    <row r="24890" customFormat="false" ht="13.2" hidden="false" customHeight="false" outlineLevel="0" collapsed="false">
      <c r="A24890" s="3" t="n">
        <v>279</v>
      </c>
      <c r="B24890" s="3" t="s">
        <v>287</v>
      </c>
      <c r="C24890" s="3" t="n">
        <v>109</v>
      </c>
      <c r="D24890" s="4" t="n">
        <v>88.6018524169922</v>
      </c>
      <c r="E24890" s="4" t="n">
        <v>0.477016240358353</v>
      </c>
      <c r="F24890" s="4" t="n">
        <v>1.91220462322235</v>
      </c>
    </row>
    <row r="24891" customFormat="false" ht="13.2" hidden="false" customHeight="false" outlineLevel="0" collapsed="false">
      <c r="A24891" s="3" t="n">
        <v>279</v>
      </c>
      <c r="B24891" s="3" t="s">
        <v>287</v>
      </c>
      <c r="C24891" s="3" t="n">
        <v>110</v>
      </c>
      <c r="D24891" s="4" t="n">
        <v>88.8649597167969</v>
      </c>
      <c r="E24891" s="4" t="n">
        <v>0.411838233470917</v>
      </c>
      <c r="F24891" s="4" t="n">
        <v>1.76399862766266</v>
      </c>
    </row>
    <row r="24892" customFormat="false" ht="13.2" hidden="false" customHeight="false" outlineLevel="0" collapsed="false">
      <c r="A24892" s="3" t="n">
        <v>279</v>
      </c>
      <c r="B24892" s="3" t="s">
        <v>287</v>
      </c>
      <c r="C24892" s="3" t="n">
        <v>111</v>
      </c>
      <c r="D24892" s="4" t="n">
        <v>89.1280670166016</v>
      </c>
      <c r="E24892" s="4" t="n">
        <v>0.355473965406418</v>
      </c>
      <c r="F24892" s="4" t="n">
        <v>1.57653570175171</v>
      </c>
    </row>
    <row r="24893" customFormat="false" ht="13.2" hidden="false" customHeight="false" outlineLevel="0" collapsed="false">
      <c r="A24893" s="3" t="n">
        <v>279</v>
      </c>
      <c r="B24893" s="3" t="s">
        <v>287</v>
      </c>
      <c r="C24893" s="3" t="n">
        <v>112</v>
      </c>
      <c r="D24893" s="4" t="n">
        <v>89.3911743164063</v>
      </c>
      <c r="E24893" s="4" t="n">
        <v>0.31630140542984</v>
      </c>
      <c r="F24893" s="4" t="n">
        <v>1.36665046215057</v>
      </c>
    </row>
    <row r="24894" customFormat="false" ht="13.2" hidden="false" customHeight="false" outlineLevel="0" collapsed="false">
      <c r="A24894" s="3" t="n">
        <v>279</v>
      </c>
      <c r="B24894" s="3" t="s">
        <v>287</v>
      </c>
      <c r="C24894" s="3" t="n">
        <v>113</v>
      </c>
      <c r="D24894" s="4" t="n">
        <v>89.6542816162109</v>
      </c>
      <c r="E24894" s="4" t="n">
        <v>0.28370401263237</v>
      </c>
      <c r="F24894" s="4" t="n">
        <v>1.1508606672287</v>
      </c>
    </row>
    <row r="24895" customFormat="false" ht="13.2" hidden="false" customHeight="false" outlineLevel="0" collapsed="false">
      <c r="A24895" s="3" t="n">
        <v>279</v>
      </c>
      <c r="B24895" s="3" t="s">
        <v>287</v>
      </c>
      <c r="C24895" s="3" t="n">
        <v>114</v>
      </c>
      <c r="D24895" s="4" t="n">
        <v>89.9173889160156</v>
      </c>
      <c r="E24895" s="4" t="n">
        <v>0.256384313106537</v>
      </c>
      <c r="F24895" s="4" t="n">
        <v>0.943049311637878</v>
      </c>
    </row>
    <row r="24896" customFormat="false" ht="13.2" hidden="false" customHeight="false" outlineLevel="0" collapsed="false">
      <c r="A24896" s="3" t="n">
        <v>279</v>
      </c>
      <c r="B24896" s="3" t="s">
        <v>287</v>
      </c>
      <c r="C24896" s="3" t="n">
        <v>115</v>
      </c>
      <c r="D24896" s="4" t="n">
        <v>90.1804962158203</v>
      </c>
      <c r="E24896" s="4" t="n">
        <v>0.238545566797256</v>
      </c>
      <c r="F24896" s="4" t="n">
        <v>0.753480911254883</v>
      </c>
    </row>
    <row r="24897" customFormat="false" ht="13.2" hidden="false" customHeight="false" outlineLevel="0" collapsed="false">
      <c r="A24897" s="3" t="n">
        <v>279</v>
      </c>
      <c r="B24897" s="3" t="s">
        <v>287</v>
      </c>
      <c r="C24897" s="3" t="n">
        <v>116</v>
      </c>
      <c r="D24897" s="4" t="n">
        <v>90.443603515625</v>
      </c>
      <c r="E24897" s="4" t="n">
        <v>0.226190969347954</v>
      </c>
      <c r="F24897" s="4" t="n">
        <v>0.588727355003357</v>
      </c>
    </row>
    <row r="24898" customFormat="false" ht="13.2" hidden="false" customHeight="false" outlineLevel="0" collapsed="false">
      <c r="A24898" s="3" t="n">
        <v>279</v>
      </c>
      <c r="B24898" s="3" t="s">
        <v>287</v>
      </c>
      <c r="C24898" s="3" t="n">
        <v>117</v>
      </c>
      <c r="D24898" s="4" t="n">
        <v>90.7067108154297</v>
      </c>
      <c r="E24898" s="4" t="n">
        <v>0.221361339092255</v>
      </c>
      <c r="F24898" s="4" t="n">
        <v>0.451976329088211</v>
      </c>
    </row>
    <row r="24899" customFormat="false" ht="13.2" hidden="false" customHeight="false" outlineLevel="0" collapsed="false">
      <c r="A24899" s="3" t="n">
        <v>279</v>
      </c>
      <c r="B24899" s="3" t="s">
        <v>287</v>
      </c>
      <c r="C24899" s="3" t="n">
        <v>118</v>
      </c>
      <c r="D24899" s="4" t="n">
        <v>90.9698257446289</v>
      </c>
      <c r="E24899" s="4" t="n">
        <v>0.210838317871094</v>
      </c>
      <c r="F24899" s="4" t="n">
        <v>0.343431204557419</v>
      </c>
    </row>
    <row r="24900" customFormat="false" ht="13.2" hidden="false" customHeight="false" outlineLevel="0" collapsed="false">
      <c r="A24900" s="3" t="n">
        <v>279</v>
      </c>
      <c r="B24900" s="3" t="s">
        <v>287</v>
      </c>
      <c r="C24900" s="3" t="n">
        <v>119</v>
      </c>
      <c r="D24900" s="4" t="n">
        <v>91.2329330444336</v>
      </c>
      <c r="E24900" s="4" t="n">
        <v>0.210105404257774</v>
      </c>
      <c r="F24900" s="4" t="n">
        <v>0.260814368724823</v>
      </c>
    </row>
    <row r="24901" customFormat="false" ht="13.2" hidden="false" customHeight="false" outlineLevel="0" collapsed="false">
      <c r="A24901" s="3" t="n">
        <v>279</v>
      </c>
      <c r="B24901" s="3" t="s">
        <v>287</v>
      </c>
      <c r="C24901" s="3" t="n">
        <v>120</v>
      </c>
      <c r="D24901" s="4" t="n">
        <v>91.4960403442383</v>
      </c>
      <c r="E24901" s="4" t="n">
        <v>0.202906146645546</v>
      </c>
      <c r="F24901" s="4" t="n">
        <v>0.200112029910088</v>
      </c>
    </row>
    <row r="24902" customFormat="false" ht="13.2" hidden="false" customHeight="false" outlineLevel="0" collapsed="false">
      <c r="A24902" s="3" t="n">
        <v>279</v>
      </c>
      <c r="B24902" s="3" t="s">
        <v>287</v>
      </c>
      <c r="C24902" s="3" t="n">
        <v>121</v>
      </c>
      <c r="D24902" s="4" t="n">
        <v>91.759147644043</v>
      </c>
      <c r="E24902" s="4" t="n">
        <v>0.195900782942772</v>
      </c>
      <c r="F24902" s="4" t="n">
        <v>0.156540885567665</v>
      </c>
    </row>
    <row r="24903" customFormat="false" ht="13.2" hidden="false" customHeight="false" outlineLevel="0" collapsed="false">
      <c r="A24903" s="3" t="n">
        <v>279</v>
      </c>
      <c r="B24903" s="3" t="s">
        <v>287</v>
      </c>
      <c r="C24903" s="3" t="n">
        <v>122</v>
      </c>
      <c r="D24903" s="4" t="n">
        <v>92.0222549438477</v>
      </c>
      <c r="E24903" s="4" t="n">
        <v>0.198841601610184</v>
      </c>
      <c r="F24903" s="4" t="n">
        <v>0.125507220625877</v>
      </c>
    </row>
    <row r="24904" customFormat="false" ht="13.2" hidden="false" customHeight="false" outlineLevel="0" collapsed="false">
      <c r="A24904" s="3" t="n">
        <v>279</v>
      </c>
      <c r="B24904" s="3" t="s">
        <v>287</v>
      </c>
      <c r="C24904" s="3" t="n">
        <v>123</v>
      </c>
      <c r="D24904" s="4" t="n">
        <v>92.2853622436523</v>
      </c>
      <c r="E24904" s="4" t="n">
        <v>0.190439805388451</v>
      </c>
      <c r="F24904" s="4" t="n">
        <v>0.103248476982117</v>
      </c>
    </row>
    <row r="24905" customFormat="false" ht="13.2" hidden="false" customHeight="false" outlineLevel="0" collapsed="false">
      <c r="A24905" s="3" t="n">
        <v>279</v>
      </c>
      <c r="B24905" s="3" t="s">
        <v>287</v>
      </c>
      <c r="C24905" s="3" t="n">
        <v>124</v>
      </c>
      <c r="D24905" s="4" t="n">
        <v>92.5484771728516</v>
      </c>
      <c r="E24905" s="4" t="n">
        <v>0.191366329789162</v>
      </c>
      <c r="F24905" s="4" t="n">
        <v>0.0870282053947449</v>
      </c>
    </row>
    <row r="24906" customFormat="false" ht="13.2" hidden="false" customHeight="false" outlineLevel="0" collapsed="false">
      <c r="A24906" s="3" t="n">
        <v>279</v>
      </c>
      <c r="B24906" s="3" t="s">
        <v>287</v>
      </c>
      <c r="C24906" s="3" t="n">
        <v>125</v>
      </c>
      <c r="D24906" s="4" t="n">
        <v>92.8115844726563</v>
      </c>
      <c r="E24906" s="4" t="n">
        <v>0.188767403364182</v>
      </c>
      <c r="F24906" s="4" t="n">
        <v>0.0749810710549355</v>
      </c>
    </row>
    <row r="24907" customFormat="false" ht="13.2" hidden="false" customHeight="false" outlineLevel="0" collapsed="false">
      <c r="A24907" s="3" t="n">
        <v>279</v>
      </c>
      <c r="B24907" s="3" t="s">
        <v>287</v>
      </c>
      <c r="C24907" s="3" t="n">
        <v>126</v>
      </c>
      <c r="D24907" s="4" t="n">
        <v>93.0746917724609</v>
      </c>
      <c r="E24907" s="4" t="n">
        <v>0.186381876468658</v>
      </c>
      <c r="F24907" s="4" t="n">
        <v>0.0658446773886681</v>
      </c>
    </row>
    <row r="24908" customFormat="false" ht="13.2" hidden="false" customHeight="false" outlineLevel="0" collapsed="false">
      <c r="A24908" s="3" t="n">
        <v>279</v>
      </c>
      <c r="B24908" s="3" t="s">
        <v>287</v>
      </c>
      <c r="C24908" s="3" t="n">
        <v>127</v>
      </c>
      <c r="D24908" s="4" t="n">
        <v>93.3377990722656</v>
      </c>
      <c r="E24908" s="4" t="n">
        <v>0.182603284716606</v>
      </c>
      <c r="F24908" s="4" t="n">
        <v>0.0587286502122879</v>
      </c>
    </row>
    <row r="24909" customFormat="false" ht="13.2" hidden="false" customHeight="false" outlineLevel="0" collapsed="false">
      <c r="A24909" s="3" t="n">
        <v>279</v>
      </c>
      <c r="B24909" s="3" t="s">
        <v>287</v>
      </c>
      <c r="C24909" s="3" t="n">
        <v>128</v>
      </c>
      <c r="D24909" s="4" t="n">
        <v>93.6009063720703</v>
      </c>
      <c r="E24909" s="4" t="n">
        <v>0.182564362883568</v>
      </c>
      <c r="F24909" s="4" t="n">
        <v>0.0529303923249245</v>
      </c>
    </row>
    <row r="24910" customFormat="false" ht="13.2" hidden="false" customHeight="false" outlineLevel="0" collapsed="false">
      <c r="A24910" s="3" t="n">
        <v>279</v>
      </c>
      <c r="B24910" s="3" t="s">
        <v>287</v>
      </c>
      <c r="C24910" s="3" t="n">
        <v>129</v>
      </c>
      <c r="D24910" s="4" t="n">
        <v>93.864013671875</v>
      </c>
      <c r="E24910" s="4" t="n">
        <v>0.181648418307304</v>
      </c>
      <c r="F24910" s="4" t="n">
        <v>0.0477658584713936</v>
      </c>
    </row>
    <row r="24911" customFormat="false" ht="13.2" hidden="false" customHeight="false" outlineLevel="0" collapsed="false">
      <c r="A24911" s="3" t="n">
        <v>279</v>
      </c>
      <c r="B24911" s="3" t="s">
        <v>287</v>
      </c>
      <c r="C24911" s="3" t="n">
        <v>130</v>
      </c>
      <c r="D24911" s="4" t="n">
        <v>94.1271209716797</v>
      </c>
      <c r="E24911" s="4" t="n">
        <v>0.182508781552315</v>
      </c>
      <c r="F24911" s="4" t="n">
        <v>0.0424789451062679</v>
      </c>
    </row>
    <row r="24912" customFormat="false" ht="13.2" hidden="false" customHeight="false" outlineLevel="0" collapsed="false">
      <c r="A24912" s="3" t="n">
        <v>279</v>
      </c>
      <c r="B24912" s="3" t="s">
        <v>287</v>
      </c>
      <c r="C24912" s="3" t="n">
        <v>131</v>
      </c>
      <c r="D24912" s="4" t="n">
        <v>94.3902282714844</v>
      </c>
      <c r="E24912" s="4" t="n">
        <v>0.17486110329628</v>
      </c>
      <c r="F24912" s="4" t="n">
        <v>0.0363585464656353</v>
      </c>
    </row>
    <row r="24913" customFormat="false" ht="13.2" hidden="false" customHeight="false" outlineLevel="0" collapsed="false">
      <c r="A24913" s="3" t="n">
        <v>279</v>
      </c>
      <c r="B24913" s="3" t="s">
        <v>287</v>
      </c>
      <c r="C24913" s="3" t="n">
        <v>132</v>
      </c>
      <c r="D24913" s="4" t="n">
        <v>94.6533355712891</v>
      </c>
      <c r="E24913" s="4" t="n">
        <v>0.173752531409264</v>
      </c>
      <c r="F24913" s="4" t="n">
        <v>0.0290635507553816</v>
      </c>
    </row>
    <row r="24914" customFormat="false" ht="13.2" hidden="false" customHeight="false" outlineLevel="0" collapsed="false">
      <c r="A24914" s="3" t="n">
        <v>279</v>
      </c>
      <c r="B24914" s="3" t="s">
        <v>287</v>
      </c>
      <c r="C24914" s="3" t="n">
        <v>133</v>
      </c>
      <c r="D24914" s="4" t="n">
        <v>94.9164428710938</v>
      </c>
      <c r="E24914" s="4" t="n">
        <v>0.174219116568565</v>
      </c>
      <c r="F24914" s="4" t="n">
        <v>0.0209240783005953</v>
      </c>
    </row>
    <row r="24915" customFormat="false" ht="13.2" hidden="false" customHeight="false" outlineLevel="0" collapsed="false">
      <c r="A24915" s="3" t="n">
        <v>280</v>
      </c>
      <c r="B24915" s="3" t="s">
        <v>288</v>
      </c>
      <c r="C24915" s="3" t="n">
        <v>1</v>
      </c>
      <c r="D24915" s="4" t="n">
        <v>60.1861991882324</v>
      </c>
      <c r="E24915" s="4" t="n">
        <v>4.11634492874146</v>
      </c>
      <c r="F24915" s="4" t="n">
        <v>0.825923800468445</v>
      </c>
    </row>
    <row r="24916" customFormat="false" ht="13.2" hidden="false" customHeight="false" outlineLevel="0" collapsed="false">
      <c r="A24916" s="3" t="n">
        <v>280</v>
      </c>
      <c r="B24916" s="3" t="s">
        <v>288</v>
      </c>
      <c r="C24916" s="3" t="n">
        <v>2</v>
      </c>
      <c r="D24916" s="4" t="n">
        <v>60.4493103027344</v>
      </c>
      <c r="E24916" s="4" t="n">
        <v>4.06775617599487</v>
      </c>
      <c r="F24916" s="4" t="n">
        <v>0.840128839015961</v>
      </c>
    </row>
    <row r="24917" customFormat="false" ht="13.2" hidden="false" customHeight="false" outlineLevel="0" collapsed="false">
      <c r="A24917" s="3" t="n">
        <v>280</v>
      </c>
      <c r="B24917" s="3" t="s">
        <v>288</v>
      </c>
      <c r="C24917" s="3" t="n">
        <v>3</v>
      </c>
      <c r="D24917" s="4" t="n">
        <v>60.7124176025391</v>
      </c>
      <c r="E24917" s="4" t="n">
        <v>4.03208446502686</v>
      </c>
      <c r="F24917" s="4" t="n">
        <v>0.849377810955048</v>
      </c>
    </row>
    <row r="24918" customFormat="false" ht="13.2" hidden="false" customHeight="false" outlineLevel="0" collapsed="false">
      <c r="A24918" s="3" t="n">
        <v>280</v>
      </c>
      <c r="B24918" s="3" t="s">
        <v>288</v>
      </c>
      <c r="C24918" s="3" t="n">
        <v>4</v>
      </c>
      <c r="D24918" s="4" t="n">
        <v>60.9755249023438</v>
      </c>
      <c r="E24918" s="4" t="n">
        <v>4.01717519760132</v>
      </c>
      <c r="F24918" s="4" t="n">
        <v>0.850638568401337</v>
      </c>
    </row>
    <row r="24919" customFormat="false" ht="13.2" hidden="false" customHeight="false" outlineLevel="0" collapsed="false">
      <c r="A24919" s="3" t="n">
        <v>280</v>
      </c>
      <c r="B24919" s="3" t="s">
        <v>288</v>
      </c>
      <c r="C24919" s="3" t="n">
        <v>5</v>
      </c>
      <c r="D24919" s="4" t="n">
        <v>61.2386322021484</v>
      </c>
      <c r="E24919" s="4" t="n">
        <v>3.97735905647278</v>
      </c>
      <c r="F24919" s="4" t="n">
        <v>0.844192862510681</v>
      </c>
    </row>
    <row r="24920" customFormat="false" ht="13.2" hidden="false" customHeight="false" outlineLevel="0" collapsed="false">
      <c r="A24920" s="3" t="n">
        <v>280</v>
      </c>
      <c r="B24920" s="3" t="s">
        <v>288</v>
      </c>
      <c r="C24920" s="3" t="n">
        <v>6</v>
      </c>
      <c r="D24920" s="4" t="n">
        <v>61.5017395019531</v>
      </c>
      <c r="E24920" s="4" t="n">
        <v>3.93570232391357</v>
      </c>
      <c r="F24920" s="4" t="n">
        <v>0.83334481716156</v>
      </c>
    </row>
    <row r="24921" customFormat="false" ht="13.2" hidden="false" customHeight="false" outlineLevel="0" collapsed="false">
      <c r="A24921" s="3" t="n">
        <v>280</v>
      </c>
      <c r="B24921" s="3" t="s">
        <v>288</v>
      </c>
      <c r="C24921" s="3" t="n">
        <v>7</v>
      </c>
      <c r="D24921" s="4" t="n">
        <v>61.7648468017578</v>
      </c>
      <c r="E24921" s="4" t="n">
        <v>3.92793393135071</v>
      </c>
      <c r="F24921" s="4" t="n">
        <v>0.822603523731232</v>
      </c>
    </row>
    <row r="24922" customFormat="false" ht="13.2" hidden="false" customHeight="false" outlineLevel="0" collapsed="false">
      <c r="A24922" s="3" t="n">
        <v>280</v>
      </c>
      <c r="B24922" s="3" t="s">
        <v>288</v>
      </c>
      <c r="C24922" s="3" t="n">
        <v>8</v>
      </c>
      <c r="D24922" s="4" t="n">
        <v>62.0279541015625</v>
      </c>
      <c r="E24922" s="4" t="n">
        <v>3.90358400344849</v>
      </c>
      <c r="F24922" s="4" t="n">
        <v>0.815366446971893</v>
      </c>
    </row>
    <row r="24923" customFormat="false" ht="13.2" hidden="false" customHeight="false" outlineLevel="0" collapsed="false">
      <c r="A24923" s="3" t="n">
        <v>280</v>
      </c>
      <c r="B24923" s="3" t="s">
        <v>288</v>
      </c>
      <c r="C24923" s="3" t="n">
        <v>9</v>
      </c>
      <c r="D24923" s="4" t="n">
        <v>62.2910652160645</v>
      </c>
      <c r="E24923" s="4" t="n">
        <v>3.85913372039795</v>
      </c>
      <c r="F24923" s="4" t="n">
        <v>0.812467157840729</v>
      </c>
    </row>
    <row r="24924" customFormat="false" ht="13.2" hidden="false" customHeight="false" outlineLevel="0" collapsed="false">
      <c r="A24924" s="3" t="n">
        <v>280</v>
      </c>
      <c r="B24924" s="3" t="s">
        <v>288</v>
      </c>
      <c r="C24924" s="3" t="n">
        <v>10</v>
      </c>
      <c r="D24924" s="4" t="n">
        <v>62.5541725158691</v>
      </c>
      <c r="E24924" s="4" t="n">
        <v>3.84715175628662</v>
      </c>
      <c r="F24924" s="4" t="n">
        <v>0.812315165996552</v>
      </c>
    </row>
    <row r="24925" customFormat="false" ht="13.2" hidden="false" customHeight="false" outlineLevel="0" collapsed="false">
      <c r="A24925" s="3" t="n">
        <v>280</v>
      </c>
      <c r="B24925" s="3" t="s">
        <v>288</v>
      </c>
      <c r="C24925" s="3" t="n">
        <v>11</v>
      </c>
      <c r="D24925" s="4" t="n">
        <v>62.8172798156738</v>
      </c>
      <c r="E24925" s="4" t="n">
        <v>3.82130217552185</v>
      </c>
      <c r="F24925" s="4" t="n">
        <v>0.812303006649017</v>
      </c>
    </row>
    <row r="24926" customFormat="false" ht="13.2" hidden="false" customHeight="false" outlineLevel="0" collapsed="false">
      <c r="A24926" s="3" t="n">
        <v>280</v>
      </c>
      <c r="B24926" s="3" t="s">
        <v>288</v>
      </c>
      <c r="C24926" s="3" t="n">
        <v>12</v>
      </c>
      <c r="D24926" s="4" t="n">
        <v>63.0803871154785</v>
      </c>
      <c r="E24926" s="4" t="n">
        <v>3.77671313285828</v>
      </c>
      <c r="F24926" s="4" t="n">
        <v>0.810560286045075</v>
      </c>
    </row>
    <row r="24927" customFormat="false" ht="13.2" hidden="false" customHeight="false" outlineLevel="0" collapsed="false">
      <c r="A24927" s="3" t="n">
        <v>280</v>
      </c>
      <c r="B24927" s="3" t="s">
        <v>288</v>
      </c>
      <c r="C24927" s="3" t="n">
        <v>13</v>
      </c>
      <c r="D24927" s="4" t="n">
        <v>63.3434944152832</v>
      </c>
      <c r="E24927" s="4" t="n">
        <v>3.74493646621704</v>
      </c>
      <c r="F24927" s="4" t="n">
        <v>0.806951880455017</v>
      </c>
    </row>
    <row r="24928" customFormat="false" ht="13.2" hidden="false" customHeight="false" outlineLevel="0" collapsed="false">
      <c r="A24928" s="3" t="n">
        <v>280</v>
      </c>
      <c r="B24928" s="3" t="s">
        <v>288</v>
      </c>
      <c r="C24928" s="3" t="n">
        <v>14</v>
      </c>
      <c r="D24928" s="4" t="n">
        <v>63.6066017150879</v>
      </c>
      <c r="E24928" s="4" t="n">
        <v>3.73214530944824</v>
      </c>
      <c r="F24928" s="4" t="n">
        <v>0.802743673324585</v>
      </c>
    </row>
    <row r="24929" customFormat="false" ht="13.2" hidden="false" customHeight="false" outlineLevel="0" collapsed="false">
      <c r="A24929" s="3" t="n">
        <v>280</v>
      </c>
      <c r="B24929" s="3" t="s">
        <v>288</v>
      </c>
      <c r="C24929" s="3" t="n">
        <v>15</v>
      </c>
      <c r="D24929" s="4" t="n">
        <v>63.8697128295898</v>
      </c>
      <c r="E24929" s="4" t="n">
        <v>3.70405745506287</v>
      </c>
      <c r="F24929" s="4" t="n">
        <v>0.79951673746109</v>
      </c>
    </row>
    <row r="24930" customFormat="false" ht="13.2" hidden="false" customHeight="false" outlineLevel="0" collapsed="false">
      <c r="A24930" s="3" t="n">
        <v>280</v>
      </c>
      <c r="B24930" s="3" t="s">
        <v>288</v>
      </c>
      <c r="C24930" s="3" t="n">
        <v>16</v>
      </c>
      <c r="D24930" s="4" t="n">
        <v>64.1328201293945</v>
      </c>
      <c r="E24930" s="4" t="n">
        <v>3.67266082763672</v>
      </c>
      <c r="F24930" s="4" t="n">
        <v>0.798194527626038</v>
      </c>
    </row>
    <row r="24931" customFormat="false" ht="13.2" hidden="false" customHeight="false" outlineLevel="0" collapsed="false">
      <c r="A24931" s="3" t="n">
        <v>280</v>
      </c>
      <c r="B24931" s="3" t="s">
        <v>288</v>
      </c>
      <c r="C24931" s="3" t="n">
        <v>17</v>
      </c>
      <c r="D24931" s="4" t="n">
        <v>64.3959274291992</v>
      </c>
      <c r="E24931" s="4" t="n">
        <v>3.65178656578064</v>
      </c>
      <c r="F24931" s="4" t="n">
        <v>0.799006700515747</v>
      </c>
    </row>
    <row r="24932" customFormat="false" ht="13.2" hidden="false" customHeight="false" outlineLevel="0" collapsed="false">
      <c r="A24932" s="3" t="n">
        <v>280</v>
      </c>
      <c r="B24932" s="3" t="s">
        <v>288</v>
      </c>
      <c r="C24932" s="3" t="n">
        <v>18</v>
      </c>
      <c r="D24932" s="4" t="n">
        <v>64.6590347290039</v>
      </c>
      <c r="E24932" s="4" t="n">
        <v>3.60816979408264</v>
      </c>
      <c r="F24932" s="4" t="n">
        <v>0.802060723304749</v>
      </c>
    </row>
    <row r="24933" customFormat="false" ht="13.2" hidden="false" customHeight="false" outlineLevel="0" collapsed="false">
      <c r="A24933" s="3" t="n">
        <v>280</v>
      </c>
      <c r="B24933" s="3" t="s">
        <v>288</v>
      </c>
      <c r="C24933" s="3" t="n">
        <v>19</v>
      </c>
      <c r="D24933" s="4" t="n">
        <v>64.9221420288086</v>
      </c>
      <c r="E24933" s="4" t="n">
        <v>3.5910165309906</v>
      </c>
      <c r="F24933" s="4" t="n">
        <v>0.807767987251282</v>
      </c>
    </row>
    <row r="24934" customFormat="false" ht="13.2" hidden="false" customHeight="false" outlineLevel="0" collapsed="false">
      <c r="A24934" s="3" t="n">
        <v>280</v>
      </c>
      <c r="B24934" s="3" t="s">
        <v>288</v>
      </c>
      <c r="C24934" s="3" t="n">
        <v>20</v>
      </c>
      <c r="D24934" s="4" t="n">
        <v>65.1852493286133</v>
      </c>
      <c r="E24934" s="4" t="n">
        <v>3.56530022621155</v>
      </c>
      <c r="F24934" s="4" t="n">
        <v>0.816489458084106</v>
      </c>
    </row>
    <row r="24935" customFormat="false" ht="13.2" hidden="false" customHeight="false" outlineLevel="0" collapsed="false">
      <c r="A24935" s="3" t="n">
        <v>280</v>
      </c>
      <c r="B24935" s="3" t="s">
        <v>288</v>
      </c>
      <c r="C24935" s="3" t="n">
        <v>21</v>
      </c>
      <c r="D24935" s="4" t="n">
        <v>65.448356628418</v>
      </c>
      <c r="E24935" s="4" t="n">
        <v>3.54145455360413</v>
      </c>
      <c r="F24935" s="4" t="n">
        <v>0.827763199806213</v>
      </c>
    </row>
    <row r="24936" customFormat="false" ht="13.2" hidden="false" customHeight="false" outlineLevel="0" collapsed="false">
      <c r="A24936" s="3" t="n">
        <v>280</v>
      </c>
      <c r="B24936" s="3" t="s">
        <v>288</v>
      </c>
      <c r="C24936" s="3" t="n">
        <v>22</v>
      </c>
      <c r="D24936" s="4" t="n">
        <v>65.7114639282227</v>
      </c>
      <c r="E24936" s="4" t="n">
        <v>3.50737142562866</v>
      </c>
      <c r="F24936" s="4" t="n">
        <v>0.839783847332001</v>
      </c>
    </row>
    <row r="24937" customFormat="false" ht="13.2" hidden="false" customHeight="false" outlineLevel="0" collapsed="false">
      <c r="A24937" s="3" t="n">
        <v>280</v>
      </c>
      <c r="B24937" s="3" t="s">
        <v>288</v>
      </c>
      <c r="C24937" s="3" t="n">
        <v>23</v>
      </c>
      <c r="D24937" s="4" t="n">
        <v>65.9745712280273</v>
      </c>
      <c r="E24937" s="4" t="n">
        <v>3.47726178169251</v>
      </c>
      <c r="F24937" s="4" t="n">
        <v>0.849700748920441</v>
      </c>
    </row>
    <row r="24938" customFormat="false" ht="13.2" hidden="false" customHeight="false" outlineLevel="0" collapsed="false">
      <c r="A24938" s="3" t="n">
        <v>280</v>
      </c>
      <c r="B24938" s="3" t="s">
        <v>288</v>
      </c>
      <c r="C24938" s="3" t="n">
        <v>24</v>
      </c>
      <c r="D24938" s="4" t="n">
        <v>66.2376861572266</v>
      </c>
      <c r="E24938" s="4" t="n">
        <v>3.44980382919312</v>
      </c>
      <c r="F24938" s="4" t="n">
        <v>0.854591012001038</v>
      </c>
    </row>
    <row r="24939" customFormat="false" ht="13.2" hidden="false" customHeight="false" outlineLevel="0" collapsed="false">
      <c r="A24939" s="3" t="n">
        <v>280</v>
      </c>
      <c r="B24939" s="3" t="s">
        <v>288</v>
      </c>
      <c r="C24939" s="3" t="n">
        <v>25</v>
      </c>
      <c r="D24939" s="4" t="n">
        <v>66.5007934570313</v>
      </c>
      <c r="E24939" s="4" t="n">
        <v>3.41061091423035</v>
      </c>
      <c r="F24939" s="4" t="n">
        <v>0.852573692798615</v>
      </c>
    </row>
    <row r="24940" customFormat="false" ht="13.2" hidden="false" customHeight="false" outlineLevel="0" collapsed="false">
      <c r="A24940" s="3" t="n">
        <v>280</v>
      </c>
      <c r="B24940" s="3" t="s">
        <v>288</v>
      </c>
      <c r="C24940" s="3" t="n">
        <v>26</v>
      </c>
      <c r="D24940" s="4" t="n">
        <v>66.7639007568359</v>
      </c>
      <c r="E24940" s="4" t="n">
        <v>3.38824868202209</v>
      </c>
      <c r="F24940" s="4" t="n">
        <v>0.843467772006989</v>
      </c>
    </row>
    <row r="24941" customFormat="false" ht="13.2" hidden="false" customHeight="false" outlineLevel="0" collapsed="false">
      <c r="A24941" s="3" t="n">
        <v>280</v>
      </c>
      <c r="B24941" s="3" t="s">
        <v>288</v>
      </c>
      <c r="C24941" s="3" t="n">
        <v>27</v>
      </c>
      <c r="D24941" s="4" t="n">
        <v>67.0270080566406</v>
      </c>
      <c r="E24941" s="4" t="n">
        <v>3.35237646102905</v>
      </c>
      <c r="F24941" s="4" t="n">
        <v>0.828922092914581</v>
      </c>
    </row>
    <row r="24942" customFormat="false" ht="13.2" hidden="false" customHeight="false" outlineLevel="0" collapsed="false">
      <c r="A24942" s="3" t="n">
        <v>280</v>
      </c>
      <c r="B24942" s="3" t="s">
        <v>288</v>
      </c>
      <c r="C24942" s="3" t="n">
        <v>28</v>
      </c>
      <c r="D24942" s="4" t="n">
        <v>67.2901153564453</v>
      </c>
      <c r="E24942" s="4" t="n">
        <v>3.33224701881409</v>
      </c>
      <c r="F24942" s="4" t="n">
        <v>0.812013685703278</v>
      </c>
    </row>
    <row r="24943" customFormat="false" ht="13.2" hidden="false" customHeight="false" outlineLevel="0" collapsed="false">
      <c r="A24943" s="3" t="n">
        <v>280</v>
      </c>
      <c r="B24943" s="3" t="s">
        <v>288</v>
      </c>
      <c r="C24943" s="3" t="n">
        <v>29</v>
      </c>
      <c r="D24943" s="4" t="n">
        <v>67.55322265625</v>
      </c>
      <c r="E24943" s="4" t="n">
        <v>3.29042482376099</v>
      </c>
      <c r="F24943" s="4" t="n">
        <v>0.796459436416626</v>
      </c>
    </row>
    <row r="24944" customFormat="false" ht="13.2" hidden="false" customHeight="false" outlineLevel="0" collapsed="false">
      <c r="A24944" s="3" t="n">
        <v>280</v>
      </c>
      <c r="B24944" s="3" t="s">
        <v>288</v>
      </c>
      <c r="C24944" s="3" t="n">
        <v>30</v>
      </c>
      <c r="D24944" s="4" t="n">
        <v>67.8163299560547</v>
      </c>
      <c r="E24944" s="4" t="n">
        <v>3.27693295478821</v>
      </c>
      <c r="F24944" s="4" t="n">
        <v>0.785620629787445</v>
      </c>
    </row>
    <row r="24945" customFormat="false" ht="13.2" hidden="false" customHeight="false" outlineLevel="0" collapsed="false">
      <c r="A24945" s="3" t="n">
        <v>280</v>
      </c>
      <c r="B24945" s="3" t="s">
        <v>288</v>
      </c>
      <c r="C24945" s="3" t="n">
        <v>31</v>
      </c>
      <c r="D24945" s="4" t="n">
        <v>68.0794372558594</v>
      </c>
      <c r="E24945" s="4" t="n">
        <v>3.25490689277649</v>
      </c>
      <c r="F24945" s="4" t="n">
        <v>0.781527578830719</v>
      </c>
    </row>
    <row r="24946" customFormat="false" ht="13.2" hidden="false" customHeight="false" outlineLevel="0" collapsed="false">
      <c r="A24946" s="3" t="n">
        <v>280</v>
      </c>
      <c r="B24946" s="3" t="s">
        <v>288</v>
      </c>
      <c r="C24946" s="3" t="n">
        <v>32</v>
      </c>
      <c r="D24946" s="4" t="n">
        <v>68.3425445556641</v>
      </c>
      <c r="E24946" s="4" t="n">
        <v>3.22556924819946</v>
      </c>
      <c r="F24946" s="4" t="n">
        <v>0.784302890300751</v>
      </c>
    </row>
    <row r="24947" customFormat="false" ht="13.2" hidden="false" customHeight="false" outlineLevel="0" collapsed="false">
      <c r="A24947" s="3" t="n">
        <v>280</v>
      </c>
      <c r="B24947" s="3" t="s">
        <v>288</v>
      </c>
      <c r="C24947" s="3" t="n">
        <v>33</v>
      </c>
      <c r="D24947" s="4" t="n">
        <v>68.6056518554688</v>
      </c>
      <c r="E24947" s="4" t="n">
        <v>3.19201850891113</v>
      </c>
      <c r="F24947" s="4" t="n">
        <v>0.792259991168976</v>
      </c>
    </row>
    <row r="24948" customFormat="false" ht="13.2" hidden="false" customHeight="false" outlineLevel="0" collapsed="false">
      <c r="A24948" s="3" t="n">
        <v>280</v>
      </c>
      <c r="B24948" s="3" t="s">
        <v>288</v>
      </c>
      <c r="C24948" s="3" t="n">
        <v>34</v>
      </c>
      <c r="D24948" s="4" t="n">
        <v>68.8687591552734</v>
      </c>
      <c r="E24948" s="4" t="n">
        <v>3.1762547492981</v>
      </c>
      <c r="F24948" s="4" t="n">
        <v>0.802712798118591</v>
      </c>
    </row>
    <row r="24949" customFormat="false" ht="13.2" hidden="false" customHeight="false" outlineLevel="0" collapsed="false">
      <c r="A24949" s="3" t="n">
        <v>280</v>
      </c>
      <c r="B24949" s="3" t="s">
        <v>288</v>
      </c>
      <c r="C24949" s="3" t="n">
        <v>35</v>
      </c>
      <c r="D24949" s="4" t="n">
        <v>69.1318664550781</v>
      </c>
      <c r="E24949" s="4" t="n">
        <v>3.14609146118164</v>
      </c>
      <c r="F24949" s="4" t="n">
        <v>0.813056349754334</v>
      </c>
    </row>
    <row r="24950" customFormat="false" ht="13.2" hidden="false" customHeight="false" outlineLevel="0" collapsed="false">
      <c r="A24950" s="3" t="n">
        <v>280</v>
      </c>
      <c r="B24950" s="3" t="s">
        <v>288</v>
      </c>
      <c r="C24950" s="3" t="n">
        <v>36</v>
      </c>
      <c r="D24950" s="4" t="n">
        <v>69.3949737548828</v>
      </c>
      <c r="E24950" s="4" t="n">
        <v>3.10878324508667</v>
      </c>
      <c r="F24950" s="4" t="n">
        <v>0.821747779846191</v>
      </c>
    </row>
    <row r="24951" customFormat="false" ht="13.2" hidden="false" customHeight="false" outlineLevel="0" collapsed="false">
      <c r="A24951" s="3" t="n">
        <v>280</v>
      </c>
      <c r="B24951" s="3" t="s">
        <v>288</v>
      </c>
      <c r="C24951" s="3" t="n">
        <v>37</v>
      </c>
      <c r="D24951" s="4" t="n">
        <v>69.6580810546875</v>
      </c>
      <c r="E24951" s="4" t="n">
        <v>3.0696382522583</v>
      </c>
      <c r="F24951" s="4" t="n">
        <v>0.8286013007164</v>
      </c>
    </row>
    <row r="24952" customFormat="false" ht="13.2" hidden="false" customHeight="false" outlineLevel="0" collapsed="false">
      <c r="A24952" s="3" t="n">
        <v>280</v>
      </c>
      <c r="B24952" s="3" t="s">
        <v>288</v>
      </c>
      <c r="C24952" s="3" t="n">
        <v>38</v>
      </c>
      <c r="D24952" s="4" t="n">
        <v>69.9211883544922</v>
      </c>
      <c r="E24952" s="4" t="n">
        <v>3.06767058372498</v>
      </c>
      <c r="F24952" s="4" t="n">
        <v>0.834357500076294</v>
      </c>
    </row>
    <row r="24953" customFormat="false" ht="13.2" hidden="false" customHeight="false" outlineLevel="0" collapsed="false">
      <c r="A24953" s="3" t="n">
        <v>280</v>
      </c>
      <c r="B24953" s="3" t="s">
        <v>288</v>
      </c>
      <c r="C24953" s="3" t="n">
        <v>39</v>
      </c>
      <c r="D24953" s="4" t="n">
        <v>70.1843032836914</v>
      </c>
      <c r="E24953" s="4" t="n">
        <v>3.02777290344238</v>
      </c>
      <c r="F24953" s="4" t="n">
        <v>0.839939713478088</v>
      </c>
    </row>
    <row r="24954" customFormat="false" ht="13.2" hidden="false" customHeight="false" outlineLevel="0" collapsed="false">
      <c r="A24954" s="3" t="n">
        <v>280</v>
      </c>
      <c r="B24954" s="3" t="s">
        <v>288</v>
      </c>
      <c r="C24954" s="3" t="n">
        <v>40</v>
      </c>
      <c r="D24954" s="4" t="n">
        <v>70.4474105834961</v>
      </c>
      <c r="E24954" s="4" t="n">
        <v>2.98833322525024</v>
      </c>
      <c r="F24954" s="4" t="n">
        <v>0.845877587795258</v>
      </c>
    </row>
    <row r="24955" customFormat="false" ht="13.2" hidden="false" customHeight="false" outlineLevel="0" collapsed="false">
      <c r="A24955" s="3" t="n">
        <v>280</v>
      </c>
      <c r="B24955" s="3" t="s">
        <v>288</v>
      </c>
      <c r="C24955" s="3" t="n">
        <v>41</v>
      </c>
      <c r="D24955" s="4" t="n">
        <v>70.7105178833008</v>
      </c>
      <c r="E24955" s="4" t="n">
        <v>2.9737434387207</v>
      </c>
      <c r="F24955" s="4" t="n">
        <v>0.852188408374786</v>
      </c>
    </row>
    <row r="24956" customFormat="false" ht="13.2" hidden="false" customHeight="false" outlineLevel="0" collapsed="false">
      <c r="A24956" s="3" t="n">
        <v>280</v>
      </c>
      <c r="B24956" s="3" t="s">
        <v>288</v>
      </c>
      <c r="C24956" s="3" t="n">
        <v>42</v>
      </c>
      <c r="D24956" s="4" t="n">
        <v>70.9736251831055</v>
      </c>
      <c r="E24956" s="4" t="n">
        <v>2.93092894554138</v>
      </c>
      <c r="F24956" s="4" t="n">
        <v>0.858581185340881</v>
      </c>
    </row>
    <row r="24957" customFormat="false" ht="13.2" hidden="false" customHeight="false" outlineLevel="0" collapsed="false">
      <c r="A24957" s="3" t="n">
        <v>280</v>
      </c>
      <c r="B24957" s="3" t="s">
        <v>288</v>
      </c>
      <c r="C24957" s="3" t="n">
        <v>43</v>
      </c>
      <c r="D24957" s="4" t="n">
        <v>71.2367324829102</v>
      </c>
      <c r="E24957" s="4" t="n">
        <v>2.91420912742615</v>
      </c>
      <c r="F24957" s="4" t="n">
        <v>0.864669024944305</v>
      </c>
    </row>
    <row r="24958" customFormat="false" ht="13.2" hidden="false" customHeight="false" outlineLevel="0" collapsed="false">
      <c r="A24958" s="3" t="n">
        <v>280</v>
      </c>
      <c r="B24958" s="3" t="s">
        <v>288</v>
      </c>
      <c r="C24958" s="3" t="n">
        <v>44</v>
      </c>
      <c r="D24958" s="4" t="n">
        <v>71.4998397827148</v>
      </c>
      <c r="E24958" s="4" t="n">
        <v>2.87867593765259</v>
      </c>
      <c r="F24958" s="4" t="n">
        <v>0.870118737220764</v>
      </c>
    </row>
    <row r="24959" customFormat="false" ht="13.2" hidden="false" customHeight="false" outlineLevel="0" collapsed="false">
      <c r="A24959" s="3" t="n">
        <v>280</v>
      </c>
      <c r="B24959" s="3" t="s">
        <v>288</v>
      </c>
      <c r="C24959" s="3" t="n">
        <v>45</v>
      </c>
      <c r="D24959" s="4" t="n">
        <v>71.7629470825195</v>
      </c>
      <c r="E24959" s="4" t="n">
        <v>2.84936904907227</v>
      </c>
      <c r="F24959" s="4" t="n">
        <v>0.874794483184815</v>
      </c>
    </row>
    <row r="24960" customFormat="false" ht="13.2" hidden="false" customHeight="false" outlineLevel="0" collapsed="false">
      <c r="A24960" s="3" t="n">
        <v>280</v>
      </c>
      <c r="B24960" s="3" t="s">
        <v>288</v>
      </c>
      <c r="C24960" s="3" t="n">
        <v>46</v>
      </c>
      <c r="D24960" s="4" t="n">
        <v>72.0260543823242</v>
      </c>
      <c r="E24960" s="4" t="n">
        <v>2.80964136123657</v>
      </c>
      <c r="F24960" s="4" t="n">
        <v>0.878888130187988</v>
      </c>
    </row>
    <row r="24961" customFormat="false" ht="13.2" hidden="false" customHeight="false" outlineLevel="0" collapsed="false">
      <c r="A24961" s="3" t="n">
        <v>280</v>
      </c>
      <c r="B24961" s="3" t="s">
        <v>288</v>
      </c>
      <c r="C24961" s="3" t="n">
        <v>47</v>
      </c>
      <c r="D24961" s="4" t="n">
        <v>72.2891616821289</v>
      </c>
      <c r="E24961" s="4" t="n">
        <v>2.79033732414246</v>
      </c>
      <c r="F24961" s="4" t="n">
        <v>0.88284569978714</v>
      </c>
    </row>
    <row r="24962" customFormat="false" ht="13.2" hidden="false" customHeight="false" outlineLevel="0" collapsed="false">
      <c r="A24962" s="3" t="n">
        <v>280</v>
      </c>
      <c r="B24962" s="3" t="s">
        <v>288</v>
      </c>
      <c r="C24962" s="3" t="n">
        <v>48</v>
      </c>
      <c r="D24962" s="4" t="n">
        <v>72.5522689819336</v>
      </c>
      <c r="E24962" s="4" t="n">
        <v>2.76053333282471</v>
      </c>
      <c r="F24962" s="4" t="n">
        <v>0.887077987194061</v>
      </c>
    </row>
    <row r="24963" customFormat="false" ht="13.2" hidden="false" customHeight="false" outlineLevel="0" collapsed="false">
      <c r="A24963" s="3" t="n">
        <v>280</v>
      </c>
      <c r="B24963" s="3" t="s">
        <v>288</v>
      </c>
      <c r="C24963" s="3" t="n">
        <v>49</v>
      </c>
      <c r="D24963" s="4" t="n">
        <v>72.8153839111328</v>
      </c>
      <c r="E24963" s="4" t="n">
        <v>2.72489523887634</v>
      </c>
      <c r="F24963" s="4" t="n">
        <v>0.891647756099701</v>
      </c>
    </row>
    <row r="24964" customFormat="false" ht="13.2" hidden="false" customHeight="false" outlineLevel="0" collapsed="false">
      <c r="A24964" s="3" t="n">
        <v>280</v>
      </c>
      <c r="B24964" s="3" t="s">
        <v>288</v>
      </c>
      <c r="C24964" s="3" t="n">
        <v>50</v>
      </c>
      <c r="D24964" s="4" t="n">
        <v>73.0784912109375</v>
      </c>
      <c r="E24964" s="4" t="n">
        <v>2.6952588558197</v>
      </c>
      <c r="F24964" s="4" t="n">
        <v>0.896232306957245</v>
      </c>
    </row>
    <row r="24965" customFormat="false" ht="13.2" hidden="false" customHeight="false" outlineLevel="0" collapsed="false">
      <c r="A24965" s="3" t="n">
        <v>280</v>
      </c>
      <c r="B24965" s="3" t="s">
        <v>288</v>
      </c>
      <c r="C24965" s="3" t="n">
        <v>51</v>
      </c>
      <c r="D24965" s="4" t="n">
        <v>73.3415985107422</v>
      </c>
      <c r="E24965" s="4" t="n">
        <v>2.66666984558105</v>
      </c>
      <c r="F24965" s="4" t="n">
        <v>0.900408208370209</v>
      </c>
    </row>
    <row r="24966" customFormat="false" ht="13.2" hidden="false" customHeight="false" outlineLevel="0" collapsed="false">
      <c r="A24966" s="3" t="n">
        <v>280</v>
      </c>
      <c r="B24966" s="3" t="s">
        <v>288</v>
      </c>
      <c r="C24966" s="3" t="n">
        <v>52</v>
      </c>
      <c r="D24966" s="4" t="n">
        <v>73.6047058105469</v>
      </c>
      <c r="E24966" s="4" t="n">
        <v>2.63186883926392</v>
      </c>
      <c r="F24966" s="4" t="n">
        <v>0.90396648645401</v>
      </c>
    </row>
    <row r="24967" customFormat="false" ht="13.2" hidden="false" customHeight="false" outlineLevel="0" collapsed="false">
      <c r="A24967" s="3" t="n">
        <v>280</v>
      </c>
      <c r="B24967" s="3" t="s">
        <v>288</v>
      </c>
      <c r="C24967" s="3" t="n">
        <v>53</v>
      </c>
      <c r="D24967" s="4" t="n">
        <v>73.8678131103516</v>
      </c>
      <c r="E24967" s="4" t="n">
        <v>2.59402751922607</v>
      </c>
      <c r="F24967" s="4" t="n">
        <v>0.906960844993591</v>
      </c>
    </row>
    <row r="24968" customFormat="false" ht="13.2" hidden="false" customHeight="false" outlineLevel="0" collapsed="false">
      <c r="A24968" s="3" t="n">
        <v>280</v>
      </c>
      <c r="B24968" s="3" t="s">
        <v>288</v>
      </c>
      <c r="C24968" s="3" t="n">
        <v>54</v>
      </c>
      <c r="D24968" s="4" t="n">
        <v>74.1309204101563</v>
      </c>
      <c r="E24968" s="4" t="n">
        <v>2.57546830177307</v>
      </c>
      <c r="F24968" s="4" t="n">
        <v>0.909455120563507</v>
      </c>
    </row>
    <row r="24969" customFormat="false" ht="13.2" hidden="false" customHeight="false" outlineLevel="0" collapsed="false">
      <c r="A24969" s="3" t="n">
        <v>280</v>
      </c>
      <c r="B24969" s="3" t="s">
        <v>288</v>
      </c>
      <c r="C24969" s="3" t="n">
        <v>55</v>
      </c>
      <c r="D24969" s="4" t="n">
        <v>74.3940277099609</v>
      </c>
      <c r="E24969" s="4" t="n">
        <v>2.54757952690125</v>
      </c>
      <c r="F24969" s="4" t="n">
        <v>0.911256730556488</v>
      </c>
    </row>
    <row r="24970" customFormat="false" ht="13.2" hidden="false" customHeight="false" outlineLevel="0" collapsed="false">
      <c r="A24970" s="3" t="n">
        <v>280</v>
      </c>
      <c r="B24970" s="3" t="s">
        <v>288</v>
      </c>
      <c r="C24970" s="3" t="n">
        <v>56</v>
      </c>
      <c r="D24970" s="4" t="n">
        <v>74.6571350097656</v>
      </c>
      <c r="E24970" s="4" t="n">
        <v>2.49708938598633</v>
      </c>
      <c r="F24970" s="4" t="n">
        <v>0.91196870803833</v>
      </c>
    </row>
    <row r="24971" customFormat="false" ht="13.2" hidden="false" customHeight="false" outlineLevel="0" collapsed="false">
      <c r="A24971" s="3" t="n">
        <v>280</v>
      </c>
      <c r="B24971" s="3" t="s">
        <v>288</v>
      </c>
      <c r="C24971" s="3" t="n">
        <v>57</v>
      </c>
      <c r="D24971" s="4" t="n">
        <v>74.9202423095703</v>
      </c>
      <c r="E24971" s="4" t="n">
        <v>2.47526621818543</v>
      </c>
      <c r="F24971" s="4" t="n">
        <v>0.911265373229981</v>
      </c>
    </row>
    <row r="24972" customFormat="false" ht="13.2" hidden="false" customHeight="false" outlineLevel="0" collapsed="false">
      <c r="A24972" s="3" t="n">
        <v>280</v>
      </c>
      <c r="B24972" s="3" t="s">
        <v>288</v>
      </c>
      <c r="C24972" s="3" t="n">
        <v>58</v>
      </c>
      <c r="D24972" s="4" t="n">
        <v>75.183349609375</v>
      </c>
      <c r="E24972" s="4" t="n">
        <v>2.43989539146423</v>
      </c>
      <c r="F24972" s="4" t="n">
        <v>0.909151494503021</v>
      </c>
    </row>
    <row r="24973" customFormat="false" ht="13.2" hidden="false" customHeight="false" outlineLevel="0" collapsed="false">
      <c r="A24973" s="3" t="n">
        <v>280</v>
      </c>
      <c r="B24973" s="3" t="s">
        <v>288</v>
      </c>
      <c r="C24973" s="3" t="n">
        <v>59</v>
      </c>
      <c r="D24973" s="4" t="n">
        <v>75.4464569091797</v>
      </c>
      <c r="E24973" s="4" t="n">
        <v>2.41566848754883</v>
      </c>
      <c r="F24973" s="4" t="n">
        <v>0.905971884727478</v>
      </c>
    </row>
    <row r="24974" customFormat="false" ht="13.2" hidden="false" customHeight="false" outlineLevel="0" collapsed="false">
      <c r="A24974" s="3" t="n">
        <v>280</v>
      </c>
      <c r="B24974" s="3" t="s">
        <v>288</v>
      </c>
      <c r="C24974" s="3" t="n">
        <v>60</v>
      </c>
      <c r="D24974" s="4" t="n">
        <v>75.7095642089844</v>
      </c>
      <c r="E24974" s="4" t="n">
        <v>2.38040900230408</v>
      </c>
      <c r="F24974" s="4" t="n">
        <v>0.902256429195404</v>
      </c>
    </row>
    <row r="24975" customFormat="false" ht="13.2" hidden="false" customHeight="false" outlineLevel="0" collapsed="false">
      <c r="A24975" s="3" t="n">
        <v>280</v>
      </c>
      <c r="B24975" s="3" t="s">
        <v>288</v>
      </c>
      <c r="C24975" s="3" t="n">
        <v>61</v>
      </c>
      <c r="D24975" s="4" t="n">
        <v>75.9726715087891</v>
      </c>
      <c r="E24975" s="4" t="n">
        <v>2.34200835227966</v>
      </c>
      <c r="F24975" s="4" t="n">
        <v>0.898609757423401</v>
      </c>
    </row>
    <row r="24976" customFormat="false" ht="13.2" hidden="false" customHeight="false" outlineLevel="0" collapsed="false">
      <c r="A24976" s="3" t="n">
        <v>280</v>
      </c>
      <c r="B24976" s="3" t="s">
        <v>288</v>
      </c>
      <c r="C24976" s="3" t="n">
        <v>62</v>
      </c>
      <c r="D24976" s="4" t="n">
        <v>76.2357788085938</v>
      </c>
      <c r="E24976" s="4" t="n">
        <v>2.31863164901733</v>
      </c>
      <c r="F24976" s="4" t="n">
        <v>0.89576655626297</v>
      </c>
    </row>
    <row r="24977" customFormat="false" ht="13.2" hidden="false" customHeight="false" outlineLevel="0" collapsed="false">
      <c r="A24977" s="3" t="n">
        <v>280</v>
      </c>
      <c r="B24977" s="3" t="s">
        <v>288</v>
      </c>
      <c r="C24977" s="3" t="n">
        <v>63</v>
      </c>
      <c r="D24977" s="4" t="n">
        <v>76.4988861083984</v>
      </c>
      <c r="E24977" s="4" t="n">
        <v>2.28967213630676</v>
      </c>
      <c r="F24977" s="4" t="n">
        <v>0.894582986831665</v>
      </c>
    </row>
    <row r="24978" customFormat="false" ht="13.2" hidden="false" customHeight="false" outlineLevel="0" collapsed="false">
      <c r="A24978" s="3" t="n">
        <v>280</v>
      </c>
      <c r="B24978" s="3" t="s">
        <v>288</v>
      </c>
      <c r="C24978" s="3" t="n">
        <v>64</v>
      </c>
      <c r="D24978" s="4" t="n">
        <v>76.7619934082031</v>
      </c>
      <c r="E24978" s="4" t="n">
        <v>2.25599908828735</v>
      </c>
      <c r="F24978" s="4" t="n">
        <v>0.896030902862549</v>
      </c>
    </row>
    <row r="24979" customFormat="false" ht="13.2" hidden="false" customHeight="false" outlineLevel="0" collapsed="false">
      <c r="A24979" s="3" t="n">
        <v>280</v>
      </c>
      <c r="B24979" s="3" t="s">
        <v>288</v>
      </c>
      <c r="C24979" s="3" t="n">
        <v>65</v>
      </c>
      <c r="D24979" s="4" t="n">
        <v>77.0251083374023</v>
      </c>
      <c r="E24979" s="4" t="n">
        <v>2.22910237312317</v>
      </c>
      <c r="F24979" s="4" t="n">
        <v>0.90111243724823</v>
      </c>
    </row>
    <row r="24980" customFormat="false" ht="13.2" hidden="false" customHeight="false" outlineLevel="0" collapsed="false">
      <c r="A24980" s="3" t="n">
        <v>280</v>
      </c>
      <c r="B24980" s="3" t="s">
        <v>288</v>
      </c>
      <c r="C24980" s="3" t="n">
        <v>66</v>
      </c>
      <c r="D24980" s="4" t="n">
        <v>77.288215637207</v>
      </c>
      <c r="E24980" s="4" t="n">
        <v>2.19144463539124</v>
      </c>
      <c r="F24980" s="4" t="n">
        <v>0.910843312740326</v>
      </c>
    </row>
    <row r="24981" customFormat="false" ht="13.2" hidden="false" customHeight="false" outlineLevel="0" collapsed="false">
      <c r="A24981" s="3" t="n">
        <v>280</v>
      </c>
      <c r="B24981" s="3" t="s">
        <v>288</v>
      </c>
      <c r="C24981" s="3" t="n">
        <v>67</v>
      </c>
      <c r="D24981" s="4" t="n">
        <v>77.5513229370117</v>
      </c>
      <c r="E24981" s="4" t="n">
        <v>2.16671824455261</v>
      </c>
      <c r="F24981" s="4" t="n">
        <v>0.926114201545715</v>
      </c>
    </row>
    <row r="24982" customFormat="false" ht="13.2" hidden="false" customHeight="false" outlineLevel="0" collapsed="false">
      <c r="A24982" s="3" t="n">
        <v>280</v>
      </c>
      <c r="B24982" s="3" t="s">
        <v>288</v>
      </c>
      <c r="C24982" s="3" t="n">
        <v>68</v>
      </c>
      <c r="D24982" s="4" t="n">
        <v>77.8144302368164</v>
      </c>
      <c r="E24982" s="4" t="n">
        <v>2.13799428939819</v>
      </c>
      <c r="F24982" s="4" t="n">
        <v>0.947475612163544</v>
      </c>
    </row>
    <row r="24983" customFormat="false" ht="13.2" hidden="false" customHeight="false" outlineLevel="0" collapsed="false">
      <c r="A24983" s="3" t="n">
        <v>280</v>
      </c>
      <c r="B24983" s="3" t="s">
        <v>288</v>
      </c>
      <c r="C24983" s="3" t="n">
        <v>69</v>
      </c>
      <c r="D24983" s="4" t="n">
        <v>78.0775375366211</v>
      </c>
      <c r="E24983" s="4" t="n">
        <v>2.09740400314331</v>
      </c>
      <c r="F24983" s="4" t="n">
        <v>0.974891841411591</v>
      </c>
    </row>
    <row r="24984" customFormat="false" ht="13.2" hidden="false" customHeight="false" outlineLevel="0" collapsed="false">
      <c r="A24984" s="3" t="n">
        <v>280</v>
      </c>
      <c r="B24984" s="3" t="s">
        <v>288</v>
      </c>
      <c r="C24984" s="3" t="n">
        <v>70</v>
      </c>
      <c r="D24984" s="4" t="n">
        <v>78.3406448364258</v>
      </c>
      <c r="E24984" s="4" t="n">
        <v>2.07466220855713</v>
      </c>
      <c r="F24984" s="4" t="n">
        <v>1.00763607025146</v>
      </c>
    </row>
    <row r="24985" customFormat="false" ht="13.2" hidden="false" customHeight="false" outlineLevel="0" collapsed="false">
      <c r="A24985" s="3" t="n">
        <v>280</v>
      </c>
      <c r="B24985" s="3" t="s">
        <v>288</v>
      </c>
      <c r="C24985" s="3" t="n">
        <v>71</v>
      </c>
      <c r="D24985" s="4" t="n">
        <v>78.6037521362305</v>
      </c>
      <c r="E24985" s="4" t="n">
        <v>2.03157234191895</v>
      </c>
      <c r="F24985" s="4" t="n">
        <v>1.04442346096039</v>
      </c>
    </row>
    <row r="24986" customFormat="false" ht="13.2" hidden="false" customHeight="false" outlineLevel="0" collapsed="false">
      <c r="A24986" s="3" t="n">
        <v>280</v>
      </c>
      <c r="B24986" s="3" t="s">
        <v>288</v>
      </c>
      <c r="C24986" s="3" t="n">
        <v>72</v>
      </c>
      <c r="D24986" s="4" t="n">
        <v>78.8668594360352</v>
      </c>
      <c r="E24986" s="4" t="n">
        <v>1.99224257469177</v>
      </c>
      <c r="F24986" s="4" t="n">
        <v>1.08360433578491</v>
      </c>
    </row>
    <row r="24987" customFormat="false" ht="13.2" hidden="false" customHeight="false" outlineLevel="0" collapsed="false">
      <c r="A24987" s="3" t="n">
        <v>280</v>
      </c>
      <c r="B24987" s="3" t="s">
        <v>288</v>
      </c>
      <c r="C24987" s="3" t="n">
        <v>73</v>
      </c>
      <c r="D24987" s="4" t="n">
        <v>79.1299667358398</v>
      </c>
      <c r="E24987" s="4" t="n">
        <v>1.95674002170563</v>
      </c>
      <c r="F24987" s="4" t="n">
        <v>1.12318515777588</v>
      </c>
    </row>
    <row r="24988" customFormat="false" ht="13.2" hidden="false" customHeight="false" outlineLevel="0" collapsed="false">
      <c r="A24988" s="3" t="n">
        <v>280</v>
      </c>
      <c r="B24988" s="3" t="s">
        <v>288</v>
      </c>
      <c r="C24988" s="3" t="n">
        <v>74</v>
      </c>
      <c r="D24988" s="4" t="n">
        <v>79.3930816650391</v>
      </c>
      <c r="E24988" s="4" t="n">
        <v>1.92158913612366</v>
      </c>
      <c r="F24988" s="4" t="n">
        <v>1.16063642501831</v>
      </c>
    </row>
    <row r="24989" customFormat="false" ht="13.2" hidden="false" customHeight="false" outlineLevel="0" collapsed="false">
      <c r="A24989" s="3" t="n">
        <v>280</v>
      </c>
      <c r="B24989" s="3" t="s">
        <v>288</v>
      </c>
      <c r="C24989" s="3" t="n">
        <v>75</v>
      </c>
      <c r="D24989" s="4" t="n">
        <v>79.6561889648438</v>
      </c>
      <c r="E24989" s="4" t="n">
        <v>1.87448143959045</v>
      </c>
      <c r="F24989" s="4" t="n">
        <v>1.19275867938995</v>
      </c>
    </row>
    <row r="24990" customFormat="false" ht="13.2" hidden="false" customHeight="false" outlineLevel="0" collapsed="false">
      <c r="A24990" s="3" t="n">
        <v>280</v>
      </c>
      <c r="B24990" s="3" t="s">
        <v>288</v>
      </c>
      <c r="C24990" s="3" t="n">
        <v>76</v>
      </c>
      <c r="D24990" s="4" t="n">
        <v>79.9192962646484</v>
      </c>
      <c r="E24990" s="4" t="n">
        <v>1.82820582389832</v>
      </c>
      <c r="F24990" s="4" t="n">
        <v>1.21596419811249</v>
      </c>
    </row>
    <row r="24991" customFormat="false" ht="13.2" hidden="false" customHeight="false" outlineLevel="0" collapsed="false">
      <c r="A24991" s="3" t="n">
        <v>280</v>
      </c>
      <c r="B24991" s="3" t="s">
        <v>288</v>
      </c>
      <c r="C24991" s="3" t="n">
        <v>77</v>
      </c>
      <c r="D24991" s="4" t="n">
        <v>80.1824035644531</v>
      </c>
      <c r="E24991" s="4" t="n">
        <v>1.79099667072296</v>
      </c>
      <c r="F24991" s="4" t="n">
        <v>1.22714555263519</v>
      </c>
    </row>
    <row r="24992" customFormat="false" ht="13.2" hidden="false" customHeight="false" outlineLevel="0" collapsed="false">
      <c r="A24992" s="3" t="n">
        <v>280</v>
      </c>
      <c r="B24992" s="3" t="s">
        <v>288</v>
      </c>
      <c r="C24992" s="3" t="n">
        <v>78</v>
      </c>
      <c r="D24992" s="4" t="n">
        <v>80.4455108642578</v>
      </c>
      <c r="E24992" s="4" t="n">
        <v>1.73781967163086</v>
      </c>
      <c r="F24992" s="4" t="n">
        <v>1.22487044334412</v>
      </c>
    </row>
    <row r="24993" customFormat="false" ht="13.2" hidden="false" customHeight="false" outlineLevel="0" collapsed="false">
      <c r="A24993" s="3" t="n">
        <v>280</v>
      </c>
      <c r="B24993" s="3" t="s">
        <v>288</v>
      </c>
      <c r="C24993" s="3" t="n">
        <v>79</v>
      </c>
      <c r="D24993" s="4" t="n">
        <v>80.7086181640625</v>
      </c>
      <c r="E24993" s="4" t="n">
        <v>1.69781959056854</v>
      </c>
      <c r="F24993" s="4" t="n">
        <v>1.21029233932495</v>
      </c>
    </row>
    <row r="24994" customFormat="false" ht="13.2" hidden="false" customHeight="false" outlineLevel="0" collapsed="false">
      <c r="A24994" s="3" t="n">
        <v>280</v>
      </c>
      <c r="B24994" s="3" t="s">
        <v>288</v>
      </c>
      <c r="C24994" s="3" t="n">
        <v>80</v>
      </c>
      <c r="D24994" s="4" t="n">
        <v>80.9717254638672</v>
      </c>
      <c r="E24994" s="4" t="n">
        <v>1.64575111865997</v>
      </c>
      <c r="F24994" s="4" t="n">
        <v>1.18717443943024</v>
      </c>
    </row>
    <row r="24995" customFormat="false" ht="13.2" hidden="false" customHeight="false" outlineLevel="0" collapsed="false">
      <c r="A24995" s="3" t="n">
        <v>280</v>
      </c>
      <c r="B24995" s="3" t="s">
        <v>288</v>
      </c>
      <c r="C24995" s="3" t="n">
        <v>81</v>
      </c>
      <c r="D24995" s="4" t="n">
        <v>81.2348327636719</v>
      </c>
      <c r="E24995" s="4" t="n">
        <v>1.61273694038391</v>
      </c>
      <c r="F24995" s="4" t="n">
        <v>1.16080391407013</v>
      </c>
    </row>
    <row r="24996" customFormat="false" ht="13.2" hidden="false" customHeight="false" outlineLevel="0" collapsed="false">
      <c r="A24996" s="3" t="n">
        <v>280</v>
      </c>
      <c r="B24996" s="3" t="s">
        <v>288</v>
      </c>
      <c r="C24996" s="3" t="n">
        <v>82</v>
      </c>
      <c r="D24996" s="4" t="n">
        <v>81.4979400634766</v>
      </c>
      <c r="E24996" s="4" t="n">
        <v>1.58798146247864</v>
      </c>
      <c r="F24996" s="4" t="n">
        <v>1.13626182079315</v>
      </c>
    </row>
    <row r="24997" customFormat="false" ht="13.2" hidden="false" customHeight="false" outlineLevel="0" collapsed="false">
      <c r="A24997" s="3" t="n">
        <v>280</v>
      </c>
      <c r="B24997" s="3" t="s">
        <v>288</v>
      </c>
      <c r="C24997" s="3" t="n">
        <v>83</v>
      </c>
      <c r="D24997" s="4" t="n">
        <v>81.7610473632813</v>
      </c>
      <c r="E24997" s="4" t="n">
        <v>1.53704416751862</v>
      </c>
      <c r="F24997" s="4" t="n">
        <v>1.11694180965424</v>
      </c>
    </row>
    <row r="24998" customFormat="false" ht="13.2" hidden="false" customHeight="false" outlineLevel="0" collapsed="false">
      <c r="A24998" s="3" t="n">
        <v>280</v>
      </c>
      <c r="B24998" s="3" t="s">
        <v>288</v>
      </c>
      <c r="C24998" s="3" t="n">
        <v>84</v>
      </c>
      <c r="D24998" s="4" t="n">
        <v>82.0241546630859</v>
      </c>
      <c r="E24998" s="4" t="n">
        <v>1.50515806674957</v>
      </c>
      <c r="F24998" s="4" t="n">
        <v>1.10415208339691</v>
      </c>
    </row>
    <row r="24999" customFormat="false" ht="13.2" hidden="false" customHeight="false" outlineLevel="0" collapsed="false">
      <c r="A24999" s="3" t="n">
        <v>280</v>
      </c>
      <c r="B24999" s="3" t="s">
        <v>288</v>
      </c>
      <c r="C24999" s="3" t="n">
        <v>85</v>
      </c>
      <c r="D24999" s="4" t="n">
        <v>82.2872619628906</v>
      </c>
      <c r="E24999" s="4" t="n">
        <v>1.46743667125702</v>
      </c>
      <c r="F24999" s="4" t="n">
        <v>1.09778165817261</v>
      </c>
    </row>
    <row r="25000" customFormat="false" ht="13.2" hidden="false" customHeight="false" outlineLevel="0" collapsed="false">
      <c r="A25000" s="3" t="n">
        <v>280</v>
      </c>
      <c r="B25000" s="3" t="s">
        <v>288</v>
      </c>
      <c r="C25000" s="3" t="n">
        <v>86</v>
      </c>
      <c r="D25000" s="4" t="n">
        <v>82.5503692626953</v>
      </c>
      <c r="E25000" s="4" t="n">
        <v>1.42506468296051</v>
      </c>
      <c r="F25000" s="4" t="n">
        <v>1.0973334312439</v>
      </c>
    </row>
    <row r="25001" customFormat="false" ht="13.2" hidden="false" customHeight="false" outlineLevel="0" collapsed="false">
      <c r="A25001" s="3" t="n">
        <v>280</v>
      </c>
      <c r="B25001" s="3" t="s">
        <v>288</v>
      </c>
      <c r="C25001" s="3" t="n">
        <v>87</v>
      </c>
      <c r="D25001" s="4" t="n">
        <v>82.8134765625</v>
      </c>
      <c r="E25001" s="4" t="n">
        <v>1.39250707626343</v>
      </c>
      <c r="F25001" s="4" t="n">
        <v>1.10249996185303</v>
      </c>
    </row>
    <row r="25002" customFormat="false" ht="13.2" hidden="false" customHeight="false" outlineLevel="0" collapsed="false">
      <c r="A25002" s="3" t="n">
        <v>280</v>
      </c>
      <c r="B25002" s="3" t="s">
        <v>288</v>
      </c>
      <c r="C25002" s="3" t="n">
        <v>88</v>
      </c>
      <c r="D25002" s="4" t="n">
        <v>83.0765838623047</v>
      </c>
      <c r="E25002" s="4" t="n">
        <v>1.35856878757477</v>
      </c>
      <c r="F25002" s="4" t="n">
        <v>1.11291944980621</v>
      </c>
    </row>
    <row r="25003" customFormat="false" ht="13.2" hidden="false" customHeight="false" outlineLevel="0" collapsed="false">
      <c r="A25003" s="3" t="n">
        <v>280</v>
      </c>
      <c r="B25003" s="3" t="s">
        <v>288</v>
      </c>
      <c r="C25003" s="3" t="n">
        <v>89</v>
      </c>
      <c r="D25003" s="4" t="n">
        <v>83.3396911621094</v>
      </c>
      <c r="E25003" s="4" t="n">
        <v>1.31685292720795</v>
      </c>
      <c r="F25003" s="4" t="n">
        <v>1.12749862670898</v>
      </c>
    </row>
    <row r="25004" customFormat="false" ht="13.2" hidden="false" customHeight="false" outlineLevel="0" collapsed="false">
      <c r="A25004" s="3" t="n">
        <v>280</v>
      </c>
      <c r="B25004" s="3" t="s">
        <v>288</v>
      </c>
      <c r="C25004" s="3" t="n">
        <v>90</v>
      </c>
      <c r="D25004" s="4" t="n">
        <v>83.6027984619141</v>
      </c>
      <c r="E25004" s="4" t="n">
        <v>1.27787232398987</v>
      </c>
      <c r="F25004" s="4" t="n">
        <v>1.14407050609589</v>
      </c>
    </row>
    <row r="25005" customFormat="false" ht="13.2" hidden="false" customHeight="false" outlineLevel="0" collapsed="false">
      <c r="A25005" s="3" t="n">
        <v>280</v>
      </c>
      <c r="B25005" s="3" t="s">
        <v>288</v>
      </c>
      <c r="C25005" s="3" t="n">
        <v>91</v>
      </c>
      <c r="D25005" s="4" t="n">
        <v>83.8659133911133</v>
      </c>
      <c r="E25005" s="4" t="n">
        <v>1.23577427864075</v>
      </c>
      <c r="F25005" s="4" t="n">
        <v>1.15977144241333</v>
      </c>
    </row>
    <row r="25006" customFormat="false" ht="13.2" hidden="false" customHeight="false" outlineLevel="0" collapsed="false">
      <c r="A25006" s="3" t="n">
        <v>280</v>
      </c>
      <c r="B25006" s="3" t="s">
        <v>288</v>
      </c>
      <c r="C25006" s="3" t="n">
        <v>92</v>
      </c>
      <c r="D25006" s="4" t="n">
        <v>84.129020690918</v>
      </c>
      <c r="E25006" s="4" t="n">
        <v>1.19685530662537</v>
      </c>
      <c r="F25006" s="4" t="n">
        <v>1.17208349704742</v>
      </c>
    </row>
    <row r="25007" customFormat="false" ht="13.2" hidden="false" customHeight="false" outlineLevel="0" collapsed="false">
      <c r="A25007" s="3" t="n">
        <v>280</v>
      </c>
      <c r="B25007" s="3" t="s">
        <v>288</v>
      </c>
      <c r="C25007" s="3" t="n">
        <v>93</v>
      </c>
      <c r="D25007" s="4" t="n">
        <v>84.3921279907227</v>
      </c>
      <c r="E25007" s="4" t="n">
        <v>1.14727127552032</v>
      </c>
      <c r="F25007" s="4" t="n">
        <v>1.17994332313538</v>
      </c>
    </row>
    <row r="25008" customFormat="false" ht="13.2" hidden="false" customHeight="false" outlineLevel="0" collapsed="false">
      <c r="A25008" s="3" t="n">
        <v>280</v>
      </c>
      <c r="B25008" s="3" t="s">
        <v>288</v>
      </c>
      <c r="C25008" s="3" t="n">
        <v>94</v>
      </c>
      <c r="D25008" s="4" t="n">
        <v>84.6552352905273</v>
      </c>
      <c r="E25008" s="4" t="n">
        <v>1.10234928131104</v>
      </c>
      <c r="F25008" s="4" t="n">
        <v>1.18426787853241</v>
      </c>
    </row>
    <row r="25009" customFormat="false" ht="13.2" hidden="false" customHeight="false" outlineLevel="0" collapsed="false">
      <c r="A25009" s="3" t="n">
        <v>280</v>
      </c>
      <c r="B25009" s="3" t="s">
        <v>288</v>
      </c>
      <c r="C25009" s="3" t="n">
        <v>95</v>
      </c>
      <c r="D25009" s="4" t="n">
        <v>84.918342590332</v>
      </c>
      <c r="E25009" s="4" t="n">
        <v>1.0781946182251</v>
      </c>
      <c r="F25009" s="4" t="n">
        <v>1.18760144710541</v>
      </c>
    </row>
    <row r="25010" customFormat="false" ht="13.2" hidden="false" customHeight="false" outlineLevel="0" collapsed="false">
      <c r="A25010" s="3" t="n">
        <v>280</v>
      </c>
      <c r="B25010" s="3" t="s">
        <v>288</v>
      </c>
      <c r="C25010" s="3" t="n">
        <v>96</v>
      </c>
      <c r="D25010" s="4" t="n">
        <v>85.1814498901367</v>
      </c>
      <c r="E25010" s="4" t="n">
        <v>1.02715075016022</v>
      </c>
      <c r="F25010" s="4" t="n">
        <v>1.19311106204987</v>
      </c>
    </row>
    <row r="25011" customFormat="false" ht="13.2" hidden="false" customHeight="false" outlineLevel="0" collapsed="false">
      <c r="A25011" s="3" t="n">
        <v>280</v>
      </c>
      <c r="B25011" s="3" t="s">
        <v>288</v>
      </c>
      <c r="C25011" s="3" t="n">
        <v>97</v>
      </c>
      <c r="D25011" s="4" t="n">
        <v>85.4445571899414</v>
      </c>
      <c r="E25011" s="4" t="n">
        <v>0.986486732959747</v>
      </c>
      <c r="F25011" s="4" t="n">
        <v>1.2035356760025</v>
      </c>
    </row>
    <row r="25012" customFormat="false" ht="13.2" hidden="false" customHeight="false" outlineLevel="0" collapsed="false">
      <c r="A25012" s="3" t="n">
        <v>280</v>
      </c>
      <c r="B25012" s="3" t="s">
        <v>288</v>
      </c>
      <c r="C25012" s="3" t="n">
        <v>98</v>
      </c>
      <c r="D25012" s="4" t="n">
        <v>85.7076644897461</v>
      </c>
      <c r="E25012" s="4" t="n">
        <v>0.949261665344238</v>
      </c>
      <c r="F25012" s="4" t="n">
        <v>1.22065222263336</v>
      </c>
    </row>
    <row r="25013" customFormat="false" ht="13.2" hidden="false" customHeight="false" outlineLevel="0" collapsed="false">
      <c r="A25013" s="3" t="n">
        <v>280</v>
      </c>
      <c r="B25013" s="3" t="s">
        <v>288</v>
      </c>
      <c r="C25013" s="3" t="n">
        <v>99</v>
      </c>
      <c r="D25013" s="4" t="n">
        <v>85.9707717895508</v>
      </c>
      <c r="E25013" s="4" t="n">
        <v>0.907663881778717</v>
      </c>
      <c r="F25013" s="4" t="n">
        <v>1.24552941322327</v>
      </c>
    </row>
    <row r="25014" customFormat="false" ht="13.2" hidden="false" customHeight="false" outlineLevel="0" collapsed="false">
      <c r="A25014" s="3" t="n">
        <v>280</v>
      </c>
      <c r="B25014" s="3" t="s">
        <v>288</v>
      </c>
      <c r="C25014" s="3" t="n">
        <v>100</v>
      </c>
      <c r="D25014" s="4" t="n">
        <v>86.23388671875</v>
      </c>
      <c r="E25014" s="4" t="n">
        <v>0.866898238658905</v>
      </c>
      <c r="F25014" s="4" t="n">
        <v>1.27922034263611</v>
      </c>
    </row>
    <row r="25015" customFormat="false" ht="13.2" hidden="false" customHeight="false" outlineLevel="0" collapsed="false">
      <c r="A25015" s="3" t="n">
        <v>280</v>
      </c>
      <c r="B25015" s="3" t="s">
        <v>288</v>
      </c>
      <c r="C25015" s="3" t="n">
        <v>101</v>
      </c>
      <c r="D25015" s="4" t="n">
        <v>86.4969940185547</v>
      </c>
      <c r="E25015" s="4" t="n">
        <v>0.813952922821045</v>
      </c>
      <c r="F25015" s="4" t="n">
        <v>1.32322382926941</v>
      </c>
    </row>
    <row r="25016" customFormat="false" ht="13.2" hidden="false" customHeight="false" outlineLevel="0" collapsed="false">
      <c r="A25016" s="3" t="n">
        <v>280</v>
      </c>
      <c r="B25016" s="3" t="s">
        <v>288</v>
      </c>
      <c r="C25016" s="3" t="n">
        <v>102</v>
      </c>
      <c r="D25016" s="4" t="n">
        <v>86.7601013183594</v>
      </c>
      <c r="E25016" s="4" t="n">
        <v>0.764120519161224</v>
      </c>
      <c r="F25016" s="4" t="n">
        <v>1.37881314754486</v>
      </c>
    </row>
    <row r="25017" customFormat="false" ht="13.2" hidden="false" customHeight="false" outlineLevel="0" collapsed="false">
      <c r="A25017" s="3" t="n">
        <v>280</v>
      </c>
      <c r="B25017" s="3" t="s">
        <v>288</v>
      </c>
      <c r="C25017" s="3" t="n">
        <v>103</v>
      </c>
      <c r="D25017" s="4" t="n">
        <v>87.0232086181641</v>
      </c>
      <c r="E25017" s="4" t="n">
        <v>0.706449568271637</v>
      </c>
      <c r="F25017" s="4" t="n">
        <v>1.44512498378754</v>
      </c>
    </row>
    <row r="25018" customFormat="false" ht="13.2" hidden="false" customHeight="false" outlineLevel="0" collapsed="false">
      <c r="A25018" s="3" t="n">
        <v>280</v>
      </c>
      <c r="B25018" s="3" t="s">
        <v>288</v>
      </c>
      <c r="C25018" s="3" t="n">
        <v>104</v>
      </c>
      <c r="D25018" s="4" t="n">
        <v>87.2863159179688</v>
      </c>
      <c r="E25018" s="4" t="n">
        <v>0.651281476020813</v>
      </c>
      <c r="F25018" s="4" t="n">
        <v>1.51684367656708</v>
      </c>
    </row>
    <row r="25019" customFormat="false" ht="13.2" hidden="false" customHeight="false" outlineLevel="0" collapsed="false">
      <c r="A25019" s="3" t="n">
        <v>280</v>
      </c>
      <c r="B25019" s="3" t="s">
        <v>288</v>
      </c>
      <c r="C25019" s="3" t="n">
        <v>105</v>
      </c>
      <c r="D25019" s="4" t="n">
        <v>87.5494232177734</v>
      </c>
      <c r="E25019" s="4" t="n">
        <v>0.584728181362152</v>
      </c>
      <c r="F25019" s="4" t="n">
        <v>1.5832496881485</v>
      </c>
    </row>
    <row r="25020" customFormat="false" ht="13.2" hidden="false" customHeight="false" outlineLevel="0" collapsed="false">
      <c r="A25020" s="3" t="n">
        <v>280</v>
      </c>
      <c r="B25020" s="3" t="s">
        <v>288</v>
      </c>
      <c r="C25020" s="3" t="n">
        <v>106</v>
      </c>
      <c r="D25020" s="4" t="n">
        <v>87.8125305175781</v>
      </c>
      <c r="E25020" s="4" t="n">
        <v>0.518470704555512</v>
      </c>
      <c r="F25020" s="4" t="n">
        <v>1.6298280954361</v>
      </c>
    </row>
    <row r="25021" customFormat="false" ht="13.2" hidden="false" customHeight="false" outlineLevel="0" collapsed="false">
      <c r="A25021" s="3" t="n">
        <v>280</v>
      </c>
      <c r="B25021" s="3" t="s">
        <v>288</v>
      </c>
      <c r="C25021" s="3" t="n">
        <v>107</v>
      </c>
      <c r="D25021" s="4" t="n">
        <v>88.0756378173828</v>
      </c>
      <c r="E25021" s="4" t="n">
        <v>0.45303937792778</v>
      </c>
      <c r="F25021" s="4" t="n">
        <v>1.64217400550842</v>
      </c>
    </row>
    <row r="25022" customFormat="false" ht="13.2" hidden="false" customHeight="false" outlineLevel="0" collapsed="false">
      <c r="A25022" s="3" t="n">
        <v>280</v>
      </c>
      <c r="B25022" s="3" t="s">
        <v>288</v>
      </c>
      <c r="C25022" s="3" t="n">
        <v>108</v>
      </c>
      <c r="D25022" s="4" t="n">
        <v>88.3387451171875</v>
      </c>
      <c r="E25022" s="4" t="n">
        <v>0.38588735461235</v>
      </c>
      <c r="F25022" s="4" t="n">
        <v>1.61041712760925</v>
      </c>
    </row>
    <row r="25023" customFormat="false" ht="13.2" hidden="false" customHeight="false" outlineLevel="0" collapsed="false">
      <c r="A25023" s="3" t="n">
        <v>280</v>
      </c>
      <c r="B25023" s="3" t="s">
        <v>288</v>
      </c>
      <c r="C25023" s="3" t="n">
        <v>109</v>
      </c>
      <c r="D25023" s="4" t="n">
        <v>88.6018524169922</v>
      </c>
      <c r="E25023" s="4" t="n">
        <v>0.32979828119278</v>
      </c>
      <c r="F25023" s="4" t="n">
        <v>1.53212904930115</v>
      </c>
    </row>
    <row r="25024" customFormat="false" ht="13.2" hidden="false" customHeight="false" outlineLevel="0" collapsed="false">
      <c r="A25024" s="3" t="n">
        <v>280</v>
      </c>
      <c r="B25024" s="3" t="s">
        <v>288</v>
      </c>
      <c r="C25024" s="3" t="n">
        <v>110</v>
      </c>
      <c r="D25024" s="4" t="n">
        <v>88.8649597167969</v>
      </c>
      <c r="E25024" s="4" t="n">
        <v>0.283444106578827</v>
      </c>
      <c r="F25024" s="4" t="n">
        <v>1.41261124610901</v>
      </c>
    </row>
    <row r="25025" customFormat="false" ht="13.2" hidden="false" customHeight="false" outlineLevel="0" collapsed="false">
      <c r="A25025" s="3" t="n">
        <v>280</v>
      </c>
      <c r="B25025" s="3" t="s">
        <v>288</v>
      </c>
      <c r="C25025" s="3" t="n">
        <v>111</v>
      </c>
      <c r="D25025" s="4" t="n">
        <v>89.1280670166016</v>
      </c>
      <c r="E25025" s="4" t="n">
        <v>0.242306336760521</v>
      </c>
      <c r="F25025" s="4" t="n">
        <v>1.2628448009491</v>
      </c>
    </row>
    <row r="25026" customFormat="false" ht="13.2" hidden="false" customHeight="false" outlineLevel="0" collapsed="false">
      <c r="A25026" s="3" t="n">
        <v>280</v>
      </c>
      <c r="B25026" s="3" t="s">
        <v>288</v>
      </c>
      <c r="C25026" s="3" t="n">
        <v>112</v>
      </c>
      <c r="D25026" s="4" t="n">
        <v>89.3911743164063</v>
      </c>
      <c r="E25026" s="4" t="n">
        <v>0.213044360280037</v>
      </c>
      <c r="F25026" s="4" t="n">
        <v>1.09631705284119</v>
      </c>
    </row>
    <row r="25027" customFormat="false" ht="13.2" hidden="false" customHeight="false" outlineLevel="0" collapsed="false">
      <c r="A25027" s="3" t="n">
        <v>280</v>
      </c>
      <c r="B25027" s="3" t="s">
        <v>288</v>
      </c>
      <c r="C25027" s="3" t="n">
        <v>113</v>
      </c>
      <c r="D25027" s="4" t="n">
        <v>89.6542816162109</v>
      </c>
      <c r="E25027" s="4" t="n">
        <v>0.189199596643448</v>
      </c>
      <c r="F25027" s="4" t="n">
        <v>0.926037192344666</v>
      </c>
    </row>
    <row r="25028" customFormat="false" ht="13.2" hidden="false" customHeight="false" outlineLevel="0" collapsed="false">
      <c r="A25028" s="3" t="n">
        <v>280</v>
      </c>
      <c r="B25028" s="3" t="s">
        <v>288</v>
      </c>
      <c r="C25028" s="3" t="n">
        <v>114</v>
      </c>
      <c r="D25028" s="4" t="n">
        <v>89.9173889160156</v>
      </c>
      <c r="E25028" s="4" t="n">
        <v>0.166909709572792</v>
      </c>
      <c r="F25028" s="4" t="n">
        <v>0.762606382369995</v>
      </c>
    </row>
    <row r="25029" customFormat="false" ht="13.2" hidden="false" customHeight="false" outlineLevel="0" collapsed="false">
      <c r="A25029" s="3" t="n">
        <v>280</v>
      </c>
      <c r="B25029" s="3" t="s">
        <v>288</v>
      </c>
      <c r="C25029" s="3" t="n">
        <v>115</v>
      </c>
      <c r="D25029" s="4" t="n">
        <v>90.1804962158203</v>
      </c>
      <c r="E25029" s="4" t="n">
        <v>0.152795031666756</v>
      </c>
      <c r="F25029" s="4" t="n">
        <v>0.613509953022003</v>
      </c>
    </row>
    <row r="25030" customFormat="false" ht="13.2" hidden="false" customHeight="false" outlineLevel="0" collapsed="false">
      <c r="A25030" s="3" t="n">
        <v>280</v>
      </c>
      <c r="B25030" s="3" t="s">
        <v>288</v>
      </c>
      <c r="C25030" s="3" t="n">
        <v>116</v>
      </c>
      <c r="D25030" s="4" t="n">
        <v>90.443603515625</v>
      </c>
      <c r="E25030" s="4" t="n">
        <v>0.144746467471123</v>
      </c>
      <c r="F25030" s="4" t="n">
        <v>0.483259528875351</v>
      </c>
    </row>
    <row r="25031" customFormat="false" ht="13.2" hidden="false" customHeight="false" outlineLevel="0" collapsed="false">
      <c r="A25031" s="3" t="n">
        <v>280</v>
      </c>
      <c r="B25031" s="3" t="s">
        <v>288</v>
      </c>
      <c r="C25031" s="3" t="n">
        <v>117</v>
      </c>
      <c r="D25031" s="4" t="n">
        <v>90.7067108154297</v>
      </c>
      <c r="E25031" s="4" t="n">
        <v>0.138897299766541</v>
      </c>
      <c r="F25031" s="4" t="n">
        <v>0.373893350362778</v>
      </c>
    </row>
    <row r="25032" customFormat="false" ht="13.2" hidden="false" customHeight="false" outlineLevel="0" collapsed="false">
      <c r="A25032" s="3" t="n">
        <v>280</v>
      </c>
      <c r="B25032" s="3" t="s">
        <v>288</v>
      </c>
      <c r="C25032" s="3" t="n">
        <v>118</v>
      </c>
      <c r="D25032" s="4" t="n">
        <v>90.9698257446289</v>
      </c>
      <c r="E25032" s="4" t="n">
        <v>0.131493106484413</v>
      </c>
      <c r="F25032" s="4" t="n">
        <v>0.285505563020706</v>
      </c>
    </row>
    <row r="25033" customFormat="false" ht="13.2" hidden="false" customHeight="false" outlineLevel="0" collapsed="false">
      <c r="A25033" s="3" t="n">
        <v>280</v>
      </c>
      <c r="B25033" s="3" t="s">
        <v>288</v>
      </c>
      <c r="C25033" s="3" t="n">
        <v>119</v>
      </c>
      <c r="D25033" s="4" t="n">
        <v>91.2329330444336</v>
      </c>
      <c r="E25033" s="4" t="n">
        <v>0.12645560503006</v>
      </c>
      <c r="F25033" s="4" t="n">
        <v>0.216746851801872</v>
      </c>
    </row>
    <row r="25034" customFormat="false" ht="13.2" hidden="false" customHeight="false" outlineLevel="0" collapsed="false">
      <c r="A25034" s="3" t="n">
        <v>280</v>
      </c>
      <c r="B25034" s="3" t="s">
        <v>288</v>
      </c>
      <c r="C25034" s="3" t="n">
        <v>120</v>
      </c>
      <c r="D25034" s="4" t="n">
        <v>91.4960403442383</v>
      </c>
      <c r="E25034" s="4" t="n">
        <v>0.126006111502647</v>
      </c>
      <c r="F25034" s="4" t="n">
        <v>0.165333077311516</v>
      </c>
    </row>
    <row r="25035" customFormat="false" ht="13.2" hidden="false" customHeight="false" outlineLevel="0" collapsed="false">
      <c r="A25035" s="3" t="n">
        <v>280</v>
      </c>
      <c r="B25035" s="3" t="s">
        <v>288</v>
      </c>
      <c r="C25035" s="3" t="n">
        <v>121</v>
      </c>
      <c r="D25035" s="4" t="n">
        <v>91.759147644043</v>
      </c>
      <c r="E25035" s="4" t="n">
        <v>0.123707935214043</v>
      </c>
      <c r="F25035" s="4" t="n">
        <v>0.128534227609634</v>
      </c>
    </row>
    <row r="25036" customFormat="false" ht="13.2" hidden="false" customHeight="false" outlineLevel="0" collapsed="false">
      <c r="A25036" s="3" t="n">
        <v>280</v>
      </c>
      <c r="B25036" s="3" t="s">
        <v>288</v>
      </c>
      <c r="C25036" s="3" t="n">
        <v>122</v>
      </c>
      <c r="D25036" s="4" t="n">
        <v>92.0222549438477</v>
      </c>
      <c r="E25036" s="4" t="n">
        <v>0.11975284665823</v>
      </c>
      <c r="F25036" s="4" t="n">
        <v>0.10356181114912</v>
      </c>
    </row>
    <row r="25037" customFormat="false" ht="13.2" hidden="false" customHeight="false" outlineLevel="0" collapsed="false">
      <c r="A25037" s="3" t="n">
        <v>280</v>
      </c>
      <c r="B25037" s="3" t="s">
        <v>288</v>
      </c>
      <c r="C25037" s="3" t="n">
        <v>123</v>
      </c>
      <c r="D25037" s="4" t="n">
        <v>92.2853622436523</v>
      </c>
      <c r="E25037" s="4" t="n">
        <v>0.117254570126534</v>
      </c>
      <c r="F25037" s="4" t="n">
        <v>0.0877810567617416</v>
      </c>
    </row>
    <row r="25038" customFormat="false" ht="13.2" hidden="false" customHeight="false" outlineLevel="0" collapsed="false">
      <c r="A25038" s="3" t="n">
        <v>280</v>
      </c>
      <c r="B25038" s="3" t="s">
        <v>288</v>
      </c>
      <c r="C25038" s="3" t="n">
        <v>124</v>
      </c>
      <c r="D25038" s="4" t="n">
        <v>92.5484771728516</v>
      </c>
      <c r="E25038" s="4" t="n">
        <v>0.117419682443142</v>
      </c>
      <c r="F25038" s="4" t="n">
        <v>0.0787581950426102</v>
      </c>
    </row>
    <row r="25039" customFormat="false" ht="13.2" hidden="false" customHeight="false" outlineLevel="0" collapsed="false">
      <c r="A25039" s="3" t="n">
        <v>280</v>
      </c>
      <c r="B25039" s="3" t="s">
        <v>288</v>
      </c>
      <c r="C25039" s="3" t="n">
        <v>125</v>
      </c>
      <c r="D25039" s="4" t="n">
        <v>92.8115844726563</v>
      </c>
      <c r="E25039" s="4" t="n">
        <v>0.115855328738689</v>
      </c>
      <c r="F25039" s="4" t="n">
        <v>0.0742288902401924</v>
      </c>
    </row>
    <row r="25040" customFormat="false" ht="13.2" hidden="false" customHeight="false" outlineLevel="0" collapsed="false">
      <c r="A25040" s="3" t="n">
        <v>280</v>
      </c>
      <c r="B25040" s="3" t="s">
        <v>288</v>
      </c>
      <c r="C25040" s="3" t="n">
        <v>126</v>
      </c>
      <c r="D25040" s="4" t="n">
        <v>93.0746917724609</v>
      </c>
      <c r="E25040" s="4" t="n">
        <v>0.110386364161968</v>
      </c>
      <c r="F25040" s="4" t="n">
        <v>0.0720950812101364</v>
      </c>
    </row>
    <row r="25041" customFormat="false" ht="13.2" hidden="false" customHeight="false" outlineLevel="0" collapsed="false">
      <c r="A25041" s="3" t="n">
        <v>280</v>
      </c>
      <c r="B25041" s="3" t="s">
        <v>288</v>
      </c>
      <c r="C25041" s="3" t="n">
        <v>127</v>
      </c>
      <c r="D25041" s="4" t="n">
        <v>93.3377990722656</v>
      </c>
      <c r="E25041" s="4" t="n">
        <v>0.10613863915205</v>
      </c>
      <c r="F25041" s="4" t="n">
        <v>0.0705043897032738</v>
      </c>
    </row>
    <row r="25042" customFormat="false" ht="13.2" hidden="false" customHeight="false" outlineLevel="0" collapsed="false">
      <c r="A25042" s="3" t="n">
        <v>280</v>
      </c>
      <c r="B25042" s="3" t="s">
        <v>288</v>
      </c>
      <c r="C25042" s="3" t="n">
        <v>128</v>
      </c>
      <c r="D25042" s="4" t="n">
        <v>93.6009063720703</v>
      </c>
      <c r="E25042" s="4" t="n">
        <v>0.107477448880672</v>
      </c>
      <c r="F25042" s="4" t="n">
        <v>0.0679793283343315</v>
      </c>
    </row>
    <row r="25043" customFormat="false" ht="13.2" hidden="false" customHeight="false" outlineLevel="0" collapsed="false">
      <c r="A25043" s="3" t="n">
        <v>280</v>
      </c>
      <c r="B25043" s="3" t="s">
        <v>288</v>
      </c>
      <c r="C25043" s="3" t="n">
        <v>129</v>
      </c>
      <c r="D25043" s="4" t="n">
        <v>93.864013671875</v>
      </c>
      <c r="E25043" s="4" t="n">
        <v>0.103443548083305</v>
      </c>
      <c r="F25043" s="4" t="n">
        <v>0.0635210648179054</v>
      </c>
    </row>
    <row r="25044" customFormat="false" ht="13.2" hidden="false" customHeight="false" outlineLevel="0" collapsed="false">
      <c r="A25044" s="3" t="n">
        <v>280</v>
      </c>
      <c r="B25044" s="3" t="s">
        <v>288</v>
      </c>
      <c r="C25044" s="3" t="n">
        <v>130</v>
      </c>
      <c r="D25044" s="4" t="n">
        <v>94.1271209716797</v>
      </c>
      <c r="E25044" s="4" t="n">
        <v>0.100764244794846</v>
      </c>
      <c r="F25044" s="4" t="n">
        <v>0.0566689893603325</v>
      </c>
    </row>
    <row r="25045" customFormat="false" ht="13.2" hidden="false" customHeight="false" outlineLevel="0" collapsed="false">
      <c r="A25045" s="3" t="n">
        <v>280</v>
      </c>
      <c r="B25045" s="3" t="s">
        <v>288</v>
      </c>
      <c r="C25045" s="3" t="n">
        <v>131</v>
      </c>
      <c r="D25045" s="4" t="n">
        <v>94.3902282714844</v>
      </c>
      <c r="E25045" s="4" t="n">
        <v>0.0982644259929657</v>
      </c>
      <c r="F25045" s="4" t="n">
        <v>0.0475456342101097</v>
      </c>
    </row>
    <row r="25046" customFormat="false" ht="13.2" hidden="false" customHeight="false" outlineLevel="0" collapsed="false">
      <c r="A25046" s="3" t="n">
        <v>280</v>
      </c>
      <c r="B25046" s="3" t="s">
        <v>288</v>
      </c>
      <c r="C25046" s="3" t="n">
        <v>132</v>
      </c>
      <c r="D25046" s="4" t="n">
        <v>94.6533355712891</v>
      </c>
      <c r="E25046" s="4" t="n">
        <v>0.0972956642508507</v>
      </c>
      <c r="F25046" s="4" t="n">
        <v>0.0368782393634319</v>
      </c>
    </row>
    <row r="25047" customFormat="false" ht="13.2" hidden="false" customHeight="false" outlineLevel="0" collapsed="false">
      <c r="A25047" s="3" t="n">
        <v>280</v>
      </c>
      <c r="B25047" s="3" t="s">
        <v>288</v>
      </c>
      <c r="C25047" s="3" t="n">
        <v>133</v>
      </c>
      <c r="D25047" s="4" t="n">
        <v>94.9164428710938</v>
      </c>
      <c r="E25047" s="4" t="n">
        <v>0.0973878651857376</v>
      </c>
      <c r="F25047" s="4" t="n">
        <v>0.0258854329586029</v>
      </c>
    </row>
    <row r="25048" customFormat="false" ht="13.2" hidden="false" customHeight="false" outlineLevel="0" collapsed="false">
      <c r="A25048" s="3" t="n">
        <v>281</v>
      </c>
      <c r="B25048" s="3" t="s">
        <v>289</v>
      </c>
      <c r="C25048" s="3" t="n">
        <v>1</v>
      </c>
      <c r="D25048" s="4" t="n">
        <v>60.1861991882324</v>
      </c>
      <c r="E25048" s="4" t="n">
        <v>2.9189338684082</v>
      </c>
      <c r="F25048" s="4" t="n">
        <v>0.570787370204926</v>
      </c>
    </row>
    <row r="25049" customFormat="false" ht="13.2" hidden="false" customHeight="false" outlineLevel="0" collapsed="false">
      <c r="A25049" s="3" t="n">
        <v>281</v>
      </c>
      <c r="B25049" s="3" t="s">
        <v>289</v>
      </c>
      <c r="C25049" s="3" t="n">
        <v>2</v>
      </c>
      <c r="D25049" s="4" t="n">
        <v>60.4493103027344</v>
      </c>
      <c r="E25049" s="4" t="n">
        <v>2.89158701896668</v>
      </c>
      <c r="F25049" s="4" t="n">
        <v>0.584848582744598</v>
      </c>
    </row>
    <row r="25050" customFormat="false" ht="13.2" hidden="false" customHeight="false" outlineLevel="0" collapsed="false">
      <c r="A25050" s="3" t="n">
        <v>281</v>
      </c>
      <c r="B25050" s="3" t="s">
        <v>289</v>
      </c>
      <c r="C25050" s="3" t="n">
        <v>3</v>
      </c>
      <c r="D25050" s="4" t="n">
        <v>60.7124176025391</v>
      </c>
      <c r="E25050" s="4" t="n">
        <v>2.87688422203064</v>
      </c>
      <c r="F25050" s="4" t="n">
        <v>0.602013945579529</v>
      </c>
    </row>
    <row r="25051" customFormat="false" ht="13.2" hidden="false" customHeight="false" outlineLevel="0" collapsed="false">
      <c r="A25051" s="3" t="n">
        <v>281</v>
      </c>
      <c r="B25051" s="3" t="s">
        <v>289</v>
      </c>
      <c r="C25051" s="3" t="n">
        <v>4</v>
      </c>
      <c r="D25051" s="4" t="n">
        <v>60.9755249023438</v>
      </c>
      <c r="E25051" s="4" t="n">
        <v>2.86009621620178</v>
      </c>
      <c r="F25051" s="4" t="n">
        <v>0.618551433086395</v>
      </c>
    </row>
    <row r="25052" customFormat="false" ht="13.2" hidden="false" customHeight="false" outlineLevel="0" collapsed="false">
      <c r="A25052" s="3" t="n">
        <v>281</v>
      </c>
      <c r="B25052" s="3" t="s">
        <v>289</v>
      </c>
      <c r="C25052" s="3" t="n">
        <v>5</v>
      </c>
      <c r="D25052" s="4" t="n">
        <v>61.2386322021484</v>
      </c>
      <c r="E25052" s="4" t="n">
        <v>2.83043169975281</v>
      </c>
      <c r="F25052" s="4" t="n">
        <v>0.630431056022644</v>
      </c>
    </row>
    <row r="25053" customFormat="false" ht="13.2" hidden="false" customHeight="false" outlineLevel="0" collapsed="false">
      <c r="A25053" s="3" t="n">
        <v>281</v>
      </c>
      <c r="B25053" s="3" t="s">
        <v>289</v>
      </c>
      <c r="C25053" s="3" t="n">
        <v>6</v>
      </c>
      <c r="D25053" s="4" t="n">
        <v>61.5017395019531</v>
      </c>
      <c r="E25053" s="4" t="n">
        <v>2.79807567596436</v>
      </c>
      <c r="F25053" s="4" t="n">
        <v>0.634573101997376</v>
      </c>
    </row>
    <row r="25054" customFormat="false" ht="13.2" hidden="false" customHeight="false" outlineLevel="0" collapsed="false">
      <c r="A25054" s="3" t="n">
        <v>281</v>
      </c>
      <c r="B25054" s="3" t="s">
        <v>289</v>
      </c>
      <c r="C25054" s="3" t="n">
        <v>7</v>
      </c>
      <c r="D25054" s="4" t="n">
        <v>61.7648468017578</v>
      </c>
      <c r="E25054" s="4" t="n">
        <v>2.77578401565552</v>
      </c>
      <c r="F25054" s="4" t="n">
        <v>0.629791140556335</v>
      </c>
    </row>
    <row r="25055" customFormat="false" ht="13.2" hidden="false" customHeight="false" outlineLevel="0" collapsed="false">
      <c r="A25055" s="3" t="n">
        <v>281</v>
      </c>
      <c r="B25055" s="3" t="s">
        <v>289</v>
      </c>
      <c r="C25055" s="3" t="n">
        <v>8</v>
      </c>
      <c r="D25055" s="4" t="n">
        <v>62.0279541015625</v>
      </c>
      <c r="E25055" s="4" t="n">
        <v>2.7604923248291</v>
      </c>
      <c r="F25055" s="4" t="n">
        <v>0.61713981628418</v>
      </c>
    </row>
    <row r="25056" customFormat="false" ht="13.2" hidden="false" customHeight="false" outlineLevel="0" collapsed="false">
      <c r="A25056" s="3" t="n">
        <v>281</v>
      </c>
      <c r="B25056" s="3" t="s">
        <v>289</v>
      </c>
      <c r="C25056" s="3" t="n">
        <v>9</v>
      </c>
      <c r="D25056" s="4" t="n">
        <v>62.2910652160645</v>
      </c>
      <c r="E25056" s="4" t="n">
        <v>2.72224593162537</v>
      </c>
      <c r="F25056" s="4" t="n">
        <v>0.59954184293747</v>
      </c>
    </row>
    <row r="25057" customFormat="false" ht="13.2" hidden="false" customHeight="false" outlineLevel="0" collapsed="false">
      <c r="A25057" s="3" t="n">
        <v>281</v>
      </c>
      <c r="B25057" s="3" t="s">
        <v>289</v>
      </c>
      <c r="C25057" s="3" t="n">
        <v>10</v>
      </c>
      <c r="D25057" s="4" t="n">
        <v>62.5541725158691</v>
      </c>
      <c r="E25057" s="4" t="n">
        <v>2.70068454742432</v>
      </c>
      <c r="F25057" s="4" t="n">
        <v>0.580832839012146</v>
      </c>
    </row>
    <row r="25058" customFormat="false" ht="13.2" hidden="false" customHeight="false" outlineLevel="0" collapsed="false">
      <c r="A25058" s="3" t="n">
        <v>281</v>
      </c>
      <c r="B25058" s="3" t="s">
        <v>289</v>
      </c>
      <c r="C25058" s="3" t="n">
        <v>11</v>
      </c>
      <c r="D25058" s="4" t="n">
        <v>62.8172798156738</v>
      </c>
      <c r="E25058" s="4" t="n">
        <v>2.69511389732361</v>
      </c>
      <c r="F25058" s="4" t="n">
        <v>0.564536929130554</v>
      </c>
    </row>
    <row r="25059" customFormat="false" ht="13.2" hidden="false" customHeight="false" outlineLevel="0" collapsed="false">
      <c r="A25059" s="3" t="n">
        <v>281</v>
      </c>
      <c r="B25059" s="3" t="s">
        <v>289</v>
      </c>
      <c r="C25059" s="3" t="n">
        <v>12</v>
      </c>
      <c r="D25059" s="4" t="n">
        <v>63.0803871154785</v>
      </c>
      <c r="E25059" s="4" t="n">
        <v>2.67442655563355</v>
      </c>
      <c r="F25059" s="4" t="n">
        <v>0.552892982959747</v>
      </c>
    </row>
    <row r="25060" customFormat="false" ht="13.2" hidden="false" customHeight="false" outlineLevel="0" collapsed="false">
      <c r="A25060" s="3" t="n">
        <v>281</v>
      </c>
      <c r="B25060" s="3" t="s">
        <v>289</v>
      </c>
      <c r="C25060" s="3" t="n">
        <v>13</v>
      </c>
      <c r="D25060" s="4" t="n">
        <v>63.3434944152832</v>
      </c>
      <c r="E25060" s="4" t="n">
        <v>2.65103888511658</v>
      </c>
      <c r="F25060" s="4" t="n">
        <v>0.546426177024841</v>
      </c>
    </row>
    <row r="25061" customFormat="false" ht="13.2" hidden="false" customHeight="false" outlineLevel="0" collapsed="false">
      <c r="A25061" s="3" t="n">
        <v>281</v>
      </c>
      <c r="B25061" s="3" t="s">
        <v>289</v>
      </c>
      <c r="C25061" s="3" t="n">
        <v>14</v>
      </c>
      <c r="D25061" s="4" t="n">
        <v>63.6066017150879</v>
      </c>
      <c r="E25061" s="4" t="n">
        <v>2.6193573474884</v>
      </c>
      <c r="F25061" s="4" t="n">
        <v>0.544228136539459</v>
      </c>
    </row>
    <row r="25062" customFormat="false" ht="13.2" hidden="false" customHeight="false" outlineLevel="0" collapsed="false">
      <c r="A25062" s="3" t="n">
        <v>281</v>
      </c>
      <c r="B25062" s="3" t="s">
        <v>289</v>
      </c>
      <c r="C25062" s="3" t="n">
        <v>15</v>
      </c>
      <c r="D25062" s="4" t="n">
        <v>63.8697128295898</v>
      </c>
      <c r="E25062" s="4" t="n">
        <v>2.62422227859497</v>
      </c>
      <c r="F25062" s="4" t="n">
        <v>0.544602394104004</v>
      </c>
    </row>
    <row r="25063" customFormat="false" ht="13.2" hidden="false" customHeight="false" outlineLevel="0" collapsed="false">
      <c r="A25063" s="3" t="n">
        <v>281</v>
      </c>
      <c r="B25063" s="3" t="s">
        <v>289</v>
      </c>
      <c r="C25063" s="3" t="n">
        <v>16</v>
      </c>
      <c r="D25063" s="4" t="n">
        <v>64.1328201293945</v>
      </c>
      <c r="E25063" s="4" t="n">
        <v>2.59103727340698</v>
      </c>
      <c r="F25063" s="4" t="n">
        <v>0.545828461647034</v>
      </c>
    </row>
    <row r="25064" customFormat="false" ht="13.2" hidden="false" customHeight="false" outlineLevel="0" collapsed="false">
      <c r="A25064" s="3" t="n">
        <v>281</v>
      </c>
      <c r="B25064" s="3" t="s">
        <v>289</v>
      </c>
      <c r="C25064" s="3" t="n">
        <v>17</v>
      </c>
      <c r="D25064" s="4" t="n">
        <v>64.3959274291992</v>
      </c>
      <c r="E25064" s="4" t="n">
        <v>2.5623574256897</v>
      </c>
      <c r="F25064" s="4" t="n">
        <v>0.54664671421051</v>
      </c>
    </row>
    <row r="25065" customFormat="false" ht="13.2" hidden="false" customHeight="false" outlineLevel="0" collapsed="false">
      <c r="A25065" s="3" t="n">
        <v>281</v>
      </c>
      <c r="B25065" s="3" t="s">
        <v>289</v>
      </c>
      <c r="C25065" s="3" t="n">
        <v>18</v>
      </c>
      <c r="D25065" s="4" t="n">
        <v>64.6590347290039</v>
      </c>
      <c r="E25065" s="4" t="n">
        <v>2.54869675636292</v>
      </c>
      <c r="F25065" s="4" t="n">
        <v>0.546468079090118</v>
      </c>
    </row>
    <row r="25066" customFormat="false" ht="13.2" hidden="false" customHeight="false" outlineLevel="0" collapsed="false">
      <c r="A25066" s="3" t="n">
        <v>281</v>
      </c>
      <c r="B25066" s="3" t="s">
        <v>289</v>
      </c>
      <c r="C25066" s="3" t="n">
        <v>19</v>
      </c>
      <c r="D25066" s="4" t="n">
        <v>64.9221420288086</v>
      </c>
      <c r="E25066" s="4" t="n">
        <v>2.53377771377563</v>
      </c>
      <c r="F25066" s="4" t="n">
        <v>0.545178353786469</v>
      </c>
    </row>
    <row r="25067" customFormat="false" ht="13.2" hidden="false" customHeight="false" outlineLevel="0" collapsed="false">
      <c r="A25067" s="3" t="n">
        <v>281</v>
      </c>
      <c r="B25067" s="3" t="s">
        <v>289</v>
      </c>
      <c r="C25067" s="3" t="n">
        <v>20</v>
      </c>
      <c r="D25067" s="4" t="n">
        <v>65.1852493286133</v>
      </c>
      <c r="E25067" s="4" t="n">
        <v>2.50497174263001</v>
      </c>
      <c r="F25067" s="4" t="n">
        <v>0.542747139930725</v>
      </c>
    </row>
    <row r="25068" customFormat="false" ht="13.2" hidden="false" customHeight="false" outlineLevel="0" collapsed="false">
      <c r="A25068" s="3" t="n">
        <v>281</v>
      </c>
      <c r="B25068" s="3" t="s">
        <v>289</v>
      </c>
      <c r="C25068" s="3" t="n">
        <v>21</v>
      </c>
      <c r="D25068" s="4" t="n">
        <v>65.448356628418</v>
      </c>
      <c r="E25068" s="4" t="n">
        <v>2.4902708530426</v>
      </c>
      <c r="F25068" s="4" t="n">
        <v>0.539015173912048</v>
      </c>
    </row>
    <row r="25069" customFormat="false" ht="13.2" hidden="false" customHeight="false" outlineLevel="0" collapsed="false">
      <c r="A25069" s="3" t="n">
        <v>281</v>
      </c>
      <c r="B25069" s="3" t="s">
        <v>289</v>
      </c>
      <c r="C25069" s="3" t="n">
        <v>22</v>
      </c>
      <c r="D25069" s="4" t="n">
        <v>65.7114639282227</v>
      </c>
      <c r="E25069" s="4" t="n">
        <v>2.47297024726868</v>
      </c>
      <c r="F25069" s="4" t="n">
        <v>0.533797800540924</v>
      </c>
    </row>
    <row r="25070" customFormat="false" ht="13.2" hidden="false" customHeight="false" outlineLevel="0" collapsed="false">
      <c r="A25070" s="3" t="n">
        <v>281</v>
      </c>
      <c r="B25070" s="3" t="s">
        <v>289</v>
      </c>
      <c r="C25070" s="3" t="n">
        <v>23</v>
      </c>
      <c r="D25070" s="4" t="n">
        <v>65.9745712280273</v>
      </c>
      <c r="E25070" s="4" t="n">
        <v>2.442138671875</v>
      </c>
      <c r="F25070" s="4" t="n">
        <v>0.527325570583344</v>
      </c>
    </row>
    <row r="25071" customFormat="false" ht="13.2" hidden="false" customHeight="false" outlineLevel="0" collapsed="false">
      <c r="A25071" s="3" t="n">
        <v>281</v>
      </c>
      <c r="B25071" s="3" t="s">
        <v>289</v>
      </c>
      <c r="C25071" s="3" t="n">
        <v>24</v>
      </c>
      <c r="D25071" s="4" t="n">
        <v>66.2376861572266</v>
      </c>
      <c r="E25071" s="4" t="n">
        <v>2.42587065696716</v>
      </c>
      <c r="F25071" s="4" t="n">
        <v>0.520548582077026</v>
      </c>
    </row>
    <row r="25072" customFormat="false" ht="13.2" hidden="false" customHeight="false" outlineLevel="0" collapsed="false">
      <c r="A25072" s="3" t="n">
        <v>281</v>
      </c>
      <c r="B25072" s="3" t="s">
        <v>289</v>
      </c>
      <c r="C25072" s="3" t="n">
        <v>25</v>
      </c>
      <c r="D25072" s="4" t="n">
        <v>66.5007934570313</v>
      </c>
      <c r="E25072" s="4" t="n">
        <v>2.41653108596802</v>
      </c>
      <c r="F25072" s="4" t="n">
        <v>0.515042722225189</v>
      </c>
    </row>
    <row r="25073" customFormat="false" ht="13.2" hidden="false" customHeight="false" outlineLevel="0" collapsed="false">
      <c r="A25073" s="3" t="n">
        <v>281</v>
      </c>
      <c r="B25073" s="3" t="s">
        <v>289</v>
      </c>
      <c r="C25073" s="3" t="n">
        <v>26</v>
      </c>
      <c r="D25073" s="4" t="n">
        <v>66.7639007568359</v>
      </c>
      <c r="E25073" s="4" t="n">
        <v>2.38704991340637</v>
      </c>
      <c r="F25073" s="4" t="n">
        <v>0.512418746948242</v>
      </c>
    </row>
    <row r="25074" customFormat="false" ht="13.2" hidden="false" customHeight="false" outlineLevel="0" collapsed="false">
      <c r="A25074" s="3" t="n">
        <v>281</v>
      </c>
      <c r="B25074" s="3" t="s">
        <v>289</v>
      </c>
      <c r="C25074" s="3" t="n">
        <v>27</v>
      </c>
      <c r="D25074" s="4" t="n">
        <v>67.0270080566406</v>
      </c>
      <c r="E25074" s="4" t="n">
        <v>2.37351584434509</v>
      </c>
      <c r="F25074" s="4" t="n">
        <v>0.513530075550079</v>
      </c>
    </row>
    <row r="25075" customFormat="false" ht="13.2" hidden="false" customHeight="false" outlineLevel="0" collapsed="false">
      <c r="A25075" s="3" t="n">
        <v>281</v>
      </c>
      <c r="B25075" s="3" t="s">
        <v>289</v>
      </c>
      <c r="C25075" s="3" t="n">
        <v>28</v>
      </c>
      <c r="D25075" s="4" t="n">
        <v>67.2901153564453</v>
      </c>
      <c r="E25075" s="4" t="n">
        <v>2.36030125617981</v>
      </c>
      <c r="F25075" s="4" t="n">
        <v>0.517902553081513</v>
      </c>
    </row>
    <row r="25076" customFormat="false" ht="13.2" hidden="false" customHeight="false" outlineLevel="0" collapsed="false">
      <c r="A25076" s="3" t="n">
        <v>281</v>
      </c>
      <c r="B25076" s="3" t="s">
        <v>289</v>
      </c>
      <c r="C25076" s="3" t="n">
        <v>29</v>
      </c>
      <c r="D25076" s="4" t="n">
        <v>67.55322265625</v>
      </c>
      <c r="E25076" s="4" t="n">
        <v>2.33920335769653</v>
      </c>
      <c r="F25076" s="4" t="n">
        <v>0.52376002073288</v>
      </c>
    </row>
    <row r="25077" customFormat="false" ht="13.2" hidden="false" customHeight="false" outlineLevel="0" collapsed="false">
      <c r="A25077" s="3" t="n">
        <v>281</v>
      </c>
      <c r="B25077" s="3" t="s">
        <v>289</v>
      </c>
      <c r="C25077" s="3" t="n">
        <v>30</v>
      </c>
      <c r="D25077" s="4" t="n">
        <v>67.8163299560547</v>
      </c>
      <c r="E25077" s="4" t="n">
        <v>2.31981468200684</v>
      </c>
      <c r="F25077" s="4" t="n">
        <v>0.52866005897522</v>
      </c>
    </row>
    <row r="25078" customFormat="false" ht="13.2" hidden="false" customHeight="false" outlineLevel="0" collapsed="false">
      <c r="A25078" s="3" t="n">
        <v>281</v>
      </c>
      <c r="B25078" s="3" t="s">
        <v>289</v>
      </c>
      <c r="C25078" s="3" t="n">
        <v>31</v>
      </c>
      <c r="D25078" s="4" t="n">
        <v>68.0794372558594</v>
      </c>
      <c r="E25078" s="4" t="n">
        <v>2.28764724731445</v>
      </c>
      <c r="F25078" s="4" t="n">
        <v>0.530436158180237</v>
      </c>
    </row>
    <row r="25079" customFormat="false" ht="13.2" hidden="false" customHeight="false" outlineLevel="0" collapsed="false">
      <c r="A25079" s="3" t="n">
        <v>281</v>
      </c>
      <c r="B25079" s="3" t="s">
        <v>289</v>
      </c>
      <c r="C25079" s="3" t="n">
        <v>32</v>
      </c>
      <c r="D25079" s="4" t="n">
        <v>68.3425445556641</v>
      </c>
      <c r="E25079" s="4" t="n">
        <v>2.2810218334198</v>
      </c>
      <c r="F25079" s="4" t="n">
        <v>0.528071939945221</v>
      </c>
    </row>
    <row r="25080" customFormat="false" ht="13.2" hidden="false" customHeight="false" outlineLevel="0" collapsed="false">
      <c r="A25080" s="3" t="n">
        <v>281</v>
      </c>
      <c r="B25080" s="3" t="s">
        <v>289</v>
      </c>
      <c r="C25080" s="3" t="n">
        <v>33</v>
      </c>
      <c r="D25080" s="4" t="n">
        <v>68.6056518554688</v>
      </c>
      <c r="E25080" s="4" t="n">
        <v>2.25440740585327</v>
      </c>
      <c r="F25080" s="4" t="n">
        <v>0.522045016288757</v>
      </c>
    </row>
    <row r="25081" customFormat="false" ht="13.2" hidden="false" customHeight="false" outlineLevel="0" collapsed="false">
      <c r="A25081" s="3" t="n">
        <v>281</v>
      </c>
      <c r="B25081" s="3" t="s">
        <v>289</v>
      </c>
      <c r="C25081" s="3" t="n">
        <v>34</v>
      </c>
      <c r="D25081" s="4" t="n">
        <v>68.8687591552734</v>
      </c>
      <c r="E25081" s="4" t="n">
        <v>2.23383140563965</v>
      </c>
      <c r="F25081" s="4" t="n">
        <v>0.514124274253845</v>
      </c>
    </row>
    <row r="25082" customFormat="false" ht="13.2" hidden="false" customHeight="false" outlineLevel="0" collapsed="false">
      <c r="A25082" s="3" t="n">
        <v>281</v>
      </c>
      <c r="B25082" s="3" t="s">
        <v>289</v>
      </c>
      <c r="C25082" s="3" t="n">
        <v>35</v>
      </c>
      <c r="D25082" s="4" t="n">
        <v>69.1318664550781</v>
      </c>
      <c r="E25082" s="4" t="n">
        <v>2.21446657180786</v>
      </c>
      <c r="F25082" s="4" t="n">
        <v>0.50668740272522</v>
      </c>
    </row>
    <row r="25083" customFormat="false" ht="13.2" hidden="false" customHeight="false" outlineLevel="0" collapsed="false">
      <c r="A25083" s="3" t="n">
        <v>281</v>
      </c>
      <c r="B25083" s="3" t="s">
        <v>289</v>
      </c>
      <c r="C25083" s="3" t="n">
        <v>36</v>
      </c>
      <c r="D25083" s="4" t="n">
        <v>69.3949737548828</v>
      </c>
      <c r="E25083" s="4" t="n">
        <v>2.20095491409302</v>
      </c>
      <c r="F25083" s="4" t="n">
        <v>0.501893103122711</v>
      </c>
    </row>
    <row r="25084" customFormat="false" ht="13.2" hidden="false" customHeight="false" outlineLevel="0" collapsed="false">
      <c r="A25084" s="3" t="n">
        <v>281</v>
      </c>
      <c r="B25084" s="3" t="s">
        <v>289</v>
      </c>
      <c r="C25084" s="3" t="n">
        <v>37</v>
      </c>
      <c r="D25084" s="4" t="n">
        <v>69.6580810546875</v>
      </c>
      <c r="E25084" s="4" t="n">
        <v>2.18747186660767</v>
      </c>
      <c r="F25084" s="4" t="n">
        <v>0.501010656356812</v>
      </c>
    </row>
    <row r="25085" customFormat="false" ht="13.2" hidden="false" customHeight="false" outlineLevel="0" collapsed="false">
      <c r="A25085" s="3" t="n">
        <v>281</v>
      </c>
      <c r="B25085" s="3" t="s">
        <v>289</v>
      </c>
      <c r="C25085" s="3" t="n">
        <v>38</v>
      </c>
      <c r="D25085" s="4" t="n">
        <v>69.9211883544922</v>
      </c>
      <c r="E25085" s="4" t="n">
        <v>2.16229224205017</v>
      </c>
      <c r="F25085" s="4" t="n">
        <v>0.504165053367615</v>
      </c>
    </row>
    <row r="25086" customFormat="false" ht="13.2" hidden="false" customHeight="false" outlineLevel="0" collapsed="false">
      <c r="A25086" s="3" t="n">
        <v>281</v>
      </c>
      <c r="B25086" s="3" t="s">
        <v>289</v>
      </c>
      <c r="C25086" s="3" t="n">
        <v>39</v>
      </c>
      <c r="D25086" s="4" t="n">
        <v>70.1843032836914</v>
      </c>
      <c r="E25086" s="4" t="n">
        <v>2.14365124702454</v>
      </c>
      <c r="F25086" s="4" t="n">
        <v>0.510508239269257</v>
      </c>
    </row>
    <row r="25087" customFormat="false" ht="13.2" hidden="false" customHeight="false" outlineLevel="0" collapsed="false">
      <c r="A25087" s="3" t="n">
        <v>281</v>
      </c>
      <c r="B25087" s="3" t="s">
        <v>289</v>
      </c>
      <c r="C25087" s="3" t="n">
        <v>40</v>
      </c>
      <c r="D25087" s="4" t="n">
        <v>70.4474105834961</v>
      </c>
      <c r="E25087" s="4" t="n">
        <v>2.13050222396851</v>
      </c>
      <c r="F25087" s="4" t="n">
        <v>0.51865428686142</v>
      </c>
    </row>
    <row r="25088" customFormat="false" ht="13.2" hidden="false" customHeight="false" outlineLevel="0" collapsed="false">
      <c r="A25088" s="3" t="n">
        <v>281</v>
      </c>
      <c r="B25088" s="3" t="s">
        <v>289</v>
      </c>
      <c r="C25088" s="3" t="n">
        <v>41</v>
      </c>
      <c r="D25088" s="4" t="n">
        <v>70.7105178833008</v>
      </c>
      <c r="E25088" s="4" t="n">
        <v>2.10805416107178</v>
      </c>
      <c r="F25088" s="4" t="n">
        <v>0.527132630348206</v>
      </c>
    </row>
    <row r="25089" customFormat="false" ht="13.2" hidden="false" customHeight="false" outlineLevel="0" collapsed="false">
      <c r="A25089" s="3" t="n">
        <v>281</v>
      </c>
      <c r="B25089" s="3" t="s">
        <v>289</v>
      </c>
      <c r="C25089" s="3" t="n">
        <v>42</v>
      </c>
      <c r="D25089" s="4" t="n">
        <v>70.9736251831055</v>
      </c>
      <c r="E25089" s="4" t="n">
        <v>2.08533120155334</v>
      </c>
      <c r="F25089" s="4" t="n">
        <v>0.534747421741486</v>
      </c>
    </row>
    <row r="25090" customFormat="false" ht="13.2" hidden="false" customHeight="false" outlineLevel="0" collapsed="false">
      <c r="A25090" s="3" t="n">
        <v>281</v>
      </c>
      <c r="B25090" s="3" t="s">
        <v>289</v>
      </c>
      <c r="C25090" s="3" t="n">
        <v>43</v>
      </c>
      <c r="D25090" s="4" t="n">
        <v>71.2367324829102</v>
      </c>
      <c r="E25090" s="4" t="n">
        <v>2.06859540939331</v>
      </c>
      <c r="F25090" s="4" t="n">
        <v>0.54081803560257</v>
      </c>
    </row>
    <row r="25091" customFormat="false" ht="13.2" hidden="false" customHeight="false" outlineLevel="0" collapsed="false">
      <c r="A25091" s="3" t="n">
        <v>281</v>
      </c>
      <c r="B25091" s="3" t="s">
        <v>289</v>
      </c>
      <c r="C25091" s="3" t="n">
        <v>44</v>
      </c>
      <c r="D25091" s="4" t="n">
        <v>71.4998397827148</v>
      </c>
      <c r="E25091" s="4" t="n">
        <v>2.04687857627869</v>
      </c>
      <c r="F25091" s="4" t="n">
        <v>0.545307457447052</v>
      </c>
    </row>
    <row r="25092" customFormat="false" ht="13.2" hidden="false" customHeight="false" outlineLevel="0" collapsed="false">
      <c r="A25092" s="3" t="n">
        <v>281</v>
      </c>
      <c r="B25092" s="3" t="s">
        <v>289</v>
      </c>
      <c r="C25092" s="3" t="n">
        <v>45</v>
      </c>
      <c r="D25092" s="4" t="n">
        <v>71.7629470825195</v>
      </c>
      <c r="E25092" s="4" t="n">
        <v>2.02431178092957</v>
      </c>
      <c r="F25092" s="4" t="n">
        <v>0.548796057701111</v>
      </c>
    </row>
    <row r="25093" customFormat="false" ht="13.2" hidden="false" customHeight="false" outlineLevel="0" collapsed="false">
      <c r="A25093" s="3" t="n">
        <v>281</v>
      </c>
      <c r="B25093" s="3" t="s">
        <v>289</v>
      </c>
      <c r="C25093" s="3" t="n">
        <v>46</v>
      </c>
      <c r="D25093" s="4" t="n">
        <v>72.0260543823242</v>
      </c>
      <c r="E25093" s="4" t="n">
        <v>2.00171685218811</v>
      </c>
      <c r="F25093" s="4" t="n">
        <v>0.552220523357391</v>
      </c>
    </row>
    <row r="25094" customFormat="false" ht="13.2" hidden="false" customHeight="false" outlineLevel="0" collapsed="false">
      <c r="A25094" s="3" t="n">
        <v>281</v>
      </c>
      <c r="B25094" s="3" t="s">
        <v>289</v>
      </c>
      <c r="C25094" s="3" t="n">
        <v>47</v>
      </c>
      <c r="D25094" s="4" t="n">
        <v>72.2891616821289</v>
      </c>
      <c r="E25094" s="4" t="n">
        <v>1.99433612823486</v>
      </c>
      <c r="F25094" s="4" t="n">
        <v>0.556511640548706</v>
      </c>
    </row>
    <row r="25095" customFormat="false" ht="13.2" hidden="false" customHeight="false" outlineLevel="0" collapsed="false">
      <c r="A25095" s="3" t="n">
        <v>281</v>
      </c>
      <c r="B25095" s="3" t="s">
        <v>289</v>
      </c>
      <c r="C25095" s="3" t="n">
        <v>48</v>
      </c>
      <c r="D25095" s="4" t="n">
        <v>72.5522689819336</v>
      </c>
      <c r="E25095" s="4" t="n">
        <v>1.96086299419403</v>
      </c>
      <c r="F25095" s="4" t="n">
        <v>0.562229037284851</v>
      </c>
    </row>
    <row r="25096" customFormat="false" ht="13.2" hidden="false" customHeight="false" outlineLevel="0" collapsed="false">
      <c r="A25096" s="3" t="n">
        <v>281</v>
      </c>
      <c r="B25096" s="3" t="s">
        <v>289</v>
      </c>
      <c r="C25096" s="3" t="n">
        <v>49</v>
      </c>
      <c r="D25096" s="4" t="n">
        <v>72.8153839111328</v>
      </c>
      <c r="E25096" s="4" t="n">
        <v>1.94715857505798</v>
      </c>
      <c r="F25096" s="4" t="n">
        <v>0.569351732730866</v>
      </c>
    </row>
    <row r="25097" customFormat="false" ht="13.2" hidden="false" customHeight="false" outlineLevel="0" collapsed="false">
      <c r="A25097" s="3" t="n">
        <v>281</v>
      </c>
      <c r="B25097" s="3" t="s">
        <v>289</v>
      </c>
      <c r="C25097" s="3" t="n">
        <v>50</v>
      </c>
      <c r="D25097" s="4" t="n">
        <v>73.0784912109375</v>
      </c>
      <c r="E25097" s="4" t="n">
        <v>1.92164087295532</v>
      </c>
      <c r="F25097" s="4" t="n">
        <v>0.577251195907593</v>
      </c>
    </row>
    <row r="25098" customFormat="false" ht="13.2" hidden="false" customHeight="false" outlineLevel="0" collapsed="false">
      <c r="A25098" s="3" t="n">
        <v>281</v>
      </c>
      <c r="B25098" s="3" t="s">
        <v>289</v>
      </c>
      <c r="C25098" s="3" t="n">
        <v>51</v>
      </c>
      <c r="D25098" s="4" t="n">
        <v>73.3415985107422</v>
      </c>
      <c r="E25098" s="4" t="n">
        <v>1.90482807159424</v>
      </c>
      <c r="F25098" s="4" t="n">
        <v>0.584820330142975</v>
      </c>
    </row>
    <row r="25099" customFormat="false" ht="13.2" hidden="false" customHeight="false" outlineLevel="0" collapsed="false">
      <c r="A25099" s="3" t="n">
        <v>281</v>
      </c>
      <c r="B25099" s="3" t="s">
        <v>289</v>
      </c>
      <c r="C25099" s="3" t="n">
        <v>52</v>
      </c>
      <c r="D25099" s="4" t="n">
        <v>73.6047058105469</v>
      </c>
      <c r="E25099" s="4" t="n">
        <v>1.87966668605804</v>
      </c>
      <c r="F25099" s="4" t="n">
        <v>0.590704739093781</v>
      </c>
    </row>
    <row r="25100" customFormat="false" ht="13.2" hidden="false" customHeight="false" outlineLevel="0" collapsed="false">
      <c r="A25100" s="3" t="n">
        <v>281</v>
      </c>
      <c r="B25100" s="3" t="s">
        <v>289</v>
      </c>
      <c r="C25100" s="3" t="n">
        <v>53</v>
      </c>
      <c r="D25100" s="4" t="n">
        <v>73.8678131103516</v>
      </c>
      <c r="E25100" s="4" t="n">
        <v>1.8587726354599</v>
      </c>
      <c r="F25100" s="4" t="n">
        <v>0.593662261962891</v>
      </c>
    </row>
    <row r="25101" customFormat="false" ht="13.2" hidden="false" customHeight="false" outlineLevel="0" collapsed="false">
      <c r="A25101" s="3" t="n">
        <v>281</v>
      </c>
      <c r="B25101" s="3" t="s">
        <v>289</v>
      </c>
      <c r="C25101" s="3" t="n">
        <v>54</v>
      </c>
      <c r="D25101" s="4" t="n">
        <v>74.1309204101563</v>
      </c>
      <c r="E25101" s="4" t="n">
        <v>1.83040487766266</v>
      </c>
      <c r="F25101" s="4" t="n">
        <v>0.592916250228882</v>
      </c>
    </row>
    <row r="25102" customFormat="false" ht="13.2" hidden="false" customHeight="false" outlineLevel="0" collapsed="false">
      <c r="A25102" s="3" t="n">
        <v>281</v>
      </c>
      <c r="B25102" s="3" t="s">
        <v>289</v>
      </c>
      <c r="C25102" s="3" t="n">
        <v>55</v>
      </c>
      <c r="D25102" s="4" t="n">
        <v>74.3940277099609</v>
      </c>
      <c r="E25102" s="4" t="n">
        <v>1.81153106689453</v>
      </c>
      <c r="F25102" s="4" t="n">
        <v>0.588402092456818</v>
      </c>
    </row>
    <row r="25103" customFormat="false" ht="13.2" hidden="false" customHeight="false" outlineLevel="0" collapsed="false">
      <c r="A25103" s="3" t="n">
        <v>281</v>
      </c>
      <c r="B25103" s="3" t="s">
        <v>289</v>
      </c>
      <c r="C25103" s="3" t="n">
        <v>56</v>
      </c>
      <c r="D25103" s="4" t="n">
        <v>74.6571350097656</v>
      </c>
      <c r="E25103" s="4" t="n">
        <v>1.79138767719269</v>
      </c>
      <c r="F25103" s="4" t="n">
        <v>0.580752789974213</v>
      </c>
    </row>
    <row r="25104" customFormat="false" ht="13.2" hidden="false" customHeight="false" outlineLevel="0" collapsed="false">
      <c r="A25104" s="3" t="n">
        <v>281</v>
      </c>
      <c r="B25104" s="3" t="s">
        <v>289</v>
      </c>
      <c r="C25104" s="3" t="n">
        <v>57</v>
      </c>
      <c r="D25104" s="4" t="n">
        <v>74.9202423095703</v>
      </c>
      <c r="E25104" s="4" t="n">
        <v>1.76548886299133</v>
      </c>
      <c r="F25104" s="4" t="n">
        <v>0.571105360984802</v>
      </c>
    </row>
    <row r="25105" customFormat="false" ht="13.2" hidden="false" customHeight="false" outlineLevel="0" collapsed="false">
      <c r="A25105" s="3" t="n">
        <v>281</v>
      </c>
      <c r="B25105" s="3" t="s">
        <v>289</v>
      </c>
      <c r="C25105" s="3" t="n">
        <v>58</v>
      </c>
      <c r="D25105" s="4" t="n">
        <v>75.183349609375</v>
      </c>
      <c r="E25105" s="4" t="n">
        <v>1.74311053752899</v>
      </c>
      <c r="F25105" s="4" t="n">
        <v>0.560800969600678</v>
      </c>
    </row>
    <row r="25106" customFormat="false" ht="13.2" hidden="false" customHeight="false" outlineLevel="0" collapsed="false">
      <c r="A25106" s="3" t="n">
        <v>281</v>
      </c>
      <c r="B25106" s="3" t="s">
        <v>289</v>
      </c>
      <c r="C25106" s="3" t="n">
        <v>59</v>
      </c>
      <c r="D25106" s="4" t="n">
        <v>75.4464569091797</v>
      </c>
      <c r="E25106" s="4" t="n">
        <v>1.73186087608337</v>
      </c>
      <c r="F25106" s="4" t="n">
        <v>0.551170825958252</v>
      </c>
    </row>
    <row r="25107" customFormat="false" ht="13.2" hidden="false" customHeight="false" outlineLevel="0" collapsed="false">
      <c r="A25107" s="3" t="n">
        <v>281</v>
      </c>
      <c r="B25107" s="3" t="s">
        <v>289</v>
      </c>
      <c r="C25107" s="3" t="n">
        <v>60</v>
      </c>
      <c r="D25107" s="4" t="n">
        <v>75.7095642089844</v>
      </c>
      <c r="E25107" s="4" t="n">
        <v>1.70463073253632</v>
      </c>
      <c r="F25107" s="4" t="n">
        <v>0.543375253677368</v>
      </c>
    </row>
    <row r="25108" customFormat="false" ht="13.2" hidden="false" customHeight="false" outlineLevel="0" collapsed="false">
      <c r="A25108" s="3" t="n">
        <v>281</v>
      </c>
      <c r="B25108" s="3" t="s">
        <v>289</v>
      </c>
      <c r="C25108" s="3" t="n">
        <v>61</v>
      </c>
      <c r="D25108" s="4" t="n">
        <v>75.9726715087891</v>
      </c>
      <c r="E25108" s="4" t="n">
        <v>1.68431913852692</v>
      </c>
      <c r="F25108" s="4" t="n">
        <v>0.538281083106995</v>
      </c>
    </row>
    <row r="25109" customFormat="false" ht="13.2" hidden="false" customHeight="false" outlineLevel="0" collapsed="false">
      <c r="A25109" s="3" t="n">
        <v>281</v>
      </c>
      <c r="B25109" s="3" t="s">
        <v>289</v>
      </c>
      <c r="C25109" s="3" t="n">
        <v>62</v>
      </c>
      <c r="D25109" s="4" t="n">
        <v>76.2357788085938</v>
      </c>
      <c r="E25109" s="4" t="n">
        <v>1.66711831092834</v>
      </c>
      <c r="F25109" s="4" t="n">
        <v>0.536244809627533</v>
      </c>
    </row>
    <row r="25110" customFormat="false" ht="13.2" hidden="false" customHeight="false" outlineLevel="0" collapsed="false">
      <c r="A25110" s="3" t="n">
        <v>281</v>
      </c>
      <c r="B25110" s="3" t="s">
        <v>289</v>
      </c>
      <c r="C25110" s="3" t="n">
        <v>63</v>
      </c>
      <c r="D25110" s="4" t="n">
        <v>76.4988861083984</v>
      </c>
      <c r="E25110" s="4" t="n">
        <v>1.65338289737701</v>
      </c>
      <c r="F25110" s="4" t="n">
        <v>0.536919355392456</v>
      </c>
    </row>
    <row r="25111" customFormat="false" ht="13.2" hidden="false" customHeight="false" outlineLevel="0" collapsed="false">
      <c r="A25111" s="3" t="n">
        <v>281</v>
      </c>
      <c r="B25111" s="3" t="s">
        <v>289</v>
      </c>
      <c r="C25111" s="3" t="n">
        <v>64</v>
      </c>
      <c r="D25111" s="4" t="n">
        <v>76.7619934082031</v>
      </c>
      <c r="E25111" s="4" t="n">
        <v>1.63041734695435</v>
      </c>
      <c r="F25111" s="4" t="n">
        <v>0.539309561252594</v>
      </c>
    </row>
    <row r="25112" customFormat="false" ht="13.2" hidden="false" customHeight="false" outlineLevel="0" collapsed="false">
      <c r="A25112" s="3" t="n">
        <v>281</v>
      </c>
      <c r="B25112" s="3" t="s">
        <v>289</v>
      </c>
      <c r="C25112" s="3" t="n">
        <v>65</v>
      </c>
      <c r="D25112" s="4" t="n">
        <v>77.0251083374023</v>
      </c>
      <c r="E25112" s="4" t="n">
        <v>1.61139643192291</v>
      </c>
      <c r="F25112" s="4" t="n">
        <v>0.542215704917908</v>
      </c>
    </row>
    <row r="25113" customFormat="false" ht="13.2" hidden="false" customHeight="false" outlineLevel="0" collapsed="false">
      <c r="A25113" s="3" t="n">
        <v>281</v>
      </c>
      <c r="B25113" s="3" t="s">
        <v>289</v>
      </c>
      <c r="C25113" s="3" t="n">
        <v>66</v>
      </c>
      <c r="D25113" s="4" t="n">
        <v>77.288215637207</v>
      </c>
      <c r="E25113" s="4" t="n">
        <v>1.58048641681671</v>
      </c>
      <c r="F25113" s="4" t="n">
        <v>0.544937789440155</v>
      </c>
    </row>
    <row r="25114" customFormat="false" ht="13.2" hidden="false" customHeight="false" outlineLevel="0" collapsed="false">
      <c r="A25114" s="3" t="n">
        <v>281</v>
      </c>
      <c r="B25114" s="3" t="s">
        <v>289</v>
      </c>
      <c r="C25114" s="3" t="n">
        <v>67</v>
      </c>
      <c r="D25114" s="4" t="n">
        <v>77.5513229370117</v>
      </c>
      <c r="E25114" s="4" t="n">
        <v>1.56984508037567</v>
      </c>
      <c r="F25114" s="4" t="n">
        <v>0.547754406929016</v>
      </c>
    </row>
    <row r="25115" customFormat="false" ht="13.2" hidden="false" customHeight="false" outlineLevel="0" collapsed="false">
      <c r="A25115" s="3" t="n">
        <v>281</v>
      </c>
      <c r="B25115" s="3" t="s">
        <v>289</v>
      </c>
      <c r="C25115" s="3" t="n">
        <v>68</v>
      </c>
      <c r="D25115" s="4" t="n">
        <v>77.8144302368164</v>
      </c>
      <c r="E25115" s="4" t="n">
        <v>1.54757237434387</v>
      </c>
      <c r="F25115" s="4" t="n">
        <v>0.551724314689636</v>
      </c>
    </row>
    <row r="25116" customFormat="false" ht="13.2" hidden="false" customHeight="false" outlineLevel="0" collapsed="false">
      <c r="A25116" s="3" t="n">
        <v>281</v>
      </c>
      <c r="B25116" s="3" t="s">
        <v>289</v>
      </c>
      <c r="C25116" s="3" t="n">
        <v>69</v>
      </c>
      <c r="D25116" s="4" t="n">
        <v>78.0775375366211</v>
      </c>
      <c r="E25116" s="4" t="n">
        <v>1.5268657207489</v>
      </c>
      <c r="F25116" s="4" t="n">
        <v>0.557916939258575</v>
      </c>
    </row>
    <row r="25117" customFormat="false" ht="13.2" hidden="false" customHeight="false" outlineLevel="0" collapsed="false">
      <c r="A25117" s="3" t="n">
        <v>281</v>
      </c>
      <c r="B25117" s="3" t="s">
        <v>289</v>
      </c>
      <c r="C25117" s="3" t="n">
        <v>70</v>
      </c>
      <c r="D25117" s="4" t="n">
        <v>78.3406448364258</v>
      </c>
      <c r="E25117" s="4" t="n">
        <v>1.51267242431641</v>
      </c>
      <c r="F25117" s="4" t="n">
        <v>0.566610336303711</v>
      </c>
    </row>
    <row r="25118" customFormat="false" ht="13.2" hidden="false" customHeight="false" outlineLevel="0" collapsed="false">
      <c r="A25118" s="3" t="n">
        <v>281</v>
      </c>
      <c r="B25118" s="3" t="s">
        <v>289</v>
      </c>
      <c r="C25118" s="3" t="n">
        <v>71</v>
      </c>
      <c r="D25118" s="4" t="n">
        <v>78.6037521362305</v>
      </c>
      <c r="E25118" s="4" t="n">
        <v>1.49169874191284</v>
      </c>
      <c r="F25118" s="4" t="n">
        <v>0.577032268047333</v>
      </c>
    </row>
    <row r="25119" customFormat="false" ht="13.2" hidden="false" customHeight="false" outlineLevel="0" collapsed="false">
      <c r="A25119" s="3" t="n">
        <v>281</v>
      </c>
      <c r="B25119" s="3" t="s">
        <v>289</v>
      </c>
      <c r="C25119" s="3" t="n">
        <v>72</v>
      </c>
      <c r="D25119" s="4" t="n">
        <v>78.8668594360352</v>
      </c>
      <c r="E25119" s="4" t="n">
        <v>1.4604367017746</v>
      </c>
      <c r="F25119" s="4" t="n">
        <v>0.587838351726532</v>
      </c>
    </row>
    <row r="25120" customFormat="false" ht="13.2" hidden="false" customHeight="false" outlineLevel="0" collapsed="false">
      <c r="A25120" s="3" t="n">
        <v>281</v>
      </c>
      <c r="B25120" s="3" t="s">
        <v>289</v>
      </c>
      <c r="C25120" s="3" t="n">
        <v>73</v>
      </c>
      <c r="D25120" s="4" t="n">
        <v>79.1299667358398</v>
      </c>
      <c r="E25120" s="4" t="n">
        <v>1.44117367267609</v>
      </c>
      <c r="F25120" s="4" t="n">
        <v>0.597870171070099</v>
      </c>
    </row>
    <row r="25121" customFormat="false" ht="13.2" hidden="false" customHeight="false" outlineLevel="0" collapsed="false">
      <c r="A25121" s="3" t="n">
        <v>281</v>
      </c>
      <c r="B25121" s="3" t="s">
        <v>289</v>
      </c>
      <c r="C25121" s="3" t="n">
        <v>74</v>
      </c>
      <c r="D25121" s="4" t="n">
        <v>79.3930816650391</v>
      </c>
      <c r="E25121" s="4" t="n">
        <v>1.41601037979126</v>
      </c>
      <c r="F25121" s="4" t="n">
        <v>0.606609225273132</v>
      </c>
    </row>
    <row r="25122" customFormat="false" ht="13.2" hidden="false" customHeight="false" outlineLevel="0" collapsed="false">
      <c r="A25122" s="3" t="n">
        <v>281</v>
      </c>
      <c r="B25122" s="3" t="s">
        <v>289</v>
      </c>
      <c r="C25122" s="3" t="n">
        <v>75</v>
      </c>
      <c r="D25122" s="4" t="n">
        <v>79.6561889648438</v>
      </c>
      <c r="E25122" s="4" t="n">
        <v>1.40118825435638</v>
      </c>
      <c r="F25122" s="4" t="n">
        <v>0.6140216588974</v>
      </c>
    </row>
    <row r="25123" customFormat="false" ht="13.2" hidden="false" customHeight="false" outlineLevel="0" collapsed="false">
      <c r="A25123" s="3" t="n">
        <v>281</v>
      </c>
      <c r="B25123" s="3" t="s">
        <v>289</v>
      </c>
      <c r="C25123" s="3" t="n">
        <v>76</v>
      </c>
      <c r="D25123" s="4" t="n">
        <v>79.9192962646484</v>
      </c>
      <c r="E25123" s="4" t="n">
        <v>1.37633180618286</v>
      </c>
      <c r="F25123" s="4" t="n">
        <v>0.620099365711212</v>
      </c>
    </row>
    <row r="25124" customFormat="false" ht="13.2" hidden="false" customHeight="false" outlineLevel="0" collapsed="false">
      <c r="A25124" s="3" t="n">
        <v>281</v>
      </c>
      <c r="B25124" s="3" t="s">
        <v>289</v>
      </c>
      <c r="C25124" s="3" t="n">
        <v>77</v>
      </c>
      <c r="D25124" s="4" t="n">
        <v>80.1824035644531</v>
      </c>
      <c r="E25124" s="4" t="n">
        <v>1.35219264030457</v>
      </c>
      <c r="F25124" s="4" t="n">
        <v>0.624585390090942</v>
      </c>
    </row>
    <row r="25125" customFormat="false" ht="13.2" hidden="false" customHeight="false" outlineLevel="0" collapsed="false">
      <c r="A25125" s="3" t="n">
        <v>281</v>
      </c>
      <c r="B25125" s="3" t="s">
        <v>289</v>
      </c>
      <c r="C25125" s="3" t="n">
        <v>78</v>
      </c>
      <c r="D25125" s="4" t="n">
        <v>80.4455108642578</v>
      </c>
      <c r="E25125" s="4" t="n">
        <v>1.32180404663086</v>
      </c>
      <c r="F25125" s="4" t="n">
        <v>0.627101063728333</v>
      </c>
    </row>
    <row r="25126" customFormat="false" ht="13.2" hidden="false" customHeight="false" outlineLevel="0" collapsed="false">
      <c r="A25126" s="3" t="n">
        <v>281</v>
      </c>
      <c r="B25126" s="3" t="s">
        <v>289</v>
      </c>
      <c r="C25126" s="3" t="n">
        <v>79</v>
      </c>
      <c r="D25126" s="4" t="n">
        <v>80.7086181640625</v>
      </c>
      <c r="E25126" s="4" t="n">
        <v>1.30390644073486</v>
      </c>
      <c r="F25126" s="4" t="n">
        <v>0.62748783826828</v>
      </c>
    </row>
    <row r="25127" customFormat="false" ht="13.2" hidden="false" customHeight="false" outlineLevel="0" collapsed="false">
      <c r="A25127" s="3" t="n">
        <v>281</v>
      </c>
      <c r="B25127" s="3" t="s">
        <v>289</v>
      </c>
      <c r="C25127" s="3" t="n">
        <v>80</v>
      </c>
      <c r="D25127" s="4" t="n">
        <v>80.9717254638672</v>
      </c>
      <c r="E25127" s="4" t="n">
        <v>1.28491389751434</v>
      </c>
      <c r="F25127" s="4" t="n">
        <v>0.625976204872131</v>
      </c>
    </row>
    <row r="25128" customFormat="false" ht="13.2" hidden="false" customHeight="false" outlineLevel="0" collapsed="false">
      <c r="A25128" s="3" t="n">
        <v>281</v>
      </c>
      <c r="B25128" s="3" t="s">
        <v>289</v>
      </c>
      <c r="C25128" s="3" t="n">
        <v>81</v>
      </c>
      <c r="D25128" s="4" t="n">
        <v>81.2348327636719</v>
      </c>
      <c r="E25128" s="4" t="n">
        <v>1.25122106075287</v>
      </c>
      <c r="F25128" s="4" t="n">
        <v>0.623068988323212</v>
      </c>
    </row>
    <row r="25129" customFormat="false" ht="13.2" hidden="false" customHeight="false" outlineLevel="0" collapsed="false">
      <c r="A25129" s="3" t="n">
        <v>281</v>
      </c>
      <c r="B25129" s="3" t="s">
        <v>289</v>
      </c>
      <c r="C25129" s="3" t="n">
        <v>82</v>
      </c>
      <c r="D25129" s="4" t="n">
        <v>81.4979400634766</v>
      </c>
      <c r="E25129" s="4" t="n">
        <v>1.23527097702026</v>
      </c>
      <c r="F25129" s="4" t="n">
        <v>0.619331359863281</v>
      </c>
    </row>
    <row r="25130" customFormat="false" ht="13.2" hidden="false" customHeight="false" outlineLevel="0" collapsed="false">
      <c r="A25130" s="3" t="n">
        <v>281</v>
      </c>
      <c r="B25130" s="3" t="s">
        <v>289</v>
      </c>
      <c r="C25130" s="3" t="n">
        <v>83</v>
      </c>
      <c r="D25130" s="4" t="n">
        <v>81.7610473632813</v>
      </c>
      <c r="E25130" s="4" t="n">
        <v>1.21250569820404</v>
      </c>
      <c r="F25130" s="4" t="n">
        <v>0.615311980247498</v>
      </c>
    </row>
    <row r="25131" customFormat="false" ht="13.2" hidden="false" customHeight="false" outlineLevel="0" collapsed="false">
      <c r="A25131" s="3" t="n">
        <v>281</v>
      </c>
      <c r="B25131" s="3" t="s">
        <v>289</v>
      </c>
      <c r="C25131" s="3" t="n">
        <v>84</v>
      </c>
      <c r="D25131" s="4" t="n">
        <v>82.0241546630859</v>
      </c>
      <c r="E25131" s="4" t="n">
        <v>1.18771469593048</v>
      </c>
      <c r="F25131" s="4" t="n">
        <v>0.611693441867828</v>
      </c>
    </row>
    <row r="25132" customFormat="false" ht="13.2" hidden="false" customHeight="false" outlineLevel="0" collapsed="false">
      <c r="A25132" s="3" t="n">
        <v>281</v>
      </c>
      <c r="B25132" s="3" t="s">
        <v>289</v>
      </c>
      <c r="C25132" s="3" t="n">
        <v>85</v>
      </c>
      <c r="D25132" s="4" t="n">
        <v>82.2872619628906</v>
      </c>
      <c r="E25132" s="4" t="n">
        <v>1.1635217666626</v>
      </c>
      <c r="F25132" s="4" t="n">
        <v>0.609503924846649</v>
      </c>
    </row>
    <row r="25133" customFormat="false" ht="13.2" hidden="false" customHeight="false" outlineLevel="0" collapsed="false">
      <c r="A25133" s="3" t="n">
        <v>281</v>
      </c>
      <c r="B25133" s="3" t="s">
        <v>289</v>
      </c>
      <c r="C25133" s="3" t="n">
        <v>86</v>
      </c>
      <c r="D25133" s="4" t="n">
        <v>82.5503692626953</v>
      </c>
      <c r="E25133" s="4" t="n">
        <v>1.14512717723846</v>
      </c>
      <c r="F25133" s="4" t="n">
        <v>0.610122442245483</v>
      </c>
    </row>
    <row r="25134" customFormat="false" ht="13.2" hidden="false" customHeight="false" outlineLevel="0" collapsed="false">
      <c r="A25134" s="3" t="n">
        <v>281</v>
      </c>
      <c r="B25134" s="3" t="s">
        <v>289</v>
      </c>
      <c r="C25134" s="3" t="n">
        <v>87</v>
      </c>
      <c r="D25134" s="4" t="n">
        <v>82.8134765625</v>
      </c>
      <c r="E25134" s="4" t="n">
        <v>1.11894750595093</v>
      </c>
      <c r="F25134" s="4" t="n">
        <v>0.614995241165161</v>
      </c>
    </row>
    <row r="25135" customFormat="false" ht="13.2" hidden="false" customHeight="false" outlineLevel="0" collapsed="false">
      <c r="A25135" s="3" t="n">
        <v>281</v>
      </c>
      <c r="B25135" s="3" t="s">
        <v>289</v>
      </c>
      <c r="C25135" s="3" t="n">
        <v>88</v>
      </c>
      <c r="D25135" s="4" t="n">
        <v>83.0765838623047</v>
      </c>
      <c r="E25135" s="4" t="n">
        <v>1.10697627067566</v>
      </c>
      <c r="F25135" s="4" t="n">
        <v>0.625180602073669</v>
      </c>
    </row>
    <row r="25136" customFormat="false" ht="13.2" hidden="false" customHeight="false" outlineLevel="0" collapsed="false">
      <c r="A25136" s="3" t="n">
        <v>281</v>
      </c>
      <c r="B25136" s="3" t="s">
        <v>289</v>
      </c>
      <c r="C25136" s="3" t="n">
        <v>89</v>
      </c>
      <c r="D25136" s="4" t="n">
        <v>83.3396911621094</v>
      </c>
      <c r="E25136" s="4" t="n">
        <v>1.07825422286987</v>
      </c>
      <c r="F25136" s="4" t="n">
        <v>0.641108155250549</v>
      </c>
    </row>
    <row r="25137" customFormat="false" ht="13.2" hidden="false" customHeight="false" outlineLevel="0" collapsed="false">
      <c r="A25137" s="3" t="n">
        <v>281</v>
      </c>
      <c r="B25137" s="3" t="s">
        <v>289</v>
      </c>
      <c r="C25137" s="3" t="n">
        <v>90</v>
      </c>
      <c r="D25137" s="4" t="n">
        <v>83.6027984619141</v>
      </c>
      <c r="E25137" s="4" t="n">
        <v>1.05179882049561</v>
      </c>
      <c r="F25137" s="4" t="n">
        <v>0.662785232067108</v>
      </c>
    </row>
    <row r="25138" customFormat="false" ht="13.2" hidden="false" customHeight="false" outlineLevel="0" collapsed="false">
      <c r="A25138" s="3" t="n">
        <v>281</v>
      </c>
      <c r="B25138" s="3" t="s">
        <v>289</v>
      </c>
      <c r="C25138" s="3" t="n">
        <v>91</v>
      </c>
      <c r="D25138" s="4" t="n">
        <v>83.8659133911133</v>
      </c>
      <c r="E25138" s="4" t="n">
        <v>1.02895200252533</v>
      </c>
      <c r="F25138" s="4" t="n">
        <v>0.690375685691834</v>
      </c>
    </row>
    <row r="25139" customFormat="false" ht="13.2" hidden="false" customHeight="false" outlineLevel="0" collapsed="false">
      <c r="A25139" s="3" t="n">
        <v>281</v>
      </c>
      <c r="B25139" s="3" t="s">
        <v>289</v>
      </c>
      <c r="C25139" s="3" t="n">
        <v>92</v>
      </c>
      <c r="D25139" s="4" t="n">
        <v>84.129020690918</v>
      </c>
      <c r="E25139" s="4" t="n">
        <v>1.00213646888733</v>
      </c>
      <c r="F25139" s="4" t="n">
        <v>0.724676251411438</v>
      </c>
    </row>
    <row r="25140" customFormat="false" ht="13.2" hidden="false" customHeight="false" outlineLevel="0" collapsed="false">
      <c r="A25140" s="3" t="n">
        <v>281</v>
      </c>
      <c r="B25140" s="3" t="s">
        <v>289</v>
      </c>
      <c r="C25140" s="3" t="n">
        <v>93</v>
      </c>
      <c r="D25140" s="4" t="n">
        <v>84.3921279907227</v>
      </c>
      <c r="E25140" s="4" t="n">
        <v>0.974098026752472</v>
      </c>
      <c r="F25140" s="4" t="n">
        <v>0.767043888568878</v>
      </c>
    </row>
    <row r="25141" customFormat="false" ht="13.2" hidden="false" customHeight="false" outlineLevel="0" collapsed="false">
      <c r="A25141" s="3" t="n">
        <v>281</v>
      </c>
      <c r="B25141" s="3" t="s">
        <v>289</v>
      </c>
      <c r="C25141" s="3" t="n">
        <v>94</v>
      </c>
      <c r="D25141" s="4" t="n">
        <v>84.6552352905273</v>
      </c>
      <c r="E25141" s="4" t="n">
        <v>0.951667129993439</v>
      </c>
      <c r="F25141" s="4" t="n">
        <v>0.818587779998779</v>
      </c>
    </row>
    <row r="25142" customFormat="false" ht="13.2" hidden="false" customHeight="false" outlineLevel="0" collapsed="false">
      <c r="A25142" s="3" t="n">
        <v>281</v>
      </c>
      <c r="B25142" s="3" t="s">
        <v>289</v>
      </c>
      <c r="C25142" s="3" t="n">
        <v>95</v>
      </c>
      <c r="D25142" s="4" t="n">
        <v>84.918342590332</v>
      </c>
      <c r="E25142" s="4" t="n">
        <v>0.916748762130737</v>
      </c>
      <c r="F25142" s="4" t="n">
        <v>0.8789381980896</v>
      </c>
    </row>
    <row r="25143" customFormat="false" ht="13.2" hidden="false" customHeight="false" outlineLevel="0" collapsed="false">
      <c r="A25143" s="3" t="n">
        <v>281</v>
      </c>
      <c r="B25143" s="3" t="s">
        <v>289</v>
      </c>
      <c r="C25143" s="3" t="n">
        <v>96</v>
      </c>
      <c r="D25143" s="4" t="n">
        <v>85.1814498901367</v>
      </c>
      <c r="E25143" s="4" t="n">
        <v>0.884803235530853</v>
      </c>
      <c r="F25143" s="4" t="n">
        <v>0.94520890712738</v>
      </c>
    </row>
    <row r="25144" customFormat="false" ht="13.2" hidden="false" customHeight="false" outlineLevel="0" collapsed="false">
      <c r="A25144" s="3" t="n">
        <v>281</v>
      </c>
      <c r="B25144" s="3" t="s">
        <v>289</v>
      </c>
      <c r="C25144" s="3" t="n">
        <v>97</v>
      </c>
      <c r="D25144" s="4" t="n">
        <v>85.4445571899414</v>
      </c>
      <c r="E25144" s="4" t="n">
        <v>0.852989196777344</v>
      </c>
      <c r="F25144" s="4" t="n">
        <v>1.0118522644043</v>
      </c>
    </row>
    <row r="25145" customFormat="false" ht="13.2" hidden="false" customHeight="false" outlineLevel="0" collapsed="false">
      <c r="A25145" s="3" t="n">
        <v>281</v>
      </c>
      <c r="B25145" s="3" t="s">
        <v>289</v>
      </c>
      <c r="C25145" s="3" t="n">
        <v>98</v>
      </c>
      <c r="D25145" s="4" t="n">
        <v>85.7076644897461</v>
      </c>
      <c r="E25145" s="4" t="n">
        <v>0.8008251786232</v>
      </c>
      <c r="F25145" s="4" t="n">
        <v>1.07180261611938</v>
      </c>
    </row>
    <row r="25146" customFormat="false" ht="13.2" hidden="false" customHeight="false" outlineLevel="0" collapsed="false">
      <c r="A25146" s="3" t="n">
        <v>281</v>
      </c>
      <c r="B25146" s="3" t="s">
        <v>289</v>
      </c>
      <c r="C25146" s="3" t="n">
        <v>99</v>
      </c>
      <c r="D25146" s="4" t="n">
        <v>85.9707717895508</v>
      </c>
      <c r="E25146" s="4" t="n">
        <v>0.752481758594513</v>
      </c>
      <c r="F25146" s="4" t="n">
        <v>1.1186830997467</v>
      </c>
    </row>
    <row r="25147" customFormat="false" ht="13.2" hidden="false" customHeight="false" outlineLevel="0" collapsed="false">
      <c r="A25147" s="3" t="n">
        <v>281</v>
      </c>
      <c r="B25147" s="3" t="s">
        <v>289</v>
      </c>
      <c r="C25147" s="3" t="n">
        <v>100</v>
      </c>
      <c r="D25147" s="4" t="n">
        <v>86.23388671875</v>
      </c>
      <c r="E25147" s="4" t="n">
        <v>0.707672357559204</v>
      </c>
      <c r="F25147" s="4" t="n">
        <v>1.14914381504059</v>
      </c>
    </row>
    <row r="25148" customFormat="false" ht="13.2" hidden="false" customHeight="false" outlineLevel="0" collapsed="false">
      <c r="A25148" s="3" t="n">
        <v>281</v>
      </c>
      <c r="B25148" s="3" t="s">
        <v>289</v>
      </c>
      <c r="C25148" s="3" t="n">
        <v>101</v>
      </c>
      <c r="D25148" s="4" t="n">
        <v>86.4969940185547</v>
      </c>
      <c r="E25148" s="4" t="n">
        <v>0.658174455165863</v>
      </c>
      <c r="F25148" s="4" t="n">
        <v>1.16402518749237</v>
      </c>
    </row>
    <row r="25149" customFormat="false" ht="13.2" hidden="false" customHeight="false" outlineLevel="0" collapsed="false">
      <c r="A25149" s="3" t="n">
        <v>281</v>
      </c>
      <c r="B25149" s="3" t="s">
        <v>289</v>
      </c>
      <c r="C25149" s="3" t="n">
        <v>102</v>
      </c>
      <c r="D25149" s="4" t="n">
        <v>86.7601013183594</v>
      </c>
      <c r="E25149" s="4" t="n">
        <v>0.607651650905609</v>
      </c>
      <c r="F25149" s="4" t="n">
        <v>1.16744005680084</v>
      </c>
    </row>
    <row r="25150" customFormat="false" ht="13.2" hidden="false" customHeight="false" outlineLevel="0" collapsed="false">
      <c r="A25150" s="3" t="n">
        <v>281</v>
      </c>
      <c r="B25150" s="3" t="s">
        <v>289</v>
      </c>
      <c r="C25150" s="3" t="n">
        <v>103</v>
      </c>
      <c r="D25150" s="4" t="n">
        <v>87.0232086181641</v>
      </c>
      <c r="E25150" s="4" t="n">
        <v>0.562624037265778</v>
      </c>
      <c r="F25150" s="4" t="n">
        <v>1.16401529312134</v>
      </c>
    </row>
    <row r="25151" customFormat="false" ht="13.2" hidden="false" customHeight="false" outlineLevel="0" collapsed="false">
      <c r="A25151" s="3" t="n">
        <v>281</v>
      </c>
      <c r="B25151" s="3" t="s">
        <v>289</v>
      </c>
      <c r="C25151" s="3" t="n">
        <v>104</v>
      </c>
      <c r="D25151" s="4" t="n">
        <v>87.2863159179688</v>
      </c>
      <c r="E25151" s="4" t="n">
        <v>0.514831244945526</v>
      </c>
      <c r="F25151" s="4" t="n">
        <v>1.15578782558441</v>
      </c>
    </row>
    <row r="25152" customFormat="false" ht="13.2" hidden="false" customHeight="false" outlineLevel="0" collapsed="false">
      <c r="A25152" s="3" t="n">
        <v>281</v>
      </c>
      <c r="B25152" s="3" t="s">
        <v>289</v>
      </c>
      <c r="C25152" s="3" t="n">
        <v>105</v>
      </c>
      <c r="D25152" s="4" t="n">
        <v>87.5494232177734</v>
      </c>
      <c r="E25152" s="4" t="n">
        <v>0.465891003608704</v>
      </c>
      <c r="F25152" s="4" t="n">
        <v>1.1406135559082</v>
      </c>
    </row>
    <row r="25153" customFormat="false" ht="13.2" hidden="false" customHeight="false" outlineLevel="0" collapsed="false">
      <c r="A25153" s="3" t="n">
        <v>281</v>
      </c>
      <c r="B25153" s="3" t="s">
        <v>289</v>
      </c>
      <c r="C25153" s="3" t="n">
        <v>106</v>
      </c>
      <c r="D25153" s="4" t="n">
        <v>87.8125305175781</v>
      </c>
      <c r="E25153" s="4" t="n">
        <v>0.423514127731323</v>
      </c>
      <c r="F25153" s="4" t="n">
        <v>1.11306583881378</v>
      </c>
    </row>
    <row r="25154" customFormat="false" ht="13.2" hidden="false" customHeight="false" outlineLevel="0" collapsed="false">
      <c r="A25154" s="3" t="n">
        <v>281</v>
      </c>
      <c r="B25154" s="3" t="s">
        <v>289</v>
      </c>
      <c r="C25154" s="3" t="n">
        <v>107</v>
      </c>
      <c r="D25154" s="4" t="n">
        <v>88.0756378173828</v>
      </c>
      <c r="E25154" s="4" t="n">
        <v>0.376020282506943</v>
      </c>
      <c r="F25154" s="4" t="n">
        <v>1.06725001335144</v>
      </c>
    </row>
    <row r="25155" customFormat="false" ht="13.2" hidden="false" customHeight="false" outlineLevel="0" collapsed="false">
      <c r="A25155" s="3" t="n">
        <v>281</v>
      </c>
      <c r="B25155" s="3" t="s">
        <v>289</v>
      </c>
      <c r="C25155" s="3" t="n">
        <v>108</v>
      </c>
      <c r="D25155" s="4" t="n">
        <v>88.3387451171875</v>
      </c>
      <c r="E25155" s="4" t="n">
        <v>0.338123291730881</v>
      </c>
      <c r="F25155" s="4" t="n">
        <v>0.999852001667023</v>
      </c>
    </row>
    <row r="25156" customFormat="false" ht="13.2" hidden="false" customHeight="false" outlineLevel="0" collapsed="false">
      <c r="A25156" s="3" t="n">
        <v>281</v>
      </c>
      <c r="B25156" s="3" t="s">
        <v>289</v>
      </c>
      <c r="C25156" s="3" t="n">
        <v>109</v>
      </c>
      <c r="D25156" s="4" t="n">
        <v>88.6018524169922</v>
      </c>
      <c r="E25156" s="4" t="n">
        <v>0.304815232753754</v>
      </c>
      <c r="F25156" s="4" t="n">
        <v>0.911842048168182</v>
      </c>
    </row>
    <row r="25157" customFormat="false" ht="13.2" hidden="false" customHeight="false" outlineLevel="0" collapsed="false">
      <c r="A25157" s="3" t="n">
        <v>281</v>
      </c>
      <c r="B25157" s="3" t="s">
        <v>289</v>
      </c>
      <c r="C25157" s="3" t="n">
        <v>110</v>
      </c>
      <c r="D25157" s="4" t="n">
        <v>88.8649597167969</v>
      </c>
      <c r="E25157" s="4" t="n">
        <v>0.278791606426239</v>
      </c>
      <c r="F25157" s="4" t="n">
        <v>0.80825138092041</v>
      </c>
    </row>
    <row r="25158" customFormat="false" ht="13.2" hidden="false" customHeight="false" outlineLevel="0" collapsed="false">
      <c r="A25158" s="3" t="n">
        <v>281</v>
      </c>
      <c r="B25158" s="3" t="s">
        <v>289</v>
      </c>
      <c r="C25158" s="3" t="n">
        <v>111</v>
      </c>
      <c r="D25158" s="4" t="n">
        <v>89.1280670166016</v>
      </c>
      <c r="E25158" s="4" t="n">
        <v>0.258539348840714</v>
      </c>
      <c r="F25158" s="4" t="n">
        <v>0.69654393196106</v>
      </c>
    </row>
    <row r="25159" customFormat="false" ht="13.2" hidden="false" customHeight="false" outlineLevel="0" collapsed="false">
      <c r="A25159" s="3" t="n">
        <v>281</v>
      </c>
      <c r="B25159" s="3" t="s">
        <v>289</v>
      </c>
      <c r="C25159" s="3" t="n">
        <v>112</v>
      </c>
      <c r="D25159" s="4" t="n">
        <v>89.3911743164063</v>
      </c>
      <c r="E25159" s="4" t="n">
        <v>0.241212502121925</v>
      </c>
      <c r="F25159" s="4" t="n">
        <v>0.58458536863327</v>
      </c>
    </row>
    <row r="25160" customFormat="false" ht="13.2" hidden="false" customHeight="false" outlineLevel="0" collapsed="false">
      <c r="A25160" s="3" t="n">
        <v>281</v>
      </c>
      <c r="B25160" s="3" t="s">
        <v>289</v>
      </c>
      <c r="C25160" s="3" t="n">
        <v>113</v>
      </c>
      <c r="D25160" s="4" t="n">
        <v>89.6542816162109</v>
      </c>
      <c r="E25160" s="4" t="n">
        <v>0.228047370910645</v>
      </c>
      <c r="F25160" s="4" t="n">
        <v>0.479042708873749</v>
      </c>
    </row>
    <row r="25161" customFormat="false" ht="13.2" hidden="false" customHeight="false" outlineLevel="0" collapsed="false">
      <c r="A25161" s="3" t="n">
        <v>281</v>
      </c>
      <c r="B25161" s="3" t="s">
        <v>289</v>
      </c>
      <c r="C25161" s="3" t="n">
        <v>114</v>
      </c>
      <c r="D25161" s="4" t="n">
        <v>89.9173889160156</v>
      </c>
      <c r="E25161" s="4" t="n">
        <v>0.221026971936226</v>
      </c>
      <c r="F25161" s="4" t="n">
        <v>0.384587615728378</v>
      </c>
    </row>
    <row r="25162" customFormat="false" ht="13.2" hidden="false" customHeight="false" outlineLevel="0" collapsed="false">
      <c r="A25162" s="3" t="n">
        <v>281</v>
      </c>
      <c r="B25162" s="3" t="s">
        <v>289</v>
      </c>
      <c r="C25162" s="3" t="n">
        <v>115</v>
      </c>
      <c r="D25162" s="4" t="n">
        <v>90.1804962158203</v>
      </c>
      <c r="E25162" s="4" t="n">
        <v>0.214681804180145</v>
      </c>
      <c r="F25162" s="4" t="n">
        <v>0.303809553384781</v>
      </c>
    </row>
    <row r="25163" customFormat="false" ht="13.2" hidden="false" customHeight="false" outlineLevel="0" collapsed="false">
      <c r="A25163" s="3" t="n">
        <v>281</v>
      </c>
      <c r="B25163" s="3" t="s">
        <v>289</v>
      </c>
      <c r="C25163" s="3" t="n">
        <v>116</v>
      </c>
      <c r="D25163" s="4" t="n">
        <v>90.443603515625</v>
      </c>
      <c r="E25163" s="4" t="n">
        <v>0.205860570073128</v>
      </c>
      <c r="F25163" s="4" t="n">
        <v>0.237561747431755</v>
      </c>
    </row>
    <row r="25164" customFormat="false" ht="13.2" hidden="false" customHeight="false" outlineLevel="0" collapsed="false">
      <c r="A25164" s="3" t="n">
        <v>281</v>
      </c>
      <c r="B25164" s="3" t="s">
        <v>289</v>
      </c>
      <c r="C25164" s="3" t="n">
        <v>117</v>
      </c>
      <c r="D25164" s="4" t="n">
        <v>90.7067108154297</v>
      </c>
      <c r="E25164" s="4" t="n">
        <v>0.203364193439484</v>
      </c>
      <c r="F25164" s="4" t="n">
        <v>0.185412421822548</v>
      </c>
    </row>
    <row r="25165" customFormat="false" ht="13.2" hidden="false" customHeight="false" outlineLevel="0" collapsed="false">
      <c r="A25165" s="3" t="n">
        <v>281</v>
      </c>
      <c r="B25165" s="3" t="s">
        <v>289</v>
      </c>
      <c r="C25165" s="3" t="n">
        <v>118</v>
      </c>
      <c r="D25165" s="4" t="n">
        <v>90.9698257446289</v>
      </c>
      <c r="E25165" s="4" t="n">
        <v>0.203592732548714</v>
      </c>
      <c r="F25165" s="4" t="n">
        <v>0.146001026034355</v>
      </c>
    </row>
    <row r="25166" customFormat="false" ht="13.2" hidden="false" customHeight="false" outlineLevel="0" collapsed="false">
      <c r="A25166" s="3" t="n">
        <v>281</v>
      </c>
      <c r="B25166" s="3" t="s">
        <v>289</v>
      </c>
      <c r="C25166" s="3" t="n">
        <v>119</v>
      </c>
      <c r="D25166" s="4" t="n">
        <v>91.2329330444336</v>
      </c>
      <c r="E25166" s="4" t="n">
        <v>0.200383827090263</v>
      </c>
      <c r="F25166" s="4" t="n">
        <v>0.117275923490524</v>
      </c>
    </row>
    <row r="25167" customFormat="false" ht="13.2" hidden="false" customHeight="false" outlineLevel="0" collapsed="false">
      <c r="A25167" s="3" t="n">
        <v>281</v>
      </c>
      <c r="B25167" s="3" t="s">
        <v>289</v>
      </c>
      <c r="C25167" s="3" t="n">
        <v>120</v>
      </c>
      <c r="D25167" s="4" t="n">
        <v>91.4960403442383</v>
      </c>
      <c r="E25167" s="4" t="n">
        <v>0.194529578089714</v>
      </c>
      <c r="F25167" s="4" t="n">
        <v>0.0967488139867783</v>
      </c>
    </row>
    <row r="25168" customFormat="false" ht="13.2" hidden="false" customHeight="false" outlineLevel="0" collapsed="false">
      <c r="A25168" s="3" t="n">
        <v>281</v>
      </c>
      <c r="B25168" s="3" t="s">
        <v>289</v>
      </c>
      <c r="C25168" s="3" t="n">
        <v>121</v>
      </c>
      <c r="D25168" s="4" t="n">
        <v>91.759147644043</v>
      </c>
      <c r="E25168" s="4" t="n">
        <v>0.19197279214859</v>
      </c>
      <c r="F25168" s="4" t="n">
        <v>0.0818753987550736</v>
      </c>
    </row>
    <row r="25169" customFormat="false" ht="13.2" hidden="false" customHeight="false" outlineLevel="0" collapsed="false">
      <c r="A25169" s="3" t="n">
        <v>281</v>
      </c>
      <c r="B25169" s="3" t="s">
        <v>289</v>
      </c>
      <c r="C25169" s="3" t="n">
        <v>122</v>
      </c>
      <c r="D25169" s="4" t="n">
        <v>92.0222549438477</v>
      </c>
      <c r="E25169" s="4" t="n">
        <v>0.19104166328907</v>
      </c>
      <c r="F25169" s="4" t="n">
        <v>0.0705282464623451</v>
      </c>
    </row>
    <row r="25170" customFormat="false" ht="13.2" hidden="false" customHeight="false" outlineLevel="0" collapsed="false">
      <c r="A25170" s="3" t="n">
        <v>281</v>
      </c>
      <c r="B25170" s="3" t="s">
        <v>289</v>
      </c>
      <c r="C25170" s="3" t="n">
        <v>123</v>
      </c>
      <c r="D25170" s="4" t="n">
        <v>92.2853622436523</v>
      </c>
      <c r="E25170" s="4" t="n">
        <v>0.189679801464081</v>
      </c>
      <c r="F25170" s="4" t="n">
        <v>0.0613608844578266</v>
      </c>
    </row>
    <row r="25171" customFormat="false" ht="13.2" hidden="false" customHeight="false" outlineLevel="0" collapsed="false">
      <c r="A25171" s="3" t="n">
        <v>281</v>
      </c>
      <c r="B25171" s="3" t="s">
        <v>289</v>
      </c>
      <c r="C25171" s="3" t="n">
        <v>124</v>
      </c>
      <c r="D25171" s="4" t="n">
        <v>92.5484771728516</v>
      </c>
      <c r="E25171" s="4" t="n">
        <v>0.18578140437603</v>
      </c>
      <c r="F25171" s="4" t="n">
        <v>0.0538737140595913</v>
      </c>
    </row>
    <row r="25172" customFormat="false" ht="13.2" hidden="false" customHeight="false" outlineLevel="0" collapsed="false">
      <c r="A25172" s="3" t="n">
        <v>281</v>
      </c>
      <c r="B25172" s="3" t="s">
        <v>289</v>
      </c>
      <c r="C25172" s="3" t="n">
        <v>125</v>
      </c>
      <c r="D25172" s="4" t="n">
        <v>92.8115844726563</v>
      </c>
      <c r="E25172" s="4" t="n">
        <v>0.185000509023666</v>
      </c>
      <c r="F25172" s="4" t="n">
        <v>0.048133809119463</v>
      </c>
    </row>
    <row r="25173" customFormat="false" ht="13.2" hidden="false" customHeight="false" outlineLevel="0" collapsed="false">
      <c r="A25173" s="3" t="n">
        <v>281</v>
      </c>
      <c r="B25173" s="3" t="s">
        <v>289</v>
      </c>
      <c r="C25173" s="3" t="n">
        <v>126</v>
      </c>
      <c r="D25173" s="4" t="n">
        <v>93.0746917724609</v>
      </c>
      <c r="E25173" s="4" t="n">
        <v>0.186951860785484</v>
      </c>
      <c r="F25173" s="4" t="n">
        <v>0.0442786179482937</v>
      </c>
    </row>
    <row r="25174" customFormat="false" ht="13.2" hidden="false" customHeight="false" outlineLevel="0" collapsed="false">
      <c r="A25174" s="3" t="n">
        <v>281</v>
      </c>
      <c r="B25174" s="3" t="s">
        <v>289</v>
      </c>
      <c r="C25174" s="3" t="n">
        <v>127</v>
      </c>
      <c r="D25174" s="4" t="n">
        <v>93.3377990722656</v>
      </c>
      <c r="E25174" s="4" t="n">
        <v>0.184738382697105</v>
      </c>
      <c r="F25174" s="4" t="n">
        <v>0.0420485362410545</v>
      </c>
    </row>
    <row r="25175" customFormat="false" ht="13.2" hidden="false" customHeight="false" outlineLevel="0" collapsed="false">
      <c r="A25175" s="3" t="n">
        <v>281</v>
      </c>
      <c r="B25175" s="3" t="s">
        <v>289</v>
      </c>
      <c r="C25175" s="3" t="n">
        <v>128</v>
      </c>
      <c r="D25175" s="4" t="n">
        <v>93.6009063720703</v>
      </c>
      <c r="E25175" s="4" t="n">
        <v>0.183507934212685</v>
      </c>
      <c r="F25175" s="4" t="n">
        <v>0.0406096056103706</v>
      </c>
    </row>
    <row r="25176" customFormat="false" ht="13.2" hidden="false" customHeight="false" outlineLevel="0" collapsed="false">
      <c r="A25176" s="3" t="n">
        <v>281</v>
      </c>
      <c r="B25176" s="3" t="s">
        <v>289</v>
      </c>
      <c r="C25176" s="3" t="n">
        <v>129</v>
      </c>
      <c r="D25176" s="4" t="n">
        <v>93.864013671875</v>
      </c>
      <c r="E25176" s="4" t="n">
        <v>0.176812022924423</v>
      </c>
      <c r="F25176" s="4" t="n">
        <v>0.0387904830276966</v>
      </c>
    </row>
    <row r="25177" customFormat="false" ht="13.2" hidden="false" customHeight="false" outlineLevel="0" collapsed="false">
      <c r="A25177" s="3" t="n">
        <v>281</v>
      </c>
      <c r="B25177" s="3" t="s">
        <v>289</v>
      </c>
      <c r="C25177" s="3" t="n">
        <v>130</v>
      </c>
      <c r="D25177" s="4" t="n">
        <v>94.1271209716797</v>
      </c>
      <c r="E25177" s="4" t="n">
        <v>0.176748499274254</v>
      </c>
      <c r="F25177" s="4" t="n">
        <v>0.0356006361544132</v>
      </c>
    </row>
    <row r="25178" customFormat="false" ht="13.2" hidden="false" customHeight="false" outlineLevel="0" collapsed="false">
      <c r="A25178" s="3" t="n">
        <v>281</v>
      </c>
      <c r="B25178" s="3" t="s">
        <v>289</v>
      </c>
      <c r="C25178" s="3" t="n">
        <v>131</v>
      </c>
      <c r="D25178" s="4" t="n">
        <v>94.3902282714844</v>
      </c>
      <c r="E25178" s="4" t="n">
        <v>0.178497433662415</v>
      </c>
      <c r="F25178" s="4" t="n">
        <v>0.0306933913379908</v>
      </c>
    </row>
    <row r="25179" customFormat="false" ht="13.2" hidden="false" customHeight="false" outlineLevel="0" collapsed="false">
      <c r="A25179" s="3" t="n">
        <v>281</v>
      </c>
      <c r="B25179" s="3" t="s">
        <v>289</v>
      </c>
      <c r="C25179" s="3" t="n">
        <v>132</v>
      </c>
      <c r="D25179" s="4" t="n">
        <v>94.6533355712891</v>
      </c>
      <c r="E25179" s="4" t="n">
        <v>0.176960915327072</v>
      </c>
      <c r="F25179" s="4" t="n">
        <v>0.0244806446135044</v>
      </c>
    </row>
    <row r="25180" customFormat="false" ht="13.2" hidden="false" customHeight="false" outlineLevel="0" collapsed="false">
      <c r="A25180" s="3" t="n">
        <v>281</v>
      </c>
      <c r="B25180" s="3" t="s">
        <v>289</v>
      </c>
      <c r="C25180" s="3" t="n">
        <v>133</v>
      </c>
      <c r="D25180" s="4" t="n">
        <v>94.9164428710938</v>
      </c>
      <c r="E25180" s="4" t="n">
        <v>0.17457614839077</v>
      </c>
      <c r="F25180" s="4" t="n">
        <v>0.0178628750145435</v>
      </c>
    </row>
    <row r="25181" customFormat="false" ht="13.2" hidden="false" customHeight="false" outlineLevel="0" collapsed="false">
      <c r="A25181" s="3" t="n">
        <v>282</v>
      </c>
      <c r="B25181" s="3" t="s">
        <v>290</v>
      </c>
      <c r="C25181" s="3" t="n">
        <v>1</v>
      </c>
      <c r="D25181" s="4" t="n">
        <v>60.1861991882324</v>
      </c>
      <c r="E25181" s="4" t="n">
        <v>3.02504324913025</v>
      </c>
      <c r="F25181" s="4" t="n">
        <v>0.303189545869827</v>
      </c>
    </row>
    <row r="25182" customFormat="false" ht="13.2" hidden="false" customHeight="false" outlineLevel="0" collapsed="false">
      <c r="A25182" s="3" t="n">
        <v>282</v>
      </c>
      <c r="B25182" s="3" t="s">
        <v>290</v>
      </c>
      <c r="C25182" s="3" t="n">
        <v>2</v>
      </c>
      <c r="D25182" s="4" t="n">
        <v>60.4493103027344</v>
      </c>
      <c r="E25182" s="4" t="n">
        <v>3.01171398162842</v>
      </c>
      <c r="F25182" s="4" t="n">
        <v>0.290487140417099</v>
      </c>
    </row>
    <row r="25183" customFormat="false" ht="13.2" hidden="false" customHeight="false" outlineLevel="0" collapsed="false">
      <c r="A25183" s="3" t="n">
        <v>282</v>
      </c>
      <c r="B25183" s="3" t="s">
        <v>290</v>
      </c>
      <c r="C25183" s="3" t="n">
        <v>3</v>
      </c>
      <c r="D25183" s="4" t="n">
        <v>60.7124176025391</v>
      </c>
      <c r="E25183" s="4" t="n">
        <v>3.00525069236755</v>
      </c>
      <c r="F25183" s="4" t="n">
        <v>0.277492225170136</v>
      </c>
    </row>
    <row r="25184" customFormat="false" ht="13.2" hidden="false" customHeight="false" outlineLevel="0" collapsed="false">
      <c r="A25184" s="3" t="n">
        <v>282</v>
      </c>
      <c r="B25184" s="3" t="s">
        <v>290</v>
      </c>
      <c r="C25184" s="3" t="n">
        <v>4</v>
      </c>
      <c r="D25184" s="4" t="n">
        <v>60.9755249023438</v>
      </c>
      <c r="E25184" s="4" t="n">
        <v>3.00863361358643</v>
      </c>
      <c r="F25184" s="4" t="n">
        <v>0.267631024122238</v>
      </c>
    </row>
    <row r="25185" customFormat="false" ht="13.2" hidden="false" customHeight="false" outlineLevel="0" collapsed="false">
      <c r="A25185" s="3" t="n">
        <v>282</v>
      </c>
      <c r="B25185" s="3" t="s">
        <v>290</v>
      </c>
      <c r="C25185" s="3" t="n">
        <v>5</v>
      </c>
      <c r="D25185" s="4" t="n">
        <v>61.2386322021484</v>
      </c>
      <c r="E25185" s="4" t="n">
        <v>2.99168062210083</v>
      </c>
      <c r="F25185" s="4" t="n">
        <v>0.26353132724762</v>
      </c>
    </row>
    <row r="25186" customFormat="false" ht="13.2" hidden="false" customHeight="false" outlineLevel="0" collapsed="false">
      <c r="A25186" s="3" t="n">
        <v>282</v>
      </c>
      <c r="B25186" s="3" t="s">
        <v>290</v>
      </c>
      <c r="C25186" s="3" t="n">
        <v>6</v>
      </c>
      <c r="D25186" s="4" t="n">
        <v>61.5017395019531</v>
      </c>
      <c r="E25186" s="4" t="n">
        <v>2.97439670562744</v>
      </c>
      <c r="F25186" s="4" t="n">
        <v>0.2661452293396</v>
      </c>
    </row>
    <row r="25187" customFormat="false" ht="13.2" hidden="false" customHeight="false" outlineLevel="0" collapsed="false">
      <c r="A25187" s="3" t="n">
        <v>282</v>
      </c>
      <c r="B25187" s="3" t="s">
        <v>290</v>
      </c>
      <c r="C25187" s="3" t="n">
        <v>7</v>
      </c>
      <c r="D25187" s="4" t="n">
        <v>61.7648468017578</v>
      </c>
      <c r="E25187" s="4" t="n">
        <v>2.97436571121216</v>
      </c>
      <c r="F25187" s="4" t="n">
        <v>0.274739861488342</v>
      </c>
    </row>
    <row r="25188" customFormat="false" ht="13.2" hidden="false" customHeight="false" outlineLevel="0" collapsed="false">
      <c r="A25188" s="3" t="n">
        <v>282</v>
      </c>
      <c r="B25188" s="3" t="s">
        <v>290</v>
      </c>
      <c r="C25188" s="3" t="n">
        <v>8</v>
      </c>
      <c r="D25188" s="4" t="n">
        <v>62.0279541015625</v>
      </c>
      <c r="E25188" s="4" t="n">
        <v>2.95903253555298</v>
      </c>
      <c r="F25188" s="4" t="n">
        <v>0.287557631731033</v>
      </c>
    </row>
    <row r="25189" customFormat="false" ht="13.2" hidden="false" customHeight="false" outlineLevel="0" collapsed="false">
      <c r="A25189" s="3" t="n">
        <v>282</v>
      </c>
      <c r="B25189" s="3" t="s">
        <v>290</v>
      </c>
      <c r="C25189" s="3" t="n">
        <v>9</v>
      </c>
      <c r="D25189" s="4" t="n">
        <v>62.2910652160645</v>
      </c>
      <c r="E25189" s="4" t="n">
        <v>2.94340205192566</v>
      </c>
      <c r="F25189" s="4" t="n">
        <v>0.302640020847321</v>
      </c>
    </row>
    <row r="25190" customFormat="false" ht="13.2" hidden="false" customHeight="false" outlineLevel="0" collapsed="false">
      <c r="A25190" s="3" t="n">
        <v>282</v>
      </c>
      <c r="B25190" s="3" t="s">
        <v>290</v>
      </c>
      <c r="C25190" s="3" t="n">
        <v>10</v>
      </c>
      <c r="D25190" s="4" t="n">
        <v>62.5541725158691</v>
      </c>
      <c r="E25190" s="4" t="n">
        <v>2.91380500793457</v>
      </c>
      <c r="F25190" s="4" t="n">
        <v>0.318225175142288</v>
      </c>
    </row>
    <row r="25191" customFormat="false" ht="13.2" hidden="false" customHeight="false" outlineLevel="0" collapsed="false">
      <c r="A25191" s="3" t="n">
        <v>282</v>
      </c>
      <c r="B25191" s="3" t="s">
        <v>290</v>
      </c>
      <c r="C25191" s="3" t="n">
        <v>11</v>
      </c>
      <c r="D25191" s="4" t="n">
        <v>62.8172798156738</v>
      </c>
      <c r="E25191" s="4" t="n">
        <v>2.92469120025635</v>
      </c>
      <c r="F25191" s="4" t="n">
        <v>0.332784086465836</v>
      </c>
    </row>
    <row r="25192" customFormat="false" ht="13.2" hidden="false" customHeight="false" outlineLevel="0" collapsed="false">
      <c r="A25192" s="3" t="n">
        <v>282</v>
      </c>
      <c r="B25192" s="3" t="s">
        <v>290</v>
      </c>
      <c r="C25192" s="3" t="n">
        <v>12</v>
      </c>
      <c r="D25192" s="4" t="n">
        <v>63.0803871154785</v>
      </c>
      <c r="E25192" s="4" t="n">
        <v>2.90338683128357</v>
      </c>
      <c r="F25192" s="4" t="n">
        <v>0.344846874475479</v>
      </c>
    </row>
    <row r="25193" customFormat="false" ht="13.2" hidden="false" customHeight="false" outlineLevel="0" collapsed="false">
      <c r="A25193" s="3" t="n">
        <v>282</v>
      </c>
      <c r="B25193" s="3" t="s">
        <v>290</v>
      </c>
      <c r="C25193" s="3" t="n">
        <v>13</v>
      </c>
      <c r="D25193" s="4" t="n">
        <v>63.3434944152832</v>
      </c>
      <c r="E25193" s="4" t="n">
        <v>2.87308883666992</v>
      </c>
      <c r="F25193" s="4" t="n">
        <v>0.353122055530548</v>
      </c>
    </row>
    <row r="25194" customFormat="false" ht="13.2" hidden="false" customHeight="false" outlineLevel="0" collapsed="false">
      <c r="A25194" s="3" t="n">
        <v>282</v>
      </c>
      <c r="B25194" s="3" t="s">
        <v>290</v>
      </c>
      <c r="C25194" s="3" t="n">
        <v>14</v>
      </c>
      <c r="D25194" s="4" t="n">
        <v>63.6066017150879</v>
      </c>
      <c r="E25194" s="4" t="n">
        <v>2.8610692024231</v>
      </c>
      <c r="F25194" s="4" t="n">
        <v>0.356919378042221</v>
      </c>
    </row>
    <row r="25195" customFormat="false" ht="13.2" hidden="false" customHeight="false" outlineLevel="0" collapsed="false">
      <c r="A25195" s="3" t="n">
        <v>282</v>
      </c>
      <c r="B25195" s="3" t="s">
        <v>290</v>
      </c>
      <c r="C25195" s="3" t="n">
        <v>15</v>
      </c>
      <c r="D25195" s="4" t="n">
        <v>63.8697128295898</v>
      </c>
      <c r="E25195" s="4" t="n">
        <v>2.84321212768555</v>
      </c>
      <c r="F25195" s="4" t="n">
        <v>0.356574296951294</v>
      </c>
    </row>
    <row r="25196" customFormat="false" ht="13.2" hidden="false" customHeight="false" outlineLevel="0" collapsed="false">
      <c r="A25196" s="3" t="n">
        <v>282</v>
      </c>
      <c r="B25196" s="3" t="s">
        <v>290</v>
      </c>
      <c r="C25196" s="3" t="n">
        <v>16</v>
      </c>
      <c r="D25196" s="4" t="n">
        <v>64.1328201293945</v>
      </c>
      <c r="E25196" s="4" t="n">
        <v>2.82987928390503</v>
      </c>
      <c r="F25196" s="4" t="n">
        <v>0.353484719991684</v>
      </c>
    </row>
    <row r="25197" customFormat="false" ht="13.2" hidden="false" customHeight="false" outlineLevel="0" collapsed="false">
      <c r="A25197" s="3" t="n">
        <v>282</v>
      </c>
      <c r="B25197" s="3" t="s">
        <v>290</v>
      </c>
      <c r="C25197" s="3" t="n">
        <v>17</v>
      </c>
      <c r="D25197" s="4" t="n">
        <v>64.3959274291992</v>
      </c>
      <c r="E25197" s="4" t="n">
        <v>2.80517625808716</v>
      </c>
      <c r="F25197" s="4" t="n">
        <v>0.349565148353577</v>
      </c>
    </row>
    <row r="25198" customFormat="false" ht="13.2" hidden="false" customHeight="false" outlineLevel="0" collapsed="false">
      <c r="A25198" s="3" t="n">
        <v>282</v>
      </c>
      <c r="B25198" s="3" t="s">
        <v>290</v>
      </c>
      <c r="C25198" s="3" t="n">
        <v>18</v>
      </c>
      <c r="D25198" s="4" t="n">
        <v>64.6590347290039</v>
      </c>
      <c r="E25198" s="4" t="n">
        <v>2.79376339912415</v>
      </c>
      <c r="F25198" s="4" t="n">
        <v>0.346455156803131</v>
      </c>
    </row>
    <row r="25199" customFormat="false" ht="13.2" hidden="false" customHeight="false" outlineLevel="0" collapsed="false">
      <c r="A25199" s="3" t="n">
        <v>282</v>
      </c>
      <c r="B25199" s="3" t="s">
        <v>290</v>
      </c>
      <c r="C25199" s="3" t="n">
        <v>19</v>
      </c>
      <c r="D25199" s="4" t="n">
        <v>64.9221420288086</v>
      </c>
      <c r="E25199" s="4" t="n">
        <v>2.7908194065094</v>
      </c>
      <c r="F25199" s="4" t="n">
        <v>0.344852179288864</v>
      </c>
    </row>
    <row r="25200" customFormat="false" ht="13.2" hidden="false" customHeight="false" outlineLevel="0" collapsed="false">
      <c r="A25200" s="3" t="n">
        <v>282</v>
      </c>
      <c r="B25200" s="3" t="s">
        <v>290</v>
      </c>
      <c r="C25200" s="3" t="n">
        <v>20</v>
      </c>
      <c r="D25200" s="4" t="n">
        <v>65.1852493286133</v>
      </c>
      <c r="E25200" s="4" t="n">
        <v>2.76423311233521</v>
      </c>
      <c r="F25200" s="4" t="n">
        <v>0.34442725777626</v>
      </c>
    </row>
    <row r="25201" customFormat="false" ht="13.2" hidden="false" customHeight="false" outlineLevel="0" collapsed="false">
      <c r="A25201" s="3" t="n">
        <v>282</v>
      </c>
      <c r="B25201" s="3" t="s">
        <v>290</v>
      </c>
      <c r="C25201" s="3" t="n">
        <v>21</v>
      </c>
      <c r="D25201" s="4" t="n">
        <v>65.448356628418</v>
      </c>
      <c r="E25201" s="4" t="n">
        <v>2.75039863586426</v>
      </c>
      <c r="F25201" s="4" t="n">
        <v>0.344322711229324</v>
      </c>
    </row>
    <row r="25202" customFormat="false" ht="13.2" hidden="false" customHeight="false" outlineLevel="0" collapsed="false">
      <c r="A25202" s="3" t="n">
        <v>282</v>
      </c>
      <c r="B25202" s="3" t="s">
        <v>290</v>
      </c>
      <c r="C25202" s="3" t="n">
        <v>22</v>
      </c>
      <c r="D25202" s="4" t="n">
        <v>65.7114639282227</v>
      </c>
      <c r="E25202" s="4" t="n">
        <v>2.72469925880432</v>
      </c>
      <c r="F25202" s="4" t="n">
        <v>0.343890368938446</v>
      </c>
    </row>
    <row r="25203" customFormat="false" ht="13.2" hidden="false" customHeight="false" outlineLevel="0" collapsed="false">
      <c r="A25203" s="3" t="n">
        <v>282</v>
      </c>
      <c r="B25203" s="3" t="s">
        <v>290</v>
      </c>
      <c r="C25203" s="3" t="n">
        <v>23</v>
      </c>
      <c r="D25203" s="4" t="n">
        <v>65.9745712280273</v>
      </c>
      <c r="E25203" s="4" t="n">
        <v>2.72436141967773</v>
      </c>
      <c r="F25203" s="4" t="n">
        <v>0.34315025806427</v>
      </c>
    </row>
    <row r="25204" customFormat="false" ht="13.2" hidden="false" customHeight="false" outlineLevel="0" collapsed="false">
      <c r="A25204" s="3" t="n">
        <v>282</v>
      </c>
      <c r="B25204" s="3" t="s">
        <v>290</v>
      </c>
      <c r="C25204" s="3" t="n">
        <v>24</v>
      </c>
      <c r="D25204" s="4" t="n">
        <v>66.2376861572266</v>
      </c>
      <c r="E25204" s="4" t="n">
        <v>2.69796419143677</v>
      </c>
      <c r="F25204" s="4" t="n">
        <v>0.342699468135834</v>
      </c>
    </row>
    <row r="25205" customFormat="false" ht="13.2" hidden="false" customHeight="false" outlineLevel="0" collapsed="false">
      <c r="A25205" s="3" t="n">
        <v>282</v>
      </c>
      <c r="B25205" s="3" t="s">
        <v>290</v>
      </c>
      <c r="C25205" s="3" t="n">
        <v>25</v>
      </c>
      <c r="D25205" s="4" t="n">
        <v>66.5007934570313</v>
      </c>
      <c r="E25205" s="4" t="n">
        <v>2.68552303314209</v>
      </c>
      <c r="F25205" s="4" t="n">
        <v>0.343192100524902</v>
      </c>
    </row>
    <row r="25206" customFormat="false" ht="13.2" hidden="false" customHeight="false" outlineLevel="0" collapsed="false">
      <c r="A25206" s="3" t="n">
        <v>282</v>
      </c>
      <c r="B25206" s="3" t="s">
        <v>290</v>
      </c>
      <c r="C25206" s="3" t="n">
        <v>26</v>
      </c>
      <c r="D25206" s="4" t="n">
        <v>66.7639007568359</v>
      </c>
      <c r="E25206" s="4" t="n">
        <v>2.66754865646362</v>
      </c>
      <c r="F25206" s="4" t="n">
        <v>0.344731569290161</v>
      </c>
    </row>
    <row r="25207" customFormat="false" ht="13.2" hidden="false" customHeight="false" outlineLevel="0" collapsed="false">
      <c r="A25207" s="3" t="n">
        <v>282</v>
      </c>
      <c r="B25207" s="3" t="s">
        <v>290</v>
      </c>
      <c r="C25207" s="3" t="n">
        <v>27</v>
      </c>
      <c r="D25207" s="4" t="n">
        <v>67.0270080566406</v>
      </c>
      <c r="E25207" s="4" t="n">
        <v>2.66592526435852</v>
      </c>
      <c r="F25207" s="4" t="n">
        <v>0.346670299768448</v>
      </c>
    </row>
    <row r="25208" customFormat="false" ht="13.2" hidden="false" customHeight="false" outlineLevel="0" collapsed="false">
      <c r="A25208" s="3" t="n">
        <v>282</v>
      </c>
      <c r="B25208" s="3" t="s">
        <v>290</v>
      </c>
      <c r="C25208" s="3" t="n">
        <v>28</v>
      </c>
      <c r="D25208" s="4" t="n">
        <v>67.2901153564453</v>
      </c>
      <c r="E25208" s="4" t="n">
        <v>2.63548374176025</v>
      </c>
      <c r="F25208" s="4" t="n">
        <v>0.348011940717697</v>
      </c>
    </row>
    <row r="25209" customFormat="false" ht="13.2" hidden="false" customHeight="false" outlineLevel="0" collapsed="false">
      <c r="A25209" s="3" t="n">
        <v>282</v>
      </c>
      <c r="B25209" s="3" t="s">
        <v>290</v>
      </c>
      <c r="C25209" s="3" t="n">
        <v>29</v>
      </c>
      <c r="D25209" s="4" t="n">
        <v>67.55322265625</v>
      </c>
      <c r="E25209" s="4" t="n">
        <v>2.62361335754395</v>
      </c>
      <c r="F25209" s="4" t="n">
        <v>0.34820568561554</v>
      </c>
    </row>
    <row r="25210" customFormat="false" ht="13.2" hidden="false" customHeight="false" outlineLevel="0" collapsed="false">
      <c r="A25210" s="3" t="n">
        <v>282</v>
      </c>
      <c r="B25210" s="3" t="s">
        <v>290</v>
      </c>
      <c r="C25210" s="3" t="n">
        <v>30</v>
      </c>
      <c r="D25210" s="4" t="n">
        <v>67.8163299560547</v>
      </c>
      <c r="E25210" s="4" t="n">
        <v>2.5999972820282</v>
      </c>
      <c r="F25210" s="4" t="n">
        <v>0.347757428884506</v>
      </c>
    </row>
    <row r="25211" customFormat="false" ht="13.2" hidden="false" customHeight="false" outlineLevel="0" collapsed="false">
      <c r="A25211" s="3" t="n">
        <v>282</v>
      </c>
      <c r="B25211" s="3" t="s">
        <v>290</v>
      </c>
      <c r="C25211" s="3" t="n">
        <v>31</v>
      </c>
      <c r="D25211" s="4" t="n">
        <v>68.0794372558594</v>
      </c>
      <c r="E25211" s="4" t="n">
        <v>2.58497500419617</v>
      </c>
      <c r="F25211" s="4" t="n">
        <v>0.348070949316025</v>
      </c>
    </row>
    <row r="25212" customFormat="false" ht="13.2" hidden="false" customHeight="false" outlineLevel="0" collapsed="false">
      <c r="A25212" s="3" t="n">
        <v>282</v>
      </c>
      <c r="B25212" s="3" t="s">
        <v>290</v>
      </c>
      <c r="C25212" s="3" t="n">
        <v>32</v>
      </c>
      <c r="D25212" s="4" t="n">
        <v>68.3425445556641</v>
      </c>
      <c r="E25212" s="4" t="n">
        <v>2.57873964309692</v>
      </c>
      <c r="F25212" s="4" t="n">
        <v>0.350562572479248</v>
      </c>
    </row>
    <row r="25213" customFormat="false" ht="13.2" hidden="false" customHeight="false" outlineLevel="0" collapsed="false">
      <c r="A25213" s="3" t="n">
        <v>282</v>
      </c>
      <c r="B25213" s="3" t="s">
        <v>290</v>
      </c>
      <c r="C25213" s="3" t="n">
        <v>33</v>
      </c>
      <c r="D25213" s="4" t="n">
        <v>68.6056518554688</v>
      </c>
      <c r="E25213" s="4" t="n">
        <v>2.56563854217529</v>
      </c>
      <c r="F25213" s="4" t="n">
        <v>0.355648040771484</v>
      </c>
    </row>
    <row r="25214" customFormat="false" ht="13.2" hidden="false" customHeight="false" outlineLevel="0" collapsed="false">
      <c r="A25214" s="3" t="n">
        <v>282</v>
      </c>
      <c r="B25214" s="3" t="s">
        <v>290</v>
      </c>
      <c r="C25214" s="3" t="n">
        <v>34</v>
      </c>
      <c r="D25214" s="4" t="n">
        <v>68.8687591552734</v>
      </c>
      <c r="E25214" s="4" t="n">
        <v>2.5496141910553</v>
      </c>
      <c r="F25214" s="4" t="n">
        <v>0.362405687570572</v>
      </c>
    </row>
    <row r="25215" customFormat="false" ht="13.2" hidden="false" customHeight="false" outlineLevel="0" collapsed="false">
      <c r="A25215" s="3" t="n">
        <v>282</v>
      </c>
      <c r="B25215" s="3" t="s">
        <v>290</v>
      </c>
      <c r="C25215" s="3" t="n">
        <v>35</v>
      </c>
      <c r="D25215" s="4" t="n">
        <v>69.1318664550781</v>
      </c>
      <c r="E25215" s="4" t="n">
        <v>2.52063584327698</v>
      </c>
      <c r="F25215" s="4" t="n">
        <v>0.3692626953125</v>
      </c>
    </row>
    <row r="25216" customFormat="false" ht="13.2" hidden="false" customHeight="false" outlineLevel="0" collapsed="false">
      <c r="A25216" s="3" t="n">
        <v>282</v>
      </c>
      <c r="B25216" s="3" t="s">
        <v>290</v>
      </c>
      <c r="C25216" s="3" t="n">
        <v>36</v>
      </c>
      <c r="D25216" s="4" t="n">
        <v>69.3949737548828</v>
      </c>
      <c r="E25216" s="4" t="n">
        <v>2.50856947898865</v>
      </c>
      <c r="F25216" s="4" t="n">
        <v>0.375078827142715</v>
      </c>
    </row>
    <row r="25217" customFormat="false" ht="13.2" hidden="false" customHeight="false" outlineLevel="0" collapsed="false">
      <c r="A25217" s="3" t="n">
        <v>282</v>
      </c>
      <c r="B25217" s="3" t="s">
        <v>290</v>
      </c>
      <c r="C25217" s="3" t="n">
        <v>37</v>
      </c>
      <c r="D25217" s="4" t="n">
        <v>69.6580810546875</v>
      </c>
      <c r="E25217" s="4" t="n">
        <v>2.48669409751892</v>
      </c>
      <c r="F25217" s="4" t="n">
        <v>0.379844397306442</v>
      </c>
    </row>
    <row r="25218" customFormat="false" ht="13.2" hidden="false" customHeight="false" outlineLevel="0" collapsed="false">
      <c r="A25218" s="3" t="n">
        <v>282</v>
      </c>
      <c r="B25218" s="3" t="s">
        <v>290</v>
      </c>
      <c r="C25218" s="3" t="n">
        <v>38</v>
      </c>
      <c r="D25218" s="4" t="n">
        <v>69.9211883544922</v>
      </c>
      <c r="E25218" s="4" t="n">
        <v>2.47048354148865</v>
      </c>
      <c r="F25218" s="4" t="n">
        <v>0.38439092040062</v>
      </c>
    </row>
    <row r="25219" customFormat="false" ht="13.2" hidden="false" customHeight="false" outlineLevel="0" collapsed="false">
      <c r="A25219" s="3" t="n">
        <v>282</v>
      </c>
      <c r="B25219" s="3" t="s">
        <v>290</v>
      </c>
      <c r="C25219" s="3" t="n">
        <v>39</v>
      </c>
      <c r="D25219" s="4" t="n">
        <v>70.1843032836914</v>
      </c>
      <c r="E25219" s="4" t="n">
        <v>2.45941352844238</v>
      </c>
      <c r="F25219" s="4" t="n">
        <v>0.389480382204056</v>
      </c>
    </row>
    <row r="25220" customFormat="false" ht="13.2" hidden="false" customHeight="false" outlineLevel="0" collapsed="false">
      <c r="A25220" s="3" t="n">
        <v>282</v>
      </c>
      <c r="B25220" s="3" t="s">
        <v>290</v>
      </c>
      <c r="C25220" s="3" t="n">
        <v>40</v>
      </c>
      <c r="D25220" s="4" t="n">
        <v>70.4474105834961</v>
      </c>
      <c r="E25220" s="4" t="n">
        <v>2.44314932823181</v>
      </c>
      <c r="F25220" s="4" t="n">
        <v>0.395000725984573</v>
      </c>
    </row>
    <row r="25221" customFormat="false" ht="13.2" hidden="false" customHeight="false" outlineLevel="0" collapsed="false">
      <c r="A25221" s="3" t="n">
        <v>282</v>
      </c>
      <c r="B25221" s="3" t="s">
        <v>290</v>
      </c>
      <c r="C25221" s="3" t="n">
        <v>41</v>
      </c>
      <c r="D25221" s="4" t="n">
        <v>70.7105178833008</v>
      </c>
      <c r="E25221" s="4" t="n">
        <v>2.4195249080658</v>
      </c>
      <c r="F25221" s="4" t="n">
        <v>0.400011003017426</v>
      </c>
    </row>
    <row r="25222" customFormat="false" ht="13.2" hidden="false" customHeight="false" outlineLevel="0" collapsed="false">
      <c r="A25222" s="3" t="n">
        <v>282</v>
      </c>
      <c r="B25222" s="3" t="s">
        <v>290</v>
      </c>
      <c r="C25222" s="3" t="n">
        <v>42</v>
      </c>
      <c r="D25222" s="4" t="n">
        <v>70.9736251831055</v>
      </c>
      <c r="E25222" s="4" t="n">
        <v>2.39588356018066</v>
      </c>
      <c r="F25222" s="4" t="n">
        <v>0.403540551662445</v>
      </c>
    </row>
    <row r="25223" customFormat="false" ht="13.2" hidden="false" customHeight="false" outlineLevel="0" collapsed="false">
      <c r="A25223" s="3" t="n">
        <v>282</v>
      </c>
      <c r="B25223" s="3" t="s">
        <v>290</v>
      </c>
      <c r="C25223" s="3" t="n">
        <v>43</v>
      </c>
      <c r="D25223" s="4" t="n">
        <v>71.2367324829102</v>
      </c>
      <c r="E25223" s="4" t="n">
        <v>2.38623213768005</v>
      </c>
      <c r="F25223" s="4" t="n">
        <v>0.405575960874558</v>
      </c>
    </row>
    <row r="25224" customFormat="false" ht="13.2" hidden="false" customHeight="false" outlineLevel="0" collapsed="false">
      <c r="A25224" s="3" t="n">
        <v>282</v>
      </c>
      <c r="B25224" s="3" t="s">
        <v>290</v>
      </c>
      <c r="C25224" s="3" t="n">
        <v>44</v>
      </c>
      <c r="D25224" s="4" t="n">
        <v>71.4998397827148</v>
      </c>
      <c r="E25224" s="4" t="n">
        <v>2.34722208976746</v>
      </c>
      <c r="F25224" s="4" t="n">
        <v>0.407368928194046</v>
      </c>
    </row>
    <row r="25225" customFormat="false" ht="13.2" hidden="false" customHeight="false" outlineLevel="0" collapsed="false">
      <c r="A25225" s="3" t="n">
        <v>282</v>
      </c>
      <c r="B25225" s="3" t="s">
        <v>290</v>
      </c>
      <c r="C25225" s="3" t="n">
        <v>45</v>
      </c>
      <c r="D25225" s="4" t="n">
        <v>71.7629470825195</v>
      </c>
      <c r="E25225" s="4" t="n">
        <v>2.3480052947998</v>
      </c>
      <c r="F25225" s="4" t="n">
        <v>0.410769701004028</v>
      </c>
    </row>
    <row r="25226" customFormat="false" ht="13.2" hidden="false" customHeight="false" outlineLevel="0" collapsed="false">
      <c r="A25226" s="3" t="n">
        <v>282</v>
      </c>
      <c r="B25226" s="3" t="s">
        <v>290</v>
      </c>
      <c r="C25226" s="3" t="n">
        <v>46</v>
      </c>
      <c r="D25226" s="4" t="n">
        <v>72.0260543823242</v>
      </c>
      <c r="E25226" s="4" t="n">
        <v>2.3318362236023</v>
      </c>
      <c r="F25226" s="4" t="n">
        <v>0.417044401168823</v>
      </c>
    </row>
    <row r="25227" customFormat="false" ht="13.2" hidden="false" customHeight="false" outlineLevel="0" collapsed="false">
      <c r="A25227" s="3" t="n">
        <v>282</v>
      </c>
      <c r="B25227" s="3" t="s">
        <v>290</v>
      </c>
      <c r="C25227" s="3" t="n">
        <v>47</v>
      </c>
      <c r="D25227" s="4" t="n">
        <v>72.2891616821289</v>
      </c>
      <c r="E25227" s="4" t="n">
        <v>2.31318759918213</v>
      </c>
      <c r="F25227" s="4" t="n">
        <v>0.425980746746063</v>
      </c>
    </row>
    <row r="25228" customFormat="false" ht="13.2" hidden="false" customHeight="false" outlineLevel="0" collapsed="false">
      <c r="A25228" s="3" t="n">
        <v>282</v>
      </c>
      <c r="B25228" s="3" t="s">
        <v>290</v>
      </c>
      <c r="C25228" s="3" t="n">
        <v>48</v>
      </c>
      <c r="D25228" s="4" t="n">
        <v>72.5522689819336</v>
      </c>
      <c r="E25228" s="4" t="n">
        <v>2.28732419013977</v>
      </c>
      <c r="F25228" s="4" t="n">
        <v>0.435950607061386</v>
      </c>
    </row>
    <row r="25229" customFormat="false" ht="13.2" hidden="false" customHeight="false" outlineLevel="0" collapsed="false">
      <c r="A25229" s="3" t="n">
        <v>282</v>
      </c>
      <c r="B25229" s="3" t="s">
        <v>290</v>
      </c>
      <c r="C25229" s="3" t="n">
        <v>49</v>
      </c>
      <c r="D25229" s="4" t="n">
        <v>72.8153839111328</v>
      </c>
      <c r="E25229" s="4" t="n">
        <v>2.26541256904602</v>
      </c>
      <c r="F25229" s="4" t="n">
        <v>0.44480961561203</v>
      </c>
    </row>
    <row r="25230" customFormat="false" ht="13.2" hidden="false" customHeight="false" outlineLevel="0" collapsed="false">
      <c r="A25230" s="3" t="n">
        <v>282</v>
      </c>
      <c r="B25230" s="3" t="s">
        <v>290</v>
      </c>
      <c r="C25230" s="3" t="n">
        <v>50</v>
      </c>
      <c r="D25230" s="4" t="n">
        <v>73.0784912109375</v>
      </c>
      <c r="E25230" s="4" t="n">
        <v>2.23865246772766</v>
      </c>
      <c r="F25230" s="4" t="n">
        <v>0.450933963060379</v>
      </c>
    </row>
    <row r="25231" customFormat="false" ht="13.2" hidden="false" customHeight="false" outlineLevel="0" collapsed="false">
      <c r="A25231" s="3" t="n">
        <v>282</v>
      </c>
      <c r="B25231" s="3" t="s">
        <v>290</v>
      </c>
      <c r="C25231" s="3" t="n">
        <v>51</v>
      </c>
      <c r="D25231" s="4" t="n">
        <v>73.3415985107422</v>
      </c>
      <c r="E25231" s="4" t="n">
        <v>2.22760725021362</v>
      </c>
      <c r="F25231" s="4" t="n">
        <v>0.453799426555634</v>
      </c>
    </row>
    <row r="25232" customFormat="false" ht="13.2" hidden="false" customHeight="false" outlineLevel="0" collapsed="false">
      <c r="A25232" s="3" t="n">
        <v>282</v>
      </c>
      <c r="B25232" s="3" t="s">
        <v>290</v>
      </c>
      <c r="C25232" s="3" t="n">
        <v>52</v>
      </c>
      <c r="D25232" s="4" t="n">
        <v>73.6047058105469</v>
      </c>
      <c r="E25232" s="4" t="n">
        <v>2.20413875579834</v>
      </c>
      <c r="F25232" s="4" t="n">
        <v>0.453923940658569</v>
      </c>
    </row>
    <row r="25233" customFormat="false" ht="13.2" hidden="false" customHeight="false" outlineLevel="0" collapsed="false">
      <c r="A25233" s="3" t="n">
        <v>282</v>
      </c>
      <c r="B25233" s="3" t="s">
        <v>290</v>
      </c>
      <c r="C25233" s="3" t="n">
        <v>53</v>
      </c>
      <c r="D25233" s="4" t="n">
        <v>73.8678131103516</v>
      </c>
      <c r="E25233" s="4" t="n">
        <v>2.17257738113403</v>
      </c>
      <c r="F25233" s="4" t="n">
        <v>0.452425688505173</v>
      </c>
    </row>
    <row r="25234" customFormat="false" ht="13.2" hidden="false" customHeight="false" outlineLevel="0" collapsed="false">
      <c r="A25234" s="3" t="n">
        <v>282</v>
      </c>
      <c r="B25234" s="3" t="s">
        <v>290</v>
      </c>
      <c r="C25234" s="3" t="n">
        <v>54</v>
      </c>
      <c r="D25234" s="4" t="n">
        <v>74.1309204101563</v>
      </c>
      <c r="E25234" s="4" t="n">
        <v>2.16600608825684</v>
      </c>
      <c r="F25234" s="4" t="n">
        <v>0.450560063123703</v>
      </c>
    </row>
    <row r="25235" customFormat="false" ht="13.2" hidden="false" customHeight="false" outlineLevel="0" collapsed="false">
      <c r="A25235" s="3" t="n">
        <v>282</v>
      </c>
      <c r="B25235" s="3" t="s">
        <v>290</v>
      </c>
      <c r="C25235" s="3" t="n">
        <v>55</v>
      </c>
      <c r="D25235" s="4" t="n">
        <v>74.3940277099609</v>
      </c>
      <c r="E25235" s="4" t="n">
        <v>2.13601660728455</v>
      </c>
      <c r="F25235" s="4" t="n">
        <v>0.449323862791061</v>
      </c>
    </row>
    <row r="25236" customFormat="false" ht="13.2" hidden="false" customHeight="false" outlineLevel="0" collapsed="false">
      <c r="A25236" s="3" t="n">
        <v>282</v>
      </c>
      <c r="B25236" s="3" t="s">
        <v>290</v>
      </c>
      <c r="C25236" s="3" t="n">
        <v>56</v>
      </c>
      <c r="D25236" s="4" t="n">
        <v>74.6571350097656</v>
      </c>
      <c r="E25236" s="4" t="n">
        <v>2.12108826637268</v>
      </c>
      <c r="F25236" s="4" t="n">
        <v>0.449154168367386</v>
      </c>
    </row>
    <row r="25237" customFormat="false" ht="13.2" hidden="false" customHeight="false" outlineLevel="0" collapsed="false">
      <c r="A25237" s="3" t="n">
        <v>282</v>
      </c>
      <c r="B25237" s="3" t="s">
        <v>290</v>
      </c>
      <c r="C25237" s="3" t="n">
        <v>57</v>
      </c>
      <c r="D25237" s="4" t="n">
        <v>74.9202423095703</v>
      </c>
      <c r="E25237" s="4" t="n">
        <v>2.09971976280212</v>
      </c>
      <c r="F25237" s="4" t="n">
        <v>0.449748069047928</v>
      </c>
    </row>
    <row r="25238" customFormat="false" ht="13.2" hidden="false" customHeight="false" outlineLevel="0" collapsed="false">
      <c r="A25238" s="3" t="n">
        <v>282</v>
      </c>
      <c r="B25238" s="3" t="s">
        <v>290</v>
      </c>
      <c r="C25238" s="3" t="n">
        <v>58</v>
      </c>
      <c r="D25238" s="4" t="n">
        <v>75.183349609375</v>
      </c>
      <c r="E25238" s="4" t="n">
        <v>2.07819104194641</v>
      </c>
      <c r="F25238" s="4" t="n">
        <v>0.450169861316681</v>
      </c>
    </row>
    <row r="25239" customFormat="false" ht="13.2" hidden="false" customHeight="false" outlineLevel="0" collapsed="false">
      <c r="A25239" s="3" t="n">
        <v>282</v>
      </c>
      <c r="B25239" s="3" t="s">
        <v>290</v>
      </c>
      <c r="C25239" s="3" t="n">
        <v>59</v>
      </c>
      <c r="D25239" s="4" t="n">
        <v>75.4464569091797</v>
      </c>
      <c r="E25239" s="4" t="n">
        <v>2.05895256996155</v>
      </c>
      <c r="F25239" s="4" t="n">
        <v>0.449312657117844</v>
      </c>
    </row>
    <row r="25240" customFormat="false" ht="13.2" hidden="false" customHeight="false" outlineLevel="0" collapsed="false">
      <c r="A25240" s="3" t="n">
        <v>282</v>
      </c>
      <c r="B25240" s="3" t="s">
        <v>290</v>
      </c>
      <c r="C25240" s="3" t="n">
        <v>60</v>
      </c>
      <c r="D25240" s="4" t="n">
        <v>75.7095642089844</v>
      </c>
      <c r="E25240" s="4" t="n">
        <v>2.03148889541626</v>
      </c>
      <c r="F25240" s="4" t="n">
        <v>0.44655904173851</v>
      </c>
    </row>
    <row r="25241" customFormat="false" ht="13.2" hidden="false" customHeight="false" outlineLevel="0" collapsed="false">
      <c r="A25241" s="3" t="n">
        <v>282</v>
      </c>
      <c r="B25241" s="3" t="s">
        <v>290</v>
      </c>
      <c r="C25241" s="3" t="n">
        <v>61</v>
      </c>
      <c r="D25241" s="4" t="n">
        <v>75.9726715087891</v>
      </c>
      <c r="E25241" s="4" t="n">
        <v>2.00977921485901</v>
      </c>
      <c r="F25241" s="4" t="n">
        <v>0.442294389009476</v>
      </c>
    </row>
    <row r="25242" customFormat="false" ht="13.2" hidden="false" customHeight="false" outlineLevel="0" collapsed="false">
      <c r="A25242" s="3" t="n">
        <v>282</v>
      </c>
      <c r="B25242" s="3" t="s">
        <v>290</v>
      </c>
      <c r="C25242" s="3" t="n">
        <v>62</v>
      </c>
      <c r="D25242" s="4" t="n">
        <v>76.2357788085938</v>
      </c>
      <c r="E25242" s="4" t="n">
        <v>1.99287509918213</v>
      </c>
      <c r="F25242" s="4" t="n">
        <v>0.437945306301117</v>
      </c>
    </row>
    <row r="25243" customFormat="false" ht="13.2" hidden="false" customHeight="false" outlineLevel="0" collapsed="false">
      <c r="A25243" s="3" t="n">
        <v>282</v>
      </c>
      <c r="B25243" s="3" t="s">
        <v>290</v>
      </c>
      <c r="C25243" s="3" t="n">
        <v>63</v>
      </c>
      <c r="D25243" s="4" t="n">
        <v>76.4988861083984</v>
      </c>
      <c r="E25243" s="4" t="n">
        <v>1.97473061084747</v>
      </c>
      <c r="F25243" s="4" t="n">
        <v>0.435483515262604</v>
      </c>
    </row>
    <row r="25244" customFormat="false" ht="13.2" hidden="false" customHeight="false" outlineLevel="0" collapsed="false">
      <c r="A25244" s="3" t="n">
        <v>282</v>
      </c>
      <c r="B25244" s="3" t="s">
        <v>290</v>
      </c>
      <c r="C25244" s="3" t="n">
        <v>64</v>
      </c>
      <c r="D25244" s="4" t="n">
        <v>76.7619934082031</v>
      </c>
      <c r="E25244" s="4" t="n">
        <v>1.96202647686005</v>
      </c>
      <c r="F25244" s="4" t="n">
        <v>0.436655074357986</v>
      </c>
    </row>
    <row r="25245" customFormat="false" ht="13.2" hidden="false" customHeight="false" outlineLevel="0" collapsed="false">
      <c r="A25245" s="3" t="n">
        <v>282</v>
      </c>
      <c r="B25245" s="3" t="s">
        <v>290</v>
      </c>
      <c r="C25245" s="3" t="n">
        <v>65</v>
      </c>
      <c r="D25245" s="4" t="n">
        <v>77.0251083374023</v>
      </c>
      <c r="E25245" s="4" t="n">
        <v>1.92903733253479</v>
      </c>
      <c r="F25245" s="4" t="n">
        <v>0.442347437143326</v>
      </c>
    </row>
    <row r="25246" customFormat="false" ht="13.2" hidden="false" customHeight="false" outlineLevel="0" collapsed="false">
      <c r="A25246" s="3" t="n">
        <v>282</v>
      </c>
      <c r="B25246" s="3" t="s">
        <v>290</v>
      </c>
      <c r="C25246" s="3" t="n">
        <v>66</v>
      </c>
      <c r="D25246" s="4" t="n">
        <v>77.288215637207</v>
      </c>
      <c r="E25246" s="4" t="n">
        <v>1.92275679111481</v>
      </c>
      <c r="F25246" s="4" t="n">
        <v>0.452370315790176</v>
      </c>
    </row>
    <row r="25247" customFormat="false" ht="13.2" hidden="false" customHeight="false" outlineLevel="0" collapsed="false">
      <c r="A25247" s="3" t="n">
        <v>282</v>
      </c>
      <c r="B25247" s="3" t="s">
        <v>290</v>
      </c>
      <c r="C25247" s="3" t="n">
        <v>67</v>
      </c>
      <c r="D25247" s="4" t="n">
        <v>77.5513229370117</v>
      </c>
      <c r="E25247" s="4" t="n">
        <v>1.90148448944092</v>
      </c>
      <c r="F25247" s="4" t="n">
        <v>0.465724349021912</v>
      </c>
    </row>
    <row r="25248" customFormat="false" ht="13.2" hidden="false" customHeight="false" outlineLevel="0" collapsed="false">
      <c r="A25248" s="3" t="n">
        <v>282</v>
      </c>
      <c r="B25248" s="3" t="s">
        <v>290</v>
      </c>
      <c r="C25248" s="3" t="n">
        <v>68</v>
      </c>
      <c r="D25248" s="4" t="n">
        <v>77.8144302368164</v>
      </c>
      <c r="E25248" s="4" t="n">
        <v>1.87050271034241</v>
      </c>
      <c r="F25248" s="4" t="n">
        <v>0.481226533651352</v>
      </c>
    </row>
    <row r="25249" customFormat="false" ht="13.2" hidden="false" customHeight="false" outlineLevel="0" collapsed="false">
      <c r="A25249" s="3" t="n">
        <v>282</v>
      </c>
      <c r="B25249" s="3" t="s">
        <v>290</v>
      </c>
      <c r="C25249" s="3" t="n">
        <v>69</v>
      </c>
      <c r="D25249" s="4" t="n">
        <v>78.0775375366211</v>
      </c>
      <c r="E25249" s="4" t="n">
        <v>1.8522230386734</v>
      </c>
      <c r="F25249" s="4" t="n">
        <v>0.49823722243309</v>
      </c>
    </row>
    <row r="25250" customFormat="false" ht="13.2" hidden="false" customHeight="false" outlineLevel="0" collapsed="false">
      <c r="A25250" s="3" t="n">
        <v>282</v>
      </c>
      <c r="B25250" s="3" t="s">
        <v>290</v>
      </c>
      <c r="C25250" s="3" t="n">
        <v>70</v>
      </c>
      <c r="D25250" s="4" t="n">
        <v>78.3406448364258</v>
      </c>
      <c r="E25250" s="4" t="n">
        <v>1.82484495639801</v>
      </c>
      <c r="F25250" s="4" t="n">
        <v>0.517216801643372</v>
      </c>
    </row>
    <row r="25251" customFormat="false" ht="13.2" hidden="false" customHeight="false" outlineLevel="0" collapsed="false">
      <c r="A25251" s="3" t="n">
        <v>282</v>
      </c>
      <c r="B25251" s="3" t="s">
        <v>290</v>
      </c>
      <c r="C25251" s="3" t="n">
        <v>71</v>
      </c>
      <c r="D25251" s="4" t="n">
        <v>78.6037521362305</v>
      </c>
      <c r="E25251" s="4" t="n">
        <v>1.80621802806854</v>
      </c>
      <c r="F25251" s="4" t="n">
        <v>0.539887189865112</v>
      </c>
    </row>
    <row r="25252" customFormat="false" ht="13.2" hidden="false" customHeight="false" outlineLevel="0" collapsed="false">
      <c r="A25252" s="3" t="n">
        <v>282</v>
      </c>
      <c r="B25252" s="3" t="s">
        <v>290</v>
      </c>
      <c r="C25252" s="3" t="n">
        <v>72</v>
      </c>
      <c r="D25252" s="4" t="n">
        <v>78.8668594360352</v>
      </c>
      <c r="E25252" s="4" t="n">
        <v>1.77898454666138</v>
      </c>
      <c r="F25252" s="4" t="n">
        <v>0.568894922733307</v>
      </c>
    </row>
    <row r="25253" customFormat="false" ht="13.2" hidden="false" customHeight="false" outlineLevel="0" collapsed="false">
      <c r="A25253" s="3" t="n">
        <v>282</v>
      </c>
      <c r="B25253" s="3" t="s">
        <v>290</v>
      </c>
      <c r="C25253" s="3" t="n">
        <v>73</v>
      </c>
      <c r="D25253" s="4" t="n">
        <v>79.1299667358398</v>
      </c>
      <c r="E25253" s="4" t="n">
        <v>1.75517594814301</v>
      </c>
      <c r="F25253" s="4" t="n">
        <v>0.607000112533569</v>
      </c>
    </row>
    <row r="25254" customFormat="false" ht="13.2" hidden="false" customHeight="false" outlineLevel="0" collapsed="false">
      <c r="A25254" s="3" t="n">
        <v>282</v>
      </c>
      <c r="B25254" s="3" t="s">
        <v>290</v>
      </c>
      <c r="C25254" s="3" t="n">
        <v>74</v>
      </c>
      <c r="D25254" s="4" t="n">
        <v>79.3930816650391</v>
      </c>
      <c r="E25254" s="4" t="n">
        <v>1.72508656978607</v>
      </c>
      <c r="F25254" s="4" t="n">
        <v>0.655809581279755</v>
      </c>
    </row>
    <row r="25255" customFormat="false" ht="13.2" hidden="false" customHeight="false" outlineLevel="0" collapsed="false">
      <c r="A25255" s="3" t="n">
        <v>282</v>
      </c>
      <c r="B25255" s="3" t="s">
        <v>290</v>
      </c>
      <c r="C25255" s="3" t="n">
        <v>75</v>
      </c>
      <c r="D25255" s="4" t="n">
        <v>79.6561889648438</v>
      </c>
      <c r="E25255" s="4" t="n">
        <v>1.70069682598114</v>
      </c>
      <c r="F25255" s="4" t="n">
        <v>0.714309930801392</v>
      </c>
    </row>
    <row r="25256" customFormat="false" ht="13.2" hidden="false" customHeight="false" outlineLevel="0" collapsed="false">
      <c r="A25256" s="3" t="n">
        <v>282</v>
      </c>
      <c r="B25256" s="3" t="s">
        <v>290</v>
      </c>
      <c r="C25256" s="3" t="n">
        <v>76</v>
      </c>
      <c r="D25256" s="4" t="n">
        <v>79.9192962646484</v>
      </c>
      <c r="E25256" s="4" t="n">
        <v>1.6734664440155</v>
      </c>
      <c r="F25256" s="4" t="n">
        <v>0.777727782726288</v>
      </c>
    </row>
    <row r="25257" customFormat="false" ht="13.2" hidden="false" customHeight="false" outlineLevel="0" collapsed="false">
      <c r="A25257" s="3" t="n">
        <v>282</v>
      </c>
      <c r="B25257" s="3" t="s">
        <v>290</v>
      </c>
      <c r="C25257" s="3" t="n">
        <v>77</v>
      </c>
      <c r="D25257" s="4" t="n">
        <v>80.1824035644531</v>
      </c>
      <c r="E25257" s="4" t="n">
        <v>1.63368022441864</v>
      </c>
      <c r="F25257" s="4" t="n">
        <v>0.837557673454285</v>
      </c>
    </row>
    <row r="25258" customFormat="false" ht="13.2" hidden="false" customHeight="false" outlineLevel="0" collapsed="false">
      <c r="A25258" s="3" t="n">
        <v>282</v>
      </c>
      <c r="B25258" s="3" t="s">
        <v>290</v>
      </c>
      <c r="C25258" s="3" t="n">
        <v>78</v>
      </c>
      <c r="D25258" s="4" t="n">
        <v>80.4455108642578</v>
      </c>
      <c r="E25258" s="4" t="n">
        <v>1.58369886875153</v>
      </c>
      <c r="F25258" s="4" t="n">
        <v>0.883368790149689</v>
      </c>
    </row>
    <row r="25259" customFormat="false" ht="13.2" hidden="false" customHeight="false" outlineLevel="0" collapsed="false">
      <c r="A25259" s="3" t="n">
        <v>282</v>
      </c>
      <c r="B25259" s="3" t="s">
        <v>290</v>
      </c>
      <c r="C25259" s="3" t="n">
        <v>79</v>
      </c>
      <c r="D25259" s="4" t="n">
        <v>80.7086181640625</v>
      </c>
      <c r="E25259" s="4" t="n">
        <v>1.52800714969635</v>
      </c>
      <c r="F25259" s="4" t="n">
        <v>0.906119406223297</v>
      </c>
    </row>
    <row r="25260" customFormat="false" ht="13.2" hidden="false" customHeight="false" outlineLevel="0" collapsed="false">
      <c r="A25260" s="3" t="n">
        <v>282</v>
      </c>
      <c r="B25260" s="3" t="s">
        <v>290</v>
      </c>
      <c r="C25260" s="3" t="n">
        <v>80</v>
      </c>
      <c r="D25260" s="4" t="n">
        <v>80.9717254638672</v>
      </c>
      <c r="E25260" s="4" t="n">
        <v>1.46693098545074</v>
      </c>
      <c r="F25260" s="4" t="n">
        <v>0.901649713516235</v>
      </c>
    </row>
    <row r="25261" customFormat="false" ht="13.2" hidden="false" customHeight="false" outlineLevel="0" collapsed="false">
      <c r="A25261" s="3" t="n">
        <v>282</v>
      </c>
      <c r="B25261" s="3" t="s">
        <v>290</v>
      </c>
      <c r="C25261" s="3" t="n">
        <v>81</v>
      </c>
      <c r="D25261" s="4" t="n">
        <v>81.2348327636719</v>
      </c>
      <c r="E25261" s="4" t="n">
        <v>1.42235887050629</v>
      </c>
      <c r="F25261" s="4" t="n">
        <v>0.872576236724854</v>
      </c>
    </row>
    <row r="25262" customFormat="false" ht="13.2" hidden="false" customHeight="false" outlineLevel="0" collapsed="false">
      <c r="A25262" s="3" t="n">
        <v>282</v>
      </c>
      <c r="B25262" s="3" t="s">
        <v>290</v>
      </c>
      <c r="C25262" s="3" t="n">
        <v>82</v>
      </c>
      <c r="D25262" s="4" t="n">
        <v>81.4979400634766</v>
      </c>
      <c r="E25262" s="4" t="n">
        <v>1.38512575626373</v>
      </c>
      <c r="F25262" s="4" t="n">
        <v>0.827493488788605</v>
      </c>
    </row>
    <row r="25263" customFormat="false" ht="13.2" hidden="false" customHeight="false" outlineLevel="0" collapsed="false">
      <c r="A25263" s="3" t="n">
        <v>282</v>
      </c>
      <c r="B25263" s="3" t="s">
        <v>290</v>
      </c>
      <c r="C25263" s="3" t="n">
        <v>83</v>
      </c>
      <c r="D25263" s="4" t="n">
        <v>81.7610473632813</v>
      </c>
      <c r="E25263" s="4" t="n">
        <v>1.36341679096222</v>
      </c>
      <c r="F25263" s="4" t="n">
        <v>0.77778947353363</v>
      </c>
    </row>
    <row r="25264" customFormat="false" ht="13.2" hidden="false" customHeight="false" outlineLevel="0" collapsed="false">
      <c r="A25264" s="3" t="n">
        <v>282</v>
      </c>
      <c r="B25264" s="3" t="s">
        <v>290</v>
      </c>
      <c r="C25264" s="3" t="n">
        <v>84</v>
      </c>
      <c r="D25264" s="4" t="n">
        <v>82.0241546630859</v>
      </c>
      <c r="E25264" s="4" t="n">
        <v>1.33384156227112</v>
      </c>
      <c r="F25264" s="4" t="n">
        <v>0.733676910400391</v>
      </c>
    </row>
    <row r="25265" customFormat="false" ht="13.2" hidden="false" customHeight="false" outlineLevel="0" collapsed="false">
      <c r="A25265" s="3" t="n">
        <v>282</v>
      </c>
      <c r="B25265" s="3" t="s">
        <v>290</v>
      </c>
      <c r="C25265" s="3" t="n">
        <v>85</v>
      </c>
      <c r="D25265" s="4" t="n">
        <v>82.2872619628906</v>
      </c>
      <c r="E25265" s="4" t="n">
        <v>1.30688321590424</v>
      </c>
      <c r="F25265" s="4" t="n">
        <v>0.701288878917694</v>
      </c>
    </row>
    <row r="25266" customFormat="false" ht="13.2" hidden="false" customHeight="false" outlineLevel="0" collapsed="false">
      <c r="A25266" s="3" t="n">
        <v>282</v>
      </c>
      <c r="B25266" s="3" t="s">
        <v>290</v>
      </c>
      <c r="C25266" s="3" t="n">
        <v>86</v>
      </c>
      <c r="D25266" s="4" t="n">
        <v>82.5503692626953</v>
      </c>
      <c r="E25266" s="4" t="n">
        <v>1.27436149120331</v>
      </c>
      <c r="F25266" s="4" t="n">
        <v>0.681905806064606</v>
      </c>
    </row>
    <row r="25267" customFormat="false" ht="13.2" hidden="false" customHeight="false" outlineLevel="0" collapsed="false">
      <c r="A25267" s="3" t="n">
        <v>282</v>
      </c>
      <c r="B25267" s="3" t="s">
        <v>290</v>
      </c>
      <c r="C25267" s="3" t="n">
        <v>87</v>
      </c>
      <c r="D25267" s="4" t="n">
        <v>82.8134765625</v>
      </c>
      <c r="E25267" s="4" t="n">
        <v>1.24932265281677</v>
      </c>
      <c r="F25267" s="4" t="n">
        <v>0.673085868358612</v>
      </c>
    </row>
    <row r="25268" customFormat="false" ht="13.2" hidden="false" customHeight="false" outlineLevel="0" collapsed="false">
      <c r="A25268" s="3" t="n">
        <v>282</v>
      </c>
      <c r="B25268" s="3" t="s">
        <v>290</v>
      </c>
      <c r="C25268" s="3" t="n">
        <v>88</v>
      </c>
      <c r="D25268" s="4" t="n">
        <v>83.0765838623047</v>
      </c>
      <c r="E25268" s="4" t="n">
        <v>1.21219944953918</v>
      </c>
      <c r="F25268" s="4" t="n">
        <v>0.67065304517746</v>
      </c>
    </row>
    <row r="25269" customFormat="false" ht="13.2" hidden="false" customHeight="false" outlineLevel="0" collapsed="false">
      <c r="A25269" s="3" t="n">
        <v>282</v>
      </c>
      <c r="B25269" s="3" t="s">
        <v>290</v>
      </c>
      <c r="C25269" s="3" t="n">
        <v>89</v>
      </c>
      <c r="D25269" s="4" t="n">
        <v>83.3396911621094</v>
      </c>
      <c r="E25269" s="4" t="n">
        <v>1.17794156074524</v>
      </c>
      <c r="F25269" s="4" t="n">
        <v>0.670434892177582</v>
      </c>
    </row>
    <row r="25270" customFormat="false" ht="13.2" hidden="false" customHeight="false" outlineLevel="0" collapsed="false">
      <c r="A25270" s="3" t="n">
        <v>282</v>
      </c>
      <c r="B25270" s="3" t="s">
        <v>290</v>
      </c>
      <c r="C25270" s="3" t="n">
        <v>90</v>
      </c>
      <c r="D25270" s="4" t="n">
        <v>83.6027984619141</v>
      </c>
      <c r="E25270" s="4" t="n">
        <v>1.14974236488342</v>
      </c>
      <c r="F25270" s="4" t="n">
        <v>0.669196903705597</v>
      </c>
    </row>
    <row r="25271" customFormat="false" ht="13.2" hidden="false" customHeight="false" outlineLevel="0" collapsed="false">
      <c r="A25271" s="3" t="n">
        <v>282</v>
      </c>
      <c r="B25271" s="3" t="s">
        <v>290</v>
      </c>
      <c r="C25271" s="3" t="n">
        <v>91</v>
      </c>
      <c r="D25271" s="4" t="n">
        <v>83.8659133911133</v>
      </c>
      <c r="E25271" s="4" t="n">
        <v>1.12644267082214</v>
      </c>
      <c r="F25271" s="4" t="n">
        <v>0.664962232112885</v>
      </c>
    </row>
    <row r="25272" customFormat="false" ht="13.2" hidden="false" customHeight="false" outlineLevel="0" collapsed="false">
      <c r="A25272" s="3" t="n">
        <v>282</v>
      </c>
      <c r="B25272" s="3" t="s">
        <v>290</v>
      </c>
      <c r="C25272" s="3" t="n">
        <v>92</v>
      </c>
      <c r="D25272" s="4" t="n">
        <v>84.129020690918</v>
      </c>
      <c r="E25272" s="4" t="n">
        <v>1.08332896232605</v>
      </c>
      <c r="F25272" s="4" t="n">
        <v>0.657106101512909</v>
      </c>
    </row>
    <row r="25273" customFormat="false" ht="13.2" hidden="false" customHeight="false" outlineLevel="0" collapsed="false">
      <c r="A25273" s="3" t="n">
        <v>282</v>
      </c>
      <c r="B25273" s="3" t="s">
        <v>290</v>
      </c>
      <c r="C25273" s="3" t="n">
        <v>93</v>
      </c>
      <c r="D25273" s="4" t="n">
        <v>84.3921279907227</v>
      </c>
      <c r="E25273" s="4" t="n">
        <v>1.04880130290985</v>
      </c>
      <c r="F25273" s="4" t="n">
        <v>0.646486937999725</v>
      </c>
    </row>
    <row r="25274" customFormat="false" ht="13.2" hidden="false" customHeight="false" outlineLevel="0" collapsed="false">
      <c r="A25274" s="3" t="n">
        <v>282</v>
      </c>
      <c r="B25274" s="3" t="s">
        <v>290</v>
      </c>
      <c r="C25274" s="3" t="n">
        <v>94</v>
      </c>
      <c r="D25274" s="4" t="n">
        <v>84.6552352905273</v>
      </c>
      <c r="E25274" s="4" t="n">
        <v>1.02678310871124</v>
      </c>
      <c r="F25274" s="4" t="n">
        <v>0.635364651679993</v>
      </c>
    </row>
    <row r="25275" customFormat="false" ht="13.2" hidden="false" customHeight="false" outlineLevel="0" collapsed="false">
      <c r="A25275" s="3" t="n">
        <v>282</v>
      </c>
      <c r="B25275" s="3" t="s">
        <v>290</v>
      </c>
      <c r="C25275" s="3" t="n">
        <v>95</v>
      </c>
      <c r="D25275" s="4" t="n">
        <v>84.918342590332</v>
      </c>
      <c r="E25275" s="4" t="n">
        <v>0.999187231063843</v>
      </c>
      <c r="F25275" s="4" t="n">
        <v>0.626839220523834</v>
      </c>
    </row>
    <row r="25276" customFormat="false" ht="13.2" hidden="false" customHeight="false" outlineLevel="0" collapsed="false">
      <c r="A25276" s="3" t="n">
        <v>282</v>
      </c>
      <c r="B25276" s="3" t="s">
        <v>290</v>
      </c>
      <c r="C25276" s="3" t="n">
        <v>96</v>
      </c>
      <c r="D25276" s="4" t="n">
        <v>85.1814498901367</v>
      </c>
      <c r="E25276" s="4" t="n">
        <v>0.974054872989655</v>
      </c>
      <c r="F25276" s="4" t="n">
        <v>0.623832225799561</v>
      </c>
    </row>
    <row r="25277" customFormat="false" ht="13.2" hidden="false" customHeight="false" outlineLevel="0" collapsed="false">
      <c r="A25277" s="3" t="n">
        <v>282</v>
      </c>
      <c r="B25277" s="3" t="s">
        <v>290</v>
      </c>
      <c r="C25277" s="3" t="n">
        <v>97</v>
      </c>
      <c r="D25277" s="4" t="n">
        <v>85.4445571899414</v>
      </c>
      <c r="E25277" s="4" t="n">
        <v>0.952616333961487</v>
      </c>
      <c r="F25277" s="4" t="n">
        <v>0.628185749053955</v>
      </c>
    </row>
    <row r="25278" customFormat="false" ht="13.2" hidden="false" customHeight="false" outlineLevel="0" collapsed="false">
      <c r="A25278" s="3" t="n">
        <v>282</v>
      </c>
      <c r="B25278" s="3" t="s">
        <v>290</v>
      </c>
      <c r="C25278" s="3" t="n">
        <v>98</v>
      </c>
      <c r="D25278" s="4" t="n">
        <v>85.7076644897461</v>
      </c>
      <c r="E25278" s="4" t="n">
        <v>0.914846301078796</v>
      </c>
      <c r="F25278" s="4" t="n">
        <v>0.640534698963165</v>
      </c>
    </row>
    <row r="25279" customFormat="false" ht="13.2" hidden="false" customHeight="false" outlineLevel="0" collapsed="false">
      <c r="A25279" s="3" t="n">
        <v>282</v>
      </c>
      <c r="B25279" s="3" t="s">
        <v>290</v>
      </c>
      <c r="C25279" s="3" t="n">
        <v>99</v>
      </c>
      <c r="D25279" s="4" t="n">
        <v>85.9707717895508</v>
      </c>
      <c r="E25279" s="4" t="n">
        <v>0.890341222286224</v>
      </c>
      <c r="F25279" s="4" t="n">
        <v>0.661165773868561</v>
      </c>
    </row>
    <row r="25280" customFormat="false" ht="13.2" hidden="false" customHeight="false" outlineLevel="0" collapsed="false">
      <c r="A25280" s="3" t="n">
        <v>282</v>
      </c>
      <c r="B25280" s="3" t="s">
        <v>290</v>
      </c>
      <c r="C25280" s="3" t="n">
        <v>100</v>
      </c>
      <c r="D25280" s="4" t="n">
        <v>86.23388671875</v>
      </c>
      <c r="E25280" s="4" t="n">
        <v>0.860114336013794</v>
      </c>
      <c r="F25280" s="4" t="n">
        <v>0.691337943077087</v>
      </c>
    </row>
    <row r="25281" customFormat="false" ht="13.2" hidden="false" customHeight="false" outlineLevel="0" collapsed="false">
      <c r="A25281" s="3" t="n">
        <v>282</v>
      </c>
      <c r="B25281" s="3" t="s">
        <v>290</v>
      </c>
      <c r="C25281" s="3" t="n">
        <v>101</v>
      </c>
      <c r="D25281" s="4" t="n">
        <v>86.4969940185547</v>
      </c>
      <c r="E25281" s="4" t="n">
        <v>0.819633364677429</v>
      </c>
      <c r="F25281" s="4" t="n">
        <v>0.733975231647492</v>
      </c>
    </row>
    <row r="25282" customFormat="false" ht="13.2" hidden="false" customHeight="false" outlineLevel="0" collapsed="false">
      <c r="A25282" s="3" t="n">
        <v>282</v>
      </c>
      <c r="B25282" s="3" t="s">
        <v>290</v>
      </c>
      <c r="C25282" s="3" t="n">
        <v>102</v>
      </c>
      <c r="D25282" s="4" t="n">
        <v>86.7601013183594</v>
      </c>
      <c r="E25282" s="4" t="n">
        <v>0.786663711071014</v>
      </c>
      <c r="F25282" s="4" t="n">
        <v>0.792784631252289</v>
      </c>
    </row>
    <row r="25283" customFormat="false" ht="13.2" hidden="false" customHeight="false" outlineLevel="0" collapsed="false">
      <c r="A25283" s="3" t="n">
        <v>282</v>
      </c>
      <c r="B25283" s="3" t="s">
        <v>290</v>
      </c>
      <c r="C25283" s="3" t="n">
        <v>103</v>
      </c>
      <c r="D25283" s="4" t="n">
        <v>87.0232086181641</v>
      </c>
      <c r="E25283" s="4" t="n">
        <v>0.751190006732941</v>
      </c>
      <c r="F25283" s="4" t="n">
        <v>0.869704961776733</v>
      </c>
    </row>
    <row r="25284" customFormat="false" ht="13.2" hidden="false" customHeight="false" outlineLevel="0" collapsed="false">
      <c r="A25284" s="3" t="n">
        <v>282</v>
      </c>
      <c r="B25284" s="3" t="s">
        <v>290</v>
      </c>
      <c r="C25284" s="3" t="n">
        <v>104</v>
      </c>
      <c r="D25284" s="4" t="n">
        <v>87.2863159179688</v>
      </c>
      <c r="E25284" s="4" t="n">
        <v>0.70139753818512</v>
      </c>
      <c r="F25284" s="4" t="n">
        <v>0.96175616979599</v>
      </c>
    </row>
    <row r="25285" customFormat="false" ht="13.2" hidden="false" customHeight="false" outlineLevel="0" collapsed="false">
      <c r="A25285" s="3" t="n">
        <v>282</v>
      </c>
      <c r="B25285" s="3" t="s">
        <v>290</v>
      </c>
      <c r="C25285" s="3" t="n">
        <v>105</v>
      </c>
      <c r="D25285" s="4" t="n">
        <v>87.5494232177734</v>
      </c>
      <c r="E25285" s="4" t="n">
        <v>0.645024120807648</v>
      </c>
      <c r="F25285" s="4" t="n">
        <v>1.05909490585327</v>
      </c>
    </row>
    <row r="25286" customFormat="false" ht="13.2" hidden="false" customHeight="false" outlineLevel="0" collapsed="false">
      <c r="A25286" s="3" t="n">
        <v>282</v>
      </c>
      <c r="B25286" s="3" t="s">
        <v>290</v>
      </c>
      <c r="C25286" s="3" t="n">
        <v>106</v>
      </c>
      <c r="D25286" s="4" t="n">
        <v>87.8125305175781</v>
      </c>
      <c r="E25286" s="4" t="n">
        <v>0.578226029872894</v>
      </c>
      <c r="F25286" s="4" t="n">
        <v>1.14570319652557</v>
      </c>
    </row>
    <row r="25287" customFormat="false" ht="13.2" hidden="false" customHeight="false" outlineLevel="0" collapsed="false">
      <c r="A25287" s="3" t="n">
        <v>282</v>
      </c>
      <c r="B25287" s="3" t="s">
        <v>290</v>
      </c>
      <c r="C25287" s="3" t="n">
        <v>107</v>
      </c>
      <c r="D25287" s="4" t="n">
        <v>88.0756378173828</v>
      </c>
      <c r="E25287" s="4" t="n">
        <v>0.510491609573364</v>
      </c>
      <c r="F25287" s="4" t="n">
        <v>1.20294940471649</v>
      </c>
    </row>
    <row r="25288" customFormat="false" ht="13.2" hidden="false" customHeight="false" outlineLevel="0" collapsed="false">
      <c r="A25288" s="3" t="n">
        <v>282</v>
      </c>
      <c r="B25288" s="3" t="s">
        <v>290</v>
      </c>
      <c r="C25288" s="3" t="n">
        <v>108</v>
      </c>
      <c r="D25288" s="4" t="n">
        <v>88.3387451171875</v>
      </c>
      <c r="E25288" s="4" t="n">
        <v>0.431811630725861</v>
      </c>
      <c r="F25288" s="4" t="n">
        <v>1.21482729911804</v>
      </c>
    </row>
    <row r="25289" customFormat="false" ht="13.2" hidden="false" customHeight="false" outlineLevel="0" collapsed="false">
      <c r="A25289" s="3" t="n">
        <v>282</v>
      </c>
      <c r="B25289" s="3" t="s">
        <v>290</v>
      </c>
      <c r="C25289" s="3" t="n">
        <v>109</v>
      </c>
      <c r="D25289" s="4" t="n">
        <v>88.6018524169922</v>
      </c>
      <c r="E25289" s="4" t="n">
        <v>0.357613861560822</v>
      </c>
      <c r="F25289" s="4" t="n">
        <v>1.17294335365295</v>
      </c>
    </row>
    <row r="25290" customFormat="false" ht="13.2" hidden="false" customHeight="false" outlineLevel="0" collapsed="false">
      <c r="A25290" s="3" t="n">
        <v>282</v>
      </c>
      <c r="B25290" s="3" t="s">
        <v>290</v>
      </c>
      <c r="C25290" s="3" t="n">
        <v>110</v>
      </c>
      <c r="D25290" s="4" t="n">
        <v>88.8649597167969</v>
      </c>
      <c r="E25290" s="4" t="n">
        <v>0.309892386198044</v>
      </c>
      <c r="F25290" s="4" t="n">
        <v>1.07930827140808</v>
      </c>
    </row>
    <row r="25291" customFormat="false" ht="13.2" hidden="false" customHeight="false" outlineLevel="0" collapsed="false">
      <c r="A25291" s="3" t="n">
        <v>282</v>
      </c>
      <c r="B25291" s="3" t="s">
        <v>290</v>
      </c>
      <c r="C25291" s="3" t="n">
        <v>111</v>
      </c>
      <c r="D25291" s="4" t="n">
        <v>89.1280670166016</v>
      </c>
      <c r="E25291" s="4" t="n">
        <v>0.270806640386581</v>
      </c>
      <c r="F25291" s="4" t="n">
        <v>0.945846319198608</v>
      </c>
    </row>
    <row r="25292" customFormat="false" ht="13.2" hidden="false" customHeight="false" outlineLevel="0" collapsed="false">
      <c r="A25292" s="3" t="n">
        <v>282</v>
      </c>
      <c r="B25292" s="3" t="s">
        <v>290</v>
      </c>
      <c r="C25292" s="3" t="n">
        <v>112</v>
      </c>
      <c r="D25292" s="4" t="n">
        <v>89.3911743164063</v>
      </c>
      <c r="E25292" s="4" t="n">
        <v>0.254059731960297</v>
      </c>
      <c r="F25292" s="4" t="n">
        <v>0.790786683559418</v>
      </c>
    </row>
    <row r="25293" customFormat="false" ht="13.2" hidden="false" customHeight="false" outlineLevel="0" collapsed="false">
      <c r="A25293" s="3" t="n">
        <v>282</v>
      </c>
      <c r="B25293" s="3" t="s">
        <v>290</v>
      </c>
      <c r="C25293" s="3" t="n">
        <v>113</v>
      </c>
      <c r="D25293" s="4" t="n">
        <v>89.6542816162109</v>
      </c>
      <c r="E25293" s="4" t="n">
        <v>0.236126735806465</v>
      </c>
      <c r="F25293" s="4" t="n">
        <v>0.633423089981079</v>
      </c>
    </row>
    <row r="25294" customFormat="false" ht="13.2" hidden="false" customHeight="false" outlineLevel="0" collapsed="false">
      <c r="A25294" s="3" t="n">
        <v>282</v>
      </c>
      <c r="B25294" s="3" t="s">
        <v>290</v>
      </c>
      <c r="C25294" s="3" t="n">
        <v>114</v>
      </c>
      <c r="D25294" s="4" t="n">
        <v>89.9173889160156</v>
      </c>
      <c r="E25294" s="4" t="n">
        <v>0.22486113011837</v>
      </c>
      <c r="F25294" s="4" t="n">
        <v>0.489348083734512</v>
      </c>
    </row>
    <row r="25295" customFormat="false" ht="13.2" hidden="false" customHeight="false" outlineLevel="0" collapsed="false">
      <c r="A25295" s="3" t="n">
        <v>282</v>
      </c>
      <c r="B25295" s="3" t="s">
        <v>290</v>
      </c>
      <c r="C25295" s="3" t="n">
        <v>115</v>
      </c>
      <c r="D25295" s="4" t="n">
        <v>90.1804962158203</v>
      </c>
      <c r="E25295" s="4" t="n">
        <v>0.217947751283646</v>
      </c>
      <c r="F25295" s="4" t="n">
        <v>0.367833435535431</v>
      </c>
    </row>
    <row r="25296" customFormat="false" ht="13.2" hidden="false" customHeight="false" outlineLevel="0" collapsed="false">
      <c r="A25296" s="3" t="n">
        <v>282</v>
      </c>
      <c r="B25296" s="3" t="s">
        <v>290</v>
      </c>
      <c r="C25296" s="3" t="n">
        <v>116</v>
      </c>
      <c r="D25296" s="4" t="n">
        <v>90.443603515625</v>
      </c>
      <c r="E25296" s="4" t="n">
        <v>0.209741249680519</v>
      </c>
      <c r="F25296" s="4" t="n">
        <v>0.271818429231644</v>
      </c>
    </row>
    <row r="25297" customFormat="false" ht="13.2" hidden="false" customHeight="false" outlineLevel="0" collapsed="false">
      <c r="A25297" s="3" t="n">
        <v>282</v>
      </c>
      <c r="B25297" s="3" t="s">
        <v>290</v>
      </c>
      <c r="C25297" s="3" t="n">
        <v>117</v>
      </c>
      <c r="D25297" s="4" t="n">
        <v>90.7067108154297</v>
      </c>
      <c r="E25297" s="4" t="n">
        <v>0.203480035066605</v>
      </c>
      <c r="F25297" s="4" t="n">
        <v>0.199713125824928</v>
      </c>
    </row>
    <row r="25298" customFormat="false" ht="13.2" hidden="false" customHeight="false" outlineLevel="0" collapsed="false">
      <c r="A25298" s="3" t="n">
        <v>282</v>
      </c>
      <c r="B25298" s="3" t="s">
        <v>290</v>
      </c>
      <c r="C25298" s="3" t="n">
        <v>118</v>
      </c>
      <c r="D25298" s="4" t="n">
        <v>90.9698257446289</v>
      </c>
      <c r="E25298" s="4" t="n">
        <v>0.203586712479591</v>
      </c>
      <c r="F25298" s="4" t="n">
        <v>0.147689640522003</v>
      </c>
    </row>
    <row r="25299" customFormat="false" ht="13.2" hidden="false" customHeight="false" outlineLevel="0" collapsed="false">
      <c r="A25299" s="3" t="n">
        <v>282</v>
      </c>
      <c r="B25299" s="3" t="s">
        <v>290</v>
      </c>
      <c r="C25299" s="3" t="n">
        <v>119</v>
      </c>
      <c r="D25299" s="4" t="n">
        <v>91.2329330444336</v>
      </c>
      <c r="E25299" s="4" t="n">
        <v>0.199554786086082</v>
      </c>
      <c r="F25299" s="4" t="n">
        <v>0.111413858830929</v>
      </c>
    </row>
    <row r="25300" customFormat="false" ht="13.2" hidden="false" customHeight="false" outlineLevel="0" collapsed="false">
      <c r="A25300" s="3" t="n">
        <v>282</v>
      </c>
      <c r="B25300" s="3" t="s">
        <v>290</v>
      </c>
      <c r="C25300" s="3" t="n">
        <v>120</v>
      </c>
      <c r="D25300" s="4" t="n">
        <v>91.4960403442383</v>
      </c>
      <c r="E25300" s="4" t="n">
        <v>0.198028191924095</v>
      </c>
      <c r="F25300" s="4" t="n">
        <v>0.0868796408176422</v>
      </c>
    </row>
    <row r="25301" customFormat="false" ht="13.2" hidden="false" customHeight="false" outlineLevel="0" collapsed="false">
      <c r="A25301" s="3" t="n">
        <v>282</v>
      </c>
      <c r="B25301" s="3" t="s">
        <v>290</v>
      </c>
      <c r="C25301" s="3" t="n">
        <v>121</v>
      </c>
      <c r="D25301" s="4" t="n">
        <v>91.759147644043</v>
      </c>
      <c r="E25301" s="4" t="n">
        <v>0.196717470884323</v>
      </c>
      <c r="F25301" s="4" t="n">
        <v>0.0706150829792023</v>
      </c>
    </row>
    <row r="25302" customFormat="false" ht="13.2" hidden="false" customHeight="false" outlineLevel="0" collapsed="false">
      <c r="A25302" s="3" t="n">
        <v>282</v>
      </c>
      <c r="B25302" s="3" t="s">
        <v>290</v>
      </c>
      <c r="C25302" s="3" t="n">
        <v>122</v>
      </c>
      <c r="D25302" s="4" t="n">
        <v>92.0222549438477</v>
      </c>
      <c r="E25302" s="4" t="n">
        <v>0.191882416605949</v>
      </c>
      <c r="F25302" s="4" t="n">
        <v>0.0597115494310856</v>
      </c>
    </row>
    <row r="25303" customFormat="false" ht="13.2" hidden="false" customHeight="false" outlineLevel="0" collapsed="false">
      <c r="A25303" s="3" t="n">
        <v>282</v>
      </c>
      <c r="B25303" s="3" t="s">
        <v>290</v>
      </c>
      <c r="C25303" s="3" t="n">
        <v>123</v>
      </c>
      <c r="D25303" s="4" t="n">
        <v>92.2853622436523</v>
      </c>
      <c r="E25303" s="4" t="n">
        <v>0.18857005238533</v>
      </c>
      <c r="F25303" s="4" t="n">
        <v>0.0519343502819538</v>
      </c>
    </row>
    <row r="25304" customFormat="false" ht="13.2" hidden="false" customHeight="false" outlineLevel="0" collapsed="false">
      <c r="A25304" s="3" t="n">
        <v>282</v>
      </c>
      <c r="B25304" s="3" t="s">
        <v>290</v>
      </c>
      <c r="C25304" s="3" t="n">
        <v>124</v>
      </c>
      <c r="D25304" s="4" t="n">
        <v>92.5484771728516</v>
      </c>
      <c r="E25304" s="4" t="n">
        <v>0.187976643443108</v>
      </c>
      <c r="F25304" s="4" t="n">
        <v>0.0458576008677483</v>
      </c>
    </row>
    <row r="25305" customFormat="false" ht="13.2" hidden="false" customHeight="false" outlineLevel="0" collapsed="false">
      <c r="A25305" s="3" t="n">
        <v>282</v>
      </c>
      <c r="B25305" s="3" t="s">
        <v>290</v>
      </c>
      <c r="C25305" s="3" t="n">
        <v>125</v>
      </c>
      <c r="D25305" s="4" t="n">
        <v>92.8115844726563</v>
      </c>
      <c r="E25305" s="4" t="n">
        <v>0.187364980578423</v>
      </c>
      <c r="F25305" s="4" t="n">
        <v>0.0408368036150932</v>
      </c>
    </row>
    <row r="25306" customFormat="false" ht="13.2" hidden="false" customHeight="false" outlineLevel="0" collapsed="false">
      <c r="A25306" s="3" t="n">
        <v>282</v>
      </c>
      <c r="B25306" s="3" t="s">
        <v>290</v>
      </c>
      <c r="C25306" s="3" t="n">
        <v>126</v>
      </c>
      <c r="D25306" s="4" t="n">
        <v>93.0746917724609</v>
      </c>
      <c r="E25306" s="4" t="n">
        <v>0.186175733804703</v>
      </c>
      <c r="F25306" s="4" t="n">
        <v>0.0367297977209091</v>
      </c>
    </row>
    <row r="25307" customFormat="false" ht="13.2" hidden="false" customHeight="false" outlineLevel="0" collapsed="false">
      <c r="A25307" s="3" t="n">
        <v>282</v>
      </c>
      <c r="B25307" s="3" t="s">
        <v>290</v>
      </c>
      <c r="C25307" s="3" t="n">
        <v>127</v>
      </c>
      <c r="D25307" s="4" t="n">
        <v>93.3377990722656</v>
      </c>
      <c r="E25307" s="4" t="n">
        <v>0.185207307338715</v>
      </c>
      <c r="F25307" s="4" t="n">
        <v>0.0334935560822487</v>
      </c>
    </row>
    <row r="25308" customFormat="false" ht="13.2" hidden="false" customHeight="false" outlineLevel="0" collapsed="false">
      <c r="A25308" s="3" t="n">
        <v>282</v>
      </c>
      <c r="B25308" s="3" t="s">
        <v>290</v>
      </c>
      <c r="C25308" s="3" t="n">
        <v>128</v>
      </c>
      <c r="D25308" s="4" t="n">
        <v>93.6009063720703</v>
      </c>
      <c r="E25308" s="4" t="n">
        <v>0.182273879647255</v>
      </c>
      <c r="F25308" s="4" t="n">
        <v>0.030885448679328</v>
      </c>
    </row>
    <row r="25309" customFormat="false" ht="13.2" hidden="false" customHeight="false" outlineLevel="0" collapsed="false">
      <c r="A25309" s="3" t="n">
        <v>282</v>
      </c>
      <c r="B25309" s="3" t="s">
        <v>290</v>
      </c>
      <c r="C25309" s="3" t="n">
        <v>129</v>
      </c>
      <c r="D25309" s="4" t="n">
        <v>93.864013671875</v>
      </c>
      <c r="E25309" s="4" t="n">
        <v>0.182170242071152</v>
      </c>
      <c r="F25309" s="4" t="n">
        <v>0.0284164641052485</v>
      </c>
    </row>
    <row r="25310" customFormat="false" ht="13.2" hidden="false" customHeight="false" outlineLevel="0" collapsed="false">
      <c r="A25310" s="3" t="n">
        <v>282</v>
      </c>
      <c r="B25310" s="3" t="s">
        <v>290</v>
      </c>
      <c r="C25310" s="3" t="n">
        <v>130</v>
      </c>
      <c r="D25310" s="4" t="n">
        <v>94.1271209716797</v>
      </c>
      <c r="E25310" s="4" t="n">
        <v>0.178724899888039</v>
      </c>
      <c r="F25310" s="4" t="n">
        <v>0.0255295746028423</v>
      </c>
    </row>
    <row r="25311" customFormat="false" ht="13.2" hidden="false" customHeight="false" outlineLevel="0" collapsed="false">
      <c r="A25311" s="3" t="n">
        <v>282</v>
      </c>
      <c r="B25311" s="3" t="s">
        <v>290</v>
      </c>
      <c r="C25311" s="3" t="n">
        <v>131</v>
      </c>
      <c r="D25311" s="4" t="n">
        <v>94.3902282714844</v>
      </c>
      <c r="E25311" s="4" t="n">
        <v>0.18073533475399</v>
      </c>
      <c r="F25311" s="4" t="n">
        <v>0.021856302395463</v>
      </c>
    </row>
    <row r="25312" customFormat="false" ht="13.2" hidden="false" customHeight="false" outlineLevel="0" collapsed="false">
      <c r="A25312" s="3" t="n">
        <v>282</v>
      </c>
      <c r="B25312" s="3" t="s">
        <v>290</v>
      </c>
      <c r="C25312" s="3" t="n">
        <v>132</v>
      </c>
      <c r="D25312" s="4" t="n">
        <v>94.6533355712891</v>
      </c>
      <c r="E25312" s="4" t="n">
        <v>0.176450878381729</v>
      </c>
      <c r="F25312" s="4" t="n">
        <v>0.0173968970775604</v>
      </c>
    </row>
    <row r="25313" customFormat="false" ht="13.2" hidden="false" customHeight="false" outlineLevel="0" collapsed="false">
      <c r="A25313" s="3" t="n">
        <v>282</v>
      </c>
      <c r="B25313" s="3" t="s">
        <v>290</v>
      </c>
      <c r="C25313" s="3" t="n">
        <v>133</v>
      </c>
      <c r="D25313" s="4" t="n">
        <v>94.9164428710938</v>
      </c>
      <c r="E25313" s="4" t="n">
        <v>0.176412552595139</v>
      </c>
      <c r="F25313" s="4" t="n">
        <v>0.0125378891825676</v>
      </c>
    </row>
    <row r="25314" customFormat="false" ht="13.2" hidden="false" customHeight="false" outlineLevel="0" collapsed="false">
      <c r="A25314" s="3" t="n">
        <v>283</v>
      </c>
      <c r="B25314" s="3" t="s">
        <v>291</v>
      </c>
      <c r="C25314" s="3" t="n">
        <v>1</v>
      </c>
      <c r="D25314" s="4" t="n">
        <v>60.1861991882324</v>
      </c>
      <c r="E25314" s="4" t="n">
        <v>3.11345362663269</v>
      </c>
      <c r="F25314" s="4" t="n">
        <v>0.770043611526489</v>
      </c>
    </row>
    <row r="25315" customFormat="false" ht="13.2" hidden="false" customHeight="false" outlineLevel="0" collapsed="false">
      <c r="A25315" s="3" t="n">
        <v>283</v>
      </c>
      <c r="B25315" s="3" t="s">
        <v>291</v>
      </c>
      <c r="C25315" s="3" t="n">
        <v>2</v>
      </c>
      <c r="D25315" s="4" t="n">
        <v>60.4493103027344</v>
      </c>
      <c r="E25315" s="4" t="n">
        <v>3.08794736862183</v>
      </c>
      <c r="F25315" s="4" t="n">
        <v>0.775545299053192</v>
      </c>
    </row>
    <row r="25316" customFormat="false" ht="13.2" hidden="false" customHeight="false" outlineLevel="0" collapsed="false">
      <c r="A25316" s="3" t="n">
        <v>283</v>
      </c>
      <c r="B25316" s="3" t="s">
        <v>291</v>
      </c>
      <c r="C25316" s="3" t="n">
        <v>3</v>
      </c>
      <c r="D25316" s="4" t="n">
        <v>60.7124176025391</v>
      </c>
      <c r="E25316" s="4" t="n">
        <v>3.07579946517944</v>
      </c>
      <c r="F25316" s="4" t="n">
        <v>0.777989685535431</v>
      </c>
    </row>
    <row r="25317" customFormat="false" ht="13.2" hidden="false" customHeight="false" outlineLevel="0" collapsed="false">
      <c r="A25317" s="3" t="n">
        <v>283</v>
      </c>
      <c r="B25317" s="3" t="s">
        <v>291</v>
      </c>
      <c r="C25317" s="3" t="n">
        <v>4</v>
      </c>
      <c r="D25317" s="4" t="n">
        <v>60.9755249023438</v>
      </c>
      <c r="E25317" s="4" t="n">
        <v>3.04106116294861</v>
      </c>
      <c r="F25317" s="4" t="n">
        <v>0.776045858860016</v>
      </c>
    </row>
    <row r="25318" customFormat="false" ht="13.2" hidden="false" customHeight="false" outlineLevel="0" collapsed="false">
      <c r="A25318" s="3" t="n">
        <v>283</v>
      </c>
      <c r="B25318" s="3" t="s">
        <v>291</v>
      </c>
      <c r="C25318" s="3" t="n">
        <v>5</v>
      </c>
      <c r="D25318" s="4" t="n">
        <v>61.2386322021484</v>
      </c>
      <c r="E25318" s="4" t="n">
        <v>3.02725315093994</v>
      </c>
      <c r="F25318" s="4" t="n">
        <v>0.770422399044037</v>
      </c>
    </row>
    <row r="25319" customFormat="false" ht="13.2" hidden="false" customHeight="false" outlineLevel="0" collapsed="false">
      <c r="A25319" s="3" t="n">
        <v>283</v>
      </c>
      <c r="B25319" s="3" t="s">
        <v>291</v>
      </c>
      <c r="C25319" s="3" t="n">
        <v>6</v>
      </c>
      <c r="D25319" s="4" t="n">
        <v>61.5017395019531</v>
      </c>
      <c r="E25319" s="4" t="n">
        <v>2.99928855895996</v>
      </c>
      <c r="F25319" s="4" t="n">
        <v>0.763584613800049</v>
      </c>
    </row>
    <row r="25320" customFormat="false" ht="13.2" hidden="false" customHeight="false" outlineLevel="0" collapsed="false">
      <c r="A25320" s="3" t="n">
        <v>283</v>
      </c>
      <c r="B25320" s="3" t="s">
        <v>291</v>
      </c>
      <c r="C25320" s="3" t="n">
        <v>7</v>
      </c>
      <c r="D25320" s="4" t="n">
        <v>61.7648468017578</v>
      </c>
      <c r="E25320" s="4" t="n">
        <v>2.98264813423157</v>
      </c>
      <c r="F25320" s="4" t="n">
        <v>0.758474171161652</v>
      </c>
    </row>
    <row r="25321" customFormat="false" ht="13.2" hidden="false" customHeight="false" outlineLevel="0" collapsed="false">
      <c r="A25321" s="3" t="n">
        <v>283</v>
      </c>
      <c r="B25321" s="3" t="s">
        <v>291</v>
      </c>
      <c r="C25321" s="3" t="n">
        <v>8</v>
      </c>
      <c r="D25321" s="4" t="n">
        <v>62.0279541015625</v>
      </c>
      <c r="E25321" s="4" t="n">
        <v>2.96248054504395</v>
      </c>
      <c r="F25321" s="4" t="n">
        <v>0.756957173347473</v>
      </c>
    </row>
    <row r="25322" customFormat="false" ht="13.2" hidden="false" customHeight="false" outlineLevel="0" collapsed="false">
      <c r="A25322" s="3" t="n">
        <v>283</v>
      </c>
      <c r="B25322" s="3" t="s">
        <v>291</v>
      </c>
      <c r="C25322" s="3" t="n">
        <v>9</v>
      </c>
      <c r="D25322" s="4" t="n">
        <v>62.2910652160645</v>
      </c>
      <c r="E25322" s="4" t="n">
        <v>2.9462263584137</v>
      </c>
      <c r="F25322" s="4" t="n">
        <v>0.759109258651733</v>
      </c>
    </row>
    <row r="25323" customFormat="false" ht="13.2" hidden="false" customHeight="false" outlineLevel="0" collapsed="false">
      <c r="A25323" s="3" t="n">
        <v>283</v>
      </c>
      <c r="B25323" s="3" t="s">
        <v>291</v>
      </c>
      <c r="C25323" s="3" t="n">
        <v>10</v>
      </c>
      <c r="D25323" s="4" t="n">
        <v>62.5541725158691</v>
      </c>
      <c r="E25323" s="4" t="n">
        <v>2.92515063285828</v>
      </c>
      <c r="F25323" s="4" t="n">
        <v>0.763677775859833</v>
      </c>
    </row>
    <row r="25324" customFormat="false" ht="13.2" hidden="false" customHeight="false" outlineLevel="0" collapsed="false">
      <c r="A25324" s="3" t="n">
        <v>283</v>
      </c>
      <c r="B25324" s="3" t="s">
        <v>291</v>
      </c>
      <c r="C25324" s="3" t="n">
        <v>11</v>
      </c>
      <c r="D25324" s="4" t="n">
        <v>62.8172798156738</v>
      </c>
      <c r="E25324" s="4" t="n">
        <v>2.89413857460022</v>
      </c>
      <c r="F25324" s="4" t="n">
        <v>0.769226670265198</v>
      </c>
    </row>
    <row r="25325" customFormat="false" ht="13.2" hidden="false" customHeight="false" outlineLevel="0" collapsed="false">
      <c r="A25325" s="3" t="n">
        <v>283</v>
      </c>
      <c r="B25325" s="3" t="s">
        <v>291</v>
      </c>
      <c r="C25325" s="3" t="n">
        <v>12</v>
      </c>
      <c r="D25325" s="4" t="n">
        <v>63.0803871154785</v>
      </c>
      <c r="E25325" s="4" t="n">
        <v>2.86680364608765</v>
      </c>
      <c r="F25325" s="4" t="n">
        <v>0.774995386600494</v>
      </c>
    </row>
    <row r="25326" customFormat="false" ht="13.2" hidden="false" customHeight="false" outlineLevel="0" collapsed="false">
      <c r="A25326" s="3" t="n">
        <v>283</v>
      </c>
      <c r="B25326" s="3" t="s">
        <v>291</v>
      </c>
      <c r="C25326" s="3" t="n">
        <v>13</v>
      </c>
      <c r="D25326" s="4" t="n">
        <v>63.3434944152832</v>
      </c>
      <c r="E25326" s="4" t="n">
        <v>2.86058473587036</v>
      </c>
      <c r="F25326" s="4" t="n">
        <v>0.780693292617798</v>
      </c>
    </row>
    <row r="25327" customFormat="false" ht="13.2" hidden="false" customHeight="false" outlineLevel="0" collapsed="false">
      <c r="A25327" s="3" t="n">
        <v>283</v>
      </c>
      <c r="B25327" s="3" t="s">
        <v>291</v>
      </c>
      <c r="C25327" s="3" t="n">
        <v>14</v>
      </c>
      <c r="D25327" s="4" t="n">
        <v>63.6066017150879</v>
      </c>
      <c r="E25327" s="4" t="n">
        <v>2.83935213088989</v>
      </c>
      <c r="F25327" s="4" t="n">
        <v>0.785720109939575</v>
      </c>
    </row>
    <row r="25328" customFormat="false" ht="13.2" hidden="false" customHeight="false" outlineLevel="0" collapsed="false">
      <c r="A25328" s="3" t="n">
        <v>283</v>
      </c>
      <c r="B25328" s="3" t="s">
        <v>291</v>
      </c>
      <c r="C25328" s="3" t="n">
        <v>15</v>
      </c>
      <c r="D25328" s="4" t="n">
        <v>63.8697128295898</v>
      </c>
      <c r="E25328" s="4" t="n">
        <v>2.8084020614624</v>
      </c>
      <c r="F25328" s="4" t="n">
        <v>0.788615882396698</v>
      </c>
    </row>
    <row r="25329" customFormat="false" ht="13.2" hidden="false" customHeight="false" outlineLevel="0" collapsed="false">
      <c r="A25329" s="3" t="n">
        <v>283</v>
      </c>
      <c r="B25329" s="3" t="s">
        <v>291</v>
      </c>
      <c r="C25329" s="3" t="n">
        <v>16</v>
      </c>
      <c r="D25329" s="4" t="n">
        <v>64.1328201293945</v>
      </c>
      <c r="E25329" s="4" t="n">
        <v>2.78305315971375</v>
      </c>
      <c r="F25329" s="4" t="n">
        <v>0.787416279315949</v>
      </c>
    </row>
    <row r="25330" customFormat="false" ht="13.2" hidden="false" customHeight="false" outlineLevel="0" collapsed="false">
      <c r="A25330" s="3" t="n">
        <v>283</v>
      </c>
      <c r="B25330" s="3" t="s">
        <v>291</v>
      </c>
      <c r="C25330" s="3" t="n">
        <v>17</v>
      </c>
      <c r="D25330" s="4" t="n">
        <v>64.3959274291992</v>
      </c>
      <c r="E25330" s="4" t="n">
        <v>2.76901888847351</v>
      </c>
      <c r="F25330" s="4" t="n">
        <v>0.780764162540436</v>
      </c>
    </row>
    <row r="25331" customFormat="false" ht="13.2" hidden="false" customHeight="false" outlineLevel="0" collapsed="false">
      <c r="A25331" s="3" t="n">
        <v>283</v>
      </c>
      <c r="B25331" s="3" t="s">
        <v>291</v>
      </c>
      <c r="C25331" s="3" t="n">
        <v>18</v>
      </c>
      <c r="D25331" s="4" t="n">
        <v>64.6590347290039</v>
      </c>
      <c r="E25331" s="4" t="n">
        <v>2.73489737510681</v>
      </c>
      <c r="F25331" s="4" t="n">
        <v>0.768868088722229</v>
      </c>
    </row>
    <row r="25332" customFormat="false" ht="13.2" hidden="false" customHeight="false" outlineLevel="0" collapsed="false">
      <c r="A25332" s="3" t="n">
        <v>283</v>
      </c>
      <c r="B25332" s="3" t="s">
        <v>291</v>
      </c>
      <c r="C25332" s="3" t="n">
        <v>19</v>
      </c>
      <c r="D25332" s="4" t="n">
        <v>64.9221420288086</v>
      </c>
      <c r="E25332" s="4" t="n">
        <v>2.71598482131958</v>
      </c>
      <c r="F25332" s="4" t="n">
        <v>0.753874778747559</v>
      </c>
    </row>
    <row r="25333" customFormat="false" ht="13.2" hidden="false" customHeight="false" outlineLevel="0" collapsed="false">
      <c r="A25333" s="3" t="n">
        <v>283</v>
      </c>
      <c r="B25333" s="3" t="s">
        <v>291</v>
      </c>
      <c r="C25333" s="3" t="n">
        <v>20</v>
      </c>
      <c r="D25333" s="4" t="n">
        <v>65.1852493286133</v>
      </c>
      <c r="E25333" s="4" t="n">
        <v>2.70582032203674</v>
      </c>
      <c r="F25333" s="4" t="n">
        <v>0.739367127418518</v>
      </c>
    </row>
    <row r="25334" customFormat="false" ht="13.2" hidden="false" customHeight="false" outlineLevel="0" collapsed="false">
      <c r="A25334" s="3" t="n">
        <v>283</v>
      </c>
      <c r="B25334" s="3" t="s">
        <v>291</v>
      </c>
      <c r="C25334" s="3" t="n">
        <v>21</v>
      </c>
      <c r="D25334" s="4" t="n">
        <v>65.448356628418</v>
      </c>
      <c r="E25334" s="4" t="n">
        <v>2.66882252693176</v>
      </c>
      <c r="F25334" s="4" t="n">
        <v>0.729318499565125</v>
      </c>
    </row>
    <row r="25335" customFormat="false" ht="13.2" hidden="false" customHeight="false" outlineLevel="0" collapsed="false">
      <c r="A25335" s="3" t="n">
        <v>283</v>
      </c>
      <c r="B25335" s="3" t="s">
        <v>291</v>
      </c>
      <c r="C25335" s="3" t="n">
        <v>22</v>
      </c>
      <c r="D25335" s="4" t="n">
        <v>65.7114639282227</v>
      </c>
      <c r="E25335" s="4" t="n">
        <v>2.66308116912842</v>
      </c>
      <c r="F25335" s="4" t="n">
        <v>0.726769745349884</v>
      </c>
    </row>
    <row r="25336" customFormat="false" ht="13.2" hidden="false" customHeight="false" outlineLevel="0" collapsed="false">
      <c r="A25336" s="3" t="n">
        <v>283</v>
      </c>
      <c r="B25336" s="3" t="s">
        <v>291</v>
      </c>
      <c r="C25336" s="3" t="n">
        <v>23</v>
      </c>
      <c r="D25336" s="4" t="n">
        <v>65.9745712280273</v>
      </c>
      <c r="E25336" s="4" t="n">
        <v>2.63779187202454</v>
      </c>
      <c r="F25336" s="4" t="n">
        <v>0.732668280601502</v>
      </c>
    </row>
    <row r="25337" customFormat="false" ht="13.2" hidden="false" customHeight="false" outlineLevel="0" collapsed="false">
      <c r="A25337" s="3" t="n">
        <v>283</v>
      </c>
      <c r="B25337" s="3" t="s">
        <v>291</v>
      </c>
      <c r="C25337" s="3" t="n">
        <v>24</v>
      </c>
      <c r="D25337" s="4" t="n">
        <v>66.2376861572266</v>
      </c>
      <c r="E25337" s="4" t="n">
        <v>2.62954258918762</v>
      </c>
      <c r="F25337" s="4" t="n">
        <v>0.745309829711914</v>
      </c>
    </row>
    <row r="25338" customFormat="false" ht="13.2" hidden="false" customHeight="false" outlineLevel="0" collapsed="false">
      <c r="A25338" s="3" t="n">
        <v>283</v>
      </c>
      <c r="B25338" s="3" t="s">
        <v>291</v>
      </c>
      <c r="C25338" s="3" t="n">
        <v>25</v>
      </c>
      <c r="D25338" s="4" t="n">
        <v>66.5007934570313</v>
      </c>
      <c r="E25338" s="4" t="n">
        <v>2.60336041450501</v>
      </c>
      <c r="F25338" s="4" t="n">
        <v>0.760776519775391</v>
      </c>
    </row>
    <row r="25339" customFormat="false" ht="13.2" hidden="false" customHeight="false" outlineLevel="0" collapsed="false">
      <c r="A25339" s="3" t="n">
        <v>283</v>
      </c>
      <c r="B25339" s="3" t="s">
        <v>291</v>
      </c>
      <c r="C25339" s="3" t="n">
        <v>26</v>
      </c>
      <c r="D25339" s="4" t="n">
        <v>66.7639007568359</v>
      </c>
      <c r="E25339" s="4" t="n">
        <v>2.57088446617126</v>
      </c>
      <c r="F25339" s="4" t="n">
        <v>0.774338781833649</v>
      </c>
    </row>
    <row r="25340" customFormat="false" ht="13.2" hidden="false" customHeight="false" outlineLevel="0" collapsed="false">
      <c r="A25340" s="3" t="n">
        <v>283</v>
      </c>
      <c r="B25340" s="3" t="s">
        <v>291</v>
      </c>
      <c r="C25340" s="3" t="n">
        <v>27</v>
      </c>
      <c r="D25340" s="4" t="n">
        <v>67.0270080566406</v>
      </c>
      <c r="E25340" s="4" t="n">
        <v>2.55420970916748</v>
      </c>
      <c r="F25340" s="4" t="n">
        <v>0.782152771949768</v>
      </c>
    </row>
    <row r="25341" customFormat="false" ht="13.2" hidden="false" customHeight="false" outlineLevel="0" collapsed="false">
      <c r="A25341" s="3" t="n">
        <v>283</v>
      </c>
      <c r="B25341" s="3" t="s">
        <v>291</v>
      </c>
      <c r="C25341" s="3" t="n">
        <v>28</v>
      </c>
      <c r="D25341" s="4" t="n">
        <v>67.2901153564453</v>
      </c>
      <c r="E25341" s="4" t="n">
        <v>2.53441429138184</v>
      </c>
      <c r="F25341" s="4" t="n">
        <v>0.782566249370575</v>
      </c>
    </row>
    <row r="25342" customFormat="false" ht="13.2" hidden="false" customHeight="false" outlineLevel="0" collapsed="false">
      <c r="A25342" s="3" t="n">
        <v>283</v>
      </c>
      <c r="B25342" s="3" t="s">
        <v>291</v>
      </c>
      <c r="C25342" s="3" t="n">
        <v>29</v>
      </c>
      <c r="D25342" s="4" t="n">
        <v>67.55322265625</v>
      </c>
      <c r="E25342" s="4" t="n">
        <v>2.49951267242432</v>
      </c>
      <c r="F25342" s="4" t="n">
        <v>0.776458919048309</v>
      </c>
    </row>
    <row r="25343" customFormat="false" ht="13.2" hidden="false" customHeight="false" outlineLevel="0" collapsed="false">
      <c r="A25343" s="3" t="n">
        <v>283</v>
      </c>
      <c r="B25343" s="3" t="s">
        <v>291</v>
      </c>
      <c r="C25343" s="3" t="n">
        <v>30</v>
      </c>
      <c r="D25343" s="4" t="n">
        <v>67.8163299560547</v>
      </c>
      <c r="E25343" s="4" t="n">
        <v>2.4882333278656</v>
      </c>
      <c r="F25343" s="4" t="n">
        <v>0.766671121120453</v>
      </c>
    </row>
    <row r="25344" customFormat="false" ht="13.2" hidden="false" customHeight="false" outlineLevel="0" collapsed="false">
      <c r="A25344" s="3" t="n">
        <v>283</v>
      </c>
      <c r="B25344" s="3" t="s">
        <v>291</v>
      </c>
      <c r="C25344" s="3" t="n">
        <v>31</v>
      </c>
      <c r="D25344" s="4" t="n">
        <v>68.0794372558594</v>
      </c>
      <c r="E25344" s="4" t="n">
        <v>2.46147894859314</v>
      </c>
      <c r="F25344" s="4" t="n">
        <v>0.756876826286316</v>
      </c>
    </row>
    <row r="25345" customFormat="false" ht="13.2" hidden="false" customHeight="false" outlineLevel="0" collapsed="false">
      <c r="A25345" s="3" t="n">
        <v>283</v>
      </c>
      <c r="B25345" s="3" t="s">
        <v>291</v>
      </c>
      <c r="C25345" s="3" t="n">
        <v>32</v>
      </c>
      <c r="D25345" s="4" t="n">
        <v>68.3425445556641</v>
      </c>
      <c r="E25345" s="4" t="n">
        <v>2.44465947151184</v>
      </c>
      <c r="F25345" s="4" t="n">
        <v>0.750301599502564</v>
      </c>
    </row>
    <row r="25346" customFormat="false" ht="13.2" hidden="false" customHeight="false" outlineLevel="0" collapsed="false">
      <c r="A25346" s="3" t="n">
        <v>283</v>
      </c>
      <c r="B25346" s="3" t="s">
        <v>291</v>
      </c>
      <c r="C25346" s="3" t="n">
        <v>33</v>
      </c>
      <c r="D25346" s="4" t="n">
        <v>68.6056518554688</v>
      </c>
      <c r="E25346" s="4" t="n">
        <v>2.42619442939758</v>
      </c>
      <c r="F25346" s="4" t="n">
        <v>0.748748660087585</v>
      </c>
    </row>
    <row r="25347" customFormat="false" ht="13.2" hidden="false" customHeight="false" outlineLevel="0" collapsed="false">
      <c r="A25347" s="3" t="n">
        <v>283</v>
      </c>
      <c r="B25347" s="3" t="s">
        <v>291</v>
      </c>
      <c r="C25347" s="3" t="n">
        <v>34</v>
      </c>
      <c r="D25347" s="4" t="n">
        <v>68.8687591552734</v>
      </c>
      <c r="E25347" s="4" t="n">
        <v>2.4020402431488</v>
      </c>
      <c r="F25347" s="4" t="n">
        <v>0.752283334732056</v>
      </c>
    </row>
    <row r="25348" customFormat="false" ht="13.2" hidden="false" customHeight="false" outlineLevel="0" collapsed="false">
      <c r="A25348" s="3" t="n">
        <v>283</v>
      </c>
      <c r="B25348" s="3" t="s">
        <v>291</v>
      </c>
      <c r="C25348" s="3" t="n">
        <v>35</v>
      </c>
      <c r="D25348" s="4" t="n">
        <v>69.1318664550781</v>
      </c>
      <c r="E25348" s="4" t="n">
        <v>2.38850855827332</v>
      </c>
      <c r="F25348" s="4" t="n">
        <v>0.759645998477936</v>
      </c>
    </row>
    <row r="25349" customFormat="false" ht="13.2" hidden="false" customHeight="false" outlineLevel="0" collapsed="false">
      <c r="A25349" s="3" t="n">
        <v>283</v>
      </c>
      <c r="B25349" s="3" t="s">
        <v>291</v>
      </c>
      <c r="C25349" s="3" t="n">
        <v>36</v>
      </c>
      <c r="D25349" s="4" t="n">
        <v>69.3949737548828</v>
      </c>
      <c r="E25349" s="4" t="n">
        <v>2.36088418960571</v>
      </c>
      <c r="F25349" s="4" t="n">
        <v>0.769134700298309</v>
      </c>
    </row>
    <row r="25350" customFormat="false" ht="13.2" hidden="false" customHeight="false" outlineLevel="0" collapsed="false">
      <c r="A25350" s="3" t="n">
        <v>283</v>
      </c>
      <c r="B25350" s="3" t="s">
        <v>291</v>
      </c>
      <c r="C25350" s="3" t="n">
        <v>37</v>
      </c>
      <c r="D25350" s="4" t="n">
        <v>69.6580810546875</v>
      </c>
      <c r="E25350" s="4" t="n">
        <v>2.33286380767822</v>
      </c>
      <c r="F25350" s="4" t="n">
        <v>0.779361009597778</v>
      </c>
    </row>
    <row r="25351" customFormat="false" ht="13.2" hidden="false" customHeight="false" outlineLevel="0" collapsed="false">
      <c r="A25351" s="3" t="n">
        <v>283</v>
      </c>
      <c r="B25351" s="3" t="s">
        <v>291</v>
      </c>
      <c r="C25351" s="3" t="n">
        <v>38</v>
      </c>
      <c r="D25351" s="4" t="n">
        <v>69.9211883544922</v>
      </c>
      <c r="E25351" s="4" t="n">
        <v>2.31265830993652</v>
      </c>
      <c r="F25351" s="4" t="n">
        <v>0.78937429189682</v>
      </c>
    </row>
    <row r="25352" customFormat="false" ht="13.2" hidden="false" customHeight="false" outlineLevel="0" collapsed="false">
      <c r="A25352" s="3" t="n">
        <v>283</v>
      </c>
      <c r="B25352" s="3" t="s">
        <v>291</v>
      </c>
      <c r="C25352" s="3" t="n">
        <v>39</v>
      </c>
      <c r="D25352" s="4" t="n">
        <v>70.1843032836914</v>
      </c>
      <c r="E25352" s="4" t="n">
        <v>2.30172109603882</v>
      </c>
      <c r="F25352" s="4" t="n">
        <v>0.798291981220245</v>
      </c>
    </row>
    <row r="25353" customFormat="false" ht="13.2" hidden="false" customHeight="false" outlineLevel="0" collapsed="false">
      <c r="A25353" s="3" t="n">
        <v>283</v>
      </c>
      <c r="B25353" s="3" t="s">
        <v>291</v>
      </c>
      <c r="C25353" s="3" t="n">
        <v>40</v>
      </c>
      <c r="D25353" s="4" t="n">
        <v>70.4474105834961</v>
      </c>
      <c r="E25353" s="4" t="n">
        <v>2.27640819549561</v>
      </c>
      <c r="F25353" s="4" t="n">
        <v>0.80499792098999</v>
      </c>
    </row>
    <row r="25354" customFormat="false" ht="13.2" hidden="false" customHeight="false" outlineLevel="0" collapsed="false">
      <c r="A25354" s="3" t="n">
        <v>283</v>
      </c>
      <c r="B25354" s="3" t="s">
        <v>291</v>
      </c>
      <c r="C25354" s="3" t="n">
        <v>41</v>
      </c>
      <c r="D25354" s="4" t="n">
        <v>70.7105178833008</v>
      </c>
      <c r="E25354" s="4" t="n">
        <v>2.23839998245239</v>
      </c>
      <c r="F25354" s="4" t="n">
        <v>0.808484852313995</v>
      </c>
    </row>
    <row r="25355" customFormat="false" ht="13.2" hidden="false" customHeight="false" outlineLevel="0" collapsed="false">
      <c r="A25355" s="3" t="n">
        <v>283</v>
      </c>
      <c r="B25355" s="3" t="s">
        <v>291</v>
      </c>
      <c r="C25355" s="3" t="n">
        <v>42</v>
      </c>
      <c r="D25355" s="4" t="n">
        <v>70.9736251831055</v>
      </c>
      <c r="E25355" s="4" t="n">
        <v>2.22553372383118</v>
      </c>
      <c r="F25355" s="4" t="n">
        <v>0.808658540248871</v>
      </c>
    </row>
    <row r="25356" customFormat="false" ht="13.2" hidden="false" customHeight="false" outlineLevel="0" collapsed="false">
      <c r="A25356" s="3" t="n">
        <v>283</v>
      </c>
      <c r="B25356" s="3" t="s">
        <v>291</v>
      </c>
      <c r="C25356" s="3" t="n">
        <v>43</v>
      </c>
      <c r="D25356" s="4" t="n">
        <v>71.2367324829102</v>
      </c>
      <c r="E25356" s="4" t="n">
        <v>2.20014095306397</v>
      </c>
      <c r="F25356" s="4" t="n">
        <v>0.806766629219055</v>
      </c>
    </row>
    <row r="25357" customFormat="false" ht="13.2" hidden="false" customHeight="false" outlineLevel="0" collapsed="false">
      <c r="A25357" s="3" t="n">
        <v>283</v>
      </c>
      <c r="B25357" s="3" t="s">
        <v>291</v>
      </c>
      <c r="C25357" s="3" t="n">
        <v>44</v>
      </c>
      <c r="D25357" s="4" t="n">
        <v>71.4998397827148</v>
      </c>
      <c r="E25357" s="4" t="n">
        <v>2.17062067985535</v>
      </c>
      <c r="F25357" s="4" t="n">
        <v>0.804911434650421</v>
      </c>
    </row>
    <row r="25358" customFormat="false" ht="13.2" hidden="false" customHeight="false" outlineLevel="0" collapsed="false">
      <c r="A25358" s="3" t="n">
        <v>283</v>
      </c>
      <c r="B25358" s="3" t="s">
        <v>291</v>
      </c>
      <c r="C25358" s="3" t="n">
        <v>45</v>
      </c>
      <c r="D25358" s="4" t="n">
        <v>71.7629470825195</v>
      </c>
      <c r="E25358" s="4" t="n">
        <v>2.16420102119446</v>
      </c>
      <c r="F25358" s="4" t="n">
        <v>0.804759085178375</v>
      </c>
    </row>
    <row r="25359" customFormat="false" ht="13.2" hidden="false" customHeight="false" outlineLevel="0" collapsed="false">
      <c r="A25359" s="3" t="n">
        <v>283</v>
      </c>
      <c r="B25359" s="3" t="s">
        <v>291</v>
      </c>
      <c r="C25359" s="3" t="n">
        <v>46</v>
      </c>
      <c r="D25359" s="4" t="n">
        <v>72.0260543823242</v>
      </c>
      <c r="E25359" s="4" t="n">
        <v>2.13533091545105</v>
      </c>
      <c r="F25359" s="4" t="n">
        <v>0.806470453739166</v>
      </c>
    </row>
    <row r="25360" customFormat="false" ht="13.2" hidden="false" customHeight="false" outlineLevel="0" collapsed="false">
      <c r="A25360" s="3" t="n">
        <v>283</v>
      </c>
      <c r="B25360" s="3" t="s">
        <v>291</v>
      </c>
      <c r="C25360" s="3" t="n">
        <v>47</v>
      </c>
      <c r="D25360" s="4" t="n">
        <v>72.2891616821289</v>
      </c>
      <c r="E25360" s="4" t="n">
        <v>2.116126537323</v>
      </c>
      <c r="F25360" s="4" t="n">
        <v>0.80872106552124</v>
      </c>
    </row>
    <row r="25361" customFormat="false" ht="13.2" hidden="false" customHeight="false" outlineLevel="0" collapsed="false">
      <c r="A25361" s="3" t="n">
        <v>283</v>
      </c>
      <c r="B25361" s="3" t="s">
        <v>291</v>
      </c>
      <c r="C25361" s="3" t="n">
        <v>48</v>
      </c>
      <c r="D25361" s="4" t="n">
        <v>72.5522689819336</v>
      </c>
      <c r="E25361" s="4" t="n">
        <v>2.08418393135071</v>
      </c>
      <c r="F25361" s="4" t="n">
        <v>0.809892654418945</v>
      </c>
    </row>
    <row r="25362" customFormat="false" ht="13.2" hidden="false" customHeight="false" outlineLevel="0" collapsed="false">
      <c r="A25362" s="3" t="n">
        <v>283</v>
      </c>
      <c r="B25362" s="3" t="s">
        <v>291</v>
      </c>
      <c r="C25362" s="3" t="n">
        <v>49</v>
      </c>
      <c r="D25362" s="4" t="n">
        <v>72.8153839111328</v>
      </c>
      <c r="E25362" s="4" t="n">
        <v>2.06210136413574</v>
      </c>
      <c r="F25362" s="4" t="n">
        <v>0.809518039226532</v>
      </c>
    </row>
    <row r="25363" customFormat="false" ht="13.2" hidden="false" customHeight="false" outlineLevel="0" collapsed="false">
      <c r="A25363" s="3" t="n">
        <v>283</v>
      </c>
      <c r="B25363" s="3" t="s">
        <v>291</v>
      </c>
      <c r="C25363" s="3" t="n">
        <v>50</v>
      </c>
      <c r="D25363" s="4" t="n">
        <v>73.0784912109375</v>
      </c>
      <c r="E25363" s="4" t="n">
        <v>2.0374481678009</v>
      </c>
      <c r="F25363" s="4" t="n">
        <v>0.808822631835938</v>
      </c>
    </row>
    <row r="25364" customFormat="false" ht="13.2" hidden="false" customHeight="false" outlineLevel="0" collapsed="false">
      <c r="A25364" s="3" t="n">
        <v>283</v>
      </c>
      <c r="B25364" s="3" t="s">
        <v>291</v>
      </c>
      <c r="C25364" s="3" t="n">
        <v>51</v>
      </c>
      <c r="D25364" s="4" t="n">
        <v>73.3415985107422</v>
      </c>
      <c r="E25364" s="4" t="n">
        <v>2.02112746238709</v>
      </c>
      <c r="F25364" s="4" t="n">
        <v>0.809964954853058</v>
      </c>
    </row>
    <row r="25365" customFormat="false" ht="13.2" hidden="false" customHeight="false" outlineLevel="0" collapsed="false">
      <c r="A25365" s="3" t="n">
        <v>283</v>
      </c>
      <c r="B25365" s="3" t="s">
        <v>291</v>
      </c>
      <c r="C25365" s="3" t="n">
        <v>52</v>
      </c>
      <c r="D25365" s="4" t="n">
        <v>73.6047058105469</v>
      </c>
      <c r="E25365" s="4" t="n">
        <v>2.00084900856018</v>
      </c>
      <c r="F25365" s="4" t="n">
        <v>0.814520120620728</v>
      </c>
    </row>
    <row r="25366" customFormat="false" ht="13.2" hidden="false" customHeight="false" outlineLevel="0" collapsed="false">
      <c r="A25366" s="3" t="n">
        <v>283</v>
      </c>
      <c r="B25366" s="3" t="s">
        <v>291</v>
      </c>
      <c r="C25366" s="3" t="n">
        <v>53</v>
      </c>
      <c r="D25366" s="4" t="n">
        <v>73.8678131103516</v>
      </c>
      <c r="E25366" s="4" t="n">
        <v>1.97569525241852</v>
      </c>
      <c r="F25366" s="4" t="n">
        <v>0.822365939617157</v>
      </c>
    </row>
    <row r="25367" customFormat="false" ht="13.2" hidden="false" customHeight="false" outlineLevel="0" collapsed="false">
      <c r="A25367" s="3" t="n">
        <v>283</v>
      </c>
      <c r="B25367" s="3" t="s">
        <v>291</v>
      </c>
      <c r="C25367" s="3" t="n">
        <v>54</v>
      </c>
      <c r="D25367" s="4" t="n">
        <v>74.1309204101563</v>
      </c>
      <c r="E25367" s="4" t="n">
        <v>1.95297682285309</v>
      </c>
      <c r="F25367" s="4" t="n">
        <v>0.831734299659729</v>
      </c>
    </row>
    <row r="25368" customFormat="false" ht="13.2" hidden="false" customHeight="false" outlineLevel="0" collapsed="false">
      <c r="A25368" s="3" t="n">
        <v>283</v>
      </c>
      <c r="B25368" s="3" t="s">
        <v>291</v>
      </c>
      <c r="C25368" s="3" t="n">
        <v>55</v>
      </c>
      <c r="D25368" s="4" t="n">
        <v>74.3940277099609</v>
      </c>
      <c r="E25368" s="4" t="n">
        <v>1.92655909061432</v>
      </c>
      <c r="F25368" s="4" t="n">
        <v>0.84032154083252</v>
      </c>
    </row>
    <row r="25369" customFormat="false" ht="13.2" hidden="false" customHeight="false" outlineLevel="0" collapsed="false">
      <c r="A25369" s="3" t="n">
        <v>283</v>
      </c>
      <c r="B25369" s="3" t="s">
        <v>291</v>
      </c>
      <c r="C25369" s="3" t="n">
        <v>56</v>
      </c>
      <c r="D25369" s="4" t="n">
        <v>74.6571350097656</v>
      </c>
      <c r="E25369" s="4" t="n">
        <v>1.90292322635651</v>
      </c>
      <c r="F25369" s="4" t="n">
        <v>0.846662878990173</v>
      </c>
    </row>
    <row r="25370" customFormat="false" ht="13.2" hidden="false" customHeight="false" outlineLevel="0" collapsed="false">
      <c r="A25370" s="3" t="n">
        <v>283</v>
      </c>
      <c r="B25370" s="3" t="s">
        <v>291</v>
      </c>
      <c r="C25370" s="3" t="n">
        <v>57</v>
      </c>
      <c r="D25370" s="4" t="n">
        <v>74.9202423095703</v>
      </c>
      <c r="E25370" s="4" t="n">
        <v>1.86967420578003</v>
      </c>
      <c r="F25370" s="4" t="n">
        <v>0.850859105587006</v>
      </c>
    </row>
    <row r="25371" customFormat="false" ht="13.2" hidden="false" customHeight="false" outlineLevel="0" collapsed="false">
      <c r="A25371" s="3" t="n">
        <v>283</v>
      </c>
      <c r="B25371" s="3" t="s">
        <v>291</v>
      </c>
      <c r="C25371" s="3" t="n">
        <v>58</v>
      </c>
      <c r="D25371" s="4" t="n">
        <v>75.183349609375</v>
      </c>
      <c r="E25371" s="4" t="n">
        <v>1.85660362243652</v>
      </c>
      <c r="F25371" s="4" t="n">
        <v>0.85434627532959</v>
      </c>
    </row>
    <row r="25372" customFormat="false" ht="13.2" hidden="false" customHeight="false" outlineLevel="0" collapsed="false">
      <c r="A25372" s="3" t="n">
        <v>283</v>
      </c>
      <c r="B25372" s="3" t="s">
        <v>291</v>
      </c>
      <c r="C25372" s="3" t="n">
        <v>59</v>
      </c>
      <c r="D25372" s="4" t="n">
        <v>75.4464569091797</v>
      </c>
      <c r="E25372" s="4" t="n">
        <v>1.83340513706207</v>
      </c>
      <c r="F25372" s="4" t="n">
        <v>0.858968734741211</v>
      </c>
    </row>
    <row r="25373" customFormat="false" ht="13.2" hidden="false" customHeight="false" outlineLevel="0" collapsed="false">
      <c r="A25373" s="3" t="n">
        <v>283</v>
      </c>
      <c r="B25373" s="3" t="s">
        <v>291</v>
      </c>
      <c r="C25373" s="3" t="n">
        <v>60</v>
      </c>
      <c r="D25373" s="4" t="n">
        <v>75.7095642089844</v>
      </c>
      <c r="E25373" s="4" t="n">
        <v>1.80099821090698</v>
      </c>
      <c r="F25373" s="4" t="n">
        <v>0.866010248661041</v>
      </c>
    </row>
    <row r="25374" customFormat="false" ht="13.2" hidden="false" customHeight="false" outlineLevel="0" collapsed="false">
      <c r="A25374" s="3" t="n">
        <v>283</v>
      </c>
      <c r="B25374" s="3" t="s">
        <v>291</v>
      </c>
      <c r="C25374" s="3" t="n">
        <v>61</v>
      </c>
      <c r="D25374" s="4" t="n">
        <v>75.9726715087891</v>
      </c>
      <c r="E25374" s="4" t="n">
        <v>1.78223192691803</v>
      </c>
      <c r="F25374" s="4" t="n">
        <v>0.875719726085663</v>
      </c>
    </row>
    <row r="25375" customFormat="false" ht="13.2" hidden="false" customHeight="false" outlineLevel="0" collapsed="false">
      <c r="A25375" s="3" t="n">
        <v>283</v>
      </c>
      <c r="B25375" s="3" t="s">
        <v>291</v>
      </c>
      <c r="C25375" s="3" t="n">
        <v>62</v>
      </c>
      <c r="D25375" s="4" t="n">
        <v>76.2357788085938</v>
      </c>
      <c r="E25375" s="4" t="n">
        <v>1.75896465778351</v>
      </c>
      <c r="F25375" s="4" t="n">
        <v>0.88741135597229</v>
      </c>
    </row>
    <row r="25376" customFormat="false" ht="13.2" hidden="false" customHeight="false" outlineLevel="0" collapsed="false">
      <c r="A25376" s="3" t="n">
        <v>283</v>
      </c>
      <c r="B25376" s="3" t="s">
        <v>291</v>
      </c>
      <c r="C25376" s="3" t="n">
        <v>63</v>
      </c>
      <c r="D25376" s="4" t="n">
        <v>76.4988861083984</v>
      </c>
      <c r="E25376" s="4" t="n">
        <v>1.72888028621674</v>
      </c>
      <c r="F25376" s="4" t="n">
        <v>0.899963617324829</v>
      </c>
    </row>
    <row r="25377" customFormat="false" ht="13.2" hidden="false" customHeight="false" outlineLevel="0" collapsed="false">
      <c r="A25377" s="3" t="n">
        <v>283</v>
      </c>
      <c r="B25377" s="3" t="s">
        <v>291</v>
      </c>
      <c r="C25377" s="3" t="n">
        <v>64</v>
      </c>
      <c r="D25377" s="4" t="n">
        <v>76.7619934082031</v>
      </c>
      <c r="E25377" s="4" t="n">
        <v>1.70697271823883</v>
      </c>
      <c r="F25377" s="4" t="n">
        <v>0.912423729896545</v>
      </c>
    </row>
    <row r="25378" customFormat="false" ht="13.2" hidden="false" customHeight="false" outlineLevel="0" collapsed="false">
      <c r="A25378" s="3" t="n">
        <v>283</v>
      </c>
      <c r="B25378" s="3" t="s">
        <v>291</v>
      </c>
      <c r="C25378" s="3" t="n">
        <v>65</v>
      </c>
      <c r="D25378" s="4" t="n">
        <v>77.0251083374023</v>
      </c>
      <c r="E25378" s="4" t="n">
        <v>1.67710268497467</v>
      </c>
      <c r="F25378" s="4" t="n">
        <v>0.924490988254547</v>
      </c>
    </row>
    <row r="25379" customFormat="false" ht="13.2" hidden="false" customHeight="false" outlineLevel="0" collapsed="false">
      <c r="A25379" s="3" t="n">
        <v>283</v>
      </c>
      <c r="B25379" s="3" t="s">
        <v>291</v>
      </c>
      <c r="C25379" s="3" t="n">
        <v>66</v>
      </c>
      <c r="D25379" s="4" t="n">
        <v>77.288215637207</v>
      </c>
      <c r="E25379" s="4" t="n">
        <v>1.65257287025452</v>
      </c>
      <c r="F25379" s="4" t="n">
        <v>0.936671793460846</v>
      </c>
    </row>
    <row r="25380" customFormat="false" ht="13.2" hidden="false" customHeight="false" outlineLevel="0" collapsed="false">
      <c r="A25380" s="3" t="n">
        <v>283</v>
      </c>
      <c r="B25380" s="3" t="s">
        <v>291</v>
      </c>
      <c r="C25380" s="3" t="n">
        <v>67</v>
      </c>
      <c r="D25380" s="4" t="n">
        <v>77.5513229370117</v>
      </c>
      <c r="E25380" s="4" t="n">
        <v>1.62340044975281</v>
      </c>
      <c r="F25380" s="4" t="n">
        <v>0.950071930885315</v>
      </c>
    </row>
    <row r="25381" customFormat="false" ht="13.2" hidden="false" customHeight="false" outlineLevel="0" collapsed="false">
      <c r="A25381" s="3" t="n">
        <v>283</v>
      </c>
      <c r="B25381" s="3" t="s">
        <v>291</v>
      </c>
      <c r="C25381" s="3" t="n">
        <v>68</v>
      </c>
      <c r="D25381" s="4" t="n">
        <v>77.8144302368164</v>
      </c>
      <c r="E25381" s="4" t="n">
        <v>1.60325741767883</v>
      </c>
      <c r="F25381" s="4" t="n">
        <v>0.965935051441193</v>
      </c>
    </row>
    <row r="25382" customFormat="false" ht="13.2" hidden="false" customHeight="false" outlineLevel="0" collapsed="false">
      <c r="A25382" s="3" t="n">
        <v>283</v>
      </c>
      <c r="B25382" s="3" t="s">
        <v>291</v>
      </c>
      <c r="C25382" s="3" t="n">
        <v>69</v>
      </c>
      <c r="D25382" s="4" t="n">
        <v>78.0775375366211</v>
      </c>
      <c r="E25382" s="4" t="n">
        <v>1.57281100749969</v>
      </c>
      <c r="F25382" s="4" t="n">
        <v>0.985251545906067</v>
      </c>
    </row>
    <row r="25383" customFormat="false" ht="13.2" hidden="false" customHeight="false" outlineLevel="0" collapsed="false">
      <c r="A25383" s="3" t="n">
        <v>283</v>
      </c>
      <c r="B25383" s="3" t="s">
        <v>291</v>
      </c>
      <c r="C25383" s="3" t="n">
        <v>70</v>
      </c>
      <c r="D25383" s="4" t="n">
        <v>78.3406448364258</v>
      </c>
      <c r="E25383" s="4" t="n">
        <v>1.54427218437195</v>
      </c>
      <c r="F25383" s="4" t="n">
        <v>1.00861191749573</v>
      </c>
    </row>
    <row r="25384" customFormat="false" ht="13.2" hidden="false" customHeight="false" outlineLevel="0" collapsed="false">
      <c r="A25384" s="3" t="n">
        <v>283</v>
      </c>
      <c r="B25384" s="3" t="s">
        <v>291</v>
      </c>
      <c r="C25384" s="3" t="n">
        <v>71</v>
      </c>
      <c r="D25384" s="4" t="n">
        <v>78.6037521362305</v>
      </c>
      <c r="E25384" s="4" t="n">
        <v>1.51440608501434</v>
      </c>
      <c r="F25384" s="4" t="n">
        <v>1.0362731218338</v>
      </c>
    </row>
    <row r="25385" customFormat="false" ht="13.2" hidden="false" customHeight="false" outlineLevel="0" collapsed="false">
      <c r="A25385" s="3" t="n">
        <v>283</v>
      </c>
      <c r="B25385" s="3" t="s">
        <v>291</v>
      </c>
      <c r="C25385" s="3" t="n">
        <v>72</v>
      </c>
      <c r="D25385" s="4" t="n">
        <v>78.8668594360352</v>
      </c>
      <c r="E25385" s="4" t="n">
        <v>1.48688006401062</v>
      </c>
      <c r="F25385" s="4" t="n">
        <v>1.06812524795532</v>
      </c>
    </row>
    <row r="25386" customFormat="false" ht="13.2" hidden="false" customHeight="false" outlineLevel="0" collapsed="false">
      <c r="A25386" s="3" t="n">
        <v>283</v>
      </c>
      <c r="B25386" s="3" t="s">
        <v>291</v>
      </c>
      <c r="C25386" s="3" t="n">
        <v>73</v>
      </c>
      <c r="D25386" s="4" t="n">
        <v>79.1299667358398</v>
      </c>
      <c r="E25386" s="4" t="n">
        <v>1.45747113227844</v>
      </c>
      <c r="F25386" s="4" t="n">
        <v>1.10336136817932</v>
      </c>
    </row>
    <row r="25387" customFormat="false" ht="13.2" hidden="false" customHeight="false" outlineLevel="0" collapsed="false">
      <c r="A25387" s="3" t="n">
        <v>283</v>
      </c>
      <c r="B25387" s="3" t="s">
        <v>291</v>
      </c>
      <c r="C25387" s="3" t="n">
        <v>74</v>
      </c>
      <c r="D25387" s="4" t="n">
        <v>79.3930816650391</v>
      </c>
      <c r="E25387" s="4" t="n">
        <v>1.42325901985168</v>
      </c>
      <c r="F25387" s="4" t="n">
        <v>1.13994312286377</v>
      </c>
    </row>
    <row r="25388" customFormat="false" ht="13.2" hidden="false" customHeight="false" outlineLevel="0" collapsed="false">
      <c r="A25388" s="3" t="n">
        <v>283</v>
      </c>
      <c r="B25388" s="3" t="s">
        <v>291</v>
      </c>
      <c r="C25388" s="3" t="n">
        <v>75</v>
      </c>
      <c r="D25388" s="4" t="n">
        <v>79.6561889648438</v>
      </c>
      <c r="E25388" s="4" t="n">
        <v>1.39334690570831</v>
      </c>
      <c r="F25388" s="4" t="n">
        <v>1.17425036430359</v>
      </c>
    </row>
    <row r="25389" customFormat="false" ht="13.2" hidden="false" customHeight="false" outlineLevel="0" collapsed="false">
      <c r="A25389" s="3" t="n">
        <v>283</v>
      </c>
      <c r="B25389" s="3" t="s">
        <v>291</v>
      </c>
      <c r="C25389" s="3" t="n">
        <v>76</v>
      </c>
      <c r="D25389" s="4" t="n">
        <v>79.9192962646484</v>
      </c>
      <c r="E25389" s="4" t="n">
        <v>1.3594388961792</v>
      </c>
      <c r="F25389" s="4" t="n">
        <v>1.2013646364212</v>
      </c>
    </row>
    <row r="25390" customFormat="false" ht="13.2" hidden="false" customHeight="false" outlineLevel="0" collapsed="false">
      <c r="A25390" s="3" t="n">
        <v>283</v>
      </c>
      <c r="B25390" s="3" t="s">
        <v>291</v>
      </c>
      <c r="C25390" s="3" t="n">
        <v>77</v>
      </c>
      <c r="D25390" s="4" t="n">
        <v>80.1824035644531</v>
      </c>
      <c r="E25390" s="4" t="n">
        <v>1.31727063655853</v>
      </c>
      <c r="F25390" s="4" t="n">
        <v>1.21606886386871</v>
      </c>
    </row>
    <row r="25391" customFormat="false" ht="13.2" hidden="false" customHeight="false" outlineLevel="0" collapsed="false">
      <c r="A25391" s="3" t="n">
        <v>283</v>
      </c>
      <c r="B25391" s="3" t="s">
        <v>291</v>
      </c>
      <c r="C25391" s="3" t="n">
        <v>78</v>
      </c>
      <c r="D25391" s="4" t="n">
        <v>80.4455108642578</v>
      </c>
      <c r="E25391" s="4" t="n">
        <v>1.28233170509338</v>
      </c>
      <c r="F25391" s="4" t="n">
        <v>1.21431887149811</v>
      </c>
    </row>
    <row r="25392" customFormat="false" ht="13.2" hidden="false" customHeight="false" outlineLevel="0" collapsed="false">
      <c r="A25392" s="3" t="n">
        <v>283</v>
      </c>
      <c r="B25392" s="3" t="s">
        <v>291</v>
      </c>
      <c r="C25392" s="3" t="n">
        <v>79</v>
      </c>
      <c r="D25392" s="4" t="n">
        <v>80.7086181640625</v>
      </c>
      <c r="E25392" s="4" t="n">
        <v>1.24134469032288</v>
      </c>
      <c r="F25392" s="4" t="n">
        <v>1.19460606575012</v>
      </c>
    </row>
    <row r="25393" customFormat="false" ht="13.2" hidden="false" customHeight="false" outlineLevel="0" collapsed="false">
      <c r="A25393" s="3" t="n">
        <v>283</v>
      </c>
      <c r="B25393" s="3" t="s">
        <v>291</v>
      </c>
      <c r="C25393" s="3" t="n">
        <v>80</v>
      </c>
      <c r="D25393" s="4" t="n">
        <v>80.9717254638672</v>
      </c>
      <c r="E25393" s="4" t="n">
        <v>1.21181261539459</v>
      </c>
      <c r="F25393" s="4" t="n">
        <v>1.15864658355713</v>
      </c>
    </row>
    <row r="25394" customFormat="false" ht="13.2" hidden="false" customHeight="false" outlineLevel="0" collapsed="false">
      <c r="A25394" s="3" t="n">
        <v>283</v>
      </c>
      <c r="B25394" s="3" t="s">
        <v>291</v>
      </c>
      <c r="C25394" s="3" t="n">
        <v>81</v>
      </c>
      <c r="D25394" s="4" t="n">
        <v>81.2348327636719</v>
      </c>
      <c r="E25394" s="4" t="n">
        <v>1.1729748249054</v>
      </c>
      <c r="F25394" s="4" t="n">
        <v>1.11110484600067</v>
      </c>
    </row>
    <row r="25395" customFormat="false" ht="13.2" hidden="false" customHeight="false" outlineLevel="0" collapsed="false">
      <c r="A25395" s="3" t="n">
        <v>283</v>
      </c>
      <c r="B25395" s="3" t="s">
        <v>291</v>
      </c>
      <c r="C25395" s="3" t="n">
        <v>82</v>
      </c>
      <c r="D25395" s="4" t="n">
        <v>81.4979400634766</v>
      </c>
      <c r="E25395" s="4" t="n">
        <v>1.14279401302338</v>
      </c>
      <c r="F25395" s="4" t="n">
        <v>1.05843484401703</v>
      </c>
    </row>
    <row r="25396" customFormat="false" ht="13.2" hidden="false" customHeight="false" outlineLevel="0" collapsed="false">
      <c r="A25396" s="3" t="n">
        <v>283</v>
      </c>
      <c r="B25396" s="3" t="s">
        <v>291</v>
      </c>
      <c r="C25396" s="3" t="n">
        <v>83</v>
      </c>
      <c r="D25396" s="4" t="n">
        <v>81.7610473632813</v>
      </c>
      <c r="E25396" s="4" t="n">
        <v>1.12579131126404</v>
      </c>
      <c r="F25396" s="4" t="n">
        <v>1.00718975067139</v>
      </c>
    </row>
    <row r="25397" customFormat="false" ht="13.2" hidden="false" customHeight="false" outlineLevel="0" collapsed="false">
      <c r="A25397" s="3" t="n">
        <v>283</v>
      </c>
      <c r="B25397" s="3" t="s">
        <v>291</v>
      </c>
      <c r="C25397" s="3" t="n">
        <v>84</v>
      </c>
      <c r="D25397" s="4" t="n">
        <v>82.0241546630859</v>
      </c>
      <c r="E25397" s="4" t="n">
        <v>1.09079909324646</v>
      </c>
      <c r="F25397" s="4" t="n">
        <v>0.96239298582077</v>
      </c>
    </row>
    <row r="25398" customFormat="false" ht="13.2" hidden="false" customHeight="false" outlineLevel="0" collapsed="false">
      <c r="A25398" s="3" t="n">
        <v>283</v>
      </c>
      <c r="B25398" s="3" t="s">
        <v>291</v>
      </c>
      <c r="C25398" s="3" t="n">
        <v>85</v>
      </c>
      <c r="D25398" s="4" t="n">
        <v>82.2872619628906</v>
      </c>
      <c r="E25398" s="4" t="n">
        <v>1.0761958360672</v>
      </c>
      <c r="F25398" s="4" t="n">
        <v>0.92656809091568</v>
      </c>
    </row>
    <row r="25399" customFormat="false" ht="13.2" hidden="false" customHeight="false" outlineLevel="0" collapsed="false">
      <c r="A25399" s="3" t="n">
        <v>283</v>
      </c>
      <c r="B25399" s="3" t="s">
        <v>291</v>
      </c>
      <c r="C25399" s="3" t="n">
        <v>86</v>
      </c>
      <c r="D25399" s="4" t="n">
        <v>82.5503692626953</v>
      </c>
      <c r="E25399" s="4" t="n">
        <v>1.04862833023071</v>
      </c>
      <c r="F25399" s="4" t="n">
        <v>0.899745941162109</v>
      </c>
    </row>
    <row r="25400" customFormat="false" ht="13.2" hidden="false" customHeight="false" outlineLevel="0" collapsed="false">
      <c r="A25400" s="3" t="n">
        <v>283</v>
      </c>
      <c r="B25400" s="3" t="s">
        <v>291</v>
      </c>
      <c r="C25400" s="3" t="n">
        <v>87</v>
      </c>
      <c r="D25400" s="4" t="n">
        <v>82.8134765625</v>
      </c>
      <c r="E25400" s="4" t="n">
        <v>1.01754784584045</v>
      </c>
      <c r="F25400" s="4" t="n">
        <v>0.880337715148926</v>
      </c>
    </row>
    <row r="25401" customFormat="false" ht="13.2" hidden="false" customHeight="false" outlineLevel="0" collapsed="false">
      <c r="A25401" s="3" t="n">
        <v>283</v>
      </c>
      <c r="B25401" s="3" t="s">
        <v>291</v>
      </c>
      <c r="C25401" s="3" t="n">
        <v>88</v>
      </c>
      <c r="D25401" s="4" t="n">
        <v>83.0765838623047</v>
      </c>
      <c r="E25401" s="4" t="n">
        <v>0.999422132968903</v>
      </c>
      <c r="F25401" s="4" t="n">
        <v>0.866284668445587</v>
      </c>
    </row>
    <row r="25402" customFormat="false" ht="13.2" hidden="false" customHeight="false" outlineLevel="0" collapsed="false">
      <c r="A25402" s="3" t="n">
        <v>283</v>
      </c>
      <c r="B25402" s="3" t="s">
        <v>291</v>
      </c>
      <c r="C25402" s="3" t="n">
        <v>89</v>
      </c>
      <c r="D25402" s="4" t="n">
        <v>83.3396911621094</v>
      </c>
      <c r="E25402" s="4" t="n">
        <v>0.972572267055512</v>
      </c>
      <c r="F25402" s="4" t="n">
        <v>0.855953335762024</v>
      </c>
    </row>
    <row r="25403" customFormat="false" ht="13.2" hidden="false" customHeight="false" outlineLevel="0" collapsed="false">
      <c r="A25403" s="3" t="n">
        <v>283</v>
      </c>
      <c r="B25403" s="3" t="s">
        <v>291</v>
      </c>
      <c r="C25403" s="3" t="n">
        <v>90</v>
      </c>
      <c r="D25403" s="4" t="n">
        <v>83.6027984619141</v>
      </c>
      <c r="E25403" s="4" t="n">
        <v>0.951702296733856</v>
      </c>
      <c r="F25403" s="4" t="n">
        <v>0.848517119884491</v>
      </c>
    </row>
    <row r="25404" customFormat="false" ht="13.2" hidden="false" customHeight="false" outlineLevel="0" collapsed="false">
      <c r="A25404" s="3" t="n">
        <v>283</v>
      </c>
      <c r="B25404" s="3" t="s">
        <v>291</v>
      </c>
      <c r="C25404" s="3" t="n">
        <v>91</v>
      </c>
      <c r="D25404" s="4" t="n">
        <v>83.8659133911133</v>
      </c>
      <c r="E25404" s="4" t="n">
        <v>0.923888146877289</v>
      </c>
      <c r="F25404" s="4" t="n">
        <v>0.843918681144714</v>
      </c>
    </row>
    <row r="25405" customFormat="false" ht="13.2" hidden="false" customHeight="false" outlineLevel="0" collapsed="false">
      <c r="A25405" s="3" t="n">
        <v>283</v>
      </c>
      <c r="B25405" s="3" t="s">
        <v>291</v>
      </c>
      <c r="C25405" s="3" t="n">
        <v>92</v>
      </c>
      <c r="D25405" s="4" t="n">
        <v>84.129020690918</v>
      </c>
      <c r="E25405" s="4" t="n">
        <v>0.903855621814728</v>
      </c>
      <c r="F25405" s="4" t="n">
        <v>0.842664241790772</v>
      </c>
    </row>
    <row r="25406" customFormat="false" ht="13.2" hidden="false" customHeight="false" outlineLevel="0" collapsed="false">
      <c r="A25406" s="3" t="n">
        <v>283</v>
      </c>
      <c r="B25406" s="3" t="s">
        <v>291</v>
      </c>
      <c r="C25406" s="3" t="n">
        <v>93</v>
      </c>
      <c r="D25406" s="4" t="n">
        <v>84.3921279907227</v>
      </c>
      <c r="E25406" s="4" t="n">
        <v>0.875948309898377</v>
      </c>
      <c r="F25406" s="4" t="n">
        <v>0.845518887042999</v>
      </c>
    </row>
    <row r="25407" customFormat="false" ht="13.2" hidden="false" customHeight="false" outlineLevel="0" collapsed="false">
      <c r="A25407" s="3" t="n">
        <v>283</v>
      </c>
      <c r="B25407" s="3" t="s">
        <v>291</v>
      </c>
      <c r="C25407" s="3" t="n">
        <v>94</v>
      </c>
      <c r="D25407" s="4" t="n">
        <v>84.6552352905273</v>
      </c>
      <c r="E25407" s="4" t="n">
        <v>0.858174800872803</v>
      </c>
      <c r="F25407" s="4" t="n">
        <v>0.853113114833832</v>
      </c>
    </row>
    <row r="25408" customFormat="false" ht="13.2" hidden="false" customHeight="false" outlineLevel="0" collapsed="false">
      <c r="A25408" s="3" t="n">
        <v>283</v>
      </c>
      <c r="B25408" s="3" t="s">
        <v>291</v>
      </c>
      <c r="C25408" s="3" t="n">
        <v>95</v>
      </c>
      <c r="D25408" s="4" t="n">
        <v>84.918342590332</v>
      </c>
      <c r="E25408" s="4" t="n">
        <v>0.835361003875732</v>
      </c>
      <c r="F25408" s="4" t="n">
        <v>0.865525245666504</v>
      </c>
    </row>
    <row r="25409" customFormat="false" ht="13.2" hidden="false" customHeight="false" outlineLevel="0" collapsed="false">
      <c r="A25409" s="3" t="n">
        <v>283</v>
      </c>
      <c r="B25409" s="3" t="s">
        <v>291</v>
      </c>
      <c r="C25409" s="3" t="n">
        <v>96</v>
      </c>
      <c r="D25409" s="4" t="n">
        <v>85.1814498901367</v>
      </c>
      <c r="E25409" s="4" t="n">
        <v>0.804867029190064</v>
      </c>
      <c r="F25409" s="4" t="n">
        <v>0.882055044174194</v>
      </c>
    </row>
    <row r="25410" customFormat="false" ht="13.2" hidden="false" customHeight="false" outlineLevel="0" collapsed="false">
      <c r="A25410" s="3" t="n">
        <v>283</v>
      </c>
      <c r="B25410" s="3" t="s">
        <v>291</v>
      </c>
      <c r="C25410" s="3" t="n">
        <v>97</v>
      </c>
      <c r="D25410" s="4" t="n">
        <v>85.4445571899414</v>
      </c>
      <c r="E25410" s="4" t="n">
        <v>0.782816112041473</v>
      </c>
      <c r="F25410" s="4" t="n">
        <v>0.901355683803558</v>
      </c>
    </row>
    <row r="25411" customFormat="false" ht="13.2" hidden="false" customHeight="false" outlineLevel="0" collapsed="false">
      <c r="A25411" s="3" t="n">
        <v>283</v>
      </c>
      <c r="B25411" s="3" t="s">
        <v>291</v>
      </c>
      <c r="C25411" s="3" t="n">
        <v>98</v>
      </c>
      <c r="D25411" s="4" t="n">
        <v>85.7076644897461</v>
      </c>
      <c r="E25411" s="4" t="n">
        <v>0.756522536277771</v>
      </c>
      <c r="F25411" s="4" t="n">
        <v>0.921989142894745</v>
      </c>
    </row>
    <row r="25412" customFormat="false" ht="13.2" hidden="false" customHeight="false" outlineLevel="0" collapsed="false">
      <c r="A25412" s="3" t="n">
        <v>283</v>
      </c>
      <c r="B25412" s="3" t="s">
        <v>291</v>
      </c>
      <c r="C25412" s="3" t="n">
        <v>99</v>
      </c>
      <c r="D25412" s="4" t="n">
        <v>85.9707717895508</v>
      </c>
      <c r="E25412" s="4" t="n">
        <v>0.728363335132599</v>
      </c>
      <c r="F25412" s="4" t="n">
        <v>0.943269491195679</v>
      </c>
    </row>
    <row r="25413" customFormat="false" ht="13.2" hidden="false" customHeight="false" outlineLevel="0" collapsed="false">
      <c r="A25413" s="3" t="n">
        <v>283</v>
      </c>
      <c r="B25413" s="3" t="s">
        <v>291</v>
      </c>
      <c r="C25413" s="3" t="n">
        <v>100</v>
      </c>
      <c r="D25413" s="4" t="n">
        <v>86.23388671875</v>
      </c>
      <c r="E25413" s="4" t="n">
        <v>0.703333497047424</v>
      </c>
      <c r="F25413" s="4" t="n">
        <v>0.966077089309692</v>
      </c>
    </row>
    <row r="25414" customFormat="false" ht="13.2" hidden="false" customHeight="false" outlineLevel="0" collapsed="false">
      <c r="A25414" s="3" t="n">
        <v>283</v>
      </c>
      <c r="B25414" s="3" t="s">
        <v>291</v>
      </c>
      <c r="C25414" s="3" t="n">
        <v>101</v>
      </c>
      <c r="D25414" s="4" t="n">
        <v>86.4969940185547</v>
      </c>
      <c r="E25414" s="4" t="n">
        <v>0.668452978134155</v>
      </c>
      <c r="F25414" s="4" t="n">
        <v>0.993040502071381</v>
      </c>
    </row>
    <row r="25415" customFormat="false" ht="13.2" hidden="false" customHeight="false" outlineLevel="0" collapsed="false">
      <c r="A25415" s="3" t="n">
        <v>283</v>
      </c>
      <c r="B25415" s="3" t="s">
        <v>291</v>
      </c>
      <c r="C25415" s="3" t="n">
        <v>102</v>
      </c>
      <c r="D25415" s="4" t="n">
        <v>86.7601013183594</v>
      </c>
      <c r="E25415" s="4" t="n">
        <v>0.642692387104034</v>
      </c>
      <c r="F25415" s="4" t="n">
        <v>1.02755975723267</v>
      </c>
    </row>
    <row r="25416" customFormat="false" ht="13.2" hidden="false" customHeight="false" outlineLevel="0" collapsed="false">
      <c r="A25416" s="3" t="n">
        <v>283</v>
      </c>
      <c r="B25416" s="3" t="s">
        <v>291</v>
      </c>
      <c r="C25416" s="3" t="n">
        <v>103</v>
      </c>
      <c r="D25416" s="4" t="n">
        <v>87.0232086181641</v>
      </c>
      <c r="E25416" s="4" t="n">
        <v>0.606372356414795</v>
      </c>
      <c r="F25416" s="4" t="n">
        <v>1.07164680957794</v>
      </c>
    </row>
    <row r="25417" customFormat="false" ht="13.2" hidden="false" customHeight="false" outlineLevel="0" collapsed="false">
      <c r="A25417" s="3" t="n">
        <v>283</v>
      </c>
      <c r="B25417" s="3" t="s">
        <v>291</v>
      </c>
      <c r="C25417" s="3" t="n">
        <v>104</v>
      </c>
      <c r="D25417" s="4" t="n">
        <v>87.2863159179688</v>
      </c>
      <c r="E25417" s="4" t="n">
        <v>0.576288342475891</v>
      </c>
      <c r="F25417" s="4" t="n">
        <v>1.12351441383362</v>
      </c>
    </row>
    <row r="25418" customFormat="false" ht="13.2" hidden="false" customHeight="false" outlineLevel="0" collapsed="false">
      <c r="A25418" s="3" t="n">
        <v>283</v>
      </c>
      <c r="B25418" s="3" t="s">
        <v>291</v>
      </c>
      <c r="C25418" s="3" t="n">
        <v>105</v>
      </c>
      <c r="D25418" s="4" t="n">
        <v>87.5494232177734</v>
      </c>
      <c r="E25418" s="4" t="n">
        <v>0.533961713314056</v>
      </c>
      <c r="F25418" s="4" t="n">
        <v>1.17649340629578</v>
      </c>
    </row>
    <row r="25419" customFormat="false" ht="13.2" hidden="false" customHeight="false" outlineLevel="0" collapsed="false">
      <c r="A25419" s="3" t="n">
        <v>283</v>
      </c>
      <c r="B25419" s="3" t="s">
        <v>291</v>
      </c>
      <c r="C25419" s="3" t="n">
        <v>106</v>
      </c>
      <c r="D25419" s="4" t="n">
        <v>87.8125305175781</v>
      </c>
      <c r="E25419" s="4" t="n">
        <v>0.497983634471893</v>
      </c>
      <c r="F25419" s="4" t="n">
        <v>1.22032797336578</v>
      </c>
    </row>
    <row r="25420" customFormat="false" ht="13.2" hidden="false" customHeight="false" outlineLevel="0" collapsed="false">
      <c r="A25420" s="3" t="n">
        <v>283</v>
      </c>
      <c r="B25420" s="3" t="s">
        <v>291</v>
      </c>
      <c r="C25420" s="3" t="n">
        <v>107</v>
      </c>
      <c r="D25420" s="4" t="n">
        <v>88.0756378173828</v>
      </c>
      <c r="E25420" s="4" t="n">
        <v>0.448750436306</v>
      </c>
      <c r="F25420" s="4" t="n">
        <v>1.24450302124023</v>
      </c>
    </row>
    <row r="25421" customFormat="false" ht="13.2" hidden="false" customHeight="false" outlineLevel="0" collapsed="false">
      <c r="A25421" s="3" t="n">
        <v>283</v>
      </c>
      <c r="B25421" s="3" t="s">
        <v>291</v>
      </c>
      <c r="C25421" s="3" t="n">
        <v>108</v>
      </c>
      <c r="D25421" s="4" t="n">
        <v>88.3387451171875</v>
      </c>
      <c r="E25421" s="4" t="n">
        <v>0.413131296634674</v>
      </c>
      <c r="F25421" s="4" t="n">
        <v>1.24188196659088</v>
      </c>
    </row>
    <row r="25422" customFormat="false" ht="13.2" hidden="false" customHeight="false" outlineLevel="0" collapsed="false">
      <c r="A25422" s="3" t="n">
        <v>283</v>
      </c>
      <c r="B25422" s="3" t="s">
        <v>291</v>
      </c>
      <c r="C25422" s="3" t="n">
        <v>109</v>
      </c>
      <c r="D25422" s="4" t="n">
        <v>88.6018524169922</v>
      </c>
      <c r="E25422" s="4" t="n">
        <v>0.379349529743195</v>
      </c>
      <c r="F25422" s="4" t="n">
        <v>1.21076703071594</v>
      </c>
    </row>
    <row r="25423" customFormat="false" ht="13.2" hidden="false" customHeight="false" outlineLevel="0" collapsed="false">
      <c r="A25423" s="3" t="n">
        <v>283</v>
      </c>
      <c r="B25423" s="3" t="s">
        <v>291</v>
      </c>
      <c r="C25423" s="3" t="n">
        <v>110</v>
      </c>
      <c r="D25423" s="4" t="n">
        <v>88.8649597167969</v>
      </c>
      <c r="E25423" s="4" t="n">
        <v>0.346498787403107</v>
      </c>
      <c r="F25423" s="4" t="n">
        <v>1.15451097488403</v>
      </c>
    </row>
    <row r="25424" customFormat="false" ht="13.2" hidden="false" customHeight="false" outlineLevel="0" collapsed="false">
      <c r="A25424" s="3" t="n">
        <v>283</v>
      </c>
      <c r="B25424" s="3" t="s">
        <v>291</v>
      </c>
      <c r="C25424" s="3" t="n">
        <v>111</v>
      </c>
      <c r="D25424" s="4" t="n">
        <v>89.1280670166016</v>
      </c>
      <c r="E25424" s="4" t="n">
        <v>0.316639751195908</v>
      </c>
      <c r="F25424" s="4" t="n">
        <v>1.07931160926819</v>
      </c>
    </row>
    <row r="25425" customFormat="false" ht="13.2" hidden="false" customHeight="false" outlineLevel="0" collapsed="false">
      <c r="A25425" s="3" t="n">
        <v>283</v>
      </c>
      <c r="B25425" s="3" t="s">
        <v>291</v>
      </c>
      <c r="C25425" s="3" t="n">
        <v>112</v>
      </c>
      <c r="D25425" s="4" t="n">
        <v>89.3911743164063</v>
      </c>
      <c r="E25425" s="4" t="n">
        <v>0.292453289031982</v>
      </c>
      <c r="F25425" s="4" t="n">
        <v>0.991593182086945</v>
      </c>
    </row>
    <row r="25426" customFormat="false" ht="13.2" hidden="false" customHeight="false" outlineLevel="0" collapsed="false">
      <c r="A25426" s="3" t="n">
        <v>283</v>
      </c>
      <c r="B25426" s="3" t="s">
        <v>291</v>
      </c>
      <c r="C25426" s="3" t="n">
        <v>113</v>
      </c>
      <c r="D25426" s="4" t="n">
        <v>89.6542816162109</v>
      </c>
      <c r="E25426" s="4" t="n">
        <v>0.267240941524506</v>
      </c>
      <c r="F25426" s="4" t="n">
        <v>0.896248042583466</v>
      </c>
    </row>
    <row r="25427" customFormat="false" ht="13.2" hidden="false" customHeight="false" outlineLevel="0" collapsed="false">
      <c r="A25427" s="3" t="n">
        <v>283</v>
      </c>
      <c r="B25427" s="3" t="s">
        <v>291</v>
      </c>
      <c r="C25427" s="3" t="n">
        <v>114</v>
      </c>
      <c r="D25427" s="4" t="n">
        <v>89.9173889160156</v>
      </c>
      <c r="E25427" s="4" t="n">
        <v>0.247805073857307</v>
      </c>
      <c r="F25427" s="4" t="n">
        <v>0.79629123210907</v>
      </c>
    </row>
    <row r="25428" customFormat="false" ht="13.2" hidden="false" customHeight="false" outlineLevel="0" collapsed="false">
      <c r="A25428" s="3" t="n">
        <v>283</v>
      </c>
      <c r="B25428" s="3" t="s">
        <v>291</v>
      </c>
      <c r="C25428" s="3" t="n">
        <v>115</v>
      </c>
      <c r="D25428" s="4" t="n">
        <v>90.1804962158203</v>
      </c>
      <c r="E25428" s="4" t="n">
        <v>0.228297486901283</v>
      </c>
      <c r="F25428" s="4" t="n">
        <v>0.693684101104736</v>
      </c>
    </row>
    <row r="25429" customFormat="false" ht="13.2" hidden="false" customHeight="false" outlineLevel="0" collapsed="false">
      <c r="A25429" s="3" t="n">
        <v>283</v>
      </c>
      <c r="B25429" s="3" t="s">
        <v>291</v>
      </c>
      <c r="C25429" s="3" t="n">
        <v>116</v>
      </c>
      <c r="D25429" s="4" t="n">
        <v>90.443603515625</v>
      </c>
      <c r="E25429" s="4" t="n">
        <v>0.212867647409439</v>
      </c>
      <c r="F25429" s="4" t="n">
        <v>0.590635478496552</v>
      </c>
    </row>
    <row r="25430" customFormat="false" ht="13.2" hidden="false" customHeight="false" outlineLevel="0" collapsed="false">
      <c r="A25430" s="3" t="n">
        <v>283</v>
      </c>
      <c r="B25430" s="3" t="s">
        <v>291</v>
      </c>
      <c r="C25430" s="3" t="n">
        <v>117</v>
      </c>
      <c r="D25430" s="4" t="n">
        <v>90.7067108154297</v>
      </c>
      <c r="E25430" s="4" t="n">
        <v>0.200991466641426</v>
      </c>
      <c r="F25430" s="4" t="n">
        <v>0.490536063909531</v>
      </c>
    </row>
    <row r="25431" customFormat="false" ht="13.2" hidden="false" customHeight="false" outlineLevel="0" collapsed="false">
      <c r="A25431" s="3" t="n">
        <v>283</v>
      </c>
      <c r="B25431" s="3" t="s">
        <v>291</v>
      </c>
      <c r="C25431" s="3" t="n">
        <v>118</v>
      </c>
      <c r="D25431" s="4" t="n">
        <v>90.9698257446289</v>
      </c>
      <c r="E25431" s="4" t="n">
        <v>0.196569934487343</v>
      </c>
      <c r="F25431" s="4" t="n">
        <v>0.397907495498657</v>
      </c>
    </row>
    <row r="25432" customFormat="false" ht="13.2" hidden="false" customHeight="false" outlineLevel="0" collapsed="false">
      <c r="A25432" s="3" t="n">
        <v>283</v>
      </c>
      <c r="B25432" s="3" t="s">
        <v>291</v>
      </c>
      <c r="C25432" s="3" t="n">
        <v>119</v>
      </c>
      <c r="D25432" s="4" t="n">
        <v>91.2329330444336</v>
      </c>
      <c r="E25432" s="4" t="n">
        <v>0.195815235376358</v>
      </c>
      <c r="F25432" s="4" t="n">
        <v>0.317300111055374</v>
      </c>
    </row>
    <row r="25433" customFormat="false" ht="13.2" hidden="false" customHeight="false" outlineLevel="0" collapsed="false">
      <c r="A25433" s="3" t="n">
        <v>283</v>
      </c>
      <c r="B25433" s="3" t="s">
        <v>291</v>
      </c>
      <c r="C25433" s="3" t="n">
        <v>120</v>
      </c>
      <c r="D25433" s="4" t="n">
        <v>91.4960403442383</v>
      </c>
      <c r="E25433" s="4" t="n">
        <v>0.189226359128952</v>
      </c>
      <c r="F25433" s="4" t="n">
        <v>0.251765847206116</v>
      </c>
    </row>
    <row r="25434" customFormat="false" ht="13.2" hidden="false" customHeight="false" outlineLevel="0" collapsed="false">
      <c r="A25434" s="3" t="n">
        <v>283</v>
      </c>
      <c r="B25434" s="3" t="s">
        <v>291</v>
      </c>
      <c r="C25434" s="3" t="n">
        <v>121</v>
      </c>
      <c r="D25434" s="4" t="n">
        <v>91.759147644043</v>
      </c>
      <c r="E25434" s="4" t="n">
        <v>0.187304511666298</v>
      </c>
      <c r="F25434" s="4" t="n">
        <v>0.20183576643467</v>
      </c>
    </row>
    <row r="25435" customFormat="false" ht="13.2" hidden="false" customHeight="false" outlineLevel="0" collapsed="false">
      <c r="A25435" s="3" t="n">
        <v>283</v>
      </c>
      <c r="B25435" s="3" t="s">
        <v>291</v>
      </c>
      <c r="C25435" s="3" t="n">
        <v>122</v>
      </c>
      <c r="D25435" s="4" t="n">
        <v>92.0222549438477</v>
      </c>
      <c r="E25435" s="4" t="n">
        <v>0.17971970140934</v>
      </c>
      <c r="F25435" s="4" t="n">
        <v>0.165632009506226</v>
      </c>
    </row>
    <row r="25436" customFormat="false" ht="13.2" hidden="false" customHeight="false" outlineLevel="0" collapsed="false">
      <c r="A25436" s="3" t="n">
        <v>283</v>
      </c>
      <c r="B25436" s="3" t="s">
        <v>291</v>
      </c>
      <c r="C25436" s="3" t="n">
        <v>123</v>
      </c>
      <c r="D25436" s="4" t="n">
        <v>92.2853622436523</v>
      </c>
      <c r="E25436" s="4" t="n">
        <v>0.178590998053551</v>
      </c>
      <c r="F25436" s="4" t="n">
        <v>0.139972612261772</v>
      </c>
    </row>
    <row r="25437" customFormat="false" ht="13.2" hidden="false" customHeight="false" outlineLevel="0" collapsed="false">
      <c r="A25437" s="3" t="n">
        <v>283</v>
      </c>
      <c r="B25437" s="3" t="s">
        <v>291</v>
      </c>
      <c r="C25437" s="3" t="n">
        <v>124</v>
      </c>
      <c r="D25437" s="4" t="n">
        <v>92.5484771728516</v>
      </c>
      <c r="E25437" s="4" t="n">
        <v>0.175250500440598</v>
      </c>
      <c r="F25437" s="4" t="n">
        <v>0.121727265417576</v>
      </c>
    </row>
    <row r="25438" customFormat="false" ht="13.2" hidden="false" customHeight="false" outlineLevel="0" collapsed="false">
      <c r="A25438" s="3" t="n">
        <v>283</v>
      </c>
      <c r="B25438" s="3" t="s">
        <v>291</v>
      </c>
      <c r="C25438" s="3" t="n">
        <v>125</v>
      </c>
      <c r="D25438" s="4" t="n">
        <v>92.8115844726563</v>
      </c>
      <c r="E25438" s="4" t="n">
        <v>0.173964023590088</v>
      </c>
      <c r="F25438" s="4" t="n">
        <v>0.108646146953106</v>
      </c>
    </row>
    <row r="25439" customFormat="false" ht="13.2" hidden="false" customHeight="false" outlineLevel="0" collapsed="false">
      <c r="A25439" s="3" t="n">
        <v>283</v>
      </c>
      <c r="B25439" s="3" t="s">
        <v>291</v>
      </c>
      <c r="C25439" s="3" t="n">
        <v>126</v>
      </c>
      <c r="D25439" s="4" t="n">
        <v>93.0746917724609</v>
      </c>
      <c r="E25439" s="4" t="n">
        <v>0.169949695467949</v>
      </c>
      <c r="F25439" s="4" t="n">
        <v>0.09935562312603</v>
      </c>
    </row>
    <row r="25440" customFormat="false" ht="13.2" hidden="false" customHeight="false" outlineLevel="0" collapsed="false">
      <c r="A25440" s="3" t="n">
        <v>283</v>
      </c>
      <c r="B25440" s="3" t="s">
        <v>291</v>
      </c>
      <c r="C25440" s="3" t="n">
        <v>127</v>
      </c>
      <c r="D25440" s="4" t="n">
        <v>93.3377990722656</v>
      </c>
      <c r="E25440" s="4" t="n">
        <v>0.169747278094292</v>
      </c>
      <c r="F25440" s="4" t="n">
        <v>0.0927880108356476</v>
      </c>
    </row>
    <row r="25441" customFormat="false" ht="13.2" hidden="false" customHeight="false" outlineLevel="0" collapsed="false">
      <c r="A25441" s="3" t="n">
        <v>283</v>
      </c>
      <c r="B25441" s="3" t="s">
        <v>291</v>
      </c>
      <c r="C25441" s="3" t="n">
        <v>128</v>
      </c>
      <c r="D25441" s="4" t="n">
        <v>93.6009063720703</v>
      </c>
      <c r="E25441" s="4" t="n">
        <v>0.167954996228218</v>
      </c>
      <c r="F25441" s="4" t="n">
        <v>0.0875901207327843</v>
      </c>
    </row>
    <row r="25442" customFormat="false" ht="13.2" hidden="false" customHeight="false" outlineLevel="0" collapsed="false">
      <c r="A25442" s="3" t="n">
        <v>283</v>
      </c>
      <c r="B25442" s="3" t="s">
        <v>291</v>
      </c>
      <c r="C25442" s="3" t="n">
        <v>129</v>
      </c>
      <c r="D25442" s="4" t="n">
        <v>93.864013671875</v>
      </c>
      <c r="E25442" s="4" t="n">
        <v>0.163092389702797</v>
      </c>
      <c r="F25442" s="4" t="n">
        <v>0.0819859728217125</v>
      </c>
    </row>
    <row r="25443" customFormat="false" ht="13.2" hidden="false" customHeight="false" outlineLevel="0" collapsed="false">
      <c r="A25443" s="3" t="n">
        <v>283</v>
      </c>
      <c r="B25443" s="3" t="s">
        <v>291</v>
      </c>
      <c r="C25443" s="3" t="n">
        <v>130</v>
      </c>
      <c r="D25443" s="4" t="n">
        <v>94.1271209716797</v>
      </c>
      <c r="E25443" s="4" t="n">
        <v>0.160002365708351</v>
      </c>
      <c r="F25443" s="4" t="n">
        <v>0.0742303878068924</v>
      </c>
    </row>
    <row r="25444" customFormat="false" ht="13.2" hidden="false" customHeight="false" outlineLevel="0" collapsed="false">
      <c r="A25444" s="3" t="n">
        <v>283</v>
      </c>
      <c r="B25444" s="3" t="s">
        <v>291</v>
      </c>
      <c r="C25444" s="3" t="n">
        <v>131</v>
      </c>
      <c r="D25444" s="4" t="n">
        <v>94.3902282714844</v>
      </c>
      <c r="E25444" s="4" t="n">
        <v>0.15605328977108</v>
      </c>
      <c r="F25444" s="4" t="n">
        <v>0.0633771494030953</v>
      </c>
    </row>
    <row r="25445" customFormat="false" ht="13.2" hidden="false" customHeight="false" outlineLevel="0" collapsed="false">
      <c r="A25445" s="3" t="n">
        <v>283</v>
      </c>
      <c r="B25445" s="3" t="s">
        <v>291</v>
      </c>
      <c r="C25445" s="3" t="n">
        <v>132</v>
      </c>
      <c r="D25445" s="4" t="n">
        <v>94.6533355712891</v>
      </c>
      <c r="E25445" s="4" t="n">
        <v>0.157151058316231</v>
      </c>
      <c r="F25445" s="4" t="n">
        <v>0.0498314239084721</v>
      </c>
    </row>
    <row r="25446" customFormat="false" ht="13.2" hidden="false" customHeight="false" outlineLevel="0" collapsed="false">
      <c r="A25446" s="3" t="n">
        <v>283</v>
      </c>
      <c r="B25446" s="3" t="s">
        <v>291</v>
      </c>
      <c r="C25446" s="3" t="n">
        <v>133</v>
      </c>
      <c r="D25446" s="4" t="n">
        <v>94.9164428710938</v>
      </c>
      <c r="E25446" s="4" t="n">
        <v>0.157210916280746</v>
      </c>
      <c r="F25446" s="4" t="n">
        <v>0.0352560542523861</v>
      </c>
    </row>
    <row r="25447" customFormat="false" ht="13.2" hidden="false" customHeight="false" outlineLevel="0" collapsed="false">
      <c r="A25447" s="3" t="n">
        <v>284</v>
      </c>
      <c r="B25447" s="3" t="s">
        <v>292</v>
      </c>
      <c r="C25447" s="3" t="n">
        <v>1</v>
      </c>
      <c r="D25447" s="4" t="n">
        <v>60.1861991882324</v>
      </c>
      <c r="E25447" s="4" t="n">
        <v>4.36239957809448</v>
      </c>
      <c r="F25447" s="4" t="n">
        <v>0.443187206983566</v>
      </c>
    </row>
    <row r="25448" customFormat="false" ht="13.2" hidden="false" customHeight="false" outlineLevel="0" collapsed="false">
      <c r="A25448" s="3" t="n">
        <v>284</v>
      </c>
      <c r="B25448" s="3" t="s">
        <v>292</v>
      </c>
      <c r="C25448" s="3" t="n">
        <v>2</v>
      </c>
      <c r="D25448" s="4" t="n">
        <v>60.4493103027344</v>
      </c>
      <c r="E25448" s="4" t="n">
        <v>4.34300184249878</v>
      </c>
      <c r="F25448" s="4" t="n">
        <v>0.443224787712097</v>
      </c>
    </row>
    <row r="25449" customFormat="false" ht="13.2" hidden="false" customHeight="false" outlineLevel="0" collapsed="false">
      <c r="A25449" s="3" t="n">
        <v>284</v>
      </c>
      <c r="B25449" s="3" t="s">
        <v>292</v>
      </c>
      <c r="C25449" s="3" t="n">
        <v>3</v>
      </c>
      <c r="D25449" s="4" t="n">
        <v>60.7124176025391</v>
      </c>
      <c r="E25449" s="4" t="n">
        <v>4.33850860595703</v>
      </c>
      <c r="F25449" s="4" t="n">
        <v>0.444565922021866</v>
      </c>
    </row>
    <row r="25450" customFormat="false" ht="13.2" hidden="false" customHeight="false" outlineLevel="0" collapsed="false">
      <c r="A25450" s="3" t="n">
        <v>284</v>
      </c>
      <c r="B25450" s="3" t="s">
        <v>292</v>
      </c>
      <c r="C25450" s="3" t="n">
        <v>4</v>
      </c>
      <c r="D25450" s="4" t="n">
        <v>60.9755249023438</v>
      </c>
      <c r="E25450" s="4" t="n">
        <v>4.31758499145508</v>
      </c>
      <c r="F25450" s="4" t="n">
        <v>0.446616351604462</v>
      </c>
    </row>
    <row r="25451" customFormat="false" ht="13.2" hidden="false" customHeight="false" outlineLevel="0" collapsed="false">
      <c r="A25451" s="3" t="n">
        <v>284</v>
      </c>
      <c r="B25451" s="3" t="s">
        <v>292</v>
      </c>
      <c r="C25451" s="3" t="n">
        <v>5</v>
      </c>
      <c r="D25451" s="4" t="n">
        <v>61.2386322021484</v>
      </c>
      <c r="E25451" s="4" t="n">
        <v>4.26478338241577</v>
      </c>
      <c r="F25451" s="4" t="n">
        <v>0.448499917984009</v>
      </c>
    </row>
    <row r="25452" customFormat="false" ht="13.2" hidden="false" customHeight="false" outlineLevel="0" collapsed="false">
      <c r="A25452" s="3" t="n">
        <v>284</v>
      </c>
      <c r="B25452" s="3" t="s">
        <v>292</v>
      </c>
      <c r="C25452" s="3" t="n">
        <v>6</v>
      </c>
      <c r="D25452" s="4" t="n">
        <v>61.5017395019531</v>
      </c>
      <c r="E25452" s="4" t="n">
        <v>4.24375820159912</v>
      </c>
      <c r="F25452" s="4" t="n">
        <v>0.449661731719971</v>
      </c>
    </row>
    <row r="25453" customFormat="false" ht="13.2" hidden="false" customHeight="false" outlineLevel="0" collapsed="false">
      <c r="A25453" s="3" t="n">
        <v>284</v>
      </c>
      <c r="B25453" s="3" t="s">
        <v>292</v>
      </c>
      <c r="C25453" s="3" t="n">
        <v>7</v>
      </c>
      <c r="D25453" s="4" t="n">
        <v>61.7648468017578</v>
      </c>
      <c r="E25453" s="4" t="n">
        <v>4.22443151473999</v>
      </c>
      <c r="F25453" s="4" t="n">
        <v>0.450197607278824</v>
      </c>
    </row>
    <row r="25454" customFormat="false" ht="13.2" hidden="false" customHeight="false" outlineLevel="0" collapsed="false">
      <c r="A25454" s="3" t="n">
        <v>284</v>
      </c>
      <c r="B25454" s="3" t="s">
        <v>292</v>
      </c>
      <c r="C25454" s="3" t="n">
        <v>8</v>
      </c>
      <c r="D25454" s="4" t="n">
        <v>62.0279541015625</v>
      </c>
      <c r="E25454" s="4" t="n">
        <v>4.19234132766724</v>
      </c>
      <c r="F25454" s="4" t="n">
        <v>0.45076248049736</v>
      </c>
    </row>
    <row r="25455" customFormat="false" ht="13.2" hidden="false" customHeight="false" outlineLevel="0" collapsed="false">
      <c r="A25455" s="3" t="n">
        <v>284</v>
      </c>
      <c r="B25455" s="3" t="s">
        <v>292</v>
      </c>
      <c r="C25455" s="3" t="n">
        <v>9</v>
      </c>
      <c r="D25455" s="4" t="n">
        <v>62.2910652160645</v>
      </c>
      <c r="E25455" s="4" t="n">
        <v>4.16501808166504</v>
      </c>
      <c r="F25455" s="4" t="n">
        <v>0.452106595039368</v>
      </c>
    </row>
    <row r="25456" customFormat="false" ht="13.2" hidden="false" customHeight="false" outlineLevel="0" collapsed="false">
      <c r="A25456" s="3" t="n">
        <v>284</v>
      </c>
      <c r="B25456" s="3" t="s">
        <v>292</v>
      </c>
      <c r="C25456" s="3" t="n">
        <v>10</v>
      </c>
      <c r="D25456" s="4" t="n">
        <v>62.5541725158691</v>
      </c>
      <c r="E25456" s="4" t="n">
        <v>4.1447958946228</v>
      </c>
      <c r="F25456" s="4" t="n">
        <v>0.454601258039475</v>
      </c>
    </row>
    <row r="25457" customFormat="false" ht="13.2" hidden="false" customHeight="false" outlineLevel="0" collapsed="false">
      <c r="A25457" s="3" t="n">
        <v>284</v>
      </c>
      <c r="B25457" s="3" t="s">
        <v>292</v>
      </c>
      <c r="C25457" s="3" t="n">
        <v>11</v>
      </c>
      <c r="D25457" s="4" t="n">
        <v>62.8172798156738</v>
      </c>
      <c r="E25457" s="4" t="n">
        <v>4.10761022567749</v>
      </c>
      <c r="F25457" s="4" t="n">
        <v>0.458037167787552</v>
      </c>
    </row>
    <row r="25458" customFormat="false" ht="13.2" hidden="false" customHeight="false" outlineLevel="0" collapsed="false">
      <c r="A25458" s="3" t="n">
        <v>284</v>
      </c>
      <c r="B25458" s="3" t="s">
        <v>292</v>
      </c>
      <c r="C25458" s="3" t="n">
        <v>12</v>
      </c>
      <c r="D25458" s="4" t="n">
        <v>63.0803871154785</v>
      </c>
      <c r="E25458" s="4" t="n">
        <v>4.08829545974731</v>
      </c>
      <c r="F25458" s="4" t="n">
        <v>0.461772352457047</v>
      </c>
    </row>
    <row r="25459" customFormat="false" ht="13.2" hidden="false" customHeight="false" outlineLevel="0" collapsed="false">
      <c r="A25459" s="3" t="n">
        <v>284</v>
      </c>
      <c r="B25459" s="3" t="s">
        <v>292</v>
      </c>
      <c r="C25459" s="3" t="n">
        <v>13</v>
      </c>
      <c r="D25459" s="4" t="n">
        <v>63.3434944152832</v>
      </c>
      <c r="E25459" s="4" t="n">
        <v>4.06540775299072</v>
      </c>
      <c r="F25459" s="4" t="n">
        <v>0.465124219655991</v>
      </c>
    </row>
    <row r="25460" customFormat="false" ht="13.2" hidden="false" customHeight="false" outlineLevel="0" collapsed="false">
      <c r="A25460" s="3" t="n">
        <v>284</v>
      </c>
      <c r="B25460" s="3" t="s">
        <v>292</v>
      </c>
      <c r="C25460" s="3" t="n">
        <v>14</v>
      </c>
      <c r="D25460" s="4" t="n">
        <v>63.6066017150879</v>
      </c>
      <c r="E25460" s="4" t="n">
        <v>4.01630687713623</v>
      </c>
      <c r="F25460" s="4" t="n">
        <v>0.467753767967224</v>
      </c>
    </row>
    <row r="25461" customFormat="false" ht="13.2" hidden="false" customHeight="false" outlineLevel="0" collapsed="false">
      <c r="A25461" s="3" t="n">
        <v>284</v>
      </c>
      <c r="B25461" s="3" t="s">
        <v>292</v>
      </c>
      <c r="C25461" s="3" t="n">
        <v>15</v>
      </c>
      <c r="D25461" s="4" t="n">
        <v>63.8697128295898</v>
      </c>
      <c r="E25461" s="4" t="n">
        <v>4.002197265625</v>
      </c>
      <c r="F25461" s="4" t="n">
        <v>0.469807475805283</v>
      </c>
    </row>
    <row r="25462" customFormat="false" ht="13.2" hidden="false" customHeight="false" outlineLevel="0" collapsed="false">
      <c r="A25462" s="3" t="n">
        <v>284</v>
      </c>
      <c r="B25462" s="3" t="s">
        <v>292</v>
      </c>
      <c r="C25462" s="3" t="n">
        <v>16</v>
      </c>
      <c r="D25462" s="4" t="n">
        <v>64.1328201293945</v>
      </c>
      <c r="E25462" s="4" t="n">
        <v>3.96762728691101</v>
      </c>
      <c r="F25462" s="4" t="n">
        <v>0.471671313047409</v>
      </c>
    </row>
    <row r="25463" customFormat="false" ht="13.2" hidden="false" customHeight="false" outlineLevel="0" collapsed="false">
      <c r="A25463" s="3" t="n">
        <v>284</v>
      </c>
      <c r="B25463" s="3" t="s">
        <v>292</v>
      </c>
      <c r="C25463" s="3" t="n">
        <v>17</v>
      </c>
      <c r="D25463" s="4" t="n">
        <v>64.3959274291992</v>
      </c>
      <c r="E25463" s="4" t="n">
        <v>3.94594168663025</v>
      </c>
      <c r="F25463" s="4" t="n">
        <v>0.473554730415344</v>
      </c>
    </row>
    <row r="25464" customFormat="false" ht="13.2" hidden="false" customHeight="false" outlineLevel="0" collapsed="false">
      <c r="A25464" s="3" t="n">
        <v>284</v>
      </c>
      <c r="B25464" s="3" t="s">
        <v>292</v>
      </c>
      <c r="C25464" s="3" t="n">
        <v>18</v>
      </c>
      <c r="D25464" s="4" t="n">
        <v>64.6590347290039</v>
      </c>
      <c r="E25464" s="4" t="n">
        <v>3.91795086860657</v>
      </c>
      <c r="F25464" s="4" t="n">
        <v>0.475181639194489</v>
      </c>
    </row>
    <row r="25465" customFormat="false" ht="13.2" hidden="false" customHeight="false" outlineLevel="0" collapsed="false">
      <c r="A25465" s="3" t="n">
        <v>284</v>
      </c>
      <c r="B25465" s="3" t="s">
        <v>292</v>
      </c>
      <c r="C25465" s="3" t="n">
        <v>19</v>
      </c>
      <c r="D25465" s="4" t="n">
        <v>64.9221420288086</v>
      </c>
      <c r="E25465" s="4" t="n">
        <v>3.88318419456482</v>
      </c>
      <c r="F25465" s="4" t="n">
        <v>0.475978851318359</v>
      </c>
    </row>
    <row r="25466" customFormat="false" ht="13.2" hidden="false" customHeight="false" outlineLevel="0" collapsed="false">
      <c r="A25466" s="3" t="n">
        <v>284</v>
      </c>
      <c r="B25466" s="3" t="s">
        <v>292</v>
      </c>
      <c r="C25466" s="3" t="n">
        <v>20</v>
      </c>
      <c r="D25466" s="4" t="n">
        <v>65.1852493286133</v>
      </c>
      <c r="E25466" s="4" t="n">
        <v>3.85619878768921</v>
      </c>
      <c r="F25466" s="4" t="n">
        <v>0.475550204515457</v>
      </c>
    </row>
    <row r="25467" customFormat="false" ht="13.2" hidden="false" customHeight="false" outlineLevel="0" collapsed="false">
      <c r="A25467" s="3" t="n">
        <v>284</v>
      </c>
      <c r="B25467" s="3" t="s">
        <v>292</v>
      </c>
      <c r="C25467" s="3" t="n">
        <v>21</v>
      </c>
      <c r="D25467" s="4" t="n">
        <v>65.448356628418</v>
      </c>
      <c r="E25467" s="4" t="n">
        <v>3.82298517227173</v>
      </c>
      <c r="F25467" s="4" t="n">
        <v>0.474104434251785</v>
      </c>
    </row>
    <row r="25468" customFormat="false" ht="13.2" hidden="false" customHeight="false" outlineLevel="0" collapsed="false">
      <c r="A25468" s="3" t="n">
        <v>284</v>
      </c>
      <c r="B25468" s="3" t="s">
        <v>292</v>
      </c>
      <c r="C25468" s="3" t="n">
        <v>22</v>
      </c>
      <c r="D25468" s="4" t="n">
        <v>65.7114639282227</v>
      </c>
      <c r="E25468" s="4" t="n">
        <v>3.79033517837524</v>
      </c>
      <c r="F25468" s="4" t="n">
        <v>0.472381114959717</v>
      </c>
    </row>
    <row r="25469" customFormat="false" ht="13.2" hidden="false" customHeight="false" outlineLevel="0" collapsed="false">
      <c r="A25469" s="3" t="n">
        <v>284</v>
      </c>
      <c r="B25469" s="3" t="s">
        <v>292</v>
      </c>
      <c r="C25469" s="3" t="n">
        <v>23</v>
      </c>
      <c r="D25469" s="4" t="n">
        <v>65.9745712280273</v>
      </c>
      <c r="E25469" s="4" t="n">
        <v>3.77451038360596</v>
      </c>
      <c r="F25469" s="4" t="n">
        <v>0.471150636672974</v>
      </c>
    </row>
    <row r="25470" customFormat="false" ht="13.2" hidden="false" customHeight="false" outlineLevel="0" collapsed="false">
      <c r="A25470" s="3" t="n">
        <v>284</v>
      </c>
      <c r="B25470" s="3" t="s">
        <v>292</v>
      </c>
      <c r="C25470" s="3" t="n">
        <v>24</v>
      </c>
      <c r="D25470" s="4" t="n">
        <v>66.2376861572266</v>
      </c>
      <c r="E25470" s="4" t="n">
        <v>3.74832701683044</v>
      </c>
      <c r="F25470" s="4" t="n">
        <v>0.470673978328705</v>
      </c>
    </row>
    <row r="25471" customFormat="false" ht="13.2" hidden="false" customHeight="false" outlineLevel="0" collapsed="false">
      <c r="A25471" s="3" t="n">
        <v>284</v>
      </c>
      <c r="B25471" s="3" t="s">
        <v>292</v>
      </c>
      <c r="C25471" s="3" t="n">
        <v>25</v>
      </c>
      <c r="D25471" s="4" t="n">
        <v>66.5007934570313</v>
      </c>
      <c r="E25471" s="4" t="n">
        <v>3.71658253669739</v>
      </c>
      <c r="F25471" s="4" t="n">
        <v>0.470620155334473</v>
      </c>
    </row>
    <row r="25472" customFormat="false" ht="13.2" hidden="false" customHeight="false" outlineLevel="0" collapsed="false">
      <c r="A25472" s="3" t="n">
        <v>284</v>
      </c>
      <c r="B25472" s="3" t="s">
        <v>292</v>
      </c>
      <c r="C25472" s="3" t="n">
        <v>26</v>
      </c>
      <c r="D25472" s="4" t="n">
        <v>66.7639007568359</v>
      </c>
      <c r="E25472" s="4" t="n">
        <v>3.67355966567993</v>
      </c>
      <c r="F25472" s="4" t="n">
        <v>0.470502853393555</v>
      </c>
    </row>
    <row r="25473" customFormat="false" ht="13.2" hidden="false" customHeight="false" outlineLevel="0" collapsed="false">
      <c r="A25473" s="3" t="n">
        <v>284</v>
      </c>
      <c r="B25473" s="3" t="s">
        <v>292</v>
      </c>
      <c r="C25473" s="3" t="n">
        <v>27</v>
      </c>
      <c r="D25473" s="4" t="n">
        <v>67.0270080566406</v>
      </c>
      <c r="E25473" s="4" t="n">
        <v>3.66571950912476</v>
      </c>
      <c r="F25473" s="4" t="n">
        <v>0.470220863819122</v>
      </c>
    </row>
    <row r="25474" customFormat="false" ht="13.2" hidden="false" customHeight="false" outlineLevel="0" collapsed="false">
      <c r="A25474" s="3" t="n">
        <v>284</v>
      </c>
      <c r="B25474" s="3" t="s">
        <v>292</v>
      </c>
      <c r="C25474" s="3" t="n">
        <v>28</v>
      </c>
      <c r="D25474" s="4" t="n">
        <v>67.2901153564453</v>
      </c>
      <c r="E25474" s="4" t="n">
        <v>3.61218166351318</v>
      </c>
      <c r="F25474" s="4" t="n">
        <v>0.470235675573349</v>
      </c>
    </row>
    <row r="25475" customFormat="false" ht="13.2" hidden="false" customHeight="false" outlineLevel="0" collapsed="false">
      <c r="A25475" s="3" t="n">
        <v>284</v>
      </c>
      <c r="B25475" s="3" t="s">
        <v>292</v>
      </c>
      <c r="C25475" s="3" t="n">
        <v>29</v>
      </c>
      <c r="D25475" s="4" t="n">
        <v>67.55322265625</v>
      </c>
      <c r="E25475" s="4" t="n">
        <v>3.61333441734314</v>
      </c>
      <c r="F25475" s="4" t="n">
        <v>0.471229285001755</v>
      </c>
    </row>
    <row r="25476" customFormat="false" ht="13.2" hidden="false" customHeight="false" outlineLevel="0" collapsed="false">
      <c r="A25476" s="3" t="n">
        <v>284</v>
      </c>
      <c r="B25476" s="3" t="s">
        <v>292</v>
      </c>
      <c r="C25476" s="3" t="n">
        <v>30</v>
      </c>
      <c r="D25476" s="4" t="n">
        <v>67.8163299560547</v>
      </c>
      <c r="E25476" s="4" t="n">
        <v>3.56894135475159</v>
      </c>
      <c r="F25476" s="4" t="n">
        <v>0.473566889762878</v>
      </c>
    </row>
    <row r="25477" customFormat="false" ht="13.2" hidden="false" customHeight="false" outlineLevel="0" collapsed="false">
      <c r="A25477" s="3" t="n">
        <v>284</v>
      </c>
      <c r="B25477" s="3" t="s">
        <v>292</v>
      </c>
      <c r="C25477" s="3" t="n">
        <v>31</v>
      </c>
      <c r="D25477" s="4" t="n">
        <v>68.0794372558594</v>
      </c>
      <c r="E25477" s="4" t="n">
        <v>3.54838395118713</v>
      </c>
      <c r="F25477" s="4" t="n">
        <v>0.476961880922318</v>
      </c>
    </row>
    <row r="25478" customFormat="false" ht="13.2" hidden="false" customHeight="false" outlineLevel="0" collapsed="false">
      <c r="A25478" s="3" t="n">
        <v>284</v>
      </c>
      <c r="B25478" s="3" t="s">
        <v>292</v>
      </c>
      <c r="C25478" s="3" t="n">
        <v>32</v>
      </c>
      <c r="D25478" s="4" t="n">
        <v>68.3425445556641</v>
      </c>
      <c r="E25478" s="4" t="n">
        <v>3.51172018051147</v>
      </c>
      <c r="F25478" s="4" t="n">
        <v>0.480626165866852</v>
      </c>
    </row>
    <row r="25479" customFormat="false" ht="13.2" hidden="false" customHeight="false" outlineLevel="0" collapsed="false">
      <c r="A25479" s="3" t="n">
        <v>284</v>
      </c>
      <c r="B25479" s="3" t="s">
        <v>292</v>
      </c>
      <c r="C25479" s="3" t="n">
        <v>33</v>
      </c>
      <c r="D25479" s="4" t="n">
        <v>68.6056518554688</v>
      </c>
      <c r="E25479" s="4" t="n">
        <v>3.49004292488098</v>
      </c>
      <c r="F25479" s="4" t="n">
        <v>0.483771294355392</v>
      </c>
    </row>
    <row r="25480" customFormat="false" ht="13.2" hidden="false" customHeight="false" outlineLevel="0" collapsed="false">
      <c r="A25480" s="3" t="n">
        <v>284</v>
      </c>
      <c r="B25480" s="3" t="s">
        <v>292</v>
      </c>
      <c r="C25480" s="3" t="n">
        <v>34</v>
      </c>
      <c r="D25480" s="4" t="n">
        <v>68.8687591552734</v>
      </c>
      <c r="E25480" s="4" t="n">
        <v>3.45059037208557</v>
      </c>
      <c r="F25480" s="4" t="n">
        <v>0.486104756593704</v>
      </c>
    </row>
    <row r="25481" customFormat="false" ht="13.2" hidden="false" customHeight="false" outlineLevel="0" collapsed="false">
      <c r="A25481" s="3" t="n">
        <v>284</v>
      </c>
      <c r="B25481" s="3" t="s">
        <v>292</v>
      </c>
      <c r="C25481" s="3" t="n">
        <v>35</v>
      </c>
      <c r="D25481" s="4" t="n">
        <v>69.1318664550781</v>
      </c>
      <c r="E25481" s="4" t="n">
        <v>3.43274307250977</v>
      </c>
      <c r="F25481" s="4" t="n">
        <v>0.488007575273514</v>
      </c>
    </row>
    <row r="25482" customFormat="false" ht="13.2" hidden="false" customHeight="false" outlineLevel="0" collapsed="false">
      <c r="A25482" s="3" t="n">
        <v>284</v>
      </c>
      <c r="B25482" s="3" t="s">
        <v>292</v>
      </c>
      <c r="C25482" s="3" t="n">
        <v>36</v>
      </c>
      <c r="D25482" s="4" t="n">
        <v>69.3949737548828</v>
      </c>
      <c r="E25482" s="4" t="n">
        <v>3.37927937507629</v>
      </c>
      <c r="F25482" s="4" t="n">
        <v>0.49019667506218</v>
      </c>
    </row>
    <row r="25483" customFormat="false" ht="13.2" hidden="false" customHeight="false" outlineLevel="0" collapsed="false">
      <c r="A25483" s="3" t="n">
        <v>284</v>
      </c>
      <c r="B25483" s="3" t="s">
        <v>292</v>
      </c>
      <c r="C25483" s="3" t="n">
        <v>37</v>
      </c>
      <c r="D25483" s="4" t="n">
        <v>69.6580810546875</v>
      </c>
      <c r="E25483" s="4" t="n">
        <v>3.37756085395813</v>
      </c>
      <c r="F25483" s="4" t="n">
        <v>0.493158340454102</v>
      </c>
    </row>
    <row r="25484" customFormat="false" ht="13.2" hidden="false" customHeight="false" outlineLevel="0" collapsed="false">
      <c r="A25484" s="3" t="n">
        <v>284</v>
      </c>
      <c r="B25484" s="3" t="s">
        <v>292</v>
      </c>
      <c r="C25484" s="3" t="n">
        <v>38</v>
      </c>
      <c r="D25484" s="4" t="n">
        <v>69.9211883544922</v>
      </c>
      <c r="E25484" s="4" t="n">
        <v>3.34767246246338</v>
      </c>
      <c r="F25484" s="4" t="n">
        <v>0.496690452098846</v>
      </c>
    </row>
    <row r="25485" customFormat="false" ht="13.2" hidden="false" customHeight="false" outlineLevel="0" collapsed="false">
      <c r="A25485" s="3" t="n">
        <v>284</v>
      </c>
      <c r="B25485" s="3" t="s">
        <v>292</v>
      </c>
      <c r="C25485" s="3" t="n">
        <v>39</v>
      </c>
      <c r="D25485" s="4" t="n">
        <v>70.1843032836914</v>
      </c>
      <c r="E25485" s="4" t="n">
        <v>3.29869389533997</v>
      </c>
      <c r="F25485" s="4" t="n">
        <v>0.49997553229332</v>
      </c>
    </row>
    <row r="25486" customFormat="false" ht="13.2" hidden="false" customHeight="false" outlineLevel="0" collapsed="false">
      <c r="A25486" s="3" t="n">
        <v>284</v>
      </c>
      <c r="B25486" s="3" t="s">
        <v>292</v>
      </c>
      <c r="C25486" s="3" t="n">
        <v>40</v>
      </c>
      <c r="D25486" s="4" t="n">
        <v>70.4474105834961</v>
      </c>
      <c r="E25486" s="4" t="n">
        <v>3.27712273597717</v>
      </c>
      <c r="F25486" s="4" t="n">
        <v>0.502138555049896</v>
      </c>
    </row>
    <row r="25487" customFormat="false" ht="13.2" hidden="false" customHeight="false" outlineLevel="0" collapsed="false">
      <c r="A25487" s="3" t="n">
        <v>284</v>
      </c>
      <c r="B25487" s="3" t="s">
        <v>292</v>
      </c>
      <c r="C25487" s="3" t="n">
        <v>41</v>
      </c>
      <c r="D25487" s="4" t="n">
        <v>70.7105178833008</v>
      </c>
      <c r="E25487" s="4" t="n">
        <v>3.24068355560303</v>
      </c>
      <c r="F25487" s="4" t="n">
        <v>0.502794682979584</v>
      </c>
    </row>
    <row r="25488" customFormat="false" ht="13.2" hidden="false" customHeight="false" outlineLevel="0" collapsed="false">
      <c r="A25488" s="3" t="n">
        <v>284</v>
      </c>
      <c r="B25488" s="3" t="s">
        <v>292</v>
      </c>
      <c r="C25488" s="3" t="n">
        <v>42</v>
      </c>
      <c r="D25488" s="4" t="n">
        <v>70.9736251831055</v>
      </c>
      <c r="E25488" s="4" t="n">
        <v>3.21354174613953</v>
      </c>
      <c r="F25488" s="4" t="n">
        <v>0.502224683761597</v>
      </c>
    </row>
    <row r="25489" customFormat="false" ht="13.2" hidden="false" customHeight="false" outlineLevel="0" collapsed="false">
      <c r="A25489" s="3" t="n">
        <v>284</v>
      </c>
      <c r="B25489" s="3" t="s">
        <v>292</v>
      </c>
      <c r="C25489" s="3" t="n">
        <v>43</v>
      </c>
      <c r="D25489" s="4" t="n">
        <v>71.2367324829102</v>
      </c>
      <c r="E25489" s="4" t="n">
        <v>3.18557262420654</v>
      </c>
      <c r="F25489" s="4" t="n">
        <v>0.501046776771545</v>
      </c>
    </row>
    <row r="25490" customFormat="false" ht="13.2" hidden="false" customHeight="false" outlineLevel="0" collapsed="false">
      <c r="A25490" s="3" t="n">
        <v>284</v>
      </c>
      <c r="B25490" s="3" t="s">
        <v>292</v>
      </c>
      <c r="C25490" s="3" t="n">
        <v>44</v>
      </c>
      <c r="D25490" s="4" t="n">
        <v>71.4998397827148</v>
      </c>
      <c r="E25490" s="4" t="n">
        <v>3.15809488296509</v>
      </c>
      <c r="F25490" s="4" t="n">
        <v>0.499787122011185</v>
      </c>
    </row>
    <row r="25491" customFormat="false" ht="13.2" hidden="false" customHeight="false" outlineLevel="0" collapsed="false">
      <c r="A25491" s="3" t="n">
        <v>284</v>
      </c>
      <c r="B25491" s="3" t="s">
        <v>292</v>
      </c>
      <c r="C25491" s="3" t="n">
        <v>45</v>
      </c>
      <c r="D25491" s="4" t="n">
        <v>71.7629470825195</v>
      </c>
      <c r="E25491" s="4" t="n">
        <v>3.12538480758667</v>
      </c>
      <c r="F25491" s="4" t="n">
        <v>0.498626887798309</v>
      </c>
    </row>
    <row r="25492" customFormat="false" ht="13.2" hidden="false" customHeight="false" outlineLevel="0" collapsed="false">
      <c r="A25492" s="3" t="n">
        <v>284</v>
      </c>
      <c r="B25492" s="3" t="s">
        <v>292</v>
      </c>
      <c r="C25492" s="3" t="n">
        <v>46</v>
      </c>
      <c r="D25492" s="4" t="n">
        <v>72.0260543823242</v>
      </c>
      <c r="E25492" s="4" t="n">
        <v>3.08668088912964</v>
      </c>
      <c r="F25492" s="4" t="n">
        <v>0.497477829456329</v>
      </c>
    </row>
    <row r="25493" customFormat="false" ht="13.2" hidden="false" customHeight="false" outlineLevel="0" collapsed="false">
      <c r="A25493" s="3" t="n">
        <v>284</v>
      </c>
      <c r="B25493" s="3" t="s">
        <v>292</v>
      </c>
      <c r="C25493" s="3" t="n">
        <v>47</v>
      </c>
      <c r="D25493" s="4" t="n">
        <v>72.2891616821289</v>
      </c>
      <c r="E25493" s="4" t="n">
        <v>3.06798791885376</v>
      </c>
      <c r="F25493" s="4" t="n">
        <v>0.496081173419952</v>
      </c>
    </row>
    <row r="25494" customFormat="false" ht="13.2" hidden="false" customHeight="false" outlineLevel="0" collapsed="false">
      <c r="A25494" s="3" t="n">
        <v>284</v>
      </c>
      <c r="B25494" s="3" t="s">
        <v>292</v>
      </c>
      <c r="C25494" s="3" t="n">
        <v>48</v>
      </c>
      <c r="D25494" s="4" t="n">
        <v>72.5522689819336</v>
      </c>
      <c r="E25494" s="4" t="n">
        <v>3.03241539001465</v>
      </c>
      <c r="F25494" s="4" t="n">
        <v>0.49404039978981</v>
      </c>
    </row>
    <row r="25495" customFormat="false" ht="13.2" hidden="false" customHeight="false" outlineLevel="0" collapsed="false">
      <c r="A25495" s="3" t="n">
        <v>284</v>
      </c>
      <c r="B25495" s="3" t="s">
        <v>292</v>
      </c>
      <c r="C25495" s="3" t="n">
        <v>49</v>
      </c>
      <c r="D25495" s="4" t="n">
        <v>72.8153839111328</v>
      </c>
      <c r="E25495" s="4" t="n">
        <v>3.00941157341003</v>
      </c>
      <c r="F25495" s="4" t="n">
        <v>0.490808606147766</v>
      </c>
    </row>
    <row r="25496" customFormat="false" ht="13.2" hidden="false" customHeight="false" outlineLevel="0" collapsed="false">
      <c r="A25496" s="3" t="n">
        <v>284</v>
      </c>
      <c r="B25496" s="3" t="s">
        <v>292</v>
      </c>
      <c r="C25496" s="3" t="n">
        <v>50</v>
      </c>
      <c r="D25496" s="4" t="n">
        <v>73.0784912109375</v>
      </c>
      <c r="E25496" s="4" t="n">
        <v>2.9769172668457</v>
      </c>
      <c r="F25496" s="4" t="n">
        <v>0.485857635736465</v>
      </c>
    </row>
    <row r="25497" customFormat="false" ht="13.2" hidden="false" customHeight="false" outlineLevel="0" collapsed="false">
      <c r="A25497" s="3" t="n">
        <v>284</v>
      </c>
      <c r="B25497" s="3" t="s">
        <v>292</v>
      </c>
      <c r="C25497" s="3" t="n">
        <v>51</v>
      </c>
      <c r="D25497" s="4" t="n">
        <v>73.3415985107422</v>
      </c>
      <c r="E25497" s="4" t="n">
        <v>2.93582797050476</v>
      </c>
      <c r="F25497" s="4" t="n">
        <v>0.479028642177582</v>
      </c>
    </row>
    <row r="25498" customFormat="false" ht="13.2" hidden="false" customHeight="false" outlineLevel="0" collapsed="false">
      <c r="A25498" s="3" t="n">
        <v>284</v>
      </c>
      <c r="B25498" s="3" t="s">
        <v>292</v>
      </c>
      <c r="C25498" s="3" t="n">
        <v>52</v>
      </c>
      <c r="D25498" s="4" t="n">
        <v>73.6047058105469</v>
      </c>
      <c r="E25498" s="4" t="n">
        <v>2.91338062286377</v>
      </c>
      <c r="F25498" s="4" t="n">
        <v>0.47079262137413</v>
      </c>
    </row>
    <row r="25499" customFormat="false" ht="13.2" hidden="false" customHeight="false" outlineLevel="0" collapsed="false">
      <c r="A25499" s="3" t="n">
        <v>284</v>
      </c>
      <c r="B25499" s="3" t="s">
        <v>292</v>
      </c>
      <c r="C25499" s="3" t="n">
        <v>53</v>
      </c>
      <c r="D25499" s="4" t="n">
        <v>73.8678131103516</v>
      </c>
      <c r="E25499" s="4" t="n">
        <v>2.88614249229431</v>
      </c>
      <c r="F25499" s="4" t="n">
        <v>0.462148219347</v>
      </c>
    </row>
    <row r="25500" customFormat="false" ht="13.2" hidden="false" customHeight="false" outlineLevel="0" collapsed="false">
      <c r="A25500" s="3" t="n">
        <v>284</v>
      </c>
      <c r="B25500" s="3" t="s">
        <v>292</v>
      </c>
      <c r="C25500" s="3" t="n">
        <v>54</v>
      </c>
      <c r="D25500" s="4" t="n">
        <v>74.1309204101563</v>
      </c>
      <c r="E25500" s="4" t="n">
        <v>2.86442375183105</v>
      </c>
      <c r="F25500" s="4" t="n">
        <v>0.454193919897079</v>
      </c>
    </row>
    <row r="25501" customFormat="false" ht="13.2" hidden="false" customHeight="false" outlineLevel="0" collapsed="false">
      <c r="A25501" s="3" t="n">
        <v>284</v>
      </c>
      <c r="B25501" s="3" t="s">
        <v>292</v>
      </c>
      <c r="C25501" s="3" t="n">
        <v>55</v>
      </c>
      <c r="D25501" s="4" t="n">
        <v>74.3940277099609</v>
      </c>
      <c r="E25501" s="4" t="n">
        <v>2.83299732208252</v>
      </c>
      <c r="F25501" s="4" t="n">
        <v>0.447589755058289</v>
      </c>
    </row>
    <row r="25502" customFormat="false" ht="13.2" hidden="false" customHeight="false" outlineLevel="0" collapsed="false">
      <c r="A25502" s="3" t="n">
        <v>284</v>
      </c>
      <c r="B25502" s="3" t="s">
        <v>292</v>
      </c>
      <c r="C25502" s="3" t="n">
        <v>56</v>
      </c>
      <c r="D25502" s="4" t="n">
        <v>74.6571350097656</v>
      </c>
      <c r="E25502" s="4" t="n">
        <v>2.8074004650116</v>
      </c>
      <c r="F25502" s="4" t="n">
        <v>0.442342638969421</v>
      </c>
    </row>
    <row r="25503" customFormat="false" ht="13.2" hidden="false" customHeight="false" outlineLevel="0" collapsed="false">
      <c r="A25503" s="3" t="n">
        <v>284</v>
      </c>
      <c r="B25503" s="3" t="s">
        <v>292</v>
      </c>
      <c r="C25503" s="3" t="n">
        <v>57</v>
      </c>
      <c r="D25503" s="4" t="n">
        <v>74.9202423095703</v>
      </c>
      <c r="E25503" s="4" t="n">
        <v>2.78036618232727</v>
      </c>
      <c r="F25503" s="4" t="n">
        <v>0.437982350587845</v>
      </c>
    </row>
    <row r="25504" customFormat="false" ht="13.2" hidden="false" customHeight="false" outlineLevel="0" collapsed="false">
      <c r="A25504" s="3" t="n">
        <v>284</v>
      </c>
      <c r="B25504" s="3" t="s">
        <v>292</v>
      </c>
      <c r="C25504" s="3" t="n">
        <v>58</v>
      </c>
      <c r="D25504" s="4" t="n">
        <v>75.183349609375</v>
      </c>
      <c r="E25504" s="4" t="n">
        <v>2.75297951698303</v>
      </c>
      <c r="F25504" s="4" t="n">
        <v>0.4339919090271</v>
      </c>
    </row>
    <row r="25505" customFormat="false" ht="13.2" hidden="false" customHeight="false" outlineLevel="0" collapsed="false">
      <c r="A25505" s="3" t="n">
        <v>284</v>
      </c>
      <c r="B25505" s="3" t="s">
        <v>292</v>
      </c>
      <c r="C25505" s="3" t="n">
        <v>59</v>
      </c>
      <c r="D25505" s="4" t="n">
        <v>75.4464569091797</v>
      </c>
      <c r="E25505" s="4" t="n">
        <v>2.72777318954468</v>
      </c>
      <c r="F25505" s="4" t="n">
        <v>0.430226653814316</v>
      </c>
    </row>
    <row r="25506" customFormat="false" ht="13.2" hidden="false" customHeight="false" outlineLevel="0" collapsed="false">
      <c r="A25506" s="3" t="n">
        <v>284</v>
      </c>
      <c r="B25506" s="3" t="s">
        <v>292</v>
      </c>
      <c r="C25506" s="3" t="n">
        <v>60</v>
      </c>
      <c r="D25506" s="4" t="n">
        <v>75.7095642089844</v>
      </c>
      <c r="E25506" s="4" t="n">
        <v>2.69998145103455</v>
      </c>
      <c r="F25506" s="4" t="n">
        <v>0.427122801542282</v>
      </c>
    </row>
    <row r="25507" customFormat="false" ht="13.2" hidden="false" customHeight="false" outlineLevel="0" collapsed="false">
      <c r="A25507" s="3" t="n">
        <v>284</v>
      </c>
      <c r="B25507" s="3" t="s">
        <v>292</v>
      </c>
      <c r="C25507" s="3" t="n">
        <v>61</v>
      </c>
      <c r="D25507" s="4" t="n">
        <v>75.9726715087891</v>
      </c>
      <c r="E25507" s="4" t="n">
        <v>2.67205142974854</v>
      </c>
      <c r="F25507" s="4" t="n">
        <v>0.425555616617203</v>
      </c>
    </row>
    <row r="25508" customFormat="false" ht="13.2" hidden="false" customHeight="false" outlineLevel="0" collapsed="false">
      <c r="A25508" s="3" t="n">
        <v>284</v>
      </c>
      <c r="B25508" s="3" t="s">
        <v>292</v>
      </c>
      <c r="C25508" s="3" t="n">
        <v>62</v>
      </c>
      <c r="D25508" s="4" t="n">
        <v>76.2357788085938</v>
      </c>
      <c r="E25508" s="4" t="n">
        <v>2.64756035804749</v>
      </c>
      <c r="F25508" s="4" t="n">
        <v>0.426394909620285</v>
      </c>
    </row>
    <row r="25509" customFormat="false" ht="13.2" hidden="false" customHeight="false" outlineLevel="0" collapsed="false">
      <c r="A25509" s="3" t="n">
        <v>284</v>
      </c>
      <c r="B25509" s="3" t="s">
        <v>292</v>
      </c>
      <c r="C25509" s="3" t="n">
        <v>63</v>
      </c>
      <c r="D25509" s="4" t="n">
        <v>76.4988861083984</v>
      </c>
      <c r="E25509" s="4" t="n">
        <v>2.64055585861206</v>
      </c>
      <c r="F25509" s="4" t="n">
        <v>0.42999392747879</v>
      </c>
    </row>
    <row r="25510" customFormat="false" ht="13.2" hidden="false" customHeight="false" outlineLevel="0" collapsed="false">
      <c r="A25510" s="3" t="n">
        <v>284</v>
      </c>
      <c r="B25510" s="3" t="s">
        <v>292</v>
      </c>
      <c r="C25510" s="3" t="n">
        <v>64</v>
      </c>
      <c r="D25510" s="4" t="n">
        <v>76.7619934082031</v>
      </c>
      <c r="E25510" s="4" t="n">
        <v>2.59692811965942</v>
      </c>
      <c r="F25510" s="4" t="n">
        <v>0.435958296060562</v>
      </c>
    </row>
    <row r="25511" customFormat="false" ht="13.2" hidden="false" customHeight="false" outlineLevel="0" collapsed="false">
      <c r="A25511" s="3" t="n">
        <v>284</v>
      </c>
      <c r="B25511" s="3" t="s">
        <v>292</v>
      </c>
      <c r="C25511" s="3" t="n">
        <v>65</v>
      </c>
      <c r="D25511" s="4" t="n">
        <v>77.0251083374023</v>
      </c>
      <c r="E25511" s="4" t="n">
        <v>2.57616329193115</v>
      </c>
      <c r="F25511" s="4" t="n">
        <v>0.443340808153152</v>
      </c>
    </row>
    <row r="25512" customFormat="false" ht="13.2" hidden="false" customHeight="false" outlineLevel="0" collapsed="false">
      <c r="A25512" s="3" t="n">
        <v>284</v>
      </c>
      <c r="B25512" s="3" t="s">
        <v>292</v>
      </c>
      <c r="C25512" s="3" t="n">
        <v>66</v>
      </c>
      <c r="D25512" s="4" t="n">
        <v>77.288215637207</v>
      </c>
      <c r="E25512" s="4" t="n">
        <v>2.54095458984375</v>
      </c>
      <c r="F25512" s="4" t="n">
        <v>0.451180815696716</v>
      </c>
    </row>
    <row r="25513" customFormat="false" ht="13.2" hidden="false" customHeight="false" outlineLevel="0" collapsed="false">
      <c r="A25513" s="3" t="n">
        <v>284</v>
      </c>
      <c r="B25513" s="3" t="s">
        <v>292</v>
      </c>
      <c r="C25513" s="3" t="n">
        <v>67</v>
      </c>
      <c r="D25513" s="4" t="n">
        <v>77.5513229370117</v>
      </c>
      <c r="E25513" s="4" t="n">
        <v>2.52580881118774</v>
      </c>
      <c r="F25513" s="4" t="n">
        <v>0.458983361721039</v>
      </c>
    </row>
    <row r="25514" customFormat="false" ht="13.2" hidden="false" customHeight="false" outlineLevel="0" collapsed="false">
      <c r="A25514" s="3" t="n">
        <v>284</v>
      </c>
      <c r="B25514" s="3" t="s">
        <v>292</v>
      </c>
      <c r="C25514" s="3" t="n">
        <v>68</v>
      </c>
      <c r="D25514" s="4" t="n">
        <v>77.8144302368164</v>
      </c>
      <c r="E25514" s="4" t="n">
        <v>2.48778438568115</v>
      </c>
      <c r="F25514" s="4" t="n">
        <v>0.466861963272095</v>
      </c>
    </row>
    <row r="25515" customFormat="false" ht="13.2" hidden="false" customHeight="false" outlineLevel="0" collapsed="false">
      <c r="A25515" s="3" t="n">
        <v>284</v>
      </c>
      <c r="B25515" s="3" t="s">
        <v>292</v>
      </c>
      <c r="C25515" s="3" t="n">
        <v>69</v>
      </c>
      <c r="D25515" s="4" t="n">
        <v>78.0775375366211</v>
      </c>
      <c r="E25515" s="4" t="n">
        <v>2.45734763145447</v>
      </c>
      <c r="F25515" s="4" t="n">
        <v>0.475227445363998</v>
      </c>
    </row>
    <row r="25516" customFormat="false" ht="13.2" hidden="false" customHeight="false" outlineLevel="0" collapsed="false">
      <c r="A25516" s="3" t="n">
        <v>284</v>
      </c>
      <c r="B25516" s="3" t="s">
        <v>292</v>
      </c>
      <c r="C25516" s="3" t="n">
        <v>70</v>
      </c>
      <c r="D25516" s="4" t="n">
        <v>78.3406448364258</v>
      </c>
      <c r="E25516" s="4" t="n">
        <v>2.43939280509949</v>
      </c>
      <c r="F25516" s="4" t="n">
        <v>0.484288543462753</v>
      </c>
    </row>
    <row r="25517" customFormat="false" ht="13.2" hidden="false" customHeight="false" outlineLevel="0" collapsed="false">
      <c r="A25517" s="3" t="n">
        <v>284</v>
      </c>
      <c r="B25517" s="3" t="s">
        <v>292</v>
      </c>
      <c r="C25517" s="3" t="n">
        <v>71</v>
      </c>
      <c r="D25517" s="4" t="n">
        <v>78.6037521362305</v>
      </c>
      <c r="E25517" s="4" t="n">
        <v>2.40999484062195</v>
      </c>
      <c r="F25517" s="4" t="n">
        <v>0.493644744157791</v>
      </c>
    </row>
    <row r="25518" customFormat="false" ht="13.2" hidden="false" customHeight="false" outlineLevel="0" collapsed="false">
      <c r="A25518" s="3" t="n">
        <v>284</v>
      </c>
      <c r="B25518" s="3" t="s">
        <v>292</v>
      </c>
      <c r="C25518" s="3" t="n">
        <v>72</v>
      </c>
      <c r="D25518" s="4" t="n">
        <v>78.8668594360352</v>
      </c>
      <c r="E25518" s="4" t="n">
        <v>2.37380075454712</v>
      </c>
      <c r="F25518" s="4" t="n">
        <v>0.502308487892151</v>
      </c>
    </row>
    <row r="25519" customFormat="false" ht="13.2" hidden="false" customHeight="false" outlineLevel="0" collapsed="false">
      <c r="A25519" s="3" t="n">
        <v>284</v>
      </c>
      <c r="B25519" s="3" t="s">
        <v>292</v>
      </c>
      <c r="C25519" s="3" t="n">
        <v>73</v>
      </c>
      <c r="D25519" s="4" t="n">
        <v>79.1299667358398</v>
      </c>
      <c r="E25519" s="4" t="n">
        <v>2.33813166618347</v>
      </c>
      <c r="F25519" s="4" t="n">
        <v>0.50909423828125</v>
      </c>
    </row>
    <row r="25520" customFormat="false" ht="13.2" hidden="false" customHeight="false" outlineLevel="0" collapsed="false">
      <c r="A25520" s="3" t="n">
        <v>284</v>
      </c>
      <c r="B25520" s="3" t="s">
        <v>292</v>
      </c>
      <c r="C25520" s="3" t="n">
        <v>74</v>
      </c>
      <c r="D25520" s="4" t="n">
        <v>79.3930816650391</v>
      </c>
      <c r="E25520" s="4" t="n">
        <v>2.3077564239502</v>
      </c>
      <c r="F25520" s="4" t="n">
        <v>0.513144135475159</v>
      </c>
    </row>
    <row r="25521" customFormat="false" ht="13.2" hidden="false" customHeight="false" outlineLevel="0" collapsed="false">
      <c r="A25521" s="3" t="n">
        <v>284</v>
      </c>
      <c r="B25521" s="3" t="s">
        <v>292</v>
      </c>
      <c r="C25521" s="3" t="n">
        <v>75</v>
      </c>
      <c r="D25521" s="4" t="n">
        <v>79.6561889648438</v>
      </c>
      <c r="E25521" s="4" t="n">
        <v>2.27896547317505</v>
      </c>
      <c r="F25521" s="4" t="n">
        <v>0.514239132404327</v>
      </c>
    </row>
    <row r="25522" customFormat="false" ht="13.2" hidden="false" customHeight="false" outlineLevel="0" collapsed="false">
      <c r="A25522" s="3" t="n">
        <v>284</v>
      </c>
      <c r="B25522" s="3" t="s">
        <v>292</v>
      </c>
      <c r="C25522" s="3" t="n">
        <v>76</v>
      </c>
      <c r="D25522" s="4" t="n">
        <v>79.9192962646484</v>
      </c>
      <c r="E25522" s="4" t="n">
        <v>2.24921607971191</v>
      </c>
      <c r="F25522" s="4" t="n">
        <v>0.512819170951843</v>
      </c>
    </row>
    <row r="25523" customFormat="false" ht="13.2" hidden="false" customHeight="false" outlineLevel="0" collapsed="false">
      <c r="A25523" s="3" t="n">
        <v>284</v>
      </c>
      <c r="B25523" s="3" t="s">
        <v>292</v>
      </c>
      <c r="C25523" s="3" t="n">
        <v>77</v>
      </c>
      <c r="D25523" s="4" t="n">
        <v>80.1824035644531</v>
      </c>
      <c r="E25523" s="4" t="n">
        <v>2.21306300163269</v>
      </c>
      <c r="F25523" s="4" t="n">
        <v>0.509779334068298</v>
      </c>
    </row>
    <row r="25524" customFormat="false" ht="13.2" hidden="false" customHeight="false" outlineLevel="0" collapsed="false">
      <c r="A25524" s="3" t="n">
        <v>284</v>
      </c>
      <c r="B25524" s="3" t="s">
        <v>292</v>
      </c>
      <c r="C25524" s="3" t="n">
        <v>78</v>
      </c>
      <c r="D25524" s="4" t="n">
        <v>80.4455108642578</v>
      </c>
      <c r="E25524" s="4" t="n">
        <v>2.18386387825012</v>
      </c>
      <c r="F25524" s="4" t="n">
        <v>0.506232440471649</v>
      </c>
    </row>
    <row r="25525" customFormat="false" ht="13.2" hidden="false" customHeight="false" outlineLevel="0" collapsed="false">
      <c r="A25525" s="3" t="n">
        <v>284</v>
      </c>
      <c r="B25525" s="3" t="s">
        <v>292</v>
      </c>
      <c r="C25525" s="3" t="n">
        <v>79</v>
      </c>
      <c r="D25525" s="4" t="n">
        <v>80.7086181640625</v>
      </c>
      <c r="E25525" s="4" t="n">
        <v>2.1563675403595</v>
      </c>
      <c r="F25525" s="4" t="n">
        <v>0.503280639648438</v>
      </c>
    </row>
    <row r="25526" customFormat="false" ht="13.2" hidden="false" customHeight="false" outlineLevel="0" collapsed="false">
      <c r="A25526" s="3" t="n">
        <v>284</v>
      </c>
      <c r="B25526" s="3" t="s">
        <v>292</v>
      </c>
      <c r="C25526" s="3" t="n">
        <v>80</v>
      </c>
      <c r="D25526" s="4" t="n">
        <v>80.9717254638672</v>
      </c>
      <c r="E25526" s="4" t="n">
        <v>2.12636518478394</v>
      </c>
      <c r="F25526" s="4" t="n">
        <v>0.501763939857483</v>
      </c>
    </row>
    <row r="25527" customFormat="false" ht="13.2" hidden="false" customHeight="false" outlineLevel="0" collapsed="false">
      <c r="A25527" s="3" t="n">
        <v>284</v>
      </c>
      <c r="B25527" s="3" t="s">
        <v>292</v>
      </c>
      <c r="C25527" s="3" t="n">
        <v>81</v>
      </c>
      <c r="D25527" s="4" t="n">
        <v>81.2348327636719</v>
      </c>
      <c r="E25527" s="4" t="n">
        <v>2.09512448310852</v>
      </c>
      <c r="F25527" s="4" t="n">
        <v>0.502036213874817</v>
      </c>
    </row>
    <row r="25528" customFormat="false" ht="13.2" hidden="false" customHeight="false" outlineLevel="0" collapsed="false">
      <c r="A25528" s="3" t="n">
        <v>284</v>
      </c>
      <c r="B25528" s="3" t="s">
        <v>292</v>
      </c>
      <c r="C25528" s="3" t="n">
        <v>82</v>
      </c>
      <c r="D25528" s="4" t="n">
        <v>81.4979400634766</v>
      </c>
      <c r="E25528" s="4" t="n">
        <v>2.07072353363037</v>
      </c>
      <c r="F25528" s="4" t="n">
        <v>0.503881931304932</v>
      </c>
    </row>
    <row r="25529" customFormat="false" ht="13.2" hidden="false" customHeight="false" outlineLevel="0" collapsed="false">
      <c r="A25529" s="3" t="n">
        <v>284</v>
      </c>
      <c r="B25529" s="3" t="s">
        <v>292</v>
      </c>
      <c r="C25529" s="3" t="n">
        <v>83</v>
      </c>
      <c r="D25529" s="4" t="n">
        <v>81.7610473632813</v>
      </c>
      <c r="E25529" s="4" t="n">
        <v>2.03224015235901</v>
      </c>
      <c r="F25529" s="4" t="n">
        <v>0.506654024124146</v>
      </c>
    </row>
    <row r="25530" customFormat="false" ht="13.2" hidden="false" customHeight="false" outlineLevel="0" collapsed="false">
      <c r="A25530" s="3" t="n">
        <v>284</v>
      </c>
      <c r="B25530" s="3" t="s">
        <v>292</v>
      </c>
      <c r="C25530" s="3" t="n">
        <v>84</v>
      </c>
      <c r="D25530" s="4" t="n">
        <v>82.0241546630859</v>
      </c>
      <c r="E25530" s="4" t="n">
        <v>2.00312495231628</v>
      </c>
      <c r="F25530" s="4" t="n">
        <v>0.509652435779572</v>
      </c>
    </row>
    <row r="25531" customFormat="false" ht="13.2" hidden="false" customHeight="false" outlineLevel="0" collapsed="false">
      <c r="A25531" s="3" t="n">
        <v>284</v>
      </c>
      <c r="B25531" s="3" t="s">
        <v>292</v>
      </c>
      <c r="C25531" s="3" t="n">
        <v>85</v>
      </c>
      <c r="D25531" s="4" t="n">
        <v>82.2872619628906</v>
      </c>
      <c r="E25531" s="4" t="n">
        <v>1.97802102565765</v>
      </c>
      <c r="F25531" s="4" t="n">
        <v>0.512557625770569</v>
      </c>
    </row>
    <row r="25532" customFormat="false" ht="13.2" hidden="false" customHeight="false" outlineLevel="0" collapsed="false">
      <c r="A25532" s="3" t="n">
        <v>284</v>
      </c>
      <c r="B25532" s="3" t="s">
        <v>292</v>
      </c>
      <c r="C25532" s="3" t="n">
        <v>86</v>
      </c>
      <c r="D25532" s="4" t="n">
        <v>82.5503692626953</v>
      </c>
      <c r="E25532" s="4" t="n">
        <v>1.93564224243164</v>
      </c>
      <c r="F25532" s="4" t="n">
        <v>0.515670895576477</v>
      </c>
    </row>
    <row r="25533" customFormat="false" ht="13.2" hidden="false" customHeight="false" outlineLevel="0" collapsed="false">
      <c r="A25533" s="3" t="n">
        <v>284</v>
      </c>
      <c r="B25533" s="3" t="s">
        <v>292</v>
      </c>
      <c r="C25533" s="3" t="n">
        <v>87</v>
      </c>
      <c r="D25533" s="4" t="n">
        <v>82.8134765625</v>
      </c>
      <c r="E25533" s="4" t="n">
        <v>1.91068482398987</v>
      </c>
      <c r="F25533" s="4" t="n">
        <v>0.51982581615448</v>
      </c>
    </row>
    <row r="25534" customFormat="false" ht="13.2" hidden="false" customHeight="false" outlineLevel="0" collapsed="false">
      <c r="A25534" s="3" t="n">
        <v>284</v>
      </c>
      <c r="B25534" s="3" t="s">
        <v>292</v>
      </c>
      <c r="C25534" s="3" t="n">
        <v>88</v>
      </c>
      <c r="D25534" s="4" t="n">
        <v>83.0765838623047</v>
      </c>
      <c r="E25534" s="4" t="n">
        <v>1.87861490249634</v>
      </c>
      <c r="F25534" s="4" t="n">
        <v>0.525998771190643</v>
      </c>
    </row>
    <row r="25535" customFormat="false" ht="13.2" hidden="false" customHeight="false" outlineLevel="0" collapsed="false">
      <c r="A25535" s="3" t="n">
        <v>284</v>
      </c>
      <c r="B25535" s="3" t="s">
        <v>292</v>
      </c>
      <c r="C25535" s="3" t="n">
        <v>89</v>
      </c>
      <c r="D25535" s="4" t="n">
        <v>83.3396911621094</v>
      </c>
      <c r="E25535" s="4" t="n">
        <v>1.85732007026672</v>
      </c>
      <c r="F25535" s="4" t="n">
        <v>0.534861624240875</v>
      </c>
    </row>
    <row r="25536" customFormat="false" ht="13.2" hidden="false" customHeight="false" outlineLevel="0" collapsed="false">
      <c r="A25536" s="3" t="n">
        <v>284</v>
      </c>
      <c r="B25536" s="3" t="s">
        <v>292</v>
      </c>
      <c r="C25536" s="3" t="n">
        <v>90</v>
      </c>
      <c r="D25536" s="4" t="n">
        <v>83.6027984619141</v>
      </c>
      <c r="E25536" s="4" t="n">
        <v>1.8151820898056</v>
      </c>
      <c r="F25536" s="4" t="n">
        <v>0.546622097492218</v>
      </c>
    </row>
    <row r="25537" customFormat="false" ht="13.2" hidden="false" customHeight="false" outlineLevel="0" collapsed="false">
      <c r="A25537" s="3" t="n">
        <v>284</v>
      </c>
      <c r="B25537" s="3" t="s">
        <v>292</v>
      </c>
      <c r="C25537" s="3" t="n">
        <v>91</v>
      </c>
      <c r="D25537" s="4" t="n">
        <v>83.8659133911133</v>
      </c>
      <c r="E25537" s="4" t="n">
        <v>1.77876722812653</v>
      </c>
      <c r="F25537" s="4" t="n">
        <v>0.561292231082916</v>
      </c>
    </row>
    <row r="25538" customFormat="false" ht="13.2" hidden="false" customHeight="false" outlineLevel="0" collapsed="false">
      <c r="A25538" s="3" t="n">
        <v>284</v>
      </c>
      <c r="B25538" s="3" t="s">
        <v>292</v>
      </c>
      <c r="C25538" s="3" t="n">
        <v>92</v>
      </c>
      <c r="D25538" s="4" t="n">
        <v>84.129020690918</v>
      </c>
      <c r="E25538" s="4" t="n">
        <v>1.74819040298462</v>
      </c>
      <c r="F25538" s="4" t="n">
        <v>0.579197704792023</v>
      </c>
    </row>
    <row r="25539" customFormat="false" ht="13.2" hidden="false" customHeight="false" outlineLevel="0" collapsed="false">
      <c r="A25539" s="3" t="n">
        <v>284</v>
      </c>
      <c r="B25539" s="3" t="s">
        <v>292</v>
      </c>
      <c r="C25539" s="3" t="n">
        <v>93</v>
      </c>
      <c r="D25539" s="4" t="n">
        <v>84.3921279907227</v>
      </c>
      <c r="E25539" s="4" t="n">
        <v>1.71255397796631</v>
      </c>
      <c r="F25539" s="4" t="n">
        <v>0.601372241973877</v>
      </c>
    </row>
    <row r="25540" customFormat="false" ht="13.2" hidden="false" customHeight="false" outlineLevel="0" collapsed="false">
      <c r="A25540" s="3" t="n">
        <v>284</v>
      </c>
      <c r="B25540" s="3" t="s">
        <v>292</v>
      </c>
      <c r="C25540" s="3" t="n">
        <v>94</v>
      </c>
      <c r="D25540" s="4" t="n">
        <v>84.6552352905273</v>
      </c>
      <c r="E25540" s="4" t="n">
        <v>1.67683374881744</v>
      </c>
      <c r="F25540" s="4" t="n">
        <v>0.629549920558929</v>
      </c>
    </row>
    <row r="25541" customFormat="false" ht="13.2" hidden="false" customHeight="false" outlineLevel="0" collapsed="false">
      <c r="A25541" s="3" t="n">
        <v>284</v>
      </c>
      <c r="B25541" s="3" t="s">
        <v>292</v>
      </c>
      <c r="C25541" s="3" t="n">
        <v>95</v>
      </c>
      <c r="D25541" s="4" t="n">
        <v>84.918342590332</v>
      </c>
      <c r="E25541" s="4" t="n">
        <v>1.63748872280121</v>
      </c>
      <c r="F25541" s="4" t="n">
        <v>0.665782749652863</v>
      </c>
    </row>
    <row r="25542" customFormat="false" ht="13.2" hidden="false" customHeight="false" outlineLevel="0" collapsed="false">
      <c r="A25542" s="3" t="n">
        <v>284</v>
      </c>
      <c r="B25542" s="3" t="s">
        <v>292</v>
      </c>
      <c r="C25542" s="3" t="n">
        <v>96</v>
      </c>
      <c r="D25542" s="4" t="n">
        <v>85.1814498901367</v>
      </c>
      <c r="E25542" s="4" t="n">
        <v>1.60395133495331</v>
      </c>
      <c r="F25542" s="4" t="n">
        <v>0.711976289749146</v>
      </c>
    </row>
    <row r="25543" customFormat="false" ht="13.2" hidden="false" customHeight="false" outlineLevel="0" collapsed="false">
      <c r="A25543" s="3" t="n">
        <v>284</v>
      </c>
      <c r="B25543" s="3" t="s">
        <v>292</v>
      </c>
      <c r="C25543" s="3" t="n">
        <v>97</v>
      </c>
      <c r="D25543" s="4" t="n">
        <v>85.4445571899414</v>
      </c>
      <c r="E25543" s="4" t="n">
        <v>1.55734002590179</v>
      </c>
      <c r="F25543" s="4" t="n">
        <v>0.769681870937347</v>
      </c>
    </row>
    <row r="25544" customFormat="false" ht="13.2" hidden="false" customHeight="false" outlineLevel="0" collapsed="false">
      <c r="A25544" s="3" t="n">
        <v>284</v>
      </c>
      <c r="B25544" s="3" t="s">
        <v>292</v>
      </c>
      <c r="C25544" s="3" t="n">
        <v>98</v>
      </c>
      <c r="D25544" s="4" t="n">
        <v>85.7076644897461</v>
      </c>
      <c r="E25544" s="4" t="n">
        <v>1.50318920612335</v>
      </c>
      <c r="F25544" s="4" t="n">
        <v>0.840362727642059</v>
      </c>
    </row>
    <row r="25545" customFormat="false" ht="13.2" hidden="false" customHeight="false" outlineLevel="0" collapsed="false">
      <c r="A25545" s="3" t="n">
        <v>284</v>
      </c>
      <c r="B25545" s="3" t="s">
        <v>292</v>
      </c>
      <c r="C25545" s="3" t="n">
        <v>99</v>
      </c>
      <c r="D25545" s="4" t="n">
        <v>85.9707717895508</v>
      </c>
      <c r="E25545" s="4" t="n">
        <v>1.46230733394623</v>
      </c>
      <c r="F25545" s="4" t="n">
        <v>0.925930202007294</v>
      </c>
    </row>
    <row r="25546" customFormat="false" ht="13.2" hidden="false" customHeight="false" outlineLevel="0" collapsed="false">
      <c r="A25546" s="3" t="n">
        <v>284</v>
      </c>
      <c r="B25546" s="3" t="s">
        <v>292</v>
      </c>
      <c r="C25546" s="3" t="n">
        <v>100</v>
      </c>
      <c r="D25546" s="4" t="n">
        <v>86.23388671875</v>
      </c>
      <c r="E25546" s="4" t="n">
        <v>1.39982008934021</v>
      </c>
      <c r="F25546" s="4" t="n">
        <v>1.02896046638489</v>
      </c>
    </row>
    <row r="25547" customFormat="false" ht="13.2" hidden="false" customHeight="false" outlineLevel="0" collapsed="false">
      <c r="A25547" s="3" t="n">
        <v>284</v>
      </c>
      <c r="B25547" s="3" t="s">
        <v>292</v>
      </c>
      <c r="C25547" s="3" t="n">
        <v>101</v>
      </c>
      <c r="D25547" s="4" t="n">
        <v>86.4969940185547</v>
      </c>
      <c r="E25547" s="4" t="n">
        <v>1.32585859298706</v>
      </c>
      <c r="F25547" s="4" t="n">
        <v>1.15161895751953</v>
      </c>
    </row>
    <row r="25548" customFormat="false" ht="13.2" hidden="false" customHeight="false" outlineLevel="0" collapsed="false">
      <c r="A25548" s="3" t="n">
        <v>284</v>
      </c>
      <c r="B25548" s="3" t="s">
        <v>292</v>
      </c>
      <c r="C25548" s="3" t="n">
        <v>102</v>
      </c>
      <c r="D25548" s="4" t="n">
        <v>86.7601013183594</v>
      </c>
      <c r="E25548" s="4" t="n">
        <v>1.25027418136597</v>
      </c>
      <c r="F25548" s="4" t="n">
        <v>1.29279494285584</v>
      </c>
    </row>
    <row r="25549" customFormat="false" ht="13.2" hidden="false" customHeight="false" outlineLevel="0" collapsed="false">
      <c r="A25549" s="3" t="n">
        <v>284</v>
      </c>
      <c r="B25549" s="3" t="s">
        <v>292</v>
      </c>
      <c r="C25549" s="3" t="n">
        <v>103</v>
      </c>
      <c r="D25549" s="4" t="n">
        <v>87.0232086181641</v>
      </c>
      <c r="E25549" s="4" t="n">
        <v>1.1581335067749</v>
      </c>
      <c r="F25549" s="4" t="n">
        <v>1.44426929950714</v>
      </c>
    </row>
    <row r="25550" customFormat="false" ht="13.2" hidden="false" customHeight="false" outlineLevel="0" collapsed="false">
      <c r="A25550" s="3" t="n">
        <v>284</v>
      </c>
      <c r="B25550" s="3" t="s">
        <v>292</v>
      </c>
      <c r="C25550" s="3" t="n">
        <v>104</v>
      </c>
      <c r="D25550" s="4" t="n">
        <v>87.2863159179688</v>
      </c>
      <c r="E25550" s="4" t="n">
        <v>1.02961945533752</v>
      </c>
      <c r="F25550" s="4" t="n">
        <v>1.5883549451828</v>
      </c>
    </row>
    <row r="25551" customFormat="false" ht="13.2" hidden="false" customHeight="false" outlineLevel="0" collapsed="false">
      <c r="A25551" s="3" t="n">
        <v>284</v>
      </c>
      <c r="B25551" s="3" t="s">
        <v>292</v>
      </c>
      <c r="C25551" s="3" t="n">
        <v>105</v>
      </c>
      <c r="D25551" s="4" t="n">
        <v>87.5494232177734</v>
      </c>
      <c r="E25551" s="4" t="n">
        <v>0.886392652988434</v>
      </c>
      <c r="F25551" s="4" t="n">
        <v>1.69977629184723</v>
      </c>
    </row>
    <row r="25552" customFormat="false" ht="13.2" hidden="false" customHeight="false" outlineLevel="0" collapsed="false">
      <c r="A25552" s="3" t="n">
        <v>284</v>
      </c>
      <c r="B25552" s="3" t="s">
        <v>292</v>
      </c>
      <c r="C25552" s="3" t="n">
        <v>106</v>
      </c>
      <c r="D25552" s="4" t="n">
        <v>87.8125305175781</v>
      </c>
      <c r="E25552" s="4" t="n">
        <v>0.729104340076447</v>
      </c>
      <c r="F25552" s="4" t="n">
        <v>1.75249266624451</v>
      </c>
    </row>
    <row r="25553" customFormat="false" ht="13.2" hidden="false" customHeight="false" outlineLevel="0" collapsed="false">
      <c r="A25553" s="3" t="n">
        <v>284</v>
      </c>
      <c r="B25553" s="3" t="s">
        <v>292</v>
      </c>
      <c r="C25553" s="3" t="n">
        <v>107</v>
      </c>
      <c r="D25553" s="4" t="n">
        <v>88.0756378173828</v>
      </c>
      <c r="E25553" s="4" t="n">
        <v>0.589073419570923</v>
      </c>
      <c r="F25553" s="4" t="n">
        <v>1.72893738746643</v>
      </c>
    </row>
    <row r="25554" customFormat="false" ht="13.2" hidden="false" customHeight="false" outlineLevel="0" collapsed="false">
      <c r="A25554" s="3" t="n">
        <v>284</v>
      </c>
      <c r="B25554" s="3" t="s">
        <v>292</v>
      </c>
      <c r="C25554" s="3" t="n">
        <v>108</v>
      </c>
      <c r="D25554" s="4" t="n">
        <v>88.3387451171875</v>
      </c>
      <c r="E25554" s="4" t="n">
        <v>0.491760969161987</v>
      </c>
      <c r="F25554" s="4" t="n">
        <v>1.62694871425629</v>
      </c>
    </row>
    <row r="25555" customFormat="false" ht="13.2" hidden="false" customHeight="false" outlineLevel="0" collapsed="false">
      <c r="A25555" s="3" t="n">
        <v>284</v>
      </c>
      <c r="B25555" s="3" t="s">
        <v>292</v>
      </c>
      <c r="C25555" s="3" t="n">
        <v>109</v>
      </c>
      <c r="D25555" s="4" t="n">
        <v>88.6018524169922</v>
      </c>
      <c r="E25555" s="4" t="n">
        <v>0.418635606765747</v>
      </c>
      <c r="F25555" s="4" t="n">
        <v>1.46069288253784</v>
      </c>
    </row>
    <row r="25556" customFormat="false" ht="13.2" hidden="false" customHeight="false" outlineLevel="0" collapsed="false">
      <c r="A25556" s="3" t="n">
        <v>284</v>
      </c>
      <c r="B25556" s="3" t="s">
        <v>292</v>
      </c>
      <c r="C25556" s="3" t="n">
        <v>110</v>
      </c>
      <c r="D25556" s="4" t="n">
        <v>88.8649597167969</v>
      </c>
      <c r="E25556" s="4" t="n">
        <v>0.365460097789764</v>
      </c>
      <c r="F25556" s="4" t="n">
        <v>1.25531840324402</v>
      </c>
    </row>
    <row r="25557" customFormat="false" ht="13.2" hidden="false" customHeight="false" outlineLevel="0" collapsed="false">
      <c r="A25557" s="3" t="n">
        <v>284</v>
      </c>
      <c r="B25557" s="3" t="s">
        <v>292</v>
      </c>
      <c r="C25557" s="3" t="n">
        <v>111</v>
      </c>
      <c r="D25557" s="4" t="n">
        <v>89.1280670166016</v>
      </c>
      <c r="E25557" s="4" t="n">
        <v>0.322002351284027</v>
      </c>
      <c r="F25557" s="4" t="n">
        <v>1.03847789764404</v>
      </c>
    </row>
    <row r="25558" customFormat="false" ht="13.2" hidden="false" customHeight="false" outlineLevel="0" collapsed="false">
      <c r="A25558" s="3" t="n">
        <v>284</v>
      </c>
      <c r="B25558" s="3" t="s">
        <v>292</v>
      </c>
      <c r="C25558" s="3" t="n">
        <v>112</v>
      </c>
      <c r="D25558" s="4" t="n">
        <v>89.3911743164063</v>
      </c>
      <c r="E25558" s="4" t="n">
        <v>0.291156560182571</v>
      </c>
      <c r="F25558" s="4" t="n">
        <v>0.832875967025757</v>
      </c>
    </row>
    <row r="25559" customFormat="false" ht="13.2" hidden="false" customHeight="false" outlineLevel="0" collapsed="false">
      <c r="A25559" s="3" t="n">
        <v>284</v>
      </c>
      <c r="B25559" s="3" t="s">
        <v>292</v>
      </c>
      <c r="C25559" s="3" t="n">
        <v>113</v>
      </c>
      <c r="D25559" s="4" t="n">
        <v>89.6542816162109</v>
      </c>
      <c r="E25559" s="4" t="n">
        <v>0.268540322780609</v>
      </c>
      <c r="F25559" s="4" t="n">
        <v>0.652545750141144</v>
      </c>
    </row>
    <row r="25560" customFormat="false" ht="13.2" hidden="false" customHeight="false" outlineLevel="0" collapsed="false">
      <c r="A25560" s="3" t="n">
        <v>284</v>
      </c>
      <c r="B25560" s="3" t="s">
        <v>292</v>
      </c>
      <c r="C25560" s="3" t="n">
        <v>114</v>
      </c>
      <c r="D25560" s="4" t="n">
        <v>89.9173889160156</v>
      </c>
      <c r="E25560" s="4" t="n">
        <v>0.246194750070572</v>
      </c>
      <c r="F25560" s="4" t="n">
        <v>0.503007590770721</v>
      </c>
    </row>
    <row r="25561" customFormat="false" ht="13.2" hidden="false" customHeight="false" outlineLevel="0" collapsed="false">
      <c r="A25561" s="3" t="n">
        <v>284</v>
      </c>
      <c r="B25561" s="3" t="s">
        <v>292</v>
      </c>
      <c r="C25561" s="3" t="n">
        <v>115</v>
      </c>
      <c r="D25561" s="4" t="n">
        <v>90.1804962158203</v>
      </c>
      <c r="E25561" s="4" t="n">
        <v>0.236414879560471</v>
      </c>
      <c r="F25561" s="4" t="n">
        <v>0.383743315935135</v>
      </c>
    </row>
    <row r="25562" customFormat="false" ht="13.2" hidden="false" customHeight="false" outlineLevel="0" collapsed="false">
      <c r="A25562" s="3" t="n">
        <v>284</v>
      </c>
      <c r="B25562" s="3" t="s">
        <v>292</v>
      </c>
      <c r="C25562" s="3" t="n">
        <v>116</v>
      </c>
      <c r="D25562" s="4" t="n">
        <v>90.443603515625</v>
      </c>
      <c r="E25562" s="4" t="n">
        <v>0.22631648182869</v>
      </c>
      <c r="F25562" s="4" t="n">
        <v>0.29110187292099</v>
      </c>
    </row>
    <row r="25563" customFormat="false" ht="13.2" hidden="false" customHeight="false" outlineLevel="0" collapsed="false">
      <c r="A25563" s="3" t="n">
        <v>284</v>
      </c>
      <c r="B25563" s="3" t="s">
        <v>292</v>
      </c>
      <c r="C25563" s="3" t="n">
        <v>117</v>
      </c>
      <c r="D25563" s="4" t="n">
        <v>90.7067108154297</v>
      </c>
      <c r="E25563" s="4" t="n">
        <v>0.219144970178604</v>
      </c>
      <c r="F25563" s="4" t="n">
        <v>0.220475301146507</v>
      </c>
    </row>
    <row r="25564" customFormat="false" ht="13.2" hidden="false" customHeight="false" outlineLevel="0" collapsed="false">
      <c r="A25564" s="3" t="n">
        <v>284</v>
      </c>
      <c r="B25564" s="3" t="s">
        <v>292</v>
      </c>
      <c r="C25564" s="3" t="n">
        <v>118</v>
      </c>
      <c r="D25564" s="4" t="n">
        <v>90.9698257446289</v>
      </c>
      <c r="E25564" s="4" t="n">
        <v>0.211435869336128</v>
      </c>
      <c r="F25564" s="4" t="n">
        <v>0.167475283145905</v>
      </c>
    </row>
    <row r="25565" customFormat="false" ht="13.2" hidden="false" customHeight="false" outlineLevel="0" collapsed="false">
      <c r="A25565" s="3" t="n">
        <v>284</v>
      </c>
      <c r="B25565" s="3" t="s">
        <v>292</v>
      </c>
      <c r="C25565" s="3" t="n">
        <v>119</v>
      </c>
      <c r="D25565" s="4" t="n">
        <v>91.2329330444336</v>
      </c>
      <c r="E25565" s="4" t="n">
        <v>0.208002775907516</v>
      </c>
      <c r="F25565" s="4" t="n">
        <v>0.128356441855431</v>
      </c>
    </row>
    <row r="25566" customFormat="false" ht="13.2" hidden="false" customHeight="false" outlineLevel="0" collapsed="false">
      <c r="A25566" s="3" t="n">
        <v>284</v>
      </c>
      <c r="B25566" s="3" t="s">
        <v>292</v>
      </c>
      <c r="C25566" s="3" t="n">
        <v>120</v>
      </c>
      <c r="D25566" s="4" t="n">
        <v>91.4960403442383</v>
      </c>
      <c r="E25566" s="4" t="n">
        <v>0.205509543418884</v>
      </c>
      <c r="F25566" s="4" t="n">
        <v>0.100043185055256</v>
      </c>
    </row>
    <row r="25567" customFormat="false" ht="13.2" hidden="false" customHeight="false" outlineLevel="0" collapsed="false">
      <c r="A25567" s="3" t="n">
        <v>284</v>
      </c>
      <c r="B25567" s="3" t="s">
        <v>292</v>
      </c>
      <c r="C25567" s="3" t="n">
        <v>121</v>
      </c>
      <c r="D25567" s="4" t="n">
        <v>91.759147644043</v>
      </c>
      <c r="E25567" s="4" t="n">
        <v>0.203262910246849</v>
      </c>
      <c r="F25567" s="4" t="n">
        <v>0.0800189524888992</v>
      </c>
    </row>
    <row r="25568" customFormat="false" ht="13.2" hidden="false" customHeight="false" outlineLevel="0" collapsed="false">
      <c r="A25568" s="3" t="n">
        <v>284</v>
      </c>
      <c r="B25568" s="3" t="s">
        <v>292</v>
      </c>
      <c r="C25568" s="3" t="n">
        <v>122</v>
      </c>
      <c r="D25568" s="4" t="n">
        <v>92.0222549438477</v>
      </c>
      <c r="E25568" s="4" t="n">
        <v>0.198906973004341</v>
      </c>
      <c r="F25568" s="4" t="n">
        <v>0.0662190318107605</v>
      </c>
    </row>
    <row r="25569" customFormat="false" ht="13.2" hidden="false" customHeight="false" outlineLevel="0" collapsed="false">
      <c r="A25569" s="3" t="n">
        <v>284</v>
      </c>
      <c r="B25569" s="3" t="s">
        <v>292</v>
      </c>
      <c r="C25569" s="3" t="n">
        <v>123</v>
      </c>
      <c r="D25569" s="4" t="n">
        <v>92.2853622436523</v>
      </c>
      <c r="E25569" s="4" t="n">
        <v>0.193438872694969</v>
      </c>
      <c r="F25569" s="4" t="n">
        <v>0.0569730550050736</v>
      </c>
    </row>
    <row r="25570" customFormat="false" ht="13.2" hidden="false" customHeight="false" outlineLevel="0" collapsed="false">
      <c r="A25570" s="3" t="n">
        <v>284</v>
      </c>
      <c r="B25570" s="3" t="s">
        <v>292</v>
      </c>
      <c r="C25570" s="3" t="n">
        <v>124</v>
      </c>
      <c r="D25570" s="4" t="n">
        <v>92.5484771728516</v>
      </c>
      <c r="E25570" s="4" t="n">
        <v>0.194806292653084</v>
      </c>
      <c r="F25570" s="4" t="n">
        <v>0.0509533099830151</v>
      </c>
    </row>
    <row r="25571" customFormat="false" ht="13.2" hidden="false" customHeight="false" outlineLevel="0" collapsed="false">
      <c r="A25571" s="3" t="n">
        <v>284</v>
      </c>
      <c r="B25571" s="3" t="s">
        <v>292</v>
      </c>
      <c r="C25571" s="3" t="n">
        <v>125</v>
      </c>
      <c r="D25571" s="4" t="n">
        <v>92.8115844726563</v>
      </c>
      <c r="E25571" s="4" t="n">
        <v>0.193197086453438</v>
      </c>
      <c r="F25571" s="4" t="n">
        <v>0.0470732674002647</v>
      </c>
    </row>
    <row r="25572" customFormat="false" ht="13.2" hidden="false" customHeight="false" outlineLevel="0" collapsed="false">
      <c r="A25572" s="3" t="n">
        <v>284</v>
      </c>
      <c r="B25572" s="3" t="s">
        <v>292</v>
      </c>
      <c r="C25572" s="3" t="n">
        <v>126</v>
      </c>
      <c r="D25572" s="4" t="n">
        <v>93.0746917724609</v>
      </c>
      <c r="E25572" s="4" t="n">
        <v>0.18761220574379</v>
      </c>
      <c r="F25572" s="4" t="n">
        <v>0.0443532578647137</v>
      </c>
    </row>
    <row r="25573" customFormat="false" ht="13.2" hidden="false" customHeight="false" outlineLevel="0" collapsed="false">
      <c r="A25573" s="3" t="n">
        <v>284</v>
      </c>
      <c r="B25573" s="3" t="s">
        <v>292</v>
      </c>
      <c r="C25573" s="3" t="n">
        <v>127</v>
      </c>
      <c r="D25573" s="4" t="n">
        <v>93.3377990722656</v>
      </c>
      <c r="E25573" s="4" t="n">
        <v>0.18762631714344</v>
      </c>
      <c r="F25573" s="4" t="n">
        <v>0.0418500155210495</v>
      </c>
    </row>
    <row r="25574" customFormat="false" ht="13.2" hidden="false" customHeight="false" outlineLevel="0" collapsed="false">
      <c r="A25574" s="3" t="n">
        <v>284</v>
      </c>
      <c r="B25574" s="3" t="s">
        <v>292</v>
      </c>
      <c r="C25574" s="3" t="n">
        <v>128</v>
      </c>
      <c r="D25574" s="4" t="n">
        <v>93.6009063720703</v>
      </c>
      <c r="E25574" s="4" t="n">
        <v>0.180785194039345</v>
      </c>
      <c r="F25574" s="4" t="n">
        <v>0.0387428402900696</v>
      </c>
    </row>
    <row r="25575" customFormat="false" ht="13.2" hidden="false" customHeight="false" outlineLevel="0" collapsed="false">
      <c r="A25575" s="3" t="n">
        <v>284</v>
      </c>
      <c r="B25575" s="3" t="s">
        <v>292</v>
      </c>
      <c r="C25575" s="3" t="n">
        <v>129</v>
      </c>
      <c r="D25575" s="4" t="n">
        <v>93.864013671875</v>
      </c>
      <c r="E25575" s="4" t="n">
        <v>0.179306656122208</v>
      </c>
      <c r="F25575" s="4" t="n">
        <v>0.0345310568809509</v>
      </c>
    </row>
    <row r="25576" customFormat="false" ht="13.2" hidden="false" customHeight="false" outlineLevel="0" collapsed="false">
      <c r="A25576" s="3" t="n">
        <v>284</v>
      </c>
      <c r="B25576" s="3" t="s">
        <v>292</v>
      </c>
      <c r="C25576" s="3" t="n">
        <v>130</v>
      </c>
      <c r="D25576" s="4" t="n">
        <v>94.1271209716797</v>
      </c>
      <c r="E25576" s="4" t="n">
        <v>0.178806230425835</v>
      </c>
      <c r="F25576" s="4" t="n">
        <v>0.0291885025799274</v>
      </c>
    </row>
    <row r="25577" customFormat="false" ht="13.2" hidden="false" customHeight="false" outlineLevel="0" collapsed="false">
      <c r="A25577" s="3" t="n">
        <v>284</v>
      </c>
      <c r="B25577" s="3" t="s">
        <v>292</v>
      </c>
      <c r="C25577" s="3" t="n">
        <v>131</v>
      </c>
      <c r="D25577" s="4" t="n">
        <v>94.3902282714844</v>
      </c>
      <c r="E25577" s="4" t="n">
        <v>0.179173961281776</v>
      </c>
      <c r="F25577" s="4" t="n">
        <v>0.0231343638151884</v>
      </c>
    </row>
    <row r="25578" customFormat="false" ht="13.2" hidden="false" customHeight="false" outlineLevel="0" collapsed="false">
      <c r="A25578" s="3" t="n">
        <v>284</v>
      </c>
      <c r="B25578" s="3" t="s">
        <v>292</v>
      </c>
      <c r="C25578" s="3" t="n">
        <v>132</v>
      </c>
      <c r="D25578" s="4" t="n">
        <v>94.6533355712891</v>
      </c>
      <c r="E25578" s="4" t="n">
        <v>0.17803530395031</v>
      </c>
      <c r="F25578" s="4" t="n">
        <v>0.0170270837843418</v>
      </c>
    </row>
    <row r="25579" customFormat="false" ht="13.2" hidden="false" customHeight="false" outlineLevel="0" collapsed="false">
      <c r="A25579" s="3" t="n">
        <v>284</v>
      </c>
      <c r="B25579" s="3" t="s">
        <v>292</v>
      </c>
      <c r="C25579" s="3" t="n">
        <v>133</v>
      </c>
      <c r="D25579" s="4" t="n">
        <v>94.9164428710938</v>
      </c>
      <c r="E25579" s="4" t="n">
        <v>0.175671771168709</v>
      </c>
      <c r="F25579" s="4" t="n">
        <v>0.0115059036761522</v>
      </c>
    </row>
    <row r="25580" customFormat="false" ht="13.2" hidden="false" customHeight="false" outlineLevel="0" collapsed="false">
      <c r="A25580" s="3" t="n">
        <v>289</v>
      </c>
      <c r="B25580" s="3" t="s">
        <v>293</v>
      </c>
      <c r="C25580" s="3" t="n">
        <v>1</v>
      </c>
      <c r="D25580" s="4" t="n">
        <v>60.1861991882324</v>
      </c>
      <c r="E25580" s="4" t="n">
        <v>0.25434872508049</v>
      </c>
      <c r="F25580" s="4" t="n">
        <v>0.0927161052823067</v>
      </c>
    </row>
    <row r="25581" customFormat="false" ht="13.2" hidden="false" customHeight="false" outlineLevel="0" collapsed="false">
      <c r="A25581" s="3" t="n">
        <v>289</v>
      </c>
      <c r="B25581" s="3" t="s">
        <v>293</v>
      </c>
      <c r="C25581" s="3" t="n">
        <v>2</v>
      </c>
      <c r="D25581" s="4" t="n">
        <v>60.4493103027344</v>
      </c>
      <c r="E25581" s="4" t="n">
        <v>0.250031501054764</v>
      </c>
      <c r="F25581" s="4" t="n">
        <v>0.0912065133452416</v>
      </c>
    </row>
    <row r="25582" customFormat="false" ht="13.2" hidden="false" customHeight="false" outlineLevel="0" collapsed="false">
      <c r="A25582" s="3" t="n">
        <v>289</v>
      </c>
      <c r="B25582" s="3" t="s">
        <v>293</v>
      </c>
      <c r="C25582" s="3" t="n">
        <v>3</v>
      </c>
      <c r="D25582" s="4" t="n">
        <v>60.7124176025391</v>
      </c>
      <c r="E25582" s="4" t="n">
        <v>0.248393729329109</v>
      </c>
      <c r="F25582" s="4" t="n">
        <v>0.0895210206508637</v>
      </c>
    </row>
    <row r="25583" customFormat="false" ht="13.2" hidden="false" customHeight="false" outlineLevel="0" collapsed="false">
      <c r="A25583" s="3" t="n">
        <v>289</v>
      </c>
      <c r="B25583" s="3" t="s">
        <v>293</v>
      </c>
      <c r="C25583" s="3" t="n">
        <v>4</v>
      </c>
      <c r="D25583" s="4" t="n">
        <v>60.9755249023438</v>
      </c>
      <c r="E25583" s="4" t="n">
        <v>0.246224313974381</v>
      </c>
      <c r="F25583" s="4" t="n">
        <v>0.0883024036884308</v>
      </c>
    </row>
    <row r="25584" customFormat="false" ht="13.2" hidden="false" customHeight="false" outlineLevel="0" collapsed="false">
      <c r="A25584" s="3" t="n">
        <v>289</v>
      </c>
      <c r="B25584" s="3" t="s">
        <v>293</v>
      </c>
      <c r="C25584" s="3" t="n">
        <v>5</v>
      </c>
      <c r="D25584" s="4" t="n">
        <v>61.2386322021484</v>
      </c>
      <c r="E25584" s="4" t="n">
        <v>0.243131935596466</v>
      </c>
      <c r="F25584" s="4" t="n">
        <v>0.0882547795772553</v>
      </c>
    </row>
    <row r="25585" customFormat="false" ht="13.2" hidden="false" customHeight="false" outlineLevel="0" collapsed="false">
      <c r="A25585" s="3" t="n">
        <v>289</v>
      </c>
      <c r="B25585" s="3" t="s">
        <v>293</v>
      </c>
      <c r="C25585" s="3" t="n">
        <v>6</v>
      </c>
      <c r="D25585" s="4" t="n">
        <v>61.5017395019531</v>
      </c>
      <c r="E25585" s="4" t="n">
        <v>0.241595387458801</v>
      </c>
      <c r="F25585" s="4" t="n">
        <v>0.0897980183362961</v>
      </c>
    </row>
    <row r="25586" customFormat="false" ht="13.2" hidden="false" customHeight="false" outlineLevel="0" collapsed="false">
      <c r="A25586" s="3" t="n">
        <v>289</v>
      </c>
      <c r="B25586" s="3" t="s">
        <v>293</v>
      </c>
      <c r="C25586" s="3" t="n">
        <v>7</v>
      </c>
      <c r="D25586" s="4" t="n">
        <v>61.7648468017578</v>
      </c>
      <c r="E25586" s="4" t="n">
        <v>0.238493755459785</v>
      </c>
      <c r="F25586" s="4" t="n">
        <v>0.0927904471755028</v>
      </c>
    </row>
    <row r="25587" customFormat="false" ht="13.2" hidden="false" customHeight="false" outlineLevel="0" collapsed="false">
      <c r="A25587" s="3" t="n">
        <v>289</v>
      </c>
      <c r="B25587" s="3" t="s">
        <v>293</v>
      </c>
      <c r="C25587" s="3" t="n">
        <v>8</v>
      </c>
      <c r="D25587" s="4" t="n">
        <v>62.0279541015625</v>
      </c>
      <c r="E25587" s="4" t="n">
        <v>0.238706037402153</v>
      </c>
      <c r="F25587" s="4" t="n">
        <v>0.0964882075786591</v>
      </c>
    </row>
    <row r="25588" customFormat="false" ht="13.2" hidden="false" customHeight="false" outlineLevel="0" collapsed="false">
      <c r="A25588" s="3" t="n">
        <v>289</v>
      </c>
      <c r="B25588" s="3" t="s">
        <v>293</v>
      </c>
      <c r="C25588" s="3" t="n">
        <v>9</v>
      </c>
      <c r="D25588" s="4" t="n">
        <v>62.2910652160645</v>
      </c>
      <c r="E25588" s="4" t="n">
        <v>0.230667978525162</v>
      </c>
      <c r="F25588" s="4" t="n">
        <v>0.0998006239533424</v>
      </c>
    </row>
    <row r="25589" customFormat="false" ht="13.2" hidden="false" customHeight="false" outlineLevel="0" collapsed="false">
      <c r="A25589" s="3" t="n">
        <v>289</v>
      </c>
      <c r="B25589" s="3" t="s">
        <v>293</v>
      </c>
      <c r="C25589" s="3" t="n">
        <v>10</v>
      </c>
      <c r="D25589" s="4" t="n">
        <v>62.5541725158691</v>
      </c>
      <c r="E25589" s="4" t="n">
        <v>0.229761704802513</v>
      </c>
      <c r="F25589" s="4" t="n">
        <v>0.101729832589626</v>
      </c>
    </row>
    <row r="25590" customFormat="false" ht="13.2" hidden="false" customHeight="false" outlineLevel="0" collapsed="false">
      <c r="A25590" s="3" t="n">
        <v>289</v>
      </c>
      <c r="B25590" s="3" t="s">
        <v>293</v>
      </c>
      <c r="C25590" s="3" t="n">
        <v>11</v>
      </c>
      <c r="D25590" s="4" t="n">
        <v>62.8172798156738</v>
      </c>
      <c r="E25590" s="4" t="n">
        <v>0.227126270532608</v>
      </c>
      <c r="F25590" s="4" t="n">
        <v>0.101772725582123</v>
      </c>
    </row>
    <row r="25591" customFormat="false" ht="13.2" hidden="false" customHeight="false" outlineLevel="0" collapsed="false">
      <c r="A25591" s="3" t="n">
        <v>289</v>
      </c>
      <c r="B25591" s="3" t="s">
        <v>293</v>
      </c>
      <c r="C25591" s="3" t="n">
        <v>12</v>
      </c>
      <c r="D25591" s="4" t="n">
        <v>63.0803871154785</v>
      </c>
      <c r="E25591" s="4" t="n">
        <v>0.216499090194702</v>
      </c>
      <c r="F25591" s="4" t="n">
        <v>0.100085102021694</v>
      </c>
    </row>
    <row r="25592" customFormat="false" ht="13.2" hidden="false" customHeight="false" outlineLevel="0" collapsed="false">
      <c r="A25592" s="3" t="n">
        <v>289</v>
      </c>
      <c r="B25592" s="3" t="s">
        <v>293</v>
      </c>
      <c r="C25592" s="3" t="n">
        <v>13</v>
      </c>
      <c r="D25592" s="4" t="n">
        <v>63.3434944152832</v>
      </c>
      <c r="E25592" s="4" t="n">
        <v>0.221313178539276</v>
      </c>
      <c r="F25592" s="4" t="n">
        <v>0.0973449051380158</v>
      </c>
    </row>
    <row r="25593" customFormat="false" ht="13.2" hidden="false" customHeight="false" outlineLevel="0" collapsed="false">
      <c r="A25593" s="3" t="n">
        <v>289</v>
      </c>
      <c r="B25593" s="3" t="s">
        <v>293</v>
      </c>
      <c r="C25593" s="3" t="n">
        <v>14</v>
      </c>
      <c r="D25593" s="4" t="n">
        <v>63.6066017150879</v>
      </c>
      <c r="E25593" s="4" t="n">
        <v>0.217524603009224</v>
      </c>
      <c r="F25593" s="4" t="n">
        <v>0.0944266393780708</v>
      </c>
    </row>
    <row r="25594" customFormat="false" ht="13.2" hidden="false" customHeight="false" outlineLevel="0" collapsed="false">
      <c r="A25594" s="3" t="n">
        <v>289</v>
      </c>
      <c r="B25594" s="3" t="s">
        <v>293</v>
      </c>
      <c r="C25594" s="3" t="n">
        <v>15</v>
      </c>
      <c r="D25594" s="4" t="n">
        <v>63.8697128295898</v>
      </c>
      <c r="E25594" s="4" t="n">
        <v>0.209806323051453</v>
      </c>
      <c r="F25594" s="4" t="n">
        <v>0.0920660272240639</v>
      </c>
    </row>
    <row r="25595" customFormat="false" ht="13.2" hidden="false" customHeight="false" outlineLevel="0" collapsed="false">
      <c r="A25595" s="3" t="n">
        <v>289</v>
      </c>
      <c r="B25595" s="3" t="s">
        <v>293</v>
      </c>
      <c r="C25595" s="3" t="n">
        <v>16</v>
      </c>
      <c r="D25595" s="4" t="n">
        <v>64.1328201293945</v>
      </c>
      <c r="E25595" s="4" t="n">
        <v>0.211372271180153</v>
      </c>
      <c r="F25595" s="4" t="n">
        <v>0.090662032365799</v>
      </c>
    </row>
    <row r="25596" customFormat="false" ht="13.2" hidden="false" customHeight="false" outlineLevel="0" collapsed="false">
      <c r="A25596" s="3" t="n">
        <v>289</v>
      </c>
      <c r="B25596" s="3" t="s">
        <v>293</v>
      </c>
      <c r="C25596" s="3" t="n">
        <v>17</v>
      </c>
      <c r="D25596" s="4" t="n">
        <v>64.3959274291992</v>
      </c>
      <c r="E25596" s="4" t="n">
        <v>0.209148347377777</v>
      </c>
      <c r="F25596" s="4" t="n">
        <v>0.0902395397424698</v>
      </c>
    </row>
    <row r="25597" customFormat="false" ht="13.2" hidden="false" customHeight="false" outlineLevel="0" collapsed="false">
      <c r="A25597" s="3" t="n">
        <v>289</v>
      </c>
      <c r="B25597" s="3" t="s">
        <v>293</v>
      </c>
      <c r="C25597" s="3" t="n">
        <v>18</v>
      </c>
      <c r="D25597" s="4" t="n">
        <v>64.6590347290039</v>
      </c>
      <c r="E25597" s="4" t="n">
        <v>0.205384820699692</v>
      </c>
      <c r="F25597" s="4" t="n">
        <v>0.0905386209487915</v>
      </c>
    </row>
    <row r="25598" customFormat="false" ht="13.2" hidden="false" customHeight="false" outlineLevel="0" collapsed="false">
      <c r="A25598" s="3" t="n">
        <v>289</v>
      </c>
      <c r="B25598" s="3" t="s">
        <v>293</v>
      </c>
      <c r="C25598" s="3" t="n">
        <v>19</v>
      </c>
      <c r="D25598" s="4" t="n">
        <v>64.9221420288086</v>
      </c>
      <c r="E25598" s="4" t="n">
        <v>0.200620517134666</v>
      </c>
      <c r="F25598" s="4" t="n">
        <v>0.0911545604467392</v>
      </c>
    </row>
    <row r="25599" customFormat="false" ht="13.2" hidden="false" customHeight="false" outlineLevel="0" collapsed="false">
      <c r="A25599" s="3" t="n">
        <v>289</v>
      </c>
      <c r="B25599" s="3" t="s">
        <v>293</v>
      </c>
      <c r="C25599" s="3" t="n">
        <v>20</v>
      </c>
      <c r="D25599" s="4" t="n">
        <v>65.1852493286133</v>
      </c>
      <c r="E25599" s="4" t="n">
        <v>0.199155077338219</v>
      </c>
      <c r="F25599" s="4" t="n">
        <v>0.0916772186756134</v>
      </c>
    </row>
    <row r="25600" customFormat="false" ht="13.2" hidden="false" customHeight="false" outlineLevel="0" collapsed="false">
      <c r="A25600" s="3" t="n">
        <v>289</v>
      </c>
      <c r="B25600" s="3" t="s">
        <v>293</v>
      </c>
      <c r="C25600" s="3" t="n">
        <v>21</v>
      </c>
      <c r="D25600" s="4" t="n">
        <v>65.448356628418</v>
      </c>
      <c r="E25600" s="4" t="n">
        <v>0.198616579174995</v>
      </c>
      <c r="F25600" s="4" t="n">
        <v>0.0918038040399551</v>
      </c>
    </row>
    <row r="25601" customFormat="false" ht="13.2" hidden="false" customHeight="false" outlineLevel="0" collapsed="false">
      <c r="A25601" s="3" t="n">
        <v>289</v>
      </c>
      <c r="B25601" s="3" t="s">
        <v>293</v>
      </c>
      <c r="C25601" s="3" t="n">
        <v>22</v>
      </c>
      <c r="D25601" s="4" t="n">
        <v>65.7114639282227</v>
      </c>
      <c r="E25601" s="4" t="n">
        <v>0.191484674811363</v>
      </c>
      <c r="F25601" s="4" t="n">
        <v>0.0914199128746986</v>
      </c>
    </row>
    <row r="25602" customFormat="false" ht="13.2" hidden="false" customHeight="false" outlineLevel="0" collapsed="false">
      <c r="A25602" s="3" t="n">
        <v>289</v>
      </c>
      <c r="B25602" s="3" t="s">
        <v>293</v>
      </c>
      <c r="C25602" s="3" t="n">
        <v>23</v>
      </c>
      <c r="D25602" s="4" t="n">
        <v>65.9745712280273</v>
      </c>
      <c r="E25602" s="4" t="n">
        <v>0.19029875099659</v>
      </c>
      <c r="F25602" s="4" t="n">
        <v>0.0906424224376679</v>
      </c>
    </row>
    <row r="25603" customFormat="false" ht="13.2" hidden="false" customHeight="false" outlineLevel="0" collapsed="false">
      <c r="A25603" s="3" t="n">
        <v>289</v>
      </c>
      <c r="B25603" s="3" t="s">
        <v>293</v>
      </c>
      <c r="C25603" s="3" t="n">
        <v>24</v>
      </c>
      <c r="D25603" s="4" t="n">
        <v>66.2376861572266</v>
      </c>
      <c r="E25603" s="4" t="n">
        <v>0.187030836939812</v>
      </c>
      <c r="F25603" s="4" t="n">
        <v>0.0897958427667618</v>
      </c>
    </row>
    <row r="25604" customFormat="false" ht="13.2" hidden="false" customHeight="false" outlineLevel="0" collapsed="false">
      <c r="A25604" s="3" t="n">
        <v>289</v>
      </c>
      <c r="B25604" s="3" t="s">
        <v>293</v>
      </c>
      <c r="C25604" s="3" t="n">
        <v>25</v>
      </c>
      <c r="D25604" s="4" t="n">
        <v>66.5007934570313</v>
      </c>
      <c r="E25604" s="4" t="n">
        <v>0.184841319918633</v>
      </c>
      <c r="F25604" s="4" t="n">
        <v>0.0892933160066605</v>
      </c>
    </row>
    <row r="25605" customFormat="false" ht="13.2" hidden="false" customHeight="false" outlineLevel="0" collapsed="false">
      <c r="A25605" s="3" t="n">
        <v>289</v>
      </c>
      <c r="B25605" s="3" t="s">
        <v>293</v>
      </c>
      <c r="C25605" s="3" t="n">
        <v>26</v>
      </c>
      <c r="D25605" s="4" t="n">
        <v>66.7639007568359</v>
      </c>
      <c r="E25605" s="4" t="n">
        <v>0.18279168009758</v>
      </c>
      <c r="F25605" s="4" t="n">
        <v>0.0894570276141167</v>
      </c>
    </row>
    <row r="25606" customFormat="false" ht="13.2" hidden="false" customHeight="false" outlineLevel="0" collapsed="false">
      <c r="A25606" s="3" t="n">
        <v>289</v>
      </c>
      <c r="B25606" s="3" t="s">
        <v>293</v>
      </c>
      <c r="C25606" s="3" t="n">
        <v>27</v>
      </c>
      <c r="D25606" s="4" t="n">
        <v>67.0270080566406</v>
      </c>
      <c r="E25606" s="4" t="n">
        <v>0.179214462637901</v>
      </c>
      <c r="F25606" s="4" t="n">
        <v>0.0903424620628357</v>
      </c>
    </row>
    <row r="25607" customFormat="false" ht="13.2" hidden="false" customHeight="false" outlineLevel="0" collapsed="false">
      <c r="A25607" s="3" t="n">
        <v>289</v>
      </c>
      <c r="B25607" s="3" t="s">
        <v>293</v>
      </c>
      <c r="C25607" s="3" t="n">
        <v>28</v>
      </c>
      <c r="D25607" s="4" t="n">
        <v>67.2901153564453</v>
      </c>
      <c r="E25607" s="4" t="n">
        <v>0.176176458597183</v>
      </c>
      <c r="F25607" s="4" t="n">
        <v>0.0916610509157181</v>
      </c>
    </row>
    <row r="25608" customFormat="false" ht="13.2" hidden="false" customHeight="false" outlineLevel="0" collapsed="false">
      <c r="A25608" s="3" t="n">
        <v>289</v>
      </c>
      <c r="B25608" s="3" t="s">
        <v>293</v>
      </c>
      <c r="C25608" s="3" t="n">
        <v>29</v>
      </c>
      <c r="D25608" s="4" t="n">
        <v>67.55322265625</v>
      </c>
      <c r="E25608" s="4" t="n">
        <v>0.176621899008751</v>
      </c>
      <c r="F25608" s="4" t="n">
        <v>0.0928408950567246</v>
      </c>
    </row>
    <row r="25609" customFormat="false" ht="13.2" hidden="false" customHeight="false" outlineLevel="0" collapsed="false">
      <c r="A25609" s="3" t="n">
        <v>289</v>
      </c>
      <c r="B25609" s="3" t="s">
        <v>293</v>
      </c>
      <c r="C25609" s="3" t="n">
        <v>30</v>
      </c>
      <c r="D25609" s="4" t="n">
        <v>67.8163299560547</v>
      </c>
      <c r="E25609" s="4" t="n">
        <v>0.168061181902885</v>
      </c>
      <c r="F25609" s="4" t="n">
        <v>0.0932188257575035</v>
      </c>
    </row>
    <row r="25610" customFormat="false" ht="13.2" hidden="false" customHeight="false" outlineLevel="0" collapsed="false">
      <c r="A25610" s="3" t="n">
        <v>289</v>
      </c>
      <c r="B25610" s="3" t="s">
        <v>293</v>
      </c>
      <c r="C25610" s="3" t="n">
        <v>31</v>
      </c>
      <c r="D25610" s="4" t="n">
        <v>68.0794372558594</v>
      </c>
      <c r="E25610" s="4" t="n">
        <v>0.169570177793503</v>
      </c>
      <c r="F25610" s="4" t="n">
        <v>0.0922983288764954</v>
      </c>
    </row>
    <row r="25611" customFormat="false" ht="13.2" hidden="false" customHeight="false" outlineLevel="0" collapsed="false">
      <c r="A25611" s="3" t="n">
        <v>289</v>
      </c>
      <c r="B25611" s="3" t="s">
        <v>293</v>
      </c>
      <c r="C25611" s="3" t="n">
        <v>32</v>
      </c>
      <c r="D25611" s="4" t="n">
        <v>68.3425445556641</v>
      </c>
      <c r="E25611" s="4" t="n">
        <v>0.163035079836845</v>
      </c>
      <c r="F25611" s="4" t="n">
        <v>0.0899583771824837</v>
      </c>
    </row>
    <row r="25612" customFormat="false" ht="13.2" hidden="false" customHeight="false" outlineLevel="0" collapsed="false">
      <c r="A25612" s="3" t="n">
        <v>289</v>
      </c>
      <c r="B25612" s="3" t="s">
        <v>293</v>
      </c>
      <c r="C25612" s="3" t="n">
        <v>33</v>
      </c>
      <c r="D25612" s="4" t="n">
        <v>68.6056518554688</v>
      </c>
      <c r="E25612" s="4" t="n">
        <v>0.160405158996582</v>
      </c>
      <c r="F25612" s="4" t="n">
        <v>0.0865145772695541</v>
      </c>
    </row>
    <row r="25613" customFormat="false" ht="13.2" hidden="false" customHeight="false" outlineLevel="0" collapsed="false">
      <c r="A25613" s="3" t="n">
        <v>289</v>
      </c>
      <c r="B25613" s="3" t="s">
        <v>293</v>
      </c>
      <c r="C25613" s="3" t="n">
        <v>34</v>
      </c>
      <c r="D25613" s="4" t="n">
        <v>68.8687591552734</v>
      </c>
      <c r="E25613" s="4" t="n">
        <v>0.159117966890335</v>
      </c>
      <c r="F25613" s="4" t="n">
        <v>0.0825942829251289</v>
      </c>
    </row>
    <row r="25614" customFormat="false" ht="13.2" hidden="false" customHeight="false" outlineLevel="0" collapsed="false">
      <c r="A25614" s="3" t="n">
        <v>289</v>
      </c>
      <c r="B25614" s="3" t="s">
        <v>293</v>
      </c>
      <c r="C25614" s="3" t="n">
        <v>35</v>
      </c>
      <c r="D25614" s="4" t="n">
        <v>69.1318664550781</v>
      </c>
      <c r="E25614" s="4" t="n">
        <v>0.155884981155396</v>
      </c>
      <c r="F25614" s="4" t="n">
        <v>0.078915111720562</v>
      </c>
    </row>
    <row r="25615" customFormat="false" ht="13.2" hidden="false" customHeight="false" outlineLevel="0" collapsed="false">
      <c r="A25615" s="3" t="n">
        <v>289</v>
      </c>
      <c r="B25615" s="3" t="s">
        <v>293</v>
      </c>
      <c r="C25615" s="3" t="n">
        <v>36</v>
      </c>
      <c r="D25615" s="4" t="n">
        <v>69.3949737548828</v>
      </c>
      <c r="E25615" s="4" t="n">
        <v>0.155512005090714</v>
      </c>
      <c r="F25615" s="4" t="n">
        <v>0.076094888150692</v>
      </c>
    </row>
    <row r="25616" customFormat="false" ht="13.2" hidden="false" customHeight="false" outlineLevel="0" collapsed="false">
      <c r="A25616" s="3" t="n">
        <v>289</v>
      </c>
      <c r="B25616" s="3" t="s">
        <v>293</v>
      </c>
      <c r="C25616" s="3" t="n">
        <v>37</v>
      </c>
      <c r="D25616" s="4" t="n">
        <v>69.6580810546875</v>
      </c>
      <c r="E25616" s="4" t="n">
        <v>0.152480766177177</v>
      </c>
      <c r="F25616" s="4" t="n">
        <v>0.074570931494236</v>
      </c>
    </row>
    <row r="25617" customFormat="false" ht="13.2" hidden="false" customHeight="false" outlineLevel="0" collapsed="false">
      <c r="A25617" s="3" t="n">
        <v>289</v>
      </c>
      <c r="B25617" s="3" t="s">
        <v>293</v>
      </c>
      <c r="C25617" s="3" t="n">
        <v>38</v>
      </c>
      <c r="D25617" s="4" t="n">
        <v>69.9211883544922</v>
      </c>
      <c r="E25617" s="4" t="n">
        <v>0.146593421697617</v>
      </c>
      <c r="F25617" s="4" t="n">
        <v>0.0745772272348404</v>
      </c>
    </row>
    <row r="25618" customFormat="false" ht="13.2" hidden="false" customHeight="false" outlineLevel="0" collapsed="false">
      <c r="A25618" s="3" t="n">
        <v>289</v>
      </c>
      <c r="B25618" s="3" t="s">
        <v>293</v>
      </c>
      <c r="C25618" s="3" t="n">
        <v>39</v>
      </c>
      <c r="D25618" s="4" t="n">
        <v>70.1843032836914</v>
      </c>
      <c r="E25618" s="4" t="n">
        <v>0.150734126567841</v>
      </c>
      <c r="F25618" s="4" t="n">
        <v>0.0760804787278175</v>
      </c>
    </row>
    <row r="25619" customFormat="false" ht="13.2" hidden="false" customHeight="false" outlineLevel="0" collapsed="false">
      <c r="A25619" s="3" t="n">
        <v>289</v>
      </c>
      <c r="B25619" s="3" t="s">
        <v>293</v>
      </c>
      <c r="C25619" s="3" t="n">
        <v>40</v>
      </c>
      <c r="D25619" s="4" t="n">
        <v>70.4474105834961</v>
      </c>
      <c r="E25619" s="4" t="n">
        <v>0.144362315535545</v>
      </c>
      <c r="F25619" s="4" t="n">
        <v>0.0786734595894814</v>
      </c>
    </row>
    <row r="25620" customFormat="false" ht="13.2" hidden="false" customHeight="false" outlineLevel="0" collapsed="false">
      <c r="A25620" s="3" t="n">
        <v>289</v>
      </c>
      <c r="B25620" s="3" t="s">
        <v>293</v>
      </c>
      <c r="C25620" s="3" t="n">
        <v>41</v>
      </c>
      <c r="D25620" s="4" t="n">
        <v>70.7105178833008</v>
      </c>
      <c r="E25620" s="4" t="n">
        <v>0.144570916891098</v>
      </c>
      <c r="F25620" s="4" t="n">
        <v>0.0815541595220566</v>
      </c>
    </row>
    <row r="25621" customFormat="false" ht="13.2" hidden="false" customHeight="false" outlineLevel="0" collapsed="false">
      <c r="A25621" s="3" t="n">
        <v>289</v>
      </c>
      <c r="B25621" s="3" t="s">
        <v>293</v>
      </c>
      <c r="C25621" s="3" t="n">
        <v>42</v>
      </c>
      <c r="D25621" s="4" t="n">
        <v>70.9736251831055</v>
      </c>
      <c r="E25621" s="4" t="n">
        <v>0.142928674817085</v>
      </c>
      <c r="F25621" s="4" t="n">
        <v>0.0837261602282524</v>
      </c>
    </row>
    <row r="25622" customFormat="false" ht="13.2" hidden="false" customHeight="false" outlineLevel="0" collapsed="false">
      <c r="A25622" s="3" t="n">
        <v>289</v>
      </c>
      <c r="B25622" s="3" t="s">
        <v>293</v>
      </c>
      <c r="C25622" s="3" t="n">
        <v>43</v>
      </c>
      <c r="D25622" s="4" t="n">
        <v>71.2367324829102</v>
      </c>
      <c r="E25622" s="4" t="n">
        <v>0.133980587124825</v>
      </c>
      <c r="F25622" s="4" t="n">
        <v>0.0843739211559296</v>
      </c>
    </row>
    <row r="25623" customFormat="false" ht="13.2" hidden="false" customHeight="false" outlineLevel="0" collapsed="false">
      <c r="A25623" s="3" t="n">
        <v>289</v>
      </c>
      <c r="B25623" s="3" t="s">
        <v>293</v>
      </c>
      <c r="C25623" s="3" t="n">
        <v>44</v>
      </c>
      <c r="D25623" s="4" t="n">
        <v>71.4998397827148</v>
      </c>
      <c r="E25623" s="4" t="n">
        <v>0.131889685988426</v>
      </c>
      <c r="F25623" s="4" t="n">
        <v>0.0831868574023247</v>
      </c>
    </row>
    <row r="25624" customFormat="false" ht="13.2" hidden="false" customHeight="false" outlineLevel="0" collapsed="false">
      <c r="A25624" s="3" t="n">
        <v>289</v>
      </c>
      <c r="B25624" s="3" t="s">
        <v>293</v>
      </c>
      <c r="C25624" s="3" t="n">
        <v>45</v>
      </c>
      <c r="D25624" s="4" t="n">
        <v>71.7629470825195</v>
      </c>
      <c r="E25624" s="4" t="n">
        <v>0.133655726909637</v>
      </c>
      <c r="F25624" s="4" t="n">
        <v>0.0804273709654808</v>
      </c>
    </row>
    <row r="25625" customFormat="false" ht="13.2" hidden="false" customHeight="false" outlineLevel="0" collapsed="false">
      <c r="A25625" s="3" t="n">
        <v>289</v>
      </c>
      <c r="B25625" s="3" t="s">
        <v>293</v>
      </c>
      <c r="C25625" s="3" t="n">
        <v>46</v>
      </c>
      <c r="D25625" s="4" t="n">
        <v>72.0260543823242</v>
      </c>
      <c r="E25625" s="4" t="n">
        <v>0.129309862852097</v>
      </c>
      <c r="F25625" s="4" t="n">
        <v>0.0767421871423721</v>
      </c>
    </row>
    <row r="25626" customFormat="false" ht="13.2" hidden="false" customHeight="false" outlineLevel="0" collapsed="false">
      <c r="A25626" s="3" t="n">
        <v>289</v>
      </c>
      <c r="B25626" s="3" t="s">
        <v>293</v>
      </c>
      <c r="C25626" s="3" t="n">
        <v>47</v>
      </c>
      <c r="D25626" s="4" t="n">
        <v>72.2891616821289</v>
      </c>
      <c r="E25626" s="4" t="n">
        <v>0.126723125576973</v>
      </c>
      <c r="F25626" s="4" t="n">
        <v>0.072891004383564</v>
      </c>
    </row>
    <row r="25627" customFormat="false" ht="13.2" hidden="false" customHeight="false" outlineLevel="0" collapsed="false">
      <c r="A25627" s="3" t="n">
        <v>289</v>
      </c>
      <c r="B25627" s="3" t="s">
        <v>293</v>
      </c>
      <c r="C25627" s="3" t="n">
        <v>48</v>
      </c>
      <c r="D25627" s="4" t="n">
        <v>72.5522689819336</v>
      </c>
      <c r="E25627" s="4" t="n">
        <v>0.121828936040401</v>
      </c>
      <c r="F25627" s="4" t="n">
        <v>0.0695488899946213</v>
      </c>
    </row>
    <row r="25628" customFormat="false" ht="13.2" hidden="false" customHeight="false" outlineLevel="0" collapsed="false">
      <c r="A25628" s="3" t="n">
        <v>289</v>
      </c>
      <c r="B25628" s="3" t="s">
        <v>293</v>
      </c>
      <c r="C25628" s="3" t="n">
        <v>49</v>
      </c>
      <c r="D25628" s="4" t="n">
        <v>72.8153839111328</v>
      </c>
      <c r="E25628" s="4" t="n">
        <v>0.125169277191162</v>
      </c>
      <c r="F25628" s="4" t="n">
        <v>0.0671969130635262</v>
      </c>
    </row>
    <row r="25629" customFormat="false" ht="13.2" hidden="false" customHeight="false" outlineLevel="0" collapsed="false">
      <c r="A25629" s="3" t="n">
        <v>289</v>
      </c>
      <c r="B25629" s="3" t="s">
        <v>293</v>
      </c>
      <c r="C25629" s="3" t="n">
        <v>50</v>
      </c>
      <c r="D25629" s="4" t="n">
        <v>73.0784912109375</v>
      </c>
      <c r="E25629" s="4" t="n">
        <v>0.120254322886467</v>
      </c>
      <c r="F25629" s="4" t="n">
        <v>0.0660438239574432</v>
      </c>
    </row>
    <row r="25630" customFormat="false" ht="13.2" hidden="false" customHeight="false" outlineLevel="0" collapsed="false">
      <c r="A25630" s="3" t="n">
        <v>289</v>
      </c>
      <c r="B25630" s="3" t="s">
        <v>293</v>
      </c>
      <c r="C25630" s="3" t="n">
        <v>51</v>
      </c>
      <c r="D25630" s="4" t="n">
        <v>73.3415985107422</v>
      </c>
      <c r="E25630" s="4" t="n">
        <v>0.119415894150734</v>
      </c>
      <c r="F25630" s="4" t="n">
        <v>0.065958708524704</v>
      </c>
    </row>
    <row r="25631" customFormat="false" ht="13.2" hidden="false" customHeight="false" outlineLevel="0" collapsed="false">
      <c r="A25631" s="3" t="n">
        <v>289</v>
      </c>
      <c r="B25631" s="3" t="s">
        <v>293</v>
      </c>
      <c r="C25631" s="3" t="n">
        <v>52</v>
      </c>
      <c r="D25631" s="4" t="n">
        <v>73.6047058105469</v>
      </c>
      <c r="E25631" s="4" t="n">
        <v>0.115657590329647</v>
      </c>
      <c r="F25631" s="4" t="n">
        <v>0.0664798021316528</v>
      </c>
    </row>
    <row r="25632" customFormat="false" ht="13.2" hidden="false" customHeight="false" outlineLevel="0" collapsed="false">
      <c r="A25632" s="3" t="n">
        <v>289</v>
      </c>
      <c r="B25632" s="3" t="s">
        <v>293</v>
      </c>
      <c r="C25632" s="3" t="n">
        <v>53</v>
      </c>
      <c r="D25632" s="4" t="n">
        <v>73.8678131103516</v>
      </c>
      <c r="E25632" s="4" t="n">
        <v>0.118361957371235</v>
      </c>
      <c r="F25632" s="4" t="n">
        <v>0.0669578760862351</v>
      </c>
    </row>
    <row r="25633" customFormat="false" ht="13.2" hidden="false" customHeight="false" outlineLevel="0" collapsed="false">
      <c r="A25633" s="3" t="n">
        <v>289</v>
      </c>
      <c r="B25633" s="3" t="s">
        <v>293</v>
      </c>
      <c r="C25633" s="3" t="n">
        <v>54</v>
      </c>
      <c r="D25633" s="4" t="n">
        <v>74.1309204101563</v>
      </c>
      <c r="E25633" s="4" t="n">
        <v>0.11004413664341</v>
      </c>
      <c r="F25633" s="4" t="n">
        <v>0.0668109208345413</v>
      </c>
    </row>
    <row r="25634" customFormat="false" ht="13.2" hidden="false" customHeight="false" outlineLevel="0" collapsed="false">
      <c r="A25634" s="3" t="n">
        <v>289</v>
      </c>
      <c r="B25634" s="3" t="s">
        <v>293</v>
      </c>
      <c r="C25634" s="3" t="n">
        <v>55</v>
      </c>
      <c r="D25634" s="4" t="n">
        <v>74.3940277099609</v>
      </c>
      <c r="E25634" s="4" t="n">
        <v>0.109837427735329</v>
      </c>
      <c r="F25634" s="4" t="n">
        <v>0.0657810345292091</v>
      </c>
    </row>
    <row r="25635" customFormat="false" ht="13.2" hidden="false" customHeight="false" outlineLevel="0" collapsed="false">
      <c r="A25635" s="3" t="n">
        <v>289</v>
      </c>
      <c r="B25635" s="3" t="s">
        <v>293</v>
      </c>
      <c r="C25635" s="3" t="n">
        <v>56</v>
      </c>
      <c r="D25635" s="4" t="n">
        <v>74.6571350097656</v>
      </c>
      <c r="E25635" s="4" t="n">
        <v>0.108278185129166</v>
      </c>
      <c r="F25635" s="4" t="n">
        <v>0.0640559270977974</v>
      </c>
    </row>
    <row r="25636" customFormat="false" ht="13.2" hidden="false" customHeight="false" outlineLevel="0" collapsed="false">
      <c r="A25636" s="3" t="n">
        <v>289</v>
      </c>
      <c r="B25636" s="3" t="s">
        <v>293</v>
      </c>
      <c r="C25636" s="3" t="n">
        <v>57</v>
      </c>
      <c r="D25636" s="4" t="n">
        <v>74.9202423095703</v>
      </c>
      <c r="E25636" s="4" t="n">
        <v>0.106039814651012</v>
      </c>
      <c r="F25636" s="4" t="n">
        <v>0.0621744021773338</v>
      </c>
    </row>
    <row r="25637" customFormat="false" ht="13.2" hidden="false" customHeight="false" outlineLevel="0" collapsed="false">
      <c r="A25637" s="3" t="n">
        <v>289</v>
      </c>
      <c r="B25637" s="3" t="s">
        <v>293</v>
      </c>
      <c r="C25637" s="3" t="n">
        <v>58</v>
      </c>
      <c r="D25637" s="4" t="n">
        <v>75.183349609375</v>
      </c>
      <c r="E25637" s="4" t="n">
        <v>0.102393470704556</v>
      </c>
      <c r="F25637" s="4" t="n">
        <v>0.0607431009411812</v>
      </c>
    </row>
    <row r="25638" customFormat="false" ht="13.2" hidden="false" customHeight="false" outlineLevel="0" collapsed="false">
      <c r="A25638" s="3" t="n">
        <v>289</v>
      </c>
      <c r="B25638" s="3" t="s">
        <v>293</v>
      </c>
      <c r="C25638" s="3" t="n">
        <v>59</v>
      </c>
      <c r="D25638" s="4" t="n">
        <v>75.4464569091797</v>
      </c>
      <c r="E25638" s="4" t="n">
        <v>0.103985488414764</v>
      </c>
      <c r="F25638" s="4" t="n">
        <v>0.0601065531373024</v>
      </c>
    </row>
    <row r="25639" customFormat="false" ht="13.2" hidden="false" customHeight="false" outlineLevel="0" collapsed="false">
      <c r="A25639" s="3" t="n">
        <v>289</v>
      </c>
      <c r="B25639" s="3" t="s">
        <v>293</v>
      </c>
      <c r="C25639" s="3" t="n">
        <v>60</v>
      </c>
      <c r="D25639" s="4" t="n">
        <v>75.7095642089844</v>
      </c>
      <c r="E25639" s="4" t="n">
        <v>0.102879203855991</v>
      </c>
      <c r="F25639" s="4" t="n">
        <v>0.0601614937186241</v>
      </c>
    </row>
    <row r="25640" customFormat="false" ht="13.2" hidden="false" customHeight="false" outlineLevel="0" collapsed="false">
      <c r="A25640" s="3" t="n">
        <v>289</v>
      </c>
      <c r="B25640" s="3" t="s">
        <v>293</v>
      </c>
      <c r="C25640" s="3" t="n">
        <v>61</v>
      </c>
      <c r="D25640" s="4" t="n">
        <v>75.9726715087891</v>
      </c>
      <c r="E25640" s="4" t="n">
        <v>0.0983445048332214</v>
      </c>
      <c r="F25640" s="4" t="n">
        <v>0.0604334250092506</v>
      </c>
    </row>
    <row r="25641" customFormat="false" ht="13.2" hidden="false" customHeight="false" outlineLevel="0" collapsed="false">
      <c r="A25641" s="3" t="n">
        <v>289</v>
      </c>
      <c r="B25641" s="3" t="s">
        <v>293</v>
      </c>
      <c r="C25641" s="3" t="n">
        <v>62</v>
      </c>
      <c r="D25641" s="4" t="n">
        <v>76.2357788085938</v>
      </c>
      <c r="E25641" s="4" t="n">
        <v>0.0948136299848557</v>
      </c>
      <c r="F25641" s="4" t="n">
        <v>0.0603744685649872</v>
      </c>
    </row>
    <row r="25642" customFormat="false" ht="13.2" hidden="false" customHeight="false" outlineLevel="0" collapsed="false">
      <c r="A25642" s="3" t="n">
        <v>289</v>
      </c>
      <c r="B25642" s="3" t="s">
        <v>293</v>
      </c>
      <c r="C25642" s="3" t="n">
        <v>63</v>
      </c>
      <c r="D25642" s="4" t="n">
        <v>76.4988861083984</v>
      </c>
      <c r="E25642" s="4" t="n">
        <v>0.0970188900828362</v>
      </c>
      <c r="F25642" s="4" t="n">
        <v>0.0596953816711903</v>
      </c>
    </row>
    <row r="25643" customFormat="false" ht="13.2" hidden="false" customHeight="false" outlineLevel="0" collapsed="false">
      <c r="A25643" s="3" t="n">
        <v>289</v>
      </c>
      <c r="B25643" s="3" t="s">
        <v>293</v>
      </c>
      <c r="C25643" s="3" t="n">
        <v>64</v>
      </c>
      <c r="D25643" s="4" t="n">
        <v>76.7619934082031</v>
      </c>
      <c r="E25643" s="4" t="n">
        <v>0.0906984433531761</v>
      </c>
      <c r="F25643" s="4" t="n">
        <v>0.0585274435579777</v>
      </c>
    </row>
    <row r="25644" customFormat="false" ht="13.2" hidden="false" customHeight="false" outlineLevel="0" collapsed="false">
      <c r="A25644" s="3" t="n">
        <v>289</v>
      </c>
      <c r="B25644" s="3" t="s">
        <v>293</v>
      </c>
      <c r="C25644" s="3" t="n">
        <v>65</v>
      </c>
      <c r="D25644" s="4" t="n">
        <v>77.0251083374023</v>
      </c>
      <c r="E25644" s="4" t="n">
        <v>0.0910248681902885</v>
      </c>
      <c r="F25644" s="4" t="n">
        <v>0.0573284924030304</v>
      </c>
    </row>
    <row r="25645" customFormat="false" ht="13.2" hidden="false" customHeight="false" outlineLevel="0" collapsed="false">
      <c r="A25645" s="3" t="n">
        <v>289</v>
      </c>
      <c r="B25645" s="3" t="s">
        <v>293</v>
      </c>
      <c r="C25645" s="3" t="n">
        <v>66</v>
      </c>
      <c r="D25645" s="4" t="n">
        <v>77.288215637207</v>
      </c>
      <c r="E25645" s="4" t="n">
        <v>0.090505063533783</v>
      </c>
      <c r="F25645" s="4" t="n">
        <v>0.0566037110984325</v>
      </c>
    </row>
    <row r="25646" customFormat="false" ht="13.2" hidden="false" customHeight="false" outlineLevel="0" collapsed="false">
      <c r="A25646" s="3" t="n">
        <v>289</v>
      </c>
      <c r="B25646" s="3" t="s">
        <v>293</v>
      </c>
      <c r="C25646" s="3" t="n">
        <v>67</v>
      </c>
      <c r="D25646" s="4" t="n">
        <v>77.5513229370117</v>
      </c>
      <c r="E25646" s="4" t="n">
        <v>0.0886483937501907</v>
      </c>
      <c r="F25646" s="4" t="n">
        <v>0.0565909259021282</v>
      </c>
    </row>
    <row r="25647" customFormat="false" ht="13.2" hidden="false" customHeight="false" outlineLevel="0" collapsed="false">
      <c r="A25647" s="3" t="n">
        <v>289</v>
      </c>
      <c r="B25647" s="3" t="s">
        <v>293</v>
      </c>
      <c r="C25647" s="3" t="n">
        <v>68</v>
      </c>
      <c r="D25647" s="4" t="n">
        <v>77.8144302368164</v>
      </c>
      <c r="E25647" s="4" t="n">
        <v>0.0840251967310906</v>
      </c>
      <c r="F25647" s="4" t="n">
        <v>0.0570559836924076</v>
      </c>
    </row>
    <row r="25648" customFormat="false" ht="13.2" hidden="false" customHeight="false" outlineLevel="0" collapsed="false">
      <c r="A25648" s="3" t="n">
        <v>289</v>
      </c>
      <c r="B25648" s="3" t="s">
        <v>293</v>
      </c>
      <c r="C25648" s="3" t="n">
        <v>69</v>
      </c>
      <c r="D25648" s="4" t="n">
        <v>78.0775375366211</v>
      </c>
      <c r="E25648" s="4" t="n">
        <v>0.0871764943003655</v>
      </c>
      <c r="F25648" s="4" t="n">
        <v>0.0572916939854622</v>
      </c>
    </row>
    <row r="25649" customFormat="false" ht="13.2" hidden="false" customHeight="false" outlineLevel="0" collapsed="false">
      <c r="A25649" s="3" t="n">
        <v>289</v>
      </c>
      <c r="B25649" s="3" t="s">
        <v>293</v>
      </c>
      <c r="C25649" s="3" t="n">
        <v>70</v>
      </c>
      <c r="D25649" s="4" t="n">
        <v>78.3406448364258</v>
      </c>
      <c r="E25649" s="4" t="n">
        <v>0.0831666588783264</v>
      </c>
      <c r="F25649" s="4" t="n">
        <v>0.0563672035932541</v>
      </c>
    </row>
    <row r="25650" customFormat="false" ht="13.2" hidden="false" customHeight="false" outlineLevel="0" collapsed="false">
      <c r="A25650" s="3" t="n">
        <v>289</v>
      </c>
      <c r="B25650" s="3" t="s">
        <v>293</v>
      </c>
      <c r="C25650" s="3" t="n">
        <v>71</v>
      </c>
      <c r="D25650" s="4" t="n">
        <v>78.6037521362305</v>
      </c>
      <c r="E25650" s="4" t="n">
        <v>0.0789154097437859</v>
      </c>
      <c r="F25650" s="4" t="n">
        <v>0.0535819828510284</v>
      </c>
    </row>
    <row r="25651" customFormat="false" ht="13.2" hidden="false" customHeight="false" outlineLevel="0" collapsed="false">
      <c r="A25651" s="3" t="n">
        <v>289</v>
      </c>
      <c r="B25651" s="3" t="s">
        <v>293</v>
      </c>
      <c r="C25651" s="3" t="n">
        <v>72</v>
      </c>
      <c r="D25651" s="4" t="n">
        <v>78.8668594360352</v>
      </c>
      <c r="E25651" s="4" t="n">
        <v>0.0776390731334686</v>
      </c>
      <c r="F25651" s="4" t="n">
        <v>0.0489472895860672</v>
      </c>
    </row>
    <row r="25652" customFormat="false" ht="13.2" hidden="false" customHeight="false" outlineLevel="0" collapsed="false">
      <c r="A25652" s="3" t="n">
        <v>289</v>
      </c>
      <c r="B25652" s="3" t="s">
        <v>293</v>
      </c>
      <c r="C25652" s="3" t="n">
        <v>73</v>
      </c>
      <c r="D25652" s="4" t="n">
        <v>79.1299667358398</v>
      </c>
      <c r="E25652" s="4" t="n">
        <v>0.074208565056324</v>
      </c>
      <c r="F25652" s="4" t="n">
        <v>0.0434160381555557</v>
      </c>
    </row>
    <row r="25653" customFormat="false" ht="13.2" hidden="false" customHeight="false" outlineLevel="0" collapsed="false">
      <c r="A25653" s="3" t="n">
        <v>289</v>
      </c>
      <c r="B25653" s="3" t="s">
        <v>293</v>
      </c>
      <c r="C25653" s="3" t="n">
        <v>74</v>
      </c>
      <c r="D25653" s="4" t="n">
        <v>79.3930816650391</v>
      </c>
      <c r="E25653" s="4" t="n">
        <v>0.076222188770771</v>
      </c>
      <c r="F25653" s="4" t="n">
        <v>0.0386434309184551</v>
      </c>
    </row>
    <row r="25654" customFormat="false" ht="13.2" hidden="false" customHeight="false" outlineLevel="0" collapsed="false">
      <c r="A25654" s="3" t="n">
        <v>289</v>
      </c>
      <c r="B25654" s="3" t="s">
        <v>293</v>
      </c>
      <c r="C25654" s="3" t="n">
        <v>75</v>
      </c>
      <c r="D25654" s="4" t="n">
        <v>79.6561889648438</v>
      </c>
      <c r="E25654" s="4" t="n">
        <v>0.0752673149108887</v>
      </c>
      <c r="F25654" s="4" t="n">
        <v>0.0362981036305428</v>
      </c>
    </row>
    <row r="25655" customFormat="false" ht="13.2" hidden="false" customHeight="false" outlineLevel="0" collapsed="false">
      <c r="A25655" s="3" t="n">
        <v>289</v>
      </c>
      <c r="B25655" s="3" t="s">
        <v>293</v>
      </c>
      <c r="C25655" s="3" t="n">
        <v>76</v>
      </c>
      <c r="D25655" s="4" t="n">
        <v>79.9192962646484</v>
      </c>
      <c r="E25655" s="4" t="n">
        <v>0.0755485966801643</v>
      </c>
      <c r="F25655" s="4" t="n">
        <v>0.0372412800788879</v>
      </c>
    </row>
    <row r="25656" customFormat="false" ht="13.2" hidden="false" customHeight="false" outlineLevel="0" collapsed="false">
      <c r="A25656" s="3" t="n">
        <v>289</v>
      </c>
      <c r="B25656" s="3" t="s">
        <v>293</v>
      </c>
      <c r="C25656" s="3" t="n">
        <v>77</v>
      </c>
      <c r="D25656" s="4" t="n">
        <v>80.1824035644531</v>
      </c>
      <c r="E25656" s="4" t="n">
        <v>0.0769188329577446</v>
      </c>
      <c r="F25656" s="4" t="n">
        <v>0.0410147085785866</v>
      </c>
    </row>
    <row r="25657" customFormat="false" ht="13.2" hidden="false" customHeight="false" outlineLevel="0" collapsed="false">
      <c r="A25657" s="3" t="n">
        <v>289</v>
      </c>
      <c r="B25657" s="3" t="s">
        <v>293</v>
      </c>
      <c r="C25657" s="3" t="n">
        <v>78</v>
      </c>
      <c r="D25657" s="4" t="n">
        <v>80.4455108642578</v>
      </c>
      <c r="E25657" s="4" t="n">
        <v>0.0739074423909187</v>
      </c>
      <c r="F25657" s="4" t="n">
        <v>0.0459450148046017</v>
      </c>
    </row>
    <row r="25658" customFormat="false" ht="13.2" hidden="false" customHeight="false" outlineLevel="0" collapsed="false">
      <c r="A25658" s="3" t="n">
        <v>289</v>
      </c>
      <c r="B25658" s="3" t="s">
        <v>293</v>
      </c>
      <c r="C25658" s="3" t="n">
        <v>79</v>
      </c>
      <c r="D25658" s="4" t="n">
        <v>80.7086181640625</v>
      </c>
      <c r="E25658" s="4" t="n">
        <v>0.0696112513542175</v>
      </c>
      <c r="F25658" s="4" t="n">
        <v>0.049845214933157</v>
      </c>
    </row>
    <row r="25659" customFormat="false" ht="13.2" hidden="false" customHeight="false" outlineLevel="0" collapsed="false">
      <c r="A25659" s="3" t="n">
        <v>289</v>
      </c>
      <c r="B25659" s="3" t="s">
        <v>293</v>
      </c>
      <c r="C25659" s="3" t="n">
        <v>80</v>
      </c>
      <c r="D25659" s="4" t="n">
        <v>80.9717254638672</v>
      </c>
      <c r="E25659" s="4" t="n">
        <v>0.0686882436275482</v>
      </c>
      <c r="F25659" s="4" t="n">
        <v>0.0509568266570568</v>
      </c>
    </row>
    <row r="25660" customFormat="false" ht="13.2" hidden="false" customHeight="false" outlineLevel="0" collapsed="false">
      <c r="A25660" s="3" t="n">
        <v>289</v>
      </c>
      <c r="B25660" s="3" t="s">
        <v>293</v>
      </c>
      <c r="C25660" s="3" t="n">
        <v>81</v>
      </c>
      <c r="D25660" s="4" t="n">
        <v>81.2348327636719</v>
      </c>
      <c r="E25660" s="4" t="n">
        <v>0.063342809677124</v>
      </c>
      <c r="F25660" s="4" t="n">
        <v>0.0486513562500477</v>
      </c>
    </row>
    <row r="25661" customFormat="false" ht="13.2" hidden="false" customHeight="false" outlineLevel="0" collapsed="false">
      <c r="A25661" s="3" t="n">
        <v>289</v>
      </c>
      <c r="B25661" s="3" t="s">
        <v>293</v>
      </c>
      <c r="C25661" s="3" t="n">
        <v>82</v>
      </c>
      <c r="D25661" s="4" t="n">
        <v>81.4979400634766</v>
      </c>
      <c r="E25661" s="4" t="n">
        <v>0.0635299831628799</v>
      </c>
      <c r="F25661" s="4" t="n">
        <v>0.043561577796936</v>
      </c>
    </row>
    <row r="25662" customFormat="false" ht="13.2" hidden="false" customHeight="false" outlineLevel="0" collapsed="false">
      <c r="A25662" s="3" t="n">
        <v>289</v>
      </c>
      <c r="B25662" s="3" t="s">
        <v>293</v>
      </c>
      <c r="C25662" s="3" t="n">
        <v>83</v>
      </c>
      <c r="D25662" s="4" t="n">
        <v>81.7610473632813</v>
      </c>
      <c r="E25662" s="4" t="n">
        <v>0.0622248016297817</v>
      </c>
      <c r="F25662" s="4" t="n">
        <v>0.0371531508862972</v>
      </c>
    </row>
    <row r="25663" customFormat="false" ht="13.2" hidden="false" customHeight="false" outlineLevel="0" collapsed="false">
      <c r="A25663" s="3" t="n">
        <v>289</v>
      </c>
      <c r="B25663" s="3" t="s">
        <v>293</v>
      </c>
      <c r="C25663" s="3" t="n">
        <v>84</v>
      </c>
      <c r="D25663" s="4" t="n">
        <v>82.0241546630859</v>
      </c>
      <c r="E25663" s="4" t="n">
        <v>0.0660304203629494</v>
      </c>
      <c r="F25663" s="4" t="n">
        <v>0.0310502797365189</v>
      </c>
    </row>
    <row r="25664" customFormat="false" ht="13.2" hidden="false" customHeight="false" outlineLevel="0" collapsed="false">
      <c r="A25664" s="3" t="n">
        <v>289</v>
      </c>
      <c r="B25664" s="3" t="s">
        <v>293</v>
      </c>
      <c r="C25664" s="3" t="n">
        <v>85</v>
      </c>
      <c r="D25664" s="4" t="n">
        <v>82.2872619628906</v>
      </c>
      <c r="E25664" s="4" t="n">
        <v>0.0607012733817101</v>
      </c>
      <c r="F25664" s="4" t="n">
        <v>0.0264928117394447</v>
      </c>
    </row>
    <row r="25665" customFormat="false" ht="13.2" hidden="false" customHeight="false" outlineLevel="0" collapsed="false">
      <c r="A25665" s="3" t="n">
        <v>289</v>
      </c>
      <c r="B25665" s="3" t="s">
        <v>293</v>
      </c>
      <c r="C25665" s="3" t="n">
        <v>86</v>
      </c>
      <c r="D25665" s="4" t="n">
        <v>82.5503692626953</v>
      </c>
      <c r="E25665" s="4" t="n">
        <v>0.0603639930486679</v>
      </c>
      <c r="F25665" s="4" t="n">
        <v>0.0241118278354406</v>
      </c>
    </row>
    <row r="25666" customFormat="false" ht="13.2" hidden="false" customHeight="false" outlineLevel="0" collapsed="false">
      <c r="A25666" s="3" t="n">
        <v>289</v>
      </c>
      <c r="B25666" s="3" t="s">
        <v>293</v>
      </c>
      <c r="C25666" s="3" t="n">
        <v>87</v>
      </c>
      <c r="D25666" s="4" t="n">
        <v>82.8134765625</v>
      </c>
      <c r="E25666" s="4" t="n">
        <v>0.0619355328381062</v>
      </c>
      <c r="F25666" s="4" t="n">
        <v>0.0239590257406235</v>
      </c>
    </row>
    <row r="25667" customFormat="false" ht="13.2" hidden="false" customHeight="false" outlineLevel="0" collapsed="false">
      <c r="A25667" s="3" t="n">
        <v>289</v>
      </c>
      <c r="B25667" s="3" t="s">
        <v>293</v>
      </c>
      <c r="C25667" s="3" t="n">
        <v>88</v>
      </c>
      <c r="D25667" s="4" t="n">
        <v>83.0765838623047</v>
      </c>
      <c r="E25667" s="4" t="n">
        <v>0.063329815864563</v>
      </c>
      <c r="F25667" s="4" t="n">
        <v>0.025626540184021</v>
      </c>
    </row>
    <row r="25668" customFormat="false" ht="13.2" hidden="false" customHeight="false" outlineLevel="0" collapsed="false">
      <c r="A25668" s="3" t="n">
        <v>289</v>
      </c>
      <c r="B25668" s="3" t="s">
        <v>293</v>
      </c>
      <c r="C25668" s="3" t="n">
        <v>89</v>
      </c>
      <c r="D25668" s="4" t="n">
        <v>83.3396911621094</v>
      </c>
      <c r="E25668" s="4" t="n">
        <v>0.057628694921732</v>
      </c>
      <c r="F25668" s="4" t="n">
        <v>0.0283731874078512</v>
      </c>
    </row>
    <row r="25669" customFormat="false" ht="13.2" hidden="false" customHeight="false" outlineLevel="0" collapsed="false">
      <c r="A25669" s="3" t="n">
        <v>289</v>
      </c>
      <c r="B25669" s="3" t="s">
        <v>293</v>
      </c>
      <c r="C25669" s="3" t="n">
        <v>90</v>
      </c>
      <c r="D25669" s="4" t="n">
        <v>83.6027984619141</v>
      </c>
      <c r="E25669" s="4" t="n">
        <v>0.0603984966874123</v>
      </c>
      <c r="F25669" s="4" t="n">
        <v>0.0312945432960987</v>
      </c>
    </row>
    <row r="25670" customFormat="false" ht="13.2" hidden="false" customHeight="false" outlineLevel="0" collapsed="false">
      <c r="A25670" s="3" t="n">
        <v>289</v>
      </c>
      <c r="B25670" s="3" t="s">
        <v>293</v>
      </c>
      <c r="C25670" s="3" t="n">
        <v>91</v>
      </c>
      <c r="D25670" s="4" t="n">
        <v>83.8659133911133</v>
      </c>
      <c r="E25670" s="4" t="n">
        <v>0.0576303265988827</v>
      </c>
      <c r="F25670" s="4" t="n">
        <v>0.0335791036486626</v>
      </c>
    </row>
    <row r="25671" customFormat="false" ht="13.2" hidden="false" customHeight="false" outlineLevel="0" collapsed="false">
      <c r="A25671" s="3" t="n">
        <v>289</v>
      </c>
      <c r="B25671" s="3" t="s">
        <v>293</v>
      </c>
      <c r="C25671" s="3" t="n">
        <v>92</v>
      </c>
      <c r="D25671" s="4" t="n">
        <v>84.129020690918</v>
      </c>
      <c r="E25671" s="4" t="n">
        <v>0.0564586967229843</v>
      </c>
      <c r="F25671" s="4" t="n">
        <v>0.0347940735518932</v>
      </c>
    </row>
    <row r="25672" customFormat="false" ht="13.2" hidden="false" customHeight="false" outlineLevel="0" collapsed="false">
      <c r="A25672" s="3" t="n">
        <v>289</v>
      </c>
      <c r="B25672" s="3" t="s">
        <v>293</v>
      </c>
      <c r="C25672" s="3" t="n">
        <v>93</v>
      </c>
      <c r="D25672" s="4" t="n">
        <v>84.3921279907227</v>
      </c>
      <c r="E25672" s="4" t="n">
        <v>0.0515473112463951</v>
      </c>
      <c r="F25672" s="4" t="n">
        <v>0.0350421220064163</v>
      </c>
    </row>
    <row r="25673" customFormat="false" ht="13.2" hidden="false" customHeight="false" outlineLevel="0" collapsed="false">
      <c r="A25673" s="3" t="n">
        <v>289</v>
      </c>
      <c r="B25673" s="3" t="s">
        <v>293</v>
      </c>
      <c r="C25673" s="3" t="n">
        <v>94</v>
      </c>
      <c r="D25673" s="4" t="n">
        <v>84.6552352905273</v>
      </c>
      <c r="E25673" s="4" t="n">
        <v>0.0553110204637051</v>
      </c>
      <c r="F25673" s="4" t="n">
        <v>0.0348509140312672</v>
      </c>
    </row>
    <row r="25674" customFormat="false" ht="13.2" hidden="false" customHeight="false" outlineLevel="0" collapsed="false">
      <c r="A25674" s="3" t="n">
        <v>289</v>
      </c>
      <c r="B25674" s="3" t="s">
        <v>293</v>
      </c>
      <c r="C25674" s="3" t="n">
        <v>95</v>
      </c>
      <c r="D25674" s="4" t="n">
        <v>84.918342590332</v>
      </c>
      <c r="E25674" s="4" t="n">
        <v>0.0526275485754013</v>
      </c>
      <c r="F25674" s="4" t="n">
        <v>0.0348099917173386</v>
      </c>
    </row>
    <row r="25675" customFormat="false" ht="13.2" hidden="false" customHeight="false" outlineLevel="0" collapsed="false">
      <c r="A25675" s="3" t="n">
        <v>289</v>
      </c>
      <c r="B25675" s="3" t="s">
        <v>293</v>
      </c>
      <c r="C25675" s="3" t="n">
        <v>96</v>
      </c>
      <c r="D25675" s="4" t="n">
        <v>85.1814498901367</v>
      </c>
      <c r="E25675" s="4" t="n">
        <v>0.0529414787888527</v>
      </c>
      <c r="F25675" s="4" t="n">
        <v>0.0351551212370396</v>
      </c>
    </row>
    <row r="25676" customFormat="false" ht="13.2" hidden="false" customHeight="false" outlineLevel="0" collapsed="false">
      <c r="A25676" s="3" t="n">
        <v>289</v>
      </c>
      <c r="B25676" s="3" t="s">
        <v>293</v>
      </c>
      <c r="C25676" s="3" t="n">
        <v>97</v>
      </c>
      <c r="D25676" s="4" t="n">
        <v>85.4445571899414</v>
      </c>
      <c r="E25676" s="4" t="n">
        <v>0.0521684885025024</v>
      </c>
      <c r="F25676" s="4" t="n">
        <v>0.0355727188289166</v>
      </c>
    </row>
    <row r="25677" customFormat="false" ht="13.2" hidden="false" customHeight="false" outlineLevel="0" collapsed="false">
      <c r="A25677" s="3" t="n">
        <v>289</v>
      </c>
      <c r="B25677" s="3" t="s">
        <v>293</v>
      </c>
      <c r="C25677" s="3" t="n">
        <v>98</v>
      </c>
      <c r="D25677" s="4" t="n">
        <v>85.7076644897461</v>
      </c>
      <c r="E25677" s="4" t="n">
        <v>0.0488439053297043</v>
      </c>
      <c r="F25677" s="4" t="n">
        <v>0.035365954041481</v>
      </c>
    </row>
    <row r="25678" customFormat="false" ht="13.2" hidden="false" customHeight="false" outlineLevel="0" collapsed="false">
      <c r="A25678" s="3" t="n">
        <v>289</v>
      </c>
      <c r="B25678" s="3" t="s">
        <v>293</v>
      </c>
      <c r="C25678" s="3" t="n">
        <v>99</v>
      </c>
      <c r="D25678" s="4" t="n">
        <v>85.9707717895508</v>
      </c>
      <c r="E25678" s="4" t="n">
        <v>0.0477213263511658</v>
      </c>
      <c r="F25678" s="4" t="n">
        <v>0.0338787138462067</v>
      </c>
    </row>
    <row r="25679" customFormat="false" ht="13.2" hidden="false" customHeight="false" outlineLevel="0" collapsed="false">
      <c r="A25679" s="3" t="n">
        <v>289</v>
      </c>
      <c r="B25679" s="3" t="s">
        <v>293</v>
      </c>
      <c r="C25679" s="3" t="n">
        <v>100</v>
      </c>
      <c r="D25679" s="4" t="n">
        <v>86.23388671875</v>
      </c>
      <c r="E25679" s="4" t="n">
        <v>0.0448917336761951</v>
      </c>
      <c r="F25679" s="4" t="n">
        <v>0.0308988094329834</v>
      </c>
    </row>
    <row r="25680" customFormat="false" ht="13.2" hidden="false" customHeight="false" outlineLevel="0" collapsed="false">
      <c r="A25680" s="3" t="n">
        <v>289</v>
      </c>
      <c r="B25680" s="3" t="s">
        <v>293</v>
      </c>
      <c r="C25680" s="3" t="n">
        <v>101</v>
      </c>
      <c r="D25680" s="4" t="n">
        <v>86.4969940185547</v>
      </c>
      <c r="E25680" s="4" t="n">
        <v>0.0463301502168179</v>
      </c>
      <c r="F25680" s="4" t="n">
        <v>0.0268007945269346</v>
      </c>
    </row>
    <row r="25681" customFormat="false" ht="13.2" hidden="false" customHeight="false" outlineLevel="0" collapsed="false">
      <c r="A25681" s="3" t="n">
        <v>289</v>
      </c>
      <c r="B25681" s="3" t="s">
        <v>293</v>
      </c>
      <c r="C25681" s="3" t="n">
        <v>102</v>
      </c>
      <c r="D25681" s="4" t="n">
        <v>86.7601013183594</v>
      </c>
      <c r="E25681" s="4" t="n">
        <v>0.0458009913563728</v>
      </c>
      <c r="F25681" s="4" t="n">
        <v>0.022393923252821</v>
      </c>
    </row>
    <row r="25682" customFormat="false" ht="13.2" hidden="false" customHeight="false" outlineLevel="0" collapsed="false">
      <c r="A25682" s="3" t="n">
        <v>289</v>
      </c>
      <c r="B25682" s="3" t="s">
        <v>293</v>
      </c>
      <c r="C25682" s="3" t="n">
        <v>103</v>
      </c>
      <c r="D25682" s="4" t="n">
        <v>87.0232086181641</v>
      </c>
      <c r="E25682" s="4" t="n">
        <v>0.0448492020368576</v>
      </c>
      <c r="F25682" s="4" t="n">
        <v>0.0186190698295832</v>
      </c>
    </row>
    <row r="25683" customFormat="false" ht="13.2" hidden="false" customHeight="false" outlineLevel="0" collapsed="false">
      <c r="A25683" s="3" t="n">
        <v>289</v>
      </c>
      <c r="B25683" s="3" t="s">
        <v>293</v>
      </c>
      <c r="C25683" s="3" t="n">
        <v>104</v>
      </c>
      <c r="D25683" s="4" t="n">
        <v>87.2863159179688</v>
      </c>
      <c r="E25683" s="4" t="n">
        <v>0.0424578636884689</v>
      </c>
      <c r="F25683" s="4" t="n">
        <v>0.0162627976387739</v>
      </c>
    </row>
    <row r="25684" customFormat="false" ht="13.2" hidden="false" customHeight="false" outlineLevel="0" collapsed="false">
      <c r="A25684" s="3" t="n">
        <v>289</v>
      </c>
      <c r="B25684" s="3" t="s">
        <v>293</v>
      </c>
      <c r="C25684" s="3" t="n">
        <v>105</v>
      </c>
      <c r="D25684" s="4" t="n">
        <v>87.5494232177734</v>
      </c>
      <c r="E25684" s="4" t="n">
        <v>0.0477007552981377</v>
      </c>
      <c r="F25684" s="4" t="n">
        <v>0.0157570634037256</v>
      </c>
    </row>
    <row r="25685" customFormat="false" ht="13.2" hidden="false" customHeight="false" outlineLevel="0" collapsed="false">
      <c r="A25685" s="3" t="n">
        <v>289</v>
      </c>
      <c r="B25685" s="3" t="s">
        <v>293</v>
      </c>
      <c r="C25685" s="3" t="n">
        <v>106</v>
      </c>
      <c r="D25685" s="4" t="n">
        <v>87.8125305175781</v>
      </c>
      <c r="E25685" s="4" t="n">
        <v>0.042758870869875</v>
      </c>
      <c r="F25685" s="4" t="n">
        <v>0.017064431682229</v>
      </c>
    </row>
    <row r="25686" customFormat="false" ht="13.2" hidden="false" customHeight="false" outlineLevel="0" collapsed="false">
      <c r="A25686" s="3" t="n">
        <v>289</v>
      </c>
      <c r="B25686" s="3" t="s">
        <v>293</v>
      </c>
      <c r="C25686" s="3" t="n">
        <v>107</v>
      </c>
      <c r="D25686" s="4" t="n">
        <v>88.0756378173828</v>
      </c>
      <c r="E25686" s="4" t="n">
        <v>0.0453905984759331</v>
      </c>
      <c r="F25686" s="4" t="n">
        <v>0.0196709185838699</v>
      </c>
    </row>
    <row r="25687" customFormat="false" ht="13.2" hidden="false" customHeight="false" outlineLevel="0" collapsed="false">
      <c r="A25687" s="3" t="n">
        <v>289</v>
      </c>
      <c r="B25687" s="3" t="s">
        <v>293</v>
      </c>
      <c r="C25687" s="3" t="n">
        <v>108</v>
      </c>
      <c r="D25687" s="4" t="n">
        <v>88.3387451171875</v>
      </c>
      <c r="E25687" s="4" t="n">
        <v>0.0413126945495606</v>
      </c>
      <c r="F25687" s="4" t="n">
        <v>0.0227463785558939</v>
      </c>
    </row>
    <row r="25688" customFormat="false" ht="13.2" hidden="false" customHeight="false" outlineLevel="0" collapsed="false">
      <c r="A25688" s="3" t="n">
        <v>289</v>
      </c>
      <c r="B25688" s="3" t="s">
        <v>293</v>
      </c>
      <c r="C25688" s="3" t="n">
        <v>109</v>
      </c>
      <c r="D25688" s="4" t="n">
        <v>88.6018524169922</v>
      </c>
      <c r="E25688" s="4" t="n">
        <v>0.0426849983632565</v>
      </c>
      <c r="F25688" s="4" t="n">
        <v>0.0254641994833946</v>
      </c>
    </row>
    <row r="25689" customFormat="false" ht="13.2" hidden="false" customHeight="false" outlineLevel="0" collapsed="false">
      <c r="A25689" s="3" t="n">
        <v>289</v>
      </c>
      <c r="B25689" s="3" t="s">
        <v>293</v>
      </c>
      <c r="C25689" s="3" t="n">
        <v>110</v>
      </c>
      <c r="D25689" s="4" t="n">
        <v>88.8649597167969</v>
      </c>
      <c r="E25689" s="4" t="n">
        <v>0.0362823195755482</v>
      </c>
      <c r="F25689" s="4" t="n">
        <v>0.0273360759019852</v>
      </c>
    </row>
    <row r="25690" customFormat="false" ht="13.2" hidden="false" customHeight="false" outlineLevel="0" collapsed="false">
      <c r="A25690" s="3" t="n">
        <v>289</v>
      </c>
      <c r="B25690" s="3" t="s">
        <v>293</v>
      </c>
      <c r="C25690" s="3" t="n">
        <v>111</v>
      </c>
      <c r="D25690" s="4" t="n">
        <v>89.1280670166016</v>
      </c>
      <c r="E25690" s="4" t="n">
        <v>0.0430511571466923</v>
      </c>
      <c r="F25690" s="4" t="n">
        <v>0.0283529479056597</v>
      </c>
    </row>
    <row r="25691" customFormat="false" ht="13.2" hidden="false" customHeight="false" outlineLevel="0" collapsed="false">
      <c r="A25691" s="3" t="n">
        <v>289</v>
      </c>
      <c r="B25691" s="3" t="s">
        <v>293</v>
      </c>
      <c r="C25691" s="3" t="n">
        <v>112</v>
      </c>
      <c r="D25691" s="4" t="n">
        <v>89.3911743164063</v>
      </c>
      <c r="E25691" s="4" t="n">
        <v>0.0369507446885109</v>
      </c>
      <c r="F25691" s="4" t="n">
        <v>0.0288394335657358</v>
      </c>
    </row>
    <row r="25692" customFormat="false" ht="13.2" hidden="false" customHeight="false" outlineLevel="0" collapsed="false">
      <c r="A25692" s="3" t="n">
        <v>289</v>
      </c>
      <c r="B25692" s="3" t="s">
        <v>293</v>
      </c>
      <c r="C25692" s="3" t="n">
        <v>113</v>
      </c>
      <c r="D25692" s="4" t="n">
        <v>89.6542816162109</v>
      </c>
      <c r="E25692" s="4" t="n">
        <v>0.0388569608330727</v>
      </c>
      <c r="F25692" s="4" t="n">
        <v>0.0291457511484623</v>
      </c>
    </row>
    <row r="25693" customFormat="false" ht="13.2" hidden="false" customHeight="false" outlineLevel="0" collapsed="false">
      <c r="A25693" s="3" t="n">
        <v>289</v>
      </c>
      <c r="B25693" s="3" t="s">
        <v>293</v>
      </c>
      <c r="C25693" s="3" t="n">
        <v>114</v>
      </c>
      <c r="D25693" s="4" t="n">
        <v>89.9173889160156</v>
      </c>
      <c r="E25693" s="4" t="n">
        <v>0.0379751212894917</v>
      </c>
      <c r="F25693" s="4" t="n">
        <v>0.0294094868004322</v>
      </c>
    </row>
    <row r="25694" customFormat="false" ht="13.2" hidden="false" customHeight="false" outlineLevel="0" collapsed="false">
      <c r="A25694" s="3" t="n">
        <v>289</v>
      </c>
      <c r="B25694" s="3" t="s">
        <v>293</v>
      </c>
      <c r="C25694" s="3" t="n">
        <v>115</v>
      </c>
      <c r="D25694" s="4" t="n">
        <v>90.1804962158203</v>
      </c>
      <c r="E25694" s="4" t="n">
        <v>0.0327610112726688</v>
      </c>
      <c r="F25694" s="4" t="n">
        <v>0.0295216906815767</v>
      </c>
    </row>
    <row r="25695" customFormat="false" ht="13.2" hidden="false" customHeight="false" outlineLevel="0" collapsed="false">
      <c r="A25695" s="3" t="n">
        <v>289</v>
      </c>
      <c r="B25695" s="3" t="s">
        <v>293</v>
      </c>
      <c r="C25695" s="3" t="n">
        <v>116</v>
      </c>
      <c r="D25695" s="4" t="n">
        <v>90.443603515625</v>
      </c>
      <c r="E25695" s="4" t="n">
        <v>0.0344143733382225</v>
      </c>
      <c r="F25695" s="4" t="n">
        <v>0.0292378943413496</v>
      </c>
    </row>
    <row r="25696" customFormat="false" ht="13.2" hidden="false" customHeight="false" outlineLevel="0" collapsed="false">
      <c r="A25696" s="3" t="n">
        <v>289</v>
      </c>
      <c r="B25696" s="3" t="s">
        <v>293</v>
      </c>
      <c r="C25696" s="3" t="n">
        <v>117</v>
      </c>
      <c r="D25696" s="4" t="n">
        <v>90.7067108154297</v>
      </c>
      <c r="E25696" s="4" t="n">
        <v>0.0370775237679482</v>
      </c>
      <c r="F25696" s="4" t="n">
        <v>0.0283043961971998</v>
      </c>
    </row>
    <row r="25697" customFormat="false" ht="13.2" hidden="false" customHeight="false" outlineLevel="0" collapsed="false">
      <c r="A25697" s="3" t="n">
        <v>289</v>
      </c>
      <c r="B25697" s="3" t="s">
        <v>293</v>
      </c>
      <c r="C25697" s="3" t="n">
        <v>118</v>
      </c>
      <c r="D25697" s="4" t="n">
        <v>90.9698257446289</v>
      </c>
      <c r="E25697" s="4" t="n">
        <v>0.0329882651567459</v>
      </c>
      <c r="F25697" s="4" t="n">
        <v>0.0265650786459446</v>
      </c>
    </row>
    <row r="25698" customFormat="false" ht="13.2" hidden="false" customHeight="false" outlineLevel="0" collapsed="false">
      <c r="A25698" s="3" t="n">
        <v>289</v>
      </c>
      <c r="B25698" s="3" t="s">
        <v>293</v>
      </c>
      <c r="C25698" s="3" t="n">
        <v>119</v>
      </c>
      <c r="D25698" s="4" t="n">
        <v>91.2329330444336</v>
      </c>
      <c r="E25698" s="4" t="n">
        <v>0.0292444787919521</v>
      </c>
      <c r="F25698" s="4" t="n">
        <v>0.0240880381315947</v>
      </c>
    </row>
    <row r="25699" customFormat="false" ht="13.2" hidden="false" customHeight="false" outlineLevel="0" collapsed="false">
      <c r="A25699" s="3" t="n">
        <v>289</v>
      </c>
      <c r="B25699" s="3" t="s">
        <v>293</v>
      </c>
      <c r="C25699" s="3" t="n">
        <v>120</v>
      </c>
      <c r="D25699" s="4" t="n">
        <v>91.4960403442383</v>
      </c>
      <c r="E25699" s="4" t="n">
        <v>0.0291996635496616</v>
      </c>
      <c r="F25699" s="4" t="n">
        <v>0.021269241347909</v>
      </c>
    </row>
    <row r="25700" customFormat="false" ht="13.2" hidden="false" customHeight="false" outlineLevel="0" collapsed="false">
      <c r="A25700" s="3" t="n">
        <v>289</v>
      </c>
      <c r="B25700" s="3" t="s">
        <v>293</v>
      </c>
      <c r="C25700" s="3" t="n">
        <v>121</v>
      </c>
      <c r="D25700" s="4" t="n">
        <v>91.759147644043</v>
      </c>
      <c r="E25700" s="4" t="n">
        <v>0.033786553889513</v>
      </c>
      <c r="F25700" s="4" t="n">
        <v>0.0187621898949146</v>
      </c>
    </row>
    <row r="25701" customFormat="false" ht="13.2" hidden="false" customHeight="false" outlineLevel="0" collapsed="false">
      <c r="A25701" s="3" t="n">
        <v>289</v>
      </c>
      <c r="B25701" s="3" t="s">
        <v>293</v>
      </c>
      <c r="C25701" s="3" t="n">
        <v>122</v>
      </c>
      <c r="D25701" s="4" t="n">
        <v>92.0222549438477</v>
      </c>
      <c r="E25701" s="4" t="n">
        <v>0.0334779508411884</v>
      </c>
      <c r="F25701" s="4" t="n">
        <v>0.0171758774667978</v>
      </c>
    </row>
    <row r="25702" customFormat="false" ht="13.2" hidden="false" customHeight="false" outlineLevel="0" collapsed="false">
      <c r="A25702" s="3" t="n">
        <v>289</v>
      </c>
      <c r="B25702" s="3" t="s">
        <v>293</v>
      </c>
      <c r="C25702" s="3" t="n">
        <v>123</v>
      </c>
      <c r="D25702" s="4" t="n">
        <v>92.2853622436523</v>
      </c>
      <c r="E25702" s="4" t="n">
        <v>0.0304196942597628</v>
      </c>
      <c r="F25702" s="4" t="n">
        <v>0.0167368669062853</v>
      </c>
    </row>
    <row r="25703" customFormat="false" ht="13.2" hidden="false" customHeight="false" outlineLevel="0" collapsed="false">
      <c r="A25703" s="3" t="n">
        <v>289</v>
      </c>
      <c r="B25703" s="3" t="s">
        <v>293</v>
      </c>
      <c r="C25703" s="3" t="n">
        <v>124</v>
      </c>
      <c r="D25703" s="4" t="n">
        <v>92.5484771728516</v>
      </c>
      <c r="E25703" s="4" t="n">
        <v>0.0265846829861403</v>
      </c>
      <c r="F25703" s="4" t="n">
        <v>0.0172046087682247</v>
      </c>
    </row>
    <row r="25704" customFormat="false" ht="13.2" hidden="false" customHeight="false" outlineLevel="0" collapsed="false">
      <c r="A25704" s="3" t="n">
        <v>289</v>
      </c>
      <c r="B25704" s="3" t="s">
        <v>293</v>
      </c>
      <c r="C25704" s="3" t="n">
        <v>125</v>
      </c>
      <c r="D25704" s="4" t="n">
        <v>92.8115844726563</v>
      </c>
      <c r="E25704" s="4" t="n">
        <v>0.031028276309371</v>
      </c>
      <c r="F25704" s="4" t="n">
        <v>0.0181016754359007</v>
      </c>
    </row>
    <row r="25705" customFormat="false" ht="13.2" hidden="false" customHeight="false" outlineLevel="0" collapsed="false">
      <c r="A25705" s="3" t="n">
        <v>289</v>
      </c>
      <c r="B25705" s="3" t="s">
        <v>293</v>
      </c>
      <c r="C25705" s="3" t="n">
        <v>126</v>
      </c>
      <c r="D25705" s="4" t="n">
        <v>93.0746917724609</v>
      </c>
      <c r="E25705" s="4" t="n">
        <v>0.0290888641029596</v>
      </c>
      <c r="F25705" s="4" t="n">
        <v>0.019017469137907</v>
      </c>
    </row>
    <row r="25706" customFormat="false" ht="13.2" hidden="false" customHeight="false" outlineLevel="0" collapsed="false">
      <c r="A25706" s="3" t="n">
        <v>289</v>
      </c>
      <c r="B25706" s="3" t="s">
        <v>293</v>
      </c>
      <c r="C25706" s="3" t="n">
        <v>127</v>
      </c>
      <c r="D25706" s="4" t="n">
        <v>93.3377990722656</v>
      </c>
      <c r="E25706" s="4" t="n">
        <v>0.0280346106737852</v>
      </c>
      <c r="F25706" s="4" t="n">
        <v>0.0197110865265131</v>
      </c>
    </row>
    <row r="25707" customFormat="false" ht="13.2" hidden="false" customHeight="false" outlineLevel="0" collapsed="false">
      <c r="A25707" s="3" t="n">
        <v>289</v>
      </c>
      <c r="B25707" s="3" t="s">
        <v>293</v>
      </c>
      <c r="C25707" s="3" t="n">
        <v>128</v>
      </c>
      <c r="D25707" s="4" t="n">
        <v>93.6009063720703</v>
      </c>
      <c r="E25707" s="4" t="n">
        <v>0.0269755516201258</v>
      </c>
      <c r="F25707" s="4" t="n">
        <v>0.0199957340955734</v>
      </c>
    </row>
    <row r="25708" customFormat="false" ht="13.2" hidden="false" customHeight="false" outlineLevel="0" collapsed="false">
      <c r="A25708" s="3" t="n">
        <v>289</v>
      </c>
      <c r="B25708" s="3" t="s">
        <v>293</v>
      </c>
      <c r="C25708" s="3" t="n">
        <v>129</v>
      </c>
      <c r="D25708" s="4" t="n">
        <v>93.864013671875</v>
      </c>
      <c r="E25708" s="4" t="n">
        <v>0.0280729066580534</v>
      </c>
      <c r="F25708" s="4" t="n">
        <v>0.0196136757731438</v>
      </c>
    </row>
    <row r="25709" customFormat="false" ht="13.2" hidden="false" customHeight="false" outlineLevel="0" collapsed="false">
      <c r="A25709" s="3" t="n">
        <v>289</v>
      </c>
      <c r="B25709" s="3" t="s">
        <v>293</v>
      </c>
      <c r="C25709" s="3" t="n">
        <v>130</v>
      </c>
      <c r="D25709" s="4" t="n">
        <v>94.1271209716797</v>
      </c>
      <c r="E25709" s="4" t="n">
        <v>0.0241187699139118</v>
      </c>
      <c r="F25709" s="4" t="n">
        <v>0.0182808209210634</v>
      </c>
    </row>
    <row r="25710" customFormat="false" ht="13.2" hidden="false" customHeight="false" outlineLevel="0" collapsed="false">
      <c r="A25710" s="3" t="n">
        <v>289</v>
      </c>
      <c r="B25710" s="3" t="s">
        <v>293</v>
      </c>
      <c r="C25710" s="3" t="n">
        <v>131</v>
      </c>
      <c r="D25710" s="4" t="n">
        <v>94.3902282714844</v>
      </c>
      <c r="E25710" s="4" t="n">
        <v>0.024161122739315</v>
      </c>
      <c r="F25710" s="4" t="n">
        <v>0.0158732496201992</v>
      </c>
    </row>
    <row r="25711" customFormat="false" ht="13.2" hidden="false" customHeight="false" outlineLevel="0" collapsed="false">
      <c r="A25711" s="3" t="n">
        <v>289</v>
      </c>
      <c r="B25711" s="3" t="s">
        <v>293</v>
      </c>
      <c r="C25711" s="3" t="n">
        <v>132</v>
      </c>
      <c r="D25711" s="4" t="n">
        <v>94.6533355712891</v>
      </c>
      <c r="E25711" s="4" t="n">
        <v>0.0269723646342754</v>
      </c>
      <c r="F25711" s="4" t="n">
        <v>0.0125826522707939</v>
      </c>
    </row>
    <row r="25712" customFormat="false" ht="13.2" hidden="false" customHeight="false" outlineLevel="0" collapsed="false">
      <c r="A25712" s="3" t="n">
        <v>289</v>
      </c>
      <c r="B25712" s="3" t="s">
        <v>293</v>
      </c>
      <c r="C25712" s="3" t="n">
        <v>133</v>
      </c>
      <c r="D25712" s="4" t="n">
        <v>94.9164428710938</v>
      </c>
      <c r="E25712" s="4" t="n">
        <v>0.0228901021182537</v>
      </c>
      <c r="F25712" s="4" t="n">
        <v>0.00889957044273615</v>
      </c>
    </row>
    <row r="25713" customFormat="false" ht="13.2" hidden="false" customHeight="false" outlineLevel="0" collapsed="false">
      <c r="A25713" s="3" t="n">
        <v>290</v>
      </c>
      <c r="B25713" s="3" t="s">
        <v>295</v>
      </c>
      <c r="C25713" s="3" t="n">
        <v>1</v>
      </c>
      <c r="D25713" s="4" t="n">
        <v>60.1861991882324</v>
      </c>
      <c r="E25713" s="4" t="n">
        <v>1.17583703994751</v>
      </c>
      <c r="F25713" s="4" t="n">
        <v>0.0929410681128502</v>
      </c>
    </row>
    <row r="25714" customFormat="false" ht="13.2" hidden="false" customHeight="false" outlineLevel="0" collapsed="false">
      <c r="A25714" s="3" t="n">
        <v>290</v>
      </c>
      <c r="B25714" s="3" t="s">
        <v>295</v>
      </c>
      <c r="C25714" s="3" t="n">
        <v>2</v>
      </c>
      <c r="D25714" s="4" t="n">
        <v>60.4493103027344</v>
      </c>
      <c r="E25714" s="4" t="n">
        <v>1.1646523475647</v>
      </c>
      <c r="F25714" s="4" t="n">
        <v>0.0934361666440964</v>
      </c>
    </row>
    <row r="25715" customFormat="false" ht="13.2" hidden="false" customHeight="false" outlineLevel="0" collapsed="false">
      <c r="A25715" s="3" t="n">
        <v>290</v>
      </c>
      <c r="B25715" s="3" t="s">
        <v>295</v>
      </c>
      <c r="C25715" s="3" t="n">
        <v>3</v>
      </c>
      <c r="D25715" s="4" t="n">
        <v>60.7124176025391</v>
      </c>
      <c r="E25715" s="4" t="n">
        <v>1.15668523311615</v>
      </c>
      <c r="F25715" s="4" t="n">
        <v>0.0938014686107636</v>
      </c>
    </row>
    <row r="25716" customFormat="false" ht="13.2" hidden="false" customHeight="false" outlineLevel="0" collapsed="false">
      <c r="A25716" s="3" t="n">
        <v>290</v>
      </c>
      <c r="B25716" s="3" t="s">
        <v>295</v>
      </c>
      <c r="C25716" s="3" t="n">
        <v>4</v>
      </c>
      <c r="D25716" s="4" t="n">
        <v>60.9755249023438</v>
      </c>
      <c r="E25716" s="4" t="n">
        <v>1.15118420124054</v>
      </c>
      <c r="F25716" s="4" t="n">
        <v>0.093996062874794</v>
      </c>
    </row>
    <row r="25717" customFormat="false" ht="13.2" hidden="false" customHeight="false" outlineLevel="0" collapsed="false">
      <c r="A25717" s="3" t="n">
        <v>290</v>
      </c>
      <c r="B25717" s="3" t="s">
        <v>295</v>
      </c>
      <c r="C25717" s="3" t="n">
        <v>5</v>
      </c>
      <c r="D25717" s="4" t="n">
        <v>61.2386322021484</v>
      </c>
      <c r="E25717" s="4" t="n">
        <v>1.14398741722107</v>
      </c>
      <c r="F25717" s="4" t="n">
        <v>0.0940740182995796</v>
      </c>
    </row>
    <row r="25718" customFormat="false" ht="13.2" hidden="false" customHeight="false" outlineLevel="0" collapsed="false">
      <c r="A25718" s="3" t="n">
        <v>290</v>
      </c>
      <c r="B25718" s="3" t="s">
        <v>295</v>
      </c>
      <c r="C25718" s="3" t="n">
        <v>6</v>
      </c>
      <c r="D25718" s="4" t="n">
        <v>61.5017395019531</v>
      </c>
      <c r="E25718" s="4" t="n">
        <v>1.13292956352234</v>
      </c>
      <c r="F25718" s="4" t="n">
        <v>0.0941275060176849</v>
      </c>
    </row>
    <row r="25719" customFormat="false" ht="13.2" hidden="false" customHeight="false" outlineLevel="0" collapsed="false">
      <c r="A25719" s="3" t="n">
        <v>290</v>
      </c>
      <c r="B25719" s="3" t="s">
        <v>295</v>
      </c>
      <c r="C25719" s="3" t="n">
        <v>7</v>
      </c>
      <c r="D25719" s="4" t="n">
        <v>61.7648468017578</v>
      </c>
      <c r="E25719" s="4" t="n">
        <v>1.12649166584015</v>
      </c>
      <c r="F25719" s="4" t="n">
        <v>0.0942235067486763</v>
      </c>
    </row>
    <row r="25720" customFormat="false" ht="13.2" hidden="false" customHeight="false" outlineLevel="0" collapsed="false">
      <c r="A25720" s="3" t="n">
        <v>290</v>
      </c>
      <c r="B25720" s="3" t="s">
        <v>295</v>
      </c>
      <c r="C25720" s="3" t="n">
        <v>8</v>
      </c>
      <c r="D25720" s="4" t="n">
        <v>62.0279541015625</v>
      </c>
      <c r="E25720" s="4" t="n">
        <v>1.12022149562836</v>
      </c>
      <c r="F25720" s="4" t="n">
        <v>0.094385489821434</v>
      </c>
    </row>
    <row r="25721" customFormat="false" ht="13.2" hidden="false" customHeight="false" outlineLevel="0" collapsed="false">
      <c r="A25721" s="3" t="n">
        <v>290</v>
      </c>
      <c r="B25721" s="3" t="s">
        <v>295</v>
      </c>
      <c r="C25721" s="3" t="n">
        <v>9</v>
      </c>
      <c r="D25721" s="4" t="n">
        <v>62.2910652160645</v>
      </c>
      <c r="E25721" s="4" t="n">
        <v>1.10941791534424</v>
      </c>
      <c r="F25721" s="4" t="n">
        <v>0.0946087762713432</v>
      </c>
    </row>
    <row r="25722" customFormat="false" ht="13.2" hidden="false" customHeight="false" outlineLevel="0" collapsed="false">
      <c r="A25722" s="3" t="n">
        <v>290</v>
      </c>
      <c r="B25722" s="3" t="s">
        <v>295</v>
      </c>
      <c r="C25722" s="3" t="n">
        <v>10</v>
      </c>
      <c r="D25722" s="4" t="n">
        <v>62.5541725158691</v>
      </c>
      <c r="E25722" s="4" t="n">
        <v>1.10008585453033</v>
      </c>
      <c r="F25722" s="4" t="n">
        <v>0.0948669910430908</v>
      </c>
    </row>
    <row r="25723" customFormat="false" ht="13.2" hidden="false" customHeight="false" outlineLevel="0" collapsed="false">
      <c r="A25723" s="3" t="n">
        <v>290</v>
      </c>
      <c r="B25723" s="3" t="s">
        <v>295</v>
      </c>
      <c r="C25723" s="3" t="n">
        <v>11</v>
      </c>
      <c r="D25723" s="4" t="n">
        <v>62.8172798156738</v>
      </c>
      <c r="E25723" s="4" t="n">
        <v>1.09408271312714</v>
      </c>
      <c r="F25723" s="4" t="n">
        <v>0.0951007753610611</v>
      </c>
    </row>
    <row r="25724" customFormat="false" ht="13.2" hidden="false" customHeight="false" outlineLevel="0" collapsed="false">
      <c r="A25724" s="3" t="n">
        <v>290</v>
      </c>
      <c r="B25724" s="3" t="s">
        <v>295</v>
      </c>
      <c r="C25724" s="3" t="n">
        <v>12</v>
      </c>
      <c r="D25724" s="4" t="n">
        <v>63.0803871154785</v>
      </c>
      <c r="E25724" s="4" t="n">
        <v>1.08876359462738</v>
      </c>
      <c r="F25724" s="4" t="n">
        <v>0.0952098891139031</v>
      </c>
    </row>
    <row r="25725" customFormat="false" ht="13.2" hidden="false" customHeight="false" outlineLevel="0" collapsed="false">
      <c r="A25725" s="3" t="n">
        <v>290</v>
      </c>
      <c r="B25725" s="3" t="s">
        <v>295</v>
      </c>
      <c r="C25725" s="3" t="n">
        <v>13</v>
      </c>
      <c r="D25725" s="4" t="n">
        <v>63.3434944152832</v>
      </c>
      <c r="E25725" s="4" t="n">
        <v>1.07784628868103</v>
      </c>
      <c r="F25725" s="4" t="n">
        <v>0.0950992479920387</v>
      </c>
    </row>
    <row r="25726" customFormat="false" ht="13.2" hidden="false" customHeight="false" outlineLevel="0" collapsed="false">
      <c r="A25726" s="3" t="n">
        <v>290</v>
      </c>
      <c r="B25726" s="3" t="s">
        <v>295</v>
      </c>
      <c r="C25726" s="3" t="n">
        <v>14</v>
      </c>
      <c r="D25726" s="4" t="n">
        <v>63.6066017150879</v>
      </c>
      <c r="E25726" s="4" t="n">
        <v>1.06586360931396</v>
      </c>
      <c r="F25726" s="4" t="n">
        <v>0.0947809964418411</v>
      </c>
    </row>
    <row r="25727" customFormat="false" ht="13.2" hidden="false" customHeight="false" outlineLevel="0" collapsed="false">
      <c r="A25727" s="3" t="n">
        <v>290</v>
      </c>
      <c r="B25727" s="3" t="s">
        <v>295</v>
      </c>
      <c r="C25727" s="3" t="n">
        <v>15</v>
      </c>
      <c r="D25727" s="4" t="n">
        <v>63.8697128295898</v>
      </c>
      <c r="E25727" s="4" t="n">
        <v>1.06245124340057</v>
      </c>
      <c r="F25727" s="4" t="n">
        <v>0.0944589674472809</v>
      </c>
    </row>
    <row r="25728" customFormat="false" ht="13.2" hidden="false" customHeight="false" outlineLevel="0" collapsed="false">
      <c r="A25728" s="3" t="n">
        <v>290</v>
      </c>
      <c r="B25728" s="3" t="s">
        <v>295</v>
      </c>
      <c r="C25728" s="3" t="n">
        <v>16</v>
      </c>
      <c r="D25728" s="4" t="n">
        <v>64.1328201293945</v>
      </c>
      <c r="E25728" s="4" t="n">
        <v>1.05091035366058</v>
      </c>
      <c r="F25728" s="4" t="n">
        <v>0.0944943577051163</v>
      </c>
    </row>
    <row r="25729" customFormat="false" ht="13.2" hidden="false" customHeight="false" outlineLevel="0" collapsed="false">
      <c r="A25729" s="3" t="n">
        <v>290</v>
      </c>
      <c r="B25729" s="3" t="s">
        <v>295</v>
      </c>
      <c r="C25729" s="3" t="n">
        <v>17</v>
      </c>
      <c r="D25729" s="4" t="n">
        <v>64.3959274291992</v>
      </c>
      <c r="E25729" s="4" t="n">
        <v>1.04325211048126</v>
      </c>
      <c r="F25729" s="4" t="n">
        <v>0.0952351912856102</v>
      </c>
    </row>
    <row r="25730" customFormat="false" ht="13.2" hidden="false" customHeight="false" outlineLevel="0" collapsed="false">
      <c r="A25730" s="3" t="n">
        <v>290</v>
      </c>
      <c r="B25730" s="3" t="s">
        <v>295</v>
      </c>
      <c r="C25730" s="3" t="n">
        <v>18</v>
      </c>
      <c r="D25730" s="4" t="n">
        <v>64.6590347290039</v>
      </c>
      <c r="E25730" s="4" t="n">
        <v>1.04205107688904</v>
      </c>
      <c r="F25730" s="4" t="n">
        <v>0.0968040376901627</v>
      </c>
    </row>
    <row r="25731" customFormat="false" ht="13.2" hidden="false" customHeight="false" outlineLevel="0" collapsed="false">
      <c r="A25731" s="3" t="n">
        <v>290</v>
      </c>
      <c r="B25731" s="3" t="s">
        <v>295</v>
      </c>
      <c r="C25731" s="3" t="n">
        <v>19</v>
      </c>
      <c r="D25731" s="4" t="n">
        <v>64.9221420288086</v>
      </c>
      <c r="E25731" s="4" t="n">
        <v>1.02784371376038</v>
      </c>
      <c r="F25731" s="4" t="n">
        <v>0.0989782065153122</v>
      </c>
    </row>
    <row r="25732" customFormat="false" ht="13.2" hidden="false" customHeight="false" outlineLevel="0" collapsed="false">
      <c r="A25732" s="3" t="n">
        <v>290</v>
      </c>
      <c r="B25732" s="3" t="s">
        <v>295</v>
      </c>
      <c r="C25732" s="3" t="n">
        <v>20</v>
      </c>
      <c r="D25732" s="4" t="n">
        <v>65.1852493286133</v>
      </c>
      <c r="E25732" s="4" t="n">
        <v>1.02285885810852</v>
      </c>
      <c r="F25732" s="4" t="n">
        <v>0.101257346570492</v>
      </c>
    </row>
    <row r="25733" customFormat="false" ht="13.2" hidden="false" customHeight="false" outlineLevel="0" collapsed="false">
      <c r="A25733" s="3" t="n">
        <v>290</v>
      </c>
      <c r="B25733" s="3" t="s">
        <v>295</v>
      </c>
      <c r="C25733" s="3" t="n">
        <v>21</v>
      </c>
      <c r="D25733" s="4" t="n">
        <v>65.448356628418</v>
      </c>
      <c r="E25733" s="4" t="n">
        <v>1.01184558868408</v>
      </c>
      <c r="F25733" s="4" t="n">
        <v>0.103077553212643</v>
      </c>
    </row>
    <row r="25734" customFormat="false" ht="13.2" hidden="false" customHeight="false" outlineLevel="0" collapsed="false">
      <c r="A25734" s="3" t="n">
        <v>290</v>
      </c>
      <c r="B25734" s="3" t="s">
        <v>295</v>
      </c>
      <c r="C25734" s="3" t="n">
        <v>22</v>
      </c>
      <c r="D25734" s="4" t="n">
        <v>65.7114639282227</v>
      </c>
      <c r="E25734" s="4" t="n">
        <v>0.997672855854034</v>
      </c>
      <c r="F25734" s="4" t="n">
        <v>0.104036204516888</v>
      </c>
    </row>
    <row r="25735" customFormat="false" ht="13.2" hidden="false" customHeight="false" outlineLevel="0" collapsed="false">
      <c r="A25735" s="3" t="n">
        <v>290</v>
      </c>
      <c r="B25735" s="3" t="s">
        <v>295</v>
      </c>
      <c r="C25735" s="3" t="n">
        <v>23</v>
      </c>
      <c r="D25735" s="4" t="n">
        <v>65.9745712280273</v>
      </c>
      <c r="E25735" s="4" t="n">
        <v>0.994680464267731</v>
      </c>
      <c r="F25735" s="4" t="n">
        <v>0.104006089270115</v>
      </c>
    </row>
    <row r="25736" customFormat="false" ht="13.2" hidden="false" customHeight="false" outlineLevel="0" collapsed="false">
      <c r="A25736" s="3" t="n">
        <v>290</v>
      </c>
      <c r="B25736" s="3" t="s">
        <v>295</v>
      </c>
      <c r="C25736" s="3" t="n">
        <v>24</v>
      </c>
      <c r="D25736" s="4" t="n">
        <v>66.2376861572266</v>
      </c>
      <c r="E25736" s="4" t="n">
        <v>0.982446253299713</v>
      </c>
      <c r="F25736" s="4" t="n">
        <v>0.103102326393127</v>
      </c>
    </row>
    <row r="25737" customFormat="false" ht="13.2" hidden="false" customHeight="false" outlineLevel="0" collapsed="false">
      <c r="A25737" s="3" t="n">
        <v>290</v>
      </c>
      <c r="B25737" s="3" t="s">
        <v>295</v>
      </c>
      <c r="C25737" s="3" t="n">
        <v>25</v>
      </c>
      <c r="D25737" s="4" t="n">
        <v>66.5007934570313</v>
      </c>
      <c r="E25737" s="4" t="n">
        <v>0.97395384311676</v>
      </c>
      <c r="F25737" s="4" t="n">
        <v>0.10157211124897</v>
      </c>
    </row>
    <row r="25738" customFormat="false" ht="13.2" hidden="false" customHeight="false" outlineLevel="0" collapsed="false">
      <c r="A25738" s="3" t="n">
        <v>290</v>
      </c>
      <c r="B25738" s="3" t="s">
        <v>295</v>
      </c>
      <c r="C25738" s="3" t="n">
        <v>26</v>
      </c>
      <c r="D25738" s="4" t="n">
        <v>66.7639007568359</v>
      </c>
      <c r="E25738" s="4" t="n">
        <v>0.965873062610626</v>
      </c>
      <c r="F25738" s="4" t="n">
        <v>0.0997027531266213</v>
      </c>
    </row>
    <row r="25739" customFormat="false" ht="13.2" hidden="false" customHeight="false" outlineLevel="0" collapsed="false">
      <c r="A25739" s="3" t="n">
        <v>290</v>
      </c>
      <c r="B25739" s="3" t="s">
        <v>295</v>
      </c>
      <c r="C25739" s="3" t="n">
        <v>27</v>
      </c>
      <c r="D25739" s="4" t="n">
        <v>67.0270080566406</v>
      </c>
      <c r="E25739" s="4" t="n">
        <v>0.956692278385162</v>
      </c>
      <c r="F25739" s="4" t="n">
        <v>0.0977937132120132</v>
      </c>
    </row>
    <row r="25740" customFormat="false" ht="13.2" hidden="false" customHeight="false" outlineLevel="0" collapsed="false">
      <c r="A25740" s="3" t="n">
        <v>290</v>
      </c>
      <c r="B25740" s="3" t="s">
        <v>295</v>
      </c>
      <c r="C25740" s="3" t="n">
        <v>28</v>
      </c>
      <c r="D25740" s="4" t="n">
        <v>67.2901153564453</v>
      </c>
      <c r="E25740" s="4" t="n">
        <v>0.94940596818924</v>
      </c>
      <c r="F25740" s="4" t="n">
        <v>0.0961686074733734</v>
      </c>
    </row>
    <row r="25741" customFormat="false" ht="13.2" hidden="false" customHeight="false" outlineLevel="0" collapsed="false">
      <c r="A25741" s="3" t="n">
        <v>290</v>
      </c>
      <c r="B25741" s="3" t="s">
        <v>295</v>
      </c>
      <c r="C25741" s="3" t="n">
        <v>29</v>
      </c>
      <c r="D25741" s="4" t="n">
        <v>67.55322265625</v>
      </c>
      <c r="E25741" s="4" t="n">
        <v>0.940805673599243</v>
      </c>
      <c r="F25741" s="4" t="n">
        <v>0.0951454639434815</v>
      </c>
    </row>
    <row r="25742" customFormat="false" ht="13.2" hidden="false" customHeight="false" outlineLevel="0" collapsed="false">
      <c r="A25742" s="3" t="n">
        <v>290</v>
      </c>
      <c r="B25742" s="3" t="s">
        <v>295</v>
      </c>
      <c r="C25742" s="3" t="n">
        <v>30</v>
      </c>
      <c r="D25742" s="4" t="n">
        <v>67.8163299560547</v>
      </c>
      <c r="E25742" s="4" t="n">
        <v>0.92990505695343</v>
      </c>
      <c r="F25742" s="4" t="n">
        <v>0.0949424728751183</v>
      </c>
    </row>
    <row r="25743" customFormat="false" ht="13.2" hidden="false" customHeight="false" outlineLevel="0" collapsed="false">
      <c r="A25743" s="3" t="n">
        <v>290</v>
      </c>
      <c r="B25743" s="3" t="s">
        <v>295</v>
      </c>
      <c r="C25743" s="3" t="n">
        <v>31</v>
      </c>
      <c r="D25743" s="4" t="n">
        <v>68.0794372558594</v>
      </c>
      <c r="E25743" s="4" t="n">
        <v>0.928984224796295</v>
      </c>
      <c r="F25743" s="4" t="n">
        <v>0.0955498516559601</v>
      </c>
    </row>
    <row r="25744" customFormat="false" ht="13.2" hidden="false" customHeight="false" outlineLevel="0" collapsed="false">
      <c r="A25744" s="3" t="n">
        <v>290</v>
      </c>
      <c r="B25744" s="3" t="s">
        <v>295</v>
      </c>
      <c r="C25744" s="3" t="n">
        <v>32</v>
      </c>
      <c r="D25744" s="4" t="n">
        <v>68.3425445556641</v>
      </c>
      <c r="E25744" s="4" t="n">
        <v>0.921808004379273</v>
      </c>
      <c r="F25744" s="4" t="n">
        <v>0.0966723710298538</v>
      </c>
    </row>
    <row r="25745" customFormat="false" ht="13.2" hidden="false" customHeight="false" outlineLevel="0" collapsed="false">
      <c r="A25745" s="3" t="n">
        <v>290</v>
      </c>
      <c r="B25745" s="3" t="s">
        <v>295</v>
      </c>
      <c r="C25745" s="3" t="n">
        <v>33</v>
      </c>
      <c r="D25745" s="4" t="n">
        <v>68.6056518554688</v>
      </c>
      <c r="E25745" s="4" t="n">
        <v>0.906346082687378</v>
      </c>
      <c r="F25745" s="4" t="n">
        <v>0.097815215587616</v>
      </c>
    </row>
    <row r="25746" customFormat="false" ht="13.2" hidden="false" customHeight="false" outlineLevel="0" collapsed="false">
      <c r="A25746" s="3" t="n">
        <v>290</v>
      </c>
      <c r="B25746" s="3" t="s">
        <v>295</v>
      </c>
      <c r="C25746" s="3" t="n">
        <v>34</v>
      </c>
      <c r="D25746" s="4" t="n">
        <v>68.8687591552734</v>
      </c>
      <c r="E25746" s="4" t="n">
        <v>0.900624811649323</v>
      </c>
      <c r="F25746" s="4" t="n">
        <v>0.0984836518764496</v>
      </c>
    </row>
    <row r="25747" customFormat="false" ht="13.2" hidden="false" customHeight="false" outlineLevel="0" collapsed="false">
      <c r="A25747" s="3" t="n">
        <v>290</v>
      </c>
      <c r="B25747" s="3" t="s">
        <v>295</v>
      </c>
      <c r="C25747" s="3" t="n">
        <v>35</v>
      </c>
      <c r="D25747" s="4" t="n">
        <v>69.1318664550781</v>
      </c>
      <c r="E25747" s="4" t="n">
        <v>0.889834582805634</v>
      </c>
      <c r="F25747" s="4" t="n">
        <v>0.0983768180012703</v>
      </c>
    </row>
    <row r="25748" customFormat="false" ht="13.2" hidden="false" customHeight="false" outlineLevel="0" collapsed="false">
      <c r="A25748" s="3" t="n">
        <v>290</v>
      </c>
      <c r="B25748" s="3" t="s">
        <v>295</v>
      </c>
      <c r="C25748" s="3" t="n">
        <v>36</v>
      </c>
      <c r="D25748" s="4" t="n">
        <v>69.3949737548828</v>
      </c>
      <c r="E25748" s="4" t="n">
        <v>0.883411526679993</v>
      </c>
      <c r="F25748" s="4" t="n">
        <v>0.0974623262882233</v>
      </c>
    </row>
    <row r="25749" customFormat="false" ht="13.2" hidden="false" customHeight="false" outlineLevel="0" collapsed="false">
      <c r="A25749" s="3" t="n">
        <v>290</v>
      </c>
      <c r="B25749" s="3" t="s">
        <v>295</v>
      </c>
      <c r="C25749" s="3" t="n">
        <v>37</v>
      </c>
      <c r="D25749" s="4" t="n">
        <v>69.6580810546875</v>
      </c>
      <c r="E25749" s="4" t="n">
        <v>0.871963918209076</v>
      </c>
      <c r="F25749" s="4" t="n">
        <v>0.0959287360310555</v>
      </c>
    </row>
    <row r="25750" customFormat="false" ht="13.2" hidden="false" customHeight="false" outlineLevel="0" collapsed="false">
      <c r="A25750" s="3" t="n">
        <v>290</v>
      </c>
      <c r="B25750" s="3" t="s">
        <v>295</v>
      </c>
      <c r="C25750" s="3" t="n">
        <v>38</v>
      </c>
      <c r="D25750" s="4" t="n">
        <v>69.9211883544922</v>
      </c>
      <c r="E25750" s="4" t="n">
        <v>0.868218839168549</v>
      </c>
      <c r="F25750" s="4" t="n">
        <v>0.0940778404474258</v>
      </c>
    </row>
    <row r="25751" customFormat="false" ht="13.2" hidden="false" customHeight="false" outlineLevel="0" collapsed="false">
      <c r="A25751" s="3" t="n">
        <v>290</v>
      </c>
      <c r="B25751" s="3" t="s">
        <v>295</v>
      </c>
      <c r="C25751" s="3" t="n">
        <v>39</v>
      </c>
      <c r="D25751" s="4" t="n">
        <v>70.1843032836914</v>
      </c>
      <c r="E25751" s="4" t="n">
        <v>0.85601019859314</v>
      </c>
      <c r="F25751" s="4" t="n">
        <v>0.0922432094812393</v>
      </c>
    </row>
    <row r="25752" customFormat="false" ht="13.2" hidden="false" customHeight="false" outlineLevel="0" collapsed="false">
      <c r="A25752" s="3" t="n">
        <v>290</v>
      </c>
      <c r="B25752" s="3" t="s">
        <v>295</v>
      </c>
      <c r="C25752" s="3" t="n">
        <v>40</v>
      </c>
      <c r="D25752" s="4" t="n">
        <v>70.4474105834961</v>
      </c>
      <c r="E25752" s="4" t="n">
        <v>0.849212288856506</v>
      </c>
      <c r="F25752" s="4" t="n">
        <v>0.0907501056790352</v>
      </c>
    </row>
    <row r="25753" customFormat="false" ht="13.2" hidden="false" customHeight="false" outlineLevel="0" collapsed="false">
      <c r="A25753" s="3" t="n">
        <v>290</v>
      </c>
      <c r="B25753" s="3" t="s">
        <v>295</v>
      </c>
      <c r="C25753" s="3" t="n">
        <v>41</v>
      </c>
      <c r="D25753" s="4" t="n">
        <v>70.7105178833008</v>
      </c>
      <c r="E25753" s="4" t="n">
        <v>0.842056155204773</v>
      </c>
      <c r="F25753" s="4" t="n">
        <v>0.0898851677775383</v>
      </c>
    </row>
    <row r="25754" customFormat="false" ht="13.2" hidden="false" customHeight="false" outlineLevel="0" collapsed="false">
      <c r="A25754" s="3" t="n">
        <v>290</v>
      </c>
      <c r="B25754" s="3" t="s">
        <v>295</v>
      </c>
      <c r="C25754" s="3" t="n">
        <v>42</v>
      </c>
      <c r="D25754" s="4" t="n">
        <v>70.9736251831055</v>
      </c>
      <c r="E25754" s="4" t="n">
        <v>0.838500380516052</v>
      </c>
      <c r="F25754" s="4" t="n">
        <v>0.0898489430546761</v>
      </c>
    </row>
    <row r="25755" customFormat="false" ht="13.2" hidden="false" customHeight="false" outlineLevel="0" collapsed="false">
      <c r="A25755" s="3" t="n">
        <v>290</v>
      </c>
      <c r="B25755" s="3" t="s">
        <v>295</v>
      </c>
      <c r="C25755" s="3" t="n">
        <v>43</v>
      </c>
      <c r="D25755" s="4" t="n">
        <v>71.2367324829102</v>
      </c>
      <c r="E25755" s="4" t="n">
        <v>0.825409710407257</v>
      </c>
      <c r="F25755" s="4" t="n">
        <v>0.0907026678323746</v>
      </c>
    </row>
    <row r="25756" customFormat="false" ht="13.2" hidden="false" customHeight="false" outlineLevel="0" collapsed="false">
      <c r="A25756" s="3" t="n">
        <v>290</v>
      </c>
      <c r="B25756" s="3" t="s">
        <v>295</v>
      </c>
      <c r="C25756" s="3" t="n">
        <v>44</v>
      </c>
      <c r="D25756" s="4" t="n">
        <v>71.4998397827148</v>
      </c>
      <c r="E25756" s="4" t="n">
        <v>0.82281482219696</v>
      </c>
      <c r="F25756" s="4" t="n">
        <v>0.0923318341374397</v>
      </c>
    </row>
    <row r="25757" customFormat="false" ht="13.2" hidden="false" customHeight="false" outlineLevel="0" collapsed="false">
      <c r="A25757" s="3" t="n">
        <v>290</v>
      </c>
      <c r="B25757" s="3" t="s">
        <v>295</v>
      </c>
      <c r="C25757" s="3" t="n">
        <v>45</v>
      </c>
      <c r="D25757" s="4" t="n">
        <v>71.7629470825195</v>
      </c>
      <c r="E25757" s="4" t="n">
        <v>0.811534225940704</v>
      </c>
      <c r="F25757" s="4" t="n">
        <v>0.0944677963852882</v>
      </c>
    </row>
    <row r="25758" customFormat="false" ht="13.2" hidden="false" customHeight="false" outlineLevel="0" collapsed="false">
      <c r="A25758" s="3" t="n">
        <v>290</v>
      </c>
      <c r="B25758" s="3" t="s">
        <v>295</v>
      </c>
      <c r="C25758" s="3" t="n">
        <v>46</v>
      </c>
      <c r="D25758" s="4" t="n">
        <v>72.0260543823242</v>
      </c>
      <c r="E25758" s="4" t="n">
        <v>0.806008338928223</v>
      </c>
      <c r="F25758" s="4" t="n">
        <v>0.0967588126659393</v>
      </c>
    </row>
    <row r="25759" customFormat="false" ht="13.2" hidden="false" customHeight="false" outlineLevel="0" collapsed="false">
      <c r="A25759" s="3" t="n">
        <v>290</v>
      </c>
      <c r="B25759" s="3" t="s">
        <v>295</v>
      </c>
      <c r="C25759" s="3" t="n">
        <v>47</v>
      </c>
      <c r="D25759" s="4" t="n">
        <v>72.2891616821289</v>
      </c>
      <c r="E25759" s="4" t="n">
        <v>0.795470535755158</v>
      </c>
      <c r="F25759" s="4" t="n">
        <v>0.0988961830735207</v>
      </c>
    </row>
    <row r="25760" customFormat="false" ht="13.2" hidden="false" customHeight="false" outlineLevel="0" collapsed="false">
      <c r="A25760" s="3" t="n">
        <v>290</v>
      </c>
      <c r="B25760" s="3" t="s">
        <v>295</v>
      </c>
      <c r="C25760" s="3" t="n">
        <v>48</v>
      </c>
      <c r="D25760" s="4" t="n">
        <v>72.5522689819336</v>
      </c>
      <c r="E25760" s="4" t="n">
        <v>0.78659063577652</v>
      </c>
      <c r="F25760" s="4" t="n">
        <v>0.10075867921114</v>
      </c>
    </row>
    <row r="25761" customFormat="false" ht="13.2" hidden="false" customHeight="false" outlineLevel="0" collapsed="false">
      <c r="A25761" s="3" t="n">
        <v>290</v>
      </c>
      <c r="B25761" s="3" t="s">
        <v>295</v>
      </c>
      <c r="C25761" s="3" t="n">
        <v>49</v>
      </c>
      <c r="D25761" s="4" t="n">
        <v>72.8153839111328</v>
      </c>
      <c r="E25761" s="4" t="n">
        <v>0.776621997356415</v>
      </c>
      <c r="F25761" s="4" t="n">
        <v>0.102535791695118</v>
      </c>
    </row>
    <row r="25762" customFormat="false" ht="13.2" hidden="false" customHeight="false" outlineLevel="0" collapsed="false">
      <c r="A25762" s="3" t="n">
        <v>290</v>
      </c>
      <c r="B25762" s="3" t="s">
        <v>295</v>
      </c>
      <c r="C25762" s="3" t="n">
        <v>50</v>
      </c>
      <c r="D25762" s="4" t="n">
        <v>73.0784912109375</v>
      </c>
      <c r="E25762" s="4" t="n">
        <v>0.769751727581024</v>
      </c>
      <c r="F25762" s="4" t="n">
        <v>0.104770690202713</v>
      </c>
    </row>
    <row r="25763" customFormat="false" ht="13.2" hidden="false" customHeight="false" outlineLevel="0" collapsed="false">
      <c r="A25763" s="3" t="n">
        <v>290</v>
      </c>
      <c r="B25763" s="3" t="s">
        <v>295</v>
      </c>
      <c r="C25763" s="3" t="n">
        <v>51</v>
      </c>
      <c r="D25763" s="4" t="n">
        <v>73.3415985107422</v>
      </c>
      <c r="E25763" s="4" t="n">
        <v>0.757597029209137</v>
      </c>
      <c r="F25763" s="4" t="n">
        <v>0.108297184109688</v>
      </c>
    </row>
    <row r="25764" customFormat="false" ht="13.2" hidden="false" customHeight="false" outlineLevel="0" collapsed="false">
      <c r="A25764" s="3" t="n">
        <v>290</v>
      </c>
      <c r="B25764" s="3" t="s">
        <v>295</v>
      </c>
      <c r="C25764" s="3" t="n">
        <v>52</v>
      </c>
      <c r="D25764" s="4" t="n">
        <v>73.6047058105469</v>
      </c>
      <c r="E25764" s="4" t="n">
        <v>0.751611173152924</v>
      </c>
      <c r="F25764" s="4" t="n">
        <v>0.114121206104755</v>
      </c>
    </row>
    <row r="25765" customFormat="false" ht="13.2" hidden="false" customHeight="false" outlineLevel="0" collapsed="false">
      <c r="A25765" s="3" t="n">
        <v>290</v>
      </c>
      <c r="B25765" s="3" t="s">
        <v>295</v>
      </c>
      <c r="C25765" s="3" t="n">
        <v>53</v>
      </c>
      <c r="D25765" s="4" t="n">
        <v>73.8678131103516</v>
      </c>
      <c r="E25765" s="4" t="n">
        <v>0.747930526733398</v>
      </c>
      <c r="F25765" s="4" t="n">
        <v>0.123319238424301</v>
      </c>
    </row>
    <row r="25766" customFormat="false" ht="13.2" hidden="false" customHeight="false" outlineLevel="0" collapsed="false">
      <c r="A25766" s="3" t="n">
        <v>290</v>
      </c>
      <c r="B25766" s="3" t="s">
        <v>295</v>
      </c>
      <c r="C25766" s="3" t="n">
        <v>54</v>
      </c>
      <c r="D25766" s="4" t="n">
        <v>74.1309204101563</v>
      </c>
      <c r="E25766" s="4" t="n">
        <v>0.73188978433609</v>
      </c>
      <c r="F25766" s="4" t="n">
        <v>0.13701993227005</v>
      </c>
    </row>
    <row r="25767" customFormat="false" ht="13.2" hidden="false" customHeight="false" outlineLevel="0" collapsed="false">
      <c r="A25767" s="3" t="n">
        <v>290</v>
      </c>
      <c r="B25767" s="3" t="s">
        <v>295</v>
      </c>
      <c r="C25767" s="3" t="n">
        <v>55</v>
      </c>
      <c r="D25767" s="4" t="n">
        <v>74.3940277099609</v>
      </c>
      <c r="E25767" s="4" t="n">
        <v>0.720807075500488</v>
      </c>
      <c r="F25767" s="4" t="n">
        <v>0.156418174505234</v>
      </c>
    </row>
    <row r="25768" customFormat="false" ht="13.2" hidden="false" customHeight="false" outlineLevel="0" collapsed="false">
      <c r="A25768" s="3" t="n">
        <v>290</v>
      </c>
      <c r="B25768" s="3" t="s">
        <v>295</v>
      </c>
      <c r="C25768" s="3" t="n">
        <v>56</v>
      </c>
      <c r="D25768" s="4" t="n">
        <v>74.6571350097656</v>
      </c>
      <c r="E25768" s="4" t="n">
        <v>0.711153388023377</v>
      </c>
      <c r="F25768" s="4" t="n">
        <v>0.182683125138283</v>
      </c>
    </row>
    <row r="25769" customFormat="false" ht="13.2" hidden="false" customHeight="false" outlineLevel="0" collapsed="false">
      <c r="A25769" s="3" t="n">
        <v>290</v>
      </c>
      <c r="B25769" s="3" t="s">
        <v>295</v>
      </c>
      <c r="C25769" s="3" t="n">
        <v>57</v>
      </c>
      <c r="D25769" s="4" t="n">
        <v>74.9202423095703</v>
      </c>
      <c r="E25769" s="4" t="n">
        <v>0.695598900318146</v>
      </c>
      <c r="F25769" s="4" t="n">
        <v>0.216631054878235</v>
      </c>
    </row>
    <row r="25770" customFormat="false" ht="13.2" hidden="false" customHeight="false" outlineLevel="0" collapsed="false">
      <c r="A25770" s="3" t="n">
        <v>290</v>
      </c>
      <c r="B25770" s="3" t="s">
        <v>295</v>
      </c>
      <c r="C25770" s="3" t="n">
        <v>58</v>
      </c>
      <c r="D25770" s="4" t="n">
        <v>75.183349609375</v>
      </c>
      <c r="E25770" s="4" t="n">
        <v>0.681223571300507</v>
      </c>
      <c r="F25770" s="4" t="n">
        <v>0.258169621229172</v>
      </c>
    </row>
    <row r="25771" customFormat="false" ht="13.2" hidden="false" customHeight="false" outlineLevel="0" collapsed="false">
      <c r="A25771" s="3" t="n">
        <v>290</v>
      </c>
      <c r="B25771" s="3" t="s">
        <v>295</v>
      </c>
      <c r="C25771" s="3" t="n">
        <v>59</v>
      </c>
      <c r="D25771" s="4" t="n">
        <v>75.4464569091797</v>
      </c>
      <c r="E25771" s="4" t="n">
        <v>0.660150825977325</v>
      </c>
      <c r="F25771" s="4" t="n">
        <v>0.305701464414597</v>
      </c>
    </row>
    <row r="25772" customFormat="false" ht="13.2" hidden="false" customHeight="false" outlineLevel="0" collapsed="false">
      <c r="A25772" s="3" t="n">
        <v>290</v>
      </c>
      <c r="B25772" s="3" t="s">
        <v>295</v>
      </c>
      <c r="C25772" s="3" t="n">
        <v>60</v>
      </c>
      <c r="D25772" s="4" t="n">
        <v>75.7095642089844</v>
      </c>
      <c r="E25772" s="4" t="n">
        <v>0.626889765262604</v>
      </c>
      <c r="F25772" s="4" t="n">
        <v>0.355763494968414</v>
      </c>
    </row>
    <row r="25773" customFormat="false" ht="13.2" hidden="false" customHeight="false" outlineLevel="0" collapsed="false">
      <c r="A25773" s="3" t="n">
        <v>290</v>
      </c>
      <c r="B25773" s="3" t="s">
        <v>295</v>
      </c>
      <c r="C25773" s="3" t="n">
        <v>61</v>
      </c>
      <c r="D25773" s="4" t="n">
        <v>75.9726715087891</v>
      </c>
      <c r="E25773" s="4" t="n">
        <v>0.596893072128296</v>
      </c>
      <c r="F25773" s="4" t="n">
        <v>0.403164446353912</v>
      </c>
    </row>
    <row r="25774" customFormat="false" ht="13.2" hidden="false" customHeight="false" outlineLevel="0" collapsed="false">
      <c r="A25774" s="3" t="n">
        <v>290</v>
      </c>
      <c r="B25774" s="3" t="s">
        <v>295</v>
      </c>
      <c r="C25774" s="3" t="n">
        <v>62</v>
      </c>
      <c r="D25774" s="4" t="n">
        <v>76.2357788085938</v>
      </c>
      <c r="E25774" s="4" t="n">
        <v>0.551002025604248</v>
      </c>
      <c r="F25774" s="4" t="n">
        <v>0.441716343164444</v>
      </c>
    </row>
    <row r="25775" customFormat="false" ht="13.2" hidden="false" customHeight="false" outlineLevel="0" collapsed="false">
      <c r="A25775" s="3" t="n">
        <v>290</v>
      </c>
      <c r="B25775" s="3" t="s">
        <v>295</v>
      </c>
      <c r="C25775" s="3" t="n">
        <v>63</v>
      </c>
      <c r="D25775" s="4" t="n">
        <v>76.4988861083984</v>
      </c>
      <c r="E25775" s="4" t="n">
        <v>0.496348261833191</v>
      </c>
      <c r="F25775" s="4" t="n">
        <v>0.465460032224655</v>
      </c>
    </row>
    <row r="25776" customFormat="false" ht="13.2" hidden="false" customHeight="false" outlineLevel="0" collapsed="false">
      <c r="A25776" s="3" t="n">
        <v>290</v>
      </c>
      <c r="B25776" s="3" t="s">
        <v>295</v>
      </c>
      <c r="C25776" s="3" t="n">
        <v>64</v>
      </c>
      <c r="D25776" s="4" t="n">
        <v>76.7619934082031</v>
      </c>
      <c r="E25776" s="4" t="n">
        <v>0.4415522813797</v>
      </c>
      <c r="F25776" s="4" t="n">
        <v>0.470047444105148</v>
      </c>
    </row>
    <row r="25777" customFormat="false" ht="13.2" hidden="false" customHeight="false" outlineLevel="0" collapsed="false">
      <c r="A25777" s="3" t="n">
        <v>290</v>
      </c>
      <c r="B25777" s="3" t="s">
        <v>295</v>
      </c>
      <c r="C25777" s="3" t="n">
        <v>65</v>
      </c>
      <c r="D25777" s="4" t="n">
        <v>77.0251083374023</v>
      </c>
      <c r="E25777" s="4" t="n">
        <v>0.395760029554367</v>
      </c>
      <c r="F25777" s="4" t="n">
        <v>0.453858017921448</v>
      </c>
    </row>
    <row r="25778" customFormat="false" ht="13.2" hidden="false" customHeight="false" outlineLevel="0" collapsed="false">
      <c r="A25778" s="3" t="n">
        <v>290</v>
      </c>
      <c r="B25778" s="3" t="s">
        <v>295</v>
      </c>
      <c r="C25778" s="3" t="n">
        <v>66</v>
      </c>
      <c r="D25778" s="4" t="n">
        <v>77.288215637207</v>
      </c>
      <c r="E25778" s="4" t="n">
        <v>0.345365166664124</v>
      </c>
      <c r="F25778" s="4" t="n">
        <v>0.418459564447403</v>
      </c>
    </row>
    <row r="25779" customFormat="false" ht="13.2" hidden="false" customHeight="false" outlineLevel="0" collapsed="false">
      <c r="A25779" s="3" t="n">
        <v>290</v>
      </c>
      <c r="B25779" s="3" t="s">
        <v>295</v>
      </c>
      <c r="C25779" s="3" t="n">
        <v>67</v>
      </c>
      <c r="D25779" s="4" t="n">
        <v>77.5513229370117</v>
      </c>
      <c r="E25779" s="4" t="n">
        <v>0.309359937906265</v>
      </c>
      <c r="F25779" s="4" t="n">
        <v>0.368257820606232</v>
      </c>
    </row>
    <row r="25780" customFormat="false" ht="13.2" hidden="false" customHeight="false" outlineLevel="0" collapsed="false">
      <c r="A25780" s="3" t="n">
        <v>290</v>
      </c>
      <c r="B25780" s="3" t="s">
        <v>295</v>
      </c>
      <c r="C25780" s="3" t="n">
        <v>68</v>
      </c>
      <c r="D25780" s="4" t="n">
        <v>77.8144302368164</v>
      </c>
      <c r="E25780" s="4" t="n">
        <v>0.284550338983536</v>
      </c>
      <c r="F25780" s="4" t="n">
        <v>0.309450924396515</v>
      </c>
    </row>
    <row r="25781" customFormat="false" ht="13.2" hidden="false" customHeight="false" outlineLevel="0" collapsed="false">
      <c r="A25781" s="3" t="n">
        <v>290</v>
      </c>
      <c r="B25781" s="3" t="s">
        <v>295</v>
      </c>
      <c r="C25781" s="3" t="n">
        <v>69</v>
      </c>
      <c r="D25781" s="4" t="n">
        <v>78.0775375366211</v>
      </c>
      <c r="E25781" s="4" t="n">
        <v>0.267536848783493</v>
      </c>
      <c r="F25781" s="4" t="n">
        <v>0.248648837208748</v>
      </c>
    </row>
    <row r="25782" customFormat="false" ht="13.2" hidden="false" customHeight="false" outlineLevel="0" collapsed="false">
      <c r="A25782" s="3" t="n">
        <v>290</v>
      </c>
      <c r="B25782" s="3" t="s">
        <v>295</v>
      </c>
      <c r="C25782" s="3" t="n">
        <v>70</v>
      </c>
      <c r="D25782" s="4" t="n">
        <v>78.3406448364258</v>
      </c>
      <c r="E25782" s="4" t="n">
        <v>0.256880968809128</v>
      </c>
      <c r="F25782" s="4" t="n">
        <v>0.191580414772034</v>
      </c>
    </row>
    <row r="25783" customFormat="false" ht="13.2" hidden="false" customHeight="false" outlineLevel="0" collapsed="false">
      <c r="A25783" s="3" t="n">
        <v>290</v>
      </c>
      <c r="B25783" s="3" t="s">
        <v>295</v>
      </c>
      <c r="C25783" s="3" t="n">
        <v>71</v>
      </c>
      <c r="D25783" s="4" t="n">
        <v>78.6037521362305</v>
      </c>
      <c r="E25783" s="4" t="n">
        <v>0.247792288661003</v>
      </c>
      <c r="F25783" s="4" t="n">
        <v>0.142242506146431</v>
      </c>
    </row>
    <row r="25784" customFormat="false" ht="13.2" hidden="false" customHeight="false" outlineLevel="0" collapsed="false">
      <c r="A25784" s="3" t="n">
        <v>290</v>
      </c>
      <c r="B25784" s="3" t="s">
        <v>295</v>
      </c>
      <c r="C25784" s="3" t="n">
        <v>72</v>
      </c>
      <c r="D25784" s="4" t="n">
        <v>78.8668594360352</v>
      </c>
      <c r="E25784" s="4" t="n">
        <v>0.247297465801239</v>
      </c>
      <c r="F25784" s="4" t="n">
        <v>0.10263154655695</v>
      </c>
    </row>
    <row r="25785" customFormat="false" ht="13.2" hidden="false" customHeight="false" outlineLevel="0" collapsed="false">
      <c r="A25785" s="3" t="n">
        <v>290</v>
      </c>
      <c r="B25785" s="3" t="s">
        <v>295</v>
      </c>
      <c r="C25785" s="3" t="n">
        <v>73</v>
      </c>
      <c r="D25785" s="4" t="n">
        <v>79.1299667358398</v>
      </c>
      <c r="E25785" s="4" t="n">
        <v>0.242728531360626</v>
      </c>
      <c r="F25785" s="4" t="n">
        <v>0.0729787647724152</v>
      </c>
    </row>
    <row r="25786" customFormat="false" ht="13.2" hidden="false" customHeight="false" outlineLevel="0" collapsed="false">
      <c r="A25786" s="3" t="n">
        <v>290</v>
      </c>
      <c r="B25786" s="3" t="s">
        <v>295</v>
      </c>
      <c r="C25786" s="3" t="n">
        <v>74</v>
      </c>
      <c r="D25786" s="4" t="n">
        <v>79.3930816650391</v>
      </c>
      <c r="E25786" s="4" t="n">
        <v>0.238833531737328</v>
      </c>
      <c r="F25786" s="4" t="n">
        <v>0.0522701628506184</v>
      </c>
    </row>
    <row r="25787" customFormat="false" ht="13.2" hidden="false" customHeight="false" outlineLevel="0" collapsed="false">
      <c r="A25787" s="3" t="n">
        <v>290</v>
      </c>
      <c r="B25787" s="3" t="s">
        <v>295</v>
      </c>
      <c r="C25787" s="3" t="n">
        <v>75</v>
      </c>
      <c r="D25787" s="4" t="n">
        <v>79.6561889648438</v>
      </c>
      <c r="E25787" s="4" t="n">
        <v>0.239640101790428</v>
      </c>
      <c r="F25787" s="4" t="n">
        <v>0.0388140454888344</v>
      </c>
    </row>
    <row r="25788" customFormat="false" ht="13.2" hidden="false" customHeight="false" outlineLevel="0" collapsed="false">
      <c r="A25788" s="3" t="n">
        <v>290</v>
      </c>
      <c r="B25788" s="3" t="s">
        <v>295</v>
      </c>
      <c r="C25788" s="3" t="n">
        <v>76</v>
      </c>
      <c r="D25788" s="4" t="n">
        <v>79.9192962646484</v>
      </c>
      <c r="E25788" s="4" t="n">
        <v>0.241210147738457</v>
      </c>
      <c r="F25788" s="4" t="n">
        <v>0.0307084172964096</v>
      </c>
    </row>
    <row r="25789" customFormat="false" ht="13.2" hidden="false" customHeight="false" outlineLevel="0" collapsed="false">
      <c r="A25789" s="3" t="n">
        <v>290</v>
      </c>
      <c r="B25789" s="3" t="s">
        <v>295</v>
      </c>
      <c r="C25789" s="3" t="n">
        <v>77</v>
      </c>
      <c r="D25789" s="4" t="n">
        <v>80.1824035644531</v>
      </c>
      <c r="E25789" s="4" t="n">
        <v>0.23398257791996</v>
      </c>
      <c r="F25789" s="4" t="n">
        <v>0.0261628106236458</v>
      </c>
    </row>
    <row r="25790" customFormat="false" ht="13.2" hidden="false" customHeight="false" outlineLevel="0" collapsed="false">
      <c r="A25790" s="3" t="n">
        <v>290</v>
      </c>
      <c r="B25790" s="3" t="s">
        <v>295</v>
      </c>
      <c r="C25790" s="3" t="n">
        <v>78</v>
      </c>
      <c r="D25790" s="4" t="n">
        <v>80.4455108642578</v>
      </c>
      <c r="E25790" s="4" t="n">
        <v>0.232058688998222</v>
      </c>
      <c r="F25790" s="4" t="n">
        <v>0.0236990340054035</v>
      </c>
    </row>
    <row r="25791" customFormat="false" ht="13.2" hidden="false" customHeight="false" outlineLevel="0" collapsed="false">
      <c r="A25791" s="3" t="n">
        <v>290</v>
      </c>
      <c r="B25791" s="3" t="s">
        <v>295</v>
      </c>
      <c r="C25791" s="3" t="n">
        <v>79</v>
      </c>
      <c r="D25791" s="4" t="n">
        <v>80.7086181640625</v>
      </c>
      <c r="E25791" s="4" t="n">
        <v>0.235246956348419</v>
      </c>
      <c r="F25791" s="4" t="n">
        <v>0.0222569536417723</v>
      </c>
    </row>
    <row r="25792" customFormat="false" ht="13.2" hidden="false" customHeight="false" outlineLevel="0" collapsed="false">
      <c r="A25792" s="3" t="n">
        <v>290</v>
      </c>
      <c r="B25792" s="3" t="s">
        <v>295</v>
      </c>
      <c r="C25792" s="3" t="n">
        <v>80</v>
      </c>
      <c r="D25792" s="4" t="n">
        <v>80.9717254638672</v>
      </c>
      <c r="E25792" s="4" t="n">
        <v>0.227960303425789</v>
      </c>
      <c r="F25792" s="4" t="n">
        <v>0.0212157759815455</v>
      </c>
    </row>
    <row r="25793" customFormat="false" ht="13.2" hidden="false" customHeight="false" outlineLevel="0" collapsed="false">
      <c r="A25793" s="3" t="n">
        <v>290</v>
      </c>
      <c r="B25793" s="3" t="s">
        <v>295</v>
      </c>
      <c r="C25793" s="3" t="n">
        <v>81</v>
      </c>
      <c r="D25793" s="4" t="n">
        <v>81.2348327636719</v>
      </c>
      <c r="E25793" s="4" t="n">
        <v>0.226732522249222</v>
      </c>
      <c r="F25793" s="4" t="n">
        <v>0.0203301142901182</v>
      </c>
    </row>
    <row r="25794" customFormat="false" ht="13.2" hidden="false" customHeight="false" outlineLevel="0" collapsed="false">
      <c r="A25794" s="3" t="n">
        <v>290</v>
      </c>
      <c r="B25794" s="3" t="s">
        <v>295</v>
      </c>
      <c r="C25794" s="3" t="n">
        <v>82</v>
      </c>
      <c r="D25794" s="4" t="n">
        <v>81.4979400634766</v>
      </c>
      <c r="E25794" s="4" t="n">
        <v>0.227619379758835</v>
      </c>
      <c r="F25794" s="4" t="n">
        <v>0.0195883139967918</v>
      </c>
    </row>
    <row r="25795" customFormat="false" ht="13.2" hidden="false" customHeight="false" outlineLevel="0" collapsed="false">
      <c r="A25795" s="3" t="n">
        <v>290</v>
      </c>
      <c r="B25795" s="3" t="s">
        <v>295</v>
      </c>
      <c r="C25795" s="3" t="n">
        <v>83</v>
      </c>
      <c r="D25795" s="4" t="n">
        <v>81.7610473632813</v>
      </c>
      <c r="E25795" s="4" t="n">
        <v>0.222435399889946</v>
      </c>
      <c r="F25795" s="4" t="n">
        <v>0.0190372597426176</v>
      </c>
    </row>
    <row r="25796" customFormat="false" ht="13.2" hidden="false" customHeight="false" outlineLevel="0" collapsed="false">
      <c r="A25796" s="3" t="n">
        <v>290</v>
      </c>
      <c r="B25796" s="3" t="s">
        <v>295</v>
      </c>
      <c r="C25796" s="3" t="n">
        <v>84</v>
      </c>
      <c r="D25796" s="4" t="n">
        <v>82.0241546630859</v>
      </c>
      <c r="E25796" s="4" t="n">
        <v>0.227543577551842</v>
      </c>
      <c r="F25796" s="4" t="n">
        <v>0.0186483655124903</v>
      </c>
    </row>
    <row r="25797" customFormat="false" ht="13.2" hidden="false" customHeight="false" outlineLevel="0" collapsed="false">
      <c r="A25797" s="3" t="n">
        <v>290</v>
      </c>
      <c r="B25797" s="3" t="s">
        <v>295</v>
      </c>
      <c r="C25797" s="3" t="n">
        <v>85</v>
      </c>
      <c r="D25797" s="4" t="n">
        <v>82.2872619628906</v>
      </c>
      <c r="E25797" s="4" t="n">
        <v>0.223399177193642</v>
      </c>
      <c r="F25797" s="4" t="n">
        <v>0.0182949099689722</v>
      </c>
    </row>
    <row r="25798" customFormat="false" ht="13.2" hidden="false" customHeight="false" outlineLevel="0" collapsed="false">
      <c r="A25798" s="3" t="n">
        <v>290</v>
      </c>
      <c r="B25798" s="3" t="s">
        <v>295</v>
      </c>
      <c r="C25798" s="3" t="n">
        <v>86</v>
      </c>
      <c r="D25798" s="4" t="n">
        <v>82.5503692626953</v>
      </c>
      <c r="E25798" s="4" t="n">
        <v>0.215313002467155</v>
      </c>
      <c r="F25798" s="4" t="n">
        <v>0.0178405959159136</v>
      </c>
    </row>
    <row r="25799" customFormat="false" ht="13.2" hidden="false" customHeight="false" outlineLevel="0" collapsed="false">
      <c r="A25799" s="3" t="n">
        <v>290</v>
      </c>
      <c r="B25799" s="3" t="s">
        <v>295</v>
      </c>
      <c r="C25799" s="3" t="n">
        <v>87</v>
      </c>
      <c r="D25799" s="4" t="n">
        <v>82.8134765625</v>
      </c>
      <c r="E25799" s="4" t="n">
        <v>0.219399094581604</v>
      </c>
      <c r="F25799" s="4" t="n">
        <v>0.0172546114772558</v>
      </c>
    </row>
    <row r="25800" customFormat="false" ht="13.2" hidden="false" customHeight="false" outlineLevel="0" collapsed="false">
      <c r="A25800" s="3" t="n">
        <v>290</v>
      </c>
      <c r="B25800" s="3" t="s">
        <v>295</v>
      </c>
      <c r="C25800" s="3" t="n">
        <v>88</v>
      </c>
      <c r="D25800" s="4" t="n">
        <v>83.0765838623047</v>
      </c>
      <c r="E25800" s="4" t="n">
        <v>0.217632353305817</v>
      </c>
      <c r="F25800" s="4" t="n">
        <v>0.0166475810110569</v>
      </c>
    </row>
    <row r="25801" customFormat="false" ht="13.2" hidden="false" customHeight="false" outlineLevel="0" collapsed="false">
      <c r="A25801" s="3" t="n">
        <v>290</v>
      </c>
      <c r="B25801" s="3" t="s">
        <v>295</v>
      </c>
      <c r="C25801" s="3" t="n">
        <v>89</v>
      </c>
      <c r="D25801" s="4" t="n">
        <v>83.3396911621094</v>
      </c>
      <c r="E25801" s="4" t="n">
        <v>0.215236350893974</v>
      </c>
      <c r="F25801" s="4" t="n">
        <v>0.0161922592669725</v>
      </c>
    </row>
    <row r="25802" customFormat="false" ht="13.2" hidden="false" customHeight="false" outlineLevel="0" collapsed="false">
      <c r="A25802" s="3" t="n">
        <v>290</v>
      </c>
      <c r="B25802" s="3" t="s">
        <v>295</v>
      </c>
      <c r="C25802" s="3" t="n">
        <v>90</v>
      </c>
      <c r="D25802" s="4" t="n">
        <v>83.6027984619141</v>
      </c>
      <c r="E25802" s="4" t="n">
        <v>0.215408727526665</v>
      </c>
      <c r="F25802" s="4" t="n">
        <v>0.0159967709332705</v>
      </c>
    </row>
    <row r="25803" customFormat="false" ht="13.2" hidden="false" customHeight="false" outlineLevel="0" collapsed="false">
      <c r="A25803" s="3" t="n">
        <v>290</v>
      </c>
      <c r="B25803" s="3" t="s">
        <v>295</v>
      </c>
      <c r="C25803" s="3" t="n">
        <v>91</v>
      </c>
      <c r="D25803" s="4" t="n">
        <v>83.8659133911133</v>
      </c>
      <c r="E25803" s="4" t="n">
        <v>0.215095937252045</v>
      </c>
      <c r="F25803" s="4" t="n">
        <v>0.0160412769764662</v>
      </c>
    </row>
    <row r="25804" customFormat="false" ht="13.2" hidden="false" customHeight="false" outlineLevel="0" collapsed="false">
      <c r="A25804" s="3" t="n">
        <v>290</v>
      </c>
      <c r="B25804" s="3" t="s">
        <v>295</v>
      </c>
      <c r="C25804" s="3" t="n">
        <v>92</v>
      </c>
      <c r="D25804" s="4" t="n">
        <v>84.129020690918</v>
      </c>
      <c r="E25804" s="4" t="n">
        <v>0.211838334798813</v>
      </c>
      <c r="F25804" s="4" t="n">
        <v>0.0162219945341349</v>
      </c>
    </row>
    <row r="25805" customFormat="false" ht="13.2" hidden="false" customHeight="false" outlineLevel="0" collapsed="false">
      <c r="A25805" s="3" t="n">
        <v>290</v>
      </c>
      <c r="B25805" s="3" t="s">
        <v>295</v>
      </c>
      <c r="C25805" s="3" t="n">
        <v>93</v>
      </c>
      <c r="D25805" s="4" t="n">
        <v>84.3921279907227</v>
      </c>
      <c r="E25805" s="4" t="n">
        <v>0.207892864942551</v>
      </c>
      <c r="F25805" s="4" t="n">
        <v>0.0164476148784161</v>
      </c>
    </row>
    <row r="25806" customFormat="false" ht="13.2" hidden="false" customHeight="false" outlineLevel="0" collapsed="false">
      <c r="A25806" s="3" t="n">
        <v>290</v>
      </c>
      <c r="B25806" s="3" t="s">
        <v>295</v>
      </c>
      <c r="C25806" s="3" t="n">
        <v>94</v>
      </c>
      <c r="D25806" s="4" t="n">
        <v>84.6552352905273</v>
      </c>
      <c r="E25806" s="4" t="n">
        <v>0.209314435720444</v>
      </c>
      <c r="F25806" s="4" t="n">
        <v>0.0166844800114632</v>
      </c>
    </row>
    <row r="25807" customFormat="false" ht="13.2" hidden="false" customHeight="false" outlineLevel="0" collapsed="false">
      <c r="A25807" s="3" t="n">
        <v>290</v>
      </c>
      <c r="B25807" s="3" t="s">
        <v>295</v>
      </c>
      <c r="C25807" s="3" t="n">
        <v>95</v>
      </c>
      <c r="D25807" s="4" t="n">
        <v>84.918342590332</v>
      </c>
      <c r="E25807" s="4" t="n">
        <v>0.20815309882164</v>
      </c>
      <c r="F25807" s="4" t="n">
        <v>0.0169019438326359</v>
      </c>
    </row>
    <row r="25808" customFormat="false" ht="13.2" hidden="false" customHeight="false" outlineLevel="0" collapsed="false">
      <c r="A25808" s="3" t="n">
        <v>290</v>
      </c>
      <c r="B25808" s="3" t="s">
        <v>295</v>
      </c>
      <c r="C25808" s="3" t="n">
        <v>96</v>
      </c>
      <c r="D25808" s="4" t="n">
        <v>85.1814498901367</v>
      </c>
      <c r="E25808" s="4" t="n">
        <v>0.207395911216736</v>
      </c>
      <c r="F25808" s="4" t="n">
        <v>0.0169799625873566</v>
      </c>
    </row>
    <row r="25809" customFormat="false" ht="13.2" hidden="false" customHeight="false" outlineLevel="0" collapsed="false">
      <c r="A25809" s="3" t="n">
        <v>290</v>
      </c>
      <c r="B25809" s="3" t="s">
        <v>295</v>
      </c>
      <c r="C25809" s="3" t="n">
        <v>97</v>
      </c>
      <c r="D25809" s="4" t="n">
        <v>85.4445571899414</v>
      </c>
      <c r="E25809" s="4" t="n">
        <v>0.206807076931</v>
      </c>
      <c r="F25809" s="4" t="n">
        <v>0.016698082908988</v>
      </c>
    </row>
    <row r="25810" customFormat="false" ht="13.2" hidden="false" customHeight="false" outlineLevel="0" collapsed="false">
      <c r="A25810" s="3" t="n">
        <v>290</v>
      </c>
      <c r="B25810" s="3" t="s">
        <v>295</v>
      </c>
      <c r="C25810" s="3" t="n">
        <v>98</v>
      </c>
      <c r="D25810" s="4" t="n">
        <v>85.7076644897461</v>
      </c>
      <c r="E25810" s="4" t="n">
        <v>0.200623154640198</v>
      </c>
      <c r="F25810" s="4" t="n">
        <v>0.0158621203154326</v>
      </c>
    </row>
    <row r="25811" customFormat="false" ht="13.2" hidden="false" customHeight="false" outlineLevel="0" collapsed="false">
      <c r="A25811" s="3" t="n">
        <v>290</v>
      </c>
      <c r="B25811" s="3" t="s">
        <v>295</v>
      </c>
      <c r="C25811" s="3" t="n">
        <v>99</v>
      </c>
      <c r="D25811" s="4" t="n">
        <v>85.9707717895508</v>
      </c>
      <c r="E25811" s="4" t="n">
        <v>0.197708308696747</v>
      </c>
      <c r="F25811" s="4" t="n">
        <v>0.0144940558820963</v>
      </c>
    </row>
    <row r="25812" customFormat="false" ht="13.2" hidden="false" customHeight="false" outlineLevel="0" collapsed="false">
      <c r="A25812" s="3" t="n">
        <v>290</v>
      </c>
      <c r="B25812" s="3" t="s">
        <v>295</v>
      </c>
      <c r="C25812" s="3" t="n">
        <v>100</v>
      </c>
      <c r="D25812" s="4" t="n">
        <v>86.23388671875</v>
      </c>
      <c r="E25812" s="4" t="n">
        <v>0.200529009103775</v>
      </c>
      <c r="F25812" s="4" t="n">
        <v>0.0129243955016136</v>
      </c>
    </row>
    <row r="25813" customFormat="false" ht="13.2" hidden="false" customHeight="false" outlineLevel="0" collapsed="false">
      <c r="A25813" s="3" t="n">
        <v>290</v>
      </c>
      <c r="B25813" s="3" t="s">
        <v>295</v>
      </c>
      <c r="C25813" s="3" t="n">
        <v>101</v>
      </c>
      <c r="D25813" s="4" t="n">
        <v>86.4969940185547</v>
      </c>
      <c r="E25813" s="4" t="n">
        <v>0.199301347136498</v>
      </c>
      <c r="F25813" s="4" t="n">
        <v>0.0116882771253586</v>
      </c>
    </row>
    <row r="25814" customFormat="false" ht="13.2" hidden="false" customHeight="false" outlineLevel="0" collapsed="false">
      <c r="A25814" s="3" t="n">
        <v>290</v>
      </c>
      <c r="B25814" s="3" t="s">
        <v>295</v>
      </c>
      <c r="C25814" s="3" t="n">
        <v>102</v>
      </c>
      <c r="D25814" s="4" t="n">
        <v>86.7601013183594</v>
      </c>
      <c r="E25814" s="4" t="n">
        <v>0.201120644807816</v>
      </c>
      <c r="F25814" s="4" t="n">
        <v>0.0112685905769467</v>
      </c>
    </row>
    <row r="25815" customFormat="false" ht="13.2" hidden="false" customHeight="false" outlineLevel="0" collapsed="false">
      <c r="A25815" s="3" t="n">
        <v>290</v>
      </c>
      <c r="B25815" s="3" t="s">
        <v>295</v>
      </c>
      <c r="C25815" s="3" t="n">
        <v>103</v>
      </c>
      <c r="D25815" s="4" t="n">
        <v>87.0232086181641</v>
      </c>
      <c r="E25815" s="4" t="n">
        <v>0.198160454630852</v>
      </c>
      <c r="F25815" s="4" t="n">
        <v>0.011847366578877</v>
      </c>
    </row>
    <row r="25816" customFormat="false" ht="13.2" hidden="false" customHeight="false" outlineLevel="0" collapsed="false">
      <c r="A25816" s="3" t="n">
        <v>290</v>
      </c>
      <c r="B25816" s="3" t="s">
        <v>295</v>
      </c>
      <c r="C25816" s="3" t="n">
        <v>104</v>
      </c>
      <c r="D25816" s="4" t="n">
        <v>87.2863159179688</v>
      </c>
      <c r="E25816" s="4" t="n">
        <v>0.197770699858665</v>
      </c>
      <c r="F25816" s="4" t="n">
        <v>0.0132155949249864</v>
      </c>
    </row>
    <row r="25817" customFormat="false" ht="13.2" hidden="false" customHeight="false" outlineLevel="0" collapsed="false">
      <c r="A25817" s="3" t="n">
        <v>290</v>
      </c>
      <c r="B25817" s="3" t="s">
        <v>295</v>
      </c>
      <c r="C25817" s="3" t="n">
        <v>105</v>
      </c>
      <c r="D25817" s="4" t="n">
        <v>87.5494232177734</v>
      </c>
      <c r="E25817" s="4" t="n">
        <v>0.196668669581413</v>
      </c>
      <c r="F25817" s="4" t="n">
        <v>0.0148796681314707</v>
      </c>
    </row>
    <row r="25818" customFormat="false" ht="13.2" hidden="false" customHeight="false" outlineLevel="0" collapsed="false">
      <c r="A25818" s="3" t="n">
        <v>290</v>
      </c>
      <c r="B25818" s="3" t="s">
        <v>295</v>
      </c>
      <c r="C25818" s="3" t="n">
        <v>106</v>
      </c>
      <c r="D25818" s="4" t="n">
        <v>87.8125305175781</v>
      </c>
      <c r="E25818" s="4" t="n">
        <v>0.191191151738167</v>
      </c>
      <c r="F25818" s="4" t="n">
        <v>0.0162849333137274</v>
      </c>
    </row>
    <row r="25819" customFormat="false" ht="13.2" hidden="false" customHeight="false" outlineLevel="0" collapsed="false">
      <c r="A25819" s="3" t="n">
        <v>290</v>
      </c>
      <c r="B25819" s="3" t="s">
        <v>295</v>
      </c>
      <c r="C25819" s="3" t="n">
        <v>107</v>
      </c>
      <c r="D25819" s="4" t="n">
        <v>88.0756378173828</v>
      </c>
      <c r="E25819" s="4" t="n">
        <v>0.189851060509682</v>
      </c>
      <c r="F25819" s="4" t="n">
        <v>0.0170236118137836</v>
      </c>
    </row>
    <row r="25820" customFormat="false" ht="13.2" hidden="false" customHeight="false" outlineLevel="0" collapsed="false">
      <c r="A25820" s="3" t="n">
        <v>290</v>
      </c>
      <c r="B25820" s="3" t="s">
        <v>295</v>
      </c>
      <c r="C25820" s="3" t="n">
        <v>108</v>
      </c>
      <c r="D25820" s="4" t="n">
        <v>88.3387451171875</v>
      </c>
      <c r="E25820" s="4" t="n">
        <v>0.193207547068596</v>
      </c>
      <c r="F25820" s="4" t="n">
        <v>0.016938392072916</v>
      </c>
    </row>
    <row r="25821" customFormat="false" ht="13.2" hidden="false" customHeight="false" outlineLevel="0" collapsed="false">
      <c r="A25821" s="3" t="n">
        <v>290</v>
      </c>
      <c r="B25821" s="3" t="s">
        <v>295</v>
      </c>
      <c r="C25821" s="3" t="n">
        <v>109</v>
      </c>
      <c r="D25821" s="4" t="n">
        <v>88.6018524169922</v>
      </c>
      <c r="E25821" s="4" t="n">
        <v>0.187804400920868</v>
      </c>
      <c r="F25821" s="4" t="n">
        <v>0.0161119531840086</v>
      </c>
    </row>
    <row r="25822" customFormat="false" ht="13.2" hidden="false" customHeight="false" outlineLevel="0" collapsed="false">
      <c r="A25822" s="3" t="n">
        <v>290</v>
      </c>
      <c r="B25822" s="3" t="s">
        <v>295</v>
      </c>
      <c r="C25822" s="3" t="n">
        <v>110</v>
      </c>
      <c r="D25822" s="4" t="n">
        <v>88.8649597167969</v>
      </c>
      <c r="E25822" s="4" t="n">
        <v>0.184605345129967</v>
      </c>
      <c r="F25822" s="4" t="n">
        <v>0.0147948767989874</v>
      </c>
    </row>
    <row r="25823" customFormat="false" ht="13.2" hidden="false" customHeight="false" outlineLevel="0" collapsed="false">
      <c r="A25823" s="3" t="n">
        <v>290</v>
      </c>
      <c r="B25823" s="3" t="s">
        <v>295</v>
      </c>
      <c r="C25823" s="3" t="n">
        <v>111</v>
      </c>
      <c r="D25823" s="4" t="n">
        <v>89.1280670166016</v>
      </c>
      <c r="E25823" s="4" t="n">
        <v>0.186912596225739</v>
      </c>
      <c r="F25823" s="4" t="n">
        <v>0.0133186019957066</v>
      </c>
    </row>
    <row r="25824" customFormat="false" ht="13.2" hidden="false" customHeight="false" outlineLevel="0" collapsed="false">
      <c r="A25824" s="3" t="n">
        <v>290</v>
      </c>
      <c r="B25824" s="3" t="s">
        <v>295</v>
      </c>
      <c r="C25824" s="3" t="n">
        <v>112</v>
      </c>
      <c r="D25824" s="4" t="n">
        <v>89.3911743164063</v>
      </c>
      <c r="E25824" s="4" t="n">
        <v>0.186341345310211</v>
      </c>
      <c r="F25824" s="4" t="n">
        <v>0.0120085589587688</v>
      </c>
    </row>
    <row r="25825" customFormat="false" ht="13.2" hidden="false" customHeight="false" outlineLevel="0" collapsed="false">
      <c r="A25825" s="3" t="n">
        <v>290</v>
      </c>
      <c r="B25825" s="3" t="s">
        <v>295</v>
      </c>
      <c r="C25825" s="3" t="n">
        <v>113</v>
      </c>
      <c r="D25825" s="4" t="n">
        <v>89.6542816162109</v>
      </c>
      <c r="E25825" s="4" t="n">
        <v>0.185929343104363</v>
      </c>
      <c r="F25825" s="4" t="n">
        <v>0.0111037874594331</v>
      </c>
    </row>
    <row r="25826" customFormat="false" ht="13.2" hidden="false" customHeight="false" outlineLevel="0" collapsed="false">
      <c r="A25826" s="3" t="n">
        <v>290</v>
      </c>
      <c r="B25826" s="3" t="s">
        <v>295</v>
      </c>
      <c r="C25826" s="3" t="n">
        <v>114</v>
      </c>
      <c r="D25826" s="4" t="n">
        <v>89.9173889160156</v>
      </c>
      <c r="E25826" s="4" t="n">
        <v>0.184597209095955</v>
      </c>
      <c r="F25826" s="4" t="n">
        <v>0.0107090100646019</v>
      </c>
    </row>
    <row r="25827" customFormat="false" ht="13.2" hidden="false" customHeight="false" outlineLevel="0" collapsed="false">
      <c r="A25827" s="3" t="n">
        <v>290</v>
      </c>
      <c r="B25827" s="3" t="s">
        <v>295</v>
      </c>
      <c r="C25827" s="3" t="n">
        <v>115</v>
      </c>
      <c r="D25827" s="4" t="n">
        <v>90.1804962158203</v>
      </c>
      <c r="E25827" s="4" t="n">
        <v>0.180672332644463</v>
      </c>
      <c r="F25827" s="4" t="n">
        <v>0.0108039043843746</v>
      </c>
    </row>
    <row r="25828" customFormat="false" ht="13.2" hidden="false" customHeight="false" outlineLevel="0" collapsed="false">
      <c r="A25828" s="3" t="n">
        <v>290</v>
      </c>
      <c r="B25828" s="3" t="s">
        <v>295</v>
      </c>
      <c r="C25828" s="3" t="n">
        <v>116</v>
      </c>
      <c r="D25828" s="4" t="n">
        <v>90.443603515625</v>
      </c>
      <c r="E25828" s="4" t="n">
        <v>0.183894410729408</v>
      </c>
      <c r="F25828" s="4" t="n">
        <v>0.0112921800464392</v>
      </c>
    </row>
    <row r="25829" customFormat="false" ht="13.2" hidden="false" customHeight="false" outlineLevel="0" collapsed="false">
      <c r="A25829" s="3" t="n">
        <v>290</v>
      </c>
      <c r="B25829" s="3" t="s">
        <v>295</v>
      </c>
      <c r="C25829" s="3" t="n">
        <v>117</v>
      </c>
      <c r="D25829" s="4" t="n">
        <v>90.7067108154297</v>
      </c>
      <c r="E25829" s="4" t="n">
        <v>0.182314857840538</v>
      </c>
      <c r="F25829" s="4" t="n">
        <v>0.012042754329741</v>
      </c>
    </row>
    <row r="25830" customFormat="false" ht="13.2" hidden="false" customHeight="false" outlineLevel="0" collapsed="false">
      <c r="A25830" s="3" t="n">
        <v>290</v>
      </c>
      <c r="B25830" s="3" t="s">
        <v>295</v>
      </c>
      <c r="C25830" s="3" t="n">
        <v>118</v>
      </c>
      <c r="D25830" s="4" t="n">
        <v>90.9698257446289</v>
      </c>
      <c r="E25830" s="4" t="n">
        <v>0.179106146097183</v>
      </c>
      <c r="F25830" s="4" t="n">
        <v>0.0128973824903369</v>
      </c>
    </row>
    <row r="25831" customFormat="false" ht="13.2" hidden="false" customHeight="false" outlineLevel="0" collapsed="false">
      <c r="A25831" s="3" t="n">
        <v>290</v>
      </c>
      <c r="B25831" s="3" t="s">
        <v>295</v>
      </c>
      <c r="C25831" s="3" t="n">
        <v>119</v>
      </c>
      <c r="D25831" s="4" t="n">
        <v>91.2329330444336</v>
      </c>
      <c r="E25831" s="4" t="n">
        <v>0.180700570344925</v>
      </c>
      <c r="F25831" s="4" t="n">
        <v>0.0136754112318158</v>
      </c>
    </row>
    <row r="25832" customFormat="false" ht="13.2" hidden="false" customHeight="false" outlineLevel="0" collapsed="false">
      <c r="A25832" s="3" t="n">
        <v>290</v>
      </c>
      <c r="B25832" s="3" t="s">
        <v>295</v>
      </c>
      <c r="C25832" s="3" t="n">
        <v>120</v>
      </c>
      <c r="D25832" s="4" t="n">
        <v>91.4960403442383</v>
      </c>
      <c r="E25832" s="4" t="n">
        <v>0.176047220826149</v>
      </c>
      <c r="F25832" s="4" t="n">
        <v>0.0142183071002364</v>
      </c>
    </row>
    <row r="25833" customFormat="false" ht="13.2" hidden="false" customHeight="false" outlineLevel="0" collapsed="false">
      <c r="A25833" s="3" t="n">
        <v>290</v>
      </c>
      <c r="B25833" s="3" t="s">
        <v>295</v>
      </c>
      <c r="C25833" s="3" t="n">
        <v>121</v>
      </c>
      <c r="D25833" s="4" t="n">
        <v>91.759147644043</v>
      </c>
      <c r="E25833" s="4" t="n">
        <v>0.174401119351387</v>
      </c>
      <c r="F25833" s="4" t="n">
        <v>0.014465075917542</v>
      </c>
    </row>
    <row r="25834" customFormat="false" ht="13.2" hidden="false" customHeight="false" outlineLevel="0" collapsed="false">
      <c r="A25834" s="3" t="n">
        <v>290</v>
      </c>
      <c r="B25834" s="3" t="s">
        <v>295</v>
      </c>
      <c r="C25834" s="3" t="n">
        <v>122</v>
      </c>
      <c r="D25834" s="4" t="n">
        <v>92.0222549438477</v>
      </c>
      <c r="E25834" s="4" t="n">
        <v>0.175057336688042</v>
      </c>
      <c r="F25834" s="4" t="n">
        <v>0.0144936013966799</v>
      </c>
    </row>
    <row r="25835" customFormat="false" ht="13.2" hidden="false" customHeight="false" outlineLevel="0" collapsed="false">
      <c r="A25835" s="3" t="n">
        <v>290</v>
      </c>
      <c r="B25835" s="3" t="s">
        <v>295</v>
      </c>
      <c r="C25835" s="3" t="n">
        <v>123</v>
      </c>
      <c r="D25835" s="4" t="n">
        <v>92.2853622436523</v>
      </c>
      <c r="E25835" s="4" t="n">
        <v>0.174959108233452</v>
      </c>
      <c r="F25835" s="4" t="n">
        <v>0.0144730862230062</v>
      </c>
    </row>
    <row r="25836" customFormat="false" ht="13.2" hidden="false" customHeight="false" outlineLevel="0" collapsed="false">
      <c r="A25836" s="3" t="n">
        <v>290</v>
      </c>
      <c r="B25836" s="3" t="s">
        <v>295</v>
      </c>
      <c r="C25836" s="3" t="n">
        <v>124</v>
      </c>
      <c r="D25836" s="4" t="n">
        <v>92.5484771728516</v>
      </c>
      <c r="E25836" s="4" t="n">
        <v>0.172070264816284</v>
      </c>
      <c r="F25836" s="4" t="n">
        <v>0.0145484665408731</v>
      </c>
    </row>
    <row r="25837" customFormat="false" ht="13.2" hidden="false" customHeight="false" outlineLevel="0" collapsed="false">
      <c r="A25837" s="3" t="n">
        <v>290</v>
      </c>
      <c r="B25837" s="3" t="s">
        <v>295</v>
      </c>
      <c r="C25837" s="3" t="n">
        <v>125</v>
      </c>
      <c r="D25837" s="4" t="n">
        <v>92.8115844726563</v>
      </c>
      <c r="E25837" s="4" t="n">
        <v>0.172739133238792</v>
      </c>
      <c r="F25837" s="4" t="n">
        <v>0.0147410621866584</v>
      </c>
    </row>
    <row r="25838" customFormat="false" ht="13.2" hidden="false" customHeight="false" outlineLevel="0" collapsed="false">
      <c r="A25838" s="3" t="n">
        <v>290</v>
      </c>
      <c r="B25838" s="3" t="s">
        <v>295</v>
      </c>
      <c r="C25838" s="3" t="n">
        <v>126</v>
      </c>
      <c r="D25838" s="4" t="n">
        <v>93.0746917724609</v>
      </c>
      <c r="E25838" s="4" t="n">
        <v>0.16914139688015</v>
      </c>
      <c r="F25838" s="4" t="n">
        <v>0.0149337844923139</v>
      </c>
    </row>
    <row r="25839" customFormat="false" ht="13.2" hidden="false" customHeight="false" outlineLevel="0" collapsed="false">
      <c r="A25839" s="3" t="n">
        <v>290</v>
      </c>
      <c r="B25839" s="3" t="s">
        <v>295</v>
      </c>
      <c r="C25839" s="3" t="n">
        <v>127</v>
      </c>
      <c r="D25839" s="4" t="n">
        <v>93.3377990722656</v>
      </c>
      <c r="E25839" s="4" t="n">
        <v>0.165885776281357</v>
      </c>
      <c r="F25839" s="4" t="n">
        <v>0.0149349281564355</v>
      </c>
    </row>
    <row r="25840" customFormat="false" ht="13.2" hidden="false" customHeight="false" outlineLevel="0" collapsed="false">
      <c r="A25840" s="3" t="n">
        <v>290</v>
      </c>
      <c r="B25840" s="3" t="s">
        <v>295</v>
      </c>
      <c r="C25840" s="3" t="n">
        <v>128</v>
      </c>
      <c r="D25840" s="4" t="n">
        <v>93.6009063720703</v>
      </c>
      <c r="E25840" s="4" t="n">
        <v>0.16968198120594</v>
      </c>
      <c r="F25840" s="4" t="n">
        <v>0.0145555371418595</v>
      </c>
    </row>
    <row r="25841" customFormat="false" ht="13.2" hidden="false" customHeight="false" outlineLevel="0" collapsed="false">
      <c r="A25841" s="3" t="n">
        <v>290</v>
      </c>
      <c r="B25841" s="3" t="s">
        <v>295</v>
      </c>
      <c r="C25841" s="3" t="n">
        <v>129</v>
      </c>
      <c r="D25841" s="4" t="n">
        <v>93.864013671875</v>
      </c>
      <c r="E25841" s="4" t="n">
        <v>0.16589218378067</v>
      </c>
      <c r="F25841" s="4" t="n">
        <v>0.0136562781408429</v>
      </c>
    </row>
    <row r="25842" customFormat="false" ht="13.2" hidden="false" customHeight="false" outlineLevel="0" collapsed="false">
      <c r="A25842" s="3" t="n">
        <v>290</v>
      </c>
      <c r="B25842" s="3" t="s">
        <v>295</v>
      </c>
      <c r="C25842" s="3" t="n">
        <v>130</v>
      </c>
      <c r="D25842" s="4" t="n">
        <v>94.1271209716797</v>
      </c>
      <c r="E25842" s="4" t="n">
        <v>0.163351073861122</v>
      </c>
      <c r="F25842" s="4" t="n">
        <v>0.0121755907312036</v>
      </c>
    </row>
    <row r="25843" customFormat="false" ht="13.2" hidden="false" customHeight="false" outlineLevel="0" collapsed="false">
      <c r="A25843" s="3" t="n">
        <v>290</v>
      </c>
      <c r="B25843" s="3" t="s">
        <v>295</v>
      </c>
      <c r="C25843" s="3" t="n">
        <v>131</v>
      </c>
      <c r="D25843" s="4" t="n">
        <v>94.3902282714844</v>
      </c>
      <c r="E25843" s="4" t="n">
        <v>0.161037966609001</v>
      </c>
      <c r="F25843" s="4" t="n">
        <v>0.0101637709885836</v>
      </c>
    </row>
    <row r="25844" customFormat="false" ht="13.2" hidden="false" customHeight="false" outlineLevel="0" collapsed="false">
      <c r="A25844" s="3" t="n">
        <v>290</v>
      </c>
      <c r="B25844" s="3" t="s">
        <v>295</v>
      </c>
      <c r="C25844" s="3" t="n">
        <v>132</v>
      </c>
      <c r="D25844" s="4" t="n">
        <v>94.6533355712891</v>
      </c>
      <c r="E25844" s="4" t="n">
        <v>0.164663031697273</v>
      </c>
      <c r="F25844" s="4" t="n">
        <v>0.00781162874773145</v>
      </c>
    </row>
    <row r="25845" customFormat="false" ht="13.2" hidden="false" customHeight="false" outlineLevel="0" collapsed="false">
      <c r="A25845" s="3" t="n">
        <v>290</v>
      </c>
      <c r="B25845" s="3" t="s">
        <v>295</v>
      </c>
      <c r="C25845" s="3" t="n">
        <v>133</v>
      </c>
      <c r="D25845" s="4" t="n">
        <v>94.9164428710938</v>
      </c>
      <c r="E25845" s="4" t="n">
        <v>0.162581875920296</v>
      </c>
      <c r="F25845" s="4" t="n">
        <v>0.00542442873120308</v>
      </c>
    </row>
    <row r="25846" customFormat="false" ht="13.2" hidden="false" customHeight="false" outlineLevel="0" collapsed="false">
      <c r="A25846" s="3" t="n">
        <v>291</v>
      </c>
      <c r="B25846" s="3" t="s">
        <v>296</v>
      </c>
      <c r="C25846" s="3" t="n">
        <v>1</v>
      </c>
      <c r="D25846" s="4" t="n">
        <v>60.1861991882324</v>
      </c>
      <c r="E25846" s="4" t="n">
        <v>1.18285882472992</v>
      </c>
      <c r="F25846" s="4" t="n">
        <v>0.086543470621109</v>
      </c>
    </row>
    <row r="25847" customFormat="false" ht="13.2" hidden="false" customHeight="false" outlineLevel="0" collapsed="false">
      <c r="A25847" s="3" t="n">
        <v>291</v>
      </c>
      <c r="B25847" s="3" t="s">
        <v>296</v>
      </c>
      <c r="C25847" s="3" t="n">
        <v>2</v>
      </c>
      <c r="D25847" s="4" t="n">
        <v>60.4493103027344</v>
      </c>
      <c r="E25847" s="4" t="n">
        <v>1.17580699920654</v>
      </c>
      <c r="F25847" s="4" t="n">
        <v>0.0847383961081505</v>
      </c>
    </row>
    <row r="25848" customFormat="false" ht="13.2" hidden="false" customHeight="false" outlineLevel="0" collapsed="false">
      <c r="A25848" s="3" t="n">
        <v>291</v>
      </c>
      <c r="B25848" s="3" t="s">
        <v>296</v>
      </c>
      <c r="C25848" s="3" t="n">
        <v>3</v>
      </c>
      <c r="D25848" s="4" t="n">
        <v>60.7124176025391</v>
      </c>
      <c r="E25848" s="4" t="n">
        <v>1.1782294511795</v>
      </c>
      <c r="F25848" s="4" t="n">
        <v>0.0832105427980423</v>
      </c>
    </row>
    <row r="25849" customFormat="false" ht="13.2" hidden="false" customHeight="false" outlineLevel="0" collapsed="false">
      <c r="A25849" s="3" t="n">
        <v>291</v>
      </c>
      <c r="B25849" s="3" t="s">
        <v>296</v>
      </c>
      <c r="C25849" s="3" t="n">
        <v>4</v>
      </c>
      <c r="D25849" s="4" t="n">
        <v>60.9755249023438</v>
      </c>
      <c r="E25849" s="4" t="n">
        <v>1.17557311058044</v>
      </c>
      <c r="F25849" s="4" t="n">
        <v>0.0822851210832596</v>
      </c>
    </row>
    <row r="25850" customFormat="false" ht="13.2" hidden="false" customHeight="false" outlineLevel="0" collapsed="false">
      <c r="A25850" s="3" t="n">
        <v>291</v>
      </c>
      <c r="B25850" s="3" t="s">
        <v>296</v>
      </c>
      <c r="C25850" s="3" t="n">
        <v>5</v>
      </c>
      <c r="D25850" s="4" t="n">
        <v>61.2386322021484</v>
      </c>
      <c r="E25850" s="4" t="n">
        <v>1.15744733810425</v>
      </c>
      <c r="F25850" s="4" t="n">
        <v>0.0821110084652901</v>
      </c>
    </row>
    <row r="25851" customFormat="false" ht="13.2" hidden="false" customHeight="false" outlineLevel="0" collapsed="false">
      <c r="A25851" s="3" t="n">
        <v>291</v>
      </c>
      <c r="B25851" s="3" t="s">
        <v>296</v>
      </c>
      <c r="C25851" s="3" t="n">
        <v>6</v>
      </c>
      <c r="D25851" s="4" t="n">
        <v>61.5017395019531</v>
      </c>
      <c r="E25851" s="4" t="n">
        <v>1.15366435050964</v>
      </c>
      <c r="F25851" s="4" t="n">
        <v>0.0827155262231827</v>
      </c>
    </row>
    <row r="25852" customFormat="false" ht="13.2" hidden="false" customHeight="false" outlineLevel="0" collapsed="false">
      <c r="A25852" s="3" t="n">
        <v>291</v>
      </c>
      <c r="B25852" s="3" t="s">
        <v>296</v>
      </c>
      <c r="C25852" s="3" t="n">
        <v>7</v>
      </c>
      <c r="D25852" s="4" t="n">
        <v>61.7648468017578</v>
      </c>
      <c r="E25852" s="4" t="n">
        <v>1.14460039138794</v>
      </c>
      <c r="F25852" s="4" t="n">
        <v>0.084090419113636</v>
      </c>
    </row>
    <row r="25853" customFormat="false" ht="13.2" hidden="false" customHeight="false" outlineLevel="0" collapsed="false">
      <c r="A25853" s="3" t="n">
        <v>291</v>
      </c>
      <c r="B25853" s="3" t="s">
        <v>296</v>
      </c>
      <c r="C25853" s="3" t="n">
        <v>8</v>
      </c>
      <c r="D25853" s="4" t="n">
        <v>62.0279541015625</v>
      </c>
      <c r="E25853" s="4" t="n">
        <v>1.13755512237549</v>
      </c>
      <c r="F25853" s="4" t="n">
        <v>0.0861811414361</v>
      </c>
    </row>
    <row r="25854" customFormat="false" ht="13.2" hidden="false" customHeight="false" outlineLevel="0" collapsed="false">
      <c r="A25854" s="3" t="n">
        <v>291</v>
      </c>
      <c r="B25854" s="3" t="s">
        <v>296</v>
      </c>
      <c r="C25854" s="3" t="n">
        <v>9</v>
      </c>
      <c r="D25854" s="4" t="n">
        <v>62.2910652160645</v>
      </c>
      <c r="E25854" s="4" t="n">
        <v>1.13336539268494</v>
      </c>
      <c r="F25854" s="4" t="n">
        <v>0.0887875482439995</v>
      </c>
    </row>
    <row r="25855" customFormat="false" ht="13.2" hidden="false" customHeight="false" outlineLevel="0" collapsed="false">
      <c r="A25855" s="3" t="n">
        <v>291</v>
      </c>
      <c r="B25855" s="3" t="s">
        <v>296</v>
      </c>
      <c r="C25855" s="3" t="n">
        <v>10</v>
      </c>
      <c r="D25855" s="4" t="n">
        <v>62.5541725158691</v>
      </c>
      <c r="E25855" s="4" t="n">
        <v>1.12234437465668</v>
      </c>
      <c r="F25855" s="4" t="n">
        <v>0.0914902687072754</v>
      </c>
    </row>
    <row r="25856" customFormat="false" ht="13.2" hidden="false" customHeight="false" outlineLevel="0" collapsed="false">
      <c r="A25856" s="3" t="n">
        <v>291</v>
      </c>
      <c r="B25856" s="3" t="s">
        <v>296</v>
      </c>
      <c r="C25856" s="3" t="n">
        <v>11</v>
      </c>
      <c r="D25856" s="4" t="n">
        <v>62.8172798156738</v>
      </c>
      <c r="E25856" s="4" t="n">
        <v>1.11411988735199</v>
      </c>
      <c r="F25856" s="4" t="n">
        <v>0.0937482938170433</v>
      </c>
    </row>
    <row r="25857" customFormat="false" ht="13.2" hidden="false" customHeight="false" outlineLevel="0" collapsed="false">
      <c r="A25857" s="3" t="n">
        <v>291</v>
      </c>
      <c r="B25857" s="3" t="s">
        <v>296</v>
      </c>
      <c r="C25857" s="3" t="n">
        <v>12</v>
      </c>
      <c r="D25857" s="4" t="n">
        <v>63.0803871154785</v>
      </c>
      <c r="E25857" s="4" t="n">
        <v>1.10532569885254</v>
      </c>
      <c r="F25857" s="4" t="n">
        <v>0.0951494351029396</v>
      </c>
    </row>
    <row r="25858" customFormat="false" ht="13.2" hidden="false" customHeight="false" outlineLevel="0" collapsed="false">
      <c r="A25858" s="3" t="n">
        <v>291</v>
      </c>
      <c r="B25858" s="3" t="s">
        <v>296</v>
      </c>
      <c r="C25858" s="3" t="n">
        <v>13</v>
      </c>
      <c r="D25858" s="4" t="n">
        <v>63.3434944152832</v>
      </c>
      <c r="E25858" s="4" t="n">
        <v>1.08941197395325</v>
      </c>
      <c r="F25858" s="4" t="n">
        <v>0.0956495925784111</v>
      </c>
    </row>
    <row r="25859" customFormat="false" ht="13.2" hidden="false" customHeight="false" outlineLevel="0" collapsed="false">
      <c r="A25859" s="3" t="n">
        <v>291</v>
      </c>
      <c r="B25859" s="3" t="s">
        <v>296</v>
      </c>
      <c r="C25859" s="3" t="n">
        <v>14</v>
      </c>
      <c r="D25859" s="4" t="n">
        <v>63.6066017150879</v>
      </c>
      <c r="E25859" s="4" t="n">
        <v>1.07986891269684</v>
      </c>
      <c r="F25859" s="4" t="n">
        <v>0.0956126749515533</v>
      </c>
    </row>
    <row r="25860" customFormat="false" ht="13.2" hidden="false" customHeight="false" outlineLevel="0" collapsed="false">
      <c r="A25860" s="3" t="n">
        <v>291</v>
      </c>
      <c r="B25860" s="3" t="s">
        <v>296</v>
      </c>
      <c r="C25860" s="3" t="n">
        <v>15</v>
      </c>
      <c r="D25860" s="4" t="n">
        <v>63.8697128295898</v>
      </c>
      <c r="E25860" s="4" t="n">
        <v>1.07827138900757</v>
      </c>
      <c r="F25860" s="4" t="n">
        <v>0.0955945551395416</v>
      </c>
    </row>
    <row r="25861" customFormat="false" ht="13.2" hidden="false" customHeight="false" outlineLevel="0" collapsed="false">
      <c r="A25861" s="3" t="n">
        <v>291</v>
      </c>
      <c r="B25861" s="3" t="s">
        <v>296</v>
      </c>
      <c r="C25861" s="3" t="n">
        <v>16</v>
      </c>
      <c r="D25861" s="4" t="n">
        <v>64.1328201293945</v>
      </c>
      <c r="E25861" s="4" t="n">
        <v>1.06841111183167</v>
      </c>
      <c r="F25861" s="4" t="n">
        <v>0.0960116237401962</v>
      </c>
    </row>
    <row r="25862" customFormat="false" ht="13.2" hidden="false" customHeight="false" outlineLevel="0" collapsed="false">
      <c r="A25862" s="3" t="n">
        <v>291</v>
      </c>
      <c r="B25862" s="3" t="s">
        <v>296</v>
      </c>
      <c r="C25862" s="3" t="n">
        <v>17</v>
      </c>
      <c r="D25862" s="4" t="n">
        <v>64.3959274291992</v>
      </c>
      <c r="E25862" s="4" t="n">
        <v>1.06025302410126</v>
      </c>
      <c r="F25862" s="4" t="n">
        <v>0.0969090983271599</v>
      </c>
    </row>
    <row r="25863" customFormat="false" ht="13.2" hidden="false" customHeight="false" outlineLevel="0" collapsed="false">
      <c r="A25863" s="3" t="n">
        <v>291</v>
      </c>
      <c r="B25863" s="3" t="s">
        <v>296</v>
      </c>
      <c r="C25863" s="3" t="n">
        <v>18</v>
      </c>
      <c r="D25863" s="4" t="n">
        <v>64.6590347290039</v>
      </c>
      <c r="E25863" s="4" t="n">
        <v>1.04560482501984</v>
      </c>
      <c r="F25863" s="4" t="n">
        <v>0.0979680418968201</v>
      </c>
    </row>
    <row r="25864" customFormat="false" ht="13.2" hidden="false" customHeight="false" outlineLevel="0" collapsed="false">
      <c r="A25864" s="3" t="n">
        <v>291</v>
      </c>
      <c r="B25864" s="3" t="s">
        <v>296</v>
      </c>
      <c r="C25864" s="3" t="n">
        <v>19</v>
      </c>
      <c r="D25864" s="4" t="n">
        <v>64.9221420288086</v>
      </c>
      <c r="E25864" s="4" t="n">
        <v>1.04364049434662</v>
      </c>
      <c r="F25864" s="4" t="n">
        <v>0.0987113416194916</v>
      </c>
    </row>
    <row r="25865" customFormat="false" ht="13.2" hidden="false" customHeight="false" outlineLevel="0" collapsed="false">
      <c r="A25865" s="3" t="n">
        <v>291</v>
      </c>
      <c r="B25865" s="3" t="s">
        <v>296</v>
      </c>
      <c r="C25865" s="3" t="n">
        <v>20</v>
      </c>
      <c r="D25865" s="4" t="n">
        <v>65.1852493286133</v>
      </c>
      <c r="E25865" s="4" t="n">
        <v>1.0252947807312</v>
      </c>
      <c r="F25865" s="4" t="n">
        <v>0.0987670123577118</v>
      </c>
    </row>
    <row r="25866" customFormat="false" ht="13.2" hidden="false" customHeight="false" outlineLevel="0" collapsed="false">
      <c r="A25866" s="3" t="n">
        <v>291</v>
      </c>
      <c r="B25866" s="3" t="s">
        <v>296</v>
      </c>
      <c r="C25866" s="3" t="n">
        <v>21</v>
      </c>
      <c r="D25866" s="4" t="n">
        <v>65.448356628418</v>
      </c>
      <c r="E25866" s="4" t="n">
        <v>1.02200555801392</v>
      </c>
      <c r="F25866" s="4" t="n">
        <v>0.0980476289987564</v>
      </c>
    </row>
    <row r="25867" customFormat="false" ht="13.2" hidden="false" customHeight="false" outlineLevel="0" collapsed="false">
      <c r="A25867" s="3" t="n">
        <v>291</v>
      </c>
      <c r="B25867" s="3" t="s">
        <v>296</v>
      </c>
      <c r="C25867" s="3" t="n">
        <v>22</v>
      </c>
      <c r="D25867" s="4" t="n">
        <v>65.7114639282227</v>
      </c>
      <c r="E25867" s="4" t="n">
        <v>1.00840044021606</v>
      </c>
      <c r="F25867" s="4" t="n">
        <v>0.0967726930975914</v>
      </c>
    </row>
    <row r="25868" customFormat="false" ht="13.2" hidden="false" customHeight="false" outlineLevel="0" collapsed="false">
      <c r="A25868" s="3" t="n">
        <v>291</v>
      </c>
      <c r="B25868" s="3" t="s">
        <v>296</v>
      </c>
      <c r="C25868" s="3" t="n">
        <v>23</v>
      </c>
      <c r="D25868" s="4" t="n">
        <v>65.9745712280273</v>
      </c>
      <c r="E25868" s="4" t="n">
        <v>0.997296810150147</v>
      </c>
      <c r="F25868" s="4" t="n">
        <v>0.0953537300229073</v>
      </c>
    </row>
    <row r="25869" customFormat="false" ht="13.2" hidden="false" customHeight="false" outlineLevel="0" collapsed="false">
      <c r="A25869" s="3" t="n">
        <v>291</v>
      </c>
      <c r="B25869" s="3" t="s">
        <v>296</v>
      </c>
      <c r="C25869" s="3" t="n">
        <v>24</v>
      </c>
      <c r="D25869" s="4" t="n">
        <v>66.2376861572266</v>
      </c>
      <c r="E25869" s="4" t="n">
        <v>0.995957672595978</v>
      </c>
      <c r="F25869" s="4" t="n">
        <v>0.0942037552595139</v>
      </c>
    </row>
    <row r="25870" customFormat="false" ht="13.2" hidden="false" customHeight="false" outlineLevel="0" collapsed="false">
      <c r="A25870" s="3" t="n">
        <v>291</v>
      </c>
      <c r="B25870" s="3" t="s">
        <v>296</v>
      </c>
      <c r="C25870" s="3" t="n">
        <v>25</v>
      </c>
      <c r="D25870" s="4" t="n">
        <v>66.5007934570313</v>
      </c>
      <c r="E25870" s="4" t="n">
        <v>0.983578562736511</v>
      </c>
      <c r="F25870" s="4" t="n">
        <v>0.0935587361454964</v>
      </c>
    </row>
    <row r="25871" customFormat="false" ht="13.2" hidden="false" customHeight="false" outlineLevel="0" collapsed="false">
      <c r="A25871" s="3" t="n">
        <v>291</v>
      </c>
      <c r="B25871" s="3" t="s">
        <v>296</v>
      </c>
      <c r="C25871" s="3" t="n">
        <v>26</v>
      </c>
      <c r="D25871" s="4" t="n">
        <v>66.7639007568359</v>
      </c>
      <c r="E25871" s="4" t="n">
        <v>0.976688623428345</v>
      </c>
      <c r="F25871" s="4" t="n">
        <v>0.0934003815054894</v>
      </c>
    </row>
    <row r="25872" customFormat="false" ht="13.2" hidden="false" customHeight="false" outlineLevel="0" collapsed="false">
      <c r="A25872" s="3" t="n">
        <v>291</v>
      </c>
      <c r="B25872" s="3" t="s">
        <v>296</v>
      </c>
      <c r="C25872" s="3" t="n">
        <v>27</v>
      </c>
      <c r="D25872" s="4" t="n">
        <v>67.0270080566406</v>
      </c>
      <c r="E25872" s="4" t="n">
        <v>0.965699911117554</v>
      </c>
      <c r="F25872" s="4" t="n">
        <v>0.0935113057494164</v>
      </c>
    </row>
    <row r="25873" customFormat="false" ht="13.2" hidden="false" customHeight="false" outlineLevel="0" collapsed="false">
      <c r="A25873" s="3" t="n">
        <v>291</v>
      </c>
      <c r="B25873" s="3" t="s">
        <v>296</v>
      </c>
      <c r="C25873" s="3" t="n">
        <v>28</v>
      </c>
      <c r="D25873" s="4" t="n">
        <v>67.2901153564453</v>
      </c>
      <c r="E25873" s="4" t="n">
        <v>0.960066437721252</v>
      </c>
      <c r="F25873" s="4" t="n">
        <v>0.0936231911182404</v>
      </c>
    </row>
    <row r="25874" customFormat="false" ht="13.2" hidden="false" customHeight="false" outlineLevel="0" collapsed="false">
      <c r="A25874" s="3" t="n">
        <v>291</v>
      </c>
      <c r="B25874" s="3" t="s">
        <v>296</v>
      </c>
      <c r="C25874" s="3" t="n">
        <v>29</v>
      </c>
      <c r="D25874" s="4" t="n">
        <v>67.55322265625</v>
      </c>
      <c r="E25874" s="4" t="n">
        <v>0.946710884571075</v>
      </c>
      <c r="F25874" s="4" t="n">
        <v>0.0935681313276291</v>
      </c>
    </row>
    <row r="25875" customFormat="false" ht="13.2" hidden="false" customHeight="false" outlineLevel="0" collapsed="false">
      <c r="A25875" s="3" t="n">
        <v>291</v>
      </c>
      <c r="B25875" s="3" t="s">
        <v>296</v>
      </c>
      <c r="C25875" s="3" t="n">
        <v>30</v>
      </c>
      <c r="D25875" s="4" t="n">
        <v>67.8163299560547</v>
      </c>
      <c r="E25875" s="4" t="n">
        <v>0.938870906829834</v>
      </c>
      <c r="F25875" s="4" t="n">
        <v>0.0933459475636482</v>
      </c>
    </row>
    <row r="25876" customFormat="false" ht="13.2" hidden="false" customHeight="false" outlineLevel="0" collapsed="false">
      <c r="A25876" s="3" t="n">
        <v>291</v>
      </c>
      <c r="B25876" s="3" t="s">
        <v>296</v>
      </c>
      <c r="C25876" s="3" t="n">
        <v>31</v>
      </c>
      <c r="D25876" s="4" t="n">
        <v>68.0794372558594</v>
      </c>
      <c r="E25876" s="4" t="n">
        <v>0.930927693843842</v>
      </c>
      <c r="F25876" s="4" t="n">
        <v>0.0930725410580635</v>
      </c>
    </row>
    <row r="25877" customFormat="false" ht="13.2" hidden="false" customHeight="false" outlineLevel="0" collapsed="false">
      <c r="A25877" s="3" t="n">
        <v>291</v>
      </c>
      <c r="B25877" s="3" t="s">
        <v>296</v>
      </c>
      <c r="C25877" s="3" t="n">
        <v>32</v>
      </c>
      <c r="D25877" s="4" t="n">
        <v>68.3425445556641</v>
      </c>
      <c r="E25877" s="4" t="n">
        <v>0.921788930892944</v>
      </c>
      <c r="F25877" s="4" t="n">
        <v>0.092856653034687</v>
      </c>
    </row>
    <row r="25878" customFormat="false" ht="13.2" hidden="false" customHeight="false" outlineLevel="0" collapsed="false">
      <c r="A25878" s="3" t="n">
        <v>291</v>
      </c>
      <c r="B25878" s="3" t="s">
        <v>296</v>
      </c>
      <c r="C25878" s="3" t="n">
        <v>33</v>
      </c>
      <c r="D25878" s="4" t="n">
        <v>68.6056518554688</v>
      </c>
      <c r="E25878" s="4" t="n">
        <v>0.915842711925507</v>
      </c>
      <c r="F25878" s="4" t="n">
        <v>0.0926957353949547</v>
      </c>
    </row>
    <row r="25879" customFormat="false" ht="13.2" hidden="false" customHeight="false" outlineLevel="0" collapsed="false">
      <c r="A25879" s="3" t="n">
        <v>291</v>
      </c>
      <c r="B25879" s="3" t="s">
        <v>296</v>
      </c>
      <c r="C25879" s="3" t="n">
        <v>34</v>
      </c>
      <c r="D25879" s="4" t="n">
        <v>68.8687591552734</v>
      </c>
      <c r="E25879" s="4" t="n">
        <v>0.906035482883453</v>
      </c>
      <c r="F25879" s="4" t="n">
        <v>0.0924727991223335</v>
      </c>
    </row>
    <row r="25880" customFormat="false" ht="13.2" hidden="false" customHeight="false" outlineLevel="0" collapsed="false">
      <c r="A25880" s="3" t="n">
        <v>291</v>
      </c>
      <c r="B25880" s="3" t="s">
        <v>296</v>
      </c>
      <c r="C25880" s="3" t="n">
        <v>35</v>
      </c>
      <c r="D25880" s="4" t="n">
        <v>69.1318664550781</v>
      </c>
      <c r="E25880" s="4" t="n">
        <v>0.894330024719238</v>
      </c>
      <c r="F25880" s="4" t="n">
        <v>0.0920458808541298</v>
      </c>
    </row>
    <row r="25881" customFormat="false" ht="13.2" hidden="false" customHeight="false" outlineLevel="0" collapsed="false">
      <c r="A25881" s="3" t="n">
        <v>291</v>
      </c>
      <c r="B25881" s="3" t="s">
        <v>296</v>
      </c>
      <c r="C25881" s="3" t="n">
        <v>36</v>
      </c>
      <c r="D25881" s="4" t="n">
        <v>69.3949737548828</v>
      </c>
      <c r="E25881" s="4" t="n">
        <v>0.885923326015472</v>
      </c>
      <c r="F25881" s="4" t="n">
        <v>0.0913582071661949</v>
      </c>
    </row>
    <row r="25882" customFormat="false" ht="13.2" hidden="false" customHeight="false" outlineLevel="0" collapsed="false">
      <c r="A25882" s="3" t="n">
        <v>291</v>
      </c>
      <c r="B25882" s="3" t="s">
        <v>296</v>
      </c>
      <c r="C25882" s="3" t="n">
        <v>37</v>
      </c>
      <c r="D25882" s="4" t="n">
        <v>69.6580810546875</v>
      </c>
      <c r="E25882" s="4" t="n">
        <v>0.876829564571381</v>
      </c>
      <c r="F25882" s="4" t="n">
        <v>0.0904816016554833</v>
      </c>
    </row>
    <row r="25883" customFormat="false" ht="13.2" hidden="false" customHeight="false" outlineLevel="0" collapsed="false">
      <c r="A25883" s="3" t="n">
        <v>291</v>
      </c>
      <c r="B25883" s="3" t="s">
        <v>296</v>
      </c>
      <c r="C25883" s="3" t="n">
        <v>38</v>
      </c>
      <c r="D25883" s="4" t="n">
        <v>69.9211883544922</v>
      </c>
      <c r="E25883" s="4" t="n">
        <v>0.872078537940979</v>
      </c>
      <c r="F25883" s="4" t="n">
        <v>0.0895800217986107</v>
      </c>
    </row>
    <row r="25884" customFormat="false" ht="13.2" hidden="false" customHeight="false" outlineLevel="0" collapsed="false">
      <c r="A25884" s="3" t="n">
        <v>291</v>
      </c>
      <c r="B25884" s="3" t="s">
        <v>296</v>
      </c>
      <c r="C25884" s="3" t="n">
        <v>39</v>
      </c>
      <c r="D25884" s="4" t="n">
        <v>70.1843032836914</v>
      </c>
      <c r="E25884" s="4" t="n">
        <v>0.862916231155396</v>
      </c>
      <c r="F25884" s="4" t="n">
        <v>0.0888436511158943</v>
      </c>
    </row>
    <row r="25885" customFormat="false" ht="13.2" hidden="false" customHeight="false" outlineLevel="0" collapsed="false">
      <c r="A25885" s="3" t="n">
        <v>291</v>
      </c>
      <c r="B25885" s="3" t="s">
        <v>296</v>
      </c>
      <c r="C25885" s="3" t="n">
        <v>40</v>
      </c>
      <c r="D25885" s="4" t="n">
        <v>70.4474105834961</v>
      </c>
      <c r="E25885" s="4" t="n">
        <v>0.849650144577026</v>
      </c>
      <c r="F25885" s="4" t="n">
        <v>0.0884323343634605</v>
      </c>
    </row>
    <row r="25886" customFormat="false" ht="13.2" hidden="false" customHeight="false" outlineLevel="0" collapsed="false">
      <c r="A25886" s="3" t="n">
        <v>291</v>
      </c>
      <c r="B25886" s="3" t="s">
        <v>296</v>
      </c>
      <c r="C25886" s="3" t="n">
        <v>41</v>
      </c>
      <c r="D25886" s="4" t="n">
        <v>70.7105178833008</v>
      </c>
      <c r="E25886" s="4" t="n">
        <v>0.844267547130585</v>
      </c>
      <c r="F25886" s="4" t="n">
        <v>0.0884428322315216</v>
      </c>
    </row>
    <row r="25887" customFormat="false" ht="13.2" hidden="false" customHeight="false" outlineLevel="0" collapsed="false">
      <c r="A25887" s="3" t="n">
        <v>291</v>
      </c>
      <c r="B25887" s="3" t="s">
        <v>296</v>
      </c>
      <c r="C25887" s="3" t="n">
        <v>42</v>
      </c>
      <c r="D25887" s="4" t="n">
        <v>70.9736251831055</v>
      </c>
      <c r="E25887" s="4" t="n">
        <v>0.839003801345825</v>
      </c>
      <c r="F25887" s="4" t="n">
        <v>0.0888839140534401</v>
      </c>
    </row>
    <row r="25888" customFormat="false" ht="13.2" hidden="false" customHeight="false" outlineLevel="0" collapsed="false">
      <c r="A25888" s="3" t="n">
        <v>291</v>
      </c>
      <c r="B25888" s="3" t="s">
        <v>296</v>
      </c>
      <c r="C25888" s="3" t="n">
        <v>43</v>
      </c>
      <c r="D25888" s="4" t="n">
        <v>71.2367324829102</v>
      </c>
      <c r="E25888" s="4" t="n">
        <v>0.831402242183685</v>
      </c>
      <c r="F25888" s="4" t="n">
        <v>0.0896686315536499</v>
      </c>
    </row>
    <row r="25889" customFormat="false" ht="13.2" hidden="false" customHeight="false" outlineLevel="0" collapsed="false">
      <c r="A25889" s="3" t="n">
        <v>291</v>
      </c>
      <c r="B25889" s="3" t="s">
        <v>296</v>
      </c>
      <c r="C25889" s="3" t="n">
        <v>44</v>
      </c>
      <c r="D25889" s="4" t="n">
        <v>71.4998397827148</v>
      </c>
      <c r="E25889" s="4" t="n">
        <v>0.818416059017181</v>
      </c>
      <c r="F25889" s="4" t="n">
        <v>0.0906560644507408</v>
      </c>
    </row>
    <row r="25890" customFormat="false" ht="13.2" hidden="false" customHeight="false" outlineLevel="0" collapsed="false">
      <c r="A25890" s="3" t="n">
        <v>291</v>
      </c>
      <c r="B25890" s="3" t="s">
        <v>296</v>
      </c>
      <c r="C25890" s="3" t="n">
        <v>45</v>
      </c>
      <c r="D25890" s="4" t="n">
        <v>71.7629470825195</v>
      </c>
      <c r="E25890" s="4" t="n">
        <v>0.809025466442108</v>
      </c>
      <c r="F25890" s="4" t="n">
        <v>0.0917292460799217</v>
      </c>
    </row>
    <row r="25891" customFormat="false" ht="13.2" hidden="false" customHeight="false" outlineLevel="0" collapsed="false">
      <c r="A25891" s="3" t="n">
        <v>291</v>
      </c>
      <c r="B25891" s="3" t="s">
        <v>296</v>
      </c>
      <c r="C25891" s="3" t="n">
        <v>46</v>
      </c>
      <c r="D25891" s="4" t="n">
        <v>72.0260543823242</v>
      </c>
      <c r="E25891" s="4" t="n">
        <v>0.804629683494568</v>
      </c>
      <c r="F25891" s="4" t="n">
        <v>0.0928675681352615</v>
      </c>
    </row>
    <row r="25892" customFormat="false" ht="13.2" hidden="false" customHeight="false" outlineLevel="0" collapsed="false">
      <c r="A25892" s="3" t="n">
        <v>291</v>
      </c>
      <c r="B25892" s="3" t="s">
        <v>296</v>
      </c>
      <c r="C25892" s="3" t="n">
        <v>47</v>
      </c>
      <c r="D25892" s="4" t="n">
        <v>72.2891616821289</v>
      </c>
      <c r="E25892" s="4" t="n">
        <v>0.795390129089356</v>
      </c>
      <c r="F25892" s="4" t="n">
        <v>0.0941518470644951</v>
      </c>
    </row>
    <row r="25893" customFormat="false" ht="13.2" hidden="false" customHeight="false" outlineLevel="0" collapsed="false">
      <c r="A25893" s="3" t="n">
        <v>291</v>
      </c>
      <c r="B25893" s="3" t="s">
        <v>296</v>
      </c>
      <c r="C25893" s="3" t="n">
        <v>48</v>
      </c>
      <c r="D25893" s="4" t="n">
        <v>72.5522689819336</v>
      </c>
      <c r="E25893" s="4" t="n">
        <v>0.781254887580872</v>
      </c>
      <c r="F25893" s="4" t="n">
        <v>0.0957213938236237</v>
      </c>
    </row>
    <row r="25894" customFormat="false" ht="13.2" hidden="false" customHeight="false" outlineLevel="0" collapsed="false">
      <c r="A25894" s="3" t="n">
        <v>291</v>
      </c>
      <c r="B25894" s="3" t="s">
        <v>296</v>
      </c>
      <c r="C25894" s="3" t="n">
        <v>49</v>
      </c>
      <c r="D25894" s="4" t="n">
        <v>72.8153839111328</v>
      </c>
      <c r="E25894" s="4" t="n">
        <v>0.778296947479248</v>
      </c>
      <c r="F25894" s="4" t="n">
        <v>0.0977402701973915</v>
      </c>
    </row>
    <row r="25895" customFormat="false" ht="13.2" hidden="false" customHeight="false" outlineLevel="0" collapsed="false">
      <c r="A25895" s="3" t="n">
        <v>291</v>
      </c>
      <c r="B25895" s="3" t="s">
        <v>296</v>
      </c>
      <c r="C25895" s="3" t="n">
        <v>50</v>
      </c>
      <c r="D25895" s="4" t="n">
        <v>73.0784912109375</v>
      </c>
      <c r="E25895" s="4" t="n">
        <v>0.769843935966492</v>
      </c>
      <c r="F25895" s="4" t="n">
        <v>0.100451558828354</v>
      </c>
    </row>
    <row r="25896" customFormat="false" ht="13.2" hidden="false" customHeight="false" outlineLevel="0" collapsed="false">
      <c r="A25896" s="3" t="n">
        <v>291</v>
      </c>
      <c r="B25896" s="3" t="s">
        <v>296</v>
      </c>
      <c r="C25896" s="3" t="n">
        <v>51</v>
      </c>
      <c r="D25896" s="4" t="n">
        <v>73.3415985107422</v>
      </c>
      <c r="E25896" s="4" t="n">
        <v>0.754807710647583</v>
      </c>
      <c r="F25896" s="4" t="n">
        <v>0.104324840009213</v>
      </c>
    </row>
    <row r="25897" customFormat="false" ht="13.2" hidden="false" customHeight="false" outlineLevel="0" collapsed="false">
      <c r="A25897" s="3" t="n">
        <v>291</v>
      </c>
      <c r="B25897" s="3" t="s">
        <v>296</v>
      </c>
      <c r="C25897" s="3" t="n">
        <v>52</v>
      </c>
      <c r="D25897" s="4" t="n">
        <v>73.6047058105469</v>
      </c>
      <c r="E25897" s="4" t="n">
        <v>0.747115433216095</v>
      </c>
      <c r="F25897" s="4" t="n">
        <v>0.110226802527905</v>
      </c>
    </row>
    <row r="25898" customFormat="false" ht="13.2" hidden="false" customHeight="false" outlineLevel="0" collapsed="false">
      <c r="A25898" s="3" t="n">
        <v>291</v>
      </c>
      <c r="B25898" s="3" t="s">
        <v>296</v>
      </c>
      <c r="C25898" s="3" t="n">
        <v>53</v>
      </c>
      <c r="D25898" s="4" t="n">
        <v>73.8678131103516</v>
      </c>
      <c r="E25898" s="4" t="n">
        <v>0.735751628875732</v>
      </c>
      <c r="F25898" s="4" t="n">
        <v>0.119483835995197</v>
      </c>
    </row>
    <row r="25899" customFormat="false" ht="13.2" hidden="false" customHeight="false" outlineLevel="0" collapsed="false">
      <c r="A25899" s="3" t="n">
        <v>291</v>
      </c>
      <c r="B25899" s="3" t="s">
        <v>296</v>
      </c>
      <c r="C25899" s="3" t="n">
        <v>54</v>
      </c>
      <c r="D25899" s="4" t="n">
        <v>74.1309204101563</v>
      </c>
      <c r="E25899" s="4" t="n">
        <v>0.729613900184631</v>
      </c>
      <c r="F25899" s="4" t="n">
        <v>0.133762374520302</v>
      </c>
    </row>
    <row r="25900" customFormat="false" ht="13.2" hidden="false" customHeight="false" outlineLevel="0" collapsed="false">
      <c r="A25900" s="3" t="n">
        <v>291</v>
      </c>
      <c r="B25900" s="3" t="s">
        <v>296</v>
      </c>
      <c r="C25900" s="3" t="n">
        <v>55</v>
      </c>
      <c r="D25900" s="4" t="n">
        <v>74.3940277099609</v>
      </c>
      <c r="E25900" s="4" t="n">
        <v>0.72020548582077</v>
      </c>
      <c r="F25900" s="4" t="n">
        <v>0.154755517840385</v>
      </c>
    </row>
    <row r="25901" customFormat="false" ht="13.2" hidden="false" customHeight="false" outlineLevel="0" collapsed="false">
      <c r="A25901" s="3" t="n">
        <v>291</v>
      </c>
      <c r="B25901" s="3" t="s">
        <v>296</v>
      </c>
      <c r="C25901" s="3" t="n">
        <v>56</v>
      </c>
      <c r="D25901" s="4" t="n">
        <v>74.6571350097656</v>
      </c>
      <c r="E25901" s="4" t="n">
        <v>0.704238712787628</v>
      </c>
      <c r="F25901" s="4" t="n">
        <v>0.183763474225998</v>
      </c>
    </row>
    <row r="25902" customFormat="false" ht="13.2" hidden="false" customHeight="false" outlineLevel="0" collapsed="false">
      <c r="A25902" s="3" t="n">
        <v>291</v>
      </c>
      <c r="B25902" s="3" t="s">
        <v>296</v>
      </c>
      <c r="C25902" s="3" t="n">
        <v>57</v>
      </c>
      <c r="D25902" s="4" t="n">
        <v>74.9202423095703</v>
      </c>
      <c r="E25902" s="4" t="n">
        <v>0.693959951400757</v>
      </c>
      <c r="F25902" s="4" t="n">
        <v>0.221248060464859</v>
      </c>
    </row>
    <row r="25903" customFormat="false" ht="13.2" hidden="false" customHeight="false" outlineLevel="0" collapsed="false">
      <c r="A25903" s="3" t="n">
        <v>291</v>
      </c>
      <c r="B25903" s="3" t="s">
        <v>296</v>
      </c>
      <c r="C25903" s="3" t="n">
        <v>58</v>
      </c>
      <c r="D25903" s="4" t="n">
        <v>75.183349609375</v>
      </c>
      <c r="E25903" s="4" t="n">
        <v>0.669056236743927</v>
      </c>
      <c r="F25903" s="4" t="n">
        <v>0.266417801380157</v>
      </c>
    </row>
    <row r="25904" customFormat="false" ht="13.2" hidden="false" customHeight="false" outlineLevel="0" collapsed="false">
      <c r="A25904" s="3" t="n">
        <v>291</v>
      </c>
      <c r="B25904" s="3" t="s">
        <v>296</v>
      </c>
      <c r="C25904" s="3" t="n">
        <v>59</v>
      </c>
      <c r="D25904" s="4" t="n">
        <v>75.4464569091797</v>
      </c>
      <c r="E25904" s="4" t="n">
        <v>0.64584481716156</v>
      </c>
      <c r="F25904" s="4" t="n">
        <v>0.316897839307785</v>
      </c>
    </row>
    <row r="25905" customFormat="false" ht="13.2" hidden="false" customHeight="false" outlineLevel="0" collapsed="false">
      <c r="A25905" s="3" t="n">
        <v>291</v>
      </c>
      <c r="B25905" s="3" t="s">
        <v>296</v>
      </c>
      <c r="C25905" s="3" t="n">
        <v>60</v>
      </c>
      <c r="D25905" s="4" t="n">
        <v>75.7095642089844</v>
      </c>
      <c r="E25905" s="4" t="n">
        <v>0.613367974758148</v>
      </c>
      <c r="F25905" s="4" t="n">
        <v>0.368609011173248</v>
      </c>
    </row>
    <row r="25906" customFormat="false" ht="13.2" hidden="false" customHeight="false" outlineLevel="0" collapsed="false">
      <c r="A25906" s="3" t="n">
        <v>291</v>
      </c>
      <c r="B25906" s="3" t="s">
        <v>296</v>
      </c>
      <c r="C25906" s="3" t="n">
        <v>61</v>
      </c>
      <c r="D25906" s="4" t="n">
        <v>75.9726715087891</v>
      </c>
      <c r="E25906" s="4" t="n">
        <v>0.568813979625702</v>
      </c>
      <c r="F25906" s="4" t="n">
        <v>0.416018754243851</v>
      </c>
    </row>
    <row r="25907" customFormat="false" ht="13.2" hidden="false" customHeight="false" outlineLevel="0" collapsed="false">
      <c r="A25907" s="3" t="n">
        <v>291</v>
      </c>
      <c r="B25907" s="3" t="s">
        <v>296</v>
      </c>
      <c r="C25907" s="3" t="n">
        <v>62</v>
      </c>
      <c r="D25907" s="4" t="n">
        <v>76.2357788085938</v>
      </c>
      <c r="E25907" s="4" t="n">
        <v>0.522962510585785</v>
      </c>
      <c r="F25907" s="4" t="n">
        <v>0.452893555164337</v>
      </c>
    </row>
    <row r="25908" customFormat="false" ht="13.2" hidden="false" customHeight="false" outlineLevel="0" collapsed="false">
      <c r="A25908" s="3" t="n">
        <v>291</v>
      </c>
      <c r="B25908" s="3" t="s">
        <v>296</v>
      </c>
      <c r="C25908" s="3" t="n">
        <v>63</v>
      </c>
      <c r="D25908" s="4" t="n">
        <v>76.4988861083984</v>
      </c>
      <c r="E25908" s="4" t="n">
        <v>0.457425236701965</v>
      </c>
      <c r="F25908" s="4" t="n">
        <v>0.473495215177536</v>
      </c>
    </row>
    <row r="25909" customFormat="false" ht="13.2" hidden="false" customHeight="false" outlineLevel="0" collapsed="false">
      <c r="A25909" s="3" t="n">
        <v>291</v>
      </c>
      <c r="B25909" s="3" t="s">
        <v>296</v>
      </c>
      <c r="C25909" s="3" t="n">
        <v>64</v>
      </c>
      <c r="D25909" s="4" t="n">
        <v>76.7619934082031</v>
      </c>
      <c r="E25909" s="4" t="n">
        <v>0.400970965623856</v>
      </c>
      <c r="F25909" s="4" t="n">
        <v>0.473917871713638</v>
      </c>
    </row>
    <row r="25910" customFormat="false" ht="13.2" hidden="false" customHeight="false" outlineLevel="0" collapsed="false">
      <c r="A25910" s="3" t="n">
        <v>291</v>
      </c>
      <c r="B25910" s="3" t="s">
        <v>296</v>
      </c>
      <c r="C25910" s="3" t="n">
        <v>65</v>
      </c>
      <c r="D25910" s="4" t="n">
        <v>77.0251083374023</v>
      </c>
      <c r="E25910" s="4" t="n">
        <v>0.343216776847839</v>
      </c>
      <c r="F25910" s="4" t="n">
        <v>0.453132122755051</v>
      </c>
    </row>
    <row r="25911" customFormat="false" ht="13.2" hidden="false" customHeight="false" outlineLevel="0" collapsed="false">
      <c r="A25911" s="3" t="n">
        <v>291</v>
      </c>
      <c r="B25911" s="3" t="s">
        <v>296</v>
      </c>
      <c r="C25911" s="3" t="n">
        <v>66</v>
      </c>
      <c r="D25911" s="4" t="n">
        <v>77.288215637207</v>
      </c>
      <c r="E25911" s="4" t="n">
        <v>0.295533835887909</v>
      </c>
      <c r="F25911" s="4" t="n">
        <v>0.413343608379364</v>
      </c>
    </row>
    <row r="25912" customFormat="false" ht="13.2" hidden="false" customHeight="false" outlineLevel="0" collapsed="false">
      <c r="A25912" s="3" t="n">
        <v>291</v>
      </c>
      <c r="B25912" s="3" t="s">
        <v>296</v>
      </c>
      <c r="C25912" s="3" t="n">
        <v>67</v>
      </c>
      <c r="D25912" s="4" t="n">
        <v>77.5513229370117</v>
      </c>
      <c r="E25912" s="4" t="n">
        <v>0.257463425397873</v>
      </c>
      <c r="F25912" s="4" t="n">
        <v>0.359532535076141</v>
      </c>
    </row>
    <row r="25913" customFormat="false" ht="13.2" hidden="false" customHeight="false" outlineLevel="0" collapsed="false">
      <c r="A25913" s="3" t="n">
        <v>291</v>
      </c>
      <c r="B25913" s="3" t="s">
        <v>296</v>
      </c>
      <c r="C25913" s="3" t="n">
        <v>68</v>
      </c>
      <c r="D25913" s="4" t="n">
        <v>77.8144302368164</v>
      </c>
      <c r="E25913" s="4" t="n">
        <v>0.228504806756973</v>
      </c>
      <c r="F25913" s="4" t="n">
        <v>0.298317283391953</v>
      </c>
    </row>
    <row r="25914" customFormat="false" ht="13.2" hidden="false" customHeight="false" outlineLevel="0" collapsed="false">
      <c r="A25914" s="3" t="n">
        <v>291</v>
      </c>
      <c r="B25914" s="3" t="s">
        <v>296</v>
      </c>
      <c r="C25914" s="3" t="n">
        <v>69</v>
      </c>
      <c r="D25914" s="4" t="n">
        <v>78.0775375366211</v>
      </c>
      <c r="E25914" s="4" t="n">
        <v>0.212508842349052</v>
      </c>
      <c r="F25914" s="4" t="n">
        <v>0.236520871520042</v>
      </c>
    </row>
    <row r="25915" customFormat="false" ht="13.2" hidden="false" customHeight="false" outlineLevel="0" collapsed="false">
      <c r="A25915" s="3" t="n">
        <v>291</v>
      </c>
      <c r="B25915" s="3" t="s">
        <v>296</v>
      </c>
      <c r="C25915" s="3" t="n">
        <v>70</v>
      </c>
      <c r="D25915" s="4" t="n">
        <v>78.3406448364258</v>
      </c>
      <c r="E25915" s="4" t="n">
        <v>0.2035091817379</v>
      </c>
      <c r="F25915" s="4" t="n">
        <v>0.179855734109879</v>
      </c>
    </row>
    <row r="25916" customFormat="false" ht="13.2" hidden="false" customHeight="false" outlineLevel="0" collapsed="false">
      <c r="A25916" s="3" t="n">
        <v>291</v>
      </c>
      <c r="B25916" s="3" t="s">
        <v>296</v>
      </c>
      <c r="C25916" s="3" t="n">
        <v>71</v>
      </c>
      <c r="D25916" s="4" t="n">
        <v>78.6037521362305</v>
      </c>
      <c r="E25916" s="4" t="n">
        <v>0.197916373610497</v>
      </c>
      <c r="F25916" s="4" t="n">
        <v>0.132060378789902</v>
      </c>
    </row>
    <row r="25917" customFormat="false" ht="13.2" hidden="false" customHeight="false" outlineLevel="0" collapsed="false">
      <c r="A25917" s="3" t="n">
        <v>291</v>
      </c>
      <c r="B25917" s="3" t="s">
        <v>296</v>
      </c>
      <c r="C25917" s="3" t="n">
        <v>72</v>
      </c>
      <c r="D25917" s="4" t="n">
        <v>78.8668594360352</v>
      </c>
      <c r="E25917" s="4" t="n">
        <v>0.191890463232994</v>
      </c>
      <c r="F25917" s="4" t="n">
        <v>0.0946468710899353</v>
      </c>
    </row>
    <row r="25918" customFormat="false" ht="13.2" hidden="false" customHeight="false" outlineLevel="0" collapsed="false">
      <c r="A25918" s="3" t="n">
        <v>291</v>
      </c>
      <c r="B25918" s="3" t="s">
        <v>296</v>
      </c>
      <c r="C25918" s="3" t="n">
        <v>73</v>
      </c>
      <c r="D25918" s="4" t="n">
        <v>79.1299667358398</v>
      </c>
      <c r="E25918" s="4" t="n">
        <v>0.193236529827118</v>
      </c>
      <c r="F25918" s="4" t="n">
        <v>0.0672143697738648</v>
      </c>
    </row>
    <row r="25919" customFormat="false" ht="13.2" hidden="false" customHeight="false" outlineLevel="0" collapsed="false">
      <c r="A25919" s="3" t="n">
        <v>291</v>
      </c>
      <c r="B25919" s="3" t="s">
        <v>296</v>
      </c>
      <c r="C25919" s="3" t="n">
        <v>74</v>
      </c>
      <c r="D25919" s="4" t="n">
        <v>79.3930816650391</v>
      </c>
      <c r="E25919" s="4" t="n">
        <v>0.187824994325638</v>
      </c>
      <c r="F25919" s="4" t="n">
        <v>0.0481321029365063</v>
      </c>
    </row>
    <row r="25920" customFormat="false" ht="13.2" hidden="false" customHeight="false" outlineLevel="0" collapsed="false">
      <c r="A25920" s="3" t="n">
        <v>291</v>
      </c>
      <c r="B25920" s="3" t="s">
        <v>296</v>
      </c>
      <c r="C25920" s="3" t="n">
        <v>75</v>
      </c>
      <c r="D25920" s="4" t="n">
        <v>79.6561889648438</v>
      </c>
      <c r="E25920" s="4" t="n">
        <v>0.184213057160378</v>
      </c>
      <c r="F25920" s="4" t="n">
        <v>0.0353135541081429</v>
      </c>
    </row>
    <row r="25921" customFormat="false" ht="13.2" hidden="false" customHeight="false" outlineLevel="0" collapsed="false">
      <c r="A25921" s="3" t="n">
        <v>291</v>
      </c>
      <c r="B25921" s="3" t="s">
        <v>296</v>
      </c>
      <c r="C25921" s="3" t="n">
        <v>76</v>
      </c>
      <c r="D25921" s="4" t="n">
        <v>79.9192962646484</v>
      </c>
      <c r="E25921" s="4" t="n">
        <v>0.183725446462631</v>
      </c>
      <c r="F25921" s="4" t="n">
        <v>0.0268344525247812</v>
      </c>
    </row>
    <row r="25922" customFormat="false" ht="13.2" hidden="false" customHeight="false" outlineLevel="0" collapsed="false">
      <c r="A25922" s="3" t="n">
        <v>291</v>
      </c>
      <c r="B25922" s="3" t="s">
        <v>296</v>
      </c>
      <c r="C25922" s="3" t="n">
        <v>77</v>
      </c>
      <c r="D25922" s="4" t="n">
        <v>80.1824035644531</v>
      </c>
      <c r="E25922" s="4" t="n">
        <v>0.180309921503067</v>
      </c>
      <c r="F25922" s="4" t="n">
        <v>0.0212544929236174</v>
      </c>
    </row>
    <row r="25923" customFormat="false" ht="13.2" hidden="false" customHeight="false" outlineLevel="0" collapsed="false">
      <c r="A25923" s="3" t="n">
        <v>291</v>
      </c>
      <c r="B25923" s="3" t="s">
        <v>296</v>
      </c>
      <c r="C25923" s="3" t="n">
        <v>78</v>
      </c>
      <c r="D25923" s="4" t="n">
        <v>80.4455108642578</v>
      </c>
      <c r="E25923" s="4" t="n">
        <v>0.18208946287632</v>
      </c>
      <c r="F25923" s="4" t="n">
        <v>0.017652053385973</v>
      </c>
    </row>
    <row r="25924" customFormat="false" ht="13.2" hidden="false" customHeight="false" outlineLevel="0" collapsed="false">
      <c r="A25924" s="3" t="n">
        <v>291</v>
      </c>
      <c r="B25924" s="3" t="s">
        <v>296</v>
      </c>
      <c r="C25924" s="3" t="n">
        <v>79</v>
      </c>
      <c r="D25924" s="4" t="n">
        <v>80.7086181640625</v>
      </c>
      <c r="E25924" s="4" t="n">
        <v>0.180629178881645</v>
      </c>
      <c r="F25924" s="4" t="n">
        <v>0.0154840163886547</v>
      </c>
    </row>
    <row r="25925" customFormat="false" ht="13.2" hidden="false" customHeight="false" outlineLevel="0" collapsed="false">
      <c r="A25925" s="3" t="n">
        <v>291</v>
      </c>
      <c r="B25925" s="3" t="s">
        <v>296</v>
      </c>
      <c r="C25925" s="3" t="n">
        <v>80</v>
      </c>
      <c r="D25925" s="4" t="n">
        <v>80.9717254638672</v>
      </c>
      <c r="E25925" s="4" t="n">
        <v>0.178682938218117</v>
      </c>
      <c r="F25925" s="4" t="n">
        <v>0.0144045120105147</v>
      </c>
    </row>
    <row r="25926" customFormat="false" ht="13.2" hidden="false" customHeight="false" outlineLevel="0" collapsed="false">
      <c r="A25926" s="3" t="n">
        <v>291</v>
      </c>
      <c r="B25926" s="3" t="s">
        <v>296</v>
      </c>
      <c r="C25926" s="3" t="n">
        <v>81</v>
      </c>
      <c r="D25926" s="4" t="n">
        <v>81.2348327636719</v>
      </c>
      <c r="E25926" s="4" t="n">
        <v>0.17552824318409</v>
      </c>
      <c r="F25926" s="4" t="n">
        <v>0.0141264842823148</v>
      </c>
    </row>
    <row r="25927" customFormat="false" ht="13.2" hidden="false" customHeight="false" outlineLevel="0" collapsed="false">
      <c r="A25927" s="3" t="n">
        <v>291</v>
      </c>
      <c r="B25927" s="3" t="s">
        <v>296</v>
      </c>
      <c r="C25927" s="3" t="n">
        <v>82</v>
      </c>
      <c r="D25927" s="4" t="n">
        <v>81.4979400634766</v>
      </c>
      <c r="E25927" s="4" t="n">
        <v>0.178864702582359</v>
      </c>
      <c r="F25927" s="4" t="n">
        <v>0.0143483374267817</v>
      </c>
    </row>
    <row r="25928" customFormat="false" ht="13.2" hidden="false" customHeight="false" outlineLevel="0" collapsed="false">
      <c r="A25928" s="3" t="n">
        <v>291</v>
      </c>
      <c r="B25928" s="3" t="s">
        <v>296</v>
      </c>
      <c r="C25928" s="3" t="n">
        <v>83</v>
      </c>
      <c r="D25928" s="4" t="n">
        <v>81.7610473632813</v>
      </c>
      <c r="E25928" s="4" t="n">
        <v>0.175494387745857</v>
      </c>
      <c r="F25928" s="4" t="n">
        <v>0.0147452838718891</v>
      </c>
    </row>
    <row r="25929" customFormat="false" ht="13.2" hidden="false" customHeight="false" outlineLevel="0" collapsed="false">
      <c r="A25929" s="3" t="n">
        <v>291</v>
      </c>
      <c r="B25929" s="3" t="s">
        <v>296</v>
      </c>
      <c r="C25929" s="3" t="n">
        <v>84</v>
      </c>
      <c r="D25929" s="4" t="n">
        <v>82.0241546630859</v>
      </c>
      <c r="E25929" s="4" t="n">
        <v>0.173186406493187</v>
      </c>
      <c r="F25929" s="4" t="n">
        <v>0.015021781437099</v>
      </c>
    </row>
    <row r="25930" customFormat="false" ht="13.2" hidden="false" customHeight="false" outlineLevel="0" collapsed="false">
      <c r="A25930" s="3" t="n">
        <v>291</v>
      </c>
      <c r="B25930" s="3" t="s">
        <v>296</v>
      </c>
      <c r="C25930" s="3" t="n">
        <v>85</v>
      </c>
      <c r="D25930" s="4" t="n">
        <v>82.2872619628906</v>
      </c>
      <c r="E25930" s="4" t="n">
        <v>0.171912714838982</v>
      </c>
      <c r="F25930" s="4" t="n">
        <v>0.0150020001456141</v>
      </c>
    </row>
    <row r="25931" customFormat="false" ht="13.2" hidden="false" customHeight="false" outlineLevel="0" collapsed="false">
      <c r="A25931" s="3" t="n">
        <v>291</v>
      </c>
      <c r="B25931" s="3" t="s">
        <v>296</v>
      </c>
      <c r="C25931" s="3" t="n">
        <v>86</v>
      </c>
      <c r="D25931" s="4" t="n">
        <v>82.5503692626953</v>
      </c>
      <c r="E25931" s="4" t="n">
        <v>0.167225763201714</v>
      </c>
      <c r="F25931" s="4" t="n">
        <v>0.0146995820105076</v>
      </c>
    </row>
    <row r="25932" customFormat="false" ht="13.2" hidden="false" customHeight="false" outlineLevel="0" collapsed="false">
      <c r="A25932" s="3" t="n">
        <v>291</v>
      </c>
      <c r="B25932" s="3" t="s">
        <v>296</v>
      </c>
      <c r="C25932" s="3" t="n">
        <v>87</v>
      </c>
      <c r="D25932" s="4" t="n">
        <v>82.8134765625</v>
      </c>
      <c r="E25932" s="4" t="n">
        <v>0.169017374515533</v>
      </c>
      <c r="F25932" s="4" t="n">
        <v>0.0142954988405108</v>
      </c>
    </row>
    <row r="25933" customFormat="false" ht="13.2" hidden="false" customHeight="false" outlineLevel="0" collapsed="false">
      <c r="A25933" s="3" t="n">
        <v>291</v>
      </c>
      <c r="B25933" s="3" t="s">
        <v>296</v>
      </c>
      <c r="C25933" s="3" t="n">
        <v>88</v>
      </c>
      <c r="D25933" s="4" t="n">
        <v>83.0765838623047</v>
      </c>
      <c r="E25933" s="4" t="n">
        <v>0.168334200978279</v>
      </c>
      <c r="F25933" s="4" t="n">
        <v>0.0140102673321962</v>
      </c>
    </row>
    <row r="25934" customFormat="false" ht="13.2" hidden="false" customHeight="false" outlineLevel="0" collapsed="false">
      <c r="A25934" s="3" t="n">
        <v>291</v>
      </c>
      <c r="B25934" s="3" t="s">
        <v>296</v>
      </c>
      <c r="C25934" s="3" t="n">
        <v>89</v>
      </c>
      <c r="D25934" s="4" t="n">
        <v>83.3396911621094</v>
      </c>
      <c r="E25934" s="4" t="n">
        <v>0.167530357837677</v>
      </c>
      <c r="F25934" s="4" t="n">
        <v>0.0139419604092836</v>
      </c>
    </row>
    <row r="25935" customFormat="false" ht="13.2" hidden="false" customHeight="false" outlineLevel="0" collapsed="false">
      <c r="A25935" s="3" t="n">
        <v>291</v>
      </c>
      <c r="B25935" s="3" t="s">
        <v>296</v>
      </c>
      <c r="C25935" s="3" t="n">
        <v>90</v>
      </c>
      <c r="D25935" s="4" t="n">
        <v>83.6027984619141</v>
      </c>
      <c r="E25935" s="4" t="n">
        <v>0.166313916444778</v>
      </c>
      <c r="F25935" s="4" t="n">
        <v>0.013982467353344</v>
      </c>
    </row>
    <row r="25936" customFormat="false" ht="13.2" hidden="false" customHeight="false" outlineLevel="0" collapsed="false">
      <c r="A25936" s="3" t="n">
        <v>291</v>
      </c>
      <c r="B25936" s="3" t="s">
        <v>296</v>
      </c>
      <c r="C25936" s="3" t="n">
        <v>91</v>
      </c>
      <c r="D25936" s="4" t="n">
        <v>83.8659133911133</v>
      </c>
      <c r="E25936" s="4" t="n">
        <v>0.163723170757294</v>
      </c>
      <c r="F25936" s="4" t="n">
        <v>0.0138778509572148</v>
      </c>
    </row>
    <row r="25937" customFormat="false" ht="13.2" hidden="false" customHeight="false" outlineLevel="0" collapsed="false">
      <c r="A25937" s="3" t="n">
        <v>291</v>
      </c>
      <c r="B25937" s="3" t="s">
        <v>296</v>
      </c>
      <c r="C25937" s="3" t="n">
        <v>92</v>
      </c>
      <c r="D25937" s="4" t="n">
        <v>84.129020690918</v>
      </c>
      <c r="E25937" s="4" t="n">
        <v>0.160953149199486</v>
      </c>
      <c r="F25937" s="4" t="n">
        <v>0.0133976535871625</v>
      </c>
    </row>
    <row r="25938" customFormat="false" ht="13.2" hidden="false" customHeight="false" outlineLevel="0" collapsed="false">
      <c r="A25938" s="3" t="n">
        <v>291</v>
      </c>
      <c r="B25938" s="3" t="s">
        <v>296</v>
      </c>
      <c r="C25938" s="3" t="n">
        <v>93</v>
      </c>
      <c r="D25938" s="4" t="n">
        <v>84.3921279907227</v>
      </c>
      <c r="E25938" s="4" t="n">
        <v>0.159975439310074</v>
      </c>
      <c r="F25938" s="4" t="n">
        <v>0.0125007638707757</v>
      </c>
    </row>
    <row r="25939" customFormat="false" ht="13.2" hidden="false" customHeight="false" outlineLevel="0" collapsed="false">
      <c r="A25939" s="3" t="n">
        <v>291</v>
      </c>
      <c r="B25939" s="3" t="s">
        <v>296</v>
      </c>
      <c r="C25939" s="3" t="n">
        <v>94</v>
      </c>
      <c r="D25939" s="4" t="n">
        <v>84.6552352905273</v>
      </c>
      <c r="E25939" s="4" t="n">
        <v>0.158680409193039</v>
      </c>
      <c r="F25939" s="4" t="n">
        <v>0.0113889090716839</v>
      </c>
    </row>
    <row r="25940" customFormat="false" ht="13.2" hidden="false" customHeight="false" outlineLevel="0" collapsed="false">
      <c r="A25940" s="3" t="n">
        <v>291</v>
      </c>
      <c r="B25940" s="3" t="s">
        <v>296</v>
      </c>
      <c r="C25940" s="3" t="n">
        <v>95</v>
      </c>
      <c r="D25940" s="4" t="n">
        <v>84.918342590332</v>
      </c>
      <c r="E25940" s="4" t="n">
        <v>0.158334970474243</v>
      </c>
      <c r="F25940" s="4" t="n">
        <v>0.0104142930358648</v>
      </c>
    </row>
    <row r="25941" customFormat="false" ht="13.2" hidden="false" customHeight="false" outlineLevel="0" collapsed="false">
      <c r="A25941" s="3" t="n">
        <v>291</v>
      </c>
      <c r="B25941" s="3" t="s">
        <v>296</v>
      </c>
      <c r="C25941" s="3" t="n">
        <v>96</v>
      </c>
      <c r="D25941" s="4" t="n">
        <v>85.1814498901367</v>
      </c>
      <c r="E25941" s="4" t="n">
        <v>0.15997177362442</v>
      </c>
      <c r="F25941" s="4" t="n">
        <v>0.0098968967795372</v>
      </c>
    </row>
    <row r="25942" customFormat="false" ht="13.2" hidden="false" customHeight="false" outlineLevel="0" collapsed="false">
      <c r="A25942" s="3" t="n">
        <v>291</v>
      </c>
      <c r="B25942" s="3" t="s">
        <v>296</v>
      </c>
      <c r="C25942" s="3" t="n">
        <v>97</v>
      </c>
      <c r="D25942" s="4" t="n">
        <v>85.4445571899414</v>
      </c>
      <c r="E25942" s="4" t="n">
        <v>0.157649010419846</v>
      </c>
      <c r="F25942" s="4" t="n">
        <v>0.00995591934770346</v>
      </c>
    </row>
    <row r="25943" customFormat="false" ht="13.2" hidden="false" customHeight="false" outlineLevel="0" collapsed="false">
      <c r="A25943" s="3" t="n">
        <v>291</v>
      </c>
      <c r="B25943" s="3" t="s">
        <v>296</v>
      </c>
      <c r="C25943" s="3" t="n">
        <v>98</v>
      </c>
      <c r="D25943" s="4" t="n">
        <v>85.7076644897461</v>
      </c>
      <c r="E25943" s="4" t="n">
        <v>0.157689064741135</v>
      </c>
      <c r="F25943" s="4" t="n">
        <v>0.0104460343718529</v>
      </c>
    </row>
    <row r="25944" customFormat="false" ht="13.2" hidden="false" customHeight="false" outlineLevel="0" collapsed="false">
      <c r="A25944" s="3" t="n">
        <v>291</v>
      </c>
      <c r="B25944" s="3" t="s">
        <v>296</v>
      </c>
      <c r="C25944" s="3" t="n">
        <v>99</v>
      </c>
      <c r="D25944" s="4" t="n">
        <v>85.9707717895508</v>
      </c>
      <c r="E25944" s="4" t="n">
        <v>0.156405627727509</v>
      </c>
      <c r="F25944" s="4" t="n">
        <v>0.0110275261104107</v>
      </c>
    </row>
    <row r="25945" customFormat="false" ht="13.2" hidden="false" customHeight="false" outlineLevel="0" collapsed="false">
      <c r="A25945" s="3" t="n">
        <v>291</v>
      </c>
      <c r="B25945" s="3" t="s">
        <v>296</v>
      </c>
      <c r="C25945" s="3" t="n">
        <v>100</v>
      </c>
      <c r="D25945" s="4" t="n">
        <v>86.23388671875</v>
      </c>
      <c r="E25945" s="4" t="n">
        <v>0.153913617134094</v>
      </c>
      <c r="F25945" s="4" t="n">
        <v>0.0113328276202083</v>
      </c>
    </row>
    <row r="25946" customFormat="false" ht="13.2" hidden="false" customHeight="false" outlineLevel="0" collapsed="false">
      <c r="A25946" s="3" t="n">
        <v>291</v>
      </c>
      <c r="B25946" s="3" t="s">
        <v>296</v>
      </c>
      <c r="C25946" s="3" t="n">
        <v>101</v>
      </c>
      <c r="D25946" s="4" t="n">
        <v>86.4969940185547</v>
      </c>
      <c r="E25946" s="4" t="n">
        <v>0.151663526892662</v>
      </c>
      <c r="F25946" s="4" t="n">
        <v>0.0111436741426587</v>
      </c>
    </row>
    <row r="25947" customFormat="false" ht="13.2" hidden="false" customHeight="false" outlineLevel="0" collapsed="false">
      <c r="A25947" s="3" t="n">
        <v>291</v>
      </c>
      <c r="B25947" s="3" t="s">
        <v>296</v>
      </c>
      <c r="C25947" s="3" t="n">
        <v>102</v>
      </c>
      <c r="D25947" s="4" t="n">
        <v>86.7601013183594</v>
      </c>
      <c r="E25947" s="4" t="n">
        <v>0.150859847664833</v>
      </c>
      <c r="F25947" s="4" t="n">
        <v>0.0104946484789252</v>
      </c>
    </row>
    <row r="25948" customFormat="false" ht="13.2" hidden="false" customHeight="false" outlineLevel="0" collapsed="false">
      <c r="A25948" s="3" t="n">
        <v>291</v>
      </c>
      <c r="B25948" s="3" t="s">
        <v>296</v>
      </c>
      <c r="C25948" s="3" t="n">
        <v>103</v>
      </c>
      <c r="D25948" s="4" t="n">
        <v>87.0232086181641</v>
      </c>
      <c r="E25948" s="4" t="n">
        <v>0.150168538093567</v>
      </c>
      <c r="F25948" s="4" t="n">
        <v>0.00965070072561503</v>
      </c>
    </row>
    <row r="25949" customFormat="false" ht="13.2" hidden="false" customHeight="false" outlineLevel="0" collapsed="false">
      <c r="A25949" s="3" t="n">
        <v>291</v>
      </c>
      <c r="B25949" s="3" t="s">
        <v>296</v>
      </c>
      <c r="C25949" s="3" t="n">
        <v>104</v>
      </c>
      <c r="D25949" s="4" t="n">
        <v>87.2863159179688</v>
      </c>
      <c r="E25949" s="4" t="n">
        <v>0.150177076458931</v>
      </c>
      <c r="F25949" s="4" t="n">
        <v>0.00897311791777611</v>
      </c>
    </row>
    <row r="25950" customFormat="false" ht="13.2" hidden="false" customHeight="false" outlineLevel="0" collapsed="false">
      <c r="A25950" s="3" t="n">
        <v>291</v>
      </c>
      <c r="B25950" s="3" t="s">
        <v>296</v>
      </c>
      <c r="C25950" s="3" t="n">
        <v>105</v>
      </c>
      <c r="D25950" s="4" t="n">
        <v>87.5494232177734</v>
      </c>
      <c r="E25950" s="4" t="n">
        <v>0.150327309966087</v>
      </c>
      <c r="F25950" s="4" t="n">
        <v>0.00874616950750351</v>
      </c>
    </row>
    <row r="25951" customFormat="false" ht="13.2" hidden="false" customHeight="false" outlineLevel="0" collapsed="false">
      <c r="A25951" s="3" t="n">
        <v>291</v>
      </c>
      <c r="B25951" s="3" t="s">
        <v>296</v>
      </c>
      <c r="C25951" s="3" t="n">
        <v>106</v>
      </c>
      <c r="D25951" s="4" t="n">
        <v>87.8125305175781</v>
      </c>
      <c r="E25951" s="4" t="n">
        <v>0.150124713778496</v>
      </c>
      <c r="F25951" s="4" t="n">
        <v>0.00905318092554808</v>
      </c>
    </row>
    <row r="25952" customFormat="false" ht="13.2" hidden="false" customHeight="false" outlineLevel="0" collapsed="false">
      <c r="A25952" s="3" t="n">
        <v>291</v>
      </c>
      <c r="B25952" s="3" t="s">
        <v>296</v>
      </c>
      <c r="C25952" s="3" t="n">
        <v>107</v>
      </c>
      <c r="D25952" s="4" t="n">
        <v>88.0756378173828</v>
      </c>
      <c r="E25952" s="4" t="n">
        <v>0.146880894899368</v>
      </c>
      <c r="F25952" s="4" t="n">
        <v>0.00976032763719559</v>
      </c>
    </row>
    <row r="25953" customFormat="false" ht="13.2" hidden="false" customHeight="false" outlineLevel="0" collapsed="false">
      <c r="A25953" s="3" t="n">
        <v>291</v>
      </c>
      <c r="B25953" s="3" t="s">
        <v>296</v>
      </c>
      <c r="C25953" s="3" t="n">
        <v>108</v>
      </c>
      <c r="D25953" s="4" t="n">
        <v>88.3387451171875</v>
      </c>
      <c r="E25953" s="4" t="n">
        <v>0.145745068788528</v>
      </c>
      <c r="F25953" s="4" t="n">
        <v>0.0105959409847856</v>
      </c>
    </row>
    <row r="25954" customFormat="false" ht="13.2" hidden="false" customHeight="false" outlineLevel="0" collapsed="false">
      <c r="A25954" s="3" t="n">
        <v>291</v>
      </c>
      <c r="B25954" s="3" t="s">
        <v>296</v>
      </c>
      <c r="C25954" s="3" t="n">
        <v>109</v>
      </c>
      <c r="D25954" s="4" t="n">
        <v>88.6018524169922</v>
      </c>
      <c r="E25954" s="4" t="n">
        <v>0.145834684371948</v>
      </c>
      <c r="F25954" s="4" t="n">
        <v>0.0112673239782453</v>
      </c>
    </row>
    <row r="25955" customFormat="false" ht="13.2" hidden="false" customHeight="false" outlineLevel="0" collapsed="false">
      <c r="A25955" s="3" t="n">
        <v>291</v>
      </c>
      <c r="B25955" s="3" t="s">
        <v>296</v>
      </c>
      <c r="C25955" s="3" t="n">
        <v>110</v>
      </c>
      <c r="D25955" s="4" t="n">
        <v>88.8649597167969</v>
      </c>
      <c r="E25955" s="4" t="n">
        <v>0.144978761672974</v>
      </c>
      <c r="F25955" s="4" t="n">
        <v>0.0115580940619111</v>
      </c>
    </row>
    <row r="25956" customFormat="false" ht="13.2" hidden="false" customHeight="false" outlineLevel="0" collapsed="false">
      <c r="A25956" s="3" t="n">
        <v>291</v>
      </c>
      <c r="B25956" s="3" t="s">
        <v>296</v>
      </c>
      <c r="C25956" s="3" t="n">
        <v>111</v>
      </c>
      <c r="D25956" s="4" t="n">
        <v>89.1280670166016</v>
      </c>
      <c r="E25956" s="4" t="n">
        <v>0.141339182853699</v>
      </c>
      <c r="F25956" s="4" t="n">
        <v>0.0113859558477998</v>
      </c>
    </row>
    <row r="25957" customFormat="false" ht="13.2" hidden="false" customHeight="false" outlineLevel="0" collapsed="false">
      <c r="A25957" s="3" t="n">
        <v>291</v>
      </c>
      <c r="B25957" s="3" t="s">
        <v>296</v>
      </c>
      <c r="C25957" s="3" t="n">
        <v>112</v>
      </c>
      <c r="D25957" s="4" t="n">
        <v>89.3911743164063</v>
      </c>
      <c r="E25957" s="4" t="n">
        <v>0.139851003885269</v>
      </c>
      <c r="F25957" s="4" t="n">
        <v>0.0108250640332699</v>
      </c>
    </row>
    <row r="25958" customFormat="false" ht="13.2" hidden="false" customHeight="false" outlineLevel="0" collapsed="false">
      <c r="A25958" s="3" t="n">
        <v>291</v>
      </c>
      <c r="B25958" s="3" t="s">
        <v>296</v>
      </c>
      <c r="C25958" s="3" t="n">
        <v>113</v>
      </c>
      <c r="D25958" s="4" t="n">
        <v>89.6542816162109</v>
      </c>
      <c r="E25958" s="4" t="n">
        <v>0.142255052924156</v>
      </c>
      <c r="F25958" s="4" t="n">
        <v>0.0100860828533769</v>
      </c>
    </row>
    <row r="25959" customFormat="false" ht="13.2" hidden="false" customHeight="false" outlineLevel="0" collapsed="false">
      <c r="A25959" s="3" t="n">
        <v>291</v>
      </c>
      <c r="B25959" s="3" t="s">
        <v>296</v>
      </c>
      <c r="C25959" s="3" t="n">
        <v>114</v>
      </c>
      <c r="D25959" s="4" t="n">
        <v>89.9173889160156</v>
      </c>
      <c r="E25959" s="4" t="n">
        <v>0.138432025909424</v>
      </c>
      <c r="F25959" s="4" t="n">
        <v>0.00943923275917769</v>
      </c>
    </row>
    <row r="25960" customFormat="false" ht="13.2" hidden="false" customHeight="false" outlineLevel="0" collapsed="false">
      <c r="A25960" s="3" t="n">
        <v>291</v>
      </c>
      <c r="B25960" s="3" t="s">
        <v>296</v>
      </c>
      <c r="C25960" s="3" t="n">
        <v>115</v>
      </c>
      <c r="D25960" s="4" t="n">
        <v>90.1804962158203</v>
      </c>
      <c r="E25960" s="4" t="n">
        <v>0.141346871852875</v>
      </c>
      <c r="F25960" s="4" t="n">
        <v>0.0090955700725317</v>
      </c>
    </row>
    <row r="25961" customFormat="false" ht="13.2" hidden="false" customHeight="false" outlineLevel="0" collapsed="false">
      <c r="A25961" s="3" t="n">
        <v>291</v>
      </c>
      <c r="B25961" s="3" t="s">
        <v>296</v>
      </c>
      <c r="C25961" s="3" t="n">
        <v>116</v>
      </c>
      <c r="D25961" s="4" t="n">
        <v>90.443603515625</v>
      </c>
      <c r="E25961" s="4" t="n">
        <v>0.141666829586029</v>
      </c>
      <c r="F25961" s="4" t="n">
        <v>0.00911006052047014</v>
      </c>
    </row>
    <row r="25962" customFormat="false" ht="13.2" hidden="false" customHeight="false" outlineLevel="0" collapsed="false">
      <c r="A25962" s="3" t="n">
        <v>291</v>
      </c>
      <c r="B25962" s="3" t="s">
        <v>296</v>
      </c>
      <c r="C25962" s="3" t="n">
        <v>117</v>
      </c>
      <c r="D25962" s="4" t="n">
        <v>90.7067108154297</v>
      </c>
      <c r="E25962" s="4" t="n">
        <v>0.134511575102806</v>
      </c>
      <c r="F25962" s="4" t="n">
        <v>0.00937420967966318</v>
      </c>
    </row>
    <row r="25963" customFormat="false" ht="13.2" hidden="false" customHeight="false" outlineLevel="0" collapsed="false">
      <c r="A25963" s="3" t="n">
        <v>291</v>
      </c>
      <c r="B25963" s="3" t="s">
        <v>296</v>
      </c>
      <c r="C25963" s="3" t="n">
        <v>118</v>
      </c>
      <c r="D25963" s="4" t="n">
        <v>90.9698257446289</v>
      </c>
      <c r="E25963" s="4" t="n">
        <v>0.136319547891617</v>
      </c>
      <c r="F25963" s="4" t="n">
        <v>0.00970566086471081</v>
      </c>
    </row>
    <row r="25964" customFormat="false" ht="13.2" hidden="false" customHeight="false" outlineLevel="0" collapsed="false">
      <c r="A25964" s="3" t="n">
        <v>291</v>
      </c>
      <c r="B25964" s="3" t="s">
        <v>296</v>
      </c>
      <c r="C25964" s="3" t="n">
        <v>119</v>
      </c>
      <c r="D25964" s="4" t="n">
        <v>91.2329330444336</v>
      </c>
      <c r="E25964" s="4" t="n">
        <v>0.137194707989693</v>
      </c>
      <c r="F25964" s="4" t="n">
        <v>0.00996471289545298</v>
      </c>
    </row>
    <row r="25965" customFormat="false" ht="13.2" hidden="false" customHeight="false" outlineLevel="0" collapsed="false">
      <c r="A25965" s="3" t="n">
        <v>291</v>
      </c>
      <c r="B25965" s="3" t="s">
        <v>296</v>
      </c>
      <c r="C25965" s="3" t="n">
        <v>120</v>
      </c>
      <c r="D25965" s="4" t="n">
        <v>91.4960403442383</v>
      </c>
      <c r="E25965" s="4" t="n">
        <v>0.134721279144287</v>
      </c>
      <c r="F25965" s="4" t="n">
        <v>0.0101127354428172</v>
      </c>
    </row>
    <row r="25966" customFormat="false" ht="13.2" hidden="false" customHeight="false" outlineLevel="0" collapsed="false">
      <c r="A25966" s="3" t="n">
        <v>291</v>
      </c>
      <c r="B25966" s="3" t="s">
        <v>296</v>
      </c>
      <c r="C25966" s="3" t="n">
        <v>121</v>
      </c>
      <c r="D25966" s="4" t="n">
        <v>91.759147644043</v>
      </c>
      <c r="E25966" s="4" t="n">
        <v>0.13213999569416</v>
      </c>
      <c r="F25966" s="4" t="n">
        <v>0.0101829413324595</v>
      </c>
    </row>
    <row r="25967" customFormat="false" ht="13.2" hidden="false" customHeight="false" outlineLevel="0" collapsed="false">
      <c r="A25967" s="3" t="n">
        <v>291</v>
      </c>
      <c r="B25967" s="3" t="s">
        <v>296</v>
      </c>
      <c r="C25967" s="3" t="n">
        <v>122</v>
      </c>
      <c r="D25967" s="4" t="n">
        <v>92.0222549438477</v>
      </c>
      <c r="E25967" s="4" t="n">
        <v>0.135255634784699</v>
      </c>
      <c r="F25967" s="4" t="n">
        <v>0.0102075459435582</v>
      </c>
    </row>
    <row r="25968" customFormat="false" ht="13.2" hidden="false" customHeight="false" outlineLevel="0" collapsed="false">
      <c r="A25968" s="3" t="n">
        <v>291</v>
      </c>
      <c r="B25968" s="3" t="s">
        <v>296</v>
      </c>
      <c r="C25968" s="3" t="n">
        <v>123</v>
      </c>
      <c r="D25968" s="4" t="n">
        <v>92.2853622436523</v>
      </c>
      <c r="E25968" s="4" t="n">
        <v>0.131263166666031</v>
      </c>
      <c r="F25968" s="4" t="n">
        <v>0.0101685281842947</v>
      </c>
    </row>
    <row r="25969" customFormat="false" ht="13.2" hidden="false" customHeight="false" outlineLevel="0" collapsed="false">
      <c r="A25969" s="3" t="n">
        <v>291</v>
      </c>
      <c r="B25969" s="3" t="s">
        <v>296</v>
      </c>
      <c r="C25969" s="3" t="n">
        <v>124</v>
      </c>
      <c r="D25969" s="4" t="n">
        <v>92.5484771728516</v>
      </c>
      <c r="E25969" s="4" t="n">
        <v>0.130054250359535</v>
      </c>
      <c r="F25969" s="4" t="n">
        <v>0.0100057246163487</v>
      </c>
    </row>
    <row r="25970" customFormat="false" ht="13.2" hidden="false" customHeight="false" outlineLevel="0" collapsed="false">
      <c r="A25970" s="3" t="n">
        <v>291</v>
      </c>
      <c r="B25970" s="3" t="s">
        <v>296</v>
      </c>
      <c r="C25970" s="3" t="n">
        <v>125</v>
      </c>
      <c r="D25970" s="4" t="n">
        <v>92.8115844726563</v>
      </c>
      <c r="E25970" s="4" t="n">
        <v>0.129810020327568</v>
      </c>
      <c r="F25970" s="4" t="n">
        <v>0.0096687376499176</v>
      </c>
    </row>
    <row r="25971" customFormat="false" ht="13.2" hidden="false" customHeight="false" outlineLevel="0" collapsed="false">
      <c r="A25971" s="3" t="n">
        <v>291</v>
      </c>
      <c r="B25971" s="3" t="s">
        <v>296</v>
      </c>
      <c r="C25971" s="3" t="n">
        <v>126</v>
      </c>
      <c r="D25971" s="4" t="n">
        <v>93.0746917724609</v>
      </c>
      <c r="E25971" s="4" t="n">
        <v>0.129056304693222</v>
      </c>
      <c r="F25971" s="4" t="n">
        <v>0.00916814897209406</v>
      </c>
    </row>
    <row r="25972" customFormat="false" ht="13.2" hidden="false" customHeight="false" outlineLevel="0" collapsed="false">
      <c r="A25972" s="3" t="n">
        <v>291</v>
      </c>
      <c r="B25972" s="3" t="s">
        <v>296</v>
      </c>
      <c r="C25972" s="3" t="n">
        <v>127</v>
      </c>
      <c r="D25972" s="4" t="n">
        <v>93.3377990722656</v>
      </c>
      <c r="E25972" s="4" t="n">
        <v>0.128479450941086</v>
      </c>
      <c r="F25972" s="4" t="n">
        <v>0.00858457293361425</v>
      </c>
    </row>
    <row r="25973" customFormat="false" ht="13.2" hidden="false" customHeight="false" outlineLevel="0" collapsed="false">
      <c r="A25973" s="3" t="n">
        <v>291</v>
      </c>
      <c r="B25973" s="3" t="s">
        <v>296</v>
      </c>
      <c r="C25973" s="3" t="n">
        <v>128</v>
      </c>
      <c r="D25973" s="4" t="n">
        <v>93.6009063720703</v>
      </c>
      <c r="E25973" s="4" t="n">
        <v>0.126087069511414</v>
      </c>
      <c r="F25973" s="4" t="n">
        <v>0.00802220217883587</v>
      </c>
    </row>
    <row r="25974" customFormat="false" ht="13.2" hidden="false" customHeight="false" outlineLevel="0" collapsed="false">
      <c r="A25974" s="3" t="n">
        <v>291</v>
      </c>
      <c r="B25974" s="3" t="s">
        <v>296</v>
      </c>
      <c r="C25974" s="3" t="n">
        <v>129</v>
      </c>
      <c r="D25974" s="4" t="n">
        <v>93.864013671875</v>
      </c>
      <c r="E25974" s="4" t="n">
        <v>0.12891186773777</v>
      </c>
      <c r="F25974" s="4" t="n">
        <v>0.00752781936898828</v>
      </c>
    </row>
    <row r="25975" customFormat="false" ht="13.2" hidden="false" customHeight="false" outlineLevel="0" collapsed="false">
      <c r="A25975" s="3" t="n">
        <v>291</v>
      </c>
      <c r="B25975" s="3" t="s">
        <v>296</v>
      </c>
      <c r="C25975" s="3" t="n">
        <v>130</v>
      </c>
      <c r="D25975" s="4" t="n">
        <v>94.1271209716797</v>
      </c>
      <c r="E25975" s="4" t="n">
        <v>0.126678958535194</v>
      </c>
      <c r="F25975" s="4" t="n">
        <v>0.00703217415139079</v>
      </c>
    </row>
    <row r="25976" customFormat="false" ht="13.2" hidden="false" customHeight="false" outlineLevel="0" collapsed="false">
      <c r="A25976" s="3" t="n">
        <v>291</v>
      </c>
      <c r="B25976" s="3" t="s">
        <v>296</v>
      </c>
      <c r="C25976" s="3" t="n">
        <v>131</v>
      </c>
      <c r="D25976" s="4" t="n">
        <v>94.3902282714844</v>
      </c>
      <c r="E25976" s="4" t="n">
        <v>0.127319186925888</v>
      </c>
      <c r="F25976" s="4" t="n">
        <v>0.0063689355738461</v>
      </c>
    </row>
    <row r="25977" customFormat="false" ht="13.2" hidden="false" customHeight="false" outlineLevel="0" collapsed="false">
      <c r="A25977" s="3" t="n">
        <v>291</v>
      </c>
      <c r="B25977" s="3" t="s">
        <v>296</v>
      </c>
      <c r="C25977" s="3" t="n">
        <v>132</v>
      </c>
      <c r="D25977" s="4" t="n">
        <v>94.6533355712891</v>
      </c>
      <c r="E25977" s="4" t="n">
        <v>0.120656214654446</v>
      </c>
      <c r="F25977" s="4" t="n">
        <v>0.00538128847256303</v>
      </c>
    </row>
    <row r="25978" customFormat="false" ht="13.2" hidden="false" customHeight="false" outlineLevel="0" collapsed="false">
      <c r="A25978" s="3" t="n">
        <v>291</v>
      </c>
      <c r="B25978" s="3" t="s">
        <v>296</v>
      </c>
      <c r="C25978" s="3" t="n">
        <v>133</v>
      </c>
      <c r="D25978" s="4" t="n">
        <v>94.9164428710938</v>
      </c>
      <c r="E25978" s="4" t="n">
        <v>0.122867606580257</v>
      </c>
      <c r="F25978" s="4" t="n">
        <v>0.00405125319957733</v>
      </c>
    </row>
    <row r="25979" customFormat="false" ht="13.2" hidden="false" customHeight="false" outlineLevel="0" collapsed="false">
      <c r="A25979" s="3" t="n">
        <v>292</v>
      </c>
      <c r="B25979" s="3" t="s">
        <v>297</v>
      </c>
      <c r="C25979" s="3" t="n">
        <v>1</v>
      </c>
      <c r="D25979" s="4" t="n">
        <v>60.1861991882324</v>
      </c>
      <c r="E25979" s="4" t="n">
        <v>0.825720965862274</v>
      </c>
      <c r="F25979" s="4" t="n">
        <v>0.0759878158569336</v>
      </c>
    </row>
    <row r="25980" customFormat="false" ht="13.2" hidden="false" customHeight="false" outlineLevel="0" collapsed="false">
      <c r="A25980" s="3" t="n">
        <v>292</v>
      </c>
      <c r="B25980" s="3" t="s">
        <v>297</v>
      </c>
      <c r="C25980" s="3" t="n">
        <v>2</v>
      </c>
      <c r="D25980" s="4" t="n">
        <v>60.4493103027344</v>
      </c>
      <c r="E25980" s="4" t="n">
        <v>0.822331607341766</v>
      </c>
      <c r="F25980" s="4" t="n">
        <v>0.0757008418440819</v>
      </c>
    </row>
    <row r="25981" customFormat="false" ht="13.2" hidden="false" customHeight="false" outlineLevel="0" collapsed="false">
      <c r="A25981" s="3" t="n">
        <v>292</v>
      </c>
      <c r="B25981" s="3" t="s">
        <v>297</v>
      </c>
      <c r="C25981" s="3" t="n">
        <v>3</v>
      </c>
      <c r="D25981" s="4" t="n">
        <v>60.7124176025391</v>
      </c>
      <c r="E25981" s="4" t="n">
        <v>0.814534485340118</v>
      </c>
      <c r="F25981" s="4" t="n">
        <v>0.0752438977360725</v>
      </c>
    </row>
    <row r="25982" customFormat="false" ht="13.2" hidden="false" customHeight="false" outlineLevel="0" collapsed="false">
      <c r="A25982" s="3" t="n">
        <v>292</v>
      </c>
      <c r="B25982" s="3" t="s">
        <v>297</v>
      </c>
      <c r="C25982" s="3" t="n">
        <v>4</v>
      </c>
      <c r="D25982" s="4" t="n">
        <v>60.9755249023438</v>
      </c>
      <c r="E25982" s="4" t="n">
        <v>0.807784616947174</v>
      </c>
      <c r="F25982" s="4" t="n">
        <v>0.0747734159231186</v>
      </c>
    </row>
    <row r="25983" customFormat="false" ht="13.2" hidden="false" customHeight="false" outlineLevel="0" collapsed="false">
      <c r="A25983" s="3" t="n">
        <v>292</v>
      </c>
      <c r="B25983" s="3" t="s">
        <v>297</v>
      </c>
      <c r="C25983" s="3" t="n">
        <v>5</v>
      </c>
      <c r="D25983" s="4" t="n">
        <v>61.2386322021484</v>
      </c>
      <c r="E25983" s="4" t="n">
        <v>0.807749807834625</v>
      </c>
      <c r="F25983" s="4" t="n">
        <v>0.0744747966527939</v>
      </c>
    </row>
    <row r="25984" customFormat="false" ht="13.2" hidden="false" customHeight="false" outlineLevel="0" collapsed="false">
      <c r="A25984" s="3" t="n">
        <v>292</v>
      </c>
      <c r="B25984" s="3" t="s">
        <v>297</v>
      </c>
      <c r="C25984" s="3" t="n">
        <v>6</v>
      </c>
      <c r="D25984" s="4" t="n">
        <v>61.5017395019531</v>
      </c>
      <c r="E25984" s="4" t="n">
        <v>0.801256656646729</v>
      </c>
      <c r="F25984" s="4" t="n">
        <v>0.0744522958993912</v>
      </c>
    </row>
    <row r="25985" customFormat="false" ht="13.2" hidden="false" customHeight="false" outlineLevel="0" collapsed="false">
      <c r="A25985" s="3" t="n">
        <v>292</v>
      </c>
      <c r="B25985" s="3" t="s">
        <v>297</v>
      </c>
      <c r="C25985" s="3" t="n">
        <v>7</v>
      </c>
      <c r="D25985" s="4" t="n">
        <v>61.7648468017578</v>
      </c>
      <c r="E25985" s="4" t="n">
        <v>0.79334169626236</v>
      </c>
      <c r="F25985" s="4" t="n">
        <v>0.0746864601969719</v>
      </c>
    </row>
    <row r="25986" customFormat="false" ht="13.2" hidden="false" customHeight="false" outlineLevel="0" collapsed="false">
      <c r="A25986" s="3" t="n">
        <v>292</v>
      </c>
      <c r="B25986" s="3" t="s">
        <v>297</v>
      </c>
      <c r="C25986" s="3" t="n">
        <v>8</v>
      </c>
      <c r="D25986" s="4" t="n">
        <v>62.0279541015625</v>
      </c>
      <c r="E25986" s="4" t="n">
        <v>0.789022266864777</v>
      </c>
      <c r="F25986" s="4" t="n">
        <v>0.0750933811068535</v>
      </c>
    </row>
    <row r="25987" customFormat="false" ht="13.2" hidden="false" customHeight="false" outlineLevel="0" collapsed="false">
      <c r="A25987" s="3" t="n">
        <v>292</v>
      </c>
      <c r="B25987" s="3" t="s">
        <v>297</v>
      </c>
      <c r="C25987" s="3" t="n">
        <v>9</v>
      </c>
      <c r="D25987" s="4" t="n">
        <v>62.2910652160645</v>
      </c>
      <c r="E25987" s="4" t="n">
        <v>0.782700061798096</v>
      </c>
      <c r="F25987" s="4" t="n">
        <v>0.0756178200244904</v>
      </c>
    </row>
    <row r="25988" customFormat="false" ht="13.2" hidden="false" customHeight="false" outlineLevel="0" collapsed="false">
      <c r="A25988" s="3" t="n">
        <v>292</v>
      </c>
      <c r="B25988" s="3" t="s">
        <v>297</v>
      </c>
      <c r="C25988" s="3" t="n">
        <v>10</v>
      </c>
      <c r="D25988" s="4" t="n">
        <v>62.5541725158691</v>
      </c>
      <c r="E25988" s="4" t="n">
        <v>0.777402281761169</v>
      </c>
      <c r="F25988" s="4" t="n">
        <v>0.0762615203857422</v>
      </c>
    </row>
    <row r="25989" customFormat="false" ht="13.2" hidden="false" customHeight="false" outlineLevel="0" collapsed="false">
      <c r="A25989" s="3" t="n">
        <v>292</v>
      </c>
      <c r="B25989" s="3" t="s">
        <v>297</v>
      </c>
      <c r="C25989" s="3" t="n">
        <v>11</v>
      </c>
      <c r="D25989" s="4" t="n">
        <v>62.8172798156738</v>
      </c>
      <c r="E25989" s="4" t="n">
        <v>0.769733488559723</v>
      </c>
      <c r="F25989" s="4" t="n">
        <v>0.0770293921232224</v>
      </c>
    </row>
    <row r="25990" customFormat="false" ht="13.2" hidden="false" customHeight="false" outlineLevel="0" collapsed="false">
      <c r="A25990" s="3" t="n">
        <v>292</v>
      </c>
      <c r="B25990" s="3" t="s">
        <v>297</v>
      </c>
      <c r="C25990" s="3" t="n">
        <v>12</v>
      </c>
      <c r="D25990" s="4" t="n">
        <v>63.0803871154785</v>
      </c>
      <c r="E25990" s="4" t="n">
        <v>0.768660008907318</v>
      </c>
      <c r="F25990" s="4" t="n">
        <v>0.0778551772236824</v>
      </c>
    </row>
    <row r="25991" customFormat="false" ht="13.2" hidden="false" customHeight="false" outlineLevel="0" collapsed="false">
      <c r="A25991" s="3" t="n">
        <v>292</v>
      </c>
      <c r="B25991" s="3" t="s">
        <v>297</v>
      </c>
      <c r="C25991" s="3" t="n">
        <v>13</v>
      </c>
      <c r="D25991" s="4" t="n">
        <v>63.3434944152832</v>
      </c>
      <c r="E25991" s="4" t="n">
        <v>0.764360964298248</v>
      </c>
      <c r="F25991" s="4" t="n">
        <v>0.078614816069603</v>
      </c>
    </row>
    <row r="25992" customFormat="false" ht="13.2" hidden="false" customHeight="false" outlineLevel="0" collapsed="false">
      <c r="A25992" s="3" t="n">
        <v>292</v>
      </c>
      <c r="B25992" s="3" t="s">
        <v>297</v>
      </c>
      <c r="C25992" s="3" t="n">
        <v>14</v>
      </c>
      <c r="D25992" s="4" t="n">
        <v>63.6066017150879</v>
      </c>
      <c r="E25992" s="4" t="n">
        <v>0.748703718185425</v>
      </c>
      <c r="F25992" s="4" t="n">
        <v>0.0792212709784508</v>
      </c>
    </row>
    <row r="25993" customFormat="false" ht="13.2" hidden="false" customHeight="false" outlineLevel="0" collapsed="false">
      <c r="A25993" s="3" t="n">
        <v>292</v>
      </c>
      <c r="B25993" s="3" t="s">
        <v>297</v>
      </c>
      <c r="C25993" s="3" t="n">
        <v>15</v>
      </c>
      <c r="D25993" s="4" t="n">
        <v>63.8697128295898</v>
      </c>
      <c r="E25993" s="4" t="n">
        <v>0.748080968856812</v>
      </c>
      <c r="F25993" s="4" t="n">
        <v>0.0797041058540344</v>
      </c>
    </row>
    <row r="25994" customFormat="false" ht="13.2" hidden="false" customHeight="false" outlineLevel="0" collapsed="false">
      <c r="A25994" s="3" t="n">
        <v>292</v>
      </c>
      <c r="B25994" s="3" t="s">
        <v>297</v>
      </c>
      <c r="C25994" s="3" t="n">
        <v>16</v>
      </c>
      <c r="D25994" s="4" t="n">
        <v>64.1328201293945</v>
      </c>
      <c r="E25994" s="4" t="n">
        <v>0.742451429367065</v>
      </c>
      <c r="F25994" s="4" t="n">
        <v>0.0801782160997391</v>
      </c>
    </row>
    <row r="25995" customFormat="false" ht="13.2" hidden="false" customHeight="false" outlineLevel="0" collapsed="false">
      <c r="A25995" s="3" t="n">
        <v>292</v>
      </c>
      <c r="B25995" s="3" t="s">
        <v>297</v>
      </c>
      <c r="C25995" s="3" t="n">
        <v>17</v>
      </c>
      <c r="D25995" s="4" t="n">
        <v>64.3959274291992</v>
      </c>
      <c r="E25995" s="4" t="n">
        <v>0.737061560153961</v>
      </c>
      <c r="F25995" s="4" t="n">
        <v>0.0807087793946266</v>
      </c>
    </row>
    <row r="25996" customFormat="false" ht="13.2" hidden="false" customHeight="false" outlineLevel="0" collapsed="false">
      <c r="A25996" s="3" t="n">
        <v>292</v>
      </c>
      <c r="B25996" s="3" t="s">
        <v>297</v>
      </c>
      <c r="C25996" s="3" t="n">
        <v>18</v>
      </c>
      <c r="D25996" s="4" t="n">
        <v>64.6590347290039</v>
      </c>
      <c r="E25996" s="4" t="n">
        <v>0.731335580348969</v>
      </c>
      <c r="F25996" s="4" t="n">
        <v>0.0812070071697235</v>
      </c>
    </row>
    <row r="25997" customFormat="false" ht="13.2" hidden="false" customHeight="false" outlineLevel="0" collapsed="false">
      <c r="A25997" s="3" t="n">
        <v>292</v>
      </c>
      <c r="B25997" s="3" t="s">
        <v>297</v>
      </c>
      <c r="C25997" s="3" t="n">
        <v>19</v>
      </c>
      <c r="D25997" s="4" t="n">
        <v>64.9221420288086</v>
      </c>
      <c r="E25997" s="4" t="n">
        <v>0.725507616996765</v>
      </c>
      <c r="F25997" s="4" t="n">
        <v>0.0814642980694771</v>
      </c>
    </row>
    <row r="25998" customFormat="false" ht="13.2" hidden="false" customHeight="false" outlineLevel="0" collapsed="false">
      <c r="A25998" s="3" t="n">
        <v>292</v>
      </c>
      <c r="B25998" s="3" t="s">
        <v>297</v>
      </c>
      <c r="C25998" s="3" t="n">
        <v>20</v>
      </c>
      <c r="D25998" s="4" t="n">
        <v>65.1852493286133</v>
      </c>
      <c r="E25998" s="4" t="n">
        <v>0.715585649013519</v>
      </c>
      <c r="F25998" s="4" t="n">
        <v>0.0813112556934357</v>
      </c>
    </row>
    <row r="25999" customFormat="false" ht="13.2" hidden="false" customHeight="false" outlineLevel="0" collapsed="false">
      <c r="A25999" s="3" t="n">
        <v>292</v>
      </c>
      <c r="B25999" s="3" t="s">
        <v>297</v>
      </c>
      <c r="C25999" s="3" t="n">
        <v>21</v>
      </c>
      <c r="D25999" s="4" t="n">
        <v>65.448356628418</v>
      </c>
      <c r="E25999" s="4" t="n">
        <v>0.710452675819397</v>
      </c>
      <c r="F25999" s="4" t="n">
        <v>0.0807622969150543</v>
      </c>
    </row>
    <row r="26000" customFormat="false" ht="13.2" hidden="false" customHeight="false" outlineLevel="0" collapsed="false">
      <c r="A26000" s="3" t="n">
        <v>292</v>
      </c>
      <c r="B26000" s="3" t="s">
        <v>297</v>
      </c>
      <c r="C26000" s="3" t="n">
        <v>22</v>
      </c>
      <c r="D26000" s="4" t="n">
        <v>65.7114639282227</v>
      </c>
      <c r="E26000" s="4" t="n">
        <v>0.70359605550766</v>
      </c>
      <c r="F26000" s="4" t="n">
        <v>0.0800269171595573</v>
      </c>
    </row>
    <row r="26001" customFormat="false" ht="13.2" hidden="false" customHeight="false" outlineLevel="0" collapsed="false">
      <c r="A26001" s="3" t="n">
        <v>292</v>
      </c>
      <c r="B26001" s="3" t="s">
        <v>297</v>
      </c>
      <c r="C26001" s="3" t="n">
        <v>23</v>
      </c>
      <c r="D26001" s="4" t="n">
        <v>65.9745712280273</v>
      </c>
      <c r="E26001" s="4" t="n">
        <v>0.702488303184509</v>
      </c>
      <c r="F26001" s="4" t="n">
        <v>0.0793746784329414</v>
      </c>
    </row>
    <row r="26002" customFormat="false" ht="13.2" hidden="false" customHeight="false" outlineLevel="0" collapsed="false">
      <c r="A26002" s="3" t="n">
        <v>292</v>
      </c>
      <c r="B26002" s="3" t="s">
        <v>297</v>
      </c>
      <c r="C26002" s="3" t="n">
        <v>24</v>
      </c>
      <c r="D26002" s="4" t="n">
        <v>66.2376861572266</v>
      </c>
      <c r="E26002" s="4" t="n">
        <v>0.695289969444275</v>
      </c>
      <c r="F26002" s="4" t="n">
        <v>0.0789749175310135</v>
      </c>
    </row>
    <row r="26003" customFormat="false" ht="13.2" hidden="false" customHeight="false" outlineLevel="0" collapsed="false">
      <c r="A26003" s="3" t="n">
        <v>292</v>
      </c>
      <c r="B26003" s="3" t="s">
        <v>297</v>
      </c>
      <c r="C26003" s="3" t="n">
        <v>25</v>
      </c>
      <c r="D26003" s="4" t="n">
        <v>66.5007934570313</v>
      </c>
      <c r="E26003" s="4" t="n">
        <v>0.683408498764038</v>
      </c>
      <c r="F26003" s="4" t="n">
        <v>0.0787997767329216</v>
      </c>
    </row>
    <row r="26004" customFormat="false" ht="13.2" hidden="false" customHeight="false" outlineLevel="0" collapsed="false">
      <c r="A26004" s="3" t="n">
        <v>292</v>
      </c>
      <c r="B26004" s="3" t="s">
        <v>297</v>
      </c>
      <c r="C26004" s="3" t="n">
        <v>26</v>
      </c>
      <c r="D26004" s="4" t="n">
        <v>66.7639007568359</v>
      </c>
      <c r="E26004" s="4" t="n">
        <v>0.684748768806458</v>
      </c>
      <c r="F26004" s="4" t="n">
        <v>0.0786426216363907</v>
      </c>
    </row>
    <row r="26005" customFormat="false" ht="13.2" hidden="false" customHeight="false" outlineLevel="0" collapsed="false">
      <c r="A26005" s="3" t="n">
        <v>292</v>
      </c>
      <c r="B26005" s="3" t="s">
        <v>297</v>
      </c>
      <c r="C26005" s="3" t="n">
        <v>27</v>
      </c>
      <c r="D26005" s="4" t="n">
        <v>67.0270080566406</v>
      </c>
      <c r="E26005" s="4" t="n">
        <v>0.6787189245224</v>
      </c>
      <c r="F26005" s="4" t="n">
        <v>0.0782269313931465</v>
      </c>
    </row>
    <row r="26006" customFormat="false" ht="13.2" hidden="false" customHeight="false" outlineLevel="0" collapsed="false">
      <c r="A26006" s="3" t="n">
        <v>292</v>
      </c>
      <c r="B26006" s="3" t="s">
        <v>297</v>
      </c>
      <c r="C26006" s="3" t="n">
        <v>28</v>
      </c>
      <c r="D26006" s="4" t="n">
        <v>67.2901153564453</v>
      </c>
      <c r="E26006" s="4" t="n">
        <v>0.669500768184662</v>
      </c>
      <c r="F26006" s="4" t="n">
        <v>0.077351488173008</v>
      </c>
    </row>
    <row r="26007" customFormat="false" ht="13.2" hidden="false" customHeight="false" outlineLevel="0" collapsed="false">
      <c r="A26007" s="3" t="n">
        <v>292</v>
      </c>
      <c r="B26007" s="3" t="s">
        <v>297</v>
      </c>
      <c r="C26007" s="3" t="n">
        <v>29</v>
      </c>
      <c r="D26007" s="4" t="n">
        <v>67.55322265625</v>
      </c>
      <c r="E26007" s="4" t="n">
        <v>0.660095453262329</v>
      </c>
      <c r="F26007" s="4" t="n">
        <v>0.0760115459561348</v>
      </c>
    </row>
    <row r="26008" customFormat="false" ht="13.2" hidden="false" customHeight="false" outlineLevel="0" collapsed="false">
      <c r="A26008" s="3" t="n">
        <v>292</v>
      </c>
      <c r="B26008" s="3" t="s">
        <v>297</v>
      </c>
      <c r="C26008" s="3" t="n">
        <v>30</v>
      </c>
      <c r="D26008" s="4" t="n">
        <v>67.8163299560547</v>
      </c>
      <c r="E26008" s="4" t="n">
        <v>0.659974634647369</v>
      </c>
      <c r="F26008" s="4" t="n">
        <v>0.0744435712695122</v>
      </c>
    </row>
    <row r="26009" customFormat="false" ht="13.2" hidden="false" customHeight="false" outlineLevel="0" collapsed="false">
      <c r="A26009" s="3" t="n">
        <v>292</v>
      </c>
      <c r="B26009" s="3" t="s">
        <v>297</v>
      </c>
      <c r="C26009" s="3" t="n">
        <v>31</v>
      </c>
      <c r="D26009" s="4" t="n">
        <v>68.0794372558594</v>
      </c>
      <c r="E26009" s="4" t="n">
        <v>0.655416548252106</v>
      </c>
      <c r="F26009" s="4" t="n">
        <v>0.0730560570955277</v>
      </c>
    </row>
    <row r="26010" customFormat="false" ht="13.2" hidden="false" customHeight="false" outlineLevel="0" collapsed="false">
      <c r="A26010" s="3" t="n">
        <v>292</v>
      </c>
      <c r="B26010" s="3" t="s">
        <v>297</v>
      </c>
      <c r="C26010" s="3" t="n">
        <v>32</v>
      </c>
      <c r="D26010" s="4" t="n">
        <v>68.3425445556641</v>
      </c>
      <c r="E26010" s="4" t="n">
        <v>0.644141972064972</v>
      </c>
      <c r="F26010" s="4" t="n">
        <v>0.0722589269280434</v>
      </c>
    </row>
    <row r="26011" customFormat="false" ht="13.2" hidden="false" customHeight="false" outlineLevel="0" collapsed="false">
      <c r="A26011" s="3" t="n">
        <v>292</v>
      </c>
      <c r="B26011" s="3" t="s">
        <v>297</v>
      </c>
      <c r="C26011" s="3" t="n">
        <v>33</v>
      </c>
      <c r="D26011" s="4" t="n">
        <v>68.6056518554688</v>
      </c>
      <c r="E26011" s="4" t="n">
        <v>0.643643438816071</v>
      </c>
      <c r="F26011" s="4" t="n">
        <v>0.0722621008753777</v>
      </c>
    </row>
    <row r="26012" customFormat="false" ht="13.2" hidden="false" customHeight="false" outlineLevel="0" collapsed="false">
      <c r="A26012" s="3" t="n">
        <v>292</v>
      </c>
      <c r="B26012" s="3" t="s">
        <v>297</v>
      </c>
      <c r="C26012" s="3" t="n">
        <v>34</v>
      </c>
      <c r="D26012" s="4" t="n">
        <v>68.8687591552734</v>
      </c>
      <c r="E26012" s="4" t="n">
        <v>0.639775454998016</v>
      </c>
      <c r="F26012" s="4" t="n">
        <v>0.0729456394910812</v>
      </c>
    </row>
    <row r="26013" customFormat="false" ht="13.2" hidden="false" customHeight="false" outlineLevel="0" collapsed="false">
      <c r="A26013" s="3" t="n">
        <v>292</v>
      </c>
      <c r="B26013" s="3" t="s">
        <v>297</v>
      </c>
      <c r="C26013" s="3" t="n">
        <v>35</v>
      </c>
      <c r="D26013" s="4" t="n">
        <v>69.1318664550781</v>
      </c>
      <c r="E26013" s="4" t="n">
        <v>0.636554718017578</v>
      </c>
      <c r="F26013" s="4" t="n">
        <v>0.0738801881670952</v>
      </c>
    </row>
    <row r="26014" customFormat="false" ht="13.2" hidden="false" customHeight="false" outlineLevel="0" collapsed="false">
      <c r="A26014" s="3" t="n">
        <v>292</v>
      </c>
      <c r="B26014" s="3" t="s">
        <v>297</v>
      </c>
      <c r="C26014" s="3" t="n">
        <v>36</v>
      </c>
      <c r="D26014" s="4" t="n">
        <v>69.3949737548828</v>
      </c>
      <c r="E26014" s="4" t="n">
        <v>0.624106526374817</v>
      </c>
      <c r="F26014" s="4" t="n">
        <v>0.0745097100734711</v>
      </c>
    </row>
    <row r="26015" customFormat="false" ht="13.2" hidden="false" customHeight="false" outlineLevel="0" collapsed="false">
      <c r="A26015" s="3" t="n">
        <v>292</v>
      </c>
      <c r="B26015" s="3" t="s">
        <v>297</v>
      </c>
      <c r="C26015" s="3" t="n">
        <v>37</v>
      </c>
      <c r="D26015" s="4" t="n">
        <v>69.6580810546875</v>
      </c>
      <c r="E26015" s="4" t="n">
        <v>0.619606137275696</v>
      </c>
      <c r="F26015" s="4" t="n">
        <v>0.0744123831391335</v>
      </c>
    </row>
    <row r="26016" customFormat="false" ht="13.2" hidden="false" customHeight="false" outlineLevel="0" collapsed="false">
      <c r="A26016" s="3" t="n">
        <v>292</v>
      </c>
      <c r="B26016" s="3" t="s">
        <v>297</v>
      </c>
      <c r="C26016" s="3" t="n">
        <v>38</v>
      </c>
      <c r="D26016" s="4" t="n">
        <v>69.9211883544922</v>
      </c>
      <c r="E26016" s="4" t="n">
        <v>0.612892329692841</v>
      </c>
      <c r="F26016" s="4" t="n">
        <v>0.0734929293394089</v>
      </c>
    </row>
    <row r="26017" customFormat="false" ht="13.2" hidden="false" customHeight="false" outlineLevel="0" collapsed="false">
      <c r="A26017" s="3" t="n">
        <v>292</v>
      </c>
      <c r="B26017" s="3" t="s">
        <v>297</v>
      </c>
      <c r="C26017" s="3" t="n">
        <v>39</v>
      </c>
      <c r="D26017" s="4" t="n">
        <v>70.1843032836914</v>
      </c>
      <c r="E26017" s="4" t="n">
        <v>0.612009465694428</v>
      </c>
      <c r="F26017" s="4" t="n">
        <v>0.0720071345567703</v>
      </c>
    </row>
    <row r="26018" customFormat="false" ht="13.2" hidden="false" customHeight="false" outlineLevel="0" collapsed="false">
      <c r="A26018" s="3" t="n">
        <v>292</v>
      </c>
      <c r="B26018" s="3" t="s">
        <v>297</v>
      </c>
      <c r="C26018" s="3" t="n">
        <v>40</v>
      </c>
      <c r="D26018" s="4" t="n">
        <v>70.4474105834961</v>
      </c>
      <c r="E26018" s="4" t="n">
        <v>0.60182785987854</v>
      </c>
      <c r="F26018" s="4" t="n">
        <v>0.0704354643821716</v>
      </c>
    </row>
    <row r="26019" customFormat="false" ht="13.2" hidden="false" customHeight="false" outlineLevel="0" collapsed="false">
      <c r="A26019" s="3" t="n">
        <v>292</v>
      </c>
      <c r="B26019" s="3" t="s">
        <v>297</v>
      </c>
      <c r="C26019" s="3" t="n">
        <v>41</v>
      </c>
      <c r="D26019" s="4" t="n">
        <v>70.7105178833008</v>
      </c>
      <c r="E26019" s="4" t="n">
        <v>0.596624791622162</v>
      </c>
      <c r="F26019" s="4" t="n">
        <v>0.0692767798900604</v>
      </c>
    </row>
    <row r="26020" customFormat="false" ht="13.2" hidden="false" customHeight="false" outlineLevel="0" collapsed="false">
      <c r="A26020" s="3" t="n">
        <v>292</v>
      </c>
      <c r="B26020" s="3" t="s">
        <v>297</v>
      </c>
      <c r="C26020" s="3" t="n">
        <v>42</v>
      </c>
      <c r="D26020" s="4" t="n">
        <v>70.9736251831055</v>
      </c>
      <c r="E26020" s="4" t="n">
        <v>0.597255051136017</v>
      </c>
      <c r="F26020" s="4" t="n">
        <v>0.0688663423061371</v>
      </c>
    </row>
    <row r="26021" customFormat="false" ht="13.2" hidden="false" customHeight="false" outlineLevel="0" collapsed="false">
      <c r="A26021" s="3" t="n">
        <v>292</v>
      </c>
      <c r="B26021" s="3" t="s">
        <v>297</v>
      </c>
      <c r="C26021" s="3" t="n">
        <v>43</v>
      </c>
      <c r="D26021" s="4" t="n">
        <v>71.2367324829102</v>
      </c>
      <c r="E26021" s="4" t="n">
        <v>0.59000837802887</v>
      </c>
      <c r="F26021" s="4" t="n">
        <v>0.0692626163363457</v>
      </c>
    </row>
    <row r="26022" customFormat="false" ht="13.2" hidden="false" customHeight="false" outlineLevel="0" collapsed="false">
      <c r="A26022" s="3" t="n">
        <v>292</v>
      </c>
      <c r="B26022" s="3" t="s">
        <v>297</v>
      </c>
      <c r="C26022" s="3" t="n">
        <v>44</v>
      </c>
      <c r="D26022" s="4" t="n">
        <v>71.4998397827148</v>
      </c>
      <c r="E26022" s="4" t="n">
        <v>0.582864880561829</v>
      </c>
      <c r="F26022" s="4" t="n">
        <v>0.0702375546097755</v>
      </c>
    </row>
    <row r="26023" customFormat="false" ht="13.2" hidden="false" customHeight="false" outlineLevel="0" collapsed="false">
      <c r="A26023" s="3" t="n">
        <v>292</v>
      </c>
      <c r="B26023" s="3" t="s">
        <v>297</v>
      </c>
      <c r="C26023" s="3" t="n">
        <v>45</v>
      </c>
      <c r="D26023" s="4" t="n">
        <v>71.7629470825195</v>
      </c>
      <c r="E26023" s="4" t="n">
        <v>0.580616354942322</v>
      </c>
      <c r="F26023" s="4" t="n">
        <v>0.0713730901479721</v>
      </c>
    </row>
    <row r="26024" customFormat="false" ht="13.2" hidden="false" customHeight="false" outlineLevel="0" collapsed="false">
      <c r="A26024" s="3" t="n">
        <v>292</v>
      </c>
      <c r="B26024" s="3" t="s">
        <v>297</v>
      </c>
      <c r="C26024" s="3" t="n">
        <v>46</v>
      </c>
      <c r="D26024" s="4" t="n">
        <v>72.0260543823242</v>
      </c>
      <c r="E26024" s="4" t="n">
        <v>0.574216902256012</v>
      </c>
      <c r="F26024" s="4" t="n">
        <v>0.072250634431839</v>
      </c>
    </row>
    <row r="26025" customFormat="false" ht="13.2" hidden="false" customHeight="false" outlineLevel="0" collapsed="false">
      <c r="A26025" s="3" t="n">
        <v>292</v>
      </c>
      <c r="B26025" s="3" t="s">
        <v>297</v>
      </c>
      <c r="C26025" s="3" t="n">
        <v>47</v>
      </c>
      <c r="D26025" s="4" t="n">
        <v>72.2891616821289</v>
      </c>
      <c r="E26025" s="4" t="n">
        <v>0.568414866924286</v>
      </c>
      <c r="F26025" s="4" t="n">
        <v>0.0726814493536949</v>
      </c>
    </row>
    <row r="26026" customFormat="false" ht="13.2" hidden="false" customHeight="false" outlineLevel="0" collapsed="false">
      <c r="A26026" s="3" t="n">
        <v>292</v>
      </c>
      <c r="B26026" s="3" t="s">
        <v>297</v>
      </c>
      <c r="C26026" s="3" t="n">
        <v>48</v>
      </c>
      <c r="D26026" s="4" t="n">
        <v>72.5522689819336</v>
      </c>
      <c r="E26026" s="4" t="n">
        <v>0.559494853019714</v>
      </c>
      <c r="F26026" s="4" t="n">
        <v>0.0728709474205971</v>
      </c>
    </row>
    <row r="26027" customFormat="false" ht="13.2" hidden="false" customHeight="false" outlineLevel="0" collapsed="false">
      <c r="A26027" s="3" t="n">
        <v>292</v>
      </c>
      <c r="B26027" s="3" t="s">
        <v>297</v>
      </c>
      <c r="C26027" s="3" t="n">
        <v>49</v>
      </c>
      <c r="D26027" s="4" t="n">
        <v>72.8153839111328</v>
      </c>
      <c r="E26027" s="4" t="n">
        <v>0.55379730463028</v>
      </c>
      <c r="F26027" s="4" t="n">
        <v>0.0734214037656784</v>
      </c>
    </row>
    <row r="26028" customFormat="false" ht="13.2" hidden="false" customHeight="false" outlineLevel="0" collapsed="false">
      <c r="A26028" s="3" t="n">
        <v>292</v>
      </c>
      <c r="B26028" s="3" t="s">
        <v>297</v>
      </c>
      <c r="C26028" s="3" t="n">
        <v>50</v>
      </c>
      <c r="D26028" s="4" t="n">
        <v>73.0784912109375</v>
      </c>
      <c r="E26028" s="4" t="n">
        <v>0.552884101867676</v>
      </c>
      <c r="F26028" s="4" t="n">
        <v>0.0751529932022095</v>
      </c>
    </row>
    <row r="26029" customFormat="false" ht="13.2" hidden="false" customHeight="false" outlineLevel="0" collapsed="false">
      <c r="A26029" s="3" t="n">
        <v>292</v>
      </c>
      <c r="B26029" s="3" t="s">
        <v>297</v>
      </c>
      <c r="C26029" s="3" t="n">
        <v>51</v>
      </c>
      <c r="D26029" s="4" t="n">
        <v>73.3415985107422</v>
      </c>
      <c r="E26029" s="4" t="n">
        <v>0.55017876625061</v>
      </c>
      <c r="F26029" s="4" t="n">
        <v>0.0788468793034554</v>
      </c>
    </row>
    <row r="26030" customFormat="false" ht="13.2" hidden="false" customHeight="false" outlineLevel="0" collapsed="false">
      <c r="A26030" s="3" t="n">
        <v>292</v>
      </c>
      <c r="B26030" s="3" t="s">
        <v>297</v>
      </c>
      <c r="C26030" s="3" t="n">
        <v>52</v>
      </c>
      <c r="D26030" s="4" t="n">
        <v>73.6047058105469</v>
      </c>
      <c r="E26030" s="4" t="n">
        <v>0.541015863418579</v>
      </c>
      <c r="F26030" s="4" t="n">
        <v>0.0850740820169449</v>
      </c>
    </row>
    <row r="26031" customFormat="false" ht="13.2" hidden="false" customHeight="false" outlineLevel="0" collapsed="false">
      <c r="A26031" s="3" t="n">
        <v>292</v>
      </c>
      <c r="B26031" s="3" t="s">
        <v>297</v>
      </c>
      <c r="C26031" s="3" t="n">
        <v>53</v>
      </c>
      <c r="D26031" s="4" t="n">
        <v>73.8678131103516</v>
      </c>
      <c r="E26031" s="4" t="n">
        <v>0.535295188426971</v>
      </c>
      <c r="F26031" s="4" t="n">
        <v>0.0942111313343048</v>
      </c>
    </row>
    <row r="26032" customFormat="false" ht="13.2" hidden="false" customHeight="false" outlineLevel="0" collapsed="false">
      <c r="A26032" s="3" t="n">
        <v>292</v>
      </c>
      <c r="B26032" s="3" t="s">
        <v>297</v>
      </c>
      <c r="C26032" s="3" t="n">
        <v>54</v>
      </c>
      <c r="D26032" s="4" t="n">
        <v>74.1309204101563</v>
      </c>
      <c r="E26032" s="4" t="n">
        <v>0.530157923698425</v>
      </c>
      <c r="F26032" s="4" t="n">
        <v>0.106597073376179</v>
      </c>
    </row>
    <row r="26033" customFormat="false" ht="13.2" hidden="false" customHeight="false" outlineLevel="0" collapsed="false">
      <c r="A26033" s="3" t="n">
        <v>292</v>
      </c>
      <c r="B26033" s="3" t="s">
        <v>297</v>
      </c>
      <c r="C26033" s="3" t="n">
        <v>55</v>
      </c>
      <c r="D26033" s="4" t="n">
        <v>74.3940277099609</v>
      </c>
      <c r="E26033" s="4" t="n">
        <v>0.520596086978912</v>
      </c>
      <c r="F26033" s="4" t="n">
        <v>0.122686207294464</v>
      </c>
    </row>
    <row r="26034" customFormat="false" ht="13.2" hidden="false" customHeight="false" outlineLevel="0" collapsed="false">
      <c r="A26034" s="3" t="n">
        <v>292</v>
      </c>
      <c r="B26034" s="3" t="s">
        <v>297</v>
      </c>
      <c r="C26034" s="3" t="n">
        <v>56</v>
      </c>
      <c r="D26034" s="4" t="n">
        <v>74.6571350097656</v>
      </c>
      <c r="E26034" s="4" t="n">
        <v>0.514116585254669</v>
      </c>
      <c r="F26034" s="4" t="n">
        <v>0.143049001693726</v>
      </c>
    </row>
    <row r="26035" customFormat="false" ht="13.2" hidden="false" customHeight="false" outlineLevel="0" collapsed="false">
      <c r="A26035" s="3" t="n">
        <v>292</v>
      </c>
      <c r="B26035" s="3" t="s">
        <v>297</v>
      </c>
      <c r="C26035" s="3" t="n">
        <v>57</v>
      </c>
      <c r="D26035" s="4" t="n">
        <v>74.9202423095703</v>
      </c>
      <c r="E26035" s="4" t="n">
        <v>0.500857532024384</v>
      </c>
      <c r="F26035" s="4" t="n">
        <v>0.168138727545738</v>
      </c>
    </row>
    <row r="26036" customFormat="false" ht="13.2" hidden="false" customHeight="false" outlineLevel="0" collapsed="false">
      <c r="A26036" s="3" t="n">
        <v>292</v>
      </c>
      <c r="B26036" s="3" t="s">
        <v>297</v>
      </c>
      <c r="C26036" s="3" t="n">
        <v>58</v>
      </c>
      <c r="D26036" s="4" t="n">
        <v>75.183349609375</v>
      </c>
      <c r="E26036" s="4" t="n">
        <v>0.49063915014267</v>
      </c>
      <c r="F26036" s="4" t="n">
        <v>0.197849616408348</v>
      </c>
    </row>
    <row r="26037" customFormat="false" ht="13.2" hidden="false" customHeight="false" outlineLevel="0" collapsed="false">
      <c r="A26037" s="3" t="n">
        <v>292</v>
      </c>
      <c r="B26037" s="3" t="s">
        <v>297</v>
      </c>
      <c r="C26037" s="3" t="n">
        <v>59</v>
      </c>
      <c r="D26037" s="4" t="n">
        <v>75.4464569091797</v>
      </c>
      <c r="E26037" s="4" t="n">
        <v>0.476875960826874</v>
      </c>
      <c r="F26037" s="4" t="n">
        <v>0.231001704931259</v>
      </c>
    </row>
    <row r="26038" customFormat="false" ht="13.2" hidden="false" customHeight="false" outlineLevel="0" collapsed="false">
      <c r="A26038" s="3" t="n">
        <v>292</v>
      </c>
      <c r="B26038" s="3" t="s">
        <v>297</v>
      </c>
      <c r="C26038" s="3" t="n">
        <v>60</v>
      </c>
      <c r="D26038" s="4" t="n">
        <v>75.7095642089844</v>
      </c>
      <c r="E26038" s="4" t="n">
        <v>0.457587540149689</v>
      </c>
      <c r="F26038" s="4" t="n">
        <v>0.264995634555817</v>
      </c>
    </row>
    <row r="26039" customFormat="false" ht="13.2" hidden="false" customHeight="false" outlineLevel="0" collapsed="false">
      <c r="A26039" s="3" t="n">
        <v>292</v>
      </c>
      <c r="B26039" s="3" t="s">
        <v>297</v>
      </c>
      <c r="C26039" s="3" t="n">
        <v>61</v>
      </c>
      <c r="D26039" s="4" t="n">
        <v>75.9726715087891</v>
      </c>
      <c r="E26039" s="4" t="n">
        <v>0.439459323883057</v>
      </c>
      <c r="F26039" s="4" t="n">
        <v>0.295912772417069</v>
      </c>
    </row>
    <row r="26040" customFormat="false" ht="13.2" hidden="false" customHeight="false" outlineLevel="0" collapsed="false">
      <c r="A26040" s="3" t="n">
        <v>292</v>
      </c>
      <c r="B26040" s="3" t="s">
        <v>297</v>
      </c>
      <c r="C26040" s="3" t="n">
        <v>62</v>
      </c>
      <c r="D26040" s="4" t="n">
        <v>76.2357788085938</v>
      </c>
      <c r="E26040" s="4" t="n">
        <v>0.403093546628952</v>
      </c>
      <c r="F26040" s="4" t="n">
        <v>0.319198936223984</v>
      </c>
    </row>
    <row r="26041" customFormat="false" ht="13.2" hidden="false" customHeight="false" outlineLevel="0" collapsed="false">
      <c r="A26041" s="3" t="n">
        <v>292</v>
      </c>
      <c r="B26041" s="3" t="s">
        <v>297</v>
      </c>
      <c r="C26041" s="3" t="n">
        <v>63</v>
      </c>
      <c r="D26041" s="4" t="n">
        <v>76.4988861083984</v>
      </c>
      <c r="E26041" s="4" t="n">
        <v>0.37214320898056</v>
      </c>
      <c r="F26041" s="4" t="n">
        <v>0.330773770809174</v>
      </c>
    </row>
    <row r="26042" customFormat="false" ht="13.2" hidden="false" customHeight="false" outlineLevel="0" collapsed="false">
      <c r="A26042" s="3" t="n">
        <v>292</v>
      </c>
      <c r="B26042" s="3" t="s">
        <v>297</v>
      </c>
      <c r="C26042" s="3" t="n">
        <v>64</v>
      </c>
      <c r="D26042" s="4" t="n">
        <v>76.7619934082031</v>
      </c>
      <c r="E26042" s="4" t="n">
        <v>0.335729688405991</v>
      </c>
      <c r="F26042" s="4" t="n">
        <v>0.328162550926209</v>
      </c>
    </row>
    <row r="26043" customFormat="false" ht="13.2" hidden="false" customHeight="false" outlineLevel="0" collapsed="false">
      <c r="A26043" s="3" t="n">
        <v>292</v>
      </c>
      <c r="B26043" s="3" t="s">
        <v>297</v>
      </c>
      <c r="C26043" s="3" t="n">
        <v>65</v>
      </c>
      <c r="D26043" s="4" t="n">
        <v>77.0251083374023</v>
      </c>
      <c r="E26043" s="4" t="n">
        <v>0.311071246862412</v>
      </c>
      <c r="F26043" s="4" t="n">
        <v>0.311188697814941</v>
      </c>
    </row>
    <row r="26044" customFormat="false" ht="13.2" hidden="false" customHeight="false" outlineLevel="0" collapsed="false">
      <c r="A26044" s="3" t="n">
        <v>292</v>
      </c>
      <c r="B26044" s="3" t="s">
        <v>297</v>
      </c>
      <c r="C26044" s="3" t="n">
        <v>66</v>
      </c>
      <c r="D26044" s="4" t="n">
        <v>77.288215637207</v>
      </c>
      <c r="E26044" s="4" t="n">
        <v>0.28414785861969</v>
      </c>
      <c r="F26044" s="4" t="n">
        <v>0.281977236270905</v>
      </c>
    </row>
    <row r="26045" customFormat="false" ht="13.2" hidden="false" customHeight="false" outlineLevel="0" collapsed="false">
      <c r="A26045" s="3" t="n">
        <v>292</v>
      </c>
      <c r="B26045" s="3" t="s">
        <v>297</v>
      </c>
      <c r="C26045" s="3" t="n">
        <v>67</v>
      </c>
      <c r="D26045" s="4" t="n">
        <v>77.5513229370117</v>
      </c>
      <c r="E26045" s="4" t="n">
        <v>0.263904511928558</v>
      </c>
      <c r="F26045" s="4" t="n">
        <v>0.244336828589439</v>
      </c>
    </row>
    <row r="26046" customFormat="false" ht="13.2" hidden="false" customHeight="false" outlineLevel="0" collapsed="false">
      <c r="A26046" s="3" t="n">
        <v>292</v>
      </c>
      <c r="B26046" s="3" t="s">
        <v>297</v>
      </c>
      <c r="C26046" s="3" t="n">
        <v>68</v>
      </c>
      <c r="D26046" s="4" t="n">
        <v>77.8144302368164</v>
      </c>
      <c r="E26046" s="4" t="n">
        <v>0.250570416450501</v>
      </c>
      <c r="F26046" s="4" t="n">
        <v>0.202803745865822</v>
      </c>
    </row>
    <row r="26047" customFormat="false" ht="13.2" hidden="false" customHeight="false" outlineLevel="0" collapsed="false">
      <c r="A26047" s="3" t="n">
        <v>292</v>
      </c>
      <c r="B26047" s="3" t="s">
        <v>297</v>
      </c>
      <c r="C26047" s="3" t="n">
        <v>69</v>
      </c>
      <c r="D26047" s="4" t="n">
        <v>78.0775375366211</v>
      </c>
      <c r="E26047" s="4" t="n">
        <v>0.24021989107132</v>
      </c>
      <c r="F26047" s="4" t="n">
        <v>0.161681950092316</v>
      </c>
    </row>
    <row r="26048" customFormat="false" ht="13.2" hidden="false" customHeight="false" outlineLevel="0" collapsed="false">
      <c r="A26048" s="3" t="n">
        <v>292</v>
      </c>
      <c r="B26048" s="3" t="s">
        <v>297</v>
      </c>
      <c r="C26048" s="3" t="n">
        <v>70</v>
      </c>
      <c r="D26048" s="4" t="n">
        <v>78.3406448364258</v>
      </c>
      <c r="E26048" s="4" t="n">
        <v>0.237007856369019</v>
      </c>
      <c r="F26048" s="4" t="n">
        <v>0.124326914548874</v>
      </c>
    </row>
    <row r="26049" customFormat="false" ht="13.2" hidden="false" customHeight="false" outlineLevel="0" collapsed="false">
      <c r="A26049" s="3" t="n">
        <v>292</v>
      </c>
      <c r="B26049" s="3" t="s">
        <v>297</v>
      </c>
      <c r="C26049" s="3" t="n">
        <v>71</v>
      </c>
      <c r="D26049" s="4" t="n">
        <v>78.6037521362305</v>
      </c>
      <c r="E26049" s="4" t="n">
        <v>0.230000481009483</v>
      </c>
      <c r="F26049" s="4" t="n">
        <v>0.0927921161055565</v>
      </c>
    </row>
    <row r="26050" customFormat="false" ht="13.2" hidden="false" customHeight="false" outlineLevel="0" collapsed="false">
      <c r="A26050" s="3" t="n">
        <v>292</v>
      </c>
      <c r="B26050" s="3" t="s">
        <v>297</v>
      </c>
      <c r="C26050" s="3" t="n">
        <v>72</v>
      </c>
      <c r="D26050" s="4" t="n">
        <v>78.8668594360352</v>
      </c>
      <c r="E26050" s="4" t="n">
        <v>0.229135930538178</v>
      </c>
      <c r="F26050" s="4" t="n">
        <v>0.0678439140319824</v>
      </c>
    </row>
    <row r="26051" customFormat="false" ht="13.2" hidden="false" customHeight="false" outlineLevel="0" collapsed="false">
      <c r="A26051" s="3" t="n">
        <v>292</v>
      </c>
      <c r="B26051" s="3" t="s">
        <v>297</v>
      </c>
      <c r="C26051" s="3" t="n">
        <v>73</v>
      </c>
      <c r="D26051" s="4" t="n">
        <v>79.1299667358398</v>
      </c>
      <c r="E26051" s="4" t="n">
        <v>0.227324351668358</v>
      </c>
      <c r="F26051" s="4" t="n">
        <v>0.049250740557909</v>
      </c>
    </row>
    <row r="26052" customFormat="false" ht="13.2" hidden="false" customHeight="false" outlineLevel="0" collapsed="false">
      <c r="A26052" s="3" t="n">
        <v>292</v>
      </c>
      <c r="B26052" s="3" t="s">
        <v>297</v>
      </c>
      <c r="C26052" s="3" t="n">
        <v>74</v>
      </c>
      <c r="D26052" s="4" t="n">
        <v>79.3930816650391</v>
      </c>
      <c r="E26052" s="4" t="n">
        <v>0.224406912922859</v>
      </c>
      <c r="F26052" s="4" t="n">
        <v>0.0361899882555008</v>
      </c>
    </row>
    <row r="26053" customFormat="false" ht="13.2" hidden="false" customHeight="false" outlineLevel="0" collapsed="false">
      <c r="A26053" s="3" t="n">
        <v>292</v>
      </c>
      <c r="B26053" s="3" t="s">
        <v>297</v>
      </c>
      <c r="C26053" s="3" t="n">
        <v>75</v>
      </c>
      <c r="D26053" s="4" t="n">
        <v>79.6561889648438</v>
      </c>
      <c r="E26053" s="4" t="n">
        <v>0.223215043544769</v>
      </c>
      <c r="F26053" s="4" t="n">
        <v>0.0276147406548262</v>
      </c>
    </row>
    <row r="26054" customFormat="false" ht="13.2" hidden="false" customHeight="false" outlineLevel="0" collapsed="false">
      <c r="A26054" s="3" t="n">
        <v>292</v>
      </c>
      <c r="B26054" s="3" t="s">
        <v>297</v>
      </c>
      <c r="C26054" s="3" t="n">
        <v>76</v>
      </c>
      <c r="D26054" s="4" t="n">
        <v>79.9192962646484</v>
      </c>
      <c r="E26054" s="4" t="n">
        <v>0.223821356892586</v>
      </c>
      <c r="F26054" s="4" t="n">
        <v>0.0224805381149054</v>
      </c>
    </row>
    <row r="26055" customFormat="false" ht="13.2" hidden="false" customHeight="false" outlineLevel="0" collapsed="false">
      <c r="A26055" s="3" t="n">
        <v>292</v>
      </c>
      <c r="B26055" s="3" t="s">
        <v>297</v>
      </c>
      <c r="C26055" s="3" t="n">
        <v>77</v>
      </c>
      <c r="D26055" s="4" t="n">
        <v>80.1824035644531</v>
      </c>
      <c r="E26055" s="4" t="n">
        <v>0.222407773137093</v>
      </c>
      <c r="F26055" s="4" t="n">
        <v>0.0198327265679836</v>
      </c>
    </row>
    <row r="26056" customFormat="false" ht="13.2" hidden="false" customHeight="false" outlineLevel="0" collapsed="false">
      <c r="A26056" s="3" t="n">
        <v>292</v>
      </c>
      <c r="B26056" s="3" t="s">
        <v>297</v>
      </c>
      <c r="C26056" s="3" t="n">
        <v>78</v>
      </c>
      <c r="D26056" s="4" t="n">
        <v>80.4455108642578</v>
      </c>
      <c r="E26056" s="4" t="n">
        <v>0.222279787063599</v>
      </c>
      <c r="F26056" s="4" t="n">
        <v>0.0188212133944035</v>
      </c>
    </row>
    <row r="26057" customFormat="false" ht="13.2" hidden="false" customHeight="false" outlineLevel="0" collapsed="false">
      <c r="A26057" s="3" t="n">
        <v>292</v>
      </c>
      <c r="B26057" s="3" t="s">
        <v>297</v>
      </c>
      <c r="C26057" s="3" t="n">
        <v>79</v>
      </c>
      <c r="D26057" s="4" t="n">
        <v>80.7086181640625</v>
      </c>
      <c r="E26057" s="4" t="n">
        <v>0.219113245606422</v>
      </c>
      <c r="F26057" s="4" t="n">
        <v>0.0187153201550245</v>
      </c>
    </row>
    <row r="26058" customFormat="false" ht="13.2" hidden="false" customHeight="false" outlineLevel="0" collapsed="false">
      <c r="A26058" s="3" t="n">
        <v>292</v>
      </c>
      <c r="B26058" s="3" t="s">
        <v>297</v>
      </c>
      <c r="C26058" s="3" t="n">
        <v>80</v>
      </c>
      <c r="D26058" s="4" t="n">
        <v>80.9717254638672</v>
      </c>
      <c r="E26058" s="4" t="n">
        <v>0.216725900769234</v>
      </c>
      <c r="F26058" s="4" t="n">
        <v>0.0189413744956255</v>
      </c>
    </row>
    <row r="26059" customFormat="false" ht="13.2" hidden="false" customHeight="false" outlineLevel="0" collapsed="false">
      <c r="A26059" s="3" t="n">
        <v>292</v>
      </c>
      <c r="B26059" s="3" t="s">
        <v>297</v>
      </c>
      <c r="C26059" s="3" t="n">
        <v>81</v>
      </c>
      <c r="D26059" s="4" t="n">
        <v>81.2348327636719</v>
      </c>
      <c r="E26059" s="4" t="n">
        <v>0.217760965228081</v>
      </c>
      <c r="F26059" s="4" t="n">
        <v>0.0191233213990927</v>
      </c>
    </row>
    <row r="26060" customFormat="false" ht="13.2" hidden="false" customHeight="false" outlineLevel="0" collapsed="false">
      <c r="A26060" s="3" t="n">
        <v>292</v>
      </c>
      <c r="B26060" s="3" t="s">
        <v>297</v>
      </c>
      <c r="C26060" s="3" t="n">
        <v>82</v>
      </c>
      <c r="D26060" s="4" t="n">
        <v>81.4979400634766</v>
      </c>
      <c r="E26060" s="4" t="n">
        <v>0.214175909757614</v>
      </c>
      <c r="F26060" s="4" t="n">
        <v>0.0190905090421438</v>
      </c>
    </row>
    <row r="26061" customFormat="false" ht="13.2" hidden="false" customHeight="false" outlineLevel="0" collapsed="false">
      <c r="A26061" s="3" t="n">
        <v>292</v>
      </c>
      <c r="B26061" s="3" t="s">
        <v>297</v>
      </c>
      <c r="C26061" s="3" t="n">
        <v>83</v>
      </c>
      <c r="D26061" s="4" t="n">
        <v>81.7610473632813</v>
      </c>
      <c r="E26061" s="4" t="n">
        <v>0.214365363121033</v>
      </c>
      <c r="F26061" s="4" t="n">
        <v>0.0188416745513678</v>
      </c>
    </row>
    <row r="26062" customFormat="false" ht="13.2" hidden="false" customHeight="false" outlineLevel="0" collapsed="false">
      <c r="A26062" s="3" t="n">
        <v>292</v>
      </c>
      <c r="B26062" s="3" t="s">
        <v>297</v>
      </c>
      <c r="C26062" s="3" t="n">
        <v>84</v>
      </c>
      <c r="D26062" s="4" t="n">
        <v>82.0241546630859</v>
      </c>
      <c r="E26062" s="4" t="n">
        <v>0.208735898137093</v>
      </c>
      <c r="F26062" s="4" t="n">
        <v>0.018470698967576</v>
      </c>
    </row>
    <row r="26063" customFormat="false" ht="13.2" hidden="false" customHeight="false" outlineLevel="0" collapsed="false">
      <c r="A26063" s="3" t="n">
        <v>292</v>
      </c>
      <c r="B26063" s="3" t="s">
        <v>297</v>
      </c>
      <c r="C26063" s="3" t="n">
        <v>85</v>
      </c>
      <c r="D26063" s="4" t="n">
        <v>82.2872619628906</v>
      </c>
      <c r="E26063" s="4" t="n">
        <v>0.213048622012138</v>
      </c>
      <c r="F26063" s="4" t="n">
        <v>0.0180804170668125</v>
      </c>
    </row>
    <row r="26064" customFormat="false" ht="13.2" hidden="false" customHeight="false" outlineLevel="0" collapsed="false">
      <c r="A26064" s="3" t="n">
        <v>292</v>
      </c>
      <c r="B26064" s="3" t="s">
        <v>297</v>
      </c>
      <c r="C26064" s="3" t="n">
        <v>86</v>
      </c>
      <c r="D26064" s="4" t="n">
        <v>82.5503692626953</v>
      </c>
      <c r="E26064" s="4" t="n">
        <v>0.210191011428833</v>
      </c>
      <c r="F26064" s="4" t="n">
        <v>0.0177201256155968</v>
      </c>
    </row>
    <row r="26065" customFormat="false" ht="13.2" hidden="false" customHeight="false" outlineLevel="0" collapsed="false">
      <c r="A26065" s="3" t="n">
        <v>292</v>
      </c>
      <c r="B26065" s="3" t="s">
        <v>297</v>
      </c>
      <c r="C26065" s="3" t="n">
        <v>87</v>
      </c>
      <c r="D26065" s="4" t="n">
        <v>82.8134765625</v>
      </c>
      <c r="E26065" s="4" t="n">
        <v>0.208049282431602</v>
      </c>
      <c r="F26065" s="4" t="n">
        <v>0.0173836089670658</v>
      </c>
    </row>
    <row r="26066" customFormat="false" ht="13.2" hidden="false" customHeight="false" outlineLevel="0" collapsed="false">
      <c r="A26066" s="3" t="n">
        <v>292</v>
      </c>
      <c r="B26066" s="3" t="s">
        <v>297</v>
      </c>
      <c r="C26066" s="3" t="n">
        <v>88</v>
      </c>
      <c r="D26066" s="4" t="n">
        <v>83.0765838623047</v>
      </c>
      <c r="E26066" s="4" t="n">
        <v>0.206241250038147</v>
      </c>
      <c r="F26066" s="4" t="n">
        <v>0.0170650519430637</v>
      </c>
    </row>
    <row r="26067" customFormat="false" ht="13.2" hidden="false" customHeight="false" outlineLevel="0" collapsed="false">
      <c r="A26067" s="3" t="n">
        <v>292</v>
      </c>
      <c r="B26067" s="3" t="s">
        <v>297</v>
      </c>
      <c r="C26067" s="3" t="n">
        <v>89</v>
      </c>
      <c r="D26067" s="4" t="n">
        <v>83.3396911621094</v>
      </c>
      <c r="E26067" s="4" t="n">
        <v>0.203560516238213</v>
      </c>
      <c r="F26067" s="4" t="n">
        <v>0.016821114346385</v>
      </c>
    </row>
    <row r="26068" customFormat="false" ht="13.2" hidden="false" customHeight="false" outlineLevel="0" collapsed="false">
      <c r="A26068" s="3" t="n">
        <v>292</v>
      </c>
      <c r="B26068" s="3" t="s">
        <v>297</v>
      </c>
      <c r="C26068" s="3" t="n">
        <v>90</v>
      </c>
      <c r="D26068" s="4" t="n">
        <v>83.6027984619141</v>
      </c>
      <c r="E26068" s="4" t="n">
        <v>0.206679716706276</v>
      </c>
      <c r="F26068" s="4" t="n">
        <v>0.0167700946331024</v>
      </c>
    </row>
    <row r="26069" customFormat="false" ht="13.2" hidden="false" customHeight="false" outlineLevel="0" collapsed="false">
      <c r="A26069" s="3" t="n">
        <v>292</v>
      </c>
      <c r="B26069" s="3" t="s">
        <v>297</v>
      </c>
      <c r="C26069" s="3" t="n">
        <v>91</v>
      </c>
      <c r="D26069" s="4" t="n">
        <v>83.8659133911133</v>
      </c>
      <c r="E26069" s="4" t="n">
        <v>0.202166095376015</v>
      </c>
      <c r="F26069" s="4" t="n">
        <v>0.0170071665197611</v>
      </c>
    </row>
    <row r="26070" customFormat="false" ht="13.2" hidden="false" customHeight="false" outlineLevel="0" collapsed="false">
      <c r="A26070" s="3" t="n">
        <v>292</v>
      </c>
      <c r="B26070" s="3" t="s">
        <v>297</v>
      </c>
      <c r="C26070" s="3" t="n">
        <v>92</v>
      </c>
      <c r="D26070" s="4" t="n">
        <v>84.129020690918</v>
      </c>
      <c r="E26070" s="4" t="n">
        <v>0.203210413455963</v>
      </c>
      <c r="F26070" s="4" t="n">
        <v>0.0174817200750113</v>
      </c>
    </row>
    <row r="26071" customFormat="false" ht="13.2" hidden="false" customHeight="false" outlineLevel="0" collapsed="false">
      <c r="A26071" s="3" t="n">
        <v>292</v>
      </c>
      <c r="B26071" s="3" t="s">
        <v>297</v>
      </c>
      <c r="C26071" s="3" t="n">
        <v>93</v>
      </c>
      <c r="D26071" s="4" t="n">
        <v>84.3921279907227</v>
      </c>
      <c r="E26071" s="4" t="n">
        <v>0.199862524867058</v>
      </c>
      <c r="F26071" s="4" t="n">
        <v>0.017936771735549</v>
      </c>
    </row>
    <row r="26072" customFormat="false" ht="13.2" hidden="false" customHeight="false" outlineLevel="0" collapsed="false">
      <c r="A26072" s="3" t="n">
        <v>292</v>
      </c>
      <c r="B26072" s="3" t="s">
        <v>297</v>
      </c>
      <c r="C26072" s="3" t="n">
        <v>94</v>
      </c>
      <c r="D26072" s="4" t="n">
        <v>84.6552352905273</v>
      </c>
      <c r="E26072" s="4" t="n">
        <v>0.202402636408806</v>
      </c>
      <c r="F26072" s="4" t="n">
        <v>0.0179754309356213</v>
      </c>
    </row>
    <row r="26073" customFormat="false" ht="13.2" hidden="false" customHeight="false" outlineLevel="0" collapsed="false">
      <c r="A26073" s="3" t="n">
        <v>292</v>
      </c>
      <c r="B26073" s="3" t="s">
        <v>297</v>
      </c>
      <c r="C26073" s="3" t="n">
        <v>95</v>
      </c>
      <c r="D26073" s="4" t="n">
        <v>84.918342590332</v>
      </c>
      <c r="E26073" s="4" t="n">
        <v>0.196270927786827</v>
      </c>
      <c r="F26073" s="4" t="n">
        <v>0.0172490980476141</v>
      </c>
    </row>
    <row r="26074" customFormat="false" ht="13.2" hidden="false" customHeight="false" outlineLevel="0" collapsed="false">
      <c r="A26074" s="3" t="n">
        <v>292</v>
      </c>
      <c r="B26074" s="3" t="s">
        <v>297</v>
      </c>
      <c r="C26074" s="3" t="n">
        <v>96</v>
      </c>
      <c r="D26074" s="4" t="n">
        <v>85.1814498901367</v>
      </c>
      <c r="E26074" s="4" t="n">
        <v>0.192005470395088</v>
      </c>
      <c r="F26074" s="4" t="n">
        <v>0.0156711991876364</v>
      </c>
    </row>
    <row r="26075" customFormat="false" ht="13.2" hidden="false" customHeight="false" outlineLevel="0" collapsed="false">
      <c r="A26075" s="3" t="n">
        <v>292</v>
      </c>
      <c r="B26075" s="3" t="s">
        <v>297</v>
      </c>
      <c r="C26075" s="3" t="n">
        <v>97</v>
      </c>
      <c r="D26075" s="4" t="n">
        <v>85.4445571899414</v>
      </c>
      <c r="E26075" s="4" t="n">
        <v>0.195518717169762</v>
      </c>
      <c r="F26075" s="4" t="n">
        <v>0.0135169429704547</v>
      </c>
    </row>
    <row r="26076" customFormat="false" ht="13.2" hidden="false" customHeight="false" outlineLevel="0" collapsed="false">
      <c r="A26076" s="3" t="n">
        <v>292</v>
      </c>
      <c r="B26076" s="3" t="s">
        <v>297</v>
      </c>
      <c r="C26076" s="3" t="n">
        <v>98</v>
      </c>
      <c r="D26076" s="4" t="n">
        <v>85.7076644897461</v>
      </c>
      <c r="E26076" s="4" t="n">
        <v>0.192149952054024</v>
      </c>
      <c r="F26076" s="4" t="n">
        <v>0.0113302525132895</v>
      </c>
    </row>
    <row r="26077" customFormat="false" ht="13.2" hidden="false" customHeight="false" outlineLevel="0" collapsed="false">
      <c r="A26077" s="3" t="n">
        <v>292</v>
      </c>
      <c r="B26077" s="3" t="s">
        <v>297</v>
      </c>
      <c r="C26077" s="3" t="n">
        <v>99</v>
      </c>
      <c r="D26077" s="4" t="n">
        <v>85.9707717895508</v>
      </c>
      <c r="E26077" s="4" t="n">
        <v>0.196466073393822</v>
      </c>
      <c r="F26077" s="4" t="n">
        <v>0.0096818208694458</v>
      </c>
    </row>
    <row r="26078" customFormat="false" ht="13.2" hidden="false" customHeight="false" outlineLevel="0" collapsed="false">
      <c r="A26078" s="3" t="n">
        <v>292</v>
      </c>
      <c r="B26078" s="3" t="s">
        <v>297</v>
      </c>
      <c r="C26078" s="3" t="n">
        <v>100</v>
      </c>
      <c r="D26078" s="4" t="n">
        <v>86.23388671875</v>
      </c>
      <c r="E26078" s="4" t="n">
        <v>0.193867236375809</v>
      </c>
      <c r="F26078" s="4" t="n">
        <v>0.00892469473183155</v>
      </c>
    </row>
    <row r="26079" customFormat="false" ht="13.2" hidden="false" customHeight="false" outlineLevel="0" collapsed="false">
      <c r="A26079" s="3" t="n">
        <v>292</v>
      </c>
      <c r="B26079" s="3" t="s">
        <v>297</v>
      </c>
      <c r="C26079" s="3" t="n">
        <v>101</v>
      </c>
      <c r="D26079" s="4" t="n">
        <v>86.4969940185547</v>
      </c>
      <c r="E26079" s="4" t="n">
        <v>0.193821430206299</v>
      </c>
      <c r="F26079" s="4" t="n">
        <v>0.00908492226153612</v>
      </c>
    </row>
    <row r="26080" customFormat="false" ht="13.2" hidden="false" customHeight="false" outlineLevel="0" collapsed="false">
      <c r="A26080" s="3" t="n">
        <v>292</v>
      </c>
      <c r="B26080" s="3" t="s">
        <v>297</v>
      </c>
      <c r="C26080" s="3" t="n">
        <v>102</v>
      </c>
      <c r="D26080" s="4" t="n">
        <v>86.7601013183594</v>
      </c>
      <c r="E26080" s="4" t="n">
        <v>0.191005393862724</v>
      </c>
      <c r="F26080" s="4" t="n">
        <v>0.00991577003151178</v>
      </c>
    </row>
    <row r="26081" customFormat="false" ht="13.2" hidden="false" customHeight="false" outlineLevel="0" collapsed="false">
      <c r="A26081" s="3" t="n">
        <v>292</v>
      </c>
      <c r="B26081" s="3" t="s">
        <v>297</v>
      </c>
      <c r="C26081" s="3" t="n">
        <v>103</v>
      </c>
      <c r="D26081" s="4" t="n">
        <v>87.0232086181641</v>
      </c>
      <c r="E26081" s="4" t="n">
        <v>0.192175701260567</v>
      </c>
      <c r="F26081" s="4" t="n">
        <v>0.011042102240026</v>
      </c>
    </row>
    <row r="26082" customFormat="false" ht="13.2" hidden="false" customHeight="false" outlineLevel="0" collapsed="false">
      <c r="A26082" s="3" t="n">
        <v>292</v>
      </c>
      <c r="B26082" s="3" t="s">
        <v>297</v>
      </c>
      <c r="C26082" s="3" t="n">
        <v>104</v>
      </c>
      <c r="D26082" s="4" t="n">
        <v>87.2863159179688</v>
      </c>
      <c r="E26082" s="4" t="n">
        <v>0.18963822722435</v>
      </c>
      <c r="F26082" s="4" t="n">
        <v>0.0121032288298011</v>
      </c>
    </row>
    <row r="26083" customFormat="false" ht="13.2" hidden="false" customHeight="false" outlineLevel="0" collapsed="false">
      <c r="A26083" s="3" t="n">
        <v>292</v>
      </c>
      <c r="B26083" s="3" t="s">
        <v>297</v>
      </c>
      <c r="C26083" s="3" t="n">
        <v>105</v>
      </c>
      <c r="D26083" s="4" t="n">
        <v>87.5494232177734</v>
      </c>
      <c r="E26083" s="4" t="n">
        <v>0.189397424459457</v>
      </c>
      <c r="F26083" s="4" t="n">
        <v>0.0128524526953697</v>
      </c>
    </row>
    <row r="26084" customFormat="false" ht="13.2" hidden="false" customHeight="false" outlineLevel="0" collapsed="false">
      <c r="A26084" s="3" t="n">
        <v>292</v>
      </c>
      <c r="B26084" s="3" t="s">
        <v>297</v>
      </c>
      <c r="C26084" s="3" t="n">
        <v>106</v>
      </c>
      <c r="D26084" s="4" t="n">
        <v>87.8125305175781</v>
      </c>
      <c r="E26084" s="4" t="n">
        <v>0.185803607106209</v>
      </c>
      <c r="F26084" s="4" t="n">
        <v>0.0132121508941054</v>
      </c>
    </row>
    <row r="26085" customFormat="false" ht="13.2" hidden="false" customHeight="false" outlineLevel="0" collapsed="false">
      <c r="A26085" s="3" t="n">
        <v>292</v>
      </c>
      <c r="B26085" s="3" t="s">
        <v>297</v>
      </c>
      <c r="C26085" s="3" t="n">
        <v>107</v>
      </c>
      <c r="D26085" s="4" t="n">
        <v>88.0756378173828</v>
      </c>
      <c r="E26085" s="4" t="n">
        <v>0.186583310365677</v>
      </c>
      <c r="F26085" s="4" t="n">
        <v>0.0132844671607018</v>
      </c>
    </row>
    <row r="26086" customFormat="false" ht="13.2" hidden="false" customHeight="false" outlineLevel="0" collapsed="false">
      <c r="A26086" s="3" t="n">
        <v>292</v>
      </c>
      <c r="B26086" s="3" t="s">
        <v>297</v>
      </c>
      <c r="C26086" s="3" t="n">
        <v>108</v>
      </c>
      <c r="D26086" s="4" t="n">
        <v>88.3387451171875</v>
      </c>
      <c r="E26086" s="4" t="n">
        <v>0.186542764306068</v>
      </c>
      <c r="F26086" s="4" t="n">
        <v>0.0132956402376294</v>
      </c>
    </row>
    <row r="26087" customFormat="false" ht="13.2" hidden="false" customHeight="false" outlineLevel="0" collapsed="false">
      <c r="A26087" s="3" t="n">
        <v>292</v>
      </c>
      <c r="B26087" s="3" t="s">
        <v>297</v>
      </c>
      <c r="C26087" s="3" t="n">
        <v>109</v>
      </c>
      <c r="D26087" s="4" t="n">
        <v>88.6018524169922</v>
      </c>
      <c r="E26087" s="4" t="n">
        <v>0.185099914669991</v>
      </c>
      <c r="F26087" s="4" t="n">
        <v>0.0134823648259044</v>
      </c>
    </row>
    <row r="26088" customFormat="false" ht="13.2" hidden="false" customHeight="false" outlineLevel="0" collapsed="false">
      <c r="A26088" s="3" t="n">
        <v>292</v>
      </c>
      <c r="B26088" s="3" t="s">
        <v>297</v>
      </c>
      <c r="C26088" s="3" t="n">
        <v>110</v>
      </c>
      <c r="D26088" s="4" t="n">
        <v>88.8649597167969</v>
      </c>
      <c r="E26088" s="4" t="n">
        <v>0.184544205665588</v>
      </c>
      <c r="F26088" s="4" t="n">
        <v>0.0139682348817587</v>
      </c>
    </row>
    <row r="26089" customFormat="false" ht="13.2" hidden="false" customHeight="false" outlineLevel="0" collapsed="false">
      <c r="A26089" s="3" t="n">
        <v>292</v>
      </c>
      <c r="B26089" s="3" t="s">
        <v>297</v>
      </c>
      <c r="C26089" s="3" t="n">
        <v>111</v>
      </c>
      <c r="D26089" s="4" t="n">
        <v>89.1280670166016</v>
      </c>
      <c r="E26089" s="4" t="n">
        <v>0.182897180318832</v>
      </c>
      <c r="F26089" s="4" t="n">
        <v>0.0147038782015443</v>
      </c>
    </row>
    <row r="26090" customFormat="false" ht="13.2" hidden="false" customHeight="false" outlineLevel="0" collapsed="false">
      <c r="A26090" s="3" t="n">
        <v>292</v>
      </c>
      <c r="B26090" s="3" t="s">
        <v>297</v>
      </c>
      <c r="C26090" s="3" t="n">
        <v>112</v>
      </c>
      <c r="D26090" s="4" t="n">
        <v>89.3911743164063</v>
      </c>
      <c r="E26090" s="4" t="n">
        <v>0.181573465466499</v>
      </c>
      <c r="F26090" s="4" t="n">
        <v>0.0155018251389265</v>
      </c>
    </row>
    <row r="26091" customFormat="false" ht="13.2" hidden="false" customHeight="false" outlineLevel="0" collapsed="false">
      <c r="A26091" s="3" t="n">
        <v>292</v>
      </c>
      <c r="B26091" s="3" t="s">
        <v>297</v>
      </c>
      <c r="C26091" s="3" t="n">
        <v>113</v>
      </c>
      <c r="D26091" s="4" t="n">
        <v>89.6542816162109</v>
      </c>
      <c r="E26091" s="4" t="n">
        <v>0.179848939180374</v>
      </c>
      <c r="F26091" s="4" t="n">
        <v>0.0161327514797449</v>
      </c>
    </row>
    <row r="26092" customFormat="false" ht="13.2" hidden="false" customHeight="false" outlineLevel="0" collapsed="false">
      <c r="A26092" s="3" t="n">
        <v>292</v>
      </c>
      <c r="B26092" s="3" t="s">
        <v>297</v>
      </c>
      <c r="C26092" s="3" t="n">
        <v>114</v>
      </c>
      <c r="D26092" s="4" t="n">
        <v>89.9173889160156</v>
      </c>
      <c r="E26092" s="4" t="n">
        <v>0.1774792522192</v>
      </c>
      <c r="F26092" s="4" t="n">
        <v>0.0164175797253847</v>
      </c>
    </row>
    <row r="26093" customFormat="false" ht="13.2" hidden="false" customHeight="false" outlineLevel="0" collapsed="false">
      <c r="A26093" s="3" t="n">
        <v>292</v>
      </c>
      <c r="B26093" s="3" t="s">
        <v>297</v>
      </c>
      <c r="C26093" s="3" t="n">
        <v>115</v>
      </c>
      <c r="D26093" s="4" t="n">
        <v>90.1804962158203</v>
      </c>
      <c r="E26093" s="4" t="n">
        <v>0.180451840162277</v>
      </c>
      <c r="F26093" s="4" t="n">
        <v>0.0162641610950232</v>
      </c>
    </row>
    <row r="26094" customFormat="false" ht="13.2" hidden="false" customHeight="false" outlineLevel="0" collapsed="false">
      <c r="A26094" s="3" t="n">
        <v>292</v>
      </c>
      <c r="B26094" s="3" t="s">
        <v>297</v>
      </c>
      <c r="C26094" s="3" t="n">
        <v>116</v>
      </c>
      <c r="D26094" s="4" t="n">
        <v>90.443603515625</v>
      </c>
      <c r="E26094" s="4" t="n">
        <v>0.172919377684593</v>
      </c>
      <c r="F26094" s="4" t="n">
        <v>0.0156569480895996</v>
      </c>
    </row>
    <row r="26095" customFormat="false" ht="13.2" hidden="false" customHeight="false" outlineLevel="0" collapsed="false">
      <c r="A26095" s="3" t="n">
        <v>292</v>
      </c>
      <c r="B26095" s="3" t="s">
        <v>297</v>
      </c>
      <c r="C26095" s="3" t="n">
        <v>117</v>
      </c>
      <c r="D26095" s="4" t="n">
        <v>90.7067108154297</v>
      </c>
      <c r="E26095" s="4" t="n">
        <v>0.176762729883194</v>
      </c>
      <c r="F26095" s="4" t="n">
        <v>0.0146352760493755</v>
      </c>
    </row>
    <row r="26096" customFormat="false" ht="13.2" hidden="false" customHeight="false" outlineLevel="0" collapsed="false">
      <c r="A26096" s="3" t="n">
        <v>292</v>
      </c>
      <c r="B26096" s="3" t="s">
        <v>297</v>
      </c>
      <c r="C26096" s="3" t="n">
        <v>118</v>
      </c>
      <c r="D26096" s="4" t="n">
        <v>90.9698257446289</v>
      </c>
      <c r="E26096" s="4" t="n">
        <v>0.174995735287666</v>
      </c>
      <c r="F26096" s="4" t="n">
        <v>0.0132926870137453</v>
      </c>
    </row>
    <row r="26097" customFormat="false" ht="13.2" hidden="false" customHeight="false" outlineLevel="0" collapsed="false">
      <c r="A26097" s="3" t="n">
        <v>292</v>
      </c>
      <c r="B26097" s="3" t="s">
        <v>297</v>
      </c>
      <c r="C26097" s="3" t="n">
        <v>119</v>
      </c>
      <c r="D26097" s="4" t="n">
        <v>91.2329330444336</v>
      </c>
      <c r="E26097" s="4" t="n">
        <v>0.169720590114594</v>
      </c>
      <c r="F26097" s="4" t="n">
        <v>0.0117898546159267</v>
      </c>
    </row>
    <row r="26098" customFormat="false" ht="13.2" hidden="false" customHeight="false" outlineLevel="0" collapsed="false">
      <c r="A26098" s="3" t="n">
        <v>292</v>
      </c>
      <c r="B26098" s="3" t="s">
        <v>297</v>
      </c>
      <c r="C26098" s="3" t="n">
        <v>120</v>
      </c>
      <c r="D26098" s="4" t="n">
        <v>91.4960403442383</v>
      </c>
      <c r="E26098" s="4" t="n">
        <v>0.174493119120598</v>
      </c>
      <c r="F26098" s="4" t="n">
        <v>0.010349677875638</v>
      </c>
    </row>
    <row r="26099" customFormat="false" ht="13.2" hidden="false" customHeight="false" outlineLevel="0" collapsed="false">
      <c r="A26099" s="3" t="n">
        <v>292</v>
      </c>
      <c r="B26099" s="3" t="s">
        <v>297</v>
      </c>
      <c r="C26099" s="3" t="n">
        <v>121</v>
      </c>
      <c r="D26099" s="4" t="n">
        <v>91.759147644043</v>
      </c>
      <c r="E26099" s="4" t="n">
        <v>0.173811256885529</v>
      </c>
      <c r="F26099" s="4" t="n">
        <v>0.00920884404331446</v>
      </c>
    </row>
    <row r="26100" customFormat="false" ht="13.2" hidden="false" customHeight="false" outlineLevel="0" collapsed="false">
      <c r="A26100" s="3" t="n">
        <v>292</v>
      </c>
      <c r="B26100" s="3" t="s">
        <v>297</v>
      </c>
      <c r="C26100" s="3" t="n">
        <v>122</v>
      </c>
      <c r="D26100" s="4" t="n">
        <v>92.0222549438477</v>
      </c>
      <c r="E26100" s="4" t="n">
        <v>0.170576483011246</v>
      </c>
      <c r="F26100" s="4" t="n">
        <v>0.00854391232132912</v>
      </c>
    </row>
    <row r="26101" customFormat="false" ht="13.2" hidden="false" customHeight="false" outlineLevel="0" collapsed="false">
      <c r="A26101" s="3" t="n">
        <v>292</v>
      </c>
      <c r="B26101" s="3" t="s">
        <v>297</v>
      </c>
      <c r="C26101" s="3" t="n">
        <v>123</v>
      </c>
      <c r="D26101" s="4" t="n">
        <v>92.2853622436523</v>
      </c>
      <c r="E26101" s="4" t="n">
        <v>0.171913117170334</v>
      </c>
      <c r="F26101" s="4" t="n">
        <v>0.00841101445257664</v>
      </c>
    </row>
    <row r="26102" customFormat="false" ht="13.2" hidden="false" customHeight="false" outlineLevel="0" collapsed="false">
      <c r="A26102" s="3" t="n">
        <v>292</v>
      </c>
      <c r="B26102" s="3" t="s">
        <v>297</v>
      </c>
      <c r="C26102" s="3" t="n">
        <v>124</v>
      </c>
      <c r="D26102" s="4" t="n">
        <v>92.5484771728516</v>
      </c>
      <c r="E26102" s="4" t="n">
        <v>0.171140477061272</v>
      </c>
      <c r="F26102" s="4" t="n">
        <v>0.00872448366135359</v>
      </c>
    </row>
    <row r="26103" customFormat="false" ht="13.2" hidden="false" customHeight="false" outlineLevel="0" collapsed="false">
      <c r="A26103" s="3" t="n">
        <v>292</v>
      </c>
      <c r="B26103" s="3" t="s">
        <v>297</v>
      </c>
      <c r="C26103" s="3" t="n">
        <v>125</v>
      </c>
      <c r="D26103" s="4" t="n">
        <v>92.8115844726563</v>
      </c>
      <c r="E26103" s="4" t="n">
        <v>0.169922530651093</v>
      </c>
      <c r="F26103" s="4" t="n">
        <v>0.00927403476089239</v>
      </c>
    </row>
    <row r="26104" customFormat="false" ht="13.2" hidden="false" customHeight="false" outlineLevel="0" collapsed="false">
      <c r="A26104" s="3" t="n">
        <v>292</v>
      </c>
      <c r="B26104" s="3" t="s">
        <v>297</v>
      </c>
      <c r="C26104" s="3" t="n">
        <v>126</v>
      </c>
      <c r="D26104" s="4" t="n">
        <v>93.0746917724609</v>
      </c>
      <c r="E26104" s="4" t="n">
        <v>0.170061111450195</v>
      </c>
      <c r="F26104" s="4" t="n">
        <v>0.0097661754116416</v>
      </c>
    </row>
    <row r="26105" customFormat="false" ht="13.2" hidden="false" customHeight="false" outlineLevel="0" collapsed="false">
      <c r="A26105" s="3" t="n">
        <v>292</v>
      </c>
      <c r="B26105" s="3" t="s">
        <v>297</v>
      </c>
      <c r="C26105" s="3" t="n">
        <v>127</v>
      </c>
      <c r="D26105" s="4" t="n">
        <v>93.3377990722656</v>
      </c>
      <c r="E26105" s="4" t="n">
        <v>0.168044567108154</v>
      </c>
      <c r="F26105" s="4" t="n">
        <v>0.00988875981420279</v>
      </c>
    </row>
    <row r="26106" customFormat="false" ht="13.2" hidden="false" customHeight="false" outlineLevel="0" collapsed="false">
      <c r="A26106" s="3" t="n">
        <v>292</v>
      </c>
      <c r="B26106" s="3" t="s">
        <v>297</v>
      </c>
      <c r="C26106" s="3" t="n">
        <v>128</v>
      </c>
      <c r="D26106" s="4" t="n">
        <v>93.6009063720703</v>
      </c>
      <c r="E26106" s="4" t="n">
        <v>0.166470482945442</v>
      </c>
      <c r="F26106" s="4" t="n">
        <v>0.00940404925495386</v>
      </c>
    </row>
    <row r="26107" customFormat="false" ht="13.2" hidden="false" customHeight="false" outlineLevel="0" collapsed="false">
      <c r="A26107" s="3" t="n">
        <v>292</v>
      </c>
      <c r="B26107" s="3" t="s">
        <v>297</v>
      </c>
      <c r="C26107" s="3" t="n">
        <v>129</v>
      </c>
      <c r="D26107" s="4" t="n">
        <v>93.864013671875</v>
      </c>
      <c r="E26107" s="4" t="n">
        <v>0.165128782391548</v>
      </c>
      <c r="F26107" s="4" t="n">
        <v>0.00824448373168707</v>
      </c>
    </row>
    <row r="26108" customFormat="false" ht="13.2" hidden="false" customHeight="false" outlineLevel="0" collapsed="false">
      <c r="A26108" s="3" t="n">
        <v>292</v>
      </c>
      <c r="B26108" s="3" t="s">
        <v>297</v>
      </c>
      <c r="C26108" s="3" t="n">
        <v>130</v>
      </c>
      <c r="D26108" s="4" t="n">
        <v>94.1271209716797</v>
      </c>
      <c r="E26108" s="4" t="n">
        <v>0.16722871363163</v>
      </c>
      <c r="F26108" s="4" t="n">
        <v>0.0065594338811934</v>
      </c>
    </row>
    <row r="26109" customFormat="false" ht="13.2" hidden="false" customHeight="false" outlineLevel="0" collapsed="false">
      <c r="A26109" s="3" t="n">
        <v>292</v>
      </c>
      <c r="B26109" s="3" t="s">
        <v>297</v>
      </c>
      <c r="C26109" s="3" t="n">
        <v>131</v>
      </c>
      <c r="D26109" s="4" t="n">
        <v>94.3902282714844</v>
      </c>
      <c r="E26109" s="4" t="n">
        <v>0.164389029145241</v>
      </c>
      <c r="F26109" s="4" t="n">
        <v>0.00466885650530458</v>
      </c>
    </row>
    <row r="26110" customFormat="false" ht="13.2" hidden="false" customHeight="false" outlineLevel="0" collapsed="false">
      <c r="A26110" s="3" t="n">
        <v>292</v>
      </c>
      <c r="B26110" s="3" t="s">
        <v>297</v>
      </c>
      <c r="C26110" s="3" t="n">
        <v>132</v>
      </c>
      <c r="D26110" s="4" t="n">
        <v>94.6533355712891</v>
      </c>
      <c r="E26110" s="4" t="n">
        <v>0.16729436814785</v>
      </c>
      <c r="F26110" s="4" t="n">
        <v>0.00293492944911122</v>
      </c>
    </row>
    <row r="26111" customFormat="false" ht="13.2" hidden="false" customHeight="false" outlineLevel="0" collapsed="false">
      <c r="A26111" s="3" t="n">
        <v>292</v>
      </c>
      <c r="B26111" s="3" t="s">
        <v>297</v>
      </c>
      <c r="C26111" s="3" t="n">
        <v>133</v>
      </c>
      <c r="D26111" s="4" t="n">
        <v>94.9164428710938</v>
      </c>
      <c r="E26111" s="4" t="n">
        <v>0.16713584959507</v>
      </c>
      <c r="F26111" s="4" t="n">
        <v>0.00161928136367351</v>
      </c>
    </row>
    <row r="26112" customFormat="false" ht="13.2" hidden="false" customHeight="false" outlineLevel="0" collapsed="false">
      <c r="A26112" s="3" t="n">
        <v>293</v>
      </c>
      <c r="B26112" s="3" t="s">
        <v>298</v>
      </c>
      <c r="C26112" s="3" t="n">
        <v>1</v>
      </c>
      <c r="D26112" s="4" t="n">
        <v>60.1861991882324</v>
      </c>
      <c r="E26112" s="4" t="n">
        <v>0.727087438106537</v>
      </c>
      <c r="F26112" s="4" t="n">
        <v>0.087678924202919</v>
      </c>
    </row>
    <row r="26113" customFormat="false" ht="13.2" hidden="false" customHeight="false" outlineLevel="0" collapsed="false">
      <c r="A26113" s="3" t="n">
        <v>293</v>
      </c>
      <c r="B26113" s="3" t="s">
        <v>298</v>
      </c>
      <c r="C26113" s="3" t="n">
        <v>2</v>
      </c>
      <c r="D26113" s="4" t="n">
        <v>60.4493103027344</v>
      </c>
      <c r="E26113" s="4" t="n">
        <v>0.722712397575378</v>
      </c>
      <c r="F26113" s="4" t="n">
        <v>0.0834550261497498</v>
      </c>
    </row>
    <row r="26114" customFormat="false" ht="13.2" hidden="false" customHeight="false" outlineLevel="0" collapsed="false">
      <c r="A26114" s="3" t="n">
        <v>293</v>
      </c>
      <c r="B26114" s="3" t="s">
        <v>298</v>
      </c>
      <c r="C26114" s="3" t="n">
        <v>3</v>
      </c>
      <c r="D26114" s="4" t="n">
        <v>60.7124176025391</v>
      </c>
      <c r="E26114" s="4" t="n">
        <v>0.726459980010986</v>
      </c>
      <c r="F26114" s="4" t="n">
        <v>0.0793940052390099</v>
      </c>
    </row>
    <row r="26115" customFormat="false" ht="13.2" hidden="false" customHeight="false" outlineLevel="0" collapsed="false">
      <c r="A26115" s="3" t="n">
        <v>293</v>
      </c>
      <c r="B26115" s="3" t="s">
        <v>298</v>
      </c>
      <c r="C26115" s="3" t="n">
        <v>4</v>
      </c>
      <c r="D26115" s="4" t="n">
        <v>60.9755249023438</v>
      </c>
      <c r="E26115" s="4" t="n">
        <v>0.720757961273193</v>
      </c>
      <c r="F26115" s="4" t="n">
        <v>0.0767259374260902</v>
      </c>
    </row>
    <row r="26116" customFormat="false" ht="13.2" hidden="false" customHeight="false" outlineLevel="0" collapsed="false">
      <c r="A26116" s="3" t="n">
        <v>293</v>
      </c>
      <c r="B26116" s="3" t="s">
        <v>298</v>
      </c>
      <c r="C26116" s="3" t="n">
        <v>5</v>
      </c>
      <c r="D26116" s="4" t="n">
        <v>61.2386322021484</v>
      </c>
      <c r="E26116" s="4" t="n">
        <v>0.718517184257507</v>
      </c>
      <c r="F26116" s="4" t="n">
        <v>0.076255738735199</v>
      </c>
    </row>
    <row r="26117" customFormat="false" ht="13.2" hidden="false" customHeight="false" outlineLevel="0" collapsed="false">
      <c r="A26117" s="3" t="n">
        <v>293</v>
      </c>
      <c r="B26117" s="3" t="s">
        <v>298</v>
      </c>
      <c r="C26117" s="3" t="n">
        <v>6</v>
      </c>
      <c r="D26117" s="4" t="n">
        <v>61.5017395019531</v>
      </c>
      <c r="E26117" s="4" t="n">
        <v>0.717978417873383</v>
      </c>
      <c r="F26117" s="4" t="n">
        <v>0.0779635012149811</v>
      </c>
    </row>
    <row r="26118" customFormat="false" ht="13.2" hidden="false" customHeight="false" outlineLevel="0" collapsed="false">
      <c r="A26118" s="3" t="n">
        <v>293</v>
      </c>
      <c r="B26118" s="3" t="s">
        <v>298</v>
      </c>
      <c r="C26118" s="3" t="n">
        <v>7</v>
      </c>
      <c r="D26118" s="4" t="n">
        <v>61.7648468017578</v>
      </c>
      <c r="E26118" s="4" t="n">
        <v>0.715759813785553</v>
      </c>
      <c r="F26118" s="4" t="n">
        <v>0.0810140743851662</v>
      </c>
    </row>
    <row r="26119" customFormat="false" ht="13.2" hidden="false" customHeight="false" outlineLevel="0" collapsed="false">
      <c r="A26119" s="3" t="n">
        <v>293</v>
      </c>
      <c r="B26119" s="3" t="s">
        <v>298</v>
      </c>
      <c r="C26119" s="3" t="n">
        <v>8</v>
      </c>
      <c r="D26119" s="4" t="n">
        <v>62.0279541015625</v>
      </c>
      <c r="E26119" s="4" t="n">
        <v>0.710999965667725</v>
      </c>
      <c r="F26119" s="4" t="n">
        <v>0.084225095808506</v>
      </c>
    </row>
    <row r="26120" customFormat="false" ht="13.2" hidden="false" customHeight="false" outlineLevel="0" collapsed="false">
      <c r="A26120" s="3" t="n">
        <v>293</v>
      </c>
      <c r="B26120" s="3" t="s">
        <v>298</v>
      </c>
      <c r="C26120" s="3" t="n">
        <v>9</v>
      </c>
      <c r="D26120" s="4" t="n">
        <v>62.2910652160645</v>
      </c>
      <c r="E26120" s="4" t="n">
        <v>0.704293310642242</v>
      </c>
      <c r="F26120" s="4" t="n">
        <v>0.0867486447095871</v>
      </c>
    </row>
    <row r="26121" customFormat="false" ht="13.2" hidden="false" customHeight="false" outlineLevel="0" collapsed="false">
      <c r="A26121" s="3" t="n">
        <v>293</v>
      </c>
      <c r="B26121" s="3" t="s">
        <v>298</v>
      </c>
      <c r="C26121" s="3" t="n">
        <v>10</v>
      </c>
      <c r="D26121" s="4" t="n">
        <v>62.5541725158691</v>
      </c>
      <c r="E26121" s="4" t="n">
        <v>0.699655592441559</v>
      </c>
      <c r="F26121" s="4" t="n">
        <v>0.0885636806488037</v>
      </c>
    </row>
    <row r="26122" customFormat="false" ht="13.2" hidden="false" customHeight="false" outlineLevel="0" collapsed="false">
      <c r="A26122" s="3" t="n">
        <v>293</v>
      </c>
      <c r="B26122" s="3" t="s">
        <v>298</v>
      </c>
      <c r="C26122" s="3" t="n">
        <v>11</v>
      </c>
      <c r="D26122" s="4" t="n">
        <v>62.8172798156738</v>
      </c>
      <c r="E26122" s="4" t="n">
        <v>0.69782304763794</v>
      </c>
      <c r="F26122" s="4" t="n">
        <v>0.0904366374015808</v>
      </c>
    </row>
    <row r="26123" customFormat="false" ht="13.2" hidden="false" customHeight="false" outlineLevel="0" collapsed="false">
      <c r="A26123" s="3" t="n">
        <v>293</v>
      </c>
      <c r="B26123" s="3" t="s">
        <v>298</v>
      </c>
      <c r="C26123" s="3" t="n">
        <v>12</v>
      </c>
      <c r="D26123" s="4" t="n">
        <v>63.0803871154785</v>
      </c>
      <c r="E26123" s="4" t="n">
        <v>0.692550182342529</v>
      </c>
      <c r="F26123" s="4" t="n">
        <v>0.0933287367224693</v>
      </c>
    </row>
    <row r="26124" customFormat="false" ht="13.2" hidden="false" customHeight="false" outlineLevel="0" collapsed="false">
      <c r="A26124" s="3" t="n">
        <v>293</v>
      </c>
      <c r="B26124" s="3" t="s">
        <v>298</v>
      </c>
      <c r="C26124" s="3" t="n">
        <v>13</v>
      </c>
      <c r="D26124" s="4" t="n">
        <v>63.3434944152832</v>
      </c>
      <c r="E26124" s="4" t="n">
        <v>0.694748044013977</v>
      </c>
      <c r="F26124" s="4" t="n">
        <v>0.0976435244083405</v>
      </c>
    </row>
    <row r="26125" customFormat="false" ht="13.2" hidden="false" customHeight="false" outlineLevel="0" collapsed="false">
      <c r="A26125" s="3" t="n">
        <v>293</v>
      </c>
      <c r="B26125" s="3" t="s">
        <v>298</v>
      </c>
      <c r="C26125" s="3" t="n">
        <v>14</v>
      </c>
      <c r="D26125" s="4" t="n">
        <v>63.6066017150879</v>
      </c>
      <c r="E26125" s="4" t="n">
        <v>0.689097106456757</v>
      </c>
      <c r="F26125" s="4" t="n">
        <v>0.102815464138985</v>
      </c>
    </row>
    <row r="26126" customFormat="false" ht="13.2" hidden="false" customHeight="false" outlineLevel="0" collapsed="false">
      <c r="A26126" s="3" t="n">
        <v>293</v>
      </c>
      <c r="B26126" s="3" t="s">
        <v>298</v>
      </c>
      <c r="C26126" s="3" t="n">
        <v>15</v>
      </c>
      <c r="D26126" s="4" t="n">
        <v>63.8697128295898</v>
      </c>
      <c r="E26126" s="4" t="n">
        <v>0.686407923698425</v>
      </c>
      <c r="F26126" s="4" t="n">
        <v>0.107581101357937</v>
      </c>
    </row>
    <row r="26127" customFormat="false" ht="13.2" hidden="false" customHeight="false" outlineLevel="0" collapsed="false">
      <c r="A26127" s="3" t="n">
        <v>293</v>
      </c>
      <c r="B26127" s="3" t="s">
        <v>298</v>
      </c>
      <c r="C26127" s="3" t="n">
        <v>16</v>
      </c>
      <c r="D26127" s="4" t="n">
        <v>64.1328201293945</v>
      </c>
      <c r="E26127" s="4" t="n">
        <v>0.676450967788696</v>
      </c>
      <c r="F26127" s="4" t="n">
        <v>0.11074785143137</v>
      </c>
    </row>
    <row r="26128" customFormat="false" ht="13.2" hidden="false" customHeight="false" outlineLevel="0" collapsed="false">
      <c r="A26128" s="3" t="n">
        <v>293</v>
      </c>
      <c r="B26128" s="3" t="s">
        <v>298</v>
      </c>
      <c r="C26128" s="3" t="n">
        <v>17</v>
      </c>
      <c r="D26128" s="4" t="n">
        <v>64.3959274291992</v>
      </c>
      <c r="E26128" s="4" t="n">
        <v>0.666067183017731</v>
      </c>
      <c r="F26128" s="4" t="n">
        <v>0.111914977431297</v>
      </c>
    </row>
    <row r="26129" customFormat="false" ht="13.2" hidden="false" customHeight="false" outlineLevel="0" collapsed="false">
      <c r="A26129" s="3" t="n">
        <v>293</v>
      </c>
      <c r="B26129" s="3" t="s">
        <v>298</v>
      </c>
      <c r="C26129" s="3" t="n">
        <v>18</v>
      </c>
      <c r="D26129" s="4" t="n">
        <v>64.6590347290039</v>
      </c>
      <c r="E26129" s="4" t="n">
        <v>0.668293118476868</v>
      </c>
      <c r="F26129" s="4" t="n">
        <v>0.111650049686432</v>
      </c>
    </row>
    <row r="26130" customFormat="false" ht="13.2" hidden="false" customHeight="false" outlineLevel="0" collapsed="false">
      <c r="A26130" s="3" t="n">
        <v>293</v>
      </c>
      <c r="B26130" s="3" t="s">
        <v>298</v>
      </c>
      <c r="C26130" s="3" t="n">
        <v>19</v>
      </c>
      <c r="D26130" s="4" t="n">
        <v>64.9221420288086</v>
      </c>
      <c r="E26130" s="4" t="n">
        <v>0.664670765399933</v>
      </c>
      <c r="F26130" s="4" t="n">
        <v>0.11103230714798</v>
      </c>
    </row>
    <row r="26131" customFormat="false" ht="13.2" hidden="false" customHeight="false" outlineLevel="0" collapsed="false">
      <c r="A26131" s="3" t="n">
        <v>293</v>
      </c>
      <c r="B26131" s="3" t="s">
        <v>298</v>
      </c>
      <c r="C26131" s="3" t="n">
        <v>20</v>
      </c>
      <c r="D26131" s="4" t="n">
        <v>65.1852493286133</v>
      </c>
      <c r="E26131" s="4" t="n">
        <v>0.657773375511169</v>
      </c>
      <c r="F26131" s="4" t="n">
        <v>0.110975049436092</v>
      </c>
    </row>
    <row r="26132" customFormat="false" ht="13.2" hidden="false" customHeight="false" outlineLevel="0" collapsed="false">
      <c r="A26132" s="3" t="n">
        <v>293</v>
      </c>
      <c r="B26132" s="3" t="s">
        <v>298</v>
      </c>
      <c r="C26132" s="3" t="n">
        <v>21</v>
      </c>
      <c r="D26132" s="4" t="n">
        <v>65.448356628418</v>
      </c>
      <c r="E26132" s="4" t="n">
        <v>0.656347095966339</v>
      </c>
      <c r="F26132" s="4" t="n">
        <v>0.111816883087158</v>
      </c>
    </row>
    <row r="26133" customFormat="false" ht="13.2" hidden="false" customHeight="false" outlineLevel="0" collapsed="false">
      <c r="A26133" s="3" t="n">
        <v>293</v>
      </c>
      <c r="B26133" s="3" t="s">
        <v>298</v>
      </c>
      <c r="C26133" s="3" t="n">
        <v>22</v>
      </c>
      <c r="D26133" s="4" t="n">
        <v>65.7114639282227</v>
      </c>
      <c r="E26133" s="4" t="n">
        <v>0.652006447315216</v>
      </c>
      <c r="F26133" s="4" t="n">
        <v>0.113402277231216</v>
      </c>
    </row>
    <row r="26134" customFormat="false" ht="13.2" hidden="false" customHeight="false" outlineLevel="0" collapsed="false">
      <c r="A26134" s="3" t="n">
        <v>293</v>
      </c>
      <c r="B26134" s="3" t="s">
        <v>298</v>
      </c>
      <c r="C26134" s="3" t="n">
        <v>23</v>
      </c>
      <c r="D26134" s="4" t="n">
        <v>65.9745712280273</v>
      </c>
      <c r="E26134" s="4" t="n">
        <v>0.641856789588928</v>
      </c>
      <c r="F26134" s="4" t="n">
        <v>0.115417703986168</v>
      </c>
    </row>
    <row r="26135" customFormat="false" ht="13.2" hidden="false" customHeight="false" outlineLevel="0" collapsed="false">
      <c r="A26135" s="3" t="n">
        <v>293</v>
      </c>
      <c r="B26135" s="3" t="s">
        <v>298</v>
      </c>
      <c r="C26135" s="3" t="n">
        <v>24</v>
      </c>
      <c r="D26135" s="4" t="n">
        <v>66.2376861572266</v>
      </c>
      <c r="E26135" s="4" t="n">
        <v>0.63633918762207</v>
      </c>
      <c r="F26135" s="4" t="n">
        <v>0.117605440318584</v>
      </c>
    </row>
    <row r="26136" customFormat="false" ht="13.2" hidden="false" customHeight="false" outlineLevel="0" collapsed="false">
      <c r="A26136" s="3" t="n">
        <v>293</v>
      </c>
      <c r="B26136" s="3" t="s">
        <v>298</v>
      </c>
      <c r="C26136" s="3" t="n">
        <v>25</v>
      </c>
      <c r="D26136" s="4" t="n">
        <v>66.5007934570313</v>
      </c>
      <c r="E26136" s="4" t="n">
        <v>0.639262974262238</v>
      </c>
      <c r="F26136" s="4" t="n">
        <v>0.119698755443096</v>
      </c>
    </row>
    <row r="26137" customFormat="false" ht="13.2" hidden="false" customHeight="false" outlineLevel="0" collapsed="false">
      <c r="A26137" s="3" t="n">
        <v>293</v>
      </c>
      <c r="B26137" s="3" t="s">
        <v>298</v>
      </c>
      <c r="C26137" s="3" t="n">
        <v>26</v>
      </c>
      <c r="D26137" s="4" t="n">
        <v>66.7639007568359</v>
      </c>
      <c r="E26137" s="4" t="n">
        <v>0.63360196352005</v>
      </c>
      <c r="F26137" s="4" t="n">
        <v>0.121251679956913</v>
      </c>
    </row>
    <row r="26138" customFormat="false" ht="13.2" hidden="false" customHeight="false" outlineLevel="0" collapsed="false">
      <c r="A26138" s="3" t="n">
        <v>293</v>
      </c>
      <c r="B26138" s="3" t="s">
        <v>298</v>
      </c>
      <c r="C26138" s="3" t="n">
        <v>27</v>
      </c>
      <c r="D26138" s="4" t="n">
        <v>67.0270080566406</v>
      </c>
      <c r="E26138" s="4" t="n">
        <v>0.622813522815704</v>
      </c>
      <c r="F26138" s="4" t="n">
        <v>0.121671244502068</v>
      </c>
    </row>
    <row r="26139" customFormat="false" ht="13.2" hidden="false" customHeight="false" outlineLevel="0" collapsed="false">
      <c r="A26139" s="3" t="n">
        <v>293</v>
      </c>
      <c r="B26139" s="3" t="s">
        <v>298</v>
      </c>
      <c r="C26139" s="3" t="n">
        <v>28</v>
      </c>
      <c r="D26139" s="4" t="n">
        <v>67.2901153564453</v>
      </c>
      <c r="E26139" s="4" t="n">
        <v>0.619260013103485</v>
      </c>
      <c r="F26139" s="4" t="n">
        <v>0.120519161224365</v>
      </c>
    </row>
    <row r="26140" customFormat="false" ht="13.2" hidden="false" customHeight="false" outlineLevel="0" collapsed="false">
      <c r="A26140" s="3" t="n">
        <v>293</v>
      </c>
      <c r="B26140" s="3" t="s">
        <v>298</v>
      </c>
      <c r="C26140" s="3" t="n">
        <v>29</v>
      </c>
      <c r="D26140" s="4" t="n">
        <v>67.55322265625</v>
      </c>
      <c r="E26140" s="4" t="n">
        <v>0.611301362514496</v>
      </c>
      <c r="F26140" s="4" t="n">
        <v>0.117857851088047</v>
      </c>
    </row>
    <row r="26141" customFormat="false" ht="13.2" hidden="false" customHeight="false" outlineLevel="0" collapsed="false">
      <c r="A26141" s="3" t="n">
        <v>293</v>
      </c>
      <c r="B26141" s="3" t="s">
        <v>298</v>
      </c>
      <c r="C26141" s="3" t="n">
        <v>30</v>
      </c>
      <c r="D26141" s="4" t="n">
        <v>67.8163299560547</v>
      </c>
      <c r="E26141" s="4" t="n">
        <v>0.610050857067108</v>
      </c>
      <c r="F26141" s="4" t="n">
        <v>0.114330843091011</v>
      </c>
    </row>
    <row r="26142" customFormat="false" ht="13.2" hidden="false" customHeight="false" outlineLevel="0" collapsed="false">
      <c r="A26142" s="3" t="n">
        <v>293</v>
      </c>
      <c r="B26142" s="3" t="s">
        <v>298</v>
      </c>
      <c r="C26142" s="3" t="n">
        <v>31</v>
      </c>
      <c r="D26142" s="4" t="n">
        <v>68.0794372558594</v>
      </c>
      <c r="E26142" s="4" t="n">
        <v>0.602952480316162</v>
      </c>
      <c r="F26142" s="4" t="n">
        <v>0.110869228839874</v>
      </c>
    </row>
    <row r="26143" customFormat="false" ht="13.2" hidden="false" customHeight="false" outlineLevel="0" collapsed="false">
      <c r="A26143" s="3" t="n">
        <v>293</v>
      </c>
      <c r="B26143" s="3" t="s">
        <v>298</v>
      </c>
      <c r="C26143" s="3" t="n">
        <v>32</v>
      </c>
      <c r="D26143" s="4" t="n">
        <v>68.3425445556641</v>
      </c>
      <c r="E26143" s="4" t="n">
        <v>0.601818680763245</v>
      </c>
      <c r="F26143" s="4" t="n">
        <v>0.108245223760605</v>
      </c>
    </row>
    <row r="26144" customFormat="false" ht="13.2" hidden="false" customHeight="false" outlineLevel="0" collapsed="false">
      <c r="A26144" s="3" t="n">
        <v>293</v>
      </c>
      <c r="B26144" s="3" t="s">
        <v>298</v>
      </c>
      <c r="C26144" s="3" t="n">
        <v>33</v>
      </c>
      <c r="D26144" s="4" t="n">
        <v>68.6056518554688</v>
      </c>
      <c r="E26144" s="4" t="n">
        <v>0.597429871559143</v>
      </c>
      <c r="F26144" s="4" t="n">
        <v>0.106758795678616</v>
      </c>
    </row>
    <row r="26145" customFormat="false" ht="13.2" hidden="false" customHeight="false" outlineLevel="0" collapsed="false">
      <c r="A26145" s="3" t="n">
        <v>293</v>
      </c>
      <c r="B26145" s="3" t="s">
        <v>298</v>
      </c>
      <c r="C26145" s="3" t="n">
        <v>34</v>
      </c>
      <c r="D26145" s="4" t="n">
        <v>68.8687591552734</v>
      </c>
      <c r="E26145" s="4" t="n">
        <v>0.592271864414215</v>
      </c>
      <c r="F26145" s="4" t="n">
        <v>0.106234513223171</v>
      </c>
    </row>
    <row r="26146" customFormat="false" ht="13.2" hidden="false" customHeight="false" outlineLevel="0" collapsed="false">
      <c r="A26146" s="3" t="n">
        <v>293</v>
      </c>
      <c r="B26146" s="3" t="s">
        <v>298</v>
      </c>
      <c r="C26146" s="3" t="n">
        <v>35</v>
      </c>
      <c r="D26146" s="4" t="n">
        <v>69.1318664550781</v>
      </c>
      <c r="E26146" s="4" t="n">
        <v>0.58781898021698</v>
      </c>
      <c r="F26146" s="4" t="n">
        <v>0.10624898225069</v>
      </c>
    </row>
    <row r="26147" customFormat="false" ht="13.2" hidden="false" customHeight="false" outlineLevel="0" collapsed="false">
      <c r="A26147" s="3" t="n">
        <v>293</v>
      </c>
      <c r="B26147" s="3" t="s">
        <v>298</v>
      </c>
      <c r="C26147" s="3" t="n">
        <v>36</v>
      </c>
      <c r="D26147" s="4" t="n">
        <v>69.3949737548828</v>
      </c>
      <c r="E26147" s="4" t="n">
        <v>0.580429792404175</v>
      </c>
      <c r="F26147" s="4" t="n">
        <v>0.106392651796341</v>
      </c>
    </row>
    <row r="26148" customFormat="false" ht="13.2" hidden="false" customHeight="false" outlineLevel="0" collapsed="false">
      <c r="A26148" s="3" t="n">
        <v>293</v>
      </c>
      <c r="B26148" s="3" t="s">
        <v>298</v>
      </c>
      <c r="C26148" s="3" t="n">
        <v>37</v>
      </c>
      <c r="D26148" s="4" t="n">
        <v>69.6580810546875</v>
      </c>
      <c r="E26148" s="4" t="n">
        <v>0.581645786762238</v>
      </c>
      <c r="F26148" s="4" t="n">
        <v>0.106410272419453</v>
      </c>
    </row>
    <row r="26149" customFormat="false" ht="13.2" hidden="false" customHeight="false" outlineLevel="0" collapsed="false">
      <c r="A26149" s="3" t="n">
        <v>293</v>
      </c>
      <c r="B26149" s="3" t="s">
        <v>298</v>
      </c>
      <c r="C26149" s="3" t="n">
        <v>38</v>
      </c>
      <c r="D26149" s="4" t="n">
        <v>69.9211883544922</v>
      </c>
      <c r="E26149" s="4" t="n">
        <v>0.572939813137054</v>
      </c>
      <c r="F26149" s="4" t="n">
        <v>0.106176689267159</v>
      </c>
    </row>
    <row r="26150" customFormat="false" ht="13.2" hidden="false" customHeight="false" outlineLevel="0" collapsed="false">
      <c r="A26150" s="3" t="n">
        <v>293</v>
      </c>
      <c r="B26150" s="3" t="s">
        <v>298</v>
      </c>
      <c r="C26150" s="3" t="n">
        <v>39</v>
      </c>
      <c r="D26150" s="4" t="n">
        <v>70.1843032836914</v>
      </c>
      <c r="E26150" s="4" t="n">
        <v>0.568637788295746</v>
      </c>
      <c r="F26150" s="4" t="n">
        <v>0.105628937482834</v>
      </c>
    </row>
    <row r="26151" customFormat="false" ht="13.2" hidden="false" customHeight="false" outlineLevel="0" collapsed="false">
      <c r="A26151" s="3" t="n">
        <v>293</v>
      </c>
      <c r="B26151" s="3" t="s">
        <v>298</v>
      </c>
      <c r="C26151" s="3" t="n">
        <v>40</v>
      </c>
      <c r="D26151" s="4" t="n">
        <v>70.4474105834961</v>
      </c>
      <c r="E26151" s="4" t="n">
        <v>0.567298293113709</v>
      </c>
      <c r="F26151" s="4" t="n">
        <v>0.104715928435326</v>
      </c>
    </row>
    <row r="26152" customFormat="false" ht="13.2" hidden="false" customHeight="false" outlineLevel="0" collapsed="false">
      <c r="A26152" s="3" t="n">
        <v>293</v>
      </c>
      <c r="B26152" s="3" t="s">
        <v>298</v>
      </c>
      <c r="C26152" s="3" t="n">
        <v>41</v>
      </c>
      <c r="D26152" s="4" t="n">
        <v>70.7105178833008</v>
      </c>
      <c r="E26152" s="4" t="n">
        <v>0.560344696044922</v>
      </c>
      <c r="F26152" s="4" t="n">
        <v>0.1034165173769</v>
      </c>
    </row>
    <row r="26153" customFormat="false" ht="13.2" hidden="false" customHeight="false" outlineLevel="0" collapsed="false">
      <c r="A26153" s="3" t="n">
        <v>293</v>
      </c>
      <c r="B26153" s="3" t="s">
        <v>298</v>
      </c>
      <c r="C26153" s="3" t="n">
        <v>42</v>
      </c>
      <c r="D26153" s="4" t="n">
        <v>70.9736251831055</v>
      </c>
      <c r="E26153" s="4" t="n">
        <v>0.554539740085602</v>
      </c>
      <c r="F26153" s="4" t="n">
        <v>0.10176245123148</v>
      </c>
    </row>
    <row r="26154" customFormat="false" ht="13.2" hidden="false" customHeight="false" outlineLevel="0" collapsed="false">
      <c r="A26154" s="3" t="n">
        <v>293</v>
      </c>
      <c r="B26154" s="3" t="s">
        <v>298</v>
      </c>
      <c r="C26154" s="3" t="n">
        <v>43</v>
      </c>
      <c r="D26154" s="4" t="n">
        <v>71.2367324829102</v>
      </c>
      <c r="E26154" s="4" t="n">
        <v>0.553277969360352</v>
      </c>
      <c r="F26154" s="4" t="n">
        <v>0.0998644977807999</v>
      </c>
    </row>
    <row r="26155" customFormat="false" ht="13.2" hidden="false" customHeight="false" outlineLevel="0" collapsed="false">
      <c r="A26155" s="3" t="n">
        <v>293</v>
      </c>
      <c r="B26155" s="3" t="s">
        <v>298</v>
      </c>
      <c r="C26155" s="3" t="n">
        <v>44</v>
      </c>
      <c r="D26155" s="4" t="n">
        <v>71.4998397827148</v>
      </c>
      <c r="E26155" s="4" t="n">
        <v>0.549349069595337</v>
      </c>
      <c r="F26155" s="4" t="n">
        <v>0.097935177385807</v>
      </c>
    </row>
    <row r="26156" customFormat="false" ht="13.2" hidden="false" customHeight="false" outlineLevel="0" collapsed="false">
      <c r="A26156" s="3" t="n">
        <v>293</v>
      </c>
      <c r="B26156" s="3" t="s">
        <v>298</v>
      </c>
      <c r="C26156" s="3" t="n">
        <v>45</v>
      </c>
      <c r="D26156" s="4" t="n">
        <v>71.7629470825195</v>
      </c>
      <c r="E26156" s="4" t="n">
        <v>0.544459819793701</v>
      </c>
      <c r="F26156" s="4" t="n">
        <v>0.0963325574994087</v>
      </c>
    </row>
    <row r="26157" customFormat="false" ht="13.2" hidden="false" customHeight="false" outlineLevel="0" collapsed="false">
      <c r="A26157" s="3" t="n">
        <v>293</v>
      </c>
      <c r="B26157" s="3" t="s">
        <v>298</v>
      </c>
      <c r="C26157" s="3" t="n">
        <v>46</v>
      </c>
      <c r="D26157" s="4" t="n">
        <v>72.0260543823242</v>
      </c>
      <c r="E26157" s="4" t="n">
        <v>0.537417829036713</v>
      </c>
      <c r="F26157" s="4" t="n">
        <v>0.0955770760774612</v>
      </c>
    </row>
    <row r="26158" customFormat="false" ht="13.2" hidden="false" customHeight="false" outlineLevel="0" collapsed="false">
      <c r="A26158" s="3" t="n">
        <v>293</v>
      </c>
      <c r="B26158" s="3" t="s">
        <v>298</v>
      </c>
      <c r="C26158" s="3" t="n">
        <v>47</v>
      </c>
      <c r="D26158" s="4" t="n">
        <v>72.2891616821289</v>
      </c>
      <c r="E26158" s="4" t="n">
        <v>0.538056492805481</v>
      </c>
      <c r="F26158" s="4" t="n">
        <v>0.0962505713105202</v>
      </c>
    </row>
    <row r="26159" customFormat="false" ht="13.2" hidden="false" customHeight="false" outlineLevel="0" collapsed="false">
      <c r="A26159" s="3" t="n">
        <v>293</v>
      </c>
      <c r="B26159" s="3" t="s">
        <v>298</v>
      </c>
      <c r="C26159" s="3" t="n">
        <v>48</v>
      </c>
      <c r="D26159" s="4" t="n">
        <v>72.5522689819336</v>
      </c>
      <c r="E26159" s="4" t="n">
        <v>0.532478749752045</v>
      </c>
      <c r="F26159" s="4" t="n">
        <v>0.0987489596009255</v>
      </c>
    </row>
    <row r="26160" customFormat="false" ht="13.2" hidden="false" customHeight="false" outlineLevel="0" collapsed="false">
      <c r="A26160" s="3" t="n">
        <v>293</v>
      </c>
      <c r="B26160" s="3" t="s">
        <v>298</v>
      </c>
      <c r="C26160" s="3" t="n">
        <v>49</v>
      </c>
      <c r="D26160" s="4" t="n">
        <v>72.8153839111328</v>
      </c>
      <c r="E26160" s="4" t="n">
        <v>0.531482815742493</v>
      </c>
      <c r="F26160" s="4" t="n">
        <v>0.1030148640275</v>
      </c>
    </row>
    <row r="26161" customFormat="false" ht="13.2" hidden="false" customHeight="false" outlineLevel="0" collapsed="false">
      <c r="A26161" s="3" t="n">
        <v>293</v>
      </c>
      <c r="B26161" s="3" t="s">
        <v>298</v>
      </c>
      <c r="C26161" s="3" t="n">
        <v>50</v>
      </c>
      <c r="D26161" s="4" t="n">
        <v>73.0784912109375</v>
      </c>
      <c r="E26161" s="4" t="n">
        <v>0.526661336421967</v>
      </c>
      <c r="F26161" s="4" t="n">
        <v>0.108463175594807</v>
      </c>
    </row>
    <row r="26162" customFormat="false" ht="13.2" hidden="false" customHeight="false" outlineLevel="0" collapsed="false">
      <c r="A26162" s="3" t="n">
        <v>293</v>
      </c>
      <c r="B26162" s="3" t="s">
        <v>298</v>
      </c>
      <c r="C26162" s="3" t="n">
        <v>51</v>
      </c>
      <c r="D26162" s="4" t="n">
        <v>73.3415985107422</v>
      </c>
      <c r="E26162" s="4" t="n">
        <v>0.521072447299957</v>
      </c>
      <c r="F26162" s="4" t="n">
        <v>0.114262245595455</v>
      </c>
    </row>
    <row r="26163" customFormat="false" ht="13.2" hidden="false" customHeight="false" outlineLevel="0" collapsed="false">
      <c r="A26163" s="3" t="n">
        <v>293</v>
      </c>
      <c r="B26163" s="3" t="s">
        <v>298</v>
      </c>
      <c r="C26163" s="3" t="n">
        <v>52</v>
      </c>
      <c r="D26163" s="4" t="n">
        <v>73.6047058105469</v>
      </c>
      <c r="E26163" s="4" t="n">
        <v>0.514118194580078</v>
      </c>
      <c r="F26163" s="4" t="n">
        <v>0.119862802326679</v>
      </c>
    </row>
    <row r="26164" customFormat="false" ht="13.2" hidden="false" customHeight="false" outlineLevel="0" collapsed="false">
      <c r="A26164" s="3" t="n">
        <v>293</v>
      </c>
      <c r="B26164" s="3" t="s">
        <v>298</v>
      </c>
      <c r="C26164" s="3" t="n">
        <v>53</v>
      </c>
      <c r="D26164" s="4" t="n">
        <v>73.8678131103516</v>
      </c>
      <c r="E26164" s="4" t="n">
        <v>0.507966697216034</v>
      </c>
      <c r="F26164" s="4" t="n">
        <v>0.125489309430122</v>
      </c>
    </row>
    <row r="26165" customFormat="false" ht="13.2" hidden="false" customHeight="false" outlineLevel="0" collapsed="false">
      <c r="A26165" s="3" t="n">
        <v>293</v>
      </c>
      <c r="B26165" s="3" t="s">
        <v>298</v>
      </c>
      <c r="C26165" s="3" t="n">
        <v>54</v>
      </c>
      <c r="D26165" s="4" t="n">
        <v>74.1309204101563</v>
      </c>
      <c r="E26165" s="4" t="n">
        <v>0.504721403121948</v>
      </c>
      <c r="F26165" s="4" t="n">
        <v>0.132267385721207</v>
      </c>
    </row>
    <row r="26166" customFormat="false" ht="13.2" hidden="false" customHeight="false" outlineLevel="0" collapsed="false">
      <c r="A26166" s="3" t="n">
        <v>293</v>
      </c>
      <c r="B26166" s="3" t="s">
        <v>298</v>
      </c>
      <c r="C26166" s="3" t="n">
        <v>55</v>
      </c>
      <c r="D26166" s="4" t="n">
        <v>74.3940277099609</v>
      </c>
      <c r="E26166" s="4" t="n">
        <v>0.497612923383713</v>
      </c>
      <c r="F26166" s="4" t="n">
        <v>0.141876146197319</v>
      </c>
    </row>
    <row r="26167" customFormat="false" ht="13.2" hidden="false" customHeight="false" outlineLevel="0" collapsed="false">
      <c r="A26167" s="3" t="n">
        <v>293</v>
      </c>
      <c r="B26167" s="3" t="s">
        <v>298</v>
      </c>
      <c r="C26167" s="3" t="n">
        <v>56</v>
      </c>
      <c r="D26167" s="4" t="n">
        <v>74.6571350097656</v>
      </c>
      <c r="E26167" s="4" t="n">
        <v>0.496840119361877</v>
      </c>
      <c r="F26167" s="4" t="n">
        <v>0.155871406197548</v>
      </c>
    </row>
    <row r="26168" customFormat="false" ht="13.2" hidden="false" customHeight="false" outlineLevel="0" collapsed="false">
      <c r="A26168" s="3" t="n">
        <v>293</v>
      </c>
      <c r="B26168" s="3" t="s">
        <v>298</v>
      </c>
      <c r="C26168" s="3" t="n">
        <v>57</v>
      </c>
      <c r="D26168" s="4" t="n">
        <v>74.9202423095703</v>
      </c>
      <c r="E26168" s="4" t="n">
        <v>0.489898443222046</v>
      </c>
      <c r="F26168" s="4" t="n">
        <v>0.174982264637947</v>
      </c>
    </row>
    <row r="26169" customFormat="false" ht="13.2" hidden="false" customHeight="false" outlineLevel="0" collapsed="false">
      <c r="A26169" s="3" t="n">
        <v>293</v>
      </c>
      <c r="B26169" s="3" t="s">
        <v>298</v>
      </c>
      <c r="C26169" s="3" t="n">
        <v>58</v>
      </c>
      <c r="D26169" s="4" t="n">
        <v>75.183349609375</v>
      </c>
      <c r="E26169" s="4" t="n">
        <v>0.481642961502075</v>
      </c>
      <c r="F26169" s="4" t="n">
        <v>0.198651552200317</v>
      </c>
    </row>
    <row r="26170" customFormat="false" ht="13.2" hidden="false" customHeight="false" outlineLevel="0" collapsed="false">
      <c r="A26170" s="3" t="n">
        <v>293</v>
      </c>
      <c r="B26170" s="3" t="s">
        <v>298</v>
      </c>
      <c r="C26170" s="3" t="n">
        <v>59</v>
      </c>
      <c r="D26170" s="4" t="n">
        <v>75.4464569091797</v>
      </c>
      <c r="E26170" s="4" t="n">
        <v>0.474879384040833</v>
      </c>
      <c r="F26170" s="4" t="n">
        <v>0.224950850009918</v>
      </c>
    </row>
    <row r="26171" customFormat="false" ht="13.2" hidden="false" customHeight="false" outlineLevel="0" collapsed="false">
      <c r="A26171" s="3" t="n">
        <v>293</v>
      </c>
      <c r="B26171" s="3" t="s">
        <v>298</v>
      </c>
      <c r="C26171" s="3" t="n">
        <v>60</v>
      </c>
      <c r="D26171" s="4" t="n">
        <v>75.7095642089844</v>
      </c>
      <c r="E26171" s="4" t="n">
        <v>0.462382912635803</v>
      </c>
      <c r="F26171" s="4" t="n">
        <v>0.250860780477524</v>
      </c>
    </row>
    <row r="26172" customFormat="false" ht="13.2" hidden="false" customHeight="false" outlineLevel="0" collapsed="false">
      <c r="A26172" s="3" t="n">
        <v>293</v>
      </c>
      <c r="B26172" s="3" t="s">
        <v>298</v>
      </c>
      <c r="C26172" s="3" t="n">
        <v>61</v>
      </c>
      <c r="D26172" s="4" t="n">
        <v>75.9726715087891</v>
      </c>
      <c r="E26172" s="4" t="n">
        <v>0.451921701431274</v>
      </c>
      <c r="F26172" s="4" t="n">
        <v>0.27283701300621</v>
      </c>
    </row>
    <row r="26173" customFormat="false" ht="13.2" hidden="false" customHeight="false" outlineLevel="0" collapsed="false">
      <c r="A26173" s="3" t="n">
        <v>293</v>
      </c>
      <c r="B26173" s="3" t="s">
        <v>298</v>
      </c>
      <c r="C26173" s="3" t="n">
        <v>62</v>
      </c>
      <c r="D26173" s="4" t="n">
        <v>76.2357788085938</v>
      </c>
      <c r="E26173" s="4" t="n">
        <v>0.435322254896164</v>
      </c>
      <c r="F26173" s="4" t="n">
        <v>0.287528097629547</v>
      </c>
    </row>
    <row r="26174" customFormat="false" ht="13.2" hidden="false" customHeight="false" outlineLevel="0" collapsed="false">
      <c r="A26174" s="3" t="n">
        <v>293</v>
      </c>
      <c r="B26174" s="3" t="s">
        <v>298</v>
      </c>
      <c r="C26174" s="3" t="n">
        <v>63</v>
      </c>
      <c r="D26174" s="4" t="n">
        <v>76.4988861083984</v>
      </c>
      <c r="E26174" s="4" t="n">
        <v>0.418493300676346</v>
      </c>
      <c r="F26174" s="4" t="n">
        <v>0.292470753192902</v>
      </c>
    </row>
    <row r="26175" customFormat="false" ht="13.2" hidden="false" customHeight="false" outlineLevel="0" collapsed="false">
      <c r="A26175" s="3" t="n">
        <v>293</v>
      </c>
      <c r="B26175" s="3" t="s">
        <v>298</v>
      </c>
      <c r="C26175" s="3" t="n">
        <v>64</v>
      </c>
      <c r="D26175" s="4" t="n">
        <v>76.7619934082031</v>
      </c>
      <c r="E26175" s="4" t="n">
        <v>0.404723286628723</v>
      </c>
      <c r="F26175" s="4" t="n">
        <v>0.286580413579941</v>
      </c>
    </row>
    <row r="26176" customFormat="false" ht="13.2" hidden="false" customHeight="false" outlineLevel="0" collapsed="false">
      <c r="A26176" s="3" t="n">
        <v>293</v>
      </c>
      <c r="B26176" s="3" t="s">
        <v>298</v>
      </c>
      <c r="C26176" s="3" t="n">
        <v>65</v>
      </c>
      <c r="D26176" s="4" t="n">
        <v>77.0251083374023</v>
      </c>
      <c r="E26176" s="4" t="n">
        <v>0.393137037754059</v>
      </c>
      <c r="F26176" s="4" t="n">
        <v>0.270319759845734</v>
      </c>
    </row>
    <row r="26177" customFormat="false" ht="13.2" hidden="false" customHeight="false" outlineLevel="0" collapsed="false">
      <c r="A26177" s="3" t="n">
        <v>293</v>
      </c>
      <c r="B26177" s="3" t="s">
        <v>298</v>
      </c>
      <c r="C26177" s="3" t="n">
        <v>66</v>
      </c>
      <c r="D26177" s="4" t="n">
        <v>77.288215637207</v>
      </c>
      <c r="E26177" s="4" t="n">
        <v>0.381036877632141</v>
      </c>
      <c r="F26177" s="4" t="n">
        <v>0.245565623044968</v>
      </c>
    </row>
    <row r="26178" customFormat="false" ht="13.2" hidden="false" customHeight="false" outlineLevel="0" collapsed="false">
      <c r="A26178" s="3" t="n">
        <v>293</v>
      </c>
      <c r="B26178" s="3" t="s">
        <v>298</v>
      </c>
      <c r="C26178" s="3" t="n">
        <v>67</v>
      </c>
      <c r="D26178" s="4" t="n">
        <v>77.5513229370117</v>
      </c>
      <c r="E26178" s="4" t="n">
        <v>0.369405508041382</v>
      </c>
      <c r="F26178" s="4" t="n">
        <v>0.215252920985222</v>
      </c>
    </row>
    <row r="26179" customFormat="false" ht="13.2" hidden="false" customHeight="false" outlineLevel="0" collapsed="false">
      <c r="A26179" s="3" t="n">
        <v>293</v>
      </c>
      <c r="B26179" s="3" t="s">
        <v>298</v>
      </c>
      <c r="C26179" s="3" t="n">
        <v>68</v>
      </c>
      <c r="D26179" s="4" t="n">
        <v>77.8144302368164</v>
      </c>
      <c r="E26179" s="4" t="n">
        <v>0.360889285802841</v>
      </c>
      <c r="F26179" s="4" t="n">
        <v>0.182869464159012</v>
      </c>
    </row>
    <row r="26180" customFormat="false" ht="13.2" hidden="false" customHeight="false" outlineLevel="0" collapsed="false">
      <c r="A26180" s="3" t="n">
        <v>293</v>
      </c>
      <c r="B26180" s="3" t="s">
        <v>298</v>
      </c>
      <c r="C26180" s="3" t="n">
        <v>69</v>
      </c>
      <c r="D26180" s="4" t="n">
        <v>78.0775375366211</v>
      </c>
      <c r="E26180" s="4" t="n">
        <v>0.359029173851013</v>
      </c>
      <c r="F26180" s="4" t="n">
        <v>0.15184086561203</v>
      </c>
    </row>
    <row r="26181" customFormat="false" ht="13.2" hidden="false" customHeight="false" outlineLevel="0" collapsed="false">
      <c r="A26181" s="3" t="n">
        <v>293</v>
      </c>
      <c r="B26181" s="3" t="s">
        <v>298</v>
      </c>
      <c r="C26181" s="3" t="n">
        <v>70</v>
      </c>
      <c r="D26181" s="4" t="n">
        <v>78.3406448364258</v>
      </c>
      <c r="E26181" s="4" t="n">
        <v>0.35493740439415</v>
      </c>
      <c r="F26181" s="4" t="n">
        <v>0.12493871897459</v>
      </c>
    </row>
    <row r="26182" customFormat="false" ht="13.2" hidden="false" customHeight="false" outlineLevel="0" collapsed="false">
      <c r="A26182" s="3" t="n">
        <v>293</v>
      </c>
      <c r="B26182" s="3" t="s">
        <v>298</v>
      </c>
      <c r="C26182" s="3" t="n">
        <v>71</v>
      </c>
      <c r="D26182" s="4" t="n">
        <v>78.6037521362305</v>
      </c>
      <c r="E26182" s="4" t="n">
        <v>0.355844497680664</v>
      </c>
      <c r="F26182" s="4" t="n">
        <v>0.103891752660275</v>
      </c>
    </row>
    <row r="26183" customFormat="false" ht="13.2" hidden="false" customHeight="false" outlineLevel="0" collapsed="false">
      <c r="A26183" s="3" t="n">
        <v>293</v>
      </c>
      <c r="B26183" s="3" t="s">
        <v>298</v>
      </c>
      <c r="C26183" s="3" t="n">
        <v>72</v>
      </c>
      <c r="D26183" s="4" t="n">
        <v>78.8668594360352</v>
      </c>
      <c r="E26183" s="4" t="n">
        <v>0.348140299320221</v>
      </c>
      <c r="F26183" s="4" t="n">
        <v>0.0893216952681541</v>
      </c>
    </row>
    <row r="26184" customFormat="false" ht="13.2" hidden="false" customHeight="false" outlineLevel="0" collapsed="false">
      <c r="A26184" s="3" t="n">
        <v>293</v>
      </c>
      <c r="B26184" s="3" t="s">
        <v>298</v>
      </c>
      <c r="C26184" s="3" t="n">
        <v>73</v>
      </c>
      <c r="D26184" s="4" t="n">
        <v>79.1299667358398</v>
      </c>
      <c r="E26184" s="4" t="n">
        <v>0.344112724065781</v>
      </c>
      <c r="F26184" s="4" t="n">
        <v>0.0809302404522896</v>
      </c>
    </row>
    <row r="26185" customFormat="false" ht="13.2" hidden="false" customHeight="false" outlineLevel="0" collapsed="false">
      <c r="A26185" s="3" t="n">
        <v>293</v>
      </c>
      <c r="B26185" s="3" t="s">
        <v>298</v>
      </c>
      <c r="C26185" s="3" t="n">
        <v>74</v>
      </c>
      <c r="D26185" s="4" t="n">
        <v>79.3930816650391</v>
      </c>
      <c r="E26185" s="4" t="n">
        <v>0.347091913223267</v>
      </c>
      <c r="F26185" s="4" t="n">
        <v>0.0777354761958122</v>
      </c>
    </row>
    <row r="26186" customFormat="false" ht="13.2" hidden="false" customHeight="false" outlineLevel="0" collapsed="false">
      <c r="A26186" s="3" t="n">
        <v>293</v>
      </c>
      <c r="B26186" s="3" t="s">
        <v>298</v>
      </c>
      <c r="C26186" s="3" t="n">
        <v>75</v>
      </c>
      <c r="D26186" s="4" t="n">
        <v>79.6561889648438</v>
      </c>
      <c r="E26186" s="4" t="n">
        <v>0.344148963689804</v>
      </c>
      <c r="F26186" s="4" t="n">
        <v>0.078241802752018</v>
      </c>
    </row>
    <row r="26187" customFormat="false" ht="13.2" hidden="false" customHeight="false" outlineLevel="0" collapsed="false">
      <c r="A26187" s="3" t="n">
        <v>293</v>
      </c>
      <c r="B26187" s="3" t="s">
        <v>298</v>
      </c>
      <c r="C26187" s="3" t="n">
        <v>76</v>
      </c>
      <c r="D26187" s="4" t="n">
        <v>79.9192962646484</v>
      </c>
      <c r="E26187" s="4" t="n">
        <v>0.340712338685989</v>
      </c>
      <c r="F26187" s="4" t="n">
        <v>0.080634668469429</v>
      </c>
    </row>
    <row r="26188" customFormat="false" ht="13.2" hidden="false" customHeight="false" outlineLevel="0" collapsed="false">
      <c r="A26188" s="3" t="n">
        <v>293</v>
      </c>
      <c r="B26188" s="3" t="s">
        <v>298</v>
      </c>
      <c r="C26188" s="3" t="n">
        <v>77</v>
      </c>
      <c r="D26188" s="4" t="n">
        <v>80.1824035644531</v>
      </c>
      <c r="E26188" s="4" t="n">
        <v>0.335105895996094</v>
      </c>
      <c r="F26188" s="4" t="n">
        <v>0.0831382796168327</v>
      </c>
    </row>
    <row r="26189" customFormat="false" ht="13.2" hidden="false" customHeight="false" outlineLevel="0" collapsed="false">
      <c r="A26189" s="3" t="n">
        <v>293</v>
      </c>
      <c r="B26189" s="3" t="s">
        <v>298</v>
      </c>
      <c r="C26189" s="3" t="n">
        <v>78</v>
      </c>
      <c r="D26189" s="4" t="n">
        <v>80.4455108642578</v>
      </c>
      <c r="E26189" s="4" t="n">
        <v>0.327429711818695</v>
      </c>
      <c r="F26189" s="4" t="n">
        <v>0.0844939053058624</v>
      </c>
    </row>
    <row r="26190" customFormat="false" ht="13.2" hidden="false" customHeight="false" outlineLevel="0" collapsed="false">
      <c r="A26190" s="3" t="n">
        <v>293</v>
      </c>
      <c r="B26190" s="3" t="s">
        <v>298</v>
      </c>
      <c r="C26190" s="3" t="n">
        <v>79</v>
      </c>
      <c r="D26190" s="4" t="n">
        <v>80.7086181640625</v>
      </c>
      <c r="E26190" s="4" t="n">
        <v>0.326757460832596</v>
      </c>
      <c r="F26190" s="4" t="n">
        <v>0.0843107998371124</v>
      </c>
    </row>
    <row r="26191" customFormat="false" ht="13.2" hidden="false" customHeight="false" outlineLevel="0" collapsed="false">
      <c r="A26191" s="3" t="n">
        <v>293</v>
      </c>
      <c r="B26191" s="3" t="s">
        <v>298</v>
      </c>
      <c r="C26191" s="3" t="n">
        <v>80</v>
      </c>
      <c r="D26191" s="4" t="n">
        <v>80.9717254638672</v>
      </c>
      <c r="E26191" s="4" t="n">
        <v>0.324095278978348</v>
      </c>
      <c r="F26191" s="4" t="n">
        <v>0.0830565318465233</v>
      </c>
    </row>
    <row r="26192" customFormat="false" ht="13.2" hidden="false" customHeight="false" outlineLevel="0" collapsed="false">
      <c r="A26192" s="3" t="n">
        <v>293</v>
      </c>
      <c r="B26192" s="3" t="s">
        <v>298</v>
      </c>
      <c r="C26192" s="3" t="n">
        <v>81</v>
      </c>
      <c r="D26192" s="4" t="n">
        <v>81.2348327636719</v>
      </c>
      <c r="E26192" s="4" t="n">
        <v>0.318709880113602</v>
      </c>
      <c r="F26192" s="4" t="n">
        <v>0.0816894397139549</v>
      </c>
    </row>
    <row r="26193" customFormat="false" ht="13.2" hidden="false" customHeight="false" outlineLevel="0" collapsed="false">
      <c r="A26193" s="3" t="n">
        <v>293</v>
      </c>
      <c r="B26193" s="3" t="s">
        <v>298</v>
      </c>
      <c r="C26193" s="3" t="n">
        <v>82</v>
      </c>
      <c r="D26193" s="4" t="n">
        <v>81.4979400634766</v>
      </c>
      <c r="E26193" s="4" t="n">
        <v>0.318515300750732</v>
      </c>
      <c r="F26193" s="4" t="n">
        <v>0.0811637789011002</v>
      </c>
    </row>
    <row r="26194" customFormat="false" ht="13.2" hidden="false" customHeight="false" outlineLevel="0" collapsed="false">
      <c r="A26194" s="3" t="n">
        <v>293</v>
      </c>
      <c r="B26194" s="3" t="s">
        <v>298</v>
      </c>
      <c r="C26194" s="3" t="n">
        <v>83</v>
      </c>
      <c r="D26194" s="4" t="n">
        <v>81.7610473632813</v>
      </c>
      <c r="E26194" s="4" t="n">
        <v>0.314646005630493</v>
      </c>
      <c r="F26194" s="4" t="n">
        <v>0.0820800587534905</v>
      </c>
    </row>
    <row r="26195" customFormat="false" ht="13.2" hidden="false" customHeight="false" outlineLevel="0" collapsed="false">
      <c r="A26195" s="3" t="n">
        <v>293</v>
      </c>
      <c r="B26195" s="3" t="s">
        <v>298</v>
      </c>
      <c r="C26195" s="3" t="n">
        <v>84</v>
      </c>
      <c r="D26195" s="4" t="n">
        <v>82.0241546630859</v>
      </c>
      <c r="E26195" s="4" t="n">
        <v>0.310379236936569</v>
      </c>
      <c r="F26195" s="4" t="n">
        <v>0.0845991000533104</v>
      </c>
    </row>
    <row r="26196" customFormat="false" ht="13.2" hidden="false" customHeight="false" outlineLevel="0" collapsed="false">
      <c r="A26196" s="3" t="n">
        <v>293</v>
      </c>
      <c r="B26196" s="3" t="s">
        <v>298</v>
      </c>
      <c r="C26196" s="3" t="n">
        <v>85</v>
      </c>
      <c r="D26196" s="4" t="n">
        <v>82.2872619628906</v>
      </c>
      <c r="E26196" s="4" t="n">
        <v>0.307401865720749</v>
      </c>
      <c r="F26196" s="4" t="n">
        <v>0.0885808616876602</v>
      </c>
    </row>
    <row r="26197" customFormat="false" ht="13.2" hidden="false" customHeight="false" outlineLevel="0" collapsed="false">
      <c r="A26197" s="3" t="n">
        <v>293</v>
      </c>
      <c r="B26197" s="3" t="s">
        <v>298</v>
      </c>
      <c r="C26197" s="3" t="n">
        <v>86</v>
      </c>
      <c r="D26197" s="4" t="n">
        <v>82.5503692626953</v>
      </c>
      <c r="E26197" s="4" t="n">
        <v>0.306266963481903</v>
      </c>
      <c r="F26197" s="4" t="n">
        <v>0.0938140824437141</v>
      </c>
    </row>
    <row r="26198" customFormat="false" ht="13.2" hidden="false" customHeight="false" outlineLevel="0" collapsed="false">
      <c r="A26198" s="3" t="n">
        <v>293</v>
      </c>
      <c r="B26198" s="3" t="s">
        <v>298</v>
      </c>
      <c r="C26198" s="3" t="n">
        <v>87</v>
      </c>
      <c r="D26198" s="4" t="n">
        <v>82.8134765625</v>
      </c>
      <c r="E26198" s="4" t="n">
        <v>0.2976353764534</v>
      </c>
      <c r="F26198" s="4" t="n">
        <v>0.100176848471165</v>
      </c>
    </row>
    <row r="26199" customFormat="false" ht="13.2" hidden="false" customHeight="false" outlineLevel="0" collapsed="false">
      <c r="A26199" s="3" t="n">
        <v>293</v>
      </c>
      <c r="B26199" s="3" t="s">
        <v>298</v>
      </c>
      <c r="C26199" s="3" t="n">
        <v>88</v>
      </c>
      <c r="D26199" s="4" t="n">
        <v>83.0765838623047</v>
      </c>
      <c r="E26199" s="4" t="n">
        <v>0.294569730758667</v>
      </c>
      <c r="F26199" s="4" t="n">
        <v>0.107623837888241</v>
      </c>
    </row>
    <row r="26200" customFormat="false" ht="13.2" hidden="false" customHeight="false" outlineLevel="0" collapsed="false">
      <c r="A26200" s="3" t="n">
        <v>293</v>
      </c>
      <c r="B26200" s="3" t="s">
        <v>298</v>
      </c>
      <c r="C26200" s="3" t="n">
        <v>89</v>
      </c>
      <c r="D26200" s="4" t="n">
        <v>83.3396911621094</v>
      </c>
      <c r="E26200" s="4" t="n">
        <v>0.292173862457275</v>
      </c>
      <c r="F26200" s="4" t="n">
        <v>0.115964941680431</v>
      </c>
    </row>
    <row r="26201" customFormat="false" ht="13.2" hidden="false" customHeight="false" outlineLevel="0" collapsed="false">
      <c r="A26201" s="3" t="n">
        <v>293</v>
      </c>
      <c r="B26201" s="3" t="s">
        <v>298</v>
      </c>
      <c r="C26201" s="3" t="n">
        <v>90</v>
      </c>
      <c r="D26201" s="4" t="n">
        <v>83.6027984619141</v>
      </c>
      <c r="E26201" s="4" t="n">
        <v>0.28595182299614</v>
      </c>
      <c r="F26201" s="4" t="n">
        <v>0.124551072716713</v>
      </c>
    </row>
    <row r="26202" customFormat="false" ht="13.2" hidden="false" customHeight="false" outlineLevel="0" collapsed="false">
      <c r="A26202" s="3" t="n">
        <v>293</v>
      </c>
      <c r="B26202" s="3" t="s">
        <v>298</v>
      </c>
      <c r="C26202" s="3" t="n">
        <v>91</v>
      </c>
      <c r="D26202" s="4" t="n">
        <v>83.8659133911133</v>
      </c>
      <c r="E26202" s="4" t="n">
        <v>0.284539312124252</v>
      </c>
      <c r="F26202" s="4" t="n">
        <v>0.132115736603737</v>
      </c>
    </row>
    <row r="26203" customFormat="false" ht="13.2" hidden="false" customHeight="false" outlineLevel="0" collapsed="false">
      <c r="A26203" s="3" t="n">
        <v>293</v>
      </c>
      <c r="B26203" s="3" t="s">
        <v>298</v>
      </c>
      <c r="C26203" s="3" t="n">
        <v>92</v>
      </c>
      <c r="D26203" s="4" t="n">
        <v>84.129020690918</v>
      </c>
      <c r="E26203" s="4" t="n">
        <v>0.269526213407517</v>
      </c>
      <c r="F26203" s="4" t="n">
        <v>0.136979073286057</v>
      </c>
    </row>
    <row r="26204" customFormat="false" ht="13.2" hidden="false" customHeight="false" outlineLevel="0" collapsed="false">
      <c r="A26204" s="3" t="n">
        <v>293</v>
      </c>
      <c r="B26204" s="3" t="s">
        <v>298</v>
      </c>
      <c r="C26204" s="3" t="n">
        <v>93</v>
      </c>
      <c r="D26204" s="4" t="n">
        <v>84.3921279907227</v>
      </c>
      <c r="E26204" s="4" t="n">
        <v>0.269306749105454</v>
      </c>
      <c r="F26204" s="4" t="n">
        <v>0.1376121789217</v>
      </c>
    </row>
    <row r="26205" customFormat="false" ht="13.2" hidden="false" customHeight="false" outlineLevel="0" collapsed="false">
      <c r="A26205" s="3" t="n">
        <v>293</v>
      </c>
      <c r="B26205" s="3" t="s">
        <v>298</v>
      </c>
      <c r="C26205" s="3" t="n">
        <v>94</v>
      </c>
      <c r="D26205" s="4" t="n">
        <v>84.6552352905273</v>
      </c>
      <c r="E26205" s="4" t="n">
        <v>0.25702103972435</v>
      </c>
      <c r="F26205" s="4" t="n">
        <v>0.133292213082314</v>
      </c>
    </row>
    <row r="26206" customFormat="false" ht="13.2" hidden="false" customHeight="false" outlineLevel="0" collapsed="false">
      <c r="A26206" s="3" t="n">
        <v>293</v>
      </c>
      <c r="B26206" s="3" t="s">
        <v>298</v>
      </c>
      <c r="C26206" s="3" t="n">
        <v>95</v>
      </c>
      <c r="D26206" s="4" t="n">
        <v>84.918342590332</v>
      </c>
      <c r="E26206" s="4" t="n">
        <v>0.248609408736229</v>
      </c>
      <c r="F26206" s="4" t="n">
        <v>0.12447464466095</v>
      </c>
    </row>
    <row r="26207" customFormat="false" ht="13.2" hidden="false" customHeight="false" outlineLevel="0" collapsed="false">
      <c r="A26207" s="3" t="n">
        <v>293</v>
      </c>
      <c r="B26207" s="3" t="s">
        <v>298</v>
      </c>
      <c r="C26207" s="3" t="n">
        <v>96</v>
      </c>
      <c r="D26207" s="4" t="n">
        <v>85.1814498901367</v>
      </c>
      <c r="E26207" s="4" t="n">
        <v>0.251483082771301</v>
      </c>
      <c r="F26207" s="4" t="n">
        <v>0.11264806240797</v>
      </c>
    </row>
    <row r="26208" customFormat="false" ht="13.2" hidden="false" customHeight="false" outlineLevel="0" collapsed="false">
      <c r="A26208" s="3" t="n">
        <v>293</v>
      </c>
      <c r="B26208" s="3" t="s">
        <v>298</v>
      </c>
      <c r="C26208" s="3" t="n">
        <v>97</v>
      </c>
      <c r="D26208" s="4" t="n">
        <v>85.4445571899414</v>
      </c>
      <c r="E26208" s="4" t="n">
        <v>0.24462616443634</v>
      </c>
      <c r="F26208" s="4" t="n">
        <v>0.0997404605150223</v>
      </c>
    </row>
    <row r="26209" customFormat="false" ht="13.2" hidden="false" customHeight="false" outlineLevel="0" collapsed="false">
      <c r="A26209" s="3" t="n">
        <v>293</v>
      </c>
      <c r="B26209" s="3" t="s">
        <v>298</v>
      </c>
      <c r="C26209" s="3" t="n">
        <v>98</v>
      </c>
      <c r="D26209" s="4" t="n">
        <v>85.7076644897461</v>
      </c>
      <c r="E26209" s="4" t="n">
        <v>0.24032798409462</v>
      </c>
      <c r="F26209" s="4" t="n">
        <v>0.0874028429389</v>
      </c>
    </row>
    <row r="26210" customFormat="false" ht="13.2" hidden="false" customHeight="false" outlineLevel="0" collapsed="false">
      <c r="A26210" s="3" t="n">
        <v>293</v>
      </c>
      <c r="B26210" s="3" t="s">
        <v>298</v>
      </c>
      <c r="C26210" s="3" t="n">
        <v>99</v>
      </c>
      <c r="D26210" s="4" t="n">
        <v>85.9707717895508</v>
      </c>
      <c r="E26210" s="4" t="n">
        <v>0.240132331848145</v>
      </c>
      <c r="F26210" s="4" t="n">
        <v>0.0765328258275986</v>
      </c>
    </row>
    <row r="26211" customFormat="false" ht="13.2" hidden="false" customHeight="false" outlineLevel="0" collapsed="false">
      <c r="A26211" s="3" t="n">
        <v>293</v>
      </c>
      <c r="B26211" s="3" t="s">
        <v>298</v>
      </c>
      <c r="C26211" s="3" t="n">
        <v>100</v>
      </c>
      <c r="D26211" s="4" t="n">
        <v>86.23388671875</v>
      </c>
      <c r="E26211" s="4" t="n">
        <v>0.23949109017849</v>
      </c>
      <c r="F26211" s="4" t="n">
        <v>0.0672377273440361</v>
      </c>
    </row>
    <row r="26212" customFormat="false" ht="13.2" hidden="false" customHeight="false" outlineLevel="0" collapsed="false">
      <c r="A26212" s="3" t="n">
        <v>293</v>
      </c>
      <c r="B26212" s="3" t="s">
        <v>298</v>
      </c>
      <c r="C26212" s="3" t="n">
        <v>101</v>
      </c>
      <c r="D26212" s="4" t="n">
        <v>86.4969940185547</v>
      </c>
      <c r="E26212" s="4" t="n">
        <v>0.233526006340981</v>
      </c>
      <c r="F26212" s="4" t="n">
        <v>0.059183344244957</v>
      </c>
    </row>
    <row r="26213" customFormat="false" ht="13.2" hidden="false" customHeight="false" outlineLevel="0" collapsed="false">
      <c r="A26213" s="3" t="n">
        <v>293</v>
      </c>
      <c r="B26213" s="3" t="s">
        <v>298</v>
      </c>
      <c r="C26213" s="3" t="n">
        <v>102</v>
      </c>
      <c r="D26213" s="4" t="n">
        <v>86.7601013183594</v>
      </c>
      <c r="E26213" s="4" t="n">
        <v>0.228534489870071</v>
      </c>
      <c r="F26213" s="4" t="n">
        <v>0.0520672649145126</v>
      </c>
    </row>
    <row r="26214" customFormat="false" ht="13.2" hidden="false" customHeight="false" outlineLevel="0" collapsed="false">
      <c r="A26214" s="3" t="n">
        <v>293</v>
      </c>
      <c r="B26214" s="3" t="s">
        <v>298</v>
      </c>
      <c r="C26214" s="3" t="n">
        <v>103</v>
      </c>
      <c r="D26214" s="4" t="n">
        <v>87.0232086181641</v>
      </c>
      <c r="E26214" s="4" t="n">
        <v>0.230569779872894</v>
      </c>
      <c r="F26214" s="4" t="n">
        <v>0.0459095351397991</v>
      </c>
    </row>
    <row r="26215" customFormat="false" ht="13.2" hidden="false" customHeight="false" outlineLevel="0" collapsed="false">
      <c r="A26215" s="3" t="n">
        <v>293</v>
      </c>
      <c r="B26215" s="3" t="s">
        <v>298</v>
      </c>
      <c r="C26215" s="3" t="n">
        <v>104</v>
      </c>
      <c r="D26215" s="4" t="n">
        <v>87.2863159179688</v>
      </c>
      <c r="E26215" s="4" t="n">
        <v>0.229713678359985</v>
      </c>
      <c r="F26215" s="4" t="n">
        <v>0.0410051457583904</v>
      </c>
    </row>
    <row r="26216" customFormat="false" ht="13.2" hidden="false" customHeight="false" outlineLevel="0" collapsed="false">
      <c r="A26216" s="3" t="n">
        <v>293</v>
      </c>
      <c r="B26216" s="3" t="s">
        <v>298</v>
      </c>
      <c r="C26216" s="3" t="n">
        <v>105</v>
      </c>
      <c r="D26216" s="4" t="n">
        <v>87.5494232177734</v>
      </c>
      <c r="E26216" s="4" t="n">
        <v>0.226194694638252</v>
      </c>
      <c r="F26216" s="4" t="n">
        <v>0.0376250147819519</v>
      </c>
    </row>
    <row r="26217" customFormat="false" ht="13.2" hidden="false" customHeight="false" outlineLevel="0" collapsed="false">
      <c r="A26217" s="3" t="n">
        <v>293</v>
      </c>
      <c r="B26217" s="3" t="s">
        <v>298</v>
      </c>
      <c r="C26217" s="3" t="n">
        <v>106</v>
      </c>
      <c r="D26217" s="4" t="n">
        <v>87.8125305175781</v>
      </c>
      <c r="E26217" s="4" t="n">
        <v>0.228586688637733</v>
      </c>
      <c r="F26217" s="4" t="n">
        <v>0.0357309617102146</v>
      </c>
    </row>
    <row r="26218" customFormat="false" ht="13.2" hidden="false" customHeight="false" outlineLevel="0" collapsed="false">
      <c r="A26218" s="3" t="n">
        <v>293</v>
      </c>
      <c r="B26218" s="3" t="s">
        <v>298</v>
      </c>
      <c r="C26218" s="3" t="n">
        <v>107</v>
      </c>
      <c r="D26218" s="4" t="n">
        <v>88.0756378173828</v>
      </c>
      <c r="E26218" s="4" t="n">
        <v>0.223762109875679</v>
      </c>
      <c r="F26218" s="4" t="n">
        <v>0.034929171204567</v>
      </c>
    </row>
    <row r="26219" customFormat="false" ht="13.2" hidden="false" customHeight="false" outlineLevel="0" collapsed="false">
      <c r="A26219" s="3" t="n">
        <v>293</v>
      </c>
      <c r="B26219" s="3" t="s">
        <v>298</v>
      </c>
      <c r="C26219" s="3" t="n">
        <v>108</v>
      </c>
      <c r="D26219" s="4" t="n">
        <v>88.3387451171875</v>
      </c>
      <c r="E26219" s="4" t="n">
        <v>0.22223898768425</v>
      </c>
      <c r="F26219" s="4" t="n">
        <v>0.0346724987030029</v>
      </c>
    </row>
    <row r="26220" customFormat="false" ht="13.2" hidden="false" customHeight="false" outlineLevel="0" collapsed="false">
      <c r="A26220" s="3" t="n">
        <v>293</v>
      </c>
      <c r="B26220" s="3" t="s">
        <v>298</v>
      </c>
      <c r="C26220" s="3" t="n">
        <v>109</v>
      </c>
      <c r="D26220" s="4" t="n">
        <v>88.6018524169922</v>
      </c>
      <c r="E26220" s="4" t="n">
        <v>0.219972029328346</v>
      </c>
      <c r="F26220" s="4" t="n">
        <v>0.0345192179083824</v>
      </c>
    </row>
    <row r="26221" customFormat="false" ht="13.2" hidden="false" customHeight="false" outlineLevel="0" collapsed="false">
      <c r="A26221" s="3" t="n">
        <v>293</v>
      </c>
      <c r="B26221" s="3" t="s">
        <v>298</v>
      </c>
      <c r="C26221" s="3" t="n">
        <v>110</v>
      </c>
      <c r="D26221" s="4" t="n">
        <v>88.8649597167969</v>
      </c>
      <c r="E26221" s="4" t="n">
        <v>0.22269070148468</v>
      </c>
      <c r="F26221" s="4" t="n">
        <v>0.0342467986047268</v>
      </c>
    </row>
    <row r="26222" customFormat="false" ht="13.2" hidden="false" customHeight="false" outlineLevel="0" collapsed="false">
      <c r="A26222" s="3" t="n">
        <v>293</v>
      </c>
      <c r="B26222" s="3" t="s">
        <v>298</v>
      </c>
      <c r="C26222" s="3" t="n">
        <v>111</v>
      </c>
      <c r="D26222" s="4" t="n">
        <v>89.1280670166016</v>
      </c>
      <c r="E26222" s="4" t="n">
        <v>0.219183757901192</v>
      </c>
      <c r="F26222" s="4" t="n">
        <v>0.0337867923080921</v>
      </c>
    </row>
    <row r="26223" customFormat="false" ht="13.2" hidden="false" customHeight="false" outlineLevel="0" collapsed="false">
      <c r="A26223" s="3" t="n">
        <v>293</v>
      </c>
      <c r="B26223" s="3" t="s">
        <v>298</v>
      </c>
      <c r="C26223" s="3" t="n">
        <v>112</v>
      </c>
      <c r="D26223" s="4" t="n">
        <v>89.3911743164063</v>
      </c>
      <c r="E26223" s="4" t="n">
        <v>0.215731158852577</v>
      </c>
      <c r="F26223" s="4" t="n">
        <v>0.0331126749515533</v>
      </c>
    </row>
    <row r="26224" customFormat="false" ht="13.2" hidden="false" customHeight="false" outlineLevel="0" collapsed="false">
      <c r="A26224" s="3" t="n">
        <v>293</v>
      </c>
      <c r="B26224" s="3" t="s">
        <v>298</v>
      </c>
      <c r="C26224" s="3" t="n">
        <v>113</v>
      </c>
      <c r="D26224" s="4" t="n">
        <v>89.6542816162109</v>
      </c>
      <c r="E26224" s="4" t="n">
        <v>0.216175198554993</v>
      </c>
      <c r="F26224" s="4" t="n">
        <v>0.0322144702076912</v>
      </c>
    </row>
    <row r="26225" customFormat="false" ht="13.2" hidden="false" customHeight="false" outlineLevel="0" collapsed="false">
      <c r="A26225" s="3" t="n">
        <v>293</v>
      </c>
      <c r="B26225" s="3" t="s">
        <v>298</v>
      </c>
      <c r="C26225" s="3" t="n">
        <v>114</v>
      </c>
      <c r="D26225" s="4" t="n">
        <v>89.9173889160156</v>
      </c>
      <c r="E26225" s="4" t="n">
        <v>0.213447496294975</v>
      </c>
      <c r="F26225" s="4" t="n">
        <v>0.0311539303511381</v>
      </c>
    </row>
    <row r="26226" customFormat="false" ht="13.2" hidden="false" customHeight="false" outlineLevel="0" collapsed="false">
      <c r="A26226" s="3" t="n">
        <v>293</v>
      </c>
      <c r="B26226" s="3" t="s">
        <v>298</v>
      </c>
      <c r="C26226" s="3" t="n">
        <v>115</v>
      </c>
      <c r="D26226" s="4" t="n">
        <v>90.1804962158203</v>
      </c>
      <c r="E26226" s="4" t="n">
        <v>0.215646430850029</v>
      </c>
      <c r="F26226" s="4" t="n">
        <v>0.0300910547375679</v>
      </c>
    </row>
    <row r="26227" customFormat="false" ht="13.2" hidden="false" customHeight="false" outlineLevel="0" collapsed="false">
      <c r="A26227" s="3" t="n">
        <v>293</v>
      </c>
      <c r="B26227" s="3" t="s">
        <v>298</v>
      </c>
      <c r="C26227" s="3" t="n">
        <v>116</v>
      </c>
      <c r="D26227" s="4" t="n">
        <v>90.443603515625</v>
      </c>
      <c r="E26227" s="4" t="n">
        <v>0.211555227637291</v>
      </c>
      <c r="F26227" s="4" t="n">
        <v>0.0292047932744026</v>
      </c>
    </row>
    <row r="26228" customFormat="false" ht="13.2" hidden="false" customHeight="false" outlineLevel="0" collapsed="false">
      <c r="A26228" s="3" t="n">
        <v>293</v>
      </c>
      <c r="B26228" s="3" t="s">
        <v>298</v>
      </c>
      <c r="C26228" s="3" t="n">
        <v>117</v>
      </c>
      <c r="D26228" s="4" t="n">
        <v>90.7067108154297</v>
      </c>
      <c r="E26228" s="4" t="n">
        <v>0.211173117160797</v>
      </c>
      <c r="F26228" s="4" t="n">
        <v>0.0285623390227556</v>
      </c>
    </row>
    <row r="26229" customFormat="false" ht="13.2" hidden="false" customHeight="false" outlineLevel="0" collapsed="false">
      <c r="A26229" s="3" t="n">
        <v>293</v>
      </c>
      <c r="B26229" s="3" t="s">
        <v>298</v>
      </c>
      <c r="C26229" s="3" t="n">
        <v>118</v>
      </c>
      <c r="D26229" s="4" t="n">
        <v>90.9698257446289</v>
      </c>
      <c r="E26229" s="4" t="n">
        <v>0.21215383708477</v>
      </c>
      <c r="F26229" s="4" t="n">
        <v>0.028051158413291</v>
      </c>
    </row>
    <row r="26230" customFormat="false" ht="13.2" hidden="false" customHeight="false" outlineLevel="0" collapsed="false">
      <c r="A26230" s="3" t="n">
        <v>293</v>
      </c>
      <c r="B26230" s="3" t="s">
        <v>298</v>
      </c>
      <c r="C26230" s="3" t="n">
        <v>119</v>
      </c>
      <c r="D26230" s="4" t="n">
        <v>91.2329330444336</v>
      </c>
      <c r="E26230" s="4" t="n">
        <v>0.207214936614037</v>
      </c>
      <c r="F26230" s="4" t="n">
        <v>0.0274345651268959</v>
      </c>
    </row>
    <row r="26231" customFormat="false" ht="13.2" hidden="false" customHeight="false" outlineLevel="0" collapsed="false">
      <c r="A26231" s="3" t="n">
        <v>293</v>
      </c>
      <c r="B26231" s="3" t="s">
        <v>298</v>
      </c>
      <c r="C26231" s="3" t="n">
        <v>120</v>
      </c>
      <c r="D26231" s="4" t="n">
        <v>91.4960403442383</v>
      </c>
      <c r="E26231" s="4" t="n">
        <v>0.207270070910454</v>
      </c>
      <c r="F26231" s="4" t="n">
        <v>0.0264917705208063</v>
      </c>
    </row>
    <row r="26232" customFormat="false" ht="13.2" hidden="false" customHeight="false" outlineLevel="0" collapsed="false">
      <c r="A26232" s="3" t="n">
        <v>293</v>
      </c>
      <c r="B26232" s="3" t="s">
        <v>298</v>
      </c>
      <c r="C26232" s="3" t="n">
        <v>121</v>
      </c>
      <c r="D26232" s="4" t="n">
        <v>91.759147644043</v>
      </c>
      <c r="E26232" s="4" t="n">
        <v>0.207449585199356</v>
      </c>
      <c r="F26232" s="4" t="n">
        <v>0.0251466780900955</v>
      </c>
    </row>
    <row r="26233" customFormat="false" ht="13.2" hidden="false" customHeight="false" outlineLevel="0" collapsed="false">
      <c r="A26233" s="3" t="n">
        <v>293</v>
      </c>
      <c r="B26233" s="3" t="s">
        <v>298</v>
      </c>
      <c r="C26233" s="3" t="n">
        <v>122</v>
      </c>
      <c r="D26233" s="4" t="n">
        <v>92.0222549438477</v>
      </c>
      <c r="E26233" s="4" t="n">
        <v>0.206017941236496</v>
      </c>
      <c r="F26233" s="4" t="n">
        <v>0.0235098451375961</v>
      </c>
    </row>
    <row r="26234" customFormat="false" ht="13.2" hidden="false" customHeight="false" outlineLevel="0" collapsed="false">
      <c r="A26234" s="3" t="n">
        <v>293</v>
      </c>
      <c r="B26234" s="3" t="s">
        <v>298</v>
      </c>
      <c r="C26234" s="3" t="n">
        <v>123</v>
      </c>
      <c r="D26234" s="4" t="n">
        <v>92.2853622436523</v>
      </c>
      <c r="E26234" s="4" t="n">
        <v>0.204049423336983</v>
      </c>
      <c r="F26234" s="4" t="n">
        <v>0.0218394305557013</v>
      </c>
    </row>
    <row r="26235" customFormat="false" ht="13.2" hidden="false" customHeight="false" outlineLevel="0" collapsed="false">
      <c r="A26235" s="3" t="n">
        <v>293</v>
      </c>
      <c r="B26235" s="3" t="s">
        <v>298</v>
      </c>
      <c r="C26235" s="3" t="n">
        <v>124</v>
      </c>
      <c r="D26235" s="4" t="n">
        <v>92.5484771728516</v>
      </c>
      <c r="E26235" s="4" t="n">
        <v>0.204257026314735</v>
      </c>
      <c r="F26235" s="4" t="n">
        <v>0.0204482283443213</v>
      </c>
    </row>
    <row r="26236" customFormat="false" ht="13.2" hidden="false" customHeight="false" outlineLevel="0" collapsed="false">
      <c r="A26236" s="3" t="n">
        <v>293</v>
      </c>
      <c r="B26236" s="3" t="s">
        <v>298</v>
      </c>
      <c r="C26236" s="3" t="n">
        <v>125</v>
      </c>
      <c r="D26236" s="4" t="n">
        <v>92.8115844726563</v>
      </c>
      <c r="E26236" s="4" t="n">
        <v>0.204343929886818</v>
      </c>
      <c r="F26236" s="4" t="n">
        <v>0.0195968095213175</v>
      </c>
    </row>
    <row r="26237" customFormat="false" ht="13.2" hidden="false" customHeight="false" outlineLevel="0" collapsed="false">
      <c r="A26237" s="3" t="n">
        <v>293</v>
      </c>
      <c r="B26237" s="3" t="s">
        <v>298</v>
      </c>
      <c r="C26237" s="3" t="n">
        <v>126</v>
      </c>
      <c r="D26237" s="4" t="n">
        <v>93.0746917724609</v>
      </c>
      <c r="E26237" s="4" t="n">
        <v>0.204039856791496</v>
      </c>
      <c r="F26237" s="4" t="n">
        <v>0.0193888153880835</v>
      </c>
    </row>
    <row r="26238" customFormat="false" ht="13.2" hidden="false" customHeight="false" outlineLevel="0" collapsed="false">
      <c r="A26238" s="3" t="n">
        <v>293</v>
      </c>
      <c r="B26238" s="3" t="s">
        <v>298</v>
      </c>
      <c r="C26238" s="3" t="n">
        <v>127</v>
      </c>
      <c r="D26238" s="4" t="n">
        <v>93.3377990722656</v>
      </c>
      <c r="E26238" s="4" t="n">
        <v>0.200072586536407</v>
      </c>
      <c r="F26238" s="4" t="n">
        <v>0.0196878034621477</v>
      </c>
    </row>
    <row r="26239" customFormat="false" ht="13.2" hidden="false" customHeight="false" outlineLevel="0" collapsed="false">
      <c r="A26239" s="3" t="n">
        <v>293</v>
      </c>
      <c r="B26239" s="3" t="s">
        <v>298</v>
      </c>
      <c r="C26239" s="3" t="n">
        <v>128</v>
      </c>
      <c r="D26239" s="4" t="n">
        <v>93.6009063720703</v>
      </c>
      <c r="E26239" s="4" t="n">
        <v>0.20381623506546</v>
      </c>
      <c r="F26239" s="4" t="n">
        <v>0.0201006289571524</v>
      </c>
    </row>
    <row r="26240" customFormat="false" ht="13.2" hidden="false" customHeight="false" outlineLevel="0" collapsed="false">
      <c r="A26240" s="3" t="n">
        <v>293</v>
      </c>
      <c r="B26240" s="3" t="s">
        <v>298</v>
      </c>
      <c r="C26240" s="3" t="n">
        <v>129</v>
      </c>
      <c r="D26240" s="4" t="n">
        <v>93.864013671875</v>
      </c>
      <c r="E26240" s="4" t="n">
        <v>0.200328797101975</v>
      </c>
      <c r="F26240" s="4" t="n">
        <v>0.0200694296509027</v>
      </c>
    </row>
    <row r="26241" customFormat="false" ht="13.2" hidden="false" customHeight="false" outlineLevel="0" collapsed="false">
      <c r="A26241" s="3" t="n">
        <v>293</v>
      </c>
      <c r="B26241" s="3" t="s">
        <v>298</v>
      </c>
      <c r="C26241" s="3" t="n">
        <v>130</v>
      </c>
      <c r="D26241" s="4" t="n">
        <v>94.1271209716797</v>
      </c>
      <c r="E26241" s="4" t="n">
        <v>0.196703806519508</v>
      </c>
      <c r="F26241" s="4" t="n">
        <v>0.0190761853009462</v>
      </c>
    </row>
    <row r="26242" customFormat="false" ht="13.2" hidden="false" customHeight="false" outlineLevel="0" collapsed="false">
      <c r="A26242" s="3" t="n">
        <v>293</v>
      </c>
      <c r="B26242" s="3" t="s">
        <v>298</v>
      </c>
      <c r="C26242" s="3" t="n">
        <v>131</v>
      </c>
      <c r="D26242" s="4" t="n">
        <v>94.3902282714844</v>
      </c>
      <c r="E26242" s="4" t="n">
        <v>0.198237657546997</v>
      </c>
      <c r="F26242" s="4" t="n">
        <v>0.0168787036091089</v>
      </c>
    </row>
    <row r="26243" customFormat="false" ht="13.2" hidden="false" customHeight="false" outlineLevel="0" collapsed="false">
      <c r="A26243" s="3" t="n">
        <v>293</v>
      </c>
      <c r="B26243" s="3" t="s">
        <v>298</v>
      </c>
      <c r="C26243" s="3" t="n">
        <v>132</v>
      </c>
      <c r="D26243" s="4" t="n">
        <v>94.6533355712891</v>
      </c>
      <c r="E26243" s="4" t="n">
        <v>0.197754323482513</v>
      </c>
      <c r="F26243" s="4" t="n">
        <v>0.0136501332744956</v>
      </c>
    </row>
    <row r="26244" customFormat="false" ht="13.2" hidden="false" customHeight="false" outlineLevel="0" collapsed="false">
      <c r="A26244" s="3" t="n">
        <v>293</v>
      </c>
      <c r="B26244" s="3" t="s">
        <v>298</v>
      </c>
      <c r="C26244" s="3" t="n">
        <v>133</v>
      </c>
      <c r="D26244" s="4" t="n">
        <v>94.9164428710938</v>
      </c>
      <c r="E26244" s="4" t="n">
        <v>0.197128131985664</v>
      </c>
      <c r="F26244" s="4" t="n">
        <v>0.00992274004966021</v>
      </c>
    </row>
    <row r="26245" customFormat="false" ht="13.2" hidden="false" customHeight="false" outlineLevel="0" collapsed="false">
      <c r="A26245" s="3" t="n">
        <v>294</v>
      </c>
      <c r="B26245" s="3" t="s">
        <v>299</v>
      </c>
      <c r="C26245" s="3" t="n">
        <v>1</v>
      </c>
      <c r="D26245" s="4" t="n">
        <v>60.1861991882324</v>
      </c>
      <c r="E26245" s="4" t="n">
        <v>0.70656543970108</v>
      </c>
      <c r="F26245" s="4" t="n">
        <v>0.0897356569766998</v>
      </c>
    </row>
    <row r="26246" customFormat="false" ht="13.2" hidden="false" customHeight="false" outlineLevel="0" collapsed="false">
      <c r="A26246" s="3" t="n">
        <v>294</v>
      </c>
      <c r="B26246" s="3" t="s">
        <v>299</v>
      </c>
      <c r="C26246" s="3" t="n">
        <v>2</v>
      </c>
      <c r="D26246" s="4" t="n">
        <v>60.4493103027344</v>
      </c>
      <c r="E26246" s="4" t="n">
        <v>0.697019994258881</v>
      </c>
      <c r="F26246" s="4" t="n">
        <v>0.0920221507549286</v>
      </c>
    </row>
    <row r="26247" customFormat="false" ht="13.2" hidden="false" customHeight="false" outlineLevel="0" collapsed="false">
      <c r="A26247" s="3" t="n">
        <v>294</v>
      </c>
      <c r="B26247" s="3" t="s">
        <v>299</v>
      </c>
      <c r="C26247" s="3" t="n">
        <v>3</v>
      </c>
      <c r="D26247" s="4" t="n">
        <v>60.7124176025391</v>
      </c>
      <c r="E26247" s="4" t="n">
        <v>0.688910603523254</v>
      </c>
      <c r="F26247" s="4" t="n">
        <v>0.0932081416249275</v>
      </c>
    </row>
    <row r="26248" customFormat="false" ht="13.2" hidden="false" customHeight="false" outlineLevel="0" collapsed="false">
      <c r="A26248" s="3" t="n">
        <v>294</v>
      </c>
      <c r="B26248" s="3" t="s">
        <v>299</v>
      </c>
      <c r="C26248" s="3" t="n">
        <v>4</v>
      </c>
      <c r="D26248" s="4" t="n">
        <v>60.9755249023438</v>
      </c>
      <c r="E26248" s="4" t="n">
        <v>0.685250759124756</v>
      </c>
      <c r="F26248" s="4" t="n">
        <v>0.0928662493824959</v>
      </c>
    </row>
    <row r="26249" customFormat="false" ht="13.2" hidden="false" customHeight="false" outlineLevel="0" collapsed="false">
      <c r="A26249" s="3" t="n">
        <v>294</v>
      </c>
      <c r="B26249" s="3" t="s">
        <v>299</v>
      </c>
      <c r="C26249" s="3" t="n">
        <v>5</v>
      </c>
      <c r="D26249" s="4" t="n">
        <v>61.2386322021484</v>
      </c>
      <c r="E26249" s="4" t="n">
        <v>0.677646458148956</v>
      </c>
      <c r="F26249" s="4" t="n">
        <v>0.0911912694573402</v>
      </c>
    </row>
    <row r="26250" customFormat="false" ht="13.2" hidden="false" customHeight="false" outlineLevel="0" collapsed="false">
      <c r="A26250" s="3" t="n">
        <v>294</v>
      </c>
      <c r="B26250" s="3" t="s">
        <v>299</v>
      </c>
      <c r="C26250" s="3" t="n">
        <v>6</v>
      </c>
      <c r="D26250" s="4" t="n">
        <v>61.5017395019531</v>
      </c>
      <c r="E26250" s="4" t="n">
        <v>0.676058650016785</v>
      </c>
      <c r="F26250" s="4" t="n">
        <v>0.0888536348938942</v>
      </c>
    </row>
    <row r="26251" customFormat="false" ht="13.2" hidden="false" customHeight="false" outlineLevel="0" collapsed="false">
      <c r="A26251" s="3" t="n">
        <v>294</v>
      </c>
      <c r="B26251" s="3" t="s">
        <v>299</v>
      </c>
      <c r="C26251" s="3" t="n">
        <v>7</v>
      </c>
      <c r="D26251" s="4" t="n">
        <v>61.7648468017578</v>
      </c>
      <c r="E26251" s="4" t="n">
        <v>0.672066628932953</v>
      </c>
      <c r="F26251" s="4" t="n">
        <v>0.0866212621331215</v>
      </c>
    </row>
    <row r="26252" customFormat="false" ht="13.2" hidden="false" customHeight="false" outlineLevel="0" collapsed="false">
      <c r="A26252" s="3" t="n">
        <v>294</v>
      </c>
      <c r="B26252" s="3" t="s">
        <v>299</v>
      </c>
      <c r="C26252" s="3" t="n">
        <v>8</v>
      </c>
      <c r="D26252" s="4" t="n">
        <v>62.0279541015625</v>
      </c>
      <c r="E26252" s="4" t="n">
        <v>0.666443228721619</v>
      </c>
      <c r="F26252" s="4" t="n">
        <v>0.0850078016519547</v>
      </c>
    </row>
    <row r="26253" customFormat="false" ht="13.2" hidden="false" customHeight="false" outlineLevel="0" collapsed="false">
      <c r="A26253" s="3" t="n">
        <v>294</v>
      </c>
      <c r="B26253" s="3" t="s">
        <v>299</v>
      </c>
      <c r="C26253" s="3" t="n">
        <v>9</v>
      </c>
      <c r="D26253" s="4" t="n">
        <v>62.2910652160645</v>
      </c>
      <c r="E26253" s="4" t="n">
        <v>0.661221623420715</v>
      </c>
      <c r="F26253" s="4" t="n">
        <v>0.0841432586312294</v>
      </c>
    </row>
    <row r="26254" customFormat="false" ht="13.2" hidden="false" customHeight="false" outlineLevel="0" collapsed="false">
      <c r="A26254" s="3" t="n">
        <v>294</v>
      </c>
      <c r="B26254" s="3" t="s">
        <v>299</v>
      </c>
      <c r="C26254" s="3" t="n">
        <v>10</v>
      </c>
      <c r="D26254" s="4" t="n">
        <v>62.5541725158691</v>
      </c>
      <c r="E26254" s="4" t="n">
        <v>0.662638783454895</v>
      </c>
      <c r="F26254" s="4" t="n">
        <v>0.08387740701437</v>
      </c>
    </row>
    <row r="26255" customFormat="false" ht="13.2" hidden="false" customHeight="false" outlineLevel="0" collapsed="false">
      <c r="A26255" s="3" t="n">
        <v>294</v>
      </c>
      <c r="B26255" s="3" t="s">
        <v>299</v>
      </c>
      <c r="C26255" s="3" t="n">
        <v>11</v>
      </c>
      <c r="D26255" s="4" t="n">
        <v>62.8172798156738</v>
      </c>
      <c r="E26255" s="4" t="n">
        <v>0.651614010334015</v>
      </c>
      <c r="F26255" s="4" t="n">
        <v>0.0839818045496941</v>
      </c>
    </row>
    <row r="26256" customFormat="false" ht="13.2" hidden="false" customHeight="false" outlineLevel="0" collapsed="false">
      <c r="A26256" s="3" t="n">
        <v>294</v>
      </c>
      <c r="B26256" s="3" t="s">
        <v>299</v>
      </c>
      <c r="C26256" s="3" t="n">
        <v>12</v>
      </c>
      <c r="D26256" s="4" t="n">
        <v>63.0803871154785</v>
      </c>
      <c r="E26256" s="4" t="n">
        <v>0.646056473255158</v>
      </c>
      <c r="F26256" s="4" t="n">
        <v>0.0842763110995293</v>
      </c>
    </row>
    <row r="26257" customFormat="false" ht="13.2" hidden="false" customHeight="false" outlineLevel="0" collapsed="false">
      <c r="A26257" s="3" t="n">
        <v>294</v>
      </c>
      <c r="B26257" s="3" t="s">
        <v>299</v>
      </c>
      <c r="C26257" s="3" t="n">
        <v>13</v>
      </c>
      <c r="D26257" s="4" t="n">
        <v>63.3434944152832</v>
      </c>
      <c r="E26257" s="4" t="n">
        <v>0.647506654262543</v>
      </c>
      <c r="F26257" s="4" t="n">
        <v>0.0846273973584175</v>
      </c>
    </row>
    <row r="26258" customFormat="false" ht="13.2" hidden="false" customHeight="false" outlineLevel="0" collapsed="false">
      <c r="A26258" s="3" t="n">
        <v>294</v>
      </c>
      <c r="B26258" s="3" t="s">
        <v>299</v>
      </c>
      <c r="C26258" s="3" t="n">
        <v>14</v>
      </c>
      <c r="D26258" s="4" t="n">
        <v>63.6066017150879</v>
      </c>
      <c r="E26258" s="4" t="n">
        <v>0.641778707504273</v>
      </c>
      <c r="F26258" s="4" t="n">
        <v>0.0848698168992996</v>
      </c>
    </row>
    <row r="26259" customFormat="false" ht="13.2" hidden="false" customHeight="false" outlineLevel="0" collapsed="false">
      <c r="A26259" s="3" t="n">
        <v>294</v>
      </c>
      <c r="B26259" s="3" t="s">
        <v>299</v>
      </c>
      <c r="C26259" s="3" t="n">
        <v>15</v>
      </c>
      <c r="D26259" s="4" t="n">
        <v>63.8697128295898</v>
      </c>
      <c r="E26259" s="4" t="n">
        <v>0.636148869991303</v>
      </c>
      <c r="F26259" s="4" t="n">
        <v>0.0847792029380798</v>
      </c>
    </row>
    <row r="26260" customFormat="false" ht="13.2" hidden="false" customHeight="false" outlineLevel="0" collapsed="false">
      <c r="A26260" s="3" t="n">
        <v>294</v>
      </c>
      <c r="B26260" s="3" t="s">
        <v>299</v>
      </c>
      <c r="C26260" s="3" t="n">
        <v>16</v>
      </c>
      <c r="D26260" s="4" t="n">
        <v>64.1328201293945</v>
      </c>
      <c r="E26260" s="4" t="n">
        <v>0.628053367137909</v>
      </c>
      <c r="F26260" s="4" t="n">
        <v>0.0841534584760666</v>
      </c>
    </row>
    <row r="26261" customFormat="false" ht="13.2" hidden="false" customHeight="false" outlineLevel="0" collapsed="false">
      <c r="A26261" s="3" t="n">
        <v>294</v>
      </c>
      <c r="B26261" s="3" t="s">
        <v>299</v>
      </c>
      <c r="C26261" s="3" t="n">
        <v>17</v>
      </c>
      <c r="D26261" s="4" t="n">
        <v>64.3959274291992</v>
      </c>
      <c r="E26261" s="4" t="n">
        <v>0.628052473068237</v>
      </c>
      <c r="F26261" s="4" t="n">
        <v>0.0829493775963783</v>
      </c>
    </row>
    <row r="26262" customFormat="false" ht="13.2" hidden="false" customHeight="false" outlineLevel="0" collapsed="false">
      <c r="A26262" s="3" t="n">
        <v>294</v>
      </c>
      <c r="B26262" s="3" t="s">
        <v>299</v>
      </c>
      <c r="C26262" s="3" t="n">
        <v>18</v>
      </c>
      <c r="D26262" s="4" t="n">
        <v>64.6590347290039</v>
      </c>
      <c r="E26262" s="4" t="n">
        <v>0.622470200061798</v>
      </c>
      <c r="F26262" s="4" t="n">
        <v>0.0813590213656426</v>
      </c>
    </row>
    <row r="26263" customFormat="false" ht="13.2" hidden="false" customHeight="false" outlineLevel="0" collapsed="false">
      <c r="A26263" s="3" t="n">
        <v>294</v>
      </c>
      <c r="B26263" s="3" t="s">
        <v>299</v>
      </c>
      <c r="C26263" s="3" t="n">
        <v>19</v>
      </c>
      <c r="D26263" s="4" t="n">
        <v>64.9221420288086</v>
      </c>
      <c r="E26263" s="4" t="n">
        <v>0.61517322063446</v>
      </c>
      <c r="F26263" s="4" t="n">
        <v>0.0797573775053024</v>
      </c>
    </row>
    <row r="26264" customFormat="false" ht="13.2" hidden="false" customHeight="false" outlineLevel="0" collapsed="false">
      <c r="A26264" s="3" t="n">
        <v>294</v>
      </c>
      <c r="B26264" s="3" t="s">
        <v>299</v>
      </c>
      <c r="C26264" s="3" t="n">
        <v>20</v>
      </c>
      <c r="D26264" s="4" t="n">
        <v>65.1852493286133</v>
      </c>
      <c r="E26264" s="4" t="n">
        <v>0.614854037761688</v>
      </c>
      <c r="F26264" s="4" t="n">
        <v>0.0785183906555176</v>
      </c>
    </row>
    <row r="26265" customFormat="false" ht="13.2" hidden="false" customHeight="false" outlineLevel="0" collapsed="false">
      <c r="A26265" s="3" t="n">
        <v>294</v>
      </c>
      <c r="B26265" s="3" t="s">
        <v>299</v>
      </c>
      <c r="C26265" s="3" t="n">
        <v>21</v>
      </c>
      <c r="D26265" s="4" t="n">
        <v>65.448356628418</v>
      </c>
      <c r="E26265" s="4" t="n">
        <v>0.608027756214142</v>
      </c>
      <c r="F26265" s="4" t="n">
        <v>0.0777995362877846</v>
      </c>
    </row>
    <row r="26266" customFormat="false" ht="13.2" hidden="false" customHeight="false" outlineLevel="0" collapsed="false">
      <c r="A26266" s="3" t="n">
        <v>294</v>
      </c>
      <c r="B26266" s="3" t="s">
        <v>299</v>
      </c>
      <c r="C26266" s="3" t="n">
        <v>22</v>
      </c>
      <c r="D26266" s="4" t="n">
        <v>65.7114639282227</v>
      </c>
      <c r="E26266" s="4" t="n">
        <v>0.60930472612381</v>
      </c>
      <c r="F26266" s="4" t="n">
        <v>0.0774321109056473</v>
      </c>
    </row>
    <row r="26267" customFormat="false" ht="13.2" hidden="false" customHeight="false" outlineLevel="0" collapsed="false">
      <c r="A26267" s="3" t="n">
        <v>294</v>
      </c>
      <c r="B26267" s="3" t="s">
        <v>299</v>
      </c>
      <c r="C26267" s="3" t="n">
        <v>23</v>
      </c>
      <c r="D26267" s="4" t="n">
        <v>65.9745712280273</v>
      </c>
      <c r="E26267" s="4" t="n">
        <v>0.602751076221466</v>
      </c>
      <c r="F26267" s="4" t="n">
        <v>0.0770085901021957</v>
      </c>
    </row>
    <row r="26268" customFormat="false" ht="13.2" hidden="false" customHeight="false" outlineLevel="0" collapsed="false">
      <c r="A26268" s="3" t="n">
        <v>294</v>
      </c>
      <c r="B26268" s="3" t="s">
        <v>299</v>
      </c>
      <c r="C26268" s="3" t="n">
        <v>24</v>
      </c>
      <c r="D26268" s="4" t="n">
        <v>66.2376861572266</v>
      </c>
      <c r="E26268" s="4" t="n">
        <v>0.596411466598511</v>
      </c>
      <c r="F26268" s="4" t="n">
        <v>0.0761467814445496</v>
      </c>
    </row>
    <row r="26269" customFormat="false" ht="13.2" hidden="false" customHeight="false" outlineLevel="0" collapsed="false">
      <c r="A26269" s="3" t="n">
        <v>294</v>
      </c>
      <c r="B26269" s="3" t="s">
        <v>299</v>
      </c>
      <c r="C26269" s="3" t="n">
        <v>25</v>
      </c>
      <c r="D26269" s="4" t="n">
        <v>66.5007934570313</v>
      </c>
      <c r="E26269" s="4" t="n">
        <v>0.589628159999847</v>
      </c>
      <c r="F26269" s="4" t="n">
        <v>0.0747556909918785</v>
      </c>
    </row>
    <row r="26270" customFormat="false" ht="13.2" hidden="false" customHeight="false" outlineLevel="0" collapsed="false">
      <c r="A26270" s="3" t="n">
        <v>294</v>
      </c>
      <c r="B26270" s="3" t="s">
        <v>299</v>
      </c>
      <c r="C26270" s="3" t="n">
        <v>26</v>
      </c>
      <c r="D26270" s="4" t="n">
        <v>66.7639007568359</v>
      </c>
      <c r="E26270" s="4" t="n">
        <v>0.590934991836548</v>
      </c>
      <c r="F26270" s="4" t="n">
        <v>0.0731217935681343</v>
      </c>
    </row>
    <row r="26271" customFormat="false" ht="13.2" hidden="false" customHeight="false" outlineLevel="0" collapsed="false">
      <c r="A26271" s="3" t="n">
        <v>294</v>
      </c>
      <c r="B26271" s="3" t="s">
        <v>299</v>
      </c>
      <c r="C26271" s="3" t="n">
        <v>27</v>
      </c>
      <c r="D26271" s="4" t="n">
        <v>67.0270080566406</v>
      </c>
      <c r="E26271" s="4" t="n">
        <v>0.585121989250183</v>
      </c>
      <c r="F26271" s="4" t="n">
        <v>0.0717471912503243</v>
      </c>
    </row>
    <row r="26272" customFormat="false" ht="13.2" hidden="false" customHeight="false" outlineLevel="0" collapsed="false">
      <c r="A26272" s="3" t="n">
        <v>294</v>
      </c>
      <c r="B26272" s="3" t="s">
        <v>299</v>
      </c>
      <c r="C26272" s="3" t="n">
        <v>28</v>
      </c>
      <c r="D26272" s="4" t="n">
        <v>67.2901153564453</v>
      </c>
      <c r="E26272" s="4" t="n">
        <v>0.582448601722717</v>
      </c>
      <c r="F26272" s="4" t="n">
        <v>0.0710472837090492</v>
      </c>
    </row>
    <row r="26273" customFormat="false" ht="13.2" hidden="false" customHeight="false" outlineLevel="0" collapsed="false">
      <c r="A26273" s="3" t="n">
        <v>294</v>
      </c>
      <c r="B26273" s="3" t="s">
        <v>299</v>
      </c>
      <c r="C26273" s="3" t="n">
        <v>29</v>
      </c>
      <c r="D26273" s="4" t="n">
        <v>67.55322265625</v>
      </c>
      <c r="E26273" s="4" t="n">
        <v>0.578440606594086</v>
      </c>
      <c r="F26273" s="4" t="n">
        <v>0.0710949748754501</v>
      </c>
    </row>
    <row r="26274" customFormat="false" ht="13.2" hidden="false" customHeight="false" outlineLevel="0" collapsed="false">
      <c r="A26274" s="3" t="n">
        <v>294</v>
      </c>
      <c r="B26274" s="3" t="s">
        <v>299</v>
      </c>
      <c r="C26274" s="3" t="n">
        <v>30</v>
      </c>
      <c r="D26274" s="4" t="n">
        <v>67.8163299560547</v>
      </c>
      <c r="E26274" s="4" t="n">
        <v>0.576902627944946</v>
      </c>
      <c r="F26274" s="4" t="n">
        <v>0.0715452060103416</v>
      </c>
    </row>
    <row r="26275" customFormat="false" ht="13.2" hidden="false" customHeight="false" outlineLevel="0" collapsed="false">
      <c r="A26275" s="3" t="n">
        <v>294</v>
      </c>
      <c r="B26275" s="3" t="s">
        <v>299</v>
      </c>
      <c r="C26275" s="3" t="n">
        <v>31</v>
      </c>
      <c r="D26275" s="4" t="n">
        <v>68.0794372558594</v>
      </c>
      <c r="E26275" s="4" t="n">
        <v>0.569770395755768</v>
      </c>
      <c r="F26275" s="4" t="n">
        <v>0.0717874020338059</v>
      </c>
    </row>
    <row r="26276" customFormat="false" ht="13.2" hidden="false" customHeight="false" outlineLevel="0" collapsed="false">
      <c r="A26276" s="3" t="n">
        <v>294</v>
      </c>
      <c r="B26276" s="3" t="s">
        <v>299</v>
      </c>
      <c r="C26276" s="3" t="n">
        <v>32</v>
      </c>
      <c r="D26276" s="4" t="n">
        <v>68.3425445556641</v>
      </c>
      <c r="E26276" s="4" t="n">
        <v>0.569072663784027</v>
      </c>
      <c r="F26276" s="4" t="n">
        <v>0.0712417662143707</v>
      </c>
    </row>
    <row r="26277" customFormat="false" ht="13.2" hidden="false" customHeight="false" outlineLevel="0" collapsed="false">
      <c r="A26277" s="3" t="n">
        <v>294</v>
      </c>
      <c r="B26277" s="3" t="s">
        <v>299</v>
      </c>
      <c r="C26277" s="3" t="n">
        <v>33</v>
      </c>
      <c r="D26277" s="4" t="n">
        <v>68.6056518554688</v>
      </c>
      <c r="E26277" s="4" t="n">
        <v>0.561470866203308</v>
      </c>
      <c r="F26277" s="4" t="n">
        <v>0.069683201611042</v>
      </c>
    </row>
    <row r="26278" customFormat="false" ht="13.2" hidden="false" customHeight="false" outlineLevel="0" collapsed="false">
      <c r="A26278" s="3" t="n">
        <v>294</v>
      </c>
      <c r="B26278" s="3" t="s">
        <v>299</v>
      </c>
      <c r="C26278" s="3" t="n">
        <v>34</v>
      </c>
      <c r="D26278" s="4" t="n">
        <v>68.8687591552734</v>
      </c>
      <c r="E26278" s="4" t="n">
        <v>0.557587385177612</v>
      </c>
      <c r="F26278" s="4" t="n">
        <v>0.0674099996685982</v>
      </c>
    </row>
    <row r="26279" customFormat="false" ht="13.2" hidden="false" customHeight="false" outlineLevel="0" collapsed="false">
      <c r="A26279" s="3" t="n">
        <v>294</v>
      </c>
      <c r="B26279" s="3" t="s">
        <v>299</v>
      </c>
      <c r="C26279" s="3" t="n">
        <v>35</v>
      </c>
      <c r="D26279" s="4" t="n">
        <v>69.1318664550781</v>
      </c>
      <c r="E26279" s="4" t="n">
        <v>0.553646743297577</v>
      </c>
      <c r="F26279" s="4" t="n">
        <v>0.0651504173874855</v>
      </c>
    </row>
    <row r="26280" customFormat="false" ht="13.2" hidden="false" customHeight="false" outlineLevel="0" collapsed="false">
      <c r="A26280" s="3" t="n">
        <v>294</v>
      </c>
      <c r="B26280" s="3" t="s">
        <v>299</v>
      </c>
      <c r="C26280" s="3" t="n">
        <v>36</v>
      </c>
      <c r="D26280" s="4" t="n">
        <v>69.3949737548828</v>
      </c>
      <c r="E26280" s="4" t="n">
        <v>0.550356149673462</v>
      </c>
      <c r="F26280" s="4" t="n">
        <v>0.0637196525931358</v>
      </c>
    </row>
    <row r="26281" customFormat="false" ht="13.2" hidden="false" customHeight="false" outlineLevel="0" collapsed="false">
      <c r="A26281" s="3" t="n">
        <v>294</v>
      </c>
      <c r="B26281" s="3" t="s">
        <v>299</v>
      </c>
      <c r="C26281" s="3" t="n">
        <v>37</v>
      </c>
      <c r="D26281" s="4" t="n">
        <v>69.6580810546875</v>
      </c>
      <c r="E26281" s="4" t="n">
        <v>0.555748879909515</v>
      </c>
      <c r="F26281" s="4" t="n">
        <v>0.0636366754770279</v>
      </c>
    </row>
    <row r="26282" customFormat="false" ht="13.2" hidden="false" customHeight="false" outlineLevel="0" collapsed="false">
      <c r="A26282" s="3" t="n">
        <v>294</v>
      </c>
      <c r="B26282" s="3" t="s">
        <v>299</v>
      </c>
      <c r="C26282" s="3" t="n">
        <v>38</v>
      </c>
      <c r="D26282" s="4" t="n">
        <v>69.9211883544922</v>
      </c>
      <c r="E26282" s="4" t="n">
        <v>0.546669840812683</v>
      </c>
      <c r="F26282" s="4" t="n">
        <v>0.0649288147687912</v>
      </c>
    </row>
    <row r="26283" customFormat="false" ht="13.2" hidden="false" customHeight="false" outlineLevel="0" collapsed="false">
      <c r="A26283" s="3" t="n">
        <v>294</v>
      </c>
      <c r="B26283" s="3" t="s">
        <v>299</v>
      </c>
      <c r="C26283" s="3" t="n">
        <v>39</v>
      </c>
      <c r="D26283" s="4" t="n">
        <v>70.1843032836914</v>
      </c>
      <c r="E26283" s="4" t="n">
        <v>0.540561556816101</v>
      </c>
      <c r="F26283" s="4" t="n">
        <v>0.0672214552760124</v>
      </c>
    </row>
    <row r="26284" customFormat="false" ht="13.2" hidden="false" customHeight="false" outlineLevel="0" collapsed="false">
      <c r="A26284" s="3" t="n">
        <v>294</v>
      </c>
      <c r="B26284" s="3" t="s">
        <v>299</v>
      </c>
      <c r="C26284" s="3" t="n">
        <v>40</v>
      </c>
      <c r="D26284" s="4" t="n">
        <v>70.4474105834961</v>
      </c>
      <c r="E26284" s="4" t="n">
        <v>0.538541316986084</v>
      </c>
      <c r="F26284" s="4" t="n">
        <v>0.0699815154075623</v>
      </c>
    </row>
    <row r="26285" customFormat="false" ht="13.2" hidden="false" customHeight="false" outlineLevel="0" collapsed="false">
      <c r="A26285" s="3" t="n">
        <v>294</v>
      </c>
      <c r="B26285" s="3" t="s">
        <v>299</v>
      </c>
      <c r="C26285" s="3" t="n">
        <v>41</v>
      </c>
      <c r="D26285" s="4" t="n">
        <v>70.7105178833008</v>
      </c>
      <c r="E26285" s="4" t="n">
        <v>0.53858745098114</v>
      </c>
      <c r="F26285" s="4" t="n">
        <v>0.072723887860775</v>
      </c>
    </row>
    <row r="26286" customFormat="false" ht="13.2" hidden="false" customHeight="false" outlineLevel="0" collapsed="false">
      <c r="A26286" s="3" t="n">
        <v>294</v>
      </c>
      <c r="B26286" s="3" t="s">
        <v>299</v>
      </c>
      <c r="C26286" s="3" t="n">
        <v>42</v>
      </c>
      <c r="D26286" s="4" t="n">
        <v>70.9736251831055</v>
      </c>
      <c r="E26286" s="4" t="n">
        <v>0.531122148036957</v>
      </c>
      <c r="F26286" s="4" t="n">
        <v>0.0750679075717926</v>
      </c>
    </row>
    <row r="26287" customFormat="false" ht="13.2" hidden="false" customHeight="false" outlineLevel="0" collapsed="false">
      <c r="A26287" s="3" t="n">
        <v>294</v>
      </c>
      <c r="B26287" s="3" t="s">
        <v>299</v>
      </c>
      <c r="C26287" s="3" t="n">
        <v>43</v>
      </c>
      <c r="D26287" s="4" t="n">
        <v>71.2367324829102</v>
      </c>
      <c r="E26287" s="4" t="n">
        <v>0.526760280132294</v>
      </c>
      <c r="F26287" s="4" t="n">
        <v>0.0767022371292114</v>
      </c>
    </row>
    <row r="26288" customFormat="false" ht="13.2" hidden="false" customHeight="false" outlineLevel="0" collapsed="false">
      <c r="A26288" s="3" t="n">
        <v>294</v>
      </c>
      <c r="B26288" s="3" t="s">
        <v>299</v>
      </c>
      <c r="C26288" s="3" t="n">
        <v>44</v>
      </c>
      <c r="D26288" s="4" t="n">
        <v>71.4998397827148</v>
      </c>
      <c r="E26288" s="4" t="n">
        <v>0.522841989994049</v>
      </c>
      <c r="F26288" s="4" t="n">
        <v>0.0773619338870049</v>
      </c>
    </row>
    <row r="26289" customFormat="false" ht="13.2" hidden="false" customHeight="false" outlineLevel="0" collapsed="false">
      <c r="A26289" s="3" t="n">
        <v>294</v>
      </c>
      <c r="B26289" s="3" t="s">
        <v>299</v>
      </c>
      <c r="C26289" s="3" t="n">
        <v>45</v>
      </c>
      <c r="D26289" s="4" t="n">
        <v>71.7629470825195</v>
      </c>
      <c r="E26289" s="4" t="n">
        <v>0.518860638141632</v>
      </c>
      <c r="F26289" s="4" t="n">
        <v>0.0768662318587303</v>
      </c>
    </row>
    <row r="26290" customFormat="false" ht="13.2" hidden="false" customHeight="false" outlineLevel="0" collapsed="false">
      <c r="A26290" s="3" t="n">
        <v>294</v>
      </c>
      <c r="B26290" s="3" t="s">
        <v>299</v>
      </c>
      <c r="C26290" s="3" t="n">
        <v>46</v>
      </c>
      <c r="D26290" s="4" t="n">
        <v>72.0260543823242</v>
      </c>
      <c r="E26290" s="4" t="n">
        <v>0.514757096767426</v>
      </c>
      <c r="F26290" s="4" t="n">
        <v>0.0752179250121117</v>
      </c>
    </row>
    <row r="26291" customFormat="false" ht="13.2" hidden="false" customHeight="false" outlineLevel="0" collapsed="false">
      <c r="A26291" s="3" t="n">
        <v>294</v>
      </c>
      <c r="B26291" s="3" t="s">
        <v>299</v>
      </c>
      <c r="C26291" s="3" t="n">
        <v>47</v>
      </c>
      <c r="D26291" s="4" t="n">
        <v>72.2891616821289</v>
      </c>
      <c r="E26291" s="4" t="n">
        <v>0.509005904197693</v>
      </c>
      <c r="F26291" s="4" t="n">
        <v>0.0727067217230797</v>
      </c>
    </row>
    <row r="26292" customFormat="false" ht="13.2" hidden="false" customHeight="false" outlineLevel="0" collapsed="false">
      <c r="A26292" s="3" t="n">
        <v>294</v>
      </c>
      <c r="B26292" s="3" t="s">
        <v>299</v>
      </c>
      <c r="C26292" s="3" t="n">
        <v>48</v>
      </c>
      <c r="D26292" s="4" t="n">
        <v>72.5522689819336</v>
      </c>
      <c r="E26292" s="4" t="n">
        <v>0.505815029144287</v>
      </c>
      <c r="F26292" s="4" t="n">
        <v>0.0699457302689552</v>
      </c>
    </row>
    <row r="26293" customFormat="false" ht="13.2" hidden="false" customHeight="false" outlineLevel="0" collapsed="false">
      <c r="A26293" s="3" t="n">
        <v>294</v>
      </c>
      <c r="B26293" s="3" t="s">
        <v>299</v>
      </c>
      <c r="C26293" s="3" t="n">
        <v>49</v>
      </c>
      <c r="D26293" s="4" t="n">
        <v>72.8153839111328</v>
      </c>
      <c r="E26293" s="4" t="n">
        <v>0.50159615278244</v>
      </c>
      <c r="F26293" s="4" t="n">
        <v>0.0677875801920891</v>
      </c>
    </row>
    <row r="26294" customFormat="false" ht="13.2" hidden="false" customHeight="false" outlineLevel="0" collapsed="false">
      <c r="A26294" s="3" t="n">
        <v>294</v>
      </c>
      <c r="B26294" s="3" t="s">
        <v>299</v>
      </c>
      <c r="C26294" s="3" t="n">
        <v>50</v>
      </c>
      <c r="D26294" s="4" t="n">
        <v>73.0784912109375</v>
      </c>
      <c r="E26294" s="4" t="n">
        <v>0.498923063278198</v>
      </c>
      <c r="F26294" s="4" t="n">
        <v>0.0671109110116959</v>
      </c>
    </row>
    <row r="26295" customFormat="false" ht="13.2" hidden="false" customHeight="false" outlineLevel="0" collapsed="false">
      <c r="A26295" s="3" t="n">
        <v>294</v>
      </c>
      <c r="B26295" s="3" t="s">
        <v>299</v>
      </c>
      <c r="C26295" s="3" t="n">
        <v>51</v>
      </c>
      <c r="D26295" s="4" t="n">
        <v>73.3415985107422</v>
      </c>
      <c r="E26295" s="4" t="n">
        <v>0.499873071908951</v>
      </c>
      <c r="F26295" s="4" t="n">
        <v>0.0685904175043106</v>
      </c>
    </row>
    <row r="26296" customFormat="false" ht="13.2" hidden="false" customHeight="false" outlineLevel="0" collapsed="false">
      <c r="A26296" s="3" t="n">
        <v>294</v>
      </c>
      <c r="B26296" s="3" t="s">
        <v>299</v>
      </c>
      <c r="C26296" s="3" t="n">
        <v>52</v>
      </c>
      <c r="D26296" s="4" t="n">
        <v>73.6047058105469</v>
      </c>
      <c r="E26296" s="4" t="n">
        <v>0.494607597589493</v>
      </c>
      <c r="F26296" s="4" t="n">
        <v>0.0726037248969078</v>
      </c>
    </row>
    <row r="26297" customFormat="false" ht="13.2" hidden="false" customHeight="false" outlineLevel="0" collapsed="false">
      <c r="A26297" s="3" t="n">
        <v>294</v>
      </c>
      <c r="B26297" s="3" t="s">
        <v>299</v>
      </c>
      <c r="C26297" s="3" t="n">
        <v>53</v>
      </c>
      <c r="D26297" s="4" t="n">
        <v>73.8678131103516</v>
      </c>
      <c r="E26297" s="4" t="n">
        <v>0.489832907915115</v>
      </c>
      <c r="F26297" s="4" t="n">
        <v>0.0793502107262611</v>
      </c>
    </row>
    <row r="26298" customFormat="false" ht="13.2" hidden="false" customHeight="false" outlineLevel="0" collapsed="false">
      <c r="A26298" s="3" t="n">
        <v>294</v>
      </c>
      <c r="B26298" s="3" t="s">
        <v>299</v>
      </c>
      <c r="C26298" s="3" t="n">
        <v>54</v>
      </c>
      <c r="D26298" s="4" t="n">
        <v>74.1309204101563</v>
      </c>
      <c r="E26298" s="4" t="n">
        <v>0.486472964286804</v>
      </c>
      <c r="F26298" s="4" t="n">
        <v>0.0891061425209045</v>
      </c>
    </row>
    <row r="26299" customFormat="false" ht="13.2" hidden="false" customHeight="false" outlineLevel="0" collapsed="false">
      <c r="A26299" s="3" t="n">
        <v>294</v>
      </c>
      <c r="B26299" s="3" t="s">
        <v>299</v>
      </c>
      <c r="C26299" s="3" t="n">
        <v>55</v>
      </c>
      <c r="D26299" s="4" t="n">
        <v>74.3940277099609</v>
      </c>
      <c r="E26299" s="4" t="n">
        <v>0.480677276849747</v>
      </c>
      <c r="F26299" s="4" t="n">
        <v>0.102387279272079</v>
      </c>
    </row>
    <row r="26300" customFormat="false" ht="13.2" hidden="false" customHeight="false" outlineLevel="0" collapsed="false">
      <c r="A26300" s="3" t="n">
        <v>294</v>
      </c>
      <c r="B26300" s="3" t="s">
        <v>299</v>
      </c>
      <c r="C26300" s="3" t="n">
        <v>56</v>
      </c>
      <c r="D26300" s="4" t="n">
        <v>74.6571350097656</v>
      </c>
      <c r="E26300" s="4" t="n">
        <v>0.476579904556274</v>
      </c>
      <c r="F26300" s="4" t="n">
        <v>0.119849368929863</v>
      </c>
    </row>
    <row r="26301" customFormat="false" ht="13.2" hidden="false" customHeight="false" outlineLevel="0" collapsed="false">
      <c r="A26301" s="3" t="n">
        <v>294</v>
      </c>
      <c r="B26301" s="3" t="s">
        <v>299</v>
      </c>
      <c r="C26301" s="3" t="n">
        <v>57</v>
      </c>
      <c r="D26301" s="4" t="n">
        <v>74.9202423095703</v>
      </c>
      <c r="E26301" s="4" t="n">
        <v>0.472590386867523</v>
      </c>
      <c r="F26301" s="4" t="n">
        <v>0.141905874013901</v>
      </c>
    </row>
    <row r="26302" customFormat="false" ht="13.2" hidden="false" customHeight="false" outlineLevel="0" collapsed="false">
      <c r="A26302" s="3" t="n">
        <v>294</v>
      </c>
      <c r="B26302" s="3" t="s">
        <v>299</v>
      </c>
      <c r="C26302" s="3" t="n">
        <v>58</v>
      </c>
      <c r="D26302" s="4" t="n">
        <v>75.183349609375</v>
      </c>
      <c r="E26302" s="4" t="n">
        <v>0.465557515621185</v>
      </c>
      <c r="F26302" s="4" t="n">
        <v>0.168229222297668</v>
      </c>
    </row>
    <row r="26303" customFormat="false" ht="13.2" hidden="false" customHeight="false" outlineLevel="0" collapsed="false">
      <c r="A26303" s="3" t="n">
        <v>294</v>
      </c>
      <c r="B26303" s="3" t="s">
        <v>299</v>
      </c>
      <c r="C26303" s="3" t="n">
        <v>59</v>
      </c>
      <c r="D26303" s="4" t="n">
        <v>75.4464569091797</v>
      </c>
      <c r="E26303" s="4" t="n">
        <v>0.454573065042496</v>
      </c>
      <c r="F26303" s="4" t="n">
        <v>0.197378367185593</v>
      </c>
    </row>
    <row r="26304" customFormat="false" ht="13.2" hidden="false" customHeight="false" outlineLevel="0" collapsed="false">
      <c r="A26304" s="3" t="n">
        <v>294</v>
      </c>
      <c r="B26304" s="3" t="s">
        <v>299</v>
      </c>
      <c r="C26304" s="3" t="n">
        <v>60</v>
      </c>
      <c r="D26304" s="4" t="n">
        <v>75.7095642089844</v>
      </c>
      <c r="E26304" s="4" t="n">
        <v>0.445212543010712</v>
      </c>
      <c r="F26304" s="4" t="n">
        <v>0.226732477545738</v>
      </c>
    </row>
    <row r="26305" customFormat="false" ht="13.2" hidden="false" customHeight="false" outlineLevel="0" collapsed="false">
      <c r="A26305" s="3" t="n">
        <v>294</v>
      </c>
      <c r="B26305" s="3" t="s">
        <v>299</v>
      </c>
      <c r="C26305" s="3" t="n">
        <v>61</v>
      </c>
      <c r="D26305" s="4" t="n">
        <v>75.9726715087891</v>
      </c>
      <c r="E26305" s="4" t="n">
        <v>0.428014576435089</v>
      </c>
      <c r="F26305" s="4" t="n">
        <v>0.252805411815643</v>
      </c>
    </row>
    <row r="26306" customFormat="false" ht="13.2" hidden="false" customHeight="false" outlineLevel="0" collapsed="false">
      <c r="A26306" s="3" t="n">
        <v>294</v>
      </c>
      <c r="B26306" s="3" t="s">
        <v>299</v>
      </c>
      <c r="C26306" s="3" t="n">
        <v>62</v>
      </c>
      <c r="D26306" s="4" t="n">
        <v>76.2357788085938</v>
      </c>
      <c r="E26306" s="4" t="n">
        <v>0.411116063594818</v>
      </c>
      <c r="F26306" s="4" t="n">
        <v>0.271893471479416</v>
      </c>
    </row>
    <row r="26307" customFormat="false" ht="13.2" hidden="false" customHeight="false" outlineLevel="0" collapsed="false">
      <c r="A26307" s="3" t="n">
        <v>294</v>
      </c>
      <c r="B26307" s="3" t="s">
        <v>299</v>
      </c>
      <c r="C26307" s="3" t="n">
        <v>63</v>
      </c>
      <c r="D26307" s="4" t="n">
        <v>76.4988861083984</v>
      </c>
      <c r="E26307" s="4" t="n">
        <v>0.393649011850357</v>
      </c>
      <c r="F26307" s="4" t="n">
        <v>0.280911564826965</v>
      </c>
    </row>
    <row r="26308" customFormat="false" ht="13.2" hidden="false" customHeight="false" outlineLevel="0" collapsed="false">
      <c r="A26308" s="3" t="n">
        <v>294</v>
      </c>
      <c r="B26308" s="3" t="s">
        <v>299</v>
      </c>
      <c r="C26308" s="3" t="n">
        <v>64</v>
      </c>
      <c r="D26308" s="4" t="n">
        <v>76.7619934082031</v>
      </c>
      <c r="E26308" s="4" t="n">
        <v>0.370565444231033</v>
      </c>
      <c r="F26308" s="4" t="n">
        <v>0.278181165456772</v>
      </c>
    </row>
    <row r="26309" customFormat="false" ht="13.2" hidden="false" customHeight="false" outlineLevel="0" collapsed="false">
      <c r="A26309" s="3" t="n">
        <v>294</v>
      </c>
      <c r="B26309" s="3" t="s">
        <v>299</v>
      </c>
      <c r="C26309" s="3" t="n">
        <v>65</v>
      </c>
      <c r="D26309" s="4" t="n">
        <v>77.0251083374023</v>
      </c>
      <c r="E26309" s="4" t="n">
        <v>0.352802753448486</v>
      </c>
      <c r="F26309" s="4" t="n">
        <v>0.263898015022278</v>
      </c>
    </row>
    <row r="26310" customFormat="false" ht="13.2" hidden="false" customHeight="false" outlineLevel="0" collapsed="false">
      <c r="A26310" s="3" t="n">
        <v>294</v>
      </c>
      <c r="B26310" s="3" t="s">
        <v>299</v>
      </c>
      <c r="C26310" s="3" t="n">
        <v>66</v>
      </c>
      <c r="D26310" s="4" t="n">
        <v>77.288215637207</v>
      </c>
      <c r="E26310" s="4" t="n">
        <v>0.339456021785736</v>
      </c>
      <c r="F26310" s="4" t="n">
        <v>0.24007773399353</v>
      </c>
    </row>
    <row r="26311" customFormat="false" ht="13.2" hidden="false" customHeight="false" outlineLevel="0" collapsed="false">
      <c r="A26311" s="3" t="n">
        <v>294</v>
      </c>
      <c r="B26311" s="3" t="s">
        <v>299</v>
      </c>
      <c r="C26311" s="3" t="n">
        <v>67</v>
      </c>
      <c r="D26311" s="4" t="n">
        <v>77.5513229370117</v>
      </c>
      <c r="E26311" s="4" t="n">
        <v>0.327864080667496</v>
      </c>
      <c r="F26311" s="4" t="n">
        <v>0.209991902112961</v>
      </c>
    </row>
    <row r="26312" customFormat="false" ht="13.2" hidden="false" customHeight="false" outlineLevel="0" collapsed="false">
      <c r="A26312" s="3" t="n">
        <v>294</v>
      </c>
      <c r="B26312" s="3" t="s">
        <v>299</v>
      </c>
      <c r="C26312" s="3" t="n">
        <v>68</v>
      </c>
      <c r="D26312" s="4" t="n">
        <v>77.8144302368164</v>
      </c>
      <c r="E26312" s="4" t="n">
        <v>0.322029709815979</v>
      </c>
      <c r="F26312" s="4" t="n">
        <v>0.177332550287247</v>
      </c>
    </row>
    <row r="26313" customFormat="false" ht="13.2" hidden="false" customHeight="false" outlineLevel="0" collapsed="false">
      <c r="A26313" s="3" t="n">
        <v>294</v>
      </c>
      <c r="B26313" s="3" t="s">
        <v>299</v>
      </c>
      <c r="C26313" s="3" t="n">
        <v>69</v>
      </c>
      <c r="D26313" s="4" t="n">
        <v>78.0775375366211</v>
      </c>
      <c r="E26313" s="4" t="n">
        <v>0.311623603105545</v>
      </c>
      <c r="F26313" s="4" t="n">
        <v>0.145429030060768</v>
      </c>
    </row>
    <row r="26314" customFormat="false" ht="13.2" hidden="false" customHeight="false" outlineLevel="0" collapsed="false">
      <c r="A26314" s="3" t="n">
        <v>294</v>
      </c>
      <c r="B26314" s="3" t="s">
        <v>299</v>
      </c>
      <c r="C26314" s="3" t="n">
        <v>70</v>
      </c>
      <c r="D26314" s="4" t="n">
        <v>78.3406448364258</v>
      </c>
      <c r="E26314" s="4" t="n">
        <v>0.308823794126511</v>
      </c>
      <c r="F26314" s="4" t="n">
        <v>0.116748884320259</v>
      </c>
    </row>
    <row r="26315" customFormat="false" ht="13.2" hidden="false" customHeight="false" outlineLevel="0" collapsed="false">
      <c r="A26315" s="3" t="n">
        <v>294</v>
      </c>
      <c r="B26315" s="3" t="s">
        <v>299</v>
      </c>
      <c r="C26315" s="3" t="n">
        <v>71</v>
      </c>
      <c r="D26315" s="4" t="n">
        <v>78.6037521362305</v>
      </c>
      <c r="E26315" s="4" t="n">
        <v>0.305244415998459</v>
      </c>
      <c r="F26315" s="4" t="n">
        <v>0.0927106663584709</v>
      </c>
    </row>
    <row r="26316" customFormat="false" ht="13.2" hidden="false" customHeight="false" outlineLevel="0" collapsed="false">
      <c r="A26316" s="3" t="n">
        <v>294</v>
      </c>
      <c r="B26316" s="3" t="s">
        <v>299</v>
      </c>
      <c r="C26316" s="3" t="n">
        <v>72</v>
      </c>
      <c r="D26316" s="4" t="n">
        <v>78.8668594360352</v>
      </c>
      <c r="E26316" s="4" t="n">
        <v>0.302817106246948</v>
      </c>
      <c r="F26316" s="4" t="n">
        <v>0.0737359821796417</v>
      </c>
    </row>
    <row r="26317" customFormat="false" ht="13.2" hidden="false" customHeight="false" outlineLevel="0" collapsed="false">
      <c r="A26317" s="3" t="n">
        <v>294</v>
      </c>
      <c r="B26317" s="3" t="s">
        <v>299</v>
      </c>
      <c r="C26317" s="3" t="n">
        <v>73</v>
      </c>
      <c r="D26317" s="4" t="n">
        <v>79.1299667358398</v>
      </c>
      <c r="E26317" s="4" t="n">
        <v>0.302432060241699</v>
      </c>
      <c r="F26317" s="4" t="n">
        <v>0.0594529360532761</v>
      </c>
    </row>
    <row r="26318" customFormat="false" ht="13.2" hidden="false" customHeight="false" outlineLevel="0" collapsed="false">
      <c r="A26318" s="3" t="n">
        <v>294</v>
      </c>
      <c r="B26318" s="3" t="s">
        <v>299</v>
      </c>
      <c r="C26318" s="3" t="n">
        <v>74</v>
      </c>
      <c r="D26318" s="4" t="n">
        <v>79.3930816650391</v>
      </c>
      <c r="E26318" s="4" t="n">
        <v>0.299218028783798</v>
      </c>
      <c r="F26318" s="4" t="n">
        <v>0.0490131415426731</v>
      </c>
    </row>
    <row r="26319" customFormat="false" ht="13.2" hidden="false" customHeight="false" outlineLevel="0" collapsed="false">
      <c r="A26319" s="3" t="n">
        <v>294</v>
      </c>
      <c r="B26319" s="3" t="s">
        <v>299</v>
      </c>
      <c r="C26319" s="3" t="n">
        <v>75</v>
      </c>
      <c r="D26319" s="4" t="n">
        <v>79.6561889648438</v>
      </c>
      <c r="E26319" s="4" t="n">
        <v>0.294242978096008</v>
      </c>
      <c r="F26319" s="4" t="n">
        <v>0.0414636544883251</v>
      </c>
    </row>
    <row r="26320" customFormat="false" ht="13.2" hidden="false" customHeight="false" outlineLevel="0" collapsed="false">
      <c r="A26320" s="3" t="n">
        <v>294</v>
      </c>
      <c r="B26320" s="3" t="s">
        <v>299</v>
      </c>
      <c r="C26320" s="3" t="n">
        <v>76</v>
      </c>
      <c r="D26320" s="4" t="n">
        <v>79.9192962646484</v>
      </c>
      <c r="E26320" s="4" t="n">
        <v>0.29622021317482</v>
      </c>
      <c r="F26320" s="4" t="n">
        <v>0.0360568761825562</v>
      </c>
    </row>
    <row r="26321" customFormat="false" ht="13.2" hidden="false" customHeight="false" outlineLevel="0" collapsed="false">
      <c r="A26321" s="3" t="n">
        <v>294</v>
      </c>
      <c r="B26321" s="3" t="s">
        <v>299</v>
      </c>
      <c r="C26321" s="3" t="n">
        <v>77</v>
      </c>
      <c r="D26321" s="4" t="n">
        <v>80.1824035644531</v>
      </c>
      <c r="E26321" s="4" t="n">
        <v>0.292350023984909</v>
      </c>
      <c r="F26321" s="4" t="n">
        <v>0.0323712527751923</v>
      </c>
    </row>
    <row r="26322" customFormat="false" ht="13.2" hidden="false" customHeight="false" outlineLevel="0" collapsed="false">
      <c r="A26322" s="3" t="n">
        <v>294</v>
      </c>
      <c r="B26322" s="3" t="s">
        <v>299</v>
      </c>
      <c r="C26322" s="3" t="n">
        <v>78</v>
      </c>
      <c r="D26322" s="4" t="n">
        <v>80.4455108642578</v>
      </c>
      <c r="E26322" s="4" t="n">
        <v>0.291044473648071</v>
      </c>
      <c r="F26322" s="4" t="n">
        <v>0.0302161611616611</v>
      </c>
    </row>
    <row r="26323" customFormat="false" ht="13.2" hidden="false" customHeight="false" outlineLevel="0" collapsed="false">
      <c r="A26323" s="3" t="n">
        <v>294</v>
      </c>
      <c r="B26323" s="3" t="s">
        <v>299</v>
      </c>
      <c r="C26323" s="3" t="n">
        <v>79</v>
      </c>
      <c r="D26323" s="4" t="n">
        <v>80.7086181640625</v>
      </c>
      <c r="E26323" s="4" t="n">
        <v>0.294027239084244</v>
      </c>
      <c r="F26323" s="4" t="n">
        <v>0.0294229984283447</v>
      </c>
    </row>
    <row r="26324" customFormat="false" ht="13.2" hidden="false" customHeight="false" outlineLevel="0" collapsed="false">
      <c r="A26324" s="3" t="n">
        <v>294</v>
      </c>
      <c r="B26324" s="3" t="s">
        <v>299</v>
      </c>
      <c r="C26324" s="3" t="n">
        <v>80</v>
      </c>
      <c r="D26324" s="4" t="n">
        <v>80.9717254638672</v>
      </c>
      <c r="E26324" s="4" t="n">
        <v>0.29093536734581</v>
      </c>
      <c r="F26324" s="4" t="n">
        <v>0.0296848844736815</v>
      </c>
    </row>
    <row r="26325" customFormat="false" ht="13.2" hidden="false" customHeight="false" outlineLevel="0" collapsed="false">
      <c r="A26325" s="3" t="n">
        <v>294</v>
      </c>
      <c r="B26325" s="3" t="s">
        <v>299</v>
      </c>
      <c r="C26325" s="3" t="n">
        <v>81</v>
      </c>
      <c r="D26325" s="4" t="n">
        <v>81.2348327636719</v>
      </c>
      <c r="E26325" s="4" t="n">
        <v>0.286039650440216</v>
      </c>
      <c r="F26325" s="4" t="n">
        <v>0.0305430125445128</v>
      </c>
    </row>
    <row r="26326" customFormat="false" ht="13.2" hidden="false" customHeight="false" outlineLevel="0" collapsed="false">
      <c r="A26326" s="3" t="n">
        <v>294</v>
      </c>
      <c r="B26326" s="3" t="s">
        <v>299</v>
      </c>
      <c r="C26326" s="3" t="n">
        <v>82</v>
      </c>
      <c r="D26326" s="4" t="n">
        <v>81.4979400634766</v>
      </c>
      <c r="E26326" s="4" t="n">
        <v>0.285454303026199</v>
      </c>
      <c r="F26326" s="4" t="n">
        <v>0.0314896516501904</v>
      </c>
    </row>
    <row r="26327" customFormat="false" ht="13.2" hidden="false" customHeight="false" outlineLevel="0" collapsed="false">
      <c r="A26327" s="3" t="n">
        <v>294</v>
      </c>
      <c r="B26327" s="3" t="s">
        <v>299</v>
      </c>
      <c r="C26327" s="3" t="n">
        <v>83</v>
      </c>
      <c r="D26327" s="4" t="n">
        <v>81.7610473632813</v>
      </c>
      <c r="E26327" s="4" t="n">
        <v>0.286947250366211</v>
      </c>
      <c r="F26327" s="4" t="n">
        <v>0.0320918336510658</v>
      </c>
    </row>
    <row r="26328" customFormat="false" ht="13.2" hidden="false" customHeight="false" outlineLevel="0" collapsed="false">
      <c r="A26328" s="3" t="n">
        <v>294</v>
      </c>
      <c r="B26328" s="3" t="s">
        <v>299</v>
      </c>
      <c r="C26328" s="3" t="n">
        <v>84</v>
      </c>
      <c r="D26328" s="4" t="n">
        <v>82.0241546630859</v>
      </c>
      <c r="E26328" s="4" t="n">
        <v>0.281338274478912</v>
      </c>
      <c r="F26328" s="4" t="n">
        <v>0.0320839211344719</v>
      </c>
    </row>
    <row r="26329" customFormat="false" ht="13.2" hidden="false" customHeight="false" outlineLevel="0" collapsed="false">
      <c r="A26329" s="3" t="n">
        <v>294</v>
      </c>
      <c r="B26329" s="3" t="s">
        <v>299</v>
      </c>
      <c r="C26329" s="3" t="n">
        <v>85</v>
      </c>
      <c r="D26329" s="4" t="n">
        <v>82.2872619628906</v>
      </c>
      <c r="E26329" s="4" t="n">
        <v>0.28172168135643</v>
      </c>
      <c r="F26329" s="4" t="n">
        <v>0.0314324796199799</v>
      </c>
    </row>
    <row r="26330" customFormat="false" ht="13.2" hidden="false" customHeight="false" outlineLevel="0" collapsed="false">
      <c r="A26330" s="3" t="n">
        <v>294</v>
      </c>
      <c r="B26330" s="3" t="s">
        <v>299</v>
      </c>
      <c r="C26330" s="3" t="n">
        <v>86</v>
      </c>
      <c r="D26330" s="4" t="n">
        <v>82.5503692626953</v>
      </c>
      <c r="E26330" s="4" t="n">
        <v>0.277637124061585</v>
      </c>
      <c r="F26330" s="4" t="n">
        <v>0.030375100672245</v>
      </c>
    </row>
    <row r="26331" customFormat="false" ht="13.2" hidden="false" customHeight="false" outlineLevel="0" collapsed="false">
      <c r="A26331" s="3" t="n">
        <v>294</v>
      </c>
      <c r="B26331" s="3" t="s">
        <v>299</v>
      </c>
      <c r="C26331" s="3" t="n">
        <v>87</v>
      </c>
      <c r="D26331" s="4" t="n">
        <v>82.8134765625</v>
      </c>
      <c r="E26331" s="4" t="n">
        <v>0.275221794843674</v>
      </c>
      <c r="F26331" s="4" t="n">
        <v>0.0293839350342751</v>
      </c>
    </row>
    <row r="26332" customFormat="false" ht="13.2" hidden="false" customHeight="false" outlineLevel="0" collapsed="false">
      <c r="A26332" s="3" t="n">
        <v>294</v>
      </c>
      <c r="B26332" s="3" t="s">
        <v>299</v>
      </c>
      <c r="C26332" s="3" t="n">
        <v>88</v>
      </c>
      <c r="D26332" s="4" t="n">
        <v>83.0765838623047</v>
      </c>
      <c r="E26332" s="4" t="n">
        <v>0.277149677276611</v>
      </c>
      <c r="F26332" s="4" t="n">
        <v>0.0290049500763416</v>
      </c>
    </row>
    <row r="26333" customFormat="false" ht="13.2" hidden="false" customHeight="false" outlineLevel="0" collapsed="false">
      <c r="A26333" s="3" t="n">
        <v>294</v>
      </c>
      <c r="B26333" s="3" t="s">
        <v>299</v>
      </c>
      <c r="C26333" s="3" t="n">
        <v>89</v>
      </c>
      <c r="D26333" s="4" t="n">
        <v>83.3396911621094</v>
      </c>
      <c r="E26333" s="4" t="n">
        <v>0.277496427297592</v>
      </c>
      <c r="F26333" s="4" t="n">
        <v>0.0296128541231155</v>
      </c>
    </row>
    <row r="26334" customFormat="false" ht="13.2" hidden="false" customHeight="false" outlineLevel="0" collapsed="false">
      <c r="A26334" s="3" t="n">
        <v>294</v>
      </c>
      <c r="B26334" s="3" t="s">
        <v>299</v>
      </c>
      <c r="C26334" s="3" t="n">
        <v>90</v>
      </c>
      <c r="D26334" s="4" t="n">
        <v>83.6027984619141</v>
      </c>
      <c r="E26334" s="4" t="n">
        <v>0.273381441831589</v>
      </c>
      <c r="F26334" s="4" t="n">
        <v>0.0312173776328564</v>
      </c>
    </row>
    <row r="26335" customFormat="false" ht="13.2" hidden="false" customHeight="false" outlineLevel="0" collapsed="false">
      <c r="A26335" s="3" t="n">
        <v>294</v>
      </c>
      <c r="B26335" s="3" t="s">
        <v>299</v>
      </c>
      <c r="C26335" s="3" t="n">
        <v>91</v>
      </c>
      <c r="D26335" s="4" t="n">
        <v>83.8659133911133</v>
      </c>
      <c r="E26335" s="4" t="n">
        <v>0.271560668945313</v>
      </c>
      <c r="F26335" s="4" t="n">
        <v>0.0334441252052784</v>
      </c>
    </row>
    <row r="26336" customFormat="false" ht="13.2" hidden="false" customHeight="false" outlineLevel="0" collapsed="false">
      <c r="A26336" s="3" t="n">
        <v>294</v>
      </c>
      <c r="B26336" s="3" t="s">
        <v>299</v>
      </c>
      <c r="C26336" s="3" t="n">
        <v>92</v>
      </c>
      <c r="D26336" s="4" t="n">
        <v>84.129020690918</v>
      </c>
      <c r="E26336" s="4" t="n">
        <v>0.271330893039703</v>
      </c>
      <c r="F26336" s="4" t="n">
        <v>0.0356935784220696</v>
      </c>
    </row>
    <row r="26337" customFormat="false" ht="13.2" hidden="false" customHeight="false" outlineLevel="0" collapsed="false">
      <c r="A26337" s="3" t="n">
        <v>294</v>
      </c>
      <c r="B26337" s="3" t="s">
        <v>299</v>
      </c>
      <c r="C26337" s="3" t="n">
        <v>93</v>
      </c>
      <c r="D26337" s="4" t="n">
        <v>84.3921279907227</v>
      </c>
      <c r="E26337" s="4" t="n">
        <v>0.266936659812927</v>
      </c>
      <c r="F26337" s="4" t="n">
        <v>0.0373652167618275</v>
      </c>
    </row>
    <row r="26338" customFormat="false" ht="13.2" hidden="false" customHeight="false" outlineLevel="0" collapsed="false">
      <c r="A26338" s="3" t="n">
        <v>294</v>
      </c>
      <c r="B26338" s="3" t="s">
        <v>299</v>
      </c>
      <c r="C26338" s="3" t="n">
        <v>94</v>
      </c>
      <c r="D26338" s="4" t="n">
        <v>84.6552352905273</v>
      </c>
      <c r="E26338" s="4" t="n">
        <v>0.264064162969589</v>
      </c>
      <c r="F26338" s="4" t="n">
        <v>0.0380159765481949</v>
      </c>
    </row>
    <row r="26339" customFormat="false" ht="13.2" hidden="false" customHeight="false" outlineLevel="0" collapsed="false">
      <c r="A26339" s="3" t="n">
        <v>294</v>
      </c>
      <c r="B26339" s="3" t="s">
        <v>299</v>
      </c>
      <c r="C26339" s="3" t="n">
        <v>95</v>
      </c>
      <c r="D26339" s="4" t="n">
        <v>84.918342590332</v>
      </c>
      <c r="E26339" s="4" t="n">
        <v>0.263624966144562</v>
      </c>
      <c r="F26339" s="4" t="n">
        <v>0.0374056808650494</v>
      </c>
    </row>
    <row r="26340" customFormat="false" ht="13.2" hidden="false" customHeight="false" outlineLevel="0" collapsed="false">
      <c r="A26340" s="3" t="n">
        <v>294</v>
      </c>
      <c r="B26340" s="3" t="s">
        <v>299</v>
      </c>
      <c r="C26340" s="3" t="n">
        <v>96</v>
      </c>
      <c r="D26340" s="4" t="n">
        <v>85.1814498901367</v>
      </c>
      <c r="E26340" s="4" t="n">
        <v>0.261277228593826</v>
      </c>
      <c r="F26340" s="4" t="n">
        <v>0.0354741401970387</v>
      </c>
    </row>
    <row r="26341" customFormat="false" ht="13.2" hidden="false" customHeight="false" outlineLevel="0" collapsed="false">
      <c r="A26341" s="3" t="n">
        <v>294</v>
      </c>
      <c r="B26341" s="3" t="s">
        <v>299</v>
      </c>
      <c r="C26341" s="3" t="n">
        <v>97</v>
      </c>
      <c r="D26341" s="4" t="n">
        <v>85.4445571899414</v>
      </c>
      <c r="E26341" s="4" t="n">
        <v>0.25847202539444</v>
      </c>
      <c r="F26341" s="4" t="n">
        <v>0.0323276184499264</v>
      </c>
    </row>
    <row r="26342" customFormat="false" ht="13.2" hidden="false" customHeight="false" outlineLevel="0" collapsed="false">
      <c r="A26342" s="3" t="n">
        <v>294</v>
      </c>
      <c r="B26342" s="3" t="s">
        <v>299</v>
      </c>
      <c r="C26342" s="3" t="n">
        <v>98</v>
      </c>
      <c r="D26342" s="4" t="n">
        <v>85.7076644897461</v>
      </c>
      <c r="E26342" s="4" t="n">
        <v>0.255808055400848</v>
      </c>
      <c r="F26342" s="4" t="n">
        <v>0.028263796120882</v>
      </c>
    </row>
    <row r="26343" customFormat="false" ht="13.2" hidden="false" customHeight="false" outlineLevel="0" collapsed="false">
      <c r="A26343" s="3" t="n">
        <v>294</v>
      </c>
      <c r="B26343" s="3" t="s">
        <v>299</v>
      </c>
      <c r="C26343" s="3" t="n">
        <v>99</v>
      </c>
      <c r="D26343" s="4" t="n">
        <v>85.9707717895508</v>
      </c>
      <c r="E26343" s="4" t="n">
        <v>0.254073977470398</v>
      </c>
      <c r="F26343" s="4" t="n">
        <v>0.0237924735993147</v>
      </c>
    </row>
    <row r="26344" customFormat="false" ht="13.2" hidden="false" customHeight="false" outlineLevel="0" collapsed="false">
      <c r="A26344" s="3" t="n">
        <v>294</v>
      </c>
      <c r="B26344" s="3" t="s">
        <v>299</v>
      </c>
      <c r="C26344" s="3" t="n">
        <v>100</v>
      </c>
      <c r="D26344" s="4" t="n">
        <v>86.23388671875</v>
      </c>
      <c r="E26344" s="4" t="n">
        <v>0.256624400615692</v>
      </c>
      <c r="F26344" s="4" t="n">
        <v>0.0195854678750038</v>
      </c>
    </row>
    <row r="26345" customFormat="false" ht="13.2" hidden="false" customHeight="false" outlineLevel="0" collapsed="false">
      <c r="A26345" s="3" t="n">
        <v>294</v>
      </c>
      <c r="B26345" s="3" t="s">
        <v>299</v>
      </c>
      <c r="C26345" s="3" t="n">
        <v>101</v>
      </c>
      <c r="D26345" s="4" t="n">
        <v>86.4969940185547</v>
      </c>
      <c r="E26345" s="4" t="n">
        <v>0.254390507936478</v>
      </c>
      <c r="F26345" s="4" t="n">
        <v>0.01634213142097</v>
      </c>
    </row>
    <row r="26346" customFormat="false" ht="13.2" hidden="false" customHeight="false" outlineLevel="0" collapsed="false">
      <c r="A26346" s="3" t="n">
        <v>294</v>
      </c>
      <c r="B26346" s="3" t="s">
        <v>299</v>
      </c>
      <c r="C26346" s="3" t="n">
        <v>102</v>
      </c>
      <c r="D26346" s="4" t="n">
        <v>86.7601013183594</v>
      </c>
      <c r="E26346" s="4" t="n">
        <v>0.253778725862503</v>
      </c>
      <c r="F26346" s="4" t="n">
        <v>0.0146051496267319</v>
      </c>
    </row>
    <row r="26347" customFormat="false" ht="13.2" hidden="false" customHeight="false" outlineLevel="0" collapsed="false">
      <c r="A26347" s="3" t="n">
        <v>294</v>
      </c>
      <c r="B26347" s="3" t="s">
        <v>299</v>
      </c>
      <c r="C26347" s="3" t="n">
        <v>103</v>
      </c>
      <c r="D26347" s="4" t="n">
        <v>87.0232086181641</v>
      </c>
      <c r="E26347" s="4" t="n">
        <v>0.254331141710281</v>
      </c>
      <c r="F26347" s="4" t="n">
        <v>0.0145953893661499</v>
      </c>
    </row>
    <row r="26348" customFormat="false" ht="13.2" hidden="false" customHeight="false" outlineLevel="0" collapsed="false">
      <c r="A26348" s="3" t="n">
        <v>294</v>
      </c>
      <c r="B26348" s="3" t="s">
        <v>299</v>
      </c>
      <c r="C26348" s="3" t="n">
        <v>104</v>
      </c>
      <c r="D26348" s="4" t="n">
        <v>87.2863159179688</v>
      </c>
      <c r="E26348" s="4" t="n">
        <v>0.25403106212616</v>
      </c>
      <c r="F26348" s="4" t="n">
        <v>0.0161305125802755</v>
      </c>
    </row>
    <row r="26349" customFormat="false" ht="13.2" hidden="false" customHeight="false" outlineLevel="0" collapsed="false">
      <c r="A26349" s="3" t="n">
        <v>294</v>
      </c>
      <c r="B26349" s="3" t="s">
        <v>299</v>
      </c>
      <c r="C26349" s="3" t="n">
        <v>105</v>
      </c>
      <c r="D26349" s="4" t="n">
        <v>87.5494232177734</v>
      </c>
      <c r="E26349" s="4" t="n">
        <v>0.253405123949051</v>
      </c>
      <c r="F26349" s="4" t="n">
        <v>0.0186720248311758</v>
      </c>
    </row>
    <row r="26350" customFormat="false" ht="13.2" hidden="false" customHeight="false" outlineLevel="0" collapsed="false">
      <c r="A26350" s="3" t="n">
        <v>294</v>
      </c>
      <c r="B26350" s="3" t="s">
        <v>299</v>
      </c>
      <c r="C26350" s="3" t="n">
        <v>106</v>
      </c>
      <c r="D26350" s="4" t="n">
        <v>87.8125305175781</v>
      </c>
      <c r="E26350" s="4" t="n">
        <v>0.249470189213753</v>
      </c>
      <c r="F26350" s="4" t="n">
        <v>0.0215087197721005</v>
      </c>
    </row>
    <row r="26351" customFormat="false" ht="13.2" hidden="false" customHeight="false" outlineLevel="0" collapsed="false">
      <c r="A26351" s="3" t="n">
        <v>294</v>
      </c>
      <c r="B26351" s="3" t="s">
        <v>299</v>
      </c>
      <c r="C26351" s="3" t="n">
        <v>107</v>
      </c>
      <c r="D26351" s="4" t="n">
        <v>88.0756378173828</v>
      </c>
      <c r="E26351" s="4" t="n">
        <v>0.247712105512619</v>
      </c>
      <c r="F26351" s="4" t="n">
        <v>0.0240078549832106</v>
      </c>
    </row>
    <row r="26352" customFormat="false" ht="13.2" hidden="false" customHeight="false" outlineLevel="0" collapsed="false">
      <c r="A26352" s="3" t="n">
        <v>294</v>
      </c>
      <c r="B26352" s="3" t="s">
        <v>299</v>
      </c>
      <c r="C26352" s="3" t="n">
        <v>108</v>
      </c>
      <c r="D26352" s="4" t="n">
        <v>88.3387451171875</v>
      </c>
      <c r="E26352" s="4" t="n">
        <v>0.245926961302757</v>
      </c>
      <c r="F26352" s="4" t="n">
        <v>0.0257947910577059</v>
      </c>
    </row>
    <row r="26353" customFormat="false" ht="13.2" hidden="false" customHeight="false" outlineLevel="0" collapsed="false">
      <c r="A26353" s="3" t="n">
        <v>294</v>
      </c>
      <c r="B26353" s="3" t="s">
        <v>299</v>
      </c>
      <c r="C26353" s="3" t="n">
        <v>109</v>
      </c>
      <c r="D26353" s="4" t="n">
        <v>88.6018524169922</v>
      </c>
      <c r="E26353" s="4" t="n">
        <v>0.24810965359211</v>
      </c>
      <c r="F26353" s="4" t="n">
        <v>0.0267555881291628</v>
      </c>
    </row>
    <row r="26354" customFormat="false" ht="13.2" hidden="false" customHeight="false" outlineLevel="0" collapsed="false">
      <c r="A26354" s="3" t="n">
        <v>294</v>
      </c>
      <c r="B26354" s="3" t="s">
        <v>299</v>
      </c>
      <c r="C26354" s="3" t="n">
        <v>110</v>
      </c>
      <c r="D26354" s="4" t="n">
        <v>88.8649597167969</v>
      </c>
      <c r="E26354" s="4" t="n">
        <v>0.244004458189011</v>
      </c>
      <c r="F26354" s="4" t="n">
        <v>0.0268877055495977</v>
      </c>
    </row>
    <row r="26355" customFormat="false" ht="13.2" hidden="false" customHeight="false" outlineLevel="0" collapsed="false">
      <c r="A26355" s="3" t="n">
        <v>294</v>
      </c>
      <c r="B26355" s="3" t="s">
        <v>299</v>
      </c>
      <c r="C26355" s="3" t="n">
        <v>111</v>
      </c>
      <c r="D26355" s="4" t="n">
        <v>89.1280670166016</v>
      </c>
      <c r="E26355" s="4" t="n">
        <v>0.242343679070473</v>
      </c>
      <c r="F26355" s="4" t="n">
        <v>0.026157459244132</v>
      </c>
    </row>
    <row r="26356" customFormat="false" ht="13.2" hidden="false" customHeight="false" outlineLevel="0" collapsed="false">
      <c r="A26356" s="3" t="n">
        <v>294</v>
      </c>
      <c r="B26356" s="3" t="s">
        <v>299</v>
      </c>
      <c r="C26356" s="3" t="n">
        <v>112</v>
      </c>
      <c r="D26356" s="4" t="n">
        <v>89.3911743164063</v>
      </c>
      <c r="E26356" s="4" t="n">
        <v>0.24078993499279</v>
      </c>
      <c r="F26356" s="4" t="n">
        <v>0.0245136544108391</v>
      </c>
    </row>
    <row r="26357" customFormat="false" ht="13.2" hidden="false" customHeight="false" outlineLevel="0" collapsed="false">
      <c r="A26357" s="3" t="n">
        <v>294</v>
      </c>
      <c r="B26357" s="3" t="s">
        <v>299</v>
      </c>
      <c r="C26357" s="3" t="n">
        <v>113</v>
      </c>
      <c r="D26357" s="4" t="n">
        <v>89.6542816162109</v>
      </c>
      <c r="E26357" s="4" t="n">
        <v>0.2381332218647</v>
      </c>
      <c r="F26357" s="4" t="n">
        <v>0.0220399610698223</v>
      </c>
    </row>
    <row r="26358" customFormat="false" ht="13.2" hidden="false" customHeight="false" outlineLevel="0" collapsed="false">
      <c r="A26358" s="3" t="n">
        <v>294</v>
      </c>
      <c r="B26358" s="3" t="s">
        <v>299</v>
      </c>
      <c r="C26358" s="3" t="n">
        <v>114</v>
      </c>
      <c r="D26358" s="4" t="n">
        <v>89.9173889160156</v>
      </c>
      <c r="E26358" s="4" t="n">
        <v>0.239128023386002</v>
      </c>
      <c r="F26358" s="4" t="n">
        <v>0.0190952885895968</v>
      </c>
    </row>
    <row r="26359" customFormat="false" ht="13.2" hidden="false" customHeight="false" outlineLevel="0" collapsed="false">
      <c r="A26359" s="3" t="n">
        <v>294</v>
      </c>
      <c r="B26359" s="3" t="s">
        <v>299</v>
      </c>
      <c r="C26359" s="3" t="n">
        <v>115</v>
      </c>
      <c r="D26359" s="4" t="n">
        <v>90.1804962158203</v>
      </c>
      <c r="E26359" s="4" t="n">
        <v>0.238270998001099</v>
      </c>
      <c r="F26359" s="4" t="n">
        <v>0.0162829700857401</v>
      </c>
    </row>
    <row r="26360" customFormat="false" ht="13.2" hidden="false" customHeight="false" outlineLevel="0" collapsed="false">
      <c r="A26360" s="3" t="n">
        <v>294</v>
      </c>
      <c r="B26360" s="3" t="s">
        <v>299</v>
      </c>
      <c r="C26360" s="3" t="n">
        <v>116</v>
      </c>
      <c r="D26360" s="4" t="n">
        <v>90.443603515625</v>
      </c>
      <c r="E26360" s="4" t="n">
        <v>0.239743083715439</v>
      </c>
      <c r="F26360" s="4" t="n">
        <v>0.0142392069101334</v>
      </c>
    </row>
    <row r="26361" customFormat="false" ht="13.2" hidden="false" customHeight="false" outlineLevel="0" collapsed="false">
      <c r="A26361" s="3" t="n">
        <v>294</v>
      </c>
      <c r="B26361" s="3" t="s">
        <v>299</v>
      </c>
      <c r="C26361" s="3" t="n">
        <v>117</v>
      </c>
      <c r="D26361" s="4" t="n">
        <v>90.7067108154297</v>
      </c>
      <c r="E26361" s="4" t="n">
        <v>0.237965896725655</v>
      </c>
      <c r="F26361" s="4" t="n">
        <v>0.0133750587701797</v>
      </c>
    </row>
    <row r="26362" customFormat="false" ht="13.2" hidden="false" customHeight="false" outlineLevel="0" collapsed="false">
      <c r="A26362" s="3" t="n">
        <v>294</v>
      </c>
      <c r="B26362" s="3" t="s">
        <v>299</v>
      </c>
      <c r="C26362" s="3" t="n">
        <v>118</v>
      </c>
      <c r="D26362" s="4" t="n">
        <v>90.9698257446289</v>
      </c>
      <c r="E26362" s="4" t="n">
        <v>0.237278386950493</v>
      </c>
      <c r="F26362" s="4" t="n">
        <v>0.0137294735759497</v>
      </c>
    </row>
    <row r="26363" customFormat="false" ht="13.2" hidden="false" customHeight="false" outlineLevel="0" collapsed="false">
      <c r="A26363" s="3" t="n">
        <v>294</v>
      </c>
      <c r="B26363" s="3" t="s">
        <v>299</v>
      </c>
      <c r="C26363" s="3" t="n">
        <v>119</v>
      </c>
      <c r="D26363" s="4" t="n">
        <v>91.2329330444336</v>
      </c>
      <c r="E26363" s="4" t="n">
        <v>0.23664590716362</v>
      </c>
      <c r="F26363" s="4" t="n">
        <v>0.0149972001090646</v>
      </c>
    </row>
    <row r="26364" customFormat="false" ht="13.2" hidden="false" customHeight="false" outlineLevel="0" collapsed="false">
      <c r="A26364" s="3" t="n">
        <v>294</v>
      </c>
      <c r="B26364" s="3" t="s">
        <v>299</v>
      </c>
      <c r="C26364" s="3" t="n">
        <v>120</v>
      </c>
      <c r="D26364" s="4" t="n">
        <v>91.4960403442383</v>
      </c>
      <c r="E26364" s="4" t="n">
        <v>0.236119240522385</v>
      </c>
      <c r="F26364" s="4" t="n">
        <v>0.0166740547865629</v>
      </c>
    </row>
    <row r="26365" customFormat="false" ht="13.2" hidden="false" customHeight="false" outlineLevel="0" collapsed="false">
      <c r="A26365" s="3" t="n">
        <v>294</v>
      </c>
      <c r="B26365" s="3" t="s">
        <v>299</v>
      </c>
      <c r="C26365" s="3" t="n">
        <v>121</v>
      </c>
      <c r="D26365" s="4" t="n">
        <v>91.759147644043</v>
      </c>
      <c r="E26365" s="4" t="n">
        <v>0.233023554086685</v>
      </c>
      <c r="F26365" s="4" t="n">
        <v>0.0182281136512756</v>
      </c>
    </row>
    <row r="26366" customFormat="false" ht="13.2" hidden="false" customHeight="false" outlineLevel="0" collapsed="false">
      <c r="A26366" s="3" t="n">
        <v>294</v>
      </c>
      <c r="B26366" s="3" t="s">
        <v>299</v>
      </c>
      <c r="C26366" s="3" t="n">
        <v>122</v>
      </c>
      <c r="D26366" s="4" t="n">
        <v>92.0222549438477</v>
      </c>
      <c r="E26366" s="4" t="n">
        <v>0.234433442354202</v>
      </c>
      <c r="F26366" s="4" t="n">
        <v>0.0192321296781302</v>
      </c>
    </row>
    <row r="26367" customFormat="false" ht="13.2" hidden="false" customHeight="false" outlineLevel="0" collapsed="false">
      <c r="A26367" s="3" t="n">
        <v>294</v>
      </c>
      <c r="B26367" s="3" t="s">
        <v>299</v>
      </c>
      <c r="C26367" s="3" t="n">
        <v>123</v>
      </c>
      <c r="D26367" s="4" t="n">
        <v>92.2853622436523</v>
      </c>
      <c r="E26367" s="4" t="n">
        <v>0.230579063296318</v>
      </c>
      <c r="F26367" s="4" t="n">
        <v>0.0194574221968651</v>
      </c>
    </row>
    <row r="26368" customFormat="false" ht="13.2" hidden="false" customHeight="false" outlineLevel="0" collapsed="false">
      <c r="A26368" s="3" t="n">
        <v>294</v>
      </c>
      <c r="B26368" s="3" t="s">
        <v>299</v>
      </c>
      <c r="C26368" s="3" t="n">
        <v>124</v>
      </c>
      <c r="D26368" s="4" t="n">
        <v>92.5484771728516</v>
      </c>
      <c r="E26368" s="4" t="n">
        <v>0.230012193322182</v>
      </c>
      <c r="F26368" s="4" t="n">
        <v>0.0189247764647007</v>
      </c>
    </row>
    <row r="26369" customFormat="false" ht="13.2" hidden="false" customHeight="false" outlineLevel="0" collapsed="false">
      <c r="A26369" s="3" t="n">
        <v>294</v>
      </c>
      <c r="B26369" s="3" t="s">
        <v>299</v>
      </c>
      <c r="C26369" s="3" t="n">
        <v>125</v>
      </c>
      <c r="D26369" s="4" t="n">
        <v>92.8115844726563</v>
      </c>
      <c r="E26369" s="4" t="n">
        <v>0.229566067457199</v>
      </c>
      <c r="F26369" s="4" t="n">
        <v>0.0178939756006002</v>
      </c>
    </row>
    <row r="26370" customFormat="false" ht="13.2" hidden="false" customHeight="false" outlineLevel="0" collapsed="false">
      <c r="A26370" s="3" t="n">
        <v>294</v>
      </c>
      <c r="B26370" s="3" t="s">
        <v>299</v>
      </c>
      <c r="C26370" s="3" t="n">
        <v>126</v>
      </c>
      <c r="D26370" s="4" t="n">
        <v>93.0746917724609</v>
      </c>
      <c r="E26370" s="4" t="n">
        <v>0.228274643421173</v>
      </c>
      <c r="F26370" s="4" t="n">
        <v>0.016754038631916</v>
      </c>
    </row>
    <row r="26371" customFormat="false" ht="13.2" hidden="false" customHeight="false" outlineLevel="0" collapsed="false">
      <c r="A26371" s="3" t="n">
        <v>294</v>
      </c>
      <c r="B26371" s="3" t="s">
        <v>299</v>
      </c>
      <c r="C26371" s="3" t="n">
        <v>127</v>
      </c>
      <c r="D26371" s="4" t="n">
        <v>93.3377990722656</v>
      </c>
      <c r="E26371" s="4" t="n">
        <v>0.23070165514946</v>
      </c>
      <c r="F26371" s="4" t="n">
        <v>0.015833368524909</v>
      </c>
    </row>
    <row r="26372" customFormat="false" ht="13.2" hidden="false" customHeight="false" outlineLevel="0" collapsed="false">
      <c r="A26372" s="3" t="n">
        <v>294</v>
      </c>
      <c r="B26372" s="3" t="s">
        <v>299</v>
      </c>
      <c r="C26372" s="3" t="n">
        <v>128</v>
      </c>
      <c r="D26372" s="4" t="n">
        <v>93.6009063720703</v>
      </c>
      <c r="E26372" s="4" t="n">
        <v>0.227574244141579</v>
      </c>
      <c r="F26372" s="4" t="n">
        <v>0.0152186257764697</v>
      </c>
    </row>
    <row r="26373" customFormat="false" ht="13.2" hidden="false" customHeight="false" outlineLevel="0" collapsed="false">
      <c r="A26373" s="3" t="n">
        <v>294</v>
      </c>
      <c r="B26373" s="3" t="s">
        <v>299</v>
      </c>
      <c r="C26373" s="3" t="n">
        <v>129</v>
      </c>
      <c r="D26373" s="4" t="n">
        <v>93.864013671875</v>
      </c>
      <c r="E26373" s="4" t="n">
        <v>0.22579550743103</v>
      </c>
      <c r="F26373" s="4" t="n">
        <v>0.0147003456950188</v>
      </c>
    </row>
    <row r="26374" customFormat="false" ht="13.2" hidden="false" customHeight="false" outlineLevel="0" collapsed="false">
      <c r="A26374" s="3" t="n">
        <v>294</v>
      </c>
      <c r="B26374" s="3" t="s">
        <v>299</v>
      </c>
      <c r="C26374" s="3" t="n">
        <v>130</v>
      </c>
      <c r="D26374" s="4" t="n">
        <v>94.1271209716797</v>
      </c>
      <c r="E26374" s="4" t="n">
        <v>0.227101713418961</v>
      </c>
      <c r="F26374" s="4" t="n">
        <v>0.0138910729438066</v>
      </c>
    </row>
    <row r="26375" customFormat="false" ht="13.2" hidden="false" customHeight="false" outlineLevel="0" collapsed="false">
      <c r="A26375" s="3" t="n">
        <v>294</v>
      </c>
      <c r="B26375" s="3" t="s">
        <v>299</v>
      </c>
      <c r="C26375" s="3" t="n">
        <v>131</v>
      </c>
      <c r="D26375" s="4" t="n">
        <v>94.3902282714844</v>
      </c>
      <c r="E26375" s="4" t="n">
        <v>0.223347023129463</v>
      </c>
      <c r="F26375" s="4" t="n">
        <v>0.0124525455757976</v>
      </c>
    </row>
    <row r="26376" customFormat="false" ht="13.2" hidden="false" customHeight="false" outlineLevel="0" collapsed="false">
      <c r="A26376" s="3" t="n">
        <v>294</v>
      </c>
      <c r="B26376" s="3" t="s">
        <v>299</v>
      </c>
      <c r="C26376" s="3" t="n">
        <v>132</v>
      </c>
      <c r="D26376" s="4" t="n">
        <v>94.6533355712891</v>
      </c>
      <c r="E26376" s="4" t="n">
        <v>0.224926263093948</v>
      </c>
      <c r="F26376" s="4" t="n">
        <v>0.0102983796969056</v>
      </c>
    </row>
    <row r="26377" customFormat="false" ht="13.2" hidden="false" customHeight="false" outlineLevel="0" collapsed="false">
      <c r="A26377" s="3" t="n">
        <v>294</v>
      </c>
      <c r="B26377" s="3" t="s">
        <v>299</v>
      </c>
      <c r="C26377" s="3" t="n">
        <v>133</v>
      </c>
      <c r="D26377" s="4" t="n">
        <v>94.9164428710938</v>
      </c>
      <c r="E26377" s="4" t="n">
        <v>0.222482457756996</v>
      </c>
      <c r="F26377" s="4" t="n">
        <v>0.0076540969312191</v>
      </c>
    </row>
    <row r="26378" customFormat="false" ht="13.2" hidden="false" customHeight="false" outlineLevel="0" collapsed="false">
      <c r="A26378" s="3" t="n">
        <v>295</v>
      </c>
      <c r="B26378" s="3" t="s">
        <v>300</v>
      </c>
      <c r="C26378" s="3" t="n">
        <v>1</v>
      </c>
      <c r="D26378" s="4" t="n">
        <v>60.1861991882324</v>
      </c>
      <c r="E26378" s="4" t="n">
        <v>0.250698417425156</v>
      </c>
      <c r="F26378" s="4" t="n">
        <v>0.0946351289749146</v>
      </c>
    </row>
    <row r="26379" customFormat="false" ht="13.2" hidden="false" customHeight="false" outlineLevel="0" collapsed="false">
      <c r="A26379" s="3" t="n">
        <v>295</v>
      </c>
      <c r="B26379" s="3" t="s">
        <v>300</v>
      </c>
      <c r="C26379" s="3" t="n">
        <v>2</v>
      </c>
      <c r="D26379" s="4" t="n">
        <v>60.4493103027344</v>
      </c>
      <c r="E26379" s="4" t="n">
        <v>0.246056735515594</v>
      </c>
      <c r="F26379" s="4" t="n">
        <v>0.0965531393885613</v>
      </c>
    </row>
    <row r="26380" customFormat="false" ht="13.2" hidden="false" customHeight="false" outlineLevel="0" collapsed="false">
      <c r="A26380" s="3" t="n">
        <v>295</v>
      </c>
      <c r="B26380" s="3" t="s">
        <v>300</v>
      </c>
      <c r="C26380" s="3" t="n">
        <v>3</v>
      </c>
      <c r="D26380" s="4" t="n">
        <v>60.7124176025391</v>
      </c>
      <c r="E26380" s="4" t="n">
        <v>0.240055978298187</v>
      </c>
      <c r="F26380" s="4" t="n">
        <v>0.0983091145753861</v>
      </c>
    </row>
    <row r="26381" customFormat="false" ht="13.2" hidden="false" customHeight="false" outlineLevel="0" collapsed="false">
      <c r="A26381" s="3" t="n">
        <v>295</v>
      </c>
      <c r="B26381" s="3" t="s">
        <v>300</v>
      </c>
      <c r="C26381" s="3" t="n">
        <v>4</v>
      </c>
      <c r="D26381" s="4" t="n">
        <v>60.9755249023438</v>
      </c>
      <c r="E26381" s="4" t="n">
        <v>0.242096200585365</v>
      </c>
      <c r="F26381" s="4" t="n">
        <v>0.0994943231344223</v>
      </c>
    </row>
    <row r="26382" customFormat="false" ht="13.2" hidden="false" customHeight="false" outlineLevel="0" collapsed="false">
      <c r="A26382" s="3" t="n">
        <v>295</v>
      </c>
      <c r="B26382" s="3" t="s">
        <v>300</v>
      </c>
      <c r="C26382" s="3" t="n">
        <v>5</v>
      </c>
      <c r="D26382" s="4" t="n">
        <v>61.2386322021484</v>
      </c>
      <c r="E26382" s="4" t="n">
        <v>0.233545020222664</v>
      </c>
      <c r="F26382" s="4" t="n">
        <v>0.0998209118843079</v>
      </c>
    </row>
    <row r="26383" customFormat="false" ht="13.2" hidden="false" customHeight="false" outlineLevel="0" collapsed="false">
      <c r="A26383" s="3" t="n">
        <v>295</v>
      </c>
      <c r="B26383" s="3" t="s">
        <v>300</v>
      </c>
      <c r="C26383" s="3" t="n">
        <v>6</v>
      </c>
      <c r="D26383" s="4" t="n">
        <v>61.5017395019531</v>
      </c>
      <c r="E26383" s="4" t="n">
        <v>0.23468329012394</v>
      </c>
      <c r="F26383" s="4" t="n">
        <v>0.099158376455307</v>
      </c>
    </row>
    <row r="26384" customFormat="false" ht="13.2" hidden="false" customHeight="false" outlineLevel="0" collapsed="false">
      <c r="A26384" s="3" t="n">
        <v>295</v>
      </c>
      <c r="B26384" s="3" t="s">
        <v>300</v>
      </c>
      <c r="C26384" s="3" t="n">
        <v>7</v>
      </c>
      <c r="D26384" s="4" t="n">
        <v>61.7648468017578</v>
      </c>
      <c r="E26384" s="4" t="n">
        <v>0.229571789503098</v>
      </c>
      <c r="F26384" s="4" t="n">
        <v>0.0975801423192024</v>
      </c>
    </row>
    <row r="26385" customFormat="false" ht="13.2" hidden="false" customHeight="false" outlineLevel="0" collapsed="false">
      <c r="A26385" s="3" t="n">
        <v>295</v>
      </c>
      <c r="B26385" s="3" t="s">
        <v>300</v>
      </c>
      <c r="C26385" s="3" t="n">
        <v>8</v>
      </c>
      <c r="D26385" s="4" t="n">
        <v>62.0279541015625</v>
      </c>
      <c r="E26385" s="4" t="n">
        <v>0.223750710487366</v>
      </c>
      <c r="F26385" s="4" t="n">
        <v>0.0954253226518631</v>
      </c>
    </row>
    <row r="26386" customFormat="false" ht="13.2" hidden="false" customHeight="false" outlineLevel="0" collapsed="false">
      <c r="A26386" s="3" t="n">
        <v>295</v>
      </c>
      <c r="B26386" s="3" t="s">
        <v>300</v>
      </c>
      <c r="C26386" s="3" t="n">
        <v>9</v>
      </c>
      <c r="D26386" s="4" t="n">
        <v>62.2910652160645</v>
      </c>
      <c r="E26386" s="4" t="n">
        <v>0.223713904619217</v>
      </c>
      <c r="F26386" s="4" t="n">
        <v>0.0932814031839371</v>
      </c>
    </row>
    <row r="26387" customFormat="false" ht="13.2" hidden="false" customHeight="false" outlineLevel="0" collapsed="false">
      <c r="A26387" s="3" t="n">
        <v>295</v>
      </c>
      <c r="B26387" s="3" t="s">
        <v>300</v>
      </c>
      <c r="C26387" s="3" t="n">
        <v>10</v>
      </c>
      <c r="D26387" s="4" t="n">
        <v>62.5541725158691</v>
      </c>
      <c r="E26387" s="4" t="n">
        <v>0.218596786260605</v>
      </c>
      <c r="F26387" s="4" t="n">
        <v>0.0917994305491447</v>
      </c>
    </row>
    <row r="26388" customFormat="false" ht="13.2" hidden="false" customHeight="false" outlineLevel="0" collapsed="false">
      <c r="A26388" s="3" t="n">
        <v>295</v>
      </c>
      <c r="B26388" s="3" t="s">
        <v>300</v>
      </c>
      <c r="C26388" s="3" t="n">
        <v>11</v>
      </c>
      <c r="D26388" s="4" t="n">
        <v>62.8172798156738</v>
      </c>
      <c r="E26388" s="4" t="n">
        <v>0.217932716012001</v>
      </c>
      <c r="F26388" s="4" t="n">
        <v>0.0913867503404617</v>
      </c>
    </row>
    <row r="26389" customFormat="false" ht="13.2" hidden="false" customHeight="false" outlineLevel="0" collapsed="false">
      <c r="A26389" s="3" t="n">
        <v>295</v>
      </c>
      <c r="B26389" s="3" t="s">
        <v>300</v>
      </c>
      <c r="C26389" s="3" t="n">
        <v>12</v>
      </c>
      <c r="D26389" s="4" t="n">
        <v>63.0803871154785</v>
      </c>
      <c r="E26389" s="4" t="n">
        <v>0.216420039534569</v>
      </c>
      <c r="F26389" s="4" t="n">
        <v>0.0919636636972427</v>
      </c>
    </row>
    <row r="26390" customFormat="false" ht="13.2" hidden="false" customHeight="false" outlineLevel="0" collapsed="false">
      <c r="A26390" s="3" t="n">
        <v>295</v>
      </c>
      <c r="B26390" s="3" t="s">
        <v>300</v>
      </c>
      <c r="C26390" s="3" t="n">
        <v>13</v>
      </c>
      <c r="D26390" s="4" t="n">
        <v>63.3434944152832</v>
      </c>
      <c r="E26390" s="4" t="n">
        <v>0.212357148528099</v>
      </c>
      <c r="F26390" s="4" t="n">
        <v>0.0929891318082809</v>
      </c>
    </row>
    <row r="26391" customFormat="false" ht="13.2" hidden="false" customHeight="false" outlineLevel="0" collapsed="false">
      <c r="A26391" s="3" t="n">
        <v>295</v>
      </c>
      <c r="B26391" s="3" t="s">
        <v>300</v>
      </c>
      <c r="C26391" s="3" t="n">
        <v>14</v>
      </c>
      <c r="D26391" s="4" t="n">
        <v>63.6066017150879</v>
      </c>
      <c r="E26391" s="4" t="n">
        <v>0.208105131983757</v>
      </c>
      <c r="F26391" s="4" t="n">
        <v>0.0937706083059311</v>
      </c>
    </row>
    <row r="26392" customFormat="false" ht="13.2" hidden="false" customHeight="false" outlineLevel="0" collapsed="false">
      <c r="A26392" s="3" t="n">
        <v>295</v>
      </c>
      <c r="B26392" s="3" t="s">
        <v>300</v>
      </c>
      <c r="C26392" s="3" t="n">
        <v>15</v>
      </c>
      <c r="D26392" s="4" t="n">
        <v>63.8697128295898</v>
      </c>
      <c r="E26392" s="4" t="n">
        <v>0.204518988728523</v>
      </c>
      <c r="F26392" s="4" t="n">
        <v>0.093866340816021</v>
      </c>
    </row>
    <row r="26393" customFormat="false" ht="13.2" hidden="false" customHeight="false" outlineLevel="0" collapsed="false">
      <c r="A26393" s="3" t="n">
        <v>295</v>
      </c>
      <c r="B26393" s="3" t="s">
        <v>300</v>
      </c>
      <c r="C26393" s="3" t="n">
        <v>16</v>
      </c>
      <c r="D26393" s="4" t="n">
        <v>64.1328201293945</v>
      </c>
      <c r="E26393" s="4" t="n">
        <v>0.201751038432121</v>
      </c>
      <c r="F26393" s="4" t="n">
        <v>0.0933170914649963</v>
      </c>
    </row>
    <row r="26394" customFormat="false" ht="13.2" hidden="false" customHeight="false" outlineLevel="0" collapsed="false">
      <c r="A26394" s="3" t="n">
        <v>295</v>
      </c>
      <c r="B26394" s="3" t="s">
        <v>300</v>
      </c>
      <c r="C26394" s="3" t="n">
        <v>17</v>
      </c>
      <c r="D26394" s="4" t="n">
        <v>64.3959274291992</v>
      </c>
      <c r="E26394" s="4" t="n">
        <v>0.197741970419884</v>
      </c>
      <c r="F26394" s="4" t="n">
        <v>0.0925538539886475</v>
      </c>
    </row>
    <row r="26395" customFormat="false" ht="13.2" hidden="false" customHeight="false" outlineLevel="0" collapsed="false">
      <c r="A26395" s="3" t="n">
        <v>295</v>
      </c>
      <c r="B26395" s="3" t="s">
        <v>300</v>
      </c>
      <c r="C26395" s="3" t="n">
        <v>18</v>
      </c>
      <c r="D26395" s="4" t="n">
        <v>64.6590347290039</v>
      </c>
      <c r="E26395" s="4" t="n">
        <v>0.19745446741581</v>
      </c>
      <c r="F26395" s="4" t="n">
        <v>0.0920711755752564</v>
      </c>
    </row>
    <row r="26396" customFormat="false" ht="13.2" hidden="false" customHeight="false" outlineLevel="0" collapsed="false">
      <c r="A26396" s="3" t="n">
        <v>295</v>
      </c>
      <c r="B26396" s="3" t="s">
        <v>300</v>
      </c>
      <c r="C26396" s="3" t="n">
        <v>19</v>
      </c>
      <c r="D26396" s="4" t="n">
        <v>64.9221420288086</v>
      </c>
      <c r="E26396" s="4" t="n">
        <v>0.193017140030861</v>
      </c>
      <c r="F26396" s="4" t="n">
        <v>0.0920956507325172</v>
      </c>
    </row>
    <row r="26397" customFormat="false" ht="13.2" hidden="false" customHeight="false" outlineLevel="0" collapsed="false">
      <c r="A26397" s="3" t="n">
        <v>295</v>
      </c>
      <c r="B26397" s="3" t="s">
        <v>300</v>
      </c>
      <c r="C26397" s="3" t="n">
        <v>20</v>
      </c>
      <c r="D26397" s="4" t="n">
        <v>65.1852493286133</v>
      </c>
      <c r="E26397" s="4" t="n">
        <v>0.191313818097115</v>
      </c>
      <c r="F26397" s="4" t="n">
        <v>0.0924632176756859</v>
      </c>
    </row>
    <row r="26398" customFormat="false" ht="13.2" hidden="false" customHeight="false" outlineLevel="0" collapsed="false">
      <c r="A26398" s="3" t="n">
        <v>295</v>
      </c>
      <c r="B26398" s="3" t="s">
        <v>300</v>
      </c>
      <c r="C26398" s="3" t="n">
        <v>21</v>
      </c>
      <c r="D26398" s="4" t="n">
        <v>65.448356628418</v>
      </c>
      <c r="E26398" s="4" t="n">
        <v>0.187759339809418</v>
      </c>
      <c r="F26398" s="4" t="n">
        <v>0.0927515774965286</v>
      </c>
    </row>
    <row r="26399" customFormat="false" ht="13.2" hidden="false" customHeight="false" outlineLevel="0" collapsed="false">
      <c r="A26399" s="3" t="n">
        <v>295</v>
      </c>
      <c r="B26399" s="3" t="s">
        <v>300</v>
      </c>
      <c r="C26399" s="3" t="n">
        <v>22</v>
      </c>
      <c r="D26399" s="4" t="n">
        <v>65.7114639282227</v>
      </c>
      <c r="E26399" s="4" t="n">
        <v>0.183141991496086</v>
      </c>
      <c r="F26399" s="4" t="n">
        <v>0.0925461500883102</v>
      </c>
    </row>
    <row r="26400" customFormat="false" ht="13.2" hidden="false" customHeight="false" outlineLevel="0" collapsed="false">
      <c r="A26400" s="3" t="n">
        <v>295</v>
      </c>
      <c r="B26400" s="3" t="s">
        <v>300</v>
      </c>
      <c r="C26400" s="3" t="n">
        <v>23</v>
      </c>
      <c r="D26400" s="4" t="n">
        <v>65.9745712280273</v>
      </c>
      <c r="E26400" s="4" t="n">
        <v>0.180072635412216</v>
      </c>
      <c r="F26400" s="4" t="n">
        <v>0.0916542932391167</v>
      </c>
    </row>
    <row r="26401" customFormat="false" ht="13.2" hidden="false" customHeight="false" outlineLevel="0" collapsed="false">
      <c r="A26401" s="3" t="n">
        <v>295</v>
      </c>
      <c r="B26401" s="3" t="s">
        <v>300</v>
      </c>
      <c r="C26401" s="3" t="n">
        <v>24</v>
      </c>
      <c r="D26401" s="4" t="n">
        <v>66.2376861572266</v>
      </c>
      <c r="E26401" s="4" t="n">
        <v>0.178740128874779</v>
      </c>
      <c r="F26401" s="4" t="n">
        <v>0.0901630148291588</v>
      </c>
    </row>
    <row r="26402" customFormat="false" ht="13.2" hidden="false" customHeight="false" outlineLevel="0" collapsed="false">
      <c r="A26402" s="3" t="n">
        <v>295</v>
      </c>
      <c r="B26402" s="3" t="s">
        <v>300</v>
      </c>
      <c r="C26402" s="3" t="n">
        <v>25</v>
      </c>
      <c r="D26402" s="4" t="n">
        <v>66.5007934570313</v>
      </c>
      <c r="E26402" s="4" t="n">
        <v>0.175349801778793</v>
      </c>
      <c r="F26402" s="4" t="n">
        <v>0.0883680433034897</v>
      </c>
    </row>
    <row r="26403" customFormat="false" ht="13.2" hidden="false" customHeight="false" outlineLevel="0" collapsed="false">
      <c r="A26403" s="3" t="n">
        <v>295</v>
      </c>
      <c r="B26403" s="3" t="s">
        <v>300</v>
      </c>
      <c r="C26403" s="3" t="n">
        <v>26</v>
      </c>
      <c r="D26403" s="4" t="n">
        <v>66.7639007568359</v>
      </c>
      <c r="E26403" s="4" t="n">
        <v>0.171048507094383</v>
      </c>
      <c r="F26403" s="4" t="n">
        <v>0.0866627916693687</v>
      </c>
    </row>
    <row r="26404" customFormat="false" ht="13.2" hidden="false" customHeight="false" outlineLevel="0" collapsed="false">
      <c r="A26404" s="3" t="n">
        <v>295</v>
      </c>
      <c r="B26404" s="3" t="s">
        <v>300</v>
      </c>
      <c r="C26404" s="3" t="n">
        <v>27</v>
      </c>
      <c r="D26404" s="4" t="n">
        <v>67.0270080566406</v>
      </c>
      <c r="E26404" s="4" t="n">
        <v>0.170206159353256</v>
      </c>
      <c r="F26404" s="4" t="n">
        <v>0.0854421183466911</v>
      </c>
    </row>
    <row r="26405" customFormat="false" ht="13.2" hidden="false" customHeight="false" outlineLevel="0" collapsed="false">
      <c r="A26405" s="3" t="n">
        <v>295</v>
      </c>
      <c r="B26405" s="3" t="s">
        <v>300</v>
      </c>
      <c r="C26405" s="3" t="n">
        <v>28</v>
      </c>
      <c r="D26405" s="4" t="n">
        <v>67.2901153564453</v>
      </c>
      <c r="E26405" s="4" t="n">
        <v>0.166799813508987</v>
      </c>
      <c r="F26405" s="4" t="n">
        <v>0.0849995985627174</v>
      </c>
    </row>
    <row r="26406" customFormat="false" ht="13.2" hidden="false" customHeight="false" outlineLevel="0" collapsed="false">
      <c r="A26406" s="3" t="n">
        <v>295</v>
      </c>
      <c r="B26406" s="3" t="s">
        <v>300</v>
      </c>
      <c r="C26406" s="3" t="n">
        <v>29</v>
      </c>
      <c r="D26406" s="4" t="n">
        <v>67.55322265625</v>
      </c>
      <c r="E26406" s="4" t="n">
        <v>0.163424178957939</v>
      </c>
      <c r="F26406" s="4" t="n">
        <v>0.0853918641805649</v>
      </c>
    </row>
    <row r="26407" customFormat="false" ht="13.2" hidden="false" customHeight="false" outlineLevel="0" collapsed="false">
      <c r="A26407" s="3" t="n">
        <v>295</v>
      </c>
      <c r="B26407" s="3" t="s">
        <v>300</v>
      </c>
      <c r="C26407" s="3" t="n">
        <v>30</v>
      </c>
      <c r="D26407" s="4" t="n">
        <v>67.8163299560547</v>
      </c>
      <c r="E26407" s="4" t="n">
        <v>0.16204497218132</v>
      </c>
      <c r="F26407" s="4" t="n">
        <v>0.0863308310508728</v>
      </c>
    </row>
    <row r="26408" customFormat="false" ht="13.2" hidden="false" customHeight="false" outlineLevel="0" collapsed="false">
      <c r="A26408" s="3" t="n">
        <v>295</v>
      </c>
      <c r="B26408" s="3" t="s">
        <v>300</v>
      </c>
      <c r="C26408" s="3" t="n">
        <v>31</v>
      </c>
      <c r="D26408" s="4" t="n">
        <v>68.0794372558594</v>
      </c>
      <c r="E26408" s="4" t="n">
        <v>0.161151170730591</v>
      </c>
      <c r="F26408" s="4" t="n">
        <v>0.087219662964344</v>
      </c>
    </row>
    <row r="26409" customFormat="false" ht="13.2" hidden="false" customHeight="false" outlineLevel="0" collapsed="false">
      <c r="A26409" s="3" t="n">
        <v>295</v>
      </c>
      <c r="B26409" s="3" t="s">
        <v>300</v>
      </c>
      <c r="C26409" s="3" t="n">
        <v>32</v>
      </c>
      <c r="D26409" s="4" t="n">
        <v>68.3425445556641</v>
      </c>
      <c r="E26409" s="4" t="n">
        <v>0.15652172267437</v>
      </c>
      <c r="F26409" s="4" t="n">
        <v>0.0874022543430328</v>
      </c>
    </row>
    <row r="26410" customFormat="false" ht="13.2" hidden="false" customHeight="false" outlineLevel="0" collapsed="false">
      <c r="A26410" s="3" t="n">
        <v>295</v>
      </c>
      <c r="B26410" s="3" t="s">
        <v>300</v>
      </c>
      <c r="C26410" s="3" t="n">
        <v>33</v>
      </c>
      <c r="D26410" s="4" t="n">
        <v>68.6056518554688</v>
      </c>
      <c r="E26410" s="4" t="n">
        <v>0.14985179901123</v>
      </c>
      <c r="F26410" s="4" t="n">
        <v>0.0865091308951378</v>
      </c>
    </row>
    <row r="26411" customFormat="false" ht="13.2" hidden="false" customHeight="false" outlineLevel="0" collapsed="false">
      <c r="A26411" s="3" t="n">
        <v>295</v>
      </c>
      <c r="B26411" s="3" t="s">
        <v>300</v>
      </c>
      <c r="C26411" s="3" t="n">
        <v>34</v>
      </c>
      <c r="D26411" s="4" t="n">
        <v>68.8687591552734</v>
      </c>
      <c r="E26411" s="4" t="n">
        <v>0.148190632462502</v>
      </c>
      <c r="F26411" s="4" t="n">
        <v>0.0846730321645737</v>
      </c>
    </row>
    <row r="26412" customFormat="false" ht="13.2" hidden="false" customHeight="false" outlineLevel="0" collapsed="false">
      <c r="A26412" s="3" t="n">
        <v>295</v>
      </c>
      <c r="B26412" s="3" t="s">
        <v>300</v>
      </c>
      <c r="C26412" s="3" t="n">
        <v>35</v>
      </c>
      <c r="D26412" s="4" t="n">
        <v>69.1318664550781</v>
      </c>
      <c r="E26412" s="4" t="n">
        <v>0.148596256971359</v>
      </c>
      <c r="F26412" s="4" t="n">
        <v>0.0824451968073845</v>
      </c>
    </row>
    <row r="26413" customFormat="false" ht="13.2" hidden="false" customHeight="false" outlineLevel="0" collapsed="false">
      <c r="A26413" s="3" t="n">
        <v>295</v>
      </c>
      <c r="B26413" s="3" t="s">
        <v>300</v>
      </c>
      <c r="C26413" s="3" t="n">
        <v>36</v>
      </c>
      <c r="D26413" s="4" t="n">
        <v>69.3949737548828</v>
      </c>
      <c r="E26413" s="4" t="n">
        <v>0.144291147589684</v>
      </c>
      <c r="F26413" s="4" t="n">
        <v>0.0804861634969711</v>
      </c>
    </row>
    <row r="26414" customFormat="false" ht="13.2" hidden="false" customHeight="false" outlineLevel="0" collapsed="false">
      <c r="A26414" s="3" t="n">
        <v>295</v>
      </c>
      <c r="B26414" s="3" t="s">
        <v>300</v>
      </c>
      <c r="C26414" s="3" t="n">
        <v>37</v>
      </c>
      <c r="D26414" s="4" t="n">
        <v>69.6580810546875</v>
      </c>
      <c r="E26414" s="4" t="n">
        <v>0.142516732215881</v>
      </c>
      <c r="F26414" s="4" t="n">
        <v>0.0792542919516563</v>
      </c>
    </row>
    <row r="26415" customFormat="false" ht="13.2" hidden="false" customHeight="false" outlineLevel="0" collapsed="false">
      <c r="A26415" s="3" t="n">
        <v>295</v>
      </c>
      <c r="B26415" s="3" t="s">
        <v>300</v>
      </c>
      <c r="C26415" s="3" t="n">
        <v>38</v>
      </c>
      <c r="D26415" s="4" t="n">
        <v>69.9211883544922</v>
      </c>
      <c r="E26415" s="4" t="n">
        <v>0.139439344406128</v>
      </c>
      <c r="F26415" s="4" t="n">
        <v>0.0788773223757744</v>
      </c>
    </row>
    <row r="26416" customFormat="false" ht="13.2" hidden="false" customHeight="false" outlineLevel="0" collapsed="false">
      <c r="A26416" s="3" t="n">
        <v>295</v>
      </c>
      <c r="B26416" s="3" t="s">
        <v>300</v>
      </c>
      <c r="C26416" s="3" t="n">
        <v>39</v>
      </c>
      <c r="D26416" s="4" t="n">
        <v>70.1843032836914</v>
      </c>
      <c r="E26416" s="4" t="n">
        <v>0.137255281209946</v>
      </c>
      <c r="F26416" s="4" t="n">
        <v>0.0792084038257599</v>
      </c>
    </row>
    <row r="26417" customFormat="false" ht="13.2" hidden="false" customHeight="false" outlineLevel="0" collapsed="false">
      <c r="A26417" s="3" t="n">
        <v>295</v>
      </c>
      <c r="B26417" s="3" t="s">
        <v>300</v>
      </c>
      <c r="C26417" s="3" t="n">
        <v>40</v>
      </c>
      <c r="D26417" s="4" t="n">
        <v>70.4474105834961</v>
      </c>
      <c r="E26417" s="4" t="n">
        <v>0.133126243948936</v>
      </c>
      <c r="F26417" s="4" t="n">
        <v>0.0799477323889732</v>
      </c>
    </row>
    <row r="26418" customFormat="false" ht="13.2" hidden="false" customHeight="false" outlineLevel="0" collapsed="false">
      <c r="A26418" s="3" t="n">
        <v>295</v>
      </c>
      <c r="B26418" s="3" t="s">
        <v>300</v>
      </c>
      <c r="C26418" s="3" t="n">
        <v>41</v>
      </c>
      <c r="D26418" s="4" t="n">
        <v>70.7105178833008</v>
      </c>
      <c r="E26418" s="4" t="n">
        <v>0.134316265583038</v>
      </c>
      <c r="F26418" s="4" t="n">
        <v>0.0807420313358307</v>
      </c>
    </row>
    <row r="26419" customFormat="false" ht="13.2" hidden="false" customHeight="false" outlineLevel="0" collapsed="false">
      <c r="A26419" s="3" t="n">
        <v>295</v>
      </c>
      <c r="B26419" s="3" t="s">
        <v>300</v>
      </c>
      <c r="C26419" s="3" t="n">
        <v>42</v>
      </c>
      <c r="D26419" s="4" t="n">
        <v>70.9736251831055</v>
      </c>
      <c r="E26419" s="4" t="n">
        <v>0.128650397062302</v>
      </c>
      <c r="F26419" s="4" t="n">
        <v>0.0812613964080811</v>
      </c>
    </row>
    <row r="26420" customFormat="false" ht="13.2" hidden="false" customHeight="false" outlineLevel="0" collapsed="false">
      <c r="A26420" s="3" t="n">
        <v>295</v>
      </c>
      <c r="B26420" s="3" t="s">
        <v>300</v>
      </c>
      <c r="C26420" s="3" t="n">
        <v>43</v>
      </c>
      <c r="D26420" s="4" t="n">
        <v>71.2367324829102</v>
      </c>
      <c r="E26420" s="4" t="n">
        <v>0.126412719488144</v>
      </c>
      <c r="F26420" s="4" t="n">
        <v>0.0812742114067078</v>
      </c>
    </row>
    <row r="26421" customFormat="false" ht="13.2" hidden="false" customHeight="false" outlineLevel="0" collapsed="false">
      <c r="A26421" s="3" t="n">
        <v>295</v>
      </c>
      <c r="B26421" s="3" t="s">
        <v>300</v>
      </c>
      <c r="C26421" s="3" t="n">
        <v>44</v>
      </c>
      <c r="D26421" s="4" t="n">
        <v>71.4998397827148</v>
      </c>
      <c r="E26421" s="4" t="n">
        <v>0.122556522488594</v>
      </c>
      <c r="F26421" s="4" t="n">
        <v>0.0806833803653717</v>
      </c>
    </row>
    <row r="26422" customFormat="false" ht="13.2" hidden="false" customHeight="false" outlineLevel="0" collapsed="false">
      <c r="A26422" s="3" t="n">
        <v>295</v>
      </c>
      <c r="B26422" s="3" t="s">
        <v>300</v>
      </c>
      <c r="C26422" s="3" t="n">
        <v>45</v>
      </c>
      <c r="D26422" s="4" t="n">
        <v>71.7629470825195</v>
      </c>
      <c r="E26422" s="4" t="n">
        <v>0.120678156614304</v>
      </c>
      <c r="F26422" s="4" t="n">
        <v>0.0794883966445923</v>
      </c>
    </row>
    <row r="26423" customFormat="false" ht="13.2" hidden="false" customHeight="false" outlineLevel="0" collapsed="false">
      <c r="A26423" s="3" t="n">
        <v>295</v>
      </c>
      <c r="B26423" s="3" t="s">
        <v>300</v>
      </c>
      <c r="C26423" s="3" t="n">
        <v>46</v>
      </c>
      <c r="D26423" s="4" t="n">
        <v>72.0260543823242</v>
      </c>
      <c r="E26423" s="4" t="n">
        <v>0.12003630399704</v>
      </c>
      <c r="F26423" s="4" t="n">
        <v>0.0776998326182365</v>
      </c>
    </row>
    <row r="26424" customFormat="false" ht="13.2" hidden="false" customHeight="false" outlineLevel="0" collapsed="false">
      <c r="A26424" s="3" t="n">
        <v>295</v>
      </c>
      <c r="B26424" s="3" t="s">
        <v>300</v>
      </c>
      <c r="C26424" s="3" t="n">
        <v>47</v>
      </c>
      <c r="D26424" s="4" t="n">
        <v>72.2891616821289</v>
      </c>
      <c r="E26424" s="4" t="n">
        <v>0.116653740406036</v>
      </c>
      <c r="F26424" s="4" t="n">
        <v>0.075318954885006</v>
      </c>
    </row>
    <row r="26425" customFormat="false" ht="13.2" hidden="false" customHeight="false" outlineLevel="0" collapsed="false">
      <c r="A26425" s="3" t="n">
        <v>295</v>
      </c>
      <c r="B26425" s="3" t="s">
        <v>300</v>
      </c>
      <c r="C26425" s="3" t="n">
        <v>48</v>
      </c>
      <c r="D26425" s="4" t="n">
        <v>72.5522689819336</v>
      </c>
      <c r="E26425" s="4" t="n">
        <v>0.111550509929657</v>
      </c>
      <c r="F26425" s="4" t="n">
        <v>0.0724433660507202</v>
      </c>
    </row>
    <row r="26426" customFormat="false" ht="13.2" hidden="false" customHeight="false" outlineLevel="0" collapsed="false">
      <c r="A26426" s="3" t="n">
        <v>295</v>
      </c>
      <c r="B26426" s="3" t="s">
        <v>300</v>
      </c>
      <c r="C26426" s="3" t="n">
        <v>49</v>
      </c>
      <c r="D26426" s="4" t="n">
        <v>72.8153839111328</v>
      </c>
      <c r="E26426" s="4" t="n">
        <v>0.111898228526115</v>
      </c>
      <c r="F26426" s="4" t="n">
        <v>0.0694173574447632</v>
      </c>
    </row>
    <row r="26427" customFormat="false" ht="13.2" hidden="false" customHeight="false" outlineLevel="0" collapsed="false">
      <c r="A26427" s="3" t="n">
        <v>295</v>
      </c>
      <c r="B26427" s="3" t="s">
        <v>300</v>
      </c>
      <c r="C26427" s="3" t="n">
        <v>50</v>
      </c>
      <c r="D26427" s="4" t="n">
        <v>73.0784912109375</v>
      </c>
      <c r="E26427" s="4" t="n">
        <v>0.106783054769039</v>
      </c>
      <c r="F26427" s="4" t="n">
        <v>0.066839762032032</v>
      </c>
    </row>
    <row r="26428" customFormat="false" ht="13.2" hidden="false" customHeight="false" outlineLevel="0" collapsed="false">
      <c r="A26428" s="3" t="n">
        <v>295</v>
      </c>
      <c r="B26428" s="3" t="s">
        <v>300</v>
      </c>
      <c r="C26428" s="3" t="n">
        <v>51</v>
      </c>
      <c r="D26428" s="4" t="n">
        <v>73.3415985107422</v>
      </c>
      <c r="E26428" s="4" t="n">
        <v>0.107920192182064</v>
      </c>
      <c r="F26428" s="4" t="n">
        <v>0.065326601266861</v>
      </c>
    </row>
    <row r="26429" customFormat="false" ht="13.2" hidden="false" customHeight="false" outlineLevel="0" collapsed="false">
      <c r="A26429" s="3" t="n">
        <v>295</v>
      </c>
      <c r="B26429" s="3" t="s">
        <v>300</v>
      </c>
      <c r="C26429" s="3" t="n">
        <v>52</v>
      </c>
      <c r="D26429" s="4" t="n">
        <v>73.6047058105469</v>
      </c>
      <c r="E26429" s="4" t="n">
        <v>0.104754887521267</v>
      </c>
      <c r="F26429" s="4" t="n">
        <v>0.0651349276304245</v>
      </c>
    </row>
    <row r="26430" customFormat="false" ht="13.2" hidden="false" customHeight="false" outlineLevel="0" collapsed="false">
      <c r="A26430" s="3" t="n">
        <v>295</v>
      </c>
      <c r="B26430" s="3" t="s">
        <v>300</v>
      </c>
      <c r="C26430" s="3" t="n">
        <v>53</v>
      </c>
      <c r="D26430" s="4" t="n">
        <v>73.8678131103516</v>
      </c>
      <c r="E26430" s="4" t="n">
        <v>0.106052689254284</v>
      </c>
      <c r="F26430" s="4" t="n">
        <v>0.0659221857786179</v>
      </c>
    </row>
    <row r="26431" customFormat="false" ht="13.2" hidden="false" customHeight="false" outlineLevel="0" collapsed="false">
      <c r="A26431" s="3" t="n">
        <v>295</v>
      </c>
      <c r="B26431" s="3" t="s">
        <v>300</v>
      </c>
      <c r="C26431" s="3" t="n">
        <v>54</v>
      </c>
      <c r="D26431" s="4" t="n">
        <v>74.1309204101563</v>
      </c>
      <c r="E26431" s="4" t="n">
        <v>0.102748572826386</v>
      </c>
      <c r="F26431" s="4" t="n">
        <v>0.0668562352657318</v>
      </c>
    </row>
    <row r="26432" customFormat="false" ht="13.2" hidden="false" customHeight="false" outlineLevel="0" collapsed="false">
      <c r="A26432" s="3" t="n">
        <v>295</v>
      </c>
      <c r="B26432" s="3" t="s">
        <v>300</v>
      </c>
      <c r="C26432" s="3" t="n">
        <v>55</v>
      </c>
      <c r="D26432" s="4" t="n">
        <v>74.3940277099609</v>
      </c>
      <c r="E26432" s="4" t="n">
        <v>0.0959050953388214</v>
      </c>
      <c r="F26432" s="4" t="n">
        <v>0.0670468658208847</v>
      </c>
    </row>
    <row r="26433" customFormat="false" ht="13.2" hidden="false" customHeight="false" outlineLevel="0" collapsed="false">
      <c r="A26433" s="3" t="n">
        <v>295</v>
      </c>
      <c r="B26433" s="3" t="s">
        <v>300</v>
      </c>
      <c r="C26433" s="3" t="n">
        <v>56</v>
      </c>
      <c r="D26433" s="4" t="n">
        <v>74.6571350097656</v>
      </c>
      <c r="E26433" s="4" t="n">
        <v>0.0953894779086113</v>
      </c>
      <c r="F26433" s="4" t="n">
        <v>0.0660169720649719</v>
      </c>
    </row>
    <row r="26434" customFormat="false" ht="13.2" hidden="false" customHeight="false" outlineLevel="0" collapsed="false">
      <c r="A26434" s="3" t="n">
        <v>295</v>
      </c>
      <c r="B26434" s="3" t="s">
        <v>300</v>
      </c>
      <c r="C26434" s="3" t="n">
        <v>57</v>
      </c>
      <c r="D26434" s="4" t="n">
        <v>74.9202423095703</v>
      </c>
      <c r="E26434" s="4" t="n">
        <v>0.0938700810074806</v>
      </c>
      <c r="F26434" s="4" t="n">
        <v>0.0639127492904663</v>
      </c>
    </row>
    <row r="26435" customFormat="false" ht="13.2" hidden="false" customHeight="false" outlineLevel="0" collapsed="false">
      <c r="A26435" s="3" t="n">
        <v>295</v>
      </c>
      <c r="B26435" s="3" t="s">
        <v>300</v>
      </c>
      <c r="C26435" s="3" t="n">
        <v>58</v>
      </c>
      <c r="D26435" s="4" t="n">
        <v>75.183349609375</v>
      </c>
      <c r="E26435" s="4" t="n">
        <v>0.0923416465520859</v>
      </c>
      <c r="F26435" s="4" t="n">
        <v>0.0613463073968887</v>
      </c>
    </row>
    <row r="26436" customFormat="false" ht="13.2" hidden="false" customHeight="false" outlineLevel="0" collapsed="false">
      <c r="A26436" s="3" t="n">
        <v>295</v>
      </c>
      <c r="B26436" s="3" t="s">
        <v>300</v>
      </c>
      <c r="C26436" s="3" t="n">
        <v>59</v>
      </c>
      <c r="D26436" s="4" t="n">
        <v>75.4464569091797</v>
      </c>
      <c r="E26436" s="4" t="n">
        <v>0.0892454981803894</v>
      </c>
      <c r="F26436" s="4" t="n">
        <v>0.0590161271393299</v>
      </c>
    </row>
    <row r="26437" customFormat="false" ht="13.2" hidden="false" customHeight="false" outlineLevel="0" collapsed="false">
      <c r="A26437" s="3" t="n">
        <v>295</v>
      </c>
      <c r="B26437" s="3" t="s">
        <v>300</v>
      </c>
      <c r="C26437" s="3" t="n">
        <v>60</v>
      </c>
      <c r="D26437" s="4" t="n">
        <v>75.7095642089844</v>
      </c>
      <c r="E26437" s="4" t="n">
        <v>0.0887373387813568</v>
      </c>
      <c r="F26437" s="4" t="n">
        <v>0.0573512837290764</v>
      </c>
    </row>
    <row r="26438" customFormat="false" ht="13.2" hidden="false" customHeight="false" outlineLevel="0" collapsed="false">
      <c r="A26438" s="3" t="n">
        <v>295</v>
      </c>
      <c r="B26438" s="3" t="s">
        <v>300</v>
      </c>
      <c r="C26438" s="3" t="n">
        <v>61</v>
      </c>
      <c r="D26438" s="4" t="n">
        <v>75.9726715087891</v>
      </c>
      <c r="E26438" s="4" t="n">
        <v>0.0874418318271637</v>
      </c>
      <c r="F26438" s="4" t="n">
        <v>0.0563531890511513</v>
      </c>
    </row>
    <row r="26439" customFormat="false" ht="13.2" hidden="false" customHeight="false" outlineLevel="0" collapsed="false">
      <c r="A26439" s="3" t="n">
        <v>295</v>
      </c>
      <c r="B26439" s="3" t="s">
        <v>300</v>
      </c>
      <c r="C26439" s="3" t="n">
        <v>62</v>
      </c>
      <c r="D26439" s="4" t="n">
        <v>76.2357788085938</v>
      </c>
      <c r="E26439" s="4" t="n">
        <v>0.0840016454458237</v>
      </c>
      <c r="F26439" s="4" t="n">
        <v>0.0556689761579037</v>
      </c>
    </row>
    <row r="26440" customFormat="false" ht="13.2" hidden="false" customHeight="false" outlineLevel="0" collapsed="false">
      <c r="A26440" s="3" t="n">
        <v>295</v>
      </c>
      <c r="B26440" s="3" t="s">
        <v>300</v>
      </c>
      <c r="C26440" s="3" t="n">
        <v>63</v>
      </c>
      <c r="D26440" s="4" t="n">
        <v>76.4988861083984</v>
      </c>
      <c r="E26440" s="4" t="n">
        <v>0.0849050134420395</v>
      </c>
      <c r="F26440" s="4" t="n">
        <v>0.0548379793763161</v>
      </c>
    </row>
    <row r="26441" customFormat="false" ht="13.2" hidden="false" customHeight="false" outlineLevel="0" collapsed="false">
      <c r="A26441" s="3" t="n">
        <v>295</v>
      </c>
      <c r="B26441" s="3" t="s">
        <v>300</v>
      </c>
      <c r="C26441" s="3" t="n">
        <v>64</v>
      </c>
      <c r="D26441" s="4" t="n">
        <v>76.7619934082031</v>
      </c>
      <c r="E26441" s="4" t="n">
        <v>0.0791586339473724</v>
      </c>
      <c r="F26441" s="4" t="n">
        <v>0.0535920262336731</v>
      </c>
    </row>
    <row r="26442" customFormat="false" ht="13.2" hidden="false" customHeight="false" outlineLevel="0" collapsed="false">
      <c r="A26442" s="3" t="n">
        <v>295</v>
      </c>
      <c r="B26442" s="3" t="s">
        <v>300</v>
      </c>
      <c r="C26442" s="3" t="n">
        <v>65</v>
      </c>
      <c r="D26442" s="4" t="n">
        <v>77.0251083374023</v>
      </c>
      <c r="E26442" s="4" t="n">
        <v>0.079396478831768</v>
      </c>
      <c r="F26442" s="4" t="n">
        <v>0.0520628057420254</v>
      </c>
    </row>
    <row r="26443" customFormat="false" ht="13.2" hidden="false" customHeight="false" outlineLevel="0" collapsed="false">
      <c r="A26443" s="3" t="n">
        <v>295</v>
      </c>
      <c r="B26443" s="3" t="s">
        <v>300</v>
      </c>
      <c r="C26443" s="3" t="n">
        <v>66</v>
      </c>
      <c r="D26443" s="4" t="n">
        <v>77.288215637207</v>
      </c>
      <c r="E26443" s="4" t="n">
        <v>0.0766707807779312</v>
      </c>
      <c r="F26443" s="4" t="n">
        <v>0.0507624596357346</v>
      </c>
    </row>
    <row r="26444" customFormat="false" ht="13.2" hidden="false" customHeight="false" outlineLevel="0" collapsed="false">
      <c r="A26444" s="3" t="n">
        <v>295</v>
      </c>
      <c r="B26444" s="3" t="s">
        <v>300</v>
      </c>
      <c r="C26444" s="3" t="n">
        <v>67</v>
      </c>
      <c r="D26444" s="4" t="n">
        <v>77.5513229370117</v>
      </c>
      <c r="E26444" s="4" t="n">
        <v>0.0756647512316704</v>
      </c>
      <c r="F26444" s="4" t="n">
        <v>0.0503046251833439</v>
      </c>
    </row>
    <row r="26445" customFormat="false" ht="13.2" hidden="false" customHeight="false" outlineLevel="0" collapsed="false">
      <c r="A26445" s="3" t="n">
        <v>295</v>
      </c>
      <c r="B26445" s="3" t="s">
        <v>300</v>
      </c>
      <c r="C26445" s="3" t="n">
        <v>68</v>
      </c>
      <c r="D26445" s="4" t="n">
        <v>77.8144302368164</v>
      </c>
      <c r="E26445" s="4" t="n">
        <v>0.0762394145131111</v>
      </c>
      <c r="F26445" s="4" t="n">
        <v>0.0509994104504585</v>
      </c>
    </row>
    <row r="26446" customFormat="false" ht="13.2" hidden="false" customHeight="false" outlineLevel="0" collapsed="false">
      <c r="A26446" s="3" t="n">
        <v>295</v>
      </c>
      <c r="B26446" s="3" t="s">
        <v>300</v>
      </c>
      <c r="C26446" s="3" t="n">
        <v>69</v>
      </c>
      <c r="D26446" s="4" t="n">
        <v>78.0775375366211</v>
      </c>
      <c r="E26446" s="4" t="n">
        <v>0.0752961412072182</v>
      </c>
      <c r="F26446" s="4" t="n">
        <v>0.0525658205151558</v>
      </c>
    </row>
    <row r="26447" customFormat="false" ht="13.2" hidden="false" customHeight="false" outlineLevel="0" collapsed="false">
      <c r="A26447" s="3" t="n">
        <v>295</v>
      </c>
      <c r="B26447" s="3" t="s">
        <v>300</v>
      </c>
      <c r="C26447" s="3" t="n">
        <v>70</v>
      </c>
      <c r="D26447" s="4" t="n">
        <v>78.3406448364258</v>
      </c>
      <c r="E26447" s="4" t="n">
        <v>0.0713532492518425</v>
      </c>
      <c r="F26447" s="4" t="n">
        <v>0.054162260144949</v>
      </c>
    </row>
    <row r="26448" customFormat="false" ht="13.2" hidden="false" customHeight="false" outlineLevel="0" collapsed="false">
      <c r="A26448" s="3" t="n">
        <v>295</v>
      </c>
      <c r="B26448" s="3" t="s">
        <v>300</v>
      </c>
      <c r="C26448" s="3" t="n">
        <v>71</v>
      </c>
      <c r="D26448" s="4" t="n">
        <v>78.6037521362305</v>
      </c>
      <c r="E26448" s="4" t="n">
        <v>0.0682052969932556</v>
      </c>
      <c r="F26448" s="4" t="n">
        <v>0.0547472164034843</v>
      </c>
    </row>
    <row r="26449" customFormat="false" ht="13.2" hidden="false" customHeight="false" outlineLevel="0" collapsed="false">
      <c r="A26449" s="3" t="n">
        <v>295</v>
      </c>
      <c r="B26449" s="3" t="s">
        <v>300</v>
      </c>
      <c r="C26449" s="3" t="n">
        <v>72</v>
      </c>
      <c r="D26449" s="4" t="n">
        <v>78.8668594360352</v>
      </c>
      <c r="E26449" s="4" t="n">
        <v>0.0684295445680618</v>
      </c>
      <c r="F26449" s="4" t="n">
        <v>0.0535730198025703</v>
      </c>
    </row>
    <row r="26450" customFormat="false" ht="13.2" hidden="false" customHeight="false" outlineLevel="0" collapsed="false">
      <c r="A26450" s="3" t="n">
        <v>295</v>
      </c>
      <c r="B26450" s="3" t="s">
        <v>300</v>
      </c>
      <c r="C26450" s="3" t="n">
        <v>73</v>
      </c>
      <c r="D26450" s="4" t="n">
        <v>79.1299667358398</v>
      </c>
      <c r="E26450" s="4" t="n">
        <v>0.0635400116443634</v>
      </c>
      <c r="F26450" s="4" t="n">
        <v>0.050542313605547</v>
      </c>
    </row>
    <row r="26451" customFormat="false" ht="13.2" hidden="false" customHeight="false" outlineLevel="0" collapsed="false">
      <c r="A26451" s="3" t="n">
        <v>295</v>
      </c>
      <c r="B26451" s="3" t="s">
        <v>300</v>
      </c>
      <c r="C26451" s="3" t="n">
        <v>74</v>
      </c>
      <c r="D26451" s="4" t="n">
        <v>79.3930816650391</v>
      </c>
      <c r="E26451" s="4" t="n">
        <v>0.0626611709594727</v>
      </c>
      <c r="F26451" s="4" t="n">
        <v>0.046248771250248</v>
      </c>
    </row>
    <row r="26452" customFormat="false" ht="13.2" hidden="false" customHeight="false" outlineLevel="0" collapsed="false">
      <c r="A26452" s="3" t="n">
        <v>295</v>
      </c>
      <c r="B26452" s="3" t="s">
        <v>300</v>
      </c>
      <c r="C26452" s="3" t="n">
        <v>75</v>
      </c>
      <c r="D26452" s="4" t="n">
        <v>79.6561889648438</v>
      </c>
      <c r="E26452" s="4" t="n">
        <v>0.0623470656573772</v>
      </c>
      <c r="F26452" s="4" t="n">
        <v>0.04169936850667</v>
      </c>
    </row>
    <row r="26453" customFormat="false" ht="13.2" hidden="false" customHeight="false" outlineLevel="0" collapsed="false">
      <c r="A26453" s="3" t="n">
        <v>295</v>
      </c>
      <c r="B26453" s="3" t="s">
        <v>300</v>
      </c>
      <c r="C26453" s="3" t="n">
        <v>76</v>
      </c>
      <c r="D26453" s="4" t="n">
        <v>79.9192962646484</v>
      </c>
      <c r="E26453" s="4" t="n">
        <v>0.0621506460011005</v>
      </c>
      <c r="F26453" s="4" t="n">
        <v>0.0378795191645622</v>
      </c>
    </row>
    <row r="26454" customFormat="false" ht="13.2" hidden="false" customHeight="false" outlineLevel="0" collapsed="false">
      <c r="A26454" s="3" t="n">
        <v>295</v>
      </c>
      <c r="B26454" s="3" t="s">
        <v>300</v>
      </c>
      <c r="C26454" s="3" t="n">
        <v>77</v>
      </c>
      <c r="D26454" s="4" t="n">
        <v>80.1824035644531</v>
      </c>
      <c r="E26454" s="4" t="n">
        <v>0.0602712407708168</v>
      </c>
      <c r="F26454" s="4" t="n">
        <v>0.0353800505399704</v>
      </c>
    </row>
    <row r="26455" customFormat="false" ht="13.2" hidden="false" customHeight="false" outlineLevel="0" collapsed="false">
      <c r="A26455" s="3" t="n">
        <v>295</v>
      </c>
      <c r="B26455" s="3" t="s">
        <v>300</v>
      </c>
      <c r="C26455" s="3" t="n">
        <v>78</v>
      </c>
      <c r="D26455" s="4" t="n">
        <v>80.4455108642578</v>
      </c>
      <c r="E26455" s="4" t="n">
        <v>0.0609527863562107</v>
      </c>
      <c r="F26455" s="4" t="n">
        <v>0.0342508368194103</v>
      </c>
    </row>
    <row r="26456" customFormat="false" ht="13.2" hidden="false" customHeight="false" outlineLevel="0" collapsed="false">
      <c r="A26456" s="3" t="n">
        <v>295</v>
      </c>
      <c r="B26456" s="3" t="s">
        <v>300</v>
      </c>
      <c r="C26456" s="3" t="n">
        <v>79</v>
      </c>
      <c r="D26456" s="4" t="n">
        <v>80.7086181640625</v>
      </c>
      <c r="E26456" s="4" t="n">
        <v>0.0587045885622501</v>
      </c>
      <c r="F26456" s="4" t="n">
        <v>0.0341125875711441</v>
      </c>
    </row>
    <row r="26457" customFormat="false" ht="13.2" hidden="false" customHeight="false" outlineLevel="0" collapsed="false">
      <c r="A26457" s="3" t="n">
        <v>295</v>
      </c>
      <c r="B26457" s="3" t="s">
        <v>300</v>
      </c>
      <c r="C26457" s="3" t="n">
        <v>80</v>
      </c>
      <c r="D26457" s="4" t="n">
        <v>80.9717254638672</v>
      </c>
      <c r="E26457" s="4" t="n">
        <v>0.0568450354039669</v>
      </c>
      <c r="F26457" s="4" t="n">
        <v>0.0344210788607597</v>
      </c>
    </row>
    <row r="26458" customFormat="false" ht="13.2" hidden="false" customHeight="false" outlineLevel="0" collapsed="false">
      <c r="A26458" s="3" t="n">
        <v>295</v>
      </c>
      <c r="B26458" s="3" t="s">
        <v>300</v>
      </c>
      <c r="C26458" s="3" t="n">
        <v>81</v>
      </c>
      <c r="D26458" s="4" t="n">
        <v>81.2348327636719</v>
      </c>
      <c r="E26458" s="4" t="n">
        <v>0.0556914433836937</v>
      </c>
      <c r="F26458" s="4" t="n">
        <v>0.0347243472933769</v>
      </c>
    </row>
    <row r="26459" customFormat="false" ht="13.2" hidden="false" customHeight="false" outlineLevel="0" collapsed="false">
      <c r="A26459" s="3" t="n">
        <v>295</v>
      </c>
      <c r="B26459" s="3" t="s">
        <v>300</v>
      </c>
      <c r="C26459" s="3" t="n">
        <v>82</v>
      </c>
      <c r="D26459" s="4" t="n">
        <v>81.4979400634766</v>
      </c>
      <c r="E26459" s="4" t="n">
        <v>0.057037103921175</v>
      </c>
      <c r="F26459" s="4" t="n">
        <v>0.034796092659235</v>
      </c>
    </row>
    <row r="26460" customFormat="false" ht="13.2" hidden="false" customHeight="false" outlineLevel="0" collapsed="false">
      <c r="A26460" s="3" t="n">
        <v>295</v>
      </c>
      <c r="B26460" s="3" t="s">
        <v>300</v>
      </c>
      <c r="C26460" s="3" t="n">
        <v>83</v>
      </c>
      <c r="D26460" s="4" t="n">
        <v>81.7610473632813</v>
      </c>
      <c r="E26460" s="4" t="n">
        <v>0.0514941141009331</v>
      </c>
      <c r="F26460" s="4" t="n">
        <v>0.0346269905567169</v>
      </c>
    </row>
    <row r="26461" customFormat="false" ht="13.2" hidden="false" customHeight="false" outlineLevel="0" collapsed="false">
      <c r="A26461" s="3" t="n">
        <v>295</v>
      </c>
      <c r="B26461" s="3" t="s">
        <v>300</v>
      </c>
      <c r="C26461" s="3" t="n">
        <v>84</v>
      </c>
      <c r="D26461" s="4" t="n">
        <v>82.0241546630859</v>
      </c>
      <c r="E26461" s="4" t="n">
        <v>0.0532187968492508</v>
      </c>
      <c r="F26461" s="4" t="n">
        <v>0.0343322977423668</v>
      </c>
    </row>
    <row r="26462" customFormat="false" ht="13.2" hidden="false" customHeight="false" outlineLevel="0" collapsed="false">
      <c r="A26462" s="3" t="n">
        <v>295</v>
      </c>
      <c r="B26462" s="3" t="s">
        <v>300</v>
      </c>
      <c r="C26462" s="3" t="n">
        <v>85</v>
      </c>
      <c r="D26462" s="4" t="n">
        <v>82.2872619628906</v>
      </c>
      <c r="E26462" s="4" t="n">
        <v>0.0534802041947842</v>
      </c>
      <c r="F26462" s="4" t="n">
        <v>0.0340511128306389</v>
      </c>
    </row>
    <row r="26463" customFormat="false" ht="13.2" hidden="false" customHeight="false" outlineLevel="0" collapsed="false">
      <c r="A26463" s="3" t="n">
        <v>295</v>
      </c>
      <c r="B26463" s="3" t="s">
        <v>300</v>
      </c>
      <c r="C26463" s="3" t="n">
        <v>86</v>
      </c>
      <c r="D26463" s="4" t="n">
        <v>82.5503692626953</v>
      </c>
      <c r="E26463" s="4" t="n">
        <v>0.0484320186078548</v>
      </c>
      <c r="F26463" s="4" t="n">
        <v>0.033885695040226</v>
      </c>
    </row>
    <row r="26464" customFormat="false" ht="13.2" hidden="false" customHeight="false" outlineLevel="0" collapsed="false">
      <c r="A26464" s="3" t="n">
        <v>295</v>
      </c>
      <c r="B26464" s="3" t="s">
        <v>300</v>
      </c>
      <c r="C26464" s="3" t="n">
        <v>87</v>
      </c>
      <c r="D26464" s="4" t="n">
        <v>82.8134765625</v>
      </c>
      <c r="E26464" s="4" t="n">
        <v>0.0509502068161964</v>
      </c>
      <c r="F26464" s="4" t="n">
        <v>0.0338865742087364</v>
      </c>
    </row>
    <row r="26465" customFormat="false" ht="13.2" hidden="false" customHeight="false" outlineLevel="0" collapsed="false">
      <c r="A26465" s="3" t="n">
        <v>295</v>
      </c>
      <c r="B26465" s="3" t="s">
        <v>300</v>
      </c>
      <c r="C26465" s="3" t="n">
        <v>88</v>
      </c>
      <c r="D26465" s="4" t="n">
        <v>83.0765838623047</v>
      </c>
      <c r="E26465" s="4" t="n">
        <v>0.0478050522506237</v>
      </c>
      <c r="F26465" s="4" t="n">
        <v>0.0340663939714432</v>
      </c>
    </row>
    <row r="26466" customFormat="false" ht="13.2" hidden="false" customHeight="false" outlineLevel="0" collapsed="false">
      <c r="A26466" s="3" t="n">
        <v>295</v>
      </c>
      <c r="B26466" s="3" t="s">
        <v>300</v>
      </c>
      <c r="C26466" s="3" t="n">
        <v>89</v>
      </c>
      <c r="D26466" s="4" t="n">
        <v>83.3396911621094</v>
      </c>
      <c r="E26466" s="4" t="n">
        <v>0.0478918552398682</v>
      </c>
      <c r="F26466" s="4" t="n">
        <v>0.0344162993133068</v>
      </c>
    </row>
    <row r="26467" customFormat="false" ht="13.2" hidden="false" customHeight="false" outlineLevel="0" collapsed="false">
      <c r="A26467" s="3" t="n">
        <v>295</v>
      </c>
      <c r="B26467" s="3" t="s">
        <v>300</v>
      </c>
      <c r="C26467" s="3" t="n">
        <v>90</v>
      </c>
      <c r="D26467" s="4" t="n">
        <v>83.6027984619141</v>
      </c>
      <c r="E26467" s="4" t="n">
        <v>0.0461269170045853</v>
      </c>
      <c r="F26467" s="4" t="n">
        <v>0.0349060781300068</v>
      </c>
    </row>
    <row r="26468" customFormat="false" ht="13.2" hidden="false" customHeight="false" outlineLevel="0" collapsed="false">
      <c r="A26468" s="3" t="n">
        <v>295</v>
      </c>
      <c r="B26468" s="3" t="s">
        <v>300</v>
      </c>
      <c r="C26468" s="3" t="n">
        <v>91</v>
      </c>
      <c r="D26468" s="4" t="n">
        <v>83.8659133911133</v>
      </c>
      <c r="E26468" s="4" t="n">
        <v>0.0448194406926632</v>
      </c>
      <c r="F26468" s="4" t="n">
        <v>0.0354597084224224</v>
      </c>
    </row>
    <row r="26469" customFormat="false" ht="13.2" hidden="false" customHeight="false" outlineLevel="0" collapsed="false">
      <c r="A26469" s="3" t="n">
        <v>295</v>
      </c>
      <c r="B26469" s="3" t="s">
        <v>300</v>
      </c>
      <c r="C26469" s="3" t="n">
        <v>92</v>
      </c>
      <c r="D26469" s="4" t="n">
        <v>84.129020690918</v>
      </c>
      <c r="E26469" s="4" t="n">
        <v>0.0433254092931747</v>
      </c>
      <c r="F26469" s="4" t="n">
        <v>0.0359177179634571</v>
      </c>
    </row>
    <row r="26470" customFormat="false" ht="13.2" hidden="false" customHeight="false" outlineLevel="0" collapsed="false">
      <c r="A26470" s="3" t="n">
        <v>295</v>
      </c>
      <c r="B26470" s="3" t="s">
        <v>300</v>
      </c>
      <c r="C26470" s="3" t="n">
        <v>93</v>
      </c>
      <c r="D26470" s="4" t="n">
        <v>84.3921279907227</v>
      </c>
      <c r="E26470" s="4" t="n">
        <v>0.0446087718009949</v>
      </c>
      <c r="F26470" s="4" t="n">
        <v>0.03602559491992</v>
      </c>
    </row>
    <row r="26471" customFormat="false" ht="13.2" hidden="false" customHeight="false" outlineLevel="0" collapsed="false">
      <c r="A26471" s="3" t="n">
        <v>295</v>
      </c>
      <c r="B26471" s="3" t="s">
        <v>300</v>
      </c>
      <c r="C26471" s="3" t="n">
        <v>94</v>
      </c>
      <c r="D26471" s="4" t="n">
        <v>84.6552352905273</v>
      </c>
      <c r="E26471" s="4" t="n">
        <v>0.0405967272818089</v>
      </c>
      <c r="F26471" s="4" t="n">
        <v>0.0354950278997421</v>
      </c>
    </row>
    <row r="26472" customFormat="false" ht="13.2" hidden="false" customHeight="false" outlineLevel="0" collapsed="false">
      <c r="A26472" s="3" t="n">
        <v>295</v>
      </c>
      <c r="B26472" s="3" t="s">
        <v>300</v>
      </c>
      <c r="C26472" s="3" t="n">
        <v>95</v>
      </c>
      <c r="D26472" s="4" t="n">
        <v>84.918342590332</v>
      </c>
      <c r="E26472" s="4" t="n">
        <v>0.0398567914962769</v>
      </c>
      <c r="F26472" s="4" t="n">
        <v>0.0341422706842423</v>
      </c>
    </row>
    <row r="26473" customFormat="false" ht="13.2" hidden="false" customHeight="false" outlineLevel="0" collapsed="false">
      <c r="A26473" s="3" t="n">
        <v>295</v>
      </c>
      <c r="B26473" s="3" t="s">
        <v>300</v>
      </c>
      <c r="C26473" s="3" t="n">
        <v>96</v>
      </c>
      <c r="D26473" s="4" t="n">
        <v>85.1814498901367</v>
      </c>
      <c r="E26473" s="4" t="n">
        <v>0.0381940677762032</v>
      </c>
      <c r="F26473" s="4" t="n">
        <v>0.0320332981646061</v>
      </c>
    </row>
    <row r="26474" customFormat="false" ht="13.2" hidden="false" customHeight="false" outlineLevel="0" collapsed="false">
      <c r="A26474" s="3" t="n">
        <v>295</v>
      </c>
      <c r="B26474" s="3" t="s">
        <v>300</v>
      </c>
      <c r="C26474" s="3" t="n">
        <v>97</v>
      </c>
      <c r="D26474" s="4" t="n">
        <v>85.4445571899414</v>
      </c>
      <c r="E26474" s="4" t="n">
        <v>0.0372589714825153</v>
      </c>
      <c r="F26474" s="4" t="n">
        <v>0.0295271165668964</v>
      </c>
    </row>
    <row r="26475" customFormat="false" ht="13.2" hidden="false" customHeight="false" outlineLevel="0" collapsed="false">
      <c r="A26475" s="3" t="n">
        <v>295</v>
      </c>
      <c r="B26475" s="3" t="s">
        <v>300</v>
      </c>
      <c r="C26475" s="3" t="n">
        <v>98</v>
      </c>
      <c r="D26475" s="4" t="n">
        <v>85.7076644897461</v>
      </c>
      <c r="E26475" s="4" t="n">
        <v>0.0382202938199043</v>
      </c>
      <c r="F26475" s="4" t="n">
        <v>0.0271553508937359</v>
      </c>
    </row>
    <row r="26476" customFormat="false" ht="13.2" hidden="false" customHeight="false" outlineLevel="0" collapsed="false">
      <c r="A26476" s="3" t="n">
        <v>295</v>
      </c>
      <c r="B26476" s="3" t="s">
        <v>300</v>
      </c>
      <c r="C26476" s="3" t="n">
        <v>99</v>
      </c>
      <c r="D26476" s="4" t="n">
        <v>85.9707717895508</v>
      </c>
      <c r="E26476" s="4" t="n">
        <v>0.035311009734869</v>
      </c>
      <c r="F26476" s="4" t="n">
        <v>0.0253876391798258</v>
      </c>
    </row>
    <row r="26477" customFormat="false" ht="13.2" hidden="false" customHeight="false" outlineLevel="0" collapsed="false">
      <c r="A26477" s="3" t="n">
        <v>295</v>
      </c>
      <c r="B26477" s="3" t="s">
        <v>300</v>
      </c>
      <c r="C26477" s="3" t="n">
        <v>100</v>
      </c>
      <c r="D26477" s="4" t="n">
        <v>86.23388671875</v>
      </c>
      <c r="E26477" s="4" t="n">
        <v>0.0368679836392403</v>
      </c>
      <c r="F26477" s="4" t="n">
        <v>0.0244149528443813</v>
      </c>
    </row>
    <row r="26478" customFormat="false" ht="13.2" hidden="false" customHeight="false" outlineLevel="0" collapsed="false">
      <c r="A26478" s="3" t="n">
        <v>295</v>
      </c>
      <c r="B26478" s="3" t="s">
        <v>300</v>
      </c>
      <c r="C26478" s="3" t="n">
        <v>101</v>
      </c>
      <c r="D26478" s="4" t="n">
        <v>86.4969940185547</v>
      </c>
      <c r="E26478" s="4" t="n">
        <v>0.0366717912256718</v>
      </c>
      <c r="F26478" s="4" t="n">
        <v>0.0240791570395231</v>
      </c>
    </row>
    <row r="26479" customFormat="false" ht="13.2" hidden="false" customHeight="false" outlineLevel="0" collapsed="false">
      <c r="A26479" s="3" t="n">
        <v>295</v>
      </c>
      <c r="B26479" s="3" t="s">
        <v>300</v>
      </c>
      <c r="C26479" s="3" t="n">
        <v>102</v>
      </c>
      <c r="D26479" s="4" t="n">
        <v>86.7601013183594</v>
      </c>
      <c r="E26479" s="4" t="n">
        <v>0.0325839482247829</v>
      </c>
      <c r="F26479" s="4" t="n">
        <v>0.0239873100072145</v>
      </c>
    </row>
    <row r="26480" customFormat="false" ht="13.2" hidden="false" customHeight="false" outlineLevel="0" collapsed="false">
      <c r="A26480" s="3" t="n">
        <v>295</v>
      </c>
      <c r="B26480" s="3" t="s">
        <v>300</v>
      </c>
      <c r="C26480" s="3" t="n">
        <v>103</v>
      </c>
      <c r="D26480" s="4" t="n">
        <v>87.0232086181641</v>
      </c>
      <c r="E26480" s="4" t="n">
        <v>0.0336249992251396</v>
      </c>
      <c r="F26480" s="4" t="n">
        <v>0.0237441025674343</v>
      </c>
    </row>
    <row r="26481" customFormat="false" ht="13.2" hidden="false" customHeight="false" outlineLevel="0" collapsed="false">
      <c r="A26481" s="3" t="n">
        <v>295</v>
      </c>
      <c r="B26481" s="3" t="s">
        <v>300</v>
      </c>
      <c r="C26481" s="3" t="n">
        <v>104</v>
      </c>
      <c r="D26481" s="4" t="n">
        <v>87.2863159179688</v>
      </c>
      <c r="E26481" s="4" t="n">
        <v>0.0314546078443527</v>
      </c>
      <c r="F26481" s="4" t="n">
        <v>0.0231708511710167</v>
      </c>
    </row>
    <row r="26482" customFormat="false" ht="13.2" hidden="false" customHeight="false" outlineLevel="0" collapsed="false">
      <c r="A26482" s="3" t="n">
        <v>295</v>
      </c>
      <c r="B26482" s="3" t="s">
        <v>300</v>
      </c>
      <c r="C26482" s="3" t="n">
        <v>105</v>
      </c>
      <c r="D26482" s="4" t="n">
        <v>87.5494232177734</v>
      </c>
      <c r="E26482" s="4" t="n">
        <v>0.0310337990522385</v>
      </c>
      <c r="F26482" s="4" t="n">
        <v>0.0223945546895266</v>
      </c>
    </row>
    <row r="26483" customFormat="false" ht="13.2" hidden="false" customHeight="false" outlineLevel="0" collapsed="false">
      <c r="A26483" s="3" t="n">
        <v>295</v>
      </c>
      <c r="B26483" s="3" t="s">
        <v>300</v>
      </c>
      <c r="C26483" s="3" t="n">
        <v>106</v>
      </c>
      <c r="D26483" s="4" t="n">
        <v>87.8125305175781</v>
      </c>
      <c r="E26483" s="4" t="n">
        <v>0.0313038937747479</v>
      </c>
      <c r="F26483" s="4" t="n">
        <v>0.0217698123306036</v>
      </c>
    </row>
    <row r="26484" customFormat="false" ht="13.2" hidden="false" customHeight="false" outlineLevel="0" collapsed="false">
      <c r="A26484" s="3" t="n">
        <v>295</v>
      </c>
      <c r="B26484" s="3" t="s">
        <v>300</v>
      </c>
      <c r="C26484" s="3" t="n">
        <v>107</v>
      </c>
      <c r="D26484" s="4" t="n">
        <v>88.0756378173828</v>
      </c>
      <c r="E26484" s="4" t="n">
        <v>0.0311056450009346</v>
      </c>
      <c r="F26484" s="4" t="n">
        <v>0.0216892324388027</v>
      </c>
    </row>
    <row r="26485" customFormat="false" ht="13.2" hidden="false" customHeight="false" outlineLevel="0" collapsed="false">
      <c r="A26485" s="3" t="n">
        <v>295</v>
      </c>
      <c r="B26485" s="3" t="s">
        <v>300</v>
      </c>
      <c r="C26485" s="3" t="n">
        <v>108</v>
      </c>
      <c r="D26485" s="4" t="n">
        <v>88.3387451171875</v>
      </c>
      <c r="E26485" s="4" t="n">
        <v>0.0294824223965406</v>
      </c>
      <c r="F26485" s="4" t="n">
        <v>0.0223938226699829</v>
      </c>
    </row>
    <row r="26486" customFormat="false" ht="13.2" hidden="false" customHeight="false" outlineLevel="0" collapsed="false">
      <c r="A26486" s="3" t="n">
        <v>295</v>
      </c>
      <c r="B26486" s="3" t="s">
        <v>300</v>
      </c>
      <c r="C26486" s="3" t="n">
        <v>109</v>
      </c>
      <c r="D26486" s="4" t="n">
        <v>88.6018524169922</v>
      </c>
      <c r="E26486" s="4" t="n">
        <v>0.0291738994419575</v>
      </c>
      <c r="F26486" s="4" t="n">
        <v>0.0238740853965282</v>
      </c>
    </row>
    <row r="26487" customFormat="false" ht="13.2" hidden="false" customHeight="false" outlineLevel="0" collapsed="false">
      <c r="A26487" s="3" t="n">
        <v>295</v>
      </c>
      <c r="B26487" s="3" t="s">
        <v>300</v>
      </c>
      <c r="C26487" s="3" t="n">
        <v>110</v>
      </c>
      <c r="D26487" s="4" t="n">
        <v>88.8649597167969</v>
      </c>
      <c r="E26487" s="4" t="n">
        <v>0.0282326992601156</v>
      </c>
      <c r="F26487" s="4" t="n">
        <v>0.0258811824023724</v>
      </c>
    </row>
    <row r="26488" customFormat="false" ht="13.2" hidden="false" customHeight="false" outlineLevel="0" collapsed="false">
      <c r="A26488" s="3" t="n">
        <v>295</v>
      </c>
      <c r="B26488" s="3" t="s">
        <v>300</v>
      </c>
      <c r="C26488" s="3" t="n">
        <v>111</v>
      </c>
      <c r="D26488" s="4" t="n">
        <v>89.1280670166016</v>
      </c>
      <c r="E26488" s="4" t="n">
        <v>0.0272404793649912</v>
      </c>
      <c r="F26488" s="4" t="n">
        <v>0.02800377830863</v>
      </c>
    </row>
    <row r="26489" customFormat="false" ht="13.2" hidden="false" customHeight="false" outlineLevel="0" collapsed="false">
      <c r="A26489" s="3" t="n">
        <v>295</v>
      </c>
      <c r="B26489" s="3" t="s">
        <v>300</v>
      </c>
      <c r="C26489" s="3" t="n">
        <v>112</v>
      </c>
      <c r="D26489" s="4" t="n">
        <v>89.3911743164063</v>
      </c>
      <c r="E26489" s="4" t="n">
        <v>0.0260156095027924</v>
      </c>
      <c r="F26489" s="4" t="n">
        <v>0.0297577623277903</v>
      </c>
    </row>
    <row r="26490" customFormat="false" ht="13.2" hidden="false" customHeight="false" outlineLevel="0" collapsed="false">
      <c r="A26490" s="3" t="n">
        <v>295</v>
      </c>
      <c r="B26490" s="3" t="s">
        <v>300</v>
      </c>
      <c r="C26490" s="3" t="n">
        <v>113</v>
      </c>
      <c r="D26490" s="4" t="n">
        <v>89.6542816162109</v>
      </c>
      <c r="E26490" s="4" t="n">
        <v>0.0248039159923792</v>
      </c>
      <c r="F26490" s="4" t="n">
        <v>0.0306729171425104</v>
      </c>
    </row>
    <row r="26491" customFormat="false" ht="13.2" hidden="false" customHeight="false" outlineLevel="0" collapsed="false">
      <c r="A26491" s="3" t="n">
        <v>295</v>
      </c>
      <c r="B26491" s="3" t="s">
        <v>300</v>
      </c>
      <c r="C26491" s="3" t="n">
        <v>114</v>
      </c>
      <c r="D26491" s="4" t="n">
        <v>89.9173889160156</v>
      </c>
      <c r="E26491" s="4" t="n">
        <v>0.0237550437450409</v>
      </c>
      <c r="F26491" s="4" t="n">
        <v>0.0303901266306639</v>
      </c>
    </row>
    <row r="26492" customFormat="false" ht="13.2" hidden="false" customHeight="false" outlineLevel="0" collapsed="false">
      <c r="A26492" s="3" t="n">
        <v>295</v>
      </c>
      <c r="B26492" s="3" t="s">
        <v>300</v>
      </c>
      <c r="C26492" s="3" t="n">
        <v>115</v>
      </c>
      <c r="D26492" s="4" t="n">
        <v>90.1804962158203</v>
      </c>
      <c r="E26492" s="4" t="n">
        <v>0.0209322944283485</v>
      </c>
      <c r="F26492" s="4" t="n">
        <v>0.0287734847515821</v>
      </c>
    </row>
    <row r="26493" customFormat="false" ht="13.2" hidden="false" customHeight="false" outlineLevel="0" collapsed="false">
      <c r="A26493" s="3" t="n">
        <v>295</v>
      </c>
      <c r="B26493" s="3" t="s">
        <v>300</v>
      </c>
      <c r="C26493" s="3" t="n">
        <v>116</v>
      </c>
      <c r="D26493" s="4" t="n">
        <v>90.443603515625</v>
      </c>
      <c r="E26493" s="4" t="n">
        <v>0.0226375479251146</v>
      </c>
      <c r="F26493" s="4" t="n">
        <v>0.0260041058063507</v>
      </c>
    </row>
    <row r="26494" customFormat="false" ht="13.2" hidden="false" customHeight="false" outlineLevel="0" collapsed="false">
      <c r="A26494" s="3" t="n">
        <v>295</v>
      </c>
      <c r="B26494" s="3" t="s">
        <v>300</v>
      </c>
      <c r="C26494" s="3" t="n">
        <v>117</v>
      </c>
      <c r="D26494" s="4" t="n">
        <v>90.7067108154297</v>
      </c>
      <c r="E26494" s="4" t="n">
        <v>0.020877581089735</v>
      </c>
      <c r="F26494" s="4" t="n">
        <v>0.0225981939584017</v>
      </c>
    </row>
    <row r="26495" customFormat="false" ht="13.2" hidden="false" customHeight="false" outlineLevel="0" collapsed="false">
      <c r="A26495" s="3" t="n">
        <v>295</v>
      </c>
      <c r="B26495" s="3" t="s">
        <v>300</v>
      </c>
      <c r="C26495" s="3" t="n">
        <v>118</v>
      </c>
      <c r="D26495" s="4" t="n">
        <v>90.9698257446289</v>
      </c>
      <c r="E26495" s="4" t="n">
        <v>0.0184863712638617</v>
      </c>
      <c r="F26495" s="4" t="n">
        <v>0.0193003639578819</v>
      </c>
    </row>
    <row r="26496" customFormat="false" ht="13.2" hidden="false" customHeight="false" outlineLevel="0" collapsed="false">
      <c r="A26496" s="3" t="n">
        <v>295</v>
      </c>
      <c r="B26496" s="3" t="s">
        <v>300</v>
      </c>
      <c r="C26496" s="3" t="n">
        <v>119</v>
      </c>
      <c r="D26496" s="4" t="n">
        <v>91.2329330444336</v>
      </c>
      <c r="E26496" s="4" t="n">
        <v>0.0224702749401331</v>
      </c>
      <c r="F26496" s="4" t="n">
        <v>0.0168580617755651</v>
      </c>
    </row>
    <row r="26497" customFormat="false" ht="13.2" hidden="false" customHeight="false" outlineLevel="0" collapsed="false">
      <c r="A26497" s="3" t="n">
        <v>295</v>
      </c>
      <c r="B26497" s="3" t="s">
        <v>300</v>
      </c>
      <c r="C26497" s="3" t="n">
        <v>120</v>
      </c>
      <c r="D26497" s="4" t="n">
        <v>91.4960403442383</v>
      </c>
      <c r="E26497" s="4" t="n">
        <v>0.0207877494394779</v>
      </c>
      <c r="F26497" s="4" t="n">
        <v>0.0157573819160461</v>
      </c>
    </row>
    <row r="26498" customFormat="false" ht="13.2" hidden="false" customHeight="false" outlineLevel="0" collapsed="false">
      <c r="A26498" s="3" t="n">
        <v>295</v>
      </c>
      <c r="B26498" s="3" t="s">
        <v>300</v>
      </c>
      <c r="C26498" s="3" t="n">
        <v>121</v>
      </c>
      <c r="D26498" s="4" t="n">
        <v>91.759147644043</v>
      </c>
      <c r="E26498" s="4" t="n">
        <v>0.0201169513165951</v>
      </c>
      <c r="F26498" s="4" t="n">
        <v>0.0160509627312422</v>
      </c>
    </row>
    <row r="26499" customFormat="false" ht="13.2" hidden="false" customHeight="false" outlineLevel="0" collapsed="false">
      <c r="A26499" s="3" t="n">
        <v>295</v>
      </c>
      <c r="B26499" s="3" t="s">
        <v>300</v>
      </c>
      <c r="C26499" s="3" t="n">
        <v>122</v>
      </c>
      <c r="D26499" s="4" t="n">
        <v>92.0222549438477</v>
      </c>
      <c r="E26499" s="4" t="n">
        <v>0.0183192286640406</v>
      </c>
      <c r="F26499" s="4" t="n">
        <v>0.0173712596297264</v>
      </c>
    </row>
    <row r="26500" customFormat="false" ht="13.2" hidden="false" customHeight="false" outlineLevel="0" collapsed="false">
      <c r="A26500" s="3" t="n">
        <v>295</v>
      </c>
      <c r="B26500" s="3" t="s">
        <v>300</v>
      </c>
      <c r="C26500" s="3" t="n">
        <v>123</v>
      </c>
      <c r="D26500" s="4" t="n">
        <v>92.2853622436523</v>
      </c>
      <c r="E26500" s="4" t="n">
        <v>0.0184859428554773</v>
      </c>
      <c r="F26500" s="4" t="n">
        <v>0.0191123019903898</v>
      </c>
    </row>
    <row r="26501" customFormat="false" ht="13.2" hidden="false" customHeight="false" outlineLevel="0" collapsed="false">
      <c r="A26501" s="3" t="n">
        <v>295</v>
      </c>
      <c r="B26501" s="3" t="s">
        <v>300</v>
      </c>
      <c r="C26501" s="3" t="n">
        <v>124</v>
      </c>
      <c r="D26501" s="4" t="n">
        <v>92.5484771728516</v>
      </c>
      <c r="E26501" s="4" t="n">
        <v>0.0180776976048946</v>
      </c>
      <c r="F26501" s="4" t="n">
        <v>0.0206600017845631</v>
      </c>
    </row>
    <row r="26502" customFormat="false" ht="13.2" hidden="false" customHeight="false" outlineLevel="0" collapsed="false">
      <c r="A26502" s="3" t="n">
        <v>295</v>
      </c>
      <c r="B26502" s="3" t="s">
        <v>300</v>
      </c>
      <c r="C26502" s="3" t="n">
        <v>125</v>
      </c>
      <c r="D26502" s="4" t="n">
        <v>92.8115844726563</v>
      </c>
      <c r="E26502" s="4" t="n">
        <v>0.0168353784829378</v>
      </c>
      <c r="F26502" s="4" t="n">
        <v>0.0215564370155334</v>
      </c>
    </row>
    <row r="26503" customFormat="false" ht="13.2" hidden="false" customHeight="false" outlineLevel="0" collapsed="false">
      <c r="A26503" s="3" t="n">
        <v>295</v>
      </c>
      <c r="B26503" s="3" t="s">
        <v>300</v>
      </c>
      <c r="C26503" s="3" t="n">
        <v>126</v>
      </c>
      <c r="D26503" s="4" t="n">
        <v>93.0746917724609</v>
      </c>
      <c r="E26503" s="4" t="n">
        <v>0.0154791669920087</v>
      </c>
      <c r="F26503" s="4" t="n">
        <v>0.0215639751404524</v>
      </c>
    </row>
    <row r="26504" customFormat="false" ht="13.2" hidden="false" customHeight="false" outlineLevel="0" collapsed="false">
      <c r="A26504" s="3" t="n">
        <v>295</v>
      </c>
      <c r="B26504" s="3" t="s">
        <v>300</v>
      </c>
      <c r="C26504" s="3" t="n">
        <v>127</v>
      </c>
      <c r="D26504" s="4" t="n">
        <v>93.3377990722656</v>
      </c>
      <c r="E26504" s="4" t="n">
        <v>0.0143128801137209</v>
      </c>
      <c r="F26504" s="4" t="n">
        <v>0.0206586346030235</v>
      </c>
    </row>
    <row r="26505" customFormat="false" ht="13.2" hidden="false" customHeight="false" outlineLevel="0" collapsed="false">
      <c r="A26505" s="3" t="n">
        <v>295</v>
      </c>
      <c r="B26505" s="3" t="s">
        <v>300</v>
      </c>
      <c r="C26505" s="3" t="n">
        <v>128</v>
      </c>
      <c r="D26505" s="4" t="n">
        <v>93.6009063720703</v>
      </c>
      <c r="E26505" s="4" t="n">
        <v>0.0151020837947726</v>
      </c>
      <c r="F26505" s="4" t="n">
        <v>0.0189802683889866</v>
      </c>
    </row>
    <row r="26506" customFormat="false" ht="13.2" hidden="false" customHeight="false" outlineLevel="0" collapsed="false">
      <c r="A26506" s="3" t="n">
        <v>295</v>
      </c>
      <c r="B26506" s="3" t="s">
        <v>300</v>
      </c>
      <c r="C26506" s="3" t="n">
        <v>129</v>
      </c>
      <c r="D26506" s="4" t="n">
        <v>93.864013671875</v>
      </c>
      <c r="E26506" s="4" t="n">
        <v>0.0140122110024095</v>
      </c>
      <c r="F26506" s="4" t="n">
        <v>0.0167494378983974</v>
      </c>
    </row>
    <row r="26507" customFormat="false" ht="13.2" hidden="false" customHeight="false" outlineLevel="0" collapsed="false">
      <c r="A26507" s="3" t="n">
        <v>295</v>
      </c>
      <c r="B26507" s="3" t="s">
        <v>300</v>
      </c>
      <c r="C26507" s="3" t="n">
        <v>130</v>
      </c>
      <c r="D26507" s="4" t="n">
        <v>94.1271209716797</v>
      </c>
      <c r="E26507" s="4" t="n">
        <v>0.0140581810846925</v>
      </c>
      <c r="F26507" s="4" t="n">
        <v>0.0141791449859738</v>
      </c>
    </row>
    <row r="26508" customFormat="false" ht="13.2" hidden="false" customHeight="false" outlineLevel="0" collapsed="false">
      <c r="A26508" s="3" t="n">
        <v>295</v>
      </c>
      <c r="B26508" s="3" t="s">
        <v>300</v>
      </c>
      <c r="C26508" s="3" t="n">
        <v>131</v>
      </c>
      <c r="D26508" s="4" t="n">
        <v>94.3902282714844</v>
      </c>
      <c r="E26508" s="4" t="n">
        <v>0.0126288123428822</v>
      </c>
      <c r="F26508" s="4" t="n">
        <v>0.0114323031157255</v>
      </c>
    </row>
    <row r="26509" customFormat="false" ht="13.2" hidden="false" customHeight="false" outlineLevel="0" collapsed="false">
      <c r="A26509" s="3" t="n">
        <v>295</v>
      </c>
      <c r="B26509" s="3" t="s">
        <v>300</v>
      </c>
      <c r="C26509" s="3" t="n">
        <v>132</v>
      </c>
      <c r="D26509" s="4" t="n">
        <v>94.6533355712891</v>
      </c>
      <c r="E26509" s="4" t="n">
        <v>0.0131526859477162</v>
      </c>
      <c r="F26509" s="4" t="n">
        <v>0.00864783860743046</v>
      </c>
    </row>
    <row r="26510" customFormat="false" ht="13.2" hidden="false" customHeight="false" outlineLevel="0" collapsed="false">
      <c r="A26510" s="3" t="n">
        <v>295</v>
      </c>
      <c r="B26510" s="3" t="s">
        <v>300</v>
      </c>
      <c r="C26510" s="3" t="n">
        <v>133</v>
      </c>
      <c r="D26510" s="4" t="n">
        <v>94.9164428710938</v>
      </c>
      <c r="E26510" s="4" t="n">
        <v>0.0125888530164957</v>
      </c>
      <c r="F26510" s="4" t="n">
        <v>0.00599298486486077</v>
      </c>
    </row>
    <row r="26511" customFormat="false" ht="13.2" hidden="false" customHeight="false" outlineLevel="0" collapsed="false">
      <c r="A26511" s="3" t="n">
        <v>296</v>
      </c>
      <c r="B26511" s="3" t="s">
        <v>301</v>
      </c>
      <c r="C26511" s="3" t="n">
        <v>1</v>
      </c>
      <c r="D26511" s="4" t="n">
        <v>60.1861991882324</v>
      </c>
      <c r="E26511" s="4" t="n">
        <v>0.401520818471909</v>
      </c>
      <c r="F26511" s="4" t="n">
        <v>0.0481147579848766</v>
      </c>
    </row>
    <row r="26512" customFormat="false" ht="13.2" hidden="false" customHeight="false" outlineLevel="0" collapsed="false">
      <c r="A26512" s="3" t="n">
        <v>296</v>
      </c>
      <c r="B26512" s="3" t="s">
        <v>301</v>
      </c>
      <c r="C26512" s="3" t="n">
        <v>2</v>
      </c>
      <c r="D26512" s="4" t="n">
        <v>60.4493103027344</v>
      </c>
      <c r="E26512" s="4" t="n">
        <v>0.39868351817131</v>
      </c>
      <c r="F26512" s="4" t="n">
        <v>0.043376374989748</v>
      </c>
    </row>
    <row r="26513" customFormat="false" ht="13.2" hidden="false" customHeight="false" outlineLevel="0" collapsed="false">
      <c r="A26513" s="3" t="n">
        <v>296</v>
      </c>
      <c r="B26513" s="3" t="s">
        <v>301</v>
      </c>
      <c r="C26513" s="3" t="n">
        <v>3</v>
      </c>
      <c r="D26513" s="4" t="n">
        <v>60.7124176025391</v>
      </c>
      <c r="E26513" s="4" t="n">
        <v>0.397766172885895</v>
      </c>
      <c r="F26513" s="4" t="n">
        <v>0.0385407172143459</v>
      </c>
    </row>
    <row r="26514" customFormat="false" ht="13.2" hidden="false" customHeight="false" outlineLevel="0" collapsed="false">
      <c r="A26514" s="3" t="n">
        <v>296</v>
      </c>
      <c r="B26514" s="3" t="s">
        <v>301</v>
      </c>
      <c r="C26514" s="3" t="n">
        <v>4</v>
      </c>
      <c r="D26514" s="4" t="n">
        <v>60.9755249023438</v>
      </c>
      <c r="E26514" s="4" t="n">
        <v>0.397734642028809</v>
      </c>
      <c r="F26514" s="4" t="n">
        <v>0.0350565947592258</v>
      </c>
    </row>
    <row r="26515" customFormat="false" ht="13.2" hidden="false" customHeight="false" outlineLevel="0" collapsed="false">
      <c r="A26515" s="3" t="n">
        <v>296</v>
      </c>
      <c r="B26515" s="3" t="s">
        <v>301</v>
      </c>
      <c r="C26515" s="3" t="n">
        <v>5</v>
      </c>
      <c r="D26515" s="4" t="n">
        <v>61.2386322021484</v>
      </c>
      <c r="E26515" s="4" t="n">
        <v>0.400289863348007</v>
      </c>
      <c r="F26515" s="4" t="n">
        <v>0.0339647047221661</v>
      </c>
    </row>
    <row r="26516" customFormat="false" ht="13.2" hidden="false" customHeight="false" outlineLevel="0" collapsed="false">
      <c r="A26516" s="3" t="n">
        <v>296</v>
      </c>
      <c r="B26516" s="3" t="s">
        <v>301</v>
      </c>
      <c r="C26516" s="3" t="n">
        <v>6</v>
      </c>
      <c r="D26516" s="4" t="n">
        <v>61.5017395019531</v>
      </c>
      <c r="E26516" s="4" t="n">
        <v>0.400957077741623</v>
      </c>
      <c r="F26516" s="4" t="n">
        <v>0.0354538299143314</v>
      </c>
    </row>
    <row r="26517" customFormat="false" ht="13.2" hidden="false" customHeight="false" outlineLevel="0" collapsed="false">
      <c r="A26517" s="3" t="n">
        <v>296</v>
      </c>
      <c r="B26517" s="3" t="s">
        <v>301</v>
      </c>
      <c r="C26517" s="3" t="n">
        <v>7</v>
      </c>
      <c r="D26517" s="4" t="n">
        <v>61.7648468017578</v>
      </c>
      <c r="E26517" s="4" t="n">
        <v>0.395734935998917</v>
      </c>
      <c r="F26517" s="4" t="n">
        <v>0.0388856455683708</v>
      </c>
    </row>
    <row r="26518" customFormat="false" ht="13.2" hidden="false" customHeight="false" outlineLevel="0" collapsed="false">
      <c r="A26518" s="3" t="n">
        <v>296</v>
      </c>
      <c r="B26518" s="3" t="s">
        <v>301</v>
      </c>
      <c r="C26518" s="3" t="n">
        <v>8</v>
      </c>
      <c r="D26518" s="4" t="n">
        <v>62.0279541015625</v>
      </c>
      <c r="E26518" s="4" t="n">
        <v>0.393940299749374</v>
      </c>
      <c r="F26518" s="4" t="n">
        <v>0.0432173795998097</v>
      </c>
    </row>
    <row r="26519" customFormat="false" ht="13.2" hidden="false" customHeight="false" outlineLevel="0" collapsed="false">
      <c r="A26519" s="3" t="n">
        <v>296</v>
      </c>
      <c r="B26519" s="3" t="s">
        <v>301</v>
      </c>
      <c r="C26519" s="3" t="n">
        <v>9</v>
      </c>
      <c r="D26519" s="4" t="n">
        <v>62.2910652160645</v>
      </c>
      <c r="E26519" s="4" t="n">
        <v>0.389779478311539</v>
      </c>
      <c r="F26519" s="4" t="n">
        <v>0.0474867112934589</v>
      </c>
    </row>
    <row r="26520" customFormat="false" ht="13.2" hidden="false" customHeight="false" outlineLevel="0" collapsed="false">
      <c r="A26520" s="3" t="n">
        <v>296</v>
      </c>
      <c r="B26520" s="3" t="s">
        <v>301</v>
      </c>
      <c r="C26520" s="3" t="n">
        <v>10</v>
      </c>
      <c r="D26520" s="4" t="n">
        <v>62.5541725158691</v>
      </c>
      <c r="E26520" s="4" t="n">
        <v>0.391469806432724</v>
      </c>
      <c r="F26520" s="4" t="n">
        <v>0.0510991029441357</v>
      </c>
    </row>
    <row r="26521" customFormat="false" ht="13.2" hidden="false" customHeight="false" outlineLevel="0" collapsed="false">
      <c r="A26521" s="3" t="n">
        <v>296</v>
      </c>
      <c r="B26521" s="3" t="s">
        <v>301</v>
      </c>
      <c r="C26521" s="3" t="n">
        <v>11</v>
      </c>
      <c r="D26521" s="4" t="n">
        <v>62.8172798156738</v>
      </c>
      <c r="E26521" s="4" t="n">
        <v>0.388854652643204</v>
      </c>
      <c r="F26521" s="4" t="n">
        <v>0.0538703687489033</v>
      </c>
    </row>
    <row r="26522" customFormat="false" ht="13.2" hidden="false" customHeight="false" outlineLevel="0" collapsed="false">
      <c r="A26522" s="3" t="n">
        <v>296</v>
      </c>
      <c r="B26522" s="3" t="s">
        <v>301</v>
      </c>
      <c r="C26522" s="3" t="n">
        <v>12</v>
      </c>
      <c r="D26522" s="4" t="n">
        <v>63.0803871154785</v>
      </c>
      <c r="E26522" s="4" t="n">
        <v>0.384155988693237</v>
      </c>
      <c r="F26522" s="4" t="n">
        <v>0.0559471175074577</v>
      </c>
    </row>
    <row r="26523" customFormat="false" ht="13.2" hidden="false" customHeight="false" outlineLevel="0" collapsed="false">
      <c r="A26523" s="3" t="n">
        <v>296</v>
      </c>
      <c r="B26523" s="3" t="s">
        <v>301</v>
      </c>
      <c r="C26523" s="3" t="n">
        <v>13</v>
      </c>
      <c r="D26523" s="4" t="n">
        <v>63.3434944152832</v>
      </c>
      <c r="E26523" s="4" t="n">
        <v>0.379678457975388</v>
      </c>
      <c r="F26523" s="4" t="n">
        <v>0.0576713159680367</v>
      </c>
    </row>
    <row r="26524" customFormat="false" ht="13.2" hidden="false" customHeight="false" outlineLevel="0" collapsed="false">
      <c r="A26524" s="3" t="n">
        <v>296</v>
      </c>
      <c r="B26524" s="3" t="s">
        <v>301</v>
      </c>
      <c r="C26524" s="3" t="n">
        <v>14</v>
      </c>
      <c r="D26524" s="4" t="n">
        <v>63.6066017150879</v>
      </c>
      <c r="E26524" s="4" t="n">
        <v>0.378360033035278</v>
      </c>
      <c r="F26524" s="4" t="n">
        <v>0.0593802183866501</v>
      </c>
    </row>
    <row r="26525" customFormat="false" ht="13.2" hidden="false" customHeight="false" outlineLevel="0" collapsed="false">
      <c r="A26525" s="3" t="n">
        <v>296</v>
      </c>
      <c r="B26525" s="3" t="s">
        <v>301</v>
      </c>
      <c r="C26525" s="3" t="n">
        <v>15</v>
      </c>
      <c r="D26525" s="4" t="n">
        <v>63.8697128295898</v>
      </c>
      <c r="E26525" s="4" t="n">
        <v>0.380824714899063</v>
      </c>
      <c r="F26525" s="4" t="n">
        <v>0.0611768774688244</v>
      </c>
    </row>
    <row r="26526" customFormat="false" ht="13.2" hidden="false" customHeight="false" outlineLevel="0" collapsed="false">
      <c r="A26526" s="3" t="n">
        <v>296</v>
      </c>
      <c r="B26526" s="3" t="s">
        <v>301</v>
      </c>
      <c r="C26526" s="3" t="n">
        <v>16</v>
      </c>
      <c r="D26526" s="4" t="n">
        <v>64.1328201293945</v>
      </c>
      <c r="E26526" s="4" t="n">
        <v>0.373618066310883</v>
      </c>
      <c r="F26526" s="4" t="n">
        <v>0.0628203824162483</v>
      </c>
    </row>
    <row r="26527" customFormat="false" ht="13.2" hidden="false" customHeight="false" outlineLevel="0" collapsed="false">
      <c r="A26527" s="3" t="n">
        <v>296</v>
      </c>
      <c r="B26527" s="3" t="s">
        <v>301</v>
      </c>
      <c r="C26527" s="3" t="n">
        <v>17</v>
      </c>
      <c r="D26527" s="4" t="n">
        <v>64.3959274291992</v>
      </c>
      <c r="E26527" s="4" t="n">
        <v>0.373435139656067</v>
      </c>
      <c r="F26527" s="4" t="n">
        <v>0.0638661459088326</v>
      </c>
    </row>
    <row r="26528" customFormat="false" ht="13.2" hidden="false" customHeight="false" outlineLevel="0" collapsed="false">
      <c r="A26528" s="3" t="n">
        <v>296</v>
      </c>
      <c r="B26528" s="3" t="s">
        <v>301</v>
      </c>
      <c r="C26528" s="3" t="n">
        <v>18</v>
      </c>
      <c r="D26528" s="4" t="n">
        <v>64.6590347290039</v>
      </c>
      <c r="E26528" s="4" t="n">
        <v>0.367860555648804</v>
      </c>
      <c r="F26528" s="4" t="n">
        <v>0.0640002340078354</v>
      </c>
    </row>
    <row r="26529" customFormat="false" ht="13.2" hidden="false" customHeight="false" outlineLevel="0" collapsed="false">
      <c r="A26529" s="3" t="n">
        <v>296</v>
      </c>
      <c r="B26529" s="3" t="s">
        <v>301</v>
      </c>
      <c r="C26529" s="3" t="n">
        <v>19</v>
      </c>
      <c r="D26529" s="4" t="n">
        <v>64.9221420288086</v>
      </c>
      <c r="E26529" s="4" t="n">
        <v>0.359936594963074</v>
      </c>
      <c r="F26529" s="4" t="n">
        <v>0.0632997453212738</v>
      </c>
    </row>
    <row r="26530" customFormat="false" ht="13.2" hidden="false" customHeight="false" outlineLevel="0" collapsed="false">
      <c r="A26530" s="3" t="n">
        <v>296</v>
      </c>
      <c r="B26530" s="3" t="s">
        <v>301</v>
      </c>
      <c r="C26530" s="3" t="n">
        <v>20</v>
      </c>
      <c r="D26530" s="4" t="n">
        <v>65.1852493286133</v>
      </c>
      <c r="E26530" s="4" t="n">
        <v>0.363406032323837</v>
      </c>
      <c r="F26530" s="4" t="n">
        <v>0.0621942169964314</v>
      </c>
    </row>
    <row r="26531" customFormat="false" ht="13.2" hidden="false" customHeight="false" outlineLevel="0" collapsed="false">
      <c r="A26531" s="3" t="n">
        <v>296</v>
      </c>
      <c r="B26531" s="3" t="s">
        <v>301</v>
      </c>
      <c r="C26531" s="3" t="n">
        <v>21</v>
      </c>
      <c r="D26531" s="4" t="n">
        <v>65.448356628418</v>
      </c>
      <c r="E26531" s="4" t="n">
        <v>0.362920582294464</v>
      </c>
      <c r="F26531" s="4" t="n">
        <v>0.0611665062606335</v>
      </c>
    </row>
    <row r="26532" customFormat="false" ht="13.2" hidden="false" customHeight="false" outlineLevel="0" collapsed="false">
      <c r="A26532" s="3" t="n">
        <v>296</v>
      </c>
      <c r="B26532" s="3" t="s">
        <v>301</v>
      </c>
      <c r="C26532" s="3" t="n">
        <v>22</v>
      </c>
      <c r="D26532" s="4" t="n">
        <v>65.7114639282227</v>
      </c>
      <c r="E26532" s="4" t="n">
        <v>0.357456803321838</v>
      </c>
      <c r="F26532" s="4" t="n">
        <v>0.0604712814092636</v>
      </c>
    </row>
    <row r="26533" customFormat="false" ht="13.2" hidden="false" customHeight="false" outlineLevel="0" collapsed="false">
      <c r="A26533" s="3" t="n">
        <v>296</v>
      </c>
      <c r="B26533" s="3" t="s">
        <v>301</v>
      </c>
      <c r="C26533" s="3" t="n">
        <v>23</v>
      </c>
      <c r="D26533" s="4" t="n">
        <v>65.9745712280273</v>
      </c>
      <c r="E26533" s="4" t="n">
        <v>0.353441566228867</v>
      </c>
      <c r="F26533" s="4" t="n">
        <v>0.0600932911038399</v>
      </c>
    </row>
    <row r="26534" customFormat="false" ht="13.2" hidden="false" customHeight="false" outlineLevel="0" collapsed="false">
      <c r="A26534" s="3" t="n">
        <v>296</v>
      </c>
      <c r="B26534" s="3" t="s">
        <v>301</v>
      </c>
      <c r="C26534" s="3" t="n">
        <v>24</v>
      </c>
      <c r="D26534" s="4" t="n">
        <v>66.2376861572266</v>
      </c>
      <c r="E26534" s="4" t="n">
        <v>0.353805601596832</v>
      </c>
      <c r="F26534" s="4" t="n">
        <v>0.0599349848926067</v>
      </c>
    </row>
    <row r="26535" customFormat="false" ht="13.2" hidden="false" customHeight="false" outlineLevel="0" collapsed="false">
      <c r="A26535" s="3" t="n">
        <v>296</v>
      </c>
      <c r="B26535" s="3" t="s">
        <v>301</v>
      </c>
      <c r="C26535" s="3" t="n">
        <v>25</v>
      </c>
      <c r="D26535" s="4" t="n">
        <v>66.5007934570313</v>
      </c>
      <c r="E26535" s="4" t="n">
        <v>0.346489042043686</v>
      </c>
      <c r="F26535" s="4" t="n">
        <v>0.0600047819316387</v>
      </c>
    </row>
    <row r="26536" customFormat="false" ht="13.2" hidden="false" customHeight="false" outlineLevel="0" collapsed="false">
      <c r="A26536" s="3" t="n">
        <v>296</v>
      </c>
      <c r="B26536" s="3" t="s">
        <v>301</v>
      </c>
      <c r="C26536" s="3" t="n">
        <v>26</v>
      </c>
      <c r="D26536" s="4" t="n">
        <v>66.7639007568359</v>
      </c>
      <c r="E26536" s="4" t="n">
        <v>0.346970438957214</v>
      </c>
      <c r="F26536" s="4" t="n">
        <v>0.0604173950850964</v>
      </c>
    </row>
    <row r="26537" customFormat="false" ht="13.2" hidden="false" customHeight="false" outlineLevel="0" collapsed="false">
      <c r="A26537" s="3" t="n">
        <v>296</v>
      </c>
      <c r="B26537" s="3" t="s">
        <v>301</v>
      </c>
      <c r="C26537" s="3" t="n">
        <v>27</v>
      </c>
      <c r="D26537" s="4" t="n">
        <v>67.0270080566406</v>
      </c>
      <c r="E26537" s="4" t="n">
        <v>0.346973806619644</v>
      </c>
      <c r="F26537" s="4" t="n">
        <v>0.0612286552786827</v>
      </c>
    </row>
    <row r="26538" customFormat="false" ht="13.2" hidden="false" customHeight="false" outlineLevel="0" collapsed="false">
      <c r="A26538" s="3" t="n">
        <v>296</v>
      </c>
      <c r="B26538" s="3" t="s">
        <v>301</v>
      </c>
      <c r="C26538" s="3" t="n">
        <v>28</v>
      </c>
      <c r="D26538" s="4" t="n">
        <v>67.2901153564453</v>
      </c>
      <c r="E26538" s="4" t="n">
        <v>0.341930598020554</v>
      </c>
      <c r="F26538" s="4" t="n">
        <v>0.0622935183346272</v>
      </c>
    </row>
    <row r="26539" customFormat="false" ht="13.2" hidden="false" customHeight="false" outlineLevel="0" collapsed="false">
      <c r="A26539" s="3" t="n">
        <v>296</v>
      </c>
      <c r="B26539" s="3" t="s">
        <v>301</v>
      </c>
      <c r="C26539" s="3" t="n">
        <v>29</v>
      </c>
      <c r="D26539" s="4" t="n">
        <v>67.55322265625</v>
      </c>
      <c r="E26539" s="4" t="n">
        <v>0.338826894760132</v>
      </c>
      <c r="F26539" s="4" t="n">
        <v>0.0632891431450844</v>
      </c>
    </row>
    <row r="26540" customFormat="false" ht="13.2" hidden="false" customHeight="false" outlineLevel="0" collapsed="false">
      <c r="A26540" s="3" t="n">
        <v>296</v>
      </c>
      <c r="B26540" s="3" t="s">
        <v>301</v>
      </c>
      <c r="C26540" s="3" t="n">
        <v>30</v>
      </c>
      <c r="D26540" s="4" t="n">
        <v>67.8163299560547</v>
      </c>
      <c r="E26540" s="4" t="n">
        <v>0.336039185523987</v>
      </c>
      <c r="F26540" s="4" t="n">
        <v>0.0638965219259262</v>
      </c>
    </row>
    <row r="26541" customFormat="false" ht="13.2" hidden="false" customHeight="false" outlineLevel="0" collapsed="false">
      <c r="A26541" s="3" t="n">
        <v>296</v>
      </c>
      <c r="B26541" s="3" t="s">
        <v>301</v>
      </c>
      <c r="C26541" s="3" t="n">
        <v>31</v>
      </c>
      <c r="D26541" s="4" t="n">
        <v>68.0794372558594</v>
      </c>
      <c r="E26541" s="4" t="n">
        <v>0.33220049738884</v>
      </c>
      <c r="F26541" s="4" t="n">
        <v>0.0639802366495132</v>
      </c>
    </row>
    <row r="26542" customFormat="false" ht="13.2" hidden="false" customHeight="false" outlineLevel="0" collapsed="false">
      <c r="A26542" s="3" t="n">
        <v>296</v>
      </c>
      <c r="B26542" s="3" t="s">
        <v>301</v>
      </c>
      <c r="C26542" s="3" t="n">
        <v>32</v>
      </c>
      <c r="D26542" s="4" t="n">
        <v>68.3425445556641</v>
      </c>
      <c r="E26542" s="4" t="n">
        <v>0.330274790525436</v>
      </c>
      <c r="F26542" s="4" t="n">
        <v>0.0636448264122009</v>
      </c>
    </row>
    <row r="26543" customFormat="false" ht="13.2" hidden="false" customHeight="false" outlineLevel="0" collapsed="false">
      <c r="A26543" s="3" t="n">
        <v>296</v>
      </c>
      <c r="B26543" s="3" t="s">
        <v>301</v>
      </c>
      <c r="C26543" s="3" t="n">
        <v>33</v>
      </c>
      <c r="D26543" s="4" t="n">
        <v>68.6056518554688</v>
      </c>
      <c r="E26543" s="4" t="n">
        <v>0.327827155590057</v>
      </c>
      <c r="F26543" s="4" t="n">
        <v>0.0631426945328713</v>
      </c>
    </row>
    <row r="26544" customFormat="false" ht="13.2" hidden="false" customHeight="false" outlineLevel="0" collapsed="false">
      <c r="A26544" s="3" t="n">
        <v>296</v>
      </c>
      <c r="B26544" s="3" t="s">
        <v>301</v>
      </c>
      <c r="C26544" s="3" t="n">
        <v>34</v>
      </c>
      <c r="D26544" s="4" t="n">
        <v>68.8687591552734</v>
      </c>
      <c r="E26544" s="4" t="n">
        <v>0.325116485357285</v>
      </c>
      <c r="F26544" s="4" t="n">
        <v>0.0627259165048599</v>
      </c>
    </row>
    <row r="26545" customFormat="false" ht="13.2" hidden="false" customHeight="false" outlineLevel="0" collapsed="false">
      <c r="A26545" s="3" t="n">
        <v>296</v>
      </c>
      <c r="B26545" s="3" t="s">
        <v>301</v>
      </c>
      <c r="C26545" s="3" t="n">
        <v>35</v>
      </c>
      <c r="D26545" s="4" t="n">
        <v>69.1318664550781</v>
      </c>
      <c r="E26545" s="4" t="n">
        <v>0.321030735969543</v>
      </c>
      <c r="F26545" s="4" t="n">
        <v>0.0625271201133728</v>
      </c>
    </row>
    <row r="26546" customFormat="false" ht="13.2" hidden="false" customHeight="false" outlineLevel="0" collapsed="false">
      <c r="A26546" s="3" t="n">
        <v>296</v>
      </c>
      <c r="B26546" s="3" t="s">
        <v>301</v>
      </c>
      <c r="C26546" s="3" t="n">
        <v>36</v>
      </c>
      <c r="D26546" s="4" t="n">
        <v>69.3949737548828</v>
      </c>
      <c r="E26546" s="4" t="n">
        <v>0.320756912231445</v>
      </c>
      <c r="F26546" s="4" t="n">
        <v>0.0625174418091774</v>
      </c>
    </row>
    <row r="26547" customFormat="false" ht="13.2" hidden="false" customHeight="false" outlineLevel="0" collapsed="false">
      <c r="A26547" s="3" t="n">
        <v>296</v>
      </c>
      <c r="B26547" s="3" t="s">
        <v>301</v>
      </c>
      <c r="C26547" s="3" t="n">
        <v>37</v>
      </c>
      <c r="D26547" s="4" t="n">
        <v>69.6580810546875</v>
      </c>
      <c r="E26547" s="4" t="n">
        <v>0.316556841135025</v>
      </c>
      <c r="F26547" s="4" t="n">
        <v>0.0625351294875145</v>
      </c>
    </row>
    <row r="26548" customFormat="false" ht="13.2" hidden="false" customHeight="false" outlineLevel="0" collapsed="false">
      <c r="A26548" s="3" t="n">
        <v>296</v>
      </c>
      <c r="B26548" s="3" t="s">
        <v>301</v>
      </c>
      <c r="C26548" s="3" t="n">
        <v>38</v>
      </c>
      <c r="D26548" s="4" t="n">
        <v>69.9211883544922</v>
      </c>
      <c r="E26548" s="4" t="n">
        <v>0.313631564378738</v>
      </c>
      <c r="F26548" s="4" t="n">
        <v>0.0623669624328613</v>
      </c>
    </row>
    <row r="26549" customFormat="false" ht="13.2" hidden="false" customHeight="false" outlineLevel="0" collapsed="false">
      <c r="A26549" s="3" t="n">
        <v>296</v>
      </c>
      <c r="B26549" s="3" t="s">
        <v>301</v>
      </c>
      <c r="C26549" s="3" t="n">
        <v>39</v>
      </c>
      <c r="D26549" s="4" t="n">
        <v>70.1843032836914</v>
      </c>
      <c r="E26549" s="4" t="n">
        <v>0.310711085796356</v>
      </c>
      <c r="F26549" s="4" t="n">
        <v>0.061857745051384</v>
      </c>
    </row>
    <row r="26550" customFormat="false" ht="13.2" hidden="false" customHeight="false" outlineLevel="0" collapsed="false">
      <c r="A26550" s="3" t="n">
        <v>296</v>
      </c>
      <c r="B26550" s="3" t="s">
        <v>301</v>
      </c>
      <c r="C26550" s="3" t="n">
        <v>40</v>
      </c>
      <c r="D26550" s="4" t="n">
        <v>70.4474105834961</v>
      </c>
      <c r="E26550" s="4" t="n">
        <v>0.308962881565094</v>
      </c>
      <c r="F26550" s="4" t="n">
        <v>0.0610264837741852</v>
      </c>
    </row>
    <row r="26551" customFormat="false" ht="13.2" hidden="false" customHeight="false" outlineLevel="0" collapsed="false">
      <c r="A26551" s="3" t="n">
        <v>296</v>
      </c>
      <c r="B26551" s="3" t="s">
        <v>301</v>
      </c>
      <c r="C26551" s="3" t="n">
        <v>41</v>
      </c>
      <c r="D26551" s="4" t="n">
        <v>70.7105178833008</v>
      </c>
      <c r="E26551" s="4" t="n">
        <v>0.305527359247208</v>
      </c>
      <c r="F26551" s="4" t="n">
        <v>0.0601149871945381</v>
      </c>
    </row>
    <row r="26552" customFormat="false" ht="13.2" hidden="false" customHeight="false" outlineLevel="0" collapsed="false">
      <c r="A26552" s="3" t="n">
        <v>296</v>
      </c>
      <c r="B26552" s="3" t="s">
        <v>301</v>
      </c>
      <c r="C26552" s="3" t="n">
        <v>42</v>
      </c>
      <c r="D26552" s="4" t="n">
        <v>70.9736251831055</v>
      </c>
      <c r="E26552" s="4" t="n">
        <v>0.300758332014084</v>
      </c>
      <c r="F26552" s="4" t="n">
        <v>0.0595095604658127</v>
      </c>
    </row>
    <row r="26553" customFormat="false" ht="13.2" hidden="false" customHeight="false" outlineLevel="0" collapsed="false">
      <c r="A26553" s="3" t="n">
        <v>296</v>
      </c>
      <c r="B26553" s="3" t="s">
        <v>301</v>
      </c>
      <c r="C26553" s="3" t="n">
        <v>43</v>
      </c>
      <c r="D26553" s="4" t="n">
        <v>71.2367324829102</v>
      </c>
      <c r="E26553" s="4" t="n">
        <v>0.300353348255157</v>
      </c>
      <c r="F26553" s="4" t="n">
        <v>0.0595210939645767</v>
      </c>
    </row>
    <row r="26554" customFormat="false" ht="13.2" hidden="false" customHeight="false" outlineLevel="0" collapsed="false">
      <c r="A26554" s="3" t="n">
        <v>296</v>
      </c>
      <c r="B26554" s="3" t="s">
        <v>301</v>
      </c>
      <c r="C26554" s="3" t="n">
        <v>44</v>
      </c>
      <c r="D26554" s="4" t="n">
        <v>71.4998397827148</v>
      </c>
      <c r="E26554" s="4" t="n">
        <v>0.300924241542816</v>
      </c>
      <c r="F26554" s="4" t="n">
        <v>0.0601394474506378</v>
      </c>
    </row>
    <row r="26555" customFormat="false" ht="13.2" hidden="false" customHeight="false" outlineLevel="0" collapsed="false">
      <c r="A26555" s="3" t="n">
        <v>296</v>
      </c>
      <c r="B26555" s="3" t="s">
        <v>301</v>
      </c>
      <c r="C26555" s="3" t="n">
        <v>45</v>
      </c>
      <c r="D26555" s="4" t="n">
        <v>71.7629470825195</v>
      </c>
      <c r="E26555" s="4" t="n">
        <v>0.296628385782242</v>
      </c>
      <c r="F26555" s="4" t="n">
        <v>0.0609671697020531</v>
      </c>
    </row>
    <row r="26556" customFormat="false" ht="13.2" hidden="false" customHeight="false" outlineLevel="0" collapsed="false">
      <c r="A26556" s="3" t="n">
        <v>296</v>
      </c>
      <c r="B26556" s="3" t="s">
        <v>301</v>
      </c>
      <c r="C26556" s="3" t="n">
        <v>46</v>
      </c>
      <c r="D26556" s="4" t="n">
        <v>72.0260543823242</v>
      </c>
      <c r="E26556" s="4" t="n">
        <v>0.293463319540024</v>
      </c>
      <c r="F26556" s="4" t="n">
        <v>0.0614363551139832</v>
      </c>
    </row>
    <row r="26557" customFormat="false" ht="13.2" hidden="false" customHeight="false" outlineLevel="0" collapsed="false">
      <c r="A26557" s="3" t="n">
        <v>296</v>
      </c>
      <c r="B26557" s="3" t="s">
        <v>301</v>
      </c>
      <c r="C26557" s="3" t="n">
        <v>47</v>
      </c>
      <c r="D26557" s="4" t="n">
        <v>72.2891616821289</v>
      </c>
      <c r="E26557" s="4" t="n">
        <v>0.288389921188355</v>
      </c>
      <c r="F26557" s="4" t="n">
        <v>0.0612150616943836</v>
      </c>
    </row>
    <row r="26558" customFormat="false" ht="13.2" hidden="false" customHeight="false" outlineLevel="0" collapsed="false">
      <c r="A26558" s="3" t="n">
        <v>296</v>
      </c>
      <c r="B26558" s="3" t="s">
        <v>301</v>
      </c>
      <c r="C26558" s="3" t="n">
        <v>48</v>
      </c>
      <c r="D26558" s="4" t="n">
        <v>72.5522689819336</v>
      </c>
      <c r="E26558" s="4" t="n">
        <v>0.283996433019638</v>
      </c>
      <c r="F26558" s="4" t="n">
        <v>0.0605012588202953</v>
      </c>
    </row>
    <row r="26559" customFormat="false" ht="13.2" hidden="false" customHeight="false" outlineLevel="0" collapsed="false">
      <c r="A26559" s="3" t="n">
        <v>296</v>
      </c>
      <c r="B26559" s="3" t="s">
        <v>301</v>
      </c>
      <c r="C26559" s="3" t="n">
        <v>49</v>
      </c>
      <c r="D26559" s="4" t="n">
        <v>72.8153839111328</v>
      </c>
      <c r="E26559" s="4" t="n">
        <v>0.284729868173599</v>
      </c>
      <c r="F26559" s="4" t="n">
        <v>0.0599632672965527</v>
      </c>
    </row>
    <row r="26560" customFormat="false" ht="13.2" hidden="false" customHeight="false" outlineLevel="0" collapsed="false">
      <c r="A26560" s="3" t="n">
        <v>296</v>
      </c>
      <c r="B26560" s="3" t="s">
        <v>301</v>
      </c>
      <c r="C26560" s="3" t="n">
        <v>50</v>
      </c>
      <c r="D26560" s="4" t="n">
        <v>73.0784912109375</v>
      </c>
      <c r="E26560" s="4" t="n">
        <v>0.283090114593506</v>
      </c>
      <c r="F26560" s="4" t="n">
        <v>0.0603625848889351</v>
      </c>
    </row>
    <row r="26561" customFormat="false" ht="13.2" hidden="false" customHeight="false" outlineLevel="0" collapsed="false">
      <c r="A26561" s="3" t="n">
        <v>296</v>
      </c>
      <c r="B26561" s="3" t="s">
        <v>301</v>
      </c>
      <c r="C26561" s="3" t="n">
        <v>51</v>
      </c>
      <c r="D26561" s="4" t="n">
        <v>73.3415985107422</v>
      </c>
      <c r="E26561" s="4" t="n">
        <v>0.280796438455582</v>
      </c>
      <c r="F26561" s="4" t="n">
        <v>0.0621452815830708</v>
      </c>
    </row>
    <row r="26562" customFormat="false" ht="13.2" hidden="false" customHeight="false" outlineLevel="0" collapsed="false">
      <c r="A26562" s="3" t="n">
        <v>296</v>
      </c>
      <c r="B26562" s="3" t="s">
        <v>301</v>
      </c>
      <c r="C26562" s="3" t="n">
        <v>52</v>
      </c>
      <c r="D26562" s="4" t="n">
        <v>73.6047058105469</v>
      </c>
      <c r="E26562" s="4" t="n">
        <v>0.280028998851776</v>
      </c>
      <c r="F26562" s="4" t="n">
        <v>0.0653252676129341</v>
      </c>
    </row>
    <row r="26563" customFormat="false" ht="13.2" hidden="false" customHeight="false" outlineLevel="0" collapsed="false">
      <c r="A26563" s="3" t="n">
        <v>296</v>
      </c>
      <c r="B26563" s="3" t="s">
        <v>301</v>
      </c>
      <c r="C26563" s="3" t="n">
        <v>53</v>
      </c>
      <c r="D26563" s="4" t="n">
        <v>73.8678131103516</v>
      </c>
      <c r="E26563" s="4" t="n">
        <v>0.271661102771759</v>
      </c>
      <c r="F26563" s="4" t="n">
        <v>0.069717563688755</v>
      </c>
    </row>
    <row r="26564" customFormat="false" ht="13.2" hidden="false" customHeight="false" outlineLevel="0" collapsed="false">
      <c r="A26564" s="3" t="n">
        <v>296</v>
      </c>
      <c r="B26564" s="3" t="s">
        <v>301</v>
      </c>
      <c r="C26564" s="3" t="n">
        <v>54</v>
      </c>
      <c r="D26564" s="4" t="n">
        <v>74.1309204101563</v>
      </c>
      <c r="E26564" s="4" t="n">
        <v>0.27216249704361</v>
      </c>
      <c r="F26564" s="4" t="n">
        <v>0.0752992630004883</v>
      </c>
    </row>
    <row r="26565" customFormat="false" ht="13.2" hidden="false" customHeight="false" outlineLevel="0" collapsed="false">
      <c r="A26565" s="3" t="n">
        <v>296</v>
      </c>
      <c r="B26565" s="3" t="s">
        <v>301</v>
      </c>
      <c r="C26565" s="3" t="n">
        <v>55</v>
      </c>
      <c r="D26565" s="4" t="n">
        <v>74.3940277099609</v>
      </c>
      <c r="E26565" s="4" t="n">
        <v>0.265107244253159</v>
      </c>
      <c r="F26565" s="4" t="n">
        <v>0.0823823735117912</v>
      </c>
    </row>
    <row r="26566" customFormat="false" ht="13.2" hidden="false" customHeight="false" outlineLevel="0" collapsed="false">
      <c r="A26566" s="3" t="n">
        <v>296</v>
      </c>
      <c r="B26566" s="3" t="s">
        <v>301</v>
      </c>
      <c r="C26566" s="3" t="n">
        <v>56</v>
      </c>
      <c r="D26566" s="4" t="n">
        <v>74.6571350097656</v>
      </c>
      <c r="E26566" s="4" t="n">
        <v>0.265992820262909</v>
      </c>
      <c r="F26566" s="4" t="n">
        <v>0.091461181640625</v>
      </c>
    </row>
    <row r="26567" customFormat="false" ht="13.2" hidden="false" customHeight="false" outlineLevel="0" collapsed="false">
      <c r="A26567" s="3" t="n">
        <v>296</v>
      </c>
      <c r="B26567" s="3" t="s">
        <v>301</v>
      </c>
      <c r="C26567" s="3" t="n">
        <v>57</v>
      </c>
      <c r="D26567" s="4" t="n">
        <v>74.9202423095703</v>
      </c>
      <c r="E26567" s="4" t="n">
        <v>0.26455956697464</v>
      </c>
      <c r="F26567" s="4" t="n">
        <v>0.102843873202801</v>
      </c>
    </row>
    <row r="26568" customFormat="false" ht="13.2" hidden="false" customHeight="false" outlineLevel="0" collapsed="false">
      <c r="A26568" s="3" t="n">
        <v>296</v>
      </c>
      <c r="B26568" s="3" t="s">
        <v>301</v>
      </c>
      <c r="C26568" s="3" t="n">
        <v>58</v>
      </c>
      <c r="D26568" s="4" t="n">
        <v>75.183349609375</v>
      </c>
      <c r="E26568" s="4" t="n">
        <v>0.254873961210251</v>
      </c>
      <c r="F26568" s="4" t="n">
        <v>0.116286002099514</v>
      </c>
    </row>
    <row r="26569" customFormat="false" ht="13.2" hidden="false" customHeight="false" outlineLevel="0" collapsed="false">
      <c r="A26569" s="3" t="n">
        <v>296</v>
      </c>
      <c r="B26569" s="3" t="s">
        <v>301</v>
      </c>
      <c r="C26569" s="3" t="n">
        <v>59</v>
      </c>
      <c r="D26569" s="4" t="n">
        <v>75.4464569091797</v>
      </c>
      <c r="E26569" s="4" t="n">
        <v>0.248981505632401</v>
      </c>
      <c r="F26569" s="4" t="n">
        <v>0.130783632397652</v>
      </c>
    </row>
    <row r="26570" customFormat="false" ht="13.2" hidden="false" customHeight="false" outlineLevel="0" collapsed="false">
      <c r="A26570" s="3" t="n">
        <v>296</v>
      </c>
      <c r="B26570" s="3" t="s">
        <v>301</v>
      </c>
      <c r="C26570" s="3" t="n">
        <v>60</v>
      </c>
      <c r="D26570" s="4" t="n">
        <v>75.7095642089844</v>
      </c>
      <c r="E26570" s="4" t="n">
        <v>0.247393622994423</v>
      </c>
      <c r="F26570" s="4" t="n">
        <v>0.144585460424423</v>
      </c>
    </row>
    <row r="26571" customFormat="false" ht="13.2" hidden="false" customHeight="false" outlineLevel="0" collapsed="false">
      <c r="A26571" s="3" t="n">
        <v>296</v>
      </c>
      <c r="B26571" s="3" t="s">
        <v>301</v>
      </c>
      <c r="C26571" s="3" t="n">
        <v>61</v>
      </c>
      <c r="D26571" s="4" t="n">
        <v>75.9726715087891</v>
      </c>
      <c r="E26571" s="4" t="n">
        <v>0.239225521683693</v>
      </c>
      <c r="F26571" s="4" t="n">
        <v>0.155454218387604</v>
      </c>
    </row>
    <row r="26572" customFormat="false" ht="13.2" hidden="false" customHeight="false" outlineLevel="0" collapsed="false">
      <c r="A26572" s="3" t="n">
        <v>296</v>
      </c>
      <c r="B26572" s="3" t="s">
        <v>301</v>
      </c>
      <c r="C26572" s="3" t="n">
        <v>62</v>
      </c>
      <c r="D26572" s="4" t="n">
        <v>76.2357788085938</v>
      </c>
      <c r="E26572" s="4" t="n">
        <v>0.229137182235718</v>
      </c>
      <c r="F26572" s="4" t="n">
        <v>0.161203160881996</v>
      </c>
    </row>
    <row r="26573" customFormat="false" ht="13.2" hidden="false" customHeight="false" outlineLevel="0" collapsed="false">
      <c r="A26573" s="3" t="n">
        <v>296</v>
      </c>
      <c r="B26573" s="3" t="s">
        <v>301</v>
      </c>
      <c r="C26573" s="3" t="n">
        <v>63</v>
      </c>
      <c r="D26573" s="4" t="n">
        <v>76.4988861083984</v>
      </c>
      <c r="E26573" s="4" t="n">
        <v>0.215634077787399</v>
      </c>
      <c r="F26573" s="4" t="n">
        <v>0.160398542881012</v>
      </c>
    </row>
    <row r="26574" customFormat="false" ht="13.2" hidden="false" customHeight="false" outlineLevel="0" collapsed="false">
      <c r="A26574" s="3" t="n">
        <v>296</v>
      </c>
      <c r="B26574" s="3" t="s">
        <v>301</v>
      </c>
      <c r="C26574" s="3" t="n">
        <v>64</v>
      </c>
      <c r="D26574" s="4" t="n">
        <v>76.7619934082031</v>
      </c>
      <c r="E26574" s="4" t="n">
        <v>0.207267448306084</v>
      </c>
      <c r="F26574" s="4" t="n">
        <v>0.152941077947617</v>
      </c>
    </row>
    <row r="26575" customFormat="false" ht="13.2" hidden="false" customHeight="false" outlineLevel="0" collapsed="false">
      <c r="A26575" s="3" t="n">
        <v>296</v>
      </c>
      <c r="B26575" s="3" t="s">
        <v>301</v>
      </c>
      <c r="C26575" s="3" t="n">
        <v>65</v>
      </c>
      <c r="D26575" s="4" t="n">
        <v>77.0251083374023</v>
      </c>
      <c r="E26575" s="4" t="n">
        <v>0.204713433980942</v>
      </c>
      <c r="F26575" s="4" t="n">
        <v>0.140186414122581</v>
      </c>
    </row>
    <row r="26576" customFormat="false" ht="13.2" hidden="false" customHeight="false" outlineLevel="0" collapsed="false">
      <c r="A26576" s="3" t="n">
        <v>296</v>
      </c>
      <c r="B26576" s="3" t="s">
        <v>301</v>
      </c>
      <c r="C26576" s="3" t="n">
        <v>66</v>
      </c>
      <c r="D26576" s="4" t="n">
        <v>77.288215637207</v>
      </c>
      <c r="E26576" s="4" t="n">
        <v>0.195454716682434</v>
      </c>
      <c r="F26576" s="4" t="n">
        <v>0.124480411410332</v>
      </c>
    </row>
    <row r="26577" customFormat="false" ht="13.2" hidden="false" customHeight="false" outlineLevel="0" collapsed="false">
      <c r="A26577" s="3" t="n">
        <v>296</v>
      </c>
      <c r="B26577" s="3" t="s">
        <v>301</v>
      </c>
      <c r="C26577" s="3" t="n">
        <v>67</v>
      </c>
      <c r="D26577" s="4" t="n">
        <v>77.5513229370117</v>
      </c>
      <c r="E26577" s="4" t="n">
        <v>0.193342790007591</v>
      </c>
      <c r="F26577" s="4" t="n">
        <v>0.10832042247057</v>
      </c>
    </row>
    <row r="26578" customFormat="false" ht="13.2" hidden="false" customHeight="false" outlineLevel="0" collapsed="false">
      <c r="A26578" s="3" t="n">
        <v>296</v>
      </c>
      <c r="B26578" s="3" t="s">
        <v>301</v>
      </c>
      <c r="C26578" s="3" t="n">
        <v>68</v>
      </c>
      <c r="D26578" s="4" t="n">
        <v>77.8144302368164</v>
      </c>
      <c r="E26578" s="4" t="n">
        <v>0.192414507269859</v>
      </c>
      <c r="F26578" s="4" t="n">
        <v>0.0935715958476067</v>
      </c>
    </row>
    <row r="26579" customFormat="false" ht="13.2" hidden="false" customHeight="false" outlineLevel="0" collapsed="false">
      <c r="A26579" s="3" t="n">
        <v>296</v>
      </c>
      <c r="B26579" s="3" t="s">
        <v>301</v>
      </c>
      <c r="C26579" s="3" t="n">
        <v>69</v>
      </c>
      <c r="D26579" s="4" t="n">
        <v>78.0775375366211</v>
      </c>
      <c r="E26579" s="4" t="n">
        <v>0.189485043287277</v>
      </c>
      <c r="F26579" s="4" t="n">
        <v>0.0810848474502564</v>
      </c>
    </row>
    <row r="26580" customFormat="false" ht="13.2" hidden="false" customHeight="false" outlineLevel="0" collapsed="false">
      <c r="A26580" s="3" t="n">
        <v>296</v>
      </c>
      <c r="B26580" s="3" t="s">
        <v>301</v>
      </c>
      <c r="C26580" s="3" t="n">
        <v>70</v>
      </c>
      <c r="D26580" s="4" t="n">
        <v>78.3406448364258</v>
      </c>
      <c r="E26580" s="4" t="n">
        <v>0.182731479406357</v>
      </c>
      <c r="F26580" s="4" t="n">
        <v>0.0708183124661446</v>
      </c>
    </row>
    <row r="26581" customFormat="false" ht="13.2" hidden="false" customHeight="false" outlineLevel="0" collapsed="false">
      <c r="A26581" s="3" t="n">
        <v>296</v>
      </c>
      <c r="B26581" s="3" t="s">
        <v>301</v>
      </c>
      <c r="C26581" s="3" t="n">
        <v>71</v>
      </c>
      <c r="D26581" s="4" t="n">
        <v>78.6037521362305</v>
      </c>
      <c r="E26581" s="4" t="n">
        <v>0.182587191462517</v>
      </c>
      <c r="F26581" s="4" t="n">
        <v>0.0622794143855572</v>
      </c>
    </row>
    <row r="26582" customFormat="false" ht="13.2" hidden="false" customHeight="false" outlineLevel="0" collapsed="false">
      <c r="A26582" s="3" t="n">
        <v>296</v>
      </c>
      <c r="B26582" s="3" t="s">
        <v>301</v>
      </c>
      <c r="C26582" s="3" t="n">
        <v>72</v>
      </c>
      <c r="D26582" s="4" t="n">
        <v>78.8668594360352</v>
      </c>
      <c r="E26582" s="4" t="n">
        <v>0.178624078631401</v>
      </c>
      <c r="F26582" s="4" t="n">
        <v>0.0549974516034126</v>
      </c>
    </row>
    <row r="26583" customFormat="false" ht="13.2" hidden="false" customHeight="false" outlineLevel="0" collapsed="false">
      <c r="A26583" s="3" t="n">
        <v>296</v>
      </c>
      <c r="B26583" s="3" t="s">
        <v>301</v>
      </c>
      <c r="C26583" s="3" t="n">
        <v>73</v>
      </c>
      <c r="D26583" s="4" t="n">
        <v>79.1299667358398</v>
      </c>
      <c r="E26583" s="4" t="n">
        <v>0.179379567503929</v>
      </c>
      <c r="F26583" s="4" t="n">
        <v>0.0487934499979019</v>
      </c>
    </row>
    <row r="26584" customFormat="false" ht="13.2" hidden="false" customHeight="false" outlineLevel="0" collapsed="false">
      <c r="A26584" s="3" t="n">
        <v>296</v>
      </c>
      <c r="B26584" s="3" t="s">
        <v>301</v>
      </c>
      <c r="C26584" s="3" t="n">
        <v>74</v>
      </c>
      <c r="D26584" s="4" t="n">
        <v>79.3930816650391</v>
      </c>
      <c r="E26584" s="4" t="n">
        <v>0.173730120062828</v>
      </c>
      <c r="F26584" s="4" t="n">
        <v>0.0437816679477692</v>
      </c>
    </row>
    <row r="26585" customFormat="false" ht="13.2" hidden="false" customHeight="false" outlineLevel="0" collapsed="false">
      <c r="A26585" s="3" t="n">
        <v>296</v>
      </c>
      <c r="B26585" s="3" t="s">
        <v>301</v>
      </c>
      <c r="C26585" s="3" t="n">
        <v>75</v>
      </c>
      <c r="D26585" s="4" t="n">
        <v>79.6561889648438</v>
      </c>
      <c r="E26585" s="4" t="n">
        <v>0.174292847514153</v>
      </c>
      <c r="F26585" s="4" t="n">
        <v>0.0401804745197296</v>
      </c>
    </row>
    <row r="26586" customFormat="false" ht="13.2" hidden="false" customHeight="false" outlineLevel="0" collapsed="false">
      <c r="A26586" s="3" t="n">
        <v>296</v>
      </c>
      <c r="B26586" s="3" t="s">
        <v>301</v>
      </c>
      <c r="C26586" s="3" t="n">
        <v>76</v>
      </c>
      <c r="D26586" s="4" t="n">
        <v>79.9192962646484</v>
      </c>
      <c r="E26586" s="4" t="n">
        <v>0.175367549061775</v>
      </c>
      <c r="F26586" s="4" t="n">
        <v>0.0380823537707329</v>
      </c>
    </row>
    <row r="26587" customFormat="false" ht="13.2" hidden="false" customHeight="false" outlineLevel="0" collapsed="false">
      <c r="A26587" s="3" t="n">
        <v>296</v>
      </c>
      <c r="B26587" s="3" t="s">
        <v>301</v>
      </c>
      <c r="C26587" s="3" t="n">
        <v>77</v>
      </c>
      <c r="D26587" s="4" t="n">
        <v>80.1824035644531</v>
      </c>
      <c r="E26587" s="4" t="n">
        <v>0.172665327787399</v>
      </c>
      <c r="F26587" s="4" t="n">
        <v>0.037334430962801</v>
      </c>
    </row>
    <row r="26588" customFormat="false" ht="13.2" hidden="false" customHeight="false" outlineLevel="0" collapsed="false">
      <c r="A26588" s="3" t="n">
        <v>296</v>
      </c>
      <c r="B26588" s="3" t="s">
        <v>301</v>
      </c>
      <c r="C26588" s="3" t="n">
        <v>78</v>
      </c>
      <c r="D26588" s="4" t="n">
        <v>80.4455108642578</v>
      </c>
      <c r="E26588" s="4" t="n">
        <v>0.169923648238182</v>
      </c>
      <c r="F26588" s="4" t="n">
        <v>0.0375890992581844</v>
      </c>
    </row>
    <row r="26589" customFormat="false" ht="13.2" hidden="false" customHeight="false" outlineLevel="0" collapsed="false">
      <c r="A26589" s="3" t="n">
        <v>296</v>
      </c>
      <c r="B26589" s="3" t="s">
        <v>301</v>
      </c>
      <c r="C26589" s="3" t="n">
        <v>79</v>
      </c>
      <c r="D26589" s="4" t="n">
        <v>80.7086181640625</v>
      </c>
      <c r="E26589" s="4" t="n">
        <v>0.168984398245811</v>
      </c>
      <c r="F26589" s="4" t="n">
        <v>0.0384752005338669</v>
      </c>
    </row>
    <row r="26590" customFormat="false" ht="13.2" hidden="false" customHeight="false" outlineLevel="0" collapsed="false">
      <c r="A26590" s="3" t="n">
        <v>296</v>
      </c>
      <c r="B26590" s="3" t="s">
        <v>301</v>
      </c>
      <c r="C26590" s="3" t="n">
        <v>80</v>
      </c>
      <c r="D26590" s="4" t="n">
        <v>80.9717254638672</v>
      </c>
      <c r="E26590" s="4" t="n">
        <v>0.165329918265343</v>
      </c>
      <c r="F26590" s="4" t="n">
        <v>0.0397491492331028</v>
      </c>
    </row>
    <row r="26591" customFormat="false" ht="13.2" hidden="false" customHeight="false" outlineLevel="0" collapsed="false">
      <c r="A26591" s="3" t="n">
        <v>296</v>
      </c>
      <c r="B26591" s="3" t="s">
        <v>301</v>
      </c>
      <c r="C26591" s="3" t="n">
        <v>81</v>
      </c>
      <c r="D26591" s="4" t="n">
        <v>81.2348327636719</v>
      </c>
      <c r="E26591" s="4" t="n">
        <v>0.166738852858543</v>
      </c>
      <c r="F26591" s="4" t="n">
        <v>0.0413129813969135</v>
      </c>
    </row>
    <row r="26592" customFormat="false" ht="13.2" hidden="false" customHeight="false" outlineLevel="0" collapsed="false">
      <c r="A26592" s="3" t="n">
        <v>296</v>
      </c>
      <c r="B26592" s="3" t="s">
        <v>301</v>
      </c>
      <c r="C26592" s="3" t="n">
        <v>82</v>
      </c>
      <c r="D26592" s="4" t="n">
        <v>81.4979400634766</v>
      </c>
      <c r="E26592" s="4" t="n">
        <v>0.162344098091126</v>
      </c>
      <c r="F26592" s="4" t="n">
        <v>0.0431173555552959</v>
      </c>
    </row>
    <row r="26593" customFormat="false" ht="13.2" hidden="false" customHeight="false" outlineLevel="0" collapsed="false">
      <c r="A26593" s="3" t="n">
        <v>296</v>
      </c>
      <c r="B26593" s="3" t="s">
        <v>301</v>
      </c>
      <c r="C26593" s="3" t="n">
        <v>83</v>
      </c>
      <c r="D26593" s="4" t="n">
        <v>81.7610473632813</v>
      </c>
      <c r="E26593" s="4" t="n">
        <v>0.163612022995949</v>
      </c>
      <c r="F26593" s="4" t="n">
        <v>0.0450757369399071</v>
      </c>
    </row>
    <row r="26594" customFormat="false" ht="13.2" hidden="false" customHeight="false" outlineLevel="0" collapsed="false">
      <c r="A26594" s="3" t="n">
        <v>296</v>
      </c>
      <c r="B26594" s="3" t="s">
        <v>301</v>
      </c>
      <c r="C26594" s="3" t="n">
        <v>84</v>
      </c>
      <c r="D26594" s="4" t="n">
        <v>82.0241546630859</v>
      </c>
      <c r="E26594" s="4" t="n">
        <v>0.159883707761765</v>
      </c>
      <c r="F26594" s="4" t="n">
        <v>0.0471163578331471</v>
      </c>
    </row>
    <row r="26595" customFormat="false" ht="13.2" hidden="false" customHeight="false" outlineLevel="0" collapsed="false">
      <c r="A26595" s="3" t="n">
        <v>296</v>
      </c>
      <c r="B26595" s="3" t="s">
        <v>301</v>
      </c>
      <c r="C26595" s="3" t="n">
        <v>85</v>
      </c>
      <c r="D26595" s="4" t="n">
        <v>82.2872619628906</v>
      </c>
      <c r="E26595" s="4" t="n">
        <v>0.155138045549393</v>
      </c>
      <c r="F26595" s="4" t="n">
        <v>0.0493441298604012</v>
      </c>
    </row>
    <row r="26596" customFormat="false" ht="13.2" hidden="false" customHeight="false" outlineLevel="0" collapsed="false">
      <c r="A26596" s="3" t="n">
        <v>296</v>
      </c>
      <c r="B26596" s="3" t="s">
        <v>301</v>
      </c>
      <c r="C26596" s="3" t="n">
        <v>86</v>
      </c>
      <c r="D26596" s="4" t="n">
        <v>82.5503692626953</v>
      </c>
      <c r="E26596" s="4" t="n">
        <v>0.15402726829052</v>
      </c>
      <c r="F26596" s="4" t="n">
        <v>0.0521399080753326</v>
      </c>
    </row>
    <row r="26597" customFormat="false" ht="13.2" hidden="false" customHeight="false" outlineLevel="0" collapsed="false">
      <c r="A26597" s="3" t="n">
        <v>296</v>
      </c>
      <c r="B26597" s="3" t="s">
        <v>301</v>
      </c>
      <c r="C26597" s="3" t="n">
        <v>87</v>
      </c>
      <c r="D26597" s="4" t="n">
        <v>82.8134765625</v>
      </c>
      <c r="E26597" s="4" t="n">
        <v>0.153312966227531</v>
      </c>
      <c r="F26597" s="4" t="n">
        <v>0.0560196898877621</v>
      </c>
    </row>
    <row r="26598" customFormat="false" ht="13.2" hidden="false" customHeight="false" outlineLevel="0" collapsed="false">
      <c r="A26598" s="3" t="n">
        <v>296</v>
      </c>
      <c r="B26598" s="3" t="s">
        <v>301</v>
      </c>
      <c r="C26598" s="3" t="n">
        <v>88</v>
      </c>
      <c r="D26598" s="4" t="n">
        <v>83.0765838623047</v>
      </c>
      <c r="E26598" s="4" t="n">
        <v>0.151685610413551</v>
      </c>
      <c r="F26598" s="4" t="n">
        <v>0.0612532757222652</v>
      </c>
    </row>
    <row r="26599" customFormat="false" ht="13.2" hidden="false" customHeight="false" outlineLevel="0" collapsed="false">
      <c r="A26599" s="3" t="n">
        <v>296</v>
      </c>
      <c r="B26599" s="3" t="s">
        <v>301</v>
      </c>
      <c r="C26599" s="3" t="n">
        <v>89</v>
      </c>
      <c r="D26599" s="4" t="n">
        <v>83.3396911621094</v>
      </c>
      <c r="E26599" s="4" t="n">
        <v>0.149028107523918</v>
      </c>
      <c r="F26599" s="4" t="n">
        <v>0.0674603953957558</v>
      </c>
    </row>
    <row r="26600" customFormat="false" ht="13.2" hidden="false" customHeight="false" outlineLevel="0" collapsed="false">
      <c r="A26600" s="3" t="n">
        <v>296</v>
      </c>
      <c r="B26600" s="3" t="s">
        <v>301</v>
      </c>
      <c r="C26600" s="3" t="n">
        <v>90</v>
      </c>
      <c r="D26600" s="4" t="n">
        <v>83.6027984619141</v>
      </c>
      <c r="E26600" s="4" t="n">
        <v>0.147264569997787</v>
      </c>
      <c r="F26600" s="4" t="n">
        <v>0.0734867975115776</v>
      </c>
    </row>
    <row r="26601" customFormat="false" ht="13.2" hidden="false" customHeight="false" outlineLevel="0" collapsed="false">
      <c r="A26601" s="3" t="n">
        <v>296</v>
      </c>
      <c r="B26601" s="3" t="s">
        <v>301</v>
      </c>
      <c r="C26601" s="3" t="n">
        <v>91</v>
      </c>
      <c r="D26601" s="4" t="n">
        <v>83.8659133911133</v>
      </c>
      <c r="E26601" s="4" t="n">
        <v>0.140803694725037</v>
      </c>
      <c r="F26601" s="4" t="n">
        <v>0.0777252390980721</v>
      </c>
    </row>
    <row r="26602" customFormat="false" ht="13.2" hidden="false" customHeight="false" outlineLevel="0" collapsed="false">
      <c r="A26602" s="3" t="n">
        <v>296</v>
      </c>
      <c r="B26602" s="3" t="s">
        <v>301</v>
      </c>
      <c r="C26602" s="3" t="n">
        <v>92</v>
      </c>
      <c r="D26602" s="4" t="n">
        <v>84.129020690918</v>
      </c>
      <c r="E26602" s="4" t="n">
        <v>0.133826434612274</v>
      </c>
      <c r="F26602" s="4" t="n">
        <v>0.0787627771496773</v>
      </c>
    </row>
    <row r="26603" customFormat="false" ht="13.2" hidden="false" customHeight="false" outlineLevel="0" collapsed="false">
      <c r="A26603" s="3" t="n">
        <v>296</v>
      </c>
      <c r="B26603" s="3" t="s">
        <v>301</v>
      </c>
      <c r="C26603" s="3" t="n">
        <v>93</v>
      </c>
      <c r="D26603" s="4" t="n">
        <v>84.3921279907227</v>
      </c>
      <c r="E26603" s="4" t="n">
        <v>0.129790470004082</v>
      </c>
      <c r="F26603" s="4" t="n">
        <v>0.0760158374905586</v>
      </c>
    </row>
    <row r="26604" customFormat="false" ht="13.2" hidden="false" customHeight="false" outlineLevel="0" collapsed="false">
      <c r="A26604" s="3" t="n">
        <v>296</v>
      </c>
      <c r="B26604" s="3" t="s">
        <v>301</v>
      </c>
      <c r="C26604" s="3" t="n">
        <v>94</v>
      </c>
      <c r="D26604" s="4" t="n">
        <v>84.6552352905273</v>
      </c>
      <c r="E26604" s="4" t="n">
        <v>0.127700984477997</v>
      </c>
      <c r="F26604" s="4" t="n">
        <v>0.0699988454580307</v>
      </c>
    </row>
    <row r="26605" customFormat="false" ht="13.2" hidden="false" customHeight="false" outlineLevel="0" collapsed="false">
      <c r="A26605" s="3" t="n">
        <v>296</v>
      </c>
      <c r="B26605" s="3" t="s">
        <v>301</v>
      </c>
      <c r="C26605" s="3" t="n">
        <v>95</v>
      </c>
      <c r="D26605" s="4" t="n">
        <v>84.918342590332</v>
      </c>
      <c r="E26605" s="4" t="n">
        <v>0.122915171086788</v>
      </c>
      <c r="F26605" s="4" t="n">
        <v>0.0620835162699223</v>
      </c>
    </row>
    <row r="26606" customFormat="false" ht="13.2" hidden="false" customHeight="false" outlineLevel="0" collapsed="false">
      <c r="A26606" s="3" t="n">
        <v>296</v>
      </c>
      <c r="B26606" s="3" t="s">
        <v>301</v>
      </c>
      <c r="C26606" s="3" t="n">
        <v>96</v>
      </c>
      <c r="D26606" s="4" t="n">
        <v>85.1814498901367</v>
      </c>
      <c r="E26606" s="4" t="n">
        <v>0.124225899577141</v>
      </c>
      <c r="F26606" s="4" t="n">
        <v>0.0538956522941589</v>
      </c>
    </row>
    <row r="26607" customFormat="false" ht="13.2" hidden="false" customHeight="false" outlineLevel="0" collapsed="false">
      <c r="A26607" s="3" t="n">
        <v>296</v>
      </c>
      <c r="B26607" s="3" t="s">
        <v>301</v>
      </c>
      <c r="C26607" s="3" t="n">
        <v>97</v>
      </c>
      <c r="D26607" s="4" t="n">
        <v>85.4445571899414</v>
      </c>
      <c r="E26607" s="4" t="n">
        <v>0.122680172324181</v>
      </c>
      <c r="F26607" s="4" t="n">
        <v>0.0466875992715359</v>
      </c>
    </row>
    <row r="26608" customFormat="false" ht="13.2" hidden="false" customHeight="false" outlineLevel="0" collapsed="false">
      <c r="A26608" s="3" t="n">
        <v>296</v>
      </c>
      <c r="B26608" s="3" t="s">
        <v>301</v>
      </c>
      <c r="C26608" s="3" t="n">
        <v>98</v>
      </c>
      <c r="D26608" s="4" t="n">
        <v>85.7076644897461</v>
      </c>
      <c r="E26608" s="4" t="n">
        <v>0.121940955519676</v>
      </c>
      <c r="F26608" s="4" t="n">
        <v>0.041008997708559</v>
      </c>
    </row>
    <row r="26609" customFormat="false" ht="13.2" hidden="false" customHeight="false" outlineLevel="0" collapsed="false">
      <c r="A26609" s="3" t="n">
        <v>296</v>
      </c>
      <c r="B26609" s="3" t="s">
        <v>301</v>
      </c>
      <c r="C26609" s="3" t="n">
        <v>99</v>
      </c>
      <c r="D26609" s="4" t="n">
        <v>85.9707717895508</v>
      </c>
      <c r="E26609" s="4" t="n">
        <v>0.119167305529118</v>
      </c>
      <c r="F26609" s="4" t="n">
        <v>0.0367797091603279</v>
      </c>
    </row>
    <row r="26610" customFormat="false" ht="13.2" hidden="false" customHeight="false" outlineLevel="0" collapsed="false">
      <c r="A26610" s="3" t="n">
        <v>296</v>
      </c>
      <c r="B26610" s="3" t="s">
        <v>301</v>
      </c>
      <c r="C26610" s="3" t="n">
        <v>100</v>
      </c>
      <c r="D26610" s="4" t="n">
        <v>86.23388671875</v>
      </c>
      <c r="E26610" s="4" t="n">
        <v>0.114814803004265</v>
      </c>
      <c r="F26610" s="4" t="n">
        <v>0.033611111342907</v>
      </c>
    </row>
    <row r="26611" customFormat="false" ht="13.2" hidden="false" customHeight="false" outlineLevel="0" collapsed="false">
      <c r="A26611" s="3" t="n">
        <v>296</v>
      </c>
      <c r="B26611" s="3" t="s">
        <v>301</v>
      </c>
      <c r="C26611" s="3" t="n">
        <v>101</v>
      </c>
      <c r="D26611" s="4" t="n">
        <v>86.4969940185547</v>
      </c>
      <c r="E26611" s="4" t="n">
        <v>0.116368763148785</v>
      </c>
      <c r="F26611" s="4" t="n">
        <v>0.0311046857386827</v>
      </c>
    </row>
    <row r="26612" customFormat="false" ht="13.2" hidden="false" customHeight="false" outlineLevel="0" collapsed="false">
      <c r="A26612" s="3" t="n">
        <v>296</v>
      </c>
      <c r="B26612" s="3" t="s">
        <v>301</v>
      </c>
      <c r="C26612" s="3" t="n">
        <v>102</v>
      </c>
      <c r="D26612" s="4" t="n">
        <v>86.7601013183594</v>
      </c>
      <c r="E26612" s="4" t="n">
        <v>0.115888066589832</v>
      </c>
      <c r="F26612" s="4" t="n">
        <v>0.028962854295969</v>
      </c>
    </row>
    <row r="26613" customFormat="false" ht="13.2" hidden="false" customHeight="false" outlineLevel="0" collapsed="false">
      <c r="A26613" s="3" t="n">
        <v>296</v>
      </c>
      <c r="B26613" s="3" t="s">
        <v>301</v>
      </c>
      <c r="C26613" s="3" t="n">
        <v>103</v>
      </c>
      <c r="D26613" s="4" t="n">
        <v>87.0232086181641</v>
      </c>
      <c r="E26613" s="4" t="n">
        <v>0.114688389003277</v>
      </c>
      <c r="F26613" s="4" t="n">
        <v>0.0269614309072495</v>
      </c>
    </row>
    <row r="26614" customFormat="false" ht="13.2" hidden="false" customHeight="false" outlineLevel="0" collapsed="false">
      <c r="A26614" s="3" t="n">
        <v>296</v>
      </c>
      <c r="B26614" s="3" t="s">
        <v>301</v>
      </c>
      <c r="C26614" s="3" t="n">
        <v>104</v>
      </c>
      <c r="D26614" s="4" t="n">
        <v>87.2863159179688</v>
      </c>
      <c r="E26614" s="4" t="n">
        <v>0.109460830688477</v>
      </c>
      <c r="F26614" s="4" t="n">
        <v>0.0249413400888443</v>
      </c>
    </row>
    <row r="26615" customFormat="false" ht="13.2" hidden="false" customHeight="false" outlineLevel="0" collapsed="false">
      <c r="A26615" s="3" t="n">
        <v>296</v>
      </c>
      <c r="B26615" s="3" t="s">
        <v>301</v>
      </c>
      <c r="C26615" s="3" t="n">
        <v>105</v>
      </c>
      <c r="D26615" s="4" t="n">
        <v>87.5494232177734</v>
      </c>
      <c r="E26615" s="4" t="n">
        <v>0.11023273319006</v>
      </c>
      <c r="F26615" s="4" t="n">
        <v>0.0228800158947706</v>
      </c>
    </row>
    <row r="26616" customFormat="false" ht="13.2" hidden="false" customHeight="false" outlineLevel="0" collapsed="false">
      <c r="A26616" s="3" t="n">
        <v>296</v>
      </c>
      <c r="B26616" s="3" t="s">
        <v>301</v>
      </c>
      <c r="C26616" s="3" t="n">
        <v>106</v>
      </c>
      <c r="D26616" s="4" t="n">
        <v>87.8125305175781</v>
      </c>
      <c r="E26616" s="4" t="n">
        <v>0.110778383910656</v>
      </c>
      <c r="F26616" s="4" t="n">
        <v>0.0209390018135309</v>
      </c>
    </row>
    <row r="26617" customFormat="false" ht="13.2" hidden="false" customHeight="false" outlineLevel="0" collapsed="false">
      <c r="A26617" s="3" t="n">
        <v>296</v>
      </c>
      <c r="B26617" s="3" t="s">
        <v>301</v>
      </c>
      <c r="C26617" s="3" t="n">
        <v>107</v>
      </c>
      <c r="D26617" s="4" t="n">
        <v>88.0756378173828</v>
      </c>
      <c r="E26617" s="4" t="n">
        <v>0.110756114125252</v>
      </c>
      <c r="F26617" s="4" t="n">
        <v>0.0193692930042744</v>
      </c>
    </row>
    <row r="26618" customFormat="false" ht="13.2" hidden="false" customHeight="false" outlineLevel="0" collapsed="false">
      <c r="A26618" s="3" t="n">
        <v>296</v>
      </c>
      <c r="B26618" s="3" t="s">
        <v>301</v>
      </c>
      <c r="C26618" s="3" t="n">
        <v>108</v>
      </c>
      <c r="D26618" s="4" t="n">
        <v>88.3387451171875</v>
      </c>
      <c r="E26618" s="4" t="n">
        <v>0.111152462661266</v>
      </c>
      <c r="F26618" s="4" t="n">
        <v>0.018326036632061</v>
      </c>
    </row>
    <row r="26619" customFormat="false" ht="13.2" hidden="false" customHeight="false" outlineLevel="0" collapsed="false">
      <c r="A26619" s="3" t="n">
        <v>296</v>
      </c>
      <c r="B26619" s="3" t="s">
        <v>301</v>
      </c>
      <c r="C26619" s="3" t="n">
        <v>109</v>
      </c>
      <c r="D26619" s="4" t="n">
        <v>88.6018524169922</v>
      </c>
      <c r="E26619" s="4" t="n">
        <v>0.107047148048878</v>
      </c>
      <c r="F26619" s="4" t="n">
        <v>0.0177676267921925</v>
      </c>
    </row>
    <row r="26620" customFormat="false" ht="13.2" hidden="false" customHeight="false" outlineLevel="0" collapsed="false">
      <c r="A26620" s="3" t="n">
        <v>296</v>
      </c>
      <c r="B26620" s="3" t="s">
        <v>301</v>
      </c>
      <c r="C26620" s="3" t="n">
        <v>110</v>
      </c>
      <c r="D26620" s="4" t="n">
        <v>88.8649597167969</v>
      </c>
      <c r="E26620" s="4" t="n">
        <v>0.106200613081455</v>
      </c>
      <c r="F26620" s="4" t="n">
        <v>0.0175409335643053</v>
      </c>
    </row>
    <row r="26621" customFormat="false" ht="13.2" hidden="false" customHeight="false" outlineLevel="0" collapsed="false">
      <c r="A26621" s="3" t="n">
        <v>296</v>
      </c>
      <c r="B26621" s="3" t="s">
        <v>301</v>
      </c>
      <c r="C26621" s="3" t="n">
        <v>111</v>
      </c>
      <c r="D26621" s="4" t="n">
        <v>89.1280670166016</v>
      </c>
      <c r="E26621" s="4" t="n">
        <v>0.106081686913967</v>
      </c>
      <c r="F26621" s="4" t="n">
        <v>0.0175435803830624</v>
      </c>
    </row>
    <row r="26622" customFormat="false" ht="13.2" hidden="false" customHeight="false" outlineLevel="0" collapsed="false">
      <c r="A26622" s="3" t="n">
        <v>296</v>
      </c>
      <c r="B26622" s="3" t="s">
        <v>301</v>
      </c>
      <c r="C26622" s="3" t="n">
        <v>112</v>
      </c>
      <c r="D26622" s="4" t="n">
        <v>89.3911743164063</v>
      </c>
      <c r="E26622" s="4" t="n">
        <v>0.108849786221981</v>
      </c>
      <c r="F26622" s="4" t="n">
        <v>0.017763439565897</v>
      </c>
    </row>
    <row r="26623" customFormat="false" ht="13.2" hidden="false" customHeight="false" outlineLevel="0" collapsed="false">
      <c r="A26623" s="3" t="n">
        <v>296</v>
      </c>
      <c r="B26623" s="3" t="s">
        <v>301</v>
      </c>
      <c r="C26623" s="3" t="n">
        <v>113</v>
      </c>
      <c r="D26623" s="4" t="n">
        <v>89.6542816162109</v>
      </c>
      <c r="E26623" s="4" t="n">
        <v>0.104502126574516</v>
      </c>
      <c r="F26623" s="4" t="n">
        <v>0.0181405562907457</v>
      </c>
    </row>
    <row r="26624" customFormat="false" ht="13.2" hidden="false" customHeight="false" outlineLevel="0" collapsed="false">
      <c r="A26624" s="3" t="n">
        <v>296</v>
      </c>
      <c r="B26624" s="3" t="s">
        <v>301</v>
      </c>
      <c r="C26624" s="3" t="n">
        <v>114</v>
      </c>
      <c r="D26624" s="4" t="n">
        <v>89.9173889160156</v>
      </c>
      <c r="E26624" s="4" t="n">
        <v>0.106379941105843</v>
      </c>
      <c r="F26624" s="4" t="n">
        <v>0.0184168666601181</v>
      </c>
    </row>
    <row r="26625" customFormat="false" ht="13.2" hidden="false" customHeight="false" outlineLevel="0" collapsed="false">
      <c r="A26625" s="3" t="n">
        <v>296</v>
      </c>
      <c r="B26625" s="3" t="s">
        <v>301</v>
      </c>
      <c r="C26625" s="3" t="n">
        <v>115</v>
      </c>
      <c r="D26625" s="4" t="n">
        <v>90.1804962158203</v>
      </c>
      <c r="E26625" s="4" t="n">
        <v>0.102144308388233</v>
      </c>
      <c r="F26625" s="4" t="n">
        <v>0.0181808117777109</v>
      </c>
    </row>
    <row r="26626" customFormat="false" ht="13.2" hidden="false" customHeight="false" outlineLevel="0" collapsed="false">
      <c r="A26626" s="3" t="n">
        <v>296</v>
      </c>
      <c r="B26626" s="3" t="s">
        <v>301</v>
      </c>
      <c r="C26626" s="3" t="n">
        <v>116</v>
      </c>
      <c r="D26626" s="4" t="n">
        <v>90.443603515625</v>
      </c>
      <c r="E26626" s="4" t="n">
        <v>0.100408472120762</v>
      </c>
      <c r="F26626" s="4" t="n">
        <v>0.0171300005167723</v>
      </c>
    </row>
    <row r="26627" customFormat="false" ht="13.2" hidden="false" customHeight="false" outlineLevel="0" collapsed="false">
      <c r="A26627" s="3" t="n">
        <v>296</v>
      </c>
      <c r="B26627" s="3" t="s">
        <v>301</v>
      </c>
      <c r="C26627" s="3" t="n">
        <v>117</v>
      </c>
      <c r="D26627" s="4" t="n">
        <v>90.7067108154297</v>
      </c>
      <c r="E26627" s="4" t="n">
        <v>0.102136358618736</v>
      </c>
      <c r="F26627" s="4" t="n">
        <v>0.0153502011671662</v>
      </c>
    </row>
    <row r="26628" customFormat="false" ht="13.2" hidden="false" customHeight="false" outlineLevel="0" collapsed="false">
      <c r="A26628" s="3" t="n">
        <v>296</v>
      </c>
      <c r="B26628" s="3" t="s">
        <v>301</v>
      </c>
      <c r="C26628" s="3" t="n">
        <v>118</v>
      </c>
      <c r="D26628" s="4" t="n">
        <v>90.9698257446289</v>
      </c>
      <c r="E26628" s="4" t="n">
        <v>0.101671330630779</v>
      </c>
      <c r="F26628" s="4" t="n">
        <v>0.0133676584810019</v>
      </c>
    </row>
    <row r="26629" customFormat="false" ht="13.2" hidden="false" customHeight="false" outlineLevel="0" collapsed="false">
      <c r="A26629" s="3" t="n">
        <v>296</v>
      </c>
      <c r="B26629" s="3" t="s">
        <v>301</v>
      </c>
      <c r="C26629" s="3" t="n">
        <v>119</v>
      </c>
      <c r="D26629" s="4" t="n">
        <v>91.2329330444336</v>
      </c>
      <c r="E26629" s="4" t="n">
        <v>0.100824721157551</v>
      </c>
      <c r="F26629" s="4" t="n">
        <v>0.0119025632739067</v>
      </c>
    </row>
    <row r="26630" customFormat="false" ht="13.2" hidden="false" customHeight="false" outlineLevel="0" collapsed="false">
      <c r="A26630" s="3" t="n">
        <v>296</v>
      </c>
      <c r="B26630" s="3" t="s">
        <v>301</v>
      </c>
      <c r="C26630" s="3" t="n">
        <v>120</v>
      </c>
      <c r="D26630" s="4" t="n">
        <v>91.4960403442383</v>
      </c>
      <c r="E26630" s="4" t="n">
        <v>0.102819807827473</v>
      </c>
      <c r="F26630" s="4" t="n">
        <v>0.0114852171391249</v>
      </c>
    </row>
    <row r="26631" customFormat="false" ht="13.2" hidden="false" customHeight="false" outlineLevel="0" collapsed="false">
      <c r="A26631" s="3" t="n">
        <v>296</v>
      </c>
      <c r="B26631" s="3" t="s">
        <v>301</v>
      </c>
      <c r="C26631" s="3" t="n">
        <v>121</v>
      </c>
      <c r="D26631" s="4" t="n">
        <v>91.759147644043</v>
      </c>
      <c r="E26631" s="4" t="n">
        <v>0.102081894874573</v>
      </c>
      <c r="F26631" s="4" t="n">
        <v>0.0121895549818873</v>
      </c>
    </row>
    <row r="26632" customFormat="false" ht="13.2" hidden="false" customHeight="false" outlineLevel="0" collapsed="false">
      <c r="A26632" s="3" t="n">
        <v>296</v>
      </c>
      <c r="B26632" s="3" t="s">
        <v>301</v>
      </c>
      <c r="C26632" s="3" t="n">
        <v>122</v>
      </c>
      <c r="D26632" s="4" t="n">
        <v>92.0222549438477</v>
      </c>
      <c r="E26632" s="4" t="n">
        <v>0.0976618155837059</v>
      </c>
      <c r="F26632" s="4" t="n">
        <v>0.0136424181982875</v>
      </c>
    </row>
    <row r="26633" customFormat="false" ht="13.2" hidden="false" customHeight="false" outlineLevel="0" collapsed="false">
      <c r="A26633" s="3" t="n">
        <v>296</v>
      </c>
      <c r="B26633" s="3" t="s">
        <v>301</v>
      </c>
      <c r="C26633" s="3" t="n">
        <v>123</v>
      </c>
      <c r="D26633" s="4" t="n">
        <v>92.2853622436523</v>
      </c>
      <c r="E26633" s="4" t="n">
        <v>0.100657418370247</v>
      </c>
      <c r="F26633" s="4" t="n">
        <v>0.0152712967246771</v>
      </c>
    </row>
    <row r="26634" customFormat="false" ht="13.2" hidden="false" customHeight="false" outlineLevel="0" collapsed="false">
      <c r="A26634" s="3" t="n">
        <v>296</v>
      </c>
      <c r="B26634" s="3" t="s">
        <v>301</v>
      </c>
      <c r="C26634" s="3" t="n">
        <v>124</v>
      </c>
      <c r="D26634" s="4" t="n">
        <v>92.5484771728516</v>
      </c>
      <c r="E26634" s="4" t="n">
        <v>0.0961868464946747</v>
      </c>
      <c r="F26634" s="4" t="n">
        <v>0.0166055355221033</v>
      </c>
    </row>
    <row r="26635" customFormat="false" ht="13.2" hidden="false" customHeight="false" outlineLevel="0" collapsed="false">
      <c r="A26635" s="3" t="n">
        <v>296</v>
      </c>
      <c r="B26635" s="3" t="s">
        <v>301</v>
      </c>
      <c r="C26635" s="3" t="n">
        <v>125</v>
      </c>
      <c r="D26635" s="4" t="n">
        <v>92.8115844726563</v>
      </c>
      <c r="E26635" s="4" t="n">
        <v>0.0984125509858131</v>
      </c>
      <c r="F26635" s="4" t="n">
        <v>0.0174441933631897</v>
      </c>
    </row>
    <row r="26636" customFormat="false" ht="13.2" hidden="false" customHeight="false" outlineLevel="0" collapsed="false">
      <c r="A26636" s="3" t="n">
        <v>296</v>
      </c>
      <c r="B26636" s="3" t="s">
        <v>301</v>
      </c>
      <c r="C26636" s="3" t="n">
        <v>126</v>
      </c>
      <c r="D26636" s="4" t="n">
        <v>93.0746917724609</v>
      </c>
      <c r="E26636" s="4" t="n">
        <v>0.0965352207422257</v>
      </c>
      <c r="F26636" s="4" t="n">
        <v>0.0178262311965227</v>
      </c>
    </row>
    <row r="26637" customFormat="false" ht="13.2" hidden="false" customHeight="false" outlineLevel="0" collapsed="false">
      <c r="A26637" s="3" t="n">
        <v>296</v>
      </c>
      <c r="B26637" s="3" t="s">
        <v>301</v>
      </c>
      <c r="C26637" s="3" t="n">
        <v>127</v>
      </c>
      <c r="D26637" s="4" t="n">
        <v>93.3377990722656</v>
      </c>
      <c r="E26637" s="4" t="n">
        <v>0.0957382544875145</v>
      </c>
      <c r="F26637" s="4" t="n">
        <v>0.0178740844130516</v>
      </c>
    </row>
    <row r="26638" customFormat="false" ht="13.2" hidden="false" customHeight="false" outlineLevel="0" collapsed="false">
      <c r="A26638" s="3" t="n">
        <v>296</v>
      </c>
      <c r="B26638" s="3" t="s">
        <v>301</v>
      </c>
      <c r="C26638" s="3" t="n">
        <v>128</v>
      </c>
      <c r="D26638" s="4" t="n">
        <v>93.6009063720703</v>
      </c>
      <c r="E26638" s="4" t="n">
        <v>0.0947651043534279</v>
      </c>
      <c r="F26638" s="4" t="n">
        <v>0.0176365375518799</v>
      </c>
    </row>
    <row r="26639" customFormat="false" ht="13.2" hidden="false" customHeight="false" outlineLevel="0" collapsed="false">
      <c r="A26639" s="3" t="n">
        <v>296</v>
      </c>
      <c r="B26639" s="3" t="s">
        <v>301</v>
      </c>
      <c r="C26639" s="3" t="n">
        <v>129</v>
      </c>
      <c r="D26639" s="4" t="n">
        <v>93.864013671875</v>
      </c>
      <c r="E26639" s="4" t="n">
        <v>0.0943382456898689</v>
      </c>
      <c r="F26639" s="4" t="n">
        <v>0.0170208681374788</v>
      </c>
    </row>
    <row r="26640" customFormat="false" ht="13.2" hidden="false" customHeight="false" outlineLevel="0" collapsed="false">
      <c r="A26640" s="3" t="n">
        <v>296</v>
      </c>
      <c r="B26640" s="3" t="s">
        <v>301</v>
      </c>
      <c r="C26640" s="3" t="n">
        <v>130</v>
      </c>
      <c r="D26640" s="4" t="n">
        <v>94.1271209716797</v>
      </c>
      <c r="E26640" s="4" t="n">
        <v>0.0931090712547302</v>
      </c>
      <c r="F26640" s="4" t="n">
        <v>0.0158374365419149</v>
      </c>
    </row>
    <row r="26641" customFormat="false" ht="13.2" hidden="false" customHeight="false" outlineLevel="0" collapsed="false">
      <c r="A26641" s="3" t="n">
        <v>296</v>
      </c>
      <c r="B26641" s="3" t="s">
        <v>301</v>
      </c>
      <c r="C26641" s="3" t="n">
        <v>131</v>
      </c>
      <c r="D26641" s="4" t="n">
        <v>94.3902282714844</v>
      </c>
      <c r="E26641" s="4" t="n">
        <v>0.0937948077917099</v>
      </c>
      <c r="F26641" s="4" t="n">
        <v>0.013926669023931</v>
      </c>
    </row>
    <row r="26642" customFormat="false" ht="13.2" hidden="false" customHeight="false" outlineLevel="0" collapsed="false">
      <c r="A26642" s="3" t="n">
        <v>296</v>
      </c>
      <c r="B26642" s="3" t="s">
        <v>301</v>
      </c>
      <c r="C26642" s="3" t="n">
        <v>132</v>
      </c>
      <c r="D26642" s="4" t="n">
        <v>94.6533355712891</v>
      </c>
      <c r="E26642" s="4" t="n">
        <v>0.0887961462140083</v>
      </c>
      <c r="F26642" s="4" t="n">
        <v>0.0113031631335616</v>
      </c>
    </row>
    <row r="26643" customFormat="false" ht="13.2" hidden="false" customHeight="false" outlineLevel="0" collapsed="false">
      <c r="A26643" s="3" t="n">
        <v>296</v>
      </c>
      <c r="B26643" s="3" t="s">
        <v>301</v>
      </c>
      <c r="C26643" s="3" t="n">
        <v>133</v>
      </c>
      <c r="D26643" s="4" t="n">
        <v>94.9164428710938</v>
      </c>
      <c r="E26643" s="4" t="n">
        <v>0.0918649584054947</v>
      </c>
      <c r="F26643" s="4" t="n">
        <v>0.00823170877993107</v>
      </c>
    </row>
    <row r="26644" customFormat="false" ht="13.2" hidden="false" customHeight="false" outlineLevel="0" collapsed="false">
      <c r="A26644" s="3" t="n">
        <v>301</v>
      </c>
      <c r="B26644" s="3" t="s">
        <v>302</v>
      </c>
      <c r="C26644" s="3" t="n">
        <v>1</v>
      </c>
      <c r="D26644" s="4" t="n">
        <v>60.1861991882324</v>
      </c>
      <c r="E26644" s="4" t="n">
        <v>0.658252000808716</v>
      </c>
      <c r="F26644" s="4" t="n">
        <v>0.237795442342758</v>
      </c>
    </row>
    <row r="26645" customFormat="false" ht="13.2" hidden="false" customHeight="false" outlineLevel="0" collapsed="false">
      <c r="A26645" s="3" t="n">
        <v>301</v>
      </c>
      <c r="B26645" s="3" t="s">
        <v>302</v>
      </c>
      <c r="C26645" s="3" t="n">
        <v>2</v>
      </c>
      <c r="D26645" s="4" t="n">
        <v>60.4493103027344</v>
      </c>
      <c r="E26645" s="4" t="n">
        <v>0.647878170013428</v>
      </c>
      <c r="F26645" s="4" t="n">
        <v>0.244648933410645</v>
      </c>
    </row>
    <row r="26646" customFormat="false" ht="13.2" hidden="false" customHeight="false" outlineLevel="0" collapsed="false">
      <c r="A26646" s="3" t="n">
        <v>301</v>
      </c>
      <c r="B26646" s="3" t="s">
        <v>302</v>
      </c>
      <c r="C26646" s="3" t="n">
        <v>3</v>
      </c>
      <c r="D26646" s="4" t="n">
        <v>60.7124176025391</v>
      </c>
      <c r="E26646" s="4" t="n">
        <v>0.633638203144074</v>
      </c>
      <c r="F26646" s="4" t="n">
        <v>0.251865446567535</v>
      </c>
    </row>
    <row r="26647" customFormat="false" ht="13.2" hidden="false" customHeight="false" outlineLevel="0" collapsed="false">
      <c r="A26647" s="3" t="n">
        <v>301</v>
      </c>
      <c r="B26647" s="3" t="s">
        <v>302</v>
      </c>
      <c r="C26647" s="3" t="n">
        <v>4</v>
      </c>
      <c r="D26647" s="4" t="n">
        <v>60.9755249023438</v>
      </c>
      <c r="E26647" s="4" t="n">
        <v>0.622645735740662</v>
      </c>
      <c r="F26647" s="4" t="n">
        <v>0.257938891649246</v>
      </c>
    </row>
    <row r="26648" customFormat="false" ht="13.2" hidden="false" customHeight="false" outlineLevel="0" collapsed="false">
      <c r="A26648" s="3" t="n">
        <v>301</v>
      </c>
      <c r="B26648" s="3" t="s">
        <v>302</v>
      </c>
      <c r="C26648" s="3" t="n">
        <v>5</v>
      </c>
      <c r="D26648" s="4" t="n">
        <v>61.2386322021484</v>
      </c>
      <c r="E26648" s="4" t="n">
        <v>0.61319637298584</v>
      </c>
      <c r="F26648" s="4" t="n">
        <v>0.261745035648346</v>
      </c>
    </row>
    <row r="26649" customFormat="false" ht="13.2" hidden="false" customHeight="false" outlineLevel="0" collapsed="false">
      <c r="A26649" s="3" t="n">
        <v>301</v>
      </c>
      <c r="B26649" s="3" t="s">
        <v>302</v>
      </c>
      <c r="C26649" s="3" t="n">
        <v>6</v>
      </c>
      <c r="D26649" s="4" t="n">
        <v>61.5017395019531</v>
      </c>
      <c r="E26649" s="4" t="n">
        <v>0.601572632789612</v>
      </c>
      <c r="F26649" s="4" t="n">
        <v>0.262706696987152</v>
      </c>
    </row>
    <row r="26650" customFormat="false" ht="13.2" hidden="false" customHeight="false" outlineLevel="0" collapsed="false">
      <c r="A26650" s="3" t="n">
        <v>301</v>
      </c>
      <c r="B26650" s="3" t="s">
        <v>302</v>
      </c>
      <c r="C26650" s="3" t="n">
        <v>7</v>
      </c>
      <c r="D26650" s="4" t="n">
        <v>61.7648468017578</v>
      </c>
      <c r="E26650" s="4" t="n">
        <v>0.588401556015015</v>
      </c>
      <c r="F26650" s="4" t="n">
        <v>0.260704547166824</v>
      </c>
    </row>
    <row r="26651" customFormat="false" ht="13.2" hidden="false" customHeight="false" outlineLevel="0" collapsed="false">
      <c r="A26651" s="3" t="n">
        <v>301</v>
      </c>
      <c r="B26651" s="3" t="s">
        <v>302</v>
      </c>
      <c r="C26651" s="3" t="n">
        <v>8</v>
      </c>
      <c r="D26651" s="4" t="n">
        <v>62.0279541015625</v>
      </c>
      <c r="E26651" s="4" t="n">
        <v>0.579096257686615</v>
      </c>
      <c r="F26651" s="4" t="n">
        <v>0.255955368280411</v>
      </c>
    </row>
    <row r="26652" customFormat="false" ht="13.2" hidden="false" customHeight="false" outlineLevel="0" collapsed="false">
      <c r="A26652" s="3" t="n">
        <v>301</v>
      </c>
      <c r="B26652" s="3" t="s">
        <v>302</v>
      </c>
      <c r="C26652" s="3" t="n">
        <v>9</v>
      </c>
      <c r="D26652" s="4" t="n">
        <v>62.2910652160645</v>
      </c>
      <c r="E26652" s="4" t="n">
        <v>0.565680265426636</v>
      </c>
      <c r="F26652" s="4" t="n">
        <v>0.248988047242165</v>
      </c>
    </row>
    <row r="26653" customFormat="false" ht="13.2" hidden="false" customHeight="false" outlineLevel="0" collapsed="false">
      <c r="A26653" s="3" t="n">
        <v>301</v>
      </c>
      <c r="B26653" s="3" t="s">
        <v>302</v>
      </c>
      <c r="C26653" s="3" t="n">
        <v>10</v>
      </c>
      <c r="D26653" s="4" t="n">
        <v>62.5541725158691</v>
      </c>
      <c r="E26653" s="4" t="n">
        <v>0.555796623229981</v>
      </c>
      <c r="F26653" s="4" t="n">
        <v>0.240682348608971</v>
      </c>
    </row>
    <row r="26654" customFormat="false" ht="13.2" hidden="false" customHeight="false" outlineLevel="0" collapsed="false">
      <c r="A26654" s="3" t="n">
        <v>301</v>
      </c>
      <c r="B26654" s="3" t="s">
        <v>302</v>
      </c>
      <c r="C26654" s="3" t="n">
        <v>11</v>
      </c>
      <c r="D26654" s="4" t="n">
        <v>62.8172798156738</v>
      </c>
      <c r="E26654" s="4" t="n">
        <v>0.54582554101944</v>
      </c>
      <c r="F26654" s="4" t="n">
        <v>0.232216507196426</v>
      </c>
    </row>
    <row r="26655" customFormat="false" ht="13.2" hidden="false" customHeight="false" outlineLevel="0" collapsed="false">
      <c r="A26655" s="3" t="n">
        <v>301</v>
      </c>
      <c r="B26655" s="3" t="s">
        <v>302</v>
      </c>
      <c r="C26655" s="3" t="n">
        <v>12</v>
      </c>
      <c r="D26655" s="4" t="n">
        <v>63.0803871154785</v>
      </c>
      <c r="E26655" s="4" t="n">
        <v>0.536851823329926</v>
      </c>
      <c r="F26655" s="4" t="n">
        <v>0.22484315931797</v>
      </c>
    </row>
    <row r="26656" customFormat="false" ht="13.2" hidden="false" customHeight="false" outlineLevel="0" collapsed="false">
      <c r="A26656" s="3" t="n">
        <v>301</v>
      </c>
      <c r="B26656" s="3" t="s">
        <v>302</v>
      </c>
      <c r="C26656" s="3" t="n">
        <v>13</v>
      </c>
      <c r="D26656" s="4" t="n">
        <v>63.3434944152832</v>
      </c>
      <c r="E26656" s="4" t="n">
        <v>0.528796851634979</v>
      </c>
      <c r="F26656" s="4" t="n">
        <v>0.21952249109745</v>
      </c>
    </row>
    <row r="26657" customFormat="false" ht="13.2" hidden="false" customHeight="false" outlineLevel="0" collapsed="false">
      <c r="A26657" s="3" t="n">
        <v>301</v>
      </c>
      <c r="B26657" s="3" t="s">
        <v>302</v>
      </c>
      <c r="C26657" s="3" t="n">
        <v>14</v>
      </c>
      <c r="D26657" s="4" t="n">
        <v>63.6066017150879</v>
      </c>
      <c r="E26657" s="4" t="n">
        <v>0.522487640380859</v>
      </c>
      <c r="F26657" s="4" t="n">
        <v>0.216577500104904</v>
      </c>
    </row>
    <row r="26658" customFormat="false" ht="13.2" hidden="false" customHeight="false" outlineLevel="0" collapsed="false">
      <c r="A26658" s="3" t="n">
        <v>301</v>
      </c>
      <c r="B26658" s="3" t="s">
        <v>302</v>
      </c>
      <c r="C26658" s="3" t="n">
        <v>15</v>
      </c>
      <c r="D26658" s="4" t="n">
        <v>63.8697128295898</v>
      </c>
      <c r="E26658" s="4" t="n">
        <v>0.509547710418701</v>
      </c>
      <c r="F26658" s="4" t="n">
        <v>0.215539321303368</v>
      </c>
    </row>
    <row r="26659" customFormat="false" ht="13.2" hidden="false" customHeight="false" outlineLevel="0" collapsed="false">
      <c r="A26659" s="3" t="n">
        <v>301</v>
      </c>
      <c r="B26659" s="3" t="s">
        <v>302</v>
      </c>
      <c r="C26659" s="3" t="n">
        <v>16</v>
      </c>
      <c r="D26659" s="4" t="n">
        <v>64.1328201293945</v>
      </c>
      <c r="E26659" s="4" t="n">
        <v>0.506635010242462</v>
      </c>
      <c r="F26659" s="4" t="n">
        <v>0.215283259749413</v>
      </c>
    </row>
    <row r="26660" customFormat="false" ht="13.2" hidden="false" customHeight="false" outlineLevel="0" collapsed="false">
      <c r="A26660" s="3" t="n">
        <v>301</v>
      </c>
      <c r="B26660" s="3" t="s">
        <v>302</v>
      </c>
      <c r="C26660" s="3" t="n">
        <v>17</v>
      </c>
      <c r="D26660" s="4" t="n">
        <v>64.3959274291992</v>
      </c>
      <c r="E26660" s="4" t="n">
        <v>0.492125064134598</v>
      </c>
      <c r="F26660" s="4" t="n">
        <v>0.214422255754471</v>
      </c>
    </row>
    <row r="26661" customFormat="false" ht="13.2" hidden="false" customHeight="false" outlineLevel="0" collapsed="false">
      <c r="A26661" s="3" t="n">
        <v>301</v>
      </c>
      <c r="B26661" s="3" t="s">
        <v>302</v>
      </c>
      <c r="C26661" s="3" t="n">
        <v>18</v>
      </c>
      <c r="D26661" s="4" t="n">
        <v>64.6590347290039</v>
      </c>
      <c r="E26661" s="4" t="n">
        <v>0.485192984342575</v>
      </c>
      <c r="F26661" s="4" t="n">
        <v>0.211803331971169</v>
      </c>
    </row>
    <row r="26662" customFormat="false" ht="13.2" hidden="false" customHeight="false" outlineLevel="0" collapsed="false">
      <c r="A26662" s="3" t="n">
        <v>301</v>
      </c>
      <c r="B26662" s="3" t="s">
        <v>302</v>
      </c>
      <c r="C26662" s="3" t="n">
        <v>19</v>
      </c>
      <c r="D26662" s="4" t="n">
        <v>64.9221420288086</v>
      </c>
      <c r="E26662" s="4" t="n">
        <v>0.471842050552368</v>
      </c>
      <c r="F26662" s="4" t="n">
        <v>0.206892341375351</v>
      </c>
    </row>
    <row r="26663" customFormat="false" ht="13.2" hidden="false" customHeight="false" outlineLevel="0" collapsed="false">
      <c r="A26663" s="3" t="n">
        <v>301</v>
      </c>
      <c r="B26663" s="3" t="s">
        <v>302</v>
      </c>
      <c r="C26663" s="3" t="n">
        <v>20</v>
      </c>
      <c r="D26663" s="4" t="n">
        <v>65.1852493286133</v>
      </c>
      <c r="E26663" s="4" t="n">
        <v>0.462886571884155</v>
      </c>
      <c r="F26663" s="4" t="n">
        <v>0.199887052178383</v>
      </c>
    </row>
    <row r="26664" customFormat="false" ht="13.2" hidden="false" customHeight="false" outlineLevel="0" collapsed="false">
      <c r="A26664" s="3" t="n">
        <v>301</v>
      </c>
      <c r="B26664" s="3" t="s">
        <v>302</v>
      </c>
      <c r="C26664" s="3" t="n">
        <v>21</v>
      </c>
      <c r="D26664" s="4" t="n">
        <v>65.448356628418</v>
      </c>
      <c r="E26664" s="4" t="n">
        <v>0.460160076618195</v>
      </c>
      <c r="F26664" s="4" t="n">
        <v>0.191553622484207</v>
      </c>
    </row>
    <row r="26665" customFormat="false" ht="13.2" hidden="false" customHeight="false" outlineLevel="0" collapsed="false">
      <c r="A26665" s="3" t="n">
        <v>301</v>
      </c>
      <c r="B26665" s="3" t="s">
        <v>302</v>
      </c>
      <c r="C26665" s="3" t="n">
        <v>22</v>
      </c>
      <c r="D26665" s="4" t="n">
        <v>65.7114639282227</v>
      </c>
      <c r="E26665" s="4" t="n">
        <v>0.449172914028168</v>
      </c>
      <c r="F26665" s="4" t="n">
        <v>0.182905673980713</v>
      </c>
    </row>
    <row r="26666" customFormat="false" ht="13.2" hidden="false" customHeight="false" outlineLevel="0" collapsed="false">
      <c r="A26666" s="3" t="n">
        <v>301</v>
      </c>
      <c r="B26666" s="3" t="s">
        <v>302</v>
      </c>
      <c r="C26666" s="3" t="n">
        <v>23</v>
      </c>
      <c r="D26666" s="4" t="n">
        <v>65.9745712280273</v>
      </c>
      <c r="E26666" s="4" t="n">
        <v>0.438586562871933</v>
      </c>
      <c r="F26666" s="4" t="n">
        <v>0.174871832132339</v>
      </c>
    </row>
    <row r="26667" customFormat="false" ht="13.2" hidden="false" customHeight="false" outlineLevel="0" collapsed="false">
      <c r="A26667" s="3" t="n">
        <v>301</v>
      </c>
      <c r="B26667" s="3" t="s">
        <v>302</v>
      </c>
      <c r="C26667" s="3" t="n">
        <v>24</v>
      </c>
      <c r="D26667" s="4" t="n">
        <v>66.2376861572266</v>
      </c>
      <c r="E26667" s="4" t="n">
        <v>0.43665885925293</v>
      </c>
      <c r="F26667" s="4" t="n">
        <v>0.168052181601524</v>
      </c>
    </row>
    <row r="26668" customFormat="false" ht="13.2" hidden="false" customHeight="false" outlineLevel="0" collapsed="false">
      <c r="A26668" s="3" t="n">
        <v>301</v>
      </c>
      <c r="B26668" s="3" t="s">
        <v>302</v>
      </c>
      <c r="C26668" s="3" t="n">
        <v>25</v>
      </c>
      <c r="D26668" s="4" t="n">
        <v>66.5007934570313</v>
      </c>
      <c r="E26668" s="4" t="n">
        <v>0.430318385362625</v>
      </c>
      <c r="F26668" s="4" t="n">
        <v>0.162603303790092</v>
      </c>
    </row>
    <row r="26669" customFormat="false" ht="13.2" hidden="false" customHeight="false" outlineLevel="0" collapsed="false">
      <c r="A26669" s="3" t="n">
        <v>301</v>
      </c>
      <c r="B26669" s="3" t="s">
        <v>302</v>
      </c>
      <c r="C26669" s="3" t="n">
        <v>26</v>
      </c>
      <c r="D26669" s="4" t="n">
        <v>66.7639007568359</v>
      </c>
      <c r="E26669" s="4" t="n">
        <v>0.422914654016495</v>
      </c>
      <c r="F26669" s="4" t="n">
        <v>0.158295035362244</v>
      </c>
    </row>
    <row r="26670" customFormat="false" ht="13.2" hidden="false" customHeight="false" outlineLevel="0" collapsed="false">
      <c r="A26670" s="3" t="n">
        <v>301</v>
      </c>
      <c r="B26670" s="3" t="s">
        <v>302</v>
      </c>
      <c r="C26670" s="3" t="n">
        <v>27</v>
      </c>
      <c r="D26670" s="4" t="n">
        <v>67.0270080566406</v>
      </c>
      <c r="E26670" s="4" t="n">
        <v>0.416174083948135</v>
      </c>
      <c r="F26670" s="4" t="n">
        <v>0.154723584651947</v>
      </c>
    </row>
    <row r="26671" customFormat="false" ht="13.2" hidden="false" customHeight="false" outlineLevel="0" collapsed="false">
      <c r="A26671" s="3" t="n">
        <v>301</v>
      </c>
      <c r="B26671" s="3" t="s">
        <v>302</v>
      </c>
      <c r="C26671" s="3" t="n">
        <v>28</v>
      </c>
      <c r="D26671" s="4" t="n">
        <v>67.2901153564453</v>
      </c>
      <c r="E26671" s="4" t="n">
        <v>0.408047258853912</v>
      </c>
      <c r="F26671" s="4" t="n">
        <v>0.15157088637352</v>
      </c>
    </row>
    <row r="26672" customFormat="false" ht="13.2" hidden="false" customHeight="false" outlineLevel="0" collapsed="false">
      <c r="A26672" s="3" t="n">
        <v>301</v>
      </c>
      <c r="B26672" s="3" t="s">
        <v>302</v>
      </c>
      <c r="C26672" s="3" t="n">
        <v>29</v>
      </c>
      <c r="D26672" s="4" t="n">
        <v>67.55322265625</v>
      </c>
      <c r="E26672" s="4" t="n">
        <v>0.402484983205795</v>
      </c>
      <c r="F26672" s="4" t="n">
        <v>0.148742452263832</v>
      </c>
    </row>
    <row r="26673" customFormat="false" ht="13.2" hidden="false" customHeight="false" outlineLevel="0" collapsed="false">
      <c r="A26673" s="3" t="n">
        <v>301</v>
      </c>
      <c r="B26673" s="3" t="s">
        <v>302</v>
      </c>
      <c r="C26673" s="3" t="n">
        <v>30</v>
      </c>
      <c r="D26673" s="4" t="n">
        <v>67.8163299560547</v>
      </c>
      <c r="E26673" s="4" t="n">
        <v>0.397499978542328</v>
      </c>
      <c r="F26673" s="4" t="n">
        <v>0.146279692649841</v>
      </c>
    </row>
    <row r="26674" customFormat="false" ht="13.2" hidden="false" customHeight="false" outlineLevel="0" collapsed="false">
      <c r="A26674" s="3" t="n">
        <v>301</v>
      </c>
      <c r="B26674" s="3" t="s">
        <v>302</v>
      </c>
      <c r="C26674" s="3" t="n">
        <v>31</v>
      </c>
      <c r="D26674" s="4" t="n">
        <v>68.0794372558594</v>
      </c>
      <c r="E26674" s="4" t="n">
        <v>0.390896737575531</v>
      </c>
      <c r="F26674" s="4" t="n">
        <v>0.144147410988808</v>
      </c>
    </row>
    <row r="26675" customFormat="false" ht="13.2" hidden="false" customHeight="false" outlineLevel="0" collapsed="false">
      <c r="A26675" s="3" t="n">
        <v>301</v>
      </c>
      <c r="B26675" s="3" t="s">
        <v>302</v>
      </c>
      <c r="C26675" s="3" t="n">
        <v>32</v>
      </c>
      <c r="D26675" s="4" t="n">
        <v>68.3425445556641</v>
      </c>
      <c r="E26675" s="4" t="n">
        <v>0.388590663671494</v>
      </c>
      <c r="F26675" s="4" t="n">
        <v>0.142102912068367</v>
      </c>
    </row>
    <row r="26676" customFormat="false" ht="13.2" hidden="false" customHeight="false" outlineLevel="0" collapsed="false">
      <c r="A26676" s="3" t="n">
        <v>301</v>
      </c>
      <c r="B26676" s="3" t="s">
        <v>302</v>
      </c>
      <c r="C26676" s="3" t="n">
        <v>33</v>
      </c>
      <c r="D26676" s="4" t="n">
        <v>68.6056518554688</v>
      </c>
      <c r="E26676" s="4" t="n">
        <v>0.377954959869385</v>
      </c>
      <c r="F26676" s="4" t="n">
        <v>0.1397894769907</v>
      </c>
    </row>
    <row r="26677" customFormat="false" ht="13.2" hidden="false" customHeight="false" outlineLevel="0" collapsed="false">
      <c r="A26677" s="3" t="n">
        <v>301</v>
      </c>
      <c r="B26677" s="3" t="s">
        <v>302</v>
      </c>
      <c r="C26677" s="3" t="n">
        <v>34</v>
      </c>
      <c r="D26677" s="4" t="n">
        <v>68.8687591552734</v>
      </c>
      <c r="E26677" s="4" t="n">
        <v>0.372703313827515</v>
      </c>
      <c r="F26677" s="4" t="n">
        <v>0.136985838413239</v>
      </c>
    </row>
    <row r="26678" customFormat="false" ht="13.2" hidden="false" customHeight="false" outlineLevel="0" collapsed="false">
      <c r="A26678" s="3" t="n">
        <v>301</v>
      </c>
      <c r="B26678" s="3" t="s">
        <v>302</v>
      </c>
      <c r="C26678" s="3" t="n">
        <v>35</v>
      </c>
      <c r="D26678" s="4" t="n">
        <v>69.1318664550781</v>
      </c>
      <c r="E26678" s="4" t="n">
        <v>0.365309715270996</v>
      </c>
      <c r="F26678" s="4" t="n">
        <v>0.133779913187027</v>
      </c>
    </row>
    <row r="26679" customFormat="false" ht="13.2" hidden="false" customHeight="false" outlineLevel="0" collapsed="false">
      <c r="A26679" s="3" t="n">
        <v>301</v>
      </c>
      <c r="B26679" s="3" t="s">
        <v>302</v>
      </c>
      <c r="C26679" s="3" t="n">
        <v>36</v>
      </c>
      <c r="D26679" s="4" t="n">
        <v>69.3949737548828</v>
      </c>
      <c r="E26679" s="4" t="n">
        <v>0.36267277598381</v>
      </c>
      <c r="F26679" s="4" t="n">
        <v>0.130509614944458</v>
      </c>
    </row>
    <row r="26680" customFormat="false" ht="13.2" hidden="false" customHeight="false" outlineLevel="0" collapsed="false">
      <c r="A26680" s="3" t="n">
        <v>301</v>
      </c>
      <c r="B26680" s="3" t="s">
        <v>302</v>
      </c>
      <c r="C26680" s="3" t="n">
        <v>37</v>
      </c>
      <c r="D26680" s="4" t="n">
        <v>69.6580810546875</v>
      </c>
      <c r="E26680" s="4" t="n">
        <v>0.357605338096619</v>
      </c>
      <c r="F26680" s="4" t="n">
        <v>0.127525925636292</v>
      </c>
    </row>
    <row r="26681" customFormat="false" ht="13.2" hidden="false" customHeight="false" outlineLevel="0" collapsed="false">
      <c r="A26681" s="3" t="n">
        <v>301</v>
      </c>
      <c r="B26681" s="3" t="s">
        <v>302</v>
      </c>
      <c r="C26681" s="3" t="n">
        <v>38</v>
      </c>
      <c r="D26681" s="4" t="n">
        <v>69.9211883544922</v>
      </c>
      <c r="E26681" s="4" t="n">
        <v>0.351310580968857</v>
      </c>
      <c r="F26681" s="4" t="n">
        <v>0.124992839992046</v>
      </c>
    </row>
    <row r="26682" customFormat="false" ht="13.2" hidden="false" customHeight="false" outlineLevel="0" collapsed="false">
      <c r="A26682" s="3" t="n">
        <v>301</v>
      </c>
      <c r="B26682" s="3" t="s">
        <v>302</v>
      </c>
      <c r="C26682" s="3" t="n">
        <v>39</v>
      </c>
      <c r="D26682" s="4" t="n">
        <v>70.1843032836914</v>
      </c>
      <c r="E26682" s="4" t="n">
        <v>0.347965151071548</v>
      </c>
      <c r="F26682" s="4" t="n">
        <v>0.122891783714294</v>
      </c>
    </row>
    <row r="26683" customFormat="false" ht="13.2" hidden="false" customHeight="false" outlineLevel="0" collapsed="false">
      <c r="A26683" s="3" t="n">
        <v>301</v>
      </c>
      <c r="B26683" s="3" t="s">
        <v>302</v>
      </c>
      <c r="C26683" s="3" t="n">
        <v>40</v>
      </c>
      <c r="D26683" s="4" t="n">
        <v>70.4474105834961</v>
      </c>
      <c r="E26683" s="4" t="n">
        <v>0.340959757566452</v>
      </c>
      <c r="F26683" s="4" t="n">
        <v>0.121189668774605</v>
      </c>
    </row>
    <row r="26684" customFormat="false" ht="13.2" hidden="false" customHeight="false" outlineLevel="0" collapsed="false">
      <c r="A26684" s="3" t="n">
        <v>301</v>
      </c>
      <c r="B26684" s="3" t="s">
        <v>302</v>
      </c>
      <c r="C26684" s="3" t="n">
        <v>41</v>
      </c>
      <c r="D26684" s="4" t="n">
        <v>70.7105178833008</v>
      </c>
      <c r="E26684" s="4" t="n">
        <v>0.332357168197632</v>
      </c>
      <c r="F26684" s="4" t="n">
        <v>0.119962111115456</v>
      </c>
    </row>
    <row r="26685" customFormat="false" ht="13.2" hidden="false" customHeight="false" outlineLevel="0" collapsed="false">
      <c r="A26685" s="3" t="n">
        <v>301</v>
      </c>
      <c r="B26685" s="3" t="s">
        <v>302</v>
      </c>
      <c r="C26685" s="3" t="n">
        <v>42</v>
      </c>
      <c r="D26685" s="4" t="n">
        <v>70.9736251831055</v>
      </c>
      <c r="E26685" s="4" t="n">
        <v>0.332638502120972</v>
      </c>
      <c r="F26685" s="4" t="n">
        <v>0.119321562349796</v>
      </c>
    </row>
    <row r="26686" customFormat="false" ht="13.2" hidden="false" customHeight="false" outlineLevel="0" collapsed="false">
      <c r="A26686" s="3" t="n">
        <v>301</v>
      </c>
      <c r="B26686" s="3" t="s">
        <v>302</v>
      </c>
      <c r="C26686" s="3" t="n">
        <v>43</v>
      </c>
      <c r="D26686" s="4" t="n">
        <v>71.2367324829102</v>
      </c>
      <c r="E26686" s="4" t="n">
        <v>0.330180644989014</v>
      </c>
      <c r="F26686" s="4" t="n">
        <v>0.119212433695793</v>
      </c>
    </row>
    <row r="26687" customFormat="false" ht="13.2" hidden="false" customHeight="false" outlineLevel="0" collapsed="false">
      <c r="A26687" s="3" t="n">
        <v>301</v>
      </c>
      <c r="B26687" s="3" t="s">
        <v>302</v>
      </c>
      <c r="C26687" s="3" t="n">
        <v>44</v>
      </c>
      <c r="D26687" s="4" t="n">
        <v>71.4998397827148</v>
      </c>
      <c r="E26687" s="4" t="n">
        <v>0.32081326842308</v>
      </c>
      <c r="F26687" s="4" t="n">
        <v>0.119291067123413</v>
      </c>
    </row>
    <row r="26688" customFormat="false" ht="13.2" hidden="false" customHeight="false" outlineLevel="0" collapsed="false">
      <c r="A26688" s="3" t="n">
        <v>301</v>
      </c>
      <c r="B26688" s="3" t="s">
        <v>302</v>
      </c>
      <c r="C26688" s="3" t="n">
        <v>45</v>
      </c>
      <c r="D26688" s="4" t="n">
        <v>71.7629470825195</v>
      </c>
      <c r="E26688" s="4" t="n">
        <v>0.316660821437836</v>
      </c>
      <c r="F26688" s="4" t="n">
        <v>0.119044944643974</v>
      </c>
    </row>
    <row r="26689" customFormat="false" ht="13.2" hidden="false" customHeight="false" outlineLevel="0" collapsed="false">
      <c r="A26689" s="3" t="n">
        <v>301</v>
      </c>
      <c r="B26689" s="3" t="s">
        <v>302</v>
      </c>
      <c r="C26689" s="3" t="n">
        <v>46</v>
      </c>
      <c r="D26689" s="4" t="n">
        <v>72.0260543823242</v>
      </c>
      <c r="E26689" s="4" t="n">
        <v>0.311412066221237</v>
      </c>
      <c r="F26689" s="4" t="n">
        <v>0.118087291717529</v>
      </c>
    </row>
    <row r="26690" customFormat="false" ht="13.2" hidden="false" customHeight="false" outlineLevel="0" collapsed="false">
      <c r="A26690" s="3" t="n">
        <v>301</v>
      </c>
      <c r="B26690" s="3" t="s">
        <v>302</v>
      </c>
      <c r="C26690" s="3" t="n">
        <v>47</v>
      </c>
      <c r="D26690" s="4" t="n">
        <v>72.2891616821289</v>
      </c>
      <c r="E26690" s="4" t="n">
        <v>0.303779542446137</v>
      </c>
      <c r="F26690" s="4" t="n">
        <v>0.11639229208231</v>
      </c>
    </row>
    <row r="26691" customFormat="false" ht="13.2" hidden="false" customHeight="false" outlineLevel="0" collapsed="false">
      <c r="A26691" s="3" t="n">
        <v>301</v>
      </c>
      <c r="B26691" s="3" t="s">
        <v>302</v>
      </c>
      <c r="C26691" s="3" t="n">
        <v>48</v>
      </c>
      <c r="D26691" s="4" t="n">
        <v>72.5522689819336</v>
      </c>
      <c r="E26691" s="4" t="n">
        <v>0.302087277173996</v>
      </c>
      <c r="F26691" s="4" t="n">
        <v>0.114310145378113</v>
      </c>
    </row>
    <row r="26692" customFormat="false" ht="13.2" hidden="false" customHeight="false" outlineLevel="0" collapsed="false">
      <c r="A26692" s="3" t="n">
        <v>301</v>
      </c>
      <c r="B26692" s="3" t="s">
        <v>302</v>
      </c>
      <c r="C26692" s="3" t="n">
        <v>49</v>
      </c>
      <c r="D26692" s="4" t="n">
        <v>72.8153839111328</v>
      </c>
      <c r="E26692" s="4" t="n">
        <v>0.297774136066437</v>
      </c>
      <c r="F26692" s="4" t="n">
        <v>0.112379044294357</v>
      </c>
    </row>
    <row r="26693" customFormat="false" ht="13.2" hidden="false" customHeight="false" outlineLevel="0" collapsed="false">
      <c r="A26693" s="3" t="n">
        <v>301</v>
      </c>
      <c r="B26693" s="3" t="s">
        <v>302</v>
      </c>
      <c r="C26693" s="3" t="n">
        <v>50</v>
      </c>
      <c r="D26693" s="4" t="n">
        <v>73.0784912109375</v>
      </c>
      <c r="E26693" s="4" t="n">
        <v>0.292359322309494</v>
      </c>
      <c r="F26693" s="4" t="n">
        <v>0.111088037490845</v>
      </c>
    </row>
    <row r="26694" customFormat="false" ht="13.2" hidden="false" customHeight="false" outlineLevel="0" collapsed="false">
      <c r="A26694" s="3" t="n">
        <v>301</v>
      </c>
      <c r="B26694" s="3" t="s">
        <v>302</v>
      </c>
      <c r="C26694" s="3" t="n">
        <v>51</v>
      </c>
      <c r="D26694" s="4" t="n">
        <v>73.3415985107422</v>
      </c>
      <c r="E26694" s="4" t="n">
        <v>0.286787062883377</v>
      </c>
      <c r="F26694" s="4" t="n">
        <v>0.110717087984085</v>
      </c>
    </row>
    <row r="26695" customFormat="false" ht="13.2" hidden="false" customHeight="false" outlineLevel="0" collapsed="false">
      <c r="A26695" s="3" t="n">
        <v>301</v>
      </c>
      <c r="B26695" s="3" t="s">
        <v>302</v>
      </c>
      <c r="C26695" s="3" t="n">
        <v>52</v>
      </c>
      <c r="D26695" s="4" t="n">
        <v>73.6047058105469</v>
      </c>
      <c r="E26695" s="4" t="n">
        <v>0.283889263868332</v>
      </c>
      <c r="F26695" s="4" t="n">
        <v>0.111266851425171</v>
      </c>
    </row>
    <row r="26696" customFormat="false" ht="13.2" hidden="false" customHeight="false" outlineLevel="0" collapsed="false">
      <c r="A26696" s="3" t="n">
        <v>301</v>
      </c>
      <c r="B26696" s="3" t="s">
        <v>302</v>
      </c>
      <c r="C26696" s="3" t="n">
        <v>53</v>
      </c>
      <c r="D26696" s="4" t="n">
        <v>73.8678131103516</v>
      </c>
      <c r="E26696" s="4" t="n">
        <v>0.279648721218109</v>
      </c>
      <c r="F26696" s="4" t="n">
        <v>0.1124322488904</v>
      </c>
    </row>
    <row r="26697" customFormat="false" ht="13.2" hidden="false" customHeight="false" outlineLevel="0" collapsed="false">
      <c r="A26697" s="3" t="n">
        <v>301</v>
      </c>
      <c r="B26697" s="3" t="s">
        <v>302</v>
      </c>
      <c r="C26697" s="3" t="n">
        <v>54</v>
      </c>
      <c r="D26697" s="4" t="n">
        <v>74.1309204101563</v>
      </c>
      <c r="E26697" s="4" t="n">
        <v>0.274023920297623</v>
      </c>
      <c r="F26697" s="4" t="n">
        <v>0.113623857498169</v>
      </c>
    </row>
    <row r="26698" customFormat="false" ht="13.2" hidden="false" customHeight="false" outlineLevel="0" collapsed="false">
      <c r="A26698" s="3" t="n">
        <v>301</v>
      </c>
      <c r="B26698" s="3" t="s">
        <v>302</v>
      </c>
      <c r="C26698" s="3" t="n">
        <v>55</v>
      </c>
      <c r="D26698" s="4" t="n">
        <v>74.3940277099609</v>
      </c>
      <c r="E26698" s="4" t="n">
        <v>0.270355999469757</v>
      </c>
      <c r="F26698" s="4" t="n">
        <v>0.114096753299236</v>
      </c>
    </row>
    <row r="26699" customFormat="false" ht="13.2" hidden="false" customHeight="false" outlineLevel="0" collapsed="false">
      <c r="A26699" s="3" t="n">
        <v>301</v>
      </c>
      <c r="B26699" s="3" t="s">
        <v>302</v>
      </c>
      <c r="C26699" s="3" t="n">
        <v>56</v>
      </c>
      <c r="D26699" s="4" t="n">
        <v>74.6571350097656</v>
      </c>
      <c r="E26699" s="4" t="n">
        <v>0.264077216386795</v>
      </c>
      <c r="F26699" s="4" t="n">
        <v>0.113215535879135</v>
      </c>
    </row>
    <row r="26700" customFormat="false" ht="13.2" hidden="false" customHeight="false" outlineLevel="0" collapsed="false">
      <c r="A26700" s="3" t="n">
        <v>301</v>
      </c>
      <c r="B26700" s="3" t="s">
        <v>302</v>
      </c>
      <c r="C26700" s="3" t="n">
        <v>57</v>
      </c>
      <c r="D26700" s="4" t="n">
        <v>74.9202423095703</v>
      </c>
      <c r="E26700" s="4" t="n">
        <v>0.257073134183884</v>
      </c>
      <c r="F26700" s="4" t="n">
        <v>0.110764883458614</v>
      </c>
    </row>
    <row r="26701" customFormat="false" ht="13.2" hidden="false" customHeight="false" outlineLevel="0" collapsed="false">
      <c r="A26701" s="3" t="n">
        <v>301</v>
      </c>
      <c r="B26701" s="3" t="s">
        <v>302</v>
      </c>
      <c r="C26701" s="3" t="n">
        <v>58</v>
      </c>
      <c r="D26701" s="4" t="n">
        <v>75.183349609375</v>
      </c>
      <c r="E26701" s="4" t="n">
        <v>0.252323150634766</v>
      </c>
      <c r="F26701" s="4" t="n">
        <v>0.107125230133533</v>
      </c>
    </row>
    <row r="26702" customFormat="false" ht="13.2" hidden="false" customHeight="false" outlineLevel="0" collapsed="false">
      <c r="A26702" s="3" t="n">
        <v>301</v>
      </c>
      <c r="B26702" s="3" t="s">
        <v>302</v>
      </c>
      <c r="C26702" s="3" t="n">
        <v>59</v>
      </c>
      <c r="D26702" s="4" t="n">
        <v>75.4464569091797</v>
      </c>
      <c r="E26702" s="4" t="n">
        <v>0.248695909976959</v>
      </c>
      <c r="F26702" s="4" t="n">
        <v>0.103163659572601</v>
      </c>
    </row>
    <row r="26703" customFormat="false" ht="13.2" hidden="false" customHeight="false" outlineLevel="0" collapsed="false">
      <c r="A26703" s="3" t="n">
        <v>301</v>
      </c>
      <c r="B26703" s="3" t="s">
        <v>302</v>
      </c>
      <c r="C26703" s="3" t="n">
        <v>60</v>
      </c>
      <c r="D26703" s="4" t="n">
        <v>75.7095642089844</v>
      </c>
      <c r="E26703" s="4" t="n">
        <v>0.246595606207848</v>
      </c>
      <c r="F26703" s="4" t="n">
        <v>0.0998616442084312</v>
      </c>
    </row>
    <row r="26704" customFormat="false" ht="13.2" hidden="false" customHeight="false" outlineLevel="0" collapsed="false">
      <c r="A26704" s="3" t="n">
        <v>301</v>
      </c>
      <c r="B26704" s="3" t="s">
        <v>302</v>
      </c>
      <c r="C26704" s="3" t="n">
        <v>61</v>
      </c>
      <c r="D26704" s="4" t="n">
        <v>75.9726715087891</v>
      </c>
      <c r="E26704" s="4" t="n">
        <v>0.242135435342789</v>
      </c>
      <c r="F26704" s="4" t="n">
        <v>0.0978818982839584</v>
      </c>
    </row>
    <row r="26705" customFormat="false" ht="13.2" hidden="false" customHeight="false" outlineLevel="0" collapsed="false">
      <c r="A26705" s="3" t="n">
        <v>301</v>
      </c>
      <c r="B26705" s="3" t="s">
        <v>302</v>
      </c>
      <c r="C26705" s="3" t="n">
        <v>62</v>
      </c>
      <c r="D26705" s="4" t="n">
        <v>76.2357788085938</v>
      </c>
      <c r="E26705" s="4" t="n">
        <v>0.239844709634781</v>
      </c>
      <c r="F26705" s="4" t="n">
        <v>0.0973120108246803</v>
      </c>
    </row>
    <row r="26706" customFormat="false" ht="13.2" hidden="false" customHeight="false" outlineLevel="0" collapsed="false">
      <c r="A26706" s="3" t="n">
        <v>301</v>
      </c>
      <c r="B26706" s="3" t="s">
        <v>302</v>
      </c>
      <c r="C26706" s="3" t="n">
        <v>63</v>
      </c>
      <c r="D26706" s="4" t="n">
        <v>76.4988861083984</v>
      </c>
      <c r="E26706" s="4" t="n">
        <v>0.233585923910141</v>
      </c>
      <c r="F26706" s="4" t="n">
        <v>0.097712554037571</v>
      </c>
    </row>
    <row r="26707" customFormat="false" ht="13.2" hidden="false" customHeight="false" outlineLevel="0" collapsed="false">
      <c r="A26707" s="3" t="n">
        <v>301</v>
      </c>
      <c r="B26707" s="3" t="s">
        <v>302</v>
      </c>
      <c r="C26707" s="3" t="n">
        <v>64</v>
      </c>
      <c r="D26707" s="4" t="n">
        <v>76.7619934082031</v>
      </c>
      <c r="E26707" s="4" t="n">
        <v>0.229751706123352</v>
      </c>
      <c r="F26707" s="4" t="n">
        <v>0.0984039977192879</v>
      </c>
    </row>
    <row r="26708" customFormat="false" ht="13.2" hidden="false" customHeight="false" outlineLevel="0" collapsed="false">
      <c r="A26708" s="3" t="n">
        <v>301</v>
      </c>
      <c r="B26708" s="3" t="s">
        <v>302</v>
      </c>
      <c r="C26708" s="3" t="n">
        <v>65</v>
      </c>
      <c r="D26708" s="4" t="n">
        <v>77.0251083374023</v>
      </c>
      <c r="E26708" s="4" t="n">
        <v>0.226671487092972</v>
      </c>
      <c r="F26708" s="4" t="n">
        <v>0.0988162755966187</v>
      </c>
    </row>
    <row r="26709" customFormat="false" ht="13.2" hidden="false" customHeight="false" outlineLevel="0" collapsed="false">
      <c r="A26709" s="3" t="n">
        <v>301</v>
      </c>
      <c r="B26709" s="3" t="s">
        <v>302</v>
      </c>
      <c r="C26709" s="3" t="n">
        <v>66</v>
      </c>
      <c r="D26709" s="4" t="n">
        <v>77.288215637207</v>
      </c>
      <c r="E26709" s="4" t="n">
        <v>0.220411375164986</v>
      </c>
      <c r="F26709" s="4" t="n">
        <v>0.0987064838409424</v>
      </c>
    </row>
    <row r="26710" customFormat="false" ht="13.2" hidden="false" customHeight="false" outlineLevel="0" collapsed="false">
      <c r="A26710" s="3" t="n">
        <v>301</v>
      </c>
      <c r="B26710" s="3" t="s">
        <v>302</v>
      </c>
      <c r="C26710" s="3" t="n">
        <v>67</v>
      </c>
      <c r="D26710" s="4" t="n">
        <v>77.5513229370117</v>
      </c>
      <c r="E26710" s="4" t="n">
        <v>0.215607836842537</v>
      </c>
      <c r="F26710" s="4" t="n">
        <v>0.0981611907482147</v>
      </c>
    </row>
    <row r="26711" customFormat="false" ht="13.2" hidden="false" customHeight="false" outlineLevel="0" collapsed="false">
      <c r="A26711" s="3" t="n">
        <v>301</v>
      </c>
      <c r="B26711" s="3" t="s">
        <v>302</v>
      </c>
      <c r="C26711" s="3" t="n">
        <v>68</v>
      </c>
      <c r="D26711" s="4" t="n">
        <v>77.8144302368164</v>
      </c>
      <c r="E26711" s="4" t="n">
        <v>0.213544458150864</v>
      </c>
      <c r="F26711" s="4" t="n">
        <v>0.0974092781543732</v>
      </c>
    </row>
    <row r="26712" customFormat="false" ht="13.2" hidden="false" customHeight="false" outlineLevel="0" collapsed="false">
      <c r="A26712" s="3" t="n">
        <v>301</v>
      </c>
      <c r="B26712" s="3" t="s">
        <v>302</v>
      </c>
      <c r="C26712" s="3" t="n">
        <v>69</v>
      </c>
      <c r="D26712" s="4" t="n">
        <v>78.0775375366211</v>
      </c>
      <c r="E26712" s="4" t="n">
        <v>0.210900187492371</v>
      </c>
      <c r="F26712" s="4" t="n">
        <v>0.0965874418616295</v>
      </c>
    </row>
    <row r="26713" customFormat="false" ht="13.2" hidden="false" customHeight="false" outlineLevel="0" collapsed="false">
      <c r="A26713" s="3" t="n">
        <v>301</v>
      </c>
      <c r="B26713" s="3" t="s">
        <v>302</v>
      </c>
      <c r="C26713" s="3" t="n">
        <v>70</v>
      </c>
      <c r="D26713" s="4" t="n">
        <v>78.3406448364258</v>
      </c>
      <c r="E26713" s="4" t="n">
        <v>0.205796927213669</v>
      </c>
      <c r="F26713" s="4" t="n">
        <v>0.0956095904111862</v>
      </c>
    </row>
    <row r="26714" customFormat="false" ht="13.2" hidden="false" customHeight="false" outlineLevel="0" collapsed="false">
      <c r="A26714" s="3" t="n">
        <v>301</v>
      </c>
      <c r="B26714" s="3" t="s">
        <v>302</v>
      </c>
      <c r="C26714" s="3" t="n">
        <v>71</v>
      </c>
      <c r="D26714" s="4" t="n">
        <v>78.6037521362305</v>
      </c>
      <c r="E26714" s="4" t="n">
        <v>0.199021592736244</v>
      </c>
      <c r="F26714" s="4" t="n">
        <v>0.0942144244909287</v>
      </c>
    </row>
    <row r="26715" customFormat="false" ht="13.2" hidden="false" customHeight="false" outlineLevel="0" collapsed="false">
      <c r="A26715" s="3" t="n">
        <v>301</v>
      </c>
      <c r="B26715" s="3" t="s">
        <v>302</v>
      </c>
      <c r="C26715" s="3" t="n">
        <v>72</v>
      </c>
      <c r="D26715" s="4" t="n">
        <v>78.8668594360352</v>
      </c>
      <c r="E26715" s="4" t="n">
        <v>0.197253227233887</v>
      </c>
      <c r="F26715" s="4" t="n">
        <v>0.0921405777335167</v>
      </c>
    </row>
    <row r="26716" customFormat="false" ht="13.2" hidden="false" customHeight="false" outlineLevel="0" collapsed="false">
      <c r="A26716" s="3" t="n">
        <v>301</v>
      </c>
      <c r="B26716" s="3" t="s">
        <v>302</v>
      </c>
      <c r="C26716" s="3" t="n">
        <v>73</v>
      </c>
      <c r="D26716" s="4" t="n">
        <v>79.1299667358398</v>
      </c>
      <c r="E26716" s="4" t="n">
        <v>0.193750277161598</v>
      </c>
      <c r="F26716" s="4" t="n">
        <v>0.0893064886331558</v>
      </c>
    </row>
    <row r="26717" customFormat="false" ht="13.2" hidden="false" customHeight="false" outlineLevel="0" collapsed="false">
      <c r="A26717" s="3" t="n">
        <v>301</v>
      </c>
      <c r="B26717" s="3" t="s">
        <v>302</v>
      </c>
      <c r="C26717" s="3" t="n">
        <v>74</v>
      </c>
      <c r="D26717" s="4" t="n">
        <v>79.3930816650391</v>
      </c>
      <c r="E26717" s="4" t="n">
        <v>0.188092172145844</v>
      </c>
      <c r="F26717" s="4" t="n">
        <v>0.0858888253569603</v>
      </c>
    </row>
    <row r="26718" customFormat="false" ht="13.2" hidden="false" customHeight="false" outlineLevel="0" collapsed="false">
      <c r="A26718" s="3" t="n">
        <v>301</v>
      </c>
      <c r="B26718" s="3" t="s">
        <v>302</v>
      </c>
      <c r="C26718" s="3" t="n">
        <v>75</v>
      </c>
      <c r="D26718" s="4" t="n">
        <v>79.6561889648438</v>
      </c>
      <c r="E26718" s="4" t="n">
        <v>0.185307011008263</v>
      </c>
      <c r="F26718" s="4" t="n">
        <v>0.0822764337062836</v>
      </c>
    </row>
    <row r="26719" customFormat="false" ht="13.2" hidden="false" customHeight="false" outlineLevel="0" collapsed="false">
      <c r="A26719" s="3" t="n">
        <v>301</v>
      </c>
      <c r="B26719" s="3" t="s">
        <v>302</v>
      </c>
      <c r="C26719" s="3" t="n">
        <v>76</v>
      </c>
      <c r="D26719" s="4" t="n">
        <v>79.9192962646484</v>
      </c>
      <c r="E26719" s="4" t="n">
        <v>0.181680098176003</v>
      </c>
      <c r="F26719" s="4" t="n">
        <v>0.0789427906274796</v>
      </c>
    </row>
    <row r="26720" customFormat="false" ht="13.2" hidden="false" customHeight="false" outlineLevel="0" collapsed="false">
      <c r="A26720" s="3" t="n">
        <v>301</v>
      </c>
      <c r="B26720" s="3" t="s">
        <v>302</v>
      </c>
      <c r="C26720" s="3" t="n">
        <v>77</v>
      </c>
      <c r="D26720" s="4" t="n">
        <v>80.1824035644531</v>
      </c>
      <c r="E26720" s="4" t="n">
        <v>0.182794749736786</v>
      </c>
      <c r="F26720" s="4" t="n">
        <v>0.0763051211833954</v>
      </c>
    </row>
    <row r="26721" customFormat="false" ht="13.2" hidden="false" customHeight="false" outlineLevel="0" collapsed="false">
      <c r="A26721" s="3" t="n">
        <v>301</v>
      </c>
      <c r="B26721" s="3" t="s">
        <v>302</v>
      </c>
      <c r="C26721" s="3" t="n">
        <v>78</v>
      </c>
      <c r="D26721" s="4" t="n">
        <v>80.4455108642578</v>
      </c>
      <c r="E26721" s="4" t="n">
        <v>0.174703031778336</v>
      </c>
      <c r="F26721" s="4" t="n">
        <v>0.0746186152100563</v>
      </c>
    </row>
    <row r="26722" customFormat="false" ht="13.2" hidden="false" customHeight="false" outlineLevel="0" collapsed="false">
      <c r="A26722" s="3" t="n">
        <v>301</v>
      </c>
      <c r="B26722" s="3" t="s">
        <v>302</v>
      </c>
      <c r="C26722" s="3" t="n">
        <v>79</v>
      </c>
      <c r="D26722" s="4" t="n">
        <v>80.7086181640625</v>
      </c>
      <c r="E26722" s="4" t="n">
        <v>0.173797383904457</v>
      </c>
      <c r="F26722" s="4" t="n">
        <v>0.0739216282963753</v>
      </c>
    </row>
    <row r="26723" customFormat="false" ht="13.2" hidden="false" customHeight="false" outlineLevel="0" collapsed="false">
      <c r="A26723" s="3" t="n">
        <v>301</v>
      </c>
      <c r="B26723" s="3" t="s">
        <v>302</v>
      </c>
      <c r="C26723" s="3" t="n">
        <v>80</v>
      </c>
      <c r="D26723" s="4" t="n">
        <v>80.9717254638672</v>
      </c>
      <c r="E26723" s="4" t="n">
        <v>0.171307533979416</v>
      </c>
      <c r="F26723" s="4" t="n">
        <v>0.0740209892392159</v>
      </c>
    </row>
    <row r="26724" customFormat="false" ht="13.2" hidden="false" customHeight="false" outlineLevel="0" collapsed="false">
      <c r="A26724" s="3" t="n">
        <v>301</v>
      </c>
      <c r="B26724" s="3" t="s">
        <v>302</v>
      </c>
      <c r="C26724" s="3" t="n">
        <v>81</v>
      </c>
      <c r="D26724" s="4" t="n">
        <v>81.2348327636719</v>
      </c>
      <c r="E26724" s="4" t="n">
        <v>0.169744536280632</v>
      </c>
      <c r="F26724" s="4" t="n">
        <v>0.0745206326246262</v>
      </c>
    </row>
    <row r="26725" customFormat="false" ht="13.2" hidden="false" customHeight="false" outlineLevel="0" collapsed="false">
      <c r="A26725" s="3" t="n">
        <v>301</v>
      </c>
      <c r="B26725" s="3" t="s">
        <v>302</v>
      </c>
      <c r="C26725" s="3" t="n">
        <v>82</v>
      </c>
      <c r="D26725" s="4" t="n">
        <v>81.4979400634766</v>
      </c>
      <c r="E26725" s="4" t="n">
        <v>0.163127735257149</v>
      </c>
      <c r="F26725" s="4" t="n">
        <v>0.07491435110569</v>
      </c>
    </row>
    <row r="26726" customFormat="false" ht="13.2" hidden="false" customHeight="false" outlineLevel="0" collapsed="false">
      <c r="A26726" s="3" t="n">
        <v>301</v>
      </c>
      <c r="B26726" s="3" t="s">
        <v>302</v>
      </c>
      <c r="C26726" s="3" t="n">
        <v>83</v>
      </c>
      <c r="D26726" s="4" t="n">
        <v>81.7610473632813</v>
      </c>
      <c r="E26726" s="4" t="n">
        <v>0.161825940012932</v>
      </c>
      <c r="F26726" s="4" t="n">
        <v>0.0747389942407608</v>
      </c>
    </row>
    <row r="26727" customFormat="false" ht="13.2" hidden="false" customHeight="false" outlineLevel="0" collapsed="false">
      <c r="A26727" s="3" t="n">
        <v>301</v>
      </c>
      <c r="B26727" s="3" t="s">
        <v>302</v>
      </c>
      <c r="C26727" s="3" t="n">
        <v>84</v>
      </c>
      <c r="D26727" s="4" t="n">
        <v>82.0241546630859</v>
      </c>
      <c r="E26727" s="4" t="n">
        <v>0.157078713178635</v>
      </c>
      <c r="F26727" s="4" t="n">
        <v>0.0737347453832626</v>
      </c>
    </row>
    <row r="26728" customFormat="false" ht="13.2" hidden="false" customHeight="false" outlineLevel="0" collapsed="false">
      <c r="A26728" s="3" t="n">
        <v>301</v>
      </c>
      <c r="B26728" s="3" t="s">
        <v>302</v>
      </c>
      <c r="C26728" s="3" t="n">
        <v>85</v>
      </c>
      <c r="D26728" s="4" t="n">
        <v>82.2872619628906</v>
      </c>
      <c r="E26728" s="4" t="n">
        <v>0.154193520545959</v>
      </c>
      <c r="F26728" s="4" t="n">
        <v>0.0719219520688057</v>
      </c>
    </row>
    <row r="26729" customFormat="false" ht="13.2" hidden="false" customHeight="false" outlineLevel="0" collapsed="false">
      <c r="A26729" s="3" t="n">
        <v>301</v>
      </c>
      <c r="B26729" s="3" t="s">
        <v>302</v>
      </c>
      <c r="C26729" s="3" t="n">
        <v>86</v>
      </c>
      <c r="D26729" s="4" t="n">
        <v>82.5503692626953</v>
      </c>
      <c r="E26729" s="4" t="n">
        <v>0.151835545897484</v>
      </c>
      <c r="F26729" s="4" t="n">
        <v>0.0695481076836586</v>
      </c>
    </row>
    <row r="26730" customFormat="false" ht="13.2" hidden="false" customHeight="false" outlineLevel="0" collapsed="false">
      <c r="A26730" s="3" t="n">
        <v>301</v>
      </c>
      <c r="B26730" s="3" t="s">
        <v>302</v>
      </c>
      <c r="C26730" s="3" t="n">
        <v>87</v>
      </c>
      <c r="D26730" s="4" t="n">
        <v>82.8134765625</v>
      </c>
      <c r="E26730" s="4" t="n">
        <v>0.148035988211632</v>
      </c>
      <c r="F26730" s="4" t="n">
        <v>0.066948764026165</v>
      </c>
    </row>
    <row r="26731" customFormat="false" ht="13.2" hidden="false" customHeight="false" outlineLevel="0" collapsed="false">
      <c r="A26731" s="3" t="n">
        <v>301</v>
      </c>
      <c r="B26731" s="3" t="s">
        <v>302</v>
      </c>
      <c r="C26731" s="3" t="n">
        <v>88</v>
      </c>
      <c r="D26731" s="4" t="n">
        <v>83.0765838623047</v>
      </c>
      <c r="E26731" s="4" t="n">
        <v>0.149141252040863</v>
      </c>
      <c r="F26731" s="4" t="n">
        <v>0.0644225552678108</v>
      </c>
    </row>
    <row r="26732" customFormat="false" ht="13.2" hidden="false" customHeight="false" outlineLevel="0" collapsed="false">
      <c r="A26732" s="3" t="n">
        <v>301</v>
      </c>
      <c r="B26732" s="3" t="s">
        <v>302</v>
      </c>
      <c r="C26732" s="3" t="n">
        <v>89</v>
      </c>
      <c r="D26732" s="4" t="n">
        <v>83.3396911621094</v>
      </c>
      <c r="E26732" s="4" t="n">
        <v>0.14154389500618</v>
      </c>
      <c r="F26732" s="4" t="n">
        <v>0.0621902905404568</v>
      </c>
    </row>
    <row r="26733" customFormat="false" ht="13.2" hidden="false" customHeight="false" outlineLevel="0" collapsed="false">
      <c r="A26733" s="3" t="n">
        <v>301</v>
      </c>
      <c r="B26733" s="3" t="s">
        <v>302</v>
      </c>
      <c r="C26733" s="3" t="n">
        <v>90</v>
      </c>
      <c r="D26733" s="4" t="n">
        <v>83.6027984619141</v>
      </c>
      <c r="E26733" s="4" t="n">
        <v>0.140431344509125</v>
      </c>
      <c r="F26733" s="4" t="n">
        <v>0.0604158975183964</v>
      </c>
    </row>
    <row r="26734" customFormat="false" ht="13.2" hidden="false" customHeight="false" outlineLevel="0" collapsed="false">
      <c r="A26734" s="3" t="n">
        <v>301</v>
      </c>
      <c r="B26734" s="3" t="s">
        <v>302</v>
      </c>
      <c r="C26734" s="3" t="n">
        <v>91</v>
      </c>
      <c r="D26734" s="4" t="n">
        <v>83.8659133911133</v>
      </c>
      <c r="E26734" s="4" t="n">
        <v>0.140122681856155</v>
      </c>
      <c r="F26734" s="4" t="n">
        <v>0.0592188946902752</v>
      </c>
    </row>
    <row r="26735" customFormat="false" ht="13.2" hidden="false" customHeight="false" outlineLevel="0" collapsed="false">
      <c r="A26735" s="3" t="n">
        <v>301</v>
      </c>
      <c r="B26735" s="3" t="s">
        <v>302</v>
      </c>
      <c r="C26735" s="3" t="n">
        <v>92</v>
      </c>
      <c r="D26735" s="4" t="n">
        <v>84.129020690918</v>
      </c>
      <c r="E26735" s="4" t="n">
        <v>0.136275842785835</v>
      </c>
      <c r="F26735" s="4" t="n">
        <v>0.058643888682127</v>
      </c>
    </row>
    <row r="26736" customFormat="false" ht="13.2" hidden="false" customHeight="false" outlineLevel="0" collapsed="false">
      <c r="A26736" s="3" t="n">
        <v>301</v>
      </c>
      <c r="B26736" s="3" t="s">
        <v>302</v>
      </c>
      <c r="C26736" s="3" t="n">
        <v>93</v>
      </c>
      <c r="D26736" s="4" t="n">
        <v>84.3921279907227</v>
      </c>
      <c r="E26736" s="4" t="n">
        <v>0.135650366544724</v>
      </c>
      <c r="F26736" s="4" t="n">
        <v>0.0586200505495071</v>
      </c>
    </row>
    <row r="26737" customFormat="false" ht="13.2" hidden="false" customHeight="false" outlineLevel="0" collapsed="false">
      <c r="A26737" s="3" t="n">
        <v>301</v>
      </c>
      <c r="B26737" s="3" t="s">
        <v>302</v>
      </c>
      <c r="C26737" s="3" t="n">
        <v>94</v>
      </c>
      <c r="D26737" s="4" t="n">
        <v>84.6552352905273</v>
      </c>
      <c r="E26737" s="4" t="n">
        <v>0.131206974387169</v>
      </c>
      <c r="F26737" s="4" t="n">
        <v>0.0589651092886925</v>
      </c>
    </row>
    <row r="26738" customFormat="false" ht="13.2" hidden="false" customHeight="false" outlineLevel="0" collapsed="false">
      <c r="A26738" s="3" t="n">
        <v>301</v>
      </c>
      <c r="B26738" s="3" t="s">
        <v>302</v>
      </c>
      <c r="C26738" s="3" t="n">
        <v>95</v>
      </c>
      <c r="D26738" s="4" t="n">
        <v>84.918342590332</v>
      </c>
      <c r="E26738" s="4" t="n">
        <v>0.127855494618416</v>
      </c>
      <c r="F26738" s="4" t="n">
        <v>0.0594304651021957</v>
      </c>
    </row>
    <row r="26739" customFormat="false" ht="13.2" hidden="false" customHeight="false" outlineLevel="0" collapsed="false">
      <c r="A26739" s="3" t="n">
        <v>301</v>
      </c>
      <c r="B26739" s="3" t="s">
        <v>302</v>
      </c>
      <c r="C26739" s="3" t="n">
        <v>96</v>
      </c>
      <c r="D26739" s="4" t="n">
        <v>85.1814498901367</v>
      </c>
      <c r="E26739" s="4" t="n">
        <v>0.127502992749214</v>
      </c>
      <c r="F26739" s="4" t="n">
        <v>0.0597460754215717</v>
      </c>
    </row>
    <row r="26740" customFormat="false" ht="13.2" hidden="false" customHeight="false" outlineLevel="0" collapsed="false">
      <c r="A26740" s="3" t="n">
        <v>301</v>
      </c>
      <c r="B26740" s="3" t="s">
        <v>302</v>
      </c>
      <c r="C26740" s="3" t="n">
        <v>97</v>
      </c>
      <c r="D26740" s="4" t="n">
        <v>85.4445571899414</v>
      </c>
      <c r="E26740" s="4" t="n">
        <v>0.125373333692551</v>
      </c>
      <c r="F26740" s="4" t="n">
        <v>0.0596452429890633</v>
      </c>
    </row>
    <row r="26741" customFormat="false" ht="13.2" hidden="false" customHeight="false" outlineLevel="0" collapsed="false">
      <c r="A26741" s="3" t="n">
        <v>301</v>
      </c>
      <c r="B26741" s="3" t="s">
        <v>302</v>
      </c>
      <c r="C26741" s="3" t="n">
        <v>98</v>
      </c>
      <c r="D26741" s="4" t="n">
        <v>85.7076644897461</v>
      </c>
      <c r="E26741" s="4" t="n">
        <v>0.120581366121769</v>
      </c>
      <c r="F26741" s="4" t="n">
        <v>0.058909609913826</v>
      </c>
    </row>
    <row r="26742" customFormat="false" ht="13.2" hidden="false" customHeight="false" outlineLevel="0" collapsed="false">
      <c r="A26742" s="3" t="n">
        <v>301</v>
      </c>
      <c r="B26742" s="3" t="s">
        <v>302</v>
      </c>
      <c r="C26742" s="3" t="n">
        <v>99</v>
      </c>
      <c r="D26742" s="4" t="n">
        <v>85.9707717895508</v>
      </c>
      <c r="E26742" s="4" t="n">
        <v>0.118755958974361</v>
      </c>
      <c r="F26742" s="4" t="n">
        <v>0.057466447353363</v>
      </c>
    </row>
    <row r="26743" customFormat="false" ht="13.2" hidden="false" customHeight="false" outlineLevel="0" collapsed="false">
      <c r="A26743" s="3" t="n">
        <v>301</v>
      </c>
      <c r="B26743" s="3" t="s">
        <v>302</v>
      </c>
      <c r="C26743" s="3" t="n">
        <v>100</v>
      </c>
      <c r="D26743" s="4" t="n">
        <v>86.23388671875</v>
      </c>
      <c r="E26743" s="4" t="n">
        <v>0.11483559012413</v>
      </c>
      <c r="F26743" s="4" t="n">
        <v>0.0554922297596931</v>
      </c>
    </row>
    <row r="26744" customFormat="false" ht="13.2" hidden="false" customHeight="false" outlineLevel="0" collapsed="false">
      <c r="A26744" s="3" t="n">
        <v>301</v>
      </c>
      <c r="B26744" s="3" t="s">
        <v>302</v>
      </c>
      <c r="C26744" s="3" t="n">
        <v>101</v>
      </c>
      <c r="D26744" s="4" t="n">
        <v>86.4969940185547</v>
      </c>
      <c r="E26744" s="4" t="n">
        <v>0.11472525447607</v>
      </c>
      <c r="F26744" s="4" t="n">
        <v>0.0534146204590797</v>
      </c>
    </row>
    <row r="26745" customFormat="false" ht="13.2" hidden="false" customHeight="false" outlineLevel="0" collapsed="false">
      <c r="A26745" s="3" t="n">
        <v>301</v>
      </c>
      <c r="B26745" s="3" t="s">
        <v>302</v>
      </c>
      <c r="C26745" s="3" t="n">
        <v>102</v>
      </c>
      <c r="D26745" s="4" t="n">
        <v>86.7601013183594</v>
      </c>
      <c r="E26745" s="4" t="n">
        <v>0.110632576048374</v>
      </c>
      <c r="F26745" s="4" t="n">
        <v>0.0517598353326321</v>
      </c>
    </row>
    <row r="26746" customFormat="false" ht="13.2" hidden="false" customHeight="false" outlineLevel="0" collapsed="false">
      <c r="A26746" s="3" t="n">
        <v>301</v>
      </c>
      <c r="B26746" s="3" t="s">
        <v>302</v>
      </c>
      <c r="C26746" s="3" t="n">
        <v>103</v>
      </c>
      <c r="D26746" s="4" t="n">
        <v>87.0232086181641</v>
      </c>
      <c r="E26746" s="4" t="n">
        <v>0.112013377249241</v>
      </c>
      <c r="F26746" s="4" t="n">
        <v>0.0509158968925476</v>
      </c>
    </row>
    <row r="26747" customFormat="false" ht="13.2" hidden="false" customHeight="false" outlineLevel="0" collapsed="false">
      <c r="A26747" s="3" t="n">
        <v>301</v>
      </c>
      <c r="B26747" s="3" t="s">
        <v>302</v>
      </c>
      <c r="C26747" s="3" t="n">
        <v>104</v>
      </c>
      <c r="D26747" s="4" t="n">
        <v>87.2863159179688</v>
      </c>
      <c r="E26747" s="4" t="n">
        <v>0.105535686016083</v>
      </c>
      <c r="F26747" s="4" t="n">
        <v>0.0509551428258419</v>
      </c>
    </row>
    <row r="26748" customFormat="false" ht="13.2" hidden="false" customHeight="false" outlineLevel="0" collapsed="false">
      <c r="A26748" s="3" t="n">
        <v>301</v>
      </c>
      <c r="B26748" s="3" t="s">
        <v>302</v>
      </c>
      <c r="C26748" s="3" t="n">
        <v>105</v>
      </c>
      <c r="D26748" s="4" t="n">
        <v>87.5494232177734</v>
      </c>
      <c r="E26748" s="4" t="n">
        <v>0.103926703333855</v>
      </c>
      <c r="F26748" s="4" t="n">
        <v>0.0516116246581078</v>
      </c>
    </row>
    <row r="26749" customFormat="false" ht="13.2" hidden="false" customHeight="false" outlineLevel="0" collapsed="false">
      <c r="A26749" s="3" t="n">
        <v>301</v>
      </c>
      <c r="B26749" s="3" t="s">
        <v>302</v>
      </c>
      <c r="C26749" s="3" t="n">
        <v>106</v>
      </c>
      <c r="D26749" s="4" t="n">
        <v>87.8125305175781</v>
      </c>
      <c r="E26749" s="4" t="n">
        <v>0.104600548744202</v>
      </c>
      <c r="F26749" s="4" t="n">
        <v>0.0523930191993713</v>
      </c>
    </row>
    <row r="26750" customFormat="false" ht="13.2" hidden="false" customHeight="false" outlineLevel="0" collapsed="false">
      <c r="A26750" s="3" t="n">
        <v>301</v>
      </c>
      <c r="B26750" s="3" t="s">
        <v>302</v>
      </c>
      <c r="C26750" s="3" t="n">
        <v>107</v>
      </c>
      <c r="D26750" s="4" t="n">
        <v>88.0756378173828</v>
      </c>
      <c r="E26750" s="4" t="n">
        <v>0.101570546627045</v>
      </c>
      <c r="F26750" s="4" t="n">
        <v>0.0527599006891251</v>
      </c>
    </row>
    <row r="26751" customFormat="false" ht="13.2" hidden="false" customHeight="false" outlineLevel="0" collapsed="false">
      <c r="A26751" s="3" t="n">
        <v>301</v>
      </c>
      <c r="B26751" s="3" t="s">
        <v>302</v>
      </c>
      <c r="C26751" s="3" t="n">
        <v>108</v>
      </c>
      <c r="D26751" s="4" t="n">
        <v>88.3387451171875</v>
      </c>
      <c r="E26751" s="4" t="n">
        <v>0.0961209312081337</v>
      </c>
      <c r="F26751" s="4" t="n">
        <v>0.0523178763687611</v>
      </c>
    </row>
    <row r="26752" customFormat="false" ht="13.2" hidden="false" customHeight="false" outlineLevel="0" collapsed="false">
      <c r="A26752" s="3" t="n">
        <v>301</v>
      </c>
      <c r="B26752" s="3" t="s">
        <v>302</v>
      </c>
      <c r="C26752" s="3" t="n">
        <v>109</v>
      </c>
      <c r="D26752" s="4" t="n">
        <v>88.6018524169922</v>
      </c>
      <c r="E26752" s="4" t="n">
        <v>0.0938926339149475</v>
      </c>
      <c r="F26752" s="4" t="n">
        <v>0.0509730614721775</v>
      </c>
    </row>
    <row r="26753" customFormat="false" ht="13.2" hidden="false" customHeight="false" outlineLevel="0" collapsed="false">
      <c r="A26753" s="3" t="n">
        <v>301</v>
      </c>
      <c r="B26753" s="3" t="s">
        <v>302</v>
      </c>
      <c r="C26753" s="3" t="n">
        <v>110</v>
      </c>
      <c r="D26753" s="4" t="n">
        <v>88.8649597167969</v>
      </c>
      <c r="E26753" s="4" t="n">
        <v>0.0943924635648727</v>
      </c>
      <c r="F26753" s="4" t="n">
        <v>0.0489813089370728</v>
      </c>
    </row>
    <row r="26754" customFormat="false" ht="13.2" hidden="false" customHeight="false" outlineLevel="0" collapsed="false">
      <c r="A26754" s="3" t="n">
        <v>301</v>
      </c>
      <c r="B26754" s="3" t="s">
        <v>302</v>
      </c>
      <c r="C26754" s="3" t="n">
        <v>111</v>
      </c>
      <c r="D26754" s="4" t="n">
        <v>89.1280670166016</v>
      </c>
      <c r="E26754" s="4" t="n">
        <v>0.0928972065448761</v>
      </c>
      <c r="F26754" s="4" t="n">
        <v>0.046834871172905</v>
      </c>
    </row>
    <row r="26755" customFormat="false" ht="13.2" hidden="false" customHeight="false" outlineLevel="0" collapsed="false">
      <c r="A26755" s="3" t="n">
        <v>301</v>
      </c>
      <c r="B26755" s="3" t="s">
        <v>302</v>
      </c>
      <c r="C26755" s="3" t="n">
        <v>112</v>
      </c>
      <c r="D26755" s="4" t="n">
        <v>89.3911743164063</v>
      </c>
      <c r="E26755" s="4" t="n">
        <v>0.0903360173106194</v>
      </c>
      <c r="F26755" s="4" t="n">
        <v>0.0450269095599651</v>
      </c>
    </row>
    <row r="26756" customFormat="false" ht="13.2" hidden="false" customHeight="false" outlineLevel="0" collapsed="false">
      <c r="A26756" s="3" t="n">
        <v>301</v>
      </c>
      <c r="B26756" s="3" t="s">
        <v>302</v>
      </c>
      <c r="C26756" s="3" t="n">
        <v>113</v>
      </c>
      <c r="D26756" s="4" t="n">
        <v>89.6542816162109</v>
      </c>
      <c r="E26756" s="4" t="n">
        <v>0.0888883247971535</v>
      </c>
      <c r="F26756" s="4" t="n">
        <v>0.0438386239111424</v>
      </c>
    </row>
    <row r="26757" customFormat="false" ht="13.2" hidden="false" customHeight="false" outlineLevel="0" collapsed="false">
      <c r="A26757" s="3" t="n">
        <v>301</v>
      </c>
      <c r="B26757" s="3" t="s">
        <v>302</v>
      </c>
      <c r="C26757" s="3" t="n">
        <v>114</v>
      </c>
      <c r="D26757" s="4" t="n">
        <v>89.9173889160156</v>
      </c>
      <c r="E26757" s="4" t="n">
        <v>0.0860716253519058</v>
      </c>
      <c r="F26757" s="4" t="n">
        <v>0.0432653278112412</v>
      </c>
    </row>
    <row r="26758" customFormat="false" ht="13.2" hidden="false" customHeight="false" outlineLevel="0" collapsed="false">
      <c r="A26758" s="3" t="n">
        <v>301</v>
      </c>
      <c r="B26758" s="3" t="s">
        <v>302</v>
      </c>
      <c r="C26758" s="3" t="n">
        <v>115</v>
      </c>
      <c r="D26758" s="4" t="n">
        <v>90.1804962158203</v>
      </c>
      <c r="E26758" s="4" t="n">
        <v>0.084971658885479</v>
      </c>
      <c r="F26758" s="4" t="n">
        <v>0.0430789180099964</v>
      </c>
    </row>
    <row r="26759" customFormat="false" ht="13.2" hidden="false" customHeight="false" outlineLevel="0" collapsed="false">
      <c r="A26759" s="3" t="n">
        <v>301</v>
      </c>
      <c r="B26759" s="3" t="s">
        <v>302</v>
      </c>
      <c r="C26759" s="3" t="n">
        <v>116</v>
      </c>
      <c r="D26759" s="4" t="n">
        <v>90.443603515625</v>
      </c>
      <c r="E26759" s="4" t="n">
        <v>0.0840665251016617</v>
      </c>
      <c r="F26759" s="4" t="n">
        <v>0.0429448485374451</v>
      </c>
    </row>
    <row r="26760" customFormat="false" ht="13.2" hidden="false" customHeight="false" outlineLevel="0" collapsed="false">
      <c r="A26760" s="3" t="n">
        <v>301</v>
      </c>
      <c r="B26760" s="3" t="s">
        <v>302</v>
      </c>
      <c r="C26760" s="3" t="n">
        <v>117</v>
      </c>
      <c r="D26760" s="4" t="n">
        <v>90.7067108154297</v>
      </c>
      <c r="E26760" s="4" t="n">
        <v>0.0829904228448868</v>
      </c>
      <c r="F26760" s="4" t="n">
        <v>0.0425389558076859</v>
      </c>
    </row>
    <row r="26761" customFormat="false" ht="13.2" hidden="false" customHeight="false" outlineLevel="0" collapsed="false">
      <c r="A26761" s="3" t="n">
        <v>301</v>
      </c>
      <c r="B26761" s="3" t="s">
        <v>302</v>
      </c>
      <c r="C26761" s="3" t="n">
        <v>118</v>
      </c>
      <c r="D26761" s="4" t="n">
        <v>90.9698257446289</v>
      </c>
      <c r="E26761" s="4" t="n">
        <v>0.0764923691749573</v>
      </c>
      <c r="F26761" s="4" t="n">
        <v>0.0416682399809361</v>
      </c>
    </row>
    <row r="26762" customFormat="false" ht="13.2" hidden="false" customHeight="false" outlineLevel="0" collapsed="false">
      <c r="A26762" s="3" t="n">
        <v>301</v>
      </c>
      <c r="B26762" s="3" t="s">
        <v>302</v>
      </c>
      <c r="C26762" s="3" t="n">
        <v>119</v>
      </c>
      <c r="D26762" s="4" t="n">
        <v>91.2329330444336</v>
      </c>
      <c r="E26762" s="4" t="n">
        <v>0.0777222514152527</v>
      </c>
      <c r="F26762" s="4" t="n">
        <v>0.0403728075325489</v>
      </c>
    </row>
    <row r="26763" customFormat="false" ht="13.2" hidden="false" customHeight="false" outlineLevel="0" collapsed="false">
      <c r="A26763" s="3" t="n">
        <v>301</v>
      </c>
      <c r="B26763" s="3" t="s">
        <v>302</v>
      </c>
      <c r="C26763" s="3" t="n">
        <v>120</v>
      </c>
      <c r="D26763" s="4" t="n">
        <v>91.4960403442383</v>
      </c>
      <c r="E26763" s="4" t="n">
        <v>0.0754493698477745</v>
      </c>
      <c r="F26763" s="4" t="n">
        <v>0.0389324985444546</v>
      </c>
    </row>
    <row r="26764" customFormat="false" ht="13.2" hidden="false" customHeight="false" outlineLevel="0" collapsed="false">
      <c r="A26764" s="3" t="n">
        <v>301</v>
      </c>
      <c r="B26764" s="3" t="s">
        <v>302</v>
      </c>
      <c r="C26764" s="3" t="n">
        <v>121</v>
      </c>
      <c r="D26764" s="4" t="n">
        <v>91.759147644043</v>
      </c>
      <c r="E26764" s="4" t="n">
        <v>0.0780672580003738</v>
      </c>
      <c r="F26764" s="4" t="n">
        <v>0.0377187021076679</v>
      </c>
    </row>
    <row r="26765" customFormat="false" ht="13.2" hidden="false" customHeight="false" outlineLevel="0" collapsed="false">
      <c r="A26765" s="3" t="n">
        <v>301</v>
      </c>
      <c r="B26765" s="3" t="s">
        <v>302</v>
      </c>
      <c r="C26765" s="3" t="n">
        <v>122</v>
      </c>
      <c r="D26765" s="4" t="n">
        <v>92.0222549438477</v>
      </c>
      <c r="E26765" s="4" t="n">
        <v>0.0728751942515373</v>
      </c>
      <c r="F26765" s="4" t="n">
        <v>0.0369676910340786</v>
      </c>
    </row>
    <row r="26766" customFormat="false" ht="13.2" hidden="false" customHeight="false" outlineLevel="0" collapsed="false">
      <c r="A26766" s="3" t="n">
        <v>301</v>
      </c>
      <c r="B26766" s="3" t="s">
        <v>302</v>
      </c>
      <c r="C26766" s="3" t="n">
        <v>123</v>
      </c>
      <c r="D26766" s="4" t="n">
        <v>92.2853622436523</v>
      </c>
      <c r="E26766" s="4" t="n">
        <v>0.070226714015007</v>
      </c>
      <c r="F26766" s="4" t="n">
        <v>0.0366361290216446</v>
      </c>
    </row>
    <row r="26767" customFormat="false" ht="13.2" hidden="false" customHeight="false" outlineLevel="0" collapsed="false">
      <c r="A26767" s="3" t="n">
        <v>301</v>
      </c>
      <c r="B26767" s="3" t="s">
        <v>302</v>
      </c>
      <c r="C26767" s="3" t="n">
        <v>124</v>
      </c>
      <c r="D26767" s="4" t="n">
        <v>92.5484771728516</v>
      </c>
      <c r="E26767" s="4" t="n">
        <v>0.0723208039999008</v>
      </c>
      <c r="F26767" s="4" t="n">
        <v>0.0364450328052044</v>
      </c>
    </row>
    <row r="26768" customFormat="false" ht="13.2" hidden="false" customHeight="false" outlineLevel="0" collapsed="false">
      <c r="A26768" s="3" t="n">
        <v>301</v>
      </c>
      <c r="B26768" s="3" t="s">
        <v>302</v>
      </c>
      <c r="C26768" s="3" t="n">
        <v>125</v>
      </c>
      <c r="D26768" s="4" t="n">
        <v>92.8115844726563</v>
      </c>
      <c r="E26768" s="4" t="n">
        <v>0.0685111805796623</v>
      </c>
      <c r="F26768" s="4" t="n">
        <v>0.0360628440976143</v>
      </c>
    </row>
    <row r="26769" customFormat="false" ht="13.2" hidden="false" customHeight="false" outlineLevel="0" collapsed="false">
      <c r="A26769" s="3" t="n">
        <v>301</v>
      </c>
      <c r="B26769" s="3" t="s">
        <v>302</v>
      </c>
      <c r="C26769" s="3" t="n">
        <v>126</v>
      </c>
      <c r="D26769" s="4" t="n">
        <v>93.0746917724609</v>
      </c>
      <c r="E26769" s="4" t="n">
        <v>0.0645804032683373</v>
      </c>
      <c r="F26769" s="4" t="n">
        <v>0.0352777279913425</v>
      </c>
    </row>
    <row r="26770" customFormat="false" ht="13.2" hidden="false" customHeight="false" outlineLevel="0" collapsed="false">
      <c r="A26770" s="3" t="n">
        <v>301</v>
      </c>
      <c r="B26770" s="3" t="s">
        <v>302</v>
      </c>
      <c r="C26770" s="3" t="n">
        <v>127</v>
      </c>
      <c r="D26770" s="4" t="n">
        <v>93.3377990722656</v>
      </c>
      <c r="E26770" s="4" t="n">
        <v>0.0685247108340263</v>
      </c>
      <c r="F26770" s="4" t="n">
        <v>0.0340433232486248</v>
      </c>
    </row>
    <row r="26771" customFormat="false" ht="13.2" hidden="false" customHeight="false" outlineLevel="0" collapsed="false">
      <c r="A26771" s="3" t="n">
        <v>301</v>
      </c>
      <c r="B26771" s="3" t="s">
        <v>302</v>
      </c>
      <c r="C26771" s="3" t="n">
        <v>128</v>
      </c>
      <c r="D26771" s="4" t="n">
        <v>93.6009063720703</v>
      </c>
      <c r="E26771" s="4" t="n">
        <v>0.0629306435585022</v>
      </c>
      <c r="F26771" s="4" t="n">
        <v>0.0323859453201294</v>
      </c>
    </row>
    <row r="26772" customFormat="false" ht="13.2" hidden="false" customHeight="false" outlineLevel="0" collapsed="false">
      <c r="A26772" s="3" t="n">
        <v>301</v>
      </c>
      <c r="B26772" s="3" t="s">
        <v>302</v>
      </c>
      <c r="C26772" s="3" t="n">
        <v>129</v>
      </c>
      <c r="D26772" s="4" t="n">
        <v>93.864013671875</v>
      </c>
      <c r="E26772" s="4" t="n">
        <v>0.0625847056508064</v>
      </c>
      <c r="F26772" s="4" t="n">
        <v>0.0302611943334341</v>
      </c>
    </row>
    <row r="26773" customFormat="false" ht="13.2" hidden="false" customHeight="false" outlineLevel="0" collapsed="false">
      <c r="A26773" s="3" t="n">
        <v>301</v>
      </c>
      <c r="B26773" s="3" t="s">
        <v>302</v>
      </c>
      <c r="C26773" s="3" t="n">
        <v>130</v>
      </c>
      <c r="D26773" s="4" t="n">
        <v>94.1271209716797</v>
      </c>
      <c r="E26773" s="4" t="n">
        <v>0.0653756260871887</v>
      </c>
      <c r="F26773" s="4" t="n">
        <v>0.0274857096374035</v>
      </c>
    </row>
    <row r="26774" customFormat="false" ht="13.2" hidden="false" customHeight="false" outlineLevel="0" collapsed="false">
      <c r="A26774" s="3" t="n">
        <v>301</v>
      </c>
      <c r="B26774" s="3" t="s">
        <v>302</v>
      </c>
      <c r="C26774" s="3" t="n">
        <v>131</v>
      </c>
      <c r="D26774" s="4" t="n">
        <v>94.3902282714844</v>
      </c>
      <c r="E26774" s="4" t="n">
        <v>0.0583457201719284</v>
      </c>
      <c r="F26774" s="4" t="n">
        <v>0.0238280836492777</v>
      </c>
    </row>
    <row r="26775" customFormat="false" ht="13.2" hidden="false" customHeight="false" outlineLevel="0" collapsed="false">
      <c r="A26775" s="3" t="n">
        <v>301</v>
      </c>
      <c r="B26775" s="3" t="s">
        <v>302</v>
      </c>
      <c r="C26775" s="3" t="n">
        <v>132</v>
      </c>
      <c r="D26775" s="4" t="n">
        <v>94.6533355712891</v>
      </c>
      <c r="E26775" s="4" t="n">
        <v>0.0590565167367458</v>
      </c>
      <c r="F26775" s="4" t="n">
        <v>0.0192290749400854</v>
      </c>
    </row>
    <row r="26776" customFormat="false" ht="13.2" hidden="false" customHeight="false" outlineLevel="0" collapsed="false">
      <c r="A26776" s="3" t="n">
        <v>301</v>
      </c>
      <c r="B26776" s="3" t="s">
        <v>302</v>
      </c>
      <c r="C26776" s="3" t="n">
        <v>133</v>
      </c>
      <c r="D26776" s="4" t="n">
        <v>94.9164428710938</v>
      </c>
      <c r="E26776" s="4" t="n">
        <v>0.0571960173547268</v>
      </c>
      <c r="F26776" s="4" t="n">
        <v>0.0139939105138183</v>
      </c>
    </row>
    <row r="26777" customFormat="false" ht="13.2" hidden="false" customHeight="false" outlineLevel="0" collapsed="false">
      <c r="A26777" s="3" t="n">
        <v>302</v>
      </c>
      <c r="B26777" s="3" t="s">
        <v>303</v>
      </c>
      <c r="C26777" s="3" t="n">
        <v>1</v>
      </c>
      <c r="D26777" s="4" t="n">
        <v>60.1861991882324</v>
      </c>
      <c r="E26777" s="4" t="n">
        <v>1.56044948101044</v>
      </c>
      <c r="F26777" s="4" t="n">
        <v>0.518920719623566</v>
      </c>
    </row>
    <row r="26778" customFormat="false" ht="13.2" hidden="false" customHeight="false" outlineLevel="0" collapsed="false">
      <c r="A26778" s="3" t="n">
        <v>302</v>
      </c>
      <c r="B26778" s="3" t="s">
        <v>303</v>
      </c>
      <c r="C26778" s="3" t="n">
        <v>2</v>
      </c>
      <c r="D26778" s="4" t="n">
        <v>60.4493103027344</v>
      </c>
      <c r="E26778" s="4" t="n">
        <v>1.54256057739258</v>
      </c>
      <c r="F26778" s="4" t="n">
        <v>0.537639498710632</v>
      </c>
    </row>
    <row r="26779" customFormat="false" ht="13.2" hidden="false" customHeight="false" outlineLevel="0" collapsed="false">
      <c r="A26779" s="3" t="n">
        <v>302</v>
      </c>
      <c r="B26779" s="3" t="s">
        <v>303</v>
      </c>
      <c r="C26779" s="3" t="n">
        <v>3</v>
      </c>
      <c r="D26779" s="4" t="n">
        <v>60.7124176025391</v>
      </c>
      <c r="E26779" s="4" t="n">
        <v>1.51730966567993</v>
      </c>
      <c r="F26779" s="4" t="n">
        <v>0.553773760795593</v>
      </c>
    </row>
    <row r="26780" customFormat="false" ht="13.2" hidden="false" customHeight="false" outlineLevel="0" collapsed="false">
      <c r="A26780" s="3" t="n">
        <v>302</v>
      </c>
      <c r="B26780" s="3" t="s">
        <v>303</v>
      </c>
      <c r="C26780" s="3" t="n">
        <v>4</v>
      </c>
      <c r="D26780" s="4" t="n">
        <v>60.9755249023438</v>
      </c>
      <c r="E26780" s="4" t="n">
        <v>1.5032434463501</v>
      </c>
      <c r="F26780" s="4" t="n">
        <v>0.562982857227325</v>
      </c>
    </row>
    <row r="26781" customFormat="false" ht="13.2" hidden="false" customHeight="false" outlineLevel="0" collapsed="false">
      <c r="A26781" s="3" t="n">
        <v>302</v>
      </c>
      <c r="B26781" s="3" t="s">
        <v>303</v>
      </c>
      <c r="C26781" s="3" t="n">
        <v>5</v>
      </c>
      <c r="D26781" s="4" t="n">
        <v>61.2386322021484</v>
      </c>
      <c r="E26781" s="4" t="n">
        <v>1.48446774482727</v>
      </c>
      <c r="F26781" s="4" t="n">
        <v>0.563670456409454</v>
      </c>
    </row>
    <row r="26782" customFormat="false" ht="13.2" hidden="false" customHeight="false" outlineLevel="0" collapsed="false">
      <c r="A26782" s="3" t="n">
        <v>302</v>
      </c>
      <c r="B26782" s="3" t="s">
        <v>303</v>
      </c>
      <c r="C26782" s="3" t="n">
        <v>6</v>
      </c>
      <c r="D26782" s="4" t="n">
        <v>61.5017395019531</v>
      </c>
      <c r="E26782" s="4" t="n">
        <v>1.47282361984253</v>
      </c>
      <c r="F26782" s="4" t="n">
        <v>0.557284593582153</v>
      </c>
    </row>
    <row r="26783" customFormat="false" ht="13.2" hidden="false" customHeight="false" outlineLevel="0" collapsed="false">
      <c r="A26783" s="3" t="n">
        <v>302</v>
      </c>
      <c r="B26783" s="3" t="s">
        <v>303</v>
      </c>
      <c r="C26783" s="3" t="n">
        <v>7</v>
      </c>
      <c r="D26783" s="4" t="n">
        <v>61.7648468017578</v>
      </c>
      <c r="E26783" s="4" t="n">
        <v>1.45117259025574</v>
      </c>
      <c r="F26783" s="4" t="n">
        <v>0.546975314617157</v>
      </c>
    </row>
    <row r="26784" customFormat="false" ht="13.2" hidden="false" customHeight="false" outlineLevel="0" collapsed="false">
      <c r="A26784" s="3" t="n">
        <v>302</v>
      </c>
      <c r="B26784" s="3" t="s">
        <v>303</v>
      </c>
      <c r="C26784" s="3" t="n">
        <v>8</v>
      </c>
      <c r="D26784" s="4" t="n">
        <v>62.0279541015625</v>
      </c>
      <c r="E26784" s="4" t="n">
        <v>1.44439089298248</v>
      </c>
      <c r="F26784" s="4" t="n">
        <v>0.535684645175934</v>
      </c>
    </row>
    <row r="26785" customFormat="false" ht="13.2" hidden="false" customHeight="false" outlineLevel="0" collapsed="false">
      <c r="A26785" s="3" t="n">
        <v>302</v>
      </c>
      <c r="B26785" s="3" t="s">
        <v>303</v>
      </c>
      <c r="C26785" s="3" t="n">
        <v>9</v>
      </c>
      <c r="D26785" s="4" t="n">
        <v>62.2910652160645</v>
      </c>
      <c r="E26785" s="4" t="n">
        <v>1.43293249607086</v>
      </c>
      <c r="F26785" s="4" t="n">
        <v>0.524852514266968</v>
      </c>
    </row>
    <row r="26786" customFormat="false" ht="13.2" hidden="false" customHeight="false" outlineLevel="0" collapsed="false">
      <c r="A26786" s="3" t="n">
        <v>302</v>
      </c>
      <c r="B26786" s="3" t="s">
        <v>303</v>
      </c>
      <c r="C26786" s="3" t="n">
        <v>10</v>
      </c>
      <c r="D26786" s="4" t="n">
        <v>62.5541725158691</v>
      </c>
      <c r="E26786" s="4" t="n">
        <v>1.41285681724548</v>
      </c>
      <c r="F26786" s="4" t="n">
        <v>0.514376997947693</v>
      </c>
    </row>
    <row r="26787" customFormat="false" ht="13.2" hidden="false" customHeight="false" outlineLevel="0" collapsed="false">
      <c r="A26787" s="3" t="n">
        <v>302</v>
      </c>
      <c r="B26787" s="3" t="s">
        <v>303</v>
      </c>
      <c r="C26787" s="3" t="n">
        <v>11</v>
      </c>
      <c r="D26787" s="4" t="n">
        <v>62.8172798156738</v>
      </c>
      <c r="E26787" s="4" t="n">
        <v>1.40121674537659</v>
      </c>
      <c r="F26787" s="4" t="n">
        <v>0.503606855869293</v>
      </c>
    </row>
    <row r="26788" customFormat="false" ht="13.2" hidden="false" customHeight="false" outlineLevel="0" collapsed="false">
      <c r="A26788" s="3" t="n">
        <v>302</v>
      </c>
      <c r="B26788" s="3" t="s">
        <v>303</v>
      </c>
      <c r="C26788" s="3" t="n">
        <v>12</v>
      </c>
      <c r="D26788" s="4" t="n">
        <v>63.0803871154785</v>
      </c>
      <c r="E26788" s="4" t="n">
        <v>1.38347470760345</v>
      </c>
      <c r="F26788" s="4" t="n">
        <v>0.492426633834839</v>
      </c>
    </row>
    <row r="26789" customFormat="false" ht="13.2" hidden="false" customHeight="false" outlineLevel="0" collapsed="false">
      <c r="A26789" s="3" t="n">
        <v>302</v>
      </c>
      <c r="B26789" s="3" t="s">
        <v>303</v>
      </c>
      <c r="C26789" s="3" t="n">
        <v>13</v>
      </c>
      <c r="D26789" s="4" t="n">
        <v>63.3434944152832</v>
      </c>
      <c r="E26789" s="4" t="n">
        <v>1.37093389034271</v>
      </c>
      <c r="F26789" s="4" t="n">
        <v>0.481637001037598</v>
      </c>
    </row>
    <row r="26790" customFormat="false" ht="13.2" hidden="false" customHeight="false" outlineLevel="0" collapsed="false">
      <c r="A26790" s="3" t="n">
        <v>302</v>
      </c>
      <c r="B26790" s="3" t="s">
        <v>303</v>
      </c>
      <c r="C26790" s="3" t="n">
        <v>14</v>
      </c>
      <c r="D26790" s="4" t="n">
        <v>63.6066017150879</v>
      </c>
      <c r="E26790" s="4" t="n">
        <v>1.3615916967392</v>
      </c>
      <c r="F26790" s="4" t="n">
        <v>0.472445726394653</v>
      </c>
    </row>
    <row r="26791" customFormat="false" ht="13.2" hidden="false" customHeight="false" outlineLevel="0" collapsed="false">
      <c r="A26791" s="3" t="n">
        <v>302</v>
      </c>
      <c r="B26791" s="3" t="s">
        <v>303</v>
      </c>
      <c r="C26791" s="3" t="n">
        <v>15</v>
      </c>
      <c r="D26791" s="4" t="n">
        <v>63.8697128295898</v>
      </c>
      <c r="E26791" s="4" t="n">
        <v>1.34956073760986</v>
      </c>
      <c r="F26791" s="4" t="n">
        <v>0.465608090162277</v>
      </c>
    </row>
    <row r="26792" customFormat="false" ht="13.2" hidden="false" customHeight="false" outlineLevel="0" collapsed="false">
      <c r="A26792" s="3" t="n">
        <v>302</v>
      </c>
      <c r="B26792" s="3" t="s">
        <v>303</v>
      </c>
      <c r="C26792" s="3" t="n">
        <v>16</v>
      </c>
      <c r="D26792" s="4" t="n">
        <v>64.1328201293945</v>
      </c>
      <c r="E26792" s="4" t="n">
        <v>1.34225761890411</v>
      </c>
      <c r="F26792" s="4" t="n">
        <v>0.460993677377701</v>
      </c>
    </row>
    <row r="26793" customFormat="false" ht="13.2" hidden="false" customHeight="false" outlineLevel="0" collapsed="false">
      <c r="A26793" s="3" t="n">
        <v>302</v>
      </c>
      <c r="B26793" s="3" t="s">
        <v>303</v>
      </c>
      <c r="C26793" s="3" t="n">
        <v>17</v>
      </c>
      <c r="D26793" s="4" t="n">
        <v>64.3959274291992</v>
      </c>
      <c r="E26793" s="4" t="n">
        <v>1.31918811798096</v>
      </c>
      <c r="F26793" s="4" t="n">
        <v>0.457872182130814</v>
      </c>
    </row>
    <row r="26794" customFormat="false" ht="13.2" hidden="false" customHeight="false" outlineLevel="0" collapsed="false">
      <c r="A26794" s="3" t="n">
        <v>302</v>
      </c>
      <c r="B26794" s="3" t="s">
        <v>303</v>
      </c>
      <c r="C26794" s="3" t="n">
        <v>18</v>
      </c>
      <c r="D26794" s="4" t="n">
        <v>64.6590347290039</v>
      </c>
      <c r="E26794" s="4" t="n">
        <v>1.30926525592804</v>
      </c>
      <c r="F26794" s="4" t="n">
        <v>0.455599159002304</v>
      </c>
    </row>
    <row r="26795" customFormat="false" ht="13.2" hidden="false" customHeight="false" outlineLevel="0" collapsed="false">
      <c r="A26795" s="3" t="n">
        <v>302</v>
      </c>
      <c r="B26795" s="3" t="s">
        <v>303</v>
      </c>
      <c r="C26795" s="3" t="n">
        <v>19</v>
      </c>
      <c r="D26795" s="4" t="n">
        <v>64.9221420288086</v>
      </c>
      <c r="E26795" s="4" t="n">
        <v>1.30049920082092</v>
      </c>
      <c r="F26795" s="4" t="n">
        <v>0.45404464006424</v>
      </c>
    </row>
    <row r="26796" customFormat="false" ht="13.2" hidden="false" customHeight="false" outlineLevel="0" collapsed="false">
      <c r="A26796" s="3" t="n">
        <v>302</v>
      </c>
      <c r="B26796" s="3" t="s">
        <v>303</v>
      </c>
      <c r="C26796" s="3" t="n">
        <v>20</v>
      </c>
      <c r="D26796" s="4" t="n">
        <v>65.1852493286133</v>
      </c>
      <c r="E26796" s="4" t="n">
        <v>1.28842222690582</v>
      </c>
      <c r="F26796" s="4" t="n">
        <v>0.453471153974533</v>
      </c>
    </row>
    <row r="26797" customFormat="false" ht="13.2" hidden="false" customHeight="false" outlineLevel="0" collapsed="false">
      <c r="A26797" s="3" t="n">
        <v>302</v>
      </c>
      <c r="B26797" s="3" t="s">
        <v>303</v>
      </c>
      <c r="C26797" s="3" t="n">
        <v>21</v>
      </c>
      <c r="D26797" s="4" t="n">
        <v>65.448356628418</v>
      </c>
      <c r="E26797" s="4" t="n">
        <v>1.27244794368744</v>
      </c>
      <c r="F26797" s="4" t="n">
        <v>0.453988194465637</v>
      </c>
    </row>
    <row r="26798" customFormat="false" ht="13.2" hidden="false" customHeight="false" outlineLevel="0" collapsed="false">
      <c r="A26798" s="3" t="n">
        <v>302</v>
      </c>
      <c r="B26798" s="3" t="s">
        <v>303</v>
      </c>
      <c r="C26798" s="3" t="n">
        <v>22</v>
      </c>
      <c r="D26798" s="4" t="n">
        <v>65.7114639282227</v>
      </c>
      <c r="E26798" s="4" t="n">
        <v>1.26526772975922</v>
      </c>
      <c r="F26798" s="4" t="n">
        <v>0.455096393823624</v>
      </c>
    </row>
    <row r="26799" customFormat="false" ht="13.2" hidden="false" customHeight="false" outlineLevel="0" collapsed="false">
      <c r="A26799" s="3" t="n">
        <v>302</v>
      </c>
      <c r="B26799" s="3" t="s">
        <v>303</v>
      </c>
      <c r="C26799" s="3" t="n">
        <v>23</v>
      </c>
      <c r="D26799" s="4" t="n">
        <v>65.9745712280273</v>
      </c>
      <c r="E26799" s="4" t="n">
        <v>1.24739789962769</v>
      </c>
      <c r="F26799" s="4" t="n">
        <v>0.455692827701569</v>
      </c>
    </row>
    <row r="26800" customFormat="false" ht="13.2" hidden="false" customHeight="false" outlineLevel="0" collapsed="false">
      <c r="A26800" s="3" t="n">
        <v>302</v>
      </c>
      <c r="B26800" s="3" t="s">
        <v>303</v>
      </c>
      <c r="C26800" s="3" t="n">
        <v>24</v>
      </c>
      <c r="D26800" s="4" t="n">
        <v>66.2376861572266</v>
      </c>
      <c r="E26800" s="4" t="n">
        <v>1.24631536006928</v>
      </c>
      <c r="F26800" s="4" t="n">
        <v>0.454590439796448</v>
      </c>
    </row>
    <row r="26801" customFormat="false" ht="13.2" hidden="false" customHeight="false" outlineLevel="0" collapsed="false">
      <c r="A26801" s="3" t="n">
        <v>302</v>
      </c>
      <c r="B26801" s="3" t="s">
        <v>303</v>
      </c>
      <c r="C26801" s="3" t="n">
        <v>25</v>
      </c>
      <c r="D26801" s="4" t="n">
        <v>66.5007934570313</v>
      </c>
      <c r="E26801" s="4" t="n">
        <v>1.21668493747711</v>
      </c>
      <c r="F26801" s="4" t="n">
        <v>0.451263457536697</v>
      </c>
    </row>
    <row r="26802" customFormat="false" ht="13.2" hidden="false" customHeight="false" outlineLevel="0" collapsed="false">
      <c r="A26802" s="3" t="n">
        <v>302</v>
      </c>
      <c r="B26802" s="3" t="s">
        <v>303</v>
      </c>
      <c r="C26802" s="3" t="n">
        <v>26</v>
      </c>
      <c r="D26802" s="4" t="n">
        <v>66.7639007568359</v>
      </c>
      <c r="E26802" s="4" t="n">
        <v>1.21156477928162</v>
      </c>
      <c r="F26802" s="4" t="n">
        <v>0.446289747953415</v>
      </c>
    </row>
    <row r="26803" customFormat="false" ht="13.2" hidden="false" customHeight="false" outlineLevel="0" collapsed="false">
      <c r="A26803" s="3" t="n">
        <v>302</v>
      </c>
      <c r="B26803" s="3" t="s">
        <v>303</v>
      </c>
      <c r="C26803" s="3" t="n">
        <v>27</v>
      </c>
      <c r="D26803" s="4" t="n">
        <v>67.0270080566406</v>
      </c>
      <c r="E26803" s="4" t="n">
        <v>1.19977235794067</v>
      </c>
      <c r="F26803" s="4" t="n">
        <v>0.441109180450439</v>
      </c>
    </row>
    <row r="26804" customFormat="false" ht="13.2" hidden="false" customHeight="false" outlineLevel="0" collapsed="false">
      <c r="A26804" s="3" t="n">
        <v>302</v>
      </c>
      <c r="B26804" s="3" t="s">
        <v>303</v>
      </c>
      <c r="C26804" s="3" t="n">
        <v>28</v>
      </c>
      <c r="D26804" s="4" t="n">
        <v>67.2901153564453</v>
      </c>
      <c r="E26804" s="4" t="n">
        <v>1.19189023971558</v>
      </c>
      <c r="F26804" s="4" t="n">
        <v>0.437197715044022</v>
      </c>
    </row>
    <row r="26805" customFormat="false" ht="13.2" hidden="false" customHeight="false" outlineLevel="0" collapsed="false">
      <c r="A26805" s="3" t="n">
        <v>302</v>
      </c>
      <c r="B26805" s="3" t="s">
        <v>303</v>
      </c>
      <c r="C26805" s="3" t="n">
        <v>29</v>
      </c>
      <c r="D26805" s="4" t="n">
        <v>67.55322265625</v>
      </c>
      <c r="E26805" s="4" t="n">
        <v>1.17565429210663</v>
      </c>
      <c r="F26805" s="4" t="n">
        <v>0.435188472270966</v>
      </c>
    </row>
    <row r="26806" customFormat="false" ht="13.2" hidden="false" customHeight="false" outlineLevel="0" collapsed="false">
      <c r="A26806" s="3" t="n">
        <v>302</v>
      </c>
      <c r="B26806" s="3" t="s">
        <v>303</v>
      </c>
      <c r="C26806" s="3" t="n">
        <v>30</v>
      </c>
      <c r="D26806" s="4" t="n">
        <v>67.8163299560547</v>
      </c>
      <c r="E26806" s="4" t="n">
        <v>1.17046797275543</v>
      </c>
      <c r="F26806" s="4" t="n">
        <v>0.434561759233475</v>
      </c>
    </row>
    <row r="26807" customFormat="false" ht="13.2" hidden="false" customHeight="false" outlineLevel="0" collapsed="false">
      <c r="A26807" s="3" t="n">
        <v>302</v>
      </c>
      <c r="B26807" s="3" t="s">
        <v>303</v>
      </c>
      <c r="C26807" s="3" t="n">
        <v>31</v>
      </c>
      <c r="D26807" s="4" t="n">
        <v>68.0794372558594</v>
      </c>
      <c r="E26807" s="4" t="n">
        <v>1.15463352203369</v>
      </c>
      <c r="F26807" s="4" t="n">
        <v>0.434110105037689</v>
      </c>
    </row>
    <row r="26808" customFormat="false" ht="13.2" hidden="false" customHeight="false" outlineLevel="0" collapsed="false">
      <c r="A26808" s="3" t="n">
        <v>302</v>
      </c>
      <c r="B26808" s="3" t="s">
        <v>303</v>
      </c>
      <c r="C26808" s="3" t="n">
        <v>32</v>
      </c>
      <c r="D26808" s="4" t="n">
        <v>68.3425445556641</v>
      </c>
      <c r="E26808" s="4" t="n">
        <v>1.13916993141174</v>
      </c>
      <c r="F26808" s="4" t="n">
        <v>0.43278694152832</v>
      </c>
    </row>
    <row r="26809" customFormat="false" ht="13.2" hidden="false" customHeight="false" outlineLevel="0" collapsed="false">
      <c r="A26809" s="3" t="n">
        <v>302</v>
      </c>
      <c r="B26809" s="3" t="s">
        <v>303</v>
      </c>
      <c r="C26809" s="3" t="n">
        <v>33</v>
      </c>
      <c r="D26809" s="4" t="n">
        <v>68.6056518554688</v>
      </c>
      <c r="E26809" s="4" t="n">
        <v>1.12806081771851</v>
      </c>
      <c r="F26809" s="4" t="n">
        <v>0.430304974317551</v>
      </c>
    </row>
    <row r="26810" customFormat="false" ht="13.2" hidden="false" customHeight="false" outlineLevel="0" collapsed="false">
      <c r="A26810" s="3" t="n">
        <v>302</v>
      </c>
      <c r="B26810" s="3" t="s">
        <v>303</v>
      </c>
      <c r="C26810" s="3" t="n">
        <v>34</v>
      </c>
      <c r="D26810" s="4" t="n">
        <v>68.8687591552734</v>
      </c>
      <c r="E26810" s="4" t="n">
        <v>1.1210480928421</v>
      </c>
      <c r="F26810" s="4" t="n">
        <v>0.427127033472061</v>
      </c>
    </row>
    <row r="26811" customFormat="false" ht="13.2" hidden="false" customHeight="false" outlineLevel="0" collapsed="false">
      <c r="A26811" s="3" t="n">
        <v>302</v>
      </c>
      <c r="B26811" s="3" t="s">
        <v>303</v>
      </c>
      <c r="C26811" s="3" t="n">
        <v>35</v>
      </c>
      <c r="D26811" s="4" t="n">
        <v>69.1318664550781</v>
      </c>
      <c r="E26811" s="4" t="n">
        <v>1.10624158382416</v>
      </c>
      <c r="F26811" s="4" t="n">
        <v>0.423941761255264</v>
      </c>
    </row>
    <row r="26812" customFormat="false" ht="13.2" hidden="false" customHeight="false" outlineLevel="0" collapsed="false">
      <c r="A26812" s="3" t="n">
        <v>302</v>
      </c>
      <c r="B26812" s="3" t="s">
        <v>303</v>
      </c>
      <c r="C26812" s="3" t="n">
        <v>36</v>
      </c>
      <c r="D26812" s="4" t="n">
        <v>69.3949737548828</v>
      </c>
      <c r="E26812" s="4" t="n">
        <v>1.09817934036255</v>
      </c>
      <c r="F26812" s="4" t="n">
        <v>0.421122163534164</v>
      </c>
    </row>
    <row r="26813" customFormat="false" ht="13.2" hidden="false" customHeight="false" outlineLevel="0" collapsed="false">
      <c r="A26813" s="3" t="n">
        <v>302</v>
      </c>
      <c r="B26813" s="3" t="s">
        <v>303</v>
      </c>
      <c r="C26813" s="3" t="n">
        <v>37</v>
      </c>
      <c r="D26813" s="4" t="n">
        <v>69.6580810546875</v>
      </c>
      <c r="E26813" s="4" t="n">
        <v>1.08165633678436</v>
      </c>
      <c r="F26813" s="4" t="n">
        <v>0.41848424077034</v>
      </c>
    </row>
    <row r="26814" customFormat="false" ht="13.2" hidden="false" customHeight="false" outlineLevel="0" collapsed="false">
      <c r="A26814" s="3" t="n">
        <v>302</v>
      </c>
      <c r="B26814" s="3" t="s">
        <v>303</v>
      </c>
      <c r="C26814" s="3" t="n">
        <v>38</v>
      </c>
      <c r="D26814" s="4" t="n">
        <v>69.9211883544922</v>
      </c>
      <c r="E26814" s="4" t="n">
        <v>1.07411432266235</v>
      </c>
      <c r="F26814" s="4" t="n">
        <v>0.415499806404114</v>
      </c>
    </row>
    <row r="26815" customFormat="false" ht="13.2" hidden="false" customHeight="false" outlineLevel="0" collapsed="false">
      <c r="A26815" s="3" t="n">
        <v>302</v>
      </c>
      <c r="B26815" s="3" t="s">
        <v>303</v>
      </c>
      <c r="C26815" s="3" t="n">
        <v>39</v>
      </c>
      <c r="D26815" s="4" t="n">
        <v>70.1843032836914</v>
      </c>
      <c r="E26815" s="4" t="n">
        <v>1.0631685256958</v>
      </c>
      <c r="F26815" s="4" t="n">
        <v>0.411728352308273</v>
      </c>
    </row>
    <row r="26816" customFormat="false" ht="13.2" hidden="false" customHeight="false" outlineLevel="0" collapsed="false">
      <c r="A26816" s="3" t="n">
        <v>302</v>
      </c>
      <c r="B26816" s="3" t="s">
        <v>303</v>
      </c>
      <c r="C26816" s="3" t="n">
        <v>40</v>
      </c>
      <c r="D26816" s="4" t="n">
        <v>70.4474105834961</v>
      </c>
      <c r="E26816" s="4" t="n">
        <v>1.04868030548096</v>
      </c>
      <c r="F26816" s="4" t="n">
        <v>0.407231569290161</v>
      </c>
    </row>
    <row r="26817" customFormat="false" ht="13.2" hidden="false" customHeight="false" outlineLevel="0" collapsed="false">
      <c r="A26817" s="3" t="n">
        <v>302</v>
      </c>
      <c r="B26817" s="3" t="s">
        <v>303</v>
      </c>
      <c r="C26817" s="3" t="n">
        <v>41</v>
      </c>
      <c r="D26817" s="4" t="n">
        <v>70.7105178833008</v>
      </c>
      <c r="E26817" s="4" t="n">
        <v>1.03669011592865</v>
      </c>
      <c r="F26817" s="4" t="n">
        <v>0.402722269296646</v>
      </c>
    </row>
    <row r="26818" customFormat="false" ht="13.2" hidden="false" customHeight="false" outlineLevel="0" collapsed="false">
      <c r="A26818" s="3" t="n">
        <v>302</v>
      </c>
      <c r="B26818" s="3" t="s">
        <v>303</v>
      </c>
      <c r="C26818" s="3" t="n">
        <v>42</v>
      </c>
      <c r="D26818" s="4" t="n">
        <v>70.9736251831055</v>
      </c>
      <c r="E26818" s="4" t="n">
        <v>1.0281742811203</v>
      </c>
      <c r="F26818" s="4" t="n">
        <v>0.399336963891983</v>
      </c>
    </row>
    <row r="26819" customFormat="false" ht="13.2" hidden="false" customHeight="false" outlineLevel="0" collapsed="false">
      <c r="A26819" s="3" t="n">
        <v>302</v>
      </c>
      <c r="B26819" s="3" t="s">
        <v>303</v>
      </c>
      <c r="C26819" s="3" t="n">
        <v>43</v>
      </c>
      <c r="D26819" s="4" t="n">
        <v>71.2367324829102</v>
      </c>
      <c r="E26819" s="4" t="n">
        <v>1.02090907096863</v>
      </c>
      <c r="F26819" s="4" t="n">
        <v>0.398178845643997</v>
      </c>
    </row>
    <row r="26820" customFormat="false" ht="13.2" hidden="false" customHeight="false" outlineLevel="0" collapsed="false">
      <c r="A26820" s="3" t="n">
        <v>302</v>
      </c>
      <c r="B26820" s="3" t="s">
        <v>303</v>
      </c>
      <c r="C26820" s="3" t="n">
        <v>44</v>
      </c>
      <c r="D26820" s="4" t="n">
        <v>71.4998397827148</v>
      </c>
      <c r="E26820" s="4" t="n">
        <v>1.00914514064789</v>
      </c>
      <c r="F26820" s="4" t="n">
        <v>0.399835884571075</v>
      </c>
    </row>
    <row r="26821" customFormat="false" ht="13.2" hidden="false" customHeight="false" outlineLevel="0" collapsed="false">
      <c r="A26821" s="3" t="n">
        <v>302</v>
      </c>
      <c r="B26821" s="3" t="s">
        <v>303</v>
      </c>
      <c r="C26821" s="3" t="n">
        <v>45</v>
      </c>
      <c r="D26821" s="4" t="n">
        <v>71.7629470825195</v>
      </c>
      <c r="E26821" s="4" t="n">
        <v>0.99460381269455</v>
      </c>
      <c r="F26821" s="4" t="n">
        <v>0.404135853052139</v>
      </c>
    </row>
    <row r="26822" customFormat="false" ht="13.2" hidden="false" customHeight="false" outlineLevel="0" collapsed="false">
      <c r="A26822" s="3" t="n">
        <v>302</v>
      </c>
      <c r="B26822" s="3" t="s">
        <v>303</v>
      </c>
      <c r="C26822" s="3" t="n">
        <v>46</v>
      </c>
      <c r="D26822" s="4" t="n">
        <v>72.0260543823242</v>
      </c>
      <c r="E26822" s="4" t="n">
        <v>0.987856507301331</v>
      </c>
      <c r="F26822" s="4" t="n">
        <v>0.410190254449844</v>
      </c>
    </row>
    <row r="26823" customFormat="false" ht="13.2" hidden="false" customHeight="false" outlineLevel="0" collapsed="false">
      <c r="A26823" s="3" t="n">
        <v>302</v>
      </c>
      <c r="B26823" s="3" t="s">
        <v>303</v>
      </c>
      <c r="C26823" s="3" t="n">
        <v>47</v>
      </c>
      <c r="D26823" s="4" t="n">
        <v>72.2891616821289</v>
      </c>
      <c r="E26823" s="4" t="n">
        <v>0.977786779403687</v>
      </c>
      <c r="F26823" s="4" t="n">
        <v>0.4166299700737</v>
      </c>
    </row>
    <row r="26824" customFormat="false" ht="13.2" hidden="false" customHeight="false" outlineLevel="0" collapsed="false">
      <c r="A26824" s="3" t="n">
        <v>302</v>
      </c>
      <c r="B26824" s="3" t="s">
        <v>303</v>
      </c>
      <c r="C26824" s="3" t="n">
        <v>48</v>
      </c>
      <c r="D26824" s="4" t="n">
        <v>72.5522689819336</v>
      </c>
      <c r="E26824" s="4" t="n">
        <v>0.96358597278595</v>
      </c>
      <c r="F26824" s="4" t="n">
        <v>0.421939253807068</v>
      </c>
    </row>
    <row r="26825" customFormat="false" ht="13.2" hidden="false" customHeight="false" outlineLevel="0" collapsed="false">
      <c r="A26825" s="3" t="n">
        <v>302</v>
      </c>
      <c r="B26825" s="3" t="s">
        <v>303</v>
      </c>
      <c r="C26825" s="3" t="n">
        <v>49</v>
      </c>
      <c r="D26825" s="4" t="n">
        <v>72.8153839111328</v>
      </c>
      <c r="E26825" s="4" t="n">
        <v>0.948258996009827</v>
      </c>
      <c r="F26825" s="4" t="n">
        <v>0.424825996160507</v>
      </c>
    </row>
    <row r="26826" customFormat="false" ht="13.2" hidden="false" customHeight="false" outlineLevel="0" collapsed="false">
      <c r="A26826" s="3" t="n">
        <v>302</v>
      </c>
      <c r="B26826" s="3" t="s">
        <v>303</v>
      </c>
      <c r="C26826" s="3" t="n">
        <v>50</v>
      </c>
      <c r="D26826" s="4" t="n">
        <v>73.0784912109375</v>
      </c>
      <c r="E26826" s="4" t="n">
        <v>0.943170964717865</v>
      </c>
      <c r="F26826" s="4" t="n">
        <v>0.424583256244659</v>
      </c>
    </row>
    <row r="26827" customFormat="false" ht="13.2" hidden="false" customHeight="false" outlineLevel="0" collapsed="false">
      <c r="A26827" s="3" t="n">
        <v>302</v>
      </c>
      <c r="B26827" s="3" t="s">
        <v>303</v>
      </c>
      <c r="C26827" s="3" t="n">
        <v>51</v>
      </c>
      <c r="D26827" s="4" t="n">
        <v>73.3415985107422</v>
      </c>
      <c r="E26827" s="4" t="n">
        <v>0.927216410636902</v>
      </c>
      <c r="F26827" s="4" t="n">
        <v>0.421371072530746</v>
      </c>
    </row>
    <row r="26828" customFormat="false" ht="13.2" hidden="false" customHeight="false" outlineLevel="0" collapsed="false">
      <c r="A26828" s="3" t="n">
        <v>302</v>
      </c>
      <c r="B26828" s="3" t="s">
        <v>303</v>
      </c>
      <c r="C26828" s="3" t="n">
        <v>52</v>
      </c>
      <c r="D26828" s="4" t="n">
        <v>73.6047058105469</v>
      </c>
      <c r="E26828" s="4" t="n">
        <v>0.913074314594269</v>
      </c>
      <c r="F26828" s="4" t="n">
        <v>0.41627499461174</v>
      </c>
    </row>
    <row r="26829" customFormat="false" ht="13.2" hidden="false" customHeight="false" outlineLevel="0" collapsed="false">
      <c r="A26829" s="3" t="n">
        <v>302</v>
      </c>
      <c r="B26829" s="3" t="s">
        <v>303</v>
      </c>
      <c r="C26829" s="3" t="n">
        <v>53</v>
      </c>
      <c r="D26829" s="4" t="n">
        <v>73.8678131103516</v>
      </c>
      <c r="E26829" s="4" t="n">
        <v>0.903804361820221</v>
      </c>
      <c r="F26829" s="4" t="n">
        <v>0.410970479249954</v>
      </c>
    </row>
    <row r="26830" customFormat="false" ht="13.2" hidden="false" customHeight="false" outlineLevel="0" collapsed="false">
      <c r="A26830" s="3" t="n">
        <v>302</v>
      </c>
      <c r="B26830" s="3" t="s">
        <v>303</v>
      </c>
      <c r="C26830" s="3" t="n">
        <v>54</v>
      </c>
      <c r="D26830" s="4" t="n">
        <v>74.1309204101563</v>
      </c>
      <c r="E26830" s="4" t="n">
        <v>0.894985914230347</v>
      </c>
      <c r="F26830" s="4" t="n">
        <v>0.407063066959381</v>
      </c>
    </row>
    <row r="26831" customFormat="false" ht="13.2" hidden="false" customHeight="false" outlineLevel="0" collapsed="false">
      <c r="A26831" s="3" t="n">
        <v>302</v>
      </c>
      <c r="B26831" s="3" t="s">
        <v>303</v>
      </c>
      <c r="C26831" s="3" t="n">
        <v>55</v>
      </c>
      <c r="D26831" s="4" t="n">
        <v>74.3940277099609</v>
      </c>
      <c r="E26831" s="4" t="n">
        <v>0.885787546634674</v>
      </c>
      <c r="F26831" s="4" t="n">
        <v>0.405347973108292</v>
      </c>
    </row>
    <row r="26832" customFormat="false" ht="13.2" hidden="false" customHeight="false" outlineLevel="0" collapsed="false">
      <c r="A26832" s="3" t="n">
        <v>302</v>
      </c>
      <c r="B26832" s="3" t="s">
        <v>303</v>
      </c>
      <c r="C26832" s="3" t="n">
        <v>56</v>
      </c>
      <c r="D26832" s="4" t="n">
        <v>74.6571350097656</v>
      </c>
      <c r="E26832" s="4" t="n">
        <v>0.874971508979797</v>
      </c>
      <c r="F26832" s="4" t="n">
        <v>0.405448317527771</v>
      </c>
    </row>
    <row r="26833" customFormat="false" ht="13.2" hidden="false" customHeight="false" outlineLevel="0" collapsed="false">
      <c r="A26833" s="3" t="n">
        <v>302</v>
      </c>
      <c r="B26833" s="3" t="s">
        <v>303</v>
      </c>
      <c r="C26833" s="3" t="n">
        <v>57</v>
      </c>
      <c r="D26833" s="4" t="n">
        <v>74.9202423095703</v>
      </c>
      <c r="E26833" s="4" t="n">
        <v>0.861129999160767</v>
      </c>
      <c r="F26833" s="4" t="n">
        <v>0.40608474612236</v>
      </c>
    </row>
    <row r="26834" customFormat="false" ht="13.2" hidden="false" customHeight="false" outlineLevel="0" collapsed="false">
      <c r="A26834" s="3" t="n">
        <v>302</v>
      </c>
      <c r="B26834" s="3" t="s">
        <v>303</v>
      </c>
      <c r="C26834" s="3" t="n">
        <v>58</v>
      </c>
      <c r="D26834" s="4" t="n">
        <v>75.183349609375</v>
      </c>
      <c r="E26834" s="4" t="n">
        <v>0.849345207214356</v>
      </c>
      <c r="F26834" s="4" t="n">
        <v>0.405843079090118</v>
      </c>
    </row>
    <row r="26835" customFormat="false" ht="13.2" hidden="false" customHeight="false" outlineLevel="0" collapsed="false">
      <c r="A26835" s="3" t="n">
        <v>302</v>
      </c>
      <c r="B26835" s="3" t="s">
        <v>303</v>
      </c>
      <c r="C26835" s="3" t="n">
        <v>59</v>
      </c>
      <c r="D26835" s="4" t="n">
        <v>75.4464569091797</v>
      </c>
      <c r="E26835" s="4" t="n">
        <v>0.838465988636017</v>
      </c>
      <c r="F26835" s="4" t="n">
        <v>0.403992235660553</v>
      </c>
    </row>
    <row r="26836" customFormat="false" ht="13.2" hidden="false" customHeight="false" outlineLevel="0" collapsed="false">
      <c r="A26836" s="3" t="n">
        <v>302</v>
      </c>
      <c r="B26836" s="3" t="s">
        <v>303</v>
      </c>
      <c r="C26836" s="3" t="n">
        <v>60</v>
      </c>
      <c r="D26836" s="4" t="n">
        <v>75.7095642089844</v>
      </c>
      <c r="E26836" s="4" t="n">
        <v>0.827095329761505</v>
      </c>
      <c r="F26836" s="4" t="n">
        <v>0.400866836309433</v>
      </c>
    </row>
    <row r="26837" customFormat="false" ht="13.2" hidden="false" customHeight="false" outlineLevel="0" collapsed="false">
      <c r="A26837" s="3" t="n">
        <v>302</v>
      </c>
      <c r="B26837" s="3" t="s">
        <v>303</v>
      </c>
      <c r="C26837" s="3" t="n">
        <v>61</v>
      </c>
      <c r="D26837" s="4" t="n">
        <v>75.9726715087891</v>
      </c>
      <c r="E26837" s="4" t="n">
        <v>0.816072583198547</v>
      </c>
      <c r="F26837" s="4" t="n">
        <v>0.397646099328995</v>
      </c>
    </row>
    <row r="26838" customFormat="false" ht="13.2" hidden="false" customHeight="false" outlineLevel="0" collapsed="false">
      <c r="A26838" s="3" t="n">
        <v>302</v>
      </c>
      <c r="B26838" s="3" t="s">
        <v>303</v>
      </c>
      <c r="C26838" s="3" t="n">
        <v>62</v>
      </c>
      <c r="D26838" s="4" t="n">
        <v>76.2357788085938</v>
      </c>
      <c r="E26838" s="4" t="n">
        <v>0.804116606712341</v>
      </c>
      <c r="F26838" s="4" t="n">
        <v>0.395685881376267</v>
      </c>
    </row>
    <row r="26839" customFormat="false" ht="13.2" hidden="false" customHeight="false" outlineLevel="0" collapsed="false">
      <c r="A26839" s="3" t="n">
        <v>302</v>
      </c>
      <c r="B26839" s="3" t="s">
        <v>303</v>
      </c>
      <c r="C26839" s="3" t="n">
        <v>63</v>
      </c>
      <c r="D26839" s="4" t="n">
        <v>76.4988861083984</v>
      </c>
      <c r="E26839" s="4" t="n">
        <v>0.801558971405029</v>
      </c>
      <c r="F26839" s="4" t="n">
        <v>0.395826518535614</v>
      </c>
    </row>
    <row r="26840" customFormat="false" ht="13.2" hidden="false" customHeight="false" outlineLevel="0" collapsed="false">
      <c r="A26840" s="3" t="n">
        <v>302</v>
      </c>
      <c r="B26840" s="3" t="s">
        <v>303</v>
      </c>
      <c r="C26840" s="3" t="n">
        <v>64</v>
      </c>
      <c r="D26840" s="4" t="n">
        <v>76.7619934082031</v>
      </c>
      <c r="E26840" s="4" t="n">
        <v>0.785418272018433</v>
      </c>
      <c r="F26840" s="4" t="n">
        <v>0.398043513298035</v>
      </c>
    </row>
    <row r="26841" customFormat="false" ht="13.2" hidden="false" customHeight="false" outlineLevel="0" collapsed="false">
      <c r="A26841" s="3" t="n">
        <v>302</v>
      </c>
      <c r="B26841" s="3" t="s">
        <v>303</v>
      </c>
      <c r="C26841" s="3" t="n">
        <v>65</v>
      </c>
      <c r="D26841" s="4" t="n">
        <v>77.0251083374023</v>
      </c>
      <c r="E26841" s="4" t="n">
        <v>0.775896012783051</v>
      </c>
      <c r="F26841" s="4" t="n">
        <v>0.401588529348373</v>
      </c>
    </row>
    <row r="26842" customFormat="false" ht="13.2" hidden="false" customHeight="false" outlineLevel="0" collapsed="false">
      <c r="A26842" s="3" t="n">
        <v>302</v>
      </c>
      <c r="B26842" s="3" t="s">
        <v>303</v>
      </c>
      <c r="C26842" s="3" t="n">
        <v>66</v>
      </c>
      <c r="D26842" s="4" t="n">
        <v>77.288215637207</v>
      </c>
      <c r="E26842" s="4" t="n">
        <v>0.760340988636017</v>
      </c>
      <c r="F26842" s="4" t="n">
        <v>0.405429691076279</v>
      </c>
    </row>
    <row r="26843" customFormat="false" ht="13.2" hidden="false" customHeight="false" outlineLevel="0" collapsed="false">
      <c r="A26843" s="3" t="n">
        <v>302</v>
      </c>
      <c r="B26843" s="3" t="s">
        <v>303</v>
      </c>
      <c r="C26843" s="3" t="n">
        <v>67</v>
      </c>
      <c r="D26843" s="4" t="n">
        <v>77.5513229370117</v>
      </c>
      <c r="E26843" s="4" t="n">
        <v>0.754835069179535</v>
      </c>
      <c r="F26843" s="4" t="n">
        <v>0.408639907836914</v>
      </c>
    </row>
    <row r="26844" customFormat="false" ht="13.2" hidden="false" customHeight="false" outlineLevel="0" collapsed="false">
      <c r="A26844" s="3" t="n">
        <v>302</v>
      </c>
      <c r="B26844" s="3" t="s">
        <v>303</v>
      </c>
      <c r="C26844" s="3" t="n">
        <v>68</v>
      </c>
      <c r="D26844" s="4" t="n">
        <v>77.8144302368164</v>
      </c>
      <c r="E26844" s="4" t="n">
        <v>0.743063032627106</v>
      </c>
      <c r="F26844" s="4" t="n">
        <v>0.410556107759476</v>
      </c>
    </row>
    <row r="26845" customFormat="false" ht="13.2" hidden="false" customHeight="false" outlineLevel="0" collapsed="false">
      <c r="A26845" s="3" t="n">
        <v>302</v>
      </c>
      <c r="B26845" s="3" t="s">
        <v>303</v>
      </c>
      <c r="C26845" s="3" t="n">
        <v>69</v>
      </c>
      <c r="D26845" s="4" t="n">
        <v>78.0775375366211</v>
      </c>
      <c r="E26845" s="4" t="n">
        <v>0.728016257286072</v>
      </c>
      <c r="F26845" s="4" t="n">
        <v>0.410755664110184</v>
      </c>
    </row>
    <row r="26846" customFormat="false" ht="13.2" hidden="false" customHeight="false" outlineLevel="0" collapsed="false">
      <c r="A26846" s="3" t="n">
        <v>302</v>
      </c>
      <c r="B26846" s="3" t="s">
        <v>303</v>
      </c>
      <c r="C26846" s="3" t="n">
        <v>70</v>
      </c>
      <c r="D26846" s="4" t="n">
        <v>78.3406448364258</v>
      </c>
      <c r="E26846" s="4" t="n">
        <v>0.719377279281616</v>
      </c>
      <c r="F26846" s="4" t="n">
        <v>0.409064710140228</v>
      </c>
    </row>
    <row r="26847" customFormat="false" ht="13.2" hidden="false" customHeight="false" outlineLevel="0" collapsed="false">
      <c r="A26847" s="3" t="n">
        <v>302</v>
      </c>
      <c r="B26847" s="3" t="s">
        <v>303</v>
      </c>
      <c r="C26847" s="3" t="n">
        <v>71</v>
      </c>
      <c r="D26847" s="4" t="n">
        <v>78.6037521362305</v>
      </c>
      <c r="E26847" s="4" t="n">
        <v>0.707352876663208</v>
      </c>
      <c r="F26847" s="4" t="n">
        <v>0.405676424503326</v>
      </c>
    </row>
    <row r="26848" customFormat="false" ht="13.2" hidden="false" customHeight="false" outlineLevel="0" collapsed="false">
      <c r="A26848" s="3" t="n">
        <v>302</v>
      </c>
      <c r="B26848" s="3" t="s">
        <v>303</v>
      </c>
      <c r="C26848" s="3" t="n">
        <v>72</v>
      </c>
      <c r="D26848" s="4" t="n">
        <v>78.8668594360352</v>
      </c>
      <c r="E26848" s="4" t="n">
        <v>0.696253895759583</v>
      </c>
      <c r="F26848" s="4" t="n">
        <v>0.401297092437744</v>
      </c>
    </row>
    <row r="26849" customFormat="false" ht="13.2" hidden="false" customHeight="false" outlineLevel="0" collapsed="false">
      <c r="A26849" s="3" t="n">
        <v>302</v>
      </c>
      <c r="B26849" s="3" t="s">
        <v>303</v>
      </c>
      <c r="C26849" s="3" t="n">
        <v>73</v>
      </c>
      <c r="D26849" s="4" t="n">
        <v>79.1299667358398</v>
      </c>
      <c r="E26849" s="4" t="n">
        <v>0.684111177921295</v>
      </c>
      <c r="F26849" s="4" t="n">
        <v>0.397127538919449</v>
      </c>
    </row>
    <row r="26850" customFormat="false" ht="13.2" hidden="false" customHeight="false" outlineLevel="0" collapsed="false">
      <c r="A26850" s="3" t="n">
        <v>302</v>
      </c>
      <c r="B26850" s="3" t="s">
        <v>303</v>
      </c>
      <c r="C26850" s="3" t="n">
        <v>74</v>
      </c>
      <c r="D26850" s="4" t="n">
        <v>79.3930816650391</v>
      </c>
      <c r="E26850" s="4" t="n">
        <v>0.67368358373642</v>
      </c>
      <c r="F26850" s="4" t="n">
        <v>0.394516587257385</v>
      </c>
    </row>
    <row r="26851" customFormat="false" ht="13.2" hidden="false" customHeight="false" outlineLevel="0" collapsed="false">
      <c r="A26851" s="3" t="n">
        <v>302</v>
      </c>
      <c r="B26851" s="3" t="s">
        <v>303</v>
      </c>
      <c r="C26851" s="3" t="n">
        <v>75</v>
      </c>
      <c r="D26851" s="4" t="n">
        <v>79.6561889648438</v>
      </c>
      <c r="E26851" s="4" t="n">
        <v>0.668665528297424</v>
      </c>
      <c r="F26851" s="4" t="n">
        <v>0.394400984048843</v>
      </c>
    </row>
    <row r="26852" customFormat="false" ht="13.2" hidden="false" customHeight="false" outlineLevel="0" collapsed="false">
      <c r="A26852" s="3" t="n">
        <v>302</v>
      </c>
      <c r="B26852" s="3" t="s">
        <v>303</v>
      </c>
      <c r="C26852" s="3" t="n">
        <v>76</v>
      </c>
      <c r="D26852" s="4" t="n">
        <v>79.9192962646484</v>
      </c>
      <c r="E26852" s="4" t="n">
        <v>0.654009699821472</v>
      </c>
      <c r="F26852" s="4" t="n">
        <v>0.396761804819107</v>
      </c>
    </row>
    <row r="26853" customFormat="false" ht="13.2" hidden="false" customHeight="false" outlineLevel="0" collapsed="false">
      <c r="A26853" s="3" t="n">
        <v>302</v>
      </c>
      <c r="B26853" s="3" t="s">
        <v>303</v>
      </c>
      <c r="C26853" s="3" t="n">
        <v>77</v>
      </c>
      <c r="D26853" s="4" t="n">
        <v>80.1824035644531</v>
      </c>
      <c r="E26853" s="4" t="n">
        <v>0.647188007831574</v>
      </c>
      <c r="F26853" s="4" t="n">
        <v>0.400465458631516</v>
      </c>
    </row>
    <row r="26854" customFormat="false" ht="13.2" hidden="false" customHeight="false" outlineLevel="0" collapsed="false">
      <c r="A26854" s="3" t="n">
        <v>302</v>
      </c>
      <c r="B26854" s="3" t="s">
        <v>303</v>
      </c>
      <c r="C26854" s="3" t="n">
        <v>78</v>
      </c>
      <c r="D26854" s="4" t="n">
        <v>80.4455108642578</v>
      </c>
      <c r="E26854" s="4" t="n">
        <v>0.632141530513763</v>
      </c>
      <c r="F26854" s="4" t="n">
        <v>0.403654426336288</v>
      </c>
    </row>
    <row r="26855" customFormat="false" ht="13.2" hidden="false" customHeight="false" outlineLevel="0" collapsed="false">
      <c r="A26855" s="3" t="n">
        <v>302</v>
      </c>
      <c r="B26855" s="3" t="s">
        <v>303</v>
      </c>
      <c r="C26855" s="3" t="n">
        <v>79</v>
      </c>
      <c r="D26855" s="4" t="n">
        <v>80.7086181640625</v>
      </c>
      <c r="E26855" s="4" t="n">
        <v>0.623643040657044</v>
      </c>
      <c r="F26855" s="4" t="n">
        <v>0.404528468847275</v>
      </c>
    </row>
    <row r="26856" customFormat="false" ht="13.2" hidden="false" customHeight="false" outlineLevel="0" collapsed="false">
      <c r="A26856" s="3" t="n">
        <v>302</v>
      </c>
      <c r="B26856" s="3" t="s">
        <v>303</v>
      </c>
      <c r="C26856" s="3" t="n">
        <v>80</v>
      </c>
      <c r="D26856" s="4" t="n">
        <v>80.9717254638672</v>
      </c>
      <c r="E26856" s="4" t="n">
        <v>0.605825543403626</v>
      </c>
      <c r="F26856" s="4" t="n">
        <v>0.402094900608063</v>
      </c>
    </row>
    <row r="26857" customFormat="false" ht="13.2" hidden="false" customHeight="false" outlineLevel="0" collapsed="false">
      <c r="A26857" s="3" t="n">
        <v>302</v>
      </c>
      <c r="B26857" s="3" t="s">
        <v>303</v>
      </c>
      <c r="C26857" s="3" t="n">
        <v>81</v>
      </c>
      <c r="D26857" s="4" t="n">
        <v>81.2348327636719</v>
      </c>
      <c r="E26857" s="4" t="n">
        <v>0.598588109016419</v>
      </c>
      <c r="F26857" s="4" t="n">
        <v>0.396466672420502</v>
      </c>
    </row>
    <row r="26858" customFormat="false" ht="13.2" hidden="false" customHeight="false" outlineLevel="0" collapsed="false">
      <c r="A26858" s="3" t="n">
        <v>302</v>
      </c>
      <c r="B26858" s="3" t="s">
        <v>303</v>
      </c>
      <c r="C26858" s="3" t="n">
        <v>82</v>
      </c>
      <c r="D26858" s="4" t="n">
        <v>81.4979400634766</v>
      </c>
      <c r="E26858" s="4" t="n">
        <v>0.588682949542999</v>
      </c>
      <c r="F26858" s="4" t="n">
        <v>0.388568788766861</v>
      </c>
    </row>
    <row r="26859" customFormat="false" ht="13.2" hidden="false" customHeight="false" outlineLevel="0" collapsed="false">
      <c r="A26859" s="3" t="n">
        <v>302</v>
      </c>
      <c r="B26859" s="3" t="s">
        <v>303</v>
      </c>
      <c r="C26859" s="3" t="n">
        <v>83</v>
      </c>
      <c r="D26859" s="4" t="n">
        <v>81.7610473632813</v>
      </c>
      <c r="E26859" s="4" t="n">
        <v>0.575706362724304</v>
      </c>
      <c r="F26859" s="4" t="n">
        <v>0.379510283470154</v>
      </c>
    </row>
    <row r="26860" customFormat="false" ht="13.2" hidden="false" customHeight="false" outlineLevel="0" collapsed="false">
      <c r="A26860" s="3" t="n">
        <v>302</v>
      </c>
      <c r="B26860" s="3" t="s">
        <v>303</v>
      </c>
      <c r="C26860" s="3" t="n">
        <v>84</v>
      </c>
      <c r="D26860" s="4" t="n">
        <v>82.0241546630859</v>
      </c>
      <c r="E26860" s="4" t="n">
        <v>0.572302579879761</v>
      </c>
      <c r="F26860" s="4" t="n">
        <v>0.370084583759308</v>
      </c>
    </row>
    <row r="26861" customFormat="false" ht="13.2" hidden="false" customHeight="false" outlineLevel="0" collapsed="false">
      <c r="A26861" s="3" t="n">
        <v>302</v>
      </c>
      <c r="B26861" s="3" t="s">
        <v>303</v>
      </c>
      <c r="C26861" s="3" t="n">
        <v>85</v>
      </c>
      <c r="D26861" s="4" t="n">
        <v>82.2872619628906</v>
      </c>
      <c r="E26861" s="4" t="n">
        <v>0.556381165981293</v>
      </c>
      <c r="F26861" s="4" t="n">
        <v>0.360698342323303</v>
      </c>
    </row>
    <row r="26862" customFormat="false" ht="13.2" hidden="false" customHeight="false" outlineLevel="0" collapsed="false">
      <c r="A26862" s="3" t="n">
        <v>302</v>
      </c>
      <c r="B26862" s="3" t="s">
        <v>303</v>
      </c>
      <c r="C26862" s="3" t="n">
        <v>86</v>
      </c>
      <c r="D26862" s="4" t="n">
        <v>82.5503692626953</v>
      </c>
      <c r="E26862" s="4" t="n">
        <v>0.546503841876984</v>
      </c>
      <c r="F26862" s="4" t="n">
        <v>0.351692318916321</v>
      </c>
    </row>
    <row r="26863" customFormat="false" ht="13.2" hidden="false" customHeight="false" outlineLevel="0" collapsed="false">
      <c r="A26863" s="3" t="n">
        <v>302</v>
      </c>
      <c r="B26863" s="3" t="s">
        <v>303</v>
      </c>
      <c r="C26863" s="3" t="n">
        <v>87</v>
      </c>
      <c r="D26863" s="4" t="n">
        <v>82.8134765625</v>
      </c>
      <c r="E26863" s="4" t="n">
        <v>0.537790298461914</v>
      </c>
      <c r="F26863" s="4" t="n">
        <v>0.343676596879959</v>
      </c>
    </row>
    <row r="26864" customFormat="false" ht="13.2" hidden="false" customHeight="false" outlineLevel="0" collapsed="false">
      <c r="A26864" s="3" t="n">
        <v>302</v>
      </c>
      <c r="B26864" s="3" t="s">
        <v>303</v>
      </c>
      <c r="C26864" s="3" t="n">
        <v>88</v>
      </c>
      <c r="D26864" s="4" t="n">
        <v>83.0765838623047</v>
      </c>
      <c r="E26864" s="4" t="n">
        <v>0.532732367515564</v>
      </c>
      <c r="F26864" s="4" t="n">
        <v>0.337599217891693</v>
      </c>
    </row>
    <row r="26865" customFormat="false" ht="13.2" hidden="false" customHeight="false" outlineLevel="0" collapsed="false">
      <c r="A26865" s="3" t="n">
        <v>302</v>
      </c>
      <c r="B26865" s="3" t="s">
        <v>303</v>
      </c>
      <c r="C26865" s="3" t="n">
        <v>89</v>
      </c>
      <c r="D26865" s="4" t="n">
        <v>83.3396911621094</v>
      </c>
      <c r="E26865" s="4" t="n">
        <v>0.522420346736908</v>
      </c>
      <c r="F26865" s="4" t="n">
        <v>0.334501683712006</v>
      </c>
    </row>
    <row r="26866" customFormat="false" ht="13.2" hidden="false" customHeight="false" outlineLevel="0" collapsed="false">
      <c r="A26866" s="3" t="n">
        <v>302</v>
      </c>
      <c r="B26866" s="3" t="s">
        <v>303</v>
      </c>
      <c r="C26866" s="3" t="n">
        <v>90</v>
      </c>
      <c r="D26866" s="4" t="n">
        <v>83.6027984619141</v>
      </c>
      <c r="E26866" s="4" t="n">
        <v>0.511626839637756</v>
      </c>
      <c r="F26866" s="4" t="n">
        <v>0.335177451372147</v>
      </c>
    </row>
    <row r="26867" customFormat="false" ht="13.2" hidden="false" customHeight="false" outlineLevel="0" collapsed="false">
      <c r="A26867" s="3" t="n">
        <v>302</v>
      </c>
      <c r="B26867" s="3" t="s">
        <v>303</v>
      </c>
      <c r="C26867" s="3" t="n">
        <v>91</v>
      </c>
      <c r="D26867" s="4" t="n">
        <v>83.8659133911133</v>
      </c>
      <c r="E26867" s="4" t="n">
        <v>0.503553748130798</v>
      </c>
      <c r="F26867" s="4" t="n">
        <v>0.33996519446373</v>
      </c>
    </row>
    <row r="26868" customFormat="false" ht="13.2" hidden="false" customHeight="false" outlineLevel="0" collapsed="false">
      <c r="A26868" s="3" t="n">
        <v>302</v>
      </c>
      <c r="B26868" s="3" t="s">
        <v>303</v>
      </c>
      <c r="C26868" s="3" t="n">
        <v>92</v>
      </c>
      <c r="D26868" s="4" t="n">
        <v>84.129020690918</v>
      </c>
      <c r="E26868" s="4" t="n">
        <v>0.499139070510864</v>
      </c>
      <c r="F26868" s="4" t="n">
        <v>0.348733276128769</v>
      </c>
    </row>
    <row r="26869" customFormat="false" ht="13.2" hidden="false" customHeight="false" outlineLevel="0" collapsed="false">
      <c r="A26869" s="3" t="n">
        <v>302</v>
      </c>
      <c r="B26869" s="3" t="s">
        <v>303</v>
      </c>
      <c r="C26869" s="3" t="n">
        <v>93</v>
      </c>
      <c r="D26869" s="4" t="n">
        <v>84.3921279907227</v>
      </c>
      <c r="E26869" s="4" t="n">
        <v>0.485892862081528</v>
      </c>
      <c r="F26869" s="4" t="n">
        <v>0.361008733510971</v>
      </c>
    </row>
    <row r="26870" customFormat="false" ht="13.2" hidden="false" customHeight="false" outlineLevel="0" collapsed="false">
      <c r="A26870" s="3" t="n">
        <v>302</v>
      </c>
      <c r="B26870" s="3" t="s">
        <v>303</v>
      </c>
      <c r="C26870" s="3" t="n">
        <v>94</v>
      </c>
      <c r="D26870" s="4" t="n">
        <v>84.6552352905273</v>
      </c>
      <c r="E26870" s="4" t="n">
        <v>0.473550260066986</v>
      </c>
      <c r="F26870" s="4" t="n">
        <v>0.376163750886917</v>
      </c>
    </row>
    <row r="26871" customFormat="false" ht="13.2" hidden="false" customHeight="false" outlineLevel="0" collapsed="false">
      <c r="A26871" s="3" t="n">
        <v>302</v>
      </c>
      <c r="B26871" s="3" t="s">
        <v>303</v>
      </c>
      <c r="C26871" s="3" t="n">
        <v>95</v>
      </c>
      <c r="D26871" s="4" t="n">
        <v>84.918342590332</v>
      </c>
      <c r="E26871" s="4" t="n">
        <v>0.467152684926987</v>
      </c>
      <c r="F26871" s="4" t="n">
        <v>0.393549174070358</v>
      </c>
    </row>
    <row r="26872" customFormat="false" ht="13.2" hidden="false" customHeight="false" outlineLevel="0" collapsed="false">
      <c r="A26872" s="3" t="n">
        <v>302</v>
      </c>
      <c r="B26872" s="3" t="s">
        <v>303</v>
      </c>
      <c r="C26872" s="3" t="n">
        <v>96</v>
      </c>
      <c r="D26872" s="4" t="n">
        <v>85.1814498901367</v>
      </c>
      <c r="E26872" s="4" t="n">
        <v>0.454762607812881</v>
      </c>
      <c r="F26872" s="4" t="n">
        <v>0.412516444921494</v>
      </c>
    </row>
    <row r="26873" customFormat="false" ht="13.2" hidden="false" customHeight="false" outlineLevel="0" collapsed="false">
      <c r="A26873" s="3" t="n">
        <v>302</v>
      </c>
      <c r="B26873" s="3" t="s">
        <v>303</v>
      </c>
      <c r="C26873" s="3" t="n">
        <v>97</v>
      </c>
      <c r="D26873" s="4" t="n">
        <v>85.4445571899414</v>
      </c>
      <c r="E26873" s="4" t="n">
        <v>0.441612064838409</v>
      </c>
      <c r="F26873" s="4" t="n">
        <v>0.432364493608475</v>
      </c>
    </row>
    <row r="26874" customFormat="false" ht="13.2" hidden="false" customHeight="false" outlineLevel="0" collapsed="false">
      <c r="A26874" s="3" t="n">
        <v>302</v>
      </c>
      <c r="B26874" s="3" t="s">
        <v>303</v>
      </c>
      <c r="C26874" s="3" t="n">
        <v>98</v>
      </c>
      <c r="D26874" s="4" t="n">
        <v>85.7076644897461</v>
      </c>
      <c r="E26874" s="4" t="n">
        <v>0.430507957935333</v>
      </c>
      <c r="F26874" s="4" t="n">
        <v>0.452381163835526</v>
      </c>
    </row>
    <row r="26875" customFormat="false" ht="13.2" hidden="false" customHeight="false" outlineLevel="0" collapsed="false">
      <c r="A26875" s="3" t="n">
        <v>302</v>
      </c>
      <c r="B26875" s="3" t="s">
        <v>303</v>
      </c>
      <c r="C26875" s="3" t="n">
        <v>99</v>
      </c>
      <c r="D26875" s="4" t="n">
        <v>85.9707717895508</v>
      </c>
      <c r="E26875" s="4" t="n">
        <v>0.420183688402176</v>
      </c>
      <c r="F26875" s="4" t="n">
        <v>0.472133159637451</v>
      </c>
    </row>
    <row r="26876" customFormat="false" ht="13.2" hidden="false" customHeight="false" outlineLevel="0" collapsed="false">
      <c r="A26876" s="3" t="n">
        <v>302</v>
      </c>
      <c r="B26876" s="3" t="s">
        <v>303</v>
      </c>
      <c r="C26876" s="3" t="n">
        <v>100</v>
      </c>
      <c r="D26876" s="4" t="n">
        <v>86.23388671875</v>
      </c>
      <c r="E26876" s="4" t="n">
        <v>0.401021927595139</v>
      </c>
      <c r="F26876" s="4" t="n">
        <v>0.491876870393753</v>
      </c>
    </row>
    <row r="26877" customFormat="false" ht="13.2" hidden="false" customHeight="false" outlineLevel="0" collapsed="false">
      <c r="A26877" s="3" t="n">
        <v>302</v>
      </c>
      <c r="B26877" s="3" t="s">
        <v>303</v>
      </c>
      <c r="C26877" s="3" t="n">
        <v>101</v>
      </c>
      <c r="D26877" s="4" t="n">
        <v>86.4969940185547</v>
      </c>
      <c r="E26877" s="4" t="n">
        <v>0.387306064367294</v>
      </c>
      <c r="F26877" s="4" t="n">
        <v>0.512690544128418</v>
      </c>
    </row>
    <row r="26878" customFormat="false" ht="13.2" hidden="false" customHeight="false" outlineLevel="0" collapsed="false">
      <c r="A26878" s="3" t="n">
        <v>302</v>
      </c>
      <c r="B26878" s="3" t="s">
        <v>303</v>
      </c>
      <c r="C26878" s="3" t="n">
        <v>102</v>
      </c>
      <c r="D26878" s="4" t="n">
        <v>86.7601013183594</v>
      </c>
      <c r="E26878" s="4" t="n">
        <v>0.372580975294113</v>
      </c>
      <c r="F26878" s="4" t="n">
        <v>0.535862565040588</v>
      </c>
    </row>
    <row r="26879" customFormat="false" ht="13.2" hidden="false" customHeight="false" outlineLevel="0" collapsed="false">
      <c r="A26879" s="3" t="n">
        <v>302</v>
      </c>
      <c r="B26879" s="3" t="s">
        <v>303</v>
      </c>
      <c r="C26879" s="3" t="n">
        <v>103</v>
      </c>
      <c r="D26879" s="4" t="n">
        <v>87.0232086181641</v>
      </c>
      <c r="E26879" s="4" t="n">
        <v>0.35791027545929</v>
      </c>
      <c r="F26879" s="4" t="n">
        <v>0.56159257888794</v>
      </c>
    </row>
    <row r="26880" customFormat="false" ht="13.2" hidden="false" customHeight="false" outlineLevel="0" collapsed="false">
      <c r="A26880" s="3" t="n">
        <v>302</v>
      </c>
      <c r="B26880" s="3" t="s">
        <v>303</v>
      </c>
      <c r="C26880" s="3" t="n">
        <v>104</v>
      </c>
      <c r="D26880" s="4" t="n">
        <v>87.2863159179688</v>
      </c>
      <c r="E26880" s="4" t="n">
        <v>0.339326053857803</v>
      </c>
      <c r="F26880" s="4" t="n">
        <v>0.587748348712921</v>
      </c>
    </row>
    <row r="26881" customFormat="false" ht="13.2" hidden="false" customHeight="false" outlineLevel="0" collapsed="false">
      <c r="A26881" s="3" t="n">
        <v>302</v>
      </c>
      <c r="B26881" s="3" t="s">
        <v>303</v>
      </c>
      <c r="C26881" s="3" t="n">
        <v>105</v>
      </c>
      <c r="D26881" s="4" t="n">
        <v>87.5494232177734</v>
      </c>
      <c r="E26881" s="4" t="n">
        <v>0.313871204853058</v>
      </c>
      <c r="F26881" s="4" t="n">
        <v>0.609648406505585</v>
      </c>
    </row>
    <row r="26882" customFormat="false" ht="13.2" hidden="false" customHeight="false" outlineLevel="0" collapsed="false">
      <c r="A26882" s="3" t="n">
        <v>302</v>
      </c>
      <c r="B26882" s="3" t="s">
        <v>303</v>
      </c>
      <c r="C26882" s="3" t="n">
        <v>106</v>
      </c>
      <c r="D26882" s="4" t="n">
        <v>87.8125305175781</v>
      </c>
      <c r="E26882" s="4" t="n">
        <v>0.296593576669693</v>
      </c>
      <c r="F26882" s="4" t="n">
        <v>0.621254742145538</v>
      </c>
    </row>
    <row r="26883" customFormat="false" ht="13.2" hidden="false" customHeight="false" outlineLevel="0" collapsed="false">
      <c r="A26883" s="3" t="n">
        <v>302</v>
      </c>
      <c r="B26883" s="3" t="s">
        <v>303</v>
      </c>
      <c r="C26883" s="3" t="n">
        <v>107</v>
      </c>
      <c r="D26883" s="4" t="n">
        <v>88.0756378173828</v>
      </c>
      <c r="E26883" s="4" t="n">
        <v>0.279035598039627</v>
      </c>
      <c r="F26883" s="4" t="n">
        <v>0.617206990718842</v>
      </c>
    </row>
    <row r="26884" customFormat="false" ht="13.2" hidden="false" customHeight="false" outlineLevel="0" collapsed="false">
      <c r="A26884" s="3" t="n">
        <v>302</v>
      </c>
      <c r="B26884" s="3" t="s">
        <v>303</v>
      </c>
      <c r="C26884" s="3" t="n">
        <v>108</v>
      </c>
      <c r="D26884" s="4" t="n">
        <v>88.3387451171875</v>
      </c>
      <c r="E26884" s="4" t="n">
        <v>0.258744120597839</v>
      </c>
      <c r="F26884" s="4" t="n">
        <v>0.594639658927918</v>
      </c>
    </row>
    <row r="26885" customFormat="false" ht="13.2" hidden="false" customHeight="false" outlineLevel="0" collapsed="false">
      <c r="A26885" s="3" t="n">
        <v>302</v>
      </c>
      <c r="B26885" s="3" t="s">
        <v>303</v>
      </c>
      <c r="C26885" s="3" t="n">
        <v>109</v>
      </c>
      <c r="D26885" s="4" t="n">
        <v>88.6018524169922</v>
      </c>
      <c r="E26885" s="4" t="n">
        <v>0.243530198931694</v>
      </c>
      <c r="F26885" s="4" t="n">
        <v>0.553991854190826</v>
      </c>
    </row>
    <row r="26886" customFormat="false" ht="13.2" hidden="false" customHeight="false" outlineLevel="0" collapsed="false">
      <c r="A26886" s="3" t="n">
        <v>302</v>
      </c>
      <c r="B26886" s="3" t="s">
        <v>303</v>
      </c>
      <c r="C26886" s="3" t="n">
        <v>110</v>
      </c>
      <c r="D26886" s="4" t="n">
        <v>88.8649597167969</v>
      </c>
      <c r="E26886" s="4" t="n">
        <v>0.229675993323326</v>
      </c>
      <c r="F26886" s="4" t="n">
        <v>0.498705923557282</v>
      </c>
    </row>
    <row r="26887" customFormat="false" ht="13.2" hidden="false" customHeight="false" outlineLevel="0" collapsed="false">
      <c r="A26887" s="3" t="n">
        <v>302</v>
      </c>
      <c r="B26887" s="3" t="s">
        <v>303</v>
      </c>
      <c r="C26887" s="3" t="n">
        <v>111</v>
      </c>
      <c r="D26887" s="4" t="n">
        <v>89.1280670166016</v>
      </c>
      <c r="E26887" s="4" t="n">
        <v>0.219262257218361</v>
      </c>
      <c r="F26887" s="4" t="n">
        <v>0.434199512004852</v>
      </c>
    </row>
    <row r="26888" customFormat="false" ht="13.2" hidden="false" customHeight="false" outlineLevel="0" collapsed="false">
      <c r="A26888" s="3" t="n">
        <v>302</v>
      </c>
      <c r="B26888" s="3" t="s">
        <v>303</v>
      </c>
      <c r="C26888" s="3" t="n">
        <v>112</v>
      </c>
      <c r="D26888" s="4" t="n">
        <v>89.3911743164063</v>
      </c>
      <c r="E26888" s="4" t="n">
        <v>0.21648807823658</v>
      </c>
      <c r="F26888" s="4" t="n">
        <v>0.366572856903076</v>
      </c>
    </row>
    <row r="26889" customFormat="false" ht="13.2" hidden="false" customHeight="false" outlineLevel="0" collapsed="false">
      <c r="A26889" s="3" t="n">
        <v>302</v>
      </c>
      <c r="B26889" s="3" t="s">
        <v>303</v>
      </c>
      <c r="C26889" s="3" t="n">
        <v>113</v>
      </c>
      <c r="D26889" s="4" t="n">
        <v>89.6542816162109</v>
      </c>
      <c r="E26889" s="4" t="n">
        <v>0.207475364208221</v>
      </c>
      <c r="F26889" s="4" t="n">
        <v>0.301424413919449</v>
      </c>
    </row>
    <row r="26890" customFormat="false" ht="13.2" hidden="false" customHeight="false" outlineLevel="0" collapsed="false">
      <c r="A26890" s="3" t="n">
        <v>302</v>
      </c>
      <c r="B26890" s="3" t="s">
        <v>303</v>
      </c>
      <c r="C26890" s="3" t="n">
        <v>114</v>
      </c>
      <c r="D26890" s="4" t="n">
        <v>89.9173889160156</v>
      </c>
      <c r="E26890" s="4" t="n">
        <v>0.201042830944061</v>
      </c>
      <c r="F26890" s="4" t="n">
        <v>0.242990016937256</v>
      </c>
    </row>
    <row r="26891" customFormat="false" ht="13.2" hidden="false" customHeight="false" outlineLevel="0" collapsed="false">
      <c r="A26891" s="3" t="n">
        <v>302</v>
      </c>
      <c r="B26891" s="3" t="s">
        <v>303</v>
      </c>
      <c r="C26891" s="3" t="n">
        <v>115</v>
      </c>
      <c r="D26891" s="4" t="n">
        <v>90.1804962158203</v>
      </c>
      <c r="E26891" s="4" t="n">
        <v>0.203076124191284</v>
      </c>
      <c r="F26891" s="4" t="n">
        <v>0.193708688020706</v>
      </c>
    </row>
    <row r="26892" customFormat="false" ht="13.2" hidden="false" customHeight="false" outlineLevel="0" collapsed="false">
      <c r="A26892" s="3" t="n">
        <v>302</v>
      </c>
      <c r="B26892" s="3" t="s">
        <v>303</v>
      </c>
      <c r="C26892" s="3" t="n">
        <v>116</v>
      </c>
      <c r="D26892" s="4" t="n">
        <v>90.443603515625</v>
      </c>
      <c r="E26892" s="4" t="n">
        <v>0.200149834156036</v>
      </c>
      <c r="F26892" s="4" t="n">
        <v>0.154208064079285</v>
      </c>
    </row>
    <row r="26893" customFormat="false" ht="13.2" hidden="false" customHeight="false" outlineLevel="0" collapsed="false">
      <c r="A26893" s="3" t="n">
        <v>302</v>
      </c>
      <c r="B26893" s="3" t="s">
        <v>303</v>
      </c>
      <c r="C26893" s="3" t="n">
        <v>117</v>
      </c>
      <c r="D26893" s="4" t="n">
        <v>90.7067108154297</v>
      </c>
      <c r="E26893" s="4" t="n">
        <v>0.196489095687866</v>
      </c>
      <c r="F26893" s="4" t="n">
        <v>0.123656839132309</v>
      </c>
    </row>
    <row r="26894" customFormat="false" ht="13.2" hidden="false" customHeight="false" outlineLevel="0" collapsed="false">
      <c r="A26894" s="3" t="n">
        <v>302</v>
      </c>
      <c r="B26894" s="3" t="s">
        <v>303</v>
      </c>
      <c r="C26894" s="3" t="n">
        <v>118</v>
      </c>
      <c r="D26894" s="4" t="n">
        <v>90.9698257446289</v>
      </c>
      <c r="E26894" s="4" t="n">
        <v>0.190931171178818</v>
      </c>
      <c r="F26894" s="4" t="n">
        <v>0.100378230214119</v>
      </c>
    </row>
    <row r="26895" customFormat="false" ht="13.2" hidden="false" customHeight="false" outlineLevel="0" collapsed="false">
      <c r="A26895" s="3" t="n">
        <v>302</v>
      </c>
      <c r="B26895" s="3" t="s">
        <v>303</v>
      </c>
      <c r="C26895" s="3" t="n">
        <v>119</v>
      </c>
      <c r="D26895" s="4" t="n">
        <v>91.2329330444336</v>
      </c>
      <c r="E26895" s="4" t="n">
        <v>0.193440154194832</v>
      </c>
      <c r="F26895" s="4" t="n">
        <v>0.0825385451316834</v>
      </c>
    </row>
    <row r="26896" customFormat="false" ht="13.2" hidden="false" customHeight="false" outlineLevel="0" collapsed="false">
      <c r="A26896" s="3" t="n">
        <v>302</v>
      </c>
      <c r="B26896" s="3" t="s">
        <v>303</v>
      </c>
      <c r="C26896" s="3" t="n">
        <v>120</v>
      </c>
      <c r="D26896" s="4" t="n">
        <v>91.4960403442383</v>
      </c>
      <c r="E26896" s="4" t="n">
        <v>0.191910237073898</v>
      </c>
      <c r="F26896" s="4" t="n">
        <v>0.0686750039458275</v>
      </c>
    </row>
    <row r="26897" customFormat="false" ht="13.2" hidden="false" customHeight="false" outlineLevel="0" collapsed="false">
      <c r="A26897" s="3" t="n">
        <v>302</v>
      </c>
      <c r="B26897" s="3" t="s">
        <v>303</v>
      </c>
      <c r="C26897" s="3" t="n">
        <v>121</v>
      </c>
      <c r="D26897" s="4" t="n">
        <v>91.759147644043</v>
      </c>
      <c r="E26897" s="4" t="n">
        <v>0.189571812748909</v>
      </c>
      <c r="F26897" s="4" t="n">
        <v>0.0579192005097866</v>
      </c>
    </row>
    <row r="26898" customFormat="false" ht="13.2" hidden="false" customHeight="false" outlineLevel="0" collapsed="false">
      <c r="A26898" s="3" t="n">
        <v>302</v>
      </c>
      <c r="B26898" s="3" t="s">
        <v>303</v>
      </c>
      <c r="C26898" s="3" t="n">
        <v>122</v>
      </c>
      <c r="D26898" s="4" t="n">
        <v>92.0222549438477</v>
      </c>
      <c r="E26898" s="4" t="n">
        <v>0.187724083662033</v>
      </c>
      <c r="F26898" s="4" t="n">
        <v>0.0499348528683186</v>
      </c>
    </row>
    <row r="26899" customFormat="false" ht="13.2" hidden="false" customHeight="false" outlineLevel="0" collapsed="false">
      <c r="A26899" s="3" t="n">
        <v>302</v>
      </c>
      <c r="B26899" s="3" t="s">
        <v>303</v>
      </c>
      <c r="C26899" s="3" t="n">
        <v>123</v>
      </c>
      <c r="D26899" s="4" t="n">
        <v>92.2853622436523</v>
      </c>
      <c r="E26899" s="4" t="n">
        <v>0.187587797641754</v>
      </c>
      <c r="F26899" s="4" t="n">
        <v>0.0446897745132446</v>
      </c>
    </row>
    <row r="26900" customFormat="false" ht="13.2" hidden="false" customHeight="false" outlineLevel="0" collapsed="false">
      <c r="A26900" s="3" t="n">
        <v>302</v>
      </c>
      <c r="B26900" s="3" t="s">
        <v>303</v>
      </c>
      <c r="C26900" s="3" t="n">
        <v>124</v>
      </c>
      <c r="D26900" s="4" t="n">
        <v>92.5484771728516</v>
      </c>
      <c r="E26900" s="4" t="n">
        <v>0.18919213116169</v>
      </c>
      <c r="F26900" s="4" t="n">
        <v>0.0421658232808113</v>
      </c>
    </row>
    <row r="26901" customFormat="false" ht="13.2" hidden="false" customHeight="false" outlineLevel="0" collapsed="false">
      <c r="A26901" s="3" t="n">
        <v>302</v>
      </c>
      <c r="B26901" s="3" t="s">
        <v>303</v>
      </c>
      <c r="C26901" s="3" t="n">
        <v>125</v>
      </c>
      <c r="D26901" s="4" t="n">
        <v>92.8115844726563</v>
      </c>
      <c r="E26901" s="4" t="n">
        <v>0.186200648546219</v>
      </c>
      <c r="F26901" s="4" t="n">
        <v>0.0420591309666634</v>
      </c>
    </row>
    <row r="26902" customFormat="false" ht="13.2" hidden="false" customHeight="false" outlineLevel="0" collapsed="false">
      <c r="A26902" s="3" t="n">
        <v>302</v>
      </c>
      <c r="B26902" s="3" t="s">
        <v>303</v>
      </c>
      <c r="C26902" s="3" t="n">
        <v>126</v>
      </c>
      <c r="D26902" s="4" t="n">
        <v>93.0746917724609</v>
      </c>
      <c r="E26902" s="4" t="n">
        <v>0.184428289532661</v>
      </c>
      <c r="F26902" s="4" t="n">
        <v>0.043571513146162</v>
      </c>
    </row>
    <row r="26903" customFormat="false" ht="13.2" hidden="false" customHeight="false" outlineLevel="0" collapsed="false">
      <c r="A26903" s="3" t="n">
        <v>302</v>
      </c>
      <c r="B26903" s="3" t="s">
        <v>303</v>
      </c>
      <c r="C26903" s="3" t="n">
        <v>127</v>
      </c>
      <c r="D26903" s="4" t="n">
        <v>93.3377990722656</v>
      </c>
      <c r="E26903" s="4" t="n">
        <v>0.185322389006615</v>
      </c>
      <c r="F26903" s="4" t="n">
        <v>0.0454218834638596</v>
      </c>
    </row>
    <row r="26904" customFormat="false" ht="13.2" hidden="false" customHeight="false" outlineLevel="0" collapsed="false">
      <c r="A26904" s="3" t="n">
        <v>302</v>
      </c>
      <c r="B26904" s="3" t="s">
        <v>303</v>
      </c>
      <c r="C26904" s="3" t="n">
        <v>128</v>
      </c>
      <c r="D26904" s="4" t="n">
        <v>93.6009063720703</v>
      </c>
      <c r="E26904" s="4" t="n">
        <v>0.181401401758194</v>
      </c>
      <c r="F26904" s="4" t="n">
        <v>0.0461461916565895</v>
      </c>
    </row>
    <row r="26905" customFormat="false" ht="13.2" hidden="false" customHeight="false" outlineLevel="0" collapsed="false">
      <c r="A26905" s="3" t="n">
        <v>302</v>
      </c>
      <c r="B26905" s="3" t="s">
        <v>303</v>
      </c>
      <c r="C26905" s="3" t="n">
        <v>129</v>
      </c>
      <c r="D26905" s="4" t="n">
        <v>93.864013671875</v>
      </c>
      <c r="E26905" s="4" t="n">
        <v>0.178274795413017</v>
      </c>
      <c r="F26905" s="4" t="n">
        <v>0.0445797331631184</v>
      </c>
    </row>
    <row r="26906" customFormat="false" ht="13.2" hidden="false" customHeight="false" outlineLevel="0" collapsed="false">
      <c r="A26906" s="3" t="n">
        <v>302</v>
      </c>
      <c r="B26906" s="3" t="s">
        <v>303</v>
      </c>
      <c r="C26906" s="3" t="n">
        <v>130</v>
      </c>
      <c r="D26906" s="4" t="n">
        <v>94.1271209716797</v>
      </c>
      <c r="E26906" s="4" t="n">
        <v>0.179242223501205</v>
      </c>
      <c r="F26906" s="4" t="n">
        <v>0.0402861051261425</v>
      </c>
    </row>
    <row r="26907" customFormat="false" ht="13.2" hidden="false" customHeight="false" outlineLevel="0" collapsed="false">
      <c r="A26907" s="3" t="n">
        <v>302</v>
      </c>
      <c r="B26907" s="3" t="s">
        <v>303</v>
      </c>
      <c r="C26907" s="3" t="n">
        <v>131</v>
      </c>
      <c r="D26907" s="4" t="n">
        <v>94.3902282714844</v>
      </c>
      <c r="E26907" s="4" t="n">
        <v>0.176885515451431</v>
      </c>
      <c r="F26907" s="4" t="n">
        <v>0.0336938835680485</v>
      </c>
    </row>
    <row r="26908" customFormat="false" ht="13.2" hidden="false" customHeight="false" outlineLevel="0" collapsed="false">
      <c r="A26908" s="3" t="n">
        <v>302</v>
      </c>
      <c r="B26908" s="3" t="s">
        <v>303</v>
      </c>
      <c r="C26908" s="3" t="n">
        <v>132</v>
      </c>
      <c r="D26908" s="4" t="n">
        <v>94.6533355712891</v>
      </c>
      <c r="E26908" s="4" t="n">
        <v>0.180012822151184</v>
      </c>
      <c r="F26908" s="4" t="n">
        <v>0.0258770082145929</v>
      </c>
    </row>
    <row r="26909" customFormat="false" ht="13.2" hidden="false" customHeight="false" outlineLevel="0" collapsed="false">
      <c r="A26909" s="3" t="n">
        <v>302</v>
      </c>
      <c r="B26909" s="3" t="s">
        <v>303</v>
      </c>
      <c r="C26909" s="3" t="n">
        <v>133</v>
      </c>
      <c r="D26909" s="4" t="n">
        <v>94.9164428710938</v>
      </c>
      <c r="E26909" s="4" t="n">
        <v>0.175934925675392</v>
      </c>
      <c r="F26909" s="4" t="n">
        <v>0.0181048903614283</v>
      </c>
    </row>
    <row r="26910" customFormat="false" ht="13.2" hidden="false" customHeight="false" outlineLevel="0" collapsed="false">
      <c r="A26910" s="3" t="n">
        <v>303</v>
      </c>
      <c r="B26910" s="3" t="s">
        <v>304</v>
      </c>
      <c r="C26910" s="3" t="n">
        <v>1</v>
      </c>
      <c r="D26910" s="4" t="n">
        <v>60.1861991882324</v>
      </c>
      <c r="E26910" s="4" t="n">
        <v>3.96981453895569</v>
      </c>
      <c r="F26910" s="4" t="n">
        <v>0.786158859729767</v>
      </c>
    </row>
    <row r="26911" customFormat="false" ht="13.2" hidden="false" customHeight="false" outlineLevel="0" collapsed="false">
      <c r="A26911" s="3" t="n">
        <v>303</v>
      </c>
      <c r="B26911" s="3" t="s">
        <v>304</v>
      </c>
      <c r="C26911" s="3" t="n">
        <v>2</v>
      </c>
      <c r="D26911" s="4" t="n">
        <v>60.4493103027344</v>
      </c>
      <c r="E26911" s="4" t="n">
        <v>3.96483755111694</v>
      </c>
      <c r="F26911" s="4" t="n">
        <v>0.784328699111939</v>
      </c>
    </row>
    <row r="26912" customFormat="false" ht="13.2" hidden="false" customHeight="false" outlineLevel="0" collapsed="false">
      <c r="A26912" s="3" t="n">
        <v>303</v>
      </c>
      <c r="B26912" s="3" t="s">
        <v>304</v>
      </c>
      <c r="C26912" s="3" t="n">
        <v>3</v>
      </c>
      <c r="D26912" s="4" t="n">
        <v>60.7124176025391</v>
      </c>
      <c r="E26912" s="4" t="n">
        <v>3.92906451225281</v>
      </c>
      <c r="F26912" s="4" t="n">
        <v>0.780140697956085</v>
      </c>
    </row>
    <row r="26913" customFormat="false" ht="13.2" hidden="false" customHeight="false" outlineLevel="0" collapsed="false">
      <c r="A26913" s="3" t="n">
        <v>303</v>
      </c>
      <c r="B26913" s="3" t="s">
        <v>304</v>
      </c>
      <c r="C26913" s="3" t="n">
        <v>4</v>
      </c>
      <c r="D26913" s="4" t="n">
        <v>60.9755249023438</v>
      </c>
      <c r="E26913" s="4" t="n">
        <v>3.89067029953003</v>
      </c>
      <c r="F26913" s="4" t="n">
        <v>0.774885892868042</v>
      </c>
    </row>
    <row r="26914" customFormat="false" ht="13.2" hidden="false" customHeight="false" outlineLevel="0" collapsed="false">
      <c r="A26914" s="3" t="n">
        <v>303</v>
      </c>
      <c r="B26914" s="3" t="s">
        <v>304</v>
      </c>
      <c r="C26914" s="3" t="n">
        <v>5</v>
      </c>
      <c r="D26914" s="4" t="n">
        <v>61.2386322021484</v>
      </c>
      <c r="E26914" s="4" t="n">
        <v>3.87690615653992</v>
      </c>
      <c r="F26914" s="4" t="n">
        <v>0.770666062831879</v>
      </c>
    </row>
    <row r="26915" customFormat="false" ht="13.2" hidden="false" customHeight="false" outlineLevel="0" collapsed="false">
      <c r="A26915" s="3" t="n">
        <v>303</v>
      </c>
      <c r="B26915" s="3" t="s">
        <v>304</v>
      </c>
      <c r="C26915" s="3" t="n">
        <v>6</v>
      </c>
      <c r="D26915" s="4" t="n">
        <v>61.5017395019531</v>
      </c>
      <c r="E26915" s="4" t="n">
        <v>3.87250375747681</v>
      </c>
      <c r="F26915" s="4" t="n">
        <v>0.768942177295685</v>
      </c>
    </row>
    <row r="26916" customFormat="false" ht="13.2" hidden="false" customHeight="false" outlineLevel="0" collapsed="false">
      <c r="A26916" s="3" t="n">
        <v>303</v>
      </c>
      <c r="B26916" s="3" t="s">
        <v>304</v>
      </c>
      <c r="C26916" s="3" t="n">
        <v>7</v>
      </c>
      <c r="D26916" s="4" t="n">
        <v>61.7648468017578</v>
      </c>
      <c r="E26916" s="4" t="n">
        <v>3.82798027992249</v>
      </c>
      <c r="F26916" s="4" t="n">
        <v>0.76957505941391</v>
      </c>
    </row>
    <row r="26917" customFormat="false" ht="13.2" hidden="false" customHeight="false" outlineLevel="0" collapsed="false">
      <c r="A26917" s="3" t="n">
        <v>303</v>
      </c>
      <c r="B26917" s="3" t="s">
        <v>304</v>
      </c>
      <c r="C26917" s="3" t="n">
        <v>8</v>
      </c>
      <c r="D26917" s="4" t="n">
        <v>62.0279541015625</v>
      </c>
      <c r="E26917" s="4" t="n">
        <v>3.80712509155273</v>
      </c>
      <c r="F26917" s="4" t="n">
        <v>0.771259665489197</v>
      </c>
    </row>
    <row r="26918" customFormat="false" ht="13.2" hidden="false" customHeight="false" outlineLevel="0" collapsed="false">
      <c r="A26918" s="3" t="n">
        <v>303</v>
      </c>
      <c r="B26918" s="3" t="s">
        <v>304</v>
      </c>
      <c r="C26918" s="3" t="n">
        <v>9</v>
      </c>
      <c r="D26918" s="4" t="n">
        <v>62.2910652160645</v>
      </c>
      <c r="E26918" s="4" t="n">
        <v>3.77487206459045</v>
      </c>
      <c r="F26918" s="4" t="n">
        <v>0.772989153862</v>
      </c>
    </row>
    <row r="26919" customFormat="false" ht="13.2" hidden="false" customHeight="false" outlineLevel="0" collapsed="false">
      <c r="A26919" s="3" t="n">
        <v>303</v>
      </c>
      <c r="B26919" s="3" t="s">
        <v>304</v>
      </c>
      <c r="C26919" s="3" t="n">
        <v>10</v>
      </c>
      <c r="D26919" s="4" t="n">
        <v>62.5541725158691</v>
      </c>
      <c r="E26919" s="4" t="n">
        <v>3.74554252624512</v>
      </c>
      <c r="F26919" s="4" t="n">
        <v>0.775319635868073</v>
      </c>
    </row>
    <row r="26920" customFormat="false" ht="13.2" hidden="false" customHeight="false" outlineLevel="0" collapsed="false">
      <c r="A26920" s="3" t="n">
        <v>303</v>
      </c>
      <c r="B26920" s="3" t="s">
        <v>304</v>
      </c>
      <c r="C26920" s="3" t="n">
        <v>11</v>
      </c>
      <c r="D26920" s="4" t="n">
        <v>62.8172798156738</v>
      </c>
      <c r="E26920" s="4" t="n">
        <v>3.73218393325806</v>
      </c>
      <c r="F26920" s="4" t="n">
        <v>0.780209243297577</v>
      </c>
    </row>
    <row r="26921" customFormat="false" ht="13.2" hidden="false" customHeight="false" outlineLevel="0" collapsed="false">
      <c r="A26921" s="3" t="n">
        <v>303</v>
      </c>
      <c r="B26921" s="3" t="s">
        <v>304</v>
      </c>
      <c r="C26921" s="3" t="n">
        <v>12</v>
      </c>
      <c r="D26921" s="4" t="n">
        <v>63.0803871154785</v>
      </c>
      <c r="E26921" s="4" t="n">
        <v>3.70069813728333</v>
      </c>
      <c r="F26921" s="4" t="n">
        <v>0.78965026140213</v>
      </c>
    </row>
    <row r="26922" customFormat="false" ht="13.2" hidden="false" customHeight="false" outlineLevel="0" collapsed="false">
      <c r="A26922" s="3" t="n">
        <v>303</v>
      </c>
      <c r="B26922" s="3" t="s">
        <v>304</v>
      </c>
      <c r="C26922" s="3" t="n">
        <v>13</v>
      </c>
      <c r="D26922" s="4" t="n">
        <v>63.3434944152832</v>
      </c>
      <c r="E26922" s="4" t="n">
        <v>3.68136334419251</v>
      </c>
      <c r="F26922" s="4" t="n">
        <v>0.80421769618988</v>
      </c>
    </row>
    <row r="26923" customFormat="false" ht="13.2" hidden="false" customHeight="false" outlineLevel="0" collapsed="false">
      <c r="A26923" s="3" t="n">
        <v>303</v>
      </c>
      <c r="B26923" s="3" t="s">
        <v>304</v>
      </c>
      <c r="C26923" s="3" t="n">
        <v>14</v>
      </c>
      <c r="D26923" s="4" t="n">
        <v>63.6066017150879</v>
      </c>
      <c r="E26923" s="4" t="n">
        <v>3.6570315361023</v>
      </c>
      <c r="F26923" s="4" t="n">
        <v>0.822640776634216</v>
      </c>
    </row>
    <row r="26924" customFormat="false" ht="13.2" hidden="false" customHeight="false" outlineLevel="0" collapsed="false">
      <c r="A26924" s="3" t="n">
        <v>303</v>
      </c>
      <c r="B26924" s="3" t="s">
        <v>304</v>
      </c>
      <c r="C26924" s="3" t="n">
        <v>15</v>
      </c>
      <c r="D26924" s="4" t="n">
        <v>63.8697128295898</v>
      </c>
      <c r="E26924" s="4" t="n">
        <v>3.6284282207489</v>
      </c>
      <c r="F26924" s="4" t="n">
        <v>0.84249758720398</v>
      </c>
    </row>
    <row r="26925" customFormat="false" ht="13.2" hidden="false" customHeight="false" outlineLevel="0" collapsed="false">
      <c r="A26925" s="3" t="n">
        <v>303</v>
      </c>
      <c r="B26925" s="3" t="s">
        <v>304</v>
      </c>
      <c r="C26925" s="3" t="n">
        <v>16</v>
      </c>
      <c r="D26925" s="4" t="n">
        <v>64.1328201293945</v>
      </c>
      <c r="E26925" s="4" t="n">
        <v>3.57715082168579</v>
      </c>
      <c r="F26925" s="4" t="n">
        <v>0.861386060714722</v>
      </c>
    </row>
    <row r="26926" customFormat="false" ht="13.2" hidden="false" customHeight="false" outlineLevel="0" collapsed="false">
      <c r="A26926" s="3" t="n">
        <v>303</v>
      </c>
      <c r="B26926" s="3" t="s">
        <v>304</v>
      </c>
      <c r="C26926" s="3" t="n">
        <v>17</v>
      </c>
      <c r="D26926" s="4" t="n">
        <v>64.3959274291992</v>
      </c>
      <c r="E26926" s="4" t="n">
        <v>3.57061386108398</v>
      </c>
      <c r="F26926" s="4" t="n">
        <v>0.877440214157105</v>
      </c>
    </row>
    <row r="26927" customFormat="false" ht="13.2" hidden="false" customHeight="false" outlineLevel="0" collapsed="false">
      <c r="A26927" s="3" t="n">
        <v>303</v>
      </c>
      <c r="B26927" s="3" t="s">
        <v>304</v>
      </c>
      <c r="C26927" s="3" t="n">
        <v>18</v>
      </c>
      <c r="D26927" s="4" t="n">
        <v>64.6590347290039</v>
      </c>
      <c r="E26927" s="4" t="n">
        <v>3.54115533828735</v>
      </c>
      <c r="F26927" s="4" t="n">
        <v>0.889083325862885</v>
      </c>
    </row>
    <row r="26928" customFormat="false" ht="13.2" hidden="false" customHeight="false" outlineLevel="0" collapsed="false">
      <c r="A26928" s="3" t="n">
        <v>303</v>
      </c>
      <c r="B26928" s="3" t="s">
        <v>304</v>
      </c>
      <c r="C26928" s="3" t="n">
        <v>19</v>
      </c>
      <c r="D26928" s="4" t="n">
        <v>64.9221420288086</v>
      </c>
      <c r="E26928" s="4" t="n">
        <v>3.50207114219666</v>
      </c>
      <c r="F26928" s="4" t="n">
        <v>0.894645929336548</v>
      </c>
    </row>
    <row r="26929" customFormat="false" ht="13.2" hidden="false" customHeight="false" outlineLevel="0" collapsed="false">
      <c r="A26929" s="3" t="n">
        <v>303</v>
      </c>
      <c r="B26929" s="3" t="s">
        <v>304</v>
      </c>
      <c r="C26929" s="3" t="n">
        <v>20</v>
      </c>
      <c r="D26929" s="4" t="n">
        <v>65.1852493286133</v>
      </c>
      <c r="E26929" s="4" t="n">
        <v>3.47557711601257</v>
      </c>
      <c r="F26929" s="4" t="n">
        <v>0.892637968063355</v>
      </c>
    </row>
    <row r="26930" customFormat="false" ht="13.2" hidden="false" customHeight="false" outlineLevel="0" collapsed="false">
      <c r="A26930" s="3" t="n">
        <v>303</v>
      </c>
      <c r="B26930" s="3" t="s">
        <v>304</v>
      </c>
      <c r="C26930" s="3" t="n">
        <v>21</v>
      </c>
      <c r="D26930" s="4" t="n">
        <v>65.448356628418</v>
      </c>
      <c r="E26930" s="4" t="n">
        <v>3.43820524215698</v>
      </c>
      <c r="F26930" s="4" t="n">
        <v>0.882707595825195</v>
      </c>
    </row>
    <row r="26931" customFormat="false" ht="13.2" hidden="false" customHeight="false" outlineLevel="0" collapsed="false">
      <c r="A26931" s="3" t="n">
        <v>303</v>
      </c>
      <c r="B26931" s="3" t="s">
        <v>304</v>
      </c>
      <c r="C26931" s="3" t="n">
        <v>22</v>
      </c>
      <c r="D26931" s="4" t="n">
        <v>65.7114639282227</v>
      </c>
      <c r="E26931" s="4" t="n">
        <v>3.41517686843872</v>
      </c>
      <c r="F26931" s="4" t="n">
        <v>0.866572856903076</v>
      </c>
    </row>
    <row r="26932" customFormat="false" ht="13.2" hidden="false" customHeight="false" outlineLevel="0" collapsed="false">
      <c r="A26932" s="3" t="n">
        <v>303</v>
      </c>
      <c r="B26932" s="3" t="s">
        <v>304</v>
      </c>
      <c r="C26932" s="3" t="n">
        <v>23</v>
      </c>
      <c r="D26932" s="4" t="n">
        <v>65.9745712280273</v>
      </c>
      <c r="E26932" s="4" t="n">
        <v>3.36846685409546</v>
      </c>
      <c r="F26932" s="4" t="n">
        <v>0.847874283790588</v>
      </c>
    </row>
    <row r="26933" customFormat="false" ht="13.2" hidden="false" customHeight="false" outlineLevel="0" collapsed="false">
      <c r="A26933" s="3" t="n">
        <v>303</v>
      </c>
      <c r="B26933" s="3" t="s">
        <v>304</v>
      </c>
      <c r="C26933" s="3" t="n">
        <v>24</v>
      </c>
      <c r="D26933" s="4" t="n">
        <v>66.2376861572266</v>
      </c>
      <c r="E26933" s="4" t="n">
        <v>3.35765933990479</v>
      </c>
      <c r="F26933" s="4" t="n">
        <v>0.830781161785126</v>
      </c>
    </row>
    <row r="26934" customFormat="false" ht="13.2" hidden="false" customHeight="false" outlineLevel="0" collapsed="false">
      <c r="A26934" s="3" t="n">
        <v>303</v>
      </c>
      <c r="B26934" s="3" t="s">
        <v>304</v>
      </c>
      <c r="C26934" s="3" t="n">
        <v>25</v>
      </c>
      <c r="D26934" s="4" t="n">
        <v>66.5007934570313</v>
      </c>
      <c r="E26934" s="4" t="n">
        <v>3.34029126167297</v>
      </c>
      <c r="F26934" s="4" t="n">
        <v>0.818054020404816</v>
      </c>
    </row>
    <row r="26935" customFormat="false" ht="13.2" hidden="false" customHeight="false" outlineLevel="0" collapsed="false">
      <c r="A26935" s="3" t="n">
        <v>303</v>
      </c>
      <c r="B26935" s="3" t="s">
        <v>304</v>
      </c>
      <c r="C26935" s="3" t="n">
        <v>26</v>
      </c>
      <c r="D26935" s="4" t="n">
        <v>66.7639007568359</v>
      </c>
      <c r="E26935" s="4" t="n">
        <v>3.30982565879822</v>
      </c>
      <c r="F26935" s="4" t="n">
        <v>0.809944689273834</v>
      </c>
    </row>
    <row r="26936" customFormat="false" ht="13.2" hidden="false" customHeight="false" outlineLevel="0" collapsed="false">
      <c r="A26936" s="3" t="n">
        <v>303</v>
      </c>
      <c r="B26936" s="3" t="s">
        <v>304</v>
      </c>
      <c r="C26936" s="3" t="n">
        <v>27</v>
      </c>
      <c r="D26936" s="4" t="n">
        <v>67.0270080566406</v>
      </c>
      <c r="E26936" s="4" t="n">
        <v>3.27708172798157</v>
      </c>
      <c r="F26936" s="4" t="n">
        <v>0.80451512336731</v>
      </c>
    </row>
    <row r="26937" customFormat="false" ht="13.2" hidden="false" customHeight="false" outlineLevel="0" collapsed="false">
      <c r="A26937" s="3" t="n">
        <v>303</v>
      </c>
      <c r="B26937" s="3" t="s">
        <v>304</v>
      </c>
      <c r="C26937" s="3" t="n">
        <v>28</v>
      </c>
      <c r="D26937" s="4" t="n">
        <v>67.2901153564453</v>
      </c>
      <c r="E26937" s="4" t="n">
        <v>3.24378824234009</v>
      </c>
      <c r="F26937" s="4" t="n">
        <v>0.799105167388916</v>
      </c>
    </row>
    <row r="26938" customFormat="false" ht="13.2" hidden="false" customHeight="false" outlineLevel="0" collapsed="false">
      <c r="A26938" s="3" t="n">
        <v>303</v>
      </c>
      <c r="B26938" s="3" t="s">
        <v>304</v>
      </c>
      <c r="C26938" s="3" t="n">
        <v>29</v>
      </c>
      <c r="D26938" s="4" t="n">
        <v>67.55322265625</v>
      </c>
      <c r="E26938" s="4" t="n">
        <v>3.2270712852478</v>
      </c>
      <c r="F26938" s="4" t="n">
        <v>0.791840374469757</v>
      </c>
    </row>
    <row r="26939" customFormat="false" ht="13.2" hidden="false" customHeight="false" outlineLevel="0" collapsed="false">
      <c r="A26939" s="3" t="n">
        <v>303</v>
      </c>
      <c r="B26939" s="3" t="s">
        <v>304</v>
      </c>
      <c r="C26939" s="3" t="n">
        <v>30</v>
      </c>
      <c r="D26939" s="4" t="n">
        <v>67.8163299560547</v>
      </c>
      <c r="E26939" s="4" t="n">
        <v>3.20157337188721</v>
      </c>
      <c r="F26939" s="4" t="n">
        <v>0.782427489757538</v>
      </c>
    </row>
    <row r="26940" customFormat="false" ht="13.2" hidden="false" customHeight="false" outlineLevel="0" collapsed="false">
      <c r="A26940" s="3" t="n">
        <v>303</v>
      </c>
      <c r="B26940" s="3" t="s">
        <v>304</v>
      </c>
      <c r="C26940" s="3" t="n">
        <v>31</v>
      </c>
      <c r="D26940" s="4" t="n">
        <v>68.0794372558594</v>
      </c>
      <c r="E26940" s="4" t="n">
        <v>3.16958975791931</v>
      </c>
      <c r="F26940" s="4" t="n">
        <v>0.772136092185974</v>
      </c>
    </row>
    <row r="26941" customFormat="false" ht="13.2" hidden="false" customHeight="false" outlineLevel="0" collapsed="false">
      <c r="A26941" s="3" t="n">
        <v>303</v>
      </c>
      <c r="B26941" s="3" t="s">
        <v>304</v>
      </c>
      <c r="C26941" s="3" t="n">
        <v>32</v>
      </c>
      <c r="D26941" s="4" t="n">
        <v>68.3425445556641</v>
      </c>
      <c r="E26941" s="4" t="n">
        <v>3.14385509490967</v>
      </c>
      <c r="F26941" s="4" t="n">
        <v>0.763294100761414</v>
      </c>
    </row>
    <row r="26942" customFormat="false" ht="13.2" hidden="false" customHeight="false" outlineLevel="0" collapsed="false">
      <c r="A26942" s="3" t="n">
        <v>303</v>
      </c>
      <c r="B26942" s="3" t="s">
        <v>304</v>
      </c>
      <c r="C26942" s="3" t="n">
        <v>33</v>
      </c>
      <c r="D26942" s="4" t="n">
        <v>68.6056518554688</v>
      </c>
      <c r="E26942" s="4" t="n">
        <v>3.12059164047241</v>
      </c>
      <c r="F26942" s="4" t="n">
        <v>0.758529722690582</v>
      </c>
    </row>
    <row r="26943" customFormat="false" ht="13.2" hidden="false" customHeight="false" outlineLevel="0" collapsed="false">
      <c r="A26943" s="3" t="n">
        <v>303</v>
      </c>
      <c r="B26943" s="3" t="s">
        <v>304</v>
      </c>
      <c r="C26943" s="3" t="n">
        <v>34</v>
      </c>
      <c r="D26943" s="4" t="n">
        <v>68.8687591552734</v>
      </c>
      <c r="E26943" s="4" t="n">
        <v>3.10089182853699</v>
      </c>
      <c r="F26943" s="4" t="n">
        <v>0.759915113449097</v>
      </c>
    </row>
    <row r="26944" customFormat="false" ht="13.2" hidden="false" customHeight="false" outlineLevel="0" collapsed="false">
      <c r="A26944" s="3" t="n">
        <v>303</v>
      </c>
      <c r="B26944" s="3" t="s">
        <v>304</v>
      </c>
      <c r="C26944" s="3" t="n">
        <v>35</v>
      </c>
      <c r="D26944" s="4" t="n">
        <v>69.1318664550781</v>
      </c>
      <c r="E26944" s="4" t="n">
        <v>3.07796907424927</v>
      </c>
      <c r="F26944" s="4" t="n">
        <v>0.7681924700737</v>
      </c>
    </row>
    <row r="26945" customFormat="false" ht="13.2" hidden="false" customHeight="false" outlineLevel="0" collapsed="false">
      <c r="A26945" s="3" t="n">
        <v>303</v>
      </c>
      <c r="B26945" s="3" t="s">
        <v>304</v>
      </c>
      <c r="C26945" s="3" t="n">
        <v>36</v>
      </c>
      <c r="D26945" s="4" t="n">
        <v>69.3949737548828</v>
      </c>
      <c r="E26945" s="4" t="n">
        <v>3.0534234046936</v>
      </c>
      <c r="F26945" s="4" t="n">
        <v>0.782449781894684</v>
      </c>
    </row>
    <row r="26946" customFormat="false" ht="13.2" hidden="false" customHeight="false" outlineLevel="0" collapsed="false">
      <c r="A26946" s="3" t="n">
        <v>303</v>
      </c>
      <c r="B26946" s="3" t="s">
        <v>304</v>
      </c>
      <c r="C26946" s="3" t="n">
        <v>37</v>
      </c>
      <c r="D26946" s="4" t="n">
        <v>69.6580810546875</v>
      </c>
      <c r="E26946" s="4" t="n">
        <v>3.01712560653687</v>
      </c>
      <c r="F26946" s="4" t="n">
        <v>0.800401985645294</v>
      </c>
    </row>
    <row r="26947" customFormat="false" ht="13.2" hidden="false" customHeight="false" outlineLevel="0" collapsed="false">
      <c r="A26947" s="3" t="n">
        <v>303</v>
      </c>
      <c r="B26947" s="3" t="s">
        <v>304</v>
      </c>
      <c r="C26947" s="3" t="n">
        <v>38</v>
      </c>
      <c r="D26947" s="4" t="n">
        <v>69.9211883544922</v>
      </c>
      <c r="E26947" s="4" t="n">
        <v>3.00343632698059</v>
      </c>
      <c r="F26947" s="4" t="n">
        <v>0.819155633449554</v>
      </c>
    </row>
    <row r="26948" customFormat="false" ht="13.2" hidden="false" customHeight="false" outlineLevel="0" collapsed="false">
      <c r="A26948" s="3" t="n">
        <v>303</v>
      </c>
      <c r="B26948" s="3" t="s">
        <v>304</v>
      </c>
      <c r="C26948" s="3" t="n">
        <v>39</v>
      </c>
      <c r="D26948" s="4" t="n">
        <v>70.1843032836914</v>
      </c>
      <c r="E26948" s="4" t="n">
        <v>2.96910166740418</v>
      </c>
      <c r="F26948" s="4" t="n">
        <v>0.836056649684906</v>
      </c>
    </row>
    <row r="26949" customFormat="false" ht="13.2" hidden="false" customHeight="false" outlineLevel="0" collapsed="false">
      <c r="A26949" s="3" t="n">
        <v>303</v>
      </c>
      <c r="B26949" s="3" t="s">
        <v>304</v>
      </c>
      <c r="C26949" s="3" t="n">
        <v>40</v>
      </c>
      <c r="D26949" s="4" t="n">
        <v>70.4474105834961</v>
      </c>
      <c r="E26949" s="4" t="n">
        <v>2.93060731887817</v>
      </c>
      <c r="F26949" s="4" t="n">
        <v>0.849201560020447</v>
      </c>
    </row>
    <row r="26950" customFormat="false" ht="13.2" hidden="false" customHeight="false" outlineLevel="0" collapsed="false">
      <c r="A26950" s="3" t="n">
        <v>303</v>
      </c>
      <c r="B26950" s="3" t="s">
        <v>304</v>
      </c>
      <c r="C26950" s="3" t="n">
        <v>41</v>
      </c>
      <c r="D26950" s="4" t="n">
        <v>70.7105178833008</v>
      </c>
      <c r="E26950" s="4" t="n">
        <v>2.91313982009888</v>
      </c>
      <c r="F26950" s="4" t="n">
        <v>0.85748565196991</v>
      </c>
    </row>
    <row r="26951" customFormat="false" ht="13.2" hidden="false" customHeight="false" outlineLevel="0" collapsed="false">
      <c r="A26951" s="3" t="n">
        <v>303</v>
      </c>
      <c r="B26951" s="3" t="s">
        <v>304</v>
      </c>
      <c r="C26951" s="3" t="n">
        <v>42</v>
      </c>
      <c r="D26951" s="4" t="n">
        <v>70.9736251831055</v>
      </c>
      <c r="E26951" s="4" t="n">
        <v>2.88066864013672</v>
      </c>
      <c r="F26951" s="4" t="n">
        <v>0.860377490520477</v>
      </c>
    </row>
    <row r="26952" customFormat="false" ht="13.2" hidden="false" customHeight="false" outlineLevel="0" collapsed="false">
      <c r="A26952" s="3" t="n">
        <v>303</v>
      </c>
      <c r="B26952" s="3" t="s">
        <v>304</v>
      </c>
      <c r="C26952" s="3" t="n">
        <v>43</v>
      </c>
      <c r="D26952" s="4" t="n">
        <v>71.2367324829102</v>
      </c>
      <c r="E26952" s="4" t="n">
        <v>2.85413551330566</v>
      </c>
      <c r="F26952" s="4" t="n">
        <v>0.857805848121643</v>
      </c>
    </row>
    <row r="26953" customFormat="false" ht="13.2" hidden="false" customHeight="false" outlineLevel="0" collapsed="false">
      <c r="A26953" s="3" t="n">
        <v>303</v>
      </c>
      <c r="B26953" s="3" t="s">
        <v>304</v>
      </c>
      <c r="C26953" s="3" t="n">
        <v>44</v>
      </c>
      <c r="D26953" s="4" t="n">
        <v>71.4998397827148</v>
      </c>
      <c r="E26953" s="4" t="n">
        <v>2.8234179019928</v>
      </c>
      <c r="F26953" s="4" t="n">
        <v>0.850360929965973</v>
      </c>
    </row>
    <row r="26954" customFormat="false" ht="13.2" hidden="false" customHeight="false" outlineLevel="0" collapsed="false">
      <c r="A26954" s="3" t="n">
        <v>303</v>
      </c>
      <c r="B26954" s="3" t="s">
        <v>304</v>
      </c>
      <c r="C26954" s="3" t="n">
        <v>45</v>
      </c>
      <c r="D26954" s="4" t="n">
        <v>71.7629470825195</v>
      </c>
      <c r="E26954" s="4" t="n">
        <v>2.78327250480652</v>
      </c>
      <c r="F26954" s="4" t="n">
        <v>0.8395676612854</v>
      </c>
    </row>
    <row r="26955" customFormat="false" ht="13.2" hidden="false" customHeight="false" outlineLevel="0" collapsed="false">
      <c r="A26955" s="3" t="n">
        <v>303</v>
      </c>
      <c r="B26955" s="3" t="s">
        <v>304</v>
      </c>
      <c r="C26955" s="3" t="n">
        <v>46</v>
      </c>
      <c r="D26955" s="4" t="n">
        <v>72.0260543823242</v>
      </c>
      <c r="E26955" s="4" t="n">
        <v>2.76823139190674</v>
      </c>
      <c r="F26955" s="4" t="n">
        <v>0.82782769203186</v>
      </c>
    </row>
    <row r="26956" customFormat="false" ht="13.2" hidden="false" customHeight="false" outlineLevel="0" collapsed="false">
      <c r="A26956" s="3" t="n">
        <v>303</v>
      </c>
      <c r="B26956" s="3" t="s">
        <v>304</v>
      </c>
      <c r="C26956" s="3" t="n">
        <v>47</v>
      </c>
      <c r="D26956" s="4" t="n">
        <v>72.2891616821289</v>
      </c>
      <c r="E26956" s="4" t="n">
        <v>2.74229049682617</v>
      </c>
      <c r="F26956" s="4" t="n">
        <v>0.817710995674133</v>
      </c>
    </row>
    <row r="26957" customFormat="false" ht="13.2" hidden="false" customHeight="false" outlineLevel="0" collapsed="false">
      <c r="A26957" s="3" t="n">
        <v>303</v>
      </c>
      <c r="B26957" s="3" t="s">
        <v>304</v>
      </c>
      <c r="C26957" s="3" t="n">
        <v>48</v>
      </c>
      <c r="D26957" s="4" t="n">
        <v>72.5522689819336</v>
      </c>
      <c r="E26957" s="4" t="n">
        <v>2.70964074134827</v>
      </c>
      <c r="F26957" s="4" t="n">
        <v>0.811023950576782</v>
      </c>
    </row>
    <row r="26958" customFormat="false" ht="13.2" hidden="false" customHeight="false" outlineLevel="0" collapsed="false">
      <c r="A26958" s="3" t="n">
        <v>303</v>
      </c>
      <c r="B26958" s="3" t="s">
        <v>304</v>
      </c>
      <c r="C26958" s="3" t="n">
        <v>49</v>
      </c>
      <c r="D26958" s="4" t="n">
        <v>72.8153839111328</v>
      </c>
      <c r="E26958" s="4" t="n">
        <v>2.69770741462708</v>
      </c>
      <c r="F26958" s="4" t="n">
        <v>0.808113098144531</v>
      </c>
    </row>
    <row r="26959" customFormat="false" ht="13.2" hidden="false" customHeight="false" outlineLevel="0" collapsed="false">
      <c r="A26959" s="3" t="n">
        <v>303</v>
      </c>
      <c r="B26959" s="3" t="s">
        <v>304</v>
      </c>
      <c r="C26959" s="3" t="n">
        <v>50</v>
      </c>
      <c r="D26959" s="4" t="n">
        <v>73.0784912109375</v>
      </c>
      <c r="E26959" s="4" t="n">
        <v>2.65750813484192</v>
      </c>
      <c r="F26959" s="4" t="n">
        <v>0.808016955852509</v>
      </c>
    </row>
    <row r="26960" customFormat="false" ht="13.2" hidden="false" customHeight="false" outlineLevel="0" collapsed="false">
      <c r="A26960" s="3" t="n">
        <v>303</v>
      </c>
      <c r="B26960" s="3" t="s">
        <v>304</v>
      </c>
      <c r="C26960" s="3" t="n">
        <v>51</v>
      </c>
      <c r="D26960" s="4" t="n">
        <v>73.3415985107422</v>
      </c>
      <c r="E26960" s="4" t="n">
        <v>2.63056182861328</v>
      </c>
      <c r="F26960" s="4" t="n">
        <v>0.809166073799133</v>
      </c>
    </row>
    <row r="26961" customFormat="false" ht="13.2" hidden="false" customHeight="false" outlineLevel="0" collapsed="false">
      <c r="A26961" s="3" t="n">
        <v>303</v>
      </c>
      <c r="B26961" s="3" t="s">
        <v>304</v>
      </c>
      <c r="C26961" s="3" t="n">
        <v>52</v>
      </c>
      <c r="D26961" s="4" t="n">
        <v>73.6047058105469</v>
      </c>
      <c r="E26961" s="4" t="n">
        <v>2.60947632789612</v>
      </c>
      <c r="F26961" s="4" t="n">
        <v>0.810246407985687</v>
      </c>
    </row>
    <row r="26962" customFormat="false" ht="13.2" hidden="false" customHeight="false" outlineLevel="0" collapsed="false">
      <c r="A26962" s="3" t="n">
        <v>303</v>
      </c>
      <c r="B26962" s="3" t="s">
        <v>304</v>
      </c>
      <c r="C26962" s="3" t="n">
        <v>53</v>
      </c>
      <c r="D26962" s="4" t="n">
        <v>73.8678131103516</v>
      </c>
      <c r="E26962" s="4" t="n">
        <v>2.58170962333679</v>
      </c>
      <c r="F26962" s="4" t="n">
        <v>0.810668051242828</v>
      </c>
    </row>
    <row r="26963" customFormat="false" ht="13.2" hidden="false" customHeight="false" outlineLevel="0" collapsed="false">
      <c r="A26963" s="3" t="n">
        <v>303</v>
      </c>
      <c r="B26963" s="3" t="s">
        <v>304</v>
      </c>
      <c r="C26963" s="3" t="n">
        <v>54</v>
      </c>
      <c r="D26963" s="4" t="n">
        <v>74.1309204101563</v>
      </c>
      <c r="E26963" s="4" t="n">
        <v>2.54850244522095</v>
      </c>
      <c r="F26963" s="4" t="n">
        <v>0.810495436191559</v>
      </c>
    </row>
    <row r="26964" customFormat="false" ht="13.2" hidden="false" customHeight="false" outlineLevel="0" collapsed="false">
      <c r="A26964" s="3" t="n">
        <v>303</v>
      </c>
      <c r="B26964" s="3" t="s">
        <v>304</v>
      </c>
      <c r="C26964" s="3" t="n">
        <v>55</v>
      </c>
      <c r="D26964" s="4" t="n">
        <v>74.3940277099609</v>
      </c>
      <c r="E26964" s="4" t="n">
        <v>2.52736020088196</v>
      </c>
      <c r="F26964" s="4" t="n">
        <v>0.809986054897308</v>
      </c>
    </row>
    <row r="26965" customFormat="false" ht="13.2" hidden="false" customHeight="false" outlineLevel="0" collapsed="false">
      <c r="A26965" s="3" t="n">
        <v>303</v>
      </c>
      <c r="B26965" s="3" t="s">
        <v>304</v>
      </c>
      <c r="C26965" s="3" t="n">
        <v>56</v>
      </c>
      <c r="D26965" s="4" t="n">
        <v>74.6571350097656</v>
      </c>
      <c r="E26965" s="4" t="n">
        <v>2.49848198890686</v>
      </c>
      <c r="F26965" s="4" t="n">
        <v>0.809136927127838</v>
      </c>
    </row>
    <row r="26966" customFormat="false" ht="13.2" hidden="false" customHeight="false" outlineLevel="0" collapsed="false">
      <c r="A26966" s="3" t="n">
        <v>303</v>
      </c>
      <c r="B26966" s="3" t="s">
        <v>304</v>
      </c>
      <c r="C26966" s="3" t="n">
        <v>57</v>
      </c>
      <c r="D26966" s="4" t="n">
        <v>74.9202423095703</v>
      </c>
      <c r="E26966" s="4" t="n">
        <v>2.47318816184998</v>
      </c>
      <c r="F26966" s="4" t="n">
        <v>0.807505309581757</v>
      </c>
    </row>
    <row r="26967" customFormat="false" ht="13.2" hidden="false" customHeight="false" outlineLevel="0" collapsed="false">
      <c r="A26967" s="3" t="n">
        <v>303</v>
      </c>
      <c r="B26967" s="3" t="s">
        <v>304</v>
      </c>
      <c r="C26967" s="3" t="n">
        <v>58</v>
      </c>
      <c r="D26967" s="4" t="n">
        <v>75.183349609375</v>
      </c>
      <c r="E26967" s="4" t="n">
        <v>2.44836068153381</v>
      </c>
      <c r="F26967" s="4" t="n">
        <v>0.804616093635559</v>
      </c>
    </row>
    <row r="26968" customFormat="false" ht="13.2" hidden="false" customHeight="false" outlineLevel="0" collapsed="false">
      <c r="A26968" s="3" t="n">
        <v>303</v>
      </c>
      <c r="B26968" s="3" t="s">
        <v>304</v>
      </c>
      <c r="C26968" s="3" t="n">
        <v>59</v>
      </c>
      <c r="D26968" s="4" t="n">
        <v>75.4464569091797</v>
      </c>
      <c r="E26968" s="4" t="n">
        <v>2.41171479225159</v>
      </c>
      <c r="F26968" s="4" t="n">
        <v>0.800708770751953</v>
      </c>
    </row>
    <row r="26969" customFormat="false" ht="13.2" hidden="false" customHeight="false" outlineLevel="0" collapsed="false">
      <c r="A26969" s="3" t="n">
        <v>303</v>
      </c>
      <c r="B26969" s="3" t="s">
        <v>304</v>
      </c>
      <c r="C26969" s="3" t="n">
        <v>60</v>
      </c>
      <c r="D26969" s="4" t="n">
        <v>75.7095642089844</v>
      </c>
      <c r="E26969" s="4" t="n">
        <v>2.38591933250427</v>
      </c>
      <c r="F26969" s="4" t="n">
        <v>0.797333121299744</v>
      </c>
    </row>
    <row r="26970" customFormat="false" ht="13.2" hidden="false" customHeight="false" outlineLevel="0" collapsed="false">
      <c r="A26970" s="3" t="n">
        <v>303</v>
      </c>
      <c r="B26970" s="3" t="s">
        <v>304</v>
      </c>
      <c r="C26970" s="3" t="n">
        <v>61</v>
      </c>
      <c r="D26970" s="4" t="n">
        <v>75.9726715087891</v>
      </c>
      <c r="E26970" s="4" t="n">
        <v>2.36298871040344</v>
      </c>
      <c r="F26970" s="4" t="n">
        <v>0.797125339508057</v>
      </c>
    </row>
    <row r="26971" customFormat="false" ht="13.2" hidden="false" customHeight="false" outlineLevel="0" collapsed="false">
      <c r="A26971" s="3" t="n">
        <v>303</v>
      </c>
      <c r="B26971" s="3" t="s">
        <v>304</v>
      </c>
      <c r="C26971" s="3" t="n">
        <v>62</v>
      </c>
      <c r="D26971" s="4" t="n">
        <v>76.2357788085938</v>
      </c>
      <c r="E26971" s="4" t="n">
        <v>2.34413886070251</v>
      </c>
      <c r="F26971" s="4" t="n">
        <v>0.802702784538269</v>
      </c>
    </row>
    <row r="26972" customFormat="false" ht="13.2" hidden="false" customHeight="false" outlineLevel="0" collapsed="false">
      <c r="A26972" s="3" t="n">
        <v>303</v>
      </c>
      <c r="B26972" s="3" t="s">
        <v>304</v>
      </c>
      <c r="C26972" s="3" t="n">
        <v>63</v>
      </c>
      <c r="D26972" s="4" t="n">
        <v>76.4988861083984</v>
      </c>
      <c r="E26972" s="4" t="n">
        <v>2.31088876724243</v>
      </c>
      <c r="F26972" s="4" t="n">
        <v>0.81525069475174</v>
      </c>
    </row>
    <row r="26973" customFormat="false" ht="13.2" hidden="false" customHeight="false" outlineLevel="0" collapsed="false">
      <c r="A26973" s="3" t="n">
        <v>303</v>
      </c>
      <c r="B26973" s="3" t="s">
        <v>304</v>
      </c>
      <c r="C26973" s="3" t="n">
        <v>64</v>
      </c>
      <c r="D26973" s="4" t="n">
        <v>76.7619934082031</v>
      </c>
      <c r="E26973" s="4" t="n">
        <v>2.29598355293274</v>
      </c>
      <c r="F26973" s="4" t="n">
        <v>0.833753824234009</v>
      </c>
    </row>
    <row r="26974" customFormat="false" ht="13.2" hidden="false" customHeight="false" outlineLevel="0" collapsed="false">
      <c r="A26974" s="3" t="n">
        <v>303</v>
      </c>
      <c r="B26974" s="3" t="s">
        <v>304</v>
      </c>
      <c r="C26974" s="3" t="n">
        <v>65</v>
      </c>
      <c r="D26974" s="4" t="n">
        <v>77.0251083374023</v>
      </c>
      <c r="E26974" s="4" t="n">
        <v>2.26203417778015</v>
      </c>
      <c r="F26974" s="4" t="n">
        <v>0.855541050434113</v>
      </c>
    </row>
    <row r="26975" customFormat="false" ht="13.2" hidden="false" customHeight="false" outlineLevel="0" collapsed="false">
      <c r="A26975" s="3" t="n">
        <v>303</v>
      </c>
      <c r="B26975" s="3" t="s">
        <v>304</v>
      </c>
      <c r="C26975" s="3" t="n">
        <v>66</v>
      </c>
      <c r="D26975" s="4" t="n">
        <v>77.288215637207</v>
      </c>
      <c r="E26975" s="4" t="n">
        <v>2.22510647773743</v>
      </c>
      <c r="F26975" s="4" t="n">
        <v>0.877883791923523</v>
      </c>
    </row>
    <row r="26976" customFormat="false" ht="13.2" hidden="false" customHeight="false" outlineLevel="0" collapsed="false">
      <c r="A26976" s="3" t="n">
        <v>303</v>
      </c>
      <c r="B26976" s="3" t="s">
        <v>304</v>
      </c>
      <c r="C26976" s="3" t="n">
        <v>67</v>
      </c>
      <c r="D26976" s="4" t="n">
        <v>77.5513229370117</v>
      </c>
      <c r="E26976" s="4" t="n">
        <v>2.19843864440918</v>
      </c>
      <c r="F26976" s="4" t="n">
        <v>0.899656116962433</v>
      </c>
    </row>
    <row r="26977" customFormat="false" ht="13.2" hidden="false" customHeight="false" outlineLevel="0" collapsed="false">
      <c r="A26977" s="3" t="n">
        <v>303</v>
      </c>
      <c r="B26977" s="3" t="s">
        <v>304</v>
      </c>
      <c r="C26977" s="3" t="n">
        <v>68</v>
      </c>
      <c r="D26977" s="4" t="n">
        <v>77.8144302368164</v>
      </c>
      <c r="E26977" s="4" t="n">
        <v>2.16260027885437</v>
      </c>
      <c r="F26977" s="4" t="n">
        <v>0.922045707702637</v>
      </c>
    </row>
    <row r="26978" customFormat="false" ht="13.2" hidden="false" customHeight="false" outlineLevel="0" collapsed="false">
      <c r="A26978" s="3" t="n">
        <v>303</v>
      </c>
      <c r="B26978" s="3" t="s">
        <v>304</v>
      </c>
      <c r="C26978" s="3" t="n">
        <v>69</v>
      </c>
      <c r="D26978" s="4" t="n">
        <v>78.0775375366211</v>
      </c>
      <c r="E26978" s="4" t="n">
        <v>2.14285778999329</v>
      </c>
      <c r="F26978" s="4" t="n">
        <v>0.947798728942871</v>
      </c>
    </row>
    <row r="26979" customFormat="false" ht="13.2" hidden="false" customHeight="false" outlineLevel="0" collapsed="false">
      <c r="A26979" s="3" t="n">
        <v>303</v>
      </c>
      <c r="B26979" s="3" t="s">
        <v>304</v>
      </c>
      <c r="C26979" s="3" t="n">
        <v>70</v>
      </c>
      <c r="D26979" s="4" t="n">
        <v>78.3406448364258</v>
      </c>
      <c r="E26979" s="4" t="n">
        <v>2.10979008674622</v>
      </c>
      <c r="F26979" s="4" t="n">
        <v>0.979520618915558</v>
      </c>
    </row>
    <row r="26980" customFormat="false" ht="13.2" hidden="false" customHeight="false" outlineLevel="0" collapsed="false">
      <c r="A26980" s="3" t="n">
        <v>303</v>
      </c>
      <c r="B26980" s="3" t="s">
        <v>304</v>
      </c>
      <c r="C26980" s="3" t="n">
        <v>71</v>
      </c>
      <c r="D26980" s="4" t="n">
        <v>78.6037521362305</v>
      </c>
      <c r="E26980" s="4" t="n">
        <v>2.07693719863892</v>
      </c>
      <c r="F26980" s="4" t="n">
        <v>1.01808023452759</v>
      </c>
    </row>
    <row r="26981" customFormat="false" ht="13.2" hidden="false" customHeight="false" outlineLevel="0" collapsed="false">
      <c r="A26981" s="3" t="n">
        <v>303</v>
      </c>
      <c r="B26981" s="3" t="s">
        <v>304</v>
      </c>
      <c r="C26981" s="3" t="n">
        <v>72</v>
      </c>
      <c r="D26981" s="4" t="n">
        <v>78.8668594360352</v>
      </c>
      <c r="E26981" s="4" t="n">
        <v>2.04447340965271</v>
      </c>
      <c r="F26981" s="4" t="n">
        <v>1.06191945075989</v>
      </c>
    </row>
    <row r="26982" customFormat="false" ht="13.2" hidden="false" customHeight="false" outlineLevel="0" collapsed="false">
      <c r="A26982" s="3" t="n">
        <v>303</v>
      </c>
      <c r="B26982" s="3" t="s">
        <v>304</v>
      </c>
      <c r="C26982" s="3" t="n">
        <v>73</v>
      </c>
      <c r="D26982" s="4" t="n">
        <v>79.1299667358398</v>
      </c>
      <c r="E26982" s="4" t="n">
        <v>2.00641465187073</v>
      </c>
      <c r="F26982" s="4" t="n">
        <v>1.10754311084747</v>
      </c>
    </row>
    <row r="26983" customFormat="false" ht="13.2" hidden="false" customHeight="false" outlineLevel="0" collapsed="false">
      <c r="A26983" s="3" t="n">
        <v>303</v>
      </c>
      <c r="B26983" s="3" t="s">
        <v>304</v>
      </c>
      <c r="C26983" s="3" t="n">
        <v>74</v>
      </c>
      <c r="D26983" s="4" t="n">
        <v>79.3930816650391</v>
      </c>
      <c r="E26983" s="4" t="n">
        <v>1.96537590026855</v>
      </c>
      <c r="F26983" s="4" t="n">
        <v>1.15079200267792</v>
      </c>
    </row>
    <row r="26984" customFormat="false" ht="13.2" hidden="false" customHeight="false" outlineLevel="0" collapsed="false">
      <c r="A26984" s="3" t="n">
        <v>303</v>
      </c>
      <c r="B26984" s="3" t="s">
        <v>304</v>
      </c>
      <c r="C26984" s="3" t="n">
        <v>75</v>
      </c>
      <c r="D26984" s="4" t="n">
        <v>79.6561889648438</v>
      </c>
      <c r="E26984" s="4" t="n">
        <v>1.91993010044098</v>
      </c>
      <c r="F26984" s="4" t="n">
        <v>1.18817377090454</v>
      </c>
    </row>
    <row r="26985" customFormat="false" ht="13.2" hidden="false" customHeight="false" outlineLevel="0" collapsed="false">
      <c r="A26985" s="3" t="n">
        <v>303</v>
      </c>
      <c r="B26985" s="3" t="s">
        <v>304</v>
      </c>
      <c r="C26985" s="3" t="n">
        <v>76</v>
      </c>
      <c r="D26985" s="4" t="n">
        <v>79.9192962646484</v>
      </c>
      <c r="E26985" s="4" t="n">
        <v>1.8868203163147</v>
      </c>
      <c r="F26985" s="4" t="n">
        <v>1.21777093410492</v>
      </c>
    </row>
    <row r="26986" customFormat="false" ht="13.2" hidden="false" customHeight="false" outlineLevel="0" collapsed="false">
      <c r="A26986" s="3" t="n">
        <v>303</v>
      </c>
      <c r="B26986" s="3" t="s">
        <v>304</v>
      </c>
      <c r="C26986" s="3" t="n">
        <v>77</v>
      </c>
      <c r="D26986" s="4" t="n">
        <v>80.1824035644531</v>
      </c>
      <c r="E26986" s="4" t="n">
        <v>1.83989930152893</v>
      </c>
      <c r="F26986" s="4" t="n">
        <v>1.23950552940369</v>
      </c>
    </row>
    <row r="26987" customFormat="false" ht="13.2" hidden="false" customHeight="false" outlineLevel="0" collapsed="false">
      <c r="A26987" s="3" t="n">
        <v>303</v>
      </c>
      <c r="B26987" s="3" t="s">
        <v>304</v>
      </c>
      <c r="C26987" s="3" t="n">
        <v>78</v>
      </c>
      <c r="D26987" s="4" t="n">
        <v>80.4455108642578</v>
      </c>
      <c r="E26987" s="4" t="n">
        <v>1.79728055000305</v>
      </c>
      <c r="F26987" s="4" t="n">
        <v>1.25481772422791</v>
      </c>
    </row>
    <row r="26988" customFormat="false" ht="13.2" hidden="false" customHeight="false" outlineLevel="0" collapsed="false">
      <c r="A26988" s="3" t="n">
        <v>303</v>
      </c>
      <c r="B26988" s="3" t="s">
        <v>304</v>
      </c>
      <c r="C26988" s="3" t="n">
        <v>79</v>
      </c>
      <c r="D26988" s="4" t="n">
        <v>80.7086181640625</v>
      </c>
      <c r="E26988" s="4" t="n">
        <v>1.75298714637756</v>
      </c>
      <c r="F26988" s="4" t="n">
        <v>1.2659238576889</v>
      </c>
    </row>
    <row r="26989" customFormat="false" ht="13.2" hidden="false" customHeight="false" outlineLevel="0" collapsed="false">
      <c r="A26989" s="3" t="n">
        <v>303</v>
      </c>
      <c r="B26989" s="3" t="s">
        <v>304</v>
      </c>
      <c r="C26989" s="3" t="n">
        <v>80</v>
      </c>
      <c r="D26989" s="4" t="n">
        <v>80.9717254638672</v>
      </c>
      <c r="E26989" s="4" t="n">
        <v>1.71805727481842</v>
      </c>
      <c r="F26989" s="4" t="n">
        <v>1.27488267421722</v>
      </c>
    </row>
    <row r="26990" customFormat="false" ht="13.2" hidden="false" customHeight="false" outlineLevel="0" collapsed="false">
      <c r="A26990" s="3" t="n">
        <v>303</v>
      </c>
      <c r="B26990" s="3" t="s">
        <v>304</v>
      </c>
      <c r="C26990" s="3" t="n">
        <v>81</v>
      </c>
      <c r="D26990" s="4" t="n">
        <v>81.2348327636719</v>
      </c>
      <c r="E26990" s="4" t="n">
        <v>1.67078161239624</v>
      </c>
      <c r="F26990" s="4" t="n">
        <v>1.28280079364777</v>
      </c>
    </row>
    <row r="26991" customFormat="false" ht="13.2" hidden="false" customHeight="false" outlineLevel="0" collapsed="false">
      <c r="A26991" s="3" t="n">
        <v>303</v>
      </c>
      <c r="B26991" s="3" t="s">
        <v>304</v>
      </c>
      <c r="C26991" s="3" t="n">
        <v>82</v>
      </c>
      <c r="D26991" s="4" t="n">
        <v>81.4979400634766</v>
      </c>
      <c r="E26991" s="4" t="n">
        <v>1.63226449489594</v>
      </c>
      <c r="F26991" s="4" t="n">
        <v>1.28955340385437</v>
      </c>
    </row>
    <row r="26992" customFormat="false" ht="13.2" hidden="false" customHeight="false" outlineLevel="0" collapsed="false">
      <c r="A26992" s="3" t="n">
        <v>303</v>
      </c>
      <c r="B26992" s="3" t="s">
        <v>304</v>
      </c>
      <c r="C26992" s="3" t="n">
        <v>83</v>
      </c>
      <c r="D26992" s="4" t="n">
        <v>81.7610473632813</v>
      </c>
      <c r="E26992" s="4" t="n">
        <v>1.582524061203</v>
      </c>
      <c r="F26992" s="4" t="n">
        <v>1.29412579536438</v>
      </c>
    </row>
    <row r="26993" customFormat="false" ht="13.2" hidden="false" customHeight="false" outlineLevel="0" collapsed="false">
      <c r="A26993" s="3" t="n">
        <v>303</v>
      </c>
      <c r="B26993" s="3" t="s">
        <v>304</v>
      </c>
      <c r="C26993" s="3" t="n">
        <v>84</v>
      </c>
      <c r="D26993" s="4" t="n">
        <v>82.0241546630859</v>
      </c>
      <c r="E26993" s="4" t="n">
        <v>1.53961861133575</v>
      </c>
      <c r="F26993" s="4" t="n">
        <v>1.29541051387787</v>
      </c>
    </row>
    <row r="26994" customFormat="false" ht="13.2" hidden="false" customHeight="false" outlineLevel="0" collapsed="false">
      <c r="A26994" s="3" t="n">
        <v>303</v>
      </c>
      <c r="B26994" s="3" t="s">
        <v>304</v>
      </c>
      <c r="C26994" s="3" t="n">
        <v>85</v>
      </c>
      <c r="D26994" s="4" t="n">
        <v>82.2872619628906</v>
      </c>
      <c r="E26994" s="4" t="n">
        <v>1.49521219730377</v>
      </c>
      <c r="F26994" s="4" t="n">
        <v>1.29297530651093</v>
      </c>
    </row>
    <row r="26995" customFormat="false" ht="13.2" hidden="false" customHeight="false" outlineLevel="0" collapsed="false">
      <c r="A26995" s="3" t="n">
        <v>303</v>
      </c>
      <c r="B26995" s="3" t="s">
        <v>304</v>
      </c>
      <c r="C26995" s="3" t="n">
        <v>86</v>
      </c>
      <c r="D26995" s="4" t="n">
        <v>82.5503692626953</v>
      </c>
      <c r="E26995" s="4" t="n">
        <v>1.457892537117</v>
      </c>
      <c r="F26995" s="4" t="n">
        <v>1.2874459028244</v>
      </c>
    </row>
    <row r="26996" customFormat="false" ht="13.2" hidden="false" customHeight="false" outlineLevel="0" collapsed="false">
      <c r="A26996" s="3" t="n">
        <v>303</v>
      </c>
      <c r="B26996" s="3" t="s">
        <v>304</v>
      </c>
      <c r="C26996" s="3" t="n">
        <v>87</v>
      </c>
      <c r="D26996" s="4" t="n">
        <v>82.8134765625</v>
      </c>
      <c r="E26996" s="4" t="n">
        <v>1.41110599040985</v>
      </c>
      <c r="F26996" s="4" t="n">
        <v>1.28044581413269</v>
      </c>
    </row>
    <row r="26997" customFormat="false" ht="13.2" hidden="false" customHeight="false" outlineLevel="0" collapsed="false">
      <c r="A26997" s="3" t="n">
        <v>303</v>
      </c>
      <c r="B26997" s="3" t="s">
        <v>304</v>
      </c>
      <c r="C26997" s="3" t="n">
        <v>88</v>
      </c>
      <c r="D26997" s="4" t="n">
        <v>83.0765838623047</v>
      </c>
      <c r="E26997" s="4" t="n">
        <v>1.36494612693787</v>
      </c>
      <c r="F26997" s="4" t="n">
        <v>1.27414441108704</v>
      </c>
    </row>
    <row r="26998" customFormat="false" ht="13.2" hidden="false" customHeight="false" outlineLevel="0" collapsed="false">
      <c r="A26998" s="3" t="n">
        <v>303</v>
      </c>
      <c r="B26998" s="3" t="s">
        <v>304</v>
      </c>
      <c r="C26998" s="3" t="n">
        <v>89</v>
      </c>
      <c r="D26998" s="4" t="n">
        <v>83.3396911621094</v>
      </c>
      <c r="E26998" s="4" t="n">
        <v>1.33089983463287</v>
      </c>
      <c r="F26998" s="4" t="n">
        <v>1.27060747146606</v>
      </c>
    </row>
    <row r="26999" customFormat="false" ht="13.2" hidden="false" customHeight="false" outlineLevel="0" collapsed="false">
      <c r="A26999" s="3" t="n">
        <v>303</v>
      </c>
      <c r="B26999" s="3" t="s">
        <v>304</v>
      </c>
      <c r="C26999" s="3" t="n">
        <v>90</v>
      </c>
      <c r="D26999" s="4" t="n">
        <v>83.6027984619141</v>
      </c>
      <c r="E26999" s="4" t="n">
        <v>1.28559398651123</v>
      </c>
      <c r="F26999" s="4" t="n">
        <v>1.27108895778656</v>
      </c>
    </row>
    <row r="27000" customFormat="false" ht="13.2" hidden="false" customHeight="false" outlineLevel="0" collapsed="false">
      <c r="A27000" s="3" t="n">
        <v>303</v>
      </c>
      <c r="B27000" s="3" t="s">
        <v>304</v>
      </c>
      <c r="C27000" s="3" t="n">
        <v>91</v>
      </c>
      <c r="D27000" s="4" t="n">
        <v>83.8659133911133</v>
      </c>
      <c r="E27000" s="4" t="n">
        <v>1.24681448936462</v>
      </c>
      <c r="F27000" s="4" t="n">
        <v>1.27552676200867</v>
      </c>
    </row>
    <row r="27001" customFormat="false" ht="13.2" hidden="false" customHeight="false" outlineLevel="0" collapsed="false">
      <c r="A27001" s="3" t="n">
        <v>303</v>
      </c>
      <c r="B27001" s="3" t="s">
        <v>304</v>
      </c>
      <c r="C27001" s="3" t="n">
        <v>92</v>
      </c>
      <c r="D27001" s="4" t="n">
        <v>84.129020690918</v>
      </c>
      <c r="E27001" s="4" t="n">
        <v>1.20487940311432</v>
      </c>
      <c r="F27001" s="4" t="n">
        <v>1.28255295753479</v>
      </c>
    </row>
    <row r="27002" customFormat="false" ht="13.2" hidden="false" customHeight="false" outlineLevel="0" collapsed="false">
      <c r="A27002" s="3" t="n">
        <v>303</v>
      </c>
      <c r="B27002" s="3" t="s">
        <v>304</v>
      </c>
      <c r="C27002" s="3" t="n">
        <v>93</v>
      </c>
      <c r="D27002" s="4" t="n">
        <v>84.3921279907227</v>
      </c>
      <c r="E27002" s="4" t="n">
        <v>1.15747666358948</v>
      </c>
      <c r="F27002" s="4" t="n">
        <v>1.29017043113709</v>
      </c>
    </row>
    <row r="27003" customFormat="false" ht="13.2" hidden="false" customHeight="false" outlineLevel="0" collapsed="false">
      <c r="A27003" s="3" t="n">
        <v>303</v>
      </c>
      <c r="B27003" s="3" t="s">
        <v>304</v>
      </c>
      <c r="C27003" s="3" t="n">
        <v>94</v>
      </c>
      <c r="D27003" s="4" t="n">
        <v>84.6552352905273</v>
      </c>
      <c r="E27003" s="4" t="n">
        <v>1.11561298370361</v>
      </c>
      <c r="F27003" s="4" t="n">
        <v>1.29686295986176</v>
      </c>
    </row>
    <row r="27004" customFormat="false" ht="13.2" hidden="false" customHeight="false" outlineLevel="0" collapsed="false">
      <c r="A27004" s="3" t="n">
        <v>303</v>
      </c>
      <c r="B27004" s="3" t="s">
        <v>304</v>
      </c>
      <c r="C27004" s="3" t="n">
        <v>95</v>
      </c>
      <c r="D27004" s="4" t="n">
        <v>84.918342590332</v>
      </c>
      <c r="E27004" s="4" t="n">
        <v>1.0677582025528</v>
      </c>
      <c r="F27004" s="4" t="n">
        <v>1.30251753330231</v>
      </c>
    </row>
    <row r="27005" customFormat="false" ht="13.2" hidden="false" customHeight="false" outlineLevel="0" collapsed="false">
      <c r="A27005" s="3" t="n">
        <v>303</v>
      </c>
      <c r="B27005" s="3" t="s">
        <v>304</v>
      </c>
      <c r="C27005" s="3" t="n">
        <v>96</v>
      </c>
      <c r="D27005" s="4" t="n">
        <v>85.1814498901367</v>
      </c>
      <c r="E27005" s="4" t="n">
        <v>1.02274966239929</v>
      </c>
      <c r="F27005" s="4" t="n">
        <v>1.30856168270111</v>
      </c>
    </row>
    <row r="27006" customFormat="false" ht="13.2" hidden="false" customHeight="false" outlineLevel="0" collapsed="false">
      <c r="A27006" s="3" t="n">
        <v>303</v>
      </c>
      <c r="B27006" s="3" t="s">
        <v>304</v>
      </c>
      <c r="C27006" s="3" t="n">
        <v>97</v>
      </c>
      <c r="D27006" s="4" t="n">
        <v>85.4445571899414</v>
      </c>
      <c r="E27006" s="4" t="n">
        <v>0.98772257566452</v>
      </c>
      <c r="F27006" s="4" t="n">
        <v>1.31722581386566</v>
      </c>
    </row>
    <row r="27007" customFormat="false" ht="13.2" hidden="false" customHeight="false" outlineLevel="0" collapsed="false">
      <c r="A27007" s="3" t="n">
        <v>303</v>
      </c>
      <c r="B27007" s="3" t="s">
        <v>304</v>
      </c>
      <c r="C27007" s="3" t="n">
        <v>98</v>
      </c>
      <c r="D27007" s="4" t="n">
        <v>85.7076644897461</v>
      </c>
      <c r="E27007" s="4" t="n">
        <v>0.943547368049622</v>
      </c>
      <c r="F27007" s="4" t="n">
        <v>1.33043456077576</v>
      </c>
    </row>
    <row r="27008" customFormat="false" ht="13.2" hidden="false" customHeight="false" outlineLevel="0" collapsed="false">
      <c r="A27008" s="3" t="n">
        <v>303</v>
      </c>
      <c r="B27008" s="3" t="s">
        <v>304</v>
      </c>
      <c r="C27008" s="3" t="n">
        <v>99</v>
      </c>
      <c r="D27008" s="4" t="n">
        <v>85.9707717895508</v>
      </c>
      <c r="E27008" s="4" t="n">
        <v>0.901149570941925</v>
      </c>
      <c r="F27008" s="4" t="n">
        <v>1.34921157360077</v>
      </c>
    </row>
    <row r="27009" customFormat="false" ht="13.2" hidden="false" customHeight="false" outlineLevel="0" collapsed="false">
      <c r="A27009" s="3" t="n">
        <v>303</v>
      </c>
      <c r="B27009" s="3" t="s">
        <v>304</v>
      </c>
      <c r="C27009" s="3" t="n">
        <v>100</v>
      </c>
      <c r="D27009" s="4" t="n">
        <v>86.23388671875</v>
      </c>
      <c r="E27009" s="4" t="n">
        <v>0.851593434810638</v>
      </c>
      <c r="F27009" s="4" t="n">
        <v>1.3739720582962</v>
      </c>
    </row>
    <row r="27010" customFormat="false" ht="13.2" hidden="false" customHeight="false" outlineLevel="0" collapsed="false">
      <c r="A27010" s="3" t="n">
        <v>303</v>
      </c>
      <c r="B27010" s="3" t="s">
        <v>304</v>
      </c>
      <c r="C27010" s="3" t="n">
        <v>101</v>
      </c>
      <c r="D27010" s="4" t="n">
        <v>86.4969940185547</v>
      </c>
      <c r="E27010" s="4" t="n">
        <v>0.805031180381775</v>
      </c>
      <c r="F27010" s="4" t="n">
        <v>1.40519571304321</v>
      </c>
    </row>
    <row r="27011" customFormat="false" ht="13.2" hidden="false" customHeight="false" outlineLevel="0" collapsed="false">
      <c r="A27011" s="3" t="n">
        <v>303</v>
      </c>
      <c r="B27011" s="3" t="s">
        <v>304</v>
      </c>
      <c r="C27011" s="3" t="n">
        <v>102</v>
      </c>
      <c r="D27011" s="4" t="n">
        <v>86.7601013183594</v>
      </c>
      <c r="E27011" s="4" t="n">
        <v>0.749553740024567</v>
      </c>
      <c r="F27011" s="4" t="n">
        <v>1.44339668750763</v>
      </c>
    </row>
    <row r="27012" customFormat="false" ht="13.2" hidden="false" customHeight="false" outlineLevel="0" collapsed="false">
      <c r="A27012" s="3" t="n">
        <v>303</v>
      </c>
      <c r="B27012" s="3" t="s">
        <v>304</v>
      </c>
      <c r="C27012" s="3" t="n">
        <v>103</v>
      </c>
      <c r="D27012" s="4" t="n">
        <v>87.0232086181641</v>
      </c>
      <c r="E27012" s="4" t="n">
        <v>0.691345930099487</v>
      </c>
      <c r="F27012" s="4" t="n">
        <v>1.48775970935822</v>
      </c>
    </row>
    <row r="27013" customFormat="false" ht="13.2" hidden="false" customHeight="false" outlineLevel="0" collapsed="false">
      <c r="A27013" s="3" t="n">
        <v>303</v>
      </c>
      <c r="B27013" s="3" t="s">
        <v>304</v>
      </c>
      <c r="C27013" s="3" t="n">
        <v>104</v>
      </c>
      <c r="D27013" s="4" t="n">
        <v>87.2863159179688</v>
      </c>
      <c r="E27013" s="4" t="n">
        <v>0.6379354596138</v>
      </c>
      <c r="F27013" s="4" t="n">
        <v>1.53411364555359</v>
      </c>
    </row>
    <row r="27014" customFormat="false" ht="13.2" hidden="false" customHeight="false" outlineLevel="0" collapsed="false">
      <c r="A27014" s="3" t="n">
        <v>303</v>
      </c>
      <c r="B27014" s="3" t="s">
        <v>304</v>
      </c>
      <c r="C27014" s="3" t="n">
        <v>105</v>
      </c>
      <c r="D27014" s="4" t="n">
        <v>87.5494232177734</v>
      </c>
      <c r="E27014" s="4" t="n">
        <v>0.576005101203919</v>
      </c>
      <c r="F27014" s="4" t="n">
        <v>1.5737988948822</v>
      </c>
    </row>
    <row r="27015" customFormat="false" ht="13.2" hidden="false" customHeight="false" outlineLevel="0" collapsed="false">
      <c r="A27015" s="3" t="n">
        <v>303</v>
      </c>
      <c r="B27015" s="3" t="s">
        <v>304</v>
      </c>
      <c r="C27015" s="3" t="n">
        <v>106</v>
      </c>
      <c r="D27015" s="4" t="n">
        <v>87.8125305175781</v>
      </c>
      <c r="E27015" s="4" t="n">
        <v>0.515022993087769</v>
      </c>
      <c r="F27015" s="4" t="n">
        <v>1.59470701217651</v>
      </c>
    </row>
    <row r="27016" customFormat="false" ht="13.2" hidden="false" customHeight="false" outlineLevel="0" collapsed="false">
      <c r="A27016" s="3" t="n">
        <v>303</v>
      </c>
      <c r="B27016" s="3" t="s">
        <v>304</v>
      </c>
      <c r="C27016" s="3" t="n">
        <v>107</v>
      </c>
      <c r="D27016" s="4" t="n">
        <v>88.0756378173828</v>
      </c>
      <c r="E27016" s="4" t="n">
        <v>0.456187427043915</v>
      </c>
      <c r="F27016" s="4" t="n">
        <v>1.58435010910034</v>
      </c>
    </row>
    <row r="27017" customFormat="false" ht="13.2" hidden="false" customHeight="false" outlineLevel="0" collapsed="false">
      <c r="A27017" s="3" t="n">
        <v>303</v>
      </c>
      <c r="B27017" s="3" t="s">
        <v>304</v>
      </c>
      <c r="C27017" s="3" t="n">
        <v>108</v>
      </c>
      <c r="D27017" s="4" t="n">
        <v>88.3387451171875</v>
      </c>
      <c r="E27017" s="4" t="n">
        <v>0.399220019578934</v>
      </c>
      <c r="F27017" s="4" t="n">
        <v>1.53362715244293</v>
      </c>
    </row>
    <row r="27018" customFormat="false" ht="13.2" hidden="false" customHeight="false" outlineLevel="0" collapsed="false">
      <c r="A27018" s="3" t="n">
        <v>303</v>
      </c>
      <c r="B27018" s="3" t="s">
        <v>304</v>
      </c>
      <c r="C27018" s="3" t="n">
        <v>109</v>
      </c>
      <c r="D27018" s="4" t="n">
        <v>88.6018524169922</v>
      </c>
      <c r="E27018" s="4" t="n">
        <v>0.344337522983551</v>
      </c>
      <c r="F27018" s="4" t="n">
        <v>1.43968558311462</v>
      </c>
    </row>
    <row r="27019" customFormat="false" ht="13.2" hidden="false" customHeight="false" outlineLevel="0" collapsed="false">
      <c r="A27019" s="3" t="n">
        <v>303</v>
      </c>
      <c r="B27019" s="3" t="s">
        <v>304</v>
      </c>
      <c r="C27019" s="3" t="n">
        <v>110</v>
      </c>
      <c r="D27019" s="4" t="n">
        <v>88.8649597167969</v>
      </c>
      <c r="E27019" s="4" t="n">
        <v>0.29824960231781</v>
      </c>
      <c r="F27019" s="4" t="n">
        <v>1.30693984031677</v>
      </c>
    </row>
    <row r="27020" customFormat="false" ht="13.2" hidden="false" customHeight="false" outlineLevel="0" collapsed="false">
      <c r="A27020" s="3" t="n">
        <v>303</v>
      </c>
      <c r="B27020" s="3" t="s">
        <v>304</v>
      </c>
      <c r="C27020" s="3" t="n">
        <v>111</v>
      </c>
      <c r="D27020" s="4" t="n">
        <v>89.1280670166016</v>
      </c>
      <c r="E27020" s="4" t="n">
        <v>0.265736967325211</v>
      </c>
      <c r="F27020" s="4" t="n">
        <v>1.14608418941498</v>
      </c>
    </row>
    <row r="27021" customFormat="false" ht="13.2" hidden="false" customHeight="false" outlineLevel="0" collapsed="false">
      <c r="A27021" s="3" t="n">
        <v>303</v>
      </c>
      <c r="B27021" s="3" t="s">
        <v>304</v>
      </c>
      <c r="C27021" s="3" t="n">
        <v>112</v>
      </c>
      <c r="D27021" s="4" t="n">
        <v>89.3911743164063</v>
      </c>
      <c r="E27021" s="4" t="n">
        <v>0.247247532010078</v>
      </c>
      <c r="F27021" s="4" t="n">
        <v>0.971518218517304</v>
      </c>
    </row>
    <row r="27022" customFormat="false" ht="13.2" hidden="false" customHeight="false" outlineLevel="0" collapsed="false">
      <c r="A27022" s="3" t="n">
        <v>303</v>
      </c>
      <c r="B27022" s="3" t="s">
        <v>304</v>
      </c>
      <c r="C27022" s="3" t="n">
        <v>113</v>
      </c>
      <c r="D27022" s="4" t="n">
        <v>89.6542816162109</v>
      </c>
      <c r="E27022" s="4" t="n">
        <v>0.225325912237167</v>
      </c>
      <c r="F27022" s="4" t="n">
        <v>0.798019468784332</v>
      </c>
    </row>
    <row r="27023" customFormat="false" ht="13.2" hidden="false" customHeight="false" outlineLevel="0" collapsed="false">
      <c r="A27023" s="3" t="n">
        <v>303</v>
      </c>
      <c r="B27023" s="3" t="s">
        <v>304</v>
      </c>
      <c r="C27023" s="3" t="n">
        <v>114</v>
      </c>
      <c r="D27023" s="4" t="n">
        <v>89.9173889160156</v>
      </c>
      <c r="E27023" s="4" t="n">
        <v>0.215753018856049</v>
      </c>
      <c r="F27023" s="4" t="n">
        <v>0.637739062309265</v>
      </c>
    </row>
    <row r="27024" customFormat="false" ht="13.2" hidden="false" customHeight="false" outlineLevel="0" collapsed="false">
      <c r="A27024" s="3" t="n">
        <v>303</v>
      </c>
      <c r="B27024" s="3" t="s">
        <v>304</v>
      </c>
      <c r="C27024" s="3" t="n">
        <v>115</v>
      </c>
      <c r="D27024" s="4" t="n">
        <v>90.1804962158203</v>
      </c>
      <c r="E27024" s="4" t="n">
        <v>0.204709649085999</v>
      </c>
      <c r="F27024" s="4" t="n">
        <v>0.498483270406723</v>
      </c>
    </row>
    <row r="27025" customFormat="false" ht="13.2" hidden="false" customHeight="false" outlineLevel="0" collapsed="false">
      <c r="A27025" s="3" t="n">
        <v>303</v>
      </c>
      <c r="B27025" s="3" t="s">
        <v>304</v>
      </c>
      <c r="C27025" s="3" t="n">
        <v>116</v>
      </c>
      <c r="D27025" s="4" t="n">
        <v>90.443603515625</v>
      </c>
      <c r="E27025" s="4" t="n">
        <v>0.19503353536129</v>
      </c>
      <c r="F27025" s="4" t="n">
        <v>0.383610904216766</v>
      </c>
    </row>
    <row r="27026" customFormat="false" ht="13.2" hidden="false" customHeight="false" outlineLevel="0" collapsed="false">
      <c r="A27026" s="3" t="n">
        <v>303</v>
      </c>
      <c r="B27026" s="3" t="s">
        <v>304</v>
      </c>
      <c r="C27026" s="3" t="n">
        <v>117</v>
      </c>
      <c r="D27026" s="4" t="n">
        <v>90.7067108154297</v>
      </c>
      <c r="E27026" s="4" t="n">
        <v>0.190866887569428</v>
      </c>
      <c r="F27026" s="4" t="n">
        <v>0.293095469474793</v>
      </c>
    </row>
    <row r="27027" customFormat="false" ht="13.2" hidden="false" customHeight="false" outlineLevel="0" collapsed="false">
      <c r="A27027" s="3" t="n">
        <v>303</v>
      </c>
      <c r="B27027" s="3" t="s">
        <v>304</v>
      </c>
      <c r="C27027" s="3" t="n">
        <v>118</v>
      </c>
      <c r="D27027" s="4" t="n">
        <v>90.9698257446289</v>
      </c>
      <c r="E27027" s="4" t="n">
        <v>0.189333364367485</v>
      </c>
      <c r="F27027" s="4" t="n">
        <v>0.224845975637436</v>
      </c>
    </row>
    <row r="27028" customFormat="false" ht="13.2" hidden="false" customHeight="false" outlineLevel="0" collapsed="false">
      <c r="A27028" s="3" t="n">
        <v>303</v>
      </c>
      <c r="B27028" s="3" t="s">
        <v>304</v>
      </c>
      <c r="C27028" s="3" t="n">
        <v>119</v>
      </c>
      <c r="D27028" s="4" t="n">
        <v>91.2329330444336</v>
      </c>
      <c r="E27028" s="4" t="n">
        <v>0.185276746749878</v>
      </c>
      <c r="F27028" s="4" t="n">
        <v>0.175617694854736</v>
      </c>
    </row>
    <row r="27029" customFormat="false" ht="13.2" hidden="false" customHeight="false" outlineLevel="0" collapsed="false">
      <c r="A27029" s="3" t="n">
        <v>303</v>
      </c>
      <c r="B27029" s="3" t="s">
        <v>304</v>
      </c>
      <c r="C27029" s="3" t="n">
        <v>120</v>
      </c>
      <c r="D27029" s="4" t="n">
        <v>91.4960403442383</v>
      </c>
      <c r="E27029" s="4" t="n">
        <v>0.183611005544662</v>
      </c>
      <c r="F27029" s="4" t="n">
        <v>0.141430705785751</v>
      </c>
    </row>
    <row r="27030" customFormat="false" ht="13.2" hidden="false" customHeight="false" outlineLevel="0" collapsed="false">
      <c r="A27030" s="3" t="n">
        <v>303</v>
      </c>
      <c r="B27030" s="3" t="s">
        <v>304</v>
      </c>
      <c r="C27030" s="3" t="n">
        <v>121</v>
      </c>
      <c r="D27030" s="4" t="n">
        <v>91.759147644043</v>
      </c>
      <c r="E27030" s="4" t="n">
        <v>0.18031433224678</v>
      </c>
      <c r="F27030" s="4" t="n">
        <v>0.117877446115017</v>
      </c>
    </row>
    <row r="27031" customFormat="false" ht="13.2" hidden="false" customHeight="false" outlineLevel="0" collapsed="false">
      <c r="A27031" s="3" t="n">
        <v>303</v>
      </c>
      <c r="B27031" s="3" t="s">
        <v>304</v>
      </c>
      <c r="C27031" s="3" t="n">
        <v>122</v>
      </c>
      <c r="D27031" s="4" t="n">
        <v>92.0222549438477</v>
      </c>
      <c r="E27031" s="4" t="n">
        <v>0.172779336571693</v>
      </c>
      <c r="F27031" s="4" t="n">
        <v>0.100682303309441</v>
      </c>
    </row>
    <row r="27032" customFormat="false" ht="13.2" hidden="false" customHeight="false" outlineLevel="0" collapsed="false">
      <c r="A27032" s="3" t="n">
        <v>303</v>
      </c>
      <c r="B27032" s="3" t="s">
        <v>304</v>
      </c>
      <c r="C27032" s="3" t="n">
        <v>123</v>
      </c>
      <c r="D27032" s="4" t="n">
        <v>92.2853622436523</v>
      </c>
      <c r="E27032" s="4" t="n">
        <v>0.170870795845985</v>
      </c>
      <c r="F27032" s="4" t="n">
        <v>0.0864739343523979</v>
      </c>
    </row>
    <row r="27033" customFormat="false" ht="13.2" hidden="false" customHeight="false" outlineLevel="0" collapsed="false">
      <c r="A27033" s="3" t="n">
        <v>303</v>
      </c>
      <c r="B27033" s="3" t="s">
        <v>304</v>
      </c>
      <c r="C27033" s="3" t="n">
        <v>124</v>
      </c>
      <c r="D27033" s="4" t="n">
        <v>92.5484771728516</v>
      </c>
      <c r="E27033" s="4" t="n">
        <v>0.169937178492546</v>
      </c>
      <c r="F27033" s="4" t="n">
        <v>0.0733835622668266</v>
      </c>
    </row>
    <row r="27034" customFormat="false" ht="13.2" hidden="false" customHeight="false" outlineLevel="0" collapsed="false">
      <c r="A27034" s="3" t="n">
        <v>303</v>
      </c>
      <c r="B27034" s="3" t="s">
        <v>304</v>
      </c>
      <c r="C27034" s="3" t="n">
        <v>125</v>
      </c>
      <c r="D27034" s="4" t="n">
        <v>92.8115844726563</v>
      </c>
      <c r="E27034" s="4" t="n">
        <v>0.16944032907486</v>
      </c>
      <c r="F27034" s="4" t="n">
        <v>0.061089813709259</v>
      </c>
    </row>
    <row r="27035" customFormat="false" ht="13.2" hidden="false" customHeight="false" outlineLevel="0" collapsed="false">
      <c r="A27035" s="3" t="n">
        <v>303</v>
      </c>
      <c r="B27035" s="3" t="s">
        <v>304</v>
      </c>
      <c r="C27035" s="3" t="n">
        <v>126</v>
      </c>
      <c r="D27035" s="4" t="n">
        <v>93.0746917724609</v>
      </c>
      <c r="E27035" s="4" t="n">
        <v>0.168509721755981</v>
      </c>
      <c r="F27035" s="4" t="n">
        <v>0.0502735711634159</v>
      </c>
    </row>
    <row r="27036" customFormat="false" ht="13.2" hidden="false" customHeight="false" outlineLevel="0" collapsed="false">
      <c r="A27036" s="3" t="n">
        <v>303</v>
      </c>
      <c r="B27036" s="3" t="s">
        <v>304</v>
      </c>
      <c r="C27036" s="3" t="n">
        <v>127</v>
      </c>
      <c r="D27036" s="4" t="n">
        <v>93.3377990722656</v>
      </c>
      <c r="E27036" s="4" t="n">
        <v>0.166011095046997</v>
      </c>
      <c r="F27036" s="4" t="n">
        <v>0.0417962782084942</v>
      </c>
    </row>
    <row r="27037" customFormat="false" ht="13.2" hidden="false" customHeight="false" outlineLevel="0" collapsed="false">
      <c r="A27037" s="3" t="n">
        <v>303</v>
      </c>
      <c r="B27037" s="3" t="s">
        <v>304</v>
      </c>
      <c r="C27037" s="3" t="n">
        <v>128</v>
      </c>
      <c r="D27037" s="4" t="n">
        <v>93.6009063720703</v>
      </c>
      <c r="E27037" s="4" t="n">
        <v>0.168121516704559</v>
      </c>
      <c r="F27037" s="4" t="n">
        <v>0.0360039062798023</v>
      </c>
    </row>
    <row r="27038" customFormat="false" ht="13.2" hidden="false" customHeight="false" outlineLevel="0" collapsed="false">
      <c r="A27038" s="3" t="n">
        <v>303</v>
      </c>
      <c r="B27038" s="3" t="s">
        <v>304</v>
      </c>
      <c r="C27038" s="3" t="n">
        <v>129</v>
      </c>
      <c r="D27038" s="4" t="n">
        <v>93.864013671875</v>
      </c>
      <c r="E27038" s="4" t="n">
        <v>0.16673955321312</v>
      </c>
      <c r="F27038" s="4" t="n">
        <v>0.0324228405952454</v>
      </c>
    </row>
    <row r="27039" customFormat="false" ht="13.2" hidden="false" customHeight="false" outlineLevel="0" collapsed="false">
      <c r="A27039" s="3" t="n">
        <v>303</v>
      </c>
      <c r="B27039" s="3" t="s">
        <v>304</v>
      </c>
      <c r="C27039" s="3" t="n">
        <v>130</v>
      </c>
      <c r="D27039" s="4" t="n">
        <v>94.1271209716797</v>
      </c>
      <c r="E27039" s="4" t="n">
        <v>0.163830175995827</v>
      </c>
      <c r="F27039" s="4" t="n">
        <v>0.029901621863246</v>
      </c>
    </row>
    <row r="27040" customFormat="false" ht="13.2" hidden="false" customHeight="false" outlineLevel="0" collapsed="false">
      <c r="A27040" s="3" t="n">
        <v>303</v>
      </c>
      <c r="B27040" s="3" t="s">
        <v>304</v>
      </c>
      <c r="C27040" s="3" t="n">
        <v>131</v>
      </c>
      <c r="D27040" s="4" t="n">
        <v>94.3902282714844</v>
      </c>
      <c r="E27040" s="4" t="n">
        <v>0.163215965032578</v>
      </c>
      <c r="F27040" s="4" t="n">
        <v>0.0270955543965101</v>
      </c>
    </row>
    <row r="27041" customFormat="false" ht="13.2" hidden="false" customHeight="false" outlineLevel="0" collapsed="false">
      <c r="A27041" s="3" t="n">
        <v>303</v>
      </c>
      <c r="B27041" s="3" t="s">
        <v>304</v>
      </c>
      <c r="C27041" s="3" t="n">
        <v>132</v>
      </c>
      <c r="D27041" s="4" t="n">
        <v>94.6533355712891</v>
      </c>
      <c r="E27041" s="4" t="n">
        <v>0.1618772149086</v>
      </c>
      <c r="F27041" s="4" t="n">
        <v>0.0230656620115042</v>
      </c>
    </row>
    <row r="27042" customFormat="false" ht="13.2" hidden="false" customHeight="false" outlineLevel="0" collapsed="false">
      <c r="A27042" s="3" t="n">
        <v>303</v>
      </c>
      <c r="B27042" s="3" t="s">
        <v>304</v>
      </c>
      <c r="C27042" s="3" t="n">
        <v>133</v>
      </c>
      <c r="D27042" s="4" t="n">
        <v>94.9164428710938</v>
      </c>
      <c r="E27042" s="4" t="n">
        <v>0.157551035284996</v>
      </c>
      <c r="F27042" s="4" t="n">
        <v>0.0176955126225948</v>
      </c>
    </row>
    <row r="27043" customFormat="false" ht="13.2" hidden="false" customHeight="false" outlineLevel="0" collapsed="false">
      <c r="A27043" s="3" t="n">
        <v>304</v>
      </c>
      <c r="B27043" s="3" t="s">
        <v>305</v>
      </c>
      <c r="C27043" s="3" t="n">
        <v>1</v>
      </c>
      <c r="D27043" s="4" t="n">
        <v>60.1861991882324</v>
      </c>
      <c r="E27043" s="4" t="n">
        <v>3.72504925727844</v>
      </c>
      <c r="F27043" s="4" t="n">
        <v>0.712946653366089</v>
      </c>
    </row>
    <row r="27044" customFormat="false" ht="13.2" hidden="false" customHeight="false" outlineLevel="0" collapsed="false">
      <c r="A27044" s="3" t="n">
        <v>304</v>
      </c>
      <c r="B27044" s="3" t="s">
        <v>305</v>
      </c>
      <c r="C27044" s="3" t="n">
        <v>2</v>
      </c>
      <c r="D27044" s="4" t="n">
        <v>60.4493103027344</v>
      </c>
      <c r="E27044" s="4" t="n">
        <v>3.69741415977478</v>
      </c>
      <c r="F27044" s="4" t="n">
        <v>0.722192406654358</v>
      </c>
    </row>
    <row r="27045" customFormat="false" ht="13.2" hidden="false" customHeight="false" outlineLevel="0" collapsed="false">
      <c r="A27045" s="3" t="n">
        <v>304</v>
      </c>
      <c r="B27045" s="3" t="s">
        <v>305</v>
      </c>
      <c r="C27045" s="3" t="n">
        <v>3</v>
      </c>
      <c r="D27045" s="4" t="n">
        <v>60.7124176025391</v>
      </c>
      <c r="E27045" s="4" t="n">
        <v>3.69262552261353</v>
      </c>
      <c r="F27045" s="4" t="n">
        <v>0.73067718744278</v>
      </c>
    </row>
    <row r="27046" customFormat="false" ht="13.2" hidden="false" customHeight="false" outlineLevel="0" collapsed="false">
      <c r="A27046" s="3" t="n">
        <v>304</v>
      </c>
      <c r="B27046" s="3" t="s">
        <v>305</v>
      </c>
      <c r="C27046" s="3" t="n">
        <v>4</v>
      </c>
      <c r="D27046" s="4" t="n">
        <v>60.9755249023438</v>
      </c>
      <c r="E27046" s="4" t="n">
        <v>3.65474033355713</v>
      </c>
      <c r="F27046" s="4" t="n">
        <v>0.735163867473602</v>
      </c>
    </row>
    <row r="27047" customFormat="false" ht="13.2" hidden="false" customHeight="false" outlineLevel="0" collapsed="false">
      <c r="A27047" s="3" t="n">
        <v>304</v>
      </c>
      <c r="B27047" s="3" t="s">
        <v>305</v>
      </c>
      <c r="C27047" s="3" t="n">
        <v>5</v>
      </c>
      <c r="D27047" s="4" t="n">
        <v>61.2386322021484</v>
      </c>
      <c r="E27047" s="4" t="n">
        <v>3.61584901809692</v>
      </c>
      <c r="F27047" s="4" t="n">
        <v>0.733813405036926</v>
      </c>
    </row>
    <row r="27048" customFormat="false" ht="13.2" hidden="false" customHeight="false" outlineLevel="0" collapsed="false">
      <c r="A27048" s="3" t="n">
        <v>304</v>
      </c>
      <c r="B27048" s="3" t="s">
        <v>305</v>
      </c>
      <c r="C27048" s="3" t="n">
        <v>6</v>
      </c>
      <c r="D27048" s="4" t="n">
        <v>61.5017395019531</v>
      </c>
      <c r="E27048" s="4" t="n">
        <v>3.59055066108704</v>
      </c>
      <c r="F27048" s="4" t="n">
        <v>0.727083623409271</v>
      </c>
    </row>
    <row r="27049" customFormat="false" ht="13.2" hidden="false" customHeight="false" outlineLevel="0" collapsed="false">
      <c r="A27049" s="3" t="n">
        <v>304</v>
      </c>
      <c r="B27049" s="3" t="s">
        <v>305</v>
      </c>
      <c r="C27049" s="3" t="n">
        <v>7</v>
      </c>
      <c r="D27049" s="4" t="n">
        <v>61.7648468017578</v>
      </c>
      <c r="E27049" s="4" t="n">
        <v>3.56911063194275</v>
      </c>
      <c r="F27049" s="4" t="n">
        <v>0.717491328716278</v>
      </c>
    </row>
    <row r="27050" customFormat="false" ht="13.2" hidden="false" customHeight="false" outlineLevel="0" collapsed="false">
      <c r="A27050" s="3" t="n">
        <v>304</v>
      </c>
      <c r="B27050" s="3" t="s">
        <v>305</v>
      </c>
      <c r="C27050" s="3" t="n">
        <v>8</v>
      </c>
      <c r="D27050" s="4" t="n">
        <v>62.0279541015625</v>
      </c>
      <c r="E27050" s="4" t="n">
        <v>3.54470205307007</v>
      </c>
      <c r="F27050" s="4" t="n">
        <v>0.708378970623016</v>
      </c>
    </row>
    <row r="27051" customFormat="false" ht="13.2" hidden="false" customHeight="false" outlineLevel="0" collapsed="false">
      <c r="A27051" s="3" t="n">
        <v>304</v>
      </c>
      <c r="B27051" s="3" t="s">
        <v>305</v>
      </c>
      <c r="C27051" s="3" t="n">
        <v>9</v>
      </c>
      <c r="D27051" s="4" t="n">
        <v>62.2910652160645</v>
      </c>
      <c r="E27051" s="4" t="n">
        <v>3.52805733680725</v>
      </c>
      <c r="F27051" s="4" t="n">
        <v>0.702580034732819</v>
      </c>
    </row>
    <row r="27052" customFormat="false" ht="13.2" hidden="false" customHeight="false" outlineLevel="0" collapsed="false">
      <c r="A27052" s="3" t="n">
        <v>304</v>
      </c>
      <c r="B27052" s="3" t="s">
        <v>305</v>
      </c>
      <c r="C27052" s="3" t="n">
        <v>10</v>
      </c>
      <c r="D27052" s="4" t="n">
        <v>62.5541725158691</v>
      </c>
      <c r="E27052" s="4" t="n">
        <v>3.48716235160828</v>
      </c>
      <c r="F27052" s="4" t="n">
        <v>0.701679229736328</v>
      </c>
    </row>
    <row r="27053" customFormat="false" ht="13.2" hidden="false" customHeight="false" outlineLevel="0" collapsed="false">
      <c r="A27053" s="3" t="n">
        <v>304</v>
      </c>
      <c r="B27053" s="3" t="s">
        <v>305</v>
      </c>
      <c r="C27053" s="3" t="n">
        <v>11</v>
      </c>
      <c r="D27053" s="4" t="n">
        <v>62.8172798156738</v>
      </c>
      <c r="E27053" s="4" t="n">
        <v>3.46849989891052</v>
      </c>
      <c r="F27053" s="4" t="n">
        <v>0.70585036277771</v>
      </c>
    </row>
    <row r="27054" customFormat="false" ht="13.2" hidden="false" customHeight="false" outlineLevel="0" collapsed="false">
      <c r="A27054" s="3" t="n">
        <v>304</v>
      </c>
      <c r="B27054" s="3" t="s">
        <v>305</v>
      </c>
      <c r="C27054" s="3" t="n">
        <v>12</v>
      </c>
      <c r="D27054" s="4" t="n">
        <v>63.0803871154785</v>
      </c>
      <c r="E27054" s="4" t="n">
        <v>3.44934105873108</v>
      </c>
      <c r="F27054" s="4" t="n">
        <v>0.714030385017395</v>
      </c>
    </row>
    <row r="27055" customFormat="false" ht="13.2" hidden="false" customHeight="false" outlineLevel="0" collapsed="false">
      <c r="A27055" s="3" t="n">
        <v>304</v>
      </c>
      <c r="B27055" s="3" t="s">
        <v>305</v>
      </c>
      <c r="C27055" s="3" t="n">
        <v>13</v>
      </c>
      <c r="D27055" s="4" t="n">
        <v>63.3434944152832</v>
      </c>
      <c r="E27055" s="4" t="n">
        <v>3.42688417434692</v>
      </c>
      <c r="F27055" s="4" t="n">
        <v>0.724177241325378</v>
      </c>
    </row>
    <row r="27056" customFormat="false" ht="13.2" hidden="false" customHeight="false" outlineLevel="0" collapsed="false">
      <c r="A27056" s="3" t="n">
        <v>304</v>
      </c>
      <c r="B27056" s="3" t="s">
        <v>305</v>
      </c>
      <c r="C27056" s="3" t="n">
        <v>14</v>
      </c>
      <c r="D27056" s="4" t="n">
        <v>63.6066017150879</v>
      </c>
      <c r="E27056" s="4" t="n">
        <v>3.38968372344971</v>
      </c>
      <c r="F27056" s="4" t="n">
        <v>0.733785331249237</v>
      </c>
    </row>
    <row r="27057" customFormat="false" ht="13.2" hidden="false" customHeight="false" outlineLevel="0" collapsed="false">
      <c r="A27057" s="3" t="n">
        <v>304</v>
      </c>
      <c r="B27057" s="3" t="s">
        <v>305</v>
      </c>
      <c r="C27057" s="3" t="n">
        <v>15</v>
      </c>
      <c r="D27057" s="4" t="n">
        <v>63.8697128295898</v>
      </c>
      <c r="E27057" s="4" t="n">
        <v>3.36631727218628</v>
      </c>
      <c r="F27057" s="4" t="n">
        <v>0.74069744348526</v>
      </c>
    </row>
    <row r="27058" customFormat="false" ht="13.2" hidden="false" customHeight="false" outlineLevel="0" collapsed="false">
      <c r="A27058" s="3" t="n">
        <v>304</v>
      </c>
      <c r="B27058" s="3" t="s">
        <v>305</v>
      </c>
      <c r="C27058" s="3" t="n">
        <v>16</v>
      </c>
      <c r="D27058" s="4" t="n">
        <v>64.1328201293945</v>
      </c>
      <c r="E27058" s="4" t="n">
        <v>3.33235859870911</v>
      </c>
      <c r="F27058" s="4" t="n">
        <v>0.743872284889221</v>
      </c>
    </row>
    <row r="27059" customFormat="false" ht="13.2" hidden="false" customHeight="false" outlineLevel="0" collapsed="false">
      <c r="A27059" s="3" t="n">
        <v>304</v>
      </c>
      <c r="B27059" s="3" t="s">
        <v>305</v>
      </c>
      <c r="C27059" s="3" t="n">
        <v>17</v>
      </c>
      <c r="D27059" s="4" t="n">
        <v>64.3959274291992</v>
      </c>
      <c r="E27059" s="4" t="n">
        <v>3.31223154067993</v>
      </c>
      <c r="F27059" s="4" t="n">
        <v>0.743688404560089</v>
      </c>
    </row>
    <row r="27060" customFormat="false" ht="13.2" hidden="false" customHeight="false" outlineLevel="0" collapsed="false">
      <c r="A27060" s="3" t="n">
        <v>304</v>
      </c>
      <c r="B27060" s="3" t="s">
        <v>305</v>
      </c>
      <c r="C27060" s="3" t="n">
        <v>18</v>
      </c>
      <c r="D27060" s="4" t="n">
        <v>64.6590347290039</v>
      </c>
      <c r="E27060" s="4" t="n">
        <v>3.27667284011841</v>
      </c>
      <c r="F27060" s="4" t="n">
        <v>0.741478979587555</v>
      </c>
    </row>
    <row r="27061" customFormat="false" ht="13.2" hidden="false" customHeight="false" outlineLevel="0" collapsed="false">
      <c r="A27061" s="3" t="n">
        <v>304</v>
      </c>
      <c r="B27061" s="3" t="s">
        <v>305</v>
      </c>
      <c r="C27061" s="3" t="n">
        <v>19</v>
      </c>
      <c r="D27061" s="4" t="n">
        <v>64.9221420288086</v>
      </c>
      <c r="E27061" s="4" t="n">
        <v>3.2540180683136</v>
      </c>
      <c r="F27061" s="4" t="n">
        <v>0.738699615001679</v>
      </c>
    </row>
    <row r="27062" customFormat="false" ht="13.2" hidden="false" customHeight="false" outlineLevel="0" collapsed="false">
      <c r="A27062" s="3" t="n">
        <v>304</v>
      </c>
      <c r="B27062" s="3" t="s">
        <v>305</v>
      </c>
      <c r="C27062" s="3" t="n">
        <v>20</v>
      </c>
      <c r="D27062" s="4" t="n">
        <v>65.1852493286133</v>
      </c>
      <c r="E27062" s="4" t="n">
        <v>3.23964214324951</v>
      </c>
      <c r="F27062" s="4" t="n">
        <v>0.736175119876862</v>
      </c>
    </row>
    <row r="27063" customFormat="false" ht="13.2" hidden="false" customHeight="false" outlineLevel="0" collapsed="false">
      <c r="A27063" s="3" t="n">
        <v>304</v>
      </c>
      <c r="B27063" s="3" t="s">
        <v>305</v>
      </c>
      <c r="C27063" s="3" t="n">
        <v>21</v>
      </c>
      <c r="D27063" s="4" t="n">
        <v>65.448356628418</v>
      </c>
      <c r="E27063" s="4" t="n">
        <v>3.19645714759827</v>
      </c>
      <c r="F27063" s="4" t="n">
        <v>0.733860969543457</v>
      </c>
    </row>
    <row r="27064" customFormat="false" ht="13.2" hidden="false" customHeight="false" outlineLevel="0" collapsed="false">
      <c r="A27064" s="3" t="n">
        <v>304</v>
      </c>
      <c r="B27064" s="3" t="s">
        <v>305</v>
      </c>
      <c r="C27064" s="3" t="n">
        <v>22</v>
      </c>
      <c r="D27064" s="4" t="n">
        <v>65.7114639282227</v>
      </c>
      <c r="E27064" s="4" t="n">
        <v>3.17254066467285</v>
      </c>
      <c r="F27064" s="4" t="n">
        <v>0.731201350688934</v>
      </c>
    </row>
    <row r="27065" customFormat="false" ht="13.2" hidden="false" customHeight="false" outlineLevel="0" collapsed="false">
      <c r="A27065" s="3" t="n">
        <v>304</v>
      </c>
      <c r="B27065" s="3" t="s">
        <v>305</v>
      </c>
      <c r="C27065" s="3" t="n">
        <v>23</v>
      </c>
      <c r="D27065" s="4" t="n">
        <v>65.9745712280273</v>
      </c>
      <c r="E27065" s="4" t="n">
        <v>3.15244770050049</v>
      </c>
      <c r="F27065" s="4" t="n">
        <v>0.727705895900726</v>
      </c>
    </row>
    <row r="27066" customFormat="false" ht="13.2" hidden="false" customHeight="false" outlineLevel="0" collapsed="false">
      <c r="A27066" s="3" t="n">
        <v>304</v>
      </c>
      <c r="B27066" s="3" t="s">
        <v>305</v>
      </c>
      <c r="C27066" s="3" t="n">
        <v>24</v>
      </c>
      <c r="D27066" s="4" t="n">
        <v>66.2376861572266</v>
      </c>
      <c r="E27066" s="4" t="n">
        <v>3.1269805431366</v>
      </c>
      <c r="F27066" s="4" t="n">
        <v>0.723466277122498</v>
      </c>
    </row>
    <row r="27067" customFormat="false" ht="13.2" hidden="false" customHeight="false" outlineLevel="0" collapsed="false">
      <c r="A27067" s="3" t="n">
        <v>304</v>
      </c>
      <c r="B27067" s="3" t="s">
        <v>305</v>
      </c>
      <c r="C27067" s="3" t="n">
        <v>25</v>
      </c>
      <c r="D27067" s="4" t="n">
        <v>66.5007934570313</v>
      </c>
      <c r="E27067" s="4" t="n">
        <v>3.0850293636322</v>
      </c>
      <c r="F27067" s="4" t="n">
        <v>0.719202280044556</v>
      </c>
    </row>
    <row r="27068" customFormat="false" ht="13.2" hidden="false" customHeight="false" outlineLevel="0" collapsed="false">
      <c r="A27068" s="3" t="n">
        <v>304</v>
      </c>
      <c r="B27068" s="3" t="s">
        <v>305</v>
      </c>
      <c r="C27068" s="3" t="n">
        <v>26</v>
      </c>
      <c r="D27068" s="4" t="n">
        <v>66.7639007568359</v>
      </c>
      <c r="E27068" s="4" t="n">
        <v>3.07184863090515</v>
      </c>
      <c r="F27068" s="4" t="n">
        <v>0.715891778469086</v>
      </c>
    </row>
    <row r="27069" customFormat="false" ht="13.2" hidden="false" customHeight="false" outlineLevel="0" collapsed="false">
      <c r="A27069" s="3" t="n">
        <v>304</v>
      </c>
      <c r="B27069" s="3" t="s">
        <v>305</v>
      </c>
      <c r="C27069" s="3" t="n">
        <v>27</v>
      </c>
      <c r="D27069" s="4" t="n">
        <v>67.0270080566406</v>
      </c>
      <c r="E27069" s="4" t="n">
        <v>3.04672408103943</v>
      </c>
      <c r="F27069" s="4" t="n">
        <v>0.714080989360809</v>
      </c>
    </row>
    <row r="27070" customFormat="false" ht="13.2" hidden="false" customHeight="false" outlineLevel="0" collapsed="false">
      <c r="A27070" s="3" t="n">
        <v>304</v>
      </c>
      <c r="B27070" s="3" t="s">
        <v>305</v>
      </c>
      <c r="C27070" s="3" t="n">
        <v>28</v>
      </c>
      <c r="D27070" s="4" t="n">
        <v>67.2901153564453</v>
      </c>
      <c r="E27070" s="4" t="n">
        <v>3.02792954444885</v>
      </c>
      <c r="F27070" s="4" t="n">
        <v>0.713439643383026</v>
      </c>
    </row>
    <row r="27071" customFormat="false" ht="13.2" hidden="false" customHeight="false" outlineLevel="0" collapsed="false">
      <c r="A27071" s="3" t="n">
        <v>304</v>
      </c>
      <c r="B27071" s="3" t="s">
        <v>305</v>
      </c>
      <c r="C27071" s="3" t="n">
        <v>29</v>
      </c>
      <c r="D27071" s="4" t="n">
        <v>67.55322265625</v>
      </c>
      <c r="E27071" s="4" t="n">
        <v>2.98851585388184</v>
      </c>
      <c r="F27071" s="4" t="n">
        <v>0.712821483612061</v>
      </c>
    </row>
    <row r="27072" customFormat="false" ht="13.2" hidden="false" customHeight="false" outlineLevel="0" collapsed="false">
      <c r="A27072" s="3" t="n">
        <v>304</v>
      </c>
      <c r="B27072" s="3" t="s">
        <v>305</v>
      </c>
      <c r="C27072" s="3" t="n">
        <v>30</v>
      </c>
      <c r="D27072" s="4" t="n">
        <v>67.8163299560547</v>
      </c>
      <c r="E27072" s="4" t="n">
        <v>2.96680641174316</v>
      </c>
      <c r="F27072" s="4" t="n">
        <v>0.710917770862579</v>
      </c>
    </row>
    <row r="27073" customFormat="false" ht="13.2" hidden="false" customHeight="false" outlineLevel="0" collapsed="false">
      <c r="A27073" s="3" t="n">
        <v>304</v>
      </c>
      <c r="B27073" s="3" t="s">
        <v>305</v>
      </c>
      <c r="C27073" s="3" t="n">
        <v>31</v>
      </c>
      <c r="D27073" s="4" t="n">
        <v>68.0794372558594</v>
      </c>
      <c r="E27073" s="4" t="n">
        <v>2.94090223312378</v>
      </c>
      <c r="F27073" s="4" t="n">
        <v>0.707022368907929</v>
      </c>
    </row>
    <row r="27074" customFormat="false" ht="13.2" hidden="false" customHeight="false" outlineLevel="0" collapsed="false">
      <c r="A27074" s="3" t="n">
        <v>304</v>
      </c>
      <c r="B27074" s="3" t="s">
        <v>305</v>
      </c>
      <c r="C27074" s="3" t="n">
        <v>32</v>
      </c>
      <c r="D27074" s="4" t="n">
        <v>68.3425445556641</v>
      </c>
      <c r="E27074" s="4" t="n">
        <v>2.91564226150513</v>
      </c>
      <c r="F27074" s="4" t="n">
        <v>0.701389253139496</v>
      </c>
    </row>
    <row r="27075" customFormat="false" ht="13.2" hidden="false" customHeight="false" outlineLevel="0" collapsed="false">
      <c r="A27075" s="3" t="n">
        <v>304</v>
      </c>
      <c r="B27075" s="3" t="s">
        <v>305</v>
      </c>
      <c r="C27075" s="3" t="n">
        <v>33</v>
      </c>
      <c r="D27075" s="4" t="n">
        <v>68.6056518554688</v>
      </c>
      <c r="E27075" s="4" t="n">
        <v>2.88553071022034</v>
      </c>
      <c r="F27075" s="4" t="n">
        <v>0.695034801959992</v>
      </c>
    </row>
    <row r="27076" customFormat="false" ht="13.2" hidden="false" customHeight="false" outlineLevel="0" collapsed="false">
      <c r="A27076" s="3" t="n">
        <v>304</v>
      </c>
      <c r="B27076" s="3" t="s">
        <v>305</v>
      </c>
      <c r="C27076" s="3" t="n">
        <v>34</v>
      </c>
      <c r="D27076" s="4" t="n">
        <v>68.8687591552734</v>
      </c>
      <c r="E27076" s="4" t="n">
        <v>2.86752963066101</v>
      </c>
      <c r="F27076" s="4" t="n">
        <v>0.689189195632935</v>
      </c>
    </row>
    <row r="27077" customFormat="false" ht="13.2" hidden="false" customHeight="false" outlineLevel="0" collapsed="false">
      <c r="A27077" s="3" t="n">
        <v>304</v>
      </c>
      <c r="B27077" s="3" t="s">
        <v>305</v>
      </c>
      <c r="C27077" s="3" t="n">
        <v>35</v>
      </c>
      <c r="D27077" s="4" t="n">
        <v>69.1318664550781</v>
      </c>
      <c r="E27077" s="4" t="n">
        <v>2.84066510200501</v>
      </c>
      <c r="F27077" s="4" t="n">
        <v>0.684899151325226</v>
      </c>
    </row>
    <row r="27078" customFormat="false" ht="13.2" hidden="false" customHeight="false" outlineLevel="0" collapsed="false">
      <c r="A27078" s="3" t="n">
        <v>304</v>
      </c>
      <c r="B27078" s="3" t="s">
        <v>305</v>
      </c>
      <c r="C27078" s="3" t="n">
        <v>36</v>
      </c>
      <c r="D27078" s="4" t="n">
        <v>69.3949737548828</v>
      </c>
      <c r="E27078" s="4" t="n">
        <v>2.81949973106384</v>
      </c>
      <c r="F27078" s="4" t="n">
        <v>0.683020532131195</v>
      </c>
    </row>
    <row r="27079" customFormat="false" ht="13.2" hidden="false" customHeight="false" outlineLevel="0" collapsed="false">
      <c r="A27079" s="3" t="n">
        <v>304</v>
      </c>
      <c r="B27079" s="3" t="s">
        <v>305</v>
      </c>
      <c r="C27079" s="3" t="n">
        <v>37</v>
      </c>
      <c r="D27079" s="4" t="n">
        <v>69.6580810546875</v>
      </c>
      <c r="E27079" s="4" t="n">
        <v>2.79026913642883</v>
      </c>
      <c r="F27079" s="4" t="n">
        <v>0.684462904930115</v>
      </c>
    </row>
    <row r="27080" customFormat="false" ht="13.2" hidden="false" customHeight="false" outlineLevel="0" collapsed="false">
      <c r="A27080" s="3" t="n">
        <v>304</v>
      </c>
      <c r="B27080" s="3" t="s">
        <v>305</v>
      </c>
      <c r="C27080" s="3" t="n">
        <v>38</v>
      </c>
      <c r="D27080" s="4" t="n">
        <v>69.9211883544922</v>
      </c>
      <c r="E27080" s="4" t="n">
        <v>2.75565457344055</v>
      </c>
      <c r="F27080" s="4" t="n">
        <v>0.690212666988373</v>
      </c>
    </row>
    <row r="27081" customFormat="false" ht="13.2" hidden="false" customHeight="false" outlineLevel="0" collapsed="false">
      <c r="A27081" s="3" t="n">
        <v>304</v>
      </c>
      <c r="B27081" s="3" t="s">
        <v>305</v>
      </c>
      <c r="C27081" s="3" t="n">
        <v>39</v>
      </c>
      <c r="D27081" s="4" t="n">
        <v>70.1843032836914</v>
      </c>
      <c r="E27081" s="4" t="n">
        <v>2.75049757957459</v>
      </c>
      <c r="F27081" s="4" t="n">
        <v>0.700883090496063</v>
      </c>
    </row>
    <row r="27082" customFormat="false" ht="13.2" hidden="false" customHeight="false" outlineLevel="0" collapsed="false">
      <c r="A27082" s="3" t="n">
        <v>304</v>
      </c>
      <c r="B27082" s="3" t="s">
        <v>305</v>
      </c>
      <c r="C27082" s="3" t="n">
        <v>40</v>
      </c>
      <c r="D27082" s="4" t="n">
        <v>70.4474105834961</v>
      </c>
      <c r="E27082" s="4" t="n">
        <v>2.72125339508057</v>
      </c>
      <c r="F27082" s="4" t="n">
        <v>0.715975344181061</v>
      </c>
    </row>
    <row r="27083" customFormat="false" ht="13.2" hidden="false" customHeight="false" outlineLevel="0" collapsed="false">
      <c r="A27083" s="3" t="n">
        <v>304</v>
      </c>
      <c r="B27083" s="3" t="s">
        <v>305</v>
      </c>
      <c r="C27083" s="3" t="n">
        <v>41</v>
      </c>
      <c r="D27083" s="4" t="n">
        <v>70.7105178833008</v>
      </c>
      <c r="E27083" s="4" t="n">
        <v>2.69583201408386</v>
      </c>
      <c r="F27083" s="4" t="n">
        <v>0.733529567718506</v>
      </c>
    </row>
    <row r="27084" customFormat="false" ht="13.2" hidden="false" customHeight="false" outlineLevel="0" collapsed="false">
      <c r="A27084" s="3" t="n">
        <v>304</v>
      </c>
      <c r="B27084" s="3" t="s">
        <v>305</v>
      </c>
      <c r="C27084" s="3" t="n">
        <v>42</v>
      </c>
      <c r="D27084" s="4" t="n">
        <v>70.9736251831055</v>
      </c>
      <c r="E27084" s="4" t="n">
        <v>2.66266918182373</v>
      </c>
      <c r="F27084" s="4" t="n">
        <v>0.750656306743622</v>
      </c>
    </row>
    <row r="27085" customFormat="false" ht="13.2" hidden="false" customHeight="false" outlineLevel="0" collapsed="false">
      <c r="A27085" s="3" t="n">
        <v>304</v>
      </c>
      <c r="B27085" s="3" t="s">
        <v>305</v>
      </c>
      <c r="C27085" s="3" t="n">
        <v>43</v>
      </c>
      <c r="D27085" s="4" t="n">
        <v>71.2367324829102</v>
      </c>
      <c r="E27085" s="4" t="n">
        <v>2.63427972793579</v>
      </c>
      <c r="F27085" s="4" t="n">
        <v>0.764719665050507</v>
      </c>
    </row>
    <row r="27086" customFormat="false" ht="13.2" hidden="false" customHeight="false" outlineLevel="0" collapsed="false">
      <c r="A27086" s="3" t="n">
        <v>304</v>
      </c>
      <c r="B27086" s="3" t="s">
        <v>305</v>
      </c>
      <c r="C27086" s="3" t="n">
        <v>44</v>
      </c>
      <c r="D27086" s="4" t="n">
        <v>71.4998397827148</v>
      </c>
      <c r="E27086" s="4" t="n">
        <v>2.60805130004883</v>
      </c>
      <c r="F27086" s="4" t="n">
        <v>0.774470806121826</v>
      </c>
    </row>
    <row r="27087" customFormat="false" ht="13.2" hidden="false" customHeight="false" outlineLevel="0" collapsed="false">
      <c r="A27087" s="3" t="n">
        <v>304</v>
      </c>
      <c r="B27087" s="3" t="s">
        <v>305</v>
      </c>
      <c r="C27087" s="3" t="n">
        <v>45</v>
      </c>
      <c r="D27087" s="4" t="n">
        <v>71.7629470825195</v>
      </c>
      <c r="E27087" s="4" t="n">
        <v>2.56982469558716</v>
      </c>
      <c r="F27087" s="4" t="n">
        <v>0.780411899089813</v>
      </c>
    </row>
    <row r="27088" customFormat="false" ht="13.2" hidden="false" customHeight="false" outlineLevel="0" collapsed="false">
      <c r="A27088" s="3" t="n">
        <v>304</v>
      </c>
      <c r="B27088" s="3" t="s">
        <v>305</v>
      </c>
      <c r="C27088" s="3" t="n">
        <v>46</v>
      </c>
      <c r="D27088" s="4" t="n">
        <v>72.0260543823242</v>
      </c>
      <c r="E27088" s="4" t="n">
        <v>2.55235815048218</v>
      </c>
      <c r="F27088" s="4" t="n">
        <v>0.784315288066864</v>
      </c>
    </row>
    <row r="27089" customFormat="false" ht="13.2" hidden="false" customHeight="false" outlineLevel="0" collapsed="false">
      <c r="A27089" s="3" t="n">
        <v>304</v>
      </c>
      <c r="B27089" s="3" t="s">
        <v>305</v>
      </c>
      <c r="C27089" s="3" t="n">
        <v>47</v>
      </c>
      <c r="D27089" s="4" t="n">
        <v>72.2891616821289</v>
      </c>
      <c r="E27089" s="4" t="n">
        <v>2.52178144454956</v>
      </c>
      <c r="F27089" s="4" t="n">
        <v>0.788268268108368</v>
      </c>
    </row>
    <row r="27090" customFormat="false" ht="13.2" hidden="false" customHeight="false" outlineLevel="0" collapsed="false">
      <c r="A27090" s="3" t="n">
        <v>304</v>
      </c>
      <c r="B27090" s="3" t="s">
        <v>305</v>
      </c>
      <c r="C27090" s="3" t="n">
        <v>48</v>
      </c>
      <c r="D27090" s="4" t="n">
        <v>72.5522689819336</v>
      </c>
      <c r="E27090" s="4" t="n">
        <v>2.49534726142883</v>
      </c>
      <c r="F27090" s="4" t="n">
        <v>0.793842375278473</v>
      </c>
    </row>
    <row r="27091" customFormat="false" ht="13.2" hidden="false" customHeight="false" outlineLevel="0" collapsed="false">
      <c r="A27091" s="3" t="n">
        <v>304</v>
      </c>
      <c r="B27091" s="3" t="s">
        <v>305</v>
      </c>
      <c r="C27091" s="3" t="n">
        <v>49</v>
      </c>
      <c r="D27091" s="4" t="n">
        <v>72.8153839111328</v>
      </c>
      <c r="E27091" s="4" t="n">
        <v>2.4608199596405</v>
      </c>
      <c r="F27091" s="4" t="n">
        <v>0.801557302474976</v>
      </c>
    </row>
    <row r="27092" customFormat="false" ht="13.2" hidden="false" customHeight="false" outlineLevel="0" collapsed="false">
      <c r="A27092" s="3" t="n">
        <v>304</v>
      </c>
      <c r="B27092" s="3" t="s">
        <v>305</v>
      </c>
      <c r="C27092" s="3" t="n">
        <v>50</v>
      </c>
      <c r="D27092" s="4" t="n">
        <v>73.0784912109375</v>
      </c>
      <c r="E27092" s="4" t="n">
        <v>2.43162488937378</v>
      </c>
      <c r="F27092" s="4" t="n">
        <v>0.810750842094421</v>
      </c>
    </row>
    <row r="27093" customFormat="false" ht="13.2" hidden="false" customHeight="false" outlineLevel="0" collapsed="false">
      <c r="A27093" s="3" t="n">
        <v>304</v>
      </c>
      <c r="B27093" s="3" t="s">
        <v>305</v>
      </c>
      <c r="C27093" s="3" t="n">
        <v>51</v>
      </c>
      <c r="D27093" s="4" t="n">
        <v>73.3415985107422</v>
      </c>
      <c r="E27093" s="4" t="n">
        <v>2.41575789451599</v>
      </c>
      <c r="F27093" s="4" t="n">
        <v>0.819717526435852</v>
      </c>
    </row>
    <row r="27094" customFormat="false" ht="13.2" hidden="false" customHeight="false" outlineLevel="0" collapsed="false">
      <c r="A27094" s="3" t="n">
        <v>304</v>
      </c>
      <c r="B27094" s="3" t="s">
        <v>305</v>
      </c>
      <c r="C27094" s="3" t="n">
        <v>52</v>
      </c>
      <c r="D27094" s="4" t="n">
        <v>73.6047058105469</v>
      </c>
      <c r="E27094" s="4" t="n">
        <v>2.37180423736572</v>
      </c>
      <c r="F27094" s="4" t="n">
        <v>0.826268315315247</v>
      </c>
    </row>
    <row r="27095" customFormat="false" ht="13.2" hidden="false" customHeight="false" outlineLevel="0" collapsed="false">
      <c r="A27095" s="3" t="n">
        <v>304</v>
      </c>
      <c r="B27095" s="3" t="s">
        <v>305</v>
      </c>
      <c r="C27095" s="3" t="n">
        <v>53</v>
      </c>
      <c r="D27095" s="4" t="n">
        <v>73.8678131103516</v>
      </c>
      <c r="E27095" s="4" t="n">
        <v>2.34545540809631</v>
      </c>
      <c r="F27095" s="4" t="n">
        <v>0.828655421733856</v>
      </c>
    </row>
    <row r="27096" customFormat="false" ht="13.2" hidden="false" customHeight="false" outlineLevel="0" collapsed="false">
      <c r="A27096" s="3" t="n">
        <v>304</v>
      </c>
      <c r="B27096" s="3" t="s">
        <v>305</v>
      </c>
      <c r="C27096" s="3" t="n">
        <v>54</v>
      </c>
      <c r="D27096" s="4" t="n">
        <v>74.1309204101563</v>
      </c>
      <c r="E27096" s="4" t="n">
        <v>2.30846333503723</v>
      </c>
      <c r="F27096" s="4" t="n">
        <v>0.826559543609619</v>
      </c>
    </row>
    <row r="27097" customFormat="false" ht="13.2" hidden="false" customHeight="false" outlineLevel="0" collapsed="false">
      <c r="A27097" s="3" t="n">
        <v>304</v>
      </c>
      <c r="B27097" s="3" t="s">
        <v>305</v>
      </c>
      <c r="C27097" s="3" t="n">
        <v>55</v>
      </c>
      <c r="D27097" s="4" t="n">
        <v>74.3940277099609</v>
      </c>
      <c r="E27097" s="4" t="n">
        <v>2.27502536773682</v>
      </c>
      <c r="F27097" s="4" t="n">
        <v>0.821436583995819</v>
      </c>
    </row>
    <row r="27098" customFormat="false" ht="13.2" hidden="false" customHeight="false" outlineLevel="0" collapsed="false">
      <c r="A27098" s="3" t="n">
        <v>304</v>
      </c>
      <c r="B27098" s="3" t="s">
        <v>305</v>
      </c>
      <c r="C27098" s="3" t="n">
        <v>56</v>
      </c>
      <c r="D27098" s="4" t="n">
        <v>74.6571350097656</v>
      </c>
      <c r="E27098" s="4" t="n">
        <v>2.25222134590149</v>
      </c>
      <c r="F27098" s="4" t="n">
        <v>0.815967440605164</v>
      </c>
    </row>
    <row r="27099" customFormat="false" ht="13.2" hidden="false" customHeight="false" outlineLevel="0" collapsed="false">
      <c r="A27099" s="3" t="n">
        <v>304</v>
      </c>
      <c r="B27099" s="3" t="s">
        <v>305</v>
      </c>
      <c r="C27099" s="3" t="n">
        <v>57</v>
      </c>
      <c r="D27099" s="4" t="n">
        <v>74.9202423095703</v>
      </c>
      <c r="E27099" s="4" t="n">
        <v>2.22815990447998</v>
      </c>
      <c r="F27099" s="4" t="n">
        <v>0.812839925289154</v>
      </c>
    </row>
    <row r="27100" customFormat="false" ht="13.2" hidden="false" customHeight="false" outlineLevel="0" collapsed="false">
      <c r="A27100" s="3" t="n">
        <v>304</v>
      </c>
      <c r="B27100" s="3" t="s">
        <v>305</v>
      </c>
      <c r="C27100" s="3" t="n">
        <v>58</v>
      </c>
      <c r="D27100" s="4" t="n">
        <v>75.183349609375</v>
      </c>
      <c r="E27100" s="4" t="n">
        <v>2.19758582115173</v>
      </c>
      <c r="F27100" s="4" t="n">
        <v>0.813676178455353</v>
      </c>
    </row>
    <row r="27101" customFormat="false" ht="13.2" hidden="false" customHeight="false" outlineLevel="0" collapsed="false">
      <c r="A27101" s="3" t="n">
        <v>304</v>
      </c>
      <c r="B27101" s="3" t="s">
        <v>305</v>
      </c>
      <c r="C27101" s="3" t="n">
        <v>59</v>
      </c>
      <c r="D27101" s="4" t="n">
        <v>75.4464569091797</v>
      </c>
      <c r="E27101" s="4" t="n">
        <v>2.15996170043945</v>
      </c>
      <c r="F27101" s="4" t="n">
        <v>0.81864196062088</v>
      </c>
    </row>
    <row r="27102" customFormat="false" ht="13.2" hidden="false" customHeight="false" outlineLevel="0" collapsed="false">
      <c r="A27102" s="3" t="n">
        <v>304</v>
      </c>
      <c r="B27102" s="3" t="s">
        <v>305</v>
      </c>
      <c r="C27102" s="3" t="n">
        <v>60</v>
      </c>
      <c r="D27102" s="4" t="n">
        <v>75.7095642089844</v>
      </c>
      <c r="E27102" s="4" t="n">
        <v>2.13336801528931</v>
      </c>
      <c r="F27102" s="4" t="n">
        <v>0.826763510704041</v>
      </c>
    </row>
    <row r="27103" customFormat="false" ht="13.2" hidden="false" customHeight="false" outlineLevel="0" collapsed="false">
      <c r="A27103" s="3" t="n">
        <v>304</v>
      </c>
      <c r="B27103" s="3" t="s">
        <v>305</v>
      </c>
      <c r="C27103" s="3" t="n">
        <v>61</v>
      </c>
      <c r="D27103" s="4" t="n">
        <v>75.9726715087891</v>
      </c>
      <c r="E27103" s="4" t="n">
        <v>2.11168265342712</v>
      </c>
      <c r="F27103" s="4" t="n">
        <v>0.836511731147766</v>
      </c>
    </row>
    <row r="27104" customFormat="false" ht="13.2" hidden="false" customHeight="false" outlineLevel="0" collapsed="false">
      <c r="A27104" s="3" t="n">
        <v>304</v>
      </c>
      <c r="B27104" s="3" t="s">
        <v>305</v>
      </c>
      <c r="C27104" s="3" t="n">
        <v>62</v>
      </c>
      <c r="D27104" s="4" t="n">
        <v>76.2357788085938</v>
      </c>
      <c r="E27104" s="4" t="n">
        <v>2.07077789306641</v>
      </c>
      <c r="F27104" s="4" t="n">
        <v>0.846262574195862</v>
      </c>
    </row>
    <row r="27105" customFormat="false" ht="13.2" hidden="false" customHeight="false" outlineLevel="0" collapsed="false">
      <c r="A27105" s="3" t="n">
        <v>304</v>
      </c>
      <c r="B27105" s="3" t="s">
        <v>305</v>
      </c>
      <c r="C27105" s="3" t="n">
        <v>63</v>
      </c>
      <c r="D27105" s="4" t="n">
        <v>76.4988861083984</v>
      </c>
      <c r="E27105" s="4" t="n">
        <v>2.04271602630615</v>
      </c>
      <c r="F27105" s="4" t="n">
        <v>0.85466879606247</v>
      </c>
    </row>
    <row r="27106" customFormat="false" ht="13.2" hidden="false" customHeight="false" outlineLevel="0" collapsed="false">
      <c r="A27106" s="3" t="n">
        <v>304</v>
      </c>
      <c r="B27106" s="3" t="s">
        <v>305</v>
      </c>
      <c r="C27106" s="3" t="n">
        <v>64</v>
      </c>
      <c r="D27106" s="4" t="n">
        <v>76.7619934082031</v>
      </c>
      <c r="E27106" s="4" t="n">
        <v>2.01337242126465</v>
      </c>
      <c r="F27106" s="4" t="n">
        <v>0.860991477966309</v>
      </c>
    </row>
    <row r="27107" customFormat="false" ht="13.2" hidden="false" customHeight="false" outlineLevel="0" collapsed="false">
      <c r="A27107" s="3" t="n">
        <v>304</v>
      </c>
      <c r="B27107" s="3" t="s">
        <v>305</v>
      </c>
      <c r="C27107" s="3" t="n">
        <v>65</v>
      </c>
      <c r="D27107" s="4" t="n">
        <v>77.0251083374023</v>
      </c>
      <c r="E27107" s="4" t="n">
        <v>1.97421562671661</v>
      </c>
      <c r="F27107" s="4" t="n">
        <v>0.865420520305634</v>
      </c>
    </row>
    <row r="27108" customFormat="false" ht="13.2" hidden="false" customHeight="false" outlineLevel="0" collapsed="false">
      <c r="A27108" s="3" t="n">
        <v>304</v>
      </c>
      <c r="B27108" s="3" t="s">
        <v>305</v>
      </c>
      <c r="C27108" s="3" t="n">
        <v>66</v>
      </c>
      <c r="D27108" s="4" t="n">
        <v>77.288215637207</v>
      </c>
      <c r="E27108" s="4" t="n">
        <v>1.9491845369339</v>
      </c>
      <c r="F27108" s="4" t="n">
        <v>0.869121730327606</v>
      </c>
    </row>
    <row r="27109" customFormat="false" ht="13.2" hidden="false" customHeight="false" outlineLevel="0" collapsed="false">
      <c r="A27109" s="3" t="n">
        <v>304</v>
      </c>
      <c r="B27109" s="3" t="s">
        <v>305</v>
      </c>
      <c r="C27109" s="3" t="n">
        <v>67</v>
      </c>
      <c r="D27109" s="4" t="n">
        <v>77.5513229370117</v>
      </c>
      <c r="E27109" s="4" t="n">
        <v>1.9127094745636</v>
      </c>
      <c r="F27109" s="4" t="n">
        <v>0.873822808265686</v>
      </c>
    </row>
    <row r="27110" customFormat="false" ht="13.2" hidden="false" customHeight="false" outlineLevel="0" collapsed="false">
      <c r="A27110" s="3" t="n">
        <v>304</v>
      </c>
      <c r="B27110" s="3" t="s">
        <v>305</v>
      </c>
      <c r="C27110" s="3" t="n">
        <v>68</v>
      </c>
      <c r="D27110" s="4" t="n">
        <v>77.8144302368164</v>
      </c>
      <c r="E27110" s="4" t="n">
        <v>1.88892900943756</v>
      </c>
      <c r="F27110" s="4" t="n">
        <v>0.881018102169037</v>
      </c>
    </row>
    <row r="27111" customFormat="false" ht="13.2" hidden="false" customHeight="false" outlineLevel="0" collapsed="false">
      <c r="A27111" s="3" t="n">
        <v>304</v>
      </c>
      <c r="B27111" s="3" t="s">
        <v>305</v>
      </c>
      <c r="C27111" s="3" t="n">
        <v>69</v>
      </c>
      <c r="D27111" s="4" t="n">
        <v>78.0775375366211</v>
      </c>
      <c r="E27111" s="4" t="n">
        <v>1.85076677799225</v>
      </c>
      <c r="F27111" s="4" t="n">
        <v>0.891138315200806</v>
      </c>
    </row>
    <row r="27112" customFormat="false" ht="13.2" hidden="false" customHeight="false" outlineLevel="0" collapsed="false">
      <c r="A27112" s="3" t="n">
        <v>304</v>
      </c>
      <c r="B27112" s="3" t="s">
        <v>305</v>
      </c>
      <c r="C27112" s="3" t="n">
        <v>70</v>
      </c>
      <c r="D27112" s="4" t="n">
        <v>78.3406448364258</v>
      </c>
      <c r="E27112" s="4" t="n">
        <v>1.82865953445435</v>
      </c>
      <c r="F27112" s="4" t="n">
        <v>0.903184592723846</v>
      </c>
    </row>
    <row r="27113" customFormat="false" ht="13.2" hidden="false" customHeight="false" outlineLevel="0" collapsed="false">
      <c r="A27113" s="3" t="n">
        <v>304</v>
      </c>
      <c r="B27113" s="3" t="s">
        <v>305</v>
      </c>
      <c r="C27113" s="3" t="n">
        <v>71</v>
      </c>
      <c r="D27113" s="4" t="n">
        <v>78.6037521362305</v>
      </c>
      <c r="E27113" s="4" t="n">
        <v>1.78821170330048</v>
      </c>
      <c r="F27113" s="4" t="n">
        <v>0.915068686008453</v>
      </c>
    </row>
    <row r="27114" customFormat="false" ht="13.2" hidden="false" customHeight="false" outlineLevel="0" collapsed="false">
      <c r="A27114" s="3" t="n">
        <v>304</v>
      </c>
      <c r="B27114" s="3" t="s">
        <v>305</v>
      </c>
      <c r="C27114" s="3" t="n">
        <v>72</v>
      </c>
      <c r="D27114" s="4" t="n">
        <v>78.8668594360352</v>
      </c>
      <c r="E27114" s="4" t="n">
        <v>1.75161612033844</v>
      </c>
      <c r="F27114" s="4" t="n">
        <v>0.924503147602081</v>
      </c>
    </row>
    <row r="27115" customFormat="false" ht="13.2" hidden="false" customHeight="false" outlineLevel="0" collapsed="false">
      <c r="A27115" s="3" t="n">
        <v>304</v>
      </c>
      <c r="B27115" s="3" t="s">
        <v>305</v>
      </c>
      <c r="C27115" s="3" t="n">
        <v>73</v>
      </c>
      <c r="D27115" s="4" t="n">
        <v>79.1299667358398</v>
      </c>
      <c r="E27115" s="4" t="n">
        <v>1.71203327178955</v>
      </c>
      <c r="F27115" s="4" t="n">
        <v>0.929842948913574</v>
      </c>
    </row>
    <row r="27116" customFormat="false" ht="13.2" hidden="false" customHeight="false" outlineLevel="0" collapsed="false">
      <c r="A27116" s="3" t="n">
        <v>304</v>
      </c>
      <c r="B27116" s="3" t="s">
        <v>305</v>
      </c>
      <c r="C27116" s="3" t="n">
        <v>74</v>
      </c>
      <c r="D27116" s="4" t="n">
        <v>79.3930816650391</v>
      </c>
      <c r="E27116" s="4" t="n">
        <v>1.68670725822449</v>
      </c>
      <c r="F27116" s="4" t="n">
        <v>0.930404961109161</v>
      </c>
    </row>
    <row r="27117" customFormat="false" ht="13.2" hidden="false" customHeight="false" outlineLevel="0" collapsed="false">
      <c r="A27117" s="3" t="n">
        <v>304</v>
      </c>
      <c r="B27117" s="3" t="s">
        <v>305</v>
      </c>
      <c r="C27117" s="3" t="n">
        <v>75</v>
      </c>
      <c r="D27117" s="4" t="n">
        <v>79.6561889648438</v>
      </c>
      <c r="E27117" s="4" t="n">
        <v>1.64826107025146</v>
      </c>
      <c r="F27117" s="4" t="n">
        <v>0.926196038722992</v>
      </c>
    </row>
    <row r="27118" customFormat="false" ht="13.2" hidden="false" customHeight="false" outlineLevel="0" collapsed="false">
      <c r="A27118" s="3" t="n">
        <v>304</v>
      </c>
      <c r="B27118" s="3" t="s">
        <v>305</v>
      </c>
      <c r="C27118" s="3" t="n">
        <v>76</v>
      </c>
      <c r="D27118" s="4" t="n">
        <v>79.9192962646484</v>
      </c>
      <c r="E27118" s="4" t="n">
        <v>1.6214919090271</v>
      </c>
      <c r="F27118" s="4" t="n">
        <v>0.917452991008759</v>
      </c>
    </row>
    <row r="27119" customFormat="false" ht="13.2" hidden="false" customHeight="false" outlineLevel="0" collapsed="false">
      <c r="A27119" s="3" t="n">
        <v>304</v>
      </c>
      <c r="B27119" s="3" t="s">
        <v>305</v>
      </c>
      <c r="C27119" s="3" t="n">
        <v>77</v>
      </c>
      <c r="D27119" s="4" t="n">
        <v>80.1824035644531</v>
      </c>
      <c r="E27119" s="4" t="n">
        <v>1.57690370082855</v>
      </c>
      <c r="F27119" s="4" t="n">
        <v>0.90448272228241</v>
      </c>
    </row>
    <row r="27120" customFormat="false" ht="13.2" hidden="false" customHeight="false" outlineLevel="0" collapsed="false">
      <c r="A27120" s="3" t="n">
        <v>304</v>
      </c>
      <c r="B27120" s="3" t="s">
        <v>305</v>
      </c>
      <c r="C27120" s="3" t="n">
        <v>78</v>
      </c>
      <c r="D27120" s="4" t="n">
        <v>80.4455108642578</v>
      </c>
      <c r="E27120" s="4" t="n">
        <v>1.54933774471283</v>
      </c>
      <c r="F27120" s="4" t="n">
        <v>0.88785994052887</v>
      </c>
    </row>
    <row r="27121" customFormat="false" ht="13.2" hidden="false" customHeight="false" outlineLevel="0" collapsed="false">
      <c r="A27121" s="3" t="n">
        <v>304</v>
      </c>
      <c r="B27121" s="3" t="s">
        <v>305</v>
      </c>
      <c r="C27121" s="3" t="n">
        <v>79</v>
      </c>
      <c r="D27121" s="4" t="n">
        <v>80.7086181640625</v>
      </c>
      <c r="E27121" s="4" t="n">
        <v>1.51579701900482</v>
      </c>
      <c r="F27121" s="4" t="n">
        <v>0.868683636188507</v>
      </c>
    </row>
    <row r="27122" customFormat="false" ht="13.2" hidden="false" customHeight="false" outlineLevel="0" collapsed="false">
      <c r="A27122" s="3" t="n">
        <v>304</v>
      </c>
      <c r="B27122" s="3" t="s">
        <v>305</v>
      </c>
      <c r="C27122" s="3" t="n">
        <v>80</v>
      </c>
      <c r="D27122" s="4" t="n">
        <v>80.9717254638672</v>
      </c>
      <c r="E27122" s="4" t="n">
        <v>1.48589599132538</v>
      </c>
      <c r="F27122" s="4" t="n">
        <v>0.848522186279297</v>
      </c>
    </row>
    <row r="27123" customFormat="false" ht="13.2" hidden="false" customHeight="false" outlineLevel="0" collapsed="false">
      <c r="A27123" s="3" t="n">
        <v>304</v>
      </c>
      <c r="B27123" s="3" t="s">
        <v>305</v>
      </c>
      <c r="C27123" s="3" t="n">
        <v>81</v>
      </c>
      <c r="D27123" s="4" t="n">
        <v>81.2348327636719</v>
      </c>
      <c r="E27123" s="4" t="n">
        <v>1.45922029018402</v>
      </c>
      <c r="F27123" s="4" t="n">
        <v>0.829037308692932</v>
      </c>
    </row>
    <row r="27124" customFormat="false" ht="13.2" hidden="false" customHeight="false" outlineLevel="0" collapsed="false">
      <c r="A27124" s="3" t="n">
        <v>304</v>
      </c>
      <c r="B27124" s="3" t="s">
        <v>305</v>
      </c>
      <c r="C27124" s="3" t="n">
        <v>82</v>
      </c>
      <c r="D27124" s="4" t="n">
        <v>81.4979400634766</v>
      </c>
      <c r="E27124" s="4" t="n">
        <v>1.42562401294708</v>
      </c>
      <c r="F27124" s="4" t="n">
        <v>0.811590552330017</v>
      </c>
    </row>
    <row r="27125" customFormat="false" ht="13.2" hidden="false" customHeight="false" outlineLevel="0" collapsed="false">
      <c r="A27125" s="3" t="n">
        <v>304</v>
      </c>
      <c r="B27125" s="3" t="s">
        <v>305</v>
      </c>
      <c r="C27125" s="3" t="n">
        <v>83</v>
      </c>
      <c r="D27125" s="4" t="n">
        <v>81.7610473632813</v>
      </c>
      <c r="E27125" s="4" t="n">
        <v>1.3969601392746</v>
      </c>
      <c r="F27125" s="4" t="n">
        <v>0.797074556350708</v>
      </c>
    </row>
    <row r="27126" customFormat="false" ht="13.2" hidden="false" customHeight="false" outlineLevel="0" collapsed="false">
      <c r="A27126" s="3" t="n">
        <v>304</v>
      </c>
      <c r="B27126" s="3" t="s">
        <v>305</v>
      </c>
      <c r="C27126" s="3" t="n">
        <v>84</v>
      </c>
      <c r="D27126" s="4" t="n">
        <v>82.0241546630859</v>
      </c>
      <c r="E27126" s="4" t="n">
        <v>1.3754643201828</v>
      </c>
      <c r="F27126" s="4" t="n">
        <v>0.786062359809876</v>
      </c>
    </row>
    <row r="27127" customFormat="false" ht="13.2" hidden="false" customHeight="false" outlineLevel="0" collapsed="false">
      <c r="A27127" s="3" t="n">
        <v>304</v>
      </c>
      <c r="B27127" s="3" t="s">
        <v>305</v>
      </c>
      <c r="C27127" s="3" t="n">
        <v>85</v>
      </c>
      <c r="D27127" s="4" t="n">
        <v>82.2872619628906</v>
      </c>
      <c r="E27127" s="4" t="n">
        <v>1.33987367153168</v>
      </c>
      <c r="F27127" s="4" t="n">
        <v>0.779062330722809</v>
      </c>
    </row>
    <row r="27128" customFormat="false" ht="13.2" hidden="false" customHeight="false" outlineLevel="0" collapsed="false">
      <c r="A27128" s="3" t="n">
        <v>304</v>
      </c>
      <c r="B27128" s="3" t="s">
        <v>305</v>
      </c>
      <c r="C27128" s="3" t="n">
        <v>86</v>
      </c>
      <c r="D27128" s="4" t="n">
        <v>82.5503692626953</v>
      </c>
      <c r="E27128" s="4" t="n">
        <v>1.3198755979538</v>
      </c>
      <c r="F27128" s="4" t="n">
        <v>0.776624917984009</v>
      </c>
    </row>
    <row r="27129" customFormat="false" ht="13.2" hidden="false" customHeight="false" outlineLevel="0" collapsed="false">
      <c r="A27129" s="3" t="n">
        <v>304</v>
      </c>
      <c r="B27129" s="3" t="s">
        <v>305</v>
      </c>
      <c r="C27129" s="3" t="n">
        <v>87</v>
      </c>
      <c r="D27129" s="4" t="n">
        <v>82.8134765625</v>
      </c>
      <c r="E27129" s="4" t="n">
        <v>1.28155648708344</v>
      </c>
      <c r="F27129" s="4" t="n">
        <v>0.779152750968933</v>
      </c>
    </row>
    <row r="27130" customFormat="false" ht="13.2" hidden="false" customHeight="false" outlineLevel="0" collapsed="false">
      <c r="A27130" s="3" t="n">
        <v>304</v>
      </c>
      <c r="B27130" s="3" t="s">
        <v>305</v>
      </c>
      <c r="C27130" s="3" t="n">
        <v>88</v>
      </c>
      <c r="D27130" s="4" t="n">
        <v>83.0765838623047</v>
      </c>
      <c r="E27130" s="4" t="n">
        <v>1.26637434959412</v>
      </c>
      <c r="F27130" s="4" t="n">
        <v>0.786468029022217</v>
      </c>
    </row>
    <row r="27131" customFormat="false" ht="13.2" hidden="false" customHeight="false" outlineLevel="0" collapsed="false">
      <c r="A27131" s="3" t="n">
        <v>304</v>
      </c>
      <c r="B27131" s="3" t="s">
        <v>305</v>
      </c>
      <c r="C27131" s="3" t="n">
        <v>89</v>
      </c>
      <c r="D27131" s="4" t="n">
        <v>83.3396911621094</v>
      </c>
      <c r="E27131" s="4" t="n">
        <v>1.23785054683685</v>
      </c>
      <c r="F27131" s="4" t="n">
        <v>0.797471582889557</v>
      </c>
    </row>
    <row r="27132" customFormat="false" ht="13.2" hidden="false" customHeight="false" outlineLevel="0" collapsed="false">
      <c r="A27132" s="3" t="n">
        <v>304</v>
      </c>
      <c r="B27132" s="3" t="s">
        <v>305</v>
      </c>
      <c r="C27132" s="3" t="n">
        <v>90</v>
      </c>
      <c r="D27132" s="4" t="n">
        <v>83.6027984619141</v>
      </c>
      <c r="E27132" s="4" t="n">
        <v>1.2012687921524</v>
      </c>
      <c r="F27132" s="4" t="n">
        <v>0.810298442840576</v>
      </c>
    </row>
    <row r="27133" customFormat="false" ht="13.2" hidden="false" customHeight="false" outlineLevel="0" collapsed="false">
      <c r="A27133" s="3" t="n">
        <v>304</v>
      </c>
      <c r="B27133" s="3" t="s">
        <v>305</v>
      </c>
      <c r="C27133" s="3" t="n">
        <v>91</v>
      </c>
      <c r="D27133" s="4" t="n">
        <v>83.8659133911133</v>
      </c>
      <c r="E27133" s="4" t="n">
        <v>1.16870832443237</v>
      </c>
      <c r="F27133" s="4" t="n">
        <v>0.823059856891632</v>
      </c>
    </row>
    <row r="27134" customFormat="false" ht="13.2" hidden="false" customHeight="false" outlineLevel="0" collapsed="false">
      <c r="A27134" s="3" t="n">
        <v>304</v>
      </c>
      <c r="B27134" s="3" t="s">
        <v>305</v>
      </c>
      <c r="C27134" s="3" t="n">
        <v>92</v>
      </c>
      <c r="D27134" s="4" t="n">
        <v>84.129020690918</v>
      </c>
      <c r="E27134" s="4" t="n">
        <v>1.14401924610138</v>
      </c>
      <c r="F27134" s="4" t="n">
        <v>0.834901869297028</v>
      </c>
    </row>
    <row r="27135" customFormat="false" ht="13.2" hidden="false" customHeight="false" outlineLevel="0" collapsed="false">
      <c r="A27135" s="3" t="n">
        <v>304</v>
      </c>
      <c r="B27135" s="3" t="s">
        <v>305</v>
      </c>
      <c r="C27135" s="3" t="n">
        <v>93</v>
      </c>
      <c r="D27135" s="4" t="n">
        <v>84.3921279907227</v>
      </c>
      <c r="E27135" s="4" t="n">
        <v>1.10500931739807</v>
      </c>
      <c r="F27135" s="4" t="n">
        <v>0.846693992614746</v>
      </c>
    </row>
    <row r="27136" customFormat="false" ht="13.2" hidden="false" customHeight="false" outlineLevel="0" collapsed="false">
      <c r="A27136" s="3" t="n">
        <v>304</v>
      </c>
      <c r="B27136" s="3" t="s">
        <v>305</v>
      </c>
      <c r="C27136" s="3" t="n">
        <v>94</v>
      </c>
      <c r="D27136" s="4" t="n">
        <v>84.6552352905273</v>
      </c>
      <c r="E27136" s="4" t="n">
        <v>1.07788729667664</v>
      </c>
      <c r="F27136" s="4" t="n">
        <v>0.860926508903503</v>
      </c>
    </row>
    <row r="27137" customFormat="false" ht="13.2" hidden="false" customHeight="false" outlineLevel="0" collapsed="false">
      <c r="A27137" s="3" t="n">
        <v>304</v>
      </c>
      <c r="B27137" s="3" t="s">
        <v>305</v>
      </c>
      <c r="C27137" s="3" t="n">
        <v>95</v>
      </c>
      <c r="D27137" s="4" t="n">
        <v>84.918342590332</v>
      </c>
      <c r="E27137" s="4" t="n">
        <v>1.05205237865448</v>
      </c>
      <c r="F27137" s="4" t="n">
        <v>0.880748212337494</v>
      </c>
    </row>
    <row r="27138" customFormat="false" ht="13.2" hidden="false" customHeight="false" outlineLevel="0" collapsed="false">
      <c r="A27138" s="3" t="n">
        <v>304</v>
      </c>
      <c r="B27138" s="3" t="s">
        <v>305</v>
      </c>
      <c r="C27138" s="3" t="n">
        <v>96</v>
      </c>
      <c r="D27138" s="4" t="n">
        <v>85.1814498901367</v>
      </c>
      <c r="E27138" s="4" t="n">
        <v>1.01491367816925</v>
      </c>
      <c r="F27138" s="4" t="n">
        <v>0.908603727817535</v>
      </c>
    </row>
    <row r="27139" customFormat="false" ht="13.2" hidden="false" customHeight="false" outlineLevel="0" collapsed="false">
      <c r="A27139" s="3" t="n">
        <v>304</v>
      </c>
      <c r="B27139" s="3" t="s">
        <v>305</v>
      </c>
      <c r="C27139" s="3" t="n">
        <v>97</v>
      </c>
      <c r="D27139" s="4" t="n">
        <v>85.4445571899414</v>
      </c>
      <c r="E27139" s="4" t="n">
        <v>0.99081301689148</v>
      </c>
      <c r="F27139" s="4" t="n">
        <v>0.945177257061005</v>
      </c>
    </row>
    <row r="27140" customFormat="false" ht="13.2" hidden="false" customHeight="false" outlineLevel="0" collapsed="false">
      <c r="A27140" s="3" t="n">
        <v>304</v>
      </c>
      <c r="B27140" s="3" t="s">
        <v>305</v>
      </c>
      <c r="C27140" s="3" t="n">
        <v>98</v>
      </c>
      <c r="D27140" s="4" t="n">
        <v>85.7076644897461</v>
      </c>
      <c r="E27140" s="4" t="n">
        <v>0.951591610908508</v>
      </c>
      <c r="F27140" s="4" t="n">
        <v>0.989294946193695</v>
      </c>
    </row>
    <row r="27141" customFormat="false" ht="13.2" hidden="false" customHeight="false" outlineLevel="0" collapsed="false">
      <c r="A27141" s="3" t="n">
        <v>304</v>
      </c>
      <c r="B27141" s="3" t="s">
        <v>305</v>
      </c>
      <c r="C27141" s="3" t="n">
        <v>99</v>
      </c>
      <c r="D27141" s="4" t="n">
        <v>85.9707717895508</v>
      </c>
      <c r="E27141" s="4" t="n">
        <v>0.913623809814453</v>
      </c>
      <c r="F27141" s="4" t="n">
        <v>1.0389815568924</v>
      </c>
    </row>
    <row r="27142" customFormat="false" ht="13.2" hidden="false" customHeight="false" outlineLevel="0" collapsed="false">
      <c r="A27142" s="3" t="n">
        <v>304</v>
      </c>
      <c r="B27142" s="3" t="s">
        <v>305</v>
      </c>
      <c r="C27142" s="3" t="n">
        <v>100</v>
      </c>
      <c r="D27142" s="4" t="n">
        <v>86.23388671875</v>
      </c>
      <c r="E27142" s="4" t="n">
        <v>0.8715940117836</v>
      </c>
      <c r="F27142" s="4" t="n">
        <v>1.09310269355774</v>
      </c>
    </row>
    <row r="27143" customFormat="false" ht="13.2" hidden="false" customHeight="false" outlineLevel="0" collapsed="false">
      <c r="A27143" s="3" t="n">
        <v>304</v>
      </c>
      <c r="B27143" s="3" t="s">
        <v>305</v>
      </c>
      <c r="C27143" s="3" t="n">
        <v>101</v>
      </c>
      <c r="D27143" s="4" t="n">
        <v>86.4969940185547</v>
      </c>
      <c r="E27143" s="4" t="n">
        <v>0.82464987039566</v>
      </c>
      <c r="F27143" s="4" t="n">
        <v>1.15237998962402</v>
      </c>
    </row>
    <row r="27144" customFormat="false" ht="13.2" hidden="false" customHeight="false" outlineLevel="0" collapsed="false">
      <c r="A27144" s="3" t="n">
        <v>304</v>
      </c>
      <c r="B27144" s="3" t="s">
        <v>305</v>
      </c>
      <c r="C27144" s="3" t="n">
        <v>102</v>
      </c>
      <c r="D27144" s="4" t="n">
        <v>86.7601013183594</v>
      </c>
      <c r="E27144" s="4" t="n">
        <v>0.777122378349304</v>
      </c>
      <c r="F27144" s="4" t="n">
        <v>1.2186233997345</v>
      </c>
    </row>
    <row r="27145" customFormat="false" ht="13.2" hidden="false" customHeight="false" outlineLevel="0" collapsed="false">
      <c r="A27145" s="3" t="n">
        <v>304</v>
      </c>
      <c r="B27145" s="3" t="s">
        <v>305</v>
      </c>
      <c r="C27145" s="3" t="n">
        <v>103</v>
      </c>
      <c r="D27145" s="4" t="n">
        <v>87.0232086181641</v>
      </c>
      <c r="E27145" s="4" t="n">
        <v>0.729957282543182</v>
      </c>
      <c r="F27145" s="4" t="n">
        <v>1.29206526279449</v>
      </c>
    </row>
    <row r="27146" customFormat="false" ht="13.2" hidden="false" customHeight="false" outlineLevel="0" collapsed="false">
      <c r="A27146" s="3" t="n">
        <v>304</v>
      </c>
      <c r="B27146" s="3" t="s">
        <v>305</v>
      </c>
      <c r="C27146" s="3" t="n">
        <v>104</v>
      </c>
      <c r="D27146" s="4" t="n">
        <v>87.2863159179688</v>
      </c>
      <c r="E27146" s="4" t="n">
        <v>0.669376313686371</v>
      </c>
      <c r="F27146" s="4" t="n">
        <v>1.36825895309448</v>
      </c>
    </row>
    <row r="27147" customFormat="false" ht="13.2" hidden="false" customHeight="false" outlineLevel="0" collapsed="false">
      <c r="A27147" s="3" t="n">
        <v>304</v>
      </c>
      <c r="B27147" s="3" t="s">
        <v>305</v>
      </c>
      <c r="C27147" s="3" t="n">
        <v>105</v>
      </c>
      <c r="D27147" s="4" t="n">
        <v>87.5494232177734</v>
      </c>
      <c r="E27147" s="4" t="n">
        <v>0.60909914970398</v>
      </c>
      <c r="F27147" s="4" t="n">
        <v>1.43675982952118</v>
      </c>
    </row>
    <row r="27148" customFormat="false" ht="13.2" hidden="false" customHeight="false" outlineLevel="0" collapsed="false">
      <c r="A27148" s="3" t="n">
        <v>304</v>
      </c>
      <c r="B27148" s="3" t="s">
        <v>305</v>
      </c>
      <c r="C27148" s="3" t="n">
        <v>106</v>
      </c>
      <c r="D27148" s="4" t="n">
        <v>87.8125305175781</v>
      </c>
      <c r="E27148" s="4" t="n">
        <v>0.542016446590424</v>
      </c>
      <c r="F27148" s="4" t="n">
        <v>1.48297274112701</v>
      </c>
    </row>
    <row r="27149" customFormat="false" ht="13.2" hidden="false" customHeight="false" outlineLevel="0" collapsed="false">
      <c r="A27149" s="3" t="n">
        <v>304</v>
      </c>
      <c r="B27149" s="3" t="s">
        <v>305</v>
      </c>
      <c r="C27149" s="3" t="n">
        <v>107</v>
      </c>
      <c r="D27149" s="4" t="n">
        <v>88.0756378173828</v>
      </c>
      <c r="E27149" s="4" t="n">
        <v>0.475800842046738</v>
      </c>
      <c r="F27149" s="4" t="n">
        <v>1.4926050901413</v>
      </c>
    </row>
    <row r="27150" customFormat="false" ht="13.2" hidden="false" customHeight="false" outlineLevel="0" collapsed="false">
      <c r="A27150" s="3" t="n">
        <v>304</v>
      </c>
      <c r="B27150" s="3" t="s">
        <v>305</v>
      </c>
      <c r="C27150" s="3" t="n">
        <v>108</v>
      </c>
      <c r="D27150" s="4" t="n">
        <v>88.3387451171875</v>
      </c>
      <c r="E27150" s="4" t="n">
        <v>0.414493590593338</v>
      </c>
      <c r="F27150" s="4" t="n">
        <v>1.45654129981995</v>
      </c>
    </row>
    <row r="27151" customFormat="false" ht="13.2" hidden="false" customHeight="false" outlineLevel="0" collapsed="false">
      <c r="A27151" s="3" t="n">
        <v>304</v>
      </c>
      <c r="B27151" s="3" t="s">
        <v>305</v>
      </c>
      <c r="C27151" s="3" t="n">
        <v>109</v>
      </c>
      <c r="D27151" s="4" t="n">
        <v>88.6018524169922</v>
      </c>
      <c r="E27151" s="4" t="n">
        <v>0.359073877334595</v>
      </c>
      <c r="F27151" s="4" t="n">
        <v>1.37381529808044</v>
      </c>
    </row>
    <row r="27152" customFormat="false" ht="13.2" hidden="false" customHeight="false" outlineLevel="0" collapsed="false">
      <c r="A27152" s="3" t="n">
        <v>304</v>
      </c>
      <c r="B27152" s="3" t="s">
        <v>305</v>
      </c>
      <c r="C27152" s="3" t="n">
        <v>110</v>
      </c>
      <c r="D27152" s="4" t="n">
        <v>88.8649597167969</v>
      </c>
      <c r="E27152" s="4" t="n">
        <v>0.318735092878342</v>
      </c>
      <c r="F27152" s="4" t="n">
        <v>1.25159859657288</v>
      </c>
    </row>
    <row r="27153" customFormat="false" ht="13.2" hidden="false" customHeight="false" outlineLevel="0" collapsed="false">
      <c r="A27153" s="3" t="n">
        <v>304</v>
      </c>
      <c r="B27153" s="3" t="s">
        <v>305</v>
      </c>
      <c r="C27153" s="3" t="n">
        <v>111</v>
      </c>
      <c r="D27153" s="4" t="n">
        <v>89.1280670166016</v>
      </c>
      <c r="E27153" s="4" t="n">
        <v>0.285096317529678</v>
      </c>
      <c r="F27153" s="4" t="n">
        <v>1.1026793718338</v>
      </c>
    </row>
    <row r="27154" customFormat="false" ht="13.2" hidden="false" customHeight="false" outlineLevel="0" collapsed="false">
      <c r="A27154" s="3" t="n">
        <v>304</v>
      </c>
      <c r="B27154" s="3" t="s">
        <v>305</v>
      </c>
      <c r="C27154" s="3" t="n">
        <v>112</v>
      </c>
      <c r="D27154" s="4" t="n">
        <v>89.3911743164063</v>
      </c>
      <c r="E27154" s="4" t="n">
        <v>0.255138665437698</v>
      </c>
      <c r="F27154" s="4" t="n">
        <v>0.941866397857666</v>
      </c>
    </row>
    <row r="27155" customFormat="false" ht="13.2" hidden="false" customHeight="false" outlineLevel="0" collapsed="false">
      <c r="A27155" s="3" t="n">
        <v>304</v>
      </c>
      <c r="B27155" s="3" t="s">
        <v>305</v>
      </c>
      <c r="C27155" s="3" t="n">
        <v>113</v>
      </c>
      <c r="D27155" s="4" t="n">
        <v>89.6542816162109</v>
      </c>
      <c r="E27155" s="4" t="n">
        <v>0.237461790442467</v>
      </c>
      <c r="F27155" s="4" t="n">
        <v>0.782737076282501</v>
      </c>
    </row>
    <row r="27156" customFormat="false" ht="13.2" hidden="false" customHeight="false" outlineLevel="0" collapsed="false">
      <c r="A27156" s="3" t="n">
        <v>304</v>
      </c>
      <c r="B27156" s="3" t="s">
        <v>305</v>
      </c>
      <c r="C27156" s="3" t="n">
        <v>114</v>
      </c>
      <c r="D27156" s="4" t="n">
        <v>89.9173889160156</v>
      </c>
      <c r="E27156" s="4" t="n">
        <v>0.221616297960281</v>
      </c>
      <c r="F27156" s="4" t="n">
        <v>0.63558566570282</v>
      </c>
    </row>
    <row r="27157" customFormat="false" ht="13.2" hidden="false" customHeight="false" outlineLevel="0" collapsed="false">
      <c r="A27157" s="3" t="n">
        <v>304</v>
      </c>
      <c r="B27157" s="3" t="s">
        <v>305</v>
      </c>
      <c r="C27157" s="3" t="n">
        <v>115</v>
      </c>
      <c r="D27157" s="4" t="n">
        <v>90.1804962158203</v>
      </c>
      <c r="E27157" s="4" t="n">
        <v>0.210775479674339</v>
      </c>
      <c r="F27157" s="4" t="n">
        <v>0.506709158420563</v>
      </c>
    </row>
    <row r="27158" customFormat="false" ht="13.2" hidden="false" customHeight="false" outlineLevel="0" collapsed="false">
      <c r="A27158" s="3" t="n">
        <v>304</v>
      </c>
      <c r="B27158" s="3" t="s">
        <v>305</v>
      </c>
      <c r="C27158" s="3" t="n">
        <v>116</v>
      </c>
      <c r="D27158" s="4" t="n">
        <v>90.443603515625</v>
      </c>
      <c r="E27158" s="4" t="n">
        <v>0.200641572475433</v>
      </c>
      <c r="F27158" s="4" t="n">
        <v>0.398723155260086</v>
      </c>
    </row>
    <row r="27159" customFormat="false" ht="13.2" hidden="false" customHeight="false" outlineLevel="0" collapsed="false">
      <c r="A27159" s="3" t="n">
        <v>304</v>
      </c>
      <c r="B27159" s="3" t="s">
        <v>305</v>
      </c>
      <c r="C27159" s="3" t="n">
        <v>117</v>
      </c>
      <c r="D27159" s="4" t="n">
        <v>90.7067108154297</v>
      </c>
      <c r="E27159" s="4" t="n">
        <v>0.195917576551437</v>
      </c>
      <c r="F27159" s="4" t="n">
        <v>0.311448693275452</v>
      </c>
    </row>
    <row r="27160" customFormat="false" ht="13.2" hidden="false" customHeight="false" outlineLevel="0" collapsed="false">
      <c r="A27160" s="3" t="n">
        <v>304</v>
      </c>
      <c r="B27160" s="3" t="s">
        <v>305</v>
      </c>
      <c r="C27160" s="3" t="n">
        <v>118</v>
      </c>
      <c r="D27160" s="4" t="n">
        <v>90.9698257446289</v>
      </c>
      <c r="E27160" s="4" t="n">
        <v>0.187712669372559</v>
      </c>
      <c r="F27160" s="4" t="n">
        <v>0.242979645729065</v>
      </c>
    </row>
    <row r="27161" customFormat="false" ht="13.2" hidden="false" customHeight="false" outlineLevel="0" collapsed="false">
      <c r="A27161" s="3" t="n">
        <v>304</v>
      </c>
      <c r="B27161" s="3" t="s">
        <v>305</v>
      </c>
      <c r="C27161" s="3" t="n">
        <v>119</v>
      </c>
      <c r="D27161" s="4" t="n">
        <v>91.2329330444336</v>
      </c>
      <c r="E27161" s="4" t="n">
        <v>0.18618468940258</v>
      </c>
      <c r="F27161" s="4" t="n">
        <v>0.190629348158836</v>
      </c>
    </row>
    <row r="27162" customFormat="false" ht="13.2" hidden="false" customHeight="false" outlineLevel="0" collapsed="false">
      <c r="A27162" s="3" t="n">
        <v>304</v>
      </c>
      <c r="B27162" s="3" t="s">
        <v>305</v>
      </c>
      <c r="C27162" s="3" t="n">
        <v>120</v>
      </c>
      <c r="D27162" s="4" t="n">
        <v>91.4960403442383</v>
      </c>
      <c r="E27162" s="4" t="n">
        <v>0.179290175437927</v>
      </c>
      <c r="F27162" s="4" t="n">
        <v>0.151592344045639</v>
      </c>
    </row>
    <row r="27163" customFormat="false" ht="13.2" hidden="false" customHeight="false" outlineLevel="0" collapsed="false">
      <c r="A27163" s="3" t="n">
        <v>304</v>
      </c>
      <c r="B27163" s="3" t="s">
        <v>305</v>
      </c>
      <c r="C27163" s="3" t="n">
        <v>121</v>
      </c>
      <c r="D27163" s="4" t="n">
        <v>91.759147644043</v>
      </c>
      <c r="E27163" s="4" t="n">
        <v>0.181087672710419</v>
      </c>
      <c r="F27163" s="4" t="n">
        <v>0.123285338282585</v>
      </c>
    </row>
    <row r="27164" customFormat="false" ht="13.2" hidden="false" customHeight="false" outlineLevel="0" collapsed="false">
      <c r="A27164" s="3" t="n">
        <v>304</v>
      </c>
      <c r="B27164" s="3" t="s">
        <v>305</v>
      </c>
      <c r="C27164" s="3" t="n">
        <v>122</v>
      </c>
      <c r="D27164" s="4" t="n">
        <v>92.0222549438477</v>
      </c>
      <c r="E27164" s="4" t="n">
        <v>0.176446288824081</v>
      </c>
      <c r="F27164" s="4" t="n">
        <v>0.10344460606575</v>
      </c>
    </row>
    <row r="27165" customFormat="false" ht="13.2" hidden="false" customHeight="false" outlineLevel="0" collapsed="false">
      <c r="A27165" s="3" t="n">
        <v>304</v>
      </c>
      <c r="B27165" s="3" t="s">
        <v>305</v>
      </c>
      <c r="C27165" s="3" t="n">
        <v>123</v>
      </c>
      <c r="D27165" s="4" t="n">
        <v>92.2853622436523</v>
      </c>
      <c r="E27165" s="4" t="n">
        <v>0.17091466486454</v>
      </c>
      <c r="F27165" s="4" t="n">
        <v>0.0900960043072701</v>
      </c>
    </row>
    <row r="27166" customFormat="false" ht="13.2" hidden="false" customHeight="false" outlineLevel="0" collapsed="false">
      <c r="A27166" s="3" t="n">
        <v>304</v>
      </c>
      <c r="B27166" s="3" t="s">
        <v>305</v>
      </c>
      <c r="C27166" s="3" t="n">
        <v>124</v>
      </c>
      <c r="D27166" s="4" t="n">
        <v>92.5484771728516</v>
      </c>
      <c r="E27166" s="4" t="n">
        <v>0.172006815671921</v>
      </c>
      <c r="F27166" s="4" t="n">
        <v>0.0814735293388367</v>
      </c>
    </row>
    <row r="27167" customFormat="false" ht="13.2" hidden="false" customHeight="false" outlineLevel="0" collapsed="false">
      <c r="A27167" s="3" t="n">
        <v>304</v>
      </c>
      <c r="B27167" s="3" t="s">
        <v>305</v>
      </c>
      <c r="C27167" s="3" t="n">
        <v>125</v>
      </c>
      <c r="D27167" s="4" t="n">
        <v>92.8115844726563</v>
      </c>
      <c r="E27167" s="4" t="n">
        <v>0.16904304921627</v>
      </c>
      <c r="F27167" s="4" t="n">
        <v>0.0759338736534119</v>
      </c>
    </row>
    <row r="27168" customFormat="false" ht="13.2" hidden="false" customHeight="false" outlineLevel="0" collapsed="false">
      <c r="A27168" s="3" t="n">
        <v>304</v>
      </c>
      <c r="B27168" s="3" t="s">
        <v>305</v>
      </c>
      <c r="C27168" s="3" t="n">
        <v>126</v>
      </c>
      <c r="D27168" s="4" t="n">
        <v>93.0746917724609</v>
      </c>
      <c r="E27168" s="4" t="n">
        <v>0.168324440717697</v>
      </c>
      <c r="F27168" s="4" t="n">
        <v>0.071925975382328</v>
      </c>
    </row>
    <row r="27169" customFormat="false" ht="13.2" hidden="false" customHeight="false" outlineLevel="0" collapsed="false">
      <c r="A27169" s="3" t="n">
        <v>304</v>
      </c>
      <c r="B27169" s="3" t="s">
        <v>305</v>
      </c>
      <c r="C27169" s="3" t="n">
        <v>127</v>
      </c>
      <c r="D27169" s="4" t="n">
        <v>93.3377990722656</v>
      </c>
      <c r="E27169" s="4" t="n">
        <v>0.160510778427124</v>
      </c>
      <c r="F27169" s="4" t="n">
        <v>0.0680756568908691</v>
      </c>
    </row>
    <row r="27170" customFormat="false" ht="13.2" hidden="false" customHeight="false" outlineLevel="0" collapsed="false">
      <c r="A27170" s="3" t="n">
        <v>304</v>
      </c>
      <c r="B27170" s="3" t="s">
        <v>305</v>
      </c>
      <c r="C27170" s="3" t="n">
        <v>128</v>
      </c>
      <c r="D27170" s="4" t="n">
        <v>93.6009063720703</v>
      </c>
      <c r="E27170" s="4" t="n">
        <v>0.157823920249939</v>
      </c>
      <c r="F27170" s="4" t="n">
        <v>0.0633615255355835</v>
      </c>
    </row>
    <row r="27171" customFormat="false" ht="13.2" hidden="false" customHeight="false" outlineLevel="0" collapsed="false">
      <c r="A27171" s="3" t="n">
        <v>304</v>
      </c>
      <c r="B27171" s="3" t="s">
        <v>305</v>
      </c>
      <c r="C27171" s="3" t="n">
        <v>129</v>
      </c>
      <c r="D27171" s="4" t="n">
        <v>93.864013671875</v>
      </c>
      <c r="E27171" s="4" t="n">
        <v>0.160031199455261</v>
      </c>
      <c r="F27171" s="4" t="n">
        <v>0.0572461523115635</v>
      </c>
    </row>
    <row r="27172" customFormat="false" ht="13.2" hidden="false" customHeight="false" outlineLevel="0" collapsed="false">
      <c r="A27172" s="3" t="n">
        <v>304</v>
      </c>
      <c r="B27172" s="3" t="s">
        <v>305</v>
      </c>
      <c r="C27172" s="3" t="n">
        <v>130</v>
      </c>
      <c r="D27172" s="4" t="n">
        <v>94.1271209716797</v>
      </c>
      <c r="E27172" s="4" t="n">
        <v>0.159120187163353</v>
      </c>
      <c r="F27172" s="4" t="n">
        <v>0.0496495366096497</v>
      </c>
    </row>
    <row r="27173" customFormat="false" ht="13.2" hidden="false" customHeight="false" outlineLevel="0" collapsed="false">
      <c r="A27173" s="3" t="n">
        <v>304</v>
      </c>
      <c r="B27173" s="3" t="s">
        <v>305</v>
      </c>
      <c r="C27173" s="3" t="n">
        <v>131</v>
      </c>
      <c r="D27173" s="4" t="n">
        <v>94.3902282714844</v>
      </c>
      <c r="E27173" s="4" t="n">
        <v>0.15344126522541</v>
      </c>
      <c r="F27173" s="4" t="n">
        <v>0.0408184230327606</v>
      </c>
    </row>
    <row r="27174" customFormat="false" ht="13.2" hidden="false" customHeight="false" outlineLevel="0" collapsed="false">
      <c r="A27174" s="3" t="n">
        <v>304</v>
      </c>
      <c r="B27174" s="3" t="s">
        <v>305</v>
      </c>
      <c r="C27174" s="3" t="n">
        <v>132</v>
      </c>
      <c r="D27174" s="4" t="n">
        <v>94.6533355712891</v>
      </c>
      <c r="E27174" s="4" t="n">
        <v>0.153594389557838</v>
      </c>
      <c r="F27174" s="4" t="n">
        <v>0.0312396306544542</v>
      </c>
    </row>
    <row r="27175" customFormat="false" ht="13.2" hidden="false" customHeight="false" outlineLevel="0" collapsed="false">
      <c r="A27175" s="3" t="n">
        <v>304</v>
      </c>
      <c r="B27175" s="3" t="s">
        <v>305</v>
      </c>
      <c r="C27175" s="3" t="n">
        <v>133</v>
      </c>
      <c r="D27175" s="4" t="n">
        <v>94.9164428710938</v>
      </c>
      <c r="E27175" s="4" t="n">
        <v>0.150788247585297</v>
      </c>
      <c r="F27175" s="4" t="n">
        <v>0.0216416846960783</v>
      </c>
    </row>
    <row r="27176" customFormat="false" ht="13.2" hidden="false" customHeight="false" outlineLevel="0" collapsed="false">
      <c r="A27176" s="3" t="n">
        <v>305</v>
      </c>
      <c r="B27176" s="3" t="s">
        <v>306</v>
      </c>
      <c r="C27176" s="3" t="n">
        <v>1</v>
      </c>
      <c r="D27176" s="4" t="n">
        <v>60.1861991882324</v>
      </c>
      <c r="E27176" s="4" t="n">
        <v>2.99628305435181</v>
      </c>
      <c r="F27176" s="4" t="n">
        <v>0.718109786510468</v>
      </c>
    </row>
    <row r="27177" customFormat="false" ht="13.2" hidden="false" customHeight="false" outlineLevel="0" collapsed="false">
      <c r="A27177" s="3" t="n">
        <v>305</v>
      </c>
      <c r="B27177" s="3" t="s">
        <v>306</v>
      </c>
      <c r="C27177" s="3" t="n">
        <v>2</v>
      </c>
      <c r="D27177" s="4" t="n">
        <v>60.4493103027344</v>
      </c>
      <c r="E27177" s="4" t="n">
        <v>2.98249554634094</v>
      </c>
      <c r="F27177" s="4" t="n">
        <v>0.730282068252564</v>
      </c>
    </row>
    <row r="27178" customFormat="false" ht="13.2" hidden="false" customHeight="false" outlineLevel="0" collapsed="false">
      <c r="A27178" s="3" t="n">
        <v>305</v>
      </c>
      <c r="B27178" s="3" t="s">
        <v>306</v>
      </c>
      <c r="C27178" s="3" t="n">
        <v>3</v>
      </c>
      <c r="D27178" s="4" t="n">
        <v>60.7124176025391</v>
      </c>
      <c r="E27178" s="4" t="n">
        <v>2.94820117950439</v>
      </c>
      <c r="F27178" s="4" t="n">
        <v>0.742914140224457</v>
      </c>
    </row>
    <row r="27179" customFormat="false" ht="13.2" hidden="false" customHeight="false" outlineLevel="0" collapsed="false">
      <c r="A27179" s="3" t="n">
        <v>305</v>
      </c>
      <c r="B27179" s="3" t="s">
        <v>306</v>
      </c>
      <c r="C27179" s="3" t="n">
        <v>4</v>
      </c>
      <c r="D27179" s="4" t="n">
        <v>60.9755249023438</v>
      </c>
      <c r="E27179" s="4" t="n">
        <v>2.94730496406555</v>
      </c>
      <c r="F27179" s="4" t="n">
        <v>0.752473294734955</v>
      </c>
    </row>
    <row r="27180" customFormat="false" ht="13.2" hidden="false" customHeight="false" outlineLevel="0" collapsed="false">
      <c r="A27180" s="3" t="n">
        <v>305</v>
      </c>
      <c r="B27180" s="3" t="s">
        <v>306</v>
      </c>
      <c r="C27180" s="3" t="n">
        <v>5</v>
      </c>
      <c r="D27180" s="4" t="n">
        <v>61.2386322021484</v>
      </c>
      <c r="E27180" s="4" t="n">
        <v>2.9070827960968</v>
      </c>
      <c r="F27180" s="4" t="n">
        <v>0.756158173084259</v>
      </c>
    </row>
    <row r="27181" customFormat="false" ht="13.2" hidden="false" customHeight="false" outlineLevel="0" collapsed="false">
      <c r="A27181" s="3" t="n">
        <v>305</v>
      </c>
      <c r="B27181" s="3" t="s">
        <v>306</v>
      </c>
      <c r="C27181" s="3" t="n">
        <v>6</v>
      </c>
      <c r="D27181" s="4" t="n">
        <v>61.5017395019531</v>
      </c>
      <c r="E27181" s="4" t="n">
        <v>2.87854218482971</v>
      </c>
      <c r="F27181" s="4" t="n">
        <v>0.752876341342926</v>
      </c>
    </row>
    <row r="27182" customFormat="false" ht="13.2" hidden="false" customHeight="false" outlineLevel="0" collapsed="false">
      <c r="A27182" s="3" t="n">
        <v>305</v>
      </c>
      <c r="B27182" s="3" t="s">
        <v>306</v>
      </c>
      <c r="C27182" s="3" t="n">
        <v>7</v>
      </c>
      <c r="D27182" s="4" t="n">
        <v>61.7648468017578</v>
      </c>
      <c r="E27182" s="4" t="n">
        <v>2.85951614379883</v>
      </c>
      <c r="F27182" s="4" t="n">
        <v>0.743435204029083</v>
      </c>
    </row>
    <row r="27183" customFormat="false" ht="13.2" hidden="false" customHeight="false" outlineLevel="0" collapsed="false">
      <c r="A27183" s="3" t="n">
        <v>305</v>
      </c>
      <c r="B27183" s="3" t="s">
        <v>306</v>
      </c>
      <c r="C27183" s="3" t="n">
        <v>8</v>
      </c>
      <c r="D27183" s="4" t="n">
        <v>62.0279541015625</v>
      </c>
      <c r="E27183" s="4" t="n">
        <v>2.84479546546936</v>
      </c>
      <c r="F27183" s="4" t="n">
        <v>0.73006409406662</v>
      </c>
    </row>
    <row r="27184" customFormat="false" ht="13.2" hidden="false" customHeight="false" outlineLevel="0" collapsed="false">
      <c r="A27184" s="3" t="n">
        <v>305</v>
      </c>
      <c r="B27184" s="3" t="s">
        <v>306</v>
      </c>
      <c r="C27184" s="3" t="n">
        <v>9</v>
      </c>
      <c r="D27184" s="4" t="n">
        <v>62.2910652160645</v>
      </c>
      <c r="E27184" s="4" t="n">
        <v>2.81787610054016</v>
      </c>
      <c r="F27184" s="4" t="n">
        <v>0.715664088726044</v>
      </c>
    </row>
    <row r="27185" customFormat="false" ht="13.2" hidden="false" customHeight="false" outlineLevel="0" collapsed="false">
      <c r="A27185" s="3" t="n">
        <v>305</v>
      </c>
      <c r="B27185" s="3" t="s">
        <v>306</v>
      </c>
      <c r="C27185" s="3" t="n">
        <v>10</v>
      </c>
      <c r="D27185" s="4" t="n">
        <v>62.5541725158691</v>
      </c>
      <c r="E27185" s="4" t="n">
        <v>2.78814244270325</v>
      </c>
      <c r="F27185" s="4" t="n">
        <v>0.703204154968262</v>
      </c>
    </row>
    <row r="27186" customFormat="false" ht="13.2" hidden="false" customHeight="false" outlineLevel="0" collapsed="false">
      <c r="A27186" s="3" t="n">
        <v>305</v>
      </c>
      <c r="B27186" s="3" t="s">
        <v>306</v>
      </c>
      <c r="C27186" s="3" t="n">
        <v>11</v>
      </c>
      <c r="D27186" s="4" t="n">
        <v>62.8172798156738</v>
      </c>
      <c r="E27186" s="4" t="n">
        <v>2.78053045272827</v>
      </c>
      <c r="F27186" s="4" t="n">
        <v>0.695322096347809</v>
      </c>
    </row>
    <row r="27187" customFormat="false" ht="13.2" hidden="false" customHeight="false" outlineLevel="0" collapsed="false">
      <c r="A27187" s="3" t="n">
        <v>305</v>
      </c>
      <c r="B27187" s="3" t="s">
        <v>306</v>
      </c>
      <c r="C27187" s="3" t="n">
        <v>12</v>
      </c>
      <c r="D27187" s="4" t="n">
        <v>63.0803871154785</v>
      </c>
      <c r="E27187" s="4" t="n">
        <v>2.75424432754517</v>
      </c>
      <c r="F27187" s="4" t="n">
        <v>0.693876385688782</v>
      </c>
    </row>
    <row r="27188" customFormat="false" ht="13.2" hidden="false" customHeight="false" outlineLevel="0" collapsed="false">
      <c r="A27188" s="3" t="n">
        <v>305</v>
      </c>
      <c r="B27188" s="3" t="s">
        <v>306</v>
      </c>
      <c r="C27188" s="3" t="n">
        <v>13</v>
      </c>
      <c r="D27188" s="4" t="n">
        <v>63.3434944152832</v>
      </c>
      <c r="E27188" s="4" t="n">
        <v>2.73787760734558</v>
      </c>
      <c r="F27188" s="4" t="n">
        <v>0.699380815029144</v>
      </c>
    </row>
    <row r="27189" customFormat="false" ht="13.2" hidden="false" customHeight="false" outlineLevel="0" collapsed="false">
      <c r="A27189" s="3" t="n">
        <v>305</v>
      </c>
      <c r="B27189" s="3" t="s">
        <v>306</v>
      </c>
      <c r="C27189" s="3" t="n">
        <v>14</v>
      </c>
      <c r="D27189" s="4" t="n">
        <v>63.6066017150879</v>
      </c>
      <c r="E27189" s="4" t="n">
        <v>2.71784162521362</v>
      </c>
      <c r="F27189" s="4" t="n">
        <v>0.710564076900482</v>
      </c>
    </row>
    <row r="27190" customFormat="false" ht="13.2" hidden="false" customHeight="false" outlineLevel="0" collapsed="false">
      <c r="A27190" s="3" t="n">
        <v>305</v>
      </c>
      <c r="B27190" s="3" t="s">
        <v>306</v>
      </c>
      <c r="C27190" s="3" t="n">
        <v>15</v>
      </c>
      <c r="D27190" s="4" t="n">
        <v>63.8697128295898</v>
      </c>
      <c r="E27190" s="4" t="n">
        <v>2.69379281997681</v>
      </c>
      <c r="F27190" s="4" t="n">
        <v>0.724372446537018</v>
      </c>
    </row>
    <row r="27191" customFormat="false" ht="13.2" hidden="false" customHeight="false" outlineLevel="0" collapsed="false">
      <c r="A27191" s="3" t="n">
        <v>305</v>
      </c>
      <c r="B27191" s="3" t="s">
        <v>306</v>
      </c>
      <c r="C27191" s="3" t="n">
        <v>16</v>
      </c>
      <c r="D27191" s="4" t="n">
        <v>64.1328201293945</v>
      </c>
      <c r="E27191" s="4" t="n">
        <v>2.6770715713501</v>
      </c>
      <c r="F27191" s="4" t="n">
        <v>0.736739873886108</v>
      </c>
    </row>
    <row r="27192" customFormat="false" ht="13.2" hidden="false" customHeight="false" outlineLevel="0" collapsed="false">
      <c r="A27192" s="3" t="n">
        <v>305</v>
      </c>
      <c r="B27192" s="3" t="s">
        <v>306</v>
      </c>
      <c r="C27192" s="3" t="n">
        <v>17</v>
      </c>
      <c r="D27192" s="4" t="n">
        <v>64.3959274291992</v>
      </c>
      <c r="E27192" s="4" t="n">
        <v>2.64826154708862</v>
      </c>
      <c r="F27192" s="4" t="n">
        <v>0.743801951408386</v>
      </c>
    </row>
    <row r="27193" customFormat="false" ht="13.2" hidden="false" customHeight="false" outlineLevel="0" collapsed="false">
      <c r="A27193" s="3" t="n">
        <v>305</v>
      </c>
      <c r="B27193" s="3" t="s">
        <v>306</v>
      </c>
      <c r="C27193" s="3" t="n">
        <v>18</v>
      </c>
      <c r="D27193" s="4" t="n">
        <v>64.6590347290039</v>
      </c>
      <c r="E27193" s="4" t="n">
        <v>2.61436200141907</v>
      </c>
      <c r="F27193" s="4" t="n">
        <v>0.743130326271057</v>
      </c>
    </row>
    <row r="27194" customFormat="false" ht="13.2" hidden="false" customHeight="false" outlineLevel="0" collapsed="false">
      <c r="A27194" s="3" t="n">
        <v>305</v>
      </c>
      <c r="B27194" s="3" t="s">
        <v>306</v>
      </c>
      <c r="C27194" s="3" t="n">
        <v>19</v>
      </c>
      <c r="D27194" s="4" t="n">
        <v>64.9221420288086</v>
      </c>
      <c r="E27194" s="4" t="n">
        <v>2.60395288467407</v>
      </c>
      <c r="F27194" s="4" t="n">
        <v>0.734489858150482</v>
      </c>
    </row>
    <row r="27195" customFormat="false" ht="13.2" hidden="false" customHeight="false" outlineLevel="0" collapsed="false">
      <c r="A27195" s="3" t="n">
        <v>305</v>
      </c>
      <c r="B27195" s="3" t="s">
        <v>306</v>
      </c>
      <c r="C27195" s="3" t="n">
        <v>20</v>
      </c>
      <c r="D27195" s="4" t="n">
        <v>65.1852493286133</v>
      </c>
      <c r="E27195" s="4" t="n">
        <v>2.57591009140015</v>
      </c>
      <c r="F27195" s="4" t="n">
        <v>0.719906270503998</v>
      </c>
    </row>
    <row r="27196" customFormat="false" ht="13.2" hidden="false" customHeight="false" outlineLevel="0" collapsed="false">
      <c r="A27196" s="3" t="n">
        <v>305</v>
      </c>
      <c r="B27196" s="3" t="s">
        <v>306</v>
      </c>
      <c r="C27196" s="3" t="n">
        <v>21</v>
      </c>
      <c r="D27196" s="4" t="n">
        <v>65.448356628418</v>
      </c>
      <c r="E27196" s="4" t="n">
        <v>2.55686664581299</v>
      </c>
      <c r="F27196" s="4" t="n">
        <v>0.703061580657959</v>
      </c>
    </row>
    <row r="27197" customFormat="false" ht="13.2" hidden="false" customHeight="false" outlineLevel="0" collapsed="false">
      <c r="A27197" s="3" t="n">
        <v>305</v>
      </c>
      <c r="B27197" s="3" t="s">
        <v>306</v>
      </c>
      <c r="C27197" s="3" t="n">
        <v>22</v>
      </c>
      <c r="D27197" s="4" t="n">
        <v>65.7114639282227</v>
      </c>
      <c r="E27197" s="4" t="n">
        <v>2.52413201332092</v>
      </c>
      <c r="F27197" s="4" t="n">
        <v>0.688249111175537</v>
      </c>
    </row>
    <row r="27198" customFormat="false" ht="13.2" hidden="false" customHeight="false" outlineLevel="0" collapsed="false">
      <c r="A27198" s="3" t="n">
        <v>305</v>
      </c>
      <c r="B27198" s="3" t="s">
        <v>306</v>
      </c>
      <c r="C27198" s="3" t="n">
        <v>23</v>
      </c>
      <c r="D27198" s="4" t="n">
        <v>65.9745712280273</v>
      </c>
      <c r="E27198" s="4" t="n">
        <v>2.51743340492249</v>
      </c>
      <c r="F27198" s="4" t="n">
        <v>0.678984999656677</v>
      </c>
    </row>
    <row r="27199" customFormat="false" ht="13.2" hidden="false" customHeight="false" outlineLevel="0" collapsed="false">
      <c r="A27199" s="3" t="n">
        <v>305</v>
      </c>
      <c r="B27199" s="3" t="s">
        <v>306</v>
      </c>
      <c r="C27199" s="3" t="n">
        <v>24</v>
      </c>
      <c r="D27199" s="4" t="n">
        <v>66.2376861572266</v>
      </c>
      <c r="E27199" s="4" t="n">
        <v>2.50667691230774</v>
      </c>
      <c r="F27199" s="4" t="n">
        <v>0.676746249198914</v>
      </c>
    </row>
    <row r="27200" customFormat="false" ht="13.2" hidden="false" customHeight="false" outlineLevel="0" collapsed="false">
      <c r="A27200" s="3" t="n">
        <v>305</v>
      </c>
      <c r="B27200" s="3" t="s">
        <v>306</v>
      </c>
      <c r="C27200" s="3" t="n">
        <v>25</v>
      </c>
      <c r="D27200" s="4" t="n">
        <v>66.5007934570313</v>
      </c>
      <c r="E27200" s="4" t="n">
        <v>2.46999263763428</v>
      </c>
      <c r="F27200" s="4" t="n">
        <v>0.680313408374786</v>
      </c>
    </row>
    <row r="27201" customFormat="false" ht="13.2" hidden="false" customHeight="false" outlineLevel="0" collapsed="false">
      <c r="A27201" s="3" t="n">
        <v>305</v>
      </c>
      <c r="B27201" s="3" t="s">
        <v>306</v>
      </c>
      <c r="C27201" s="3" t="n">
        <v>26</v>
      </c>
      <c r="D27201" s="4" t="n">
        <v>66.7639007568359</v>
      </c>
      <c r="E27201" s="4" t="n">
        <v>2.46064209938049</v>
      </c>
      <c r="F27201" s="4" t="n">
        <v>0.686240136623383</v>
      </c>
    </row>
    <row r="27202" customFormat="false" ht="13.2" hidden="false" customHeight="false" outlineLevel="0" collapsed="false">
      <c r="A27202" s="3" t="n">
        <v>305</v>
      </c>
      <c r="B27202" s="3" t="s">
        <v>306</v>
      </c>
      <c r="C27202" s="3" t="n">
        <v>27</v>
      </c>
      <c r="D27202" s="4" t="n">
        <v>67.0270080566406</v>
      </c>
      <c r="E27202" s="4" t="n">
        <v>2.44062232971191</v>
      </c>
      <c r="F27202" s="4" t="n">
        <v>0.690366566181183</v>
      </c>
    </row>
    <row r="27203" customFormat="false" ht="13.2" hidden="false" customHeight="false" outlineLevel="0" collapsed="false">
      <c r="A27203" s="3" t="n">
        <v>305</v>
      </c>
      <c r="B27203" s="3" t="s">
        <v>306</v>
      </c>
      <c r="C27203" s="3" t="n">
        <v>28</v>
      </c>
      <c r="D27203" s="4" t="n">
        <v>67.2901153564453</v>
      </c>
      <c r="E27203" s="4" t="n">
        <v>2.40939927101135</v>
      </c>
      <c r="F27203" s="4" t="n">
        <v>0.689769864082336</v>
      </c>
    </row>
    <row r="27204" customFormat="false" ht="13.2" hidden="false" customHeight="false" outlineLevel="0" collapsed="false">
      <c r="A27204" s="3" t="n">
        <v>305</v>
      </c>
      <c r="B27204" s="3" t="s">
        <v>306</v>
      </c>
      <c r="C27204" s="3" t="n">
        <v>29</v>
      </c>
      <c r="D27204" s="4" t="n">
        <v>67.55322265625</v>
      </c>
      <c r="E27204" s="4" t="n">
        <v>2.38407707214355</v>
      </c>
      <c r="F27204" s="4" t="n">
        <v>0.684103012084961</v>
      </c>
    </row>
    <row r="27205" customFormat="false" ht="13.2" hidden="false" customHeight="false" outlineLevel="0" collapsed="false">
      <c r="A27205" s="3" t="n">
        <v>305</v>
      </c>
      <c r="B27205" s="3" t="s">
        <v>306</v>
      </c>
      <c r="C27205" s="3" t="n">
        <v>30</v>
      </c>
      <c r="D27205" s="4" t="n">
        <v>67.8163299560547</v>
      </c>
      <c r="E27205" s="4" t="n">
        <v>2.36492013931274</v>
      </c>
      <c r="F27205" s="4" t="n">
        <v>0.675574064254761</v>
      </c>
    </row>
    <row r="27206" customFormat="false" ht="13.2" hidden="false" customHeight="false" outlineLevel="0" collapsed="false">
      <c r="A27206" s="3" t="n">
        <v>305</v>
      </c>
      <c r="B27206" s="3" t="s">
        <v>306</v>
      </c>
      <c r="C27206" s="3" t="n">
        <v>31</v>
      </c>
      <c r="D27206" s="4" t="n">
        <v>68.0794372558594</v>
      </c>
      <c r="E27206" s="4" t="n">
        <v>2.35606932640076</v>
      </c>
      <c r="F27206" s="4" t="n">
        <v>0.667567670345306</v>
      </c>
    </row>
    <row r="27207" customFormat="false" ht="13.2" hidden="false" customHeight="false" outlineLevel="0" collapsed="false">
      <c r="A27207" s="3" t="n">
        <v>305</v>
      </c>
      <c r="B27207" s="3" t="s">
        <v>306</v>
      </c>
      <c r="C27207" s="3" t="n">
        <v>32</v>
      </c>
      <c r="D27207" s="4" t="n">
        <v>68.3425445556641</v>
      </c>
      <c r="E27207" s="4" t="n">
        <v>2.32883286476135</v>
      </c>
      <c r="F27207" s="4" t="n">
        <v>0.662792265415192</v>
      </c>
    </row>
    <row r="27208" customFormat="false" ht="13.2" hidden="false" customHeight="false" outlineLevel="0" collapsed="false">
      <c r="A27208" s="3" t="n">
        <v>305</v>
      </c>
      <c r="B27208" s="3" t="s">
        <v>306</v>
      </c>
      <c r="C27208" s="3" t="n">
        <v>33</v>
      </c>
      <c r="D27208" s="4" t="n">
        <v>68.6056518554688</v>
      </c>
      <c r="E27208" s="4" t="n">
        <v>2.31427335739136</v>
      </c>
      <c r="F27208" s="4" t="n">
        <v>0.661995708942413</v>
      </c>
    </row>
    <row r="27209" customFormat="false" ht="13.2" hidden="false" customHeight="false" outlineLevel="0" collapsed="false">
      <c r="A27209" s="3" t="n">
        <v>305</v>
      </c>
      <c r="B27209" s="3" t="s">
        <v>306</v>
      </c>
      <c r="C27209" s="3" t="n">
        <v>34</v>
      </c>
      <c r="D27209" s="4" t="n">
        <v>68.8687591552734</v>
      </c>
      <c r="E27209" s="4" t="n">
        <v>2.29624176025391</v>
      </c>
      <c r="F27209" s="4" t="n">
        <v>0.663965344429016</v>
      </c>
    </row>
    <row r="27210" customFormat="false" ht="13.2" hidden="false" customHeight="false" outlineLevel="0" collapsed="false">
      <c r="A27210" s="3" t="n">
        <v>305</v>
      </c>
      <c r="B27210" s="3" t="s">
        <v>306</v>
      </c>
      <c r="C27210" s="3" t="n">
        <v>35</v>
      </c>
      <c r="D27210" s="4" t="n">
        <v>69.1318664550781</v>
      </c>
      <c r="E27210" s="4" t="n">
        <v>2.26656913757324</v>
      </c>
      <c r="F27210" s="4" t="n">
        <v>0.666584610939026</v>
      </c>
    </row>
    <row r="27211" customFormat="false" ht="13.2" hidden="false" customHeight="false" outlineLevel="0" collapsed="false">
      <c r="A27211" s="3" t="n">
        <v>305</v>
      </c>
      <c r="B27211" s="3" t="s">
        <v>306</v>
      </c>
      <c r="C27211" s="3" t="n">
        <v>36</v>
      </c>
      <c r="D27211" s="4" t="n">
        <v>69.3949737548828</v>
      </c>
      <c r="E27211" s="4" t="n">
        <v>2.25480461120605</v>
      </c>
      <c r="F27211" s="4" t="n">
        <v>0.668212711811066</v>
      </c>
    </row>
    <row r="27212" customFormat="false" ht="13.2" hidden="false" customHeight="false" outlineLevel="0" collapsed="false">
      <c r="A27212" s="3" t="n">
        <v>305</v>
      </c>
      <c r="B27212" s="3" t="s">
        <v>306</v>
      </c>
      <c r="C27212" s="3" t="n">
        <v>37</v>
      </c>
      <c r="D27212" s="4" t="n">
        <v>69.6580810546875</v>
      </c>
      <c r="E27212" s="4" t="n">
        <v>2.22345066070557</v>
      </c>
      <c r="F27212" s="4" t="n">
        <v>0.668515861034393</v>
      </c>
    </row>
    <row r="27213" customFormat="false" ht="13.2" hidden="false" customHeight="false" outlineLevel="0" collapsed="false">
      <c r="A27213" s="3" t="n">
        <v>305</v>
      </c>
      <c r="B27213" s="3" t="s">
        <v>306</v>
      </c>
      <c r="C27213" s="3" t="n">
        <v>38</v>
      </c>
      <c r="D27213" s="4" t="n">
        <v>69.9211883544922</v>
      </c>
      <c r="E27213" s="4" t="n">
        <v>2.20929837226868</v>
      </c>
      <c r="F27213" s="4" t="n">
        <v>0.668398797512054</v>
      </c>
    </row>
    <row r="27214" customFormat="false" ht="13.2" hidden="false" customHeight="false" outlineLevel="0" collapsed="false">
      <c r="A27214" s="3" t="n">
        <v>305</v>
      </c>
      <c r="B27214" s="3" t="s">
        <v>306</v>
      </c>
      <c r="C27214" s="3" t="n">
        <v>39</v>
      </c>
      <c r="D27214" s="4" t="n">
        <v>70.1843032836914</v>
      </c>
      <c r="E27214" s="4" t="n">
        <v>2.18972206115723</v>
      </c>
      <c r="F27214" s="4" t="n">
        <v>0.669181823730469</v>
      </c>
    </row>
    <row r="27215" customFormat="false" ht="13.2" hidden="false" customHeight="false" outlineLevel="0" collapsed="false">
      <c r="A27215" s="3" t="n">
        <v>305</v>
      </c>
      <c r="B27215" s="3" t="s">
        <v>306</v>
      </c>
      <c r="C27215" s="3" t="n">
        <v>40</v>
      </c>
      <c r="D27215" s="4" t="n">
        <v>70.4474105834961</v>
      </c>
      <c r="E27215" s="4" t="n">
        <v>2.17335247993469</v>
      </c>
      <c r="F27215" s="4" t="n">
        <v>0.671685338020325</v>
      </c>
    </row>
    <row r="27216" customFormat="false" ht="13.2" hidden="false" customHeight="false" outlineLevel="0" collapsed="false">
      <c r="A27216" s="3" t="n">
        <v>305</v>
      </c>
      <c r="B27216" s="3" t="s">
        <v>306</v>
      </c>
      <c r="C27216" s="3" t="n">
        <v>41</v>
      </c>
      <c r="D27216" s="4" t="n">
        <v>70.7105178833008</v>
      </c>
      <c r="E27216" s="4" t="n">
        <v>2.14495825767517</v>
      </c>
      <c r="F27216" s="4" t="n">
        <v>0.675742506980896</v>
      </c>
    </row>
    <row r="27217" customFormat="false" ht="13.2" hidden="false" customHeight="false" outlineLevel="0" collapsed="false">
      <c r="A27217" s="3" t="n">
        <v>305</v>
      </c>
      <c r="B27217" s="3" t="s">
        <v>306</v>
      </c>
      <c r="C27217" s="3" t="n">
        <v>42</v>
      </c>
      <c r="D27217" s="4" t="n">
        <v>70.9736251831055</v>
      </c>
      <c r="E27217" s="4" t="n">
        <v>2.13469314575195</v>
      </c>
      <c r="F27217" s="4" t="n">
        <v>0.680411756038666</v>
      </c>
    </row>
    <row r="27218" customFormat="false" ht="13.2" hidden="false" customHeight="false" outlineLevel="0" collapsed="false">
      <c r="A27218" s="3" t="n">
        <v>305</v>
      </c>
      <c r="B27218" s="3" t="s">
        <v>306</v>
      </c>
      <c r="C27218" s="3" t="n">
        <v>43</v>
      </c>
      <c r="D27218" s="4" t="n">
        <v>71.2367324829102</v>
      </c>
      <c r="E27218" s="4" t="n">
        <v>2.10650992393494</v>
      </c>
      <c r="F27218" s="4" t="n">
        <v>0.684639751911163</v>
      </c>
    </row>
    <row r="27219" customFormat="false" ht="13.2" hidden="false" customHeight="false" outlineLevel="0" collapsed="false">
      <c r="A27219" s="3" t="n">
        <v>305</v>
      </c>
      <c r="B27219" s="3" t="s">
        <v>306</v>
      </c>
      <c r="C27219" s="3" t="n">
        <v>44</v>
      </c>
      <c r="D27219" s="4" t="n">
        <v>71.4998397827148</v>
      </c>
      <c r="E27219" s="4" t="n">
        <v>2.08289265632629</v>
      </c>
      <c r="F27219" s="4" t="n">
        <v>0.687845408916473</v>
      </c>
    </row>
    <row r="27220" customFormat="false" ht="13.2" hidden="false" customHeight="false" outlineLevel="0" collapsed="false">
      <c r="A27220" s="3" t="n">
        <v>305</v>
      </c>
      <c r="B27220" s="3" t="s">
        <v>306</v>
      </c>
      <c r="C27220" s="3" t="n">
        <v>45</v>
      </c>
      <c r="D27220" s="4" t="n">
        <v>71.7629470825195</v>
      </c>
      <c r="E27220" s="4" t="n">
        <v>2.06275582313538</v>
      </c>
      <c r="F27220" s="4" t="n">
        <v>0.690037131309509</v>
      </c>
    </row>
    <row r="27221" customFormat="false" ht="13.2" hidden="false" customHeight="false" outlineLevel="0" collapsed="false">
      <c r="A27221" s="3" t="n">
        <v>305</v>
      </c>
      <c r="B27221" s="3" t="s">
        <v>306</v>
      </c>
      <c r="C27221" s="3" t="n">
        <v>46</v>
      </c>
      <c r="D27221" s="4" t="n">
        <v>72.0260543823242</v>
      </c>
      <c r="E27221" s="4" t="n">
        <v>2.04840302467346</v>
      </c>
      <c r="F27221" s="4" t="n">
        <v>0.691552579402924</v>
      </c>
    </row>
    <row r="27222" customFormat="false" ht="13.2" hidden="false" customHeight="false" outlineLevel="0" collapsed="false">
      <c r="A27222" s="3" t="n">
        <v>305</v>
      </c>
      <c r="B27222" s="3" t="s">
        <v>306</v>
      </c>
      <c r="C27222" s="3" t="n">
        <v>47</v>
      </c>
      <c r="D27222" s="4" t="n">
        <v>72.2891616821289</v>
      </c>
      <c r="E27222" s="4" t="n">
        <v>2.0308301448822</v>
      </c>
      <c r="F27222" s="4" t="n">
        <v>0.692814588546753</v>
      </c>
    </row>
    <row r="27223" customFormat="false" ht="13.2" hidden="false" customHeight="false" outlineLevel="0" collapsed="false">
      <c r="A27223" s="3" t="n">
        <v>305</v>
      </c>
      <c r="B27223" s="3" t="s">
        <v>306</v>
      </c>
      <c r="C27223" s="3" t="n">
        <v>48</v>
      </c>
      <c r="D27223" s="4" t="n">
        <v>72.5522689819336</v>
      </c>
      <c r="E27223" s="4" t="n">
        <v>1.99643707275391</v>
      </c>
      <c r="F27223" s="4" t="n">
        <v>0.694348096847534</v>
      </c>
    </row>
    <row r="27224" customFormat="false" ht="13.2" hidden="false" customHeight="false" outlineLevel="0" collapsed="false">
      <c r="A27224" s="3" t="n">
        <v>305</v>
      </c>
      <c r="B27224" s="3" t="s">
        <v>306</v>
      </c>
      <c r="C27224" s="3" t="n">
        <v>49</v>
      </c>
      <c r="D27224" s="4" t="n">
        <v>72.8153839111328</v>
      </c>
      <c r="E27224" s="4" t="n">
        <v>1.97697579860687</v>
      </c>
      <c r="F27224" s="4" t="n">
        <v>0.696863055229187</v>
      </c>
    </row>
    <row r="27225" customFormat="false" ht="13.2" hidden="false" customHeight="false" outlineLevel="0" collapsed="false">
      <c r="A27225" s="3" t="n">
        <v>305</v>
      </c>
      <c r="B27225" s="3" t="s">
        <v>306</v>
      </c>
      <c r="C27225" s="3" t="n">
        <v>50</v>
      </c>
      <c r="D27225" s="4" t="n">
        <v>73.0784912109375</v>
      </c>
      <c r="E27225" s="4" t="n">
        <v>1.96173107624054</v>
      </c>
      <c r="F27225" s="4" t="n">
        <v>0.700985670089722</v>
      </c>
    </row>
    <row r="27226" customFormat="false" ht="13.2" hidden="false" customHeight="false" outlineLevel="0" collapsed="false">
      <c r="A27226" s="3" t="n">
        <v>305</v>
      </c>
      <c r="B27226" s="3" t="s">
        <v>306</v>
      </c>
      <c r="C27226" s="3" t="n">
        <v>51</v>
      </c>
      <c r="D27226" s="4" t="n">
        <v>73.3415985107422</v>
      </c>
      <c r="E27226" s="4" t="n">
        <v>1.94418442249298</v>
      </c>
      <c r="F27226" s="4" t="n">
        <v>0.706642508506775</v>
      </c>
    </row>
    <row r="27227" customFormat="false" ht="13.2" hidden="false" customHeight="false" outlineLevel="0" collapsed="false">
      <c r="A27227" s="3" t="n">
        <v>305</v>
      </c>
      <c r="B27227" s="3" t="s">
        <v>306</v>
      </c>
      <c r="C27227" s="3" t="n">
        <v>52</v>
      </c>
      <c r="D27227" s="4" t="n">
        <v>73.6047058105469</v>
      </c>
      <c r="E27227" s="4" t="n">
        <v>1.92321288585663</v>
      </c>
      <c r="F27227" s="4" t="n">
        <v>0.712667942047119</v>
      </c>
    </row>
    <row r="27228" customFormat="false" ht="13.2" hidden="false" customHeight="false" outlineLevel="0" collapsed="false">
      <c r="A27228" s="3" t="n">
        <v>305</v>
      </c>
      <c r="B27228" s="3" t="s">
        <v>306</v>
      </c>
      <c r="C27228" s="3" t="n">
        <v>53</v>
      </c>
      <c r="D27228" s="4" t="n">
        <v>73.8678131103516</v>
      </c>
      <c r="E27228" s="4" t="n">
        <v>1.89323043823242</v>
      </c>
      <c r="F27228" s="4" t="n">
        <v>0.717145800590515</v>
      </c>
    </row>
    <row r="27229" customFormat="false" ht="13.2" hidden="false" customHeight="false" outlineLevel="0" collapsed="false">
      <c r="A27229" s="3" t="n">
        <v>305</v>
      </c>
      <c r="B27229" s="3" t="s">
        <v>306</v>
      </c>
      <c r="C27229" s="3" t="n">
        <v>54</v>
      </c>
      <c r="D27229" s="4" t="n">
        <v>74.1309204101563</v>
      </c>
      <c r="E27229" s="4" t="n">
        <v>1.87169456481934</v>
      </c>
      <c r="F27229" s="4" t="n">
        <v>0.71846354007721</v>
      </c>
    </row>
    <row r="27230" customFormat="false" ht="13.2" hidden="false" customHeight="false" outlineLevel="0" collapsed="false">
      <c r="A27230" s="3" t="n">
        <v>305</v>
      </c>
      <c r="B27230" s="3" t="s">
        <v>306</v>
      </c>
      <c r="C27230" s="3" t="n">
        <v>55</v>
      </c>
      <c r="D27230" s="4" t="n">
        <v>74.3940277099609</v>
      </c>
      <c r="E27230" s="4" t="n">
        <v>1.84920203685761</v>
      </c>
      <c r="F27230" s="4" t="n">
        <v>0.716323375701904</v>
      </c>
    </row>
    <row r="27231" customFormat="false" ht="13.2" hidden="false" customHeight="false" outlineLevel="0" collapsed="false">
      <c r="A27231" s="3" t="n">
        <v>305</v>
      </c>
      <c r="B27231" s="3" t="s">
        <v>306</v>
      </c>
      <c r="C27231" s="3" t="n">
        <v>56</v>
      </c>
      <c r="D27231" s="4" t="n">
        <v>74.6571350097656</v>
      </c>
      <c r="E27231" s="4" t="n">
        <v>1.82708978652954</v>
      </c>
      <c r="F27231" s="4" t="n">
        <v>0.712002813816071</v>
      </c>
    </row>
    <row r="27232" customFormat="false" ht="13.2" hidden="false" customHeight="false" outlineLevel="0" collapsed="false">
      <c r="A27232" s="3" t="n">
        <v>305</v>
      </c>
      <c r="B27232" s="3" t="s">
        <v>306</v>
      </c>
      <c r="C27232" s="3" t="n">
        <v>57</v>
      </c>
      <c r="D27232" s="4" t="n">
        <v>74.9202423095703</v>
      </c>
      <c r="E27232" s="4" t="n">
        <v>1.80803859233856</v>
      </c>
      <c r="F27232" s="4" t="n">
        <v>0.70767617225647</v>
      </c>
    </row>
    <row r="27233" customFormat="false" ht="13.2" hidden="false" customHeight="false" outlineLevel="0" collapsed="false">
      <c r="A27233" s="3" t="n">
        <v>305</v>
      </c>
      <c r="B27233" s="3" t="s">
        <v>306</v>
      </c>
      <c r="C27233" s="3" t="n">
        <v>58</v>
      </c>
      <c r="D27233" s="4" t="n">
        <v>75.183349609375</v>
      </c>
      <c r="E27233" s="4" t="n">
        <v>1.78736233711243</v>
      </c>
      <c r="F27233" s="4" t="n">
        <v>0.705361843109131</v>
      </c>
    </row>
    <row r="27234" customFormat="false" ht="13.2" hidden="false" customHeight="false" outlineLevel="0" collapsed="false">
      <c r="A27234" s="3" t="n">
        <v>305</v>
      </c>
      <c r="B27234" s="3" t="s">
        <v>306</v>
      </c>
      <c r="C27234" s="3" t="n">
        <v>59</v>
      </c>
      <c r="D27234" s="4" t="n">
        <v>75.4464569091797</v>
      </c>
      <c r="E27234" s="4" t="n">
        <v>1.76577270030975</v>
      </c>
      <c r="F27234" s="4" t="n">
        <v>0.706064701080322</v>
      </c>
    </row>
    <row r="27235" customFormat="false" ht="13.2" hidden="false" customHeight="false" outlineLevel="0" collapsed="false">
      <c r="A27235" s="3" t="n">
        <v>305</v>
      </c>
      <c r="B27235" s="3" t="s">
        <v>306</v>
      </c>
      <c r="C27235" s="3" t="n">
        <v>60</v>
      </c>
      <c r="D27235" s="4" t="n">
        <v>75.7095642089844</v>
      </c>
      <c r="E27235" s="4" t="n">
        <v>1.74320256710053</v>
      </c>
      <c r="F27235" s="4" t="n">
        <v>0.709588170051575</v>
      </c>
    </row>
    <row r="27236" customFormat="false" ht="13.2" hidden="false" customHeight="false" outlineLevel="0" collapsed="false">
      <c r="A27236" s="3" t="n">
        <v>305</v>
      </c>
      <c r="B27236" s="3" t="s">
        <v>306</v>
      </c>
      <c r="C27236" s="3" t="n">
        <v>61</v>
      </c>
      <c r="D27236" s="4" t="n">
        <v>75.9726715087891</v>
      </c>
      <c r="E27236" s="4" t="n">
        <v>1.72286677360535</v>
      </c>
      <c r="F27236" s="4" t="n">
        <v>0.714973866939545</v>
      </c>
    </row>
    <row r="27237" customFormat="false" ht="13.2" hidden="false" customHeight="false" outlineLevel="0" collapsed="false">
      <c r="A27237" s="3" t="n">
        <v>305</v>
      </c>
      <c r="B27237" s="3" t="s">
        <v>306</v>
      </c>
      <c r="C27237" s="3" t="n">
        <v>62</v>
      </c>
      <c r="D27237" s="4" t="n">
        <v>76.2357788085938</v>
      </c>
      <c r="E27237" s="4" t="n">
        <v>1.70584511756897</v>
      </c>
      <c r="F27237" s="4" t="n">
        <v>0.721343517303467</v>
      </c>
    </row>
    <row r="27238" customFormat="false" ht="13.2" hidden="false" customHeight="false" outlineLevel="0" collapsed="false">
      <c r="A27238" s="3" t="n">
        <v>305</v>
      </c>
      <c r="B27238" s="3" t="s">
        <v>306</v>
      </c>
      <c r="C27238" s="3" t="n">
        <v>63</v>
      </c>
      <c r="D27238" s="4" t="n">
        <v>76.4988861083984</v>
      </c>
      <c r="E27238" s="4" t="n">
        <v>1.67331624031067</v>
      </c>
      <c r="F27238" s="4" t="n">
        <v>0.728725552558899</v>
      </c>
    </row>
    <row r="27239" customFormat="false" ht="13.2" hidden="false" customHeight="false" outlineLevel="0" collapsed="false">
      <c r="A27239" s="3" t="n">
        <v>305</v>
      </c>
      <c r="B27239" s="3" t="s">
        <v>306</v>
      </c>
      <c r="C27239" s="3" t="n">
        <v>64</v>
      </c>
      <c r="D27239" s="4" t="n">
        <v>76.7619934082031</v>
      </c>
      <c r="E27239" s="4" t="n">
        <v>1.65097773075104</v>
      </c>
      <c r="F27239" s="4" t="n">
        <v>0.73838996887207</v>
      </c>
    </row>
    <row r="27240" customFormat="false" ht="13.2" hidden="false" customHeight="false" outlineLevel="0" collapsed="false">
      <c r="A27240" s="3" t="n">
        <v>305</v>
      </c>
      <c r="B27240" s="3" t="s">
        <v>306</v>
      </c>
      <c r="C27240" s="3" t="n">
        <v>65</v>
      </c>
      <c r="D27240" s="4" t="n">
        <v>77.0251083374023</v>
      </c>
      <c r="E27240" s="4" t="n">
        <v>1.63756716251373</v>
      </c>
      <c r="F27240" s="4" t="n">
        <v>0.752359926700592</v>
      </c>
    </row>
    <row r="27241" customFormat="false" ht="13.2" hidden="false" customHeight="false" outlineLevel="0" collapsed="false">
      <c r="A27241" s="3" t="n">
        <v>305</v>
      </c>
      <c r="B27241" s="3" t="s">
        <v>306</v>
      </c>
      <c r="C27241" s="3" t="n">
        <v>66</v>
      </c>
      <c r="D27241" s="4" t="n">
        <v>77.288215637207</v>
      </c>
      <c r="E27241" s="4" t="n">
        <v>1.61482894420624</v>
      </c>
      <c r="F27241" s="4" t="n">
        <v>0.772252678871155</v>
      </c>
    </row>
    <row r="27242" customFormat="false" ht="13.2" hidden="false" customHeight="false" outlineLevel="0" collapsed="false">
      <c r="A27242" s="3" t="n">
        <v>305</v>
      </c>
      <c r="B27242" s="3" t="s">
        <v>306</v>
      </c>
      <c r="C27242" s="3" t="n">
        <v>67</v>
      </c>
      <c r="D27242" s="4" t="n">
        <v>77.5513229370117</v>
      </c>
      <c r="E27242" s="4" t="n">
        <v>1.5895266532898</v>
      </c>
      <c r="F27242" s="4" t="n">
        <v>0.798108458518982</v>
      </c>
    </row>
    <row r="27243" customFormat="false" ht="13.2" hidden="false" customHeight="false" outlineLevel="0" collapsed="false">
      <c r="A27243" s="3" t="n">
        <v>305</v>
      </c>
      <c r="B27243" s="3" t="s">
        <v>306</v>
      </c>
      <c r="C27243" s="3" t="n">
        <v>68</v>
      </c>
      <c r="D27243" s="4" t="n">
        <v>77.8144302368164</v>
      </c>
      <c r="E27243" s="4" t="n">
        <v>1.57041847705841</v>
      </c>
      <c r="F27243" s="4" t="n">
        <v>0.828044056892395</v>
      </c>
    </row>
    <row r="27244" customFormat="false" ht="13.2" hidden="false" customHeight="false" outlineLevel="0" collapsed="false">
      <c r="A27244" s="3" t="n">
        <v>305</v>
      </c>
      <c r="B27244" s="3" t="s">
        <v>306</v>
      </c>
      <c r="C27244" s="3" t="n">
        <v>69</v>
      </c>
      <c r="D27244" s="4" t="n">
        <v>78.0775375366211</v>
      </c>
      <c r="E27244" s="4" t="n">
        <v>1.53886282444</v>
      </c>
      <c r="F27244" s="4" t="n">
        <v>0.859095990657806</v>
      </c>
    </row>
    <row r="27245" customFormat="false" ht="13.2" hidden="false" customHeight="false" outlineLevel="0" collapsed="false">
      <c r="A27245" s="3" t="n">
        <v>305</v>
      </c>
      <c r="B27245" s="3" t="s">
        <v>306</v>
      </c>
      <c r="C27245" s="3" t="n">
        <v>70</v>
      </c>
      <c r="D27245" s="4" t="n">
        <v>78.3406448364258</v>
      </c>
      <c r="E27245" s="4" t="n">
        <v>1.51243185997009</v>
      </c>
      <c r="F27245" s="4" t="n">
        <v>0.888884007930756</v>
      </c>
    </row>
    <row r="27246" customFormat="false" ht="13.2" hidden="false" customHeight="false" outlineLevel="0" collapsed="false">
      <c r="A27246" s="3" t="n">
        <v>305</v>
      </c>
      <c r="B27246" s="3" t="s">
        <v>306</v>
      </c>
      <c r="C27246" s="3" t="n">
        <v>71</v>
      </c>
      <c r="D27246" s="4" t="n">
        <v>78.6037521362305</v>
      </c>
      <c r="E27246" s="4" t="n">
        <v>1.47531223297119</v>
      </c>
      <c r="F27246" s="4" t="n">
        <v>0.917031228542328</v>
      </c>
    </row>
    <row r="27247" customFormat="false" ht="13.2" hidden="false" customHeight="false" outlineLevel="0" collapsed="false">
      <c r="A27247" s="3" t="n">
        <v>305</v>
      </c>
      <c r="B27247" s="3" t="s">
        <v>306</v>
      </c>
      <c r="C27247" s="3" t="n">
        <v>72</v>
      </c>
      <c r="D27247" s="4" t="n">
        <v>78.8668594360352</v>
      </c>
      <c r="E27247" s="4" t="n">
        <v>1.45241940021515</v>
      </c>
      <c r="F27247" s="4" t="n">
        <v>0.945304930210114</v>
      </c>
    </row>
    <row r="27248" customFormat="false" ht="13.2" hidden="false" customHeight="false" outlineLevel="0" collapsed="false">
      <c r="A27248" s="3" t="n">
        <v>305</v>
      </c>
      <c r="B27248" s="3" t="s">
        <v>306</v>
      </c>
      <c r="C27248" s="3" t="n">
        <v>73</v>
      </c>
      <c r="D27248" s="4" t="n">
        <v>79.1299667358398</v>
      </c>
      <c r="E27248" s="4" t="n">
        <v>1.42603015899658</v>
      </c>
      <c r="F27248" s="4" t="n">
        <v>0.976254105567932</v>
      </c>
    </row>
    <row r="27249" customFormat="false" ht="13.2" hidden="false" customHeight="false" outlineLevel="0" collapsed="false">
      <c r="A27249" s="3" t="n">
        <v>305</v>
      </c>
      <c r="B27249" s="3" t="s">
        <v>306</v>
      </c>
      <c r="C27249" s="3" t="n">
        <v>74</v>
      </c>
      <c r="D27249" s="4" t="n">
        <v>79.3930816650391</v>
      </c>
      <c r="E27249" s="4" t="n">
        <v>1.40172743797302</v>
      </c>
      <c r="F27249" s="4" t="n">
        <v>1.01103234291077</v>
      </c>
    </row>
    <row r="27250" customFormat="false" ht="13.2" hidden="false" customHeight="false" outlineLevel="0" collapsed="false">
      <c r="A27250" s="3" t="n">
        <v>305</v>
      </c>
      <c r="B27250" s="3" t="s">
        <v>306</v>
      </c>
      <c r="C27250" s="3" t="n">
        <v>75</v>
      </c>
      <c r="D27250" s="4" t="n">
        <v>79.6561889648438</v>
      </c>
      <c r="E27250" s="4" t="n">
        <v>1.37092053890228</v>
      </c>
      <c r="F27250" s="4" t="n">
        <v>1.0477420091629</v>
      </c>
    </row>
    <row r="27251" customFormat="false" ht="13.2" hidden="false" customHeight="false" outlineLevel="0" collapsed="false">
      <c r="A27251" s="3" t="n">
        <v>305</v>
      </c>
      <c r="B27251" s="3" t="s">
        <v>306</v>
      </c>
      <c r="C27251" s="3" t="n">
        <v>76</v>
      </c>
      <c r="D27251" s="4" t="n">
        <v>79.9192962646484</v>
      </c>
      <c r="E27251" s="4" t="n">
        <v>1.33152616024017</v>
      </c>
      <c r="F27251" s="4" t="n">
        <v>1.08128380775452</v>
      </c>
    </row>
    <row r="27252" customFormat="false" ht="13.2" hidden="false" customHeight="false" outlineLevel="0" collapsed="false">
      <c r="A27252" s="3" t="n">
        <v>305</v>
      </c>
      <c r="B27252" s="3" t="s">
        <v>306</v>
      </c>
      <c r="C27252" s="3" t="n">
        <v>77</v>
      </c>
      <c r="D27252" s="4" t="n">
        <v>80.1824035644531</v>
      </c>
      <c r="E27252" s="4" t="n">
        <v>1.29456567764282</v>
      </c>
      <c r="F27252" s="4" t="n">
        <v>1.10481083393097</v>
      </c>
    </row>
    <row r="27253" customFormat="false" ht="13.2" hidden="false" customHeight="false" outlineLevel="0" collapsed="false">
      <c r="A27253" s="3" t="n">
        <v>305</v>
      </c>
      <c r="B27253" s="3" t="s">
        <v>306</v>
      </c>
      <c r="C27253" s="3" t="n">
        <v>78</v>
      </c>
      <c r="D27253" s="4" t="n">
        <v>80.4455108642578</v>
      </c>
      <c r="E27253" s="4" t="n">
        <v>1.26360607147217</v>
      </c>
      <c r="F27253" s="4" t="n">
        <v>1.11206579208374</v>
      </c>
    </row>
    <row r="27254" customFormat="false" ht="13.2" hidden="false" customHeight="false" outlineLevel="0" collapsed="false">
      <c r="A27254" s="3" t="n">
        <v>305</v>
      </c>
      <c r="B27254" s="3" t="s">
        <v>306</v>
      </c>
      <c r="C27254" s="3" t="n">
        <v>79</v>
      </c>
      <c r="D27254" s="4" t="n">
        <v>80.7086181640625</v>
      </c>
      <c r="E27254" s="4" t="n">
        <v>1.21989548206329</v>
      </c>
      <c r="F27254" s="4" t="n">
        <v>1.09954154491425</v>
      </c>
    </row>
    <row r="27255" customFormat="false" ht="13.2" hidden="false" customHeight="false" outlineLevel="0" collapsed="false">
      <c r="A27255" s="3" t="n">
        <v>305</v>
      </c>
      <c r="B27255" s="3" t="s">
        <v>306</v>
      </c>
      <c r="C27255" s="3" t="n">
        <v>80</v>
      </c>
      <c r="D27255" s="4" t="n">
        <v>80.9717254638672</v>
      </c>
      <c r="E27255" s="4" t="n">
        <v>1.18030202388763</v>
      </c>
      <c r="F27255" s="4" t="n">
        <v>1.06768274307251</v>
      </c>
    </row>
    <row r="27256" customFormat="false" ht="13.2" hidden="false" customHeight="false" outlineLevel="0" collapsed="false">
      <c r="A27256" s="3" t="n">
        <v>305</v>
      </c>
      <c r="B27256" s="3" t="s">
        <v>306</v>
      </c>
      <c r="C27256" s="3" t="n">
        <v>81</v>
      </c>
      <c r="D27256" s="4" t="n">
        <v>81.2348327636719</v>
      </c>
      <c r="E27256" s="4" t="n">
        <v>1.14895951747894</v>
      </c>
      <c r="F27256" s="4" t="n">
        <v>1.02079749107361</v>
      </c>
    </row>
    <row r="27257" customFormat="false" ht="13.2" hidden="false" customHeight="false" outlineLevel="0" collapsed="false">
      <c r="A27257" s="3" t="n">
        <v>305</v>
      </c>
      <c r="B27257" s="3" t="s">
        <v>306</v>
      </c>
      <c r="C27257" s="3" t="n">
        <v>82</v>
      </c>
      <c r="D27257" s="4" t="n">
        <v>81.4979400634766</v>
      </c>
      <c r="E27257" s="4" t="n">
        <v>1.1268402338028</v>
      </c>
      <c r="F27257" s="4" t="n">
        <v>0.965820491313934</v>
      </c>
    </row>
    <row r="27258" customFormat="false" ht="13.2" hidden="false" customHeight="false" outlineLevel="0" collapsed="false">
      <c r="A27258" s="3" t="n">
        <v>305</v>
      </c>
      <c r="B27258" s="3" t="s">
        <v>306</v>
      </c>
      <c r="C27258" s="3" t="n">
        <v>83</v>
      </c>
      <c r="D27258" s="4" t="n">
        <v>81.7610473632813</v>
      </c>
      <c r="E27258" s="4" t="n">
        <v>1.09516525268555</v>
      </c>
      <c r="F27258" s="4" t="n">
        <v>0.910475075244904</v>
      </c>
    </row>
    <row r="27259" customFormat="false" ht="13.2" hidden="false" customHeight="false" outlineLevel="0" collapsed="false">
      <c r="A27259" s="3" t="n">
        <v>305</v>
      </c>
      <c r="B27259" s="3" t="s">
        <v>306</v>
      </c>
      <c r="C27259" s="3" t="n">
        <v>84</v>
      </c>
      <c r="D27259" s="4" t="n">
        <v>82.0241546630859</v>
      </c>
      <c r="E27259" s="4" t="n">
        <v>1.0695344209671</v>
      </c>
      <c r="F27259" s="4" t="n">
        <v>0.86145156621933</v>
      </c>
    </row>
    <row r="27260" customFormat="false" ht="13.2" hidden="false" customHeight="false" outlineLevel="0" collapsed="false">
      <c r="A27260" s="3" t="n">
        <v>305</v>
      </c>
      <c r="B27260" s="3" t="s">
        <v>306</v>
      </c>
      <c r="C27260" s="3" t="n">
        <v>85</v>
      </c>
      <c r="D27260" s="4" t="n">
        <v>82.2872619628906</v>
      </c>
      <c r="E27260" s="4" t="n">
        <v>1.05553138256073</v>
      </c>
      <c r="F27260" s="4" t="n">
        <v>0.823209464550018</v>
      </c>
    </row>
    <row r="27261" customFormat="false" ht="13.2" hidden="false" customHeight="false" outlineLevel="0" collapsed="false">
      <c r="A27261" s="3" t="n">
        <v>305</v>
      </c>
      <c r="B27261" s="3" t="s">
        <v>306</v>
      </c>
      <c r="C27261" s="3" t="n">
        <v>86</v>
      </c>
      <c r="D27261" s="4" t="n">
        <v>82.5503692626953</v>
      </c>
      <c r="E27261" s="4" t="n">
        <v>1.03020131587982</v>
      </c>
      <c r="F27261" s="4" t="n">
        <v>0.797596573829651</v>
      </c>
    </row>
    <row r="27262" customFormat="false" ht="13.2" hidden="false" customHeight="false" outlineLevel="0" collapsed="false">
      <c r="A27262" s="3" t="n">
        <v>305</v>
      </c>
      <c r="B27262" s="3" t="s">
        <v>306</v>
      </c>
      <c r="C27262" s="3" t="n">
        <v>87</v>
      </c>
      <c r="D27262" s="4" t="n">
        <v>82.8134765625</v>
      </c>
      <c r="E27262" s="4" t="n">
        <v>1.00604283809662</v>
      </c>
      <c r="F27262" s="4" t="n">
        <v>0.784207820892334</v>
      </c>
    </row>
    <row r="27263" customFormat="false" ht="13.2" hidden="false" customHeight="false" outlineLevel="0" collapsed="false">
      <c r="A27263" s="3" t="n">
        <v>305</v>
      </c>
      <c r="B27263" s="3" t="s">
        <v>306</v>
      </c>
      <c r="C27263" s="3" t="n">
        <v>88</v>
      </c>
      <c r="D27263" s="4" t="n">
        <v>83.0765838623047</v>
      </c>
      <c r="E27263" s="4" t="n">
        <v>0.979916274547577</v>
      </c>
      <c r="F27263" s="4" t="n">
        <v>0.781110644340515</v>
      </c>
    </row>
    <row r="27264" customFormat="false" ht="13.2" hidden="false" customHeight="false" outlineLevel="0" collapsed="false">
      <c r="A27264" s="3" t="n">
        <v>305</v>
      </c>
      <c r="B27264" s="3" t="s">
        <v>306</v>
      </c>
      <c r="C27264" s="3" t="n">
        <v>89</v>
      </c>
      <c r="D27264" s="4" t="n">
        <v>83.3396911621094</v>
      </c>
      <c r="E27264" s="4" t="n">
        <v>0.966267108917236</v>
      </c>
      <c r="F27264" s="4" t="n">
        <v>0.785616040229797</v>
      </c>
    </row>
    <row r="27265" customFormat="false" ht="13.2" hidden="false" customHeight="false" outlineLevel="0" collapsed="false">
      <c r="A27265" s="3" t="n">
        <v>305</v>
      </c>
      <c r="B27265" s="3" t="s">
        <v>306</v>
      </c>
      <c r="C27265" s="3" t="n">
        <v>90</v>
      </c>
      <c r="D27265" s="4" t="n">
        <v>83.6027984619141</v>
      </c>
      <c r="E27265" s="4" t="n">
        <v>0.934566497802734</v>
      </c>
      <c r="F27265" s="4" t="n">
        <v>0.794906079769135</v>
      </c>
    </row>
    <row r="27266" customFormat="false" ht="13.2" hidden="false" customHeight="false" outlineLevel="0" collapsed="false">
      <c r="A27266" s="3" t="n">
        <v>305</v>
      </c>
      <c r="B27266" s="3" t="s">
        <v>306</v>
      </c>
      <c r="C27266" s="3" t="n">
        <v>91</v>
      </c>
      <c r="D27266" s="4" t="n">
        <v>83.8659133911133</v>
      </c>
      <c r="E27266" s="4" t="n">
        <v>0.911361813545227</v>
      </c>
      <c r="F27266" s="4" t="n">
        <v>0.806486487388611</v>
      </c>
    </row>
    <row r="27267" customFormat="false" ht="13.2" hidden="false" customHeight="false" outlineLevel="0" collapsed="false">
      <c r="A27267" s="3" t="n">
        <v>305</v>
      </c>
      <c r="B27267" s="3" t="s">
        <v>306</v>
      </c>
      <c r="C27267" s="3" t="n">
        <v>92</v>
      </c>
      <c r="D27267" s="4" t="n">
        <v>84.129020690918</v>
      </c>
      <c r="E27267" s="4" t="n">
        <v>0.882768273353577</v>
      </c>
      <c r="F27267" s="4" t="n">
        <v>0.818497240543366</v>
      </c>
    </row>
    <row r="27268" customFormat="false" ht="13.2" hidden="false" customHeight="false" outlineLevel="0" collapsed="false">
      <c r="A27268" s="3" t="n">
        <v>305</v>
      </c>
      <c r="B27268" s="3" t="s">
        <v>306</v>
      </c>
      <c r="C27268" s="3" t="n">
        <v>93</v>
      </c>
      <c r="D27268" s="4" t="n">
        <v>84.3921279907227</v>
      </c>
      <c r="E27268" s="4" t="n">
        <v>0.863899767398834</v>
      </c>
      <c r="F27268" s="4" t="n">
        <v>0.829900443553925</v>
      </c>
    </row>
    <row r="27269" customFormat="false" ht="13.2" hidden="false" customHeight="false" outlineLevel="0" collapsed="false">
      <c r="A27269" s="3" t="n">
        <v>305</v>
      </c>
      <c r="B27269" s="3" t="s">
        <v>306</v>
      </c>
      <c r="C27269" s="3" t="n">
        <v>94</v>
      </c>
      <c r="D27269" s="4" t="n">
        <v>84.6552352905273</v>
      </c>
      <c r="E27269" s="4" t="n">
        <v>0.83509635925293</v>
      </c>
      <c r="F27269" s="4" t="n">
        <v>0.840517640113831</v>
      </c>
    </row>
    <row r="27270" customFormat="false" ht="13.2" hidden="false" customHeight="false" outlineLevel="0" collapsed="false">
      <c r="A27270" s="3" t="n">
        <v>305</v>
      </c>
      <c r="B27270" s="3" t="s">
        <v>306</v>
      </c>
      <c r="C27270" s="3" t="n">
        <v>95</v>
      </c>
      <c r="D27270" s="4" t="n">
        <v>84.918342590332</v>
      </c>
      <c r="E27270" s="4" t="n">
        <v>0.807176887989044</v>
      </c>
      <c r="F27270" s="4" t="n">
        <v>0.850906789302826</v>
      </c>
    </row>
    <row r="27271" customFormat="false" ht="13.2" hidden="false" customHeight="false" outlineLevel="0" collapsed="false">
      <c r="A27271" s="3" t="n">
        <v>305</v>
      </c>
      <c r="B27271" s="3" t="s">
        <v>306</v>
      </c>
      <c r="C27271" s="3" t="n">
        <v>96</v>
      </c>
      <c r="D27271" s="4" t="n">
        <v>85.1814498901367</v>
      </c>
      <c r="E27271" s="4" t="n">
        <v>0.779841899871826</v>
      </c>
      <c r="F27271" s="4" t="n">
        <v>0.862100958824158</v>
      </c>
    </row>
    <row r="27272" customFormat="false" ht="13.2" hidden="false" customHeight="false" outlineLevel="0" collapsed="false">
      <c r="A27272" s="3" t="n">
        <v>305</v>
      </c>
      <c r="B27272" s="3" t="s">
        <v>306</v>
      </c>
      <c r="C27272" s="3" t="n">
        <v>97</v>
      </c>
      <c r="D27272" s="4" t="n">
        <v>85.4445571899414</v>
      </c>
      <c r="E27272" s="4" t="n">
        <v>0.75924825668335</v>
      </c>
      <c r="F27272" s="4" t="n">
        <v>0.87526661157608</v>
      </c>
    </row>
    <row r="27273" customFormat="false" ht="13.2" hidden="false" customHeight="false" outlineLevel="0" collapsed="false">
      <c r="A27273" s="3" t="n">
        <v>305</v>
      </c>
      <c r="B27273" s="3" t="s">
        <v>306</v>
      </c>
      <c r="C27273" s="3" t="n">
        <v>98</v>
      </c>
      <c r="D27273" s="4" t="n">
        <v>85.7076644897461</v>
      </c>
      <c r="E27273" s="4" t="n">
        <v>0.729798495769501</v>
      </c>
      <c r="F27273" s="4" t="n">
        <v>0.89149135351181</v>
      </c>
    </row>
    <row r="27274" customFormat="false" ht="13.2" hidden="false" customHeight="false" outlineLevel="0" collapsed="false">
      <c r="A27274" s="3" t="n">
        <v>305</v>
      </c>
      <c r="B27274" s="3" t="s">
        <v>306</v>
      </c>
      <c r="C27274" s="3" t="n">
        <v>99</v>
      </c>
      <c r="D27274" s="4" t="n">
        <v>85.9707717895508</v>
      </c>
      <c r="E27274" s="4" t="n">
        <v>0.705837965011597</v>
      </c>
      <c r="F27274" s="4" t="n">
        <v>0.911897718906403</v>
      </c>
    </row>
    <row r="27275" customFormat="false" ht="13.2" hidden="false" customHeight="false" outlineLevel="0" collapsed="false">
      <c r="A27275" s="3" t="n">
        <v>305</v>
      </c>
      <c r="B27275" s="3" t="s">
        <v>306</v>
      </c>
      <c r="C27275" s="3" t="n">
        <v>100</v>
      </c>
      <c r="D27275" s="4" t="n">
        <v>86.23388671875</v>
      </c>
      <c r="E27275" s="4" t="n">
        <v>0.672229468822479</v>
      </c>
      <c r="F27275" s="4" t="n">
        <v>0.938019037246704</v>
      </c>
    </row>
    <row r="27276" customFormat="false" ht="13.2" hidden="false" customHeight="false" outlineLevel="0" collapsed="false">
      <c r="A27276" s="3" t="n">
        <v>305</v>
      </c>
      <c r="B27276" s="3" t="s">
        <v>306</v>
      </c>
      <c r="C27276" s="3" t="n">
        <v>101</v>
      </c>
      <c r="D27276" s="4" t="n">
        <v>86.4969940185547</v>
      </c>
      <c r="E27276" s="4" t="n">
        <v>0.645982265472412</v>
      </c>
      <c r="F27276" s="4" t="n">
        <v>0.971865653991699</v>
      </c>
    </row>
    <row r="27277" customFormat="false" ht="13.2" hidden="false" customHeight="false" outlineLevel="0" collapsed="false">
      <c r="A27277" s="3" t="n">
        <v>305</v>
      </c>
      <c r="B27277" s="3" t="s">
        <v>306</v>
      </c>
      <c r="C27277" s="3" t="n">
        <v>102</v>
      </c>
      <c r="D27277" s="4" t="n">
        <v>86.7601013183594</v>
      </c>
      <c r="E27277" s="4" t="n">
        <v>0.609015345573425</v>
      </c>
      <c r="F27277" s="4" t="n">
        <v>1.01500535011292</v>
      </c>
    </row>
    <row r="27278" customFormat="false" ht="13.2" hidden="false" customHeight="false" outlineLevel="0" collapsed="false">
      <c r="A27278" s="3" t="n">
        <v>305</v>
      </c>
      <c r="B27278" s="3" t="s">
        <v>306</v>
      </c>
      <c r="C27278" s="3" t="n">
        <v>103</v>
      </c>
      <c r="D27278" s="4" t="n">
        <v>87.0232086181641</v>
      </c>
      <c r="E27278" s="4" t="n">
        <v>0.578706622123718</v>
      </c>
      <c r="F27278" s="4" t="n">
        <v>1.06658637523651</v>
      </c>
    </row>
    <row r="27279" customFormat="false" ht="13.2" hidden="false" customHeight="false" outlineLevel="0" collapsed="false">
      <c r="A27279" s="3" t="n">
        <v>305</v>
      </c>
      <c r="B27279" s="3" t="s">
        <v>306</v>
      </c>
      <c r="C27279" s="3" t="n">
        <v>104</v>
      </c>
      <c r="D27279" s="4" t="n">
        <v>87.2863159179688</v>
      </c>
      <c r="E27279" s="4" t="n">
        <v>0.536331534385681</v>
      </c>
      <c r="F27279" s="4" t="n">
        <v>1.1213721036911</v>
      </c>
    </row>
    <row r="27280" customFormat="false" ht="13.2" hidden="false" customHeight="false" outlineLevel="0" collapsed="false">
      <c r="A27280" s="3" t="n">
        <v>305</v>
      </c>
      <c r="B27280" s="3" t="s">
        <v>306</v>
      </c>
      <c r="C27280" s="3" t="n">
        <v>105</v>
      </c>
      <c r="D27280" s="4" t="n">
        <v>87.5494232177734</v>
      </c>
      <c r="E27280" s="4" t="n">
        <v>0.493164479732513</v>
      </c>
      <c r="F27280" s="4" t="n">
        <v>1.16934776306152</v>
      </c>
    </row>
    <row r="27281" customFormat="false" ht="13.2" hidden="false" customHeight="false" outlineLevel="0" collapsed="false">
      <c r="A27281" s="3" t="n">
        <v>305</v>
      </c>
      <c r="B27281" s="3" t="s">
        <v>306</v>
      </c>
      <c r="C27281" s="3" t="n">
        <v>106</v>
      </c>
      <c r="D27281" s="4" t="n">
        <v>87.8125305175781</v>
      </c>
      <c r="E27281" s="4" t="n">
        <v>0.448683023452759</v>
      </c>
      <c r="F27281" s="4" t="n">
        <v>1.19781243801117</v>
      </c>
    </row>
    <row r="27282" customFormat="false" ht="13.2" hidden="false" customHeight="false" outlineLevel="0" collapsed="false">
      <c r="A27282" s="3" t="n">
        <v>305</v>
      </c>
      <c r="B27282" s="3" t="s">
        <v>306</v>
      </c>
      <c r="C27282" s="3" t="n">
        <v>107</v>
      </c>
      <c r="D27282" s="4" t="n">
        <v>88.0756378173828</v>
      </c>
      <c r="E27282" s="4" t="n">
        <v>0.405638605356216</v>
      </c>
      <c r="F27282" s="4" t="n">
        <v>1.19526326656342</v>
      </c>
    </row>
    <row r="27283" customFormat="false" ht="13.2" hidden="false" customHeight="false" outlineLevel="0" collapsed="false">
      <c r="A27283" s="3" t="n">
        <v>305</v>
      </c>
      <c r="B27283" s="3" t="s">
        <v>306</v>
      </c>
      <c r="C27283" s="3" t="n">
        <v>108</v>
      </c>
      <c r="D27283" s="4" t="n">
        <v>88.3387451171875</v>
      </c>
      <c r="E27283" s="4" t="n">
        <v>0.364876657724381</v>
      </c>
      <c r="F27283" s="4" t="n">
        <v>1.15524625778198</v>
      </c>
    </row>
    <row r="27284" customFormat="false" ht="13.2" hidden="false" customHeight="false" outlineLevel="0" collapsed="false">
      <c r="A27284" s="3" t="n">
        <v>305</v>
      </c>
      <c r="B27284" s="3" t="s">
        <v>306</v>
      </c>
      <c r="C27284" s="3" t="n">
        <v>109</v>
      </c>
      <c r="D27284" s="4" t="n">
        <v>88.6018524169922</v>
      </c>
      <c r="E27284" s="4" t="n">
        <v>0.32707604765892</v>
      </c>
      <c r="F27284" s="4" t="n">
        <v>1.07834899425507</v>
      </c>
    </row>
    <row r="27285" customFormat="false" ht="13.2" hidden="false" customHeight="false" outlineLevel="0" collapsed="false">
      <c r="A27285" s="3" t="n">
        <v>305</v>
      </c>
      <c r="B27285" s="3" t="s">
        <v>306</v>
      </c>
      <c r="C27285" s="3" t="n">
        <v>110</v>
      </c>
      <c r="D27285" s="4" t="n">
        <v>88.8649597167969</v>
      </c>
      <c r="E27285" s="4" t="n">
        <v>0.307141900062561</v>
      </c>
      <c r="F27285" s="4" t="n">
        <v>0.971655428409576</v>
      </c>
    </row>
    <row r="27286" customFormat="false" ht="13.2" hidden="false" customHeight="false" outlineLevel="0" collapsed="false">
      <c r="A27286" s="3" t="n">
        <v>305</v>
      </c>
      <c r="B27286" s="3" t="s">
        <v>306</v>
      </c>
      <c r="C27286" s="3" t="n">
        <v>111</v>
      </c>
      <c r="D27286" s="4" t="n">
        <v>89.1280670166016</v>
      </c>
      <c r="E27286" s="4" t="n">
        <v>0.280676931142807</v>
      </c>
      <c r="F27286" s="4" t="n">
        <v>0.846258938312531</v>
      </c>
    </row>
    <row r="27287" customFormat="false" ht="13.2" hidden="false" customHeight="false" outlineLevel="0" collapsed="false">
      <c r="A27287" s="3" t="n">
        <v>305</v>
      </c>
      <c r="B27287" s="3" t="s">
        <v>306</v>
      </c>
      <c r="C27287" s="3" t="n">
        <v>112</v>
      </c>
      <c r="D27287" s="4" t="n">
        <v>89.3911743164063</v>
      </c>
      <c r="E27287" s="4" t="n">
        <v>0.267441332340241</v>
      </c>
      <c r="F27287" s="4" t="n">
        <v>0.714161098003388</v>
      </c>
    </row>
    <row r="27288" customFormat="false" ht="13.2" hidden="false" customHeight="false" outlineLevel="0" collapsed="false">
      <c r="A27288" s="3" t="n">
        <v>305</v>
      </c>
      <c r="B27288" s="3" t="s">
        <v>306</v>
      </c>
      <c r="C27288" s="3" t="n">
        <v>113</v>
      </c>
      <c r="D27288" s="4" t="n">
        <v>89.6542816162109</v>
      </c>
      <c r="E27288" s="4" t="n">
        <v>0.25275582075119</v>
      </c>
      <c r="F27288" s="4" t="n">
        <v>0.585765898227692</v>
      </c>
    </row>
    <row r="27289" customFormat="false" ht="13.2" hidden="false" customHeight="false" outlineLevel="0" collapsed="false">
      <c r="A27289" s="3" t="n">
        <v>305</v>
      </c>
      <c r="B27289" s="3" t="s">
        <v>306</v>
      </c>
      <c r="C27289" s="3" t="n">
        <v>114</v>
      </c>
      <c r="D27289" s="4" t="n">
        <v>89.9173889160156</v>
      </c>
      <c r="E27289" s="4" t="n">
        <v>0.244561746716499</v>
      </c>
      <c r="F27289" s="4" t="n">
        <v>0.468590348958969</v>
      </c>
    </row>
    <row r="27290" customFormat="false" ht="13.2" hidden="false" customHeight="false" outlineLevel="0" collapsed="false">
      <c r="A27290" s="3" t="n">
        <v>305</v>
      </c>
      <c r="B27290" s="3" t="s">
        <v>306</v>
      </c>
      <c r="C27290" s="3" t="n">
        <v>115</v>
      </c>
      <c r="D27290" s="4" t="n">
        <v>90.1804962158203</v>
      </c>
      <c r="E27290" s="4" t="n">
        <v>0.238069027662277</v>
      </c>
      <c r="F27290" s="4" t="n">
        <v>0.36709800362587</v>
      </c>
    </row>
    <row r="27291" customFormat="false" ht="13.2" hidden="false" customHeight="false" outlineLevel="0" collapsed="false">
      <c r="A27291" s="3" t="n">
        <v>305</v>
      </c>
      <c r="B27291" s="3" t="s">
        <v>306</v>
      </c>
      <c r="C27291" s="3" t="n">
        <v>116</v>
      </c>
      <c r="D27291" s="4" t="n">
        <v>90.443603515625</v>
      </c>
      <c r="E27291" s="4" t="n">
        <v>0.233490020036697</v>
      </c>
      <c r="F27291" s="4" t="n">
        <v>0.283197015523911</v>
      </c>
    </row>
    <row r="27292" customFormat="false" ht="13.2" hidden="false" customHeight="false" outlineLevel="0" collapsed="false">
      <c r="A27292" s="3" t="n">
        <v>305</v>
      </c>
      <c r="B27292" s="3" t="s">
        <v>306</v>
      </c>
      <c r="C27292" s="3" t="n">
        <v>117</v>
      </c>
      <c r="D27292" s="4" t="n">
        <v>90.7067108154297</v>
      </c>
      <c r="E27292" s="4" t="n">
        <v>0.229818820953369</v>
      </c>
      <c r="F27292" s="4" t="n">
        <v>0.216894924640656</v>
      </c>
    </row>
    <row r="27293" customFormat="false" ht="13.2" hidden="false" customHeight="false" outlineLevel="0" collapsed="false">
      <c r="A27293" s="3" t="n">
        <v>305</v>
      </c>
      <c r="B27293" s="3" t="s">
        <v>306</v>
      </c>
      <c r="C27293" s="3" t="n">
        <v>118</v>
      </c>
      <c r="D27293" s="4" t="n">
        <v>90.9698257446289</v>
      </c>
      <c r="E27293" s="4" t="n">
        <v>0.226932257413864</v>
      </c>
      <c r="F27293" s="4" t="n">
        <v>0.166834458708763</v>
      </c>
    </row>
    <row r="27294" customFormat="false" ht="13.2" hidden="false" customHeight="false" outlineLevel="0" collapsed="false">
      <c r="A27294" s="3" t="n">
        <v>305</v>
      </c>
      <c r="B27294" s="3" t="s">
        <v>306</v>
      </c>
      <c r="C27294" s="3" t="n">
        <v>119</v>
      </c>
      <c r="D27294" s="4" t="n">
        <v>91.2329330444336</v>
      </c>
      <c r="E27294" s="4" t="n">
        <v>0.22711093723774</v>
      </c>
      <c r="F27294" s="4" t="n">
        <v>0.130664750933647</v>
      </c>
    </row>
    <row r="27295" customFormat="false" ht="13.2" hidden="false" customHeight="false" outlineLevel="0" collapsed="false">
      <c r="A27295" s="3" t="n">
        <v>305</v>
      </c>
      <c r="B27295" s="3" t="s">
        <v>306</v>
      </c>
      <c r="C27295" s="3" t="n">
        <v>120</v>
      </c>
      <c r="D27295" s="4" t="n">
        <v>91.4960403442383</v>
      </c>
      <c r="E27295" s="4" t="n">
        <v>0.222942769527435</v>
      </c>
      <c r="F27295" s="4" t="n">
        <v>0.105377793312073</v>
      </c>
    </row>
    <row r="27296" customFormat="false" ht="13.2" hidden="false" customHeight="false" outlineLevel="0" collapsed="false">
      <c r="A27296" s="3" t="n">
        <v>305</v>
      </c>
      <c r="B27296" s="3" t="s">
        <v>306</v>
      </c>
      <c r="C27296" s="3" t="n">
        <v>121</v>
      </c>
      <c r="D27296" s="4" t="n">
        <v>91.759147644043</v>
      </c>
      <c r="E27296" s="4" t="n">
        <v>0.220827177166939</v>
      </c>
      <c r="F27296" s="4" t="n">
        <v>0.0877582877874374</v>
      </c>
    </row>
    <row r="27297" customFormat="false" ht="13.2" hidden="false" customHeight="false" outlineLevel="0" collapsed="false">
      <c r="A27297" s="3" t="n">
        <v>305</v>
      </c>
      <c r="B27297" s="3" t="s">
        <v>306</v>
      </c>
      <c r="C27297" s="3" t="n">
        <v>122</v>
      </c>
      <c r="D27297" s="4" t="n">
        <v>92.0222549438477</v>
      </c>
      <c r="E27297" s="4" t="n">
        <v>0.218888655304909</v>
      </c>
      <c r="F27297" s="4" t="n">
        <v>0.0749639719724655</v>
      </c>
    </row>
    <row r="27298" customFormat="false" ht="13.2" hidden="false" customHeight="false" outlineLevel="0" collapsed="false">
      <c r="A27298" s="3" t="n">
        <v>305</v>
      </c>
      <c r="B27298" s="3" t="s">
        <v>306</v>
      </c>
      <c r="C27298" s="3" t="n">
        <v>123</v>
      </c>
      <c r="D27298" s="4" t="n">
        <v>92.2853622436523</v>
      </c>
      <c r="E27298" s="4" t="n">
        <v>0.21356874704361</v>
      </c>
      <c r="F27298" s="4" t="n">
        <v>0.0650578588247299</v>
      </c>
    </row>
    <row r="27299" customFormat="false" ht="13.2" hidden="false" customHeight="false" outlineLevel="0" collapsed="false">
      <c r="A27299" s="3" t="n">
        <v>305</v>
      </c>
      <c r="B27299" s="3" t="s">
        <v>306</v>
      </c>
      <c r="C27299" s="3" t="n">
        <v>124</v>
      </c>
      <c r="D27299" s="4" t="n">
        <v>92.5484771728516</v>
      </c>
      <c r="E27299" s="4" t="n">
        <v>0.216816142201424</v>
      </c>
      <c r="F27299" s="4" t="n">
        <v>0.0572023056447506</v>
      </c>
    </row>
    <row r="27300" customFormat="false" ht="13.2" hidden="false" customHeight="false" outlineLevel="0" collapsed="false">
      <c r="A27300" s="3" t="n">
        <v>305</v>
      </c>
      <c r="B27300" s="3" t="s">
        <v>306</v>
      </c>
      <c r="C27300" s="3" t="n">
        <v>125</v>
      </c>
      <c r="D27300" s="4" t="n">
        <v>92.8115844726563</v>
      </c>
      <c r="E27300" s="4" t="n">
        <v>0.21557280421257</v>
      </c>
      <c r="F27300" s="4" t="n">
        <v>0.0513678044080734</v>
      </c>
    </row>
    <row r="27301" customFormat="false" ht="13.2" hidden="false" customHeight="false" outlineLevel="0" collapsed="false">
      <c r="A27301" s="3" t="n">
        <v>305</v>
      </c>
      <c r="B27301" s="3" t="s">
        <v>306</v>
      </c>
      <c r="C27301" s="3" t="n">
        <v>126</v>
      </c>
      <c r="D27301" s="4" t="n">
        <v>93.0746917724609</v>
      </c>
      <c r="E27301" s="4" t="n">
        <v>0.213160917162895</v>
      </c>
      <c r="F27301" s="4" t="n">
        <v>0.0476986169815064</v>
      </c>
    </row>
    <row r="27302" customFormat="false" ht="13.2" hidden="false" customHeight="false" outlineLevel="0" collapsed="false">
      <c r="A27302" s="3" t="n">
        <v>305</v>
      </c>
      <c r="B27302" s="3" t="s">
        <v>306</v>
      </c>
      <c r="C27302" s="3" t="n">
        <v>127</v>
      </c>
      <c r="D27302" s="4" t="n">
        <v>93.3377990722656</v>
      </c>
      <c r="E27302" s="4" t="n">
        <v>0.214257106184959</v>
      </c>
      <c r="F27302" s="4" t="n">
        <v>0.0459298603236675</v>
      </c>
    </row>
    <row r="27303" customFormat="false" ht="13.2" hidden="false" customHeight="false" outlineLevel="0" collapsed="false">
      <c r="A27303" s="3" t="n">
        <v>305</v>
      </c>
      <c r="B27303" s="3" t="s">
        <v>306</v>
      </c>
      <c r="C27303" s="3" t="n">
        <v>128</v>
      </c>
      <c r="D27303" s="4" t="n">
        <v>93.6009063720703</v>
      </c>
      <c r="E27303" s="4" t="n">
        <v>0.20984511077404</v>
      </c>
      <c r="F27303" s="4" t="n">
        <v>0.0451893731951714</v>
      </c>
    </row>
    <row r="27304" customFormat="false" ht="13.2" hidden="false" customHeight="false" outlineLevel="0" collapsed="false">
      <c r="A27304" s="3" t="n">
        <v>305</v>
      </c>
      <c r="B27304" s="3" t="s">
        <v>306</v>
      </c>
      <c r="C27304" s="3" t="n">
        <v>129</v>
      </c>
      <c r="D27304" s="4" t="n">
        <v>93.864013671875</v>
      </c>
      <c r="E27304" s="4" t="n">
        <v>0.207426831126213</v>
      </c>
      <c r="F27304" s="4" t="n">
        <v>0.0442341007292271</v>
      </c>
    </row>
    <row r="27305" customFormat="false" ht="13.2" hidden="false" customHeight="false" outlineLevel="0" collapsed="false">
      <c r="A27305" s="3" t="n">
        <v>305</v>
      </c>
      <c r="B27305" s="3" t="s">
        <v>306</v>
      </c>
      <c r="C27305" s="3" t="n">
        <v>130</v>
      </c>
      <c r="D27305" s="4" t="n">
        <v>94.1271209716797</v>
      </c>
      <c r="E27305" s="4" t="n">
        <v>0.208156257867813</v>
      </c>
      <c r="F27305" s="4" t="n">
        <v>0.0419048294425011</v>
      </c>
    </row>
    <row r="27306" customFormat="false" ht="13.2" hidden="false" customHeight="false" outlineLevel="0" collapsed="false">
      <c r="A27306" s="3" t="n">
        <v>305</v>
      </c>
      <c r="B27306" s="3" t="s">
        <v>306</v>
      </c>
      <c r="C27306" s="3" t="n">
        <v>131</v>
      </c>
      <c r="D27306" s="4" t="n">
        <v>94.3902282714844</v>
      </c>
      <c r="E27306" s="4" t="n">
        <v>0.207898691296577</v>
      </c>
      <c r="F27306" s="4" t="n">
        <v>0.0375253930687904</v>
      </c>
    </row>
    <row r="27307" customFormat="false" ht="13.2" hidden="false" customHeight="false" outlineLevel="0" collapsed="false">
      <c r="A27307" s="3" t="n">
        <v>305</v>
      </c>
      <c r="B27307" s="3" t="s">
        <v>306</v>
      </c>
      <c r="C27307" s="3" t="n">
        <v>132</v>
      </c>
      <c r="D27307" s="4" t="n">
        <v>94.6533355712891</v>
      </c>
      <c r="E27307" s="4" t="n">
        <v>0.203196734189987</v>
      </c>
      <c r="F27307" s="4" t="n">
        <v>0.0311066526919603</v>
      </c>
    </row>
    <row r="27308" customFormat="false" ht="13.2" hidden="false" customHeight="false" outlineLevel="0" collapsed="false">
      <c r="A27308" s="3" t="n">
        <v>305</v>
      </c>
      <c r="B27308" s="3" t="s">
        <v>306</v>
      </c>
      <c r="C27308" s="3" t="n">
        <v>133</v>
      </c>
      <c r="D27308" s="4" t="n">
        <v>94.9164428710938</v>
      </c>
      <c r="E27308" s="4" t="n">
        <v>0.201314896345139</v>
      </c>
      <c r="F27308" s="4" t="n">
        <v>0.023335337638855</v>
      </c>
    </row>
    <row r="27309" customFormat="false" ht="13.2" hidden="false" customHeight="false" outlineLevel="0" collapsed="false">
      <c r="A27309" s="3" t="n">
        <v>306</v>
      </c>
      <c r="B27309" s="3" t="s">
        <v>307</v>
      </c>
      <c r="C27309" s="3" t="n">
        <v>1</v>
      </c>
      <c r="D27309" s="4" t="n">
        <v>60.1861991882324</v>
      </c>
      <c r="E27309" s="4" t="n">
        <v>2.24618029594421</v>
      </c>
      <c r="F27309" s="4" t="n">
        <v>0.548277199268341</v>
      </c>
    </row>
    <row r="27310" customFormat="false" ht="13.2" hidden="false" customHeight="false" outlineLevel="0" collapsed="false">
      <c r="A27310" s="3" t="n">
        <v>306</v>
      </c>
      <c r="B27310" s="3" t="s">
        <v>307</v>
      </c>
      <c r="C27310" s="3" t="n">
        <v>2</v>
      </c>
      <c r="D27310" s="4" t="n">
        <v>60.4493103027344</v>
      </c>
      <c r="E27310" s="4" t="n">
        <v>2.23253798484802</v>
      </c>
      <c r="F27310" s="4" t="n">
        <v>0.562576234340668</v>
      </c>
    </row>
    <row r="27311" customFormat="false" ht="13.2" hidden="false" customHeight="false" outlineLevel="0" collapsed="false">
      <c r="A27311" s="3" t="n">
        <v>306</v>
      </c>
      <c r="B27311" s="3" t="s">
        <v>307</v>
      </c>
      <c r="C27311" s="3" t="n">
        <v>3</v>
      </c>
      <c r="D27311" s="4" t="n">
        <v>60.7124176025391</v>
      </c>
      <c r="E27311" s="4" t="n">
        <v>2.20320820808411</v>
      </c>
      <c r="F27311" s="4" t="n">
        <v>0.576233565807343</v>
      </c>
    </row>
    <row r="27312" customFormat="false" ht="13.2" hidden="false" customHeight="false" outlineLevel="0" collapsed="false">
      <c r="A27312" s="3" t="n">
        <v>306</v>
      </c>
      <c r="B27312" s="3" t="s">
        <v>307</v>
      </c>
      <c r="C27312" s="3" t="n">
        <v>4</v>
      </c>
      <c r="D27312" s="4" t="n">
        <v>60.9755249023438</v>
      </c>
      <c r="E27312" s="4" t="n">
        <v>2.2007052898407</v>
      </c>
      <c r="F27312" s="4" t="n">
        <v>0.585404396057129</v>
      </c>
    </row>
    <row r="27313" customFormat="false" ht="13.2" hidden="false" customHeight="false" outlineLevel="0" collapsed="false">
      <c r="A27313" s="3" t="n">
        <v>306</v>
      </c>
      <c r="B27313" s="3" t="s">
        <v>307</v>
      </c>
      <c r="C27313" s="3" t="n">
        <v>5</v>
      </c>
      <c r="D27313" s="4" t="n">
        <v>61.2386322021484</v>
      </c>
      <c r="E27313" s="4" t="n">
        <v>2.17733216285706</v>
      </c>
      <c r="F27313" s="4" t="n">
        <v>0.587490022182465</v>
      </c>
    </row>
    <row r="27314" customFormat="false" ht="13.2" hidden="false" customHeight="false" outlineLevel="0" collapsed="false">
      <c r="A27314" s="3" t="n">
        <v>306</v>
      </c>
      <c r="B27314" s="3" t="s">
        <v>307</v>
      </c>
      <c r="C27314" s="3" t="n">
        <v>6</v>
      </c>
      <c r="D27314" s="4" t="n">
        <v>61.5017395019531</v>
      </c>
      <c r="E27314" s="4" t="n">
        <v>2.15893530845642</v>
      </c>
      <c r="F27314" s="4" t="n">
        <v>0.582086563110352</v>
      </c>
    </row>
    <row r="27315" customFormat="false" ht="13.2" hidden="false" customHeight="false" outlineLevel="0" collapsed="false">
      <c r="A27315" s="3" t="n">
        <v>306</v>
      </c>
      <c r="B27315" s="3" t="s">
        <v>307</v>
      </c>
      <c r="C27315" s="3" t="n">
        <v>7</v>
      </c>
      <c r="D27315" s="4" t="n">
        <v>61.7648468017578</v>
      </c>
      <c r="E27315" s="4" t="n">
        <v>2.13277411460876</v>
      </c>
      <c r="F27315" s="4" t="n">
        <v>0.570994257926941</v>
      </c>
    </row>
    <row r="27316" customFormat="false" ht="13.2" hidden="false" customHeight="false" outlineLevel="0" collapsed="false">
      <c r="A27316" s="3" t="n">
        <v>306</v>
      </c>
      <c r="B27316" s="3" t="s">
        <v>307</v>
      </c>
      <c r="C27316" s="3" t="n">
        <v>8</v>
      </c>
      <c r="D27316" s="4" t="n">
        <v>62.0279541015625</v>
      </c>
      <c r="E27316" s="4" t="n">
        <v>2.13048648834229</v>
      </c>
      <c r="F27316" s="4" t="n">
        <v>0.557355105876923</v>
      </c>
    </row>
    <row r="27317" customFormat="false" ht="13.2" hidden="false" customHeight="false" outlineLevel="0" collapsed="false">
      <c r="A27317" s="3" t="n">
        <v>306</v>
      </c>
      <c r="B27317" s="3" t="s">
        <v>307</v>
      </c>
      <c r="C27317" s="3" t="n">
        <v>9</v>
      </c>
      <c r="D27317" s="4" t="n">
        <v>62.2910652160645</v>
      </c>
      <c r="E27317" s="4" t="n">
        <v>2.11270833015442</v>
      </c>
      <c r="F27317" s="4" t="n">
        <v>0.544387817382813</v>
      </c>
    </row>
    <row r="27318" customFormat="false" ht="13.2" hidden="false" customHeight="false" outlineLevel="0" collapsed="false">
      <c r="A27318" s="3" t="n">
        <v>306</v>
      </c>
      <c r="B27318" s="3" t="s">
        <v>307</v>
      </c>
      <c r="C27318" s="3" t="n">
        <v>10</v>
      </c>
      <c r="D27318" s="4" t="n">
        <v>62.5541725158691</v>
      </c>
      <c r="E27318" s="4" t="n">
        <v>2.09355187416077</v>
      </c>
      <c r="F27318" s="4" t="n">
        <v>0.534407138824463</v>
      </c>
    </row>
    <row r="27319" customFormat="false" ht="13.2" hidden="false" customHeight="false" outlineLevel="0" collapsed="false">
      <c r="A27319" s="3" t="n">
        <v>306</v>
      </c>
      <c r="B27319" s="3" t="s">
        <v>307</v>
      </c>
      <c r="C27319" s="3" t="n">
        <v>11</v>
      </c>
      <c r="D27319" s="4" t="n">
        <v>62.8172798156738</v>
      </c>
      <c r="E27319" s="4" t="n">
        <v>2.0916965007782</v>
      </c>
      <c r="F27319" s="4" t="n">
        <v>0.528473138809204</v>
      </c>
    </row>
    <row r="27320" customFormat="false" ht="13.2" hidden="false" customHeight="false" outlineLevel="0" collapsed="false">
      <c r="A27320" s="3" t="n">
        <v>306</v>
      </c>
      <c r="B27320" s="3" t="s">
        <v>307</v>
      </c>
      <c r="C27320" s="3" t="n">
        <v>12</v>
      </c>
      <c r="D27320" s="4" t="n">
        <v>63.0803871154785</v>
      </c>
      <c r="E27320" s="4" t="n">
        <v>2.06106519699097</v>
      </c>
      <c r="F27320" s="4" t="n">
        <v>0.52665239572525</v>
      </c>
    </row>
    <row r="27321" customFormat="false" ht="13.2" hidden="false" customHeight="false" outlineLevel="0" collapsed="false">
      <c r="A27321" s="3" t="n">
        <v>306</v>
      </c>
      <c r="B27321" s="3" t="s">
        <v>307</v>
      </c>
      <c r="C27321" s="3" t="n">
        <v>13</v>
      </c>
      <c r="D27321" s="4" t="n">
        <v>63.3434944152832</v>
      </c>
      <c r="E27321" s="4" t="n">
        <v>2.05602169036865</v>
      </c>
      <c r="F27321" s="4" t="n">
        <v>0.528456151485443</v>
      </c>
    </row>
    <row r="27322" customFormat="false" ht="13.2" hidden="false" customHeight="false" outlineLevel="0" collapsed="false">
      <c r="A27322" s="3" t="n">
        <v>306</v>
      </c>
      <c r="B27322" s="3" t="s">
        <v>307</v>
      </c>
      <c r="C27322" s="3" t="n">
        <v>14</v>
      </c>
      <c r="D27322" s="4" t="n">
        <v>63.6066017150879</v>
      </c>
      <c r="E27322" s="4" t="n">
        <v>2.03847098350525</v>
      </c>
      <c r="F27322" s="4" t="n">
        <v>0.533058226108551</v>
      </c>
    </row>
    <row r="27323" customFormat="false" ht="13.2" hidden="false" customHeight="false" outlineLevel="0" collapsed="false">
      <c r="A27323" s="3" t="n">
        <v>306</v>
      </c>
      <c r="B27323" s="3" t="s">
        <v>307</v>
      </c>
      <c r="C27323" s="3" t="n">
        <v>15</v>
      </c>
      <c r="D27323" s="4" t="n">
        <v>63.8697128295898</v>
      </c>
      <c r="E27323" s="4" t="n">
        <v>2.03194117546082</v>
      </c>
      <c r="F27323" s="4" t="n">
        <v>0.539369702339172</v>
      </c>
    </row>
    <row r="27324" customFormat="false" ht="13.2" hidden="false" customHeight="false" outlineLevel="0" collapsed="false">
      <c r="A27324" s="3" t="n">
        <v>306</v>
      </c>
      <c r="B27324" s="3" t="s">
        <v>307</v>
      </c>
      <c r="C27324" s="3" t="n">
        <v>16</v>
      </c>
      <c r="D27324" s="4" t="n">
        <v>64.1328201293945</v>
      </c>
      <c r="E27324" s="4" t="n">
        <v>2.00733709335327</v>
      </c>
      <c r="F27324" s="4" t="n">
        <v>0.546130657196045</v>
      </c>
    </row>
    <row r="27325" customFormat="false" ht="13.2" hidden="false" customHeight="false" outlineLevel="0" collapsed="false">
      <c r="A27325" s="3" t="n">
        <v>306</v>
      </c>
      <c r="B27325" s="3" t="s">
        <v>307</v>
      </c>
      <c r="C27325" s="3" t="n">
        <v>17</v>
      </c>
      <c r="D27325" s="4" t="n">
        <v>64.3959274291992</v>
      </c>
      <c r="E27325" s="4" t="n">
        <v>1.99050641059875</v>
      </c>
      <c r="F27325" s="4" t="n">
        <v>0.552147090435028</v>
      </c>
    </row>
    <row r="27326" customFormat="false" ht="13.2" hidden="false" customHeight="false" outlineLevel="0" collapsed="false">
      <c r="A27326" s="3" t="n">
        <v>306</v>
      </c>
      <c r="B27326" s="3" t="s">
        <v>307</v>
      </c>
      <c r="C27326" s="3" t="n">
        <v>18</v>
      </c>
      <c r="D27326" s="4" t="n">
        <v>64.6590347290039</v>
      </c>
      <c r="E27326" s="4" t="n">
        <v>1.97696197032928</v>
      </c>
      <c r="F27326" s="4" t="n">
        <v>0.556505501270294</v>
      </c>
    </row>
    <row r="27327" customFormat="false" ht="13.2" hidden="false" customHeight="false" outlineLevel="0" collapsed="false">
      <c r="A27327" s="3" t="n">
        <v>306</v>
      </c>
      <c r="B27327" s="3" t="s">
        <v>307</v>
      </c>
      <c r="C27327" s="3" t="n">
        <v>19</v>
      </c>
      <c r="D27327" s="4" t="n">
        <v>64.9221420288086</v>
      </c>
      <c r="E27327" s="4" t="n">
        <v>1.9664740562439</v>
      </c>
      <c r="F27327" s="4" t="n">
        <v>0.558696448802948</v>
      </c>
    </row>
    <row r="27328" customFormat="false" ht="13.2" hidden="false" customHeight="false" outlineLevel="0" collapsed="false">
      <c r="A27328" s="3" t="n">
        <v>306</v>
      </c>
      <c r="B27328" s="3" t="s">
        <v>307</v>
      </c>
      <c r="C27328" s="3" t="n">
        <v>20</v>
      </c>
      <c r="D27328" s="4" t="n">
        <v>65.1852493286133</v>
      </c>
      <c r="E27328" s="4" t="n">
        <v>1.94931197166443</v>
      </c>
      <c r="F27328" s="4" t="n">
        <v>0.558650314807892</v>
      </c>
    </row>
    <row r="27329" customFormat="false" ht="13.2" hidden="false" customHeight="false" outlineLevel="0" collapsed="false">
      <c r="A27329" s="3" t="n">
        <v>306</v>
      </c>
      <c r="B27329" s="3" t="s">
        <v>307</v>
      </c>
      <c r="C27329" s="3" t="n">
        <v>21</v>
      </c>
      <c r="D27329" s="4" t="n">
        <v>65.448356628418</v>
      </c>
      <c r="E27329" s="4" t="n">
        <v>1.92048525810242</v>
      </c>
      <c r="F27329" s="4" t="n">
        <v>0.556745171546936</v>
      </c>
    </row>
    <row r="27330" customFormat="false" ht="13.2" hidden="false" customHeight="false" outlineLevel="0" collapsed="false">
      <c r="A27330" s="3" t="n">
        <v>306</v>
      </c>
      <c r="B27330" s="3" t="s">
        <v>307</v>
      </c>
      <c r="C27330" s="3" t="n">
        <v>22</v>
      </c>
      <c r="D27330" s="4" t="n">
        <v>65.7114639282227</v>
      </c>
      <c r="E27330" s="4" t="n">
        <v>1.91679561138153</v>
      </c>
      <c r="F27330" s="4" t="n">
        <v>0.553712606430054</v>
      </c>
    </row>
    <row r="27331" customFormat="false" ht="13.2" hidden="false" customHeight="false" outlineLevel="0" collapsed="false">
      <c r="A27331" s="3" t="n">
        <v>306</v>
      </c>
      <c r="B27331" s="3" t="s">
        <v>307</v>
      </c>
      <c r="C27331" s="3" t="n">
        <v>23</v>
      </c>
      <c r="D27331" s="4" t="n">
        <v>65.9745712280273</v>
      </c>
      <c r="E27331" s="4" t="n">
        <v>1.90182650089264</v>
      </c>
      <c r="F27331" s="4" t="n">
        <v>0.550314426422119</v>
      </c>
    </row>
    <row r="27332" customFormat="false" ht="13.2" hidden="false" customHeight="false" outlineLevel="0" collapsed="false">
      <c r="A27332" s="3" t="n">
        <v>306</v>
      </c>
      <c r="B27332" s="3" t="s">
        <v>307</v>
      </c>
      <c r="C27332" s="3" t="n">
        <v>24</v>
      </c>
      <c r="D27332" s="4" t="n">
        <v>66.2376861572266</v>
      </c>
      <c r="E27332" s="4" t="n">
        <v>1.88407135009766</v>
      </c>
      <c r="F27332" s="4" t="n">
        <v>0.546920478343964</v>
      </c>
    </row>
    <row r="27333" customFormat="false" ht="13.2" hidden="false" customHeight="false" outlineLevel="0" collapsed="false">
      <c r="A27333" s="3" t="n">
        <v>306</v>
      </c>
      <c r="B27333" s="3" t="s">
        <v>307</v>
      </c>
      <c r="C27333" s="3" t="n">
        <v>25</v>
      </c>
      <c r="D27333" s="4" t="n">
        <v>66.5007934570313</v>
      </c>
      <c r="E27333" s="4" t="n">
        <v>1.86566030979157</v>
      </c>
      <c r="F27333" s="4" t="n">
        <v>0.543261587619782</v>
      </c>
    </row>
    <row r="27334" customFormat="false" ht="13.2" hidden="false" customHeight="false" outlineLevel="0" collapsed="false">
      <c r="A27334" s="3" t="n">
        <v>306</v>
      </c>
      <c r="B27334" s="3" t="s">
        <v>307</v>
      </c>
      <c r="C27334" s="3" t="n">
        <v>26</v>
      </c>
      <c r="D27334" s="4" t="n">
        <v>66.7639007568359</v>
      </c>
      <c r="E27334" s="4" t="n">
        <v>1.85686957836151</v>
      </c>
      <c r="F27334" s="4" t="n">
        <v>0.538652181625366</v>
      </c>
    </row>
    <row r="27335" customFormat="false" ht="13.2" hidden="false" customHeight="false" outlineLevel="0" collapsed="false">
      <c r="A27335" s="3" t="n">
        <v>306</v>
      </c>
      <c r="B27335" s="3" t="s">
        <v>307</v>
      </c>
      <c r="C27335" s="3" t="n">
        <v>27</v>
      </c>
      <c r="D27335" s="4" t="n">
        <v>67.0270080566406</v>
      </c>
      <c r="E27335" s="4" t="n">
        <v>1.84019374847412</v>
      </c>
      <c r="F27335" s="4" t="n">
        <v>0.532576560974121</v>
      </c>
    </row>
    <row r="27336" customFormat="false" ht="13.2" hidden="false" customHeight="false" outlineLevel="0" collapsed="false">
      <c r="A27336" s="3" t="n">
        <v>306</v>
      </c>
      <c r="B27336" s="3" t="s">
        <v>307</v>
      </c>
      <c r="C27336" s="3" t="n">
        <v>28</v>
      </c>
      <c r="D27336" s="4" t="n">
        <v>67.2901153564453</v>
      </c>
      <c r="E27336" s="4" t="n">
        <v>1.81881713867188</v>
      </c>
      <c r="F27336" s="4" t="n">
        <v>0.525236248970032</v>
      </c>
    </row>
    <row r="27337" customFormat="false" ht="13.2" hidden="false" customHeight="false" outlineLevel="0" collapsed="false">
      <c r="A27337" s="3" t="n">
        <v>306</v>
      </c>
      <c r="B27337" s="3" t="s">
        <v>307</v>
      </c>
      <c r="C27337" s="3" t="n">
        <v>29</v>
      </c>
      <c r="D27337" s="4" t="n">
        <v>67.55322265625</v>
      </c>
      <c r="E27337" s="4" t="n">
        <v>1.80372393131256</v>
      </c>
      <c r="F27337" s="4" t="n">
        <v>0.517652273178101</v>
      </c>
    </row>
    <row r="27338" customFormat="false" ht="13.2" hidden="false" customHeight="false" outlineLevel="0" collapsed="false">
      <c r="A27338" s="3" t="n">
        <v>306</v>
      </c>
      <c r="B27338" s="3" t="s">
        <v>307</v>
      </c>
      <c r="C27338" s="3" t="n">
        <v>30</v>
      </c>
      <c r="D27338" s="4" t="n">
        <v>67.8163299560547</v>
      </c>
      <c r="E27338" s="4" t="n">
        <v>1.80039942264557</v>
      </c>
      <c r="F27338" s="4" t="n">
        <v>0.511160731315613</v>
      </c>
    </row>
    <row r="27339" customFormat="false" ht="13.2" hidden="false" customHeight="false" outlineLevel="0" collapsed="false">
      <c r="A27339" s="3" t="n">
        <v>306</v>
      </c>
      <c r="B27339" s="3" t="s">
        <v>307</v>
      </c>
      <c r="C27339" s="3" t="n">
        <v>31</v>
      </c>
      <c r="D27339" s="4" t="n">
        <v>68.0794372558594</v>
      </c>
      <c r="E27339" s="4" t="n">
        <v>1.77885210514069</v>
      </c>
      <c r="F27339" s="4" t="n">
        <v>0.506600022315979</v>
      </c>
    </row>
    <row r="27340" customFormat="false" ht="13.2" hidden="false" customHeight="false" outlineLevel="0" collapsed="false">
      <c r="A27340" s="3" t="n">
        <v>306</v>
      </c>
      <c r="B27340" s="3" t="s">
        <v>307</v>
      </c>
      <c r="C27340" s="3" t="n">
        <v>32</v>
      </c>
      <c r="D27340" s="4" t="n">
        <v>68.3425445556641</v>
      </c>
      <c r="E27340" s="4" t="n">
        <v>1.76879823207855</v>
      </c>
      <c r="F27340" s="4" t="n">
        <v>0.503758013248444</v>
      </c>
    </row>
    <row r="27341" customFormat="false" ht="13.2" hidden="false" customHeight="false" outlineLevel="0" collapsed="false">
      <c r="A27341" s="3" t="n">
        <v>306</v>
      </c>
      <c r="B27341" s="3" t="s">
        <v>307</v>
      </c>
      <c r="C27341" s="3" t="n">
        <v>33</v>
      </c>
      <c r="D27341" s="4" t="n">
        <v>68.6056518554688</v>
      </c>
      <c r="E27341" s="4" t="n">
        <v>1.75379407405853</v>
      </c>
      <c r="F27341" s="4" t="n">
        <v>0.501493573188782</v>
      </c>
    </row>
    <row r="27342" customFormat="false" ht="13.2" hidden="false" customHeight="false" outlineLevel="0" collapsed="false">
      <c r="A27342" s="3" t="n">
        <v>306</v>
      </c>
      <c r="B27342" s="3" t="s">
        <v>307</v>
      </c>
      <c r="C27342" s="3" t="n">
        <v>34</v>
      </c>
      <c r="D27342" s="4" t="n">
        <v>68.8687591552734</v>
      </c>
      <c r="E27342" s="4" t="n">
        <v>1.73718357086182</v>
      </c>
      <c r="F27342" s="4" t="n">
        <v>0.498502194881439</v>
      </c>
    </row>
    <row r="27343" customFormat="false" ht="13.2" hidden="false" customHeight="false" outlineLevel="0" collapsed="false">
      <c r="A27343" s="3" t="n">
        <v>306</v>
      </c>
      <c r="B27343" s="3" t="s">
        <v>307</v>
      </c>
      <c r="C27343" s="3" t="n">
        <v>35</v>
      </c>
      <c r="D27343" s="4" t="n">
        <v>69.1318664550781</v>
      </c>
      <c r="E27343" s="4" t="n">
        <v>1.72903335094452</v>
      </c>
      <c r="F27343" s="4" t="n">
        <v>0.494241505861282</v>
      </c>
    </row>
    <row r="27344" customFormat="false" ht="13.2" hidden="false" customHeight="false" outlineLevel="0" collapsed="false">
      <c r="A27344" s="3" t="n">
        <v>306</v>
      </c>
      <c r="B27344" s="3" t="s">
        <v>307</v>
      </c>
      <c r="C27344" s="3" t="n">
        <v>36</v>
      </c>
      <c r="D27344" s="4" t="n">
        <v>69.3949737548828</v>
      </c>
      <c r="E27344" s="4" t="n">
        <v>1.70147275924683</v>
      </c>
      <c r="F27344" s="4" t="n">
        <v>0.489343822002411</v>
      </c>
    </row>
    <row r="27345" customFormat="false" ht="13.2" hidden="false" customHeight="false" outlineLevel="0" collapsed="false">
      <c r="A27345" s="3" t="n">
        <v>306</v>
      </c>
      <c r="B27345" s="3" t="s">
        <v>307</v>
      </c>
      <c r="C27345" s="3" t="n">
        <v>37</v>
      </c>
      <c r="D27345" s="4" t="n">
        <v>69.6580810546875</v>
      </c>
      <c r="E27345" s="4" t="n">
        <v>1.69567131996155</v>
      </c>
      <c r="F27345" s="4" t="n">
        <v>0.485162496566772</v>
      </c>
    </row>
    <row r="27346" customFormat="false" ht="13.2" hidden="false" customHeight="false" outlineLevel="0" collapsed="false">
      <c r="A27346" s="3" t="n">
        <v>306</v>
      </c>
      <c r="B27346" s="3" t="s">
        <v>307</v>
      </c>
      <c r="C27346" s="3" t="n">
        <v>38</v>
      </c>
      <c r="D27346" s="4" t="n">
        <v>69.9211883544922</v>
      </c>
      <c r="E27346" s="4" t="n">
        <v>1.68845164775848</v>
      </c>
      <c r="F27346" s="4" t="n">
        <v>0.482663333415985</v>
      </c>
    </row>
    <row r="27347" customFormat="false" ht="13.2" hidden="false" customHeight="false" outlineLevel="0" collapsed="false">
      <c r="A27347" s="3" t="n">
        <v>306</v>
      </c>
      <c r="B27347" s="3" t="s">
        <v>307</v>
      </c>
      <c r="C27347" s="3" t="n">
        <v>39</v>
      </c>
      <c r="D27347" s="4" t="n">
        <v>70.1843032836914</v>
      </c>
      <c r="E27347" s="4" t="n">
        <v>1.67152440547943</v>
      </c>
      <c r="F27347" s="4" t="n">
        <v>0.481505393981934</v>
      </c>
    </row>
    <row r="27348" customFormat="false" ht="13.2" hidden="false" customHeight="false" outlineLevel="0" collapsed="false">
      <c r="A27348" s="3" t="n">
        <v>306</v>
      </c>
      <c r="B27348" s="3" t="s">
        <v>307</v>
      </c>
      <c r="C27348" s="3" t="n">
        <v>40</v>
      </c>
      <c r="D27348" s="4" t="n">
        <v>70.4474105834961</v>
      </c>
      <c r="E27348" s="4" t="n">
        <v>1.6581357717514</v>
      </c>
      <c r="F27348" s="4" t="n">
        <v>0.480113655328751</v>
      </c>
    </row>
    <row r="27349" customFormat="false" ht="13.2" hidden="false" customHeight="false" outlineLevel="0" collapsed="false">
      <c r="A27349" s="3" t="n">
        <v>306</v>
      </c>
      <c r="B27349" s="3" t="s">
        <v>307</v>
      </c>
      <c r="C27349" s="3" t="n">
        <v>41</v>
      </c>
      <c r="D27349" s="4" t="n">
        <v>70.7105178833008</v>
      </c>
      <c r="E27349" s="4" t="n">
        <v>1.64696204662323</v>
      </c>
      <c r="F27349" s="4" t="n">
        <v>0.476909756660461</v>
      </c>
    </row>
    <row r="27350" customFormat="false" ht="13.2" hidden="false" customHeight="false" outlineLevel="0" collapsed="false">
      <c r="A27350" s="3" t="n">
        <v>306</v>
      </c>
      <c r="B27350" s="3" t="s">
        <v>307</v>
      </c>
      <c r="C27350" s="3" t="n">
        <v>42</v>
      </c>
      <c r="D27350" s="4" t="n">
        <v>70.9736251831055</v>
      </c>
      <c r="E27350" s="4" t="n">
        <v>1.62214517593384</v>
      </c>
      <c r="F27350" s="4" t="n">
        <v>0.471809089183807</v>
      </c>
    </row>
    <row r="27351" customFormat="false" ht="13.2" hidden="false" customHeight="false" outlineLevel="0" collapsed="false">
      <c r="A27351" s="3" t="n">
        <v>306</v>
      </c>
      <c r="B27351" s="3" t="s">
        <v>307</v>
      </c>
      <c r="C27351" s="3" t="n">
        <v>43</v>
      </c>
      <c r="D27351" s="4" t="n">
        <v>71.2367324829102</v>
      </c>
      <c r="E27351" s="4" t="n">
        <v>1.61000657081604</v>
      </c>
      <c r="F27351" s="4" t="n">
        <v>0.466741412878037</v>
      </c>
    </row>
    <row r="27352" customFormat="false" ht="13.2" hidden="false" customHeight="false" outlineLevel="0" collapsed="false">
      <c r="A27352" s="3" t="n">
        <v>306</v>
      </c>
      <c r="B27352" s="3" t="s">
        <v>307</v>
      </c>
      <c r="C27352" s="3" t="n">
        <v>44</v>
      </c>
      <c r="D27352" s="4" t="n">
        <v>71.4998397827148</v>
      </c>
      <c r="E27352" s="4" t="n">
        <v>1.60206937789917</v>
      </c>
      <c r="F27352" s="4" t="n">
        <v>0.464539259672165</v>
      </c>
    </row>
    <row r="27353" customFormat="false" ht="13.2" hidden="false" customHeight="false" outlineLevel="0" collapsed="false">
      <c r="A27353" s="3" t="n">
        <v>306</v>
      </c>
      <c r="B27353" s="3" t="s">
        <v>307</v>
      </c>
      <c r="C27353" s="3" t="n">
        <v>45</v>
      </c>
      <c r="D27353" s="4" t="n">
        <v>71.7629470825195</v>
      </c>
      <c r="E27353" s="4" t="n">
        <v>1.60045456886292</v>
      </c>
      <c r="F27353" s="4" t="n">
        <v>0.466955691576004</v>
      </c>
    </row>
    <row r="27354" customFormat="false" ht="13.2" hidden="false" customHeight="false" outlineLevel="0" collapsed="false">
      <c r="A27354" s="3" t="n">
        <v>306</v>
      </c>
      <c r="B27354" s="3" t="s">
        <v>307</v>
      </c>
      <c r="C27354" s="3" t="n">
        <v>46</v>
      </c>
      <c r="D27354" s="4" t="n">
        <v>72.0260543823242</v>
      </c>
      <c r="E27354" s="4" t="n">
        <v>1.58496391773224</v>
      </c>
      <c r="F27354" s="4" t="n">
        <v>0.473342567682266</v>
      </c>
    </row>
    <row r="27355" customFormat="false" ht="13.2" hidden="false" customHeight="false" outlineLevel="0" collapsed="false">
      <c r="A27355" s="3" t="n">
        <v>306</v>
      </c>
      <c r="B27355" s="3" t="s">
        <v>307</v>
      </c>
      <c r="C27355" s="3" t="n">
        <v>47</v>
      </c>
      <c r="D27355" s="4" t="n">
        <v>72.2891616821289</v>
      </c>
      <c r="E27355" s="4" t="n">
        <v>1.56745612621307</v>
      </c>
      <c r="F27355" s="4" t="n">
        <v>0.481077164411545</v>
      </c>
    </row>
    <row r="27356" customFormat="false" ht="13.2" hidden="false" customHeight="false" outlineLevel="0" collapsed="false">
      <c r="A27356" s="3" t="n">
        <v>306</v>
      </c>
      <c r="B27356" s="3" t="s">
        <v>307</v>
      </c>
      <c r="C27356" s="3" t="n">
        <v>48</v>
      </c>
      <c r="D27356" s="4" t="n">
        <v>72.5522689819336</v>
      </c>
      <c r="E27356" s="4" t="n">
        <v>1.54464137554169</v>
      </c>
      <c r="F27356" s="4" t="n">
        <v>0.487357407808304</v>
      </c>
    </row>
    <row r="27357" customFormat="false" ht="13.2" hidden="false" customHeight="false" outlineLevel="0" collapsed="false">
      <c r="A27357" s="3" t="n">
        <v>306</v>
      </c>
      <c r="B27357" s="3" t="s">
        <v>307</v>
      </c>
      <c r="C27357" s="3" t="n">
        <v>49</v>
      </c>
      <c r="D27357" s="4" t="n">
        <v>72.8153839111328</v>
      </c>
      <c r="E27357" s="4" t="n">
        <v>1.5335830450058</v>
      </c>
      <c r="F27357" s="4" t="n">
        <v>0.490877628326416</v>
      </c>
    </row>
    <row r="27358" customFormat="false" ht="13.2" hidden="false" customHeight="false" outlineLevel="0" collapsed="false">
      <c r="A27358" s="3" t="n">
        <v>306</v>
      </c>
      <c r="B27358" s="3" t="s">
        <v>307</v>
      </c>
      <c r="C27358" s="3" t="n">
        <v>50</v>
      </c>
      <c r="D27358" s="4" t="n">
        <v>73.0784912109375</v>
      </c>
      <c r="E27358" s="4" t="n">
        <v>1.52248764038086</v>
      </c>
      <c r="F27358" s="4" t="n">
        <v>0.492148011922836</v>
      </c>
    </row>
    <row r="27359" customFormat="false" ht="13.2" hidden="false" customHeight="false" outlineLevel="0" collapsed="false">
      <c r="A27359" s="3" t="n">
        <v>306</v>
      </c>
      <c r="B27359" s="3" t="s">
        <v>307</v>
      </c>
      <c r="C27359" s="3" t="n">
        <v>51</v>
      </c>
      <c r="D27359" s="4" t="n">
        <v>73.3415985107422</v>
      </c>
      <c r="E27359" s="4" t="n">
        <v>1.51574003696442</v>
      </c>
      <c r="F27359" s="4" t="n">
        <v>0.492566257715225</v>
      </c>
    </row>
    <row r="27360" customFormat="false" ht="13.2" hidden="false" customHeight="false" outlineLevel="0" collapsed="false">
      <c r="A27360" s="3" t="n">
        <v>306</v>
      </c>
      <c r="B27360" s="3" t="s">
        <v>307</v>
      </c>
      <c r="C27360" s="3" t="n">
        <v>52</v>
      </c>
      <c r="D27360" s="4" t="n">
        <v>73.6047058105469</v>
      </c>
      <c r="E27360" s="4" t="n">
        <v>1.49580025672913</v>
      </c>
      <c r="F27360" s="4" t="n">
        <v>0.493236064910889</v>
      </c>
    </row>
    <row r="27361" customFormat="false" ht="13.2" hidden="false" customHeight="false" outlineLevel="0" collapsed="false">
      <c r="A27361" s="3" t="n">
        <v>306</v>
      </c>
      <c r="B27361" s="3" t="s">
        <v>307</v>
      </c>
      <c r="C27361" s="3" t="n">
        <v>53</v>
      </c>
      <c r="D27361" s="4" t="n">
        <v>73.8678131103516</v>
      </c>
      <c r="E27361" s="4" t="n">
        <v>1.48012816905975</v>
      </c>
      <c r="F27361" s="4" t="n">
        <v>0.49460557103157</v>
      </c>
    </row>
    <row r="27362" customFormat="false" ht="13.2" hidden="false" customHeight="false" outlineLevel="0" collapsed="false">
      <c r="A27362" s="3" t="n">
        <v>306</v>
      </c>
      <c r="B27362" s="3" t="s">
        <v>307</v>
      </c>
      <c r="C27362" s="3" t="n">
        <v>54</v>
      </c>
      <c r="D27362" s="4" t="n">
        <v>74.1309204101563</v>
      </c>
      <c r="E27362" s="4" t="n">
        <v>1.46736204624176</v>
      </c>
      <c r="F27362" s="4" t="n">
        <v>0.496895104646683</v>
      </c>
    </row>
    <row r="27363" customFormat="false" ht="13.2" hidden="false" customHeight="false" outlineLevel="0" collapsed="false">
      <c r="A27363" s="3" t="n">
        <v>306</v>
      </c>
      <c r="B27363" s="3" t="s">
        <v>307</v>
      </c>
      <c r="C27363" s="3" t="n">
        <v>55</v>
      </c>
      <c r="D27363" s="4" t="n">
        <v>74.3940277099609</v>
      </c>
      <c r="E27363" s="4" t="n">
        <v>1.45317876338959</v>
      </c>
      <c r="F27363" s="4" t="n">
        <v>0.500619113445282</v>
      </c>
    </row>
    <row r="27364" customFormat="false" ht="13.2" hidden="false" customHeight="false" outlineLevel="0" collapsed="false">
      <c r="A27364" s="3" t="n">
        <v>306</v>
      </c>
      <c r="B27364" s="3" t="s">
        <v>307</v>
      </c>
      <c r="C27364" s="3" t="n">
        <v>56</v>
      </c>
      <c r="D27364" s="4" t="n">
        <v>74.6571350097656</v>
      </c>
      <c r="E27364" s="4" t="n">
        <v>1.44142425060272</v>
      </c>
      <c r="F27364" s="4" t="n">
        <v>0.506549119949341</v>
      </c>
    </row>
    <row r="27365" customFormat="false" ht="13.2" hidden="false" customHeight="false" outlineLevel="0" collapsed="false">
      <c r="A27365" s="3" t="n">
        <v>306</v>
      </c>
      <c r="B27365" s="3" t="s">
        <v>307</v>
      </c>
      <c r="C27365" s="3" t="n">
        <v>57</v>
      </c>
      <c r="D27365" s="4" t="n">
        <v>74.9202423095703</v>
      </c>
      <c r="E27365" s="4" t="n">
        <v>1.42512559890747</v>
      </c>
      <c r="F27365" s="4" t="n">
        <v>0.515160977840424</v>
      </c>
    </row>
    <row r="27366" customFormat="false" ht="13.2" hidden="false" customHeight="false" outlineLevel="0" collapsed="false">
      <c r="A27366" s="3" t="n">
        <v>306</v>
      </c>
      <c r="B27366" s="3" t="s">
        <v>307</v>
      </c>
      <c r="C27366" s="3" t="n">
        <v>58</v>
      </c>
      <c r="D27366" s="4" t="n">
        <v>75.183349609375</v>
      </c>
      <c r="E27366" s="4" t="n">
        <v>1.41459584236145</v>
      </c>
      <c r="F27366" s="4" t="n">
        <v>0.52605813741684</v>
      </c>
    </row>
    <row r="27367" customFormat="false" ht="13.2" hidden="false" customHeight="false" outlineLevel="0" collapsed="false">
      <c r="A27367" s="3" t="n">
        <v>306</v>
      </c>
      <c r="B27367" s="3" t="s">
        <v>307</v>
      </c>
      <c r="C27367" s="3" t="n">
        <v>59</v>
      </c>
      <c r="D27367" s="4" t="n">
        <v>75.4464569091797</v>
      </c>
      <c r="E27367" s="4" t="n">
        <v>1.39879393577576</v>
      </c>
      <c r="F27367" s="4" t="n">
        <v>0.537923097610474</v>
      </c>
    </row>
    <row r="27368" customFormat="false" ht="13.2" hidden="false" customHeight="false" outlineLevel="0" collapsed="false">
      <c r="A27368" s="3" t="n">
        <v>306</v>
      </c>
      <c r="B27368" s="3" t="s">
        <v>307</v>
      </c>
      <c r="C27368" s="3" t="n">
        <v>60</v>
      </c>
      <c r="D27368" s="4" t="n">
        <v>75.7095642089844</v>
      </c>
      <c r="E27368" s="4" t="n">
        <v>1.3802205324173</v>
      </c>
      <c r="F27368" s="4" t="n">
        <v>0.549089193344116</v>
      </c>
    </row>
    <row r="27369" customFormat="false" ht="13.2" hidden="false" customHeight="false" outlineLevel="0" collapsed="false">
      <c r="A27369" s="3" t="n">
        <v>306</v>
      </c>
      <c r="B27369" s="3" t="s">
        <v>307</v>
      </c>
      <c r="C27369" s="3" t="n">
        <v>61</v>
      </c>
      <c r="D27369" s="4" t="n">
        <v>75.9726715087891</v>
      </c>
      <c r="E27369" s="4" t="n">
        <v>1.36214542388916</v>
      </c>
      <c r="F27369" s="4" t="n">
        <v>0.558358371257782</v>
      </c>
    </row>
    <row r="27370" customFormat="false" ht="13.2" hidden="false" customHeight="false" outlineLevel="0" collapsed="false">
      <c r="A27370" s="3" t="n">
        <v>306</v>
      </c>
      <c r="B27370" s="3" t="s">
        <v>307</v>
      </c>
      <c r="C27370" s="3" t="n">
        <v>62</v>
      </c>
      <c r="D27370" s="4" t="n">
        <v>76.2357788085938</v>
      </c>
      <c r="E27370" s="4" t="n">
        <v>1.34556639194489</v>
      </c>
      <c r="F27370" s="4" t="n">
        <v>0.565516233444214</v>
      </c>
    </row>
    <row r="27371" customFormat="false" ht="13.2" hidden="false" customHeight="false" outlineLevel="0" collapsed="false">
      <c r="A27371" s="3" t="n">
        <v>306</v>
      </c>
      <c r="B27371" s="3" t="s">
        <v>307</v>
      </c>
      <c r="C27371" s="3" t="n">
        <v>63</v>
      </c>
      <c r="D27371" s="4" t="n">
        <v>76.4988861083984</v>
      </c>
      <c r="E27371" s="4" t="n">
        <v>1.33827722072601</v>
      </c>
      <c r="F27371" s="4" t="n">
        <v>0.571297109127045</v>
      </c>
    </row>
    <row r="27372" customFormat="false" ht="13.2" hidden="false" customHeight="false" outlineLevel="0" collapsed="false">
      <c r="A27372" s="3" t="n">
        <v>306</v>
      </c>
      <c r="B27372" s="3" t="s">
        <v>307</v>
      </c>
      <c r="C27372" s="3" t="n">
        <v>64</v>
      </c>
      <c r="D27372" s="4" t="n">
        <v>76.7619934082031</v>
      </c>
      <c r="E27372" s="4" t="n">
        <v>1.3132940530777</v>
      </c>
      <c r="F27372" s="4" t="n">
        <v>0.57691353559494</v>
      </c>
    </row>
    <row r="27373" customFormat="false" ht="13.2" hidden="false" customHeight="false" outlineLevel="0" collapsed="false">
      <c r="A27373" s="3" t="n">
        <v>306</v>
      </c>
      <c r="B27373" s="3" t="s">
        <v>307</v>
      </c>
      <c r="C27373" s="3" t="n">
        <v>65</v>
      </c>
      <c r="D27373" s="4" t="n">
        <v>77.0251083374023</v>
      </c>
      <c r="E27373" s="4" t="n">
        <v>1.29977440834045</v>
      </c>
      <c r="F27373" s="4" t="n">
        <v>0.583536088466644</v>
      </c>
    </row>
    <row r="27374" customFormat="false" ht="13.2" hidden="false" customHeight="false" outlineLevel="0" collapsed="false">
      <c r="A27374" s="3" t="n">
        <v>306</v>
      </c>
      <c r="B27374" s="3" t="s">
        <v>307</v>
      </c>
      <c r="C27374" s="3" t="n">
        <v>66</v>
      </c>
      <c r="D27374" s="4" t="n">
        <v>77.288215637207</v>
      </c>
      <c r="E27374" s="4" t="n">
        <v>1.28618371486664</v>
      </c>
      <c r="F27374" s="4" t="n">
        <v>0.592027246952057</v>
      </c>
    </row>
    <row r="27375" customFormat="false" ht="13.2" hidden="false" customHeight="false" outlineLevel="0" collapsed="false">
      <c r="A27375" s="3" t="n">
        <v>306</v>
      </c>
      <c r="B27375" s="3" t="s">
        <v>307</v>
      </c>
      <c r="C27375" s="3" t="n">
        <v>67</v>
      </c>
      <c r="D27375" s="4" t="n">
        <v>77.5513229370117</v>
      </c>
      <c r="E27375" s="4" t="n">
        <v>1.26931655406952</v>
      </c>
      <c r="F27375" s="4" t="n">
        <v>0.602981805801392</v>
      </c>
    </row>
    <row r="27376" customFormat="false" ht="13.2" hidden="false" customHeight="false" outlineLevel="0" collapsed="false">
      <c r="A27376" s="3" t="n">
        <v>306</v>
      </c>
      <c r="B27376" s="3" t="s">
        <v>307</v>
      </c>
      <c r="C27376" s="3" t="n">
        <v>68</v>
      </c>
      <c r="D27376" s="4" t="n">
        <v>77.8144302368164</v>
      </c>
      <c r="E27376" s="4" t="n">
        <v>1.24856472015381</v>
      </c>
      <c r="F27376" s="4" t="n">
        <v>0.61690616607666</v>
      </c>
    </row>
    <row r="27377" customFormat="false" ht="13.2" hidden="false" customHeight="false" outlineLevel="0" collapsed="false">
      <c r="A27377" s="3" t="n">
        <v>306</v>
      </c>
      <c r="B27377" s="3" t="s">
        <v>307</v>
      </c>
      <c r="C27377" s="3" t="n">
        <v>69</v>
      </c>
      <c r="D27377" s="4" t="n">
        <v>78.0775375366211</v>
      </c>
      <c r="E27377" s="4" t="n">
        <v>1.23414623737335</v>
      </c>
      <c r="F27377" s="4" t="n">
        <v>0.634347677230835</v>
      </c>
    </row>
    <row r="27378" customFormat="false" ht="13.2" hidden="false" customHeight="false" outlineLevel="0" collapsed="false">
      <c r="A27378" s="3" t="n">
        <v>306</v>
      </c>
      <c r="B27378" s="3" t="s">
        <v>307</v>
      </c>
      <c r="C27378" s="3" t="n">
        <v>70</v>
      </c>
      <c r="D27378" s="4" t="n">
        <v>78.3406448364258</v>
      </c>
      <c r="E27378" s="4" t="n">
        <v>1.21593475341797</v>
      </c>
      <c r="F27378" s="4" t="n">
        <v>0.655782520771027</v>
      </c>
    </row>
    <row r="27379" customFormat="false" ht="13.2" hidden="false" customHeight="false" outlineLevel="0" collapsed="false">
      <c r="A27379" s="3" t="n">
        <v>306</v>
      </c>
      <c r="B27379" s="3" t="s">
        <v>307</v>
      </c>
      <c r="C27379" s="3" t="n">
        <v>71</v>
      </c>
      <c r="D27379" s="4" t="n">
        <v>78.6037521362305</v>
      </c>
      <c r="E27379" s="4" t="n">
        <v>1.20021021366119</v>
      </c>
      <c r="F27379" s="4" t="n">
        <v>0.681358218193054</v>
      </c>
    </row>
    <row r="27380" customFormat="false" ht="13.2" hidden="false" customHeight="false" outlineLevel="0" collapsed="false">
      <c r="A27380" s="3" t="n">
        <v>306</v>
      </c>
      <c r="B27380" s="3" t="s">
        <v>307</v>
      </c>
      <c r="C27380" s="3" t="n">
        <v>72</v>
      </c>
      <c r="D27380" s="4" t="n">
        <v>78.8668594360352</v>
      </c>
      <c r="E27380" s="4" t="n">
        <v>1.17720556259155</v>
      </c>
      <c r="F27380" s="4" t="n">
        <v>0.710620641708374</v>
      </c>
    </row>
    <row r="27381" customFormat="false" ht="13.2" hidden="false" customHeight="false" outlineLevel="0" collapsed="false">
      <c r="A27381" s="3" t="n">
        <v>306</v>
      </c>
      <c r="B27381" s="3" t="s">
        <v>307</v>
      </c>
      <c r="C27381" s="3" t="n">
        <v>73</v>
      </c>
      <c r="D27381" s="4" t="n">
        <v>79.1299667358398</v>
      </c>
      <c r="E27381" s="4" t="n">
        <v>1.15944910049438</v>
      </c>
      <c r="F27381" s="4" t="n">
        <v>0.742410004138947</v>
      </c>
    </row>
    <row r="27382" customFormat="false" ht="13.2" hidden="false" customHeight="false" outlineLevel="0" collapsed="false">
      <c r="A27382" s="3" t="n">
        <v>306</v>
      </c>
      <c r="B27382" s="3" t="s">
        <v>307</v>
      </c>
      <c r="C27382" s="3" t="n">
        <v>74</v>
      </c>
      <c r="D27382" s="4" t="n">
        <v>79.3930816650391</v>
      </c>
      <c r="E27382" s="4" t="n">
        <v>1.13729190826416</v>
      </c>
      <c r="F27382" s="4" t="n">
        <v>0.774940550327301</v>
      </c>
    </row>
    <row r="27383" customFormat="false" ht="13.2" hidden="false" customHeight="false" outlineLevel="0" collapsed="false">
      <c r="A27383" s="3" t="n">
        <v>306</v>
      </c>
      <c r="B27383" s="3" t="s">
        <v>307</v>
      </c>
      <c r="C27383" s="3" t="n">
        <v>75</v>
      </c>
      <c r="D27383" s="4" t="n">
        <v>79.6561889648438</v>
      </c>
      <c r="E27383" s="4" t="n">
        <v>1.1113452911377</v>
      </c>
      <c r="F27383" s="4" t="n">
        <v>0.805906772613525</v>
      </c>
    </row>
    <row r="27384" customFormat="false" ht="13.2" hidden="false" customHeight="false" outlineLevel="0" collapsed="false">
      <c r="A27384" s="3" t="n">
        <v>306</v>
      </c>
      <c r="B27384" s="3" t="s">
        <v>307</v>
      </c>
      <c r="C27384" s="3" t="n">
        <v>76</v>
      </c>
      <c r="D27384" s="4" t="n">
        <v>79.9192962646484</v>
      </c>
      <c r="E27384" s="4" t="n">
        <v>1.08970510959625</v>
      </c>
      <c r="F27384" s="4" t="n">
        <v>0.832477152347565</v>
      </c>
    </row>
    <row r="27385" customFormat="false" ht="13.2" hidden="false" customHeight="false" outlineLevel="0" collapsed="false">
      <c r="A27385" s="3" t="n">
        <v>306</v>
      </c>
      <c r="B27385" s="3" t="s">
        <v>307</v>
      </c>
      <c r="C27385" s="3" t="n">
        <v>77</v>
      </c>
      <c r="D27385" s="4" t="n">
        <v>80.1824035644531</v>
      </c>
      <c r="E27385" s="4" t="n">
        <v>1.06716430187225</v>
      </c>
      <c r="F27385" s="4" t="n">
        <v>0.851305305957794</v>
      </c>
    </row>
    <row r="27386" customFormat="false" ht="13.2" hidden="false" customHeight="false" outlineLevel="0" collapsed="false">
      <c r="A27386" s="3" t="n">
        <v>306</v>
      </c>
      <c r="B27386" s="3" t="s">
        <v>307</v>
      </c>
      <c r="C27386" s="3" t="n">
        <v>78</v>
      </c>
      <c r="D27386" s="4" t="n">
        <v>80.4455108642578</v>
      </c>
      <c r="E27386" s="4" t="n">
        <v>1.04124283790588</v>
      </c>
      <c r="F27386" s="4" t="n">
        <v>0.858890175819397</v>
      </c>
    </row>
    <row r="27387" customFormat="false" ht="13.2" hidden="false" customHeight="false" outlineLevel="0" collapsed="false">
      <c r="A27387" s="3" t="n">
        <v>306</v>
      </c>
      <c r="B27387" s="3" t="s">
        <v>307</v>
      </c>
      <c r="C27387" s="3" t="n">
        <v>79</v>
      </c>
      <c r="D27387" s="4" t="n">
        <v>80.7086181640625</v>
      </c>
      <c r="E27387" s="4" t="n">
        <v>1.01221942901611</v>
      </c>
      <c r="F27387" s="4" t="n">
        <v>0.852525174617767</v>
      </c>
    </row>
    <row r="27388" customFormat="false" ht="13.2" hidden="false" customHeight="false" outlineLevel="0" collapsed="false">
      <c r="A27388" s="3" t="n">
        <v>306</v>
      </c>
      <c r="B27388" s="3" t="s">
        <v>307</v>
      </c>
      <c r="C27388" s="3" t="n">
        <v>80</v>
      </c>
      <c r="D27388" s="4" t="n">
        <v>80.9717254638672</v>
      </c>
      <c r="E27388" s="4" t="n">
        <v>0.98552006483078</v>
      </c>
      <c r="F27388" s="4" t="n">
        <v>0.831583499908447</v>
      </c>
    </row>
    <row r="27389" customFormat="false" ht="13.2" hidden="false" customHeight="false" outlineLevel="0" collapsed="false">
      <c r="A27389" s="3" t="n">
        <v>306</v>
      </c>
      <c r="B27389" s="3" t="s">
        <v>307</v>
      </c>
      <c r="C27389" s="3" t="n">
        <v>81</v>
      </c>
      <c r="D27389" s="4" t="n">
        <v>81.2348327636719</v>
      </c>
      <c r="E27389" s="4" t="n">
        <v>0.954053342342377</v>
      </c>
      <c r="F27389" s="4" t="n">
        <v>0.798398792743683</v>
      </c>
    </row>
    <row r="27390" customFormat="false" ht="13.2" hidden="false" customHeight="false" outlineLevel="0" collapsed="false">
      <c r="A27390" s="3" t="n">
        <v>306</v>
      </c>
      <c r="B27390" s="3" t="s">
        <v>307</v>
      </c>
      <c r="C27390" s="3" t="n">
        <v>82</v>
      </c>
      <c r="D27390" s="4" t="n">
        <v>81.4979400634766</v>
      </c>
      <c r="E27390" s="4" t="n">
        <v>0.93851500749588</v>
      </c>
      <c r="F27390" s="4" t="n">
        <v>0.757980585098267</v>
      </c>
    </row>
    <row r="27391" customFormat="false" ht="13.2" hidden="false" customHeight="false" outlineLevel="0" collapsed="false">
      <c r="A27391" s="3" t="n">
        <v>306</v>
      </c>
      <c r="B27391" s="3" t="s">
        <v>307</v>
      </c>
      <c r="C27391" s="3" t="n">
        <v>83</v>
      </c>
      <c r="D27391" s="4" t="n">
        <v>81.7610473632813</v>
      </c>
      <c r="E27391" s="4" t="n">
        <v>0.924276888370514</v>
      </c>
      <c r="F27391" s="4" t="n">
        <v>0.716527581214905</v>
      </c>
    </row>
    <row r="27392" customFormat="false" ht="13.2" hidden="false" customHeight="false" outlineLevel="0" collapsed="false">
      <c r="A27392" s="3" t="n">
        <v>306</v>
      </c>
      <c r="B27392" s="3" t="s">
        <v>307</v>
      </c>
      <c r="C27392" s="3" t="n">
        <v>84</v>
      </c>
      <c r="D27392" s="4" t="n">
        <v>82.0241546630859</v>
      </c>
      <c r="E27392" s="4" t="n">
        <v>0.905680298805237</v>
      </c>
      <c r="F27392" s="4" t="n">
        <v>0.679427206516266</v>
      </c>
    </row>
    <row r="27393" customFormat="false" ht="13.2" hidden="false" customHeight="false" outlineLevel="0" collapsed="false">
      <c r="A27393" s="3" t="n">
        <v>306</v>
      </c>
      <c r="B27393" s="3" t="s">
        <v>307</v>
      </c>
      <c r="C27393" s="3" t="n">
        <v>85</v>
      </c>
      <c r="D27393" s="4" t="n">
        <v>82.2872619628906</v>
      </c>
      <c r="E27393" s="4" t="n">
        <v>0.888404548168182</v>
      </c>
      <c r="F27393" s="4" t="n">
        <v>0.649890601634979</v>
      </c>
    </row>
    <row r="27394" customFormat="false" ht="13.2" hidden="false" customHeight="false" outlineLevel="0" collapsed="false">
      <c r="A27394" s="3" t="n">
        <v>306</v>
      </c>
      <c r="B27394" s="3" t="s">
        <v>307</v>
      </c>
      <c r="C27394" s="3" t="n">
        <v>86</v>
      </c>
      <c r="D27394" s="4" t="n">
        <v>82.5503692626953</v>
      </c>
      <c r="E27394" s="4" t="n">
        <v>0.871347367763519</v>
      </c>
      <c r="F27394" s="4" t="n">
        <v>0.62873250246048</v>
      </c>
    </row>
    <row r="27395" customFormat="false" ht="13.2" hidden="false" customHeight="false" outlineLevel="0" collapsed="false">
      <c r="A27395" s="3" t="n">
        <v>306</v>
      </c>
      <c r="B27395" s="3" t="s">
        <v>307</v>
      </c>
      <c r="C27395" s="3" t="n">
        <v>87</v>
      </c>
      <c r="D27395" s="4" t="n">
        <v>82.8134765625</v>
      </c>
      <c r="E27395" s="4" t="n">
        <v>0.849880337715149</v>
      </c>
      <c r="F27395" s="4" t="n">
        <v>0.615113973617554</v>
      </c>
    </row>
    <row r="27396" customFormat="false" ht="13.2" hidden="false" customHeight="false" outlineLevel="0" collapsed="false">
      <c r="A27396" s="3" t="n">
        <v>306</v>
      </c>
      <c r="B27396" s="3" t="s">
        <v>307</v>
      </c>
      <c r="C27396" s="3" t="n">
        <v>88</v>
      </c>
      <c r="D27396" s="4" t="n">
        <v>83.0765838623047</v>
      </c>
      <c r="E27396" s="4" t="n">
        <v>0.842408180236816</v>
      </c>
      <c r="F27396" s="4" t="n">
        <v>0.607493340969086</v>
      </c>
    </row>
    <row r="27397" customFormat="false" ht="13.2" hidden="false" customHeight="false" outlineLevel="0" collapsed="false">
      <c r="A27397" s="3" t="n">
        <v>306</v>
      </c>
      <c r="B27397" s="3" t="s">
        <v>307</v>
      </c>
      <c r="C27397" s="3" t="n">
        <v>89</v>
      </c>
      <c r="D27397" s="4" t="n">
        <v>83.3396911621094</v>
      </c>
      <c r="E27397" s="4" t="n">
        <v>0.820520401000977</v>
      </c>
      <c r="F27397" s="4" t="n">
        <v>0.604313850402832</v>
      </c>
    </row>
    <row r="27398" customFormat="false" ht="13.2" hidden="false" customHeight="false" outlineLevel="0" collapsed="false">
      <c r="A27398" s="3" t="n">
        <v>306</v>
      </c>
      <c r="B27398" s="3" t="s">
        <v>307</v>
      </c>
      <c r="C27398" s="3" t="n">
        <v>90</v>
      </c>
      <c r="D27398" s="4" t="n">
        <v>83.6027984619141</v>
      </c>
      <c r="E27398" s="4" t="n">
        <v>0.803284287452698</v>
      </c>
      <c r="F27398" s="4" t="n">
        <v>0.604301869869232</v>
      </c>
    </row>
    <row r="27399" customFormat="false" ht="13.2" hidden="false" customHeight="false" outlineLevel="0" collapsed="false">
      <c r="A27399" s="3" t="n">
        <v>306</v>
      </c>
      <c r="B27399" s="3" t="s">
        <v>307</v>
      </c>
      <c r="C27399" s="3" t="n">
        <v>91</v>
      </c>
      <c r="D27399" s="4" t="n">
        <v>83.8659133911133</v>
      </c>
      <c r="E27399" s="4" t="n">
        <v>0.786824822425842</v>
      </c>
      <c r="F27399" s="4" t="n">
        <v>0.606602013111115</v>
      </c>
    </row>
    <row r="27400" customFormat="false" ht="13.2" hidden="false" customHeight="false" outlineLevel="0" collapsed="false">
      <c r="A27400" s="3" t="n">
        <v>306</v>
      </c>
      <c r="B27400" s="3" t="s">
        <v>307</v>
      </c>
      <c r="C27400" s="3" t="n">
        <v>92</v>
      </c>
      <c r="D27400" s="4" t="n">
        <v>84.129020690918</v>
      </c>
      <c r="E27400" s="4" t="n">
        <v>0.768432855606079</v>
      </c>
      <c r="F27400" s="4" t="n">
        <v>0.610828876495361</v>
      </c>
    </row>
    <row r="27401" customFormat="false" ht="13.2" hidden="false" customHeight="false" outlineLevel="0" collapsed="false">
      <c r="A27401" s="3" t="n">
        <v>306</v>
      </c>
      <c r="B27401" s="3" t="s">
        <v>307</v>
      </c>
      <c r="C27401" s="3" t="n">
        <v>93</v>
      </c>
      <c r="D27401" s="4" t="n">
        <v>84.3921279907227</v>
      </c>
      <c r="E27401" s="4" t="n">
        <v>0.756093323230743</v>
      </c>
      <c r="F27401" s="4" t="n">
        <v>0.617071151733398</v>
      </c>
    </row>
    <row r="27402" customFormat="false" ht="13.2" hidden="false" customHeight="false" outlineLevel="0" collapsed="false">
      <c r="A27402" s="3" t="n">
        <v>306</v>
      </c>
      <c r="B27402" s="3" t="s">
        <v>307</v>
      </c>
      <c r="C27402" s="3" t="n">
        <v>94</v>
      </c>
      <c r="D27402" s="4" t="n">
        <v>84.6552352905273</v>
      </c>
      <c r="E27402" s="4" t="n">
        <v>0.734666466712952</v>
      </c>
      <c r="F27402" s="4" t="n">
        <v>0.625767648220062</v>
      </c>
    </row>
    <row r="27403" customFormat="false" ht="13.2" hidden="false" customHeight="false" outlineLevel="0" collapsed="false">
      <c r="A27403" s="3" t="n">
        <v>306</v>
      </c>
      <c r="B27403" s="3" t="s">
        <v>307</v>
      </c>
      <c r="C27403" s="3" t="n">
        <v>95</v>
      </c>
      <c r="D27403" s="4" t="n">
        <v>84.918342590332</v>
      </c>
      <c r="E27403" s="4" t="n">
        <v>0.716153204441071</v>
      </c>
      <c r="F27403" s="4" t="n">
        <v>0.637439370155335</v>
      </c>
    </row>
    <row r="27404" customFormat="false" ht="13.2" hidden="false" customHeight="false" outlineLevel="0" collapsed="false">
      <c r="A27404" s="3" t="n">
        <v>306</v>
      </c>
      <c r="B27404" s="3" t="s">
        <v>307</v>
      </c>
      <c r="C27404" s="3" t="n">
        <v>96</v>
      </c>
      <c r="D27404" s="4" t="n">
        <v>85.1814498901367</v>
      </c>
      <c r="E27404" s="4" t="n">
        <v>0.700902462005615</v>
      </c>
      <c r="F27404" s="4" t="n">
        <v>0.652342796325684</v>
      </c>
    </row>
    <row r="27405" customFormat="false" ht="13.2" hidden="false" customHeight="false" outlineLevel="0" collapsed="false">
      <c r="A27405" s="3" t="n">
        <v>306</v>
      </c>
      <c r="B27405" s="3" t="s">
        <v>307</v>
      </c>
      <c r="C27405" s="3" t="n">
        <v>97</v>
      </c>
      <c r="D27405" s="4" t="n">
        <v>85.4445571899414</v>
      </c>
      <c r="E27405" s="4" t="n">
        <v>0.685194849967957</v>
      </c>
      <c r="F27405" s="4" t="n">
        <v>0.670177221298218</v>
      </c>
    </row>
    <row r="27406" customFormat="false" ht="13.2" hidden="false" customHeight="false" outlineLevel="0" collapsed="false">
      <c r="A27406" s="3" t="n">
        <v>306</v>
      </c>
      <c r="B27406" s="3" t="s">
        <v>307</v>
      </c>
      <c r="C27406" s="3" t="n">
        <v>98</v>
      </c>
      <c r="D27406" s="4" t="n">
        <v>85.7076644897461</v>
      </c>
      <c r="E27406" s="4" t="n">
        <v>0.660783708095551</v>
      </c>
      <c r="F27406" s="4" t="n">
        <v>0.690118670463562</v>
      </c>
    </row>
    <row r="27407" customFormat="false" ht="13.2" hidden="false" customHeight="false" outlineLevel="0" collapsed="false">
      <c r="A27407" s="3" t="n">
        <v>306</v>
      </c>
      <c r="B27407" s="3" t="s">
        <v>307</v>
      </c>
      <c r="C27407" s="3" t="n">
        <v>99</v>
      </c>
      <c r="D27407" s="4" t="n">
        <v>85.9707717895508</v>
      </c>
      <c r="E27407" s="4" t="n">
        <v>0.645161747932434</v>
      </c>
      <c r="F27407" s="4" t="n">
        <v>0.711328208446503</v>
      </c>
    </row>
    <row r="27408" customFormat="false" ht="13.2" hidden="false" customHeight="false" outlineLevel="0" collapsed="false">
      <c r="A27408" s="3" t="n">
        <v>306</v>
      </c>
      <c r="B27408" s="3" t="s">
        <v>307</v>
      </c>
      <c r="C27408" s="3" t="n">
        <v>100</v>
      </c>
      <c r="D27408" s="4" t="n">
        <v>86.23388671875</v>
      </c>
      <c r="E27408" s="4" t="n">
        <v>0.619984686374664</v>
      </c>
      <c r="F27408" s="4" t="n">
        <v>0.733704805374146</v>
      </c>
    </row>
    <row r="27409" customFormat="false" ht="13.2" hidden="false" customHeight="false" outlineLevel="0" collapsed="false">
      <c r="A27409" s="3" t="n">
        <v>306</v>
      </c>
      <c r="B27409" s="3" t="s">
        <v>307</v>
      </c>
      <c r="C27409" s="3" t="n">
        <v>101</v>
      </c>
      <c r="D27409" s="4" t="n">
        <v>86.4969940185547</v>
      </c>
      <c r="E27409" s="4" t="n">
        <v>0.595987498760223</v>
      </c>
      <c r="F27409" s="4" t="n">
        <v>0.75824362039566</v>
      </c>
    </row>
    <row r="27410" customFormat="false" ht="13.2" hidden="false" customHeight="false" outlineLevel="0" collapsed="false">
      <c r="A27410" s="3" t="n">
        <v>306</v>
      </c>
      <c r="B27410" s="3" t="s">
        <v>307</v>
      </c>
      <c r="C27410" s="3" t="n">
        <v>102</v>
      </c>
      <c r="D27410" s="4" t="n">
        <v>86.7601013183594</v>
      </c>
      <c r="E27410" s="4" t="n">
        <v>0.578469395637512</v>
      </c>
      <c r="F27410" s="4" t="n">
        <v>0.786390364170075</v>
      </c>
    </row>
    <row r="27411" customFormat="false" ht="13.2" hidden="false" customHeight="false" outlineLevel="0" collapsed="false">
      <c r="A27411" s="3" t="n">
        <v>306</v>
      </c>
      <c r="B27411" s="3" t="s">
        <v>307</v>
      </c>
      <c r="C27411" s="3" t="n">
        <v>103</v>
      </c>
      <c r="D27411" s="4" t="n">
        <v>87.0232086181641</v>
      </c>
      <c r="E27411" s="4" t="n">
        <v>0.548306286334992</v>
      </c>
      <c r="F27411" s="4" t="n">
        <v>0.818422853946686</v>
      </c>
    </row>
    <row r="27412" customFormat="false" ht="13.2" hidden="false" customHeight="false" outlineLevel="0" collapsed="false">
      <c r="A27412" s="3" t="n">
        <v>306</v>
      </c>
      <c r="B27412" s="3" t="s">
        <v>307</v>
      </c>
      <c r="C27412" s="3" t="n">
        <v>104</v>
      </c>
      <c r="D27412" s="4" t="n">
        <v>87.2863159179688</v>
      </c>
      <c r="E27412" s="4" t="n">
        <v>0.523726284503937</v>
      </c>
      <c r="F27412" s="4" t="n">
        <v>0.851791858673096</v>
      </c>
    </row>
    <row r="27413" customFormat="false" ht="13.2" hidden="false" customHeight="false" outlineLevel="0" collapsed="false">
      <c r="A27413" s="3" t="n">
        <v>306</v>
      </c>
      <c r="B27413" s="3" t="s">
        <v>307</v>
      </c>
      <c r="C27413" s="3" t="n">
        <v>105</v>
      </c>
      <c r="D27413" s="4" t="n">
        <v>87.5494232177734</v>
      </c>
      <c r="E27413" s="4" t="n">
        <v>0.491429805755615</v>
      </c>
      <c r="F27413" s="4" t="n">
        <v>0.880622625350952</v>
      </c>
    </row>
    <row r="27414" customFormat="false" ht="13.2" hidden="false" customHeight="false" outlineLevel="0" collapsed="false">
      <c r="A27414" s="3" t="n">
        <v>306</v>
      </c>
      <c r="B27414" s="3" t="s">
        <v>307</v>
      </c>
      <c r="C27414" s="3" t="n">
        <v>106</v>
      </c>
      <c r="D27414" s="4" t="n">
        <v>87.8125305175781</v>
      </c>
      <c r="E27414" s="4" t="n">
        <v>0.461919575929642</v>
      </c>
      <c r="F27414" s="4" t="n">
        <v>0.896977305412293</v>
      </c>
    </row>
    <row r="27415" customFormat="false" ht="13.2" hidden="false" customHeight="false" outlineLevel="0" collapsed="false">
      <c r="A27415" s="3" t="n">
        <v>306</v>
      </c>
      <c r="B27415" s="3" t="s">
        <v>307</v>
      </c>
      <c r="C27415" s="3" t="n">
        <v>107</v>
      </c>
      <c r="D27415" s="4" t="n">
        <v>88.0756378173828</v>
      </c>
      <c r="E27415" s="4" t="n">
        <v>0.436210334300995</v>
      </c>
      <c r="F27415" s="4" t="n">
        <v>0.89337033033371</v>
      </c>
    </row>
    <row r="27416" customFormat="false" ht="13.2" hidden="false" customHeight="false" outlineLevel="0" collapsed="false">
      <c r="A27416" s="3" t="n">
        <v>306</v>
      </c>
      <c r="B27416" s="3" t="s">
        <v>307</v>
      </c>
      <c r="C27416" s="3" t="n">
        <v>108</v>
      </c>
      <c r="D27416" s="4" t="n">
        <v>88.3387451171875</v>
      </c>
      <c r="E27416" s="4" t="n">
        <v>0.405286908149719</v>
      </c>
      <c r="F27416" s="4" t="n">
        <v>0.865299999713898</v>
      </c>
    </row>
    <row r="27417" customFormat="false" ht="13.2" hidden="false" customHeight="false" outlineLevel="0" collapsed="false">
      <c r="A27417" s="3" t="n">
        <v>306</v>
      </c>
      <c r="B27417" s="3" t="s">
        <v>307</v>
      </c>
      <c r="C27417" s="3" t="n">
        <v>109</v>
      </c>
      <c r="D27417" s="4" t="n">
        <v>88.6018524169922</v>
      </c>
      <c r="E27417" s="4" t="n">
        <v>0.381379365921021</v>
      </c>
      <c r="F27417" s="4" t="n">
        <v>0.812731921672821</v>
      </c>
    </row>
    <row r="27418" customFormat="false" ht="13.2" hidden="false" customHeight="false" outlineLevel="0" collapsed="false">
      <c r="A27418" s="3" t="n">
        <v>306</v>
      </c>
      <c r="B27418" s="3" t="s">
        <v>307</v>
      </c>
      <c r="C27418" s="3" t="n">
        <v>110</v>
      </c>
      <c r="D27418" s="4" t="n">
        <v>88.8649597167969</v>
      </c>
      <c r="E27418" s="4" t="n">
        <v>0.362965196371079</v>
      </c>
      <c r="F27418" s="4" t="n">
        <v>0.740117967128754</v>
      </c>
    </row>
    <row r="27419" customFormat="false" ht="13.2" hidden="false" customHeight="false" outlineLevel="0" collapsed="false">
      <c r="A27419" s="3" t="n">
        <v>306</v>
      </c>
      <c r="B27419" s="3" t="s">
        <v>307</v>
      </c>
      <c r="C27419" s="3" t="n">
        <v>111</v>
      </c>
      <c r="D27419" s="4" t="n">
        <v>89.1280670166016</v>
      </c>
      <c r="E27419" s="4" t="n">
        <v>0.34495335817337</v>
      </c>
      <c r="F27419" s="4" t="n">
        <v>0.655142486095429</v>
      </c>
    </row>
    <row r="27420" customFormat="false" ht="13.2" hidden="false" customHeight="false" outlineLevel="0" collapsed="false">
      <c r="A27420" s="3" t="n">
        <v>306</v>
      </c>
      <c r="B27420" s="3" t="s">
        <v>307</v>
      </c>
      <c r="C27420" s="3" t="n">
        <v>112</v>
      </c>
      <c r="D27420" s="4" t="n">
        <v>89.3911743164063</v>
      </c>
      <c r="E27420" s="4" t="n">
        <v>0.33480116724968</v>
      </c>
      <c r="F27420" s="4" t="n">
        <v>0.566699147224426</v>
      </c>
    </row>
    <row r="27421" customFormat="false" ht="13.2" hidden="false" customHeight="false" outlineLevel="0" collapsed="false">
      <c r="A27421" s="3" t="n">
        <v>306</v>
      </c>
      <c r="B27421" s="3" t="s">
        <v>307</v>
      </c>
      <c r="C27421" s="3" t="n">
        <v>113</v>
      </c>
      <c r="D27421" s="4" t="n">
        <v>89.6542816162109</v>
      </c>
      <c r="E27421" s="4" t="n">
        <v>0.327439188957214</v>
      </c>
      <c r="F27421" s="4" t="n">
        <v>0.482692211866379</v>
      </c>
    </row>
    <row r="27422" customFormat="false" ht="13.2" hidden="false" customHeight="false" outlineLevel="0" collapsed="false">
      <c r="A27422" s="3" t="n">
        <v>306</v>
      </c>
      <c r="B27422" s="3" t="s">
        <v>307</v>
      </c>
      <c r="C27422" s="3" t="n">
        <v>114</v>
      </c>
      <c r="D27422" s="4" t="n">
        <v>89.9173889160156</v>
      </c>
      <c r="E27422" s="4" t="n">
        <v>0.320792347192764</v>
      </c>
      <c r="F27422" s="4" t="n">
        <v>0.408336848020554</v>
      </c>
    </row>
    <row r="27423" customFormat="false" ht="13.2" hidden="false" customHeight="false" outlineLevel="0" collapsed="false">
      <c r="A27423" s="3" t="n">
        <v>306</v>
      </c>
      <c r="B27423" s="3" t="s">
        <v>307</v>
      </c>
      <c r="C27423" s="3" t="n">
        <v>115</v>
      </c>
      <c r="D27423" s="4" t="n">
        <v>90.1804962158203</v>
      </c>
      <c r="E27423" s="4" t="n">
        <v>0.308533042669296</v>
      </c>
      <c r="F27423" s="4" t="n">
        <v>0.345501601696014</v>
      </c>
    </row>
    <row r="27424" customFormat="false" ht="13.2" hidden="false" customHeight="false" outlineLevel="0" collapsed="false">
      <c r="A27424" s="3" t="n">
        <v>306</v>
      </c>
      <c r="B27424" s="3" t="s">
        <v>307</v>
      </c>
      <c r="C27424" s="3" t="n">
        <v>116</v>
      </c>
      <c r="D27424" s="4" t="n">
        <v>90.443603515625</v>
      </c>
      <c r="E27424" s="4" t="n">
        <v>0.302687078714371</v>
      </c>
      <c r="F27424" s="4" t="n">
        <v>0.293248265981674</v>
      </c>
    </row>
    <row r="27425" customFormat="false" ht="13.2" hidden="false" customHeight="false" outlineLevel="0" collapsed="false">
      <c r="A27425" s="3" t="n">
        <v>306</v>
      </c>
      <c r="B27425" s="3" t="s">
        <v>307</v>
      </c>
      <c r="C27425" s="3" t="n">
        <v>117</v>
      </c>
      <c r="D27425" s="4" t="n">
        <v>90.7067108154297</v>
      </c>
      <c r="E27425" s="4" t="n">
        <v>0.298222899436951</v>
      </c>
      <c r="F27425" s="4" t="n">
        <v>0.249188989400864</v>
      </c>
    </row>
    <row r="27426" customFormat="false" ht="13.2" hidden="false" customHeight="false" outlineLevel="0" collapsed="false">
      <c r="A27426" s="3" t="n">
        <v>306</v>
      </c>
      <c r="B27426" s="3" t="s">
        <v>307</v>
      </c>
      <c r="C27426" s="3" t="n">
        <v>118</v>
      </c>
      <c r="D27426" s="4" t="n">
        <v>90.9698257446289</v>
      </c>
      <c r="E27426" s="4" t="n">
        <v>0.290542155504227</v>
      </c>
      <c r="F27426" s="4" t="n">
        <v>0.210933536291122</v>
      </c>
    </row>
    <row r="27427" customFormat="false" ht="13.2" hidden="false" customHeight="false" outlineLevel="0" collapsed="false">
      <c r="A27427" s="3" t="n">
        <v>306</v>
      </c>
      <c r="B27427" s="3" t="s">
        <v>307</v>
      </c>
      <c r="C27427" s="3" t="n">
        <v>119</v>
      </c>
      <c r="D27427" s="4" t="n">
        <v>91.2329330444336</v>
      </c>
      <c r="E27427" s="4" t="n">
        <v>0.289442718029022</v>
      </c>
      <c r="F27427" s="4" t="n">
        <v>0.177014321088791</v>
      </c>
    </row>
    <row r="27428" customFormat="false" ht="13.2" hidden="false" customHeight="false" outlineLevel="0" collapsed="false">
      <c r="A27428" s="3" t="n">
        <v>306</v>
      </c>
      <c r="B27428" s="3" t="s">
        <v>307</v>
      </c>
      <c r="C27428" s="3" t="n">
        <v>120</v>
      </c>
      <c r="D27428" s="4" t="n">
        <v>91.4960403442383</v>
      </c>
      <c r="E27428" s="4" t="n">
        <v>0.284423351287842</v>
      </c>
      <c r="F27428" s="4" t="n">
        <v>0.147079631686211</v>
      </c>
    </row>
    <row r="27429" customFormat="false" ht="13.2" hidden="false" customHeight="false" outlineLevel="0" collapsed="false">
      <c r="A27429" s="3" t="n">
        <v>306</v>
      </c>
      <c r="B27429" s="3" t="s">
        <v>307</v>
      </c>
      <c r="C27429" s="3" t="n">
        <v>121</v>
      </c>
      <c r="D27429" s="4" t="n">
        <v>91.759147644043</v>
      </c>
      <c r="E27429" s="4" t="n">
        <v>0.282412648200989</v>
      </c>
      <c r="F27429" s="4" t="n">
        <v>0.121538355946541</v>
      </c>
    </row>
    <row r="27430" customFormat="false" ht="13.2" hidden="false" customHeight="false" outlineLevel="0" collapsed="false">
      <c r="A27430" s="3" t="n">
        <v>306</v>
      </c>
      <c r="B27430" s="3" t="s">
        <v>307</v>
      </c>
      <c r="C27430" s="3" t="n">
        <v>122</v>
      </c>
      <c r="D27430" s="4" t="n">
        <v>92.0222549438477</v>
      </c>
      <c r="E27430" s="4" t="n">
        <v>0.283023685216904</v>
      </c>
      <c r="F27430" s="4" t="n">
        <v>0.100980006158352</v>
      </c>
    </row>
    <row r="27431" customFormat="false" ht="13.2" hidden="false" customHeight="false" outlineLevel="0" collapsed="false">
      <c r="A27431" s="3" t="n">
        <v>306</v>
      </c>
      <c r="B27431" s="3" t="s">
        <v>307</v>
      </c>
      <c r="C27431" s="3" t="n">
        <v>123</v>
      </c>
      <c r="D27431" s="4" t="n">
        <v>92.2853622436523</v>
      </c>
      <c r="E27431" s="4" t="n">
        <v>0.280393660068512</v>
      </c>
      <c r="F27431" s="4" t="n">
        <v>0.0856853350996971</v>
      </c>
    </row>
    <row r="27432" customFormat="false" ht="13.2" hidden="false" customHeight="false" outlineLevel="0" collapsed="false">
      <c r="A27432" s="3" t="n">
        <v>306</v>
      </c>
      <c r="B27432" s="3" t="s">
        <v>307</v>
      </c>
      <c r="C27432" s="3" t="n">
        <v>124</v>
      </c>
      <c r="D27432" s="4" t="n">
        <v>92.5484771728516</v>
      </c>
      <c r="E27432" s="4" t="n">
        <v>0.2769975066185</v>
      </c>
      <c r="F27432" s="4" t="n">
        <v>0.0753714814782143</v>
      </c>
    </row>
    <row r="27433" customFormat="false" ht="13.2" hidden="false" customHeight="false" outlineLevel="0" collapsed="false">
      <c r="A27433" s="3" t="n">
        <v>306</v>
      </c>
      <c r="B27433" s="3" t="s">
        <v>307</v>
      </c>
      <c r="C27433" s="3" t="n">
        <v>125</v>
      </c>
      <c r="D27433" s="4" t="n">
        <v>92.8115844726563</v>
      </c>
      <c r="E27433" s="4" t="n">
        <v>0.278475254774094</v>
      </c>
      <c r="F27433" s="4" t="n">
        <v>0.0692193508148193</v>
      </c>
    </row>
    <row r="27434" customFormat="false" ht="13.2" hidden="false" customHeight="false" outlineLevel="0" collapsed="false">
      <c r="A27434" s="3" t="n">
        <v>306</v>
      </c>
      <c r="B27434" s="3" t="s">
        <v>307</v>
      </c>
      <c r="C27434" s="3" t="n">
        <v>126</v>
      </c>
      <c r="D27434" s="4" t="n">
        <v>93.0746917724609</v>
      </c>
      <c r="E27434" s="4" t="n">
        <v>0.274500787258148</v>
      </c>
      <c r="F27434" s="4" t="n">
        <v>0.0660578906536102</v>
      </c>
    </row>
    <row r="27435" customFormat="false" ht="13.2" hidden="false" customHeight="false" outlineLevel="0" collapsed="false">
      <c r="A27435" s="3" t="n">
        <v>306</v>
      </c>
      <c r="B27435" s="3" t="s">
        <v>307</v>
      </c>
      <c r="C27435" s="3" t="n">
        <v>127</v>
      </c>
      <c r="D27435" s="4" t="n">
        <v>93.3377990722656</v>
      </c>
      <c r="E27435" s="4" t="n">
        <v>0.27272966504097</v>
      </c>
      <c r="F27435" s="4" t="n">
        <v>0.0645679235458374</v>
      </c>
    </row>
    <row r="27436" customFormat="false" ht="13.2" hidden="false" customHeight="false" outlineLevel="0" collapsed="false">
      <c r="A27436" s="3" t="n">
        <v>306</v>
      </c>
      <c r="B27436" s="3" t="s">
        <v>307</v>
      </c>
      <c r="C27436" s="3" t="n">
        <v>128</v>
      </c>
      <c r="D27436" s="4" t="n">
        <v>93.6009063720703</v>
      </c>
      <c r="E27436" s="4" t="n">
        <v>0.272126793861389</v>
      </c>
      <c r="F27436" s="4" t="n">
        <v>0.0634084865450859</v>
      </c>
    </row>
    <row r="27437" customFormat="false" ht="13.2" hidden="false" customHeight="false" outlineLevel="0" collapsed="false">
      <c r="A27437" s="3" t="n">
        <v>306</v>
      </c>
      <c r="B27437" s="3" t="s">
        <v>307</v>
      </c>
      <c r="C27437" s="3" t="n">
        <v>129</v>
      </c>
      <c r="D27437" s="4" t="n">
        <v>93.864013671875</v>
      </c>
      <c r="E27437" s="4" t="n">
        <v>0.269824087619782</v>
      </c>
      <c r="F27437" s="4" t="n">
        <v>0.0612921006977558</v>
      </c>
    </row>
    <row r="27438" customFormat="false" ht="13.2" hidden="false" customHeight="false" outlineLevel="0" collapsed="false">
      <c r="A27438" s="3" t="n">
        <v>306</v>
      </c>
      <c r="B27438" s="3" t="s">
        <v>307</v>
      </c>
      <c r="C27438" s="3" t="n">
        <v>130</v>
      </c>
      <c r="D27438" s="4" t="n">
        <v>94.1271209716797</v>
      </c>
      <c r="E27438" s="4" t="n">
        <v>0.265509992837906</v>
      </c>
      <c r="F27438" s="4" t="n">
        <v>0.057127095758915</v>
      </c>
    </row>
    <row r="27439" customFormat="false" ht="13.2" hidden="false" customHeight="false" outlineLevel="0" collapsed="false">
      <c r="A27439" s="3" t="n">
        <v>306</v>
      </c>
      <c r="B27439" s="3" t="s">
        <v>307</v>
      </c>
      <c r="C27439" s="3" t="n">
        <v>131</v>
      </c>
      <c r="D27439" s="4" t="n">
        <v>94.3902282714844</v>
      </c>
      <c r="E27439" s="4" t="n">
        <v>0.267434656620026</v>
      </c>
      <c r="F27439" s="4" t="n">
        <v>0.0502890311181545</v>
      </c>
    </row>
    <row r="27440" customFormat="false" ht="13.2" hidden="false" customHeight="false" outlineLevel="0" collapsed="false">
      <c r="A27440" s="3" t="n">
        <v>306</v>
      </c>
      <c r="B27440" s="3" t="s">
        <v>307</v>
      </c>
      <c r="C27440" s="3" t="n">
        <v>132</v>
      </c>
      <c r="D27440" s="4" t="n">
        <v>94.6533355712891</v>
      </c>
      <c r="E27440" s="4" t="n">
        <v>0.261728554964066</v>
      </c>
      <c r="F27440" s="4" t="n">
        <v>0.0409204103052616</v>
      </c>
    </row>
    <row r="27441" customFormat="false" ht="13.2" hidden="false" customHeight="false" outlineLevel="0" collapsed="false">
      <c r="A27441" s="3" t="n">
        <v>306</v>
      </c>
      <c r="B27441" s="3" t="s">
        <v>307</v>
      </c>
      <c r="C27441" s="3" t="n">
        <v>133</v>
      </c>
      <c r="D27441" s="4" t="n">
        <v>94.9164428710938</v>
      </c>
      <c r="E27441" s="4" t="n">
        <v>0.261630207300186</v>
      </c>
      <c r="F27441" s="4" t="n">
        <v>0.0300311949104071</v>
      </c>
    </row>
    <row r="27442" customFormat="false" ht="13.2" hidden="false" customHeight="false" outlineLevel="0" collapsed="false">
      <c r="A27442" s="3" t="n">
        <v>307</v>
      </c>
      <c r="B27442" s="3" t="s">
        <v>308</v>
      </c>
      <c r="C27442" s="3" t="n">
        <v>1</v>
      </c>
      <c r="D27442" s="4" t="n">
        <v>60.1861991882324</v>
      </c>
      <c r="E27442" s="4" t="n">
        <v>0.636669516563416</v>
      </c>
      <c r="F27442" s="4" t="n">
        <v>0.235099375247955</v>
      </c>
    </row>
    <row r="27443" customFormat="false" ht="13.2" hidden="false" customHeight="false" outlineLevel="0" collapsed="false">
      <c r="A27443" s="3" t="n">
        <v>307</v>
      </c>
      <c r="B27443" s="3" t="s">
        <v>308</v>
      </c>
      <c r="C27443" s="3" t="n">
        <v>2</v>
      </c>
      <c r="D27443" s="4" t="n">
        <v>60.4493103027344</v>
      </c>
      <c r="E27443" s="4" t="n">
        <v>0.625157058238983</v>
      </c>
      <c r="F27443" s="4" t="n">
        <v>0.239927977323532</v>
      </c>
    </row>
    <row r="27444" customFormat="false" ht="13.2" hidden="false" customHeight="false" outlineLevel="0" collapsed="false">
      <c r="A27444" s="3" t="n">
        <v>307</v>
      </c>
      <c r="B27444" s="3" t="s">
        <v>308</v>
      </c>
      <c r="C27444" s="3" t="n">
        <v>3</v>
      </c>
      <c r="D27444" s="4" t="n">
        <v>60.7124176025391</v>
      </c>
      <c r="E27444" s="4" t="n">
        <v>0.617145419120789</v>
      </c>
      <c r="F27444" s="4" t="n">
        <v>0.245107024908066</v>
      </c>
    </row>
    <row r="27445" customFormat="false" ht="13.2" hidden="false" customHeight="false" outlineLevel="0" collapsed="false">
      <c r="A27445" s="3" t="n">
        <v>307</v>
      </c>
      <c r="B27445" s="3" t="s">
        <v>308</v>
      </c>
      <c r="C27445" s="3" t="n">
        <v>4</v>
      </c>
      <c r="D27445" s="4" t="n">
        <v>60.9755249023438</v>
      </c>
      <c r="E27445" s="4" t="n">
        <v>0.601653337478638</v>
      </c>
      <c r="F27445" s="4" t="n">
        <v>0.249621942639351</v>
      </c>
    </row>
    <row r="27446" customFormat="false" ht="13.2" hidden="false" customHeight="false" outlineLevel="0" collapsed="false">
      <c r="A27446" s="3" t="n">
        <v>307</v>
      </c>
      <c r="B27446" s="3" t="s">
        <v>308</v>
      </c>
      <c r="C27446" s="3" t="n">
        <v>5</v>
      </c>
      <c r="D27446" s="4" t="n">
        <v>61.2386322021484</v>
      </c>
      <c r="E27446" s="4" t="n">
        <v>0.597002148628235</v>
      </c>
      <c r="F27446" s="4" t="n">
        <v>0.252791374921799</v>
      </c>
    </row>
    <row r="27447" customFormat="false" ht="13.2" hidden="false" customHeight="false" outlineLevel="0" collapsed="false">
      <c r="A27447" s="3" t="n">
        <v>307</v>
      </c>
      <c r="B27447" s="3" t="s">
        <v>308</v>
      </c>
      <c r="C27447" s="3" t="n">
        <v>6</v>
      </c>
      <c r="D27447" s="4" t="n">
        <v>61.5017395019531</v>
      </c>
      <c r="E27447" s="4" t="n">
        <v>0.58386105298996</v>
      </c>
      <c r="F27447" s="4" t="n">
        <v>0.254340559244156</v>
      </c>
    </row>
    <row r="27448" customFormat="false" ht="13.2" hidden="false" customHeight="false" outlineLevel="0" collapsed="false">
      <c r="A27448" s="3" t="n">
        <v>307</v>
      </c>
      <c r="B27448" s="3" t="s">
        <v>308</v>
      </c>
      <c r="C27448" s="3" t="n">
        <v>7</v>
      </c>
      <c r="D27448" s="4" t="n">
        <v>61.7648468017578</v>
      </c>
      <c r="E27448" s="4" t="n">
        <v>0.569764196872711</v>
      </c>
      <c r="F27448" s="4" t="n">
        <v>0.254241585731506</v>
      </c>
    </row>
    <row r="27449" customFormat="false" ht="13.2" hidden="false" customHeight="false" outlineLevel="0" collapsed="false">
      <c r="A27449" s="3" t="n">
        <v>307</v>
      </c>
      <c r="B27449" s="3" t="s">
        <v>308</v>
      </c>
      <c r="C27449" s="3" t="n">
        <v>8</v>
      </c>
      <c r="D27449" s="4" t="n">
        <v>62.0279541015625</v>
      </c>
      <c r="E27449" s="4" t="n">
        <v>0.565718829631805</v>
      </c>
      <c r="F27449" s="4" t="n">
        <v>0.252516031265259</v>
      </c>
    </row>
    <row r="27450" customFormat="false" ht="13.2" hidden="false" customHeight="false" outlineLevel="0" collapsed="false">
      <c r="A27450" s="3" t="n">
        <v>307</v>
      </c>
      <c r="B27450" s="3" t="s">
        <v>308</v>
      </c>
      <c r="C27450" s="3" t="n">
        <v>9</v>
      </c>
      <c r="D27450" s="4" t="n">
        <v>62.2910652160645</v>
      </c>
      <c r="E27450" s="4" t="n">
        <v>0.55320543050766</v>
      </c>
      <c r="F27450" s="4" t="n">
        <v>0.249190002679825</v>
      </c>
    </row>
    <row r="27451" customFormat="false" ht="13.2" hidden="false" customHeight="false" outlineLevel="0" collapsed="false">
      <c r="A27451" s="3" t="n">
        <v>307</v>
      </c>
      <c r="B27451" s="3" t="s">
        <v>308</v>
      </c>
      <c r="C27451" s="3" t="n">
        <v>10</v>
      </c>
      <c r="D27451" s="4" t="n">
        <v>62.5541725158691</v>
      </c>
      <c r="E27451" s="4" t="n">
        <v>0.537484288215637</v>
      </c>
      <c r="F27451" s="4" t="n">
        <v>0.244415447115898</v>
      </c>
    </row>
    <row r="27452" customFormat="false" ht="13.2" hidden="false" customHeight="false" outlineLevel="0" collapsed="false">
      <c r="A27452" s="3" t="n">
        <v>307</v>
      </c>
      <c r="B27452" s="3" t="s">
        <v>308</v>
      </c>
      <c r="C27452" s="3" t="n">
        <v>11</v>
      </c>
      <c r="D27452" s="4" t="n">
        <v>62.8172798156738</v>
      </c>
      <c r="E27452" s="4" t="n">
        <v>0.531283915042877</v>
      </c>
      <c r="F27452" s="4" t="n">
        <v>0.238611400127411</v>
      </c>
    </row>
    <row r="27453" customFormat="false" ht="13.2" hidden="false" customHeight="false" outlineLevel="0" collapsed="false">
      <c r="A27453" s="3" t="n">
        <v>307</v>
      </c>
      <c r="B27453" s="3" t="s">
        <v>308</v>
      </c>
      <c r="C27453" s="3" t="n">
        <v>12</v>
      </c>
      <c r="D27453" s="4" t="n">
        <v>63.0803871154785</v>
      </c>
      <c r="E27453" s="4" t="n">
        <v>0.523043394088745</v>
      </c>
      <c r="F27453" s="4" t="n">
        <v>0.23246206343174</v>
      </c>
    </row>
    <row r="27454" customFormat="false" ht="13.2" hidden="false" customHeight="false" outlineLevel="0" collapsed="false">
      <c r="A27454" s="3" t="n">
        <v>307</v>
      </c>
      <c r="B27454" s="3" t="s">
        <v>308</v>
      </c>
      <c r="C27454" s="3" t="n">
        <v>13</v>
      </c>
      <c r="D27454" s="4" t="n">
        <v>63.3434944152832</v>
      </c>
      <c r="E27454" s="4" t="n">
        <v>0.508847236633301</v>
      </c>
      <c r="F27454" s="4" t="n">
        <v>0.22671166062355</v>
      </c>
    </row>
    <row r="27455" customFormat="false" ht="13.2" hidden="false" customHeight="false" outlineLevel="0" collapsed="false">
      <c r="A27455" s="3" t="n">
        <v>307</v>
      </c>
      <c r="B27455" s="3" t="s">
        <v>308</v>
      </c>
      <c r="C27455" s="3" t="n">
        <v>14</v>
      </c>
      <c r="D27455" s="4" t="n">
        <v>63.6066017150879</v>
      </c>
      <c r="E27455" s="4" t="n">
        <v>0.506562411785126</v>
      </c>
      <c r="F27455" s="4" t="n">
        <v>0.221854582428932</v>
      </c>
    </row>
    <row r="27456" customFormat="false" ht="13.2" hidden="false" customHeight="false" outlineLevel="0" collapsed="false">
      <c r="A27456" s="3" t="n">
        <v>307</v>
      </c>
      <c r="B27456" s="3" t="s">
        <v>308</v>
      </c>
      <c r="C27456" s="3" t="n">
        <v>15</v>
      </c>
      <c r="D27456" s="4" t="n">
        <v>63.8697128295898</v>
      </c>
      <c r="E27456" s="4" t="n">
        <v>0.493216931819916</v>
      </c>
      <c r="F27456" s="4" t="n">
        <v>0.217919290065765</v>
      </c>
    </row>
    <row r="27457" customFormat="false" ht="13.2" hidden="false" customHeight="false" outlineLevel="0" collapsed="false">
      <c r="A27457" s="3" t="n">
        <v>307</v>
      </c>
      <c r="B27457" s="3" t="s">
        <v>308</v>
      </c>
      <c r="C27457" s="3" t="n">
        <v>16</v>
      </c>
      <c r="D27457" s="4" t="n">
        <v>64.1328201293945</v>
      </c>
      <c r="E27457" s="4" t="n">
        <v>0.486731976270676</v>
      </c>
      <c r="F27457" s="4" t="n">
        <v>0.214477047324181</v>
      </c>
    </row>
    <row r="27458" customFormat="false" ht="13.2" hidden="false" customHeight="false" outlineLevel="0" collapsed="false">
      <c r="A27458" s="3" t="n">
        <v>307</v>
      </c>
      <c r="B27458" s="3" t="s">
        <v>308</v>
      </c>
      <c r="C27458" s="3" t="n">
        <v>17</v>
      </c>
      <c r="D27458" s="4" t="n">
        <v>64.3959274291992</v>
      </c>
      <c r="E27458" s="4" t="n">
        <v>0.478552460670471</v>
      </c>
      <c r="F27458" s="4" t="n">
        <v>0.210902288556099</v>
      </c>
    </row>
    <row r="27459" customFormat="false" ht="13.2" hidden="false" customHeight="false" outlineLevel="0" collapsed="false">
      <c r="A27459" s="3" t="n">
        <v>307</v>
      </c>
      <c r="B27459" s="3" t="s">
        <v>308</v>
      </c>
      <c r="C27459" s="3" t="n">
        <v>18</v>
      </c>
      <c r="D27459" s="4" t="n">
        <v>64.6590347290039</v>
      </c>
      <c r="E27459" s="4" t="n">
        <v>0.466609656810761</v>
      </c>
      <c r="F27459" s="4" t="n">
        <v>0.206737890839577</v>
      </c>
    </row>
    <row r="27460" customFormat="false" ht="13.2" hidden="false" customHeight="false" outlineLevel="0" collapsed="false">
      <c r="A27460" s="3" t="n">
        <v>307</v>
      </c>
      <c r="B27460" s="3" t="s">
        <v>308</v>
      </c>
      <c r="C27460" s="3" t="n">
        <v>19</v>
      </c>
      <c r="D27460" s="4" t="n">
        <v>64.9221420288086</v>
      </c>
      <c r="E27460" s="4" t="n">
        <v>0.457334101200104</v>
      </c>
      <c r="F27460" s="4" t="n">
        <v>0.201938316226006</v>
      </c>
    </row>
    <row r="27461" customFormat="false" ht="13.2" hidden="false" customHeight="false" outlineLevel="0" collapsed="false">
      <c r="A27461" s="3" t="n">
        <v>307</v>
      </c>
      <c r="B27461" s="3" t="s">
        <v>308</v>
      </c>
      <c r="C27461" s="3" t="n">
        <v>20</v>
      </c>
      <c r="D27461" s="4" t="n">
        <v>65.1852493286133</v>
      </c>
      <c r="E27461" s="4" t="n">
        <v>0.451863884925842</v>
      </c>
      <c r="F27461" s="4" t="n">
        <v>0.196850895881653</v>
      </c>
    </row>
    <row r="27462" customFormat="false" ht="13.2" hidden="false" customHeight="false" outlineLevel="0" collapsed="false">
      <c r="A27462" s="3" t="n">
        <v>307</v>
      </c>
      <c r="B27462" s="3" t="s">
        <v>308</v>
      </c>
      <c r="C27462" s="3" t="n">
        <v>21</v>
      </c>
      <c r="D27462" s="4" t="n">
        <v>65.448356628418</v>
      </c>
      <c r="E27462" s="4" t="n">
        <v>0.442275285720825</v>
      </c>
      <c r="F27462" s="4" t="n">
        <v>0.191926941275597</v>
      </c>
    </row>
    <row r="27463" customFormat="false" ht="13.2" hidden="false" customHeight="false" outlineLevel="0" collapsed="false">
      <c r="A27463" s="3" t="n">
        <v>307</v>
      </c>
      <c r="B27463" s="3" t="s">
        <v>308</v>
      </c>
      <c r="C27463" s="3" t="n">
        <v>22</v>
      </c>
      <c r="D27463" s="4" t="n">
        <v>65.7114639282227</v>
      </c>
      <c r="E27463" s="4" t="n">
        <v>0.437555938959122</v>
      </c>
      <c r="F27463" s="4" t="n">
        <v>0.187378346920013</v>
      </c>
    </row>
    <row r="27464" customFormat="false" ht="13.2" hidden="false" customHeight="false" outlineLevel="0" collapsed="false">
      <c r="A27464" s="3" t="n">
        <v>307</v>
      </c>
      <c r="B27464" s="3" t="s">
        <v>308</v>
      </c>
      <c r="C27464" s="3" t="n">
        <v>23</v>
      </c>
      <c r="D27464" s="4" t="n">
        <v>65.9745712280273</v>
      </c>
      <c r="E27464" s="4" t="n">
        <v>0.428924709558487</v>
      </c>
      <c r="F27464" s="4" t="n">
        <v>0.183016002178192</v>
      </c>
    </row>
    <row r="27465" customFormat="false" ht="13.2" hidden="false" customHeight="false" outlineLevel="0" collapsed="false">
      <c r="A27465" s="3" t="n">
        <v>307</v>
      </c>
      <c r="B27465" s="3" t="s">
        <v>308</v>
      </c>
      <c r="C27465" s="3" t="n">
        <v>24</v>
      </c>
      <c r="D27465" s="4" t="n">
        <v>66.2376861572266</v>
      </c>
      <c r="E27465" s="4" t="n">
        <v>0.421022772789001</v>
      </c>
      <c r="F27465" s="4" t="n">
        <v>0.178369000554085</v>
      </c>
    </row>
    <row r="27466" customFormat="false" ht="13.2" hidden="false" customHeight="false" outlineLevel="0" collapsed="false">
      <c r="A27466" s="3" t="n">
        <v>307</v>
      </c>
      <c r="B27466" s="3" t="s">
        <v>308</v>
      </c>
      <c r="C27466" s="3" t="n">
        <v>25</v>
      </c>
      <c r="D27466" s="4" t="n">
        <v>66.5007934570313</v>
      </c>
      <c r="E27466" s="4" t="n">
        <v>0.412218570709229</v>
      </c>
      <c r="F27466" s="4" t="n">
        <v>0.17300409078598</v>
      </c>
    </row>
    <row r="27467" customFormat="false" ht="13.2" hidden="false" customHeight="false" outlineLevel="0" collapsed="false">
      <c r="A27467" s="3" t="n">
        <v>307</v>
      </c>
      <c r="B27467" s="3" t="s">
        <v>308</v>
      </c>
      <c r="C27467" s="3" t="n">
        <v>26</v>
      </c>
      <c r="D27467" s="4" t="n">
        <v>66.7639007568359</v>
      </c>
      <c r="E27467" s="4" t="n">
        <v>0.405446588993073</v>
      </c>
      <c r="F27467" s="4" t="n">
        <v>0.166825249791145</v>
      </c>
    </row>
    <row r="27468" customFormat="false" ht="13.2" hidden="false" customHeight="false" outlineLevel="0" collapsed="false">
      <c r="A27468" s="3" t="n">
        <v>307</v>
      </c>
      <c r="B27468" s="3" t="s">
        <v>308</v>
      </c>
      <c r="C27468" s="3" t="n">
        <v>27</v>
      </c>
      <c r="D27468" s="4" t="n">
        <v>67.0270080566406</v>
      </c>
      <c r="E27468" s="4" t="n">
        <v>0.399288415908814</v>
      </c>
      <c r="F27468" s="4" t="n">
        <v>0.160189390182495</v>
      </c>
    </row>
    <row r="27469" customFormat="false" ht="13.2" hidden="false" customHeight="false" outlineLevel="0" collapsed="false">
      <c r="A27469" s="3" t="n">
        <v>307</v>
      </c>
      <c r="B27469" s="3" t="s">
        <v>308</v>
      </c>
      <c r="C27469" s="3" t="n">
        <v>28</v>
      </c>
      <c r="D27469" s="4" t="n">
        <v>67.2901153564453</v>
      </c>
      <c r="E27469" s="4" t="n">
        <v>0.393576860427856</v>
      </c>
      <c r="F27469" s="4" t="n">
        <v>0.153791353106499</v>
      </c>
    </row>
    <row r="27470" customFormat="false" ht="13.2" hidden="false" customHeight="false" outlineLevel="0" collapsed="false">
      <c r="A27470" s="3" t="n">
        <v>307</v>
      </c>
      <c r="B27470" s="3" t="s">
        <v>308</v>
      </c>
      <c r="C27470" s="3" t="n">
        <v>29</v>
      </c>
      <c r="D27470" s="4" t="n">
        <v>67.55322265625</v>
      </c>
      <c r="E27470" s="4" t="n">
        <v>0.384543359279633</v>
      </c>
      <c r="F27470" s="4" t="n">
        <v>0.148382633924484</v>
      </c>
    </row>
    <row r="27471" customFormat="false" ht="13.2" hidden="false" customHeight="false" outlineLevel="0" collapsed="false">
      <c r="A27471" s="3" t="n">
        <v>307</v>
      </c>
      <c r="B27471" s="3" t="s">
        <v>308</v>
      </c>
      <c r="C27471" s="3" t="n">
        <v>30</v>
      </c>
      <c r="D27471" s="4" t="n">
        <v>67.8163299560547</v>
      </c>
      <c r="E27471" s="4" t="n">
        <v>0.384129703044891</v>
      </c>
      <c r="F27471" s="4" t="n">
        <v>0.144455268979073</v>
      </c>
    </row>
    <row r="27472" customFormat="false" ht="13.2" hidden="false" customHeight="false" outlineLevel="0" collapsed="false">
      <c r="A27472" s="3" t="n">
        <v>307</v>
      </c>
      <c r="B27472" s="3" t="s">
        <v>308</v>
      </c>
      <c r="C27472" s="3" t="n">
        <v>31</v>
      </c>
      <c r="D27472" s="4" t="n">
        <v>68.0794372558594</v>
      </c>
      <c r="E27472" s="4" t="n">
        <v>0.37414824962616</v>
      </c>
      <c r="F27472" s="4" t="n">
        <v>0.142031982541084</v>
      </c>
    </row>
    <row r="27473" customFormat="false" ht="13.2" hidden="false" customHeight="false" outlineLevel="0" collapsed="false">
      <c r="A27473" s="3" t="n">
        <v>307</v>
      </c>
      <c r="B27473" s="3" t="s">
        <v>308</v>
      </c>
      <c r="C27473" s="3" t="n">
        <v>32</v>
      </c>
      <c r="D27473" s="4" t="n">
        <v>68.3425445556641</v>
      </c>
      <c r="E27473" s="4" t="n">
        <v>0.375092417001724</v>
      </c>
      <c r="F27473" s="4" t="n">
        <v>0.140668764710426</v>
      </c>
    </row>
    <row r="27474" customFormat="false" ht="13.2" hidden="false" customHeight="false" outlineLevel="0" collapsed="false">
      <c r="A27474" s="3" t="n">
        <v>307</v>
      </c>
      <c r="B27474" s="3" t="s">
        <v>308</v>
      </c>
      <c r="C27474" s="3" t="n">
        <v>33</v>
      </c>
      <c r="D27474" s="4" t="n">
        <v>68.6056518554688</v>
      </c>
      <c r="E27474" s="4" t="n">
        <v>0.362840950489044</v>
      </c>
      <c r="F27474" s="4" t="n">
        <v>0.139694780111313</v>
      </c>
    </row>
    <row r="27475" customFormat="false" ht="13.2" hidden="false" customHeight="false" outlineLevel="0" collapsed="false">
      <c r="A27475" s="3" t="n">
        <v>307</v>
      </c>
      <c r="B27475" s="3" t="s">
        <v>308</v>
      </c>
      <c r="C27475" s="3" t="n">
        <v>34</v>
      </c>
      <c r="D27475" s="4" t="n">
        <v>68.8687591552734</v>
      </c>
      <c r="E27475" s="4" t="n">
        <v>0.358143121004105</v>
      </c>
      <c r="F27475" s="4" t="n">
        <v>0.138547912240028</v>
      </c>
    </row>
    <row r="27476" customFormat="false" ht="13.2" hidden="false" customHeight="false" outlineLevel="0" collapsed="false">
      <c r="A27476" s="3" t="n">
        <v>307</v>
      </c>
      <c r="B27476" s="3" t="s">
        <v>308</v>
      </c>
      <c r="C27476" s="3" t="n">
        <v>35</v>
      </c>
      <c r="D27476" s="4" t="n">
        <v>69.1318664550781</v>
      </c>
      <c r="E27476" s="4" t="n">
        <v>0.353369951248169</v>
      </c>
      <c r="F27476" s="4" t="n">
        <v>0.137011483311653</v>
      </c>
    </row>
    <row r="27477" customFormat="false" ht="13.2" hidden="false" customHeight="false" outlineLevel="0" collapsed="false">
      <c r="A27477" s="3" t="n">
        <v>307</v>
      </c>
      <c r="B27477" s="3" t="s">
        <v>308</v>
      </c>
      <c r="C27477" s="3" t="n">
        <v>36</v>
      </c>
      <c r="D27477" s="4" t="n">
        <v>69.3949737548828</v>
      </c>
      <c r="E27477" s="4" t="n">
        <v>0.344849407672882</v>
      </c>
      <c r="F27477" s="4" t="n">
        <v>0.135195463895798</v>
      </c>
    </row>
    <row r="27478" customFormat="false" ht="13.2" hidden="false" customHeight="false" outlineLevel="0" collapsed="false">
      <c r="A27478" s="3" t="n">
        <v>307</v>
      </c>
      <c r="B27478" s="3" t="s">
        <v>308</v>
      </c>
      <c r="C27478" s="3" t="n">
        <v>37</v>
      </c>
      <c r="D27478" s="4" t="n">
        <v>69.6580810546875</v>
      </c>
      <c r="E27478" s="4" t="n">
        <v>0.343369036912918</v>
      </c>
      <c r="F27478" s="4" t="n">
        <v>0.133315622806549</v>
      </c>
    </row>
    <row r="27479" customFormat="false" ht="13.2" hidden="false" customHeight="false" outlineLevel="0" collapsed="false">
      <c r="A27479" s="3" t="n">
        <v>307</v>
      </c>
      <c r="B27479" s="3" t="s">
        <v>308</v>
      </c>
      <c r="C27479" s="3" t="n">
        <v>38</v>
      </c>
      <c r="D27479" s="4" t="n">
        <v>69.9211883544922</v>
      </c>
      <c r="E27479" s="4" t="n">
        <v>0.338471591472626</v>
      </c>
      <c r="F27479" s="4" t="n">
        <v>0.131474241614342</v>
      </c>
    </row>
    <row r="27480" customFormat="false" ht="13.2" hidden="false" customHeight="false" outlineLevel="0" collapsed="false">
      <c r="A27480" s="3" t="n">
        <v>307</v>
      </c>
      <c r="B27480" s="3" t="s">
        <v>308</v>
      </c>
      <c r="C27480" s="3" t="n">
        <v>39</v>
      </c>
      <c r="D27480" s="4" t="n">
        <v>70.1843032836914</v>
      </c>
      <c r="E27480" s="4" t="n">
        <v>0.330877006053925</v>
      </c>
      <c r="F27480" s="4" t="n">
        <v>0.129614189267159</v>
      </c>
    </row>
    <row r="27481" customFormat="false" ht="13.2" hidden="false" customHeight="false" outlineLevel="0" collapsed="false">
      <c r="A27481" s="3" t="n">
        <v>307</v>
      </c>
      <c r="B27481" s="3" t="s">
        <v>308</v>
      </c>
      <c r="C27481" s="3" t="n">
        <v>40</v>
      </c>
      <c r="D27481" s="4" t="n">
        <v>70.4474105834961</v>
      </c>
      <c r="E27481" s="4" t="n">
        <v>0.322695642709732</v>
      </c>
      <c r="F27481" s="4" t="n">
        <v>0.127652749419212</v>
      </c>
    </row>
    <row r="27482" customFormat="false" ht="13.2" hidden="false" customHeight="false" outlineLevel="0" collapsed="false">
      <c r="A27482" s="3" t="n">
        <v>307</v>
      </c>
      <c r="B27482" s="3" t="s">
        <v>308</v>
      </c>
      <c r="C27482" s="3" t="n">
        <v>41</v>
      </c>
      <c r="D27482" s="4" t="n">
        <v>70.7105178833008</v>
      </c>
      <c r="E27482" s="4" t="n">
        <v>0.321951687335968</v>
      </c>
      <c r="F27482" s="4" t="n">
        <v>0.125624760985374</v>
      </c>
    </row>
    <row r="27483" customFormat="false" ht="13.2" hidden="false" customHeight="false" outlineLevel="0" collapsed="false">
      <c r="A27483" s="3" t="n">
        <v>307</v>
      </c>
      <c r="B27483" s="3" t="s">
        <v>308</v>
      </c>
      <c r="C27483" s="3" t="n">
        <v>42</v>
      </c>
      <c r="D27483" s="4" t="n">
        <v>70.9736251831055</v>
      </c>
      <c r="E27483" s="4" t="n">
        <v>0.315102458000183</v>
      </c>
      <c r="F27483" s="4" t="n">
        <v>0.123680584132671</v>
      </c>
    </row>
    <row r="27484" customFormat="false" ht="13.2" hidden="false" customHeight="false" outlineLevel="0" collapsed="false">
      <c r="A27484" s="3" t="n">
        <v>307</v>
      </c>
      <c r="B27484" s="3" t="s">
        <v>308</v>
      </c>
      <c r="C27484" s="3" t="n">
        <v>43</v>
      </c>
      <c r="D27484" s="4" t="n">
        <v>71.2367324829102</v>
      </c>
      <c r="E27484" s="4" t="n">
        <v>0.310118198394775</v>
      </c>
      <c r="F27484" s="4" t="n">
        <v>0.121945902705193</v>
      </c>
    </row>
    <row r="27485" customFormat="false" ht="13.2" hidden="false" customHeight="false" outlineLevel="0" collapsed="false">
      <c r="A27485" s="3" t="n">
        <v>307</v>
      </c>
      <c r="B27485" s="3" t="s">
        <v>308</v>
      </c>
      <c r="C27485" s="3" t="n">
        <v>44</v>
      </c>
      <c r="D27485" s="4" t="n">
        <v>71.4998397827148</v>
      </c>
      <c r="E27485" s="4" t="n">
        <v>0.307243704795837</v>
      </c>
      <c r="F27485" s="4" t="n">
        <v>0.120375044643879</v>
      </c>
    </row>
    <row r="27486" customFormat="false" ht="13.2" hidden="false" customHeight="false" outlineLevel="0" collapsed="false">
      <c r="A27486" s="3" t="n">
        <v>307</v>
      </c>
      <c r="B27486" s="3" t="s">
        <v>308</v>
      </c>
      <c r="C27486" s="3" t="n">
        <v>45</v>
      </c>
      <c r="D27486" s="4" t="n">
        <v>71.7629470825195</v>
      </c>
      <c r="E27486" s="4" t="n">
        <v>0.30040967464447</v>
      </c>
      <c r="F27486" s="4" t="n">
        <v>0.118745230138302</v>
      </c>
    </row>
    <row r="27487" customFormat="false" ht="13.2" hidden="false" customHeight="false" outlineLevel="0" collapsed="false">
      <c r="A27487" s="3" t="n">
        <v>307</v>
      </c>
      <c r="B27487" s="3" t="s">
        <v>308</v>
      </c>
      <c r="C27487" s="3" t="n">
        <v>46</v>
      </c>
      <c r="D27487" s="4" t="n">
        <v>72.0260543823242</v>
      </c>
      <c r="E27487" s="4" t="n">
        <v>0.296153038740158</v>
      </c>
      <c r="F27487" s="4" t="n">
        <v>0.116799093782902</v>
      </c>
    </row>
    <row r="27488" customFormat="false" ht="13.2" hidden="false" customHeight="false" outlineLevel="0" collapsed="false">
      <c r="A27488" s="3" t="n">
        <v>307</v>
      </c>
      <c r="B27488" s="3" t="s">
        <v>308</v>
      </c>
      <c r="C27488" s="3" t="n">
        <v>47</v>
      </c>
      <c r="D27488" s="4" t="n">
        <v>72.2891616821289</v>
      </c>
      <c r="E27488" s="4" t="n">
        <v>0.289131224155426</v>
      </c>
      <c r="F27488" s="4" t="n">
        <v>0.11443243175745</v>
      </c>
    </row>
    <row r="27489" customFormat="false" ht="13.2" hidden="false" customHeight="false" outlineLevel="0" collapsed="false">
      <c r="A27489" s="3" t="n">
        <v>307</v>
      </c>
      <c r="B27489" s="3" t="s">
        <v>308</v>
      </c>
      <c r="C27489" s="3" t="n">
        <v>48</v>
      </c>
      <c r="D27489" s="4" t="n">
        <v>72.5522689819336</v>
      </c>
      <c r="E27489" s="4" t="n">
        <v>0.286506652832031</v>
      </c>
      <c r="F27489" s="4" t="n">
        <v>0.111798860132694</v>
      </c>
    </row>
    <row r="27490" customFormat="false" ht="13.2" hidden="false" customHeight="false" outlineLevel="0" collapsed="false">
      <c r="A27490" s="3" t="n">
        <v>307</v>
      </c>
      <c r="B27490" s="3" t="s">
        <v>308</v>
      </c>
      <c r="C27490" s="3" t="n">
        <v>49</v>
      </c>
      <c r="D27490" s="4" t="n">
        <v>72.8153839111328</v>
      </c>
      <c r="E27490" s="4" t="n">
        <v>0.281803727149963</v>
      </c>
      <c r="F27490" s="4" t="n">
        <v>0.109275184571743</v>
      </c>
    </row>
    <row r="27491" customFormat="false" ht="13.2" hidden="false" customHeight="false" outlineLevel="0" collapsed="false">
      <c r="A27491" s="3" t="n">
        <v>307</v>
      </c>
      <c r="B27491" s="3" t="s">
        <v>308</v>
      </c>
      <c r="C27491" s="3" t="n">
        <v>50</v>
      </c>
      <c r="D27491" s="4" t="n">
        <v>73.0784912109375</v>
      </c>
      <c r="E27491" s="4" t="n">
        <v>0.278547465801239</v>
      </c>
      <c r="F27491" s="4" t="n">
        <v>0.107321374118328</v>
      </c>
    </row>
    <row r="27492" customFormat="false" ht="13.2" hidden="false" customHeight="false" outlineLevel="0" collapsed="false">
      <c r="A27492" s="3" t="n">
        <v>307</v>
      </c>
      <c r="B27492" s="3" t="s">
        <v>308</v>
      </c>
      <c r="C27492" s="3" t="n">
        <v>51</v>
      </c>
      <c r="D27492" s="4" t="n">
        <v>73.3415985107422</v>
      </c>
      <c r="E27492" s="4" t="n">
        <v>0.271203815937042</v>
      </c>
      <c r="F27492" s="4" t="n">
        <v>0.106290929019451</v>
      </c>
    </row>
    <row r="27493" customFormat="false" ht="13.2" hidden="false" customHeight="false" outlineLevel="0" collapsed="false">
      <c r="A27493" s="3" t="n">
        <v>307</v>
      </c>
      <c r="B27493" s="3" t="s">
        <v>308</v>
      </c>
      <c r="C27493" s="3" t="n">
        <v>52</v>
      </c>
      <c r="D27493" s="4" t="n">
        <v>73.6047058105469</v>
      </c>
      <c r="E27493" s="4" t="n">
        <v>0.269492149353027</v>
      </c>
      <c r="F27493" s="4" t="n">
        <v>0.106258861720562</v>
      </c>
    </row>
    <row r="27494" customFormat="false" ht="13.2" hidden="false" customHeight="false" outlineLevel="0" collapsed="false">
      <c r="A27494" s="3" t="n">
        <v>307</v>
      </c>
      <c r="B27494" s="3" t="s">
        <v>308</v>
      </c>
      <c r="C27494" s="3" t="n">
        <v>53</v>
      </c>
      <c r="D27494" s="4" t="n">
        <v>73.8678131103516</v>
      </c>
      <c r="E27494" s="4" t="n">
        <v>0.266603380441666</v>
      </c>
      <c r="F27494" s="4" t="n">
        <v>0.10693883895874</v>
      </c>
    </row>
    <row r="27495" customFormat="false" ht="13.2" hidden="false" customHeight="false" outlineLevel="0" collapsed="false">
      <c r="A27495" s="3" t="n">
        <v>307</v>
      </c>
      <c r="B27495" s="3" t="s">
        <v>308</v>
      </c>
      <c r="C27495" s="3" t="n">
        <v>54</v>
      </c>
      <c r="D27495" s="4" t="n">
        <v>74.1309204101563</v>
      </c>
      <c r="E27495" s="4" t="n">
        <v>0.262669563293457</v>
      </c>
      <c r="F27495" s="4" t="n">
        <v>0.10776574164629</v>
      </c>
    </row>
    <row r="27496" customFormat="false" ht="13.2" hidden="false" customHeight="false" outlineLevel="0" collapsed="false">
      <c r="A27496" s="3" t="n">
        <v>307</v>
      </c>
      <c r="B27496" s="3" t="s">
        <v>308</v>
      </c>
      <c r="C27496" s="3" t="n">
        <v>55</v>
      </c>
      <c r="D27496" s="4" t="n">
        <v>74.3940277099609</v>
      </c>
      <c r="E27496" s="4" t="n">
        <v>0.25403967499733</v>
      </c>
      <c r="F27496" s="4" t="n">
        <v>0.10814630240202</v>
      </c>
    </row>
    <row r="27497" customFormat="false" ht="13.2" hidden="false" customHeight="false" outlineLevel="0" collapsed="false">
      <c r="A27497" s="3" t="n">
        <v>307</v>
      </c>
      <c r="B27497" s="3" t="s">
        <v>308</v>
      </c>
      <c r="C27497" s="3" t="n">
        <v>56</v>
      </c>
      <c r="D27497" s="4" t="n">
        <v>74.6571350097656</v>
      </c>
      <c r="E27497" s="4" t="n">
        <v>0.250101387500763</v>
      </c>
      <c r="F27497" s="4" t="n">
        <v>0.10775126516819</v>
      </c>
    </row>
    <row r="27498" customFormat="false" ht="13.2" hidden="false" customHeight="false" outlineLevel="0" collapsed="false">
      <c r="A27498" s="3" t="n">
        <v>307</v>
      </c>
      <c r="B27498" s="3" t="s">
        <v>308</v>
      </c>
      <c r="C27498" s="3" t="n">
        <v>57</v>
      </c>
      <c r="D27498" s="4" t="n">
        <v>74.9202423095703</v>
      </c>
      <c r="E27498" s="4" t="n">
        <v>0.246973559260368</v>
      </c>
      <c r="F27498" s="4" t="n">
        <v>0.106648206710815</v>
      </c>
    </row>
    <row r="27499" customFormat="false" ht="13.2" hidden="false" customHeight="false" outlineLevel="0" collapsed="false">
      <c r="A27499" s="3" t="n">
        <v>307</v>
      </c>
      <c r="B27499" s="3" t="s">
        <v>308</v>
      </c>
      <c r="C27499" s="3" t="n">
        <v>58</v>
      </c>
      <c r="D27499" s="4" t="n">
        <v>75.183349609375</v>
      </c>
      <c r="E27499" s="4" t="n">
        <v>0.238347500562668</v>
      </c>
      <c r="F27499" s="4" t="n">
        <v>0.105178773403168</v>
      </c>
    </row>
    <row r="27500" customFormat="false" ht="13.2" hidden="false" customHeight="false" outlineLevel="0" collapsed="false">
      <c r="A27500" s="3" t="n">
        <v>307</v>
      </c>
      <c r="B27500" s="3" t="s">
        <v>308</v>
      </c>
      <c r="C27500" s="3" t="n">
        <v>59</v>
      </c>
      <c r="D27500" s="4" t="n">
        <v>75.4464569091797</v>
      </c>
      <c r="E27500" s="4" t="n">
        <v>0.243103489279747</v>
      </c>
      <c r="F27500" s="4" t="n">
        <v>0.103693470358849</v>
      </c>
    </row>
    <row r="27501" customFormat="false" ht="13.2" hidden="false" customHeight="false" outlineLevel="0" collapsed="false">
      <c r="A27501" s="3" t="n">
        <v>307</v>
      </c>
      <c r="B27501" s="3" t="s">
        <v>308</v>
      </c>
      <c r="C27501" s="3" t="n">
        <v>60</v>
      </c>
      <c r="D27501" s="4" t="n">
        <v>75.7095642089844</v>
      </c>
      <c r="E27501" s="4" t="n">
        <v>0.23417004942894</v>
      </c>
      <c r="F27501" s="4" t="n">
        <v>0.102368362247944</v>
      </c>
    </row>
    <row r="27502" customFormat="false" ht="13.2" hidden="false" customHeight="false" outlineLevel="0" collapsed="false">
      <c r="A27502" s="3" t="n">
        <v>307</v>
      </c>
      <c r="B27502" s="3" t="s">
        <v>308</v>
      </c>
      <c r="C27502" s="3" t="n">
        <v>61</v>
      </c>
      <c r="D27502" s="4" t="n">
        <v>75.9726715087891</v>
      </c>
      <c r="E27502" s="4" t="n">
        <v>0.225755393505096</v>
      </c>
      <c r="F27502" s="4" t="n">
        <v>0.10122362524271</v>
      </c>
    </row>
    <row r="27503" customFormat="false" ht="13.2" hidden="false" customHeight="false" outlineLevel="0" collapsed="false">
      <c r="A27503" s="3" t="n">
        <v>307</v>
      </c>
      <c r="B27503" s="3" t="s">
        <v>308</v>
      </c>
      <c r="C27503" s="3" t="n">
        <v>62</v>
      </c>
      <c r="D27503" s="4" t="n">
        <v>76.2357788085938</v>
      </c>
      <c r="E27503" s="4" t="n">
        <v>0.225855827331543</v>
      </c>
      <c r="F27503" s="4" t="n">
        <v>0.100262798368931</v>
      </c>
    </row>
    <row r="27504" customFormat="false" ht="13.2" hidden="false" customHeight="false" outlineLevel="0" collapsed="false">
      <c r="A27504" s="3" t="n">
        <v>307</v>
      </c>
      <c r="B27504" s="3" t="s">
        <v>308</v>
      </c>
      <c r="C27504" s="3" t="n">
        <v>63</v>
      </c>
      <c r="D27504" s="4" t="n">
        <v>76.4988861083984</v>
      </c>
      <c r="E27504" s="4" t="n">
        <v>0.221996575593948</v>
      </c>
      <c r="F27504" s="4" t="n">
        <v>0.0995342805981636</v>
      </c>
    </row>
    <row r="27505" customFormat="false" ht="13.2" hidden="false" customHeight="false" outlineLevel="0" collapsed="false">
      <c r="A27505" s="3" t="n">
        <v>307</v>
      </c>
      <c r="B27505" s="3" t="s">
        <v>308</v>
      </c>
      <c r="C27505" s="3" t="n">
        <v>64</v>
      </c>
      <c r="D27505" s="4" t="n">
        <v>76.7619934082031</v>
      </c>
      <c r="E27505" s="4" t="n">
        <v>0.217596843838692</v>
      </c>
      <c r="F27505" s="4" t="n">
        <v>0.0990464612841606</v>
      </c>
    </row>
    <row r="27506" customFormat="false" ht="13.2" hidden="false" customHeight="false" outlineLevel="0" collapsed="false">
      <c r="A27506" s="3" t="n">
        <v>307</v>
      </c>
      <c r="B27506" s="3" t="s">
        <v>308</v>
      </c>
      <c r="C27506" s="3" t="n">
        <v>65</v>
      </c>
      <c r="D27506" s="4" t="n">
        <v>77.0251083374023</v>
      </c>
      <c r="E27506" s="4" t="n">
        <v>0.213902235031128</v>
      </c>
      <c r="F27506" s="4" t="n">
        <v>0.0986386835575104</v>
      </c>
    </row>
    <row r="27507" customFormat="false" ht="13.2" hidden="false" customHeight="false" outlineLevel="0" collapsed="false">
      <c r="A27507" s="3" t="n">
        <v>307</v>
      </c>
      <c r="B27507" s="3" t="s">
        <v>308</v>
      </c>
      <c r="C27507" s="3" t="n">
        <v>66</v>
      </c>
      <c r="D27507" s="4" t="n">
        <v>77.288215637207</v>
      </c>
      <c r="E27507" s="4" t="n">
        <v>0.209929779171944</v>
      </c>
      <c r="F27507" s="4" t="n">
        <v>0.0979824215173721</v>
      </c>
    </row>
    <row r="27508" customFormat="false" ht="13.2" hidden="false" customHeight="false" outlineLevel="0" collapsed="false">
      <c r="A27508" s="3" t="n">
        <v>307</v>
      </c>
      <c r="B27508" s="3" t="s">
        <v>308</v>
      </c>
      <c r="C27508" s="3" t="n">
        <v>67</v>
      </c>
      <c r="D27508" s="4" t="n">
        <v>77.5513229370117</v>
      </c>
      <c r="E27508" s="4" t="n">
        <v>0.204488292336464</v>
      </c>
      <c r="F27508" s="4" t="n">
        <v>0.0967554748058319</v>
      </c>
    </row>
    <row r="27509" customFormat="false" ht="13.2" hidden="false" customHeight="false" outlineLevel="0" collapsed="false">
      <c r="A27509" s="3" t="n">
        <v>307</v>
      </c>
      <c r="B27509" s="3" t="s">
        <v>308</v>
      </c>
      <c r="C27509" s="3" t="n">
        <v>68</v>
      </c>
      <c r="D27509" s="4" t="n">
        <v>77.8144302368164</v>
      </c>
      <c r="E27509" s="4" t="n">
        <v>0.200675278902054</v>
      </c>
      <c r="F27509" s="4" t="n">
        <v>0.0948764383792877</v>
      </c>
    </row>
    <row r="27510" customFormat="false" ht="13.2" hidden="false" customHeight="false" outlineLevel="0" collapsed="false">
      <c r="A27510" s="3" t="n">
        <v>307</v>
      </c>
      <c r="B27510" s="3" t="s">
        <v>308</v>
      </c>
      <c r="C27510" s="3" t="n">
        <v>69</v>
      </c>
      <c r="D27510" s="4" t="n">
        <v>78.0775375366211</v>
      </c>
      <c r="E27510" s="4" t="n">
        <v>0.195956826210022</v>
      </c>
      <c r="F27510" s="4" t="n">
        <v>0.0926094204187393</v>
      </c>
    </row>
    <row r="27511" customFormat="false" ht="13.2" hidden="false" customHeight="false" outlineLevel="0" collapsed="false">
      <c r="A27511" s="3" t="n">
        <v>307</v>
      </c>
      <c r="B27511" s="3" t="s">
        <v>308</v>
      </c>
      <c r="C27511" s="3" t="n">
        <v>70</v>
      </c>
      <c r="D27511" s="4" t="n">
        <v>78.3406448364258</v>
      </c>
      <c r="E27511" s="4" t="n">
        <v>0.192004576325417</v>
      </c>
      <c r="F27511" s="4" t="n">
        <v>0.0904431194067001</v>
      </c>
    </row>
    <row r="27512" customFormat="false" ht="13.2" hidden="false" customHeight="false" outlineLevel="0" collapsed="false">
      <c r="A27512" s="3" t="n">
        <v>307</v>
      </c>
      <c r="B27512" s="3" t="s">
        <v>308</v>
      </c>
      <c r="C27512" s="3" t="n">
        <v>71</v>
      </c>
      <c r="D27512" s="4" t="n">
        <v>78.6037521362305</v>
      </c>
      <c r="E27512" s="4" t="n">
        <v>0.193085372447968</v>
      </c>
      <c r="F27512" s="4" t="n">
        <v>0.0888143703341484</v>
      </c>
    </row>
    <row r="27513" customFormat="false" ht="13.2" hidden="false" customHeight="false" outlineLevel="0" collapsed="false">
      <c r="A27513" s="3" t="n">
        <v>307</v>
      </c>
      <c r="B27513" s="3" t="s">
        <v>308</v>
      </c>
      <c r="C27513" s="3" t="n">
        <v>72</v>
      </c>
      <c r="D27513" s="4" t="n">
        <v>78.8668594360352</v>
      </c>
      <c r="E27513" s="4" t="n">
        <v>0.186145976185799</v>
      </c>
      <c r="F27513" s="4" t="n">
        <v>0.0878528207540512</v>
      </c>
    </row>
    <row r="27514" customFormat="false" ht="13.2" hidden="false" customHeight="false" outlineLevel="0" collapsed="false">
      <c r="A27514" s="3" t="n">
        <v>307</v>
      </c>
      <c r="B27514" s="3" t="s">
        <v>308</v>
      </c>
      <c r="C27514" s="3" t="n">
        <v>73</v>
      </c>
      <c r="D27514" s="4" t="n">
        <v>79.1299667358398</v>
      </c>
      <c r="E27514" s="4" t="n">
        <v>0.183917373418808</v>
      </c>
      <c r="F27514" s="4" t="n">
        <v>0.087302953004837</v>
      </c>
    </row>
    <row r="27515" customFormat="false" ht="13.2" hidden="false" customHeight="false" outlineLevel="0" collapsed="false">
      <c r="A27515" s="3" t="n">
        <v>307</v>
      </c>
      <c r="B27515" s="3" t="s">
        <v>308</v>
      </c>
      <c r="C27515" s="3" t="n">
        <v>74</v>
      </c>
      <c r="D27515" s="4" t="n">
        <v>79.3930816650391</v>
      </c>
      <c r="E27515" s="4" t="n">
        <v>0.177144974470139</v>
      </c>
      <c r="F27515" s="4" t="n">
        <v>0.0866489261388779</v>
      </c>
    </row>
    <row r="27516" customFormat="false" ht="13.2" hidden="false" customHeight="false" outlineLevel="0" collapsed="false">
      <c r="A27516" s="3" t="n">
        <v>307</v>
      </c>
      <c r="B27516" s="3" t="s">
        <v>308</v>
      </c>
      <c r="C27516" s="3" t="n">
        <v>75</v>
      </c>
      <c r="D27516" s="4" t="n">
        <v>79.6561889648438</v>
      </c>
      <c r="E27516" s="4" t="n">
        <v>0.177684500813484</v>
      </c>
      <c r="F27516" s="4" t="n">
        <v>0.0853564441204071</v>
      </c>
    </row>
    <row r="27517" customFormat="false" ht="13.2" hidden="false" customHeight="false" outlineLevel="0" collapsed="false">
      <c r="A27517" s="3" t="n">
        <v>307</v>
      </c>
      <c r="B27517" s="3" t="s">
        <v>308</v>
      </c>
      <c r="C27517" s="3" t="n">
        <v>76</v>
      </c>
      <c r="D27517" s="4" t="n">
        <v>79.9192962646484</v>
      </c>
      <c r="E27517" s="4" t="n">
        <v>0.17299647629261</v>
      </c>
      <c r="F27517" s="4" t="n">
        <v>0.0831155180931091</v>
      </c>
    </row>
    <row r="27518" customFormat="false" ht="13.2" hidden="false" customHeight="false" outlineLevel="0" collapsed="false">
      <c r="A27518" s="3" t="n">
        <v>307</v>
      </c>
      <c r="B27518" s="3" t="s">
        <v>308</v>
      </c>
      <c r="C27518" s="3" t="n">
        <v>77</v>
      </c>
      <c r="D27518" s="4" t="n">
        <v>80.1824035644531</v>
      </c>
      <c r="E27518" s="4" t="n">
        <v>0.165494322776794</v>
      </c>
      <c r="F27518" s="4" t="n">
        <v>0.0799995139241219</v>
      </c>
    </row>
    <row r="27519" customFormat="false" ht="13.2" hidden="false" customHeight="false" outlineLevel="0" collapsed="false">
      <c r="A27519" s="3" t="n">
        <v>307</v>
      </c>
      <c r="B27519" s="3" t="s">
        <v>308</v>
      </c>
      <c r="C27519" s="3" t="n">
        <v>78</v>
      </c>
      <c r="D27519" s="4" t="n">
        <v>80.4455108642578</v>
      </c>
      <c r="E27519" s="4" t="n">
        <v>0.165263563394547</v>
      </c>
      <c r="F27519" s="4" t="n">
        <v>0.076481394469738</v>
      </c>
    </row>
    <row r="27520" customFormat="false" ht="13.2" hidden="false" customHeight="false" outlineLevel="0" collapsed="false">
      <c r="A27520" s="3" t="n">
        <v>307</v>
      </c>
      <c r="B27520" s="3" t="s">
        <v>308</v>
      </c>
      <c r="C27520" s="3" t="n">
        <v>79</v>
      </c>
      <c r="D27520" s="4" t="n">
        <v>80.7086181640625</v>
      </c>
      <c r="E27520" s="4" t="n">
        <v>0.163389012217522</v>
      </c>
      <c r="F27520" s="4" t="n">
        <v>0.0732898414134979</v>
      </c>
    </row>
    <row r="27521" customFormat="false" ht="13.2" hidden="false" customHeight="false" outlineLevel="0" collapsed="false">
      <c r="A27521" s="3" t="n">
        <v>307</v>
      </c>
      <c r="B27521" s="3" t="s">
        <v>308</v>
      </c>
      <c r="C27521" s="3" t="n">
        <v>80</v>
      </c>
      <c r="D27521" s="4" t="n">
        <v>80.9717254638672</v>
      </c>
      <c r="E27521" s="4" t="n">
        <v>0.158210545778275</v>
      </c>
      <c r="F27521" s="4" t="n">
        <v>0.0711347833275795</v>
      </c>
    </row>
    <row r="27522" customFormat="false" ht="13.2" hidden="false" customHeight="false" outlineLevel="0" collapsed="false">
      <c r="A27522" s="3" t="n">
        <v>307</v>
      </c>
      <c r="B27522" s="3" t="s">
        <v>308</v>
      </c>
      <c r="C27522" s="3" t="n">
        <v>81</v>
      </c>
      <c r="D27522" s="4" t="n">
        <v>81.2348327636719</v>
      </c>
      <c r="E27522" s="4" t="n">
        <v>0.159578010439873</v>
      </c>
      <c r="F27522" s="4" t="n">
        <v>0.070416234433651</v>
      </c>
    </row>
    <row r="27523" customFormat="false" ht="13.2" hidden="false" customHeight="false" outlineLevel="0" collapsed="false">
      <c r="A27523" s="3" t="n">
        <v>307</v>
      </c>
      <c r="B27523" s="3" t="s">
        <v>308</v>
      </c>
      <c r="C27523" s="3" t="n">
        <v>82</v>
      </c>
      <c r="D27523" s="4" t="n">
        <v>81.4979400634766</v>
      </c>
      <c r="E27523" s="4" t="n">
        <v>0.154759123921394</v>
      </c>
      <c r="F27523" s="4" t="n">
        <v>0.0710523501038551</v>
      </c>
    </row>
    <row r="27524" customFormat="false" ht="13.2" hidden="false" customHeight="false" outlineLevel="0" collapsed="false">
      <c r="A27524" s="3" t="n">
        <v>307</v>
      </c>
      <c r="B27524" s="3" t="s">
        <v>308</v>
      </c>
      <c r="C27524" s="3" t="n">
        <v>83</v>
      </c>
      <c r="D27524" s="4" t="n">
        <v>81.7610473632813</v>
      </c>
      <c r="E27524" s="4" t="n">
        <v>0.152596682310104</v>
      </c>
      <c r="F27524" s="4" t="n">
        <v>0.0725012645125389</v>
      </c>
    </row>
    <row r="27525" customFormat="false" ht="13.2" hidden="false" customHeight="false" outlineLevel="0" collapsed="false">
      <c r="A27525" s="3" t="n">
        <v>307</v>
      </c>
      <c r="B27525" s="3" t="s">
        <v>308</v>
      </c>
      <c r="C27525" s="3" t="n">
        <v>84</v>
      </c>
      <c r="D27525" s="4" t="n">
        <v>82.0241546630859</v>
      </c>
      <c r="E27525" s="4" t="n">
        <v>0.147246733307838</v>
      </c>
      <c r="F27525" s="4" t="n">
        <v>0.0739512890577316</v>
      </c>
    </row>
    <row r="27526" customFormat="false" ht="13.2" hidden="false" customHeight="false" outlineLevel="0" collapsed="false">
      <c r="A27526" s="3" t="n">
        <v>307</v>
      </c>
      <c r="B27526" s="3" t="s">
        <v>308</v>
      </c>
      <c r="C27526" s="3" t="n">
        <v>85</v>
      </c>
      <c r="D27526" s="4" t="n">
        <v>82.2872619628906</v>
      </c>
      <c r="E27526" s="4" t="n">
        <v>0.1472527384758</v>
      </c>
      <c r="F27526" s="4" t="n">
        <v>0.0745781138539314</v>
      </c>
    </row>
    <row r="27527" customFormat="false" ht="13.2" hidden="false" customHeight="false" outlineLevel="0" collapsed="false">
      <c r="A27527" s="3" t="n">
        <v>307</v>
      </c>
      <c r="B27527" s="3" t="s">
        <v>308</v>
      </c>
      <c r="C27527" s="3" t="n">
        <v>86</v>
      </c>
      <c r="D27527" s="4" t="n">
        <v>82.5503692626953</v>
      </c>
      <c r="E27527" s="4" t="n">
        <v>0.140227794647217</v>
      </c>
      <c r="F27527" s="4" t="n">
        <v>0.0737908557057381</v>
      </c>
    </row>
    <row r="27528" customFormat="false" ht="13.2" hidden="false" customHeight="false" outlineLevel="0" collapsed="false">
      <c r="A27528" s="3" t="n">
        <v>307</v>
      </c>
      <c r="B27528" s="3" t="s">
        <v>308</v>
      </c>
      <c r="C27528" s="3" t="n">
        <v>87</v>
      </c>
      <c r="D27528" s="4" t="n">
        <v>82.8134765625</v>
      </c>
      <c r="E27528" s="4" t="n">
        <v>0.139393866062164</v>
      </c>
      <c r="F27528" s="4" t="n">
        <v>0.0714149102568626</v>
      </c>
    </row>
    <row r="27529" customFormat="false" ht="13.2" hidden="false" customHeight="false" outlineLevel="0" collapsed="false">
      <c r="A27529" s="3" t="n">
        <v>307</v>
      </c>
      <c r="B27529" s="3" t="s">
        <v>308</v>
      </c>
      <c r="C27529" s="3" t="n">
        <v>88</v>
      </c>
      <c r="D27529" s="4" t="n">
        <v>83.0765838623047</v>
      </c>
      <c r="E27529" s="4" t="n">
        <v>0.134793177247047</v>
      </c>
      <c r="F27529" s="4" t="n">
        <v>0.0677777677774429</v>
      </c>
    </row>
    <row r="27530" customFormat="false" ht="13.2" hidden="false" customHeight="false" outlineLevel="0" collapsed="false">
      <c r="A27530" s="3" t="n">
        <v>307</v>
      </c>
      <c r="B27530" s="3" t="s">
        <v>308</v>
      </c>
      <c r="C27530" s="3" t="n">
        <v>89</v>
      </c>
      <c r="D27530" s="4" t="n">
        <v>83.3396911621094</v>
      </c>
      <c r="E27530" s="4" t="n">
        <v>0.131048932671547</v>
      </c>
      <c r="F27530" s="4" t="n">
        <v>0.0636379346251488</v>
      </c>
    </row>
    <row r="27531" customFormat="false" ht="13.2" hidden="false" customHeight="false" outlineLevel="0" collapsed="false">
      <c r="A27531" s="3" t="n">
        <v>307</v>
      </c>
      <c r="B27531" s="3" t="s">
        <v>308</v>
      </c>
      <c r="C27531" s="3" t="n">
        <v>90</v>
      </c>
      <c r="D27531" s="4" t="n">
        <v>83.6027984619141</v>
      </c>
      <c r="E27531" s="4" t="n">
        <v>0.129549399018288</v>
      </c>
      <c r="F27531" s="4" t="n">
        <v>0.0599304065108299</v>
      </c>
    </row>
    <row r="27532" customFormat="false" ht="13.2" hidden="false" customHeight="false" outlineLevel="0" collapsed="false">
      <c r="A27532" s="3" t="n">
        <v>307</v>
      </c>
      <c r="B27532" s="3" t="s">
        <v>308</v>
      </c>
      <c r="C27532" s="3" t="n">
        <v>91</v>
      </c>
      <c r="D27532" s="4" t="n">
        <v>83.8659133911133</v>
      </c>
      <c r="E27532" s="4" t="n">
        <v>0.131134137511253</v>
      </c>
      <c r="F27532" s="4" t="n">
        <v>0.0573954172432423</v>
      </c>
    </row>
    <row r="27533" customFormat="false" ht="13.2" hidden="false" customHeight="false" outlineLevel="0" collapsed="false">
      <c r="A27533" s="3" t="n">
        <v>307</v>
      </c>
      <c r="B27533" s="3" t="s">
        <v>308</v>
      </c>
      <c r="C27533" s="3" t="n">
        <v>92</v>
      </c>
      <c r="D27533" s="4" t="n">
        <v>84.129020690918</v>
      </c>
      <c r="E27533" s="4" t="n">
        <v>0.128184676170349</v>
      </c>
      <c r="F27533" s="4" t="n">
        <v>0.0562738738954067</v>
      </c>
    </row>
    <row r="27534" customFormat="false" ht="13.2" hidden="false" customHeight="false" outlineLevel="0" collapsed="false">
      <c r="A27534" s="3" t="n">
        <v>307</v>
      </c>
      <c r="B27534" s="3" t="s">
        <v>308</v>
      </c>
      <c r="C27534" s="3" t="n">
        <v>93</v>
      </c>
      <c r="D27534" s="4" t="n">
        <v>84.3921279907227</v>
      </c>
      <c r="E27534" s="4" t="n">
        <v>0.124706692993641</v>
      </c>
      <c r="F27534" s="4" t="n">
        <v>0.0562491603195667</v>
      </c>
    </row>
    <row r="27535" customFormat="false" ht="13.2" hidden="false" customHeight="false" outlineLevel="0" collapsed="false">
      <c r="A27535" s="3" t="n">
        <v>307</v>
      </c>
      <c r="B27535" s="3" t="s">
        <v>308</v>
      </c>
      <c r="C27535" s="3" t="n">
        <v>94</v>
      </c>
      <c r="D27535" s="4" t="n">
        <v>84.6552352905273</v>
      </c>
      <c r="E27535" s="4" t="n">
        <v>0.120747976005077</v>
      </c>
      <c r="F27535" s="4" t="n">
        <v>0.056655291467905</v>
      </c>
    </row>
    <row r="27536" customFormat="false" ht="13.2" hidden="false" customHeight="false" outlineLevel="0" collapsed="false">
      <c r="A27536" s="3" t="n">
        <v>307</v>
      </c>
      <c r="B27536" s="3" t="s">
        <v>308</v>
      </c>
      <c r="C27536" s="3" t="n">
        <v>95</v>
      </c>
      <c r="D27536" s="4" t="n">
        <v>84.918342590332</v>
      </c>
      <c r="E27536" s="4" t="n">
        <v>0.119240030646324</v>
      </c>
      <c r="F27536" s="4" t="n">
        <v>0.0568104833364487</v>
      </c>
    </row>
    <row r="27537" customFormat="false" ht="13.2" hidden="false" customHeight="false" outlineLevel="0" collapsed="false">
      <c r="A27537" s="3" t="n">
        <v>307</v>
      </c>
      <c r="B27537" s="3" t="s">
        <v>308</v>
      </c>
      <c r="C27537" s="3" t="n">
        <v>96</v>
      </c>
      <c r="D27537" s="4" t="n">
        <v>85.1814498901367</v>
      </c>
      <c r="E27537" s="4" t="n">
        <v>0.118086323142052</v>
      </c>
      <c r="F27537" s="4" t="n">
        <v>0.0562853068113327</v>
      </c>
    </row>
    <row r="27538" customFormat="false" ht="13.2" hidden="false" customHeight="false" outlineLevel="0" collapsed="false">
      <c r="A27538" s="3" t="n">
        <v>307</v>
      </c>
      <c r="B27538" s="3" t="s">
        <v>308</v>
      </c>
      <c r="C27538" s="3" t="n">
        <v>97</v>
      </c>
      <c r="D27538" s="4" t="n">
        <v>85.4445571899414</v>
      </c>
      <c r="E27538" s="4" t="n">
        <v>0.115875661373138</v>
      </c>
      <c r="F27538" s="4" t="n">
        <v>0.0550168044865131</v>
      </c>
    </row>
    <row r="27539" customFormat="false" ht="13.2" hidden="false" customHeight="false" outlineLevel="0" collapsed="false">
      <c r="A27539" s="3" t="n">
        <v>307</v>
      </c>
      <c r="B27539" s="3" t="s">
        <v>308</v>
      </c>
      <c r="C27539" s="3" t="n">
        <v>98</v>
      </c>
      <c r="D27539" s="4" t="n">
        <v>85.7076644897461</v>
      </c>
      <c r="E27539" s="4" t="n">
        <v>0.10844149440527</v>
      </c>
      <c r="F27539" s="4" t="n">
        <v>0.0532895661890507</v>
      </c>
    </row>
    <row r="27540" customFormat="false" ht="13.2" hidden="false" customHeight="false" outlineLevel="0" collapsed="false">
      <c r="A27540" s="3" t="n">
        <v>307</v>
      </c>
      <c r="B27540" s="3" t="s">
        <v>308</v>
      </c>
      <c r="C27540" s="3" t="n">
        <v>99</v>
      </c>
      <c r="D27540" s="4" t="n">
        <v>85.9707717895508</v>
      </c>
      <c r="E27540" s="4" t="n">
        <v>0.110526695847511</v>
      </c>
      <c r="F27540" s="4" t="n">
        <v>0.0516291297972202</v>
      </c>
    </row>
    <row r="27541" customFormat="false" ht="13.2" hidden="false" customHeight="false" outlineLevel="0" collapsed="false">
      <c r="A27541" s="3" t="n">
        <v>307</v>
      </c>
      <c r="B27541" s="3" t="s">
        <v>308</v>
      </c>
      <c r="C27541" s="3" t="n">
        <v>100</v>
      </c>
      <c r="D27541" s="4" t="n">
        <v>86.23388671875</v>
      </c>
      <c r="E27541" s="4" t="n">
        <v>0.111821666359901</v>
      </c>
      <c r="F27541" s="4" t="n">
        <v>0.0506264381110668</v>
      </c>
    </row>
    <row r="27542" customFormat="false" ht="13.2" hidden="false" customHeight="false" outlineLevel="0" collapsed="false">
      <c r="A27542" s="3" t="n">
        <v>307</v>
      </c>
      <c r="B27542" s="3" t="s">
        <v>308</v>
      </c>
      <c r="C27542" s="3" t="n">
        <v>101</v>
      </c>
      <c r="D27542" s="4" t="n">
        <v>86.4969940185547</v>
      </c>
      <c r="E27542" s="4" t="n">
        <v>0.104106657207012</v>
      </c>
      <c r="F27542" s="4" t="n">
        <v>0.0507123991847038</v>
      </c>
    </row>
    <row r="27543" customFormat="false" ht="13.2" hidden="false" customHeight="false" outlineLevel="0" collapsed="false">
      <c r="A27543" s="3" t="n">
        <v>307</v>
      </c>
      <c r="B27543" s="3" t="s">
        <v>308</v>
      </c>
      <c r="C27543" s="3" t="n">
        <v>102</v>
      </c>
      <c r="D27543" s="4" t="n">
        <v>86.7601013183594</v>
      </c>
      <c r="E27543" s="4" t="n">
        <v>0.105132207274437</v>
      </c>
      <c r="F27543" s="4" t="n">
        <v>0.0519451908767223</v>
      </c>
    </row>
    <row r="27544" customFormat="false" ht="13.2" hidden="false" customHeight="false" outlineLevel="0" collapsed="false">
      <c r="A27544" s="3" t="n">
        <v>307</v>
      </c>
      <c r="B27544" s="3" t="s">
        <v>308</v>
      </c>
      <c r="C27544" s="3" t="n">
        <v>103</v>
      </c>
      <c r="D27544" s="4" t="n">
        <v>87.0232086181641</v>
      </c>
      <c r="E27544" s="4" t="n">
        <v>0.103319361805916</v>
      </c>
      <c r="F27544" s="4" t="n">
        <v>0.053921040147543</v>
      </c>
    </row>
    <row r="27545" customFormat="false" ht="13.2" hidden="false" customHeight="false" outlineLevel="0" collapsed="false">
      <c r="A27545" s="3" t="n">
        <v>307</v>
      </c>
      <c r="B27545" s="3" t="s">
        <v>308</v>
      </c>
      <c r="C27545" s="3" t="n">
        <v>104</v>
      </c>
      <c r="D27545" s="4" t="n">
        <v>87.2863159179688</v>
      </c>
      <c r="E27545" s="4" t="n">
        <v>0.0994028672575951</v>
      </c>
      <c r="F27545" s="4" t="n">
        <v>0.0558902472257614</v>
      </c>
    </row>
    <row r="27546" customFormat="false" ht="13.2" hidden="false" customHeight="false" outlineLevel="0" collapsed="false">
      <c r="A27546" s="3" t="n">
        <v>307</v>
      </c>
      <c r="B27546" s="3" t="s">
        <v>308</v>
      </c>
      <c r="C27546" s="3" t="n">
        <v>105</v>
      </c>
      <c r="D27546" s="4" t="n">
        <v>87.5494232177734</v>
      </c>
      <c r="E27546" s="4" t="n">
        <v>0.0929386392235756</v>
      </c>
      <c r="F27546" s="4" t="n">
        <v>0.0570651851594448</v>
      </c>
    </row>
    <row r="27547" customFormat="false" ht="13.2" hidden="false" customHeight="false" outlineLevel="0" collapsed="false">
      <c r="A27547" s="3" t="n">
        <v>307</v>
      </c>
      <c r="B27547" s="3" t="s">
        <v>308</v>
      </c>
      <c r="C27547" s="3" t="n">
        <v>106</v>
      </c>
      <c r="D27547" s="4" t="n">
        <v>87.8125305175781</v>
      </c>
      <c r="E27547" s="4" t="n">
        <v>0.093768522143364</v>
      </c>
      <c r="F27547" s="4" t="n">
        <v>0.056971363723278</v>
      </c>
    </row>
    <row r="27548" customFormat="false" ht="13.2" hidden="false" customHeight="false" outlineLevel="0" collapsed="false">
      <c r="A27548" s="3" t="n">
        <v>307</v>
      </c>
      <c r="B27548" s="3" t="s">
        <v>308</v>
      </c>
      <c r="C27548" s="3" t="n">
        <v>107</v>
      </c>
      <c r="D27548" s="4" t="n">
        <v>88.0756378173828</v>
      </c>
      <c r="E27548" s="4" t="n">
        <v>0.0908360108733177</v>
      </c>
      <c r="F27548" s="4" t="n">
        <v>0.0556384697556496</v>
      </c>
    </row>
    <row r="27549" customFormat="false" ht="13.2" hidden="false" customHeight="false" outlineLevel="0" collapsed="false">
      <c r="A27549" s="3" t="n">
        <v>307</v>
      </c>
      <c r="B27549" s="3" t="s">
        <v>308</v>
      </c>
      <c r="C27549" s="3" t="n">
        <v>108</v>
      </c>
      <c r="D27549" s="4" t="n">
        <v>88.3387451171875</v>
      </c>
      <c r="E27549" s="4" t="n">
        <v>0.0897211804986</v>
      </c>
      <c r="F27549" s="4" t="n">
        <v>0.0535207018256187</v>
      </c>
    </row>
    <row r="27550" customFormat="false" ht="13.2" hidden="false" customHeight="false" outlineLevel="0" collapsed="false">
      <c r="A27550" s="3" t="n">
        <v>307</v>
      </c>
      <c r="B27550" s="3" t="s">
        <v>308</v>
      </c>
      <c r="C27550" s="3" t="n">
        <v>109</v>
      </c>
      <c r="D27550" s="4" t="n">
        <v>88.6018524169922</v>
      </c>
      <c r="E27550" s="4" t="n">
        <v>0.0877592489123344</v>
      </c>
      <c r="F27550" s="4" t="n">
        <v>0.0512237027287483</v>
      </c>
    </row>
    <row r="27551" customFormat="false" ht="13.2" hidden="false" customHeight="false" outlineLevel="0" collapsed="false">
      <c r="A27551" s="3" t="n">
        <v>307</v>
      </c>
      <c r="B27551" s="3" t="s">
        <v>308</v>
      </c>
      <c r="C27551" s="3" t="n">
        <v>110</v>
      </c>
      <c r="D27551" s="4" t="n">
        <v>88.8649597167969</v>
      </c>
      <c r="E27551" s="4" t="n">
        <v>0.0844546779990196</v>
      </c>
      <c r="F27551" s="4" t="n">
        <v>0.0492250956594944</v>
      </c>
    </row>
    <row r="27552" customFormat="false" ht="13.2" hidden="false" customHeight="false" outlineLevel="0" collapsed="false">
      <c r="A27552" s="3" t="n">
        <v>307</v>
      </c>
      <c r="B27552" s="3" t="s">
        <v>308</v>
      </c>
      <c r="C27552" s="3" t="n">
        <v>111</v>
      </c>
      <c r="D27552" s="4" t="n">
        <v>89.1280670166016</v>
      </c>
      <c r="E27552" s="4" t="n">
        <v>0.0837312117218971</v>
      </c>
      <c r="F27552" s="4" t="n">
        <v>0.0477325096726418</v>
      </c>
    </row>
    <row r="27553" customFormat="false" ht="13.2" hidden="false" customHeight="false" outlineLevel="0" collapsed="false">
      <c r="A27553" s="3" t="n">
        <v>307</v>
      </c>
      <c r="B27553" s="3" t="s">
        <v>308</v>
      </c>
      <c r="C27553" s="3" t="n">
        <v>112</v>
      </c>
      <c r="D27553" s="4" t="n">
        <v>89.3911743164063</v>
      </c>
      <c r="E27553" s="4" t="n">
        <v>0.0814946889877319</v>
      </c>
      <c r="F27553" s="4" t="n">
        <v>0.0466905497014523</v>
      </c>
    </row>
    <row r="27554" customFormat="false" ht="13.2" hidden="false" customHeight="false" outlineLevel="0" collapsed="false">
      <c r="A27554" s="3" t="n">
        <v>307</v>
      </c>
      <c r="B27554" s="3" t="s">
        <v>308</v>
      </c>
      <c r="C27554" s="3" t="n">
        <v>113</v>
      </c>
      <c r="D27554" s="4" t="n">
        <v>89.6542816162109</v>
      </c>
      <c r="E27554" s="4" t="n">
        <v>0.0816473662853241</v>
      </c>
      <c r="F27554" s="4" t="n">
        <v>0.0458778254687786</v>
      </c>
    </row>
    <row r="27555" customFormat="false" ht="13.2" hidden="false" customHeight="false" outlineLevel="0" collapsed="false">
      <c r="A27555" s="3" t="n">
        <v>307</v>
      </c>
      <c r="B27555" s="3" t="s">
        <v>308</v>
      </c>
      <c r="C27555" s="3" t="n">
        <v>114</v>
      </c>
      <c r="D27555" s="4" t="n">
        <v>89.9173889160156</v>
      </c>
      <c r="E27555" s="4" t="n">
        <v>0.0762267857789993</v>
      </c>
      <c r="F27555" s="4" t="n">
        <v>0.0450447127223015</v>
      </c>
    </row>
    <row r="27556" customFormat="false" ht="13.2" hidden="false" customHeight="false" outlineLevel="0" collapsed="false">
      <c r="A27556" s="3" t="n">
        <v>307</v>
      </c>
      <c r="B27556" s="3" t="s">
        <v>308</v>
      </c>
      <c r="C27556" s="3" t="n">
        <v>115</v>
      </c>
      <c r="D27556" s="4" t="n">
        <v>90.1804962158203</v>
      </c>
      <c r="E27556" s="4" t="n">
        <v>0.0752344578504562</v>
      </c>
      <c r="F27556" s="4" t="n">
        <v>0.04405602440238</v>
      </c>
    </row>
    <row r="27557" customFormat="false" ht="13.2" hidden="false" customHeight="false" outlineLevel="0" collapsed="false">
      <c r="A27557" s="3" t="n">
        <v>307</v>
      </c>
      <c r="B27557" s="3" t="s">
        <v>308</v>
      </c>
      <c r="C27557" s="3" t="n">
        <v>116</v>
      </c>
      <c r="D27557" s="4" t="n">
        <v>90.443603515625</v>
      </c>
      <c r="E27557" s="4" t="n">
        <v>0.0743671879172325</v>
      </c>
      <c r="F27557" s="4" t="n">
        <v>0.0429741553962231</v>
      </c>
    </row>
    <row r="27558" customFormat="false" ht="13.2" hidden="false" customHeight="false" outlineLevel="0" collapsed="false">
      <c r="A27558" s="3" t="n">
        <v>307</v>
      </c>
      <c r="B27558" s="3" t="s">
        <v>308</v>
      </c>
      <c r="C27558" s="3" t="n">
        <v>117</v>
      </c>
      <c r="D27558" s="4" t="n">
        <v>90.7067108154297</v>
      </c>
      <c r="E27558" s="4" t="n">
        <v>0.0728395134210587</v>
      </c>
      <c r="F27558" s="4" t="n">
        <v>0.0420091599225998</v>
      </c>
    </row>
    <row r="27559" customFormat="false" ht="13.2" hidden="false" customHeight="false" outlineLevel="0" collapsed="false">
      <c r="A27559" s="3" t="n">
        <v>307</v>
      </c>
      <c r="B27559" s="3" t="s">
        <v>308</v>
      </c>
      <c r="C27559" s="3" t="n">
        <v>118</v>
      </c>
      <c r="D27559" s="4" t="n">
        <v>90.9698257446289</v>
      </c>
      <c r="E27559" s="4" t="n">
        <v>0.0721475780010223</v>
      </c>
      <c r="F27559" s="4" t="n">
        <v>0.0413436330854893</v>
      </c>
    </row>
    <row r="27560" customFormat="false" ht="13.2" hidden="false" customHeight="false" outlineLevel="0" collapsed="false">
      <c r="A27560" s="3" t="n">
        <v>307</v>
      </c>
      <c r="B27560" s="3" t="s">
        <v>308</v>
      </c>
      <c r="C27560" s="3" t="n">
        <v>119</v>
      </c>
      <c r="D27560" s="4" t="n">
        <v>91.2329330444336</v>
      </c>
      <c r="E27560" s="4" t="n">
        <v>0.0703428760170937</v>
      </c>
      <c r="F27560" s="4" t="n">
        <v>0.0409529022872448</v>
      </c>
    </row>
    <row r="27561" customFormat="false" ht="13.2" hidden="false" customHeight="false" outlineLevel="0" collapsed="false">
      <c r="A27561" s="3" t="n">
        <v>307</v>
      </c>
      <c r="B27561" s="3" t="s">
        <v>308</v>
      </c>
      <c r="C27561" s="3" t="n">
        <v>120</v>
      </c>
      <c r="D27561" s="4" t="n">
        <v>91.4960403442383</v>
      </c>
      <c r="E27561" s="4" t="n">
        <v>0.0662406831979752</v>
      </c>
      <c r="F27561" s="4" t="n">
        <v>0.0405672043561935</v>
      </c>
    </row>
    <row r="27562" customFormat="false" ht="13.2" hidden="false" customHeight="false" outlineLevel="0" collapsed="false">
      <c r="A27562" s="3" t="n">
        <v>307</v>
      </c>
      <c r="B27562" s="3" t="s">
        <v>308</v>
      </c>
      <c r="C27562" s="3" t="n">
        <v>121</v>
      </c>
      <c r="D27562" s="4" t="n">
        <v>91.759147644043</v>
      </c>
      <c r="E27562" s="4" t="n">
        <v>0.0663788244128227</v>
      </c>
      <c r="F27562" s="4" t="n">
        <v>0.0398192293941975</v>
      </c>
    </row>
    <row r="27563" customFormat="false" ht="13.2" hidden="false" customHeight="false" outlineLevel="0" collapsed="false">
      <c r="A27563" s="3" t="n">
        <v>307</v>
      </c>
      <c r="B27563" s="3" t="s">
        <v>308</v>
      </c>
      <c r="C27563" s="3" t="n">
        <v>122</v>
      </c>
      <c r="D27563" s="4" t="n">
        <v>92.0222549438477</v>
      </c>
      <c r="E27563" s="4" t="n">
        <v>0.0636969655752182</v>
      </c>
      <c r="F27563" s="4" t="n">
        <v>0.038477435708046</v>
      </c>
    </row>
    <row r="27564" customFormat="false" ht="13.2" hidden="false" customHeight="false" outlineLevel="0" collapsed="false">
      <c r="A27564" s="3" t="n">
        <v>307</v>
      </c>
      <c r="B27564" s="3" t="s">
        <v>308</v>
      </c>
      <c r="C27564" s="3" t="n">
        <v>123</v>
      </c>
      <c r="D27564" s="4" t="n">
        <v>92.2853622436523</v>
      </c>
      <c r="E27564" s="4" t="n">
        <v>0.0629500150680542</v>
      </c>
      <c r="F27564" s="4" t="n">
        <v>0.0366096161305904</v>
      </c>
    </row>
    <row r="27565" customFormat="false" ht="13.2" hidden="false" customHeight="false" outlineLevel="0" collapsed="false">
      <c r="A27565" s="3" t="n">
        <v>307</v>
      </c>
      <c r="B27565" s="3" t="s">
        <v>308</v>
      </c>
      <c r="C27565" s="3" t="n">
        <v>124</v>
      </c>
      <c r="D27565" s="4" t="n">
        <v>92.5484771728516</v>
      </c>
      <c r="E27565" s="4" t="n">
        <v>0.0606211163103581</v>
      </c>
      <c r="F27565" s="4" t="n">
        <v>0.0345827601850033</v>
      </c>
    </row>
    <row r="27566" customFormat="false" ht="13.2" hidden="false" customHeight="false" outlineLevel="0" collapsed="false">
      <c r="A27566" s="3" t="n">
        <v>307</v>
      </c>
      <c r="B27566" s="3" t="s">
        <v>308</v>
      </c>
      <c r="C27566" s="3" t="n">
        <v>125</v>
      </c>
      <c r="D27566" s="4" t="n">
        <v>92.8115844726563</v>
      </c>
      <c r="E27566" s="4" t="n">
        <v>0.0604073144495487</v>
      </c>
      <c r="F27566" s="4" t="n">
        <v>0.0329033546149731</v>
      </c>
    </row>
    <row r="27567" customFormat="false" ht="13.2" hidden="false" customHeight="false" outlineLevel="0" collapsed="false">
      <c r="A27567" s="3" t="n">
        <v>307</v>
      </c>
      <c r="B27567" s="3" t="s">
        <v>308</v>
      </c>
      <c r="C27567" s="3" t="n">
        <v>126</v>
      </c>
      <c r="D27567" s="4" t="n">
        <v>93.0746917724609</v>
      </c>
      <c r="E27567" s="4" t="n">
        <v>0.0614337138831615</v>
      </c>
      <c r="F27567" s="4" t="n">
        <v>0.0319679938256741</v>
      </c>
    </row>
    <row r="27568" customFormat="false" ht="13.2" hidden="false" customHeight="false" outlineLevel="0" collapsed="false">
      <c r="A27568" s="3" t="n">
        <v>307</v>
      </c>
      <c r="B27568" s="3" t="s">
        <v>308</v>
      </c>
      <c r="C27568" s="3" t="n">
        <v>127</v>
      </c>
      <c r="D27568" s="4" t="n">
        <v>93.3377990722656</v>
      </c>
      <c r="E27568" s="4" t="n">
        <v>0.0561496317386627</v>
      </c>
      <c r="F27568" s="4" t="n">
        <v>0.0318254269659519</v>
      </c>
    </row>
    <row r="27569" customFormat="false" ht="13.2" hidden="false" customHeight="false" outlineLevel="0" collapsed="false">
      <c r="A27569" s="3" t="n">
        <v>307</v>
      </c>
      <c r="B27569" s="3" t="s">
        <v>308</v>
      </c>
      <c r="C27569" s="3" t="n">
        <v>128</v>
      </c>
      <c r="D27569" s="4" t="n">
        <v>93.6009063720703</v>
      </c>
      <c r="E27569" s="4" t="n">
        <v>0.0590920634567738</v>
      </c>
      <c r="F27569" s="4" t="n">
        <v>0.0320540107786655</v>
      </c>
    </row>
    <row r="27570" customFormat="false" ht="13.2" hidden="false" customHeight="false" outlineLevel="0" collapsed="false">
      <c r="A27570" s="3" t="n">
        <v>307</v>
      </c>
      <c r="B27570" s="3" t="s">
        <v>308</v>
      </c>
      <c r="C27570" s="3" t="n">
        <v>129</v>
      </c>
      <c r="D27570" s="4" t="n">
        <v>93.864013671875</v>
      </c>
      <c r="E27570" s="4" t="n">
        <v>0.0553020015358925</v>
      </c>
      <c r="F27570" s="4" t="n">
        <v>0.0318444818258286</v>
      </c>
    </row>
    <row r="27571" customFormat="false" ht="13.2" hidden="false" customHeight="false" outlineLevel="0" collapsed="false">
      <c r="A27571" s="3" t="n">
        <v>307</v>
      </c>
      <c r="B27571" s="3" t="s">
        <v>308</v>
      </c>
      <c r="C27571" s="3" t="n">
        <v>130</v>
      </c>
      <c r="D27571" s="4" t="n">
        <v>94.1271209716797</v>
      </c>
      <c r="E27571" s="4" t="n">
        <v>0.053013663738966</v>
      </c>
      <c r="F27571" s="4" t="n">
        <v>0.030309896916151</v>
      </c>
    </row>
    <row r="27572" customFormat="false" ht="13.2" hidden="false" customHeight="false" outlineLevel="0" collapsed="false">
      <c r="A27572" s="3" t="n">
        <v>307</v>
      </c>
      <c r="B27572" s="3" t="s">
        <v>308</v>
      </c>
      <c r="C27572" s="3" t="n">
        <v>131</v>
      </c>
      <c r="D27572" s="4" t="n">
        <v>94.3902282714844</v>
      </c>
      <c r="E27572" s="4" t="n">
        <v>0.0488252118229866</v>
      </c>
      <c r="F27572" s="4" t="n">
        <v>0.0269117634743452</v>
      </c>
    </row>
    <row r="27573" customFormat="false" ht="13.2" hidden="false" customHeight="false" outlineLevel="0" collapsed="false">
      <c r="A27573" s="3" t="n">
        <v>307</v>
      </c>
      <c r="B27573" s="3" t="s">
        <v>308</v>
      </c>
      <c r="C27573" s="3" t="n">
        <v>132</v>
      </c>
      <c r="D27573" s="4" t="n">
        <v>94.6533355712891</v>
      </c>
      <c r="E27573" s="4" t="n">
        <v>0.0515458509325981</v>
      </c>
      <c r="F27573" s="4" t="n">
        <v>0.0217779148370028</v>
      </c>
    </row>
    <row r="27574" customFormat="false" ht="13.2" hidden="false" customHeight="false" outlineLevel="0" collapsed="false">
      <c r="A27574" s="3" t="n">
        <v>307</v>
      </c>
      <c r="B27574" s="3" t="s">
        <v>308</v>
      </c>
      <c r="C27574" s="3" t="n">
        <v>133</v>
      </c>
      <c r="D27574" s="4" t="n">
        <v>94.9164428710938</v>
      </c>
      <c r="E27574" s="4" t="n">
        <v>0.0502838008105755</v>
      </c>
      <c r="F27574" s="4" t="n">
        <v>0.0157019887119532</v>
      </c>
    </row>
    <row r="27575" customFormat="false" ht="13.2" hidden="false" customHeight="false" outlineLevel="0" collapsed="false">
      <c r="A27575" s="3" t="n">
        <v>308</v>
      </c>
      <c r="B27575" s="3" t="s">
        <v>309</v>
      </c>
      <c r="C27575" s="3" t="n">
        <v>1</v>
      </c>
      <c r="D27575" s="4" t="n">
        <v>60.1861991882324</v>
      </c>
      <c r="E27575" s="4" t="n">
        <v>3.37024188041687</v>
      </c>
      <c r="F27575" s="4" t="n">
        <v>0.713763415813446</v>
      </c>
    </row>
    <row r="27576" customFormat="false" ht="13.2" hidden="false" customHeight="false" outlineLevel="0" collapsed="false">
      <c r="A27576" s="3" t="n">
        <v>308</v>
      </c>
      <c r="B27576" s="3" t="s">
        <v>309</v>
      </c>
      <c r="C27576" s="3" t="n">
        <v>2</v>
      </c>
      <c r="D27576" s="4" t="n">
        <v>60.4493103027344</v>
      </c>
      <c r="E27576" s="4" t="n">
        <v>3.32411503791809</v>
      </c>
      <c r="F27576" s="4" t="n">
        <v>0.726234674453735</v>
      </c>
    </row>
    <row r="27577" customFormat="false" ht="13.2" hidden="false" customHeight="false" outlineLevel="0" collapsed="false">
      <c r="A27577" s="3" t="n">
        <v>308</v>
      </c>
      <c r="B27577" s="3" t="s">
        <v>309</v>
      </c>
      <c r="C27577" s="3" t="n">
        <v>3</v>
      </c>
      <c r="D27577" s="4" t="n">
        <v>60.7124176025391</v>
      </c>
      <c r="E27577" s="4" t="n">
        <v>3.30854296684265</v>
      </c>
      <c r="F27577" s="4" t="n">
        <v>0.733446419239044</v>
      </c>
    </row>
    <row r="27578" customFormat="false" ht="13.2" hidden="false" customHeight="false" outlineLevel="0" collapsed="false">
      <c r="A27578" s="3" t="n">
        <v>308</v>
      </c>
      <c r="B27578" s="3" t="s">
        <v>309</v>
      </c>
      <c r="C27578" s="3" t="n">
        <v>4</v>
      </c>
      <c r="D27578" s="4" t="n">
        <v>60.9755249023438</v>
      </c>
      <c r="E27578" s="4" t="n">
        <v>3.26840782165527</v>
      </c>
      <c r="F27578" s="4" t="n">
        <v>0.733352065086365</v>
      </c>
    </row>
    <row r="27579" customFormat="false" ht="13.2" hidden="false" customHeight="false" outlineLevel="0" collapsed="false">
      <c r="A27579" s="3" t="n">
        <v>308</v>
      </c>
      <c r="B27579" s="3" t="s">
        <v>309</v>
      </c>
      <c r="C27579" s="3" t="n">
        <v>5</v>
      </c>
      <c r="D27579" s="4" t="n">
        <v>61.2386322021484</v>
      </c>
      <c r="E27579" s="4" t="n">
        <v>3.24400401115418</v>
      </c>
      <c r="F27579" s="4" t="n">
        <v>0.727160632610321</v>
      </c>
    </row>
    <row r="27580" customFormat="false" ht="13.2" hidden="false" customHeight="false" outlineLevel="0" collapsed="false">
      <c r="A27580" s="3" t="n">
        <v>308</v>
      </c>
      <c r="B27580" s="3" t="s">
        <v>309</v>
      </c>
      <c r="C27580" s="3" t="n">
        <v>6</v>
      </c>
      <c r="D27580" s="4" t="n">
        <v>61.5017395019531</v>
      </c>
      <c r="E27580" s="4" t="n">
        <v>3.23016548156738</v>
      </c>
      <c r="F27580" s="4" t="n">
        <v>0.718251585960388</v>
      </c>
    </row>
    <row r="27581" customFormat="false" ht="13.2" hidden="false" customHeight="false" outlineLevel="0" collapsed="false">
      <c r="A27581" s="3" t="n">
        <v>308</v>
      </c>
      <c r="B27581" s="3" t="s">
        <v>309</v>
      </c>
      <c r="C27581" s="3" t="n">
        <v>7</v>
      </c>
      <c r="D27581" s="4" t="n">
        <v>61.7648468017578</v>
      </c>
      <c r="E27581" s="4" t="n">
        <v>3.20917582511902</v>
      </c>
      <c r="F27581" s="4" t="n">
        <v>0.709899127483368</v>
      </c>
    </row>
    <row r="27582" customFormat="false" ht="13.2" hidden="false" customHeight="false" outlineLevel="0" collapsed="false">
      <c r="A27582" s="3" t="n">
        <v>308</v>
      </c>
      <c r="B27582" s="3" t="s">
        <v>309</v>
      </c>
      <c r="C27582" s="3" t="n">
        <v>8</v>
      </c>
      <c r="D27582" s="4" t="n">
        <v>62.0279541015625</v>
      </c>
      <c r="E27582" s="4" t="n">
        <v>3.18519735336304</v>
      </c>
      <c r="F27582" s="4" t="n">
        <v>0.703534781932831</v>
      </c>
    </row>
    <row r="27583" customFormat="false" ht="13.2" hidden="false" customHeight="false" outlineLevel="0" collapsed="false">
      <c r="A27583" s="3" t="n">
        <v>308</v>
      </c>
      <c r="B27583" s="3" t="s">
        <v>309</v>
      </c>
      <c r="C27583" s="3" t="n">
        <v>9</v>
      </c>
      <c r="D27583" s="4" t="n">
        <v>62.2910652160645</v>
      </c>
      <c r="E27583" s="4" t="n">
        <v>3.1575665473938</v>
      </c>
      <c r="F27583" s="4" t="n">
        <v>0.698654890060425</v>
      </c>
    </row>
    <row r="27584" customFormat="false" ht="13.2" hidden="false" customHeight="false" outlineLevel="0" collapsed="false">
      <c r="A27584" s="3" t="n">
        <v>308</v>
      </c>
      <c r="B27584" s="3" t="s">
        <v>309</v>
      </c>
      <c r="C27584" s="3" t="n">
        <v>10</v>
      </c>
      <c r="D27584" s="4" t="n">
        <v>62.5541725158691</v>
      </c>
      <c r="E27584" s="4" t="n">
        <v>3.1373827457428</v>
      </c>
      <c r="F27584" s="4" t="n">
        <v>0.694086611270905</v>
      </c>
    </row>
    <row r="27585" customFormat="false" ht="13.2" hidden="false" customHeight="false" outlineLevel="0" collapsed="false">
      <c r="A27585" s="3" t="n">
        <v>308</v>
      </c>
      <c r="B27585" s="3" t="s">
        <v>309</v>
      </c>
      <c r="C27585" s="3" t="n">
        <v>11</v>
      </c>
      <c r="D27585" s="4" t="n">
        <v>62.8172798156738</v>
      </c>
      <c r="E27585" s="4" t="n">
        <v>3.10327363014221</v>
      </c>
      <c r="F27585" s="4" t="n">
        <v>0.689355969429016</v>
      </c>
    </row>
    <row r="27586" customFormat="false" ht="13.2" hidden="false" customHeight="false" outlineLevel="0" collapsed="false">
      <c r="A27586" s="3" t="n">
        <v>308</v>
      </c>
      <c r="B27586" s="3" t="s">
        <v>309</v>
      </c>
      <c r="C27586" s="3" t="n">
        <v>12</v>
      </c>
      <c r="D27586" s="4" t="n">
        <v>63.0803871154785</v>
      </c>
      <c r="E27586" s="4" t="n">
        <v>3.08466982841492</v>
      </c>
      <c r="F27586" s="4" t="n">
        <v>0.685067713260651</v>
      </c>
    </row>
    <row r="27587" customFormat="false" ht="13.2" hidden="false" customHeight="false" outlineLevel="0" collapsed="false">
      <c r="A27587" s="3" t="n">
        <v>308</v>
      </c>
      <c r="B27587" s="3" t="s">
        <v>309</v>
      </c>
      <c r="C27587" s="3" t="n">
        <v>13</v>
      </c>
      <c r="D27587" s="4" t="n">
        <v>63.3434944152832</v>
      </c>
      <c r="E27587" s="4" t="n">
        <v>3.07654762268066</v>
      </c>
      <c r="F27587" s="4" t="n">
        <v>0.682282090187073</v>
      </c>
    </row>
    <row r="27588" customFormat="false" ht="13.2" hidden="false" customHeight="false" outlineLevel="0" collapsed="false">
      <c r="A27588" s="3" t="n">
        <v>308</v>
      </c>
      <c r="B27588" s="3" t="s">
        <v>309</v>
      </c>
      <c r="C27588" s="3" t="n">
        <v>14</v>
      </c>
      <c r="D27588" s="4" t="n">
        <v>63.6066017150879</v>
      </c>
      <c r="E27588" s="4" t="n">
        <v>3.03852367401123</v>
      </c>
      <c r="F27588" s="4" t="n">
        <v>0.681578099727631</v>
      </c>
    </row>
    <row r="27589" customFormat="false" ht="13.2" hidden="false" customHeight="false" outlineLevel="0" collapsed="false">
      <c r="A27589" s="3" t="n">
        <v>308</v>
      </c>
      <c r="B27589" s="3" t="s">
        <v>309</v>
      </c>
      <c r="C27589" s="3" t="n">
        <v>15</v>
      </c>
      <c r="D27589" s="4" t="n">
        <v>63.8697128295898</v>
      </c>
      <c r="E27589" s="4" t="n">
        <v>3.02662992477417</v>
      </c>
      <c r="F27589" s="4" t="n">
        <v>0.682665705680847</v>
      </c>
    </row>
    <row r="27590" customFormat="false" ht="13.2" hidden="false" customHeight="false" outlineLevel="0" collapsed="false">
      <c r="A27590" s="3" t="n">
        <v>308</v>
      </c>
      <c r="B27590" s="3" t="s">
        <v>309</v>
      </c>
      <c r="C27590" s="3" t="n">
        <v>16</v>
      </c>
      <c r="D27590" s="4" t="n">
        <v>64.1328201293945</v>
      </c>
      <c r="E27590" s="4" t="n">
        <v>2.99355554580688</v>
      </c>
      <c r="F27590" s="4" t="n">
        <v>0.68462461233139</v>
      </c>
    </row>
    <row r="27591" customFormat="false" ht="13.2" hidden="false" customHeight="false" outlineLevel="0" collapsed="false">
      <c r="A27591" s="3" t="n">
        <v>308</v>
      </c>
      <c r="B27591" s="3" t="s">
        <v>309</v>
      </c>
      <c r="C27591" s="3" t="n">
        <v>17</v>
      </c>
      <c r="D27591" s="4" t="n">
        <v>64.3959274291992</v>
      </c>
      <c r="E27591" s="4" t="n">
        <v>2.97027611732483</v>
      </c>
      <c r="F27591" s="4" t="n">
        <v>0.686418294906616</v>
      </c>
    </row>
    <row r="27592" customFormat="false" ht="13.2" hidden="false" customHeight="false" outlineLevel="0" collapsed="false">
      <c r="A27592" s="3" t="n">
        <v>308</v>
      </c>
      <c r="B27592" s="3" t="s">
        <v>309</v>
      </c>
      <c r="C27592" s="3" t="n">
        <v>18</v>
      </c>
      <c r="D27592" s="4" t="n">
        <v>64.6590347290039</v>
      </c>
      <c r="E27592" s="4" t="n">
        <v>2.95851445198059</v>
      </c>
      <c r="F27592" s="4" t="n">
        <v>0.687405645847321</v>
      </c>
    </row>
    <row r="27593" customFormat="false" ht="13.2" hidden="false" customHeight="false" outlineLevel="0" collapsed="false">
      <c r="A27593" s="3" t="n">
        <v>308</v>
      </c>
      <c r="B27593" s="3" t="s">
        <v>309</v>
      </c>
      <c r="C27593" s="3" t="n">
        <v>19</v>
      </c>
      <c r="D27593" s="4" t="n">
        <v>64.9221420288086</v>
      </c>
      <c r="E27593" s="4" t="n">
        <v>2.93375873565674</v>
      </c>
      <c r="F27593" s="4" t="n">
        <v>0.687544822692871</v>
      </c>
    </row>
    <row r="27594" customFormat="false" ht="13.2" hidden="false" customHeight="false" outlineLevel="0" collapsed="false">
      <c r="A27594" s="3" t="n">
        <v>308</v>
      </c>
      <c r="B27594" s="3" t="s">
        <v>309</v>
      </c>
      <c r="C27594" s="3" t="n">
        <v>20</v>
      </c>
      <c r="D27594" s="4" t="n">
        <v>65.1852493286133</v>
      </c>
      <c r="E27594" s="4" t="n">
        <v>2.88925886154175</v>
      </c>
      <c r="F27594" s="4" t="n">
        <v>0.687313199043274</v>
      </c>
    </row>
    <row r="27595" customFormat="false" ht="13.2" hidden="false" customHeight="false" outlineLevel="0" collapsed="false">
      <c r="A27595" s="3" t="n">
        <v>308</v>
      </c>
      <c r="B27595" s="3" t="s">
        <v>309</v>
      </c>
      <c r="C27595" s="3" t="n">
        <v>21</v>
      </c>
      <c r="D27595" s="4" t="n">
        <v>65.448356628418</v>
      </c>
      <c r="E27595" s="4" t="n">
        <v>2.8856463432312</v>
      </c>
      <c r="F27595" s="4" t="n">
        <v>0.687302947044373</v>
      </c>
    </row>
    <row r="27596" customFormat="false" ht="13.2" hidden="false" customHeight="false" outlineLevel="0" collapsed="false">
      <c r="A27596" s="3" t="n">
        <v>308</v>
      </c>
      <c r="B27596" s="3" t="s">
        <v>309</v>
      </c>
      <c r="C27596" s="3" t="n">
        <v>22</v>
      </c>
      <c r="D27596" s="4" t="n">
        <v>65.7114639282227</v>
      </c>
      <c r="E27596" s="4" t="n">
        <v>2.86023592948914</v>
      </c>
      <c r="F27596" s="4" t="n">
        <v>0.687638521194458</v>
      </c>
    </row>
    <row r="27597" customFormat="false" ht="13.2" hidden="false" customHeight="false" outlineLevel="0" collapsed="false">
      <c r="A27597" s="3" t="n">
        <v>308</v>
      </c>
      <c r="B27597" s="3" t="s">
        <v>309</v>
      </c>
      <c r="C27597" s="3" t="n">
        <v>23</v>
      </c>
      <c r="D27597" s="4" t="n">
        <v>65.9745712280273</v>
      </c>
      <c r="E27597" s="4" t="n">
        <v>2.84538435935974</v>
      </c>
      <c r="F27597" s="4" t="n">
        <v>0.687734127044678</v>
      </c>
    </row>
    <row r="27598" customFormat="false" ht="13.2" hidden="false" customHeight="false" outlineLevel="0" collapsed="false">
      <c r="A27598" s="3" t="n">
        <v>308</v>
      </c>
      <c r="B27598" s="3" t="s">
        <v>309</v>
      </c>
      <c r="C27598" s="3" t="n">
        <v>24</v>
      </c>
      <c r="D27598" s="4" t="n">
        <v>66.2376861572266</v>
      </c>
      <c r="E27598" s="4" t="n">
        <v>2.81180548667908</v>
      </c>
      <c r="F27598" s="4" t="n">
        <v>0.686683654785156</v>
      </c>
    </row>
    <row r="27599" customFormat="false" ht="13.2" hidden="false" customHeight="false" outlineLevel="0" collapsed="false">
      <c r="A27599" s="3" t="n">
        <v>308</v>
      </c>
      <c r="B27599" s="3" t="s">
        <v>309</v>
      </c>
      <c r="C27599" s="3" t="n">
        <v>25</v>
      </c>
      <c r="D27599" s="4" t="n">
        <v>66.5007934570313</v>
      </c>
      <c r="E27599" s="4" t="n">
        <v>2.77679085731506</v>
      </c>
      <c r="F27599" s="4" t="n">
        <v>0.68404895067215</v>
      </c>
    </row>
    <row r="27600" customFormat="false" ht="13.2" hidden="false" customHeight="false" outlineLevel="0" collapsed="false">
      <c r="A27600" s="3" t="n">
        <v>308</v>
      </c>
      <c r="B27600" s="3" t="s">
        <v>309</v>
      </c>
      <c r="C27600" s="3" t="n">
        <v>26</v>
      </c>
      <c r="D27600" s="4" t="n">
        <v>66.7639007568359</v>
      </c>
      <c r="E27600" s="4" t="n">
        <v>2.76698160171509</v>
      </c>
      <c r="F27600" s="4" t="n">
        <v>0.680370986461639</v>
      </c>
    </row>
    <row r="27601" customFormat="false" ht="13.2" hidden="false" customHeight="false" outlineLevel="0" collapsed="false">
      <c r="A27601" s="3" t="n">
        <v>308</v>
      </c>
      <c r="B27601" s="3" t="s">
        <v>309</v>
      </c>
      <c r="C27601" s="3" t="n">
        <v>27</v>
      </c>
      <c r="D27601" s="4" t="n">
        <v>67.0270080566406</v>
      </c>
      <c r="E27601" s="4" t="n">
        <v>2.74854683876038</v>
      </c>
      <c r="F27601" s="4" t="n">
        <v>0.67691308259964</v>
      </c>
    </row>
    <row r="27602" customFormat="false" ht="13.2" hidden="false" customHeight="false" outlineLevel="0" collapsed="false">
      <c r="A27602" s="3" t="n">
        <v>308</v>
      </c>
      <c r="B27602" s="3" t="s">
        <v>309</v>
      </c>
      <c r="C27602" s="3" t="n">
        <v>28</v>
      </c>
      <c r="D27602" s="4" t="n">
        <v>67.2901153564453</v>
      </c>
      <c r="E27602" s="4" t="n">
        <v>2.72261881828308</v>
      </c>
      <c r="F27602" s="4" t="n">
        <v>0.674925088882446</v>
      </c>
    </row>
    <row r="27603" customFormat="false" ht="13.2" hidden="false" customHeight="false" outlineLevel="0" collapsed="false">
      <c r="A27603" s="3" t="n">
        <v>308</v>
      </c>
      <c r="B27603" s="3" t="s">
        <v>309</v>
      </c>
      <c r="C27603" s="3" t="n">
        <v>29</v>
      </c>
      <c r="D27603" s="4" t="n">
        <v>67.55322265625</v>
      </c>
      <c r="E27603" s="4" t="n">
        <v>2.6986768245697</v>
      </c>
      <c r="F27603" s="4" t="n">
        <v>0.67504358291626</v>
      </c>
    </row>
    <row r="27604" customFormat="false" ht="13.2" hidden="false" customHeight="false" outlineLevel="0" collapsed="false">
      <c r="A27604" s="3" t="n">
        <v>308</v>
      </c>
      <c r="B27604" s="3" t="s">
        <v>309</v>
      </c>
      <c r="C27604" s="3" t="n">
        <v>30</v>
      </c>
      <c r="D27604" s="4" t="n">
        <v>67.8163299560547</v>
      </c>
      <c r="E27604" s="4" t="n">
        <v>2.67220163345337</v>
      </c>
      <c r="F27604" s="4" t="n">
        <v>0.6771399974823</v>
      </c>
    </row>
    <row r="27605" customFormat="false" ht="13.2" hidden="false" customHeight="false" outlineLevel="0" collapsed="false">
      <c r="A27605" s="3" t="n">
        <v>308</v>
      </c>
      <c r="B27605" s="3" t="s">
        <v>309</v>
      </c>
      <c r="C27605" s="3" t="n">
        <v>31</v>
      </c>
      <c r="D27605" s="4" t="n">
        <v>68.0794372558594</v>
      </c>
      <c r="E27605" s="4" t="n">
        <v>2.65963792800903</v>
      </c>
      <c r="F27605" s="4" t="n">
        <v>0.68051290512085</v>
      </c>
    </row>
    <row r="27606" customFormat="false" ht="13.2" hidden="false" customHeight="false" outlineLevel="0" collapsed="false">
      <c r="A27606" s="3" t="n">
        <v>308</v>
      </c>
      <c r="B27606" s="3" t="s">
        <v>309</v>
      </c>
      <c r="C27606" s="3" t="n">
        <v>32</v>
      </c>
      <c r="D27606" s="4" t="n">
        <v>68.3425445556641</v>
      </c>
      <c r="E27606" s="4" t="n">
        <v>2.63042497634888</v>
      </c>
      <c r="F27606" s="4" t="n">
        <v>0.684103846549988</v>
      </c>
    </row>
    <row r="27607" customFormat="false" ht="13.2" hidden="false" customHeight="false" outlineLevel="0" collapsed="false">
      <c r="A27607" s="3" t="n">
        <v>308</v>
      </c>
      <c r="B27607" s="3" t="s">
        <v>309</v>
      </c>
      <c r="C27607" s="3" t="n">
        <v>33</v>
      </c>
      <c r="D27607" s="4" t="n">
        <v>68.6056518554688</v>
      </c>
      <c r="E27607" s="4" t="n">
        <v>2.60980725288391</v>
      </c>
      <c r="F27607" s="4" t="n">
        <v>0.6866654753685</v>
      </c>
    </row>
    <row r="27608" customFormat="false" ht="13.2" hidden="false" customHeight="false" outlineLevel="0" collapsed="false">
      <c r="A27608" s="3" t="n">
        <v>308</v>
      </c>
      <c r="B27608" s="3" t="s">
        <v>309</v>
      </c>
      <c r="C27608" s="3" t="n">
        <v>34</v>
      </c>
      <c r="D27608" s="4" t="n">
        <v>68.8687591552734</v>
      </c>
      <c r="E27608" s="4" t="n">
        <v>2.58063936233521</v>
      </c>
      <c r="F27608" s="4" t="n">
        <v>0.68704628944397</v>
      </c>
    </row>
    <row r="27609" customFormat="false" ht="13.2" hidden="false" customHeight="false" outlineLevel="0" collapsed="false">
      <c r="A27609" s="3" t="n">
        <v>308</v>
      </c>
      <c r="B27609" s="3" t="s">
        <v>309</v>
      </c>
      <c r="C27609" s="3" t="n">
        <v>35</v>
      </c>
      <c r="D27609" s="4" t="n">
        <v>69.1318664550781</v>
      </c>
      <c r="E27609" s="4" t="n">
        <v>2.5651547908783</v>
      </c>
      <c r="F27609" s="4" t="n">
        <v>0.684742152690888</v>
      </c>
    </row>
    <row r="27610" customFormat="false" ht="13.2" hidden="false" customHeight="false" outlineLevel="0" collapsed="false">
      <c r="A27610" s="3" t="n">
        <v>308</v>
      </c>
      <c r="B27610" s="3" t="s">
        <v>309</v>
      </c>
      <c r="C27610" s="3" t="n">
        <v>36</v>
      </c>
      <c r="D27610" s="4" t="n">
        <v>69.3949737548828</v>
      </c>
      <c r="E27610" s="4" t="n">
        <v>2.54151344299316</v>
      </c>
      <c r="F27610" s="4" t="n">
        <v>0.680467307567596</v>
      </c>
    </row>
    <row r="27611" customFormat="false" ht="13.2" hidden="false" customHeight="false" outlineLevel="0" collapsed="false">
      <c r="A27611" s="3" t="n">
        <v>308</v>
      </c>
      <c r="B27611" s="3" t="s">
        <v>309</v>
      </c>
      <c r="C27611" s="3" t="n">
        <v>37</v>
      </c>
      <c r="D27611" s="4" t="n">
        <v>69.6580810546875</v>
      </c>
      <c r="E27611" s="4" t="n">
        <v>2.50098943710327</v>
      </c>
      <c r="F27611" s="4" t="n">
        <v>0.676292061805725</v>
      </c>
    </row>
    <row r="27612" customFormat="false" ht="13.2" hidden="false" customHeight="false" outlineLevel="0" collapsed="false">
      <c r="A27612" s="3" t="n">
        <v>308</v>
      </c>
      <c r="B27612" s="3" t="s">
        <v>309</v>
      </c>
      <c r="C27612" s="3" t="n">
        <v>38</v>
      </c>
      <c r="D27612" s="4" t="n">
        <v>69.9211883544922</v>
      </c>
      <c r="E27612" s="4" t="n">
        <v>2.49030113220215</v>
      </c>
      <c r="F27612" s="4" t="n">
        <v>0.674933016300201</v>
      </c>
    </row>
    <row r="27613" customFormat="false" ht="13.2" hidden="false" customHeight="false" outlineLevel="0" collapsed="false">
      <c r="A27613" s="3" t="n">
        <v>308</v>
      </c>
      <c r="B27613" s="3" t="s">
        <v>309</v>
      </c>
      <c r="C27613" s="3" t="n">
        <v>39</v>
      </c>
      <c r="D27613" s="4" t="n">
        <v>70.1843032836914</v>
      </c>
      <c r="E27613" s="4" t="n">
        <v>2.48116660118103</v>
      </c>
      <c r="F27613" s="4" t="n">
        <v>0.678377270698547</v>
      </c>
    </row>
    <row r="27614" customFormat="false" ht="13.2" hidden="false" customHeight="false" outlineLevel="0" collapsed="false">
      <c r="A27614" s="3" t="n">
        <v>308</v>
      </c>
      <c r="B27614" s="3" t="s">
        <v>309</v>
      </c>
      <c r="C27614" s="3" t="n">
        <v>40</v>
      </c>
      <c r="D27614" s="4" t="n">
        <v>70.4474105834961</v>
      </c>
      <c r="E27614" s="4" t="n">
        <v>2.44669556617737</v>
      </c>
      <c r="F27614" s="4" t="n">
        <v>0.686583399772644</v>
      </c>
    </row>
    <row r="27615" customFormat="false" ht="13.2" hidden="false" customHeight="false" outlineLevel="0" collapsed="false">
      <c r="A27615" s="3" t="n">
        <v>308</v>
      </c>
      <c r="B27615" s="3" t="s">
        <v>309</v>
      </c>
      <c r="C27615" s="3" t="n">
        <v>41</v>
      </c>
      <c r="D27615" s="4" t="n">
        <v>70.7105178833008</v>
      </c>
      <c r="E27615" s="4" t="n">
        <v>2.43257665634155</v>
      </c>
      <c r="F27615" s="4" t="n">
        <v>0.697368502616882</v>
      </c>
    </row>
    <row r="27616" customFormat="false" ht="13.2" hidden="false" customHeight="false" outlineLevel="0" collapsed="false">
      <c r="A27616" s="3" t="n">
        <v>308</v>
      </c>
      <c r="B27616" s="3" t="s">
        <v>309</v>
      </c>
      <c r="C27616" s="3" t="n">
        <v>42</v>
      </c>
      <c r="D27616" s="4" t="n">
        <v>70.9736251831055</v>
      </c>
      <c r="E27616" s="4" t="n">
        <v>2.40259599685669</v>
      </c>
      <c r="F27616" s="4" t="n">
        <v>0.707654237747192</v>
      </c>
    </row>
    <row r="27617" customFormat="false" ht="13.2" hidden="false" customHeight="false" outlineLevel="0" collapsed="false">
      <c r="A27617" s="3" t="n">
        <v>308</v>
      </c>
      <c r="B27617" s="3" t="s">
        <v>309</v>
      </c>
      <c r="C27617" s="3" t="n">
        <v>43</v>
      </c>
      <c r="D27617" s="4" t="n">
        <v>71.2367324829102</v>
      </c>
      <c r="E27617" s="4" t="n">
        <v>2.37611317634583</v>
      </c>
      <c r="F27617" s="4" t="n">
        <v>0.715326964855194</v>
      </c>
    </row>
    <row r="27618" customFormat="false" ht="13.2" hidden="false" customHeight="false" outlineLevel="0" collapsed="false">
      <c r="A27618" s="3" t="n">
        <v>308</v>
      </c>
      <c r="B27618" s="3" t="s">
        <v>309</v>
      </c>
      <c r="C27618" s="3" t="n">
        <v>44</v>
      </c>
      <c r="D27618" s="4" t="n">
        <v>71.4998397827148</v>
      </c>
      <c r="E27618" s="4" t="n">
        <v>2.337815284729</v>
      </c>
      <c r="F27618" s="4" t="n">
        <v>0.720317184925079</v>
      </c>
    </row>
    <row r="27619" customFormat="false" ht="13.2" hidden="false" customHeight="false" outlineLevel="0" collapsed="false">
      <c r="A27619" s="3" t="n">
        <v>308</v>
      </c>
      <c r="B27619" s="3" t="s">
        <v>309</v>
      </c>
      <c r="C27619" s="3" t="n">
        <v>45</v>
      </c>
      <c r="D27619" s="4" t="n">
        <v>71.7629470825195</v>
      </c>
      <c r="E27619" s="4" t="n">
        <v>2.3300347328186</v>
      </c>
      <c r="F27619" s="4" t="n">
        <v>0.72414356470108</v>
      </c>
    </row>
    <row r="27620" customFormat="false" ht="13.2" hidden="false" customHeight="false" outlineLevel="0" collapsed="false">
      <c r="A27620" s="3" t="n">
        <v>308</v>
      </c>
      <c r="B27620" s="3" t="s">
        <v>309</v>
      </c>
      <c r="C27620" s="3" t="n">
        <v>46</v>
      </c>
      <c r="D27620" s="4" t="n">
        <v>72.0260543823242</v>
      </c>
      <c r="E27620" s="4" t="n">
        <v>2.31617522239685</v>
      </c>
      <c r="F27620" s="4" t="n">
        <v>0.728363454341888</v>
      </c>
    </row>
    <row r="27621" customFormat="false" ht="13.2" hidden="false" customHeight="false" outlineLevel="0" collapsed="false">
      <c r="A27621" s="3" t="n">
        <v>308</v>
      </c>
      <c r="B27621" s="3" t="s">
        <v>309</v>
      </c>
      <c r="C27621" s="3" t="n">
        <v>47</v>
      </c>
      <c r="D27621" s="4" t="n">
        <v>72.2891616821289</v>
      </c>
      <c r="E27621" s="4" t="n">
        <v>2.2807354927063</v>
      </c>
      <c r="F27621" s="4" t="n">
        <v>0.733232021331787</v>
      </c>
    </row>
    <row r="27622" customFormat="false" ht="13.2" hidden="false" customHeight="false" outlineLevel="0" collapsed="false">
      <c r="A27622" s="3" t="n">
        <v>308</v>
      </c>
      <c r="B27622" s="3" t="s">
        <v>309</v>
      </c>
      <c r="C27622" s="3" t="n">
        <v>48</v>
      </c>
      <c r="D27622" s="4" t="n">
        <v>72.5522689819336</v>
      </c>
      <c r="E27622" s="4" t="n">
        <v>2.2507529258728</v>
      </c>
      <c r="F27622" s="4" t="n">
        <v>0.737616658210754</v>
      </c>
    </row>
    <row r="27623" customFormat="false" ht="13.2" hidden="false" customHeight="false" outlineLevel="0" collapsed="false">
      <c r="A27623" s="3" t="n">
        <v>308</v>
      </c>
      <c r="B27623" s="3" t="s">
        <v>309</v>
      </c>
      <c r="C27623" s="3" t="n">
        <v>49</v>
      </c>
      <c r="D27623" s="4" t="n">
        <v>72.8153839111328</v>
      </c>
      <c r="E27623" s="4" t="n">
        <v>2.23266267776489</v>
      </c>
      <c r="F27623" s="4" t="n">
        <v>0.739995837211609</v>
      </c>
    </row>
    <row r="27624" customFormat="false" ht="13.2" hidden="false" customHeight="false" outlineLevel="0" collapsed="false">
      <c r="A27624" s="3" t="n">
        <v>308</v>
      </c>
      <c r="B27624" s="3" t="s">
        <v>309</v>
      </c>
      <c r="C27624" s="3" t="n">
        <v>50</v>
      </c>
      <c r="D27624" s="4" t="n">
        <v>73.0784912109375</v>
      </c>
      <c r="E27624" s="4" t="n">
        <v>2.19835829734802</v>
      </c>
      <c r="F27624" s="4" t="n">
        <v>0.739695072174072</v>
      </c>
    </row>
    <row r="27625" customFormat="false" ht="13.2" hidden="false" customHeight="false" outlineLevel="0" collapsed="false">
      <c r="A27625" s="3" t="n">
        <v>308</v>
      </c>
      <c r="B27625" s="3" t="s">
        <v>309</v>
      </c>
      <c r="C27625" s="3" t="n">
        <v>51</v>
      </c>
      <c r="D27625" s="4" t="n">
        <v>73.3415985107422</v>
      </c>
      <c r="E27625" s="4" t="n">
        <v>2.17965340614319</v>
      </c>
      <c r="F27625" s="4" t="n">
        <v>0.737345278263092</v>
      </c>
    </row>
    <row r="27626" customFormat="false" ht="13.2" hidden="false" customHeight="false" outlineLevel="0" collapsed="false">
      <c r="A27626" s="3" t="n">
        <v>308</v>
      </c>
      <c r="B27626" s="3" t="s">
        <v>309</v>
      </c>
      <c r="C27626" s="3" t="n">
        <v>52</v>
      </c>
      <c r="D27626" s="4" t="n">
        <v>73.6047058105469</v>
      </c>
      <c r="E27626" s="4" t="n">
        <v>2.15466833114624</v>
      </c>
      <c r="F27626" s="4" t="n">
        <v>0.734460651874542</v>
      </c>
    </row>
    <row r="27627" customFormat="false" ht="13.2" hidden="false" customHeight="false" outlineLevel="0" collapsed="false">
      <c r="A27627" s="3" t="n">
        <v>308</v>
      </c>
      <c r="B27627" s="3" t="s">
        <v>309</v>
      </c>
      <c r="C27627" s="3" t="n">
        <v>53</v>
      </c>
      <c r="D27627" s="4" t="n">
        <v>73.8678131103516</v>
      </c>
      <c r="E27627" s="4" t="n">
        <v>2.13041567802429</v>
      </c>
      <c r="F27627" s="4" t="n">
        <v>0.732559502124786</v>
      </c>
    </row>
    <row r="27628" customFormat="false" ht="13.2" hidden="false" customHeight="false" outlineLevel="0" collapsed="false">
      <c r="A27628" s="3" t="n">
        <v>308</v>
      </c>
      <c r="B27628" s="3" t="s">
        <v>309</v>
      </c>
      <c r="C27628" s="3" t="n">
        <v>54</v>
      </c>
      <c r="D27628" s="4" t="n">
        <v>74.1309204101563</v>
      </c>
      <c r="E27628" s="4" t="n">
        <v>2.10553812980652</v>
      </c>
      <c r="F27628" s="4" t="n">
        <v>0.732397079467773</v>
      </c>
    </row>
    <row r="27629" customFormat="false" ht="13.2" hidden="false" customHeight="false" outlineLevel="0" collapsed="false">
      <c r="A27629" s="3" t="n">
        <v>308</v>
      </c>
      <c r="B27629" s="3" t="s">
        <v>309</v>
      </c>
      <c r="C27629" s="3" t="n">
        <v>55</v>
      </c>
      <c r="D27629" s="4" t="n">
        <v>74.3940277099609</v>
      </c>
      <c r="E27629" s="4" t="n">
        <v>2.08292317390442</v>
      </c>
      <c r="F27629" s="4" t="n">
        <v>0.733760833740234</v>
      </c>
    </row>
    <row r="27630" customFormat="false" ht="13.2" hidden="false" customHeight="false" outlineLevel="0" collapsed="false">
      <c r="A27630" s="3" t="n">
        <v>308</v>
      </c>
      <c r="B27630" s="3" t="s">
        <v>309</v>
      </c>
      <c r="C27630" s="3" t="n">
        <v>56</v>
      </c>
      <c r="D27630" s="4" t="n">
        <v>74.6571350097656</v>
      </c>
      <c r="E27630" s="4" t="n">
        <v>2.05921077728272</v>
      </c>
      <c r="F27630" s="4" t="n">
        <v>0.735730528831482</v>
      </c>
    </row>
    <row r="27631" customFormat="false" ht="13.2" hidden="false" customHeight="false" outlineLevel="0" collapsed="false">
      <c r="A27631" s="3" t="n">
        <v>308</v>
      </c>
      <c r="B27631" s="3" t="s">
        <v>309</v>
      </c>
      <c r="C27631" s="3" t="n">
        <v>57</v>
      </c>
      <c r="D27631" s="4" t="n">
        <v>74.9202423095703</v>
      </c>
      <c r="E27631" s="4" t="n">
        <v>2.02975726127625</v>
      </c>
      <c r="F27631" s="4" t="n">
        <v>0.737289488315582</v>
      </c>
    </row>
    <row r="27632" customFormat="false" ht="13.2" hidden="false" customHeight="false" outlineLevel="0" collapsed="false">
      <c r="A27632" s="3" t="n">
        <v>308</v>
      </c>
      <c r="B27632" s="3" t="s">
        <v>309</v>
      </c>
      <c r="C27632" s="3" t="n">
        <v>58</v>
      </c>
      <c r="D27632" s="4" t="n">
        <v>75.183349609375</v>
      </c>
      <c r="E27632" s="4" t="n">
        <v>2.00311255455017</v>
      </c>
      <c r="F27632" s="4" t="n">
        <v>0.737941980361939</v>
      </c>
    </row>
    <row r="27633" customFormat="false" ht="13.2" hidden="false" customHeight="false" outlineLevel="0" collapsed="false">
      <c r="A27633" s="3" t="n">
        <v>308</v>
      </c>
      <c r="B27633" s="3" t="s">
        <v>309</v>
      </c>
      <c r="C27633" s="3" t="n">
        <v>59</v>
      </c>
      <c r="D27633" s="4" t="n">
        <v>75.4464569091797</v>
      </c>
      <c r="E27633" s="4" t="n">
        <v>1.98030161857605</v>
      </c>
      <c r="F27633" s="4" t="n">
        <v>0.73807567358017</v>
      </c>
    </row>
    <row r="27634" customFormat="false" ht="13.2" hidden="false" customHeight="false" outlineLevel="0" collapsed="false">
      <c r="A27634" s="3" t="n">
        <v>308</v>
      </c>
      <c r="B27634" s="3" t="s">
        <v>309</v>
      </c>
      <c r="C27634" s="3" t="n">
        <v>60</v>
      </c>
      <c r="D27634" s="4" t="n">
        <v>75.7095642089844</v>
      </c>
      <c r="E27634" s="4" t="n">
        <v>1.95786094665527</v>
      </c>
      <c r="F27634" s="4" t="n">
        <v>0.73896050453186</v>
      </c>
    </row>
    <row r="27635" customFormat="false" ht="13.2" hidden="false" customHeight="false" outlineLevel="0" collapsed="false">
      <c r="A27635" s="3" t="n">
        <v>308</v>
      </c>
      <c r="B27635" s="3" t="s">
        <v>309</v>
      </c>
      <c r="C27635" s="3" t="n">
        <v>61</v>
      </c>
      <c r="D27635" s="4" t="n">
        <v>75.9726715087891</v>
      </c>
      <c r="E27635" s="4" t="n">
        <v>1.92957198619843</v>
      </c>
      <c r="F27635" s="4" t="n">
        <v>0.742369651794434</v>
      </c>
    </row>
    <row r="27636" customFormat="false" ht="13.2" hidden="false" customHeight="false" outlineLevel="0" collapsed="false">
      <c r="A27636" s="3" t="n">
        <v>308</v>
      </c>
      <c r="B27636" s="3" t="s">
        <v>309</v>
      </c>
      <c r="C27636" s="3" t="n">
        <v>62</v>
      </c>
      <c r="D27636" s="4" t="n">
        <v>76.2357788085938</v>
      </c>
      <c r="E27636" s="4" t="n">
        <v>1.90599095821381</v>
      </c>
      <c r="F27636" s="4" t="n">
        <v>0.749995470046997</v>
      </c>
    </row>
    <row r="27637" customFormat="false" ht="13.2" hidden="false" customHeight="false" outlineLevel="0" collapsed="false">
      <c r="A27637" s="3" t="n">
        <v>308</v>
      </c>
      <c r="B27637" s="3" t="s">
        <v>309</v>
      </c>
      <c r="C27637" s="3" t="n">
        <v>63</v>
      </c>
      <c r="D27637" s="4" t="n">
        <v>76.4988861083984</v>
      </c>
      <c r="E27637" s="4" t="n">
        <v>1.88238751888275</v>
      </c>
      <c r="F27637" s="4" t="n">
        <v>0.762777626514435</v>
      </c>
    </row>
    <row r="27638" customFormat="false" ht="13.2" hidden="false" customHeight="false" outlineLevel="0" collapsed="false">
      <c r="A27638" s="3" t="n">
        <v>308</v>
      </c>
      <c r="B27638" s="3" t="s">
        <v>309</v>
      </c>
      <c r="C27638" s="3" t="n">
        <v>64</v>
      </c>
      <c r="D27638" s="4" t="n">
        <v>76.7619934082031</v>
      </c>
      <c r="E27638" s="4" t="n">
        <v>1.86257815361023</v>
      </c>
      <c r="F27638" s="4" t="n">
        <v>0.780459225177765</v>
      </c>
    </row>
    <row r="27639" customFormat="false" ht="13.2" hidden="false" customHeight="false" outlineLevel="0" collapsed="false">
      <c r="A27639" s="3" t="n">
        <v>308</v>
      </c>
      <c r="B27639" s="3" t="s">
        <v>309</v>
      </c>
      <c r="C27639" s="3" t="n">
        <v>65</v>
      </c>
      <c r="D27639" s="4" t="n">
        <v>77.0251083374023</v>
      </c>
      <c r="E27639" s="4" t="n">
        <v>1.83312034606934</v>
      </c>
      <c r="F27639" s="4" t="n">
        <v>0.801683366298676</v>
      </c>
    </row>
    <row r="27640" customFormat="false" ht="13.2" hidden="false" customHeight="false" outlineLevel="0" collapsed="false">
      <c r="A27640" s="3" t="n">
        <v>308</v>
      </c>
      <c r="B27640" s="3" t="s">
        <v>309</v>
      </c>
      <c r="C27640" s="3" t="n">
        <v>66</v>
      </c>
      <c r="D27640" s="4" t="n">
        <v>77.288215637207</v>
      </c>
      <c r="E27640" s="4" t="n">
        <v>1.8055454492569</v>
      </c>
      <c r="F27640" s="4" t="n">
        <v>0.824745774269104</v>
      </c>
    </row>
    <row r="27641" customFormat="false" ht="13.2" hidden="false" customHeight="false" outlineLevel="0" collapsed="false">
      <c r="A27641" s="3" t="n">
        <v>308</v>
      </c>
      <c r="B27641" s="3" t="s">
        <v>309</v>
      </c>
      <c r="C27641" s="3" t="n">
        <v>67</v>
      </c>
      <c r="D27641" s="4" t="n">
        <v>77.5513229370117</v>
      </c>
      <c r="E27641" s="4" t="n">
        <v>1.77092087268829</v>
      </c>
      <c r="F27641" s="4" t="n">
        <v>0.848793745040894</v>
      </c>
    </row>
    <row r="27642" customFormat="false" ht="13.2" hidden="false" customHeight="false" outlineLevel="0" collapsed="false">
      <c r="A27642" s="3" t="n">
        <v>308</v>
      </c>
      <c r="B27642" s="3" t="s">
        <v>309</v>
      </c>
      <c r="C27642" s="3" t="n">
        <v>68</v>
      </c>
      <c r="D27642" s="4" t="n">
        <v>77.8144302368164</v>
      </c>
      <c r="E27642" s="4" t="n">
        <v>1.74595677852631</v>
      </c>
      <c r="F27642" s="4" t="n">
        <v>0.874691009521484</v>
      </c>
    </row>
    <row r="27643" customFormat="false" ht="13.2" hidden="false" customHeight="false" outlineLevel="0" collapsed="false">
      <c r="A27643" s="3" t="n">
        <v>308</v>
      </c>
      <c r="B27643" s="3" t="s">
        <v>309</v>
      </c>
      <c r="C27643" s="3" t="n">
        <v>69</v>
      </c>
      <c r="D27643" s="4" t="n">
        <v>78.0775375366211</v>
      </c>
      <c r="E27643" s="4" t="n">
        <v>1.7114452123642</v>
      </c>
      <c r="F27643" s="4" t="n">
        <v>0.904927670955658</v>
      </c>
    </row>
    <row r="27644" customFormat="false" ht="13.2" hidden="false" customHeight="false" outlineLevel="0" collapsed="false">
      <c r="A27644" s="3" t="n">
        <v>308</v>
      </c>
      <c r="B27644" s="3" t="s">
        <v>309</v>
      </c>
      <c r="C27644" s="3" t="n">
        <v>70</v>
      </c>
      <c r="D27644" s="4" t="n">
        <v>78.3406448364258</v>
      </c>
      <c r="E27644" s="4" t="n">
        <v>1.68741261959076</v>
      </c>
      <c r="F27644" s="4" t="n">
        <v>0.942356288433075</v>
      </c>
    </row>
    <row r="27645" customFormat="false" ht="13.2" hidden="false" customHeight="false" outlineLevel="0" collapsed="false">
      <c r="A27645" s="3" t="n">
        <v>308</v>
      </c>
      <c r="B27645" s="3" t="s">
        <v>309</v>
      </c>
      <c r="C27645" s="3" t="n">
        <v>71</v>
      </c>
      <c r="D27645" s="4" t="n">
        <v>78.6037521362305</v>
      </c>
      <c r="E27645" s="4" t="n">
        <v>1.66279411315918</v>
      </c>
      <c r="F27645" s="4" t="n">
        <v>0.988451302051544</v>
      </c>
    </row>
    <row r="27646" customFormat="false" ht="13.2" hidden="false" customHeight="false" outlineLevel="0" collapsed="false">
      <c r="A27646" s="3" t="n">
        <v>308</v>
      </c>
      <c r="B27646" s="3" t="s">
        <v>309</v>
      </c>
      <c r="C27646" s="3" t="n">
        <v>72</v>
      </c>
      <c r="D27646" s="4" t="n">
        <v>78.8668594360352</v>
      </c>
      <c r="E27646" s="4" t="n">
        <v>1.62636768817902</v>
      </c>
      <c r="F27646" s="4" t="n">
        <v>1.04209625720978</v>
      </c>
    </row>
    <row r="27647" customFormat="false" ht="13.2" hidden="false" customHeight="false" outlineLevel="0" collapsed="false">
      <c r="A27647" s="3" t="n">
        <v>308</v>
      </c>
      <c r="B27647" s="3" t="s">
        <v>309</v>
      </c>
      <c r="C27647" s="3" t="n">
        <v>73</v>
      </c>
      <c r="D27647" s="4" t="n">
        <v>79.1299667358398</v>
      </c>
      <c r="E27647" s="4" t="n">
        <v>1.58746993541718</v>
      </c>
      <c r="F27647" s="4" t="n">
        <v>1.09953820705414</v>
      </c>
    </row>
    <row r="27648" customFormat="false" ht="13.2" hidden="false" customHeight="false" outlineLevel="0" collapsed="false">
      <c r="A27648" s="3" t="n">
        <v>308</v>
      </c>
      <c r="B27648" s="3" t="s">
        <v>309</v>
      </c>
      <c r="C27648" s="3" t="n">
        <v>74</v>
      </c>
      <c r="D27648" s="4" t="n">
        <v>79.3930816650391</v>
      </c>
      <c r="E27648" s="4" t="n">
        <v>1.54336071014404</v>
      </c>
      <c r="F27648" s="4" t="n">
        <v>1.15534543991089</v>
      </c>
    </row>
    <row r="27649" customFormat="false" ht="13.2" hidden="false" customHeight="false" outlineLevel="0" collapsed="false">
      <c r="A27649" s="3" t="n">
        <v>308</v>
      </c>
      <c r="B27649" s="3" t="s">
        <v>309</v>
      </c>
      <c r="C27649" s="3" t="n">
        <v>75</v>
      </c>
      <c r="D27649" s="4" t="n">
        <v>79.6561889648438</v>
      </c>
      <c r="E27649" s="4" t="n">
        <v>1.50288069248199</v>
      </c>
      <c r="F27649" s="4" t="n">
        <v>1.20351982116699</v>
      </c>
    </row>
    <row r="27650" customFormat="false" ht="13.2" hidden="false" customHeight="false" outlineLevel="0" collapsed="false">
      <c r="A27650" s="3" t="n">
        <v>308</v>
      </c>
      <c r="B27650" s="3" t="s">
        <v>309</v>
      </c>
      <c r="C27650" s="3" t="n">
        <v>76</v>
      </c>
      <c r="D27650" s="4" t="n">
        <v>79.9192962646484</v>
      </c>
      <c r="E27650" s="4" t="n">
        <v>1.4613049030304</v>
      </c>
      <c r="F27650" s="4" t="n">
        <v>1.23820519447327</v>
      </c>
    </row>
    <row r="27651" customFormat="false" ht="13.2" hidden="false" customHeight="false" outlineLevel="0" collapsed="false">
      <c r="A27651" s="3" t="n">
        <v>308</v>
      </c>
      <c r="B27651" s="3" t="s">
        <v>309</v>
      </c>
      <c r="C27651" s="3" t="n">
        <v>77</v>
      </c>
      <c r="D27651" s="4" t="n">
        <v>80.1824035644531</v>
      </c>
      <c r="E27651" s="4" t="n">
        <v>1.42015826702118</v>
      </c>
      <c r="F27651" s="4" t="n">
        <v>1.25405657291412</v>
      </c>
    </row>
    <row r="27652" customFormat="false" ht="13.2" hidden="false" customHeight="false" outlineLevel="0" collapsed="false">
      <c r="A27652" s="3" t="n">
        <v>308</v>
      </c>
      <c r="B27652" s="3" t="s">
        <v>309</v>
      </c>
      <c r="C27652" s="3" t="n">
        <v>78</v>
      </c>
      <c r="D27652" s="4" t="n">
        <v>80.4455108642578</v>
      </c>
      <c r="E27652" s="4" t="n">
        <v>1.37232530117035</v>
      </c>
      <c r="F27652" s="4" t="n">
        <v>1.24690699577332</v>
      </c>
    </row>
    <row r="27653" customFormat="false" ht="13.2" hidden="false" customHeight="false" outlineLevel="0" collapsed="false">
      <c r="A27653" s="3" t="n">
        <v>308</v>
      </c>
      <c r="B27653" s="3" t="s">
        <v>309</v>
      </c>
      <c r="C27653" s="3" t="n">
        <v>79</v>
      </c>
      <c r="D27653" s="4" t="n">
        <v>80.7086181640625</v>
      </c>
      <c r="E27653" s="4" t="n">
        <v>1.31725788116455</v>
      </c>
      <c r="F27653" s="4" t="n">
        <v>1.21506130695343</v>
      </c>
    </row>
    <row r="27654" customFormat="false" ht="13.2" hidden="false" customHeight="false" outlineLevel="0" collapsed="false">
      <c r="A27654" s="3" t="n">
        <v>308</v>
      </c>
      <c r="B27654" s="3" t="s">
        <v>309</v>
      </c>
      <c r="C27654" s="3" t="n">
        <v>80</v>
      </c>
      <c r="D27654" s="4" t="n">
        <v>80.9717254638672</v>
      </c>
      <c r="E27654" s="4" t="n">
        <v>1.27422261238098</v>
      </c>
      <c r="F27654" s="4" t="n">
        <v>1.16066813468933</v>
      </c>
    </row>
    <row r="27655" customFormat="false" ht="13.2" hidden="false" customHeight="false" outlineLevel="0" collapsed="false">
      <c r="A27655" s="3" t="n">
        <v>308</v>
      </c>
      <c r="B27655" s="3" t="s">
        <v>309</v>
      </c>
      <c r="C27655" s="3" t="n">
        <v>81</v>
      </c>
      <c r="D27655" s="4" t="n">
        <v>81.2348327636719</v>
      </c>
      <c r="E27655" s="4" t="n">
        <v>1.23278796672821</v>
      </c>
      <c r="F27655" s="4" t="n">
        <v>1.09013032913208</v>
      </c>
    </row>
    <row r="27656" customFormat="false" ht="13.2" hidden="false" customHeight="false" outlineLevel="0" collapsed="false">
      <c r="A27656" s="3" t="n">
        <v>308</v>
      </c>
      <c r="B27656" s="3" t="s">
        <v>309</v>
      </c>
      <c r="C27656" s="3" t="n">
        <v>82</v>
      </c>
      <c r="D27656" s="4" t="n">
        <v>81.4979400634766</v>
      </c>
      <c r="E27656" s="4" t="n">
        <v>1.20819163322449</v>
      </c>
      <c r="F27656" s="4" t="n">
        <v>1.01289427280426</v>
      </c>
    </row>
    <row r="27657" customFormat="false" ht="13.2" hidden="false" customHeight="false" outlineLevel="0" collapsed="false">
      <c r="A27657" s="3" t="n">
        <v>308</v>
      </c>
      <c r="B27657" s="3" t="s">
        <v>309</v>
      </c>
      <c r="C27657" s="3" t="n">
        <v>83</v>
      </c>
      <c r="D27657" s="4" t="n">
        <v>81.7610473632813</v>
      </c>
      <c r="E27657" s="4" t="n">
        <v>1.17808330059052</v>
      </c>
      <c r="F27657" s="4" t="n">
        <v>0.938946127891541</v>
      </c>
    </row>
    <row r="27658" customFormat="false" ht="13.2" hidden="false" customHeight="false" outlineLevel="0" collapsed="false">
      <c r="A27658" s="3" t="n">
        <v>308</v>
      </c>
      <c r="B27658" s="3" t="s">
        <v>309</v>
      </c>
      <c r="C27658" s="3" t="n">
        <v>84</v>
      </c>
      <c r="D27658" s="4" t="n">
        <v>82.0241546630859</v>
      </c>
      <c r="E27658" s="4" t="n">
        <v>1.15458190441132</v>
      </c>
      <c r="F27658" s="4" t="n">
        <v>0.876193106174469</v>
      </c>
    </row>
    <row r="27659" customFormat="false" ht="13.2" hidden="false" customHeight="false" outlineLevel="0" collapsed="false">
      <c r="A27659" s="3" t="n">
        <v>308</v>
      </c>
      <c r="B27659" s="3" t="s">
        <v>309</v>
      </c>
      <c r="C27659" s="3" t="n">
        <v>85</v>
      </c>
      <c r="D27659" s="4" t="n">
        <v>82.2872619628906</v>
      </c>
      <c r="E27659" s="4" t="n">
        <v>1.12799596786499</v>
      </c>
      <c r="F27659" s="4" t="n">
        <v>0.828831493854523</v>
      </c>
    </row>
    <row r="27660" customFormat="false" ht="13.2" hidden="false" customHeight="false" outlineLevel="0" collapsed="false">
      <c r="A27660" s="3" t="n">
        <v>308</v>
      </c>
      <c r="B27660" s="3" t="s">
        <v>309</v>
      </c>
      <c r="C27660" s="3" t="n">
        <v>86</v>
      </c>
      <c r="D27660" s="4" t="n">
        <v>82.5503692626953</v>
      </c>
      <c r="E27660" s="4" t="n">
        <v>1.1022527217865</v>
      </c>
      <c r="F27660" s="4" t="n">
        <v>0.797256827354431</v>
      </c>
    </row>
    <row r="27661" customFormat="false" ht="13.2" hidden="false" customHeight="false" outlineLevel="0" collapsed="false">
      <c r="A27661" s="3" t="n">
        <v>308</v>
      </c>
      <c r="B27661" s="3" t="s">
        <v>309</v>
      </c>
      <c r="C27661" s="3" t="n">
        <v>87</v>
      </c>
      <c r="D27661" s="4" t="n">
        <v>82.8134765625</v>
      </c>
      <c r="E27661" s="4" t="n">
        <v>1.08662879467011</v>
      </c>
      <c r="F27661" s="4" t="n">
        <v>0.779225885868073</v>
      </c>
    </row>
    <row r="27662" customFormat="false" ht="13.2" hidden="false" customHeight="false" outlineLevel="0" collapsed="false">
      <c r="A27662" s="3" t="n">
        <v>308</v>
      </c>
      <c r="B27662" s="3" t="s">
        <v>309</v>
      </c>
      <c r="C27662" s="3" t="n">
        <v>88</v>
      </c>
      <c r="D27662" s="4" t="n">
        <v>83.0765838623047</v>
      </c>
      <c r="E27662" s="4" t="n">
        <v>1.05062580108643</v>
      </c>
      <c r="F27662" s="4" t="n">
        <v>0.771546006202698</v>
      </c>
    </row>
    <row r="27663" customFormat="false" ht="13.2" hidden="false" customHeight="false" outlineLevel="0" collapsed="false">
      <c r="A27663" s="3" t="n">
        <v>308</v>
      </c>
      <c r="B27663" s="3" t="s">
        <v>309</v>
      </c>
      <c r="C27663" s="3" t="n">
        <v>89</v>
      </c>
      <c r="D27663" s="4" t="n">
        <v>83.3396911621094</v>
      </c>
      <c r="E27663" s="4" t="n">
        <v>1.02442109584808</v>
      </c>
      <c r="F27663" s="4" t="n">
        <v>0.771502375602722</v>
      </c>
    </row>
    <row r="27664" customFormat="false" ht="13.2" hidden="false" customHeight="false" outlineLevel="0" collapsed="false">
      <c r="A27664" s="3" t="n">
        <v>308</v>
      </c>
      <c r="B27664" s="3" t="s">
        <v>309</v>
      </c>
      <c r="C27664" s="3" t="n">
        <v>90</v>
      </c>
      <c r="D27664" s="4" t="n">
        <v>83.6027984619141</v>
      </c>
      <c r="E27664" s="4" t="n">
        <v>0.997774481773377</v>
      </c>
      <c r="F27664" s="4" t="n">
        <v>0.777450442314148</v>
      </c>
    </row>
    <row r="27665" customFormat="false" ht="13.2" hidden="false" customHeight="false" outlineLevel="0" collapsed="false">
      <c r="A27665" s="3" t="n">
        <v>308</v>
      </c>
      <c r="B27665" s="3" t="s">
        <v>309</v>
      </c>
      <c r="C27665" s="3" t="n">
        <v>91</v>
      </c>
      <c r="D27665" s="4" t="n">
        <v>83.8659133911133</v>
      </c>
      <c r="E27665" s="4" t="n">
        <v>0.982847034931183</v>
      </c>
      <c r="F27665" s="4" t="n">
        <v>0.788513422012329</v>
      </c>
    </row>
    <row r="27666" customFormat="false" ht="13.2" hidden="false" customHeight="false" outlineLevel="0" collapsed="false">
      <c r="A27666" s="3" t="n">
        <v>308</v>
      </c>
      <c r="B27666" s="3" t="s">
        <v>309</v>
      </c>
      <c r="C27666" s="3" t="n">
        <v>92</v>
      </c>
      <c r="D27666" s="4" t="n">
        <v>84.129020690918</v>
      </c>
      <c r="E27666" s="4" t="n">
        <v>0.951550602912903</v>
      </c>
      <c r="F27666" s="4" t="n">
        <v>0.803892552852631</v>
      </c>
    </row>
    <row r="27667" customFormat="false" ht="13.2" hidden="false" customHeight="false" outlineLevel="0" collapsed="false">
      <c r="A27667" s="3" t="n">
        <v>308</v>
      </c>
      <c r="B27667" s="3" t="s">
        <v>309</v>
      </c>
      <c r="C27667" s="3" t="n">
        <v>93</v>
      </c>
      <c r="D27667" s="4" t="n">
        <v>84.3921279907227</v>
      </c>
      <c r="E27667" s="4" t="n">
        <v>0.923589050769806</v>
      </c>
      <c r="F27667" s="4" t="n">
        <v>0.822495937347412</v>
      </c>
    </row>
    <row r="27668" customFormat="false" ht="13.2" hidden="false" customHeight="false" outlineLevel="0" collapsed="false">
      <c r="A27668" s="3" t="n">
        <v>308</v>
      </c>
      <c r="B27668" s="3" t="s">
        <v>309</v>
      </c>
      <c r="C27668" s="3" t="n">
        <v>94</v>
      </c>
      <c r="D27668" s="4" t="n">
        <v>84.6552352905273</v>
      </c>
      <c r="E27668" s="4" t="n">
        <v>0.891016244888306</v>
      </c>
      <c r="F27668" s="4" t="n">
        <v>0.8431676030159</v>
      </c>
    </row>
    <row r="27669" customFormat="false" ht="13.2" hidden="false" customHeight="false" outlineLevel="0" collapsed="false">
      <c r="A27669" s="3" t="n">
        <v>308</v>
      </c>
      <c r="B27669" s="3" t="s">
        <v>309</v>
      </c>
      <c r="C27669" s="3" t="n">
        <v>95</v>
      </c>
      <c r="D27669" s="4" t="n">
        <v>84.918342590332</v>
      </c>
      <c r="E27669" s="4" t="n">
        <v>0.863136053085327</v>
      </c>
      <c r="F27669" s="4" t="n">
        <v>0.865221798419952</v>
      </c>
    </row>
    <row r="27670" customFormat="false" ht="13.2" hidden="false" customHeight="false" outlineLevel="0" collapsed="false">
      <c r="A27670" s="3" t="n">
        <v>308</v>
      </c>
      <c r="B27670" s="3" t="s">
        <v>309</v>
      </c>
      <c r="C27670" s="3" t="n">
        <v>96</v>
      </c>
      <c r="D27670" s="4" t="n">
        <v>85.1814498901367</v>
      </c>
      <c r="E27670" s="4" t="n">
        <v>0.835184633731842</v>
      </c>
      <c r="F27670" s="4" t="n">
        <v>0.888663530349731</v>
      </c>
    </row>
    <row r="27671" customFormat="false" ht="13.2" hidden="false" customHeight="false" outlineLevel="0" collapsed="false">
      <c r="A27671" s="3" t="n">
        <v>308</v>
      </c>
      <c r="B27671" s="3" t="s">
        <v>309</v>
      </c>
      <c r="C27671" s="3" t="n">
        <v>97</v>
      </c>
      <c r="D27671" s="4" t="n">
        <v>85.4445571899414</v>
      </c>
      <c r="E27671" s="4" t="n">
        <v>0.80479770898819</v>
      </c>
      <c r="F27671" s="4" t="n">
        <v>0.913886189460754</v>
      </c>
    </row>
    <row r="27672" customFormat="false" ht="13.2" hidden="false" customHeight="false" outlineLevel="0" collapsed="false">
      <c r="A27672" s="3" t="n">
        <v>308</v>
      </c>
      <c r="B27672" s="3" t="s">
        <v>309</v>
      </c>
      <c r="C27672" s="3" t="n">
        <v>98</v>
      </c>
      <c r="D27672" s="4" t="n">
        <v>85.7076644897461</v>
      </c>
      <c r="E27672" s="4" t="n">
        <v>0.773999631404877</v>
      </c>
      <c r="F27672" s="4" t="n">
        <v>0.941224455833435</v>
      </c>
    </row>
    <row r="27673" customFormat="false" ht="13.2" hidden="false" customHeight="false" outlineLevel="0" collapsed="false">
      <c r="A27673" s="3" t="n">
        <v>308</v>
      </c>
      <c r="B27673" s="3" t="s">
        <v>309</v>
      </c>
      <c r="C27673" s="3" t="n">
        <v>99</v>
      </c>
      <c r="D27673" s="4" t="n">
        <v>85.9707717895508</v>
      </c>
      <c r="E27673" s="4" t="n">
        <v>0.745284378528595</v>
      </c>
      <c r="F27673" s="4" t="n">
        <v>0.971023440361023</v>
      </c>
    </row>
    <row r="27674" customFormat="false" ht="13.2" hidden="false" customHeight="false" outlineLevel="0" collapsed="false">
      <c r="A27674" s="3" t="n">
        <v>308</v>
      </c>
      <c r="B27674" s="3" t="s">
        <v>309</v>
      </c>
      <c r="C27674" s="3" t="n">
        <v>100</v>
      </c>
      <c r="D27674" s="4" t="n">
        <v>86.23388671875</v>
      </c>
      <c r="E27674" s="4" t="n">
        <v>0.705185830593109</v>
      </c>
      <c r="F27674" s="4" t="n">
        <v>1.00434255599976</v>
      </c>
    </row>
    <row r="27675" customFormat="false" ht="13.2" hidden="false" customHeight="false" outlineLevel="0" collapsed="false">
      <c r="A27675" s="3" t="n">
        <v>308</v>
      </c>
      <c r="B27675" s="3" t="s">
        <v>309</v>
      </c>
      <c r="C27675" s="3" t="n">
        <v>101</v>
      </c>
      <c r="D27675" s="4" t="n">
        <v>86.4969940185547</v>
      </c>
      <c r="E27675" s="4" t="n">
        <v>0.666705846786499</v>
      </c>
      <c r="F27675" s="4" t="n">
        <v>1.04352903366089</v>
      </c>
    </row>
    <row r="27676" customFormat="false" ht="13.2" hidden="false" customHeight="false" outlineLevel="0" collapsed="false">
      <c r="A27676" s="3" t="n">
        <v>308</v>
      </c>
      <c r="B27676" s="3" t="s">
        <v>309</v>
      </c>
      <c r="C27676" s="3" t="n">
        <v>102</v>
      </c>
      <c r="D27676" s="4" t="n">
        <v>86.7601013183594</v>
      </c>
      <c r="E27676" s="4" t="n">
        <v>0.630508363246918</v>
      </c>
      <c r="F27676" s="4" t="n">
        <v>1.09158253669739</v>
      </c>
    </row>
    <row r="27677" customFormat="false" ht="13.2" hidden="false" customHeight="false" outlineLevel="0" collapsed="false">
      <c r="A27677" s="3" t="n">
        <v>308</v>
      </c>
      <c r="B27677" s="3" t="s">
        <v>309</v>
      </c>
      <c r="C27677" s="3" t="n">
        <v>103</v>
      </c>
      <c r="D27677" s="4" t="n">
        <v>87.0232086181641</v>
      </c>
      <c r="E27677" s="4" t="n">
        <v>0.589296758174896</v>
      </c>
      <c r="F27677" s="4" t="n">
        <v>1.14988362789154</v>
      </c>
    </row>
    <row r="27678" customFormat="false" ht="13.2" hidden="false" customHeight="false" outlineLevel="0" collapsed="false">
      <c r="A27678" s="3" t="n">
        <v>308</v>
      </c>
      <c r="B27678" s="3" t="s">
        <v>309</v>
      </c>
      <c r="C27678" s="3" t="n">
        <v>104</v>
      </c>
      <c r="D27678" s="4" t="n">
        <v>87.2863159179688</v>
      </c>
      <c r="E27678" s="4" t="n">
        <v>0.546629190444946</v>
      </c>
      <c r="F27678" s="4" t="n">
        <v>1.2153160572052</v>
      </c>
    </row>
    <row r="27679" customFormat="false" ht="13.2" hidden="false" customHeight="false" outlineLevel="0" collapsed="false">
      <c r="A27679" s="3" t="n">
        <v>308</v>
      </c>
      <c r="B27679" s="3" t="s">
        <v>309</v>
      </c>
      <c r="C27679" s="3" t="n">
        <v>105</v>
      </c>
      <c r="D27679" s="4" t="n">
        <v>87.5494232177734</v>
      </c>
      <c r="E27679" s="4" t="n">
        <v>0.492116838693619</v>
      </c>
      <c r="F27679" s="4" t="n">
        <v>1.27875423431396</v>
      </c>
    </row>
    <row r="27680" customFormat="false" ht="13.2" hidden="false" customHeight="false" outlineLevel="0" collapsed="false">
      <c r="A27680" s="3" t="n">
        <v>308</v>
      </c>
      <c r="B27680" s="3" t="s">
        <v>309</v>
      </c>
      <c r="C27680" s="3" t="n">
        <v>106</v>
      </c>
      <c r="D27680" s="4" t="n">
        <v>87.8125305175781</v>
      </c>
      <c r="E27680" s="4" t="n">
        <v>0.441593527793884</v>
      </c>
      <c r="F27680" s="4" t="n">
        <v>1.32637405395508</v>
      </c>
    </row>
    <row r="27681" customFormat="false" ht="13.2" hidden="false" customHeight="false" outlineLevel="0" collapsed="false">
      <c r="A27681" s="3" t="n">
        <v>308</v>
      </c>
      <c r="B27681" s="3" t="s">
        <v>309</v>
      </c>
      <c r="C27681" s="3" t="n">
        <v>107</v>
      </c>
      <c r="D27681" s="4" t="n">
        <v>88.0756378173828</v>
      </c>
      <c r="E27681" s="4" t="n">
        <v>0.382564544677734</v>
      </c>
      <c r="F27681" s="4" t="n">
        <v>1.34359574317932</v>
      </c>
    </row>
    <row r="27682" customFormat="false" ht="13.2" hidden="false" customHeight="false" outlineLevel="0" collapsed="false">
      <c r="A27682" s="3" t="n">
        <v>308</v>
      </c>
      <c r="B27682" s="3" t="s">
        <v>309</v>
      </c>
      <c r="C27682" s="3" t="n">
        <v>108</v>
      </c>
      <c r="D27682" s="4" t="n">
        <v>88.3387451171875</v>
      </c>
      <c r="E27682" s="4" t="n">
        <v>0.331374764442444</v>
      </c>
      <c r="F27682" s="4" t="n">
        <v>1.31983196735382</v>
      </c>
    </row>
    <row r="27683" customFormat="false" ht="13.2" hidden="false" customHeight="false" outlineLevel="0" collapsed="false">
      <c r="A27683" s="3" t="n">
        <v>308</v>
      </c>
      <c r="B27683" s="3" t="s">
        <v>309</v>
      </c>
      <c r="C27683" s="3" t="n">
        <v>109</v>
      </c>
      <c r="D27683" s="4" t="n">
        <v>88.6018524169922</v>
      </c>
      <c r="E27683" s="4" t="n">
        <v>0.281864106655121</v>
      </c>
      <c r="F27683" s="4" t="n">
        <v>1.25186359882355</v>
      </c>
    </row>
    <row r="27684" customFormat="false" ht="13.2" hidden="false" customHeight="false" outlineLevel="0" collapsed="false">
      <c r="A27684" s="3" t="n">
        <v>308</v>
      </c>
      <c r="B27684" s="3" t="s">
        <v>309</v>
      </c>
      <c r="C27684" s="3" t="n">
        <v>110</v>
      </c>
      <c r="D27684" s="4" t="n">
        <v>88.8649597167969</v>
      </c>
      <c r="E27684" s="4" t="n">
        <v>0.249163836240768</v>
      </c>
      <c r="F27684" s="4" t="n">
        <v>1.14457488059998</v>
      </c>
    </row>
    <row r="27685" customFormat="false" ht="13.2" hidden="false" customHeight="false" outlineLevel="0" collapsed="false">
      <c r="A27685" s="3" t="n">
        <v>308</v>
      </c>
      <c r="B27685" s="3" t="s">
        <v>309</v>
      </c>
      <c r="C27685" s="3" t="n">
        <v>111</v>
      </c>
      <c r="D27685" s="4" t="n">
        <v>89.1280670166016</v>
      </c>
      <c r="E27685" s="4" t="n">
        <v>0.215500056743622</v>
      </c>
      <c r="F27685" s="4" t="n">
        <v>1.00915360450745</v>
      </c>
    </row>
    <row r="27686" customFormat="false" ht="13.2" hidden="false" customHeight="false" outlineLevel="0" collapsed="false">
      <c r="A27686" s="3" t="n">
        <v>308</v>
      </c>
      <c r="B27686" s="3" t="s">
        <v>309</v>
      </c>
      <c r="C27686" s="3" t="n">
        <v>112</v>
      </c>
      <c r="D27686" s="4" t="n">
        <v>89.3911743164063</v>
      </c>
      <c r="E27686" s="4" t="n">
        <v>0.195301041007042</v>
      </c>
      <c r="F27686" s="4" t="n">
        <v>0.859850227832794</v>
      </c>
    </row>
    <row r="27687" customFormat="false" ht="13.2" hidden="false" customHeight="false" outlineLevel="0" collapsed="false">
      <c r="A27687" s="3" t="n">
        <v>308</v>
      </c>
      <c r="B27687" s="3" t="s">
        <v>309</v>
      </c>
      <c r="C27687" s="3" t="n">
        <v>113</v>
      </c>
      <c r="D27687" s="4" t="n">
        <v>89.6542816162109</v>
      </c>
      <c r="E27687" s="4" t="n">
        <v>0.179290756583214</v>
      </c>
      <c r="F27687" s="4" t="n">
        <v>0.710611402988434</v>
      </c>
    </row>
    <row r="27688" customFormat="false" ht="13.2" hidden="false" customHeight="false" outlineLevel="0" collapsed="false">
      <c r="A27688" s="3" t="n">
        <v>308</v>
      </c>
      <c r="B27688" s="3" t="s">
        <v>309</v>
      </c>
      <c r="C27688" s="3" t="n">
        <v>114</v>
      </c>
      <c r="D27688" s="4" t="n">
        <v>89.9173889160156</v>
      </c>
      <c r="E27688" s="4" t="n">
        <v>0.167650818824768</v>
      </c>
      <c r="F27688" s="4" t="n">
        <v>0.572567939758301</v>
      </c>
    </row>
    <row r="27689" customFormat="false" ht="13.2" hidden="false" customHeight="false" outlineLevel="0" collapsed="false">
      <c r="A27689" s="3" t="n">
        <v>308</v>
      </c>
      <c r="B27689" s="3" t="s">
        <v>309</v>
      </c>
      <c r="C27689" s="3" t="n">
        <v>115</v>
      </c>
      <c r="D27689" s="4" t="n">
        <v>90.1804962158203</v>
      </c>
      <c r="E27689" s="4" t="n">
        <v>0.159110143780708</v>
      </c>
      <c r="F27689" s="4" t="n">
        <v>0.45283243060112</v>
      </c>
    </row>
    <row r="27690" customFormat="false" ht="13.2" hidden="false" customHeight="false" outlineLevel="0" collapsed="false">
      <c r="A27690" s="3" t="n">
        <v>308</v>
      </c>
      <c r="B27690" s="3" t="s">
        <v>309</v>
      </c>
      <c r="C27690" s="3" t="n">
        <v>116</v>
      </c>
      <c r="D27690" s="4" t="n">
        <v>90.443603515625</v>
      </c>
      <c r="E27690" s="4" t="n">
        <v>0.152113273739815</v>
      </c>
      <c r="F27690" s="4" t="n">
        <v>0.354538947343826</v>
      </c>
    </row>
    <row r="27691" customFormat="false" ht="13.2" hidden="false" customHeight="false" outlineLevel="0" collapsed="false">
      <c r="A27691" s="3" t="n">
        <v>308</v>
      </c>
      <c r="B27691" s="3" t="s">
        <v>309</v>
      </c>
      <c r="C27691" s="3" t="n">
        <v>117</v>
      </c>
      <c r="D27691" s="4" t="n">
        <v>90.7067108154297</v>
      </c>
      <c r="E27691" s="4" t="n">
        <v>0.144630387425423</v>
      </c>
      <c r="F27691" s="4" t="n">
        <v>0.277721107006073</v>
      </c>
    </row>
    <row r="27692" customFormat="false" ht="13.2" hidden="false" customHeight="false" outlineLevel="0" collapsed="false">
      <c r="A27692" s="3" t="n">
        <v>308</v>
      </c>
      <c r="B27692" s="3" t="s">
        <v>309</v>
      </c>
      <c r="C27692" s="3" t="n">
        <v>118</v>
      </c>
      <c r="D27692" s="4" t="n">
        <v>90.9698257446289</v>
      </c>
      <c r="E27692" s="4" t="n">
        <v>0.141105324029922</v>
      </c>
      <c r="F27692" s="4" t="n">
        <v>0.220454052090645</v>
      </c>
    </row>
    <row r="27693" customFormat="false" ht="13.2" hidden="false" customHeight="false" outlineLevel="0" collapsed="false">
      <c r="A27693" s="3" t="n">
        <v>308</v>
      </c>
      <c r="B27693" s="3" t="s">
        <v>309</v>
      </c>
      <c r="C27693" s="3" t="n">
        <v>119</v>
      </c>
      <c r="D27693" s="4" t="n">
        <v>91.2329330444336</v>
      </c>
      <c r="E27693" s="4" t="n">
        <v>0.139737457036972</v>
      </c>
      <c r="F27693" s="4" t="n">
        <v>0.179788574576378</v>
      </c>
    </row>
    <row r="27694" customFormat="false" ht="13.2" hidden="false" customHeight="false" outlineLevel="0" collapsed="false">
      <c r="A27694" s="3" t="n">
        <v>308</v>
      </c>
      <c r="B27694" s="3" t="s">
        <v>309</v>
      </c>
      <c r="C27694" s="3" t="n">
        <v>120</v>
      </c>
      <c r="D27694" s="4" t="n">
        <v>91.4960403442383</v>
      </c>
      <c r="E27694" s="4" t="n">
        <v>0.136297732591629</v>
      </c>
      <c r="F27694" s="4" t="n">
        <v>0.152316838502884</v>
      </c>
    </row>
    <row r="27695" customFormat="false" ht="13.2" hidden="false" customHeight="false" outlineLevel="0" collapsed="false">
      <c r="A27695" s="3" t="n">
        <v>308</v>
      </c>
      <c r="B27695" s="3" t="s">
        <v>309</v>
      </c>
      <c r="C27695" s="3" t="n">
        <v>121</v>
      </c>
      <c r="D27695" s="4" t="n">
        <v>91.759147644043</v>
      </c>
      <c r="E27695" s="4" t="n">
        <v>0.129550129175186</v>
      </c>
      <c r="F27695" s="4" t="n">
        <v>0.134520262479782</v>
      </c>
    </row>
    <row r="27696" customFormat="false" ht="13.2" hidden="false" customHeight="false" outlineLevel="0" collapsed="false">
      <c r="A27696" s="3" t="n">
        <v>308</v>
      </c>
      <c r="B27696" s="3" t="s">
        <v>309</v>
      </c>
      <c r="C27696" s="3" t="n">
        <v>122</v>
      </c>
      <c r="D27696" s="4" t="n">
        <v>92.0222549438477</v>
      </c>
      <c r="E27696" s="4" t="n">
        <v>0.126296356320381</v>
      </c>
      <c r="F27696" s="4" t="n">
        <v>0.123129911720753</v>
      </c>
    </row>
    <row r="27697" customFormat="false" ht="13.2" hidden="false" customHeight="false" outlineLevel="0" collapsed="false">
      <c r="A27697" s="3" t="n">
        <v>308</v>
      </c>
      <c r="B27697" s="3" t="s">
        <v>309</v>
      </c>
      <c r="C27697" s="3" t="n">
        <v>123</v>
      </c>
      <c r="D27697" s="4" t="n">
        <v>92.2853622436523</v>
      </c>
      <c r="E27697" s="4" t="n">
        <v>0.122269630432129</v>
      </c>
      <c r="F27697" s="4" t="n">
        <v>0.11553592979908</v>
      </c>
    </row>
    <row r="27698" customFormat="false" ht="13.2" hidden="false" customHeight="false" outlineLevel="0" collapsed="false">
      <c r="A27698" s="3" t="n">
        <v>308</v>
      </c>
      <c r="B27698" s="3" t="s">
        <v>309</v>
      </c>
      <c r="C27698" s="3" t="n">
        <v>124</v>
      </c>
      <c r="D27698" s="4" t="n">
        <v>92.5484771728516</v>
      </c>
      <c r="E27698" s="4" t="n">
        <v>0.117983534932137</v>
      </c>
      <c r="F27698" s="4" t="n">
        <v>0.110059708356857</v>
      </c>
    </row>
    <row r="27699" customFormat="false" ht="13.2" hidden="false" customHeight="false" outlineLevel="0" collapsed="false">
      <c r="A27699" s="3" t="n">
        <v>308</v>
      </c>
      <c r="B27699" s="3" t="s">
        <v>309</v>
      </c>
      <c r="C27699" s="3" t="n">
        <v>125</v>
      </c>
      <c r="D27699" s="4" t="n">
        <v>92.8115844726563</v>
      </c>
      <c r="E27699" s="4" t="n">
        <v>0.119040928781033</v>
      </c>
      <c r="F27699" s="4" t="n">
        <v>0.105881355702877</v>
      </c>
    </row>
    <row r="27700" customFormat="false" ht="13.2" hidden="false" customHeight="false" outlineLevel="0" collapsed="false">
      <c r="A27700" s="3" t="n">
        <v>308</v>
      </c>
      <c r="B27700" s="3" t="s">
        <v>309</v>
      </c>
      <c r="C27700" s="3" t="n">
        <v>126</v>
      </c>
      <c r="D27700" s="4" t="n">
        <v>93.0746917724609</v>
      </c>
      <c r="E27700" s="4" t="n">
        <v>0.110567219555378</v>
      </c>
      <c r="F27700" s="4" t="n">
        <v>0.102622903883457</v>
      </c>
    </row>
    <row r="27701" customFormat="false" ht="13.2" hidden="false" customHeight="false" outlineLevel="0" collapsed="false">
      <c r="A27701" s="3" t="n">
        <v>308</v>
      </c>
      <c r="B27701" s="3" t="s">
        <v>309</v>
      </c>
      <c r="C27701" s="3" t="n">
        <v>127</v>
      </c>
      <c r="D27701" s="4" t="n">
        <v>93.3377990722656</v>
      </c>
      <c r="E27701" s="4" t="n">
        <v>0.110609538853168</v>
      </c>
      <c r="F27701" s="4" t="n">
        <v>0.0998118296265602</v>
      </c>
    </row>
    <row r="27702" customFormat="false" ht="13.2" hidden="false" customHeight="false" outlineLevel="0" collapsed="false">
      <c r="A27702" s="3" t="n">
        <v>308</v>
      </c>
      <c r="B27702" s="3" t="s">
        <v>309</v>
      </c>
      <c r="C27702" s="3" t="n">
        <v>128</v>
      </c>
      <c r="D27702" s="4" t="n">
        <v>93.6009063720703</v>
      </c>
      <c r="E27702" s="4" t="n">
        <v>0.10755979269743</v>
      </c>
      <c r="F27702" s="4" t="n">
        <v>0.0965336114168167</v>
      </c>
    </row>
    <row r="27703" customFormat="false" ht="13.2" hidden="false" customHeight="false" outlineLevel="0" collapsed="false">
      <c r="A27703" s="3" t="n">
        <v>308</v>
      </c>
      <c r="B27703" s="3" t="s">
        <v>309</v>
      </c>
      <c r="C27703" s="3" t="n">
        <v>129</v>
      </c>
      <c r="D27703" s="4" t="n">
        <v>93.864013671875</v>
      </c>
      <c r="E27703" s="4" t="n">
        <v>0.103234305977821</v>
      </c>
      <c r="F27703" s="4" t="n">
        <v>0.0914829224348068</v>
      </c>
    </row>
    <row r="27704" customFormat="false" ht="13.2" hidden="false" customHeight="false" outlineLevel="0" collapsed="false">
      <c r="A27704" s="3" t="n">
        <v>308</v>
      </c>
      <c r="B27704" s="3" t="s">
        <v>309</v>
      </c>
      <c r="C27704" s="3" t="n">
        <v>130</v>
      </c>
      <c r="D27704" s="4" t="n">
        <v>94.1271209716797</v>
      </c>
      <c r="E27704" s="4" t="n">
        <v>0.0950346291065216</v>
      </c>
      <c r="F27704" s="4" t="n">
        <v>0.0834138616919518</v>
      </c>
    </row>
    <row r="27705" customFormat="false" ht="13.2" hidden="false" customHeight="false" outlineLevel="0" collapsed="false">
      <c r="A27705" s="3" t="n">
        <v>308</v>
      </c>
      <c r="B27705" s="3" t="s">
        <v>309</v>
      </c>
      <c r="C27705" s="3" t="n">
        <v>131</v>
      </c>
      <c r="D27705" s="4" t="n">
        <v>94.3902282714844</v>
      </c>
      <c r="E27705" s="4" t="n">
        <v>0.0976056829094887</v>
      </c>
      <c r="F27705" s="4" t="n">
        <v>0.0717697963118553</v>
      </c>
    </row>
    <row r="27706" customFormat="false" ht="13.2" hidden="false" customHeight="false" outlineLevel="0" collapsed="false">
      <c r="A27706" s="3" t="n">
        <v>308</v>
      </c>
      <c r="B27706" s="3" t="s">
        <v>309</v>
      </c>
      <c r="C27706" s="3" t="n">
        <v>132</v>
      </c>
      <c r="D27706" s="4" t="n">
        <v>94.6533355712891</v>
      </c>
      <c r="E27706" s="4" t="n">
        <v>0.0943173468112946</v>
      </c>
      <c r="F27706" s="4" t="n">
        <v>0.0571297518908978</v>
      </c>
    </row>
    <row r="27707" customFormat="false" ht="13.2" hidden="false" customHeight="false" outlineLevel="0" collapsed="false">
      <c r="A27707" s="3" t="n">
        <v>308</v>
      </c>
      <c r="B27707" s="3" t="s">
        <v>309</v>
      </c>
      <c r="C27707" s="3" t="n">
        <v>133</v>
      </c>
      <c r="D27707" s="4" t="n">
        <v>94.9164428710938</v>
      </c>
      <c r="E27707" s="4" t="n">
        <v>0.0900417491793633</v>
      </c>
      <c r="F27707" s="4" t="n">
        <v>0.0411705374717712</v>
      </c>
    </row>
    <row r="27708" customFormat="false" ht="13.2" hidden="false" customHeight="false" outlineLevel="0" collapsed="false">
      <c r="A27708" s="3" t="n">
        <v>313</v>
      </c>
      <c r="B27708" s="3" t="s">
        <v>310</v>
      </c>
      <c r="C27708" s="3" t="n">
        <v>1</v>
      </c>
      <c r="D27708" s="4" t="n">
        <v>60.1861991882324</v>
      </c>
      <c r="E27708" s="4" t="n">
        <v>0.959139406681061</v>
      </c>
      <c r="F27708" s="4" t="n">
        <v>0.0707029700279236</v>
      </c>
    </row>
    <row r="27709" customFormat="false" ht="13.2" hidden="false" customHeight="false" outlineLevel="0" collapsed="false">
      <c r="A27709" s="3" t="n">
        <v>313</v>
      </c>
      <c r="B27709" s="3" t="s">
        <v>310</v>
      </c>
      <c r="C27709" s="3" t="n">
        <v>2</v>
      </c>
      <c r="D27709" s="4" t="n">
        <v>60.4493103027344</v>
      </c>
      <c r="E27709" s="4" t="n">
        <v>0.956652879714966</v>
      </c>
      <c r="F27709" s="4" t="n">
        <v>0.0664813742041588</v>
      </c>
    </row>
    <row r="27710" customFormat="false" ht="13.2" hidden="false" customHeight="false" outlineLevel="0" collapsed="false">
      <c r="A27710" s="3" t="n">
        <v>313</v>
      </c>
      <c r="B27710" s="3" t="s">
        <v>310</v>
      </c>
      <c r="C27710" s="3" t="n">
        <v>3</v>
      </c>
      <c r="D27710" s="4" t="n">
        <v>60.7124176025391</v>
      </c>
      <c r="E27710" s="4" t="n">
        <v>0.956368803977966</v>
      </c>
      <c r="F27710" s="4" t="n">
        <v>0.0624530054628849</v>
      </c>
    </row>
    <row r="27711" customFormat="false" ht="13.2" hidden="false" customHeight="false" outlineLevel="0" collapsed="false">
      <c r="A27711" s="3" t="n">
        <v>313</v>
      </c>
      <c r="B27711" s="3" t="s">
        <v>310</v>
      </c>
      <c r="C27711" s="3" t="n">
        <v>4</v>
      </c>
      <c r="D27711" s="4" t="n">
        <v>60.9755249023438</v>
      </c>
      <c r="E27711" s="4" t="n">
        <v>0.95574826002121</v>
      </c>
      <c r="F27711" s="4" t="n">
        <v>0.0596696734428406</v>
      </c>
    </row>
    <row r="27712" customFormat="false" ht="13.2" hidden="false" customHeight="false" outlineLevel="0" collapsed="false">
      <c r="A27712" s="3" t="n">
        <v>313</v>
      </c>
      <c r="B27712" s="3" t="s">
        <v>310</v>
      </c>
      <c r="C27712" s="3" t="n">
        <v>5</v>
      </c>
      <c r="D27712" s="4" t="n">
        <v>61.2386322021484</v>
      </c>
      <c r="E27712" s="4" t="n">
        <v>0.952613055706024</v>
      </c>
      <c r="F27712" s="4" t="n">
        <v>0.058778889477253</v>
      </c>
    </row>
    <row r="27713" customFormat="false" ht="13.2" hidden="false" customHeight="false" outlineLevel="0" collapsed="false">
      <c r="A27713" s="3" t="n">
        <v>313</v>
      </c>
      <c r="B27713" s="3" t="s">
        <v>310</v>
      </c>
      <c r="C27713" s="3" t="n">
        <v>6</v>
      </c>
      <c r="D27713" s="4" t="n">
        <v>61.5017395019531</v>
      </c>
      <c r="E27713" s="4" t="n">
        <v>0.95042496919632</v>
      </c>
      <c r="F27713" s="4" t="n">
        <v>0.0598553381860256</v>
      </c>
    </row>
    <row r="27714" customFormat="false" ht="13.2" hidden="false" customHeight="false" outlineLevel="0" collapsed="false">
      <c r="A27714" s="3" t="n">
        <v>313</v>
      </c>
      <c r="B27714" s="3" t="s">
        <v>310</v>
      </c>
      <c r="C27714" s="3" t="n">
        <v>7</v>
      </c>
      <c r="D27714" s="4" t="n">
        <v>61.7648468017578</v>
      </c>
      <c r="E27714" s="4" t="n">
        <v>0.936028718948364</v>
      </c>
      <c r="F27714" s="4" t="n">
        <v>0.0625405088067055</v>
      </c>
    </row>
    <row r="27715" customFormat="false" ht="13.2" hidden="false" customHeight="false" outlineLevel="0" collapsed="false">
      <c r="A27715" s="3" t="n">
        <v>313</v>
      </c>
      <c r="B27715" s="3" t="s">
        <v>310</v>
      </c>
      <c r="C27715" s="3" t="n">
        <v>8</v>
      </c>
      <c r="D27715" s="4" t="n">
        <v>62.0279541015625</v>
      </c>
      <c r="E27715" s="4" t="n">
        <v>0.938123047351837</v>
      </c>
      <c r="F27715" s="4" t="n">
        <v>0.0663110166788101</v>
      </c>
    </row>
    <row r="27716" customFormat="false" ht="13.2" hidden="false" customHeight="false" outlineLevel="0" collapsed="false">
      <c r="A27716" s="3" t="n">
        <v>313</v>
      </c>
      <c r="B27716" s="3" t="s">
        <v>310</v>
      </c>
      <c r="C27716" s="3" t="n">
        <v>9</v>
      </c>
      <c r="D27716" s="4" t="n">
        <v>62.2910652160645</v>
      </c>
      <c r="E27716" s="4" t="n">
        <v>0.93269544839859</v>
      </c>
      <c r="F27716" s="4" t="n">
        <v>0.0706733763217926</v>
      </c>
    </row>
    <row r="27717" customFormat="false" ht="13.2" hidden="false" customHeight="false" outlineLevel="0" collapsed="false">
      <c r="A27717" s="3" t="n">
        <v>313</v>
      </c>
      <c r="B27717" s="3" t="s">
        <v>310</v>
      </c>
      <c r="C27717" s="3" t="n">
        <v>10</v>
      </c>
      <c r="D27717" s="4" t="n">
        <v>62.5541725158691</v>
      </c>
      <c r="E27717" s="4" t="n">
        <v>0.925887942314148</v>
      </c>
      <c r="F27717" s="4" t="n">
        <v>0.0752110257744789</v>
      </c>
    </row>
    <row r="27718" customFormat="false" ht="13.2" hidden="false" customHeight="false" outlineLevel="0" collapsed="false">
      <c r="A27718" s="3" t="n">
        <v>313</v>
      </c>
      <c r="B27718" s="3" t="s">
        <v>310</v>
      </c>
      <c r="C27718" s="3" t="n">
        <v>11</v>
      </c>
      <c r="D27718" s="4" t="n">
        <v>62.8172798156738</v>
      </c>
      <c r="E27718" s="4" t="n">
        <v>0.921543896198273</v>
      </c>
      <c r="F27718" s="4" t="n">
        <v>0.079575426876545</v>
      </c>
    </row>
    <row r="27719" customFormat="false" ht="13.2" hidden="false" customHeight="false" outlineLevel="0" collapsed="false">
      <c r="A27719" s="3" t="n">
        <v>313</v>
      </c>
      <c r="B27719" s="3" t="s">
        <v>310</v>
      </c>
      <c r="C27719" s="3" t="n">
        <v>12</v>
      </c>
      <c r="D27719" s="4" t="n">
        <v>63.0803871154785</v>
      </c>
      <c r="E27719" s="4" t="n">
        <v>0.910953402519226</v>
      </c>
      <c r="F27719" s="4" t="n">
        <v>0.0834801122546196</v>
      </c>
    </row>
    <row r="27720" customFormat="false" ht="13.2" hidden="false" customHeight="false" outlineLevel="0" collapsed="false">
      <c r="A27720" s="3" t="n">
        <v>313</v>
      </c>
      <c r="B27720" s="3" t="s">
        <v>310</v>
      </c>
      <c r="C27720" s="3" t="n">
        <v>13</v>
      </c>
      <c r="D27720" s="4" t="n">
        <v>63.3434944152832</v>
      </c>
      <c r="E27720" s="4" t="n">
        <v>0.902517378330231</v>
      </c>
      <c r="F27720" s="4" t="n">
        <v>0.0867251008749008</v>
      </c>
    </row>
    <row r="27721" customFormat="false" ht="13.2" hidden="false" customHeight="false" outlineLevel="0" collapsed="false">
      <c r="A27721" s="3" t="n">
        <v>313</v>
      </c>
      <c r="B27721" s="3" t="s">
        <v>310</v>
      </c>
      <c r="C27721" s="3" t="n">
        <v>14</v>
      </c>
      <c r="D27721" s="4" t="n">
        <v>63.6066017150879</v>
      </c>
      <c r="E27721" s="4" t="n">
        <v>0.899460732936859</v>
      </c>
      <c r="F27721" s="4" t="n">
        <v>0.0892046988010407</v>
      </c>
    </row>
    <row r="27722" customFormat="false" ht="13.2" hidden="false" customHeight="false" outlineLevel="0" collapsed="false">
      <c r="A27722" s="3" t="n">
        <v>313</v>
      </c>
      <c r="B27722" s="3" t="s">
        <v>310</v>
      </c>
      <c r="C27722" s="3" t="n">
        <v>15</v>
      </c>
      <c r="D27722" s="4" t="n">
        <v>63.8697128295898</v>
      </c>
      <c r="E27722" s="4" t="n">
        <v>0.895324468612671</v>
      </c>
      <c r="F27722" s="4" t="n">
        <v>0.0909150987863541</v>
      </c>
    </row>
    <row r="27723" customFormat="false" ht="13.2" hidden="false" customHeight="false" outlineLevel="0" collapsed="false">
      <c r="A27723" s="3" t="n">
        <v>313</v>
      </c>
      <c r="B27723" s="3" t="s">
        <v>310</v>
      </c>
      <c r="C27723" s="3" t="n">
        <v>16</v>
      </c>
      <c r="D27723" s="4" t="n">
        <v>64.1328201293945</v>
      </c>
      <c r="E27723" s="4" t="n">
        <v>0.877850413322449</v>
      </c>
      <c r="F27723" s="4" t="n">
        <v>0.0919617637991905</v>
      </c>
    </row>
    <row r="27724" customFormat="false" ht="13.2" hidden="false" customHeight="false" outlineLevel="0" collapsed="false">
      <c r="A27724" s="3" t="n">
        <v>313</v>
      </c>
      <c r="B27724" s="3" t="s">
        <v>310</v>
      </c>
      <c r="C27724" s="3" t="n">
        <v>17</v>
      </c>
      <c r="D27724" s="4" t="n">
        <v>64.3959274291992</v>
      </c>
      <c r="E27724" s="4" t="n">
        <v>0.872617423534393</v>
      </c>
      <c r="F27724" s="4" t="n">
        <v>0.0925412476062775</v>
      </c>
    </row>
    <row r="27725" customFormat="false" ht="13.2" hidden="false" customHeight="false" outlineLevel="0" collapsed="false">
      <c r="A27725" s="3" t="n">
        <v>313</v>
      </c>
      <c r="B27725" s="3" t="s">
        <v>310</v>
      </c>
      <c r="C27725" s="3" t="n">
        <v>18</v>
      </c>
      <c r="D27725" s="4" t="n">
        <v>64.6590347290039</v>
      </c>
      <c r="E27725" s="4" t="n">
        <v>0.869774520397186</v>
      </c>
      <c r="F27725" s="4" t="n">
        <v>0.0928691849112511</v>
      </c>
    </row>
    <row r="27726" customFormat="false" ht="13.2" hidden="false" customHeight="false" outlineLevel="0" collapsed="false">
      <c r="A27726" s="3" t="n">
        <v>313</v>
      </c>
      <c r="B27726" s="3" t="s">
        <v>310</v>
      </c>
      <c r="C27726" s="3" t="n">
        <v>19</v>
      </c>
      <c r="D27726" s="4" t="n">
        <v>64.9221420288086</v>
      </c>
      <c r="E27726" s="4" t="n">
        <v>0.858402729034424</v>
      </c>
      <c r="F27726" s="4" t="n">
        <v>0.0930578038096428</v>
      </c>
    </row>
    <row r="27727" customFormat="false" ht="13.2" hidden="false" customHeight="false" outlineLevel="0" collapsed="false">
      <c r="A27727" s="3" t="n">
        <v>313</v>
      </c>
      <c r="B27727" s="3" t="s">
        <v>310</v>
      </c>
      <c r="C27727" s="3" t="n">
        <v>20</v>
      </c>
      <c r="D27727" s="4" t="n">
        <v>65.1852493286133</v>
      </c>
      <c r="E27727" s="4" t="n">
        <v>0.859679222106934</v>
      </c>
      <c r="F27727" s="4" t="n">
        <v>0.0930426046252251</v>
      </c>
    </row>
    <row r="27728" customFormat="false" ht="13.2" hidden="false" customHeight="false" outlineLevel="0" collapsed="false">
      <c r="A27728" s="3" t="n">
        <v>313</v>
      </c>
      <c r="B27728" s="3" t="s">
        <v>310</v>
      </c>
      <c r="C27728" s="3" t="n">
        <v>21</v>
      </c>
      <c r="D27728" s="4" t="n">
        <v>65.448356628418</v>
      </c>
      <c r="E27728" s="4" t="n">
        <v>0.838237404823303</v>
      </c>
      <c r="F27728" s="4" t="n">
        <v>0.0926213264465332</v>
      </c>
    </row>
    <row r="27729" customFormat="false" ht="13.2" hidden="false" customHeight="false" outlineLevel="0" collapsed="false">
      <c r="A27729" s="3" t="n">
        <v>313</v>
      </c>
      <c r="B27729" s="3" t="s">
        <v>310</v>
      </c>
      <c r="C27729" s="3" t="n">
        <v>22</v>
      </c>
      <c r="D27729" s="4" t="n">
        <v>65.7114639282227</v>
      </c>
      <c r="E27729" s="4" t="n">
        <v>0.838347315788269</v>
      </c>
      <c r="F27729" s="4" t="n">
        <v>0.0915912687778473</v>
      </c>
    </row>
    <row r="27730" customFormat="false" ht="13.2" hidden="false" customHeight="false" outlineLevel="0" collapsed="false">
      <c r="A27730" s="3" t="n">
        <v>313</v>
      </c>
      <c r="B27730" s="3" t="s">
        <v>310</v>
      </c>
      <c r="C27730" s="3" t="n">
        <v>23</v>
      </c>
      <c r="D27730" s="4" t="n">
        <v>65.9745712280273</v>
      </c>
      <c r="E27730" s="4" t="n">
        <v>0.831387400627136</v>
      </c>
      <c r="F27730" s="4" t="n">
        <v>0.0898882001638413</v>
      </c>
    </row>
    <row r="27731" customFormat="false" ht="13.2" hidden="false" customHeight="false" outlineLevel="0" collapsed="false">
      <c r="A27731" s="3" t="n">
        <v>313</v>
      </c>
      <c r="B27731" s="3" t="s">
        <v>310</v>
      </c>
      <c r="C27731" s="3" t="n">
        <v>24</v>
      </c>
      <c r="D27731" s="4" t="n">
        <v>66.2376861572266</v>
      </c>
      <c r="E27731" s="4" t="n">
        <v>0.820513546466827</v>
      </c>
      <c r="F27731" s="4" t="n">
        <v>0.0876586437225342</v>
      </c>
    </row>
    <row r="27732" customFormat="false" ht="13.2" hidden="false" customHeight="false" outlineLevel="0" collapsed="false">
      <c r="A27732" s="3" t="n">
        <v>313</v>
      </c>
      <c r="B27732" s="3" t="s">
        <v>310</v>
      </c>
      <c r="C27732" s="3" t="n">
        <v>25</v>
      </c>
      <c r="D27732" s="4" t="n">
        <v>66.5007934570313</v>
      </c>
      <c r="E27732" s="4" t="n">
        <v>0.814743995666504</v>
      </c>
      <c r="F27732" s="4" t="n">
        <v>0.0852595493197441</v>
      </c>
    </row>
    <row r="27733" customFormat="false" ht="13.2" hidden="false" customHeight="false" outlineLevel="0" collapsed="false">
      <c r="A27733" s="3" t="n">
        <v>313</v>
      </c>
      <c r="B27733" s="3" t="s">
        <v>310</v>
      </c>
      <c r="C27733" s="3" t="n">
        <v>26</v>
      </c>
      <c r="D27733" s="4" t="n">
        <v>66.7639007568359</v>
      </c>
      <c r="E27733" s="4" t="n">
        <v>0.811590313911438</v>
      </c>
      <c r="F27733" s="4" t="n">
        <v>0.0832076817750931</v>
      </c>
    </row>
    <row r="27734" customFormat="false" ht="13.2" hidden="false" customHeight="false" outlineLevel="0" collapsed="false">
      <c r="A27734" s="3" t="n">
        <v>313</v>
      </c>
      <c r="B27734" s="3" t="s">
        <v>310</v>
      </c>
      <c r="C27734" s="3" t="n">
        <v>27</v>
      </c>
      <c r="D27734" s="4" t="n">
        <v>67.0270080566406</v>
      </c>
      <c r="E27734" s="4" t="n">
        <v>0.797726452350617</v>
      </c>
      <c r="F27734" s="4" t="n">
        <v>0.0820635110139847</v>
      </c>
    </row>
    <row r="27735" customFormat="false" ht="13.2" hidden="false" customHeight="false" outlineLevel="0" collapsed="false">
      <c r="A27735" s="3" t="n">
        <v>313</v>
      </c>
      <c r="B27735" s="3" t="s">
        <v>310</v>
      </c>
      <c r="C27735" s="3" t="n">
        <v>28</v>
      </c>
      <c r="D27735" s="4" t="n">
        <v>67.2901153564453</v>
      </c>
      <c r="E27735" s="4" t="n">
        <v>0.797825038433075</v>
      </c>
      <c r="F27735" s="4" t="n">
        <v>0.0822365209460259</v>
      </c>
    </row>
    <row r="27736" customFormat="false" ht="13.2" hidden="false" customHeight="false" outlineLevel="0" collapsed="false">
      <c r="A27736" s="3" t="n">
        <v>313</v>
      </c>
      <c r="B27736" s="3" t="s">
        <v>310</v>
      </c>
      <c r="C27736" s="3" t="n">
        <v>29</v>
      </c>
      <c r="D27736" s="4" t="n">
        <v>67.55322265625</v>
      </c>
      <c r="E27736" s="4" t="n">
        <v>0.792039036750794</v>
      </c>
      <c r="F27736" s="4" t="n">
        <v>0.0837632939219475</v>
      </c>
    </row>
    <row r="27737" customFormat="false" ht="13.2" hidden="false" customHeight="false" outlineLevel="0" collapsed="false">
      <c r="A27737" s="3" t="n">
        <v>313</v>
      </c>
      <c r="B27737" s="3" t="s">
        <v>310</v>
      </c>
      <c r="C27737" s="3" t="n">
        <v>30</v>
      </c>
      <c r="D27737" s="4" t="n">
        <v>67.8163299560547</v>
      </c>
      <c r="E27737" s="4" t="n">
        <v>0.787623822689056</v>
      </c>
      <c r="F27737" s="4" t="n">
        <v>0.0861847251653671</v>
      </c>
    </row>
    <row r="27738" customFormat="false" ht="13.2" hidden="false" customHeight="false" outlineLevel="0" collapsed="false">
      <c r="A27738" s="3" t="n">
        <v>313</v>
      </c>
      <c r="B27738" s="3" t="s">
        <v>310</v>
      </c>
      <c r="C27738" s="3" t="n">
        <v>31</v>
      </c>
      <c r="D27738" s="4" t="n">
        <v>68.0794372558594</v>
      </c>
      <c r="E27738" s="4" t="n">
        <v>0.778632044792175</v>
      </c>
      <c r="F27738" s="4" t="n">
        <v>0.0886556357145309</v>
      </c>
    </row>
    <row r="27739" customFormat="false" ht="13.2" hidden="false" customHeight="false" outlineLevel="0" collapsed="false">
      <c r="A27739" s="3" t="n">
        <v>313</v>
      </c>
      <c r="B27739" s="3" t="s">
        <v>310</v>
      </c>
      <c r="C27739" s="3" t="n">
        <v>32</v>
      </c>
      <c r="D27739" s="4" t="n">
        <v>68.3425445556641</v>
      </c>
      <c r="E27739" s="4" t="n">
        <v>0.768575966358185</v>
      </c>
      <c r="F27739" s="4" t="n">
        <v>0.0902799069881439</v>
      </c>
    </row>
    <row r="27740" customFormat="false" ht="13.2" hidden="false" customHeight="false" outlineLevel="0" collapsed="false">
      <c r="A27740" s="3" t="n">
        <v>313</v>
      </c>
      <c r="B27740" s="3" t="s">
        <v>310</v>
      </c>
      <c r="C27740" s="3" t="n">
        <v>33</v>
      </c>
      <c r="D27740" s="4" t="n">
        <v>68.6056518554688</v>
      </c>
      <c r="E27740" s="4" t="n">
        <v>0.759445428848267</v>
      </c>
      <c r="F27740" s="4" t="n">
        <v>0.0905002802610397</v>
      </c>
    </row>
    <row r="27741" customFormat="false" ht="13.2" hidden="false" customHeight="false" outlineLevel="0" collapsed="false">
      <c r="A27741" s="3" t="n">
        <v>313</v>
      </c>
      <c r="B27741" s="3" t="s">
        <v>310</v>
      </c>
      <c r="C27741" s="3" t="n">
        <v>34</v>
      </c>
      <c r="D27741" s="4" t="n">
        <v>68.8687591552734</v>
      </c>
      <c r="E27741" s="4" t="n">
        <v>0.753180146217346</v>
      </c>
      <c r="F27741" s="4" t="n">
        <v>0.0893305987119675</v>
      </c>
    </row>
    <row r="27742" customFormat="false" ht="13.2" hidden="false" customHeight="false" outlineLevel="0" collapsed="false">
      <c r="A27742" s="3" t="n">
        <v>313</v>
      </c>
      <c r="B27742" s="3" t="s">
        <v>310</v>
      </c>
      <c r="C27742" s="3" t="n">
        <v>35</v>
      </c>
      <c r="D27742" s="4" t="n">
        <v>69.1318664550781</v>
      </c>
      <c r="E27742" s="4" t="n">
        <v>0.74195408821106</v>
      </c>
      <c r="F27742" s="4" t="n">
        <v>0.087291456758976</v>
      </c>
    </row>
    <row r="27743" customFormat="false" ht="13.2" hidden="false" customHeight="false" outlineLevel="0" collapsed="false">
      <c r="A27743" s="3" t="n">
        <v>313</v>
      </c>
      <c r="B27743" s="3" t="s">
        <v>310</v>
      </c>
      <c r="C27743" s="3" t="n">
        <v>36</v>
      </c>
      <c r="D27743" s="4" t="n">
        <v>69.3949737548828</v>
      </c>
      <c r="E27743" s="4" t="n">
        <v>0.743553578853607</v>
      </c>
      <c r="F27743" s="4" t="n">
        <v>0.0851114690303803</v>
      </c>
    </row>
    <row r="27744" customFormat="false" ht="13.2" hidden="false" customHeight="false" outlineLevel="0" collapsed="false">
      <c r="A27744" s="3" t="n">
        <v>313</v>
      </c>
      <c r="B27744" s="3" t="s">
        <v>310</v>
      </c>
      <c r="C27744" s="3" t="n">
        <v>37</v>
      </c>
      <c r="D27744" s="4" t="n">
        <v>69.6580810546875</v>
      </c>
      <c r="E27744" s="4" t="n">
        <v>0.729044258594513</v>
      </c>
      <c r="F27744" s="4" t="n">
        <v>0.0833813548088074</v>
      </c>
    </row>
    <row r="27745" customFormat="false" ht="13.2" hidden="false" customHeight="false" outlineLevel="0" collapsed="false">
      <c r="A27745" s="3" t="n">
        <v>313</v>
      </c>
      <c r="B27745" s="3" t="s">
        <v>310</v>
      </c>
      <c r="C27745" s="3" t="n">
        <v>38</v>
      </c>
      <c r="D27745" s="4" t="n">
        <v>69.9211883544922</v>
      </c>
      <c r="E27745" s="4" t="n">
        <v>0.732150197029114</v>
      </c>
      <c r="F27745" s="4" t="n">
        <v>0.0823502093553543</v>
      </c>
    </row>
    <row r="27746" customFormat="false" ht="13.2" hidden="false" customHeight="false" outlineLevel="0" collapsed="false">
      <c r="A27746" s="3" t="n">
        <v>313</v>
      </c>
      <c r="B27746" s="3" t="s">
        <v>310</v>
      </c>
      <c r="C27746" s="3" t="n">
        <v>39</v>
      </c>
      <c r="D27746" s="4" t="n">
        <v>70.1843032836914</v>
      </c>
      <c r="E27746" s="4" t="n">
        <v>0.718298017978668</v>
      </c>
      <c r="F27746" s="4" t="n">
        <v>0.0819423720240593</v>
      </c>
    </row>
    <row r="27747" customFormat="false" ht="13.2" hidden="false" customHeight="false" outlineLevel="0" collapsed="false">
      <c r="A27747" s="3" t="n">
        <v>313</v>
      </c>
      <c r="B27747" s="3" t="s">
        <v>310</v>
      </c>
      <c r="C27747" s="3" t="n">
        <v>40</v>
      </c>
      <c r="D27747" s="4" t="n">
        <v>70.4474105834961</v>
      </c>
      <c r="E27747" s="4" t="n">
        <v>0.713537037372589</v>
      </c>
      <c r="F27747" s="4" t="n">
        <v>0.081926092505455</v>
      </c>
    </row>
    <row r="27748" customFormat="false" ht="13.2" hidden="false" customHeight="false" outlineLevel="0" collapsed="false">
      <c r="A27748" s="3" t="n">
        <v>313</v>
      </c>
      <c r="B27748" s="3" t="s">
        <v>310</v>
      </c>
      <c r="C27748" s="3" t="n">
        <v>41</v>
      </c>
      <c r="D27748" s="4" t="n">
        <v>70.7105178833008</v>
      </c>
      <c r="E27748" s="4" t="n">
        <v>0.70602411031723</v>
      </c>
      <c r="F27748" s="4" t="n">
        <v>0.0821003019809723</v>
      </c>
    </row>
    <row r="27749" customFormat="false" ht="13.2" hidden="false" customHeight="false" outlineLevel="0" collapsed="false">
      <c r="A27749" s="3" t="n">
        <v>313</v>
      </c>
      <c r="B27749" s="3" t="s">
        <v>310</v>
      </c>
      <c r="C27749" s="3" t="n">
        <v>42</v>
      </c>
      <c r="D27749" s="4" t="n">
        <v>70.9736251831055</v>
      </c>
      <c r="E27749" s="4" t="n">
        <v>0.700918555259705</v>
      </c>
      <c r="F27749" s="4" t="n">
        <v>0.0823893919587135</v>
      </c>
    </row>
    <row r="27750" customFormat="false" ht="13.2" hidden="false" customHeight="false" outlineLevel="0" collapsed="false">
      <c r="A27750" s="3" t="n">
        <v>313</v>
      </c>
      <c r="B27750" s="3" t="s">
        <v>310</v>
      </c>
      <c r="C27750" s="3" t="n">
        <v>43</v>
      </c>
      <c r="D27750" s="4" t="n">
        <v>71.2367324829102</v>
      </c>
      <c r="E27750" s="4" t="n">
        <v>0.695004999637604</v>
      </c>
      <c r="F27750" s="4" t="n">
        <v>0.0828261971473694</v>
      </c>
    </row>
    <row r="27751" customFormat="false" ht="13.2" hidden="false" customHeight="false" outlineLevel="0" collapsed="false">
      <c r="A27751" s="3" t="n">
        <v>313</v>
      </c>
      <c r="B27751" s="3" t="s">
        <v>310</v>
      </c>
      <c r="C27751" s="3" t="n">
        <v>44</v>
      </c>
      <c r="D27751" s="4" t="n">
        <v>71.4998397827148</v>
      </c>
      <c r="E27751" s="4" t="n">
        <v>0.68599659204483</v>
      </c>
      <c r="F27751" s="4" t="n">
        <v>0.0834924131631851</v>
      </c>
    </row>
    <row r="27752" customFormat="false" ht="13.2" hidden="false" customHeight="false" outlineLevel="0" collapsed="false">
      <c r="A27752" s="3" t="n">
        <v>313</v>
      </c>
      <c r="B27752" s="3" t="s">
        <v>310</v>
      </c>
      <c r="C27752" s="3" t="n">
        <v>45</v>
      </c>
      <c r="D27752" s="4" t="n">
        <v>71.7629470825195</v>
      </c>
      <c r="E27752" s="4" t="n">
        <v>0.682898461818695</v>
      </c>
      <c r="F27752" s="4" t="n">
        <v>0.0844598412513733</v>
      </c>
    </row>
    <row r="27753" customFormat="false" ht="13.2" hidden="false" customHeight="false" outlineLevel="0" collapsed="false">
      <c r="A27753" s="3" t="n">
        <v>313</v>
      </c>
      <c r="B27753" s="3" t="s">
        <v>310</v>
      </c>
      <c r="C27753" s="3" t="n">
        <v>46</v>
      </c>
      <c r="D27753" s="4" t="n">
        <v>72.0260543823242</v>
      </c>
      <c r="E27753" s="4" t="n">
        <v>0.671088039875031</v>
      </c>
      <c r="F27753" s="4" t="n">
        <v>0.0857600420713425</v>
      </c>
    </row>
    <row r="27754" customFormat="false" ht="13.2" hidden="false" customHeight="false" outlineLevel="0" collapsed="false">
      <c r="A27754" s="3" t="n">
        <v>313</v>
      </c>
      <c r="B27754" s="3" t="s">
        <v>310</v>
      </c>
      <c r="C27754" s="3" t="n">
        <v>47</v>
      </c>
      <c r="D27754" s="4" t="n">
        <v>72.2891616821289</v>
      </c>
      <c r="E27754" s="4" t="n">
        <v>0.668398916721344</v>
      </c>
      <c r="F27754" s="4" t="n">
        <v>0.0873684957623482</v>
      </c>
    </row>
    <row r="27755" customFormat="false" ht="13.2" hidden="false" customHeight="false" outlineLevel="0" collapsed="false">
      <c r="A27755" s="3" t="n">
        <v>313</v>
      </c>
      <c r="B27755" s="3" t="s">
        <v>310</v>
      </c>
      <c r="C27755" s="3" t="n">
        <v>48</v>
      </c>
      <c r="D27755" s="4" t="n">
        <v>72.5522689819336</v>
      </c>
      <c r="E27755" s="4" t="n">
        <v>0.662344396114349</v>
      </c>
      <c r="F27755" s="4" t="n">
        <v>0.0892205089330673</v>
      </c>
    </row>
    <row r="27756" customFormat="false" ht="13.2" hidden="false" customHeight="false" outlineLevel="0" collapsed="false">
      <c r="A27756" s="3" t="n">
        <v>313</v>
      </c>
      <c r="B27756" s="3" t="s">
        <v>310</v>
      </c>
      <c r="C27756" s="3" t="n">
        <v>49</v>
      </c>
      <c r="D27756" s="4" t="n">
        <v>72.8153839111328</v>
      </c>
      <c r="E27756" s="4" t="n">
        <v>0.651141285896301</v>
      </c>
      <c r="F27756" s="4" t="n">
        <v>0.0912866592407227</v>
      </c>
    </row>
    <row r="27757" customFormat="false" ht="13.2" hidden="false" customHeight="false" outlineLevel="0" collapsed="false">
      <c r="A27757" s="3" t="n">
        <v>313</v>
      </c>
      <c r="B27757" s="3" t="s">
        <v>310</v>
      </c>
      <c r="C27757" s="3" t="n">
        <v>50</v>
      </c>
      <c r="D27757" s="4" t="n">
        <v>73.0784912109375</v>
      </c>
      <c r="E27757" s="4" t="n">
        <v>0.647832334041596</v>
      </c>
      <c r="F27757" s="4" t="n">
        <v>0.0937025919556618</v>
      </c>
    </row>
    <row r="27758" customFormat="false" ht="13.2" hidden="false" customHeight="false" outlineLevel="0" collapsed="false">
      <c r="A27758" s="3" t="n">
        <v>313</v>
      </c>
      <c r="B27758" s="3" t="s">
        <v>310</v>
      </c>
      <c r="C27758" s="3" t="n">
        <v>51</v>
      </c>
      <c r="D27758" s="4" t="n">
        <v>73.3415985107422</v>
      </c>
      <c r="E27758" s="4" t="n">
        <v>0.633579254150391</v>
      </c>
      <c r="F27758" s="4" t="n">
        <v>0.0969027131795883</v>
      </c>
    </row>
    <row r="27759" customFormat="false" ht="13.2" hidden="false" customHeight="false" outlineLevel="0" collapsed="false">
      <c r="A27759" s="3" t="n">
        <v>313</v>
      </c>
      <c r="B27759" s="3" t="s">
        <v>310</v>
      </c>
      <c r="C27759" s="3" t="n">
        <v>52</v>
      </c>
      <c r="D27759" s="4" t="n">
        <v>73.6047058105469</v>
      </c>
      <c r="E27759" s="4" t="n">
        <v>0.630742728710175</v>
      </c>
      <c r="F27759" s="4" t="n">
        <v>0.101682506501675</v>
      </c>
    </row>
    <row r="27760" customFormat="false" ht="13.2" hidden="false" customHeight="false" outlineLevel="0" collapsed="false">
      <c r="A27760" s="3" t="n">
        <v>313</v>
      </c>
      <c r="B27760" s="3" t="s">
        <v>310</v>
      </c>
      <c r="C27760" s="3" t="n">
        <v>53</v>
      </c>
      <c r="D27760" s="4" t="n">
        <v>73.8678131103516</v>
      </c>
      <c r="E27760" s="4" t="n">
        <v>0.623826503753662</v>
      </c>
      <c r="F27760" s="4" t="n">
        <v>0.109153680503368</v>
      </c>
    </row>
    <row r="27761" customFormat="false" ht="13.2" hidden="false" customHeight="false" outlineLevel="0" collapsed="false">
      <c r="A27761" s="3" t="n">
        <v>313</v>
      </c>
      <c r="B27761" s="3" t="s">
        <v>310</v>
      </c>
      <c r="C27761" s="3" t="n">
        <v>54</v>
      </c>
      <c r="D27761" s="4" t="n">
        <v>74.1309204101563</v>
      </c>
      <c r="E27761" s="4" t="n">
        <v>0.617010951042175</v>
      </c>
      <c r="F27761" s="4" t="n">
        <v>0.120612420141697</v>
      </c>
    </row>
    <row r="27762" customFormat="false" ht="13.2" hidden="false" customHeight="false" outlineLevel="0" collapsed="false">
      <c r="A27762" s="3" t="n">
        <v>313</v>
      </c>
      <c r="B27762" s="3" t="s">
        <v>310</v>
      </c>
      <c r="C27762" s="3" t="n">
        <v>55</v>
      </c>
      <c r="D27762" s="4" t="n">
        <v>74.3940277099609</v>
      </c>
      <c r="E27762" s="4" t="n">
        <v>0.603496372699738</v>
      </c>
      <c r="F27762" s="4" t="n">
        <v>0.137344434857368</v>
      </c>
    </row>
    <row r="27763" customFormat="false" ht="13.2" hidden="false" customHeight="false" outlineLevel="0" collapsed="false">
      <c r="A27763" s="3" t="n">
        <v>313</v>
      </c>
      <c r="B27763" s="3" t="s">
        <v>310</v>
      </c>
      <c r="C27763" s="3" t="n">
        <v>56</v>
      </c>
      <c r="D27763" s="4" t="n">
        <v>74.6571350097656</v>
      </c>
      <c r="E27763" s="4" t="n">
        <v>0.597396314144135</v>
      </c>
      <c r="F27763" s="4" t="n">
        <v>0.160364910960197</v>
      </c>
    </row>
    <row r="27764" customFormat="false" ht="13.2" hidden="false" customHeight="false" outlineLevel="0" collapsed="false">
      <c r="A27764" s="3" t="n">
        <v>313</v>
      </c>
      <c r="B27764" s="3" t="s">
        <v>310</v>
      </c>
      <c r="C27764" s="3" t="n">
        <v>57</v>
      </c>
      <c r="D27764" s="4" t="n">
        <v>74.9202423095703</v>
      </c>
      <c r="E27764" s="4" t="n">
        <v>0.588629126548767</v>
      </c>
      <c r="F27764" s="4" t="n">
        <v>0.19007833302021</v>
      </c>
    </row>
    <row r="27765" customFormat="false" ht="13.2" hidden="false" customHeight="false" outlineLevel="0" collapsed="false">
      <c r="A27765" s="3" t="n">
        <v>313</v>
      </c>
      <c r="B27765" s="3" t="s">
        <v>310</v>
      </c>
      <c r="C27765" s="3" t="n">
        <v>58</v>
      </c>
      <c r="D27765" s="4" t="n">
        <v>75.183349609375</v>
      </c>
      <c r="E27765" s="4" t="n">
        <v>0.572016716003418</v>
      </c>
      <c r="F27765" s="4" t="n">
        <v>0.225891068577766</v>
      </c>
    </row>
    <row r="27766" customFormat="false" ht="13.2" hidden="false" customHeight="false" outlineLevel="0" collapsed="false">
      <c r="A27766" s="3" t="n">
        <v>313</v>
      </c>
      <c r="B27766" s="3" t="s">
        <v>310</v>
      </c>
      <c r="C27766" s="3" t="n">
        <v>59</v>
      </c>
      <c r="D27766" s="4" t="n">
        <v>75.4464569091797</v>
      </c>
      <c r="E27766" s="4" t="n">
        <v>0.551267623901367</v>
      </c>
      <c r="F27766" s="4" t="n">
        <v>0.265872448682785</v>
      </c>
    </row>
    <row r="27767" customFormat="false" ht="13.2" hidden="false" customHeight="false" outlineLevel="0" collapsed="false">
      <c r="A27767" s="3" t="n">
        <v>313</v>
      </c>
      <c r="B27767" s="3" t="s">
        <v>310</v>
      </c>
      <c r="C27767" s="3" t="n">
        <v>60</v>
      </c>
      <c r="D27767" s="4" t="n">
        <v>75.7095642089844</v>
      </c>
      <c r="E27767" s="4" t="n">
        <v>0.529070734977722</v>
      </c>
      <c r="F27767" s="4" t="n">
        <v>0.306634247303009</v>
      </c>
    </row>
    <row r="27768" customFormat="false" ht="13.2" hidden="false" customHeight="false" outlineLevel="0" collapsed="false">
      <c r="A27768" s="3" t="n">
        <v>313</v>
      </c>
      <c r="B27768" s="3" t="s">
        <v>310</v>
      </c>
      <c r="C27768" s="3" t="n">
        <v>61</v>
      </c>
      <c r="D27768" s="4" t="n">
        <v>75.9726715087891</v>
      </c>
      <c r="E27768" s="4" t="n">
        <v>0.503712773323059</v>
      </c>
      <c r="F27768" s="4" t="n">
        <v>0.343572407960892</v>
      </c>
    </row>
    <row r="27769" customFormat="false" ht="13.2" hidden="false" customHeight="false" outlineLevel="0" collapsed="false">
      <c r="A27769" s="3" t="n">
        <v>313</v>
      </c>
      <c r="B27769" s="3" t="s">
        <v>310</v>
      </c>
      <c r="C27769" s="3" t="n">
        <v>62</v>
      </c>
      <c r="D27769" s="4" t="n">
        <v>76.2357788085938</v>
      </c>
      <c r="E27769" s="4" t="n">
        <v>0.462823152542114</v>
      </c>
      <c r="F27769" s="4" t="n">
        <v>0.371565490961075</v>
      </c>
    </row>
    <row r="27770" customFormat="false" ht="13.2" hidden="false" customHeight="false" outlineLevel="0" collapsed="false">
      <c r="A27770" s="3" t="n">
        <v>313</v>
      </c>
      <c r="B27770" s="3" t="s">
        <v>310</v>
      </c>
      <c r="C27770" s="3" t="n">
        <v>63</v>
      </c>
      <c r="D27770" s="4" t="n">
        <v>76.4988861083984</v>
      </c>
      <c r="E27770" s="4" t="n">
        <v>0.423807770013809</v>
      </c>
      <c r="F27770" s="4" t="n">
        <v>0.386039674282074</v>
      </c>
    </row>
    <row r="27771" customFormat="false" ht="13.2" hidden="false" customHeight="false" outlineLevel="0" collapsed="false">
      <c r="A27771" s="3" t="n">
        <v>313</v>
      </c>
      <c r="B27771" s="3" t="s">
        <v>310</v>
      </c>
      <c r="C27771" s="3" t="n">
        <v>64</v>
      </c>
      <c r="D27771" s="4" t="n">
        <v>76.7619934082031</v>
      </c>
      <c r="E27771" s="4" t="n">
        <v>0.379094988107681</v>
      </c>
      <c r="F27771" s="4" t="n">
        <v>0.384116291999817</v>
      </c>
    </row>
    <row r="27772" customFormat="false" ht="13.2" hidden="false" customHeight="false" outlineLevel="0" collapsed="false">
      <c r="A27772" s="3" t="n">
        <v>313</v>
      </c>
      <c r="B27772" s="3" t="s">
        <v>310</v>
      </c>
      <c r="C27772" s="3" t="n">
        <v>65</v>
      </c>
      <c r="D27772" s="4" t="n">
        <v>77.0251083374023</v>
      </c>
      <c r="E27772" s="4" t="n">
        <v>0.34362730383873</v>
      </c>
      <c r="F27772" s="4" t="n">
        <v>0.365428507328033</v>
      </c>
    </row>
    <row r="27773" customFormat="false" ht="13.2" hidden="false" customHeight="false" outlineLevel="0" collapsed="false">
      <c r="A27773" s="3" t="n">
        <v>313</v>
      </c>
      <c r="B27773" s="3" t="s">
        <v>310</v>
      </c>
      <c r="C27773" s="3" t="n">
        <v>66</v>
      </c>
      <c r="D27773" s="4" t="n">
        <v>77.288215637207</v>
      </c>
      <c r="E27773" s="4" t="n">
        <v>0.311701148748398</v>
      </c>
      <c r="F27773" s="4" t="n">
        <v>0.332285404205322</v>
      </c>
    </row>
    <row r="27774" customFormat="false" ht="13.2" hidden="false" customHeight="false" outlineLevel="0" collapsed="false">
      <c r="A27774" s="3" t="n">
        <v>313</v>
      </c>
      <c r="B27774" s="3" t="s">
        <v>310</v>
      </c>
      <c r="C27774" s="3" t="n">
        <v>67</v>
      </c>
      <c r="D27774" s="4" t="n">
        <v>77.5513229370117</v>
      </c>
      <c r="E27774" s="4" t="n">
        <v>0.28522801399231</v>
      </c>
      <c r="F27774" s="4" t="n">
        <v>0.289094686508179</v>
      </c>
    </row>
    <row r="27775" customFormat="false" ht="13.2" hidden="false" customHeight="false" outlineLevel="0" collapsed="false">
      <c r="A27775" s="3" t="n">
        <v>313</v>
      </c>
      <c r="B27775" s="3" t="s">
        <v>310</v>
      </c>
      <c r="C27775" s="3" t="n">
        <v>68</v>
      </c>
      <c r="D27775" s="4" t="n">
        <v>77.8144302368164</v>
      </c>
      <c r="E27775" s="4" t="n">
        <v>0.265672415494919</v>
      </c>
      <c r="F27775" s="4" t="n">
        <v>0.241263911128044</v>
      </c>
    </row>
    <row r="27776" customFormat="false" ht="13.2" hidden="false" customHeight="false" outlineLevel="0" collapsed="false">
      <c r="A27776" s="3" t="n">
        <v>313</v>
      </c>
      <c r="B27776" s="3" t="s">
        <v>310</v>
      </c>
      <c r="C27776" s="3" t="n">
        <v>69</v>
      </c>
      <c r="D27776" s="4" t="n">
        <v>78.0775375366211</v>
      </c>
      <c r="E27776" s="4" t="n">
        <v>0.260570108890533</v>
      </c>
      <c r="F27776" s="4" t="n">
        <v>0.193982556462288</v>
      </c>
    </row>
    <row r="27777" customFormat="false" ht="13.2" hidden="false" customHeight="false" outlineLevel="0" collapsed="false">
      <c r="A27777" s="3" t="n">
        <v>313</v>
      </c>
      <c r="B27777" s="3" t="s">
        <v>310</v>
      </c>
      <c r="C27777" s="3" t="n">
        <v>70</v>
      </c>
      <c r="D27777" s="4" t="n">
        <v>78.3406448364258</v>
      </c>
      <c r="E27777" s="4" t="n">
        <v>0.248222857713699</v>
      </c>
      <c r="F27777" s="4" t="n">
        <v>0.151282638311386</v>
      </c>
    </row>
    <row r="27778" customFormat="false" ht="13.2" hidden="false" customHeight="false" outlineLevel="0" collapsed="false">
      <c r="A27778" s="3" t="n">
        <v>313</v>
      </c>
      <c r="B27778" s="3" t="s">
        <v>310</v>
      </c>
      <c r="C27778" s="3" t="n">
        <v>71</v>
      </c>
      <c r="D27778" s="4" t="n">
        <v>78.6037521362305</v>
      </c>
      <c r="E27778" s="4" t="n">
        <v>0.243693307042122</v>
      </c>
      <c r="F27778" s="4" t="n">
        <v>0.115607738494873</v>
      </c>
    </row>
    <row r="27779" customFormat="false" ht="13.2" hidden="false" customHeight="false" outlineLevel="0" collapsed="false">
      <c r="A27779" s="3" t="n">
        <v>313</v>
      </c>
      <c r="B27779" s="3" t="s">
        <v>310</v>
      </c>
      <c r="C27779" s="3" t="n">
        <v>72</v>
      </c>
      <c r="D27779" s="4" t="n">
        <v>78.8668594360352</v>
      </c>
      <c r="E27779" s="4" t="n">
        <v>0.2376938611269</v>
      </c>
      <c r="F27779" s="4" t="n">
        <v>0.0878778994083405</v>
      </c>
    </row>
    <row r="27780" customFormat="false" ht="13.2" hidden="false" customHeight="false" outlineLevel="0" collapsed="false">
      <c r="A27780" s="3" t="n">
        <v>313</v>
      </c>
      <c r="B27780" s="3" t="s">
        <v>310</v>
      </c>
      <c r="C27780" s="3" t="n">
        <v>73</v>
      </c>
      <c r="D27780" s="4" t="n">
        <v>79.1299667358398</v>
      </c>
      <c r="E27780" s="4" t="n">
        <v>0.235979497432709</v>
      </c>
      <c r="F27780" s="4" t="n">
        <v>0.0678343400359154</v>
      </c>
    </row>
    <row r="27781" customFormat="false" ht="13.2" hidden="false" customHeight="false" outlineLevel="0" collapsed="false">
      <c r="A27781" s="3" t="n">
        <v>313</v>
      </c>
      <c r="B27781" s="3" t="s">
        <v>310</v>
      </c>
      <c r="C27781" s="3" t="n">
        <v>74</v>
      </c>
      <c r="D27781" s="4" t="n">
        <v>79.3930816650391</v>
      </c>
      <c r="E27781" s="4" t="n">
        <v>0.232109993696213</v>
      </c>
      <c r="F27781" s="4" t="n">
        <v>0.0544380731880665</v>
      </c>
    </row>
    <row r="27782" customFormat="false" ht="13.2" hidden="false" customHeight="false" outlineLevel="0" collapsed="false">
      <c r="A27782" s="3" t="n">
        <v>313</v>
      </c>
      <c r="B27782" s="3" t="s">
        <v>310</v>
      </c>
      <c r="C27782" s="3" t="n">
        <v>75</v>
      </c>
      <c r="D27782" s="4" t="n">
        <v>79.6561889648438</v>
      </c>
      <c r="E27782" s="4" t="n">
        <v>0.234100341796875</v>
      </c>
      <c r="F27782" s="4" t="n">
        <v>0.0462048426270485</v>
      </c>
    </row>
    <row r="27783" customFormat="false" ht="13.2" hidden="false" customHeight="false" outlineLevel="0" collapsed="false">
      <c r="A27783" s="3" t="n">
        <v>313</v>
      </c>
      <c r="B27783" s="3" t="s">
        <v>310</v>
      </c>
      <c r="C27783" s="3" t="n">
        <v>76</v>
      </c>
      <c r="D27783" s="4" t="n">
        <v>79.9192962646484</v>
      </c>
      <c r="E27783" s="4" t="n">
        <v>0.23156014084816</v>
      </c>
      <c r="F27783" s="4" t="n">
        <v>0.0415043570101261</v>
      </c>
    </row>
    <row r="27784" customFormat="false" ht="13.2" hidden="false" customHeight="false" outlineLevel="0" collapsed="false">
      <c r="A27784" s="3" t="n">
        <v>313</v>
      </c>
      <c r="B27784" s="3" t="s">
        <v>310</v>
      </c>
      <c r="C27784" s="3" t="n">
        <v>77</v>
      </c>
      <c r="D27784" s="4" t="n">
        <v>80.1824035644531</v>
      </c>
      <c r="E27784" s="4" t="n">
        <v>0.221767961978912</v>
      </c>
      <c r="F27784" s="4" t="n">
        <v>0.0388642475008965</v>
      </c>
    </row>
    <row r="27785" customFormat="false" ht="13.2" hidden="false" customHeight="false" outlineLevel="0" collapsed="false">
      <c r="A27785" s="3" t="n">
        <v>313</v>
      </c>
      <c r="B27785" s="3" t="s">
        <v>310</v>
      </c>
      <c r="C27785" s="3" t="n">
        <v>78</v>
      </c>
      <c r="D27785" s="4" t="n">
        <v>80.4455108642578</v>
      </c>
      <c r="E27785" s="4" t="n">
        <v>0.219685629010201</v>
      </c>
      <c r="F27785" s="4" t="n">
        <v>0.0372375100851059</v>
      </c>
    </row>
    <row r="27786" customFormat="false" ht="13.2" hidden="false" customHeight="false" outlineLevel="0" collapsed="false">
      <c r="A27786" s="3" t="n">
        <v>313</v>
      </c>
      <c r="B27786" s="3" t="s">
        <v>310</v>
      </c>
      <c r="C27786" s="3" t="n">
        <v>79</v>
      </c>
      <c r="D27786" s="4" t="n">
        <v>80.7086181640625</v>
      </c>
      <c r="E27786" s="4" t="n">
        <v>0.219608590006828</v>
      </c>
      <c r="F27786" s="4" t="n">
        <v>0.0361185818910599</v>
      </c>
    </row>
    <row r="27787" customFormat="false" ht="13.2" hidden="false" customHeight="false" outlineLevel="0" collapsed="false">
      <c r="A27787" s="3" t="n">
        <v>313</v>
      </c>
      <c r="B27787" s="3" t="s">
        <v>310</v>
      </c>
      <c r="C27787" s="3" t="n">
        <v>80</v>
      </c>
      <c r="D27787" s="4" t="n">
        <v>80.9717254638672</v>
      </c>
      <c r="E27787" s="4" t="n">
        <v>0.215725407004356</v>
      </c>
      <c r="F27787" s="4" t="n">
        <v>0.0354442447423935</v>
      </c>
    </row>
    <row r="27788" customFormat="false" ht="13.2" hidden="false" customHeight="false" outlineLevel="0" collapsed="false">
      <c r="A27788" s="3" t="n">
        <v>313</v>
      </c>
      <c r="B27788" s="3" t="s">
        <v>310</v>
      </c>
      <c r="C27788" s="3" t="n">
        <v>81</v>
      </c>
      <c r="D27788" s="4" t="n">
        <v>81.2348327636719</v>
      </c>
      <c r="E27788" s="4" t="n">
        <v>0.214526697993279</v>
      </c>
      <c r="F27788" s="4" t="n">
        <v>0.0353516712784767</v>
      </c>
    </row>
    <row r="27789" customFormat="false" ht="13.2" hidden="false" customHeight="false" outlineLevel="0" collapsed="false">
      <c r="A27789" s="3" t="n">
        <v>313</v>
      </c>
      <c r="B27789" s="3" t="s">
        <v>310</v>
      </c>
      <c r="C27789" s="3" t="n">
        <v>82</v>
      </c>
      <c r="D27789" s="4" t="n">
        <v>81.4979400634766</v>
      </c>
      <c r="E27789" s="4" t="n">
        <v>0.211198434233665</v>
      </c>
      <c r="F27789" s="4" t="n">
        <v>0.0359481461346149</v>
      </c>
    </row>
    <row r="27790" customFormat="false" ht="13.2" hidden="false" customHeight="false" outlineLevel="0" collapsed="false">
      <c r="A27790" s="3" t="n">
        <v>313</v>
      </c>
      <c r="B27790" s="3" t="s">
        <v>310</v>
      </c>
      <c r="C27790" s="3" t="n">
        <v>83</v>
      </c>
      <c r="D27790" s="4" t="n">
        <v>81.7610473632813</v>
      </c>
      <c r="E27790" s="4" t="n">
        <v>0.210040897130966</v>
      </c>
      <c r="F27790" s="4" t="n">
        <v>0.0372011289000511</v>
      </c>
    </row>
    <row r="27791" customFormat="false" ht="13.2" hidden="false" customHeight="false" outlineLevel="0" collapsed="false">
      <c r="A27791" s="3" t="n">
        <v>313</v>
      </c>
      <c r="B27791" s="3" t="s">
        <v>310</v>
      </c>
      <c r="C27791" s="3" t="n">
        <v>84</v>
      </c>
      <c r="D27791" s="4" t="n">
        <v>82.0241546630859</v>
      </c>
      <c r="E27791" s="4" t="n">
        <v>0.20243701338768</v>
      </c>
      <c r="F27791" s="4" t="n">
        <v>0.0389436967670918</v>
      </c>
    </row>
    <row r="27792" customFormat="false" ht="13.2" hidden="false" customHeight="false" outlineLevel="0" collapsed="false">
      <c r="A27792" s="3" t="n">
        <v>313</v>
      </c>
      <c r="B27792" s="3" t="s">
        <v>310</v>
      </c>
      <c r="C27792" s="3" t="n">
        <v>85</v>
      </c>
      <c r="D27792" s="4" t="n">
        <v>82.2872619628906</v>
      </c>
      <c r="E27792" s="4" t="n">
        <v>0.202752292156219</v>
      </c>
      <c r="F27792" s="4" t="n">
        <v>0.0409138686954975</v>
      </c>
    </row>
    <row r="27793" customFormat="false" ht="13.2" hidden="false" customHeight="false" outlineLevel="0" collapsed="false">
      <c r="A27793" s="3" t="n">
        <v>313</v>
      </c>
      <c r="B27793" s="3" t="s">
        <v>310</v>
      </c>
      <c r="C27793" s="3" t="n">
        <v>86</v>
      </c>
      <c r="D27793" s="4" t="n">
        <v>82.5503692626953</v>
      </c>
      <c r="E27793" s="4" t="n">
        <v>0.200751781463623</v>
      </c>
      <c r="F27793" s="4" t="n">
        <v>0.0427760444581509</v>
      </c>
    </row>
    <row r="27794" customFormat="false" ht="13.2" hidden="false" customHeight="false" outlineLevel="0" collapsed="false">
      <c r="A27794" s="3" t="n">
        <v>313</v>
      </c>
      <c r="B27794" s="3" t="s">
        <v>310</v>
      </c>
      <c r="C27794" s="3" t="n">
        <v>87</v>
      </c>
      <c r="D27794" s="4" t="n">
        <v>82.8134765625</v>
      </c>
      <c r="E27794" s="4" t="n">
        <v>0.193819925189018</v>
      </c>
      <c r="F27794" s="4" t="n">
        <v>0.0441457442939281</v>
      </c>
    </row>
    <row r="27795" customFormat="false" ht="13.2" hidden="false" customHeight="false" outlineLevel="0" collapsed="false">
      <c r="A27795" s="3" t="n">
        <v>313</v>
      </c>
      <c r="B27795" s="3" t="s">
        <v>310</v>
      </c>
      <c r="C27795" s="3" t="n">
        <v>88</v>
      </c>
      <c r="D27795" s="4" t="n">
        <v>83.0765838623047</v>
      </c>
      <c r="E27795" s="4" t="n">
        <v>0.192671805620193</v>
      </c>
      <c r="F27795" s="4" t="n">
        <v>0.0446709655225277</v>
      </c>
    </row>
    <row r="27796" customFormat="false" ht="13.2" hidden="false" customHeight="false" outlineLevel="0" collapsed="false">
      <c r="A27796" s="3" t="n">
        <v>313</v>
      </c>
      <c r="B27796" s="3" t="s">
        <v>310</v>
      </c>
      <c r="C27796" s="3" t="n">
        <v>89</v>
      </c>
      <c r="D27796" s="4" t="n">
        <v>83.3396911621094</v>
      </c>
      <c r="E27796" s="4" t="n">
        <v>0.183844789862633</v>
      </c>
      <c r="F27796" s="4" t="n">
        <v>0.0441615954041481</v>
      </c>
    </row>
    <row r="27797" customFormat="false" ht="13.2" hidden="false" customHeight="false" outlineLevel="0" collapsed="false">
      <c r="A27797" s="3" t="n">
        <v>313</v>
      </c>
      <c r="B27797" s="3" t="s">
        <v>310</v>
      </c>
      <c r="C27797" s="3" t="n">
        <v>90</v>
      </c>
      <c r="D27797" s="4" t="n">
        <v>83.6027984619141</v>
      </c>
      <c r="E27797" s="4" t="n">
        <v>0.180739417672157</v>
      </c>
      <c r="F27797" s="4" t="n">
        <v>0.0426926612854004</v>
      </c>
    </row>
    <row r="27798" customFormat="false" ht="13.2" hidden="false" customHeight="false" outlineLevel="0" collapsed="false">
      <c r="A27798" s="3" t="n">
        <v>313</v>
      </c>
      <c r="B27798" s="3" t="s">
        <v>310</v>
      </c>
      <c r="C27798" s="3" t="n">
        <v>91</v>
      </c>
      <c r="D27798" s="4" t="n">
        <v>83.8659133911133</v>
      </c>
      <c r="E27798" s="4" t="n">
        <v>0.180288195610046</v>
      </c>
      <c r="F27798" s="4" t="n">
        <v>0.0405891835689545</v>
      </c>
    </row>
    <row r="27799" customFormat="false" ht="13.2" hidden="false" customHeight="false" outlineLevel="0" collapsed="false">
      <c r="A27799" s="3" t="n">
        <v>313</v>
      </c>
      <c r="B27799" s="3" t="s">
        <v>310</v>
      </c>
      <c r="C27799" s="3" t="n">
        <v>92</v>
      </c>
      <c r="D27799" s="4" t="n">
        <v>84.129020690918</v>
      </c>
      <c r="E27799" s="4" t="n">
        <v>0.17743119597435</v>
      </c>
      <c r="F27799" s="4" t="n">
        <v>0.0382818318903446</v>
      </c>
    </row>
    <row r="27800" customFormat="false" ht="13.2" hidden="false" customHeight="false" outlineLevel="0" collapsed="false">
      <c r="A27800" s="3" t="n">
        <v>313</v>
      </c>
      <c r="B27800" s="3" t="s">
        <v>310</v>
      </c>
      <c r="C27800" s="3" t="n">
        <v>93</v>
      </c>
      <c r="D27800" s="4" t="n">
        <v>84.3921279907227</v>
      </c>
      <c r="E27800" s="4" t="n">
        <v>0.171007260680199</v>
      </c>
      <c r="F27800" s="4" t="n">
        <v>0.0361128188669682</v>
      </c>
    </row>
    <row r="27801" customFormat="false" ht="13.2" hidden="false" customHeight="false" outlineLevel="0" collapsed="false">
      <c r="A27801" s="3" t="n">
        <v>313</v>
      </c>
      <c r="B27801" s="3" t="s">
        <v>310</v>
      </c>
      <c r="C27801" s="3" t="n">
        <v>94</v>
      </c>
      <c r="D27801" s="4" t="n">
        <v>84.6552352905273</v>
      </c>
      <c r="E27801" s="4" t="n">
        <v>0.174643293023109</v>
      </c>
      <c r="F27801" s="4" t="n">
        <v>0.0342060178518295</v>
      </c>
    </row>
    <row r="27802" customFormat="false" ht="13.2" hidden="false" customHeight="false" outlineLevel="0" collapsed="false">
      <c r="A27802" s="3" t="n">
        <v>313</v>
      </c>
      <c r="B27802" s="3" t="s">
        <v>310</v>
      </c>
      <c r="C27802" s="3" t="n">
        <v>95</v>
      </c>
      <c r="D27802" s="4" t="n">
        <v>84.918342590332</v>
      </c>
      <c r="E27802" s="4" t="n">
        <v>0.167405650019646</v>
      </c>
      <c r="F27802" s="4" t="n">
        <v>0.0324668101966381</v>
      </c>
    </row>
    <row r="27803" customFormat="false" ht="13.2" hidden="false" customHeight="false" outlineLevel="0" collapsed="false">
      <c r="A27803" s="3" t="n">
        <v>313</v>
      </c>
      <c r="B27803" s="3" t="s">
        <v>310</v>
      </c>
      <c r="C27803" s="3" t="n">
        <v>96</v>
      </c>
      <c r="D27803" s="4" t="n">
        <v>85.1814498901367</v>
      </c>
      <c r="E27803" s="4" t="n">
        <v>0.165591984987259</v>
      </c>
      <c r="F27803" s="4" t="n">
        <v>0.0306923929601908</v>
      </c>
    </row>
    <row r="27804" customFormat="false" ht="13.2" hidden="false" customHeight="false" outlineLevel="0" collapsed="false">
      <c r="A27804" s="3" t="n">
        <v>313</v>
      </c>
      <c r="B27804" s="3" t="s">
        <v>310</v>
      </c>
      <c r="C27804" s="3" t="n">
        <v>97</v>
      </c>
      <c r="D27804" s="4" t="n">
        <v>85.4445571899414</v>
      </c>
      <c r="E27804" s="4" t="n">
        <v>0.16353951394558</v>
      </c>
      <c r="F27804" s="4" t="n">
        <v>0.0287124682217836</v>
      </c>
    </row>
    <row r="27805" customFormat="false" ht="13.2" hidden="false" customHeight="false" outlineLevel="0" collapsed="false">
      <c r="A27805" s="3" t="n">
        <v>313</v>
      </c>
      <c r="B27805" s="3" t="s">
        <v>310</v>
      </c>
      <c r="C27805" s="3" t="n">
        <v>98</v>
      </c>
      <c r="D27805" s="4" t="n">
        <v>85.7076644897461</v>
      </c>
      <c r="E27805" s="4" t="n">
        <v>0.159698665142059</v>
      </c>
      <c r="F27805" s="4" t="n">
        <v>0.0264732260257006</v>
      </c>
    </row>
    <row r="27806" customFormat="false" ht="13.2" hidden="false" customHeight="false" outlineLevel="0" collapsed="false">
      <c r="A27806" s="3" t="n">
        <v>313</v>
      </c>
      <c r="B27806" s="3" t="s">
        <v>310</v>
      </c>
      <c r="C27806" s="3" t="n">
        <v>99</v>
      </c>
      <c r="D27806" s="4" t="n">
        <v>85.9707717895508</v>
      </c>
      <c r="E27806" s="4" t="n">
        <v>0.159485802054405</v>
      </c>
      <c r="F27806" s="4" t="n">
        <v>0.0240342188626528</v>
      </c>
    </row>
    <row r="27807" customFormat="false" ht="13.2" hidden="false" customHeight="false" outlineLevel="0" collapsed="false">
      <c r="A27807" s="3" t="n">
        <v>313</v>
      </c>
      <c r="B27807" s="3" t="s">
        <v>310</v>
      </c>
      <c r="C27807" s="3" t="n">
        <v>100</v>
      </c>
      <c r="D27807" s="4" t="n">
        <v>86.23388671875</v>
      </c>
      <c r="E27807" s="4" t="n">
        <v>0.157129213213921</v>
      </c>
      <c r="F27807" s="4" t="n">
        <v>0.0215132515877485</v>
      </c>
    </row>
    <row r="27808" customFormat="false" ht="13.2" hidden="false" customHeight="false" outlineLevel="0" collapsed="false">
      <c r="A27808" s="3" t="n">
        <v>313</v>
      </c>
      <c r="B27808" s="3" t="s">
        <v>310</v>
      </c>
      <c r="C27808" s="3" t="n">
        <v>101</v>
      </c>
      <c r="D27808" s="4" t="n">
        <v>86.4969940185547</v>
      </c>
      <c r="E27808" s="4" t="n">
        <v>0.159583404660225</v>
      </c>
      <c r="F27808" s="4" t="n">
        <v>0.0190517585724592</v>
      </c>
    </row>
    <row r="27809" customFormat="false" ht="13.2" hidden="false" customHeight="false" outlineLevel="0" collapsed="false">
      <c r="A27809" s="3" t="n">
        <v>313</v>
      </c>
      <c r="B27809" s="3" t="s">
        <v>310</v>
      </c>
      <c r="C27809" s="3" t="n">
        <v>102</v>
      </c>
      <c r="D27809" s="4" t="n">
        <v>86.7601013183594</v>
      </c>
      <c r="E27809" s="4" t="n">
        <v>0.151827052235603</v>
      </c>
      <c r="F27809" s="4" t="n">
        <v>0.0168352257460356</v>
      </c>
    </row>
    <row r="27810" customFormat="false" ht="13.2" hidden="false" customHeight="false" outlineLevel="0" collapsed="false">
      <c r="A27810" s="3" t="n">
        <v>313</v>
      </c>
      <c r="B27810" s="3" t="s">
        <v>310</v>
      </c>
      <c r="C27810" s="3" t="n">
        <v>103</v>
      </c>
      <c r="D27810" s="4" t="n">
        <v>87.0232086181641</v>
      </c>
      <c r="E27810" s="4" t="n">
        <v>0.15175698697567</v>
      </c>
      <c r="F27810" s="4" t="n">
        <v>0.0151182636618614</v>
      </c>
    </row>
    <row r="27811" customFormat="false" ht="13.2" hidden="false" customHeight="false" outlineLevel="0" collapsed="false">
      <c r="A27811" s="3" t="n">
        <v>313</v>
      </c>
      <c r="B27811" s="3" t="s">
        <v>310</v>
      </c>
      <c r="C27811" s="3" t="n">
        <v>104</v>
      </c>
      <c r="D27811" s="4" t="n">
        <v>87.2863159179688</v>
      </c>
      <c r="E27811" s="4" t="n">
        <v>0.154766216874123</v>
      </c>
      <c r="F27811" s="4" t="n">
        <v>0.0141762224957347</v>
      </c>
    </row>
    <row r="27812" customFormat="false" ht="13.2" hidden="false" customHeight="false" outlineLevel="0" collapsed="false">
      <c r="A27812" s="3" t="n">
        <v>313</v>
      </c>
      <c r="B27812" s="3" t="s">
        <v>310</v>
      </c>
      <c r="C27812" s="3" t="n">
        <v>105</v>
      </c>
      <c r="D27812" s="4" t="n">
        <v>87.5494232177734</v>
      </c>
      <c r="E27812" s="4" t="n">
        <v>0.154617846012115</v>
      </c>
      <c r="F27812" s="4" t="n">
        <v>0.0141658140346408</v>
      </c>
    </row>
    <row r="27813" customFormat="false" ht="13.2" hidden="false" customHeight="false" outlineLevel="0" collapsed="false">
      <c r="A27813" s="3" t="n">
        <v>313</v>
      </c>
      <c r="B27813" s="3" t="s">
        <v>310</v>
      </c>
      <c r="C27813" s="3" t="n">
        <v>106</v>
      </c>
      <c r="D27813" s="4" t="n">
        <v>87.8125305175781</v>
      </c>
      <c r="E27813" s="4" t="n">
        <v>0.150040253996849</v>
      </c>
      <c r="F27813" s="4" t="n">
        <v>0.0149862607941031</v>
      </c>
    </row>
    <row r="27814" customFormat="false" ht="13.2" hidden="false" customHeight="false" outlineLevel="0" collapsed="false">
      <c r="A27814" s="3" t="n">
        <v>313</v>
      </c>
      <c r="B27814" s="3" t="s">
        <v>310</v>
      </c>
      <c r="C27814" s="3" t="n">
        <v>107</v>
      </c>
      <c r="D27814" s="4" t="n">
        <v>88.0756378173828</v>
      </c>
      <c r="E27814" s="4" t="n">
        <v>0.149784594774246</v>
      </c>
      <c r="F27814" s="4" t="n">
        <v>0.016266567632556</v>
      </c>
    </row>
    <row r="27815" customFormat="false" ht="13.2" hidden="false" customHeight="false" outlineLevel="0" collapsed="false">
      <c r="A27815" s="3" t="n">
        <v>313</v>
      </c>
      <c r="B27815" s="3" t="s">
        <v>310</v>
      </c>
      <c r="C27815" s="3" t="n">
        <v>108</v>
      </c>
      <c r="D27815" s="4" t="n">
        <v>88.3387451171875</v>
      </c>
      <c r="E27815" s="4" t="n">
        <v>0.1467564702034</v>
      </c>
      <c r="F27815" s="4" t="n">
        <v>0.0175120215862989</v>
      </c>
    </row>
    <row r="27816" customFormat="false" ht="13.2" hidden="false" customHeight="false" outlineLevel="0" collapsed="false">
      <c r="A27816" s="3" t="n">
        <v>313</v>
      </c>
      <c r="B27816" s="3" t="s">
        <v>310</v>
      </c>
      <c r="C27816" s="3" t="n">
        <v>109</v>
      </c>
      <c r="D27816" s="4" t="n">
        <v>88.6018524169922</v>
      </c>
      <c r="E27816" s="4" t="n">
        <v>0.145879223942757</v>
      </c>
      <c r="F27816" s="4" t="n">
        <v>0.0183152873069048</v>
      </c>
    </row>
    <row r="27817" customFormat="false" ht="13.2" hidden="false" customHeight="false" outlineLevel="0" collapsed="false">
      <c r="A27817" s="3" t="n">
        <v>313</v>
      </c>
      <c r="B27817" s="3" t="s">
        <v>310</v>
      </c>
      <c r="C27817" s="3" t="n">
        <v>110</v>
      </c>
      <c r="D27817" s="4" t="n">
        <v>88.8649597167969</v>
      </c>
      <c r="E27817" s="4" t="n">
        <v>0.142582014203072</v>
      </c>
      <c r="F27817" s="4" t="n">
        <v>0.0184907261282206</v>
      </c>
    </row>
    <row r="27818" customFormat="false" ht="13.2" hidden="false" customHeight="false" outlineLevel="0" collapsed="false">
      <c r="A27818" s="3" t="n">
        <v>313</v>
      </c>
      <c r="B27818" s="3" t="s">
        <v>310</v>
      </c>
      <c r="C27818" s="3" t="n">
        <v>111</v>
      </c>
      <c r="D27818" s="4" t="n">
        <v>89.1280670166016</v>
      </c>
      <c r="E27818" s="4" t="n">
        <v>0.143882811069489</v>
      </c>
      <c r="F27818" s="4" t="n">
        <v>0.018064247444272</v>
      </c>
    </row>
    <row r="27819" customFormat="false" ht="13.2" hidden="false" customHeight="false" outlineLevel="0" collapsed="false">
      <c r="A27819" s="3" t="n">
        <v>313</v>
      </c>
      <c r="B27819" s="3" t="s">
        <v>310</v>
      </c>
      <c r="C27819" s="3" t="n">
        <v>112</v>
      </c>
      <c r="D27819" s="4" t="n">
        <v>89.3911743164063</v>
      </c>
      <c r="E27819" s="4" t="n">
        <v>0.142168387770653</v>
      </c>
      <c r="F27819" s="4" t="n">
        <v>0.0171691104769707</v>
      </c>
    </row>
    <row r="27820" customFormat="false" ht="13.2" hidden="false" customHeight="false" outlineLevel="0" collapsed="false">
      <c r="A27820" s="3" t="n">
        <v>313</v>
      </c>
      <c r="B27820" s="3" t="s">
        <v>310</v>
      </c>
      <c r="C27820" s="3" t="n">
        <v>113</v>
      </c>
      <c r="D27820" s="4" t="n">
        <v>89.6542816162109</v>
      </c>
      <c r="E27820" s="4" t="n">
        <v>0.138456165790558</v>
      </c>
      <c r="F27820" s="4" t="n">
        <v>0.0159512739628553</v>
      </c>
    </row>
    <row r="27821" customFormat="false" ht="13.2" hidden="false" customHeight="false" outlineLevel="0" collapsed="false">
      <c r="A27821" s="3" t="n">
        <v>313</v>
      </c>
      <c r="B27821" s="3" t="s">
        <v>310</v>
      </c>
      <c r="C27821" s="3" t="n">
        <v>114</v>
      </c>
      <c r="D27821" s="4" t="n">
        <v>89.9173889160156</v>
      </c>
      <c r="E27821" s="4" t="n">
        <v>0.138688504695892</v>
      </c>
      <c r="F27821" s="4" t="n">
        <v>0.0145485559478402</v>
      </c>
    </row>
    <row r="27822" customFormat="false" ht="13.2" hidden="false" customHeight="false" outlineLevel="0" collapsed="false">
      <c r="A27822" s="3" t="n">
        <v>313</v>
      </c>
      <c r="B27822" s="3" t="s">
        <v>310</v>
      </c>
      <c r="C27822" s="3" t="n">
        <v>115</v>
      </c>
      <c r="D27822" s="4" t="n">
        <v>90.1804962158203</v>
      </c>
      <c r="E27822" s="4" t="n">
        <v>0.138913005590439</v>
      </c>
      <c r="F27822" s="4" t="n">
        <v>0.0131231099367142</v>
      </c>
    </row>
    <row r="27823" customFormat="false" ht="13.2" hidden="false" customHeight="false" outlineLevel="0" collapsed="false">
      <c r="A27823" s="3" t="n">
        <v>313</v>
      </c>
      <c r="B27823" s="3" t="s">
        <v>310</v>
      </c>
      <c r="C27823" s="3" t="n">
        <v>116</v>
      </c>
      <c r="D27823" s="4" t="n">
        <v>90.443603515625</v>
      </c>
      <c r="E27823" s="4" t="n">
        <v>0.134539127349854</v>
      </c>
      <c r="F27823" s="4" t="n">
        <v>0.0118740629404783</v>
      </c>
    </row>
    <row r="27824" customFormat="false" ht="13.2" hidden="false" customHeight="false" outlineLevel="0" collapsed="false">
      <c r="A27824" s="3" t="n">
        <v>313</v>
      </c>
      <c r="B27824" s="3" t="s">
        <v>310</v>
      </c>
      <c r="C27824" s="3" t="n">
        <v>117</v>
      </c>
      <c r="D27824" s="4" t="n">
        <v>90.7067108154297</v>
      </c>
      <c r="E27824" s="4" t="n">
        <v>0.13843210041523</v>
      </c>
      <c r="F27824" s="4" t="n">
        <v>0.0109876589849591</v>
      </c>
    </row>
    <row r="27825" customFormat="false" ht="13.2" hidden="false" customHeight="false" outlineLevel="0" collapsed="false">
      <c r="A27825" s="3" t="n">
        <v>313</v>
      </c>
      <c r="B27825" s="3" t="s">
        <v>310</v>
      </c>
      <c r="C27825" s="3" t="n">
        <v>118</v>
      </c>
      <c r="D27825" s="4" t="n">
        <v>90.9698257446289</v>
      </c>
      <c r="E27825" s="4" t="n">
        <v>0.13883601129055</v>
      </c>
      <c r="F27825" s="4" t="n">
        <v>0.0105585381388664</v>
      </c>
    </row>
    <row r="27826" customFormat="false" ht="13.2" hidden="false" customHeight="false" outlineLevel="0" collapsed="false">
      <c r="A27826" s="3" t="n">
        <v>313</v>
      </c>
      <c r="B27826" s="3" t="s">
        <v>310</v>
      </c>
      <c r="C27826" s="3" t="n">
        <v>119</v>
      </c>
      <c r="D27826" s="4" t="n">
        <v>91.2329330444336</v>
      </c>
      <c r="E27826" s="4" t="n">
        <v>0.132800057530403</v>
      </c>
      <c r="F27826" s="4" t="n">
        <v>0.0105567378923297</v>
      </c>
    </row>
    <row r="27827" customFormat="false" ht="13.2" hidden="false" customHeight="false" outlineLevel="0" collapsed="false">
      <c r="A27827" s="3" t="n">
        <v>313</v>
      </c>
      <c r="B27827" s="3" t="s">
        <v>310</v>
      </c>
      <c r="C27827" s="3" t="n">
        <v>120</v>
      </c>
      <c r="D27827" s="4" t="n">
        <v>91.4960403442383</v>
      </c>
      <c r="E27827" s="4" t="n">
        <v>0.133247151970863</v>
      </c>
      <c r="F27827" s="4" t="n">
        <v>0.0108767691999674</v>
      </c>
    </row>
    <row r="27828" customFormat="false" ht="13.2" hidden="false" customHeight="false" outlineLevel="0" collapsed="false">
      <c r="A27828" s="3" t="n">
        <v>313</v>
      </c>
      <c r="B27828" s="3" t="s">
        <v>310</v>
      </c>
      <c r="C27828" s="3" t="n">
        <v>121</v>
      </c>
      <c r="D27828" s="4" t="n">
        <v>91.759147644043</v>
      </c>
      <c r="E27828" s="4" t="n">
        <v>0.133814185857773</v>
      </c>
      <c r="F27828" s="4" t="n">
        <v>0.0114204091951251</v>
      </c>
    </row>
    <row r="27829" customFormat="false" ht="13.2" hidden="false" customHeight="false" outlineLevel="0" collapsed="false">
      <c r="A27829" s="3" t="n">
        <v>313</v>
      </c>
      <c r="B27829" s="3" t="s">
        <v>310</v>
      </c>
      <c r="C27829" s="3" t="n">
        <v>122</v>
      </c>
      <c r="D27829" s="4" t="n">
        <v>92.0222549438477</v>
      </c>
      <c r="E27829" s="4" t="n">
        <v>0.133388951420784</v>
      </c>
      <c r="F27829" s="4" t="n">
        <v>0.0121262110769749</v>
      </c>
    </row>
    <row r="27830" customFormat="false" ht="13.2" hidden="false" customHeight="false" outlineLevel="0" collapsed="false">
      <c r="A27830" s="3" t="n">
        <v>313</v>
      </c>
      <c r="B27830" s="3" t="s">
        <v>310</v>
      </c>
      <c r="C27830" s="3" t="n">
        <v>123</v>
      </c>
      <c r="D27830" s="4" t="n">
        <v>92.2853622436523</v>
      </c>
      <c r="E27830" s="4" t="n">
        <v>0.131593838334084</v>
      </c>
      <c r="F27830" s="4" t="n">
        <v>0.0129188923165202</v>
      </c>
    </row>
    <row r="27831" customFormat="false" ht="13.2" hidden="false" customHeight="false" outlineLevel="0" collapsed="false">
      <c r="A27831" s="3" t="n">
        <v>313</v>
      </c>
      <c r="B27831" s="3" t="s">
        <v>310</v>
      </c>
      <c r="C27831" s="3" t="n">
        <v>124</v>
      </c>
      <c r="D27831" s="4" t="n">
        <v>92.5484771728516</v>
      </c>
      <c r="E27831" s="4" t="n">
        <v>0.130332827568054</v>
      </c>
      <c r="F27831" s="4" t="n">
        <v>0.0136410370469093</v>
      </c>
    </row>
    <row r="27832" customFormat="false" ht="13.2" hidden="false" customHeight="false" outlineLevel="0" collapsed="false">
      <c r="A27832" s="3" t="n">
        <v>313</v>
      </c>
      <c r="B27832" s="3" t="s">
        <v>310</v>
      </c>
      <c r="C27832" s="3" t="n">
        <v>125</v>
      </c>
      <c r="D27832" s="4" t="n">
        <v>92.8115844726563</v>
      </c>
      <c r="E27832" s="4" t="n">
        <v>0.128255501389503</v>
      </c>
      <c r="F27832" s="4" t="n">
        <v>0.0140542630106211</v>
      </c>
    </row>
    <row r="27833" customFormat="false" ht="13.2" hidden="false" customHeight="false" outlineLevel="0" collapsed="false">
      <c r="A27833" s="3" t="n">
        <v>313</v>
      </c>
      <c r="B27833" s="3" t="s">
        <v>310</v>
      </c>
      <c r="C27833" s="3" t="n">
        <v>126</v>
      </c>
      <c r="D27833" s="4" t="n">
        <v>93.0746917724609</v>
      </c>
      <c r="E27833" s="4" t="n">
        <v>0.12788337469101</v>
      </c>
      <c r="F27833" s="4" t="n">
        <v>0.0139316441491246</v>
      </c>
    </row>
    <row r="27834" customFormat="false" ht="13.2" hidden="false" customHeight="false" outlineLevel="0" collapsed="false">
      <c r="A27834" s="3" t="n">
        <v>313</v>
      </c>
      <c r="B27834" s="3" t="s">
        <v>310</v>
      </c>
      <c r="C27834" s="3" t="n">
        <v>127</v>
      </c>
      <c r="D27834" s="4" t="n">
        <v>93.3377990722656</v>
      </c>
      <c r="E27834" s="4" t="n">
        <v>0.122954793274403</v>
      </c>
      <c r="F27834" s="4" t="n">
        <v>0.0131692076101899</v>
      </c>
    </row>
    <row r="27835" customFormat="false" ht="13.2" hidden="false" customHeight="false" outlineLevel="0" collapsed="false">
      <c r="A27835" s="3" t="n">
        <v>313</v>
      </c>
      <c r="B27835" s="3" t="s">
        <v>310</v>
      </c>
      <c r="C27835" s="3" t="n">
        <v>128</v>
      </c>
      <c r="D27835" s="4" t="n">
        <v>93.6009063720703</v>
      </c>
      <c r="E27835" s="4" t="n">
        <v>0.126425996422768</v>
      </c>
      <c r="F27835" s="4" t="n">
        <v>0.0118279699236155</v>
      </c>
    </row>
    <row r="27836" customFormat="false" ht="13.2" hidden="false" customHeight="false" outlineLevel="0" collapsed="false">
      <c r="A27836" s="3" t="n">
        <v>313</v>
      </c>
      <c r="B27836" s="3" t="s">
        <v>310</v>
      </c>
      <c r="C27836" s="3" t="n">
        <v>129</v>
      </c>
      <c r="D27836" s="4" t="n">
        <v>93.864013671875</v>
      </c>
      <c r="E27836" s="4" t="n">
        <v>0.126869931817055</v>
      </c>
      <c r="F27836" s="4" t="n">
        <v>0.01008206512779</v>
      </c>
    </row>
    <row r="27837" customFormat="false" ht="13.2" hidden="false" customHeight="false" outlineLevel="0" collapsed="false">
      <c r="A27837" s="3" t="n">
        <v>313</v>
      </c>
      <c r="B27837" s="3" t="s">
        <v>310</v>
      </c>
      <c r="C27837" s="3" t="n">
        <v>130</v>
      </c>
      <c r="D27837" s="4" t="n">
        <v>94.1271209716797</v>
      </c>
      <c r="E27837" s="4" t="n">
        <v>0.121702089905739</v>
      </c>
      <c r="F27837" s="4" t="n">
        <v>0.00813038554042578</v>
      </c>
    </row>
    <row r="27838" customFormat="false" ht="13.2" hidden="false" customHeight="false" outlineLevel="0" collapsed="false">
      <c r="A27838" s="3" t="n">
        <v>313</v>
      </c>
      <c r="B27838" s="3" t="s">
        <v>310</v>
      </c>
      <c r="C27838" s="3" t="n">
        <v>131</v>
      </c>
      <c r="D27838" s="4" t="n">
        <v>94.3902282714844</v>
      </c>
      <c r="E27838" s="4" t="n">
        <v>0.122284486889839</v>
      </c>
      <c r="F27838" s="4" t="n">
        <v>0.00614616042003036</v>
      </c>
    </row>
    <row r="27839" customFormat="false" ht="13.2" hidden="false" customHeight="false" outlineLevel="0" collapsed="false">
      <c r="A27839" s="3" t="n">
        <v>313</v>
      </c>
      <c r="B27839" s="3" t="s">
        <v>310</v>
      </c>
      <c r="C27839" s="3" t="n">
        <v>132</v>
      </c>
      <c r="D27839" s="4" t="n">
        <v>94.6533355712891</v>
      </c>
      <c r="E27839" s="4" t="n">
        <v>0.124849230051041</v>
      </c>
      <c r="F27839" s="4" t="n">
        <v>0.00427934154868126</v>
      </c>
    </row>
    <row r="27840" customFormat="false" ht="13.2" hidden="false" customHeight="false" outlineLevel="0" collapsed="false">
      <c r="A27840" s="3" t="n">
        <v>313</v>
      </c>
      <c r="B27840" s="3" t="s">
        <v>310</v>
      </c>
      <c r="C27840" s="3" t="n">
        <v>133</v>
      </c>
      <c r="D27840" s="4" t="n">
        <v>94.9164428710938</v>
      </c>
      <c r="E27840" s="4" t="n">
        <v>0.123352661728859</v>
      </c>
      <c r="F27840" s="4" t="n">
        <v>0.00266900728456676</v>
      </c>
    </row>
    <row r="27841" customFormat="false" ht="13.2" hidden="false" customHeight="false" outlineLevel="0" collapsed="false">
      <c r="A27841" s="3" t="n">
        <v>314</v>
      </c>
      <c r="B27841" s="3" t="s">
        <v>311</v>
      </c>
      <c r="C27841" s="3" t="n">
        <v>1</v>
      </c>
      <c r="D27841" s="4" t="n">
        <v>60.1861991882324</v>
      </c>
      <c r="E27841" s="4" t="n">
        <v>1.1075953245163</v>
      </c>
      <c r="F27841" s="4" t="n">
        <v>0.0788531973958015</v>
      </c>
    </row>
    <row r="27842" customFormat="false" ht="13.2" hidden="false" customHeight="false" outlineLevel="0" collapsed="false">
      <c r="A27842" s="3" t="n">
        <v>314</v>
      </c>
      <c r="B27842" s="3" t="s">
        <v>311</v>
      </c>
      <c r="C27842" s="3" t="n">
        <v>2</v>
      </c>
      <c r="D27842" s="4" t="n">
        <v>60.4493103027344</v>
      </c>
      <c r="E27842" s="4" t="n">
        <v>1.12230122089386</v>
      </c>
      <c r="F27842" s="4" t="n">
        <v>0.0682742297649384</v>
      </c>
    </row>
    <row r="27843" customFormat="false" ht="13.2" hidden="false" customHeight="false" outlineLevel="0" collapsed="false">
      <c r="A27843" s="3" t="n">
        <v>314</v>
      </c>
      <c r="B27843" s="3" t="s">
        <v>311</v>
      </c>
      <c r="C27843" s="3" t="n">
        <v>3</v>
      </c>
      <c r="D27843" s="4" t="n">
        <v>60.7124176025391</v>
      </c>
      <c r="E27843" s="4" t="n">
        <v>1.13146388530731</v>
      </c>
      <c r="F27843" s="4" t="n">
        <v>0.0590530186891556</v>
      </c>
    </row>
    <row r="27844" customFormat="false" ht="13.2" hidden="false" customHeight="false" outlineLevel="0" collapsed="false">
      <c r="A27844" s="3" t="n">
        <v>314</v>
      </c>
      <c r="B27844" s="3" t="s">
        <v>311</v>
      </c>
      <c r="C27844" s="3" t="n">
        <v>4</v>
      </c>
      <c r="D27844" s="4" t="n">
        <v>60.9755249023438</v>
      </c>
      <c r="E27844" s="4" t="n">
        <v>1.12770390510559</v>
      </c>
      <c r="F27844" s="4" t="n">
        <v>0.0537794306874275</v>
      </c>
    </row>
    <row r="27845" customFormat="false" ht="13.2" hidden="false" customHeight="false" outlineLevel="0" collapsed="false">
      <c r="A27845" s="3" t="n">
        <v>314</v>
      </c>
      <c r="B27845" s="3" t="s">
        <v>311</v>
      </c>
      <c r="C27845" s="3" t="n">
        <v>5</v>
      </c>
      <c r="D27845" s="4" t="n">
        <v>61.2386322021484</v>
      </c>
      <c r="E27845" s="4" t="n">
        <v>1.12613022327423</v>
      </c>
      <c r="F27845" s="4" t="n">
        <v>0.0539143048226833</v>
      </c>
    </row>
    <row r="27846" customFormat="false" ht="13.2" hidden="false" customHeight="false" outlineLevel="0" collapsed="false">
      <c r="A27846" s="3" t="n">
        <v>314</v>
      </c>
      <c r="B27846" s="3" t="s">
        <v>311</v>
      </c>
      <c r="C27846" s="3" t="n">
        <v>6</v>
      </c>
      <c r="D27846" s="4" t="n">
        <v>61.5017395019531</v>
      </c>
      <c r="E27846" s="4" t="n">
        <v>1.12073230743408</v>
      </c>
      <c r="F27846" s="4" t="n">
        <v>0.0593912936747074</v>
      </c>
    </row>
    <row r="27847" customFormat="false" ht="13.2" hidden="false" customHeight="false" outlineLevel="0" collapsed="false">
      <c r="A27847" s="3" t="n">
        <v>314</v>
      </c>
      <c r="B27847" s="3" t="s">
        <v>311</v>
      </c>
      <c r="C27847" s="3" t="n">
        <v>7</v>
      </c>
      <c r="D27847" s="4" t="n">
        <v>61.7648468017578</v>
      </c>
      <c r="E27847" s="4" t="n">
        <v>1.12239301204681</v>
      </c>
      <c r="F27847" s="4" t="n">
        <v>0.0688463822007179</v>
      </c>
    </row>
    <row r="27848" customFormat="false" ht="13.2" hidden="false" customHeight="false" outlineLevel="0" collapsed="false">
      <c r="A27848" s="3" t="n">
        <v>314</v>
      </c>
      <c r="B27848" s="3" t="s">
        <v>311</v>
      </c>
      <c r="C27848" s="3" t="n">
        <v>8</v>
      </c>
      <c r="D27848" s="4" t="n">
        <v>62.0279541015625</v>
      </c>
      <c r="E27848" s="4" t="n">
        <v>1.11366534233093</v>
      </c>
      <c r="F27848" s="4" t="n">
        <v>0.0802092552185059</v>
      </c>
    </row>
    <row r="27849" customFormat="false" ht="13.2" hidden="false" customHeight="false" outlineLevel="0" collapsed="false">
      <c r="A27849" s="3" t="n">
        <v>314</v>
      </c>
      <c r="B27849" s="3" t="s">
        <v>311</v>
      </c>
      <c r="C27849" s="3" t="n">
        <v>9</v>
      </c>
      <c r="D27849" s="4" t="n">
        <v>62.2910652160645</v>
      </c>
      <c r="E27849" s="4" t="n">
        <v>1.10904181003571</v>
      </c>
      <c r="F27849" s="4" t="n">
        <v>0.0913592800498009</v>
      </c>
    </row>
    <row r="27850" customFormat="false" ht="13.2" hidden="false" customHeight="false" outlineLevel="0" collapsed="false">
      <c r="A27850" s="3" t="n">
        <v>314</v>
      </c>
      <c r="B27850" s="3" t="s">
        <v>311</v>
      </c>
      <c r="C27850" s="3" t="n">
        <v>10</v>
      </c>
      <c r="D27850" s="4" t="n">
        <v>62.5541725158691</v>
      </c>
      <c r="E27850" s="4" t="n">
        <v>1.09868454933167</v>
      </c>
      <c r="F27850" s="4" t="n">
        <v>0.100650750100613</v>
      </c>
    </row>
    <row r="27851" customFormat="false" ht="13.2" hidden="false" customHeight="false" outlineLevel="0" collapsed="false">
      <c r="A27851" s="3" t="n">
        <v>314</v>
      </c>
      <c r="B27851" s="3" t="s">
        <v>311</v>
      </c>
      <c r="C27851" s="3" t="n">
        <v>11</v>
      </c>
      <c r="D27851" s="4" t="n">
        <v>62.8172798156738</v>
      </c>
      <c r="E27851" s="4" t="n">
        <v>1.08801412582397</v>
      </c>
      <c r="F27851" s="4" t="n">
        <v>0.107233040034771</v>
      </c>
    </row>
    <row r="27852" customFormat="false" ht="13.2" hidden="false" customHeight="false" outlineLevel="0" collapsed="false">
      <c r="A27852" s="3" t="n">
        <v>314</v>
      </c>
      <c r="B27852" s="3" t="s">
        <v>311</v>
      </c>
      <c r="C27852" s="3" t="n">
        <v>12</v>
      </c>
      <c r="D27852" s="4" t="n">
        <v>63.0803871154785</v>
      </c>
      <c r="E27852" s="4" t="n">
        <v>1.07972264289856</v>
      </c>
      <c r="F27852" s="4" t="n">
        <v>0.111108779907227</v>
      </c>
    </row>
    <row r="27853" customFormat="false" ht="13.2" hidden="false" customHeight="false" outlineLevel="0" collapsed="false">
      <c r="A27853" s="3" t="n">
        <v>314</v>
      </c>
      <c r="B27853" s="3" t="s">
        <v>311</v>
      </c>
      <c r="C27853" s="3" t="n">
        <v>13</v>
      </c>
      <c r="D27853" s="4" t="n">
        <v>63.3434944152832</v>
      </c>
      <c r="E27853" s="4" t="n">
        <v>1.07223320007324</v>
      </c>
      <c r="F27853" s="4" t="n">
        <v>0.112936571240425</v>
      </c>
    </row>
    <row r="27854" customFormat="false" ht="13.2" hidden="false" customHeight="false" outlineLevel="0" collapsed="false">
      <c r="A27854" s="3" t="n">
        <v>314</v>
      </c>
      <c r="B27854" s="3" t="s">
        <v>311</v>
      </c>
      <c r="C27854" s="3" t="n">
        <v>14</v>
      </c>
      <c r="D27854" s="4" t="n">
        <v>63.6066017150879</v>
      </c>
      <c r="E27854" s="4" t="n">
        <v>1.06400036811829</v>
      </c>
      <c r="F27854" s="4" t="n">
        <v>0.113673806190491</v>
      </c>
    </row>
    <row r="27855" customFormat="false" ht="13.2" hidden="false" customHeight="false" outlineLevel="0" collapsed="false">
      <c r="A27855" s="3" t="n">
        <v>314</v>
      </c>
      <c r="B27855" s="3" t="s">
        <v>311</v>
      </c>
      <c r="C27855" s="3" t="n">
        <v>15</v>
      </c>
      <c r="D27855" s="4" t="n">
        <v>63.8697128295898</v>
      </c>
      <c r="E27855" s="4" t="n">
        <v>1.05653417110443</v>
      </c>
      <c r="F27855" s="4" t="n">
        <v>0.114201501011848</v>
      </c>
    </row>
    <row r="27856" customFormat="false" ht="13.2" hidden="false" customHeight="false" outlineLevel="0" collapsed="false">
      <c r="A27856" s="3" t="n">
        <v>314</v>
      </c>
      <c r="B27856" s="3" t="s">
        <v>311</v>
      </c>
      <c r="C27856" s="3" t="n">
        <v>16</v>
      </c>
      <c r="D27856" s="4" t="n">
        <v>64.1328201293945</v>
      </c>
      <c r="E27856" s="4" t="n">
        <v>1.04992806911469</v>
      </c>
      <c r="F27856" s="4" t="n">
        <v>0.11507823318243</v>
      </c>
    </row>
    <row r="27857" customFormat="false" ht="13.2" hidden="false" customHeight="false" outlineLevel="0" collapsed="false">
      <c r="A27857" s="3" t="n">
        <v>314</v>
      </c>
      <c r="B27857" s="3" t="s">
        <v>311</v>
      </c>
      <c r="C27857" s="3" t="n">
        <v>17</v>
      </c>
      <c r="D27857" s="4" t="n">
        <v>64.3959274291992</v>
      </c>
      <c r="E27857" s="4" t="n">
        <v>1.04009747505188</v>
      </c>
      <c r="F27857" s="4" t="n">
        <v>0.116464518010616</v>
      </c>
    </row>
    <row r="27858" customFormat="false" ht="13.2" hidden="false" customHeight="false" outlineLevel="0" collapsed="false">
      <c r="A27858" s="3" t="n">
        <v>314</v>
      </c>
      <c r="B27858" s="3" t="s">
        <v>311</v>
      </c>
      <c r="C27858" s="3" t="n">
        <v>18</v>
      </c>
      <c r="D27858" s="4" t="n">
        <v>64.6590347290039</v>
      </c>
      <c r="E27858" s="4" t="n">
        <v>1.03219568729401</v>
      </c>
      <c r="F27858" s="4" t="n">
        <v>0.118189044296741</v>
      </c>
    </row>
    <row r="27859" customFormat="false" ht="13.2" hidden="false" customHeight="false" outlineLevel="0" collapsed="false">
      <c r="A27859" s="3" t="n">
        <v>314</v>
      </c>
      <c r="B27859" s="3" t="s">
        <v>311</v>
      </c>
      <c r="C27859" s="3" t="n">
        <v>19</v>
      </c>
      <c r="D27859" s="4" t="n">
        <v>64.9221420288086</v>
      </c>
      <c r="E27859" s="4" t="n">
        <v>1.02540528774261</v>
      </c>
      <c r="F27859" s="4" t="n">
        <v>0.119891293346882</v>
      </c>
    </row>
    <row r="27860" customFormat="false" ht="13.2" hidden="false" customHeight="false" outlineLevel="0" collapsed="false">
      <c r="A27860" s="3" t="n">
        <v>314</v>
      </c>
      <c r="B27860" s="3" t="s">
        <v>311</v>
      </c>
      <c r="C27860" s="3" t="n">
        <v>20</v>
      </c>
      <c r="D27860" s="4" t="n">
        <v>65.1852493286133</v>
      </c>
      <c r="E27860" s="4" t="n">
        <v>1.01435148715973</v>
      </c>
      <c r="F27860" s="4" t="n">
        <v>0.121189765632153</v>
      </c>
    </row>
    <row r="27861" customFormat="false" ht="13.2" hidden="false" customHeight="false" outlineLevel="0" collapsed="false">
      <c r="A27861" s="3" t="n">
        <v>314</v>
      </c>
      <c r="B27861" s="3" t="s">
        <v>311</v>
      </c>
      <c r="C27861" s="3" t="n">
        <v>21</v>
      </c>
      <c r="D27861" s="4" t="n">
        <v>65.448356628418</v>
      </c>
      <c r="E27861" s="4" t="n">
        <v>1.00725543498993</v>
      </c>
      <c r="F27861" s="4" t="n">
        <v>0.121833950281143</v>
      </c>
    </row>
    <row r="27862" customFormat="false" ht="13.2" hidden="false" customHeight="false" outlineLevel="0" collapsed="false">
      <c r="A27862" s="3" t="n">
        <v>314</v>
      </c>
      <c r="B27862" s="3" t="s">
        <v>311</v>
      </c>
      <c r="C27862" s="3" t="n">
        <v>22</v>
      </c>
      <c r="D27862" s="4" t="n">
        <v>65.7114639282227</v>
      </c>
      <c r="E27862" s="4" t="n">
        <v>0.99503231048584</v>
      </c>
      <c r="F27862" s="4" t="n">
        <v>0.121800512075424</v>
      </c>
    </row>
    <row r="27863" customFormat="false" ht="13.2" hidden="false" customHeight="false" outlineLevel="0" collapsed="false">
      <c r="A27863" s="3" t="n">
        <v>314</v>
      </c>
      <c r="B27863" s="3" t="s">
        <v>311</v>
      </c>
      <c r="C27863" s="3" t="n">
        <v>23</v>
      </c>
      <c r="D27863" s="4" t="n">
        <v>65.9745712280273</v>
      </c>
      <c r="E27863" s="4" t="n">
        <v>0.986160695552826</v>
      </c>
      <c r="F27863" s="4" t="n">
        <v>0.121299244463444</v>
      </c>
    </row>
    <row r="27864" customFormat="false" ht="13.2" hidden="false" customHeight="false" outlineLevel="0" collapsed="false">
      <c r="A27864" s="3" t="n">
        <v>314</v>
      </c>
      <c r="B27864" s="3" t="s">
        <v>311</v>
      </c>
      <c r="C27864" s="3" t="n">
        <v>24</v>
      </c>
      <c r="D27864" s="4" t="n">
        <v>66.2376861572266</v>
      </c>
      <c r="E27864" s="4" t="n">
        <v>0.982700526714325</v>
      </c>
      <c r="F27864" s="4" t="n">
        <v>0.120675966143608</v>
      </c>
    </row>
    <row r="27865" customFormat="false" ht="13.2" hidden="false" customHeight="false" outlineLevel="0" collapsed="false">
      <c r="A27865" s="3" t="n">
        <v>314</v>
      </c>
      <c r="B27865" s="3" t="s">
        <v>311</v>
      </c>
      <c r="C27865" s="3" t="n">
        <v>25</v>
      </c>
      <c r="D27865" s="4" t="n">
        <v>66.5007934570313</v>
      </c>
      <c r="E27865" s="4" t="n">
        <v>0.969686508178711</v>
      </c>
      <c r="F27865" s="4" t="n">
        <v>0.120273038744926</v>
      </c>
    </row>
    <row r="27866" customFormat="false" ht="13.2" hidden="false" customHeight="false" outlineLevel="0" collapsed="false">
      <c r="A27866" s="3" t="n">
        <v>314</v>
      </c>
      <c r="B27866" s="3" t="s">
        <v>311</v>
      </c>
      <c r="C27866" s="3" t="n">
        <v>26</v>
      </c>
      <c r="D27866" s="4" t="n">
        <v>66.7639007568359</v>
      </c>
      <c r="E27866" s="4" t="n">
        <v>0.964132905006409</v>
      </c>
      <c r="F27866" s="4" t="n">
        <v>0.120289422571659</v>
      </c>
    </row>
    <row r="27867" customFormat="false" ht="13.2" hidden="false" customHeight="false" outlineLevel="0" collapsed="false">
      <c r="A27867" s="3" t="n">
        <v>314</v>
      </c>
      <c r="B27867" s="3" t="s">
        <v>311</v>
      </c>
      <c r="C27867" s="3" t="n">
        <v>27</v>
      </c>
      <c r="D27867" s="4" t="n">
        <v>67.0270080566406</v>
      </c>
      <c r="E27867" s="4" t="n">
        <v>0.951616764068604</v>
      </c>
      <c r="F27867" s="4" t="n">
        <v>0.120713628828526</v>
      </c>
    </row>
    <row r="27868" customFormat="false" ht="13.2" hidden="false" customHeight="false" outlineLevel="0" collapsed="false">
      <c r="A27868" s="3" t="n">
        <v>314</v>
      </c>
      <c r="B27868" s="3" t="s">
        <v>311</v>
      </c>
      <c r="C27868" s="3" t="n">
        <v>28</v>
      </c>
      <c r="D27868" s="4" t="n">
        <v>67.2901153564453</v>
      </c>
      <c r="E27868" s="4" t="n">
        <v>0.952041625976563</v>
      </c>
      <c r="F27868" s="4" t="n">
        <v>0.121331781148911</v>
      </c>
    </row>
    <row r="27869" customFormat="false" ht="13.2" hidden="false" customHeight="false" outlineLevel="0" collapsed="false">
      <c r="A27869" s="3" t="n">
        <v>314</v>
      </c>
      <c r="B27869" s="3" t="s">
        <v>311</v>
      </c>
      <c r="C27869" s="3" t="n">
        <v>29</v>
      </c>
      <c r="D27869" s="4" t="n">
        <v>67.55322265625</v>
      </c>
      <c r="E27869" s="4" t="n">
        <v>0.935269773006439</v>
      </c>
      <c r="F27869" s="4" t="n">
        <v>0.121813885867596</v>
      </c>
    </row>
    <row r="27870" customFormat="false" ht="13.2" hidden="false" customHeight="false" outlineLevel="0" collapsed="false">
      <c r="A27870" s="3" t="n">
        <v>314</v>
      </c>
      <c r="B27870" s="3" t="s">
        <v>311</v>
      </c>
      <c r="C27870" s="3" t="n">
        <v>30</v>
      </c>
      <c r="D27870" s="4" t="n">
        <v>67.8163299560547</v>
      </c>
      <c r="E27870" s="4" t="n">
        <v>0.926650702953339</v>
      </c>
      <c r="F27870" s="4" t="n">
        <v>0.121839381754398</v>
      </c>
    </row>
    <row r="27871" customFormat="false" ht="13.2" hidden="false" customHeight="false" outlineLevel="0" collapsed="false">
      <c r="A27871" s="3" t="n">
        <v>314</v>
      </c>
      <c r="B27871" s="3" t="s">
        <v>311</v>
      </c>
      <c r="C27871" s="3" t="n">
        <v>31</v>
      </c>
      <c r="D27871" s="4" t="n">
        <v>68.0794372558594</v>
      </c>
      <c r="E27871" s="4" t="n">
        <v>0.920893371105194</v>
      </c>
      <c r="F27871" s="4" t="n">
        <v>0.121212378144264</v>
      </c>
    </row>
    <row r="27872" customFormat="false" ht="13.2" hidden="false" customHeight="false" outlineLevel="0" collapsed="false">
      <c r="A27872" s="3" t="n">
        <v>314</v>
      </c>
      <c r="B27872" s="3" t="s">
        <v>311</v>
      </c>
      <c r="C27872" s="3" t="n">
        <v>32</v>
      </c>
      <c r="D27872" s="4" t="n">
        <v>68.3425445556641</v>
      </c>
      <c r="E27872" s="4" t="n">
        <v>0.909932732582092</v>
      </c>
      <c r="F27872" s="4" t="n">
        <v>0.119915284216404</v>
      </c>
    </row>
    <row r="27873" customFormat="false" ht="13.2" hidden="false" customHeight="false" outlineLevel="0" collapsed="false">
      <c r="A27873" s="3" t="n">
        <v>314</v>
      </c>
      <c r="B27873" s="3" t="s">
        <v>311</v>
      </c>
      <c r="C27873" s="3" t="n">
        <v>33</v>
      </c>
      <c r="D27873" s="4" t="n">
        <v>68.6056518554688</v>
      </c>
      <c r="E27873" s="4" t="n">
        <v>0.902799427509308</v>
      </c>
      <c r="F27873" s="4" t="n">
        <v>0.118093959987164</v>
      </c>
    </row>
    <row r="27874" customFormat="false" ht="13.2" hidden="false" customHeight="false" outlineLevel="0" collapsed="false">
      <c r="A27874" s="3" t="n">
        <v>314</v>
      </c>
      <c r="B27874" s="3" t="s">
        <v>311</v>
      </c>
      <c r="C27874" s="3" t="n">
        <v>34</v>
      </c>
      <c r="D27874" s="4" t="n">
        <v>68.8687591552734</v>
      </c>
      <c r="E27874" s="4" t="n">
        <v>0.892127096652985</v>
      </c>
      <c r="F27874" s="4" t="n">
        <v>0.115981340408325</v>
      </c>
    </row>
    <row r="27875" customFormat="false" ht="13.2" hidden="false" customHeight="false" outlineLevel="0" collapsed="false">
      <c r="A27875" s="3" t="n">
        <v>314</v>
      </c>
      <c r="B27875" s="3" t="s">
        <v>311</v>
      </c>
      <c r="C27875" s="3" t="n">
        <v>35</v>
      </c>
      <c r="D27875" s="4" t="n">
        <v>69.1318664550781</v>
      </c>
      <c r="E27875" s="4" t="n">
        <v>0.886042714118958</v>
      </c>
      <c r="F27875" s="4" t="n">
        <v>0.113817319273949</v>
      </c>
    </row>
    <row r="27876" customFormat="false" ht="13.2" hidden="false" customHeight="false" outlineLevel="0" collapsed="false">
      <c r="A27876" s="3" t="n">
        <v>314</v>
      </c>
      <c r="B27876" s="3" t="s">
        <v>311</v>
      </c>
      <c r="C27876" s="3" t="n">
        <v>36</v>
      </c>
      <c r="D27876" s="4" t="n">
        <v>69.3949737548828</v>
      </c>
      <c r="E27876" s="4" t="n">
        <v>0.876686990261078</v>
      </c>
      <c r="F27876" s="4" t="n">
        <v>0.1117994338274</v>
      </c>
    </row>
    <row r="27877" customFormat="false" ht="13.2" hidden="false" customHeight="false" outlineLevel="0" collapsed="false">
      <c r="A27877" s="3" t="n">
        <v>314</v>
      </c>
      <c r="B27877" s="3" t="s">
        <v>311</v>
      </c>
      <c r="C27877" s="3" t="n">
        <v>37</v>
      </c>
      <c r="D27877" s="4" t="n">
        <v>69.6580810546875</v>
      </c>
      <c r="E27877" s="4" t="n">
        <v>0.874096095561981</v>
      </c>
      <c r="F27877" s="4" t="n">
        <v>0.110096804797649</v>
      </c>
    </row>
    <row r="27878" customFormat="false" ht="13.2" hidden="false" customHeight="false" outlineLevel="0" collapsed="false">
      <c r="A27878" s="3" t="n">
        <v>314</v>
      </c>
      <c r="B27878" s="3" t="s">
        <v>311</v>
      </c>
      <c r="C27878" s="3" t="n">
        <v>38</v>
      </c>
      <c r="D27878" s="4" t="n">
        <v>69.9211883544922</v>
      </c>
      <c r="E27878" s="4" t="n">
        <v>0.858799755573273</v>
      </c>
      <c r="F27878" s="4" t="n">
        <v>0.108898848295212</v>
      </c>
    </row>
    <row r="27879" customFormat="false" ht="13.2" hidden="false" customHeight="false" outlineLevel="0" collapsed="false">
      <c r="A27879" s="3" t="n">
        <v>314</v>
      </c>
      <c r="B27879" s="3" t="s">
        <v>311</v>
      </c>
      <c r="C27879" s="3" t="n">
        <v>39</v>
      </c>
      <c r="D27879" s="4" t="n">
        <v>70.1843032836914</v>
      </c>
      <c r="E27879" s="4" t="n">
        <v>0.851882338523865</v>
      </c>
      <c r="F27879" s="4" t="n">
        <v>0.108423598110676</v>
      </c>
    </row>
    <row r="27880" customFormat="false" ht="13.2" hidden="false" customHeight="false" outlineLevel="0" collapsed="false">
      <c r="A27880" s="3" t="n">
        <v>314</v>
      </c>
      <c r="B27880" s="3" t="s">
        <v>311</v>
      </c>
      <c r="C27880" s="3" t="n">
        <v>40</v>
      </c>
      <c r="D27880" s="4" t="n">
        <v>70.4474105834961</v>
      </c>
      <c r="E27880" s="4" t="n">
        <v>0.848916471004486</v>
      </c>
      <c r="F27880" s="4" t="n">
        <v>0.10882642865181</v>
      </c>
    </row>
    <row r="27881" customFormat="false" ht="13.2" hidden="false" customHeight="false" outlineLevel="0" collapsed="false">
      <c r="A27881" s="3" t="n">
        <v>314</v>
      </c>
      <c r="B27881" s="3" t="s">
        <v>311</v>
      </c>
      <c r="C27881" s="3" t="n">
        <v>41</v>
      </c>
      <c r="D27881" s="4" t="n">
        <v>70.7105178833008</v>
      </c>
      <c r="E27881" s="4" t="n">
        <v>0.843568086624146</v>
      </c>
      <c r="F27881" s="4" t="n">
        <v>0.110063210129738</v>
      </c>
    </row>
    <row r="27882" customFormat="false" ht="13.2" hidden="false" customHeight="false" outlineLevel="0" collapsed="false">
      <c r="A27882" s="3" t="n">
        <v>314</v>
      </c>
      <c r="B27882" s="3" t="s">
        <v>311</v>
      </c>
      <c r="C27882" s="3" t="n">
        <v>42</v>
      </c>
      <c r="D27882" s="4" t="n">
        <v>70.9736251831055</v>
      </c>
      <c r="E27882" s="4" t="n">
        <v>0.830288410186768</v>
      </c>
      <c r="F27882" s="4" t="n">
        <v>0.111832618713379</v>
      </c>
    </row>
    <row r="27883" customFormat="false" ht="13.2" hidden="false" customHeight="false" outlineLevel="0" collapsed="false">
      <c r="A27883" s="3" t="n">
        <v>314</v>
      </c>
      <c r="B27883" s="3" t="s">
        <v>311</v>
      </c>
      <c r="C27883" s="3" t="n">
        <v>43</v>
      </c>
      <c r="D27883" s="4" t="n">
        <v>71.2367324829102</v>
      </c>
      <c r="E27883" s="4" t="n">
        <v>0.827329456806183</v>
      </c>
      <c r="F27883" s="4" t="n">
        <v>0.113684363663197</v>
      </c>
    </row>
    <row r="27884" customFormat="false" ht="13.2" hidden="false" customHeight="false" outlineLevel="0" collapsed="false">
      <c r="A27884" s="3" t="n">
        <v>314</v>
      </c>
      <c r="B27884" s="3" t="s">
        <v>311</v>
      </c>
      <c r="C27884" s="3" t="n">
        <v>44</v>
      </c>
      <c r="D27884" s="4" t="n">
        <v>71.4998397827148</v>
      </c>
      <c r="E27884" s="4" t="n">
        <v>0.811922430992127</v>
      </c>
      <c r="F27884" s="4" t="n">
        <v>0.115252554416657</v>
      </c>
    </row>
    <row r="27885" customFormat="false" ht="13.2" hidden="false" customHeight="false" outlineLevel="0" collapsed="false">
      <c r="A27885" s="3" t="n">
        <v>314</v>
      </c>
      <c r="B27885" s="3" t="s">
        <v>311</v>
      </c>
      <c r="C27885" s="3" t="n">
        <v>45</v>
      </c>
      <c r="D27885" s="4" t="n">
        <v>71.7629470825195</v>
      </c>
      <c r="E27885" s="4" t="n">
        <v>0.808251321315765</v>
      </c>
      <c r="F27885" s="4" t="n">
        <v>0.116440139710903</v>
      </c>
    </row>
    <row r="27886" customFormat="false" ht="13.2" hidden="false" customHeight="false" outlineLevel="0" collapsed="false">
      <c r="A27886" s="3" t="n">
        <v>314</v>
      </c>
      <c r="B27886" s="3" t="s">
        <v>311</v>
      </c>
      <c r="C27886" s="3" t="n">
        <v>46</v>
      </c>
      <c r="D27886" s="4" t="n">
        <v>72.0260543823242</v>
      </c>
      <c r="E27886" s="4" t="n">
        <v>0.795888006687164</v>
      </c>
      <c r="F27886" s="4" t="n">
        <v>0.117418617010117</v>
      </c>
    </row>
    <row r="27887" customFormat="false" ht="13.2" hidden="false" customHeight="false" outlineLevel="0" collapsed="false">
      <c r="A27887" s="3" t="n">
        <v>314</v>
      </c>
      <c r="B27887" s="3" t="s">
        <v>311</v>
      </c>
      <c r="C27887" s="3" t="n">
        <v>47</v>
      </c>
      <c r="D27887" s="4" t="n">
        <v>72.2891616821289</v>
      </c>
      <c r="E27887" s="4" t="n">
        <v>0.79245001077652</v>
      </c>
      <c r="F27887" s="4" t="n">
        <v>0.118461556732655</v>
      </c>
    </row>
    <row r="27888" customFormat="false" ht="13.2" hidden="false" customHeight="false" outlineLevel="0" collapsed="false">
      <c r="A27888" s="3" t="n">
        <v>314</v>
      </c>
      <c r="B27888" s="3" t="s">
        <v>311</v>
      </c>
      <c r="C27888" s="3" t="n">
        <v>48</v>
      </c>
      <c r="D27888" s="4" t="n">
        <v>72.5522689819336</v>
      </c>
      <c r="E27888" s="4" t="n">
        <v>0.784273087978363</v>
      </c>
      <c r="F27888" s="4" t="n">
        <v>0.119762592017651</v>
      </c>
    </row>
    <row r="27889" customFormat="false" ht="13.2" hidden="false" customHeight="false" outlineLevel="0" collapsed="false">
      <c r="A27889" s="3" t="n">
        <v>314</v>
      </c>
      <c r="B27889" s="3" t="s">
        <v>311</v>
      </c>
      <c r="C27889" s="3" t="n">
        <v>49</v>
      </c>
      <c r="D27889" s="4" t="n">
        <v>72.8153839111328</v>
      </c>
      <c r="E27889" s="4" t="n">
        <v>0.773372292518616</v>
      </c>
      <c r="F27889" s="4" t="n">
        <v>0.121400281786919</v>
      </c>
    </row>
    <row r="27890" customFormat="false" ht="13.2" hidden="false" customHeight="false" outlineLevel="0" collapsed="false">
      <c r="A27890" s="3" t="n">
        <v>314</v>
      </c>
      <c r="B27890" s="3" t="s">
        <v>311</v>
      </c>
      <c r="C27890" s="3" t="n">
        <v>50</v>
      </c>
      <c r="D27890" s="4" t="n">
        <v>73.0784912109375</v>
      </c>
      <c r="E27890" s="4" t="n">
        <v>0.764465391635895</v>
      </c>
      <c r="F27890" s="4" t="n">
        <v>0.123484261333942</v>
      </c>
    </row>
    <row r="27891" customFormat="false" ht="13.2" hidden="false" customHeight="false" outlineLevel="0" collapsed="false">
      <c r="A27891" s="3" t="n">
        <v>314</v>
      </c>
      <c r="B27891" s="3" t="s">
        <v>311</v>
      </c>
      <c r="C27891" s="3" t="n">
        <v>51</v>
      </c>
      <c r="D27891" s="4" t="n">
        <v>73.3415985107422</v>
      </c>
      <c r="E27891" s="4" t="n">
        <v>0.75397253036499</v>
      </c>
      <c r="F27891" s="4" t="n">
        <v>0.12637847661972</v>
      </c>
    </row>
    <row r="27892" customFormat="false" ht="13.2" hidden="false" customHeight="false" outlineLevel="0" collapsed="false">
      <c r="A27892" s="3" t="n">
        <v>314</v>
      </c>
      <c r="B27892" s="3" t="s">
        <v>311</v>
      </c>
      <c r="C27892" s="3" t="n">
        <v>52</v>
      </c>
      <c r="D27892" s="4" t="n">
        <v>73.6047058105469</v>
      </c>
      <c r="E27892" s="4" t="n">
        <v>0.749825358390808</v>
      </c>
      <c r="F27892" s="4" t="n">
        <v>0.130863294005394</v>
      </c>
    </row>
    <row r="27893" customFormat="false" ht="13.2" hidden="false" customHeight="false" outlineLevel="0" collapsed="false">
      <c r="A27893" s="3" t="n">
        <v>314</v>
      </c>
      <c r="B27893" s="3" t="s">
        <v>311</v>
      </c>
      <c r="C27893" s="3" t="n">
        <v>53</v>
      </c>
      <c r="D27893" s="4" t="n">
        <v>73.8678131103516</v>
      </c>
      <c r="E27893" s="4" t="n">
        <v>0.736420392990112</v>
      </c>
      <c r="F27893" s="4" t="n">
        <v>0.138151407241821</v>
      </c>
    </row>
    <row r="27894" customFormat="false" ht="13.2" hidden="false" customHeight="false" outlineLevel="0" collapsed="false">
      <c r="A27894" s="3" t="n">
        <v>314</v>
      </c>
      <c r="B27894" s="3" t="s">
        <v>311</v>
      </c>
      <c r="C27894" s="3" t="n">
        <v>54</v>
      </c>
      <c r="D27894" s="4" t="n">
        <v>74.1309204101563</v>
      </c>
      <c r="E27894" s="4" t="n">
        <v>0.729653775691986</v>
      </c>
      <c r="F27894" s="4" t="n">
        <v>0.149751245975494</v>
      </c>
    </row>
    <row r="27895" customFormat="false" ht="13.2" hidden="false" customHeight="false" outlineLevel="0" collapsed="false">
      <c r="A27895" s="3" t="n">
        <v>314</v>
      </c>
      <c r="B27895" s="3" t="s">
        <v>311</v>
      </c>
      <c r="C27895" s="3" t="n">
        <v>55</v>
      </c>
      <c r="D27895" s="4" t="n">
        <v>74.3940277099609</v>
      </c>
      <c r="E27895" s="4" t="n">
        <v>0.722078382968903</v>
      </c>
      <c r="F27895" s="4" t="n">
        <v>0.167220532894135</v>
      </c>
    </row>
    <row r="27896" customFormat="false" ht="13.2" hidden="false" customHeight="false" outlineLevel="0" collapsed="false">
      <c r="A27896" s="3" t="n">
        <v>314</v>
      </c>
      <c r="B27896" s="3" t="s">
        <v>311</v>
      </c>
      <c r="C27896" s="3" t="n">
        <v>56</v>
      </c>
      <c r="D27896" s="4" t="n">
        <v>74.6571350097656</v>
      </c>
      <c r="E27896" s="4" t="n">
        <v>0.708787500858307</v>
      </c>
      <c r="F27896" s="4" t="n">
        <v>0.191826447844505</v>
      </c>
    </row>
    <row r="27897" customFormat="false" ht="13.2" hidden="false" customHeight="false" outlineLevel="0" collapsed="false">
      <c r="A27897" s="3" t="n">
        <v>314</v>
      </c>
      <c r="B27897" s="3" t="s">
        <v>311</v>
      </c>
      <c r="C27897" s="3" t="n">
        <v>57</v>
      </c>
      <c r="D27897" s="4" t="n">
        <v>74.9202423095703</v>
      </c>
      <c r="E27897" s="4" t="n">
        <v>0.700592935085297</v>
      </c>
      <c r="F27897" s="4" t="n">
        <v>0.22414043545723</v>
      </c>
    </row>
    <row r="27898" customFormat="false" ht="13.2" hidden="false" customHeight="false" outlineLevel="0" collapsed="false">
      <c r="A27898" s="3" t="n">
        <v>314</v>
      </c>
      <c r="B27898" s="3" t="s">
        <v>311</v>
      </c>
      <c r="C27898" s="3" t="n">
        <v>58</v>
      </c>
      <c r="D27898" s="4" t="n">
        <v>75.183349609375</v>
      </c>
      <c r="E27898" s="4" t="n">
        <v>0.682668805122376</v>
      </c>
      <c r="F27898" s="4" t="n">
        <v>0.263617962598801</v>
      </c>
    </row>
    <row r="27899" customFormat="false" ht="13.2" hidden="false" customHeight="false" outlineLevel="0" collapsed="false">
      <c r="A27899" s="3" t="n">
        <v>314</v>
      </c>
      <c r="B27899" s="3" t="s">
        <v>311</v>
      </c>
      <c r="C27899" s="3" t="n">
        <v>59</v>
      </c>
      <c r="D27899" s="4" t="n">
        <v>75.4464569091797</v>
      </c>
      <c r="E27899" s="4" t="n">
        <v>0.665878713130951</v>
      </c>
      <c r="F27899" s="4" t="n">
        <v>0.308251082897186</v>
      </c>
    </row>
    <row r="27900" customFormat="false" ht="13.2" hidden="false" customHeight="false" outlineLevel="0" collapsed="false">
      <c r="A27900" s="3" t="n">
        <v>314</v>
      </c>
      <c r="B27900" s="3" t="s">
        <v>311</v>
      </c>
      <c r="C27900" s="3" t="n">
        <v>60</v>
      </c>
      <c r="D27900" s="4" t="n">
        <v>75.7095642089844</v>
      </c>
      <c r="E27900" s="4" t="n">
        <v>0.638871610164642</v>
      </c>
      <c r="F27900" s="4" t="n">
        <v>0.354433685541153</v>
      </c>
    </row>
    <row r="27901" customFormat="false" ht="13.2" hidden="false" customHeight="false" outlineLevel="0" collapsed="false">
      <c r="A27901" s="3" t="n">
        <v>314</v>
      </c>
      <c r="B27901" s="3" t="s">
        <v>311</v>
      </c>
      <c r="C27901" s="3" t="n">
        <v>61</v>
      </c>
      <c r="D27901" s="4" t="n">
        <v>75.9726715087891</v>
      </c>
      <c r="E27901" s="4" t="n">
        <v>0.612725734710693</v>
      </c>
      <c r="F27901" s="4" t="n">
        <v>0.397196531295776</v>
      </c>
    </row>
    <row r="27902" customFormat="false" ht="13.2" hidden="false" customHeight="false" outlineLevel="0" collapsed="false">
      <c r="A27902" s="3" t="n">
        <v>314</v>
      </c>
      <c r="B27902" s="3" t="s">
        <v>311</v>
      </c>
      <c r="C27902" s="3" t="n">
        <v>62</v>
      </c>
      <c r="D27902" s="4" t="n">
        <v>76.2357788085938</v>
      </c>
      <c r="E27902" s="4" t="n">
        <v>0.575111925601959</v>
      </c>
      <c r="F27902" s="4" t="n">
        <v>0.430891275405884</v>
      </c>
    </row>
    <row r="27903" customFormat="false" ht="13.2" hidden="false" customHeight="false" outlineLevel="0" collapsed="false">
      <c r="A27903" s="3" t="n">
        <v>314</v>
      </c>
      <c r="B27903" s="3" t="s">
        <v>311</v>
      </c>
      <c r="C27903" s="3" t="n">
        <v>63</v>
      </c>
      <c r="D27903" s="4" t="n">
        <v>76.4988861083984</v>
      </c>
      <c r="E27903" s="4" t="n">
        <v>0.533787727355957</v>
      </c>
      <c r="F27903" s="4" t="n">
        <v>0.450274616479874</v>
      </c>
    </row>
    <row r="27904" customFormat="false" ht="13.2" hidden="false" customHeight="false" outlineLevel="0" collapsed="false">
      <c r="A27904" s="3" t="n">
        <v>314</v>
      </c>
      <c r="B27904" s="3" t="s">
        <v>311</v>
      </c>
      <c r="C27904" s="3" t="n">
        <v>64</v>
      </c>
      <c r="D27904" s="4" t="n">
        <v>76.7619934082031</v>
      </c>
      <c r="E27904" s="4" t="n">
        <v>0.490348726511002</v>
      </c>
      <c r="F27904" s="4" t="n">
        <v>0.451718389987946</v>
      </c>
    </row>
    <row r="27905" customFormat="false" ht="13.2" hidden="false" customHeight="false" outlineLevel="0" collapsed="false">
      <c r="A27905" s="3" t="n">
        <v>314</v>
      </c>
      <c r="B27905" s="3" t="s">
        <v>311</v>
      </c>
      <c r="C27905" s="3" t="n">
        <v>65</v>
      </c>
      <c r="D27905" s="4" t="n">
        <v>77.0251083374023</v>
      </c>
      <c r="E27905" s="4" t="n">
        <v>0.450995415449142</v>
      </c>
      <c r="F27905" s="4" t="n">
        <v>0.434162110090256</v>
      </c>
    </row>
    <row r="27906" customFormat="false" ht="13.2" hidden="false" customHeight="false" outlineLevel="0" collapsed="false">
      <c r="A27906" s="3" t="n">
        <v>314</v>
      </c>
      <c r="B27906" s="3" t="s">
        <v>311</v>
      </c>
      <c r="C27906" s="3" t="n">
        <v>66</v>
      </c>
      <c r="D27906" s="4" t="n">
        <v>77.288215637207</v>
      </c>
      <c r="E27906" s="4" t="n">
        <v>0.415256470441818</v>
      </c>
      <c r="F27906" s="4" t="n">
        <v>0.399444401264191</v>
      </c>
    </row>
    <row r="27907" customFormat="false" ht="13.2" hidden="false" customHeight="false" outlineLevel="0" collapsed="false">
      <c r="A27907" s="3" t="n">
        <v>314</v>
      </c>
      <c r="B27907" s="3" t="s">
        <v>311</v>
      </c>
      <c r="C27907" s="3" t="n">
        <v>67</v>
      </c>
      <c r="D27907" s="4" t="n">
        <v>77.5513229370117</v>
      </c>
      <c r="E27907" s="4" t="n">
        <v>0.388705760240555</v>
      </c>
      <c r="F27907" s="4" t="n">
        <v>0.351879417896271</v>
      </c>
    </row>
    <row r="27908" customFormat="false" ht="13.2" hidden="false" customHeight="false" outlineLevel="0" collapsed="false">
      <c r="A27908" s="3" t="n">
        <v>314</v>
      </c>
      <c r="B27908" s="3" t="s">
        <v>311</v>
      </c>
      <c r="C27908" s="3" t="n">
        <v>68</v>
      </c>
      <c r="D27908" s="4" t="n">
        <v>77.8144302368164</v>
      </c>
      <c r="E27908" s="4" t="n">
        <v>0.368148386478424</v>
      </c>
      <c r="F27908" s="4" t="n">
        <v>0.297240853309631</v>
      </c>
    </row>
    <row r="27909" customFormat="false" ht="13.2" hidden="false" customHeight="false" outlineLevel="0" collapsed="false">
      <c r="A27909" s="3" t="n">
        <v>314</v>
      </c>
      <c r="B27909" s="3" t="s">
        <v>311</v>
      </c>
      <c r="C27909" s="3" t="n">
        <v>69</v>
      </c>
      <c r="D27909" s="4" t="n">
        <v>78.0775375366211</v>
      </c>
      <c r="E27909" s="4" t="n">
        <v>0.352727293968201</v>
      </c>
      <c r="F27909" s="4" t="n">
        <v>0.24150662124157</v>
      </c>
    </row>
    <row r="27910" customFormat="false" ht="13.2" hidden="false" customHeight="false" outlineLevel="0" collapsed="false">
      <c r="A27910" s="3" t="n">
        <v>314</v>
      </c>
      <c r="B27910" s="3" t="s">
        <v>311</v>
      </c>
      <c r="C27910" s="3" t="n">
        <v>70</v>
      </c>
      <c r="D27910" s="4" t="n">
        <v>78.3406448364258</v>
      </c>
      <c r="E27910" s="4" t="n">
        <v>0.343465685844421</v>
      </c>
      <c r="F27910" s="4" t="n">
        <v>0.189747050404549</v>
      </c>
    </row>
    <row r="27911" customFormat="false" ht="13.2" hidden="false" customHeight="false" outlineLevel="0" collapsed="false">
      <c r="A27911" s="3" t="n">
        <v>314</v>
      </c>
      <c r="B27911" s="3" t="s">
        <v>311</v>
      </c>
      <c r="C27911" s="3" t="n">
        <v>71</v>
      </c>
      <c r="D27911" s="4" t="n">
        <v>78.6037521362305</v>
      </c>
      <c r="E27911" s="4" t="n">
        <v>0.340632647275925</v>
      </c>
      <c r="F27911" s="4" t="n">
        <v>0.145413190126419</v>
      </c>
    </row>
    <row r="27912" customFormat="false" ht="13.2" hidden="false" customHeight="false" outlineLevel="0" collapsed="false">
      <c r="A27912" s="3" t="n">
        <v>314</v>
      </c>
      <c r="B27912" s="3" t="s">
        <v>311</v>
      </c>
      <c r="C27912" s="3" t="n">
        <v>72</v>
      </c>
      <c r="D27912" s="4" t="n">
        <v>78.8668594360352</v>
      </c>
      <c r="E27912" s="4" t="n">
        <v>0.331650912761688</v>
      </c>
      <c r="F27912" s="4" t="n">
        <v>0.110115222632885</v>
      </c>
    </row>
    <row r="27913" customFormat="false" ht="13.2" hidden="false" customHeight="false" outlineLevel="0" collapsed="false">
      <c r="A27913" s="3" t="n">
        <v>314</v>
      </c>
      <c r="B27913" s="3" t="s">
        <v>311</v>
      </c>
      <c r="C27913" s="3" t="n">
        <v>73</v>
      </c>
      <c r="D27913" s="4" t="n">
        <v>79.1299667358398</v>
      </c>
      <c r="E27913" s="4" t="n">
        <v>0.332124263048172</v>
      </c>
      <c r="F27913" s="4" t="n">
        <v>0.08382498472929</v>
      </c>
    </row>
    <row r="27914" customFormat="false" ht="13.2" hidden="false" customHeight="false" outlineLevel="0" collapsed="false">
      <c r="A27914" s="3" t="n">
        <v>314</v>
      </c>
      <c r="B27914" s="3" t="s">
        <v>311</v>
      </c>
      <c r="C27914" s="3" t="n">
        <v>74</v>
      </c>
      <c r="D27914" s="4" t="n">
        <v>79.3930816650391</v>
      </c>
      <c r="E27914" s="4" t="n">
        <v>0.328693896532059</v>
      </c>
      <c r="F27914" s="4" t="n">
        <v>0.0653597339987755</v>
      </c>
    </row>
    <row r="27915" customFormat="false" ht="13.2" hidden="false" customHeight="false" outlineLevel="0" collapsed="false">
      <c r="A27915" s="3" t="n">
        <v>314</v>
      </c>
      <c r="B27915" s="3" t="s">
        <v>311</v>
      </c>
      <c r="C27915" s="3" t="n">
        <v>75</v>
      </c>
      <c r="D27915" s="4" t="n">
        <v>79.6561889648438</v>
      </c>
      <c r="E27915" s="4" t="n">
        <v>0.323543757200241</v>
      </c>
      <c r="F27915" s="4" t="n">
        <v>0.052971325814724</v>
      </c>
    </row>
    <row r="27916" customFormat="false" ht="13.2" hidden="false" customHeight="false" outlineLevel="0" collapsed="false">
      <c r="A27916" s="3" t="n">
        <v>314</v>
      </c>
      <c r="B27916" s="3" t="s">
        <v>311</v>
      </c>
      <c r="C27916" s="3" t="n">
        <v>76</v>
      </c>
      <c r="D27916" s="4" t="n">
        <v>79.9192962646484</v>
      </c>
      <c r="E27916" s="4" t="n">
        <v>0.324125021696091</v>
      </c>
      <c r="F27916" s="4" t="n">
        <v>0.0448778569698334</v>
      </c>
    </row>
    <row r="27917" customFormat="false" ht="13.2" hidden="false" customHeight="false" outlineLevel="0" collapsed="false">
      <c r="A27917" s="3" t="n">
        <v>314</v>
      </c>
      <c r="B27917" s="3" t="s">
        <v>311</v>
      </c>
      <c r="C27917" s="3" t="n">
        <v>77</v>
      </c>
      <c r="D27917" s="4" t="n">
        <v>80.1824035644531</v>
      </c>
      <c r="E27917" s="4" t="n">
        <v>0.317898005247116</v>
      </c>
      <c r="F27917" s="4" t="n">
        <v>0.0396208092570305</v>
      </c>
    </row>
    <row r="27918" customFormat="false" ht="13.2" hidden="false" customHeight="false" outlineLevel="0" collapsed="false">
      <c r="A27918" s="3" t="n">
        <v>314</v>
      </c>
      <c r="B27918" s="3" t="s">
        <v>311</v>
      </c>
      <c r="C27918" s="3" t="n">
        <v>78</v>
      </c>
      <c r="D27918" s="4" t="n">
        <v>80.4455108642578</v>
      </c>
      <c r="E27918" s="4" t="n">
        <v>0.315737247467041</v>
      </c>
      <c r="F27918" s="4" t="n">
        <v>0.0361879467964172</v>
      </c>
    </row>
    <row r="27919" customFormat="false" ht="13.2" hidden="false" customHeight="false" outlineLevel="0" collapsed="false">
      <c r="A27919" s="3" t="n">
        <v>314</v>
      </c>
      <c r="B27919" s="3" t="s">
        <v>311</v>
      </c>
      <c r="C27919" s="3" t="n">
        <v>79</v>
      </c>
      <c r="D27919" s="4" t="n">
        <v>80.7086181640625</v>
      </c>
      <c r="E27919" s="4" t="n">
        <v>0.317257255315781</v>
      </c>
      <c r="F27919" s="4" t="n">
        <v>0.0339465327560902</v>
      </c>
    </row>
    <row r="27920" customFormat="false" ht="13.2" hidden="false" customHeight="false" outlineLevel="0" collapsed="false">
      <c r="A27920" s="3" t="n">
        <v>314</v>
      </c>
      <c r="B27920" s="3" t="s">
        <v>311</v>
      </c>
      <c r="C27920" s="3" t="n">
        <v>80</v>
      </c>
      <c r="D27920" s="4" t="n">
        <v>80.9717254638672</v>
      </c>
      <c r="E27920" s="4" t="n">
        <v>0.312863826751709</v>
      </c>
      <c r="F27920" s="4" t="n">
        <v>0.0324906297028065</v>
      </c>
    </row>
    <row r="27921" customFormat="false" ht="13.2" hidden="false" customHeight="false" outlineLevel="0" collapsed="false">
      <c r="A27921" s="3" t="n">
        <v>314</v>
      </c>
      <c r="B27921" s="3" t="s">
        <v>311</v>
      </c>
      <c r="C27921" s="3" t="n">
        <v>81</v>
      </c>
      <c r="D27921" s="4" t="n">
        <v>81.2348327636719</v>
      </c>
      <c r="E27921" s="4" t="n">
        <v>0.31149235367775</v>
      </c>
      <c r="F27921" s="4" t="n">
        <v>0.0315251126885414</v>
      </c>
    </row>
    <row r="27922" customFormat="false" ht="13.2" hidden="false" customHeight="false" outlineLevel="0" collapsed="false">
      <c r="A27922" s="3" t="n">
        <v>314</v>
      </c>
      <c r="B27922" s="3" t="s">
        <v>311</v>
      </c>
      <c r="C27922" s="3" t="n">
        <v>82</v>
      </c>
      <c r="D27922" s="4" t="n">
        <v>81.4979400634766</v>
      </c>
      <c r="E27922" s="4" t="n">
        <v>0.306671947240829</v>
      </c>
      <c r="F27922" s="4" t="n">
        <v>0.0308401323854923</v>
      </c>
    </row>
    <row r="27923" customFormat="false" ht="13.2" hidden="false" customHeight="false" outlineLevel="0" collapsed="false">
      <c r="A27923" s="3" t="n">
        <v>314</v>
      </c>
      <c r="B27923" s="3" t="s">
        <v>311</v>
      </c>
      <c r="C27923" s="3" t="n">
        <v>83</v>
      </c>
      <c r="D27923" s="4" t="n">
        <v>81.7610473632813</v>
      </c>
      <c r="E27923" s="4" t="n">
        <v>0.308047205209732</v>
      </c>
      <c r="F27923" s="4" t="n">
        <v>0.0303333699703217</v>
      </c>
    </row>
    <row r="27924" customFormat="false" ht="13.2" hidden="false" customHeight="false" outlineLevel="0" collapsed="false">
      <c r="A27924" s="3" t="n">
        <v>314</v>
      </c>
      <c r="B27924" s="3" t="s">
        <v>311</v>
      </c>
      <c r="C27924" s="3" t="n">
        <v>84</v>
      </c>
      <c r="D27924" s="4" t="n">
        <v>82.0241546630859</v>
      </c>
      <c r="E27924" s="4" t="n">
        <v>0.300156712532043</v>
      </c>
      <c r="F27924" s="4" t="n">
        <v>0.030005156993866</v>
      </c>
    </row>
    <row r="27925" customFormat="false" ht="13.2" hidden="false" customHeight="false" outlineLevel="0" collapsed="false">
      <c r="A27925" s="3" t="n">
        <v>314</v>
      </c>
      <c r="B27925" s="3" t="s">
        <v>311</v>
      </c>
      <c r="C27925" s="3" t="n">
        <v>85</v>
      </c>
      <c r="D27925" s="4" t="n">
        <v>82.2872619628906</v>
      </c>
      <c r="E27925" s="4" t="n">
        <v>0.306966125965118</v>
      </c>
      <c r="F27925" s="4" t="n">
        <v>0.029893696308136</v>
      </c>
    </row>
    <row r="27926" customFormat="false" ht="13.2" hidden="false" customHeight="false" outlineLevel="0" collapsed="false">
      <c r="A27926" s="3" t="n">
        <v>314</v>
      </c>
      <c r="B27926" s="3" t="s">
        <v>311</v>
      </c>
      <c r="C27926" s="3" t="n">
        <v>86</v>
      </c>
      <c r="D27926" s="4" t="n">
        <v>82.5503692626953</v>
      </c>
      <c r="E27926" s="4" t="n">
        <v>0.299457222223282</v>
      </c>
      <c r="F27926" s="4" t="n">
        <v>0.029994860291481</v>
      </c>
    </row>
    <row r="27927" customFormat="false" ht="13.2" hidden="false" customHeight="false" outlineLevel="0" collapsed="false">
      <c r="A27927" s="3" t="n">
        <v>314</v>
      </c>
      <c r="B27927" s="3" t="s">
        <v>311</v>
      </c>
      <c r="C27927" s="3" t="n">
        <v>87</v>
      </c>
      <c r="D27927" s="4" t="n">
        <v>82.8134765625</v>
      </c>
      <c r="E27927" s="4" t="n">
        <v>0.29656994342804</v>
      </c>
      <c r="F27927" s="4" t="n">
        <v>0.0302345920354128</v>
      </c>
    </row>
    <row r="27928" customFormat="false" ht="13.2" hidden="false" customHeight="false" outlineLevel="0" collapsed="false">
      <c r="A27928" s="3" t="n">
        <v>314</v>
      </c>
      <c r="B27928" s="3" t="s">
        <v>311</v>
      </c>
      <c r="C27928" s="3" t="n">
        <v>88</v>
      </c>
      <c r="D27928" s="4" t="n">
        <v>83.0765838623047</v>
      </c>
      <c r="E27928" s="4" t="n">
        <v>0.297574907541275</v>
      </c>
      <c r="F27928" s="4" t="n">
        <v>0.0305130537599325</v>
      </c>
    </row>
    <row r="27929" customFormat="false" ht="13.2" hidden="false" customHeight="false" outlineLevel="0" collapsed="false">
      <c r="A27929" s="3" t="n">
        <v>314</v>
      </c>
      <c r="B27929" s="3" t="s">
        <v>311</v>
      </c>
      <c r="C27929" s="3" t="n">
        <v>89</v>
      </c>
      <c r="D27929" s="4" t="n">
        <v>83.3396911621094</v>
      </c>
      <c r="E27929" s="4" t="n">
        <v>0.292976975440979</v>
      </c>
      <c r="F27929" s="4" t="n">
        <v>0.0307699330151081</v>
      </c>
    </row>
    <row r="27930" customFormat="false" ht="13.2" hidden="false" customHeight="false" outlineLevel="0" collapsed="false">
      <c r="A27930" s="3" t="n">
        <v>314</v>
      </c>
      <c r="B27930" s="3" t="s">
        <v>311</v>
      </c>
      <c r="C27930" s="3" t="n">
        <v>90</v>
      </c>
      <c r="D27930" s="4" t="n">
        <v>83.6027984619141</v>
      </c>
      <c r="E27930" s="4" t="n">
        <v>0.289230316877365</v>
      </c>
      <c r="F27930" s="4" t="n">
        <v>0.0310064237564802</v>
      </c>
    </row>
    <row r="27931" customFormat="false" ht="13.2" hidden="false" customHeight="false" outlineLevel="0" collapsed="false">
      <c r="A27931" s="3" t="n">
        <v>314</v>
      </c>
      <c r="B27931" s="3" t="s">
        <v>311</v>
      </c>
      <c r="C27931" s="3" t="n">
        <v>91</v>
      </c>
      <c r="D27931" s="4" t="n">
        <v>83.8659133911133</v>
      </c>
      <c r="E27931" s="4" t="n">
        <v>0.291981011629105</v>
      </c>
      <c r="F27931" s="4" t="n">
        <v>0.0312386844307184</v>
      </c>
    </row>
    <row r="27932" customFormat="false" ht="13.2" hidden="false" customHeight="false" outlineLevel="0" collapsed="false">
      <c r="A27932" s="3" t="n">
        <v>314</v>
      </c>
      <c r="B27932" s="3" t="s">
        <v>311</v>
      </c>
      <c r="C27932" s="3" t="n">
        <v>92</v>
      </c>
      <c r="D27932" s="4" t="n">
        <v>84.129020690918</v>
      </c>
      <c r="E27932" s="4" t="n">
        <v>0.28556489944458</v>
      </c>
      <c r="F27932" s="4" t="n">
        <v>0.0314193032681942</v>
      </c>
    </row>
    <row r="27933" customFormat="false" ht="13.2" hidden="false" customHeight="false" outlineLevel="0" collapsed="false">
      <c r="A27933" s="3" t="n">
        <v>314</v>
      </c>
      <c r="B27933" s="3" t="s">
        <v>311</v>
      </c>
      <c r="C27933" s="3" t="n">
        <v>93</v>
      </c>
      <c r="D27933" s="4" t="n">
        <v>84.3921279907227</v>
      </c>
      <c r="E27933" s="4" t="n">
        <v>0.285747140645981</v>
      </c>
      <c r="F27933" s="4" t="n">
        <v>0.0314091257750988</v>
      </c>
    </row>
    <row r="27934" customFormat="false" ht="13.2" hidden="false" customHeight="false" outlineLevel="0" collapsed="false">
      <c r="A27934" s="3" t="n">
        <v>314</v>
      </c>
      <c r="B27934" s="3" t="s">
        <v>311</v>
      </c>
      <c r="C27934" s="3" t="n">
        <v>94</v>
      </c>
      <c r="D27934" s="4" t="n">
        <v>84.6552352905273</v>
      </c>
      <c r="E27934" s="4" t="n">
        <v>0.282324492931366</v>
      </c>
      <c r="F27934" s="4" t="n">
        <v>0.0310290474444628</v>
      </c>
    </row>
    <row r="27935" customFormat="false" ht="13.2" hidden="false" customHeight="false" outlineLevel="0" collapsed="false">
      <c r="A27935" s="3" t="n">
        <v>314</v>
      </c>
      <c r="B27935" s="3" t="s">
        <v>311</v>
      </c>
      <c r="C27935" s="3" t="n">
        <v>95</v>
      </c>
      <c r="D27935" s="4" t="n">
        <v>84.918342590332</v>
      </c>
      <c r="E27935" s="4" t="n">
        <v>0.279607027769089</v>
      </c>
      <c r="F27935" s="4" t="n">
        <v>0.0301743745803833</v>
      </c>
    </row>
    <row r="27936" customFormat="false" ht="13.2" hidden="false" customHeight="false" outlineLevel="0" collapsed="false">
      <c r="A27936" s="3" t="n">
        <v>314</v>
      </c>
      <c r="B27936" s="3" t="s">
        <v>311</v>
      </c>
      <c r="C27936" s="3" t="n">
        <v>96</v>
      </c>
      <c r="D27936" s="4" t="n">
        <v>85.1814498901367</v>
      </c>
      <c r="E27936" s="4" t="n">
        <v>0.275353670120239</v>
      </c>
      <c r="F27936" s="4" t="n">
        <v>0.0289057400077581</v>
      </c>
    </row>
    <row r="27937" customFormat="false" ht="13.2" hidden="false" customHeight="false" outlineLevel="0" collapsed="false">
      <c r="A27937" s="3" t="n">
        <v>314</v>
      </c>
      <c r="B27937" s="3" t="s">
        <v>311</v>
      </c>
      <c r="C27937" s="3" t="n">
        <v>97</v>
      </c>
      <c r="D27937" s="4" t="n">
        <v>85.4445571899414</v>
      </c>
      <c r="E27937" s="4" t="n">
        <v>0.275122106075287</v>
      </c>
      <c r="F27937" s="4" t="n">
        <v>0.0274433884769678</v>
      </c>
    </row>
    <row r="27938" customFormat="false" ht="13.2" hidden="false" customHeight="false" outlineLevel="0" collapsed="false">
      <c r="A27938" s="3" t="n">
        <v>314</v>
      </c>
      <c r="B27938" s="3" t="s">
        <v>311</v>
      </c>
      <c r="C27938" s="3" t="n">
        <v>98</v>
      </c>
      <c r="D27938" s="4" t="n">
        <v>85.7076644897461</v>
      </c>
      <c r="E27938" s="4" t="n">
        <v>0.276866137981415</v>
      </c>
      <c r="F27938" s="4" t="n">
        <v>0.026069512590766</v>
      </c>
    </row>
    <row r="27939" customFormat="false" ht="13.2" hidden="false" customHeight="false" outlineLevel="0" collapsed="false">
      <c r="A27939" s="3" t="n">
        <v>314</v>
      </c>
      <c r="B27939" s="3" t="s">
        <v>311</v>
      </c>
      <c r="C27939" s="3" t="n">
        <v>99</v>
      </c>
      <c r="D27939" s="4" t="n">
        <v>85.9707717895508</v>
      </c>
      <c r="E27939" s="4" t="n">
        <v>0.271930277347565</v>
      </c>
      <c r="F27939" s="4" t="n">
        <v>0.0250069200992584</v>
      </c>
    </row>
    <row r="27940" customFormat="false" ht="13.2" hidden="false" customHeight="false" outlineLevel="0" collapsed="false">
      <c r="A27940" s="3" t="n">
        <v>314</v>
      </c>
      <c r="B27940" s="3" t="s">
        <v>311</v>
      </c>
      <c r="C27940" s="3" t="n">
        <v>100</v>
      </c>
      <c r="D27940" s="4" t="n">
        <v>86.23388671875</v>
      </c>
      <c r="E27940" s="4" t="n">
        <v>0.268884778022766</v>
      </c>
      <c r="F27940" s="4" t="n">
        <v>0.0243544299155474</v>
      </c>
    </row>
    <row r="27941" customFormat="false" ht="13.2" hidden="false" customHeight="false" outlineLevel="0" collapsed="false">
      <c r="A27941" s="3" t="n">
        <v>314</v>
      </c>
      <c r="B27941" s="3" t="s">
        <v>311</v>
      </c>
      <c r="C27941" s="3" t="n">
        <v>101</v>
      </c>
      <c r="D27941" s="4" t="n">
        <v>86.4969940185547</v>
      </c>
      <c r="E27941" s="4" t="n">
        <v>0.270509392023087</v>
      </c>
      <c r="F27941" s="4" t="n">
        <v>0.0241020377725363</v>
      </c>
    </row>
    <row r="27942" customFormat="false" ht="13.2" hidden="false" customHeight="false" outlineLevel="0" collapsed="false">
      <c r="A27942" s="3" t="n">
        <v>314</v>
      </c>
      <c r="B27942" s="3" t="s">
        <v>311</v>
      </c>
      <c r="C27942" s="3" t="n">
        <v>102</v>
      </c>
      <c r="D27942" s="4" t="n">
        <v>86.7601013183594</v>
      </c>
      <c r="E27942" s="4" t="n">
        <v>0.268227577209473</v>
      </c>
      <c r="F27942" s="4" t="n">
        <v>0.0241812374442816</v>
      </c>
    </row>
    <row r="27943" customFormat="false" ht="13.2" hidden="false" customHeight="false" outlineLevel="0" collapsed="false">
      <c r="A27943" s="3" t="n">
        <v>314</v>
      </c>
      <c r="B27943" s="3" t="s">
        <v>311</v>
      </c>
      <c r="C27943" s="3" t="n">
        <v>103</v>
      </c>
      <c r="D27943" s="4" t="n">
        <v>87.0232086181641</v>
      </c>
      <c r="E27943" s="4" t="n">
        <v>0.263824075460434</v>
      </c>
      <c r="F27943" s="4" t="n">
        <v>0.0244947355240583</v>
      </c>
    </row>
    <row r="27944" customFormat="false" ht="13.2" hidden="false" customHeight="false" outlineLevel="0" collapsed="false">
      <c r="A27944" s="3" t="n">
        <v>314</v>
      </c>
      <c r="B27944" s="3" t="s">
        <v>311</v>
      </c>
      <c r="C27944" s="3" t="n">
        <v>104</v>
      </c>
      <c r="D27944" s="4" t="n">
        <v>87.2863159179688</v>
      </c>
      <c r="E27944" s="4" t="n">
        <v>0.262391865253449</v>
      </c>
      <c r="F27944" s="4" t="n">
        <v>0.0249086730182171</v>
      </c>
    </row>
    <row r="27945" customFormat="false" ht="13.2" hidden="false" customHeight="false" outlineLevel="0" collapsed="false">
      <c r="A27945" s="3" t="n">
        <v>314</v>
      </c>
      <c r="B27945" s="3" t="s">
        <v>311</v>
      </c>
      <c r="C27945" s="3" t="n">
        <v>105</v>
      </c>
      <c r="D27945" s="4" t="n">
        <v>87.5494232177734</v>
      </c>
      <c r="E27945" s="4" t="n">
        <v>0.264088988304138</v>
      </c>
      <c r="F27945" s="4" t="n">
        <v>0.0252473540604115</v>
      </c>
    </row>
    <row r="27946" customFormat="false" ht="13.2" hidden="false" customHeight="false" outlineLevel="0" collapsed="false">
      <c r="A27946" s="3" t="n">
        <v>314</v>
      </c>
      <c r="B27946" s="3" t="s">
        <v>311</v>
      </c>
      <c r="C27946" s="3" t="n">
        <v>106</v>
      </c>
      <c r="D27946" s="4" t="n">
        <v>87.8125305175781</v>
      </c>
      <c r="E27946" s="4" t="n">
        <v>0.259259045124054</v>
      </c>
      <c r="F27946" s="4" t="n">
        <v>0.0253391247242689</v>
      </c>
    </row>
    <row r="27947" customFormat="false" ht="13.2" hidden="false" customHeight="false" outlineLevel="0" collapsed="false">
      <c r="A27947" s="3" t="n">
        <v>314</v>
      </c>
      <c r="B27947" s="3" t="s">
        <v>311</v>
      </c>
      <c r="C27947" s="3" t="n">
        <v>107</v>
      </c>
      <c r="D27947" s="4" t="n">
        <v>88.0756378173828</v>
      </c>
      <c r="E27947" s="4" t="n">
        <v>0.253198891878128</v>
      </c>
      <c r="F27947" s="4" t="n">
        <v>0.025117689743638</v>
      </c>
    </row>
    <row r="27948" customFormat="false" ht="13.2" hidden="false" customHeight="false" outlineLevel="0" collapsed="false">
      <c r="A27948" s="3" t="n">
        <v>314</v>
      </c>
      <c r="B27948" s="3" t="s">
        <v>311</v>
      </c>
      <c r="C27948" s="3" t="n">
        <v>108</v>
      </c>
      <c r="D27948" s="4" t="n">
        <v>88.3387451171875</v>
      </c>
      <c r="E27948" s="4" t="n">
        <v>0.256357252597809</v>
      </c>
      <c r="F27948" s="4" t="n">
        <v>0.0247038509696722</v>
      </c>
    </row>
    <row r="27949" customFormat="false" ht="13.2" hidden="false" customHeight="false" outlineLevel="0" collapsed="false">
      <c r="A27949" s="3" t="n">
        <v>314</v>
      </c>
      <c r="B27949" s="3" t="s">
        <v>311</v>
      </c>
      <c r="C27949" s="3" t="n">
        <v>109</v>
      </c>
      <c r="D27949" s="4" t="n">
        <v>88.6018524169922</v>
      </c>
      <c r="E27949" s="4" t="n">
        <v>0.255170196294785</v>
      </c>
      <c r="F27949" s="4" t="n">
        <v>0.0243793837726116</v>
      </c>
    </row>
    <row r="27950" customFormat="false" ht="13.2" hidden="false" customHeight="false" outlineLevel="0" collapsed="false">
      <c r="A27950" s="3" t="n">
        <v>314</v>
      </c>
      <c r="B27950" s="3" t="s">
        <v>311</v>
      </c>
      <c r="C27950" s="3" t="n">
        <v>110</v>
      </c>
      <c r="D27950" s="4" t="n">
        <v>88.8649597167969</v>
      </c>
      <c r="E27950" s="4" t="n">
        <v>0.254253149032593</v>
      </c>
      <c r="F27950" s="4" t="n">
        <v>0.0244351271539927</v>
      </c>
    </row>
    <row r="27951" customFormat="false" ht="13.2" hidden="false" customHeight="false" outlineLevel="0" collapsed="false">
      <c r="A27951" s="3" t="n">
        <v>314</v>
      </c>
      <c r="B27951" s="3" t="s">
        <v>311</v>
      </c>
      <c r="C27951" s="3" t="n">
        <v>111</v>
      </c>
      <c r="D27951" s="4" t="n">
        <v>89.1280670166016</v>
      </c>
      <c r="E27951" s="4" t="n">
        <v>0.249309241771698</v>
      </c>
      <c r="F27951" s="4" t="n">
        <v>0.0249887034296989</v>
      </c>
    </row>
    <row r="27952" customFormat="false" ht="13.2" hidden="false" customHeight="false" outlineLevel="0" collapsed="false">
      <c r="A27952" s="3" t="n">
        <v>314</v>
      </c>
      <c r="B27952" s="3" t="s">
        <v>311</v>
      </c>
      <c r="C27952" s="3" t="n">
        <v>112</v>
      </c>
      <c r="D27952" s="4" t="n">
        <v>89.3911743164063</v>
      </c>
      <c r="E27952" s="4" t="n">
        <v>0.250424414873123</v>
      </c>
      <c r="F27952" s="4" t="n">
        <v>0.0258978195488453</v>
      </c>
    </row>
    <row r="27953" customFormat="false" ht="13.2" hidden="false" customHeight="false" outlineLevel="0" collapsed="false">
      <c r="A27953" s="3" t="n">
        <v>314</v>
      </c>
      <c r="B27953" s="3" t="s">
        <v>311</v>
      </c>
      <c r="C27953" s="3" t="n">
        <v>113</v>
      </c>
      <c r="D27953" s="4" t="n">
        <v>89.6542816162109</v>
      </c>
      <c r="E27953" s="4" t="n">
        <v>0.245992094278336</v>
      </c>
      <c r="F27953" s="4" t="n">
        <v>0.026824502274394</v>
      </c>
    </row>
    <row r="27954" customFormat="false" ht="13.2" hidden="false" customHeight="false" outlineLevel="0" collapsed="false">
      <c r="A27954" s="3" t="n">
        <v>314</v>
      </c>
      <c r="B27954" s="3" t="s">
        <v>311</v>
      </c>
      <c r="C27954" s="3" t="n">
        <v>114</v>
      </c>
      <c r="D27954" s="4" t="n">
        <v>89.9173889160156</v>
      </c>
      <c r="E27954" s="4" t="n">
        <v>0.245469018816948</v>
      </c>
      <c r="F27954" s="4" t="n">
        <v>0.0273969396948814</v>
      </c>
    </row>
    <row r="27955" customFormat="false" ht="13.2" hidden="false" customHeight="false" outlineLevel="0" collapsed="false">
      <c r="A27955" s="3" t="n">
        <v>314</v>
      </c>
      <c r="B27955" s="3" t="s">
        <v>311</v>
      </c>
      <c r="C27955" s="3" t="n">
        <v>115</v>
      </c>
      <c r="D27955" s="4" t="n">
        <v>90.1804962158203</v>
      </c>
      <c r="E27955" s="4" t="n">
        <v>0.242054596543312</v>
      </c>
      <c r="F27955" s="4" t="n">
        <v>0.0273692328482866</v>
      </c>
    </row>
    <row r="27956" customFormat="false" ht="13.2" hidden="false" customHeight="false" outlineLevel="0" collapsed="false">
      <c r="A27956" s="3" t="n">
        <v>314</v>
      </c>
      <c r="B27956" s="3" t="s">
        <v>311</v>
      </c>
      <c r="C27956" s="3" t="n">
        <v>116</v>
      </c>
      <c r="D27956" s="4" t="n">
        <v>90.443603515625</v>
      </c>
      <c r="E27956" s="4" t="n">
        <v>0.238237872719765</v>
      </c>
      <c r="F27956" s="4" t="n">
        <v>0.0267092604190111</v>
      </c>
    </row>
    <row r="27957" customFormat="false" ht="13.2" hidden="false" customHeight="false" outlineLevel="0" collapsed="false">
      <c r="A27957" s="3" t="n">
        <v>314</v>
      </c>
      <c r="B27957" s="3" t="s">
        <v>311</v>
      </c>
      <c r="C27957" s="3" t="n">
        <v>117</v>
      </c>
      <c r="D27957" s="4" t="n">
        <v>90.7067108154297</v>
      </c>
      <c r="E27957" s="4" t="n">
        <v>0.240671962499619</v>
      </c>
      <c r="F27957" s="4" t="n">
        <v>0.0255873128771782</v>
      </c>
    </row>
    <row r="27958" customFormat="false" ht="13.2" hidden="false" customHeight="false" outlineLevel="0" collapsed="false">
      <c r="A27958" s="3" t="n">
        <v>314</v>
      </c>
      <c r="B27958" s="3" t="s">
        <v>311</v>
      </c>
      <c r="C27958" s="3" t="n">
        <v>118</v>
      </c>
      <c r="D27958" s="4" t="n">
        <v>90.9698257446289</v>
      </c>
      <c r="E27958" s="4" t="n">
        <v>0.236131548881531</v>
      </c>
      <c r="F27958" s="4" t="n">
        <v>0.0242880508303642</v>
      </c>
    </row>
    <row r="27959" customFormat="false" ht="13.2" hidden="false" customHeight="false" outlineLevel="0" collapsed="false">
      <c r="A27959" s="3" t="n">
        <v>314</v>
      </c>
      <c r="B27959" s="3" t="s">
        <v>311</v>
      </c>
      <c r="C27959" s="3" t="n">
        <v>119</v>
      </c>
      <c r="D27959" s="4" t="n">
        <v>91.2329330444336</v>
      </c>
      <c r="E27959" s="4" t="n">
        <v>0.236642688512802</v>
      </c>
      <c r="F27959" s="4" t="n">
        <v>0.0230900347232819</v>
      </c>
    </row>
    <row r="27960" customFormat="false" ht="13.2" hidden="false" customHeight="false" outlineLevel="0" collapsed="false">
      <c r="A27960" s="3" t="n">
        <v>314</v>
      </c>
      <c r="B27960" s="3" t="s">
        <v>311</v>
      </c>
      <c r="C27960" s="3" t="n">
        <v>120</v>
      </c>
      <c r="D27960" s="4" t="n">
        <v>91.4960403442383</v>
      </c>
      <c r="E27960" s="4" t="n">
        <v>0.234323367476463</v>
      </c>
      <c r="F27960" s="4" t="n">
        <v>0.0221712831407785</v>
      </c>
    </row>
    <row r="27961" customFormat="false" ht="13.2" hidden="false" customHeight="false" outlineLevel="0" collapsed="false">
      <c r="A27961" s="3" t="n">
        <v>314</v>
      </c>
      <c r="B27961" s="3" t="s">
        <v>311</v>
      </c>
      <c r="C27961" s="3" t="n">
        <v>121</v>
      </c>
      <c r="D27961" s="4" t="n">
        <v>91.759147644043</v>
      </c>
      <c r="E27961" s="4" t="n">
        <v>0.23267588019371</v>
      </c>
      <c r="F27961" s="4" t="n">
        <v>0.0215761996805668</v>
      </c>
    </row>
    <row r="27962" customFormat="false" ht="13.2" hidden="false" customHeight="false" outlineLevel="0" collapsed="false">
      <c r="A27962" s="3" t="n">
        <v>314</v>
      </c>
      <c r="B27962" s="3" t="s">
        <v>311</v>
      </c>
      <c r="C27962" s="3" t="n">
        <v>122</v>
      </c>
      <c r="D27962" s="4" t="n">
        <v>92.0222549438477</v>
      </c>
      <c r="E27962" s="4" t="n">
        <v>0.230824857950211</v>
      </c>
      <c r="F27962" s="4" t="n">
        <v>0.0212426595389843</v>
      </c>
    </row>
    <row r="27963" customFormat="false" ht="13.2" hidden="false" customHeight="false" outlineLevel="0" collapsed="false">
      <c r="A27963" s="3" t="n">
        <v>314</v>
      </c>
      <c r="B27963" s="3" t="s">
        <v>311</v>
      </c>
      <c r="C27963" s="3" t="n">
        <v>123</v>
      </c>
      <c r="D27963" s="4" t="n">
        <v>92.2853622436523</v>
      </c>
      <c r="E27963" s="4" t="n">
        <v>0.232288241386414</v>
      </c>
      <c r="F27963" s="4" t="n">
        <v>0.0210576616227627</v>
      </c>
    </row>
    <row r="27964" customFormat="false" ht="13.2" hidden="false" customHeight="false" outlineLevel="0" collapsed="false">
      <c r="A27964" s="3" t="n">
        <v>314</v>
      </c>
      <c r="B27964" s="3" t="s">
        <v>311</v>
      </c>
      <c r="C27964" s="3" t="n">
        <v>124</v>
      </c>
      <c r="D27964" s="4" t="n">
        <v>92.5484771728516</v>
      </c>
      <c r="E27964" s="4" t="n">
        <v>0.225653886795044</v>
      </c>
      <c r="F27964" s="4" t="n">
        <v>0.020905127748847</v>
      </c>
    </row>
    <row r="27965" customFormat="false" ht="13.2" hidden="false" customHeight="false" outlineLevel="0" collapsed="false">
      <c r="A27965" s="3" t="n">
        <v>314</v>
      </c>
      <c r="B27965" s="3" t="s">
        <v>311</v>
      </c>
      <c r="C27965" s="3" t="n">
        <v>125</v>
      </c>
      <c r="D27965" s="4" t="n">
        <v>92.8115844726563</v>
      </c>
      <c r="E27965" s="4" t="n">
        <v>0.226856112480164</v>
      </c>
      <c r="F27965" s="4" t="n">
        <v>0.0206904970109463</v>
      </c>
    </row>
    <row r="27966" customFormat="false" ht="13.2" hidden="false" customHeight="false" outlineLevel="0" collapsed="false">
      <c r="A27966" s="3" t="n">
        <v>314</v>
      </c>
      <c r="B27966" s="3" t="s">
        <v>311</v>
      </c>
      <c r="C27966" s="3" t="n">
        <v>126</v>
      </c>
      <c r="D27966" s="4" t="n">
        <v>93.0746917724609</v>
      </c>
      <c r="E27966" s="4" t="n">
        <v>0.227821663022041</v>
      </c>
      <c r="F27966" s="4" t="n">
        <v>0.0203433334827423</v>
      </c>
    </row>
    <row r="27967" customFormat="false" ht="13.2" hidden="false" customHeight="false" outlineLevel="0" collapsed="false">
      <c r="A27967" s="3" t="n">
        <v>314</v>
      </c>
      <c r="B27967" s="3" t="s">
        <v>311</v>
      </c>
      <c r="C27967" s="3" t="n">
        <v>127</v>
      </c>
      <c r="D27967" s="4" t="n">
        <v>93.3377990722656</v>
      </c>
      <c r="E27967" s="4" t="n">
        <v>0.223533794283867</v>
      </c>
      <c r="F27967" s="4" t="n">
        <v>0.0198046155273914</v>
      </c>
    </row>
    <row r="27968" customFormat="false" ht="13.2" hidden="false" customHeight="false" outlineLevel="0" collapsed="false">
      <c r="A27968" s="3" t="n">
        <v>314</v>
      </c>
      <c r="B27968" s="3" t="s">
        <v>311</v>
      </c>
      <c r="C27968" s="3" t="n">
        <v>128</v>
      </c>
      <c r="D27968" s="4" t="n">
        <v>93.6009063720703</v>
      </c>
      <c r="E27968" s="4" t="n">
        <v>0.219382673501968</v>
      </c>
      <c r="F27968" s="4" t="n">
        <v>0.0190084613859653</v>
      </c>
    </row>
    <row r="27969" customFormat="false" ht="13.2" hidden="false" customHeight="false" outlineLevel="0" collapsed="false">
      <c r="A27969" s="3" t="n">
        <v>314</v>
      </c>
      <c r="B27969" s="3" t="s">
        <v>311</v>
      </c>
      <c r="C27969" s="3" t="n">
        <v>129</v>
      </c>
      <c r="D27969" s="4" t="n">
        <v>93.864013671875</v>
      </c>
      <c r="E27969" s="4" t="n">
        <v>0.224013969302177</v>
      </c>
      <c r="F27969" s="4" t="n">
        <v>0.0178607627749443</v>
      </c>
    </row>
    <row r="27970" customFormat="false" ht="13.2" hidden="false" customHeight="false" outlineLevel="0" collapsed="false">
      <c r="A27970" s="3" t="n">
        <v>314</v>
      </c>
      <c r="B27970" s="3" t="s">
        <v>311</v>
      </c>
      <c r="C27970" s="3" t="n">
        <v>130</v>
      </c>
      <c r="D27970" s="4" t="n">
        <v>94.1271209716797</v>
      </c>
      <c r="E27970" s="4" t="n">
        <v>0.221219167113304</v>
      </c>
      <c r="F27970" s="4" t="n">
        <v>0.0162358749657869</v>
      </c>
    </row>
    <row r="27971" customFormat="false" ht="13.2" hidden="false" customHeight="false" outlineLevel="0" collapsed="false">
      <c r="A27971" s="3" t="n">
        <v>314</v>
      </c>
      <c r="B27971" s="3" t="s">
        <v>311</v>
      </c>
      <c r="C27971" s="3" t="n">
        <v>131</v>
      </c>
      <c r="D27971" s="4" t="n">
        <v>94.3902282714844</v>
      </c>
      <c r="E27971" s="4" t="n">
        <v>0.217406392097473</v>
      </c>
      <c r="F27971" s="4" t="n">
        <v>0.0140191689133644</v>
      </c>
    </row>
    <row r="27972" customFormat="false" ht="13.2" hidden="false" customHeight="false" outlineLevel="0" collapsed="false">
      <c r="A27972" s="3" t="n">
        <v>314</v>
      </c>
      <c r="B27972" s="3" t="s">
        <v>311</v>
      </c>
      <c r="C27972" s="3" t="n">
        <v>132</v>
      </c>
      <c r="D27972" s="4" t="n">
        <v>94.6533355712891</v>
      </c>
      <c r="E27972" s="4" t="n">
        <v>0.217446833848953</v>
      </c>
      <c r="F27972" s="4" t="n">
        <v>0.011206891387701</v>
      </c>
    </row>
    <row r="27973" customFormat="false" ht="13.2" hidden="false" customHeight="false" outlineLevel="0" collapsed="false">
      <c r="A27973" s="3" t="n">
        <v>314</v>
      </c>
      <c r="B27973" s="3" t="s">
        <v>311</v>
      </c>
      <c r="C27973" s="3" t="n">
        <v>133</v>
      </c>
      <c r="D27973" s="4" t="n">
        <v>94.9164428710938</v>
      </c>
      <c r="E27973" s="4" t="n">
        <v>0.214108720421791</v>
      </c>
      <c r="F27973" s="4" t="n">
        <v>0.008002994582057</v>
      </c>
    </row>
    <row r="27974" customFormat="false" ht="13.2" hidden="false" customHeight="false" outlineLevel="0" collapsed="false">
      <c r="A27974" s="3" t="n">
        <v>315</v>
      </c>
      <c r="B27974" s="3" t="s">
        <v>312</v>
      </c>
      <c r="C27974" s="3" t="n">
        <v>1</v>
      </c>
      <c r="D27974" s="4" t="n">
        <v>60.1861991882324</v>
      </c>
      <c r="E27974" s="4" t="n">
        <v>1.0674946308136</v>
      </c>
      <c r="F27974" s="4" t="n">
        <v>0.0775164365768433</v>
      </c>
    </row>
    <row r="27975" customFormat="false" ht="13.2" hidden="false" customHeight="false" outlineLevel="0" collapsed="false">
      <c r="A27975" s="3" t="n">
        <v>315</v>
      </c>
      <c r="B27975" s="3" t="s">
        <v>312</v>
      </c>
      <c r="C27975" s="3" t="n">
        <v>2</v>
      </c>
      <c r="D27975" s="4" t="n">
        <v>60.4493103027344</v>
      </c>
      <c r="E27975" s="4" t="n">
        <v>1.06114459037781</v>
      </c>
      <c r="F27975" s="4" t="n">
        <v>0.0765659660100937</v>
      </c>
    </row>
    <row r="27976" customFormat="false" ht="13.2" hidden="false" customHeight="false" outlineLevel="0" collapsed="false">
      <c r="A27976" s="3" t="n">
        <v>315</v>
      </c>
      <c r="B27976" s="3" t="s">
        <v>312</v>
      </c>
      <c r="C27976" s="3" t="n">
        <v>3</v>
      </c>
      <c r="D27976" s="4" t="n">
        <v>60.7124176025391</v>
      </c>
      <c r="E27976" s="4" t="n">
        <v>1.06002700328827</v>
      </c>
      <c r="F27976" s="4" t="n">
        <v>0.075821690261364</v>
      </c>
    </row>
    <row r="27977" customFormat="false" ht="13.2" hidden="false" customHeight="false" outlineLevel="0" collapsed="false">
      <c r="A27977" s="3" t="n">
        <v>315</v>
      </c>
      <c r="B27977" s="3" t="s">
        <v>312</v>
      </c>
      <c r="C27977" s="3" t="n">
        <v>4</v>
      </c>
      <c r="D27977" s="4" t="n">
        <v>60.9755249023438</v>
      </c>
      <c r="E27977" s="4" t="n">
        <v>1.0503077507019</v>
      </c>
      <c r="F27977" s="4" t="n">
        <v>0.0755053907632828</v>
      </c>
    </row>
    <row r="27978" customFormat="false" ht="13.2" hidden="false" customHeight="false" outlineLevel="0" collapsed="false">
      <c r="A27978" s="3" t="n">
        <v>315</v>
      </c>
      <c r="B27978" s="3" t="s">
        <v>312</v>
      </c>
      <c r="C27978" s="3" t="n">
        <v>5</v>
      </c>
      <c r="D27978" s="4" t="n">
        <v>61.2386322021484</v>
      </c>
      <c r="E27978" s="4" t="n">
        <v>1.04976785182953</v>
      </c>
      <c r="F27978" s="4" t="n">
        <v>0.0756555497646332</v>
      </c>
    </row>
    <row r="27979" customFormat="false" ht="13.2" hidden="false" customHeight="false" outlineLevel="0" collapsed="false">
      <c r="A27979" s="3" t="n">
        <v>315</v>
      </c>
      <c r="B27979" s="3" t="s">
        <v>312</v>
      </c>
      <c r="C27979" s="3" t="n">
        <v>6</v>
      </c>
      <c r="D27979" s="4" t="n">
        <v>61.5017395019531</v>
      </c>
      <c r="E27979" s="4" t="n">
        <v>1.03614437580109</v>
      </c>
      <c r="F27979" s="4" t="n">
        <v>0.0761163830757141</v>
      </c>
    </row>
    <row r="27980" customFormat="false" ht="13.2" hidden="false" customHeight="false" outlineLevel="0" collapsed="false">
      <c r="A27980" s="3" t="n">
        <v>315</v>
      </c>
      <c r="B27980" s="3" t="s">
        <v>312</v>
      </c>
      <c r="C27980" s="3" t="n">
        <v>7</v>
      </c>
      <c r="D27980" s="4" t="n">
        <v>61.7648468017578</v>
      </c>
      <c r="E27980" s="4" t="n">
        <v>1.03321492671967</v>
      </c>
      <c r="F27980" s="4" t="n">
        <v>0.0766579061746597</v>
      </c>
    </row>
    <row r="27981" customFormat="false" ht="13.2" hidden="false" customHeight="false" outlineLevel="0" collapsed="false">
      <c r="A27981" s="3" t="n">
        <v>315</v>
      </c>
      <c r="B27981" s="3" t="s">
        <v>312</v>
      </c>
      <c r="C27981" s="3" t="n">
        <v>8</v>
      </c>
      <c r="D27981" s="4" t="n">
        <v>62.0279541015625</v>
      </c>
      <c r="E27981" s="4" t="n">
        <v>1.02287828922272</v>
      </c>
      <c r="F27981" s="4" t="n">
        <v>0.0771371722221375</v>
      </c>
    </row>
    <row r="27982" customFormat="false" ht="13.2" hidden="false" customHeight="false" outlineLevel="0" collapsed="false">
      <c r="A27982" s="3" t="n">
        <v>315</v>
      </c>
      <c r="B27982" s="3" t="s">
        <v>312</v>
      </c>
      <c r="C27982" s="3" t="n">
        <v>9</v>
      </c>
      <c r="D27982" s="4" t="n">
        <v>62.2910652160645</v>
      </c>
      <c r="E27982" s="4" t="n">
        <v>1.011479139328</v>
      </c>
      <c r="F27982" s="4" t="n">
        <v>0.0775853767991066</v>
      </c>
    </row>
    <row r="27983" customFormat="false" ht="13.2" hidden="false" customHeight="false" outlineLevel="0" collapsed="false">
      <c r="A27983" s="3" t="n">
        <v>315</v>
      </c>
      <c r="B27983" s="3" t="s">
        <v>312</v>
      </c>
      <c r="C27983" s="3" t="n">
        <v>10</v>
      </c>
      <c r="D27983" s="4" t="n">
        <v>62.5541725158691</v>
      </c>
      <c r="E27983" s="4" t="n">
        <v>1.01321506500244</v>
      </c>
      <c r="F27983" s="4" t="n">
        <v>0.0781662836670876</v>
      </c>
    </row>
    <row r="27984" customFormat="false" ht="13.2" hidden="false" customHeight="false" outlineLevel="0" collapsed="false">
      <c r="A27984" s="3" t="n">
        <v>315</v>
      </c>
      <c r="B27984" s="3" t="s">
        <v>312</v>
      </c>
      <c r="C27984" s="3" t="n">
        <v>11</v>
      </c>
      <c r="D27984" s="4" t="n">
        <v>62.8172798156738</v>
      </c>
      <c r="E27984" s="4" t="n">
        <v>1.00366818904877</v>
      </c>
      <c r="F27984" s="4" t="n">
        <v>0.0790610983967781</v>
      </c>
    </row>
    <row r="27985" customFormat="false" ht="13.2" hidden="false" customHeight="false" outlineLevel="0" collapsed="false">
      <c r="A27985" s="3" t="n">
        <v>315</v>
      </c>
      <c r="B27985" s="3" t="s">
        <v>312</v>
      </c>
      <c r="C27985" s="3" t="n">
        <v>12</v>
      </c>
      <c r="D27985" s="4" t="n">
        <v>63.0803871154785</v>
      </c>
      <c r="E27985" s="4" t="n">
        <v>0.9929518699646</v>
      </c>
      <c r="F27985" s="4" t="n">
        <v>0.0803622603416443</v>
      </c>
    </row>
    <row r="27986" customFormat="false" ht="13.2" hidden="false" customHeight="false" outlineLevel="0" collapsed="false">
      <c r="A27986" s="3" t="n">
        <v>315</v>
      </c>
      <c r="B27986" s="3" t="s">
        <v>312</v>
      </c>
      <c r="C27986" s="3" t="n">
        <v>13</v>
      </c>
      <c r="D27986" s="4" t="n">
        <v>63.3434944152832</v>
      </c>
      <c r="E27986" s="4" t="n">
        <v>0.987235486507416</v>
      </c>
      <c r="F27986" s="4" t="n">
        <v>0.0820328816771507</v>
      </c>
    </row>
    <row r="27987" customFormat="false" ht="13.2" hidden="false" customHeight="false" outlineLevel="0" collapsed="false">
      <c r="A27987" s="3" t="n">
        <v>315</v>
      </c>
      <c r="B27987" s="3" t="s">
        <v>312</v>
      </c>
      <c r="C27987" s="3" t="n">
        <v>14</v>
      </c>
      <c r="D27987" s="4" t="n">
        <v>63.6066017150879</v>
      </c>
      <c r="E27987" s="4" t="n">
        <v>0.981926381587982</v>
      </c>
      <c r="F27987" s="4" t="n">
        <v>0.083929181098938</v>
      </c>
    </row>
    <row r="27988" customFormat="false" ht="13.2" hidden="false" customHeight="false" outlineLevel="0" collapsed="false">
      <c r="A27988" s="3" t="n">
        <v>315</v>
      </c>
      <c r="B27988" s="3" t="s">
        <v>312</v>
      </c>
      <c r="C27988" s="3" t="n">
        <v>15</v>
      </c>
      <c r="D27988" s="4" t="n">
        <v>63.8697128295898</v>
      </c>
      <c r="E27988" s="4" t="n">
        <v>0.973315119743347</v>
      </c>
      <c r="F27988" s="4" t="n">
        <v>0.0858497023582459</v>
      </c>
    </row>
    <row r="27989" customFormat="false" ht="13.2" hidden="false" customHeight="false" outlineLevel="0" collapsed="false">
      <c r="A27989" s="3" t="n">
        <v>315</v>
      </c>
      <c r="B27989" s="3" t="s">
        <v>312</v>
      </c>
      <c r="C27989" s="3" t="n">
        <v>16</v>
      </c>
      <c r="D27989" s="4" t="n">
        <v>64.1328201293945</v>
      </c>
      <c r="E27989" s="4" t="n">
        <v>0.960537254810333</v>
      </c>
      <c r="F27989" s="4" t="n">
        <v>0.087589792907238</v>
      </c>
    </row>
    <row r="27990" customFormat="false" ht="13.2" hidden="false" customHeight="false" outlineLevel="0" collapsed="false">
      <c r="A27990" s="3" t="n">
        <v>315</v>
      </c>
      <c r="B27990" s="3" t="s">
        <v>312</v>
      </c>
      <c r="C27990" s="3" t="n">
        <v>17</v>
      </c>
      <c r="D27990" s="4" t="n">
        <v>64.3959274291992</v>
      </c>
      <c r="E27990" s="4" t="n">
        <v>0.95768666267395</v>
      </c>
      <c r="F27990" s="4" t="n">
        <v>0.0889911353588104</v>
      </c>
    </row>
    <row r="27991" customFormat="false" ht="13.2" hidden="false" customHeight="false" outlineLevel="0" collapsed="false">
      <c r="A27991" s="3" t="n">
        <v>315</v>
      </c>
      <c r="B27991" s="3" t="s">
        <v>312</v>
      </c>
      <c r="C27991" s="3" t="n">
        <v>18</v>
      </c>
      <c r="D27991" s="4" t="n">
        <v>64.6590347290039</v>
      </c>
      <c r="E27991" s="4" t="n">
        <v>0.945088863372803</v>
      </c>
      <c r="F27991" s="4" t="n">
        <v>0.0899650007486343</v>
      </c>
    </row>
    <row r="27992" customFormat="false" ht="13.2" hidden="false" customHeight="false" outlineLevel="0" collapsed="false">
      <c r="A27992" s="3" t="n">
        <v>315</v>
      </c>
      <c r="B27992" s="3" t="s">
        <v>312</v>
      </c>
      <c r="C27992" s="3" t="n">
        <v>19</v>
      </c>
      <c r="D27992" s="4" t="n">
        <v>64.9221420288086</v>
      </c>
      <c r="E27992" s="4" t="n">
        <v>0.939149379730225</v>
      </c>
      <c r="F27992" s="4" t="n">
        <v>0.090502455830574</v>
      </c>
    </row>
    <row r="27993" customFormat="false" ht="13.2" hidden="false" customHeight="false" outlineLevel="0" collapsed="false">
      <c r="A27993" s="3" t="n">
        <v>315</v>
      </c>
      <c r="B27993" s="3" t="s">
        <v>312</v>
      </c>
      <c r="C27993" s="3" t="n">
        <v>20</v>
      </c>
      <c r="D27993" s="4" t="n">
        <v>65.1852493286133</v>
      </c>
      <c r="E27993" s="4" t="n">
        <v>0.929311692714691</v>
      </c>
      <c r="F27993" s="4" t="n">
        <v>0.0906581729650497</v>
      </c>
    </row>
    <row r="27994" customFormat="false" ht="13.2" hidden="false" customHeight="false" outlineLevel="0" collapsed="false">
      <c r="A27994" s="3" t="n">
        <v>315</v>
      </c>
      <c r="B27994" s="3" t="s">
        <v>312</v>
      </c>
      <c r="C27994" s="3" t="n">
        <v>21</v>
      </c>
      <c r="D27994" s="4" t="n">
        <v>65.448356628418</v>
      </c>
      <c r="E27994" s="4" t="n">
        <v>0.918938219547272</v>
      </c>
      <c r="F27994" s="4" t="n">
        <v>0.0905211940407753</v>
      </c>
    </row>
    <row r="27995" customFormat="false" ht="13.2" hidden="false" customHeight="false" outlineLevel="0" collapsed="false">
      <c r="A27995" s="3" t="n">
        <v>315</v>
      </c>
      <c r="B27995" s="3" t="s">
        <v>312</v>
      </c>
      <c r="C27995" s="3" t="n">
        <v>22</v>
      </c>
      <c r="D27995" s="4" t="n">
        <v>65.7114639282227</v>
      </c>
      <c r="E27995" s="4" t="n">
        <v>0.914602220058441</v>
      </c>
      <c r="F27995" s="4" t="n">
        <v>0.0901800915598869</v>
      </c>
    </row>
    <row r="27996" customFormat="false" ht="13.2" hidden="false" customHeight="false" outlineLevel="0" collapsed="false">
      <c r="A27996" s="3" t="n">
        <v>315</v>
      </c>
      <c r="B27996" s="3" t="s">
        <v>312</v>
      </c>
      <c r="C27996" s="3" t="n">
        <v>23</v>
      </c>
      <c r="D27996" s="4" t="n">
        <v>65.9745712280273</v>
      </c>
      <c r="E27996" s="4" t="n">
        <v>0.90322345495224</v>
      </c>
      <c r="F27996" s="4" t="n">
        <v>0.0897015333175659</v>
      </c>
    </row>
    <row r="27997" customFormat="false" ht="13.2" hidden="false" customHeight="false" outlineLevel="0" collapsed="false">
      <c r="A27997" s="3" t="n">
        <v>315</v>
      </c>
      <c r="B27997" s="3" t="s">
        <v>312</v>
      </c>
      <c r="C27997" s="3" t="n">
        <v>24</v>
      </c>
      <c r="D27997" s="4" t="n">
        <v>66.2376861572266</v>
      </c>
      <c r="E27997" s="4" t="n">
        <v>0.895490288734436</v>
      </c>
      <c r="F27997" s="4" t="n">
        <v>0.0891349613666534</v>
      </c>
    </row>
    <row r="27998" customFormat="false" ht="13.2" hidden="false" customHeight="false" outlineLevel="0" collapsed="false">
      <c r="A27998" s="3" t="n">
        <v>315</v>
      </c>
      <c r="B27998" s="3" t="s">
        <v>312</v>
      </c>
      <c r="C27998" s="3" t="n">
        <v>25</v>
      </c>
      <c r="D27998" s="4" t="n">
        <v>66.5007934570313</v>
      </c>
      <c r="E27998" s="4" t="n">
        <v>0.888272047042847</v>
      </c>
      <c r="F27998" s="4" t="n">
        <v>0.0885439664125443</v>
      </c>
    </row>
    <row r="27999" customFormat="false" ht="13.2" hidden="false" customHeight="false" outlineLevel="0" collapsed="false">
      <c r="A27999" s="3" t="n">
        <v>315</v>
      </c>
      <c r="B27999" s="3" t="s">
        <v>312</v>
      </c>
      <c r="C27999" s="3" t="n">
        <v>26</v>
      </c>
      <c r="D27999" s="4" t="n">
        <v>66.7639007568359</v>
      </c>
      <c r="E27999" s="4" t="n">
        <v>0.880192160606384</v>
      </c>
      <c r="F27999" s="4" t="n">
        <v>0.088024839758873</v>
      </c>
    </row>
    <row r="28000" customFormat="false" ht="13.2" hidden="false" customHeight="false" outlineLevel="0" collapsed="false">
      <c r="A28000" s="3" t="n">
        <v>315</v>
      </c>
      <c r="B28000" s="3" t="s">
        <v>312</v>
      </c>
      <c r="C28000" s="3" t="n">
        <v>27</v>
      </c>
      <c r="D28000" s="4" t="n">
        <v>67.0270080566406</v>
      </c>
      <c r="E28000" s="4" t="n">
        <v>0.867195844650269</v>
      </c>
      <c r="F28000" s="4" t="n">
        <v>0.0876768380403519</v>
      </c>
    </row>
    <row r="28001" customFormat="false" ht="13.2" hidden="false" customHeight="false" outlineLevel="0" collapsed="false">
      <c r="A28001" s="3" t="n">
        <v>315</v>
      </c>
      <c r="B28001" s="3" t="s">
        <v>312</v>
      </c>
      <c r="C28001" s="3" t="n">
        <v>28</v>
      </c>
      <c r="D28001" s="4" t="n">
        <v>67.2901153564453</v>
      </c>
      <c r="E28001" s="4" t="n">
        <v>0.86375504732132</v>
      </c>
      <c r="F28001" s="4" t="n">
        <v>0.0875239819288254</v>
      </c>
    </row>
    <row r="28002" customFormat="false" ht="13.2" hidden="false" customHeight="false" outlineLevel="0" collapsed="false">
      <c r="A28002" s="3" t="n">
        <v>315</v>
      </c>
      <c r="B28002" s="3" t="s">
        <v>312</v>
      </c>
      <c r="C28002" s="3" t="n">
        <v>29</v>
      </c>
      <c r="D28002" s="4" t="n">
        <v>67.55322265625</v>
      </c>
      <c r="E28002" s="4" t="n">
        <v>0.859618246555328</v>
      </c>
      <c r="F28002" s="4" t="n">
        <v>0.0874562636017799</v>
      </c>
    </row>
    <row r="28003" customFormat="false" ht="13.2" hidden="false" customHeight="false" outlineLevel="0" collapsed="false">
      <c r="A28003" s="3" t="n">
        <v>315</v>
      </c>
      <c r="B28003" s="3" t="s">
        <v>312</v>
      </c>
      <c r="C28003" s="3" t="n">
        <v>30</v>
      </c>
      <c r="D28003" s="4" t="n">
        <v>67.8163299560547</v>
      </c>
      <c r="E28003" s="4" t="n">
        <v>0.848031401634216</v>
      </c>
      <c r="F28003" s="4" t="n">
        <v>0.0872690677642822</v>
      </c>
    </row>
    <row r="28004" customFormat="false" ht="13.2" hidden="false" customHeight="false" outlineLevel="0" collapsed="false">
      <c r="A28004" s="3" t="n">
        <v>315</v>
      </c>
      <c r="B28004" s="3" t="s">
        <v>312</v>
      </c>
      <c r="C28004" s="3" t="n">
        <v>31</v>
      </c>
      <c r="D28004" s="4" t="n">
        <v>68.0794372558594</v>
      </c>
      <c r="E28004" s="4" t="n">
        <v>0.836082875728607</v>
      </c>
      <c r="F28004" s="4" t="n">
        <v>0.0868033915758133</v>
      </c>
    </row>
    <row r="28005" customFormat="false" ht="13.2" hidden="false" customHeight="false" outlineLevel="0" collapsed="false">
      <c r="A28005" s="3" t="n">
        <v>315</v>
      </c>
      <c r="B28005" s="3" t="s">
        <v>312</v>
      </c>
      <c r="C28005" s="3" t="n">
        <v>32</v>
      </c>
      <c r="D28005" s="4" t="n">
        <v>68.3425445556641</v>
      </c>
      <c r="E28005" s="4" t="n">
        <v>0.827523708343506</v>
      </c>
      <c r="F28005" s="4" t="n">
        <v>0.0860823541879654</v>
      </c>
    </row>
    <row r="28006" customFormat="false" ht="13.2" hidden="false" customHeight="false" outlineLevel="0" collapsed="false">
      <c r="A28006" s="3" t="n">
        <v>315</v>
      </c>
      <c r="B28006" s="3" t="s">
        <v>312</v>
      </c>
      <c r="C28006" s="3" t="n">
        <v>33</v>
      </c>
      <c r="D28006" s="4" t="n">
        <v>68.6056518554688</v>
      </c>
      <c r="E28006" s="4" t="n">
        <v>0.823333919048309</v>
      </c>
      <c r="F28006" s="4" t="n">
        <v>0.0853227823972702</v>
      </c>
    </row>
    <row r="28007" customFormat="false" ht="13.2" hidden="false" customHeight="false" outlineLevel="0" collapsed="false">
      <c r="A28007" s="3" t="n">
        <v>315</v>
      </c>
      <c r="B28007" s="3" t="s">
        <v>312</v>
      </c>
      <c r="C28007" s="3" t="n">
        <v>34</v>
      </c>
      <c r="D28007" s="4" t="n">
        <v>68.8687591552734</v>
      </c>
      <c r="E28007" s="4" t="n">
        <v>0.814882755279541</v>
      </c>
      <c r="F28007" s="4" t="n">
        <v>0.0848073661327362</v>
      </c>
    </row>
    <row r="28008" customFormat="false" ht="13.2" hidden="false" customHeight="false" outlineLevel="0" collapsed="false">
      <c r="A28008" s="3" t="n">
        <v>315</v>
      </c>
      <c r="B28008" s="3" t="s">
        <v>312</v>
      </c>
      <c r="C28008" s="3" t="n">
        <v>35</v>
      </c>
      <c r="D28008" s="4" t="n">
        <v>69.1318664550781</v>
      </c>
      <c r="E28008" s="4" t="n">
        <v>0.81006246805191</v>
      </c>
      <c r="F28008" s="4" t="n">
        <v>0.0847203731536865</v>
      </c>
    </row>
    <row r="28009" customFormat="false" ht="13.2" hidden="false" customHeight="false" outlineLevel="0" collapsed="false">
      <c r="A28009" s="3" t="n">
        <v>315</v>
      </c>
      <c r="B28009" s="3" t="s">
        <v>312</v>
      </c>
      <c r="C28009" s="3" t="n">
        <v>36</v>
      </c>
      <c r="D28009" s="4" t="n">
        <v>69.3949737548828</v>
      </c>
      <c r="E28009" s="4" t="n">
        <v>0.798969686031342</v>
      </c>
      <c r="F28009" s="4" t="n">
        <v>0.085070013999939</v>
      </c>
    </row>
    <row r="28010" customFormat="false" ht="13.2" hidden="false" customHeight="false" outlineLevel="0" collapsed="false">
      <c r="A28010" s="3" t="n">
        <v>315</v>
      </c>
      <c r="B28010" s="3" t="s">
        <v>312</v>
      </c>
      <c r="C28010" s="3" t="n">
        <v>37</v>
      </c>
      <c r="D28010" s="4" t="n">
        <v>69.6580810546875</v>
      </c>
      <c r="E28010" s="4" t="n">
        <v>0.788539826869965</v>
      </c>
      <c r="F28010" s="4" t="n">
        <v>0.0857232660055161</v>
      </c>
    </row>
    <row r="28011" customFormat="false" ht="13.2" hidden="false" customHeight="false" outlineLevel="0" collapsed="false">
      <c r="A28011" s="3" t="n">
        <v>315</v>
      </c>
      <c r="B28011" s="3" t="s">
        <v>312</v>
      </c>
      <c r="C28011" s="3" t="n">
        <v>38</v>
      </c>
      <c r="D28011" s="4" t="n">
        <v>69.9211883544922</v>
      </c>
      <c r="E28011" s="4" t="n">
        <v>0.786467850208283</v>
      </c>
      <c r="F28011" s="4" t="n">
        <v>0.0864834412932396</v>
      </c>
    </row>
    <row r="28012" customFormat="false" ht="13.2" hidden="false" customHeight="false" outlineLevel="0" collapsed="false">
      <c r="A28012" s="3" t="n">
        <v>315</v>
      </c>
      <c r="B28012" s="3" t="s">
        <v>312</v>
      </c>
      <c r="C28012" s="3" t="n">
        <v>39</v>
      </c>
      <c r="D28012" s="4" t="n">
        <v>70.1843032836914</v>
      </c>
      <c r="E28012" s="4" t="n">
        <v>0.773407876491547</v>
      </c>
      <c r="F28012" s="4" t="n">
        <v>0.0871398374438286</v>
      </c>
    </row>
    <row r="28013" customFormat="false" ht="13.2" hidden="false" customHeight="false" outlineLevel="0" collapsed="false">
      <c r="A28013" s="3" t="n">
        <v>315</v>
      </c>
      <c r="B28013" s="3" t="s">
        <v>312</v>
      </c>
      <c r="C28013" s="3" t="n">
        <v>40</v>
      </c>
      <c r="D28013" s="4" t="n">
        <v>70.4474105834961</v>
      </c>
      <c r="E28013" s="4" t="n">
        <v>0.768878400325775</v>
      </c>
      <c r="F28013" s="4" t="n">
        <v>0.0874807313084602</v>
      </c>
    </row>
    <row r="28014" customFormat="false" ht="13.2" hidden="false" customHeight="false" outlineLevel="0" collapsed="false">
      <c r="A28014" s="3" t="n">
        <v>315</v>
      </c>
      <c r="B28014" s="3" t="s">
        <v>312</v>
      </c>
      <c r="C28014" s="3" t="n">
        <v>41</v>
      </c>
      <c r="D28014" s="4" t="n">
        <v>70.7105178833008</v>
      </c>
      <c r="E28014" s="4" t="n">
        <v>0.756688356399536</v>
      </c>
      <c r="F28014" s="4" t="n">
        <v>0.0873170793056488</v>
      </c>
    </row>
    <row r="28015" customFormat="false" ht="13.2" hidden="false" customHeight="false" outlineLevel="0" collapsed="false">
      <c r="A28015" s="3" t="n">
        <v>315</v>
      </c>
      <c r="B28015" s="3" t="s">
        <v>312</v>
      </c>
      <c r="C28015" s="3" t="n">
        <v>42</v>
      </c>
      <c r="D28015" s="4" t="n">
        <v>70.9736251831055</v>
      </c>
      <c r="E28015" s="4" t="n">
        <v>0.752093970775604</v>
      </c>
      <c r="F28015" s="4" t="n">
        <v>0.0865497216582298</v>
      </c>
    </row>
    <row r="28016" customFormat="false" ht="13.2" hidden="false" customHeight="false" outlineLevel="0" collapsed="false">
      <c r="A28016" s="3" t="n">
        <v>315</v>
      </c>
      <c r="B28016" s="3" t="s">
        <v>312</v>
      </c>
      <c r="C28016" s="3" t="n">
        <v>43</v>
      </c>
      <c r="D28016" s="4" t="n">
        <v>71.2367324829102</v>
      </c>
      <c r="E28016" s="4" t="n">
        <v>0.741201937198639</v>
      </c>
      <c r="F28016" s="4" t="n">
        <v>0.085254080593586</v>
      </c>
    </row>
    <row r="28017" customFormat="false" ht="13.2" hidden="false" customHeight="false" outlineLevel="0" collapsed="false">
      <c r="A28017" s="3" t="n">
        <v>315</v>
      </c>
      <c r="B28017" s="3" t="s">
        <v>312</v>
      </c>
      <c r="C28017" s="3" t="n">
        <v>44</v>
      </c>
      <c r="D28017" s="4" t="n">
        <v>71.4998397827148</v>
      </c>
      <c r="E28017" s="4" t="n">
        <v>0.729781031608582</v>
      </c>
      <c r="F28017" s="4" t="n">
        <v>0.0837149769067764</v>
      </c>
    </row>
    <row r="28018" customFormat="false" ht="13.2" hidden="false" customHeight="false" outlineLevel="0" collapsed="false">
      <c r="A28018" s="3" t="n">
        <v>315</v>
      </c>
      <c r="B28018" s="3" t="s">
        <v>312</v>
      </c>
      <c r="C28018" s="3" t="n">
        <v>45</v>
      </c>
      <c r="D28018" s="4" t="n">
        <v>71.7629470825195</v>
      </c>
      <c r="E28018" s="4" t="n">
        <v>0.727827370166779</v>
      </c>
      <c r="F28018" s="4" t="n">
        <v>0.0823704972863197</v>
      </c>
    </row>
    <row r="28019" customFormat="false" ht="13.2" hidden="false" customHeight="false" outlineLevel="0" collapsed="false">
      <c r="A28019" s="3" t="n">
        <v>315</v>
      </c>
      <c r="B28019" s="3" t="s">
        <v>312</v>
      </c>
      <c r="C28019" s="3" t="n">
        <v>46</v>
      </c>
      <c r="D28019" s="4" t="n">
        <v>72.0260543823242</v>
      </c>
      <c r="E28019" s="4" t="n">
        <v>0.720352351665497</v>
      </c>
      <c r="F28019" s="4" t="n">
        <v>0.0816895887255669</v>
      </c>
    </row>
    <row r="28020" customFormat="false" ht="13.2" hidden="false" customHeight="false" outlineLevel="0" collapsed="false">
      <c r="A28020" s="3" t="n">
        <v>315</v>
      </c>
      <c r="B28020" s="3" t="s">
        <v>312</v>
      </c>
      <c r="C28020" s="3" t="n">
        <v>47</v>
      </c>
      <c r="D28020" s="4" t="n">
        <v>72.2891616821289</v>
      </c>
      <c r="E28020" s="4" t="n">
        <v>0.712998151779175</v>
      </c>
      <c r="F28020" s="4" t="n">
        <v>0.0820428878068924</v>
      </c>
    </row>
    <row r="28021" customFormat="false" ht="13.2" hidden="false" customHeight="false" outlineLevel="0" collapsed="false">
      <c r="A28021" s="3" t="n">
        <v>315</v>
      </c>
      <c r="B28021" s="3" t="s">
        <v>312</v>
      </c>
      <c r="C28021" s="3" t="n">
        <v>48</v>
      </c>
      <c r="D28021" s="4" t="n">
        <v>72.5522689819336</v>
      </c>
      <c r="E28021" s="4" t="n">
        <v>0.703613758087158</v>
      </c>
      <c r="F28021" s="4" t="n">
        <v>0.0836383029818535</v>
      </c>
    </row>
    <row r="28022" customFormat="false" ht="13.2" hidden="false" customHeight="false" outlineLevel="0" collapsed="false">
      <c r="A28022" s="3" t="n">
        <v>315</v>
      </c>
      <c r="B28022" s="3" t="s">
        <v>312</v>
      </c>
      <c r="C28022" s="3" t="n">
        <v>49</v>
      </c>
      <c r="D28022" s="4" t="n">
        <v>72.8153839111328</v>
      </c>
      <c r="E28022" s="4" t="n">
        <v>0.697393000125885</v>
      </c>
      <c r="F28022" s="4" t="n">
        <v>0.086536705493927</v>
      </c>
    </row>
    <row r="28023" customFormat="false" ht="13.2" hidden="false" customHeight="false" outlineLevel="0" collapsed="false">
      <c r="A28023" s="3" t="n">
        <v>315</v>
      </c>
      <c r="B28023" s="3" t="s">
        <v>312</v>
      </c>
      <c r="C28023" s="3" t="n">
        <v>50</v>
      </c>
      <c r="D28023" s="4" t="n">
        <v>73.0784912109375</v>
      </c>
      <c r="E28023" s="4" t="n">
        <v>0.692994236946106</v>
      </c>
      <c r="F28023" s="4" t="n">
        <v>0.0907371714711189</v>
      </c>
    </row>
    <row r="28024" customFormat="false" ht="13.2" hidden="false" customHeight="false" outlineLevel="0" collapsed="false">
      <c r="A28024" s="3" t="n">
        <v>315</v>
      </c>
      <c r="B28024" s="3" t="s">
        <v>312</v>
      </c>
      <c r="C28024" s="3" t="n">
        <v>51</v>
      </c>
      <c r="D28024" s="4" t="n">
        <v>73.3415985107422</v>
      </c>
      <c r="E28024" s="4" t="n">
        <v>0.680900514125824</v>
      </c>
      <c r="F28024" s="4" t="n">
        <v>0.0963092297315598</v>
      </c>
    </row>
    <row r="28025" customFormat="false" ht="13.2" hidden="false" customHeight="false" outlineLevel="0" collapsed="false">
      <c r="A28025" s="3" t="n">
        <v>315</v>
      </c>
      <c r="B28025" s="3" t="s">
        <v>312</v>
      </c>
      <c r="C28025" s="3" t="n">
        <v>52</v>
      </c>
      <c r="D28025" s="4" t="n">
        <v>73.6047058105469</v>
      </c>
      <c r="E28025" s="4" t="n">
        <v>0.670292794704437</v>
      </c>
      <c r="F28025" s="4" t="n">
        <v>0.10355681926012</v>
      </c>
    </row>
    <row r="28026" customFormat="false" ht="13.2" hidden="false" customHeight="false" outlineLevel="0" collapsed="false">
      <c r="A28026" s="3" t="n">
        <v>315</v>
      </c>
      <c r="B28026" s="3" t="s">
        <v>312</v>
      </c>
      <c r="C28026" s="3" t="n">
        <v>53</v>
      </c>
      <c r="D28026" s="4" t="n">
        <v>73.8678131103516</v>
      </c>
      <c r="E28026" s="4" t="n">
        <v>0.664504170417786</v>
      </c>
      <c r="F28026" s="4" t="n">
        <v>0.113169327378273</v>
      </c>
    </row>
    <row r="28027" customFormat="false" ht="13.2" hidden="false" customHeight="false" outlineLevel="0" collapsed="false">
      <c r="A28027" s="3" t="n">
        <v>315</v>
      </c>
      <c r="B28027" s="3" t="s">
        <v>312</v>
      </c>
      <c r="C28027" s="3" t="n">
        <v>54</v>
      </c>
      <c r="D28027" s="4" t="n">
        <v>74.1309204101563</v>
      </c>
      <c r="E28027" s="4" t="n">
        <v>0.653650641441345</v>
      </c>
      <c r="F28027" s="4" t="n">
        <v>0.126286998391151</v>
      </c>
    </row>
    <row r="28028" customFormat="false" ht="13.2" hidden="false" customHeight="false" outlineLevel="0" collapsed="false">
      <c r="A28028" s="3" t="n">
        <v>315</v>
      </c>
      <c r="B28028" s="3" t="s">
        <v>312</v>
      </c>
      <c r="C28028" s="3" t="n">
        <v>55</v>
      </c>
      <c r="D28028" s="4" t="n">
        <v>74.3940277099609</v>
      </c>
      <c r="E28028" s="4" t="n">
        <v>0.63868510723114</v>
      </c>
      <c r="F28028" s="4" t="n">
        <v>0.144391760230064</v>
      </c>
    </row>
    <row r="28029" customFormat="false" ht="13.2" hidden="false" customHeight="false" outlineLevel="0" collapsed="false">
      <c r="A28029" s="3" t="n">
        <v>315</v>
      </c>
      <c r="B28029" s="3" t="s">
        <v>312</v>
      </c>
      <c r="C28029" s="3" t="n">
        <v>56</v>
      </c>
      <c r="D28029" s="4" t="n">
        <v>74.6571350097656</v>
      </c>
      <c r="E28029" s="4" t="n">
        <v>0.631995558738709</v>
      </c>
      <c r="F28029" s="4" t="n">
        <v>0.168971389532089</v>
      </c>
    </row>
    <row r="28030" customFormat="false" ht="13.2" hidden="false" customHeight="false" outlineLevel="0" collapsed="false">
      <c r="A28030" s="3" t="n">
        <v>315</v>
      </c>
      <c r="B28030" s="3" t="s">
        <v>312</v>
      </c>
      <c r="C28030" s="3" t="n">
        <v>57</v>
      </c>
      <c r="D28030" s="4" t="n">
        <v>74.9202423095703</v>
      </c>
      <c r="E28030" s="4" t="n">
        <v>0.618878364562988</v>
      </c>
      <c r="F28030" s="4" t="n">
        <v>0.200987488031387</v>
      </c>
    </row>
    <row r="28031" customFormat="false" ht="13.2" hidden="false" customHeight="false" outlineLevel="0" collapsed="false">
      <c r="A28031" s="3" t="n">
        <v>315</v>
      </c>
      <c r="B28031" s="3" t="s">
        <v>312</v>
      </c>
      <c r="C28031" s="3" t="n">
        <v>58</v>
      </c>
      <c r="D28031" s="4" t="n">
        <v>75.183349609375</v>
      </c>
      <c r="E28031" s="4" t="n">
        <v>0.5996453166008</v>
      </c>
      <c r="F28031" s="4" t="n">
        <v>0.240260243415833</v>
      </c>
    </row>
    <row r="28032" customFormat="false" ht="13.2" hidden="false" customHeight="false" outlineLevel="0" collapsed="false">
      <c r="A28032" s="3" t="n">
        <v>315</v>
      </c>
      <c r="B28032" s="3" t="s">
        <v>312</v>
      </c>
      <c r="C28032" s="3" t="n">
        <v>59</v>
      </c>
      <c r="D28032" s="4" t="n">
        <v>75.4464569091797</v>
      </c>
      <c r="E28032" s="4" t="n">
        <v>0.580568790435791</v>
      </c>
      <c r="F28032" s="4" t="n">
        <v>0.284958869218826</v>
      </c>
    </row>
    <row r="28033" customFormat="false" ht="13.2" hidden="false" customHeight="false" outlineLevel="0" collapsed="false">
      <c r="A28033" s="3" t="n">
        <v>315</v>
      </c>
      <c r="B28033" s="3" t="s">
        <v>312</v>
      </c>
      <c r="C28033" s="3" t="n">
        <v>60</v>
      </c>
      <c r="D28033" s="4" t="n">
        <v>75.7095642089844</v>
      </c>
      <c r="E28033" s="4" t="n">
        <v>0.549935936927795</v>
      </c>
      <c r="F28033" s="4" t="n">
        <v>0.331410467624664</v>
      </c>
    </row>
    <row r="28034" customFormat="false" ht="13.2" hidden="false" customHeight="false" outlineLevel="0" collapsed="false">
      <c r="A28034" s="3" t="n">
        <v>315</v>
      </c>
      <c r="B28034" s="3" t="s">
        <v>312</v>
      </c>
      <c r="C28034" s="3" t="n">
        <v>61</v>
      </c>
      <c r="D28034" s="4" t="n">
        <v>75.9726715087891</v>
      </c>
      <c r="E28034" s="4" t="n">
        <v>0.510825097560883</v>
      </c>
      <c r="F28034" s="4" t="n">
        <v>0.374386012554169</v>
      </c>
    </row>
    <row r="28035" customFormat="false" ht="13.2" hidden="false" customHeight="false" outlineLevel="0" collapsed="false">
      <c r="A28035" s="3" t="n">
        <v>315</v>
      </c>
      <c r="B28035" s="3" t="s">
        <v>312</v>
      </c>
      <c r="C28035" s="3" t="n">
        <v>62</v>
      </c>
      <c r="D28035" s="4" t="n">
        <v>76.2357788085938</v>
      </c>
      <c r="E28035" s="4" t="n">
        <v>0.469260722398758</v>
      </c>
      <c r="F28035" s="4" t="n">
        <v>0.40792241692543</v>
      </c>
    </row>
    <row r="28036" customFormat="false" ht="13.2" hidden="false" customHeight="false" outlineLevel="0" collapsed="false">
      <c r="A28036" s="3" t="n">
        <v>315</v>
      </c>
      <c r="B28036" s="3" t="s">
        <v>312</v>
      </c>
      <c r="C28036" s="3" t="n">
        <v>63</v>
      </c>
      <c r="D28036" s="4" t="n">
        <v>76.4988861083984</v>
      </c>
      <c r="E28036" s="4" t="n">
        <v>0.415666908025742</v>
      </c>
      <c r="F28036" s="4" t="n">
        <v>0.426559388637543</v>
      </c>
    </row>
    <row r="28037" customFormat="false" ht="13.2" hidden="false" customHeight="false" outlineLevel="0" collapsed="false">
      <c r="A28037" s="3" t="n">
        <v>315</v>
      </c>
      <c r="B28037" s="3" t="s">
        <v>312</v>
      </c>
      <c r="C28037" s="3" t="n">
        <v>64</v>
      </c>
      <c r="D28037" s="4" t="n">
        <v>76.7619934082031</v>
      </c>
      <c r="E28037" s="4" t="n">
        <v>0.358583748340607</v>
      </c>
      <c r="F28037" s="4" t="n">
        <v>0.426670730113983</v>
      </c>
    </row>
    <row r="28038" customFormat="false" ht="13.2" hidden="false" customHeight="false" outlineLevel="0" collapsed="false">
      <c r="A28038" s="3" t="n">
        <v>315</v>
      </c>
      <c r="B28038" s="3" t="s">
        <v>312</v>
      </c>
      <c r="C28038" s="3" t="n">
        <v>65</v>
      </c>
      <c r="D28038" s="4" t="n">
        <v>77.0251083374023</v>
      </c>
      <c r="E28038" s="4" t="n">
        <v>0.308278381824493</v>
      </c>
      <c r="F28038" s="4" t="n">
        <v>0.407456696033478</v>
      </c>
    </row>
    <row r="28039" customFormat="false" ht="13.2" hidden="false" customHeight="false" outlineLevel="0" collapsed="false">
      <c r="A28039" s="3" t="n">
        <v>315</v>
      </c>
      <c r="B28039" s="3" t="s">
        <v>312</v>
      </c>
      <c r="C28039" s="3" t="n">
        <v>66</v>
      </c>
      <c r="D28039" s="4" t="n">
        <v>77.288215637207</v>
      </c>
      <c r="E28039" s="4" t="n">
        <v>0.268393248319626</v>
      </c>
      <c r="F28039" s="4" t="n">
        <v>0.371212899684906</v>
      </c>
    </row>
    <row r="28040" customFormat="false" ht="13.2" hidden="false" customHeight="false" outlineLevel="0" collapsed="false">
      <c r="A28040" s="3" t="n">
        <v>315</v>
      </c>
      <c r="B28040" s="3" t="s">
        <v>312</v>
      </c>
      <c r="C28040" s="3" t="n">
        <v>67</v>
      </c>
      <c r="D28040" s="4" t="n">
        <v>77.5513229370117</v>
      </c>
      <c r="E28040" s="4" t="n">
        <v>0.234711691737175</v>
      </c>
      <c r="F28040" s="4" t="n">
        <v>0.322747945785522</v>
      </c>
    </row>
    <row r="28041" customFormat="false" ht="13.2" hidden="false" customHeight="false" outlineLevel="0" collapsed="false">
      <c r="A28041" s="3" t="n">
        <v>315</v>
      </c>
      <c r="B28041" s="3" t="s">
        <v>312</v>
      </c>
      <c r="C28041" s="3" t="n">
        <v>68</v>
      </c>
      <c r="D28041" s="4" t="n">
        <v>77.8144302368164</v>
      </c>
      <c r="E28041" s="4" t="n">
        <v>0.211183801293373</v>
      </c>
      <c r="F28041" s="4" t="n">
        <v>0.268169611692429</v>
      </c>
    </row>
    <row r="28042" customFormat="false" ht="13.2" hidden="false" customHeight="false" outlineLevel="0" collapsed="false">
      <c r="A28042" s="3" t="n">
        <v>315</v>
      </c>
      <c r="B28042" s="3" t="s">
        <v>312</v>
      </c>
      <c r="C28042" s="3" t="n">
        <v>69</v>
      </c>
      <c r="D28042" s="4" t="n">
        <v>78.0775375366211</v>
      </c>
      <c r="E28042" s="4" t="n">
        <v>0.196990996599197</v>
      </c>
      <c r="F28042" s="4" t="n">
        <v>0.213479712605476</v>
      </c>
    </row>
    <row r="28043" customFormat="false" ht="13.2" hidden="false" customHeight="false" outlineLevel="0" collapsed="false">
      <c r="A28043" s="3" t="n">
        <v>315</v>
      </c>
      <c r="B28043" s="3" t="s">
        <v>312</v>
      </c>
      <c r="C28043" s="3" t="n">
        <v>70</v>
      </c>
      <c r="D28043" s="4" t="n">
        <v>78.3406448364258</v>
      </c>
      <c r="E28043" s="4" t="n">
        <v>0.187240138649941</v>
      </c>
      <c r="F28043" s="4" t="n">
        <v>0.1634421646595</v>
      </c>
    </row>
    <row r="28044" customFormat="false" ht="13.2" hidden="false" customHeight="false" outlineLevel="0" collapsed="false">
      <c r="A28044" s="3" t="n">
        <v>315</v>
      </c>
      <c r="B28044" s="3" t="s">
        <v>312</v>
      </c>
      <c r="C28044" s="3" t="n">
        <v>71</v>
      </c>
      <c r="D28044" s="4" t="n">
        <v>78.6037521362305</v>
      </c>
      <c r="E28044" s="4" t="n">
        <v>0.181840732693672</v>
      </c>
      <c r="F28044" s="4" t="n">
        <v>0.121007330715656</v>
      </c>
    </row>
    <row r="28045" customFormat="false" ht="13.2" hidden="false" customHeight="false" outlineLevel="0" collapsed="false">
      <c r="A28045" s="3" t="n">
        <v>315</v>
      </c>
      <c r="B28045" s="3" t="s">
        <v>312</v>
      </c>
      <c r="C28045" s="3" t="n">
        <v>72</v>
      </c>
      <c r="D28045" s="4" t="n">
        <v>78.8668594360352</v>
      </c>
      <c r="E28045" s="4" t="n">
        <v>0.175620466470718</v>
      </c>
      <c r="F28045" s="4" t="n">
        <v>0.0873167887330055</v>
      </c>
    </row>
    <row r="28046" customFormat="false" ht="13.2" hidden="false" customHeight="false" outlineLevel="0" collapsed="false">
      <c r="A28046" s="3" t="n">
        <v>315</v>
      </c>
      <c r="B28046" s="3" t="s">
        <v>312</v>
      </c>
      <c r="C28046" s="3" t="n">
        <v>73</v>
      </c>
      <c r="D28046" s="4" t="n">
        <v>79.1299667358398</v>
      </c>
      <c r="E28046" s="4" t="n">
        <v>0.174294754862785</v>
      </c>
      <c r="F28046" s="4" t="n">
        <v>0.0621103681623936</v>
      </c>
    </row>
    <row r="28047" customFormat="false" ht="13.2" hidden="false" customHeight="false" outlineLevel="0" collapsed="false">
      <c r="A28047" s="3" t="n">
        <v>315</v>
      </c>
      <c r="B28047" s="3" t="s">
        <v>312</v>
      </c>
      <c r="C28047" s="3" t="n">
        <v>74</v>
      </c>
      <c r="D28047" s="4" t="n">
        <v>79.3930816650391</v>
      </c>
      <c r="E28047" s="4" t="n">
        <v>0.169765278697014</v>
      </c>
      <c r="F28047" s="4" t="n">
        <v>0.0442742444574833</v>
      </c>
    </row>
    <row r="28048" customFormat="false" ht="13.2" hidden="false" customHeight="false" outlineLevel="0" collapsed="false">
      <c r="A28048" s="3" t="n">
        <v>315</v>
      </c>
      <c r="B28048" s="3" t="s">
        <v>312</v>
      </c>
      <c r="C28048" s="3" t="n">
        <v>75</v>
      </c>
      <c r="D28048" s="4" t="n">
        <v>79.6561889648438</v>
      </c>
      <c r="E28048" s="4" t="n">
        <v>0.170942381024361</v>
      </c>
      <c r="F28048" s="4" t="n">
        <v>0.0323186852037907</v>
      </c>
    </row>
    <row r="28049" customFormat="false" ht="13.2" hidden="false" customHeight="false" outlineLevel="0" collapsed="false">
      <c r="A28049" s="3" t="n">
        <v>315</v>
      </c>
      <c r="B28049" s="3" t="s">
        <v>312</v>
      </c>
      <c r="C28049" s="3" t="n">
        <v>76</v>
      </c>
      <c r="D28049" s="4" t="n">
        <v>79.9192962646484</v>
      </c>
      <c r="E28049" s="4" t="n">
        <v>0.171525403857231</v>
      </c>
      <c r="F28049" s="4" t="n">
        <v>0.0247060693800449</v>
      </c>
    </row>
    <row r="28050" customFormat="false" ht="13.2" hidden="false" customHeight="false" outlineLevel="0" collapsed="false">
      <c r="A28050" s="3" t="n">
        <v>315</v>
      </c>
      <c r="B28050" s="3" t="s">
        <v>312</v>
      </c>
      <c r="C28050" s="3" t="n">
        <v>77</v>
      </c>
      <c r="D28050" s="4" t="n">
        <v>80.1824035644531</v>
      </c>
      <c r="E28050" s="4" t="n">
        <v>0.165378987789154</v>
      </c>
      <c r="F28050" s="4" t="n">
        <v>0.0200524535030127</v>
      </c>
    </row>
    <row r="28051" customFormat="false" ht="13.2" hidden="false" customHeight="false" outlineLevel="0" collapsed="false">
      <c r="A28051" s="3" t="n">
        <v>315</v>
      </c>
      <c r="B28051" s="3" t="s">
        <v>312</v>
      </c>
      <c r="C28051" s="3" t="n">
        <v>78</v>
      </c>
      <c r="D28051" s="4" t="n">
        <v>80.4455108642578</v>
      </c>
      <c r="E28051" s="4" t="n">
        <v>0.168343648314476</v>
      </c>
      <c r="F28051" s="4" t="n">
        <v>0.0172616001218557</v>
      </c>
    </row>
    <row r="28052" customFormat="false" ht="13.2" hidden="false" customHeight="false" outlineLevel="0" collapsed="false">
      <c r="A28052" s="3" t="n">
        <v>315</v>
      </c>
      <c r="B28052" s="3" t="s">
        <v>312</v>
      </c>
      <c r="C28052" s="3" t="n">
        <v>79</v>
      </c>
      <c r="D28052" s="4" t="n">
        <v>80.7086181640625</v>
      </c>
      <c r="E28052" s="4" t="n">
        <v>0.161946326494217</v>
      </c>
      <c r="F28052" s="4" t="n">
        <v>0.0156037881970406</v>
      </c>
    </row>
    <row r="28053" customFormat="false" ht="13.2" hidden="false" customHeight="false" outlineLevel="0" collapsed="false">
      <c r="A28053" s="3" t="n">
        <v>315</v>
      </c>
      <c r="B28053" s="3" t="s">
        <v>312</v>
      </c>
      <c r="C28053" s="3" t="n">
        <v>80</v>
      </c>
      <c r="D28053" s="4" t="n">
        <v>80.9717254638672</v>
      </c>
      <c r="E28053" s="4" t="n">
        <v>0.163676679134369</v>
      </c>
      <c r="F28053" s="4" t="n">
        <v>0.0147081827744842</v>
      </c>
    </row>
    <row r="28054" customFormat="false" ht="13.2" hidden="false" customHeight="false" outlineLevel="0" collapsed="false">
      <c r="A28054" s="3" t="n">
        <v>315</v>
      </c>
      <c r="B28054" s="3" t="s">
        <v>312</v>
      </c>
      <c r="C28054" s="3" t="n">
        <v>81</v>
      </c>
      <c r="D28054" s="4" t="n">
        <v>81.2348327636719</v>
      </c>
      <c r="E28054" s="4" t="n">
        <v>0.16199417412281</v>
      </c>
      <c r="F28054" s="4" t="n">
        <v>0.0144446641206741</v>
      </c>
    </row>
    <row r="28055" customFormat="false" ht="13.2" hidden="false" customHeight="false" outlineLevel="0" collapsed="false">
      <c r="A28055" s="3" t="n">
        <v>315</v>
      </c>
      <c r="B28055" s="3" t="s">
        <v>312</v>
      </c>
      <c r="C28055" s="3" t="n">
        <v>82</v>
      </c>
      <c r="D28055" s="4" t="n">
        <v>81.4979400634766</v>
      </c>
      <c r="E28055" s="4" t="n">
        <v>0.161291360855103</v>
      </c>
      <c r="F28055" s="4" t="n">
        <v>0.0147365285083652</v>
      </c>
    </row>
    <row r="28056" customFormat="false" ht="13.2" hidden="false" customHeight="false" outlineLevel="0" collapsed="false">
      <c r="A28056" s="3" t="n">
        <v>315</v>
      </c>
      <c r="B28056" s="3" t="s">
        <v>312</v>
      </c>
      <c r="C28056" s="3" t="n">
        <v>83</v>
      </c>
      <c r="D28056" s="4" t="n">
        <v>81.7610473632813</v>
      </c>
      <c r="E28056" s="4" t="n">
        <v>0.162301555275917</v>
      </c>
      <c r="F28056" s="4" t="n">
        <v>0.0154007952660322</v>
      </c>
    </row>
    <row r="28057" customFormat="false" ht="13.2" hidden="false" customHeight="false" outlineLevel="0" collapsed="false">
      <c r="A28057" s="3" t="n">
        <v>315</v>
      </c>
      <c r="B28057" s="3" t="s">
        <v>312</v>
      </c>
      <c r="C28057" s="3" t="n">
        <v>84</v>
      </c>
      <c r="D28057" s="4" t="n">
        <v>82.0241546630859</v>
      </c>
      <c r="E28057" s="4" t="n">
        <v>0.15871100127697</v>
      </c>
      <c r="F28057" s="4" t="n">
        <v>0.0161130800843239</v>
      </c>
    </row>
    <row r="28058" customFormat="false" ht="13.2" hidden="false" customHeight="false" outlineLevel="0" collapsed="false">
      <c r="A28058" s="3" t="n">
        <v>315</v>
      </c>
      <c r="B28058" s="3" t="s">
        <v>312</v>
      </c>
      <c r="C28058" s="3" t="n">
        <v>85</v>
      </c>
      <c r="D28058" s="4" t="n">
        <v>82.2872619628906</v>
      </c>
      <c r="E28058" s="4" t="n">
        <v>0.156767174601555</v>
      </c>
      <c r="F28058" s="4" t="n">
        <v>0.0165098067373037</v>
      </c>
    </row>
    <row r="28059" customFormat="false" ht="13.2" hidden="false" customHeight="false" outlineLevel="0" collapsed="false">
      <c r="A28059" s="3" t="n">
        <v>315</v>
      </c>
      <c r="B28059" s="3" t="s">
        <v>312</v>
      </c>
      <c r="C28059" s="3" t="n">
        <v>86</v>
      </c>
      <c r="D28059" s="4" t="n">
        <v>82.5503692626953</v>
      </c>
      <c r="E28059" s="4" t="n">
        <v>0.152105376124382</v>
      </c>
      <c r="F28059" s="4" t="n">
        <v>0.0163517855107784</v>
      </c>
    </row>
    <row r="28060" customFormat="false" ht="13.2" hidden="false" customHeight="false" outlineLevel="0" collapsed="false">
      <c r="A28060" s="3" t="n">
        <v>315</v>
      </c>
      <c r="B28060" s="3" t="s">
        <v>312</v>
      </c>
      <c r="C28060" s="3" t="n">
        <v>87</v>
      </c>
      <c r="D28060" s="4" t="n">
        <v>82.8134765625</v>
      </c>
      <c r="E28060" s="4" t="n">
        <v>0.152210205793381</v>
      </c>
      <c r="F28060" s="4" t="n">
        <v>0.0156309437006712</v>
      </c>
    </row>
    <row r="28061" customFormat="false" ht="13.2" hidden="false" customHeight="false" outlineLevel="0" collapsed="false">
      <c r="A28061" s="3" t="n">
        <v>315</v>
      </c>
      <c r="B28061" s="3" t="s">
        <v>312</v>
      </c>
      <c r="C28061" s="3" t="n">
        <v>88</v>
      </c>
      <c r="D28061" s="4" t="n">
        <v>83.0765838623047</v>
      </c>
      <c r="E28061" s="4" t="n">
        <v>0.152027264237404</v>
      </c>
      <c r="F28061" s="4" t="n">
        <v>0.0145519375801086</v>
      </c>
    </row>
    <row r="28062" customFormat="false" ht="13.2" hidden="false" customHeight="false" outlineLevel="0" collapsed="false">
      <c r="A28062" s="3" t="n">
        <v>315</v>
      </c>
      <c r="B28062" s="3" t="s">
        <v>312</v>
      </c>
      <c r="C28062" s="3" t="n">
        <v>89</v>
      </c>
      <c r="D28062" s="4" t="n">
        <v>83.3396911621094</v>
      </c>
      <c r="E28062" s="4" t="n">
        <v>0.151017397642136</v>
      </c>
      <c r="F28062" s="4" t="n">
        <v>0.0134149044752121</v>
      </c>
    </row>
    <row r="28063" customFormat="false" ht="13.2" hidden="false" customHeight="false" outlineLevel="0" collapsed="false">
      <c r="A28063" s="3" t="n">
        <v>315</v>
      </c>
      <c r="B28063" s="3" t="s">
        <v>312</v>
      </c>
      <c r="C28063" s="3" t="n">
        <v>90</v>
      </c>
      <c r="D28063" s="4" t="n">
        <v>83.6027984619141</v>
      </c>
      <c r="E28063" s="4" t="n">
        <v>0.148306846618652</v>
      </c>
      <c r="F28063" s="4" t="n">
        <v>0.0124815311282873</v>
      </c>
    </row>
    <row r="28064" customFormat="false" ht="13.2" hidden="false" customHeight="false" outlineLevel="0" collapsed="false">
      <c r="A28064" s="3" t="n">
        <v>315</v>
      </c>
      <c r="B28064" s="3" t="s">
        <v>312</v>
      </c>
      <c r="C28064" s="3" t="n">
        <v>91</v>
      </c>
      <c r="D28064" s="4" t="n">
        <v>83.8659133911133</v>
      </c>
      <c r="E28064" s="4" t="n">
        <v>0.149173259735107</v>
      </c>
      <c r="F28064" s="4" t="n">
        <v>0.0118934158235788</v>
      </c>
    </row>
    <row r="28065" customFormat="false" ht="13.2" hidden="false" customHeight="false" outlineLevel="0" collapsed="false">
      <c r="A28065" s="3" t="n">
        <v>315</v>
      </c>
      <c r="B28065" s="3" t="s">
        <v>312</v>
      </c>
      <c r="C28065" s="3" t="n">
        <v>92</v>
      </c>
      <c r="D28065" s="4" t="n">
        <v>84.129020690918</v>
      </c>
      <c r="E28065" s="4" t="n">
        <v>0.146996170282364</v>
      </c>
      <c r="F28065" s="4" t="n">
        <v>0.0116565497592092</v>
      </c>
    </row>
    <row r="28066" customFormat="false" ht="13.2" hidden="false" customHeight="false" outlineLevel="0" collapsed="false">
      <c r="A28066" s="3" t="n">
        <v>315</v>
      </c>
      <c r="B28066" s="3" t="s">
        <v>312</v>
      </c>
      <c r="C28066" s="3" t="n">
        <v>93</v>
      </c>
      <c r="D28066" s="4" t="n">
        <v>84.3921279907227</v>
      </c>
      <c r="E28066" s="4" t="n">
        <v>0.146852403879166</v>
      </c>
      <c r="F28066" s="4" t="n">
        <v>0.0116704190149903</v>
      </c>
    </row>
    <row r="28067" customFormat="false" ht="13.2" hidden="false" customHeight="false" outlineLevel="0" collapsed="false">
      <c r="A28067" s="3" t="n">
        <v>315</v>
      </c>
      <c r="B28067" s="3" t="s">
        <v>312</v>
      </c>
      <c r="C28067" s="3" t="n">
        <v>94</v>
      </c>
      <c r="D28067" s="4" t="n">
        <v>84.6552352905273</v>
      </c>
      <c r="E28067" s="4" t="n">
        <v>0.146447986364365</v>
      </c>
      <c r="F28067" s="4" t="n">
        <v>0.0117844352498651</v>
      </c>
    </row>
    <row r="28068" customFormat="false" ht="13.2" hidden="false" customHeight="false" outlineLevel="0" collapsed="false">
      <c r="A28068" s="3" t="n">
        <v>315</v>
      </c>
      <c r="B28068" s="3" t="s">
        <v>312</v>
      </c>
      <c r="C28068" s="3" t="n">
        <v>95</v>
      </c>
      <c r="D28068" s="4" t="n">
        <v>84.918342590332</v>
      </c>
      <c r="E28068" s="4" t="n">
        <v>0.144133016467094</v>
      </c>
      <c r="F28068" s="4" t="n">
        <v>0.0118678212165833</v>
      </c>
    </row>
    <row r="28069" customFormat="false" ht="13.2" hidden="false" customHeight="false" outlineLevel="0" collapsed="false">
      <c r="A28069" s="3" t="n">
        <v>315</v>
      </c>
      <c r="B28069" s="3" t="s">
        <v>312</v>
      </c>
      <c r="C28069" s="3" t="n">
        <v>96</v>
      </c>
      <c r="D28069" s="4" t="n">
        <v>85.1814498901367</v>
      </c>
      <c r="E28069" s="4" t="n">
        <v>0.140524730086327</v>
      </c>
      <c r="F28069" s="4" t="n">
        <v>0.0118738804012537</v>
      </c>
    </row>
    <row r="28070" customFormat="false" ht="13.2" hidden="false" customHeight="false" outlineLevel="0" collapsed="false">
      <c r="A28070" s="3" t="n">
        <v>315</v>
      </c>
      <c r="B28070" s="3" t="s">
        <v>312</v>
      </c>
      <c r="C28070" s="3" t="n">
        <v>97</v>
      </c>
      <c r="D28070" s="4" t="n">
        <v>85.4445571899414</v>
      </c>
      <c r="E28070" s="4" t="n">
        <v>0.143062755465508</v>
      </c>
      <c r="F28070" s="4" t="n">
        <v>0.0118577042594552</v>
      </c>
    </row>
    <row r="28071" customFormat="false" ht="13.2" hidden="false" customHeight="false" outlineLevel="0" collapsed="false">
      <c r="A28071" s="3" t="n">
        <v>315</v>
      </c>
      <c r="B28071" s="3" t="s">
        <v>312</v>
      </c>
      <c r="C28071" s="3" t="n">
        <v>98</v>
      </c>
      <c r="D28071" s="4" t="n">
        <v>85.7076644897461</v>
      </c>
      <c r="E28071" s="4" t="n">
        <v>0.139955788850784</v>
      </c>
      <c r="F28071" s="4" t="n">
        <v>0.0119215212762356</v>
      </c>
    </row>
    <row r="28072" customFormat="false" ht="13.2" hidden="false" customHeight="false" outlineLevel="0" collapsed="false">
      <c r="A28072" s="3" t="n">
        <v>315</v>
      </c>
      <c r="B28072" s="3" t="s">
        <v>312</v>
      </c>
      <c r="C28072" s="3" t="n">
        <v>99</v>
      </c>
      <c r="D28072" s="4" t="n">
        <v>85.9707717895508</v>
      </c>
      <c r="E28072" s="4" t="n">
        <v>0.140204459428787</v>
      </c>
      <c r="F28072" s="4" t="n">
        <v>0.0121136959642172</v>
      </c>
    </row>
    <row r="28073" customFormat="false" ht="13.2" hidden="false" customHeight="false" outlineLevel="0" collapsed="false">
      <c r="A28073" s="3" t="n">
        <v>315</v>
      </c>
      <c r="B28073" s="3" t="s">
        <v>312</v>
      </c>
      <c r="C28073" s="3" t="n">
        <v>100</v>
      </c>
      <c r="D28073" s="4" t="n">
        <v>86.23388671875</v>
      </c>
      <c r="E28073" s="4" t="n">
        <v>0.140896812081337</v>
      </c>
      <c r="F28073" s="4" t="n">
        <v>0.0123543692752719</v>
      </c>
    </row>
    <row r="28074" customFormat="false" ht="13.2" hidden="false" customHeight="false" outlineLevel="0" collapsed="false">
      <c r="A28074" s="3" t="n">
        <v>315</v>
      </c>
      <c r="B28074" s="3" t="s">
        <v>312</v>
      </c>
      <c r="C28074" s="3" t="n">
        <v>101</v>
      </c>
      <c r="D28074" s="4" t="n">
        <v>86.4969940185547</v>
      </c>
      <c r="E28074" s="4" t="n">
        <v>0.136777430772781</v>
      </c>
      <c r="F28074" s="4" t="n">
        <v>0.0124573605135083</v>
      </c>
    </row>
    <row r="28075" customFormat="false" ht="13.2" hidden="false" customHeight="false" outlineLevel="0" collapsed="false">
      <c r="A28075" s="3" t="n">
        <v>315</v>
      </c>
      <c r="B28075" s="3" t="s">
        <v>312</v>
      </c>
      <c r="C28075" s="3" t="n">
        <v>102</v>
      </c>
      <c r="D28075" s="4" t="n">
        <v>86.7601013183594</v>
      </c>
      <c r="E28075" s="4" t="n">
        <v>0.135969936847687</v>
      </c>
      <c r="F28075" s="4" t="n">
        <v>0.0122497454285622</v>
      </c>
    </row>
    <row r="28076" customFormat="false" ht="13.2" hidden="false" customHeight="false" outlineLevel="0" collapsed="false">
      <c r="A28076" s="3" t="n">
        <v>315</v>
      </c>
      <c r="B28076" s="3" t="s">
        <v>312</v>
      </c>
      <c r="C28076" s="3" t="n">
        <v>103</v>
      </c>
      <c r="D28076" s="4" t="n">
        <v>87.0232086181641</v>
      </c>
      <c r="E28076" s="4" t="n">
        <v>0.13194040954113</v>
      </c>
      <c r="F28076" s="4" t="n">
        <v>0.0117076011374593</v>
      </c>
    </row>
    <row r="28077" customFormat="false" ht="13.2" hidden="false" customHeight="false" outlineLevel="0" collapsed="false">
      <c r="A28077" s="3" t="n">
        <v>315</v>
      </c>
      <c r="B28077" s="3" t="s">
        <v>312</v>
      </c>
      <c r="C28077" s="3" t="n">
        <v>104</v>
      </c>
      <c r="D28077" s="4" t="n">
        <v>87.2863159179688</v>
      </c>
      <c r="E28077" s="4" t="n">
        <v>0.13376273214817</v>
      </c>
      <c r="F28077" s="4" t="n">
        <v>0.0110001629218459</v>
      </c>
    </row>
    <row r="28078" customFormat="false" ht="13.2" hidden="false" customHeight="false" outlineLevel="0" collapsed="false">
      <c r="A28078" s="3" t="n">
        <v>315</v>
      </c>
      <c r="B28078" s="3" t="s">
        <v>312</v>
      </c>
      <c r="C28078" s="3" t="n">
        <v>105</v>
      </c>
      <c r="D28078" s="4" t="n">
        <v>87.5494232177734</v>
      </c>
      <c r="E28078" s="4" t="n">
        <v>0.133120357990265</v>
      </c>
      <c r="F28078" s="4" t="n">
        <v>0.0103965541347861</v>
      </c>
    </row>
    <row r="28079" customFormat="false" ht="13.2" hidden="false" customHeight="false" outlineLevel="0" collapsed="false">
      <c r="A28079" s="3" t="n">
        <v>315</v>
      </c>
      <c r="B28079" s="3" t="s">
        <v>312</v>
      </c>
      <c r="C28079" s="3" t="n">
        <v>106</v>
      </c>
      <c r="D28079" s="4" t="n">
        <v>87.8125305175781</v>
      </c>
      <c r="E28079" s="4" t="n">
        <v>0.133030071854591</v>
      </c>
      <c r="F28079" s="4" t="n">
        <v>0.0100967232137918</v>
      </c>
    </row>
    <row r="28080" customFormat="false" ht="13.2" hidden="false" customHeight="false" outlineLevel="0" collapsed="false">
      <c r="A28080" s="3" t="n">
        <v>315</v>
      </c>
      <c r="B28080" s="3" t="s">
        <v>312</v>
      </c>
      <c r="C28080" s="3" t="n">
        <v>107</v>
      </c>
      <c r="D28080" s="4" t="n">
        <v>88.0756378173828</v>
      </c>
      <c r="E28080" s="4" t="n">
        <v>0.131428688764572</v>
      </c>
      <c r="F28080" s="4" t="n">
        <v>0.0101094376295805</v>
      </c>
    </row>
    <row r="28081" customFormat="false" ht="13.2" hidden="false" customHeight="false" outlineLevel="0" collapsed="false">
      <c r="A28081" s="3" t="n">
        <v>315</v>
      </c>
      <c r="B28081" s="3" t="s">
        <v>312</v>
      </c>
      <c r="C28081" s="3" t="n">
        <v>108</v>
      </c>
      <c r="D28081" s="4" t="n">
        <v>88.3387451171875</v>
      </c>
      <c r="E28081" s="4" t="n">
        <v>0.129986256361008</v>
      </c>
      <c r="F28081" s="4" t="n">
        <v>0.0102686602622271</v>
      </c>
    </row>
    <row r="28082" customFormat="false" ht="13.2" hidden="false" customHeight="false" outlineLevel="0" collapsed="false">
      <c r="A28082" s="3" t="n">
        <v>315</v>
      </c>
      <c r="B28082" s="3" t="s">
        <v>312</v>
      </c>
      <c r="C28082" s="3" t="n">
        <v>109</v>
      </c>
      <c r="D28082" s="4" t="n">
        <v>88.6018524169922</v>
      </c>
      <c r="E28082" s="4" t="n">
        <v>0.125955909490585</v>
      </c>
      <c r="F28082" s="4" t="n">
        <v>0.0103688919916749</v>
      </c>
    </row>
    <row r="28083" customFormat="false" ht="13.2" hidden="false" customHeight="false" outlineLevel="0" collapsed="false">
      <c r="A28083" s="3" t="n">
        <v>315</v>
      </c>
      <c r="B28083" s="3" t="s">
        <v>312</v>
      </c>
      <c r="C28083" s="3" t="n">
        <v>110</v>
      </c>
      <c r="D28083" s="4" t="n">
        <v>88.8649597167969</v>
      </c>
      <c r="E28083" s="4" t="n">
        <v>0.129332154989243</v>
      </c>
      <c r="F28083" s="4" t="n">
        <v>0.0103134484961629</v>
      </c>
    </row>
    <row r="28084" customFormat="false" ht="13.2" hidden="false" customHeight="false" outlineLevel="0" collapsed="false">
      <c r="A28084" s="3" t="n">
        <v>315</v>
      </c>
      <c r="B28084" s="3" t="s">
        <v>312</v>
      </c>
      <c r="C28084" s="3" t="n">
        <v>111</v>
      </c>
      <c r="D28084" s="4" t="n">
        <v>89.1280670166016</v>
      </c>
      <c r="E28084" s="4" t="n">
        <v>0.125714898109436</v>
      </c>
      <c r="F28084" s="4" t="n">
        <v>0.010167938657105</v>
      </c>
    </row>
    <row r="28085" customFormat="false" ht="13.2" hidden="false" customHeight="false" outlineLevel="0" collapsed="false">
      <c r="A28085" s="3" t="n">
        <v>315</v>
      </c>
      <c r="B28085" s="3" t="s">
        <v>312</v>
      </c>
      <c r="C28085" s="3" t="n">
        <v>112</v>
      </c>
      <c r="D28085" s="4" t="n">
        <v>89.3911743164063</v>
      </c>
      <c r="E28085" s="4" t="n">
        <v>0.127167120575905</v>
      </c>
      <c r="F28085" s="4" t="n">
        <v>0.0100932382047176</v>
      </c>
    </row>
    <row r="28086" customFormat="false" ht="13.2" hidden="false" customHeight="false" outlineLevel="0" collapsed="false">
      <c r="A28086" s="3" t="n">
        <v>315</v>
      </c>
      <c r="B28086" s="3" t="s">
        <v>312</v>
      </c>
      <c r="C28086" s="3" t="n">
        <v>113</v>
      </c>
      <c r="D28086" s="4" t="n">
        <v>89.6542816162109</v>
      </c>
      <c r="E28086" s="4" t="n">
        <v>0.124472320079803</v>
      </c>
      <c r="F28086" s="4" t="n">
        <v>0.0102192033082247</v>
      </c>
    </row>
    <row r="28087" customFormat="false" ht="13.2" hidden="false" customHeight="false" outlineLevel="0" collapsed="false">
      <c r="A28087" s="3" t="n">
        <v>315</v>
      </c>
      <c r="B28087" s="3" t="s">
        <v>312</v>
      </c>
      <c r="C28087" s="3" t="n">
        <v>114</v>
      </c>
      <c r="D28087" s="4" t="n">
        <v>89.9173889160156</v>
      </c>
      <c r="E28087" s="4" t="n">
        <v>0.125950947403908</v>
      </c>
      <c r="F28087" s="4" t="n">
        <v>0.0105521650984883</v>
      </c>
    </row>
    <row r="28088" customFormat="false" ht="13.2" hidden="false" customHeight="false" outlineLevel="0" collapsed="false">
      <c r="A28088" s="3" t="n">
        <v>315</v>
      </c>
      <c r="B28088" s="3" t="s">
        <v>312</v>
      </c>
      <c r="C28088" s="3" t="n">
        <v>115</v>
      </c>
      <c r="D28088" s="4" t="n">
        <v>90.1804962158203</v>
      </c>
      <c r="E28088" s="4" t="n">
        <v>0.12290083616972</v>
      </c>
      <c r="F28088" s="4" t="n">
        <v>0.0109717650339007</v>
      </c>
    </row>
    <row r="28089" customFormat="false" ht="13.2" hidden="false" customHeight="false" outlineLevel="0" collapsed="false">
      <c r="A28089" s="3" t="n">
        <v>315</v>
      </c>
      <c r="B28089" s="3" t="s">
        <v>312</v>
      </c>
      <c r="C28089" s="3" t="n">
        <v>116</v>
      </c>
      <c r="D28089" s="4" t="n">
        <v>90.443603515625</v>
      </c>
      <c r="E28089" s="4" t="n">
        <v>0.120996505022049</v>
      </c>
      <c r="F28089" s="4" t="n">
        <v>0.011306437663734</v>
      </c>
    </row>
    <row r="28090" customFormat="false" ht="13.2" hidden="false" customHeight="false" outlineLevel="0" collapsed="false">
      <c r="A28090" s="3" t="n">
        <v>315</v>
      </c>
      <c r="B28090" s="3" t="s">
        <v>312</v>
      </c>
      <c r="C28090" s="3" t="n">
        <v>117</v>
      </c>
      <c r="D28090" s="4" t="n">
        <v>90.7067108154297</v>
      </c>
      <c r="E28090" s="4" t="n">
        <v>0.119665786623955</v>
      </c>
      <c r="F28090" s="4" t="n">
        <v>0.0114286001771688</v>
      </c>
    </row>
    <row r="28091" customFormat="false" ht="13.2" hidden="false" customHeight="false" outlineLevel="0" collapsed="false">
      <c r="A28091" s="3" t="n">
        <v>315</v>
      </c>
      <c r="B28091" s="3" t="s">
        <v>312</v>
      </c>
      <c r="C28091" s="3" t="n">
        <v>118</v>
      </c>
      <c r="D28091" s="4" t="n">
        <v>90.9698257446289</v>
      </c>
      <c r="E28091" s="4" t="n">
        <v>0.120884127914906</v>
      </c>
      <c r="F28091" s="4" t="n">
        <v>0.0113077508285642</v>
      </c>
    </row>
    <row r="28092" customFormat="false" ht="13.2" hidden="false" customHeight="false" outlineLevel="0" collapsed="false">
      <c r="A28092" s="3" t="n">
        <v>315</v>
      </c>
      <c r="B28092" s="3" t="s">
        <v>312</v>
      </c>
      <c r="C28092" s="3" t="n">
        <v>119</v>
      </c>
      <c r="D28092" s="4" t="n">
        <v>91.2329330444336</v>
      </c>
      <c r="E28092" s="4" t="n">
        <v>0.118758477270603</v>
      </c>
      <c r="F28092" s="4" t="n">
        <v>0.0109990015625954</v>
      </c>
    </row>
    <row r="28093" customFormat="false" ht="13.2" hidden="false" customHeight="false" outlineLevel="0" collapsed="false">
      <c r="A28093" s="3" t="n">
        <v>315</v>
      </c>
      <c r="B28093" s="3" t="s">
        <v>312</v>
      </c>
      <c r="C28093" s="3" t="n">
        <v>120</v>
      </c>
      <c r="D28093" s="4" t="n">
        <v>91.4960403442383</v>
      </c>
      <c r="E28093" s="4" t="n">
        <v>0.116386719048023</v>
      </c>
      <c r="F28093" s="4" t="n">
        <v>0.0105909341946244</v>
      </c>
    </row>
    <row r="28094" customFormat="false" ht="13.2" hidden="false" customHeight="false" outlineLevel="0" collapsed="false">
      <c r="A28094" s="3" t="n">
        <v>315</v>
      </c>
      <c r="B28094" s="3" t="s">
        <v>312</v>
      </c>
      <c r="C28094" s="3" t="n">
        <v>121</v>
      </c>
      <c r="D28094" s="4" t="n">
        <v>91.759147644043</v>
      </c>
      <c r="E28094" s="4" t="n">
        <v>0.118393197655678</v>
      </c>
      <c r="F28094" s="4" t="n">
        <v>0.0101580834016204</v>
      </c>
    </row>
    <row r="28095" customFormat="false" ht="13.2" hidden="false" customHeight="false" outlineLevel="0" collapsed="false">
      <c r="A28095" s="3" t="n">
        <v>315</v>
      </c>
      <c r="B28095" s="3" t="s">
        <v>312</v>
      </c>
      <c r="C28095" s="3" t="n">
        <v>122</v>
      </c>
      <c r="D28095" s="4" t="n">
        <v>92.0222549438477</v>
      </c>
      <c r="E28095" s="4" t="n">
        <v>0.114510513842106</v>
      </c>
      <c r="F28095" s="4" t="n">
        <v>0.00973871629685164</v>
      </c>
    </row>
    <row r="28096" customFormat="false" ht="13.2" hidden="false" customHeight="false" outlineLevel="0" collapsed="false">
      <c r="A28096" s="3" t="n">
        <v>315</v>
      </c>
      <c r="B28096" s="3" t="s">
        <v>312</v>
      </c>
      <c r="C28096" s="3" t="n">
        <v>123</v>
      </c>
      <c r="D28096" s="4" t="n">
        <v>92.2853622436523</v>
      </c>
      <c r="E28096" s="4" t="n">
        <v>0.114953361451626</v>
      </c>
      <c r="F28096" s="4" t="n">
        <v>0.00933330878615379</v>
      </c>
    </row>
    <row r="28097" customFormat="false" ht="13.2" hidden="false" customHeight="false" outlineLevel="0" collapsed="false">
      <c r="A28097" s="3" t="n">
        <v>315</v>
      </c>
      <c r="B28097" s="3" t="s">
        <v>312</v>
      </c>
      <c r="C28097" s="3" t="n">
        <v>124</v>
      </c>
      <c r="D28097" s="4" t="n">
        <v>92.5484771728516</v>
      </c>
      <c r="E28097" s="4" t="n">
        <v>0.116395734250546</v>
      </c>
      <c r="F28097" s="4" t="n">
        <v>0.00890947040170431</v>
      </c>
    </row>
    <row r="28098" customFormat="false" ht="13.2" hidden="false" customHeight="false" outlineLevel="0" collapsed="false">
      <c r="A28098" s="3" t="n">
        <v>315</v>
      </c>
      <c r="B28098" s="3" t="s">
        <v>312</v>
      </c>
      <c r="C28098" s="3" t="n">
        <v>125</v>
      </c>
      <c r="D28098" s="4" t="n">
        <v>92.8115844726563</v>
      </c>
      <c r="E28098" s="4" t="n">
        <v>0.111799664795399</v>
      </c>
      <c r="F28098" s="4" t="n">
        <v>0.0084175169467926</v>
      </c>
    </row>
    <row r="28099" customFormat="false" ht="13.2" hidden="false" customHeight="false" outlineLevel="0" collapsed="false">
      <c r="A28099" s="3" t="n">
        <v>315</v>
      </c>
      <c r="B28099" s="3" t="s">
        <v>312</v>
      </c>
      <c r="C28099" s="3" t="n">
        <v>126</v>
      </c>
      <c r="D28099" s="4" t="n">
        <v>93.0746917724609</v>
      </c>
      <c r="E28099" s="4" t="n">
        <v>0.112315706908703</v>
      </c>
      <c r="F28099" s="4" t="n">
        <v>0.00782099645584822</v>
      </c>
    </row>
    <row r="28100" customFormat="false" ht="13.2" hidden="false" customHeight="false" outlineLevel="0" collapsed="false">
      <c r="A28100" s="3" t="n">
        <v>315</v>
      </c>
      <c r="B28100" s="3" t="s">
        <v>312</v>
      </c>
      <c r="C28100" s="3" t="n">
        <v>127</v>
      </c>
      <c r="D28100" s="4" t="n">
        <v>93.3377990722656</v>
      </c>
      <c r="E28100" s="4" t="n">
        <v>0.112144507467747</v>
      </c>
      <c r="F28100" s="4" t="n">
        <v>0.00713081425055862</v>
      </c>
    </row>
    <row r="28101" customFormat="false" ht="13.2" hidden="false" customHeight="false" outlineLevel="0" collapsed="false">
      <c r="A28101" s="3" t="n">
        <v>315</v>
      </c>
      <c r="B28101" s="3" t="s">
        <v>312</v>
      </c>
      <c r="C28101" s="3" t="n">
        <v>128</v>
      </c>
      <c r="D28101" s="4" t="n">
        <v>93.6009063720703</v>
      </c>
      <c r="E28101" s="4" t="n">
        <v>0.111015193164349</v>
      </c>
      <c r="F28101" s="4" t="n">
        <v>0.00640987465158105</v>
      </c>
    </row>
    <row r="28102" customFormat="false" ht="13.2" hidden="false" customHeight="false" outlineLevel="0" collapsed="false">
      <c r="A28102" s="3" t="n">
        <v>315</v>
      </c>
      <c r="B28102" s="3" t="s">
        <v>312</v>
      </c>
      <c r="C28102" s="3" t="n">
        <v>129</v>
      </c>
      <c r="D28102" s="4" t="n">
        <v>93.864013671875</v>
      </c>
      <c r="E28102" s="4" t="n">
        <v>0.111805692315102</v>
      </c>
      <c r="F28102" s="4" t="n">
        <v>0.00573049392551184</v>
      </c>
    </row>
    <row r="28103" customFormat="false" ht="13.2" hidden="false" customHeight="false" outlineLevel="0" collapsed="false">
      <c r="A28103" s="3" t="n">
        <v>315</v>
      </c>
      <c r="B28103" s="3" t="s">
        <v>312</v>
      </c>
      <c r="C28103" s="3" t="n">
        <v>130</v>
      </c>
      <c r="D28103" s="4" t="n">
        <v>94.1271209716797</v>
      </c>
      <c r="E28103" s="4" t="n">
        <v>0.11138478666544</v>
      </c>
      <c r="F28103" s="4" t="n">
        <v>0.00511085754260421</v>
      </c>
    </row>
    <row r="28104" customFormat="false" ht="13.2" hidden="false" customHeight="false" outlineLevel="0" collapsed="false">
      <c r="A28104" s="3" t="n">
        <v>315</v>
      </c>
      <c r="B28104" s="3" t="s">
        <v>312</v>
      </c>
      <c r="C28104" s="3" t="n">
        <v>131</v>
      </c>
      <c r="D28104" s="4" t="n">
        <v>94.3902282714844</v>
      </c>
      <c r="E28104" s="4" t="n">
        <v>0.110639534890652</v>
      </c>
      <c r="F28104" s="4" t="n">
        <v>0.0044875587336719</v>
      </c>
    </row>
    <row r="28105" customFormat="false" ht="13.2" hidden="false" customHeight="false" outlineLevel="0" collapsed="false">
      <c r="A28105" s="3" t="n">
        <v>315</v>
      </c>
      <c r="B28105" s="3" t="s">
        <v>312</v>
      </c>
      <c r="C28105" s="3" t="n">
        <v>132</v>
      </c>
      <c r="D28105" s="4" t="n">
        <v>94.6533355712891</v>
      </c>
      <c r="E28105" s="4" t="n">
        <v>0.109576560556889</v>
      </c>
      <c r="F28105" s="4" t="n">
        <v>0.00375909404829144</v>
      </c>
    </row>
    <row r="28106" customFormat="false" ht="13.2" hidden="false" customHeight="false" outlineLevel="0" collapsed="false">
      <c r="A28106" s="3" t="n">
        <v>315</v>
      </c>
      <c r="B28106" s="3" t="s">
        <v>312</v>
      </c>
      <c r="C28106" s="3" t="n">
        <v>133</v>
      </c>
      <c r="D28106" s="4" t="n">
        <v>94.9164428710938</v>
      </c>
      <c r="E28106" s="4" t="n">
        <v>0.106678426265717</v>
      </c>
      <c r="F28106" s="4" t="n">
        <v>0.00287388172000647</v>
      </c>
    </row>
    <row r="28107" customFormat="false" ht="13.2" hidden="false" customHeight="false" outlineLevel="0" collapsed="false">
      <c r="A28107" s="3" t="n">
        <v>316</v>
      </c>
      <c r="B28107" s="3" t="s">
        <v>313</v>
      </c>
      <c r="C28107" s="3" t="n">
        <v>1</v>
      </c>
      <c r="D28107" s="4" t="n">
        <v>60.1861991882324</v>
      </c>
      <c r="E28107" s="4" t="n">
        <v>1.00455141067505</v>
      </c>
      <c r="F28107" s="4" t="n">
        <v>0.141665011644363</v>
      </c>
    </row>
    <row r="28108" customFormat="false" ht="13.2" hidden="false" customHeight="false" outlineLevel="0" collapsed="false">
      <c r="A28108" s="3" t="n">
        <v>316</v>
      </c>
      <c r="B28108" s="3" t="s">
        <v>313</v>
      </c>
      <c r="C28108" s="3" t="n">
        <v>2</v>
      </c>
      <c r="D28108" s="4" t="n">
        <v>60.4493103027344</v>
      </c>
      <c r="E28108" s="4" t="n">
        <v>0.992525160312653</v>
      </c>
      <c r="F28108" s="4" t="n">
        <v>0.148801043629646</v>
      </c>
    </row>
    <row r="28109" customFormat="false" ht="13.2" hidden="false" customHeight="false" outlineLevel="0" collapsed="false">
      <c r="A28109" s="3" t="n">
        <v>316</v>
      </c>
      <c r="B28109" s="3" t="s">
        <v>313</v>
      </c>
      <c r="C28109" s="3" t="n">
        <v>3</v>
      </c>
      <c r="D28109" s="4" t="n">
        <v>60.7124176025391</v>
      </c>
      <c r="E28109" s="4" t="n">
        <v>0.980626821517944</v>
      </c>
      <c r="F28109" s="4" t="n">
        <v>0.15639853477478</v>
      </c>
    </row>
    <row r="28110" customFormat="false" ht="13.2" hidden="false" customHeight="false" outlineLevel="0" collapsed="false">
      <c r="A28110" s="3" t="n">
        <v>316</v>
      </c>
      <c r="B28110" s="3" t="s">
        <v>313</v>
      </c>
      <c r="C28110" s="3" t="n">
        <v>4</v>
      </c>
      <c r="D28110" s="4" t="n">
        <v>60.9755249023438</v>
      </c>
      <c r="E28110" s="4" t="n">
        <v>0.966968834400177</v>
      </c>
      <c r="F28110" s="4" t="n">
        <v>0.162701308727264</v>
      </c>
    </row>
    <row r="28111" customFormat="false" ht="13.2" hidden="false" customHeight="false" outlineLevel="0" collapsed="false">
      <c r="A28111" s="3" t="n">
        <v>316</v>
      </c>
      <c r="B28111" s="3" t="s">
        <v>313</v>
      </c>
      <c r="C28111" s="3" t="n">
        <v>5</v>
      </c>
      <c r="D28111" s="4" t="n">
        <v>61.2386322021484</v>
      </c>
      <c r="E28111" s="4" t="n">
        <v>0.956141114234924</v>
      </c>
      <c r="F28111" s="4" t="n">
        <v>0.166398137807846</v>
      </c>
    </row>
    <row r="28112" customFormat="false" ht="13.2" hidden="false" customHeight="false" outlineLevel="0" collapsed="false">
      <c r="A28112" s="3" t="n">
        <v>316</v>
      </c>
      <c r="B28112" s="3" t="s">
        <v>313</v>
      </c>
      <c r="C28112" s="3" t="n">
        <v>6</v>
      </c>
      <c r="D28112" s="4" t="n">
        <v>61.5017395019531</v>
      </c>
      <c r="E28112" s="4" t="n">
        <v>0.937532186508179</v>
      </c>
      <c r="F28112" s="4" t="n">
        <v>0.166969493031502</v>
      </c>
    </row>
    <row r="28113" customFormat="false" ht="13.2" hidden="false" customHeight="false" outlineLevel="0" collapsed="false">
      <c r="A28113" s="3" t="n">
        <v>316</v>
      </c>
      <c r="B28113" s="3" t="s">
        <v>313</v>
      </c>
      <c r="C28113" s="3" t="n">
        <v>7</v>
      </c>
      <c r="D28113" s="4" t="n">
        <v>61.7648468017578</v>
      </c>
      <c r="E28113" s="4" t="n">
        <v>0.93420422077179</v>
      </c>
      <c r="F28113" s="4" t="n">
        <v>0.16461880505085</v>
      </c>
    </row>
    <row r="28114" customFormat="false" ht="13.2" hidden="false" customHeight="false" outlineLevel="0" collapsed="false">
      <c r="A28114" s="3" t="n">
        <v>316</v>
      </c>
      <c r="B28114" s="3" t="s">
        <v>313</v>
      </c>
      <c r="C28114" s="3" t="n">
        <v>8</v>
      </c>
      <c r="D28114" s="4" t="n">
        <v>62.0279541015625</v>
      </c>
      <c r="E28114" s="4" t="n">
        <v>0.920458674430847</v>
      </c>
      <c r="F28114" s="4" t="n">
        <v>0.159962609410286</v>
      </c>
    </row>
    <row r="28115" customFormat="false" ht="13.2" hidden="false" customHeight="false" outlineLevel="0" collapsed="false">
      <c r="A28115" s="3" t="n">
        <v>316</v>
      </c>
      <c r="B28115" s="3" t="s">
        <v>313</v>
      </c>
      <c r="C28115" s="3" t="n">
        <v>9</v>
      </c>
      <c r="D28115" s="4" t="n">
        <v>62.2910652160645</v>
      </c>
      <c r="E28115" s="4" t="n">
        <v>0.908306479454041</v>
      </c>
      <c r="F28115" s="4" t="n">
        <v>0.153743207454681</v>
      </c>
    </row>
    <row r="28116" customFormat="false" ht="13.2" hidden="false" customHeight="false" outlineLevel="0" collapsed="false">
      <c r="A28116" s="3" t="n">
        <v>316</v>
      </c>
      <c r="B28116" s="3" t="s">
        <v>313</v>
      </c>
      <c r="C28116" s="3" t="n">
        <v>10</v>
      </c>
      <c r="D28116" s="4" t="n">
        <v>62.5541725158691</v>
      </c>
      <c r="E28116" s="4" t="n">
        <v>0.89570027589798</v>
      </c>
      <c r="F28116" s="4" t="n">
        <v>0.146705880761147</v>
      </c>
    </row>
    <row r="28117" customFormat="false" ht="13.2" hidden="false" customHeight="false" outlineLevel="0" collapsed="false">
      <c r="A28117" s="3" t="n">
        <v>316</v>
      </c>
      <c r="B28117" s="3" t="s">
        <v>313</v>
      </c>
      <c r="C28117" s="3" t="n">
        <v>11</v>
      </c>
      <c r="D28117" s="4" t="n">
        <v>62.8172798156738</v>
      </c>
      <c r="E28117" s="4" t="n">
        <v>0.891207456588745</v>
      </c>
      <c r="F28117" s="4" t="n">
        <v>0.139561846852303</v>
      </c>
    </row>
    <row r="28118" customFormat="false" ht="13.2" hidden="false" customHeight="false" outlineLevel="0" collapsed="false">
      <c r="A28118" s="3" t="n">
        <v>316</v>
      </c>
      <c r="B28118" s="3" t="s">
        <v>313</v>
      </c>
      <c r="C28118" s="3" t="n">
        <v>12</v>
      </c>
      <c r="D28118" s="4" t="n">
        <v>63.0803871154785</v>
      </c>
      <c r="E28118" s="4" t="n">
        <v>0.878754377365112</v>
      </c>
      <c r="F28118" s="4" t="n">
        <v>0.132925763726234</v>
      </c>
    </row>
    <row r="28119" customFormat="false" ht="13.2" hidden="false" customHeight="false" outlineLevel="0" collapsed="false">
      <c r="A28119" s="3" t="n">
        <v>316</v>
      </c>
      <c r="B28119" s="3" t="s">
        <v>313</v>
      </c>
      <c r="C28119" s="3" t="n">
        <v>13</v>
      </c>
      <c r="D28119" s="4" t="n">
        <v>63.3434944152832</v>
      </c>
      <c r="E28119" s="4" t="n">
        <v>0.872466087341309</v>
      </c>
      <c r="F28119" s="4" t="n">
        <v>0.127180933952332</v>
      </c>
    </row>
    <row r="28120" customFormat="false" ht="13.2" hidden="false" customHeight="false" outlineLevel="0" collapsed="false">
      <c r="A28120" s="3" t="n">
        <v>316</v>
      </c>
      <c r="B28120" s="3" t="s">
        <v>313</v>
      </c>
      <c r="C28120" s="3" t="n">
        <v>14</v>
      </c>
      <c r="D28120" s="4" t="n">
        <v>63.6066017150879</v>
      </c>
      <c r="E28120" s="4" t="n">
        <v>0.865062057971954</v>
      </c>
      <c r="F28120" s="4" t="n">
        <v>0.12238322198391</v>
      </c>
    </row>
    <row r="28121" customFormat="false" ht="13.2" hidden="false" customHeight="false" outlineLevel="0" collapsed="false">
      <c r="A28121" s="3" t="n">
        <v>316</v>
      </c>
      <c r="B28121" s="3" t="s">
        <v>313</v>
      </c>
      <c r="C28121" s="3" t="n">
        <v>15</v>
      </c>
      <c r="D28121" s="4" t="n">
        <v>63.8697128295898</v>
      </c>
      <c r="E28121" s="4" t="n">
        <v>0.859821557998657</v>
      </c>
      <c r="F28121" s="4" t="n">
        <v>0.118308916687965</v>
      </c>
    </row>
    <row r="28122" customFormat="false" ht="13.2" hidden="false" customHeight="false" outlineLevel="0" collapsed="false">
      <c r="A28122" s="3" t="n">
        <v>316</v>
      </c>
      <c r="B28122" s="3" t="s">
        <v>313</v>
      </c>
      <c r="C28122" s="3" t="n">
        <v>16</v>
      </c>
      <c r="D28122" s="4" t="n">
        <v>64.1328201293945</v>
      </c>
      <c r="E28122" s="4" t="n">
        <v>0.846995055675507</v>
      </c>
      <c r="F28122" s="4" t="n">
        <v>0.114668779075146</v>
      </c>
    </row>
    <row r="28123" customFormat="false" ht="13.2" hidden="false" customHeight="false" outlineLevel="0" collapsed="false">
      <c r="A28123" s="3" t="n">
        <v>316</v>
      </c>
      <c r="B28123" s="3" t="s">
        <v>313</v>
      </c>
      <c r="C28123" s="3" t="n">
        <v>17</v>
      </c>
      <c r="D28123" s="4" t="n">
        <v>64.3959274291992</v>
      </c>
      <c r="E28123" s="4" t="n">
        <v>0.839559853076935</v>
      </c>
      <c r="F28123" s="4" t="n">
        <v>0.111351706087589</v>
      </c>
    </row>
    <row r="28124" customFormat="false" ht="13.2" hidden="false" customHeight="false" outlineLevel="0" collapsed="false">
      <c r="A28124" s="3" t="n">
        <v>316</v>
      </c>
      <c r="B28124" s="3" t="s">
        <v>313</v>
      </c>
      <c r="C28124" s="3" t="n">
        <v>18</v>
      </c>
      <c r="D28124" s="4" t="n">
        <v>64.6590347290039</v>
      </c>
      <c r="E28124" s="4" t="n">
        <v>0.832424700260162</v>
      </c>
      <c r="F28124" s="4" t="n">
        <v>0.108531229197979</v>
      </c>
    </row>
    <row r="28125" customFormat="false" ht="13.2" hidden="false" customHeight="false" outlineLevel="0" collapsed="false">
      <c r="A28125" s="3" t="n">
        <v>316</v>
      </c>
      <c r="B28125" s="3" t="s">
        <v>313</v>
      </c>
      <c r="C28125" s="3" t="n">
        <v>19</v>
      </c>
      <c r="D28125" s="4" t="n">
        <v>64.9221420288086</v>
      </c>
      <c r="E28125" s="4" t="n">
        <v>0.826375663280487</v>
      </c>
      <c r="F28125" s="4" t="n">
        <v>0.106553010642529</v>
      </c>
    </row>
    <row r="28126" customFormat="false" ht="13.2" hidden="false" customHeight="false" outlineLevel="0" collapsed="false">
      <c r="A28126" s="3" t="n">
        <v>316</v>
      </c>
      <c r="B28126" s="3" t="s">
        <v>313</v>
      </c>
      <c r="C28126" s="3" t="n">
        <v>20</v>
      </c>
      <c r="D28126" s="4" t="n">
        <v>65.1852493286133</v>
      </c>
      <c r="E28126" s="4" t="n">
        <v>0.823602974414825</v>
      </c>
      <c r="F28126" s="4" t="n">
        <v>0.10570140182972</v>
      </c>
    </row>
    <row r="28127" customFormat="false" ht="13.2" hidden="false" customHeight="false" outlineLevel="0" collapsed="false">
      <c r="A28127" s="3" t="n">
        <v>316</v>
      </c>
      <c r="B28127" s="3" t="s">
        <v>313</v>
      </c>
      <c r="C28127" s="3" t="n">
        <v>21</v>
      </c>
      <c r="D28127" s="4" t="n">
        <v>65.448356628418</v>
      </c>
      <c r="E28127" s="4" t="n">
        <v>0.814369559288025</v>
      </c>
      <c r="F28127" s="4" t="n">
        <v>0.10601494461298</v>
      </c>
    </row>
    <row r="28128" customFormat="false" ht="13.2" hidden="false" customHeight="false" outlineLevel="0" collapsed="false">
      <c r="A28128" s="3" t="n">
        <v>316</v>
      </c>
      <c r="B28128" s="3" t="s">
        <v>313</v>
      </c>
      <c r="C28128" s="3" t="n">
        <v>22</v>
      </c>
      <c r="D28128" s="4" t="n">
        <v>65.7114639282227</v>
      </c>
      <c r="E28128" s="4" t="n">
        <v>0.804874777793884</v>
      </c>
      <c r="F28128" s="4" t="n">
        <v>0.107247017323971</v>
      </c>
    </row>
    <row r="28129" customFormat="false" ht="13.2" hidden="false" customHeight="false" outlineLevel="0" collapsed="false">
      <c r="A28129" s="3" t="n">
        <v>316</v>
      </c>
      <c r="B28129" s="3" t="s">
        <v>313</v>
      </c>
      <c r="C28129" s="3" t="n">
        <v>23</v>
      </c>
      <c r="D28129" s="4" t="n">
        <v>65.9745712280273</v>
      </c>
      <c r="E28129" s="4" t="n">
        <v>0.801251769065857</v>
      </c>
      <c r="F28129" s="4" t="n">
        <v>0.10894363373518</v>
      </c>
    </row>
    <row r="28130" customFormat="false" ht="13.2" hidden="false" customHeight="false" outlineLevel="0" collapsed="false">
      <c r="A28130" s="3" t="n">
        <v>316</v>
      </c>
      <c r="B28130" s="3" t="s">
        <v>313</v>
      </c>
      <c r="C28130" s="3" t="n">
        <v>24</v>
      </c>
      <c r="D28130" s="4" t="n">
        <v>66.2376861572266</v>
      </c>
      <c r="E28130" s="4" t="n">
        <v>0.791446328163147</v>
      </c>
      <c r="F28130" s="4" t="n">
        <v>0.110557705163956</v>
      </c>
    </row>
    <row r="28131" customFormat="false" ht="13.2" hidden="false" customHeight="false" outlineLevel="0" collapsed="false">
      <c r="A28131" s="3" t="n">
        <v>316</v>
      </c>
      <c r="B28131" s="3" t="s">
        <v>313</v>
      </c>
      <c r="C28131" s="3" t="n">
        <v>25</v>
      </c>
      <c r="D28131" s="4" t="n">
        <v>66.5007934570313</v>
      </c>
      <c r="E28131" s="4" t="n">
        <v>0.785890936851502</v>
      </c>
      <c r="F28131" s="4" t="n">
        <v>0.111559495329857</v>
      </c>
    </row>
    <row r="28132" customFormat="false" ht="13.2" hidden="false" customHeight="false" outlineLevel="0" collapsed="false">
      <c r="A28132" s="3" t="n">
        <v>316</v>
      </c>
      <c r="B28132" s="3" t="s">
        <v>313</v>
      </c>
      <c r="C28132" s="3" t="n">
        <v>26</v>
      </c>
      <c r="D28132" s="4" t="n">
        <v>66.7639007568359</v>
      </c>
      <c r="E28132" s="4" t="n">
        <v>0.779023289680481</v>
      </c>
      <c r="F28132" s="4" t="n">
        <v>0.111563563346863</v>
      </c>
    </row>
    <row r="28133" customFormat="false" ht="13.2" hidden="false" customHeight="false" outlineLevel="0" collapsed="false">
      <c r="A28133" s="3" t="n">
        <v>316</v>
      </c>
      <c r="B28133" s="3" t="s">
        <v>313</v>
      </c>
      <c r="C28133" s="3" t="n">
        <v>27</v>
      </c>
      <c r="D28133" s="4" t="n">
        <v>67.0270080566406</v>
      </c>
      <c r="E28133" s="4" t="n">
        <v>0.765011847019196</v>
      </c>
      <c r="F28133" s="4" t="n">
        <v>0.110459454357624</v>
      </c>
    </row>
    <row r="28134" customFormat="false" ht="13.2" hidden="false" customHeight="false" outlineLevel="0" collapsed="false">
      <c r="A28134" s="3" t="n">
        <v>316</v>
      </c>
      <c r="B28134" s="3" t="s">
        <v>313</v>
      </c>
      <c r="C28134" s="3" t="n">
        <v>28</v>
      </c>
      <c r="D28134" s="4" t="n">
        <v>67.2901153564453</v>
      </c>
      <c r="E28134" s="4" t="n">
        <v>0.761424362659454</v>
      </c>
      <c r="F28134" s="4" t="n">
        <v>0.108488790690899</v>
      </c>
    </row>
    <row r="28135" customFormat="false" ht="13.2" hidden="false" customHeight="false" outlineLevel="0" collapsed="false">
      <c r="A28135" s="3" t="n">
        <v>316</v>
      </c>
      <c r="B28135" s="3" t="s">
        <v>313</v>
      </c>
      <c r="C28135" s="3" t="n">
        <v>29</v>
      </c>
      <c r="D28135" s="4" t="n">
        <v>67.55322265625</v>
      </c>
      <c r="E28135" s="4" t="n">
        <v>0.752012133598328</v>
      </c>
      <c r="F28135" s="4" t="n">
        <v>0.106171473860741</v>
      </c>
    </row>
    <row r="28136" customFormat="false" ht="13.2" hidden="false" customHeight="false" outlineLevel="0" collapsed="false">
      <c r="A28136" s="3" t="n">
        <v>316</v>
      </c>
      <c r="B28136" s="3" t="s">
        <v>313</v>
      </c>
      <c r="C28136" s="3" t="n">
        <v>30</v>
      </c>
      <c r="D28136" s="4" t="n">
        <v>67.8163299560547</v>
      </c>
      <c r="E28136" s="4" t="n">
        <v>0.748709261417389</v>
      </c>
      <c r="F28136" s="4" t="n">
        <v>0.104097999632359</v>
      </c>
    </row>
    <row r="28137" customFormat="false" ht="13.2" hidden="false" customHeight="false" outlineLevel="0" collapsed="false">
      <c r="A28137" s="3" t="n">
        <v>316</v>
      </c>
      <c r="B28137" s="3" t="s">
        <v>313</v>
      </c>
      <c r="C28137" s="3" t="n">
        <v>31</v>
      </c>
      <c r="D28137" s="4" t="n">
        <v>68.0794372558594</v>
      </c>
      <c r="E28137" s="4" t="n">
        <v>0.742080271244049</v>
      </c>
      <c r="F28137" s="4" t="n">
        <v>0.102690115571022</v>
      </c>
    </row>
    <row r="28138" customFormat="false" ht="13.2" hidden="false" customHeight="false" outlineLevel="0" collapsed="false">
      <c r="A28138" s="3" t="n">
        <v>316</v>
      </c>
      <c r="B28138" s="3" t="s">
        <v>313</v>
      </c>
      <c r="C28138" s="3" t="n">
        <v>32</v>
      </c>
      <c r="D28138" s="4" t="n">
        <v>68.3425445556641</v>
      </c>
      <c r="E28138" s="4" t="n">
        <v>0.733545482158661</v>
      </c>
      <c r="F28138" s="4" t="n">
        <v>0.102051556110382</v>
      </c>
    </row>
    <row r="28139" customFormat="false" ht="13.2" hidden="false" customHeight="false" outlineLevel="0" collapsed="false">
      <c r="A28139" s="3" t="n">
        <v>316</v>
      </c>
      <c r="B28139" s="3" t="s">
        <v>313</v>
      </c>
      <c r="C28139" s="3" t="n">
        <v>33</v>
      </c>
      <c r="D28139" s="4" t="n">
        <v>68.6056518554688</v>
      </c>
      <c r="E28139" s="4" t="n">
        <v>0.726501226425171</v>
      </c>
      <c r="F28139" s="4" t="n">
        <v>0.101969160139561</v>
      </c>
    </row>
    <row r="28140" customFormat="false" ht="13.2" hidden="false" customHeight="false" outlineLevel="0" collapsed="false">
      <c r="A28140" s="3" t="n">
        <v>316</v>
      </c>
      <c r="B28140" s="3" t="s">
        <v>313</v>
      </c>
      <c r="C28140" s="3" t="n">
        <v>34</v>
      </c>
      <c r="D28140" s="4" t="n">
        <v>68.8687591552734</v>
      </c>
      <c r="E28140" s="4" t="n">
        <v>0.723612546920776</v>
      </c>
      <c r="F28140" s="4" t="n">
        <v>0.102032467722893</v>
      </c>
    </row>
    <row r="28141" customFormat="false" ht="13.2" hidden="false" customHeight="false" outlineLevel="0" collapsed="false">
      <c r="A28141" s="3" t="n">
        <v>316</v>
      </c>
      <c r="B28141" s="3" t="s">
        <v>313</v>
      </c>
      <c r="C28141" s="3" t="n">
        <v>35</v>
      </c>
      <c r="D28141" s="4" t="n">
        <v>69.1318664550781</v>
      </c>
      <c r="E28141" s="4" t="n">
        <v>0.713243842124939</v>
      </c>
      <c r="F28141" s="4" t="n">
        <v>0.101815305650234</v>
      </c>
    </row>
    <row r="28142" customFormat="false" ht="13.2" hidden="false" customHeight="false" outlineLevel="0" collapsed="false">
      <c r="A28142" s="3" t="n">
        <v>316</v>
      </c>
      <c r="B28142" s="3" t="s">
        <v>313</v>
      </c>
      <c r="C28142" s="3" t="n">
        <v>36</v>
      </c>
      <c r="D28142" s="4" t="n">
        <v>69.3949737548828</v>
      </c>
      <c r="E28142" s="4" t="n">
        <v>0.707513213157654</v>
      </c>
      <c r="F28142" s="4" t="n">
        <v>0.10103952139616</v>
      </c>
    </row>
    <row r="28143" customFormat="false" ht="13.2" hidden="false" customHeight="false" outlineLevel="0" collapsed="false">
      <c r="A28143" s="3" t="n">
        <v>316</v>
      </c>
      <c r="B28143" s="3" t="s">
        <v>313</v>
      </c>
      <c r="C28143" s="3" t="n">
        <v>37</v>
      </c>
      <c r="D28143" s="4" t="n">
        <v>69.6580810546875</v>
      </c>
      <c r="E28143" s="4" t="n">
        <v>0.694652378559113</v>
      </c>
      <c r="F28143" s="4" t="n">
        <v>0.0996605232357979</v>
      </c>
    </row>
    <row r="28144" customFormat="false" ht="13.2" hidden="false" customHeight="false" outlineLevel="0" collapsed="false">
      <c r="A28144" s="3" t="n">
        <v>316</v>
      </c>
      <c r="B28144" s="3" t="s">
        <v>313</v>
      </c>
      <c r="C28144" s="3" t="n">
        <v>38</v>
      </c>
      <c r="D28144" s="4" t="n">
        <v>69.9211883544922</v>
      </c>
      <c r="E28144" s="4" t="n">
        <v>0.695813775062561</v>
      </c>
      <c r="F28144" s="4" t="n">
        <v>0.0978487581014633</v>
      </c>
    </row>
    <row r="28145" customFormat="false" ht="13.2" hidden="false" customHeight="false" outlineLevel="0" collapsed="false">
      <c r="A28145" s="3" t="n">
        <v>316</v>
      </c>
      <c r="B28145" s="3" t="s">
        <v>313</v>
      </c>
      <c r="C28145" s="3" t="n">
        <v>39</v>
      </c>
      <c r="D28145" s="4" t="n">
        <v>70.1843032836914</v>
      </c>
      <c r="E28145" s="4" t="n">
        <v>0.686787724494934</v>
      </c>
      <c r="F28145" s="4" t="n">
        <v>0.0958834365010262</v>
      </c>
    </row>
    <row r="28146" customFormat="false" ht="13.2" hidden="false" customHeight="false" outlineLevel="0" collapsed="false">
      <c r="A28146" s="3" t="n">
        <v>316</v>
      </c>
      <c r="B28146" s="3" t="s">
        <v>313</v>
      </c>
      <c r="C28146" s="3" t="n">
        <v>40</v>
      </c>
      <c r="D28146" s="4" t="n">
        <v>70.4474105834961</v>
      </c>
      <c r="E28146" s="4" t="n">
        <v>0.680274724960327</v>
      </c>
      <c r="F28146" s="4" t="n">
        <v>0.0940480530261993</v>
      </c>
    </row>
    <row r="28147" customFormat="false" ht="13.2" hidden="false" customHeight="false" outlineLevel="0" collapsed="false">
      <c r="A28147" s="3" t="n">
        <v>316</v>
      </c>
      <c r="B28147" s="3" t="s">
        <v>313</v>
      </c>
      <c r="C28147" s="3" t="n">
        <v>41</v>
      </c>
      <c r="D28147" s="4" t="n">
        <v>70.7105178833008</v>
      </c>
      <c r="E28147" s="4" t="n">
        <v>0.67089194059372</v>
      </c>
      <c r="F28147" s="4" t="n">
        <v>0.0925740003585815</v>
      </c>
    </row>
    <row r="28148" customFormat="false" ht="13.2" hidden="false" customHeight="false" outlineLevel="0" collapsed="false">
      <c r="A28148" s="3" t="n">
        <v>316</v>
      </c>
      <c r="B28148" s="3" t="s">
        <v>313</v>
      </c>
      <c r="C28148" s="3" t="n">
        <v>42</v>
      </c>
      <c r="D28148" s="4" t="n">
        <v>70.9736251831055</v>
      </c>
      <c r="E28148" s="4" t="n">
        <v>0.671199321746826</v>
      </c>
      <c r="F28148" s="4" t="n">
        <v>0.0916316136717796</v>
      </c>
    </row>
    <row r="28149" customFormat="false" ht="13.2" hidden="false" customHeight="false" outlineLevel="0" collapsed="false">
      <c r="A28149" s="3" t="n">
        <v>316</v>
      </c>
      <c r="B28149" s="3" t="s">
        <v>313</v>
      </c>
      <c r="C28149" s="3" t="n">
        <v>43</v>
      </c>
      <c r="D28149" s="4" t="n">
        <v>71.2367324829102</v>
      </c>
      <c r="E28149" s="4" t="n">
        <v>0.66278463602066</v>
      </c>
      <c r="F28149" s="4" t="n">
        <v>0.0913402289152145</v>
      </c>
    </row>
    <row r="28150" customFormat="false" ht="13.2" hidden="false" customHeight="false" outlineLevel="0" collapsed="false">
      <c r="A28150" s="3" t="n">
        <v>316</v>
      </c>
      <c r="B28150" s="3" t="s">
        <v>313</v>
      </c>
      <c r="C28150" s="3" t="n">
        <v>44</v>
      </c>
      <c r="D28150" s="4" t="n">
        <v>71.4998397827148</v>
      </c>
      <c r="E28150" s="4" t="n">
        <v>0.652769148349762</v>
      </c>
      <c r="F28150" s="4" t="n">
        <v>0.0917554274201393</v>
      </c>
    </row>
    <row r="28151" customFormat="false" ht="13.2" hidden="false" customHeight="false" outlineLevel="0" collapsed="false">
      <c r="A28151" s="3" t="n">
        <v>316</v>
      </c>
      <c r="B28151" s="3" t="s">
        <v>313</v>
      </c>
      <c r="C28151" s="3" t="n">
        <v>45</v>
      </c>
      <c r="D28151" s="4" t="n">
        <v>71.7629470825195</v>
      </c>
      <c r="E28151" s="4" t="n">
        <v>0.65370512008667</v>
      </c>
      <c r="F28151" s="4" t="n">
        <v>0.0928464904427528</v>
      </c>
    </row>
    <row r="28152" customFormat="false" ht="13.2" hidden="false" customHeight="false" outlineLevel="0" collapsed="false">
      <c r="A28152" s="3" t="n">
        <v>316</v>
      </c>
      <c r="B28152" s="3" t="s">
        <v>313</v>
      </c>
      <c r="C28152" s="3" t="n">
        <v>46</v>
      </c>
      <c r="D28152" s="4" t="n">
        <v>72.0260543823242</v>
      </c>
      <c r="E28152" s="4" t="n">
        <v>0.644899785518646</v>
      </c>
      <c r="F28152" s="4" t="n">
        <v>0.0944926962256432</v>
      </c>
    </row>
    <row r="28153" customFormat="false" ht="13.2" hidden="false" customHeight="false" outlineLevel="0" collapsed="false">
      <c r="A28153" s="3" t="n">
        <v>316</v>
      </c>
      <c r="B28153" s="3" t="s">
        <v>313</v>
      </c>
      <c r="C28153" s="3" t="n">
        <v>47</v>
      </c>
      <c r="D28153" s="4" t="n">
        <v>72.2891616821289</v>
      </c>
      <c r="E28153" s="4" t="n">
        <v>0.636992871761322</v>
      </c>
      <c r="F28153" s="4" t="n">
        <v>0.0965274423360825</v>
      </c>
    </row>
    <row r="28154" customFormat="false" ht="13.2" hidden="false" customHeight="false" outlineLevel="0" collapsed="false">
      <c r="A28154" s="3" t="n">
        <v>316</v>
      </c>
      <c r="B28154" s="3" t="s">
        <v>313</v>
      </c>
      <c r="C28154" s="3" t="n">
        <v>48</v>
      </c>
      <c r="D28154" s="4" t="n">
        <v>72.5522689819336</v>
      </c>
      <c r="E28154" s="4" t="n">
        <v>0.631716012954712</v>
      </c>
      <c r="F28154" s="4" t="n">
        <v>0.0988191589713097</v>
      </c>
    </row>
    <row r="28155" customFormat="false" ht="13.2" hidden="false" customHeight="false" outlineLevel="0" collapsed="false">
      <c r="A28155" s="3" t="n">
        <v>316</v>
      </c>
      <c r="B28155" s="3" t="s">
        <v>313</v>
      </c>
      <c r="C28155" s="3" t="n">
        <v>49</v>
      </c>
      <c r="D28155" s="4" t="n">
        <v>72.8153839111328</v>
      </c>
      <c r="E28155" s="4" t="n">
        <v>0.62488329410553</v>
      </c>
      <c r="F28155" s="4" t="n">
        <v>0.101377077400684</v>
      </c>
    </row>
    <row r="28156" customFormat="false" ht="13.2" hidden="false" customHeight="false" outlineLevel="0" collapsed="false">
      <c r="A28156" s="3" t="n">
        <v>316</v>
      </c>
      <c r="B28156" s="3" t="s">
        <v>313</v>
      </c>
      <c r="C28156" s="3" t="n">
        <v>50</v>
      </c>
      <c r="D28156" s="4" t="n">
        <v>73.0784912109375</v>
      </c>
      <c r="E28156" s="4" t="n">
        <v>0.61761862039566</v>
      </c>
      <c r="F28156" s="4" t="n">
        <v>0.104436367750168</v>
      </c>
    </row>
    <row r="28157" customFormat="false" ht="13.2" hidden="false" customHeight="false" outlineLevel="0" collapsed="false">
      <c r="A28157" s="3" t="n">
        <v>316</v>
      </c>
      <c r="B28157" s="3" t="s">
        <v>313</v>
      </c>
      <c r="C28157" s="3" t="n">
        <v>51</v>
      </c>
      <c r="D28157" s="4" t="n">
        <v>73.3415985107422</v>
      </c>
      <c r="E28157" s="4" t="n">
        <v>0.610199570655823</v>
      </c>
      <c r="F28157" s="4" t="n">
        <v>0.108512476086617</v>
      </c>
    </row>
    <row r="28158" customFormat="false" ht="13.2" hidden="false" customHeight="false" outlineLevel="0" collapsed="false">
      <c r="A28158" s="3" t="n">
        <v>316</v>
      </c>
      <c r="B28158" s="3" t="s">
        <v>313</v>
      </c>
      <c r="C28158" s="3" t="n">
        <v>52</v>
      </c>
      <c r="D28158" s="4" t="n">
        <v>73.6047058105469</v>
      </c>
      <c r="E28158" s="4" t="n">
        <v>0.604809105396271</v>
      </c>
      <c r="F28158" s="4" t="n">
        <v>0.114412002265453</v>
      </c>
    </row>
    <row r="28159" customFormat="false" ht="13.2" hidden="false" customHeight="false" outlineLevel="0" collapsed="false">
      <c r="A28159" s="3" t="n">
        <v>316</v>
      </c>
      <c r="B28159" s="3" t="s">
        <v>313</v>
      </c>
      <c r="C28159" s="3" t="n">
        <v>53</v>
      </c>
      <c r="D28159" s="4" t="n">
        <v>73.8678131103516</v>
      </c>
      <c r="E28159" s="4" t="n">
        <v>0.59515506029129</v>
      </c>
      <c r="F28159" s="4" t="n">
        <v>0.123198963701725</v>
      </c>
    </row>
    <row r="28160" customFormat="false" ht="13.2" hidden="false" customHeight="false" outlineLevel="0" collapsed="false">
      <c r="A28160" s="3" t="n">
        <v>316</v>
      </c>
      <c r="B28160" s="3" t="s">
        <v>313</v>
      </c>
      <c r="C28160" s="3" t="n">
        <v>54</v>
      </c>
      <c r="D28160" s="4" t="n">
        <v>74.1309204101563</v>
      </c>
      <c r="E28160" s="4" t="n">
        <v>0.590572237968445</v>
      </c>
      <c r="F28160" s="4" t="n">
        <v>0.136098831892014</v>
      </c>
    </row>
    <row r="28161" customFormat="false" ht="13.2" hidden="false" customHeight="false" outlineLevel="0" collapsed="false">
      <c r="A28161" s="3" t="n">
        <v>316</v>
      </c>
      <c r="B28161" s="3" t="s">
        <v>313</v>
      </c>
      <c r="C28161" s="3" t="n">
        <v>55</v>
      </c>
      <c r="D28161" s="4" t="n">
        <v>74.3940277099609</v>
      </c>
      <c r="E28161" s="4" t="n">
        <v>0.581132054328919</v>
      </c>
      <c r="F28161" s="4" t="n">
        <v>0.154328793287277</v>
      </c>
    </row>
    <row r="28162" customFormat="false" ht="13.2" hidden="false" customHeight="false" outlineLevel="0" collapsed="false">
      <c r="A28162" s="3" t="n">
        <v>316</v>
      </c>
      <c r="B28162" s="3" t="s">
        <v>313</v>
      </c>
      <c r="C28162" s="3" t="n">
        <v>56</v>
      </c>
      <c r="D28162" s="4" t="n">
        <v>74.6571350097656</v>
      </c>
      <c r="E28162" s="4" t="n">
        <v>0.572347402572632</v>
      </c>
      <c r="F28162" s="4" t="n">
        <v>0.17882764339447</v>
      </c>
    </row>
    <row r="28163" customFormat="false" ht="13.2" hidden="false" customHeight="false" outlineLevel="0" collapsed="false">
      <c r="A28163" s="3" t="n">
        <v>316</v>
      </c>
      <c r="B28163" s="3" t="s">
        <v>313</v>
      </c>
      <c r="C28163" s="3" t="n">
        <v>57</v>
      </c>
      <c r="D28163" s="4" t="n">
        <v>74.9202423095703</v>
      </c>
      <c r="E28163" s="4" t="n">
        <v>0.561554312705994</v>
      </c>
      <c r="F28163" s="4" t="n">
        <v>0.209888964891434</v>
      </c>
    </row>
    <row r="28164" customFormat="false" ht="13.2" hidden="false" customHeight="false" outlineLevel="0" collapsed="false">
      <c r="A28164" s="3" t="n">
        <v>316</v>
      </c>
      <c r="B28164" s="3" t="s">
        <v>313</v>
      </c>
      <c r="C28164" s="3" t="n">
        <v>58</v>
      </c>
      <c r="D28164" s="4" t="n">
        <v>75.183349609375</v>
      </c>
      <c r="E28164" s="4" t="n">
        <v>0.548150062561035</v>
      </c>
      <c r="F28164" s="4" t="n">
        <v>0.246744200587273</v>
      </c>
    </row>
    <row r="28165" customFormat="false" ht="13.2" hidden="false" customHeight="false" outlineLevel="0" collapsed="false">
      <c r="A28165" s="3" t="n">
        <v>316</v>
      </c>
      <c r="B28165" s="3" t="s">
        <v>313</v>
      </c>
      <c r="C28165" s="3" t="n">
        <v>59</v>
      </c>
      <c r="D28165" s="4" t="n">
        <v>75.4464569091797</v>
      </c>
      <c r="E28165" s="4" t="n">
        <v>0.53075498342514</v>
      </c>
      <c r="F28165" s="4" t="n">
        <v>0.287215352058411</v>
      </c>
    </row>
    <row r="28166" customFormat="false" ht="13.2" hidden="false" customHeight="false" outlineLevel="0" collapsed="false">
      <c r="A28166" s="3" t="n">
        <v>316</v>
      </c>
      <c r="B28166" s="3" t="s">
        <v>313</v>
      </c>
      <c r="C28166" s="3" t="n">
        <v>60</v>
      </c>
      <c r="D28166" s="4" t="n">
        <v>75.7095642089844</v>
      </c>
      <c r="E28166" s="4" t="n">
        <v>0.511764943599701</v>
      </c>
      <c r="F28166" s="4" t="n">
        <v>0.327636927366257</v>
      </c>
    </row>
    <row r="28167" customFormat="false" ht="13.2" hidden="false" customHeight="false" outlineLevel="0" collapsed="false">
      <c r="A28167" s="3" t="n">
        <v>316</v>
      </c>
      <c r="B28167" s="3" t="s">
        <v>313</v>
      </c>
      <c r="C28167" s="3" t="n">
        <v>61</v>
      </c>
      <c r="D28167" s="4" t="n">
        <v>75.9726715087891</v>
      </c>
      <c r="E28167" s="4" t="n">
        <v>0.48348069190979</v>
      </c>
      <c r="F28167" s="4" t="n">
        <v>0.363201975822449</v>
      </c>
    </row>
    <row r="28168" customFormat="false" ht="13.2" hidden="false" customHeight="false" outlineLevel="0" collapsed="false">
      <c r="A28168" s="3" t="n">
        <v>316</v>
      </c>
      <c r="B28168" s="3" t="s">
        <v>313</v>
      </c>
      <c r="C28168" s="3" t="n">
        <v>62</v>
      </c>
      <c r="D28168" s="4" t="n">
        <v>76.2357788085938</v>
      </c>
      <c r="E28168" s="4" t="n">
        <v>0.448615372180939</v>
      </c>
      <c r="F28168" s="4" t="n">
        <v>0.388771802186966</v>
      </c>
    </row>
    <row r="28169" customFormat="false" ht="13.2" hidden="false" customHeight="false" outlineLevel="0" collapsed="false">
      <c r="A28169" s="3" t="n">
        <v>316</v>
      </c>
      <c r="B28169" s="3" t="s">
        <v>313</v>
      </c>
      <c r="C28169" s="3" t="n">
        <v>63</v>
      </c>
      <c r="D28169" s="4" t="n">
        <v>76.4988861083984</v>
      </c>
      <c r="E28169" s="4" t="n">
        <v>0.416544586420059</v>
      </c>
      <c r="F28169" s="4" t="n">
        <v>0.399978488683701</v>
      </c>
    </row>
    <row r="28170" customFormat="false" ht="13.2" hidden="false" customHeight="false" outlineLevel="0" collapsed="false">
      <c r="A28170" s="3" t="n">
        <v>316</v>
      </c>
      <c r="B28170" s="3" t="s">
        <v>313</v>
      </c>
      <c r="C28170" s="3" t="n">
        <v>64</v>
      </c>
      <c r="D28170" s="4" t="n">
        <v>76.7619934082031</v>
      </c>
      <c r="E28170" s="4" t="n">
        <v>0.381506711244583</v>
      </c>
      <c r="F28170" s="4" t="n">
        <v>0.394292861223221</v>
      </c>
    </row>
    <row r="28171" customFormat="false" ht="13.2" hidden="false" customHeight="false" outlineLevel="0" collapsed="false">
      <c r="A28171" s="3" t="n">
        <v>316</v>
      </c>
      <c r="B28171" s="3" t="s">
        <v>313</v>
      </c>
      <c r="C28171" s="3" t="n">
        <v>65</v>
      </c>
      <c r="D28171" s="4" t="n">
        <v>77.0251083374023</v>
      </c>
      <c r="E28171" s="4" t="n">
        <v>0.34782886505127</v>
      </c>
      <c r="F28171" s="4" t="n">
        <v>0.371707558631897</v>
      </c>
    </row>
    <row r="28172" customFormat="false" ht="13.2" hidden="false" customHeight="false" outlineLevel="0" collapsed="false">
      <c r="A28172" s="3" t="n">
        <v>316</v>
      </c>
      <c r="B28172" s="3" t="s">
        <v>313</v>
      </c>
      <c r="C28172" s="3" t="n">
        <v>66</v>
      </c>
      <c r="D28172" s="4" t="n">
        <v>77.288215637207</v>
      </c>
      <c r="E28172" s="4" t="n">
        <v>0.321561932563782</v>
      </c>
      <c r="F28172" s="4" t="n">
        <v>0.334802091121674</v>
      </c>
    </row>
    <row r="28173" customFormat="false" ht="13.2" hidden="false" customHeight="false" outlineLevel="0" collapsed="false">
      <c r="A28173" s="3" t="n">
        <v>316</v>
      </c>
      <c r="B28173" s="3" t="s">
        <v>313</v>
      </c>
      <c r="C28173" s="3" t="n">
        <v>67</v>
      </c>
      <c r="D28173" s="4" t="n">
        <v>77.5513229370117</v>
      </c>
      <c r="E28173" s="4" t="n">
        <v>0.300187587738037</v>
      </c>
      <c r="F28173" s="4" t="n">
        <v>0.28816220164299</v>
      </c>
    </row>
    <row r="28174" customFormat="false" ht="13.2" hidden="false" customHeight="false" outlineLevel="0" collapsed="false">
      <c r="A28174" s="3" t="n">
        <v>316</v>
      </c>
      <c r="B28174" s="3" t="s">
        <v>313</v>
      </c>
      <c r="C28174" s="3" t="n">
        <v>68</v>
      </c>
      <c r="D28174" s="4" t="n">
        <v>77.8144302368164</v>
      </c>
      <c r="E28174" s="4" t="n">
        <v>0.287132322788239</v>
      </c>
      <c r="F28174" s="4" t="n">
        <v>0.237347766757011</v>
      </c>
    </row>
    <row r="28175" customFormat="false" ht="13.2" hidden="false" customHeight="false" outlineLevel="0" collapsed="false">
      <c r="A28175" s="3" t="n">
        <v>316</v>
      </c>
      <c r="B28175" s="3" t="s">
        <v>313</v>
      </c>
      <c r="C28175" s="3" t="n">
        <v>69</v>
      </c>
      <c r="D28175" s="4" t="n">
        <v>78.0775375366211</v>
      </c>
      <c r="E28175" s="4" t="n">
        <v>0.278152048587799</v>
      </c>
      <c r="F28175" s="4" t="n">
        <v>0.187737181782722</v>
      </c>
    </row>
    <row r="28176" customFormat="false" ht="13.2" hidden="false" customHeight="false" outlineLevel="0" collapsed="false">
      <c r="A28176" s="3" t="n">
        <v>316</v>
      </c>
      <c r="B28176" s="3" t="s">
        <v>313</v>
      </c>
      <c r="C28176" s="3" t="n">
        <v>70</v>
      </c>
      <c r="D28176" s="4" t="n">
        <v>78.3406448364258</v>
      </c>
      <c r="E28176" s="4" t="n">
        <v>0.270741134881973</v>
      </c>
      <c r="F28176" s="4" t="n">
        <v>0.143584817647934</v>
      </c>
    </row>
    <row r="28177" customFormat="false" ht="13.2" hidden="false" customHeight="false" outlineLevel="0" collapsed="false">
      <c r="A28177" s="3" t="n">
        <v>316</v>
      </c>
      <c r="B28177" s="3" t="s">
        <v>313</v>
      </c>
      <c r="C28177" s="3" t="n">
        <v>71</v>
      </c>
      <c r="D28177" s="4" t="n">
        <v>78.6037521362305</v>
      </c>
      <c r="E28177" s="4" t="n">
        <v>0.269559234380722</v>
      </c>
      <c r="F28177" s="4" t="n">
        <v>0.107497349381447</v>
      </c>
    </row>
    <row r="28178" customFormat="false" ht="13.2" hidden="false" customHeight="false" outlineLevel="0" collapsed="false">
      <c r="A28178" s="3" t="n">
        <v>316</v>
      </c>
      <c r="B28178" s="3" t="s">
        <v>313</v>
      </c>
      <c r="C28178" s="3" t="n">
        <v>72</v>
      </c>
      <c r="D28178" s="4" t="n">
        <v>78.8668594360352</v>
      </c>
      <c r="E28178" s="4" t="n">
        <v>0.265471547842026</v>
      </c>
      <c r="F28178" s="4" t="n">
        <v>0.0803632214665413</v>
      </c>
    </row>
    <row r="28179" customFormat="false" ht="13.2" hidden="false" customHeight="false" outlineLevel="0" collapsed="false">
      <c r="A28179" s="3" t="n">
        <v>316</v>
      </c>
      <c r="B28179" s="3" t="s">
        <v>313</v>
      </c>
      <c r="C28179" s="3" t="n">
        <v>73</v>
      </c>
      <c r="D28179" s="4" t="n">
        <v>79.1299667358398</v>
      </c>
      <c r="E28179" s="4" t="n">
        <v>0.263218462467194</v>
      </c>
      <c r="F28179" s="4" t="n">
        <v>0.0616184696555138</v>
      </c>
    </row>
    <row r="28180" customFormat="false" ht="13.2" hidden="false" customHeight="false" outlineLevel="0" collapsed="false">
      <c r="A28180" s="3" t="n">
        <v>316</v>
      </c>
      <c r="B28180" s="3" t="s">
        <v>313</v>
      </c>
      <c r="C28180" s="3" t="n">
        <v>74</v>
      </c>
      <c r="D28180" s="4" t="n">
        <v>79.3930816650391</v>
      </c>
      <c r="E28180" s="4" t="n">
        <v>0.265095084905624</v>
      </c>
      <c r="F28180" s="4" t="n">
        <v>0.0497120060026646</v>
      </c>
    </row>
    <row r="28181" customFormat="false" ht="13.2" hidden="false" customHeight="false" outlineLevel="0" collapsed="false">
      <c r="A28181" s="3" t="n">
        <v>316</v>
      </c>
      <c r="B28181" s="3" t="s">
        <v>313</v>
      </c>
      <c r="C28181" s="3" t="n">
        <v>75</v>
      </c>
      <c r="D28181" s="4" t="n">
        <v>79.6561889648438</v>
      </c>
      <c r="E28181" s="4" t="n">
        <v>0.259069114923477</v>
      </c>
      <c r="F28181" s="4" t="n">
        <v>0.0426408760249615</v>
      </c>
    </row>
    <row r="28182" customFormat="false" ht="13.2" hidden="false" customHeight="false" outlineLevel="0" collapsed="false">
      <c r="A28182" s="3" t="n">
        <v>316</v>
      </c>
      <c r="B28182" s="3" t="s">
        <v>313</v>
      </c>
      <c r="C28182" s="3" t="n">
        <v>76</v>
      </c>
      <c r="D28182" s="4" t="n">
        <v>79.9192962646484</v>
      </c>
      <c r="E28182" s="4" t="n">
        <v>0.257429212331772</v>
      </c>
      <c r="F28182" s="4" t="n">
        <v>0.0384680405259132</v>
      </c>
    </row>
    <row r="28183" customFormat="false" ht="13.2" hidden="false" customHeight="false" outlineLevel="0" collapsed="false">
      <c r="A28183" s="3" t="n">
        <v>316</v>
      </c>
      <c r="B28183" s="3" t="s">
        <v>313</v>
      </c>
      <c r="C28183" s="3" t="n">
        <v>77</v>
      </c>
      <c r="D28183" s="4" t="n">
        <v>80.1824035644531</v>
      </c>
      <c r="E28183" s="4" t="n">
        <v>0.253547310829163</v>
      </c>
      <c r="F28183" s="4" t="n">
        <v>0.0357196256518364</v>
      </c>
    </row>
    <row r="28184" customFormat="false" ht="13.2" hidden="false" customHeight="false" outlineLevel="0" collapsed="false">
      <c r="A28184" s="3" t="n">
        <v>316</v>
      </c>
      <c r="B28184" s="3" t="s">
        <v>313</v>
      </c>
      <c r="C28184" s="3" t="n">
        <v>78</v>
      </c>
      <c r="D28184" s="4" t="n">
        <v>80.4455108642578</v>
      </c>
      <c r="E28184" s="4" t="n">
        <v>0.251283228397369</v>
      </c>
      <c r="F28184" s="4" t="n">
        <v>0.0335628688335419</v>
      </c>
    </row>
    <row r="28185" customFormat="false" ht="13.2" hidden="false" customHeight="false" outlineLevel="0" collapsed="false">
      <c r="A28185" s="3" t="n">
        <v>316</v>
      </c>
      <c r="B28185" s="3" t="s">
        <v>313</v>
      </c>
      <c r="C28185" s="3" t="n">
        <v>79</v>
      </c>
      <c r="D28185" s="4" t="n">
        <v>80.7086181640625</v>
      </c>
      <c r="E28185" s="4" t="n">
        <v>0.248190179467201</v>
      </c>
      <c r="F28185" s="4" t="n">
        <v>0.0317251645028591</v>
      </c>
    </row>
    <row r="28186" customFormat="false" ht="13.2" hidden="false" customHeight="false" outlineLevel="0" collapsed="false">
      <c r="A28186" s="3" t="n">
        <v>316</v>
      </c>
      <c r="B28186" s="3" t="s">
        <v>313</v>
      </c>
      <c r="C28186" s="3" t="n">
        <v>80</v>
      </c>
      <c r="D28186" s="4" t="n">
        <v>80.9717254638672</v>
      </c>
      <c r="E28186" s="4" t="n">
        <v>0.24989540874958</v>
      </c>
      <c r="F28186" s="4" t="n">
        <v>0.030233483761549</v>
      </c>
    </row>
    <row r="28187" customFormat="false" ht="13.2" hidden="false" customHeight="false" outlineLevel="0" collapsed="false">
      <c r="A28187" s="3" t="n">
        <v>316</v>
      </c>
      <c r="B28187" s="3" t="s">
        <v>313</v>
      </c>
      <c r="C28187" s="3" t="n">
        <v>81</v>
      </c>
      <c r="D28187" s="4" t="n">
        <v>81.2348327636719</v>
      </c>
      <c r="E28187" s="4" t="n">
        <v>0.247974634170532</v>
      </c>
      <c r="F28187" s="4" t="n">
        <v>0.0291405003517866</v>
      </c>
    </row>
    <row r="28188" customFormat="false" ht="13.2" hidden="false" customHeight="false" outlineLevel="0" collapsed="false">
      <c r="A28188" s="3" t="n">
        <v>316</v>
      </c>
      <c r="B28188" s="3" t="s">
        <v>313</v>
      </c>
      <c r="C28188" s="3" t="n">
        <v>82</v>
      </c>
      <c r="D28188" s="4" t="n">
        <v>81.4979400634766</v>
      </c>
      <c r="E28188" s="4" t="n">
        <v>0.244901761412621</v>
      </c>
      <c r="F28188" s="4" t="n">
        <v>0.0283943563699722</v>
      </c>
    </row>
    <row r="28189" customFormat="false" ht="13.2" hidden="false" customHeight="false" outlineLevel="0" collapsed="false">
      <c r="A28189" s="3" t="n">
        <v>316</v>
      </c>
      <c r="B28189" s="3" t="s">
        <v>313</v>
      </c>
      <c r="C28189" s="3" t="n">
        <v>83</v>
      </c>
      <c r="D28189" s="4" t="n">
        <v>81.7610473632813</v>
      </c>
      <c r="E28189" s="4" t="n">
        <v>0.240016594529152</v>
      </c>
      <c r="F28189" s="4" t="n">
        <v>0.0278750266879797</v>
      </c>
    </row>
    <row r="28190" customFormat="false" ht="13.2" hidden="false" customHeight="false" outlineLevel="0" collapsed="false">
      <c r="A28190" s="3" t="n">
        <v>316</v>
      </c>
      <c r="B28190" s="3" t="s">
        <v>313</v>
      </c>
      <c r="C28190" s="3" t="n">
        <v>84</v>
      </c>
      <c r="D28190" s="4" t="n">
        <v>82.0241546630859</v>
      </c>
      <c r="E28190" s="4" t="n">
        <v>0.241327688097954</v>
      </c>
      <c r="F28190" s="4" t="n">
        <v>0.0274976696819067</v>
      </c>
    </row>
    <row r="28191" customFormat="false" ht="13.2" hidden="false" customHeight="false" outlineLevel="0" collapsed="false">
      <c r="A28191" s="3" t="n">
        <v>316</v>
      </c>
      <c r="B28191" s="3" t="s">
        <v>313</v>
      </c>
      <c r="C28191" s="3" t="n">
        <v>85</v>
      </c>
      <c r="D28191" s="4" t="n">
        <v>82.2872619628906</v>
      </c>
      <c r="E28191" s="4" t="n">
        <v>0.239046707749367</v>
      </c>
      <c r="F28191" s="4" t="n">
        <v>0.0272609293460846</v>
      </c>
    </row>
    <row r="28192" customFormat="false" ht="13.2" hidden="false" customHeight="false" outlineLevel="0" collapsed="false">
      <c r="A28192" s="3" t="n">
        <v>316</v>
      </c>
      <c r="B28192" s="3" t="s">
        <v>313</v>
      </c>
      <c r="C28192" s="3" t="n">
        <v>86</v>
      </c>
      <c r="D28192" s="4" t="n">
        <v>82.5503692626953</v>
      </c>
      <c r="E28192" s="4" t="n">
        <v>0.238724321126938</v>
      </c>
      <c r="F28192" s="4" t="n">
        <v>0.0272047109901905</v>
      </c>
    </row>
    <row r="28193" customFormat="false" ht="13.2" hidden="false" customHeight="false" outlineLevel="0" collapsed="false">
      <c r="A28193" s="3" t="n">
        <v>316</v>
      </c>
      <c r="B28193" s="3" t="s">
        <v>313</v>
      </c>
      <c r="C28193" s="3" t="n">
        <v>87</v>
      </c>
      <c r="D28193" s="4" t="n">
        <v>82.8134765625</v>
      </c>
      <c r="E28193" s="4" t="n">
        <v>0.234956294298172</v>
      </c>
      <c r="F28193" s="4" t="n">
        <v>0.02733363956213</v>
      </c>
    </row>
    <row r="28194" customFormat="false" ht="13.2" hidden="false" customHeight="false" outlineLevel="0" collapsed="false">
      <c r="A28194" s="3" t="n">
        <v>316</v>
      </c>
      <c r="B28194" s="3" t="s">
        <v>313</v>
      </c>
      <c r="C28194" s="3" t="n">
        <v>88</v>
      </c>
      <c r="D28194" s="4" t="n">
        <v>83.0765838623047</v>
      </c>
      <c r="E28194" s="4" t="n">
        <v>0.233277022838593</v>
      </c>
      <c r="F28194" s="4" t="n">
        <v>0.0275809913873673</v>
      </c>
    </row>
    <row r="28195" customFormat="false" ht="13.2" hidden="false" customHeight="false" outlineLevel="0" collapsed="false">
      <c r="A28195" s="3" t="n">
        <v>316</v>
      </c>
      <c r="B28195" s="3" t="s">
        <v>313</v>
      </c>
      <c r="C28195" s="3" t="n">
        <v>89</v>
      </c>
      <c r="D28195" s="4" t="n">
        <v>83.3396911621094</v>
      </c>
      <c r="E28195" s="4" t="n">
        <v>0.232447981834412</v>
      </c>
      <c r="F28195" s="4" t="n">
        <v>0.0278283357620239</v>
      </c>
    </row>
    <row r="28196" customFormat="false" ht="13.2" hidden="false" customHeight="false" outlineLevel="0" collapsed="false">
      <c r="A28196" s="3" t="n">
        <v>316</v>
      </c>
      <c r="B28196" s="3" t="s">
        <v>313</v>
      </c>
      <c r="C28196" s="3" t="n">
        <v>90</v>
      </c>
      <c r="D28196" s="4" t="n">
        <v>83.6027984619141</v>
      </c>
      <c r="E28196" s="4" t="n">
        <v>0.229784697294235</v>
      </c>
      <c r="F28196" s="4" t="n">
        <v>0.0279555041342974</v>
      </c>
    </row>
    <row r="28197" customFormat="false" ht="13.2" hidden="false" customHeight="false" outlineLevel="0" collapsed="false">
      <c r="A28197" s="3" t="n">
        <v>316</v>
      </c>
      <c r="B28197" s="3" t="s">
        <v>313</v>
      </c>
      <c r="C28197" s="3" t="n">
        <v>91</v>
      </c>
      <c r="D28197" s="4" t="n">
        <v>83.8659133911133</v>
      </c>
      <c r="E28197" s="4" t="n">
        <v>0.228279531002045</v>
      </c>
      <c r="F28197" s="4" t="n">
        <v>0.0278807580471039</v>
      </c>
    </row>
    <row r="28198" customFormat="false" ht="13.2" hidden="false" customHeight="false" outlineLevel="0" collapsed="false">
      <c r="A28198" s="3" t="n">
        <v>316</v>
      </c>
      <c r="B28198" s="3" t="s">
        <v>313</v>
      </c>
      <c r="C28198" s="3" t="n">
        <v>92</v>
      </c>
      <c r="D28198" s="4" t="n">
        <v>84.129020690918</v>
      </c>
      <c r="E28198" s="4" t="n">
        <v>0.225086510181427</v>
      </c>
      <c r="F28198" s="4" t="n">
        <v>0.0275732576847076</v>
      </c>
    </row>
    <row r="28199" customFormat="false" ht="13.2" hidden="false" customHeight="false" outlineLevel="0" collapsed="false">
      <c r="A28199" s="3" t="n">
        <v>316</v>
      </c>
      <c r="B28199" s="3" t="s">
        <v>313</v>
      </c>
      <c r="C28199" s="3" t="n">
        <v>93</v>
      </c>
      <c r="D28199" s="4" t="n">
        <v>84.3921279907227</v>
      </c>
      <c r="E28199" s="4" t="n">
        <v>0.223050534725189</v>
      </c>
      <c r="F28199" s="4" t="n">
        <v>0.0270360745489597</v>
      </c>
    </row>
    <row r="28200" customFormat="false" ht="13.2" hidden="false" customHeight="false" outlineLevel="0" collapsed="false">
      <c r="A28200" s="3" t="n">
        <v>316</v>
      </c>
      <c r="B28200" s="3" t="s">
        <v>313</v>
      </c>
      <c r="C28200" s="3" t="n">
        <v>94</v>
      </c>
      <c r="D28200" s="4" t="n">
        <v>84.6552352905273</v>
      </c>
      <c r="E28200" s="4" t="n">
        <v>0.224500492215157</v>
      </c>
      <c r="F28200" s="4" t="n">
        <v>0.0262823365628719</v>
      </c>
    </row>
    <row r="28201" customFormat="false" ht="13.2" hidden="false" customHeight="false" outlineLevel="0" collapsed="false">
      <c r="A28201" s="3" t="n">
        <v>316</v>
      </c>
      <c r="B28201" s="3" t="s">
        <v>313</v>
      </c>
      <c r="C28201" s="3" t="n">
        <v>95</v>
      </c>
      <c r="D28201" s="4" t="n">
        <v>84.918342590332</v>
      </c>
      <c r="E28201" s="4" t="n">
        <v>0.21969798207283</v>
      </c>
      <c r="F28201" s="4" t="n">
        <v>0.0253260005265474</v>
      </c>
    </row>
    <row r="28202" customFormat="false" ht="13.2" hidden="false" customHeight="false" outlineLevel="0" collapsed="false">
      <c r="A28202" s="3" t="n">
        <v>316</v>
      </c>
      <c r="B28202" s="3" t="s">
        <v>313</v>
      </c>
      <c r="C28202" s="3" t="n">
        <v>96</v>
      </c>
      <c r="D28202" s="4" t="n">
        <v>85.1814498901367</v>
      </c>
      <c r="E28202" s="4" t="n">
        <v>0.219733893871307</v>
      </c>
      <c r="F28202" s="4" t="n">
        <v>0.0242027752101421</v>
      </c>
    </row>
    <row r="28203" customFormat="false" ht="13.2" hidden="false" customHeight="false" outlineLevel="0" collapsed="false">
      <c r="A28203" s="3" t="n">
        <v>316</v>
      </c>
      <c r="B28203" s="3" t="s">
        <v>313</v>
      </c>
      <c r="C28203" s="3" t="n">
        <v>97</v>
      </c>
      <c r="D28203" s="4" t="n">
        <v>85.4445571899414</v>
      </c>
      <c r="E28203" s="4" t="n">
        <v>0.21377831697464</v>
      </c>
      <c r="F28203" s="4" t="n">
        <v>0.022992804646492</v>
      </c>
    </row>
    <row r="28204" customFormat="false" ht="13.2" hidden="false" customHeight="false" outlineLevel="0" collapsed="false">
      <c r="A28204" s="3" t="n">
        <v>316</v>
      </c>
      <c r="B28204" s="3" t="s">
        <v>313</v>
      </c>
      <c r="C28204" s="3" t="n">
        <v>98</v>
      </c>
      <c r="D28204" s="4" t="n">
        <v>85.7076644897461</v>
      </c>
      <c r="E28204" s="4" t="n">
        <v>0.218131721019745</v>
      </c>
      <c r="F28204" s="4" t="n">
        <v>0.0218069739639759</v>
      </c>
    </row>
    <row r="28205" customFormat="false" ht="13.2" hidden="false" customHeight="false" outlineLevel="0" collapsed="false">
      <c r="A28205" s="3" t="n">
        <v>316</v>
      </c>
      <c r="B28205" s="3" t="s">
        <v>313</v>
      </c>
      <c r="C28205" s="3" t="n">
        <v>99</v>
      </c>
      <c r="D28205" s="4" t="n">
        <v>85.9707717895508</v>
      </c>
      <c r="E28205" s="4" t="n">
        <v>0.21472704410553</v>
      </c>
      <c r="F28205" s="4" t="n">
        <v>0.0207333341240883</v>
      </c>
    </row>
    <row r="28206" customFormat="false" ht="13.2" hidden="false" customHeight="false" outlineLevel="0" collapsed="false">
      <c r="A28206" s="3" t="n">
        <v>316</v>
      </c>
      <c r="B28206" s="3" t="s">
        <v>313</v>
      </c>
      <c r="C28206" s="3" t="n">
        <v>100</v>
      </c>
      <c r="D28206" s="4" t="n">
        <v>86.23388671875</v>
      </c>
      <c r="E28206" s="4" t="n">
        <v>0.213681101799011</v>
      </c>
      <c r="F28206" s="4" t="n">
        <v>0.0197898130863905</v>
      </c>
    </row>
    <row r="28207" customFormat="false" ht="13.2" hidden="false" customHeight="false" outlineLevel="0" collapsed="false">
      <c r="A28207" s="3" t="n">
        <v>316</v>
      </c>
      <c r="B28207" s="3" t="s">
        <v>313</v>
      </c>
      <c r="C28207" s="3" t="n">
        <v>101</v>
      </c>
      <c r="D28207" s="4" t="n">
        <v>86.4969940185547</v>
      </c>
      <c r="E28207" s="4" t="n">
        <v>0.212306618690491</v>
      </c>
      <c r="F28207" s="4" t="n">
        <v>0.018939446657896</v>
      </c>
    </row>
    <row r="28208" customFormat="false" ht="13.2" hidden="false" customHeight="false" outlineLevel="0" collapsed="false">
      <c r="A28208" s="3" t="n">
        <v>316</v>
      </c>
      <c r="B28208" s="3" t="s">
        <v>313</v>
      </c>
      <c r="C28208" s="3" t="n">
        <v>102</v>
      </c>
      <c r="D28208" s="4" t="n">
        <v>86.7601013183594</v>
      </c>
      <c r="E28208" s="4" t="n">
        <v>0.209166407585144</v>
      </c>
      <c r="F28208" s="4" t="n">
        <v>0.0181555319577456</v>
      </c>
    </row>
    <row r="28209" customFormat="false" ht="13.2" hidden="false" customHeight="false" outlineLevel="0" collapsed="false">
      <c r="A28209" s="3" t="n">
        <v>316</v>
      </c>
      <c r="B28209" s="3" t="s">
        <v>313</v>
      </c>
      <c r="C28209" s="3" t="n">
        <v>103</v>
      </c>
      <c r="D28209" s="4" t="n">
        <v>87.0232086181641</v>
      </c>
      <c r="E28209" s="4" t="n">
        <v>0.209098979830742</v>
      </c>
      <c r="F28209" s="4" t="n">
        <v>0.0174752436578274</v>
      </c>
    </row>
    <row r="28210" customFormat="false" ht="13.2" hidden="false" customHeight="false" outlineLevel="0" collapsed="false">
      <c r="A28210" s="3" t="n">
        <v>316</v>
      </c>
      <c r="B28210" s="3" t="s">
        <v>313</v>
      </c>
      <c r="C28210" s="3" t="n">
        <v>104</v>
      </c>
      <c r="D28210" s="4" t="n">
        <v>87.2863159179688</v>
      </c>
      <c r="E28210" s="4" t="n">
        <v>0.209295108914375</v>
      </c>
      <c r="F28210" s="4" t="n">
        <v>0.0169846322387457</v>
      </c>
    </row>
    <row r="28211" customFormat="false" ht="13.2" hidden="false" customHeight="false" outlineLevel="0" collapsed="false">
      <c r="A28211" s="3" t="n">
        <v>316</v>
      </c>
      <c r="B28211" s="3" t="s">
        <v>313</v>
      </c>
      <c r="C28211" s="3" t="n">
        <v>105</v>
      </c>
      <c r="D28211" s="4" t="n">
        <v>87.5494232177734</v>
      </c>
      <c r="E28211" s="4" t="n">
        <v>0.207809641957283</v>
      </c>
      <c r="F28211" s="4" t="n">
        <v>0.01675177924335</v>
      </c>
    </row>
    <row r="28212" customFormat="false" ht="13.2" hidden="false" customHeight="false" outlineLevel="0" collapsed="false">
      <c r="A28212" s="3" t="n">
        <v>316</v>
      </c>
      <c r="B28212" s="3" t="s">
        <v>313</v>
      </c>
      <c r="C28212" s="3" t="n">
        <v>106</v>
      </c>
      <c r="D28212" s="4" t="n">
        <v>87.8125305175781</v>
      </c>
      <c r="E28212" s="4" t="n">
        <v>0.203791320323944</v>
      </c>
      <c r="F28212" s="4" t="n">
        <v>0.0167706441134214</v>
      </c>
    </row>
    <row r="28213" customFormat="false" ht="13.2" hidden="false" customHeight="false" outlineLevel="0" collapsed="false">
      <c r="A28213" s="3" t="n">
        <v>316</v>
      </c>
      <c r="B28213" s="3" t="s">
        <v>313</v>
      </c>
      <c r="C28213" s="3" t="n">
        <v>107</v>
      </c>
      <c r="D28213" s="4" t="n">
        <v>88.0756378173828</v>
      </c>
      <c r="E28213" s="4" t="n">
        <v>0.206688478589058</v>
      </c>
      <c r="F28213" s="4" t="n">
        <v>0.0169581118971109</v>
      </c>
    </row>
    <row r="28214" customFormat="false" ht="13.2" hidden="false" customHeight="false" outlineLevel="0" collapsed="false">
      <c r="A28214" s="3" t="n">
        <v>316</v>
      </c>
      <c r="B28214" s="3" t="s">
        <v>313</v>
      </c>
      <c r="C28214" s="3" t="n">
        <v>108</v>
      </c>
      <c r="D28214" s="4" t="n">
        <v>88.3387451171875</v>
      </c>
      <c r="E28214" s="4" t="n">
        <v>0.203119099140167</v>
      </c>
      <c r="F28214" s="4" t="n">
        <v>0.0171907097101212</v>
      </c>
    </row>
    <row r="28215" customFormat="false" ht="13.2" hidden="false" customHeight="false" outlineLevel="0" collapsed="false">
      <c r="A28215" s="3" t="n">
        <v>316</v>
      </c>
      <c r="B28215" s="3" t="s">
        <v>313</v>
      </c>
      <c r="C28215" s="3" t="n">
        <v>109</v>
      </c>
      <c r="D28215" s="4" t="n">
        <v>88.6018524169922</v>
      </c>
      <c r="E28215" s="4" t="n">
        <v>0.202214062213898</v>
      </c>
      <c r="F28215" s="4" t="n">
        <v>0.0173425022512674</v>
      </c>
    </row>
    <row r="28216" customFormat="false" ht="13.2" hidden="false" customHeight="false" outlineLevel="0" collapsed="false">
      <c r="A28216" s="3" t="n">
        <v>316</v>
      </c>
      <c r="B28216" s="3" t="s">
        <v>313</v>
      </c>
      <c r="C28216" s="3" t="n">
        <v>110</v>
      </c>
      <c r="D28216" s="4" t="n">
        <v>88.8649597167969</v>
      </c>
      <c r="E28216" s="4" t="n">
        <v>0.201495796442032</v>
      </c>
      <c r="F28216" s="4" t="n">
        <v>0.0173098687082529</v>
      </c>
    </row>
    <row r="28217" customFormat="false" ht="13.2" hidden="false" customHeight="false" outlineLevel="0" collapsed="false">
      <c r="A28217" s="3" t="n">
        <v>316</v>
      </c>
      <c r="B28217" s="3" t="s">
        <v>313</v>
      </c>
      <c r="C28217" s="3" t="n">
        <v>111</v>
      </c>
      <c r="D28217" s="4" t="n">
        <v>89.1280670166016</v>
      </c>
      <c r="E28217" s="4" t="n">
        <v>0.200087070465088</v>
      </c>
      <c r="F28217" s="4" t="n">
        <v>0.0170367527753115</v>
      </c>
    </row>
    <row r="28218" customFormat="false" ht="13.2" hidden="false" customHeight="false" outlineLevel="0" collapsed="false">
      <c r="A28218" s="3" t="n">
        <v>316</v>
      </c>
      <c r="B28218" s="3" t="s">
        <v>313</v>
      </c>
      <c r="C28218" s="3" t="n">
        <v>112</v>
      </c>
      <c r="D28218" s="4" t="n">
        <v>89.3911743164063</v>
      </c>
      <c r="E28218" s="4" t="n">
        <v>0.197990164160728</v>
      </c>
      <c r="F28218" s="4" t="n">
        <v>0.0165466126054525</v>
      </c>
    </row>
    <row r="28219" customFormat="false" ht="13.2" hidden="false" customHeight="false" outlineLevel="0" collapsed="false">
      <c r="A28219" s="3" t="n">
        <v>316</v>
      </c>
      <c r="B28219" s="3" t="s">
        <v>313</v>
      </c>
      <c r="C28219" s="3" t="n">
        <v>113</v>
      </c>
      <c r="D28219" s="4" t="n">
        <v>89.6542816162109</v>
      </c>
      <c r="E28219" s="4" t="n">
        <v>0.19752736389637</v>
      </c>
      <c r="F28219" s="4" t="n">
        <v>0.0159619338810444</v>
      </c>
    </row>
    <row r="28220" customFormat="false" ht="13.2" hidden="false" customHeight="false" outlineLevel="0" collapsed="false">
      <c r="A28220" s="3" t="n">
        <v>316</v>
      </c>
      <c r="B28220" s="3" t="s">
        <v>313</v>
      </c>
      <c r="C28220" s="3" t="n">
        <v>114</v>
      </c>
      <c r="D28220" s="4" t="n">
        <v>89.9173889160156</v>
      </c>
      <c r="E28220" s="4" t="n">
        <v>0.196962043642998</v>
      </c>
      <c r="F28220" s="4" t="n">
        <v>0.0154759520664811</v>
      </c>
    </row>
    <row r="28221" customFormat="false" ht="13.2" hidden="false" customHeight="false" outlineLevel="0" collapsed="false">
      <c r="A28221" s="3" t="n">
        <v>316</v>
      </c>
      <c r="B28221" s="3" t="s">
        <v>313</v>
      </c>
      <c r="C28221" s="3" t="n">
        <v>115</v>
      </c>
      <c r="D28221" s="4" t="n">
        <v>90.1804962158203</v>
      </c>
      <c r="E28221" s="4" t="n">
        <v>0.19668547809124</v>
      </c>
      <c r="F28221" s="4" t="n">
        <v>0.0152686815708876</v>
      </c>
    </row>
    <row r="28222" customFormat="false" ht="13.2" hidden="false" customHeight="false" outlineLevel="0" collapsed="false">
      <c r="A28222" s="3" t="n">
        <v>316</v>
      </c>
      <c r="B28222" s="3" t="s">
        <v>313</v>
      </c>
      <c r="C28222" s="3" t="n">
        <v>116</v>
      </c>
      <c r="D28222" s="4" t="n">
        <v>90.443603515625</v>
      </c>
      <c r="E28222" s="4" t="n">
        <v>0.196597829461098</v>
      </c>
      <c r="F28222" s="4" t="n">
        <v>0.0154105238616467</v>
      </c>
    </row>
    <row r="28223" customFormat="false" ht="13.2" hidden="false" customHeight="false" outlineLevel="0" collapsed="false">
      <c r="A28223" s="3" t="n">
        <v>316</v>
      </c>
      <c r="B28223" s="3" t="s">
        <v>313</v>
      </c>
      <c r="C28223" s="3" t="n">
        <v>117</v>
      </c>
      <c r="D28223" s="4" t="n">
        <v>90.7067108154297</v>
      </c>
      <c r="E28223" s="4" t="n">
        <v>0.192393779754639</v>
      </c>
      <c r="F28223" s="4" t="n">
        <v>0.0158038176596165</v>
      </c>
    </row>
    <row r="28224" customFormat="false" ht="13.2" hidden="false" customHeight="false" outlineLevel="0" collapsed="false">
      <c r="A28224" s="3" t="n">
        <v>316</v>
      </c>
      <c r="B28224" s="3" t="s">
        <v>313</v>
      </c>
      <c r="C28224" s="3" t="n">
        <v>118</v>
      </c>
      <c r="D28224" s="4" t="n">
        <v>90.9698257446289</v>
      </c>
      <c r="E28224" s="4" t="n">
        <v>0.192931473255157</v>
      </c>
      <c r="F28224" s="4" t="n">
        <v>0.0161987226456404</v>
      </c>
    </row>
    <row r="28225" customFormat="false" ht="13.2" hidden="false" customHeight="false" outlineLevel="0" collapsed="false">
      <c r="A28225" s="3" t="n">
        <v>316</v>
      </c>
      <c r="B28225" s="3" t="s">
        <v>313</v>
      </c>
      <c r="C28225" s="3" t="n">
        <v>119</v>
      </c>
      <c r="D28225" s="4" t="n">
        <v>91.2329330444336</v>
      </c>
      <c r="E28225" s="4" t="n">
        <v>0.193409129977226</v>
      </c>
      <c r="F28225" s="4" t="n">
        <v>0.0162704344838858</v>
      </c>
    </row>
    <row r="28226" customFormat="false" ht="13.2" hidden="false" customHeight="false" outlineLevel="0" collapsed="false">
      <c r="A28226" s="3" t="n">
        <v>316</v>
      </c>
      <c r="B28226" s="3" t="s">
        <v>313</v>
      </c>
      <c r="C28226" s="3" t="n">
        <v>120</v>
      </c>
      <c r="D28226" s="4" t="n">
        <v>91.4960403442383</v>
      </c>
      <c r="E28226" s="4" t="n">
        <v>0.189376994967461</v>
      </c>
      <c r="F28226" s="4" t="n">
        <v>0.0157275851815939</v>
      </c>
    </row>
    <row r="28227" customFormat="false" ht="13.2" hidden="false" customHeight="false" outlineLevel="0" collapsed="false">
      <c r="A28227" s="3" t="n">
        <v>316</v>
      </c>
      <c r="B28227" s="3" t="s">
        <v>313</v>
      </c>
      <c r="C28227" s="3" t="n">
        <v>121</v>
      </c>
      <c r="D28227" s="4" t="n">
        <v>91.759147644043</v>
      </c>
      <c r="E28227" s="4" t="n">
        <v>0.187429890036583</v>
      </c>
      <c r="F28227" s="4" t="n">
        <v>0.0144156506285071</v>
      </c>
    </row>
    <row r="28228" customFormat="false" ht="13.2" hidden="false" customHeight="false" outlineLevel="0" collapsed="false">
      <c r="A28228" s="3" t="n">
        <v>316</v>
      </c>
      <c r="B28228" s="3" t="s">
        <v>313</v>
      </c>
      <c r="C28228" s="3" t="n">
        <v>122</v>
      </c>
      <c r="D28228" s="4" t="n">
        <v>92.0222549438477</v>
      </c>
      <c r="E28228" s="4" t="n">
        <v>0.188205182552338</v>
      </c>
      <c r="F28228" s="4" t="n">
        <v>0.0123767778277397</v>
      </c>
    </row>
    <row r="28229" customFormat="false" ht="13.2" hidden="false" customHeight="false" outlineLevel="0" collapsed="false">
      <c r="A28229" s="3" t="n">
        <v>316</v>
      </c>
      <c r="B28229" s="3" t="s">
        <v>313</v>
      </c>
      <c r="C28229" s="3" t="n">
        <v>123</v>
      </c>
      <c r="D28229" s="4" t="n">
        <v>92.2853622436523</v>
      </c>
      <c r="E28229" s="4" t="n">
        <v>0.188512220978737</v>
      </c>
      <c r="F28229" s="4" t="n">
        <v>0.00983457826077938</v>
      </c>
    </row>
    <row r="28230" customFormat="false" ht="13.2" hidden="false" customHeight="false" outlineLevel="0" collapsed="false">
      <c r="A28230" s="3" t="n">
        <v>316</v>
      </c>
      <c r="B28230" s="3" t="s">
        <v>313</v>
      </c>
      <c r="C28230" s="3" t="n">
        <v>124</v>
      </c>
      <c r="D28230" s="4" t="n">
        <v>92.5484771728516</v>
      </c>
      <c r="E28230" s="4" t="n">
        <v>0.187590658664703</v>
      </c>
      <c r="F28230" s="4" t="n">
        <v>0.00709376530721784</v>
      </c>
    </row>
    <row r="28231" customFormat="false" ht="13.2" hidden="false" customHeight="false" outlineLevel="0" collapsed="false">
      <c r="A28231" s="3" t="n">
        <v>316</v>
      </c>
      <c r="B28231" s="3" t="s">
        <v>313</v>
      </c>
      <c r="C28231" s="3" t="n">
        <v>125</v>
      </c>
      <c r="D28231" s="4" t="n">
        <v>92.8115844726563</v>
      </c>
      <c r="E28231" s="4" t="n">
        <v>0.185447469353676</v>
      </c>
      <c r="F28231" s="4" t="n">
        <v>0.00440322188660502</v>
      </c>
    </row>
    <row r="28232" customFormat="false" ht="13.2" hidden="false" customHeight="false" outlineLevel="0" collapsed="false">
      <c r="A28232" s="3" t="n">
        <v>316</v>
      </c>
      <c r="B28232" s="3" t="s">
        <v>313</v>
      </c>
      <c r="C28232" s="3" t="n">
        <v>126</v>
      </c>
      <c r="D28232" s="4" t="n">
        <v>93.0746917724609</v>
      </c>
      <c r="E28232" s="4" t="n">
        <v>0.190762564539909</v>
      </c>
      <c r="F28232" s="4" t="n">
        <v>0.00186358101200312</v>
      </c>
    </row>
    <row r="28233" customFormat="false" ht="13.2" hidden="false" customHeight="false" outlineLevel="0" collapsed="false">
      <c r="A28233" s="3" t="n">
        <v>316</v>
      </c>
      <c r="B28233" s="3" t="s">
        <v>313</v>
      </c>
      <c r="C28233" s="3" t="n">
        <v>127</v>
      </c>
      <c r="D28233" s="4" t="n">
        <v>93.3377990722656</v>
      </c>
      <c r="E28233" s="4" t="n">
        <v>0.186679050326347</v>
      </c>
      <c r="F28233" s="4" t="n">
        <v>-0.000550908385775983</v>
      </c>
    </row>
    <row r="28234" customFormat="false" ht="13.2" hidden="false" customHeight="false" outlineLevel="0" collapsed="false">
      <c r="A28234" s="3" t="n">
        <v>316</v>
      </c>
      <c r="B28234" s="3" t="s">
        <v>313</v>
      </c>
      <c r="C28234" s="3" t="n">
        <v>128</v>
      </c>
      <c r="D28234" s="4" t="n">
        <v>93.6009063720703</v>
      </c>
      <c r="E28234" s="4" t="n">
        <v>0.187316805124283</v>
      </c>
      <c r="F28234" s="4" t="n">
        <v>-0.00285808462649584</v>
      </c>
    </row>
    <row r="28235" customFormat="false" ht="13.2" hidden="false" customHeight="false" outlineLevel="0" collapsed="false">
      <c r="A28235" s="3" t="n">
        <v>316</v>
      </c>
      <c r="B28235" s="3" t="s">
        <v>313</v>
      </c>
      <c r="C28235" s="3" t="n">
        <v>129</v>
      </c>
      <c r="D28235" s="4" t="n">
        <v>93.864013671875</v>
      </c>
      <c r="E28235" s="4" t="n">
        <v>0.186415746808052</v>
      </c>
      <c r="F28235" s="4" t="n">
        <v>-0.00491664931178093</v>
      </c>
    </row>
    <row r="28236" customFormat="false" ht="13.2" hidden="false" customHeight="false" outlineLevel="0" collapsed="false">
      <c r="A28236" s="3" t="n">
        <v>316</v>
      </c>
      <c r="B28236" s="3" t="s">
        <v>313</v>
      </c>
      <c r="C28236" s="3" t="n">
        <v>130</v>
      </c>
      <c r="D28236" s="4" t="n">
        <v>94.1271209716797</v>
      </c>
      <c r="E28236" s="4" t="n">
        <v>0.188468843698502</v>
      </c>
      <c r="F28236" s="4" t="n">
        <v>-0.00639303075149655</v>
      </c>
    </row>
    <row r="28237" customFormat="false" ht="13.2" hidden="false" customHeight="false" outlineLevel="0" collapsed="false">
      <c r="A28237" s="3" t="n">
        <v>316</v>
      </c>
      <c r="B28237" s="3" t="s">
        <v>313</v>
      </c>
      <c r="C28237" s="3" t="n">
        <v>131</v>
      </c>
      <c r="D28237" s="4" t="n">
        <v>94.3902282714844</v>
      </c>
      <c r="E28237" s="4" t="n">
        <v>0.194045543670654</v>
      </c>
      <c r="F28237" s="4" t="n">
        <v>-0.00691468408331275</v>
      </c>
    </row>
    <row r="28238" customFormat="false" ht="13.2" hidden="false" customHeight="false" outlineLevel="0" collapsed="false">
      <c r="A28238" s="3" t="n">
        <v>316</v>
      </c>
      <c r="B28238" s="3" t="s">
        <v>313</v>
      </c>
      <c r="C28238" s="3" t="n">
        <v>132</v>
      </c>
      <c r="D28238" s="4" t="n">
        <v>94.6533355712891</v>
      </c>
      <c r="E28238" s="4" t="n">
        <v>0.191849738359451</v>
      </c>
      <c r="F28238" s="4" t="n">
        <v>-0.00632202718406916</v>
      </c>
    </row>
    <row r="28239" customFormat="false" ht="13.2" hidden="false" customHeight="false" outlineLevel="0" collapsed="false">
      <c r="A28239" s="3" t="n">
        <v>316</v>
      </c>
      <c r="B28239" s="3" t="s">
        <v>313</v>
      </c>
      <c r="C28239" s="3" t="n">
        <v>133</v>
      </c>
      <c r="D28239" s="4" t="n">
        <v>94.9164428710938</v>
      </c>
      <c r="E28239" s="4" t="n">
        <v>0.191246405243874</v>
      </c>
      <c r="F28239" s="4" t="n">
        <v>-0.00482668820768595</v>
      </c>
    </row>
    <row r="28240" customFormat="false" ht="13.2" hidden="false" customHeight="false" outlineLevel="0" collapsed="false">
      <c r="A28240" s="3" t="n">
        <v>317</v>
      </c>
      <c r="B28240" s="3" t="s">
        <v>314</v>
      </c>
      <c r="C28240" s="3" t="n">
        <v>1</v>
      </c>
      <c r="D28240" s="4" t="n">
        <v>60.1861991882324</v>
      </c>
      <c r="E28240" s="4" t="n">
        <v>0.7384073138237</v>
      </c>
      <c r="F28240" s="4" t="n">
        <v>0.0889501720666885</v>
      </c>
    </row>
    <row r="28241" customFormat="false" ht="13.2" hidden="false" customHeight="false" outlineLevel="0" collapsed="false">
      <c r="A28241" s="3" t="n">
        <v>317</v>
      </c>
      <c r="B28241" s="3" t="s">
        <v>314</v>
      </c>
      <c r="C28241" s="3" t="n">
        <v>2</v>
      </c>
      <c r="D28241" s="4" t="n">
        <v>60.4493103027344</v>
      </c>
      <c r="E28241" s="4" t="n">
        <v>0.734358906745911</v>
      </c>
      <c r="F28241" s="4" t="n">
        <v>0.0881744474172592</v>
      </c>
    </row>
    <row r="28242" customFormat="false" ht="13.2" hidden="false" customHeight="false" outlineLevel="0" collapsed="false">
      <c r="A28242" s="3" t="n">
        <v>317</v>
      </c>
      <c r="B28242" s="3" t="s">
        <v>314</v>
      </c>
      <c r="C28242" s="3" t="n">
        <v>3</v>
      </c>
      <c r="D28242" s="4" t="n">
        <v>60.7124176025391</v>
      </c>
      <c r="E28242" s="4" t="n">
        <v>0.734679222106934</v>
      </c>
      <c r="F28242" s="4" t="n">
        <v>0.087523378431797</v>
      </c>
    </row>
    <row r="28243" customFormat="false" ht="13.2" hidden="false" customHeight="false" outlineLevel="0" collapsed="false">
      <c r="A28243" s="3" t="n">
        <v>317</v>
      </c>
      <c r="B28243" s="3" t="s">
        <v>314</v>
      </c>
      <c r="C28243" s="3" t="n">
        <v>4</v>
      </c>
      <c r="D28243" s="4" t="n">
        <v>60.9755249023438</v>
      </c>
      <c r="E28243" s="4" t="n">
        <v>0.72981321811676</v>
      </c>
      <c r="F28243" s="4" t="n">
        <v>0.0871710404753685</v>
      </c>
    </row>
    <row r="28244" customFormat="false" ht="13.2" hidden="false" customHeight="false" outlineLevel="0" collapsed="false">
      <c r="A28244" s="3" t="n">
        <v>317</v>
      </c>
      <c r="B28244" s="3" t="s">
        <v>314</v>
      </c>
      <c r="C28244" s="3" t="n">
        <v>5</v>
      </c>
      <c r="D28244" s="4" t="n">
        <v>61.2386322021484</v>
      </c>
      <c r="E28244" s="4" t="n">
        <v>0.722042679786682</v>
      </c>
      <c r="F28244" s="4" t="n">
        <v>0.0872597247362137</v>
      </c>
    </row>
    <row r="28245" customFormat="false" ht="13.2" hidden="false" customHeight="false" outlineLevel="0" collapsed="false">
      <c r="A28245" s="3" t="n">
        <v>317</v>
      </c>
      <c r="B28245" s="3" t="s">
        <v>314</v>
      </c>
      <c r="C28245" s="3" t="n">
        <v>6</v>
      </c>
      <c r="D28245" s="4" t="n">
        <v>61.5017395019531</v>
      </c>
      <c r="E28245" s="4" t="n">
        <v>0.720259130001068</v>
      </c>
      <c r="F28245" s="4" t="n">
        <v>0.0878633037209511</v>
      </c>
    </row>
    <row r="28246" customFormat="false" ht="13.2" hidden="false" customHeight="false" outlineLevel="0" collapsed="false">
      <c r="A28246" s="3" t="n">
        <v>317</v>
      </c>
      <c r="B28246" s="3" t="s">
        <v>314</v>
      </c>
      <c r="C28246" s="3" t="n">
        <v>7</v>
      </c>
      <c r="D28246" s="4" t="n">
        <v>61.7648468017578</v>
      </c>
      <c r="E28246" s="4" t="n">
        <v>0.718024730682373</v>
      </c>
      <c r="F28246" s="4" t="n">
        <v>0.0889572277665138</v>
      </c>
    </row>
    <row r="28247" customFormat="false" ht="13.2" hidden="false" customHeight="false" outlineLevel="0" collapsed="false">
      <c r="A28247" s="3" t="n">
        <v>317</v>
      </c>
      <c r="B28247" s="3" t="s">
        <v>314</v>
      </c>
      <c r="C28247" s="3" t="n">
        <v>8</v>
      </c>
      <c r="D28247" s="4" t="n">
        <v>62.0279541015625</v>
      </c>
      <c r="E28247" s="4" t="n">
        <v>0.709774911403656</v>
      </c>
      <c r="F28247" s="4" t="n">
        <v>0.0904235690832138</v>
      </c>
    </row>
    <row r="28248" customFormat="false" ht="13.2" hidden="false" customHeight="false" outlineLevel="0" collapsed="false">
      <c r="A28248" s="3" t="n">
        <v>317</v>
      </c>
      <c r="B28248" s="3" t="s">
        <v>314</v>
      </c>
      <c r="C28248" s="3" t="n">
        <v>9</v>
      </c>
      <c r="D28248" s="4" t="n">
        <v>62.2910652160645</v>
      </c>
      <c r="E28248" s="4" t="n">
        <v>0.709881246089935</v>
      </c>
      <c r="F28248" s="4" t="n">
        <v>0.0920963063836098</v>
      </c>
    </row>
    <row r="28249" customFormat="false" ht="13.2" hidden="false" customHeight="false" outlineLevel="0" collapsed="false">
      <c r="A28249" s="3" t="n">
        <v>317</v>
      </c>
      <c r="B28249" s="3" t="s">
        <v>314</v>
      </c>
      <c r="C28249" s="3" t="n">
        <v>10</v>
      </c>
      <c r="D28249" s="4" t="n">
        <v>62.5541725158691</v>
      </c>
      <c r="E28249" s="4" t="n">
        <v>0.700405657291412</v>
      </c>
      <c r="F28249" s="4" t="n">
        <v>0.093813069164753</v>
      </c>
    </row>
    <row r="28250" customFormat="false" ht="13.2" hidden="false" customHeight="false" outlineLevel="0" collapsed="false">
      <c r="A28250" s="3" t="n">
        <v>317</v>
      </c>
      <c r="B28250" s="3" t="s">
        <v>314</v>
      </c>
      <c r="C28250" s="3" t="n">
        <v>11</v>
      </c>
      <c r="D28250" s="4" t="n">
        <v>62.8172798156738</v>
      </c>
      <c r="E28250" s="4" t="n">
        <v>0.696993231773377</v>
      </c>
      <c r="F28250" s="4" t="n">
        <v>0.0954050049185753</v>
      </c>
    </row>
    <row r="28251" customFormat="false" ht="13.2" hidden="false" customHeight="false" outlineLevel="0" collapsed="false">
      <c r="A28251" s="3" t="n">
        <v>317</v>
      </c>
      <c r="B28251" s="3" t="s">
        <v>314</v>
      </c>
      <c r="C28251" s="3" t="n">
        <v>12</v>
      </c>
      <c r="D28251" s="4" t="n">
        <v>63.0803871154785</v>
      </c>
      <c r="E28251" s="4" t="n">
        <v>0.692548036575317</v>
      </c>
      <c r="F28251" s="4" t="n">
        <v>0.0966526716947556</v>
      </c>
    </row>
    <row r="28252" customFormat="false" ht="13.2" hidden="false" customHeight="false" outlineLevel="0" collapsed="false">
      <c r="A28252" s="3" t="n">
        <v>317</v>
      </c>
      <c r="B28252" s="3" t="s">
        <v>314</v>
      </c>
      <c r="C28252" s="3" t="n">
        <v>13</v>
      </c>
      <c r="D28252" s="4" t="n">
        <v>63.3434944152832</v>
      </c>
      <c r="E28252" s="4" t="n">
        <v>0.693324267864227</v>
      </c>
      <c r="F28252" s="4" t="n">
        <v>0.0972939804196358</v>
      </c>
    </row>
    <row r="28253" customFormat="false" ht="13.2" hidden="false" customHeight="false" outlineLevel="0" collapsed="false">
      <c r="A28253" s="3" t="n">
        <v>317</v>
      </c>
      <c r="B28253" s="3" t="s">
        <v>314</v>
      </c>
      <c r="C28253" s="3" t="n">
        <v>14</v>
      </c>
      <c r="D28253" s="4" t="n">
        <v>63.6066017150879</v>
      </c>
      <c r="E28253" s="4" t="n">
        <v>0.679924964904785</v>
      </c>
      <c r="F28253" s="4" t="n">
        <v>0.0971607193350792</v>
      </c>
    </row>
    <row r="28254" customFormat="false" ht="13.2" hidden="false" customHeight="false" outlineLevel="0" collapsed="false">
      <c r="A28254" s="3" t="n">
        <v>317</v>
      </c>
      <c r="B28254" s="3" t="s">
        <v>314</v>
      </c>
      <c r="C28254" s="3" t="n">
        <v>15</v>
      </c>
      <c r="D28254" s="4" t="n">
        <v>63.8697128295898</v>
      </c>
      <c r="E28254" s="4" t="n">
        <v>0.678515136241913</v>
      </c>
      <c r="F28254" s="4" t="n">
        <v>0.0963840410113335</v>
      </c>
    </row>
    <row r="28255" customFormat="false" ht="13.2" hidden="false" customHeight="false" outlineLevel="0" collapsed="false">
      <c r="A28255" s="3" t="n">
        <v>317</v>
      </c>
      <c r="B28255" s="3" t="s">
        <v>314</v>
      </c>
      <c r="C28255" s="3" t="n">
        <v>16</v>
      </c>
      <c r="D28255" s="4" t="n">
        <v>64.1328201293945</v>
      </c>
      <c r="E28255" s="4" t="n">
        <v>0.669577419757843</v>
      </c>
      <c r="F28255" s="4" t="n">
        <v>0.0954558551311493</v>
      </c>
    </row>
    <row r="28256" customFormat="false" ht="13.2" hidden="false" customHeight="false" outlineLevel="0" collapsed="false">
      <c r="A28256" s="3" t="n">
        <v>317</v>
      </c>
      <c r="B28256" s="3" t="s">
        <v>314</v>
      </c>
      <c r="C28256" s="3" t="n">
        <v>17</v>
      </c>
      <c r="D28256" s="4" t="n">
        <v>64.3959274291992</v>
      </c>
      <c r="E28256" s="4" t="n">
        <v>0.668459117412567</v>
      </c>
      <c r="F28256" s="4" t="n">
        <v>0.0950086712837219</v>
      </c>
    </row>
    <row r="28257" customFormat="false" ht="13.2" hidden="false" customHeight="false" outlineLevel="0" collapsed="false">
      <c r="A28257" s="3" t="n">
        <v>317</v>
      </c>
      <c r="B28257" s="3" t="s">
        <v>314</v>
      </c>
      <c r="C28257" s="3" t="n">
        <v>18</v>
      </c>
      <c r="D28257" s="4" t="n">
        <v>64.6590347290039</v>
      </c>
      <c r="E28257" s="4" t="n">
        <v>0.666514754295349</v>
      </c>
      <c r="F28257" s="4" t="n">
        <v>0.0954103767871857</v>
      </c>
    </row>
    <row r="28258" customFormat="false" ht="13.2" hidden="false" customHeight="false" outlineLevel="0" collapsed="false">
      <c r="A28258" s="3" t="n">
        <v>317</v>
      </c>
      <c r="B28258" s="3" t="s">
        <v>314</v>
      </c>
      <c r="C28258" s="3" t="n">
        <v>19</v>
      </c>
      <c r="D28258" s="4" t="n">
        <v>64.9221420288086</v>
      </c>
      <c r="E28258" s="4" t="n">
        <v>0.662253677845001</v>
      </c>
      <c r="F28258" s="4" t="n">
        <v>0.0964668244123459</v>
      </c>
    </row>
    <row r="28259" customFormat="false" ht="13.2" hidden="false" customHeight="false" outlineLevel="0" collapsed="false">
      <c r="A28259" s="3" t="n">
        <v>317</v>
      </c>
      <c r="B28259" s="3" t="s">
        <v>314</v>
      </c>
      <c r="C28259" s="3" t="n">
        <v>20</v>
      </c>
      <c r="D28259" s="4" t="n">
        <v>65.1852493286133</v>
      </c>
      <c r="E28259" s="4" t="n">
        <v>0.655842363834381</v>
      </c>
      <c r="F28259" s="4" t="n">
        <v>0.0974850207567215</v>
      </c>
    </row>
    <row r="28260" customFormat="false" ht="13.2" hidden="false" customHeight="false" outlineLevel="0" collapsed="false">
      <c r="A28260" s="3" t="n">
        <v>317</v>
      </c>
      <c r="B28260" s="3" t="s">
        <v>314</v>
      </c>
      <c r="C28260" s="3" t="n">
        <v>21</v>
      </c>
      <c r="D28260" s="4" t="n">
        <v>65.448356628418</v>
      </c>
      <c r="E28260" s="4" t="n">
        <v>0.647932887077332</v>
      </c>
      <c r="F28260" s="4" t="n">
        <v>0.097666434943676</v>
      </c>
    </row>
    <row r="28261" customFormat="false" ht="13.2" hidden="false" customHeight="false" outlineLevel="0" collapsed="false">
      <c r="A28261" s="3" t="n">
        <v>317</v>
      </c>
      <c r="B28261" s="3" t="s">
        <v>314</v>
      </c>
      <c r="C28261" s="3" t="n">
        <v>22</v>
      </c>
      <c r="D28261" s="4" t="n">
        <v>65.7114639282227</v>
      </c>
      <c r="E28261" s="4" t="n">
        <v>0.643769204616547</v>
      </c>
      <c r="F28261" s="4" t="n">
        <v>0.0965509787201881</v>
      </c>
    </row>
    <row r="28262" customFormat="false" ht="13.2" hidden="false" customHeight="false" outlineLevel="0" collapsed="false">
      <c r="A28262" s="3" t="n">
        <v>317</v>
      </c>
      <c r="B28262" s="3" t="s">
        <v>314</v>
      </c>
      <c r="C28262" s="3" t="n">
        <v>23</v>
      </c>
      <c r="D28262" s="4" t="n">
        <v>65.9745712280273</v>
      </c>
      <c r="E28262" s="4" t="n">
        <v>0.638859748840332</v>
      </c>
      <c r="F28262" s="4" t="n">
        <v>0.0942513421177864</v>
      </c>
    </row>
    <row r="28263" customFormat="false" ht="13.2" hidden="false" customHeight="false" outlineLevel="0" collapsed="false">
      <c r="A28263" s="3" t="n">
        <v>317</v>
      </c>
      <c r="B28263" s="3" t="s">
        <v>314</v>
      </c>
      <c r="C28263" s="3" t="n">
        <v>24</v>
      </c>
      <c r="D28263" s="4" t="n">
        <v>66.2376861572266</v>
      </c>
      <c r="E28263" s="4" t="n">
        <v>0.634787619113922</v>
      </c>
      <c r="F28263" s="4" t="n">
        <v>0.0913614854216576</v>
      </c>
    </row>
    <row r="28264" customFormat="false" ht="13.2" hidden="false" customHeight="false" outlineLevel="0" collapsed="false">
      <c r="A28264" s="3" t="n">
        <v>317</v>
      </c>
      <c r="B28264" s="3" t="s">
        <v>314</v>
      </c>
      <c r="C28264" s="3" t="n">
        <v>25</v>
      </c>
      <c r="D28264" s="4" t="n">
        <v>66.5007934570313</v>
      </c>
      <c r="E28264" s="4" t="n">
        <v>0.631807446479797</v>
      </c>
      <c r="F28264" s="4" t="n">
        <v>0.0886699855327606</v>
      </c>
    </row>
    <row r="28265" customFormat="false" ht="13.2" hidden="false" customHeight="false" outlineLevel="0" collapsed="false">
      <c r="A28265" s="3" t="n">
        <v>317</v>
      </c>
      <c r="B28265" s="3" t="s">
        <v>314</v>
      </c>
      <c r="C28265" s="3" t="n">
        <v>26</v>
      </c>
      <c r="D28265" s="4" t="n">
        <v>66.7639007568359</v>
      </c>
      <c r="E28265" s="4" t="n">
        <v>0.624295234680176</v>
      </c>
      <c r="F28265" s="4" t="n">
        <v>0.0868469104170799</v>
      </c>
    </row>
    <row r="28266" customFormat="false" ht="13.2" hidden="false" customHeight="false" outlineLevel="0" collapsed="false">
      <c r="A28266" s="3" t="n">
        <v>317</v>
      </c>
      <c r="B28266" s="3" t="s">
        <v>314</v>
      </c>
      <c r="C28266" s="3" t="n">
        <v>27</v>
      </c>
      <c r="D28266" s="4" t="n">
        <v>67.0270080566406</v>
      </c>
      <c r="E28266" s="4" t="n">
        <v>0.623532712459564</v>
      </c>
      <c r="F28266" s="4" t="n">
        <v>0.0862223282456398</v>
      </c>
    </row>
    <row r="28267" customFormat="false" ht="13.2" hidden="false" customHeight="false" outlineLevel="0" collapsed="false">
      <c r="A28267" s="3" t="n">
        <v>317</v>
      </c>
      <c r="B28267" s="3" t="s">
        <v>314</v>
      </c>
      <c r="C28267" s="3" t="n">
        <v>28</v>
      </c>
      <c r="D28267" s="4" t="n">
        <v>67.2901153564453</v>
      </c>
      <c r="E28267" s="4" t="n">
        <v>0.620810151100159</v>
      </c>
      <c r="F28267" s="4" t="n">
        <v>0.0867091193795204</v>
      </c>
    </row>
    <row r="28268" customFormat="false" ht="13.2" hidden="false" customHeight="false" outlineLevel="0" collapsed="false">
      <c r="A28268" s="3" t="n">
        <v>317</v>
      </c>
      <c r="B28268" s="3" t="s">
        <v>314</v>
      </c>
      <c r="C28268" s="3" t="n">
        <v>29</v>
      </c>
      <c r="D28268" s="4" t="n">
        <v>67.55322265625</v>
      </c>
      <c r="E28268" s="4" t="n">
        <v>0.614671230316162</v>
      </c>
      <c r="F28268" s="4" t="n">
        <v>0.0878813043236733</v>
      </c>
    </row>
    <row r="28269" customFormat="false" ht="13.2" hidden="false" customHeight="false" outlineLevel="0" collapsed="false">
      <c r="A28269" s="3" t="n">
        <v>317</v>
      </c>
      <c r="B28269" s="3" t="s">
        <v>314</v>
      </c>
      <c r="C28269" s="3" t="n">
        <v>30</v>
      </c>
      <c r="D28269" s="4" t="n">
        <v>67.8163299560547</v>
      </c>
      <c r="E28269" s="4" t="n">
        <v>0.610214054584503</v>
      </c>
      <c r="F28269" s="4" t="n">
        <v>0.0891728475689888</v>
      </c>
    </row>
    <row r="28270" customFormat="false" ht="13.2" hidden="false" customHeight="false" outlineLevel="0" collapsed="false">
      <c r="A28270" s="3" t="n">
        <v>317</v>
      </c>
      <c r="B28270" s="3" t="s">
        <v>314</v>
      </c>
      <c r="C28270" s="3" t="n">
        <v>31</v>
      </c>
      <c r="D28270" s="4" t="n">
        <v>68.0794372558594</v>
      </c>
      <c r="E28270" s="4" t="n">
        <v>0.605382204055786</v>
      </c>
      <c r="F28270" s="4" t="n">
        <v>0.0901199728250504</v>
      </c>
    </row>
    <row r="28271" customFormat="false" ht="13.2" hidden="false" customHeight="false" outlineLevel="0" collapsed="false">
      <c r="A28271" s="3" t="n">
        <v>317</v>
      </c>
      <c r="B28271" s="3" t="s">
        <v>314</v>
      </c>
      <c r="C28271" s="3" t="n">
        <v>32</v>
      </c>
      <c r="D28271" s="4" t="n">
        <v>68.3425445556641</v>
      </c>
      <c r="E28271" s="4" t="n">
        <v>0.600097179412842</v>
      </c>
      <c r="F28271" s="4" t="n">
        <v>0.0905303508043289</v>
      </c>
    </row>
    <row r="28272" customFormat="false" ht="13.2" hidden="false" customHeight="false" outlineLevel="0" collapsed="false">
      <c r="A28272" s="3" t="n">
        <v>317</v>
      </c>
      <c r="B28272" s="3" t="s">
        <v>314</v>
      </c>
      <c r="C28272" s="3" t="n">
        <v>33</v>
      </c>
      <c r="D28272" s="4" t="n">
        <v>68.6056518554688</v>
      </c>
      <c r="E28272" s="4" t="n">
        <v>0.596312940120697</v>
      </c>
      <c r="F28272" s="4" t="n">
        <v>0.0904969200491905</v>
      </c>
    </row>
    <row r="28273" customFormat="false" ht="13.2" hidden="false" customHeight="false" outlineLevel="0" collapsed="false">
      <c r="A28273" s="3" t="n">
        <v>317</v>
      </c>
      <c r="B28273" s="3" t="s">
        <v>314</v>
      </c>
      <c r="C28273" s="3" t="n">
        <v>34</v>
      </c>
      <c r="D28273" s="4" t="n">
        <v>68.8687591552734</v>
      </c>
      <c r="E28273" s="4" t="n">
        <v>0.592345714569092</v>
      </c>
      <c r="F28273" s="4" t="n">
        <v>0.0902634263038635</v>
      </c>
    </row>
    <row r="28274" customFormat="false" ht="13.2" hidden="false" customHeight="false" outlineLevel="0" collapsed="false">
      <c r="A28274" s="3" t="n">
        <v>317</v>
      </c>
      <c r="B28274" s="3" t="s">
        <v>314</v>
      </c>
      <c r="C28274" s="3" t="n">
        <v>35</v>
      </c>
      <c r="D28274" s="4" t="n">
        <v>69.1318664550781</v>
      </c>
      <c r="E28274" s="4" t="n">
        <v>0.585390508174896</v>
      </c>
      <c r="F28274" s="4" t="n">
        <v>0.0900410041213036</v>
      </c>
    </row>
    <row r="28275" customFormat="false" ht="13.2" hidden="false" customHeight="false" outlineLevel="0" collapsed="false">
      <c r="A28275" s="3" t="n">
        <v>317</v>
      </c>
      <c r="B28275" s="3" t="s">
        <v>314</v>
      </c>
      <c r="C28275" s="3" t="n">
        <v>36</v>
      </c>
      <c r="D28275" s="4" t="n">
        <v>69.3949737548828</v>
      </c>
      <c r="E28275" s="4" t="n">
        <v>0.58680135011673</v>
      </c>
      <c r="F28275" s="4" t="n">
        <v>0.0898904949426651</v>
      </c>
    </row>
    <row r="28276" customFormat="false" ht="13.2" hidden="false" customHeight="false" outlineLevel="0" collapsed="false">
      <c r="A28276" s="3" t="n">
        <v>317</v>
      </c>
      <c r="B28276" s="3" t="s">
        <v>314</v>
      </c>
      <c r="C28276" s="3" t="n">
        <v>37</v>
      </c>
      <c r="D28276" s="4" t="n">
        <v>69.6580810546875</v>
      </c>
      <c r="E28276" s="4" t="n">
        <v>0.578011512756348</v>
      </c>
      <c r="F28276" s="4" t="n">
        <v>0.0897303819656372</v>
      </c>
    </row>
    <row r="28277" customFormat="false" ht="13.2" hidden="false" customHeight="false" outlineLevel="0" collapsed="false">
      <c r="A28277" s="3" t="n">
        <v>317</v>
      </c>
      <c r="B28277" s="3" t="s">
        <v>314</v>
      </c>
      <c r="C28277" s="3" t="n">
        <v>38</v>
      </c>
      <c r="D28277" s="4" t="n">
        <v>69.9211883544922</v>
      </c>
      <c r="E28277" s="4" t="n">
        <v>0.570959389209747</v>
      </c>
      <c r="F28277" s="4" t="n">
        <v>0.0894336402416229</v>
      </c>
    </row>
    <row r="28278" customFormat="false" ht="13.2" hidden="false" customHeight="false" outlineLevel="0" collapsed="false">
      <c r="A28278" s="3" t="n">
        <v>317</v>
      </c>
      <c r="B28278" s="3" t="s">
        <v>314</v>
      </c>
      <c r="C28278" s="3" t="n">
        <v>39</v>
      </c>
      <c r="D28278" s="4" t="n">
        <v>70.1843032836914</v>
      </c>
      <c r="E28278" s="4" t="n">
        <v>0.572531044483185</v>
      </c>
      <c r="F28278" s="4" t="n">
        <v>0.0889459848403931</v>
      </c>
    </row>
    <row r="28279" customFormat="false" ht="13.2" hidden="false" customHeight="false" outlineLevel="0" collapsed="false">
      <c r="A28279" s="3" t="n">
        <v>317</v>
      </c>
      <c r="B28279" s="3" t="s">
        <v>314</v>
      </c>
      <c r="C28279" s="3" t="n">
        <v>40</v>
      </c>
      <c r="D28279" s="4" t="n">
        <v>70.4474105834961</v>
      </c>
      <c r="E28279" s="4" t="n">
        <v>0.564027786254883</v>
      </c>
      <c r="F28279" s="4" t="n">
        <v>0.0883301496505737</v>
      </c>
    </row>
    <row r="28280" customFormat="false" ht="13.2" hidden="false" customHeight="false" outlineLevel="0" collapsed="false">
      <c r="A28280" s="3" t="n">
        <v>317</v>
      </c>
      <c r="B28280" s="3" t="s">
        <v>314</v>
      </c>
      <c r="C28280" s="3" t="n">
        <v>41</v>
      </c>
      <c r="D28280" s="4" t="n">
        <v>70.7105178833008</v>
      </c>
      <c r="E28280" s="4" t="n">
        <v>0.561410963535309</v>
      </c>
      <c r="F28280" s="4" t="n">
        <v>0.0877330601215363</v>
      </c>
    </row>
    <row r="28281" customFormat="false" ht="13.2" hidden="false" customHeight="false" outlineLevel="0" collapsed="false">
      <c r="A28281" s="3" t="n">
        <v>317</v>
      </c>
      <c r="B28281" s="3" t="s">
        <v>314</v>
      </c>
      <c r="C28281" s="3" t="n">
        <v>42</v>
      </c>
      <c r="D28281" s="4" t="n">
        <v>70.9736251831055</v>
      </c>
      <c r="E28281" s="4" t="n">
        <v>0.555077433586121</v>
      </c>
      <c r="F28281" s="4" t="n">
        <v>0.0872946158051491</v>
      </c>
    </row>
    <row r="28282" customFormat="false" ht="13.2" hidden="false" customHeight="false" outlineLevel="0" collapsed="false">
      <c r="A28282" s="3" t="n">
        <v>317</v>
      </c>
      <c r="B28282" s="3" t="s">
        <v>314</v>
      </c>
      <c r="C28282" s="3" t="n">
        <v>43</v>
      </c>
      <c r="D28282" s="4" t="n">
        <v>71.2367324829102</v>
      </c>
      <c r="E28282" s="4" t="n">
        <v>0.552589118480682</v>
      </c>
      <c r="F28282" s="4" t="n">
        <v>0.0870514884591103</v>
      </c>
    </row>
    <row r="28283" customFormat="false" ht="13.2" hidden="false" customHeight="false" outlineLevel="0" collapsed="false">
      <c r="A28283" s="3" t="n">
        <v>317</v>
      </c>
      <c r="B28283" s="3" t="s">
        <v>314</v>
      </c>
      <c r="C28283" s="3" t="n">
        <v>44</v>
      </c>
      <c r="D28283" s="4" t="n">
        <v>71.4998397827148</v>
      </c>
      <c r="E28283" s="4" t="n">
        <v>0.551171541213989</v>
      </c>
      <c r="F28283" s="4" t="n">
        <v>0.0869012102484703</v>
      </c>
    </row>
    <row r="28284" customFormat="false" ht="13.2" hidden="false" customHeight="false" outlineLevel="0" collapsed="false">
      <c r="A28284" s="3" t="n">
        <v>317</v>
      </c>
      <c r="B28284" s="3" t="s">
        <v>314</v>
      </c>
      <c r="C28284" s="3" t="n">
        <v>45</v>
      </c>
      <c r="D28284" s="4" t="n">
        <v>71.7629470825195</v>
      </c>
      <c r="E28284" s="4" t="n">
        <v>0.542626798152924</v>
      </c>
      <c r="F28284" s="4" t="n">
        <v>0.0866650864481926</v>
      </c>
    </row>
    <row r="28285" customFormat="false" ht="13.2" hidden="false" customHeight="false" outlineLevel="0" collapsed="false">
      <c r="A28285" s="3" t="n">
        <v>317</v>
      </c>
      <c r="B28285" s="3" t="s">
        <v>314</v>
      </c>
      <c r="C28285" s="3" t="n">
        <v>46</v>
      </c>
      <c r="D28285" s="4" t="n">
        <v>72.0260543823242</v>
      </c>
      <c r="E28285" s="4" t="n">
        <v>0.537704408168793</v>
      </c>
      <c r="F28285" s="4" t="n">
        <v>0.0862336754798889</v>
      </c>
    </row>
    <row r="28286" customFormat="false" ht="13.2" hidden="false" customHeight="false" outlineLevel="0" collapsed="false">
      <c r="A28286" s="3" t="n">
        <v>317</v>
      </c>
      <c r="B28286" s="3" t="s">
        <v>314</v>
      </c>
      <c r="C28286" s="3" t="n">
        <v>47</v>
      </c>
      <c r="D28286" s="4" t="n">
        <v>72.2891616821289</v>
      </c>
      <c r="E28286" s="4" t="n">
        <v>0.536588728427887</v>
      </c>
      <c r="F28286" s="4" t="n">
        <v>0.0857157483696938</v>
      </c>
    </row>
    <row r="28287" customFormat="false" ht="13.2" hidden="false" customHeight="false" outlineLevel="0" collapsed="false">
      <c r="A28287" s="3" t="n">
        <v>317</v>
      </c>
      <c r="B28287" s="3" t="s">
        <v>314</v>
      </c>
      <c r="C28287" s="3" t="n">
        <v>48</v>
      </c>
      <c r="D28287" s="4" t="n">
        <v>72.5522689819336</v>
      </c>
      <c r="E28287" s="4" t="n">
        <v>0.530641913414002</v>
      </c>
      <c r="F28287" s="4" t="n">
        <v>0.0854849368333817</v>
      </c>
    </row>
    <row r="28288" customFormat="false" ht="13.2" hidden="false" customHeight="false" outlineLevel="0" collapsed="false">
      <c r="A28288" s="3" t="n">
        <v>317</v>
      </c>
      <c r="B28288" s="3" t="s">
        <v>314</v>
      </c>
      <c r="C28288" s="3" t="n">
        <v>49</v>
      </c>
      <c r="D28288" s="4" t="n">
        <v>72.8153839111328</v>
      </c>
      <c r="E28288" s="4" t="n">
        <v>0.52468729019165</v>
      </c>
      <c r="F28288" s="4" t="n">
        <v>0.0860788747668266</v>
      </c>
    </row>
    <row r="28289" customFormat="false" ht="13.2" hidden="false" customHeight="false" outlineLevel="0" collapsed="false">
      <c r="A28289" s="3" t="n">
        <v>317</v>
      </c>
      <c r="B28289" s="3" t="s">
        <v>314</v>
      </c>
      <c r="C28289" s="3" t="n">
        <v>50</v>
      </c>
      <c r="D28289" s="4" t="n">
        <v>73.0784912109375</v>
      </c>
      <c r="E28289" s="4" t="n">
        <v>0.525095283985138</v>
      </c>
      <c r="F28289" s="4" t="n">
        <v>0.0880053415894508</v>
      </c>
    </row>
    <row r="28290" customFormat="false" ht="13.2" hidden="false" customHeight="false" outlineLevel="0" collapsed="false">
      <c r="A28290" s="3" t="n">
        <v>317</v>
      </c>
      <c r="B28290" s="3" t="s">
        <v>314</v>
      </c>
      <c r="C28290" s="3" t="n">
        <v>51</v>
      </c>
      <c r="D28290" s="4" t="n">
        <v>73.3415985107422</v>
      </c>
      <c r="E28290" s="4" t="n">
        <v>0.51978325843811</v>
      </c>
      <c r="F28290" s="4" t="n">
        <v>0.0915835946798325</v>
      </c>
    </row>
    <row r="28291" customFormat="false" ht="13.2" hidden="false" customHeight="false" outlineLevel="0" collapsed="false">
      <c r="A28291" s="3" t="n">
        <v>317</v>
      </c>
      <c r="B28291" s="3" t="s">
        <v>314</v>
      </c>
      <c r="C28291" s="3" t="n">
        <v>52</v>
      </c>
      <c r="D28291" s="4" t="n">
        <v>73.6047058105469</v>
      </c>
      <c r="E28291" s="4" t="n">
        <v>0.515206575393677</v>
      </c>
      <c r="F28291" s="4" t="n">
        <v>0.0969402343034744</v>
      </c>
    </row>
    <row r="28292" customFormat="false" ht="13.2" hidden="false" customHeight="false" outlineLevel="0" collapsed="false">
      <c r="A28292" s="3" t="n">
        <v>317</v>
      </c>
      <c r="B28292" s="3" t="s">
        <v>314</v>
      </c>
      <c r="C28292" s="3" t="n">
        <v>53</v>
      </c>
      <c r="D28292" s="4" t="n">
        <v>73.8678131103516</v>
      </c>
      <c r="E28292" s="4" t="n">
        <v>0.510705769062042</v>
      </c>
      <c r="F28292" s="4" t="n">
        <v>0.104171611368656</v>
      </c>
    </row>
    <row r="28293" customFormat="false" ht="13.2" hidden="false" customHeight="false" outlineLevel="0" collapsed="false">
      <c r="A28293" s="3" t="n">
        <v>317</v>
      </c>
      <c r="B28293" s="3" t="s">
        <v>314</v>
      </c>
      <c r="C28293" s="3" t="n">
        <v>54</v>
      </c>
      <c r="D28293" s="4" t="n">
        <v>74.1309204101563</v>
      </c>
      <c r="E28293" s="4" t="n">
        <v>0.503838539123535</v>
      </c>
      <c r="F28293" s="4" t="n">
        <v>0.113570317625999</v>
      </c>
    </row>
    <row r="28294" customFormat="false" ht="13.2" hidden="false" customHeight="false" outlineLevel="0" collapsed="false">
      <c r="A28294" s="3" t="n">
        <v>317</v>
      </c>
      <c r="B28294" s="3" t="s">
        <v>314</v>
      </c>
      <c r="C28294" s="3" t="n">
        <v>55</v>
      </c>
      <c r="D28294" s="4" t="n">
        <v>74.3940277099609</v>
      </c>
      <c r="E28294" s="4" t="n">
        <v>0.497714400291443</v>
      </c>
      <c r="F28294" s="4" t="n">
        <v>0.125739589333534</v>
      </c>
    </row>
    <row r="28295" customFormat="false" ht="13.2" hidden="false" customHeight="false" outlineLevel="0" collapsed="false">
      <c r="A28295" s="3" t="n">
        <v>317</v>
      </c>
      <c r="B28295" s="3" t="s">
        <v>314</v>
      </c>
      <c r="C28295" s="3" t="n">
        <v>56</v>
      </c>
      <c r="D28295" s="4" t="n">
        <v>74.6571350097656</v>
      </c>
      <c r="E28295" s="4" t="n">
        <v>0.496852785348892</v>
      </c>
      <c r="F28295" s="4" t="n">
        <v>0.141481727361679</v>
      </c>
    </row>
    <row r="28296" customFormat="false" ht="13.2" hidden="false" customHeight="false" outlineLevel="0" collapsed="false">
      <c r="A28296" s="3" t="n">
        <v>317</v>
      </c>
      <c r="B28296" s="3" t="s">
        <v>314</v>
      </c>
      <c r="C28296" s="3" t="n">
        <v>57</v>
      </c>
      <c r="D28296" s="4" t="n">
        <v>74.9202423095703</v>
      </c>
      <c r="E28296" s="4" t="n">
        <v>0.484517753124237</v>
      </c>
      <c r="F28296" s="4" t="n">
        <v>0.161449939012527</v>
      </c>
    </row>
    <row r="28297" customFormat="false" ht="13.2" hidden="false" customHeight="false" outlineLevel="0" collapsed="false">
      <c r="A28297" s="3" t="n">
        <v>317</v>
      </c>
      <c r="B28297" s="3" t="s">
        <v>314</v>
      </c>
      <c r="C28297" s="3" t="n">
        <v>58</v>
      </c>
      <c r="D28297" s="4" t="n">
        <v>75.183349609375</v>
      </c>
      <c r="E28297" s="4" t="n">
        <v>0.480728089809418</v>
      </c>
      <c r="F28297" s="4" t="n">
        <v>0.185679629445076</v>
      </c>
    </row>
    <row r="28298" customFormat="false" ht="13.2" hidden="false" customHeight="false" outlineLevel="0" collapsed="false">
      <c r="A28298" s="3" t="n">
        <v>317</v>
      </c>
      <c r="B28298" s="3" t="s">
        <v>314</v>
      </c>
      <c r="C28298" s="3" t="n">
        <v>59</v>
      </c>
      <c r="D28298" s="4" t="n">
        <v>75.4464569091797</v>
      </c>
      <c r="E28298" s="4" t="n">
        <v>0.472718596458435</v>
      </c>
      <c r="F28298" s="4" t="n">
        <v>0.213147550821304</v>
      </c>
    </row>
    <row r="28299" customFormat="false" ht="13.2" hidden="false" customHeight="false" outlineLevel="0" collapsed="false">
      <c r="A28299" s="3" t="n">
        <v>317</v>
      </c>
      <c r="B28299" s="3" t="s">
        <v>314</v>
      </c>
      <c r="C28299" s="3" t="n">
        <v>60</v>
      </c>
      <c r="D28299" s="4" t="n">
        <v>75.7095642089844</v>
      </c>
      <c r="E28299" s="4" t="n">
        <v>0.456670820713043</v>
      </c>
      <c r="F28299" s="4" t="n">
        <v>0.24155130982399</v>
      </c>
    </row>
    <row r="28300" customFormat="false" ht="13.2" hidden="false" customHeight="false" outlineLevel="0" collapsed="false">
      <c r="A28300" s="3" t="n">
        <v>317</v>
      </c>
      <c r="B28300" s="3" t="s">
        <v>314</v>
      </c>
      <c r="C28300" s="3" t="n">
        <v>61</v>
      </c>
      <c r="D28300" s="4" t="n">
        <v>75.9726715087891</v>
      </c>
      <c r="E28300" s="4" t="n">
        <v>0.448884218931198</v>
      </c>
      <c r="F28300" s="4" t="n">
        <v>0.267456233501434</v>
      </c>
    </row>
    <row r="28301" customFormat="false" ht="13.2" hidden="false" customHeight="false" outlineLevel="0" collapsed="false">
      <c r="A28301" s="3" t="n">
        <v>317</v>
      </c>
      <c r="B28301" s="3" t="s">
        <v>314</v>
      </c>
      <c r="C28301" s="3" t="n">
        <v>62</v>
      </c>
      <c r="D28301" s="4" t="n">
        <v>76.2357788085938</v>
      </c>
      <c r="E28301" s="4" t="n">
        <v>0.430296421051025</v>
      </c>
      <c r="F28301" s="4" t="n">
        <v>0.286896675825119</v>
      </c>
    </row>
    <row r="28302" customFormat="false" ht="13.2" hidden="false" customHeight="false" outlineLevel="0" collapsed="false">
      <c r="A28302" s="3" t="n">
        <v>317</v>
      </c>
      <c r="B28302" s="3" t="s">
        <v>314</v>
      </c>
      <c r="C28302" s="3" t="n">
        <v>63</v>
      </c>
      <c r="D28302" s="4" t="n">
        <v>76.4988861083984</v>
      </c>
      <c r="E28302" s="4" t="n">
        <v>0.406761169433594</v>
      </c>
      <c r="F28302" s="4" t="n">
        <v>0.296327650547028</v>
      </c>
    </row>
    <row r="28303" customFormat="false" ht="13.2" hidden="false" customHeight="false" outlineLevel="0" collapsed="false">
      <c r="A28303" s="3" t="n">
        <v>317</v>
      </c>
      <c r="B28303" s="3" t="s">
        <v>314</v>
      </c>
      <c r="C28303" s="3" t="n">
        <v>64</v>
      </c>
      <c r="D28303" s="4" t="n">
        <v>76.7619934082031</v>
      </c>
      <c r="E28303" s="4" t="n">
        <v>0.389213621616364</v>
      </c>
      <c r="F28303" s="4" t="n">
        <v>0.293619006872177</v>
      </c>
    </row>
    <row r="28304" customFormat="false" ht="13.2" hidden="false" customHeight="false" outlineLevel="0" collapsed="false">
      <c r="A28304" s="3" t="n">
        <v>317</v>
      </c>
      <c r="B28304" s="3" t="s">
        <v>314</v>
      </c>
      <c r="C28304" s="3" t="n">
        <v>65</v>
      </c>
      <c r="D28304" s="4" t="n">
        <v>77.0251083374023</v>
      </c>
      <c r="E28304" s="4" t="n">
        <v>0.372263640165329</v>
      </c>
      <c r="F28304" s="4" t="n">
        <v>0.278708428144455</v>
      </c>
    </row>
    <row r="28305" customFormat="false" ht="13.2" hidden="false" customHeight="false" outlineLevel="0" collapsed="false">
      <c r="A28305" s="3" t="n">
        <v>317</v>
      </c>
      <c r="B28305" s="3" t="s">
        <v>314</v>
      </c>
      <c r="C28305" s="3" t="n">
        <v>66</v>
      </c>
      <c r="D28305" s="4" t="n">
        <v>77.288215637207</v>
      </c>
      <c r="E28305" s="4" t="n">
        <v>0.358275234699249</v>
      </c>
      <c r="F28305" s="4" t="n">
        <v>0.253646105527878</v>
      </c>
    </row>
    <row r="28306" customFormat="false" ht="13.2" hidden="false" customHeight="false" outlineLevel="0" collapsed="false">
      <c r="A28306" s="3" t="n">
        <v>317</v>
      </c>
      <c r="B28306" s="3" t="s">
        <v>314</v>
      </c>
      <c r="C28306" s="3" t="n">
        <v>67</v>
      </c>
      <c r="D28306" s="4" t="n">
        <v>77.5513229370117</v>
      </c>
      <c r="E28306" s="4" t="n">
        <v>0.344907760620117</v>
      </c>
      <c r="F28306" s="4" t="n">
        <v>0.222022965550423</v>
      </c>
    </row>
    <row r="28307" customFormat="false" ht="13.2" hidden="false" customHeight="false" outlineLevel="0" collapsed="false">
      <c r="A28307" s="3" t="n">
        <v>317</v>
      </c>
      <c r="B28307" s="3" t="s">
        <v>314</v>
      </c>
      <c r="C28307" s="3" t="n">
        <v>68</v>
      </c>
      <c r="D28307" s="4" t="n">
        <v>77.8144302368164</v>
      </c>
      <c r="E28307" s="4" t="n">
        <v>0.338235169649124</v>
      </c>
      <c r="F28307" s="4" t="n">
        <v>0.188020601868629</v>
      </c>
    </row>
    <row r="28308" customFormat="false" ht="13.2" hidden="false" customHeight="false" outlineLevel="0" collapsed="false">
      <c r="A28308" s="3" t="n">
        <v>317</v>
      </c>
      <c r="B28308" s="3" t="s">
        <v>314</v>
      </c>
      <c r="C28308" s="3" t="n">
        <v>69</v>
      </c>
      <c r="D28308" s="4" t="n">
        <v>78.0775375366211</v>
      </c>
      <c r="E28308" s="4" t="n">
        <v>0.332053780555725</v>
      </c>
      <c r="F28308" s="4" t="n">
        <v>0.15541410446167</v>
      </c>
    </row>
    <row r="28309" customFormat="false" ht="13.2" hidden="false" customHeight="false" outlineLevel="0" collapsed="false">
      <c r="A28309" s="3" t="n">
        <v>317</v>
      </c>
      <c r="B28309" s="3" t="s">
        <v>314</v>
      </c>
      <c r="C28309" s="3" t="n">
        <v>70</v>
      </c>
      <c r="D28309" s="4" t="n">
        <v>78.3406448364258</v>
      </c>
      <c r="E28309" s="4" t="n">
        <v>0.328702121973038</v>
      </c>
      <c r="F28309" s="4" t="n">
        <v>0.126839980483055</v>
      </c>
    </row>
    <row r="28310" customFormat="false" ht="13.2" hidden="false" customHeight="false" outlineLevel="0" collapsed="false">
      <c r="A28310" s="3" t="n">
        <v>317</v>
      </c>
      <c r="B28310" s="3" t="s">
        <v>314</v>
      </c>
      <c r="C28310" s="3" t="n">
        <v>71</v>
      </c>
      <c r="D28310" s="4" t="n">
        <v>78.6037521362305</v>
      </c>
      <c r="E28310" s="4" t="n">
        <v>0.325922518968582</v>
      </c>
      <c r="F28310" s="4" t="n">
        <v>0.103504739701748</v>
      </c>
    </row>
    <row r="28311" customFormat="false" ht="13.2" hidden="false" customHeight="false" outlineLevel="0" collapsed="false">
      <c r="A28311" s="3" t="n">
        <v>317</v>
      </c>
      <c r="B28311" s="3" t="s">
        <v>314</v>
      </c>
      <c r="C28311" s="3" t="n">
        <v>72</v>
      </c>
      <c r="D28311" s="4" t="n">
        <v>78.8668594360352</v>
      </c>
      <c r="E28311" s="4" t="n">
        <v>0.321645945310593</v>
      </c>
      <c r="F28311" s="4" t="n">
        <v>0.0853593647480011</v>
      </c>
    </row>
    <row r="28312" customFormat="false" ht="13.2" hidden="false" customHeight="false" outlineLevel="0" collapsed="false">
      <c r="A28312" s="3" t="n">
        <v>317</v>
      </c>
      <c r="B28312" s="3" t="s">
        <v>314</v>
      </c>
      <c r="C28312" s="3" t="n">
        <v>73</v>
      </c>
      <c r="D28312" s="4" t="n">
        <v>79.1299667358398</v>
      </c>
      <c r="E28312" s="4" t="n">
        <v>0.31648400425911</v>
      </c>
      <c r="F28312" s="4" t="n">
        <v>0.0715930089354515</v>
      </c>
    </row>
    <row r="28313" customFormat="false" ht="13.2" hidden="false" customHeight="false" outlineLevel="0" collapsed="false">
      <c r="A28313" s="3" t="n">
        <v>317</v>
      </c>
      <c r="B28313" s="3" t="s">
        <v>314</v>
      </c>
      <c r="C28313" s="3" t="n">
        <v>74</v>
      </c>
      <c r="D28313" s="4" t="n">
        <v>79.3930816650391</v>
      </c>
      <c r="E28313" s="4" t="n">
        <v>0.316725075244904</v>
      </c>
      <c r="F28313" s="4" t="n">
        <v>0.0612011887133122</v>
      </c>
    </row>
    <row r="28314" customFormat="false" ht="13.2" hidden="false" customHeight="false" outlineLevel="0" collapsed="false">
      <c r="A28314" s="3" t="n">
        <v>317</v>
      </c>
      <c r="B28314" s="3" t="s">
        <v>314</v>
      </c>
      <c r="C28314" s="3" t="n">
        <v>75</v>
      </c>
      <c r="D28314" s="4" t="n">
        <v>79.6561889648438</v>
      </c>
      <c r="E28314" s="4" t="n">
        <v>0.311745911836624</v>
      </c>
      <c r="F28314" s="4" t="n">
        <v>0.053390134125948</v>
      </c>
    </row>
    <row r="28315" customFormat="false" ht="13.2" hidden="false" customHeight="false" outlineLevel="0" collapsed="false">
      <c r="A28315" s="3" t="n">
        <v>317</v>
      </c>
      <c r="B28315" s="3" t="s">
        <v>314</v>
      </c>
      <c r="C28315" s="3" t="n">
        <v>76</v>
      </c>
      <c r="D28315" s="4" t="n">
        <v>79.9192962646484</v>
      </c>
      <c r="E28315" s="4" t="n">
        <v>0.311260253190994</v>
      </c>
      <c r="F28315" s="4" t="n">
        <v>0.0477034337818623</v>
      </c>
    </row>
    <row r="28316" customFormat="false" ht="13.2" hidden="false" customHeight="false" outlineLevel="0" collapsed="false">
      <c r="A28316" s="3" t="n">
        <v>317</v>
      </c>
      <c r="B28316" s="3" t="s">
        <v>314</v>
      </c>
      <c r="C28316" s="3" t="n">
        <v>77</v>
      </c>
      <c r="D28316" s="4" t="n">
        <v>80.1824035644531</v>
      </c>
      <c r="E28316" s="4" t="n">
        <v>0.308770924806595</v>
      </c>
      <c r="F28316" s="4" t="n">
        <v>0.0439021587371826</v>
      </c>
    </row>
    <row r="28317" customFormat="false" ht="13.2" hidden="false" customHeight="false" outlineLevel="0" collapsed="false">
      <c r="A28317" s="3" t="n">
        <v>317</v>
      </c>
      <c r="B28317" s="3" t="s">
        <v>314</v>
      </c>
      <c r="C28317" s="3" t="n">
        <v>78</v>
      </c>
      <c r="D28317" s="4" t="n">
        <v>80.4455108642578</v>
      </c>
      <c r="E28317" s="4" t="n">
        <v>0.308655232191086</v>
      </c>
      <c r="F28317" s="4" t="n">
        <v>0.0417416431009769</v>
      </c>
    </row>
    <row r="28318" customFormat="false" ht="13.2" hidden="false" customHeight="false" outlineLevel="0" collapsed="false">
      <c r="A28318" s="3" t="n">
        <v>317</v>
      </c>
      <c r="B28318" s="3" t="s">
        <v>314</v>
      </c>
      <c r="C28318" s="3" t="n">
        <v>79</v>
      </c>
      <c r="D28318" s="4" t="n">
        <v>80.7086181640625</v>
      </c>
      <c r="E28318" s="4" t="n">
        <v>0.306920051574707</v>
      </c>
      <c r="F28318" s="4" t="n">
        <v>0.0408053398132324</v>
      </c>
    </row>
    <row r="28319" customFormat="false" ht="13.2" hidden="false" customHeight="false" outlineLevel="0" collapsed="false">
      <c r="A28319" s="3" t="n">
        <v>317</v>
      </c>
      <c r="B28319" s="3" t="s">
        <v>314</v>
      </c>
      <c r="C28319" s="3" t="n">
        <v>80</v>
      </c>
      <c r="D28319" s="4" t="n">
        <v>80.9717254638672</v>
      </c>
      <c r="E28319" s="4" t="n">
        <v>0.303374290466309</v>
      </c>
      <c r="F28319" s="4" t="n">
        <v>0.0405034497380257</v>
      </c>
    </row>
    <row r="28320" customFormat="false" ht="13.2" hidden="false" customHeight="false" outlineLevel="0" collapsed="false">
      <c r="A28320" s="3" t="n">
        <v>317</v>
      </c>
      <c r="B28320" s="3" t="s">
        <v>314</v>
      </c>
      <c r="C28320" s="3" t="n">
        <v>81</v>
      </c>
      <c r="D28320" s="4" t="n">
        <v>81.2348327636719</v>
      </c>
      <c r="E28320" s="4" t="n">
        <v>0.302849173545837</v>
      </c>
      <c r="F28320" s="4" t="n">
        <v>0.0402299575507641</v>
      </c>
    </row>
    <row r="28321" customFormat="false" ht="13.2" hidden="false" customHeight="false" outlineLevel="0" collapsed="false">
      <c r="A28321" s="3" t="n">
        <v>317</v>
      </c>
      <c r="B28321" s="3" t="s">
        <v>314</v>
      </c>
      <c r="C28321" s="3" t="n">
        <v>82</v>
      </c>
      <c r="D28321" s="4" t="n">
        <v>81.4979400634766</v>
      </c>
      <c r="E28321" s="4" t="n">
        <v>0.297887176275253</v>
      </c>
      <c r="F28321" s="4" t="n">
        <v>0.039581798017025</v>
      </c>
    </row>
    <row r="28322" customFormat="false" ht="13.2" hidden="false" customHeight="false" outlineLevel="0" collapsed="false">
      <c r="A28322" s="3" t="n">
        <v>317</v>
      </c>
      <c r="B28322" s="3" t="s">
        <v>314</v>
      </c>
      <c r="C28322" s="3" t="n">
        <v>83</v>
      </c>
      <c r="D28322" s="4" t="n">
        <v>81.7610473632813</v>
      </c>
      <c r="E28322" s="4" t="n">
        <v>0.29701167345047</v>
      </c>
      <c r="F28322" s="4" t="n">
        <v>0.0384853668510914</v>
      </c>
    </row>
    <row r="28323" customFormat="false" ht="13.2" hidden="false" customHeight="false" outlineLevel="0" collapsed="false">
      <c r="A28323" s="3" t="n">
        <v>317</v>
      </c>
      <c r="B28323" s="3" t="s">
        <v>314</v>
      </c>
      <c r="C28323" s="3" t="n">
        <v>84</v>
      </c>
      <c r="D28323" s="4" t="n">
        <v>82.0241546630859</v>
      </c>
      <c r="E28323" s="4" t="n">
        <v>0.294745892286301</v>
      </c>
      <c r="F28323" s="4" t="n">
        <v>0.0371578931808472</v>
      </c>
    </row>
    <row r="28324" customFormat="false" ht="13.2" hidden="false" customHeight="false" outlineLevel="0" collapsed="false">
      <c r="A28324" s="3" t="n">
        <v>317</v>
      </c>
      <c r="B28324" s="3" t="s">
        <v>314</v>
      </c>
      <c r="C28324" s="3" t="n">
        <v>85</v>
      </c>
      <c r="D28324" s="4" t="n">
        <v>82.2872619628906</v>
      </c>
      <c r="E28324" s="4" t="n">
        <v>0.295327752828598</v>
      </c>
      <c r="F28324" s="4" t="n">
        <v>0.0359216555953026</v>
      </c>
    </row>
    <row r="28325" customFormat="false" ht="13.2" hidden="false" customHeight="false" outlineLevel="0" collapsed="false">
      <c r="A28325" s="3" t="n">
        <v>317</v>
      </c>
      <c r="B28325" s="3" t="s">
        <v>314</v>
      </c>
      <c r="C28325" s="3" t="n">
        <v>86</v>
      </c>
      <c r="D28325" s="4" t="n">
        <v>82.5503692626953</v>
      </c>
      <c r="E28325" s="4" t="n">
        <v>0.29262775182724</v>
      </c>
      <c r="F28325" s="4" t="n">
        <v>0.0350114814937115</v>
      </c>
    </row>
    <row r="28326" customFormat="false" ht="13.2" hidden="false" customHeight="false" outlineLevel="0" collapsed="false">
      <c r="A28326" s="3" t="n">
        <v>317</v>
      </c>
      <c r="B28326" s="3" t="s">
        <v>314</v>
      </c>
      <c r="C28326" s="3" t="n">
        <v>87</v>
      </c>
      <c r="D28326" s="4" t="n">
        <v>82.8134765625</v>
      </c>
      <c r="E28326" s="4" t="n">
        <v>0.291640400886536</v>
      </c>
      <c r="F28326" s="4" t="n">
        <v>0.0344812981784344</v>
      </c>
    </row>
    <row r="28327" customFormat="false" ht="13.2" hidden="false" customHeight="false" outlineLevel="0" collapsed="false">
      <c r="A28327" s="3" t="n">
        <v>317</v>
      </c>
      <c r="B28327" s="3" t="s">
        <v>314</v>
      </c>
      <c r="C28327" s="3" t="n">
        <v>88</v>
      </c>
      <c r="D28327" s="4" t="n">
        <v>83.0765838623047</v>
      </c>
      <c r="E28327" s="4" t="n">
        <v>0.287799209356308</v>
      </c>
      <c r="F28327" s="4" t="n">
        <v>0.0342410579323769</v>
      </c>
    </row>
    <row r="28328" customFormat="false" ht="13.2" hidden="false" customHeight="false" outlineLevel="0" collapsed="false">
      <c r="A28328" s="3" t="n">
        <v>317</v>
      </c>
      <c r="B28328" s="3" t="s">
        <v>314</v>
      </c>
      <c r="C28328" s="3" t="n">
        <v>89</v>
      </c>
      <c r="D28328" s="4" t="n">
        <v>83.3396911621094</v>
      </c>
      <c r="E28328" s="4" t="n">
        <v>0.286300003528595</v>
      </c>
      <c r="F28328" s="4" t="n">
        <v>0.0341477915644646</v>
      </c>
    </row>
    <row r="28329" customFormat="false" ht="13.2" hidden="false" customHeight="false" outlineLevel="0" collapsed="false">
      <c r="A28329" s="3" t="n">
        <v>317</v>
      </c>
      <c r="B28329" s="3" t="s">
        <v>314</v>
      </c>
      <c r="C28329" s="3" t="n">
        <v>90</v>
      </c>
      <c r="D28329" s="4" t="n">
        <v>83.6027984619141</v>
      </c>
      <c r="E28329" s="4" t="n">
        <v>0.288061380386353</v>
      </c>
      <c r="F28329" s="4" t="n">
        <v>0.0340819880366325</v>
      </c>
    </row>
    <row r="28330" customFormat="false" ht="13.2" hidden="false" customHeight="false" outlineLevel="0" collapsed="false">
      <c r="A28330" s="3" t="n">
        <v>317</v>
      </c>
      <c r="B28330" s="3" t="s">
        <v>314</v>
      </c>
      <c r="C28330" s="3" t="n">
        <v>91</v>
      </c>
      <c r="D28330" s="4" t="n">
        <v>83.8659133911133</v>
      </c>
      <c r="E28330" s="4" t="n">
        <v>0.284739106893539</v>
      </c>
      <c r="F28330" s="4" t="n">
        <v>0.0339829176664352</v>
      </c>
    </row>
    <row r="28331" customFormat="false" ht="13.2" hidden="false" customHeight="false" outlineLevel="0" collapsed="false">
      <c r="A28331" s="3" t="n">
        <v>317</v>
      </c>
      <c r="B28331" s="3" t="s">
        <v>314</v>
      </c>
      <c r="C28331" s="3" t="n">
        <v>92</v>
      </c>
      <c r="D28331" s="4" t="n">
        <v>84.129020690918</v>
      </c>
      <c r="E28331" s="4" t="n">
        <v>0.278706222772598</v>
      </c>
      <c r="F28331" s="4" t="n">
        <v>0.0338699109852314</v>
      </c>
    </row>
    <row r="28332" customFormat="false" ht="13.2" hidden="false" customHeight="false" outlineLevel="0" collapsed="false">
      <c r="A28332" s="3" t="n">
        <v>317</v>
      </c>
      <c r="B28332" s="3" t="s">
        <v>314</v>
      </c>
      <c r="C28332" s="3" t="n">
        <v>93</v>
      </c>
      <c r="D28332" s="4" t="n">
        <v>84.3921279907227</v>
      </c>
      <c r="E28332" s="4" t="n">
        <v>0.282374322414398</v>
      </c>
      <c r="F28332" s="4" t="n">
        <v>0.0338405705988407</v>
      </c>
    </row>
    <row r="28333" customFormat="false" ht="13.2" hidden="false" customHeight="false" outlineLevel="0" collapsed="false">
      <c r="A28333" s="3" t="n">
        <v>317</v>
      </c>
      <c r="B28333" s="3" t="s">
        <v>314</v>
      </c>
      <c r="C28333" s="3" t="n">
        <v>94</v>
      </c>
      <c r="D28333" s="4" t="n">
        <v>84.6552352905273</v>
      </c>
      <c r="E28333" s="4" t="n">
        <v>0.279097348451614</v>
      </c>
      <c r="F28333" s="4" t="n">
        <v>0.0340174548327923</v>
      </c>
    </row>
    <row r="28334" customFormat="false" ht="13.2" hidden="false" customHeight="false" outlineLevel="0" collapsed="false">
      <c r="A28334" s="3" t="n">
        <v>317</v>
      </c>
      <c r="B28334" s="3" t="s">
        <v>314</v>
      </c>
      <c r="C28334" s="3" t="n">
        <v>95</v>
      </c>
      <c r="D28334" s="4" t="n">
        <v>84.918342590332</v>
      </c>
      <c r="E28334" s="4" t="n">
        <v>0.276868611574173</v>
      </c>
      <c r="F28334" s="4" t="n">
        <v>0.0344354994595051</v>
      </c>
    </row>
    <row r="28335" customFormat="false" ht="13.2" hidden="false" customHeight="false" outlineLevel="0" collapsed="false">
      <c r="A28335" s="3" t="n">
        <v>317</v>
      </c>
      <c r="B28335" s="3" t="s">
        <v>314</v>
      </c>
      <c r="C28335" s="3" t="n">
        <v>96</v>
      </c>
      <c r="D28335" s="4" t="n">
        <v>85.1814498901367</v>
      </c>
      <c r="E28335" s="4" t="n">
        <v>0.277202636003494</v>
      </c>
      <c r="F28335" s="4" t="n">
        <v>0.0349421985447407</v>
      </c>
    </row>
    <row r="28336" customFormat="false" ht="13.2" hidden="false" customHeight="false" outlineLevel="0" collapsed="false">
      <c r="A28336" s="3" t="n">
        <v>317</v>
      </c>
      <c r="B28336" s="3" t="s">
        <v>314</v>
      </c>
      <c r="C28336" s="3" t="n">
        <v>97</v>
      </c>
      <c r="D28336" s="4" t="n">
        <v>85.4445571899414</v>
      </c>
      <c r="E28336" s="4" t="n">
        <v>0.274005621671677</v>
      </c>
      <c r="F28336" s="4" t="n">
        <v>0.035205289721489</v>
      </c>
    </row>
    <row r="28337" customFormat="false" ht="13.2" hidden="false" customHeight="false" outlineLevel="0" collapsed="false">
      <c r="A28337" s="3" t="n">
        <v>317</v>
      </c>
      <c r="B28337" s="3" t="s">
        <v>314</v>
      </c>
      <c r="C28337" s="3" t="n">
        <v>98</v>
      </c>
      <c r="D28337" s="4" t="n">
        <v>85.7076644897461</v>
      </c>
      <c r="E28337" s="4" t="n">
        <v>0.27233698964119</v>
      </c>
      <c r="F28337" s="4" t="n">
        <v>0.0348632447421551</v>
      </c>
    </row>
    <row r="28338" customFormat="false" ht="13.2" hidden="false" customHeight="false" outlineLevel="0" collapsed="false">
      <c r="A28338" s="3" t="n">
        <v>317</v>
      </c>
      <c r="B28338" s="3" t="s">
        <v>314</v>
      </c>
      <c r="C28338" s="3" t="n">
        <v>99</v>
      </c>
      <c r="D28338" s="4" t="n">
        <v>85.9707717895508</v>
      </c>
      <c r="E28338" s="4" t="n">
        <v>0.267812073230743</v>
      </c>
      <c r="F28338" s="4" t="n">
        <v>0.0337461791932583</v>
      </c>
    </row>
    <row r="28339" customFormat="false" ht="13.2" hidden="false" customHeight="false" outlineLevel="0" collapsed="false">
      <c r="A28339" s="3" t="n">
        <v>317</v>
      </c>
      <c r="B28339" s="3" t="s">
        <v>314</v>
      </c>
      <c r="C28339" s="3" t="n">
        <v>100</v>
      </c>
      <c r="D28339" s="4" t="n">
        <v>86.23388671875</v>
      </c>
      <c r="E28339" s="4" t="n">
        <v>0.267697334289551</v>
      </c>
      <c r="F28339" s="4" t="n">
        <v>0.032014474272728</v>
      </c>
    </row>
    <row r="28340" customFormat="false" ht="13.2" hidden="false" customHeight="false" outlineLevel="0" collapsed="false">
      <c r="A28340" s="3" t="n">
        <v>317</v>
      </c>
      <c r="B28340" s="3" t="s">
        <v>314</v>
      </c>
      <c r="C28340" s="3" t="n">
        <v>101</v>
      </c>
      <c r="D28340" s="4" t="n">
        <v>86.4969940185547</v>
      </c>
      <c r="E28340" s="4" t="n">
        <v>0.26671227812767</v>
      </c>
      <c r="F28340" s="4" t="n">
        <v>0.0301105119287968</v>
      </c>
    </row>
    <row r="28341" customFormat="false" ht="13.2" hidden="false" customHeight="false" outlineLevel="0" collapsed="false">
      <c r="A28341" s="3" t="n">
        <v>317</v>
      </c>
      <c r="B28341" s="3" t="s">
        <v>314</v>
      </c>
      <c r="C28341" s="3" t="n">
        <v>102</v>
      </c>
      <c r="D28341" s="4" t="n">
        <v>86.7601013183594</v>
      </c>
      <c r="E28341" s="4" t="n">
        <v>0.266730219125748</v>
      </c>
      <c r="F28341" s="4" t="n">
        <v>0.0285411737859249</v>
      </c>
    </row>
    <row r="28342" customFormat="false" ht="13.2" hidden="false" customHeight="false" outlineLevel="0" collapsed="false">
      <c r="A28342" s="3" t="n">
        <v>317</v>
      </c>
      <c r="B28342" s="3" t="s">
        <v>314</v>
      </c>
      <c r="C28342" s="3" t="n">
        <v>103</v>
      </c>
      <c r="D28342" s="4" t="n">
        <v>87.0232086181641</v>
      </c>
      <c r="E28342" s="4" t="n">
        <v>0.263701051473618</v>
      </c>
      <c r="F28342" s="4" t="n">
        <v>0.0276271030306816</v>
      </c>
    </row>
    <row r="28343" customFormat="false" ht="13.2" hidden="false" customHeight="false" outlineLevel="0" collapsed="false">
      <c r="A28343" s="3" t="n">
        <v>317</v>
      </c>
      <c r="B28343" s="3" t="s">
        <v>314</v>
      </c>
      <c r="C28343" s="3" t="n">
        <v>104</v>
      </c>
      <c r="D28343" s="4" t="n">
        <v>87.2863159179688</v>
      </c>
      <c r="E28343" s="4" t="n">
        <v>0.263606786727905</v>
      </c>
      <c r="F28343" s="4" t="n">
        <v>0.0273748841136694</v>
      </c>
    </row>
    <row r="28344" customFormat="false" ht="13.2" hidden="false" customHeight="false" outlineLevel="0" collapsed="false">
      <c r="A28344" s="3" t="n">
        <v>317</v>
      </c>
      <c r="B28344" s="3" t="s">
        <v>314</v>
      </c>
      <c r="C28344" s="3" t="n">
        <v>105</v>
      </c>
      <c r="D28344" s="4" t="n">
        <v>87.5494232177734</v>
      </c>
      <c r="E28344" s="4" t="n">
        <v>0.261236548423767</v>
      </c>
      <c r="F28344" s="4" t="n">
        <v>0.0275326371192932</v>
      </c>
    </row>
    <row r="28345" customFormat="false" ht="13.2" hidden="false" customHeight="false" outlineLevel="0" collapsed="false">
      <c r="A28345" s="3" t="n">
        <v>317</v>
      </c>
      <c r="B28345" s="3" t="s">
        <v>314</v>
      </c>
      <c r="C28345" s="3" t="n">
        <v>106</v>
      </c>
      <c r="D28345" s="4" t="n">
        <v>87.8125305175781</v>
      </c>
      <c r="E28345" s="4" t="n">
        <v>0.257524311542511</v>
      </c>
      <c r="F28345" s="4" t="n">
        <v>0.0277666300535202</v>
      </c>
    </row>
    <row r="28346" customFormat="false" ht="13.2" hidden="false" customHeight="false" outlineLevel="0" collapsed="false">
      <c r="A28346" s="3" t="n">
        <v>317</v>
      </c>
      <c r="B28346" s="3" t="s">
        <v>314</v>
      </c>
      <c r="C28346" s="3" t="n">
        <v>107</v>
      </c>
      <c r="D28346" s="4" t="n">
        <v>88.0756378173828</v>
      </c>
      <c r="E28346" s="4" t="n">
        <v>0.260642796754837</v>
      </c>
      <c r="F28346" s="4" t="n">
        <v>0.0278290193527937</v>
      </c>
    </row>
    <row r="28347" customFormat="false" ht="13.2" hidden="false" customHeight="false" outlineLevel="0" collapsed="false">
      <c r="A28347" s="3" t="n">
        <v>317</v>
      </c>
      <c r="B28347" s="3" t="s">
        <v>314</v>
      </c>
      <c r="C28347" s="3" t="n">
        <v>108</v>
      </c>
      <c r="D28347" s="4" t="n">
        <v>88.3387451171875</v>
      </c>
      <c r="E28347" s="4" t="n">
        <v>0.255829691886902</v>
      </c>
      <c r="F28347" s="4" t="n">
        <v>0.0276328064501286</v>
      </c>
    </row>
    <row r="28348" customFormat="false" ht="13.2" hidden="false" customHeight="false" outlineLevel="0" collapsed="false">
      <c r="A28348" s="3" t="n">
        <v>317</v>
      </c>
      <c r="B28348" s="3" t="s">
        <v>314</v>
      </c>
      <c r="C28348" s="3" t="n">
        <v>109</v>
      </c>
      <c r="D28348" s="4" t="n">
        <v>88.6018524169922</v>
      </c>
      <c r="E28348" s="4" t="n">
        <v>0.255251437425613</v>
      </c>
      <c r="F28348" s="4" t="n">
        <v>0.0272345561534166</v>
      </c>
    </row>
    <row r="28349" customFormat="false" ht="13.2" hidden="false" customHeight="false" outlineLevel="0" collapsed="false">
      <c r="A28349" s="3" t="n">
        <v>317</v>
      </c>
      <c r="B28349" s="3" t="s">
        <v>314</v>
      </c>
      <c r="C28349" s="3" t="n">
        <v>110</v>
      </c>
      <c r="D28349" s="4" t="n">
        <v>88.8649597167969</v>
      </c>
      <c r="E28349" s="4" t="n">
        <v>0.255528479814529</v>
      </c>
      <c r="F28349" s="4" t="n">
        <v>0.0267916452139616</v>
      </c>
    </row>
    <row r="28350" customFormat="false" ht="13.2" hidden="false" customHeight="false" outlineLevel="0" collapsed="false">
      <c r="A28350" s="3" t="n">
        <v>317</v>
      </c>
      <c r="B28350" s="3" t="s">
        <v>314</v>
      </c>
      <c r="C28350" s="3" t="n">
        <v>111</v>
      </c>
      <c r="D28350" s="4" t="n">
        <v>89.1280670166016</v>
      </c>
      <c r="E28350" s="4" t="n">
        <v>0.251513063907623</v>
      </c>
      <c r="F28350" s="4" t="n">
        <v>0.026521809399128</v>
      </c>
    </row>
    <row r="28351" customFormat="false" ht="13.2" hidden="false" customHeight="false" outlineLevel="0" collapsed="false">
      <c r="A28351" s="3" t="n">
        <v>317</v>
      </c>
      <c r="B28351" s="3" t="s">
        <v>314</v>
      </c>
      <c r="C28351" s="3" t="n">
        <v>112</v>
      </c>
      <c r="D28351" s="4" t="n">
        <v>89.3911743164063</v>
      </c>
      <c r="E28351" s="4" t="n">
        <v>0.250832229852676</v>
      </c>
      <c r="F28351" s="4" t="n">
        <v>0.0266454666852951</v>
      </c>
    </row>
    <row r="28352" customFormat="false" ht="13.2" hidden="false" customHeight="false" outlineLevel="0" collapsed="false">
      <c r="A28352" s="3" t="n">
        <v>317</v>
      </c>
      <c r="B28352" s="3" t="s">
        <v>314</v>
      </c>
      <c r="C28352" s="3" t="n">
        <v>113</v>
      </c>
      <c r="D28352" s="4" t="n">
        <v>89.6542816162109</v>
      </c>
      <c r="E28352" s="4" t="n">
        <v>0.253173172473907</v>
      </c>
      <c r="F28352" s="4" t="n">
        <v>0.0272793378680944</v>
      </c>
    </row>
    <row r="28353" customFormat="false" ht="13.2" hidden="false" customHeight="false" outlineLevel="0" collapsed="false">
      <c r="A28353" s="3" t="n">
        <v>317</v>
      </c>
      <c r="B28353" s="3" t="s">
        <v>314</v>
      </c>
      <c r="C28353" s="3" t="n">
        <v>114</v>
      </c>
      <c r="D28353" s="4" t="n">
        <v>89.9173889160156</v>
      </c>
      <c r="E28353" s="4" t="n">
        <v>0.249746337532997</v>
      </c>
      <c r="F28353" s="4" t="n">
        <v>0.0283278934657574</v>
      </c>
    </row>
    <row r="28354" customFormat="false" ht="13.2" hidden="false" customHeight="false" outlineLevel="0" collapsed="false">
      <c r="A28354" s="3" t="n">
        <v>317</v>
      </c>
      <c r="B28354" s="3" t="s">
        <v>314</v>
      </c>
      <c r="C28354" s="3" t="n">
        <v>115</v>
      </c>
      <c r="D28354" s="4" t="n">
        <v>90.1804962158203</v>
      </c>
      <c r="E28354" s="4" t="n">
        <v>0.247933879494667</v>
      </c>
      <c r="F28354" s="4" t="n">
        <v>0.0294779278337955</v>
      </c>
    </row>
    <row r="28355" customFormat="false" ht="13.2" hidden="false" customHeight="false" outlineLevel="0" collapsed="false">
      <c r="A28355" s="3" t="n">
        <v>317</v>
      </c>
      <c r="B28355" s="3" t="s">
        <v>314</v>
      </c>
      <c r="C28355" s="3" t="n">
        <v>116</v>
      </c>
      <c r="D28355" s="4" t="n">
        <v>90.443603515625</v>
      </c>
      <c r="E28355" s="4" t="n">
        <v>0.244561925530434</v>
      </c>
      <c r="F28355" s="4" t="n">
        <v>0.0303610041737556</v>
      </c>
    </row>
    <row r="28356" customFormat="false" ht="13.2" hidden="false" customHeight="false" outlineLevel="0" collapsed="false">
      <c r="A28356" s="3" t="n">
        <v>317</v>
      </c>
      <c r="B28356" s="3" t="s">
        <v>314</v>
      </c>
      <c r="C28356" s="3" t="n">
        <v>117</v>
      </c>
      <c r="D28356" s="4" t="n">
        <v>90.7067108154297</v>
      </c>
      <c r="E28356" s="4" t="n">
        <v>0.242733880877495</v>
      </c>
      <c r="F28356" s="4" t="n">
        <v>0.0307840928435326</v>
      </c>
    </row>
    <row r="28357" customFormat="false" ht="13.2" hidden="false" customHeight="false" outlineLevel="0" collapsed="false">
      <c r="A28357" s="3" t="n">
        <v>317</v>
      </c>
      <c r="B28357" s="3" t="s">
        <v>314</v>
      </c>
      <c r="C28357" s="3" t="n">
        <v>118</v>
      </c>
      <c r="D28357" s="4" t="n">
        <v>90.9698257446289</v>
      </c>
      <c r="E28357" s="4" t="n">
        <v>0.243423715233803</v>
      </c>
      <c r="F28357" s="4" t="n">
        <v>0.030834749341011</v>
      </c>
    </row>
    <row r="28358" customFormat="false" ht="13.2" hidden="false" customHeight="false" outlineLevel="0" collapsed="false">
      <c r="A28358" s="3" t="n">
        <v>317</v>
      </c>
      <c r="B28358" s="3" t="s">
        <v>314</v>
      </c>
      <c r="C28358" s="3" t="n">
        <v>119</v>
      </c>
      <c r="D28358" s="4" t="n">
        <v>91.2329330444336</v>
      </c>
      <c r="E28358" s="4" t="n">
        <v>0.242203429341316</v>
      </c>
      <c r="F28358" s="4" t="n">
        <v>0.030749075114727</v>
      </c>
    </row>
    <row r="28359" customFormat="false" ht="13.2" hidden="false" customHeight="false" outlineLevel="0" collapsed="false">
      <c r="A28359" s="3" t="n">
        <v>317</v>
      </c>
      <c r="B28359" s="3" t="s">
        <v>314</v>
      </c>
      <c r="C28359" s="3" t="n">
        <v>120</v>
      </c>
      <c r="D28359" s="4" t="n">
        <v>91.4960403442383</v>
      </c>
      <c r="E28359" s="4" t="n">
        <v>0.241920903325081</v>
      </c>
      <c r="F28359" s="4" t="n">
        <v>0.0306500848382711</v>
      </c>
    </row>
    <row r="28360" customFormat="false" ht="13.2" hidden="false" customHeight="false" outlineLevel="0" collapsed="false">
      <c r="A28360" s="3" t="n">
        <v>317</v>
      </c>
      <c r="B28360" s="3" t="s">
        <v>314</v>
      </c>
      <c r="C28360" s="3" t="n">
        <v>121</v>
      </c>
      <c r="D28360" s="4" t="n">
        <v>91.759147644043</v>
      </c>
      <c r="E28360" s="4" t="n">
        <v>0.237430974841118</v>
      </c>
      <c r="F28360" s="4" t="n">
        <v>0.0303990989923477</v>
      </c>
    </row>
    <row r="28361" customFormat="false" ht="13.2" hidden="false" customHeight="false" outlineLevel="0" collapsed="false">
      <c r="A28361" s="3" t="n">
        <v>317</v>
      </c>
      <c r="B28361" s="3" t="s">
        <v>314</v>
      </c>
      <c r="C28361" s="3" t="n">
        <v>122</v>
      </c>
      <c r="D28361" s="4" t="n">
        <v>92.0222549438477</v>
      </c>
      <c r="E28361" s="4" t="n">
        <v>0.236389979720116</v>
      </c>
      <c r="F28361" s="4" t="n">
        <v>0.0297040939331055</v>
      </c>
    </row>
    <row r="28362" customFormat="false" ht="13.2" hidden="false" customHeight="false" outlineLevel="0" collapsed="false">
      <c r="A28362" s="3" t="n">
        <v>317</v>
      </c>
      <c r="B28362" s="3" t="s">
        <v>314</v>
      </c>
      <c r="C28362" s="3" t="n">
        <v>123</v>
      </c>
      <c r="D28362" s="4" t="n">
        <v>92.2853622436523</v>
      </c>
      <c r="E28362" s="4" t="n">
        <v>0.23138327896595</v>
      </c>
      <c r="F28362" s="4" t="n">
        <v>0.028393566608429</v>
      </c>
    </row>
    <row r="28363" customFormat="false" ht="13.2" hidden="false" customHeight="false" outlineLevel="0" collapsed="false">
      <c r="A28363" s="3" t="n">
        <v>317</v>
      </c>
      <c r="B28363" s="3" t="s">
        <v>314</v>
      </c>
      <c r="C28363" s="3" t="n">
        <v>124</v>
      </c>
      <c r="D28363" s="4" t="n">
        <v>92.5484771728516</v>
      </c>
      <c r="E28363" s="4" t="n">
        <v>0.236841216683388</v>
      </c>
      <c r="F28363" s="4" t="n">
        <v>0.02660290338099</v>
      </c>
    </row>
    <row r="28364" customFormat="false" ht="13.2" hidden="false" customHeight="false" outlineLevel="0" collapsed="false">
      <c r="A28364" s="3" t="n">
        <v>317</v>
      </c>
      <c r="B28364" s="3" t="s">
        <v>314</v>
      </c>
      <c r="C28364" s="3" t="n">
        <v>125</v>
      </c>
      <c r="D28364" s="4" t="n">
        <v>92.8115844726563</v>
      </c>
      <c r="E28364" s="4" t="n">
        <v>0.233473941683769</v>
      </c>
      <c r="F28364" s="4" t="n">
        <v>0.0247101448476315</v>
      </c>
    </row>
    <row r="28365" customFormat="false" ht="13.2" hidden="false" customHeight="false" outlineLevel="0" collapsed="false">
      <c r="A28365" s="3" t="n">
        <v>317</v>
      </c>
      <c r="B28365" s="3" t="s">
        <v>314</v>
      </c>
      <c r="C28365" s="3" t="n">
        <v>126</v>
      </c>
      <c r="D28365" s="4" t="n">
        <v>93.0746917724609</v>
      </c>
      <c r="E28365" s="4" t="n">
        <v>0.231269419193268</v>
      </c>
      <c r="F28365" s="4" t="n">
        <v>0.0230843909084797</v>
      </c>
    </row>
    <row r="28366" customFormat="false" ht="13.2" hidden="false" customHeight="false" outlineLevel="0" collapsed="false">
      <c r="A28366" s="3" t="n">
        <v>317</v>
      </c>
      <c r="B28366" s="3" t="s">
        <v>314</v>
      </c>
      <c r="C28366" s="3" t="n">
        <v>127</v>
      </c>
      <c r="D28366" s="4" t="n">
        <v>93.3377990722656</v>
      </c>
      <c r="E28366" s="4" t="n">
        <v>0.230847969651222</v>
      </c>
      <c r="F28366" s="4" t="n">
        <v>0.0218510758131742</v>
      </c>
    </row>
    <row r="28367" customFormat="false" ht="13.2" hidden="false" customHeight="false" outlineLevel="0" collapsed="false">
      <c r="A28367" s="3" t="n">
        <v>317</v>
      </c>
      <c r="B28367" s="3" t="s">
        <v>314</v>
      </c>
      <c r="C28367" s="3" t="n">
        <v>128</v>
      </c>
      <c r="D28367" s="4" t="n">
        <v>93.6009063720703</v>
      </c>
      <c r="E28367" s="4" t="n">
        <v>0.231067523360252</v>
      </c>
      <c r="F28367" s="4" t="n">
        <v>0.0208287872374058</v>
      </c>
    </row>
    <row r="28368" customFormat="false" ht="13.2" hidden="false" customHeight="false" outlineLevel="0" collapsed="false">
      <c r="A28368" s="3" t="n">
        <v>317</v>
      </c>
      <c r="B28368" s="3" t="s">
        <v>314</v>
      </c>
      <c r="C28368" s="3" t="n">
        <v>129</v>
      </c>
      <c r="D28368" s="4" t="n">
        <v>93.864013671875</v>
      </c>
      <c r="E28368" s="4" t="n">
        <v>0.228523403406143</v>
      </c>
      <c r="F28368" s="4" t="n">
        <v>0.0196431949734688</v>
      </c>
    </row>
    <row r="28369" customFormat="false" ht="13.2" hidden="false" customHeight="false" outlineLevel="0" collapsed="false">
      <c r="A28369" s="3" t="n">
        <v>317</v>
      </c>
      <c r="B28369" s="3" t="s">
        <v>314</v>
      </c>
      <c r="C28369" s="3" t="n">
        <v>130</v>
      </c>
      <c r="D28369" s="4" t="n">
        <v>94.1271209716797</v>
      </c>
      <c r="E28369" s="4" t="n">
        <v>0.226493492722511</v>
      </c>
      <c r="F28369" s="4" t="n">
        <v>0.0179234761744738</v>
      </c>
    </row>
    <row r="28370" customFormat="false" ht="13.2" hidden="false" customHeight="false" outlineLevel="0" collapsed="false">
      <c r="A28370" s="3" t="n">
        <v>317</v>
      </c>
      <c r="B28370" s="3" t="s">
        <v>314</v>
      </c>
      <c r="C28370" s="3" t="n">
        <v>131</v>
      </c>
      <c r="D28370" s="4" t="n">
        <v>94.3902282714844</v>
      </c>
      <c r="E28370" s="4" t="n">
        <v>0.22845147550106</v>
      </c>
      <c r="F28370" s="4" t="n">
        <v>0.0154785281047225</v>
      </c>
    </row>
    <row r="28371" customFormat="false" ht="13.2" hidden="false" customHeight="false" outlineLevel="0" collapsed="false">
      <c r="A28371" s="3" t="n">
        <v>317</v>
      </c>
      <c r="B28371" s="3" t="s">
        <v>314</v>
      </c>
      <c r="C28371" s="3" t="n">
        <v>132</v>
      </c>
      <c r="D28371" s="4" t="n">
        <v>94.6533355712891</v>
      </c>
      <c r="E28371" s="4" t="n">
        <v>0.224295407533646</v>
      </c>
      <c r="F28371" s="4" t="n">
        <v>0.0123908324167132</v>
      </c>
    </row>
    <row r="28372" customFormat="false" ht="13.2" hidden="false" customHeight="false" outlineLevel="0" collapsed="false">
      <c r="A28372" s="3" t="n">
        <v>317</v>
      </c>
      <c r="B28372" s="3" t="s">
        <v>314</v>
      </c>
      <c r="C28372" s="3" t="n">
        <v>133</v>
      </c>
      <c r="D28372" s="4" t="n">
        <v>94.9164428710938</v>
      </c>
      <c r="E28372" s="4" t="n">
        <v>0.225846767425537</v>
      </c>
      <c r="F28372" s="4" t="n">
        <v>0.00899815279990435</v>
      </c>
    </row>
    <row r="28373" customFormat="false" ht="13.2" hidden="false" customHeight="false" outlineLevel="0" collapsed="false">
      <c r="A28373" s="3" t="n">
        <v>318</v>
      </c>
      <c r="B28373" s="3" t="s">
        <v>315</v>
      </c>
      <c r="C28373" s="3" t="n">
        <v>1</v>
      </c>
      <c r="D28373" s="4" t="n">
        <v>60.1861991882324</v>
      </c>
      <c r="E28373" s="4" t="n">
        <v>0.983896911144257</v>
      </c>
      <c r="F28373" s="4" t="n">
        <v>0.088787391781807</v>
      </c>
    </row>
    <row r="28374" customFormat="false" ht="13.2" hidden="false" customHeight="false" outlineLevel="0" collapsed="false">
      <c r="A28374" s="3" t="n">
        <v>318</v>
      </c>
      <c r="B28374" s="3" t="s">
        <v>315</v>
      </c>
      <c r="C28374" s="3" t="n">
        <v>2</v>
      </c>
      <c r="D28374" s="4" t="n">
        <v>60.4493103027344</v>
      </c>
      <c r="E28374" s="4" t="n">
        <v>0.977623224258423</v>
      </c>
      <c r="F28374" s="4" t="n">
        <v>0.0873696655035019</v>
      </c>
    </row>
    <row r="28375" customFormat="false" ht="13.2" hidden="false" customHeight="false" outlineLevel="0" collapsed="false">
      <c r="A28375" s="3" t="n">
        <v>318</v>
      </c>
      <c r="B28375" s="3" t="s">
        <v>315</v>
      </c>
      <c r="C28375" s="3" t="n">
        <v>3</v>
      </c>
      <c r="D28375" s="4" t="n">
        <v>60.7124176025391</v>
      </c>
      <c r="E28375" s="4" t="n">
        <v>0.971502661705017</v>
      </c>
      <c r="F28375" s="4" t="n">
        <v>0.0852314531803131</v>
      </c>
    </row>
    <row r="28376" customFormat="false" ht="13.2" hidden="false" customHeight="false" outlineLevel="0" collapsed="false">
      <c r="A28376" s="3" t="n">
        <v>318</v>
      </c>
      <c r="B28376" s="3" t="s">
        <v>315</v>
      </c>
      <c r="C28376" s="3" t="n">
        <v>4</v>
      </c>
      <c r="D28376" s="4" t="n">
        <v>60.9755249023438</v>
      </c>
      <c r="E28376" s="4" t="n">
        <v>0.962607622146606</v>
      </c>
      <c r="F28376" s="4" t="n">
        <v>0.0828367099165916</v>
      </c>
    </row>
    <row r="28377" customFormat="false" ht="13.2" hidden="false" customHeight="false" outlineLevel="0" collapsed="false">
      <c r="A28377" s="3" t="n">
        <v>318</v>
      </c>
      <c r="B28377" s="3" t="s">
        <v>315</v>
      </c>
      <c r="C28377" s="3" t="n">
        <v>5</v>
      </c>
      <c r="D28377" s="4" t="n">
        <v>61.2386322021484</v>
      </c>
      <c r="E28377" s="4" t="n">
        <v>0.961793303489685</v>
      </c>
      <c r="F28377" s="4" t="n">
        <v>0.0808981657028198</v>
      </c>
    </row>
    <row r="28378" customFormat="false" ht="13.2" hidden="false" customHeight="false" outlineLevel="0" collapsed="false">
      <c r="A28378" s="3" t="n">
        <v>318</v>
      </c>
      <c r="B28378" s="3" t="s">
        <v>315</v>
      </c>
      <c r="C28378" s="3" t="n">
        <v>6</v>
      </c>
      <c r="D28378" s="4" t="n">
        <v>61.5017395019531</v>
      </c>
      <c r="E28378" s="4" t="n">
        <v>0.951742351055145</v>
      </c>
      <c r="F28378" s="4" t="n">
        <v>0.0801002904772759</v>
      </c>
    </row>
    <row r="28379" customFormat="false" ht="13.2" hidden="false" customHeight="false" outlineLevel="0" collapsed="false">
      <c r="A28379" s="3" t="n">
        <v>318</v>
      </c>
      <c r="B28379" s="3" t="s">
        <v>315</v>
      </c>
      <c r="C28379" s="3" t="n">
        <v>7</v>
      </c>
      <c r="D28379" s="4" t="n">
        <v>61.7648468017578</v>
      </c>
      <c r="E28379" s="4" t="n">
        <v>0.948912143707275</v>
      </c>
      <c r="F28379" s="4" t="n">
        <v>0.0807915702462196</v>
      </c>
    </row>
    <row r="28380" customFormat="false" ht="13.2" hidden="false" customHeight="false" outlineLevel="0" collapsed="false">
      <c r="A28380" s="3" t="n">
        <v>318</v>
      </c>
      <c r="B28380" s="3" t="s">
        <v>315</v>
      </c>
      <c r="C28380" s="3" t="n">
        <v>8</v>
      </c>
      <c r="D28380" s="4" t="n">
        <v>62.0279541015625</v>
      </c>
      <c r="E28380" s="4" t="n">
        <v>0.945103526115418</v>
      </c>
      <c r="F28380" s="4" t="n">
        <v>0.0828156992793083</v>
      </c>
    </row>
    <row r="28381" customFormat="false" ht="13.2" hidden="false" customHeight="false" outlineLevel="0" collapsed="false">
      <c r="A28381" s="3" t="n">
        <v>318</v>
      </c>
      <c r="B28381" s="3" t="s">
        <v>315</v>
      </c>
      <c r="C28381" s="3" t="n">
        <v>9</v>
      </c>
      <c r="D28381" s="4" t="n">
        <v>62.2910652160645</v>
      </c>
      <c r="E28381" s="4" t="n">
        <v>0.940079808235169</v>
      </c>
      <c r="F28381" s="4" t="n">
        <v>0.0855891555547714</v>
      </c>
    </row>
    <row r="28382" customFormat="false" ht="13.2" hidden="false" customHeight="false" outlineLevel="0" collapsed="false">
      <c r="A28382" s="3" t="n">
        <v>318</v>
      </c>
      <c r="B28382" s="3" t="s">
        <v>315</v>
      </c>
      <c r="C28382" s="3" t="n">
        <v>10</v>
      </c>
      <c r="D28382" s="4" t="n">
        <v>62.5541725158691</v>
      </c>
      <c r="E28382" s="4" t="n">
        <v>0.927475929260254</v>
      </c>
      <c r="F28382" s="4" t="n">
        <v>0.0883870795369148</v>
      </c>
    </row>
    <row r="28383" customFormat="false" ht="13.2" hidden="false" customHeight="false" outlineLevel="0" collapsed="false">
      <c r="A28383" s="3" t="n">
        <v>318</v>
      </c>
      <c r="B28383" s="3" t="s">
        <v>315</v>
      </c>
      <c r="C28383" s="3" t="n">
        <v>11</v>
      </c>
      <c r="D28383" s="4" t="n">
        <v>62.8172798156738</v>
      </c>
      <c r="E28383" s="4" t="n">
        <v>0.920646488666534</v>
      </c>
      <c r="F28383" s="4" t="n">
        <v>0.0906714871525765</v>
      </c>
    </row>
    <row r="28384" customFormat="false" ht="13.2" hidden="false" customHeight="false" outlineLevel="0" collapsed="false">
      <c r="A28384" s="3" t="n">
        <v>318</v>
      </c>
      <c r="B28384" s="3" t="s">
        <v>315</v>
      </c>
      <c r="C28384" s="3" t="n">
        <v>12</v>
      </c>
      <c r="D28384" s="4" t="n">
        <v>63.0803871154785</v>
      </c>
      <c r="E28384" s="4" t="n">
        <v>0.915262877941132</v>
      </c>
      <c r="F28384" s="4" t="n">
        <v>0.0922666415572166</v>
      </c>
    </row>
    <row r="28385" customFormat="false" ht="13.2" hidden="false" customHeight="false" outlineLevel="0" collapsed="false">
      <c r="A28385" s="3" t="n">
        <v>318</v>
      </c>
      <c r="B28385" s="3" t="s">
        <v>315</v>
      </c>
      <c r="C28385" s="3" t="n">
        <v>13</v>
      </c>
      <c r="D28385" s="4" t="n">
        <v>63.3434944152832</v>
      </c>
      <c r="E28385" s="4" t="n">
        <v>0.905268907546997</v>
      </c>
      <c r="F28385" s="4" t="n">
        <v>0.0932875126600266</v>
      </c>
    </row>
    <row r="28386" customFormat="false" ht="13.2" hidden="false" customHeight="false" outlineLevel="0" collapsed="false">
      <c r="A28386" s="3" t="n">
        <v>318</v>
      </c>
      <c r="B28386" s="3" t="s">
        <v>315</v>
      </c>
      <c r="C28386" s="3" t="n">
        <v>14</v>
      </c>
      <c r="D28386" s="4" t="n">
        <v>63.6066017150879</v>
      </c>
      <c r="E28386" s="4" t="n">
        <v>0.901678562164307</v>
      </c>
      <c r="F28386" s="4" t="n">
        <v>0.0939134061336517</v>
      </c>
    </row>
    <row r="28387" customFormat="false" ht="13.2" hidden="false" customHeight="false" outlineLevel="0" collapsed="false">
      <c r="A28387" s="3" t="n">
        <v>318</v>
      </c>
      <c r="B28387" s="3" t="s">
        <v>315</v>
      </c>
      <c r="C28387" s="3" t="n">
        <v>15</v>
      </c>
      <c r="D28387" s="4" t="n">
        <v>63.8697128295898</v>
      </c>
      <c r="E28387" s="4" t="n">
        <v>0.894437730312347</v>
      </c>
      <c r="F28387" s="4" t="n">
        <v>0.0941782742738724</v>
      </c>
    </row>
    <row r="28388" customFormat="false" ht="13.2" hidden="false" customHeight="false" outlineLevel="0" collapsed="false">
      <c r="A28388" s="3" t="n">
        <v>318</v>
      </c>
      <c r="B28388" s="3" t="s">
        <v>315</v>
      </c>
      <c r="C28388" s="3" t="n">
        <v>16</v>
      </c>
      <c r="D28388" s="4" t="n">
        <v>64.1328201293945</v>
      </c>
      <c r="E28388" s="4" t="n">
        <v>0.885097622871399</v>
      </c>
      <c r="F28388" s="4" t="n">
        <v>0.0939235612750053</v>
      </c>
    </row>
    <row r="28389" customFormat="false" ht="13.2" hidden="false" customHeight="false" outlineLevel="0" collapsed="false">
      <c r="A28389" s="3" t="n">
        <v>318</v>
      </c>
      <c r="B28389" s="3" t="s">
        <v>315</v>
      </c>
      <c r="C28389" s="3" t="n">
        <v>17</v>
      </c>
      <c r="D28389" s="4" t="n">
        <v>64.3959274291992</v>
      </c>
      <c r="E28389" s="4" t="n">
        <v>0.876689434051514</v>
      </c>
      <c r="F28389" s="4" t="n">
        <v>0.0929351523518562</v>
      </c>
    </row>
    <row r="28390" customFormat="false" ht="13.2" hidden="false" customHeight="false" outlineLevel="0" collapsed="false">
      <c r="A28390" s="3" t="n">
        <v>318</v>
      </c>
      <c r="B28390" s="3" t="s">
        <v>315</v>
      </c>
      <c r="C28390" s="3" t="n">
        <v>18</v>
      </c>
      <c r="D28390" s="4" t="n">
        <v>64.6590347290039</v>
      </c>
      <c r="E28390" s="4" t="n">
        <v>0.870348930358887</v>
      </c>
      <c r="F28390" s="4" t="n">
        <v>0.0911432057619095</v>
      </c>
    </row>
    <row r="28391" customFormat="false" ht="13.2" hidden="false" customHeight="false" outlineLevel="0" collapsed="false">
      <c r="A28391" s="3" t="n">
        <v>318</v>
      </c>
      <c r="B28391" s="3" t="s">
        <v>315</v>
      </c>
      <c r="C28391" s="3" t="n">
        <v>19</v>
      </c>
      <c r="D28391" s="4" t="n">
        <v>64.9221420288086</v>
      </c>
      <c r="E28391" s="4" t="n">
        <v>0.863776564598084</v>
      </c>
      <c r="F28391" s="4" t="n">
        <v>0.0887630879878998</v>
      </c>
    </row>
    <row r="28392" customFormat="false" ht="13.2" hidden="false" customHeight="false" outlineLevel="0" collapsed="false">
      <c r="A28392" s="3" t="n">
        <v>318</v>
      </c>
      <c r="B28392" s="3" t="s">
        <v>315</v>
      </c>
      <c r="C28392" s="3" t="n">
        <v>20</v>
      </c>
      <c r="D28392" s="4" t="n">
        <v>65.1852493286133</v>
      </c>
      <c r="E28392" s="4" t="n">
        <v>0.851507008075714</v>
      </c>
      <c r="F28392" s="4" t="n">
        <v>0.0862751603126526</v>
      </c>
    </row>
    <row r="28393" customFormat="false" ht="13.2" hidden="false" customHeight="false" outlineLevel="0" collapsed="false">
      <c r="A28393" s="3" t="n">
        <v>318</v>
      </c>
      <c r="B28393" s="3" t="s">
        <v>315</v>
      </c>
      <c r="C28393" s="3" t="n">
        <v>21</v>
      </c>
      <c r="D28393" s="4" t="n">
        <v>65.448356628418</v>
      </c>
      <c r="E28393" s="4" t="n">
        <v>0.852108299732208</v>
      </c>
      <c r="F28393" s="4" t="n">
        <v>0.084259033203125</v>
      </c>
    </row>
    <row r="28394" customFormat="false" ht="13.2" hidden="false" customHeight="false" outlineLevel="0" collapsed="false">
      <c r="A28394" s="3" t="n">
        <v>318</v>
      </c>
      <c r="B28394" s="3" t="s">
        <v>315</v>
      </c>
      <c r="C28394" s="3" t="n">
        <v>22</v>
      </c>
      <c r="D28394" s="4" t="n">
        <v>65.7114639282227</v>
      </c>
      <c r="E28394" s="4" t="n">
        <v>0.844147622585297</v>
      </c>
      <c r="F28394" s="4" t="n">
        <v>0.0831695646047592</v>
      </c>
    </row>
    <row r="28395" customFormat="false" ht="13.2" hidden="false" customHeight="false" outlineLevel="0" collapsed="false">
      <c r="A28395" s="3" t="n">
        <v>318</v>
      </c>
      <c r="B28395" s="3" t="s">
        <v>315</v>
      </c>
      <c r="C28395" s="3" t="n">
        <v>23</v>
      </c>
      <c r="D28395" s="4" t="n">
        <v>65.9745712280273</v>
      </c>
      <c r="E28395" s="4" t="n">
        <v>0.839150130748749</v>
      </c>
      <c r="F28395" s="4" t="n">
        <v>0.083173044025898</v>
      </c>
    </row>
    <row r="28396" customFormat="false" ht="13.2" hidden="false" customHeight="false" outlineLevel="0" collapsed="false">
      <c r="A28396" s="3" t="n">
        <v>318</v>
      </c>
      <c r="B28396" s="3" t="s">
        <v>315</v>
      </c>
      <c r="C28396" s="3" t="n">
        <v>24</v>
      </c>
      <c r="D28396" s="4" t="n">
        <v>66.2376861572266</v>
      </c>
      <c r="E28396" s="4" t="n">
        <v>0.833649158477783</v>
      </c>
      <c r="F28396" s="4" t="n">
        <v>0.0841097235679627</v>
      </c>
    </row>
    <row r="28397" customFormat="false" ht="13.2" hidden="false" customHeight="false" outlineLevel="0" collapsed="false">
      <c r="A28397" s="3" t="n">
        <v>318</v>
      </c>
      <c r="B28397" s="3" t="s">
        <v>315</v>
      </c>
      <c r="C28397" s="3" t="n">
        <v>25</v>
      </c>
      <c r="D28397" s="4" t="n">
        <v>66.5007934570313</v>
      </c>
      <c r="E28397" s="4" t="n">
        <v>0.820735037326813</v>
      </c>
      <c r="F28397" s="4" t="n">
        <v>0.0855751484632492</v>
      </c>
    </row>
    <row r="28398" customFormat="false" ht="13.2" hidden="false" customHeight="false" outlineLevel="0" collapsed="false">
      <c r="A28398" s="3" t="n">
        <v>318</v>
      </c>
      <c r="B28398" s="3" t="s">
        <v>315</v>
      </c>
      <c r="C28398" s="3" t="n">
        <v>26</v>
      </c>
      <c r="D28398" s="4" t="n">
        <v>66.7639007568359</v>
      </c>
      <c r="E28398" s="4" t="n">
        <v>0.82410192489624</v>
      </c>
      <c r="F28398" s="4" t="n">
        <v>0.0870736539363861</v>
      </c>
    </row>
    <row r="28399" customFormat="false" ht="13.2" hidden="false" customHeight="false" outlineLevel="0" collapsed="false">
      <c r="A28399" s="3" t="n">
        <v>318</v>
      </c>
      <c r="B28399" s="3" t="s">
        <v>315</v>
      </c>
      <c r="C28399" s="3" t="n">
        <v>27</v>
      </c>
      <c r="D28399" s="4" t="n">
        <v>67.0270080566406</v>
      </c>
      <c r="E28399" s="4" t="n">
        <v>0.812295734882355</v>
      </c>
      <c r="F28399" s="4" t="n">
        <v>0.0881662964820862</v>
      </c>
    </row>
    <row r="28400" customFormat="false" ht="13.2" hidden="false" customHeight="false" outlineLevel="0" collapsed="false">
      <c r="A28400" s="3" t="n">
        <v>318</v>
      </c>
      <c r="B28400" s="3" t="s">
        <v>315</v>
      </c>
      <c r="C28400" s="3" t="n">
        <v>28</v>
      </c>
      <c r="D28400" s="4" t="n">
        <v>67.2901153564453</v>
      </c>
      <c r="E28400" s="4" t="n">
        <v>0.801016986370087</v>
      </c>
      <c r="F28400" s="4" t="n">
        <v>0.088589146733284</v>
      </c>
    </row>
    <row r="28401" customFormat="false" ht="13.2" hidden="false" customHeight="false" outlineLevel="0" collapsed="false">
      <c r="A28401" s="3" t="n">
        <v>318</v>
      </c>
      <c r="B28401" s="3" t="s">
        <v>315</v>
      </c>
      <c r="C28401" s="3" t="n">
        <v>29</v>
      </c>
      <c r="D28401" s="4" t="n">
        <v>67.55322265625</v>
      </c>
      <c r="E28401" s="4" t="n">
        <v>0.796808302402496</v>
      </c>
      <c r="F28401" s="4" t="n">
        <v>0.0882956236600876</v>
      </c>
    </row>
    <row r="28402" customFormat="false" ht="13.2" hidden="false" customHeight="false" outlineLevel="0" collapsed="false">
      <c r="A28402" s="3" t="n">
        <v>318</v>
      </c>
      <c r="B28402" s="3" t="s">
        <v>315</v>
      </c>
      <c r="C28402" s="3" t="n">
        <v>30</v>
      </c>
      <c r="D28402" s="4" t="n">
        <v>67.8163299560547</v>
      </c>
      <c r="E28402" s="4" t="n">
        <v>0.792604506015778</v>
      </c>
      <c r="F28402" s="4" t="n">
        <v>0.0874370411038399</v>
      </c>
    </row>
    <row r="28403" customFormat="false" ht="13.2" hidden="false" customHeight="false" outlineLevel="0" collapsed="false">
      <c r="A28403" s="3" t="n">
        <v>318</v>
      </c>
      <c r="B28403" s="3" t="s">
        <v>315</v>
      </c>
      <c r="C28403" s="3" t="n">
        <v>31</v>
      </c>
      <c r="D28403" s="4" t="n">
        <v>68.0794372558594</v>
      </c>
      <c r="E28403" s="4" t="n">
        <v>0.782962322235107</v>
      </c>
      <c r="F28403" s="4" t="n">
        <v>0.0862954258918762</v>
      </c>
    </row>
    <row r="28404" customFormat="false" ht="13.2" hidden="false" customHeight="false" outlineLevel="0" collapsed="false">
      <c r="A28404" s="3" t="n">
        <v>318</v>
      </c>
      <c r="B28404" s="3" t="s">
        <v>315</v>
      </c>
      <c r="C28404" s="3" t="n">
        <v>32</v>
      </c>
      <c r="D28404" s="4" t="n">
        <v>68.3425445556641</v>
      </c>
      <c r="E28404" s="4" t="n">
        <v>0.776898860931397</v>
      </c>
      <c r="F28404" s="4" t="n">
        <v>0.0852138474583626</v>
      </c>
    </row>
    <row r="28405" customFormat="false" ht="13.2" hidden="false" customHeight="false" outlineLevel="0" collapsed="false">
      <c r="A28405" s="3" t="n">
        <v>318</v>
      </c>
      <c r="B28405" s="3" t="s">
        <v>315</v>
      </c>
      <c r="C28405" s="3" t="n">
        <v>33</v>
      </c>
      <c r="D28405" s="4" t="n">
        <v>68.6056518554688</v>
      </c>
      <c r="E28405" s="4" t="n">
        <v>0.770129799842835</v>
      </c>
      <c r="F28405" s="4" t="n">
        <v>0.0845192819833756</v>
      </c>
    </row>
    <row r="28406" customFormat="false" ht="13.2" hidden="false" customHeight="false" outlineLevel="0" collapsed="false">
      <c r="A28406" s="3" t="n">
        <v>318</v>
      </c>
      <c r="B28406" s="3" t="s">
        <v>315</v>
      </c>
      <c r="C28406" s="3" t="n">
        <v>34</v>
      </c>
      <c r="D28406" s="4" t="n">
        <v>68.8687591552734</v>
      </c>
      <c r="E28406" s="4" t="n">
        <v>0.763411223888397</v>
      </c>
      <c r="F28406" s="4" t="n">
        <v>0.0844195038080216</v>
      </c>
    </row>
    <row r="28407" customFormat="false" ht="13.2" hidden="false" customHeight="false" outlineLevel="0" collapsed="false">
      <c r="A28407" s="3" t="n">
        <v>318</v>
      </c>
      <c r="B28407" s="3" t="s">
        <v>315</v>
      </c>
      <c r="C28407" s="3" t="n">
        <v>35</v>
      </c>
      <c r="D28407" s="4" t="n">
        <v>69.1318664550781</v>
      </c>
      <c r="E28407" s="4" t="n">
        <v>0.759458184242249</v>
      </c>
      <c r="F28407" s="4" t="n">
        <v>0.0848957970738411</v>
      </c>
    </row>
    <row r="28408" customFormat="false" ht="13.2" hidden="false" customHeight="false" outlineLevel="0" collapsed="false">
      <c r="A28408" s="3" t="n">
        <v>318</v>
      </c>
      <c r="B28408" s="3" t="s">
        <v>315</v>
      </c>
      <c r="C28408" s="3" t="n">
        <v>36</v>
      </c>
      <c r="D28408" s="4" t="n">
        <v>69.3949737548828</v>
      </c>
      <c r="E28408" s="4" t="n">
        <v>0.754774332046509</v>
      </c>
      <c r="F28408" s="4" t="n">
        <v>0.0856577008962631</v>
      </c>
    </row>
    <row r="28409" customFormat="false" ht="13.2" hidden="false" customHeight="false" outlineLevel="0" collapsed="false">
      <c r="A28409" s="3" t="n">
        <v>318</v>
      </c>
      <c r="B28409" s="3" t="s">
        <v>315</v>
      </c>
      <c r="C28409" s="3" t="n">
        <v>37</v>
      </c>
      <c r="D28409" s="4" t="n">
        <v>69.6580810546875</v>
      </c>
      <c r="E28409" s="4" t="n">
        <v>0.744692921638489</v>
      </c>
      <c r="F28409" s="4" t="n">
        <v>0.0862495079636574</v>
      </c>
    </row>
    <row r="28410" customFormat="false" ht="13.2" hidden="false" customHeight="false" outlineLevel="0" collapsed="false">
      <c r="A28410" s="3" t="n">
        <v>318</v>
      </c>
      <c r="B28410" s="3" t="s">
        <v>315</v>
      </c>
      <c r="C28410" s="3" t="n">
        <v>38</v>
      </c>
      <c r="D28410" s="4" t="n">
        <v>69.9211883544922</v>
      </c>
      <c r="E28410" s="4" t="n">
        <v>0.737311005592346</v>
      </c>
      <c r="F28410" s="4" t="n">
        <v>0.086279608309269</v>
      </c>
    </row>
    <row r="28411" customFormat="false" ht="13.2" hidden="false" customHeight="false" outlineLevel="0" collapsed="false">
      <c r="A28411" s="3" t="n">
        <v>318</v>
      </c>
      <c r="B28411" s="3" t="s">
        <v>315</v>
      </c>
      <c r="C28411" s="3" t="n">
        <v>39</v>
      </c>
      <c r="D28411" s="4" t="n">
        <v>70.1843032836914</v>
      </c>
      <c r="E28411" s="4" t="n">
        <v>0.72792112827301</v>
      </c>
      <c r="F28411" s="4" t="n">
        <v>0.0856476128101349</v>
      </c>
    </row>
    <row r="28412" customFormat="false" ht="13.2" hidden="false" customHeight="false" outlineLevel="0" collapsed="false">
      <c r="A28412" s="3" t="n">
        <v>318</v>
      </c>
      <c r="B28412" s="3" t="s">
        <v>315</v>
      </c>
      <c r="C28412" s="3" t="n">
        <v>40</v>
      </c>
      <c r="D28412" s="4" t="n">
        <v>70.4474105834961</v>
      </c>
      <c r="E28412" s="4" t="n">
        <v>0.724550783634186</v>
      </c>
      <c r="F28412" s="4" t="n">
        <v>0.0846144333481789</v>
      </c>
    </row>
    <row r="28413" customFormat="false" ht="13.2" hidden="false" customHeight="false" outlineLevel="0" collapsed="false">
      <c r="A28413" s="3" t="n">
        <v>318</v>
      </c>
      <c r="B28413" s="3" t="s">
        <v>315</v>
      </c>
      <c r="C28413" s="3" t="n">
        <v>41</v>
      </c>
      <c r="D28413" s="4" t="n">
        <v>70.7105178833008</v>
      </c>
      <c r="E28413" s="4" t="n">
        <v>0.716256380081177</v>
      </c>
      <c r="F28413" s="4" t="n">
        <v>0.0836556553840637</v>
      </c>
    </row>
    <row r="28414" customFormat="false" ht="13.2" hidden="false" customHeight="false" outlineLevel="0" collapsed="false">
      <c r="A28414" s="3" t="n">
        <v>318</v>
      </c>
      <c r="B28414" s="3" t="s">
        <v>315</v>
      </c>
      <c r="C28414" s="3" t="n">
        <v>42</v>
      </c>
      <c r="D28414" s="4" t="n">
        <v>70.9736251831055</v>
      </c>
      <c r="E28414" s="4" t="n">
        <v>0.71288412809372</v>
      </c>
      <c r="F28414" s="4" t="n">
        <v>0.0832159817218781</v>
      </c>
    </row>
    <row r="28415" customFormat="false" ht="13.2" hidden="false" customHeight="false" outlineLevel="0" collapsed="false">
      <c r="A28415" s="3" t="n">
        <v>318</v>
      </c>
      <c r="B28415" s="3" t="s">
        <v>315</v>
      </c>
      <c r="C28415" s="3" t="n">
        <v>43</v>
      </c>
      <c r="D28415" s="4" t="n">
        <v>71.2367324829102</v>
      </c>
      <c r="E28415" s="4" t="n">
        <v>0.707795321941376</v>
      </c>
      <c r="F28415" s="4" t="n">
        <v>0.0835108831524849</v>
      </c>
    </row>
    <row r="28416" customFormat="false" ht="13.2" hidden="false" customHeight="false" outlineLevel="0" collapsed="false">
      <c r="A28416" s="3" t="n">
        <v>318</v>
      </c>
      <c r="B28416" s="3" t="s">
        <v>315</v>
      </c>
      <c r="C28416" s="3" t="n">
        <v>44</v>
      </c>
      <c r="D28416" s="4" t="n">
        <v>71.4998397827148</v>
      </c>
      <c r="E28416" s="4" t="n">
        <v>0.698111891746521</v>
      </c>
      <c r="F28416" s="4" t="n">
        <v>0.0844888538122177</v>
      </c>
    </row>
    <row r="28417" customFormat="false" ht="13.2" hidden="false" customHeight="false" outlineLevel="0" collapsed="false">
      <c r="A28417" s="3" t="n">
        <v>318</v>
      </c>
      <c r="B28417" s="3" t="s">
        <v>315</v>
      </c>
      <c r="C28417" s="3" t="n">
        <v>45</v>
      </c>
      <c r="D28417" s="4" t="n">
        <v>71.7629470825195</v>
      </c>
      <c r="E28417" s="4" t="n">
        <v>0.693476557731628</v>
      </c>
      <c r="F28417" s="4" t="n">
        <v>0.0859224572777748</v>
      </c>
    </row>
    <row r="28418" customFormat="false" ht="13.2" hidden="false" customHeight="false" outlineLevel="0" collapsed="false">
      <c r="A28418" s="3" t="n">
        <v>318</v>
      </c>
      <c r="B28418" s="3" t="s">
        <v>315</v>
      </c>
      <c r="C28418" s="3" t="n">
        <v>46</v>
      </c>
      <c r="D28418" s="4" t="n">
        <v>72.0260543823242</v>
      </c>
      <c r="E28418" s="4" t="n">
        <v>0.683805286884308</v>
      </c>
      <c r="F28418" s="4" t="n">
        <v>0.0875402837991715</v>
      </c>
    </row>
    <row r="28419" customFormat="false" ht="13.2" hidden="false" customHeight="false" outlineLevel="0" collapsed="false">
      <c r="A28419" s="3" t="n">
        <v>318</v>
      </c>
      <c r="B28419" s="3" t="s">
        <v>315</v>
      </c>
      <c r="C28419" s="3" t="n">
        <v>47</v>
      </c>
      <c r="D28419" s="4" t="n">
        <v>72.2891616821289</v>
      </c>
      <c r="E28419" s="4" t="n">
        <v>0.681811571121216</v>
      </c>
      <c r="F28419" s="4" t="n">
        <v>0.0891318172216415</v>
      </c>
    </row>
    <row r="28420" customFormat="false" ht="13.2" hidden="false" customHeight="false" outlineLevel="0" collapsed="false">
      <c r="A28420" s="3" t="n">
        <v>318</v>
      </c>
      <c r="B28420" s="3" t="s">
        <v>315</v>
      </c>
      <c r="C28420" s="3" t="n">
        <v>48</v>
      </c>
      <c r="D28420" s="4" t="n">
        <v>72.5522689819336</v>
      </c>
      <c r="E28420" s="4" t="n">
        <v>0.673297584056854</v>
      </c>
      <c r="F28420" s="4" t="n">
        <v>0.0906157046556473</v>
      </c>
    </row>
    <row r="28421" customFormat="false" ht="13.2" hidden="false" customHeight="false" outlineLevel="0" collapsed="false">
      <c r="A28421" s="3" t="n">
        <v>318</v>
      </c>
      <c r="B28421" s="3" t="s">
        <v>315</v>
      </c>
      <c r="C28421" s="3" t="n">
        <v>49</v>
      </c>
      <c r="D28421" s="4" t="n">
        <v>72.8153839111328</v>
      </c>
      <c r="E28421" s="4" t="n">
        <v>0.662674844264984</v>
      </c>
      <c r="F28421" s="4" t="n">
        <v>0.0921001583337784</v>
      </c>
    </row>
    <row r="28422" customFormat="false" ht="13.2" hidden="false" customHeight="false" outlineLevel="0" collapsed="false">
      <c r="A28422" s="3" t="n">
        <v>318</v>
      </c>
      <c r="B28422" s="3" t="s">
        <v>315</v>
      </c>
      <c r="C28422" s="3" t="n">
        <v>50</v>
      </c>
      <c r="D28422" s="4" t="n">
        <v>73.0784912109375</v>
      </c>
      <c r="E28422" s="4" t="n">
        <v>0.655804932117462</v>
      </c>
      <c r="F28422" s="4" t="n">
        <v>0.0939256772398949</v>
      </c>
    </row>
    <row r="28423" customFormat="false" ht="13.2" hidden="false" customHeight="false" outlineLevel="0" collapsed="false">
      <c r="A28423" s="3" t="n">
        <v>318</v>
      </c>
      <c r="B28423" s="3" t="s">
        <v>315</v>
      </c>
      <c r="C28423" s="3" t="n">
        <v>51</v>
      </c>
      <c r="D28423" s="4" t="n">
        <v>73.3415985107422</v>
      </c>
      <c r="E28423" s="4" t="n">
        <v>0.652320444583893</v>
      </c>
      <c r="F28423" s="4" t="n">
        <v>0.096669465303421</v>
      </c>
    </row>
    <row r="28424" customFormat="false" ht="13.2" hidden="false" customHeight="false" outlineLevel="0" collapsed="false">
      <c r="A28424" s="3" t="n">
        <v>318</v>
      </c>
      <c r="B28424" s="3" t="s">
        <v>315</v>
      </c>
      <c r="C28424" s="3" t="n">
        <v>52</v>
      </c>
      <c r="D28424" s="4" t="n">
        <v>73.6047058105469</v>
      </c>
      <c r="E28424" s="4" t="n">
        <v>0.643575668334961</v>
      </c>
      <c r="F28424" s="4" t="n">
        <v>0.101123228669167</v>
      </c>
    </row>
    <row r="28425" customFormat="false" ht="13.2" hidden="false" customHeight="false" outlineLevel="0" collapsed="false">
      <c r="A28425" s="3" t="n">
        <v>318</v>
      </c>
      <c r="B28425" s="3" t="s">
        <v>315</v>
      </c>
      <c r="C28425" s="3" t="n">
        <v>53</v>
      </c>
      <c r="D28425" s="4" t="n">
        <v>73.8678131103516</v>
      </c>
      <c r="E28425" s="4" t="n">
        <v>0.637926697731018</v>
      </c>
      <c r="F28425" s="4" t="n">
        <v>0.108271934092045</v>
      </c>
    </row>
    <row r="28426" customFormat="false" ht="13.2" hidden="false" customHeight="false" outlineLevel="0" collapsed="false">
      <c r="A28426" s="3" t="n">
        <v>318</v>
      </c>
      <c r="B28426" s="3" t="s">
        <v>315</v>
      </c>
      <c r="C28426" s="3" t="n">
        <v>54</v>
      </c>
      <c r="D28426" s="4" t="n">
        <v>74.1309204101563</v>
      </c>
      <c r="E28426" s="4" t="n">
        <v>0.627080380916596</v>
      </c>
      <c r="F28426" s="4" t="n">
        <v>0.119275629520416</v>
      </c>
    </row>
    <row r="28427" customFormat="false" ht="13.2" hidden="false" customHeight="false" outlineLevel="0" collapsed="false">
      <c r="A28427" s="3" t="n">
        <v>318</v>
      </c>
      <c r="B28427" s="3" t="s">
        <v>315</v>
      </c>
      <c r="C28427" s="3" t="n">
        <v>55</v>
      </c>
      <c r="D28427" s="4" t="n">
        <v>74.3940277099609</v>
      </c>
      <c r="E28427" s="4" t="n">
        <v>0.618419885635376</v>
      </c>
      <c r="F28427" s="4" t="n">
        <v>0.135395616292954</v>
      </c>
    </row>
    <row r="28428" customFormat="false" ht="13.2" hidden="false" customHeight="false" outlineLevel="0" collapsed="false">
      <c r="A28428" s="3" t="n">
        <v>318</v>
      </c>
      <c r="B28428" s="3" t="s">
        <v>315</v>
      </c>
      <c r="C28428" s="3" t="n">
        <v>56</v>
      </c>
      <c r="D28428" s="4" t="n">
        <v>74.6571350097656</v>
      </c>
      <c r="E28428" s="4" t="n">
        <v>0.615835666656494</v>
      </c>
      <c r="F28428" s="4" t="n">
        <v>0.15778099000454</v>
      </c>
    </row>
    <row r="28429" customFormat="false" ht="13.2" hidden="false" customHeight="false" outlineLevel="0" collapsed="false">
      <c r="A28429" s="3" t="n">
        <v>318</v>
      </c>
      <c r="B28429" s="3" t="s">
        <v>315</v>
      </c>
      <c r="C28429" s="3" t="n">
        <v>57</v>
      </c>
      <c r="D28429" s="4" t="n">
        <v>74.9202423095703</v>
      </c>
      <c r="E28429" s="4" t="n">
        <v>0.599256455898285</v>
      </c>
      <c r="F28429" s="4" t="n">
        <v>0.18707837164402</v>
      </c>
    </row>
    <row r="28430" customFormat="false" ht="13.2" hidden="false" customHeight="false" outlineLevel="0" collapsed="false">
      <c r="A28430" s="3" t="n">
        <v>318</v>
      </c>
      <c r="B28430" s="3" t="s">
        <v>315</v>
      </c>
      <c r="C28430" s="3" t="n">
        <v>58</v>
      </c>
      <c r="D28430" s="4" t="n">
        <v>75.183349609375</v>
      </c>
      <c r="E28430" s="4" t="n">
        <v>0.588345050811768</v>
      </c>
      <c r="F28430" s="4" t="n">
        <v>0.222941264510155</v>
      </c>
    </row>
    <row r="28431" customFormat="false" ht="13.2" hidden="false" customHeight="false" outlineLevel="0" collapsed="false">
      <c r="A28431" s="3" t="n">
        <v>318</v>
      </c>
      <c r="B28431" s="3" t="s">
        <v>315</v>
      </c>
      <c r="C28431" s="3" t="n">
        <v>59</v>
      </c>
      <c r="D28431" s="4" t="n">
        <v>75.4464569091797</v>
      </c>
      <c r="E28431" s="4" t="n">
        <v>0.570957243442535</v>
      </c>
      <c r="F28431" s="4" t="n">
        <v>0.263608455657959</v>
      </c>
    </row>
    <row r="28432" customFormat="false" ht="13.2" hidden="false" customHeight="false" outlineLevel="0" collapsed="false">
      <c r="A28432" s="3" t="n">
        <v>318</v>
      </c>
      <c r="B28432" s="3" t="s">
        <v>315</v>
      </c>
      <c r="C28432" s="3" t="n">
        <v>60</v>
      </c>
      <c r="D28432" s="4" t="n">
        <v>75.7095642089844</v>
      </c>
      <c r="E28432" s="4" t="n">
        <v>0.550705671310425</v>
      </c>
      <c r="F28432" s="4" t="n">
        <v>0.305733531713486</v>
      </c>
    </row>
    <row r="28433" customFormat="false" ht="13.2" hidden="false" customHeight="false" outlineLevel="0" collapsed="false">
      <c r="A28433" s="3" t="n">
        <v>318</v>
      </c>
      <c r="B28433" s="3" t="s">
        <v>315</v>
      </c>
      <c r="C28433" s="3" t="n">
        <v>61</v>
      </c>
      <c r="D28433" s="4" t="n">
        <v>75.9726715087891</v>
      </c>
      <c r="E28433" s="4" t="n">
        <v>0.520414233207703</v>
      </c>
      <c r="F28433" s="4" t="n">
        <v>0.344647914171219</v>
      </c>
    </row>
    <row r="28434" customFormat="false" ht="13.2" hidden="false" customHeight="false" outlineLevel="0" collapsed="false">
      <c r="A28434" s="3" t="n">
        <v>318</v>
      </c>
      <c r="B28434" s="3" t="s">
        <v>315</v>
      </c>
      <c r="C28434" s="3" t="n">
        <v>62</v>
      </c>
      <c r="D28434" s="4" t="n">
        <v>76.2357788085938</v>
      </c>
      <c r="E28434" s="4" t="n">
        <v>0.484594255685806</v>
      </c>
      <c r="F28434" s="4" t="n">
        <v>0.375090897083282</v>
      </c>
    </row>
    <row r="28435" customFormat="false" ht="13.2" hidden="false" customHeight="false" outlineLevel="0" collapsed="false">
      <c r="A28435" s="3" t="n">
        <v>318</v>
      </c>
      <c r="B28435" s="3" t="s">
        <v>315</v>
      </c>
      <c r="C28435" s="3" t="n">
        <v>63</v>
      </c>
      <c r="D28435" s="4" t="n">
        <v>76.4988861083984</v>
      </c>
      <c r="E28435" s="4" t="n">
        <v>0.444609642028809</v>
      </c>
      <c r="F28435" s="4" t="n">
        <v>0.392282903194428</v>
      </c>
    </row>
    <row r="28436" customFormat="false" ht="13.2" hidden="false" customHeight="false" outlineLevel="0" collapsed="false">
      <c r="A28436" s="3" t="n">
        <v>318</v>
      </c>
      <c r="B28436" s="3" t="s">
        <v>315</v>
      </c>
      <c r="C28436" s="3" t="n">
        <v>64</v>
      </c>
      <c r="D28436" s="4" t="n">
        <v>76.7619934082031</v>
      </c>
      <c r="E28436" s="4" t="n">
        <v>0.406881272792816</v>
      </c>
      <c r="F28436" s="4" t="n">
        <v>0.3930524289608</v>
      </c>
    </row>
    <row r="28437" customFormat="false" ht="13.2" hidden="false" customHeight="false" outlineLevel="0" collapsed="false">
      <c r="A28437" s="3" t="n">
        <v>318</v>
      </c>
      <c r="B28437" s="3" t="s">
        <v>315</v>
      </c>
      <c r="C28437" s="3" t="n">
        <v>65</v>
      </c>
      <c r="D28437" s="4" t="n">
        <v>77.0251083374023</v>
      </c>
      <c r="E28437" s="4" t="n">
        <v>0.36745035648346</v>
      </c>
      <c r="F28437" s="4" t="n">
        <v>0.37665531039238</v>
      </c>
    </row>
    <row r="28438" customFormat="false" ht="13.2" hidden="false" customHeight="false" outlineLevel="0" collapsed="false">
      <c r="A28438" s="3" t="n">
        <v>318</v>
      </c>
      <c r="B28438" s="3" t="s">
        <v>315</v>
      </c>
      <c r="C28438" s="3" t="n">
        <v>66</v>
      </c>
      <c r="D28438" s="4" t="n">
        <v>77.288215637207</v>
      </c>
      <c r="E28438" s="4" t="n">
        <v>0.332690566778183</v>
      </c>
      <c r="F28438" s="4" t="n">
        <v>0.3450046479702</v>
      </c>
    </row>
    <row r="28439" customFormat="false" ht="13.2" hidden="false" customHeight="false" outlineLevel="0" collapsed="false">
      <c r="A28439" s="3" t="n">
        <v>318</v>
      </c>
      <c r="B28439" s="3" t="s">
        <v>315</v>
      </c>
      <c r="C28439" s="3" t="n">
        <v>67</v>
      </c>
      <c r="D28439" s="4" t="n">
        <v>77.5513229370117</v>
      </c>
      <c r="E28439" s="4" t="n">
        <v>0.30725285410881</v>
      </c>
      <c r="F28439" s="4" t="n">
        <v>0.302221417427063</v>
      </c>
    </row>
    <row r="28440" customFormat="false" ht="13.2" hidden="false" customHeight="false" outlineLevel="0" collapsed="false">
      <c r="A28440" s="3" t="n">
        <v>318</v>
      </c>
      <c r="B28440" s="3" t="s">
        <v>315</v>
      </c>
      <c r="C28440" s="3" t="n">
        <v>68</v>
      </c>
      <c r="D28440" s="4" t="n">
        <v>77.8144302368164</v>
      </c>
      <c r="E28440" s="4" t="n">
        <v>0.291552901268005</v>
      </c>
      <c r="F28440" s="4" t="n">
        <v>0.253641337156296</v>
      </c>
    </row>
    <row r="28441" customFormat="false" ht="13.2" hidden="false" customHeight="false" outlineLevel="0" collapsed="false">
      <c r="A28441" s="3" t="n">
        <v>318</v>
      </c>
      <c r="B28441" s="3" t="s">
        <v>315</v>
      </c>
      <c r="C28441" s="3" t="n">
        <v>69</v>
      </c>
      <c r="D28441" s="4" t="n">
        <v>78.0775375366211</v>
      </c>
      <c r="E28441" s="4" t="n">
        <v>0.277307599782944</v>
      </c>
      <c r="F28441" s="4" t="n">
        <v>0.204609587788582</v>
      </c>
    </row>
    <row r="28442" customFormat="false" ht="13.2" hidden="false" customHeight="false" outlineLevel="0" collapsed="false">
      <c r="A28442" s="3" t="n">
        <v>318</v>
      </c>
      <c r="B28442" s="3" t="s">
        <v>315</v>
      </c>
      <c r="C28442" s="3" t="n">
        <v>70</v>
      </c>
      <c r="D28442" s="4" t="n">
        <v>78.3406448364258</v>
      </c>
      <c r="E28442" s="4" t="n">
        <v>0.268777847290039</v>
      </c>
      <c r="F28442" s="4" t="n">
        <v>0.159450992941856</v>
      </c>
    </row>
    <row r="28443" customFormat="false" ht="13.2" hidden="false" customHeight="false" outlineLevel="0" collapsed="false">
      <c r="A28443" s="3" t="n">
        <v>318</v>
      </c>
      <c r="B28443" s="3" t="s">
        <v>315</v>
      </c>
      <c r="C28443" s="3" t="n">
        <v>71</v>
      </c>
      <c r="D28443" s="4" t="n">
        <v>78.6037521362305</v>
      </c>
      <c r="E28443" s="4" t="n">
        <v>0.265554279088974</v>
      </c>
      <c r="F28443" s="4" t="n">
        <v>0.120897136628628</v>
      </c>
    </row>
    <row r="28444" customFormat="false" ht="13.2" hidden="false" customHeight="false" outlineLevel="0" collapsed="false">
      <c r="A28444" s="3" t="n">
        <v>318</v>
      </c>
      <c r="B28444" s="3" t="s">
        <v>315</v>
      </c>
      <c r="C28444" s="3" t="n">
        <v>72</v>
      </c>
      <c r="D28444" s="4" t="n">
        <v>78.8668594360352</v>
      </c>
      <c r="E28444" s="4" t="n">
        <v>0.25937357544899</v>
      </c>
      <c r="F28444" s="4" t="n">
        <v>0.0900453180074692</v>
      </c>
    </row>
    <row r="28445" customFormat="false" ht="13.2" hidden="false" customHeight="false" outlineLevel="0" collapsed="false">
      <c r="A28445" s="3" t="n">
        <v>318</v>
      </c>
      <c r="B28445" s="3" t="s">
        <v>315</v>
      </c>
      <c r="C28445" s="3" t="n">
        <v>73</v>
      </c>
      <c r="D28445" s="4" t="n">
        <v>79.1299667358398</v>
      </c>
      <c r="E28445" s="4" t="n">
        <v>0.256056725978851</v>
      </c>
      <c r="F28445" s="4" t="n">
        <v>0.0667123943567276</v>
      </c>
    </row>
    <row r="28446" customFormat="false" ht="13.2" hidden="false" customHeight="false" outlineLevel="0" collapsed="false">
      <c r="A28446" s="3" t="n">
        <v>318</v>
      </c>
      <c r="B28446" s="3" t="s">
        <v>315</v>
      </c>
      <c r="C28446" s="3" t="n">
        <v>74</v>
      </c>
      <c r="D28446" s="4" t="n">
        <v>79.3930816650391</v>
      </c>
      <c r="E28446" s="4" t="n">
        <v>0.254814296960831</v>
      </c>
      <c r="F28446" s="4" t="n">
        <v>0.0499403476715088</v>
      </c>
    </row>
    <row r="28447" customFormat="false" ht="13.2" hidden="false" customHeight="false" outlineLevel="0" collapsed="false">
      <c r="A28447" s="3" t="n">
        <v>318</v>
      </c>
      <c r="B28447" s="3" t="s">
        <v>315</v>
      </c>
      <c r="C28447" s="3" t="n">
        <v>75</v>
      </c>
      <c r="D28447" s="4" t="n">
        <v>79.6561889648438</v>
      </c>
      <c r="E28447" s="4" t="n">
        <v>0.251606225967407</v>
      </c>
      <c r="F28447" s="4" t="n">
        <v>0.0384433194994926</v>
      </c>
    </row>
    <row r="28448" customFormat="false" ht="13.2" hidden="false" customHeight="false" outlineLevel="0" collapsed="false">
      <c r="A28448" s="3" t="n">
        <v>318</v>
      </c>
      <c r="B28448" s="3" t="s">
        <v>315</v>
      </c>
      <c r="C28448" s="3" t="n">
        <v>76</v>
      </c>
      <c r="D28448" s="4" t="n">
        <v>79.9192962646484</v>
      </c>
      <c r="E28448" s="4" t="n">
        <v>0.252357184886932</v>
      </c>
      <c r="F28448" s="4" t="n">
        <v>0.0308963917195797</v>
      </c>
    </row>
    <row r="28449" customFormat="false" ht="13.2" hidden="false" customHeight="false" outlineLevel="0" collapsed="false">
      <c r="A28449" s="3" t="n">
        <v>318</v>
      </c>
      <c r="B28449" s="3" t="s">
        <v>315</v>
      </c>
      <c r="C28449" s="3" t="n">
        <v>77</v>
      </c>
      <c r="D28449" s="4" t="n">
        <v>80.1824035644531</v>
      </c>
      <c r="E28449" s="4" t="n">
        <v>0.250214546918869</v>
      </c>
      <c r="F28449" s="4" t="n">
        <v>0.0260955728590488</v>
      </c>
    </row>
    <row r="28450" customFormat="false" ht="13.2" hidden="false" customHeight="false" outlineLevel="0" collapsed="false">
      <c r="A28450" s="3" t="n">
        <v>318</v>
      </c>
      <c r="B28450" s="3" t="s">
        <v>315</v>
      </c>
      <c r="C28450" s="3" t="n">
        <v>78</v>
      </c>
      <c r="D28450" s="4" t="n">
        <v>80.4455108642578</v>
      </c>
      <c r="E28450" s="4" t="n">
        <v>0.247007995843887</v>
      </c>
      <c r="F28450" s="4" t="n">
        <v>0.0230572763830423</v>
      </c>
    </row>
    <row r="28451" customFormat="false" ht="13.2" hidden="false" customHeight="false" outlineLevel="0" collapsed="false">
      <c r="A28451" s="3" t="n">
        <v>318</v>
      </c>
      <c r="B28451" s="3" t="s">
        <v>315</v>
      </c>
      <c r="C28451" s="3" t="n">
        <v>79</v>
      </c>
      <c r="D28451" s="4" t="n">
        <v>80.7086181640625</v>
      </c>
      <c r="E28451" s="4" t="n">
        <v>0.247207254171371</v>
      </c>
      <c r="F28451" s="4" t="n">
        <v>0.0210935808718205</v>
      </c>
    </row>
    <row r="28452" customFormat="false" ht="13.2" hidden="false" customHeight="false" outlineLevel="0" collapsed="false">
      <c r="A28452" s="3" t="n">
        <v>318</v>
      </c>
      <c r="B28452" s="3" t="s">
        <v>315</v>
      </c>
      <c r="C28452" s="3" t="n">
        <v>80</v>
      </c>
      <c r="D28452" s="4" t="n">
        <v>80.9717254638672</v>
      </c>
      <c r="E28452" s="4" t="n">
        <v>0.242960870265961</v>
      </c>
      <c r="F28452" s="4" t="n">
        <v>0.0198393259197474</v>
      </c>
    </row>
    <row r="28453" customFormat="false" ht="13.2" hidden="false" customHeight="false" outlineLevel="0" collapsed="false">
      <c r="A28453" s="3" t="n">
        <v>318</v>
      </c>
      <c r="B28453" s="3" t="s">
        <v>315</v>
      </c>
      <c r="C28453" s="3" t="n">
        <v>81</v>
      </c>
      <c r="D28453" s="4" t="n">
        <v>81.2348327636719</v>
      </c>
      <c r="E28453" s="4" t="n">
        <v>0.242293804883957</v>
      </c>
      <c r="F28453" s="4" t="n">
        <v>0.019182475283742</v>
      </c>
    </row>
    <row r="28454" customFormat="false" ht="13.2" hidden="false" customHeight="false" outlineLevel="0" collapsed="false">
      <c r="A28454" s="3" t="n">
        <v>318</v>
      </c>
      <c r="B28454" s="3" t="s">
        <v>315</v>
      </c>
      <c r="C28454" s="3" t="n">
        <v>82</v>
      </c>
      <c r="D28454" s="4" t="n">
        <v>81.4979400634766</v>
      </c>
      <c r="E28454" s="4" t="n">
        <v>0.244722053408623</v>
      </c>
      <c r="F28454" s="4" t="n">
        <v>0.0191035382449627</v>
      </c>
    </row>
    <row r="28455" customFormat="false" ht="13.2" hidden="false" customHeight="false" outlineLevel="0" collapsed="false">
      <c r="A28455" s="3" t="n">
        <v>318</v>
      </c>
      <c r="B28455" s="3" t="s">
        <v>315</v>
      </c>
      <c r="C28455" s="3" t="n">
        <v>83</v>
      </c>
      <c r="D28455" s="4" t="n">
        <v>81.7610473632813</v>
      </c>
      <c r="E28455" s="4" t="n">
        <v>0.240788176655769</v>
      </c>
      <c r="F28455" s="4" t="n">
        <v>0.0194973256438971</v>
      </c>
    </row>
    <row r="28456" customFormat="false" ht="13.2" hidden="false" customHeight="false" outlineLevel="0" collapsed="false">
      <c r="A28456" s="3" t="n">
        <v>318</v>
      </c>
      <c r="B28456" s="3" t="s">
        <v>315</v>
      </c>
      <c r="C28456" s="3" t="n">
        <v>84</v>
      </c>
      <c r="D28456" s="4" t="n">
        <v>82.0241546630859</v>
      </c>
      <c r="E28456" s="4" t="n">
        <v>0.239901065826416</v>
      </c>
      <c r="F28456" s="4" t="n">
        <v>0.0200806483626366</v>
      </c>
    </row>
    <row r="28457" customFormat="false" ht="13.2" hidden="false" customHeight="false" outlineLevel="0" collapsed="false">
      <c r="A28457" s="3" t="n">
        <v>318</v>
      </c>
      <c r="B28457" s="3" t="s">
        <v>315</v>
      </c>
      <c r="C28457" s="3" t="n">
        <v>85</v>
      </c>
      <c r="D28457" s="4" t="n">
        <v>82.2872619628906</v>
      </c>
      <c r="E28457" s="4" t="n">
        <v>0.237439826130867</v>
      </c>
      <c r="F28457" s="4" t="n">
        <v>0.0204470921307802</v>
      </c>
    </row>
    <row r="28458" customFormat="false" ht="13.2" hidden="false" customHeight="false" outlineLevel="0" collapsed="false">
      <c r="A28458" s="3" t="n">
        <v>318</v>
      </c>
      <c r="B28458" s="3" t="s">
        <v>315</v>
      </c>
      <c r="C28458" s="3" t="n">
        <v>86</v>
      </c>
      <c r="D28458" s="4" t="n">
        <v>82.5503692626953</v>
      </c>
      <c r="E28458" s="4" t="n">
        <v>0.237009778618813</v>
      </c>
      <c r="F28458" s="4" t="n">
        <v>0.0202374644577503</v>
      </c>
    </row>
    <row r="28459" customFormat="false" ht="13.2" hidden="false" customHeight="false" outlineLevel="0" collapsed="false">
      <c r="A28459" s="3" t="n">
        <v>318</v>
      </c>
      <c r="B28459" s="3" t="s">
        <v>315</v>
      </c>
      <c r="C28459" s="3" t="n">
        <v>87</v>
      </c>
      <c r="D28459" s="4" t="n">
        <v>82.8134765625</v>
      </c>
      <c r="E28459" s="4" t="n">
        <v>0.231660276651382</v>
      </c>
      <c r="F28459" s="4" t="n">
        <v>0.0193221718072891</v>
      </c>
    </row>
    <row r="28460" customFormat="false" ht="13.2" hidden="false" customHeight="false" outlineLevel="0" collapsed="false">
      <c r="A28460" s="3" t="n">
        <v>318</v>
      </c>
      <c r="B28460" s="3" t="s">
        <v>315</v>
      </c>
      <c r="C28460" s="3" t="n">
        <v>88</v>
      </c>
      <c r="D28460" s="4" t="n">
        <v>83.0765838623047</v>
      </c>
      <c r="E28460" s="4" t="n">
        <v>0.2308080047369</v>
      </c>
      <c r="F28460" s="4" t="n">
        <v>0.0178801771253347</v>
      </c>
    </row>
    <row r="28461" customFormat="false" ht="13.2" hidden="false" customHeight="false" outlineLevel="0" collapsed="false">
      <c r="A28461" s="3" t="n">
        <v>318</v>
      </c>
      <c r="B28461" s="3" t="s">
        <v>315</v>
      </c>
      <c r="C28461" s="3" t="n">
        <v>89</v>
      </c>
      <c r="D28461" s="4" t="n">
        <v>83.3396911621094</v>
      </c>
      <c r="E28461" s="4" t="n">
        <v>0.23034892976284</v>
      </c>
      <c r="F28461" s="4" t="n">
        <v>0.0163163840770721</v>
      </c>
    </row>
    <row r="28462" customFormat="false" ht="13.2" hidden="false" customHeight="false" outlineLevel="0" collapsed="false">
      <c r="A28462" s="3" t="n">
        <v>318</v>
      </c>
      <c r="B28462" s="3" t="s">
        <v>315</v>
      </c>
      <c r="C28462" s="3" t="n">
        <v>90</v>
      </c>
      <c r="D28462" s="4" t="n">
        <v>83.6027984619141</v>
      </c>
      <c r="E28462" s="4" t="n">
        <v>0.23250424861908</v>
      </c>
      <c r="F28462" s="4" t="n">
        <v>0.0150641333311796</v>
      </c>
    </row>
    <row r="28463" customFormat="false" ht="13.2" hidden="false" customHeight="false" outlineLevel="0" collapsed="false">
      <c r="A28463" s="3" t="n">
        <v>318</v>
      </c>
      <c r="B28463" s="3" t="s">
        <v>315</v>
      </c>
      <c r="C28463" s="3" t="n">
        <v>91</v>
      </c>
      <c r="D28463" s="4" t="n">
        <v>83.8659133911133</v>
      </c>
      <c r="E28463" s="4" t="n">
        <v>0.229036897420883</v>
      </c>
      <c r="F28463" s="4" t="n">
        <v>0.0143896210938692</v>
      </c>
    </row>
    <row r="28464" customFormat="false" ht="13.2" hidden="false" customHeight="false" outlineLevel="0" collapsed="false">
      <c r="A28464" s="3" t="n">
        <v>318</v>
      </c>
      <c r="B28464" s="3" t="s">
        <v>315</v>
      </c>
      <c r="C28464" s="3" t="n">
        <v>92</v>
      </c>
      <c r="D28464" s="4" t="n">
        <v>84.129020690918</v>
      </c>
      <c r="E28464" s="4" t="n">
        <v>0.229950532317162</v>
      </c>
      <c r="F28464" s="4" t="n">
        <v>0.0143115017563105</v>
      </c>
    </row>
    <row r="28465" customFormat="false" ht="13.2" hidden="false" customHeight="false" outlineLevel="0" collapsed="false">
      <c r="A28465" s="3" t="n">
        <v>318</v>
      </c>
      <c r="B28465" s="3" t="s">
        <v>315</v>
      </c>
      <c r="C28465" s="3" t="n">
        <v>93</v>
      </c>
      <c r="D28465" s="4" t="n">
        <v>84.3921279907227</v>
      </c>
      <c r="E28465" s="4" t="n">
        <v>0.226137742400169</v>
      </c>
      <c r="F28465" s="4" t="n">
        <v>0.0146627621725202</v>
      </c>
    </row>
    <row r="28466" customFormat="false" ht="13.2" hidden="false" customHeight="false" outlineLevel="0" collapsed="false">
      <c r="A28466" s="3" t="n">
        <v>318</v>
      </c>
      <c r="B28466" s="3" t="s">
        <v>315</v>
      </c>
      <c r="C28466" s="3" t="n">
        <v>94</v>
      </c>
      <c r="D28466" s="4" t="n">
        <v>84.6552352905273</v>
      </c>
      <c r="E28466" s="4" t="n">
        <v>0.226011171936989</v>
      </c>
      <c r="F28466" s="4" t="n">
        <v>0.0152243487536907</v>
      </c>
    </row>
    <row r="28467" customFormat="false" ht="13.2" hidden="false" customHeight="false" outlineLevel="0" collapsed="false">
      <c r="A28467" s="3" t="n">
        <v>318</v>
      </c>
      <c r="B28467" s="3" t="s">
        <v>315</v>
      </c>
      <c r="C28467" s="3" t="n">
        <v>95</v>
      </c>
      <c r="D28467" s="4" t="n">
        <v>84.918342590332</v>
      </c>
      <c r="E28467" s="4" t="n">
        <v>0.225529253482819</v>
      </c>
      <c r="F28467" s="4" t="n">
        <v>0.0158354304730892</v>
      </c>
    </row>
    <row r="28468" customFormat="false" ht="13.2" hidden="false" customHeight="false" outlineLevel="0" collapsed="false">
      <c r="A28468" s="3" t="n">
        <v>318</v>
      </c>
      <c r="B28468" s="3" t="s">
        <v>315</v>
      </c>
      <c r="C28468" s="3" t="n">
        <v>96</v>
      </c>
      <c r="D28468" s="4" t="n">
        <v>85.1814498901367</v>
      </c>
      <c r="E28468" s="4" t="n">
        <v>0.224108800292015</v>
      </c>
      <c r="F28468" s="4" t="n">
        <v>0.0164214465767145</v>
      </c>
    </row>
    <row r="28469" customFormat="false" ht="13.2" hidden="false" customHeight="false" outlineLevel="0" collapsed="false">
      <c r="A28469" s="3" t="n">
        <v>318</v>
      </c>
      <c r="B28469" s="3" t="s">
        <v>315</v>
      </c>
      <c r="C28469" s="3" t="n">
        <v>97</v>
      </c>
      <c r="D28469" s="4" t="n">
        <v>85.4445571899414</v>
      </c>
      <c r="E28469" s="4" t="n">
        <v>0.220255523920059</v>
      </c>
      <c r="F28469" s="4" t="n">
        <v>0.0169506203383207</v>
      </c>
    </row>
    <row r="28470" customFormat="false" ht="13.2" hidden="false" customHeight="false" outlineLevel="0" collapsed="false">
      <c r="A28470" s="3" t="n">
        <v>318</v>
      </c>
      <c r="B28470" s="3" t="s">
        <v>315</v>
      </c>
      <c r="C28470" s="3" t="n">
        <v>98</v>
      </c>
      <c r="D28470" s="4" t="n">
        <v>85.7076644897461</v>
      </c>
      <c r="E28470" s="4" t="n">
        <v>0.223224803805351</v>
      </c>
      <c r="F28470" s="4" t="n">
        <v>0.0173702742904425</v>
      </c>
    </row>
    <row r="28471" customFormat="false" ht="13.2" hidden="false" customHeight="false" outlineLevel="0" collapsed="false">
      <c r="A28471" s="3" t="n">
        <v>318</v>
      </c>
      <c r="B28471" s="3" t="s">
        <v>315</v>
      </c>
      <c r="C28471" s="3" t="n">
        <v>99</v>
      </c>
      <c r="D28471" s="4" t="n">
        <v>85.9707717895508</v>
      </c>
      <c r="E28471" s="4" t="n">
        <v>0.21890252828598</v>
      </c>
      <c r="F28471" s="4" t="n">
        <v>0.0175714641809464</v>
      </c>
    </row>
    <row r="28472" customFormat="false" ht="13.2" hidden="false" customHeight="false" outlineLevel="0" collapsed="false">
      <c r="A28472" s="3" t="n">
        <v>318</v>
      </c>
      <c r="B28472" s="3" t="s">
        <v>315</v>
      </c>
      <c r="C28472" s="3" t="n">
        <v>100</v>
      </c>
      <c r="D28472" s="4" t="n">
        <v>86.23388671875</v>
      </c>
      <c r="E28472" s="4" t="n">
        <v>0.217975974082947</v>
      </c>
      <c r="F28472" s="4" t="n">
        <v>0.0174145828932524</v>
      </c>
    </row>
    <row r="28473" customFormat="false" ht="13.2" hidden="false" customHeight="false" outlineLevel="0" collapsed="false">
      <c r="A28473" s="3" t="n">
        <v>318</v>
      </c>
      <c r="B28473" s="3" t="s">
        <v>315</v>
      </c>
      <c r="C28473" s="3" t="n">
        <v>101</v>
      </c>
      <c r="D28473" s="4" t="n">
        <v>86.4969940185547</v>
      </c>
      <c r="E28473" s="4" t="n">
        <v>0.217153027653694</v>
      </c>
      <c r="F28473" s="4" t="n">
        <v>0.0168050844222307</v>
      </c>
    </row>
    <row r="28474" customFormat="false" ht="13.2" hidden="false" customHeight="false" outlineLevel="0" collapsed="false">
      <c r="A28474" s="3" t="n">
        <v>318</v>
      </c>
      <c r="B28474" s="3" t="s">
        <v>315</v>
      </c>
      <c r="C28474" s="3" t="n">
        <v>102</v>
      </c>
      <c r="D28474" s="4" t="n">
        <v>86.7601013183594</v>
      </c>
      <c r="E28474" s="4" t="n">
        <v>0.213084384799004</v>
      </c>
      <c r="F28474" s="4" t="n">
        <v>0.0157754700630903</v>
      </c>
    </row>
    <row r="28475" customFormat="false" ht="13.2" hidden="false" customHeight="false" outlineLevel="0" collapsed="false">
      <c r="A28475" s="3" t="n">
        <v>318</v>
      </c>
      <c r="B28475" s="3" t="s">
        <v>315</v>
      </c>
      <c r="C28475" s="3" t="n">
        <v>103</v>
      </c>
      <c r="D28475" s="4" t="n">
        <v>87.0232086181641</v>
      </c>
      <c r="E28475" s="4" t="n">
        <v>0.213046446442604</v>
      </c>
      <c r="F28475" s="4" t="n">
        <v>0.0145144993439317</v>
      </c>
    </row>
    <row r="28476" customFormat="false" ht="13.2" hidden="false" customHeight="false" outlineLevel="0" collapsed="false">
      <c r="A28476" s="3" t="n">
        <v>318</v>
      </c>
      <c r="B28476" s="3" t="s">
        <v>315</v>
      </c>
      <c r="C28476" s="3" t="n">
        <v>104</v>
      </c>
      <c r="D28476" s="4" t="n">
        <v>87.2863159179688</v>
      </c>
      <c r="E28476" s="4" t="n">
        <v>0.214405074715614</v>
      </c>
      <c r="F28476" s="4" t="n">
        <v>0.0133139993995428</v>
      </c>
    </row>
    <row r="28477" customFormat="false" ht="13.2" hidden="false" customHeight="false" outlineLevel="0" collapsed="false">
      <c r="A28477" s="3" t="n">
        <v>318</v>
      </c>
      <c r="B28477" s="3" t="s">
        <v>315</v>
      </c>
      <c r="C28477" s="3" t="n">
        <v>105</v>
      </c>
      <c r="D28477" s="4" t="n">
        <v>87.5494232177734</v>
      </c>
      <c r="E28477" s="4" t="n">
        <v>0.210734575986862</v>
      </c>
      <c r="F28477" s="4" t="n">
        <v>0.012454348616302</v>
      </c>
    </row>
    <row r="28478" customFormat="false" ht="13.2" hidden="false" customHeight="false" outlineLevel="0" collapsed="false">
      <c r="A28478" s="3" t="n">
        <v>318</v>
      </c>
      <c r="B28478" s="3" t="s">
        <v>315</v>
      </c>
      <c r="C28478" s="3" t="n">
        <v>106</v>
      </c>
      <c r="D28478" s="4" t="n">
        <v>87.8125305175781</v>
      </c>
      <c r="E28478" s="4" t="n">
        <v>0.211691066622734</v>
      </c>
      <c r="F28478" s="4" t="n">
        <v>0.0120912501588464</v>
      </c>
    </row>
    <row r="28479" customFormat="false" ht="13.2" hidden="false" customHeight="false" outlineLevel="0" collapsed="false">
      <c r="A28479" s="3" t="n">
        <v>318</v>
      </c>
      <c r="B28479" s="3" t="s">
        <v>315</v>
      </c>
      <c r="C28479" s="3" t="n">
        <v>107</v>
      </c>
      <c r="D28479" s="4" t="n">
        <v>88.0756378173828</v>
      </c>
      <c r="E28479" s="4" t="n">
        <v>0.211006760597229</v>
      </c>
      <c r="F28479" s="4" t="n">
        <v>0.0122015802189708</v>
      </c>
    </row>
    <row r="28480" customFormat="false" ht="13.2" hidden="false" customHeight="false" outlineLevel="0" collapsed="false">
      <c r="A28480" s="3" t="n">
        <v>318</v>
      </c>
      <c r="B28480" s="3" t="s">
        <v>315</v>
      </c>
      <c r="C28480" s="3" t="n">
        <v>108</v>
      </c>
      <c r="D28480" s="4" t="n">
        <v>88.3387451171875</v>
      </c>
      <c r="E28480" s="4" t="n">
        <v>0.209769427776337</v>
      </c>
      <c r="F28480" s="4" t="n">
        <v>0.0126123502850533</v>
      </c>
    </row>
    <row r="28481" customFormat="false" ht="13.2" hidden="false" customHeight="false" outlineLevel="0" collapsed="false">
      <c r="A28481" s="3" t="n">
        <v>318</v>
      </c>
      <c r="B28481" s="3" t="s">
        <v>315</v>
      </c>
      <c r="C28481" s="3" t="n">
        <v>109</v>
      </c>
      <c r="D28481" s="4" t="n">
        <v>88.6018524169922</v>
      </c>
      <c r="E28481" s="4" t="n">
        <v>0.207648262381554</v>
      </c>
      <c r="F28481" s="4" t="n">
        <v>0.0130983451381326</v>
      </c>
    </row>
    <row r="28482" customFormat="false" ht="13.2" hidden="false" customHeight="false" outlineLevel="0" collapsed="false">
      <c r="A28482" s="3" t="n">
        <v>318</v>
      </c>
      <c r="B28482" s="3" t="s">
        <v>315</v>
      </c>
      <c r="C28482" s="3" t="n">
        <v>110</v>
      </c>
      <c r="D28482" s="4" t="n">
        <v>88.8649597167969</v>
      </c>
      <c r="E28482" s="4" t="n">
        <v>0.207069650292397</v>
      </c>
      <c r="F28482" s="4" t="n">
        <v>0.0134921986609697</v>
      </c>
    </row>
    <row r="28483" customFormat="false" ht="13.2" hidden="false" customHeight="false" outlineLevel="0" collapsed="false">
      <c r="A28483" s="3" t="n">
        <v>318</v>
      </c>
      <c r="B28483" s="3" t="s">
        <v>315</v>
      </c>
      <c r="C28483" s="3" t="n">
        <v>111</v>
      </c>
      <c r="D28483" s="4" t="n">
        <v>89.1280670166016</v>
      </c>
      <c r="E28483" s="4" t="n">
        <v>0.203306466341019</v>
      </c>
      <c r="F28483" s="4" t="n">
        <v>0.0137492902576923</v>
      </c>
    </row>
    <row r="28484" customFormat="false" ht="13.2" hidden="false" customHeight="false" outlineLevel="0" collapsed="false">
      <c r="A28484" s="3" t="n">
        <v>318</v>
      </c>
      <c r="B28484" s="3" t="s">
        <v>315</v>
      </c>
      <c r="C28484" s="3" t="n">
        <v>112</v>
      </c>
      <c r="D28484" s="4" t="n">
        <v>89.3911743164063</v>
      </c>
      <c r="E28484" s="4" t="n">
        <v>0.207476362586021</v>
      </c>
      <c r="F28484" s="4" t="n">
        <v>0.0139246638864279</v>
      </c>
    </row>
    <row r="28485" customFormat="false" ht="13.2" hidden="false" customHeight="false" outlineLevel="0" collapsed="false">
      <c r="A28485" s="3" t="n">
        <v>318</v>
      </c>
      <c r="B28485" s="3" t="s">
        <v>315</v>
      </c>
      <c r="C28485" s="3" t="n">
        <v>113</v>
      </c>
      <c r="D28485" s="4" t="n">
        <v>89.6542816162109</v>
      </c>
      <c r="E28485" s="4" t="n">
        <v>0.204600498080254</v>
      </c>
      <c r="F28485" s="4" t="n">
        <v>0.0140901794657111</v>
      </c>
    </row>
    <row r="28486" customFormat="false" ht="13.2" hidden="false" customHeight="false" outlineLevel="0" collapsed="false">
      <c r="A28486" s="3" t="n">
        <v>318</v>
      </c>
      <c r="B28486" s="3" t="s">
        <v>315</v>
      </c>
      <c r="C28486" s="3" t="n">
        <v>114</v>
      </c>
      <c r="D28486" s="4" t="n">
        <v>89.9173889160156</v>
      </c>
      <c r="E28486" s="4" t="n">
        <v>0.20208016037941</v>
      </c>
      <c r="F28486" s="4" t="n">
        <v>0.014266180805862</v>
      </c>
    </row>
    <row r="28487" customFormat="false" ht="13.2" hidden="false" customHeight="false" outlineLevel="0" collapsed="false">
      <c r="A28487" s="3" t="n">
        <v>318</v>
      </c>
      <c r="B28487" s="3" t="s">
        <v>315</v>
      </c>
      <c r="C28487" s="3" t="n">
        <v>115</v>
      </c>
      <c r="D28487" s="4" t="n">
        <v>90.1804962158203</v>
      </c>
      <c r="E28487" s="4" t="n">
        <v>0.201076865196228</v>
      </c>
      <c r="F28487" s="4" t="n">
        <v>0.0144271841272712</v>
      </c>
    </row>
    <row r="28488" customFormat="false" ht="13.2" hidden="false" customHeight="false" outlineLevel="0" collapsed="false">
      <c r="A28488" s="3" t="n">
        <v>318</v>
      </c>
      <c r="B28488" s="3" t="s">
        <v>315</v>
      </c>
      <c r="C28488" s="3" t="n">
        <v>116</v>
      </c>
      <c r="D28488" s="4" t="n">
        <v>90.443603515625</v>
      </c>
      <c r="E28488" s="4" t="n">
        <v>0.198123767971993</v>
      </c>
      <c r="F28488" s="4" t="n">
        <v>0.0145553266629577</v>
      </c>
    </row>
    <row r="28489" customFormat="false" ht="13.2" hidden="false" customHeight="false" outlineLevel="0" collapsed="false">
      <c r="A28489" s="3" t="n">
        <v>318</v>
      </c>
      <c r="B28489" s="3" t="s">
        <v>315</v>
      </c>
      <c r="C28489" s="3" t="n">
        <v>117</v>
      </c>
      <c r="D28489" s="4" t="n">
        <v>90.7067108154297</v>
      </c>
      <c r="E28489" s="4" t="n">
        <v>0.202543780207634</v>
      </c>
      <c r="F28489" s="4" t="n">
        <v>0.0146653596311808</v>
      </c>
    </row>
    <row r="28490" customFormat="false" ht="13.2" hidden="false" customHeight="false" outlineLevel="0" collapsed="false">
      <c r="A28490" s="3" t="n">
        <v>318</v>
      </c>
      <c r="B28490" s="3" t="s">
        <v>315</v>
      </c>
      <c r="C28490" s="3" t="n">
        <v>118</v>
      </c>
      <c r="D28490" s="4" t="n">
        <v>90.9698257446289</v>
      </c>
      <c r="E28490" s="4" t="n">
        <v>0.196889534592628</v>
      </c>
      <c r="F28490" s="4" t="n">
        <v>0.0147573025897145</v>
      </c>
    </row>
    <row r="28491" customFormat="false" ht="13.2" hidden="false" customHeight="false" outlineLevel="0" collapsed="false">
      <c r="A28491" s="3" t="n">
        <v>318</v>
      </c>
      <c r="B28491" s="3" t="s">
        <v>315</v>
      </c>
      <c r="C28491" s="3" t="n">
        <v>119</v>
      </c>
      <c r="D28491" s="4" t="n">
        <v>91.2329330444336</v>
      </c>
      <c r="E28491" s="4" t="n">
        <v>0.198530286550522</v>
      </c>
      <c r="F28491" s="4" t="n">
        <v>0.0147513281553984</v>
      </c>
    </row>
    <row r="28492" customFormat="false" ht="13.2" hidden="false" customHeight="false" outlineLevel="0" collapsed="false">
      <c r="A28492" s="3" t="n">
        <v>318</v>
      </c>
      <c r="B28492" s="3" t="s">
        <v>315</v>
      </c>
      <c r="C28492" s="3" t="n">
        <v>120</v>
      </c>
      <c r="D28492" s="4" t="n">
        <v>91.4960403442383</v>
      </c>
      <c r="E28492" s="4" t="n">
        <v>0.194841429591179</v>
      </c>
      <c r="F28492" s="4" t="n">
        <v>0.014499619603157</v>
      </c>
    </row>
    <row r="28493" customFormat="false" ht="13.2" hidden="false" customHeight="false" outlineLevel="0" collapsed="false">
      <c r="A28493" s="3" t="n">
        <v>318</v>
      </c>
      <c r="B28493" s="3" t="s">
        <v>315</v>
      </c>
      <c r="C28493" s="3" t="n">
        <v>121</v>
      </c>
      <c r="D28493" s="4" t="n">
        <v>91.759147644043</v>
      </c>
      <c r="E28493" s="4" t="n">
        <v>0.193794891238213</v>
      </c>
      <c r="F28493" s="4" t="n">
        <v>0.0139019098132849</v>
      </c>
    </row>
    <row r="28494" customFormat="false" ht="13.2" hidden="false" customHeight="false" outlineLevel="0" collapsed="false">
      <c r="A28494" s="3" t="n">
        <v>318</v>
      </c>
      <c r="B28494" s="3" t="s">
        <v>315</v>
      </c>
      <c r="C28494" s="3" t="n">
        <v>122</v>
      </c>
      <c r="D28494" s="4" t="n">
        <v>92.0222549438477</v>
      </c>
      <c r="E28494" s="4" t="n">
        <v>0.19151009619236</v>
      </c>
      <c r="F28494" s="4" t="n">
        <v>0.0130368713289499</v>
      </c>
    </row>
    <row r="28495" customFormat="false" ht="13.2" hidden="false" customHeight="false" outlineLevel="0" collapsed="false">
      <c r="A28495" s="3" t="n">
        <v>318</v>
      </c>
      <c r="B28495" s="3" t="s">
        <v>315</v>
      </c>
      <c r="C28495" s="3" t="n">
        <v>123</v>
      </c>
      <c r="D28495" s="4" t="n">
        <v>92.2853622436523</v>
      </c>
      <c r="E28495" s="4" t="n">
        <v>0.193140149116516</v>
      </c>
      <c r="F28495" s="4" t="n">
        <v>0.0121795944869518</v>
      </c>
    </row>
    <row r="28496" customFormat="false" ht="13.2" hidden="false" customHeight="false" outlineLevel="0" collapsed="false">
      <c r="A28496" s="3" t="n">
        <v>318</v>
      </c>
      <c r="B28496" s="3" t="s">
        <v>315</v>
      </c>
      <c r="C28496" s="3" t="n">
        <v>124</v>
      </c>
      <c r="D28496" s="4" t="n">
        <v>92.5484771728516</v>
      </c>
      <c r="E28496" s="4" t="n">
        <v>0.1943748742342</v>
      </c>
      <c r="F28496" s="4" t="n">
        <v>0.0116556528955698</v>
      </c>
    </row>
    <row r="28497" customFormat="false" ht="13.2" hidden="false" customHeight="false" outlineLevel="0" collapsed="false">
      <c r="A28497" s="3" t="n">
        <v>318</v>
      </c>
      <c r="B28497" s="3" t="s">
        <v>315</v>
      </c>
      <c r="C28497" s="3" t="n">
        <v>125</v>
      </c>
      <c r="D28497" s="4" t="n">
        <v>92.8115844726563</v>
      </c>
      <c r="E28497" s="4" t="n">
        <v>0.191677361726761</v>
      </c>
      <c r="F28497" s="4" t="n">
        <v>0.0116238938644528</v>
      </c>
    </row>
    <row r="28498" customFormat="false" ht="13.2" hidden="false" customHeight="false" outlineLevel="0" collapsed="false">
      <c r="A28498" s="3" t="n">
        <v>318</v>
      </c>
      <c r="B28498" s="3" t="s">
        <v>315</v>
      </c>
      <c r="C28498" s="3" t="n">
        <v>126</v>
      </c>
      <c r="D28498" s="4" t="n">
        <v>93.0746917724609</v>
      </c>
      <c r="E28498" s="4" t="n">
        <v>0.191535368561745</v>
      </c>
      <c r="F28498" s="4" t="n">
        <v>0.0119485883042216</v>
      </c>
    </row>
    <row r="28499" customFormat="false" ht="13.2" hidden="false" customHeight="false" outlineLevel="0" collapsed="false">
      <c r="A28499" s="3" t="n">
        <v>318</v>
      </c>
      <c r="B28499" s="3" t="s">
        <v>315</v>
      </c>
      <c r="C28499" s="3" t="n">
        <v>127</v>
      </c>
      <c r="D28499" s="4" t="n">
        <v>93.3377990722656</v>
      </c>
      <c r="E28499" s="4" t="n">
        <v>0.187802374362946</v>
      </c>
      <c r="F28499" s="4" t="n">
        <v>0.0122588174417615</v>
      </c>
    </row>
    <row r="28500" customFormat="false" ht="13.2" hidden="false" customHeight="false" outlineLevel="0" collapsed="false">
      <c r="A28500" s="3" t="n">
        <v>318</v>
      </c>
      <c r="B28500" s="3" t="s">
        <v>315</v>
      </c>
      <c r="C28500" s="3" t="n">
        <v>128</v>
      </c>
      <c r="D28500" s="4" t="n">
        <v>93.6009063720703</v>
      </c>
      <c r="E28500" s="4" t="n">
        <v>0.187156051397324</v>
      </c>
      <c r="F28500" s="4" t="n">
        <v>0.0121496403589845</v>
      </c>
    </row>
    <row r="28501" customFormat="false" ht="13.2" hidden="false" customHeight="false" outlineLevel="0" collapsed="false">
      <c r="A28501" s="3" t="n">
        <v>318</v>
      </c>
      <c r="B28501" s="3" t="s">
        <v>315</v>
      </c>
      <c r="C28501" s="3" t="n">
        <v>129</v>
      </c>
      <c r="D28501" s="4" t="n">
        <v>93.864013671875</v>
      </c>
      <c r="E28501" s="4" t="n">
        <v>0.187646508216858</v>
      </c>
      <c r="F28501" s="4" t="n">
        <v>0.0113802719861269</v>
      </c>
    </row>
    <row r="28502" customFormat="false" ht="13.2" hidden="false" customHeight="false" outlineLevel="0" collapsed="false">
      <c r="A28502" s="3" t="n">
        <v>318</v>
      </c>
      <c r="B28502" s="3" t="s">
        <v>315</v>
      </c>
      <c r="C28502" s="3" t="n">
        <v>130</v>
      </c>
      <c r="D28502" s="4" t="n">
        <v>94.1271209716797</v>
      </c>
      <c r="E28502" s="4" t="n">
        <v>0.185371458530426</v>
      </c>
      <c r="F28502" s="4" t="n">
        <v>0.00995512120425701</v>
      </c>
    </row>
    <row r="28503" customFormat="false" ht="13.2" hidden="false" customHeight="false" outlineLevel="0" collapsed="false">
      <c r="A28503" s="3" t="n">
        <v>318</v>
      </c>
      <c r="B28503" s="3" t="s">
        <v>315</v>
      </c>
      <c r="C28503" s="3" t="n">
        <v>131</v>
      </c>
      <c r="D28503" s="4" t="n">
        <v>94.3902282714844</v>
      </c>
      <c r="E28503" s="4" t="n">
        <v>0.185829684138298</v>
      </c>
      <c r="F28503" s="4" t="n">
        <v>0.00807392224669457</v>
      </c>
    </row>
    <row r="28504" customFormat="false" ht="13.2" hidden="false" customHeight="false" outlineLevel="0" collapsed="false">
      <c r="A28504" s="3" t="n">
        <v>318</v>
      </c>
      <c r="B28504" s="3" t="s">
        <v>315</v>
      </c>
      <c r="C28504" s="3" t="n">
        <v>132</v>
      </c>
      <c r="D28504" s="4" t="n">
        <v>94.6533355712891</v>
      </c>
      <c r="E28504" s="4" t="n">
        <v>0.185687407851219</v>
      </c>
      <c r="F28504" s="4" t="n">
        <v>0.0060204304754734</v>
      </c>
    </row>
    <row r="28505" customFormat="false" ht="13.2" hidden="false" customHeight="false" outlineLevel="0" collapsed="false">
      <c r="A28505" s="3" t="n">
        <v>318</v>
      </c>
      <c r="B28505" s="3" t="s">
        <v>315</v>
      </c>
      <c r="C28505" s="3" t="n">
        <v>133</v>
      </c>
      <c r="D28505" s="4" t="n">
        <v>94.9164428710938</v>
      </c>
      <c r="E28505" s="4" t="n">
        <v>0.184193134307861</v>
      </c>
      <c r="F28505" s="4" t="n">
        <v>0.00406616646796465</v>
      </c>
    </row>
    <row r="28506" customFormat="false" ht="13.2" hidden="false" customHeight="false" outlineLevel="0" collapsed="false">
      <c r="A28506" s="3" t="n">
        <v>319</v>
      </c>
      <c r="B28506" s="3" t="s">
        <v>316</v>
      </c>
      <c r="C28506" s="3" t="n">
        <v>1</v>
      </c>
      <c r="D28506" s="4" t="n">
        <v>60.1861991882324</v>
      </c>
      <c r="E28506" s="4" t="n">
        <v>0.737670004367828</v>
      </c>
      <c r="F28506" s="4" t="n">
        <v>0.101777791976929</v>
      </c>
    </row>
    <row r="28507" customFormat="false" ht="13.2" hidden="false" customHeight="false" outlineLevel="0" collapsed="false">
      <c r="A28507" s="3" t="n">
        <v>319</v>
      </c>
      <c r="B28507" s="3" t="s">
        <v>316</v>
      </c>
      <c r="C28507" s="3" t="n">
        <v>2</v>
      </c>
      <c r="D28507" s="4" t="n">
        <v>60.4493103027344</v>
      </c>
      <c r="E28507" s="4" t="n">
        <v>0.738121271133423</v>
      </c>
      <c r="F28507" s="4" t="n">
        <v>0.102459505200386</v>
      </c>
    </row>
    <row r="28508" customFormat="false" ht="13.2" hidden="false" customHeight="false" outlineLevel="0" collapsed="false">
      <c r="A28508" s="3" t="n">
        <v>319</v>
      </c>
      <c r="B28508" s="3" t="s">
        <v>316</v>
      </c>
      <c r="C28508" s="3" t="n">
        <v>3</v>
      </c>
      <c r="D28508" s="4" t="n">
        <v>60.7124176025391</v>
      </c>
      <c r="E28508" s="4" t="n">
        <v>0.729802787303925</v>
      </c>
      <c r="F28508" s="4" t="n">
        <v>0.104211002588272</v>
      </c>
    </row>
    <row r="28509" customFormat="false" ht="13.2" hidden="false" customHeight="false" outlineLevel="0" collapsed="false">
      <c r="A28509" s="3" t="n">
        <v>319</v>
      </c>
      <c r="B28509" s="3" t="s">
        <v>316</v>
      </c>
      <c r="C28509" s="3" t="n">
        <v>4</v>
      </c>
      <c r="D28509" s="4" t="n">
        <v>60.9755249023438</v>
      </c>
      <c r="E28509" s="4" t="n">
        <v>0.728496313095093</v>
      </c>
      <c r="F28509" s="4" t="n">
        <v>0.106944426894188</v>
      </c>
    </row>
    <row r="28510" customFormat="false" ht="13.2" hidden="false" customHeight="false" outlineLevel="0" collapsed="false">
      <c r="A28510" s="3" t="n">
        <v>319</v>
      </c>
      <c r="B28510" s="3" t="s">
        <v>316</v>
      </c>
      <c r="C28510" s="3" t="n">
        <v>5</v>
      </c>
      <c r="D28510" s="4" t="n">
        <v>61.2386322021484</v>
      </c>
      <c r="E28510" s="4" t="n">
        <v>0.722645878791809</v>
      </c>
      <c r="F28510" s="4" t="n">
        <v>0.110242530703545</v>
      </c>
    </row>
    <row r="28511" customFormat="false" ht="13.2" hidden="false" customHeight="false" outlineLevel="0" collapsed="false">
      <c r="A28511" s="3" t="n">
        <v>319</v>
      </c>
      <c r="B28511" s="3" t="s">
        <v>316</v>
      </c>
      <c r="C28511" s="3" t="n">
        <v>6</v>
      </c>
      <c r="D28511" s="4" t="n">
        <v>61.5017395019531</v>
      </c>
      <c r="E28511" s="4" t="n">
        <v>0.716608345508575</v>
      </c>
      <c r="F28511" s="4" t="n">
        <v>0.113412633538246</v>
      </c>
    </row>
    <row r="28512" customFormat="false" ht="13.2" hidden="false" customHeight="false" outlineLevel="0" collapsed="false">
      <c r="A28512" s="3" t="n">
        <v>319</v>
      </c>
      <c r="B28512" s="3" t="s">
        <v>316</v>
      </c>
      <c r="C28512" s="3" t="n">
        <v>7</v>
      </c>
      <c r="D28512" s="4" t="n">
        <v>61.7648468017578</v>
      </c>
      <c r="E28512" s="4" t="n">
        <v>0.706723392009735</v>
      </c>
      <c r="F28512" s="4" t="n">
        <v>0.115656420588493</v>
      </c>
    </row>
    <row r="28513" customFormat="false" ht="13.2" hidden="false" customHeight="false" outlineLevel="0" collapsed="false">
      <c r="A28513" s="3" t="n">
        <v>319</v>
      </c>
      <c r="B28513" s="3" t="s">
        <v>316</v>
      </c>
      <c r="C28513" s="3" t="n">
        <v>8</v>
      </c>
      <c r="D28513" s="4" t="n">
        <v>62.0279541015625</v>
      </c>
      <c r="E28513" s="4" t="n">
        <v>0.706195712089539</v>
      </c>
      <c r="F28513" s="4" t="n">
        <v>0.116327472031116</v>
      </c>
    </row>
    <row r="28514" customFormat="false" ht="13.2" hidden="false" customHeight="false" outlineLevel="0" collapsed="false">
      <c r="A28514" s="3" t="n">
        <v>319</v>
      </c>
      <c r="B28514" s="3" t="s">
        <v>316</v>
      </c>
      <c r="C28514" s="3" t="n">
        <v>9</v>
      </c>
      <c r="D28514" s="4" t="n">
        <v>62.2910652160645</v>
      </c>
      <c r="E28514" s="4" t="n">
        <v>0.696870088577271</v>
      </c>
      <c r="F28514" s="4" t="n">
        <v>0.11517345905304</v>
      </c>
    </row>
    <row r="28515" customFormat="false" ht="13.2" hidden="false" customHeight="false" outlineLevel="0" collapsed="false">
      <c r="A28515" s="3" t="n">
        <v>319</v>
      </c>
      <c r="B28515" s="3" t="s">
        <v>316</v>
      </c>
      <c r="C28515" s="3" t="n">
        <v>10</v>
      </c>
      <c r="D28515" s="4" t="n">
        <v>62.5541725158691</v>
      </c>
      <c r="E28515" s="4" t="n">
        <v>0.687278032302856</v>
      </c>
      <c r="F28515" s="4" t="n">
        <v>0.112458065152168</v>
      </c>
    </row>
    <row r="28516" customFormat="false" ht="13.2" hidden="false" customHeight="false" outlineLevel="0" collapsed="false">
      <c r="A28516" s="3" t="n">
        <v>319</v>
      </c>
      <c r="B28516" s="3" t="s">
        <v>316</v>
      </c>
      <c r="C28516" s="3" t="n">
        <v>11</v>
      </c>
      <c r="D28516" s="4" t="n">
        <v>62.8172798156738</v>
      </c>
      <c r="E28516" s="4" t="n">
        <v>0.681764423847199</v>
      </c>
      <c r="F28516" s="4" t="n">
        <v>0.108866460621357</v>
      </c>
    </row>
    <row r="28517" customFormat="false" ht="13.2" hidden="false" customHeight="false" outlineLevel="0" collapsed="false">
      <c r="A28517" s="3" t="n">
        <v>319</v>
      </c>
      <c r="B28517" s="3" t="s">
        <v>316</v>
      </c>
      <c r="C28517" s="3" t="n">
        <v>12</v>
      </c>
      <c r="D28517" s="4" t="n">
        <v>63.0803871154785</v>
      </c>
      <c r="E28517" s="4" t="n">
        <v>0.681442618370056</v>
      </c>
      <c r="F28517" s="4" t="n">
        <v>0.105223186314106</v>
      </c>
    </row>
    <row r="28518" customFormat="false" ht="13.2" hidden="false" customHeight="false" outlineLevel="0" collapsed="false">
      <c r="A28518" s="3" t="n">
        <v>319</v>
      </c>
      <c r="B28518" s="3" t="s">
        <v>316</v>
      </c>
      <c r="C28518" s="3" t="n">
        <v>13</v>
      </c>
      <c r="D28518" s="4" t="n">
        <v>63.3434944152832</v>
      </c>
      <c r="E28518" s="4" t="n">
        <v>0.675487279891968</v>
      </c>
      <c r="F28518" s="4" t="n">
        <v>0.102164454758167</v>
      </c>
    </row>
    <row r="28519" customFormat="false" ht="13.2" hidden="false" customHeight="false" outlineLevel="0" collapsed="false">
      <c r="A28519" s="3" t="n">
        <v>319</v>
      </c>
      <c r="B28519" s="3" t="s">
        <v>316</v>
      </c>
      <c r="C28519" s="3" t="n">
        <v>14</v>
      </c>
      <c r="D28519" s="4" t="n">
        <v>63.6066017150879</v>
      </c>
      <c r="E28519" s="4" t="n">
        <v>0.669446527957916</v>
      </c>
      <c r="F28519" s="4" t="n">
        <v>0.0999528914690018</v>
      </c>
    </row>
    <row r="28520" customFormat="false" ht="13.2" hidden="false" customHeight="false" outlineLevel="0" collapsed="false">
      <c r="A28520" s="3" t="n">
        <v>319</v>
      </c>
      <c r="B28520" s="3" t="s">
        <v>316</v>
      </c>
      <c r="C28520" s="3" t="n">
        <v>15</v>
      </c>
      <c r="D28520" s="4" t="n">
        <v>63.8697128295898</v>
      </c>
      <c r="E28520" s="4" t="n">
        <v>0.663948953151703</v>
      </c>
      <c r="F28520" s="4" t="n">
        <v>0.0984885543584824</v>
      </c>
    </row>
    <row r="28521" customFormat="false" ht="13.2" hidden="false" customHeight="false" outlineLevel="0" collapsed="false">
      <c r="A28521" s="3" t="n">
        <v>319</v>
      </c>
      <c r="B28521" s="3" t="s">
        <v>316</v>
      </c>
      <c r="C28521" s="3" t="n">
        <v>16</v>
      </c>
      <c r="D28521" s="4" t="n">
        <v>64.1328201293945</v>
      </c>
      <c r="E28521" s="4" t="n">
        <v>0.65844851732254</v>
      </c>
      <c r="F28521" s="4" t="n">
        <v>0.0974612534046173</v>
      </c>
    </row>
    <row r="28522" customFormat="false" ht="13.2" hidden="false" customHeight="false" outlineLevel="0" collapsed="false">
      <c r="A28522" s="3" t="n">
        <v>319</v>
      </c>
      <c r="B28522" s="3" t="s">
        <v>316</v>
      </c>
      <c r="C28522" s="3" t="n">
        <v>17</v>
      </c>
      <c r="D28522" s="4" t="n">
        <v>64.3959274291992</v>
      </c>
      <c r="E28522" s="4" t="n">
        <v>0.655796051025391</v>
      </c>
      <c r="F28522" s="4" t="n">
        <v>0.0965065136551857</v>
      </c>
    </row>
    <row r="28523" customFormat="false" ht="13.2" hidden="false" customHeight="false" outlineLevel="0" collapsed="false">
      <c r="A28523" s="3" t="n">
        <v>319</v>
      </c>
      <c r="B28523" s="3" t="s">
        <v>316</v>
      </c>
      <c r="C28523" s="3" t="n">
        <v>18</v>
      </c>
      <c r="D28523" s="4" t="n">
        <v>64.6590347290039</v>
      </c>
      <c r="E28523" s="4" t="n">
        <v>0.651355564594269</v>
      </c>
      <c r="F28523" s="4" t="n">
        <v>0.09529959410429</v>
      </c>
    </row>
    <row r="28524" customFormat="false" ht="13.2" hidden="false" customHeight="false" outlineLevel="0" collapsed="false">
      <c r="A28524" s="3" t="n">
        <v>319</v>
      </c>
      <c r="B28524" s="3" t="s">
        <v>316</v>
      </c>
      <c r="C28524" s="3" t="n">
        <v>19</v>
      </c>
      <c r="D28524" s="4" t="n">
        <v>64.9221420288086</v>
      </c>
      <c r="E28524" s="4" t="n">
        <v>0.640891075134277</v>
      </c>
      <c r="F28524" s="4" t="n">
        <v>0.0936137959361076</v>
      </c>
    </row>
    <row r="28525" customFormat="false" ht="13.2" hidden="false" customHeight="false" outlineLevel="0" collapsed="false">
      <c r="A28525" s="3" t="n">
        <v>319</v>
      </c>
      <c r="B28525" s="3" t="s">
        <v>316</v>
      </c>
      <c r="C28525" s="3" t="n">
        <v>20</v>
      </c>
      <c r="D28525" s="4" t="n">
        <v>65.1852493286133</v>
      </c>
      <c r="E28525" s="4" t="n">
        <v>0.64166384935379</v>
      </c>
      <c r="F28525" s="4" t="n">
        <v>0.0913624316453934</v>
      </c>
    </row>
    <row r="28526" customFormat="false" ht="13.2" hidden="false" customHeight="false" outlineLevel="0" collapsed="false">
      <c r="A28526" s="3" t="n">
        <v>319</v>
      </c>
      <c r="B28526" s="3" t="s">
        <v>316</v>
      </c>
      <c r="C28526" s="3" t="n">
        <v>21</v>
      </c>
      <c r="D28526" s="4" t="n">
        <v>65.448356628418</v>
      </c>
      <c r="E28526" s="4" t="n">
        <v>0.634020626544952</v>
      </c>
      <c r="F28526" s="4" t="n">
        <v>0.0886273309588432</v>
      </c>
    </row>
    <row r="28527" customFormat="false" ht="13.2" hidden="false" customHeight="false" outlineLevel="0" collapsed="false">
      <c r="A28527" s="3" t="n">
        <v>319</v>
      </c>
      <c r="B28527" s="3" t="s">
        <v>316</v>
      </c>
      <c r="C28527" s="3" t="n">
        <v>22</v>
      </c>
      <c r="D28527" s="4" t="n">
        <v>65.7114639282227</v>
      </c>
      <c r="E28527" s="4" t="n">
        <v>0.631019771099091</v>
      </c>
      <c r="F28527" s="4" t="n">
        <v>0.0856441184878349</v>
      </c>
    </row>
    <row r="28528" customFormat="false" ht="13.2" hidden="false" customHeight="false" outlineLevel="0" collapsed="false">
      <c r="A28528" s="3" t="n">
        <v>319</v>
      </c>
      <c r="B28528" s="3" t="s">
        <v>316</v>
      </c>
      <c r="C28528" s="3" t="n">
        <v>23</v>
      </c>
      <c r="D28528" s="4" t="n">
        <v>65.9745712280273</v>
      </c>
      <c r="E28528" s="4" t="n">
        <v>0.623363673686981</v>
      </c>
      <c r="F28528" s="4" t="n">
        <v>0.0827532932162285</v>
      </c>
    </row>
    <row r="28529" customFormat="false" ht="13.2" hidden="false" customHeight="false" outlineLevel="0" collapsed="false">
      <c r="A28529" s="3" t="n">
        <v>319</v>
      </c>
      <c r="B28529" s="3" t="s">
        <v>316</v>
      </c>
      <c r="C28529" s="3" t="n">
        <v>24</v>
      </c>
      <c r="D28529" s="4" t="n">
        <v>66.2376861572266</v>
      </c>
      <c r="E28529" s="4" t="n">
        <v>0.625102639198303</v>
      </c>
      <c r="F28529" s="4" t="n">
        <v>0.0803124159574509</v>
      </c>
    </row>
    <row r="28530" customFormat="false" ht="13.2" hidden="false" customHeight="false" outlineLevel="0" collapsed="false">
      <c r="A28530" s="3" t="n">
        <v>319</v>
      </c>
      <c r="B28530" s="3" t="s">
        <v>316</v>
      </c>
      <c r="C28530" s="3" t="n">
        <v>25</v>
      </c>
      <c r="D28530" s="4" t="n">
        <v>66.5007934570313</v>
      </c>
      <c r="E28530" s="4" t="n">
        <v>0.617843329906464</v>
      </c>
      <c r="F28530" s="4" t="n">
        <v>0.0786190405488014</v>
      </c>
    </row>
    <row r="28531" customFormat="false" ht="13.2" hidden="false" customHeight="false" outlineLevel="0" collapsed="false">
      <c r="A28531" s="3" t="n">
        <v>319</v>
      </c>
      <c r="B28531" s="3" t="s">
        <v>316</v>
      </c>
      <c r="C28531" s="3" t="n">
        <v>26</v>
      </c>
      <c r="D28531" s="4" t="n">
        <v>66.7639007568359</v>
      </c>
      <c r="E28531" s="4" t="n">
        <v>0.613157868385315</v>
      </c>
      <c r="F28531" s="4" t="n">
        <v>0.0778196975588799</v>
      </c>
    </row>
    <row r="28532" customFormat="false" ht="13.2" hidden="false" customHeight="false" outlineLevel="0" collapsed="false">
      <c r="A28532" s="3" t="n">
        <v>319</v>
      </c>
      <c r="B28532" s="3" t="s">
        <v>316</v>
      </c>
      <c r="C28532" s="3" t="n">
        <v>27</v>
      </c>
      <c r="D28532" s="4" t="n">
        <v>67.0270080566406</v>
      </c>
      <c r="E28532" s="4" t="n">
        <v>0.61170107126236</v>
      </c>
      <c r="F28532" s="4" t="n">
        <v>0.077849492430687</v>
      </c>
    </row>
    <row r="28533" customFormat="false" ht="13.2" hidden="false" customHeight="false" outlineLevel="0" collapsed="false">
      <c r="A28533" s="3" t="n">
        <v>319</v>
      </c>
      <c r="B28533" s="3" t="s">
        <v>316</v>
      </c>
      <c r="C28533" s="3" t="n">
        <v>28</v>
      </c>
      <c r="D28533" s="4" t="n">
        <v>67.2901153564453</v>
      </c>
      <c r="E28533" s="4" t="n">
        <v>0.608881711959839</v>
      </c>
      <c r="F28533" s="4" t="n">
        <v>0.078411877155304</v>
      </c>
    </row>
    <row r="28534" customFormat="false" ht="13.2" hidden="false" customHeight="false" outlineLevel="0" collapsed="false">
      <c r="A28534" s="3" t="n">
        <v>319</v>
      </c>
      <c r="B28534" s="3" t="s">
        <v>316</v>
      </c>
      <c r="C28534" s="3" t="n">
        <v>29</v>
      </c>
      <c r="D28534" s="4" t="n">
        <v>67.55322265625</v>
      </c>
      <c r="E28534" s="4" t="n">
        <v>0.602491199970245</v>
      </c>
      <c r="F28534" s="4" t="n">
        <v>0.0790484547615051</v>
      </c>
    </row>
    <row r="28535" customFormat="false" ht="13.2" hidden="false" customHeight="false" outlineLevel="0" collapsed="false">
      <c r="A28535" s="3" t="n">
        <v>319</v>
      </c>
      <c r="B28535" s="3" t="s">
        <v>316</v>
      </c>
      <c r="C28535" s="3" t="n">
        <v>30</v>
      </c>
      <c r="D28535" s="4" t="n">
        <v>67.8163299560547</v>
      </c>
      <c r="E28535" s="4" t="n">
        <v>0.599308013916016</v>
      </c>
      <c r="F28535" s="4" t="n">
        <v>0.0793033838272095</v>
      </c>
    </row>
    <row r="28536" customFormat="false" ht="13.2" hidden="false" customHeight="false" outlineLevel="0" collapsed="false">
      <c r="A28536" s="3" t="n">
        <v>319</v>
      </c>
      <c r="B28536" s="3" t="s">
        <v>316</v>
      </c>
      <c r="C28536" s="3" t="n">
        <v>31</v>
      </c>
      <c r="D28536" s="4" t="n">
        <v>68.0794372558594</v>
      </c>
      <c r="E28536" s="4" t="n">
        <v>0.594377994537354</v>
      </c>
      <c r="F28536" s="4" t="n">
        <v>0.0789158493280411</v>
      </c>
    </row>
    <row r="28537" customFormat="false" ht="13.2" hidden="false" customHeight="false" outlineLevel="0" collapsed="false">
      <c r="A28537" s="3" t="n">
        <v>319</v>
      </c>
      <c r="B28537" s="3" t="s">
        <v>316</v>
      </c>
      <c r="C28537" s="3" t="n">
        <v>32</v>
      </c>
      <c r="D28537" s="4" t="n">
        <v>68.3425445556641</v>
      </c>
      <c r="E28537" s="4" t="n">
        <v>0.587871849536896</v>
      </c>
      <c r="F28537" s="4" t="n">
        <v>0.0779257416725159</v>
      </c>
    </row>
    <row r="28538" customFormat="false" ht="13.2" hidden="false" customHeight="false" outlineLevel="0" collapsed="false">
      <c r="A28538" s="3" t="n">
        <v>319</v>
      </c>
      <c r="B28538" s="3" t="s">
        <v>316</v>
      </c>
      <c r="C28538" s="3" t="n">
        <v>33</v>
      </c>
      <c r="D28538" s="4" t="n">
        <v>68.6056518554688</v>
      </c>
      <c r="E28538" s="4" t="n">
        <v>0.588003098964691</v>
      </c>
      <c r="F28538" s="4" t="n">
        <v>0.0766347423195839</v>
      </c>
    </row>
    <row r="28539" customFormat="false" ht="13.2" hidden="false" customHeight="false" outlineLevel="0" collapsed="false">
      <c r="A28539" s="3" t="n">
        <v>319</v>
      </c>
      <c r="B28539" s="3" t="s">
        <v>316</v>
      </c>
      <c r="C28539" s="3" t="n">
        <v>34</v>
      </c>
      <c r="D28539" s="4" t="n">
        <v>68.8687591552734</v>
      </c>
      <c r="E28539" s="4" t="n">
        <v>0.581766247749329</v>
      </c>
      <c r="F28539" s="4" t="n">
        <v>0.0754275992512703</v>
      </c>
    </row>
    <row r="28540" customFormat="false" ht="13.2" hidden="false" customHeight="false" outlineLevel="0" collapsed="false">
      <c r="A28540" s="3" t="n">
        <v>319</v>
      </c>
      <c r="B28540" s="3" t="s">
        <v>316</v>
      </c>
      <c r="C28540" s="3" t="n">
        <v>35</v>
      </c>
      <c r="D28540" s="4" t="n">
        <v>69.1318664550781</v>
      </c>
      <c r="E28540" s="4" t="n">
        <v>0.578557193279266</v>
      </c>
      <c r="F28540" s="4" t="n">
        <v>0.0745682418346405</v>
      </c>
    </row>
    <row r="28541" customFormat="false" ht="13.2" hidden="false" customHeight="false" outlineLevel="0" collapsed="false">
      <c r="A28541" s="3" t="n">
        <v>319</v>
      </c>
      <c r="B28541" s="3" t="s">
        <v>316</v>
      </c>
      <c r="C28541" s="3" t="n">
        <v>36</v>
      </c>
      <c r="D28541" s="4" t="n">
        <v>69.3949737548828</v>
      </c>
      <c r="E28541" s="4" t="n">
        <v>0.577921986579895</v>
      </c>
      <c r="F28541" s="4" t="n">
        <v>0.0740906745195389</v>
      </c>
    </row>
    <row r="28542" customFormat="false" ht="13.2" hidden="false" customHeight="false" outlineLevel="0" collapsed="false">
      <c r="A28542" s="3" t="n">
        <v>319</v>
      </c>
      <c r="B28542" s="3" t="s">
        <v>316</v>
      </c>
      <c r="C28542" s="3" t="n">
        <v>37</v>
      </c>
      <c r="D28542" s="4" t="n">
        <v>69.6580810546875</v>
      </c>
      <c r="E28542" s="4" t="n">
        <v>0.56905198097229</v>
      </c>
      <c r="F28542" s="4" t="n">
        <v>0.0738246738910675</v>
      </c>
    </row>
    <row r="28543" customFormat="false" ht="13.2" hidden="false" customHeight="false" outlineLevel="0" collapsed="false">
      <c r="A28543" s="3" t="n">
        <v>319</v>
      </c>
      <c r="B28543" s="3" t="s">
        <v>316</v>
      </c>
      <c r="C28543" s="3" t="n">
        <v>38</v>
      </c>
      <c r="D28543" s="4" t="n">
        <v>69.9211883544922</v>
      </c>
      <c r="E28543" s="4" t="n">
        <v>0.569453835487366</v>
      </c>
      <c r="F28543" s="4" t="n">
        <v>0.0735308080911636</v>
      </c>
    </row>
    <row r="28544" customFormat="false" ht="13.2" hidden="false" customHeight="false" outlineLevel="0" collapsed="false">
      <c r="A28544" s="3" t="n">
        <v>319</v>
      </c>
      <c r="B28544" s="3" t="s">
        <v>316</v>
      </c>
      <c r="C28544" s="3" t="n">
        <v>39</v>
      </c>
      <c r="D28544" s="4" t="n">
        <v>70.1843032836914</v>
      </c>
      <c r="E28544" s="4" t="n">
        <v>0.562657177448273</v>
      </c>
      <c r="F28544" s="4" t="n">
        <v>0.0730447992682457</v>
      </c>
    </row>
    <row r="28545" customFormat="false" ht="13.2" hidden="false" customHeight="false" outlineLevel="0" collapsed="false">
      <c r="A28545" s="3" t="n">
        <v>319</v>
      </c>
      <c r="B28545" s="3" t="s">
        <v>316</v>
      </c>
      <c r="C28545" s="3" t="n">
        <v>40</v>
      </c>
      <c r="D28545" s="4" t="n">
        <v>70.4474105834961</v>
      </c>
      <c r="E28545" s="4" t="n">
        <v>0.559386014938355</v>
      </c>
      <c r="F28545" s="4" t="n">
        <v>0.0723535418510437</v>
      </c>
    </row>
    <row r="28546" customFormat="false" ht="13.2" hidden="false" customHeight="false" outlineLevel="0" collapsed="false">
      <c r="A28546" s="3" t="n">
        <v>319</v>
      </c>
      <c r="B28546" s="3" t="s">
        <v>316</v>
      </c>
      <c r="C28546" s="3" t="n">
        <v>41</v>
      </c>
      <c r="D28546" s="4" t="n">
        <v>70.7105178833008</v>
      </c>
      <c r="E28546" s="4" t="n">
        <v>0.556355893611908</v>
      </c>
      <c r="F28546" s="4" t="n">
        <v>0.0715771242976189</v>
      </c>
    </row>
    <row r="28547" customFormat="false" ht="13.2" hidden="false" customHeight="false" outlineLevel="0" collapsed="false">
      <c r="A28547" s="3" t="n">
        <v>319</v>
      </c>
      <c r="B28547" s="3" t="s">
        <v>316</v>
      </c>
      <c r="C28547" s="3" t="n">
        <v>42</v>
      </c>
      <c r="D28547" s="4" t="n">
        <v>70.9736251831055</v>
      </c>
      <c r="E28547" s="4" t="n">
        <v>0.552622437477112</v>
      </c>
      <c r="F28547" s="4" t="n">
        <v>0.0708914697170258</v>
      </c>
    </row>
    <row r="28548" customFormat="false" ht="13.2" hidden="false" customHeight="false" outlineLevel="0" collapsed="false">
      <c r="A28548" s="3" t="n">
        <v>319</v>
      </c>
      <c r="B28548" s="3" t="s">
        <v>316</v>
      </c>
      <c r="C28548" s="3" t="n">
        <v>43</v>
      </c>
      <c r="D28548" s="4" t="n">
        <v>71.2367324829102</v>
      </c>
      <c r="E28548" s="4" t="n">
        <v>0.551227867603302</v>
      </c>
      <c r="F28548" s="4" t="n">
        <v>0.07045878469944</v>
      </c>
    </row>
    <row r="28549" customFormat="false" ht="13.2" hidden="false" customHeight="false" outlineLevel="0" collapsed="false">
      <c r="A28549" s="3" t="n">
        <v>319</v>
      </c>
      <c r="B28549" s="3" t="s">
        <v>316</v>
      </c>
      <c r="C28549" s="3" t="n">
        <v>44</v>
      </c>
      <c r="D28549" s="4" t="n">
        <v>71.4998397827148</v>
      </c>
      <c r="E28549" s="4" t="n">
        <v>0.542049288749695</v>
      </c>
      <c r="F28549" s="4" t="n">
        <v>0.0703964531421661</v>
      </c>
    </row>
    <row r="28550" customFormat="false" ht="13.2" hidden="false" customHeight="false" outlineLevel="0" collapsed="false">
      <c r="A28550" s="3" t="n">
        <v>319</v>
      </c>
      <c r="B28550" s="3" t="s">
        <v>316</v>
      </c>
      <c r="C28550" s="3" t="n">
        <v>45</v>
      </c>
      <c r="D28550" s="4" t="n">
        <v>71.7629470825195</v>
      </c>
      <c r="E28550" s="4" t="n">
        <v>0.545572400093079</v>
      </c>
      <c r="F28550" s="4" t="n">
        <v>0.0707870870828629</v>
      </c>
    </row>
    <row r="28551" customFormat="false" ht="13.2" hidden="false" customHeight="false" outlineLevel="0" collapsed="false">
      <c r="A28551" s="3" t="n">
        <v>319</v>
      </c>
      <c r="B28551" s="3" t="s">
        <v>316</v>
      </c>
      <c r="C28551" s="3" t="n">
        <v>46</v>
      </c>
      <c r="D28551" s="4" t="n">
        <v>72.0260543823242</v>
      </c>
      <c r="E28551" s="4" t="n">
        <v>0.536734044551849</v>
      </c>
      <c r="F28551" s="4" t="n">
        <v>0.0716919377446175</v>
      </c>
    </row>
    <row r="28552" customFormat="false" ht="13.2" hidden="false" customHeight="false" outlineLevel="0" collapsed="false">
      <c r="A28552" s="3" t="n">
        <v>319</v>
      </c>
      <c r="B28552" s="3" t="s">
        <v>316</v>
      </c>
      <c r="C28552" s="3" t="n">
        <v>47</v>
      </c>
      <c r="D28552" s="4" t="n">
        <v>72.2891616821289</v>
      </c>
      <c r="E28552" s="4" t="n">
        <v>0.536923289299011</v>
      </c>
      <c r="F28552" s="4" t="n">
        <v>0.0731479376554489</v>
      </c>
    </row>
    <row r="28553" customFormat="false" ht="13.2" hidden="false" customHeight="false" outlineLevel="0" collapsed="false">
      <c r="A28553" s="3" t="n">
        <v>319</v>
      </c>
      <c r="B28553" s="3" t="s">
        <v>316</v>
      </c>
      <c r="C28553" s="3" t="n">
        <v>48</v>
      </c>
      <c r="D28553" s="4" t="n">
        <v>72.5522689819336</v>
      </c>
      <c r="E28553" s="4" t="n">
        <v>0.529781699180603</v>
      </c>
      <c r="F28553" s="4" t="n">
        <v>0.0751480311155319</v>
      </c>
    </row>
    <row r="28554" customFormat="false" ht="13.2" hidden="false" customHeight="false" outlineLevel="0" collapsed="false">
      <c r="A28554" s="3" t="n">
        <v>319</v>
      </c>
      <c r="B28554" s="3" t="s">
        <v>316</v>
      </c>
      <c r="C28554" s="3" t="n">
        <v>49</v>
      </c>
      <c r="D28554" s="4" t="n">
        <v>72.8153839111328</v>
      </c>
      <c r="E28554" s="4" t="n">
        <v>0.5287184715271</v>
      </c>
      <c r="F28554" s="4" t="n">
        <v>0.077635757625103</v>
      </c>
    </row>
    <row r="28555" customFormat="false" ht="13.2" hidden="false" customHeight="false" outlineLevel="0" collapsed="false">
      <c r="A28555" s="3" t="n">
        <v>319</v>
      </c>
      <c r="B28555" s="3" t="s">
        <v>316</v>
      </c>
      <c r="C28555" s="3" t="n">
        <v>50</v>
      </c>
      <c r="D28555" s="4" t="n">
        <v>73.0784912109375</v>
      </c>
      <c r="E28555" s="4" t="n">
        <v>0.52444326877594</v>
      </c>
      <c r="F28555" s="4" t="n">
        <v>0.080548919737339</v>
      </c>
    </row>
    <row r="28556" customFormat="false" ht="13.2" hidden="false" customHeight="false" outlineLevel="0" collapsed="false">
      <c r="A28556" s="3" t="n">
        <v>319</v>
      </c>
      <c r="B28556" s="3" t="s">
        <v>316</v>
      </c>
      <c r="C28556" s="3" t="n">
        <v>51</v>
      </c>
      <c r="D28556" s="4" t="n">
        <v>73.3415985107422</v>
      </c>
      <c r="E28556" s="4" t="n">
        <v>0.518466830253601</v>
      </c>
      <c r="F28556" s="4" t="n">
        <v>0.0839464962482452</v>
      </c>
    </row>
    <row r="28557" customFormat="false" ht="13.2" hidden="false" customHeight="false" outlineLevel="0" collapsed="false">
      <c r="A28557" s="3" t="n">
        <v>319</v>
      </c>
      <c r="B28557" s="3" t="s">
        <v>316</v>
      </c>
      <c r="C28557" s="3" t="n">
        <v>52</v>
      </c>
      <c r="D28557" s="4" t="n">
        <v>73.6047058105469</v>
      </c>
      <c r="E28557" s="4" t="n">
        <v>0.516809046268463</v>
      </c>
      <c r="F28557" s="4" t="n">
        <v>0.0881970152258873</v>
      </c>
    </row>
    <row r="28558" customFormat="false" ht="13.2" hidden="false" customHeight="false" outlineLevel="0" collapsed="false">
      <c r="A28558" s="3" t="n">
        <v>319</v>
      </c>
      <c r="B28558" s="3" t="s">
        <v>316</v>
      </c>
      <c r="C28558" s="3" t="n">
        <v>53</v>
      </c>
      <c r="D28558" s="4" t="n">
        <v>73.8678131103516</v>
      </c>
      <c r="E28558" s="4" t="n">
        <v>0.507360219955444</v>
      </c>
      <c r="F28558" s="4" t="n">
        <v>0.0941317155957222</v>
      </c>
    </row>
    <row r="28559" customFormat="false" ht="13.2" hidden="false" customHeight="false" outlineLevel="0" collapsed="false">
      <c r="A28559" s="3" t="n">
        <v>319</v>
      </c>
      <c r="B28559" s="3" t="s">
        <v>316</v>
      </c>
      <c r="C28559" s="3" t="n">
        <v>54</v>
      </c>
      <c r="D28559" s="4" t="n">
        <v>74.1309204101563</v>
      </c>
      <c r="E28559" s="4" t="n">
        <v>0.507399678230286</v>
      </c>
      <c r="F28559" s="4" t="n">
        <v>0.10302759706974</v>
      </c>
    </row>
    <row r="28560" customFormat="false" ht="13.2" hidden="false" customHeight="false" outlineLevel="0" collapsed="false">
      <c r="A28560" s="3" t="n">
        <v>319</v>
      </c>
      <c r="B28560" s="3" t="s">
        <v>316</v>
      </c>
      <c r="C28560" s="3" t="n">
        <v>55</v>
      </c>
      <c r="D28560" s="4" t="n">
        <v>74.3940277099609</v>
      </c>
      <c r="E28560" s="4" t="n">
        <v>0.499791771173477</v>
      </c>
      <c r="F28560" s="4" t="n">
        <v>0.11632713675499</v>
      </c>
    </row>
    <row r="28561" customFormat="false" ht="13.2" hidden="false" customHeight="false" outlineLevel="0" collapsed="false">
      <c r="A28561" s="3" t="n">
        <v>319</v>
      </c>
      <c r="B28561" s="3" t="s">
        <v>316</v>
      </c>
      <c r="C28561" s="3" t="n">
        <v>56</v>
      </c>
      <c r="D28561" s="4" t="n">
        <v>74.6571350097656</v>
      </c>
      <c r="E28561" s="4" t="n">
        <v>0.49849271774292</v>
      </c>
      <c r="F28561" s="4" t="n">
        <v>0.135132431983948</v>
      </c>
    </row>
    <row r="28562" customFormat="false" ht="13.2" hidden="false" customHeight="false" outlineLevel="0" collapsed="false">
      <c r="A28562" s="3" t="n">
        <v>319</v>
      </c>
      <c r="B28562" s="3" t="s">
        <v>316</v>
      </c>
      <c r="C28562" s="3" t="n">
        <v>57</v>
      </c>
      <c r="D28562" s="4" t="n">
        <v>74.9202423095703</v>
      </c>
      <c r="E28562" s="4" t="n">
        <v>0.493551224470139</v>
      </c>
      <c r="F28562" s="4" t="n">
        <v>0.15963713824749</v>
      </c>
    </row>
    <row r="28563" customFormat="false" ht="13.2" hidden="false" customHeight="false" outlineLevel="0" collapsed="false">
      <c r="A28563" s="3" t="n">
        <v>319</v>
      </c>
      <c r="B28563" s="3" t="s">
        <v>316</v>
      </c>
      <c r="C28563" s="3" t="n">
        <v>58</v>
      </c>
      <c r="D28563" s="4" t="n">
        <v>75.183349609375</v>
      </c>
      <c r="E28563" s="4" t="n">
        <v>0.481683433055878</v>
      </c>
      <c r="F28563" s="4" t="n">
        <v>0.188732042908669</v>
      </c>
    </row>
    <row r="28564" customFormat="false" ht="13.2" hidden="false" customHeight="false" outlineLevel="0" collapsed="false">
      <c r="A28564" s="3" t="n">
        <v>319</v>
      </c>
      <c r="B28564" s="3" t="s">
        <v>316</v>
      </c>
      <c r="C28564" s="3" t="n">
        <v>59</v>
      </c>
      <c r="D28564" s="4" t="n">
        <v>75.4464569091797</v>
      </c>
      <c r="E28564" s="4" t="n">
        <v>0.475421249866486</v>
      </c>
      <c r="F28564" s="4" t="n">
        <v>0.219957441091537</v>
      </c>
    </row>
    <row r="28565" customFormat="false" ht="13.2" hidden="false" customHeight="false" outlineLevel="0" collapsed="false">
      <c r="A28565" s="3" t="n">
        <v>319</v>
      </c>
      <c r="B28565" s="3" t="s">
        <v>316</v>
      </c>
      <c r="C28565" s="3" t="n">
        <v>60</v>
      </c>
      <c r="D28565" s="4" t="n">
        <v>75.7095642089844</v>
      </c>
      <c r="E28565" s="4" t="n">
        <v>0.459407269954681</v>
      </c>
      <c r="F28565" s="4" t="n">
        <v>0.249862223863602</v>
      </c>
    </row>
    <row r="28566" customFormat="false" ht="13.2" hidden="false" customHeight="false" outlineLevel="0" collapsed="false">
      <c r="A28566" s="3" t="n">
        <v>319</v>
      </c>
      <c r="B28566" s="3" t="s">
        <v>316</v>
      </c>
      <c r="C28566" s="3" t="n">
        <v>61</v>
      </c>
      <c r="D28566" s="4" t="n">
        <v>75.9726715087891</v>
      </c>
      <c r="E28566" s="4" t="n">
        <v>0.443222016096115</v>
      </c>
      <c r="F28566" s="4" t="n">
        <v>0.274669855833054</v>
      </c>
    </row>
    <row r="28567" customFormat="false" ht="13.2" hidden="false" customHeight="false" outlineLevel="0" collapsed="false">
      <c r="A28567" s="3" t="n">
        <v>319</v>
      </c>
      <c r="B28567" s="3" t="s">
        <v>316</v>
      </c>
      <c r="C28567" s="3" t="n">
        <v>62</v>
      </c>
      <c r="D28567" s="4" t="n">
        <v>76.2357788085938</v>
      </c>
      <c r="E28567" s="4" t="n">
        <v>0.423155248165131</v>
      </c>
      <c r="F28567" s="4" t="n">
        <v>0.291049510240555</v>
      </c>
    </row>
    <row r="28568" customFormat="false" ht="13.2" hidden="false" customHeight="false" outlineLevel="0" collapsed="false">
      <c r="A28568" s="3" t="n">
        <v>319</v>
      </c>
      <c r="B28568" s="3" t="s">
        <v>316</v>
      </c>
      <c r="C28568" s="3" t="n">
        <v>63</v>
      </c>
      <c r="D28568" s="4" t="n">
        <v>76.4988861083984</v>
      </c>
      <c r="E28568" s="4" t="n">
        <v>0.40420326590538</v>
      </c>
      <c r="F28568" s="4" t="n">
        <v>0.296752065420151</v>
      </c>
    </row>
    <row r="28569" customFormat="false" ht="13.2" hidden="false" customHeight="false" outlineLevel="0" collapsed="false">
      <c r="A28569" s="3" t="n">
        <v>319</v>
      </c>
      <c r="B28569" s="3" t="s">
        <v>316</v>
      </c>
      <c r="C28569" s="3" t="n">
        <v>64</v>
      </c>
      <c r="D28569" s="4" t="n">
        <v>76.7619934082031</v>
      </c>
      <c r="E28569" s="4" t="n">
        <v>0.386214345693588</v>
      </c>
      <c r="F28569" s="4" t="n">
        <v>0.29096531867981</v>
      </c>
    </row>
    <row r="28570" customFormat="false" ht="13.2" hidden="false" customHeight="false" outlineLevel="0" collapsed="false">
      <c r="A28570" s="3" t="n">
        <v>319</v>
      </c>
      <c r="B28570" s="3" t="s">
        <v>316</v>
      </c>
      <c r="C28570" s="3" t="n">
        <v>65</v>
      </c>
      <c r="D28570" s="4" t="n">
        <v>77.0251083374023</v>
      </c>
      <c r="E28570" s="4" t="n">
        <v>0.374136298894882</v>
      </c>
      <c r="F28570" s="4" t="n">
        <v>0.274361968040466</v>
      </c>
    </row>
    <row r="28571" customFormat="false" ht="13.2" hidden="false" customHeight="false" outlineLevel="0" collapsed="false">
      <c r="A28571" s="3" t="n">
        <v>319</v>
      </c>
      <c r="B28571" s="3" t="s">
        <v>316</v>
      </c>
      <c r="C28571" s="3" t="n">
        <v>66</v>
      </c>
      <c r="D28571" s="4" t="n">
        <v>77.288215637207</v>
      </c>
      <c r="E28571" s="4" t="n">
        <v>0.352722465991974</v>
      </c>
      <c r="F28571" s="4" t="n">
        <v>0.248912394046783</v>
      </c>
    </row>
    <row r="28572" customFormat="false" ht="13.2" hidden="false" customHeight="false" outlineLevel="0" collapsed="false">
      <c r="A28572" s="3" t="n">
        <v>319</v>
      </c>
      <c r="B28572" s="3" t="s">
        <v>316</v>
      </c>
      <c r="C28572" s="3" t="n">
        <v>67</v>
      </c>
      <c r="D28572" s="4" t="n">
        <v>77.5513229370117</v>
      </c>
      <c r="E28572" s="4" t="n">
        <v>0.340713143348694</v>
      </c>
      <c r="F28572" s="4" t="n">
        <v>0.217507660388947</v>
      </c>
    </row>
    <row r="28573" customFormat="false" ht="13.2" hidden="false" customHeight="false" outlineLevel="0" collapsed="false">
      <c r="A28573" s="3" t="n">
        <v>319</v>
      </c>
      <c r="B28573" s="3" t="s">
        <v>316</v>
      </c>
      <c r="C28573" s="3" t="n">
        <v>68</v>
      </c>
      <c r="D28573" s="4" t="n">
        <v>77.8144302368164</v>
      </c>
      <c r="E28573" s="4" t="n">
        <v>0.334117919206619</v>
      </c>
      <c r="F28573" s="4" t="n">
        <v>0.183450594544411</v>
      </c>
    </row>
    <row r="28574" customFormat="false" ht="13.2" hidden="false" customHeight="false" outlineLevel="0" collapsed="false">
      <c r="A28574" s="3" t="n">
        <v>319</v>
      </c>
      <c r="B28574" s="3" t="s">
        <v>316</v>
      </c>
      <c r="C28574" s="3" t="n">
        <v>69</v>
      </c>
      <c r="D28574" s="4" t="n">
        <v>78.0775375366211</v>
      </c>
      <c r="E28574" s="4" t="n">
        <v>0.330630332231522</v>
      </c>
      <c r="F28574" s="4" t="n">
        <v>0.14988212287426</v>
      </c>
    </row>
    <row r="28575" customFormat="false" ht="13.2" hidden="false" customHeight="false" outlineLevel="0" collapsed="false">
      <c r="A28575" s="3" t="n">
        <v>319</v>
      </c>
      <c r="B28575" s="3" t="s">
        <v>316</v>
      </c>
      <c r="C28575" s="3" t="n">
        <v>70</v>
      </c>
      <c r="D28575" s="4" t="n">
        <v>78.3406448364258</v>
      </c>
      <c r="E28575" s="4" t="n">
        <v>0.324079275131226</v>
      </c>
      <c r="F28575" s="4" t="n">
        <v>0.119314417243004</v>
      </c>
    </row>
    <row r="28576" customFormat="false" ht="13.2" hidden="false" customHeight="false" outlineLevel="0" collapsed="false">
      <c r="A28576" s="3" t="n">
        <v>319</v>
      </c>
      <c r="B28576" s="3" t="s">
        <v>316</v>
      </c>
      <c r="C28576" s="3" t="n">
        <v>71</v>
      </c>
      <c r="D28576" s="4" t="n">
        <v>78.6037521362305</v>
      </c>
      <c r="E28576" s="4" t="n">
        <v>0.318062424659729</v>
      </c>
      <c r="F28576" s="4" t="n">
        <v>0.0933981761336327</v>
      </c>
    </row>
    <row r="28577" customFormat="false" ht="13.2" hidden="false" customHeight="false" outlineLevel="0" collapsed="false">
      <c r="A28577" s="3" t="n">
        <v>319</v>
      </c>
      <c r="B28577" s="3" t="s">
        <v>316</v>
      </c>
      <c r="C28577" s="3" t="n">
        <v>72</v>
      </c>
      <c r="D28577" s="4" t="n">
        <v>78.8668594360352</v>
      </c>
      <c r="E28577" s="4" t="n">
        <v>0.317621290683746</v>
      </c>
      <c r="F28577" s="4" t="n">
        <v>0.0729233995079994</v>
      </c>
    </row>
    <row r="28578" customFormat="false" ht="13.2" hidden="false" customHeight="false" outlineLevel="0" collapsed="false">
      <c r="A28578" s="3" t="n">
        <v>319</v>
      </c>
      <c r="B28578" s="3" t="s">
        <v>316</v>
      </c>
      <c r="C28578" s="3" t="n">
        <v>73</v>
      </c>
      <c r="D28578" s="4" t="n">
        <v>79.1299667358398</v>
      </c>
      <c r="E28578" s="4" t="n">
        <v>0.316129952669144</v>
      </c>
      <c r="F28578" s="4" t="n">
        <v>0.0579258725047112</v>
      </c>
    </row>
    <row r="28579" customFormat="false" ht="13.2" hidden="false" customHeight="false" outlineLevel="0" collapsed="false">
      <c r="A28579" s="3" t="n">
        <v>319</v>
      </c>
      <c r="B28579" s="3" t="s">
        <v>316</v>
      </c>
      <c r="C28579" s="3" t="n">
        <v>74</v>
      </c>
      <c r="D28579" s="4" t="n">
        <v>79.3930816650391</v>
      </c>
      <c r="E28579" s="4" t="n">
        <v>0.316360533237457</v>
      </c>
      <c r="F28579" s="4" t="n">
        <v>0.0478023923933506</v>
      </c>
    </row>
    <row r="28580" customFormat="false" ht="13.2" hidden="false" customHeight="false" outlineLevel="0" collapsed="false">
      <c r="A28580" s="3" t="n">
        <v>319</v>
      </c>
      <c r="B28580" s="3" t="s">
        <v>316</v>
      </c>
      <c r="C28580" s="3" t="n">
        <v>75</v>
      </c>
      <c r="D28580" s="4" t="n">
        <v>79.6561889648438</v>
      </c>
      <c r="E28580" s="4" t="n">
        <v>0.313538521528244</v>
      </c>
      <c r="F28580" s="4" t="n">
        <v>0.0414523407816887</v>
      </c>
    </row>
    <row r="28581" customFormat="false" ht="13.2" hidden="false" customHeight="false" outlineLevel="0" collapsed="false">
      <c r="A28581" s="3" t="n">
        <v>319</v>
      </c>
      <c r="B28581" s="3" t="s">
        <v>316</v>
      </c>
      <c r="C28581" s="3" t="n">
        <v>76</v>
      </c>
      <c r="D28581" s="4" t="n">
        <v>79.9192962646484</v>
      </c>
      <c r="E28581" s="4" t="n">
        <v>0.312979221343994</v>
      </c>
      <c r="F28581" s="4" t="n">
        <v>0.0375382974743843</v>
      </c>
    </row>
    <row r="28582" customFormat="false" ht="13.2" hidden="false" customHeight="false" outlineLevel="0" collapsed="false">
      <c r="A28582" s="3" t="n">
        <v>319</v>
      </c>
      <c r="B28582" s="3" t="s">
        <v>316</v>
      </c>
      <c r="C28582" s="3" t="n">
        <v>77</v>
      </c>
      <c r="D28582" s="4" t="n">
        <v>80.1824035644531</v>
      </c>
      <c r="E28582" s="4" t="n">
        <v>0.308274120092392</v>
      </c>
      <c r="F28582" s="4" t="n">
        <v>0.0348652526736259</v>
      </c>
    </row>
    <row r="28583" customFormat="false" ht="13.2" hidden="false" customHeight="false" outlineLevel="0" collapsed="false">
      <c r="A28583" s="3" t="n">
        <v>319</v>
      </c>
      <c r="B28583" s="3" t="s">
        <v>316</v>
      </c>
      <c r="C28583" s="3" t="n">
        <v>78</v>
      </c>
      <c r="D28583" s="4" t="n">
        <v>80.4455108642578</v>
      </c>
      <c r="E28583" s="4" t="n">
        <v>0.307086527347565</v>
      </c>
      <c r="F28583" s="4" t="n">
        <v>0.0327289737761021</v>
      </c>
    </row>
    <row r="28584" customFormat="false" ht="13.2" hidden="false" customHeight="false" outlineLevel="0" collapsed="false">
      <c r="A28584" s="3" t="n">
        <v>319</v>
      </c>
      <c r="B28584" s="3" t="s">
        <v>316</v>
      </c>
      <c r="C28584" s="3" t="n">
        <v>79</v>
      </c>
      <c r="D28584" s="4" t="n">
        <v>80.7086181640625</v>
      </c>
      <c r="E28584" s="4" t="n">
        <v>0.30341911315918</v>
      </c>
      <c r="F28584" s="4" t="n">
        <v>0.0310311187058687</v>
      </c>
    </row>
    <row r="28585" customFormat="false" ht="13.2" hidden="false" customHeight="false" outlineLevel="0" collapsed="false">
      <c r="A28585" s="3" t="n">
        <v>319</v>
      </c>
      <c r="B28585" s="3" t="s">
        <v>316</v>
      </c>
      <c r="C28585" s="3" t="n">
        <v>80</v>
      </c>
      <c r="D28585" s="4" t="n">
        <v>80.9717254638672</v>
      </c>
      <c r="E28585" s="4" t="n">
        <v>0.30629500746727</v>
      </c>
      <c r="F28585" s="4" t="n">
        <v>0.0300730466842651</v>
      </c>
    </row>
    <row r="28586" customFormat="false" ht="13.2" hidden="false" customHeight="false" outlineLevel="0" collapsed="false">
      <c r="A28586" s="3" t="n">
        <v>319</v>
      </c>
      <c r="B28586" s="3" t="s">
        <v>316</v>
      </c>
      <c r="C28586" s="3" t="n">
        <v>81</v>
      </c>
      <c r="D28586" s="4" t="n">
        <v>81.2348327636719</v>
      </c>
      <c r="E28586" s="4" t="n">
        <v>0.304485470056534</v>
      </c>
      <c r="F28586" s="4" t="n">
        <v>0.0301636904478073</v>
      </c>
    </row>
    <row r="28587" customFormat="false" ht="13.2" hidden="false" customHeight="false" outlineLevel="0" collapsed="false">
      <c r="A28587" s="3" t="n">
        <v>319</v>
      </c>
      <c r="B28587" s="3" t="s">
        <v>316</v>
      </c>
      <c r="C28587" s="3" t="n">
        <v>82</v>
      </c>
      <c r="D28587" s="4" t="n">
        <v>81.4979400634766</v>
      </c>
      <c r="E28587" s="4" t="n">
        <v>0.303992450237274</v>
      </c>
      <c r="F28587" s="4" t="n">
        <v>0.0312898717820644</v>
      </c>
    </row>
    <row r="28588" customFormat="false" ht="13.2" hidden="false" customHeight="false" outlineLevel="0" collapsed="false">
      <c r="A28588" s="3" t="n">
        <v>319</v>
      </c>
      <c r="B28588" s="3" t="s">
        <v>316</v>
      </c>
      <c r="C28588" s="3" t="n">
        <v>83</v>
      </c>
      <c r="D28588" s="4" t="n">
        <v>81.7610473632813</v>
      </c>
      <c r="E28588" s="4" t="n">
        <v>0.30021607875824</v>
      </c>
      <c r="F28588" s="4" t="n">
        <v>0.0330593921244144</v>
      </c>
    </row>
    <row r="28589" customFormat="false" ht="13.2" hidden="false" customHeight="false" outlineLevel="0" collapsed="false">
      <c r="A28589" s="3" t="n">
        <v>319</v>
      </c>
      <c r="B28589" s="3" t="s">
        <v>316</v>
      </c>
      <c r="C28589" s="3" t="n">
        <v>84</v>
      </c>
      <c r="D28589" s="4" t="n">
        <v>82.0241546630859</v>
      </c>
      <c r="E28589" s="4" t="n">
        <v>0.29998591542244</v>
      </c>
      <c r="F28589" s="4" t="n">
        <v>0.0348992608487606</v>
      </c>
    </row>
    <row r="28590" customFormat="false" ht="13.2" hidden="false" customHeight="false" outlineLevel="0" collapsed="false">
      <c r="A28590" s="3" t="n">
        <v>319</v>
      </c>
      <c r="B28590" s="3" t="s">
        <v>316</v>
      </c>
      <c r="C28590" s="3" t="n">
        <v>85</v>
      </c>
      <c r="D28590" s="4" t="n">
        <v>82.2872619628906</v>
      </c>
      <c r="E28590" s="4" t="n">
        <v>0.295049577951431</v>
      </c>
      <c r="F28590" s="4" t="n">
        <v>0.0363203287124634</v>
      </c>
    </row>
    <row r="28591" customFormat="false" ht="13.2" hidden="false" customHeight="false" outlineLevel="0" collapsed="false">
      <c r="A28591" s="3" t="n">
        <v>319</v>
      </c>
      <c r="B28591" s="3" t="s">
        <v>316</v>
      </c>
      <c r="C28591" s="3" t="n">
        <v>86</v>
      </c>
      <c r="D28591" s="4" t="n">
        <v>82.5503692626953</v>
      </c>
      <c r="E28591" s="4" t="n">
        <v>0.292527586221695</v>
      </c>
      <c r="F28591" s="4" t="n">
        <v>0.0370391272008419</v>
      </c>
    </row>
    <row r="28592" customFormat="false" ht="13.2" hidden="false" customHeight="false" outlineLevel="0" collapsed="false">
      <c r="A28592" s="3" t="n">
        <v>319</v>
      </c>
      <c r="B28592" s="3" t="s">
        <v>316</v>
      </c>
      <c r="C28592" s="3" t="n">
        <v>87</v>
      </c>
      <c r="D28592" s="4" t="n">
        <v>82.8134765625</v>
      </c>
      <c r="E28592" s="4" t="n">
        <v>0.294770419597626</v>
      </c>
      <c r="F28592" s="4" t="n">
        <v>0.0369065180420876</v>
      </c>
    </row>
    <row r="28593" customFormat="false" ht="13.2" hidden="false" customHeight="false" outlineLevel="0" collapsed="false">
      <c r="A28593" s="3" t="n">
        <v>319</v>
      </c>
      <c r="B28593" s="3" t="s">
        <v>316</v>
      </c>
      <c r="C28593" s="3" t="n">
        <v>88</v>
      </c>
      <c r="D28593" s="4" t="n">
        <v>83.0765838623047</v>
      </c>
      <c r="E28593" s="4" t="n">
        <v>0.293020665645599</v>
      </c>
      <c r="F28593" s="4" t="n">
        <v>0.035792950540781</v>
      </c>
    </row>
    <row r="28594" customFormat="false" ht="13.2" hidden="false" customHeight="false" outlineLevel="0" collapsed="false">
      <c r="A28594" s="3" t="n">
        <v>319</v>
      </c>
      <c r="B28594" s="3" t="s">
        <v>316</v>
      </c>
      <c r="C28594" s="3" t="n">
        <v>89</v>
      </c>
      <c r="D28594" s="4" t="n">
        <v>83.3396911621094</v>
      </c>
      <c r="E28594" s="4" t="n">
        <v>0.28722807765007</v>
      </c>
      <c r="F28594" s="4" t="n">
        <v>0.0336156226694584</v>
      </c>
    </row>
    <row r="28595" customFormat="false" ht="13.2" hidden="false" customHeight="false" outlineLevel="0" collapsed="false">
      <c r="A28595" s="3" t="n">
        <v>319</v>
      </c>
      <c r="B28595" s="3" t="s">
        <v>316</v>
      </c>
      <c r="C28595" s="3" t="n">
        <v>90</v>
      </c>
      <c r="D28595" s="4" t="n">
        <v>83.6027984619141</v>
      </c>
      <c r="E28595" s="4" t="n">
        <v>0.285401046276093</v>
      </c>
      <c r="F28595" s="4" t="n">
        <v>0.0305224303156137</v>
      </c>
    </row>
    <row r="28596" customFormat="false" ht="13.2" hidden="false" customHeight="false" outlineLevel="0" collapsed="false">
      <c r="A28596" s="3" t="n">
        <v>319</v>
      </c>
      <c r="B28596" s="3" t="s">
        <v>316</v>
      </c>
      <c r="C28596" s="3" t="n">
        <v>91</v>
      </c>
      <c r="D28596" s="4" t="n">
        <v>83.8659133911133</v>
      </c>
      <c r="E28596" s="4" t="n">
        <v>0.281529456377029</v>
      </c>
      <c r="F28596" s="4" t="n">
        <v>0.0270492862910032</v>
      </c>
    </row>
    <row r="28597" customFormat="false" ht="13.2" hidden="false" customHeight="false" outlineLevel="0" collapsed="false">
      <c r="A28597" s="3" t="n">
        <v>319</v>
      </c>
      <c r="B28597" s="3" t="s">
        <v>316</v>
      </c>
      <c r="C28597" s="3" t="n">
        <v>92</v>
      </c>
      <c r="D28597" s="4" t="n">
        <v>84.129020690918</v>
      </c>
      <c r="E28597" s="4" t="n">
        <v>0.286307662725449</v>
      </c>
      <c r="F28597" s="4" t="n">
        <v>0.0240346770733595</v>
      </c>
    </row>
    <row r="28598" customFormat="false" ht="13.2" hidden="false" customHeight="false" outlineLevel="0" collapsed="false">
      <c r="A28598" s="3" t="n">
        <v>319</v>
      </c>
      <c r="B28598" s="3" t="s">
        <v>316</v>
      </c>
      <c r="C28598" s="3" t="n">
        <v>93</v>
      </c>
      <c r="D28598" s="4" t="n">
        <v>84.3921279907227</v>
      </c>
      <c r="E28598" s="4" t="n">
        <v>0.284231603145599</v>
      </c>
      <c r="F28598" s="4" t="n">
        <v>0.0222682673484087</v>
      </c>
    </row>
    <row r="28599" customFormat="false" ht="13.2" hidden="false" customHeight="false" outlineLevel="0" collapsed="false">
      <c r="A28599" s="3" t="n">
        <v>319</v>
      </c>
      <c r="B28599" s="3" t="s">
        <v>316</v>
      </c>
      <c r="C28599" s="3" t="n">
        <v>94</v>
      </c>
      <c r="D28599" s="4" t="n">
        <v>84.6552352905273</v>
      </c>
      <c r="E28599" s="4" t="n">
        <v>0.284756064414978</v>
      </c>
      <c r="F28599" s="4" t="n">
        <v>0.022098483517766</v>
      </c>
    </row>
    <row r="28600" customFormat="false" ht="13.2" hidden="false" customHeight="false" outlineLevel="0" collapsed="false">
      <c r="A28600" s="3" t="n">
        <v>319</v>
      </c>
      <c r="B28600" s="3" t="s">
        <v>316</v>
      </c>
      <c r="C28600" s="3" t="n">
        <v>95</v>
      </c>
      <c r="D28600" s="4" t="n">
        <v>84.918342590332</v>
      </c>
      <c r="E28600" s="4" t="n">
        <v>0.282645344734192</v>
      </c>
      <c r="F28600" s="4" t="n">
        <v>0.0232780985534191</v>
      </c>
    </row>
    <row r="28601" customFormat="false" ht="13.2" hidden="false" customHeight="false" outlineLevel="0" collapsed="false">
      <c r="A28601" s="3" t="n">
        <v>319</v>
      </c>
      <c r="B28601" s="3" t="s">
        <v>316</v>
      </c>
      <c r="C28601" s="3" t="n">
        <v>96</v>
      </c>
      <c r="D28601" s="4" t="n">
        <v>85.1814498901367</v>
      </c>
      <c r="E28601" s="4" t="n">
        <v>0.282117128372192</v>
      </c>
      <c r="F28601" s="4" t="n">
        <v>0.0251282770186663</v>
      </c>
    </row>
    <row r="28602" customFormat="false" ht="13.2" hidden="false" customHeight="false" outlineLevel="0" collapsed="false">
      <c r="A28602" s="3" t="n">
        <v>319</v>
      </c>
      <c r="B28602" s="3" t="s">
        <v>316</v>
      </c>
      <c r="C28602" s="3" t="n">
        <v>97</v>
      </c>
      <c r="D28602" s="4" t="n">
        <v>85.4445571899414</v>
      </c>
      <c r="E28602" s="4" t="n">
        <v>0.275698661804199</v>
      </c>
      <c r="F28602" s="4" t="n">
        <v>0.0268773678690195</v>
      </c>
    </row>
    <row r="28603" customFormat="false" ht="13.2" hidden="false" customHeight="false" outlineLevel="0" collapsed="false">
      <c r="A28603" s="3" t="n">
        <v>319</v>
      </c>
      <c r="B28603" s="3" t="s">
        <v>316</v>
      </c>
      <c r="C28603" s="3" t="n">
        <v>98</v>
      </c>
      <c r="D28603" s="4" t="n">
        <v>85.7076644897461</v>
      </c>
      <c r="E28603" s="4" t="n">
        <v>0.278314173221588</v>
      </c>
      <c r="F28603" s="4" t="n">
        <v>0.0279326587915421</v>
      </c>
    </row>
    <row r="28604" customFormat="false" ht="13.2" hidden="false" customHeight="false" outlineLevel="0" collapsed="false">
      <c r="A28604" s="3" t="n">
        <v>319</v>
      </c>
      <c r="B28604" s="3" t="s">
        <v>316</v>
      </c>
      <c r="C28604" s="3" t="n">
        <v>99</v>
      </c>
      <c r="D28604" s="4" t="n">
        <v>85.9707717895508</v>
      </c>
      <c r="E28604" s="4" t="n">
        <v>0.276652634143829</v>
      </c>
      <c r="F28604" s="4" t="n">
        <v>0.0279718991369009</v>
      </c>
    </row>
    <row r="28605" customFormat="false" ht="13.2" hidden="false" customHeight="false" outlineLevel="0" collapsed="false">
      <c r="A28605" s="3" t="n">
        <v>319</v>
      </c>
      <c r="B28605" s="3" t="s">
        <v>316</v>
      </c>
      <c r="C28605" s="3" t="n">
        <v>100</v>
      </c>
      <c r="D28605" s="4" t="n">
        <v>86.23388671875</v>
      </c>
      <c r="E28605" s="4" t="n">
        <v>0.275773912668228</v>
      </c>
      <c r="F28605" s="4" t="n">
        <v>0.0269203763455153</v>
      </c>
    </row>
    <row r="28606" customFormat="false" ht="13.2" hidden="false" customHeight="false" outlineLevel="0" collapsed="false">
      <c r="A28606" s="3" t="n">
        <v>319</v>
      </c>
      <c r="B28606" s="3" t="s">
        <v>316</v>
      </c>
      <c r="C28606" s="3" t="n">
        <v>101</v>
      </c>
      <c r="D28606" s="4" t="n">
        <v>86.4969940185547</v>
      </c>
      <c r="E28606" s="4" t="n">
        <v>0.269710808992386</v>
      </c>
      <c r="F28606" s="4" t="n">
        <v>0.0249421130865812</v>
      </c>
    </row>
    <row r="28607" customFormat="false" ht="13.2" hidden="false" customHeight="false" outlineLevel="0" collapsed="false">
      <c r="A28607" s="3" t="n">
        <v>319</v>
      </c>
      <c r="B28607" s="3" t="s">
        <v>316</v>
      </c>
      <c r="C28607" s="3" t="n">
        <v>102</v>
      </c>
      <c r="D28607" s="4" t="n">
        <v>86.7601013183594</v>
      </c>
      <c r="E28607" s="4" t="n">
        <v>0.270979255437851</v>
      </c>
      <c r="F28607" s="4" t="n">
        <v>0.0224645957350731</v>
      </c>
    </row>
    <row r="28608" customFormat="false" ht="13.2" hidden="false" customHeight="false" outlineLevel="0" collapsed="false">
      <c r="A28608" s="3" t="n">
        <v>319</v>
      </c>
      <c r="B28608" s="3" t="s">
        <v>316</v>
      </c>
      <c r="C28608" s="3" t="n">
        <v>103</v>
      </c>
      <c r="D28608" s="4" t="n">
        <v>87.0232086181641</v>
      </c>
      <c r="E28608" s="4" t="n">
        <v>0.269974380731583</v>
      </c>
      <c r="F28608" s="4" t="n">
        <v>0.0201466791331768</v>
      </c>
    </row>
    <row r="28609" customFormat="false" ht="13.2" hidden="false" customHeight="false" outlineLevel="0" collapsed="false">
      <c r="A28609" s="3" t="n">
        <v>319</v>
      </c>
      <c r="B28609" s="3" t="s">
        <v>316</v>
      </c>
      <c r="C28609" s="3" t="n">
        <v>104</v>
      </c>
      <c r="D28609" s="4" t="n">
        <v>87.2863159179688</v>
      </c>
      <c r="E28609" s="4" t="n">
        <v>0.270355135202408</v>
      </c>
      <c r="F28609" s="4" t="n">
        <v>0.0187000893056393</v>
      </c>
    </row>
    <row r="28610" customFormat="false" ht="13.2" hidden="false" customHeight="false" outlineLevel="0" collapsed="false">
      <c r="A28610" s="3" t="n">
        <v>319</v>
      </c>
      <c r="B28610" s="3" t="s">
        <v>316</v>
      </c>
      <c r="C28610" s="3" t="n">
        <v>105</v>
      </c>
      <c r="D28610" s="4" t="n">
        <v>87.5494232177734</v>
      </c>
      <c r="E28610" s="4" t="n">
        <v>0.271263092756271</v>
      </c>
      <c r="F28610" s="4" t="n">
        <v>0.0186142902821302</v>
      </c>
    </row>
    <row r="28611" customFormat="false" ht="13.2" hidden="false" customHeight="false" outlineLevel="0" collapsed="false">
      <c r="A28611" s="3" t="n">
        <v>319</v>
      </c>
      <c r="B28611" s="3" t="s">
        <v>316</v>
      </c>
      <c r="C28611" s="3" t="n">
        <v>106</v>
      </c>
      <c r="D28611" s="4" t="n">
        <v>87.8125305175781</v>
      </c>
      <c r="E28611" s="4" t="n">
        <v>0.268265426158905</v>
      </c>
      <c r="F28611" s="4" t="n">
        <v>0.0199396722018719</v>
      </c>
    </row>
    <row r="28612" customFormat="false" ht="13.2" hidden="false" customHeight="false" outlineLevel="0" collapsed="false">
      <c r="A28612" s="3" t="n">
        <v>319</v>
      </c>
      <c r="B28612" s="3" t="s">
        <v>316</v>
      </c>
      <c r="C28612" s="3" t="n">
        <v>107</v>
      </c>
      <c r="D28612" s="4" t="n">
        <v>88.0756378173828</v>
      </c>
      <c r="E28612" s="4" t="n">
        <v>0.26587525010109</v>
      </c>
      <c r="F28612" s="4" t="n">
        <v>0.0222613029181957</v>
      </c>
    </row>
    <row r="28613" customFormat="false" ht="13.2" hidden="false" customHeight="false" outlineLevel="0" collapsed="false">
      <c r="A28613" s="3" t="n">
        <v>319</v>
      </c>
      <c r="B28613" s="3" t="s">
        <v>316</v>
      </c>
      <c r="C28613" s="3" t="n">
        <v>108</v>
      </c>
      <c r="D28613" s="4" t="n">
        <v>88.3387451171875</v>
      </c>
      <c r="E28613" s="4" t="n">
        <v>0.267238199710846</v>
      </c>
      <c r="F28613" s="4" t="n">
        <v>0.0248705819249153</v>
      </c>
    </row>
    <row r="28614" customFormat="false" ht="13.2" hidden="false" customHeight="false" outlineLevel="0" collapsed="false">
      <c r="A28614" s="3" t="n">
        <v>319</v>
      </c>
      <c r="B28614" s="3" t="s">
        <v>316</v>
      </c>
      <c r="C28614" s="3" t="n">
        <v>109</v>
      </c>
      <c r="D28614" s="4" t="n">
        <v>88.6018524169922</v>
      </c>
      <c r="E28614" s="4" t="n">
        <v>0.265219122171402</v>
      </c>
      <c r="F28614" s="4" t="n">
        <v>0.0270408764481545</v>
      </c>
    </row>
    <row r="28615" customFormat="false" ht="13.2" hidden="false" customHeight="false" outlineLevel="0" collapsed="false">
      <c r="A28615" s="3" t="n">
        <v>319</v>
      </c>
      <c r="B28615" s="3" t="s">
        <v>316</v>
      </c>
      <c r="C28615" s="3" t="n">
        <v>110</v>
      </c>
      <c r="D28615" s="4" t="n">
        <v>88.8649597167969</v>
      </c>
      <c r="E28615" s="4" t="n">
        <v>0.258183538913727</v>
      </c>
      <c r="F28615" s="4" t="n">
        <v>0.0282819680869579</v>
      </c>
    </row>
    <row r="28616" customFormat="false" ht="13.2" hidden="false" customHeight="false" outlineLevel="0" collapsed="false">
      <c r="A28616" s="3" t="n">
        <v>319</v>
      </c>
      <c r="B28616" s="3" t="s">
        <v>316</v>
      </c>
      <c r="C28616" s="3" t="n">
        <v>111</v>
      </c>
      <c r="D28616" s="4" t="n">
        <v>89.1280670166016</v>
      </c>
      <c r="E28616" s="4" t="n">
        <v>0.261516660451889</v>
      </c>
      <c r="F28616" s="4" t="n">
        <v>0.0284783449023962</v>
      </c>
    </row>
    <row r="28617" customFormat="false" ht="13.2" hidden="false" customHeight="false" outlineLevel="0" collapsed="false">
      <c r="A28617" s="3" t="n">
        <v>319</v>
      </c>
      <c r="B28617" s="3" t="s">
        <v>316</v>
      </c>
      <c r="C28617" s="3" t="n">
        <v>112</v>
      </c>
      <c r="D28617" s="4" t="n">
        <v>89.3911743164063</v>
      </c>
      <c r="E28617" s="4" t="n">
        <v>0.259352654218674</v>
      </c>
      <c r="F28617" s="4" t="n">
        <v>0.0278688762336969</v>
      </c>
    </row>
    <row r="28618" customFormat="false" ht="13.2" hidden="false" customHeight="false" outlineLevel="0" collapsed="false">
      <c r="A28618" s="3" t="n">
        <v>319</v>
      </c>
      <c r="B28618" s="3" t="s">
        <v>316</v>
      </c>
      <c r="C28618" s="3" t="n">
        <v>113</v>
      </c>
      <c r="D28618" s="4" t="n">
        <v>89.6542816162109</v>
      </c>
      <c r="E28618" s="4" t="n">
        <v>0.257366746664047</v>
      </c>
      <c r="F28618" s="4" t="n">
        <v>0.0268864035606384</v>
      </c>
    </row>
    <row r="28619" customFormat="false" ht="13.2" hidden="false" customHeight="false" outlineLevel="0" collapsed="false">
      <c r="A28619" s="3" t="n">
        <v>319</v>
      </c>
      <c r="B28619" s="3" t="s">
        <v>316</v>
      </c>
      <c r="C28619" s="3" t="n">
        <v>114</v>
      </c>
      <c r="D28619" s="4" t="n">
        <v>89.9173889160156</v>
      </c>
      <c r="E28619" s="4" t="n">
        <v>0.25713649392128</v>
      </c>
      <c r="F28619" s="4" t="n">
        <v>0.0259431172162294</v>
      </c>
    </row>
    <row r="28620" customFormat="false" ht="13.2" hidden="false" customHeight="false" outlineLevel="0" collapsed="false">
      <c r="A28620" s="3" t="n">
        <v>319</v>
      </c>
      <c r="B28620" s="3" t="s">
        <v>316</v>
      </c>
      <c r="C28620" s="3" t="n">
        <v>115</v>
      </c>
      <c r="D28620" s="4" t="n">
        <v>90.1804962158203</v>
      </c>
      <c r="E28620" s="4" t="n">
        <v>0.256264746189117</v>
      </c>
      <c r="F28620" s="4" t="n">
        <v>0.0252735912799835</v>
      </c>
    </row>
    <row r="28621" customFormat="false" ht="13.2" hidden="false" customHeight="false" outlineLevel="0" collapsed="false">
      <c r="A28621" s="3" t="n">
        <v>319</v>
      </c>
      <c r="B28621" s="3" t="s">
        <v>316</v>
      </c>
      <c r="C28621" s="3" t="n">
        <v>116</v>
      </c>
      <c r="D28621" s="4" t="n">
        <v>90.443603515625</v>
      </c>
      <c r="E28621" s="4" t="n">
        <v>0.252234101295471</v>
      </c>
      <c r="F28621" s="4" t="n">
        <v>0.0249030087143183</v>
      </c>
    </row>
    <row r="28622" customFormat="false" ht="13.2" hidden="false" customHeight="false" outlineLevel="0" collapsed="false">
      <c r="A28622" s="3" t="n">
        <v>319</v>
      </c>
      <c r="B28622" s="3" t="s">
        <v>316</v>
      </c>
      <c r="C28622" s="3" t="n">
        <v>117</v>
      </c>
      <c r="D28622" s="4" t="n">
        <v>90.7067108154297</v>
      </c>
      <c r="E28622" s="4" t="n">
        <v>0.254901945590973</v>
      </c>
      <c r="F28622" s="4" t="n">
        <v>0.0247172173112631</v>
      </c>
    </row>
    <row r="28623" customFormat="false" ht="13.2" hidden="false" customHeight="false" outlineLevel="0" collapsed="false">
      <c r="A28623" s="3" t="n">
        <v>319</v>
      </c>
      <c r="B28623" s="3" t="s">
        <v>316</v>
      </c>
      <c r="C28623" s="3" t="n">
        <v>118</v>
      </c>
      <c r="D28623" s="4" t="n">
        <v>90.9698257446289</v>
      </c>
      <c r="E28623" s="4" t="n">
        <v>0.250818967819214</v>
      </c>
      <c r="F28623" s="4" t="n">
        <v>0.0245643425732851</v>
      </c>
    </row>
    <row r="28624" customFormat="false" ht="13.2" hidden="false" customHeight="false" outlineLevel="0" collapsed="false">
      <c r="A28624" s="3" t="n">
        <v>319</v>
      </c>
      <c r="B28624" s="3" t="s">
        <v>316</v>
      </c>
      <c r="C28624" s="3" t="n">
        <v>119</v>
      </c>
      <c r="D28624" s="4" t="n">
        <v>91.2329330444336</v>
      </c>
      <c r="E28624" s="4" t="n">
        <v>0.250308930873871</v>
      </c>
      <c r="F28624" s="4" t="n">
        <v>0.0243318397551775</v>
      </c>
    </row>
    <row r="28625" customFormat="false" ht="13.2" hidden="false" customHeight="false" outlineLevel="0" collapsed="false">
      <c r="A28625" s="3" t="n">
        <v>319</v>
      </c>
      <c r="B28625" s="3" t="s">
        <v>316</v>
      </c>
      <c r="C28625" s="3" t="n">
        <v>120</v>
      </c>
      <c r="D28625" s="4" t="n">
        <v>91.4960403442383</v>
      </c>
      <c r="E28625" s="4" t="n">
        <v>0.249035462737083</v>
      </c>
      <c r="F28625" s="4" t="n">
        <v>0.0239746607840061</v>
      </c>
    </row>
    <row r="28626" customFormat="false" ht="13.2" hidden="false" customHeight="false" outlineLevel="0" collapsed="false">
      <c r="A28626" s="3" t="n">
        <v>319</v>
      </c>
      <c r="B28626" s="3" t="s">
        <v>316</v>
      </c>
      <c r="C28626" s="3" t="n">
        <v>121</v>
      </c>
      <c r="D28626" s="4" t="n">
        <v>91.759147644043</v>
      </c>
      <c r="E28626" s="4" t="n">
        <v>0.247533366084099</v>
      </c>
      <c r="F28626" s="4" t="n">
        <v>0.0234977137297392</v>
      </c>
    </row>
    <row r="28627" customFormat="false" ht="13.2" hidden="false" customHeight="false" outlineLevel="0" collapsed="false">
      <c r="A28627" s="3" t="n">
        <v>319</v>
      </c>
      <c r="B28627" s="3" t="s">
        <v>316</v>
      </c>
      <c r="C28627" s="3" t="n">
        <v>122</v>
      </c>
      <c r="D28627" s="4" t="n">
        <v>92.0222549438477</v>
      </c>
      <c r="E28627" s="4" t="n">
        <v>0.247854754328728</v>
      </c>
      <c r="F28627" s="4" t="n">
        <v>0.0229107867926359</v>
      </c>
    </row>
    <row r="28628" customFormat="false" ht="13.2" hidden="false" customHeight="false" outlineLevel="0" collapsed="false">
      <c r="A28628" s="3" t="n">
        <v>319</v>
      </c>
      <c r="B28628" s="3" t="s">
        <v>316</v>
      </c>
      <c r="C28628" s="3" t="n">
        <v>123</v>
      </c>
      <c r="D28628" s="4" t="n">
        <v>92.2853622436523</v>
      </c>
      <c r="E28628" s="4" t="n">
        <v>0.244843333959579</v>
      </c>
      <c r="F28628" s="4" t="n">
        <v>0.0221843495965004</v>
      </c>
    </row>
    <row r="28629" customFormat="false" ht="13.2" hidden="false" customHeight="false" outlineLevel="0" collapsed="false">
      <c r="A28629" s="3" t="n">
        <v>319</v>
      </c>
      <c r="B28629" s="3" t="s">
        <v>316</v>
      </c>
      <c r="C28629" s="3" t="n">
        <v>124</v>
      </c>
      <c r="D28629" s="4" t="n">
        <v>92.5484771728516</v>
      </c>
      <c r="E28629" s="4" t="n">
        <v>0.245082795619965</v>
      </c>
      <c r="F28629" s="4" t="n">
        <v>0.0212458912283182</v>
      </c>
    </row>
    <row r="28630" customFormat="false" ht="13.2" hidden="false" customHeight="false" outlineLevel="0" collapsed="false">
      <c r="A28630" s="3" t="n">
        <v>319</v>
      </c>
      <c r="B28630" s="3" t="s">
        <v>316</v>
      </c>
      <c r="C28630" s="3" t="n">
        <v>125</v>
      </c>
      <c r="D28630" s="4" t="n">
        <v>92.8115844726563</v>
      </c>
      <c r="E28630" s="4" t="n">
        <v>0.243408769369125</v>
      </c>
      <c r="F28630" s="4" t="n">
        <v>0.0200325921177864</v>
      </c>
    </row>
    <row r="28631" customFormat="false" ht="13.2" hidden="false" customHeight="false" outlineLevel="0" collapsed="false">
      <c r="A28631" s="3" t="n">
        <v>319</v>
      </c>
      <c r="B28631" s="3" t="s">
        <v>316</v>
      </c>
      <c r="C28631" s="3" t="n">
        <v>126</v>
      </c>
      <c r="D28631" s="4" t="n">
        <v>93.0746917724609</v>
      </c>
      <c r="E28631" s="4" t="n">
        <v>0.240681052207947</v>
      </c>
      <c r="F28631" s="4" t="n">
        <v>0.0185658037662506</v>
      </c>
    </row>
    <row r="28632" customFormat="false" ht="13.2" hidden="false" customHeight="false" outlineLevel="0" collapsed="false">
      <c r="A28632" s="3" t="n">
        <v>319</v>
      </c>
      <c r="B28632" s="3" t="s">
        <v>316</v>
      </c>
      <c r="C28632" s="3" t="n">
        <v>127</v>
      </c>
      <c r="D28632" s="4" t="n">
        <v>93.3377990722656</v>
      </c>
      <c r="E28632" s="4" t="n">
        <v>0.243636801838875</v>
      </c>
      <c r="F28632" s="4" t="n">
        <v>0.0169782843440771</v>
      </c>
    </row>
    <row r="28633" customFormat="false" ht="13.2" hidden="false" customHeight="false" outlineLevel="0" collapsed="false">
      <c r="A28633" s="3" t="n">
        <v>319</v>
      </c>
      <c r="B28633" s="3" t="s">
        <v>316</v>
      </c>
      <c r="C28633" s="3" t="n">
        <v>128</v>
      </c>
      <c r="D28633" s="4" t="n">
        <v>93.6009063720703</v>
      </c>
      <c r="E28633" s="4" t="n">
        <v>0.238907590508461</v>
      </c>
      <c r="F28633" s="4" t="n">
        <v>0.0154408272355795</v>
      </c>
    </row>
    <row r="28634" customFormat="false" ht="13.2" hidden="false" customHeight="false" outlineLevel="0" collapsed="false">
      <c r="A28634" s="3" t="n">
        <v>319</v>
      </c>
      <c r="B28634" s="3" t="s">
        <v>316</v>
      </c>
      <c r="C28634" s="3" t="n">
        <v>129</v>
      </c>
      <c r="D28634" s="4" t="n">
        <v>93.864013671875</v>
      </c>
      <c r="E28634" s="4" t="n">
        <v>0.24247507750988</v>
      </c>
      <c r="F28634" s="4" t="n">
        <v>0.0140227293595672</v>
      </c>
    </row>
    <row r="28635" customFormat="false" ht="13.2" hidden="false" customHeight="false" outlineLevel="0" collapsed="false">
      <c r="A28635" s="3" t="n">
        <v>319</v>
      </c>
      <c r="B28635" s="3" t="s">
        <v>316</v>
      </c>
      <c r="C28635" s="3" t="n">
        <v>130</v>
      </c>
      <c r="D28635" s="4" t="n">
        <v>94.1271209716797</v>
      </c>
      <c r="E28635" s="4" t="n">
        <v>0.24247895181179</v>
      </c>
      <c r="F28635" s="4" t="n">
        <v>0.0125978654250503</v>
      </c>
    </row>
    <row r="28636" customFormat="false" ht="13.2" hidden="false" customHeight="false" outlineLevel="0" collapsed="false">
      <c r="A28636" s="3" t="n">
        <v>319</v>
      </c>
      <c r="B28636" s="3" t="s">
        <v>316</v>
      </c>
      <c r="C28636" s="3" t="n">
        <v>131</v>
      </c>
      <c r="D28636" s="4" t="n">
        <v>94.3902282714844</v>
      </c>
      <c r="E28636" s="4" t="n">
        <v>0.235590860247612</v>
      </c>
      <c r="F28636" s="4" t="n">
        <v>0.0109022809192538</v>
      </c>
    </row>
    <row r="28637" customFormat="false" ht="13.2" hidden="false" customHeight="false" outlineLevel="0" collapsed="false">
      <c r="A28637" s="3" t="n">
        <v>319</v>
      </c>
      <c r="B28637" s="3" t="s">
        <v>316</v>
      </c>
      <c r="C28637" s="3" t="n">
        <v>132</v>
      </c>
      <c r="D28637" s="4" t="n">
        <v>94.6533355712891</v>
      </c>
      <c r="E28637" s="4" t="n">
        <v>0.238426730036736</v>
      </c>
      <c r="F28637" s="4" t="n">
        <v>0.00873683299869299</v>
      </c>
    </row>
    <row r="28638" customFormat="false" ht="13.2" hidden="false" customHeight="false" outlineLevel="0" collapsed="false">
      <c r="A28638" s="3" t="n">
        <v>319</v>
      </c>
      <c r="B28638" s="3" t="s">
        <v>316</v>
      </c>
      <c r="C28638" s="3" t="n">
        <v>133</v>
      </c>
      <c r="D28638" s="4" t="n">
        <v>94.9164428710938</v>
      </c>
      <c r="E28638" s="4" t="n">
        <v>0.236977800726891</v>
      </c>
      <c r="F28638" s="4" t="n">
        <v>0.0061647342517972</v>
      </c>
    </row>
    <row r="28639" customFormat="false" ht="13.2" hidden="false" customHeight="false" outlineLevel="0" collapsed="false">
      <c r="A28639" s="3" t="n">
        <v>320</v>
      </c>
      <c r="B28639" s="3" t="s">
        <v>317</v>
      </c>
      <c r="C28639" s="3" t="n">
        <v>1</v>
      </c>
      <c r="D28639" s="4" t="n">
        <v>60.1861991882324</v>
      </c>
      <c r="E28639" s="4" t="n">
        <v>0.948964238166809</v>
      </c>
      <c r="F28639" s="4" t="n">
        <v>0.0737320482730866</v>
      </c>
    </row>
    <row r="28640" customFormat="false" ht="13.2" hidden="false" customHeight="false" outlineLevel="0" collapsed="false">
      <c r="A28640" s="3" t="n">
        <v>320</v>
      </c>
      <c r="B28640" s="3" t="s">
        <v>317</v>
      </c>
      <c r="C28640" s="3" t="n">
        <v>2</v>
      </c>
      <c r="D28640" s="4" t="n">
        <v>60.4493103027344</v>
      </c>
      <c r="E28640" s="4" t="n">
        <v>0.945683419704437</v>
      </c>
      <c r="F28640" s="4" t="n">
        <v>0.0731697604060173</v>
      </c>
    </row>
    <row r="28641" customFormat="false" ht="13.2" hidden="false" customHeight="false" outlineLevel="0" collapsed="false">
      <c r="A28641" s="3" t="n">
        <v>320</v>
      </c>
      <c r="B28641" s="3" t="s">
        <v>317</v>
      </c>
      <c r="C28641" s="3" t="n">
        <v>3</v>
      </c>
      <c r="D28641" s="4" t="n">
        <v>60.7124176025391</v>
      </c>
      <c r="E28641" s="4" t="n">
        <v>0.935411751270294</v>
      </c>
      <c r="F28641" s="4" t="n">
        <v>0.072196751832962</v>
      </c>
    </row>
    <row r="28642" customFormat="false" ht="13.2" hidden="false" customHeight="false" outlineLevel="0" collapsed="false">
      <c r="A28642" s="3" t="n">
        <v>320</v>
      </c>
      <c r="B28642" s="3" t="s">
        <v>317</v>
      </c>
      <c r="C28642" s="3" t="n">
        <v>4</v>
      </c>
      <c r="D28642" s="4" t="n">
        <v>60.9755249023438</v>
      </c>
      <c r="E28642" s="4" t="n">
        <v>0.928796589374542</v>
      </c>
      <c r="F28642" s="4" t="n">
        <v>0.0710245668888092</v>
      </c>
    </row>
    <row r="28643" customFormat="false" ht="13.2" hidden="false" customHeight="false" outlineLevel="0" collapsed="false">
      <c r="A28643" s="3" t="n">
        <v>320</v>
      </c>
      <c r="B28643" s="3" t="s">
        <v>317</v>
      </c>
      <c r="C28643" s="3" t="n">
        <v>5</v>
      </c>
      <c r="D28643" s="4" t="n">
        <v>61.2386322021484</v>
      </c>
      <c r="E28643" s="4" t="n">
        <v>0.924444437026978</v>
      </c>
      <c r="F28643" s="4" t="n">
        <v>0.0700267553329468</v>
      </c>
    </row>
    <row r="28644" customFormat="false" ht="13.2" hidden="false" customHeight="false" outlineLevel="0" collapsed="false">
      <c r="A28644" s="3" t="n">
        <v>320</v>
      </c>
      <c r="B28644" s="3" t="s">
        <v>317</v>
      </c>
      <c r="C28644" s="3" t="n">
        <v>6</v>
      </c>
      <c r="D28644" s="4" t="n">
        <v>61.5017395019531</v>
      </c>
      <c r="E28644" s="4" t="n">
        <v>0.915726780891419</v>
      </c>
      <c r="F28644" s="4" t="n">
        <v>0.0695752426981926</v>
      </c>
    </row>
    <row r="28645" customFormat="false" ht="13.2" hidden="false" customHeight="false" outlineLevel="0" collapsed="false">
      <c r="A28645" s="3" t="n">
        <v>320</v>
      </c>
      <c r="B28645" s="3" t="s">
        <v>317</v>
      </c>
      <c r="C28645" s="3" t="n">
        <v>7</v>
      </c>
      <c r="D28645" s="4" t="n">
        <v>61.7648468017578</v>
      </c>
      <c r="E28645" s="4" t="n">
        <v>0.913501739501953</v>
      </c>
      <c r="F28645" s="4" t="n">
        <v>0.0698583200573921</v>
      </c>
    </row>
    <row r="28646" customFormat="false" ht="13.2" hidden="false" customHeight="false" outlineLevel="0" collapsed="false">
      <c r="A28646" s="3" t="n">
        <v>320</v>
      </c>
      <c r="B28646" s="3" t="s">
        <v>317</v>
      </c>
      <c r="C28646" s="3" t="n">
        <v>8</v>
      </c>
      <c r="D28646" s="4" t="n">
        <v>62.0279541015625</v>
      </c>
      <c r="E28646" s="4" t="n">
        <v>0.904349863529205</v>
      </c>
      <c r="F28646" s="4" t="n">
        <v>0.0707904696464539</v>
      </c>
    </row>
    <row r="28647" customFormat="false" ht="13.2" hidden="false" customHeight="false" outlineLevel="0" collapsed="false">
      <c r="A28647" s="3" t="n">
        <v>320</v>
      </c>
      <c r="B28647" s="3" t="s">
        <v>317</v>
      </c>
      <c r="C28647" s="3" t="n">
        <v>9</v>
      </c>
      <c r="D28647" s="4" t="n">
        <v>62.2910652160645</v>
      </c>
      <c r="E28647" s="4" t="n">
        <v>0.898449003696442</v>
      </c>
      <c r="F28647" s="4" t="n">
        <v>0.0720686390995979</v>
      </c>
    </row>
    <row r="28648" customFormat="false" ht="13.2" hidden="false" customHeight="false" outlineLevel="0" collapsed="false">
      <c r="A28648" s="3" t="n">
        <v>320</v>
      </c>
      <c r="B28648" s="3" t="s">
        <v>317</v>
      </c>
      <c r="C28648" s="3" t="n">
        <v>10</v>
      </c>
      <c r="D28648" s="4" t="n">
        <v>62.5541725158691</v>
      </c>
      <c r="E28648" s="4" t="n">
        <v>0.890391707420349</v>
      </c>
      <c r="F28648" s="4" t="n">
        <v>0.0733420476317406</v>
      </c>
    </row>
    <row r="28649" customFormat="false" ht="13.2" hidden="false" customHeight="false" outlineLevel="0" collapsed="false">
      <c r="A28649" s="3" t="n">
        <v>320</v>
      </c>
      <c r="B28649" s="3" t="s">
        <v>317</v>
      </c>
      <c r="C28649" s="3" t="n">
        <v>11</v>
      </c>
      <c r="D28649" s="4" t="n">
        <v>62.8172798156738</v>
      </c>
      <c r="E28649" s="4" t="n">
        <v>0.882471740245819</v>
      </c>
      <c r="F28649" s="4" t="n">
        <v>0.0743930041790009</v>
      </c>
    </row>
    <row r="28650" customFormat="false" ht="13.2" hidden="false" customHeight="false" outlineLevel="0" collapsed="false">
      <c r="A28650" s="3" t="n">
        <v>320</v>
      </c>
      <c r="B28650" s="3" t="s">
        <v>317</v>
      </c>
      <c r="C28650" s="3" t="n">
        <v>12</v>
      </c>
      <c r="D28650" s="4" t="n">
        <v>63.0803871154785</v>
      </c>
      <c r="E28650" s="4" t="n">
        <v>0.874558031558991</v>
      </c>
      <c r="F28650" s="4" t="n">
        <v>0.075224943459034</v>
      </c>
    </row>
    <row r="28651" customFormat="false" ht="13.2" hidden="false" customHeight="false" outlineLevel="0" collapsed="false">
      <c r="A28651" s="3" t="n">
        <v>320</v>
      </c>
      <c r="B28651" s="3" t="s">
        <v>317</v>
      </c>
      <c r="C28651" s="3" t="n">
        <v>13</v>
      </c>
      <c r="D28651" s="4" t="n">
        <v>63.3434944152832</v>
      </c>
      <c r="E28651" s="4" t="n">
        <v>0.86540150642395</v>
      </c>
      <c r="F28651" s="4" t="n">
        <v>0.0760058909654617</v>
      </c>
    </row>
    <row r="28652" customFormat="false" ht="13.2" hidden="false" customHeight="false" outlineLevel="0" collapsed="false">
      <c r="A28652" s="3" t="n">
        <v>320</v>
      </c>
      <c r="B28652" s="3" t="s">
        <v>317</v>
      </c>
      <c r="C28652" s="3" t="n">
        <v>14</v>
      </c>
      <c r="D28652" s="4" t="n">
        <v>63.6066017150879</v>
      </c>
      <c r="E28652" s="4" t="n">
        <v>0.862879872322083</v>
      </c>
      <c r="F28652" s="4" t="n">
        <v>0.076919861137867</v>
      </c>
    </row>
    <row r="28653" customFormat="false" ht="13.2" hidden="false" customHeight="false" outlineLevel="0" collapsed="false">
      <c r="A28653" s="3" t="n">
        <v>320</v>
      </c>
      <c r="B28653" s="3" t="s">
        <v>317</v>
      </c>
      <c r="C28653" s="3" t="n">
        <v>15</v>
      </c>
      <c r="D28653" s="4" t="n">
        <v>63.8697128295898</v>
      </c>
      <c r="E28653" s="4" t="n">
        <v>0.854724168777466</v>
      </c>
      <c r="F28653" s="4" t="n">
        <v>0.0780192166566849</v>
      </c>
    </row>
    <row r="28654" customFormat="false" ht="13.2" hidden="false" customHeight="false" outlineLevel="0" collapsed="false">
      <c r="A28654" s="3" t="n">
        <v>320</v>
      </c>
      <c r="B28654" s="3" t="s">
        <v>317</v>
      </c>
      <c r="C28654" s="3" t="n">
        <v>16</v>
      </c>
      <c r="D28654" s="4" t="n">
        <v>64.1328201293945</v>
      </c>
      <c r="E28654" s="4" t="n">
        <v>0.844291865825653</v>
      </c>
      <c r="F28654" s="4" t="n">
        <v>0.0791790187358856</v>
      </c>
    </row>
    <row r="28655" customFormat="false" ht="13.2" hidden="false" customHeight="false" outlineLevel="0" collapsed="false">
      <c r="A28655" s="3" t="n">
        <v>320</v>
      </c>
      <c r="B28655" s="3" t="s">
        <v>317</v>
      </c>
      <c r="C28655" s="3" t="n">
        <v>17</v>
      </c>
      <c r="D28655" s="4" t="n">
        <v>64.3959274291992</v>
      </c>
      <c r="E28655" s="4" t="n">
        <v>0.838702261447907</v>
      </c>
      <c r="F28655" s="4" t="n">
        <v>0.0801650136709213</v>
      </c>
    </row>
    <row r="28656" customFormat="false" ht="13.2" hidden="false" customHeight="false" outlineLevel="0" collapsed="false">
      <c r="A28656" s="3" t="n">
        <v>320</v>
      </c>
      <c r="B28656" s="3" t="s">
        <v>317</v>
      </c>
      <c r="C28656" s="3" t="n">
        <v>18</v>
      </c>
      <c r="D28656" s="4" t="n">
        <v>64.6590347290039</v>
      </c>
      <c r="E28656" s="4" t="n">
        <v>0.828290700912476</v>
      </c>
      <c r="F28656" s="4" t="n">
        <v>0.080758698284626</v>
      </c>
    </row>
    <row r="28657" customFormat="false" ht="13.2" hidden="false" customHeight="false" outlineLevel="0" collapsed="false">
      <c r="A28657" s="3" t="n">
        <v>320</v>
      </c>
      <c r="B28657" s="3" t="s">
        <v>317</v>
      </c>
      <c r="C28657" s="3" t="n">
        <v>19</v>
      </c>
      <c r="D28657" s="4" t="n">
        <v>64.9221420288086</v>
      </c>
      <c r="E28657" s="4" t="n">
        <v>0.821453213691711</v>
      </c>
      <c r="F28657" s="4" t="n">
        <v>0.0808570757508278</v>
      </c>
    </row>
    <row r="28658" customFormat="false" ht="13.2" hidden="false" customHeight="false" outlineLevel="0" collapsed="false">
      <c r="A28658" s="3" t="n">
        <v>320</v>
      </c>
      <c r="B28658" s="3" t="s">
        <v>317</v>
      </c>
      <c r="C28658" s="3" t="n">
        <v>20</v>
      </c>
      <c r="D28658" s="4" t="n">
        <v>65.1852493286133</v>
      </c>
      <c r="E28658" s="4" t="n">
        <v>0.811098039150238</v>
      </c>
      <c r="F28658" s="4" t="n">
        <v>0.0804947316646576</v>
      </c>
    </row>
    <row r="28659" customFormat="false" ht="13.2" hidden="false" customHeight="false" outlineLevel="0" collapsed="false">
      <c r="A28659" s="3" t="n">
        <v>320</v>
      </c>
      <c r="B28659" s="3" t="s">
        <v>317</v>
      </c>
      <c r="C28659" s="3" t="n">
        <v>21</v>
      </c>
      <c r="D28659" s="4" t="n">
        <v>65.448356628418</v>
      </c>
      <c r="E28659" s="4" t="n">
        <v>0.806949019432068</v>
      </c>
      <c r="F28659" s="4" t="n">
        <v>0.0798102766275406</v>
      </c>
    </row>
    <row r="28660" customFormat="false" ht="13.2" hidden="false" customHeight="false" outlineLevel="0" collapsed="false">
      <c r="A28660" s="3" t="n">
        <v>320</v>
      </c>
      <c r="B28660" s="3" t="s">
        <v>317</v>
      </c>
      <c r="C28660" s="3" t="n">
        <v>22</v>
      </c>
      <c r="D28660" s="4" t="n">
        <v>65.7114639282227</v>
      </c>
      <c r="E28660" s="4" t="n">
        <v>0.796810030937195</v>
      </c>
      <c r="F28660" s="4" t="n">
        <v>0.0789976567029953</v>
      </c>
    </row>
    <row r="28661" customFormat="false" ht="13.2" hidden="false" customHeight="false" outlineLevel="0" collapsed="false">
      <c r="A28661" s="3" t="n">
        <v>320</v>
      </c>
      <c r="B28661" s="3" t="s">
        <v>317</v>
      </c>
      <c r="C28661" s="3" t="n">
        <v>23</v>
      </c>
      <c r="D28661" s="4" t="n">
        <v>65.9745712280273</v>
      </c>
      <c r="E28661" s="4" t="n">
        <v>0.789103269577026</v>
      </c>
      <c r="F28661" s="4" t="n">
        <v>0.0782760083675385</v>
      </c>
    </row>
    <row r="28662" customFormat="false" ht="13.2" hidden="false" customHeight="false" outlineLevel="0" collapsed="false">
      <c r="A28662" s="3" t="n">
        <v>320</v>
      </c>
      <c r="B28662" s="3" t="s">
        <v>317</v>
      </c>
      <c r="C28662" s="3" t="n">
        <v>24</v>
      </c>
      <c r="D28662" s="4" t="n">
        <v>66.2376861572266</v>
      </c>
      <c r="E28662" s="4" t="n">
        <v>0.781132936477661</v>
      </c>
      <c r="F28662" s="4" t="n">
        <v>0.0778594166040421</v>
      </c>
    </row>
    <row r="28663" customFormat="false" ht="13.2" hidden="false" customHeight="false" outlineLevel="0" collapsed="false">
      <c r="A28663" s="3" t="n">
        <v>320</v>
      </c>
      <c r="B28663" s="3" t="s">
        <v>317</v>
      </c>
      <c r="C28663" s="3" t="n">
        <v>25</v>
      </c>
      <c r="D28663" s="4" t="n">
        <v>66.5007934570313</v>
      </c>
      <c r="E28663" s="4" t="n">
        <v>0.776494920253754</v>
      </c>
      <c r="F28663" s="4" t="n">
        <v>0.0779111012816429</v>
      </c>
    </row>
    <row r="28664" customFormat="false" ht="13.2" hidden="false" customHeight="false" outlineLevel="0" collapsed="false">
      <c r="A28664" s="3" t="n">
        <v>320</v>
      </c>
      <c r="B28664" s="3" t="s">
        <v>317</v>
      </c>
      <c r="C28664" s="3" t="n">
        <v>26</v>
      </c>
      <c r="D28664" s="4" t="n">
        <v>66.7639007568359</v>
      </c>
      <c r="E28664" s="4" t="n">
        <v>0.765621960163117</v>
      </c>
      <c r="F28664" s="4" t="n">
        <v>0.0784746184945107</v>
      </c>
    </row>
    <row r="28665" customFormat="false" ht="13.2" hidden="false" customHeight="false" outlineLevel="0" collapsed="false">
      <c r="A28665" s="3" t="n">
        <v>320</v>
      </c>
      <c r="B28665" s="3" t="s">
        <v>317</v>
      </c>
      <c r="C28665" s="3" t="n">
        <v>27</v>
      </c>
      <c r="D28665" s="4" t="n">
        <v>67.0270080566406</v>
      </c>
      <c r="E28665" s="4" t="n">
        <v>0.762202143669128</v>
      </c>
      <c r="F28665" s="4" t="n">
        <v>0.0794278457760811</v>
      </c>
    </row>
    <row r="28666" customFormat="false" ht="13.2" hidden="false" customHeight="false" outlineLevel="0" collapsed="false">
      <c r="A28666" s="3" t="n">
        <v>320</v>
      </c>
      <c r="B28666" s="3" t="s">
        <v>317</v>
      </c>
      <c r="C28666" s="3" t="n">
        <v>28</v>
      </c>
      <c r="D28666" s="4" t="n">
        <v>67.2901153564453</v>
      </c>
      <c r="E28666" s="4" t="n">
        <v>0.754176914691925</v>
      </c>
      <c r="F28666" s="4" t="n">
        <v>0.0804988220334053</v>
      </c>
    </row>
    <row r="28667" customFormat="false" ht="13.2" hidden="false" customHeight="false" outlineLevel="0" collapsed="false">
      <c r="A28667" s="3" t="n">
        <v>320</v>
      </c>
      <c r="B28667" s="3" t="s">
        <v>317</v>
      </c>
      <c r="C28667" s="3" t="n">
        <v>29</v>
      </c>
      <c r="D28667" s="4" t="n">
        <v>67.55322265625</v>
      </c>
      <c r="E28667" s="4" t="n">
        <v>0.742804944515228</v>
      </c>
      <c r="F28667" s="4" t="n">
        <v>0.0813584327697754</v>
      </c>
    </row>
    <row r="28668" customFormat="false" ht="13.2" hidden="false" customHeight="false" outlineLevel="0" collapsed="false">
      <c r="A28668" s="3" t="n">
        <v>320</v>
      </c>
      <c r="B28668" s="3" t="s">
        <v>317</v>
      </c>
      <c r="C28668" s="3" t="n">
        <v>30</v>
      </c>
      <c r="D28668" s="4" t="n">
        <v>67.8163299560547</v>
      </c>
      <c r="E28668" s="4" t="n">
        <v>0.735358536243439</v>
      </c>
      <c r="F28668" s="4" t="n">
        <v>0.0817367061972618</v>
      </c>
    </row>
    <row r="28669" customFormat="false" ht="13.2" hidden="false" customHeight="false" outlineLevel="0" collapsed="false">
      <c r="A28669" s="3" t="n">
        <v>320</v>
      </c>
      <c r="B28669" s="3" t="s">
        <v>317</v>
      </c>
      <c r="C28669" s="3" t="n">
        <v>31</v>
      </c>
      <c r="D28669" s="4" t="n">
        <v>68.0794372558594</v>
      </c>
      <c r="E28669" s="4" t="n">
        <v>0.725810647010803</v>
      </c>
      <c r="F28669" s="4" t="n">
        <v>0.0815037339925766</v>
      </c>
    </row>
    <row r="28670" customFormat="false" ht="13.2" hidden="false" customHeight="false" outlineLevel="0" collapsed="false">
      <c r="A28670" s="3" t="n">
        <v>320</v>
      </c>
      <c r="B28670" s="3" t="s">
        <v>317</v>
      </c>
      <c r="C28670" s="3" t="n">
        <v>32</v>
      </c>
      <c r="D28670" s="4" t="n">
        <v>68.3425445556641</v>
      </c>
      <c r="E28670" s="4" t="n">
        <v>0.721359968185425</v>
      </c>
      <c r="F28670" s="4" t="n">
        <v>0.0806970372796059</v>
      </c>
    </row>
    <row r="28671" customFormat="false" ht="13.2" hidden="false" customHeight="false" outlineLevel="0" collapsed="false">
      <c r="A28671" s="3" t="n">
        <v>320</v>
      </c>
      <c r="B28671" s="3" t="s">
        <v>317</v>
      </c>
      <c r="C28671" s="3" t="n">
        <v>33</v>
      </c>
      <c r="D28671" s="4" t="n">
        <v>68.6056518554688</v>
      </c>
      <c r="E28671" s="4" t="n">
        <v>0.712612926959992</v>
      </c>
      <c r="F28671" s="4" t="n">
        <v>0.0794994309544563</v>
      </c>
    </row>
    <row r="28672" customFormat="false" ht="13.2" hidden="false" customHeight="false" outlineLevel="0" collapsed="false">
      <c r="A28672" s="3" t="n">
        <v>320</v>
      </c>
      <c r="B28672" s="3" t="s">
        <v>317</v>
      </c>
      <c r="C28672" s="3" t="n">
        <v>34</v>
      </c>
      <c r="D28672" s="4" t="n">
        <v>68.8687591552734</v>
      </c>
      <c r="E28672" s="4" t="n">
        <v>0.699434816837311</v>
      </c>
      <c r="F28672" s="4" t="n">
        <v>0.0782040059566498</v>
      </c>
    </row>
    <row r="28673" customFormat="false" ht="13.2" hidden="false" customHeight="false" outlineLevel="0" collapsed="false">
      <c r="A28673" s="3" t="n">
        <v>320</v>
      </c>
      <c r="B28673" s="3" t="s">
        <v>317</v>
      </c>
      <c r="C28673" s="3" t="n">
        <v>35</v>
      </c>
      <c r="D28673" s="4" t="n">
        <v>69.1318664550781</v>
      </c>
      <c r="E28673" s="4" t="n">
        <v>0.696771264076233</v>
      </c>
      <c r="F28673" s="4" t="n">
        <v>0.077147513628006</v>
      </c>
    </row>
    <row r="28674" customFormat="false" ht="13.2" hidden="false" customHeight="false" outlineLevel="0" collapsed="false">
      <c r="A28674" s="3" t="n">
        <v>320</v>
      </c>
      <c r="B28674" s="3" t="s">
        <v>317</v>
      </c>
      <c r="C28674" s="3" t="n">
        <v>36</v>
      </c>
      <c r="D28674" s="4" t="n">
        <v>69.3949737548828</v>
      </c>
      <c r="E28674" s="4" t="n">
        <v>0.689192652702332</v>
      </c>
      <c r="F28674" s="4" t="n">
        <v>0.076613575220108</v>
      </c>
    </row>
    <row r="28675" customFormat="false" ht="13.2" hidden="false" customHeight="false" outlineLevel="0" collapsed="false">
      <c r="A28675" s="3" t="n">
        <v>320</v>
      </c>
      <c r="B28675" s="3" t="s">
        <v>317</v>
      </c>
      <c r="C28675" s="3" t="n">
        <v>37</v>
      </c>
      <c r="D28675" s="4" t="n">
        <v>69.6580810546875</v>
      </c>
      <c r="E28675" s="4" t="n">
        <v>0.683449864387512</v>
      </c>
      <c r="F28675" s="4" t="n">
        <v>0.0767336040735245</v>
      </c>
    </row>
    <row r="28676" customFormat="false" ht="13.2" hidden="false" customHeight="false" outlineLevel="0" collapsed="false">
      <c r="A28676" s="3" t="n">
        <v>320</v>
      </c>
      <c r="B28676" s="3" t="s">
        <v>317</v>
      </c>
      <c r="C28676" s="3" t="n">
        <v>38</v>
      </c>
      <c r="D28676" s="4" t="n">
        <v>69.9211883544922</v>
      </c>
      <c r="E28676" s="4" t="n">
        <v>0.674825191497803</v>
      </c>
      <c r="F28676" s="4" t="n">
        <v>0.0774419754743576</v>
      </c>
    </row>
    <row r="28677" customFormat="false" ht="13.2" hidden="false" customHeight="false" outlineLevel="0" collapsed="false">
      <c r="A28677" s="3" t="n">
        <v>320</v>
      </c>
      <c r="B28677" s="3" t="s">
        <v>317</v>
      </c>
      <c r="C28677" s="3" t="n">
        <v>39</v>
      </c>
      <c r="D28677" s="4" t="n">
        <v>70.1843032836914</v>
      </c>
      <c r="E28677" s="4" t="n">
        <v>0.667166888713837</v>
      </c>
      <c r="F28677" s="4" t="n">
        <v>0.0785172656178474</v>
      </c>
    </row>
    <row r="28678" customFormat="false" ht="13.2" hidden="false" customHeight="false" outlineLevel="0" collapsed="false">
      <c r="A28678" s="3" t="n">
        <v>320</v>
      </c>
      <c r="B28678" s="3" t="s">
        <v>317</v>
      </c>
      <c r="C28678" s="3" t="n">
        <v>40</v>
      </c>
      <c r="D28678" s="4" t="n">
        <v>70.4474105834961</v>
      </c>
      <c r="E28678" s="4" t="n">
        <v>0.658148646354675</v>
      </c>
      <c r="F28678" s="4" t="n">
        <v>0.07968470454216</v>
      </c>
    </row>
    <row r="28679" customFormat="false" ht="13.2" hidden="false" customHeight="false" outlineLevel="0" collapsed="false">
      <c r="A28679" s="3" t="n">
        <v>320</v>
      </c>
      <c r="B28679" s="3" t="s">
        <v>317</v>
      </c>
      <c r="C28679" s="3" t="n">
        <v>41</v>
      </c>
      <c r="D28679" s="4" t="n">
        <v>70.7105178833008</v>
      </c>
      <c r="E28679" s="4" t="n">
        <v>0.652697265148163</v>
      </c>
      <c r="F28679" s="4" t="n">
        <v>0.0807089656591415</v>
      </c>
    </row>
    <row r="28680" customFormat="false" ht="13.2" hidden="false" customHeight="false" outlineLevel="0" collapsed="false">
      <c r="A28680" s="3" t="n">
        <v>320</v>
      </c>
      <c r="B28680" s="3" t="s">
        <v>317</v>
      </c>
      <c r="C28680" s="3" t="n">
        <v>42</v>
      </c>
      <c r="D28680" s="4" t="n">
        <v>70.9736251831055</v>
      </c>
      <c r="E28680" s="4" t="n">
        <v>0.64104950428009</v>
      </c>
      <c r="F28680" s="4" t="n">
        <v>0.081435076892376</v>
      </c>
    </row>
    <row r="28681" customFormat="false" ht="13.2" hidden="false" customHeight="false" outlineLevel="0" collapsed="false">
      <c r="A28681" s="3" t="n">
        <v>320</v>
      </c>
      <c r="B28681" s="3" t="s">
        <v>317</v>
      </c>
      <c r="C28681" s="3" t="n">
        <v>43</v>
      </c>
      <c r="D28681" s="4" t="n">
        <v>71.2367324829102</v>
      </c>
      <c r="E28681" s="4" t="n">
        <v>0.635996043682098</v>
      </c>
      <c r="F28681" s="4" t="n">
        <v>0.0817741081118584</v>
      </c>
    </row>
    <row r="28682" customFormat="false" ht="13.2" hidden="false" customHeight="false" outlineLevel="0" collapsed="false">
      <c r="A28682" s="3" t="n">
        <v>320</v>
      </c>
      <c r="B28682" s="3" t="s">
        <v>317</v>
      </c>
      <c r="C28682" s="3" t="n">
        <v>44</v>
      </c>
      <c r="D28682" s="4" t="n">
        <v>71.4998397827148</v>
      </c>
      <c r="E28682" s="4" t="n">
        <v>0.627345263957977</v>
      </c>
      <c r="F28682" s="4" t="n">
        <v>0.0816833078861237</v>
      </c>
    </row>
    <row r="28683" customFormat="false" ht="13.2" hidden="false" customHeight="false" outlineLevel="0" collapsed="false">
      <c r="A28683" s="3" t="n">
        <v>320</v>
      </c>
      <c r="B28683" s="3" t="s">
        <v>317</v>
      </c>
      <c r="C28683" s="3" t="n">
        <v>45</v>
      </c>
      <c r="D28683" s="4" t="n">
        <v>71.7629470825195</v>
      </c>
      <c r="E28683" s="4" t="n">
        <v>0.617850184440613</v>
      </c>
      <c r="F28683" s="4" t="n">
        <v>0.0811690837144852</v>
      </c>
    </row>
    <row r="28684" customFormat="false" ht="13.2" hidden="false" customHeight="false" outlineLevel="0" collapsed="false">
      <c r="A28684" s="3" t="n">
        <v>320</v>
      </c>
      <c r="B28684" s="3" t="s">
        <v>317</v>
      </c>
      <c r="C28684" s="3" t="n">
        <v>46</v>
      </c>
      <c r="D28684" s="4" t="n">
        <v>72.0260543823242</v>
      </c>
      <c r="E28684" s="4" t="n">
        <v>0.610032320022583</v>
      </c>
      <c r="F28684" s="4" t="n">
        <v>0.0803172737360001</v>
      </c>
    </row>
    <row r="28685" customFormat="false" ht="13.2" hidden="false" customHeight="false" outlineLevel="0" collapsed="false">
      <c r="A28685" s="3" t="n">
        <v>320</v>
      </c>
      <c r="B28685" s="3" t="s">
        <v>317</v>
      </c>
      <c r="C28685" s="3" t="n">
        <v>47</v>
      </c>
      <c r="D28685" s="4" t="n">
        <v>72.2891616821289</v>
      </c>
      <c r="E28685" s="4" t="n">
        <v>0.602165937423706</v>
      </c>
      <c r="F28685" s="4" t="n">
        <v>0.0793148577213287</v>
      </c>
    </row>
    <row r="28686" customFormat="false" ht="13.2" hidden="false" customHeight="false" outlineLevel="0" collapsed="false">
      <c r="A28686" s="3" t="n">
        <v>320</v>
      </c>
      <c r="B28686" s="3" t="s">
        <v>317</v>
      </c>
      <c r="C28686" s="3" t="n">
        <v>48</v>
      </c>
      <c r="D28686" s="4" t="n">
        <v>72.5522689819336</v>
      </c>
      <c r="E28686" s="4" t="n">
        <v>0.595446467399597</v>
      </c>
      <c r="F28686" s="4" t="n">
        <v>0.0784357860684395</v>
      </c>
    </row>
    <row r="28687" customFormat="false" ht="13.2" hidden="false" customHeight="false" outlineLevel="0" collapsed="false">
      <c r="A28687" s="3" t="n">
        <v>320</v>
      </c>
      <c r="B28687" s="3" t="s">
        <v>317</v>
      </c>
      <c r="C28687" s="3" t="n">
        <v>49</v>
      </c>
      <c r="D28687" s="4" t="n">
        <v>72.8153839111328</v>
      </c>
      <c r="E28687" s="4" t="n">
        <v>0.585721075534821</v>
      </c>
      <c r="F28687" s="4" t="n">
        <v>0.0779763609170914</v>
      </c>
    </row>
    <row r="28688" customFormat="false" ht="13.2" hidden="false" customHeight="false" outlineLevel="0" collapsed="false">
      <c r="A28688" s="3" t="n">
        <v>320</v>
      </c>
      <c r="B28688" s="3" t="s">
        <v>317</v>
      </c>
      <c r="C28688" s="3" t="n">
        <v>50</v>
      </c>
      <c r="D28688" s="4" t="n">
        <v>73.0784912109375</v>
      </c>
      <c r="E28688" s="4" t="n">
        <v>0.583426654338837</v>
      </c>
      <c r="F28688" s="4" t="n">
        <v>0.0781791061162949</v>
      </c>
    </row>
    <row r="28689" customFormat="false" ht="13.2" hidden="false" customHeight="false" outlineLevel="0" collapsed="false">
      <c r="A28689" s="3" t="n">
        <v>320</v>
      </c>
      <c r="B28689" s="3" t="s">
        <v>317</v>
      </c>
      <c r="C28689" s="3" t="n">
        <v>51</v>
      </c>
      <c r="D28689" s="4" t="n">
        <v>73.3415985107422</v>
      </c>
      <c r="E28689" s="4" t="n">
        <v>0.571317136287689</v>
      </c>
      <c r="F28689" s="4" t="n">
        <v>0.0791916325688362</v>
      </c>
    </row>
    <row r="28690" customFormat="false" ht="13.2" hidden="false" customHeight="false" outlineLevel="0" collapsed="false">
      <c r="A28690" s="3" t="n">
        <v>320</v>
      </c>
      <c r="B28690" s="3" t="s">
        <v>317</v>
      </c>
      <c r="C28690" s="3" t="n">
        <v>52</v>
      </c>
      <c r="D28690" s="4" t="n">
        <v>73.6047058105469</v>
      </c>
      <c r="E28690" s="4" t="n">
        <v>0.568468391895294</v>
      </c>
      <c r="F28690" s="4" t="n">
        <v>0.081108033657074</v>
      </c>
    </row>
    <row r="28691" customFormat="false" ht="13.2" hidden="false" customHeight="false" outlineLevel="0" collapsed="false">
      <c r="A28691" s="3" t="n">
        <v>320</v>
      </c>
      <c r="B28691" s="3" t="s">
        <v>317</v>
      </c>
      <c r="C28691" s="3" t="n">
        <v>53</v>
      </c>
      <c r="D28691" s="4" t="n">
        <v>73.8678131103516</v>
      </c>
      <c r="E28691" s="4" t="n">
        <v>0.555700898170471</v>
      </c>
      <c r="F28691" s="4" t="n">
        <v>0.0840848907828331</v>
      </c>
    </row>
    <row r="28692" customFormat="false" ht="13.2" hidden="false" customHeight="false" outlineLevel="0" collapsed="false">
      <c r="A28692" s="3" t="n">
        <v>320</v>
      </c>
      <c r="B28692" s="3" t="s">
        <v>317</v>
      </c>
      <c r="C28692" s="3" t="n">
        <v>54</v>
      </c>
      <c r="D28692" s="4" t="n">
        <v>74.1309204101563</v>
      </c>
      <c r="E28692" s="4" t="n">
        <v>0.551101386547089</v>
      </c>
      <c r="F28692" s="4" t="n">
        <v>0.0884893238544464</v>
      </c>
    </row>
    <row r="28693" customFormat="false" ht="13.2" hidden="false" customHeight="false" outlineLevel="0" collapsed="false">
      <c r="A28693" s="3" t="n">
        <v>320</v>
      </c>
      <c r="B28693" s="3" t="s">
        <v>317</v>
      </c>
      <c r="C28693" s="3" t="n">
        <v>55</v>
      </c>
      <c r="D28693" s="4" t="n">
        <v>74.3940277099609</v>
      </c>
      <c r="E28693" s="4" t="n">
        <v>0.539119482040405</v>
      </c>
      <c r="F28693" s="4" t="n">
        <v>0.0950081050395966</v>
      </c>
    </row>
    <row r="28694" customFormat="false" ht="13.2" hidden="false" customHeight="false" outlineLevel="0" collapsed="false">
      <c r="A28694" s="3" t="n">
        <v>320</v>
      </c>
      <c r="B28694" s="3" t="s">
        <v>317</v>
      </c>
      <c r="C28694" s="3" t="n">
        <v>56</v>
      </c>
      <c r="D28694" s="4" t="n">
        <v>74.6571350097656</v>
      </c>
      <c r="E28694" s="4" t="n">
        <v>0.533273160457611</v>
      </c>
      <c r="F28694" s="4" t="n">
        <v>0.104656003415585</v>
      </c>
    </row>
    <row r="28695" customFormat="false" ht="13.2" hidden="false" customHeight="false" outlineLevel="0" collapsed="false">
      <c r="A28695" s="3" t="n">
        <v>320</v>
      </c>
      <c r="B28695" s="3" t="s">
        <v>317</v>
      </c>
      <c r="C28695" s="3" t="n">
        <v>57</v>
      </c>
      <c r="D28695" s="4" t="n">
        <v>74.9202423095703</v>
      </c>
      <c r="E28695" s="4" t="n">
        <v>0.525428712368012</v>
      </c>
      <c r="F28695" s="4" t="n">
        <v>0.118666999042034</v>
      </c>
    </row>
    <row r="28696" customFormat="false" ht="13.2" hidden="false" customHeight="false" outlineLevel="0" collapsed="false">
      <c r="A28696" s="3" t="n">
        <v>320</v>
      </c>
      <c r="B28696" s="3" t="s">
        <v>317</v>
      </c>
      <c r="C28696" s="3" t="n">
        <v>58</v>
      </c>
      <c r="D28696" s="4" t="n">
        <v>75.183349609375</v>
      </c>
      <c r="E28696" s="4" t="n">
        <v>0.5113884806633</v>
      </c>
      <c r="F28696" s="4" t="n">
        <v>0.138268172740936</v>
      </c>
    </row>
    <row r="28697" customFormat="false" ht="13.2" hidden="false" customHeight="false" outlineLevel="0" collapsed="false">
      <c r="A28697" s="3" t="n">
        <v>320</v>
      </c>
      <c r="B28697" s="3" t="s">
        <v>317</v>
      </c>
      <c r="C28697" s="3" t="n">
        <v>59</v>
      </c>
      <c r="D28697" s="4" t="n">
        <v>75.4464569091797</v>
      </c>
      <c r="E28697" s="4" t="n">
        <v>0.503979563713074</v>
      </c>
      <c r="F28697" s="4" t="n">
        <v>0.164347514510155</v>
      </c>
    </row>
    <row r="28698" customFormat="false" ht="13.2" hidden="false" customHeight="false" outlineLevel="0" collapsed="false">
      <c r="A28698" s="3" t="n">
        <v>320</v>
      </c>
      <c r="B28698" s="3" t="s">
        <v>317</v>
      </c>
      <c r="C28698" s="3" t="n">
        <v>60</v>
      </c>
      <c r="D28698" s="4" t="n">
        <v>75.7095642089844</v>
      </c>
      <c r="E28698" s="4" t="n">
        <v>0.486497938632965</v>
      </c>
      <c r="F28698" s="4" t="n">
        <v>0.197038933634758</v>
      </c>
    </row>
    <row r="28699" customFormat="false" ht="13.2" hidden="false" customHeight="false" outlineLevel="0" collapsed="false">
      <c r="A28699" s="3" t="n">
        <v>320</v>
      </c>
      <c r="B28699" s="3" t="s">
        <v>317</v>
      </c>
      <c r="C28699" s="3" t="n">
        <v>61</v>
      </c>
      <c r="D28699" s="4" t="n">
        <v>75.9726715087891</v>
      </c>
      <c r="E28699" s="4" t="n">
        <v>0.469484835863113</v>
      </c>
      <c r="F28699" s="4" t="n">
        <v>0.235289335250855</v>
      </c>
    </row>
    <row r="28700" customFormat="false" ht="13.2" hidden="false" customHeight="false" outlineLevel="0" collapsed="false">
      <c r="A28700" s="3" t="n">
        <v>320</v>
      </c>
      <c r="B28700" s="3" t="s">
        <v>317</v>
      </c>
      <c r="C28700" s="3" t="n">
        <v>62</v>
      </c>
      <c r="D28700" s="4" t="n">
        <v>76.2357788085938</v>
      </c>
      <c r="E28700" s="4" t="n">
        <v>0.4468774497509</v>
      </c>
      <c r="F28700" s="4" t="n">
        <v>0.27654841542244</v>
      </c>
    </row>
    <row r="28701" customFormat="false" ht="13.2" hidden="false" customHeight="false" outlineLevel="0" collapsed="false">
      <c r="A28701" s="3" t="n">
        <v>320</v>
      </c>
      <c r="B28701" s="3" t="s">
        <v>317</v>
      </c>
      <c r="C28701" s="3" t="n">
        <v>63</v>
      </c>
      <c r="D28701" s="4" t="n">
        <v>76.4988861083984</v>
      </c>
      <c r="E28701" s="4" t="n">
        <v>0.414288729429245</v>
      </c>
      <c r="F28701" s="4" t="n">
        <v>0.316772907972336</v>
      </c>
    </row>
    <row r="28702" customFormat="false" ht="13.2" hidden="false" customHeight="false" outlineLevel="0" collapsed="false">
      <c r="A28702" s="3" t="n">
        <v>320</v>
      </c>
      <c r="B28702" s="3" t="s">
        <v>317</v>
      </c>
      <c r="C28702" s="3" t="n">
        <v>64</v>
      </c>
      <c r="D28702" s="4" t="n">
        <v>76.7619934082031</v>
      </c>
      <c r="E28702" s="4" t="n">
        <v>0.376684784889221</v>
      </c>
      <c r="F28702" s="4" t="n">
        <v>0.35089248418808</v>
      </c>
    </row>
    <row r="28703" customFormat="false" ht="13.2" hidden="false" customHeight="false" outlineLevel="0" collapsed="false">
      <c r="A28703" s="3" t="n">
        <v>320</v>
      </c>
      <c r="B28703" s="3" t="s">
        <v>317</v>
      </c>
      <c r="C28703" s="3" t="n">
        <v>65</v>
      </c>
      <c r="D28703" s="4" t="n">
        <v>77.0251083374023</v>
      </c>
      <c r="E28703" s="4" t="n">
        <v>0.327214807271957</v>
      </c>
      <c r="F28703" s="4" t="n">
        <v>0.373736321926117</v>
      </c>
    </row>
    <row r="28704" customFormat="false" ht="13.2" hidden="false" customHeight="false" outlineLevel="0" collapsed="false">
      <c r="A28704" s="3" t="n">
        <v>320</v>
      </c>
      <c r="B28704" s="3" t="s">
        <v>317</v>
      </c>
      <c r="C28704" s="3" t="n">
        <v>66</v>
      </c>
      <c r="D28704" s="4" t="n">
        <v>77.288215637207</v>
      </c>
      <c r="E28704" s="4" t="n">
        <v>0.279679656028748</v>
      </c>
      <c r="F28704" s="4" t="n">
        <v>0.381203383207321</v>
      </c>
    </row>
    <row r="28705" customFormat="false" ht="13.2" hidden="false" customHeight="false" outlineLevel="0" collapsed="false">
      <c r="A28705" s="3" t="n">
        <v>320</v>
      </c>
      <c r="B28705" s="3" t="s">
        <v>317</v>
      </c>
      <c r="C28705" s="3" t="n">
        <v>67</v>
      </c>
      <c r="D28705" s="4" t="n">
        <v>77.5513229370117</v>
      </c>
      <c r="E28705" s="4" t="n">
        <v>0.228272348642349</v>
      </c>
      <c r="F28705" s="4" t="n">
        <v>0.371315211057663</v>
      </c>
    </row>
    <row r="28706" customFormat="false" ht="13.2" hidden="false" customHeight="false" outlineLevel="0" collapsed="false">
      <c r="A28706" s="3" t="n">
        <v>320</v>
      </c>
      <c r="B28706" s="3" t="s">
        <v>317</v>
      </c>
      <c r="C28706" s="3" t="n">
        <v>68</v>
      </c>
      <c r="D28706" s="4" t="n">
        <v>77.8144302368164</v>
      </c>
      <c r="E28706" s="4" t="n">
        <v>0.185246914625168</v>
      </c>
      <c r="F28706" s="4" t="n">
        <v>0.344789683818817</v>
      </c>
    </row>
    <row r="28707" customFormat="false" ht="13.2" hidden="false" customHeight="false" outlineLevel="0" collapsed="false">
      <c r="A28707" s="3" t="n">
        <v>320</v>
      </c>
      <c r="B28707" s="3" t="s">
        <v>317</v>
      </c>
      <c r="C28707" s="3" t="n">
        <v>69</v>
      </c>
      <c r="D28707" s="4" t="n">
        <v>78.0775375366211</v>
      </c>
      <c r="E28707" s="4" t="n">
        <v>0.150875747203827</v>
      </c>
      <c r="F28707" s="4" t="n">
        <v>0.304921865463257</v>
      </c>
    </row>
    <row r="28708" customFormat="false" ht="13.2" hidden="false" customHeight="false" outlineLevel="0" collapsed="false">
      <c r="A28708" s="3" t="n">
        <v>320</v>
      </c>
      <c r="B28708" s="3" t="s">
        <v>317</v>
      </c>
      <c r="C28708" s="3" t="n">
        <v>70</v>
      </c>
      <c r="D28708" s="4" t="n">
        <v>78.3406448364258</v>
      </c>
      <c r="E28708" s="4" t="n">
        <v>0.123445563018322</v>
      </c>
      <c r="F28708" s="4" t="n">
        <v>0.256804287433624</v>
      </c>
    </row>
    <row r="28709" customFormat="false" ht="13.2" hidden="false" customHeight="false" outlineLevel="0" collapsed="false">
      <c r="A28709" s="3" t="n">
        <v>320</v>
      </c>
      <c r="B28709" s="3" t="s">
        <v>317</v>
      </c>
      <c r="C28709" s="3" t="n">
        <v>71</v>
      </c>
      <c r="D28709" s="4" t="n">
        <v>78.6037521362305</v>
      </c>
      <c r="E28709" s="4" t="n">
        <v>0.107611484825611</v>
      </c>
      <c r="F28709" s="4" t="n">
        <v>0.206149265170097</v>
      </c>
    </row>
    <row r="28710" customFormat="false" ht="13.2" hidden="false" customHeight="false" outlineLevel="0" collapsed="false">
      <c r="A28710" s="3" t="n">
        <v>320</v>
      </c>
      <c r="B28710" s="3" t="s">
        <v>317</v>
      </c>
      <c r="C28710" s="3" t="n">
        <v>72</v>
      </c>
      <c r="D28710" s="4" t="n">
        <v>78.8668594360352</v>
      </c>
      <c r="E28710" s="4" t="n">
        <v>0.102123863995075</v>
      </c>
      <c r="F28710" s="4" t="n">
        <v>0.158092081546783</v>
      </c>
    </row>
    <row r="28711" customFormat="false" ht="13.2" hidden="false" customHeight="false" outlineLevel="0" collapsed="false">
      <c r="A28711" s="3" t="n">
        <v>320</v>
      </c>
      <c r="B28711" s="3" t="s">
        <v>317</v>
      </c>
      <c r="C28711" s="3" t="n">
        <v>73</v>
      </c>
      <c r="D28711" s="4" t="n">
        <v>79.1299667358398</v>
      </c>
      <c r="E28711" s="4" t="n">
        <v>0.0905009806156158</v>
      </c>
      <c r="F28711" s="4" t="n">
        <v>0.116327159106731</v>
      </c>
    </row>
    <row r="28712" customFormat="false" ht="13.2" hidden="false" customHeight="false" outlineLevel="0" collapsed="false">
      <c r="A28712" s="3" t="n">
        <v>320</v>
      </c>
      <c r="B28712" s="3" t="s">
        <v>317</v>
      </c>
      <c r="C28712" s="3" t="n">
        <v>74</v>
      </c>
      <c r="D28712" s="4" t="n">
        <v>79.3930816650391</v>
      </c>
      <c r="E28712" s="4" t="n">
        <v>0.0895282104611397</v>
      </c>
      <c r="F28712" s="4" t="n">
        <v>0.0827571749687195</v>
      </c>
    </row>
    <row r="28713" customFormat="false" ht="13.2" hidden="false" customHeight="false" outlineLevel="0" collapsed="false">
      <c r="A28713" s="3" t="n">
        <v>320</v>
      </c>
      <c r="B28713" s="3" t="s">
        <v>317</v>
      </c>
      <c r="C28713" s="3" t="n">
        <v>75</v>
      </c>
      <c r="D28713" s="4" t="n">
        <v>79.6561889648438</v>
      </c>
      <c r="E28713" s="4" t="n">
        <v>0.089375227689743</v>
      </c>
      <c r="F28713" s="4" t="n">
        <v>0.0576322041451931</v>
      </c>
    </row>
    <row r="28714" customFormat="false" ht="13.2" hidden="false" customHeight="false" outlineLevel="0" collapsed="false">
      <c r="A28714" s="3" t="n">
        <v>320</v>
      </c>
      <c r="B28714" s="3" t="s">
        <v>317</v>
      </c>
      <c r="C28714" s="3" t="n">
        <v>76</v>
      </c>
      <c r="D28714" s="4" t="n">
        <v>79.9192962646484</v>
      </c>
      <c r="E28714" s="4" t="n">
        <v>0.0856570675969124</v>
      </c>
      <c r="F28714" s="4" t="n">
        <v>0.0400085784494877</v>
      </c>
    </row>
    <row r="28715" customFormat="false" ht="13.2" hidden="false" customHeight="false" outlineLevel="0" collapsed="false">
      <c r="A28715" s="3" t="n">
        <v>320</v>
      </c>
      <c r="B28715" s="3" t="s">
        <v>317</v>
      </c>
      <c r="C28715" s="3" t="n">
        <v>77</v>
      </c>
      <c r="D28715" s="4" t="n">
        <v>80.1824035644531</v>
      </c>
      <c r="E28715" s="4" t="n">
        <v>0.0852921977639198</v>
      </c>
      <c r="F28715" s="4" t="n">
        <v>0.0283167939633131</v>
      </c>
    </row>
    <row r="28716" customFormat="false" ht="13.2" hidden="false" customHeight="false" outlineLevel="0" collapsed="false">
      <c r="A28716" s="3" t="n">
        <v>320</v>
      </c>
      <c r="B28716" s="3" t="s">
        <v>317</v>
      </c>
      <c r="C28716" s="3" t="n">
        <v>78</v>
      </c>
      <c r="D28716" s="4" t="n">
        <v>80.4455108642578</v>
      </c>
      <c r="E28716" s="4" t="n">
        <v>0.082287609577179</v>
      </c>
      <c r="F28716" s="4" t="n">
        <v>0.020868731662631</v>
      </c>
    </row>
    <row r="28717" customFormat="false" ht="13.2" hidden="false" customHeight="false" outlineLevel="0" collapsed="false">
      <c r="A28717" s="3" t="n">
        <v>320</v>
      </c>
      <c r="B28717" s="3" t="s">
        <v>317</v>
      </c>
      <c r="C28717" s="3" t="n">
        <v>79</v>
      </c>
      <c r="D28717" s="4" t="n">
        <v>80.7086181640625</v>
      </c>
      <c r="E28717" s="4" t="n">
        <v>0.0828561633825302</v>
      </c>
      <c r="F28717" s="4" t="n">
        <v>0.0162041690200567</v>
      </c>
    </row>
    <row r="28718" customFormat="false" ht="13.2" hidden="false" customHeight="false" outlineLevel="0" collapsed="false">
      <c r="A28718" s="3" t="n">
        <v>320</v>
      </c>
      <c r="B28718" s="3" t="s">
        <v>317</v>
      </c>
      <c r="C28718" s="3" t="n">
        <v>80</v>
      </c>
      <c r="D28718" s="4" t="n">
        <v>80.9717254638672</v>
      </c>
      <c r="E28718" s="4" t="n">
        <v>0.079747848212719</v>
      </c>
      <c r="F28718" s="4" t="n">
        <v>0.0132499476894736</v>
      </c>
    </row>
    <row r="28719" customFormat="false" ht="13.2" hidden="false" customHeight="false" outlineLevel="0" collapsed="false">
      <c r="A28719" s="3" t="n">
        <v>320</v>
      </c>
      <c r="B28719" s="3" t="s">
        <v>317</v>
      </c>
      <c r="C28719" s="3" t="n">
        <v>81</v>
      </c>
      <c r="D28719" s="4" t="n">
        <v>81.2348327636719</v>
      </c>
      <c r="E28719" s="4" t="n">
        <v>0.0799979045987129</v>
      </c>
      <c r="F28719" s="4" t="n">
        <v>0.0113211972638965</v>
      </c>
    </row>
    <row r="28720" customFormat="false" ht="13.2" hidden="false" customHeight="false" outlineLevel="0" collapsed="false">
      <c r="A28720" s="3" t="n">
        <v>320</v>
      </c>
      <c r="B28720" s="3" t="s">
        <v>317</v>
      </c>
      <c r="C28720" s="3" t="n">
        <v>82</v>
      </c>
      <c r="D28720" s="4" t="n">
        <v>81.4979400634766</v>
      </c>
      <c r="E28720" s="4" t="n">
        <v>0.0796985998749733</v>
      </c>
      <c r="F28720" s="4" t="n">
        <v>0.0100310724228621</v>
      </c>
    </row>
    <row r="28721" customFormat="false" ht="13.2" hidden="false" customHeight="false" outlineLevel="0" collapsed="false">
      <c r="A28721" s="3" t="n">
        <v>320</v>
      </c>
      <c r="B28721" s="3" t="s">
        <v>317</v>
      </c>
      <c r="C28721" s="3" t="n">
        <v>83</v>
      </c>
      <c r="D28721" s="4" t="n">
        <v>81.7610473632813</v>
      </c>
      <c r="E28721" s="4" t="n">
        <v>0.0775360986590385</v>
      </c>
      <c r="F28721" s="4" t="n">
        <v>0.0091782258823514</v>
      </c>
    </row>
    <row r="28722" customFormat="false" ht="13.2" hidden="false" customHeight="false" outlineLevel="0" collapsed="false">
      <c r="A28722" s="3" t="n">
        <v>320</v>
      </c>
      <c r="B28722" s="3" t="s">
        <v>317</v>
      </c>
      <c r="C28722" s="3" t="n">
        <v>84</v>
      </c>
      <c r="D28722" s="4" t="n">
        <v>82.0241546630859</v>
      </c>
      <c r="E28722" s="4" t="n">
        <v>0.077663280069828</v>
      </c>
      <c r="F28722" s="4" t="n">
        <v>0.00865806825459003</v>
      </c>
    </row>
    <row r="28723" customFormat="false" ht="13.2" hidden="false" customHeight="false" outlineLevel="0" collapsed="false">
      <c r="A28723" s="3" t="n">
        <v>320</v>
      </c>
      <c r="B28723" s="3" t="s">
        <v>317</v>
      </c>
      <c r="C28723" s="3" t="n">
        <v>85</v>
      </c>
      <c r="D28723" s="4" t="n">
        <v>82.2872619628906</v>
      </c>
      <c r="E28723" s="4" t="n">
        <v>0.0773431733250618</v>
      </c>
      <c r="F28723" s="4" t="n">
        <v>0.00840997695922852</v>
      </c>
    </row>
    <row r="28724" customFormat="false" ht="13.2" hidden="false" customHeight="false" outlineLevel="0" collapsed="false">
      <c r="A28724" s="3" t="n">
        <v>320</v>
      </c>
      <c r="B28724" s="3" t="s">
        <v>317</v>
      </c>
      <c r="C28724" s="3" t="n">
        <v>86</v>
      </c>
      <c r="D28724" s="4" t="n">
        <v>82.5503692626953</v>
      </c>
      <c r="E28724" s="4" t="n">
        <v>0.0750135034322739</v>
      </c>
      <c r="F28724" s="4" t="n">
        <v>0.00838973466306925</v>
      </c>
    </row>
    <row r="28725" customFormat="false" ht="13.2" hidden="false" customHeight="false" outlineLevel="0" collapsed="false">
      <c r="A28725" s="3" t="n">
        <v>320</v>
      </c>
      <c r="B28725" s="3" t="s">
        <v>317</v>
      </c>
      <c r="C28725" s="3" t="n">
        <v>87</v>
      </c>
      <c r="D28725" s="4" t="n">
        <v>82.8134765625</v>
      </c>
      <c r="E28725" s="4" t="n">
        <v>0.0756419152021408</v>
      </c>
      <c r="F28725" s="4" t="n">
        <v>0.00855398271232843</v>
      </c>
    </row>
    <row r="28726" customFormat="false" ht="13.2" hidden="false" customHeight="false" outlineLevel="0" collapsed="false">
      <c r="A28726" s="3" t="n">
        <v>320</v>
      </c>
      <c r="B28726" s="3" t="s">
        <v>317</v>
      </c>
      <c r="C28726" s="3" t="n">
        <v>88</v>
      </c>
      <c r="D28726" s="4" t="n">
        <v>83.0765838623047</v>
      </c>
      <c r="E28726" s="4" t="n">
        <v>0.0753727182745934</v>
      </c>
      <c r="F28726" s="4" t="n">
        <v>0.00885349605232477</v>
      </c>
    </row>
    <row r="28727" customFormat="false" ht="13.2" hidden="false" customHeight="false" outlineLevel="0" collapsed="false">
      <c r="A28727" s="3" t="n">
        <v>320</v>
      </c>
      <c r="B28727" s="3" t="s">
        <v>317</v>
      </c>
      <c r="C28727" s="3" t="n">
        <v>89</v>
      </c>
      <c r="D28727" s="4" t="n">
        <v>83.3396911621094</v>
      </c>
      <c r="E28727" s="4" t="n">
        <v>0.0730806440114975</v>
      </c>
      <c r="F28727" s="4" t="n">
        <v>0.00923692341893911</v>
      </c>
    </row>
    <row r="28728" customFormat="false" ht="13.2" hidden="false" customHeight="false" outlineLevel="0" collapsed="false">
      <c r="A28728" s="3" t="n">
        <v>320</v>
      </c>
      <c r="B28728" s="3" t="s">
        <v>317</v>
      </c>
      <c r="C28728" s="3" t="n">
        <v>90</v>
      </c>
      <c r="D28728" s="4" t="n">
        <v>83.6027984619141</v>
      </c>
      <c r="E28728" s="4" t="n">
        <v>0.0719139724969864</v>
      </c>
      <c r="F28728" s="4" t="n">
        <v>0.00966051034629345</v>
      </c>
    </row>
    <row r="28729" customFormat="false" ht="13.2" hidden="false" customHeight="false" outlineLevel="0" collapsed="false">
      <c r="A28729" s="3" t="n">
        <v>320</v>
      </c>
      <c r="B28729" s="3" t="s">
        <v>317</v>
      </c>
      <c r="C28729" s="3" t="n">
        <v>91</v>
      </c>
      <c r="D28729" s="4" t="n">
        <v>83.8659133911133</v>
      </c>
      <c r="E28729" s="4" t="n">
        <v>0.0723240375518799</v>
      </c>
      <c r="F28729" s="4" t="n">
        <v>0.0100896637886763</v>
      </c>
    </row>
    <row r="28730" customFormat="false" ht="13.2" hidden="false" customHeight="false" outlineLevel="0" collapsed="false">
      <c r="A28730" s="3" t="n">
        <v>320</v>
      </c>
      <c r="B28730" s="3" t="s">
        <v>317</v>
      </c>
      <c r="C28730" s="3" t="n">
        <v>92</v>
      </c>
      <c r="D28730" s="4" t="n">
        <v>84.129020690918</v>
      </c>
      <c r="E28730" s="4" t="n">
        <v>0.0696780532598496</v>
      </c>
      <c r="F28730" s="4" t="n">
        <v>0.0104827843606472</v>
      </c>
    </row>
    <row r="28731" customFormat="false" ht="13.2" hidden="false" customHeight="false" outlineLevel="0" collapsed="false">
      <c r="A28731" s="3" t="n">
        <v>320</v>
      </c>
      <c r="B28731" s="3" t="s">
        <v>317</v>
      </c>
      <c r="C28731" s="3" t="n">
        <v>93</v>
      </c>
      <c r="D28731" s="4" t="n">
        <v>84.3921279907227</v>
      </c>
      <c r="E28731" s="4" t="n">
        <v>0.0699235498905182</v>
      </c>
      <c r="F28731" s="4" t="n">
        <v>0.0107690319418907</v>
      </c>
    </row>
    <row r="28732" customFormat="false" ht="13.2" hidden="false" customHeight="false" outlineLevel="0" collapsed="false">
      <c r="A28732" s="3" t="n">
        <v>320</v>
      </c>
      <c r="B28732" s="3" t="s">
        <v>317</v>
      </c>
      <c r="C28732" s="3" t="n">
        <v>94</v>
      </c>
      <c r="D28732" s="4" t="n">
        <v>84.6552352905273</v>
      </c>
      <c r="E28732" s="4" t="n">
        <v>0.0695848241448402</v>
      </c>
      <c r="F28732" s="4" t="n">
        <v>0.0108485063537955</v>
      </c>
    </row>
    <row r="28733" customFormat="false" ht="13.2" hidden="false" customHeight="false" outlineLevel="0" collapsed="false">
      <c r="A28733" s="3" t="n">
        <v>320</v>
      </c>
      <c r="B28733" s="3" t="s">
        <v>317</v>
      </c>
      <c r="C28733" s="3" t="n">
        <v>95</v>
      </c>
      <c r="D28733" s="4" t="n">
        <v>84.918342590332</v>
      </c>
      <c r="E28733" s="4" t="n">
        <v>0.0665964558720589</v>
      </c>
      <c r="F28733" s="4" t="n">
        <v>0.0106308478862047</v>
      </c>
    </row>
    <row r="28734" customFormat="false" ht="13.2" hidden="false" customHeight="false" outlineLevel="0" collapsed="false">
      <c r="A28734" s="3" t="n">
        <v>320</v>
      </c>
      <c r="B28734" s="3" t="s">
        <v>317</v>
      </c>
      <c r="C28734" s="3" t="n">
        <v>96</v>
      </c>
      <c r="D28734" s="4" t="n">
        <v>85.1814498901367</v>
      </c>
      <c r="E28734" s="4" t="n">
        <v>0.0638732239603996</v>
      </c>
      <c r="F28734" s="4" t="n">
        <v>0.0100937336683273</v>
      </c>
    </row>
    <row r="28735" customFormat="false" ht="13.2" hidden="false" customHeight="false" outlineLevel="0" collapsed="false">
      <c r="A28735" s="3" t="n">
        <v>320</v>
      </c>
      <c r="B28735" s="3" t="s">
        <v>317</v>
      </c>
      <c r="C28735" s="3" t="n">
        <v>97</v>
      </c>
      <c r="D28735" s="4" t="n">
        <v>85.4445571899414</v>
      </c>
      <c r="E28735" s="4" t="n">
        <v>0.0644299611449242</v>
      </c>
      <c r="F28735" s="4" t="n">
        <v>0.00931485742330551</v>
      </c>
    </row>
    <row r="28736" customFormat="false" ht="13.2" hidden="false" customHeight="false" outlineLevel="0" collapsed="false">
      <c r="A28736" s="3" t="n">
        <v>320</v>
      </c>
      <c r="B28736" s="3" t="s">
        <v>317</v>
      </c>
      <c r="C28736" s="3" t="n">
        <v>98</v>
      </c>
      <c r="D28736" s="4" t="n">
        <v>85.7076644897461</v>
      </c>
      <c r="E28736" s="4" t="n">
        <v>0.0655795335769653</v>
      </c>
      <c r="F28736" s="4" t="n">
        <v>0.00844549015164375</v>
      </c>
    </row>
    <row r="28737" customFormat="false" ht="13.2" hidden="false" customHeight="false" outlineLevel="0" collapsed="false">
      <c r="A28737" s="3" t="n">
        <v>320</v>
      </c>
      <c r="B28737" s="3" t="s">
        <v>317</v>
      </c>
      <c r="C28737" s="3" t="n">
        <v>99</v>
      </c>
      <c r="D28737" s="4" t="n">
        <v>85.9707717895508</v>
      </c>
      <c r="E28737" s="4" t="n">
        <v>0.0630375519394875</v>
      </c>
      <c r="F28737" s="4" t="n">
        <v>0.00763802975416184</v>
      </c>
    </row>
    <row r="28738" customFormat="false" ht="13.2" hidden="false" customHeight="false" outlineLevel="0" collapsed="false">
      <c r="A28738" s="3" t="n">
        <v>320</v>
      </c>
      <c r="B28738" s="3" t="s">
        <v>317</v>
      </c>
      <c r="C28738" s="3" t="n">
        <v>100</v>
      </c>
      <c r="D28738" s="4" t="n">
        <v>86.23388671875</v>
      </c>
      <c r="E28738" s="4" t="n">
        <v>0.062079094350338</v>
      </c>
      <c r="F28738" s="4" t="n">
        <v>0.00697683449834585</v>
      </c>
    </row>
    <row r="28739" customFormat="false" ht="13.2" hidden="false" customHeight="false" outlineLevel="0" collapsed="false">
      <c r="A28739" s="3" t="n">
        <v>320</v>
      </c>
      <c r="B28739" s="3" t="s">
        <v>317</v>
      </c>
      <c r="C28739" s="3" t="n">
        <v>101</v>
      </c>
      <c r="D28739" s="4" t="n">
        <v>86.4969940185547</v>
      </c>
      <c r="E28739" s="4" t="n">
        <v>0.0638677030801773</v>
      </c>
      <c r="F28739" s="4" t="n">
        <v>0.00645662099123001</v>
      </c>
    </row>
    <row r="28740" customFormat="false" ht="13.2" hidden="false" customHeight="false" outlineLevel="0" collapsed="false">
      <c r="A28740" s="3" t="n">
        <v>320</v>
      </c>
      <c r="B28740" s="3" t="s">
        <v>317</v>
      </c>
      <c r="C28740" s="3" t="n">
        <v>102</v>
      </c>
      <c r="D28740" s="4" t="n">
        <v>86.7601013183594</v>
      </c>
      <c r="E28740" s="4" t="n">
        <v>0.0609878040850163</v>
      </c>
      <c r="F28740" s="4" t="n">
        <v>0.00601780554279685</v>
      </c>
    </row>
    <row r="28741" customFormat="false" ht="13.2" hidden="false" customHeight="false" outlineLevel="0" collapsed="false">
      <c r="A28741" s="3" t="n">
        <v>320</v>
      </c>
      <c r="B28741" s="3" t="s">
        <v>317</v>
      </c>
      <c r="C28741" s="3" t="n">
        <v>103</v>
      </c>
      <c r="D28741" s="4" t="n">
        <v>87.0232086181641</v>
      </c>
      <c r="E28741" s="4" t="n">
        <v>0.0606622025370598</v>
      </c>
      <c r="F28741" s="4" t="n">
        <v>0.00561294844374061</v>
      </c>
    </row>
    <row r="28742" customFormat="false" ht="13.2" hidden="false" customHeight="false" outlineLevel="0" collapsed="false">
      <c r="A28742" s="3" t="n">
        <v>320</v>
      </c>
      <c r="B28742" s="3" t="s">
        <v>317</v>
      </c>
      <c r="C28742" s="3" t="n">
        <v>104</v>
      </c>
      <c r="D28742" s="4" t="n">
        <v>87.2863159179688</v>
      </c>
      <c r="E28742" s="4" t="n">
        <v>0.0597476586699486</v>
      </c>
      <c r="F28742" s="4" t="n">
        <v>0.00526338675990701</v>
      </c>
    </row>
    <row r="28743" customFormat="false" ht="13.2" hidden="false" customHeight="false" outlineLevel="0" collapsed="false">
      <c r="A28743" s="3" t="n">
        <v>320</v>
      </c>
      <c r="B28743" s="3" t="s">
        <v>317</v>
      </c>
      <c r="C28743" s="3" t="n">
        <v>105</v>
      </c>
      <c r="D28743" s="4" t="n">
        <v>87.5494232177734</v>
      </c>
      <c r="E28743" s="4" t="n">
        <v>0.0603645667433739</v>
      </c>
      <c r="F28743" s="4" t="n">
        <v>0.00507081812247634</v>
      </c>
    </row>
    <row r="28744" customFormat="false" ht="13.2" hidden="false" customHeight="false" outlineLevel="0" collapsed="false">
      <c r="A28744" s="3" t="n">
        <v>320</v>
      </c>
      <c r="B28744" s="3" t="s">
        <v>317</v>
      </c>
      <c r="C28744" s="3" t="n">
        <v>106</v>
      </c>
      <c r="D28744" s="4" t="n">
        <v>87.8125305175781</v>
      </c>
      <c r="E28744" s="4" t="n">
        <v>0.058916874229908</v>
      </c>
      <c r="F28744" s="4" t="n">
        <v>0.00517053809016943</v>
      </c>
    </row>
    <row r="28745" customFormat="false" ht="13.2" hidden="false" customHeight="false" outlineLevel="0" collapsed="false">
      <c r="A28745" s="3" t="n">
        <v>320</v>
      </c>
      <c r="B28745" s="3" t="s">
        <v>317</v>
      </c>
      <c r="C28745" s="3" t="n">
        <v>107</v>
      </c>
      <c r="D28745" s="4" t="n">
        <v>88.0756378173828</v>
      </c>
      <c r="E28745" s="4" t="n">
        <v>0.0614022128283978</v>
      </c>
      <c r="F28745" s="4" t="n">
        <v>0.00564490491524339</v>
      </c>
    </row>
    <row r="28746" customFormat="false" ht="13.2" hidden="false" customHeight="false" outlineLevel="0" collapsed="false">
      <c r="A28746" s="3" t="n">
        <v>320</v>
      </c>
      <c r="B28746" s="3" t="s">
        <v>317</v>
      </c>
      <c r="C28746" s="3" t="n">
        <v>108</v>
      </c>
      <c r="D28746" s="4" t="n">
        <v>88.3387451171875</v>
      </c>
      <c r="E28746" s="4" t="n">
        <v>0.0579229108989239</v>
      </c>
      <c r="F28746" s="4" t="n">
        <v>0.00644435454159975</v>
      </c>
    </row>
    <row r="28747" customFormat="false" ht="13.2" hidden="false" customHeight="false" outlineLevel="0" collapsed="false">
      <c r="A28747" s="3" t="n">
        <v>320</v>
      </c>
      <c r="B28747" s="3" t="s">
        <v>317</v>
      </c>
      <c r="C28747" s="3" t="n">
        <v>109</v>
      </c>
      <c r="D28747" s="4" t="n">
        <v>88.6018524169922</v>
      </c>
      <c r="E28747" s="4" t="n">
        <v>0.059244129806757</v>
      </c>
      <c r="F28747" s="4" t="n">
        <v>0.00736887101083994</v>
      </c>
    </row>
    <row r="28748" customFormat="false" ht="13.2" hidden="false" customHeight="false" outlineLevel="0" collapsed="false">
      <c r="A28748" s="3" t="n">
        <v>320</v>
      </c>
      <c r="B28748" s="3" t="s">
        <v>317</v>
      </c>
      <c r="C28748" s="3" t="n">
        <v>110</v>
      </c>
      <c r="D28748" s="4" t="n">
        <v>88.8649597167969</v>
      </c>
      <c r="E28748" s="4" t="n">
        <v>0.05567691847682</v>
      </c>
      <c r="F28748" s="4" t="n">
        <v>0.0081349229440093</v>
      </c>
    </row>
    <row r="28749" customFormat="false" ht="13.2" hidden="false" customHeight="false" outlineLevel="0" collapsed="false">
      <c r="A28749" s="3" t="n">
        <v>320</v>
      </c>
      <c r="B28749" s="3" t="s">
        <v>317</v>
      </c>
      <c r="C28749" s="3" t="n">
        <v>111</v>
      </c>
      <c r="D28749" s="4" t="n">
        <v>89.1280670166016</v>
      </c>
      <c r="E28749" s="4" t="n">
        <v>0.0551091730594635</v>
      </c>
      <c r="F28749" s="4" t="n">
        <v>0.00850096344947815</v>
      </c>
    </row>
    <row r="28750" customFormat="false" ht="13.2" hidden="false" customHeight="false" outlineLevel="0" collapsed="false">
      <c r="A28750" s="3" t="n">
        <v>320</v>
      </c>
      <c r="B28750" s="3" t="s">
        <v>317</v>
      </c>
      <c r="C28750" s="3" t="n">
        <v>112</v>
      </c>
      <c r="D28750" s="4" t="n">
        <v>89.3911743164063</v>
      </c>
      <c r="E28750" s="4" t="n">
        <v>0.0545762293040752</v>
      </c>
      <c r="F28750" s="4" t="n">
        <v>0.00838441867381334</v>
      </c>
    </row>
    <row r="28751" customFormat="false" ht="13.2" hidden="false" customHeight="false" outlineLevel="0" collapsed="false">
      <c r="A28751" s="3" t="n">
        <v>320</v>
      </c>
      <c r="B28751" s="3" t="s">
        <v>317</v>
      </c>
      <c r="C28751" s="3" t="n">
        <v>113</v>
      </c>
      <c r="D28751" s="4" t="n">
        <v>89.6542816162109</v>
      </c>
      <c r="E28751" s="4" t="n">
        <v>0.0518727265298367</v>
      </c>
      <c r="F28751" s="4" t="n">
        <v>0.00789931882172823</v>
      </c>
    </row>
    <row r="28752" customFormat="false" ht="13.2" hidden="false" customHeight="false" outlineLevel="0" collapsed="false">
      <c r="A28752" s="3" t="n">
        <v>320</v>
      </c>
      <c r="B28752" s="3" t="s">
        <v>317</v>
      </c>
      <c r="C28752" s="3" t="n">
        <v>114</v>
      </c>
      <c r="D28752" s="4" t="n">
        <v>89.9173889160156</v>
      </c>
      <c r="E28752" s="4" t="n">
        <v>0.0550039559602737</v>
      </c>
      <c r="F28752" s="4" t="n">
        <v>0.00729000801220536</v>
      </c>
    </row>
    <row r="28753" customFormat="false" ht="13.2" hidden="false" customHeight="false" outlineLevel="0" collapsed="false">
      <c r="A28753" s="3" t="n">
        <v>320</v>
      </c>
      <c r="B28753" s="3" t="s">
        <v>317</v>
      </c>
      <c r="C28753" s="3" t="n">
        <v>115</v>
      </c>
      <c r="D28753" s="4" t="n">
        <v>90.1804962158203</v>
      </c>
      <c r="E28753" s="4" t="n">
        <v>0.0533247999846935</v>
      </c>
      <c r="F28753" s="4" t="n">
        <v>0.00680044153705239</v>
      </c>
    </row>
    <row r="28754" customFormat="false" ht="13.2" hidden="false" customHeight="false" outlineLevel="0" collapsed="false">
      <c r="A28754" s="3" t="n">
        <v>320</v>
      </c>
      <c r="B28754" s="3" t="s">
        <v>317</v>
      </c>
      <c r="C28754" s="3" t="n">
        <v>116</v>
      </c>
      <c r="D28754" s="4" t="n">
        <v>90.443603515625</v>
      </c>
      <c r="E28754" s="4" t="n">
        <v>0.0528295561671257</v>
      </c>
      <c r="F28754" s="4" t="n">
        <v>0.00656000757589936</v>
      </c>
    </row>
    <row r="28755" customFormat="false" ht="13.2" hidden="false" customHeight="false" outlineLevel="0" collapsed="false">
      <c r="A28755" s="3" t="n">
        <v>320</v>
      </c>
      <c r="B28755" s="3" t="s">
        <v>317</v>
      </c>
      <c r="C28755" s="3" t="n">
        <v>117</v>
      </c>
      <c r="D28755" s="4" t="n">
        <v>90.7067108154297</v>
      </c>
      <c r="E28755" s="4" t="n">
        <v>0.0517464876174927</v>
      </c>
      <c r="F28755" s="4" t="n">
        <v>0.00654982216656208</v>
      </c>
    </row>
    <row r="28756" customFormat="false" ht="13.2" hidden="false" customHeight="false" outlineLevel="0" collapsed="false">
      <c r="A28756" s="3" t="n">
        <v>320</v>
      </c>
      <c r="B28756" s="3" t="s">
        <v>317</v>
      </c>
      <c r="C28756" s="3" t="n">
        <v>118</v>
      </c>
      <c r="D28756" s="4" t="n">
        <v>90.9698257446289</v>
      </c>
      <c r="E28756" s="4" t="n">
        <v>0.0493061952292919</v>
      </c>
      <c r="F28756" s="4" t="n">
        <v>0.00665176520124078</v>
      </c>
    </row>
    <row r="28757" customFormat="false" ht="13.2" hidden="false" customHeight="false" outlineLevel="0" collapsed="false">
      <c r="A28757" s="3" t="n">
        <v>320</v>
      </c>
      <c r="B28757" s="3" t="s">
        <v>317</v>
      </c>
      <c r="C28757" s="3" t="n">
        <v>119</v>
      </c>
      <c r="D28757" s="4" t="n">
        <v>91.2329330444336</v>
      </c>
      <c r="E28757" s="4" t="n">
        <v>0.0516869202256203</v>
      </c>
      <c r="F28757" s="4" t="n">
        <v>0.00672862259671092</v>
      </c>
    </row>
    <row r="28758" customFormat="false" ht="13.2" hidden="false" customHeight="false" outlineLevel="0" collapsed="false">
      <c r="A28758" s="3" t="n">
        <v>320</v>
      </c>
      <c r="B28758" s="3" t="s">
        <v>317</v>
      </c>
      <c r="C28758" s="3" t="n">
        <v>120</v>
      </c>
      <c r="D28758" s="4" t="n">
        <v>91.4960403442383</v>
      </c>
      <c r="E28758" s="4" t="n">
        <v>0.0500135011970997</v>
      </c>
      <c r="F28758" s="4" t="n">
        <v>0.00668141292408109</v>
      </c>
    </row>
    <row r="28759" customFormat="false" ht="13.2" hidden="false" customHeight="false" outlineLevel="0" collapsed="false">
      <c r="A28759" s="3" t="n">
        <v>320</v>
      </c>
      <c r="B28759" s="3" t="s">
        <v>317</v>
      </c>
      <c r="C28759" s="3" t="n">
        <v>121</v>
      </c>
      <c r="D28759" s="4" t="n">
        <v>91.759147644043</v>
      </c>
      <c r="E28759" s="4" t="n">
        <v>0.0479610376060009</v>
      </c>
      <c r="F28759" s="4" t="n">
        <v>0.00647069048136473</v>
      </c>
    </row>
    <row r="28760" customFormat="false" ht="13.2" hidden="false" customHeight="false" outlineLevel="0" collapsed="false">
      <c r="A28760" s="3" t="n">
        <v>320</v>
      </c>
      <c r="B28760" s="3" t="s">
        <v>317</v>
      </c>
      <c r="C28760" s="3" t="n">
        <v>122</v>
      </c>
      <c r="D28760" s="4" t="n">
        <v>92.0222549438477</v>
      </c>
      <c r="E28760" s="4" t="n">
        <v>0.0485209189355373</v>
      </c>
      <c r="F28760" s="4" t="n">
        <v>0.00612030178308487</v>
      </c>
    </row>
    <row r="28761" customFormat="false" ht="13.2" hidden="false" customHeight="false" outlineLevel="0" collapsed="false">
      <c r="A28761" s="3" t="n">
        <v>320</v>
      </c>
      <c r="B28761" s="3" t="s">
        <v>317</v>
      </c>
      <c r="C28761" s="3" t="n">
        <v>123</v>
      </c>
      <c r="D28761" s="4" t="n">
        <v>92.2853622436523</v>
      </c>
      <c r="E28761" s="4" t="n">
        <v>0.0460732206702232</v>
      </c>
      <c r="F28761" s="4" t="n">
        <v>0.00571451708674431</v>
      </c>
    </row>
    <row r="28762" customFormat="false" ht="13.2" hidden="false" customHeight="false" outlineLevel="0" collapsed="false">
      <c r="A28762" s="3" t="n">
        <v>320</v>
      </c>
      <c r="B28762" s="3" t="s">
        <v>317</v>
      </c>
      <c r="C28762" s="3" t="n">
        <v>124</v>
      </c>
      <c r="D28762" s="4" t="n">
        <v>92.5484771728516</v>
      </c>
      <c r="E28762" s="4" t="n">
        <v>0.0494228787720203</v>
      </c>
      <c r="F28762" s="4" t="n">
        <v>0.00537731125950813</v>
      </c>
    </row>
    <row r="28763" customFormat="false" ht="13.2" hidden="false" customHeight="false" outlineLevel="0" collapsed="false">
      <c r="A28763" s="3" t="n">
        <v>320</v>
      </c>
      <c r="B28763" s="3" t="s">
        <v>317</v>
      </c>
      <c r="C28763" s="3" t="n">
        <v>125</v>
      </c>
      <c r="D28763" s="4" t="n">
        <v>92.8115844726563</v>
      </c>
      <c r="E28763" s="4" t="n">
        <v>0.0464749671518803</v>
      </c>
      <c r="F28763" s="4" t="n">
        <v>0.00522202579304576</v>
      </c>
    </row>
    <row r="28764" customFormat="false" ht="13.2" hidden="false" customHeight="false" outlineLevel="0" collapsed="false">
      <c r="A28764" s="3" t="n">
        <v>320</v>
      </c>
      <c r="B28764" s="3" t="s">
        <v>317</v>
      </c>
      <c r="C28764" s="3" t="n">
        <v>126</v>
      </c>
      <c r="D28764" s="4" t="n">
        <v>93.0746917724609</v>
      </c>
      <c r="E28764" s="4" t="n">
        <v>0.0464275404810905</v>
      </c>
      <c r="F28764" s="4" t="n">
        <v>0.00528949685394764</v>
      </c>
    </row>
    <row r="28765" customFormat="false" ht="13.2" hidden="false" customHeight="false" outlineLevel="0" collapsed="false">
      <c r="A28765" s="3" t="n">
        <v>320</v>
      </c>
      <c r="B28765" s="3" t="s">
        <v>317</v>
      </c>
      <c r="C28765" s="3" t="n">
        <v>127</v>
      </c>
      <c r="D28765" s="4" t="n">
        <v>93.3377990722656</v>
      </c>
      <c r="E28765" s="4" t="n">
        <v>0.0471511073410511</v>
      </c>
      <c r="F28765" s="4" t="n">
        <v>0.00551313301548362</v>
      </c>
    </row>
    <row r="28766" customFormat="false" ht="13.2" hidden="false" customHeight="false" outlineLevel="0" collapsed="false">
      <c r="A28766" s="3" t="n">
        <v>320</v>
      </c>
      <c r="B28766" s="3" t="s">
        <v>317</v>
      </c>
      <c r="C28766" s="3" t="n">
        <v>128</v>
      </c>
      <c r="D28766" s="4" t="n">
        <v>93.6009063720703</v>
      </c>
      <c r="E28766" s="4" t="n">
        <v>0.0453335642814636</v>
      </c>
      <c r="F28766" s="4" t="n">
        <v>0.00573879526928067</v>
      </c>
    </row>
    <row r="28767" customFormat="false" ht="13.2" hidden="false" customHeight="false" outlineLevel="0" collapsed="false">
      <c r="A28767" s="3" t="n">
        <v>320</v>
      </c>
      <c r="B28767" s="3" t="s">
        <v>317</v>
      </c>
      <c r="C28767" s="3" t="n">
        <v>129</v>
      </c>
      <c r="D28767" s="4" t="n">
        <v>93.864013671875</v>
      </c>
      <c r="E28767" s="4" t="n">
        <v>0.0430680513381958</v>
      </c>
      <c r="F28767" s="4" t="n">
        <v>0.00578990811482072</v>
      </c>
    </row>
    <row r="28768" customFormat="false" ht="13.2" hidden="false" customHeight="false" outlineLevel="0" collapsed="false">
      <c r="A28768" s="3" t="n">
        <v>320</v>
      </c>
      <c r="B28768" s="3" t="s">
        <v>317</v>
      </c>
      <c r="C28768" s="3" t="n">
        <v>130</v>
      </c>
      <c r="D28768" s="4" t="n">
        <v>94.1271209716797</v>
      </c>
      <c r="E28768" s="4" t="n">
        <v>0.0440915375947952</v>
      </c>
      <c r="F28768" s="4" t="n">
        <v>0.00553972506895661</v>
      </c>
    </row>
    <row r="28769" customFormat="false" ht="13.2" hidden="false" customHeight="false" outlineLevel="0" collapsed="false">
      <c r="A28769" s="3" t="n">
        <v>320</v>
      </c>
      <c r="B28769" s="3" t="s">
        <v>317</v>
      </c>
      <c r="C28769" s="3" t="n">
        <v>131</v>
      </c>
      <c r="D28769" s="4" t="n">
        <v>94.3902282714844</v>
      </c>
      <c r="E28769" s="4" t="n">
        <v>0.0441704951226711</v>
      </c>
      <c r="F28769" s="4" t="n">
        <v>0.00495400419458747</v>
      </c>
    </row>
    <row r="28770" customFormat="false" ht="13.2" hidden="false" customHeight="false" outlineLevel="0" collapsed="false">
      <c r="A28770" s="3" t="n">
        <v>320</v>
      </c>
      <c r="B28770" s="3" t="s">
        <v>317</v>
      </c>
      <c r="C28770" s="3" t="n">
        <v>132</v>
      </c>
      <c r="D28770" s="4" t="n">
        <v>94.6533355712891</v>
      </c>
      <c r="E28770" s="4" t="n">
        <v>0.0426712557673454</v>
      </c>
      <c r="F28770" s="4" t="n">
        <v>0.00409229705110192</v>
      </c>
    </row>
    <row r="28771" customFormat="false" ht="13.2" hidden="false" customHeight="false" outlineLevel="0" collapsed="false">
      <c r="A28771" s="3" t="n">
        <v>320</v>
      </c>
      <c r="B28771" s="3" t="s">
        <v>317</v>
      </c>
      <c r="C28771" s="3" t="n">
        <v>133</v>
      </c>
      <c r="D28771" s="4" t="n">
        <v>94.9164428710938</v>
      </c>
      <c r="E28771" s="4" t="n">
        <v>0.0413135662674904</v>
      </c>
      <c r="F28771" s="4" t="n">
        <v>0.0030800907406956</v>
      </c>
    </row>
    <row r="28772" customFormat="false" ht="13.2" hidden="false" customHeight="false" outlineLevel="0" collapsed="false">
      <c r="A28772" s="3" t="n">
        <v>325</v>
      </c>
      <c r="B28772" s="3" t="s">
        <v>318</v>
      </c>
      <c r="C28772" s="3" t="n">
        <v>1</v>
      </c>
      <c r="D28772" s="4" t="n">
        <v>60.1861991882324</v>
      </c>
      <c r="E28772" s="4" t="n">
        <v>3.24461531639099</v>
      </c>
      <c r="F28772" s="4" t="n">
        <v>0.608197033405304</v>
      </c>
    </row>
    <row r="28773" customFormat="false" ht="13.2" hidden="false" customHeight="false" outlineLevel="0" collapsed="false">
      <c r="A28773" s="3" t="n">
        <v>325</v>
      </c>
      <c r="B28773" s="3" t="s">
        <v>318</v>
      </c>
      <c r="C28773" s="3" t="n">
        <v>2</v>
      </c>
      <c r="D28773" s="4" t="n">
        <v>60.4493103027344</v>
      </c>
      <c r="E28773" s="4" t="n">
        <v>3.22183179855347</v>
      </c>
      <c r="F28773" s="4" t="n">
        <v>0.618236780166626</v>
      </c>
    </row>
    <row r="28774" customFormat="false" ht="13.2" hidden="false" customHeight="false" outlineLevel="0" collapsed="false">
      <c r="A28774" s="3" t="n">
        <v>325</v>
      </c>
      <c r="B28774" s="3" t="s">
        <v>318</v>
      </c>
      <c r="C28774" s="3" t="n">
        <v>3</v>
      </c>
      <c r="D28774" s="4" t="n">
        <v>60.7124176025391</v>
      </c>
      <c r="E28774" s="4" t="n">
        <v>3.19012379646301</v>
      </c>
      <c r="F28774" s="4" t="n">
        <v>0.624620199203491</v>
      </c>
    </row>
    <row r="28775" customFormat="false" ht="13.2" hidden="false" customHeight="false" outlineLevel="0" collapsed="false">
      <c r="A28775" s="3" t="n">
        <v>325</v>
      </c>
      <c r="B28775" s="3" t="s">
        <v>318</v>
      </c>
      <c r="C28775" s="3" t="n">
        <v>4</v>
      </c>
      <c r="D28775" s="4" t="n">
        <v>60.9755249023438</v>
      </c>
      <c r="E28775" s="4" t="n">
        <v>3.15908050537109</v>
      </c>
      <c r="F28775" s="4" t="n">
        <v>0.625289797782898</v>
      </c>
    </row>
    <row r="28776" customFormat="false" ht="13.2" hidden="false" customHeight="false" outlineLevel="0" collapsed="false">
      <c r="A28776" s="3" t="n">
        <v>325</v>
      </c>
      <c r="B28776" s="3" t="s">
        <v>318</v>
      </c>
      <c r="C28776" s="3" t="n">
        <v>5</v>
      </c>
      <c r="D28776" s="4" t="n">
        <v>61.2386322021484</v>
      </c>
      <c r="E28776" s="4" t="n">
        <v>3.13825798034668</v>
      </c>
      <c r="F28776" s="4" t="n">
        <v>0.620703160762787</v>
      </c>
    </row>
    <row r="28777" customFormat="false" ht="13.2" hidden="false" customHeight="false" outlineLevel="0" collapsed="false">
      <c r="A28777" s="3" t="n">
        <v>325</v>
      </c>
      <c r="B28777" s="3" t="s">
        <v>318</v>
      </c>
      <c r="C28777" s="3" t="n">
        <v>6</v>
      </c>
      <c r="D28777" s="4" t="n">
        <v>61.5017395019531</v>
      </c>
      <c r="E28777" s="4" t="n">
        <v>3.12472057342529</v>
      </c>
      <c r="F28777" s="4" t="n">
        <v>0.613340854644775</v>
      </c>
    </row>
    <row r="28778" customFormat="false" ht="13.2" hidden="false" customHeight="false" outlineLevel="0" collapsed="false">
      <c r="A28778" s="3" t="n">
        <v>325</v>
      </c>
      <c r="B28778" s="3" t="s">
        <v>318</v>
      </c>
      <c r="C28778" s="3" t="n">
        <v>7</v>
      </c>
      <c r="D28778" s="4" t="n">
        <v>61.7648468017578</v>
      </c>
      <c r="E28778" s="4" t="n">
        <v>3.09333539009094</v>
      </c>
      <c r="F28778" s="4" t="n">
        <v>0.606218099594116</v>
      </c>
    </row>
    <row r="28779" customFormat="false" ht="13.2" hidden="false" customHeight="false" outlineLevel="0" collapsed="false">
      <c r="A28779" s="3" t="n">
        <v>325</v>
      </c>
      <c r="B28779" s="3" t="s">
        <v>318</v>
      </c>
      <c r="C28779" s="3" t="n">
        <v>8</v>
      </c>
      <c r="D28779" s="4" t="n">
        <v>62.0279541015625</v>
      </c>
      <c r="E28779" s="4" t="n">
        <v>3.07243275642395</v>
      </c>
      <c r="F28779" s="4" t="n">
        <v>0.601322531700134</v>
      </c>
    </row>
    <row r="28780" customFormat="false" ht="13.2" hidden="false" customHeight="false" outlineLevel="0" collapsed="false">
      <c r="A28780" s="3" t="n">
        <v>325</v>
      </c>
      <c r="B28780" s="3" t="s">
        <v>318</v>
      </c>
      <c r="C28780" s="3" t="n">
        <v>9</v>
      </c>
      <c r="D28780" s="4" t="n">
        <v>62.2910652160645</v>
      </c>
      <c r="E28780" s="4" t="n">
        <v>3.06319975852966</v>
      </c>
      <c r="F28780" s="4" t="n">
        <v>0.598972797393799</v>
      </c>
    </row>
    <row r="28781" customFormat="false" ht="13.2" hidden="false" customHeight="false" outlineLevel="0" collapsed="false">
      <c r="A28781" s="3" t="n">
        <v>325</v>
      </c>
      <c r="B28781" s="3" t="s">
        <v>318</v>
      </c>
      <c r="C28781" s="3" t="n">
        <v>10</v>
      </c>
      <c r="D28781" s="4" t="n">
        <v>62.5541725158691</v>
      </c>
      <c r="E28781" s="4" t="n">
        <v>3.0289134979248</v>
      </c>
      <c r="F28781" s="4" t="n">
        <v>0.598128199577332</v>
      </c>
    </row>
    <row r="28782" customFormat="false" ht="13.2" hidden="false" customHeight="false" outlineLevel="0" collapsed="false">
      <c r="A28782" s="3" t="n">
        <v>325</v>
      </c>
      <c r="B28782" s="3" t="s">
        <v>318</v>
      </c>
      <c r="C28782" s="3" t="n">
        <v>11</v>
      </c>
      <c r="D28782" s="4" t="n">
        <v>62.8172798156738</v>
      </c>
      <c r="E28782" s="4" t="n">
        <v>3.00081396102905</v>
      </c>
      <c r="F28782" s="4" t="n">
        <v>0.597328960895538</v>
      </c>
    </row>
    <row r="28783" customFormat="false" ht="13.2" hidden="false" customHeight="false" outlineLevel="0" collapsed="false">
      <c r="A28783" s="3" t="n">
        <v>325</v>
      </c>
      <c r="B28783" s="3" t="s">
        <v>318</v>
      </c>
      <c r="C28783" s="3" t="n">
        <v>12</v>
      </c>
      <c r="D28783" s="4" t="n">
        <v>63.0803871154785</v>
      </c>
      <c r="E28783" s="4" t="n">
        <v>2.98889946937561</v>
      </c>
      <c r="F28783" s="4" t="n">
        <v>0.595621049404144</v>
      </c>
    </row>
    <row r="28784" customFormat="false" ht="13.2" hidden="false" customHeight="false" outlineLevel="0" collapsed="false">
      <c r="A28784" s="3" t="n">
        <v>325</v>
      </c>
      <c r="B28784" s="3" t="s">
        <v>318</v>
      </c>
      <c r="C28784" s="3" t="n">
        <v>13</v>
      </c>
      <c r="D28784" s="4" t="n">
        <v>63.3434944152832</v>
      </c>
      <c r="E28784" s="4" t="n">
        <v>2.96964001655579</v>
      </c>
      <c r="F28784" s="4" t="n">
        <v>0.593133747577667</v>
      </c>
    </row>
    <row r="28785" customFormat="false" ht="13.2" hidden="false" customHeight="false" outlineLevel="0" collapsed="false">
      <c r="A28785" s="3" t="n">
        <v>325</v>
      </c>
      <c r="B28785" s="3" t="s">
        <v>318</v>
      </c>
      <c r="C28785" s="3" t="n">
        <v>14</v>
      </c>
      <c r="D28785" s="4" t="n">
        <v>63.6066017150879</v>
      </c>
      <c r="E28785" s="4" t="n">
        <v>2.9317786693573</v>
      </c>
      <c r="F28785" s="4" t="n">
        <v>0.590999662876129</v>
      </c>
    </row>
    <row r="28786" customFormat="false" ht="13.2" hidden="false" customHeight="false" outlineLevel="0" collapsed="false">
      <c r="A28786" s="3" t="n">
        <v>325</v>
      </c>
      <c r="B28786" s="3" t="s">
        <v>318</v>
      </c>
      <c r="C28786" s="3" t="n">
        <v>15</v>
      </c>
      <c r="D28786" s="4" t="n">
        <v>63.8697128295898</v>
      </c>
      <c r="E28786" s="4" t="n">
        <v>2.91195559501648</v>
      </c>
      <c r="F28786" s="4" t="n">
        <v>0.590671122074127</v>
      </c>
    </row>
    <row r="28787" customFormat="false" ht="13.2" hidden="false" customHeight="false" outlineLevel="0" collapsed="false">
      <c r="A28787" s="3" t="n">
        <v>325</v>
      </c>
      <c r="B28787" s="3" t="s">
        <v>318</v>
      </c>
      <c r="C28787" s="3" t="n">
        <v>16</v>
      </c>
      <c r="D28787" s="4" t="n">
        <v>64.1328201293945</v>
      </c>
      <c r="E28787" s="4" t="n">
        <v>2.89968681335449</v>
      </c>
      <c r="F28787" s="4" t="n">
        <v>0.592857420444489</v>
      </c>
    </row>
    <row r="28788" customFormat="false" ht="13.2" hidden="false" customHeight="false" outlineLevel="0" collapsed="false">
      <c r="A28788" s="3" t="n">
        <v>325</v>
      </c>
      <c r="B28788" s="3" t="s">
        <v>318</v>
      </c>
      <c r="C28788" s="3" t="n">
        <v>17</v>
      </c>
      <c r="D28788" s="4" t="n">
        <v>64.3959274291992</v>
      </c>
      <c r="E28788" s="4" t="n">
        <v>2.88725256919861</v>
      </c>
      <c r="F28788" s="4" t="n">
        <v>0.596722841262817</v>
      </c>
    </row>
    <row r="28789" customFormat="false" ht="13.2" hidden="false" customHeight="false" outlineLevel="0" collapsed="false">
      <c r="A28789" s="3" t="n">
        <v>325</v>
      </c>
      <c r="B28789" s="3" t="s">
        <v>318</v>
      </c>
      <c r="C28789" s="3" t="n">
        <v>18</v>
      </c>
      <c r="D28789" s="4" t="n">
        <v>64.6590347290039</v>
      </c>
      <c r="E28789" s="4" t="n">
        <v>2.85102820396423</v>
      </c>
      <c r="F28789" s="4" t="n">
        <v>0.600118398666382</v>
      </c>
    </row>
    <row r="28790" customFormat="false" ht="13.2" hidden="false" customHeight="false" outlineLevel="0" collapsed="false">
      <c r="A28790" s="3" t="n">
        <v>325</v>
      </c>
      <c r="B28790" s="3" t="s">
        <v>318</v>
      </c>
      <c r="C28790" s="3" t="n">
        <v>19</v>
      </c>
      <c r="D28790" s="4" t="n">
        <v>64.9221420288086</v>
      </c>
      <c r="E28790" s="4" t="n">
        <v>2.82852959632874</v>
      </c>
      <c r="F28790" s="4" t="n">
        <v>0.60078763961792</v>
      </c>
    </row>
    <row r="28791" customFormat="false" ht="13.2" hidden="false" customHeight="false" outlineLevel="0" collapsed="false">
      <c r="A28791" s="3" t="n">
        <v>325</v>
      </c>
      <c r="B28791" s="3" t="s">
        <v>318</v>
      </c>
      <c r="C28791" s="3" t="n">
        <v>20</v>
      </c>
      <c r="D28791" s="4" t="n">
        <v>65.1852493286133</v>
      </c>
      <c r="E28791" s="4" t="n">
        <v>2.79834699630737</v>
      </c>
      <c r="F28791" s="4" t="n">
        <v>0.597801327705383</v>
      </c>
    </row>
    <row r="28792" customFormat="false" ht="13.2" hidden="false" customHeight="false" outlineLevel="0" collapsed="false">
      <c r="A28792" s="3" t="n">
        <v>325</v>
      </c>
      <c r="B28792" s="3" t="s">
        <v>318</v>
      </c>
      <c r="C28792" s="3" t="n">
        <v>21</v>
      </c>
      <c r="D28792" s="4" t="n">
        <v>65.448356628418</v>
      </c>
      <c r="E28792" s="4" t="n">
        <v>2.77891373634338</v>
      </c>
      <c r="F28792" s="4" t="n">
        <v>0.592084228992462</v>
      </c>
    </row>
    <row r="28793" customFormat="false" ht="13.2" hidden="false" customHeight="false" outlineLevel="0" collapsed="false">
      <c r="A28793" s="3" t="n">
        <v>325</v>
      </c>
      <c r="B28793" s="3" t="s">
        <v>318</v>
      </c>
      <c r="C28793" s="3" t="n">
        <v>22</v>
      </c>
      <c r="D28793" s="4" t="n">
        <v>65.7114639282227</v>
      </c>
      <c r="E28793" s="4" t="n">
        <v>2.75749635696411</v>
      </c>
      <c r="F28793" s="4" t="n">
        <v>0.585638880729675</v>
      </c>
    </row>
    <row r="28794" customFormat="false" ht="13.2" hidden="false" customHeight="false" outlineLevel="0" collapsed="false">
      <c r="A28794" s="3" t="n">
        <v>325</v>
      </c>
      <c r="B28794" s="3" t="s">
        <v>318</v>
      </c>
      <c r="C28794" s="3" t="n">
        <v>23</v>
      </c>
      <c r="D28794" s="4" t="n">
        <v>65.9745712280273</v>
      </c>
      <c r="E28794" s="4" t="n">
        <v>2.75040698051453</v>
      </c>
      <c r="F28794" s="4" t="n">
        <v>0.580160975456238</v>
      </c>
    </row>
    <row r="28795" customFormat="false" ht="13.2" hidden="false" customHeight="false" outlineLevel="0" collapsed="false">
      <c r="A28795" s="3" t="n">
        <v>325</v>
      </c>
      <c r="B28795" s="3" t="s">
        <v>318</v>
      </c>
      <c r="C28795" s="3" t="n">
        <v>24</v>
      </c>
      <c r="D28795" s="4" t="n">
        <v>66.2376861572266</v>
      </c>
      <c r="E28795" s="4" t="n">
        <v>2.71508002281189</v>
      </c>
      <c r="F28795" s="4" t="n">
        <v>0.576126992702484</v>
      </c>
    </row>
    <row r="28796" customFormat="false" ht="13.2" hidden="false" customHeight="false" outlineLevel="0" collapsed="false">
      <c r="A28796" s="3" t="n">
        <v>325</v>
      </c>
      <c r="B28796" s="3" t="s">
        <v>318</v>
      </c>
      <c r="C28796" s="3" t="n">
        <v>25</v>
      </c>
      <c r="D28796" s="4" t="n">
        <v>66.5007934570313</v>
      </c>
      <c r="E28796" s="4" t="n">
        <v>2.6937952041626</v>
      </c>
      <c r="F28796" s="4" t="n">
        <v>0.572898864746094</v>
      </c>
    </row>
    <row r="28797" customFormat="false" ht="13.2" hidden="false" customHeight="false" outlineLevel="0" collapsed="false">
      <c r="A28797" s="3" t="n">
        <v>325</v>
      </c>
      <c r="B28797" s="3" t="s">
        <v>318</v>
      </c>
      <c r="C28797" s="3" t="n">
        <v>26</v>
      </c>
      <c r="D28797" s="4" t="n">
        <v>66.7639007568359</v>
      </c>
      <c r="E28797" s="4" t="n">
        <v>2.67790508270264</v>
      </c>
      <c r="F28797" s="4" t="n">
        <v>0.569555997848511</v>
      </c>
    </row>
    <row r="28798" customFormat="false" ht="13.2" hidden="false" customHeight="false" outlineLevel="0" collapsed="false">
      <c r="A28798" s="3" t="n">
        <v>325</v>
      </c>
      <c r="B28798" s="3" t="s">
        <v>318</v>
      </c>
      <c r="C28798" s="3" t="n">
        <v>27</v>
      </c>
      <c r="D28798" s="4" t="n">
        <v>67.0270080566406</v>
      </c>
      <c r="E28798" s="4" t="n">
        <v>2.64735817909241</v>
      </c>
      <c r="F28798" s="4" t="n">
        <v>0.565647482872009</v>
      </c>
    </row>
    <row r="28799" customFormat="false" ht="13.2" hidden="false" customHeight="false" outlineLevel="0" collapsed="false">
      <c r="A28799" s="3" t="n">
        <v>325</v>
      </c>
      <c r="B28799" s="3" t="s">
        <v>318</v>
      </c>
      <c r="C28799" s="3" t="n">
        <v>28</v>
      </c>
      <c r="D28799" s="4" t="n">
        <v>67.2901153564453</v>
      </c>
      <c r="E28799" s="4" t="n">
        <v>2.63044047355652</v>
      </c>
      <c r="F28799" s="4" t="n">
        <v>0.561353802680969</v>
      </c>
    </row>
    <row r="28800" customFormat="false" ht="13.2" hidden="false" customHeight="false" outlineLevel="0" collapsed="false">
      <c r="A28800" s="3" t="n">
        <v>325</v>
      </c>
      <c r="B28800" s="3" t="s">
        <v>318</v>
      </c>
      <c r="C28800" s="3" t="n">
        <v>29</v>
      </c>
      <c r="D28800" s="4" t="n">
        <v>67.55322265625</v>
      </c>
      <c r="E28800" s="4" t="n">
        <v>2.61744928359985</v>
      </c>
      <c r="F28800" s="4" t="n">
        <v>0.557174146175385</v>
      </c>
    </row>
    <row r="28801" customFormat="false" ht="13.2" hidden="false" customHeight="false" outlineLevel="0" collapsed="false">
      <c r="A28801" s="3" t="n">
        <v>325</v>
      </c>
      <c r="B28801" s="3" t="s">
        <v>318</v>
      </c>
      <c r="C28801" s="3" t="n">
        <v>30</v>
      </c>
      <c r="D28801" s="4" t="n">
        <v>67.8163299560547</v>
      </c>
      <c r="E28801" s="4" t="n">
        <v>2.5898072719574</v>
      </c>
      <c r="F28801" s="4" t="n">
        <v>0.553579449653626</v>
      </c>
    </row>
    <row r="28802" customFormat="false" ht="13.2" hidden="false" customHeight="false" outlineLevel="0" collapsed="false">
      <c r="A28802" s="3" t="n">
        <v>325</v>
      </c>
      <c r="B28802" s="3" t="s">
        <v>318</v>
      </c>
      <c r="C28802" s="3" t="n">
        <v>31</v>
      </c>
      <c r="D28802" s="4" t="n">
        <v>68.0794372558594</v>
      </c>
      <c r="E28802" s="4" t="n">
        <v>2.56464695930481</v>
      </c>
      <c r="F28802" s="4" t="n">
        <v>0.550877988338471</v>
      </c>
    </row>
    <row r="28803" customFormat="false" ht="13.2" hidden="false" customHeight="false" outlineLevel="0" collapsed="false">
      <c r="A28803" s="3" t="n">
        <v>325</v>
      </c>
      <c r="B28803" s="3" t="s">
        <v>318</v>
      </c>
      <c r="C28803" s="3" t="n">
        <v>32</v>
      </c>
      <c r="D28803" s="4" t="n">
        <v>68.3425445556641</v>
      </c>
      <c r="E28803" s="4" t="n">
        <v>2.552889585495</v>
      </c>
      <c r="F28803" s="4" t="n">
        <v>0.549233853816986</v>
      </c>
    </row>
    <row r="28804" customFormat="false" ht="13.2" hidden="false" customHeight="false" outlineLevel="0" collapsed="false">
      <c r="A28804" s="3" t="n">
        <v>325</v>
      </c>
      <c r="B28804" s="3" t="s">
        <v>318</v>
      </c>
      <c r="C28804" s="3" t="n">
        <v>33</v>
      </c>
      <c r="D28804" s="4" t="n">
        <v>68.6056518554688</v>
      </c>
      <c r="E28804" s="4" t="n">
        <v>2.5238094329834</v>
      </c>
      <c r="F28804" s="4" t="n">
        <v>0.548592150211334</v>
      </c>
    </row>
    <row r="28805" customFormat="false" ht="13.2" hidden="false" customHeight="false" outlineLevel="0" collapsed="false">
      <c r="A28805" s="3" t="n">
        <v>325</v>
      </c>
      <c r="B28805" s="3" t="s">
        <v>318</v>
      </c>
      <c r="C28805" s="3" t="n">
        <v>34</v>
      </c>
      <c r="D28805" s="4" t="n">
        <v>68.8687591552734</v>
      </c>
      <c r="E28805" s="4" t="n">
        <v>2.51441121101379</v>
      </c>
      <c r="F28805" s="4" t="n">
        <v>0.548577785491943</v>
      </c>
    </row>
    <row r="28806" customFormat="false" ht="13.2" hidden="false" customHeight="false" outlineLevel="0" collapsed="false">
      <c r="A28806" s="3" t="n">
        <v>325</v>
      </c>
      <c r="B28806" s="3" t="s">
        <v>318</v>
      </c>
      <c r="C28806" s="3" t="n">
        <v>35</v>
      </c>
      <c r="D28806" s="4" t="n">
        <v>69.1318664550781</v>
      </c>
      <c r="E28806" s="4" t="n">
        <v>2.4900050163269</v>
      </c>
      <c r="F28806" s="4" t="n">
        <v>0.548543810844421</v>
      </c>
    </row>
    <row r="28807" customFormat="false" ht="13.2" hidden="false" customHeight="false" outlineLevel="0" collapsed="false">
      <c r="A28807" s="3" t="n">
        <v>325</v>
      </c>
      <c r="B28807" s="3" t="s">
        <v>318</v>
      </c>
      <c r="C28807" s="3" t="n">
        <v>36</v>
      </c>
      <c r="D28807" s="4" t="n">
        <v>69.3949737548828</v>
      </c>
      <c r="E28807" s="4" t="n">
        <v>2.46240758895874</v>
      </c>
      <c r="F28807" s="4" t="n">
        <v>0.547821521759033</v>
      </c>
    </row>
    <row r="28808" customFormat="false" ht="13.2" hidden="false" customHeight="false" outlineLevel="0" collapsed="false">
      <c r="A28808" s="3" t="n">
        <v>325</v>
      </c>
      <c r="B28808" s="3" t="s">
        <v>318</v>
      </c>
      <c r="C28808" s="3" t="n">
        <v>37</v>
      </c>
      <c r="D28808" s="4" t="n">
        <v>69.6580810546875</v>
      </c>
      <c r="E28808" s="4" t="n">
        <v>2.44349002838135</v>
      </c>
      <c r="F28808" s="4" t="n">
        <v>0.546093702316284</v>
      </c>
    </row>
    <row r="28809" customFormat="false" ht="13.2" hidden="false" customHeight="false" outlineLevel="0" collapsed="false">
      <c r="A28809" s="3" t="n">
        <v>325</v>
      </c>
      <c r="B28809" s="3" t="s">
        <v>318</v>
      </c>
      <c r="C28809" s="3" t="n">
        <v>38</v>
      </c>
      <c r="D28809" s="4" t="n">
        <v>69.9211883544922</v>
      </c>
      <c r="E28809" s="4" t="n">
        <v>2.42465138435364</v>
      </c>
      <c r="F28809" s="4" t="n">
        <v>0.543512403964996</v>
      </c>
    </row>
    <row r="28810" customFormat="false" ht="13.2" hidden="false" customHeight="false" outlineLevel="0" collapsed="false">
      <c r="A28810" s="3" t="n">
        <v>325</v>
      </c>
      <c r="B28810" s="3" t="s">
        <v>318</v>
      </c>
      <c r="C28810" s="3" t="n">
        <v>39</v>
      </c>
      <c r="D28810" s="4" t="n">
        <v>70.1843032836914</v>
      </c>
      <c r="E28810" s="4" t="n">
        <v>2.40709972381592</v>
      </c>
      <c r="F28810" s="4" t="n">
        <v>0.540544748306274</v>
      </c>
    </row>
    <row r="28811" customFormat="false" ht="13.2" hidden="false" customHeight="false" outlineLevel="0" collapsed="false">
      <c r="A28811" s="3" t="n">
        <v>325</v>
      </c>
      <c r="B28811" s="3" t="s">
        <v>318</v>
      </c>
      <c r="C28811" s="3" t="n">
        <v>40</v>
      </c>
      <c r="D28811" s="4" t="n">
        <v>70.4474105834961</v>
      </c>
      <c r="E28811" s="4" t="n">
        <v>2.38435196876526</v>
      </c>
      <c r="F28811" s="4" t="n">
        <v>0.537684619426727</v>
      </c>
    </row>
    <row r="28812" customFormat="false" ht="13.2" hidden="false" customHeight="false" outlineLevel="0" collapsed="false">
      <c r="A28812" s="3" t="n">
        <v>325</v>
      </c>
      <c r="B28812" s="3" t="s">
        <v>318</v>
      </c>
      <c r="C28812" s="3" t="n">
        <v>41</v>
      </c>
      <c r="D28812" s="4" t="n">
        <v>70.7105178833008</v>
      </c>
      <c r="E28812" s="4" t="n">
        <v>2.36180543899536</v>
      </c>
      <c r="F28812" s="4" t="n">
        <v>0.535299003124237</v>
      </c>
    </row>
    <row r="28813" customFormat="false" ht="13.2" hidden="false" customHeight="false" outlineLevel="0" collapsed="false">
      <c r="A28813" s="3" t="n">
        <v>325</v>
      </c>
      <c r="B28813" s="3" t="s">
        <v>318</v>
      </c>
      <c r="C28813" s="3" t="n">
        <v>42</v>
      </c>
      <c r="D28813" s="4" t="n">
        <v>70.9736251831055</v>
      </c>
      <c r="E28813" s="4" t="n">
        <v>2.34092259407043</v>
      </c>
      <c r="F28813" s="4" t="n">
        <v>0.533598065376282</v>
      </c>
    </row>
    <row r="28814" customFormat="false" ht="13.2" hidden="false" customHeight="false" outlineLevel="0" collapsed="false">
      <c r="A28814" s="3" t="n">
        <v>325</v>
      </c>
      <c r="B28814" s="3" t="s">
        <v>318</v>
      </c>
      <c r="C28814" s="3" t="n">
        <v>43</v>
      </c>
      <c r="D28814" s="4" t="n">
        <v>71.2367324829102</v>
      </c>
      <c r="E28814" s="4" t="n">
        <v>2.33351135253906</v>
      </c>
      <c r="F28814" s="4" t="n">
        <v>0.532670438289642</v>
      </c>
    </row>
    <row r="28815" customFormat="false" ht="13.2" hidden="false" customHeight="false" outlineLevel="0" collapsed="false">
      <c r="A28815" s="3" t="n">
        <v>325</v>
      </c>
      <c r="B28815" s="3" t="s">
        <v>318</v>
      </c>
      <c r="C28815" s="3" t="n">
        <v>44</v>
      </c>
      <c r="D28815" s="4" t="n">
        <v>71.4998397827148</v>
      </c>
      <c r="E28815" s="4" t="n">
        <v>2.29801797866821</v>
      </c>
      <c r="F28815" s="4" t="n">
        <v>0.53243750333786</v>
      </c>
    </row>
    <row r="28816" customFormat="false" ht="13.2" hidden="false" customHeight="false" outlineLevel="0" collapsed="false">
      <c r="A28816" s="3" t="n">
        <v>325</v>
      </c>
      <c r="B28816" s="3" t="s">
        <v>318</v>
      </c>
      <c r="C28816" s="3" t="n">
        <v>45</v>
      </c>
      <c r="D28816" s="4" t="n">
        <v>71.7629470825195</v>
      </c>
      <c r="E28816" s="4" t="n">
        <v>2.28171110153198</v>
      </c>
      <c r="F28816" s="4" t="n">
        <v>0.53253561258316</v>
      </c>
    </row>
    <row r="28817" customFormat="false" ht="13.2" hidden="false" customHeight="false" outlineLevel="0" collapsed="false">
      <c r="A28817" s="3" t="n">
        <v>325</v>
      </c>
      <c r="B28817" s="3" t="s">
        <v>318</v>
      </c>
      <c r="C28817" s="3" t="n">
        <v>46</v>
      </c>
      <c r="D28817" s="4" t="n">
        <v>72.0260543823242</v>
      </c>
      <c r="E28817" s="4" t="n">
        <v>2.27208685874939</v>
      </c>
      <c r="F28817" s="4" t="n">
        <v>0.532257795333862</v>
      </c>
    </row>
    <row r="28818" customFormat="false" ht="13.2" hidden="false" customHeight="false" outlineLevel="0" collapsed="false">
      <c r="A28818" s="3" t="n">
        <v>325</v>
      </c>
      <c r="B28818" s="3" t="s">
        <v>318</v>
      </c>
      <c r="C28818" s="3" t="n">
        <v>47</v>
      </c>
      <c r="D28818" s="4" t="n">
        <v>72.2891616821289</v>
      </c>
      <c r="E28818" s="4" t="n">
        <v>2.24395608901978</v>
      </c>
      <c r="F28818" s="4" t="n">
        <v>0.530763268470764</v>
      </c>
    </row>
    <row r="28819" customFormat="false" ht="13.2" hidden="false" customHeight="false" outlineLevel="0" collapsed="false">
      <c r="A28819" s="3" t="n">
        <v>325</v>
      </c>
      <c r="B28819" s="3" t="s">
        <v>318</v>
      </c>
      <c r="C28819" s="3" t="n">
        <v>48</v>
      </c>
      <c r="D28819" s="4" t="n">
        <v>72.5522689819336</v>
      </c>
      <c r="E28819" s="4" t="n">
        <v>2.22392559051514</v>
      </c>
      <c r="F28819" s="4" t="n">
        <v>0.527502059936523</v>
      </c>
    </row>
    <row r="28820" customFormat="false" ht="13.2" hidden="false" customHeight="false" outlineLevel="0" collapsed="false">
      <c r="A28820" s="3" t="n">
        <v>325</v>
      </c>
      <c r="B28820" s="3" t="s">
        <v>318</v>
      </c>
      <c r="C28820" s="3" t="n">
        <v>49</v>
      </c>
      <c r="D28820" s="4" t="n">
        <v>72.8153839111328</v>
      </c>
      <c r="E28820" s="4" t="n">
        <v>2.1984748840332</v>
      </c>
      <c r="F28820" s="4" t="n">
        <v>0.522655546665192</v>
      </c>
    </row>
    <row r="28821" customFormat="false" ht="13.2" hidden="false" customHeight="false" outlineLevel="0" collapsed="false">
      <c r="A28821" s="3" t="n">
        <v>325</v>
      </c>
      <c r="B28821" s="3" t="s">
        <v>318</v>
      </c>
      <c r="C28821" s="3" t="n">
        <v>50</v>
      </c>
      <c r="D28821" s="4" t="n">
        <v>73.0784912109375</v>
      </c>
      <c r="E28821" s="4" t="n">
        <v>2.18269038200378</v>
      </c>
      <c r="F28821" s="4" t="n">
        <v>0.517263233661652</v>
      </c>
    </row>
    <row r="28822" customFormat="false" ht="13.2" hidden="false" customHeight="false" outlineLevel="0" collapsed="false">
      <c r="A28822" s="3" t="n">
        <v>325</v>
      </c>
      <c r="B28822" s="3" t="s">
        <v>318</v>
      </c>
      <c r="C28822" s="3" t="n">
        <v>51</v>
      </c>
      <c r="D28822" s="4" t="n">
        <v>73.3415985107422</v>
      </c>
      <c r="E28822" s="4" t="n">
        <v>2.1681387424469</v>
      </c>
      <c r="F28822" s="4" t="n">
        <v>0.512895286083221</v>
      </c>
    </row>
    <row r="28823" customFormat="false" ht="13.2" hidden="false" customHeight="false" outlineLevel="0" collapsed="false">
      <c r="A28823" s="3" t="n">
        <v>325</v>
      </c>
      <c r="B28823" s="3" t="s">
        <v>318</v>
      </c>
      <c r="C28823" s="3" t="n">
        <v>52</v>
      </c>
      <c r="D28823" s="4" t="n">
        <v>73.6047058105469</v>
      </c>
      <c r="E28823" s="4" t="n">
        <v>2.14778161048889</v>
      </c>
      <c r="F28823" s="4" t="n">
        <v>0.511042714118958</v>
      </c>
    </row>
    <row r="28824" customFormat="false" ht="13.2" hidden="false" customHeight="false" outlineLevel="0" collapsed="false">
      <c r="A28824" s="3" t="n">
        <v>325</v>
      </c>
      <c r="B28824" s="3" t="s">
        <v>318</v>
      </c>
      <c r="C28824" s="3" t="n">
        <v>53</v>
      </c>
      <c r="D28824" s="4" t="n">
        <v>73.8678131103516</v>
      </c>
      <c r="E28824" s="4" t="n">
        <v>2.12737512588501</v>
      </c>
      <c r="F28824" s="4" t="n">
        <v>0.512589752674103</v>
      </c>
    </row>
    <row r="28825" customFormat="false" ht="13.2" hidden="false" customHeight="false" outlineLevel="0" collapsed="false">
      <c r="A28825" s="3" t="n">
        <v>325</v>
      </c>
      <c r="B28825" s="3" t="s">
        <v>318</v>
      </c>
      <c r="C28825" s="3" t="n">
        <v>54</v>
      </c>
      <c r="D28825" s="4" t="n">
        <v>74.1309204101563</v>
      </c>
      <c r="E28825" s="4" t="n">
        <v>2.10700511932373</v>
      </c>
      <c r="F28825" s="4" t="n">
        <v>0.517576456069946</v>
      </c>
    </row>
    <row r="28826" customFormat="false" ht="13.2" hidden="false" customHeight="false" outlineLevel="0" collapsed="false">
      <c r="A28826" s="3" t="n">
        <v>325</v>
      </c>
      <c r="B28826" s="3" t="s">
        <v>318</v>
      </c>
      <c r="C28826" s="3" t="n">
        <v>55</v>
      </c>
      <c r="D28826" s="4" t="n">
        <v>74.3940277099609</v>
      </c>
      <c r="E28826" s="4" t="n">
        <v>2.09336185455322</v>
      </c>
      <c r="F28826" s="4" t="n">
        <v>0.52523010969162</v>
      </c>
    </row>
    <row r="28827" customFormat="false" ht="13.2" hidden="false" customHeight="false" outlineLevel="0" collapsed="false">
      <c r="A28827" s="3" t="n">
        <v>325</v>
      </c>
      <c r="B28827" s="3" t="s">
        <v>318</v>
      </c>
      <c r="C28827" s="3" t="n">
        <v>56</v>
      </c>
      <c r="D28827" s="4" t="n">
        <v>74.6571350097656</v>
      </c>
      <c r="E28827" s="4" t="n">
        <v>2.07163143157959</v>
      </c>
      <c r="F28827" s="4" t="n">
        <v>0.534209072589874</v>
      </c>
    </row>
    <row r="28828" customFormat="false" ht="13.2" hidden="false" customHeight="false" outlineLevel="0" collapsed="false">
      <c r="A28828" s="3" t="n">
        <v>325</v>
      </c>
      <c r="B28828" s="3" t="s">
        <v>318</v>
      </c>
      <c r="C28828" s="3" t="n">
        <v>57</v>
      </c>
      <c r="D28828" s="4" t="n">
        <v>74.9202423095703</v>
      </c>
      <c r="E28828" s="4" t="n">
        <v>2.0494384765625</v>
      </c>
      <c r="F28828" s="4" t="n">
        <v>0.543033242225647</v>
      </c>
    </row>
    <row r="28829" customFormat="false" ht="13.2" hidden="false" customHeight="false" outlineLevel="0" collapsed="false">
      <c r="A28829" s="3" t="n">
        <v>325</v>
      </c>
      <c r="B28829" s="3" t="s">
        <v>318</v>
      </c>
      <c r="C28829" s="3" t="n">
        <v>58</v>
      </c>
      <c r="D28829" s="4" t="n">
        <v>75.183349609375</v>
      </c>
      <c r="E28829" s="4" t="n">
        <v>2.02641129493713</v>
      </c>
      <c r="F28829" s="4" t="n">
        <v>0.550586640834808</v>
      </c>
    </row>
    <row r="28830" customFormat="false" ht="13.2" hidden="false" customHeight="false" outlineLevel="0" collapsed="false">
      <c r="A28830" s="3" t="n">
        <v>325</v>
      </c>
      <c r="B28830" s="3" t="s">
        <v>318</v>
      </c>
      <c r="C28830" s="3" t="n">
        <v>59</v>
      </c>
      <c r="D28830" s="4" t="n">
        <v>75.4464569091797</v>
      </c>
      <c r="E28830" s="4" t="n">
        <v>2.00221014022827</v>
      </c>
      <c r="F28830" s="4" t="n">
        <v>0.556483924388886</v>
      </c>
    </row>
    <row r="28831" customFormat="false" ht="13.2" hidden="false" customHeight="false" outlineLevel="0" collapsed="false">
      <c r="A28831" s="3" t="n">
        <v>325</v>
      </c>
      <c r="B28831" s="3" t="s">
        <v>318</v>
      </c>
      <c r="C28831" s="3" t="n">
        <v>60</v>
      </c>
      <c r="D28831" s="4" t="n">
        <v>75.7095642089844</v>
      </c>
      <c r="E28831" s="4" t="n">
        <v>1.9852112531662</v>
      </c>
      <c r="F28831" s="4" t="n">
        <v>0.561062514781952</v>
      </c>
    </row>
    <row r="28832" customFormat="false" ht="13.2" hidden="false" customHeight="false" outlineLevel="0" collapsed="false">
      <c r="A28832" s="3" t="n">
        <v>325</v>
      </c>
      <c r="B28832" s="3" t="s">
        <v>318</v>
      </c>
      <c r="C28832" s="3" t="n">
        <v>61</v>
      </c>
      <c r="D28832" s="4" t="n">
        <v>75.9726715087891</v>
      </c>
      <c r="E28832" s="4" t="n">
        <v>1.96458172798157</v>
      </c>
      <c r="F28832" s="4" t="n">
        <v>0.565046429634094</v>
      </c>
    </row>
    <row r="28833" customFormat="false" ht="13.2" hidden="false" customHeight="false" outlineLevel="0" collapsed="false">
      <c r="A28833" s="3" t="n">
        <v>325</v>
      </c>
      <c r="B28833" s="3" t="s">
        <v>318</v>
      </c>
      <c r="C28833" s="3" t="n">
        <v>62</v>
      </c>
      <c r="D28833" s="4" t="n">
        <v>76.2357788085938</v>
      </c>
      <c r="E28833" s="4" t="n">
        <v>1.94401264190674</v>
      </c>
      <c r="F28833" s="4" t="n">
        <v>0.569182753562927</v>
      </c>
    </row>
    <row r="28834" customFormat="false" ht="13.2" hidden="false" customHeight="false" outlineLevel="0" collapsed="false">
      <c r="A28834" s="3" t="n">
        <v>325</v>
      </c>
      <c r="B28834" s="3" t="s">
        <v>318</v>
      </c>
      <c r="C28834" s="3" t="n">
        <v>63</v>
      </c>
      <c r="D28834" s="4" t="n">
        <v>76.4988861083984</v>
      </c>
      <c r="E28834" s="4" t="n">
        <v>1.91854608058929</v>
      </c>
      <c r="F28834" s="4" t="n">
        <v>0.574153363704681</v>
      </c>
    </row>
    <row r="28835" customFormat="false" ht="13.2" hidden="false" customHeight="false" outlineLevel="0" collapsed="false">
      <c r="A28835" s="3" t="n">
        <v>325</v>
      </c>
      <c r="B28835" s="3" t="s">
        <v>318</v>
      </c>
      <c r="C28835" s="3" t="n">
        <v>64</v>
      </c>
      <c r="D28835" s="4" t="n">
        <v>76.7619934082031</v>
      </c>
      <c r="E28835" s="4" t="n">
        <v>1.89995574951172</v>
      </c>
      <c r="F28835" s="4" t="n">
        <v>0.580824911594391</v>
      </c>
    </row>
    <row r="28836" customFormat="false" ht="13.2" hidden="false" customHeight="false" outlineLevel="0" collapsed="false">
      <c r="A28836" s="3" t="n">
        <v>325</v>
      </c>
      <c r="B28836" s="3" t="s">
        <v>318</v>
      </c>
      <c r="C28836" s="3" t="n">
        <v>65</v>
      </c>
      <c r="D28836" s="4" t="n">
        <v>77.0251083374023</v>
      </c>
      <c r="E28836" s="4" t="n">
        <v>1.87511336803436</v>
      </c>
      <c r="F28836" s="4" t="n">
        <v>0.590548634529114</v>
      </c>
    </row>
    <row r="28837" customFormat="false" ht="13.2" hidden="false" customHeight="false" outlineLevel="0" collapsed="false">
      <c r="A28837" s="3" t="n">
        <v>325</v>
      </c>
      <c r="B28837" s="3" t="s">
        <v>318</v>
      </c>
      <c r="C28837" s="3" t="n">
        <v>66</v>
      </c>
      <c r="D28837" s="4" t="n">
        <v>77.288215637207</v>
      </c>
      <c r="E28837" s="4" t="n">
        <v>1.85677099227905</v>
      </c>
      <c r="F28837" s="4" t="n">
        <v>0.605155169963837</v>
      </c>
    </row>
    <row r="28838" customFormat="false" ht="13.2" hidden="false" customHeight="false" outlineLevel="0" collapsed="false">
      <c r="A28838" s="3" t="n">
        <v>325</v>
      </c>
      <c r="B28838" s="3" t="s">
        <v>318</v>
      </c>
      <c r="C28838" s="3" t="n">
        <v>67</v>
      </c>
      <c r="D28838" s="4" t="n">
        <v>77.5513229370117</v>
      </c>
      <c r="E28838" s="4" t="n">
        <v>1.8339524269104</v>
      </c>
      <c r="F28838" s="4" t="n">
        <v>0.626555323600769</v>
      </c>
    </row>
    <row r="28839" customFormat="false" ht="13.2" hidden="false" customHeight="false" outlineLevel="0" collapsed="false">
      <c r="A28839" s="3" t="n">
        <v>325</v>
      </c>
      <c r="B28839" s="3" t="s">
        <v>318</v>
      </c>
      <c r="C28839" s="3" t="n">
        <v>68</v>
      </c>
      <c r="D28839" s="4" t="n">
        <v>77.8144302368164</v>
      </c>
      <c r="E28839" s="4" t="n">
        <v>1.81220543384552</v>
      </c>
      <c r="F28839" s="4" t="n">
        <v>0.656041085720062</v>
      </c>
    </row>
    <row r="28840" customFormat="false" ht="13.2" hidden="false" customHeight="false" outlineLevel="0" collapsed="false">
      <c r="A28840" s="3" t="n">
        <v>325</v>
      </c>
      <c r="B28840" s="3" t="s">
        <v>318</v>
      </c>
      <c r="C28840" s="3" t="n">
        <v>69</v>
      </c>
      <c r="D28840" s="4" t="n">
        <v>78.0775375366211</v>
      </c>
      <c r="E28840" s="4" t="n">
        <v>1.79178953170776</v>
      </c>
      <c r="F28840" s="4" t="n">
        <v>0.69366866350174</v>
      </c>
    </row>
    <row r="28841" customFormat="false" ht="13.2" hidden="false" customHeight="false" outlineLevel="0" collapsed="false">
      <c r="A28841" s="3" t="n">
        <v>325</v>
      </c>
      <c r="B28841" s="3" t="s">
        <v>318</v>
      </c>
      <c r="C28841" s="3" t="n">
        <v>70</v>
      </c>
      <c r="D28841" s="4" t="n">
        <v>78.3406448364258</v>
      </c>
      <c r="E28841" s="4" t="n">
        <v>1.7572762966156</v>
      </c>
      <c r="F28841" s="4" t="n">
        <v>0.73796546459198</v>
      </c>
    </row>
    <row r="28842" customFormat="false" ht="13.2" hidden="false" customHeight="false" outlineLevel="0" collapsed="false">
      <c r="A28842" s="3" t="n">
        <v>325</v>
      </c>
      <c r="B28842" s="3" t="s">
        <v>318</v>
      </c>
      <c r="C28842" s="3" t="n">
        <v>71</v>
      </c>
      <c r="D28842" s="4" t="n">
        <v>78.6037521362305</v>
      </c>
      <c r="E28842" s="4" t="n">
        <v>1.7370468378067</v>
      </c>
      <c r="F28842" s="4" t="n">
        <v>0.786155462265015</v>
      </c>
    </row>
    <row r="28843" customFormat="false" ht="13.2" hidden="false" customHeight="false" outlineLevel="0" collapsed="false">
      <c r="A28843" s="3" t="n">
        <v>325</v>
      </c>
      <c r="B28843" s="3" t="s">
        <v>318</v>
      </c>
      <c r="C28843" s="3" t="n">
        <v>72</v>
      </c>
      <c r="D28843" s="4" t="n">
        <v>78.8668594360352</v>
      </c>
      <c r="E28843" s="4" t="n">
        <v>1.70331943035126</v>
      </c>
      <c r="F28843" s="4" t="n">
        <v>0.834843575954437</v>
      </c>
    </row>
    <row r="28844" customFormat="false" ht="13.2" hidden="false" customHeight="false" outlineLevel="0" collapsed="false">
      <c r="A28844" s="3" t="n">
        <v>325</v>
      </c>
      <c r="B28844" s="3" t="s">
        <v>318</v>
      </c>
      <c r="C28844" s="3" t="n">
        <v>73</v>
      </c>
      <c r="D28844" s="4" t="n">
        <v>79.1299667358398</v>
      </c>
      <c r="E28844" s="4" t="n">
        <v>1.66273784637451</v>
      </c>
      <c r="F28844" s="4" t="n">
        <v>0.880846977233887</v>
      </c>
    </row>
    <row r="28845" customFormat="false" ht="13.2" hidden="false" customHeight="false" outlineLevel="0" collapsed="false">
      <c r="A28845" s="3" t="n">
        <v>325</v>
      </c>
      <c r="B28845" s="3" t="s">
        <v>318</v>
      </c>
      <c r="C28845" s="3" t="n">
        <v>74</v>
      </c>
      <c r="D28845" s="4" t="n">
        <v>79.3930816650391</v>
      </c>
      <c r="E28845" s="4" t="n">
        <v>1.62389469146729</v>
      </c>
      <c r="F28845" s="4" t="n">
        <v>0.921750783920288</v>
      </c>
    </row>
    <row r="28846" customFormat="false" ht="13.2" hidden="false" customHeight="false" outlineLevel="0" collapsed="false">
      <c r="A28846" s="3" t="n">
        <v>325</v>
      </c>
      <c r="B28846" s="3" t="s">
        <v>318</v>
      </c>
      <c r="C28846" s="3" t="n">
        <v>75</v>
      </c>
      <c r="D28846" s="4" t="n">
        <v>79.6561889648438</v>
      </c>
      <c r="E28846" s="4" t="n">
        <v>1.59676742553711</v>
      </c>
      <c r="F28846" s="4" t="n">
        <v>0.955883026123047</v>
      </c>
    </row>
    <row r="28847" customFormat="false" ht="13.2" hidden="false" customHeight="false" outlineLevel="0" collapsed="false">
      <c r="A28847" s="3" t="n">
        <v>325</v>
      </c>
      <c r="B28847" s="3" t="s">
        <v>318</v>
      </c>
      <c r="C28847" s="3" t="n">
        <v>76</v>
      </c>
      <c r="D28847" s="4" t="n">
        <v>79.9192962646484</v>
      </c>
      <c r="E28847" s="4" t="n">
        <v>1.55587148666382</v>
      </c>
      <c r="F28847" s="4" t="n">
        <v>0.981831252574921</v>
      </c>
    </row>
    <row r="28848" customFormat="false" ht="13.2" hidden="false" customHeight="false" outlineLevel="0" collapsed="false">
      <c r="A28848" s="3" t="n">
        <v>325</v>
      </c>
      <c r="B28848" s="3" t="s">
        <v>318</v>
      </c>
      <c r="C28848" s="3" t="n">
        <v>77</v>
      </c>
      <c r="D28848" s="4" t="n">
        <v>80.1824035644531</v>
      </c>
      <c r="E28848" s="4" t="n">
        <v>1.52075779438019</v>
      </c>
      <c r="F28848" s="4" t="n">
        <v>0.998032450675964</v>
      </c>
    </row>
    <row r="28849" customFormat="false" ht="13.2" hidden="false" customHeight="false" outlineLevel="0" collapsed="false">
      <c r="A28849" s="3" t="n">
        <v>325</v>
      </c>
      <c r="B28849" s="3" t="s">
        <v>318</v>
      </c>
      <c r="C28849" s="3" t="n">
        <v>78</v>
      </c>
      <c r="D28849" s="4" t="n">
        <v>80.4455108642578</v>
      </c>
      <c r="E28849" s="4" t="n">
        <v>1.47356045246124</v>
      </c>
      <c r="F28849" s="4" t="n">
        <v>1.00289165973663</v>
      </c>
    </row>
    <row r="28850" customFormat="false" ht="13.2" hidden="false" customHeight="false" outlineLevel="0" collapsed="false">
      <c r="A28850" s="3" t="n">
        <v>325</v>
      </c>
      <c r="B28850" s="3" t="s">
        <v>318</v>
      </c>
      <c r="C28850" s="3" t="n">
        <v>79</v>
      </c>
      <c r="D28850" s="4" t="n">
        <v>80.7086181640625</v>
      </c>
      <c r="E28850" s="4" t="n">
        <v>1.43311095237732</v>
      </c>
      <c r="F28850" s="4" t="n">
        <v>0.995470821857452</v>
      </c>
    </row>
    <row r="28851" customFormat="false" ht="13.2" hidden="false" customHeight="false" outlineLevel="0" collapsed="false">
      <c r="A28851" s="3" t="n">
        <v>325</v>
      </c>
      <c r="B28851" s="3" t="s">
        <v>318</v>
      </c>
      <c r="C28851" s="3" t="n">
        <v>80</v>
      </c>
      <c r="D28851" s="4" t="n">
        <v>80.9717254638672</v>
      </c>
      <c r="E28851" s="4" t="n">
        <v>1.39525723457336</v>
      </c>
      <c r="F28851" s="4" t="n">
        <v>0.976259648799896</v>
      </c>
    </row>
    <row r="28852" customFormat="false" ht="13.2" hidden="false" customHeight="false" outlineLevel="0" collapsed="false">
      <c r="A28852" s="3" t="n">
        <v>325</v>
      </c>
      <c r="B28852" s="3" t="s">
        <v>318</v>
      </c>
      <c r="C28852" s="3" t="n">
        <v>81</v>
      </c>
      <c r="D28852" s="4" t="n">
        <v>81.2348327636719</v>
      </c>
      <c r="E28852" s="4" t="n">
        <v>1.35732734203339</v>
      </c>
      <c r="F28852" s="4" t="n">
        <v>0.947461843490601</v>
      </c>
    </row>
    <row r="28853" customFormat="false" ht="13.2" hidden="false" customHeight="false" outlineLevel="0" collapsed="false">
      <c r="A28853" s="3" t="n">
        <v>325</v>
      </c>
      <c r="B28853" s="3" t="s">
        <v>318</v>
      </c>
      <c r="C28853" s="3" t="n">
        <v>82</v>
      </c>
      <c r="D28853" s="4" t="n">
        <v>81.4979400634766</v>
      </c>
      <c r="E28853" s="4" t="n">
        <v>1.32247257232666</v>
      </c>
      <c r="F28853" s="4" t="n">
        <v>0.912646174430847</v>
      </c>
    </row>
    <row r="28854" customFormat="false" ht="13.2" hidden="false" customHeight="false" outlineLevel="0" collapsed="false">
      <c r="A28854" s="3" t="n">
        <v>325</v>
      </c>
      <c r="B28854" s="3" t="s">
        <v>318</v>
      </c>
      <c r="C28854" s="3" t="n">
        <v>83</v>
      </c>
      <c r="D28854" s="4" t="n">
        <v>81.7610473632813</v>
      </c>
      <c r="E28854" s="4" t="n">
        <v>1.29119718074799</v>
      </c>
      <c r="F28854" s="4" t="n">
        <v>0.875936806201935</v>
      </c>
    </row>
    <row r="28855" customFormat="false" ht="13.2" hidden="false" customHeight="false" outlineLevel="0" collapsed="false">
      <c r="A28855" s="3" t="n">
        <v>325</v>
      </c>
      <c r="B28855" s="3" t="s">
        <v>318</v>
      </c>
      <c r="C28855" s="3" t="n">
        <v>84</v>
      </c>
      <c r="D28855" s="4" t="n">
        <v>82.0241546630859</v>
      </c>
      <c r="E28855" s="4" t="n">
        <v>1.25954854488373</v>
      </c>
      <c r="F28855" s="4" t="n">
        <v>0.841179311275482</v>
      </c>
    </row>
    <row r="28856" customFormat="false" ht="13.2" hidden="false" customHeight="false" outlineLevel="0" collapsed="false">
      <c r="A28856" s="3" t="n">
        <v>325</v>
      </c>
      <c r="B28856" s="3" t="s">
        <v>318</v>
      </c>
      <c r="C28856" s="3" t="n">
        <v>85</v>
      </c>
      <c r="D28856" s="4" t="n">
        <v>82.2872619628906</v>
      </c>
      <c r="E28856" s="4" t="n">
        <v>1.23306310176849</v>
      </c>
      <c r="F28856" s="4" t="n">
        <v>0.811360657215118</v>
      </c>
    </row>
    <row r="28857" customFormat="false" ht="13.2" hidden="false" customHeight="false" outlineLevel="0" collapsed="false">
      <c r="A28857" s="3" t="n">
        <v>325</v>
      </c>
      <c r="B28857" s="3" t="s">
        <v>318</v>
      </c>
      <c r="C28857" s="3" t="n">
        <v>86</v>
      </c>
      <c r="D28857" s="4" t="n">
        <v>82.5503692626953</v>
      </c>
      <c r="E28857" s="4" t="n">
        <v>1.20599031448364</v>
      </c>
      <c r="F28857" s="4" t="n">
        <v>0.788418173789978</v>
      </c>
    </row>
    <row r="28858" customFormat="false" ht="13.2" hidden="false" customHeight="false" outlineLevel="0" collapsed="false">
      <c r="A28858" s="3" t="n">
        <v>325</v>
      </c>
      <c r="B28858" s="3" t="s">
        <v>318</v>
      </c>
      <c r="C28858" s="3" t="n">
        <v>87</v>
      </c>
      <c r="D28858" s="4" t="n">
        <v>82.8134765625</v>
      </c>
      <c r="E28858" s="4" t="n">
        <v>1.17285990715027</v>
      </c>
      <c r="F28858" s="4" t="n">
        <v>0.77333015203476</v>
      </c>
    </row>
    <row r="28859" customFormat="false" ht="13.2" hidden="false" customHeight="false" outlineLevel="0" collapsed="false">
      <c r="A28859" s="3" t="n">
        <v>325</v>
      </c>
      <c r="B28859" s="3" t="s">
        <v>318</v>
      </c>
      <c r="C28859" s="3" t="n">
        <v>88</v>
      </c>
      <c r="D28859" s="4" t="n">
        <v>83.0765838623047</v>
      </c>
      <c r="E28859" s="4" t="n">
        <v>1.15146350860596</v>
      </c>
      <c r="F28859" s="4" t="n">
        <v>0.766309022903442</v>
      </c>
    </row>
    <row r="28860" customFormat="false" ht="13.2" hidden="false" customHeight="false" outlineLevel="0" collapsed="false">
      <c r="A28860" s="3" t="n">
        <v>325</v>
      </c>
      <c r="B28860" s="3" t="s">
        <v>318</v>
      </c>
      <c r="C28860" s="3" t="n">
        <v>89</v>
      </c>
      <c r="D28860" s="4" t="n">
        <v>83.3396911621094</v>
      </c>
      <c r="E28860" s="4" t="n">
        <v>1.11855506896973</v>
      </c>
      <c r="F28860" s="4" t="n">
        <v>0.766956984996796</v>
      </c>
    </row>
    <row r="28861" customFormat="false" ht="13.2" hidden="false" customHeight="false" outlineLevel="0" collapsed="false">
      <c r="A28861" s="3" t="n">
        <v>325</v>
      </c>
      <c r="B28861" s="3" t="s">
        <v>318</v>
      </c>
      <c r="C28861" s="3" t="n">
        <v>90</v>
      </c>
      <c r="D28861" s="4" t="n">
        <v>83.6027984619141</v>
      </c>
      <c r="E28861" s="4" t="n">
        <v>1.09503591060638</v>
      </c>
      <c r="F28861" s="4" t="n">
        <v>0.774323523044586</v>
      </c>
    </row>
    <row r="28862" customFormat="false" ht="13.2" hidden="false" customHeight="false" outlineLevel="0" collapsed="false">
      <c r="A28862" s="3" t="n">
        <v>325</v>
      </c>
      <c r="B28862" s="3" t="s">
        <v>318</v>
      </c>
      <c r="C28862" s="3" t="n">
        <v>91</v>
      </c>
      <c r="D28862" s="4" t="n">
        <v>83.8659133911133</v>
      </c>
      <c r="E28862" s="4" t="n">
        <v>1.06269919872284</v>
      </c>
      <c r="F28862" s="4" t="n">
        <v>0.78697943687439</v>
      </c>
    </row>
    <row r="28863" customFormat="false" ht="13.2" hidden="false" customHeight="false" outlineLevel="0" collapsed="false">
      <c r="A28863" s="3" t="n">
        <v>325</v>
      </c>
      <c r="B28863" s="3" t="s">
        <v>318</v>
      </c>
      <c r="C28863" s="3" t="n">
        <v>92</v>
      </c>
      <c r="D28863" s="4" t="n">
        <v>84.129020690918</v>
      </c>
      <c r="E28863" s="4" t="n">
        <v>1.03634989261627</v>
      </c>
      <c r="F28863" s="4" t="n">
        <v>0.803255259990692</v>
      </c>
    </row>
    <row r="28864" customFormat="false" ht="13.2" hidden="false" customHeight="false" outlineLevel="0" collapsed="false">
      <c r="A28864" s="3" t="n">
        <v>325</v>
      </c>
      <c r="B28864" s="3" t="s">
        <v>318</v>
      </c>
      <c r="C28864" s="3" t="n">
        <v>93</v>
      </c>
      <c r="D28864" s="4" t="n">
        <v>84.3921279907227</v>
      </c>
      <c r="E28864" s="4" t="n">
        <v>1.00072538852692</v>
      </c>
      <c r="F28864" s="4" t="n">
        <v>0.821629703044891</v>
      </c>
    </row>
    <row r="28865" customFormat="false" ht="13.2" hidden="false" customHeight="false" outlineLevel="0" collapsed="false">
      <c r="A28865" s="3" t="n">
        <v>325</v>
      </c>
      <c r="B28865" s="3" t="s">
        <v>318</v>
      </c>
      <c r="C28865" s="3" t="n">
        <v>94</v>
      </c>
      <c r="D28865" s="4" t="n">
        <v>84.6552352905273</v>
      </c>
      <c r="E28865" s="4" t="n">
        <v>0.967504680156708</v>
      </c>
      <c r="F28865" s="4" t="n">
        <v>0.841085195541382</v>
      </c>
    </row>
    <row r="28866" customFormat="false" ht="13.2" hidden="false" customHeight="false" outlineLevel="0" collapsed="false">
      <c r="A28866" s="3" t="n">
        <v>325</v>
      </c>
      <c r="B28866" s="3" t="s">
        <v>318</v>
      </c>
      <c r="C28866" s="3" t="n">
        <v>95</v>
      </c>
      <c r="D28866" s="4" t="n">
        <v>84.918342590332</v>
      </c>
      <c r="E28866" s="4" t="n">
        <v>0.938626706600189</v>
      </c>
      <c r="F28866" s="4" t="n">
        <v>0.861214399337769</v>
      </c>
    </row>
    <row r="28867" customFormat="false" ht="13.2" hidden="false" customHeight="false" outlineLevel="0" collapsed="false">
      <c r="A28867" s="3" t="n">
        <v>325</v>
      </c>
      <c r="B28867" s="3" t="s">
        <v>318</v>
      </c>
      <c r="C28867" s="3" t="n">
        <v>96</v>
      </c>
      <c r="D28867" s="4" t="n">
        <v>85.1814498901367</v>
      </c>
      <c r="E28867" s="4" t="n">
        <v>0.905424654483795</v>
      </c>
      <c r="F28867" s="4" t="n">
        <v>0.882033288478851</v>
      </c>
    </row>
    <row r="28868" customFormat="false" ht="13.2" hidden="false" customHeight="false" outlineLevel="0" collapsed="false">
      <c r="A28868" s="3" t="n">
        <v>325</v>
      </c>
      <c r="B28868" s="3" t="s">
        <v>318</v>
      </c>
      <c r="C28868" s="3" t="n">
        <v>97</v>
      </c>
      <c r="D28868" s="4" t="n">
        <v>85.4445571899414</v>
      </c>
      <c r="E28868" s="4" t="n">
        <v>0.871489942073822</v>
      </c>
      <c r="F28868" s="4" t="n">
        <v>0.903700590133667</v>
      </c>
    </row>
    <row r="28869" customFormat="false" ht="13.2" hidden="false" customHeight="false" outlineLevel="0" collapsed="false">
      <c r="A28869" s="3" t="n">
        <v>325</v>
      </c>
      <c r="B28869" s="3" t="s">
        <v>318</v>
      </c>
      <c r="C28869" s="3" t="n">
        <v>98</v>
      </c>
      <c r="D28869" s="4" t="n">
        <v>85.7076644897461</v>
      </c>
      <c r="E28869" s="4" t="n">
        <v>0.833791553974152</v>
      </c>
      <c r="F28869" s="4" t="n">
        <v>0.926517009735107</v>
      </c>
    </row>
    <row r="28870" customFormat="false" ht="13.2" hidden="false" customHeight="false" outlineLevel="0" collapsed="false">
      <c r="A28870" s="3" t="n">
        <v>325</v>
      </c>
      <c r="B28870" s="3" t="s">
        <v>318</v>
      </c>
      <c r="C28870" s="3" t="n">
        <v>99</v>
      </c>
      <c r="D28870" s="4" t="n">
        <v>85.9707717895508</v>
      </c>
      <c r="E28870" s="4" t="n">
        <v>0.799619197845459</v>
      </c>
      <c r="F28870" s="4" t="n">
        <v>0.951332628726959</v>
      </c>
    </row>
    <row r="28871" customFormat="false" ht="13.2" hidden="false" customHeight="false" outlineLevel="0" collapsed="false">
      <c r="A28871" s="3" t="n">
        <v>325</v>
      </c>
      <c r="B28871" s="3" t="s">
        <v>318</v>
      </c>
      <c r="C28871" s="3" t="n">
        <v>100</v>
      </c>
      <c r="D28871" s="4" t="n">
        <v>86.23388671875</v>
      </c>
      <c r="E28871" s="4" t="n">
        <v>0.765475630760193</v>
      </c>
      <c r="F28871" s="4" t="n">
        <v>0.980107724666596</v>
      </c>
    </row>
    <row r="28872" customFormat="false" ht="13.2" hidden="false" customHeight="false" outlineLevel="0" collapsed="false">
      <c r="A28872" s="3" t="n">
        <v>325</v>
      </c>
      <c r="B28872" s="3" t="s">
        <v>318</v>
      </c>
      <c r="C28872" s="3" t="n">
        <v>101</v>
      </c>
      <c r="D28872" s="4" t="n">
        <v>86.4969940185547</v>
      </c>
      <c r="E28872" s="4" t="n">
        <v>0.722892820835114</v>
      </c>
      <c r="F28872" s="4" t="n">
        <v>1.01594150066376</v>
      </c>
    </row>
    <row r="28873" customFormat="false" ht="13.2" hidden="false" customHeight="false" outlineLevel="0" collapsed="false">
      <c r="A28873" s="3" t="n">
        <v>325</v>
      </c>
      <c r="B28873" s="3" t="s">
        <v>318</v>
      </c>
      <c r="C28873" s="3" t="n">
        <v>102</v>
      </c>
      <c r="D28873" s="4" t="n">
        <v>86.7601013183594</v>
      </c>
      <c r="E28873" s="4" t="n">
        <v>0.681086361408234</v>
      </c>
      <c r="F28873" s="4" t="n">
        <v>1.06191742420197</v>
      </c>
    </row>
    <row r="28874" customFormat="false" ht="13.2" hidden="false" customHeight="false" outlineLevel="0" collapsed="false">
      <c r="A28874" s="3" t="n">
        <v>325</v>
      </c>
      <c r="B28874" s="3" t="s">
        <v>318</v>
      </c>
      <c r="C28874" s="3" t="n">
        <v>103</v>
      </c>
      <c r="D28874" s="4" t="n">
        <v>87.0232086181641</v>
      </c>
      <c r="E28874" s="4" t="n">
        <v>0.63407438993454</v>
      </c>
      <c r="F28874" s="4" t="n">
        <v>1.11874377727509</v>
      </c>
    </row>
    <row r="28875" customFormat="false" ht="13.2" hidden="false" customHeight="false" outlineLevel="0" collapsed="false">
      <c r="A28875" s="3" t="n">
        <v>325</v>
      </c>
      <c r="B28875" s="3" t="s">
        <v>318</v>
      </c>
      <c r="C28875" s="3" t="n">
        <v>104</v>
      </c>
      <c r="D28875" s="4" t="n">
        <v>87.2863159179688</v>
      </c>
      <c r="E28875" s="4" t="n">
        <v>0.589665114879608</v>
      </c>
      <c r="F28875" s="4" t="n">
        <v>1.18227279186249</v>
      </c>
    </row>
    <row r="28876" customFormat="false" ht="13.2" hidden="false" customHeight="false" outlineLevel="0" collapsed="false">
      <c r="A28876" s="3" t="n">
        <v>325</v>
      </c>
      <c r="B28876" s="3" t="s">
        <v>318</v>
      </c>
      <c r="C28876" s="3" t="n">
        <v>105</v>
      </c>
      <c r="D28876" s="4" t="n">
        <v>87.5494232177734</v>
      </c>
      <c r="E28876" s="4" t="n">
        <v>0.53369140625</v>
      </c>
      <c r="F28876" s="4" t="n">
        <v>1.24255347251892</v>
      </c>
    </row>
    <row r="28877" customFormat="false" ht="13.2" hidden="false" customHeight="false" outlineLevel="0" collapsed="false">
      <c r="A28877" s="3" t="n">
        <v>325</v>
      </c>
      <c r="B28877" s="3" t="s">
        <v>318</v>
      </c>
      <c r="C28877" s="3" t="n">
        <v>106</v>
      </c>
      <c r="D28877" s="4" t="n">
        <v>87.8125305175781</v>
      </c>
      <c r="E28877" s="4" t="n">
        <v>0.466567754745483</v>
      </c>
      <c r="F28877" s="4" t="n">
        <v>1.28559839725494</v>
      </c>
    </row>
    <row r="28878" customFormat="false" ht="13.2" hidden="false" customHeight="false" outlineLevel="0" collapsed="false">
      <c r="A28878" s="3" t="n">
        <v>325</v>
      </c>
      <c r="B28878" s="3" t="s">
        <v>318</v>
      </c>
      <c r="C28878" s="3" t="n">
        <v>107</v>
      </c>
      <c r="D28878" s="4" t="n">
        <v>88.0756378173828</v>
      </c>
      <c r="E28878" s="4" t="n">
        <v>0.412938356399536</v>
      </c>
      <c r="F28878" s="4" t="n">
        <v>1.29746115207672</v>
      </c>
    </row>
    <row r="28879" customFormat="false" ht="13.2" hidden="false" customHeight="false" outlineLevel="0" collapsed="false">
      <c r="A28879" s="3" t="n">
        <v>325</v>
      </c>
      <c r="B28879" s="3" t="s">
        <v>318</v>
      </c>
      <c r="C28879" s="3" t="n">
        <v>108</v>
      </c>
      <c r="D28879" s="4" t="n">
        <v>88.3387451171875</v>
      </c>
      <c r="E28879" s="4" t="n">
        <v>0.35199162364006</v>
      </c>
      <c r="F28879" s="4" t="n">
        <v>1.26877558231354</v>
      </c>
    </row>
    <row r="28880" customFormat="false" ht="13.2" hidden="false" customHeight="false" outlineLevel="0" collapsed="false">
      <c r="A28880" s="3" t="n">
        <v>325</v>
      </c>
      <c r="B28880" s="3" t="s">
        <v>318</v>
      </c>
      <c r="C28880" s="3" t="n">
        <v>109</v>
      </c>
      <c r="D28880" s="4" t="n">
        <v>88.6018524169922</v>
      </c>
      <c r="E28880" s="4" t="n">
        <v>0.306495279073715</v>
      </c>
      <c r="F28880" s="4" t="n">
        <v>1.19761693477631</v>
      </c>
    </row>
    <row r="28881" customFormat="false" ht="13.2" hidden="false" customHeight="false" outlineLevel="0" collapsed="false">
      <c r="A28881" s="3" t="n">
        <v>325</v>
      </c>
      <c r="B28881" s="3" t="s">
        <v>318</v>
      </c>
      <c r="C28881" s="3" t="n">
        <v>110</v>
      </c>
      <c r="D28881" s="4" t="n">
        <v>88.8649597167969</v>
      </c>
      <c r="E28881" s="4" t="n">
        <v>0.266469240188599</v>
      </c>
      <c r="F28881" s="4" t="n">
        <v>1.08966016769409</v>
      </c>
    </row>
    <row r="28882" customFormat="false" ht="13.2" hidden="false" customHeight="false" outlineLevel="0" collapsed="false">
      <c r="A28882" s="3" t="n">
        <v>325</v>
      </c>
      <c r="B28882" s="3" t="s">
        <v>318</v>
      </c>
      <c r="C28882" s="3" t="n">
        <v>111</v>
      </c>
      <c r="D28882" s="4" t="n">
        <v>89.1280670166016</v>
      </c>
      <c r="E28882" s="4" t="n">
        <v>0.235075607895851</v>
      </c>
      <c r="F28882" s="4" t="n">
        <v>0.956015884876251</v>
      </c>
    </row>
    <row r="28883" customFormat="false" ht="13.2" hidden="false" customHeight="false" outlineLevel="0" collapsed="false">
      <c r="A28883" s="3" t="n">
        <v>325</v>
      </c>
      <c r="B28883" s="3" t="s">
        <v>318</v>
      </c>
      <c r="C28883" s="3" t="n">
        <v>112</v>
      </c>
      <c r="D28883" s="4" t="n">
        <v>89.3911743164063</v>
      </c>
      <c r="E28883" s="4" t="n">
        <v>0.211195647716522</v>
      </c>
      <c r="F28883" s="4" t="n">
        <v>0.810045301914215</v>
      </c>
    </row>
    <row r="28884" customFormat="false" ht="13.2" hidden="false" customHeight="false" outlineLevel="0" collapsed="false">
      <c r="A28884" s="3" t="n">
        <v>325</v>
      </c>
      <c r="B28884" s="3" t="s">
        <v>318</v>
      </c>
      <c r="C28884" s="3" t="n">
        <v>113</v>
      </c>
      <c r="D28884" s="4" t="n">
        <v>89.6542816162109</v>
      </c>
      <c r="E28884" s="4" t="n">
        <v>0.194788917899132</v>
      </c>
      <c r="F28884" s="4" t="n">
        <v>0.664429426193237</v>
      </c>
    </row>
    <row r="28885" customFormat="false" ht="13.2" hidden="false" customHeight="false" outlineLevel="0" collapsed="false">
      <c r="A28885" s="3" t="n">
        <v>325</v>
      </c>
      <c r="B28885" s="3" t="s">
        <v>318</v>
      </c>
      <c r="C28885" s="3" t="n">
        <v>114</v>
      </c>
      <c r="D28885" s="4" t="n">
        <v>89.9173889160156</v>
      </c>
      <c r="E28885" s="4" t="n">
        <v>0.182208359241486</v>
      </c>
      <c r="F28885" s="4" t="n">
        <v>0.529212653636932</v>
      </c>
    </row>
    <row r="28886" customFormat="false" ht="13.2" hidden="false" customHeight="false" outlineLevel="0" collapsed="false">
      <c r="A28886" s="3" t="n">
        <v>325</v>
      </c>
      <c r="B28886" s="3" t="s">
        <v>318</v>
      </c>
      <c r="C28886" s="3" t="n">
        <v>115</v>
      </c>
      <c r="D28886" s="4" t="n">
        <v>90.1804962158203</v>
      </c>
      <c r="E28886" s="4" t="n">
        <v>0.174346506595612</v>
      </c>
      <c r="F28886" s="4" t="n">
        <v>0.410956889390945</v>
      </c>
    </row>
    <row r="28887" customFormat="false" ht="13.2" hidden="false" customHeight="false" outlineLevel="0" collapsed="false">
      <c r="A28887" s="3" t="n">
        <v>325</v>
      </c>
      <c r="B28887" s="3" t="s">
        <v>318</v>
      </c>
      <c r="C28887" s="3" t="n">
        <v>116</v>
      </c>
      <c r="D28887" s="4" t="n">
        <v>90.443603515625</v>
      </c>
      <c r="E28887" s="4" t="n">
        <v>0.168452024459839</v>
      </c>
      <c r="F28887" s="4" t="n">
        <v>0.312798470258713</v>
      </c>
    </row>
    <row r="28888" customFormat="false" ht="13.2" hidden="false" customHeight="false" outlineLevel="0" collapsed="false">
      <c r="A28888" s="3" t="n">
        <v>325</v>
      </c>
      <c r="B28888" s="3" t="s">
        <v>318</v>
      </c>
      <c r="C28888" s="3" t="n">
        <v>117</v>
      </c>
      <c r="D28888" s="4" t="n">
        <v>90.7067108154297</v>
      </c>
      <c r="E28888" s="4" t="n">
        <v>0.163151383399963</v>
      </c>
      <c r="F28888" s="4" t="n">
        <v>0.235085308551788</v>
      </c>
    </row>
    <row r="28889" customFormat="false" ht="13.2" hidden="false" customHeight="false" outlineLevel="0" collapsed="false">
      <c r="A28889" s="3" t="n">
        <v>325</v>
      </c>
      <c r="B28889" s="3" t="s">
        <v>318</v>
      </c>
      <c r="C28889" s="3" t="n">
        <v>118</v>
      </c>
      <c r="D28889" s="4" t="n">
        <v>90.9698257446289</v>
      </c>
      <c r="E28889" s="4" t="n">
        <v>0.159772083163261</v>
      </c>
      <c r="F28889" s="4" t="n">
        <v>0.17624220252037</v>
      </c>
    </row>
    <row r="28890" customFormat="false" ht="13.2" hidden="false" customHeight="false" outlineLevel="0" collapsed="false">
      <c r="A28890" s="3" t="n">
        <v>325</v>
      </c>
      <c r="B28890" s="3" t="s">
        <v>318</v>
      </c>
      <c r="C28890" s="3" t="n">
        <v>119</v>
      </c>
      <c r="D28890" s="4" t="n">
        <v>91.2329330444336</v>
      </c>
      <c r="E28890" s="4" t="n">
        <v>0.158483847975731</v>
      </c>
      <c r="F28890" s="4" t="n">
        <v>0.133590489625931</v>
      </c>
    </row>
    <row r="28891" customFormat="false" ht="13.2" hidden="false" customHeight="false" outlineLevel="0" collapsed="false">
      <c r="A28891" s="3" t="n">
        <v>325</v>
      </c>
      <c r="B28891" s="3" t="s">
        <v>318</v>
      </c>
      <c r="C28891" s="3" t="n">
        <v>120</v>
      </c>
      <c r="D28891" s="4" t="n">
        <v>91.4960403442383</v>
      </c>
      <c r="E28891" s="4" t="n">
        <v>0.15599499642849</v>
      </c>
      <c r="F28891" s="4" t="n">
        <v>0.103948175907135</v>
      </c>
    </row>
    <row r="28892" customFormat="false" ht="13.2" hidden="false" customHeight="false" outlineLevel="0" collapsed="false">
      <c r="A28892" s="3" t="n">
        <v>325</v>
      </c>
      <c r="B28892" s="3" t="s">
        <v>318</v>
      </c>
      <c r="C28892" s="3" t="n">
        <v>121</v>
      </c>
      <c r="D28892" s="4" t="n">
        <v>91.759147644043</v>
      </c>
      <c r="E28892" s="4" t="n">
        <v>0.15410327911377</v>
      </c>
      <c r="F28892" s="4" t="n">
        <v>0.084020659327507</v>
      </c>
    </row>
    <row r="28893" customFormat="false" ht="13.2" hidden="false" customHeight="false" outlineLevel="0" collapsed="false">
      <c r="A28893" s="3" t="n">
        <v>325</v>
      </c>
      <c r="B28893" s="3" t="s">
        <v>318</v>
      </c>
      <c r="C28893" s="3" t="n">
        <v>122</v>
      </c>
      <c r="D28893" s="4" t="n">
        <v>92.0222549438477</v>
      </c>
      <c r="E28893" s="4" t="n">
        <v>0.150644078850746</v>
      </c>
      <c r="F28893" s="4" t="n">
        <v>0.0706996396183968</v>
      </c>
    </row>
    <row r="28894" customFormat="false" ht="13.2" hidden="false" customHeight="false" outlineLevel="0" collapsed="false">
      <c r="A28894" s="3" t="n">
        <v>325</v>
      </c>
      <c r="B28894" s="3" t="s">
        <v>318</v>
      </c>
      <c r="C28894" s="3" t="n">
        <v>123</v>
      </c>
      <c r="D28894" s="4" t="n">
        <v>92.2853622436523</v>
      </c>
      <c r="E28894" s="4" t="n">
        <v>0.150038689374924</v>
      </c>
      <c r="F28894" s="4" t="n">
        <v>0.0613711513578892</v>
      </c>
    </row>
    <row r="28895" customFormat="false" ht="13.2" hidden="false" customHeight="false" outlineLevel="0" collapsed="false">
      <c r="A28895" s="3" t="n">
        <v>325</v>
      </c>
      <c r="B28895" s="3" t="s">
        <v>318</v>
      </c>
      <c r="C28895" s="3" t="n">
        <v>124</v>
      </c>
      <c r="D28895" s="4" t="n">
        <v>92.5484771728516</v>
      </c>
      <c r="E28895" s="4" t="n">
        <v>0.143899753689766</v>
      </c>
      <c r="F28895" s="4" t="n">
        <v>0.0542090460658073</v>
      </c>
    </row>
    <row r="28896" customFormat="false" ht="13.2" hidden="false" customHeight="false" outlineLevel="0" collapsed="false">
      <c r="A28896" s="3" t="n">
        <v>325</v>
      </c>
      <c r="B28896" s="3" t="s">
        <v>318</v>
      </c>
      <c r="C28896" s="3" t="n">
        <v>125</v>
      </c>
      <c r="D28896" s="4" t="n">
        <v>92.8115844726563</v>
      </c>
      <c r="E28896" s="4" t="n">
        <v>0.146677881479263</v>
      </c>
      <c r="F28896" s="4" t="n">
        <v>0.0482856594026089</v>
      </c>
    </row>
    <row r="28897" customFormat="false" ht="13.2" hidden="false" customHeight="false" outlineLevel="0" collapsed="false">
      <c r="A28897" s="3" t="n">
        <v>325</v>
      </c>
      <c r="B28897" s="3" t="s">
        <v>318</v>
      </c>
      <c r="C28897" s="3" t="n">
        <v>126</v>
      </c>
      <c r="D28897" s="4" t="n">
        <v>93.0746917724609</v>
      </c>
      <c r="E28897" s="4" t="n">
        <v>0.142961621284485</v>
      </c>
      <c r="F28897" s="4" t="n">
        <v>0.0433624163269997</v>
      </c>
    </row>
    <row r="28898" customFormat="false" ht="13.2" hidden="false" customHeight="false" outlineLevel="0" collapsed="false">
      <c r="A28898" s="3" t="n">
        <v>325</v>
      </c>
      <c r="B28898" s="3" t="s">
        <v>318</v>
      </c>
      <c r="C28898" s="3" t="n">
        <v>127</v>
      </c>
      <c r="D28898" s="4" t="n">
        <v>93.3377990722656</v>
      </c>
      <c r="E28898" s="4" t="n">
        <v>0.144575133919716</v>
      </c>
      <c r="F28898" s="4" t="n">
        <v>0.0394073501229286</v>
      </c>
    </row>
    <row r="28899" customFormat="false" ht="13.2" hidden="false" customHeight="false" outlineLevel="0" collapsed="false">
      <c r="A28899" s="3" t="n">
        <v>325</v>
      </c>
      <c r="B28899" s="3" t="s">
        <v>318</v>
      </c>
      <c r="C28899" s="3" t="n">
        <v>128</v>
      </c>
      <c r="D28899" s="4" t="n">
        <v>93.6009063720703</v>
      </c>
      <c r="E28899" s="4" t="n">
        <v>0.144898891448975</v>
      </c>
      <c r="F28899" s="4" t="n">
        <v>0.0361287482082844</v>
      </c>
    </row>
    <row r="28900" customFormat="false" ht="13.2" hidden="false" customHeight="false" outlineLevel="0" collapsed="false">
      <c r="A28900" s="3" t="n">
        <v>325</v>
      </c>
      <c r="B28900" s="3" t="s">
        <v>318</v>
      </c>
      <c r="C28900" s="3" t="n">
        <v>129</v>
      </c>
      <c r="D28900" s="4" t="n">
        <v>93.864013671875</v>
      </c>
      <c r="E28900" s="4" t="n">
        <v>0.138340219855309</v>
      </c>
      <c r="F28900" s="4" t="n">
        <v>0.0328567810356617</v>
      </c>
    </row>
    <row r="28901" customFormat="false" ht="13.2" hidden="false" customHeight="false" outlineLevel="0" collapsed="false">
      <c r="A28901" s="3" t="n">
        <v>325</v>
      </c>
      <c r="B28901" s="3" t="s">
        <v>318</v>
      </c>
      <c r="C28901" s="3" t="n">
        <v>130</v>
      </c>
      <c r="D28901" s="4" t="n">
        <v>94.1271209716797</v>
      </c>
      <c r="E28901" s="4" t="n">
        <v>0.135995835065842</v>
      </c>
      <c r="F28901" s="4" t="n">
        <v>0.0288616046309471</v>
      </c>
    </row>
    <row r="28902" customFormat="false" ht="13.2" hidden="false" customHeight="false" outlineLevel="0" collapsed="false">
      <c r="A28902" s="3" t="n">
        <v>325</v>
      </c>
      <c r="B28902" s="3" t="s">
        <v>318</v>
      </c>
      <c r="C28902" s="3" t="n">
        <v>131</v>
      </c>
      <c r="D28902" s="4" t="n">
        <v>94.3902282714844</v>
      </c>
      <c r="E28902" s="4" t="n">
        <v>0.137998431921005</v>
      </c>
      <c r="F28902" s="4" t="n">
        <v>0.0238382313400507</v>
      </c>
    </row>
    <row r="28903" customFormat="false" ht="13.2" hidden="false" customHeight="false" outlineLevel="0" collapsed="false">
      <c r="A28903" s="3" t="n">
        <v>325</v>
      </c>
      <c r="B28903" s="3" t="s">
        <v>318</v>
      </c>
      <c r="C28903" s="3" t="n">
        <v>132</v>
      </c>
      <c r="D28903" s="4" t="n">
        <v>94.6533355712891</v>
      </c>
      <c r="E28903" s="4" t="n">
        <v>0.137993440032005</v>
      </c>
      <c r="F28903" s="4" t="n">
        <v>0.0181455202400684</v>
      </c>
    </row>
    <row r="28904" customFormat="false" ht="13.2" hidden="false" customHeight="false" outlineLevel="0" collapsed="false">
      <c r="A28904" s="3" t="n">
        <v>325</v>
      </c>
      <c r="B28904" s="3" t="s">
        <v>318</v>
      </c>
      <c r="C28904" s="3" t="n">
        <v>133</v>
      </c>
      <c r="D28904" s="4" t="n">
        <v>94.9164428710938</v>
      </c>
      <c r="E28904" s="4" t="n">
        <v>0.139335602521896</v>
      </c>
      <c r="F28904" s="4" t="n">
        <v>0.0125961918383837</v>
      </c>
    </row>
    <row r="28905" customFormat="false" ht="13.2" hidden="false" customHeight="false" outlineLevel="0" collapsed="false">
      <c r="A28905" s="3" t="n">
        <v>326</v>
      </c>
      <c r="B28905" s="3" t="s">
        <v>319</v>
      </c>
      <c r="C28905" s="3" t="n">
        <v>1</v>
      </c>
      <c r="D28905" s="4" t="n">
        <v>60.1861991882324</v>
      </c>
      <c r="E28905" s="4" t="n">
        <v>3.65488314628601</v>
      </c>
      <c r="F28905" s="4" t="n">
        <v>0.750377118587494</v>
      </c>
    </row>
    <row r="28906" customFormat="false" ht="13.2" hidden="false" customHeight="false" outlineLevel="0" collapsed="false">
      <c r="A28906" s="3" t="n">
        <v>326</v>
      </c>
      <c r="B28906" s="3" t="s">
        <v>319</v>
      </c>
      <c r="C28906" s="3" t="n">
        <v>2</v>
      </c>
      <c r="D28906" s="4" t="n">
        <v>60.4493103027344</v>
      </c>
      <c r="E28906" s="4" t="n">
        <v>3.64228224754334</v>
      </c>
      <c r="F28906" s="4" t="n">
        <v>0.760374128818512</v>
      </c>
    </row>
    <row r="28907" customFormat="false" ht="13.2" hidden="false" customHeight="false" outlineLevel="0" collapsed="false">
      <c r="A28907" s="3" t="n">
        <v>326</v>
      </c>
      <c r="B28907" s="3" t="s">
        <v>319</v>
      </c>
      <c r="C28907" s="3" t="n">
        <v>3</v>
      </c>
      <c r="D28907" s="4" t="n">
        <v>60.7124176025391</v>
      </c>
      <c r="E28907" s="4" t="n">
        <v>3.60741281509399</v>
      </c>
      <c r="F28907" s="4" t="n">
        <v>0.770500540733337</v>
      </c>
    </row>
    <row r="28908" customFormat="false" ht="13.2" hidden="false" customHeight="false" outlineLevel="0" collapsed="false">
      <c r="A28908" s="3" t="n">
        <v>326</v>
      </c>
      <c r="B28908" s="3" t="s">
        <v>319</v>
      </c>
      <c r="C28908" s="3" t="n">
        <v>4</v>
      </c>
      <c r="D28908" s="4" t="n">
        <v>60.9755249023438</v>
      </c>
      <c r="E28908" s="4" t="n">
        <v>3.59216952323914</v>
      </c>
      <c r="F28908" s="4" t="n">
        <v>0.778253555297852</v>
      </c>
    </row>
    <row r="28909" customFormat="false" ht="13.2" hidden="false" customHeight="false" outlineLevel="0" collapsed="false">
      <c r="A28909" s="3" t="n">
        <v>326</v>
      </c>
      <c r="B28909" s="3" t="s">
        <v>319</v>
      </c>
      <c r="C28909" s="3" t="n">
        <v>5</v>
      </c>
      <c r="D28909" s="4" t="n">
        <v>61.2386322021484</v>
      </c>
      <c r="E28909" s="4" t="n">
        <v>3.55077290534973</v>
      </c>
      <c r="F28909" s="4" t="n">
        <v>0.782358288764954</v>
      </c>
    </row>
    <row r="28910" customFormat="false" ht="13.2" hidden="false" customHeight="false" outlineLevel="0" collapsed="false">
      <c r="A28910" s="3" t="n">
        <v>326</v>
      </c>
      <c r="B28910" s="3" t="s">
        <v>319</v>
      </c>
      <c r="C28910" s="3" t="n">
        <v>6</v>
      </c>
      <c r="D28910" s="4" t="n">
        <v>61.5017395019531</v>
      </c>
      <c r="E28910" s="4" t="n">
        <v>3.52645373344421</v>
      </c>
      <c r="F28910" s="4" t="n">
        <v>0.783064544200897</v>
      </c>
    </row>
    <row r="28911" customFormat="false" ht="13.2" hidden="false" customHeight="false" outlineLevel="0" collapsed="false">
      <c r="A28911" s="3" t="n">
        <v>326</v>
      </c>
      <c r="B28911" s="3" t="s">
        <v>319</v>
      </c>
      <c r="C28911" s="3" t="n">
        <v>7</v>
      </c>
      <c r="D28911" s="4" t="n">
        <v>61.7648468017578</v>
      </c>
      <c r="E28911" s="4" t="n">
        <v>3.50776052474976</v>
      </c>
      <c r="F28911" s="4" t="n">
        <v>0.781508266925812</v>
      </c>
    </row>
    <row r="28912" customFormat="false" ht="13.2" hidden="false" customHeight="false" outlineLevel="0" collapsed="false">
      <c r="A28912" s="3" t="n">
        <v>326</v>
      </c>
      <c r="B28912" s="3" t="s">
        <v>319</v>
      </c>
      <c r="C28912" s="3" t="n">
        <v>8</v>
      </c>
      <c r="D28912" s="4" t="n">
        <v>62.0279541015625</v>
      </c>
      <c r="E28912" s="4" t="n">
        <v>3.48641538619995</v>
      </c>
      <c r="F28912" s="4" t="n">
        <v>0.778795540332794</v>
      </c>
    </row>
    <row r="28913" customFormat="false" ht="13.2" hidden="false" customHeight="false" outlineLevel="0" collapsed="false">
      <c r="A28913" s="3" t="n">
        <v>326</v>
      </c>
      <c r="B28913" s="3" t="s">
        <v>319</v>
      </c>
      <c r="C28913" s="3" t="n">
        <v>9</v>
      </c>
      <c r="D28913" s="4" t="n">
        <v>62.2910652160645</v>
      </c>
      <c r="E28913" s="4" t="n">
        <v>3.44352746009827</v>
      </c>
      <c r="F28913" s="4" t="n">
        <v>0.775500774383545</v>
      </c>
    </row>
    <row r="28914" customFormat="false" ht="13.2" hidden="false" customHeight="false" outlineLevel="0" collapsed="false">
      <c r="A28914" s="3" t="n">
        <v>326</v>
      </c>
      <c r="B28914" s="3" t="s">
        <v>319</v>
      </c>
      <c r="C28914" s="3" t="n">
        <v>10</v>
      </c>
      <c r="D28914" s="4" t="n">
        <v>62.5541725158691</v>
      </c>
      <c r="E28914" s="4" t="n">
        <v>3.43153142929077</v>
      </c>
      <c r="F28914" s="4" t="n">
        <v>0.771739065647125</v>
      </c>
    </row>
    <row r="28915" customFormat="false" ht="13.2" hidden="false" customHeight="false" outlineLevel="0" collapsed="false">
      <c r="A28915" s="3" t="n">
        <v>326</v>
      </c>
      <c r="B28915" s="3" t="s">
        <v>319</v>
      </c>
      <c r="C28915" s="3" t="n">
        <v>11</v>
      </c>
      <c r="D28915" s="4" t="n">
        <v>62.8172798156738</v>
      </c>
      <c r="E28915" s="4" t="n">
        <v>3.39684891700745</v>
      </c>
      <c r="F28915" s="4" t="n">
        <v>0.767471075057983</v>
      </c>
    </row>
    <row r="28916" customFormat="false" ht="13.2" hidden="false" customHeight="false" outlineLevel="0" collapsed="false">
      <c r="A28916" s="3" t="n">
        <v>326</v>
      </c>
      <c r="B28916" s="3" t="s">
        <v>319</v>
      </c>
      <c r="C28916" s="3" t="n">
        <v>12</v>
      </c>
      <c r="D28916" s="4" t="n">
        <v>63.0803871154785</v>
      </c>
      <c r="E28916" s="4" t="n">
        <v>3.37286567687988</v>
      </c>
      <c r="F28916" s="4" t="n">
        <v>0.762615084648132</v>
      </c>
    </row>
    <row r="28917" customFormat="false" ht="13.2" hidden="false" customHeight="false" outlineLevel="0" collapsed="false">
      <c r="A28917" s="3" t="n">
        <v>326</v>
      </c>
      <c r="B28917" s="3" t="s">
        <v>319</v>
      </c>
      <c r="C28917" s="3" t="n">
        <v>13</v>
      </c>
      <c r="D28917" s="4" t="n">
        <v>63.3434944152832</v>
      </c>
      <c r="E28917" s="4" t="n">
        <v>3.35402250289917</v>
      </c>
      <c r="F28917" s="4" t="n">
        <v>0.757031857967377</v>
      </c>
    </row>
    <row r="28918" customFormat="false" ht="13.2" hidden="false" customHeight="false" outlineLevel="0" collapsed="false">
      <c r="A28918" s="3" t="n">
        <v>326</v>
      </c>
      <c r="B28918" s="3" t="s">
        <v>319</v>
      </c>
      <c r="C28918" s="3" t="n">
        <v>14</v>
      </c>
      <c r="D28918" s="4" t="n">
        <v>63.6066017150879</v>
      </c>
      <c r="E28918" s="4" t="n">
        <v>3.32770442962647</v>
      </c>
      <c r="F28918" s="4" t="n">
        <v>0.750661075115204</v>
      </c>
    </row>
    <row r="28919" customFormat="false" ht="13.2" hidden="false" customHeight="false" outlineLevel="0" collapsed="false">
      <c r="A28919" s="3" t="n">
        <v>326</v>
      </c>
      <c r="B28919" s="3" t="s">
        <v>319</v>
      </c>
      <c r="C28919" s="3" t="n">
        <v>15</v>
      </c>
      <c r="D28919" s="4" t="n">
        <v>63.8697128295898</v>
      </c>
      <c r="E28919" s="4" t="n">
        <v>3.29321122169495</v>
      </c>
      <c r="F28919" s="4" t="n">
        <v>0.74386203289032</v>
      </c>
    </row>
    <row r="28920" customFormat="false" ht="13.2" hidden="false" customHeight="false" outlineLevel="0" collapsed="false">
      <c r="A28920" s="3" t="n">
        <v>326</v>
      </c>
      <c r="B28920" s="3" t="s">
        <v>319</v>
      </c>
      <c r="C28920" s="3" t="n">
        <v>16</v>
      </c>
      <c r="D28920" s="4" t="n">
        <v>64.1328201293945</v>
      </c>
      <c r="E28920" s="4" t="n">
        <v>3.26895785331726</v>
      </c>
      <c r="F28920" s="4" t="n">
        <v>0.737703621387482</v>
      </c>
    </row>
    <row r="28921" customFormat="false" ht="13.2" hidden="false" customHeight="false" outlineLevel="0" collapsed="false">
      <c r="A28921" s="3" t="n">
        <v>326</v>
      </c>
      <c r="B28921" s="3" t="s">
        <v>319</v>
      </c>
      <c r="C28921" s="3" t="n">
        <v>17</v>
      </c>
      <c r="D28921" s="4" t="n">
        <v>64.3959274291992</v>
      </c>
      <c r="E28921" s="4" t="n">
        <v>3.24907302856445</v>
      </c>
      <c r="F28921" s="4" t="n">
        <v>0.73368775844574</v>
      </c>
    </row>
    <row r="28922" customFormat="false" ht="13.2" hidden="false" customHeight="false" outlineLevel="0" collapsed="false">
      <c r="A28922" s="3" t="n">
        <v>326</v>
      </c>
      <c r="B28922" s="3" t="s">
        <v>319</v>
      </c>
      <c r="C28922" s="3" t="n">
        <v>18</v>
      </c>
      <c r="D28922" s="4" t="n">
        <v>64.6590347290039</v>
      </c>
      <c r="E28922" s="4" t="n">
        <v>3.23149251937866</v>
      </c>
      <c r="F28922" s="4" t="n">
        <v>0.732935607433319</v>
      </c>
    </row>
    <row r="28923" customFormat="false" ht="13.2" hidden="false" customHeight="false" outlineLevel="0" collapsed="false">
      <c r="A28923" s="3" t="n">
        <v>326</v>
      </c>
      <c r="B28923" s="3" t="s">
        <v>319</v>
      </c>
      <c r="C28923" s="3" t="n">
        <v>19</v>
      </c>
      <c r="D28923" s="4" t="n">
        <v>64.9221420288086</v>
      </c>
      <c r="E28923" s="4" t="n">
        <v>3.19683575630188</v>
      </c>
      <c r="F28923" s="4" t="n">
        <v>0.735414266586304</v>
      </c>
    </row>
    <row r="28924" customFormat="false" ht="13.2" hidden="false" customHeight="false" outlineLevel="0" collapsed="false">
      <c r="A28924" s="3" t="n">
        <v>326</v>
      </c>
      <c r="B28924" s="3" t="s">
        <v>319</v>
      </c>
      <c r="C28924" s="3" t="n">
        <v>20</v>
      </c>
      <c r="D28924" s="4" t="n">
        <v>65.1852493286133</v>
      </c>
      <c r="E28924" s="4" t="n">
        <v>3.18409824371338</v>
      </c>
      <c r="F28924" s="4" t="n">
        <v>0.739842891693115</v>
      </c>
    </row>
    <row r="28925" customFormat="false" ht="13.2" hidden="false" customHeight="false" outlineLevel="0" collapsed="false">
      <c r="A28925" s="3" t="n">
        <v>326</v>
      </c>
      <c r="B28925" s="3" t="s">
        <v>319</v>
      </c>
      <c r="C28925" s="3" t="n">
        <v>21</v>
      </c>
      <c r="D28925" s="4" t="n">
        <v>65.448356628418</v>
      </c>
      <c r="E28925" s="4" t="n">
        <v>3.15221452713013</v>
      </c>
      <c r="F28925" s="4" t="n">
        <v>0.74438601732254</v>
      </c>
    </row>
    <row r="28926" customFormat="false" ht="13.2" hidden="false" customHeight="false" outlineLevel="0" collapsed="false">
      <c r="A28926" s="3" t="n">
        <v>326</v>
      </c>
      <c r="B28926" s="3" t="s">
        <v>319</v>
      </c>
      <c r="C28926" s="3" t="n">
        <v>22</v>
      </c>
      <c r="D28926" s="4" t="n">
        <v>65.7114639282227</v>
      </c>
      <c r="E28926" s="4" t="n">
        <v>3.12201762199402</v>
      </c>
      <c r="F28926" s="4" t="n">
        <v>0.747606217861176</v>
      </c>
    </row>
    <row r="28927" customFormat="false" ht="13.2" hidden="false" customHeight="false" outlineLevel="0" collapsed="false">
      <c r="A28927" s="3" t="n">
        <v>326</v>
      </c>
      <c r="B28927" s="3" t="s">
        <v>319</v>
      </c>
      <c r="C28927" s="3" t="n">
        <v>23</v>
      </c>
      <c r="D28927" s="4" t="n">
        <v>65.9745712280273</v>
      </c>
      <c r="E28927" s="4" t="n">
        <v>3.09623289108276</v>
      </c>
      <c r="F28927" s="4" t="n">
        <v>0.748988449573517</v>
      </c>
    </row>
    <row r="28928" customFormat="false" ht="13.2" hidden="false" customHeight="false" outlineLevel="0" collapsed="false">
      <c r="A28928" s="3" t="n">
        <v>326</v>
      </c>
      <c r="B28928" s="3" t="s">
        <v>319</v>
      </c>
      <c r="C28928" s="3" t="n">
        <v>24</v>
      </c>
      <c r="D28928" s="4" t="n">
        <v>66.2376861572266</v>
      </c>
      <c r="E28928" s="4" t="n">
        <v>3.07891416549683</v>
      </c>
      <c r="F28928" s="4" t="n">
        <v>0.748748898506165</v>
      </c>
    </row>
    <row r="28929" customFormat="false" ht="13.2" hidden="false" customHeight="false" outlineLevel="0" collapsed="false">
      <c r="A28929" s="3" t="n">
        <v>326</v>
      </c>
      <c r="B28929" s="3" t="s">
        <v>319</v>
      </c>
      <c r="C28929" s="3" t="n">
        <v>25</v>
      </c>
      <c r="D28929" s="4" t="n">
        <v>66.5007934570313</v>
      </c>
      <c r="E28929" s="4" t="n">
        <v>3.05371928215027</v>
      </c>
      <c r="F28929" s="4" t="n">
        <v>0.747295260429382</v>
      </c>
    </row>
    <row r="28930" customFormat="false" ht="13.2" hidden="false" customHeight="false" outlineLevel="0" collapsed="false">
      <c r="A28930" s="3" t="n">
        <v>326</v>
      </c>
      <c r="B28930" s="3" t="s">
        <v>319</v>
      </c>
      <c r="C28930" s="3" t="n">
        <v>26</v>
      </c>
      <c r="D28930" s="4" t="n">
        <v>66.7639007568359</v>
      </c>
      <c r="E28930" s="4" t="n">
        <v>3.02451300621033</v>
      </c>
      <c r="F28930" s="4" t="n">
        <v>0.744957089424133</v>
      </c>
    </row>
    <row r="28931" customFormat="false" ht="13.2" hidden="false" customHeight="false" outlineLevel="0" collapsed="false">
      <c r="A28931" s="3" t="n">
        <v>326</v>
      </c>
      <c r="B28931" s="3" t="s">
        <v>319</v>
      </c>
      <c r="C28931" s="3" t="n">
        <v>27</v>
      </c>
      <c r="D28931" s="4" t="n">
        <v>67.0270080566406</v>
      </c>
      <c r="E28931" s="4" t="n">
        <v>2.99961566925049</v>
      </c>
      <c r="F28931" s="4" t="n">
        <v>0.742195546627045</v>
      </c>
    </row>
    <row r="28932" customFormat="false" ht="13.2" hidden="false" customHeight="false" outlineLevel="0" collapsed="false">
      <c r="A28932" s="3" t="n">
        <v>326</v>
      </c>
      <c r="B28932" s="3" t="s">
        <v>319</v>
      </c>
      <c r="C28932" s="3" t="n">
        <v>28</v>
      </c>
      <c r="D28932" s="4" t="n">
        <v>67.2901153564453</v>
      </c>
      <c r="E28932" s="4" t="n">
        <v>2.9710853099823</v>
      </c>
      <c r="F28932" s="4" t="n">
        <v>0.739876747131348</v>
      </c>
    </row>
    <row r="28933" customFormat="false" ht="13.2" hidden="false" customHeight="false" outlineLevel="0" collapsed="false">
      <c r="A28933" s="3" t="n">
        <v>326</v>
      </c>
      <c r="B28933" s="3" t="s">
        <v>319</v>
      </c>
      <c r="C28933" s="3" t="n">
        <v>29</v>
      </c>
      <c r="D28933" s="4" t="n">
        <v>67.55322265625</v>
      </c>
      <c r="E28933" s="4" t="n">
        <v>2.95260262489319</v>
      </c>
      <c r="F28933" s="4" t="n">
        <v>0.73908406496048</v>
      </c>
    </row>
    <row r="28934" customFormat="false" ht="13.2" hidden="false" customHeight="false" outlineLevel="0" collapsed="false">
      <c r="A28934" s="3" t="n">
        <v>326</v>
      </c>
      <c r="B28934" s="3" t="s">
        <v>319</v>
      </c>
      <c r="C28934" s="3" t="n">
        <v>30</v>
      </c>
      <c r="D28934" s="4" t="n">
        <v>67.8163299560547</v>
      </c>
      <c r="E28934" s="4" t="n">
        <v>2.92326593399048</v>
      </c>
      <c r="F28934" s="4" t="n">
        <v>0.740367233753204</v>
      </c>
    </row>
    <row r="28935" customFormat="false" ht="13.2" hidden="false" customHeight="false" outlineLevel="0" collapsed="false">
      <c r="A28935" s="3" t="n">
        <v>326</v>
      </c>
      <c r="B28935" s="3" t="s">
        <v>319</v>
      </c>
      <c r="C28935" s="3" t="n">
        <v>31</v>
      </c>
      <c r="D28935" s="4" t="n">
        <v>68.0794372558594</v>
      </c>
      <c r="E28935" s="4" t="n">
        <v>2.91049742698669</v>
      </c>
      <c r="F28935" s="4" t="n">
        <v>0.742960810661316</v>
      </c>
    </row>
    <row r="28936" customFormat="false" ht="13.2" hidden="false" customHeight="false" outlineLevel="0" collapsed="false">
      <c r="A28936" s="3" t="n">
        <v>326</v>
      </c>
      <c r="B28936" s="3" t="s">
        <v>319</v>
      </c>
      <c r="C28936" s="3" t="n">
        <v>32</v>
      </c>
      <c r="D28936" s="4" t="n">
        <v>68.3425445556641</v>
      </c>
      <c r="E28936" s="4" t="n">
        <v>2.88028430938721</v>
      </c>
      <c r="F28936" s="4" t="n">
        <v>0.744779467582703</v>
      </c>
    </row>
    <row r="28937" customFormat="false" ht="13.2" hidden="false" customHeight="false" outlineLevel="0" collapsed="false">
      <c r="A28937" s="3" t="n">
        <v>326</v>
      </c>
      <c r="B28937" s="3" t="s">
        <v>319</v>
      </c>
      <c r="C28937" s="3" t="n">
        <v>33</v>
      </c>
      <c r="D28937" s="4" t="n">
        <v>68.6056518554688</v>
      </c>
      <c r="E28937" s="4" t="n">
        <v>2.84902024269104</v>
      </c>
      <c r="F28937" s="4" t="n">
        <v>0.743487060070038</v>
      </c>
    </row>
    <row r="28938" customFormat="false" ht="13.2" hidden="false" customHeight="false" outlineLevel="0" collapsed="false">
      <c r="A28938" s="3" t="n">
        <v>326</v>
      </c>
      <c r="B28938" s="3" t="s">
        <v>319</v>
      </c>
      <c r="C28938" s="3" t="n">
        <v>34</v>
      </c>
      <c r="D28938" s="4" t="n">
        <v>68.8687591552734</v>
      </c>
      <c r="E28938" s="4" t="n">
        <v>2.82416486740112</v>
      </c>
      <c r="F28938" s="4" t="n">
        <v>0.738006412982941</v>
      </c>
    </row>
    <row r="28939" customFormat="false" ht="13.2" hidden="false" customHeight="false" outlineLevel="0" collapsed="false">
      <c r="A28939" s="3" t="n">
        <v>326</v>
      </c>
      <c r="B28939" s="3" t="s">
        <v>319</v>
      </c>
      <c r="C28939" s="3" t="n">
        <v>35</v>
      </c>
      <c r="D28939" s="4" t="n">
        <v>69.1318664550781</v>
      </c>
      <c r="E28939" s="4" t="n">
        <v>2.79407811164856</v>
      </c>
      <c r="F28939" s="4" t="n">
        <v>0.72951477766037</v>
      </c>
    </row>
    <row r="28940" customFormat="false" ht="13.2" hidden="false" customHeight="false" outlineLevel="0" collapsed="false">
      <c r="A28940" s="3" t="n">
        <v>326</v>
      </c>
      <c r="B28940" s="3" t="s">
        <v>319</v>
      </c>
      <c r="C28940" s="3" t="n">
        <v>36</v>
      </c>
      <c r="D28940" s="4" t="n">
        <v>69.3949737548828</v>
      </c>
      <c r="E28940" s="4" t="n">
        <v>2.77806663513184</v>
      </c>
      <c r="F28940" s="4" t="n">
        <v>0.721063554286957</v>
      </c>
    </row>
    <row r="28941" customFormat="false" ht="13.2" hidden="false" customHeight="false" outlineLevel="0" collapsed="false">
      <c r="A28941" s="3" t="n">
        <v>326</v>
      </c>
      <c r="B28941" s="3" t="s">
        <v>319</v>
      </c>
      <c r="C28941" s="3" t="n">
        <v>37</v>
      </c>
      <c r="D28941" s="4" t="n">
        <v>69.6580810546875</v>
      </c>
      <c r="E28941" s="4" t="n">
        <v>2.74475073814392</v>
      </c>
      <c r="F28941" s="4" t="n">
        <v>0.716035068035126</v>
      </c>
    </row>
    <row r="28942" customFormat="false" ht="13.2" hidden="false" customHeight="false" outlineLevel="0" collapsed="false">
      <c r="A28942" s="3" t="n">
        <v>326</v>
      </c>
      <c r="B28942" s="3" t="s">
        <v>319</v>
      </c>
      <c r="C28942" s="3" t="n">
        <v>38</v>
      </c>
      <c r="D28942" s="4" t="n">
        <v>69.9211883544922</v>
      </c>
      <c r="E28942" s="4" t="n">
        <v>2.7405309677124</v>
      </c>
      <c r="F28942" s="4" t="n">
        <v>0.716293573379517</v>
      </c>
    </row>
    <row r="28943" customFormat="false" ht="13.2" hidden="false" customHeight="false" outlineLevel="0" collapsed="false">
      <c r="A28943" s="3" t="n">
        <v>326</v>
      </c>
      <c r="B28943" s="3" t="s">
        <v>319</v>
      </c>
      <c r="C28943" s="3" t="n">
        <v>39</v>
      </c>
      <c r="D28943" s="4" t="n">
        <v>70.1843032836914</v>
      </c>
      <c r="E28943" s="4" t="n">
        <v>2.71004343032837</v>
      </c>
      <c r="F28943" s="4" t="n">
        <v>0.721281945705414</v>
      </c>
    </row>
    <row r="28944" customFormat="false" ht="13.2" hidden="false" customHeight="false" outlineLevel="0" collapsed="false">
      <c r="A28944" s="3" t="n">
        <v>326</v>
      </c>
      <c r="B28944" s="3" t="s">
        <v>319</v>
      </c>
      <c r="C28944" s="3" t="n">
        <v>40</v>
      </c>
      <c r="D28944" s="4" t="n">
        <v>70.4474105834961</v>
      </c>
      <c r="E28944" s="4" t="n">
        <v>2.6814444065094</v>
      </c>
      <c r="F28944" s="4" t="n">
        <v>0.728534817695618</v>
      </c>
    </row>
    <row r="28945" customFormat="false" ht="13.2" hidden="false" customHeight="false" outlineLevel="0" collapsed="false">
      <c r="A28945" s="3" t="n">
        <v>326</v>
      </c>
      <c r="B28945" s="3" t="s">
        <v>319</v>
      </c>
      <c r="C28945" s="3" t="n">
        <v>41</v>
      </c>
      <c r="D28945" s="4" t="n">
        <v>70.7105178833008</v>
      </c>
      <c r="E28945" s="4" t="n">
        <v>2.65641760826111</v>
      </c>
      <c r="F28945" s="4" t="n">
        <v>0.735181748867035</v>
      </c>
    </row>
    <row r="28946" customFormat="false" ht="13.2" hidden="false" customHeight="false" outlineLevel="0" collapsed="false">
      <c r="A28946" s="3" t="n">
        <v>326</v>
      </c>
      <c r="B28946" s="3" t="s">
        <v>319</v>
      </c>
      <c r="C28946" s="3" t="n">
        <v>42</v>
      </c>
      <c r="D28946" s="4" t="n">
        <v>70.9736251831055</v>
      </c>
      <c r="E28946" s="4" t="n">
        <v>2.62754130363464</v>
      </c>
      <c r="F28946" s="4" t="n">
        <v>0.739404499530792</v>
      </c>
    </row>
    <row r="28947" customFormat="false" ht="13.2" hidden="false" customHeight="false" outlineLevel="0" collapsed="false">
      <c r="A28947" s="3" t="n">
        <v>326</v>
      </c>
      <c r="B28947" s="3" t="s">
        <v>319</v>
      </c>
      <c r="C28947" s="3" t="n">
        <v>43</v>
      </c>
      <c r="D28947" s="4" t="n">
        <v>71.2367324829102</v>
      </c>
      <c r="E28947" s="4" t="n">
        <v>2.60437345504761</v>
      </c>
      <c r="F28947" s="4" t="n">
        <v>0.741007089614868</v>
      </c>
    </row>
    <row r="28948" customFormat="false" ht="13.2" hidden="false" customHeight="false" outlineLevel="0" collapsed="false">
      <c r="A28948" s="3" t="n">
        <v>326</v>
      </c>
      <c r="B28948" s="3" t="s">
        <v>319</v>
      </c>
      <c r="C28948" s="3" t="n">
        <v>44</v>
      </c>
      <c r="D28948" s="4" t="n">
        <v>71.4998397827148</v>
      </c>
      <c r="E28948" s="4" t="n">
        <v>2.58751511573792</v>
      </c>
      <c r="F28948" s="4" t="n">
        <v>0.740984201431274</v>
      </c>
    </row>
    <row r="28949" customFormat="false" ht="13.2" hidden="false" customHeight="false" outlineLevel="0" collapsed="false">
      <c r="A28949" s="3" t="n">
        <v>326</v>
      </c>
      <c r="B28949" s="3" t="s">
        <v>319</v>
      </c>
      <c r="C28949" s="3" t="n">
        <v>45</v>
      </c>
      <c r="D28949" s="4" t="n">
        <v>71.7629470825195</v>
      </c>
      <c r="E28949" s="4" t="n">
        <v>2.55238175392151</v>
      </c>
      <c r="F28949" s="4" t="n">
        <v>0.740780711174011</v>
      </c>
    </row>
    <row r="28950" customFormat="false" ht="13.2" hidden="false" customHeight="false" outlineLevel="0" collapsed="false">
      <c r="A28950" s="3" t="n">
        <v>326</v>
      </c>
      <c r="B28950" s="3" t="s">
        <v>319</v>
      </c>
      <c r="C28950" s="3" t="n">
        <v>46</v>
      </c>
      <c r="D28950" s="4" t="n">
        <v>72.0260543823242</v>
      </c>
      <c r="E28950" s="4" t="n">
        <v>2.53427171707153</v>
      </c>
      <c r="F28950" s="4" t="n">
        <v>0.741710901260376</v>
      </c>
    </row>
    <row r="28951" customFormat="false" ht="13.2" hidden="false" customHeight="false" outlineLevel="0" collapsed="false">
      <c r="A28951" s="3" t="n">
        <v>326</v>
      </c>
      <c r="B28951" s="3" t="s">
        <v>319</v>
      </c>
      <c r="C28951" s="3" t="n">
        <v>47</v>
      </c>
      <c r="D28951" s="4" t="n">
        <v>72.2891616821289</v>
      </c>
      <c r="E28951" s="4" t="n">
        <v>2.50762414932251</v>
      </c>
      <c r="F28951" s="4" t="n">
        <v>0.744862854480743</v>
      </c>
    </row>
    <row r="28952" customFormat="false" ht="13.2" hidden="false" customHeight="false" outlineLevel="0" collapsed="false">
      <c r="A28952" s="3" t="n">
        <v>326</v>
      </c>
      <c r="B28952" s="3" t="s">
        <v>319</v>
      </c>
      <c r="C28952" s="3" t="n">
        <v>48</v>
      </c>
      <c r="D28952" s="4" t="n">
        <v>72.5522689819336</v>
      </c>
      <c r="E28952" s="4" t="n">
        <v>2.47961235046387</v>
      </c>
      <c r="F28952" s="4" t="n">
        <v>0.751031339168549</v>
      </c>
    </row>
    <row r="28953" customFormat="false" ht="13.2" hidden="false" customHeight="false" outlineLevel="0" collapsed="false">
      <c r="A28953" s="3" t="n">
        <v>326</v>
      </c>
      <c r="B28953" s="3" t="s">
        <v>319</v>
      </c>
      <c r="C28953" s="3" t="n">
        <v>49</v>
      </c>
      <c r="D28953" s="4" t="n">
        <v>72.8153839111328</v>
      </c>
      <c r="E28953" s="4" t="n">
        <v>2.46224474906921</v>
      </c>
      <c r="F28953" s="4" t="n">
        <v>0.760409891605377</v>
      </c>
    </row>
    <row r="28954" customFormat="false" ht="13.2" hidden="false" customHeight="false" outlineLevel="0" collapsed="false">
      <c r="A28954" s="3" t="n">
        <v>326</v>
      </c>
      <c r="B28954" s="3" t="s">
        <v>319</v>
      </c>
      <c r="C28954" s="3" t="n">
        <v>50</v>
      </c>
      <c r="D28954" s="4" t="n">
        <v>73.0784912109375</v>
      </c>
      <c r="E28954" s="4" t="n">
        <v>2.42850637435913</v>
      </c>
      <c r="F28954" s="4" t="n">
        <v>0.772150576114655</v>
      </c>
    </row>
    <row r="28955" customFormat="false" ht="13.2" hidden="false" customHeight="false" outlineLevel="0" collapsed="false">
      <c r="A28955" s="3" t="n">
        <v>326</v>
      </c>
      <c r="B28955" s="3" t="s">
        <v>319</v>
      </c>
      <c r="C28955" s="3" t="n">
        <v>51</v>
      </c>
      <c r="D28955" s="4" t="n">
        <v>73.3415985107422</v>
      </c>
      <c r="E28955" s="4" t="n">
        <v>2.41618347167969</v>
      </c>
      <c r="F28955" s="4" t="n">
        <v>0.784174501895905</v>
      </c>
    </row>
    <row r="28956" customFormat="false" ht="13.2" hidden="false" customHeight="false" outlineLevel="0" collapsed="false">
      <c r="A28956" s="3" t="n">
        <v>326</v>
      </c>
      <c r="B28956" s="3" t="s">
        <v>319</v>
      </c>
      <c r="C28956" s="3" t="n">
        <v>52</v>
      </c>
      <c r="D28956" s="4" t="n">
        <v>73.6047058105469</v>
      </c>
      <c r="E28956" s="4" t="n">
        <v>2.37959170341492</v>
      </c>
      <c r="F28956" s="4" t="n">
        <v>0.793763935565949</v>
      </c>
    </row>
    <row r="28957" customFormat="false" ht="13.2" hidden="false" customHeight="false" outlineLevel="0" collapsed="false">
      <c r="A28957" s="3" t="n">
        <v>326</v>
      </c>
      <c r="B28957" s="3" t="s">
        <v>319</v>
      </c>
      <c r="C28957" s="3" t="n">
        <v>53</v>
      </c>
      <c r="D28957" s="4" t="n">
        <v>73.8678131103516</v>
      </c>
      <c r="E28957" s="4" t="n">
        <v>2.34876871109009</v>
      </c>
      <c r="F28957" s="4" t="n">
        <v>0.79873925447464</v>
      </c>
    </row>
    <row r="28958" customFormat="false" ht="13.2" hidden="false" customHeight="false" outlineLevel="0" collapsed="false">
      <c r="A28958" s="3" t="n">
        <v>326</v>
      </c>
      <c r="B28958" s="3" t="s">
        <v>319</v>
      </c>
      <c r="C28958" s="3" t="n">
        <v>54</v>
      </c>
      <c r="D28958" s="4" t="n">
        <v>74.1309204101563</v>
      </c>
      <c r="E28958" s="4" t="n">
        <v>2.31758999824524</v>
      </c>
      <c r="F28958" s="4" t="n">
        <v>0.798581659793854</v>
      </c>
    </row>
    <row r="28959" customFormat="false" ht="13.2" hidden="false" customHeight="false" outlineLevel="0" collapsed="false">
      <c r="A28959" s="3" t="n">
        <v>326</v>
      </c>
      <c r="B28959" s="3" t="s">
        <v>319</v>
      </c>
      <c r="C28959" s="3" t="n">
        <v>55</v>
      </c>
      <c r="D28959" s="4" t="n">
        <v>74.3940277099609</v>
      </c>
      <c r="E28959" s="4" t="n">
        <v>2.29789471626282</v>
      </c>
      <c r="F28959" s="4" t="n">
        <v>0.79476398229599</v>
      </c>
    </row>
    <row r="28960" customFormat="false" ht="13.2" hidden="false" customHeight="false" outlineLevel="0" collapsed="false">
      <c r="A28960" s="3" t="n">
        <v>326</v>
      </c>
      <c r="B28960" s="3" t="s">
        <v>319</v>
      </c>
      <c r="C28960" s="3" t="n">
        <v>56</v>
      </c>
      <c r="D28960" s="4" t="n">
        <v>74.6571350097656</v>
      </c>
      <c r="E28960" s="4" t="n">
        <v>2.2653796672821</v>
      </c>
      <c r="F28960" s="4" t="n">
        <v>0.789939761161804</v>
      </c>
    </row>
    <row r="28961" customFormat="false" ht="13.2" hidden="false" customHeight="false" outlineLevel="0" collapsed="false">
      <c r="A28961" s="3" t="n">
        <v>326</v>
      </c>
      <c r="B28961" s="3" t="s">
        <v>319</v>
      </c>
      <c r="C28961" s="3" t="n">
        <v>57</v>
      </c>
      <c r="D28961" s="4" t="n">
        <v>74.9202423095703</v>
      </c>
      <c r="E28961" s="4" t="n">
        <v>2.24644160270691</v>
      </c>
      <c r="F28961" s="4" t="n">
        <v>0.786578476428986</v>
      </c>
    </row>
    <row r="28962" customFormat="false" ht="13.2" hidden="false" customHeight="false" outlineLevel="0" collapsed="false">
      <c r="A28962" s="3" t="n">
        <v>326</v>
      </c>
      <c r="B28962" s="3" t="s">
        <v>319</v>
      </c>
      <c r="C28962" s="3" t="n">
        <v>58</v>
      </c>
      <c r="D28962" s="4" t="n">
        <v>75.183349609375</v>
      </c>
      <c r="E28962" s="4" t="n">
        <v>2.22083950042725</v>
      </c>
      <c r="F28962" s="4" t="n">
        <v>0.785872459411621</v>
      </c>
    </row>
    <row r="28963" customFormat="false" ht="13.2" hidden="false" customHeight="false" outlineLevel="0" collapsed="false">
      <c r="A28963" s="3" t="n">
        <v>326</v>
      </c>
      <c r="B28963" s="3" t="s">
        <v>319</v>
      </c>
      <c r="C28963" s="3" t="n">
        <v>59</v>
      </c>
      <c r="D28963" s="4" t="n">
        <v>75.4464569091797</v>
      </c>
      <c r="E28963" s="4" t="n">
        <v>2.19117522239685</v>
      </c>
      <c r="F28963" s="4" t="n">
        <v>0.787627577781677</v>
      </c>
    </row>
    <row r="28964" customFormat="false" ht="13.2" hidden="false" customHeight="false" outlineLevel="0" collapsed="false">
      <c r="A28964" s="3" t="n">
        <v>326</v>
      </c>
      <c r="B28964" s="3" t="s">
        <v>319</v>
      </c>
      <c r="C28964" s="3" t="n">
        <v>60</v>
      </c>
      <c r="D28964" s="4" t="n">
        <v>75.7095642089844</v>
      </c>
      <c r="E28964" s="4" t="n">
        <v>2.16362905502319</v>
      </c>
      <c r="F28964" s="4" t="n">
        <v>0.791073620319367</v>
      </c>
    </row>
    <row r="28965" customFormat="false" ht="13.2" hidden="false" customHeight="false" outlineLevel="0" collapsed="false">
      <c r="A28965" s="3" t="n">
        <v>326</v>
      </c>
      <c r="B28965" s="3" t="s">
        <v>319</v>
      </c>
      <c r="C28965" s="3" t="n">
        <v>61</v>
      </c>
      <c r="D28965" s="4" t="n">
        <v>75.9726715087891</v>
      </c>
      <c r="E28965" s="4" t="n">
        <v>2.13614583015442</v>
      </c>
      <c r="F28965" s="4" t="n">
        <v>0.795896291732788</v>
      </c>
    </row>
    <row r="28966" customFormat="false" ht="13.2" hidden="false" customHeight="false" outlineLevel="0" collapsed="false">
      <c r="A28966" s="3" t="n">
        <v>326</v>
      </c>
      <c r="B28966" s="3" t="s">
        <v>319</v>
      </c>
      <c r="C28966" s="3" t="n">
        <v>62</v>
      </c>
      <c r="D28966" s="4" t="n">
        <v>76.2357788085938</v>
      </c>
      <c r="E28966" s="4" t="n">
        <v>2.1054744720459</v>
      </c>
      <c r="F28966" s="4" t="n">
        <v>0.802721679210663</v>
      </c>
    </row>
    <row r="28967" customFormat="false" ht="13.2" hidden="false" customHeight="false" outlineLevel="0" collapsed="false">
      <c r="A28967" s="3" t="n">
        <v>326</v>
      </c>
      <c r="B28967" s="3" t="s">
        <v>319</v>
      </c>
      <c r="C28967" s="3" t="n">
        <v>63</v>
      </c>
      <c r="D28967" s="4" t="n">
        <v>76.4988861083984</v>
      </c>
      <c r="E28967" s="4" t="n">
        <v>2.08969259262085</v>
      </c>
      <c r="F28967" s="4" t="n">
        <v>0.812707722187042</v>
      </c>
    </row>
    <row r="28968" customFormat="false" ht="13.2" hidden="false" customHeight="false" outlineLevel="0" collapsed="false">
      <c r="A28968" s="3" t="n">
        <v>326</v>
      </c>
      <c r="B28968" s="3" t="s">
        <v>319</v>
      </c>
      <c r="C28968" s="3" t="n">
        <v>64</v>
      </c>
      <c r="D28968" s="4" t="n">
        <v>76.7619934082031</v>
      </c>
      <c r="E28968" s="4" t="n">
        <v>2.05851578712463</v>
      </c>
      <c r="F28968" s="4" t="n">
        <v>0.826619386672974</v>
      </c>
    </row>
    <row r="28969" customFormat="false" ht="13.2" hidden="false" customHeight="false" outlineLevel="0" collapsed="false">
      <c r="A28969" s="3" t="n">
        <v>326</v>
      </c>
      <c r="B28969" s="3" t="s">
        <v>319</v>
      </c>
      <c r="C28969" s="3" t="n">
        <v>65</v>
      </c>
      <c r="D28969" s="4" t="n">
        <v>77.0251083374023</v>
      </c>
      <c r="E28969" s="4" t="n">
        <v>2.02933859825134</v>
      </c>
      <c r="F28969" s="4" t="n">
        <v>0.844071924686432</v>
      </c>
    </row>
    <row r="28970" customFormat="false" ht="13.2" hidden="false" customHeight="false" outlineLevel="0" collapsed="false">
      <c r="A28970" s="3" t="n">
        <v>326</v>
      </c>
      <c r="B28970" s="3" t="s">
        <v>319</v>
      </c>
      <c r="C28970" s="3" t="n">
        <v>66</v>
      </c>
      <c r="D28970" s="4" t="n">
        <v>77.288215637207</v>
      </c>
      <c r="E28970" s="4" t="n">
        <v>2.00795578956604</v>
      </c>
      <c r="F28970" s="4" t="n">
        <v>0.863674461841583</v>
      </c>
    </row>
    <row r="28971" customFormat="false" ht="13.2" hidden="false" customHeight="false" outlineLevel="0" collapsed="false">
      <c r="A28971" s="3" t="n">
        <v>326</v>
      </c>
      <c r="B28971" s="3" t="s">
        <v>319</v>
      </c>
      <c r="C28971" s="3" t="n">
        <v>67</v>
      </c>
      <c r="D28971" s="4" t="n">
        <v>77.5513229370117</v>
      </c>
      <c r="E28971" s="4" t="n">
        <v>1.97332501411438</v>
      </c>
      <c r="F28971" s="4" t="n">
        <v>0.884013712406158</v>
      </c>
    </row>
    <row r="28972" customFormat="false" ht="13.2" hidden="false" customHeight="false" outlineLevel="0" collapsed="false">
      <c r="A28972" s="3" t="n">
        <v>326</v>
      </c>
      <c r="B28972" s="3" t="s">
        <v>319</v>
      </c>
      <c r="C28972" s="3" t="n">
        <v>68</v>
      </c>
      <c r="D28972" s="4" t="n">
        <v>77.8144302368164</v>
      </c>
      <c r="E28972" s="4" t="n">
        <v>1.9336918592453</v>
      </c>
      <c r="F28972" s="4" t="n">
        <v>0.904833197593689</v>
      </c>
    </row>
    <row r="28973" customFormat="false" ht="13.2" hidden="false" customHeight="false" outlineLevel="0" collapsed="false">
      <c r="A28973" s="3" t="n">
        <v>326</v>
      </c>
      <c r="B28973" s="3" t="s">
        <v>319</v>
      </c>
      <c r="C28973" s="3" t="n">
        <v>69</v>
      </c>
      <c r="D28973" s="4" t="n">
        <v>78.0775375366211</v>
      </c>
      <c r="E28973" s="4" t="n">
        <v>1.90451467037201</v>
      </c>
      <c r="F28973" s="4" t="n">
        <v>0.927454829216003</v>
      </c>
    </row>
    <row r="28974" customFormat="false" ht="13.2" hidden="false" customHeight="false" outlineLevel="0" collapsed="false">
      <c r="A28974" s="3" t="n">
        <v>326</v>
      </c>
      <c r="B28974" s="3" t="s">
        <v>319</v>
      </c>
      <c r="C28974" s="3" t="n">
        <v>70</v>
      </c>
      <c r="D28974" s="4" t="n">
        <v>78.3406448364258</v>
      </c>
      <c r="E28974" s="4" t="n">
        <v>1.88505482673645</v>
      </c>
      <c r="F28974" s="4" t="n">
        <v>0.954037547111511</v>
      </c>
    </row>
    <row r="28975" customFormat="false" ht="13.2" hidden="false" customHeight="false" outlineLevel="0" collapsed="false">
      <c r="A28975" s="3" t="n">
        <v>326</v>
      </c>
      <c r="B28975" s="3" t="s">
        <v>319</v>
      </c>
      <c r="C28975" s="3" t="n">
        <v>71</v>
      </c>
      <c r="D28975" s="4" t="n">
        <v>78.6037521362305</v>
      </c>
      <c r="E28975" s="4" t="n">
        <v>1.85175502300262</v>
      </c>
      <c r="F28975" s="4" t="n">
        <v>0.986058354377747</v>
      </c>
    </row>
    <row r="28976" customFormat="false" ht="13.2" hidden="false" customHeight="false" outlineLevel="0" collapsed="false">
      <c r="A28976" s="3" t="n">
        <v>326</v>
      </c>
      <c r="B28976" s="3" t="s">
        <v>319</v>
      </c>
      <c r="C28976" s="3" t="n">
        <v>72</v>
      </c>
      <c r="D28976" s="4" t="n">
        <v>78.8668594360352</v>
      </c>
      <c r="E28976" s="4" t="n">
        <v>1.82045459747314</v>
      </c>
      <c r="F28976" s="4" t="n">
        <v>1.02311682701111</v>
      </c>
    </row>
    <row r="28977" customFormat="false" ht="13.2" hidden="false" customHeight="false" outlineLevel="0" collapsed="false">
      <c r="A28977" s="3" t="n">
        <v>326</v>
      </c>
      <c r="B28977" s="3" t="s">
        <v>319</v>
      </c>
      <c r="C28977" s="3" t="n">
        <v>73</v>
      </c>
      <c r="D28977" s="4" t="n">
        <v>79.1299667358398</v>
      </c>
      <c r="E28977" s="4" t="n">
        <v>1.77518844604492</v>
      </c>
      <c r="F28977" s="4" t="n">
        <v>1.06280100345612</v>
      </c>
    </row>
    <row r="28978" customFormat="false" ht="13.2" hidden="false" customHeight="false" outlineLevel="0" collapsed="false">
      <c r="A28978" s="3" t="n">
        <v>326</v>
      </c>
      <c r="B28978" s="3" t="s">
        <v>319</v>
      </c>
      <c r="C28978" s="3" t="n">
        <v>74</v>
      </c>
      <c r="D28978" s="4" t="n">
        <v>79.3930816650391</v>
      </c>
      <c r="E28978" s="4" t="n">
        <v>1.74236357212067</v>
      </c>
      <c r="F28978" s="4" t="n">
        <v>1.10147905349731</v>
      </c>
    </row>
    <row r="28979" customFormat="false" ht="13.2" hidden="false" customHeight="false" outlineLevel="0" collapsed="false">
      <c r="A28979" s="3" t="n">
        <v>326</v>
      </c>
      <c r="B28979" s="3" t="s">
        <v>319</v>
      </c>
      <c r="C28979" s="3" t="n">
        <v>75</v>
      </c>
      <c r="D28979" s="4" t="n">
        <v>79.6561889648438</v>
      </c>
      <c r="E28979" s="4" t="n">
        <v>1.70132064819336</v>
      </c>
      <c r="F28979" s="4" t="n">
        <v>1.13532590866089</v>
      </c>
    </row>
    <row r="28980" customFormat="false" ht="13.2" hidden="false" customHeight="false" outlineLevel="0" collapsed="false">
      <c r="A28980" s="3" t="n">
        <v>326</v>
      </c>
      <c r="B28980" s="3" t="s">
        <v>319</v>
      </c>
      <c r="C28980" s="3" t="n">
        <v>76</v>
      </c>
      <c r="D28980" s="4" t="n">
        <v>79.9192962646484</v>
      </c>
      <c r="E28980" s="4" t="n">
        <v>1.66576766967773</v>
      </c>
      <c r="F28980" s="4" t="n">
        <v>1.1609297990799</v>
      </c>
    </row>
    <row r="28981" customFormat="false" ht="13.2" hidden="false" customHeight="false" outlineLevel="0" collapsed="false">
      <c r="A28981" s="3" t="n">
        <v>326</v>
      </c>
      <c r="B28981" s="3" t="s">
        <v>319</v>
      </c>
      <c r="C28981" s="3" t="n">
        <v>77</v>
      </c>
      <c r="D28981" s="4" t="n">
        <v>80.1824035644531</v>
      </c>
      <c r="E28981" s="4" t="n">
        <v>1.62212812900543</v>
      </c>
      <c r="F28981" s="4" t="n">
        <v>1.17542719841003</v>
      </c>
    </row>
    <row r="28982" customFormat="false" ht="13.2" hidden="false" customHeight="false" outlineLevel="0" collapsed="false">
      <c r="A28982" s="3" t="n">
        <v>326</v>
      </c>
      <c r="B28982" s="3" t="s">
        <v>319</v>
      </c>
      <c r="C28982" s="3" t="n">
        <v>78</v>
      </c>
      <c r="D28982" s="4" t="n">
        <v>80.4455108642578</v>
      </c>
      <c r="E28982" s="4" t="n">
        <v>1.57622694969177</v>
      </c>
      <c r="F28982" s="4" t="n">
        <v>1.17653799057007</v>
      </c>
    </row>
    <row r="28983" customFormat="false" ht="13.2" hidden="false" customHeight="false" outlineLevel="0" collapsed="false">
      <c r="A28983" s="3" t="n">
        <v>326</v>
      </c>
      <c r="B28983" s="3" t="s">
        <v>319</v>
      </c>
      <c r="C28983" s="3" t="n">
        <v>79</v>
      </c>
      <c r="D28983" s="4" t="n">
        <v>80.7086181640625</v>
      </c>
      <c r="E28983" s="4" t="n">
        <v>1.54155945777893</v>
      </c>
      <c r="F28983" s="4" t="n">
        <v>1.16283464431763</v>
      </c>
    </row>
    <row r="28984" customFormat="false" ht="13.2" hidden="false" customHeight="false" outlineLevel="0" collapsed="false">
      <c r="A28984" s="3" t="n">
        <v>326</v>
      </c>
      <c r="B28984" s="3" t="s">
        <v>319</v>
      </c>
      <c r="C28984" s="3" t="n">
        <v>80</v>
      </c>
      <c r="D28984" s="4" t="n">
        <v>80.9717254638672</v>
      </c>
      <c r="E28984" s="4" t="n">
        <v>1.49259865283966</v>
      </c>
      <c r="F28984" s="4" t="n">
        <v>1.13423204421997</v>
      </c>
    </row>
    <row r="28985" customFormat="false" ht="13.2" hidden="false" customHeight="false" outlineLevel="0" collapsed="false">
      <c r="A28985" s="3" t="n">
        <v>326</v>
      </c>
      <c r="B28985" s="3" t="s">
        <v>319</v>
      </c>
      <c r="C28985" s="3" t="n">
        <v>81</v>
      </c>
      <c r="D28985" s="4" t="n">
        <v>81.2348327636719</v>
      </c>
      <c r="E28985" s="4" t="n">
        <v>1.45717144012451</v>
      </c>
      <c r="F28985" s="4" t="n">
        <v>1.09246373176575</v>
      </c>
    </row>
    <row r="28986" customFormat="false" ht="13.2" hidden="false" customHeight="false" outlineLevel="0" collapsed="false">
      <c r="A28986" s="3" t="n">
        <v>326</v>
      </c>
      <c r="B28986" s="3" t="s">
        <v>319</v>
      </c>
      <c r="C28986" s="3" t="n">
        <v>82</v>
      </c>
      <c r="D28986" s="4" t="n">
        <v>81.4979400634766</v>
      </c>
      <c r="E28986" s="4" t="n">
        <v>1.4184535741806</v>
      </c>
      <c r="F28986" s="4" t="n">
        <v>1.04121816158295</v>
      </c>
    </row>
    <row r="28987" customFormat="false" ht="13.2" hidden="false" customHeight="false" outlineLevel="0" collapsed="false">
      <c r="A28987" s="3" t="n">
        <v>326</v>
      </c>
      <c r="B28987" s="3" t="s">
        <v>319</v>
      </c>
      <c r="C28987" s="3" t="n">
        <v>83</v>
      </c>
      <c r="D28987" s="4" t="n">
        <v>81.7610473632813</v>
      </c>
      <c r="E28987" s="4" t="n">
        <v>1.38417184352875</v>
      </c>
      <c r="F28987" s="4" t="n">
        <v>0.98569917678833</v>
      </c>
    </row>
    <row r="28988" customFormat="false" ht="13.2" hidden="false" customHeight="false" outlineLevel="0" collapsed="false">
      <c r="A28988" s="3" t="n">
        <v>326</v>
      </c>
      <c r="B28988" s="3" t="s">
        <v>319</v>
      </c>
      <c r="C28988" s="3" t="n">
        <v>84</v>
      </c>
      <c r="D28988" s="4" t="n">
        <v>82.0241546630859</v>
      </c>
      <c r="E28988" s="4" t="n">
        <v>1.3573739528656</v>
      </c>
      <c r="F28988" s="4" t="n">
        <v>0.931664526462555</v>
      </c>
    </row>
    <row r="28989" customFormat="false" ht="13.2" hidden="false" customHeight="false" outlineLevel="0" collapsed="false">
      <c r="A28989" s="3" t="n">
        <v>326</v>
      </c>
      <c r="B28989" s="3" t="s">
        <v>319</v>
      </c>
      <c r="C28989" s="3" t="n">
        <v>85</v>
      </c>
      <c r="D28989" s="4" t="n">
        <v>82.2872619628906</v>
      </c>
      <c r="E28989" s="4" t="n">
        <v>1.33340513706207</v>
      </c>
      <c r="F28989" s="4" t="n">
        <v>0.884196043014526</v>
      </c>
    </row>
    <row r="28990" customFormat="false" ht="13.2" hidden="false" customHeight="false" outlineLevel="0" collapsed="false">
      <c r="A28990" s="3" t="n">
        <v>326</v>
      </c>
      <c r="B28990" s="3" t="s">
        <v>319</v>
      </c>
      <c r="C28990" s="3" t="n">
        <v>86</v>
      </c>
      <c r="D28990" s="4" t="n">
        <v>82.5503692626953</v>
      </c>
      <c r="E28990" s="4" t="n">
        <v>1.30423223972321</v>
      </c>
      <c r="F28990" s="4" t="n">
        <v>0.846678555011749</v>
      </c>
    </row>
    <row r="28991" customFormat="false" ht="13.2" hidden="false" customHeight="false" outlineLevel="0" collapsed="false">
      <c r="A28991" s="3" t="n">
        <v>326</v>
      </c>
      <c r="B28991" s="3" t="s">
        <v>319</v>
      </c>
      <c r="C28991" s="3" t="n">
        <v>87</v>
      </c>
      <c r="D28991" s="4" t="n">
        <v>82.8134765625</v>
      </c>
      <c r="E28991" s="4" t="n">
        <v>1.28023838996887</v>
      </c>
      <c r="F28991" s="4" t="n">
        <v>0.820340633392334</v>
      </c>
    </row>
    <row r="28992" customFormat="false" ht="13.2" hidden="false" customHeight="false" outlineLevel="0" collapsed="false">
      <c r="A28992" s="3" t="n">
        <v>326</v>
      </c>
      <c r="B28992" s="3" t="s">
        <v>319</v>
      </c>
      <c r="C28992" s="3" t="n">
        <v>88</v>
      </c>
      <c r="D28992" s="4" t="n">
        <v>83.0765838623047</v>
      </c>
      <c r="E28992" s="4" t="n">
        <v>1.2533677816391</v>
      </c>
      <c r="F28992" s="4" t="n">
        <v>0.804496705532074</v>
      </c>
    </row>
    <row r="28993" customFormat="false" ht="13.2" hidden="false" customHeight="false" outlineLevel="0" collapsed="false">
      <c r="A28993" s="3" t="n">
        <v>326</v>
      </c>
      <c r="B28993" s="3" t="s">
        <v>319</v>
      </c>
      <c r="C28993" s="3" t="n">
        <v>89</v>
      </c>
      <c r="D28993" s="4" t="n">
        <v>83.3396911621094</v>
      </c>
      <c r="E28993" s="4" t="n">
        <v>1.22768032550812</v>
      </c>
      <c r="F28993" s="4" t="n">
        <v>0.797288000583649</v>
      </c>
    </row>
    <row r="28994" customFormat="false" ht="13.2" hidden="false" customHeight="false" outlineLevel="0" collapsed="false">
      <c r="A28994" s="3" t="n">
        <v>326</v>
      </c>
      <c r="B28994" s="3" t="s">
        <v>319</v>
      </c>
      <c r="C28994" s="3" t="n">
        <v>90</v>
      </c>
      <c r="D28994" s="4" t="n">
        <v>83.6027984619141</v>
      </c>
      <c r="E28994" s="4" t="n">
        <v>1.20103812217712</v>
      </c>
      <c r="F28994" s="4" t="n">
        <v>0.796596229076386</v>
      </c>
    </row>
    <row r="28995" customFormat="false" ht="13.2" hidden="false" customHeight="false" outlineLevel="0" collapsed="false">
      <c r="A28995" s="3" t="n">
        <v>326</v>
      </c>
      <c r="B28995" s="3" t="s">
        <v>319</v>
      </c>
      <c r="C28995" s="3" t="n">
        <v>91</v>
      </c>
      <c r="D28995" s="4" t="n">
        <v>83.8659133911133</v>
      </c>
      <c r="E28995" s="4" t="n">
        <v>1.17443346977234</v>
      </c>
      <c r="F28995" s="4" t="n">
        <v>0.800785660743713</v>
      </c>
    </row>
    <row r="28996" customFormat="false" ht="13.2" hidden="false" customHeight="false" outlineLevel="0" collapsed="false">
      <c r="A28996" s="3" t="n">
        <v>326</v>
      </c>
      <c r="B28996" s="3" t="s">
        <v>319</v>
      </c>
      <c r="C28996" s="3" t="n">
        <v>92</v>
      </c>
      <c r="D28996" s="4" t="n">
        <v>84.129020690918</v>
      </c>
      <c r="E28996" s="4" t="n">
        <v>1.14295661449432</v>
      </c>
      <c r="F28996" s="4" t="n">
        <v>0.809067606925964</v>
      </c>
    </row>
    <row r="28997" customFormat="false" ht="13.2" hidden="false" customHeight="false" outlineLevel="0" collapsed="false">
      <c r="A28997" s="3" t="n">
        <v>326</v>
      </c>
      <c r="B28997" s="3" t="s">
        <v>319</v>
      </c>
      <c r="C28997" s="3" t="n">
        <v>93</v>
      </c>
      <c r="D28997" s="4" t="n">
        <v>84.3921279907227</v>
      </c>
      <c r="E28997" s="4" t="n">
        <v>1.12032794952393</v>
      </c>
      <c r="F28997" s="4" t="n">
        <v>0.821341574192047</v>
      </c>
    </row>
    <row r="28998" customFormat="false" ht="13.2" hidden="false" customHeight="false" outlineLevel="0" collapsed="false">
      <c r="A28998" s="3" t="n">
        <v>326</v>
      </c>
      <c r="B28998" s="3" t="s">
        <v>319</v>
      </c>
      <c r="C28998" s="3" t="n">
        <v>94</v>
      </c>
      <c r="D28998" s="4" t="n">
        <v>84.6552352905273</v>
      </c>
      <c r="E28998" s="4" t="n">
        <v>1.09474349021912</v>
      </c>
      <c r="F28998" s="4" t="n">
        <v>0.837716400623322</v>
      </c>
    </row>
    <row r="28999" customFormat="false" ht="13.2" hidden="false" customHeight="false" outlineLevel="0" collapsed="false">
      <c r="A28999" s="3" t="n">
        <v>326</v>
      </c>
      <c r="B28999" s="3" t="s">
        <v>319</v>
      </c>
      <c r="C28999" s="3" t="n">
        <v>95</v>
      </c>
      <c r="D28999" s="4" t="n">
        <v>84.918342590332</v>
      </c>
      <c r="E28999" s="4" t="n">
        <v>1.06865632534027</v>
      </c>
      <c r="F28999" s="4" t="n">
        <v>0.858023047447205</v>
      </c>
    </row>
    <row r="29000" customFormat="false" ht="13.2" hidden="false" customHeight="false" outlineLevel="0" collapsed="false">
      <c r="A29000" s="3" t="n">
        <v>326</v>
      </c>
      <c r="B29000" s="3" t="s">
        <v>319</v>
      </c>
      <c r="C29000" s="3" t="n">
        <v>96</v>
      </c>
      <c r="D29000" s="4" t="n">
        <v>85.1814498901367</v>
      </c>
      <c r="E29000" s="4" t="n">
        <v>1.03082311153412</v>
      </c>
      <c r="F29000" s="4" t="n">
        <v>0.881636202335358</v>
      </c>
    </row>
    <row r="29001" customFormat="false" ht="13.2" hidden="false" customHeight="false" outlineLevel="0" collapsed="false">
      <c r="A29001" s="3" t="n">
        <v>326</v>
      </c>
      <c r="B29001" s="3" t="s">
        <v>319</v>
      </c>
      <c r="C29001" s="3" t="n">
        <v>97</v>
      </c>
      <c r="D29001" s="4" t="n">
        <v>85.4445571899414</v>
      </c>
      <c r="E29001" s="4" t="n">
        <v>1.00292003154755</v>
      </c>
      <c r="F29001" s="4" t="n">
        <v>0.907708883285523</v>
      </c>
    </row>
    <row r="29002" customFormat="false" ht="13.2" hidden="false" customHeight="false" outlineLevel="0" collapsed="false">
      <c r="A29002" s="3" t="n">
        <v>326</v>
      </c>
      <c r="B29002" s="3" t="s">
        <v>319</v>
      </c>
      <c r="C29002" s="3" t="n">
        <v>98</v>
      </c>
      <c r="D29002" s="4" t="n">
        <v>85.7076644897461</v>
      </c>
      <c r="E29002" s="4" t="n">
        <v>0.974275887012482</v>
      </c>
      <c r="F29002" s="4" t="n">
        <v>0.93569940328598</v>
      </c>
    </row>
    <row r="29003" customFormat="false" ht="13.2" hidden="false" customHeight="false" outlineLevel="0" collapsed="false">
      <c r="A29003" s="3" t="n">
        <v>326</v>
      </c>
      <c r="B29003" s="3" t="s">
        <v>319</v>
      </c>
      <c r="C29003" s="3" t="n">
        <v>99</v>
      </c>
      <c r="D29003" s="4" t="n">
        <v>85.9707717895508</v>
      </c>
      <c r="E29003" s="4" t="n">
        <v>0.942183434963226</v>
      </c>
      <c r="F29003" s="4" t="n">
        <v>0.965988278388977</v>
      </c>
    </row>
    <row r="29004" customFormat="false" ht="13.2" hidden="false" customHeight="false" outlineLevel="0" collapsed="false">
      <c r="A29004" s="3" t="n">
        <v>326</v>
      </c>
      <c r="B29004" s="3" t="s">
        <v>319</v>
      </c>
      <c r="C29004" s="3" t="n">
        <v>100</v>
      </c>
      <c r="D29004" s="4" t="n">
        <v>86.23388671875</v>
      </c>
      <c r="E29004" s="4" t="n">
        <v>0.907140016555786</v>
      </c>
      <c r="F29004" s="4" t="n">
        <v>1.00034368038178</v>
      </c>
    </row>
    <row r="29005" customFormat="false" ht="13.2" hidden="false" customHeight="false" outlineLevel="0" collapsed="false">
      <c r="A29005" s="3" t="n">
        <v>326</v>
      </c>
      <c r="B29005" s="3" t="s">
        <v>319</v>
      </c>
      <c r="C29005" s="3" t="n">
        <v>101</v>
      </c>
      <c r="D29005" s="4" t="n">
        <v>86.4969940185547</v>
      </c>
      <c r="E29005" s="4" t="n">
        <v>0.868720769882202</v>
      </c>
      <c r="F29005" s="4" t="n">
        <v>1.04189217090607</v>
      </c>
    </row>
    <row r="29006" customFormat="false" ht="13.2" hidden="false" customHeight="false" outlineLevel="0" collapsed="false">
      <c r="A29006" s="3" t="n">
        <v>326</v>
      </c>
      <c r="B29006" s="3" t="s">
        <v>319</v>
      </c>
      <c r="C29006" s="3" t="n">
        <v>102</v>
      </c>
      <c r="D29006" s="4" t="n">
        <v>86.7601013183594</v>
      </c>
      <c r="E29006" s="4" t="n">
        <v>0.834120392799377</v>
      </c>
      <c r="F29006" s="4" t="n">
        <v>1.09412264823914</v>
      </c>
    </row>
    <row r="29007" customFormat="false" ht="13.2" hidden="false" customHeight="false" outlineLevel="0" collapsed="false">
      <c r="A29007" s="3" t="n">
        <v>326</v>
      </c>
      <c r="B29007" s="3" t="s">
        <v>319</v>
      </c>
      <c r="C29007" s="3" t="n">
        <v>103</v>
      </c>
      <c r="D29007" s="4" t="n">
        <v>87.0232086181641</v>
      </c>
      <c r="E29007" s="4" t="n">
        <v>0.787240862846375</v>
      </c>
      <c r="F29007" s="4" t="n">
        <v>1.15888106822968</v>
      </c>
    </row>
    <row r="29008" customFormat="false" ht="13.2" hidden="false" customHeight="false" outlineLevel="0" collapsed="false">
      <c r="A29008" s="3" t="n">
        <v>326</v>
      </c>
      <c r="B29008" s="3" t="s">
        <v>319</v>
      </c>
      <c r="C29008" s="3" t="n">
        <v>104</v>
      </c>
      <c r="D29008" s="4" t="n">
        <v>87.2863159179688</v>
      </c>
      <c r="E29008" s="4" t="n">
        <v>0.744585812091827</v>
      </c>
      <c r="F29008" s="4" t="n">
        <v>1.23417055606842</v>
      </c>
    </row>
    <row r="29009" customFormat="false" ht="13.2" hidden="false" customHeight="false" outlineLevel="0" collapsed="false">
      <c r="A29009" s="3" t="n">
        <v>326</v>
      </c>
      <c r="B29009" s="3" t="s">
        <v>319</v>
      </c>
      <c r="C29009" s="3" t="n">
        <v>105</v>
      </c>
      <c r="D29009" s="4" t="n">
        <v>87.5494232177734</v>
      </c>
      <c r="E29009" s="4" t="n">
        <v>0.69454026222229</v>
      </c>
      <c r="F29009" s="4" t="n">
        <v>1.31312143802643</v>
      </c>
    </row>
    <row r="29010" customFormat="false" ht="13.2" hidden="false" customHeight="false" outlineLevel="0" collapsed="false">
      <c r="A29010" s="3" t="n">
        <v>326</v>
      </c>
      <c r="B29010" s="3" t="s">
        <v>319</v>
      </c>
      <c r="C29010" s="3" t="n">
        <v>106</v>
      </c>
      <c r="D29010" s="4" t="n">
        <v>87.8125305175781</v>
      </c>
      <c r="E29010" s="4" t="n">
        <v>0.639000594615936</v>
      </c>
      <c r="F29010" s="4" t="n">
        <v>1.38510608673096</v>
      </c>
    </row>
    <row r="29011" customFormat="false" ht="13.2" hidden="false" customHeight="false" outlineLevel="0" collapsed="false">
      <c r="A29011" s="3" t="n">
        <v>326</v>
      </c>
      <c r="B29011" s="3" t="s">
        <v>319</v>
      </c>
      <c r="C29011" s="3" t="n">
        <v>107</v>
      </c>
      <c r="D29011" s="4" t="n">
        <v>88.0756378173828</v>
      </c>
      <c r="E29011" s="4" t="n">
        <v>0.585224032402039</v>
      </c>
      <c r="F29011" s="4" t="n">
        <v>1.43866109848022</v>
      </c>
    </row>
    <row r="29012" customFormat="false" ht="13.2" hidden="false" customHeight="false" outlineLevel="0" collapsed="false">
      <c r="A29012" s="3" t="n">
        <v>326</v>
      </c>
      <c r="B29012" s="3" t="s">
        <v>319</v>
      </c>
      <c r="C29012" s="3" t="n">
        <v>108</v>
      </c>
      <c r="D29012" s="4" t="n">
        <v>88.3387451171875</v>
      </c>
      <c r="E29012" s="4" t="n">
        <v>0.52254456281662</v>
      </c>
      <c r="F29012" s="4" t="n">
        <v>1.4647022485733</v>
      </c>
    </row>
    <row r="29013" customFormat="false" ht="13.2" hidden="false" customHeight="false" outlineLevel="0" collapsed="false">
      <c r="A29013" s="3" t="n">
        <v>326</v>
      </c>
      <c r="B29013" s="3" t="s">
        <v>319</v>
      </c>
      <c r="C29013" s="3" t="n">
        <v>109</v>
      </c>
      <c r="D29013" s="4" t="n">
        <v>88.6018524169922</v>
      </c>
      <c r="E29013" s="4" t="n">
        <v>0.477864146232605</v>
      </c>
      <c r="F29013" s="4" t="n">
        <v>1.45836651325226</v>
      </c>
    </row>
    <row r="29014" customFormat="false" ht="13.2" hidden="false" customHeight="false" outlineLevel="0" collapsed="false">
      <c r="A29014" s="3" t="n">
        <v>326</v>
      </c>
      <c r="B29014" s="3" t="s">
        <v>319</v>
      </c>
      <c r="C29014" s="3" t="n">
        <v>110</v>
      </c>
      <c r="D29014" s="4" t="n">
        <v>88.8649597167969</v>
      </c>
      <c r="E29014" s="4" t="n">
        <v>0.425349712371826</v>
      </c>
      <c r="F29014" s="4" t="n">
        <v>1.41887354850769</v>
      </c>
    </row>
    <row r="29015" customFormat="false" ht="13.2" hidden="false" customHeight="false" outlineLevel="0" collapsed="false">
      <c r="A29015" s="3" t="n">
        <v>326</v>
      </c>
      <c r="B29015" s="3" t="s">
        <v>319</v>
      </c>
      <c r="C29015" s="3" t="n">
        <v>111</v>
      </c>
      <c r="D29015" s="4" t="n">
        <v>89.1280670166016</v>
      </c>
      <c r="E29015" s="4" t="n">
        <v>0.381187707185745</v>
      </c>
      <c r="F29015" s="4" t="n">
        <v>1.34809625148773</v>
      </c>
    </row>
    <row r="29016" customFormat="false" ht="13.2" hidden="false" customHeight="false" outlineLevel="0" collapsed="false">
      <c r="A29016" s="3" t="n">
        <v>326</v>
      </c>
      <c r="B29016" s="3" t="s">
        <v>319</v>
      </c>
      <c r="C29016" s="3" t="n">
        <v>112</v>
      </c>
      <c r="D29016" s="4" t="n">
        <v>89.3911743164063</v>
      </c>
      <c r="E29016" s="4" t="n">
        <v>0.335362523794174</v>
      </c>
      <c r="F29016" s="4" t="n">
        <v>1.24921822547913</v>
      </c>
    </row>
    <row r="29017" customFormat="false" ht="13.2" hidden="false" customHeight="false" outlineLevel="0" collapsed="false">
      <c r="A29017" s="3" t="n">
        <v>326</v>
      </c>
      <c r="B29017" s="3" t="s">
        <v>319</v>
      </c>
      <c r="C29017" s="3" t="n">
        <v>113</v>
      </c>
      <c r="D29017" s="4" t="n">
        <v>89.6542816162109</v>
      </c>
      <c r="E29017" s="4" t="n">
        <v>0.294736117124558</v>
      </c>
      <c r="F29017" s="4" t="n">
        <v>1.12642765045166</v>
      </c>
    </row>
    <row r="29018" customFormat="false" ht="13.2" hidden="false" customHeight="false" outlineLevel="0" collapsed="false">
      <c r="A29018" s="3" t="n">
        <v>326</v>
      </c>
      <c r="B29018" s="3" t="s">
        <v>319</v>
      </c>
      <c r="C29018" s="3" t="n">
        <v>114</v>
      </c>
      <c r="D29018" s="4" t="n">
        <v>89.9173889160156</v>
      </c>
      <c r="E29018" s="4" t="n">
        <v>0.265736371278763</v>
      </c>
      <c r="F29018" s="4" t="n">
        <v>0.985528409481049</v>
      </c>
    </row>
    <row r="29019" customFormat="false" ht="13.2" hidden="false" customHeight="false" outlineLevel="0" collapsed="false">
      <c r="A29019" s="3" t="n">
        <v>326</v>
      </c>
      <c r="B29019" s="3" t="s">
        <v>319</v>
      </c>
      <c r="C29019" s="3" t="n">
        <v>115</v>
      </c>
      <c r="D29019" s="4" t="n">
        <v>90.1804962158203</v>
      </c>
      <c r="E29019" s="4" t="n">
        <v>0.239185318350792</v>
      </c>
      <c r="F29019" s="4" t="n">
        <v>0.834510684013367</v>
      </c>
    </row>
    <row r="29020" customFormat="false" ht="13.2" hidden="false" customHeight="false" outlineLevel="0" collapsed="false">
      <c r="A29020" s="3" t="n">
        <v>326</v>
      </c>
      <c r="B29020" s="3" t="s">
        <v>319</v>
      </c>
      <c r="C29020" s="3" t="n">
        <v>116</v>
      </c>
      <c r="D29020" s="4" t="n">
        <v>90.443603515625</v>
      </c>
      <c r="E29020" s="4" t="n">
        <v>0.229934170842171</v>
      </c>
      <c r="F29020" s="4" t="n">
        <v>0.68310821056366</v>
      </c>
    </row>
    <row r="29021" customFormat="false" ht="13.2" hidden="false" customHeight="false" outlineLevel="0" collapsed="false">
      <c r="A29021" s="3" t="n">
        <v>326</v>
      </c>
      <c r="B29021" s="3" t="s">
        <v>319</v>
      </c>
      <c r="C29021" s="3" t="n">
        <v>117</v>
      </c>
      <c r="D29021" s="4" t="n">
        <v>90.7067108154297</v>
      </c>
      <c r="E29021" s="4" t="n">
        <v>0.219009503722191</v>
      </c>
      <c r="F29021" s="4" t="n">
        <v>0.541170418262482</v>
      </c>
    </row>
    <row r="29022" customFormat="false" ht="13.2" hidden="false" customHeight="false" outlineLevel="0" collapsed="false">
      <c r="A29022" s="3" t="n">
        <v>326</v>
      </c>
      <c r="B29022" s="3" t="s">
        <v>319</v>
      </c>
      <c r="C29022" s="3" t="n">
        <v>118</v>
      </c>
      <c r="D29022" s="4" t="n">
        <v>90.9698257446289</v>
      </c>
      <c r="E29022" s="4" t="n">
        <v>0.213831230998039</v>
      </c>
      <c r="F29022" s="4" t="n">
        <v>0.416585147380829</v>
      </c>
    </row>
    <row r="29023" customFormat="false" ht="13.2" hidden="false" customHeight="false" outlineLevel="0" collapsed="false">
      <c r="A29023" s="3" t="n">
        <v>326</v>
      </c>
      <c r="B29023" s="3" t="s">
        <v>319</v>
      </c>
      <c r="C29023" s="3" t="n">
        <v>119</v>
      </c>
      <c r="D29023" s="4" t="n">
        <v>91.2329330444336</v>
      </c>
      <c r="E29023" s="4" t="n">
        <v>0.203715592622757</v>
      </c>
      <c r="F29023" s="4" t="n">
        <v>0.313812166452408</v>
      </c>
    </row>
    <row r="29024" customFormat="false" ht="13.2" hidden="false" customHeight="false" outlineLevel="0" collapsed="false">
      <c r="A29024" s="3" t="n">
        <v>326</v>
      </c>
      <c r="B29024" s="3" t="s">
        <v>319</v>
      </c>
      <c r="C29024" s="3" t="n">
        <v>120</v>
      </c>
      <c r="D29024" s="4" t="n">
        <v>91.4960403442383</v>
      </c>
      <c r="E29024" s="4" t="n">
        <v>0.204208195209503</v>
      </c>
      <c r="F29024" s="4" t="n">
        <v>0.233643084764481</v>
      </c>
    </row>
    <row r="29025" customFormat="false" ht="13.2" hidden="false" customHeight="false" outlineLevel="0" collapsed="false">
      <c r="A29025" s="3" t="n">
        <v>326</v>
      </c>
      <c r="B29025" s="3" t="s">
        <v>319</v>
      </c>
      <c r="C29025" s="3" t="n">
        <v>121</v>
      </c>
      <c r="D29025" s="4" t="n">
        <v>91.759147644043</v>
      </c>
      <c r="E29025" s="4" t="n">
        <v>0.199425101280212</v>
      </c>
      <c r="F29025" s="4" t="n">
        <v>0.174052715301514</v>
      </c>
    </row>
    <row r="29026" customFormat="false" ht="13.2" hidden="false" customHeight="false" outlineLevel="0" collapsed="false">
      <c r="A29026" s="3" t="n">
        <v>326</v>
      </c>
      <c r="B29026" s="3" t="s">
        <v>319</v>
      </c>
      <c r="C29026" s="3" t="n">
        <v>122</v>
      </c>
      <c r="D29026" s="4" t="n">
        <v>92.0222549438477</v>
      </c>
      <c r="E29026" s="4" t="n">
        <v>0.197460040450096</v>
      </c>
      <c r="F29026" s="4" t="n">
        <v>0.131499901413918</v>
      </c>
    </row>
    <row r="29027" customFormat="false" ht="13.2" hidden="false" customHeight="false" outlineLevel="0" collapsed="false">
      <c r="A29027" s="3" t="n">
        <v>326</v>
      </c>
      <c r="B29027" s="3" t="s">
        <v>319</v>
      </c>
      <c r="C29027" s="3" t="n">
        <v>123</v>
      </c>
      <c r="D29027" s="4" t="n">
        <v>92.2853622436523</v>
      </c>
      <c r="E29027" s="4" t="n">
        <v>0.195917427539825</v>
      </c>
      <c r="F29027" s="4" t="n">
        <v>0.102066516876221</v>
      </c>
    </row>
    <row r="29028" customFormat="false" ht="13.2" hidden="false" customHeight="false" outlineLevel="0" collapsed="false">
      <c r="A29028" s="3" t="n">
        <v>326</v>
      </c>
      <c r="B29028" s="3" t="s">
        <v>319</v>
      </c>
      <c r="C29028" s="3" t="n">
        <v>124</v>
      </c>
      <c r="D29028" s="4" t="n">
        <v>92.5484771728516</v>
      </c>
      <c r="E29028" s="4" t="n">
        <v>0.191296994686127</v>
      </c>
      <c r="F29028" s="4" t="n">
        <v>0.0821522697806358</v>
      </c>
    </row>
    <row r="29029" customFormat="false" ht="13.2" hidden="false" customHeight="false" outlineLevel="0" collapsed="false">
      <c r="A29029" s="3" t="n">
        <v>326</v>
      </c>
      <c r="B29029" s="3" t="s">
        <v>319</v>
      </c>
      <c r="C29029" s="3" t="n">
        <v>125</v>
      </c>
      <c r="D29029" s="4" t="n">
        <v>92.8115844726563</v>
      </c>
      <c r="E29029" s="4" t="n">
        <v>0.194217503070831</v>
      </c>
      <c r="F29029" s="4" t="n">
        <v>0.0687663555145264</v>
      </c>
    </row>
    <row r="29030" customFormat="false" ht="13.2" hidden="false" customHeight="false" outlineLevel="0" collapsed="false">
      <c r="A29030" s="3" t="n">
        <v>326</v>
      </c>
      <c r="B29030" s="3" t="s">
        <v>319</v>
      </c>
      <c r="C29030" s="3" t="n">
        <v>126</v>
      </c>
      <c r="D29030" s="4" t="n">
        <v>93.0746917724609</v>
      </c>
      <c r="E29030" s="4" t="n">
        <v>0.188624545931816</v>
      </c>
      <c r="F29030" s="4" t="n">
        <v>0.059574518352747</v>
      </c>
    </row>
    <row r="29031" customFormat="false" ht="13.2" hidden="false" customHeight="false" outlineLevel="0" collapsed="false">
      <c r="A29031" s="3" t="n">
        <v>326</v>
      </c>
      <c r="B29031" s="3" t="s">
        <v>319</v>
      </c>
      <c r="C29031" s="3" t="n">
        <v>127</v>
      </c>
      <c r="D29031" s="4" t="n">
        <v>93.3377990722656</v>
      </c>
      <c r="E29031" s="4" t="n">
        <v>0.188325822353363</v>
      </c>
      <c r="F29031" s="4" t="n">
        <v>0.0528455637395382</v>
      </c>
    </row>
    <row r="29032" customFormat="false" ht="13.2" hidden="false" customHeight="false" outlineLevel="0" collapsed="false">
      <c r="A29032" s="3" t="n">
        <v>326</v>
      </c>
      <c r="B29032" s="3" t="s">
        <v>319</v>
      </c>
      <c r="C29032" s="3" t="n">
        <v>128</v>
      </c>
      <c r="D29032" s="4" t="n">
        <v>93.6009063720703</v>
      </c>
      <c r="E29032" s="4" t="n">
        <v>0.186369433999062</v>
      </c>
      <c r="F29032" s="4" t="n">
        <v>0.0473540760576725</v>
      </c>
    </row>
    <row r="29033" customFormat="false" ht="13.2" hidden="false" customHeight="false" outlineLevel="0" collapsed="false">
      <c r="A29033" s="3" t="n">
        <v>326</v>
      </c>
      <c r="B29033" s="3" t="s">
        <v>319</v>
      </c>
      <c r="C29033" s="3" t="n">
        <v>129</v>
      </c>
      <c r="D29033" s="4" t="n">
        <v>93.864013671875</v>
      </c>
      <c r="E29033" s="4" t="n">
        <v>0.184663742780685</v>
      </c>
      <c r="F29033" s="4" t="n">
        <v>0.0422585047781467</v>
      </c>
    </row>
    <row r="29034" customFormat="false" ht="13.2" hidden="false" customHeight="false" outlineLevel="0" collapsed="false">
      <c r="A29034" s="3" t="n">
        <v>326</v>
      </c>
      <c r="B29034" s="3" t="s">
        <v>319</v>
      </c>
      <c r="C29034" s="3" t="n">
        <v>130</v>
      </c>
      <c r="D29034" s="4" t="n">
        <v>94.1271209716797</v>
      </c>
      <c r="E29034" s="4" t="n">
        <v>0.185515850782394</v>
      </c>
      <c r="F29034" s="4" t="n">
        <v>0.0369800701737404</v>
      </c>
    </row>
    <row r="29035" customFormat="false" ht="13.2" hidden="false" customHeight="false" outlineLevel="0" collapsed="false">
      <c r="A29035" s="3" t="n">
        <v>326</v>
      </c>
      <c r="B29035" s="3" t="s">
        <v>319</v>
      </c>
      <c r="C29035" s="3" t="n">
        <v>131</v>
      </c>
      <c r="D29035" s="4" t="n">
        <v>94.3902282714844</v>
      </c>
      <c r="E29035" s="4" t="n">
        <v>0.184141993522644</v>
      </c>
      <c r="F29035" s="4" t="n">
        <v>0.0311548803001642</v>
      </c>
    </row>
    <row r="29036" customFormat="false" ht="13.2" hidden="false" customHeight="false" outlineLevel="0" collapsed="false">
      <c r="A29036" s="3" t="n">
        <v>326</v>
      </c>
      <c r="B29036" s="3" t="s">
        <v>319</v>
      </c>
      <c r="C29036" s="3" t="n">
        <v>132</v>
      </c>
      <c r="D29036" s="4" t="n">
        <v>94.6533355712891</v>
      </c>
      <c r="E29036" s="4" t="n">
        <v>0.179243817925453</v>
      </c>
      <c r="F29036" s="4" t="n">
        <v>0.0246946774423122</v>
      </c>
    </row>
    <row r="29037" customFormat="false" ht="13.2" hidden="false" customHeight="false" outlineLevel="0" collapsed="false">
      <c r="A29037" s="3" t="n">
        <v>326</v>
      </c>
      <c r="B29037" s="3" t="s">
        <v>319</v>
      </c>
      <c r="C29037" s="3" t="n">
        <v>133</v>
      </c>
      <c r="D29037" s="4" t="n">
        <v>94.9164428710938</v>
      </c>
      <c r="E29037" s="4" t="n">
        <v>0.180189087986946</v>
      </c>
      <c r="F29037" s="4" t="n">
        <v>0.0178857203572989</v>
      </c>
    </row>
    <row r="29038" customFormat="false" ht="13.2" hidden="false" customHeight="false" outlineLevel="0" collapsed="false">
      <c r="A29038" s="3" t="n">
        <v>327</v>
      </c>
      <c r="B29038" s="3" t="s">
        <v>320</v>
      </c>
      <c r="C29038" s="3" t="n">
        <v>1</v>
      </c>
      <c r="D29038" s="4" t="n">
        <v>60.1861991882324</v>
      </c>
      <c r="E29038" s="4" t="n">
        <v>4.18713569641113</v>
      </c>
      <c r="F29038" s="4" t="n">
        <v>0.804896891117096</v>
      </c>
    </row>
    <row r="29039" customFormat="false" ht="13.2" hidden="false" customHeight="false" outlineLevel="0" collapsed="false">
      <c r="A29039" s="3" t="n">
        <v>327</v>
      </c>
      <c r="B29039" s="3" t="s">
        <v>320</v>
      </c>
      <c r="C29039" s="3" t="n">
        <v>2</v>
      </c>
      <c r="D29039" s="4" t="n">
        <v>60.4493103027344</v>
      </c>
      <c r="E29039" s="4" t="n">
        <v>4.16666460037231</v>
      </c>
      <c r="F29039" s="4" t="n">
        <v>0.808385491371155</v>
      </c>
    </row>
    <row r="29040" customFormat="false" ht="13.2" hidden="false" customHeight="false" outlineLevel="0" collapsed="false">
      <c r="A29040" s="3" t="n">
        <v>327</v>
      </c>
      <c r="B29040" s="3" t="s">
        <v>320</v>
      </c>
      <c r="C29040" s="3" t="n">
        <v>3</v>
      </c>
      <c r="D29040" s="4" t="n">
        <v>60.7124176025391</v>
      </c>
      <c r="E29040" s="4" t="n">
        <v>4.12923908233643</v>
      </c>
      <c r="F29040" s="4" t="n">
        <v>0.81034791469574</v>
      </c>
    </row>
    <row r="29041" customFormat="false" ht="13.2" hidden="false" customHeight="false" outlineLevel="0" collapsed="false">
      <c r="A29041" s="3" t="n">
        <v>327</v>
      </c>
      <c r="B29041" s="3" t="s">
        <v>320</v>
      </c>
      <c r="C29041" s="3" t="n">
        <v>4</v>
      </c>
      <c r="D29041" s="4" t="n">
        <v>60.9755249023438</v>
      </c>
      <c r="E29041" s="4" t="n">
        <v>4.09474945068359</v>
      </c>
      <c r="F29041" s="4" t="n">
        <v>0.810533344745636</v>
      </c>
    </row>
    <row r="29042" customFormat="false" ht="13.2" hidden="false" customHeight="false" outlineLevel="0" collapsed="false">
      <c r="A29042" s="3" t="n">
        <v>327</v>
      </c>
      <c r="B29042" s="3" t="s">
        <v>320</v>
      </c>
      <c r="C29042" s="3" t="n">
        <v>5</v>
      </c>
      <c r="D29042" s="4" t="n">
        <v>61.2386322021484</v>
      </c>
      <c r="E29042" s="4" t="n">
        <v>4.09318971633911</v>
      </c>
      <c r="F29042" s="4" t="n">
        <v>0.809424638748169</v>
      </c>
    </row>
    <row r="29043" customFormat="false" ht="13.2" hidden="false" customHeight="false" outlineLevel="0" collapsed="false">
      <c r="A29043" s="3" t="n">
        <v>327</v>
      </c>
      <c r="B29043" s="3" t="s">
        <v>320</v>
      </c>
      <c r="C29043" s="3" t="n">
        <v>6</v>
      </c>
      <c r="D29043" s="4" t="n">
        <v>61.5017395019531</v>
      </c>
      <c r="E29043" s="4" t="n">
        <v>4.04804086685181</v>
      </c>
      <c r="F29043" s="4" t="n">
        <v>0.807629883289337</v>
      </c>
    </row>
    <row r="29044" customFormat="false" ht="13.2" hidden="false" customHeight="false" outlineLevel="0" collapsed="false">
      <c r="A29044" s="3" t="n">
        <v>327</v>
      </c>
      <c r="B29044" s="3" t="s">
        <v>320</v>
      </c>
      <c r="C29044" s="3" t="n">
        <v>7</v>
      </c>
      <c r="D29044" s="4" t="n">
        <v>61.7648468017578</v>
      </c>
      <c r="E29044" s="4" t="n">
        <v>4.02624416351318</v>
      </c>
      <c r="F29044" s="4" t="n">
        <v>0.805493116378784</v>
      </c>
    </row>
    <row r="29045" customFormat="false" ht="13.2" hidden="false" customHeight="false" outlineLevel="0" collapsed="false">
      <c r="A29045" s="3" t="n">
        <v>327</v>
      </c>
      <c r="B29045" s="3" t="s">
        <v>320</v>
      </c>
      <c r="C29045" s="3" t="n">
        <v>8</v>
      </c>
      <c r="D29045" s="4" t="n">
        <v>62.0279541015625</v>
      </c>
      <c r="E29045" s="4" t="n">
        <v>3.9946985244751</v>
      </c>
      <c r="F29045" s="4" t="n">
        <v>0.803284645080566</v>
      </c>
    </row>
    <row r="29046" customFormat="false" ht="13.2" hidden="false" customHeight="false" outlineLevel="0" collapsed="false">
      <c r="A29046" s="3" t="n">
        <v>327</v>
      </c>
      <c r="B29046" s="3" t="s">
        <v>320</v>
      </c>
      <c r="C29046" s="3" t="n">
        <v>9</v>
      </c>
      <c r="D29046" s="4" t="n">
        <v>62.2910652160645</v>
      </c>
      <c r="E29046" s="4" t="n">
        <v>3.9578812122345</v>
      </c>
      <c r="F29046" s="4" t="n">
        <v>0.801605105400085</v>
      </c>
    </row>
    <row r="29047" customFormat="false" ht="13.2" hidden="false" customHeight="false" outlineLevel="0" collapsed="false">
      <c r="A29047" s="3" t="n">
        <v>327</v>
      </c>
      <c r="B29047" s="3" t="s">
        <v>320</v>
      </c>
      <c r="C29047" s="3" t="n">
        <v>10</v>
      </c>
      <c r="D29047" s="4" t="n">
        <v>62.5541725158691</v>
      </c>
      <c r="E29047" s="4" t="n">
        <v>3.94188547134399</v>
      </c>
      <c r="F29047" s="4" t="n">
        <v>0.801424443721771</v>
      </c>
    </row>
    <row r="29048" customFormat="false" ht="13.2" hidden="false" customHeight="false" outlineLevel="0" collapsed="false">
      <c r="A29048" s="3" t="n">
        <v>327</v>
      </c>
      <c r="B29048" s="3" t="s">
        <v>320</v>
      </c>
      <c r="C29048" s="3" t="n">
        <v>11</v>
      </c>
      <c r="D29048" s="4" t="n">
        <v>62.8172798156738</v>
      </c>
      <c r="E29048" s="4" t="n">
        <v>3.91239666938782</v>
      </c>
      <c r="F29048" s="4" t="n">
        <v>0.803657710552216</v>
      </c>
    </row>
    <row r="29049" customFormat="false" ht="13.2" hidden="false" customHeight="false" outlineLevel="0" collapsed="false">
      <c r="A29049" s="3" t="n">
        <v>327</v>
      </c>
      <c r="B29049" s="3" t="s">
        <v>320</v>
      </c>
      <c r="C29049" s="3" t="n">
        <v>12</v>
      </c>
      <c r="D29049" s="4" t="n">
        <v>63.0803871154785</v>
      </c>
      <c r="E29049" s="4" t="n">
        <v>3.8956835269928</v>
      </c>
      <c r="F29049" s="4" t="n">
        <v>0.808680891990662</v>
      </c>
    </row>
    <row r="29050" customFormat="false" ht="13.2" hidden="false" customHeight="false" outlineLevel="0" collapsed="false">
      <c r="A29050" s="3" t="n">
        <v>327</v>
      </c>
      <c r="B29050" s="3" t="s">
        <v>320</v>
      </c>
      <c r="C29050" s="3" t="n">
        <v>13</v>
      </c>
      <c r="D29050" s="4" t="n">
        <v>63.3434944152832</v>
      </c>
      <c r="E29050" s="4" t="n">
        <v>3.84742403030396</v>
      </c>
      <c r="F29050" s="4" t="n">
        <v>0.816232442855835</v>
      </c>
    </row>
    <row r="29051" customFormat="false" ht="13.2" hidden="false" customHeight="false" outlineLevel="0" collapsed="false">
      <c r="A29051" s="3" t="n">
        <v>327</v>
      </c>
      <c r="B29051" s="3" t="s">
        <v>320</v>
      </c>
      <c r="C29051" s="3" t="n">
        <v>14</v>
      </c>
      <c r="D29051" s="4" t="n">
        <v>63.6066017150879</v>
      </c>
      <c r="E29051" s="4" t="n">
        <v>3.82806634902954</v>
      </c>
      <c r="F29051" s="4" t="n">
        <v>0.825693070888519</v>
      </c>
    </row>
    <row r="29052" customFormat="false" ht="13.2" hidden="false" customHeight="false" outlineLevel="0" collapsed="false">
      <c r="A29052" s="3" t="n">
        <v>327</v>
      </c>
      <c r="B29052" s="3" t="s">
        <v>320</v>
      </c>
      <c r="C29052" s="3" t="n">
        <v>15</v>
      </c>
      <c r="D29052" s="4" t="n">
        <v>63.8697128295898</v>
      </c>
      <c r="E29052" s="4" t="n">
        <v>3.80345582962036</v>
      </c>
      <c r="F29052" s="4" t="n">
        <v>0.836316823959351</v>
      </c>
    </row>
    <row r="29053" customFormat="false" ht="13.2" hidden="false" customHeight="false" outlineLevel="0" collapsed="false">
      <c r="A29053" s="3" t="n">
        <v>327</v>
      </c>
      <c r="B29053" s="3" t="s">
        <v>320</v>
      </c>
      <c r="C29053" s="3" t="n">
        <v>16</v>
      </c>
      <c r="D29053" s="4" t="n">
        <v>64.1328201293945</v>
      </c>
      <c r="E29053" s="4" t="n">
        <v>3.77070283889771</v>
      </c>
      <c r="F29053" s="4" t="n">
        <v>0.847237884998322</v>
      </c>
    </row>
    <row r="29054" customFormat="false" ht="13.2" hidden="false" customHeight="false" outlineLevel="0" collapsed="false">
      <c r="A29054" s="3" t="n">
        <v>327</v>
      </c>
      <c r="B29054" s="3" t="s">
        <v>320</v>
      </c>
      <c r="C29054" s="3" t="n">
        <v>17</v>
      </c>
      <c r="D29054" s="4" t="n">
        <v>64.3959274291992</v>
      </c>
      <c r="E29054" s="4" t="n">
        <v>3.73891353607178</v>
      </c>
      <c r="F29054" s="4" t="n">
        <v>0.857295870780945</v>
      </c>
    </row>
    <row r="29055" customFormat="false" ht="13.2" hidden="false" customHeight="false" outlineLevel="0" collapsed="false">
      <c r="A29055" s="3" t="n">
        <v>327</v>
      </c>
      <c r="B29055" s="3" t="s">
        <v>320</v>
      </c>
      <c r="C29055" s="3" t="n">
        <v>18</v>
      </c>
      <c r="D29055" s="4" t="n">
        <v>64.6590347290039</v>
      </c>
      <c r="E29055" s="4" t="n">
        <v>3.7111964225769</v>
      </c>
      <c r="F29055" s="4" t="n">
        <v>0.865086615085602</v>
      </c>
    </row>
    <row r="29056" customFormat="false" ht="13.2" hidden="false" customHeight="false" outlineLevel="0" collapsed="false">
      <c r="A29056" s="3" t="n">
        <v>327</v>
      </c>
      <c r="B29056" s="3" t="s">
        <v>320</v>
      </c>
      <c r="C29056" s="3" t="n">
        <v>19</v>
      </c>
      <c r="D29056" s="4" t="n">
        <v>64.9221420288086</v>
      </c>
      <c r="E29056" s="4" t="n">
        <v>3.67865014076233</v>
      </c>
      <c r="F29056" s="4" t="n">
        <v>0.869387984275818</v>
      </c>
    </row>
    <row r="29057" customFormat="false" ht="13.2" hidden="false" customHeight="false" outlineLevel="0" collapsed="false">
      <c r="A29057" s="3" t="n">
        <v>327</v>
      </c>
      <c r="B29057" s="3" t="s">
        <v>320</v>
      </c>
      <c r="C29057" s="3" t="n">
        <v>20</v>
      </c>
      <c r="D29057" s="4" t="n">
        <v>65.1852493286133</v>
      </c>
      <c r="E29057" s="4" t="n">
        <v>3.65488648414612</v>
      </c>
      <c r="F29057" s="4" t="n">
        <v>0.869704067707062</v>
      </c>
    </row>
    <row r="29058" customFormat="false" ht="13.2" hidden="false" customHeight="false" outlineLevel="0" collapsed="false">
      <c r="A29058" s="3" t="n">
        <v>327</v>
      </c>
      <c r="B29058" s="3" t="s">
        <v>320</v>
      </c>
      <c r="C29058" s="3" t="n">
        <v>21</v>
      </c>
      <c r="D29058" s="4" t="n">
        <v>65.448356628418</v>
      </c>
      <c r="E29058" s="4" t="n">
        <v>3.60300326347351</v>
      </c>
      <c r="F29058" s="4" t="n">
        <v>0.866558432579041</v>
      </c>
    </row>
    <row r="29059" customFormat="false" ht="13.2" hidden="false" customHeight="false" outlineLevel="0" collapsed="false">
      <c r="A29059" s="3" t="n">
        <v>327</v>
      </c>
      <c r="B29059" s="3" t="s">
        <v>320</v>
      </c>
      <c r="C29059" s="3" t="n">
        <v>22</v>
      </c>
      <c r="D29059" s="4" t="n">
        <v>65.7114639282227</v>
      </c>
      <c r="E29059" s="4" t="n">
        <v>3.58495092391968</v>
      </c>
      <c r="F29059" s="4" t="n">
        <v>0.861212909221649</v>
      </c>
    </row>
    <row r="29060" customFormat="false" ht="13.2" hidden="false" customHeight="false" outlineLevel="0" collapsed="false">
      <c r="A29060" s="3" t="n">
        <v>327</v>
      </c>
      <c r="B29060" s="3" t="s">
        <v>320</v>
      </c>
      <c r="C29060" s="3" t="n">
        <v>23</v>
      </c>
      <c r="D29060" s="4" t="n">
        <v>65.9745712280273</v>
      </c>
      <c r="E29060" s="4" t="n">
        <v>3.56950259208679</v>
      </c>
      <c r="F29060" s="4" t="n">
        <v>0.855062186717987</v>
      </c>
    </row>
    <row r="29061" customFormat="false" ht="13.2" hidden="false" customHeight="false" outlineLevel="0" collapsed="false">
      <c r="A29061" s="3" t="n">
        <v>327</v>
      </c>
      <c r="B29061" s="3" t="s">
        <v>320</v>
      </c>
      <c r="C29061" s="3" t="n">
        <v>24</v>
      </c>
      <c r="D29061" s="4" t="n">
        <v>66.2376861572266</v>
      </c>
      <c r="E29061" s="4" t="n">
        <v>3.52458167076111</v>
      </c>
      <c r="F29061" s="4" t="n">
        <v>0.849076986312866</v>
      </c>
    </row>
    <row r="29062" customFormat="false" ht="13.2" hidden="false" customHeight="false" outlineLevel="0" collapsed="false">
      <c r="A29062" s="3" t="n">
        <v>327</v>
      </c>
      <c r="B29062" s="3" t="s">
        <v>320</v>
      </c>
      <c r="C29062" s="3" t="n">
        <v>25</v>
      </c>
      <c r="D29062" s="4" t="n">
        <v>66.5007934570313</v>
      </c>
      <c r="E29062" s="4" t="n">
        <v>3.49734950065613</v>
      </c>
      <c r="F29062" s="4" t="n">
        <v>0.843685686588287</v>
      </c>
    </row>
    <row r="29063" customFormat="false" ht="13.2" hidden="false" customHeight="false" outlineLevel="0" collapsed="false">
      <c r="A29063" s="3" t="n">
        <v>327</v>
      </c>
      <c r="B29063" s="3" t="s">
        <v>320</v>
      </c>
      <c r="C29063" s="3" t="n">
        <v>26</v>
      </c>
      <c r="D29063" s="4" t="n">
        <v>66.7639007568359</v>
      </c>
      <c r="E29063" s="4" t="n">
        <v>3.46417641639709</v>
      </c>
      <c r="F29063" s="4" t="n">
        <v>0.838956832885742</v>
      </c>
    </row>
    <row r="29064" customFormat="false" ht="13.2" hidden="false" customHeight="false" outlineLevel="0" collapsed="false">
      <c r="A29064" s="3" t="n">
        <v>327</v>
      </c>
      <c r="B29064" s="3" t="s">
        <v>320</v>
      </c>
      <c r="C29064" s="3" t="n">
        <v>27</v>
      </c>
      <c r="D29064" s="4" t="n">
        <v>67.0270080566406</v>
      </c>
      <c r="E29064" s="4" t="n">
        <v>3.44281339645386</v>
      </c>
      <c r="F29064" s="4" t="n">
        <v>0.834849536418915</v>
      </c>
    </row>
    <row r="29065" customFormat="false" ht="13.2" hidden="false" customHeight="false" outlineLevel="0" collapsed="false">
      <c r="A29065" s="3" t="n">
        <v>327</v>
      </c>
      <c r="B29065" s="3" t="s">
        <v>320</v>
      </c>
      <c r="C29065" s="3" t="n">
        <v>28</v>
      </c>
      <c r="D29065" s="4" t="n">
        <v>67.2901153564453</v>
      </c>
      <c r="E29065" s="4" t="n">
        <v>3.41854810714722</v>
      </c>
      <c r="F29065" s="4" t="n">
        <v>0.831287920475006</v>
      </c>
    </row>
    <row r="29066" customFormat="false" ht="13.2" hidden="false" customHeight="false" outlineLevel="0" collapsed="false">
      <c r="A29066" s="3" t="n">
        <v>327</v>
      </c>
      <c r="B29066" s="3" t="s">
        <v>320</v>
      </c>
      <c r="C29066" s="3" t="n">
        <v>29</v>
      </c>
      <c r="D29066" s="4" t="n">
        <v>67.55322265625</v>
      </c>
      <c r="E29066" s="4" t="n">
        <v>3.3796021938324</v>
      </c>
      <c r="F29066" s="4" t="n">
        <v>0.828216195106506</v>
      </c>
    </row>
    <row r="29067" customFormat="false" ht="13.2" hidden="false" customHeight="false" outlineLevel="0" collapsed="false">
      <c r="A29067" s="3" t="n">
        <v>327</v>
      </c>
      <c r="B29067" s="3" t="s">
        <v>320</v>
      </c>
      <c r="C29067" s="3" t="n">
        <v>30</v>
      </c>
      <c r="D29067" s="4" t="n">
        <v>67.8163299560547</v>
      </c>
      <c r="E29067" s="4" t="n">
        <v>3.35142803192139</v>
      </c>
      <c r="F29067" s="4" t="n">
        <v>0.825746119022369</v>
      </c>
    </row>
    <row r="29068" customFormat="false" ht="13.2" hidden="false" customHeight="false" outlineLevel="0" collapsed="false">
      <c r="A29068" s="3" t="n">
        <v>327</v>
      </c>
      <c r="B29068" s="3" t="s">
        <v>320</v>
      </c>
      <c r="C29068" s="3" t="n">
        <v>31</v>
      </c>
      <c r="D29068" s="4" t="n">
        <v>68.0794372558594</v>
      </c>
      <c r="E29068" s="4" t="n">
        <v>3.32555341720581</v>
      </c>
      <c r="F29068" s="4" t="n">
        <v>0.824192821979523</v>
      </c>
    </row>
    <row r="29069" customFormat="false" ht="13.2" hidden="false" customHeight="false" outlineLevel="0" collapsed="false">
      <c r="A29069" s="3" t="n">
        <v>327</v>
      </c>
      <c r="B29069" s="3" t="s">
        <v>320</v>
      </c>
      <c r="C29069" s="3" t="n">
        <v>32</v>
      </c>
      <c r="D29069" s="4" t="n">
        <v>68.3425445556641</v>
      </c>
      <c r="E29069" s="4" t="n">
        <v>3.29817295074463</v>
      </c>
      <c r="F29069" s="4" t="n">
        <v>0.823922336101532</v>
      </c>
    </row>
    <row r="29070" customFormat="false" ht="13.2" hidden="false" customHeight="false" outlineLevel="0" collapsed="false">
      <c r="A29070" s="3" t="n">
        <v>327</v>
      </c>
      <c r="B29070" s="3" t="s">
        <v>320</v>
      </c>
      <c r="C29070" s="3" t="n">
        <v>33</v>
      </c>
      <c r="D29070" s="4" t="n">
        <v>68.6056518554688</v>
      </c>
      <c r="E29070" s="4" t="n">
        <v>3.27079439163208</v>
      </c>
      <c r="F29070" s="4" t="n">
        <v>0.82509970664978</v>
      </c>
    </row>
    <row r="29071" customFormat="false" ht="13.2" hidden="false" customHeight="false" outlineLevel="0" collapsed="false">
      <c r="A29071" s="3" t="n">
        <v>327</v>
      </c>
      <c r="B29071" s="3" t="s">
        <v>320</v>
      </c>
      <c r="C29071" s="3" t="n">
        <v>34</v>
      </c>
      <c r="D29071" s="4" t="n">
        <v>68.8687591552734</v>
      </c>
      <c r="E29071" s="4" t="n">
        <v>3.24579381942749</v>
      </c>
      <c r="F29071" s="4" t="n">
        <v>0.827625393867493</v>
      </c>
    </row>
    <row r="29072" customFormat="false" ht="13.2" hidden="false" customHeight="false" outlineLevel="0" collapsed="false">
      <c r="A29072" s="3" t="n">
        <v>327</v>
      </c>
      <c r="B29072" s="3" t="s">
        <v>320</v>
      </c>
      <c r="C29072" s="3" t="n">
        <v>35</v>
      </c>
      <c r="D29072" s="4" t="n">
        <v>69.1318664550781</v>
      </c>
      <c r="E29072" s="4" t="n">
        <v>3.2064962387085</v>
      </c>
      <c r="F29072" s="4" t="n">
        <v>0.831366121768951</v>
      </c>
    </row>
    <row r="29073" customFormat="false" ht="13.2" hidden="false" customHeight="false" outlineLevel="0" collapsed="false">
      <c r="A29073" s="3" t="n">
        <v>327</v>
      </c>
      <c r="B29073" s="3" t="s">
        <v>320</v>
      </c>
      <c r="C29073" s="3" t="n">
        <v>36</v>
      </c>
      <c r="D29073" s="4" t="n">
        <v>69.3949737548828</v>
      </c>
      <c r="E29073" s="4" t="n">
        <v>3.17910242080688</v>
      </c>
      <c r="F29073" s="4" t="n">
        <v>0.83644425868988</v>
      </c>
    </row>
    <row r="29074" customFormat="false" ht="13.2" hidden="false" customHeight="false" outlineLevel="0" collapsed="false">
      <c r="A29074" s="3" t="n">
        <v>327</v>
      </c>
      <c r="B29074" s="3" t="s">
        <v>320</v>
      </c>
      <c r="C29074" s="3" t="n">
        <v>37</v>
      </c>
      <c r="D29074" s="4" t="n">
        <v>69.6580810546875</v>
      </c>
      <c r="E29074" s="4" t="n">
        <v>3.15778589248657</v>
      </c>
      <c r="F29074" s="4" t="n">
        <v>0.843241572380066</v>
      </c>
    </row>
    <row r="29075" customFormat="false" ht="13.2" hidden="false" customHeight="false" outlineLevel="0" collapsed="false">
      <c r="A29075" s="3" t="n">
        <v>327</v>
      </c>
      <c r="B29075" s="3" t="s">
        <v>320</v>
      </c>
      <c r="C29075" s="3" t="n">
        <v>38</v>
      </c>
      <c r="D29075" s="4" t="n">
        <v>69.9211883544922</v>
      </c>
      <c r="E29075" s="4" t="n">
        <v>3.12737011909485</v>
      </c>
      <c r="F29075" s="4" t="n">
        <v>0.852122247219086</v>
      </c>
    </row>
    <row r="29076" customFormat="false" ht="13.2" hidden="false" customHeight="false" outlineLevel="0" collapsed="false">
      <c r="A29076" s="3" t="n">
        <v>327</v>
      </c>
      <c r="B29076" s="3" t="s">
        <v>320</v>
      </c>
      <c r="C29076" s="3" t="n">
        <v>39</v>
      </c>
      <c r="D29076" s="4" t="n">
        <v>70.1843032836914</v>
      </c>
      <c r="E29076" s="4" t="n">
        <v>3.08958959579468</v>
      </c>
      <c r="F29076" s="4" t="n">
        <v>0.863009810447693</v>
      </c>
    </row>
    <row r="29077" customFormat="false" ht="13.2" hidden="false" customHeight="false" outlineLevel="0" collapsed="false">
      <c r="A29077" s="3" t="n">
        <v>327</v>
      </c>
      <c r="B29077" s="3" t="s">
        <v>320</v>
      </c>
      <c r="C29077" s="3" t="n">
        <v>40</v>
      </c>
      <c r="D29077" s="4" t="n">
        <v>70.4474105834961</v>
      </c>
      <c r="E29077" s="4" t="n">
        <v>3.06515264511108</v>
      </c>
      <c r="F29077" s="4" t="n">
        <v>0.875128328800201</v>
      </c>
    </row>
    <row r="29078" customFormat="false" ht="13.2" hidden="false" customHeight="false" outlineLevel="0" collapsed="false">
      <c r="A29078" s="3" t="n">
        <v>327</v>
      </c>
      <c r="B29078" s="3" t="s">
        <v>320</v>
      </c>
      <c r="C29078" s="3" t="n">
        <v>41</v>
      </c>
      <c r="D29078" s="4" t="n">
        <v>70.7105178833008</v>
      </c>
      <c r="E29078" s="4" t="n">
        <v>3.03970193862915</v>
      </c>
      <c r="F29078" s="4" t="n">
        <v>0.887008249759674</v>
      </c>
    </row>
    <row r="29079" customFormat="false" ht="13.2" hidden="false" customHeight="false" outlineLevel="0" collapsed="false">
      <c r="A29079" s="3" t="n">
        <v>327</v>
      </c>
      <c r="B29079" s="3" t="s">
        <v>320</v>
      </c>
      <c r="C29079" s="3" t="n">
        <v>42</v>
      </c>
      <c r="D29079" s="4" t="n">
        <v>70.9736251831055</v>
      </c>
      <c r="E29079" s="4" t="n">
        <v>3.00084257125855</v>
      </c>
      <c r="F29079" s="4" t="n">
        <v>0.896771967411041</v>
      </c>
    </row>
    <row r="29080" customFormat="false" ht="13.2" hidden="false" customHeight="false" outlineLevel="0" collapsed="false">
      <c r="A29080" s="3" t="n">
        <v>327</v>
      </c>
      <c r="B29080" s="3" t="s">
        <v>320</v>
      </c>
      <c r="C29080" s="3" t="n">
        <v>43</v>
      </c>
      <c r="D29080" s="4" t="n">
        <v>71.2367324829102</v>
      </c>
      <c r="E29080" s="4" t="n">
        <v>2.96919775009155</v>
      </c>
      <c r="F29080" s="4" t="n">
        <v>0.902661681175232</v>
      </c>
    </row>
    <row r="29081" customFormat="false" ht="13.2" hidden="false" customHeight="false" outlineLevel="0" collapsed="false">
      <c r="A29081" s="3" t="n">
        <v>327</v>
      </c>
      <c r="B29081" s="3" t="s">
        <v>320</v>
      </c>
      <c r="C29081" s="3" t="n">
        <v>44</v>
      </c>
      <c r="D29081" s="4" t="n">
        <v>71.4998397827148</v>
      </c>
      <c r="E29081" s="4" t="n">
        <v>2.94049024581909</v>
      </c>
      <c r="F29081" s="4" t="n">
        <v>0.903644502162933</v>
      </c>
    </row>
    <row r="29082" customFormat="false" ht="13.2" hidden="false" customHeight="false" outlineLevel="0" collapsed="false">
      <c r="A29082" s="3" t="n">
        <v>327</v>
      </c>
      <c r="B29082" s="3" t="s">
        <v>320</v>
      </c>
      <c r="C29082" s="3" t="n">
        <v>45</v>
      </c>
      <c r="D29082" s="4" t="n">
        <v>71.7629470825195</v>
      </c>
      <c r="E29082" s="4" t="n">
        <v>2.90204811096191</v>
      </c>
      <c r="F29082" s="4" t="n">
        <v>0.899818003177643</v>
      </c>
    </row>
    <row r="29083" customFormat="false" ht="13.2" hidden="false" customHeight="false" outlineLevel="0" collapsed="false">
      <c r="A29083" s="3" t="n">
        <v>327</v>
      </c>
      <c r="B29083" s="3" t="s">
        <v>320</v>
      </c>
      <c r="C29083" s="3" t="n">
        <v>46</v>
      </c>
      <c r="D29083" s="4" t="n">
        <v>72.0260543823242</v>
      </c>
      <c r="E29083" s="4" t="n">
        <v>2.87135910987854</v>
      </c>
      <c r="F29083" s="4" t="n">
        <v>0.892408430576325</v>
      </c>
    </row>
    <row r="29084" customFormat="false" ht="13.2" hidden="false" customHeight="false" outlineLevel="0" collapsed="false">
      <c r="A29084" s="3" t="n">
        <v>327</v>
      </c>
      <c r="B29084" s="3" t="s">
        <v>320</v>
      </c>
      <c r="C29084" s="3" t="n">
        <v>47</v>
      </c>
      <c r="D29084" s="4" t="n">
        <v>72.2891616821289</v>
      </c>
      <c r="E29084" s="4" t="n">
        <v>2.84404253959656</v>
      </c>
      <c r="F29084" s="4" t="n">
        <v>0.88326758146286</v>
      </c>
    </row>
    <row r="29085" customFormat="false" ht="13.2" hidden="false" customHeight="false" outlineLevel="0" collapsed="false">
      <c r="A29085" s="3" t="n">
        <v>327</v>
      </c>
      <c r="B29085" s="3" t="s">
        <v>320</v>
      </c>
      <c r="C29085" s="3" t="n">
        <v>48</v>
      </c>
      <c r="D29085" s="4" t="n">
        <v>72.5522689819336</v>
      </c>
      <c r="E29085" s="4" t="n">
        <v>2.81278705596924</v>
      </c>
      <c r="F29085" s="4" t="n">
        <v>0.874111652374268</v>
      </c>
    </row>
    <row r="29086" customFormat="false" ht="13.2" hidden="false" customHeight="false" outlineLevel="0" collapsed="false">
      <c r="A29086" s="3" t="n">
        <v>327</v>
      </c>
      <c r="B29086" s="3" t="s">
        <v>320</v>
      </c>
      <c r="C29086" s="3" t="n">
        <v>49</v>
      </c>
      <c r="D29086" s="4" t="n">
        <v>72.8153839111328</v>
      </c>
      <c r="E29086" s="4" t="n">
        <v>2.78873753547668</v>
      </c>
      <c r="F29086" s="4" t="n">
        <v>0.865953207015991</v>
      </c>
    </row>
    <row r="29087" customFormat="false" ht="13.2" hidden="false" customHeight="false" outlineLevel="0" collapsed="false">
      <c r="A29087" s="3" t="n">
        <v>327</v>
      </c>
      <c r="B29087" s="3" t="s">
        <v>320</v>
      </c>
      <c r="C29087" s="3" t="n">
        <v>50</v>
      </c>
      <c r="D29087" s="4" t="n">
        <v>73.0784912109375</v>
      </c>
      <c r="E29087" s="4" t="n">
        <v>2.75060677528381</v>
      </c>
      <c r="F29087" s="4" t="n">
        <v>0.858902394771576</v>
      </c>
    </row>
    <row r="29088" customFormat="false" ht="13.2" hidden="false" customHeight="false" outlineLevel="0" collapsed="false">
      <c r="A29088" s="3" t="n">
        <v>327</v>
      </c>
      <c r="B29088" s="3" t="s">
        <v>320</v>
      </c>
      <c r="C29088" s="3" t="n">
        <v>51</v>
      </c>
      <c r="D29088" s="4" t="n">
        <v>73.3415985107422</v>
      </c>
      <c r="E29088" s="4" t="n">
        <v>2.72287440299988</v>
      </c>
      <c r="F29088" s="4" t="n">
        <v>0.852317810058594</v>
      </c>
    </row>
    <row r="29089" customFormat="false" ht="13.2" hidden="false" customHeight="false" outlineLevel="0" collapsed="false">
      <c r="A29089" s="3" t="n">
        <v>327</v>
      </c>
      <c r="B29089" s="3" t="s">
        <v>320</v>
      </c>
      <c r="C29089" s="3" t="n">
        <v>52</v>
      </c>
      <c r="D29089" s="4" t="n">
        <v>73.6047058105469</v>
      </c>
      <c r="E29089" s="4" t="n">
        <v>2.68987154960632</v>
      </c>
      <c r="F29089" s="4" t="n">
        <v>0.845209896564484</v>
      </c>
    </row>
    <row r="29090" customFormat="false" ht="13.2" hidden="false" customHeight="false" outlineLevel="0" collapsed="false">
      <c r="A29090" s="3" t="n">
        <v>327</v>
      </c>
      <c r="B29090" s="3" t="s">
        <v>320</v>
      </c>
      <c r="C29090" s="3" t="n">
        <v>53</v>
      </c>
      <c r="D29090" s="4" t="n">
        <v>73.8678131103516</v>
      </c>
      <c r="E29090" s="4" t="n">
        <v>2.67772817611694</v>
      </c>
      <c r="F29090" s="4" t="n">
        <v>0.836693525314331</v>
      </c>
    </row>
    <row r="29091" customFormat="false" ht="13.2" hidden="false" customHeight="false" outlineLevel="0" collapsed="false">
      <c r="A29091" s="3" t="n">
        <v>327</v>
      </c>
      <c r="B29091" s="3" t="s">
        <v>320</v>
      </c>
      <c r="C29091" s="3" t="n">
        <v>54</v>
      </c>
      <c r="D29091" s="4" t="n">
        <v>74.1309204101563</v>
      </c>
      <c r="E29091" s="4" t="n">
        <v>2.6302981376648</v>
      </c>
      <c r="F29091" s="4" t="n">
        <v>0.826501071453095</v>
      </c>
    </row>
    <row r="29092" customFormat="false" ht="13.2" hidden="false" customHeight="false" outlineLevel="0" collapsed="false">
      <c r="A29092" s="3" t="n">
        <v>327</v>
      </c>
      <c r="B29092" s="3" t="s">
        <v>320</v>
      </c>
      <c r="C29092" s="3" t="n">
        <v>55</v>
      </c>
      <c r="D29092" s="4" t="n">
        <v>74.3940277099609</v>
      </c>
      <c r="E29092" s="4" t="n">
        <v>2.60060334205627</v>
      </c>
      <c r="F29092" s="4" t="n">
        <v>0.815334856510162</v>
      </c>
    </row>
    <row r="29093" customFormat="false" ht="13.2" hidden="false" customHeight="false" outlineLevel="0" collapsed="false">
      <c r="A29093" s="3" t="n">
        <v>327</v>
      </c>
      <c r="B29093" s="3" t="s">
        <v>320</v>
      </c>
      <c r="C29093" s="3" t="n">
        <v>56</v>
      </c>
      <c r="D29093" s="4" t="n">
        <v>74.6571350097656</v>
      </c>
      <c r="E29093" s="4" t="n">
        <v>2.5772066116333</v>
      </c>
      <c r="F29093" s="4" t="n">
        <v>0.804785966873169</v>
      </c>
    </row>
    <row r="29094" customFormat="false" ht="13.2" hidden="false" customHeight="false" outlineLevel="0" collapsed="false">
      <c r="A29094" s="3" t="n">
        <v>327</v>
      </c>
      <c r="B29094" s="3" t="s">
        <v>320</v>
      </c>
      <c r="C29094" s="3" t="n">
        <v>57</v>
      </c>
      <c r="D29094" s="4" t="n">
        <v>74.9202423095703</v>
      </c>
      <c r="E29094" s="4" t="n">
        <v>2.55123472213745</v>
      </c>
      <c r="F29094" s="4" t="n">
        <v>0.796640276908875</v>
      </c>
    </row>
    <row r="29095" customFormat="false" ht="13.2" hidden="false" customHeight="false" outlineLevel="0" collapsed="false">
      <c r="A29095" s="3" t="n">
        <v>327</v>
      </c>
      <c r="B29095" s="3" t="s">
        <v>320</v>
      </c>
      <c r="C29095" s="3" t="n">
        <v>58</v>
      </c>
      <c r="D29095" s="4" t="n">
        <v>75.183349609375</v>
      </c>
      <c r="E29095" s="4" t="n">
        <v>2.53096795082092</v>
      </c>
      <c r="F29095" s="4" t="n">
        <v>0.792070269584656</v>
      </c>
    </row>
    <row r="29096" customFormat="false" ht="13.2" hidden="false" customHeight="false" outlineLevel="0" collapsed="false">
      <c r="A29096" s="3" t="n">
        <v>327</v>
      </c>
      <c r="B29096" s="3" t="s">
        <v>320</v>
      </c>
      <c r="C29096" s="3" t="n">
        <v>59</v>
      </c>
      <c r="D29096" s="4" t="n">
        <v>75.4464569091797</v>
      </c>
      <c r="E29096" s="4" t="n">
        <v>2.49986362457275</v>
      </c>
      <c r="F29096" s="4" t="n">
        <v>0.791271388530731</v>
      </c>
    </row>
    <row r="29097" customFormat="false" ht="13.2" hidden="false" customHeight="false" outlineLevel="0" collapsed="false">
      <c r="A29097" s="3" t="n">
        <v>327</v>
      </c>
      <c r="B29097" s="3" t="s">
        <v>320</v>
      </c>
      <c r="C29097" s="3" t="n">
        <v>60</v>
      </c>
      <c r="D29097" s="4" t="n">
        <v>75.7095642089844</v>
      </c>
      <c r="E29097" s="4" t="n">
        <v>2.45923924446106</v>
      </c>
      <c r="F29097" s="4" t="n">
        <v>0.793801307678223</v>
      </c>
    </row>
    <row r="29098" customFormat="false" ht="13.2" hidden="false" customHeight="false" outlineLevel="0" collapsed="false">
      <c r="A29098" s="3" t="n">
        <v>327</v>
      </c>
      <c r="B29098" s="3" t="s">
        <v>320</v>
      </c>
      <c r="C29098" s="3" t="n">
        <v>61</v>
      </c>
      <c r="D29098" s="4" t="n">
        <v>75.9726715087891</v>
      </c>
      <c r="E29098" s="4" t="n">
        <v>2.44596242904663</v>
      </c>
      <c r="F29098" s="4" t="n">
        <v>0.799309015274048</v>
      </c>
    </row>
    <row r="29099" customFormat="false" ht="13.2" hidden="false" customHeight="false" outlineLevel="0" collapsed="false">
      <c r="A29099" s="3" t="n">
        <v>327</v>
      </c>
      <c r="B29099" s="3" t="s">
        <v>320</v>
      </c>
      <c r="C29099" s="3" t="n">
        <v>62</v>
      </c>
      <c r="D29099" s="4" t="n">
        <v>76.2357788085938</v>
      </c>
      <c r="E29099" s="4" t="n">
        <v>2.41398620605469</v>
      </c>
      <c r="F29099" s="4" t="n">
        <v>0.807952582836151</v>
      </c>
    </row>
    <row r="29100" customFormat="false" ht="13.2" hidden="false" customHeight="false" outlineLevel="0" collapsed="false">
      <c r="A29100" s="3" t="n">
        <v>327</v>
      </c>
      <c r="B29100" s="3" t="s">
        <v>320</v>
      </c>
      <c r="C29100" s="3" t="n">
        <v>63</v>
      </c>
      <c r="D29100" s="4" t="n">
        <v>76.4988861083984</v>
      </c>
      <c r="E29100" s="4" t="n">
        <v>2.39093661308289</v>
      </c>
      <c r="F29100" s="4" t="n">
        <v>0.820206105709076</v>
      </c>
    </row>
    <row r="29101" customFormat="false" ht="13.2" hidden="false" customHeight="false" outlineLevel="0" collapsed="false">
      <c r="A29101" s="3" t="n">
        <v>327</v>
      </c>
      <c r="B29101" s="3" t="s">
        <v>320</v>
      </c>
      <c r="C29101" s="3" t="n">
        <v>64</v>
      </c>
      <c r="D29101" s="4" t="n">
        <v>76.7619934082031</v>
      </c>
      <c r="E29101" s="4" t="n">
        <v>2.35023808479309</v>
      </c>
      <c r="F29101" s="4" t="n">
        <v>0.836373865604401</v>
      </c>
    </row>
    <row r="29102" customFormat="false" ht="13.2" hidden="false" customHeight="false" outlineLevel="0" collapsed="false">
      <c r="A29102" s="3" t="n">
        <v>327</v>
      </c>
      <c r="B29102" s="3" t="s">
        <v>320</v>
      </c>
      <c r="C29102" s="3" t="n">
        <v>65</v>
      </c>
      <c r="D29102" s="4" t="n">
        <v>77.0251083374023</v>
      </c>
      <c r="E29102" s="4" t="n">
        <v>2.34114956855774</v>
      </c>
      <c r="F29102" s="4" t="n">
        <v>0.856174767017365</v>
      </c>
    </row>
    <row r="29103" customFormat="false" ht="13.2" hidden="false" customHeight="false" outlineLevel="0" collapsed="false">
      <c r="A29103" s="3" t="n">
        <v>327</v>
      </c>
      <c r="B29103" s="3" t="s">
        <v>320</v>
      </c>
      <c r="C29103" s="3" t="n">
        <v>66</v>
      </c>
      <c r="D29103" s="4" t="n">
        <v>77.288215637207</v>
      </c>
      <c r="E29103" s="4" t="n">
        <v>2.29577469825745</v>
      </c>
      <c r="F29103" s="4" t="n">
        <v>0.878761410713196</v>
      </c>
    </row>
    <row r="29104" customFormat="false" ht="13.2" hidden="false" customHeight="false" outlineLevel="0" collapsed="false">
      <c r="A29104" s="3" t="n">
        <v>327</v>
      </c>
      <c r="B29104" s="3" t="s">
        <v>320</v>
      </c>
      <c r="C29104" s="3" t="n">
        <v>67</v>
      </c>
      <c r="D29104" s="4" t="n">
        <v>77.5513229370117</v>
      </c>
      <c r="E29104" s="4" t="n">
        <v>2.26846885681152</v>
      </c>
      <c r="F29104" s="4" t="n">
        <v>0.903092980384827</v>
      </c>
    </row>
    <row r="29105" customFormat="false" ht="13.2" hidden="false" customHeight="false" outlineLevel="0" collapsed="false">
      <c r="A29105" s="3" t="n">
        <v>327</v>
      </c>
      <c r="B29105" s="3" t="s">
        <v>320</v>
      </c>
      <c r="C29105" s="3" t="n">
        <v>68</v>
      </c>
      <c r="D29105" s="4" t="n">
        <v>77.8144302368164</v>
      </c>
      <c r="E29105" s="4" t="n">
        <v>2.23240280151367</v>
      </c>
      <c r="F29105" s="4" t="n">
        <v>0.928372859954834</v>
      </c>
    </row>
    <row r="29106" customFormat="false" ht="13.2" hidden="false" customHeight="false" outlineLevel="0" collapsed="false">
      <c r="A29106" s="3" t="n">
        <v>327</v>
      </c>
      <c r="B29106" s="3" t="s">
        <v>320</v>
      </c>
      <c r="C29106" s="3" t="n">
        <v>69</v>
      </c>
      <c r="D29106" s="4" t="n">
        <v>78.0775375366211</v>
      </c>
      <c r="E29106" s="4" t="n">
        <v>2.21026206016541</v>
      </c>
      <c r="F29106" s="4" t="n">
        <v>0.954323947429657</v>
      </c>
    </row>
    <row r="29107" customFormat="false" ht="13.2" hidden="false" customHeight="false" outlineLevel="0" collapsed="false">
      <c r="A29107" s="3" t="n">
        <v>327</v>
      </c>
      <c r="B29107" s="3" t="s">
        <v>320</v>
      </c>
      <c r="C29107" s="3" t="n">
        <v>70</v>
      </c>
      <c r="D29107" s="4" t="n">
        <v>78.3406448364258</v>
      </c>
      <c r="E29107" s="4" t="n">
        <v>2.16534352302551</v>
      </c>
      <c r="F29107" s="4" t="n">
        <v>0.981261670589447</v>
      </c>
    </row>
    <row r="29108" customFormat="false" ht="13.2" hidden="false" customHeight="false" outlineLevel="0" collapsed="false">
      <c r="A29108" s="3" t="n">
        <v>327</v>
      </c>
      <c r="B29108" s="3" t="s">
        <v>320</v>
      </c>
      <c r="C29108" s="3" t="n">
        <v>71</v>
      </c>
      <c r="D29108" s="4" t="n">
        <v>78.6037521362305</v>
      </c>
      <c r="E29108" s="4" t="n">
        <v>2.13628935813904</v>
      </c>
      <c r="F29108" s="4" t="n">
        <v>1.00996506214142</v>
      </c>
    </row>
    <row r="29109" customFormat="false" ht="13.2" hidden="false" customHeight="false" outlineLevel="0" collapsed="false">
      <c r="A29109" s="3" t="n">
        <v>327</v>
      </c>
      <c r="B29109" s="3" t="s">
        <v>320</v>
      </c>
      <c r="C29109" s="3" t="n">
        <v>72</v>
      </c>
      <c r="D29109" s="4" t="n">
        <v>78.8668594360352</v>
      </c>
      <c r="E29109" s="4" t="n">
        <v>2.09601044654846</v>
      </c>
      <c r="F29109" s="4" t="n">
        <v>1.04136943817139</v>
      </c>
    </row>
    <row r="29110" customFormat="false" ht="13.2" hidden="false" customHeight="false" outlineLevel="0" collapsed="false">
      <c r="A29110" s="3" t="n">
        <v>327</v>
      </c>
      <c r="B29110" s="3" t="s">
        <v>320</v>
      </c>
      <c r="C29110" s="3" t="n">
        <v>73</v>
      </c>
      <c r="D29110" s="4" t="n">
        <v>79.1299667358398</v>
      </c>
      <c r="E29110" s="4" t="n">
        <v>2.06360077857971</v>
      </c>
      <c r="F29110" s="4" t="n">
        <v>1.07603573799133</v>
      </c>
    </row>
    <row r="29111" customFormat="false" ht="13.2" hidden="false" customHeight="false" outlineLevel="0" collapsed="false">
      <c r="A29111" s="3" t="n">
        <v>327</v>
      </c>
      <c r="B29111" s="3" t="s">
        <v>320</v>
      </c>
      <c r="C29111" s="3" t="n">
        <v>74</v>
      </c>
      <c r="D29111" s="4" t="n">
        <v>79.3930816650391</v>
      </c>
      <c r="E29111" s="4" t="n">
        <v>2.02645301818848</v>
      </c>
      <c r="F29111" s="4" t="n">
        <v>1.11354088783264</v>
      </c>
    </row>
    <row r="29112" customFormat="false" ht="13.2" hidden="false" customHeight="false" outlineLevel="0" collapsed="false">
      <c r="A29112" s="3" t="n">
        <v>327</v>
      </c>
      <c r="B29112" s="3" t="s">
        <v>320</v>
      </c>
      <c r="C29112" s="3" t="n">
        <v>75</v>
      </c>
      <c r="D29112" s="4" t="n">
        <v>79.6561889648438</v>
      </c>
      <c r="E29112" s="4" t="n">
        <v>1.98541867733002</v>
      </c>
      <c r="F29112" s="4" t="n">
        <v>1.15212547779083</v>
      </c>
    </row>
    <row r="29113" customFormat="false" ht="13.2" hidden="false" customHeight="false" outlineLevel="0" collapsed="false">
      <c r="A29113" s="3" t="n">
        <v>327</v>
      </c>
      <c r="B29113" s="3" t="s">
        <v>320</v>
      </c>
      <c r="C29113" s="3" t="n">
        <v>76</v>
      </c>
      <c r="D29113" s="4" t="n">
        <v>79.9192962646484</v>
      </c>
      <c r="E29113" s="4" t="n">
        <v>1.95064699649811</v>
      </c>
      <c r="F29113" s="4" t="n">
        <v>1.18900668621063</v>
      </c>
    </row>
    <row r="29114" customFormat="false" ht="13.2" hidden="false" customHeight="false" outlineLevel="0" collapsed="false">
      <c r="A29114" s="3" t="n">
        <v>327</v>
      </c>
      <c r="B29114" s="3" t="s">
        <v>320</v>
      </c>
      <c r="C29114" s="3" t="n">
        <v>77</v>
      </c>
      <c r="D29114" s="4" t="n">
        <v>80.1824035644531</v>
      </c>
      <c r="E29114" s="4" t="n">
        <v>1.89479470252991</v>
      </c>
      <c r="F29114" s="4" t="n">
        <v>1.22142553329468</v>
      </c>
    </row>
    <row r="29115" customFormat="false" ht="13.2" hidden="false" customHeight="false" outlineLevel="0" collapsed="false">
      <c r="A29115" s="3" t="n">
        <v>327</v>
      </c>
      <c r="B29115" s="3" t="s">
        <v>320</v>
      </c>
      <c r="C29115" s="3" t="n">
        <v>78</v>
      </c>
      <c r="D29115" s="4" t="n">
        <v>80.4455108642578</v>
      </c>
      <c r="E29115" s="4" t="n">
        <v>1.85682964324951</v>
      </c>
      <c r="F29115" s="4" t="n">
        <v>1.24796581268311</v>
      </c>
    </row>
    <row r="29116" customFormat="false" ht="13.2" hidden="false" customHeight="false" outlineLevel="0" collapsed="false">
      <c r="A29116" s="3" t="n">
        <v>327</v>
      </c>
      <c r="B29116" s="3" t="s">
        <v>320</v>
      </c>
      <c r="C29116" s="3" t="n">
        <v>79</v>
      </c>
      <c r="D29116" s="4" t="n">
        <v>80.7086181640625</v>
      </c>
      <c r="E29116" s="4" t="n">
        <v>1.80219745635986</v>
      </c>
      <c r="F29116" s="4" t="n">
        <v>1.26924455165863</v>
      </c>
    </row>
    <row r="29117" customFormat="false" ht="13.2" hidden="false" customHeight="false" outlineLevel="0" collapsed="false">
      <c r="A29117" s="3" t="n">
        <v>327</v>
      </c>
      <c r="B29117" s="3" t="s">
        <v>320</v>
      </c>
      <c r="C29117" s="3" t="n">
        <v>80</v>
      </c>
      <c r="D29117" s="4" t="n">
        <v>80.9717254638672</v>
      </c>
      <c r="E29117" s="4" t="n">
        <v>1.76581382751465</v>
      </c>
      <c r="F29117" s="4" t="n">
        <v>1.28749752044678</v>
      </c>
    </row>
    <row r="29118" customFormat="false" ht="13.2" hidden="false" customHeight="false" outlineLevel="0" collapsed="false">
      <c r="A29118" s="3" t="n">
        <v>327</v>
      </c>
      <c r="B29118" s="3" t="s">
        <v>320</v>
      </c>
      <c r="C29118" s="3" t="n">
        <v>81</v>
      </c>
      <c r="D29118" s="4" t="n">
        <v>81.2348327636719</v>
      </c>
      <c r="E29118" s="4" t="n">
        <v>1.72334957122803</v>
      </c>
      <c r="F29118" s="4" t="n">
        <v>1.30511057376862</v>
      </c>
    </row>
    <row r="29119" customFormat="false" ht="13.2" hidden="false" customHeight="false" outlineLevel="0" collapsed="false">
      <c r="A29119" s="3" t="n">
        <v>327</v>
      </c>
      <c r="B29119" s="3" t="s">
        <v>320</v>
      </c>
      <c r="C29119" s="3" t="n">
        <v>82</v>
      </c>
      <c r="D29119" s="4" t="n">
        <v>81.4979400634766</v>
      </c>
      <c r="E29119" s="4" t="n">
        <v>1.67480385303497</v>
      </c>
      <c r="F29119" s="4" t="n">
        <v>1.32304060459137</v>
      </c>
    </row>
    <row r="29120" customFormat="false" ht="13.2" hidden="false" customHeight="false" outlineLevel="0" collapsed="false">
      <c r="A29120" s="3" t="n">
        <v>327</v>
      </c>
      <c r="B29120" s="3" t="s">
        <v>320</v>
      </c>
      <c r="C29120" s="3" t="n">
        <v>83</v>
      </c>
      <c r="D29120" s="4" t="n">
        <v>81.7610473632813</v>
      </c>
      <c r="E29120" s="4" t="n">
        <v>1.63248574733734</v>
      </c>
      <c r="F29120" s="4" t="n">
        <v>1.34002089500427</v>
      </c>
    </row>
    <row r="29121" customFormat="false" ht="13.2" hidden="false" customHeight="false" outlineLevel="0" collapsed="false">
      <c r="A29121" s="3" t="n">
        <v>327</v>
      </c>
      <c r="B29121" s="3" t="s">
        <v>320</v>
      </c>
      <c r="C29121" s="3" t="n">
        <v>84</v>
      </c>
      <c r="D29121" s="4" t="n">
        <v>82.0241546630859</v>
      </c>
      <c r="E29121" s="4" t="n">
        <v>1.57922947406769</v>
      </c>
      <c r="F29121" s="4" t="n">
        <v>1.35296976566315</v>
      </c>
    </row>
    <row r="29122" customFormat="false" ht="13.2" hidden="false" customHeight="false" outlineLevel="0" collapsed="false">
      <c r="A29122" s="3" t="n">
        <v>327</v>
      </c>
      <c r="B29122" s="3" t="s">
        <v>320</v>
      </c>
      <c r="C29122" s="3" t="n">
        <v>85</v>
      </c>
      <c r="D29122" s="4" t="n">
        <v>82.2872619628906</v>
      </c>
      <c r="E29122" s="4" t="n">
        <v>1.52672672271729</v>
      </c>
      <c r="F29122" s="4" t="n">
        <v>1.35824632644653</v>
      </c>
    </row>
    <row r="29123" customFormat="false" ht="13.2" hidden="false" customHeight="false" outlineLevel="0" collapsed="false">
      <c r="A29123" s="3" t="n">
        <v>327</v>
      </c>
      <c r="B29123" s="3" t="s">
        <v>320</v>
      </c>
      <c r="C29123" s="3" t="n">
        <v>86</v>
      </c>
      <c r="D29123" s="4" t="n">
        <v>82.5503692626953</v>
      </c>
      <c r="E29123" s="4" t="n">
        <v>1.48525106906891</v>
      </c>
      <c r="F29123" s="4" t="n">
        <v>1.35302269458771</v>
      </c>
    </row>
    <row r="29124" customFormat="false" ht="13.2" hidden="false" customHeight="false" outlineLevel="0" collapsed="false">
      <c r="A29124" s="3" t="n">
        <v>327</v>
      </c>
      <c r="B29124" s="3" t="s">
        <v>320</v>
      </c>
      <c r="C29124" s="3" t="n">
        <v>87</v>
      </c>
      <c r="D29124" s="4" t="n">
        <v>82.8134765625</v>
      </c>
      <c r="E29124" s="4" t="n">
        <v>1.42614185810089</v>
      </c>
      <c r="F29124" s="4" t="n">
        <v>1.33614659309387</v>
      </c>
    </row>
    <row r="29125" customFormat="false" ht="13.2" hidden="false" customHeight="false" outlineLevel="0" collapsed="false">
      <c r="A29125" s="3" t="n">
        <v>327</v>
      </c>
      <c r="B29125" s="3" t="s">
        <v>320</v>
      </c>
      <c r="C29125" s="3" t="n">
        <v>88</v>
      </c>
      <c r="D29125" s="4" t="n">
        <v>83.0765838623047</v>
      </c>
      <c r="E29125" s="4" t="n">
        <v>1.38806283473969</v>
      </c>
      <c r="F29125" s="4" t="n">
        <v>1.30834066867828</v>
      </c>
    </row>
    <row r="29126" customFormat="false" ht="13.2" hidden="false" customHeight="false" outlineLevel="0" collapsed="false">
      <c r="A29126" s="3" t="n">
        <v>327</v>
      </c>
      <c r="B29126" s="3" t="s">
        <v>320</v>
      </c>
      <c r="C29126" s="3" t="n">
        <v>89</v>
      </c>
      <c r="D29126" s="4" t="n">
        <v>83.3396911621094</v>
      </c>
      <c r="E29126" s="4" t="n">
        <v>1.33816504478455</v>
      </c>
      <c r="F29126" s="4" t="n">
        <v>1.27197885513306</v>
      </c>
    </row>
    <row r="29127" customFormat="false" ht="13.2" hidden="false" customHeight="false" outlineLevel="0" collapsed="false">
      <c r="A29127" s="3" t="n">
        <v>327</v>
      </c>
      <c r="B29127" s="3" t="s">
        <v>320</v>
      </c>
      <c r="C29127" s="3" t="n">
        <v>90</v>
      </c>
      <c r="D29127" s="4" t="n">
        <v>83.6027984619141</v>
      </c>
      <c r="E29127" s="4" t="n">
        <v>1.29148483276367</v>
      </c>
      <c r="F29127" s="4" t="n">
        <v>1.23065495491028</v>
      </c>
    </row>
    <row r="29128" customFormat="false" ht="13.2" hidden="false" customHeight="false" outlineLevel="0" collapsed="false">
      <c r="A29128" s="3" t="n">
        <v>327</v>
      </c>
      <c r="B29128" s="3" t="s">
        <v>320</v>
      </c>
      <c r="C29128" s="3" t="n">
        <v>91</v>
      </c>
      <c r="D29128" s="4" t="n">
        <v>83.8659133911133</v>
      </c>
      <c r="E29128" s="4" t="n">
        <v>1.25266873836517</v>
      </c>
      <c r="F29128" s="4" t="n">
        <v>1.18873763084412</v>
      </c>
    </row>
    <row r="29129" customFormat="false" ht="13.2" hidden="false" customHeight="false" outlineLevel="0" collapsed="false">
      <c r="A29129" s="3" t="n">
        <v>327</v>
      </c>
      <c r="B29129" s="3" t="s">
        <v>320</v>
      </c>
      <c r="C29129" s="3" t="n">
        <v>92</v>
      </c>
      <c r="D29129" s="4" t="n">
        <v>84.129020690918</v>
      </c>
      <c r="E29129" s="4" t="n">
        <v>1.21888017654419</v>
      </c>
      <c r="F29129" s="4" t="n">
        <v>1.15084278583527</v>
      </c>
    </row>
    <row r="29130" customFormat="false" ht="13.2" hidden="false" customHeight="false" outlineLevel="0" collapsed="false">
      <c r="A29130" s="3" t="n">
        <v>327</v>
      </c>
      <c r="B29130" s="3" t="s">
        <v>320</v>
      </c>
      <c r="C29130" s="3" t="n">
        <v>93</v>
      </c>
      <c r="D29130" s="4" t="n">
        <v>84.3921279907227</v>
      </c>
      <c r="E29130" s="4" t="n">
        <v>1.17731761932373</v>
      </c>
      <c r="F29130" s="4" t="n">
        <v>1.12129604816437</v>
      </c>
    </row>
    <row r="29131" customFormat="false" ht="13.2" hidden="false" customHeight="false" outlineLevel="0" collapsed="false">
      <c r="A29131" s="3" t="n">
        <v>327</v>
      </c>
      <c r="B29131" s="3" t="s">
        <v>320</v>
      </c>
      <c r="C29131" s="3" t="n">
        <v>94</v>
      </c>
      <c r="D29131" s="4" t="n">
        <v>84.6552352905273</v>
      </c>
      <c r="E29131" s="4" t="n">
        <v>1.1427493095398</v>
      </c>
      <c r="F29131" s="4" t="n">
        <v>1.10358166694641</v>
      </c>
    </row>
    <row r="29132" customFormat="false" ht="13.2" hidden="false" customHeight="false" outlineLevel="0" collapsed="false">
      <c r="A29132" s="3" t="n">
        <v>327</v>
      </c>
      <c r="B29132" s="3" t="s">
        <v>320</v>
      </c>
      <c r="C29132" s="3" t="n">
        <v>95</v>
      </c>
      <c r="D29132" s="4" t="n">
        <v>84.918342590332</v>
      </c>
      <c r="E29132" s="4" t="n">
        <v>1.10836446285248</v>
      </c>
      <c r="F29132" s="4" t="n">
        <v>1.09992015361786</v>
      </c>
    </row>
    <row r="29133" customFormat="false" ht="13.2" hidden="false" customHeight="false" outlineLevel="0" collapsed="false">
      <c r="A29133" s="3" t="n">
        <v>327</v>
      </c>
      <c r="B29133" s="3" t="s">
        <v>320</v>
      </c>
      <c r="C29133" s="3" t="n">
        <v>96</v>
      </c>
      <c r="D29133" s="4" t="n">
        <v>85.1814498901367</v>
      </c>
      <c r="E29133" s="4" t="n">
        <v>1.07132124900818</v>
      </c>
      <c r="F29133" s="4" t="n">
        <v>1.11100578308105</v>
      </c>
    </row>
    <row r="29134" customFormat="false" ht="13.2" hidden="false" customHeight="false" outlineLevel="0" collapsed="false">
      <c r="A29134" s="3" t="n">
        <v>327</v>
      </c>
      <c r="B29134" s="3" t="s">
        <v>320</v>
      </c>
      <c r="C29134" s="3" t="n">
        <v>97</v>
      </c>
      <c r="D29134" s="4" t="n">
        <v>85.4445571899414</v>
      </c>
      <c r="E29134" s="4" t="n">
        <v>1.03526103496552</v>
      </c>
      <c r="F29134" s="4" t="n">
        <v>1.13599097728729</v>
      </c>
    </row>
    <row r="29135" customFormat="false" ht="13.2" hidden="false" customHeight="false" outlineLevel="0" collapsed="false">
      <c r="A29135" s="3" t="n">
        <v>327</v>
      </c>
      <c r="B29135" s="3" t="s">
        <v>320</v>
      </c>
      <c r="C29135" s="3" t="n">
        <v>98</v>
      </c>
      <c r="D29135" s="4" t="n">
        <v>85.7076644897461</v>
      </c>
      <c r="E29135" s="4" t="n">
        <v>0.995396316051483</v>
      </c>
      <c r="F29135" s="4" t="n">
        <v>1.17290830612183</v>
      </c>
    </row>
    <row r="29136" customFormat="false" ht="13.2" hidden="false" customHeight="false" outlineLevel="0" collapsed="false">
      <c r="A29136" s="3" t="n">
        <v>327</v>
      </c>
      <c r="B29136" s="3" t="s">
        <v>320</v>
      </c>
      <c r="C29136" s="3" t="n">
        <v>99</v>
      </c>
      <c r="D29136" s="4" t="n">
        <v>85.9707717895508</v>
      </c>
      <c r="E29136" s="4" t="n">
        <v>0.95267516374588</v>
      </c>
      <c r="F29136" s="4" t="n">
        <v>1.21954321861267</v>
      </c>
    </row>
    <row r="29137" customFormat="false" ht="13.2" hidden="false" customHeight="false" outlineLevel="0" collapsed="false">
      <c r="A29137" s="3" t="n">
        <v>327</v>
      </c>
      <c r="B29137" s="3" t="s">
        <v>320</v>
      </c>
      <c r="C29137" s="3" t="n">
        <v>100</v>
      </c>
      <c r="D29137" s="4" t="n">
        <v>86.23388671875</v>
      </c>
      <c r="E29137" s="4" t="n">
        <v>0.908783495426178</v>
      </c>
      <c r="F29137" s="4" t="n">
        <v>1.27446973323822</v>
      </c>
    </row>
    <row r="29138" customFormat="false" ht="13.2" hidden="false" customHeight="false" outlineLevel="0" collapsed="false">
      <c r="A29138" s="3" t="n">
        <v>327</v>
      </c>
      <c r="B29138" s="3" t="s">
        <v>320</v>
      </c>
      <c r="C29138" s="3" t="n">
        <v>101</v>
      </c>
      <c r="D29138" s="4" t="n">
        <v>86.4969940185547</v>
      </c>
      <c r="E29138" s="4" t="n">
        <v>0.861434161663055</v>
      </c>
      <c r="F29138" s="4" t="n">
        <v>1.33747565746307</v>
      </c>
    </row>
    <row r="29139" customFormat="false" ht="13.2" hidden="false" customHeight="false" outlineLevel="0" collapsed="false">
      <c r="A29139" s="3" t="n">
        <v>327</v>
      </c>
      <c r="B29139" s="3" t="s">
        <v>320</v>
      </c>
      <c r="C29139" s="3" t="n">
        <v>102</v>
      </c>
      <c r="D29139" s="4" t="n">
        <v>86.7601013183594</v>
      </c>
      <c r="E29139" s="4" t="n">
        <v>0.803783178329468</v>
      </c>
      <c r="F29139" s="4" t="n">
        <v>1.40865218639374</v>
      </c>
    </row>
    <row r="29140" customFormat="false" ht="13.2" hidden="false" customHeight="false" outlineLevel="0" collapsed="false">
      <c r="A29140" s="3" t="n">
        <v>327</v>
      </c>
      <c r="B29140" s="3" t="s">
        <v>320</v>
      </c>
      <c r="C29140" s="3" t="n">
        <v>103</v>
      </c>
      <c r="D29140" s="4" t="n">
        <v>87.0232086181641</v>
      </c>
      <c r="E29140" s="4" t="n">
        <v>0.745349287986755</v>
      </c>
      <c r="F29140" s="4" t="n">
        <v>1.48615455627441</v>
      </c>
    </row>
    <row r="29141" customFormat="false" ht="13.2" hidden="false" customHeight="false" outlineLevel="0" collapsed="false">
      <c r="A29141" s="3" t="n">
        <v>327</v>
      </c>
      <c r="B29141" s="3" t="s">
        <v>320</v>
      </c>
      <c r="C29141" s="3" t="n">
        <v>104</v>
      </c>
      <c r="D29141" s="4" t="n">
        <v>87.2863159179688</v>
      </c>
      <c r="E29141" s="4" t="n">
        <v>0.68468177318573</v>
      </c>
      <c r="F29141" s="4" t="n">
        <v>1.56382083892822</v>
      </c>
    </row>
    <row r="29142" customFormat="false" ht="13.2" hidden="false" customHeight="false" outlineLevel="0" collapsed="false">
      <c r="A29142" s="3" t="n">
        <v>327</v>
      </c>
      <c r="B29142" s="3" t="s">
        <v>320</v>
      </c>
      <c r="C29142" s="3" t="n">
        <v>105</v>
      </c>
      <c r="D29142" s="4" t="n">
        <v>87.5494232177734</v>
      </c>
      <c r="E29142" s="4" t="n">
        <v>0.613323986530304</v>
      </c>
      <c r="F29142" s="4" t="n">
        <v>1.63042795658112</v>
      </c>
    </row>
    <row r="29143" customFormat="false" ht="13.2" hidden="false" customHeight="false" outlineLevel="0" collapsed="false">
      <c r="A29143" s="3" t="n">
        <v>327</v>
      </c>
      <c r="B29143" s="3" t="s">
        <v>320</v>
      </c>
      <c r="C29143" s="3" t="n">
        <v>106</v>
      </c>
      <c r="D29143" s="4" t="n">
        <v>87.8125305175781</v>
      </c>
      <c r="E29143" s="4" t="n">
        <v>0.545131802558899</v>
      </c>
      <c r="F29143" s="4" t="n">
        <v>1.67157828807831</v>
      </c>
    </row>
    <row r="29144" customFormat="false" ht="13.2" hidden="false" customHeight="false" outlineLevel="0" collapsed="false">
      <c r="A29144" s="3" t="n">
        <v>327</v>
      </c>
      <c r="B29144" s="3" t="s">
        <v>320</v>
      </c>
      <c r="C29144" s="3" t="n">
        <v>107</v>
      </c>
      <c r="D29144" s="4" t="n">
        <v>88.0756378173828</v>
      </c>
      <c r="E29144" s="4" t="n">
        <v>0.481190115213394</v>
      </c>
      <c r="F29144" s="4" t="n">
        <v>1.67364799976349</v>
      </c>
    </row>
    <row r="29145" customFormat="false" ht="13.2" hidden="false" customHeight="false" outlineLevel="0" collapsed="false">
      <c r="A29145" s="3" t="n">
        <v>327</v>
      </c>
      <c r="B29145" s="3" t="s">
        <v>320</v>
      </c>
      <c r="C29145" s="3" t="n">
        <v>108</v>
      </c>
      <c r="D29145" s="4" t="n">
        <v>88.3387451171875</v>
      </c>
      <c r="E29145" s="4" t="n">
        <v>0.412878394126892</v>
      </c>
      <c r="F29145" s="4" t="n">
        <v>1.62795865535736</v>
      </c>
    </row>
    <row r="29146" customFormat="false" ht="13.2" hidden="false" customHeight="false" outlineLevel="0" collapsed="false">
      <c r="A29146" s="3" t="n">
        <v>327</v>
      </c>
      <c r="B29146" s="3" t="s">
        <v>320</v>
      </c>
      <c r="C29146" s="3" t="n">
        <v>109</v>
      </c>
      <c r="D29146" s="4" t="n">
        <v>88.6018524169922</v>
      </c>
      <c r="E29146" s="4" t="n">
        <v>0.354418963193893</v>
      </c>
      <c r="F29146" s="4" t="n">
        <v>1.53338229656219</v>
      </c>
    </row>
    <row r="29147" customFormat="false" ht="13.2" hidden="false" customHeight="false" outlineLevel="0" collapsed="false">
      <c r="A29147" s="3" t="n">
        <v>327</v>
      </c>
      <c r="B29147" s="3" t="s">
        <v>320</v>
      </c>
      <c r="C29147" s="3" t="n">
        <v>110</v>
      </c>
      <c r="D29147" s="4" t="n">
        <v>88.8649597167969</v>
      </c>
      <c r="E29147" s="4" t="n">
        <v>0.307691216468811</v>
      </c>
      <c r="F29147" s="4" t="n">
        <v>1.39657139778137</v>
      </c>
    </row>
    <row r="29148" customFormat="false" ht="13.2" hidden="false" customHeight="false" outlineLevel="0" collapsed="false">
      <c r="A29148" s="3" t="n">
        <v>327</v>
      </c>
      <c r="B29148" s="3" t="s">
        <v>320</v>
      </c>
      <c r="C29148" s="3" t="n">
        <v>111</v>
      </c>
      <c r="D29148" s="4" t="n">
        <v>89.1280670166016</v>
      </c>
      <c r="E29148" s="4" t="n">
        <v>0.270212024450302</v>
      </c>
      <c r="F29148" s="4" t="n">
        <v>1.2301082611084</v>
      </c>
    </row>
    <row r="29149" customFormat="false" ht="13.2" hidden="false" customHeight="false" outlineLevel="0" collapsed="false">
      <c r="A29149" s="3" t="n">
        <v>327</v>
      </c>
      <c r="B29149" s="3" t="s">
        <v>320</v>
      </c>
      <c r="C29149" s="3" t="n">
        <v>112</v>
      </c>
      <c r="D29149" s="4" t="n">
        <v>89.3911743164063</v>
      </c>
      <c r="E29149" s="4" t="n">
        <v>0.240737110376358</v>
      </c>
      <c r="F29149" s="4" t="n">
        <v>1.04944932460785</v>
      </c>
    </row>
    <row r="29150" customFormat="false" ht="13.2" hidden="false" customHeight="false" outlineLevel="0" collapsed="false">
      <c r="A29150" s="3" t="n">
        <v>327</v>
      </c>
      <c r="B29150" s="3" t="s">
        <v>320</v>
      </c>
      <c r="C29150" s="3" t="n">
        <v>113</v>
      </c>
      <c r="D29150" s="4" t="n">
        <v>89.6542816162109</v>
      </c>
      <c r="E29150" s="4" t="n">
        <v>0.22381703555584</v>
      </c>
      <c r="F29150" s="4" t="n">
        <v>0.869657635688782</v>
      </c>
    </row>
    <row r="29151" customFormat="false" ht="13.2" hidden="false" customHeight="false" outlineLevel="0" collapsed="false">
      <c r="A29151" s="3" t="n">
        <v>327</v>
      </c>
      <c r="B29151" s="3" t="s">
        <v>320</v>
      </c>
      <c r="C29151" s="3" t="n">
        <v>114</v>
      </c>
      <c r="D29151" s="4" t="n">
        <v>89.9173889160156</v>
      </c>
      <c r="E29151" s="4" t="n">
        <v>0.206113919615746</v>
      </c>
      <c r="F29151" s="4" t="n">
        <v>0.702793717384338</v>
      </c>
    </row>
    <row r="29152" customFormat="false" ht="13.2" hidden="false" customHeight="false" outlineLevel="0" collapsed="false">
      <c r="A29152" s="3" t="n">
        <v>327</v>
      </c>
      <c r="B29152" s="3" t="s">
        <v>320</v>
      </c>
      <c r="C29152" s="3" t="n">
        <v>115</v>
      </c>
      <c r="D29152" s="4" t="n">
        <v>90.1804962158203</v>
      </c>
      <c r="E29152" s="4" t="n">
        <v>0.193574070930481</v>
      </c>
      <c r="F29152" s="4" t="n">
        <v>0.55653178691864</v>
      </c>
    </row>
    <row r="29153" customFormat="false" ht="13.2" hidden="false" customHeight="false" outlineLevel="0" collapsed="false">
      <c r="A29153" s="3" t="n">
        <v>327</v>
      </c>
      <c r="B29153" s="3" t="s">
        <v>320</v>
      </c>
      <c r="C29153" s="3" t="n">
        <v>116</v>
      </c>
      <c r="D29153" s="4" t="n">
        <v>90.443603515625</v>
      </c>
      <c r="E29153" s="4" t="n">
        <v>0.185393273830414</v>
      </c>
      <c r="F29153" s="4" t="n">
        <v>0.434119433164597</v>
      </c>
    </row>
    <row r="29154" customFormat="false" ht="13.2" hidden="false" customHeight="false" outlineLevel="0" collapsed="false">
      <c r="A29154" s="3" t="n">
        <v>327</v>
      </c>
      <c r="B29154" s="3" t="s">
        <v>320</v>
      </c>
      <c r="C29154" s="3" t="n">
        <v>117</v>
      </c>
      <c r="D29154" s="4" t="n">
        <v>90.7067108154297</v>
      </c>
      <c r="E29154" s="4" t="n">
        <v>0.178675279021263</v>
      </c>
      <c r="F29154" s="4" t="n">
        <v>0.335332900285721</v>
      </c>
    </row>
    <row r="29155" customFormat="false" ht="13.2" hidden="false" customHeight="false" outlineLevel="0" collapsed="false">
      <c r="A29155" s="3" t="n">
        <v>327</v>
      </c>
      <c r="B29155" s="3" t="s">
        <v>320</v>
      </c>
      <c r="C29155" s="3" t="n">
        <v>118</v>
      </c>
      <c r="D29155" s="4" t="n">
        <v>90.9698257446289</v>
      </c>
      <c r="E29155" s="4" t="n">
        <v>0.172701895236969</v>
      </c>
      <c r="F29155" s="4" t="n">
        <v>0.257845044136047</v>
      </c>
    </row>
    <row r="29156" customFormat="false" ht="13.2" hidden="false" customHeight="false" outlineLevel="0" collapsed="false">
      <c r="A29156" s="3" t="n">
        <v>327</v>
      </c>
      <c r="B29156" s="3" t="s">
        <v>320</v>
      </c>
      <c r="C29156" s="3" t="n">
        <v>119</v>
      </c>
      <c r="D29156" s="4" t="n">
        <v>91.2329330444336</v>
      </c>
      <c r="E29156" s="4" t="n">
        <v>0.168251693248749</v>
      </c>
      <c r="F29156" s="4" t="n">
        <v>0.198456436395645</v>
      </c>
    </row>
    <row r="29157" customFormat="false" ht="13.2" hidden="false" customHeight="false" outlineLevel="0" collapsed="false">
      <c r="A29157" s="3" t="n">
        <v>327</v>
      </c>
      <c r="B29157" s="3" t="s">
        <v>320</v>
      </c>
      <c r="C29157" s="3" t="n">
        <v>120</v>
      </c>
      <c r="D29157" s="4" t="n">
        <v>91.4960403442383</v>
      </c>
      <c r="E29157" s="4" t="n">
        <v>0.166221648454666</v>
      </c>
      <c r="F29157" s="4" t="n">
        <v>0.153902694582939</v>
      </c>
    </row>
    <row r="29158" customFormat="false" ht="13.2" hidden="false" customHeight="false" outlineLevel="0" collapsed="false">
      <c r="A29158" s="3" t="n">
        <v>327</v>
      </c>
      <c r="B29158" s="3" t="s">
        <v>320</v>
      </c>
      <c r="C29158" s="3" t="n">
        <v>121</v>
      </c>
      <c r="D29158" s="4" t="n">
        <v>91.759147644043</v>
      </c>
      <c r="E29158" s="4" t="n">
        <v>0.165018260478973</v>
      </c>
      <c r="F29158" s="4" t="n">
        <v>0.121230602264404</v>
      </c>
    </row>
    <row r="29159" customFormat="false" ht="13.2" hidden="false" customHeight="false" outlineLevel="0" collapsed="false">
      <c r="A29159" s="3" t="n">
        <v>327</v>
      </c>
      <c r="B29159" s="3" t="s">
        <v>320</v>
      </c>
      <c r="C29159" s="3" t="n">
        <v>122</v>
      </c>
      <c r="D29159" s="4" t="n">
        <v>92.0222549438477</v>
      </c>
      <c r="E29159" s="4" t="n">
        <v>0.158860474824905</v>
      </c>
      <c r="F29159" s="4" t="n">
        <v>0.097879134118557</v>
      </c>
    </row>
    <row r="29160" customFormat="false" ht="13.2" hidden="false" customHeight="false" outlineLevel="0" collapsed="false">
      <c r="A29160" s="3" t="n">
        <v>327</v>
      </c>
      <c r="B29160" s="3" t="s">
        <v>320</v>
      </c>
      <c r="C29160" s="3" t="n">
        <v>123</v>
      </c>
      <c r="D29160" s="4" t="n">
        <v>92.2853622436523</v>
      </c>
      <c r="E29160" s="4" t="n">
        <v>0.160219132900238</v>
      </c>
      <c r="F29160" s="4" t="n">
        <v>0.0816340669989586</v>
      </c>
    </row>
    <row r="29161" customFormat="false" ht="13.2" hidden="false" customHeight="false" outlineLevel="0" collapsed="false">
      <c r="A29161" s="3" t="n">
        <v>327</v>
      </c>
      <c r="B29161" s="3" t="s">
        <v>320</v>
      </c>
      <c r="C29161" s="3" t="n">
        <v>124</v>
      </c>
      <c r="D29161" s="4" t="n">
        <v>92.5484771728516</v>
      </c>
      <c r="E29161" s="4" t="n">
        <v>0.15679095685482</v>
      </c>
      <c r="F29161" s="4" t="n">
        <v>0.0705814436078072</v>
      </c>
    </row>
    <row r="29162" customFormat="false" ht="13.2" hidden="false" customHeight="false" outlineLevel="0" collapsed="false">
      <c r="A29162" s="3" t="n">
        <v>327</v>
      </c>
      <c r="B29162" s="3" t="s">
        <v>320</v>
      </c>
      <c r="C29162" s="3" t="n">
        <v>125</v>
      </c>
      <c r="D29162" s="4" t="n">
        <v>92.8115844726563</v>
      </c>
      <c r="E29162" s="4" t="n">
        <v>0.158202767372131</v>
      </c>
      <c r="F29162" s="4" t="n">
        <v>0.0631120800971985</v>
      </c>
    </row>
    <row r="29163" customFormat="false" ht="13.2" hidden="false" customHeight="false" outlineLevel="0" collapsed="false">
      <c r="A29163" s="3" t="n">
        <v>327</v>
      </c>
      <c r="B29163" s="3" t="s">
        <v>320</v>
      </c>
      <c r="C29163" s="3" t="n">
        <v>126</v>
      </c>
      <c r="D29163" s="4" t="n">
        <v>93.0746917724609</v>
      </c>
      <c r="E29163" s="4" t="n">
        <v>0.150376543402672</v>
      </c>
      <c r="F29163" s="4" t="n">
        <v>0.0579707249999046</v>
      </c>
    </row>
    <row r="29164" customFormat="false" ht="13.2" hidden="false" customHeight="false" outlineLevel="0" collapsed="false">
      <c r="A29164" s="3" t="n">
        <v>327</v>
      </c>
      <c r="B29164" s="3" t="s">
        <v>320</v>
      </c>
      <c r="C29164" s="3" t="n">
        <v>127</v>
      </c>
      <c r="D29164" s="4" t="n">
        <v>93.3377990722656</v>
      </c>
      <c r="E29164" s="4" t="n">
        <v>0.149280562996864</v>
      </c>
      <c r="F29164" s="4" t="n">
        <v>0.0542406365275383</v>
      </c>
    </row>
    <row r="29165" customFormat="false" ht="13.2" hidden="false" customHeight="false" outlineLevel="0" collapsed="false">
      <c r="A29165" s="3" t="n">
        <v>327</v>
      </c>
      <c r="B29165" s="3" t="s">
        <v>320</v>
      </c>
      <c r="C29165" s="3" t="n">
        <v>128</v>
      </c>
      <c r="D29165" s="4" t="n">
        <v>93.6009063720703</v>
      </c>
      <c r="E29165" s="4" t="n">
        <v>0.15294037759304</v>
      </c>
      <c r="F29165" s="4" t="n">
        <v>0.0511912889778614</v>
      </c>
    </row>
    <row r="29166" customFormat="false" ht="13.2" hidden="false" customHeight="false" outlineLevel="0" collapsed="false">
      <c r="A29166" s="3" t="n">
        <v>327</v>
      </c>
      <c r="B29166" s="3" t="s">
        <v>320</v>
      </c>
      <c r="C29166" s="3" t="n">
        <v>129</v>
      </c>
      <c r="D29166" s="4" t="n">
        <v>93.864013671875</v>
      </c>
      <c r="E29166" s="4" t="n">
        <v>0.151871204376221</v>
      </c>
      <c r="F29166" s="4" t="n">
        <v>0.0480469353497028</v>
      </c>
    </row>
    <row r="29167" customFormat="false" ht="13.2" hidden="false" customHeight="false" outlineLevel="0" collapsed="false">
      <c r="A29167" s="3" t="n">
        <v>327</v>
      </c>
      <c r="B29167" s="3" t="s">
        <v>320</v>
      </c>
      <c r="C29167" s="3" t="n">
        <v>130</v>
      </c>
      <c r="D29167" s="4" t="n">
        <v>94.1271209716797</v>
      </c>
      <c r="E29167" s="4" t="n">
        <v>0.14329506456852</v>
      </c>
      <c r="F29167" s="4" t="n">
        <v>0.0439209267497063</v>
      </c>
    </row>
    <row r="29168" customFormat="false" ht="13.2" hidden="false" customHeight="false" outlineLevel="0" collapsed="false">
      <c r="A29168" s="3" t="n">
        <v>327</v>
      </c>
      <c r="B29168" s="3" t="s">
        <v>320</v>
      </c>
      <c r="C29168" s="3" t="n">
        <v>131</v>
      </c>
      <c r="D29168" s="4" t="n">
        <v>94.3902282714844</v>
      </c>
      <c r="E29168" s="4" t="n">
        <v>0.141843408346176</v>
      </c>
      <c r="F29168" s="4" t="n">
        <v>0.0380866192281246</v>
      </c>
    </row>
    <row r="29169" customFormat="false" ht="13.2" hidden="false" customHeight="false" outlineLevel="0" collapsed="false">
      <c r="A29169" s="3" t="n">
        <v>327</v>
      </c>
      <c r="B29169" s="3" t="s">
        <v>320</v>
      </c>
      <c r="C29169" s="3" t="n">
        <v>132</v>
      </c>
      <c r="D29169" s="4" t="n">
        <v>94.6533355712891</v>
      </c>
      <c r="E29169" s="4" t="n">
        <v>0.144035995006561</v>
      </c>
      <c r="F29169" s="4" t="n">
        <v>0.030435724183917</v>
      </c>
    </row>
    <row r="29170" customFormat="false" ht="13.2" hidden="false" customHeight="false" outlineLevel="0" collapsed="false">
      <c r="A29170" s="3" t="n">
        <v>327</v>
      </c>
      <c r="B29170" s="3" t="s">
        <v>320</v>
      </c>
      <c r="C29170" s="3" t="n">
        <v>133</v>
      </c>
      <c r="D29170" s="4" t="n">
        <v>94.9164428710938</v>
      </c>
      <c r="E29170" s="4" t="n">
        <v>0.141854509711266</v>
      </c>
      <c r="F29170" s="4" t="n">
        <v>0.021719029173255</v>
      </c>
    </row>
    <row r="29171" customFormat="false" ht="13.2" hidden="false" customHeight="false" outlineLevel="0" collapsed="false">
      <c r="A29171" s="3" t="n">
        <v>328</v>
      </c>
      <c r="B29171" s="3" t="s">
        <v>321</v>
      </c>
      <c r="C29171" s="3" t="n">
        <v>1</v>
      </c>
      <c r="D29171" s="4" t="n">
        <v>60.1861991882324</v>
      </c>
      <c r="E29171" s="4" t="n">
        <v>4.62277364730835</v>
      </c>
      <c r="F29171" s="4" t="n">
        <v>0.932595431804657</v>
      </c>
    </row>
    <row r="29172" customFormat="false" ht="13.2" hidden="false" customHeight="false" outlineLevel="0" collapsed="false">
      <c r="A29172" s="3" t="n">
        <v>328</v>
      </c>
      <c r="B29172" s="3" t="s">
        <v>321</v>
      </c>
      <c r="C29172" s="3" t="n">
        <v>2</v>
      </c>
      <c r="D29172" s="4" t="n">
        <v>60.4493103027344</v>
      </c>
      <c r="E29172" s="4" t="n">
        <v>4.60991621017456</v>
      </c>
      <c r="F29172" s="4" t="n">
        <v>0.942048132419586</v>
      </c>
    </row>
    <row r="29173" customFormat="false" ht="13.2" hidden="false" customHeight="false" outlineLevel="0" collapsed="false">
      <c r="A29173" s="3" t="n">
        <v>328</v>
      </c>
      <c r="B29173" s="3" t="s">
        <v>321</v>
      </c>
      <c r="C29173" s="3" t="n">
        <v>3</v>
      </c>
      <c r="D29173" s="4" t="n">
        <v>60.7124176025391</v>
      </c>
      <c r="E29173" s="4" t="n">
        <v>4.56139516830444</v>
      </c>
      <c r="F29173" s="4" t="n">
        <v>0.9468954205513</v>
      </c>
    </row>
    <row r="29174" customFormat="false" ht="13.2" hidden="false" customHeight="false" outlineLevel="0" collapsed="false">
      <c r="A29174" s="3" t="n">
        <v>328</v>
      </c>
      <c r="B29174" s="3" t="s">
        <v>321</v>
      </c>
      <c r="C29174" s="3" t="n">
        <v>4</v>
      </c>
      <c r="D29174" s="4" t="n">
        <v>60.9755249023438</v>
      </c>
      <c r="E29174" s="4" t="n">
        <v>4.52628946304321</v>
      </c>
      <c r="F29174" s="4" t="n">
        <v>0.945543944835663</v>
      </c>
    </row>
    <row r="29175" customFormat="false" ht="13.2" hidden="false" customHeight="false" outlineLevel="0" collapsed="false">
      <c r="A29175" s="3" t="n">
        <v>328</v>
      </c>
      <c r="B29175" s="3" t="s">
        <v>321</v>
      </c>
      <c r="C29175" s="3" t="n">
        <v>5</v>
      </c>
      <c r="D29175" s="4" t="n">
        <v>61.2386322021484</v>
      </c>
      <c r="E29175" s="4" t="n">
        <v>4.48980379104614</v>
      </c>
      <c r="F29175" s="4" t="n">
        <v>0.939308822154999</v>
      </c>
    </row>
    <row r="29176" customFormat="false" ht="13.2" hidden="false" customHeight="false" outlineLevel="0" collapsed="false">
      <c r="A29176" s="3" t="n">
        <v>328</v>
      </c>
      <c r="B29176" s="3" t="s">
        <v>321</v>
      </c>
      <c r="C29176" s="3" t="n">
        <v>6</v>
      </c>
      <c r="D29176" s="4" t="n">
        <v>61.5017395019531</v>
      </c>
      <c r="E29176" s="4" t="n">
        <v>4.46761322021484</v>
      </c>
      <c r="F29176" s="4" t="n">
        <v>0.931069016456604</v>
      </c>
    </row>
    <row r="29177" customFormat="false" ht="13.2" hidden="false" customHeight="false" outlineLevel="0" collapsed="false">
      <c r="A29177" s="3" t="n">
        <v>328</v>
      </c>
      <c r="B29177" s="3" t="s">
        <v>321</v>
      </c>
      <c r="C29177" s="3" t="n">
        <v>7</v>
      </c>
      <c r="D29177" s="4" t="n">
        <v>61.7648468017578</v>
      </c>
      <c r="E29177" s="4" t="n">
        <v>4.46404552459717</v>
      </c>
      <c r="F29177" s="4" t="n">
        <v>0.923116505146027</v>
      </c>
    </row>
    <row r="29178" customFormat="false" ht="13.2" hidden="false" customHeight="false" outlineLevel="0" collapsed="false">
      <c r="A29178" s="3" t="n">
        <v>328</v>
      </c>
      <c r="B29178" s="3" t="s">
        <v>321</v>
      </c>
      <c r="C29178" s="3" t="n">
        <v>8</v>
      </c>
      <c r="D29178" s="4" t="n">
        <v>62.0279541015625</v>
      </c>
      <c r="E29178" s="4" t="n">
        <v>4.39961719512939</v>
      </c>
      <c r="F29178" s="4" t="n">
        <v>0.916034460067749</v>
      </c>
    </row>
    <row r="29179" customFormat="false" ht="13.2" hidden="false" customHeight="false" outlineLevel="0" collapsed="false">
      <c r="A29179" s="3" t="n">
        <v>328</v>
      </c>
      <c r="B29179" s="3" t="s">
        <v>321</v>
      </c>
      <c r="C29179" s="3" t="n">
        <v>9</v>
      </c>
      <c r="D29179" s="4" t="n">
        <v>62.2910652160645</v>
      </c>
      <c r="E29179" s="4" t="n">
        <v>4.3803277015686</v>
      </c>
      <c r="F29179" s="4" t="n">
        <v>0.90951269865036</v>
      </c>
    </row>
    <row r="29180" customFormat="false" ht="13.2" hidden="false" customHeight="false" outlineLevel="0" collapsed="false">
      <c r="A29180" s="3" t="n">
        <v>328</v>
      </c>
      <c r="B29180" s="3" t="s">
        <v>321</v>
      </c>
      <c r="C29180" s="3" t="n">
        <v>10</v>
      </c>
      <c r="D29180" s="4" t="n">
        <v>62.5541725158691</v>
      </c>
      <c r="E29180" s="4" t="n">
        <v>4.3468599319458</v>
      </c>
      <c r="F29180" s="4" t="n">
        <v>0.904122710227966</v>
      </c>
    </row>
    <row r="29181" customFormat="false" ht="13.2" hidden="false" customHeight="false" outlineLevel="0" collapsed="false">
      <c r="A29181" s="3" t="n">
        <v>328</v>
      </c>
      <c r="B29181" s="3" t="s">
        <v>321</v>
      </c>
      <c r="C29181" s="3" t="n">
        <v>11</v>
      </c>
      <c r="D29181" s="4" t="n">
        <v>62.8172798156738</v>
      </c>
      <c r="E29181" s="4" t="n">
        <v>4.31225061416626</v>
      </c>
      <c r="F29181" s="4" t="n">
        <v>0.902213335037231</v>
      </c>
    </row>
    <row r="29182" customFormat="false" ht="13.2" hidden="false" customHeight="false" outlineLevel="0" collapsed="false">
      <c r="A29182" s="3" t="n">
        <v>328</v>
      </c>
      <c r="B29182" s="3" t="s">
        <v>321</v>
      </c>
      <c r="C29182" s="3" t="n">
        <v>12</v>
      </c>
      <c r="D29182" s="4" t="n">
        <v>63.0803871154785</v>
      </c>
      <c r="E29182" s="4" t="n">
        <v>4.28696012496948</v>
      </c>
      <c r="F29182" s="4" t="n">
        <v>0.906931042671204</v>
      </c>
    </row>
    <row r="29183" customFormat="false" ht="13.2" hidden="false" customHeight="false" outlineLevel="0" collapsed="false">
      <c r="A29183" s="3" t="n">
        <v>328</v>
      </c>
      <c r="B29183" s="3" t="s">
        <v>321</v>
      </c>
      <c r="C29183" s="3" t="n">
        <v>13</v>
      </c>
      <c r="D29183" s="4" t="n">
        <v>63.3434944152832</v>
      </c>
      <c r="E29183" s="4" t="n">
        <v>4.27734708786011</v>
      </c>
      <c r="F29183" s="4" t="n">
        <v>0.920031666755676</v>
      </c>
    </row>
    <row r="29184" customFormat="false" ht="13.2" hidden="false" customHeight="false" outlineLevel="0" collapsed="false">
      <c r="A29184" s="3" t="n">
        <v>328</v>
      </c>
      <c r="B29184" s="3" t="s">
        <v>321</v>
      </c>
      <c r="C29184" s="3" t="n">
        <v>14</v>
      </c>
      <c r="D29184" s="4" t="n">
        <v>63.6066017150879</v>
      </c>
      <c r="E29184" s="4" t="n">
        <v>4.23153829574585</v>
      </c>
      <c r="F29184" s="4" t="n">
        <v>0.940315365791321</v>
      </c>
    </row>
    <row r="29185" customFormat="false" ht="13.2" hidden="false" customHeight="false" outlineLevel="0" collapsed="false">
      <c r="A29185" s="3" t="n">
        <v>328</v>
      </c>
      <c r="B29185" s="3" t="s">
        <v>321</v>
      </c>
      <c r="C29185" s="3" t="n">
        <v>15</v>
      </c>
      <c r="D29185" s="4" t="n">
        <v>63.8697128295898</v>
      </c>
      <c r="E29185" s="4" t="n">
        <v>4.21198129653931</v>
      </c>
      <c r="F29185" s="4" t="n">
        <v>0.963709115982056</v>
      </c>
    </row>
    <row r="29186" customFormat="false" ht="13.2" hidden="false" customHeight="false" outlineLevel="0" collapsed="false">
      <c r="A29186" s="3" t="n">
        <v>328</v>
      </c>
      <c r="B29186" s="3" t="s">
        <v>321</v>
      </c>
      <c r="C29186" s="3" t="n">
        <v>16</v>
      </c>
      <c r="D29186" s="4" t="n">
        <v>64.1328201293945</v>
      </c>
      <c r="E29186" s="4" t="n">
        <v>4.16332721710205</v>
      </c>
      <c r="F29186" s="4" t="n">
        <v>0.985047221183777</v>
      </c>
    </row>
    <row r="29187" customFormat="false" ht="13.2" hidden="false" customHeight="false" outlineLevel="0" collapsed="false">
      <c r="A29187" s="3" t="n">
        <v>328</v>
      </c>
      <c r="B29187" s="3" t="s">
        <v>321</v>
      </c>
      <c r="C29187" s="3" t="n">
        <v>17</v>
      </c>
      <c r="D29187" s="4" t="n">
        <v>64.3959274291992</v>
      </c>
      <c r="E29187" s="4" t="n">
        <v>4.13196086883545</v>
      </c>
      <c r="F29187" s="4" t="n">
        <v>1.00015795230865</v>
      </c>
    </row>
    <row r="29188" customFormat="false" ht="13.2" hidden="false" customHeight="false" outlineLevel="0" collapsed="false">
      <c r="A29188" s="3" t="n">
        <v>328</v>
      </c>
      <c r="B29188" s="3" t="s">
        <v>321</v>
      </c>
      <c r="C29188" s="3" t="n">
        <v>18</v>
      </c>
      <c r="D29188" s="4" t="n">
        <v>64.6590347290039</v>
      </c>
      <c r="E29188" s="4" t="n">
        <v>4.09824848175049</v>
      </c>
      <c r="F29188" s="4" t="n">
        <v>1.00712382793427</v>
      </c>
    </row>
    <row r="29189" customFormat="false" ht="13.2" hidden="false" customHeight="false" outlineLevel="0" collapsed="false">
      <c r="A29189" s="3" t="n">
        <v>328</v>
      </c>
      <c r="B29189" s="3" t="s">
        <v>321</v>
      </c>
      <c r="C29189" s="3" t="n">
        <v>19</v>
      </c>
      <c r="D29189" s="4" t="n">
        <v>64.9221420288086</v>
      </c>
      <c r="E29189" s="4" t="n">
        <v>4.06104230880737</v>
      </c>
      <c r="F29189" s="4" t="n">
        <v>1.00640022754669</v>
      </c>
    </row>
    <row r="29190" customFormat="false" ht="13.2" hidden="false" customHeight="false" outlineLevel="0" collapsed="false">
      <c r="A29190" s="3" t="n">
        <v>328</v>
      </c>
      <c r="B29190" s="3" t="s">
        <v>321</v>
      </c>
      <c r="C29190" s="3" t="n">
        <v>20</v>
      </c>
      <c r="D29190" s="4" t="n">
        <v>65.1852493286133</v>
      </c>
      <c r="E29190" s="4" t="n">
        <v>4.04018878936768</v>
      </c>
      <c r="F29190" s="4" t="n">
        <v>1.00013244152069</v>
      </c>
    </row>
    <row r="29191" customFormat="false" ht="13.2" hidden="false" customHeight="false" outlineLevel="0" collapsed="false">
      <c r="A29191" s="3" t="n">
        <v>328</v>
      </c>
      <c r="B29191" s="3" t="s">
        <v>321</v>
      </c>
      <c r="C29191" s="3" t="n">
        <v>21</v>
      </c>
      <c r="D29191" s="4" t="n">
        <v>65.448356628418</v>
      </c>
      <c r="E29191" s="4" t="n">
        <v>3.99216651916504</v>
      </c>
      <c r="F29191" s="4" t="n">
        <v>0.991332411766052</v>
      </c>
    </row>
    <row r="29192" customFormat="false" ht="13.2" hidden="false" customHeight="false" outlineLevel="0" collapsed="false">
      <c r="A29192" s="3" t="n">
        <v>328</v>
      </c>
      <c r="B29192" s="3" t="s">
        <v>321</v>
      </c>
      <c r="C29192" s="3" t="n">
        <v>22</v>
      </c>
      <c r="D29192" s="4" t="n">
        <v>65.7114639282227</v>
      </c>
      <c r="E29192" s="4" t="n">
        <v>3.95397472381592</v>
      </c>
      <c r="F29192" s="4" t="n">
        <v>0.982964098453522</v>
      </c>
    </row>
    <row r="29193" customFormat="false" ht="13.2" hidden="false" customHeight="false" outlineLevel="0" collapsed="false">
      <c r="A29193" s="3" t="n">
        <v>328</v>
      </c>
      <c r="B29193" s="3" t="s">
        <v>321</v>
      </c>
      <c r="C29193" s="3" t="n">
        <v>23</v>
      </c>
      <c r="D29193" s="4" t="n">
        <v>65.9745712280273</v>
      </c>
      <c r="E29193" s="4" t="n">
        <v>3.93771719932556</v>
      </c>
      <c r="F29193" s="4" t="n">
        <v>0.977043092250824</v>
      </c>
    </row>
    <row r="29194" customFormat="false" ht="13.2" hidden="false" customHeight="false" outlineLevel="0" collapsed="false">
      <c r="A29194" s="3" t="n">
        <v>328</v>
      </c>
      <c r="B29194" s="3" t="s">
        <v>321</v>
      </c>
      <c r="C29194" s="3" t="n">
        <v>24</v>
      </c>
      <c r="D29194" s="4" t="n">
        <v>66.2376861572266</v>
      </c>
      <c r="E29194" s="4" t="n">
        <v>3.91376066207886</v>
      </c>
      <c r="F29194" s="4" t="n">
        <v>0.974015295505524</v>
      </c>
    </row>
    <row r="29195" customFormat="false" ht="13.2" hidden="false" customHeight="false" outlineLevel="0" collapsed="false">
      <c r="A29195" s="3" t="n">
        <v>328</v>
      </c>
      <c r="B29195" s="3" t="s">
        <v>321</v>
      </c>
      <c r="C29195" s="3" t="n">
        <v>25</v>
      </c>
      <c r="D29195" s="4" t="n">
        <v>66.5007934570313</v>
      </c>
      <c r="E29195" s="4" t="n">
        <v>3.87287735939026</v>
      </c>
      <c r="F29195" s="4" t="n">
        <v>0.972870945930481</v>
      </c>
    </row>
    <row r="29196" customFormat="false" ht="13.2" hidden="false" customHeight="false" outlineLevel="0" collapsed="false">
      <c r="A29196" s="3" t="n">
        <v>328</v>
      </c>
      <c r="B29196" s="3" t="s">
        <v>321</v>
      </c>
      <c r="C29196" s="3" t="n">
        <v>26</v>
      </c>
      <c r="D29196" s="4" t="n">
        <v>66.7639007568359</v>
      </c>
      <c r="E29196" s="4" t="n">
        <v>3.83111596107483</v>
      </c>
      <c r="F29196" s="4" t="n">
        <v>0.971983969211578</v>
      </c>
    </row>
    <row r="29197" customFormat="false" ht="13.2" hidden="false" customHeight="false" outlineLevel="0" collapsed="false">
      <c r="A29197" s="3" t="n">
        <v>328</v>
      </c>
      <c r="B29197" s="3" t="s">
        <v>321</v>
      </c>
      <c r="C29197" s="3" t="n">
        <v>27</v>
      </c>
      <c r="D29197" s="4" t="n">
        <v>67.0270080566406</v>
      </c>
      <c r="E29197" s="4" t="n">
        <v>3.79277014732361</v>
      </c>
      <c r="F29197" s="4" t="n">
        <v>0.970077097415924</v>
      </c>
    </row>
    <row r="29198" customFormat="false" ht="13.2" hidden="false" customHeight="false" outlineLevel="0" collapsed="false">
      <c r="A29198" s="3" t="n">
        <v>328</v>
      </c>
      <c r="B29198" s="3" t="s">
        <v>321</v>
      </c>
      <c r="C29198" s="3" t="n">
        <v>28</v>
      </c>
      <c r="D29198" s="4" t="n">
        <v>67.2901153564453</v>
      </c>
      <c r="E29198" s="4" t="n">
        <v>3.78840565681458</v>
      </c>
      <c r="F29198" s="4" t="n">
        <v>0.966713666915894</v>
      </c>
    </row>
    <row r="29199" customFormat="false" ht="13.2" hidden="false" customHeight="false" outlineLevel="0" collapsed="false">
      <c r="A29199" s="3" t="n">
        <v>328</v>
      </c>
      <c r="B29199" s="3" t="s">
        <v>321</v>
      </c>
      <c r="C29199" s="3" t="n">
        <v>29</v>
      </c>
      <c r="D29199" s="4" t="n">
        <v>67.55322265625</v>
      </c>
      <c r="E29199" s="4" t="n">
        <v>3.74398994445801</v>
      </c>
      <c r="F29199" s="4" t="n">
        <v>0.96226704120636</v>
      </c>
    </row>
    <row r="29200" customFormat="false" ht="13.2" hidden="false" customHeight="false" outlineLevel="0" collapsed="false">
      <c r="A29200" s="3" t="n">
        <v>328</v>
      </c>
      <c r="B29200" s="3" t="s">
        <v>321</v>
      </c>
      <c r="C29200" s="3" t="n">
        <v>30</v>
      </c>
      <c r="D29200" s="4" t="n">
        <v>67.8163299560547</v>
      </c>
      <c r="E29200" s="4" t="n">
        <v>3.70470261573792</v>
      </c>
      <c r="F29200" s="4" t="n">
        <v>0.957714021205902</v>
      </c>
    </row>
    <row r="29201" customFormat="false" ht="13.2" hidden="false" customHeight="false" outlineLevel="0" collapsed="false">
      <c r="A29201" s="3" t="n">
        <v>328</v>
      </c>
      <c r="B29201" s="3" t="s">
        <v>321</v>
      </c>
      <c r="C29201" s="3" t="n">
        <v>31</v>
      </c>
      <c r="D29201" s="4" t="n">
        <v>68.0794372558594</v>
      </c>
      <c r="E29201" s="4" t="n">
        <v>3.66838717460632</v>
      </c>
      <c r="F29201" s="4" t="n">
        <v>0.954468190670013</v>
      </c>
    </row>
    <row r="29202" customFormat="false" ht="13.2" hidden="false" customHeight="false" outlineLevel="0" collapsed="false">
      <c r="A29202" s="3" t="n">
        <v>328</v>
      </c>
      <c r="B29202" s="3" t="s">
        <v>321</v>
      </c>
      <c r="C29202" s="3" t="n">
        <v>32</v>
      </c>
      <c r="D29202" s="4" t="n">
        <v>68.3425445556641</v>
      </c>
      <c r="E29202" s="4" t="n">
        <v>3.65100955963135</v>
      </c>
      <c r="F29202" s="4" t="n">
        <v>0.953977406024933</v>
      </c>
    </row>
    <row r="29203" customFormat="false" ht="13.2" hidden="false" customHeight="false" outlineLevel="0" collapsed="false">
      <c r="A29203" s="3" t="n">
        <v>328</v>
      </c>
      <c r="B29203" s="3" t="s">
        <v>321</v>
      </c>
      <c r="C29203" s="3" t="n">
        <v>33</v>
      </c>
      <c r="D29203" s="4" t="n">
        <v>68.6056518554688</v>
      </c>
      <c r="E29203" s="4" t="n">
        <v>3.62074327468872</v>
      </c>
      <c r="F29203" s="4" t="n">
        <v>0.957032382488251</v>
      </c>
    </row>
    <row r="29204" customFormat="false" ht="13.2" hidden="false" customHeight="false" outlineLevel="0" collapsed="false">
      <c r="A29204" s="3" t="n">
        <v>328</v>
      </c>
      <c r="B29204" s="3" t="s">
        <v>321</v>
      </c>
      <c r="C29204" s="3" t="n">
        <v>34</v>
      </c>
      <c r="D29204" s="4" t="n">
        <v>68.8687591552734</v>
      </c>
      <c r="E29204" s="4" t="n">
        <v>3.58846116065979</v>
      </c>
      <c r="F29204" s="4" t="n">
        <v>0.963271379470825</v>
      </c>
    </row>
    <row r="29205" customFormat="false" ht="13.2" hidden="false" customHeight="false" outlineLevel="0" collapsed="false">
      <c r="A29205" s="3" t="n">
        <v>328</v>
      </c>
      <c r="B29205" s="3" t="s">
        <v>321</v>
      </c>
      <c r="C29205" s="3" t="n">
        <v>35</v>
      </c>
      <c r="D29205" s="4" t="n">
        <v>69.1318664550781</v>
      </c>
      <c r="E29205" s="4" t="n">
        <v>3.5504674911499</v>
      </c>
      <c r="F29205" s="4" t="n">
        <v>0.97138512134552</v>
      </c>
    </row>
    <row r="29206" customFormat="false" ht="13.2" hidden="false" customHeight="false" outlineLevel="0" collapsed="false">
      <c r="A29206" s="3" t="n">
        <v>328</v>
      </c>
      <c r="B29206" s="3" t="s">
        <v>321</v>
      </c>
      <c r="C29206" s="3" t="n">
        <v>36</v>
      </c>
      <c r="D29206" s="4" t="n">
        <v>69.3949737548828</v>
      </c>
      <c r="E29206" s="4" t="n">
        <v>3.52566742897034</v>
      </c>
      <c r="F29206" s="4" t="n">
        <v>0.980005204677582</v>
      </c>
    </row>
    <row r="29207" customFormat="false" ht="13.2" hidden="false" customHeight="false" outlineLevel="0" collapsed="false">
      <c r="A29207" s="3" t="n">
        <v>328</v>
      </c>
      <c r="B29207" s="3" t="s">
        <v>321</v>
      </c>
      <c r="C29207" s="3" t="n">
        <v>37</v>
      </c>
      <c r="D29207" s="4" t="n">
        <v>69.6580810546875</v>
      </c>
      <c r="E29207" s="4" t="n">
        <v>3.47564792633057</v>
      </c>
      <c r="F29207" s="4" t="n">
        <v>0.988442003726959</v>
      </c>
    </row>
    <row r="29208" customFormat="false" ht="13.2" hidden="false" customHeight="false" outlineLevel="0" collapsed="false">
      <c r="A29208" s="3" t="n">
        <v>328</v>
      </c>
      <c r="B29208" s="3" t="s">
        <v>321</v>
      </c>
      <c r="C29208" s="3" t="n">
        <v>38</v>
      </c>
      <c r="D29208" s="4" t="n">
        <v>69.9211883544922</v>
      </c>
      <c r="E29208" s="4" t="n">
        <v>3.454998254776</v>
      </c>
      <c r="F29208" s="4" t="n">
        <v>0.996647119522095</v>
      </c>
    </row>
    <row r="29209" customFormat="false" ht="13.2" hidden="false" customHeight="false" outlineLevel="0" collapsed="false">
      <c r="A29209" s="3" t="n">
        <v>328</v>
      </c>
      <c r="B29209" s="3" t="s">
        <v>321</v>
      </c>
      <c r="C29209" s="3" t="n">
        <v>39</v>
      </c>
      <c r="D29209" s="4" t="n">
        <v>70.1843032836914</v>
      </c>
      <c r="E29209" s="4" t="n">
        <v>3.4267258644104</v>
      </c>
      <c r="F29209" s="4" t="n">
        <v>1.00447857379913</v>
      </c>
    </row>
    <row r="29210" customFormat="false" ht="13.2" hidden="false" customHeight="false" outlineLevel="0" collapsed="false">
      <c r="A29210" s="3" t="n">
        <v>328</v>
      </c>
      <c r="B29210" s="3" t="s">
        <v>321</v>
      </c>
      <c r="C29210" s="3" t="n">
        <v>40</v>
      </c>
      <c r="D29210" s="4" t="n">
        <v>70.4474105834961</v>
      </c>
      <c r="E29210" s="4" t="n">
        <v>3.39070868492126</v>
      </c>
      <c r="F29210" s="4" t="n">
        <v>1.01106178760529</v>
      </c>
    </row>
    <row r="29211" customFormat="false" ht="13.2" hidden="false" customHeight="false" outlineLevel="0" collapsed="false">
      <c r="A29211" s="3" t="n">
        <v>328</v>
      </c>
      <c r="B29211" s="3" t="s">
        <v>321</v>
      </c>
      <c r="C29211" s="3" t="n">
        <v>41</v>
      </c>
      <c r="D29211" s="4" t="n">
        <v>70.7105178833008</v>
      </c>
      <c r="E29211" s="4" t="n">
        <v>3.35345125198364</v>
      </c>
      <c r="F29211" s="4" t="n">
        <v>1.01507437229157</v>
      </c>
    </row>
    <row r="29212" customFormat="false" ht="13.2" hidden="false" customHeight="false" outlineLevel="0" collapsed="false">
      <c r="A29212" s="3" t="n">
        <v>328</v>
      </c>
      <c r="B29212" s="3" t="s">
        <v>321</v>
      </c>
      <c r="C29212" s="3" t="n">
        <v>42</v>
      </c>
      <c r="D29212" s="4" t="n">
        <v>70.9736251831055</v>
      </c>
      <c r="E29212" s="4" t="n">
        <v>3.31263899803162</v>
      </c>
      <c r="F29212" s="4" t="n">
        <v>1.01572215557098</v>
      </c>
    </row>
    <row r="29213" customFormat="false" ht="13.2" hidden="false" customHeight="false" outlineLevel="0" collapsed="false">
      <c r="A29213" s="3" t="n">
        <v>328</v>
      </c>
      <c r="B29213" s="3" t="s">
        <v>321</v>
      </c>
      <c r="C29213" s="3" t="n">
        <v>43</v>
      </c>
      <c r="D29213" s="4" t="n">
        <v>71.2367324829102</v>
      </c>
      <c r="E29213" s="4" t="n">
        <v>3.28424978256226</v>
      </c>
      <c r="F29213" s="4" t="n">
        <v>1.01364398002625</v>
      </c>
    </row>
    <row r="29214" customFormat="false" ht="13.2" hidden="false" customHeight="false" outlineLevel="0" collapsed="false">
      <c r="A29214" s="3" t="n">
        <v>328</v>
      </c>
      <c r="B29214" s="3" t="s">
        <v>321</v>
      </c>
      <c r="C29214" s="3" t="n">
        <v>44</v>
      </c>
      <c r="D29214" s="4" t="n">
        <v>71.4998397827148</v>
      </c>
      <c r="E29214" s="4" t="n">
        <v>3.2491888999939</v>
      </c>
      <c r="F29214" s="4" t="n">
        <v>1.01085376739502</v>
      </c>
    </row>
    <row r="29215" customFormat="false" ht="13.2" hidden="false" customHeight="false" outlineLevel="0" collapsed="false">
      <c r="A29215" s="3" t="n">
        <v>328</v>
      </c>
      <c r="B29215" s="3" t="s">
        <v>321</v>
      </c>
      <c r="C29215" s="3" t="n">
        <v>45</v>
      </c>
      <c r="D29215" s="4" t="n">
        <v>71.7629470825195</v>
      </c>
      <c r="E29215" s="4" t="n">
        <v>3.21940684318543</v>
      </c>
      <c r="F29215" s="4" t="n">
        <v>1.00960624217987</v>
      </c>
    </row>
    <row r="29216" customFormat="false" ht="13.2" hidden="false" customHeight="false" outlineLevel="0" collapsed="false">
      <c r="A29216" s="3" t="n">
        <v>328</v>
      </c>
      <c r="B29216" s="3" t="s">
        <v>321</v>
      </c>
      <c r="C29216" s="3" t="n">
        <v>46</v>
      </c>
      <c r="D29216" s="4" t="n">
        <v>72.0260543823242</v>
      </c>
      <c r="E29216" s="4" t="n">
        <v>3.1866466999054</v>
      </c>
      <c r="F29216" s="4" t="n">
        <v>1.01096475124359</v>
      </c>
    </row>
    <row r="29217" customFormat="false" ht="13.2" hidden="false" customHeight="false" outlineLevel="0" collapsed="false">
      <c r="A29217" s="3" t="n">
        <v>328</v>
      </c>
      <c r="B29217" s="3" t="s">
        <v>321</v>
      </c>
      <c r="C29217" s="3" t="n">
        <v>47</v>
      </c>
      <c r="D29217" s="4" t="n">
        <v>72.2891616821289</v>
      </c>
      <c r="E29217" s="4" t="n">
        <v>3.15676259994507</v>
      </c>
      <c r="F29217" s="4" t="n">
        <v>1.0140552520752</v>
      </c>
    </row>
    <row r="29218" customFormat="false" ht="13.2" hidden="false" customHeight="false" outlineLevel="0" collapsed="false">
      <c r="A29218" s="3" t="n">
        <v>328</v>
      </c>
      <c r="B29218" s="3" t="s">
        <v>321</v>
      </c>
      <c r="C29218" s="3" t="n">
        <v>48</v>
      </c>
      <c r="D29218" s="4" t="n">
        <v>72.5522689819336</v>
      </c>
      <c r="E29218" s="4" t="n">
        <v>3.12467074394226</v>
      </c>
      <c r="F29218" s="4" t="n">
        <v>1.01661539077759</v>
      </c>
    </row>
    <row r="29219" customFormat="false" ht="13.2" hidden="false" customHeight="false" outlineLevel="0" collapsed="false">
      <c r="A29219" s="3" t="n">
        <v>328</v>
      </c>
      <c r="B29219" s="3" t="s">
        <v>321</v>
      </c>
      <c r="C29219" s="3" t="n">
        <v>49</v>
      </c>
      <c r="D29219" s="4" t="n">
        <v>72.8153839111328</v>
      </c>
      <c r="E29219" s="4" t="n">
        <v>3.07823276519775</v>
      </c>
      <c r="F29219" s="4" t="n">
        <v>1.01643669605255</v>
      </c>
    </row>
    <row r="29220" customFormat="false" ht="13.2" hidden="false" customHeight="false" outlineLevel="0" collapsed="false">
      <c r="A29220" s="3" t="n">
        <v>328</v>
      </c>
      <c r="B29220" s="3" t="s">
        <v>321</v>
      </c>
      <c r="C29220" s="3" t="n">
        <v>50</v>
      </c>
      <c r="D29220" s="4" t="n">
        <v>73.0784912109375</v>
      </c>
      <c r="E29220" s="4" t="n">
        <v>3.0479142665863</v>
      </c>
      <c r="F29220" s="4" t="n">
        <v>1.01284945011139</v>
      </c>
    </row>
    <row r="29221" customFormat="false" ht="13.2" hidden="false" customHeight="false" outlineLevel="0" collapsed="false">
      <c r="A29221" s="3" t="n">
        <v>328</v>
      </c>
      <c r="B29221" s="3" t="s">
        <v>321</v>
      </c>
      <c r="C29221" s="3" t="n">
        <v>51</v>
      </c>
      <c r="D29221" s="4" t="n">
        <v>73.3415985107422</v>
      </c>
      <c r="E29221" s="4" t="n">
        <v>3.01304173469543</v>
      </c>
      <c r="F29221" s="4" t="n">
        <v>1.00720024108887</v>
      </c>
    </row>
    <row r="29222" customFormat="false" ht="13.2" hidden="false" customHeight="false" outlineLevel="0" collapsed="false">
      <c r="A29222" s="3" t="n">
        <v>328</v>
      </c>
      <c r="B29222" s="3" t="s">
        <v>321</v>
      </c>
      <c r="C29222" s="3" t="n">
        <v>52</v>
      </c>
      <c r="D29222" s="4" t="n">
        <v>73.6047058105469</v>
      </c>
      <c r="E29222" s="4" t="n">
        <v>2.97785329818726</v>
      </c>
      <c r="F29222" s="4" t="n">
        <v>1.00202262401581</v>
      </c>
    </row>
    <row r="29223" customFormat="false" ht="13.2" hidden="false" customHeight="false" outlineLevel="0" collapsed="false">
      <c r="A29223" s="3" t="n">
        <v>328</v>
      </c>
      <c r="B29223" s="3" t="s">
        <v>321</v>
      </c>
      <c r="C29223" s="3" t="n">
        <v>53</v>
      </c>
      <c r="D29223" s="4" t="n">
        <v>73.8678131103516</v>
      </c>
      <c r="E29223" s="4" t="n">
        <v>2.96133780479431</v>
      </c>
      <c r="F29223" s="4" t="n">
        <v>0.999481201171875</v>
      </c>
    </row>
    <row r="29224" customFormat="false" ht="13.2" hidden="false" customHeight="false" outlineLevel="0" collapsed="false">
      <c r="A29224" s="3" t="n">
        <v>328</v>
      </c>
      <c r="B29224" s="3" t="s">
        <v>321</v>
      </c>
      <c r="C29224" s="3" t="n">
        <v>54</v>
      </c>
      <c r="D29224" s="4" t="n">
        <v>74.1309204101563</v>
      </c>
      <c r="E29224" s="4" t="n">
        <v>2.91930103302002</v>
      </c>
      <c r="F29224" s="4" t="n">
        <v>1.00012743473053</v>
      </c>
    </row>
    <row r="29225" customFormat="false" ht="13.2" hidden="false" customHeight="false" outlineLevel="0" collapsed="false">
      <c r="A29225" s="3" t="n">
        <v>328</v>
      </c>
      <c r="B29225" s="3" t="s">
        <v>321</v>
      </c>
      <c r="C29225" s="3" t="n">
        <v>55</v>
      </c>
      <c r="D29225" s="4" t="n">
        <v>74.3940277099609</v>
      </c>
      <c r="E29225" s="4" t="n">
        <v>2.88384103775024</v>
      </c>
      <c r="F29225" s="4" t="n">
        <v>1.00268936157227</v>
      </c>
    </row>
    <row r="29226" customFormat="false" ht="13.2" hidden="false" customHeight="false" outlineLevel="0" collapsed="false">
      <c r="A29226" s="3" t="n">
        <v>328</v>
      </c>
      <c r="B29226" s="3" t="s">
        <v>321</v>
      </c>
      <c r="C29226" s="3" t="n">
        <v>56</v>
      </c>
      <c r="D29226" s="4" t="n">
        <v>74.6571350097656</v>
      </c>
      <c r="E29226" s="4" t="n">
        <v>2.85283470153809</v>
      </c>
      <c r="F29226" s="4" t="n">
        <v>1.00493049621582</v>
      </c>
    </row>
    <row r="29227" customFormat="false" ht="13.2" hidden="false" customHeight="false" outlineLevel="0" collapsed="false">
      <c r="A29227" s="3" t="n">
        <v>328</v>
      </c>
      <c r="B29227" s="3" t="s">
        <v>321</v>
      </c>
      <c r="C29227" s="3" t="n">
        <v>57</v>
      </c>
      <c r="D29227" s="4" t="n">
        <v>74.9202423095703</v>
      </c>
      <c r="E29227" s="4" t="n">
        <v>2.81379699707031</v>
      </c>
      <c r="F29227" s="4" t="n">
        <v>1.00488018989563</v>
      </c>
    </row>
    <row r="29228" customFormat="false" ht="13.2" hidden="false" customHeight="false" outlineLevel="0" collapsed="false">
      <c r="A29228" s="3" t="n">
        <v>328</v>
      </c>
      <c r="B29228" s="3" t="s">
        <v>321</v>
      </c>
      <c r="C29228" s="3" t="n">
        <v>58</v>
      </c>
      <c r="D29228" s="4" t="n">
        <v>75.183349609375</v>
      </c>
      <c r="E29228" s="4" t="n">
        <v>2.78873515129089</v>
      </c>
      <c r="F29228" s="4" t="n">
        <v>1.00184440612793</v>
      </c>
    </row>
    <row r="29229" customFormat="false" ht="13.2" hidden="false" customHeight="false" outlineLevel="0" collapsed="false">
      <c r="A29229" s="3" t="n">
        <v>328</v>
      </c>
      <c r="B29229" s="3" t="s">
        <v>321</v>
      </c>
      <c r="C29229" s="3" t="n">
        <v>59</v>
      </c>
      <c r="D29229" s="4" t="n">
        <v>75.4464569091797</v>
      </c>
      <c r="E29229" s="4" t="n">
        <v>2.73796439170837</v>
      </c>
      <c r="F29229" s="4" t="n">
        <v>0.996665835380554</v>
      </c>
    </row>
    <row r="29230" customFormat="false" ht="13.2" hidden="false" customHeight="false" outlineLevel="0" collapsed="false">
      <c r="A29230" s="3" t="n">
        <v>328</v>
      </c>
      <c r="B29230" s="3" t="s">
        <v>321</v>
      </c>
      <c r="C29230" s="3" t="n">
        <v>60</v>
      </c>
      <c r="D29230" s="4" t="n">
        <v>75.7095642089844</v>
      </c>
      <c r="E29230" s="4" t="n">
        <v>2.72118020057678</v>
      </c>
      <c r="F29230" s="4" t="n">
        <v>0.991326093673706</v>
      </c>
    </row>
    <row r="29231" customFormat="false" ht="13.2" hidden="false" customHeight="false" outlineLevel="0" collapsed="false">
      <c r="A29231" s="3" t="n">
        <v>328</v>
      </c>
      <c r="B29231" s="3" t="s">
        <v>321</v>
      </c>
      <c r="C29231" s="3" t="n">
        <v>61</v>
      </c>
      <c r="D29231" s="4" t="n">
        <v>75.9726715087891</v>
      </c>
      <c r="E29231" s="4" t="n">
        <v>2.67797207832336</v>
      </c>
      <c r="F29231" s="4" t="n">
        <v>0.988077402114868</v>
      </c>
    </row>
    <row r="29232" customFormat="false" ht="13.2" hidden="false" customHeight="false" outlineLevel="0" collapsed="false">
      <c r="A29232" s="3" t="n">
        <v>328</v>
      </c>
      <c r="B29232" s="3" t="s">
        <v>321</v>
      </c>
      <c r="C29232" s="3" t="n">
        <v>62</v>
      </c>
      <c r="D29232" s="4" t="n">
        <v>76.2357788085938</v>
      </c>
      <c r="E29232" s="4" t="n">
        <v>2.66152596473694</v>
      </c>
      <c r="F29232" s="4" t="n">
        <v>0.98867392539978</v>
      </c>
    </row>
    <row r="29233" customFormat="false" ht="13.2" hidden="false" customHeight="false" outlineLevel="0" collapsed="false">
      <c r="A29233" s="3" t="n">
        <v>328</v>
      </c>
      <c r="B29233" s="3" t="s">
        <v>321</v>
      </c>
      <c r="C29233" s="3" t="n">
        <v>63</v>
      </c>
      <c r="D29233" s="4" t="n">
        <v>76.4988861083984</v>
      </c>
      <c r="E29233" s="4" t="n">
        <v>2.61849689483643</v>
      </c>
      <c r="F29233" s="4" t="n">
        <v>0.994113922119141</v>
      </c>
    </row>
    <row r="29234" customFormat="false" ht="13.2" hidden="false" customHeight="false" outlineLevel="0" collapsed="false">
      <c r="A29234" s="3" t="n">
        <v>328</v>
      </c>
      <c r="B29234" s="3" t="s">
        <v>321</v>
      </c>
      <c r="C29234" s="3" t="n">
        <v>64</v>
      </c>
      <c r="D29234" s="4" t="n">
        <v>76.7619934082031</v>
      </c>
      <c r="E29234" s="4" t="n">
        <v>2.58433604240418</v>
      </c>
      <c r="F29234" s="4" t="n">
        <v>1.00491392612457</v>
      </c>
    </row>
    <row r="29235" customFormat="false" ht="13.2" hidden="false" customHeight="false" outlineLevel="0" collapsed="false">
      <c r="A29235" s="3" t="n">
        <v>328</v>
      </c>
      <c r="B29235" s="3" t="s">
        <v>321</v>
      </c>
      <c r="C29235" s="3" t="n">
        <v>65</v>
      </c>
      <c r="D29235" s="4" t="n">
        <v>77.0251083374023</v>
      </c>
      <c r="E29235" s="4" t="n">
        <v>2.55566453933716</v>
      </c>
      <c r="F29235" s="4" t="n">
        <v>1.02155351638794</v>
      </c>
    </row>
    <row r="29236" customFormat="false" ht="13.2" hidden="false" customHeight="false" outlineLevel="0" collapsed="false">
      <c r="A29236" s="3" t="n">
        <v>328</v>
      </c>
      <c r="B29236" s="3" t="s">
        <v>321</v>
      </c>
      <c r="C29236" s="3" t="n">
        <v>66</v>
      </c>
      <c r="D29236" s="4" t="n">
        <v>77.288215637207</v>
      </c>
      <c r="E29236" s="4" t="n">
        <v>2.51758909225464</v>
      </c>
      <c r="F29236" s="4" t="n">
        <v>1.04455864429474</v>
      </c>
    </row>
    <row r="29237" customFormat="false" ht="13.2" hidden="false" customHeight="false" outlineLevel="0" collapsed="false">
      <c r="A29237" s="3" t="n">
        <v>328</v>
      </c>
      <c r="B29237" s="3" t="s">
        <v>321</v>
      </c>
      <c r="C29237" s="3" t="n">
        <v>67</v>
      </c>
      <c r="D29237" s="4" t="n">
        <v>77.5513229370117</v>
      </c>
      <c r="E29237" s="4" t="n">
        <v>2.49480271339417</v>
      </c>
      <c r="F29237" s="4" t="n">
        <v>1.07414257526398</v>
      </c>
    </row>
    <row r="29238" customFormat="false" ht="13.2" hidden="false" customHeight="false" outlineLevel="0" collapsed="false">
      <c r="A29238" s="3" t="n">
        <v>328</v>
      </c>
      <c r="B29238" s="3" t="s">
        <v>321</v>
      </c>
      <c r="C29238" s="3" t="n">
        <v>68</v>
      </c>
      <c r="D29238" s="4" t="n">
        <v>77.8144302368164</v>
      </c>
      <c r="E29238" s="4" t="n">
        <v>2.45237684249878</v>
      </c>
      <c r="F29238" s="4" t="n">
        <v>1.10974061489105</v>
      </c>
    </row>
    <row r="29239" customFormat="false" ht="13.2" hidden="false" customHeight="false" outlineLevel="0" collapsed="false">
      <c r="A29239" s="3" t="n">
        <v>328</v>
      </c>
      <c r="B29239" s="3" t="s">
        <v>321</v>
      </c>
      <c r="C29239" s="3" t="n">
        <v>69</v>
      </c>
      <c r="D29239" s="4" t="n">
        <v>78.0775375366211</v>
      </c>
      <c r="E29239" s="4" t="n">
        <v>2.4160361289978</v>
      </c>
      <c r="F29239" s="4" t="n">
        <v>1.14991068840027</v>
      </c>
    </row>
    <row r="29240" customFormat="false" ht="13.2" hidden="false" customHeight="false" outlineLevel="0" collapsed="false">
      <c r="A29240" s="3" t="n">
        <v>328</v>
      </c>
      <c r="B29240" s="3" t="s">
        <v>321</v>
      </c>
      <c r="C29240" s="3" t="n">
        <v>70</v>
      </c>
      <c r="D29240" s="4" t="n">
        <v>78.3406448364258</v>
      </c>
      <c r="E29240" s="4" t="n">
        <v>2.36837530136108</v>
      </c>
      <c r="F29240" s="4" t="n">
        <v>1.19265925884247</v>
      </c>
    </row>
    <row r="29241" customFormat="false" ht="13.2" hidden="false" customHeight="false" outlineLevel="0" collapsed="false">
      <c r="A29241" s="3" t="n">
        <v>328</v>
      </c>
      <c r="B29241" s="3" t="s">
        <v>321</v>
      </c>
      <c r="C29241" s="3" t="n">
        <v>71</v>
      </c>
      <c r="D29241" s="4" t="n">
        <v>78.6037521362305</v>
      </c>
      <c r="E29241" s="4" t="n">
        <v>2.34234762191772</v>
      </c>
      <c r="F29241" s="4" t="n">
        <v>1.23602116107941</v>
      </c>
    </row>
    <row r="29242" customFormat="false" ht="13.2" hidden="false" customHeight="false" outlineLevel="0" collapsed="false">
      <c r="A29242" s="3" t="n">
        <v>328</v>
      </c>
      <c r="B29242" s="3" t="s">
        <v>321</v>
      </c>
      <c r="C29242" s="3" t="n">
        <v>72</v>
      </c>
      <c r="D29242" s="4" t="n">
        <v>78.8668594360352</v>
      </c>
      <c r="E29242" s="4" t="n">
        <v>2.29114031791687</v>
      </c>
      <c r="F29242" s="4" t="n">
        <v>1.27846789360046</v>
      </c>
    </row>
    <row r="29243" customFormat="false" ht="13.2" hidden="false" customHeight="false" outlineLevel="0" collapsed="false">
      <c r="A29243" s="3" t="n">
        <v>328</v>
      </c>
      <c r="B29243" s="3" t="s">
        <v>321</v>
      </c>
      <c r="C29243" s="3" t="n">
        <v>73</v>
      </c>
      <c r="D29243" s="4" t="n">
        <v>79.1299667358398</v>
      </c>
      <c r="E29243" s="4" t="n">
        <v>2.24502158164978</v>
      </c>
      <c r="F29243" s="4" t="n">
        <v>1.31897056102753</v>
      </c>
    </row>
    <row r="29244" customFormat="false" ht="13.2" hidden="false" customHeight="false" outlineLevel="0" collapsed="false">
      <c r="A29244" s="3" t="n">
        <v>328</v>
      </c>
      <c r="B29244" s="3" t="s">
        <v>321</v>
      </c>
      <c r="C29244" s="3" t="n">
        <v>74</v>
      </c>
      <c r="D29244" s="4" t="n">
        <v>79.3930816650391</v>
      </c>
      <c r="E29244" s="4" t="n">
        <v>2.19593930244446</v>
      </c>
      <c r="F29244" s="4" t="n">
        <v>1.35665237903595</v>
      </c>
    </row>
    <row r="29245" customFormat="false" ht="13.2" hidden="false" customHeight="false" outlineLevel="0" collapsed="false">
      <c r="A29245" s="3" t="n">
        <v>328</v>
      </c>
      <c r="B29245" s="3" t="s">
        <v>321</v>
      </c>
      <c r="C29245" s="3" t="n">
        <v>75</v>
      </c>
      <c r="D29245" s="4" t="n">
        <v>79.6561889648438</v>
      </c>
      <c r="E29245" s="4" t="n">
        <v>2.16271328926086</v>
      </c>
      <c r="F29245" s="4" t="n">
        <v>1.39021813869476</v>
      </c>
    </row>
    <row r="29246" customFormat="false" ht="13.2" hidden="false" customHeight="false" outlineLevel="0" collapsed="false">
      <c r="A29246" s="3" t="n">
        <v>328</v>
      </c>
      <c r="B29246" s="3" t="s">
        <v>321</v>
      </c>
      <c r="C29246" s="3" t="n">
        <v>76</v>
      </c>
      <c r="D29246" s="4" t="n">
        <v>79.9192962646484</v>
      </c>
      <c r="E29246" s="4" t="n">
        <v>2.11463689804077</v>
      </c>
      <c r="F29246" s="4" t="n">
        <v>1.41756927967072</v>
      </c>
    </row>
    <row r="29247" customFormat="false" ht="13.2" hidden="false" customHeight="false" outlineLevel="0" collapsed="false">
      <c r="A29247" s="3" t="n">
        <v>328</v>
      </c>
      <c r="B29247" s="3" t="s">
        <v>321</v>
      </c>
      <c r="C29247" s="3" t="n">
        <v>77</v>
      </c>
      <c r="D29247" s="4" t="n">
        <v>80.1824035644531</v>
      </c>
      <c r="E29247" s="4" t="n">
        <v>2.0547206401825</v>
      </c>
      <c r="F29247" s="4" t="n">
        <v>1.43611574172974</v>
      </c>
    </row>
    <row r="29248" customFormat="false" ht="13.2" hidden="false" customHeight="false" outlineLevel="0" collapsed="false">
      <c r="A29248" s="3" t="n">
        <v>328</v>
      </c>
      <c r="B29248" s="3" t="s">
        <v>321</v>
      </c>
      <c r="C29248" s="3" t="n">
        <v>78</v>
      </c>
      <c r="D29248" s="4" t="n">
        <v>80.4455108642578</v>
      </c>
      <c r="E29248" s="4" t="n">
        <v>2.01332497596741</v>
      </c>
      <c r="F29248" s="4" t="n">
        <v>1.44374251365662</v>
      </c>
    </row>
    <row r="29249" customFormat="false" ht="13.2" hidden="false" customHeight="false" outlineLevel="0" collapsed="false">
      <c r="A29249" s="3" t="n">
        <v>328</v>
      </c>
      <c r="B29249" s="3" t="s">
        <v>321</v>
      </c>
      <c r="C29249" s="3" t="n">
        <v>79</v>
      </c>
      <c r="D29249" s="4" t="n">
        <v>80.7086181640625</v>
      </c>
      <c r="E29249" s="4" t="n">
        <v>1.95395481586456</v>
      </c>
      <c r="F29249" s="4" t="n">
        <v>1.43985068798065</v>
      </c>
    </row>
    <row r="29250" customFormat="false" ht="13.2" hidden="false" customHeight="false" outlineLevel="0" collapsed="false">
      <c r="A29250" s="3" t="n">
        <v>328</v>
      </c>
      <c r="B29250" s="3" t="s">
        <v>321</v>
      </c>
      <c r="C29250" s="3" t="n">
        <v>80</v>
      </c>
      <c r="D29250" s="4" t="n">
        <v>80.9717254638672</v>
      </c>
      <c r="E29250" s="4" t="n">
        <v>1.90182828903198</v>
      </c>
      <c r="F29250" s="4" t="n">
        <v>1.42569041252136</v>
      </c>
    </row>
    <row r="29251" customFormat="false" ht="13.2" hidden="false" customHeight="false" outlineLevel="0" collapsed="false">
      <c r="A29251" s="3" t="n">
        <v>328</v>
      </c>
      <c r="B29251" s="3" t="s">
        <v>321</v>
      </c>
      <c r="C29251" s="3" t="n">
        <v>81</v>
      </c>
      <c r="D29251" s="4" t="n">
        <v>81.2348327636719</v>
      </c>
      <c r="E29251" s="4" t="n">
        <v>1.8729567527771</v>
      </c>
      <c r="F29251" s="4" t="n">
        <v>1.40369129180908</v>
      </c>
    </row>
    <row r="29252" customFormat="false" ht="13.2" hidden="false" customHeight="false" outlineLevel="0" collapsed="false">
      <c r="A29252" s="3" t="n">
        <v>328</v>
      </c>
      <c r="B29252" s="3" t="s">
        <v>321</v>
      </c>
      <c r="C29252" s="3" t="n">
        <v>82</v>
      </c>
      <c r="D29252" s="4" t="n">
        <v>81.4979400634766</v>
      </c>
      <c r="E29252" s="4" t="n">
        <v>1.8152871131897</v>
      </c>
      <c r="F29252" s="4" t="n">
        <v>1.37641823291779</v>
      </c>
    </row>
    <row r="29253" customFormat="false" ht="13.2" hidden="false" customHeight="false" outlineLevel="0" collapsed="false">
      <c r="A29253" s="3" t="n">
        <v>328</v>
      </c>
      <c r="B29253" s="3" t="s">
        <v>321</v>
      </c>
      <c r="C29253" s="3" t="n">
        <v>83</v>
      </c>
      <c r="D29253" s="4" t="n">
        <v>81.7610473632813</v>
      </c>
      <c r="E29253" s="4" t="n">
        <v>1.77421462535858</v>
      </c>
      <c r="F29253" s="4" t="n">
        <v>1.34597611427307</v>
      </c>
    </row>
    <row r="29254" customFormat="false" ht="13.2" hidden="false" customHeight="false" outlineLevel="0" collapsed="false">
      <c r="A29254" s="3" t="n">
        <v>328</v>
      </c>
      <c r="B29254" s="3" t="s">
        <v>321</v>
      </c>
      <c r="C29254" s="3" t="n">
        <v>84</v>
      </c>
      <c r="D29254" s="4" t="n">
        <v>82.0241546630859</v>
      </c>
      <c r="E29254" s="4" t="n">
        <v>1.72304379940033</v>
      </c>
      <c r="F29254" s="4" t="n">
        <v>1.31429946422577</v>
      </c>
    </row>
    <row r="29255" customFormat="false" ht="13.2" hidden="false" customHeight="false" outlineLevel="0" collapsed="false">
      <c r="A29255" s="3" t="n">
        <v>328</v>
      </c>
      <c r="B29255" s="3" t="s">
        <v>321</v>
      </c>
      <c r="C29255" s="3" t="n">
        <v>85</v>
      </c>
      <c r="D29255" s="4" t="n">
        <v>82.2872619628906</v>
      </c>
      <c r="E29255" s="4" t="n">
        <v>1.682541847229</v>
      </c>
      <c r="F29255" s="4" t="n">
        <v>1.28380739688873</v>
      </c>
    </row>
    <row r="29256" customFormat="false" ht="13.2" hidden="false" customHeight="false" outlineLevel="0" collapsed="false">
      <c r="A29256" s="3" t="n">
        <v>328</v>
      </c>
      <c r="B29256" s="3" t="s">
        <v>321</v>
      </c>
      <c r="C29256" s="3" t="n">
        <v>86</v>
      </c>
      <c r="D29256" s="4" t="n">
        <v>82.5503692626953</v>
      </c>
      <c r="E29256" s="4" t="n">
        <v>1.64889049530029</v>
      </c>
      <c r="F29256" s="4" t="n">
        <v>1.25773692131042</v>
      </c>
    </row>
    <row r="29257" customFormat="false" ht="13.2" hidden="false" customHeight="false" outlineLevel="0" collapsed="false">
      <c r="A29257" s="3" t="n">
        <v>328</v>
      </c>
      <c r="B29257" s="3" t="s">
        <v>321</v>
      </c>
      <c r="C29257" s="3" t="n">
        <v>87</v>
      </c>
      <c r="D29257" s="4" t="n">
        <v>82.8134765625</v>
      </c>
      <c r="E29257" s="4" t="n">
        <v>1.60576558113098</v>
      </c>
      <c r="F29257" s="4" t="n">
        <v>1.23973107337952</v>
      </c>
    </row>
    <row r="29258" customFormat="false" ht="13.2" hidden="false" customHeight="false" outlineLevel="0" collapsed="false">
      <c r="A29258" s="3" t="n">
        <v>328</v>
      </c>
      <c r="B29258" s="3" t="s">
        <v>321</v>
      </c>
      <c r="C29258" s="3" t="n">
        <v>88</v>
      </c>
      <c r="D29258" s="4" t="n">
        <v>83.0765838623047</v>
      </c>
      <c r="E29258" s="4" t="n">
        <v>1.56862485408783</v>
      </c>
      <c r="F29258" s="4" t="n">
        <v>1.23293030261993</v>
      </c>
    </row>
    <row r="29259" customFormat="false" ht="13.2" hidden="false" customHeight="false" outlineLevel="0" collapsed="false">
      <c r="A29259" s="3" t="n">
        <v>328</v>
      </c>
      <c r="B29259" s="3" t="s">
        <v>321</v>
      </c>
      <c r="C29259" s="3" t="n">
        <v>89</v>
      </c>
      <c r="D29259" s="4" t="n">
        <v>83.3396911621094</v>
      </c>
      <c r="E29259" s="4" t="n">
        <v>1.52901482582092</v>
      </c>
      <c r="F29259" s="4" t="n">
        <v>1.23901557922363</v>
      </c>
    </row>
    <row r="29260" customFormat="false" ht="13.2" hidden="false" customHeight="false" outlineLevel="0" collapsed="false">
      <c r="A29260" s="3" t="n">
        <v>328</v>
      </c>
      <c r="B29260" s="3" t="s">
        <v>321</v>
      </c>
      <c r="C29260" s="3" t="n">
        <v>90</v>
      </c>
      <c r="D29260" s="4" t="n">
        <v>83.6027984619141</v>
      </c>
      <c r="E29260" s="4" t="n">
        <v>1.48547232151032</v>
      </c>
      <c r="F29260" s="4" t="n">
        <v>1.25762343406677</v>
      </c>
    </row>
    <row r="29261" customFormat="false" ht="13.2" hidden="false" customHeight="false" outlineLevel="0" collapsed="false">
      <c r="A29261" s="3" t="n">
        <v>328</v>
      </c>
      <c r="B29261" s="3" t="s">
        <v>321</v>
      </c>
      <c r="C29261" s="3" t="n">
        <v>91</v>
      </c>
      <c r="D29261" s="4" t="n">
        <v>83.8659133911133</v>
      </c>
      <c r="E29261" s="4" t="n">
        <v>1.45810759067535</v>
      </c>
      <c r="F29261" s="4" t="n">
        <v>1.28633844852448</v>
      </c>
    </row>
    <row r="29262" customFormat="false" ht="13.2" hidden="false" customHeight="false" outlineLevel="0" collapsed="false">
      <c r="A29262" s="3" t="n">
        <v>328</v>
      </c>
      <c r="B29262" s="3" t="s">
        <v>321</v>
      </c>
      <c r="C29262" s="3" t="n">
        <v>92</v>
      </c>
      <c r="D29262" s="4" t="n">
        <v>84.129020690918</v>
      </c>
      <c r="E29262" s="4" t="n">
        <v>1.40085172653198</v>
      </c>
      <c r="F29262" s="4" t="n">
        <v>1.32131516933441</v>
      </c>
    </row>
    <row r="29263" customFormat="false" ht="13.2" hidden="false" customHeight="false" outlineLevel="0" collapsed="false">
      <c r="A29263" s="3" t="n">
        <v>328</v>
      </c>
      <c r="B29263" s="3" t="s">
        <v>321</v>
      </c>
      <c r="C29263" s="3" t="n">
        <v>93</v>
      </c>
      <c r="D29263" s="4" t="n">
        <v>84.3921279907227</v>
      </c>
      <c r="E29263" s="4" t="n">
        <v>1.35923480987549</v>
      </c>
      <c r="F29263" s="4" t="n">
        <v>1.358402967453</v>
      </c>
    </row>
    <row r="29264" customFormat="false" ht="13.2" hidden="false" customHeight="false" outlineLevel="0" collapsed="false">
      <c r="A29264" s="3" t="n">
        <v>328</v>
      </c>
      <c r="B29264" s="3" t="s">
        <v>321</v>
      </c>
      <c r="C29264" s="3" t="n">
        <v>94</v>
      </c>
      <c r="D29264" s="4" t="n">
        <v>84.6552352905273</v>
      </c>
      <c r="E29264" s="4" t="n">
        <v>1.30563712120056</v>
      </c>
      <c r="F29264" s="4" t="n">
        <v>1.39434194564819</v>
      </c>
    </row>
    <row r="29265" customFormat="false" ht="13.2" hidden="false" customHeight="false" outlineLevel="0" collapsed="false">
      <c r="A29265" s="3" t="n">
        <v>328</v>
      </c>
      <c r="B29265" s="3" t="s">
        <v>321</v>
      </c>
      <c r="C29265" s="3" t="n">
        <v>95</v>
      </c>
      <c r="D29265" s="4" t="n">
        <v>84.918342590332</v>
      </c>
      <c r="E29265" s="4" t="n">
        <v>1.26293194293976</v>
      </c>
      <c r="F29265" s="4" t="n">
        <v>1.42740035057068</v>
      </c>
    </row>
    <row r="29266" customFormat="false" ht="13.2" hidden="false" customHeight="false" outlineLevel="0" collapsed="false">
      <c r="A29266" s="3" t="n">
        <v>328</v>
      </c>
      <c r="B29266" s="3" t="s">
        <v>321</v>
      </c>
      <c r="C29266" s="3" t="n">
        <v>96</v>
      </c>
      <c r="D29266" s="4" t="n">
        <v>85.1814498901367</v>
      </c>
      <c r="E29266" s="4" t="n">
        <v>1.21269834041595</v>
      </c>
      <c r="F29266" s="4" t="n">
        <v>1.45721328258514</v>
      </c>
    </row>
    <row r="29267" customFormat="false" ht="13.2" hidden="false" customHeight="false" outlineLevel="0" collapsed="false">
      <c r="A29267" s="3" t="n">
        <v>328</v>
      </c>
      <c r="B29267" s="3" t="s">
        <v>321</v>
      </c>
      <c r="C29267" s="3" t="n">
        <v>97</v>
      </c>
      <c r="D29267" s="4" t="n">
        <v>85.4445571899414</v>
      </c>
      <c r="E29267" s="4" t="n">
        <v>1.16666579246521</v>
      </c>
      <c r="F29267" s="4" t="n">
        <v>1.48409605026245</v>
      </c>
    </row>
    <row r="29268" customFormat="false" ht="13.2" hidden="false" customHeight="false" outlineLevel="0" collapsed="false">
      <c r="A29268" s="3" t="n">
        <v>328</v>
      </c>
      <c r="B29268" s="3" t="s">
        <v>321</v>
      </c>
      <c r="C29268" s="3" t="n">
        <v>98</v>
      </c>
      <c r="D29268" s="4" t="n">
        <v>85.7076644897461</v>
      </c>
      <c r="E29268" s="4" t="n">
        <v>1.10847067832947</v>
      </c>
      <c r="F29268" s="4" t="n">
        <v>1.50856602191925</v>
      </c>
    </row>
    <row r="29269" customFormat="false" ht="13.2" hidden="false" customHeight="false" outlineLevel="0" collapsed="false">
      <c r="A29269" s="3" t="n">
        <v>328</v>
      </c>
      <c r="B29269" s="3" t="s">
        <v>321</v>
      </c>
      <c r="C29269" s="3" t="n">
        <v>99</v>
      </c>
      <c r="D29269" s="4" t="n">
        <v>85.9707717895508</v>
      </c>
      <c r="E29269" s="4" t="n">
        <v>1.0661473274231</v>
      </c>
      <c r="F29269" s="4" t="n">
        <v>1.53164112567902</v>
      </c>
    </row>
    <row r="29270" customFormat="false" ht="13.2" hidden="false" customHeight="false" outlineLevel="0" collapsed="false">
      <c r="A29270" s="3" t="n">
        <v>328</v>
      </c>
      <c r="B29270" s="3" t="s">
        <v>321</v>
      </c>
      <c r="C29270" s="3" t="n">
        <v>100</v>
      </c>
      <c r="D29270" s="4" t="n">
        <v>86.23388671875</v>
      </c>
      <c r="E29270" s="4" t="n">
        <v>1.01013004779816</v>
      </c>
      <c r="F29270" s="4" t="n">
        <v>1.55569088459015</v>
      </c>
    </row>
    <row r="29271" customFormat="false" ht="13.2" hidden="false" customHeight="false" outlineLevel="0" collapsed="false">
      <c r="A29271" s="3" t="n">
        <v>328</v>
      </c>
      <c r="B29271" s="3" t="s">
        <v>321</v>
      </c>
      <c r="C29271" s="3" t="n">
        <v>101</v>
      </c>
      <c r="D29271" s="4" t="n">
        <v>86.4969940185547</v>
      </c>
      <c r="E29271" s="4" t="n">
        <v>0.95218425989151</v>
      </c>
      <c r="F29271" s="4" t="n">
        <v>1.58485209941864</v>
      </c>
    </row>
    <row r="29272" customFormat="false" ht="13.2" hidden="false" customHeight="false" outlineLevel="0" collapsed="false">
      <c r="A29272" s="3" t="n">
        <v>328</v>
      </c>
      <c r="B29272" s="3" t="s">
        <v>321</v>
      </c>
      <c r="C29272" s="3" t="n">
        <v>102</v>
      </c>
      <c r="D29272" s="4" t="n">
        <v>86.7601013183594</v>
      </c>
      <c r="E29272" s="4" t="n">
        <v>0.894179701805115</v>
      </c>
      <c r="F29272" s="4" t="n">
        <v>1.62388360500336</v>
      </c>
    </row>
    <row r="29273" customFormat="false" ht="13.2" hidden="false" customHeight="false" outlineLevel="0" collapsed="false">
      <c r="A29273" s="3" t="n">
        <v>328</v>
      </c>
      <c r="B29273" s="3" t="s">
        <v>321</v>
      </c>
      <c r="C29273" s="3" t="n">
        <v>103</v>
      </c>
      <c r="D29273" s="4" t="n">
        <v>87.0232086181641</v>
      </c>
      <c r="E29273" s="4" t="n">
        <v>0.838556230068207</v>
      </c>
      <c r="F29273" s="4" t="n">
        <v>1.67531776428223</v>
      </c>
    </row>
    <row r="29274" customFormat="false" ht="13.2" hidden="false" customHeight="false" outlineLevel="0" collapsed="false">
      <c r="A29274" s="3" t="n">
        <v>328</v>
      </c>
      <c r="B29274" s="3" t="s">
        <v>321</v>
      </c>
      <c r="C29274" s="3" t="n">
        <v>104</v>
      </c>
      <c r="D29274" s="4" t="n">
        <v>87.2863159179688</v>
      </c>
      <c r="E29274" s="4" t="n">
        <v>0.772182881832123</v>
      </c>
      <c r="F29274" s="4" t="n">
        <v>1.73622024059296</v>
      </c>
    </row>
    <row r="29275" customFormat="false" ht="13.2" hidden="false" customHeight="false" outlineLevel="0" collapsed="false">
      <c r="A29275" s="3" t="n">
        <v>328</v>
      </c>
      <c r="B29275" s="3" t="s">
        <v>321</v>
      </c>
      <c r="C29275" s="3" t="n">
        <v>105</v>
      </c>
      <c r="D29275" s="4" t="n">
        <v>87.5494232177734</v>
      </c>
      <c r="E29275" s="4" t="n">
        <v>0.700356483459473</v>
      </c>
      <c r="F29275" s="4" t="n">
        <v>1.79665672779083</v>
      </c>
    </row>
    <row r="29276" customFormat="false" ht="13.2" hidden="false" customHeight="false" outlineLevel="0" collapsed="false">
      <c r="A29276" s="3" t="n">
        <v>328</v>
      </c>
      <c r="B29276" s="3" t="s">
        <v>321</v>
      </c>
      <c r="C29276" s="3" t="n">
        <v>106</v>
      </c>
      <c r="D29276" s="4" t="n">
        <v>87.8125305175781</v>
      </c>
      <c r="E29276" s="4" t="n">
        <v>0.637346506118774</v>
      </c>
      <c r="F29276" s="4" t="n">
        <v>1.8412584066391</v>
      </c>
    </row>
    <row r="29277" customFormat="false" ht="13.2" hidden="false" customHeight="false" outlineLevel="0" collapsed="false">
      <c r="A29277" s="3" t="n">
        <v>328</v>
      </c>
      <c r="B29277" s="3" t="s">
        <v>321</v>
      </c>
      <c r="C29277" s="3" t="n">
        <v>107</v>
      </c>
      <c r="D29277" s="4" t="n">
        <v>88.0756378173828</v>
      </c>
      <c r="E29277" s="4" t="n">
        <v>0.563785791397095</v>
      </c>
      <c r="F29277" s="4" t="n">
        <v>1.85339832305908</v>
      </c>
    </row>
    <row r="29278" customFormat="false" ht="13.2" hidden="false" customHeight="false" outlineLevel="0" collapsed="false">
      <c r="A29278" s="3" t="n">
        <v>328</v>
      </c>
      <c r="B29278" s="3" t="s">
        <v>321</v>
      </c>
      <c r="C29278" s="3" t="n">
        <v>108</v>
      </c>
      <c r="D29278" s="4" t="n">
        <v>88.3387451171875</v>
      </c>
      <c r="E29278" s="4" t="n">
        <v>0.493014186620712</v>
      </c>
      <c r="F29278" s="4" t="n">
        <v>1.82011103630066</v>
      </c>
    </row>
    <row r="29279" customFormat="false" ht="13.2" hidden="false" customHeight="false" outlineLevel="0" collapsed="false">
      <c r="A29279" s="3" t="n">
        <v>328</v>
      </c>
      <c r="B29279" s="3" t="s">
        <v>321</v>
      </c>
      <c r="C29279" s="3" t="n">
        <v>109</v>
      </c>
      <c r="D29279" s="4" t="n">
        <v>88.6018524169922</v>
      </c>
      <c r="E29279" s="4" t="n">
        <v>0.426815390586853</v>
      </c>
      <c r="F29279" s="4" t="n">
        <v>1.7357234954834</v>
      </c>
    </row>
    <row r="29280" customFormat="false" ht="13.2" hidden="false" customHeight="false" outlineLevel="0" collapsed="false">
      <c r="A29280" s="3" t="n">
        <v>328</v>
      </c>
      <c r="B29280" s="3" t="s">
        <v>321</v>
      </c>
      <c r="C29280" s="3" t="n">
        <v>110</v>
      </c>
      <c r="D29280" s="4" t="n">
        <v>88.8649597167969</v>
      </c>
      <c r="E29280" s="4" t="n">
        <v>0.373920679092407</v>
      </c>
      <c r="F29280" s="4" t="n">
        <v>1.6031219959259</v>
      </c>
    </row>
    <row r="29281" customFormat="false" ht="13.2" hidden="false" customHeight="false" outlineLevel="0" collapsed="false">
      <c r="A29281" s="3" t="n">
        <v>328</v>
      </c>
      <c r="B29281" s="3" t="s">
        <v>321</v>
      </c>
      <c r="C29281" s="3" t="n">
        <v>111</v>
      </c>
      <c r="D29281" s="4" t="n">
        <v>89.1280670166016</v>
      </c>
      <c r="E29281" s="4" t="n">
        <v>0.332711666822433</v>
      </c>
      <c r="F29281" s="4" t="n">
        <v>1.43266570568085</v>
      </c>
    </row>
    <row r="29282" customFormat="false" ht="13.2" hidden="false" customHeight="false" outlineLevel="0" collapsed="false">
      <c r="A29282" s="3" t="n">
        <v>328</v>
      </c>
      <c r="B29282" s="3" t="s">
        <v>321</v>
      </c>
      <c r="C29282" s="3" t="n">
        <v>112</v>
      </c>
      <c r="D29282" s="4" t="n">
        <v>89.3911743164063</v>
      </c>
      <c r="E29282" s="4" t="n">
        <v>0.294998407363892</v>
      </c>
      <c r="F29282" s="4" t="n">
        <v>1.23951590061188</v>
      </c>
    </row>
    <row r="29283" customFormat="false" ht="13.2" hidden="false" customHeight="false" outlineLevel="0" collapsed="false">
      <c r="A29283" s="3" t="n">
        <v>328</v>
      </c>
      <c r="B29283" s="3" t="s">
        <v>321</v>
      </c>
      <c r="C29283" s="3" t="n">
        <v>113</v>
      </c>
      <c r="D29283" s="4" t="n">
        <v>89.6542816162109</v>
      </c>
      <c r="E29283" s="4" t="n">
        <v>0.269818276166916</v>
      </c>
      <c r="F29283" s="4" t="n">
        <v>1.04029893875122</v>
      </c>
    </row>
    <row r="29284" customFormat="false" ht="13.2" hidden="false" customHeight="false" outlineLevel="0" collapsed="false">
      <c r="A29284" s="3" t="n">
        <v>328</v>
      </c>
      <c r="B29284" s="3" t="s">
        <v>321</v>
      </c>
      <c r="C29284" s="3" t="n">
        <v>114</v>
      </c>
      <c r="D29284" s="4" t="n">
        <v>89.9173889160156</v>
      </c>
      <c r="E29284" s="4" t="n">
        <v>0.255554765462875</v>
      </c>
      <c r="F29284" s="4" t="n">
        <v>0.849998831748962</v>
      </c>
    </row>
    <row r="29285" customFormat="false" ht="13.2" hidden="false" customHeight="false" outlineLevel="0" collapsed="false">
      <c r="A29285" s="3" t="n">
        <v>328</v>
      </c>
      <c r="B29285" s="3" t="s">
        <v>321</v>
      </c>
      <c r="C29285" s="3" t="n">
        <v>115</v>
      </c>
      <c r="D29285" s="4" t="n">
        <v>90.1804962158203</v>
      </c>
      <c r="E29285" s="4" t="n">
        <v>0.240232884883881</v>
      </c>
      <c r="F29285" s="4" t="n">
        <v>0.679724097251892</v>
      </c>
    </row>
    <row r="29286" customFormat="false" ht="13.2" hidden="false" customHeight="false" outlineLevel="0" collapsed="false">
      <c r="A29286" s="3" t="n">
        <v>328</v>
      </c>
      <c r="B29286" s="3" t="s">
        <v>321</v>
      </c>
      <c r="C29286" s="3" t="n">
        <v>116</v>
      </c>
      <c r="D29286" s="4" t="n">
        <v>90.443603515625</v>
      </c>
      <c r="E29286" s="4" t="n">
        <v>0.230080887675285</v>
      </c>
      <c r="F29286" s="4" t="n">
        <v>0.535707771778107</v>
      </c>
    </row>
    <row r="29287" customFormat="false" ht="13.2" hidden="false" customHeight="false" outlineLevel="0" collapsed="false">
      <c r="A29287" s="3" t="n">
        <v>328</v>
      </c>
      <c r="B29287" s="3" t="s">
        <v>321</v>
      </c>
      <c r="C29287" s="3" t="n">
        <v>117</v>
      </c>
      <c r="D29287" s="4" t="n">
        <v>90.7067108154297</v>
      </c>
      <c r="E29287" s="4" t="n">
        <v>0.2218426913023</v>
      </c>
      <c r="F29287" s="4" t="n">
        <v>0.419565498828888</v>
      </c>
    </row>
    <row r="29288" customFormat="false" ht="13.2" hidden="false" customHeight="false" outlineLevel="0" collapsed="false">
      <c r="A29288" s="3" t="n">
        <v>328</v>
      </c>
      <c r="B29288" s="3" t="s">
        <v>321</v>
      </c>
      <c r="C29288" s="3" t="n">
        <v>118</v>
      </c>
      <c r="D29288" s="4" t="n">
        <v>90.9698257446289</v>
      </c>
      <c r="E29288" s="4" t="n">
        <v>0.214858800172806</v>
      </c>
      <c r="F29288" s="4" t="n">
        <v>0.329481810331345</v>
      </c>
    </row>
    <row r="29289" customFormat="false" ht="13.2" hidden="false" customHeight="false" outlineLevel="0" collapsed="false">
      <c r="A29289" s="3" t="n">
        <v>328</v>
      </c>
      <c r="B29289" s="3" t="s">
        <v>321</v>
      </c>
      <c r="C29289" s="3" t="n">
        <v>119</v>
      </c>
      <c r="D29289" s="4" t="n">
        <v>91.2329330444336</v>
      </c>
      <c r="E29289" s="4" t="n">
        <v>0.207987010478973</v>
      </c>
      <c r="F29289" s="4" t="n">
        <v>0.261770963668823</v>
      </c>
    </row>
    <row r="29290" customFormat="false" ht="13.2" hidden="false" customHeight="false" outlineLevel="0" collapsed="false">
      <c r="A29290" s="3" t="n">
        <v>328</v>
      </c>
      <c r="B29290" s="3" t="s">
        <v>321</v>
      </c>
      <c r="C29290" s="3" t="n">
        <v>120</v>
      </c>
      <c r="D29290" s="4" t="n">
        <v>91.4960403442383</v>
      </c>
      <c r="E29290" s="4" t="n">
        <v>0.203704357147217</v>
      </c>
      <c r="F29290" s="4" t="n">
        <v>0.212217628955841</v>
      </c>
    </row>
    <row r="29291" customFormat="false" ht="13.2" hidden="false" customHeight="false" outlineLevel="0" collapsed="false">
      <c r="A29291" s="3" t="n">
        <v>328</v>
      </c>
      <c r="B29291" s="3" t="s">
        <v>321</v>
      </c>
      <c r="C29291" s="3" t="n">
        <v>121</v>
      </c>
      <c r="D29291" s="4" t="n">
        <v>91.759147644043</v>
      </c>
      <c r="E29291" s="4" t="n">
        <v>0.202856153249741</v>
      </c>
      <c r="F29291" s="4" t="n">
        <v>0.176860377192497</v>
      </c>
    </row>
    <row r="29292" customFormat="false" ht="13.2" hidden="false" customHeight="false" outlineLevel="0" collapsed="false">
      <c r="A29292" s="3" t="n">
        <v>328</v>
      </c>
      <c r="B29292" s="3" t="s">
        <v>321</v>
      </c>
      <c r="C29292" s="3" t="n">
        <v>122</v>
      </c>
      <c r="D29292" s="4" t="n">
        <v>92.0222549438477</v>
      </c>
      <c r="E29292" s="4" t="n">
        <v>0.196868985891342</v>
      </c>
      <c r="F29292" s="4" t="n">
        <v>0.15224227309227</v>
      </c>
    </row>
    <row r="29293" customFormat="false" ht="13.2" hidden="false" customHeight="false" outlineLevel="0" collapsed="false">
      <c r="A29293" s="3" t="n">
        <v>328</v>
      </c>
      <c r="B29293" s="3" t="s">
        <v>321</v>
      </c>
      <c r="C29293" s="3" t="n">
        <v>123</v>
      </c>
      <c r="D29293" s="4" t="n">
        <v>92.2853622436523</v>
      </c>
      <c r="E29293" s="4" t="n">
        <v>0.190553680062294</v>
      </c>
      <c r="F29293" s="4" t="n">
        <v>0.135400280356407</v>
      </c>
    </row>
    <row r="29294" customFormat="false" ht="13.2" hidden="false" customHeight="false" outlineLevel="0" collapsed="false">
      <c r="A29294" s="3" t="n">
        <v>328</v>
      </c>
      <c r="B29294" s="3" t="s">
        <v>321</v>
      </c>
      <c r="C29294" s="3" t="n">
        <v>124</v>
      </c>
      <c r="D29294" s="4" t="n">
        <v>92.5484771728516</v>
      </c>
      <c r="E29294" s="4" t="n">
        <v>0.19005560874939</v>
      </c>
      <c r="F29294" s="4" t="n">
        <v>0.123832017183304</v>
      </c>
    </row>
    <row r="29295" customFormat="false" ht="13.2" hidden="false" customHeight="false" outlineLevel="0" collapsed="false">
      <c r="A29295" s="3" t="n">
        <v>328</v>
      </c>
      <c r="B29295" s="3" t="s">
        <v>321</v>
      </c>
      <c r="C29295" s="3" t="n">
        <v>125</v>
      </c>
      <c r="D29295" s="4" t="n">
        <v>92.8115844726563</v>
      </c>
      <c r="E29295" s="4" t="n">
        <v>0.186149284243584</v>
      </c>
      <c r="F29295" s="4" t="n">
        <v>0.115521140396595</v>
      </c>
    </row>
    <row r="29296" customFormat="false" ht="13.2" hidden="false" customHeight="false" outlineLevel="0" collapsed="false">
      <c r="A29296" s="3" t="n">
        <v>328</v>
      </c>
      <c r="B29296" s="3" t="s">
        <v>321</v>
      </c>
      <c r="C29296" s="3" t="n">
        <v>126</v>
      </c>
      <c r="D29296" s="4" t="n">
        <v>93.0746917724609</v>
      </c>
      <c r="E29296" s="4" t="n">
        <v>0.180920094251633</v>
      </c>
      <c r="F29296" s="4" t="n">
        <v>0.108936652541161</v>
      </c>
    </row>
    <row r="29297" customFormat="false" ht="13.2" hidden="false" customHeight="false" outlineLevel="0" collapsed="false">
      <c r="A29297" s="3" t="n">
        <v>328</v>
      </c>
      <c r="B29297" s="3" t="s">
        <v>321</v>
      </c>
      <c r="C29297" s="3" t="n">
        <v>127</v>
      </c>
      <c r="D29297" s="4" t="n">
        <v>93.3377990722656</v>
      </c>
      <c r="E29297" s="4" t="n">
        <v>0.177963584661484</v>
      </c>
      <c r="F29297" s="4" t="n">
        <v>0.102936275303364</v>
      </c>
    </row>
    <row r="29298" customFormat="false" ht="13.2" hidden="false" customHeight="false" outlineLevel="0" collapsed="false">
      <c r="A29298" s="3" t="n">
        <v>328</v>
      </c>
      <c r="B29298" s="3" t="s">
        <v>321</v>
      </c>
      <c r="C29298" s="3" t="n">
        <v>128</v>
      </c>
      <c r="D29298" s="4" t="n">
        <v>93.6009063720703</v>
      </c>
      <c r="E29298" s="4" t="n">
        <v>0.175968647003174</v>
      </c>
      <c r="F29298" s="4" t="n">
        <v>0.0965822413563728</v>
      </c>
    </row>
    <row r="29299" customFormat="false" ht="13.2" hidden="false" customHeight="false" outlineLevel="0" collapsed="false">
      <c r="A29299" s="3" t="n">
        <v>328</v>
      </c>
      <c r="B29299" s="3" t="s">
        <v>321</v>
      </c>
      <c r="C29299" s="3" t="n">
        <v>129</v>
      </c>
      <c r="D29299" s="4" t="n">
        <v>93.864013671875</v>
      </c>
      <c r="E29299" s="4" t="n">
        <v>0.173443809151649</v>
      </c>
      <c r="F29299" s="4" t="n">
        <v>0.0889958813786507</v>
      </c>
    </row>
    <row r="29300" customFormat="false" ht="13.2" hidden="false" customHeight="false" outlineLevel="0" collapsed="false">
      <c r="A29300" s="3" t="n">
        <v>328</v>
      </c>
      <c r="B29300" s="3" t="s">
        <v>321</v>
      </c>
      <c r="C29300" s="3" t="n">
        <v>130</v>
      </c>
      <c r="D29300" s="4" t="n">
        <v>94.1271209716797</v>
      </c>
      <c r="E29300" s="4" t="n">
        <v>0.16804526746273</v>
      </c>
      <c r="F29300" s="4" t="n">
        <v>0.0793920680880547</v>
      </c>
    </row>
    <row r="29301" customFormat="false" ht="13.2" hidden="false" customHeight="false" outlineLevel="0" collapsed="false">
      <c r="A29301" s="3" t="n">
        <v>328</v>
      </c>
      <c r="B29301" s="3" t="s">
        <v>321</v>
      </c>
      <c r="C29301" s="3" t="n">
        <v>131</v>
      </c>
      <c r="D29301" s="4" t="n">
        <v>94.3902282714844</v>
      </c>
      <c r="E29301" s="4" t="n">
        <v>0.166490569710732</v>
      </c>
      <c r="F29301" s="4" t="n">
        <v>0.0673539340496063</v>
      </c>
    </row>
    <row r="29302" customFormat="false" ht="13.2" hidden="false" customHeight="false" outlineLevel="0" collapsed="false">
      <c r="A29302" s="3" t="n">
        <v>328</v>
      </c>
      <c r="B29302" s="3" t="s">
        <v>321</v>
      </c>
      <c r="C29302" s="3" t="n">
        <v>132</v>
      </c>
      <c r="D29302" s="4" t="n">
        <v>94.6533355712891</v>
      </c>
      <c r="E29302" s="4" t="n">
        <v>0.164689615368843</v>
      </c>
      <c r="F29302" s="4" t="n">
        <v>0.0531952269375324</v>
      </c>
    </row>
    <row r="29303" customFormat="false" ht="13.2" hidden="false" customHeight="false" outlineLevel="0" collapsed="false">
      <c r="A29303" s="3" t="n">
        <v>328</v>
      </c>
      <c r="B29303" s="3" t="s">
        <v>321</v>
      </c>
      <c r="C29303" s="3" t="n">
        <v>133</v>
      </c>
      <c r="D29303" s="4" t="n">
        <v>94.9164428710938</v>
      </c>
      <c r="E29303" s="4" t="n">
        <v>0.160282954573631</v>
      </c>
      <c r="F29303" s="4" t="n">
        <v>0.0381153449416161</v>
      </c>
    </row>
    <row r="29304" customFormat="false" ht="13.2" hidden="false" customHeight="false" outlineLevel="0" collapsed="false">
      <c r="A29304" s="3" t="n">
        <v>329</v>
      </c>
      <c r="B29304" s="3" t="s">
        <v>322</v>
      </c>
      <c r="C29304" s="3" t="n">
        <v>1</v>
      </c>
      <c r="D29304" s="4" t="n">
        <v>60.1861991882324</v>
      </c>
      <c r="E29304" s="4" t="n">
        <v>2.11261343955994</v>
      </c>
      <c r="F29304" s="4" t="n">
        <v>0.486400365829468</v>
      </c>
    </row>
    <row r="29305" customFormat="false" ht="13.2" hidden="false" customHeight="false" outlineLevel="0" collapsed="false">
      <c r="A29305" s="3" t="n">
        <v>329</v>
      </c>
      <c r="B29305" s="3" t="s">
        <v>322</v>
      </c>
      <c r="C29305" s="3" t="n">
        <v>2</v>
      </c>
      <c r="D29305" s="4" t="n">
        <v>60.4493103027344</v>
      </c>
      <c r="E29305" s="4" t="n">
        <v>2.10979294776917</v>
      </c>
      <c r="F29305" s="4" t="n">
        <v>0.487659424543381</v>
      </c>
    </row>
    <row r="29306" customFormat="false" ht="13.2" hidden="false" customHeight="false" outlineLevel="0" collapsed="false">
      <c r="A29306" s="3" t="n">
        <v>329</v>
      </c>
      <c r="B29306" s="3" t="s">
        <v>322</v>
      </c>
      <c r="C29306" s="3" t="n">
        <v>3</v>
      </c>
      <c r="D29306" s="4" t="n">
        <v>60.7124176025391</v>
      </c>
      <c r="E29306" s="4" t="n">
        <v>2.08661270141602</v>
      </c>
      <c r="F29306" s="4" t="n">
        <v>0.488270998001099</v>
      </c>
    </row>
    <row r="29307" customFormat="false" ht="13.2" hidden="false" customHeight="false" outlineLevel="0" collapsed="false">
      <c r="A29307" s="3" t="n">
        <v>329</v>
      </c>
      <c r="B29307" s="3" t="s">
        <v>322</v>
      </c>
      <c r="C29307" s="3" t="n">
        <v>4</v>
      </c>
      <c r="D29307" s="4" t="n">
        <v>60.9755249023438</v>
      </c>
      <c r="E29307" s="4" t="n">
        <v>2.07795262336731</v>
      </c>
      <c r="F29307" s="4" t="n">
        <v>0.487942934036255</v>
      </c>
    </row>
    <row r="29308" customFormat="false" ht="13.2" hidden="false" customHeight="false" outlineLevel="0" collapsed="false">
      <c r="A29308" s="3" t="n">
        <v>329</v>
      </c>
      <c r="B29308" s="3" t="s">
        <v>322</v>
      </c>
      <c r="C29308" s="3" t="n">
        <v>5</v>
      </c>
      <c r="D29308" s="4" t="n">
        <v>61.2386322021484</v>
      </c>
      <c r="E29308" s="4" t="n">
        <v>2.06477236747742</v>
      </c>
      <c r="F29308" s="4" t="n">
        <v>0.486888706684113</v>
      </c>
    </row>
    <row r="29309" customFormat="false" ht="13.2" hidden="false" customHeight="false" outlineLevel="0" collapsed="false">
      <c r="A29309" s="3" t="n">
        <v>329</v>
      </c>
      <c r="B29309" s="3" t="s">
        <v>322</v>
      </c>
      <c r="C29309" s="3" t="n">
        <v>6</v>
      </c>
      <c r="D29309" s="4" t="n">
        <v>61.5017395019531</v>
      </c>
      <c r="E29309" s="4" t="n">
        <v>2.05142283439636</v>
      </c>
      <c r="F29309" s="4" t="n">
        <v>0.485722750425339</v>
      </c>
    </row>
    <row r="29310" customFormat="false" ht="13.2" hidden="false" customHeight="false" outlineLevel="0" collapsed="false">
      <c r="A29310" s="3" t="n">
        <v>329</v>
      </c>
      <c r="B29310" s="3" t="s">
        <v>322</v>
      </c>
      <c r="C29310" s="3" t="n">
        <v>7</v>
      </c>
      <c r="D29310" s="4" t="n">
        <v>61.7648468017578</v>
      </c>
      <c r="E29310" s="4" t="n">
        <v>2.0312647819519</v>
      </c>
      <c r="F29310" s="4" t="n">
        <v>0.485108286142349</v>
      </c>
    </row>
    <row r="29311" customFormat="false" ht="13.2" hidden="false" customHeight="false" outlineLevel="0" collapsed="false">
      <c r="A29311" s="3" t="n">
        <v>329</v>
      </c>
      <c r="B29311" s="3" t="s">
        <v>322</v>
      </c>
      <c r="C29311" s="3" t="n">
        <v>8</v>
      </c>
      <c r="D29311" s="4" t="n">
        <v>62.0279541015625</v>
      </c>
      <c r="E29311" s="4" t="n">
        <v>2.02125430107117</v>
      </c>
      <c r="F29311" s="4" t="n">
        <v>0.485422521829605</v>
      </c>
    </row>
    <row r="29312" customFormat="false" ht="13.2" hidden="false" customHeight="false" outlineLevel="0" collapsed="false">
      <c r="A29312" s="3" t="n">
        <v>329</v>
      </c>
      <c r="B29312" s="3" t="s">
        <v>322</v>
      </c>
      <c r="C29312" s="3" t="n">
        <v>9</v>
      </c>
      <c r="D29312" s="4" t="n">
        <v>62.2910652160645</v>
      </c>
      <c r="E29312" s="4" t="n">
        <v>2.0139148235321</v>
      </c>
      <c r="F29312" s="4" t="n">
        <v>0.48661881685257</v>
      </c>
    </row>
    <row r="29313" customFormat="false" ht="13.2" hidden="false" customHeight="false" outlineLevel="0" collapsed="false">
      <c r="A29313" s="3" t="n">
        <v>329</v>
      </c>
      <c r="B29313" s="3" t="s">
        <v>322</v>
      </c>
      <c r="C29313" s="3" t="n">
        <v>10</v>
      </c>
      <c r="D29313" s="4" t="n">
        <v>62.5541725158691</v>
      </c>
      <c r="E29313" s="4" t="n">
        <v>1.99437987804413</v>
      </c>
      <c r="F29313" s="4" t="n">
        <v>0.488373428583145</v>
      </c>
    </row>
    <row r="29314" customFormat="false" ht="13.2" hidden="false" customHeight="false" outlineLevel="0" collapsed="false">
      <c r="A29314" s="3" t="n">
        <v>329</v>
      </c>
      <c r="B29314" s="3" t="s">
        <v>322</v>
      </c>
      <c r="C29314" s="3" t="n">
        <v>11</v>
      </c>
      <c r="D29314" s="4" t="n">
        <v>62.8172798156738</v>
      </c>
      <c r="E29314" s="4" t="n">
        <v>1.97659683227539</v>
      </c>
      <c r="F29314" s="4" t="n">
        <v>0.49046316742897</v>
      </c>
    </row>
    <row r="29315" customFormat="false" ht="13.2" hidden="false" customHeight="false" outlineLevel="0" collapsed="false">
      <c r="A29315" s="3" t="n">
        <v>329</v>
      </c>
      <c r="B29315" s="3" t="s">
        <v>322</v>
      </c>
      <c r="C29315" s="3" t="n">
        <v>12</v>
      </c>
      <c r="D29315" s="4" t="n">
        <v>63.0803871154785</v>
      </c>
      <c r="E29315" s="4" t="n">
        <v>1.96479308605194</v>
      </c>
      <c r="F29315" s="4" t="n">
        <v>0.492938309907913</v>
      </c>
    </row>
    <row r="29316" customFormat="false" ht="13.2" hidden="false" customHeight="false" outlineLevel="0" collapsed="false">
      <c r="A29316" s="3" t="n">
        <v>329</v>
      </c>
      <c r="B29316" s="3" t="s">
        <v>322</v>
      </c>
      <c r="C29316" s="3" t="n">
        <v>13</v>
      </c>
      <c r="D29316" s="4" t="n">
        <v>63.3434944152832</v>
      </c>
      <c r="E29316" s="4" t="n">
        <v>1.95239198207855</v>
      </c>
      <c r="F29316" s="4" t="n">
        <v>0.495918244123459</v>
      </c>
    </row>
    <row r="29317" customFormat="false" ht="13.2" hidden="false" customHeight="false" outlineLevel="0" collapsed="false">
      <c r="A29317" s="3" t="n">
        <v>329</v>
      </c>
      <c r="B29317" s="3" t="s">
        <v>322</v>
      </c>
      <c r="C29317" s="3" t="n">
        <v>14</v>
      </c>
      <c r="D29317" s="4" t="n">
        <v>63.6066017150879</v>
      </c>
      <c r="E29317" s="4" t="n">
        <v>1.94103670120239</v>
      </c>
      <c r="F29317" s="4" t="n">
        <v>0.499133765697479</v>
      </c>
    </row>
    <row r="29318" customFormat="false" ht="13.2" hidden="false" customHeight="false" outlineLevel="0" collapsed="false">
      <c r="A29318" s="3" t="n">
        <v>329</v>
      </c>
      <c r="B29318" s="3" t="s">
        <v>322</v>
      </c>
      <c r="C29318" s="3" t="n">
        <v>15</v>
      </c>
      <c r="D29318" s="4" t="n">
        <v>63.8697128295898</v>
      </c>
      <c r="E29318" s="4" t="n">
        <v>1.92237305641174</v>
      </c>
      <c r="F29318" s="4" t="n">
        <v>0.501621603965759</v>
      </c>
    </row>
    <row r="29319" customFormat="false" ht="13.2" hidden="false" customHeight="false" outlineLevel="0" collapsed="false">
      <c r="A29319" s="3" t="n">
        <v>329</v>
      </c>
      <c r="B29319" s="3" t="s">
        <v>322</v>
      </c>
      <c r="C29319" s="3" t="n">
        <v>16</v>
      </c>
      <c r="D29319" s="4" t="n">
        <v>64.1328201293945</v>
      </c>
      <c r="E29319" s="4" t="n">
        <v>1.90815186500549</v>
      </c>
      <c r="F29319" s="4" t="n">
        <v>0.501964449882507</v>
      </c>
    </row>
    <row r="29320" customFormat="false" ht="13.2" hidden="false" customHeight="false" outlineLevel="0" collapsed="false">
      <c r="A29320" s="3" t="n">
        <v>329</v>
      </c>
      <c r="B29320" s="3" t="s">
        <v>322</v>
      </c>
      <c r="C29320" s="3" t="n">
        <v>17</v>
      </c>
      <c r="D29320" s="4" t="n">
        <v>64.3959274291992</v>
      </c>
      <c r="E29320" s="4" t="n">
        <v>1.89485788345337</v>
      </c>
      <c r="F29320" s="4" t="n">
        <v>0.499023944139481</v>
      </c>
    </row>
    <row r="29321" customFormat="false" ht="13.2" hidden="false" customHeight="false" outlineLevel="0" collapsed="false">
      <c r="A29321" s="3" t="n">
        <v>329</v>
      </c>
      <c r="B29321" s="3" t="s">
        <v>322</v>
      </c>
      <c r="C29321" s="3" t="n">
        <v>18</v>
      </c>
      <c r="D29321" s="4" t="n">
        <v>64.6590347290039</v>
      </c>
      <c r="E29321" s="4" t="n">
        <v>1.87879192829132</v>
      </c>
      <c r="F29321" s="4" t="n">
        <v>0.492743670940399</v>
      </c>
    </row>
    <row r="29322" customFormat="false" ht="13.2" hidden="false" customHeight="false" outlineLevel="0" collapsed="false">
      <c r="A29322" s="3" t="n">
        <v>329</v>
      </c>
      <c r="B29322" s="3" t="s">
        <v>322</v>
      </c>
      <c r="C29322" s="3" t="n">
        <v>19</v>
      </c>
      <c r="D29322" s="4" t="n">
        <v>64.9221420288086</v>
      </c>
      <c r="E29322" s="4" t="n">
        <v>1.85507357120514</v>
      </c>
      <c r="F29322" s="4" t="n">
        <v>0.484470069408417</v>
      </c>
    </row>
    <row r="29323" customFormat="false" ht="13.2" hidden="false" customHeight="false" outlineLevel="0" collapsed="false">
      <c r="A29323" s="3" t="n">
        <v>329</v>
      </c>
      <c r="B29323" s="3" t="s">
        <v>322</v>
      </c>
      <c r="C29323" s="3" t="n">
        <v>20</v>
      </c>
      <c r="D29323" s="4" t="n">
        <v>65.1852493286133</v>
      </c>
      <c r="E29323" s="4" t="n">
        <v>1.85403990745544</v>
      </c>
      <c r="F29323" s="4" t="n">
        <v>0.476490348577499</v>
      </c>
    </row>
    <row r="29324" customFormat="false" ht="13.2" hidden="false" customHeight="false" outlineLevel="0" collapsed="false">
      <c r="A29324" s="3" t="n">
        <v>329</v>
      </c>
      <c r="B29324" s="3" t="s">
        <v>322</v>
      </c>
      <c r="C29324" s="3" t="n">
        <v>21</v>
      </c>
      <c r="D29324" s="4" t="n">
        <v>65.448356628418</v>
      </c>
      <c r="E29324" s="4" t="n">
        <v>1.83934223651886</v>
      </c>
      <c r="F29324" s="4" t="n">
        <v>0.471020519733429</v>
      </c>
    </row>
    <row r="29325" customFormat="false" ht="13.2" hidden="false" customHeight="false" outlineLevel="0" collapsed="false">
      <c r="A29325" s="3" t="n">
        <v>329</v>
      </c>
      <c r="B29325" s="3" t="s">
        <v>322</v>
      </c>
      <c r="C29325" s="3" t="n">
        <v>22</v>
      </c>
      <c r="D29325" s="4" t="n">
        <v>65.7114639282227</v>
      </c>
      <c r="E29325" s="4" t="n">
        <v>1.82025969028473</v>
      </c>
      <c r="F29325" s="4" t="n">
        <v>0.469151794910431</v>
      </c>
    </row>
    <row r="29326" customFormat="false" ht="13.2" hidden="false" customHeight="false" outlineLevel="0" collapsed="false">
      <c r="A29326" s="3" t="n">
        <v>329</v>
      </c>
      <c r="B29326" s="3" t="s">
        <v>322</v>
      </c>
      <c r="C29326" s="3" t="n">
        <v>23</v>
      </c>
      <c r="D29326" s="4" t="n">
        <v>65.9745712280273</v>
      </c>
      <c r="E29326" s="4" t="n">
        <v>1.81865978240967</v>
      </c>
      <c r="F29326" s="4" t="n">
        <v>0.470360904932022</v>
      </c>
    </row>
    <row r="29327" customFormat="false" ht="13.2" hidden="false" customHeight="false" outlineLevel="0" collapsed="false">
      <c r="A29327" s="3" t="n">
        <v>329</v>
      </c>
      <c r="B29327" s="3" t="s">
        <v>322</v>
      </c>
      <c r="C29327" s="3" t="n">
        <v>24</v>
      </c>
      <c r="D29327" s="4" t="n">
        <v>66.2376861572266</v>
      </c>
      <c r="E29327" s="4" t="n">
        <v>1.79717540740967</v>
      </c>
      <c r="F29327" s="4" t="n">
        <v>0.472843259572983</v>
      </c>
    </row>
    <row r="29328" customFormat="false" ht="13.2" hidden="false" customHeight="false" outlineLevel="0" collapsed="false">
      <c r="A29328" s="3" t="n">
        <v>329</v>
      </c>
      <c r="B29328" s="3" t="s">
        <v>322</v>
      </c>
      <c r="C29328" s="3" t="n">
        <v>25</v>
      </c>
      <c r="D29328" s="4" t="n">
        <v>66.5007934570313</v>
      </c>
      <c r="E29328" s="4" t="n">
        <v>1.78560662269592</v>
      </c>
      <c r="F29328" s="4" t="n">
        <v>0.474458068609238</v>
      </c>
    </row>
    <row r="29329" customFormat="false" ht="13.2" hidden="false" customHeight="false" outlineLevel="0" collapsed="false">
      <c r="A29329" s="3" t="n">
        <v>329</v>
      </c>
      <c r="B29329" s="3" t="s">
        <v>322</v>
      </c>
      <c r="C29329" s="3" t="n">
        <v>26</v>
      </c>
      <c r="D29329" s="4" t="n">
        <v>66.7639007568359</v>
      </c>
      <c r="E29329" s="4" t="n">
        <v>1.76413035392761</v>
      </c>
      <c r="F29329" s="4" t="n">
        <v>0.473812907934189</v>
      </c>
    </row>
    <row r="29330" customFormat="false" ht="13.2" hidden="false" customHeight="false" outlineLevel="0" collapsed="false">
      <c r="A29330" s="3" t="n">
        <v>329</v>
      </c>
      <c r="B29330" s="3" t="s">
        <v>322</v>
      </c>
      <c r="C29330" s="3" t="n">
        <v>27</v>
      </c>
      <c r="D29330" s="4" t="n">
        <v>67.0270080566406</v>
      </c>
      <c r="E29330" s="4" t="n">
        <v>1.76148879528046</v>
      </c>
      <c r="F29330" s="4" t="n">
        <v>0.470901191234589</v>
      </c>
    </row>
    <row r="29331" customFormat="false" ht="13.2" hidden="false" customHeight="false" outlineLevel="0" collapsed="false">
      <c r="A29331" s="3" t="n">
        <v>329</v>
      </c>
      <c r="B29331" s="3" t="s">
        <v>322</v>
      </c>
      <c r="C29331" s="3" t="n">
        <v>28</v>
      </c>
      <c r="D29331" s="4" t="n">
        <v>67.2901153564453</v>
      </c>
      <c r="E29331" s="4" t="n">
        <v>1.73676240444183</v>
      </c>
      <c r="F29331" s="4" t="n">
        <v>0.46709269285202</v>
      </c>
    </row>
    <row r="29332" customFormat="false" ht="13.2" hidden="false" customHeight="false" outlineLevel="0" collapsed="false">
      <c r="A29332" s="3" t="n">
        <v>329</v>
      </c>
      <c r="B29332" s="3" t="s">
        <v>322</v>
      </c>
      <c r="C29332" s="3" t="n">
        <v>29</v>
      </c>
      <c r="D29332" s="4" t="n">
        <v>67.55322265625</v>
      </c>
      <c r="E29332" s="4" t="n">
        <v>1.72893404960632</v>
      </c>
      <c r="F29332" s="4" t="n">
        <v>0.464362531900406</v>
      </c>
    </row>
    <row r="29333" customFormat="false" ht="13.2" hidden="false" customHeight="false" outlineLevel="0" collapsed="false">
      <c r="A29333" s="3" t="n">
        <v>329</v>
      </c>
      <c r="B29333" s="3" t="s">
        <v>322</v>
      </c>
      <c r="C29333" s="3" t="n">
        <v>30</v>
      </c>
      <c r="D29333" s="4" t="n">
        <v>67.8163299560547</v>
      </c>
      <c r="E29333" s="4" t="n">
        <v>1.71806025505066</v>
      </c>
      <c r="F29333" s="4" t="n">
        <v>0.464240849018097</v>
      </c>
    </row>
    <row r="29334" customFormat="false" ht="13.2" hidden="false" customHeight="false" outlineLevel="0" collapsed="false">
      <c r="A29334" s="3" t="n">
        <v>329</v>
      </c>
      <c r="B29334" s="3" t="s">
        <v>322</v>
      </c>
      <c r="C29334" s="3" t="n">
        <v>31</v>
      </c>
      <c r="D29334" s="4" t="n">
        <v>68.0794372558594</v>
      </c>
      <c r="E29334" s="4" t="n">
        <v>1.70414209365845</v>
      </c>
      <c r="F29334" s="4" t="n">
        <v>0.466884583234787</v>
      </c>
    </row>
    <row r="29335" customFormat="false" ht="13.2" hidden="false" customHeight="false" outlineLevel="0" collapsed="false">
      <c r="A29335" s="3" t="n">
        <v>329</v>
      </c>
      <c r="B29335" s="3" t="s">
        <v>322</v>
      </c>
      <c r="C29335" s="3" t="n">
        <v>32</v>
      </c>
      <c r="D29335" s="4" t="n">
        <v>68.3425445556641</v>
      </c>
      <c r="E29335" s="4" t="n">
        <v>1.69649386405945</v>
      </c>
      <c r="F29335" s="4" t="n">
        <v>0.47083380818367</v>
      </c>
    </row>
    <row r="29336" customFormat="false" ht="13.2" hidden="false" customHeight="false" outlineLevel="0" collapsed="false">
      <c r="A29336" s="3" t="n">
        <v>329</v>
      </c>
      <c r="B29336" s="3" t="s">
        <v>322</v>
      </c>
      <c r="C29336" s="3" t="n">
        <v>33</v>
      </c>
      <c r="D29336" s="4" t="n">
        <v>68.6056518554688</v>
      </c>
      <c r="E29336" s="4" t="n">
        <v>1.6750236749649</v>
      </c>
      <c r="F29336" s="4" t="n">
        <v>0.473590284585953</v>
      </c>
    </row>
    <row r="29337" customFormat="false" ht="13.2" hidden="false" customHeight="false" outlineLevel="0" collapsed="false">
      <c r="A29337" s="3" t="n">
        <v>329</v>
      </c>
      <c r="B29337" s="3" t="s">
        <v>322</v>
      </c>
      <c r="C29337" s="3" t="n">
        <v>34</v>
      </c>
      <c r="D29337" s="4" t="n">
        <v>68.8687591552734</v>
      </c>
      <c r="E29337" s="4" t="n">
        <v>1.66091644763947</v>
      </c>
      <c r="F29337" s="4" t="n">
        <v>0.472780913114548</v>
      </c>
    </row>
    <row r="29338" customFormat="false" ht="13.2" hidden="false" customHeight="false" outlineLevel="0" collapsed="false">
      <c r="A29338" s="3" t="n">
        <v>329</v>
      </c>
      <c r="B29338" s="3" t="s">
        <v>322</v>
      </c>
      <c r="C29338" s="3" t="n">
        <v>35</v>
      </c>
      <c r="D29338" s="4" t="n">
        <v>69.1318664550781</v>
      </c>
      <c r="E29338" s="4" t="n">
        <v>1.64622092247009</v>
      </c>
      <c r="F29338" s="4" t="n">
        <v>0.467307090759277</v>
      </c>
    </row>
    <row r="29339" customFormat="false" ht="13.2" hidden="false" customHeight="false" outlineLevel="0" collapsed="false">
      <c r="A29339" s="3" t="n">
        <v>329</v>
      </c>
      <c r="B29339" s="3" t="s">
        <v>322</v>
      </c>
      <c r="C29339" s="3" t="n">
        <v>36</v>
      </c>
      <c r="D29339" s="4" t="n">
        <v>69.3949737548828</v>
      </c>
      <c r="E29339" s="4" t="n">
        <v>1.63580596446991</v>
      </c>
      <c r="F29339" s="4" t="n">
        <v>0.457988739013672</v>
      </c>
    </row>
    <row r="29340" customFormat="false" ht="13.2" hidden="false" customHeight="false" outlineLevel="0" collapsed="false">
      <c r="A29340" s="3" t="n">
        <v>329</v>
      </c>
      <c r="B29340" s="3" t="s">
        <v>322</v>
      </c>
      <c r="C29340" s="3" t="n">
        <v>37</v>
      </c>
      <c r="D29340" s="4" t="n">
        <v>69.6580810546875</v>
      </c>
      <c r="E29340" s="4" t="n">
        <v>1.61728143692017</v>
      </c>
      <c r="F29340" s="4" t="n">
        <v>0.447394520044327</v>
      </c>
    </row>
    <row r="29341" customFormat="false" ht="13.2" hidden="false" customHeight="false" outlineLevel="0" collapsed="false">
      <c r="A29341" s="3" t="n">
        <v>329</v>
      </c>
      <c r="B29341" s="3" t="s">
        <v>322</v>
      </c>
      <c r="C29341" s="3" t="n">
        <v>38</v>
      </c>
      <c r="D29341" s="4" t="n">
        <v>69.9211883544922</v>
      </c>
      <c r="E29341" s="4" t="n">
        <v>1.60443711280823</v>
      </c>
      <c r="F29341" s="4" t="n">
        <v>0.43889057636261</v>
      </c>
    </row>
    <row r="29342" customFormat="false" ht="13.2" hidden="false" customHeight="false" outlineLevel="0" collapsed="false">
      <c r="A29342" s="3" t="n">
        <v>329</v>
      </c>
      <c r="B29342" s="3" t="s">
        <v>322</v>
      </c>
      <c r="C29342" s="3" t="n">
        <v>39</v>
      </c>
      <c r="D29342" s="4" t="n">
        <v>70.1843032836914</v>
      </c>
      <c r="E29342" s="4" t="n">
        <v>1.59879076480865</v>
      </c>
      <c r="F29342" s="4" t="n">
        <v>0.4352647960186</v>
      </c>
    </row>
    <row r="29343" customFormat="false" ht="13.2" hidden="false" customHeight="false" outlineLevel="0" collapsed="false">
      <c r="A29343" s="3" t="n">
        <v>329</v>
      </c>
      <c r="B29343" s="3" t="s">
        <v>322</v>
      </c>
      <c r="C29343" s="3" t="n">
        <v>40</v>
      </c>
      <c r="D29343" s="4" t="n">
        <v>70.4474105834961</v>
      </c>
      <c r="E29343" s="4" t="n">
        <v>1.58954262733459</v>
      </c>
      <c r="F29343" s="4" t="n">
        <v>0.437478959560394</v>
      </c>
    </row>
    <row r="29344" customFormat="false" ht="13.2" hidden="false" customHeight="false" outlineLevel="0" collapsed="false">
      <c r="A29344" s="3" t="n">
        <v>329</v>
      </c>
      <c r="B29344" s="3" t="s">
        <v>322</v>
      </c>
      <c r="C29344" s="3" t="n">
        <v>41</v>
      </c>
      <c r="D29344" s="4" t="n">
        <v>70.7105178833008</v>
      </c>
      <c r="E29344" s="4" t="n">
        <v>1.57517886161804</v>
      </c>
      <c r="F29344" s="4" t="n">
        <v>0.444194078445435</v>
      </c>
    </row>
    <row r="29345" customFormat="false" ht="13.2" hidden="false" customHeight="false" outlineLevel="0" collapsed="false">
      <c r="A29345" s="3" t="n">
        <v>329</v>
      </c>
      <c r="B29345" s="3" t="s">
        <v>322</v>
      </c>
      <c r="C29345" s="3" t="n">
        <v>42</v>
      </c>
      <c r="D29345" s="4" t="n">
        <v>70.9736251831055</v>
      </c>
      <c r="E29345" s="4" t="n">
        <v>1.56334066390991</v>
      </c>
      <c r="F29345" s="4" t="n">
        <v>0.452330261468887</v>
      </c>
    </row>
    <row r="29346" customFormat="false" ht="13.2" hidden="false" customHeight="false" outlineLevel="0" collapsed="false">
      <c r="A29346" s="3" t="n">
        <v>329</v>
      </c>
      <c r="B29346" s="3" t="s">
        <v>322</v>
      </c>
      <c r="C29346" s="3" t="n">
        <v>43</v>
      </c>
      <c r="D29346" s="4" t="n">
        <v>71.2367324829102</v>
      </c>
      <c r="E29346" s="4" t="n">
        <v>1.54453682899475</v>
      </c>
      <c r="F29346" s="4" t="n">
        <v>0.458424657583237</v>
      </c>
    </row>
    <row r="29347" customFormat="false" ht="13.2" hidden="false" customHeight="false" outlineLevel="0" collapsed="false">
      <c r="A29347" s="3" t="n">
        <v>329</v>
      </c>
      <c r="B29347" s="3" t="s">
        <v>322</v>
      </c>
      <c r="C29347" s="3" t="n">
        <v>44</v>
      </c>
      <c r="D29347" s="4" t="n">
        <v>71.4998397827148</v>
      </c>
      <c r="E29347" s="4" t="n">
        <v>1.5305347442627</v>
      </c>
      <c r="F29347" s="4" t="n">
        <v>0.460014641284943</v>
      </c>
    </row>
    <row r="29348" customFormat="false" ht="13.2" hidden="false" customHeight="false" outlineLevel="0" collapsed="false">
      <c r="A29348" s="3" t="n">
        <v>329</v>
      </c>
      <c r="B29348" s="3" t="s">
        <v>322</v>
      </c>
      <c r="C29348" s="3" t="n">
        <v>45</v>
      </c>
      <c r="D29348" s="4" t="n">
        <v>71.7629470825195</v>
      </c>
      <c r="E29348" s="4" t="n">
        <v>1.51834011077881</v>
      </c>
      <c r="F29348" s="4" t="n">
        <v>0.456427812576294</v>
      </c>
    </row>
    <row r="29349" customFormat="false" ht="13.2" hidden="false" customHeight="false" outlineLevel="0" collapsed="false">
      <c r="A29349" s="3" t="n">
        <v>329</v>
      </c>
      <c r="B29349" s="3" t="s">
        <v>322</v>
      </c>
      <c r="C29349" s="3" t="n">
        <v>46</v>
      </c>
      <c r="D29349" s="4" t="n">
        <v>72.0260543823242</v>
      </c>
      <c r="E29349" s="4" t="n">
        <v>1.50361847877502</v>
      </c>
      <c r="F29349" s="4" t="n">
        <v>0.448732525110245</v>
      </c>
    </row>
    <row r="29350" customFormat="false" ht="13.2" hidden="false" customHeight="false" outlineLevel="0" collapsed="false">
      <c r="A29350" s="3" t="n">
        <v>329</v>
      </c>
      <c r="B29350" s="3" t="s">
        <v>322</v>
      </c>
      <c r="C29350" s="3" t="n">
        <v>47</v>
      </c>
      <c r="D29350" s="4" t="n">
        <v>72.2891616821289</v>
      </c>
      <c r="E29350" s="4" t="n">
        <v>1.49266839027405</v>
      </c>
      <c r="F29350" s="4" t="n">
        <v>0.439156860113144</v>
      </c>
    </row>
    <row r="29351" customFormat="false" ht="13.2" hidden="false" customHeight="false" outlineLevel="0" collapsed="false">
      <c r="A29351" s="3" t="n">
        <v>329</v>
      </c>
      <c r="B29351" s="3" t="s">
        <v>322</v>
      </c>
      <c r="C29351" s="3" t="n">
        <v>48</v>
      </c>
      <c r="D29351" s="4" t="n">
        <v>72.5522689819336</v>
      </c>
      <c r="E29351" s="4" t="n">
        <v>1.48257780075073</v>
      </c>
      <c r="F29351" s="4" t="n">
        <v>0.430342137813568</v>
      </c>
    </row>
    <row r="29352" customFormat="false" ht="13.2" hidden="false" customHeight="false" outlineLevel="0" collapsed="false">
      <c r="A29352" s="3" t="n">
        <v>329</v>
      </c>
      <c r="B29352" s="3" t="s">
        <v>322</v>
      </c>
      <c r="C29352" s="3" t="n">
        <v>49</v>
      </c>
      <c r="D29352" s="4" t="n">
        <v>72.8153839111328</v>
      </c>
      <c r="E29352" s="4" t="n">
        <v>1.46098804473877</v>
      </c>
      <c r="F29352" s="4" t="n">
        <v>0.424593359231949</v>
      </c>
    </row>
    <row r="29353" customFormat="false" ht="13.2" hidden="false" customHeight="false" outlineLevel="0" collapsed="false">
      <c r="A29353" s="3" t="n">
        <v>329</v>
      </c>
      <c r="B29353" s="3" t="s">
        <v>322</v>
      </c>
      <c r="C29353" s="3" t="n">
        <v>50</v>
      </c>
      <c r="D29353" s="4" t="n">
        <v>73.0784912109375</v>
      </c>
      <c r="E29353" s="4" t="n">
        <v>1.45943796634674</v>
      </c>
      <c r="F29353" s="4" t="n">
        <v>0.423251748085022</v>
      </c>
    </row>
    <row r="29354" customFormat="false" ht="13.2" hidden="false" customHeight="false" outlineLevel="0" collapsed="false">
      <c r="A29354" s="3" t="n">
        <v>329</v>
      </c>
      <c r="B29354" s="3" t="s">
        <v>322</v>
      </c>
      <c r="C29354" s="3" t="n">
        <v>51</v>
      </c>
      <c r="D29354" s="4" t="n">
        <v>73.3415985107422</v>
      </c>
      <c r="E29354" s="4" t="n">
        <v>1.45171821117401</v>
      </c>
      <c r="F29354" s="4" t="n">
        <v>0.426328957080841</v>
      </c>
    </row>
    <row r="29355" customFormat="false" ht="13.2" hidden="false" customHeight="false" outlineLevel="0" collapsed="false">
      <c r="A29355" s="3" t="n">
        <v>329</v>
      </c>
      <c r="B29355" s="3" t="s">
        <v>322</v>
      </c>
      <c r="C29355" s="3" t="n">
        <v>52</v>
      </c>
      <c r="D29355" s="4" t="n">
        <v>73.6047058105469</v>
      </c>
      <c r="E29355" s="4" t="n">
        <v>1.4355274438858</v>
      </c>
      <c r="F29355" s="4" t="n">
        <v>0.432733625173569</v>
      </c>
    </row>
    <row r="29356" customFormat="false" ht="13.2" hidden="false" customHeight="false" outlineLevel="0" collapsed="false">
      <c r="A29356" s="3" t="n">
        <v>329</v>
      </c>
      <c r="B29356" s="3" t="s">
        <v>322</v>
      </c>
      <c r="C29356" s="3" t="n">
        <v>53</v>
      </c>
      <c r="D29356" s="4" t="n">
        <v>73.8678131103516</v>
      </c>
      <c r="E29356" s="4" t="n">
        <v>1.4182915687561</v>
      </c>
      <c r="F29356" s="4" t="n">
        <v>0.441052407026291</v>
      </c>
    </row>
    <row r="29357" customFormat="false" ht="13.2" hidden="false" customHeight="false" outlineLevel="0" collapsed="false">
      <c r="A29357" s="3" t="n">
        <v>329</v>
      </c>
      <c r="B29357" s="3" t="s">
        <v>322</v>
      </c>
      <c r="C29357" s="3" t="n">
        <v>54</v>
      </c>
      <c r="D29357" s="4" t="n">
        <v>74.1309204101563</v>
      </c>
      <c r="E29357" s="4" t="n">
        <v>1.40430104732513</v>
      </c>
      <c r="F29357" s="4" t="n">
        <v>0.450394749641418</v>
      </c>
    </row>
    <row r="29358" customFormat="false" ht="13.2" hidden="false" customHeight="false" outlineLevel="0" collapsed="false">
      <c r="A29358" s="3" t="n">
        <v>329</v>
      </c>
      <c r="B29358" s="3" t="s">
        <v>322</v>
      </c>
      <c r="C29358" s="3" t="n">
        <v>55</v>
      </c>
      <c r="D29358" s="4" t="n">
        <v>74.3940277099609</v>
      </c>
      <c r="E29358" s="4" t="n">
        <v>1.39548122882843</v>
      </c>
      <c r="F29358" s="4" t="n">
        <v>0.460601210594177</v>
      </c>
    </row>
    <row r="29359" customFormat="false" ht="13.2" hidden="false" customHeight="false" outlineLevel="0" collapsed="false">
      <c r="A29359" s="3" t="n">
        <v>329</v>
      </c>
      <c r="B29359" s="3" t="s">
        <v>322</v>
      </c>
      <c r="C29359" s="3" t="n">
        <v>56</v>
      </c>
      <c r="D29359" s="4" t="n">
        <v>74.6571350097656</v>
      </c>
      <c r="E29359" s="4" t="n">
        <v>1.38086664676666</v>
      </c>
      <c r="F29359" s="4" t="n">
        <v>0.471640050411224</v>
      </c>
    </row>
    <row r="29360" customFormat="false" ht="13.2" hidden="false" customHeight="false" outlineLevel="0" collapsed="false">
      <c r="A29360" s="3" t="n">
        <v>329</v>
      </c>
      <c r="B29360" s="3" t="s">
        <v>322</v>
      </c>
      <c r="C29360" s="3" t="n">
        <v>57</v>
      </c>
      <c r="D29360" s="4" t="n">
        <v>74.9202423095703</v>
      </c>
      <c r="E29360" s="4" t="n">
        <v>1.3717360496521</v>
      </c>
      <c r="F29360" s="4" t="n">
        <v>0.482754468917847</v>
      </c>
    </row>
    <row r="29361" customFormat="false" ht="13.2" hidden="false" customHeight="false" outlineLevel="0" collapsed="false">
      <c r="A29361" s="3" t="n">
        <v>329</v>
      </c>
      <c r="B29361" s="3" t="s">
        <v>322</v>
      </c>
      <c r="C29361" s="3" t="n">
        <v>58</v>
      </c>
      <c r="D29361" s="4" t="n">
        <v>75.183349609375</v>
      </c>
      <c r="E29361" s="4" t="n">
        <v>1.35891008377075</v>
      </c>
      <c r="F29361" s="4" t="n">
        <v>0.492228329181671</v>
      </c>
    </row>
    <row r="29362" customFormat="false" ht="13.2" hidden="false" customHeight="false" outlineLevel="0" collapsed="false">
      <c r="A29362" s="3" t="n">
        <v>329</v>
      </c>
      <c r="B29362" s="3" t="s">
        <v>322</v>
      </c>
      <c r="C29362" s="3" t="n">
        <v>59</v>
      </c>
      <c r="D29362" s="4" t="n">
        <v>75.4464569091797</v>
      </c>
      <c r="E29362" s="4" t="n">
        <v>1.32991015911102</v>
      </c>
      <c r="F29362" s="4" t="n">
        <v>0.498135894536972</v>
      </c>
    </row>
    <row r="29363" customFormat="false" ht="13.2" hidden="false" customHeight="false" outlineLevel="0" collapsed="false">
      <c r="A29363" s="3" t="n">
        <v>329</v>
      </c>
      <c r="B29363" s="3" t="s">
        <v>322</v>
      </c>
      <c r="C29363" s="3" t="n">
        <v>60</v>
      </c>
      <c r="D29363" s="4" t="n">
        <v>75.7095642089844</v>
      </c>
      <c r="E29363" s="4" t="n">
        <v>1.32292068004608</v>
      </c>
      <c r="F29363" s="4" t="n">
        <v>0.49955415725708</v>
      </c>
    </row>
    <row r="29364" customFormat="false" ht="13.2" hidden="false" customHeight="false" outlineLevel="0" collapsed="false">
      <c r="A29364" s="3" t="n">
        <v>329</v>
      </c>
      <c r="B29364" s="3" t="s">
        <v>322</v>
      </c>
      <c r="C29364" s="3" t="n">
        <v>61</v>
      </c>
      <c r="D29364" s="4" t="n">
        <v>75.9726715087891</v>
      </c>
      <c r="E29364" s="4" t="n">
        <v>1.30377066135407</v>
      </c>
      <c r="F29364" s="4" t="n">
        <v>0.497337520122528</v>
      </c>
    </row>
    <row r="29365" customFormat="false" ht="13.2" hidden="false" customHeight="false" outlineLevel="0" collapsed="false">
      <c r="A29365" s="3" t="n">
        <v>329</v>
      </c>
      <c r="B29365" s="3" t="s">
        <v>322</v>
      </c>
      <c r="C29365" s="3" t="n">
        <v>62</v>
      </c>
      <c r="D29365" s="4" t="n">
        <v>76.2357788085938</v>
      </c>
      <c r="E29365" s="4" t="n">
        <v>1.29422795772553</v>
      </c>
      <c r="F29365" s="4" t="n">
        <v>0.493947625160217</v>
      </c>
    </row>
    <row r="29366" customFormat="false" ht="13.2" hidden="false" customHeight="false" outlineLevel="0" collapsed="false">
      <c r="A29366" s="3" t="n">
        <v>329</v>
      </c>
      <c r="B29366" s="3" t="s">
        <v>322</v>
      </c>
      <c r="C29366" s="3" t="n">
        <v>63</v>
      </c>
      <c r="D29366" s="4" t="n">
        <v>76.4988861083984</v>
      </c>
      <c r="E29366" s="4" t="n">
        <v>1.28191149234772</v>
      </c>
      <c r="F29366" s="4" t="n">
        <v>0.492478966712952</v>
      </c>
    </row>
    <row r="29367" customFormat="false" ht="13.2" hidden="false" customHeight="false" outlineLevel="0" collapsed="false">
      <c r="A29367" s="3" t="n">
        <v>329</v>
      </c>
      <c r="B29367" s="3" t="s">
        <v>322</v>
      </c>
      <c r="C29367" s="3" t="n">
        <v>64</v>
      </c>
      <c r="D29367" s="4" t="n">
        <v>76.7619934082031</v>
      </c>
      <c r="E29367" s="4" t="n">
        <v>1.26313292980194</v>
      </c>
      <c r="F29367" s="4" t="n">
        <v>0.495542764663696</v>
      </c>
    </row>
    <row r="29368" customFormat="false" ht="13.2" hidden="false" customHeight="false" outlineLevel="0" collapsed="false">
      <c r="A29368" s="3" t="n">
        <v>329</v>
      </c>
      <c r="B29368" s="3" t="s">
        <v>322</v>
      </c>
      <c r="C29368" s="3" t="n">
        <v>65</v>
      </c>
      <c r="D29368" s="4" t="n">
        <v>77.0251083374023</v>
      </c>
      <c r="E29368" s="4" t="n">
        <v>1.25627791881561</v>
      </c>
      <c r="F29368" s="4" t="n">
        <v>0.50453394651413</v>
      </c>
    </row>
    <row r="29369" customFormat="false" ht="13.2" hidden="false" customHeight="false" outlineLevel="0" collapsed="false">
      <c r="A29369" s="3" t="n">
        <v>329</v>
      </c>
      <c r="B29369" s="3" t="s">
        <v>322</v>
      </c>
      <c r="C29369" s="3" t="n">
        <v>66</v>
      </c>
      <c r="D29369" s="4" t="n">
        <v>77.288215637207</v>
      </c>
      <c r="E29369" s="4" t="n">
        <v>1.23822498321533</v>
      </c>
      <c r="F29369" s="4" t="n">
        <v>0.519469439983368</v>
      </c>
    </row>
    <row r="29370" customFormat="false" ht="13.2" hidden="false" customHeight="false" outlineLevel="0" collapsed="false">
      <c r="A29370" s="3" t="n">
        <v>329</v>
      </c>
      <c r="B29370" s="3" t="s">
        <v>322</v>
      </c>
      <c r="C29370" s="3" t="n">
        <v>67</v>
      </c>
      <c r="D29370" s="4" t="n">
        <v>77.5513229370117</v>
      </c>
      <c r="E29370" s="4" t="n">
        <v>1.22876381874084</v>
      </c>
      <c r="F29370" s="4" t="n">
        <v>0.539341688156128</v>
      </c>
    </row>
    <row r="29371" customFormat="false" ht="13.2" hidden="false" customHeight="false" outlineLevel="0" collapsed="false">
      <c r="A29371" s="3" t="n">
        <v>329</v>
      </c>
      <c r="B29371" s="3" t="s">
        <v>322</v>
      </c>
      <c r="C29371" s="3" t="n">
        <v>68</v>
      </c>
      <c r="D29371" s="4" t="n">
        <v>77.8144302368164</v>
      </c>
      <c r="E29371" s="4" t="n">
        <v>1.20475935935974</v>
      </c>
      <c r="F29371" s="4" t="n">
        <v>0.56276935338974</v>
      </c>
    </row>
    <row r="29372" customFormat="false" ht="13.2" hidden="false" customHeight="false" outlineLevel="0" collapsed="false">
      <c r="A29372" s="3" t="n">
        <v>329</v>
      </c>
      <c r="B29372" s="3" t="s">
        <v>322</v>
      </c>
      <c r="C29372" s="3" t="n">
        <v>69</v>
      </c>
      <c r="D29372" s="4" t="n">
        <v>78.0775375366211</v>
      </c>
      <c r="E29372" s="4" t="n">
        <v>1.1946234703064</v>
      </c>
      <c r="F29372" s="4" t="n">
        <v>0.588671386241913</v>
      </c>
    </row>
    <row r="29373" customFormat="false" ht="13.2" hidden="false" customHeight="false" outlineLevel="0" collapsed="false">
      <c r="A29373" s="3" t="n">
        <v>329</v>
      </c>
      <c r="B29373" s="3" t="s">
        <v>322</v>
      </c>
      <c r="C29373" s="3" t="n">
        <v>70</v>
      </c>
      <c r="D29373" s="4" t="n">
        <v>78.3406448364258</v>
      </c>
      <c r="E29373" s="4" t="n">
        <v>1.17188119888306</v>
      </c>
      <c r="F29373" s="4" t="n">
        <v>0.616588532924652</v>
      </c>
    </row>
    <row r="29374" customFormat="false" ht="13.2" hidden="false" customHeight="false" outlineLevel="0" collapsed="false">
      <c r="A29374" s="3" t="n">
        <v>329</v>
      </c>
      <c r="B29374" s="3" t="s">
        <v>322</v>
      </c>
      <c r="C29374" s="3" t="n">
        <v>71</v>
      </c>
      <c r="D29374" s="4" t="n">
        <v>78.6037521362305</v>
      </c>
      <c r="E29374" s="4" t="n">
        <v>1.1525444984436</v>
      </c>
      <c r="F29374" s="4" t="n">
        <v>0.646464765071869</v>
      </c>
    </row>
    <row r="29375" customFormat="false" ht="13.2" hidden="false" customHeight="false" outlineLevel="0" collapsed="false">
      <c r="A29375" s="3" t="n">
        <v>329</v>
      </c>
      <c r="B29375" s="3" t="s">
        <v>322</v>
      </c>
      <c r="C29375" s="3" t="n">
        <v>72</v>
      </c>
      <c r="D29375" s="4" t="n">
        <v>78.8668594360352</v>
      </c>
      <c r="E29375" s="4" t="n">
        <v>1.14310133457184</v>
      </c>
      <c r="F29375" s="4" t="n">
        <v>0.677945673465729</v>
      </c>
    </row>
    <row r="29376" customFormat="false" ht="13.2" hidden="false" customHeight="false" outlineLevel="0" collapsed="false">
      <c r="A29376" s="3" t="n">
        <v>329</v>
      </c>
      <c r="B29376" s="3" t="s">
        <v>322</v>
      </c>
      <c r="C29376" s="3" t="n">
        <v>73</v>
      </c>
      <c r="D29376" s="4" t="n">
        <v>79.1299667358398</v>
      </c>
      <c r="E29376" s="4" t="n">
        <v>1.11741089820862</v>
      </c>
      <c r="F29376" s="4" t="n">
        <v>0.709628999233246</v>
      </c>
    </row>
    <row r="29377" customFormat="false" ht="13.2" hidden="false" customHeight="false" outlineLevel="0" collapsed="false">
      <c r="A29377" s="3" t="n">
        <v>329</v>
      </c>
      <c r="B29377" s="3" t="s">
        <v>322</v>
      </c>
      <c r="C29377" s="3" t="n">
        <v>74</v>
      </c>
      <c r="D29377" s="4" t="n">
        <v>79.3930816650391</v>
      </c>
      <c r="E29377" s="4" t="n">
        <v>1.09219706058502</v>
      </c>
      <c r="F29377" s="4" t="n">
        <v>0.738749980926514</v>
      </c>
    </row>
    <row r="29378" customFormat="false" ht="13.2" hidden="false" customHeight="false" outlineLevel="0" collapsed="false">
      <c r="A29378" s="3" t="n">
        <v>329</v>
      </c>
      <c r="B29378" s="3" t="s">
        <v>322</v>
      </c>
      <c r="C29378" s="3" t="n">
        <v>75</v>
      </c>
      <c r="D29378" s="4" t="n">
        <v>79.6561889648438</v>
      </c>
      <c r="E29378" s="4" t="n">
        <v>1.07581353187561</v>
      </c>
      <c r="F29378" s="4" t="n">
        <v>0.761559784412384</v>
      </c>
    </row>
    <row r="29379" customFormat="false" ht="13.2" hidden="false" customHeight="false" outlineLevel="0" collapsed="false">
      <c r="A29379" s="3" t="n">
        <v>329</v>
      </c>
      <c r="B29379" s="3" t="s">
        <v>322</v>
      </c>
      <c r="C29379" s="3" t="n">
        <v>76</v>
      </c>
      <c r="D29379" s="4" t="n">
        <v>79.9192962646484</v>
      </c>
      <c r="E29379" s="4" t="n">
        <v>1.04945480823517</v>
      </c>
      <c r="F29379" s="4" t="n">
        <v>0.774330794811249</v>
      </c>
    </row>
    <row r="29380" customFormat="false" ht="13.2" hidden="false" customHeight="false" outlineLevel="0" collapsed="false">
      <c r="A29380" s="3" t="n">
        <v>329</v>
      </c>
      <c r="B29380" s="3" t="s">
        <v>322</v>
      </c>
      <c r="C29380" s="3" t="n">
        <v>77</v>
      </c>
      <c r="D29380" s="4" t="n">
        <v>80.1824035644531</v>
      </c>
      <c r="E29380" s="4" t="n">
        <v>1.02172350883484</v>
      </c>
      <c r="F29380" s="4" t="n">
        <v>0.774575531482697</v>
      </c>
    </row>
    <row r="29381" customFormat="false" ht="13.2" hidden="false" customHeight="false" outlineLevel="0" collapsed="false">
      <c r="A29381" s="3" t="n">
        <v>329</v>
      </c>
      <c r="B29381" s="3" t="s">
        <v>322</v>
      </c>
      <c r="C29381" s="3" t="n">
        <v>78</v>
      </c>
      <c r="D29381" s="4" t="n">
        <v>80.4455108642578</v>
      </c>
      <c r="E29381" s="4" t="n">
        <v>0.994717538356781</v>
      </c>
      <c r="F29381" s="4" t="n">
        <v>0.761921763420105</v>
      </c>
    </row>
    <row r="29382" customFormat="false" ht="13.2" hidden="false" customHeight="false" outlineLevel="0" collapsed="false">
      <c r="A29382" s="3" t="n">
        <v>329</v>
      </c>
      <c r="B29382" s="3" t="s">
        <v>322</v>
      </c>
      <c r="C29382" s="3" t="n">
        <v>79</v>
      </c>
      <c r="D29382" s="4" t="n">
        <v>80.7086181640625</v>
      </c>
      <c r="E29382" s="4" t="n">
        <v>0.97754031419754</v>
      </c>
      <c r="F29382" s="4" t="n">
        <v>0.73825478553772</v>
      </c>
    </row>
    <row r="29383" customFormat="false" ht="13.2" hidden="false" customHeight="false" outlineLevel="0" collapsed="false">
      <c r="A29383" s="3" t="n">
        <v>329</v>
      </c>
      <c r="B29383" s="3" t="s">
        <v>322</v>
      </c>
      <c r="C29383" s="3" t="n">
        <v>80</v>
      </c>
      <c r="D29383" s="4" t="n">
        <v>80.9717254638672</v>
      </c>
      <c r="E29383" s="4" t="n">
        <v>0.954159080982208</v>
      </c>
      <c r="F29383" s="4" t="n">
        <v>0.707054674625397</v>
      </c>
    </row>
    <row r="29384" customFormat="false" ht="13.2" hidden="false" customHeight="false" outlineLevel="0" collapsed="false">
      <c r="A29384" s="3" t="n">
        <v>329</v>
      </c>
      <c r="B29384" s="3" t="s">
        <v>322</v>
      </c>
      <c r="C29384" s="3" t="n">
        <v>81</v>
      </c>
      <c r="D29384" s="4" t="n">
        <v>81.2348327636719</v>
      </c>
      <c r="E29384" s="4" t="n">
        <v>0.939362704753876</v>
      </c>
      <c r="F29384" s="4" t="n">
        <v>0.672327876091003</v>
      </c>
    </row>
    <row r="29385" customFormat="false" ht="13.2" hidden="false" customHeight="false" outlineLevel="0" collapsed="false">
      <c r="A29385" s="3" t="n">
        <v>329</v>
      </c>
      <c r="B29385" s="3" t="s">
        <v>322</v>
      </c>
      <c r="C29385" s="3" t="n">
        <v>82</v>
      </c>
      <c r="D29385" s="4" t="n">
        <v>81.4979400634766</v>
      </c>
      <c r="E29385" s="4" t="n">
        <v>0.917033851146698</v>
      </c>
      <c r="F29385" s="4" t="n">
        <v>0.637675583362579</v>
      </c>
    </row>
    <row r="29386" customFormat="false" ht="13.2" hidden="false" customHeight="false" outlineLevel="0" collapsed="false">
      <c r="A29386" s="3" t="n">
        <v>329</v>
      </c>
      <c r="B29386" s="3" t="s">
        <v>322</v>
      </c>
      <c r="C29386" s="3" t="n">
        <v>83</v>
      </c>
      <c r="D29386" s="4" t="n">
        <v>81.7610473632813</v>
      </c>
      <c r="E29386" s="4" t="n">
        <v>0.900326669216156</v>
      </c>
      <c r="F29386" s="4" t="n">
        <v>0.605835199356079</v>
      </c>
    </row>
    <row r="29387" customFormat="false" ht="13.2" hidden="false" customHeight="false" outlineLevel="0" collapsed="false">
      <c r="A29387" s="3" t="n">
        <v>329</v>
      </c>
      <c r="B29387" s="3" t="s">
        <v>322</v>
      </c>
      <c r="C29387" s="3" t="n">
        <v>84</v>
      </c>
      <c r="D29387" s="4" t="n">
        <v>82.0241546630859</v>
      </c>
      <c r="E29387" s="4" t="n">
        <v>0.88608330488205</v>
      </c>
      <c r="F29387" s="4" t="n">
        <v>0.57864636182785</v>
      </c>
    </row>
    <row r="29388" customFormat="false" ht="13.2" hidden="false" customHeight="false" outlineLevel="0" collapsed="false">
      <c r="A29388" s="3" t="n">
        <v>329</v>
      </c>
      <c r="B29388" s="3" t="s">
        <v>322</v>
      </c>
      <c r="C29388" s="3" t="n">
        <v>85</v>
      </c>
      <c r="D29388" s="4" t="n">
        <v>82.2872619628906</v>
      </c>
      <c r="E29388" s="4" t="n">
        <v>0.872677206993103</v>
      </c>
      <c r="F29388" s="4" t="n">
        <v>0.557213842868805</v>
      </c>
    </row>
    <row r="29389" customFormat="false" ht="13.2" hidden="false" customHeight="false" outlineLevel="0" collapsed="false">
      <c r="A29389" s="3" t="n">
        <v>329</v>
      </c>
      <c r="B29389" s="3" t="s">
        <v>322</v>
      </c>
      <c r="C29389" s="3" t="n">
        <v>86</v>
      </c>
      <c r="D29389" s="4" t="n">
        <v>82.5503692626953</v>
      </c>
      <c r="E29389" s="4" t="n">
        <v>0.856317579746246</v>
      </c>
      <c r="F29389" s="4" t="n">
        <v>0.542072415351868</v>
      </c>
    </row>
    <row r="29390" customFormat="false" ht="13.2" hidden="false" customHeight="false" outlineLevel="0" collapsed="false">
      <c r="A29390" s="3" t="n">
        <v>329</v>
      </c>
      <c r="B29390" s="3" t="s">
        <v>322</v>
      </c>
      <c r="C29390" s="3" t="n">
        <v>87</v>
      </c>
      <c r="D29390" s="4" t="n">
        <v>82.8134765625</v>
      </c>
      <c r="E29390" s="4" t="n">
        <v>0.841640412807465</v>
      </c>
      <c r="F29390" s="4" t="n">
        <v>0.533308982849121</v>
      </c>
    </row>
    <row r="29391" customFormat="false" ht="13.2" hidden="false" customHeight="false" outlineLevel="0" collapsed="false">
      <c r="A29391" s="3" t="n">
        <v>329</v>
      </c>
      <c r="B29391" s="3" t="s">
        <v>322</v>
      </c>
      <c r="C29391" s="3" t="n">
        <v>88</v>
      </c>
      <c r="D29391" s="4" t="n">
        <v>83.0765838623047</v>
      </c>
      <c r="E29391" s="4" t="n">
        <v>0.825491368770599</v>
      </c>
      <c r="F29391" s="4" t="n">
        <v>0.530650079250336</v>
      </c>
    </row>
    <row r="29392" customFormat="false" ht="13.2" hidden="false" customHeight="false" outlineLevel="0" collapsed="false">
      <c r="A29392" s="3" t="n">
        <v>329</v>
      </c>
      <c r="B29392" s="3" t="s">
        <v>322</v>
      </c>
      <c r="C29392" s="3" t="n">
        <v>89</v>
      </c>
      <c r="D29392" s="4" t="n">
        <v>83.3396911621094</v>
      </c>
      <c r="E29392" s="4" t="n">
        <v>0.814693927764893</v>
      </c>
      <c r="F29392" s="4" t="n">
        <v>0.533528029918671</v>
      </c>
    </row>
    <row r="29393" customFormat="false" ht="13.2" hidden="false" customHeight="false" outlineLevel="0" collapsed="false">
      <c r="A29393" s="3" t="n">
        <v>329</v>
      </c>
      <c r="B29393" s="3" t="s">
        <v>322</v>
      </c>
      <c r="C29393" s="3" t="n">
        <v>90</v>
      </c>
      <c r="D29393" s="4" t="n">
        <v>83.6027984619141</v>
      </c>
      <c r="E29393" s="4" t="n">
        <v>0.798263669013977</v>
      </c>
      <c r="F29393" s="4" t="n">
        <v>0.541089355945587</v>
      </c>
    </row>
    <row r="29394" customFormat="false" ht="13.2" hidden="false" customHeight="false" outlineLevel="0" collapsed="false">
      <c r="A29394" s="3" t="n">
        <v>329</v>
      </c>
      <c r="B29394" s="3" t="s">
        <v>322</v>
      </c>
      <c r="C29394" s="3" t="n">
        <v>91</v>
      </c>
      <c r="D29394" s="4" t="n">
        <v>83.8659133911133</v>
      </c>
      <c r="E29394" s="4" t="n">
        <v>0.780622899532318</v>
      </c>
      <c r="F29394" s="4" t="n">
        <v>0.552237033843994</v>
      </c>
    </row>
    <row r="29395" customFormat="false" ht="13.2" hidden="false" customHeight="false" outlineLevel="0" collapsed="false">
      <c r="A29395" s="3" t="n">
        <v>329</v>
      </c>
      <c r="B29395" s="3" t="s">
        <v>322</v>
      </c>
      <c r="C29395" s="3" t="n">
        <v>92</v>
      </c>
      <c r="D29395" s="4" t="n">
        <v>84.129020690918</v>
      </c>
      <c r="E29395" s="4" t="n">
        <v>0.762680888175964</v>
      </c>
      <c r="F29395" s="4" t="n">
        <v>0.565692186355591</v>
      </c>
    </row>
    <row r="29396" customFormat="false" ht="13.2" hidden="false" customHeight="false" outlineLevel="0" collapsed="false">
      <c r="A29396" s="3" t="n">
        <v>329</v>
      </c>
      <c r="B29396" s="3" t="s">
        <v>322</v>
      </c>
      <c r="C29396" s="3" t="n">
        <v>93</v>
      </c>
      <c r="D29396" s="4" t="n">
        <v>84.3921279907227</v>
      </c>
      <c r="E29396" s="4" t="n">
        <v>0.753327190876007</v>
      </c>
      <c r="F29396" s="4" t="n">
        <v>0.580123484134674</v>
      </c>
    </row>
    <row r="29397" customFormat="false" ht="13.2" hidden="false" customHeight="false" outlineLevel="0" collapsed="false">
      <c r="A29397" s="3" t="n">
        <v>329</v>
      </c>
      <c r="B29397" s="3" t="s">
        <v>322</v>
      </c>
      <c r="C29397" s="3" t="n">
        <v>94</v>
      </c>
      <c r="D29397" s="4" t="n">
        <v>84.6552352905273</v>
      </c>
      <c r="E29397" s="4" t="n">
        <v>0.731133699417114</v>
      </c>
      <c r="F29397" s="4" t="n">
        <v>0.594321548938751</v>
      </c>
    </row>
    <row r="29398" customFormat="false" ht="13.2" hidden="false" customHeight="false" outlineLevel="0" collapsed="false">
      <c r="A29398" s="3" t="n">
        <v>329</v>
      </c>
      <c r="B29398" s="3" t="s">
        <v>322</v>
      </c>
      <c r="C29398" s="3" t="n">
        <v>95</v>
      </c>
      <c r="D29398" s="4" t="n">
        <v>84.918342590332</v>
      </c>
      <c r="E29398" s="4" t="n">
        <v>0.710381209850311</v>
      </c>
      <c r="F29398" s="4" t="n">
        <v>0.607419729232788</v>
      </c>
    </row>
    <row r="29399" customFormat="false" ht="13.2" hidden="false" customHeight="false" outlineLevel="0" collapsed="false">
      <c r="A29399" s="3" t="n">
        <v>329</v>
      </c>
      <c r="B29399" s="3" t="s">
        <v>322</v>
      </c>
      <c r="C29399" s="3" t="n">
        <v>96</v>
      </c>
      <c r="D29399" s="4" t="n">
        <v>85.1814498901367</v>
      </c>
      <c r="E29399" s="4" t="n">
        <v>0.6959108710289</v>
      </c>
      <c r="F29399" s="4" t="n">
        <v>0.619113266468048</v>
      </c>
    </row>
    <row r="29400" customFormat="false" ht="13.2" hidden="false" customHeight="false" outlineLevel="0" collapsed="false">
      <c r="A29400" s="3" t="n">
        <v>329</v>
      </c>
      <c r="B29400" s="3" t="s">
        <v>322</v>
      </c>
      <c r="C29400" s="3" t="n">
        <v>97</v>
      </c>
      <c r="D29400" s="4" t="n">
        <v>85.4445571899414</v>
      </c>
      <c r="E29400" s="4" t="n">
        <v>0.676089107990265</v>
      </c>
      <c r="F29400" s="4" t="n">
        <v>0.629791378974915</v>
      </c>
    </row>
    <row r="29401" customFormat="false" ht="13.2" hidden="false" customHeight="false" outlineLevel="0" collapsed="false">
      <c r="A29401" s="3" t="n">
        <v>329</v>
      </c>
      <c r="B29401" s="3" t="s">
        <v>322</v>
      </c>
      <c r="C29401" s="3" t="n">
        <v>98</v>
      </c>
      <c r="D29401" s="4" t="n">
        <v>85.7076644897461</v>
      </c>
      <c r="E29401" s="4" t="n">
        <v>0.658727169036865</v>
      </c>
      <c r="F29401" s="4" t="n">
        <v>0.640551805496216</v>
      </c>
    </row>
    <row r="29402" customFormat="false" ht="13.2" hidden="false" customHeight="false" outlineLevel="0" collapsed="false">
      <c r="A29402" s="3" t="n">
        <v>329</v>
      </c>
      <c r="B29402" s="3" t="s">
        <v>322</v>
      </c>
      <c r="C29402" s="3" t="n">
        <v>99</v>
      </c>
      <c r="D29402" s="4" t="n">
        <v>85.9707717895508</v>
      </c>
      <c r="E29402" s="4" t="n">
        <v>0.636537373065949</v>
      </c>
      <c r="F29402" s="4" t="n">
        <v>0.653126657009125</v>
      </c>
    </row>
    <row r="29403" customFormat="false" ht="13.2" hidden="false" customHeight="false" outlineLevel="0" collapsed="false">
      <c r="A29403" s="3" t="n">
        <v>329</v>
      </c>
      <c r="B29403" s="3" t="s">
        <v>322</v>
      </c>
      <c r="C29403" s="3" t="n">
        <v>100</v>
      </c>
      <c r="D29403" s="4" t="n">
        <v>86.23388671875</v>
      </c>
      <c r="E29403" s="4" t="n">
        <v>0.626239120960236</v>
      </c>
      <c r="F29403" s="4" t="n">
        <v>0.669683992862701</v>
      </c>
    </row>
    <row r="29404" customFormat="false" ht="13.2" hidden="false" customHeight="false" outlineLevel="0" collapsed="false">
      <c r="A29404" s="3" t="n">
        <v>329</v>
      </c>
      <c r="B29404" s="3" t="s">
        <v>322</v>
      </c>
      <c r="C29404" s="3" t="n">
        <v>101</v>
      </c>
      <c r="D29404" s="4" t="n">
        <v>86.4969940185547</v>
      </c>
      <c r="E29404" s="4" t="n">
        <v>0.598208606243134</v>
      </c>
      <c r="F29404" s="4" t="n">
        <v>0.692316770553589</v>
      </c>
    </row>
    <row r="29405" customFormat="false" ht="13.2" hidden="false" customHeight="false" outlineLevel="0" collapsed="false">
      <c r="A29405" s="3" t="n">
        <v>329</v>
      </c>
      <c r="B29405" s="3" t="s">
        <v>322</v>
      </c>
      <c r="C29405" s="3" t="n">
        <v>102</v>
      </c>
      <c r="D29405" s="4" t="n">
        <v>86.7601013183594</v>
      </c>
      <c r="E29405" s="4" t="n">
        <v>0.578664660453796</v>
      </c>
      <c r="F29405" s="4" t="n">
        <v>0.722051799297333</v>
      </c>
    </row>
    <row r="29406" customFormat="false" ht="13.2" hidden="false" customHeight="false" outlineLevel="0" collapsed="false">
      <c r="A29406" s="3" t="n">
        <v>329</v>
      </c>
      <c r="B29406" s="3" t="s">
        <v>322</v>
      </c>
      <c r="C29406" s="3" t="n">
        <v>103</v>
      </c>
      <c r="D29406" s="4" t="n">
        <v>87.0232086181641</v>
      </c>
      <c r="E29406" s="4" t="n">
        <v>0.557691156864166</v>
      </c>
      <c r="F29406" s="4" t="n">
        <v>0.757619917392731</v>
      </c>
    </row>
    <row r="29407" customFormat="false" ht="13.2" hidden="false" customHeight="false" outlineLevel="0" collapsed="false">
      <c r="A29407" s="3" t="n">
        <v>329</v>
      </c>
      <c r="B29407" s="3" t="s">
        <v>322</v>
      </c>
      <c r="C29407" s="3" t="n">
        <v>104</v>
      </c>
      <c r="D29407" s="4" t="n">
        <v>87.2863159179688</v>
      </c>
      <c r="E29407" s="4" t="n">
        <v>0.525211989879608</v>
      </c>
      <c r="F29407" s="4" t="n">
        <v>0.794710218906403</v>
      </c>
    </row>
    <row r="29408" customFormat="false" ht="13.2" hidden="false" customHeight="false" outlineLevel="0" collapsed="false">
      <c r="A29408" s="3" t="n">
        <v>329</v>
      </c>
      <c r="B29408" s="3" t="s">
        <v>322</v>
      </c>
      <c r="C29408" s="3" t="n">
        <v>105</v>
      </c>
      <c r="D29408" s="4" t="n">
        <v>87.5494232177734</v>
      </c>
      <c r="E29408" s="4" t="n">
        <v>0.498536795377731</v>
      </c>
      <c r="F29408" s="4" t="n">
        <v>0.826501846313477</v>
      </c>
    </row>
    <row r="29409" customFormat="false" ht="13.2" hidden="false" customHeight="false" outlineLevel="0" collapsed="false">
      <c r="A29409" s="3" t="n">
        <v>329</v>
      </c>
      <c r="B29409" s="3" t="s">
        <v>322</v>
      </c>
      <c r="C29409" s="3" t="n">
        <v>106</v>
      </c>
      <c r="D29409" s="4" t="n">
        <v>87.8125305175781</v>
      </c>
      <c r="E29409" s="4" t="n">
        <v>0.465226143598557</v>
      </c>
      <c r="F29409" s="4" t="n">
        <v>0.845568299293518</v>
      </c>
    </row>
    <row r="29410" customFormat="false" ht="13.2" hidden="false" customHeight="false" outlineLevel="0" collapsed="false">
      <c r="A29410" s="3" t="n">
        <v>329</v>
      </c>
      <c r="B29410" s="3" t="s">
        <v>322</v>
      </c>
      <c r="C29410" s="3" t="n">
        <v>107</v>
      </c>
      <c r="D29410" s="4" t="n">
        <v>88.0756378173828</v>
      </c>
      <c r="E29410" s="4" t="n">
        <v>0.444170117378235</v>
      </c>
      <c r="F29410" s="4" t="n">
        <v>0.846211016178131</v>
      </c>
    </row>
    <row r="29411" customFormat="false" ht="13.2" hidden="false" customHeight="false" outlineLevel="0" collapsed="false">
      <c r="A29411" s="3" t="n">
        <v>329</v>
      </c>
      <c r="B29411" s="3" t="s">
        <v>322</v>
      </c>
      <c r="C29411" s="3" t="n">
        <v>108</v>
      </c>
      <c r="D29411" s="4" t="n">
        <v>88.3387451171875</v>
      </c>
      <c r="E29411" s="4" t="n">
        <v>0.415431648492813</v>
      </c>
      <c r="F29411" s="4" t="n">
        <v>0.825981259346008</v>
      </c>
    </row>
    <row r="29412" customFormat="false" ht="13.2" hidden="false" customHeight="false" outlineLevel="0" collapsed="false">
      <c r="A29412" s="3" t="n">
        <v>329</v>
      </c>
      <c r="B29412" s="3" t="s">
        <v>322</v>
      </c>
      <c r="C29412" s="3" t="n">
        <v>109</v>
      </c>
      <c r="D29412" s="4" t="n">
        <v>88.6018524169922</v>
      </c>
      <c r="E29412" s="4" t="n">
        <v>0.395339488983154</v>
      </c>
      <c r="F29412" s="4" t="n">
        <v>0.785752356052399</v>
      </c>
    </row>
    <row r="29413" customFormat="false" ht="13.2" hidden="false" customHeight="false" outlineLevel="0" collapsed="false">
      <c r="A29413" s="3" t="n">
        <v>329</v>
      </c>
      <c r="B29413" s="3" t="s">
        <v>322</v>
      </c>
      <c r="C29413" s="3" t="n">
        <v>110</v>
      </c>
      <c r="D29413" s="4" t="n">
        <v>88.8649597167969</v>
      </c>
      <c r="E29413" s="4" t="n">
        <v>0.372574031352997</v>
      </c>
      <c r="F29413" s="4" t="n">
        <v>0.728714048862457</v>
      </c>
    </row>
    <row r="29414" customFormat="false" ht="13.2" hidden="false" customHeight="false" outlineLevel="0" collapsed="false">
      <c r="A29414" s="3" t="n">
        <v>329</v>
      </c>
      <c r="B29414" s="3" t="s">
        <v>322</v>
      </c>
      <c r="C29414" s="3" t="n">
        <v>111</v>
      </c>
      <c r="D29414" s="4" t="n">
        <v>89.1280670166016</v>
      </c>
      <c r="E29414" s="4" t="n">
        <v>0.353527843952179</v>
      </c>
      <c r="F29414" s="4" t="n">
        <v>0.659164667129517</v>
      </c>
    </row>
    <row r="29415" customFormat="false" ht="13.2" hidden="false" customHeight="false" outlineLevel="0" collapsed="false">
      <c r="A29415" s="3" t="n">
        <v>329</v>
      </c>
      <c r="B29415" s="3" t="s">
        <v>322</v>
      </c>
      <c r="C29415" s="3" t="n">
        <v>112</v>
      </c>
      <c r="D29415" s="4" t="n">
        <v>89.3911743164063</v>
      </c>
      <c r="E29415" s="4" t="n">
        <v>0.337177962064743</v>
      </c>
      <c r="F29415" s="4" t="n">
        <v>0.581707060337067</v>
      </c>
    </row>
    <row r="29416" customFormat="false" ht="13.2" hidden="false" customHeight="false" outlineLevel="0" collapsed="false">
      <c r="A29416" s="3" t="n">
        <v>329</v>
      </c>
      <c r="B29416" s="3" t="s">
        <v>322</v>
      </c>
      <c r="C29416" s="3" t="n">
        <v>113</v>
      </c>
      <c r="D29416" s="4" t="n">
        <v>89.6542816162109</v>
      </c>
      <c r="E29416" s="4" t="n">
        <v>0.329856634140015</v>
      </c>
      <c r="F29416" s="4" t="n">
        <v>0.500861525535584</v>
      </c>
    </row>
    <row r="29417" customFormat="false" ht="13.2" hidden="false" customHeight="false" outlineLevel="0" collapsed="false">
      <c r="A29417" s="3" t="n">
        <v>329</v>
      </c>
      <c r="B29417" s="3" t="s">
        <v>322</v>
      </c>
      <c r="C29417" s="3" t="n">
        <v>114</v>
      </c>
      <c r="D29417" s="4" t="n">
        <v>89.9173889160156</v>
      </c>
      <c r="E29417" s="4" t="n">
        <v>0.316865682601929</v>
      </c>
      <c r="F29417" s="4" t="n">
        <v>0.420817822217941</v>
      </c>
    </row>
    <row r="29418" customFormat="false" ht="13.2" hidden="false" customHeight="false" outlineLevel="0" collapsed="false">
      <c r="A29418" s="3" t="n">
        <v>329</v>
      </c>
      <c r="B29418" s="3" t="s">
        <v>322</v>
      </c>
      <c r="C29418" s="3" t="n">
        <v>115</v>
      </c>
      <c r="D29418" s="4" t="n">
        <v>90.1804962158203</v>
      </c>
      <c r="E29418" s="4" t="n">
        <v>0.310448378324509</v>
      </c>
      <c r="F29418" s="4" t="n">
        <v>0.345183551311493</v>
      </c>
    </row>
    <row r="29419" customFormat="false" ht="13.2" hidden="false" customHeight="false" outlineLevel="0" collapsed="false">
      <c r="A29419" s="3" t="n">
        <v>329</v>
      </c>
      <c r="B29419" s="3" t="s">
        <v>322</v>
      </c>
      <c r="C29419" s="3" t="n">
        <v>116</v>
      </c>
      <c r="D29419" s="4" t="n">
        <v>90.443603515625</v>
      </c>
      <c r="E29419" s="4" t="n">
        <v>0.307151734828949</v>
      </c>
      <c r="F29419" s="4" t="n">
        <v>0.276806265115738</v>
      </c>
    </row>
    <row r="29420" customFormat="false" ht="13.2" hidden="false" customHeight="false" outlineLevel="0" collapsed="false">
      <c r="A29420" s="3" t="n">
        <v>329</v>
      </c>
      <c r="B29420" s="3" t="s">
        <v>322</v>
      </c>
      <c r="C29420" s="3" t="n">
        <v>117</v>
      </c>
      <c r="D29420" s="4" t="n">
        <v>90.7067108154297</v>
      </c>
      <c r="E29420" s="4" t="n">
        <v>0.300698071718216</v>
      </c>
      <c r="F29420" s="4" t="n">
        <v>0.217745080590248</v>
      </c>
    </row>
    <row r="29421" customFormat="false" ht="13.2" hidden="false" customHeight="false" outlineLevel="0" collapsed="false">
      <c r="A29421" s="3" t="n">
        <v>329</v>
      </c>
      <c r="B29421" s="3" t="s">
        <v>322</v>
      </c>
      <c r="C29421" s="3" t="n">
        <v>118</v>
      </c>
      <c r="D29421" s="4" t="n">
        <v>90.9698257446289</v>
      </c>
      <c r="E29421" s="4" t="n">
        <v>0.297402650117874</v>
      </c>
      <c r="F29421" s="4" t="n">
        <v>0.169308096170425</v>
      </c>
    </row>
    <row r="29422" customFormat="false" ht="13.2" hidden="false" customHeight="false" outlineLevel="0" collapsed="false">
      <c r="A29422" s="3" t="n">
        <v>329</v>
      </c>
      <c r="B29422" s="3" t="s">
        <v>322</v>
      </c>
      <c r="C29422" s="3" t="n">
        <v>119</v>
      </c>
      <c r="D29422" s="4" t="n">
        <v>91.2329330444336</v>
      </c>
      <c r="E29422" s="4" t="n">
        <v>0.299494862556458</v>
      </c>
      <c r="F29422" s="4" t="n">
        <v>0.131983667612076</v>
      </c>
    </row>
    <row r="29423" customFormat="false" ht="13.2" hidden="false" customHeight="false" outlineLevel="0" collapsed="false">
      <c r="A29423" s="3" t="n">
        <v>329</v>
      </c>
      <c r="B29423" s="3" t="s">
        <v>322</v>
      </c>
      <c r="C29423" s="3" t="n">
        <v>120</v>
      </c>
      <c r="D29423" s="4" t="n">
        <v>91.4960403442383</v>
      </c>
      <c r="E29423" s="4" t="n">
        <v>0.298293709754944</v>
      </c>
      <c r="F29423" s="4" t="n">
        <v>0.105253115296364</v>
      </c>
    </row>
    <row r="29424" customFormat="false" ht="13.2" hidden="false" customHeight="false" outlineLevel="0" collapsed="false">
      <c r="A29424" s="3" t="n">
        <v>329</v>
      </c>
      <c r="B29424" s="3" t="s">
        <v>322</v>
      </c>
      <c r="C29424" s="3" t="n">
        <v>121</v>
      </c>
      <c r="D29424" s="4" t="n">
        <v>91.759147644043</v>
      </c>
      <c r="E29424" s="4" t="n">
        <v>0.295842856168747</v>
      </c>
      <c r="F29424" s="4" t="n">
        <v>0.0875181704759598</v>
      </c>
    </row>
    <row r="29425" customFormat="false" ht="13.2" hidden="false" customHeight="false" outlineLevel="0" collapsed="false">
      <c r="A29425" s="3" t="n">
        <v>329</v>
      </c>
      <c r="B29425" s="3" t="s">
        <v>322</v>
      </c>
      <c r="C29425" s="3" t="n">
        <v>122</v>
      </c>
      <c r="D29425" s="4" t="n">
        <v>92.0222549438477</v>
      </c>
      <c r="E29425" s="4" t="n">
        <v>0.290069013834</v>
      </c>
      <c r="F29425" s="4" t="n">
        <v>0.0764050856232643</v>
      </c>
    </row>
    <row r="29426" customFormat="false" ht="13.2" hidden="false" customHeight="false" outlineLevel="0" collapsed="false">
      <c r="A29426" s="3" t="n">
        <v>329</v>
      </c>
      <c r="B29426" s="3" t="s">
        <v>322</v>
      </c>
      <c r="C29426" s="3" t="n">
        <v>123</v>
      </c>
      <c r="D29426" s="4" t="n">
        <v>92.2853622436523</v>
      </c>
      <c r="E29426" s="4" t="n">
        <v>0.290228098630905</v>
      </c>
      <c r="F29426" s="4" t="n">
        <v>0.0694412514567375</v>
      </c>
    </row>
    <row r="29427" customFormat="false" ht="13.2" hidden="false" customHeight="false" outlineLevel="0" collapsed="false">
      <c r="A29427" s="3" t="n">
        <v>329</v>
      </c>
      <c r="B29427" s="3" t="s">
        <v>322</v>
      </c>
      <c r="C29427" s="3" t="n">
        <v>124</v>
      </c>
      <c r="D29427" s="4" t="n">
        <v>92.5484771728516</v>
      </c>
      <c r="E29427" s="4" t="n">
        <v>0.288945764303207</v>
      </c>
      <c r="F29427" s="4" t="n">
        <v>0.0647224262356758</v>
      </c>
    </row>
    <row r="29428" customFormat="false" ht="13.2" hidden="false" customHeight="false" outlineLevel="0" collapsed="false">
      <c r="A29428" s="3" t="n">
        <v>329</v>
      </c>
      <c r="B29428" s="3" t="s">
        <v>322</v>
      </c>
      <c r="C29428" s="3" t="n">
        <v>125</v>
      </c>
      <c r="D29428" s="4" t="n">
        <v>92.8115844726563</v>
      </c>
      <c r="E29428" s="4" t="n">
        <v>0.286946088075638</v>
      </c>
      <c r="F29428" s="4" t="n">
        <v>0.0611815080046654</v>
      </c>
    </row>
    <row r="29429" customFormat="false" ht="13.2" hidden="false" customHeight="false" outlineLevel="0" collapsed="false">
      <c r="A29429" s="3" t="n">
        <v>329</v>
      </c>
      <c r="B29429" s="3" t="s">
        <v>322</v>
      </c>
      <c r="C29429" s="3" t="n">
        <v>126</v>
      </c>
      <c r="D29429" s="4" t="n">
        <v>93.0746917724609</v>
      </c>
      <c r="E29429" s="4" t="n">
        <v>0.286492139101028</v>
      </c>
      <c r="F29429" s="4" t="n">
        <v>0.0583477206528187</v>
      </c>
    </row>
    <row r="29430" customFormat="false" ht="13.2" hidden="false" customHeight="false" outlineLevel="0" collapsed="false">
      <c r="A29430" s="3" t="n">
        <v>329</v>
      </c>
      <c r="B29430" s="3" t="s">
        <v>322</v>
      </c>
      <c r="C29430" s="3" t="n">
        <v>127</v>
      </c>
      <c r="D29430" s="4" t="n">
        <v>93.3377990722656</v>
      </c>
      <c r="E29430" s="4" t="n">
        <v>0.284550786018372</v>
      </c>
      <c r="F29430" s="4" t="n">
        <v>0.055880431085825</v>
      </c>
    </row>
    <row r="29431" customFormat="false" ht="13.2" hidden="false" customHeight="false" outlineLevel="0" collapsed="false">
      <c r="A29431" s="3" t="n">
        <v>329</v>
      </c>
      <c r="B29431" s="3" t="s">
        <v>322</v>
      </c>
      <c r="C29431" s="3" t="n">
        <v>128</v>
      </c>
      <c r="D29431" s="4" t="n">
        <v>93.6009063720703</v>
      </c>
      <c r="E29431" s="4" t="n">
        <v>0.282519161701202</v>
      </c>
      <c r="F29431" s="4" t="n">
        <v>0.0532641336321831</v>
      </c>
    </row>
    <row r="29432" customFormat="false" ht="13.2" hidden="false" customHeight="false" outlineLevel="0" collapsed="false">
      <c r="A29432" s="3" t="n">
        <v>329</v>
      </c>
      <c r="B29432" s="3" t="s">
        <v>322</v>
      </c>
      <c r="C29432" s="3" t="n">
        <v>129</v>
      </c>
      <c r="D29432" s="4" t="n">
        <v>93.864013671875</v>
      </c>
      <c r="E29432" s="4" t="n">
        <v>0.278834462165833</v>
      </c>
      <c r="F29432" s="4" t="n">
        <v>0.0498271621763706</v>
      </c>
    </row>
    <row r="29433" customFormat="false" ht="13.2" hidden="false" customHeight="false" outlineLevel="0" collapsed="false">
      <c r="A29433" s="3" t="n">
        <v>329</v>
      </c>
      <c r="B29433" s="3" t="s">
        <v>322</v>
      </c>
      <c r="C29433" s="3" t="n">
        <v>130</v>
      </c>
      <c r="D29433" s="4" t="n">
        <v>94.1271209716797</v>
      </c>
      <c r="E29433" s="4" t="n">
        <v>0.280564188957214</v>
      </c>
      <c r="F29433" s="4" t="n">
        <v>0.0449907965958118</v>
      </c>
    </row>
    <row r="29434" customFormat="false" ht="13.2" hidden="false" customHeight="false" outlineLevel="0" collapsed="false">
      <c r="A29434" s="3" t="n">
        <v>329</v>
      </c>
      <c r="B29434" s="3" t="s">
        <v>322</v>
      </c>
      <c r="C29434" s="3" t="n">
        <v>131</v>
      </c>
      <c r="D29434" s="4" t="n">
        <v>94.3902282714844</v>
      </c>
      <c r="E29434" s="4" t="n">
        <v>0.27887699007988</v>
      </c>
      <c r="F29434" s="4" t="n">
        <v>0.0385397560894489</v>
      </c>
    </row>
    <row r="29435" customFormat="false" ht="13.2" hidden="false" customHeight="false" outlineLevel="0" collapsed="false">
      <c r="A29435" s="3" t="n">
        <v>329</v>
      </c>
      <c r="B29435" s="3" t="s">
        <v>322</v>
      </c>
      <c r="C29435" s="3" t="n">
        <v>132</v>
      </c>
      <c r="D29435" s="4" t="n">
        <v>94.6533355712891</v>
      </c>
      <c r="E29435" s="4" t="n">
        <v>0.27593857049942</v>
      </c>
      <c r="F29435" s="4" t="n">
        <v>0.0307581480592489</v>
      </c>
    </row>
    <row r="29436" customFormat="false" ht="13.2" hidden="false" customHeight="false" outlineLevel="0" collapsed="false">
      <c r="A29436" s="3" t="n">
        <v>329</v>
      </c>
      <c r="B29436" s="3" t="s">
        <v>322</v>
      </c>
      <c r="C29436" s="3" t="n">
        <v>133</v>
      </c>
      <c r="D29436" s="4" t="n">
        <v>94.9164428710938</v>
      </c>
      <c r="E29436" s="4" t="n">
        <v>0.275167137384415</v>
      </c>
      <c r="F29436" s="4" t="n">
        <v>0.0223938971757889</v>
      </c>
    </row>
    <row r="29437" customFormat="false" ht="13.2" hidden="false" customHeight="false" outlineLevel="0" collapsed="false">
      <c r="A29437" s="3" t="n">
        <v>330</v>
      </c>
      <c r="B29437" s="3" t="s">
        <v>323</v>
      </c>
      <c r="C29437" s="3" t="n">
        <v>1</v>
      </c>
      <c r="D29437" s="4" t="n">
        <v>60.1861991882324</v>
      </c>
      <c r="E29437" s="4" t="n">
        <v>3.56717777252197</v>
      </c>
      <c r="F29437" s="4" t="n">
        <v>0.932687759399414</v>
      </c>
    </row>
    <row r="29438" customFormat="false" ht="13.2" hidden="false" customHeight="false" outlineLevel="0" collapsed="false">
      <c r="A29438" s="3" t="n">
        <v>330</v>
      </c>
      <c r="B29438" s="3" t="s">
        <v>323</v>
      </c>
      <c r="C29438" s="3" t="n">
        <v>2</v>
      </c>
      <c r="D29438" s="4" t="n">
        <v>60.4493103027344</v>
      </c>
      <c r="E29438" s="4" t="n">
        <v>3.52558970451355</v>
      </c>
      <c r="F29438" s="4" t="n">
        <v>0.949178338050842</v>
      </c>
    </row>
    <row r="29439" customFormat="false" ht="13.2" hidden="false" customHeight="false" outlineLevel="0" collapsed="false">
      <c r="A29439" s="3" t="n">
        <v>330</v>
      </c>
      <c r="B29439" s="3" t="s">
        <v>323</v>
      </c>
      <c r="C29439" s="3" t="n">
        <v>3</v>
      </c>
      <c r="D29439" s="4" t="n">
        <v>60.7124176025391</v>
      </c>
      <c r="E29439" s="4" t="n">
        <v>3.50433373451233</v>
      </c>
      <c r="F29439" s="4" t="n">
        <v>0.963410973548889</v>
      </c>
    </row>
    <row r="29440" customFormat="false" ht="13.2" hidden="false" customHeight="false" outlineLevel="0" collapsed="false">
      <c r="A29440" s="3" t="n">
        <v>330</v>
      </c>
      <c r="B29440" s="3" t="s">
        <v>323</v>
      </c>
      <c r="C29440" s="3" t="n">
        <v>4</v>
      </c>
      <c r="D29440" s="4" t="n">
        <v>60.9755249023438</v>
      </c>
      <c r="E29440" s="4" t="n">
        <v>3.46782398223877</v>
      </c>
      <c r="F29440" s="4" t="n">
        <v>0.97102952003479</v>
      </c>
    </row>
    <row r="29441" customFormat="false" ht="13.2" hidden="false" customHeight="false" outlineLevel="0" collapsed="false">
      <c r="A29441" s="3" t="n">
        <v>330</v>
      </c>
      <c r="B29441" s="3" t="s">
        <v>323</v>
      </c>
      <c r="C29441" s="3" t="n">
        <v>5</v>
      </c>
      <c r="D29441" s="4" t="n">
        <v>61.2386322021484</v>
      </c>
      <c r="E29441" s="4" t="n">
        <v>3.44611978530884</v>
      </c>
      <c r="F29441" s="4" t="n">
        <v>0.969093143939972</v>
      </c>
    </row>
    <row r="29442" customFormat="false" ht="13.2" hidden="false" customHeight="false" outlineLevel="0" collapsed="false">
      <c r="A29442" s="3" t="n">
        <v>330</v>
      </c>
      <c r="B29442" s="3" t="s">
        <v>323</v>
      </c>
      <c r="C29442" s="3" t="n">
        <v>6</v>
      </c>
      <c r="D29442" s="4" t="n">
        <v>61.5017395019531</v>
      </c>
      <c r="E29442" s="4" t="n">
        <v>3.42209315299988</v>
      </c>
      <c r="F29442" s="4" t="n">
        <v>0.95690906047821</v>
      </c>
    </row>
    <row r="29443" customFormat="false" ht="13.2" hidden="false" customHeight="false" outlineLevel="0" collapsed="false">
      <c r="A29443" s="3" t="n">
        <v>330</v>
      </c>
      <c r="B29443" s="3" t="s">
        <v>323</v>
      </c>
      <c r="C29443" s="3" t="n">
        <v>7</v>
      </c>
      <c r="D29443" s="4" t="n">
        <v>61.7648468017578</v>
      </c>
      <c r="E29443" s="4" t="n">
        <v>3.37494730949402</v>
      </c>
      <c r="F29443" s="4" t="n">
        <v>0.936507821083069</v>
      </c>
    </row>
    <row r="29444" customFormat="false" ht="13.2" hidden="false" customHeight="false" outlineLevel="0" collapsed="false">
      <c r="A29444" s="3" t="n">
        <v>330</v>
      </c>
      <c r="B29444" s="3" t="s">
        <v>323</v>
      </c>
      <c r="C29444" s="3" t="n">
        <v>8</v>
      </c>
      <c r="D29444" s="4" t="n">
        <v>62.0279541015625</v>
      </c>
      <c r="E29444" s="4" t="n">
        <v>3.34734892845154</v>
      </c>
      <c r="F29444" s="4" t="n">
        <v>0.912531614303589</v>
      </c>
    </row>
    <row r="29445" customFormat="false" ht="13.2" hidden="false" customHeight="false" outlineLevel="0" collapsed="false">
      <c r="A29445" s="3" t="n">
        <v>330</v>
      </c>
      <c r="B29445" s="3" t="s">
        <v>323</v>
      </c>
      <c r="C29445" s="3" t="n">
        <v>9</v>
      </c>
      <c r="D29445" s="4" t="n">
        <v>62.2910652160645</v>
      </c>
      <c r="E29445" s="4" t="n">
        <v>3.33655714988709</v>
      </c>
      <c r="F29445" s="4" t="n">
        <v>0.891290426254273</v>
      </c>
    </row>
    <row r="29446" customFormat="false" ht="13.2" hidden="false" customHeight="false" outlineLevel="0" collapsed="false">
      <c r="A29446" s="3" t="n">
        <v>330</v>
      </c>
      <c r="B29446" s="3" t="s">
        <v>323</v>
      </c>
      <c r="C29446" s="3" t="n">
        <v>10</v>
      </c>
      <c r="D29446" s="4" t="n">
        <v>62.5541725158691</v>
      </c>
      <c r="E29446" s="4" t="n">
        <v>3.29906702041626</v>
      </c>
      <c r="F29446" s="4" t="n">
        <v>0.878831505775452</v>
      </c>
    </row>
    <row r="29447" customFormat="false" ht="13.2" hidden="false" customHeight="false" outlineLevel="0" collapsed="false">
      <c r="A29447" s="3" t="n">
        <v>330</v>
      </c>
      <c r="B29447" s="3" t="s">
        <v>323</v>
      </c>
      <c r="C29447" s="3" t="n">
        <v>11</v>
      </c>
      <c r="D29447" s="4" t="n">
        <v>62.8172798156738</v>
      </c>
      <c r="E29447" s="4" t="n">
        <v>3.29139542579651</v>
      </c>
      <c r="F29447" s="4" t="n">
        <v>0.878658652305603</v>
      </c>
    </row>
    <row r="29448" customFormat="false" ht="13.2" hidden="false" customHeight="false" outlineLevel="0" collapsed="false">
      <c r="A29448" s="3" t="n">
        <v>330</v>
      </c>
      <c r="B29448" s="3" t="s">
        <v>323</v>
      </c>
      <c r="C29448" s="3" t="n">
        <v>12</v>
      </c>
      <c r="D29448" s="4" t="n">
        <v>63.0803871154785</v>
      </c>
      <c r="E29448" s="4" t="n">
        <v>3.25047492980957</v>
      </c>
      <c r="F29448" s="4" t="n">
        <v>0.890191912651062</v>
      </c>
    </row>
    <row r="29449" customFormat="false" ht="13.2" hidden="false" customHeight="false" outlineLevel="0" collapsed="false">
      <c r="A29449" s="3" t="n">
        <v>330</v>
      </c>
      <c r="B29449" s="3" t="s">
        <v>323</v>
      </c>
      <c r="C29449" s="3" t="n">
        <v>13</v>
      </c>
      <c r="D29449" s="4" t="n">
        <v>63.3434944152832</v>
      </c>
      <c r="E29449" s="4" t="n">
        <v>3.25352358818054</v>
      </c>
      <c r="F29449" s="4" t="n">
        <v>0.909044563770294</v>
      </c>
    </row>
    <row r="29450" customFormat="false" ht="13.2" hidden="false" customHeight="false" outlineLevel="0" collapsed="false">
      <c r="A29450" s="3" t="n">
        <v>330</v>
      </c>
      <c r="B29450" s="3" t="s">
        <v>323</v>
      </c>
      <c r="C29450" s="3" t="n">
        <v>14</v>
      </c>
      <c r="D29450" s="4" t="n">
        <v>63.6066017150879</v>
      </c>
      <c r="E29450" s="4" t="n">
        <v>3.20662045478821</v>
      </c>
      <c r="F29450" s="4" t="n">
        <v>0.928975224494934</v>
      </c>
    </row>
    <row r="29451" customFormat="false" ht="13.2" hidden="false" customHeight="false" outlineLevel="0" collapsed="false">
      <c r="A29451" s="3" t="n">
        <v>330</v>
      </c>
      <c r="B29451" s="3" t="s">
        <v>323</v>
      </c>
      <c r="C29451" s="3" t="n">
        <v>15</v>
      </c>
      <c r="D29451" s="4" t="n">
        <v>63.8697128295898</v>
      </c>
      <c r="E29451" s="4" t="n">
        <v>3.16474294662476</v>
      </c>
      <c r="F29451" s="4" t="n">
        <v>0.944562315940857</v>
      </c>
    </row>
    <row r="29452" customFormat="false" ht="13.2" hidden="false" customHeight="false" outlineLevel="0" collapsed="false">
      <c r="A29452" s="3" t="n">
        <v>330</v>
      </c>
      <c r="B29452" s="3" t="s">
        <v>323</v>
      </c>
      <c r="C29452" s="3" t="n">
        <v>16</v>
      </c>
      <c r="D29452" s="4" t="n">
        <v>64.1328201293945</v>
      </c>
      <c r="E29452" s="4" t="n">
        <v>3.14215517044067</v>
      </c>
      <c r="F29452" s="4" t="n">
        <v>0.952804505825043</v>
      </c>
    </row>
    <row r="29453" customFormat="false" ht="13.2" hidden="false" customHeight="false" outlineLevel="0" collapsed="false">
      <c r="A29453" s="3" t="n">
        <v>330</v>
      </c>
      <c r="B29453" s="3" t="s">
        <v>323</v>
      </c>
      <c r="C29453" s="3" t="n">
        <v>17</v>
      </c>
      <c r="D29453" s="4" t="n">
        <v>64.3959274291992</v>
      </c>
      <c r="E29453" s="4" t="n">
        <v>3.12129378318787</v>
      </c>
      <c r="F29453" s="4" t="n">
        <v>0.95306658744812</v>
      </c>
    </row>
    <row r="29454" customFormat="false" ht="13.2" hidden="false" customHeight="false" outlineLevel="0" collapsed="false">
      <c r="A29454" s="3" t="n">
        <v>330</v>
      </c>
      <c r="B29454" s="3" t="s">
        <v>323</v>
      </c>
      <c r="C29454" s="3" t="n">
        <v>18</v>
      </c>
      <c r="D29454" s="4" t="n">
        <v>64.6590347290039</v>
      </c>
      <c r="E29454" s="4" t="n">
        <v>3.09206938743591</v>
      </c>
      <c r="F29454" s="4" t="n">
        <v>0.945891439914703</v>
      </c>
    </row>
    <row r="29455" customFormat="false" ht="13.2" hidden="false" customHeight="false" outlineLevel="0" collapsed="false">
      <c r="A29455" s="3" t="n">
        <v>330</v>
      </c>
      <c r="B29455" s="3" t="s">
        <v>323</v>
      </c>
      <c r="C29455" s="3" t="n">
        <v>19</v>
      </c>
      <c r="D29455" s="4" t="n">
        <v>64.9221420288086</v>
      </c>
      <c r="E29455" s="4" t="n">
        <v>3.06680560112</v>
      </c>
      <c r="F29455" s="4" t="n">
        <v>0.932113111019135</v>
      </c>
    </row>
    <row r="29456" customFormat="false" ht="13.2" hidden="false" customHeight="false" outlineLevel="0" collapsed="false">
      <c r="A29456" s="3" t="n">
        <v>330</v>
      </c>
      <c r="B29456" s="3" t="s">
        <v>323</v>
      </c>
      <c r="C29456" s="3" t="n">
        <v>20</v>
      </c>
      <c r="D29456" s="4" t="n">
        <v>65.1852493286133</v>
      </c>
      <c r="E29456" s="4" t="n">
        <v>3.02011370658875</v>
      </c>
      <c r="F29456" s="4" t="n">
        <v>0.912975251674652</v>
      </c>
    </row>
    <row r="29457" customFormat="false" ht="13.2" hidden="false" customHeight="false" outlineLevel="0" collapsed="false">
      <c r="A29457" s="3" t="n">
        <v>330</v>
      </c>
      <c r="B29457" s="3" t="s">
        <v>323</v>
      </c>
      <c r="C29457" s="3" t="n">
        <v>21</v>
      </c>
      <c r="D29457" s="4" t="n">
        <v>65.448356628418</v>
      </c>
      <c r="E29457" s="4" t="n">
        <v>3.00946474075317</v>
      </c>
      <c r="F29457" s="4" t="n">
        <v>0.890804171562195</v>
      </c>
    </row>
    <row r="29458" customFormat="false" ht="13.2" hidden="false" customHeight="false" outlineLevel="0" collapsed="false">
      <c r="A29458" s="3" t="n">
        <v>330</v>
      </c>
      <c r="B29458" s="3" t="s">
        <v>323</v>
      </c>
      <c r="C29458" s="3" t="n">
        <v>22</v>
      </c>
      <c r="D29458" s="4" t="n">
        <v>65.7114639282227</v>
      </c>
      <c r="E29458" s="4" t="n">
        <v>2.97158098220825</v>
      </c>
      <c r="F29458" s="4" t="n">
        <v>0.86906886100769</v>
      </c>
    </row>
    <row r="29459" customFormat="false" ht="13.2" hidden="false" customHeight="false" outlineLevel="0" collapsed="false">
      <c r="A29459" s="3" t="n">
        <v>330</v>
      </c>
      <c r="B29459" s="3" t="s">
        <v>323</v>
      </c>
      <c r="C29459" s="3" t="n">
        <v>23</v>
      </c>
      <c r="D29459" s="4" t="n">
        <v>65.9745712280273</v>
      </c>
      <c r="E29459" s="4" t="n">
        <v>2.95570087432861</v>
      </c>
      <c r="F29459" s="4" t="n">
        <v>0.851347923278809</v>
      </c>
    </row>
    <row r="29460" customFormat="false" ht="13.2" hidden="false" customHeight="false" outlineLevel="0" collapsed="false">
      <c r="A29460" s="3" t="n">
        <v>330</v>
      </c>
      <c r="B29460" s="3" t="s">
        <v>323</v>
      </c>
      <c r="C29460" s="3" t="n">
        <v>24</v>
      </c>
      <c r="D29460" s="4" t="n">
        <v>66.2376861572266</v>
      </c>
      <c r="E29460" s="4" t="n">
        <v>2.9389009475708</v>
      </c>
      <c r="F29460" s="4" t="n">
        <v>0.839790880680084</v>
      </c>
    </row>
    <row r="29461" customFormat="false" ht="13.2" hidden="false" customHeight="false" outlineLevel="0" collapsed="false">
      <c r="A29461" s="3" t="n">
        <v>330</v>
      </c>
      <c r="B29461" s="3" t="s">
        <v>323</v>
      </c>
      <c r="C29461" s="3" t="n">
        <v>25</v>
      </c>
      <c r="D29461" s="4" t="n">
        <v>66.5007934570313</v>
      </c>
      <c r="E29461" s="4" t="n">
        <v>2.90578198432922</v>
      </c>
      <c r="F29461" s="4" t="n">
        <v>0.83419281244278</v>
      </c>
    </row>
    <row r="29462" customFormat="false" ht="13.2" hidden="false" customHeight="false" outlineLevel="0" collapsed="false">
      <c r="A29462" s="3" t="n">
        <v>330</v>
      </c>
      <c r="B29462" s="3" t="s">
        <v>323</v>
      </c>
      <c r="C29462" s="3" t="n">
        <v>26</v>
      </c>
      <c r="D29462" s="4" t="n">
        <v>66.7639007568359</v>
      </c>
      <c r="E29462" s="4" t="n">
        <v>2.89152884483337</v>
      </c>
      <c r="F29462" s="4" t="n">
        <v>0.832360625267029</v>
      </c>
    </row>
    <row r="29463" customFormat="false" ht="13.2" hidden="false" customHeight="false" outlineLevel="0" collapsed="false">
      <c r="A29463" s="3" t="n">
        <v>330</v>
      </c>
      <c r="B29463" s="3" t="s">
        <v>323</v>
      </c>
      <c r="C29463" s="3" t="n">
        <v>27</v>
      </c>
      <c r="D29463" s="4" t="n">
        <v>67.0270080566406</v>
      </c>
      <c r="E29463" s="4" t="n">
        <v>2.85287666320801</v>
      </c>
      <c r="F29463" s="4" t="n">
        <v>0.831516683101654</v>
      </c>
    </row>
    <row r="29464" customFormat="false" ht="13.2" hidden="false" customHeight="false" outlineLevel="0" collapsed="false">
      <c r="A29464" s="3" t="n">
        <v>330</v>
      </c>
      <c r="B29464" s="3" t="s">
        <v>323</v>
      </c>
      <c r="C29464" s="3" t="n">
        <v>28</v>
      </c>
      <c r="D29464" s="4" t="n">
        <v>67.2901153564453</v>
      </c>
      <c r="E29464" s="4" t="n">
        <v>2.83187222480774</v>
      </c>
      <c r="F29464" s="4" t="n">
        <v>0.829834043979645</v>
      </c>
    </row>
    <row r="29465" customFormat="false" ht="13.2" hidden="false" customHeight="false" outlineLevel="0" collapsed="false">
      <c r="A29465" s="3" t="n">
        <v>330</v>
      </c>
      <c r="B29465" s="3" t="s">
        <v>323</v>
      </c>
      <c r="C29465" s="3" t="n">
        <v>29</v>
      </c>
      <c r="D29465" s="4" t="n">
        <v>67.55322265625</v>
      </c>
      <c r="E29465" s="4" t="n">
        <v>2.81623339653015</v>
      </c>
      <c r="F29465" s="4" t="n">
        <v>0.827284693717957</v>
      </c>
    </row>
    <row r="29466" customFormat="false" ht="13.2" hidden="false" customHeight="false" outlineLevel="0" collapsed="false">
      <c r="A29466" s="3" t="n">
        <v>330</v>
      </c>
      <c r="B29466" s="3" t="s">
        <v>323</v>
      </c>
      <c r="C29466" s="3" t="n">
        <v>30</v>
      </c>
      <c r="D29466" s="4" t="n">
        <v>67.8163299560547</v>
      </c>
      <c r="E29466" s="4" t="n">
        <v>2.78312468528748</v>
      </c>
      <c r="F29466" s="4" t="n">
        <v>0.825356602668762</v>
      </c>
    </row>
    <row r="29467" customFormat="false" ht="13.2" hidden="false" customHeight="false" outlineLevel="0" collapsed="false">
      <c r="A29467" s="3" t="n">
        <v>330</v>
      </c>
      <c r="B29467" s="3" t="s">
        <v>323</v>
      </c>
      <c r="C29467" s="3" t="n">
        <v>31</v>
      </c>
      <c r="D29467" s="4" t="n">
        <v>68.0794372558594</v>
      </c>
      <c r="E29467" s="4" t="n">
        <v>2.75243878364563</v>
      </c>
      <c r="F29467" s="4" t="n">
        <v>0.825855433940888</v>
      </c>
    </row>
    <row r="29468" customFormat="false" ht="13.2" hidden="false" customHeight="false" outlineLevel="0" collapsed="false">
      <c r="A29468" s="3" t="n">
        <v>330</v>
      </c>
      <c r="B29468" s="3" t="s">
        <v>323</v>
      </c>
      <c r="C29468" s="3" t="n">
        <v>32</v>
      </c>
      <c r="D29468" s="4" t="n">
        <v>68.3425445556641</v>
      </c>
      <c r="E29468" s="4" t="n">
        <v>2.73919296264648</v>
      </c>
      <c r="F29468" s="4" t="n">
        <v>0.82937890291214</v>
      </c>
    </row>
    <row r="29469" customFormat="false" ht="13.2" hidden="false" customHeight="false" outlineLevel="0" collapsed="false">
      <c r="A29469" s="3" t="n">
        <v>330</v>
      </c>
      <c r="B29469" s="3" t="s">
        <v>323</v>
      </c>
      <c r="C29469" s="3" t="n">
        <v>33</v>
      </c>
      <c r="D29469" s="4" t="n">
        <v>68.6056518554688</v>
      </c>
      <c r="E29469" s="4" t="n">
        <v>2.72992372512817</v>
      </c>
      <c r="F29469" s="4" t="n">
        <v>0.834457635879517</v>
      </c>
    </row>
    <row r="29470" customFormat="false" ht="13.2" hidden="false" customHeight="false" outlineLevel="0" collapsed="false">
      <c r="A29470" s="3" t="n">
        <v>330</v>
      </c>
      <c r="B29470" s="3" t="s">
        <v>323</v>
      </c>
      <c r="C29470" s="3" t="n">
        <v>34</v>
      </c>
      <c r="D29470" s="4" t="n">
        <v>68.8687591552734</v>
      </c>
      <c r="E29470" s="4" t="n">
        <v>2.6904456615448</v>
      </c>
      <c r="F29470" s="4" t="n">
        <v>0.838127017021179</v>
      </c>
    </row>
    <row r="29471" customFormat="false" ht="13.2" hidden="false" customHeight="false" outlineLevel="0" collapsed="false">
      <c r="A29471" s="3" t="n">
        <v>330</v>
      </c>
      <c r="B29471" s="3" t="s">
        <v>323</v>
      </c>
      <c r="C29471" s="3" t="n">
        <v>35</v>
      </c>
      <c r="D29471" s="4" t="n">
        <v>69.1318664550781</v>
      </c>
      <c r="E29471" s="4" t="n">
        <v>2.65550994873047</v>
      </c>
      <c r="F29471" s="4" t="n">
        <v>0.837691009044647</v>
      </c>
    </row>
    <row r="29472" customFormat="false" ht="13.2" hidden="false" customHeight="false" outlineLevel="0" collapsed="false">
      <c r="A29472" s="3" t="n">
        <v>330</v>
      </c>
      <c r="B29472" s="3" t="s">
        <v>323</v>
      </c>
      <c r="C29472" s="3" t="n">
        <v>36</v>
      </c>
      <c r="D29472" s="4" t="n">
        <v>69.3949737548828</v>
      </c>
      <c r="E29472" s="4" t="n">
        <v>2.62842440605164</v>
      </c>
      <c r="F29472" s="4" t="n">
        <v>0.832568109035492</v>
      </c>
    </row>
    <row r="29473" customFormat="false" ht="13.2" hidden="false" customHeight="false" outlineLevel="0" collapsed="false">
      <c r="A29473" s="3" t="n">
        <v>330</v>
      </c>
      <c r="B29473" s="3" t="s">
        <v>323</v>
      </c>
      <c r="C29473" s="3" t="n">
        <v>37</v>
      </c>
      <c r="D29473" s="4" t="n">
        <v>69.6580810546875</v>
      </c>
      <c r="E29473" s="4" t="n">
        <v>2.61556196212769</v>
      </c>
      <c r="F29473" s="4" t="n">
        <v>0.824759125709534</v>
      </c>
    </row>
    <row r="29474" customFormat="false" ht="13.2" hidden="false" customHeight="false" outlineLevel="0" collapsed="false">
      <c r="A29474" s="3" t="n">
        <v>330</v>
      </c>
      <c r="B29474" s="3" t="s">
        <v>323</v>
      </c>
      <c r="C29474" s="3" t="n">
        <v>38</v>
      </c>
      <c r="D29474" s="4" t="n">
        <v>69.9211883544922</v>
      </c>
      <c r="E29474" s="4" t="n">
        <v>2.58829069137573</v>
      </c>
      <c r="F29474" s="4" t="n">
        <v>0.817649126052856</v>
      </c>
    </row>
    <row r="29475" customFormat="false" ht="13.2" hidden="false" customHeight="false" outlineLevel="0" collapsed="false">
      <c r="A29475" s="3" t="n">
        <v>330</v>
      </c>
      <c r="B29475" s="3" t="s">
        <v>323</v>
      </c>
      <c r="C29475" s="3" t="n">
        <v>39</v>
      </c>
      <c r="D29475" s="4" t="n">
        <v>70.1843032836914</v>
      </c>
      <c r="E29475" s="4" t="n">
        <v>2.56806898117065</v>
      </c>
      <c r="F29475" s="4" t="n">
        <v>0.814083218574524</v>
      </c>
    </row>
    <row r="29476" customFormat="false" ht="13.2" hidden="false" customHeight="false" outlineLevel="0" collapsed="false">
      <c r="A29476" s="3" t="n">
        <v>330</v>
      </c>
      <c r="B29476" s="3" t="s">
        <v>323</v>
      </c>
      <c r="C29476" s="3" t="n">
        <v>40</v>
      </c>
      <c r="D29476" s="4" t="n">
        <v>70.4474105834961</v>
      </c>
      <c r="E29476" s="4" t="n">
        <v>2.53897452354431</v>
      </c>
      <c r="F29476" s="4" t="n">
        <v>0.814935266971588</v>
      </c>
    </row>
    <row r="29477" customFormat="false" ht="13.2" hidden="false" customHeight="false" outlineLevel="0" collapsed="false">
      <c r="A29477" s="3" t="n">
        <v>330</v>
      </c>
      <c r="B29477" s="3" t="s">
        <v>323</v>
      </c>
      <c r="C29477" s="3" t="n">
        <v>41</v>
      </c>
      <c r="D29477" s="4" t="n">
        <v>70.7105178833008</v>
      </c>
      <c r="E29477" s="4" t="n">
        <v>2.52447128295898</v>
      </c>
      <c r="F29477" s="4" t="n">
        <v>0.819078922271729</v>
      </c>
    </row>
    <row r="29478" customFormat="false" ht="13.2" hidden="false" customHeight="false" outlineLevel="0" collapsed="false">
      <c r="A29478" s="3" t="n">
        <v>330</v>
      </c>
      <c r="B29478" s="3" t="s">
        <v>323</v>
      </c>
      <c r="C29478" s="3" t="n">
        <v>42</v>
      </c>
      <c r="D29478" s="4" t="n">
        <v>70.9736251831055</v>
      </c>
      <c r="E29478" s="4" t="n">
        <v>2.49150991439819</v>
      </c>
      <c r="F29478" s="4" t="n">
        <v>0.824423313140869</v>
      </c>
    </row>
    <row r="29479" customFormat="false" ht="13.2" hidden="false" customHeight="false" outlineLevel="0" collapsed="false">
      <c r="A29479" s="3" t="n">
        <v>330</v>
      </c>
      <c r="B29479" s="3" t="s">
        <v>323</v>
      </c>
      <c r="C29479" s="3" t="n">
        <v>43</v>
      </c>
      <c r="D29479" s="4" t="n">
        <v>71.2367324829102</v>
      </c>
      <c r="E29479" s="4" t="n">
        <v>2.47384786605835</v>
      </c>
      <c r="F29479" s="4" t="n">
        <v>0.829347729682922</v>
      </c>
    </row>
    <row r="29480" customFormat="false" ht="13.2" hidden="false" customHeight="false" outlineLevel="0" collapsed="false">
      <c r="A29480" s="3" t="n">
        <v>330</v>
      </c>
      <c r="B29480" s="3" t="s">
        <v>323</v>
      </c>
      <c r="C29480" s="3" t="n">
        <v>44</v>
      </c>
      <c r="D29480" s="4" t="n">
        <v>71.4998397827148</v>
      </c>
      <c r="E29480" s="4" t="n">
        <v>2.43684196472168</v>
      </c>
      <c r="F29480" s="4" t="n">
        <v>0.833587110042572</v>
      </c>
    </row>
    <row r="29481" customFormat="false" ht="13.2" hidden="false" customHeight="false" outlineLevel="0" collapsed="false">
      <c r="A29481" s="3" t="n">
        <v>330</v>
      </c>
      <c r="B29481" s="3" t="s">
        <v>323</v>
      </c>
      <c r="C29481" s="3" t="n">
        <v>45</v>
      </c>
      <c r="D29481" s="4" t="n">
        <v>71.7629470825195</v>
      </c>
      <c r="E29481" s="4" t="n">
        <v>2.4156813621521</v>
      </c>
      <c r="F29481" s="4" t="n">
        <v>0.838173747062683</v>
      </c>
    </row>
    <row r="29482" customFormat="false" ht="13.2" hidden="false" customHeight="false" outlineLevel="0" collapsed="false">
      <c r="A29482" s="3" t="n">
        <v>330</v>
      </c>
      <c r="B29482" s="3" t="s">
        <v>323</v>
      </c>
      <c r="C29482" s="3" t="n">
        <v>46</v>
      </c>
      <c r="D29482" s="4" t="n">
        <v>72.0260543823242</v>
      </c>
      <c r="E29482" s="4" t="n">
        <v>2.40156936645508</v>
      </c>
      <c r="F29482" s="4" t="n">
        <v>0.844529509544373</v>
      </c>
    </row>
    <row r="29483" customFormat="false" ht="13.2" hidden="false" customHeight="false" outlineLevel="0" collapsed="false">
      <c r="A29483" s="3" t="n">
        <v>330</v>
      </c>
      <c r="B29483" s="3" t="s">
        <v>323</v>
      </c>
      <c r="C29483" s="3" t="n">
        <v>47</v>
      </c>
      <c r="D29483" s="4" t="n">
        <v>72.2891616821289</v>
      </c>
      <c r="E29483" s="4" t="n">
        <v>2.37787914276123</v>
      </c>
      <c r="F29483" s="4" t="n">
        <v>0.853444159030914</v>
      </c>
    </row>
    <row r="29484" customFormat="false" ht="13.2" hidden="false" customHeight="false" outlineLevel="0" collapsed="false">
      <c r="A29484" s="3" t="n">
        <v>330</v>
      </c>
      <c r="B29484" s="3" t="s">
        <v>323</v>
      </c>
      <c r="C29484" s="3" t="n">
        <v>48</v>
      </c>
      <c r="D29484" s="4" t="n">
        <v>72.5522689819336</v>
      </c>
      <c r="E29484" s="4" t="n">
        <v>2.34012532234192</v>
      </c>
      <c r="F29484" s="4" t="n">
        <v>0.864565849304199</v>
      </c>
    </row>
    <row r="29485" customFormat="false" ht="13.2" hidden="false" customHeight="false" outlineLevel="0" collapsed="false">
      <c r="A29485" s="3" t="n">
        <v>330</v>
      </c>
      <c r="B29485" s="3" t="s">
        <v>323</v>
      </c>
      <c r="C29485" s="3" t="n">
        <v>49</v>
      </c>
      <c r="D29485" s="4" t="n">
        <v>72.8153839111328</v>
      </c>
      <c r="E29485" s="4" t="n">
        <v>2.32142162322998</v>
      </c>
      <c r="F29485" s="4" t="n">
        <v>0.876660823822022</v>
      </c>
    </row>
    <row r="29486" customFormat="false" ht="13.2" hidden="false" customHeight="false" outlineLevel="0" collapsed="false">
      <c r="A29486" s="3" t="n">
        <v>330</v>
      </c>
      <c r="B29486" s="3" t="s">
        <v>323</v>
      </c>
      <c r="C29486" s="3" t="n">
        <v>50</v>
      </c>
      <c r="D29486" s="4" t="n">
        <v>73.0784912109375</v>
      </c>
      <c r="E29486" s="4" t="n">
        <v>2.2934684753418</v>
      </c>
      <c r="F29486" s="4" t="n">
        <v>0.888288080692291</v>
      </c>
    </row>
    <row r="29487" customFormat="false" ht="13.2" hidden="false" customHeight="false" outlineLevel="0" collapsed="false">
      <c r="A29487" s="3" t="n">
        <v>330</v>
      </c>
      <c r="B29487" s="3" t="s">
        <v>323</v>
      </c>
      <c r="C29487" s="3" t="n">
        <v>51</v>
      </c>
      <c r="D29487" s="4" t="n">
        <v>73.3415985107422</v>
      </c>
      <c r="E29487" s="4" t="n">
        <v>2.26936984062195</v>
      </c>
      <c r="F29487" s="4" t="n">
        <v>0.898460447788239</v>
      </c>
    </row>
    <row r="29488" customFormat="false" ht="13.2" hidden="false" customHeight="false" outlineLevel="0" collapsed="false">
      <c r="A29488" s="3" t="n">
        <v>330</v>
      </c>
      <c r="B29488" s="3" t="s">
        <v>323</v>
      </c>
      <c r="C29488" s="3" t="n">
        <v>52</v>
      </c>
      <c r="D29488" s="4" t="n">
        <v>73.6047058105469</v>
      </c>
      <c r="E29488" s="4" t="n">
        <v>2.24111866950989</v>
      </c>
      <c r="F29488" s="4" t="n">
        <v>0.907050013542175</v>
      </c>
    </row>
    <row r="29489" customFormat="false" ht="13.2" hidden="false" customHeight="false" outlineLevel="0" collapsed="false">
      <c r="A29489" s="3" t="n">
        <v>330</v>
      </c>
      <c r="B29489" s="3" t="s">
        <v>323</v>
      </c>
      <c r="C29489" s="3" t="n">
        <v>53</v>
      </c>
      <c r="D29489" s="4" t="n">
        <v>73.8678131103516</v>
      </c>
      <c r="E29489" s="4" t="n">
        <v>2.20944166183472</v>
      </c>
      <c r="F29489" s="4" t="n">
        <v>0.914791882038117</v>
      </c>
    </row>
    <row r="29490" customFormat="false" ht="13.2" hidden="false" customHeight="false" outlineLevel="0" collapsed="false">
      <c r="A29490" s="3" t="n">
        <v>330</v>
      </c>
      <c r="B29490" s="3" t="s">
        <v>323</v>
      </c>
      <c r="C29490" s="3" t="n">
        <v>54</v>
      </c>
      <c r="D29490" s="4" t="n">
        <v>74.1309204101563</v>
      </c>
      <c r="E29490" s="4" t="n">
        <v>2.18058037757874</v>
      </c>
      <c r="F29490" s="4" t="n">
        <v>0.922846257686615</v>
      </c>
    </row>
    <row r="29491" customFormat="false" ht="13.2" hidden="false" customHeight="false" outlineLevel="0" collapsed="false">
      <c r="A29491" s="3" t="n">
        <v>330</v>
      </c>
      <c r="B29491" s="3" t="s">
        <v>323</v>
      </c>
      <c r="C29491" s="3" t="n">
        <v>55</v>
      </c>
      <c r="D29491" s="4" t="n">
        <v>74.3940277099609</v>
      </c>
      <c r="E29491" s="4" t="n">
        <v>2.16394925117493</v>
      </c>
      <c r="F29491" s="4" t="n">
        <v>0.932050883769989</v>
      </c>
    </row>
    <row r="29492" customFormat="false" ht="13.2" hidden="false" customHeight="false" outlineLevel="0" collapsed="false">
      <c r="A29492" s="3" t="n">
        <v>330</v>
      </c>
      <c r="B29492" s="3" t="s">
        <v>323</v>
      </c>
      <c r="C29492" s="3" t="n">
        <v>56</v>
      </c>
      <c r="D29492" s="4" t="n">
        <v>74.6571350097656</v>
      </c>
      <c r="E29492" s="4" t="n">
        <v>2.13551831245422</v>
      </c>
      <c r="F29492" s="4" t="n">
        <v>0.942267537117004</v>
      </c>
    </row>
    <row r="29493" customFormat="false" ht="13.2" hidden="false" customHeight="false" outlineLevel="0" collapsed="false">
      <c r="A29493" s="3" t="n">
        <v>330</v>
      </c>
      <c r="B29493" s="3" t="s">
        <v>323</v>
      </c>
      <c r="C29493" s="3" t="n">
        <v>57</v>
      </c>
      <c r="D29493" s="4" t="n">
        <v>74.9202423095703</v>
      </c>
      <c r="E29493" s="4" t="n">
        <v>2.10299396514893</v>
      </c>
      <c r="F29493" s="4" t="n">
        <v>0.952482998371124</v>
      </c>
    </row>
    <row r="29494" customFormat="false" ht="13.2" hidden="false" customHeight="false" outlineLevel="0" collapsed="false">
      <c r="A29494" s="3" t="n">
        <v>330</v>
      </c>
      <c r="B29494" s="3" t="s">
        <v>323</v>
      </c>
      <c r="C29494" s="3" t="n">
        <v>58</v>
      </c>
      <c r="D29494" s="4" t="n">
        <v>75.183349609375</v>
      </c>
      <c r="E29494" s="4" t="n">
        <v>2.07064509391785</v>
      </c>
      <c r="F29494" s="4" t="n">
        <v>0.961671650409699</v>
      </c>
    </row>
    <row r="29495" customFormat="false" ht="13.2" hidden="false" customHeight="false" outlineLevel="0" collapsed="false">
      <c r="A29495" s="3" t="n">
        <v>330</v>
      </c>
      <c r="B29495" s="3" t="s">
        <v>323</v>
      </c>
      <c r="C29495" s="3" t="n">
        <v>59</v>
      </c>
      <c r="D29495" s="4" t="n">
        <v>75.4464569091797</v>
      </c>
      <c r="E29495" s="4" t="n">
        <v>2.04127979278564</v>
      </c>
      <c r="F29495" s="4" t="n">
        <v>0.969803810119629</v>
      </c>
    </row>
    <row r="29496" customFormat="false" ht="13.2" hidden="false" customHeight="false" outlineLevel="0" collapsed="false">
      <c r="A29496" s="3" t="n">
        <v>330</v>
      </c>
      <c r="B29496" s="3" t="s">
        <v>323</v>
      </c>
      <c r="C29496" s="3" t="n">
        <v>60</v>
      </c>
      <c r="D29496" s="4" t="n">
        <v>75.7095642089844</v>
      </c>
      <c r="E29496" s="4" t="n">
        <v>2.01210975646973</v>
      </c>
      <c r="F29496" s="4" t="n">
        <v>0.978162407875061</v>
      </c>
    </row>
    <row r="29497" customFormat="false" ht="13.2" hidden="false" customHeight="false" outlineLevel="0" collapsed="false">
      <c r="A29497" s="3" t="n">
        <v>330</v>
      </c>
      <c r="B29497" s="3" t="s">
        <v>323</v>
      </c>
      <c r="C29497" s="3" t="n">
        <v>61</v>
      </c>
      <c r="D29497" s="4" t="n">
        <v>75.9726715087891</v>
      </c>
      <c r="E29497" s="4" t="n">
        <v>1.98821616172791</v>
      </c>
      <c r="F29497" s="4" t="n">
        <v>0.988583385944367</v>
      </c>
    </row>
    <row r="29498" customFormat="false" ht="13.2" hidden="false" customHeight="false" outlineLevel="0" collapsed="false">
      <c r="A29498" s="3" t="n">
        <v>330</v>
      </c>
      <c r="B29498" s="3" t="s">
        <v>323</v>
      </c>
      <c r="C29498" s="3" t="n">
        <v>62</v>
      </c>
      <c r="D29498" s="4" t="n">
        <v>76.2357788085938</v>
      </c>
      <c r="E29498" s="4" t="n">
        <v>1.96431910991669</v>
      </c>
      <c r="F29498" s="4" t="n">
        <v>1.00222158432007</v>
      </c>
    </row>
    <row r="29499" customFormat="false" ht="13.2" hidden="false" customHeight="false" outlineLevel="0" collapsed="false">
      <c r="A29499" s="3" t="n">
        <v>330</v>
      </c>
      <c r="B29499" s="3" t="s">
        <v>323</v>
      </c>
      <c r="C29499" s="3" t="n">
        <v>63</v>
      </c>
      <c r="D29499" s="4" t="n">
        <v>76.4988861083984</v>
      </c>
      <c r="E29499" s="4" t="n">
        <v>1.92699432373047</v>
      </c>
      <c r="F29499" s="4" t="n">
        <v>1.01875865459442</v>
      </c>
    </row>
    <row r="29500" customFormat="false" ht="13.2" hidden="false" customHeight="false" outlineLevel="0" collapsed="false">
      <c r="A29500" s="3" t="n">
        <v>330</v>
      </c>
      <c r="B29500" s="3" t="s">
        <v>323</v>
      </c>
      <c r="C29500" s="3" t="n">
        <v>64</v>
      </c>
      <c r="D29500" s="4" t="n">
        <v>76.7619934082031</v>
      </c>
      <c r="E29500" s="4" t="n">
        <v>1.89740824699402</v>
      </c>
      <c r="F29500" s="4" t="n">
        <v>1.03660786151886</v>
      </c>
    </row>
    <row r="29501" customFormat="false" ht="13.2" hidden="false" customHeight="false" outlineLevel="0" collapsed="false">
      <c r="A29501" s="3" t="n">
        <v>330</v>
      </c>
      <c r="B29501" s="3" t="s">
        <v>323</v>
      </c>
      <c r="C29501" s="3" t="n">
        <v>65</v>
      </c>
      <c r="D29501" s="4" t="n">
        <v>77.0251083374023</v>
      </c>
      <c r="E29501" s="4" t="n">
        <v>1.86938607692719</v>
      </c>
      <c r="F29501" s="4" t="n">
        <v>1.05394518375397</v>
      </c>
    </row>
    <row r="29502" customFormat="false" ht="13.2" hidden="false" customHeight="false" outlineLevel="0" collapsed="false">
      <c r="A29502" s="3" t="n">
        <v>330</v>
      </c>
      <c r="B29502" s="3" t="s">
        <v>323</v>
      </c>
      <c r="C29502" s="3" t="n">
        <v>66</v>
      </c>
      <c r="D29502" s="4" t="n">
        <v>77.288215637207</v>
      </c>
      <c r="E29502" s="4" t="n">
        <v>1.83152663707733</v>
      </c>
      <c r="F29502" s="4" t="n">
        <v>1.06983399391174</v>
      </c>
    </row>
    <row r="29503" customFormat="false" ht="13.2" hidden="false" customHeight="false" outlineLevel="0" collapsed="false">
      <c r="A29503" s="3" t="n">
        <v>330</v>
      </c>
      <c r="B29503" s="3" t="s">
        <v>323</v>
      </c>
      <c r="C29503" s="3" t="n">
        <v>67</v>
      </c>
      <c r="D29503" s="4" t="n">
        <v>77.5513229370117</v>
      </c>
      <c r="E29503" s="4" t="n">
        <v>1.80265200138092</v>
      </c>
      <c r="F29503" s="4" t="n">
        <v>1.08483755588532</v>
      </c>
    </row>
    <row r="29504" customFormat="false" ht="13.2" hidden="false" customHeight="false" outlineLevel="0" collapsed="false">
      <c r="A29504" s="3" t="n">
        <v>330</v>
      </c>
      <c r="B29504" s="3" t="s">
        <v>323</v>
      </c>
      <c r="C29504" s="3" t="n">
        <v>68</v>
      </c>
      <c r="D29504" s="4" t="n">
        <v>77.8144302368164</v>
      </c>
      <c r="E29504" s="4" t="n">
        <v>1.76983666419983</v>
      </c>
      <c r="F29504" s="4" t="n">
        <v>1.10081934928894</v>
      </c>
    </row>
    <row r="29505" customFormat="false" ht="13.2" hidden="false" customHeight="false" outlineLevel="0" collapsed="false">
      <c r="A29505" s="3" t="n">
        <v>330</v>
      </c>
      <c r="B29505" s="3" t="s">
        <v>323</v>
      </c>
      <c r="C29505" s="3" t="n">
        <v>69</v>
      </c>
      <c r="D29505" s="4" t="n">
        <v>78.0775375366211</v>
      </c>
      <c r="E29505" s="4" t="n">
        <v>1.73693346977234</v>
      </c>
      <c r="F29505" s="4" t="n">
        <v>1.11999714374542</v>
      </c>
    </row>
    <row r="29506" customFormat="false" ht="13.2" hidden="false" customHeight="false" outlineLevel="0" collapsed="false">
      <c r="A29506" s="3" t="n">
        <v>330</v>
      </c>
      <c r="B29506" s="3" t="s">
        <v>323</v>
      </c>
      <c r="C29506" s="3" t="n">
        <v>70</v>
      </c>
      <c r="D29506" s="4" t="n">
        <v>78.3406448364258</v>
      </c>
      <c r="E29506" s="4" t="n">
        <v>1.7082804441452</v>
      </c>
      <c r="F29506" s="4" t="n">
        <v>1.14364755153656</v>
      </c>
    </row>
    <row r="29507" customFormat="false" ht="13.2" hidden="false" customHeight="false" outlineLevel="0" collapsed="false">
      <c r="A29507" s="3" t="n">
        <v>330</v>
      </c>
      <c r="B29507" s="3" t="s">
        <v>323</v>
      </c>
      <c r="C29507" s="3" t="n">
        <v>71</v>
      </c>
      <c r="D29507" s="4" t="n">
        <v>78.6037521362305</v>
      </c>
      <c r="E29507" s="4" t="n">
        <v>1.67379224300385</v>
      </c>
      <c r="F29507" s="4" t="n">
        <v>1.17093646526337</v>
      </c>
    </row>
    <row r="29508" customFormat="false" ht="13.2" hidden="false" customHeight="false" outlineLevel="0" collapsed="false">
      <c r="A29508" s="3" t="n">
        <v>330</v>
      </c>
      <c r="B29508" s="3" t="s">
        <v>323</v>
      </c>
      <c r="C29508" s="3" t="n">
        <v>72</v>
      </c>
      <c r="D29508" s="4" t="n">
        <v>78.8668594360352</v>
      </c>
      <c r="E29508" s="4" t="n">
        <v>1.63922417163849</v>
      </c>
      <c r="F29508" s="4" t="n">
        <v>1.198481798172</v>
      </c>
    </row>
    <row r="29509" customFormat="false" ht="13.2" hidden="false" customHeight="false" outlineLevel="0" collapsed="false">
      <c r="A29509" s="3" t="n">
        <v>330</v>
      </c>
      <c r="B29509" s="3" t="s">
        <v>323</v>
      </c>
      <c r="C29509" s="3" t="n">
        <v>73</v>
      </c>
      <c r="D29509" s="4" t="n">
        <v>79.1299667358398</v>
      </c>
      <c r="E29509" s="4" t="n">
        <v>1.60285925865173</v>
      </c>
      <c r="F29509" s="4" t="n">
        <v>1.22098863124847</v>
      </c>
    </row>
    <row r="29510" customFormat="false" ht="13.2" hidden="false" customHeight="false" outlineLevel="0" collapsed="false">
      <c r="A29510" s="3" t="n">
        <v>330</v>
      </c>
      <c r="B29510" s="3" t="s">
        <v>323</v>
      </c>
      <c r="C29510" s="3" t="n">
        <v>74</v>
      </c>
      <c r="D29510" s="4" t="n">
        <v>79.3930816650391</v>
      </c>
      <c r="E29510" s="4" t="n">
        <v>1.56242632865906</v>
      </c>
      <c r="F29510" s="4" t="n">
        <v>1.23281347751617</v>
      </c>
    </row>
    <row r="29511" customFormat="false" ht="13.2" hidden="false" customHeight="false" outlineLevel="0" collapsed="false">
      <c r="A29511" s="3" t="n">
        <v>330</v>
      </c>
      <c r="B29511" s="3" t="s">
        <v>323</v>
      </c>
      <c r="C29511" s="3" t="n">
        <v>75</v>
      </c>
      <c r="D29511" s="4" t="n">
        <v>79.6561889648438</v>
      </c>
      <c r="E29511" s="4" t="n">
        <v>1.51242554187775</v>
      </c>
      <c r="F29511" s="4" t="n">
        <v>1.22980213165283</v>
      </c>
    </row>
    <row r="29512" customFormat="false" ht="13.2" hidden="false" customHeight="false" outlineLevel="0" collapsed="false">
      <c r="A29512" s="3" t="n">
        <v>330</v>
      </c>
      <c r="B29512" s="3" t="s">
        <v>323</v>
      </c>
      <c r="C29512" s="3" t="n">
        <v>76</v>
      </c>
      <c r="D29512" s="4" t="n">
        <v>79.9192962646484</v>
      </c>
      <c r="E29512" s="4" t="n">
        <v>1.48278474807739</v>
      </c>
      <c r="F29512" s="4" t="n">
        <v>1.21050119400024</v>
      </c>
    </row>
    <row r="29513" customFormat="false" ht="13.2" hidden="false" customHeight="false" outlineLevel="0" collapsed="false">
      <c r="A29513" s="3" t="n">
        <v>330</v>
      </c>
      <c r="B29513" s="3" t="s">
        <v>323</v>
      </c>
      <c r="C29513" s="3" t="n">
        <v>77</v>
      </c>
      <c r="D29513" s="4" t="n">
        <v>80.1824035644531</v>
      </c>
      <c r="E29513" s="4" t="n">
        <v>1.44969403743744</v>
      </c>
      <c r="F29513" s="4" t="n">
        <v>1.17630183696747</v>
      </c>
    </row>
    <row r="29514" customFormat="false" ht="13.2" hidden="false" customHeight="false" outlineLevel="0" collapsed="false">
      <c r="A29514" s="3" t="n">
        <v>330</v>
      </c>
      <c r="B29514" s="3" t="s">
        <v>323</v>
      </c>
      <c r="C29514" s="3" t="n">
        <v>78</v>
      </c>
      <c r="D29514" s="4" t="n">
        <v>80.4455108642578</v>
      </c>
      <c r="E29514" s="4" t="n">
        <v>1.40905070304871</v>
      </c>
      <c r="F29514" s="4" t="n">
        <v>1.13068115711212</v>
      </c>
    </row>
    <row r="29515" customFormat="false" ht="13.2" hidden="false" customHeight="false" outlineLevel="0" collapsed="false">
      <c r="A29515" s="3" t="n">
        <v>330</v>
      </c>
      <c r="B29515" s="3" t="s">
        <v>323</v>
      </c>
      <c r="C29515" s="3" t="n">
        <v>79</v>
      </c>
      <c r="D29515" s="4" t="n">
        <v>80.7086181640625</v>
      </c>
      <c r="E29515" s="4" t="n">
        <v>1.38218605518341</v>
      </c>
      <c r="F29515" s="4" t="n">
        <v>1.07817399501801</v>
      </c>
    </row>
    <row r="29516" customFormat="false" ht="13.2" hidden="false" customHeight="false" outlineLevel="0" collapsed="false">
      <c r="A29516" s="3" t="n">
        <v>330</v>
      </c>
      <c r="B29516" s="3" t="s">
        <v>323</v>
      </c>
      <c r="C29516" s="3" t="n">
        <v>80</v>
      </c>
      <c r="D29516" s="4" t="n">
        <v>80.9717254638672</v>
      </c>
      <c r="E29516" s="4" t="n">
        <v>1.34841799736023</v>
      </c>
      <c r="F29516" s="4" t="n">
        <v>1.02355539798737</v>
      </c>
    </row>
    <row r="29517" customFormat="false" ht="13.2" hidden="false" customHeight="false" outlineLevel="0" collapsed="false">
      <c r="A29517" s="3" t="n">
        <v>330</v>
      </c>
      <c r="B29517" s="3" t="s">
        <v>323</v>
      </c>
      <c r="C29517" s="3" t="n">
        <v>81</v>
      </c>
      <c r="D29517" s="4" t="n">
        <v>81.2348327636719</v>
      </c>
      <c r="E29517" s="4" t="n">
        <v>1.318026304245</v>
      </c>
      <c r="F29517" s="4" t="n">
        <v>0.971277952194214</v>
      </c>
    </row>
    <row r="29518" customFormat="false" ht="13.2" hidden="false" customHeight="false" outlineLevel="0" collapsed="false">
      <c r="A29518" s="3" t="n">
        <v>330</v>
      </c>
      <c r="B29518" s="3" t="s">
        <v>323</v>
      </c>
      <c r="C29518" s="3" t="n">
        <v>82</v>
      </c>
      <c r="D29518" s="4" t="n">
        <v>81.4979400634766</v>
      </c>
      <c r="E29518" s="4" t="n">
        <v>1.29669916629791</v>
      </c>
      <c r="F29518" s="4" t="n">
        <v>0.925009608268738</v>
      </c>
    </row>
    <row r="29519" customFormat="false" ht="13.2" hidden="false" customHeight="false" outlineLevel="0" collapsed="false">
      <c r="A29519" s="3" t="n">
        <v>330</v>
      </c>
      <c r="B29519" s="3" t="s">
        <v>323</v>
      </c>
      <c r="C29519" s="3" t="n">
        <v>83</v>
      </c>
      <c r="D29519" s="4" t="n">
        <v>81.7610473632813</v>
      </c>
      <c r="E29519" s="4" t="n">
        <v>1.27637815475464</v>
      </c>
      <c r="F29519" s="4" t="n">
        <v>0.887139618396759</v>
      </c>
    </row>
    <row r="29520" customFormat="false" ht="13.2" hidden="false" customHeight="false" outlineLevel="0" collapsed="false">
      <c r="A29520" s="3" t="n">
        <v>330</v>
      </c>
      <c r="B29520" s="3" t="s">
        <v>323</v>
      </c>
      <c r="C29520" s="3" t="n">
        <v>84</v>
      </c>
      <c r="D29520" s="4" t="n">
        <v>82.0241546630859</v>
      </c>
      <c r="E29520" s="4" t="n">
        <v>1.24281740188599</v>
      </c>
      <c r="F29520" s="4" t="n">
        <v>0.858426749706268</v>
      </c>
    </row>
    <row r="29521" customFormat="false" ht="13.2" hidden="false" customHeight="false" outlineLevel="0" collapsed="false">
      <c r="A29521" s="3" t="n">
        <v>330</v>
      </c>
      <c r="B29521" s="3" t="s">
        <v>323</v>
      </c>
      <c r="C29521" s="3" t="n">
        <v>85</v>
      </c>
      <c r="D29521" s="4" t="n">
        <v>82.2872619628906</v>
      </c>
      <c r="E29521" s="4" t="n">
        <v>1.22658896446228</v>
      </c>
      <c r="F29521" s="4" t="n">
        <v>0.838105261325836</v>
      </c>
    </row>
    <row r="29522" customFormat="false" ht="13.2" hidden="false" customHeight="false" outlineLevel="0" collapsed="false">
      <c r="A29522" s="3" t="n">
        <v>330</v>
      </c>
      <c r="B29522" s="3" t="s">
        <v>323</v>
      </c>
      <c r="C29522" s="3" t="n">
        <v>86</v>
      </c>
      <c r="D29522" s="4" t="n">
        <v>82.5503692626953</v>
      </c>
      <c r="E29522" s="4" t="n">
        <v>1.20253443717957</v>
      </c>
      <c r="F29522" s="4" t="n">
        <v>0.824490427970886</v>
      </c>
    </row>
    <row r="29523" customFormat="false" ht="13.2" hidden="false" customHeight="false" outlineLevel="0" collapsed="false">
      <c r="A29523" s="3" t="n">
        <v>330</v>
      </c>
      <c r="B29523" s="3" t="s">
        <v>323</v>
      </c>
      <c r="C29523" s="3" t="n">
        <v>87</v>
      </c>
      <c r="D29523" s="4" t="n">
        <v>82.8134765625</v>
      </c>
      <c r="E29523" s="4" t="n">
        <v>1.17679870128632</v>
      </c>
      <c r="F29523" s="4" t="n">
        <v>0.815971553325653</v>
      </c>
    </row>
    <row r="29524" customFormat="false" ht="13.2" hidden="false" customHeight="false" outlineLevel="0" collapsed="false">
      <c r="A29524" s="3" t="n">
        <v>330</v>
      </c>
      <c r="B29524" s="3" t="s">
        <v>323</v>
      </c>
      <c r="C29524" s="3" t="n">
        <v>88</v>
      </c>
      <c r="D29524" s="4" t="n">
        <v>83.0765838623047</v>
      </c>
      <c r="E29524" s="4" t="n">
        <v>1.14743733406067</v>
      </c>
      <c r="F29524" s="4" t="n">
        <v>0.811849892139435</v>
      </c>
    </row>
    <row r="29525" customFormat="false" ht="13.2" hidden="false" customHeight="false" outlineLevel="0" collapsed="false">
      <c r="A29525" s="3" t="n">
        <v>330</v>
      </c>
      <c r="B29525" s="3" t="s">
        <v>323</v>
      </c>
      <c r="C29525" s="3" t="n">
        <v>89</v>
      </c>
      <c r="D29525" s="4" t="n">
        <v>83.3396911621094</v>
      </c>
      <c r="E29525" s="4" t="n">
        <v>1.1292370557785</v>
      </c>
      <c r="F29525" s="4" t="n">
        <v>0.812602043151856</v>
      </c>
    </row>
    <row r="29526" customFormat="false" ht="13.2" hidden="false" customHeight="false" outlineLevel="0" collapsed="false">
      <c r="A29526" s="3" t="n">
        <v>330</v>
      </c>
      <c r="B29526" s="3" t="s">
        <v>323</v>
      </c>
      <c r="C29526" s="3" t="n">
        <v>90</v>
      </c>
      <c r="D29526" s="4" t="n">
        <v>83.6027984619141</v>
      </c>
      <c r="E29526" s="4" t="n">
        <v>1.10464668273926</v>
      </c>
      <c r="F29526" s="4" t="n">
        <v>0.819369792938232</v>
      </c>
    </row>
    <row r="29527" customFormat="false" ht="13.2" hidden="false" customHeight="false" outlineLevel="0" collapsed="false">
      <c r="A29527" s="3" t="n">
        <v>330</v>
      </c>
      <c r="B29527" s="3" t="s">
        <v>323</v>
      </c>
      <c r="C29527" s="3" t="n">
        <v>91</v>
      </c>
      <c r="D29527" s="4" t="n">
        <v>83.8659133911133</v>
      </c>
      <c r="E29527" s="4" t="n">
        <v>1.08661317825317</v>
      </c>
      <c r="F29527" s="4" t="n">
        <v>0.832999169826508</v>
      </c>
    </row>
    <row r="29528" customFormat="false" ht="13.2" hidden="false" customHeight="false" outlineLevel="0" collapsed="false">
      <c r="A29528" s="3" t="n">
        <v>330</v>
      </c>
      <c r="B29528" s="3" t="s">
        <v>323</v>
      </c>
      <c r="C29528" s="3" t="n">
        <v>92</v>
      </c>
      <c r="D29528" s="4" t="n">
        <v>84.129020690918</v>
      </c>
      <c r="E29528" s="4" t="n">
        <v>1.05672562122345</v>
      </c>
      <c r="F29528" s="4" t="n">
        <v>0.853231906890869</v>
      </c>
    </row>
    <row r="29529" customFormat="false" ht="13.2" hidden="false" customHeight="false" outlineLevel="0" collapsed="false">
      <c r="A29529" s="3" t="n">
        <v>330</v>
      </c>
      <c r="B29529" s="3" t="s">
        <v>323</v>
      </c>
      <c r="C29529" s="3" t="n">
        <v>93</v>
      </c>
      <c r="D29529" s="4" t="n">
        <v>84.3921279907227</v>
      </c>
      <c r="E29529" s="4" t="n">
        <v>1.03652489185333</v>
      </c>
      <c r="F29529" s="4" t="n">
        <v>0.878625392913818</v>
      </c>
    </row>
    <row r="29530" customFormat="false" ht="13.2" hidden="false" customHeight="false" outlineLevel="0" collapsed="false">
      <c r="A29530" s="3" t="n">
        <v>330</v>
      </c>
      <c r="B29530" s="3" t="s">
        <v>323</v>
      </c>
      <c r="C29530" s="3" t="n">
        <v>94</v>
      </c>
      <c r="D29530" s="4" t="n">
        <v>84.6552352905273</v>
      </c>
      <c r="E29530" s="4" t="n">
        <v>1.00261330604553</v>
      </c>
      <c r="F29530" s="4" t="n">
        <v>0.907214164733887</v>
      </c>
    </row>
    <row r="29531" customFormat="false" ht="13.2" hidden="false" customHeight="false" outlineLevel="0" collapsed="false">
      <c r="A29531" s="3" t="n">
        <v>330</v>
      </c>
      <c r="B29531" s="3" t="s">
        <v>323</v>
      </c>
      <c r="C29531" s="3" t="n">
        <v>95</v>
      </c>
      <c r="D29531" s="4" t="n">
        <v>84.918342590332</v>
      </c>
      <c r="E29531" s="4" t="n">
        <v>0.977236449718475</v>
      </c>
      <c r="F29531" s="4" t="n">
        <v>0.937430322170258</v>
      </c>
    </row>
    <row r="29532" customFormat="false" ht="13.2" hidden="false" customHeight="false" outlineLevel="0" collapsed="false">
      <c r="A29532" s="3" t="n">
        <v>330</v>
      </c>
      <c r="B29532" s="3" t="s">
        <v>323</v>
      </c>
      <c r="C29532" s="3" t="n">
        <v>96</v>
      </c>
      <c r="D29532" s="4" t="n">
        <v>85.1814498901367</v>
      </c>
      <c r="E29532" s="4" t="n">
        <v>0.947710573673248</v>
      </c>
      <c r="F29532" s="4" t="n">
        <v>0.968668580055237</v>
      </c>
    </row>
    <row r="29533" customFormat="false" ht="13.2" hidden="false" customHeight="false" outlineLevel="0" collapsed="false">
      <c r="A29533" s="3" t="n">
        <v>330</v>
      </c>
      <c r="B29533" s="3" t="s">
        <v>323</v>
      </c>
      <c r="C29533" s="3" t="n">
        <v>97</v>
      </c>
      <c r="D29533" s="4" t="n">
        <v>85.4445571899414</v>
      </c>
      <c r="E29533" s="4" t="n">
        <v>0.919165015220642</v>
      </c>
      <c r="F29533" s="4" t="n">
        <v>1.00122046470642</v>
      </c>
    </row>
    <row r="29534" customFormat="false" ht="13.2" hidden="false" customHeight="false" outlineLevel="0" collapsed="false">
      <c r="A29534" s="3" t="n">
        <v>330</v>
      </c>
      <c r="B29534" s="3" t="s">
        <v>323</v>
      </c>
      <c r="C29534" s="3" t="n">
        <v>98</v>
      </c>
      <c r="D29534" s="4" t="n">
        <v>85.7076644897461</v>
      </c>
      <c r="E29534" s="4" t="n">
        <v>0.888340532779694</v>
      </c>
      <c r="F29534" s="4" t="n">
        <v>1.03579473495483</v>
      </c>
    </row>
    <row r="29535" customFormat="false" ht="13.2" hidden="false" customHeight="false" outlineLevel="0" collapsed="false">
      <c r="A29535" s="3" t="n">
        <v>330</v>
      </c>
      <c r="B29535" s="3" t="s">
        <v>323</v>
      </c>
      <c r="C29535" s="3" t="n">
        <v>99</v>
      </c>
      <c r="D29535" s="4" t="n">
        <v>85.9707717895508</v>
      </c>
      <c r="E29535" s="4" t="n">
        <v>0.859802961349487</v>
      </c>
      <c r="F29535" s="4" t="n">
        <v>1.07319700717926</v>
      </c>
    </row>
    <row r="29536" customFormat="false" ht="13.2" hidden="false" customHeight="false" outlineLevel="0" collapsed="false">
      <c r="A29536" s="3" t="n">
        <v>330</v>
      </c>
      <c r="B29536" s="3" t="s">
        <v>323</v>
      </c>
      <c r="C29536" s="3" t="n">
        <v>100</v>
      </c>
      <c r="D29536" s="4" t="n">
        <v>86.23388671875</v>
      </c>
      <c r="E29536" s="4" t="n">
        <v>0.827925562858582</v>
      </c>
      <c r="F29536" s="4" t="n">
        <v>1.11444544792175</v>
      </c>
    </row>
    <row r="29537" customFormat="false" ht="13.2" hidden="false" customHeight="false" outlineLevel="0" collapsed="false">
      <c r="A29537" s="3" t="n">
        <v>330</v>
      </c>
      <c r="B29537" s="3" t="s">
        <v>323</v>
      </c>
      <c r="C29537" s="3" t="n">
        <v>101</v>
      </c>
      <c r="D29537" s="4" t="n">
        <v>86.4969940185547</v>
      </c>
      <c r="E29537" s="4" t="n">
        <v>0.790171980857849</v>
      </c>
      <c r="F29537" s="4" t="n">
        <v>1.1609799861908</v>
      </c>
    </row>
    <row r="29538" customFormat="false" ht="13.2" hidden="false" customHeight="false" outlineLevel="0" collapsed="false">
      <c r="A29538" s="3" t="n">
        <v>330</v>
      </c>
      <c r="B29538" s="3" t="s">
        <v>323</v>
      </c>
      <c r="C29538" s="3" t="n">
        <v>102</v>
      </c>
      <c r="D29538" s="4" t="n">
        <v>86.7601013183594</v>
      </c>
      <c r="E29538" s="4" t="n">
        <v>0.742321312427521</v>
      </c>
      <c r="F29538" s="4" t="n">
        <v>1.21414375305176</v>
      </c>
    </row>
    <row r="29539" customFormat="false" ht="13.2" hidden="false" customHeight="false" outlineLevel="0" collapsed="false">
      <c r="A29539" s="3" t="n">
        <v>330</v>
      </c>
      <c r="B29539" s="3" t="s">
        <v>323</v>
      </c>
      <c r="C29539" s="3" t="n">
        <v>103</v>
      </c>
      <c r="D29539" s="4" t="n">
        <v>87.0232086181641</v>
      </c>
      <c r="E29539" s="4" t="n">
        <v>0.709737658500671</v>
      </c>
      <c r="F29539" s="4" t="n">
        <v>1.2734797000885</v>
      </c>
    </row>
    <row r="29540" customFormat="false" ht="13.2" hidden="false" customHeight="false" outlineLevel="0" collapsed="false">
      <c r="A29540" s="3" t="n">
        <v>330</v>
      </c>
      <c r="B29540" s="3" t="s">
        <v>323</v>
      </c>
      <c r="C29540" s="3" t="n">
        <v>104</v>
      </c>
      <c r="D29540" s="4" t="n">
        <v>87.2863159179688</v>
      </c>
      <c r="E29540" s="4" t="n">
        <v>0.663208305835724</v>
      </c>
      <c r="F29540" s="4" t="n">
        <v>1.33456063270569</v>
      </c>
    </row>
    <row r="29541" customFormat="false" ht="13.2" hidden="false" customHeight="false" outlineLevel="0" collapsed="false">
      <c r="A29541" s="3" t="n">
        <v>330</v>
      </c>
      <c r="B29541" s="3" t="s">
        <v>323</v>
      </c>
      <c r="C29541" s="3" t="n">
        <v>105</v>
      </c>
      <c r="D29541" s="4" t="n">
        <v>87.5494232177734</v>
      </c>
      <c r="E29541" s="4" t="n">
        <v>0.61294013261795</v>
      </c>
      <c r="F29541" s="4" t="n">
        <v>1.38795614242554</v>
      </c>
    </row>
    <row r="29542" customFormat="false" ht="13.2" hidden="false" customHeight="false" outlineLevel="0" collapsed="false">
      <c r="A29542" s="3" t="n">
        <v>330</v>
      </c>
      <c r="B29542" s="3" t="s">
        <v>323</v>
      </c>
      <c r="C29542" s="3" t="n">
        <v>106</v>
      </c>
      <c r="D29542" s="4" t="n">
        <v>87.8125305175781</v>
      </c>
      <c r="E29542" s="4" t="n">
        <v>0.563690721988678</v>
      </c>
      <c r="F29542" s="4" t="n">
        <v>1.42067813873291</v>
      </c>
    </row>
    <row r="29543" customFormat="false" ht="13.2" hidden="false" customHeight="false" outlineLevel="0" collapsed="false">
      <c r="A29543" s="3" t="n">
        <v>330</v>
      </c>
      <c r="B29543" s="3" t="s">
        <v>323</v>
      </c>
      <c r="C29543" s="3" t="n">
        <v>107</v>
      </c>
      <c r="D29543" s="4" t="n">
        <v>88.0756378173828</v>
      </c>
      <c r="E29543" s="4" t="n">
        <v>0.514752149581909</v>
      </c>
      <c r="F29543" s="4" t="n">
        <v>1.41991698741913</v>
      </c>
    </row>
    <row r="29544" customFormat="false" ht="13.2" hidden="false" customHeight="false" outlineLevel="0" collapsed="false">
      <c r="A29544" s="3" t="n">
        <v>330</v>
      </c>
      <c r="B29544" s="3" t="s">
        <v>323</v>
      </c>
      <c r="C29544" s="3" t="n">
        <v>108</v>
      </c>
      <c r="D29544" s="4" t="n">
        <v>88.3387451171875</v>
      </c>
      <c r="E29544" s="4" t="n">
        <v>0.463440090417862</v>
      </c>
      <c r="F29544" s="4" t="n">
        <v>1.37735676765442</v>
      </c>
    </row>
    <row r="29545" customFormat="false" ht="13.2" hidden="false" customHeight="false" outlineLevel="0" collapsed="false">
      <c r="A29545" s="3" t="n">
        <v>330</v>
      </c>
      <c r="B29545" s="3" t="s">
        <v>323</v>
      </c>
      <c r="C29545" s="3" t="n">
        <v>109</v>
      </c>
      <c r="D29545" s="4" t="n">
        <v>88.6018524169922</v>
      </c>
      <c r="E29545" s="4" t="n">
        <v>0.426434069871902</v>
      </c>
      <c r="F29545" s="4" t="n">
        <v>1.29205501079559</v>
      </c>
    </row>
    <row r="29546" customFormat="false" ht="13.2" hidden="false" customHeight="false" outlineLevel="0" collapsed="false">
      <c r="A29546" s="3" t="n">
        <v>330</v>
      </c>
      <c r="B29546" s="3" t="s">
        <v>323</v>
      </c>
      <c r="C29546" s="3" t="n">
        <v>110</v>
      </c>
      <c r="D29546" s="4" t="n">
        <v>88.8649597167969</v>
      </c>
      <c r="E29546" s="4" t="n">
        <v>0.392176955938339</v>
      </c>
      <c r="F29546" s="4" t="n">
        <v>1.1707444190979</v>
      </c>
    </row>
    <row r="29547" customFormat="false" ht="13.2" hidden="false" customHeight="false" outlineLevel="0" collapsed="false">
      <c r="A29547" s="3" t="n">
        <v>330</v>
      </c>
      <c r="B29547" s="3" t="s">
        <v>323</v>
      </c>
      <c r="C29547" s="3" t="n">
        <v>111</v>
      </c>
      <c r="D29547" s="4" t="n">
        <v>89.1280670166016</v>
      </c>
      <c r="E29547" s="4" t="n">
        <v>0.365363776683807</v>
      </c>
      <c r="F29547" s="4" t="n">
        <v>1.02579748630524</v>
      </c>
    </row>
    <row r="29548" customFormat="false" ht="13.2" hidden="false" customHeight="false" outlineLevel="0" collapsed="false">
      <c r="A29548" s="3" t="n">
        <v>330</v>
      </c>
      <c r="B29548" s="3" t="s">
        <v>323</v>
      </c>
      <c r="C29548" s="3" t="n">
        <v>112</v>
      </c>
      <c r="D29548" s="4" t="n">
        <v>89.3911743164063</v>
      </c>
      <c r="E29548" s="4" t="n">
        <v>0.348560243844986</v>
      </c>
      <c r="F29548" s="4" t="n">
        <v>0.871888697147369</v>
      </c>
    </row>
    <row r="29549" customFormat="false" ht="13.2" hidden="false" customHeight="false" outlineLevel="0" collapsed="false">
      <c r="A29549" s="3" t="n">
        <v>330</v>
      </c>
      <c r="B29549" s="3" t="s">
        <v>323</v>
      </c>
      <c r="C29549" s="3" t="n">
        <v>113</v>
      </c>
      <c r="D29549" s="4" t="n">
        <v>89.6542816162109</v>
      </c>
      <c r="E29549" s="4" t="n">
        <v>0.333876073360443</v>
      </c>
      <c r="F29549" s="4" t="n">
        <v>0.722586095333099</v>
      </c>
    </row>
    <row r="29550" customFormat="false" ht="13.2" hidden="false" customHeight="false" outlineLevel="0" collapsed="false">
      <c r="A29550" s="3" t="n">
        <v>330</v>
      </c>
      <c r="B29550" s="3" t="s">
        <v>323</v>
      </c>
      <c r="C29550" s="3" t="n">
        <v>114</v>
      </c>
      <c r="D29550" s="4" t="n">
        <v>89.9173889160156</v>
      </c>
      <c r="E29550" s="4" t="n">
        <v>0.325078696012497</v>
      </c>
      <c r="F29550" s="4" t="n">
        <v>0.587835669517517</v>
      </c>
    </row>
    <row r="29551" customFormat="false" ht="13.2" hidden="false" customHeight="false" outlineLevel="0" collapsed="false">
      <c r="A29551" s="3" t="n">
        <v>330</v>
      </c>
      <c r="B29551" s="3" t="s">
        <v>323</v>
      </c>
      <c r="C29551" s="3" t="n">
        <v>115</v>
      </c>
      <c r="D29551" s="4" t="n">
        <v>90.1804962158203</v>
      </c>
      <c r="E29551" s="4" t="n">
        <v>0.312202215194702</v>
      </c>
      <c r="F29551" s="4" t="n">
        <v>0.472841709852219</v>
      </c>
    </row>
    <row r="29552" customFormat="false" ht="13.2" hidden="false" customHeight="false" outlineLevel="0" collapsed="false">
      <c r="A29552" s="3" t="n">
        <v>330</v>
      </c>
      <c r="B29552" s="3" t="s">
        <v>323</v>
      </c>
      <c r="C29552" s="3" t="n">
        <v>116</v>
      </c>
      <c r="D29552" s="4" t="n">
        <v>90.443603515625</v>
      </c>
      <c r="E29552" s="4" t="n">
        <v>0.309760421514511</v>
      </c>
      <c r="F29552" s="4" t="n">
        <v>0.378418445587158</v>
      </c>
    </row>
    <row r="29553" customFormat="false" ht="13.2" hidden="false" customHeight="false" outlineLevel="0" collapsed="false">
      <c r="A29553" s="3" t="n">
        <v>330</v>
      </c>
      <c r="B29553" s="3" t="s">
        <v>323</v>
      </c>
      <c r="C29553" s="3" t="n">
        <v>117</v>
      </c>
      <c r="D29553" s="4" t="n">
        <v>90.7067108154297</v>
      </c>
      <c r="E29553" s="4" t="n">
        <v>0.297594964504242</v>
      </c>
      <c r="F29553" s="4" t="n">
        <v>0.302431583404541</v>
      </c>
    </row>
    <row r="29554" customFormat="false" ht="13.2" hidden="false" customHeight="false" outlineLevel="0" collapsed="false">
      <c r="A29554" s="3" t="n">
        <v>330</v>
      </c>
      <c r="B29554" s="3" t="s">
        <v>323</v>
      </c>
      <c r="C29554" s="3" t="n">
        <v>118</v>
      </c>
      <c r="D29554" s="4" t="n">
        <v>90.9698257446289</v>
      </c>
      <c r="E29554" s="4" t="n">
        <v>0.293544203042984</v>
      </c>
      <c r="F29554" s="4" t="n">
        <v>0.241631716489792</v>
      </c>
    </row>
    <row r="29555" customFormat="false" ht="13.2" hidden="false" customHeight="false" outlineLevel="0" collapsed="false">
      <c r="A29555" s="3" t="n">
        <v>330</v>
      </c>
      <c r="B29555" s="3" t="s">
        <v>323</v>
      </c>
      <c r="C29555" s="3" t="n">
        <v>119</v>
      </c>
      <c r="D29555" s="4" t="n">
        <v>91.2329330444336</v>
      </c>
      <c r="E29555" s="4" t="n">
        <v>0.291071325540543</v>
      </c>
      <c r="F29555" s="4" t="n">
        <v>0.193138495087624</v>
      </c>
    </row>
    <row r="29556" customFormat="false" ht="13.2" hidden="false" customHeight="false" outlineLevel="0" collapsed="false">
      <c r="A29556" s="3" t="n">
        <v>330</v>
      </c>
      <c r="B29556" s="3" t="s">
        <v>323</v>
      </c>
      <c r="C29556" s="3" t="n">
        <v>120</v>
      </c>
      <c r="D29556" s="4" t="n">
        <v>91.4960403442383</v>
      </c>
      <c r="E29556" s="4" t="n">
        <v>0.288704097270966</v>
      </c>
      <c r="F29556" s="4" t="n">
        <v>0.155096337199211</v>
      </c>
    </row>
    <row r="29557" customFormat="false" ht="13.2" hidden="false" customHeight="false" outlineLevel="0" collapsed="false">
      <c r="A29557" s="3" t="n">
        <v>330</v>
      </c>
      <c r="B29557" s="3" t="s">
        <v>323</v>
      </c>
      <c r="C29557" s="3" t="n">
        <v>121</v>
      </c>
      <c r="D29557" s="4" t="n">
        <v>91.759147644043</v>
      </c>
      <c r="E29557" s="4" t="n">
        <v>0.284912288188934</v>
      </c>
      <c r="F29557" s="4" t="n">
        <v>0.12646147608757</v>
      </c>
    </row>
    <row r="29558" customFormat="false" ht="13.2" hidden="false" customHeight="false" outlineLevel="0" collapsed="false">
      <c r="A29558" s="3" t="n">
        <v>330</v>
      </c>
      <c r="B29558" s="3" t="s">
        <v>323</v>
      </c>
      <c r="C29558" s="3" t="n">
        <v>122</v>
      </c>
      <c r="D29558" s="4" t="n">
        <v>92.0222549438477</v>
      </c>
      <c r="E29558" s="4" t="n">
        <v>0.286301136016846</v>
      </c>
      <c r="F29558" s="4" t="n">
        <v>0.106320440769196</v>
      </c>
    </row>
    <row r="29559" customFormat="false" ht="13.2" hidden="false" customHeight="false" outlineLevel="0" collapsed="false">
      <c r="A29559" s="3" t="n">
        <v>330</v>
      </c>
      <c r="B29559" s="3" t="s">
        <v>323</v>
      </c>
      <c r="C29559" s="3" t="n">
        <v>123</v>
      </c>
      <c r="D29559" s="4" t="n">
        <v>92.2853622436523</v>
      </c>
      <c r="E29559" s="4" t="n">
        <v>0.283811330795288</v>
      </c>
      <c r="F29559" s="4" t="n">
        <v>0.0932814553380013</v>
      </c>
    </row>
    <row r="29560" customFormat="false" ht="13.2" hidden="false" customHeight="false" outlineLevel="0" collapsed="false">
      <c r="A29560" s="3" t="n">
        <v>330</v>
      </c>
      <c r="B29560" s="3" t="s">
        <v>323</v>
      </c>
      <c r="C29560" s="3" t="n">
        <v>124</v>
      </c>
      <c r="D29560" s="4" t="n">
        <v>92.5484771728516</v>
      </c>
      <c r="E29560" s="4" t="n">
        <v>0.277405321598053</v>
      </c>
      <c r="F29560" s="4" t="n">
        <v>0.0853331536054611</v>
      </c>
    </row>
    <row r="29561" customFormat="false" ht="13.2" hidden="false" customHeight="false" outlineLevel="0" collapsed="false">
      <c r="A29561" s="3" t="n">
        <v>330</v>
      </c>
      <c r="B29561" s="3" t="s">
        <v>323</v>
      </c>
      <c r="C29561" s="3" t="n">
        <v>125</v>
      </c>
      <c r="D29561" s="4" t="n">
        <v>92.8115844726563</v>
      </c>
      <c r="E29561" s="4" t="n">
        <v>0.27815392613411</v>
      </c>
      <c r="F29561" s="4" t="n">
        <v>0.08021280169487</v>
      </c>
    </row>
    <row r="29562" customFormat="false" ht="13.2" hidden="false" customHeight="false" outlineLevel="0" collapsed="false">
      <c r="A29562" s="3" t="n">
        <v>330</v>
      </c>
      <c r="B29562" s="3" t="s">
        <v>323</v>
      </c>
      <c r="C29562" s="3" t="n">
        <v>126</v>
      </c>
      <c r="D29562" s="4" t="n">
        <v>93.0746917724609</v>
      </c>
      <c r="E29562" s="4" t="n">
        <v>0.276327729225159</v>
      </c>
      <c r="F29562" s="4" t="n">
        <v>0.0760175213217735</v>
      </c>
    </row>
    <row r="29563" customFormat="false" ht="13.2" hidden="false" customHeight="false" outlineLevel="0" collapsed="false">
      <c r="A29563" s="3" t="n">
        <v>330</v>
      </c>
      <c r="B29563" s="3" t="s">
        <v>323</v>
      </c>
      <c r="C29563" s="3" t="n">
        <v>127</v>
      </c>
      <c r="D29563" s="4" t="n">
        <v>93.3377990722656</v>
      </c>
      <c r="E29563" s="4" t="n">
        <v>0.267443239688873</v>
      </c>
      <c r="F29563" s="4" t="n">
        <v>0.0716250389814377</v>
      </c>
    </row>
    <row r="29564" customFormat="false" ht="13.2" hidden="false" customHeight="false" outlineLevel="0" collapsed="false">
      <c r="A29564" s="3" t="n">
        <v>330</v>
      </c>
      <c r="B29564" s="3" t="s">
        <v>323</v>
      </c>
      <c r="C29564" s="3" t="n">
        <v>128</v>
      </c>
      <c r="D29564" s="4" t="n">
        <v>93.6009063720703</v>
      </c>
      <c r="E29564" s="4" t="n">
        <v>0.274058163166046</v>
      </c>
      <c r="F29564" s="4" t="n">
        <v>0.0666596293449402</v>
      </c>
    </row>
    <row r="29565" customFormat="false" ht="13.2" hidden="false" customHeight="false" outlineLevel="0" collapsed="false">
      <c r="A29565" s="3" t="n">
        <v>330</v>
      </c>
      <c r="B29565" s="3" t="s">
        <v>323</v>
      </c>
      <c r="C29565" s="3" t="n">
        <v>129</v>
      </c>
      <c r="D29565" s="4" t="n">
        <v>93.864013671875</v>
      </c>
      <c r="E29565" s="4" t="n">
        <v>0.271256029605866</v>
      </c>
      <c r="F29565" s="4" t="n">
        <v>0.0610667504370213</v>
      </c>
    </row>
    <row r="29566" customFormat="false" ht="13.2" hidden="false" customHeight="false" outlineLevel="0" collapsed="false">
      <c r="A29566" s="3" t="n">
        <v>330</v>
      </c>
      <c r="B29566" s="3" t="s">
        <v>323</v>
      </c>
      <c r="C29566" s="3" t="n">
        <v>130</v>
      </c>
      <c r="D29566" s="4" t="n">
        <v>94.1271209716797</v>
      </c>
      <c r="E29566" s="4" t="n">
        <v>0.26551678776741</v>
      </c>
      <c r="F29566" s="4" t="n">
        <v>0.0546668544411659</v>
      </c>
    </row>
    <row r="29567" customFormat="false" ht="13.2" hidden="false" customHeight="false" outlineLevel="0" collapsed="false">
      <c r="A29567" s="3" t="n">
        <v>330</v>
      </c>
      <c r="B29567" s="3" t="s">
        <v>323</v>
      </c>
      <c r="C29567" s="3" t="n">
        <v>131</v>
      </c>
      <c r="D29567" s="4" t="n">
        <v>94.3902282714844</v>
      </c>
      <c r="E29567" s="4" t="n">
        <v>0.267408818006516</v>
      </c>
      <c r="F29567" s="4" t="n">
        <v>0.0470778681337833</v>
      </c>
    </row>
    <row r="29568" customFormat="false" ht="13.2" hidden="false" customHeight="false" outlineLevel="0" collapsed="false">
      <c r="A29568" s="3" t="n">
        <v>330</v>
      </c>
      <c r="B29568" s="3" t="s">
        <v>323</v>
      </c>
      <c r="C29568" s="3" t="n">
        <v>132</v>
      </c>
      <c r="D29568" s="4" t="n">
        <v>94.6533355712891</v>
      </c>
      <c r="E29568" s="4" t="n">
        <v>0.263180375099182</v>
      </c>
      <c r="F29568" s="4" t="n">
        <v>0.0380703918635845</v>
      </c>
    </row>
    <row r="29569" customFormat="false" ht="13.2" hidden="false" customHeight="false" outlineLevel="0" collapsed="false">
      <c r="A29569" s="3" t="n">
        <v>330</v>
      </c>
      <c r="B29569" s="3" t="s">
        <v>323</v>
      </c>
      <c r="C29569" s="3" t="n">
        <v>133</v>
      </c>
      <c r="D29569" s="4" t="n">
        <v>94.9164428710938</v>
      </c>
      <c r="E29569" s="4" t="n">
        <v>0.260366708040237</v>
      </c>
      <c r="F29569" s="4" t="n">
        <v>0.0280188452452421</v>
      </c>
    </row>
    <row r="29570" customFormat="false" ht="13.2" hidden="false" customHeight="false" outlineLevel="0" collapsed="false">
      <c r="A29570" s="3" t="n">
        <v>331</v>
      </c>
      <c r="B29570" s="3" t="s">
        <v>324</v>
      </c>
      <c r="C29570" s="3" t="n">
        <v>1</v>
      </c>
      <c r="D29570" s="4" t="n">
        <v>60.1861991882324</v>
      </c>
      <c r="E29570" s="4" t="n">
        <v>3.17284941673279</v>
      </c>
      <c r="F29570" s="4" t="n">
        <v>0.629848897457123</v>
      </c>
    </row>
    <row r="29571" customFormat="false" ht="13.2" hidden="false" customHeight="false" outlineLevel="0" collapsed="false">
      <c r="A29571" s="3" t="n">
        <v>331</v>
      </c>
      <c r="B29571" s="3" t="s">
        <v>324</v>
      </c>
      <c r="C29571" s="3" t="n">
        <v>2</v>
      </c>
      <c r="D29571" s="4" t="n">
        <v>60.4493103027344</v>
      </c>
      <c r="E29571" s="4" t="n">
        <v>3.14578747749329</v>
      </c>
      <c r="F29571" s="4" t="n">
        <v>0.640728890895844</v>
      </c>
    </row>
    <row r="29572" customFormat="false" ht="13.2" hidden="false" customHeight="false" outlineLevel="0" collapsed="false">
      <c r="A29572" s="3" t="n">
        <v>331</v>
      </c>
      <c r="B29572" s="3" t="s">
        <v>324</v>
      </c>
      <c r="C29572" s="3" t="n">
        <v>3</v>
      </c>
      <c r="D29572" s="4" t="n">
        <v>60.7124176025391</v>
      </c>
      <c r="E29572" s="4" t="n">
        <v>3.10288858413696</v>
      </c>
      <c r="F29572" s="4" t="n">
        <v>0.649394750595093</v>
      </c>
    </row>
    <row r="29573" customFormat="false" ht="13.2" hidden="false" customHeight="false" outlineLevel="0" collapsed="false">
      <c r="A29573" s="3" t="n">
        <v>331</v>
      </c>
      <c r="B29573" s="3" t="s">
        <v>324</v>
      </c>
      <c r="C29573" s="3" t="n">
        <v>4</v>
      </c>
      <c r="D29573" s="4" t="n">
        <v>60.9755249023438</v>
      </c>
      <c r="E29573" s="4" t="n">
        <v>3.08963441848755</v>
      </c>
      <c r="F29573" s="4" t="n">
        <v>0.653890609741211</v>
      </c>
    </row>
    <row r="29574" customFormat="false" ht="13.2" hidden="false" customHeight="false" outlineLevel="0" collapsed="false">
      <c r="A29574" s="3" t="n">
        <v>331</v>
      </c>
      <c r="B29574" s="3" t="s">
        <v>324</v>
      </c>
      <c r="C29574" s="3" t="n">
        <v>5</v>
      </c>
      <c r="D29574" s="4" t="n">
        <v>61.2386322021484</v>
      </c>
      <c r="E29574" s="4" t="n">
        <v>3.07399916648865</v>
      </c>
      <c r="F29574" s="4" t="n">
        <v>0.653981566429138</v>
      </c>
    </row>
    <row r="29575" customFormat="false" ht="13.2" hidden="false" customHeight="false" outlineLevel="0" collapsed="false">
      <c r="A29575" s="3" t="n">
        <v>331</v>
      </c>
      <c r="B29575" s="3" t="s">
        <v>324</v>
      </c>
      <c r="C29575" s="3" t="n">
        <v>6</v>
      </c>
      <c r="D29575" s="4" t="n">
        <v>61.5017395019531</v>
      </c>
      <c r="E29575" s="4" t="n">
        <v>3.04057550430298</v>
      </c>
      <c r="F29575" s="4" t="n">
        <v>0.650812983512878</v>
      </c>
    </row>
    <row r="29576" customFormat="false" ht="13.2" hidden="false" customHeight="false" outlineLevel="0" collapsed="false">
      <c r="A29576" s="3" t="n">
        <v>331</v>
      </c>
      <c r="B29576" s="3" t="s">
        <v>324</v>
      </c>
      <c r="C29576" s="3" t="n">
        <v>7</v>
      </c>
      <c r="D29576" s="4" t="n">
        <v>61.7648468017578</v>
      </c>
      <c r="E29576" s="4" t="n">
        <v>3.01887464523315</v>
      </c>
      <c r="F29576" s="4" t="n">
        <v>0.646047651767731</v>
      </c>
    </row>
    <row r="29577" customFormat="false" ht="13.2" hidden="false" customHeight="false" outlineLevel="0" collapsed="false">
      <c r="A29577" s="3" t="n">
        <v>331</v>
      </c>
      <c r="B29577" s="3" t="s">
        <v>324</v>
      </c>
      <c r="C29577" s="3" t="n">
        <v>8</v>
      </c>
      <c r="D29577" s="4" t="n">
        <v>62.0279541015625</v>
      </c>
      <c r="E29577" s="4" t="n">
        <v>2.99386024475098</v>
      </c>
      <c r="F29577" s="4" t="n">
        <v>0.641057193279266</v>
      </c>
    </row>
    <row r="29578" customFormat="false" ht="13.2" hidden="false" customHeight="false" outlineLevel="0" collapsed="false">
      <c r="A29578" s="3" t="n">
        <v>331</v>
      </c>
      <c r="B29578" s="3" t="s">
        <v>324</v>
      </c>
      <c r="C29578" s="3" t="n">
        <v>9</v>
      </c>
      <c r="D29578" s="4" t="n">
        <v>62.2910652160645</v>
      </c>
      <c r="E29578" s="4" t="n">
        <v>2.97845554351807</v>
      </c>
      <c r="F29578" s="4" t="n">
        <v>0.636560440063477</v>
      </c>
    </row>
    <row r="29579" customFormat="false" ht="13.2" hidden="false" customHeight="false" outlineLevel="0" collapsed="false">
      <c r="A29579" s="3" t="n">
        <v>331</v>
      </c>
      <c r="B29579" s="3" t="s">
        <v>324</v>
      </c>
      <c r="C29579" s="3" t="n">
        <v>10</v>
      </c>
      <c r="D29579" s="4" t="n">
        <v>62.5541725158691</v>
      </c>
      <c r="E29579" s="4" t="n">
        <v>2.94829535484314</v>
      </c>
      <c r="F29579" s="4" t="n">
        <v>0.632625877857208</v>
      </c>
    </row>
    <row r="29580" customFormat="false" ht="13.2" hidden="false" customHeight="false" outlineLevel="0" collapsed="false">
      <c r="A29580" s="3" t="n">
        <v>331</v>
      </c>
      <c r="B29580" s="3" t="s">
        <v>324</v>
      </c>
      <c r="C29580" s="3" t="n">
        <v>11</v>
      </c>
      <c r="D29580" s="4" t="n">
        <v>62.8172798156738</v>
      </c>
      <c r="E29580" s="4" t="n">
        <v>2.92765355110168</v>
      </c>
      <c r="F29580" s="4" t="n">
        <v>0.628829956054688</v>
      </c>
    </row>
    <row r="29581" customFormat="false" ht="13.2" hidden="false" customHeight="false" outlineLevel="0" collapsed="false">
      <c r="A29581" s="3" t="n">
        <v>331</v>
      </c>
      <c r="B29581" s="3" t="s">
        <v>324</v>
      </c>
      <c r="C29581" s="3" t="n">
        <v>12</v>
      </c>
      <c r="D29581" s="4" t="n">
        <v>63.0803871154785</v>
      </c>
      <c r="E29581" s="4" t="n">
        <v>2.90682721138001</v>
      </c>
      <c r="F29581" s="4" t="n">
        <v>0.624482035636902</v>
      </c>
    </row>
    <row r="29582" customFormat="false" ht="13.2" hidden="false" customHeight="false" outlineLevel="0" collapsed="false">
      <c r="A29582" s="3" t="n">
        <v>331</v>
      </c>
      <c r="B29582" s="3" t="s">
        <v>324</v>
      </c>
      <c r="C29582" s="3" t="n">
        <v>13</v>
      </c>
      <c r="D29582" s="4" t="n">
        <v>63.3434944152832</v>
      </c>
      <c r="E29582" s="4" t="n">
        <v>2.8813304901123</v>
      </c>
      <c r="F29582" s="4" t="n">
        <v>0.618811547756195</v>
      </c>
    </row>
    <row r="29583" customFormat="false" ht="13.2" hidden="false" customHeight="false" outlineLevel="0" collapsed="false">
      <c r="A29583" s="3" t="n">
        <v>331</v>
      </c>
      <c r="B29583" s="3" t="s">
        <v>324</v>
      </c>
      <c r="C29583" s="3" t="n">
        <v>14</v>
      </c>
      <c r="D29583" s="4" t="n">
        <v>63.6066017150879</v>
      </c>
      <c r="E29583" s="4" t="n">
        <v>2.86021375656128</v>
      </c>
      <c r="F29583" s="4" t="n">
        <v>0.611250579357147</v>
      </c>
    </row>
    <row r="29584" customFormat="false" ht="13.2" hidden="false" customHeight="false" outlineLevel="0" collapsed="false">
      <c r="A29584" s="3" t="n">
        <v>331</v>
      </c>
      <c r="B29584" s="3" t="s">
        <v>324</v>
      </c>
      <c r="C29584" s="3" t="n">
        <v>15</v>
      </c>
      <c r="D29584" s="4" t="n">
        <v>63.8697128295898</v>
      </c>
      <c r="E29584" s="4" t="n">
        <v>2.83722043037415</v>
      </c>
      <c r="F29584" s="4" t="n">
        <v>0.601741492748261</v>
      </c>
    </row>
    <row r="29585" customFormat="false" ht="13.2" hidden="false" customHeight="false" outlineLevel="0" collapsed="false">
      <c r="A29585" s="3" t="n">
        <v>331</v>
      </c>
      <c r="B29585" s="3" t="s">
        <v>324</v>
      </c>
      <c r="C29585" s="3" t="n">
        <v>16</v>
      </c>
      <c r="D29585" s="4" t="n">
        <v>64.1328201293945</v>
      </c>
      <c r="E29585" s="4" t="n">
        <v>2.81456351280212</v>
      </c>
      <c r="F29585" s="4" t="n">
        <v>0.591032445430756</v>
      </c>
    </row>
    <row r="29586" customFormat="false" ht="13.2" hidden="false" customHeight="false" outlineLevel="0" collapsed="false">
      <c r="A29586" s="3" t="n">
        <v>331</v>
      </c>
      <c r="B29586" s="3" t="s">
        <v>324</v>
      </c>
      <c r="C29586" s="3" t="n">
        <v>17</v>
      </c>
      <c r="D29586" s="4" t="n">
        <v>64.3959274291992</v>
      </c>
      <c r="E29586" s="4" t="n">
        <v>2.78978681564331</v>
      </c>
      <c r="F29586" s="4" t="n">
        <v>0.580711424350739</v>
      </c>
    </row>
    <row r="29587" customFormat="false" ht="13.2" hidden="false" customHeight="false" outlineLevel="0" collapsed="false">
      <c r="A29587" s="3" t="n">
        <v>331</v>
      </c>
      <c r="B29587" s="3" t="s">
        <v>324</v>
      </c>
      <c r="C29587" s="3" t="n">
        <v>18</v>
      </c>
      <c r="D29587" s="4" t="n">
        <v>64.6590347290039</v>
      </c>
      <c r="E29587" s="4" t="n">
        <v>2.77301979064941</v>
      </c>
      <c r="F29587" s="4" t="n">
        <v>0.572815597057343</v>
      </c>
    </row>
    <row r="29588" customFormat="false" ht="13.2" hidden="false" customHeight="false" outlineLevel="0" collapsed="false">
      <c r="A29588" s="3" t="n">
        <v>331</v>
      </c>
      <c r="B29588" s="3" t="s">
        <v>324</v>
      </c>
      <c r="C29588" s="3" t="n">
        <v>19</v>
      </c>
      <c r="D29588" s="4" t="n">
        <v>64.9221420288086</v>
      </c>
      <c r="E29588" s="4" t="n">
        <v>2.75407886505127</v>
      </c>
      <c r="F29588" s="4" t="n">
        <v>0.5690678358078</v>
      </c>
    </row>
    <row r="29589" customFormat="false" ht="13.2" hidden="false" customHeight="false" outlineLevel="0" collapsed="false">
      <c r="A29589" s="3" t="n">
        <v>331</v>
      </c>
      <c r="B29589" s="3" t="s">
        <v>324</v>
      </c>
      <c r="C29589" s="3" t="n">
        <v>20</v>
      </c>
      <c r="D29589" s="4" t="n">
        <v>65.1852493286133</v>
      </c>
      <c r="E29589" s="4" t="n">
        <v>2.73607850074768</v>
      </c>
      <c r="F29589" s="4" t="n">
        <v>0.570082068443298</v>
      </c>
    </row>
    <row r="29590" customFormat="false" ht="13.2" hidden="false" customHeight="false" outlineLevel="0" collapsed="false">
      <c r="A29590" s="3" t="n">
        <v>331</v>
      </c>
      <c r="B29590" s="3" t="s">
        <v>324</v>
      </c>
      <c r="C29590" s="3" t="n">
        <v>21</v>
      </c>
      <c r="D29590" s="4" t="n">
        <v>65.448356628418</v>
      </c>
      <c r="E29590" s="4" t="n">
        <v>2.71760296821594</v>
      </c>
      <c r="F29590" s="4" t="n">
        <v>0.574940800666809</v>
      </c>
    </row>
    <row r="29591" customFormat="false" ht="13.2" hidden="false" customHeight="false" outlineLevel="0" collapsed="false">
      <c r="A29591" s="3" t="n">
        <v>331</v>
      </c>
      <c r="B29591" s="3" t="s">
        <v>324</v>
      </c>
      <c r="C29591" s="3" t="n">
        <v>22</v>
      </c>
      <c r="D29591" s="4" t="n">
        <v>65.7114639282227</v>
      </c>
      <c r="E29591" s="4" t="n">
        <v>2.69213342666626</v>
      </c>
      <c r="F29591" s="4" t="n">
        <v>0.581439852714539</v>
      </c>
    </row>
    <row r="29592" customFormat="false" ht="13.2" hidden="false" customHeight="false" outlineLevel="0" collapsed="false">
      <c r="A29592" s="3" t="n">
        <v>331</v>
      </c>
      <c r="B29592" s="3" t="s">
        <v>324</v>
      </c>
      <c r="C29592" s="3" t="n">
        <v>23</v>
      </c>
      <c r="D29592" s="4" t="n">
        <v>65.9745712280273</v>
      </c>
      <c r="E29592" s="4" t="n">
        <v>2.6746768951416</v>
      </c>
      <c r="F29592" s="4" t="n">
        <v>0.586841940879822</v>
      </c>
    </row>
    <row r="29593" customFormat="false" ht="13.2" hidden="false" customHeight="false" outlineLevel="0" collapsed="false">
      <c r="A29593" s="3" t="n">
        <v>331</v>
      </c>
      <c r="B29593" s="3" t="s">
        <v>324</v>
      </c>
      <c r="C29593" s="3" t="n">
        <v>24</v>
      </c>
      <c r="D29593" s="4" t="n">
        <v>66.2376861572266</v>
      </c>
      <c r="E29593" s="4" t="n">
        <v>2.64490056037903</v>
      </c>
      <c r="F29593" s="4" t="n">
        <v>0.588891863822937</v>
      </c>
    </row>
    <row r="29594" customFormat="false" ht="13.2" hidden="false" customHeight="false" outlineLevel="0" collapsed="false">
      <c r="A29594" s="3" t="n">
        <v>331</v>
      </c>
      <c r="B29594" s="3" t="s">
        <v>324</v>
      </c>
      <c r="C29594" s="3" t="n">
        <v>25</v>
      </c>
      <c r="D29594" s="4" t="n">
        <v>66.5007934570313</v>
      </c>
      <c r="E29594" s="4" t="n">
        <v>2.6321394443512</v>
      </c>
      <c r="F29594" s="4" t="n">
        <v>0.586692214012146</v>
      </c>
    </row>
    <row r="29595" customFormat="false" ht="13.2" hidden="false" customHeight="false" outlineLevel="0" collapsed="false">
      <c r="A29595" s="3" t="n">
        <v>331</v>
      </c>
      <c r="B29595" s="3" t="s">
        <v>324</v>
      </c>
      <c r="C29595" s="3" t="n">
        <v>26</v>
      </c>
      <c r="D29595" s="4" t="n">
        <v>66.7639007568359</v>
      </c>
      <c r="E29595" s="4" t="n">
        <v>2.60131764411926</v>
      </c>
      <c r="F29595" s="4" t="n">
        <v>0.581038594245911</v>
      </c>
    </row>
    <row r="29596" customFormat="false" ht="13.2" hidden="false" customHeight="false" outlineLevel="0" collapsed="false">
      <c r="A29596" s="3" t="n">
        <v>331</v>
      </c>
      <c r="B29596" s="3" t="s">
        <v>324</v>
      </c>
      <c r="C29596" s="3" t="n">
        <v>27</v>
      </c>
      <c r="D29596" s="4" t="n">
        <v>67.0270080566406</v>
      </c>
      <c r="E29596" s="4" t="n">
        <v>2.57943797111511</v>
      </c>
      <c r="F29596" s="4" t="n">
        <v>0.574080884456635</v>
      </c>
    </row>
    <row r="29597" customFormat="false" ht="13.2" hidden="false" customHeight="false" outlineLevel="0" collapsed="false">
      <c r="A29597" s="3" t="n">
        <v>331</v>
      </c>
      <c r="B29597" s="3" t="s">
        <v>324</v>
      </c>
      <c r="C29597" s="3" t="n">
        <v>28</v>
      </c>
      <c r="D29597" s="4" t="n">
        <v>67.2901153564453</v>
      </c>
      <c r="E29597" s="4" t="n">
        <v>2.56119823455811</v>
      </c>
      <c r="F29597" s="4" t="n">
        <v>0.568282067775726</v>
      </c>
    </row>
    <row r="29598" customFormat="false" ht="13.2" hidden="false" customHeight="false" outlineLevel="0" collapsed="false">
      <c r="A29598" s="3" t="n">
        <v>331</v>
      </c>
      <c r="B29598" s="3" t="s">
        <v>324</v>
      </c>
      <c r="C29598" s="3" t="n">
        <v>29</v>
      </c>
      <c r="D29598" s="4" t="n">
        <v>67.55322265625</v>
      </c>
      <c r="E29598" s="4" t="n">
        <v>2.54952549934387</v>
      </c>
      <c r="F29598" s="4" t="n">
        <v>0.56516820192337</v>
      </c>
    </row>
    <row r="29599" customFormat="false" ht="13.2" hidden="false" customHeight="false" outlineLevel="0" collapsed="false">
      <c r="A29599" s="3" t="n">
        <v>331</v>
      </c>
      <c r="B29599" s="3" t="s">
        <v>324</v>
      </c>
      <c r="C29599" s="3" t="n">
        <v>30</v>
      </c>
      <c r="D29599" s="4" t="n">
        <v>67.8163299560547</v>
      </c>
      <c r="E29599" s="4" t="n">
        <v>2.53322124481201</v>
      </c>
      <c r="F29599" s="4" t="n">
        <v>0.564622163772583</v>
      </c>
    </row>
    <row r="29600" customFormat="false" ht="13.2" hidden="false" customHeight="false" outlineLevel="0" collapsed="false">
      <c r="A29600" s="3" t="n">
        <v>331</v>
      </c>
      <c r="B29600" s="3" t="s">
        <v>324</v>
      </c>
      <c r="C29600" s="3" t="n">
        <v>31</v>
      </c>
      <c r="D29600" s="4" t="n">
        <v>68.0794372558594</v>
      </c>
      <c r="E29600" s="4" t="n">
        <v>2.50135779380798</v>
      </c>
      <c r="F29600" s="4" t="n">
        <v>0.565066814422607</v>
      </c>
    </row>
    <row r="29601" customFormat="false" ht="13.2" hidden="false" customHeight="false" outlineLevel="0" collapsed="false">
      <c r="A29601" s="3" t="n">
        <v>331</v>
      </c>
      <c r="B29601" s="3" t="s">
        <v>324</v>
      </c>
      <c r="C29601" s="3" t="n">
        <v>32</v>
      </c>
      <c r="D29601" s="4" t="n">
        <v>68.3425445556641</v>
      </c>
      <c r="E29601" s="4" t="n">
        <v>2.47879600524902</v>
      </c>
      <c r="F29601" s="4" t="n">
        <v>0.564501941204071</v>
      </c>
    </row>
    <row r="29602" customFormat="false" ht="13.2" hidden="false" customHeight="false" outlineLevel="0" collapsed="false">
      <c r="A29602" s="3" t="n">
        <v>331</v>
      </c>
      <c r="B29602" s="3" t="s">
        <v>324</v>
      </c>
      <c r="C29602" s="3" t="n">
        <v>33</v>
      </c>
      <c r="D29602" s="4" t="n">
        <v>68.6056518554688</v>
      </c>
      <c r="E29602" s="4" t="n">
        <v>2.4638946056366</v>
      </c>
      <c r="F29602" s="4" t="n">
        <v>0.561651706695557</v>
      </c>
    </row>
    <row r="29603" customFormat="false" ht="13.2" hidden="false" customHeight="false" outlineLevel="0" collapsed="false">
      <c r="A29603" s="3" t="n">
        <v>331</v>
      </c>
      <c r="B29603" s="3" t="s">
        <v>324</v>
      </c>
      <c r="C29603" s="3" t="n">
        <v>34</v>
      </c>
      <c r="D29603" s="4" t="n">
        <v>68.8687591552734</v>
      </c>
      <c r="E29603" s="4" t="n">
        <v>2.44337248802185</v>
      </c>
      <c r="F29603" s="4" t="n">
        <v>0.556601941585541</v>
      </c>
    </row>
    <row r="29604" customFormat="false" ht="13.2" hidden="false" customHeight="false" outlineLevel="0" collapsed="false">
      <c r="A29604" s="3" t="n">
        <v>331</v>
      </c>
      <c r="B29604" s="3" t="s">
        <v>324</v>
      </c>
      <c r="C29604" s="3" t="n">
        <v>35</v>
      </c>
      <c r="D29604" s="4" t="n">
        <v>69.1318664550781</v>
      </c>
      <c r="E29604" s="4" t="n">
        <v>2.41873669624329</v>
      </c>
      <c r="F29604" s="4" t="n">
        <v>0.550707280635834</v>
      </c>
    </row>
    <row r="29605" customFormat="false" ht="13.2" hidden="false" customHeight="false" outlineLevel="0" collapsed="false">
      <c r="A29605" s="3" t="n">
        <v>331</v>
      </c>
      <c r="B29605" s="3" t="s">
        <v>324</v>
      </c>
      <c r="C29605" s="3" t="n">
        <v>36</v>
      </c>
      <c r="D29605" s="4" t="n">
        <v>69.3949737548828</v>
      </c>
      <c r="E29605" s="4" t="n">
        <v>2.39665484428406</v>
      </c>
      <c r="F29605" s="4" t="n">
        <v>0.545961320400238</v>
      </c>
    </row>
    <row r="29606" customFormat="false" ht="13.2" hidden="false" customHeight="false" outlineLevel="0" collapsed="false">
      <c r="A29606" s="3" t="n">
        <v>331</v>
      </c>
      <c r="B29606" s="3" t="s">
        <v>324</v>
      </c>
      <c r="C29606" s="3" t="n">
        <v>37</v>
      </c>
      <c r="D29606" s="4" t="n">
        <v>69.6580810546875</v>
      </c>
      <c r="E29606" s="4" t="n">
        <v>2.38837504386902</v>
      </c>
      <c r="F29606" s="4" t="n">
        <v>0.544099152088165</v>
      </c>
    </row>
    <row r="29607" customFormat="false" ht="13.2" hidden="false" customHeight="false" outlineLevel="0" collapsed="false">
      <c r="A29607" s="3" t="n">
        <v>331</v>
      </c>
      <c r="B29607" s="3" t="s">
        <v>324</v>
      </c>
      <c r="C29607" s="3" t="n">
        <v>38</v>
      </c>
      <c r="D29607" s="4" t="n">
        <v>69.9211883544922</v>
      </c>
      <c r="E29607" s="4" t="n">
        <v>2.36175227165222</v>
      </c>
      <c r="F29607" s="4" t="n">
        <v>0.54584926366806</v>
      </c>
    </row>
    <row r="29608" customFormat="false" ht="13.2" hidden="false" customHeight="false" outlineLevel="0" collapsed="false">
      <c r="A29608" s="3" t="n">
        <v>331</v>
      </c>
      <c r="B29608" s="3" t="s">
        <v>324</v>
      </c>
      <c r="C29608" s="3" t="n">
        <v>39</v>
      </c>
      <c r="D29608" s="4" t="n">
        <v>70.1843032836914</v>
      </c>
      <c r="E29608" s="4" t="n">
        <v>2.34344553947449</v>
      </c>
      <c r="F29608" s="4" t="n">
        <v>0.550535082817078</v>
      </c>
    </row>
    <row r="29609" customFormat="false" ht="13.2" hidden="false" customHeight="false" outlineLevel="0" collapsed="false">
      <c r="A29609" s="3" t="n">
        <v>331</v>
      </c>
      <c r="B29609" s="3" t="s">
        <v>324</v>
      </c>
      <c r="C29609" s="3" t="n">
        <v>40</v>
      </c>
      <c r="D29609" s="4" t="n">
        <v>70.4474105834961</v>
      </c>
      <c r="E29609" s="4" t="n">
        <v>2.3320837020874</v>
      </c>
      <c r="F29609" s="4" t="n">
        <v>0.556324124336243</v>
      </c>
    </row>
    <row r="29610" customFormat="false" ht="13.2" hidden="false" customHeight="false" outlineLevel="0" collapsed="false">
      <c r="A29610" s="3" t="n">
        <v>331</v>
      </c>
      <c r="B29610" s="3" t="s">
        <v>324</v>
      </c>
      <c r="C29610" s="3" t="n">
        <v>41</v>
      </c>
      <c r="D29610" s="4" t="n">
        <v>70.7105178833008</v>
      </c>
      <c r="E29610" s="4" t="n">
        <v>2.30114102363586</v>
      </c>
      <c r="F29610" s="4" t="n">
        <v>0.561080932617188</v>
      </c>
    </row>
    <row r="29611" customFormat="false" ht="13.2" hidden="false" customHeight="false" outlineLevel="0" collapsed="false">
      <c r="A29611" s="3" t="n">
        <v>331</v>
      </c>
      <c r="B29611" s="3" t="s">
        <v>324</v>
      </c>
      <c r="C29611" s="3" t="n">
        <v>42</v>
      </c>
      <c r="D29611" s="4" t="n">
        <v>70.9736251831055</v>
      </c>
      <c r="E29611" s="4" t="n">
        <v>2.28047251701355</v>
      </c>
      <c r="F29611" s="4" t="n">
        <v>0.563385367393494</v>
      </c>
    </row>
    <row r="29612" customFormat="false" ht="13.2" hidden="false" customHeight="false" outlineLevel="0" collapsed="false">
      <c r="A29612" s="3" t="n">
        <v>331</v>
      </c>
      <c r="B29612" s="3" t="s">
        <v>324</v>
      </c>
      <c r="C29612" s="3" t="n">
        <v>43</v>
      </c>
      <c r="D29612" s="4" t="n">
        <v>71.2367324829102</v>
      </c>
      <c r="E29612" s="4" t="n">
        <v>2.25908207893372</v>
      </c>
      <c r="F29612" s="4" t="n">
        <v>0.563180685043335</v>
      </c>
    </row>
    <row r="29613" customFormat="false" ht="13.2" hidden="false" customHeight="false" outlineLevel="0" collapsed="false">
      <c r="A29613" s="3" t="n">
        <v>331</v>
      </c>
      <c r="B29613" s="3" t="s">
        <v>324</v>
      </c>
      <c r="C29613" s="3" t="n">
        <v>44</v>
      </c>
      <c r="D29613" s="4" t="n">
        <v>71.4998397827148</v>
      </c>
      <c r="E29613" s="4" t="n">
        <v>2.23391795158386</v>
      </c>
      <c r="F29613" s="4" t="n">
        <v>0.561606228351593</v>
      </c>
    </row>
    <row r="29614" customFormat="false" ht="13.2" hidden="false" customHeight="false" outlineLevel="0" collapsed="false">
      <c r="A29614" s="3" t="n">
        <v>331</v>
      </c>
      <c r="B29614" s="3" t="s">
        <v>324</v>
      </c>
      <c r="C29614" s="3" t="n">
        <v>45</v>
      </c>
      <c r="D29614" s="4" t="n">
        <v>71.7629470825195</v>
      </c>
      <c r="E29614" s="4" t="n">
        <v>2.22793173789978</v>
      </c>
      <c r="F29614" s="4" t="n">
        <v>0.560177564620972</v>
      </c>
    </row>
    <row r="29615" customFormat="false" ht="13.2" hidden="false" customHeight="false" outlineLevel="0" collapsed="false">
      <c r="A29615" s="3" t="n">
        <v>331</v>
      </c>
      <c r="B29615" s="3" t="s">
        <v>324</v>
      </c>
      <c r="C29615" s="3" t="n">
        <v>46</v>
      </c>
      <c r="D29615" s="4" t="n">
        <v>72.0260543823242</v>
      </c>
      <c r="E29615" s="4" t="n">
        <v>2.2077465057373</v>
      </c>
      <c r="F29615" s="4" t="n">
        <v>0.559923470020294</v>
      </c>
    </row>
    <row r="29616" customFormat="false" ht="13.2" hidden="false" customHeight="false" outlineLevel="0" collapsed="false">
      <c r="A29616" s="3" t="n">
        <v>331</v>
      </c>
      <c r="B29616" s="3" t="s">
        <v>324</v>
      </c>
      <c r="C29616" s="3" t="n">
        <v>47</v>
      </c>
      <c r="D29616" s="4" t="n">
        <v>72.2891616821289</v>
      </c>
      <c r="E29616" s="4" t="n">
        <v>2.17166566848755</v>
      </c>
      <c r="F29616" s="4" t="n">
        <v>0.560963988304138</v>
      </c>
    </row>
    <row r="29617" customFormat="false" ht="13.2" hidden="false" customHeight="false" outlineLevel="0" collapsed="false">
      <c r="A29617" s="3" t="n">
        <v>331</v>
      </c>
      <c r="B29617" s="3" t="s">
        <v>324</v>
      </c>
      <c r="C29617" s="3" t="n">
        <v>48</v>
      </c>
      <c r="D29617" s="4" t="n">
        <v>72.5522689819336</v>
      </c>
      <c r="E29617" s="4" t="n">
        <v>2.16072106361389</v>
      </c>
      <c r="F29617" s="4" t="n">
        <v>0.562669098377228</v>
      </c>
    </row>
    <row r="29618" customFormat="false" ht="13.2" hidden="false" customHeight="false" outlineLevel="0" collapsed="false">
      <c r="A29618" s="3" t="n">
        <v>331</v>
      </c>
      <c r="B29618" s="3" t="s">
        <v>324</v>
      </c>
      <c r="C29618" s="3" t="n">
        <v>49</v>
      </c>
      <c r="D29618" s="4" t="n">
        <v>72.8153839111328</v>
      </c>
      <c r="E29618" s="4" t="n">
        <v>2.14676141738892</v>
      </c>
      <c r="F29618" s="4" t="n">
        <v>0.564129412174225</v>
      </c>
    </row>
    <row r="29619" customFormat="false" ht="13.2" hidden="false" customHeight="false" outlineLevel="0" collapsed="false">
      <c r="A29619" s="3" t="n">
        <v>331</v>
      </c>
      <c r="B29619" s="3" t="s">
        <v>324</v>
      </c>
      <c r="C29619" s="3" t="n">
        <v>50</v>
      </c>
      <c r="D29619" s="4" t="n">
        <v>73.0784912109375</v>
      </c>
      <c r="E29619" s="4" t="n">
        <v>2.11658525466919</v>
      </c>
      <c r="F29619" s="4" t="n">
        <v>0.564665019512177</v>
      </c>
    </row>
    <row r="29620" customFormat="false" ht="13.2" hidden="false" customHeight="false" outlineLevel="0" collapsed="false">
      <c r="A29620" s="3" t="n">
        <v>331</v>
      </c>
      <c r="B29620" s="3" t="s">
        <v>324</v>
      </c>
      <c r="C29620" s="3" t="n">
        <v>51</v>
      </c>
      <c r="D29620" s="4" t="n">
        <v>73.3415985107422</v>
      </c>
      <c r="E29620" s="4" t="n">
        <v>2.09615159034729</v>
      </c>
      <c r="F29620" s="4" t="n">
        <v>0.564174354076386</v>
      </c>
    </row>
    <row r="29621" customFormat="false" ht="13.2" hidden="false" customHeight="false" outlineLevel="0" collapsed="false">
      <c r="A29621" s="3" t="n">
        <v>331</v>
      </c>
      <c r="B29621" s="3" t="s">
        <v>324</v>
      </c>
      <c r="C29621" s="3" t="n">
        <v>52</v>
      </c>
      <c r="D29621" s="4" t="n">
        <v>73.6047058105469</v>
      </c>
      <c r="E29621" s="4" t="n">
        <v>2.07676434516907</v>
      </c>
      <c r="F29621" s="4" t="n">
        <v>0.56330007314682</v>
      </c>
    </row>
    <row r="29622" customFormat="false" ht="13.2" hidden="false" customHeight="false" outlineLevel="0" collapsed="false">
      <c r="A29622" s="3" t="n">
        <v>331</v>
      </c>
      <c r="B29622" s="3" t="s">
        <v>324</v>
      </c>
      <c r="C29622" s="3" t="n">
        <v>53</v>
      </c>
      <c r="D29622" s="4" t="n">
        <v>73.8678131103516</v>
      </c>
      <c r="E29622" s="4" t="n">
        <v>2.05636978149414</v>
      </c>
      <c r="F29622" s="4" t="n">
        <v>0.563307225704193</v>
      </c>
    </row>
    <row r="29623" customFormat="false" ht="13.2" hidden="false" customHeight="false" outlineLevel="0" collapsed="false">
      <c r="A29623" s="3" t="n">
        <v>331</v>
      </c>
      <c r="B29623" s="3" t="s">
        <v>324</v>
      </c>
      <c r="C29623" s="3" t="n">
        <v>54</v>
      </c>
      <c r="D29623" s="4" t="n">
        <v>74.1309204101563</v>
      </c>
      <c r="E29623" s="4" t="n">
        <v>2.04066038131714</v>
      </c>
      <c r="F29623" s="4" t="n">
        <v>0.565660774707794</v>
      </c>
    </row>
    <row r="29624" customFormat="false" ht="13.2" hidden="false" customHeight="false" outlineLevel="0" collapsed="false">
      <c r="A29624" s="3" t="n">
        <v>331</v>
      </c>
      <c r="B29624" s="3" t="s">
        <v>324</v>
      </c>
      <c r="C29624" s="3" t="n">
        <v>55</v>
      </c>
      <c r="D29624" s="4" t="n">
        <v>74.3940277099609</v>
      </c>
      <c r="E29624" s="4" t="n">
        <v>2.01583528518677</v>
      </c>
      <c r="F29624" s="4" t="n">
        <v>0.571411430835724</v>
      </c>
    </row>
    <row r="29625" customFormat="false" ht="13.2" hidden="false" customHeight="false" outlineLevel="0" collapsed="false">
      <c r="A29625" s="3" t="n">
        <v>331</v>
      </c>
      <c r="B29625" s="3" t="s">
        <v>324</v>
      </c>
      <c r="C29625" s="3" t="n">
        <v>56</v>
      </c>
      <c r="D29625" s="4" t="n">
        <v>74.6571350097656</v>
      </c>
      <c r="E29625" s="4" t="n">
        <v>1.99718725681305</v>
      </c>
      <c r="F29625" s="4" t="n">
        <v>0.580666542053223</v>
      </c>
    </row>
    <row r="29626" customFormat="false" ht="13.2" hidden="false" customHeight="false" outlineLevel="0" collapsed="false">
      <c r="A29626" s="3" t="n">
        <v>331</v>
      </c>
      <c r="B29626" s="3" t="s">
        <v>324</v>
      </c>
      <c r="C29626" s="3" t="n">
        <v>57</v>
      </c>
      <c r="D29626" s="4" t="n">
        <v>74.9202423095703</v>
      </c>
      <c r="E29626" s="4" t="n">
        <v>1.97744858264923</v>
      </c>
      <c r="F29626" s="4" t="n">
        <v>0.592409670352936</v>
      </c>
    </row>
    <row r="29627" customFormat="false" ht="13.2" hidden="false" customHeight="false" outlineLevel="0" collapsed="false">
      <c r="A29627" s="3" t="n">
        <v>331</v>
      </c>
      <c r="B29627" s="3" t="s">
        <v>324</v>
      </c>
      <c r="C29627" s="3" t="n">
        <v>58</v>
      </c>
      <c r="D29627" s="4" t="n">
        <v>75.183349609375</v>
      </c>
      <c r="E29627" s="4" t="n">
        <v>1.96014904975891</v>
      </c>
      <c r="F29627" s="4" t="n">
        <v>0.604837238788605</v>
      </c>
    </row>
    <row r="29628" customFormat="false" ht="13.2" hidden="false" customHeight="false" outlineLevel="0" collapsed="false">
      <c r="A29628" s="3" t="n">
        <v>331</v>
      </c>
      <c r="B29628" s="3" t="s">
        <v>324</v>
      </c>
      <c r="C29628" s="3" t="n">
        <v>59</v>
      </c>
      <c r="D29628" s="4" t="n">
        <v>75.4464569091797</v>
      </c>
      <c r="E29628" s="4" t="n">
        <v>1.92836022377014</v>
      </c>
      <c r="F29628" s="4" t="n">
        <v>0.616085529327393</v>
      </c>
    </row>
    <row r="29629" customFormat="false" ht="13.2" hidden="false" customHeight="false" outlineLevel="0" collapsed="false">
      <c r="A29629" s="3" t="n">
        <v>331</v>
      </c>
      <c r="B29629" s="3" t="s">
        <v>324</v>
      </c>
      <c r="C29629" s="3" t="n">
        <v>60</v>
      </c>
      <c r="D29629" s="4" t="n">
        <v>75.7095642089844</v>
      </c>
      <c r="E29629" s="4" t="n">
        <v>1.90022528171539</v>
      </c>
      <c r="F29629" s="4" t="n">
        <v>0.624963283538818</v>
      </c>
    </row>
    <row r="29630" customFormat="false" ht="13.2" hidden="false" customHeight="false" outlineLevel="0" collapsed="false">
      <c r="A29630" s="3" t="n">
        <v>331</v>
      </c>
      <c r="B29630" s="3" t="s">
        <v>324</v>
      </c>
      <c r="C29630" s="3" t="n">
        <v>61</v>
      </c>
      <c r="D29630" s="4" t="n">
        <v>75.9726715087891</v>
      </c>
      <c r="E29630" s="4" t="n">
        <v>1.88323259353638</v>
      </c>
      <c r="F29630" s="4" t="n">
        <v>0.631176829338074</v>
      </c>
    </row>
    <row r="29631" customFormat="false" ht="13.2" hidden="false" customHeight="false" outlineLevel="0" collapsed="false">
      <c r="A29631" s="3" t="n">
        <v>331</v>
      </c>
      <c r="B29631" s="3" t="s">
        <v>324</v>
      </c>
      <c r="C29631" s="3" t="n">
        <v>62</v>
      </c>
      <c r="D29631" s="4" t="n">
        <v>76.2357788085938</v>
      </c>
      <c r="E29631" s="4" t="n">
        <v>1.86558902263641</v>
      </c>
      <c r="F29631" s="4" t="n">
        <v>0.635038256645203</v>
      </c>
    </row>
    <row r="29632" customFormat="false" ht="13.2" hidden="false" customHeight="false" outlineLevel="0" collapsed="false">
      <c r="A29632" s="3" t="n">
        <v>331</v>
      </c>
      <c r="B29632" s="3" t="s">
        <v>324</v>
      </c>
      <c r="C29632" s="3" t="n">
        <v>63</v>
      </c>
      <c r="D29632" s="4" t="n">
        <v>76.4988861083984</v>
      </c>
      <c r="E29632" s="4" t="n">
        <v>1.83811783790588</v>
      </c>
      <c r="F29632" s="4" t="n">
        <v>0.636976301670075</v>
      </c>
    </row>
    <row r="29633" customFormat="false" ht="13.2" hidden="false" customHeight="false" outlineLevel="0" collapsed="false">
      <c r="A29633" s="3" t="n">
        <v>331</v>
      </c>
      <c r="B29633" s="3" t="s">
        <v>324</v>
      </c>
      <c r="C29633" s="3" t="n">
        <v>64</v>
      </c>
      <c r="D29633" s="4" t="n">
        <v>76.7619934082031</v>
      </c>
      <c r="E29633" s="4" t="n">
        <v>1.81307184696198</v>
      </c>
      <c r="F29633" s="4" t="n">
        <v>0.637424945831299</v>
      </c>
    </row>
    <row r="29634" customFormat="false" ht="13.2" hidden="false" customHeight="false" outlineLevel="0" collapsed="false">
      <c r="A29634" s="3" t="n">
        <v>331</v>
      </c>
      <c r="B29634" s="3" t="s">
        <v>324</v>
      </c>
      <c r="C29634" s="3" t="n">
        <v>65</v>
      </c>
      <c r="D29634" s="4" t="n">
        <v>77.0251083374023</v>
      </c>
      <c r="E29634" s="4" t="n">
        <v>1.78852951526642</v>
      </c>
      <c r="F29634" s="4" t="n">
        <v>0.637171804904938</v>
      </c>
    </row>
    <row r="29635" customFormat="false" ht="13.2" hidden="false" customHeight="false" outlineLevel="0" collapsed="false">
      <c r="A29635" s="3" t="n">
        <v>331</v>
      </c>
      <c r="B29635" s="3" t="s">
        <v>324</v>
      </c>
      <c r="C29635" s="3" t="n">
        <v>66</v>
      </c>
      <c r="D29635" s="4" t="n">
        <v>77.288215637207</v>
      </c>
      <c r="E29635" s="4" t="n">
        <v>1.76542115211487</v>
      </c>
      <c r="F29635" s="4" t="n">
        <v>0.637763619422913</v>
      </c>
    </row>
    <row r="29636" customFormat="false" ht="13.2" hidden="false" customHeight="false" outlineLevel="0" collapsed="false">
      <c r="A29636" s="3" t="n">
        <v>331</v>
      </c>
      <c r="B29636" s="3" t="s">
        <v>324</v>
      </c>
      <c r="C29636" s="3" t="n">
        <v>67</v>
      </c>
      <c r="D29636" s="4" t="n">
        <v>77.5513229370117</v>
      </c>
      <c r="E29636" s="4" t="n">
        <v>1.74301409721375</v>
      </c>
      <c r="F29636" s="4" t="n">
        <v>0.641505539417267</v>
      </c>
    </row>
    <row r="29637" customFormat="false" ht="13.2" hidden="false" customHeight="false" outlineLevel="0" collapsed="false">
      <c r="A29637" s="3" t="n">
        <v>331</v>
      </c>
      <c r="B29637" s="3" t="s">
        <v>324</v>
      </c>
      <c r="C29637" s="3" t="n">
        <v>68</v>
      </c>
      <c r="D29637" s="4" t="n">
        <v>77.8144302368164</v>
      </c>
      <c r="E29637" s="4" t="n">
        <v>1.72739434242249</v>
      </c>
      <c r="F29637" s="4" t="n">
        <v>0.6508629322052</v>
      </c>
    </row>
    <row r="29638" customFormat="false" ht="13.2" hidden="false" customHeight="false" outlineLevel="0" collapsed="false">
      <c r="A29638" s="3" t="n">
        <v>331</v>
      </c>
      <c r="B29638" s="3" t="s">
        <v>324</v>
      </c>
      <c r="C29638" s="3" t="n">
        <v>69</v>
      </c>
      <c r="D29638" s="4" t="n">
        <v>78.0775375366211</v>
      </c>
      <c r="E29638" s="4" t="n">
        <v>1.70221221446991</v>
      </c>
      <c r="F29638" s="4" t="n">
        <v>0.667741239070892</v>
      </c>
    </row>
    <row r="29639" customFormat="false" ht="13.2" hidden="false" customHeight="false" outlineLevel="0" collapsed="false">
      <c r="A29639" s="3" t="n">
        <v>331</v>
      </c>
      <c r="B29639" s="3" t="s">
        <v>324</v>
      </c>
      <c r="C29639" s="3" t="n">
        <v>70</v>
      </c>
      <c r="D29639" s="4" t="n">
        <v>78.3406448364258</v>
      </c>
      <c r="E29639" s="4" t="n">
        <v>1.67541301250458</v>
      </c>
      <c r="F29639" s="4" t="n">
        <v>0.692972540855408</v>
      </c>
    </row>
    <row r="29640" customFormat="false" ht="13.2" hidden="false" customHeight="false" outlineLevel="0" collapsed="false">
      <c r="A29640" s="3" t="n">
        <v>331</v>
      </c>
      <c r="B29640" s="3" t="s">
        <v>324</v>
      </c>
      <c r="C29640" s="3" t="n">
        <v>71</v>
      </c>
      <c r="D29640" s="4" t="n">
        <v>78.6037521362305</v>
      </c>
      <c r="E29640" s="4" t="n">
        <v>1.65449273586273</v>
      </c>
      <c r="F29640" s="4" t="n">
        <v>0.726255714893341</v>
      </c>
    </row>
    <row r="29641" customFormat="false" ht="13.2" hidden="false" customHeight="false" outlineLevel="0" collapsed="false">
      <c r="A29641" s="3" t="n">
        <v>331</v>
      </c>
      <c r="B29641" s="3" t="s">
        <v>324</v>
      </c>
      <c r="C29641" s="3" t="n">
        <v>72</v>
      </c>
      <c r="D29641" s="4" t="n">
        <v>78.8668594360352</v>
      </c>
      <c r="E29641" s="4" t="n">
        <v>1.62391591072083</v>
      </c>
      <c r="F29641" s="4" t="n">
        <v>0.766270339488983</v>
      </c>
    </row>
    <row r="29642" customFormat="false" ht="13.2" hidden="false" customHeight="false" outlineLevel="0" collapsed="false">
      <c r="A29642" s="3" t="n">
        <v>331</v>
      </c>
      <c r="B29642" s="3" t="s">
        <v>324</v>
      </c>
      <c r="C29642" s="3" t="n">
        <v>73</v>
      </c>
      <c r="D29642" s="4" t="n">
        <v>79.1299667358398</v>
      </c>
      <c r="E29642" s="4" t="n">
        <v>1.60152268409729</v>
      </c>
      <c r="F29642" s="4" t="n">
        <v>0.810802400112152</v>
      </c>
    </row>
    <row r="29643" customFormat="false" ht="13.2" hidden="false" customHeight="false" outlineLevel="0" collapsed="false">
      <c r="A29643" s="3" t="n">
        <v>331</v>
      </c>
      <c r="B29643" s="3" t="s">
        <v>324</v>
      </c>
      <c r="C29643" s="3" t="n">
        <v>74</v>
      </c>
      <c r="D29643" s="4" t="n">
        <v>79.3930816650391</v>
      </c>
      <c r="E29643" s="4" t="n">
        <v>1.56710875034332</v>
      </c>
      <c r="F29643" s="4" t="n">
        <v>0.856789171695709</v>
      </c>
    </row>
    <row r="29644" customFormat="false" ht="13.2" hidden="false" customHeight="false" outlineLevel="0" collapsed="false">
      <c r="A29644" s="3" t="n">
        <v>331</v>
      </c>
      <c r="B29644" s="3" t="s">
        <v>324</v>
      </c>
      <c r="C29644" s="3" t="n">
        <v>75</v>
      </c>
      <c r="D29644" s="4" t="n">
        <v>79.6561889648438</v>
      </c>
      <c r="E29644" s="4" t="n">
        <v>1.53184533119202</v>
      </c>
      <c r="F29644" s="4" t="n">
        <v>0.90035754442215</v>
      </c>
    </row>
    <row r="29645" customFormat="false" ht="13.2" hidden="false" customHeight="false" outlineLevel="0" collapsed="false">
      <c r="A29645" s="3" t="n">
        <v>331</v>
      </c>
      <c r="B29645" s="3" t="s">
        <v>324</v>
      </c>
      <c r="C29645" s="3" t="n">
        <v>76</v>
      </c>
      <c r="D29645" s="4" t="n">
        <v>79.9192962646484</v>
      </c>
      <c r="E29645" s="4" t="n">
        <v>1.49547398090363</v>
      </c>
      <c r="F29645" s="4" t="n">
        <v>0.937012612819672</v>
      </c>
    </row>
    <row r="29646" customFormat="false" ht="13.2" hidden="false" customHeight="false" outlineLevel="0" collapsed="false">
      <c r="A29646" s="3" t="n">
        <v>331</v>
      </c>
      <c r="B29646" s="3" t="s">
        <v>324</v>
      </c>
      <c r="C29646" s="3" t="n">
        <v>77</v>
      </c>
      <c r="D29646" s="4" t="n">
        <v>80.1824035644531</v>
      </c>
      <c r="E29646" s="4" t="n">
        <v>1.46708619594574</v>
      </c>
      <c r="F29646" s="4" t="n">
        <v>0.962081611156464</v>
      </c>
    </row>
    <row r="29647" customFormat="false" ht="13.2" hidden="false" customHeight="false" outlineLevel="0" collapsed="false">
      <c r="A29647" s="3" t="n">
        <v>331</v>
      </c>
      <c r="B29647" s="3" t="s">
        <v>324</v>
      </c>
      <c r="C29647" s="3" t="n">
        <v>78</v>
      </c>
      <c r="D29647" s="4" t="n">
        <v>80.4455108642578</v>
      </c>
      <c r="E29647" s="4" t="n">
        <v>1.42240118980408</v>
      </c>
      <c r="F29647" s="4" t="n">
        <v>0.971526086330414</v>
      </c>
    </row>
    <row r="29648" customFormat="false" ht="13.2" hidden="false" customHeight="false" outlineLevel="0" collapsed="false">
      <c r="A29648" s="3" t="n">
        <v>331</v>
      </c>
      <c r="B29648" s="3" t="s">
        <v>324</v>
      </c>
      <c r="C29648" s="3" t="n">
        <v>79</v>
      </c>
      <c r="D29648" s="4" t="n">
        <v>80.7086181640625</v>
      </c>
      <c r="E29648" s="4" t="n">
        <v>1.38128364086151</v>
      </c>
      <c r="F29648" s="4" t="n">
        <v>0.963034987449646</v>
      </c>
    </row>
    <row r="29649" customFormat="false" ht="13.2" hidden="false" customHeight="false" outlineLevel="0" collapsed="false">
      <c r="A29649" s="3" t="n">
        <v>331</v>
      </c>
      <c r="B29649" s="3" t="s">
        <v>324</v>
      </c>
      <c r="C29649" s="3" t="n">
        <v>80</v>
      </c>
      <c r="D29649" s="4" t="n">
        <v>80.9717254638672</v>
      </c>
      <c r="E29649" s="4" t="n">
        <v>1.33782470226288</v>
      </c>
      <c r="F29649" s="4" t="n">
        <v>0.937002599239349</v>
      </c>
    </row>
    <row r="29650" customFormat="false" ht="13.2" hidden="false" customHeight="false" outlineLevel="0" collapsed="false">
      <c r="A29650" s="3" t="n">
        <v>331</v>
      </c>
      <c r="B29650" s="3" t="s">
        <v>324</v>
      </c>
      <c r="C29650" s="3" t="n">
        <v>81</v>
      </c>
      <c r="D29650" s="4" t="n">
        <v>81.2348327636719</v>
      </c>
      <c r="E29650" s="4" t="n">
        <v>1.30896282196045</v>
      </c>
      <c r="F29650" s="4" t="n">
        <v>0.896815598011017</v>
      </c>
    </row>
    <row r="29651" customFormat="false" ht="13.2" hidden="false" customHeight="false" outlineLevel="0" collapsed="false">
      <c r="A29651" s="3" t="n">
        <v>331</v>
      </c>
      <c r="B29651" s="3" t="s">
        <v>324</v>
      </c>
      <c r="C29651" s="3" t="n">
        <v>82</v>
      </c>
      <c r="D29651" s="4" t="n">
        <v>81.4979400634766</v>
      </c>
      <c r="E29651" s="4" t="n">
        <v>1.27749729156494</v>
      </c>
      <c r="F29651" s="4" t="n">
        <v>0.848089814186096</v>
      </c>
    </row>
    <row r="29652" customFormat="false" ht="13.2" hidden="false" customHeight="false" outlineLevel="0" collapsed="false">
      <c r="A29652" s="3" t="n">
        <v>331</v>
      </c>
      <c r="B29652" s="3" t="s">
        <v>324</v>
      </c>
      <c r="C29652" s="3" t="n">
        <v>83</v>
      </c>
      <c r="D29652" s="4" t="n">
        <v>81.7610473632813</v>
      </c>
      <c r="E29652" s="4" t="n">
        <v>1.24774658679962</v>
      </c>
      <c r="F29652" s="4" t="n">
        <v>0.797118604183197</v>
      </c>
    </row>
    <row r="29653" customFormat="false" ht="13.2" hidden="false" customHeight="false" outlineLevel="0" collapsed="false">
      <c r="A29653" s="3" t="n">
        <v>331</v>
      </c>
      <c r="B29653" s="3" t="s">
        <v>324</v>
      </c>
      <c r="C29653" s="3" t="n">
        <v>84</v>
      </c>
      <c r="D29653" s="4" t="n">
        <v>82.0241546630859</v>
      </c>
      <c r="E29653" s="4" t="n">
        <v>1.228999376297</v>
      </c>
      <c r="F29653" s="4" t="n">
        <v>0.749224603176117</v>
      </c>
    </row>
    <row r="29654" customFormat="false" ht="13.2" hidden="false" customHeight="false" outlineLevel="0" collapsed="false">
      <c r="A29654" s="3" t="n">
        <v>331</v>
      </c>
      <c r="B29654" s="3" t="s">
        <v>324</v>
      </c>
      <c r="C29654" s="3" t="n">
        <v>85</v>
      </c>
      <c r="D29654" s="4" t="n">
        <v>82.2872619628906</v>
      </c>
      <c r="E29654" s="4" t="n">
        <v>1.20314967632294</v>
      </c>
      <c r="F29654" s="4" t="n">
        <v>0.707796275615692</v>
      </c>
    </row>
    <row r="29655" customFormat="false" ht="13.2" hidden="false" customHeight="false" outlineLevel="0" collapsed="false">
      <c r="A29655" s="3" t="n">
        <v>331</v>
      </c>
      <c r="B29655" s="3" t="s">
        <v>324</v>
      </c>
      <c r="C29655" s="3" t="n">
        <v>86</v>
      </c>
      <c r="D29655" s="4" t="n">
        <v>82.5503692626953</v>
      </c>
      <c r="E29655" s="4" t="n">
        <v>1.17967104911804</v>
      </c>
      <c r="F29655" s="4" t="n">
        <v>0.674279987812042</v>
      </c>
    </row>
    <row r="29656" customFormat="false" ht="13.2" hidden="false" customHeight="false" outlineLevel="0" collapsed="false">
      <c r="A29656" s="3" t="n">
        <v>331</v>
      </c>
      <c r="B29656" s="3" t="s">
        <v>324</v>
      </c>
      <c r="C29656" s="3" t="n">
        <v>87</v>
      </c>
      <c r="D29656" s="4" t="n">
        <v>82.8134765625</v>
      </c>
      <c r="E29656" s="4" t="n">
        <v>1.15092170238495</v>
      </c>
      <c r="F29656" s="4" t="n">
        <v>0.648854434490204</v>
      </c>
    </row>
    <row r="29657" customFormat="false" ht="13.2" hidden="false" customHeight="false" outlineLevel="0" collapsed="false">
      <c r="A29657" s="3" t="n">
        <v>331</v>
      </c>
      <c r="B29657" s="3" t="s">
        <v>324</v>
      </c>
      <c r="C29657" s="3" t="n">
        <v>88</v>
      </c>
      <c r="D29657" s="4" t="n">
        <v>83.0765838623047</v>
      </c>
      <c r="E29657" s="4" t="n">
        <v>1.13466823101044</v>
      </c>
      <c r="F29657" s="4" t="n">
        <v>0.631180763244629</v>
      </c>
    </row>
    <row r="29658" customFormat="false" ht="13.2" hidden="false" customHeight="false" outlineLevel="0" collapsed="false">
      <c r="A29658" s="3" t="n">
        <v>331</v>
      </c>
      <c r="B29658" s="3" t="s">
        <v>324</v>
      </c>
      <c r="C29658" s="3" t="n">
        <v>89</v>
      </c>
      <c r="D29658" s="4" t="n">
        <v>83.3396911621094</v>
      </c>
      <c r="E29658" s="4" t="n">
        <v>1.11743855476379</v>
      </c>
      <c r="F29658" s="4" t="n">
        <v>0.620817184448242</v>
      </c>
    </row>
    <row r="29659" customFormat="false" ht="13.2" hidden="false" customHeight="false" outlineLevel="0" collapsed="false">
      <c r="A29659" s="3" t="n">
        <v>331</v>
      </c>
      <c r="B29659" s="3" t="s">
        <v>324</v>
      </c>
      <c r="C29659" s="3" t="n">
        <v>90</v>
      </c>
      <c r="D29659" s="4" t="n">
        <v>83.6027984619141</v>
      </c>
      <c r="E29659" s="4" t="n">
        <v>1.08858287334442</v>
      </c>
      <c r="F29659" s="4" t="n">
        <v>0.617276668548584</v>
      </c>
    </row>
    <row r="29660" customFormat="false" ht="13.2" hidden="false" customHeight="false" outlineLevel="0" collapsed="false">
      <c r="A29660" s="3" t="n">
        <v>331</v>
      </c>
      <c r="B29660" s="3" t="s">
        <v>324</v>
      </c>
      <c r="C29660" s="3" t="n">
        <v>91</v>
      </c>
      <c r="D29660" s="4" t="n">
        <v>83.8659133911133</v>
      </c>
      <c r="E29660" s="4" t="n">
        <v>1.06787931919098</v>
      </c>
      <c r="F29660" s="4" t="n">
        <v>0.61996865272522</v>
      </c>
    </row>
    <row r="29661" customFormat="false" ht="13.2" hidden="false" customHeight="false" outlineLevel="0" collapsed="false">
      <c r="A29661" s="3" t="n">
        <v>331</v>
      </c>
      <c r="B29661" s="3" t="s">
        <v>324</v>
      </c>
      <c r="C29661" s="3" t="n">
        <v>92</v>
      </c>
      <c r="D29661" s="4" t="n">
        <v>84.129020690918</v>
      </c>
      <c r="E29661" s="4" t="n">
        <v>1.05029368400574</v>
      </c>
      <c r="F29661" s="4" t="n">
        <v>0.628252565860748</v>
      </c>
    </row>
    <row r="29662" customFormat="false" ht="13.2" hidden="false" customHeight="false" outlineLevel="0" collapsed="false">
      <c r="A29662" s="3" t="n">
        <v>331</v>
      </c>
      <c r="B29662" s="3" t="s">
        <v>324</v>
      </c>
      <c r="C29662" s="3" t="n">
        <v>93</v>
      </c>
      <c r="D29662" s="4" t="n">
        <v>84.3921279907227</v>
      </c>
      <c r="E29662" s="4" t="n">
        <v>1.02400171756744</v>
      </c>
      <c r="F29662" s="4" t="n">
        <v>0.641620397567749</v>
      </c>
    </row>
    <row r="29663" customFormat="false" ht="13.2" hidden="false" customHeight="false" outlineLevel="0" collapsed="false">
      <c r="A29663" s="3" t="n">
        <v>331</v>
      </c>
      <c r="B29663" s="3" t="s">
        <v>324</v>
      </c>
      <c r="C29663" s="3" t="n">
        <v>94</v>
      </c>
      <c r="D29663" s="4" t="n">
        <v>84.6552352905273</v>
      </c>
      <c r="E29663" s="4" t="n">
        <v>1.00152254104614</v>
      </c>
      <c r="F29663" s="4" t="n">
        <v>0.659896075725555</v>
      </c>
    </row>
    <row r="29664" customFormat="false" ht="13.2" hidden="false" customHeight="false" outlineLevel="0" collapsed="false">
      <c r="A29664" s="3" t="n">
        <v>331</v>
      </c>
      <c r="B29664" s="3" t="s">
        <v>324</v>
      </c>
      <c r="C29664" s="3" t="n">
        <v>95</v>
      </c>
      <c r="D29664" s="4" t="n">
        <v>84.918342590332</v>
      </c>
      <c r="E29664" s="4" t="n">
        <v>0.975212931632996</v>
      </c>
      <c r="F29664" s="4" t="n">
        <v>0.683276057243347</v>
      </c>
    </row>
    <row r="29665" customFormat="false" ht="13.2" hidden="false" customHeight="false" outlineLevel="0" collapsed="false">
      <c r="A29665" s="3" t="n">
        <v>331</v>
      </c>
      <c r="B29665" s="3" t="s">
        <v>324</v>
      </c>
      <c r="C29665" s="3" t="n">
        <v>96</v>
      </c>
      <c r="D29665" s="4" t="n">
        <v>85.1814498901367</v>
      </c>
      <c r="E29665" s="4" t="n">
        <v>0.952293753623962</v>
      </c>
      <c r="F29665" s="4" t="n">
        <v>0.712118625640869</v>
      </c>
    </row>
    <row r="29666" customFormat="false" ht="13.2" hidden="false" customHeight="false" outlineLevel="0" collapsed="false">
      <c r="A29666" s="3" t="n">
        <v>331</v>
      </c>
      <c r="B29666" s="3" t="s">
        <v>324</v>
      </c>
      <c r="C29666" s="3" t="n">
        <v>97</v>
      </c>
      <c r="D29666" s="4" t="n">
        <v>85.4445571899414</v>
      </c>
      <c r="E29666" s="4" t="n">
        <v>0.926508724689484</v>
      </c>
      <c r="F29666" s="4" t="n">
        <v>0.746644675731659</v>
      </c>
    </row>
    <row r="29667" customFormat="false" ht="13.2" hidden="false" customHeight="false" outlineLevel="0" collapsed="false">
      <c r="A29667" s="3" t="n">
        <v>331</v>
      </c>
      <c r="B29667" s="3" t="s">
        <v>324</v>
      </c>
      <c r="C29667" s="3" t="n">
        <v>98</v>
      </c>
      <c r="D29667" s="4" t="n">
        <v>85.7076644897461</v>
      </c>
      <c r="E29667" s="4" t="n">
        <v>0.899796783924103</v>
      </c>
      <c r="F29667" s="4" t="n">
        <v>0.786809623241425</v>
      </c>
    </row>
    <row r="29668" customFormat="false" ht="13.2" hidden="false" customHeight="false" outlineLevel="0" collapsed="false">
      <c r="A29668" s="3" t="n">
        <v>331</v>
      </c>
      <c r="B29668" s="3" t="s">
        <v>324</v>
      </c>
      <c r="C29668" s="3" t="n">
        <v>99</v>
      </c>
      <c r="D29668" s="4" t="n">
        <v>85.9707717895508</v>
      </c>
      <c r="E29668" s="4" t="n">
        <v>0.872943937778473</v>
      </c>
      <c r="F29668" s="4" t="n">
        <v>0.832633078098297</v>
      </c>
    </row>
    <row r="29669" customFormat="false" ht="13.2" hidden="false" customHeight="false" outlineLevel="0" collapsed="false">
      <c r="A29669" s="3" t="n">
        <v>331</v>
      </c>
      <c r="B29669" s="3" t="s">
        <v>324</v>
      </c>
      <c r="C29669" s="3" t="n">
        <v>100</v>
      </c>
      <c r="D29669" s="4" t="n">
        <v>86.23388671875</v>
      </c>
      <c r="E29669" s="4" t="n">
        <v>0.832089304924011</v>
      </c>
      <c r="F29669" s="4" t="n">
        <v>0.884779274463654</v>
      </c>
    </row>
    <row r="29670" customFormat="false" ht="13.2" hidden="false" customHeight="false" outlineLevel="0" collapsed="false">
      <c r="A29670" s="3" t="n">
        <v>331</v>
      </c>
      <c r="B29670" s="3" t="s">
        <v>324</v>
      </c>
      <c r="C29670" s="3" t="n">
        <v>101</v>
      </c>
      <c r="D29670" s="4" t="n">
        <v>86.4969940185547</v>
      </c>
      <c r="E29670" s="4" t="n">
        <v>0.80015504360199</v>
      </c>
      <c r="F29670" s="4" t="n">
        <v>0.944632589817047</v>
      </c>
    </row>
    <row r="29671" customFormat="false" ht="13.2" hidden="false" customHeight="false" outlineLevel="0" collapsed="false">
      <c r="A29671" s="3" t="n">
        <v>331</v>
      </c>
      <c r="B29671" s="3" t="s">
        <v>324</v>
      </c>
      <c r="C29671" s="3" t="n">
        <v>102</v>
      </c>
      <c r="D29671" s="4" t="n">
        <v>86.7601013183594</v>
      </c>
      <c r="E29671" s="4" t="n">
        <v>0.762417793273926</v>
      </c>
      <c r="F29671" s="4" t="n">
        <v>1.01309561729431</v>
      </c>
    </row>
    <row r="29672" customFormat="false" ht="13.2" hidden="false" customHeight="false" outlineLevel="0" collapsed="false">
      <c r="A29672" s="3" t="n">
        <v>331</v>
      </c>
      <c r="B29672" s="3" t="s">
        <v>324</v>
      </c>
      <c r="C29672" s="3" t="n">
        <v>103</v>
      </c>
      <c r="D29672" s="4" t="n">
        <v>87.0232086181641</v>
      </c>
      <c r="E29672" s="4" t="n">
        <v>0.720386803150177</v>
      </c>
      <c r="F29672" s="4" t="n">
        <v>1.0882306098938</v>
      </c>
    </row>
    <row r="29673" customFormat="false" ht="13.2" hidden="false" customHeight="false" outlineLevel="0" collapsed="false">
      <c r="A29673" s="3" t="n">
        <v>331</v>
      </c>
      <c r="B29673" s="3" t="s">
        <v>324</v>
      </c>
      <c r="C29673" s="3" t="n">
        <v>104</v>
      </c>
      <c r="D29673" s="4" t="n">
        <v>87.2863159179688</v>
      </c>
      <c r="E29673" s="4" t="n">
        <v>0.667127072811127</v>
      </c>
      <c r="F29673" s="4" t="n">
        <v>1.16315150260925</v>
      </c>
    </row>
    <row r="29674" customFormat="false" ht="13.2" hidden="false" customHeight="false" outlineLevel="0" collapsed="false">
      <c r="A29674" s="3" t="n">
        <v>331</v>
      </c>
      <c r="B29674" s="3" t="s">
        <v>324</v>
      </c>
      <c r="C29674" s="3" t="n">
        <v>105</v>
      </c>
      <c r="D29674" s="4" t="n">
        <v>87.5494232177734</v>
      </c>
      <c r="E29674" s="4" t="n">
        <v>0.610490381717682</v>
      </c>
      <c r="F29674" s="4" t="n">
        <v>1.22596538066864</v>
      </c>
    </row>
    <row r="29675" customFormat="false" ht="13.2" hidden="false" customHeight="false" outlineLevel="0" collapsed="false">
      <c r="A29675" s="3" t="n">
        <v>331</v>
      </c>
      <c r="B29675" s="3" t="s">
        <v>324</v>
      </c>
      <c r="C29675" s="3" t="n">
        <v>106</v>
      </c>
      <c r="D29675" s="4" t="n">
        <v>87.8125305175781</v>
      </c>
      <c r="E29675" s="4" t="n">
        <v>0.551154434680939</v>
      </c>
      <c r="F29675" s="4" t="n">
        <v>1.2625527381897</v>
      </c>
    </row>
    <row r="29676" customFormat="false" ht="13.2" hidden="false" customHeight="false" outlineLevel="0" collapsed="false">
      <c r="A29676" s="3" t="n">
        <v>331</v>
      </c>
      <c r="B29676" s="3" t="s">
        <v>324</v>
      </c>
      <c r="C29676" s="3" t="n">
        <v>107</v>
      </c>
      <c r="D29676" s="4" t="n">
        <v>88.0756378173828</v>
      </c>
      <c r="E29676" s="4" t="n">
        <v>0.496763110160828</v>
      </c>
      <c r="F29676" s="4" t="n">
        <v>1.2611004114151</v>
      </c>
    </row>
    <row r="29677" customFormat="false" ht="13.2" hidden="false" customHeight="false" outlineLevel="0" collapsed="false">
      <c r="A29677" s="3" t="n">
        <v>331</v>
      </c>
      <c r="B29677" s="3" t="s">
        <v>324</v>
      </c>
      <c r="C29677" s="3" t="n">
        <v>108</v>
      </c>
      <c r="D29677" s="4" t="n">
        <v>88.3387451171875</v>
      </c>
      <c r="E29677" s="4" t="n">
        <v>0.44886913895607</v>
      </c>
      <c r="F29677" s="4" t="n">
        <v>1.21612501144409</v>
      </c>
    </row>
    <row r="29678" customFormat="false" ht="13.2" hidden="false" customHeight="false" outlineLevel="0" collapsed="false">
      <c r="A29678" s="3" t="n">
        <v>331</v>
      </c>
      <c r="B29678" s="3" t="s">
        <v>324</v>
      </c>
      <c r="C29678" s="3" t="n">
        <v>109</v>
      </c>
      <c r="D29678" s="4" t="n">
        <v>88.6018524169922</v>
      </c>
      <c r="E29678" s="4" t="n">
        <v>0.404254823923111</v>
      </c>
      <c r="F29678" s="4" t="n">
        <v>1.13010537624359</v>
      </c>
    </row>
    <row r="29679" customFormat="false" ht="13.2" hidden="false" customHeight="false" outlineLevel="0" collapsed="false">
      <c r="A29679" s="3" t="n">
        <v>331</v>
      </c>
      <c r="B29679" s="3" t="s">
        <v>324</v>
      </c>
      <c r="C29679" s="3" t="n">
        <v>110</v>
      </c>
      <c r="D29679" s="4" t="n">
        <v>88.8649597167969</v>
      </c>
      <c r="E29679" s="4" t="n">
        <v>0.37091600894928</v>
      </c>
      <c r="F29679" s="4" t="n">
        <v>1.01229548454285</v>
      </c>
    </row>
    <row r="29680" customFormat="false" ht="13.2" hidden="false" customHeight="false" outlineLevel="0" collapsed="false">
      <c r="A29680" s="3" t="n">
        <v>331</v>
      </c>
      <c r="B29680" s="3" t="s">
        <v>324</v>
      </c>
      <c r="C29680" s="3" t="n">
        <v>111</v>
      </c>
      <c r="D29680" s="4" t="n">
        <v>89.1280670166016</v>
      </c>
      <c r="E29680" s="4" t="n">
        <v>0.345765441656113</v>
      </c>
      <c r="F29680" s="4" t="n">
        <v>0.87569123506546</v>
      </c>
    </row>
    <row r="29681" customFormat="false" ht="13.2" hidden="false" customHeight="false" outlineLevel="0" collapsed="false">
      <c r="A29681" s="3" t="n">
        <v>331</v>
      </c>
      <c r="B29681" s="3" t="s">
        <v>324</v>
      </c>
      <c r="C29681" s="3" t="n">
        <v>112</v>
      </c>
      <c r="D29681" s="4" t="n">
        <v>89.3911743164063</v>
      </c>
      <c r="E29681" s="4" t="n">
        <v>0.33089005947113</v>
      </c>
      <c r="F29681" s="4" t="n">
        <v>0.733652770519257</v>
      </c>
    </row>
    <row r="29682" customFormat="false" ht="13.2" hidden="false" customHeight="false" outlineLevel="0" collapsed="false">
      <c r="A29682" s="3" t="n">
        <v>331</v>
      </c>
      <c r="B29682" s="3" t="s">
        <v>324</v>
      </c>
      <c r="C29682" s="3" t="n">
        <v>113</v>
      </c>
      <c r="D29682" s="4" t="n">
        <v>89.6542816162109</v>
      </c>
      <c r="E29682" s="4" t="n">
        <v>0.309554219245911</v>
      </c>
      <c r="F29682" s="4" t="n">
        <v>0.597365736961365</v>
      </c>
    </row>
    <row r="29683" customFormat="false" ht="13.2" hidden="false" customHeight="false" outlineLevel="0" collapsed="false">
      <c r="A29683" s="3" t="n">
        <v>331</v>
      </c>
      <c r="B29683" s="3" t="s">
        <v>324</v>
      </c>
      <c r="C29683" s="3" t="n">
        <v>114</v>
      </c>
      <c r="D29683" s="4" t="n">
        <v>89.9173889160156</v>
      </c>
      <c r="E29683" s="4" t="n">
        <v>0.301104366779327</v>
      </c>
      <c r="F29683" s="4" t="n">
        <v>0.474652588367462</v>
      </c>
    </row>
    <row r="29684" customFormat="false" ht="13.2" hidden="false" customHeight="false" outlineLevel="0" collapsed="false">
      <c r="A29684" s="3" t="n">
        <v>331</v>
      </c>
      <c r="B29684" s="3" t="s">
        <v>324</v>
      </c>
      <c r="C29684" s="3" t="n">
        <v>115</v>
      </c>
      <c r="D29684" s="4" t="n">
        <v>90.1804962158203</v>
      </c>
      <c r="E29684" s="4" t="n">
        <v>0.293334394693375</v>
      </c>
      <c r="F29684" s="4" t="n">
        <v>0.369921743869782</v>
      </c>
    </row>
    <row r="29685" customFormat="false" ht="13.2" hidden="false" customHeight="false" outlineLevel="0" collapsed="false">
      <c r="A29685" s="3" t="n">
        <v>331</v>
      </c>
      <c r="B29685" s="3" t="s">
        <v>324</v>
      </c>
      <c r="C29685" s="3" t="n">
        <v>116</v>
      </c>
      <c r="D29685" s="4" t="n">
        <v>90.443603515625</v>
      </c>
      <c r="E29685" s="4" t="n">
        <v>0.289701879024506</v>
      </c>
      <c r="F29685" s="4" t="n">
        <v>0.284745931625366</v>
      </c>
    </row>
    <row r="29686" customFormat="false" ht="13.2" hidden="false" customHeight="false" outlineLevel="0" collapsed="false">
      <c r="A29686" s="3" t="n">
        <v>331</v>
      </c>
      <c r="B29686" s="3" t="s">
        <v>324</v>
      </c>
      <c r="C29686" s="3" t="n">
        <v>117</v>
      </c>
      <c r="D29686" s="4" t="n">
        <v>90.7067108154297</v>
      </c>
      <c r="E29686" s="4" t="n">
        <v>0.284557998180389</v>
      </c>
      <c r="F29686" s="4" t="n">
        <v>0.218549534678459</v>
      </c>
    </row>
    <row r="29687" customFormat="false" ht="13.2" hidden="false" customHeight="false" outlineLevel="0" collapsed="false">
      <c r="A29687" s="3" t="n">
        <v>331</v>
      </c>
      <c r="B29687" s="3" t="s">
        <v>324</v>
      </c>
      <c r="C29687" s="3" t="n">
        <v>118</v>
      </c>
      <c r="D29687" s="4" t="n">
        <v>90.9698257446289</v>
      </c>
      <c r="E29687" s="4" t="n">
        <v>0.281657755374908</v>
      </c>
      <c r="F29687" s="4" t="n">
        <v>0.169227600097656</v>
      </c>
    </row>
    <row r="29688" customFormat="false" ht="13.2" hidden="false" customHeight="false" outlineLevel="0" collapsed="false">
      <c r="A29688" s="3" t="n">
        <v>331</v>
      </c>
      <c r="B29688" s="3" t="s">
        <v>324</v>
      </c>
      <c r="C29688" s="3" t="n">
        <v>119</v>
      </c>
      <c r="D29688" s="4" t="n">
        <v>91.2329330444336</v>
      </c>
      <c r="E29688" s="4" t="n">
        <v>0.276937276124954</v>
      </c>
      <c r="F29688" s="4" t="n">
        <v>0.13372528553009</v>
      </c>
    </row>
    <row r="29689" customFormat="false" ht="13.2" hidden="false" customHeight="false" outlineLevel="0" collapsed="false">
      <c r="A29689" s="3" t="n">
        <v>331</v>
      </c>
      <c r="B29689" s="3" t="s">
        <v>324</v>
      </c>
      <c r="C29689" s="3" t="n">
        <v>120</v>
      </c>
      <c r="D29689" s="4" t="n">
        <v>91.4960403442383</v>
      </c>
      <c r="E29689" s="4" t="n">
        <v>0.277458846569061</v>
      </c>
      <c r="F29689" s="4" t="n">
        <v>0.108676552772522</v>
      </c>
    </row>
    <row r="29690" customFormat="false" ht="13.2" hidden="false" customHeight="false" outlineLevel="0" collapsed="false">
      <c r="A29690" s="3" t="n">
        <v>331</v>
      </c>
      <c r="B29690" s="3" t="s">
        <v>324</v>
      </c>
      <c r="C29690" s="3" t="n">
        <v>121</v>
      </c>
      <c r="D29690" s="4" t="n">
        <v>91.759147644043</v>
      </c>
      <c r="E29690" s="4" t="n">
        <v>0.27029100060463</v>
      </c>
      <c r="F29690" s="4" t="n">
        <v>0.0910492464900017</v>
      </c>
    </row>
    <row r="29691" customFormat="false" ht="13.2" hidden="false" customHeight="false" outlineLevel="0" collapsed="false">
      <c r="A29691" s="3" t="n">
        <v>331</v>
      </c>
      <c r="B29691" s="3" t="s">
        <v>324</v>
      </c>
      <c r="C29691" s="3" t="n">
        <v>122</v>
      </c>
      <c r="D29691" s="4" t="n">
        <v>92.0222549438477</v>
      </c>
      <c r="E29691" s="4" t="n">
        <v>0.268232345581055</v>
      </c>
      <c r="F29691" s="4" t="n">
        <v>0.0785834789276123</v>
      </c>
    </row>
    <row r="29692" customFormat="false" ht="13.2" hidden="false" customHeight="false" outlineLevel="0" collapsed="false">
      <c r="A29692" s="3" t="n">
        <v>331</v>
      </c>
      <c r="B29692" s="3" t="s">
        <v>324</v>
      </c>
      <c r="C29692" s="3" t="n">
        <v>123</v>
      </c>
      <c r="D29692" s="4" t="n">
        <v>92.2853622436523</v>
      </c>
      <c r="E29692" s="4" t="n">
        <v>0.268622249364853</v>
      </c>
      <c r="F29692" s="4" t="n">
        <v>0.0698266848921776</v>
      </c>
    </row>
    <row r="29693" customFormat="false" ht="13.2" hidden="false" customHeight="false" outlineLevel="0" collapsed="false">
      <c r="A29693" s="3" t="n">
        <v>331</v>
      </c>
      <c r="B29693" s="3" t="s">
        <v>324</v>
      </c>
      <c r="C29693" s="3" t="n">
        <v>124</v>
      </c>
      <c r="D29693" s="4" t="n">
        <v>92.5484771728516</v>
      </c>
      <c r="E29693" s="4" t="n">
        <v>0.267588585615158</v>
      </c>
      <c r="F29693" s="4" t="n">
        <v>0.0637598186731339</v>
      </c>
    </row>
    <row r="29694" customFormat="false" ht="13.2" hidden="false" customHeight="false" outlineLevel="0" collapsed="false">
      <c r="A29694" s="3" t="n">
        <v>331</v>
      </c>
      <c r="B29694" s="3" t="s">
        <v>324</v>
      </c>
      <c r="C29694" s="3" t="n">
        <v>125</v>
      </c>
      <c r="D29694" s="4" t="n">
        <v>92.8115844726563</v>
      </c>
      <c r="E29694" s="4" t="n">
        <v>0.267168372869492</v>
      </c>
      <c r="F29694" s="4" t="n">
        <v>0.0593180097639561</v>
      </c>
    </row>
    <row r="29695" customFormat="false" ht="13.2" hidden="false" customHeight="false" outlineLevel="0" collapsed="false">
      <c r="A29695" s="3" t="n">
        <v>331</v>
      </c>
      <c r="B29695" s="3" t="s">
        <v>324</v>
      </c>
      <c r="C29695" s="3" t="n">
        <v>126</v>
      </c>
      <c r="D29695" s="4" t="n">
        <v>93.0746917724609</v>
      </c>
      <c r="E29695" s="4" t="n">
        <v>0.260391980409622</v>
      </c>
      <c r="F29695" s="4" t="n">
        <v>0.0552058853209019</v>
      </c>
    </row>
    <row r="29696" customFormat="false" ht="13.2" hidden="false" customHeight="false" outlineLevel="0" collapsed="false">
      <c r="A29696" s="3" t="n">
        <v>331</v>
      </c>
      <c r="B29696" s="3" t="s">
        <v>324</v>
      </c>
      <c r="C29696" s="3" t="n">
        <v>127</v>
      </c>
      <c r="D29696" s="4" t="n">
        <v>93.3377990722656</v>
      </c>
      <c r="E29696" s="4" t="n">
        <v>0.257421463727951</v>
      </c>
      <c r="F29696" s="4" t="n">
        <v>0.0502001941204071</v>
      </c>
    </row>
    <row r="29697" customFormat="false" ht="13.2" hidden="false" customHeight="false" outlineLevel="0" collapsed="false">
      <c r="A29697" s="3" t="n">
        <v>331</v>
      </c>
      <c r="B29697" s="3" t="s">
        <v>324</v>
      </c>
      <c r="C29697" s="3" t="n">
        <v>128</v>
      </c>
      <c r="D29697" s="4" t="n">
        <v>93.6009063720703</v>
      </c>
      <c r="E29697" s="4" t="n">
        <v>0.255873769521713</v>
      </c>
      <c r="F29697" s="4" t="n">
        <v>0.0436771139502525</v>
      </c>
    </row>
    <row r="29698" customFormat="false" ht="13.2" hidden="false" customHeight="false" outlineLevel="0" collapsed="false">
      <c r="A29698" s="3" t="n">
        <v>331</v>
      </c>
      <c r="B29698" s="3" t="s">
        <v>324</v>
      </c>
      <c r="C29698" s="3" t="n">
        <v>129</v>
      </c>
      <c r="D29698" s="4" t="n">
        <v>93.864013671875</v>
      </c>
      <c r="E29698" s="4" t="n">
        <v>0.257794320583344</v>
      </c>
      <c r="F29698" s="4" t="n">
        <v>0.0358917601406574</v>
      </c>
    </row>
    <row r="29699" customFormat="false" ht="13.2" hidden="false" customHeight="false" outlineLevel="0" collapsed="false">
      <c r="A29699" s="3" t="n">
        <v>331</v>
      </c>
      <c r="B29699" s="3" t="s">
        <v>324</v>
      </c>
      <c r="C29699" s="3" t="n">
        <v>130</v>
      </c>
      <c r="D29699" s="4" t="n">
        <v>94.1271209716797</v>
      </c>
      <c r="E29699" s="4" t="n">
        <v>0.25878632068634</v>
      </c>
      <c r="F29699" s="4" t="n">
        <v>0.0277370531111956</v>
      </c>
    </row>
    <row r="29700" customFormat="false" ht="13.2" hidden="false" customHeight="false" outlineLevel="0" collapsed="false">
      <c r="A29700" s="3" t="n">
        <v>331</v>
      </c>
      <c r="B29700" s="3" t="s">
        <v>324</v>
      </c>
      <c r="C29700" s="3" t="n">
        <v>131</v>
      </c>
      <c r="D29700" s="4" t="n">
        <v>94.3902282714844</v>
      </c>
      <c r="E29700" s="4" t="n">
        <v>0.25563582777977</v>
      </c>
      <c r="F29700" s="4" t="n">
        <v>0.0201759841293097</v>
      </c>
    </row>
    <row r="29701" customFormat="false" ht="13.2" hidden="false" customHeight="false" outlineLevel="0" collapsed="false">
      <c r="A29701" s="3" t="n">
        <v>331</v>
      </c>
      <c r="B29701" s="3" t="s">
        <v>324</v>
      </c>
      <c r="C29701" s="3" t="n">
        <v>132</v>
      </c>
      <c r="D29701" s="4" t="n">
        <v>94.6533355712891</v>
      </c>
      <c r="E29701" s="4" t="n">
        <v>0.25641793012619</v>
      </c>
      <c r="F29701" s="4" t="n">
        <v>0.0137912472710013</v>
      </c>
    </row>
    <row r="29702" customFormat="false" ht="13.2" hidden="false" customHeight="false" outlineLevel="0" collapsed="false">
      <c r="A29702" s="3" t="n">
        <v>331</v>
      </c>
      <c r="B29702" s="3" t="s">
        <v>324</v>
      </c>
      <c r="C29702" s="3" t="n">
        <v>133</v>
      </c>
      <c r="D29702" s="4" t="n">
        <v>94.9164428710938</v>
      </c>
      <c r="E29702" s="4" t="n">
        <v>0.253771334886551</v>
      </c>
      <c r="F29702" s="4" t="n">
        <v>0.00871593039482832</v>
      </c>
    </row>
    <row r="29703" customFormat="false" ht="13.2" hidden="false" customHeight="false" outlineLevel="0" collapsed="false">
      <c r="A29703" s="3" t="n">
        <v>332</v>
      </c>
      <c r="B29703" s="3" t="s">
        <v>325</v>
      </c>
      <c r="C29703" s="3" t="n">
        <v>1</v>
      </c>
      <c r="D29703" s="4" t="n">
        <v>60.1861991882324</v>
      </c>
      <c r="E29703" s="4" t="n">
        <v>1.05416035652161</v>
      </c>
      <c r="F29703" s="4" t="n">
        <v>0.400602281093597</v>
      </c>
    </row>
    <row r="29704" customFormat="false" ht="13.2" hidden="false" customHeight="false" outlineLevel="0" collapsed="false">
      <c r="A29704" s="3" t="n">
        <v>332</v>
      </c>
      <c r="B29704" s="3" t="s">
        <v>325</v>
      </c>
      <c r="C29704" s="3" t="n">
        <v>2</v>
      </c>
      <c r="D29704" s="4" t="n">
        <v>60.4493103027344</v>
      </c>
      <c r="E29704" s="4" t="n">
        <v>1.04267680644989</v>
      </c>
      <c r="F29704" s="4" t="n">
        <v>0.408523768186569</v>
      </c>
    </row>
    <row r="29705" customFormat="false" ht="13.2" hidden="false" customHeight="false" outlineLevel="0" collapsed="false">
      <c r="A29705" s="3" t="n">
        <v>332</v>
      </c>
      <c r="B29705" s="3" t="s">
        <v>325</v>
      </c>
      <c r="C29705" s="3" t="n">
        <v>3</v>
      </c>
      <c r="D29705" s="4" t="n">
        <v>60.7124176025391</v>
      </c>
      <c r="E29705" s="4" t="n">
        <v>1.03090381622314</v>
      </c>
      <c r="F29705" s="4" t="n">
        <v>0.41589418053627</v>
      </c>
    </row>
    <row r="29706" customFormat="false" ht="13.2" hidden="false" customHeight="false" outlineLevel="0" collapsed="false">
      <c r="A29706" s="3" t="n">
        <v>332</v>
      </c>
      <c r="B29706" s="3" t="s">
        <v>325</v>
      </c>
      <c r="C29706" s="3" t="n">
        <v>4</v>
      </c>
      <c r="D29706" s="4" t="n">
        <v>60.9755249023438</v>
      </c>
      <c r="E29706" s="4" t="n">
        <v>1.01493752002716</v>
      </c>
      <c r="F29706" s="4" t="n">
        <v>0.420722395181656</v>
      </c>
    </row>
    <row r="29707" customFormat="false" ht="13.2" hidden="false" customHeight="false" outlineLevel="0" collapsed="false">
      <c r="A29707" s="3" t="n">
        <v>332</v>
      </c>
      <c r="B29707" s="3" t="s">
        <v>325</v>
      </c>
      <c r="C29707" s="3" t="n">
        <v>5</v>
      </c>
      <c r="D29707" s="4" t="n">
        <v>61.2386322021484</v>
      </c>
      <c r="E29707" s="4" t="n">
        <v>1.00545907020569</v>
      </c>
      <c r="F29707" s="4" t="n">
        <v>0.421942979097366</v>
      </c>
    </row>
    <row r="29708" customFormat="false" ht="13.2" hidden="false" customHeight="false" outlineLevel="0" collapsed="false">
      <c r="A29708" s="3" t="n">
        <v>332</v>
      </c>
      <c r="B29708" s="3" t="s">
        <v>325</v>
      </c>
      <c r="C29708" s="3" t="n">
        <v>6</v>
      </c>
      <c r="D29708" s="4" t="n">
        <v>61.5017395019531</v>
      </c>
      <c r="E29708" s="4" t="n">
        <v>0.988799333572388</v>
      </c>
      <c r="F29708" s="4" t="n">
        <v>0.419669032096863</v>
      </c>
    </row>
    <row r="29709" customFormat="false" ht="13.2" hidden="false" customHeight="false" outlineLevel="0" collapsed="false">
      <c r="A29709" s="3" t="n">
        <v>332</v>
      </c>
      <c r="B29709" s="3" t="s">
        <v>325</v>
      </c>
      <c r="C29709" s="3" t="n">
        <v>7</v>
      </c>
      <c r="D29709" s="4" t="n">
        <v>61.7648468017578</v>
      </c>
      <c r="E29709" s="4" t="n">
        <v>0.980973124504089</v>
      </c>
      <c r="F29709" s="4" t="n">
        <v>0.414878934621811</v>
      </c>
    </row>
    <row r="29710" customFormat="false" ht="13.2" hidden="false" customHeight="false" outlineLevel="0" collapsed="false">
      <c r="A29710" s="3" t="n">
        <v>332</v>
      </c>
      <c r="B29710" s="3" t="s">
        <v>325</v>
      </c>
      <c r="C29710" s="3" t="n">
        <v>8</v>
      </c>
      <c r="D29710" s="4" t="n">
        <v>62.0279541015625</v>
      </c>
      <c r="E29710" s="4" t="n">
        <v>0.966026127338409</v>
      </c>
      <c r="F29710" s="4" t="n">
        <v>0.408857434988022</v>
      </c>
    </row>
    <row r="29711" customFormat="false" ht="13.2" hidden="false" customHeight="false" outlineLevel="0" collapsed="false">
      <c r="A29711" s="3" t="n">
        <v>332</v>
      </c>
      <c r="B29711" s="3" t="s">
        <v>325</v>
      </c>
      <c r="C29711" s="3" t="n">
        <v>9</v>
      </c>
      <c r="D29711" s="4" t="n">
        <v>62.2910652160645</v>
      </c>
      <c r="E29711" s="4" t="n">
        <v>0.956009209156036</v>
      </c>
      <c r="F29711" s="4" t="n">
        <v>0.402756482362747</v>
      </c>
    </row>
    <row r="29712" customFormat="false" ht="13.2" hidden="false" customHeight="false" outlineLevel="0" collapsed="false">
      <c r="A29712" s="3" t="n">
        <v>332</v>
      </c>
      <c r="B29712" s="3" t="s">
        <v>325</v>
      </c>
      <c r="C29712" s="3" t="n">
        <v>10</v>
      </c>
      <c r="D29712" s="4" t="n">
        <v>62.5541725158691</v>
      </c>
      <c r="E29712" s="4" t="n">
        <v>0.945302665233612</v>
      </c>
      <c r="F29712" s="4" t="n">
        <v>0.39745244383812</v>
      </c>
    </row>
    <row r="29713" customFormat="false" ht="13.2" hidden="false" customHeight="false" outlineLevel="0" collapsed="false">
      <c r="A29713" s="3" t="n">
        <v>332</v>
      </c>
      <c r="B29713" s="3" t="s">
        <v>325</v>
      </c>
      <c r="C29713" s="3" t="n">
        <v>11</v>
      </c>
      <c r="D29713" s="4" t="n">
        <v>62.8172798156738</v>
      </c>
      <c r="E29713" s="4" t="n">
        <v>0.931242942810059</v>
      </c>
      <c r="F29713" s="4" t="n">
        <v>0.393538534641266</v>
      </c>
    </row>
    <row r="29714" customFormat="false" ht="13.2" hidden="false" customHeight="false" outlineLevel="0" collapsed="false">
      <c r="A29714" s="3" t="n">
        <v>332</v>
      </c>
      <c r="B29714" s="3" t="s">
        <v>325</v>
      </c>
      <c r="C29714" s="3" t="n">
        <v>12</v>
      </c>
      <c r="D29714" s="4" t="n">
        <v>63.0803871154785</v>
      </c>
      <c r="E29714" s="4" t="n">
        <v>0.920381247997284</v>
      </c>
      <c r="F29714" s="4" t="n">
        <v>0.391278743743897</v>
      </c>
    </row>
    <row r="29715" customFormat="false" ht="13.2" hidden="false" customHeight="false" outlineLevel="0" collapsed="false">
      <c r="A29715" s="3" t="n">
        <v>332</v>
      </c>
      <c r="B29715" s="3" t="s">
        <v>325</v>
      </c>
      <c r="C29715" s="3" t="n">
        <v>13</v>
      </c>
      <c r="D29715" s="4" t="n">
        <v>63.3434944152832</v>
      </c>
      <c r="E29715" s="4" t="n">
        <v>0.913784384727478</v>
      </c>
      <c r="F29715" s="4" t="n">
        <v>0.390464097261429</v>
      </c>
    </row>
    <row r="29716" customFormat="false" ht="13.2" hidden="false" customHeight="false" outlineLevel="0" collapsed="false">
      <c r="A29716" s="3" t="n">
        <v>332</v>
      </c>
      <c r="B29716" s="3" t="s">
        <v>325</v>
      </c>
      <c r="C29716" s="3" t="n">
        <v>14</v>
      </c>
      <c r="D29716" s="4" t="n">
        <v>63.6066017150879</v>
      </c>
      <c r="E29716" s="4" t="n">
        <v>0.900315821170807</v>
      </c>
      <c r="F29716" s="4" t="n">
        <v>0.390332728624344</v>
      </c>
    </row>
    <row r="29717" customFormat="false" ht="13.2" hidden="false" customHeight="false" outlineLevel="0" collapsed="false">
      <c r="A29717" s="3" t="n">
        <v>332</v>
      </c>
      <c r="B29717" s="3" t="s">
        <v>325</v>
      </c>
      <c r="C29717" s="3" t="n">
        <v>15</v>
      </c>
      <c r="D29717" s="4" t="n">
        <v>63.8697128295898</v>
      </c>
      <c r="E29717" s="4" t="n">
        <v>0.888527750968933</v>
      </c>
      <c r="F29717" s="4" t="n">
        <v>0.389695912599564</v>
      </c>
    </row>
    <row r="29718" customFormat="false" ht="13.2" hidden="false" customHeight="false" outlineLevel="0" collapsed="false">
      <c r="A29718" s="3" t="n">
        <v>332</v>
      </c>
      <c r="B29718" s="3" t="s">
        <v>325</v>
      </c>
      <c r="C29718" s="3" t="n">
        <v>16</v>
      </c>
      <c r="D29718" s="4" t="n">
        <v>64.1328201293945</v>
      </c>
      <c r="E29718" s="4" t="n">
        <v>0.874323189258575</v>
      </c>
      <c r="F29718" s="4" t="n">
        <v>0.387322455644608</v>
      </c>
    </row>
    <row r="29719" customFormat="false" ht="13.2" hidden="false" customHeight="false" outlineLevel="0" collapsed="false">
      <c r="A29719" s="3" t="n">
        <v>332</v>
      </c>
      <c r="B29719" s="3" t="s">
        <v>325</v>
      </c>
      <c r="C29719" s="3" t="n">
        <v>17</v>
      </c>
      <c r="D29719" s="4" t="n">
        <v>64.3959274291992</v>
      </c>
      <c r="E29719" s="4" t="n">
        <v>0.866446673870087</v>
      </c>
      <c r="F29719" s="4" t="n">
        <v>0.382376700639725</v>
      </c>
    </row>
    <row r="29720" customFormat="false" ht="13.2" hidden="false" customHeight="false" outlineLevel="0" collapsed="false">
      <c r="A29720" s="3" t="n">
        <v>332</v>
      </c>
      <c r="B29720" s="3" t="s">
        <v>325</v>
      </c>
      <c r="C29720" s="3" t="n">
        <v>18</v>
      </c>
      <c r="D29720" s="4" t="n">
        <v>64.6590347290039</v>
      </c>
      <c r="E29720" s="4" t="n">
        <v>0.853033423423767</v>
      </c>
      <c r="F29720" s="4" t="n">
        <v>0.374720573425293</v>
      </c>
    </row>
    <row r="29721" customFormat="false" ht="13.2" hidden="false" customHeight="false" outlineLevel="0" collapsed="false">
      <c r="A29721" s="3" t="n">
        <v>332</v>
      </c>
      <c r="B29721" s="3" t="s">
        <v>325</v>
      </c>
      <c r="C29721" s="3" t="n">
        <v>19</v>
      </c>
      <c r="D29721" s="4" t="n">
        <v>64.9221420288086</v>
      </c>
      <c r="E29721" s="4" t="n">
        <v>0.839497804641724</v>
      </c>
      <c r="F29721" s="4" t="n">
        <v>0.364934295415878</v>
      </c>
    </row>
    <row r="29722" customFormat="false" ht="13.2" hidden="false" customHeight="false" outlineLevel="0" collapsed="false">
      <c r="A29722" s="3" t="n">
        <v>332</v>
      </c>
      <c r="B29722" s="3" t="s">
        <v>325</v>
      </c>
      <c r="C29722" s="3" t="n">
        <v>20</v>
      </c>
      <c r="D29722" s="4" t="n">
        <v>65.1852493286133</v>
      </c>
      <c r="E29722" s="4" t="n">
        <v>0.833166837692261</v>
      </c>
      <c r="F29722" s="4" t="n">
        <v>0.354098081588745</v>
      </c>
    </row>
    <row r="29723" customFormat="false" ht="13.2" hidden="false" customHeight="false" outlineLevel="0" collapsed="false">
      <c r="A29723" s="3" t="n">
        <v>332</v>
      </c>
      <c r="B29723" s="3" t="s">
        <v>325</v>
      </c>
      <c r="C29723" s="3" t="n">
        <v>21</v>
      </c>
      <c r="D29723" s="4" t="n">
        <v>65.448356628418</v>
      </c>
      <c r="E29723" s="4" t="n">
        <v>0.820116102695465</v>
      </c>
      <c r="F29723" s="4" t="n">
        <v>0.343471616506577</v>
      </c>
    </row>
    <row r="29724" customFormat="false" ht="13.2" hidden="false" customHeight="false" outlineLevel="0" collapsed="false">
      <c r="A29724" s="3" t="n">
        <v>332</v>
      </c>
      <c r="B29724" s="3" t="s">
        <v>325</v>
      </c>
      <c r="C29724" s="3" t="n">
        <v>22</v>
      </c>
      <c r="D29724" s="4" t="n">
        <v>65.7114639282227</v>
      </c>
      <c r="E29724" s="4" t="n">
        <v>0.815329730510712</v>
      </c>
      <c r="F29724" s="4" t="n">
        <v>0.334218680858612</v>
      </c>
    </row>
    <row r="29725" customFormat="false" ht="13.2" hidden="false" customHeight="false" outlineLevel="0" collapsed="false">
      <c r="A29725" s="3" t="n">
        <v>332</v>
      </c>
      <c r="B29725" s="3" t="s">
        <v>325</v>
      </c>
      <c r="C29725" s="3" t="n">
        <v>23</v>
      </c>
      <c r="D29725" s="4" t="n">
        <v>65.9745712280273</v>
      </c>
      <c r="E29725" s="4" t="n">
        <v>0.800367534160614</v>
      </c>
      <c r="F29725" s="4" t="n">
        <v>0.327256232500076</v>
      </c>
    </row>
    <row r="29726" customFormat="false" ht="13.2" hidden="false" customHeight="false" outlineLevel="0" collapsed="false">
      <c r="A29726" s="3" t="n">
        <v>332</v>
      </c>
      <c r="B29726" s="3" t="s">
        <v>325</v>
      </c>
      <c r="C29726" s="3" t="n">
        <v>24</v>
      </c>
      <c r="D29726" s="4" t="n">
        <v>66.2376861572266</v>
      </c>
      <c r="E29726" s="4" t="n">
        <v>0.796140670776367</v>
      </c>
      <c r="F29726" s="4" t="n">
        <v>0.323150873184204</v>
      </c>
    </row>
    <row r="29727" customFormat="false" ht="13.2" hidden="false" customHeight="false" outlineLevel="0" collapsed="false">
      <c r="A29727" s="3" t="n">
        <v>332</v>
      </c>
      <c r="B29727" s="3" t="s">
        <v>325</v>
      </c>
      <c r="C29727" s="3" t="n">
        <v>25</v>
      </c>
      <c r="D29727" s="4" t="n">
        <v>66.5007934570313</v>
      </c>
      <c r="E29727" s="4" t="n">
        <v>0.783174276351929</v>
      </c>
      <c r="F29727" s="4" t="n">
        <v>0.321990847587585</v>
      </c>
    </row>
    <row r="29728" customFormat="false" ht="13.2" hidden="false" customHeight="false" outlineLevel="0" collapsed="false">
      <c r="A29728" s="3" t="n">
        <v>332</v>
      </c>
      <c r="B29728" s="3" t="s">
        <v>325</v>
      </c>
      <c r="C29728" s="3" t="n">
        <v>26</v>
      </c>
      <c r="D29728" s="4" t="n">
        <v>66.7639007568359</v>
      </c>
      <c r="E29728" s="4" t="n">
        <v>0.777049481868744</v>
      </c>
      <c r="F29728" s="4" t="n">
        <v>0.32321634888649</v>
      </c>
    </row>
    <row r="29729" customFormat="false" ht="13.2" hidden="false" customHeight="false" outlineLevel="0" collapsed="false">
      <c r="A29729" s="3" t="n">
        <v>332</v>
      </c>
      <c r="B29729" s="3" t="s">
        <v>325</v>
      </c>
      <c r="C29729" s="3" t="n">
        <v>27</v>
      </c>
      <c r="D29729" s="4" t="n">
        <v>67.0270080566406</v>
      </c>
      <c r="E29729" s="4" t="n">
        <v>0.770814418792725</v>
      </c>
      <c r="F29729" s="4" t="n">
        <v>0.32561856508255</v>
      </c>
    </row>
    <row r="29730" customFormat="false" ht="13.2" hidden="false" customHeight="false" outlineLevel="0" collapsed="false">
      <c r="A29730" s="3" t="n">
        <v>332</v>
      </c>
      <c r="B29730" s="3" t="s">
        <v>325</v>
      </c>
      <c r="C29730" s="3" t="n">
        <v>28</v>
      </c>
      <c r="D29730" s="4" t="n">
        <v>67.2901153564453</v>
      </c>
      <c r="E29730" s="4" t="n">
        <v>0.759355306625366</v>
      </c>
      <c r="F29730" s="4" t="n">
        <v>0.327673465013504</v>
      </c>
    </row>
    <row r="29731" customFormat="false" ht="13.2" hidden="false" customHeight="false" outlineLevel="0" collapsed="false">
      <c r="A29731" s="3" t="n">
        <v>332</v>
      </c>
      <c r="B29731" s="3" t="s">
        <v>325</v>
      </c>
      <c r="C29731" s="3" t="n">
        <v>29</v>
      </c>
      <c r="D29731" s="4" t="n">
        <v>67.55322265625</v>
      </c>
      <c r="E29731" s="4" t="n">
        <v>0.74315071105957</v>
      </c>
      <c r="F29731" s="4" t="n">
        <v>0.328088790178299</v>
      </c>
    </row>
    <row r="29732" customFormat="false" ht="13.2" hidden="false" customHeight="false" outlineLevel="0" collapsed="false">
      <c r="A29732" s="3" t="n">
        <v>332</v>
      </c>
      <c r="B29732" s="3" t="s">
        <v>325</v>
      </c>
      <c r="C29732" s="3" t="n">
        <v>30</v>
      </c>
      <c r="D29732" s="4" t="n">
        <v>67.8163299560547</v>
      </c>
      <c r="E29732" s="4" t="n">
        <v>0.737354874610901</v>
      </c>
      <c r="F29732" s="4" t="n">
        <v>0.326281934976578</v>
      </c>
    </row>
    <row r="29733" customFormat="false" ht="13.2" hidden="false" customHeight="false" outlineLevel="0" collapsed="false">
      <c r="A29733" s="3" t="n">
        <v>332</v>
      </c>
      <c r="B29733" s="3" t="s">
        <v>325</v>
      </c>
      <c r="C29733" s="3" t="n">
        <v>31</v>
      </c>
      <c r="D29733" s="4" t="n">
        <v>68.0794372558594</v>
      </c>
      <c r="E29733" s="4" t="n">
        <v>0.728463292121887</v>
      </c>
      <c r="F29733" s="4" t="n">
        <v>0.322443842887878</v>
      </c>
    </row>
    <row r="29734" customFormat="false" ht="13.2" hidden="false" customHeight="false" outlineLevel="0" collapsed="false">
      <c r="A29734" s="3" t="n">
        <v>332</v>
      </c>
      <c r="B29734" s="3" t="s">
        <v>325</v>
      </c>
      <c r="C29734" s="3" t="n">
        <v>32</v>
      </c>
      <c r="D29734" s="4" t="n">
        <v>68.3425445556641</v>
      </c>
      <c r="E29734" s="4" t="n">
        <v>0.718584179878235</v>
      </c>
      <c r="F29734" s="4" t="n">
        <v>0.317229568958282</v>
      </c>
    </row>
    <row r="29735" customFormat="false" ht="13.2" hidden="false" customHeight="false" outlineLevel="0" collapsed="false">
      <c r="A29735" s="3" t="n">
        <v>332</v>
      </c>
      <c r="B29735" s="3" t="s">
        <v>325</v>
      </c>
      <c r="C29735" s="3" t="n">
        <v>33</v>
      </c>
      <c r="D29735" s="4" t="n">
        <v>68.6056518554688</v>
      </c>
      <c r="E29735" s="4" t="n">
        <v>0.710467517375946</v>
      </c>
      <c r="F29735" s="4" t="n">
        <v>0.311380237340927</v>
      </c>
    </row>
    <row r="29736" customFormat="false" ht="13.2" hidden="false" customHeight="false" outlineLevel="0" collapsed="false">
      <c r="A29736" s="3" t="n">
        <v>332</v>
      </c>
      <c r="B29736" s="3" t="s">
        <v>325</v>
      </c>
      <c r="C29736" s="3" t="n">
        <v>34</v>
      </c>
      <c r="D29736" s="4" t="n">
        <v>68.8687591552734</v>
      </c>
      <c r="E29736" s="4" t="n">
        <v>0.700766861438751</v>
      </c>
      <c r="F29736" s="4" t="n">
        <v>0.305541783571243</v>
      </c>
    </row>
    <row r="29737" customFormat="false" ht="13.2" hidden="false" customHeight="false" outlineLevel="0" collapsed="false">
      <c r="A29737" s="3" t="n">
        <v>332</v>
      </c>
      <c r="B29737" s="3" t="s">
        <v>325</v>
      </c>
      <c r="C29737" s="3" t="n">
        <v>35</v>
      </c>
      <c r="D29737" s="4" t="n">
        <v>69.1318664550781</v>
      </c>
      <c r="E29737" s="4" t="n">
        <v>0.691749095916748</v>
      </c>
      <c r="F29737" s="4" t="n">
        <v>0.300294458866119</v>
      </c>
    </row>
    <row r="29738" customFormat="false" ht="13.2" hidden="false" customHeight="false" outlineLevel="0" collapsed="false">
      <c r="A29738" s="3" t="n">
        <v>332</v>
      </c>
      <c r="B29738" s="3" t="s">
        <v>325</v>
      </c>
      <c r="C29738" s="3" t="n">
        <v>36</v>
      </c>
      <c r="D29738" s="4" t="n">
        <v>69.3949737548828</v>
      </c>
      <c r="E29738" s="4" t="n">
        <v>0.680094122886658</v>
      </c>
      <c r="F29738" s="4" t="n">
        <v>0.296180367469788</v>
      </c>
    </row>
    <row r="29739" customFormat="false" ht="13.2" hidden="false" customHeight="false" outlineLevel="0" collapsed="false">
      <c r="A29739" s="3" t="n">
        <v>332</v>
      </c>
      <c r="B29739" s="3" t="s">
        <v>325</v>
      </c>
      <c r="C29739" s="3" t="n">
        <v>37</v>
      </c>
      <c r="D29739" s="4" t="n">
        <v>69.6580810546875</v>
      </c>
      <c r="E29739" s="4" t="n">
        <v>0.677774786949158</v>
      </c>
      <c r="F29739" s="4" t="n">
        <v>0.293581336736679</v>
      </c>
    </row>
    <row r="29740" customFormat="false" ht="13.2" hidden="false" customHeight="false" outlineLevel="0" collapsed="false">
      <c r="A29740" s="3" t="n">
        <v>332</v>
      </c>
      <c r="B29740" s="3" t="s">
        <v>325</v>
      </c>
      <c r="C29740" s="3" t="n">
        <v>38</v>
      </c>
      <c r="D29740" s="4" t="n">
        <v>69.9211883544922</v>
      </c>
      <c r="E29740" s="4" t="n">
        <v>0.669435799121857</v>
      </c>
      <c r="F29740" s="4" t="n">
        <v>0.292527943849564</v>
      </c>
    </row>
    <row r="29741" customFormat="false" ht="13.2" hidden="false" customHeight="false" outlineLevel="0" collapsed="false">
      <c r="A29741" s="3" t="n">
        <v>332</v>
      </c>
      <c r="B29741" s="3" t="s">
        <v>325</v>
      </c>
      <c r="C29741" s="3" t="n">
        <v>39</v>
      </c>
      <c r="D29741" s="4" t="n">
        <v>70.1843032836914</v>
      </c>
      <c r="E29741" s="4" t="n">
        <v>0.656691372394562</v>
      </c>
      <c r="F29741" s="4" t="n">
        <v>0.29259604215622</v>
      </c>
    </row>
    <row r="29742" customFormat="false" ht="13.2" hidden="false" customHeight="false" outlineLevel="0" collapsed="false">
      <c r="A29742" s="3" t="n">
        <v>332</v>
      </c>
      <c r="B29742" s="3" t="s">
        <v>325</v>
      </c>
      <c r="C29742" s="3" t="n">
        <v>40</v>
      </c>
      <c r="D29742" s="4" t="n">
        <v>70.4474105834961</v>
      </c>
      <c r="E29742" s="4" t="n">
        <v>0.649173557758331</v>
      </c>
      <c r="F29742" s="4" t="n">
        <v>0.292977303266525</v>
      </c>
    </row>
    <row r="29743" customFormat="false" ht="13.2" hidden="false" customHeight="false" outlineLevel="0" collapsed="false">
      <c r="A29743" s="3" t="n">
        <v>332</v>
      </c>
      <c r="B29743" s="3" t="s">
        <v>325</v>
      </c>
      <c r="C29743" s="3" t="n">
        <v>41</v>
      </c>
      <c r="D29743" s="4" t="n">
        <v>70.7105178833008</v>
      </c>
      <c r="E29743" s="4" t="n">
        <v>0.640434265136719</v>
      </c>
      <c r="F29743" s="4" t="n">
        <v>0.29268541932106</v>
      </c>
    </row>
    <row r="29744" customFormat="false" ht="13.2" hidden="false" customHeight="false" outlineLevel="0" collapsed="false">
      <c r="A29744" s="3" t="n">
        <v>332</v>
      </c>
      <c r="B29744" s="3" t="s">
        <v>325</v>
      </c>
      <c r="C29744" s="3" t="n">
        <v>42</v>
      </c>
      <c r="D29744" s="4" t="n">
        <v>70.9736251831055</v>
      </c>
      <c r="E29744" s="4" t="n">
        <v>0.638658463954926</v>
      </c>
      <c r="F29744" s="4" t="n">
        <v>0.290856838226318</v>
      </c>
    </row>
    <row r="29745" customFormat="false" ht="13.2" hidden="false" customHeight="false" outlineLevel="0" collapsed="false">
      <c r="A29745" s="3" t="n">
        <v>332</v>
      </c>
      <c r="B29745" s="3" t="s">
        <v>325</v>
      </c>
      <c r="C29745" s="3" t="n">
        <v>43</v>
      </c>
      <c r="D29745" s="4" t="n">
        <v>71.2367324829102</v>
      </c>
      <c r="E29745" s="4" t="n">
        <v>0.620499551296234</v>
      </c>
      <c r="F29745" s="4" t="n">
        <v>0.287086635828018</v>
      </c>
    </row>
    <row r="29746" customFormat="false" ht="13.2" hidden="false" customHeight="false" outlineLevel="0" collapsed="false">
      <c r="A29746" s="3" t="n">
        <v>332</v>
      </c>
      <c r="B29746" s="3" t="s">
        <v>325</v>
      </c>
      <c r="C29746" s="3" t="n">
        <v>44</v>
      </c>
      <c r="D29746" s="4" t="n">
        <v>71.4998397827148</v>
      </c>
      <c r="E29746" s="4" t="n">
        <v>0.613632619380951</v>
      </c>
      <c r="F29746" s="4" t="n">
        <v>0.281702816486359</v>
      </c>
    </row>
    <row r="29747" customFormat="false" ht="13.2" hidden="false" customHeight="false" outlineLevel="0" collapsed="false">
      <c r="A29747" s="3" t="n">
        <v>332</v>
      </c>
      <c r="B29747" s="3" t="s">
        <v>325</v>
      </c>
      <c r="C29747" s="3" t="n">
        <v>45</v>
      </c>
      <c r="D29747" s="4" t="n">
        <v>71.7629470825195</v>
      </c>
      <c r="E29747" s="4" t="n">
        <v>0.606191575527191</v>
      </c>
      <c r="F29747" s="4" t="n">
        <v>0.275752454996109</v>
      </c>
    </row>
    <row r="29748" customFormat="false" ht="13.2" hidden="false" customHeight="false" outlineLevel="0" collapsed="false">
      <c r="A29748" s="3" t="n">
        <v>332</v>
      </c>
      <c r="B29748" s="3" t="s">
        <v>325</v>
      </c>
      <c r="C29748" s="3" t="n">
        <v>46</v>
      </c>
      <c r="D29748" s="4" t="n">
        <v>72.0260543823242</v>
      </c>
      <c r="E29748" s="4" t="n">
        <v>0.599009215831757</v>
      </c>
      <c r="F29748" s="4" t="n">
        <v>0.270584672689438</v>
      </c>
    </row>
    <row r="29749" customFormat="false" ht="13.2" hidden="false" customHeight="false" outlineLevel="0" collapsed="false">
      <c r="A29749" s="3" t="n">
        <v>332</v>
      </c>
      <c r="B29749" s="3" t="s">
        <v>325</v>
      </c>
      <c r="C29749" s="3" t="n">
        <v>47</v>
      </c>
      <c r="D29749" s="4" t="n">
        <v>72.2891616821289</v>
      </c>
      <c r="E29749" s="4" t="n">
        <v>0.596193253993988</v>
      </c>
      <c r="F29749" s="4" t="n">
        <v>0.267229527235031</v>
      </c>
    </row>
    <row r="29750" customFormat="false" ht="13.2" hidden="false" customHeight="false" outlineLevel="0" collapsed="false">
      <c r="A29750" s="3" t="n">
        <v>332</v>
      </c>
      <c r="B29750" s="3" t="s">
        <v>325</v>
      </c>
      <c r="C29750" s="3" t="n">
        <v>48</v>
      </c>
      <c r="D29750" s="4" t="n">
        <v>72.5522689819336</v>
      </c>
      <c r="E29750" s="4" t="n">
        <v>0.584929585456848</v>
      </c>
      <c r="F29750" s="4" t="n">
        <v>0.265938133001328</v>
      </c>
    </row>
    <row r="29751" customFormat="false" ht="13.2" hidden="false" customHeight="false" outlineLevel="0" collapsed="false">
      <c r="A29751" s="3" t="n">
        <v>332</v>
      </c>
      <c r="B29751" s="3" t="s">
        <v>325</v>
      </c>
      <c r="C29751" s="3" t="n">
        <v>49</v>
      </c>
      <c r="D29751" s="4" t="n">
        <v>72.8153839111328</v>
      </c>
      <c r="E29751" s="4" t="n">
        <v>0.577583014965057</v>
      </c>
      <c r="F29751" s="4" t="n">
        <v>0.266152948141098</v>
      </c>
    </row>
    <row r="29752" customFormat="false" ht="13.2" hidden="false" customHeight="false" outlineLevel="0" collapsed="false">
      <c r="A29752" s="3" t="n">
        <v>332</v>
      </c>
      <c r="B29752" s="3" t="s">
        <v>325</v>
      </c>
      <c r="C29752" s="3" t="n">
        <v>50</v>
      </c>
      <c r="D29752" s="4" t="n">
        <v>73.0784912109375</v>
      </c>
      <c r="E29752" s="4" t="n">
        <v>0.56871908903122</v>
      </c>
      <c r="F29752" s="4" t="n">
        <v>0.266859859228134</v>
      </c>
    </row>
    <row r="29753" customFormat="false" ht="13.2" hidden="false" customHeight="false" outlineLevel="0" collapsed="false">
      <c r="A29753" s="3" t="n">
        <v>332</v>
      </c>
      <c r="B29753" s="3" t="s">
        <v>325</v>
      </c>
      <c r="C29753" s="3" t="n">
        <v>51</v>
      </c>
      <c r="D29753" s="4" t="n">
        <v>73.3415985107422</v>
      </c>
      <c r="E29753" s="4" t="n">
        <v>0.562579154968262</v>
      </c>
      <c r="F29753" s="4" t="n">
        <v>0.267048835754395</v>
      </c>
    </row>
    <row r="29754" customFormat="false" ht="13.2" hidden="false" customHeight="false" outlineLevel="0" collapsed="false">
      <c r="A29754" s="3" t="n">
        <v>332</v>
      </c>
      <c r="B29754" s="3" t="s">
        <v>325</v>
      </c>
      <c r="C29754" s="3" t="n">
        <v>52</v>
      </c>
      <c r="D29754" s="4" t="n">
        <v>73.6047058105469</v>
      </c>
      <c r="E29754" s="4" t="n">
        <v>0.55483865737915</v>
      </c>
      <c r="F29754" s="4" t="n">
        <v>0.266075015068054</v>
      </c>
    </row>
    <row r="29755" customFormat="false" ht="13.2" hidden="false" customHeight="false" outlineLevel="0" collapsed="false">
      <c r="A29755" s="3" t="n">
        <v>332</v>
      </c>
      <c r="B29755" s="3" t="s">
        <v>325</v>
      </c>
      <c r="C29755" s="3" t="n">
        <v>53</v>
      </c>
      <c r="D29755" s="4" t="n">
        <v>73.8678131103516</v>
      </c>
      <c r="E29755" s="4" t="n">
        <v>0.545571029186249</v>
      </c>
      <c r="F29755" s="4" t="n">
        <v>0.26386758685112</v>
      </c>
    </row>
    <row r="29756" customFormat="false" ht="13.2" hidden="false" customHeight="false" outlineLevel="0" collapsed="false">
      <c r="A29756" s="3" t="n">
        <v>332</v>
      </c>
      <c r="B29756" s="3" t="s">
        <v>325</v>
      </c>
      <c r="C29756" s="3" t="n">
        <v>54</v>
      </c>
      <c r="D29756" s="4" t="n">
        <v>74.1309204101563</v>
      </c>
      <c r="E29756" s="4" t="n">
        <v>0.536381661891937</v>
      </c>
      <c r="F29756" s="4" t="n">
        <v>0.260931670665741</v>
      </c>
    </row>
    <row r="29757" customFormat="false" ht="13.2" hidden="false" customHeight="false" outlineLevel="0" collapsed="false">
      <c r="A29757" s="3" t="n">
        <v>332</v>
      </c>
      <c r="B29757" s="3" t="s">
        <v>325</v>
      </c>
      <c r="C29757" s="3" t="n">
        <v>55</v>
      </c>
      <c r="D29757" s="4" t="n">
        <v>74.3940277099609</v>
      </c>
      <c r="E29757" s="4" t="n">
        <v>0.530142605304718</v>
      </c>
      <c r="F29757" s="4" t="n">
        <v>0.258138030767441</v>
      </c>
    </row>
    <row r="29758" customFormat="false" ht="13.2" hidden="false" customHeight="false" outlineLevel="0" collapsed="false">
      <c r="A29758" s="3" t="n">
        <v>332</v>
      </c>
      <c r="B29758" s="3" t="s">
        <v>325</v>
      </c>
      <c r="C29758" s="3" t="n">
        <v>56</v>
      </c>
      <c r="D29758" s="4" t="n">
        <v>74.6571350097656</v>
      </c>
      <c r="E29758" s="4" t="n">
        <v>0.523182392120361</v>
      </c>
      <c r="F29758" s="4" t="n">
        <v>0.256302505731583</v>
      </c>
    </row>
    <row r="29759" customFormat="false" ht="13.2" hidden="false" customHeight="false" outlineLevel="0" collapsed="false">
      <c r="A29759" s="3" t="n">
        <v>332</v>
      </c>
      <c r="B29759" s="3" t="s">
        <v>325</v>
      </c>
      <c r="C29759" s="3" t="n">
        <v>57</v>
      </c>
      <c r="D29759" s="4" t="n">
        <v>74.9202423095703</v>
      </c>
      <c r="E29759" s="4" t="n">
        <v>0.520679533481598</v>
      </c>
      <c r="F29759" s="4" t="n">
        <v>0.255757808685303</v>
      </c>
    </row>
    <row r="29760" customFormat="false" ht="13.2" hidden="false" customHeight="false" outlineLevel="0" collapsed="false">
      <c r="A29760" s="3" t="n">
        <v>332</v>
      </c>
      <c r="B29760" s="3" t="s">
        <v>325</v>
      </c>
      <c r="C29760" s="3" t="n">
        <v>58</v>
      </c>
      <c r="D29760" s="4" t="n">
        <v>75.183349609375</v>
      </c>
      <c r="E29760" s="4" t="n">
        <v>0.506554365158081</v>
      </c>
      <c r="F29760" s="4" t="n">
        <v>0.256175458431244</v>
      </c>
    </row>
    <row r="29761" customFormat="false" ht="13.2" hidden="false" customHeight="false" outlineLevel="0" collapsed="false">
      <c r="A29761" s="3" t="n">
        <v>332</v>
      </c>
      <c r="B29761" s="3" t="s">
        <v>325</v>
      </c>
      <c r="C29761" s="3" t="n">
        <v>59</v>
      </c>
      <c r="D29761" s="4" t="n">
        <v>75.4464569091797</v>
      </c>
      <c r="E29761" s="4" t="n">
        <v>0.501914262771606</v>
      </c>
      <c r="F29761" s="4" t="n">
        <v>0.256783574819565</v>
      </c>
    </row>
    <row r="29762" customFormat="false" ht="13.2" hidden="false" customHeight="false" outlineLevel="0" collapsed="false">
      <c r="A29762" s="3" t="n">
        <v>332</v>
      </c>
      <c r="B29762" s="3" t="s">
        <v>325</v>
      </c>
      <c r="C29762" s="3" t="n">
        <v>60</v>
      </c>
      <c r="D29762" s="4" t="n">
        <v>75.7095642089844</v>
      </c>
      <c r="E29762" s="4" t="n">
        <v>0.494384586811066</v>
      </c>
      <c r="F29762" s="4" t="n">
        <v>0.256830394268036</v>
      </c>
    </row>
    <row r="29763" customFormat="false" ht="13.2" hidden="false" customHeight="false" outlineLevel="0" collapsed="false">
      <c r="A29763" s="3" t="n">
        <v>332</v>
      </c>
      <c r="B29763" s="3" t="s">
        <v>325</v>
      </c>
      <c r="C29763" s="3" t="n">
        <v>61</v>
      </c>
      <c r="D29763" s="4" t="n">
        <v>75.9726715087891</v>
      </c>
      <c r="E29763" s="4" t="n">
        <v>0.483733952045441</v>
      </c>
      <c r="F29763" s="4" t="n">
        <v>0.256009966135025</v>
      </c>
    </row>
    <row r="29764" customFormat="false" ht="13.2" hidden="false" customHeight="false" outlineLevel="0" collapsed="false">
      <c r="A29764" s="3" t="n">
        <v>332</v>
      </c>
      <c r="B29764" s="3" t="s">
        <v>325</v>
      </c>
      <c r="C29764" s="3" t="n">
        <v>62</v>
      </c>
      <c r="D29764" s="4" t="n">
        <v>76.2357788085938</v>
      </c>
      <c r="E29764" s="4" t="n">
        <v>0.478386372327805</v>
      </c>
      <c r="F29764" s="4" t="n">
        <v>0.254594266414642</v>
      </c>
    </row>
    <row r="29765" customFormat="false" ht="13.2" hidden="false" customHeight="false" outlineLevel="0" collapsed="false">
      <c r="A29765" s="3" t="n">
        <v>332</v>
      </c>
      <c r="B29765" s="3" t="s">
        <v>325</v>
      </c>
      <c r="C29765" s="3" t="n">
        <v>63</v>
      </c>
      <c r="D29765" s="4" t="n">
        <v>76.4988861083984</v>
      </c>
      <c r="E29765" s="4" t="n">
        <v>0.472632348537445</v>
      </c>
      <c r="F29765" s="4" t="n">
        <v>0.253251254558563</v>
      </c>
    </row>
    <row r="29766" customFormat="false" ht="13.2" hidden="false" customHeight="false" outlineLevel="0" collapsed="false">
      <c r="A29766" s="3" t="n">
        <v>332</v>
      </c>
      <c r="B29766" s="3" t="s">
        <v>325</v>
      </c>
      <c r="C29766" s="3" t="n">
        <v>64</v>
      </c>
      <c r="D29766" s="4" t="n">
        <v>76.7619934082031</v>
      </c>
      <c r="E29766" s="4" t="n">
        <v>0.462773323059082</v>
      </c>
      <c r="F29766" s="4" t="n">
        <v>0.252693444490433</v>
      </c>
    </row>
    <row r="29767" customFormat="false" ht="13.2" hidden="false" customHeight="false" outlineLevel="0" collapsed="false">
      <c r="A29767" s="3" t="n">
        <v>332</v>
      </c>
      <c r="B29767" s="3" t="s">
        <v>325</v>
      </c>
      <c r="C29767" s="3" t="n">
        <v>65</v>
      </c>
      <c r="D29767" s="4" t="n">
        <v>77.0251083374023</v>
      </c>
      <c r="E29767" s="4" t="n">
        <v>0.457472145557404</v>
      </c>
      <c r="F29767" s="4" t="n">
        <v>0.253365099430084</v>
      </c>
    </row>
    <row r="29768" customFormat="false" ht="13.2" hidden="false" customHeight="false" outlineLevel="0" collapsed="false">
      <c r="A29768" s="3" t="n">
        <v>332</v>
      </c>
      <c r="B29768" s="3" t="s">
        <v>325</v>
      </c>
      <c r="C29768" s="3" t="n">
        <v>66</v>
      </c>
      <c r="D29768" s="4" t="n">
        <v>77.288215637207</v>
      </c>
      <c r="E29768" s="4" t="n">
        <v>0.4513278901577</v>
      </c>
      <c r="F29768" s="4" t="n">
        <v>0.255305409431458</v>
      </c>
    </row>
    <row r="29769" customFormat="false" ht="13.2" hidden="false" customHeight="false" outlineLevel="0" collapsed="false">
      <c r="A29769" s="3" t="n">
        <v>332</v>
      </c>
      <c r="B29769" s="3" t="s">
        <v>325</v>
      </c>
      <c r="C29769" s="3" t="n">
        <v>67</v>
      </c>
      <c r="D29769" s="4" t="n">
        <v>77.5513229370117</v>
      </c>
      <c r="E29769" s="4" t="n">
        <v>0.442718058824539</v>
      </c>
      <c r="F29769" s="4" t="n">
        <v>0.258223026990891</v>
      </c>
    </row>
    <row r="29770" customFormat="false" ht="13.2" hidden="false" customHeight="false" outlineLevel="0" collapsed="false">
      <c r="A29770" s="3" t="n">
        <v>332</v>
      </c>
      <c r="B29770" s="3" t="s">
        <v>325</v>
      </c>
      <c r="C29770" s="3" t="n">
        <v>68</v>
      </c>
      <c r="D29770" s="4" t="n">
        <v>77.8144302368164</v>
      </c>
      <c r="E29770" s="4" t="n">
        <v>0.433630436658859</v>
      </c>
      <c r="F29770" s="4" t="n">
        <v>0.261688113212585</v>
      </c>
    </row>
    <row r="29771" customFormat="false" ht="13.2" hidden="false" customHeight="false" outlineLevel="0" collapsed="false">
      <c r="A29771" s="3" t="n">
        <v>332</v>
      </c>
      <c r="B29771" s="3" t="s">
        <v>325</v>
      </c>
      <c r="C29771" s="3" t="n">
        <v>69</v>
      </c>
      <c r="D29771" s="4" t="n">
        <v>78.0775375366211</v>
      </c>
      <c r="E29771" s="4" t="n">
        <v>0.428282082080841</v>
      </c>
      <c r="F29771" s="4" t="n">
        <v>0.26532170176506</v>
      </c>
    </row>
    <row r="29772" customFormat="false" ht="13.2" hidden="false" customHeight="false" outlineLevel="0" collapsed="false">
      <c r="A29772" s="3" t="n">
        <v>332</v>
      </c>
      <c r="B29772" s="3" t="s">
        <v>325</v>
      </c>
      <c r="C29772" s="3" t="n">
        <v>70</v>
      </c>
      <c r="D29772" s="4" t="n">
        <v>78.3406448364258</v>
      </c>
      <c r="E29772" s="4" t="n">
        <v>0.419129937887192</v>
      </c>
      <c r="F29772" s="4" t="n">
        <v>0.268854945898056</v>
      </c>
    </row>
    <row r="29773" customFormat="false" ht="13.2" hidden="false" customHeight="false" outlineLevel="0" collapsed="false">
      <c r="A29773" s="3" t="n">
        <v>332</v>
      </c>
      <c r="B29773" s="3" t="s">
        <v>325</v>
      </c>
      <c r="C29773" s="3" t="n">
        <v>71</v>
      </c>
      <c r="D29773" s="4" t="n">
        <v>78.6037521362305</v>
      </c>
      <c r="E29773" s="4" t="n">
        <v>0.411218971014023</v>
      </c>
      <c r="F29773" s="4" t="n">
        <v>0.272058993577957</v>
      </c>
    </row>
    <row r="29774" customFormat="false" ht="13.2" hidden="false" customHeight="false" outlineLevel="0" collapsed="false">
      <c r="A29774" s="3" t="n">
        <v>332</v>
      </c>
      <c r="B29774" s="3" t="s">
        <v>325</v>
      </c>
      <c r="C29774" s="3" t="n">
        <v>72</v>
      </c>
      <c r="D29774" s="4" t="n">
        <v>78.8668594360352</v>
      </c>
      <c r="E29774" s="4" t="n">
        <v>0.403290957212448</v>
      </c>
      <c r="F29774" s="4" t="n">
        <v>0.274662792682648</v>
      </c>
    </row>
    <row r="29775" customFormat="false" ht="13.2" hidden="false" customHeight="false" outlineLevel="0" collapsed="false">
      <c r="A29775" s="3" t="n">
        <v>332</v>
      </c>
      <c r="B29775" s="3" t="s">
        <v>325</v>
      </c>
      <c r="C29775" s="3" t="n">
        <v>73</v>
      </c>
      <c r="D29775" s="4" t="n">
        <v>79.1299667358398</v>
      </c>
      <c r="E29775" s="4" t="n">
        <v>0.397519499063492</v>
      </c>
      <c r="F29775" s="4" t="n">
        <v>0.276424169540405</v>
      </c>
    </row>
    <row r="29776" customFormat="false" ht="13.2" hidden="false" customHeight="false" outlineLevel="0" collapsed="false">
      <c r="A29776" s="3" t="n">
        <v>332</v>
      </c>
      <c r="B29776" s="3" t="s">
        <v>325</v>
      </c>
      <c r="C29776" s="3" t="n">
        <v>74</v>
      </c>
      <c r="D29776" s="4" t="n">
        <v>79.3930816650391</v>
      </c>
      <c r="E29776" s="4" t="n">
        <v>0.386218190193176</v>
      </c>
      <c r="F29776" s="4" t="n">
        <v>0.277370154857636</v>
      </c>
    </row>
    <row r="29777" customFormat="false" ht="13.2" hidden="false" customHeight="false" outlineLevel="0" collapsed="false">
      <c r="A29777" s="3" t="n">
        <v>332</v>
      </c>
      <c r="B29777" s="3" t="s">
        <v>325</v>
      </c>
      <c r="C29777" s="3" t="n">
        <v>75</v>
      </c>
      <c r="D29777" s="4" t="n">
        <v>79.6561889648438</v>
      </c>
      <c r="E29777" s="4" t="n">
        <v>0.377122908830643</v>
      </c>
      <c r="F29777" s="4" t="n">
        <v>0.278010785579681</v>
      </c>
    </row>
    <row r="29778" customFormat="false" ht="13.2" hidden="false" customHeight="false" outlineLevel="0" collapsed="false">
      <c r="A29778" s="3" t="n">
        <v>332</v>
      </c>
      <c r="B29778" s="3" t="s">
        <v>325</v>
      </c>
      <c r="C29778" s="3" t="n">
        <v>76</v>
      </c>
      <c r="D29778" s="4" t="n">
        <v>79.9192962646484</v>
      </c>
      <c r="E29778" s="4" t="n">
        <v>0.368102788925171</v>
      </c>
      <c r="F29778" s="4" t="n">
        <v>0.279220581054688</v>
      </c>
    </row>
    <row r="29779" customFormat="false" ht="13.2" hidden="false" customHeight="false" outlineLevel="0" collapsed="false">
      <c r="A29779" s="3" t="n">
        <v>332</v>
      </c>
      <c r="B29779" s="3" t="s">
        <v>325</v>
      </c>
      <c r="C29779" s="3" t="n">
        <v>77</v>
      </c>
      <c r="D29779" s="4" t="n">
        <v>80.1824035644531</v>
      </c>
      <c r="E29779" s="4" t="n">
        <v>0.364573001861572</v>
      </c>
      <c r="F29779" s="4" t="n">
        <v>0.281701534986496</v>
      </c>
    </row>
    <row r="29780" customFormat="false" ht="13.2" hidden="false" customHeight="false" outlineLevel="0" collapsed="false">
      <c r="A29780" s="3" t="n">
        <v>332</v>
      </c>
      <c r="B29780" s="3" t="s">
        <v>325</v>
      </c>
      <c r="C29780" s="3" t="n">
        <v>78</v>
      </c>
      <c r="D29780" s="4" t="n">
        <v>80.4455108642578</v>
      </c>
      <c r="E29780" s="4" t="n">
        <v>0.360761225223541</v>
      </c>
      <c r="F29780" s="4" t="n">
        <v>0.285321325063705</v>
      </c>
    </row>
    <row r="29781" customFormat="false" ht="13.2" hidden="false" customHeight="false" outlineLevel="0" collapsed="false">
      <c r="A29781" s="3" t="n">
        <v>332</v>
      </c>
      <c r="B29781" s="3" t="s">
        <v>325</v>
      </c>
      <c r="C29781" s="3" t="n">
        <v>79</v>
      </c>
      <c r="D29781" s="4" t="n">
        <v>80.7086181640625</v>
      </c>
      <c r="E29781" s="4" t="n">
        <v>0.346452981233597</v>
      </c>
      <c r="F29781" s="4" t="n">
        <v>0.288858890533447</v>
      </c>
    </row>
    <row r="29782" customFormat="false" ht="13.2" hidden="false" customHeight="false" outlineLevel="0" collapsed="false">
      <c r="A29782" s="3" t="n">
        <v>332</v>
      </c>
      <c r="B29782" s="3" t="s">
        <v>325</v>
      </c>
      <c r="C29782" s="3" t="n">
        <v>80</v>
      </c>
      <c r="D29782" s="4" t="n">
        <v>80.9717254638672</v>
      </c>
      <c r="E29782" s="4" t="n">
        <v>0.338334530591965</v>
      </c>
      <c r="F29782" s="4" t="n">
        <v>0.290431588888168</v>
      </c>
    </row>
    <row r="29783" customFormat="false" ht="13.2" hidden="false" customHeight="false" outlineLevel="0" collapsed="false">
      <c r="A29783" s="3" t="n">
        <v>332</v>
      </c>
      <c r="B29783" s="3" t="s">
        <v>325</v>
      </c>
      <c r="C29783" s="3" t="n">
        <v>81</v>
      </c>
      <c r="D29783" s="4" t="n">
        <v>81.2348327636719</v>
      </c>
      <c r="E29783" s="4" t="n">
        <v>0.325568079948425</v>
      </c>
      <c r="F29783" s="4" t="n">
        <v>0.288368105888367</v>
      </c>
    </row>
    <row r="29784" customFormat="false" ht="13.2" hidden="false" customHeight="false" outlineLevel="0" collapsed="false">
      <c r="A29784" s="3" t="n">
        <v>332</v>
      </c>
      <c r="B29784" s="3" t="s">
        <v>325</v>
      </c>
      <c r="C29784" s="3" t="n">
        <v>82</v>
      </c>
      <c r="D29784" s="4" t="n">
        <v>81.4979400634766</v>
      </c>
      <c r="E29784" s="4" t="n">
        <v>0.319725900888443</v>
      </c>
      <c r="F29784" s="4" t="n">
        <v>0.281927049160004</v>
      </c>
    </row>
    <row r="29785" customFormat="false" ht="13.2" hidden="false" customHeight="false" outlineLevel="0" collapsed="false">
      <c r="A29785" s="3" t="n">
        <v>332</v>
      </c>
      <c r="B29785" s="3" t="s">
        <v>325</v>
      </c>
      <c r="C29785" s="3" t="n">
        <v>83</v>
      </c>
      <c r="D29785" s="4" t="n">
        <v>81.7610473632813</v>
      </c>
      <c r="E29785" s="4" t="n">
        <v>0.31039571762085</v>
      </c>
      <c r="F29785" s="4" t="n">
        <v>0.271433085203171</v>
      </c>
    </row>
    <row r="29786" customFormat="false" ht="13.2" hidden="false" customHeight="false" outlineLevel="0" collapsed="false">
      <c r="A29786" s="3" t="n">
        <v>332</v>
      </c>
      <c r="B29786" s="3" t="s">
        <v>325</v>
      </c>
      <c r="C29786" s="3" t="n">
        <v>84</v>
      </c>
      <c r="D29786" s="4" t="n">
        <v>82.0241546630859</v>
      </c>
      <c r="E29786" s="4" t="n">
        <v>0.304595589637756</v>
      </c>
      <c r="F29786" s="4" t="n">
        <v>0.257871627807617</v>
      </c>
    </row>
    <row r="29787" customFormat="false" ht="13.2" hidden="false" customHeight="false" outlineLevel="0" collapsed="false">
      <c r="A29787" s="3" t="n">
        <v>332</v>
      </c>
      <c r="B29787" s="3" t="s">
        <v>325</v>
      </c>
      <c r="C29787" s="3" t="n">
        <v>85</v>
      </c>
      <c r="D29787" s="4" t="n">
        <v>82.2872619628906</v>
      </c>
      <c r="E29787" s="4" t="n">
        <v>0.296354651451111</v>
      </c>
      <c r="F29787" s="4" t="n">
        <v>0.242368638515472</v>
      </c>
    </row>
    <row r="29788" customFormat="false" ht="13.2" hidden="false" customHeight="false" outlineLevel="0" collapsed="false">
      <c r="A29788" s="3" t="n">
        <v>332</v>
      </c>
      <c r="B29788" s="3" t="s">
        <v>325</v>
      </c>
      <c r="C29788" s="3" t="n">
        <v>86</v>
      </c>
      <c r="D29788" s="4" t="n">
        <v>82.5503692626953</v>
      </c>
      <c r="E29788" s="4" t="n">
        <v>0.290181845426559</v>
      </c>
      <c r="F29788" s="4" t="n">
        <v>0.225922986865044</v>
      </c>
    </row>
    <row r="29789" customFormat="false" ht="13.2" hidden="false" customHeight="false" outlineLevel="0" collapsed="false">
      <c r="A29789" s="3" t="n">
        <v>332</v>
      </c>
      <c r="B29789" s="3" t="s">
        <v>325</v>
      </c>
      <c r="C29789" s="3" t="n">
        <v>87</v>
      </c>
      <c r="D29789" s="4" t="n">
        <v>82.8134765625</v>
      </c>
      <c r="E29789" s="4" t="n">
        <v>0.282131135463715</v>
      </c>
      <c r="F29789" s="4" t="n">
        <v>0.209459111094475</v>
      </c>
    </row>
    <row r="29790" customFormat="false" ht="13.2" hidden="false" customHeight="false" outlineLevel="0" collapsed="false">
      <c r="A29790" s="3" t="n">
        <v>332</v>
      </c>
      <c r="B29790" s="3" t="s">
        <v>325</v>
      </c>
      <c r="C29790" s="3" t="n">
        <v>88</v>
      </c>
      <c r="D29790" s="4" t="n">
        <v>83.0765838623047</v>
      </c>
      <c r="E29790" s="4" t="n">
        <v>0.278893232345581</v>
      </c>
      <c r="F29790" s="4" t="n">
        <v>0.193960830569267</v>
      </c>
    </row>
    <row r="29791" customFormat="false" ht="13.2" hidden="false" customHeight="false" outlineLevel="0" collapsed="false">
      <c r="A29791" s="3" t="n">
        <v>332</v>
      </c>
      <c r="B29791" s="3" t="s">
        <v>325</v>
      </c>
      <c r="C29791" s="3" t="n">
        <v>89</v>
      </c>
      <c r="D29791" s="4" t="n">
        <v>83.3396911621094</v>
      </c>
      <c r="E29791" s="4" t="n">
        <v>0.272484719753265</v>
      </c>
      <c r="F29791" s="4" t="n">
        <v>0.180445939302444</v>
      </c>
    </row>
    <row r="29792" customFormat="false" ht="13.2" hidden="false" customHeight="false" outlineLevel="0" collapsed="false">
      <c r="A29792" s="3" t="n">
        <v>332</v>
      </c>
      <c r="B29792" s="3" t="s">
        <v>325</v>
      </c>
      <c r="C29792" s="3" t="n">
        <v>90</v>
      </c>
      <c r="D29792" s="4" t="n">
        <v>83.6027984619141</v>
      </c>
      <c r="E29792" s="4" t="n">
        <v>0.268598109483719</v>
      </c>
      <c r="F29792" s="4" t="n">
        <v>0.16973777115345</v>
      </c>
    </row>
    <row r="29793" customFormat="false" ht="13.2" hidden="false" customHeight="false" outlineLevel="0" collapsed="false">
      <c r="A29793" s="3" t="n">
        <v>332</v>
      </c>
      <c r="B29793" s="3" t="s">
        <v>325</v>
      </c>
      <c r="C29793" s="3" t="n">
        <v>91</v>
      </c>
      <c r="D29793" s="4" t="n">
        <v>83.8659133911133</v>
      </c>
      <c r="E29793" s="4" t="n">
        <v>0.268419414758682</v>
      </c>
      <c r="F29793" s="4" t="n">
        <v>0.162197023630142</v>
      </c>
    </row>
    <row r="29794" customFormat="false" ht="13.2" hidden="false" customHeight="false" outlineLevel="0" collapsed="false">
      <c r="A29794" s="3" t="n">
        <v>332</v>
      </c>
      <c r="B29794" s="3" t="s">
        <v>325</v>
      </c>
      <c r="C29794" s="3" t="n">
        <v>92</v>
      </c>
      <c r="D29794" s="4" t="n">
        <v>84.129020690918</v>
      </c>
      <c r="E29794" s="4" t="n">
        <v>0.259430885314941</v>
      </c>
      <c r="F29794" s="4" t="n">
        <v>0.157626837491989</v>
      </c>
    </row>
    <row r="29795" customFormat="false" ht="13.2" hidden="false" customHeight="false" outlineLevel="0" collapsed="false">
      <c r="A29795" s="3" t="n">
        <v>332</v>
      </c>
      <c r="B29795" s="3" t="s">
        <v>325</v>
      </c>
      <c r="C29795" s="3" t="n">
        <v>93</v>
      </c>
      <c r="D29795" s="4" t="n">
        <v>84.3921279907227</v>
      </c>
      <c r="E29795" s="4" t="n">
        <v>0.254785388708115</v>
      </c>
      <c r="F29795" s="4" t="n">
        <v>0.155395314097404</v>
      </c>
    </row>
    <row r="29796" customFormat="false" ht="13.2" hidden="false" customHeight="false" outlineLevel="0" collapsed="false">
      <c r="A29796" s="3" t="n">
        <v>332</v>
      </c>
      <c r="B29796" s="3" t="s">
        <v>325</v>
      </c>
      <c r="C29796" s="3" t="n">
        <v>94</v>
      </c>
      <c r="D29796" s="4" t="n">
        <v>84.6552352905273</v>
      </c>
      <c r="E29796" s="4" t="n">
        <v>0.252822786569595</v>
      </c>
      <c r="F29796" s="4" t="n">
        <v>0.154665902256966</v>
      </c>
    </row>
    <row r="29797" customFormat="false" ht="13.2" hidden="false" customHeight="false" outlineLevel="0" collapsed="false">
      <c r="A29797" s="3" t="n">
        <v>332</v>
      </c>
      <c r="B29797" s="3" t="s">
        <v>325</v>
      </c>
      <c r="C29797" s="3" t="n">
        <v>95</v>
      </c>
      <c r="D29797" s="4" t="n">
        <v>84.918342590332</v>
      </c>
      <c r="E29797" s="4" t="n">
        <v>0.248677983880043</v>
      </c>
      <c r="F29797" s="4" t="n">
        <v>0.154596611857414</v>
      </c>
    </row>
    <row r="29798" customFormat="false" ht="13.2" hidden="false" customHeight="false" outlineLevel="0" collapsed="false">
      <c r="A29798" s="3" t="n">
        <v>332</v>
      </c>
      <c r="B29798" s="3" t="s">
        <v>325</v>
      </c>
      <c r="C29798" s="3" t="n">
        <v>96</v>
      </c>
      <c r="D29798" s="4" t="n">
        <v>85.1814498901367</v>
      </c>
      <c r="E29798" s="4" t="n">
        <v>0.242066204547882</v>
      </c>
      <c r="F29798" s="4" t="n">
        <v>0.154475137591362</v>
      </c>
    </row>
    <row r="29799" customFormat="false" ht="13.2" hidden="false" customHeight="false" outlineLevel="0" collapsed="false">
      <c r="A29799" s="3" t="n">
        <v>332</v>
      </c>
      <c r="B29799" s="3" t="s">
        <v>325</v>
      </c>
      <c r="C29799" s="3" t="n">
        <v>97</v>
      </c>
      <c r="D29799" s="4" t="n">
        <v>85.4445571899414</v>
      </c>
      <c r="E29799" s="4" t="n">
        <v>0.237663060426712</v>
      </c>
      <c r="F29799" s="4" t="n">
        <v>0.153851360082626</v>
      </c>
    </row>
    <row r="29800" customFormat="false" ht="13.2" hidden="false" customHeight="false" outlineLevel="0" collapsed="false">
      <c r="A29800" s="3" t="n">
        <v>332</v>
      </c>
      <c r="B29800" s="3" t="s">
        <v>325</v>
      </c>
      <c r="C29800" s="3" t="n">
        <v>98</v>
      </c>
      <c r="D29800" s="4" t="n">
        <v>85.7076644897461</v>
      </c>
      <c r="E29800" s="4" t="n">
        <v>0.234136208891869</v>
      </c>
      <c r="F29800" s="4" t="n">
        <v>0.152697026729584</v>
      </c>
    </row>
    <row r="29801" customFormat="false" ht="13.2" hidden="false" customHeight="false" outlineLevel="0" collapsed="false">
      <c r="A29801" s="3" t="n">
        <v>332</v>
      </c>
      <c r="B29801" s="3" t="s">
        <v>325</v>
      </c>
      <c r="C29801" s="3" t="n">
        <v>99</v>
      </c>
      <c r="D29801" s="4" t="n">
        <v>85.9707717895508</v>
      </c>
      <c r="E29801" s="4" t="n">
        <v>0.227905213832855</v>
      </c>
      <c r="F29801" s="4" t="n">
        <v>0.151495009660721</v>
      </c>
    </row>
    <row r="29802" customFormat="false" ht="13.2" hidden="false" customHeight="false" outlineLevel="0" collapsed="false">
      <c r="A29802" s="3" t="n">
        <v>332</v>
      </c>
      <c r="B29802" s="3" t="s">
        <v>325</v>
      </c>
      <c r="C29802" s="3" t="n">
        <v>100</v>
      </c>
      <c r="D29802" s="4" t="n">
        <v>86.23388671875</v>
      </c>
      <c r="E29802" s="4" t="n">
        <v>0.223043128848076</v>
      </c>
      <c r="F29802" s="4" t="n">
        <v>0.151126235723495</v>
      </c>
    </row>
    <row r="29803" customFormat="false" ht="13.2" hidden="false" customHeight="false" outlineLevel="0" collapsed="false">
      <c r="A29803" s="3" t="n">
        <v>332</v>
      </c>
      <c r="B29803" s="3" t="s">
        <v>325</v>
      </c>
      <c r="C29803" s="3" t="n">
        <v>101</v>
      </c>
      <c r="D29803" s="4" t="n">
        <v>86.4969940185547</v>
      </c>
      <c r="E29803" s="4" t="n">
        <v>0.223893448710442</v>
      </c>
      <c r="F29803" s="4" t="n">
        <v>0.152534261345863</v>
      </c>
    </row>
    <row r="29804" customFormat="false" ht="13.2" hidden="false" customHeight="false" outlineLevel="0" collapsed="false">
      <c r="A29804" s="3" t="n">
        <v>332</v>
      </c>
      <c r="B29804" s="3" t="s">
        <v>325</v>
      </c>
      <c r="C29804" s="3" t="n">
        <v>102</v>
      </c>
      <c r="D29804" s="4" t="n">
        <v>86.7601013183594</v>
      </c>
      <c r="E29804" s="4" t="n">
        <v>0.216894134879112</v>
      </c>
      <c r="F29804" s="4" t="n">
        <v>0.156300872564316</v>
      </c>
    </row>
    <row r="29805" customFormat="false" ht="13.2" hidden="false" customHeight="false" outlineLevel="0" collapsed="false">
      <c r="A29805" s="3" t="n">
        <v>332</v>
      </c>
      <c r="B29805" s="3" t="s">
        <v>325</v>
      </c>
      <c r="C29805" s="3" t="n">
        <v>103</v>
      </c>
      <c r="D29805" s="4" t="n">
        <v>87.0232086181641</v>
      </c>
      <c r="E29805" s="4" t="n">
        <v>0.209422126412392</v>
      </c>
      <c r="F29805" s="4" t="n">
        <v>0.162374973297119</v>
      </c>
    </row>
    <row r="29806" customFormat="false" ht="13.2" hidden="false" customHeight="false" outlineLevel="0" collapsed="false">
      <c r="A29806" s="3" t="n">
        <v>332</v>
      </c>
      <c r="B29806" s="3" t="s">
        <v>325</v>
      </c>
      <c r="C29806" s="3" t="n">
        <v>104</v>
      </c>
      <c r="D29806" s="4" t="n">
        <v>87.2863159179688</v>
      </c>
      <c r="E29806" s="4" t="n">
        <v>0.205783262848854</v>
      </c>
      <c r="F29806" s="4" t="n">
        <v>0.17010672390461</v>
      </c>
    </row>
    <row r="29807" customFormat="false" ht="13.2" hidden="false" customHeight="false" outlineLevel="0" collapsed="false">
      <c r="A29807" s="3" t="n">
        <v>332</v>
      </c>
      <c r="B29807" s="3" t="s">
        <v>325</v>
      </c>
      <c r="C29807" s="3" t="n">
        <v>105</v>
      </c>
      <c r="D29807" s="4" t="n">
        <v>87.5494232177734</v>
      </c>
      <c r="E29807" s="4" t="n">
        <v>0.198706761002541</v>
      </c>
      <c r="F29807" s="4" t="n">
        <v>0.178566709160805</v>
      </c>
    </row>
    <row r="29808" customFormat="false" ht="13.2" hidden="false" customHeight="false" outlineLevel="0" collapsed="false">
      <c r="A29808" s="3" t="n">
        <v>332</v>
      </c>
      <c r="B29808" s="3" t="s">
        <v>325</v>
      </c>
      <c r="C29808" s="3" t="n">
        <v>106</v>
      </c>
      <c r="D29808" s="4" t="n">
        <v>87.8125305175781</v>
      </c>
      <c r="E29808" s="4" t="n">
        <v>0.192708730697632</v>
      </c>
      <c r="F29808" s="4" t="n">
        <v>0.186930418014526</v>
      </c>
    </row>
    <row r="29809" customFormat="false" ht="13.2" hidden="false" customHeight="false" outlineLevel="0" collapsed="false">
      <c r="A29809" s="3" t="n">
        <v>332</v>
      </c>
      <c r="B29809" s="3" t="s">
        <v>325</v>
      </c>
      <c r="C29809" s="3" t="n">
        <v>107</v>
      </c>
      <c r="D29809" s="4" t="n">
        <v>88.0756378173828</v>
      </c>
      <c r="E29809" s="4" t="n">
        <v>0.188014954328537</v>
      </c>
      <c r="F29809" s="4" t="n">
        <v>0.194678634405136</v>
      </c>
    </row>
    <row r="29810" customFormat="false" ht="13.2" hidden="false" customHeight="false" outlineLevel="0" collapsed="false">
      <c r="A29810" s="3" t="n">
        <v>332</v>
      </c>
      <c r="B29810" s="3" t="s">
        <v>325</v>
      </c>
      <c r="C29810" s="3" t="n">
        <v>108</v>
      </c>
      <c r="D29810" s="4" t="n">
        <v>88.3387451171875</v>
      </c>
      <c r="E29810" s="4" t="n">
        <v>0.182120114564896</v>
      </c>
      <c r="F29810" s="4" t="n">
        <v>0.201469078660011</v>
      </c>
    </row>
    <row r="29811" customFormat="false" ht="13.2" hidden="false" customHeight="false" outlineLevel="0" collapsed="false">
      <c r="A29811" s="3" t="n">
        <v>332</v>
      </c>
      <c r="B29811" s="3" t="s">
        <v>325</v>
      </c>
      <c r="C29811" s="3" t="n">
        <v>109</v>
      </c>
      <c r="D29811" s="4" t="n">
        <v>88.6018524169922</v>
      </c>
      <c r="E29811" s="4" t="n">
        <v>0.175447568297386</v>
      </c>
      <c r="F29811" s="4" t="n">
        <v>0.206777587532997</v>
      </c>
    </row>
    <row r="29812" customFormat="false" ht="13.2" hidden="false" customHeight="false" outlineLevel="0" collapsed="false">
      <c r="A29812" s="3" t="n">
        <v>332</v>
      </c>
      <c r="B29812" s="3" t="s">
        <v>325</v>
      </c>
      <c r="C29812" s="3" t="n">
        <v>110</v>
      </c>
      <c r="D29812" s="4" t="n">
        <v>88.8649597167969</v>
      </c>
      <c r="E29812" s="4" t="n">
        <v>0.170742511749268</v>
      </c>
      <c r="F29812" s="4" t="n">
        <v>0.20960359275341</v>
      </c>
    </row>
    <row r="29813" customFormat="false" ht="13.2" hidden="false" customHeight="false" outlineLevel="0" collapsed="false">
      <c r="A29813" s="3" t="n">
        <v>332</v>
      </c>
      <c r="B29813" s="3" t="s">
        <v>325</v>
      </c>
      <c r="C29813" s="3" t="n">
        <v>111</v>
      </c>
      <c r="D29813" s="4" t="n">
        <v>89.1280670166016</v>
      </c>
      <c r="E29813" s="4" t="n">
        <v>0.160769417881966</v>
      </c>
      <c r="F29813" s="4" t="n">
        <v>0.208534434437752</v>
      </c>
    </row>
    <row r="29814" customFormat="false" ht="13.2" hidden="false" customHeight="false" outlineLevel="0" collapsed="false">
      <c r="A29814" s="3" t="n">
        <v>332</v>
      </c>
      <c r="B29814" s="3" t="s">
        <v>325</v>
      </c>
      <c r="C29814" s="3" t="n">
        <v>112</v>
      </c>
      <c r="D29814" s="4" t="n">
        <v>89.3911743164063</v>
      </c>
      <c r="E29814" s="4" t="n">
        <v>0.154136583209038</v>
      </c>
      <c r="F29814" s="4" t="n">
        <v>0.202254608273506</v>
      </c>
    </row>
    <row r="29815" customFormat="false" ht="13.2" hidden="false" customHeight="false" outlineLevel="0" collapsed="false">
      <c r="A29815" s="3" t="n">
        <v>332</v>
      </c>
      <c r="B29815" s="3" t="s">
        <v>325</v>
      </c>
      <c r="C29815" s="3" t="n">
        <v>113</v>
      </c>
      <c r="D29815" s="4" t="n">
        <v>89.6542816162109</v>
      </c>
      <c r="E29815" s="4" t="n">
        <v>0.148365586996079</v>
      </c>
      <c r="F29815" s="4" t="n">
        <v>0.190243914723396</v>
      </c>
    </row>
    <row r="29816" customFormat="false" ht="13.2" hidden="false" customHeight="false" outlineLevel="0" collapsed="false">
      <c r="A29816" s="3" t="n">
        <v>332</v>
      </c>
      <c r="B29816" s="3" t="s">
        <v>325</v>
      </c>
      <c r="C29816" s="3" t="n">
        <v>114</v>
      </c>
      <c r="D29816" s="4" t="n">
        <v>89.9173889160156</v>
      </c>
      <c r="E29816" s="4" t="n">
        <v>0.141870319843292</v>
      </c>
      <c r="F29816" s="4" t="n">
        <v>0.173227235674858</v>
      </c>
    </row>
    <row r="29817" customFormat="false" ht="13.2" hidden="false" customHeight="false" outlineLevel="0" collapsed="false">
      <c r="A29817" s="3" t="n">
        <v>332</v>
      </c>
      <c r="B29817" s="3" t="s">
        <v>325</v>
      </c>
      <c r="C29817" s="3" t="n">
        <v>115</v>
      </c>
      <c r="D29817" s="4" t="n">
        <v>90.1804962158203</v>
      </c>
      <c r="E29817" s="4" t="n">
        <v>0.141151905059814</v>
      </c>
      <c r="F29817" s="4" t="n">
        <v>0.153041556477547</v>
      </c>
    </row>
    <row r="29818" customFormat="false" ht="13.2" hidden="false" customHeight="false" outlineLevel="0" collapsed="false">
      <c r="A29818" s="3" t="n">
        <v>332</v>
      </c>
      <c r="B29818" s="3" t="s">
        <v>325</v>
      </c>
      <c r="C29818" s="3" t="n">
        <v>116</v>
      </c>
      <c r="D29818" s="4" t="n">
        <v>90.443603515625</v>
      </c>
      <c r="E29818" s="4" t="n">
        <v>0.138845056295395</v>
      </c>
      <c r="F29818" s="4" t="n">
        <v>0.131979063153267</v>
      </c>
    </row>
    <row r="29819" customFormat="false" ht="13.2" hidden="false" customHeight="false" outlineLevel="0" collapsed="false">
      <c r="A29819" s="3" t="n">
        <v>332</v>
      </c>
      <c r="B29819" s="3" t="s">
        <v>325</v>
      </c>
      <c r="C29819" s="3" t="n">
        <v>117</v>
      </c>
      <c r="D29819" s="4" t="n">
        <v>90.7067108154297</v>
      </c>
      <c r="E29819" s="4" t="n">
        <v>0.136466383934021</v>
      </c>
      <c r="F29819" s="4" t="n">
        <v>0.112015657126904</v>
      </c>
    </row>
    <row r="29820" customFormat="false" ht="13.2" hidden="false" customHeight="false" outlineLevel="0" collapsed="false">
      <c r="A29820" s="3" t="n">
        <v>332</v>
      </c>
      <c r="B29820" s="3" t="s">
        <v>325</v>
      </c>
      <c r="C29820" s="3" t="n">
        <v>118</v>
      </c>
      <c r="D29820" s="4" t="n">
        <v>90.9698257446289</v>
      </c>
      <c r="E29820" s="4" t="n">
        <v>0.131071016192436</v>
      </c>
      <c r="F29820" s="4" t="n">
        <v>0.0943716317415237</v>
      </c>
    </row>
    <row r="29821" customFormat="false" ht="13.2" hidden="false" customHeight="false" outlineLevel="0" collapsed="false">
      <c r="A29821" s="3" t="n">
        <v>332</v>
      </c>
      <c r="B29821" s="3" t="s">
        <v>325</v>
      </c>
      <c r="C29821" s="3" t="n">
        <v>119</v>
      </c>
      <c r="D29821" s="4" t="n">
        <v>91.2329330444336</v>
      </c>
      <c r="E29821" s="4" t="n">
        <v>0.131716042757034</v>
      </c>
      <c r="F29821" s="4" t="n">
        <v>0.0795625895261765</v>
      </c>
    </row>
    <row r="29822" customFormat="false" ht="13.2" hidden="false" customHeight="false" outlineLevel="0" collapsed="false">
      <c r="A29822" s="3" t="n">
        <v>332</v>
      </c>
      <c r="B29822" s="3" t="s">
        <v>325</v>
      </c>
      <c r="C29822" s="3" t="n">
        <v>120</v>
      </c>
      <c r="D29822" s="4" t="n">
        <v>91.4960403442383</v>
      </c>
      <c r="E29822" s="4" t="n">
        <v>0.129897564649582</v>
      </c>
      <c r="F29822" s="4" t="n">
        <v>0.0677119567990303</v>
      </c>
    </row>
    <row r="29823" customFormat="false" ht="13.2" hidden="false" customHeight="false" outlineLevel="0" collapsed="false">
      <c r="A29823" s="3" t="n">
        <v>332</v>
      </c>
      <c r="B29823" s="3" t="s">
        <v>325</v>
      </c>
      <c r="C29823" s="3" t="n">
        <v>121</v>
      </c>
      <c r="D29823" s="4" t="n">
        <v>91.759147644043</v>
      </c>
      <c r="E29823" s="4" t="n">
        <v>0.128437697887421</v>
      </c>
      <c r="F29823" s="4" t="n">
        <v>0.058789674192667</v>
      </c>
    </row>
    <row r="29824" customFormat="false" ht="13.2" hidden="false" customHeight="false" outlineLevel="0" collapsed="false">
      <c r="A29824" s="3" t="n">
        <v>332</v>
      </c>
      <c r="B29824" s="3" t="s">
        <v>325</v>
      </c>
      <c r="C29824" s="3" t="n">
        <v>122</v>
      </c>
      <c r="D29824" s="4" t="n">
        <v>92.0222549438477</v>
      </c>
      <c r="E29824" s="4" t="n">
        <v>0.130586862564087</v>
      </c>
      <c r="F29824" s="4" t="n">
        <v>0.0526301264762878</v>
      </c>
    </row>
    <row r="29825" customFormat="false" ht="13.2" hidden="false" customHeight="false" outlineLevel="0" collapsed="false">
      <c r="A29825" s="3" t="n">
        <v>332</v>
      </c>
      <c r="B29825" s="3" t="s">
        <v>325</v>
      </c>
      <c r="C29825" s="3" t="n">
        <v>123</v>
      </c>
      <c r="D29825" s="4" t="n">
        <v>92.2853622436523</v>
      </c>
      <c r="E29825" s="4" t="n">
        <v>0.124273031949997</v>
      </c>
      <c r="F29825" s="4" t="n">
        <v>0.0488469861447811</v>
      </c>
    </row>
    <row r="29826" customFormat="false" ht="13.2" hidden="false" customHeight="false" outlineLevel="0" collapsed="false">
      <c r="A29826" s="3" t="n">
        <v>332</v>
      </c>
      <c r="B29826" s="3" t="s">
        <v>325</v>
      </c>
      <c r="C29826" s="3" t="n">
        <v>124</v>
      </c>
      <c r="D29826" s="4" t="n">
        <v>92.5484771728516</v>
      </c>
      <c r="E29826" s="4" t="n">
        <v>0.124929465353489</v>
      </c>
      <c r="F29826" s="4" t="n">
        <v>0.0468327254056931</v>
      </c>
    </row>
    <row r="29827" customFormat="false" ht="13.2" hidden="false" customHeight="false" outlineLevel="0" collapsed="false">
      <c r="A29827" s="3" t="n">
        <v>332</v>
      </c>
      <c r="B29827" s="3" t="s">
        <v>325</v>
      </c>
      <c r="C29827" s="3" t="n">
        <v>125</v>
      </c>
      <c r="D29827" s="4" t="n">
        <v>92.8115844726563</v>
      </c>
      <c r="E29827" s="4" t="n">
        <v>0.125780880451202</v>
      </c>
      <c r="F29827" s="4" t="n">
        <v>0.045897226780653</v>
      </c>
    </row>
    <row r="29828" customFormat="false" ht="13.2" hidden="false" customHeight="false" outlineLevel="0" collapsed="false">
      <c r="A29828" s="3" t="n">
        <v>332</v>
      </c>
      <c r="B29828" s="3" t="s">
        <v>325</v>
      </c>
      <c r="C29828" s="3" t="n">
        <v>126</v>
      </c>
      <c r="D29828" s="4" t="n">
        <v>93.0746917724609</v>
      </c>
      <c r="E29828" s="4" t="n">
        <v>0.121958427131176</v>
      </c>
      <c r="F29828" s="4" t="n">
        <v>0.0454341284930706</v>
      </c>
    </row>
    <row r="29829" customFormat="false" ht="13.2" hidden="false" customHeight="false" outlineLevel="0" collapsed="false">
      <c r="A29829" s="3" t="n">
        <v>332</v>
      </c>
      <c r="B29829" s="3" t="s">
        <v>325</v>
      </c>
      <c r="C29829" s="3" t="n">
        <v>127</v>
      </c>
      <c r="D29829" s="4" t="n">
        <v>93.3377990722656</v>
      </c>
      <c r="E29829" s="4" t="n">
        <v>0.119311712682247</v>
      </c>
      <c r="F29829" s="4" t="n">
        <v>0.0449834242463112</v>
      </c>
    </row>
    <row r="29830" customFormat="false" ht="13.2" hidden="false" customHeight="false" outlineLevel="0" collapsed="false">
      <c r="A29830" s="3" t="n">
        <v>332</v>
      </c>
      <c r="B29830" s="3" t="s">
        <v>325</v>
      </c>
      <c r="C29830" s="3" t="n">
        <v>128</v>
      </c>
      <c r="D29830" s="4" t="n">
        <v>93.6009063720703</v>
      </c>
      <c r="E29830" s="4" t="n">
        <v>0.121484659612179</v>
      </c>
      <c r="F29830" s="4" t="n">
        <v>0.0441516414284706</v>
      </c>
    </row>
    <row r="29831" customFormat="false" ht="13.2" hidden="false" customHeight="false" outlineLevel="0" collapsed="false">
      <c r="A29831" s="3" t="n">
        <v>332</v>
      </c>
      <c r="B29831" s="3" t="s">
        <v>325</v>
      </c>
      <c r="C29831" s="3" t="n">
        <v>129</v>
      </c>
      <c r="D29831" s="4" t="n">
        <v>93.864013671875</v>
      </c>
      <c r="E29831" s="4" t="n">
        <v>0.120031759142876</v>
      </c>
      <c r="F29831" s="4" t="n">
        <v>0.0424898527562618</v>
      </c>
    </row>
    <row r="29832" customFormat="false" ht="13.2" hidden="false" customHeight="false" outlineLevel="0" collapsed="false">
      <c r="A29832" s="3" t="n">
        <v>332</v>
      </c>
      <c r="B29832" s="3" t="s">
        <v>325</v>
      </c>
      <c r="C29832" s="3" t="n">
        <v>130</v>
      </c>
      <c r="D29832" s="4" t="n">
        <v>94.1271209716797</v>
      </c>
      <c r="E29832" s="4" t="n">
        <v>0.114870272576809</v>
      </c>
      <c r="F29832" s="4" t="n">
        <v>0.0394827350974083</v>
      </c>
    </row>
    <row r="29833" customFormat="false" ht="13.2" hidden="false" customHeight="false" outlineLevel="0" collapsed="false">
      <c r="A29833" s="3" t="n">
        <v>332</v>
      </c>
      <c r="B29833" s="3" t="s">
        <v>325</v>
      </c>
      <c r="C29833" s="3" t="n">
        <v>131</v>
      </c>
      <c r="D29833" s="4" t="n">
        <v>94.3902282714844</v>
      </c>
      <c r="E29833" s="4" t="n">
        <v>0.116547450423241</v>
      </c>
      <c r="F29833" s="4" t="n">
        <v>0.0347383953630924</v>
      </c>
    </row>
    <row r="29834" customFormat="false" ht="13.2" hidden="false" customHeight="false" outlineLevel="0" collapsed="false">
      <c r="A29834" s="3" t="n">
        <v>332</v>
      </c>
      <c r="B29834" s="3" t="s">
        <v>325</v>
      </c>
      <c r="C29834" s="3" t="n">
        <v>132</v>
      </c>
      <c r="D29834" s="4" t="n">
        <v>94.6533355712891</v>
      </c>
      <c r="E29834" s="4" t="n">
        <v>0.114344537258148</v>
      </c>
      <c r="F29834" s="4" t="n">
        <v>0.0282874200493097</v>
      </c>
    </row>
    <row r="29835" customFormat="false" ht="13.2" hidden="false" customHeight="false" outlineLevel="0" collapsed="false">
      <c r="A29835" s="3" t="n">
        <v>332</v>
      </c>
      <c r="B29835" s="3" t="s">
        <v>325</v>
      </c>
      <c r="C29835" s="3" t="n">
        <v>133</v>
      </c>
      <c r="D29835" s="4" t="n">
        <v>94.9164428710938</v>
      </c>
      <c r="E29835" s="4" t="n">
        <v>0.112335197627544</v>
      </c>
      <c r="F29835" s="4" t="n">
        <v>0.0207591950893402</v>
      </c>
    </row>
    <row r="29836" customFormat="false" ht="13.2" hidden="false" customHeight="false" outlineLevel="0" collapsed="false">
      <c r="A29836" s="3" t="n">
        <v>337</v>
      </c>
      <c r="B29836" s="3" t="s">
        <v>326</v>
      </c>
      <c r="C29836" s="3" t="n">
        <v>1</v>
      </c>
      <c r="D29836" s="4" t="n">
        <v>60.1861991882324</v>
      </c>
      <c r="E29836" s="4" t="n">
        <v>0.258401215076447</v>
      </c>
      <c r="F29836" s="4" t="n">
        <v>0.0945146828889847</v>
      </c>
    </row>
    <row r="29837" customFormat="false" ht="13.2" hidden="false" customHeight="false" outlineLevel="0" collapsed="false">
      <c r="A29837" s="3" t="n">
        <v>337</v>
      </c>
      <c r="B29837" s="3" t="s">
        <v>326</v>
      </c>
      <c r="C29837" s="3" t="n">
        <v>2</v>
      </c>
      <c r="D29837" s="4" t="n">
        <v>60.4493103027344</v>
      </c>
      <c r="E29837" s="4" t="n">
        <v>0.260934799909592</v>
      </c>
      <c r="F29837" s="4" t="n">
        <v>0.095673993229866</v>
      </c>
    </row>
    <row r="29838" customFormat="false" ht="13.2" hidden="false" customHeight="false" outlineLevel="0" collapsed="false">
      <c r="A29838" s="3" t="n">
        <v>337</v>
      </c>
      <c r="B29838" s="3" t="s">
        <v>326</v>
      </c>
      <c r="C29838" s="3" t="n">
        <v>3</v>
      </c>
      <c r="D29838" s="4" t="n">
        <v>60.7124176025391</v>
      </c>
      <c r="E29838" s="4" t="n">
        <v>0.257531076669693</v>
      </c>
      <c r="F29838" s="4" t="n">
        <v>0.0970231667160988</v>
      </c>
    </row>
    <row r="29839" customFormat="false" ht="13.2" hidden="false" customHeight="false" outlineLevel="0" collapsed="false">
      <c r="A29839" s="3" t="n">
        <v>337</v>
      </c>
      <c r="B29839" s="3" t="s">
        <v>326</v>
      </c>
      <c r="C29839" s="3" t="n">
        <v>4</v>
      </c>
      <c r="D29839" s="4" t="n">
        <v>60.9755249023438</v>
      </c>
      <c r="E29839" s="4" t="n">
        <v>0.255805045366287</v>
      </c>
      <c r="F29839" s="4" t="n">
        <v>0.0979308634996414</v>
      </c>
    </row>
    <row r="29840" customFormat="false" ht="13.2" hidden="false" customHeight="false" outlineLevel="0" collapsed="false">
      <c r="A29840" s="3" t="n">
        <v>337</v>
      </c>
      <c r="B29840" s="3" t="s">
        <v>326</v>
      </c>
      <c r="C29840" s="3" t="n">
        <v>5</v>
      </c>
      <c r="D29840" s="4" t="n">
        <v>61.2386322021484</v>
      </c>
      <c r="E29840" s="4" t="n">
        <v>0.247803211212158</v>
      </c>
      <c r="F29840" s="4" t="n">
        <v>0.0978881195187569</v>
      </c>
    </row>
    <row r="29841" customFormat="false" ht="13.2" hidden="false" customHeight="false" outlineLevel="0" collapsed="false">
      <c r="A29841" s="3" t="n">
        <v>337</v>
      </c>
      <c r="B29841" s="3" t="s">
        <v>326</v>
      </c>
      <c r="C29841" s="3" t="n">
        <v>6</v>
      </c>
      <c r="D29841" s="4" t="n">
        <v>61.5017395019531</v>
      </c>
      <c r="E29841" s="4" t="n">
        <v>0.244256749749184</v>
      </c>
      <c r="F29841" s="4" t="n">
        <v>0.0968108996748924</v>
      </c>
    </row>
    <row r="29842" customFormat="false" ht="13.2" hidden="false" customHeight="false" outlineLevel="0" collapsed="false">
      <c r="A29842" s="3" t="n">
        <v>337</v>
      </c>
      <c r="B29842" s="3" t="s">
        <v>326</v>
      </c>
      <c r="C29842" s="3" t="n">
        <v>7</v>
      </c>
      <c r="D29842" s="4" t="n">
        <v>61.7648468017578</v>
      </c>
      <c r="E29842" s="4" t="n">
        <v>0.242535263299942</v>
      </c>
      <c r="F29842" s="4" t="n">
        <v>0.0951206460595131</v>
      </c>
    </row>
    <row r="29843" customFormat="false" ht="13.2" hidden="false" customHeight="false" outlineLevel="0" collapsed="false">
      <c r="A29843" s="3" t="n">
        <v>337</v>
      </c>
      <c r="B29843" s="3" t="s">
        <v>326</v>
      </c>
      <c r="C29843" s="3" t="n">
        <v>8</v>
      </c>
      <c r="D29843" s="4" t="n">
        <v>62.0279541015625</v>
      </c>
      <c r="E29843" s="4" t="n">
        <v>0.245518565177917</v>
      </c>
      <c r="F29843" s="4" t="n">
        <v>0.0935913622379303</v>
      </c>
    </row>
    <row r="29844" customFormat="false" ht="13.2" hidden="false" customHeight="false" outlineLevel="0" collapsed="false">
      <c r="A29844" s="3" t="n">
        <v>337</v>
      </c>
      <c r="B29844" s="3" t="s">
        <v>326</v>
      </c>
      <c r="C29844" s="3" t="n">
        <v>9</v>
      </c>
      <c r="D29844" s="4" t="n">
        <v>62.2910652160645</v>
      </c>
      <c r="E29844" s="4" t="n">
        <v>0.234947860240936</v>
      </c>
      <c r="F29844" s="4" t="n">
        <v>0.0930664092302322</v>
      </c>
    </row>
    <row r="29845" customFormat="false" ht="13.2" hidden="false" customHeight="false" outlineLevel="0" collapsed="false">
      <c r="A29845" s="3" t="n">
        <v>337</v>
      </c>
      <c r="B29845" s="3" t="s">
        <v>326</v>
      </c>
      <c r="C29845" s="3" t="n">
        <v>10</v>
      </c>
      <c r="D29845" s="4" t="n">
        <v>62.5541725158691</v>
      </c>
      <c r="E29845" s="4" t="n">
        <v>0.230526313185692</v>
      </c>
      <c r="F29845" s="4" t="n">
        <v>0.0941271334886551</v>
      </c>
    </row>
    <row r="29846" customFormat="false" ht="13.2" hidden="false" customHeight="false" outlineLevel="0" collapsed="false">
      <c r="A29846" s="3" t="n">
        <v>337</v>
      </c>
      <c r="B29846" s="3" t="s">
        <v>326</v>
      </c>
      <c r="C29846" s="3" t="n">
        <v>11</v>
      </c>
      <c r="D29846" s="4" t="n">
        <v>62.8172798156738</v>
      </c>
      <c r="E29846" s="4" t="n">
        <v>0.233725413680077</v>
      </c>
      <c r="F29846" s="4" t="n">
        <v>0.0967796146869659</v>
      </c>
    </row>
    <row r="29847" customFormat="false" ht="13.2" hidden="false" customHeight="false" outlineLevel="0" collapsed="false">
      <c r="A29847" s="3" t="n">
        <v>337</v>
      </c>
      <c r="B29847" s="3" t="s">
        <v>326</v>
      </c>
      <c r="C29847" s="3" t="n">
        <v>12</v>
      </c>
      <c r="D29847" s="4" t="n">
        <v>63.0803871154785</v>
      </c>
      <c r="E29847" s="4" t="n">
        <v>0.233931511640549</v>
      </c>
      <c r="F29847" s="4" t="n">
        <v>0.100305952131748</v>
      </c>
    </row>
    <row r="29848" customFormat="false" ht="13.2" hidden="false" customHeight="false" outlineLevel="0" collapsed="false">
      <c r="A29848" s="3" t="n">
        <v>337</v>
      </c>
      <c r="B29848" s="3" t="s">
        <v>326</v>
      </c>
      <c r="C29848" s="3" t="n">
        <v>13</v>
      </c>
      <c r="D29848" s="4" t="n">
        <v>63.3434944152832</v>
      </c>
      <c r="E29848" s="4" t="n">
        <v>0.227528259158134</v>
      </c>
      <c r="F29848" s="4" t="n">
        <v>0.103452987968922</v>
      </c>
    </row>
    <row r="29849" customFormat="false" ht="13.2" hidden="false" customHeight="false" outlineLevel="0" collapsed="false">
      <c r="A29849" s="3" t="n">
        <v>337</v>
      </c>
      <c r="B29849" s="3" t="s">
        <v>326</v>
      </c>
      <c r="C29849" s="3" t="n">
        <v>14</v>
      </c>
      <c r="D29849" s="4" t="n">
        <v>63.6066017150879</v>
      </c>
      <c r="E29849" s="4" t="n">
        <v>0.216438755393028</v>
      </c>
      <c r="F29849" s="4" t="n">
        <v>0.104967840015888</v>
      </c>
    </row>
    <row r="29850" customFormat="false" ht="13.2" hidden="false" customHeight="false" outlineLevel="0" collapsed="false">
      <c r="A29850" s="3" t="n">
        <v>337</v>
      </c>
      <c r="B29850" s="3" t="s">
        <v>326</v>
      </c>
      <c r="C29850" s="3" t="n">
        <v>15</v>
      </c>
      <c r="D29850" s="4" t="n">
        <v>63.8697128295898</v>
      </c>
      <c r="E29850" s="4" t="n">
        <v>0.219049081206322</v>
      </c>
      <c r="F29850" s="4" t="n">
        <v>0.104190029203892</v>
      </c>
    </row>
    <row r="29851" customFormat="false" ht="13.2" hidden="false" customHeight="false" outlineLevel="0" collapsed="false">
      <c r="A29851" s="3" t="n">
        <v>337</v>
      </c>
      <c r="B29851" s="3" t="s">
        <v>326</v>
      </c>
      <c r="C29851" s="3" t="n">
        <v>16</v>
      </c>
      <c r="D29851" s="4" t="n">
        <v>64.1328201293945</v>
      </c>
      <c r="E29851" s="4" t="n">
        <v>0.214895457029343</v>
      </c>
      <c r="F29851" s="4" t="n">
        <v>0.101321771740913</v>
      </c>
    </row>
    <row r="29852" customFormat="false" ht="13.2" hidden="false" customHeight="false" outlineLevel="0" collapsed="false">
      <c r="A29852" s="3" t="n">
        <v>337</v>
      </c>
      <c r="B29852" s="3" t="s">
        <v>326</v>
      </c>
      <c r="C29852" s="3" t="n">
        <v>17</v>
      </c>
      <c r="D29852" s="4" t="n">
        <v>64.3959274291992</v>
      </c>
      <c r="E29852" s="4" t="n">
        <v>0.208152443170547</v>
      </c>
      <c r="F29852" s="4" t="n">
        <v>0.0972190201282501</v>
      </c>
    </row>
    <row r="29853" customFormat="false" ht="13.2" hidden="false" customHeight="false" outlineLevel="0" collapsed="false">
      <c r="A29853" s="3" t="n">
        <v>337</v>
      </c>
      <c r="B29853" s="3" t="s">
        <v>326</v>
      </c>
      <c r="C29853" s="3" t="n">
        <v>18</v>
      </c>
      <c r="D29853" s="4" t="n">
        <v>64.6590347290039</v>
      </c>
      <c r="E29853" s="4" t="n">
        <v>0.208881095051765</v>
      </c>
      <c r="F29853" s="4" t="n">
        <v>0.0928984358906746</v>
      </c>
    </row>
    <row r="29854" customFormat="false" ht="13.2" hidden="false" customHeight="false" outlineLevel="0" collapsed="false">
      <c r="A29854" s="3" t="n">
        <v>337</v>
      </c>
      <c r="B29854" s="3" t="s">
        <v>326</v>
      </c>
      <c r="C29854" s="3" t="n">
        <v>19</v>
      </c>
      <c r="D29854" s="4" t="n">
        <v>64.9221420288086</v>
      </c>
      <c r="E29854" s="4" t="n">
        <v>0.204873830080032</v>
      </c>
      <c r="F29854" s="4" t="n">
        <v>0.0891072973608971</v>
      </c>
    </row>
    <row r="29855" customFormat="false" ht="13.2" hidden="false" customHeight="false" outlineLevel="0" collapsed="false">
      <c r="A29855" s="3" t="n">
        <v>337</v>
      </c>
      <c r="B29855" s="3" t="s">
        <v>326</v>
      </c>
      <c r="C29855" s="3" t="n">
        <v>20</v>
      </c>
      <c r="D29855" s="4" t="n">
        <v>65.1852493286133</v>
      </c>
      <c r="E29855" s="4" t="n">
        <v>0.206009671092033</v>
      </c>
      <c r="F29855" s="4" t="n">
        <v>0.0861940458416939</v>
      </c>
    </row>
    <row r="29856" customFormat="false" ht="13.2" hidden="false" customHeight="false" outlineLevel="0" collapsed="false">
      <c r="A29856" s="3" t="n">
        <v>337</v>
      </c>
      <c r="B29856" s="3" t="s">
        <v>326</v>
      </c>
      <c r="C29856" s="3" t="n">
        <v>21</v>
      </c>
      <c r="D29856" s="4" t="n">
        <v>65.448356628418</v>
      </c>
      <c r="E29856" s="4" t="n">
        <v>0.195004999637604</v>
      </c>
      <c r="F29856" s="4" t="n">
        <v>0.0842405557632446</v>
      </c>
    </row>
    <row r="29857" customFormat="false" ht="13.2" hidden="false" customHeight="false" outlineLevel="0" collapsed="false">
      <c r="A29857" s="3" t="n">
        <v>337</v>
      </c>
      <c r="B29857" s="3" t="s">
        <v>326</v>
      </c>
      <c r="C29857" s="3" t="n">
        <v>22</v>
      </c>
      <c r="D29857" s="4" t="n">
        <v>65.7114639282227</v>
      </c>
      <c r="E29857" s="4" t="n">
        <v>0.199124827980995</v>
      </c>
      <c r="F29857" s="4" t="n">
        <v>0.0832530111074448</v>
      </c>
    </row>
    <row r="29858" customFormat="false" ht="13.2" hidden="false" customHeight="false" outlineLevel="0" collapsed="false">
      <c r="A29858" s="3" t="n">
        <v>337</v>
      </c>
      <c r="B29858" s="3" t="s">
        <v>326</v>
      </c>
      <c r="C29858" s="3" t="n">
        <v>23</v>
      </c>
      <c r="D29858" s="4" t="n">
        <v>65.9745712280273</v>
      </c>
      <c r="E29858" s="4" t="n">
        <v>0.194941878318787</v>
      </c>
      <c r="F29858" s="4" t="n">
        <v>0.0832344442605972</v>
      </c>
    </row>
    <row r="29859" customFormat="false" ht="13.2" hidden="false" customHeight="false" outlineLevel="0" collapsed="false">
      <c r="A29859" s="3" t="n">
        <v>337</v>
      </c>
      <c r="B29859" s="3" t="s">
        <v>326</v>
      </c>
      <c r="C29859" s="3" t="n">
        <v>24</v>
      </c>
      <c r="D29859" s="4" t="n">
        <v>66.2376861572266</v>
      </c>
      <c r="E29859" s="4" t="n">
        <v>0.191424638032913</v>
      </c>
      <c r="F29859" s="4" t="n">
        <v>0.0841097831726074</v>
      </c>
    </row>
    <row r="29860" customFormat="false" ht="13.2" hidden="false" customHeight="false" outlineLevel="0" collapsed="false">
      <c r="A29860" s="3" t="n">
        <v>337</v>
      </c>
      <c r="B29860" s="3" t="s">
        <v>326</v>
      </c>
      <c r="C29860" s="3" t="n">
        <v>25</v>
      </c>
      <c r="D29860" s="4" t="n">
        <v>66.5007934570313</v>
      </c>
      <c r="E29860" s="4" t="n">
        <v>0.19072200357914</v>
      </c>
      <c r="F29860" s="4" t="n">
        <v>0.0856481045484543</v>
      </c>
    </row>
    <row r="29861" customFormat="false" ht="13.2" hidden="false" customHeight="false" outlineLevel="0" collapsed="false">
      <c r="A29861" s="3" t="n">
        <v>337</v>
      </c>
      <c r="B29861" s="3" t="s">
        <v>326</v>
      </c>
      <c r="C29861" s="3" t="n">
        <v>26</v>
      </c>
      <c r="D29861" s="4" t="n">
        <v>66.7639007568359</v>
      </c>
      <c r="E29861" s="4" t="n">
        <v>0.187693253159523</v>
      </c>
      <c r="F29861" s="4" t="n">
        <v>0.0874997824430466</v>
      </c>
    </row>
    <row r="29862" customFormat="false" ht="13.2" hidden="false" customHeight="false" outlineLevel="0" collapsed="false">
      <c r="A29862" s="3" t="n">
        <v>337</v>
      </c>
      <c r="B29862" s="3" t="s">
        <v>326</v>
      </c>
      <c r="C29862" s="3" t="n">
        <v>27</v>
      </c>
      <c r="D29862" s="4" t="n">
        <v>67.0270080566406</v>
      </c>
      <c r="E29862" s="4" t="n">
        <v>0.183266535401344</v>
      </c>
      <c r="F29862" s="4" t="n">
        <v>0.089335598051548</v>
      </c>
    </row>
    <row r="29863" customFormat="false" ht="13.2" hidden="false" customHeight="false" outlineLevel="0" collapsed="false">
      <c r="A29863" s="3" t="n">
        <v>337</v>
      </c>
      <c r="B29863" s="3" t="s">
        <v>326</v>
      </c>
      <c r="C29863" s="3" t="n">
        <v>28</v>
      </c>
      <c r="D29863" s="4" t="n">
        <v>67.2901153564453</v>
      </c>
      <c r="E29863" s="4" t="n">
        <v>0.179035276174545</v>
      </c>
      <c r="F29863" s="4" t="n">
        <v>0.090932697057724</v>
      </c>
    </row>
    <row r="29864" customFormat="false" ht="13.2" hidden="false" customHeight="false" outlineLevel="0" collapsed="false">
      <c r="A29864" s="3" t="n">
        <v>337</v>
      </c>
      <c r="B29864" s="3" t="s">
        <v>326</v>
      </c>
      <c r="C29864" s="3" t="n">
        <v>29</v>
      </c>
      <c r="D29864" s="4" t="n">
        <v>67.55322265625</v>
      </c>
      <c r="E29864" s="4" t="n">
        <v>0.177219241857529</v>
      </c>
      <c r="F29864" s="4" t="n">
        <v>0.0921126380562782</v>
      </c>
    </row>
    <row r="29865" customFormat="false" ht="13.2" hidden="false" customHeight="false" outlineLevel="0" collapsed="false">
      <c r="A29865" s="3" t="n">
        <v>337</v>
      </c>
      <c r="B29865" s="3" t="s">
        <v>326</v>
      </c>
      <c r="C29865" s="3" t="n">
        <v>30</v>
      </c>
      <c r="D29865" s="4" t="n">
        <v>67.8163299560547</v>
      </c>
      <c r="E29865" s="4" t="n">
        <v>0.177372664213181</v>
      </c>
      <c r="F29865" s="4" t="n">
        <v>0.0926147550344467</v>
      </c>
    </row>
    <row r="29866" customFormat="false" ht="13.2" hidden="false" customHeight="false" outlineLevel="0" collapsed="false">
      <c r="A29866" s="3" t="n">
        <v>337</v>
      </c>
      <c r="B29866" s="3" t="s">
        <v>326</v>
      </c>
      <c r="C29866" s="3" t="n">
        <v>31</v>
      </c>
      <c r="D29866" s="4" t="n">
        <v>68.0794372558594</v>
      </c>
      <c r="E29866" s="4" t="n">
        <v>0.173304304480553</v>
      </c>
      <c r="F29866" s="4" t="n">
        <v>0.0921050235629082</v>
      </c>
    </row>
    <row r="29867" customFormat="false" ht="13.2" hidden="false" customHeight="false" outlineLevel="0" collapsed="false">
      <c r="A29867" s="3" t="n">
        <v>337</v>
      </c>
      <c r="B29867" s="3" t="s">
        <v>326</v>
      </c>
      <c r="C29867" s="3" t="n">
        <v>32</v>
      </c>
      <c r="D29867" s="4" t="n">
        <v>68.3425445556641</v>
      </c>
      <c r="E29867" s="4" t="n">
        <v>0.166567206382751</v>
      </c>
      <c r="F29867" s="4" t="n">
        <v>0.090398296713829</v>
      </c>
    </row>
    <row r="29868" customFormat="false" ht="13.2" hidden="false" customHeight="false" outlineLevel="0" collapsed="false">
      <c r="A29868" s="3" t="n">
        <v>337</v>
      </c>
      <c r="B29868" s="3" t="s">
        <v>326</v>
      </c>
      <c r="C29868" s="3" t="n">
        <v>33</v>
      </c>
      <c r="D29868" s="4" t="n">
        <v>68.6056518554688</v>
      </c>
      <c r="E29868" s="4" t="n">
        <v>0.162010580301285</v>
      </c>
      <c r="F29868" s="4" t="n">
        <v>0.087730310857296</v>
      </c>
    </row>
    <row r="29869" customFormat="false" ht="13.2" hidden="false" customHeight="false" outlineLevel="0" collapsed="false">
      <c r="A29869" s="3" t="n">
        <v>337</v>
      </c>
      <c r="B29869" s="3" t="s">
        <v>326</v>
      </c>
      <c r="C29869" s="3" t="n">
        <v>34</v>
      </c>
      <c r="D29869" s="4" t="n">
        <v>68.8687591552734</v>
      </c>
      <c r="E29869" s="4" t="n">
        <v>0.163998737931252</v>
      </c>
      <c r="F29869" s="4" t="n">
        <v>0.0848244205117226</v>
      </c>
    </row>
    <row r="29870" customFormat="false" ht="13.2" hidden="false" customHeight="false" outlineLevel="0" collapsed="false">
      <c r="A29870" s="3" t="n">
        <v>337</v>
      </c>
      <c r="B29870" s="3" t="s">
        <v>326</v>
      </c>
      <c r="C29870" s="3" t="n">
        <v>35</v>
      </c>
      <c r="D29870" s="4" t="n">
        <v>69.1318664550781</v>
      </c>
      <c r="E29870" s="4" t="n">
        <v>0.160073697566986</v>
      </c>
      <c r="F29870" s="4" t="n">
        <v>0.0826495438814163</v>
      </c>
    </row>
    <row r="29871" customFormat="false" ht="13.2" hidden="false" customHeight="false" outlineLevel="0" collapsed="false">
      <c r="A29871" s="3" t="n">
        <v>337</v>
      </c>
      <c r="B29871" s="3" t="s">
        <v>326</v>
      </c>
      <c r="C29871" s="3" t="n">
        <v>36</v>
      </c>
      <c r="D29871" s="4" t="n">
        <v>69.3949737548828</v>
      </c>
      <c r="E29871" s="4" t="n">
        <v>0.157300069928169</v>
      </c>
      <c r="F29871" s="4" t="n">
        <v>0.08202313631773</v>
      </c>
    </row>
    <row r="29872" customFormat="false" ht="13.2" hidden="false" customHeight="false" outlineLevel="0" collapsed="false">
      <c r="A29872" s="3" t="n">
        <v>337</v>
      </c>
      <c r="B29872" s="3" t="s">
        <v>326</v>
      </c>
      <c r="C29872" s="3" t="n">
        <v>37</v>
      </c>
      <c r="D29872" s="4" t="n">
        <v>69.6580810546875</v>
      </c>
      <c r="E29872" s="4" t="n">
        <v>0.158407464623451</v>
      </c>
      <c r="F29872" s="4" t="n">
        <v>0.0833011865615845</v>
      </c>
    </row>
    <row r="29873" customFormat="false" ht="13.2" hidden="false" customHeight="false" outlineLevel="0" collapsed="false">
      <c r="A29873" s="3" t="n">
        <v>337</v>
      </c>
      <c r="B29873" s="3" t="s">
        <v>326</v>
      </c>
      <c r="C29873" s="3" t="n">
        <v>38</v>
      </c>
      <c r="D29873" s="4" t="n">
        <v>69.9211883544922</v>
      </c>
      <c r="E29873" s="4" t="n">
        <v>0.148270025849342</v>
      </c>
      <c r="F29873" s="4" t="n">
        <v>0.0862725377082825</v>
      </c>
    </row>
    <row r="29874" customFormat="false" ht="13.2" hidden="false" customHeight="false" outlineLevel="0" collapsed="false">
      <c r="A29874" s="3" t="n">
        <v>337</v>
      </c>
      <c r="B29874" s="3" t="s">
        <v>326</v>
      </c>
      <c r="C29874" s="3" t="n">
        <v>39</v>
      </c>
      <c r="D29874" s="4" t="n">
        <v>70.1843032836914</v>
      </c>
      <c r="E29874" s="4" t="n">
        <v>0.151498422026634</v>
      </c>
      <c r="F29874" s="4" t="n">
        <v>0.0902369469404221</v>
      </c>
    </row>
    <row r="29875" customFormat="false" ht="13.2" hidden="false" customHeight="false" outlineLevel="0" collapsed="false">
      <c r="A29875" s="3" t="n">
        <v>337</v>
      </c>
      <c r="B29875" s="3" t="s">
        <v>326</v>
      </c>
      <c r="C29875" s="3" t="n">
        <v>40</v>
      </c>
      <c r="D29875" s="4" t="n">
        <v>70.4474105834961</v>
      </c>
      <c r="E29875" s="4" t="n">
        <v>0.152185693383217</v>
      </c>
      <c r="F29875" s="4" t="n">
        <v>0.094207763671875</v>
      </c>
    </row>
    <row r="29876" customFormat="false" ht="13.2" hidden="false" customHeight="false" outlineLevel="0" collapsed="false">
      <c r="A29876" s="3" t="n">
        <v>337</v>
      </c>
      <c r="B29876" s="3" t="s">
        <v>326</v>
      </c>
      <c r="C29876" s="3" t="n">
        <v>41</v>
      </c>
      <c r="D29876" s="4" t="n">
        <v>70.7105178833008</v>
      </c>
      <c r="E29876" s="4" t="n">
        <v>0.142375618219376</v>
      </c>
      <c r="F29876" s="4" t="n">
        <v>0.097194716334343</v>
      </c>
    </row>
    <row r="29877" customFormat="false" ht="13.2" hidden="false" customHeight="false" outlineLevel="0" collapsed="false">
      <c r="A29877" s="3" t="n">
        <v>337</v>
      </c>
      <c r="B29877" s="3" t="s">
        <v>326</v>
      </c>
      <c r="C29877" s="3" t="n">
        <v>42</v>
      </c>
      <c r="D29877" s="4" t="n">
        <v>70.9736251831055</v>
      </c>
      <c r="E29877" s="4" t="n">
        <v>0.134333193302155</v>
      </c>
      <c r="F29877" s="4" t="n">
        <v>0.0984691381454468</v>
      </c>
    </row>
    <row r="29878" customFormat="false" ht="13.2" hidden="false" customHeight="false" outlineLevel="0" collapsed="false">
      <c r="A29878" s="3" t="n">
        <v>337</v>
      </c>
      <c r="B29878" s="3" t="s">
        <v>326</v>
      </c>
      <c r="C29878" s="3" t="n">
        <v>43</v>
      </c>
      <c r="D29878" s="4" t="n">
        <v>71.2367324829102</v>
      </c>
      <c r="E29878" s="4" t="n">
        <v>0.139830514788628</v>
      </c>
      <c r="F29878" s="4" t="n">
        <v>0.097703792154789</v>
      </c>
    </row>
    <row r="29879" customFormat="false" ht="13.2" hidden="false" customHeight="false" outlineLevel="0" collapsed="false">
      <c r="A29879" s="3" t="n">
        <v>337</v>
      </c>
      <c r="B29879" s="3" t="s">
        <v>326</v>
      </c>
      <c r="C29879" s="3" t="n">
        <v>44</v>
      </c>
      <c r="D29879" s="4" t="n">
        <v>71.4998397827148</v>
      </c>
      <c r="E29879" s="4" t="n">
        <v>0.133495643734932</v>
      </c>
      <c r="F29879" s="4" t="n">
        <v>0.0949471965432167</v>
      </c>
    </row>
    <row r="29880" customFormat="false" ht="13.2" hidden="false" customHeight="false" outlineLevel="0" collapsed="false">
      <c r="A29880" s="3" t="n">
        <v>337</v>
      </c>
      <c r="B29880" s="3" t="s">
        <v>326</v>
      </c>
      <c r="C29880" s="3" t="n">
        <v>45</v>
      </c>
      <c r="D29880" s="4" t="n">
        <v>71.7629470825195</v>
      </c>
      <c r="E29880" s="4" t="n">
        <v>0.131009206175804</v>
      </c>
      <c r="F29880" s="4" t="n">
        <v>0.090540274977684</v>
      </c>
    </row>
    <row r="29881" customFormat="false" ht="13.2" hidden="false" customHeight="false" outlineLevel="0" collapsed="false">
      <c r="A29881" s="3" t="n">
        <v>337</v>
      </c>
      <c r="B29881" s="3" t="s">
        <v>326</v>
      </c>
      <c r="C29881" s="3" t="n">
        <v>46</v>
      </c>
      <c r="D29881" s="4" t="n">
        <v>72.0260543823242</v>
      </c>
      <c r="E29881" s="4" t="n">
        <v>0.124724008142948</v>
      </c>
      <c r="F29881" s="4" t="n">
        <v>0.08506740629673</v>
      </c>
    </row>
    <row r="29882" customFormat="false" ht="13.2" hidden="false" customHeight="false" outlineLevel="0" collapsed="false">
      <c r="A29882" s="3" t="n">
        <v>337</v>
      </c>
      <c r="B29882" s="3" t="s">
        <v>326</v>
      </c>
      <c r="C29882" s="3" t="n">
        <v>47</v>
      </c>
      <c r="D29882" s="4" t="n">
        <v>72.2891616821289</v>
      </c>
      <c r="E29882" s="4" t="n">
        <v>0.123094625771046</v>
      </c>
      <c r="F29882" s="4" t="n">
        <v>0.0793064311146736</v>
      </c>
    </row>
    <row r="29883" customFormat="false" ht="13.2" hidden="false" customHeight="false" outlineLevel="0" collapsed="false">
      <c r="A29883" s="3" t="n">
        <v>337</v>
      </c>
      <c r="B29883" s="3" t="s">
        <v>326</v>
      </c>
      <c r="C29883" s="3" t="n">
        <v>48</v>
      </c>
      <c r="D29883" s="4" t="n">
        <v>72.5522689819336</v>
      </c>
      <c r="E29883" s="4" t="n">
        <v>0.121708616614342</v>
      </c>
      <c r="F29883" s="4" t="n">
        <v>0.0740644261240959</v>
      </c>
    </row>
    <row r="29884" customFormat="false" ht="13.2" hidden="false" customHeight="false" outlineLevel="0" collapsed="false">
      <c r="A29884" s="3" t="n">
        <v>337</v>
      </c>
      <c r="B29884" s="3" t="s">
        <v>326</v>
      </c>
      <c r="C29884" s="3" t="n">
        <v>49</v>
      </c>
      <c r="D29884" s="4" t="n">
        <v>72.8153839111328</v>
      </c>
      <c r="E29884" s="4" t="n">
        <v>0.122492477297783</v>
      </c>
      <c r="F29884" s="4" t="n">
        <v>0.0699033588171005</v>
      </c>
    </row>
    <row r="29885" customFormat="false" ht="13.2" hidden="false" customHeight="false" outlineLevel="0" collapsed="false">
      <c r="A29885" s="3" t="n">
        <v>337</v>
      </c>
      <c r="B29885" s="3" t="s">
        <v>326</v>
      </c>
      <c r="C29885" s="3" t="n">
        <v>50</v>
      </c>
      <c r="D29885" s="4" t="n">
        <v>73.0784912109375</v>
      </c>
      <c r="E29885" s="4" t="n">
        <v>0.118003718554974</v>
      </c>
      <c r="F29885" s="4" t="n">
        <v>0.0669453367590904</v>
      </c>
    </row>
    <row r="29886" customFormat="false" ht="13.2" hidden="false" customHeight="false" outlineLevel="0" collapsed="false">
      <c r="A29886" s="3" t="n">
        <v>337</v>
      </c>
      <c r="B29886" s="3" t="s">
        <v>326</v>
      </c>
      <c r="C29886" s="3" t="n">
        <v>51</v>
      </c>
      <c r="D29886" s="4" t="n">
        <v>73.3415985107422</v>
      </c>
      <c r="E29886" s="4" t="n">
        <v>0.117455147206783</v>
      </c>
      <c r="F29886" s="4" t="n">
        <v>0.0649399086833</v>
      </c>
    </row>
    <row r="29887" customFormat="false" ht="13.2" hidden="false" customHeight="false" outlineLevel="0" collapsed="false">
      <c r="A29887" s="3" t="n">
        <v>337</v>
      </c>
      <c r="B29887" s="3" t="s">
        <v>326</v>
      </c>
      <c r="C29887" s="3" t="n">
        <v>52</v>
      </c>
      <c r="D29887" s="4" t="n">
        <v>73.6047058105469</v>
      </c>
      <c r="E29887" s="4" t="n">
        <v>0.111561946570873</v>
      </c>
      <c r="F29887" s="4" t="n">
        <v>0.0635469853878021</v>
      </c>
    </row>
    <row r="29888" customFormat="false" ht="13.2" hidden="false" customHeight="false" outlineLevel="0" collapsed="false">
      <c r="A29888" s="3" t="n">
        <v>337</v>
      </c>
      <c r="B29888" s="3" t="s">
        <v>326</v>
      </c>
      <c r="C29888" s="3" t="n">
        <v>53</v>
      </c>
      <c r="D29888" s="4" t="n">
        <v>73.8678131103516</v>
      </c>
      <c r="E29888" s="4" t="n">
        <v>0.11168547719717</v>
      </c>
      <c r="F29888" s="4" t="n">
        <v>0.0625972896814346</v>
      </c>
    </row>
    <row r="29889" customFormat="false" ht="13.2" hidden="false" customHeight="false" outlineLevel="0" collapsed="false">
      <c r="A29889" s="3" t="n">
        <v>337</v>
      </c>
      <c r="B29889" s="3" t="s">
        <v>326</v>
      </c>
      <c r="C29889" s="3" t="n">
        <v>54</v>
      </c>
      <c r="D29889" s="4" t="n">
        <v>74.1309204101563</v>
      </c>
      <c r="E29889" s="4" t="n">
        <v>0.111245818436146</v>
      </c>
      <c r="F29889" s="4" t="n">
        <v>0.0621329434216023</v>
      </c>
    </row>
    <row r="29890" customFormat="false" ht="13.2" hidden="false" customHeight="false" outlineLevel="0" collapsed="false">
      <c r="A29890" s="3" t="n">
        <v>337</v>
      </c>
      <c r="B29890" s="3" t="s">
        <v>326</v>
      </c>
      <c r="C29890" s="3" t="n">
        <v>55</v>
      </c>
      <c r="D29890" s="4" t="n">
        <v>74.3940277099609</v>
      </c>
      <c r="E29890" s="4" t="n">
        <v>0.107664942741394</v>
      </c>
      <c r="F29890" s="4" t="n">
        <v>0.0622483864426613</v>
      </c>
    </row>
    <row r="29891" customFormat="false" ht="13.2" hidden="false" customHeight="false" outlineLevel="0" collapsed="false">
      <c r="A29891" s="3" t="n">
        <v>337</v>
      </c>
      <c r="B29891" s="3" t="s">
        <v>326</v>
      </c>
      <c r="C29891" s="3" t="n">
        <v>56</v>
      </c>
      <c r="D29891" s="4" t="n">
        <v>74.6571350097656</v>
      </c>
      <c r="E29891" s="4" t="n">
        <v>0.108761079609394</v>
      </c>
      <c r="F29891" s="4" t="n">
        <v>0.0629181042313576</v>
      </c>
    </row>
    <row r="29892" customFormat="false" ht="13.2" hidden="false" customHeight="false" outlineLevel="0" collapsed="false">
      <c r="A29892" s="3" t="n">
        <v>337</v>
      </c>
      <c r="B29892" s="3" t="s">
        <v>326</v>
      </c>
      <c r="C29892" s="3" t="n">
        <v>57</v>
      </c>
      <c r="D29892" s="4" t="n">
        <v>74.9202423095703</v>
      </c>
      <c r="E29892" s="4" t="n">
        <v>0.101833879947662</v>
      </c>
      <c r="F29892" s="4" t="n">
        <v>0.0639421045780182</v>
      </c>
    </row>
    <row r="29893" customFormat="false" ht="13.2" hidden="false" customHeight="false" outlineLevel="0" collapsed="false">
      <c r="A29893" s="3" t="n">
        <v>337</v>
      </c>
      <c r="B29893" s="3" t="s">
        <v>326</v>
      </c>
      <c r="C29893" s="3" t="n">
        <v>58</v>
      </c>
      <c r="D29893" s="4" t="n">
        <v>75.183349609375</v>
      </c>
      <c r="E29893" s="4" t="n">
        <v>0.101349055767059</v>
      </c>
      <c r="F29893" s="4" t="n">
        <v>0.0649972930550575</v>
      </c>
    </row>
    <row r="29894" customFormat="false" ht="13.2" hidden="false" customHeight="false" outlineLevel="0" collapsed="false">
      <c r="A29894" s="3" t="n">
        <v>337</v>
      </c>
      <c r="B29894" s="3" t="s">
        <v>326</v>
      </c>
      <c r="C29894" s="3" t="n">
        <v>59</v>
      </c>
      <c r="D29894" s="4" t="n">
        <v>75.4464569091797</v>
      </c>
      <c r="E29894" s="4" t="n">
        <v>0.10140123218298</v>
      </c>
      <c r="F29894" s="4" t="n">
        <v>0.0657118484377861</v>
      </c>
    </row>
    <row r="29895" customFormat="false" ht="13.2" hidden="false" customHeight="false" outlineLevel="0" collapsed="false">
      <c r="A29895" s="3" t="n">
        <v>337</v>
      </c>
      <c r="B29895" s="3" t="s">
        <v>326</v>
      </c>
      <c r="C29895" s="3" t="n">
        <v>60</v>
      </c>
      <c r="D29895" s="4" t="n">
        <v>75.7095642089844</v>
      </c>
      <c r="E29895" s="4" t="n">
        <v>0.0982945784926415</v>
      </c>
      <c r="F29895" s="4" t="n">
        <v>0.065755769610405</v>
      </c>
    </row>
    <row r="29896" customFormat="false" ht="13.2" hidden="false" customHeight="false" outlineLevel="0" collapsed="false">
      <c r="A29896" s="3" t="n">
        <v>337</v>
      </c>
      <c r="B29896" s="3" t="s">
        <v>326</v>
      </c>
      <c r="C29896" s="3" t="n">
        <v>61</v>
      </c>
      <c r="D29896" s="4" t="n">
        <v>75.9726715087891</v>
      </c>
      <c r="E29896" s="4" t="n">
        <v>0.0950375273823738</v>
      </c>
      <c r="F29896" s="4" t="n">
        <v>0.0649844780564308</v>
      </c>
    </row>
    <row r="29897" customFormat="false" ht="13.2" hidden="false" customHeight="false" outlineLevel="0" collapsed="false">
      <c r="A29897" s="3" t="n">
        <v>337</v>
      </c>
      <c r="B29897" s="3" t="s">
        <v>326</v>
      </c>
      <c r="C29897" s="3" t="n">
        <v>62</v>
      </c>
      <c r="D29897" s="4" t="n">
        <v>76.2357788085938</v>
      </c>
      <c r="E29897" s="4" t="n">
        <v>0.0921739861369133</v>
      </c>
      <c r="F29897" s="4" t="n">
        <v>0.0635931491851807</v>
      </c>
    </row>
    <row r="29898" customFormat="false" ht="13.2" hidden="false" customHeight="false" outlineLevel="0" collapsed="false">
      <c r="A29898" s="3" t="n">
        <v>337</v>
      </c>
      <c r="B29898" s="3" t="s">
        <v>326</v>
      </c>
      <c r="C29898" s="3" t="n">
        <v>63</v>
      </c>
      <c r="D29898" s="4" t="n">
        <v>76.4988861083984</v>
      </c>
      <c r="E29898" s="4" t="n">
        <v>0.0879428014159203</v>
      </c>
      <c r="F29898" s="4" t="n">
        <v>0.0621256679296494</v>
      </c>
    </row>
    <row r="29899" customFormat="false" ht="13.2" hidden="false" customHeight="false" outlineLevel="0" collapsed="false">
      <c r="A29899" s="3" t="n">
        <v>337</v>
      </c>
      <c r="B29899" s="3" t="s">
        <v>326</v>
      </c>
      <c r="C29899" s="3" t="n">
        <v>64</v>
      </c>
      <c r="D29899" s="4" t="n">
        <v>76.7619934082031</v>
      </c>
      <c r="E29899" s="4" t="n">
        <v>0.0908555090427399</v>
      </c>
      <c r="F29899" s="4" t="n">
        <v>0.0612267814576626</v>
      </c>
    </row>
    <row r="29900" customFormat="false" ht="13.2" hidden="false" customHeight="false" outlineLevel="0" collapsed="false">
      <c r="A29900" s="3" t="n">
        <v>337</v>
      </c>
      <c r="B29900" s="3" t="s">
        <v>326</v>
      </c>
      <c r="C29900" s="3" t="n">
        <v>65</v>
      </c>
      <c r="D29900" s="4" t="n">
        <v>77.0251083374023</v>
      </c>
      <c r="E29900" s="4" t="n">
        <v>0.0892316028475761</v>
      </c>
      <c r="F29900" s="4" t="n">
        <v>0.061248816549778</v>
      </c>
    </row>
    <row r="29901" customFormat="false" ht="13.2" hidden="false" customHeight="false" outlineLevel="0" collapsed="false">
      <c r="A29901" s="3" t="n">
        <v>337</v>
      </c>
      <c r="B29901" s="3" t="s">
        <v>326</v>
      </c>
      <c r="C29901" s="3" t="n">
        <v>66</v>
      </c>
      <c r="D29901" s="4" t="n">
        <v>77.288215637207</v>
      </c>
      <c r="E29901" s="4" t="n">
        <v>0.0876251459121704</v>
      </c>
      <c r="F29901" s="4" t="n">
        <v>0.0619979649782181</v>
      </c>
    </row>
    <row r="29902" customFormat="false" ht="13.2" hidden="false" customHeight="false" outlineLevel="0" collapsed="false">
      <c r="A29902" s="3" t="n">
        <v>337</v>
      </c>
      <c r="B29902" s="3" t="s">
        <v>326</v>
      </c>
      <c r="C29902" s="3" t="n">
        <v>67</v>
      </c>
      <c r="D29902" s="4" t="n">
        <v>77.5513229370117</v>
      </c>
      <c r="E29902" s="4" t="n">
        <v>0.082066722214222</v>
      </c>
      <c r="F29902" s="4" t="n">
        <v>0.0628193616867065</v>
      </c>
    </row>
    <row r="29903" customFormat="false" ht="13.2" hidden="false" customHeight="false" outlineLevel="0" collapsed="false">
      <c r="A29903" s="3" t="n">
        <v>337</v>
      </c>
      <c r="B29903" s="3" t="s">
        <v>326</v>
      </c>
      <c r="C29903" s="3" t="n">
        <v>68</v>
      </c>
      <c r="D29903" s="4" t="n">
        <v>77.8144302368164</v>
      </c>
      <c r="E29903" s="4" t="n">
        <v>0.0800021141767502</v>
      </c>
      <c r="F29903" s="4" t="n">
        <v>0.0629485920071602</v>
      </c>
    </row>
    <row r="29904" customFormat="false" ht="13.2" hidden="false" customHeight="false" outlineLevel="0" collapsed="false">
      <c r="A29904" s="3" t="n">
        <v>337</v>
      </c>
      <c r="B29904" s="3" t="s">
        <v>326</v>
      </c>
      <c r="C29904" s="3" t="n">
        <v>69</v>
      </c>
      <c r="D29904" s="4" t="n">
        <v>78.0775375366211</v>
      </c>
      <c r="E29904" s="4" t="n">
        <v>0.0787992253899574</v>
      </c>
      <c r="F29904" s="4" t="n">
        <v>0.0618632063269615</v>
      </c>
    </row>
    <row r="29905" customFormat="false" ht="13.2" hidden="false" customHeight="false" outlineLevel="0" collapsed="false">
      <c r="A29905" s="3" t="n">
        <v>337</v>
      </c>
      <c r="B29905" s="3" t="s">
        <v>326</v>
      </c>
      <c r="C29905" s="3" t="n">
        <v>70</v>
      </c>
      <c r="D29905" s="4" t="n">
        <v>78.3406448364258</v>
      </c>
      <c r="E29905" s="4" t="n">
        <v>0.079956665635109</v>
      </c>
      <c r="F29905" s="4" t="n">
        <v>0.0594360716640949</v>
      </c>
    </row>
    <row r="29906" customFormat="false" ht="13.2" hidden="false" customHeight="false" outlineLevel="0" collapsed="false">
      <c r="A29906" s="3" t="n">
        <v>337</v>
      </c>
      <c r="B29906" s="3" t="s">
        <v>326</v>
      </c>
      <c r="C29906" s="3" t="n">
        <v>71</v>
      </c>
      <c r="D29906" s="4" t="n">
        <v>78.6037521362305</v>
      </c>
      <c r="E29906" s="4" t="n">
        <v>0.0715485960245132</v>
      </c>
      <c r="F29906" s="4" t="n">
        <v>0.0558871813118458</v>
      </c>
    </row>
    <row r="29907" customFormat="false" ht="13.2" hidden="false" customHeight="false" outlineLevel="0" collapsed="false">
      <c r="A29907" s="3" t="n">
        <v>337</v>
      </c>
      <c r="B29907" s="3" t="s">
        <v>326</v>
      </c>
      <c r="C29907" s="3" t="n">
        <v>72</v>
      </c>
      <c r="D29907" s="4" t="n">
        <v>78.8668594360352</v>
      </c>
      <c r="E29907" s="4" t="n">
        <v>0.0739439055323601</v>
      </c>
      <c r="F29907" s="4" t="n">
        <v>0.0516503863036633</v>
      </c>
    </row>
    <row r="29908" customFormat="false" ht="13.2" hidden="false" customHeight="false" outlineLevel="0" collapsed="false">
      <c r="A29908" s="3" t="n">
        <v>337</v>
      </c>
      <c r="B29908" s="3" t="s">
        <v>326</v>
      </c>
      <c r="C29908" s="3" t="n">
        <v>73</v>
      </c>
      <c r="D29908" s="4" t="n">
        <v>79.1299667358398</v>
      </c>
      <c r="E29908" s="4" t="n">
        <v>0.0718646049499512</v>
      </c>
      <c r="F29908" s="4" t="n">
        <v>0.0472292974591255</v>
      </c>
    </row>
    <row r="29909" customFormat="false" ht="13.2" hidden="false" customHeight="false" outlineLevel="0" collapsed="false">
      <c r="A29909" s="3" t="n">
        <v>337</v>
      </c>
      <c r="B29909" s="3" t="s">
        <v>326</v>
      </c>
      <c r="C29909" s="3" t="n">
        <v>74</v>
      </c>
      <c r="D29909" s="4" t="n">
        <v>79.3930816650391</v>
      </c>
      <c r="E29909" s="4" t="n">
        <v>0.0685332715511322</v>
      </c>
      <c r="F29909" s="4" t="n">
        <v>0.0430537760257721</v>
      </c>
    </row>
    <row r="29910" customFormat="false" ht="13.2" hidden="false" customHeight="false" outlineLevel="0" collapsed="false">
      <c r="A29910" s="3" t="n">
        <v>337</v>
      </c>
      <c r="B29910" s="3" t="s">
        <v>326</v>
      </c>
      <c r="C29910" s="3" t="n">
        <v>75</v>
      </c>
      <c r="D29910" s="4" t="n">
        <v>79.6561889648438</v>
      </c>
      <c r="E29910" s="4" t="n">
        <v>0.0717092454433441</v>
      </c>
      <c r="F29910" s="4" t="n">
        <v>0.0393596142530441</v>
      </c>
    </row>
    <row r="29911" customFormat="false" ht="13.2" hidden="false" customHeight="false" outlineLevel="0" collapsed="false">
      <c r="A29911" s="3" t="n">
        <v>337</v>
      </c>
      <c r="B29911" s="3" t="s">
        <v>326</v>
      </c>
      <c r="C29911" s="3" t="n">
        <v>76</v>
      </c>
      <c r="D29911" s="4" t="n">
        <v>79.9192962646484</v>
      </c>
      <c r="E29911" s="4" t="n">
        <v>0.0676780641078949</v>
      </c>
      <c r="F29911" s="4" t="n">
        <v>0.0361671447753906</v>
      </c>
    </row>
    <row r="29912" customFormat="false" ht="13.2" hidden="false" customHeight="false" outlineLevel="0" collapsed="false">
      <c r="A29912" s="3" t="n">
        <v>337</v>
      </c>
      <c r="B29912" s="3" t="s">
        <v>326</v>
      </c>
      <c r="C29912" s="3" t="n">
        <v>77</v>
      </c>
      <c r="D29912" s="4" t="n">
        <v>80.1824035644531</v>
      </c>
      <c r="E29912" s="4" t="n">
        <v>0.0670605003833771</v>
      </c>
      <c r="F29912" s="4" t="n">
        <v>0.0334110669791698</v>
      </c>
    </row>
    <row r="29913" customFormat="false" ht="13.2" hidden="false" customHeight="false" outlineLevel="0" collapsed="false">
      <c r="A29913" s="3" t="n">
        <v>337</v>
      </c>
      <c r="B29913" s="3" t="s">
        <v>326</v>
      </c>
      <c r="C29913" s="3" t="n">
        <v>78</v>
      </c>
      <c r="D29913" s="4" t="n">
        <v>80.4455108642578</v>
      </c>
      <c r="E29913" s="4" t="n">
        <v>0.0660837143659592</v>
      </c>
      <c r="F29913" s="4" t="n">
        <v>0.0311553981155157</v>
      </c>
    </row>
    <row r="29914" customFormat="false" ht="13.2" hidden="false" customHeight="false" outlineLevel="0" collapsed="false">
      <c r="A29914" s="3" t="n">
        <v>337</v>
      </c>
      <c r="B29914" s="3" t="s">
        <v>326</v>
      </c>
      <c r="C29914" s="3" t="n">
        <v>79</v>
      </c>
      <c r="D29914" s="4" t="n">
        <v>80.7086181640625</v>
      </c>
      <c r="E29914" s="4" t="n">
        <v>0.0633026733994484</v>
      </c>
      <c r="F29914" s="4" t="n">
        <v>0.0297176595777273</v>
      </c>
    </row>
    <row r="29915" customFormat="false" ht="13.2" hidden="false" customHeight="false" outlineLevel="0" collapsed="false">
      <c r="A29915" s="3" t="n">
        <v>337</v>
      </c>
      <c r="B29915" s="3" t="s">
        <v>326</v>
      </c>
      <c r="C29915" s="3" t="n">
        <v>80</v>
      </c>
      <c r="D29915" s="4" t="n">
        <v>80.9717254638672</v>
      </c>
      <c r="E29915" s="4" t="n">
        <v>0.064989797770977</v>
      </c>
      <c r="F29915" s="4" t="n">
        <v>0.0295565836131573</v>
      </c>
    </row>
    <row r="29916" customFormat="false" ht="13.2" hidden="false" customHeight="false" outlineLevel="0" collapsed="false">
      <c r="A29916" s="3" t="n">
        <v>337</v>
      </c>
      <c r="B29916" s="3" t="s">
        <v>326</v>
      </c>
      <c r="C29916" s="3" t="n">
        <v>81</v>
      </c>
      <c r="D29916" s="4" t="n">
        <v>81.2348327636719</v>
      </c>
      <c r="E29916" s="4" t="n">
        <v>0.0644701942801476</v>
      </c>
      <c r="F29916" s="4" t="n">
        <v>0.0309547781944275</v>
      </c>
    </row>
    <row r="29917" customFormat="false" ht="13.2" hidden="false" customHeight="false" outlineLevel="0" collapsed="false">
      <c r="A29917" s="3" t="n">
        <v>337</v>
      </c>
      <c r="B29917" s="3" t="s">
        <v>326</v>
      </c>
      <c r="C29917" s="3" t="n">
        <v>82</v>
      </c>
      <c r="D29917" s="4" t="n">
        <v>81.4979400634766</v>
      </c>
      <c r="E29917" s="4" t="n">
        <v>0.0640966147184372</v>
      </c>
      <c r="F29917" s="4" t="n">
        <v>0.0337120294570923</v>
      </c>
    </row>
    <row r="29918" customFormat="false" ht="13.2" hidden="false" customHeight="false" outlineLevel="0" collapsed="false">
      <c r="A29918" s="3" t="n">
        <v>337</v>
      </c>
      <c r="B29918" s="3" t="s">
        <v>326</v>
      </c>
      <c r="C29918" s="3" t="n">
        <v>83</v>
      </c>
      <c r="D29918" s="4" t="n">
        <v>81.7610473632813</v>
      </c>
      <c r="E29918" s="4" t="n">
        <v>0.0638649463653565</v>
      </c>
      <c r="F29918" s="4" t="n">
        <v>0.0371028706431389</v>
      </c>
    </row>
    <row r="29919" customFormat="false" ht="13.2" hidden="false" customHeight="false" outlineLevel="0" collapsed="false">
      <c r="A29919" s="3" t="n">
        <v>337</v>
      </c>
      <c r="B29919" s="3" t="s">
        <v>326</v>
      </c>
      <c r="C29919" s="3" t="n">
        <v>84</v>
      </c>
      <c r="D29919" s="4" t="n">
        <v>82.0241546630859</v>
      </c>
      <c r="E29919" s="4" t="n">
        <v>0.0569266267120838</v>
      </c>
      <c r="F29919" s="4" t="n">
        <v>0.0401762463152409</v>
      </c>
    </row>
    <row r="29920" customFormat="false" ht="13.2" hidden="false" customHeight="false" outlineLevel="0" collapsed="false">
      <c r="A29920" s="3" t="n">
        <v>337</v>
      </c>
      <c r="B29920" s="3" t="s">
        <v>326</v>
      </c>
      <c r="C29920" s="3" t="n">
        <v>85</v>
      </c>
      <c r="D29920" s="4" t="n">
        <v>82.2872619628906</v>
      </c>
      <c r="E29920" s="4" t="n">
        <v>0.0624107159674168</v>
      </c>
      <c r="F29920" s="4" t="n">
        <v>0.0422258414328098</v>
      </c>
    </row>
    <row r="29921" customFormat="false" ht="13.2" hidden="false" customHeight="false" outlineLevel="0" collapsed="false">
      <c r="A29921" s="3" t="n">
        <v>337</v>
      </c>
      <c r="B29921" s="3" t="s">
        <v>326</v>
      </c>
      <c r="C29921" s="3" t="n">
        <v>86</v>
      </c>
      <c r="D29921" s="4" t="n">
        <v>82.5503692626953</v>
      </c>
      <c r="E29921" s="4" t="n">
        <v>0.0524610839784145</v>
      </c>
      <c r="F29921" s="4" t="n">
        <v>0.0431152507662773</v>
      </c>
    </row>
    <row r="29922" customFormat="false" ht="13.2" hidden="false" customHeight="false" outlineLevel="0" collapsed="false">
      <c r="A29922" s="3" t="n">
        <v>337</v>
      </c>
      <c r="B29922" s="3" t="s">
        <v>326</v>
      </c>
      <c r="C29922" s="3" t="n">
        <v>87</v>
      </c>
      <c r="D29922" s="4" t="n">
        <v>82.8134765625</v>
      </c>
      <c r="E29922" s="4" t="n">
        <v>0.0556488670408726</v>
      </c>
      <c r="F29922" s="4" t="n">
        <v>0.0432296358048916</v>
      </c>
    </row>
    <row r="29923" customFormat="false" ht="13.2" hidden="false" customHeight="false" outlineLevel="0" collapsed="false">
      <c r="A29923" s="3" t="n">
        <v>337</v>
      </c>
      <c r="B29923" s="3" t="s">
        <v>326</v>
      </c>
      <c r="C29923" s="3" t="n">
        <v>88</v>
      </c>
      <c r="D29923" s="4" t="n">
        <v>83.0765838623047</v>
      </c>
      <c r="E29923" s="4" t="n">
        <v>0.0560049414634705</v>
      </c>
      <c r="F29923" s="4" t="n">
        <v>0.0430849194526672</v>
      </c>
    </row>
    <row r="29924" customFormat="false" ht="13.2" hidden="false" customHeight="false" outlineLevel="0" collapsed="false">
      <c r="A29924" s="3" t="n">
        <v>337</v>
      </c>
      <c r="B29924" s="3" t="s">
        <v>326</v>
      </c>
      <c r="C29924" s="3" t="n">
        <v>89</v>
      </c>
      <c r="D29924" s="4" t="n">
        <v>83.3396911621094</v>
      </c>
      <c r="E29924" s="4" t="n">
        <v>0.053270947188139</v>
      </c>
      <c r="F29924" s="4" t="n">
        <v>0.0428811274468899</v>
      </c>
    </row>
    <row r="29925" customFormat="false" ht="13.2" hidden="false" customHeight="false" outlineLevel="0" collapsed="false">
      <c r="A29925" s="3" t="n">
        <v>337</v>
      </c>
      <c r="B29925" s="3" t="s">
        <v>326</v>
      </c>
      <c r="C29925" s="3" t="n">
        <v>90</v>
      </c>
      <c r="D29925" s="4" t="n">
        <v>83.6027984619141</v>
      </c>
      <c r="E29925" s="4" t="n">
        <v>0.0523256845772266</v>
      </c>
      <c r="F29925" s="4" t="n">
        <v>0.0423359274864197</v>
      </c>
    </row>
    <row r="29926" customFormat="false" ht="13.2" hidden="false" customHeight="false" outlineLevel="0" collapsed="false">
      <c r="A29926" s="3" t="n">
        <v>337</v>
      </c>
      <c r="B29926" s="3" t="s">
        <v>326</v>
      </c>
      <c r="C29926" s="3" t="n">
        <v>91</v>
      </c>
      <c r="D29926" s="4" t="n">
        <v>83.8659133911133</v>
      </c>
      <c r="E29926" s="4" t="n">
        <v>0.0500490218400955</v>
      </c>
      <c r="F29926" s="4" t="n">
        <v>0.0409340374171734</v>
      </c>
    </row>
    <row r="29927" customFormat="false" ht="13.2" hidden="false" customHeight="false" outlineLevel="0" collapsed="false">
      <c r="A29927" s="3" t="n">
        <v>337</v>
      </c>
      <c r="B29927" s="3" t="s">
        <v>326</v>
      </c>
      <c r="C29927" s="3" t="n">
        <v>92</v>
      </c>
      <c r="D29927" s="4" t="n">
        <v>84.129020690918</v>
      </c>
      <c r="E29927" s="4" t="n">
        <v>0.0474725998938084</v>
      </c>
      <c r="F29927" s="4" t="n">
        <v>0.038409598171711</v>
      </c>
    </row>
    <row r="29928" customFormat="false" ht="13.2" hidden="false" customHeight="false" outlineLevel="0" collapsed="false">
      <c r="A29928" s="3" t="n">
        <v>337</v>
      </c>
      <c r="B29928" s="3" t="s">
        <v>326</v>
      </c>
      <c r="C29928" s="3" t="n">
        <v>93</v>
      </c>
      <c r="D29928" s="4" t="n">
        <v>84.3921279907227</v>
      </c>
      <c r="E29928" s="4" t="n">
        <v>0.0434274040162563</v>
      </c>
      <c r="F29928" s="4" t="n">
        <v>0.0350915119051933</v>
      </c>
    </row>
    <row r="29929" customFormat="false" ht="13.2" hidden="false" customHeight="false" outlineLevel="0" collapsed="false">
      <c r="A29929" s="3" t="n">
        <v>337</v>
      </c>
      <c r="B29929" s="3" t="s">
        <v>326</v>
      </c>
      <c r="C29929" s="3" t="n">
        <v>94</v>
      </c>
      <c r="D29929" s="4" t="n">
        <v>84.6552352905273</v>
      </c>
      <c r="E29929" s="4" t="n">
        <v>0.0484085828065872</v>
      </c>
      <c r="F29929" s="4" t="n">
        <v>0.0318356864154339</v>
      </c>
    </row>
    <row r="29930" customFormat="false" ht="13.2" hidden="false" customHeight="false" outlineLevel="0" collapsed="false">
      <c r="A29930" s="3" t="n">
        <v>337</v>
      </c>
      <c r="B29930" s="3" t="s">
        <v>326</v>
      </c>
      <c r="C29930" s="3" t="n">
        <v>95</v>
      </c>
      <c r="D29930" s="4" t="n">
        <v>84.918342590332</v>
      </c>
      <c r="E29930" s="4" t="n">
        <v>0.0461897999048233</v>
      </c>
      <c r="F29930" s="4" t="n">
        <v>0.0295732002705336</v>
      </c>
    </row>
    <row r="29931" customFormat="false" ht="13.2" hidden="false" customHeight="false" outlineLevel="0" collapsed="false">
      <c r="A29931" s="3" t="n">
        <v>337</v>
      </c>
      <c r="B29931" s="3" t="s">
        <v>326</v>
      </c>
      <c r="C29931" s="3" t="n">
        <v>96</v>
      </c>
      <c r="D29931" s="4" t="n">
        <v>85.1814498901367</v>
      </c>
      <c r="E29931" s="4" t="n">
        <v>0.0444835349917412</v>
      </c>
      <c r="F29931" s="4" t="n">
        <v>0.0287732072174549</v>
      </c>
    </row>
    <row r="29932" customFormat="false" ht="13.2" hidden="false" customHeight="false" outlineLevel="0" collapsed="false">
      <c r="A29932" s="3" t="n">
        <v>337</v>
      </c>
      <c r="B29932" s="3" t="s">
        <v>326</v>
      </c>
      <c r="C29932" s="3" t="n">
        <v>97</v>
      </c>
      <c r="D29932" s="4" t="n">
        <v>85.4445571899414</v>
      </c>
      <c r="E29932" s="4" t="n">
        <v>0.0463555678725243</v>
      </c>
      <c r="F29932" s="4" t="n">
        <v>0.0291674751788378</v>
      </c>
    </row>
    <row r="29933" customFormat="false" ht="13.2" hidden="false" customHeight="false" outlineLevel="0" collapsed="false">
      <c r="A29933" s="3" t="n">
        <v>337</v>
      </c>
      <c r="B29933" s="3" t="s">
        <v>326</v>
      </c>
      <c r="C29933" s="3" t="n">
        <v>98</v>
      </c>
      <c r="D29933" s="4" t="n">
        <v>85.7076644897461</v>
      </c>
      <c r="E29933" s="4" t="n">
        <v>0.0427220873534679</v>
      </c>
      <c r="F29933" s="4" t="n">
        <v>0.0298878978937864</v>
      </c>
    </row>
    <row r="29934" customFormat="false" ht="13.2" hidden="false" customHeight="false" outlineLevel="0" collapsed="false">
      <c r="A29934" s="3" t="n">
        <v>337</v>
      </c>
      <c r="B29934" s="3" t="s">
        <v>326</v>
      </c>
      <c r="C29934" s="3" t="n">
        <v>99</v>
      </c>
      <c r="D29934" s="4" t="n">
        <v>85.9707717895508</v>
      </c>
      <c r="E29934" s="4" t="n">
        <v>0.0422123819589615</v>
      </c>
      <c r="F29934" s="4" t="n">
        <v>0.0299160126596689</v>
      </c>
    </row>
    <row r="29935" customFormat="false" ht="13.2" hidden="false" customHeight="false" outlineLevel="0" collapsed="false">
      <c r="A29935" s="3" t="n">
        <v>337</v>
      </c>
      <c r="B29935" s="3" t="s">
        <v>326</v>
      </c>
      <c r="C29935" s="3" t="n">
        <v>100</v>
      </c>
      <c r="D29935" s="4" t="n">
        <v>86.23388671875</v>
      </c>
      <c r="E29935" s="4" t="n">
        <v>0.0382210537791252</v>
      </c>
      <c r="F29935" s="4" t="n">
        <v>0.0285883285105228</v>
      </c>
    </row>
    <row r="29936" customFormat="false" ht="13.2" hidden="false" customHeight="false" outlineLevel="0" collapsed="false">
      <c r="A29936" s="3" t="n">
        <v>337</v>
      </c>
      <c r="B29936" s="3" t="s">
        <v>326</v>
      </c>
      <c r="C29936" s="3" t="n">
        <v>101</v>
      </c>
      <c r="D29936" s="4" t="n">
        <v>86.4969940185547</v>
      </c>
      <c r="E29936" s="4" t="n">
        <v>0.0426189452409744</v>
      </c>
      <c r="F29936" s="4" t="n">
        <v>0.0259090904146433</v>
      </c>
    </row>
    <row r="29937" customFormat="false" ht="13.2" hidden="false" customHeight="false" outlineLevel="0" collapsed="false">
      <c r="A29937" s="3" t="n">
        <v>337</v>
      </c>
      <c r="B29937" s="3" t="s">
        <v>326</v>
      </c>
      <c r="C29937" s="3" t="n">
        <v>102</v>
      </c>
      <c r="D29937" s="4" t="n">
        <v>86.7601013183594</v>
      </c>
      <c r="E29937" s="4" t="n">
        <v>0.034606795758009</v>
      </c>
      <c r="F29937" s="4" t="n">
        <v>0.0225396603345871</v>
      </c>
    </row>
    <row r="29938" customFormat="false" ht="13.2" hidden="false" customHeight="false" outlineLevel="0" collapsed="false">
      <c r="A29938" s="3" t="n">
        <v>337</v>
      </c>
      <c r="B29938" s="3" t="s">
        <v>326</v>
      </c>
      <c r="C29938" s="3" t="n">
        <v>103</v>
      </c>
      <c r="D29938" s="4" t="n">
        <v>87.0232086181641</v>
      </c>
      <c r="E29938" s="4" t="n">
        <v>0.0393578819930553</v>
      </c>
      <c r="F29938" s="4" t="n">
        <v>0.0194915104657412</v>
      </c>
    </row>
    <row r="29939" customFormat="false" ht="13.2" hidden="false" customHeight="false" outlineLevel="0" collapsed="false">
      <c r="A29939" s="3" t="n">
        <v>337</v>
      </c>
      <c r="B29939" s="3" t="s">
        <v>326</v>
      </c>
      <c r="C29939" s="3" t="n">
        <v>104</v>
      </c>
      <c r="D29939" s="4" t="n">
        <v>87.2863159179688</v>
      </c>
      <c r="E29939" s="4" t="n">
        <v>0.0408139303326607</v>
      </c>
      <c r="F29939" s="4" t="n">
        <v>0.0176892559975386</v>
      </c>
    </row>
    <row r="29940" customFormat="false" ht="13.2" hidden="false" customHeight="false" outlineLevel="0" collapsed="false">
      <c r="A29940" s="3" t="n">
        <v>337</v>
      </c>
      <c r="B29940" s="3" t="s">
        <v>326</v>
      </c>
      <c r="C29940" s="3" t="n">
        <v>105</v>
      </c>
      <c r="D29940" s="4" t="n">
        <v>87.5494232177734</v>
      </c>
      <c r="E29940" s="4" t="n">
        <v>0.0362064801156521</v>
      </c>
      <c r="F29940" s="4" t="n">
        <v>0.0176317505538464</v>
      </c>
    </row>
    <row r="29941" customFormat="false" ht="13.2" hidden="false" customHeight="false" outlineLevel="0" collapsed="false">
      <c r="A29941" s="3" t="n">
        <v>337</v>
      </c>
      <c r="B29941" s="3" t="s">
        <v>326</v>
      </c>
      <c r="C29941" s="3" t="n">
        <v>106</v>
      </c>
      <c r="D29941" s="4" t="n">
        <v>87.8125305175781</v>
      </c>
      <c r="E29941" s="4" t="n">
        <v>0.0370797403156757</v>
      </c>
      <c r="F29941" s="4" t="n">
        <v>0.0193064957857132</v>
      </c>
    </row>
    <row r="29942" customFormat="false" ht="13.2" hidden="false" customHeight="false" outlineLevel="0" collapsed="false">
      <c r="A29942" s="3" t="n">
        <v>337</v>
      </c>
      <c r="B29942" s="3" t="s">
        <v>326</v>
      </c>
      <c r="C29942" s="3" t="n">
        <v>107</v>
      </c>
      <c r="D29942" s="4" t="n">
        <v>88.0756378173828</v>
      </c>
      <c r="E29942" s="4" t="n">
        <v>0.0387408062815666</v>
      </c>
      <c r="F29942" s="4" t="n">
        <v>0.0223374292254448</v>
      </c>
    </row>
    <row r="29943" customFormat="false" ht="13.2" hidden="false" customHeight="false" outlineLevel="0" collapsed="false">
      <c r="A29943" s="3" t="n">
        <v>337</v>
      </c>
      <c r="B29943" s="3" t="s">
        <v>326</v>
      </c>
      <c r="C29943" s="3" t="n">
        <v>108</v>
      </c>
      <c r="D29943" s="4" t="n">
        <v>88.3387451171875</v>
      </c>
      <c r="E29943" s="4" t="n">
        <v>0.0316353216767311</v>
      </c>
      <c r="F29943" s="4" t="n">
        <v>0.0261937268078327</v>
      </c>
    </row>
    <row r="29944" customFormat="false" ht="13.2" hidden="false" customHeight="false" outlineLevel="0" collapsed="false">
      <c r="A29944" s="3" t="n">
        <v>337</v>
      </c>
      <c r="B29944" s="3" t="s">
        <v>326</v>
      </c>
      <c r="C29944" s="3" t="n">
        <v>109</v>
      </c>
      <c r="D29944" s="4" t="n">
        <v>88.6018524169922</v>
      </c>
      <c r="E29944" s="4" t="n">
        <v>0.0384133011102676</v>
      </c>
      <c r="F29944" s="4" t="n">
        <v>0.030290063470602</v>
      </c>
    </row>
    <row r="29945" customFormat="false" ht="13.2" hidden="false" customHeight="false" outlineLevel="0" collapsed="false">
      <c r="A29945" s="3" t="n">
        <v>337</v>
      </c>
      <c r="B29945" s="3" t="s">
        <v>326</v>
      </c>
      <c r="C29945" s="3" t="n">
        <v>110</v>
      </c>
      <c r="D29945" s="4" t="n">
        <v>88.8649597167969</v>
      </c>
      <c r="E29945" s="4" t="n">
        <v>0.0314147509634495</v>
      </c>
      <c r="F29945" s="4" t="n">
        <v>0.0339631289243698</v>
      </c>
    </row>
    <row r="29946" customFormat="false" ht="13.2" hidden="false" customHeight="false" outlineLevel="0" collapsed="false">
      <c r="A29946" s="3" t="n">
        <v>337</v>
      </c>
      <c r="B29946" s="3" t="s">
        <v>326</v>
      </c>
      <c r="C29946" s="3" t="n">
        <v>111</v>
      </c>
      <c r="D29946" s="4" t="n">
        <v>89.1280670166016</v>
      </c>
      <c r="E29946" s="4" t="n">
        <v>0.0332449749112129</v>
      </c>
      <c r="F29946" s="4" t="n">
        <v>0.0364735014736652</v>
      </c>
    </row>
    <row r="29947" customFormat="false" ht="13.2" hidden="false" customHeight="false" outlineLevel="0" collapsed="false">
      <c r="A29947" s="3" t="n">
        <v>337</v>
      </c>
      <c r="B29947" s="3" t="s">
        <v>326</v>
      </c>
      <c r="C29947" s="3" t="n">
        <v>112</v>
      </c>
      <c r="D29947" s="4" t="n">
        <v>89.3911743164063</v>
      </c>
      <c r="E29947" s="4" t="n">
        <v>0.0289206840097904</v>
      </c>
      <c r="F29947" s="4" t="n">
        <v>0.0371847562491894</v>
      </c>
    </row>
    <row r="29948" customFormat="false" ht="13.2" hidden="false" customHeight="false" outlineLevel="0" collapsed="false">
      <c r="A29948" s="3" t="n">
        <v>337</v>
      </c>
      <c r="B29948" s="3" t="s">
        <v>326</v>
      </c>
      <c r="C29948" s="3" t="n">
        <v>113</v>
      </c>
      <c r="D29948" s="4" t="n">
        <v>89.6542816162109</v>
      </c>
      <c r="E29948" s="4" t="n">
        <v>0.0283191371709108</v>
      </c>
      <c r="F29948" s="4" t="n">
        <v>0.0358980782330036</v>
      </c>
    </row>
    <row r="29949" customFormat="false" ht="13.2" hidden="false" customHeight="false" outlineLevel="0" collapsed="false">
      <c r="A29949" s="3" t="n">
        <v>337</v>
      </c>
      <c r="B29949" s="3" t="s">
        <v>326</v>
      </c>
      <c r="C29949" s="3" t="n">
        <v>114</v>
      </c>
      <c r="D29949" s="4" t="n">
        <v>89.9173889160156</v>
      </c>
      <c r="E29949" s="4" t="n">
        <v>0.024132139980793</v>
      </c>
      <c r="F29949" s="4" t="n">
        <v>0.0331065319478512</v>
      </c>
    </row>
    <row r="29950" customFormat="false" ht="13.2" hidden="false" customHeight="false" outlineLevel="0" collapsed="false">
      <c r="A29950" s="3" t="n">
        <v>337</v>
      </c>
      <c r="B29950" s="3" t="s">
        <v>326</v>
      </c>
      <c r="C29950" s="3" t="n">
        <v>115</v>
      </c>
      <c r="D29950" s="4" t="n">
        <v>90.1804962158203</v>
      </c>
      <c r="E29950" s="4" t="n">
        <v>0.0288552679121494</v>
      </c>
      <c r="F29950" s="4" t="n">
        <v>0.0298934392631054</v>
      </c>
    </row>
    <row r="29951" customFormat="false" ht="13.2" hidden="false" customHeight="false" outlineLevel="0" collapsed="false">
      <c r="A29951" s="3" t="n">
        <v>337</v>
      </c>
      <c r="B29951" s="3" t="s">
        <v>326</v>
      </c>
      <c r="C29951" s="3" t="n">
        <v>116</v>
      </c>
      <c r="D29951" s="4" t="n">
        <v>90.443603515625</v>
      </c>
      <c r="E29951" s="4" t="n">
        <v>0.0278077516704798</v>
      </c>
      <c r="F29951" s="4" t="n">
        <v>0.0274132769554853</v>
      </c>
    </row>
    <row r="29952" customFormat="false" ht="13.2" hidden="false" customHeight="false" outlineLevel="0" collapsed="false">
      <c r="A29952" s="3" t="n">
        <v>337</v>
      </c>
      <c r="B29952" s="3" t="s">
        <v>326</v>
      </c>
      <c r="C29952" s="3" t="n">
        <v>117</v>
      </c>
      <c r="D29952" s="4" t="n">
        <v>90.7067108154297</v>
      </c>
      <c r="E29952" s="4" t="n">
        <v>0.0268574617803097</v>
      </c>
      <c r="F29952" s="4" t="n">
        <v>0.0262278262525797</v>
      </c>
    </row>
    <row r="29953" customFormat="false" ht="13.2" hidden="false" customHeight="false" outlineLevel="0" collapsed="false">
      <c r="A29953" s="3" t="n">
        <v>337</v>
      </c>
      <c r="B29953" s="3" t="s">
        <v>326</v>
      </c>
      <c r="C29953" s="3" t="n">
        <v>118</v>
      </c>
      <c r="D29953" s="4" t="n">
        <v>90.9698257446289</v>
      </c>
      <c r="E29953" s="4" t="n">
        <v>0.0248342622071505</v>
      </c>
      <c r="F29953" s="4" t="n">
        <v>0.0259518064558506</v>
      </c>
    </row>
    <row r="29954" customFormat="false" ht="13.2" hidden="false" customHeight="false" outlineLevel="0" collapsed="false">
      <c r="A29954" s="3" t="n">
        <v>337</v>
      </c>
      <c r="B29954" s="3" t="s">
        <v>326</v>
      </c>
      <c r="C29954" s="3" t="n">
        <v>119</v>
      </c>
      <c r="D29954" s="4" t="n">
        <v>91.2329330444336</v>
      </c>
      <c r="E29954" s="4" t="n">
        <v>0.0254395827651024</v>
      </c>
      <c r="F29954" s="4" t="n">
        <v>0.0255089811980724</v>
      </c>
    </row>
    <row r="29955" customFormat="false" ht="13.2" hidden="false" customHeight="false" outlineLevel="0" collapsed="false">
      <c r="A29955" s="3" t="n">
        <v>337</v>
      </c>
      <c r="B29955" s="3" t="s">
        <v>326</v>
      </c>
      <c r="C29955" s="3" t="n">
        <v>120</v>
      </c>
      <c r="D29955" s="4" t="n">
        <v>91.4960403442383</v>
      </c>
      <c r="E29955" s="4" t="n">
        <v>0.0204668380320072</v>
      </c>
      <c r="F29955" s="4" t="n">
        <v>0.0238869842141867</v>
      </c>
    </row>
    <row r="29956" customFormat="false" ht="13.2" hidden="false" customHeight="false" outlineLevel="0" collapsed="false">
      <c r="A29956" s="3" t="n">
        <v>337</v>
      </c>
      <c r="B29956" s="3" t="s">
        <v>326</v>
      </c>
      <c r="C29956" s="3" t="n">
        <v>121</v>
      </c>
      <c r="D29956" s="4" t="n">
        <v>91.759147644043</v>
      </c>
      <c r="E29956" s="4" t="n">
        <v>0.0174872372299433</v>
      </c>
      <c r="F29956" s="4" t="n">
        <v>0.0209042336791754</v>
      </c>
    </row>
    <row r="29957" customFormat="false" ht="13.2" hidden="false" customHeight="false" outlineLevel="0" collapsed="false">
      <c r="A29957" s="3" t="n">
        <v>337</v>
      </c>
      <c r="B29957" s="3" t="s">
        <v>326</v>
      </c>
      <c r="C29957" s="3" t="n">
        <v>122</v>
      </c>
      <c r="D29957" s="4" t="n">
        <v>92.0222549438477</v>
      </c>
      <c r="E29957" s="4" t="n">
        <v>0.0246695782989264</v>
      </c>
      <c r="F29957" s="4" t="n">
        <v>0.0174610670655966</v>
      </c>
    </row>
    <row r="29958" customFormat="false" ht="13.2" hidden="false" customHeight="false" outlineLevel="0" collapsed="false">
      <c r="A29958" s="3" t="n">
        <v>337</v>
      </c>
      <c r="B29958" s="3" t="s">
        <v>326</v>
      </c>
      <c r="C29958" s="3" t="n">
        <v>123</v>
      </c>
      <c r="D29958" s="4" t="n">
        <v>92.2853622436523</v>
      </c>
      <c r="E29958" s="4" t="n">
        <v>0.0223064348101616</v>
      </c>
      <c r="F29958" s="4" t="n">
        <v>0.0150935389101505</v>
      </c>
    </row>
    <row r="29959" customFormat="false" ht="13.2" hidden="false" customHeight="false" outlineLevel="0" collapsed="false">
      <c r="A29959" s="3" t="n">
        <v>337</v>
      </c>
      <c r="B29959" s="3" t="s">
        <v>326</v>
      </c>
      <c r="C29959" s="3" t="n">
        <v>124</v>
      </c>
      <c r="D29959" s="4" t="n">
        <v>92.5484771728516</v>
      </c>
      <c r="E29959" s="4" t="n">
        <v>0.024186247959733</v>
      </c>
      <c r="F29959" s="4" t="n">
        <v>0.0151266418397427</v>
      </c>
    </row>
    <row r="29960" customFormat="false" ht="13.2" hidden="false" customHeight="false" outlineLevel="0" collapsed="false">
      <c r="A29960" s="3" t="n">
        <v>337</v>
      </c>
      <c r="B29960" s="3" t="s">
        <v>326</v>
      </c>
      <c r="C29960" s="3" t="n">
        <v>125</v>
      </c>
      <c r="D29960" s="4" t="n">
        <v>92.8115844726563</v>
      </c>
      <c r="E29960" s="4" t="n">
        <v>0.0192205142229795</v>
      </c>
      <c r="F29960" s="4" t="n">
        <v>0.0179610550403595</v>
      </c>
    </row>
    <row r="29961" customFormat="false" ht="13.2" hidden="false" customHeight="false" outlineLevel="0" collapsed="false">
      <c r="A29961" s="3" t="n">
        <v>337</v>
      </c>
      <c r="B29961" s="3" t="s">
        <v>326</v>
      </c>
      <c r="C29961" s="3" t="n">
        <v>126</v>
      </c>
      <c r="D29961" s="4" t="n">
        <v>93.0746917724609</v>
      </c>
      <c r="E29961" s="4" t="n">
        <v>0.0227136686444283</v>
      </c>
      <c r="F29961" s="4" t="n">
        <v>0.0228700712323189</v>
      </c>
    </row>
    <row r="29962" customFormat="false" ht="13.2" hidden="false" customHeight="false" outlineLevel="0" collapsed="false">
      <c r="A29962" s="3" t="n">
        <v>337</v>
      </c>
      <c r="B29962" s="3" t="s">
        <v>326</v>
      </c>
      <c r="C29962" s="3" t="n">
        <v>127</v>
      </c>
      <c r="D29962" s="4" t="n">
        <v>93.3377990722656</v>
      </c>
      <c r="E29962" s="4" t="n">
        <v>0.0195343978703022</v>
      </c>
      <c r="F29962" s="4" t="n">
        <v>0.0283179469406605</v>
      </c>
    </row>
    <row r="29963" customFormat="false" ht="13.2" hidden="false" customHeight="false" outlineLevel="0" collapsed="false">
      <c r="A29963" s="3" t="n">
        <v>337</v>
      </c>
      <c r="B29963" s="3" t="s">
        <v>326</v>
      </c>
      <c r="C29963" s="3" t="n">
        <v>128</v>
      </c>
      <c r="D29963" s="4" t="n">
        <v>93.6009063720703</v>
      </c>
      <c r="E29963" s="4" t="n">
        <v>0.0178171489387751</v>
      </c>
      <c r="F29963" s="4" t="n">
        <v>0.0325537994503975</v>
      </c>
    </row>
    <row r="29964" customFormat="false" ht="13.2" hidden="false" customHeight="false" outlineLevel="0" collapsed="false">
      <c r="A29964" s="3" t="n">
        <v>337</v>
      </c>
      <c r="B29964" s="3" t="s">
        <v>326</v>
      </c>
      <c r="C29964" s="3" t="n">
        <v>129</v>
      </c>
      <c r="D29964" s="4" t="n">
        <v>93.864013671875</v>
      </c>
      <c r="E29964" s="4" t="n">
        <v>0.0142261078581214</v>
      </c>
      <c r="F29964" s="4" t="n">
        <v>0.0342081412672997</v>
      </c>
    </row>
    <row r="29965" customFormat="false" ht="13.2" hidden="false" customHeight="false" outlineLevel="0" collapsed="false">
      <c r="A29965" s="3" t="n">
        <v>337</v>
      </c>
      <c r="B29965" s="3" t="s">
        <v>326</v>
      </c>
      <c r="C29965" s="3" t="n">
        <v>130</v>
      </c>
      <c r="D29965" s="4" t="n">
        <v>94.1271209716797</v>
      </c>
      <c r="E29965" s="4" t="n">
        <v>0.0141211580485106</v>
      </c>
      <c r="F29965" s="4" t="n">
        <v>0.0327053926885128</v>
      </c>
    </row>
    <row r="29966" customFormat="false" ht="13.2" hidden="false" customHeight="false" outlineLevel="0" collapsed="false">
      <c r="A29966" s="3" t="n">
        <v>337</v>
      </c>
      <c r="B29966" s="3" t="s">
        <v>326</v>
      </c>
      <c r="C29966" s="3" t="n">
        <v>131</v>
      </c>
      <c r="D29966" s="4" t="n">
        <v>94.3902282714844</v>
      </c>
      <c r="E29966" s="4" t="n">
        <v>0.0119357472285628</v>
      </c>
      <c r="F29966" s="4" t="n">
        <v>0.0283839590847492</v>
      </c>
    </row>
    <row r="29967" customFormat="false" ht="13.2" hidden="false" customHeight="false" outlineLevel="0" collapsed="false">
      <c r="A29967" s="3" t="n">
        <v>337</v>
      </c>
      <c r="B29967" s="3" t="s">
        <v>326</v>
      </c>
      <c r="C29967" s="3" t="n">
        <v>132</v>
      </c>
      <c r="D29967" s="4" t="n">
        <v>94.6533355712891</v>
      </c>
      <c r="E29967" s="4" t="n">
        <v>0.0151967853307724</v>
      </c>
      <c r="F29967" s="4" t="n">
        <v>0.0222939793020487</v>
      </c>
    </row>
    <row r="29968" customFormat="false" ht="13.2" hidden="false" customHeight="false" outlineLevel="0" collapsed="false">
      <c r="A29968" s="3" t="n">
        <v>337</v>
      </c>
      <c r="B29968" s="3" t="s">
        <v>326</v>
      </c>
      <c r="C29968" s="3" t="n">
        <v>133</v>
      </c>
      <c r="D29968" s="4" t="n">
        <v>94.9164428710938</v>
      </c>
      <c r="E29968" s="4" t="n">
        <v>0.0117007466033101</v>
      </c>
      <c r="F29968" s="4" t="n">
        <v>0.0157644171267748</v>
      </c>
    </row>
    <row r="29969" customFormat="false" ht="13.2" hidden="false" customHeight="false" outlineLevel="0" collapsed="false">
      <c r="A29969" s="3" t="n">
        <v>338</v>
      </c>
      <c r="B29969" s="3" t="s">
        <v>327</v>
      </c>
      <c r="C29969" s="3" t="n">
        <v>1</v>
      </c>
      <c r="D29969" s="4" t="n">
        <v>60.1861991882324</v>
      </c>
      <c r="E29969" s="4" t="n">
        <v>0.933987319469452</v>
      </c>
      <c r="F29969" s="4" t="n">
        <v>0.0799974873661995</v>
      </c>
    </row>
    <row r="29970" customFormat="false" ht="13.2" hidden="false" customHeight="false" outlineLevel="0" collapsed="false">
      <c r="A29970" s="3" t="n">
        <v>338</v>
      </c>
      <c r="B29970" s="3" t="s">
        <v>327</v>
      </c>
      <c r="C29970" s="3" t="n">
        <v>2</v>
      </c>
      <c r="D29970" s="4" t="n">
        <v>60.4493103027344</v>
      </c>
      <c r="E29970" s="4" t="n">
        <v>0.935869336128235</v>
      </c>
      <c r="F29970" s="4" t="n">
        <v>0.0792507752776146</v>
      </c>
    </row>
    <row r="29971" customFormat="false" ht="13.2" hidden="false" customHeight="false" outlineLevel="0" collapsed="false">
      <c r="A29971" s="3" t="n">
        <v>338</v>
      </c>
      <c r="B29971" s="3" t="s">
        <v>327</v>
      </c>
      <c r="C29971" s="3" t="n">
        <v>3</v>
      </c>
      <c r="D29971" s="4" t="n">
        <v>60.7124176025391</v>
      </c>
      <c r="E29971" s="4" t="n">
        <v>0.932735204696655</v>
      </c>
      <c r="F29971" s="4" t="n">
        <v>0.0786119103431702</v>
      </c>
    </row>
    <row r="29972" customFormat="false" ht="13.2" hidden="false" customHeight="false" outlineLevel="0" collapsed="false">
      <c r="A29972" s="3" t="n">
        <v>338</v>
      </c>
      <c r="B29972" s="3" t="s">
        <v>327</v>
      </c>
      <c r="C29972" s="3" t="n">
        <v>4</v>
      </c>
      <c r="D29972" s="4" t="n">
        <v>60.9755249023438</v>
      </c>
      <c r="E29972" s="4" t="n">
        <v>0.928423583507538</v>
      </c>
      <c r="F29972" s="4" t="n">
        <v>0.0779992267489433</v>
      </c>
    </row>
    <row r="29973" customFormat="false" ht="13.2" hidden="false" customHeight="false" outlineLevel="0" collapsed="false">
      <c r="A29973" s="3" t="n">
        <v>338</v>
      </c>
      <c r="B29973" s="3" t="s">
        <v>327</v>
      </c>
      <c r="C29973" s="3" t="n">
        <v>5</v>
      </c>
      <c r="D29973" s="4" t="n">
        <v>61.2386322021484</v>
      </c>
      <c r="E29973" s="4" t="n">
        <v>0.918589413166046</v>
      </c>
      <c r="F29973" s="4" t="n">
        <v>0.0772805437445641</v>
      </c>
    </row>
    <row r="29974" customFormat="false" ht="13.2" hidden="false" customHeight="false" outlineLevel="0" collapsed="false">
      <c r="A29974" s="3" t="n">
        <v>338</v>
      </c>
      <c r="B29974" s="3" t="s">
        <v>327</v>
      </c>
      <c r="C29974" s="3" t="n">
        <v>6</v>
      </c>
      <c r="D29974" s="4" t="n">
        <v>61.5017395019531</v>
      </c>
      <c r="E29974" s="4" t="n">
        <v>0.908763289451599</v>
      </c>
      <c r="F29974" s="4" t="n">
        <v>0.0764665454626083</v>
      </c>
    </row>
    <row r="29975" customFormat="false" ht="13.2" hidden="false" customHeight="false" outlineLevel="0" collapsed="false">
      <c r="A29975" s="3" t="n">
        <v>338</v>
      </c>
      <c r="B29975" s="3" t="s">
        <v>327</v>
      </c>
      <c r="C29975" s="3" t="n">
        <v>7</v>
      </c>
      <c r="D29975" s="4" t="n">
        <v>61.7648468017578</v>
      </c>
      <c r="E29975" s="4" t="n">
        <v>0.909626305103302</v>
      </c>
      <c r="F29975" s="4" t="n">
        <v>0.0758514627814293</v>
      </c>
    </row>
    <row r="29976" customFormat="false" ht="13.2" hidden="false" customHeight="false" outlineLevel="0" collapsed="false">
      <c r="A29976" s="3" t="n">
        <v>338</v>
      </c>
      <c r="B29976" s="3" t="s">
        <v>327</v>
      </c>
      <c r="C29976" s="3" t="n">
        <v>8</v>
      </c>
      <c r="D29976" s="4" t="n">
        <v>62.0279541015625</v>
      </c>
      <c r="E29976" s="4" t="n">
        <v>0.900780022144318</v>
      </c>
      <c r="F29976" s="4" t="n">
        <v>0.0759425684809685</v>
      </c>
    </row>
    <row r="29977" customFormat="false" ht="13.2" hidden="false" customHeight="false" outlineLevel="0" collapsed="false">
      <c r="A29977" s="3" t="n">
        <v>338</v>
      </c>
      <c r="B29977" s="3" t="s">
        <v>327</v>
      </c>
      <c r="C29977" s="3" t="n">
        <v>9</v>
      </c>
      <c r="D29977" s="4" t="n">
        <v>62.2910652160645</v>
      </c>
      <c r="E29977" s="4" t="n">
        <v>0.891754925251007</v>
      </c>
      <c r="F29977" s="4" t="n">
        <v>0.077208511531353</v>
      </c>
    </row>
    <row r="29978" customFormat="false" ht="13.2" hidden="false" customHeight="false" outlineLevel="0" collapsed="false">
      <c r="A29978" s="3" t="n">
        <v>338</v>
      </c>
      <c r="B29978" s="3" t="s">
        <v>327</v>
      </c>
      <c r="C29978" s="3" t="n">
        <v>10</v>
      </c>
      <c r="D29978" s="4" t="n">
        <v>62.5541725158691</v>
      </c>
      <c r="E29978" s="4" t="n">
        <v>0.895969331264496</v>
      </c>
      <c r="F29978" s="4" t="n">
        <v>0.07977045327425</v>
      </c>
    </row>
    <row r="29979" customFormat="false" ht="13.2" hidden="false" customHeight="false" outlineLevel="0" collapsed="false">
      <c r="A29979" s="3" t="n">
        <v>338</v>
      </c>
      <c r="B29979" s="3" t="s">
        <v>327</v>
      </c>
      <c r="C29979" s="3" t="n">
        <v>11</v>
      </c>
      <c r="D29979" s="4" t="n">
        <v>62.8172798156738</v>
      </c>
      <c r="E29979" s="4" t="n">
        <v>0.88941103219986</v>
      </c>
      <c r="F29979" s="4" t="n">
        <v>0.0832576453685761</v>
      </c>
    </row>
    <row r="29980" customFormat="false" ht="13.2" hidden="false" customHeight="false" outlineLevel="0" collapsed="false">
      <c r="A29980" s="3" t="n">
        <v>338</v>
      </c>
      <c r="B29980" s="3" t="s">
        <v>327</v>
      </c>
      <c r="C29980" s="3" t="n">
        <v>12</v>
      </c>
      <c r="D29980" s="4" t="n">
        <v>63.0803871154785</v>
      </c>
      <c r="E29980" s="4" t="n">
        <v>0.875651240348816</v>
      </c>
      <c r="F29980" s="4" t="n">
        <v>0.086906760931015</v>
      </c>
    </row>
    <row r="29981" customFormat="false" ht="13.2" hidden="false" customHeight="false" outlineLevel="0" collapsed="false">
      <c r="A29981" s="3" t="n">
        <v>338</v>
      </c>
      <c r="B29981" s="3" t="s">
        <v>327</v>
      </c>
      <c r="C29981" s="3" t="n">
        <v>13</v>
      </c>
      <c r="D29981" s="4" t="n">
        <v>63.3434944152832</v>
      </c>
      <c r="E29981" s="4" t="n">
        <v>0.87273770570755</v>
      </c>
      <c r="F29981" s="4" t="n">
        <v>0.089849166572094</v>
      </c>
    </row>
    <row r="29982" customFormat="false" ht="13.2" hidden="false" customHeight="false" outlineLevel="0" collapsed="false">
      <c r="A29982" s="3" t="n">
        <v>338</v>
      </c>
      <c r="B29982" s="3" t="s">
        <v>327</v>
      </c>
      <c r="C29982" s="3" t="n">
        <v>14</v>
      </c>
      <c r="D29982" s="4" t="n">
        <v>63.6066017150879</v>
      </c>
      <c r="E29982" s="4" t="n">
        <v>0.861945390701294</v>
      </c>
      <c r="F29982" s="4" t="n">
        <v>0.0914232060313225</v>
      </c>
    </row>
    <row r="29983" customFormat="false" ht="13.2" hidden="false" customHeight="false" outlineLevel="0" collapsed="false">
      <c r="A29983" s="3" t="n">
        <v>338</v>
      </c>
      <c r="B29983" s="3" t="s">
        <v>327</v>
      </c>
      <c r="C29983" s="3" t="n">
        <v>15</v>
      </c>
      <c r="D29983" s="4" t="n">
        <v>63.8697128295898</v>
      </c>
      <c r="E29983" s="4" t="n">
        <v>0.857747137546539</v>
      </c>
      <c r="F29983" s="4" t="n">
        <v>0.091378353536129</v>
      </c>
    </row>
    <row r="29984" customFormat="false" ht="13.2" hidden="false" customHeight="false" outlineLevel="0" collapsed="false">
      <c r="A29984" s="3" t="n">
        <v>338</v>
      </c>
      <c r="B29984" s="3" t="s">
        <v>327</v>
      </c>
      <c r="C29984" s="3" t="n">
        <v>16</v>
      </c>
      <c r="D29984" s="4" t="n">
        <v>64.1328201293945</v>
      </c>
      <c r="E29984" s="4" t="n">
        <v>0.846333920955658</v>
      </c>
      <c r="F29984" s="4" t="n">
        <v>0.0899103954434395</v>
      </c>
    </row>
    <row r="29985" customFormat="false" ht="13.2" hidden="false" customHeight="false" outlineLevel="0" collapsed="false">
      <c r="A29985" s="3" t="n">
        <v>338</v>
      </c>
      <c r="B29985" s="3" t="s">
        <v>327</v>
      </c>
      <c r="C29985" s="3" t="n">
        <v>17</v>
      </c>
      <c r="D29985" s="4" t="n">
        <v>64.3959274291992</v>
      </c>
      <c r="E29985" s="4" t="n">
        <v>0.840898871421814</v>
      </c>
      <c r="F29985" s="4" t="n">
        <v>0.0875809267163277</v>
      </c>
    </row>
    <row r="29986" customFormat="false" ht="13.2" hidden="false" customHeight="false" outlineLevel="0" collapsed="false">
      <c r="A29986" s="3" t="n">
        <v>338</v>
      </c>
      <c r="B29986" s="3" t="s">
        <v>327</v>
      </c>
      <c r="C29986" s="3" t="n">
        <v>18</v>
      </c>
      <c r="D29986" s="4" t="n">
        <v>64.6590347290039</v>
      </c>
      <c r="E29986" s="4" t="n">
        <v>0.833561718463898</v>
      </c>
      <c r="F29986" s="4" t="n">
        <v>0.0851433873176575</v>
      </c>
    </row>
    <row r="29987" customFormat="false" ht="13.2" hidden="false" customHeight="false" outlineLevel="0" collapsed="false">
      <c r="A29987" s="3" t="n">
        <v>338</v>
      </c>
      <c r="B29987" s="3" t="s">
        <v>327</v>
      </c>
      <c r="C29987" s="3" t="n">
        <v>19</v>
      </c>
      <c r="D29987" s="4" t="n">
        <v>64.9221420288086</v>
      </c>
      <c r="E29987" s="4" t="n">
        <v>0.827821016311646</v>
      </c>
      <c r="F29987" s="4" t="n">
        <v>0.0833404511213303</v>
      </c>
    </row>
    <row r="29988" customFormat="false" ht="13.2" hidden="false" customHeight="false" outlineLevel="0" collapsed="false">
      <c r="A29988" s="3" t="n">
        <v>338</v>
      </c>
      <c r="B29988" s="3" t="s">
        <v>327</v>
      </c>
      <c r="C29988" s="3" t="n">
        <v>20</v>
      </c>
      <c r="D29988" s="4" t="n">
        <v>65.1852493286133</v>
      </c>
      <c r="E29988" s="4" t="n">
        <v>0.825974524021149</v>
      </c>
      <c r="F29988" s="4" t="n">
        <v>0.0826948210597038</v>
      </c>
    </row>
    <row r="29989" customFormat="false" ht="13.2" hidden="false" customHeight="false" outlineLevel="0" collapsed="false">
      <c r="A29989" s="3" t="n">
        <v>338</v>
      </c>
      <c r="B29989" s="3" t="s">
        <v>327</v>
      </c>
      <c r="C29989" s="3" t="n">
        <v>21</v>
      </c>
      <c r="D29989" s="4" t="n">
        <v>65.448356628418</v>
      </c>
      <c r="E29989" s="4" t="n">
        <v>0.816219806671143</v>
      </c>
      <c r="F29989" s="4" t="n">
        <v>0.0833686515688896</v>
      </c>
    </row>
    <row r="29990" customFormat="false" ht="13.2" hidden="false" customHeight="false" outlineLevel="0" collapsed="false">
      <c r="A29990" s="3" t="n">
        <v>338</v>
      </c>
      <c r="B29990" s="3" t="s">
        <v>327</v>
      </c>
      <c r="C29990" s="3" t="n">
        <v>22</v>
      </c>
      <c r="D29990" s="4" t="n">
        <v>65.7114639282227</v>
      </c>
      <c r="E29990" s="4" t="n">
        <v>0.811191976070404</v>
      </c>
      <c r="F29990" s="4" t="n">
        <v>0.0851223915815353</v>
      </c>
    </row>
    <row r="29991" customFormat="false" ht="13.2" hidden="false" customHeight="false" outlineLevel="0" collapsed="false">
      <c r="A29991" s="3" t="n">
        <v>338</v>
      </c>
      <c r="B29991" s="3" t="s">
        <v>327</v>
      </c>
      <c r="C29991" s="3" t="n">
        <v>23</v>
      </c>
      <c r="D29991" s="4" t="n">
        <v>65.9745712280273</v>
      </c>
      <c r="E29991" s="4" t="n">
        <v>0.807072699069977</v>
      </c>
      <c r="F29991" s="4" t="n">
        <v>0.0874001383781433</v>
      </c>
    </row>
    <row r="29992" customFormat="false" ht="13.2" hidden="false" customHeight="false" outlineLevel="0" collapsed="false">
      <c r="A29992" s="3" t="n">
        <v>338</v>
      </c>
      <c r="B29992" s="3" t="s">
        <v>327</v>
      </c>
      <c r="C29992" s="3" t="n">
        <v>24</v>
      </c>
      <c r="D29992" s="4" t="n">
        <v>66.2376861572266</v>
      </c>
      <c r="E29992" s="4" t="n">
        <v>0.798725366592407</v>
      </c>
      <c r="F29992" s="4" t="n">
        <v>0.0895130708813667</v>
      </c>
    </row>
    <row r="29993" customFormat="false" ht="13.2" hidden="false" customHeight="false" outlineLevel="0" collapsed="false">
      <c r="A29993" s="3" t="n">
        <v>338</v>
      </c>
      <c r="B29993" s="3" t="s">
        <v>327</v>
      </c>
      <c r="C29993" s="3" t="n">
        <v>25</v>
      </c>
      <c r="D29993" s="4" t="n">
        <v>66.5007934570313</v>
      </c>
      <c r="E29993" s="4" t="n">
        <v>0.788593411445618</v>
      </c>
      <c r="F29993" s="4" t="n">
        <v>0.0908702164888382</v>
      </c>
    </row>
    <row r="29994" customFormat="false" ht="13.2" hidden="false" customHeight="false" outlineLevel="0" collapsed="false">
      <c r="A29994" s="3" t="n">
        <v>338</v>
      </c>
      <c r="B29994" s="3" t="s">
        <v>327</v>
      </c>
      <c r="C29994" s="3" t="n">
        <v>26</v>
      </c>
      <c r="D29994" s="4" t="n">
        <v>66.7639007568359</v>
      </c>
      <c r="E29994" s="4" t="n">
        <v>0.78405100107193</v>
      </c>
      <c r="F29994" s="4" t="n">
        <v>0.0911690816283226</v>
      </c>
    </row>
    <row r="29995" customFormat="false" ht="13.2" hidden="false" customHeight="false" outlineLevel="0" collapsed="false">
      <c r="A29995" s="3" t="n">
        <v>338</v>
      </c>
      <c r="B29995" s="3" t="s">
        <v>327</v>
      </c>
      <c r="C29995" s="3" t="n">
        <v>27</v>
      </c>
      <c r="D29995" s="4" t="n">
        <v>67.0270080566406</v>
      </c>
      <c r="E29995" s="4" t="n">
        <v>0.772843718528748</v>
      </c>
      <c r="F29995" s="4" t="n">
        <v>0.0904755219817162</v>
      </c>
    </row>
    <row r="29996" customFormat="false" ht="13.2" hidden="false" customHeight="false" outlineLevel="0" collapsed="false">
      <c r="A29996" s="3" t="n">
        <v>338</v>
      </c>
      <c r="B29996" s="3" t="s">
        <v>327</v>
      </c>
      <c r="C29996" s="3" t="n">
        <v>28</v>
      </c>
      <c r="D29996" s="4" t="n">
        <v>67.2901153564453</v>
      </c>
      <c r="E29996" s="4" t="n">
        <v>0.768561005592346</v>
      </c>
      <c r="F29996" s="4" t="n">
        <v>0.0891499370336533</v>
      </c>
    </row>
    <row r="29997" customFormat="false" ht="13.2" hidden="false" customHeight="false" outlineLevel="0" collapsed="false">
      <c r="A29997" s="3" t="n">
        <v>338</v>
      </c>
      <c r="B29997" s="3" t="s">
        <v>327</v>
      </c>
      <c r="C29997" s="3" t="n">
        <v>29</v>
      </c>
      <c r="D29997" s="4" t="n">
        <v>67.55322265625</v>
      </c>
      <c r="E29997" s="4" t="n">
        <v>0.762260854244232</v>
      </c>
      <c r="F29997" s="4" t="n">
        <v>0.0876700282096863</v>
      </c>
    </row>
    <row r="29998" customFormat="false" ht="13.2" hidden="false" customHeight="false" outlineLevel="0" collapsed="false">
      <c r="A29998" s="3" t="n">
        <v>338</v>
      </c>
      <c r="B29998" s="3" t="s">
        <v>327</v>
      </c>
      <c r="C29998" s="3" t="n">
        <v>30</v>
      </c>
      <c r="D29998" s="4" t="n">
        <v>67.8163299560547</v>
      </c>
      <c r="E29998" s="4" t="n">
        <v>0.755686223506928</v>
      </c>
      <c r="F29998" s="4" t="n">
        <v>0.0864396989345551</v>
      </c>
    </row>
    <row r="29999" customFormat="false" ht="13.2" hidden="false" customHeight="false" outlineLevel="0" collapsed="false">
      <c r="A29999" s="3" t="n">
        <v>338</v>
      </c>
      <c r="B29999" s="3" t="s">
        <v>327</v>
      </c>
      <c r="C29999" s="3" t="n">
        <v>31</v>
      </c>
      <c r="D29999" s="4" t="n">
        <v>68.0794372558594</v>
      </c>
      <c r="E29999" s="4" t="n">
        <v>0.748866260051727</v>
      </c>
      <c r="F29999" s="4" t="n">
        <v>0.0856703817844391</v>
      </c>
    </row>
    <row r="30000" customFormat="false" ht="13.2" hidden="false" customHeight="false" outlineLevel="0" collapsed="false">
      <c r="A30000" s="3" t="n">
        <v>338</v>
      </c>
      <c r="B30000" s="3" t="s">
        <v>327</v>
      </c>
      <c r="C30000" s="3" t="n">
        <v>32</v>
      </c>
      <c r="D30000" s="4" t="n">
        <v>68.3425445556641</v>
      </c>
      <c r="E30000" s="4" t="n">
        <v>0.744377076625824</v>
      </c>
      <c r="F30000" s="4" t="n">
        <v>0.0853678360581398</v>
      </c>
    </row>
    <row r="30001" customFormat="false" ht="13.2" hidden="false" customHeight="false" outlineLevel="0" collapsed="false">
      <c r="A30001" s="3" t="n">
        <v>338</v>
      </c>
      <c r="B30001" s="3" t="s">
        <v>327</v>
      </c>
      <c r="C30001" s="3" t="n">
        <v>33</v>
      </c>
      <c r="D30001" s="4" t="n">
        <v>68.6056518554688</v>
      </c>
      <c r="E30001" s="4" t="n">
        <v>0.734282374382019</v>
      </c>
      <c r="F30001" s="4" t="n">
        <v>0.0853856131434441</v>
      </c>
    </row>
    <row r="30002" customFormat="false" ht="13.2" hidden="false" customHeight="false" outlineLevel="0" collapsed="false">
      <c r="A30002" s="3" t="n">
        <v>338</v>
      </c>
      <c r="B30002" s="3" t="s">
        <v>327</v>
      </c>
      <c r="C30002" s="3" t="n">
        <v>34</v>
      </c>
      <c r="D30002" s="4" t="n">
        <v>68.8687591552734</v>
      </c>
      <c r="E30002" s="4" t="n">
        <v>0.731436848640442</v>
      </c>
      <c r="F30002" s="4" t="n">
        <v>0.0855090394616127</v>
      </c>
    </row>
    <row r="30003" customFormat="false" ht="13.2" hidden="false" customHeight="false" outlineLevel="0" collapsed="false">
      <c r="A30003" s="3" t="n">
        <v>338</v>
      </c>
      <c r="B30003" s="3" t="s">
        <v>327</v>
      </c>
      <c r="C30003" s="3" t="n">
        <v>35</v>
      </c>
      <c r="D30003" s="4" t="n">
        <v>69.1318664550781</v>
      </c>
      <c r="E30003" s="4" t="n">
        <v>0.722924828529358</v>
      </c>
      <c r="F30003" s="4" t="n">
        <v>0.0855349004268646</v>
      </c>
    </row>
    <row r="30004" customFormat="false" ht="13.2" hidden="false" customHeight="false" outlineLevel="0" collapsed="false">
      <c r="A30004" s="3" t="n">
        <v>338</v>
      </c>
      <c r="B30004" s="3" t="s">
        <v>327</v>
      </c>
      <c r="C30004" s="3" t="n">
        <v>36</v>
      </c>
      <c r="D30004" s="4" t="n">
        <v>69.3949737548828</v>
      </c>
      <c r="E30004" s="4" t="n">
        <v>0.717341840267181</v>
      </c>
      <c r="F30004" s="4" t="n">
        <v>0.0853405445814133</v>
      </c>
    </row>
    <row r="30005" customFormat="false" ht="13.2" hidden="false" customHeight="false" outlineLevel="0" collapsed="false">
      <c r="A30005" s="3" t="n">
        <v>338</v>
      </c>
      <c r="B30005" s="3" t="s">
        <v>327</v>
      </c>
      <c r="C30005" s="3" t="n">
        <v>37</v>
      </c>
      <c r="D30005" s="4" t="n">
        <v>69.6580810546875</v>
      </c>
      <c r="E30005" s="4" t="n">
        <v>0.707657217979431</v>
      </c>
      <c r="F30005" s="4" t="n">
        <v>0.0849232003092766</v>
      </c>
    </row>
    <row r="30006" customFormat="false" ht="13.2" hidden="false" customHeight="false" outlineLevel="0" collapsed="false">
      <c r="A30006" s="3" t="n">
        <v>338</v>
      </c>
      <c r="B30006" s="3" t="s">
        <v>327</v>
      </c>
      <c r="C30006" s="3" t="n">
        <v>38</v>
      </c>
      <c r="D30006" s="4" t="n">
        <v>69.9211883544922</v>
      </c>
      <c r="E30006" s="4" t="n">
        <v>0.703561782836914</v>
      </c>
      <c r="F30006" s="4" t="n">
        <v>0.0843913778662682</v>
      </c>
    </row>
    <row r="30007" customFormat="false" ht="13.2" hidden="false" customHeight="false" outlineLevel="0" collapsed="false">
      <c r="A30007" s="3" t="n">
        <v>338</v>
      </c>
      <c r="B30007" s="3" t="s">
        <v>327</v>
      </c>
      <c r="C30007" s="3" t="n">
        <v>39</v>
      </c>
      <c r="D30007" s="4" t="n">
        <v>70.1843032836914</v>
      </c>
      <c r="E30007" s="4" t="n">
        <v>0.694872796535492</v>
      </c>
      <c r="F30007" s="4" t="n">
        <v>0.0839031562209129</v>
      </c>
    </row>
    <row r="30008" customFormat="false" ht="13.2" hidden="false" customHeight="false" outlineLevel="0" collapsed="false">
      <c r="A30008" s="3" t="n">
        <v>338</v>
      </c>
      <c r="B30008" s="3" t="s">
        <v>327</v>
      </c>
      <c r="C30008" s="3" t="n">
        <v>40</v>
      </c>
      <c r="D30008" s="4" t="n">
        <v>70.4474105834961</v>
      </c>
      <c r="E30008" s="4" t="n">
        <v>0.694772601127625</v>
      </c>
      <c r="F30008" s="4" t="n">
        <v>0.0835864841938019</v>
      </c>
    </row>
    <row r="30009" customFormat="false" ht="13.2" hidden="false" customHeight="false" outlineLevel="0" collapsed="false">
      <c r="A30009" s="3" t="n">
        <v>338</v>
      </c>
      <c r="B30009" s="3" t="s">
        <v>327</v>
      </c>
      <c r="C30009" s="3" t="n">
        <v>41</v>
      </c>
      <c r="D30009" s="4" t="n">
        <v>70.7105178833008</v>
      </c>
      <c r="E30009" s="4" t="n">
        <v>0.682769179344177</v>
      </c>
      <c r="F30009" s="4" t="n">
        <v>0.0834868103265762</v>
      </c>
    </row>
    <row r="30010" customFormat="false" ht="13.2" hidden="false" customHeight="false" outlineLevel="0" collapsed="false">
      <c r="A30010" s="3" t="n">
        <v>338</v>
      </c>
      <c r="B30010" s="3" t="s">
        <v>327</v>
      </c>
      <c r="C30010" s="3" t="n">
        <v>42</v>
      </c>
      <c r="D30010" s="4" t="n">
        <v>70.9736251831055</v>
      </c>
      <c r="E30010" s="4" t="n">
        <v>0.675128877162933</v>
      </c>
      <c r="F30010" s="4" t="n">
        <v>0.0835750699043274</v>
      </c>
    </row>
    <row r="30011" customFormat="false" ht="13.2" hidden="false" customHeight="false" outlineLevel="0" collapsed="false">
      <c r="A30011" s="3" t="n">
        <v>338</v>
      </c>
      <c r="B30011" s="3" t="s">
        <v>327</v>
      </c>
      <c r="C30011" s="3" t="n">
        <v>43</v>
      </c>
      <c r="D30011" s="4" t="n">
        <v>71.2367324829102</v>
      </c>
      <c r="E30011" s="4" t="n">
        <v>0.673533976078033</v>
      </c>
      <c r="F30011" s="4" t="n">
        <v>0.0837964937090874</v>
      </c>
    </row>
    <row r="30012" customFormat="false" ht="13.2" hidden="false" customHeight="false" outlineLevel="0" collapsed="false">
      <c r="A30012" s="3" t="n">
        <v>338</v>
      </c>
      <c r="B30012" s="3" t="s">
        <v>327</v>
      </c>
      <c r="C30012" s="3" t="n">
        <v>44</v>
      </c>
      <c r="D30012" s="4" t="n">
        <v>71.4998397827148</v>
      </c>
      <c r="E30012" s="4" t="n">
        <v>0.667664229869843</v>
      </c>
      <c r="F30012" s="4" t="n">
        <v>0.0841492488980293</v>
      </c>
    </row>
    <row r="30013" customFormat="false" ht="13.2" hidden="false" customHeight="false" outlineLevel="0" collapsed="false">
      <c r="A30013" s="3" t="n">
        <v>338</v>
      </c>
      <c r="B30013" s="3" t="s">
        <v>327</v>
      </c>
      <c r="C30013" s="3" t="n">
        <v>45</v>
      </c>
      <c r="D30013" s="4" t="n">
        <v>71.7629470825195</v>
      </c>
      <c r="E30013" s="4" t="n">
        <v>0.657674491405487</v>
      </c>
      <c r="F30013" s="4" t="n">
        <v>0.0847349017858505</v>
      </c>
    </row>
    <row r="30014" customFormat="false" ht="13.2" hidden="false" customHeight="false" outlineLevel="0" collapsed="false">
      <c r="A30014" s="3" t="n">
        <v>338</v>
      </c>
      <c r="B30014" s="3" t="s">
        <v>327</v>
      </c>
      <c r="C30014" s="3" t="n">
        <v>46</v>
      </c>
      <c r="D30014" s="4" t="n">
        <v>72.0260543823242</v>
      </c>
      <c r="E30014" s="4" t="n">
        <v>0.646002888679504</v>
      </c>
      <c r="F30014" s="4" t="n">
        <v>0.0857397690415382</v>
      </c>
    </row>
    <row r="30015" customFormat="false" ht="13.2" hidden="false" customHeight="false" outlineLevel="0" collapsed="false">
      <c r="A30015" s="3" t="n">
        <v>338</v>
      </c>
      <c r="B30015" s="3" t="s">
        <v>327</v>
      </c>
      <c r="C30015" s="3" t="n">
        <v>47</v>
      </c>
      <c r="D30015" s="4" t="n">
        <v>72.2891616821289</v>
      </c>
      <c r="E30015" s="4" t="n">
        <v>0.649127960205078</v>
      </c>
      <c r="F30015" s="4" t="n">
        <v>0.0873302072286606</v>
      </c>
    </row>
    <row r="30016" customFormat="false" ht="13.2" hidden="false" customHeight="false" outlineLevel="0" collapsed="false">
      <c r="A30016" s="3" t="n">
        <v>338</v>
      </c>
      <c r="B30016" s="3" t="s">
        <v>327</v>
      </c>
      <c r="C30016" s="3" t="n">
        <v>48</v>
      </c>
      <c r="D30016" s="4" t="n">
        <v>72.5522689819336</v>
      </c>
      <c r="E30016" s="4" t="n">
        <v>0.644372403621674</v>
      </c>
      <c r="F30016" s="4" t="n">
        <v>0.0895274728536606</v>
      </c>
    </row>
    <row r="30017" customFormat="false" ht="13.2" hidden="false" customHeight="false" outlineLevel="0" collapsed="false">
      <c r="A30017" s="3" t="n">
        <v>338</v>
      </c>
      <c r="B30017" s="3" t="s">
        <v>327</v>
      </c>
      <c r="C30017" s="3" t="n">
        <v>49</v>
      </c>
      <c r="D30017" s="4" t="n">
        <v>72.8153839111328</v>
      </c>
      <c r="E30017" s="4" t="n">
        <v>0.630760490894318</v>
      </c>
      <c r="F30017" s="4" t="n">
        <v>0.0921830162405968</v>
      </c>
    </row>
    <row r="30018" customFormat="false" ht="13.2" hidden="false" customHeight="false" outlineLevel="0" collapsed="false">
      <c r="A30018" s="3" t="n">
        <v>338</v>
      </c>
      <c r="B30018" s="3" t="s">
        <v>327</v>
      </c>
      <c r="C30018" s="3" t="n">
        <v>50</v>
      </c>
      <c r="D30018" s="4" t="n">
        <v>73.0784912109375</v>
      </c>
      <c r="E30018" s="4" t="n">
        <v>0.622801721096039</v>
      </c>
      <c r="F30018" s="4" t="n">
        <v>0.0951251983642578</v>
      </c>
    </row>
    <row r="30019" customFormat="false" ht="13.2" hidden="false" customHeight="false" outlineLevel="0" collapsed="false">
      <c r="A30019" s="3" t="n">
        <v>338</v>
      </c>
      <c r="B30019" s="3" t="s">
        <v>327</v>
      </c>
      <c r="C30019" s="3" t="n">
        <v>51</v>
      </c>
      <c r="D30019" s="4" t="n">
        <v>73.3415985107422</v>
      </c>
      <c r="E30019" s="4" t="n">
        <v>0.620691061019898</v>
      </c>
      <c r="F30019" s="4" t="n">
        <v>0.0984326675534248</v>
      </c>
    </row>
    <row r="30020" customFormat="false" ht="13.2" hidden="false" customHeight="false" outlineLevel="0" collapsed="false">
      <c r="A30020" s="3" t="n">
        <v>338</v>
      </c>
      <c r="B30020" s="3" t="s">
        <v>327</v>
      </c>
      <c r="C30020" s="3" t="n">
        <v>52</v>
      </c>
      <c r="D30020" s="4" t="n">
        <v>73.6047058105469</v>
      </c>
      <c r="E30020" s="4" t="n">
        <v>0.609557926654816</v>
      </c>
      <c r="F30020" s="4" t="n">
        <v>0.102671734988689</v>
      </c>
    </row>
    <row r="30021" customFormat="false" ht="13.2" hidden="false" customHeight="false" outlineLevel="0" collapsed="false">
      <c r="A30021" s="3" t="n">
        <v>338</v>
      </c>
      <c r="B30021" s="3" t="s">
        <v>327</v>
      </c>
      <c r="C30021" s="3" t="n">
        <v>53</v>
      </c>
      <c r="D30021" s="4" t="n">
        <v>73.8678131103516</v>
      </c>
      <c r="E30021" s="4" t="n">
        <v>0.597555339336395</v>
      </c>
      <c r="F30021" s="4" t="n">
        <v>0.108954504132271</v>
      </c>
    </row>
    <row r="30022" customFormat="false" ht="13.2" hidden="false" customHeight="false" outlineLevel="0" collapsed="false">
      <c r="A30022" s="3" t="n">
        <v>338</v>
      </c>
      <c r="B30022" s="3" t="s">
        <v>327</v>
      </c>
      <c r="C30022" s="3" t="n">
        <v>54</v>
      </c>
      <c r="D30022" s="4" t="n">
        <v>74.1309204101563</v>
      </c>
      <c r="E30022" s="4" t="n">
        <v>0.596255600452423</v>
      </c>
      <c r="F30022" s="4" t="n">
        <v>0.118772387504578</v>
      </c>
    </row>
    <row r="30023" customFormat="false" ht="13.2" hidden="false" customHeight="false" outlineLevel="0" collapsed="false">
      <c r="A30023" s="3" t="n">
        <v>338</v>
      </c>
      <c r="B30023" s="3" t="s">
        <v>327</v>
      </c>
      <c r="C30023" s="3" t="n">
        <v>55</v>
      </c>
      <c r="D30023" s="4" t="n">
        <v>74.3940277099609</v>
      </c>
      <c r="E30023" s="4" t="n">
        <v>0.591012418270111</v>
      </c>
      <c r="F30023" s="4" t="n">
        <v>0.133666217327118</v>
      </c>
    </row>
    <row r="30024" customFormat="false" ht="13.2" hidden="false" customHeight="false" outlineLevel="0" collapsed="false">
      <c r="A30024" s="3" t="n">
        <v>338</v>
      </c>
      <c r="B30024" s="3" t="s">
        <v>327</v>
      </c>
      <c r="C30024" s="3" t="n">
        <v>56</v>
      </c>
      <c r="D30024" s="4" t="n">
        <v>74.6571350097656</v>
      </c>
      <c r="E30024" s="4" t="n">
        <v>0.578689098358154</v>
      </c>
      <c r="F30024" s="4" t="n">
        <v>0.154845520853996</v>
      </c>
    </row>
    <row r="30025" customFormat="false" ht="13.2" hidden="false" customHeight="false" outlineLevel="0" collapsed="false">
      <c r="A30025" s="3" t="n">
        <v>338</v>
      </c>
      <c r="B30025" s="3" t="s">
        <v>327</v>
      </c>
      <c r="C30025" s="3" t="n">
        <v>57</v>
      </c>
      <c r="D30025" s="4" t="n">
        <v>74.9202423095703</v>
      </c>
      <c r="E30025" s="4" t="n">
        <v>0.566379904747009</v>
      </c>
      <c r="F30025" s="4" t="n">
        <v>0.182818621397018</v>
      </c>
    </row>
    <row r="30026" customFormat="false" ht="13.2" hidden="false" customHeight="false" outlineLevel="0" collapsed="false">
      <c r="A30026" s="3" t="n">
        <v>338</v>
      </c>
      <c r="B30026" s="3" t="s">
        <v>327</v>
      </c>
      <c r="C30026" s="3" t="n">
        <v>58</v>
      </c>
      <c r="D30026" s="4" t="n">
        <v>75.183349609375</v>
      </c>
      <c r="E30026" s="4" t="n">
        <v>0.557072520256043</v>
      </c>
      <c r="F30026" s="4" t="n">
        <v>0.217053458094597</v>
      </c>
    </row>
    <row r="30027" customFormat="false" ht="13.2" hidden="false" customHeight="false" outlineLevel="0" collapsed="false">
      <c r="A30027" s="3" t="n">
        <v>338</v>
      </c>
      <c r="B30027" s="3" t="s">
        <v>327</v>
      </c>
      <c r="C30027" s="3" t="n">
        <v>59</v>
      </c>
      <c r="D30027" s="4" t="n">
        <v>75.4464569091797</v>
      </c>
      <c r="E30027" s="4" t="n">
        <v>0.540516316890717</v>
      </c>
      <c r="F30027" s="4" t="n">
        <v>0.255706340074539</v>
      </c>
    </row>
    <row r="30028" customFormat="false" ht="13.2" hidden="false" customHeight="false" outlineLevel="0" collapsed="false">
      <c r="A30028" s="3" t="n">
        <v>338</v>
      </c>
      <c r="B30028" s="3" t="s">
        <v>327</v>
      </c>
      <c r="C30028" s="3" t="n">
        <v>60</v>
      </c>
      <c r="D30028" s="4" t="n">
        <v>75.7095642089844</v>
      </c>
      <c r="E30028" s="4" t="n">
        <v>0.517600476741791</v>
      </c>
      <c r="F30028" s="4" t="n">
        <v>0.295510619878769</v>
      </c>
    </row>
    <row r="30029" customFormat="false" ht="13.2" hidden="false" customHeight="false" outlineLevel="0" collapsed="false">
      <c r="A30029" s="3" t="n">
        <v>338</v>
      </c>
      <c r="B30029" s="3" t="s">
        <v>327</v>
      </c>
      <c r="C30029" s="3" t="n">
        <v>61</v>
      </c>
      <c r="D30029" s="4" t="n">
        <v>75.9726715087891</v>
      </c>
      <c r="E30029" s="4" t="n">
        <v>0.490040749311447</v>
      </c>
      <c r="F30029" s="4" t="n">
        <v>0.331992357969284</v>
      </c>
    </row>
    <row r="30030" customFormat="false" ht="13.2" hidden="false" customHeight="false" outlineLevel="0" collapsed="false">
      <c r="A30030" s="3" t="n">
        <v>338</v>
      </c>
      <c r="B30030" s="3" t="s">
        <v>327</v>
      </c>
      <c r="C30030" s="3" t="n">
        <v>62</v>
      </c>
      <c r="D30030" s="4" t="n">
        <v>76.2357788085938</v>
      </c>
      <c r="E30030" s="4" t="n">
        <v>0.456876873970032</v>
      </c>
      <c r="F30030" s="4" t="n">
        <v>0.360110580921173</v>
      </c>
    </row>
    <row r="30031" customFormat="false" ht="13.2" hidden="false" customHeight="false" outlineLevel="0" collapsed="false">
      <c r="A30031" s="3" t="n">
        <v>338</v>
      </c>
      <c r="B30031" s="3" t="s">
        <v>327</v>
      </c>
      <c r="C30031" s="3" t="n">
        <v>63</v>
      </c>
      <c r="D30031" s="4" t="n">
        <v>76.4988861083984</v>
      </c>
      <c r="E30031" s="4" t="n">
        <v>0.421956300735474</v>
      </c>
      <c r="F30031" s="4" t="n">
        <v>0.375271201133728</v>
      </c>
    </row>
    <row r="30032" customFormat="false" ht="13.2" hidden="false" customHeight="false" outlineLevel="0" collapsed="false">
      <c r="A30032" s="3" t="n">
        <v>338</v>
      </c>
      <c r="B30032" s="3" t="s">
        <v>327</v>
      </c>
      <c r="C30032" s="3" t="n">
        <v>64</v>
      </c>
      <c r="D30032" s="4" t="n">
        <v>76.7619934082031</v>
      </c>
      <c r="E30032" s="4" t="n">
        <v>0.382389426231384</v>
      </c>
      <c r="F30032" s="4" t="n">
        <v>0.374452173709869</v>
      </c>
    </row>
    <row r="30033" customFormat="false" ht="13.2" hidden="false" customHeight="false" outlineLevel="0" collapsed="false">
      <c r="A30033" s="3" t="n">
        <v>338</v>
      </c>
      <c r="B30033" s="3" t="s">
        <v>327</v>
      </c>
      <c r="C30033" s="3" t="n">
        <v>65</v>
      </c>
      <c r="D30033" s="4" t="n">
        <v>77.0251083374023</v>
      </c>
      <c r="E30033" s="4" t="n">
        <v>0.339442998170853</v>
      </c>
      <c r="F30033" s="4" t="n">
        <v>0.357057988643646</v>
      </c>
    </row>
    <row r="30034" customFormat="false" ht="13.2" hidden="false" customHeight="false" outlineLevel="0" collapsed="false">
      <c r="A30034" s="3" t="n">
        <v>338</v>
      </c>
      <c r="B30034" s="3" t="s">
        <v>327</v>
      </c>
      <c r="C30034" s="3" t="n">
        <v>66</v>
      </c>
      <c r="D30034" s="4" t="n">
        <v>77.288215637207</v>
      </c>
      <c r="E30034" s="4" t="n">
        <v>0.316443502902985</v>
      </c>
      <c r="F30034" s="4" t="n">
        <v>0.325155198574066</v>
      </c>
    </row>
    <row r="30035" customFormat="false" ht="13.2" hidden="false" customHeight="false" outlineLevel="0" collapsed="false">
      <c r="A30035" s="3" t="n">
        <v>338</v>
      </c>
      <c r="B30035" s="3" t="s">
        <v>327</v>
      </c>
      <c r="C30035" s="3" t="n">
        <v>67</v>
      </c>
      <c r="D30035" s="4" t="n">
        <v>77.5513229370117</v>
      </c>
      <c r="E30035" s="4" t="n">
        <v>0.291547894477844</v>
      </c>
      <c r="F30035" s="4" t="n">
        <v>0.282968044281006</v>
      </c>
    </row>
    <row r="30036" customFormat="false" ht="13.2" hidden="false" customHeight="false" outlineLevel="0" collapsed="false">
      <c r="A30036" s="3" t="n">
        <v>338</v>
      </c>
      <c r="B30036" s="3" t="s">
        <v>327</v>
      </c>
      <c r="C30036" s="3" t="n">
        <v>68</v>
      </c>
      <c r="D30036" s="4" t="n">
        <v>77.8144302368164</v>
      </c>
      <c r="E30036" s="4" t="n">
        <v>0.273940861225128</v>
      </c>
      <c r="F30036" s="4" t="n">
        <v>0.2358258664608</v>
      </c>
    </row>
    <row r="30037" customFormat="false" ht="13.2" hidden="false" customHeight="false" outlineLevel="0" collapsed="false">
      <c r="A30037" s="3" t="n">
        <v>338</v>
      </c>
      <c r="B30037" s="3" t="s">
        <v>327</v>
      </c>
      <c r="C30037" s="3" t="n">
        <v>69</v>
      </c>
      <c r="D30037" s="4" t="n">
        <v>78.0775375366211</v>
      </c>
      <c r="E30037" s="4" t="n">
        <v>0.264596343040466</v>
      </c>
      <c r="F30037" s="4" t="n">
        <v>0.188958540558815</v>
      </c>
    </row>
    <row r="30038" customFormat="false" ht="13.2" hidden="false" customHeight="false" outlineLevel="0" collapsed="false">
      <c r="A30038" s="3" t="n">
        <v>338</v>
      </c>
      <c r="B30038" s="3" t="s">
        <v>327</v>
      </c>
      <c r="C30038" s="3" t="n">
        <v>70</v>
      </c>
      <c r="D30038" s="4" t="n">
        <v>78.3406448364258</v>
      </c>
      <c r="E30038" s="4" t="n">
        <v>0.255648165941238</v>
      </c>
      <c r="F30038" s="4" t="n">
        <v>0.14653292298317</v>
      </c>
    </row>
    <row r="30039" customFormat="false" ht="13.2" hidden="false" customHeight="false" outlineLevel="0" collapsed="false">
      <c r="A30039" s="3" t="n">
        <v>338</v>
      </c>
      <c r="B30039" s="3" t="s">
        <v>327</v>
      </c>
      <c r="C30039" s="3" t="n">
        <v>71</v>
      </c>
      <c r="D30039" s="4" t="n">
        <v>78.6037521362305</v>
      </c>
      <c r="E30039" s="4" t="n">
        <v>0.250470340251923</v>
      </c>
      <c r="F30039" s="4" t="n">
        <v>0.111141927540302</v>
      </c>
    </row>
    <row r="30040" customFormat="false" ht="13.2" hidden="false" customHeight="false" outlineLevel="0" collapsed="false">
      <c r="A30040" s="3" t="n">
        <v>338</v>
      </c>
      <c r="B30040" s="3" t="s">
        <v>327</v>
      </c>
      <c r="C30040" s="3" t="n">
        <v>72</v>
      </c>
      <c r="D30040" s="4" t="n">
        <v>78.8668594360352</v>
      </c>
      <c r="E30040" s="4" t="n">
        <v>0.250020116567612</v>
      </c>
      <c r="F30040" s="4" t="n">
        <v>0.0837514474987984</v>
      </c>
    </row>
    <row r="30041" customFormat="false" ht="13.2" hidden="false" customHeight="false" outlineLevel="0" collapsed="false">
      <c r="A30041" s="3" t="n">
        <v>338</v>
      </c>
      <c r="B30041" s="3" t="s">
        <v>327</v>
      </c>
      <c r="C30041" s="3" t="n">
        <v>73</v>
      </c>
      <c r="D30041" s="4" t="n">
        <v>79.1299667358398</v>
      </c>
      <c r="E30041" s="4" t="n">
        <v>0.245502755045891</v>
      </c>
      <c r="F30041" s="4" t="n">
        <v>0.0639875158667564</v>
      </c>
    </row>
    <row r="30042" customFormat="false" ht="13.2" hidden="false" customHeight="false" outlineLevel="0" collapsed="false">
      <c r="A30042" s="3" t="n">
        <v>338</v>
      </c>
      <c r="B30042" s="3" t="s">
        <v>327</v>
      </c>
      <c r="C30042" s="3" t="n">
        <v>74</v>
      </c>
      <c r="D30042" s="4" t="n">
        <v>79.3930816650391</v>
      </c>
      <c r="E30042" s="4" t="n">
        <v>0.244350224733353</v>
      </c>
      <c r="F30042" s="4" t="n">
        <v>0.0506161078810692</v>
      </c>
    </row>
    <row r="30043" customFormat="false" ht="13.2" hidden="false" customHeight="false" outlineLevel="0" collapsed="false">
      <c r="A30043" s="3" t="n">
        <v>338</v>
      </c>
      <c r="B30043" s="3" t="s">
        <v>327</v>
      </c>
      <c r="C30043" s="3" t="n">
        <v>75</v>
      </c>
      <c r="D30043" s="4" t="n">
        <v>79.6561889648438</v>
      </c>
      <c r="E30043" s="4" t="n">
        <v>0.240360870957375</v>
      </c>
      <c r="F30043" s="4" t="n">
        <v>0.0420601293444634</v>
      </c>
    </row>
    <row r="30044" customFormat="false" ht="13.2" hidden="false" customHeight="false" outlineLevel="0" collapsed="false">
      <c r="A30044" s="3" t="n">
        <v>338</v>
      </c>
      <c r="B30044" s="3" t="s">
        <v>327</v>
      </c>
      <c r="C30044" s="3" t="n">
        <v>76</v>
      </c>
      <c r="D30044" s="4" t="n">
        <v>79.9192962646484</v>
      </c>
      <c r="E30044" s="4" t="n">
        <v>0.237680852413178</v>
      </c>
      <c r="F30044" s="4" t="n">
        <v>0.0368204414844513</v>
      </c>
    </row>
    <row r="30045" customFormat="false" ht="13.2" hidden="false" customHeight="false" outlineLevel="0" collapsed="false">
      <c r="A30045" s="3" t="n">
        <v>338</v>
      </c>
      <c r="B30045" s="3" t="s">
        <v>327</v>
      </c>
      <c r="C30045" s="3" t="n">
        <v>77</v>
      </c>
      <c r="D30045" s="4" t="n">
        <v>80.1824035644531</v>
      </c>
      <c r="E30045" s="4" t="n">
        <v>0.234178513288498</v>
      </c>
      <c r="F30045" s="4" t="n">
        <v>0.0337069518864155</v>
      </c>
    </row>
    <row r="30046" customFormat="false" ht="13.2" hidden="false" customHeight="false" outlineLevel="0" collapsed="false">
      <c r="A30046" s="3" t="n">
        <v>338</v>
      </c>
      <c r="B30046" s="3" t="s">
        <v>327</v>
      </c>
      <c r="C30046" s="3" t="n">
        <v>78</v>
      </c>
      <c r="D30046" s="4" t="n">
        <v>80.4455108642578</v>
      </c>
      <c r="E30046" s="4" t="n">
        <v>0.235882252454758</v>
      </c>
      <c r="F30046" s="4" t="n">
        <v>0.0318736843764782</v>
      </c>
    </row>
    <row r="30047" customFormat="false" ht="13.2" hidden="false" customHeight="false" outlineLevel="0" collapsed="false">
      <c r="A30047" s="3" t="n">
        <v>338</v>
      </c>
      <c r="B30047" s="3" t="s">
        <v>327</v>
      </c>
      <c r="C30047" s="3" t="n">
        <v>79</v>
      </c>
      <c r="D30047" s="4" t="n">
        <v>80.7086181640625</v>
      </c>
      <c r="E30047" s="4" t="n">
        <v>0.23189839720726</v>
      </c>
      <c r="F30047" s="4" t="n">
        <v>0.0307397488504648</v>
      </c>
    </row>
    <row r="30048" customFormat="false" ht="13.2" hidden="false" customHeight="false" outlineLevel="0" collapsed="false">
      <c r="A30048" s="3" t="n">
        <v>338</v>
      </c>
      <c r="B30048" s="3" t="s">
        <v>327</v>
      </c>
      <c r="C30048" s="3" t="n">
        <v>80</v>
      </c>
      <c r="D30048" s="4" t="n">
        <v>80.9717254638672</v>
      </c>
      <c r="E30048" s="4" t="n">
        <v>0.228268444538116</v>
      </c>
      <c r="F30048" s="4" t="n">
        <v>0.0299018453806639</v>
      </c>
    </row>
    <row r="30049" customFormat="false" ht="13.2" hidden="false" customHeight="false" outlineLevel="0" collapsed="false">
      <c r="A30049" s="3" t="n">
        <v>338</v>
      </c>
      <c r="B30049" s="3" t="s">
        <v>327</v>
      </c>
      <c r="C30049" s="3" t="n">
        <v>81</v>
      </c>
      <c r="D30049" s="4" t="n">
        <v>81.2348327636719</v>
      </c>
      <c r="E30049" s="4" t="n">
        <v>0.225623145699501</v>
      </c>
      <c r="F30049" s="4" t="n">
        <v>0.0290956739336252</v>
      </c>
    </row>
    <row r="30050" customFormat="false" ht="13.2" hidden="false" customHeight="false" outlineLevel="0" collapsed="false">
      <c r="A30050" s="3" t="n">
        <v>338</v>
      </c>
      <c r="B30050" s="3" t="s">
        <v>327</v>
      </c>
      <c r="C30050" s="3" t="n">
        <v>82</v>
      </c>
      <c r="D30050" s="4" t="n">
        <v>81.4979400634766</v>
      </c>
      <c r="E30050" s="4" t="n">
        <v>0.225400671362877</v>
      </c>
      <c r="F30050" s="4" t="n">
        <v>0.0281935725361109</v>
      </c>
    </row>
    <row r="30051" customFormat="false" ht="13.2" hidden="false" customHeight="false" outlineLevel="0" collapsed="false">
      <c r="A30051" s="3" t="n">
        <v>338</v>
      </c>
      <c r="B30051" s="3" t="s">
        <v>327</v>
      </c>
      <c r="C30051" s="3" t="n">
        <v>83</v>
      </c>
      <c r="D30051" s="4" t="n">
        <v>81.7610473632813</v>
      </c>
      <c r="E30051" s="4" t="n">
        <v>0.221416309475899</v>
      </c>
      <c r="F30051" s="4" t="n">
        <v>0.027197077870369</v>
      </c>
    </row>
    <row r="30052" customFormat="false" ht="13.2" hidden="false" customHeight="false" outlineLevel="0" collapsed="false">
      <c r="A30052" s="3" t="n">
        <v>338</v>
      </c>
      <c r="B30052" s="3" t="s">
        <v>327</v>
      </c>
      <c r="C30052" s="3" t="n">
        <v>84</v>
      </c>
      <c r="D30052" s="4" t="n">
        <v>82.0241546630859</v>
      </c>
      <c r="E30052" s="4" t="n">
        <v>0.221346005797386</v>
      </c>
      <c r="F30052" s="4" t="n">
        <v>0.026196014136076</v>
      </c>
    </row>
    <row r="30053" customFormat="false" ht="13.2" hidden="false" customHeight="false" outlineLevel="0" collapsed="false">
      <c r="A30053" s="3" t="n">
        <v>338</v>
      </c>
      <c r="B30053" s="3" t="s">
        <v>327</v>
      </c>
      <c r="C30053" s="3" t="n">
        <v>85</v>
      </c>
      <c r="D30053" s="4" t="n">
        <v>82.2872619628906</v>
      </c>
      <c r="E30053" s="4" t="n">
        <v>0.216025412082672</v>
      </c>
      <c r="F30053" s="4" t="n">
        <v>0.0253047943115234</v>
      </c>
    </row>
    <row r="30054" customFormat="false" ht="13.2" hidden="false" customHeight="false" outlineLevel="0" collapsed="false">
      <c r="A30054" s="3" t="n">
        <v>338</v>
      </c>
      <c r="B30054" s="3" t="s">
        <v>327</v>
      </c>
      <c r="C30054" s="3" t="n">
        <v>86</v>
      </c>
      <c r="D30054" s="4" t="n">
        <v>82.5503692626953</v>
      </c>
      <c r="E30054" s="4" t="n">
        <v>0.218144580721855</v>
      </c>
      <c r="F30054" s="4" t="n">
        <v>0.0246019251644611</v>
      </c>
    </row>
    <row r="30055" customFormat="false" ht="13.2" hidden="false" customHeight="false" outlineLevel="0" collapsed="false">
      <c r="A30055" s="3" t="n">
        <v>338</v>
      </c>
      <c r="B30055" s="3" t="s">
        <v>327</v>
      </c>
      <c r="C30055" s="3" t="n">
        <v>87</v>
      </c>
      <c r="D30055" s="4" t="n">
        <v>82.8134765625</v>
      </c>
      <c r="E30055" s="4" t="n">
        <v>0.216019511222839</v>
      </c>
      <c r="F30055" s="4" t="n">
        <v>0.024102833122015</v>
      </c>
    </row>
    <row r="30056" customFormat="false" ht="13.2" hidden="false" customHeight="false" outlineLevel="0" collapsed="false">
      <c r="A30056" s="3" t="n">
        <v>338</v>
      </c>
      <c r="B30056" s="3" t="s">
        <v>327</v>
      </c>
      <c r="C30056" s="3" t="n">
        <v>88</v>
      </c>
      <c r="D30056" s="4" t="n">
        <v>83.0765838623047</v>
      </c>
      <c r="E30056" s="4" t="n">
        <v>0.212103694677353</v>
      </c>
      <c r="F30056" s="4" t="n">
        <v>0.0237789154052734</v>
      </c>
    </row>
    <row r="30057" customFormat="false" ht="13.2" hidden="false" customHeight="false" outlineLevel="0" collapsed="false">
      <c r="A30057" s="3" t="n">
        <v>338</v>
      </c>
      <c r="B30057" s="3" t="s">
        <v>327</v>
      </c>
      <c r="C30057" s="3" t="n">
        <v>89</v>
      </c>
      <c r="D30057" s="4" t="n">
        <v>83.3396911621094</v>
      </c>
      <c r="E30057" s="4" t="n">
        <v>0.211975783109665</v>
      </c>
      <c r="F30057" s="4" t="n">
        <v>0.0236045327037573</v>
      </c>
    </row>
    <row r="30058" customFormat="false" ht="13.2" hidden="false" customHeight="false" outlineLevel="0" collapsed="false">
      <c r="A30058" s="3" t="n">
        <v>338</v>
      </c>
      <c r="B30058" s="3" t="s">
        <v>327</v>
      </c>
      <c r="C30058" s="3" t="n">
        <v>90</v>
      </c>
      <c r="D30058" s="4" t="n">
        <v>83.6027984619141</v>
      </c>
      <c r="E30058" s="4" t="n">
        <v>0.206991270184517</v>
      </c>
      <c r="F30058" s="4" t="n">
        <v>0.0235820692032576</v>
      </c>
    </row>
    <row r="30059" customFormat="false" ht="13.2" hidden="false" customHeight="false" outlineLevel="0" collapsed="false">
      <c r="A30059" s="3" t="n">
        <v>338</v>
      </c>
      <c r="B30059" s="3" t="s">
        <v>327</v>
      </c>
      <c r="C30059" s="3" t="n">
        <v>91</v>
      </c>
      <c r="D30059" s="4" t="n">
        <v>83.8659133911133</v>
      </c>
      <c r="E30059" s="4" t="n">
        <v>0.209118187427521</v>
      </c>
      <c r="F30059" s="4" t="n">
        <v>0.023712856695056</v>
      </c>
    </row>
    <row r="30060" customFormat="false" ht="13.2" hidden="false" customHeight="false" outlineLevel="0" collapsed="false">
      <c r="A30060" s="3" t="n">
        <v>338</v>
      </c>
      <c r="B30060" s="3" t="s">
        <v>327</v>
      </c>
      <c r="C30060" s="3" t="n">
        <v>92</v>
      </c>
      <c r="D30060" s="4" t="n">
        <v>84.129020690918</v>
      </c>
      <c r="E30060" s="4" t="n">
        <v>0.207157269120216</v>
      </c>
      <c r="F30060" s="4" t="n">
        <v>0.0239357464015484</v>
      </c>
    </row>
    <row r="30061" customFormat="false" ht="13.2" hidden="false" customHeight="false" outlineLevel="0" collapsed="false">
      <c r="A30061" s="3" t="n">
        <v>338</v>
      </c>
      <c r="B30061" s="3" t="s">
        <v>327</v>
      </c>
      <c r="C30061" s="3" t="n">
        <v>93</v>
      </c>
      <c r="D30061" s="4" t="n">
        <v>84.3921279907227</v>
      </c>
      <c r="E30061" s="4" t="n">
        <v>0.205331221222878</v>
      </c>
      <c r="F30061" s="4" t="n">
        <v>0.0241017062216997</v>
      </c>
    </row>
    <row r="30062" customFormat="false" ht="13.2" hidden="false" customHeight="false" outlineLevel="0" collapsed="false">
      <c r="A30062" s="3" t="n">
        <v>338</v>
      </c>
      <c r="B30062" s="3" t="s">
        <v>327</v>
      </c>
      <c r="C30062" s="3" t="n">
        <v>94</v>
      </c>
      <c r="D30062" s="4" t="n">
        <v>84.6552352905273</v>
      </c>
      <c r="E30062" s="4" t="n">
        <v>0.199876889586449</v>
      </c>
      <c r="F30062" s="4" t="n">
        <v>0.0240291450172663</v>
      </c>
    </row>
    <row r="30063" customFormat="false" ht="13.2" hidden="false" customHeight="false" outlineLevel="0" collapsed="false">
      <c r="A30063" s="3" t="n">
        <v>338</v>
      </c>
      <c r="B30063" s="3" t="s">
        <v>327</v>
      </c>
      <c r="C30063" s="3" t="n">
        <v>95</v>
      </c>
      <c r="D30063" s="4" t="n">
        <v>84.918342590332</v>
      </c>
      <c r="E30063" s="4" t="n">
        <v>0.200572982430458</v>
      </c>
      <c r="F30063" s="4" t="n">
        <v>0.0236023291945457</v>
      </c>
    </row>
    <row r="30064" customFormat="false" ht="13.2" hidden="false" customHeight="false" outlineLevel="0" collapsed="false">
      <c r="A30064" s="3" t="n">
        <v>338</v>
      </c>
      <c r="B30064" s="3" t="s">
        <v>327</v>
      </c>
      <c r="C30064" s="3" t="n">
        <v>96</v>
      </c>
      <c r="D30064" s="4" t="n">
        <v>85.1814498901367</v>
      </c>
      <c r="E30064" s="4" t="n">
        <v>0.196568518877029</v>
      </c>
      <c r="F30064" s="4" t="n">
        <v>0.0228255931288004</v>
      </c>
    </row>
    <row r="30065" customFormat="false" ht="13.2" hidden="false" customHeight="false" outlineLevel="0" collapsed="false">
      <c r="A30065" s="3" t="n">
        <v>338</v>
      </c>
      <c r="B30065" s="3" t="s">
        <v>327</v>
      </c>
      <c r="C30065" s="3" t="n">
        <v>97</v>
      </c>
      <c r="D30065" s="4" t="n">
        <v>85.4445571899414</v>
      </c>
      <c r="E30065" s="4" t="n">
        <v>0.196020185947418</v>
      </c>
      <c r="F30065" s="4" t="n">
        <v>0.0217845737934113</v>
      </c>
    </row>
    <row r="30066" customFormat="false" ht="13.2" hidden="false" customHeight="false" outlineLevel="0" collapsed="false">
      <c r="A30066" s="3" t="n">
        <v>338</v>
      </c>
      <c r="B30066" s="3" t="s">
        <v>327</v>
      </c>
      <c r="C30066" s="3" t="n">
        <v>98</v>
      </c>
      <c r="D30066" s="4" t="n">
        <v>85.7076644897461</v>
      </c>
      <c r="E30066" s="4" t="n">
        <v>0.198269039392471</v>
      </c>
      <c r="F30066" s="4" t="n">
        <v>0.0205661579966545</v>
      </c>
    </row>
    <row r="30067" customFormat="false" ht="13.2" hidden="false" customHeight="false" outlineLevel="0" collapsed="false">
      <c r="A30067" s="3" t="n">
        <v>338</v>
      </c>
      <c r="B30067" s="3" t="s">
        <v>327</v>
      </c>
      <c r="C30067" s="3" t="n">
        <v>99</v>
      </c>
      <c r="D30067" s="4" t="n">
        <v>85.9707717895508</v>
      </c>
      <c r="E30067" s="4" t="n">
        <v>0.193925857543945</v>
      </c>
      <c r="F30067" s="4" t="n">
        <v>0.0192286968231201</v>
      </c>
    </row>
    <row r="30068" customFormat="false" ht="13.2" hidden="false" customHeight="false" outlineLevel="0" collapsed="false">
      <c r="A30068" s="3" t="n">
        <v>338</v>
      </c>
      <c r="B30068" s="3" t="s">
        <v>327</v>
      </c>
      <c r="C30068" s="3" t="n">
        <v>100</v>
      </c>
      <c r="D30068" s="4" t="n">
        <v>86.23388671875</v>
      </c>
      <c r="E30068" s="4" t="n">
        <v>0.187832668423653</v>
      </c>
      <c r="F30068" s="4" t="n">
        <v>0.0178497601300478</v>
      </c>
    </row>
    <row r="30069" customFormat="false" ht="13.2" hidden="false" customHeight="false" outlineLevel="0" collapsed="false">
      <c r="A30069" s="3" t="n">
        <v>338</v>
      </c>
      <c r="B30069" s="3" t="s">
        <v>327</v>
      </c>
      <c r="C30069" s="3" t="n">
        <v>101</v>
      </c>
      <c r="D30069" s="4" t="n">
        <v>86.4969940185547</v>
      </c>
      <c r="E30069" s="4" t="n">
        <v>0.190539017319679</v>
      </c>
      <c r="F30069" s="4" t="n">
        <v>0.0165772289037704</v>
      </c>
    </row>
    <row r="30070" customFormat="false" ht="13.2" hidden="false" customHeight="false" outlineLevel="0" collapsed="false">
      <c r="A30070" s="3" t="n">
        <v>338</v>
      </c>
      <c r="B30070" s="3" t="s">
        <v>327</v>
      </c>
      <c r="C30070" s="3" t="n">
        <v>102</v>
      </c>
      <c r="D30070" s="4" t="n">
        <v>86.7601013183594</v>
      </c>
      <c r="E30070" s="4" t="n">
        <v>0.189857810735703</v>
      </c>
      <c r="F30070" s="4" t="n">
        <v>0.0155898202210665</v>
      </c>
    </row>
    <row r="30071" customFormat="false" ht="13.2" hidden="false" customHeight="false" outlineLevel="0" collapsed="false">
      <c r="A30071" s="3" t="n">
        <v>338</v>
      </c>
      <c r="B30071" s="3" t="s">
        <v>327</v>
      </c>
      <c r="C30071" s="3" t="n">
        <v>103</v>
      </c>
      <c r="D30071" s="4" t="n">
        <v>87.0232086181641</v>
      </c>
      <c r="E30071" s="4" t="n">
        <v>0.19133161008358</v>
      </c>
      <c r="F30071" s="4" t="n">
        <v>0.0149814384058118</v>
      </c>
    </row>
    <row r="30072" customFormat="false" ht="13.2" hidden="false" customHeight="false" outlineLevel="0" collapsed="false">
      <c r="A30072" s="3" t="n">
        <v>338</v>
      </c>
      <c r="B30072" s="3" t="s">
        <v>327</v>
      </c>
      <c r="C30072" s="3" t="n">
        <v>104</v>
      </c>
      <c r="D30072" s="4" t="n">
        <v>87.2863159179688</v>
      </c>
      <c r="E30072" s="4" t="n">
        <v>0.185557574033737</v>
      </c>
      <c r="F30072" s="4" t="n">
        <v>0.0146814240142703</v>
      </c>
    </row>
    <row r="30073" customFormat="false" ht="13.2" hidden="false" customHeight="false" outlineLevel="0" collapsed="false">
      <c r="A30073" s="3" t="n">
        <v>338</v>
      </c>
      <c r="B30073" s="3" t="s">
        <v>327</v>
      </c>
      <c r="C30073" s="3" t="n">
        <v>105</v>
      </c>
      <c r="D30073" s="4" t="n">
        <v>87.5494232177734</v>
      </c>
      <c r="E30073" s="4" t="n">
        <v>0.183940187096596</v>
      </c>
      <c r="F30073" s="4" t="n">
        <v>0.0145065756514668</v>
      </c>
    </row>
    <row r="30074" customFormat="false" ht="13.2" hidden="false" customHeight="false" outlineLevel="0" collapsed="false">
      <c r="A30074" s="3" t="n">
        <v>338</v>
      </c>
      <c r="B30074" s="3" t="s">
        <v>327</v>
      </c>
      <c r="C30074" s="3" t="n">
        <v>106</v>
      </c>
      <c r="D30074" s="4" t="n">
        <v>87.8125305175781</v>
      </c>
      <c r="E30074" s="4" t="n">
        <v>0.185470953583717</v>
      </c>
      <c r="F30074" s="4" t="n">
        <v>0.0143006145954132</v>
      </c>
    </row>
    <row r="30075" customFormat="false" ht="13.2" hidden="false" customHeight="false" outlineLevel="0" collapsed="false">
      <c r="A30075" s="3" t="n">
        <v>338</v>
      </c>
      <c r="B30075" s="3" t="s">
        <v>327</v>
      </c>
      <c r="C30075" s="3" t="n">
        <v>107</v>
      </c>
      <c r="D30075" s="4" t="n">
        <v>88.0756378173828</v>
      </c>
      <c r="E30075" s="4" t="n">
        <v>0.184114500880241</v>
      </c>
      <c r="F30075" s="4" t="n">
        <v>0.0140333250164986</v>
      </c>
    </row>
    <row r="30076" customFormat="false" ht="13.2" hidden="false" customHeight="false" outlineLevel="0" collapsed="false">
      <c r="A30076" s="3" t="n">
        <v>338</v>
      </c>
      <c r="B30076" s="3" t="s">
        <v>327</v>
      </c>
      <c r="C30076" s="3" t="n">
        <v>108</v>
      </c>
      <c r="D30076" s="4" t="n">
        <v>88.3387451171875</v>
      </c>
      <c r="E30076" s="4" t="n">
        <v>0.182275921106339</v>
      </c>
      <c r="F30076" s="4" t="n">
        <v>0.0137743782252073</v>
      </c>
    </row>
    <row r="30077" customFormat="false" ht="13.2" hidden="false" customHeight="false" outlineLevel="0" collapsed="false">
      <c r="A30077" s="3" t="n">
        <v>338</v>
      </c>
      <c r="B30077" s="3" t="s">
        <v>327</v>
      </c>
      <c r="C30077" s="3" t="n">
        <v>109</v>
      </c>
      <c r="D30077" s="4" t="n">
        <v>88.6018524169922</v>
      </c>
      <c r="E30077" s="4" t="n">
        <v>0.184837639331818</v>
      </c>
      <c r="F30077" s="4" t="n">
        <v>0.0135958613827825</v>
      </c>
    </row>
    <row r="30078" customFormat="false" ht="13.2" hidden="false" customHeight="false" outlineLevel="0" collapsed="false">
      <c r="A30078" s="3" t="n">
        <v>338</v>
      </c>
      <c r="B30078" s="3" t="s">
        <v>327</v>
      </c>
      <c r="C30078" s="3" t="n">
        <v>110</v>
      </c>
      <c r="D30078" s="4" t="n">
        <v>88.8649597167969</v>
      </c>
      <c r="E30078" s="4" t="n">
        <v>0.178078800439835</v>
      </c>
      <c r="F30078" s="4" t="n">
        <v>0.0135115971788764</v>
      </c>
    </row>
    <row r="30079" customFormat="false" ht="13.2" hidden="false" customHeight="false" outlineLevel="0" collapsed="false">
      <c r="A30079" s="3" t="n">
        <v>338</v>
      </c>
      <c r="B30079" s="3" t="s">
        <v>327</v>
      </c>
      <c r="C30079" s="3" t="n">
        <v>111</v>
      </c>
      <c r="D30079" s="4" t="n">
        <v>89.1280670166016</v>
      </c>
      <c r="E30079" s="4" t="n">
        <v>0.179003968834877</v>
      </c>
      <c r="F30079" s="4" t="n">
        <v>0.0135023938491941</v>
      </c>
    </row>
    <row r="30080" customFormat="false" ht="13.2" hidden="false" customHeight="false" outlineLevel="0" collapsed="false">
      <c r="A30080" s="3" t="n">
        <v>338</v>
      </c>
      <c r="B30080" s="3" t="s">
        <v>327</v>
      </c>
      <c r="C30080" s="3" t="n">
        <v>112</v>
      </c>
      <c r="D30080" s="4" t="n">
        <v>89.3911743164063</v>
      </c>
      <c r="E30080" s="4" t="n">
        <v>0.180300772190094</v>
      </c>
      <c r="F30080" s="4" t="n">
        <v>0.0135687440633774</v>
      </c>
    </row>
    <row r="30081" customFormat="false" ht="13.2" hidden="false" customHeight="false" outlineLevel="0" collapsed="false">
      <c r="A30081" s="3" t="n">
        <v>338</v>
      </c>
      <c r="B30081" s="3" t="s">
        <v>327</v>
      </c>
      <c r="C30081" s="3" t="n">
        <v>113</v>
      </c>
      <c r="D30081" s="4" t="n">
        <v>89.6542816162109</v>
      </c>
      <c r="E30081" s="4" t="n">
        <v>0.178087249398232</v>
      </c>
      <c r="F30081" s="4" t="n">
        <v>0.0137374792248011</v>
      </c>
    </row>
    <row r="30082" customFormat="false" ht="13.2" hidden="false" customHeight="false" outlineLevel="0" collapsed="false">
      <c r="A30082" s="3" t="n">
        <v>338</v>
      </c>
      <c r="B30082" s="3" t="s">
        <v>327</v>
      </c>
      <c r="C30082" s="3" t="n">
        <v>114</v>
      </c>
      <c r="D30082" s="4" t="n">
        <v>89.9173889160156</v>
      </c>
      <c r="E30082" s="4" t="n">
        <v>0.17569163441658</v>
      </c>
      <c r="F30082" s="4" t="n">
        <v>0.0140070868656039</v>
      </c>
    </row>
    <row r="30083" customFormat="false" ht="13.2" hidden="false" customHeight="false" outlineLevel="0" collapsed="false">
      <c r="A30083" s="3" t="n">
        <v>338</v>
      </c>
      <c r="B30083" s="3" t="s">
        <v>327</v>
      </c>
      <c r="C30083" s="3" t="n">
        <v>115</v>
      </c>
      <c r="D30083" s="4" t="n">
        <v>90.1804962158203</v>
      </c>
      <c r="E30083" s="4" t="n">
        <v>0.177889987826347</v>
      </c>
      <c r="F30083" s="4" t="n">
        <v>0.0142976501956582</v>
      </c>
    </row>
    <row r="30084" customFormat="false" ht="13.2" hidden="false" customHeight="false" outlineLevel="0" collapsed="false">
      <c r="A30084" s="3" t="n">
        <v>338</v>
      </c>
      <c r="B30084" s="3" t="s">
        <v>327</v>
      </c>
      <c r="C30084" s="3" t="n">
        <v>116</v>
      </c>
      <c r="D30084" s="4" t="n">
        <v>90.443603515625</v>
      </c>
      <c r="E30084" s="4" t="n">
        <v>0.172971710562706</v>
      </c>
      <c r="F30084" s="4" t="n">
        <v>0.0144632114097476</v>
      </c>
    </row>
    <row r="30085" customFormat="false" ht="13.2" hidden="false" customHeight="false" outlineLevel="0" collapsed="false">
      <c r="A30085" s="3" t="n">
        <v>338</v>
      </c>
      <c r="B30085" s="3" t="s">
        <v>327</v>
      </c>
      <c r="C30085" s="3" t="n">
        <v>117</v>
      </c>
      <c r="D30085" s="4" t="n">
        <v>90.7067108154297</v>
      </c>
      <c r="E30085" s="4" t="n">
        <v>0.171145468950272</v>
      </c>
      <c r="F30085" s="4" t="n">
        <v>0.0143641540780663</v>
      </c>
    </row>
    <row r="30086" customFormat="false" ht="13.2" hidden="false" customHeight="false" outlineLevel="0" collapsed="false">
      <c r="A30086" s="3" t="n">
        <v>338</v>
      </c>
      <c r="B30086" s="3" t="s">
        <v>327</v>
      </c>
      <c r="C30086" s="3" t="n">
        <v>118</v>
      </c>
      <c r="D30086" s="4" t="n">
        <v>90.9698257446289</v>
      </c>
      <c r="E30086" s="4" t="n">
        <v>0.174780115485191</v>
      </c>
      <c r="F30086" s="4" t="n">
        <v>0.0139435548335314</v>
      </c>
    </row>
    <row r="30087" customFormat="false" ht="13.2" hidden="false" customHeight="false" outlineLevel="0" collapsed="false">
      <c r="A30087" s="3" t="n">
        <v>338</v>
      </c>
      <c r="B30087" s="3" t="s">
        <v>327</v>
      </c>
      <c r="C30087" s="3" t="n">
        <v>119</v>
      </c>
      <c r="D30087" s="4" t="n">
        <v>91.2329330444336</v>
      </c>
      <c r="E30087" s="4" t="n">
        <v>0.16996593773365</v>
      </c>
      <c r="F30087" s="4" t="n">
        <v>0.0132568255066872</v>
      </c>
    </row>
    <row r="30088" customFormat="false" ht="13.2" hidden="false" customHeight="false" outlineLevel="0" collapsed="false">
      <c r="A30088" s="3" t="n">
        <v>338</v>
      </c>
      <c r="B30088" s="3" t="s">
        <v>327</v>
      </c>
      <c r="C30088" s="3" t="n">
        <v>120</v>
      </c>
      <c r="D30088" s="4" t="n">
        <v>91.4960403442383</v>
      </c>
      <c r="E30088" s="4" t="n">
        <v>0.168384954333305</v>
      </c>
      <c r="F30088" s="4" t="n">
        <v>0.0124493567273021</v>
      </c>
    </row>
    <row r="30089" customFormat="false" ht="13.2" hidden="false" customHeight="false" outlineLevel="0" collapsed="false">
      <c r="A30089" s="3" t="n">
        <v>338</v>
      </c>
      <c r="B30089" s="3" t="s">
        <v>327</v>
      </c>
      <c r="C30089" s="3" t="n">
        <v>121</v>
      </c>
      <c r="D30089" s="4" t="n">
        <v>91.759147644043</v>
      </c>
      <c r="E30089" s="4" t="n">
        <v>0.170493096113205</v>
      </c>
      <c r="F30089" s="4" t="n">
        <v>0.0117044867947698</v>
      </c>
    </row>
    <row r="30090" customFormat="false" ht="13.2" hidden="false" customHeight="false" outlineLevel="0" collapsed="false">
      <c r="A30090" s="3" t="n">
        <v>338</v>
      </c>
      <c r="B30090" s="3" t="s">
        <v>327</v>
      </c>
      <c r="C30090" s="3" t="n">
        <v>122</v>
      </c>
      <c r="D30090" s="4" t="n">
        <v>92.0222549438477</v>
      </c>
      <c r="E30090" s="4" t="n">
        <v>0.170508608222008</v>
      </c>
      <c r="F30090" s="4" t="n">
        <v>0.011189877986908</v>
      </c>
    </row>
    <row r="30091" customFormat="false" ht="13.2" hidden="false" customHeight="false" outlineLevel="0" collapsed="false">
      <c r="A30091" s="3" t="n">
        <v>338</v>
      </c>
      <c r="B30091" s="3" t="s">
        <v>327</v>
      </c>
      <c r="C30091" s="3" t="n">
        <v>123</v>
      </c>
      <c r="D30091" s="4" t="n">
        <v>92.2853622436523</v>
      </c>
      <c r="E30091" s="4" t="n">
        <v>0.164868965744972</v>
      </c>
      <c r="F30091" s="4" t="n">
        <v>0.0110128726810217</v>
      </c>
    </row>
    <row r="30092" customFormat="false" ht="13.2" hidden="false" customHeight="false" outlineLevel="0" collapsed="false">
      <c r="A30092" s="3" t="n">
        <v>338</v>
      </c>
      <c r="B30092" s="3" t="s">
        <v>327</v>
      </c>
      <c r="C30092" s="3" t="n">
        <v>124</v>
      </c>
      <c r="D30092" s="4" t="n">
        <v>92.5484771728516</v>
      </c>
      <c r="E30092" s="4" t="n">
        <v>0.168388113379478</v>
      </c>
      <c r="F30092" s="4" t="n">
        <v>0.0111901620402932</v>
      </c>
    </row>
    <row r="30093" customFormat="false" ht="13.2" hidden="false" customHeight="false" outlineLevel="0" collapsed="false">
      <c r="A30093" s="3" t="n">
        <v>338</v>
      </c>
      <c r="B30093" s="3" t="s">
        <v>327</v>
      </c>
      <c r="C30093" s="3" t="n">
        <v>125</v>
      </c>
      <c r="D30093" s="4" t="n">
        <v>92.8115844726563</v>
      </c>
      <c r="E30093" s="4" t="n">
        <v>0.168655604124069</v>
      </c>
      <c r="F30093" s="4" t="n">
        <v>0.0116460183635354</v>
      </c>
    </row>
    <row r="30094" customFormat="false" ht="13.2" hidden="false" customHeight="false" outlineLevel="0" collapsed="false">
      <c r="A30094" s="3" t="n">
        <v>338</v>
      </c>
      <c r="B30094" s="3" t="s">
        <v>327</v>
      </c>
      <c r="C30094" s="3" t="n">
        <v>126</v>
      </c>
      <c r="D30094" s="4" t="n">
        <v>93.0746917724609</v>
      </c>
      <c r="E30094" s="4" t="n">
        <v>0.164540782570839</v>
      </c>
      <c r="F30094" s="4" t="n">
        <v>0.0122425965964794</v>
      </c>
    </row>
    <row r="30095" customFormat="false" ht="13.2" hidden="false" customHeight="false" outlineLevel="0" collapsed="false">
      <c r="A30095" s="3" t="n">
        <v>338</v>
      </c>
      <c r="B30095" s="3" t="s">
        <v>327</v>
      </c>
      <c r="C30095" s="3" t="n">
        <v>127</v>
      </c>
      <c r="D30095" s="4" t="n">
        <v>93.3377990722656</v>
      </c>
      <c r="E30095" s="4" t="n">
        <v>0.161395817995071</v>
      </c>
      <c r="F30095" s="4" t="n">
        <v>0.0128282867372036</v>
      </c>
    </row>
    <row r="30096" customFormat="false" ht="13.2" hidden="false" customHeight="false" outlineLevel="0" collapsed="false">
      <c r="A30096" s="3" t="n">
        <v>338</v>
      </c>
      <c r="B30096" s="3" t="s">
        <v>327</v>
      </c>
      <c r="C30096" s="3" t="n">
        <v>128</v>
      </c>
      <c r="D30096" s="4" t="n">
        <v>93.6009063720703</v>
      </c>
      <c r="E30096" s="4" t="n">
        <v>0.164192736148834</v>
      </c>
      <c r="F30096" s="4" t="n">
        <v>0.0132629619911313</v>
      </c>
    </row>
    <row r="30097" customFormat="false" ht="13.2" hidden="false" customHeight="false" outlineLevel="0" collapsed="false">
      <c r="A30097" s="3" t="n">
        <v>338</v>
      </c>
      <c r="B30097" s="3" t="s">
        <v>327</v>
      </c>
      <c r="C30097" s="3" t="n">
        <v>129</v>
      </c>
      <c r="D30097" s="4" t="n">
        <v>93.864013671875</v>
      </c>
      <c r="E30097" s="4" t="n">
        <v>0.164439186453819</v>
      </c>
      <c r="F30097" s="4" t="n">
        <v>0.0133963711559773</v>
      </c>
    </row>
    <row r="30098" customFormat="false" ht="13.2" hidden="false" customHeight="false" outlineLevel="0" collapsed="false">
      <c r="A30098" s="3" t="n">
        <v>338</v>
      </c>
      <c r="B30098" s="3" t="s">
        <v>327</v>
      </c>
      <c r="C30098" s="3" t="n">
        <v>130</v>
      </c>
      <c r="D30098" s="4" t="n">
        <v>94.1271209716797</v>
      </c>
      <c r="E30098" s="4" t="n">
        <v>0.159319281578064</v>
      </c>
      <c r="F30098" s="4" t="n">
        <v>0.0130361588671803</v>
      </c>
    </row>
    <row r="30099" customFormat="false" ht="13.2" hidden="false" customHeight="false" outlineLevel="0" collapsed="false">
      <c r="A30099" s="3" t="n">
        <v>338</v>
      </c>
      <c r="B30099" s="3" t="s">
        <v>327</v>
      </c>
      <c r="C30099" s="3" t="n">
        <v>131</v>
      </c>
      <c r="D30099" s="4" t="n">
        <v>94.3902282714844</v>
      </c>
      <c r="E30099" s="4" t="n">
        <v>0.159877017140389</v>
      </c>
      <c r="F30099" s="4" t="n">
        <v>0.0119787687435746</v>
      </c>
    </row>
    <row r="30100" customFormat="false" ht="13.2" hidden="false" customHeight="false" outlineLevel="0" collapsed="false">
      <c r="A30100" s="3" t="n">
        <v>338</v>
      </c>
      <c r="B30100" s="3" t="s">
        <v>327</v>
      </c>
      <c r="C30100" s="3" t="n">
        <v>132</v>
      </c>
      <c r="D30100" s="4" t="n">
        <v>94.6533355712891</v>
      </c>
      <c r="E30100" s="4" t="n">
        <v>0.157304093241692</v>
      </c>
      <c r="F30100" s="4" t="n">
        <v>0.0101310666650534</v>
      </c>
    </row>
    <row r="30101" customFormat="false" ht="13.2" hidden="false" customHeight="false" outlineLevel="0" collapsed="false">
      <c r="A30101" s="3" t="n">
        <v>338</v>
      </c>
      <c r="B30101" s="3" t="s">
        <v>327</v>
      </c>
      <c r="C30101" s="3" t="n">
        <v>133</v>
      </c>
      <c r="D30101" s="4" t="n">
        <v>94.9164428710938</v>
      </c>
      <c r="E30101" s="4" t="n">
        <v>0.154505163431168</v>
      </c>
      <c r="F30101" s="4" t="n">
        <v>0.00764118554070592</v>
      </c>
    </row>
    <row r="30102" customFormat="false" ht="13.2" hidden="false" customHeight="false" outlineLevel="0" collapsed="false">
      <c r="A30102" s="3" t="n">
        <v>339</v>
      </c>
      <c r="B30102" s="3" t="s">
        <v>328</v>
      </c>
      <c r="C30102" s="3" t="n">
        <v>1</v>
      </c>
      <c r="D30102" s="4" t="n">
        <v>60.1861991882324</v>
      </c>
      <c r="E30102" s="4" t="n">
        <v>0.710322439670563</v>
      </c>
      <c r="F30102" s="4" t="n">
        <v>0.065292127430439</v>
      </c>
    </row>
    <row r="30103" customFormat="false" ht="13.2" hidden="false" customHeight="false" outlineLevel="0" collapsed="false">
      <c r="A30103" s="3" t="n">
        <v>339</v>
      </c>
      <c r="B30103" s="3" t="s">
        <v>328</v>
      </c>
      <c r="C30103" s="3" t="n">
        <v>2</v>
      </c>
      <c r="D30103" s="4" t="n">
        <v>60.4493103027344</v>
      </c>
      <c r="E30103" s="4" t="n">
        <v>0.707320511341095</v>
      </c>
      <c r="F30103" s="4" t="n">
        <v>0.0644848868250847</v>
      </c>
    </row>
    <row r="30104" customFormat="false" ht="13.2" hidden="false" customHeight="false" outlineLevel="0" collapsed="false">
      <c r="A30104" s="3" t="n">
        <v>339</v>
      </c>
      <c r="B30104" s="3" t="s">
        <v>328</v>
      </c>
      <c r="C30104" s="3" t="n">
        <v>3</v>
      </c>
      <c r="D30104" s="4" t="n">
        <v>60.7124176025391</v>
      </c>
      <c r="E30104" s="4" t="n">
        <v>0.708285570144653</v>
      </c>
      <c r="F30104" s="4" t="n">
        <v>0.063971072435379</v>
      </c>
    </row>
    <row r="30105" customFormat="false" ht="13.2" hidden="false" customHeight="false" outlineLevel="0" collapsed="false">
      <c r="A30105" s="3" t="n">
        <v>339</v>
      </c>
      <c r="B30105" s="3" t="s">
        <v>328</v>
      </c>
      <c r="C30105" s="3" t="n">
        <v>4</v>
      </c>
      <c r="D30105" s="4" t="n">
        <v>60.9755249023438</v>
      </c>
      <c r="E30105" s="4" t="n">
        <v>0.701901614665985</v>
      </c>
      <c r="F30105" s="4" t="n">
        <v>0.0638934895396233</v>
      </c>
    </row>
    <row r="30106" customFormat="false" ht="13.2" hidden="false" customHeight="false" outlineLevel="0" collapsed="false">
      <c r="A30106" s="3" t="n">
        <v>339</v>
      </c>
      <c r="B30106" s="3" t="s">
        <v>328</v>
      </c>
      <c r="C30106" s="3" t="n">
        <v>5</v>
      </c>
      <c r="D30106" s="4" t="n">
        <v>61.2386322021484</v>
      </c>
      <c r="E30106" s="4" t="n">
        <v>0.694875717163086</v>
      </c>
      <c r="F30106" s="4" t="n">
        <v>0.0642156079411507</v>
      </c>
    </row>
    <row r="30107" customFormat="false" ht="13.2" hidden="false" customHeight="false" outlineLevel="0" collapsed="false">
      <c r="A30107" s="3" t="n">
        <v>339</v>
      </c>
      <c r="B30107" s="3" t="s">
        <v>328</v>
      </c>
      <c r="C30107" s="3" t="n">
        <v>6</v>
      </c>
      <c r="D30107" s="4" t="n">
        <v>61.5017395019531</v>
      </c>
      <c r="E30107" s="4" t="n">
        <v>0.694198727607727</v>
      </c>
      <c r="F30107" s="4" t="n">
        <v>0.0647597089409828</v>
      </c>
    </row>
    <row r="30108" customFormat="false" ht="13.2" hidden="false" customHeight="false" outlineLevel="0" collapsed="false">
      <c r="A30108" s="3" t="n">
        <v>339</v>
      </c>
      <c r="B30108" s="3" t="s">
        <v>328</v>
      </c>
      <c r="C30108" s="3" t="n">
        <v>7</v>
      </c>
      <c r="D30108" s="4" t="n">
        <v>61.7648468017578</v>
      </c>
      <c r="E30108" s="4" t="n">
        <v>0.685491681098938</v>
      </c>
      <c r="F30108" s="4" t="n">
        <v>0.0653329193592072</v>
      </c>
    </row>
    <row r="30109" customFormat="false" ht="13.2" hidden="false" customHeight="false" outlineLevel="0" collapsed="false">
      <c r="A30109" s="3" t="n">
        <v>339</v>
      </c>
      <c r="B30109" s="3" t="s">
        <v>328</v>
      </c>
      <c r="C30109" s="3" t="n">
        <v>8</v>
      </c>
      <c r="D30109" s="4" t="n">
        <v>62.0279541015625</v>
      </c>
      <c r="E30109" s="4" t="n">
        <v>0.680940866470337</v>
      </c>
      <c r="F30109" s="4" t="n">
        <v>0.0658533498644829</v>
      </c>
    </row>
    <row r="30110" customFormat="false" ht="13.2" hidden="false" customHeight="false" outlineLevel="0" collapsed="false">
      <c r="A30110" s="3" t="n">
        <v>339</v>
      </c>
      <c r="B30110" s="3" t="s">
        <v>328</v>
      </c>
      <c r="C30110" s="3" t="n">
        <v>9</v>
      </c>
      <c r="D30110" s="4" t="n">
        <v>62.2910652160645</v>
      </c>
      <c r="E30110" s="4" t="n">
        <v>0.675069093704224</v>
      </c>
      <c r="F30110" s="4" t="n">
        <v>0.0663871839642525</v>
      </c>
    </row>
    <row r="30111" customFormat="false" ht="13.2" hidden="false" customHeight="false" outlineLevel="0" collapsed="false">
      <c r="A30111" s="3" t="n">
        <v>339</v>
      </c>
      <c r="B30111" s="3" t="s">
        <v>328</v>
      </c>
      <c r="C30111" s="3" t="n">
        <v>10</v>
      </c>
      <c r="D30111" s="4" t="n">
        <v>62.5541725158691</v>
      </c>
      <c r="E30111" s="4" t="n">
        <v>0.671071112155914</v>
      </c>
      <c r="F30111" s="4" t="n">
        <v>0.0670583173632622</v>
      </c>
    </row>
    <row r="30112" customFormat="false" ht="13.2" hidden="false" customHeight="false" outlineLevel="0" collapsed="false">
      <c r="A30112" s="3" t="n">
        <v>339</v>
      </c>
      <c r="B30112" s="3" t="s">
        <v>328</v>
      </c>
      <c r="C30112" s="3" t="n">
        <v>11</v>
      </c>
      <c r="D30112" s="4" t="n">
        <v>62.8172798156738</v>
      </c>
      <c r="E30112" s="4" t="n">
        <v>0.6656773686409</v>
      </c>
      <c r="F30112" s="4" t="n">
        <v>0.0679149031639099</v>
      </c>
    </row>
    <row r="30113" customFormat="false" ht="13.2" hidden="false" customHeight="false" outlineLevel="0" collapsed="false">
      <c r="A30113" s="3" t="n">
        <v>339</v>
      </c>
      <c r="B30113" s="3" t="s">
        <v>328</v>
      </c>
      <c r="C30113" s="3" t="n">
        <v>12</v>
      </c>
      <c r="D30113" s="4" t="n">
        <v>63.0803871154785</v>
      </c>
      <c r="E30113" s="4" t="n">
        <v>0.664907395839691</v>
      </c>
      <c r="F30113" s="4" t="n">
        <v>0.0688600689172745</v>
      </c>
    </row>
    <row r="30114" customFormat="false" ht="13.2" hidden="false" customHeight="false" outlineLevel="0" collapsed="false">
      <c r="A30114" s="3" t="n">
        <v>339</v>
      </c>
      <c r="B30114" s="3" t="s">
        <v>328</v>
      </c>
      <c r="C30114" s="3" t="n">
        <v>13</v>
      </c>
      <c r="D30114" s="4" t="n">
        <v>63.3434944152832</v>
      </c>
      <c r="E30114" s="4" t="n">
        <v>0.655630767345429</v>
      </c>
      <c r="F30114" s="4" t="n">
        <v>0.0697169974446297</v>
      </c>
    </row>
    <row r="30115" customFormat="false" ht="13.2" hidden="false" customHeight="false" outlineLevel="0" collapsed="false">
      <c r="A30115" s="3" t="n">
        <v>339</v>
      </c>
      <c r="B30115" s="3" t="s">
        <v>328</v>
      </c>
      <c r="C30115" s="3" t="n">
        <v>14</v>
      </c>
      <c r="D30115" s="4" t="n">
        <v>63.6066017150879</v>
      </c>
      <c r="E30115" s="4" t="n">
        <v>0.647064328193665</v>
      </c>
      <c r="F30115" s="4" t="n">
        <v>0.0703572928905487</v>
      </c>
    </row>
    <row r="30116" customFormat="false" ht="13.2" hidden="false" customHeight="false" outlineLevel="0" collapsed="false">
      <c r="A30116" s="3" t="n">
        <v>339</v>
      </c>
      <c r="B30116" s="3" t="s">
        <v>328</v>
      </c>
      <c r="C30116" s="3" t="n">
        <v>15</v>
      </c>
      <c r="D30116" s="4" t="n">
        <v>63.8697128295898</v>
      </c>
      <c r="E30116" s="4" t="n">
        <v>0.642986834049225</v>
      </c>
      <c r="F30116" s="4" t="n">
        <v>0.0707598850131035</v>
      </c>
    </row>
    <row r="30117" customFormat="false" ht="13.2" hidden="false" customHeight="false" outlineLevel="0" collapsed="false">
      <c r="A30117" s="3" t="n">
        <v>339</v>
      </c>
      <c r="B30117" s="3" t="s">
        <v>328</v>
      </c>
      <c r="C30117" s="3" t="n">
        <v>16</v>
      </c>
      <c r="D30117" s="4" t="n">
        <v>64.1328201293945</v>
      </c>
      <c r="E30117" s="4" t="n">
        <v>0.640193283557892</v>
      </c>
      <c r="F30117" s="4" t="n">
        <v>0.0709359720349312</v>
      </c>
    </row>
    <row r="30118" customFormat="false" ht="13.2" hidden="false" customHeight="false" outlineLevel="0" collapsed="false">
      <c r="A30118" s="3" t="n">
        <v>339</v>
      </c>
      <c r="B30118" s="3" t="s">
        <v>328</v>
      </c>
      <c r="C30118" s="3" t="n">
        <v>17</v>
      </c>
      <c r="D30118" s="4" t="n">
        <v>64.3959274291992</v>
      </c>
      <c r="E30118" s="4" t="n">
        <v>0.634426951408386</v>
      </c>
      <c r="F30118" s="4" t="n">
        <v>0.0708141401410103</v>
      </c>
    </row>
    <row r="30119" customFormat="false" ht="13.2" hidden="false" customHeight="false" outlineLevel="0" collapsed="false">
      <c r="A30119" s="3" t="n">
        <v>339</v>
      </c>
      <c r="B30119" s="3" t="s">
        <v>328</v>
      </c>
      <c r="C30119" s="3" t="n">
        <v>18</v>
      </c>
      <c r="D30119" s="4" t="n">
        <v>64.6590347290039</v>
      </c>
      <c r="E30119" s="4" t="n">
        <v>0.631282866001129</v>
      </c>
      <c r="F30119" s="4" t="n">
        <v>0.0702448710799217</v>
      </c>
    </row>
    <row r="30120" customFormat="false" ht="13.2" hidden="false" customHeight="false" outlineLevel="0" collapsed="false">
      <c r="A30120" s="3" t="n">
        <v>339</v>
      </c>
      <c r="B30120" s="3" t="s">
        <v>328</v>
      </c>
      <c r="C30120" s="3" t="n">
        <v>19</v>
      </c>
      <c r="D30120" s="4" t="n">
        <v>64.9221420288086</v>
      </c>
      <c r="E30120" s="4" t="n">
        <v>0.620163142681122</v>
      </c>
      <c r="F30120" s="4" t="n">
        <v>0.0691716372966766</v>
      </c>
    </row>
    <row r="30121" customFormat="false" ht="13.2" hidden="false" customHeight="false" outlineLevel="0" collapsed="false">
      <c r="A30121" s="3" t="n">
        <v>339</v>
      </c>
      <c r="B30121" s="3" t="s">
        <v>328</v>
      </c>
      <c r="C30121" s="3" t="n">
        <v>20</v>
      </c>
      <c r="D30121" s="4" t="n">
        <v>65.1852493286133</v>
      </c>
      <c r="E30121" s="4" t="n">
        <v>0.61352550983429</v>
      </c>
      <c r="F30121" s="4" t="n">
        <v>0.0678178295493126</v>
      </c>
    </row>
    <row r="30122" customFormat="false" ht="13.2" hidden="false" customHeight="false" outlineLevel="0" collapsed="false">
      <c r="A30122" s="3" t="n">
        <v>339</v>
      </c>
      <c r="B30122" s="3" t="s">
        <v>328</v>
      </c>
      <c r="C30122" s="3" t="n">
        <v>21</v>
      </c>
      <c r="D30122" s="4" t="n">
        <v>65.448356628418</v>
      </c>
      <c r="E30122" s="4" t="n">
        <v>0.60817289352417</v>
      </c>
      <c r="F30122" s="4" t="n">
        <v>0.0666817203164101</v>
      </c>
    </row>
    <row r="30123" customFormat="false" ht="13.2" hidden="false" customHeight="false" outlineLevel="0" collapsed="false">
      <c r="A30123" s="3" t="n">
        <v>339</v>
      </c>
      <c r="B30123" s="3" t="s">
        <v>328</v>
      </c>
      <c r="C30123" s="3" t="n">
        <v>22</v>
      </c>
      <c r="D30123" s="4" t="n">
        <v>65.7114639282227</v>
      </c>
      <c r="E30123" s="4" t="n">
        <v>0.610635638237</v>
      </c>
      <c r="F30123" s="4" t="n">
        <v>0.0662809461355209</v>
      </c>
    </row>
    <row r="30124" customFormat="false" ht="13.2" hidden="false" customHeight="false" outlineLevel="0" collapsed="false">
      <c r="A30124" s="3" t="n">
        <v>339</v>
      </c>
      <c r="B30124" s="3" t="s">
        <v>328</v>
      </c>
      <c r="C30124" s="3" t="n">
        <v>23</v>
      </c>
      <c r="D30124" s="4" t="n">
        <v>65.9745712280273</v>
      </c>
      <c r="E30124" s="4" t="n">
        <v>0.604008078575134</v>
      </c>
      <c r="F30124" s="4" t="n">
        <v>0.0668260157108307</v>
      </c>
    </row>
    <row r="30125" customFormat="false" ht="13.2" hidden="false" customHeight="false" outlineLevel="0" collapsed="false">
      <c r="A30125" s="3" t="n">
        <v>339</v>
      </c>
      <c r="B30125" s="3" t="s">
        <v>328</v>
      </c>
      <c r="C30125" s="3" t="n">
        <v>24</v>
      </c>
      <c r="D30125" s="4" t="n">
        <v>66.2376861572266</v>
      </c>
      <c r="E30125" s="4" t="n">
        <v>0.599906027317047</v>
      </c>
      <c r="F30125" s="4" t="n">
        <v>0.068074569106102</v>
      </c>
    </row>
    <row r="30126" customFormat="false" ht="13.2" hidden="false" customHeight="false" outlineLevel="0" collapsed="false">
      <c r="A30126" s="3" t="n">
        <v>339</v>
      </c>
      <c r="B30126" s="3" t="s">
        <v>328</v>
      </c>
      <c r="C30126" s="3" t="n">
        <v>25</v>
      </c>
      <c r="D30126" s="4" t="n">
        <v>66.5007934570313</v>
      </c>
      <c r="E30126" s="4" t="n">
        <v>0.59131121635437</v>
      </c>
      <c r="F30126" s="4" t="n">
        <v>0.0694782361388207</v>
      </c>
    </row>
    <row r="30127" customFormat="false" ht="13.2" hidden="false" customHeight="false" outlineLevel="0" collapsed="false">
      <c r="A30127" s="3" t="n">
        <v>339</v>
      </c>
      <c r="B30127" s="3" t="s">
        <v>328</v>
      </c>
      <c r="C30127" s="3" t="n">
        <v>26</v>
      </c>
      <c r="D30127" s="4" t="n">
        <v>66.7639007568359</v>
      </c>
      <c r="E30127" s="4" t="n">
        <v>0.584684789180756</v>
      </c>
      <c r="F30127" s="4" t="n">
        <v>0.0705085247755051</v>
      </c>
    </row>
    <row r="30128" customFormat="false" ht="13.2" hidden="false" customHeight="false" outlineLevel="0" collapsed="false">
      <c r="A30128" s="3" t="n">
        <v>339</v>
      </c>
      <c r="B30128" s="3" t="s">
        <v>328</v>
      </c>
      <c r="C30128" s="3" t="n">
        <v>27</v>
      </c>
      <c r="D30128" s="4" t="n">
        <v>67.0270080566406</v>
      </c>
      <c r="E30128" s="4" t="n">
        <v>0.581011533737183</v>
      </c>
      <c r="F30128" s="4" t="n">
        <v>0.0709166154265404</v>
      </c>
    </row>
    <row r="30129" customFormat="false" ht="13.2" hidden="false" customHeight="false" outlineLevel="0" collapsed="false">
      <c r="A30129" s="3" t="n">
        <v>339</v>
      </c>
      <c r="B30129" s="3" t="s">
        <v>328</v>
      </c>
      <c r="C30129" s="3" t="n">
        <v>28</v>
      </c>
      <c r="D30129" s="4" t="n">
        <v>67.2901153564453</v>
      </c>
      <c r="E30129" s="4" t="n">
        <v>0.575677454471588</v>
      </c>
      <c r="F30129" s="4" t="n">
        <v>0.0707797929644585</v>
      </c>
    </row>
    <row r="30130" customFormat="false" ht="13.2" hidden="false" customHeight="false" outlineLevel="0" collapsed="false">
      <c r="A30130" s="3" t="n">
        <v>339</v>
      </c>
      <c r="B30130" s="3" t="s">
        <v>328</v>
      </c>
      <c r="C30130" s="3" t="n">
        <v>29</v>
      </c>
      <c r="D30130" s="4" t="n">
        <v>67.55322265625</v>
      </c>
      <c r="E30130" s="4" t="n">
        <v>0.566474676132202</v>
      </c>
      <c r="F30130" s="4" t="n">
        <v>0.0703478753566742</v>
      </c>
    </row>
    <row r="30131" customFormat="false" ht="13.2" hidden="false" customHeight="false" outlineLevel="0" collapsed="false">
      <c r="A30131" s="3" t="n">
        <v>339</v>
      </c>
      <c r="B30131" s="3" t="s">
        <v>328</v>
      </c>
      <c r="C30131" s="3" t="n">
        <v>30</v>
      </c>
      <c r="D30131" s="4" t="n">
        <v>67.8163299560547</v>
      </c>
      <c r="E30131" s="4" t="n">
        <v>0.566625714302063</v>
      </c>
      <c r="F30131" s="4" t="n">
        <v>0.0698304399847984</v>
      </c>
    </row>
    <row r="30132" customFormat="false" ht="13.2" hidden="false" customHeight="false" outlineLevel="0" collapsed="false">
      <c r="A30132" s="3" t="n">
        <v>339</v>
      </c>
      <c r="B30132" s="3" t="s">
        <v>328</v>
      </c>
      <c r="C30132" s="3" t="n">
        <v>31</v>
      </c>
      <c r="D30132" s="4" t="n">
        <v>68.0794372558594</v>
      </c>
      <c r="E30132" s="4" t="n">
        <v>0.559697210788727</v>
      </c>
      <c r="F30132" s="4" t="n">
        <v>0.0692864209413528</v>
      </c>
    </row>
    <row r="30133" customFormat="false" ht="13.2" hidden="false" customHeight="false" outlineLevel="0" collapsed="false">
      <c r="A30133" s="3" t="n">
        <v>339</v>
      </c>
      <c r="B30133" s="3" t="s">
        <v>328</v>
      </c>
      <c r="C30133" s="3" t="n">
        <v>32</v>
      </c>
      <c r="D30133" s="4" t="n">
        <v>68.3425445556641</v>
      </c>
      <c r="E30133" s="4" t="n">
        <v>0.555390238761902</v>
      </c>
      <c r="F30133" s="4" t="n">
        <v>0.0686774775385857</v>
      </c>
    </row>
    <row r="30134" customFormat="false" ht="13.2" hidden="false" customHeight="false" outlineLevel="0" collapsed="false">
      <c r="A30134" s="3" t="n">
        <v>339</v>
      </c>
      <c r="B30134" s="3" t="s">
        <v>328</v>
      </c>
      <c r="C30134" s="3" t="n">
        <v>33</v>
      </c>
      <c r="D30134" s="4" t="n">
        <v>68.6056518554688</v>
      </c>
      <c r="E30134" s="4" t="n">
        <v>0.546665608882904</v>
      </c>
      <c r="F30134" s="4" t="n">
        <v>0.0680088773369789</v>
      </c>
    </row>
    <row r="30135" customFormat="false" ht="13.2" hidden="false" customHeight="false" outlineLevel="0" collapsed="false">
      <c r="A30135" s="3" t="n">
        <v>339</v>
      </c>
      <c r="B30135" s="3" t="s">
        <v>328</v>
      </c>
      <c r="C30135" s="3" t="n">
        <v>34</v>
      </c>
      <c r="D30135" s="4" t="n">
        <v>68.8687591552734</v>
      </c>
      <c r="E30135" s="4" t="n">
        <v>0.539762556552887</v>
      </c>
      <c r="F30135" s="4" t="n">
        <v>0.06741663813591</v>
      </c>
    </row>
    <row r="30136" customFormat="false" ht="13.2" hidden="false" customHeight="false" outlineLevel="0" collapsed="false">
      <c r="A30136" s="3" t="n">
        <v>339</v>
      </c>
      <c r="B30136" s="3" t="s">
        <v>328</v>
      </c>
      <c r="C30136" s="3" t="n">
        <v>35</v>
      </c>
      <c r="D30136" s="4" t="n">
        <v>69.1318664550781</v>
      </c>
      <c r="E30136" s="4" t="n">
        <v>0.539432883262634</v>
      </c>
      <c r="F30136" s="4" t="n">
        <v>0.0670918226242065</v>
      </c>
    </row>
    <row r="30137" customFormat="false" ht="13.2" hidden="false" customHeight="false" outlineLevel="0" collapsed="false">
      <c r="A30137" s="3" t="n">
        <v>339</v>
      </c>
      <c r="B30137" s="3" t="s">
        <v>328</v>
      </c>
      <c r="C30137" s="3" t="n">
        <v>36</v>
      </c>
      <c r="D30137" s="4" t="n">
        <v>69.3949737548828</v>
      </c>
      <c r="E30137" s="4" t="n">
        <v>0.534389615058899</v>
      </c>
      <c r="F30137" s="4" t="n">
        <v>0.067098468542099</v>
      </c>
    </row>
    <row r="30138" customFormat="false" ht="13.2" hidden="false" customHeight="false" outlineLevel="0" collapsed="false">
      <c r="A30138" s="3" t="n">
        <v>339</v>
      </c>
      <c r="B30138" s="3" t="s">
        <v>328</v>
      </c>
      <c r="C30138" s="3" t="n">
        <v>37</v>
      </c>
      <c r="D30138" s="4" t="n">
        <v>69.6580810546875</v>
      </c>
      <c r="E30138" s="4" t="n">
        <v>0.530270874500275</v>
      </c>
      <c r="F30138" s="4" t="n">
        <v>0.0672498121857643</v>
      </c>
    </row>
    <row r="30139" customFormat="false" ht="13.2" hidden="false" customHeight="false" outlineLevel="0" collapsed="false">
      <c r="A30139" s="3" t="n">
        <v>339</v>
      </c>
      <c r="B30139" s="3" t="s">
        <v>328</v>
      </c>
      <c r="C30139" s="3" t="n">
        <v>38</v>
      </c>
      <c r="D30139" s="4" t="n">
        <v>69.9211883544922</v>
      </c>
      <c r="E30139" s="4" t="n">
        <v>0.524318099021912</v>
      </c>
      <c r="F30139" s="4" t="n">
        <v>0.0671787634491921</v>
      </c>
    </row>
    <row r="30140" customFormat="false" ht="13.2" hidden="false" customHeight="false" outlineLevel="0" collapsed="false">
      <c r="A30140" s="3" t="n">
        <v>339</v>
      </c>
      <c r="B30140" s="3" t="s">
        <v>328</v>
      </c>
      <c r="C30140" s="3" t="n">
        <v>39</v>
      </c>
      <c r="D30140" s="4" t="n">
        <v>70.1843032836914</v>
      </c>
      <c r="E30140" s="4" t="n">
        <v>0.512286961078644</v>
      </c>
      <c r="F30140" s="4" t="n">
        <v>0.0665709972381592</v>
      </c>
    </row>
    <row r="30141" customFormat="false" ht="13.2" hidden="false" customHeight="false" outlineLevel="0" collapsed="false">
      <c r="A30141" s="3" t="n">
        <v>339</v>
      </c>
      <c r="B30141" s="3" t="s">
        <v>328</v>
      </c>
      <c r="C30141" s="3" t="n">
        <v>40</v>
      </c>
      <c r="D30141" s="4" t="n">
        <v>70.4474105834961</v>
      </c>
      <c r="E30141" s="4" t="n">
        <v>0.512352049350739</v>
      </c>
      <c r="F30141" s="4" t="n">
        <v>0.0653894171118736</v>
      </c>
    </row>
    <row r="30142" customFormat="false" ht="13.2" hidden="false" customHeight="false" outlineLevel="0" collapsed="false">
      <c r="A30142" s="3" t="n">
        <v>339</v>
      </c>
      <c r="B30142" s="3" t="s">
        <v>328</v>
      </c>
      <c r="C30142" s="3" t="n">
        <v>41</v>
      </c>
      <c r="D30142" s="4" t="n">
        <v>70.7105178833008</v>
      </c>
      <c r="E30142" s="4" t="n">
        <v>0.507458209991455</v>
      </c>
      <c r="F30142" s="4" t="n">
        <v>0.0639296546578407</v>
      </c>
    </row>
    <row r="30143" customFormat="false" ht="13.2" hidden="false" customHeight="false" outlineLevel="0" collapsed="false">
      <c r="A30143" s="3" t="n">
        <v>339</v>
      </c>
      <c r="B30143" s="3" t="s">
        <v>328</v>
      </c>
      <c r="C30143" s="3" t="n">
        <v>42</v>
      </c>
      <c r="D30143" s="4" t="n">
        <v>70.9736251831055</v>
      </c>
      <c r="E30143" s="4" t="n">
        <v>0.500288724899292</v>
      </c>
      <c r="F30143" s="4" t="n">
        <v>0.0626799389719963</v>
      </c>
    </row>
    <row r="30144" customFormat="false" ht="13.2" hidden="false" customHeight="false" outlineLevel="0" collapsed="false">
      <c r="A30144" s="3" t="n">
        <v>339</v>
      </c>
      <c r="B30144" s="3" t="s">
        <v>328</v>
      </c>
      <c r="C30144" s="3" t="n">
        <v>43</v>
      </c>
      <c r="D30144" s="4" t="n">
        <v>71.2367324829102</v>
      </c>
      <c r="E30144" s="4" t="n">
        <v>0.499178409576416</v>
      </c>
      <c r="F30144" s="4" t="n">
        <v>0.0620961748063564</v>
      </c>
    </row>
    <row r="30145" customFormat="false" ht="13.2" hidden="false" customHeight="false" outlineLevel="0" collapsed="false">
      <c r="A30145" s="3" t="n">
        <v>339</v>
      </c>
      <c r="B30145" s="3" t="s">
        <v>328</v>
      </c>
      <c r="C30145" s="3" t="n">
        <v>44</v>
      </c>
      <c r="D30145" s="4" t="n">
        <v>71.4998397827148</v>
      </c>
      <c r="E30145" s="4" t="n">
        <v>0.49528107047081</v>
      </c>
      <c r="F30145" s="4" t="n">
        <v>0.0624146610498428</v>
      </c>
    </row>
    <row r="30146" customFormat="false" ht="13.2" hidden="false" customHeight="false" outlineLevel="0" collapsed="false">
      <c r="A30146" s="3" t="n">
        <v>339</v>
      </c>
      <c r="B30146" s="3" t="s">
        <v>328</v>
      </c>
      <c r="C30146" s="3" t="n">
        <v>45</v>
      </c>
      <c r="D30146" s="4" t="n">
        <v>71.7629470825195</v>
      </c>
      <c r="E30146" s="4" t="n">
        <v>0.48613765835762</v>
      </c>
      <c r="F30146" s="4" t="n">
        <v>0.0635733157396317</v>
      </c>
    </row>
    <row r="30147" customFormat="false" ht="13.2" hidden="false" customHeight="false" outlineLevel="0" collapsed="false">
      <c r="A30147" s="3" t="n">
        <v>339</v>
      </c>
      <c r="B30147" s="3" t="s">
        <v>328</v>
      </c>
      <c r="C30147" s="3" t="n">
        <v>46</v>
      </c>
      <c r="D30147" s="4" t="n">
        <v>72.0260543823242</v>
      </c>
      <c r="E30147" s="4" t="n">
        <v>0.485706090927124</v>
      </c>
      <c r="F30147" s="4" t="n">
        <v>0.0652454867959023</v>
      </c>
    </row>
    <row r="30148" customFormat="false" ht="13.2" hidden="false" customHeight="false" outlineLevel="0" collapsed="false">
      <c r="A30148" s="3" t="n">
        <v>339</v>
      </c>
      <c r="B30148" s="3" t="s">
        <v>328</v>
      </c>
      <c r="C30148" s="3" t="n">
        <v>47</v>
      </c>
      <c r="D30148" s="4" t="n">
        <v>72.2891616821289</v>
      </c>
      <c r="E30148" s="4" t="n">
        <v>0.481066972017288</v>
      </c>
      <c r="F30148" s="4" t="n">
        <v>0.0669758468866348</v>
      </c>
    </row>
    <row r="30149" customFormat="false" ht="13.2" hidden="false" customHeight="false" outlineLevel="0" collapsed="false">
      <c r="A30149" s="3" t="n">
        <v>339</v>
      </c>
      <c r="B30149" s="3" t="s">
        <v>328</v>
      </c>
      <c r="C30149" s="3" t="n">
        <v>48</v>
      </c>
      <c r="D30149" s="4" t="n">
        <v>72.5522689819336</v>
      </c>
      <c r="E30149" s="4" t="n">
        <v>0.474579244852066</v>
      </c>
      <c r="F30149" s="4" t="n">
        <v>0.0683898627758026</v>
      </c>
    </row>
    <row r="30150" customFormat="false" ht="13.2" hidden="false" customHeight="false" outlineLevel="0" collapsed="false">
      <c r="A30150" s="3" t="n">
        <v>339</v>
      </c>
      <c r="B30150" s="3" t="s">
        <v>328</v>
      </c>
      <c r="C30150" s="3" t="n">
        <v>49</v>
      </c>
      <c r="D30150" s="4" t="n">
        <v>72.8153839111328</v>
      </c>
      <c r="E30150" s="4" t="n">
        <v>0.46477073431015</v>
      </c>
      <c r="F30150" s="4" t="n">
        <v>0.0694123953580856</v>
      </c>
    </row>
    <row r="30151" customFormat="false" ht="13.2" hidden="false" customHeight="false" outlineLevel="0" collapsed="false">
      <c r="A30151" s="3" t="n">
        <v>339</v>
      </c>
      <c r="B30151" s="3" t="s">
        <v>328</v>
      </c>
      <c r="C30151" s="3" t="n">
        <v>50</v>
      </c>
      <c r="D30151" s="4" t="n">
        <v>73.0784912109375</v>
      </c>
      <c r="E30151" s="4" t="n">
        <v>0.459291070699692</v>
      </c>
      <c r="F30151" s="4" t="n">
        <v>0.0703836977481842</v>
      </c>
    </row>
    <row r="30152" customFormat="false" ht="13.2" hidden="false" customHeight="false" outlineLevel="0" collapsed="false">
      <c r="A30152" s="3" t="n">
        <v>339</v>
      </c>
      <c r="B30152" s="3" t="s">
        <v>328</v>
      </c>
      <c r="C30152" s="3" t="n">
        <v>51</v>
      </c>
      <c r="D30152" s="4" t="n">
        <v>73.3415985107422</v>
      </c>
      <c r="E30152" s="4" t="n">
        <v>0.458880215883255</v>
      </c>
      <c r="F30152" s="4" t="n">
        <v>0.0720107406377792</v>
      </c>
    </row>
    <row r="30153" customFormat="false" ht="13.2" hidden="false" customHeight="false" outlineLevel="0" collapsed="false">
      <c r="A30153" s="3" t="n">
        <v>339</v>
      </c>
      <c r="B30153" s="3" t="s">
        <v>328</v>
      </c>
      <c r="C30153" s="3" t="n">
        <v>52</v>
      </c>
      <c r="D30153" s="4" t="n">
        <v>73.6047058105469</v>
      </c>
      <c r="E30153" s="4" t="n">
        <v>0.452745735645294</v>
      </c>
      <c r="F30153" s="4" t="n">
        <v>0.0752012357115746</v>
      </c>
    </row>
    <row r="30154" customFormat="false" ht="13.2" hidden="false" customHeight="false" outlineLevel="0" collapsed="false">
      <c r="A30154" s="3" t="n">
        <v>339</v>
      </c>
      <c r="B30154" s="3" t="s">
        <v>328</v>
      </c>
      <c r="C30154" s="3" t="n">
        <v>53</v>
      </c>
      <c r="D30154" s="4" t="n">
        <v>73.8678131103516</v>
      </c>
      <c r="E30154" s="4" t="n">
        <v>0.448803275823593</v>
      </c>
      <c r="F30154" s="4" t="n">
        <v>0.0809005424380302</v>
      </c>
    </row>
    <row r="30155" customFormat="false" ht="13.2" hidden="false" customHeight="false" outlineLevel="0" collapsed="false">
      <c r="A30155" s="3" t="n">
        <v>339</v>
      </c>
      <c r="B30155" s="3" t="s">
        <v>328</v>
      </c>
      <c r="C30155" s="3" t="n">
        <v>54</v>
      </c>
      <c r="D30155" s="4" t="n">
        <v>74.1309204101563</v>
      </c>
      <c r="E30155" s="4" t="n">
        <v>0.440391570329666</v>
      </c>
      <c r="F30155" s="4" t="n">
        <v>0.0900157019495964</v>
      </c>
    </row>
    <row r="30156" customFormat="false" ht="13.2" hidden="false" customHeight="false" outlineLevel="0" collapsed="false">
      <c r="A30156" s="3" t="n">
        <v>339</v>
      </c>
      <c r="B30156" s="3" t="s">
        <v>328</v>
      </c>
      <c r="C30156" s="3" t="n">
        <v>55</v>
      </c>
      <c r="D30156" s="4" t="n">
        <v>74.3940277099609</v>
      </c>
      <c r="E30156" s="4" t="n">
        <v>0.432782739400864</v>
      </c>
      <c r="F30156" s="4" t="n">
        <v>0.103382185101509</v>
      </c>
    </row>
    <row r="30157" customFormat="false" ht="13.2" hidden="false" customHeight="false" outlineLevel="0" collapsed="false">
      <c r="A30157" s="3" t="n">
        <v>339</v>
      </c>
      <c r="B30157" s="3" t="s">
        <v>328</v>
      </c>
      <c r="C30157" s="3" t="n">
        <v>56</v>
      </c>
      <c r="D30157" s="4" t="n">
        <v>74.6571350097656</v>
      </c>
      <c r="E30157" s="4" t="n">
        <v>0.432754665613174</v>
      </c>
      <c r="F30157" s="4" t="n">
        <v>0.121652692556381</v>
      </c>
    </row>
    <row r="30158" customFormat="false" ht="13.2" hidden="false" customHeight="false" outlineLevel="0" collapsed="false">
      <c r="A30158" s="3" t="n">
        <v>339</v>
      </c>
      <c r="B30158" s="3" t="s">
        <v>328</v>
      </c>
      <c r="C30158" s="3" t="n">
        <v>57</v>
      </c>
      <c r="D30158" s="4" t="n">
        <v>74.9202423095703</v>
      </c>
      <c r="E30158" s="4" t="n">
        <v>0.419677913188934</v>
      </c>
      <c r="F30158" s="4" t="n">
        <v>0.14503800868988</v>
      </c>
    </row>
    <row r="30159" customFormat="false" ht="13.2" hidden="false" customHeight="false" outlineLevel="0" collapsed="false">
      <c r="A30159" s="3" t="n">
        <v>339</v>
      </c>
      <c r="B30159" s="3" t="s">
        <v>328</v>
      </c>
      <c r="C30159" s="3" t="n">
        <v>58</v>
      </c>
      <c r="D30159" s="4" t="n">
        <v>75.183349609375</v>
      </c>
      <c r="E30159" s="4" t="n">
        <v>0.409882247447968</v>
      </c>
      <c r="F30159" s="4" t="n">
        <v>0.172939226031303</v>
      </c>
    </row>
    <row r="30160" customFormat="false" ht="13.2" hidden="false" customHeight="false" outlineLevel="0" collapsed="false">
      <c r="A30160" s="3" t="n">
        <v>339</v>
      </c>
      <c r="B30160" s="3" t="s">
        <v>328</v>
      </c>
      <c r="C30160" s="3" t="n">
        <v>59</v>
      </c>
      <c r="D30160" s="4" t="n">
        <v>75.4464569091797</v>
      </c>
      <c r="E30160" s="4" t="n">
        <v>0.395187348127365</v>
      </c>
      <c r="F30160" s="4" t="n">
        <v>0.203622400760651</v>
      </c>
    </row>
    <row r="30161" customFormat="false" ht="13.2" hidden="false" customHeight="false" outlineLevel="0" collapsed="false">
      <c r="A30161" s="3" t="n">
        <v>339</v>
      </c>
      <c r="B30161" s="3" t="s">
        <v>328</v>
      </c>
      <c r="C30161" s="3" t="n">
        <v>60</v>
      </c>
      <c r="D30161" s="4" t="n">
        <v>75.7095642089844</v>
      </c>
      <c r="E30161" s="4" t="n">
        <v>0.382575839757919</v>
      </c>
      <c r="F30161" s="4" t="n">
        <v>0.234132945537567</v>
      </c>
    </row>
    <row r="30162" customFormat="false" ht="13.2" hidden="false" customHeight="false" outlineLevel="0" collapsed="false">
      <c r="A30162" s="3" t="n">
        <v>339</v>
      </c>
      <c r="B30162" s="3" t="s">
        <v>328</v>
      </c>
      <c r="C30162" s="3" t="n">
        <v>61</v>
      </c>
      <c r="D30162" s="4" t="n">
        <v>75.9726715087891</v>
      </c>
      <c r="E30162" s="4" t="n">
        <v>0.357539296150208</v>
      </c>
      <c r="F30162" s="4" t="n">
        <v>0.26060625910759</v>
      </c>
    </row>
    <row r="30163" customFormat="false" ht="13.2" hidden="false" customHeight="false" outlineLevel="0" collapsed="false">
      <c r="A30163" s="3" t="n">
        <v>339</v>
      </c>
      <c r="B30163" s="3" t="s">
        <v>328</v>
      </c>
      <c r="C30163" s="3" t="n">
        <v>62</v>
      </c>
      <c r="D30163" s="4" t="n">
        <v>76.2357788085938</v>
      </c>
      <c r="E30163" s="4" t="n">
        <v>0.327604234218597</v>
      </c>
      <c r="F30163" s="4" t="n">
        <v>0.279002845287323</v>
      </c>
    </row>
    <row r="30164" customFormat="false" ht="13.2" hidden="false" customHeight="false" outlineLevel="0" collapsed="false">
      <c r="A30164" s="3" t="n">
        <v>339</v>
      </c>
      <c r="B30164" s="3" t="s">
        <v>328</v>
      </c>
      <c r="C30164" s="3" t="n">
        <v>63</v>
      </c>
      <c r="D30164" s="4" t="n">
        <v>76.4988861083984</v>
      </c>
      <c r="E30164" s="4" t="n">
        <v>0.299100548028946</v>
      </c>
      <c r="F30164" s="4" t="n">
        <v>0.28608375787735</v>
      </c>
    </row>
    <row r="30165" customFormat="false" ht="13.2" hidden="false" customHeight="false" outlineLevel="0" collapsed="false">
      <c r="A30165" s="3" t="n">
        <v>339</v>
      </c>
      <c r="B30165" s="3" t="s">
        <v>328</v>
      </c>
      <c r="C30165" s="3" t="n">
        <v>64</v>
      </c>
      <c r="D30165" s="4" t="n">
        <v>76.7619934082031</v>
      </c>
      <c r="E30165" s="4" t="n">
        <v>0.269403070211411</v>
      </c>
      <c r="F30165" s="4" t="n">
        <v>0.280286759138107</v>
      </c>
    </row>
    <row r="30166" customFormat="false" ht="13.2" hidden="false" customHeight="false" outlineLevel="0" collapsed="false">
      <c r="A30166" s="3" t="n">
        <v>339</v>
      </c>
      <c r="B30166" s="3" t="s">
        <v>328</v>
      </c>
      <c r="C30166" s="3" t="n">
        <v>65</v>
      </c>
      <c r="D30166" s="4" t="n">
        <v>77.0251083374023</v>
      </c>
      <c r="E30166" s="4" t="n">
        <v>0.244927376508713</v>
      </c>
      <c r="F30166" s="4" t="n">
        <v>0.262161999940872</v>
      </c>
    </row>
    <row r="30167" customFormat="false" ht="13.2" hidden="false" customHeight="false" outlineLevel="0" collapsed="false">
      <c r="A30167" s="3" t="n">
        <v>339</v>
      </c>
      <c r="B30167" s="3" t="s">
        <v>328</v>
      </c>
      <c r="C30167" s="3" t="n">
        <v>66</v>
      </c>
      <c r="D30167" s="4" t="n">
        <v>77.288215637207</v>
      </c>
      <c r="E30167" s="4" t="n">
        <v>0.223691910505295</v>
      </c>
      <c r="F30167" s="4" t="n">
        <v>0.23419725894928</v>
      </c>
    </row>
    <row r="30168" customFormat="false" ht="13.2" hidden="false" customHeight="false" outlineLevel="0" collapsed="false">
      <c r="A30168" s="3" t="n">
        <v>339</v>
      </c>
      <c r="B30168" s="3" t="s">
        <v>328</v>
      </c>
      <c r="C30168" s="3" t="n">
        <v>67</v>
      </c>
      <c r="D30168" s="4" t="n">
        <v>77.5513229370117</v>
      </c>
      <c r="E30168" s="4" t="n">
        <v>0.207397058606148</v>
      </c>
      <c r="F30168" s="4" t="n">
        <v>0.200131013989449</v>
      </c>
    </row>
    <row r="30169" customFormat="false" ht="13.2" hidden="false" customHeight="false" outlineLevel="0" collapsed="false">
      <c r="A30169" s="3" t="n">
        <v>339</v>
      </c>
      <c r="B30169" s="3" t="s">
        <v>328</v>
      </c>
      <c r="C30169" s="3" t="n">
        <v>68</v>
      </c>
      <c r="D30169" s="4" t="n">
        <v>77.8144302368164</v>
      </c>
      <c r="E30169" s="4" t="n">
        <v>0.198593467473984</v>
      </c>
      <c r="F30169" s="4" t="n">
        <v>0.164026886224747</v>
      </c>
    </row>
    <row r="30170" customFormat="false" ht="13.2" hidden="false" customHeight="false" outlineLevel="0" collapsed="false">
      <c r="A30170" s="3" t="n">
        <v>339</v>
      </c>
      <c r="B30170" s="3" t="s">
        <v>328</v>
      </c>
      <c r="C30170" s="3" t="n">
        <v>69</v>
      </c>
      <c r="D30170" s="4" t="n">
        <v>78.0775375366211</v>
      </c>
      <c r="E30170" s="4" t="n">
        <v>0.1898113489151</v>
      </c>
      <c r="F30170" s="4" t="n">
        <v>0.129435613751411</v>
      </c>
    </row>
    <row r="30171" customFormat="false" ht="13.2" hidden="false" customHeight="false" outlineLevel="0" collapsed="false">
      <c r="A30171" s="3" t="n">
        <v>339</v>
      </c>
      <c r="B30171" s="3" t="s">
        <v>328</v>
      </c>
      <c r="C30171" s="3" t="n">
        <v>70</v>
      </c>
      <c r="D30171" s="4" t="n">
        <v>78.3406448364258</v>
      </c>
      <c r="E30171" s="4" t="n">
        <v>0.186758741736412</v>
      </c>
      <c r="F30171" s="4" t="n">
        <v>0.098877564072609</v>
      </c>
    </row>
    <row r="30172" customFormat="false" ht="13.2" hidden="false" customHeight="false" outlineLevel="0" collapsed="false">
      <c r="A30172" s="3" t="n">
        <v>339</v>
      </c>
      <c r="B30172" s="3" t="s">
        <v>328</v>
      </c>
      <c r="C30172" s="3" t="n">
        <v>71</v>
      </c>
      <c r="D30172" s="4" t="n">
        <v>78.6037521362305</v>
      </c>
      <c r="E30172" s="4" t="n">
        <v>0.181707471609116</v>
      </c>
      <c r="F30172" s="4" t="n">
        <v>0.0737122893333435</v>
      </c>
    </row>
    <row r="30173" customFormat="false" ht="13.2" hidden="false" customHeight="false" outlineLevel="0" collapsed="false">
      <c r="A30173" s="3" t="n">
        <v>339</v>
      </c>
      <c r="B30173" s="3" t="s">
        <v>328</v>
      </c>
      <c r="C30173" s="3" t="n">
        <v>72</v>
      </c>
      <c r="D30173" s="4" t="n">
        <v>78.8668594360352</v>
      </c>
      <c r="E30173" s="4" t="n">
        <v>0.180307373404503</v>
      </c>
      <c r="F30173" s="4" t="n">
        <v>0.0543040335178375</v>
      </c>
    </row>
    <row r="30174" customFormat="false" ht="13.2" hidden="false" customHeight="false" outlineLevel="0" collapsed="false">
      <c r="A30174" s="3" t="n">
        <v>339</v>
      </c>
      <c r="B30174" s="3" t="s">
        <v>328</v>
      </c>
      <c r="C30174" s="3" t="n">
        <v>73</v>
      </c>
      <c r="D30174" s="4" t="n">
        <v>79.1299667358398</v>
      </c>
      <c r="E30174" s="4" t="n">
        <v>0.17536324262619</v>
      </c>
      <c r="F30174" s="4" t="n">
        <v>0.0403115339577198</v>
      </c>
    </row>
    <row r="30175" customFormat="false" ht="13.2" hidden="false" customHeight="false" outlineLevel="0" collapsed="false">
      <c r="A30175" s="3" t="n">
        <v>339</v>
      </c>
      <c r="B30175" s="3" t="s">
        <v>328</v>
      </c>
      <c r="C30175" s="3" t="n">
        <v>74</v>
      </c>
      <c r="D30175" s="4" t="n">
        <v>79.3930816650391</v>
      </c>
      <c r="E30175" s="4" t="n">
        <v>0.180153131484985</v>
      </c>
      <c r="F30175" s="4" t="n">
        <v>0.0309602245688438</v>
      </c>
    </row>
    <row r="30176" customFormat="false" ht="13.2" hidden="false" customHeight="false" outlineLevel="0" collapsed="false">
      <c r="A30176" s="3" t="n">
        <v>339</v>
      </c>
      <c r="B30176" s="3" t="s">
        <v>328</v>
      </c>
      <c r="C30176" s="3" t="n">
        <v>75</v>
      </c>
      <c r="D30176" s="4" t="n">
        <v>79.6561889648438</v>
      </c>
      <c r="E30176" s="4" t="n">
        <v>0.178563922643662</v>
      </c>
      <c r="F30176" s="4" t="n">
        <v>0.0252523086965084</v>
      </c>
    </row>
    <row r="30177" customFormat="false" ht="13.2" hidden="false" customHeight="false" outlineLevel="0" collapsed="false">
      <c r="A30177" s="3" t="n">
        <v>339</v>
      </c>
      <c r="B30177" s="3" t="s">
        <v>328</v>
      </c>
      <c r="C30177" s="3" t="n">
        <v>76</v>
      </c>
      <c r="D30177" s="4" t="n">
        <v>79.9192962646484</v>
      </c>
      <c r="E30177" s="4" t="n">
        <v>0.171174794435501</v>
      </c>
      <c r="F30177" s="4" t="n">
        <v>0.0221365541219711</v>
      </c>
    </row>
    <row r="30178" customFormat="false" ht="13.2" hidden="false" customHeight="false" outlineLevel="0" collapsed="false">
      <c r="A30178" s="3" t="n">
        <v>339</v>
      </c>
      <c r="B30178" s="3" t="s">
        <v>328</v>
      </c>
      <c r="C30178" s="3" t="n">
        <v>77</v>
      </c>
      <c r="D30178" s="4" t="n">
        <v>80.1824035644531</v>
      </c>
      <c r="E30178" s="4" t="n">
        <v>0.176026865839958</v>
      </c>
      <c r="F30178" s="4" t="n">
        <v>0.0206602215766907</v>
      </c>
    </row>
    <row r="30179" customFormat="false" ht="13.2" hidden="false" customHeight="false" outlineLevel="0" collapsed="false">
      <c r="A30179" s="3" t="n">
        <v>339</v>
      </c>
      <c r="B30179" s="3" t="s">
        <v>328</v>
      </c>
      <c r="C30179" s="3" t="n">
        <v>78</v>
      </c>
      <c r="D30179" s="4" t="n">
        <v>80.4455108642578</v>
      </c>
      <c r="E30179" s="4" t="n">
        <v>0.170612528920174</v>
      </c>
      <c r="F30179" s="4" t="n">
        <v>0.0200796835124493</v>
      </c>
    </row>
    <row r="30180" customFormat="false" ht="13.2" hidden="false" customHeight="false" outlineLevel="0" collapsed="false">
      <c r="A30180" s="3" t="n">
        <v>339</v>
      </c>
      <c r="B30180" s="3" t="s">
        <v>328</v>
      </c>
      <c r="C30180" s="3" t="n">
        <v>79</v>
      </c>
      <c r="D30180" s="4" t="n">
        <v>80.7086181640625</v>
      </c>
      <c r="E30180" s="4" t="n">
        <v>0.168822705745697</v>
      </c>
      <c r="F30180" s="4" t="n">
        <v>0.0198937430977821</v>
      </c>
    </row>
    <row r="30181" customFormat="false" ht="13.2" hidden="false" customHeight="false" outlineLevel="0" collapsed="false">
      <c r="A30181" s="3" t="n">
        <v>339</v>
      </c>
      <c r="B30181" s="3" t="s">
        <v>328</v>
      </c>
      <c r="C30181" s="3" t="n">
        <v>80</v>
      </c>
      <c r="D30181" s="4" t="n">
        <v>80.9717254638672</v>
      </c>
      <c r="E30181" s="4" t="n">
        <v>0.170590057969093</v>
      </c>
      <c r="F30181" s="4" t="n">
        <v>0.0198069177567959</v>
      </c>
    </row>
    <row r="30182" customFormat="false" ht="13.2" hidden="false" customHeight="false" outlineLevel="0" collapsed="false">
      <c r="A30182" s="3" t="n">
        <v>339</v>
      </c>
      <c r="B30182" s="3" t="s">
        <v>328</v>
      </c>
      <c r="C30182" s="3" t="n">
        <v>81</v>
      </c>
      <c r="D30182" s="4" t="n">
        <v>81.2348327636719</v>
      </c>
      <c r="E30182" s="4" t="n">
        <v>0.168303400278091</v>
      </c>
      <c r="F30182" s="4" t="n">
        <v>0.0196726657450199</v>
      </c>
    </row>
    <row r="30183" customFormat="false" ht="13.2" hidden="false" customHeight="false" outlineLevel="0" collapsed="false">
      <c r="A30183" s="3" t="n">
        <v>339</v>
      </c>
      <c r="B30183" s="3" t="s">
        <v>328</v>
      </c>
      <c r="C30183" s="3" t="n">
        <v>82</v>
      </c>
      <c r="D30183" s="4" t="n">
        <v>81.4979400634766</v>
      </c>
      <c r="E30183" s="4" t="n">
        <v>0.163656890392303</v>
      </c>
      <c r="F30183" s="4" t="n">
        <v>0.0194579940289259</v>
      </c>
    </row>
    <row r="30184" customFormat="false" ht="13.2" hidden="false" customHeight="false" outlineLevel="0" collapsed="false">
      <c r="A30184" s="3" t="n">
        <v>339</v>
      </c>
      <c r="B30184" s="3" t="s">
        <v>328</v>
      </c>
      <c r="C30184" s="3" t="n">
        <v>83</v>
      </c>
      <c r="D30184" s="4" t="n">
        <v>81.7610473632813</v>
      </c>
      <c r="E30184" s="4" t="n">
        <v>0.162563741207123</v>
      </c>
      <c r="F30184" s="4" t="n">
        <v>0.0192137248814106</v>
      </c>
    </row>
    <row r="30185" customFormat="false" ht="13.2" hidden="false" customHeight="false" outlineLevel="0" collapsed="false">
      <c r="A30185" s="3" t="n">
        <v>339</v>
      </c>
      <c r="B30185" s="3" t="s">
        <v>328</v>
      </c>
      <c r="C30185" s="3" t="n">
        <v>84</v>
      </c>
      <c r="D30185" s="4" t="n">
        <v>82.0241546630859</v>
      </c>
      <c r="E30185" s="4" t="n">
        <v>0.162414357066154</v>
      </c>
      <c r="F30185" s="4" t="n">
        <v>0.0190137103199959</v>
      </c>
    </row>
    <row r="30186" customFormat="false" ht="13.2" hidden="false" customHeight="false" outlineLevel="0" collapsed="false">
      <c r="A30186" s="3" t="n">
        <v>339</v>
      </c>
      <c r="B30186" s="3" t="s">
        <v>328</v>
      </c>
      <c r="C30186" s="3" t="n">
        <v>85</v>
      </c>
      <c r="D30186" s="4" t="n">
        <v>82.2872619628906</v>
      </c>
      <c r="E30186" s="4" t="n">
        <v>0.165022328495979</v>
      </c>
      <c r="F30186" s="4" t="n">
        <v>0.0188745092600584</v>
      </c>
    </row>
    <row r="30187" customFormat="false" ht="13.2" hidden="false" customHeight="false" outlineLevel="0" collapsed="false">
      <c r="A30187" s="3" t="n">
        <v>339</v>
      </c>
      <c r="B30187" s="3" t="s">
        <v>328</v>
      </c>
      <c r="C30187" s="3" t="n">
        <v>86</v>
      </c>
      <c r="D30187" s="4" t="n">
        <v>82.5503692626953</v>
      </c>
      <c r="E30187" s="4" t="n">
        <v>0.159017637372017</v>
      </c>
      <c r="F30187" s="4" t="n">
        <v>0.01871900819242</v>
      </c>
    </row>
    <row r="30188" customFormat="false" ht="13.2" hidden="false" customHeight="false" outlineLevel="0" collapsed="false">
      <c r="A30188" s="3" t="n">
        <v>339</v>
      </c>
      <c r="B30188" s="3" t="s">
        <v>328</v>
      </c>
      <c r="C30188" s="3" t="n">
        <v>87</v>
      </c>
      <c r="D30188" s="4" t="n">
        <v>82.8134765625</v>
      </c>
      <c r="E30188" s="4" t="n">
        <v>0.157803446054459</v>
      </c>
      <c r="F30188" s="4" t="n">
        <v>0.018431918695569</v>
      </c>
    </row>
    <row r="30189" customFormat="false" ht="13.2" hidden="false" customHeight="false" outlineLevel="0" collapsed="false">
      <c r="A30189" s="3" t="n">
        <v>339</v>
      </c>
      <c r="B30189" s="3" t="s">
        <v>328</v>
      </c>
      <c r="C30189" s="3" t="n">
        <v>88</v>
      </c>
      <c r="D30189" s="4" t="n">
        <v>83.0765838623047</v>
      </c>
      <c r="E30189" s="4" t="n">
        <v>0.155490905046463</v>
      </c>
      <c r="F30189" s="4" t="n">
        <v>0.0179690197110176</v>
      </c>
    </row>
    <row r="30190" customFormat="false" ht="13.2" hidden="false" customHeight="false" outlineLevel="0" collapsed="false">
      <c r="A30190" s="3" t="n">
        <v>339</v>
      </c>
      <c r="B30190" s="3" t="s">
        <v>328</v>
      </c>
      <c r="C30190" s="3" t="n">
        <v>89</v>
      </c>
      <c r="D30190" s="4" t="n">
        <v>83.3396911621094</v>
      </c>
      <c r="E30190" s="4" t="n">
        <v>0.154189929366112</v>
      </c>
      <c r="F30190" s="4" t="n">
        <v>0.0174147877842188</v>
      </c>
    </row>
    <row r="30191" customFormat="false" ht="13.2" hidden="false" customHeight="false" outlineLevel="0" collapsed="false">
      <c r="A30191" s="3" t="n">
        <v>339</v>
      </c>
      <c r="B30191" s="3" t="s">
        <v>328</v>
      </c>
      <c r="C30191" s="3" t="n">
        <v>90</v>
      </c>
      <c r="D30191" s="4" t="n">
        <v>83.6027984619141</v>
      </c>
      <c r="E30191" s="4" t="n">
        <v>0.156786143779755</v>
      </c>
      <c r="F30191" s="4" t="n">
        <v>0.0169249810278416</v>
      </c>
    </row>
    <row r="30192" customFormat="false" ht="13.2" hidden="false" customHeight="false" outlineLevel="0" collapsed="false">
      <c r="A30192" s="3" t="n">
        <v>339</v>
      </c>
      <c r="B30192" s="3" t="s">
        <v>328</v>
      </c>
      <c r="C30192" s="3" t="n">
        <v>91</v>
      </c>
      <c r="D30192" s="4" t="n">
        <v>83.8659133911133</v>
      </c>
      <c r="E30192" s="4" t="n">
        <v>0.15124922990799</v>
      </c>
      <c r="F30192" s="4" t="n">
        <v>0.0165971573442221</v>
      </c>
    </row>
    <row r="30193" customFormat="false" ht="13.2" hidden="false" customHeight="false" outlineLevel="0" collapsed="false">
      <c r="A30193" s="3" t="n">
        <v>339</v>
      </c>
      <c r="B30193" s="3" t="s">
        <v>328</v>
      </c>
      <c r="C30193" s="3" t="n">
        <v>92</v>
      </c>
      <c r="D30193" s="4" t="n">
        <v>84.129020690918</v>
      </c>
      <c r="E30193" s="4" t="n">
        <v>0.154911980032921</v>
      </c>
      <c r="F30193" s="4" t="n">
        <v>0.0163810402154923</v>
      </c>
    </row>
    <row r="30194" customFormat="false" ht="13.2" hidden="false" customHeight="false" outlineLevel="0" collapsed="false">
      <c r="A30194" s="3" t="n">
        <v>339</v>
      </c>
      <c r="B30194" s="3" t="s">
        <v>328</v>
      </c>
      <c r="C30194" s="3" t="n">
        <v>93</v>
      </c>
      <c r="D30194" s="4" t="n">
        <v>84.3921279907227</v>
      </c>
      <c r="E30194" s="4" t="n">
        <v>0.149338766932488</v>
      </c>
      <c r="F30194" s="4" t="n">
        <v>0.0161043498665094</v>
      </c>
    </row>
    <row r="30195" customFormat="false" ht="13.2" hidden="false" customHeight="false" outlineLevel="0" collapsed="false">
      <c r="A30195" s="3" t="n">
        <v>339</v>
      </c>
      <c r="B30195" s="3" t="s">
        <v>328</v>
      </c>
      <c r="C30195" s="3" t="n">
        <v>94</v>
      </c>
      <c r="D30195" s="4" t="n">
        <v>84.6552352905273</v>
      </c>
      <c r="E30195" s="4" t="n">
        <v>0.14750824868679</v>
      </c>
      <c r="F30195" s="4" t="n">
        <v>0.0155956177040935</v>
      </c>
    </row>
    <row r="30196" customFormat="false" ht="13.2" hidden="false" customHeight="false" outlineLevel="0" collapsed="false">
      <c r="A30196" s="3" t="n">
        <v>339</v>
      </c>
      <c r="B30196" s="3" t="s">
        <v>328</v>
      </c>
      <c r="C30196" s="3" t="n">
        <v>95</v>
      </c>
      <c r="D30196" s="4" t="n">
        <v>84.918342590332</v>
      </c>
      <c r="E30196" s="4" t="n">
        <v>0.148629575967789</v>
      </c>
      <c r="F30196" s="4" t="n">
        <v>0.0148107316344976</v>
      </c>
    </row>
    <row r="30197" customFormat="false" ht="13.2" hidden="false" customHeight="false" outlineLevel="0" collapsed="false">
      <c r="A30197" s="3" t="n">
        <v>339</v>
      </c>
      <c r="B30197" s="3" t="s">
        <v>328</v>
      </c>
      <c r="C30197" s="3" t="n">
        <v>96</v>
      </c>
      <c r="D30197" s="4" t="n">
        <v>85.1814498901367</v>
      </c>
      <c r="E30197" s="4" t="n">
        <v>0.146957993507385</v>
      </c>
      <c r="F30197" s="4" t="n">
        <v>0.0138795133680105</v>
      </c>
    </row>
    <row r="30198" customFormat="false" ht="13.2" hidden="false" customHeight="false" outlineLevel="0" collapsed="false">
      <c r="A30198" s="3" t="n">
        <v>339</v>
      </c>
      <c r="B30198" s="3" t="s">
        <v>328</v>
      </c>
      <c r="C30198" s="3" t="n">
        <v>97</v>
      </c>
      <c r="D30198" s="4" t="n">
        <v>85.4445571899414</v>
      </c>
      <c r="E30198" s="4" t="n">
        <v>0.144569739699364</v>
      </c>
      <c r="F30198" s="4" t="n">
        <v>0.0130418976768851</v>
      </c>
    </row>
    <row r="30199" customFormat="false" ht="13.2" hidden="false" customHeight="false" outlineLevel="0" collapsed="false">
      <c r="A30199" s="3" t="n">
        <v>339</v>
      </c>
      <c r="B30199" s="3" t="s">
        <v>328</v>
      </c>
      <c r="C30199" s="3" t="n">
        <v>98</v>
      </c>
      <c r="D30199" s="4" t="n">
        <v>85.7076644897461</v>
      </c>
      <c r="E30199" s="4" t="n">
        <v>0.143919572234154</v>
      </c>
      <c r="F30199" s="4" t="n">
        <v>0.0125106303021312</v>
      </c>
    </row>
    <row r="30200" customFormat="false" ht="13.2" hidden="false" customHeight="false" outlineLevel="0" collapsed="false">
      <c r="A30200" s="3" t="n">
        <v>339</v>
      </c>
      <c r="B30200" s="3" t="s">
        <v>328</v>
      </c>
      <c r="C30200" s="3" t="n">
        <v>99</v>
      </c>
      <c r="D30200" s="4" t="n">
        <v>85.9707717895508</v>
      </c>
      <c r="E30200" s="4" t="n">
        <v>0.146974086761475</v>
      </c>
      <c r="F30200" s="4" t="n">
        <v>0.0123439962044358</v>
      </c>
    </row>
    <row r="30201" customFormat="false" ht="13.2" hidden="false" customHeight="false" outlineLevel="0" collapsed="false">
      <c r="A30201" s="3" t="n">
        <v>339</v>
      </c>
      <c r="B30201" s="3" t="s">
        <v>328</v>
      </c>
      <c r="C30201" s="3" t="n">
        <v>100</v>
      </c>
      <c r="D30201" s="4" t="n">
        <v>86.23388671875</v>
      </c>
      <c r="E30201" s="4" t="n">
        <v>0.146533787250519</v>
      </c>
      <c r="F30201" s="4" t="n">
        <v>0.0124062681570649</v>
      </c>
    </row>
    <row r="30202" customFormat="false" ht="13.2" hidden="false" customHeight="false" outlineLevel="0" collapsed="false">
      <c r="A30202" s="3" t="n">
        <v>339</v>
      </c>
      <c r="B30202" s="3" t="s">
        <v>328</v>
      </c>
      <c r="C30202" s="3" t="n">
        <v>101</v>
      </c>
      <c r="D30202" s="4" t="n">
        <v>86.4969940185547</v>
      </c>
      <c r="E30202" s="4" t="n">
        <v>0.138645827770233</v>
      </c>
      <c r="F30202" s="4" t="n">
        <v>0.0124484645202756</v>
      </c>
    </row>
    <row r="30203" customFormat="false" ht="13.2" hidden="false" customHeight="false" outlineLevel="0" collapsed="false">
      <c r="A30203" s="3" t="n">
        <v>339</v>
      </c>
      <c r="B30203" s="3" t="s">
        <v>328</v>
      </c>
      <c r="C30203" s="3" t="n">
        <v>102</v>
      </c>
      <c r="D30203" s="4" t="n">
        <v>86.7601013183594</v>
      </c>
      <c r="E30203" s="4" t="n">
        <v>0.139549016952515</v>
      </c>
      <c r="F30203" s="4" t="n">
        <v>0.0122581841424108</v>
      </c>
    </row>
    <row r="30204" customFormat="false" ht="13.2" hidden="false" customHeight="false" outlineLevel="0" collapsed="false">
      <c r="A30204" s="3" t="n">
        <v>339</v>
      </c>
      <c r="B30204" s="3" t="s">
        <v>328</v>
      </c>
      <c r="C30204" s="3" t="n">
        <v>103</v>
      </c>
      <c r="D30204" s="4" t="n">
        <v>87.0232086181641</v>
      </c>
      <c r="E30204" s="4" t="n">
        <v>0.142100915312767</v>
      </c>
      <c r="F30204" s="4" t="n">
        <v>0.0117839351296425</v>
      </c>
    </row>
    <row r="30205" customFormat="false" ht="13.2" hidden="false" customHeight="false" outlineLevel="0" collapsed="false">
      <c r="A30205" s="3" t="n">
        <v>339</v>
      </c>
      <c r="B30205" s="3" t="s">
        <v>328</v>
      </c>
      <c r="C30205" s="3" t="n">
        <v>104</v>
      </c>
      <c r="D30205" s="4" t="n">
        <v>87.2863159179688</v>
      </c>
      <c r="E30205" s="4" t="n">
        <v>0.136973947286606</v>
      </c>
      <c r="F30205" s="4" t="n">
        <v>0.0111635085195303</v>
      </c>
    </row>
    <row r="30206" customFormat="false" ht="13.2" hidden="false" customHeight="false" outlineLevel="0" collapsed="false">
      <c r="A30206" s="3" t="n">
        <v>339</v>
      </c>
      <c r="B30206" s="3" t="s">
        <v>328</v>
      </c>
      <c r="C30206" s="3" t="n">
        <v>105</v>
      </c>
      <c r="D30206" s="4" t="n">
        <v>87.5494232177734</v>
      </c>
      <c r="E30206" s="4" t="n">
        <v>0.138413086533546</v>
      </c>
      <c r="F30206" s="4" t="n">
        <v>0.0106515269726515</v>
      </c>
    </row>
    <row r="30207" customFormat="false" ht="13.2" hidden="false" customHeight="false" outlineLevel="0" collapsed="false">
      <c r="A30207" s="3" t="n">
        <v>339</v>
      </c>
      <c r="B30207" s="3" t="s">
        <v>328</v>
      </c>
      <c r="C30207" s="3" t="n">
        <v>106</v>
      </c>
      <c r="D30207" s="4" t="n">
        <v>87.8125305175781</v>
      </c>
      <c r="E30207" s="4" t="n">
        <v>0.136999607086182</v>
      </c>
      <c r="F30207" s="4" t="n">
        <v>0.0104944566264749</v>
      </c>
    </row>
    <row r="30208" customFormat="false" ht="13.2" hidden="false" customHeight="false" outlineLevel="0" collapsed="false">
      <c r="A30208" s="3" t="n">
        <v>339</v>
      </c>
      <c r="B30208" s="3" t="s">
        <v>328</v>
      </c>
      <c r="C30208" s="3" t="n">
        <v>107</v>
      </c>
      <c r="D30208" s="4" t="n">
        <v>88.0756378173828</v>
      </c>
      <c r="E30208" s="4" t="n">
        <v>0.139262139797211</v>
      </c>
      <c r="F30208" s="4" t="n">
        <v>0.0108097912743688</v>
      </c>
    </row>
    <row r="30209" customFormat="false" ht="13.2" hidden="false" customHeight="false" outlineLevel="0" collapsed="false">
      <c r="A30209" s="3" t="n">
        <v>339</v>
      </c>
      <c r="B30209" s="3" t="s">
        <v>328</v>
      </c>
      <c r="C30209" s="3" t="n">
        <v>108</v>
      </c>
      <c r="D30209" s="4" t="n">
        <v>88.3387451171875</v>
      </c>
      <c r="E30209" s="4" t="n">
        <v>0.136610314249992</v>
      </c>
      <c r="F30209" s="4" t="n">
        <v>0.0115251112729311</v>
      </c>
    </row>
    <row r="30210" customFormat="false" ht="13.2" hidden="false" customHeight="false" outlineLevel="0" collapsed="false">
      <c r="A30210" s="3" t="n">
        <v>339</v>
      </c>
      <c r="B30210" s="3" t="s">
        <v>328</v>
      </c>
      <c r="C30210" s="3" t="n">
        <v>109</v>
      </c>
      <c r="D30210" s="4" t="n">
        <v>88.6018524169922</v>
      </c>
      <c r="E30210" s="4" t="n">
        <v>0.135609075427055</v>
      </c>
      <c r="F30210" s="4" t="n">
        <v>0.0124144721776247</v>
      </c>
    </row>
    <row r="30211" customFormat="false" ht="13.2" hidden="false" customHeight="false" outlineLevel="0" collapsed="false">
      <c r="A30211" s="3" t="n">
        <v>339</v>
      </c>
      <c r="B30211" s="3" t="s">
        <v>328</v>
      </c>
      <c r="C30211" s="3" t="n">
        <v>110</v>
      </c>
      <c r="D30211" s="4" t="n">
        <v>88.8649597167969</v>
      </c>
      <c r="E30211" s="4" t="n">
        <v>0.130834445357323</v>
      </c>
      <c r="F30211" s="4" t="n">
        <v>0.0132176009938121</v>
      </c>
    </row>
    <row r="30212" customFormat="false" ht="13.2" hidden="false" customHeight="false" outlineLevel="0" collapsed="false">
      <c r="A30212" s="3" t="n">
        <v>339</v>
      </c>
      <c r="B30212" s="3" t="s">
        <v>328</v>
      </c>
      <c r="C30212" s="3" t="n">
        <v>111</v>
      </c>
      <c r="D30212" s="4" t="n">
        <v>89.1280670166016</v>
      </c>
      <c r="E30212" s="4" t="n">
        <v>0.133400321006775</v>
      </c>
      <c r="F30212" s="4" t="n">
        <v>0.0137626174837351</v>
      </c>
    </row>
    <row r="30213" customFormat="false" ht="13.2" hidden="false" customHeight="false" outlineLevel="0" collapsed="false">
      <c r="A30213" s="3" t="n">
        <v>339</v>
      </c>
      <c r="B30213" s="3" t="s">
        <v>328</v>
      </c>
      <c r="C30213" s="3" t="n">
        <v>112</v>
      </c>
      <c r="D30213" s="4" t="n">
        <v>89.3911743164063</v>
      </c>
      <c r="E30213" s="4" t="n">
        <v>0.13191331923008</v>
      </c>
      <c r="F30213" s="4" t="n">
        <v>0.014002775773406</v>
      </c>
    </row>
    <row r="30214" customFormat="false" ht="13.2" hidden="false" customHeight="false" outlineLevel="0" collapsed="false">
      <c r="A30214" s="3" t="n">
        <v>339</v>
      </c>
      <c r="B30214" s="3" t="s">
        <v>328</v>
      </c>
      <c r="C30214" s="3" t="n">
        <v>113</v>
      </c>
      <c r="D30214" s="4" t="n">
        <v>89.6542816162109</v>
      </c>
      <c r="E30214" s="4" t="n">
        <v>0.132464542984962</v>
      </c>
      <c r="F30214" s="4" t="n">
        <v>0.0139639135450125</v>
      </c>
    </row>
    <row r="30215" customFormat="false" ht="13.2" hidden="false" customHeight="false" outlineLevel="0" collapsed="false">
      <c r="A30215" s="3" t="n">
        <v>339</v>
      </c>
      <c r="B30215" s="3" t="s">
        <v>328</v>
      </c>
      <c r="C30215" s="3" t="n">
        <v>114</v>
      </c>
      <c r="D30215" s="4" t="n">
        <v>89.9173889160156</v>
      </c>
      <c r="E30215" s="4" t="n">
        <v>0.127765074372292</v>
      </c>
      <c r="F30215" s="4" t="n">
        <v>0.0136890728026629</v>
      </c>
    </row>
    <row r="30216" customFormat="false" ht="13.2" hidden="false" customHeight="false" outlineLevel="0" collapsed="false">
      <c r="A30216" s="3" t="n">
        <v>339</v>
      </c>
      <c r="B30216" s="3" t="s">
        <v>328</v>
      </c>
      <c r="C30216" s="3" t="n">
        <v>115</v>
      </c>
      <c r="D30216" s="4" t="n">
        <v>90.1804962158203</v>
      </c>
      <c r="E30216" s="4" t="n">
        <v>0.128033652901649</v>
      </c>
      <c r="F30216" s="4" t="n">
        <v>0.0132561326026917</v>
      </c>
    </row>
    <row r="30217" customFormat="false" ht="13.2" hidden="false" customHeight="false" outlineLevel="0" collapsed="false">
      <c r="A30217" s="3" t="n">
        <v>339</v>
      </c>
      <c r="B30217" s="3" t="s">
        <v>328</v>
      </c>
      <c r="C30217" s="3" t="n">
        <v>116</v>
      </c>
      <c r="D30217" s="4" t="n">
        <v>90.443603515625</v>
      </c>
      <c r="E30217" s="4" t="n">
        <v>0.124623961746693</v>
      </c>
      <c r="F30217" s="4" t="n">
        <v>0.012830687686801</v>
      </c>
    </row>
    <row r="30218" customFormat="false" ht="13.2" hidden="false" customHeight="false" outlineLevel="0" collapsed="false">
      <c r="A30218" s="3" t="n">
        <v>339</v>
      </c>
      <c r="B30218" s="3" t="s">
        <v>328</v>
      </c>
      <c r="C30218" s="3" t="n">
        <v>117</v>
      </c>
      <c r="D30218" s="4" t="n">
        <v>90.7067108154297</v>
      </c>
      <c r="E30218" s="4" t="n">
        <v>0.12747073173523</v>
      </c>
      <c r="F30218" s="4" t="n">
        <v>0.0126432338729501</v>
      </c>
    </row>
    <row r="30219" customFormat="false" ht="13.2" hidden="false" customHeight="false" outlineLevel="0" collapsed="false">
      <c r="A30219" s="3" t="n">
        <v>339</v>
      </c>
      <c r="B30219" s="3" t="s">
        <v>328</v>
      </c>
      <c r="C30219" s="3" t="n">
        <v>118</v>
      </c>
      <c r="D30219" s="4" t="n">
        <v>90.9698257446289</v>
      </c>
      <c r="E30219" s="4" t="n">
        <v>0.130304530262947</v>
      </c>
      <c r="F30219" s="4" t="n">
        <v>0.0128453066572547</v>
      </c>
    </row>
    <row r="30220" customFormat="false" ht="13.2" hidden="false" customHeight="false" outlineLevel="0" collapsed="false">
      <c r="A30220" s="3" t="n">
        <v>339</v>
      </c>
      <c r="B30220" s="3" t="s">
        <v>328</v>
      </c>
      <c r="C30220" s="3" t="n">
        <v>119</v>
      </c>
      <c r="D30220" s="4" t="n">
        <v>91.2329330444336</v>
      </c>
      <c r="E30220" s="4" t="n">
        <v>0.124890863895416</v>
      </c>
      <c r="F30220" s="4" t="n">
        <v>0.0133510585874319</v>
      </c>
    </row>
    <row r="30221" customFormat="false" ht="13.2" hidden="false" customHeight="false" outlineLevel="0" collapsed="false">
      <c r="A30221" s="3" t="n">
        <v>339</v>
      </c>
      <c r="B30221" s="3" t="s">
        <v>328</v>
      </c>
      <c r="C30221" s="3" t="n">
        <v>120</v>
      </c>
      <c r="D30221" s="4" t="n">
        <v>91.4960403442383</v>
      </c>
      <c r="E30221" s="4" t="n">
        <v>0.12066513299942</v>
      </c>
      <c r="F30221" s="4" t="n">
        <v>0.013825561851263</v>
      </c>
    </row>
    <row r="30222" customFormat="false" ht="13.2" hidden="false" customHeight="false" outlineLevel="0" collapsed="false">
      <c r="A30222" s="3" t="n">
        <v>339</v>
      </c>
      <c r="B30222" s="3" t="s">
        <v>328</v>
      </c>
      <c r="C30222" s="3" t="n">
        <v>121</v>
      </c>
      <c r="D30222" s="4" t="n">
        <v>91.759147644043</v>
      </c>
      <c r="E30222" s="4" t="n">
        <v>0.12116701900959</v>
      </c>
      <c r="F30222" s="4" t="n">
        <v>0.013862231746316</v>
      </c>
    </row>
    <row r="30223" customFormat="false" ht="13.2" hidden="false" customHeight="false" outlineLevel="0" collapsed="false">
      <c r="A30223" s="3" t="n">
        <v>339</v>
      </c>
      <c r="B30223" s="3" t="s">
        <v>328</v>
      </c>
      <c r="C30223" s="3" t="n">
        <v>122</v>
      </c>
      <c r="D30223" s="4" t="n">
        <v>92.0222549438477</v>
      </c>
      <c r="E30223" s="4" t="n">
        <v>0.122876226902008</v>
      </c>
      <c r="F30223" s="4" t="n">
        <v>0.0132252359762788</v>
      </c>
    </row>
    <row r="30224" customFormat="false" ht="13.2" hidden="false" customHeight="false" outlineLevel="0" collapsed="false">
      <c r="A30224" s="3" t="n">
        <v>339</v>
      </c>
      <c r="B30224" s="3" t="s">
        <v>328</v>
      </c>
      <c r="C30224" s="3" t="n">
        <v>123</v>
      </c>
      <c r="D30224" s="4" t="n">
        <v>92.2853622436523</v>
      </c>
      <c r="E30224" s="4" t="n">
        <v>0.117799960076809</v>
      </c>
      <c r="F30224" s="4" t="n">
        <v>0.0119792334735394</v>
      </c>
    </row>
    <row r="30225" customFormat="false" ht="13.2" hidden="false" customHeight="false" outlineLevel="0" collapsed="false">
      <c r="A30225" s="3" t="n">
        <v>339</v>
      </c>
      <c r="B30225" s="3" t="s">
        <v>328</v>
      </c>
      <c r="C30225" s="3" t="n">
        <v>124</v>
      </c>
      <c r="D30225" s="4" t="n">
        <v>92.5484771728516</v>
      </c>
      <c r="E30225" s="4" t="n">
        <v>0.119071274995804</v>
      </c>
      <c r="F30225" s="4" t="n">
        <v>0.0104319425299764</v>
      </c>
    </row>
    <row r="30226" customFormat="false" ht="13.2" hidden="false" customHeight="false" outlineLevel="0" collapsed="false">
      <c r="A30226" s="3" t="n">
        <v>339</v>
      </c>
      <c r="B30226" s="3" t="s">
        <v>328</v>
      </c>
      <c r="C30226" s="3" t="n">
        <v>125</v>
      </c>
      <c r="D30226" s="4" t="n">
        <v>92.8115844726563</v>
      </c>
      <c r="E30226" s="4" t="n">
        <v>0.120335645973682</v>
      </c>
      <c r="F30226" s="4" t="n">
        <v>0.00895507074892521</v>
      </c>
    </row>
    <row r="30227" customFormat="false" ht="13.2" hidden="false" customHeight="false" outlineLevel="0" collapsed="false">
      <c r="A30227" s="3" t="n">
        <v>339</v>
      </c>
      <c r="B30227" s="3" t="s">
        <v>328</v>
      </c>
      <c r="C30227" s="3" t="n">
        <v>126</v>
      </c>
      <c r="D30227" s="4" t="n">
        <v>93.0746917724609</v>
      </c>
      <c r="E30227" s="4" t="n">
        <v>0.118194922804832</v>
      </c>
      <c r="F30227" s="4" t="n">
        <v>0.00781154353171587</v>
      </c>
    </row>
    <row r="30228" customFormat="false" ht="13.2" hidden="false" customHeight="false" outlineLevel="0" collapsed="false">
      <c r="A30228" s="3" t="n">
        <v>339</v>
      </c>
      <c r="B30228" s="3" t="s">
        <v>328</v>
      </c>
      <c r="C30228" s="3" t="n">
        <v>127</v>
      </c>
      <c r="D30228" s="4" t="n">
        <v>93.3377990722656</v>
      </c>
      <c r="E30228" s="4" t="n">
        <v>0.120465435087681</v>
      </c>
      <c r="F30228" s="4" t="n">
        <v>0.00707561057060957</v>
      </c>
    </row>
    <row r="30229" customFormat="false" ht="13.2" hidden="false" customHeight="false" outlineLevel="0" collapsed="false">
      <c r="A30229" s="3" t="n">
        <v>339</v>
      </c>
      <c r="B30229" s="3" t="s">
        <v>328</v>
      </c>
      <c r="C30229" s="3" t="n">
        <v>128</v>
      </c>
      <c r="D30229" s="4" t="n">
        <v>93.6009063720703</v>
      </c>
      <c r="E30229" s="4" t="n">
        <v>0.114020690321922</v>
      </c>
      <c r="F30229" s="4" t="n">
        <v>0.00665535451844335</v>
      </c>
    </row>
    <row r="30230" customFormat="false" ht="13.2" hidden="false" customHeight="false" outlineLevel="0" collapsed="false">
      <c r="A30230" s="3" t="n">
        <v>339</v>
      </c>
      <c r="B30230" s="3" t="s">
        <v>328</v>
      </c>
      <c r="C30230" s="3" t="n">
        <v>129</v>
      </c>
      <c r="D30230" s="4" t="n">
        <v>93.864013671875</v>
      </c>
      <c r="E30230" s="4" t="n">
        <v>0.118275582790375</v>
      </c>
      <c r="F30230" s="4" t="n">
        <v>0.00636649737134576</v>
      </c>
    </row>
    <row r="30231" customFormat="false" ht="13.2" hidden="false" customHeight="false" outlineLevel="0" collapsed="false">
      <c r="A30231" s="3" t="n">
        <v>339</v>
      </c>
      <c r="B30231" s="3" t="s">
        <v>328</v>
      </c>
      <c r="C30231" s="3" t="n">
        <v>130</v>
      </c>
      <c r="D30231" s="4" t="n">
        <v>94.1271209716797</v>
      </c>
      <c r="E30231" s="4" t="n">
        <v>0.119429171085358</v>
      </c>
      <c r="F30231" s="4" t="n">
        <v>0.00600428786128759</v>
      </c>
    </row>
    <row r="30232" customFormat="false" ht="13.2" hidden="false" customHeight="false" outlineLevel="0" collapsed="false">
      <c r="A30232" s="3" t="n">
        <v>339</v>
      </c>
      <c r="B30232" s="3" t="s">
        <v>328</v>
      </c>
      <c r="C30232" s="3" t="n">
        <v>131</v>
      </c>
      <c r="D30232" s="4" t="n">
        <v>94.3902282714844</v>
      </c>
      <c r="E30232" s="4" t="n">
        <v>0.114087805151939</v>
      </c>
      <c r="F30232" s="4" t="n">
        <v>0.0053973663598299</v>
      </c>
    </row>
    <row r="30233" customFormat="false" ht="13.2" hidden="false" customHeight="false" outlineLevel="0" collapsed="false">
      <c r="A30233" s="3" t="n">
        <v>339</v>
      </c>
      <c r="B30233" s="3" t="s">
        <v>328</v>
      </c>
      <c r="C30233" s="3" t="n">
        <v>132</v>
      </c>
      <c r="D30233" s="4" t="n">
        <v>94.6533355712891</v>
      </c>
      <c r="E30233" s="4" t="n">
        <v>0.115598924458027</v>
      </c>
      <c r="F30233" s="4" t="n">
        <v>0.00445942534133792</v>
      </c>
    </row>
    <row r="30234" customFormat="false" ht="13.2" hidden="false" customHeight="false" outlineLevel="0" collapsed="false">
      <c r="A30234" s="3" t="n">
        <v>339</v>
      </c>
      <c r="B30234" s="3" t="s">
        <v>328</v>
      </c>
      <c r="C30234" s="3" t="n">
        <v>133</v>
      </c>
      <c r="D30234" s="4" t="n">
        <v>94.9164428710938</v>
      </c>
      <c r="E30234" s="4" t="n">
        <v>0.113057792186737</v>
      </c>
      <c r="F30234" s="4" t="n">
        <v>0.00323598855175078</v>
      </c>
    </row>
    <row r="30235" customFormat="false" ht="13.2" hidden="false" customHeight="false" outlineLevel="0" collapsed="false">
      <c r="A30235" s="3" t="n">
        <v>340</v>
      </c>
      <c r="B30235" s="3" t="s">
        <v>329</v>
      </c>
      <c r="C30235" s="3" t="n">
        <v>1</v>
      </c>
      <c r="D30235" s="4" t="n">
        <v>60.1861991882324</v>
      </c>
      <c r="E30235" s="4" t="n">
        <v>0.920546770095825</v>
      </c>
      <c r="F30235" s="4" t="n">
        <v>0.0984575226902962</v>
      </c>
    </row>
    <row r="30236" customFormat="false" ht="13.2" hidden="false" customHeight="false" outlineLevel="0" collapsed="false">
      <c r="A30236" s="3" t="n">
        <v>340</v>
      </c>
      <c r="B30236" s="3" t="s">
        <v>329</v>
      </c>
      <c r="C30236" s="3" t="n">
        <v>2</v>
      </c>
      <c r="D30236" s="4" t="n">
        <v>60.4493103027344</v>
      </c>
      <c r="E30236" s="4" t="n">
        <v>0.924322664737701</v>
      </c>
      <c r="F30236" s="4" t="n">
        <v>0.0964920148253441</v>
      </c>
    </row>
    <row r="30237" customFormat="false" ht="13.2" hidden="false" customHeight="false" outlineLevel="0" collapsed="false">
      <c r="A30237" s="3" t="n">
        <v>340</v>
      </c>
      <c r="B30237" s="3" t="s">
        <v>329</v>
      </c>
      <c r="C30237" s="3" t="n">
        <v>3</v>
      </c>
      <c r="D30237" s="4" t="n">
        <v>60.7124176025391</v>
      </c>
      <c r="E30237" s="4" t="n">
        <v>0.914634227752686</v>
      </c>
      <c r="F30237" s="4" t="n">
        <v>0.0940334424376488</v>
      </c>
    </row>
    <row r="30238" customFormat="false" ht="13.2" hidden="false" customHeight="false" outlineLevel="0" collapsed="false">
      <c r="A30238" s="3" t="n">
        <v>340</v>
      </c>
      <c r="B30238" s="3" t="s">
        <v>329</v>
      </c>
      <c r="C30238" s="3" t="n">
        <v>4</v>
      </c>
      <c r="D30238" s="4" t="n">
        <v>60.9755249023438</v>
      </c>
      <c r="E30238" s="4" t="n">
        <v>0.908533811569214</v>
      </c>
      <c r="F30238" s="4" t="n">
        <v>0.091531865298748</v>
      </c>
    </row>
    <row r="30239" customFormat="false" ht="13.2" hidden="false" customHeight="false" outlineLevel="0" collapsed="false">
      <c r="A30239" s="3" t="n">
        <v>340</v>
      </c>
      <c r="B30239" s="3" t="s">
        <v>329</v>
      </c>
      <c r="C30239" s="3" t="n">
        <v>5</v>
      </c>
      <c r="D30239" s="4" t="n">
        <v>61.2386322021484</v>
      </c>
      <c r="E30239" s="4" t="n">
        <v>0.905356705188751</v>
      </c>
      <c r="F30239" s="4" t="n">
        <v>0.0894980058073998</v>
      </c>
    </row>
    <row r="30240" customFormat="false" ht="13.2" hidden="false" customHeight="false" outlineLevel="0" collapsed="false">
      <c r="A30240" s="3" t="n">
        <v>340</v>
      </c>
      <c r="B30240" s="3" t="s">
        <v>329</v>
      </c>
      <c r="C30240" s="3" t="n">
        <v>6</v>
      </c>
      <c r="D30240" s="4" t="n">
        <v>61.5017395019531</v>
      </c>
      <c r="E30240" s="4" t="n">
        <v>0.904297053813934</v>
      </c>
      <c r="F30240" s="4" t="n">
        <v>0.0883557349443436</v>
      </c>
    </row>
    <row r="30241" customFormat="false" ht="13.2" hidden="false" customHeight="false" outlineLevel="0" collapsed="false">
      <c r="A30241" s="3" t="n">
        <v>340</v>
      </c>
      <c r="B30241" s="3" t="s">
        <v>329</v>
      </c>
      <c r="C30241" s="3" t="n">
        <v>7</v>
      </c>
      <c r="D30241" s="4" t="n">
        <v>61.7648468017578</v>
      </c>
      <c r="E30241" s="4" t="n">
        <v>0.895942449569702</v>
      </c>
      <c r="F30241" s="4" t="n">
        <v>0.0883912891149521</v>
      </c>
    </row>
    <row r="30242" customFormat="false" ht="13.2" hidden="false" customHeight="false" outlineLevel="0" collapsed="false">
      <c r="A30242" s="3" t="n">
        <v>340</v>
      </c>
      <c r="B30242" s="3" t="s">
        <v>329</v>
      </c>
      <c r="C30242" s="3" t="n">
        <v>8</v>
      </c>
      <c r="D30242" s="4" t="n">
        <v>62.0279541015625</v>
      </c>
      <c r="E30242" s="4" t="n">
        <v>0.889598250389099</v>
      </c>
      <c r="F30242" s="4" t="n">
        <v>0.0897736325860024</v>
      </c>
    </row>
    <row r="30243" customFormat="false" ht="13.2" hidden="false" customHeight="false" outlineLevel="0" collapsed="false">
      <c r="A30243" s="3" t="n">
        <v>340</v>
      </c>
      <c r="B30243" s="3" t="s">
        <v>329</v>
      </c>
      <c r="C30243" s="3" t="n">
        <v>9</v>
      </c>
      <c r="D30243" s="4" t="n">
        <v>62.2910652160645</v>
      </c>
      <c r="E30243" s="4" t="n">
        <v>0.883246779441834</v>
      </c>
      <c r="F30243" s="4" t="n">
        <v>0.0925537645816803</v>
      </c>
    </row>
    <row r="30244" customFormat="false" ht="13.2" hidden="false" customHeight="false" outlineLevel="0" collapsed="false">
      <c r="A30244" s="3" t="n">
        <v>340</v>
      </c>
      <c r="B30244" s="3" t="s">
        <v>329</v>
      </c>
      <c r="C30244" s="3" t="n">
        <v>10</v>
      </c>
      <c r="D30244" s="4" t="n">
        <v>62.5541725158691</v>
      </c>
      <c r="E30244" s="4" t="n">
        <v>0.884049236774445</v>
      </c>
      <c r="F30244" s="4" t="n">
        <v>0.0965647250413895</v>
      </c>
    </row>
    <row r="30245" customFormat="false" ht="13.2" hidden="false" customHeight="false" outlineLevel="0" collapsed="false">
      <c r="A30245" s="3" t="n">
        <v>340</v>
      </c>
      <c r="B30245" s="3" t="s">
        <v>329</v>
      </c>
      <c r="C30245" s="3" t="n">
        <v>11</v>
      </c>
      <c r="D30245" s="4" t="n">
        <v>62.8172798156738</v>
      </c>
      <c r="E30245" s="4" t="n">
        <v>0.876825034618378</v>
      </c>
      <c r="F30245" s="4" t="n">
        <v>0.101316012442112</v>
      </c>
    </row>
    <row r="30246" customFormat="false" ht="13.2" hidden="false" customHeight="false" outlineLevel="0" collapsed="false">
      <c r="A30246" s="3" t="n">
        <v>340</v>
      </c>
      <c r="B30246" s="3" t="s">
        <v>329</v>
      </c>
      <c r="C30246" s="3" t="n">
        <v>12</v>
      </c>
      <c r="D30246" s="4" t="n">
        <v>63.0803871154785</v>
      </c>
      <c r="E30246" s="4" t="n">
        <v>0.87149316072464</v>
      </c>
      <c r="F30246" s="4" t="n">
        <v>0.106038436293602</v>
      </c>
    </row>
    <row r="30247" customFormat="false" ht="13.2" hidden="false" customHeight="false" outlineLevel="0" collapsed="false">
      <c r="A30247" s="3" t="n">
        <v>340</v>
      </c>
      <c r="B30247" s="3" t="s">
        <v>329</v>
      </c>
      <c r="C30247" s="3" t="n">
        <v>13</v>
      </c>
      <c r="D30247" s="4" t="n">
        <v>63.3434944152832</v>
      </c>
      <c r="E30247" s="4" t="n">
        <v>0.862207233905792</v>
      </c>
      <c r="F30247" s="4" t="n">
        <v>0.109954968094826</v>
      </c>
    </row>
    <row r="30248" customFormat="false" ht="13.2" hidden="false" customHeight="false" outlineLevel="0" collapsed="false">
      <c r="A30248" s="3" t="n">
        <v>340</v>
      </c>
      <c r="B30248" s="3" t="s">
        <v>329</v>
      </c>
      <c r="C30248" s="3" t="n">
        <v>14</v>
      </c>
      <c r="D30248" s="4" t="n">
        <v>63.6066017150879</v>
      </c>
      <c r="E30248" s="4" t="n">
        <v>0.852536976337433</v>
      </c>
      <c r="F30248" s="4" t="n">
        <v>0.112629622220993</v>
      </c>
    </row>
    <row r="30249" customFormat="false" ht="13.2" hidden="false" customHeight="false" outlineLevel="0" collapsed="false">
      <c r="A30249" s="3" t="n">
        <v>340</v>
      </c>
      <c r="B30249" s="3" t="s">
        <v>329</v>
      </c>
      <c r="C30249" s="3" t="n">
        <v>15</v>
      </c>
      <c r="D30249" s="4" t="n">
        <v>63.8697128295898</v>
      </c>
      <c r="E30249" s="4" t="n">
        <v>0.848416864871979</v>
      </c>
      <c r="F30249" s="4" t="n">
        <v>0.114154748618603</v>
      </c>
    </row>
    <row r="30250" customFormat="false" ht="13.2" hidden="false" customHeight="false" outlineLevel="0" collapsed="false">
      <c r="A30250" s="3" t="n">
        <v>340</v>
      </c>
      <c r="B30250" s="3" t="s">
        <v>329</v>
      </c>
      <c r="C30250" s="3" t="n">
        <v>16</v>
      </c>
      <c r="D30250" s="4" t="n">
        <v>64.1328201293945</v>
      </c>
      <c r="E30250" s="4" t="n">
        <v>0.840804278850555</v>
      </c>
      <c r="F30250" s="4" t="n">
        <v>0.115031465888023</v>
      </c>
    </row>
    <row r="30251" customFormat="false" ht="13.2" hidden="false" customHeight="false" outlineLevel="0" collapsed="false">
      <c r="A30251" s="3" t="n">
        <v>340</v>
      </c>
      <c r="B30251" s="3" t="s">
        <v>329</v>
      </c>
      <c r="C30251" s="3" t="n">
        <v>17</v>
      </c>
      <c r="D30251" s="4" t="n">
        <v>64.3959274291992</v>
      </c>
      <c r="E30251" s="4" t="n">
        <v>0.834121644496918</v>
      </c>
      <c r="F30251" s="4" t="n">
        <v>0.115829177200794</v>
      </c>
    </row>
    <row r="30252" customFormat="false" ht="13.2" hidden="false" customHeight="false" outlineLevel="0" collapsed="false">
      <c r="A30252" s="3" t="n">
        <v>340</v>
      </c>
      <c r="B30252" s="3" t="s">
        <v>329</v>
      </c>
      <c r="C30252" s="3" t="n">
        <v>18</v>
      </c>
      <c r="D30252" s="4" t="n">
        <v>64.6590347290039</v>
      </c>
      <c r="E30252" s="4" t="n">
        <v>0.830483317375183</v>
      </c>
      <c r="F30252" s="4" t="n">
        <v>0.116844743490219</v>
      </c>
    </row>
    <row r="30253" customFormat="false" ht="13.2" hidden="false" customHeight="false" outlineLevel="0" collapsed="false">
      <c r="A30253" s="3" t="n">
        <v>340</v>
      </c>
      <c r="B30253" s="3" t="s">
        <v>329</v>
      </c>
      <c r="C30253" s="3" t="n">
        <v>19</v>
      </c>
      <c r="D30253" s="4" t="n">
        <v>64.9221420288086</v>
      </c>
      <c r="E30253" s="4" t="n">
        <v>0.821616053581238</v>
      </c>
      <c r="F30253" s="4" t="n">
        <v>0.117965929210186</v>
      </c>
    </row>
    <row r="30254" customFormat="false" ht="13.2" hidden="false" customHeight="false" outlineLevel="0" collapsed="false">
      <c r="A30254" s="3" t="n">
        <v>340</v>
      </c>
      <c r="B30254" s="3" t="s">
        <v>329</v>
      </c>
      <c r="C30254" s="3" t="n">
        <v>20</v>
      </c>
      <c r="D30254" s="4" t="n">
        <v>65.1852493286133</v>
      </c>
      <c r="E30254" s="4" t="n">
        <v>0.814475357532501</v>
      </c>
      <c r="F30254" s="4" t="n">
        <v>0.118782408535481</v>
      </c>
    </row>
    <row r="30255" customFormat="false" ht="13.2" hidden="false" customHeight="false" outlineLevel="0" collapsed="false">
      <c r="A30255" s="3" t="n">
        <v>340</v>
      </c>
      <c r="B30255" s="3" t="s">
        <v>329</v>
      </c>
      <c r="C30255" s="3" t="n">
        <v>21</v>
      </c>
      <c r="D30255" s="4" t="n">
        <v>65.448356628418</v>
      </c>
      <c r="E30255" s="4" t="n">
        <v>0.80594265460968</v>
      </c>
      <c r="F30255" s="4" t="n">
        <v>0.118860177695751</v>
      </c>
    </row>
    <row r="30256" customFormat="false" ht="13.2" hidden="false" customHeight="false" outlineLevel="0" collapsed="false">
      <c r="A30256" s="3" t="n">
        <v>340</v>
      </c>
      <c r="B30256" s="3" t="s">
        <v>329</v>
      </c>
      <c r="C30256" s="3" t="n">
        <v>22</v>
      </c>
      <c r="D30256" s="4" t="n">
        <v>65.7114639282227</v>
      </c>
      <c r="E30256" s="4" t="n">
        <v>0.799959421157837</v>
      </c>
      <c r="F30256" s="4" t="n">
        <v>0.118012323975563</v>
      </c>
    </row>
    <row r="30257" customFormat="false" ht="13.2" hidden="false" customHeight="false" outlineLevel="0" collapsed="false">
      <c r="A30257" s="3" t="n">
        <v>340</v>
      </c>
      <c r="B30257" s="3" t="s">
        <v>329</v>
      </c>
      <c r="C30257" s="3" t="n">
        <v>23</v>
      </c>
      <c r="D30257" s="4" t="n">
        <v>65.9745712280273</v>
      </c>
      <c r="E30257" s="4" t="n">
        <v>0.792882204055786</v>
      </c>
      <c r="F30257" s="4" t="n">
        <v>0.116433344781399</v>
      </c>
    </row>
    <row r="30258" customFormat="false" ht="13.2" hidden="false" customHeight="false" outlineLevel="0" collapsed="false">
      <c r="A30258" s="3" t="n">
        <v>340</v>
      </c>
      <c r="B30258" s="3" t="s">
        <v>329</v>
      </c>
      <c r="C30258" s="3" t="n">
        <v>24</v>
      </c>
      <c r="D30258" s="4" t="n">
        <v>66.2376861572266</v>
      </c>
      <c r="E30258" s="4" t="n">
        <v>0.782946288585663</v>
      </c>
      <c r="F30258" s="4" t="n">
        <v>0.11465872824192</v>
      </c>
    </row>
    <row r="30259" customFormat="false" ht="13.2" hidden="false" customHeight="false" outlineLevel="0" collapsed="false">
      <c r="A30259" s="3" t="n">
        <v>340</v>
      </c>
      <c r="B30259" s="3" t="s">
        <v>329</v>
      </c>
      <c r="C30259" s="3" t="n">
        <v>25</v>
      </c>
      <c r="D30259" s="4" t="n">
        <v>66.5007934570313</v>
      </c>
      <c r="E30259" s="4" t="n">
        <v>0.778018474578857</v>
      </c>
      <c r="F30259" s="4" t="n">
        <v>0.113358363509178</v>
      </c>
    </row>
    <row r="30260" customFormat="false" ht="13.2" hidden="false" customHeight="false" outlineLevel="0" collapsed="false">
      <c r="A30260" s="3" t="n">
        <v>340</v>
      </c>
      <c r="B30260" s="3" t="s">
        <v>329</v>
      </c>
      <c r="C30260" s="3" t="n">
        <v>26</v>
      </c>
      <c r="D30260" s="4" t="n">
        <v>66.7639007568359</v>
      </c>
      <c r="E30260" s="4" t="n">
        <v>0.776958465576172</v>
      </c>
      <c r="F30260" s="4" t="n">
        <v>0.113083325326443</v>
      </c>
    </row>
    <row r="30261" customFormat="false" ht="13.2" hidden="false" customHeight="false" outlineLevel="0" collapsed="false">
      <c r="A30261" s="3" t="n">
        <v>340</v>
      </c>
      <c r="B30261" s="3" t="s">
        <v>329</v>
      </c>
      <c r="C30261" s="3" t="n">
        <v>27</v>
      </c>
      <c r="D30261" s="4" t="n">
        <v>67.0270080566406</v>
      </c>
      <c r="E30261" s="4" t="n">
        <v>0.765996754169464</v>
      </c>
      <c r="F30261" s="4" t="n">
        <v>0.114062286913395</v>
      </c>
    </row>
    <row r="30262" customFormat="false" ht="13.2" hidden="false" customHeight="false" outlineLevel="0" collapsed="false">
      <c r="A30262" s="3" t="n">
        <v>340</v>
      </c>
      <c r="B30262" s="3" t="s">
        <v>329</v>
      </c>
      <c r="C30262" s="3" t="n">
        <v>28</v>
      </c>
      <c r="D30262" s="4" t="n">
        <v>67.2901153564453</v>
      </c>
      <c r="E30262" s="4" t="n">
        <v>0.760323524475098</v>
      </c>
      <c r="F30262" s="4" t="n">
        <v>0.116140745580196</v>
      </c>
    </row>
    <row r="30263" customFormat="false" ht="13.2" hidden="false" customHeight="false" outlineLevel="0" collapsed="false">
      <c r="A30263" s="3" t="n">
        <v>340</v>
      </c>
      <c r="B30263" s="3" t="s">
        <v>329</v>
      </c>
      <c r="C30263" s="3" t="n">
        <v>29</v>
      </c>
      <c r="D30263" s="4" t="n">
        <v>67.55322265625</v>
      </c>
      <c r="E30263" s="4" t="n">
        <v>0.754314124584198</v>
      </c>
      <c r="F30263" s="4" t="n">
        <v>0.118847593665123</v>
      </c>
    </row>
    <row r="30264" customFormat="false" ht="13.2" hidden="false" customHeight="false" outlineLevel="0" collapsed="false">
      <c r="A30264" s="3" t="n">
        <v>340</v>
      </c>
      <c r="B30264" s="3" t="s">
        <v>329</v>
      </c>
      <c r="C30264" s="3" t="n">
        <v>30</v>
      </c>
      <c r="D30264" s="4" t="n">
        <v>67.8163299560547</v>
      </c>
      <c r="E30264" s="4" t="n">
        <v>0.747188568115234</v>
      </c>
      <c r="F30264" s="4" t="n">
        <v>0.121546022593975</v>
      </c>
    </row>
    <row r="30265" customFormat="false" ht="13.2" hidden="false" customHeight="false" outlineLevel="0" collapsed="false">
      <c r="A30265" s="3" t="n">
        <v>340</v>
      </c>
      <c r="B30265" s="3" t="s">
        <v>329</v>
      </c>
      <c r="C30265" s="3" t="n">
        <v>31</v>
      </c>
      <c r="D30265" s="4" t="n">
        <v>68.0794372558594</v>
      </c>
      <c r="E30265" s="4" t="n">
        <v>0.739865303039551</v>
      </c>
      <c r="F30265" s="4" t="n">
        <v>0.123613119125366</v>
      </c>
    </row>
    <row r="30266" customFormat="false" ht="13.2" hidden="false" customHeight="false" outlineLevel="0" collapsed="false">
      <c r="A30266" s="3" t="n">
        <v>340</v>
      </c>
      <c r="B30266" s="3" t="s">
        <v>329</v>
      </c>
      <c r="C30266" s="3" t="n">
        <v>32</v>
      </c>
      <c r="D30266" s="4" t="n">
        <v>68.3425445556641</v>
      </c>
      <c r="E30266" s="4" t="n">
        <v>0.730769634246826</v>
      </c>
      <c r="F30266" s="4" t="n">
        <v>0.124609306454659</v>
      </c>
    </row>
    <row r="30267" customFormat="false" ht="13.2" hidden="false" customHeight="false" outlineLevel="0" collapsed="false">
      <c r="A30267" s="3" t="n">
        <v>340</v>
      </c>
      <c r="B30267" s="3" t="s">
        <v>329</v>
      </c>
      <c r="C30267" s="3" t="n">
        <v>33</v>
      </c>
      <c r="D30267" s="4" t="n">
        <v>68.6056518554688</v>
      </c>
      <c r="E30267" s="4" t="n">
        <v>0.722403407096863</v>
      </c>
      <c r="F30267" s="4" t="n">
        <v>0.124401651322842</v>
      </c>
    </row>
    <row r="30268" customFormat="false" ht="13.2" hidden="false" customHeight="false" outlineLevel="0" collapsed="false">
      <c r="A30268" s="3" t="n">
        <v>340</v>
      </c>
      <c r="B30268" s="3" t="s">
        <v>329</v>
      </c>
      <c r="C30268" s="3" t="n">
        <v>34</v>
      </c>
      <c r="D30268" s="4" t="n">
        <v>68.8687591552734</v>
      </c>
      <c r="E30268" s="4" t="n">
        <v>0.71629935503006</v>
      </c>
      <c r="F30268" s="4" t="n">
        <v>0.123192295432091</v>
      </c>
    </row>
    <row r="30269" customFormat="false" ht="13.2" hidden="false" customHeight="false" outlineLevel="0" collapsed="false">
      <c r="A30269" s="3" t="n">
        <v>340</v>
      </c>
      <c r="B30269" s="3" t="s">
        <v>329</v>
      </c>
      <c r="C30269" s="3" t="n">
        <v>35</v>
      </c>
      <c r="D30269" s="4" t="n">
        <v>69.1318664550781</v>
      </c>
      <c r="E30269" s="4" t="n">
        <v>0.707680702209473</v>
      </c>
      <c r="F30269" s="4" t="n">
        <v>0.121438100934029</v>
      </c>
    </row>
    <row r="30270" customFormat="false" ht="13.2" hidden="false" customHeight="false" outlineLevel="0" collapsed="false">
      <c r="A30270" s="3" t="n">
        <v>340</v>
      </c>
      <c r="B30270" s="3" t="s">
        <v>329</v>
      </c>
      <c r="C30270" s="3" t="n">
        <v>36</v>
      </c>
      <c r="D30270" s="4" t="n">
        <v>69.3949737548828</v>
      </c>
      <c r="E30270" s="4" t="n">
        <v>0.703351378440857</v>
      </c>
      <c r="F30270" s="4" t="n">
        <v>0.119666546583176</v>
      </c>
    </row>
    <row r="30271" customFormat="false" ht="13.2" hidden="false" customHeight="false" outlineLevel="0" collapsed="false">
      <c r="A30271" s="3" t="n">
        <v>340</v>
      </c>
      <c r="B30271" s="3" t="s">
        <v>329</v>
      </c>
      <c r="C30271" s="3" t="n">
        <v>37</v>
      </c>
      <c r="D30271" s="4" t="n">
        <v>69.6580810546875</v>
      </c>
      <c r="E30271" s="4" t="n">
        <v>0.691797018051148</v>
      </c>
      <c r="F30271" s="4" t="n">
        <v>0.118264444172382</v>
      </c>
    </row>
    <row r="30272" customFormat="false" ht="13.2" hidden="false" customHeight="false" outlineLevel="0" collapsed="false">
      <c r="A30272" s="3" t="n">
        <v>340</v>
      </c>
      <c r="B30272" s="3" t="s">
        <v>329</v>
      </c>
      <c r="C30272" s="3" t="n">
        <v>38</v>
      </c>
      <c r="D30272" s="4" t="n">
        <v>69.9211883544922</v>
      </c>
      <c r="E30272" s="4" t="n">
        <v>0.691388845443726</v>
      </c>
      <c r="F30272" s="4" t="n">
        <v>0.117322131991386</v>
      </c>
    </row>
    <row r="30273" customFormat="false" ht="13.2" hidden="false" customHeight="false" outlineLevel="0" collapsed="false">
      <c r="A30273" s="3" t="n">
        <v>340</v>
      </c>
      <c r="B30273" s="3" t="s">
        <v>329</v>
      </c>
      <c r="C30273" s="3" t="n">
        <v>39</v>
      </c>
      <c r="D30273" s="4" t="n">
        <v>70.1843032836914</v>
      </c>
      <c r="E30273" s="4" t="n">
        <v>0.682591378688812</v>
      </c>
      <c r="F30273" s="4" t="n">
        <v>0.116614364087582</v>
      </c>
    </row>
    <row r="30274" customFormat="false" ht="13.2" hidden="false" customHeight="false" outlineLevel="0" collapsed="false">
      <c r="A30274" s="3" t="n">
        <v>340</v>
      </c>
      <c r="B30274" s="3" t="s">
        <v>329</v>
      </c>
      <c r="C30274" s="3" t="n">
        <v>40</v>
      </c>
      <c r="D30274" s="4" t="n">
        <v>70.4474105834961</v>
      </c>
      <c r="E30274" s="4" t="n">
        <v>0.6727294921875</v>
      </c>
      <c r="F30274" s="4" t="n">
        <v>0.115746922791004</v>
      </c>
    </row>
    <row r="30275" customFormat="false" ht="13.2" hidden="false" customHeight="false" outlineLevel="0" collapsed="false">
      <c r="A30275" s="3" t="n">
        <v>340</v>
      </c>
      <c r="B30275" s="3" t="s">
        <v>329</v>
      </c>
      <c r="C30275" s="3" t="n">
        <v>41</v>
      </c>
      <c r="D30275" s="4" t="n">
        <v>70.7105178833008</v>
      </c>
      <c r="E30275" s="4" t="n">
        <v>0.668928146362305</v>
      </c>
      <c r="F30275" s="4" t="n">
        <v>0.114407129585743</v>
      </c>
    </row>
    <row r="30276" customFormat="false" ht="13.2" hidden="false" customHeight="false" outlineLevel="0" collapsed="false">
      <c r="A30276" s="3" t="n">
        <v>340</v>
      </c>
      <c r="B30276" s="3" t="s">
        <v>329</v>
      </c>
      <c r="C30276" s="3" t="n">
        <v>42</v>
      </c>
      <c r="D30276" s="4" t="n">
        <v>70.9736251831055</v>
      </c>
      <c r="E30276" s="4" t="n">
        <v>0.658467888832092</v>
      </c>
      <c r="F30276" s="4" t="n">
        <v>0.112602353096008</v>
      </c>
    </row>
    <row r="30277" customFormat="false" ht="13.2" hidden="false" customHeight="false" outlineLevel="0" collapsed="false">
      <c r="A30277" s="3" t="n">
        <v>340</v>
      </c>
      <c r="B30277" s="3" t="s">
        <v>329</v>
      </c>
      <c r="C30277" s="3" t="n">
        <v>43</v>
      </c>
      <c r="D30277" s="4" t="n">
        <v>71.2367324829102</v>
      </c>
      <c r="E30277" s="4" t="n">
        <v>0.65461665391922</v>
      </c>
      <c r="F30277" s="4" t="n">
        <v>0.110738396644592</v>
      </c>
    </row>
    <row r="30278" customFormat="false" ht="13.2" hidden="false" customHeight="false" outlineLevel="0" collapsed="false">
      <c r="A30278" s="3" t="n">
        <v>340</v>
      </c>
      <c r="B30278" s="3" t="s">
        <v>329</v>
      </c>
      <c r="C30278" s="3" t="n">
        <v>44</v>
      </c>
      <c r="D30278" s="4" t="n">
        <v>71.4998397827148</v>
      </c>
      <c r="E30278" s="4" t="n">
        <v>0.645801842212677</v>
      </c>
      <c r="F30278" s="4" t="n">
        <v>0.109483405947685</v>
      </c>
    </row>
    <row r="30279" customFormat="false" ht="13.2" hidden="false" customHeight="false" outlineLevel="0" collapsed="false">
      <c r="A30279" s="3" t="n">
        <v>340</v>
      </c>
      <c r="B30279" s="3" t="s">
        <v>329</v>
      </c>
      <c r="C30279" s="3" t="n">
        <v>45</v>
      </c>
      <c r="D30279" s="4" t="n">
        <v>71.7629470825195</v>
      </c>
      <c r="E30279" s="4" t="n">
        <v>0.642930090427399</v>
      </c>
      <c r="F30279" s="4" t="n">
        <v>0.109465837478638</v>
      </c>
    </row>
    <row r="30280" customFormat="false" ht="13.2" hidden="false" customHeight="false" outlineLevel="0" collapsed="false">
      <c r="A30280" s="3" t="n">
        <v>340</v>
      </c>
      <c r="B30280" s="3" t="s">
        <v>329</v>
      </c>
      <c r="C30280" s="3" t="n">
        <v>46</v>
      </c>
      <c r="D30280" s="4" t="n">
        <v>72.0260543823242</v>
      </c>
      <c r="E30280" s="4" t="n">
        <v>0.637205302715302</v>
      </c>
      <c r="F30280" s="4" t="n">
        <v>0.11095218360424</v>
      </c>
    </row>
    <row r="30281" customFormat="false" ht="13.2" hidden="false" customHeight="false" outlineLevel="0" collapsed="false">
      <c r="A30281" s="3" t="n">
        <v>340</v>
      </c>
      <c r="B30281" s="3" t="s">
        <v>329</v>
      </c>
      <c r="C30281" s="3" t="n">
        <v>47</v>
      </c>
      <c r="D30281" s="4" t="n">
        <v>72.2891616821289</v>
      </c>
      <c r="E30281" s="4" t="n">
        <v>0.63166081905365</v>
      </c>
      <c r="F30281" s="4" t="n">
        <v>0.113703437149525</v>
      </c>
    </row>
    <row r="30282" customFormat="false" ht="13.2" hidden="false" customHeight="false" outlineLevel="0" collapsed="false">
      <c r="A30282" s="3" t="n">
        <v>340</v>
      </c>
      <c r="B30282" s="3" t="s">
        <v>329</v>
      </c>
      <c r="C30282" s="3" t="n">
        <v>48</v>
      </c>
      <c r="D30282" s="4" t="n">
        <v>72.5522689819336</v>
      </c>
      <c r="E30282" s="4" t="n">
        <v>0.623572587966919</v>
      </c>
      <c r="F30282" s="4" t="n">
        <v>0.117107607424259</v>
      </c>
    </row>
    <row r="30283" customFormat="false" ht="13.2" hidden="false" customHeight="false" outlineLevel="0" collapsed="false">
      <c r="A30283" s="3" t="n">
        <v>340</v>
      </c>
      <c r="B30283" s="3" t="s">
        <v>329</v>
      </c>
      <c r="C30283" s="3" t="n">
        <v>49</v>
      </c>
      <c r="D30283" s="4" t="n">
        <v>72.8153839111328</v>
      </c>
      <c r="E30283" s="4" t="n">
        <v>0.617692232131958</v>
      </c>
      <c r="F30283" s="4" t="n">
        <v>0.120543129742146</v>
      </c>
    </row>
    <row r="30284" customFormat="false" ht="13.2" hidden="false" customHeight="false" outlineLevel="0" collapsed="false">
      <c r="A30284" s="3" t="n">
        <v>340</v>
      </c>
      <c r="B30284" s="3" t="s">
        <v>329</v>
      </c>
      <c r="C30284" s="3" t="n">
        <v>50</v>
      </c>
      <c r="D30284" s="4" t="n">
        <v>73.0784912109375</v>
      </c>
      <c r="E30284" s="4" t="n">
        <v>0.604333639144898</v>
      </c>
      <c r="F30284" s="4" t="n">
        <v>0.123788684606552</v>
      </c>
    </row>
    <row r="30285" customFormat="false" ht="13.2" hidden="false" customHeight="false" outlineLevel="0" collapsed="false">
      <c r="A30285" s="3" t="n">
        <v>340</v>
      </c>
      <c r="B30285" s="3" t="s">
        <v>329</v>
      </c>
      <c r="C30285" s="3" t="n">
        <v>51</v>
      </c>
      <c r="D30285" s="4" t="n">
        <v>73.3415985107422</v>
      </c>
      <c r="E30285" s="4" t="n">
        <v>0.601119220256805</v>
      </c>
      <c r="F30285" s="4" t="n">
        <v>0.12724295258522</v>
      </c>
    </row>
    <row r="30286" customFormat="false" ht="13.2" hidden="false" customHeight="false" outlineLevel="0" collapsed="false">
      <c r="A30286" s="3" t="n">
        <v>340</v>
      </c>
      <c r="B30286" s="3" t="s">
        <v>329</v>
      </c>
      <c r="C30286" s="3" t="n">
        <v>52</v>
      </c>
      <c r="D30286" s="4" t="n">
        <v>73.6047058105469</v>
      </c>
      <c r="E30286" s="4" t="n">
        <v>0.592605292797089</v>
      </c>
      <c r="F30286" s="4" t="n">
        <v>0.131858512759209</v>
      </c>
    </row>
    <row r="30287" customFormat="false" ht="13.2" hidden="false" customHeight="false" outlineLevel="0" collapsed="false">
      <c r="A30287" s="3" t="n">
        <v>340</v>
      </c>
      <c r="B30287" s="3" t="s">
        <v>329</v>
      </c>
      <c r="C30287" s="3" t="n">
        <v>53</v>
      </c>
      <c r="D30287" s="4" t="n">
        <v>73.8678131103516</v>
      </c>
      <c r="E30287" s="4" t="n">
        <v>0.587434530258179</v>
      </c>
      <c r="F30287" s="4" t="n">
        <v>0.138842284679413</v>
      </c>
    </row>
    <row r="30288" customFormat="false" ht="13.2" hidden="false" customHeight="false" outlineLevel="0" collapsed="false">
      <c r="A30288" s="3" t="n">
        <v>340</v>
      </c>
      <c r="B30288" s="3" t="s">
        <v>329</v>
      </c>
      <c r="C30288" s="3" t="n">
        <v>54</v>
      </c>
      <c r="D30288" s="4" t="n">
        <v>74.1309204101563</v>
      </c>
      <c r="E30288" s="4" t="n">
        <v>0.579445838928223</v>
      </c>
      <c r="F30288" s="4" t="n">
        <v>0.149329006671906</v>
      </c>
    </row>
    <row r="30289" customFormat="false" ht="13.2" hidden="false" customHeight="false" outlineLevel="0" collapsed="false">
      <c r="A30289" s="3" t="n">
        <v>340</v>
      </c>
      <c r="B30289" s="3" t="s">
        <v>329</v>
      </c>
      <c r="C30289" s="3" t="n">
        <v>55</v>
      </c>
      <c r="D30289" s="4" t="n">
        <v>74.3940277099609</v>
      </c>
      <c r="E30289" s="4" t="n">
        <v>0.573165774345398</v>
      </c>
      <c r="F30289" s="4" t="n">
        <v>0.164188131690025</v>
      </c>
    </row>
    <row r="30290" customFormat="false" ht="13.2" hidden="false" customHeight="false" outlineLevel="0" collapsed="false">
      <c r="A30290" s="3" t="n">
        <v>340</v>
      </c>
      <c r="B30290" s="3" t="s">
        <v>329</v>
      </c>
      <c r="C30290" s="3" t="n">
        <v>56</v>
      </c>
      <c r="D30290" s="4" t="n">
        <v>74.6571350097656</v>
      </c>
      <c r="E30290" s="4" t="n">
        <v>0.560520708560944</v>
      </c>
      <c r="F30290" s="4" t="n">
        <v>0.183977514505386</v>
      </c>
    </row>
    <row r="30291" customFormat="false" ht="13.2" hidden="false" customHeight="false" outlineLevel="0" collapsed="false">
      <c r="A30291" s="3" t="n">
        <v>340</v>
      </c>
      <c r="B30291" s="3" t="s">
        <v>329</v>
      </c>
      <c r="C30291" s="3" t="n">
        <v>57</v>
      </c>
      <c r="D30291" s="4" t="n">
        <v>74.9202423095703</v>
      </c>
      <c r="E30291" s="4" t="n">
        <v>0.551964640617371</v>
      </c>
      <c r="F30291" s="4" t="n">
        <v>0.208893030881882</v>
      </c>
    </row>
    <row r="30292" customFormat="false" ht="13.2" hidden="false" customHeight="false" outlineLevel="0" collapsed="false">
      <c r="A30292" s="3" t="n">
        <v>340</v>
      </c>
      <c r="B30292" s="3" t="s">
        <v>329</v>
      </c>
      <c r="C30292" s="3" t="n">
        <v>58</v>
      </c>
      <c r="D30292" s="4" t="n">
        <v>75.183349609375</v>
      </c>
      <c r="E30292" s="4" t="n">
        <v>0.537616908550263</v>
      </c>
      <c r="F30292" s="4" t="n">
        <v>0.238557502627373</v>
      </c>
    </row>
    <row r="30293" customFormat="false" ht="13.2" hidden="false" customHeight="false" outlineLevel="0" collapsed="false">
      <c r="A30293" s="3" t="n">
        <v>340</v>
      </c>
      <c r="B30293" s="3" t="s">
        <v>329</v>
      </c>
      <c r="C30293" s="3" t="n">
        <v>59</v>
      </c>
      <c r="D30293" s="4" t="n">
        <v>75.4464569091797</v>
      </c>
      <c r="E30293" s="4" t="n">
        <v>0.527475714683533</v>
      </c>
      <c r="F30293" s="4" t="n">
        <v>0.271640300750732</v>
      </c>
    </row>
    <row r="30294" customFormat="false" ht="13.2" hidden="false" customHeight="false" outlineLevel="0" collapsed="false">
      <c r="A30294" s="3" t="n">
        <v>340</v>
      </c>
      <c r="B30294" s="3" t="s">
        <v>329</v>
      </c>
      <c r="C30294" s="3" t="n">
        <v>60</v>
      </c>
      <c r="D30294" s="4" t="n">
        <v>75.7095642089844</v>
      </c>
      <c r="E30294" s="4" t="n">
        <v>0.509163677692413</v>
      </c>
      <c r="F30294" s="4" t="n">
        <v>0.305517613887787</v>
      </c>
    </row>
    <row r="30295" customFormat="false" ht="13.2" hidden="false" customHeight="false" outlineLevel="0" collapsed="false">
      <c r="A30295" s="3" t="n">
        <v>340</v>
      </c>
      <c r="B30295" s="3" t="s">
        <v>329</v>
      </c>
      <c r="C30295" s="3" t="n">
        <v>61</v>
      </c>
      <c r="D30295" s="4" t="n">
        <v>75.9726715087891</v>
      </c>
      <c r="E30295" s="4" t="n">
        <v>0.490468978881836</v>
      </c>
      <c r="F30295" s="4" t="n">
        <v>0.336300700902939</v>
      </c>
    </row>
    <row r="30296" customFormat="false" ht="13.2" hidden="false" customHeight="false" outlineLevel="0" collapsed="false">
      <c r="A30296" s="3" t="n">
        <v>340</v>
      </c>
      <c r="B30296" s="3" t="s">
        <v>329</v>
      </c>
      <c r="C30296" s="3" t="n">
        <v>62</v>
      </c>
      <c r="D30296" s="4" t="n">
        <v>76.2357788085938</v>
      </c>
      <c r="E30296" s="4" t="n">
        <v>0.461930811405182</v>
      </c>
      <c r="F30296" s="4" t="n">
        <v>0.359440624713898</v>
      </c>
    </row>
    <row r="30297" customFormat="false" ht="13.2" hidden="false" customHeight="false" outlineLevel="0" collapsed="false">
      <c r="A30297" s="3" t="n">
        <v>340</v>
      </c>
      <c r="B30297" s="3" t="s">
        <v>329</v>
      </c>
      <c r="C30297" s="3" t="n">
        <v>63</v>
      </c>
      <c r="D30297" s="4" t="n">
        <v>76.4988861083984</v>
      </c>
      <c r="E30297" s="4" t="n">
        <v>0.434136748313904</v>
      </c>
      <c r="F30297" s="4" t="n">
        <v>0.370822370052338</v>
      </c>
    </row>
    <row r="30298" customFormat="false" ht="13.2" hidden="false" customHeight="false" outlineLevel="0" collapsed="false">
      <c r="A30298" s="3" t="n">
        <v>340</v>
      </c>
      <c r="B30298" s="3" t="s">
        <v>329</v>
      </c>
      <c r="C30298" s="3" t="n">
        <v>64</v>
      </c>
      <c r="D30298" s="4" t="n">
        <v>76.7619934082031</v>
      </c>
      <c r="E30298" s="4" t="n">
        <v>0.407330304384232</v>
      </c>
      <c r="F30298" s="4" t="n">
        <v>0.367964327335358</v>
      </c>
    </row>
    <row r="30299" customFormat="false" ht="13.2" hidden="false" customHeight="false" outlineLevel="0" collapsed="false">
      <c r="A30299" s="3" t="n">
        <v>340</v>
      </c>
      <c r="B30299" s="3" t="s">
        <v>329</v>
      </c>
      <c r="C30299" s="3" t="n">
        <v>65</v>
      </c>
      <c r="D30299" s="4" t="n">
        <v>77.0251083374023</v>
      </c>
      <c r="E30299" s="4" t="n">
        <v>0.377996474504471</v>
      </c>
      <c r="F30299" s="4" t="n">
        <v>0.350824058055878</v>
      </c>
    </row>
    <row r="30300" customFormat="false" ht="13.2" hidden="false" customHeight="false" outlineLevel="0" collapsed="false">
      <c r="A30300" s="3" t="n">
        <v>340</v>
      </c>
      <c r="B30300" s="3" t="s">
        <v>329</v>
      </c>
      <c r="C30300" s="3" t="n">
        <v>66</v>
      </c>
      <c r="D30300" s="4" t="n">
        <v>77.288215637207</v>
      </c>
      <c r="E30300" s="4" t="n">
        <v>0.356489956378937</v>
      </c>
      <c r="F30300" s="4" t="n">
        <v>0.32184836268425</v>
      </c>
    </row>
    <row r="30301" customFormat="false" ht="13.2" hidden="false" customHeight="false" outlineLevel="0" collapsed="false">
      <c r="A30301" s="3" t="n">
        <v>340</v>
      </c>
      <c r="B30301" s="3" t="s">
        <v>329</v>
      </c>
      <c r="C30301" s="3" t="n">
        <v>67</v>
      </c>
      <c r="D30301" s="4" t="n">
        <v>77.5513229370117</v>
      </c>
      <c r="E30301" s="4" t="n">
        <v>0.340930968523026</v>
      </c>
      <c r="F30301" s="4" t="n">
        <v>0.285249382257462</v>
      </c>
    </row>
    <row r="30302" customFormat="false" ht="13.2" hidden="false" customHeight="false" outlineLevel="0" collapsed="false">
      <c r="A30302" s="3" t="n">
        <v>340</v>
      </c>
      <c r="B30302" s="3" t="s">
        <v>329</v>
      </c>
      <c r="C30302" s="3" t="n">
        <v>68</v>
      </c>
      <c r="D30302" s="4" t="n">
        <v>77.8144302368164</v>
      </c>
      <c r="E30302" s="4" t="n">
        <v>0.331350356340408</v>
      </c>
      <c r="F30302" s="4" t="n">
        <v>0.245824337005615</v>
      </c>
    </row>
    <row r="30303" customFormat="false" ht="13.2" hidden="false" customHeight="false" outlineLevel="0" collapsed="false">
      <c r="A30303" s="3" t="n">
        <v>340</v>
      </c>
      <c r="B30303" s="3" t="s">
        <v>329</v>
      </c>
      <c r="C30303" s="3" t="n">
        <v>69</v>
      </c>
      <c r="D30303" s="4" t="n">
        <v>78.0775375366211</v>
      </c>
      <c r="E30303" s="4" t="n">
        <v>0.317831039428711</v>
      </c>
      <c r="F30303" s="4" t="n">
        <v>0.207811042666435</v>
      </c>
    </row>
    <row r="30304" customFormat="false" ht="13.2" hidden="false" customHeight="false" outlineLevel="0" collapsed="false">
      <c r="A30304" s="3" t="n">
        <v>340</v>
      </c>
      <c r="B30304" s="3" t="s">
        <v>329</v>
      </c>
      <c r="C30304" s="3" t="n">
        <v>70</v>
      </c>
      <c r="D30304" s="4" t="n">
        <v>78.3406448364258</v>
      </c>
      <c r="E30304" s="4" t="n">
        <v>0.310597836971283</v>
      </c>
      <c r="F30304" s="4" t="n">
        <v>0.174177020788193</v>
      </c>
    </row>
    <row r="30305" customFormat="false" ht="13.2" hidden="false" customHeight="false" outlineLevel="0" collapsed="false">
      <c r="A30305" s="3" t="n">
        <v>340</v>
      </c>
      <c r="B30305" s="3" t="s">
        <v>329</v>
      </c>
      <c r="C30305" s="3" t="n">
        <v>71</v>
      </c>
      <c r="D30305" s="4" t="n">
        <v>78.6037521362305</v>
      </c>
      <c r="E30305" s="4" t="n">
        <v>0.305289834737778</v>
      </c>
      <c r="F30305" s="4" t="n">
        <v>0.146452218294144</v>
      </c>
    </row>
    <row r="30306" customFormat="false" ht="13.2" hidden="false" customHeight="false" outlineLevel="0" collapsed="false">
      <c r="A30306" s="3" t="n">
        <v>340</v>
      </c>
      <c r="B30306" s="3" t="s">
        <v>329</v>
      </c>
      <c r="C30306" s="3" t="n">
        <v>72</v>
      </c>
      <c r="D30306" s="4" t="n">
        <v>78.8668594360352</v>
      </c>
      <c r="E30306" s="4" t="n">
        <v>0.296940624713898</v>
      </c>
      <c r="F30306" s="4" t="n">
        <v>0.124968260526657</v>
      </c>
    </row>
    <row r="30307" customFormat="false" ht="13.2" hidden="false" customHeight="false" outlineLevel="0" collapsed="false">
      <c r="A30307" s="3" t="n">
        <v>340</v>
      </c>
      <c r="B30307" s="3" t="s">
        <v>329</v>
      </c>
      <c r="C30307" s="3" t="n">
        <v>73</v>
      </c>
      <c r="D30307" s="4" t="n">
        <v>79.1299667358398</v>
      </c>
      <c r="E30307" s="4" t="n">
        <v>0.293425709009171</v>
      </c>
      <c r="F30307" s="4" t="n">
        <v>0.109255395829678</v>
      </c>
    </row>
    <row r="30308" customFormat="false" ht="13.2" hidden="false" customHeight="false" outlineLevel="0" collapsed="false">
      <c r="A30308" s="3" t="n">
        <v>340</v>
      </c>
      <c r="B30308" s="3" t="s">
        <v>329</v>
      </c>
      <c r="C30308" s="3" t="n">
        <v>74</v>
      </c>
      <c r="D30308" s="4" t="n">
        <v>79.3930816650391</v>
      </c>
      <c r="E30308" s="4" t="n">
        <v>0.289661735296249</v>
      </c>
      <c r="F30308" s="4" t="n">
        <v>0.0984232276678085</v>
      </c>
    </row>
    <row r="30309" customFormat="false" ht="13.2" hidden="false" customHeight="false" outlineLevel="0" collapsed="false">
      <c r="A30309" s="3" t="n">
        <v>340</v>
      </c>
      <c r="B30309" s="3" t="s">
        <v>329</v>
      </c>
      <c r="C30309" s="3" t="n">
        <v>75</v>
      </c>
      <c r="D30309" s="4" t="n">
        <v>79.6561889648438</v>
      </c>
      <c r="E30309" s="4" t="n">
        <v>0.283927530050278</v>
      </c>
      <c r="F30309" s="4" t="n">
        <v>0.0914498269557953</v>
      </c>
    </row>
    <row r="30310" customFormat="false" ht="13.2" hidden="false" customHeight="false" outlineLevel="0" collapsed="false">
      <c r="A30310" s="3" t="n">
        <v>340</v>
      </c>
      <c r="B30310" s="3" t="s">
        <v>329</v>
      </c>
      <c r="C30310" s="3" t="n">
        <v>76</v>
      </c>
      <c r="D30310" s="4" t="n">
        <v>79.9192962646484</v>
      </c>
      <c r="E30310" s="4" t="n">
        <v>0.277329474687576</v>
      </c>
      <c r="F30310" s="4" t="n">
        <v>0.0873748138546944</v>
      </c>
    </row>
    <row r="30311" customFormat="false" ht="13.2" hidden="false" customHeight="false" outlineLevel="0" collapsed="false">
      <c r="A30311" s="3" t="n">
        <v>340</v>
      </c>
      <c r="B30311" s="3" t="s">
        <v>329</v>
      </c>
      <c r="C30311" s="3" t="n">
        <v>77</v>
      </c>
      <c r="D30311" s="4" t="n">
        <v>80.1824035644531</v>
      </c>
      <c r="E30311" s="4" t="n">
        <v>0.273928433656693</v>
      </c>
      <c r="F30311" s="4" t="n">
        <v>0.0854000598192215</v>
      </c>
    </row>
    <row r="30312" customFormat="false" ht="13.2" hidden="false" customHeight="false" outlineLevel="0" collapsed="false">
      <c r="A30312" s="3" t="n">
        <v>340</v>
      </c>
      <c r="B30312" s="3" t="s">
        <v>329</v>
      </c>
      <c r="C30312" s="3" t="n">
        <v>78</v>
      </c>
      <c r="D30312" s="4" t="n">
        <v>80.4455108642578</v>
      </c>
      <c r="E30312" s="4" t="n">
        <v>0.272186517715454</v>
      </c>
      <c r="F30312" s="4" t="n">
        <v>0.0849076807498932</v>
      </c>
    </row>
    <row r="30313" customFormat="false" ht="13.2" hidden="false" customHeight="false" outlineLevel="0" collapsed="false">
      <c r="A30313" s="3" t="n">
        <v>340</v>
      </c>
      <c r="B30313" s="3" t="s">
        <v>329</v>
      </c>
      <c r="C30313" s="3" t="n">
        <v>79</v>
      </c>
      <c r="D30313" s="4" t="n">
        <v>80.7086181640625</v>
      </c>
      <c r="E30313" s="4" t="n">
        <v>0.262171596288681</v>
      </c>
      <c r="F30313" s="4" t="n">
        <v>0.0854365006089211</v>
      </c>
    </row>
    <row r="30314" customFormat="false" ht="13.2" hidden="false" customHeight="false" outlineLevel="0" collapsed="false">
      <c r="A30314" s="3" t="n">
        <v>340</v>
      </c>
      <c r="B30314" s="3" t="s">
        <v>329</v>
      </c>
      <c r="C30314" s="3" t="n">
        <v>80</v>
      </c>
      <c r="D30314" s="4" t="n">
        <v>80.9717254638672</v>
      </c>
      <c r="E30314" s="4" t="n">
        <v>0.261537104845047</v>
      </c>
      <c r="F30314" s="4" t="n">
        <v>0.0866748169064522</v>
      </c>
    </row>
    <row r="30315" customFormat="false" ht="13.2" hidden="false" customHeight="false" outlineLevel="0" collapsed="false">
      <c r="A30315" s="3" t="n">
        <v>340</v>
      </c>
      <c r="B30315" s="3" t="s">
        <v>329</v>
      </c>
      <c r="C30315" s="3" t="n">
        <v>81</v>
      </c>
      <c r="D30315" s="4" t="n">
        <v>81.2348327636719</v>
      </c>
      <c r="E30315" s="4" t="n">
        <v>0.254258334636688</v>
      </c>
      <c r="F30315" s="4" t="n">
        <v>0.0885038152337074</v>
      </c>
    </row>
    <row r="30316" customFormat="false" ht="13.2" hidden="false" customHeight="false" outlineLevel="0" collapsed="false">
      <c r="A30316" s="3" t="n">
        <v>340</v>
      </c>
      <c r="B30316" s="3" t="s">
        <v>329</v>
      </c>
      <c r="C30316" s="3" t="n">
        <v>82</v>
      </c>
      <c r="D30316" s="4" t="n">
        <v>81.4979400634766</v>
      </c>
      <c r="E30316" s="4" t="n">
        <v>0.247197970747948</v>
      </c>
      <c r="F30316" s="4" t="n">
        <v>0.0910598933696747</v>
      </c>
    </row>
    <row r="30317" customFormat="false" ht="13.2" hidden="false" customHeight="false" outlineLevel="0" collapsed="false">
      <c r="A30317" s="3" t="n">
        <v>340</v>
      </c>
      <c r="B30317" s="3" t="s">
        <v>329</v>
      </c>
      <c r="C30317" s="3" t="n">
        <v>83</v>
      </c>
      <c r="D30317" s="4" t="n">
        <v>81.7610473632813</v>
      </c>
      <c r="E30317" s="4" t="n">
        <v>0.244523152709007</v>
      </c>
      <c r="F30317" s="4" t="n">
        <v>0.0947593897581101</v>
      </c>
    </row>
    <row r="30318" customFormat="false" ht="13.2" hidden="false" customHeight="false" outlineLevel="0" collapsed="false">
      <c r="A30318" s="3" t="n">
        <v>340</v>
      </c>
      <c r="B30318" s="3" t="s">
        <v>329</v>
      </c>
      <c r="C30318" s="3" t="n">
        <v>84</v>
      </c>
      <c r="D30318" s="4" t="n">
        <v>82.0241546630859</v>
      </c>
      <c r="E30318" s="4" t="n">
        <v>0.239682853221893</v>
      </c>
      <c r="F30318" s="4" t="n">
        <v>0.100230522453785</v>
      </c>
    </row>
    <row r="30319" customFormat="false" ht="13.2" hidden="false" customHeight="false" outlineLevel="0" collapsed="false">
      <c r="A30319" s="3" t="n">
        <v>340</v>
      </c>
      <c r="B30319" s="3" t="s">
        <v>329</v>
      </c>
      <c r="C30319" s="3" t="n">
        <v>85</v>
      </c>
      <c r="D30319" s="4" t="n">
        <v>82.2872619628906</v>
      </c>
      <c r="E30319" s="4" t="n">
        <v>0.231474682688713</v>
      </c>
      <c r="F30319" s="4" t="n">
        <v>0.108142904937267</v>
      </c>
    </row>
    <row r="30320" customFormat="false" ht="13.2" hidden="false" customHeight="false" outlineLevel="0" collapsed="false">
      <c r="A30320" s="3" t="n">
        <v>340</v>
      </c>
      <c r="B30320" s="3" t="s">
        <v>329</v>
      </c>
      <c r="C30320" s="3" t="n">
        <v>86</v>
      </c>
      <c r="D30320" s="4" t="n">
        <v>82.5503692626953</v>
      </c>
      <c r="E30320" s="4" t="n">
        <v>0.229263007640839</v>
      </c>
      <c r="F30320" s="4" t="n">
        <v>0.118969164788723</v>
      </c>
    </row>
    <row r="30321" customFormat="false" ht="13.2" hidden="false" customHeight="false" outlineLevel="0" collapsed="false">
      <c r="A30321" s="3" t="n">
        <v>340</v>
      </c>
      <c r="B30321" s="3" t="s">
        <v>329</v>
      </c>
      <c r="C30321" s="3" t="n">
        <v>87</v>
      </c>
      <c r="D30321" s="4" t="n">
        <v>82.8134765625</v>
      </c>
      <c r="E30321" s="4" t="n">
        <v>0.22004322707653</v>
      </c>
      <c r="F30321" s="4" t="n">
        <v>0.132734358310699</v>
      </c>
    </row>
    <row r="30322" customFormat="false" ht="13.2" hidden="false" customHeight="false" outlineLevel="0" collapsed="false">
      <c r="A30322" s="3" t="n">
        <v>340</v>
      </c>
      <c r="B30322" s="3" t="s">
        <v>329</v>
      </c>
      <c r="C30322" s="3" t="n">
        <v>88</v>
      </c>
      <c r="D30322" s="4" t="n">
        <v>83.0765838623047</v>
      </c>
      <c r="E30322" s="4" t="n">
        <v>0.214516937732697</v>
      </c>
      <c r="F30322" s="4" t="n">
        <v>0.148817747831345</v>
      </c>
    </row>
    <row r="30323" customFormat="false" ht="13.2" hidden="false" customHeight="false" outlineLevel="0" collapsed="false">
      <c r="A30323" s="3" t="n">
        <v>340</v>
      </c>
      <c r="B30323" s="3" t="s">
        <v>329</v>
      </c>
      <c r="C30323" s="3" t="n">
        <v>89</v>
      </c>
      <c r="D30323" s="4" t="n">
        <v>83.3396911621094</v>
      </c>
      <c r="E30323" s="4" t="n">
        <v>0.204524040222168</v>
      </c>
      <c r="F30323" s="4" t="n">
        <v>0.165883779525757</v>
      </c>
    </row>
    <row r="30324" customFormat="false" ht="13.2" hidden="false" customHeight="false" outlineLevel="0" collapsed="false">
      <c r="A30324" s="3" t="n">
        <v>340</v>
      </c>
      <c r="B30324" s="3" t="s">
        <v>329</v>
      </c>
      <c r="C30324" s="3" t="n">
        <v>90</v>
      </c>
      <c r="D30324" s="4" t="n">
        <v>83.6027984619141</v>
      </c>
      <c r="E30324" s="4" t="n">
        <v>0.191328853368759</v>
      </c>
      <c r="F30324" s="4" t="n">
        <v>0.181985557079315</v>
      </c>
    </row>
    <row r="30325" customFormat="false" ht="13.2" hidden="false" customHeight="false" outlineLevel="0" collapsed="false">
      <c r="A30325" s="3" t="n">
        <v>340</v>
      </c>
      <c r="B30325" s="3" t="s">
        <v>329</v>
      </c>
      <c r="C30325" s="3" t="n">
        <v>91</v>
      </c>
      <c r="D30325" s="4" t="n">
        <v>83.8659133911133</v>
      </c>
      <c r="E30325" s="4" t="n">
        <v>0.178271025419235</v>
      </c>
      <c r="F30325" s="4" t="n">
        <v>0.194858849048615</v>
      </c>
    </row>
    <row r="30326" customFormat="false" ht="13.2" hidden="false" customHeight="false" outlineLevel="0" collapsed="false">
      <c r="A30326" s="3" t="n">
        <v>340</v>
      </c>
      <c r="B30326" s="3" t="s">
        <v>329</v>
      </c>
      <c r="C30326" s="3" t="n">
        <v>92</v>
      </c>
      <c r="D30326" s="4" t="n">
        <v>84.129020690918</v>
      </c>
      <c r="E30326" s="4" t="n">
        <v>0.165519714355469</v>
      </c>
      <c r="F30326" s="4" t="n">
        <v>0.202359884977341</v>
      </c>
    </row>
    <row r="30327" customFormat="false" ht="13.2" hidden="false" customHeight="false" outlineLevel="0" collapsed="false">
      <c r="A30327" s="3" t="n">
        <v>340</v>
      </c>
      <c r="B30327" s="3" t="s">
        <v>329</v>
      </c>
      <c r="C30327" s="3" t="n">
        <v>93</v>
      </c>
      <c r="D30327" s="4" t="n">
        <v>84.3921279907227</v>
      </c>
      <c r="E30327" s="4" t="n">
        <v>0.149722248315811</v>
      </c>
      <c r="F30327" s="4" t="n">
        <v>0.202956959605217</v>
      </c>
    </row>
    <row r="30328" customFormat="false" ht="13.2" hidden="false" customHeight="false" outlineLevel="0" collapsed="false">
      <c r="A30328" s="3" t="n">
        <v>340</v>
      </c>
      <c r="B30328" s="3" t="s">
        <v>329</v>
      </c>
      <c r="C30328" s="3" t="n">
        <v>94</v>
      </c>
      <c r="D30328" s="4" t="n">
        <v>84.6552352905273</v>
      </c>
      <c r="E30328" s="4" t="n">
        <v>0.131899520754814</v>
      </c>
      <c r="F30328" s="4" t="n">
        <v>0.196142733097076</v>
      </c>
    </row>
    <row r="30329" customFormat="false" ht="13.2" hidden="false" customHeight="false" outlineLevel="0" collapsed="false">
      <c r="A30329" s="3" t="n">
        <v>340</v>
      </c>
      <c r="B30329" s="3" t="s">
        <v>329</v>
      </c>
      <c r="C30329" s="3" t="n">
        <v>95</v>
      </c>
      <c r="D30329" s="4" t="n">
        <v>84.918342590332</v>
      </c>
      <c r="E30329" s="4" t="n">
        <v>0.122083440423012</v>
      </c>
      <c r="F30329" s="4" t="n">
        <v>0.182609021663666</v>
      </c>
    </row>
    <row r="30330" customFormat="false" ht="13.2" hidden="false" customHeight="false" outlineLevel="0" collapsed="false">
      <c r="A30330" s="3" t="n">
        <v>340</v>
      </c>
      <c r="B30330" s="3" t="s">
        <v>329</v>
      </c>
      <c r="C30330" s="3" t="n">
        <v>96</v>
      </c>
      <c r="D30330" s="4" t="n">
        <v>85.1814498901367</v>
      </c>
      <c r="E30330" s="4" t="n">
        <v>0.111459709703922</v>
      </c>
      <c r="F30330" s="4" t="n">
        <v>0.164078041911125</v>
      </c>
    </row>
    <row r="30331" customFormat="false" ht="13.2" hidden="false" customHeight="false" outlineLevel="0" collapsed="false">
      <c r="A30331" s="3" t="n">
        <v>340</v>
      </c>
      <c r="B30331" s="3" t="s">
        <v>329</v>
      </c>
      <c r="C30331" s="3" t="n">
        <v>97</v>
      </c>
      <c r="D30331" s="4" t="n">
        <v>85.4445571899414</v>
      </c>
      <c r="E30331" s="4" t="n">
        <v>0.101502254605293</v>
      </c>
      <c r="F30331" s="4" t="n">
        <v>0.142808973789215</v>
      </c>
    </row>
    <row r="30332" customFormat="false" ht="13.2" hidden="false" customHeight="false" outlineLevel="0" collapsed="false">
      <c r="A30332" s="3" t="n">
        <v>340</v>
      </c>
      <c r="B30332" s="3" t="s">
        <v>329</v>
      </c>
      <c r="C30332" s="3" t="n">
        <v>98</v>
      </c>
      <c r="D30332" s="4" t="n">
        <v>85.7076644897461</v>
      </c>
      <c r="E30332" s="4" t="n">
        <v>0.101691074669361</v>
      </c>
      <c r="F30332" s="4" t="n">
        <v>0.120971128344536</v>
      </c>
    </row>
    <row r="30333" customFormat="false" ht="13.2" hidden="false" customHeight="false" outlineLevel="0" collapsed="false">
      <c r="A30333" s="3" t="n">
        <v>340</v>
      </c>
      <c r="B30333" s="3" t="s">
        <v>329</v>
      </c>
      <c r="C30333" s="3" t="n">
        <v>99</v>
      </c>
      <c r="D30333" s="4" t="n">
        <v>85.9707717895508</v>
      </c>
      <c r="E30333" s="4" t="n">
        <v>0.0931487232446671</v>
      </c>
      <c r="F30333" s="4" t="n">
        <v>0.100162848830223</v>
      </c>
    </row>
    <row r="30334" customFormat="false" ht="13.2" hidden="false" customHeight="false" outlineLevel="0" collapsed="false">
      <c r="A30334" s="3" t="n">
        <v>340</v>
      </c>
      <c r="B30334" s="3" t="s">
        <v>329</v>
      </c>
      <c r="C30334" s="3" t="n">
        <v>100</v>
      </c>
      <c r="D30334" s="4" t="n">
        <v>86.23388671875</v>
      </c>
      <c r="E30334" s="4" t="n">
        <v>0.0899059697985649</v>
      </c>
      <c r="F30334" s="4" t="n">
        <v>0.0812759920954704</v>
      </c>
    </row>
    <row r="30335" customFormat="false" ht="13.2" hidden="false" customHeight="false" outlineLevel="0" collapsed="false">
      <c r="A30335" s="3" t="n">
        <v>340</v>
      </c>
      <c r="B30335" s="3" t="s">
        <v>329</v>
      </c>
      <c r="C30335" s="3" t="n">
        <v>101</v>
      </c>
      <c r="D30335" s="4" t="n">
        <v>86.4969940185547</v>
      </c>
      <c r="E30335" s="4" t="n">
        <v>0.0848753303289414</v>
      </c>
      <c r="F30335" s="4" t="n">
        <v>0.064694307744503</v>
      </c>
    </row>
    <row r="30336" customFormat="false" ht="13.2" hidden="false" customHeight="false" outlineLevel="0" collapsed="false">
      <c r="A30336" s="3" t="n">
        <v>340</v>
      </c>
      <c r="B30336" s="3" t="s">
        <v>329</v>
      </c>
      <c r="C30336" s="3" t="n">
        <v>102</v>
      </c>
      <c r="D30336" s="4" t="n">
        <v>86.7601013183594</v>
      </c>
      <c r="E30336" s="4" t="n">
        <v>0.0822723209857941</v>
      </c>
      <c r="F30336" s="4" t="n">
        <v>0.0506133586168289</v>
      </c>
    </row>
    <row r="30337" customFormat="false" ht="13.2" hidden="false" customHeight="false" outlineLevel="0" collapsed="false">
      <c r="A30337" s="3" t="n">
        <v>340</v>
      </c>
      <c r="B30337" s="3" t="s">
        <v>329</v>
      </c>
      <c r="C30337" s="3" t="n">
        <v>103</v>
      </c>
      <c r="D30337" s="4" t="n">
        <v>87.0232086181641</v>
      </c>
      <c r="E30337" s="4" t="n">
        <v>0.082473948597908</v>
      </c>
      <c r="F30337" s="4" t="n">
        <v>0.0392342694103718</v>
      </c>
    </row>
    <row r="30338" customFormat="false" ht="13.2" hidden="false" customHeight="false" outlineLevel="0" collapsed="false">
      <c r="A30338" s="3" t="n">
        <v>340</v>
      </c>
      <c r="B30338" s="3" t="s">
        <v>329</v>
      </c>
      <c r="C30338" s="3" t="n">
        <v>104</v>
      </c>
      <c r="D30338" s="4" t="n">
        <v>87.2863159179688</v>
      </c>
      <c r="E30338" s="4" t="n">
        <v>0.0821149572730064</v>
      </c>
      <c r="F30338" s="4" t="n">
        <v>0.0307230912148953</v>
      </c>
    </row>
    <row r="30339" customFormat="false" ht="13.2" hidden="false" customHeight="false" outlineLevel="0" collapsed="false">
      <c r="A30339" s="3" t="n">
        <v>340</v>
      </c>
      <c r="B30339" s="3" t="s">
        <v>329</v>
      </c>
      <c r="C30339" s="3" t="n">
        <v>105</v>
      </c>
      <c r="D30339" s="4" t="n">
        <v>87.5494232177734</v>
      </c>
      <c r="E30339" s="4" t="n">
        <v>0.0814548432826996</v>
      </c>
      <c r="F30339" s="4" t="n">
        <v>0.0250253099948168</v>
      </c>
    </row>
    <row r="30340" customFormat="false" ht="13.2" hidden="false" customHeight="false" outlineLevel="0" collapsed="false">
      <c r="A30340" s="3" t="n">
        <v>340</v>
      </c>
      <c r="B30340" s="3" t="s">
        <v>329</v>
      </c>
      <c r="C30340" s="3" t="n">
        <v>106</v>
      </c>
      <c r="D30340" s="4" t="n">
        <v>87.8125305175781</v>
      </c>
      <c r="E30340" s="4" t="n">
        <v>0.0790614634752274</v>
      </c>
      <c r="F30340" s="4" t="n">
        <v>0.0217174906283617</v>
      </c>
    </row>
    <row r="30341" customFormat="false" ht="13.2" hidden="false" customHeight="false" outlineLevel="0" collapsed="false">
      <c r="A30341" s="3" t="n">
        <v>340</v>
      </c>
      <c r="B30341" s="3" t="s">
        <v>329</v>
      </c>
      <c r="C30341" s="3" t="n">
        <v>107</v>
      </c>
      <c r="D30341" s="4" t="n">
        <v>88.0756378173828</v>
      </c>
      <c r="E30341" s="4" t="n">
        <v>0.0801984444260597</v>
      </c>
      <c r="F30341" s="4" t="n">
        <v>0.0200356040149927</v>
      </c>
    </row>
    <row r="30342" customFormat="false" ht="13.2" hidden="false" customHeight="false" outlineLevel="0" collapsed="false">
      <c r="A30342" s="3" t="n">
        <v>340</v>
      </c>
      <c r="B30342" s="3" t="s">
        <v>329</v>
      </c>
      <c r="C30342" s="3" t="n">
        <v>108</v>
      </c>
      <c r="D30342" s="4" t="n">
        <v>88.3387451171875</v>
      </c>
      <c r="E30342" s="4" t="n">
        <v>0.0776645913720131</v>
      </c>
      <c r="F30342" s="4" t="n">
        <v>0.019086817279458</v>
      </c>
    </row>
    <row r="30343" customFormat="false" ht="13.2" hidden="false" customHeight="false" outlineLevel="0" collapsed="false">
      <c r="A30343" s="3" t="n">
        <v>340</v>
      </c>
      <c r="B30343" s="3" t="s">
        <v>329</v>
      </c>
      <c r="C30343" s="3" t="n">
        <v>109</v>
      </c>
      <c r="D30343" s="4" t="n">
        <v>88.6018524169922</v>
      </c>
      <c r="E30343" s="4" t="n">
        <v>0.0734918862581253</v>
      </c>
      <c r="F30343" s="4" t="n">
        <v>0.0181368328630924</v>
      </c>
    </row>
    <row r="30344" customFormat="false" ht="13.2" hidden="false" customHeight="false" outlineLevel="0" collapsed="false">
      <c r="A30344" s="3" t="n">
        <v>340</v>
      </c>
      <c r="B30344" s="3" t="s">
        <v>329</v>
      </c>
      <c r="C30344" s="3" t="n">
        <v>110</v>
      </c>
      <c r="D30344" s="4" t="n">
        <v>88.8649597167969</v>
      </c>
      <c r="E30344" s="4" t="n">
        <v>0.0742350444197655</v>
      </c>
      <c r="F30344" s="4" t="n">
        <v>0.0168279744684696</v>
      </c>
    </row>
    <row r="30345" customFormat="false" ht="13.2" hidden="false" customHeight="false" outlineLevel="0" collapsed="false">
      <c r="A30345" s="3" t="n">
        <v>340</v>
      </c>
      <c r="B30345" s="3" t="s">
        <v>329</v>
      </c>
      <c r="C30345" s="3" t="n">
        <v>111</v>
      </c>
      <c r="D30345" s="4" t="n">
        <v>89.1280670166016</v>
      </c>
      <c r="E30345" s="4" t="n">
        <v>0.0761434733867645</v>
      </c>
      <c r="F30345" s="4" t="n">
        <v>0.0152258733287454</v>
      </c>
    </row>
    <row r="30346" customFormat="false" ht="13.2" hidden="false" customHeight="false" outlineLevel="0" collapsed="false">
      <c r="A30346" s="3" t="n">
        <v>340</v>
      </c>
      <c r="B30346" s="3" t="s">
        <v>329</v>
      </c>
      <c r="C30346" s="3" t="n">
        <v>112</v>
      </c>
      <c r="D30346" s="4" t="n">
        <v>89.3911743164063</v>
      </c>
      <c r="E30346" s="4" t="n">
        <v>0.0728384777903557</v>
      </c>
      <c r="F30346" s="4" t="n">
        <v>0.0136902909725904</v>
      </c>
    </row>
    <row r="30347" customFormat="false" ht="13.2" hidden="false" customHeight="false" outlineLevel="0" collapsed="false">
      <c r="A30347" s="3" t="n">
        <v>340</v>
      </c>
      <c r="B30347" s="3" t="s">
        <v>329</v>
      </c>
      <c r="C30347" s="3" t="n">
        <v>113</v>
      </c>
      <c r="D30347" s="4" t="n">
        <v>89.6542816162109</v>
      </c>
      <c r="E30347" s="4" t="n">
        <v>0.0724419504404068</v>
      </c>
      <c r="F30347" s="4" t="n">
        <v>0.0126497475430369</v>
      </c>
    </row>
    <row r="30348" customFormat="false" ht="13.2" hidden="false" customHeight="false" outlineLevel="0" collapsed="false">
      <c r="A30348" s="3" t="n">
        <v>340</v>
      </c>
      <c r="B30348" s="3" t="s">
        <v>329</v>
      </c>
      <c r="C30348" s="3" t="n">
        <v>114</v>
      </c>
      <c r="D30348" s="4" t="n">
        <v>89.9173889160156</v>
      </c>
      <c r="E30348" s="4" t="n">
        <v>0.0733189806342125</v>
      </c>
      <c r="F30348" s="4" t="n">
        <v>0.0123861040920019</v>
      </c>
    </row>
    <row r="30349" customFormat="false" ht="13.2" hidden="false" customHeight="false" outlineLevel="0" collapsed="false">
      <c r="A30349" s="3" t="n">
        <v>340</v>
      </c>
      <c r="B30349" s="3" t="s">
        <v>329</v>
      </c>
      <c r="C30349" s="3" t="n">
        <v>115</v>
      </c>
      <c r="D30349" s="4" t="n">
        <v>90.1804962158203</v>
      </c>
      <c r="E30349" s="4" t="n">
        <v>0.0732534676790237</v>
      </c>
      <c r="F30349" s="4" t="n">
        <v>0.012904517352581</v>
      </c>
    </row>
    <row r="30350" customFormat="false" ht="13.2" hidden="false" customHeight="false" outlineLevel="0" collapsed="false">
      <c r="A30350" s="3" t="n">
        <v>340</v>
      </c>
      <c r="B30350" s="3" t="s">
        <v>329</v>
      </c>
      <c r="C30350" s="3" t="n">
        <v>116</v>
      </c>
      <c r="D30350" s="4" t="n">
        <v>90.443603515625</v>
      </c>
      <c r="E30350" s="4" t="n">
        <v>0.0719919428229332</v>
      </c>
      <c r="F30350" s="4" t="n">
        <v>0.0139228627085686</v>
      </c>
    </row>
    <row r="30351" customFormat="false" ht="13.2" hidden="false" customHeight="false" outlineLevel="0" collapsed="false">
      <c r="A30351" s="3" t="n">
        <v>340</v>
      </c>
      <c r="B30351" s="3" t="s">
        <v>329</v>
      </c>
      <c r="C30351" s="3" t="n">
        <v>117</v>
      </c>
      <c r="D30351" s="4" t="n">
        <v>90.7067108154297</v>
      </c>
      <c r="E30351" s="4" t="n">
        <v>0.0693496763706207</v>
      </c>
      <c r="F30351" s="4" t="n">
        <v>0.0149796130135655</v>
      </c>
    </row>
    <row r="30352" customFormat="false" ht="13.2" hidden="false" customHeight="false" outlineLevel="0" collapsed="false">
      <c r="A30352" s="3" t="n">
        <v>340</v>
      </c>
      <c r="B30352" s="3" t="s">
        <v>329</v>
      </c>
      <c r="C30352" s="3" t="n">
        <v>118</v>
      </c>
      <c r="D30352" s="4" t="n">
        <v>90.9698257446289</v>
      </c>
      <c r="E30352" s="4" t="n">
        <v>0.0671578049659729</v>
      </c>
      <c r="F30352" s="4" t="n">
        <v>0.015616487711668</v>
      </c>
    </row>
    <row r="30353" customFormat="false" ht="13.2" hidden="false" customHeight="false" outlineLevel="0" collapsed="false">
      <c r="A30353" s="3" t="n">
        <v>340</v>
      </c>
      <c r="B30353" s="3" t="s">
        <v>329</v>
      </c>
      <c r="C30353" s="3" t="n">
        <v>119</v>
      </c>
      <c r="D30353" s="4" t="n">
        <v>91.2329330444336</v>
      </c>
      <c r="E30353" s="4" t="n">
        <v>0.0690975040197372</v>
      </c>
      <c r="F30353" s="4" t="n">
        <v>0.0155529482290149</v>
      </c>
    </row>
    <row r="30354" customFormat="false" ht="13.2" hidden="false" customHeight="false" outlineLevel="0" collapsed="false">
      <c r="A30354" s="3" t="n">
        <v>340</v>
      </c>
      <c r="B30354" s="3" t="s">
        <v>329</v>
      </c>
      <c r="C30354" s="3" t="n">
        <v>120</v>
      </c>
      <c r="D30354" s="4" t="n">
        <v>91.4960403442383</v>
      </c>
      <c r="E30354" s="4" t="n">
        <v>0.0660937428474426</v>
      </c>
      <c r="F30354" s="4" t="n">
        <v>0.0147697404026985</v>
      </c>
    </row>
    <row r="30355" customFormat="false" ht="13.2" hidden="false" customHeight="false" outlineLevel="0" collapsed="false">
      <c r="A30355" s="3" t="n">
        <v>340</v>
      </c>
      <c r="B30355" s="3" t="s">
        <v>329</v>
      </c>
      <c r="C30355" s="3" t="n">
        <v>121</v>
      </c>
      <c r="D30355" s="4" t="n">
        <v>91.759147644043</v>
      </c>
      <c r="E30355" s="4" t="n">
        <v>0.0658645629882813</v>
      </c>
      <c r="F30355" s="4" t="n">
        <v>0.0134771279990673</v>
      </c>
    </row>
    <row r="30356" customFormat="false" ht="13.2" hidden="false" customHeight="false" outlineLevel="0" collapsed="false">
      <c r="A30356" s="3" t="n">
        <v>340</v>
      </c>
      <c r="B30356" s="3" t="s">
        <v>329</v>
      </c>
      <c r="C30356" s="3" t="n">
        <v>122</v>
      </c>
      <c r="D30356" s="4" t="n">
        <v>92.0222549438477</v>
      </c>
      <c r="E30356" s="4" t="n">
        <v>0.0649165213108063</v>
      </c>
      <c r="F30356" s="4" t="n">
        <v>0.0120090320706368</v>
      </c>
    </row>
    <row r="30357" customFormat="false" ht="13.2" hidden="false" customHeight="false" outlineLevel="0" collapsed="false">
      <c r="A30357" s="3" t="n">
        <v>340</v>
      </c>
      <c r="B30357" s="3" t="s">
        <v>329</v>
      </c>
      <c r="C30357" s="3" t="n">
        <v>123</v>
      </c>
      <c r="D30357" s="4" t="n">
        <v>92.2853622436523</v>
      </c>
      <c r="E30357" s="4" t="n">
        <v>0.0671269223093987</v>
      </c>
      <c r="F30357" s="4" t="n">
        <v>0.0107034426182508</v>
      </c>
    </row>
    <row r="30358" customFormat="false" ht="13.2" hidden="false" customHeight="false" outlineLevel="0" collapsed="false">
      <c r="A30358" s="3" t="n">
        <v>340</v>
      </c>
      <c r="B30358" s="3" t="s">
        <v>329</v>
      </c>
      <c r="C30358" s="3" t="n">
        <v>124</v>
      </c>
      <c r="D30358" s="4" t="n">
        <v>92.5484771728516</v>
      </c>
      <c r="E30358" s="4" t="n">
        <v>0.0611734017729759</v>
      </c>
      <c r="F30358" s="4" t="n">
        <v>0.00980046391487122</v>
      </c>
    </row>
    <row r="30359" customFormat="false" ht="13.2" hidden="false" customHeight="false" outlineLevel="0" collapsed="false">
      <c r="A30359" s="3" t="n">
        <v>340</v>
      </c>
      <c r="B30359" s="3" t="s">
        <v>329</v>
      </c>
      <c r="C30359" s="3" t="n">
        <v>125</v>
      </c>
      <c r="D30359" s="4" t="n">
        <v>92.8115844726563</v>
      </c>
      <c r="E30359" s="4" t="n">
        <v>0.0678642764687538</v>
      </c>
      <c r="F30359" s="4" t="n">
        <v>0.00936479866504669</v>
      </c>
    </row>
    <row r="30360" customFormat="false" ht="13.2" hidden="false" customHeight="false" outlineLevel="0" collapsed="false">
      <c r="A30360" s="3" t="n">
        <v>340</v>
      </c>
      <c r="B30360" s="3" t="s">
        <v>329</v>
      </c>
      <c r="C30360" s="3" t="n">
        <v>126</v>
      </c>
      <c r="D30360" s="4" t="n">
        <v>93.0746917724609</v>
      </c>
      <c r="E30360" s="4" t="n">
        <v>0.0637166202068329</v>
      </c>
      <c r="F30360" s="4" t="n">
        <v>0.00925044063478708</v>
      </c>
    </row>
    <row r="30361" customFormat="false" ht="13.2" hidden="false" customHeight="false" outlineLevel="0" collapsed="false">
      <c r="A30361" s="3" t="n">
        <v>340</v>
      </c>
      <c r="B30361" s="3" t="s">
        <v>329</v>
      </c>
      <c r="C30361" s="3" t="n">
        <v>127</v>
      </c>
      <c r="D30361" s="4" t="n">
        <v>93.3377990722656</v>
      </c>
      <c r="E30361" s="4" t="n">
        <v>0.0625762864947319</v>
      </c>
      <c r="F30361" s="4" t="n">
        <v>0.00914322026073933</v>
      </c>
    </row>
    <row r="30362" customFormat="false" ht="13.2" hidden="false" customHeight="false" outlineLevel="0" collapsed="false">
      <c r="A30362" s="3" t="n">
        <v>340</v>
      </c>
      <c r="B30362" s="3" t="s">
        <v>329</v>
      </c>
      <c r="C30362" s="3" t="n">
        <v>128</v>
      </c>
      <c r="D30362" s="4" t="n">
        <v>93.6009063720703</v>
      </c>
      <c r="E30362" s="4" t="n">
        <v>0.0619009770452976</v>
      </c>
      <c r="F30362" s="4" t="n">
        <v>0.00869445689022541</v>
      </c>
    </row>
    <row r="30363" customFormat="false" ht="13.2" hidden="false" customHeight="false" outlineLevel="0" collapsed="false">
      <c r="A30363" s="3" t="n">
        <v>340</v>
      </c>
      <c r="B30363" s="3" t="s">
        <v>329</v>
      </c>
      <c r="C30363" s="3" t="n">
        <v>129</v>
      </c>
      <c r="D30363" s="4" t="n">
        <v>93.864013671875</v>
      </c>
      <c r="E30363" s="4" t="n">
        <v>0.061438325792551</v>
      </c>
      <c r="F30363" s="4" t="n">
        <v>0.00769528187811375</v>
      </c>
    </row>
    <row r="30364" customFormat="false" ht="13.2" hidden="false" customHeight="false" outlineLevel="0" collapsed="false">
      <c r="A30364" s="3" t="n">
        <v>340</v>
      </c>
      <c r="B30364" s="3" t="s">
        <v>329</v>
      </c>
      <c r="C30364" s="3" t="n">
        <v>130</v>
      </c>
      <c r="D30364" s="4" t="n">
        <v>94.1271209716797</v>
      </c>
      <c r="E30364" s="4" t="n">
        <v>0.060443539172411</v>
      </c>
      <c r="F30364" s="4" t="n">
        <v>0.00619092676788569</v>
      </c>
    </row>
    <row r="30365" customFormat="false" ht="13.2" hidden="false" customHeight="false" outlineLevel="0" collapsed="false">
      <c r="A30365" s="3" t="n">
        <v>340</v>
      </c>
      <c r="B30365" s="3" t="s">
        <v>329</v>
      </c>
      <c r="C30365" s="3" t="n">
        <v>131</v>
      </c>
      <c r="D30365" s="4" t="n">
        <v>94.3902282714844</v>
      </c>
      <c r="E30365" s="4" t="n">
        <v>0.0613705962896347</v>
      </c>
      <c r="F30365" s="4" t="n">
        <v>0.0044568395242095</v>
      </c>
    </row>
    <row r="30366" customFormat="false" ht="13.2" hidden="false" customHeight="false" outlineLevel="0" collapsed="false">
      <c r="A30366" s="3" t="n">
        <v>340</v>
      </c>
      <c r="B30366" s="3" t="s">
        <v>329</v>
      </c>
      <c r="C30366" s="3" t="n">
        <v>132</v>
      </c>
      <c r="D30366" s="4" t="n">
        <v>94.6533355712891</v>
      </c>
      <c r="E30366" s="4" t="n">
        <v>0.0630147531628609</v>
      </c>
      <c r="F30366" s="4" t="n">
        <v>0.00285010854713619</v>
      </c>
    </row>
    <row r="30367" customFormat="false" ht="13.2" hidden="false" customHeight="false" outlineLevel="0" collapsed="false">
      <c r="A30367" s="3" t="n">
        <v>340</v>
      </c>
      <c r="B30367" s="3" t="s">
        <v>329</v>
      </c>
      <c r="C30367" s="3" t="n">
        <v>133</v>
      </c>
      <c r="D30367" s="4" t="n">
        <v>94.9164428710938</v>
      </c>
      <c r="E30367" s="4" t="n">
        <v>0.0613255389034748</v>
      </c>
      <c r="F30367" s="4" t="n">
        <v>0.00163354596588761</v>
      </c>
    </row>
    <row r="30368" customFormat="false" ht="13.2" hidden="false" customHeight="false" outlineLevel="0" collapsed="false">
      <c r="A30368" s="3" t="n">
        <v>341</v>
      </c>
      <c r="B30368" s="3" t="s">
        <v>330</v>
      </c>
      <c r="C30368" s="3" t="n">
        <v>1</v>
      </c>
      <c r="D30368" s="4" t="n">
        <v>60.1861991882324</v>
      </c>
      <c r="E30368" s="4" t="n">
        <v>1.3986793756485</v>
      </c>
      <c r="F30368" s="4" t="n">
        <v>0.104007638990879</v>
      </c>
    </row>
    <row r="30369" customFormat="false" ht="13.2" hidden="false" customHeight="false" outlineLevel="0" collapsed="false">
      <c r="A30369" s="3" t="n">
        <v>341</v>
      </c>
      <c r="B30369" s="3" t="s">
        <v>330</v>
      </c>
      <c r="C30369" s="3" t="n">
        <v>2</v>
      </c>
      <c r="D30369" s="4" t="n">
        <v>60.4493103027344</v>
      </c>
      <c r="E30369" s="4" t="n">
        <v>1.39889717102051</v>
      </c>
      <c r="F30369" s="4" t="n">
        <v>0.102451905608177</v>
      </c>
    </row>
    <row r="30370" customFormat="false" ht="13.2" hidden="false" customHeight="false" outlineLevel="0" collapsed="false">
      <c r="A30370" s="3" t="n">
        <v>341</v>
      </c>
      <c r="B30370" s="3" t="s">
        <v>330</v>
      </c>
      <c r="C30370" s="3" t="n">
        <v>3</v>
      </c>
      <c r="D30370" s="4" t="n">
        <v>60.7124176025391</v>
      </c>
      <c r="E30370" s="4" t="n">
        <v>1.39096558094025</v>
      </c>
      <c r="F30370" s="4" t="n">
        <v>0.10062126070261</v>
      </c>
    </row>
    <row r="30371" customFormat="false" ht="13.2" hidden="false" customHeight="false" outlineLevel="0" collapsed="false">
      <c r="A30371" s="3" t="n">
        <v>341</v>
      </c>
      <c r="B30371" s="3" t="s">
        <v>330</v>
      </c>
      <c r="C30371" s="3" t="n">
        <v>4</v>
      </c>
      <c r="D30371" s="4" t="n">
        <v>60.9755249023438</v>
      </c>
      <c r="E30371" s="4" t="n">
        <v>1.37915360927582</v>
      </c>
      <c r="F30371" s="4" t="n">
        <v>0.0989182963967323</v>
      </c>
    </row>
    <row r="30372" customFormat="false" ht="13.2" hidden="false" customHeight="false" outlineLevel="0" collapsed="false">
      <c r="A30372" s="3" t="n">
        <v>341</v>
      </c>
      <c r="B30372" s="3" t="s">
        <v>330</v>
      </c>
      <c r="C30372" s="3" t="n">
        <v>5</v>
      </c>
      <c r="D30372" s="4" t="n">
        <v>61.2386322021484</v>
      </c>
      <c r="E30372" s="4" t="n">
        <v>1.36886703968048</v>
      </c>
      <c r="F30372" s="4" t="n">
        <v>0.0978490859270096</v>
      </c>
    </row>
    <row r="30373" customFormat="false" ht="13.2" hidden="false" customHeight="false" outlineLevel="0" collapsed="false">
      <c r="A30373" s="3" t="n">
        <v>341</v>
      </c>
      <c r="B30373" s="3" t="s">
        <v>330</v>
      </c>
      <c r="C30373" s="3" t="n">
        <v>6</v>
      </c>
      <c r="D30373" s="4" t="n">
        <v>61.5017395019531</v>
      </c>
      <c r="E30373" s="4" t="n">
        <v>1.36293840408325</v>
      </c>
      <c r="F30373" s="4" t="n">
        <v>0.0978453233838081</v>
      </c>
    </row>
    <row r="30374" customFormat="false" ht="13.2" hidden="false" customHeight="false" outlineLevel="0" collapsed="false">
      <c r="A30374" s="3" t="n">
        <v>341</v>
      </c>
      <c r="B30374" s="3" t="s">
        <v>330</v>
      </c>
      <c r="C30374" s="3" t="n">
        <v>7</v>
      </c>
      <c r="D30374" s="4" t="n">
        <v>61.7648468017578</v>
      </c>
      <c r="E30374" s="4" t="n">
        <v>1.35629189014435</v>
      </c>
      <c r="F30374" s="4" t="n">
        <v>0.0990596488118172</v>
      </c>
    </row>
    <row r="30375" customFormat="false" ht="13.2" hidden="false" customHeight="false" outlineLevel="0" collapsed="false">
      <c r="A30375" s="3" t="n">
        <v>341</v>
      </c>
      <c r="B30375" s="3" t="s">
        <v>330</v>
      </c>
      <c r="C30375" s="3" t="n">
        <v>8</v>
      </c>
      <c r="D30375" s="4" t="n">
        <v>62.0279541015625</v>
      </c>
      <c r="E30375" s="4" t="n">
        <v>1.34852576255798</v>
      </c>
      <c r="F30375" s="4" t="n">
        <v>0.101268664002419</v>
      </c>
    </row>
    <row r="30376" customFormat="false" ht="13.2" hidden="false" customHeight="false" outlineLevel="0" collapsed="false">
      <c r="A30376" s="3" t="n">
        <v>341</v>
      </c>
      <c r="B30376" s="3" t="s">
        <v>330</v>
      </c>
      <c r="C30376" s="3" t="n">
        <v>9</v>
      </c>
      <c r="D30376" s="4" t="n">
        <v>62.2910652160645</v>
      </c>
      <c r="E30376" s="4" t="n">
        <v>1.33803701400757</v>
      </c>
      <c r="F30376" s="4" t="n">
        <v>0.103961206972599</v>
      </c>
    </row>
    <row r="30377" customFormat="false" ht="13.2" hidden="false" customHeight="false" outlineLevel="0" collapsed="false">
      <c r="A30377" s="3" t="n">
        <v>341</v>
      </c>
      <c r="B30377" s="3" t="s">
        <v>330</v>
      </c>
      <c r="C30377" s="3" t="n">
        <v>10</v>
      </c>
      <c r="D30377" s="4" t="n">
        <v>62.5541725158691</v>
      </c>
      <c r="E30377" s="4" t="n">
        <v>1.32200145721436</v>
      </c>
      <c r="F30377" s="4" t="n">
        <v>0.106569796800613</v>
      </c>
    </row>
    <row r="30378" customFormat="false" ht="13.2" hidden="false" customHeight="false" outlineLevel="0" collapsed="false">
      <c r="A30378" s="3" t="n">
        <v>341</v>
      </c>
      <c r="B30378" s="3" t="s">
        <v>330</v>
      </c>
      <c r="C30378" s="3" t="n">
        <v>11</v>
      </c>
      <c r="D30378" s="4" t="n">
        <v>62.8172798156738</v>
      </c>
      <c r="E30378" s="4" t="n">
        <v>1.31833696365356</v>
      </c>
      <c r="F30378" s="4" t="n">
        <v>0.108715109527111</v>
      </c>
    </row>
    <row r="30379" customFormat="false" ht="13.2" hidden="false" customHeight="false" outlineLevel="0" collapsed="false">
      <c r="A30379" s="3" t="n">
        <v>341</v>
      </c>
      <c r="B30379" s="3" t="s">
        <v>330</v>
      </c>
      <c r="C30379" s="3" t="n">
        <v>12</v>
      </c>
      <c r="D30379" s="4" t="n">
        <v>63.0803871154785</v>
      </c>
      <c r="E30379" s="4" t="n">
        <v>1.30392372608185</v>
      </c>
      <c r="F30379" s="4" t="n">
        <v>0.110304608941078</v>
      </c>
    </row>
    <row r="30380" customFormat="false" ht="13.2" hidden="false" customHeight="false" outlineLevel="0" collapsed="false">
      <c r="A30380" s="3" t="n">
        <v>341</v>
      </c>
      <c r="B30380" s="3" t="s">
        <v>330</v>
      </c>
      <c r="C30380" s="3" t="n">
        <v>13</v>
      </c>
      <c r="D30380" s="4" t="n">
        <v>63.3434944152832</v>
      </c>
      <c r="E30380" s="4" t="n">
        <v>1.29358768463135</v>
      </c>
      <c r="F30380" s="4" t="n">
        <v>0.111469022929668</v>
      </c>
    </row>
    <row r="30381" customFormat="false" ht="13.2" hidden="false" customHeight="false" outlineLevel="0" collapsed="false">
      <c r="A30381" s="3" t="n">
        <v>341</v>
      </c>
      <c r="B30381" s="3" t="s">
        <v>330</v>
      </c>
      <c r="C30381" s="3" t="n">
        <v>14</v>
      </c>
      <c r="D30381" s="4" t="n">
        <v>63.6066017150879</v>
      </c>
      <c r="E30381" s="4" t="n">
        <v>1.2850546836853</v>
      </c>
      <c r="F30381" s="4" t="n">
        <v>0.112385608255863</v>
      </c>
    </row>
    <row r="30382" customFormat="false" ht="13.2" hidden="false" customHeight="false" outlineLevel="0" collapsed="false">
      <c r="A30382" s="3" t="n">
        <v>341</v>
      </c>
      <c r="B30382" s="3" t="s">
        <v>330</v>
      </c>
      <c r="C30382" s="3" t="n">
        <v>15</v>
      </c>
      <c r="D30382" s="4" t="n">
        <v>63.8697128295898</v>
      </c>
      <c r="E30382" s="4" t="n">
        <v>1.27605509757996</v>
      </c>
      <c r="F30382" s="4" t="n">
        <v>0.113139070570469</v>
      </c>
    </row>
    <row r="30383" customFormat="false" ht="13.2" hidden="false" customHeight="false" outlineLevel="0" collapsed="false">
      <c r="A30383" s="3" t="n">
        <v>341</v>
      </c>
      <c r="B30383" s="3" t="s">
        <v>330</v>
      </c>
      <c r="C30383" s="3" t="n">
        <v>16</v>
      </c>
      <c r="D30383" s="4" t="n">
        <v>64.1328201293945</v>
      </c>
      <c r="E30383" s="4" t="n">
        <v>1.2612144947052</v>
      </c>
      <c r="F30383" s="4" t="n">
        <v>0.113673575222492</v>
      </c>
    </row>
    <row r="30384" customFormat="false" ht="13.2" hidden="false" customHeight="false" outlineLevel="0" collapsed="false">
      <c r="A30384" s="3" t="n">
        <v>341</v>
      </c>
      <c r="B30384" s="3" t="s">
        <v>330</v>
      </c>
      <c r="C30384" s="3" t="n">
        <v>17</v>
      </c>
      <c r="D30384" s="4" t="n">
        <v>64.3959274291992</v>
      </c>
      <c r="E30384" s="4" t="n">
        <v>1.25264358520508</v>
      </c>
      <c r="F30384" s="4" t="n">
        <v>0.113864958286285</v>
      </c>
    </row>
    <row r="30385" customFormat="false" ht="13.2" hidden="false" customHeight="false" outlineLevel="0" collapsed="false">
      <c r="A30385" s="3" t="n">
        <v>341</v>
      </c>
      <c r="B30385" s="3" t="s">
        <v>330</v>
      </c>
      <c r="C30385" s="3" t="n">
        <v>18</v>
      </c>
      <c r="D30385" s="4" t="n">
        <v>64.6590347290039</v>
      </c>
      <c r="E30385" s="4" t="n">
        <v>1.24346709251404</v>
      </c>
      <c r="F30385" s="4" t="n">
        <v>0.11364059895277</v>
      </c>
    </row>
    <row r="30386" customFormat="false" ht="13.2" hidden="false" customHeight="false" outlineLevel="0" collapsed="false">
      <c r="A30386" s="3" t="n">
        <v>341</v>
      </c>
      <c r="B30386" s="3" t="s">
        <v>330</v>
      </c>
      <c r="C30386" s="3" t="n">
        <v>19</v>
      </c>
      <c r="D30386" s="4" t="n">
        <v>64.9221420288086</v>
      </c>
      <c r="E30386" s="4" t="n">
        <v>1.22765529155731</v>
      </c>
      <c r="F30386" s="4" t="n">
        <v>0.113072670996189</v>
      </c>
    </row>
    <row r="30387" customFormat="false" ht="13.2" hidden="false" customHeight="false" outlineLevel="0" collapsed="false">
      <c r="A30387" s="3" t="n">
        <v>341</v>
      </c>
      <c r="B30387" s="3" t="s">
        <v>330</v>
      </c>
      <c r="C30387" s="3" t="n">
        <v>20</v>
      </c>
      <c r="D30387" s="4" t="n">
        <v>65.1852493286133</v>
      </c>
      <c r="E30387" s="4" t="n">
        <v>1.21959257125855</v>
      </c>
      <c r="F30387" s="4" t="n">
        <v>0.112368166446686</v>
      </c>
    </row>
    <row r="30388" customFormat="false" ht="13.2" hidden="false" customHeight="false" outlineLevel="0" collapsed="false">
      <c r="A30388" s="3" t="n">
        <v>341</v>
      </c>
      <c r="B30388" s="3" t="s">
        <v>330</v>
      </c>
      <c r="C30388" s="3" t="n">
        <v>21</v>
      </c>
      <c r="D30388" s="4" t="n">
        <v>65.448356628418</v>
      </c>
      <c r="E30388" s="4" t="n">
        <v>1.20928776264191</v>
      </c>
      <c r="F30388" s="4" t="n">
        <v>0.111761048436165</v>
      </c>
    </row>
    <row r="30389" customFormat="false" ht="13.2" hidden="false" customHeight="false" outlineLevel="0" collapsed="false">
      <c r="A30389" s="3" t="n">
        <v>341</v>
      </c>
      <c r="B30389" s="3" t="s">
        <v>330</v>
      </c>
      <c r="C30389" s="3" t="n">
        <v>22</v>
      </c>
      <c r="D30389" s="4" t="n">
        <v>65.7114639282227</v>
      </c>
      <c r="E30389" s="4" t="n">
        <v>1.20140695571899</v>
      </c>
      <c r="F30389" s="4" t="n">
        <v>0.111381456255913</v>
      </c>
    </row>
    <row r="30390" customFormat="false" ht="13.2" hidden="false" customHeight="false" outlineLevel="0" collapsed="false">
      <c r="A30390" s="3" t="n">
        <v>341</v>
      </c>
      <c r="B30390" s="3" t="s">
        <v>330</v>
      </c>
      <c r="C30390" s="3" t="n">
        <v>23</v>
      </c>
      <c r="D30390" s="4" t="n">
        <v>65.9745712280273</v>
      </c>
      <c r="E30390" s="4" t="n">
        <v>1.19050192832947</v>
      </c>
      <c r="F30390" s="4" t="n">
        <v>0.11120043694973</v>
      </c>
    </row>
    <row r="30391" customFormat="false" ht="13.2" hidden="false" customHeight="false" outlineLevel="0" collapsed="false">
      <c r="A30391" s="3" t="n">
        <v>341</v>
      </c>
      <c r="B30391" s="3" t="s">
        <v>330</v>
      </c>
      <c r="C30391" s="3" t="n">
        <v>24</v>
      </c>
      <c r="D30391" s="4" t="n">
        <v>66.2376861572266</v>
      </c>
      <c r="E30391" s="4" t="n">
        <v>1.17989242076874</v>
      </c>
      <c r="F30391" s="4" t="n">
        <v>0.111104175448418</v>
      </c>
    </row>
    <row r="30392" customFormat="false" ht="13.2" hidden="false" customHeight="false" outlineLevel="0" collapsed="false">
      <c r="A30392" s="3" t="n">
        <v>341</v>
      </c>
      <c r="B30392" s="3" t="s">
        <v>330</v>
      </c>
      <c r="C30392" s="3" t="n">
        <v>25</v>
      </c>
      <c r="D30392" s="4" t="n">
        <v>66.5007934570313</v>
      </c>
      <c r="E30392" s="4" t="n">
        <v>1.16718459129334</v>
      </c>
      <c r="F30392" s="4" t="n">
        <v>0.111025854945183</v>
      </c>
    </row>
    <row r="30393" customFormat="false" ht="13.2" hidden="false" customHeight="false" outlineLevel="0" collapsed="false">
      <c r="A30393" s="3" t="n">
        <v>341</v>
      </c>
      <c r="B30393" s="3" t="s">
        <v>330</v>
      </c>
      <c r="C30393" s="3" t="n">
        <v>26</v>
      </c>
      <c r="D30393" s="4" t="n">
        <v>66.7639007568359</v>
      </c>
      <c r="E30393" s="4" t="n">
        <v>1.15474331378937</v>
      </c>
      <c r="F30393" s="4" t="n">
        <v>0.111017137765884</v>
      </c>
    </row>
    <row r="30394" customFormat="false" ht="13.2" hidden="false" customHeight="false" outlineLevel="0" collapsed="false">
      <c r="A30394" s="3" t="n">
        <v>341</v>
      </c>
      <c r="B30394" s="3" t="s">
        <v>330</v>
      </c>
      <c r="C30394" s="3" t="n">
        <v>27</v>
      </c>
      <c r="D30394" s="4" t="n">
        <v>67.0270080566406</v>
      </c>
      <c r="E30394" s="4" t="n">
        <v>1.15089976787567</v>
      </c>
      <c r="F30394" s="4" t="n">
        <v>0.111191242933273</v>
      </c>
    </row>
    <row r="30395" customFormat="false" ht="13.2" hidden="false" customHeight="false" outlineLevel="0" collapsed="false">
      <c r="A30395" s="3" t="n">
        <v>341</v>
      </c>
      <c r="B30395" s="3" t="s">
        <v>330</v>
      </c>
      <c r="C30395" s="3" t="n">
        <v>28</v>
      </c>
      <c r="D30395" s="4" t="n">
        <v>67.2901153564453</v>
      </c>
      <c r="E30395" s="4" t="n">
        <v>1.13711178302765</v>
      </c>
      <c r="F30395" s="4" t="n">
        <v>0.111589349806309</v>
      </c>
    </row>
    <row r="30396" customFormat="false" ht="13.2" hidden="false" customHeight="false" outlineLevel="0" collapsed="false">
      <c r="A30396" s="3" t="n">
        <v>341</v>
      </c>
      <c r="B30396" s="3" t="s">
        <v>330</v>
      </c>
      <c r="C30396" s="3" t="n">
        <v>29</v>
      </c>
      <c r="D30396" s="4" t="n">
        <v>67.55322265625</v>
      </c>
      <c r="E30396" s="4" t="n">
        <v>1.13216352462769</v>
      </c>
      <c r="F30396" s="4" t="n">
        <v>0.112110532820225</v>
      </c>
    </row>
    <row r="30397" customFormat="false" ht="13.2" hidden="false" customHeight="false" outlineLevel="0" collapsed="false">
      <c r="A30397" s="3" t="n">
        <v>341</v>
      </c>
      <c r="B30397" s="3" t="s">
        <v>330</v>
      </c>
      <c r="C30397" s="3" t="n">
        <v>30</v>
      </c>
      <c r="D30397" s="4" t="n">
        <v>67.8163299560547</v>
      </c>
      <c r="E30397" s="4" t="n">
        <v>1.11550509929657</v>
      </c>
      <c r="F30397" s="4" t="n">
        <v>0.112577676773071</v>
      </c>
    </row>
    <row r="30398" customFormat="false" ht="13.2" hidden="false" customHeight="false" outlineLevel="0" collapsed="false">
      <c r="A30398" s="3" t="n">
        <v>341</v>
      </c>
      <c r="B30398" s="3" t="s">
        <v>330</v>
      </c>
      <c r="C30398" s="3" t="n">
        <v>31</v>
      </c>
      <c r="D30398" s="4" t="n">
        <v>68.0794372558594</v>
      </c>
      <c r="E30398" s="4" t="n">
        <v>1.1046507358551</v>
      </c>
      <c r="F30398" s="4" t="n">
        <v>0.112880989909172</v>
      </c>
    </row>
    <row r="30399" customFormat="false" ht="13.2" hidden="false" customHeight="false" outlineLevel="0" collapsed="false">
      <c r="A30399" s="3" t="n">
        <v>341</v>
      </c>
      <c r="B30399" s="3" t="s">
        <v>330</v>
      </c>
      <c r="C30399" s="3" t="n">
        <v>32</v>
      </c>
      <c r="D30399" s="4" t="n">
        <v>68.3425445556641</v>
      </c>
      <c r="E30399" s="4" t="n">
        <v>1.0929046869278</v>
      </c>
      <c r="F30399" s="4" t="n">
        <v>0.113061890006065</v>
      </c>
    </row>
    <row r="30400" customFormat="false" ht="13.2" hidden="false" customHeight="false" outlineLevel="0" collapsed="false">
      <c r="A30400" s="3" t="n">
        <v>341</v>
      </c>
      <c r="B30400" s="3" t="s">
        <v>330</v>
      </c>
      <c r="C30400" s="3" t="n">
        <v>33</v>
      </c>
      <c r="D30400" s="4" t="n">
        <v>68.6056518554688</v>
      </c>
      <c r="E30400" s="4" t="n">
        <v>1.08951532840729</v>
      </c>
      <c r="F30400" s="4" t="n">
        <v>0.113265559077263</v>
      </c>
    </row>
    <row r="30401" customFormat="false" ht="13.2" hidden="false" customHeight="false" outlineLevel="0" collapsed="false">
      <c r="A30401" s="3" t="n">
        <v>341</v>
      </c>
      <c r="B30401" s="3" t="s">
        <v>330</v>
      </c>
      <c r="C30401" s="3" t="n">
        <v>34</v>
      </c>
      <c r="D30401" s="4" t="n">
        <v>68.8687591552734</v>
      </c>
      <c r="E30401" s="4" t="n">
        <v>1.07349646091461</v>
      </c>
      <c r="F30401" s="4" t="n">
        <v>0.113605633378029</v>
      </c>
    </row>
    <row r="30402" customFormat="false" ht="13.2" hidden="false" customHeight="false" outlineLevel="0" collapsed="false">
      <c r="A30402" s="3" t="n">
        <v>341</v>
      </c>
      <c r="B30402" s="3" t="s">
        <v>330</v>
      </c>
      <c r="C30402" s="3" t="n">
        <v>35</v>
      </c>
      <c r="D30402" s="4" t="n">
        <v>69.1318664550781</v>
      </c>
      <c r="E30402" s="4" t="n">
        <v>1.0671238899231</v>
      </c>
      <c r="F30402" s="4" t="n">
        <v>0.114073872566223</v>
      </c>
    </row>
    <row r="30403" customFormat="false" ht="13.2" hidden="false" customHeight="false" outlineLevel="0" collapsed="false">
      <c r="A30403" s="3" t="n">
        <v>341</v>
      </c>
      <c r="B30403" s="3" t="s">
        <v>330</v>
      </c>
      <c r="C30403" s="3" t="n">
        <v>36</v>
      </c>
      <c r="D30403" s="4" t="n">
        <v>69.3949737548828</v>
      </c>
      <c r="E30403" s="4" t="n">
        <v>1.05082547664642</v>
      </c>
      <c r="F30403" s="4" t="n">
        <v>0.114562317728996</v>
      </c>
    </row>
    <row r="30404" customFormat="false" ht="13.2" hidden="false" customHeight="false" outlineLevel="0" collapsed="false">
      <c r="A30404" s="3" t="n">
        <v>341</v>
      </c>
      <c r="B30404" s="3" t="s">
        <v>330</v>
      </c>
      <c r="C30404" s="3" t="n">
        <v>37</v>
      </c>
      <c r="D30404" s="4" t="n">
        <v>69.6580810546875</v>
      </c>
      <c r="E30404" s="4" t="n">
        <v>1.04386925697327</v>
      </c>
      <c r="F30404" s="4" t="n">
        <v>0.114985182881355</v>
      </c>
    </row>
    <row r="30405" customFormat="false" ht="13.2" hidden="false" customHeight="false" outlineLevel="0" collapsed="false">
      <c r="A30405" s="3" t="n">
        <v>341</v>
      </c>
      <c r="B30405" s="3" t="s">
        <v>330</v>
      </c>
      <c r="C30405" s="3" t="n">
        <v>38</v>
      </c>
      <c r="D30405" s="4" t="n">
        <v>69.9211883544922</v>
      </c>
      <c r="E30405" s="4" t="n">
        <v>1.03241622447968</v>
      </c>
      <c r="F30405" s="4" t="n">
        <v>0.115418262779713</v>
      </c>
    </row>
    <row r="30406" customFormat="false" ht="13.2" hidden="false" customHeight="false" outlineLevel="0" collapsed="false">
      <c r="A30406" s="3" t="n">
        <v>341</v>
      </c>
      <c r="B30406" s="3" t="s">
        <v>330</v>
      </c>
      <c r="C30406" s="3" t="n">
        <v>39</v>
      </c>
      <c r="D30406" s="4" t="n">
        <v>70.1843032836914</v>
      </c>
      <c r="E30406" s="4" t="n">
        <v>1.01866269111633</v>
      </c>
      <c r="F30406" s="4" t="n">
        <v>0.11615577340126</v>
      </c>
    </row>
    <row r="30407" customFormat="false" ht="13.2" hidden="false" customHeight="false" outlineLevel="0" collapsed="false">
      <c r="A30407" s="3" t="n">
        <v>341</v>
      </c>
      <c r="B30407" s="3" t="s">
        <v>330</v>
      </c>
      <c r="C30407" s="3" t="n">
        <v>40</v>
      </c>
      <c r="D30407" s="4" t="n">
        <v>70.4474105834961</v>
      </c>
      <c r="E30407" s="4" t="n">
        <v>1.01134145259857</v>
      </c>
      <c r="F30407" s="4" t="n">
        <v>0.117654137313366</v>
      </c>
    </row>
    <row r="30408" customFormat="false" ht="13.2" hidden="false" customHeight="false" outlineLevel="0" collapsed="false">
      <c r="A30408" s="3" t="n">
        <v>341</v>
      </c>
      <c r="B30408" s="3" t="s">
        <v>330</v>
      </c>
      <c r="C30408" s="3" t="n">
        <v>41</v>
      </c>
      <c r="D30408" s="4" t="n">
        <v>70.7105178833008</v>
      </c>
      <c r="E30408" s="4" t="n">
        <v>0.99810004234314</v>
      </c>
      <c r="F30408" s="4" t="n">
        <v>0.120347321033478</v>
      </c>
    </row>
    <row r="30409" customFormat="false" ht="13.2" hidden="false" customHeight="false" outlineLevel="0" collapsed="false">
      <c r="A30409" s="3" t="n">
        <v>341</v>
      </c>
      <c r="B30409" s="3" t="s">
        <v>330</v>
      </c>
      <c r="C30409" s="3" t="n">
        <v>42</v>
      </c>
      <c r="D30409" s="4" t="n">
        <v>70.9736251831055</v>
      </c>
      <c r="E30409" s="4" t="n">
        <v>0.991556823253632</v>
      </c>
      <c r="F30409" s="4" t="n">
        <v>0.124409146606922</v>
      </c>
    </row>
    <row r="30410" customFormat="false" ht="13.2" hidden="false" customHeight="false" outlineLevel="0" collapsed="false">
      <c r="A30410" s="3" t="n">
        <v>341</v>
      </c>
      <c r="B30410" s="3" t="s">
        <v>330</v>
      </c>
      <c r="C30410" s="3" t="n">
        <v>43</v>
      </c>
      <c r="D30410" s="4" t="n">
        <v>71.2367324829102</v>
      </c>
      <c r="E30410" s="4" t="n">
        <v>0.980508089065552</v>
      </c>
      <c r="F30410" s="4" t="n">
        <v>0.129562735557556</v>
      </c>
    </row>
    <row r="30411" customFormat="false" ht="13.2" hidden="false" customHeight="false" outlineLevel="0" collapsed="false">
      <c r="A30411" s="3" t="n">
        <v>341</v>
      </c>
      <c r="B30411" s="3" t="s">
        <v>330</v>
      </c>
      <c r="C30411" s="3" t="n">
        <v>44</v>
      </c>
      <c r="D30411" s="4" t="n">
        <v>71.4998397827148</v>
      </c>
      <c r="E30411" s="4" t="n">
        <v>0.968764841556549</v>
      </c>
      <c r="F30411" s="4" t="n">
        <v>0.135060906410217</v>
      </c>
    </row>
    <row r="30412" customFormat="false" ht="13.2" hidden="false" customHeight="false" outlineLevel="0" collapsed="false">
      <c r="A30412" s="3" t="n">
        <v>341</v>
      </c>
      <c r="B30412" s="3" t="s">
        <v>330</v>
      </c>
      <c r="C30412" s="3" t="n">
        <v>45</v>
      </c>
      <c r="D30412" s="4" t="n">
        <v>71.7629470825195</v>
      </c>
      <c r="E30412" s="4" t="n">
        <v>0.951198756694794</v>
      </c>
      <c r="F30412" s="4" t="n">
        <v>0.139864861965179</v>
      </c>
    </row>
    <row r="30413" customFormat="false" ht="13.2" hidden="false" customHeight="false" outlineLevel="0" collapsed="false">
      <c r="A30413" s="3" t="n">
        <v>341</v>
      </c>
      <c r="B30413" s="3" t="s">
        <v>330</v>
      </c>
      <c r="C30413" s="3" t="n">
        <v>46</v>
      </c>
      <c r="D30413" s="4" t="n">
        <v>72.0260543823242</v>
      </c>
      <c r="E30413" s="4" t="n">
        <v>0.938357353210449</v>
      </c>
      <c r="F30413" s="4" t="n">
        <v>0.142947196960449</v>
      </c>
    </row>
    <row r="30414" customFormat="false" ht="13.2" hidden="false" customHeight="false" outlineLevel="0" collapsed="false">
      <c r="A30414" s="3" t="n">
        <v>341</v>
      </c>
      <c r="B30414" s="3" t="s">
        <v>330</v>
      </c>
      <c r="C30414" s="3" t="n">
        <v>47</v>
      </c>
      <c r="D30414" s="4" t="n">
        <v>72.2891616821289</v>
      </c>
      <c r="E30414" s="4" t="n">
        <v>0.924047827720642</v>
      </c>
      <c r="F30414" s="4" t="n">
        <v>0.143590569496155</v>
      </c>
    </row>
    <row r="30415" customFormat="false" ht="13.2" hidden="false" customHeight="false" outlineLevel="0" collapsed="false">
      <c r="A30415" s="3" t="n">
        <v>341</v>
      </c>
      <c r="B30415" s="3" t="s">
        <v>330</v>
      </c>
      <c r="C30415" s="3" t="n">
        <v>48</v>
      </c>
      <c r="D30415" s="4" t="n">
        <v>72.5522689819336</v>
      </c>
      <c r="E30415" s="4" t="n">
        <v>0.904980361461639</v>
      </c>
      <c r="F30415" s="4" t="n">
        <v>0.141569525003433</v>
      </c>
    </row>
    <row r="30416" customFormat="false" ht="13.2" hidden="false" customHeight="false" outlineLevel="0" collapsed="false">
      <c r="A30416" s="3" t="n">
        <v>341</v>
      </c>
      <c r="B30416" s="3" t="s">
        <v>330</v>
      </c>
      <c r="C30416" s="3" t="n">
        <v>49</v>
      </c>
      <c r="D30416" s="4" t="n">
        <v>72.8153839111328</v>
      </c>
      <c r="E30416" s="4" t="n">
        <v>0.896034836769104</v>
      </c>
      <c r="F30416" s="4" t="n">
        <v>0.137207955121994</v>
      </c>
    </row>
    <row r="30417" customFormat="false" ht="13.2" hidden="false" customHeight="false" outlineLevel="0" collapsed="false">
      <c r="A30417" s="3" t="n">
        <v>341</v>
      </c>
      <c r="B30417" s="3" t="s">
        <v>330</v>
      </c>
      <c r="C30417" s="3" t="n">
        <v>50</v>
      </c>
      <c r="D30417" s="4" t="n">
        <v>73.0784912109375</v>
      </c>
      <c r="E30417" s="4" t="n">
        <v>0.881873905658722</v>
      </c>
      <c r="F30417" s="4" t="n">
        <v>0.131379455327988</v>
      </c>
    </row>
    <row r="30418" customFormat="false" ht="13.2" hidden="false" customHeight="false" outlineLevel="0" collapsed="false">
      <c r="A30418" s="3" t="n">
        <v>341</v>
      </c>
      <c r="B30418" s="3" t="s">
        <v>330</v>
      </c>
      <c r="C30418" s="3" t="n">
        <v>51</v>
      </c>
      <c r="D30418" s="4" t="n">
        <v>73.3415985107422</v>
      </c>
      <c r="E30418" s="4" t="n">
        <v>0.8675457239151</v>
      </c>
      <c r="F30418" s="4" t="n">
        <v>0.125509262084961</v>
      </c>
    </row>
    <row r="30419" customFormat="false" ht="13.2" hidden="false" customHeight="false" outlineLevel="0" collapsed="false">
      <c r="A30419" s="3" t="n">
        <v>341</v>
      </c>
      <c r="B30419" s="3" t="s">
        <v>330</v>
      </c>
      <c r="C30419" s="3" t="n">
        <v>52</v>
      </c>
      <c r="D30419" s="4" t="n">
        <v>73.6047058105469</v>
      </c>
      <c r="E30419" s="4" t="n">
        <v>0.857978522777557</v>
      </c>
      <c r="F30419" s="4" t="n">
        <v>0.121574103832245</v>
      </c>
    </row>
    <row r="30420" customFormat="false" ht="13.2" hidden="false" customHeight="false" outlineLevel="0" collapsed="false">
      <c r="A30420" s="3" t="n">
        <v>341</v>
      </c>
      <c r="B30420" s="3" t="s">
        <v>330</v>
      </c>
      <c r="C30420" s="3" t="n">
        <v>53</v>
      </c>
      <c r="D30420" s="4" t="n">
        <v>73.8678131103516</v>
      </c>
      <c r="E30420" s="4" t="n">
        <v>0.847814083099365</v>
      </c>
      <c r="F30420" s="4" t="n">
        <v>0.122039765119553</v>
      </c>
    </row>
    <row r="30421" customFormat="false" ht="13.2" hidden="false" customHeight="false" outlineLevel="0" collapsed="false">
      <c r="A30421" s="3" t="n">
        <v>341</v>
      </c>
      <c r="B30421" s="3" t="s">
        <v>330</v>
      </c>
      <c r="C30421" s="3" t="n">
        <v>54</v>
      </c>
      <c r="D30421" s="4" t="n">
        <v>74.1309204101563</v>
      </c>
      <c r="E30421" s="4" t="n">
        <v>0.843466997146606</v>
      </c>
      <c r="F30421" s="4" t="n">
        <v>0.129675999283791</v>
      </c>
    </row>
    <row r="30422" customFormat="false" ht="13.2" hidden="false" customHeight="false" outlineLevel="0" collapsed="false">
      <c r="A30422" s="3" t="n">
        <v>341</v>
      </c>
      <c r="B30422" s="3" t="s">
        <v>330</v>
      </c>
      <c r="C30422" s="3" t="n">
        <v>55</v>
      </c>
      <c r="D30422" s="4" t="n">
        <v>74.3940277099609</v>
      </c>
      <c r="E30422" s="4" t="n">
        <v>0.834496974945068</v>
      </c>
      <c r="F30422" s="4" t="n">
        <v>0.147230923175812</v>
      </c>
    </row>
    <row r="30423" customFormat="false" ht="13.2" hidden="false" customHeight="false" outlineLevel="0" collapsed="false">
      <c r="A30423" s="3" t="n">
        <v>341</v>
      </c>
      <c r="B30423" s="3" t="s">
        <v>330</v>
      </c>
      <c r="C30423" s="3" t="n">
        <v>56</v>
      </c>
      <c r="D30423" s="4" t="n">
        <v>74.6571350097656</v>
      </c>
      <c r="E30423" s="4" t="n">
        <v>0.826439142227173</v>
      </c>
      <c r="F30423" s="4" t="n">
        <v>0.176964774727821</v>
      </c>
    </row>
    <row r="30424" customFormat="false" ht="13.2" hidden="false" customHeight="false" outlineLevel="0" collapsed="false">
      <c r="A30424" s="3" t="n">
        <v>341</v>
      </c>
      <c r="B30424" s="3" t="s">
        <v>330</v>
      </c>
      <c r="C30424" s="3" t="n">
        <v>57</v>
      </c>
      <c r="D30424" s="4" t="n">
        <v>74.9202423095703</v>
      </c>
      <c r="E30424" s="4" t="n">
        <v>0.811243236064911</v>
      </c>
      <c r="F30424" s="4" t="n">
        <v>0.220061257481575</v>
      </c>
    </row>
    <row r="30425" customFormat="false" ht="13.2" hidden="false" customHeight="false" outlineLevel="0" collapsed="false">
      <c r="A30425" s="3" t="n">
        <v>341</v>
      </c>
      <c r="B30425" s="3" t="s">
        <v>330</v>
      </c>
      <c r="C30425" s="3" t="n">
        <v>58</v>
      </c>
      <c r="D30425" s="4" t="n">
        <v>75.183349609375</v>
      </c>
      <c r="E30425" s="4" t="n">
        <v>0.796043634414673</v>
      </c>
      <c r="F30425" s="4" t="n">
        <v>0.275927156209946</v>
      </c>
    </row>
    <row r="30426" customFormat="false" ht="13.2" hidden="false" customHeight="false" outlineLevel="0" collapsed="false">
      <c r="A30426" s="3" t="n">
        <v>341</v>
      </c>
      <c r="B30426" s="3" t="s">
        <v>330</v>
      </c>
      <c r="C30426" s="3" t="n">
        <v>59</v>
      </c>
      <c r="D30426" s="4" t="n">
        <v>75.4464569091797</v>
      </c>
      <c r="E30426" s="4" t="n">
        <v>0.774047553539276</v>
      </c>
      <c r="F30426" s="4" t="n">
        <v>0.341530591249466</v>
      </c>
    </row>
    <row r="30427" customFormat="false" ht="13.2" hidden="false" customHeight="false" outlineLevel="0" collapsed="false">
      <c r="A30427" s="3" t="n">
        <v>341</v>
      </c>
      <c r="B30427" s="3" t="s">
        <v>330</v>
      </c>
      <c r="C30427" s="3" t="n">
        <v>60</v>
      </c>
      <c r="D30427" s="4" t="n">
        <v>75.7095642089844</v>
      </c>
      <c r="E30427" s="4" t="n">
        <v>0.73936128616333</v>
      </c>
      <c r="F30427" s="4" t="n">
        <v>0.411085784435272</v>
      </c>
    </row>
    <row r="30428" customFormat="false" ht="13.2" hidden="false" customHeight="false" outlineLevel="0" collapsed="false">
      <c r="A30428" s="3" t="n">
        <v>341</v>
      </c>
      <c r="B30428" s="3" t="s">
        <v>330</v>
      </c>
      <c r="C30428" s="3" t="n">
        <v>61</v>
      </c>
      <c r="D30428" s="4" t="n">
        <v>75.9726715087891</v>
      </c>
      <c r="E30428" s="4" t="n">
        <v>0.691531896591187</v>
      </c>
      <c r="F30428" s="4" t="n">
        <v>0.476440042257309</v>
      </c>
    </row>
    <row r="30429" customFormat="false" ht="13.2" hidden="false" customHeight="false" outlineLevel="0" collapsed="false">
      <c r="A30429" s="3" t="n">
        <v>341</v>
      </c>
      <c r="B30429" s="3" t="s">
        <v>330</v>
      </c>
      <c r="C30429" s="3" t="n">
        <v>62</v>
      </c>
      <c r="D30429" s="4" t="n">
        <v>76.2357788085938</v>
      </c>
      <c r="E30429" s="4" t="n">
        <v>0.630429983139038</v>
      </c>
      <c r="F30429" s="4" t="n">
        <v>0.528361320495606</v>
      </c>
    </row>
    <row r="30430" customFormat="false" ht="13.2" hidden="false" customHeight="false" outlineLevel="0" collapsed="false">
      <c r="A30430" s="3" t="n">
        <v>341</v>
      </c>
      <c r="B30430" s="3" t="s">
        <v>330</v>
      </c>
      <c r="C30430" s="3" t="n">
        <v>63</v>
      </c>
      <c r="D30430" s="4" t="n">
        <v>76.4988861083984</v>
      </c>
      <c r="E30430" s="4" t="n">
        <v>0.555375635623932</v>
      </c>
      <c r="F30430" s="4" t="n">
        <v>0.55852073431015</v>
      </c>
    </row>
    <row r="30431" customFormat="false" ht="13.2" hidden="false" customHeight="false" outlineLevel="0" collapsed="false">
      <c r="A30431" s="3" t="n">
        <v>341</v>
      </c>
      <c r="B30431" s="3" t="s">
        <v>330</v>
      </c>
      <c r="C30431" s="3" t="n">
        <v>64</v>
      </c>
      <c r="D30431" s="4" t="n">
        <v>76.7619934082031</v>
      </c>
      <c r="E30431" s="4" t="n">
        <v>0.484821230173111</v>
      </c>
      <c r="F30431" s="4" t="n">
        <v>0.561577558517456</v>
      </c>
    </row>
    <row r="30432" customFormat="false" ht="13.2" hidden="false" customHeight="false" outlineLevel="0" collapsed="false">
      <c r="A30432" s="3" t="n">
        <v>341</v>
      </c>
      <c r="B30432" s="3" t="s">
        <v>330</v>
      </c>
      <c r="C30432" s="3" t="n">
        <v>65</v>
      </c>
      <c r="D30432" s="4" t="n">
        <v>77.0251083374023</v>
      </c>
      <c r="E30432" s="4" t="n">
        <v>0.414897829294205</v>
      </c>
      <c r="F30432" s="4" t="n">
        <v>0.536617517471314</v>
      </c>
    </row>
    <row r="30433" customFormat="false" ht="13.2" hidden="false" customHeight="false" outlineLevel="0" collapsed="false">
      <c r="A30433" s="3" t="n">
        <v>341</v>
      </c>
      <c r="B30433" s="3" t="s">
        <v>330</v>
      </c>
      <c r="C30433" s="3" t="n">
        <v>66</v>
      </c>
      <c r="D30433" s="4" t="n">
        <v>77.288215637207</v>
      </c>
      <c r="E30433" s="4" t="n">
        <v>0.361000746488571</v>
      </c>
      <c r="F30433" s="4" t="n">
        <v>0.48738956451416</v>
      </c>
    </row>
    <row r="30434" customFormat="false" ht="13.2" hidden="false" customHeight="false" outlineLevel="0" collapsed="false">
      <c r="A30434" s="3" t="n">
        <v>341</v>
      </c>
      <c r="B30434" s="3" t="s">
        <v>330</v>
      </c>
      <c r="C30434" s="3" t="n">
        <v>67</v>
      </c>
      <c r="D30434" s="4" t="n">
        <v>77.5513229370117</v>
      </c>
      <c r="E30434" s="4" t="n">
        <v>0.316489607095718</v>
      </c>
      <c r="F30434" s="4" t="n">
        <v>0.421258240938187</v>
      </c>
    </row>
    <row r="30435" customFormat="false" ht="13.2" hidden="false" customHeight="false" outlineLevel="0" collapsed="false">
      <c r="A30435" s="3" t="n">
        <v>341</v>
      </c>
      <c r="B30435" s="3" t="s">
        <v>330</v>
      </c>
      <c r="C30435" s="3" t="n">
        <v>68</v>
      </c>
      <c r="D30435" s="4" t="n">
        <v>77.8144302368164</v>
      </c>
      <c r="E30435" s="4" t="n">
        <v>0.29104471206665</v>
      </c>
      <c r="F30435" s="4" t="n">
        <v>0.347269266843796</v>
      </c>
    </row>
    <row r="30436" customFormat="false" ht="13.2" hidden="false" customHeight="false" outlineLevel="0" collapsed="false">
      <c r="A30436" s="3" t="n">
        <v>341</v>
      </c>
      <c r="B30436" s="3" t="s">
        <v>330</v>
      </c>
      <c r="C30436" s="3" t="n">
        <v>69</v>
      </c>
      <c r="D30436" s="4" t="n">
        <v>78.0775375366211</v>
      </c>
      <c r="E30436" s="4" t="n">
        <v>0.271221429109573</v>
      </c>
      <c r="F30436" s="4" t="n">
        <v>0.274038523435593</v>
      </c>
    </row>
    <row r="30437" customFormat="false" ht="13.2" hidden="false" customHeight="false" outlineLevel="0" collapsed="false">
      <c r="A30437" s="3" t="n">
        <v>341</v>
      </c>
      <c r="B30437" s="3" t="s">
        <v>330</v>
      </c>
      <c r="C30437" s="3" t="n">
        <v>70</v>
      </c>
      <c r="D30437" s="4" t="n">
        <v>78.3406448364258</v>
      </c>
      <c r="E30437" s="4" t="n">
        <v>0.262797027826309</v>
      </c>
      <c r="F30437" s="4" t="n">
        <v>0.208134695887566</v>
      </c>
    </row>
    <row r="30438" customFormat="false" ht="13.2" hidden="false" customHeight="false" outlineLevel="0" collapsed="false">
      <c r="A30438" s="3" t="n">
        <v>341</v>
      </c>
      <c r="B30438" s="3" t="s">
        <v>330</v>
      </c>
      <c r="C30438" s="3" t="n">
        <v>71</v>
      </c>
      <c r="D30438" s="4" t="n">
        <v>78.6037521362305</v>
      </c>
      <c r="E30438" s="4" t="n">
        <v>0.25270214676857</v>
      </c>
      <c r="F30438" s="4" t="n">
        <v>0.153343111276627</v>
      </c>
    </row>
    <row r="30439" customFormat="false" ht="13.2" hidden="false" customHeight="false" outlineLevel="0" collapsed="false">
      <c r="A30439" s="3" t="n">
        <v>341</v>
      </c>
      <c r="B30439" s="3" t="s">
        <v>330</v>
      </c>
      <c r="C30439" s="3" t="n">
        <v>72</v>
      </c>
      <c r="D30439" s="4" t="n">
        <v>78.8668594360352</v>
      </c>
      <c r="E30439" s="4" t="n">
        <v>0.247664049267769</v>
      </c>
      <c r="F30439" s="4" t="n">
        <v>0.110807277262211</v>
      </c>
    </row>
    <row r="30440" customFormat="false" ht="13.2" hidden="false" customHeight="false" outlineLevel="0" collapsed="false">
      <c r="A30440" s="3" t="n">
        <v>341</v>
      </c>
      <c r="B30440" s="3" t="s">
        <v>330</v>
      </c>
      <c r="C30440" s="3" t="n">
        <v>73</v>
      </c>
      <c r="D30440" s="4" t="n">
        <v>79.1299667358398</v>
      </c>
      <c r="E30440" s="4" t="n">
        <v>0.243761405348778</v>
      </c>
      <c r="F30440" s="4" t="n">
        <v>0.0797332674264908</v>
      </c>
    </row>
    <row r="30441" customFormat="false" ht="13.2" hidden="false" customHeight="false" outlineLevel="0" collapsed="false">
      <c r="A30441" s="3" t="n">
        <v>341</v>
      </c>
      <c r="B30441" s="3" t="s">
        <v>330</v>
      </c>
      <c r="C30441" s="3" t="n">
        <v>74</v>
      </c>
      <c r="D30441" s="4" t="n">
        <v>79.3930816650391</v>
      </c>
      <c r="E30441" s="4" t="n">
        <v>0.241312921047211</v>
      </c>
      <c r="F30441" s="4" t="n">
        <v>0.0582533068954945</v>
      </c>
    </row>
    <row r="30442" customFormat="false" ht="13.2" hidden="false" customHeight="false" outlineLevel="0" collapsed="false">
      <c r="A30442" s="3" t="n">
        <v>341</v>
      </c>
      <c r="B30442" s="3" t="s">
        <v>330</v>
      </c>
      <c r="C30442" s="3" t="n">
        <v>75</v>
      </c>
      <c r="D30442" s="4" t="n">
        <v>79.6561889648438</v>
      </c>
      <c r="E30442" s="4" t="n">
        <v>0.237999826669693</v>
      </c>
      <c r="F30442" s="4" t="n">
        <v>0.0441412515938282</v>
      </c>
    </row>
    <row r="30443" customFormat="false" ht="13.2" hidden="false" customHeight="false" outlineLevel="0" collapsed="false">
      <c r="A30443" s="3" t="n">
        <v>341</v>
      </c>
      <c r="B30443" s="3" t="s">
        <v>330</v>
      </c>
      <c r="C30443" s="3" t="n">
        <v>76</v>
      </c>
      <c r="D30443" s="4" t="n">
        <v>79.9192962646484</v>
      </c>
      <c r="E30443" s="4" t="n">
        <v>0.238269135355949</v>
      </c>
      <c r="F30443" s="4" t="n">
        <v>0.0352609679102898</v>
      </c>
    </row>
    <row r="30444" customFormat="false" ht="13.2" hidden="false" customHeight="false" outlineLevel="0" collapsed="false">
      <c r="A30444" s="3" t="n">
        <v>341</v>
      </c>
      <c r="B30444" s="3" t="s">
        <v>330</v>
      </c>
      <c r="C30444" s="3" t="n">
        <v>77</v>
      </c>
      <c r="D30444" s="4" t="n">
        <v>80.1824035644531</v>
      </c>
      <c r="E30444" s="4" t="n">
        <v>0.234283804893494</v>
      </c>
      <c r="F30444" s="4" t="n">
        <v>0.0297931879758835</v>
      </c>
    </row>
    <row r="30445" customFormat="false" ht="13.2" hidden="false" customHeight="false" outlineLevel="0" collapsed="false">
      <c r="A30445" s="3" t="n">
        <v>341</v>
      </c>
      <c r="B30445" s="3" t="s">
        <v>330</v>
      </c>
      <c r="C30445" s="3" t="n">
        <v>78</v>
      </c>
      <c r="D30445" s="4" t="n">
        <v>80.4455108642578</v>
      </c>
      <c r="E30445" s="4" t="n">
        <v>0.231764912605286</v>
      </c>
      <c r="F30445" s="4" t="n">
        <v>0.0263324975967407</v>
      </c>
    </row>
    <row r="30446" customFormat="false" ht="13.2" hidden="false" customHeight="false" outlineLevel="0" collapsed="false">
      <c r="A30446" s="3" t="n">
        <v>341</v>
      </c>
      <c r="B30446" s="3" t="s">
        <v>330</v>
      </c>
      <c r="C30446" s="3" t="n">
        <v>79</v>
      </c>
      <c r="D30446" s="4" t="n">
        <v>80.7086181640625</v>
      </c>
      <c r="E30446" s="4" t="n">
        <v>0.22924242913723</v>
      </c>
      <c r="F30446" s="4" t="n">
        <v>0.0239214636385441</v>
      </c>
    </row>
    <row r="30447" customFormat="false" ht="13.2" hidden="false" customHeight="false" outlineLevel="0" collapsed="false">
      <c r="A30447" s="3" t="n">
        <v>341</v>
      </c>
      <c r="B30447" s="3" t="s">
        <v>330</v>
      </c>
      <c r="C30447" s="3" t="n">
        <v>80</v>
      </c>
      <c r="D30447" s="4" t="n">
        <v>80.9717254638672</v>
      </c>
      <c r="E30447" s="4" t="n">
        <v>0.226295217871666</v>
      </c>
      <c r="F30447" s="4" t="n">
        <v>0.0220309291034937</v>
      </c>
    </row>
    <row r="30448" customFormat="false" ht="13.2" hidden="false" customHeight="false" outlineLevel="0" collapsed="false">
      <c r="A30448" s="3" t="n">
        <v>341</v>
      </c>
      <c r="B30448" s="3" t="s">
        <v>330</v>
      </c>
      <c r="C30448" s="3" t="n">
        <v>81</v>
      </c>
      <c r="D30448" s="4" t="n">
        <v>81.2348327636719</v>
      </c>
      <c r="E30448" s="4" t="n">
        <v>0.226850569248199</v>
      </c>
      <c r="F30448" s="4" t="n">
        <v>0.020476795732975</v>
      </c>
    </row>
    <row r="30449" customFormat="false" ht="13.2" hidden="false" customHeight="false" outlineLevel="0" collapsed="false">
      <c r="A30449" s="3" t="n">
        <v>341</v>
      </c>
      <c r="B30449" s="3" t="s">
        <v>330</v>
      </c>
      <c r="C30449" s="3" t="n">
        <v>82</v>
      </c>
      <c r="D30449" s="4" t="n">
        <v>81.4979400634766</v>
      </c>
      <c r="E30449" s="4" t="n">
        <v>0.222114846110344</v>
      </c>
      <c r="F30449" s="4" t="n">
        <v>0.019280917942524</v>
      </c>
    </row>
    <row r="30450" customFormat="false" ht="13.2" hidden="false" customHeight="false" outlineLevel="0" collapsed="false">
      <c r="A30450" s="3" t="n">
        <v>341</v>
      </c>
      <c r="B30450" s="3" t="s">
        <v>330</v>
      </c>
      <c r="C30450" s="3" t="n">
        <v>83</v>
      </c>
      <c r="D30450" s="4" t="n">
        <v>81.7610473632813</v>
      </c>
      <c r="E30450" s="4" t="n">
        <v>0.223206475377083</v>
      </c>
      <c r="F30450" s="4" t="n">
        <v>0.0185176804661751</v>
      </c>
    </row>
    <row r="30451" customFormat="false" ht="13.2" hidden="false" customHeight="false" outlineLevel="0" collapsed="false">
      <c r="A30451" s="3" t="n">
        <v>341</v>
      </c>
      <c r="B30451" s="3" t="s">
        <v>330</v>
      </c>
      <c r="C30451" s="3" t="n">
        <v>84</v>
      </c>
      <c r="D30451" s="4" t="n">
        <v>82.0241546630859</v>
      </c>
      <c r="E30451" s="4" t="n">
        <v>0.222337424755096</v>
      </c>
      <c r="F30451" s="4" t="n">
        <v>0.0182006917893887</v>
      </c>
    </row>
    <row r="30452" customFormat="false" ht="13.2" hidden="false" customHeight="false" outlineLevel="0" collapsed="false">
      <c r="A30452" s="3" t="n">
        <v>341</v>
      </c>
      <c r="B30452" s="3" t="s">
        <v>330</v>
      </c>
      <c r="C30452" s="3" t="n">
        <v>85</v>
      </c>
      <c r="D30452" s="4" t="n">
        <v>82.2872619628906</v>
      </c>
      <c r="E30452" s="4" t="n">
        <v>0.220172524452209</v>
      </c>
      <c r="F30452" s="4" t="n">
        <v>0.0182468183338642</v>
      </c>
    </row>
    <row r="30453" customFormat="false" ht="13.2" hidden="false" customHeight="false" outlineLevel="0" collapsed="false">
      <c r="A30453" s="3" t="n">
        <v>341</v>
      </c>
      <c r="B30453" s="3" t="s">
        <v>330</v>
      </c>
      <c r="C30453" s="3" t="n">
        <v>86</v>
      </c>
      <c r="D30453" s="4" t="n">
        <v>82.5503692626953</v>
      </c>
      <c r="E30453" s="4" t="n">
        <v>0.216731831431389</v>
      </c>
      <c r="F30453" s="4" t="n">
        <v>0.0185102894902229</v>
      </c>
    </row>
    <row r="30454" customFormat="false" ht="13.2" hidden="false" customHeight="false" outlineLevel="0" collapsed="false">
      <c r="A30454" s="3" t="n">
        <v>341</v>
      </c>
      <c r="B30454" s="3" t="s">
        <v>330</v>
      </c>
      <c r="C30454" s="3" t="n">
        <v>87</v>
      </c>
      <c r="D30454" s="4" t="n">
        <v>82.8134765625</v>
      </c>
      <c r="E30454" s="4" t="n">
        <v>0.214343383908272</v>
      </c>
      <c r="F30454" s="4" t="n">
        <v>0.0188428517431021</v>
      </c>
    </row>
    <row r="30455" customFormat="false" ht="13.2" hidden="false" customHeight="false" outlineLevel="0" collapsed="false">
      <c r="A30455" s="3" t="n">
        <v>341</v>
      </c>
      <c r="B30455" s="3" t="s">
        <v>330</v>
      </c>
      <c r="C30455" s="3" t="n">
        <v>88</v>
      </c>
      <c r="D30455" s="4" t="n">
        <v>83.0765838623047</v>
      </c>
      <c r="E30455" s="4" t="n">
        <v>0.217238485813141</v>
      </c>
      <c r="F30455" s="4" t="n">
        <v>0.0191299859434366</v>
      </c>
    </row>
    <row r="30456" customFormat="false" ht="13.2" hidden="false" customHeight="false" outlineLevel="0" collapsed="false">
      <c r="A30456" s="3" t="n">
        <v>341</v>
      </c>
      <c r="B30456" s="3" t="s">
        <v>330</v>
      </c>
      <c r="C30456" s="3" t="n">
        <v>89</v>
      </c>
      <c r="D30456" s="4" t="n">
        <v>83.3396911621094</v>
      </c>
      <c r="E30456" s="4" t="n">
        <v>0.210331842303276</v>
      </c>
      <c r="F30456" s="4" t="n">
        <v>0.0192885529249907</v>
      </c>
    </row>
    <row r="30457" customFormat="false" ht="13.2" hidden="false" customHeight="false" outlineLevel="0" collapsed="false">
      <c r="A30457" s="3" t="n">
        <v>341</v>
      </c>
      <c r="B30457" s="3" t="s">
        <v>330</v>
      </c>
      <c r="C30457" s="3" t="n">
        <v>90</v>
      </c>
      <c r="D30457" s="4" t="n">
        <v>83.6027984619141</v>
      </c>
      <c r="E30457" s="4" t="n">
        <v>0.210500240325928</v>
      </c>
      <c r="F30457" s="4" t="n">
        <v>0.0192479304969311</v>
      </c>
    </row>
    <row r="30458" customFormat="false" ht="13.2" hidden="false" customHeight="false" outlineLevel="0" collapsed="false">
      <c r="A30458" s="3" t="n">
        <v>341</v>
      </c>
      <c r="B30458" s="3" t="s">
        <v>330</v>
      </c>
      <c r="C30458" s="3" t="n">
        <v>91</v>
      </c>
      <c r="D30458" s="4" t="n">
        <v>83.8659133911133</v>
      </c>
      <c r="E30458" s="4" t="n">
        <v>0.209255129098892</v>
      </c>
      <c r="F30458" s="4" t="n">
        <v>0.0189501903951168</v>
      </c>
    </row>
    <row r="30459" customFormat="false" ht="13.2" hidden="false" customHeight="false" outlineLevel="0" collapsed="false">
      <c r="A30459" s="3" t="n">
        <v>341</v>
      </c>
      <c r="B30459" s="3" t="s">
        <v>330</v>
      </c>
      <c r="C30459" s="3" t="n">
        <v>92</v>
      </c>
      <c r="D30459" s="4" t="n">
        <v>84.129020690918</v>
      </c>
      <c r="E30459" s="4" t="n">
        <v>0.206118896603584</v>
      </c>
      <c r="F30459" s="4" t="n">
        <v>0.0183836035430431</v>
      </c>
    </row>
    <row r="30460" customFormat="false" ht="13.2" hidden="false" customHeight="false" outlineLevel="0" collapsed="false">
      <c r="A30460" s="3" t="n">
        <v>341</v>
      </c>
      <c r="B30460" s="3" t="s">
        <v>330</v>
      </c>
      <c r="C30460" s="3" t="n">
        <v>93</v>
      </c>
      <c r="D30460" s="4" t="n">
        <v>84.3921279907227</v>
      </c>
      <c r="E30460" s="4" t="n">
        <v>0.204637601971626</v>
      </c>
      <c r="F30460" s="4" t="n">
        <v>0.0176222864538431</v>
      </c>
    </row>
    <row r="30461" customFormat="false" ht="13.2" hidden="false" customHeight="false" outlineLevel="0" collapsed="false">
      <c r="A30461" s="3" t="n">
        <v>341</v>
      </c>
      <c r="B30461" s="3" t="s">
        <v>330</v>
      </c>
      <c r="C30461" s="3" t="n">
        <v>94</v>
      </c>
      <c r="D30461" s="4" t="n">
        <v>84.6552352905273</v>
      </c>
      <c r="E30461" s="4" t="n">
        <v>0.20207642018795</v>
      </c>
      <c r="F30461" s="4" t="n">
        <v>0.0168297234922647</v>
      </c>
    </row>
    <row r="30462" customFormat="false" ht="13.2" hidden="false" customHeight="false" outlineLevel="0" collapsed="false">
      <c r="A30462" s="3" t="n">
        <v>341</v>
      </c>
      <c r="B30462" s="3" t="s">
        <v>330</v>
      </c>
      <c r="C30462" s="3" t="n">
        <v>95</v>
      </c>
      <c r="D30462" s="4" t="n">
        <v>84.918342590332</v>
      </c>
      <c r="E30462" s="4" t="n">
        <v>0.200810879468918</v>
      </c>
      <c r="F30462" s="4" t="n">
        <v>0.0161968879401684</v>
      </c>
    </row>
    <row r="30463" customFormat="false" ht="13.2" hidden="false" customHeight="false" outlineLevel="0" collapsed="false">
      <c r="A30463" s="3" t="n">
        <v>341</v>
      </c>
      <c r="B30463" s="3" t="s">
        <v>330</v>
      </c>
      <c r="C30463" s="3" t="n">
        <v>96</v>
      </c>
      <c r="D30463" s="4" t="n">
        <v>85.1814498901367</v>
      </c>
      <c r="E30463" s="4" t="n">
        <v>0.203461498022079</v>
      </c>
      <c r="F30463" s="4" t="n">
        <v>0.0158375073224306</v>
      </c>
    </row>
    <row r="30464" customFormat="false" ht="13.2" hidden="false" customHeight="false" outlineLevel="0" collapsed="false">
      <c r="A30464" s="3" t="n">
        <v>341</v>
      </c>
      <c r="B30464" s="3" t="s">
        <v>330</v>
      </c>
      <c r="C30464" s="3" t="n">
        <v>97</v>
      </c>
      <c r="D30464" s="4" t="n">
        <v>85.4445571899414</v>
      </c>
      <c r="E30464" s="4" t="n">
        <v>0.200487092137337</v>
      </c>
      <c r="F30464" s="4" t="n">
        <v>0.0157083366066217</v>
      </c>
    </row>
    <row r="30465" customFormat="false" ht="13.2" hidden="false" customHeight="false" outlineLevel="0" collapsed="false">
      <c r="A30465" s="3" t="n">
        <v>341</v>
      </c>
      <c r="B30465" s="3" t="s">
        <v>330</v>
      </c>
      <c r="C30465" s="3" t="n">
        <v>98</v>
      </c>
      <c r="D30465" s="4" t="n">
        <v>85.7076644897461</v>
      </c>
      <c r="E30465" s="4" t="n">
        <v>0.196091189980507</v>
      </c>
      <c r="F30465" s="4" t="n">
        <v>0.0156166469678283</v>
      </c>
    </row>
    <row r="30466" customFormat="false" ht="13.2" hidden="false" customHeight="false" outlineLevel="0" collapsed="false">
      <c r="A30466" s="3" t="n">
        <v>341</v>
      </c>
      <c r="B30466" s="3" t="s">
        <v>330</v>
      </c>
      <c r="C30466" s="3" t="n">
        <v>99</v>
      </c>
      <c r="D30466" s="4" t="n">
        <v>85.9707717895508</v>
      </c>
      <c r="E30466" s="4" t="n">
        <v>0.196481004357338</v>
      </c>
      <c r="F30466" s="4" t="n">
        <v>0.01532091666013</v>
      </c>
    </row>
    <row r="30467" customFormat="false" ht="13.2" hidden="false" customHeight="false" outlineLevel="0" collapsed="false">
      <c r="A30467" s="3" t="n">
        <v>341</v>
      </c>
      <c r="B30467" s="3" t="s">
        <v>330</v>
      </c>
      <c r="C30467" s="3" t="n">
        <v>100</v>
      </c>
      <c r="D30467" s="4" t="n">
        <v>86.23388671875</v>
      </c>
      <c r="E30467" s="4" t="n">
        <v>0.19385938346386</v>
      </c>
      <c r="F30467" s="4" t="n">
        <v>0.0146665154024959</v>
      </c>
    </row>
    <row r="30468" customFormat="false" ht="13.2" hidden="false" customHeight="false" outlineLevel="0" collapsed="false">
      <c r="A30468" s="3" t="n">
        <v>341</v>
      </c>
      <c r="B30468" s="3" t="s">
        <v>330</v>
      </c>
      <c r="C30468" s="3" t="n">
        <v>101</v>
      </c>
      <c r="D30468" s="4" t="n">
        <v>86.4969940185547</v>
      </c>
      <c r="E30468" s="4" t="n">
        <v>0.193251952528954</v>
      </c>
      <c r="F30468" s="4" t="n">
        <v>0.0136804478242993</v>
      </c>
    </row>
    <row r="30469" customFormat="false" ht="13.2" hidden="false" customHeight="false" outlineLevel="0" collapsed="false">
      <c r="A30469" s="3" t="n">
        <v>341</v>
      </c>
      <c r="B30469" s="3" t="s">
        <v>330</v>
      </c>
      <c r="C30469" s="3" t="n">
        <v>102</v>
      </c>
      <c r="D30469" s="4" t="n">
        <v>86.7601013183594</v>
      </c>
      <c r="E30469" s="4" t="n">
        <v>0.191838473081589</v>
      </c>
      <c r="F30469" s="4" t="n">
        <v>0.0125806713476777</v>
      </c>
    </row>
    <row r="30470" customFormat="false" ht="13.2" hidden="false" customHeight="false" outlineLevel="0" collapsed="false">
      <c r="A30470" s="3" t="n">
        <v>341</v>
      </c>
      <c r="B30470" s="3" t="s">
        <v>330</v>
      </c>
      <c r="C30470" s="3" t="n">
        <v>103</v>
      </c>
      <c r="D30470" s="4" t="n">
        <v>87.0232086181641</v>
      </c>
      <c r="E30470" s="4" t="n">
        <v>0.189245074987412</v>
      </c>
      <c r="F30470" s="4" t="n">
        <v>0.0116982655599713</v>
      </c>
    </row>
    <row r="30471" customFormat="false" ht="13.2" hidden="false" customHeight="false" outlineLevel="0" collapsed="false">
      <c r="A30471" s="3" t="n">
        <v>341</v>
      </c>
      <c r="B30471" s="3" t="s">
        <v>330</v>
      </c>
      <c r="C30471" s="3" t="n">
        <v>104</v>
      </c>
      <c r="D30471" s="4" t="n">
        <v>87.2863159179688</v>
      </c>
      <c r="E30471" s="4" t="n">
        <v>0.191534876823425</v>
      </c>
      <c r="F30471" s="4" t="n">
        <v>0.0113471411168575</v>
      </c>
    </row>
    <row r="30472" customFormat="false" ht="13.2" hidden="false" customHeight="false" outlineLevel="0" collapsed="false">
      <c r="A30472" s="3" t="n">
        <v>341</v>
      </c>
      <c r="B30472" s="3" t="s">
        <v>330</v>
      </c>
      <c r="C30472" s="3" t="n">
        <v>105</v>
      </c>
      <c r="D30472" s="4" t="n">
        <v>87.5494232177734</v>
      </c>
      <c r="E30472" s="4" t="n">
        <v>0.191193610429764</v>
      </c>
      <c r="F30472" s="4" t="n">
        <v>0.0116885229945183</v>
      </c>
    </row>
    <row r="30473" customFormat="false" ht="13.2" hidden="false" customHeight="false" outlineLevel="0" collapsed="false">
      <c r="A30473" s="3" t="n">
        <v>341</v>
      </c>
      <c r="B30473" s="3" t="s">
        <v>330</v>
      </c>
      <c r="C30473" s="3" t="n">
        <v>106</v>
      </c>
      <c r="D30473" s="4" t="n">
        <v>87.8125305175781</v>
      </c>
      <c r="E30473" s="4" t="n">
        <v>0.187507659196854</v>
      </c>
      <c r="F30473" s="4" t="n">
        <v>0.012653817422688</v>
      </c>
    </row>
    <row r="30474" customFormat="false" ht="13.2" hidden="false" customHeight="false" outlineLevel="0" collapsed="false">
      <c r="A30474" s="3" t="n">
        <v>341</v>
      </c>
      <c r="B30474" s="3" t="s">
        <v>330</v>
      </c>
      <c r="C30474" s="3" t="n">
        <v>107</v>
      </c>
      <c r="D30474" s="4" t="n">
        <v>88.0756378173828</v>
      </c>
      <c r="E30474" s="4" t="n">
        <v>0.186653435230255</v>
      </c>
      <c r="F30474" s="4" t="n">
        <v>0.0139613579958677</v>
      </c>
    </row>
    <row r="30475" customFormat="false" ht="13.2" hidden="false" customHeight="false" outlineLevel="0" collapsed="false">
      <c r="A30475" s="3" t="n">
        <v>341</v>
      </c>
      <c r="B30475" s="3" t="s">
        <v>330</v>
      </c>
      <c r="C30475" s="3" t="n">
        <v>108</v>
      </c>
      <c r="D30475" s="4" t="n">
        <v>88.3387451171875</v>
      </c>
      <c r="E30475" s="4" t="n">
        <v>0.184778049588203</v>
      </c>
      <c r="F30475" s="4" t="n">
        <v>0.0152196958661079</v>
      </c>
    </row>
    <row r="30476" customFormat="false" ht="13.2" hidden="false" customHeight="false" outlineLevel="0" collapsed="false">
      <c r="A30476" s="3" t="n">
        <v>341</v>
      </c>
      <c r="B30476" s="3" t="s">
        <v>330</v>
      </c>
      <c r="C30476" s="3" t="n">
        <v>109</v>
      </c>
      <c r="D30476" s="4" t="n">
        <v>88.6018524169922</v>
      </c>
      <c r="E30476" s="4" t="n">
        <v>0.1836938560009</v>
      </c>
      <c r="F30476" s="4" t="n">
        <v>0.0160658787935972</v>
      </c>
    </row>
    <row r="30477" customFormat="false" ht="13.2" hidden="false" customHeight="false" outlineLevel="0" collapsed="false">
      <c r="A30477" s="3" t="n">
        <v>341</v>
      </c>
      <c r="B30477" s="3" t="s">
        <v>330</v>
      </c>
      <c r="C30477" s="3" t="n">
        <v>110</v>
      </c>
      <c r="D30477" s="4" t="n">
        <v>88.8649597167969</v>
      </c>
      <c r="E30477" s="4" t="n">
        <v>0.180567145347595</v>
      </c>
      <c r="F30477" s="4" t="n">
        <v>0.0162820983678103</v>
      </c>
    </row>
    <row r="30478" customFormat="false" ht="13.2" hidden="false" customHeight="false" outlineLevel="0" collapsed="false">
      <c r="A30478" s="3" t="n">
        <v>341</v>
      </c>
      <c r="B30478" s="3" t="s">
        <v>330</v>
      </c>
      <c r="C30478" s="3" t="n">
        <v>111</v>
      </c>
      <c r="D30478" s="4" t="n">
        <v>89.1280670166016</v>
      </c>
      <c r="E30478" s="4" t="n">
        <v>0.178275763988495</v>
      </c>
      <c r="F30478" s="4" t="n">
        <v>0.0158531405031681</v>
      </c>
    </row>
    <row r="30479" customFormat="false" ht="13.2" hidden="false" customHeight="false" outlineLevel="0" collapsed="false">
      <c r="A30479" s="3" t="n">
        <v>341</v>
      </c>
      <c r="B30479" s="3" t="s">
        <v>330</v>
      </c>
      <c r="C30479" s="3" t="n">
        <v>112</v>
      </c>
      <c r="D30479" s="4" t="n">
        <v>89.3911743164063</v>
      </c>
      <c r="E30479" s="4" t="n">
        <v>0.177819043397903</v>
      </c>
      <c r="F30479" s="4" t="n">
        <v>0.0149545380845666</v>
      </c>
    </row>
    <row r="30480" customFormat="false" ht="13.2" hidden="false" customHeight="false" outlineLevel="0" collapsed="false">
      <c r="A30480" s="3" t="n">
        <v>341</v>
      </c>
      <c r="B30480" s="3" t="s">
        <v>330</v>
      </c>
      <c r="C30480" s="3" t="n">
        <v>113</v>
      </c>
      <c r="D30480" s="4" t="n">
        <v>89.6542816162109</v>
      </c>
      <c r="E30480" s="4" t="n">
        <v>0.177730187773705</v>
      </c>
      <c r="F30480" s="4" t="n">
        <v>0.0138814467936754</v>
      </c>
    </row>
    <row r="30481" customFormat="false" ht="13.2" hidden="false" customHeight="false" outlineLevel="0" collapsed="false">
      <c r="A30481" s="3" t="n">
        <v>341</v>
      </c>
      <c r="B30481" s="3" t="s">
        <v>330</v>
      </c>
      <c r="C30481" s="3" t="n">
        <v>114</v>
      </c>
      <c r="D30481" s="4" t="n">
        <v>89.9173889160156</v>
      </c>
      <c r="E30481" s="4" t="n">
        <v>0.177619054913521</v>
      </c>
      <c r="F30481" s="4" t="n">
        <v>0.0129475723952055</v>
      </c>
    </row>
    <row r="30482" customFormat="false" ht="13.2" hidden="false" customHeight="false" outlineLevel="0" collapsed="false">
      <c r="A30482" s="3" t="n">
        <v>341</v>
      </c>
      <c r="B30482" s="3" t="s">
        <v>330</v>
      </c>
      <c r="C30482" s="3" t="n">
        <v>115</v>
      </c>
      <c r="D30482" s="4" t="n">
        <v>90.1804962158203</v>
      </c>
      <c r="E30482" s="4" t="n">
        <v>0.173713371157646</v>
      </c>
      <c r="F30482" s="4" t="n">
        <v>0.0123954173177481</v>
      </c>
    </row>
    <row r="30483" customFormat="false" ht="13.2" hidden="false" customHeight="false" outlineLevel="0" collapsed="false">
      <c r="A30483" s="3" t="n">
        <v>341</v>
      </c>
      <c r="B30483" s="3" t="s">
        <v>330</v>
      </c>
      <c r="C30483" s="3" t="n">
        <v>116</v>
      </c>
      <c r="D30483" s="4" t="n">
        <v>90.443603515625</v>
      </c>
      <c r="E30483" s="4" t="n">
        <v>0.174735307693481</v>
      </c>
      <c r="F30483" s="4" t="n">
        <v>0.0123464558273554</v>
      </c>
    </row>
    <row r="30484" customFormat="false" ht="13.2" hidden="false" customHeight="false" outlineLevel="0" collapsed="false">
      <c r="A30484" s="3" t="n">
        <v>341</v>
      </c>
      <c r="B30484" s="3" t="s">
        <v>330</v>
      </c>
      <c r="C30484" s="3" t="n">
        <v>117</v>
      </c>
      <c r="D30484" s="4" t="n">
        <v>90.7067108154297</v>
      </c>
      <c r="E30484" s="4" t="n">
        <v>0.173258900642395</v>
      </c>
      <c r="F30484" s="4" t="n">
        <v>0.012786784209311</v>
      </c>
    </row>
    <row r="30485" customFormat="false" ht="13.2" hidden="false" customHeight="false" outlineLevel="0" collapsed="false">
      <c r="A30485" s="3" t="n">
        <v>341</v>
      </c>
      <c r="B30485" s="3" t="s">
        <v>330</v>
      </c>
      <c r="C30485" s="3" t="n">
        <v>118</v>
      </c>
      <c r="D30485" s="4" t="n">
        <v>90.9698257446289</v>
      </c>
      <c r="E30485" s="4" t="n">
        <v>0.174213349819183</v>
      </c>
      <c r="F30485" s="4" t="n">
        <v>0.0135719375684857</v>
      </c>
    </row>
    <row r="30486" customFormat="false" ht="13.2" hidden="false" customHeight="false" outlineLevel="0" collapsed="false">
      <c r="A30486" s="3" t="n">
        <v>341</v>
      </c>
      <c r="B30486" s="3" t="s">
        <v>330</v>
      </c>
      <c r="C30486" s="3" t="n">
        <v>119</v>
      </c>
      <c r="D30486" s="4" t="n">
        <v>91.2329330444336</v>
      </c>
      <c r="E30486" s="4" t="n">
        <v>0.169551938772202</v>
      </c>
      <c r="F30486" s="4" t="n">
        <v>0.0144495675340295</v>
      </c>
    </row>
    <row r="30487" customFormat="false" ht="13.2" hidden="false" customHeight="false" outlineLevel="0" collapsed="false">
      <c r="A30487" s="3" t="n">
        <v>341</v>
      </c>
      <c r="B30487" s="3" t="s">
        <v>330</v>
      </c>
      <c r="C30487" s="3" t="n">
        <v>120</v>
      </c>
      <c r="D30487" s="4" t="n">
        <v>91.4960403442383</v>
      </c>
      <c r="E30487" s="4" t="n">
        <v>0.168912261724472</v>
      </c>
      <c r="F30487" s="4" t="n">
        <v>0.0151171619072557</v>
      </c>
    </row>
    <row r="30488" customFormat="false" ht="13.2" hidden="false" customHeight="false" outlineLevel="0" collapsed="false">
      <c r="A30488" s="3" t="n">
        <v>341</v>
      </c>
      <c r="B30488" s="3" t="s">
        <v>330</v>
      </c>
      <c r="C30488" s="3" t="n">
        <v>121</v>
      </c>
      <c r="D30488" s="4" t="n">
        <v>91.759147644043</v>
      </c>
      <c r="E30488" s="4" t="n">
        <v>0.165669590234756</v>
      </c>
      <c r="F30488" s="4" t="n">
        <v>0.0153138805180788</v>
      </c>
    </row>
    <row r="30489" customFormat="false" ht="13.2" hidden="false" customHeight="false" outlineLevel="0" collapsed="false">
      <c r="A30489" s="3" t="n">
        <v>341</v>
      </c>
      <c r="B30489" s="3" t="s">
        <v>330</v>
      </c>
      <c r="C30489" s="3" t="n">
        <v>122</v>
      </c>
      <c r="D30489" s="4" t="n">
        <v>92.0222549438477</v>
      </c>
      <c r="E30489" s="4" t="n">
        <v>0.16645884513855</v>
      </c>
      <c r="F30489" s="4" t="n">
        <v>0.0149154057726264</v>
      </c>
    </row>
    <row r="30490" customFormat="false" ht="13.2" hidden="false" customHeight="false" outlineLevel="0" collapsed="false">
      <c r="A30490" s="3" t="n">
        <v>341</v>
      </c>
      <c r="B30490" s="3" t="s">
        <v>330</v>
      </c>
      <c r="C30490" s="3" t="n">
        <v>123</v>
      </c>
      <c r="D30490" s="4" t="n">
        <v>92.2853622436523</v>
      </c>
      <c r="E30490" s="4" t="n">
        <v>0.163450390100479</v>
      </c>
      <c r="F30490" s="4" t="n">
        <v>0.0139869265258312</v>
      </c>
    </row>
    <row r="30491" customFormat="false" ht="13.2" hidden="false" customHeight="false" outlineLevel="0" collapsed="false">
      <c r="A30491" s="3" t="n">
        <v>341</v>
      </c>
      <c r="B30491" s="3" t="s">
        <v>330</v>
      </c>
      <c r="C30491" s="3" t="n">
        <v>124</v>
      </c>
      <c r="D30491" s="4" t="n">
        <v>92.5484771728516</v>
      </c>
      <c r="E30491" s="4" t="n">
        <v>0.161770179867744</v>
      </c>
      <c r="F30491" s="4" t="n">
        <v>0.012765490449965</v>
      </c>
    </row>
    <row r="30492" customFormat="false" ht="13.2" hidden="false" customHeight="false" outlineLevel="0" collapsed="false">
      <c r="A30492" s="3" t="n">
        <v>341</v>
      </c>
      <c r="B30492" s="3" t="s">
        <v>330</v>
      </c>
      <c r="C30492" s="3" t="n">
        <v>125</v>
      </c>
      <c r="D30492" s="4" t="n">
        <v>92.8115844726563</v>
      </c>
      <c r="E30492" s="4" t="n">
        <v>0.162868872284889</v>
      </c>
      <c r="F30492" s="4" t="n">
        <v>0.0115741090849042</v>
      </c>
    </row>
    <row r="30493" customFormat="false" ht="13.2" hidden="false" customHeight="false" outlineLevel="0" collapsed="false">
      <c r="A30493" s="3" t="n">
        <v>341</v>
      </c>
      <c r="B30493" s="3" t="s">
        <v>330</v>
      </c>
      <c r="C30493" s="3" t="n">
        <v>126</v>
      </c>
      <c r="D30493" s="4" t="n">
        <v>93.0746917724609</v>
      </c>
      <c r="E30493" s="4" t="n">
        <v>0.161660864949226</v>
      </c>
      <c r="F30493" s="4" t="n">
        <v>0.0106922443956137</v>
      </c>
    </row>
    <row r="30494" customFormat="false" ht="13.2" hidden="false" customHeight="false" outlineLevel="0" collapsed="false">
      <c r="A30494" s="3" t="n">
        <v>341</v>
      </c>
      <c r="B30494" s="3" t="s">
        <v>330</v>
      </c>
      <c r="C30494" s="3" t="n">
        <v>127</v>
      </c>
      <c r="D30494" s="4" t="n">
        <v>93.3377990722656</v>
      </c>
      <c r="E30494" s="4" t="n">
        <v>0.16313274204731</v>
      </c>
      <c r="F30494" s="4" t="n">
        <v>0.0102331228554249</v>
      </c>
    </row>
    <row r="30495" customFormat="false" ht="13.2" hidden="false" customHeight="false" outlineLevel="0" collapsed="false">
      <c r="A30495" s="3" t="n">
        <v>341</v>
      </c>
      <c r="B30495" s="3" t="s">
        <v>330</v>
      </c>
      <c r="C30495" s="3" t="n">
        <v>128</v>
      </c>
      <c r="D30495" s="4" t="n">
        <v>93.6009063720703</v>
      </c>
      <c r="E30495" s="4" t="n">
        <v>0.158967941999435</v>
      </c>
      <c r="F30495" s="4" t="n">
        <v>0.0100851114839315</v>
      </c>
    </row>
    <row r="30496" customFormat="false" ht="13.2" hidden="false" customHeight="false" outlineLevel="0" collapsed="false">
      <c r="A30496" s="3" t="n">
        <v>341</v>
      </c>
      <c r="B30496" s="3" t="s">
        <v>330</v>
      </c>
      <c r="C30496" s="3" t="n">
        <v>129</v>
      </c>
      <c r="D30496" s="4" t="n">
        <v>93.864013671875</v>
      </c>
      <c r="E30496" s="4" t="n">
        <v>0.159589901566505</v>
      </c>
      <c r="F30496" s="4" t="n">
        <v>0.00995771586894989</v>
      </c>
    </row>
    <row r="30497" customFormat="false" ht="13.2" hidden="false" customHeight="false" outlineLevel="0" collapsed="false">
      <c r="A30497" s="3" t="n">
        <v>341</v>
      </c>
      <c r="B30497" s="3" t="s">
        <v>330</v>
      </c>
      <c r="C30497" s="3" t="n">
        <v>130</v>
      </c>
      <c r="D30497" s="4" t="n">
        <v>94.1271209716797</v>
      </c>
      <c r="E30497" s="4" t="n">
        <v>0.155348569154739</v>
      </c>
      <c r="F30497" s="4" t="n">
        <v>0.00951806176453829</v>
      </c>
    </row>
    <row r="30498" customFormat="false" ht="13.2" hidden="false" customHeight="false" outlineLevel="0" collapsed="false">
      <c r="A30498" s="3" t="n">
        <v>341</v>
      </c>
      <c r="B30498" s="3" t="s">
        <v>330</v>
      </c>
      <c r="C30498" s="3" t="n">
        <v>131</v>
      </c>
      <c r="D30498" s="4" t="n">
        <v>94.3902282714844</v>
      </c>
      <c r="E30498" s="4" t="n">
        <v>0.157989263534546</v>
      </c>
      <c r="F30498" s="4" t="n">
        <v>0.00854748487472534</v>
      </c>
    </row>
    <row r="30499" customFormat="false" ht="13.2" hidden="false" customHeight="false" outlineLevel="0" collapsed="false">
      <c r="A30499" s="3" t="n">
        <v>341</v>
      </c>
      <c r="B30499" s="3" t="s">
        <v>330</v>
      </c>
      <c r="C30499" s="3" t="n">
        <v>132</v>
      </c>
      <c r="D30499" s="4" t="n">
        <v>94.6533355712891</v>
      </c>
      <c r="E30499" s="4" t="n">
        <v>0.155299410223961</v>
      </c>
      <c r="F30499" s="4" t="n">
        <v>0.00703963870182633</v>
      </c>
    </row>
    <row r="30500" customFormat="false" ht="13.2" hidden="false" customHeight="false" outlineLevel="0" collapsed="false">
      <c r="A30500" s="3" t="n">
        <v>341</v>
      </c>
      <c r="B30500" s="3" t="s">
        <v>330</v>
      </c>
      <c r="C30500" s="3" t="n">
        <v>133</v>
      </c>
      <c r="D30500" s="4" t="n">
        <v>94.9164428710938</v>
      </c>
      <c r="E30500" s="4" t="n">
        <v>0.153447762131691</v>
      </c>
      <c r="F30500" s="4" t="n">
        <v>0.0051957699470222</v>
      </c>
    </row>
    <row r="30501" customFormat="false" ht="13.2" hidden="false" customHeight="false" outlineLevel="0" collapsed="false">
      <c r="A30501" s="3" t="n">
        <v>342</v>
      </c>
      <c r="B30501" s="3" t="s">
        <v>331</v>
      </c>
      <c r="C30501" s="3" t="n">
        <v>1</v>
      </c>
      <c r="D30501" s="4" t="n">
        <v>60.1861991882324</v>
      </c>
      <c r="E30501" s="4" t="n">
        <v>0.779086232185364</v>
      </c>
      <c r="F30501" s="4" t="n">
        <v>0.0726625993847847</v>
      </c>
    </row>
    <row r="30502" customFormat="false" ht="13.2" hidden="false" customHeight="false" outlineLevel="0" collapsed="false">
      <c r="A30502" s="3" t="n">
        <v>342</v>
      </c>
      <c r="B30502" s="3" t="s">
        <v>331</v>
      </c>
      <c r="C30502" s="3" t="n">
        <v>2</v>
      </c>
      <c r="D30502" s="4" t="n">
        <v>60.4493103027344</v>
      </c>
      <c r="E30502" s="4" t="n">
        <v>0.775775015354157</v>
      </c>
      <c r="F30502" s="4" t="n">
        <v>0.0720197632908821</v>
      </c>
    </row>
    <row r="30503" customFormat="false" ht="13.2" hidden="false" customHeight="false" outlineLevel="0" collapsed="false">
      <c r="A30503" s="3" t="n">
        <v>342</v>
      </c>
      <c r="B30503" s="3" t="s">
        <v>331</v>
      </c>
      <c r="C30503" s="3" t="n">
        <v>3</v>
      </c>
      <c r="D30503" s="4" t="n">
        <v>60.7124176025391</v>
      </c>
      <c r="E30503" s="4" t="n">
        <v>0.771744072437286</v>
      </c>
      <c r="F30503" s="4" t="n">
        <v>0.0717288851737976</v>
      </c>
    </row>
    <row r="30504" customFormat="false" ht="13.2" hidden="false" customHeight="false" outlineLevel="0" collapsed="false">
      <c r="A30504" s="3" t="n">
        <v>342</v>
      </c>
      <c r="B30504" s="3" t="s">
        <v>331</v>
      </c>
      <c r="C30504" s="3" t="n">
        <v>4</v>
      </c>
      <c r="D30504" s="4" t="n">
        <v>60.9755249023438</v>
      </c>
      <c r="E30504" s="4" t="n">
        <v>0.765751779079437</v>
      </c>
      <c r="F30504" s="4" t="n">
        <v>0.0720262005925179</v>
      </c>
    </row>
    <row r="30505" customFormat="false" ht="13.2" hidden="false" customHeight="false" outlineLevel="0" collapsed="false">
      <c r="A30505" s="3" t="n">
        <v>342</v>
      </c>
      <c r="B30505" s="3" t="s">
        <v>331</v>
      </c>
      <c r="C30505" s="3" t="n">
        <v>5</v>
      </c>
      <c r="D30505" s="4" t="n">
        <v>61.2386322021484</v>
      </c>
      <c r="E30505" s="4" t="n">
        <v>0.763361930847168</v>
      </c>
      <c r="F30505" s="4" t="n">
        <v>0.0729735493659973</v>
      </c>
    </row>
    <row r="30506" customFormat="false" ht="13.2" hidden="false" customHeight="false" outlineLevel="0" collapsed="false">
      <c r="A30506" s="3" t="n">
        <v>342</v>
      </c>
      <c r="B30506" s="3" t="s">
        <v>331</v>
      </c>
      <c r="C30506" s="3" t="n">
        <v>6</v>
      </c>
      <c r="D30506" s="4" t="n">
        <v>61.5017395019531</v>
      </c>
      <c r="E30506" s="4" t="n">
        <v>0.755188584327698</v>
      </c>
      <c r="F30506" s="4" t="n">
        <v>0.0743847042322159</v>
      </c>
    </row>
    <row r="30507" customFormat="false" ht="13.2" hidden="false" customHeight="false" outlineLevel="0" collapsed="false">
      <c r="A30507" s="3" t="n">
        <v>342</v>
      </c>
      <c r="B30507" s="3" t="s">
        <v>331</v>
      </c>
      <c r="C30507" s="3" t="n">
        <v>7</v>
      </c>
      <c r="D30507" s="4" t="n">
        <v>61.7648468017578</v>
      </c>
      <c r="E30507" s="4" t="n">
        <v>0.751642227172852</v>
      </c>
      <c r="F30507" s="4" t="n">
        <v>0.0758780166506767</v>
      </c>
    </row>
    <row r="30508" customFormat="false" ht="13.2" hidden="false" customHeight="false" outlineLevel="0" collapsed="false">
      <c r="A30508" s="3" t="n">
        <v>342</v>
      </c>
      <c r="B30508" s="3" t="s">
        <v>331</v>
      </c>
      <c r="C30508" s="3" t="n">
        <v>8</v>
      </c>
      <c r="D30508" s="4" t="n">
        <v>62.0279541015625</v>
      </c>
      <c r="E30508" s="4" t="n">
        <v>0.742598414421082</v>
      </c>
      <c r="F30508" s="4" t="n">
        <v>0.0770401507616043</v>
      </c>
    </row>
    <row r="30509" customFormat="false" ht="13.2" hidden="false" customHeight="false" outlineLevel="0" collapsed="false">
      <c r="A30509" s="3" t="n">
        <v>342</v>
      </c>
      <c r="B30509" s="3" t="s">
        <v>331</v>
      </c>
      <c r="C30509" s="3" t="n">
        <v>9</v>
      </c>
      <c r="D30509" s="4" t="n">
        <v>62.2910652160645</v>
      </c>
      <c r="E30509" s="4" t="n">
        <v>0.735735714435577</v>
      </c>
      <c r="F30509" s="4" t="n">
        <v>0.0776119455695152</v>
      </c>
    </row>
    <row r="30510" customFormat="false" ht="13.2" hidden="false" customHeight="false" outlineLevel="0" collapsed="false">
      <c r="A30510" s="3" t="n">
        <v>342</v>
      </c>
      <c r="B30510" s="3" t="s">
        <v>331</v>
      </c>
      <c r="C30510" s="3" t="n">
        <v>10</v>
      </c>
      <c r="D30510" s="4" t="n">
        <v>62.5541725158691</v>
      </c>
      <c r="E30510" s="4" t="n">
        <v>0.730200529098511</v>
      </c>
      <c r="F30510" s="4" t="n">
        <v>0.0775890648365021</v>
      </c>
    </row>
    <row r="30511" customFormat="false" ht="13.2" hidden="false" customHeight="false" outlineLevel="0" collapsed="false">
      <c r="A30511" s="3" t="n">
        <v>342</v>
      </c>
      <c r="B30511" s="3" t="s">
        <v>331</v>
      </c>
      <c r="C30511" s="3" t="n">
        <v>11</v>
      </c>
      <c r="D30511" s="4" t="n">
        <v>62.8172798156738</v>
      </c>
      <c r="E30511" s="4" t="n">
        <v>0.723870038986206</v>
      </c>
      <c r="F30511" s="4" t="n">
        <v>0.0771828144788742</v>
      </c>
    </row>
    <row r="30512" customFormat="false" ht="13.2" hidden="false" customHeight="false" outlineLevel="0" collapsed="false">
      <c r="A30512" s="3" t="n">
        <v>342</v>
      </c>
      <c r="B30512" s="3" t="s">
        <v>331</v>
      </c>
      <c r="C30512" s="3" t="n">
        <v>12</v>
      </c>
      <c r="D30512" s="4" t="n">
        <v>63.0803871154785</v>
      </c>
      <c r="E30512" s="4" t="n">
        <v>0.717167139053345</v>
      </c>
      <c r="F30512" s="4" t="n">
        <v>0.0766699761152268</v>
      </c>
    </row>
    <row r="30513" customFormat="false" ht="13.2" hidden="false" customHeight="false" outlineLevel="0" collapsed="false">
      <c r="A30513" s="3" t="n">
        <v>342</v>
      </c>
      <c r="B30513" s="3" t="s">
        <v>331</v>
      </c>
      <c r="C30513" s="3" t="n">
        <v>13</v>
      </c>
      <c r="D30513" s="4" t="n">
        <v>63.3434944152832</v>
      </c>
      <c r="E30513" s="4" t="n">
        <v>0.712768733501434</v>
      </c>
      <c r="F30513" s="4" t="n">
        <v>0.0762336328625679</v>
      </c>
    </row>
    <row r="30514" customFormat="false" ht="13.2" hidden="false" customHeight="false" outlineLevel="0" collapsed="false">
      <c r="A30514" s="3" t="n">
        <v>342</v>
      </c>
      <c r="B30514" s="3" t="s">
        <v>331</v>
      </c>
      <c r="C30514" s="3" t="n">
        <v>14</v>
      </c>
      <c r="D30514" s="4" t="n">
        <v>63.6066017150879</v>
      </c>
      <c r="E30514" s="4" t="n">
        <v>0.708417415618897</v>
      </c>
      <c r="F30514" s="4" t="n">
        <v>0.0758865177631378</v>
      </c>
    </row>
    <row r="30515" customFormat="false" ht="13.2" hidden="false" customHeight="false" outlineLevel="0" collapsed="false">
      <c r="A30515" s="3" t="n">
        <v>342</v>
      </c>
      <c r="B30515" s="3" t="s">
        <v>331</v>
      </c>
      <c r="C30515" s="3" t="n">
        <v>15</v>
      </c>
      <c r="D30515" s="4" t="n">
        <v>63.8697128295898</v>
      </c>
      <c r="E30515" s="4" t="n">
        <v>0.700877130031586</v>
      </c>
      <c r="F30515" s="4" t="n">
        <v>0.0755240768194199</v>
      </c>
    </row>
    <row r="30516" customFormat="false" ht="13.2" hidden="false" customHeight="false" outlineLevel="0" collapsed="false">
      <c r="A30516" s="3" t="n">
        <v>342</v>
      </c>
      <c r="B30516" s="3" t="s">
        <v>331</v>
      </c>
      <c r="C30516" s="3" t="n">
        <v>16</v>
      </c>
      <c r="D30516" s="4" t="n">
        <v>64.1328201293945</v>
      </c>
      <c r="E30516" s="4" t="n">
        <v>0.690617382526398</v>
      </c>
      <c r="F30516" s="4" t="n">
        <v>0.0750351920723915</v>
      </c>
    </row>
    <row r="30517" customFormat="false" ht="13.2" hidden="false" customHeight="false" outlineLevel="0" collapsed="false">
      <c r="A30517" s="3" t="n">
        <v>342</v>
      </c>
      <c r="B30517" s="3" t="s">
        <v>331</v>
      </c>
      <c r="C30517" s="3" t="n">
        <v>17</v>
      </c>
      <c r="D30517" s="4" t="n">
        <v>64.3959274291992</v>
      </c>
      <c r="E30517" s="4" t="n">
        <v>0.688796103000641</v>
      </c>
      <c r="F30517" s="4" t="n">
        <v>0.0743916407227516</v>
      </c>
    </row>
    <row r="30518" customFormat="false" ht="13.2" hidden="false" customHeight="false" outlineLevel="0" collapsed="false">
      <c r="A30518" s="3" t="n">
        <v>342</v>
      </c>
      <c r="B30518" s="3" t="s">
        <v>331</v>
      </c>
      <c r="C30518" s="3" t="n">
        <v>18</v>
      </c>
      <c r="D30518" s="4" t="n">
        <v>64.6590347290039</v>
      </c>
      <c r="E30518" s="4" t="n">
        <v>0.68288379907608</v>
      </c>
      <c r="F30518" s="4" t="n">
        <v>0.073651909828186</v>
      </c>
    </row>
    <row r="30519" customFormat="false" ht="13.2" hidden="false" customHeight="false" outlineLevel="0" collapsed="false">
      <c r="A30519" s="3" t="n">
        <v>342</v>
      </c>
      <c r="B30519" s="3" t="s">
        <v>331</v>
      </c>
      <c r="C30519" s="3" t="n">
        <v>19</v>
      </c>
      <c r="D30519" s="4" t="n">
        <v>64.9221420288086</v>
      </c>
      <c r="E30519" s="4" t="n">
        <v>0.677246868610382</v>
      </c>
      <c r="F30519" s="4" t="n">
        <v>0.0729149878025055</v>
      </c>
    </row>
    <row r="30520" customFormat="false" ht="13.2" hidden="false" customHeight="false" outlineLevel="0" collapsed="false">
      <c r="A30520" s="3" t="n">
        <v>342</v>
      </c>
      <c r="B30520" s="3" t="s">
        <v>331</v>
      </c>
      <c r="C30520" s="3" t="n">
        <v>20</v>
      </c>
      <c r="D30520" s="4" t="n">
        <v>65.1852493286133</v>
      </c>
      <c r="E30520" s="4" t="n">
        <v>0.670253813266754</v>
      </c>
      <c r="F30520" s="4" t="n">
        <v>0.0722662657499313</v>
      </c>
    </row>
    <row r="30521" customFormat="false" ht="13.2" hidden="false" customHeight="false" outlineLevel="0" collapsed="false">
      <c r="A30521" s="3" t="n">
        <v>342</v>
      </c>
      <c r="B30521" s="3" t="s">
        <v>331</v>
      </c>
      <c r="C30521" s="3" t="n">
        <v>21</v>
      </c>
      <c r="D30521" s="4" t="n">
        <v>65.448356628418</v>
      </c>
      <c r="E30521" s="4" t="n">
        <v>0.663117825984955</v>
      </c>
      <c r="F30521" s="4" t="n">
        <v>0.0717586502432823</v>
      </c>
    </row>
    <row r="30522" customFormat="false" ht="13.2" hidden="false" customHeight="false" outlineLevel="0" collapsed="false">
      <c r="A30522" s="3" t="n">
        <v>342</v>
      </c>
      <c r="B30522" s="3" t="s">
        <v>331</v>
      </c>
      <c r="C30522" s="3" t="n">
        <v>22</v>
      </c>
      <c r="D30522" s="4" t="n">
        <v>65.7114639282227</v>
      </c>
      <c r="E30522" s="4" t="n">
        <v>0.661998569965363</v>
      </c>
      <c r="F30522" s="4" t="n">
        <v>0.0714061930775642</v>
      </c>
    </row>
    <row r="30523" customFormat="false" ht="13.2" hidden="false" customHeight="false" outlineLevel="0" collapsed="false">
      <c r="A30523" s="3" t="n">
        <v>342</v>
      </c>
      <c r="B30523" s="3" t="s">
        <v>331</v>
      </c>
      <c r="C30523" s="3" t="n">
        <v>23</v>
      </c>
      <c r="D30523" s="4" t="n">
        <v>65.9745712280273</v>
      </c>
      <c r="E30523" s="4" t="n">
        <v>0.653979778289795</v>
      </c>
      <c r="F30523" s="4" t="n">
        <v>0.0711784809827805</v>
      </c>
    </row>
    <row r="30524" customFormat="false" ht="13.2" hidden="false" customHeight="false" outlineLevel="0" collapsed="false">
      <c r="A30524" s="3" t="n">
        <v>342</v>
      </c>
      <c r="B30524" s="3" t="s">
        <v>331</v>
      </c>
      <c r="C30524" s="3" t="n">
        <v>24</v>
      </c>
      <c r="D30524" s="4" t="n">
        <v>66.2376861572266</v>
      </c>
      <c r="E30524" s="4" t="n">
        <v>0.646234273910523</v>
      </c>
      <c r="F30524" s="4" t="n">
        <v>0.0709977298974991</v>
      </c>
    </row>
    <row r="30525" customFormat="false" ht="13.2" hidden="false" customHeight="false" outlineLevel="0" collapsed="false">
      <c r="A30525" s="3" t="n">
        <v>342</v>
      </c>
      <c r="B30525" s="3" t="s">
        <v>331</v>
      </c>
      <c r="C30525" s="3" t="n">
        <v>25</v>
      </c>
      <c r="D30525" s="4" t="n">
        <v>66.5007934570313</v>
      </c>
      <c r="E30525" s="4" t="n">
        <v>0.64561939239502</v>
      </c>
      <c r="F30525" s="4" t="n">
        <v>0.0707587525248528</v>
      </c>
    </row>
    <row r="30526" customFormat="false" ht="13.2" hidden="false" customHeight="false" outlineLevel="0" collapsed="false">
      <c r="A30526" s="3" t="n">
        <v>342</v>
      </c>
      <c r="B30526" s="3" t="s">
        <v>331</v>
      </c>
      <c r="C30526" s="3" t="n">
        <v>26</v>
      </c>
      <c r="D30526" s="4" t="n">
        <v>66.7639007568359</v>
      </c>
      <c r="E30526" s="4" t="n">
        <v>0.636776506900787</v>
      </c>
      <c r="F30526" s="4" t="n">
        <v>0.070377416908741</v>
      </c>
    </row>
    <row r="30527" customFormat="false" ht="13.2" hidden="false" customHeight="false" outlineLevel="0" collapsed="false">
      <c r="A30527" s="3" t="n">
        <v>342</v>
      </c>
      <c r="B30527" s="3" t="s">
        <v>331</v>
      </c>
      <c r="C30527" s="3" t="n">
        <v>27</v>
      </c>
      <c r="D30527" s="4" t="n">
        <v>67.0270080566406</v>
      </c>
      <c r="E30527" s="4" t="n">
        <v>0.63009911775589</v>
      </c>
      <c r="F30527" s="4" t="n">
        <v>0.0698397383093834</v>
      </c>
    </row>
    <row r="30528" customFormat="false" ht="13.2" hidden="false" customHeight="false" outlineLevel="0" collapsed="false">
      <c r="A30528" s="3" t="n">
        <v>342</v>
      </c>
      <c r="B30528" s="3" t="s">
        <v>331</v>
      </c>
      <c r="C30528" s="3" t="n">
        <v>28</v>
      </c>
      <c r="D30528" s="4" t="n">
        <v>67.2901153564453</v>
      </c>
      <c r="E30528" s="4" t="n">
        <v>0.624352037906647</v>
      </c>
      <c r="F30528" s="4" t="n">
        <v>0.0692063122987747</v>
      </c>
    </row>
    <row r="30529" customFormat="false" ht="13.2" hidden="false" customHeight="false" outlineLevel="0" collapsed="false">
      <c r="A30529" s="3" t="n">
        <v>342</v>
      </c>
      <c r="B30529" s="3" t="s">
        <v>331</v>
      </c>
      <c r="C30529" s="3" t="n">
        <v>29</v>
      </c>
      <c r="D30529" s="4" t="n">
        <v>67.55322265625</v>
      </c>
      <c r="E30529" s="4" t="n">
        <v>0.622967600822449</v>
      </c>
      <c r="F30529" s="4" t="n">
        <v>0.0685786530375481</v>
      </c>
    </row>
    <row r="30530" customFormat="false" ht="13.2" hidden="false" customHeight="false" outlineLevel="0" collapsed="false">
      <c r="A30530" s="3" t="n">
        <v>342</v>
      </c>
      <c r="B30530" s="3" t="s">
        <v>331</v>
      </c>
      <c r="C30530" s="3" t="n">
        <v>30</v>
      </c>
      <c r="D30530" s="4" t="n">
        <v>67.8163299560547</v>
      </c>
      <c r="E30530" s="4" t="n">
        <v>0.615139067173004</v>
      </c>
      <c r="F30530" s="4" t="n">
        <v>0.0680419057607651</v>
      </c>
    </row>
    <row r="30531" customFormat="false" ht="13.2" hidden="false" customHeight="false" outlineLevel="0" collapsed="false">
      <c r="A30531" s="3" t="n">
        <v>342</v>
      </c>
      <c r="B30531" s="3" t="s">
        <v>331</v>
      </c>
      <c r="C30531" s="3" t="n">
        <v>31</v>
      </c>
      <c r="D30531" s="4" t="n">
        <v>68.0794372558594</v>
      </c>
      <c r="E30531" s="4" t="n">
        <v>0.609579265117645</v>
      </c>
      <c r="F30531" s="4" t="n">
        <v>0.0676321536302567</v>
      </c>
    </row>
    <row r="30532" customFormat="false" ht="13.2" hidden="false" customHeight="false" outlineLevel="0" collapsed="false">
      <c r="A30532" s="3" t="n">
        <v>342</v>
      </c>
      <c r="B30532" s="3" t="s">
        <v>331</v>
      </c>
      <c r="C30532" s="3" t="n">
        <v>32</v>
      </c>
      <c r="D30532" s="4" t="n">
        <v>68.3425445556641</v>
      </c>
      <c r="E30532" s="4" t="n">
        <v>0.604001700878143</v>
      </c>
      <c r="F30532" s="4" t="n">
        <v>0.0673366785049439</v>
      </c>
    </row>
    <row r="30533" customFormat="false" ht="13.2" hidden="false" customHeight="false" outlineLevel="0" collapsed="false">
      <c r="A30533" s="3" t="n">
        <v>342</v>
      </c>
      <c r="B30533" s="3" t="s">
        <v>331</v>
      </c>
      <c r="C30533" s="3" t="n">
        <v>33</v>
      </c>
      <c r="D30533" s="4" t="n">
        <v>68.6056518554688</v>
      </c>
      <c r="E30533" s="4" t="n">
        <v>0.599301338195801</v>
      </c>
      <c r="F30533" s="4" t="n">
        <v>0.0671103298664093</v>
      </c>
    </row>
    <row r="30534" customFormat="false" ht="13.2" hidden="false" customHeight="false" outlineLevel="0" collapsed="false">
      <c r="A30534" s="3" t="n">
        <v>342</v>
      </c>
      <c r="B30534" s="3" t="s">
        <v>331</v>
      </c>
      <c r="C30534" s="3" t="n">
        <v>34</v>
      </c>
      <c r="D30534" s="4" t="n">
        <v>68.8687591552734</v>
      </c>
      <c r="E30534" s="4" t="n">
        <v>0.59564197063446</v>
      </c>
      <c r="F30534" s="4" t="n">
        <v>0.0669012740254402</v>
      </c>
    </row>
    <row r="30535" customFormat="false" ht="13.2" hidden="false" customHeight="false" outlineLevel="0" collapsed="false">
      <c r="A30535" s="3" t="n">
        <v>342</v>
      </c>
      <c r="B30535" s="3" t="s">
        <v>331</v>
      </c>
      <c r="C30535" s="3" t="n">
        <v>35</v>
      </c>
      <c r="D30535" s="4" t="n">
        <v>69.1318664550781</v>
      </c>
      <c r="E30535" s="4" t="n">
        <v>0.58808046579361</v>
      </c>
      <c r="F30535" s="4" t="n">
        <v>0.0666814893484116</v>
      </c>
    </row>
    <row r="30536" customFormat="false" ht="13.2" hidden="false" customHeight="false" outlineLevel="0" collapsed="false">
      <c r="A30536" s="3" t="n">
        <v>342</v>
      </c>
      <c r="B30536" s="3" t="s">
        <v>331</v>
      </c>
      <c r="C30536" s="3" t="n">
        <v>36</v>
      </c>
      <c r="D30536" s="4" t="n">
        <v>69.3949737548828</v>
      </c>
      <c r="E30536" s="4" t="n">
        <v>0.58245325088501</v>
      </c>
      <c r="F30536" s="4" t="n">
        <v>0.0664927735924721</v>
      </c>
    </row>
    <row r="30537" customFormat="false" ht="13.2" hidden="false" customHeight="false" outlineLevel="0" collapsed="false">
      <c r="A30537" s="3" t="n">
        <v>342</v>
      </c>
      <c r="B30537" s="3" t="s">
        <v>331</v>
      </c>
      <c r="C30537" s="3" t="n">
        <v>37</v>
      </c>
      <c r="D30537" s="4" t="n">
        <v>69.6580810546875</v>
      </c>
      <c r="E30537" s="4" t="n">
        <v>0.579700529575348</v>
      </c>
      <c r="F30537" s="4" t="n">
        <v>0.0664742961525917</v>
      </c>
    </row>
    <row r="30538" customFormat="false" ht="13.2" hidden="false" customHeight="false" outlineLevel="0" collapsed="false">
      <c r="A30538" s="3" t="n">
        <v>342</v>
      </c>
      <c r="B30538" s="3" t="s">
        <v>331</v>
      </c>
      <c r="C30538" s="3" t="n">
        <v>38</v>
      </c>
      <c r="D30538" s="4" t="n">
        <v>69.9211883544922</v>
      </c>
      <c r="E30538" s="4" t="n">
        <v>0.569738864898682</v>
      </c>
      <c r="F30538" s="4" t="n">
        <v>0.0668414831161499</v>
      </c>
    </row>
    <row r="30539" customFormat="false" ht="13.2" hidden="false" customHeight="false" outlineLevel="0" collapsed="false">
      <c r="A30539" s="3" t="n">
        <v>342</v>
      </c>
      <c r="B30539" s="3" t="s">
        <v>331</v>
      </c>
      <c r="C30539" s="3" t="n">
        <v>39</v>
      </c>
      <c r="D30539" s="4" t="n">
        <v>70.1843032836914</v>
      </c>
      <c r="E30539" s="4" t="n">
        <v>0.56897783279419</v>
      </c>
      <c r="F30539" s="4" t="n">
        <v>0.0678033754229546</v>
      </c>
    </row>
    <row r="30540" customFormat="false" ht="13.2" hidden="false" customHeight="false" outlineLevel="0" collapsed="false">
      <c r="A30540" s="3" t="n">
        <v>342</v>
      </c>
      <c r="B30540" s="3" t="s">
        <v>331</v>
      </c>
      <c r="C30540" s="3" t="n">
        <v>40</v>
      </c>
      <c r="D30540" s="4" t="n">
        <v>70.4474105834961</v>
      </c>
      <c r="E30540" s="4" t="n">
        <v>0.565245032310486</v>
      </c>
      <c r="F30540" s="4" t="n">
        <v>0.0694637820124626</v>
      </c>
    </row>
    <row r="30541" customFormat="false" ht="13.2" hidden="false" customHeight="false" outlineLevel="0" collapsed="false">
      <c r="A30541" s="3" t="n">
        <v>342</v>
      </c>
      <c r="B30541" s="3" t="s">
        <v>331</v>
      </c>
      <c r="C30541" s="3" t="n">
        <v>41</v>
      </c>
      <c r="D30541" s="4" t="n">
        <v>70.7105178833008</v>
      </c>
      <c r="E30541" s="4" t="n">
        <v>0.557205677032471</v>
      </c>
      <c r="F30541" s="4" t="n">
        <v>0.0717699155211449</v>
      </c>
    </row>
    <row r="30542" customFormat="false" ht="13.2" hidden="false" customHeight="false" outlineLevel="0" collapsed="false">
      <c r="A30542" s="3" t="n">
        <v>342</v>
      </c>
      <c r="B30542" s="3" t="s">
        <v>331</v>
      </c>
      <c r="C30542" s="3" t="n">
        <v>42</v>
      </c>
      <c r="D30542" s="4" t="n">
        <v>70.9736251831055</v>
      </c>
      <c r="E30542" s="4" t="n">
        <v>0.55085700750351</v>
      </c>
      <c r="F30542" s="4" t="n">
        <v>0.0745195969939232</v>
      </c>
    </row>
    <row r="30543" customFormat="false" ht="13.2" hidden="false" customHeight="false" outlineLevel="0" collapsed="false">
      <c r="A30543" s="3" t="n">
        <v>342</v>
      </c>
      <c r="B30543" s="3" t="s">
        <v>331</v>
      </c>
      <c r="C30543" s="3" t="n">
        <v>43</v>
      </c>
      <c r="D30543" s="4" t="n">
        <v>71.2367324829102</v>
      </c>
      <c r="E30543" s="4" t="n">
        <v>0.545882284641266</v>
      </c>
      <c r="F30543" s="4" t="n">
        <v>0.0774159952998161</v>
      </c>
    </row>
    <row r="30544" customFormat="false" ht="13.2" hidden="false" customHeight="false" outlineLevel="0" collapsed="false">
      <c r="A30544" s="3" t="n">
        <v>342</v>
      </c>
      <c r="B30544" s="3" t="s">
        <v>331</v>
      </c>
      <c r="C30544" s="3" t="n">
        <v>44</v>
      </c>
      <c r="D30544" s="4" t="n">
        <v>71.4998397827148</v>
      </c>
      <c r="E30544" s="4" t="n">
        <v>0.540223956108093</v>
      </c>
      <c r="F30544" s="4" t="n">
        <v>0.0801127851009369</v>
      </c>
    </row>
    <row r="30545" customFormat="false" ht="13.2" hidden="false" customHeight="false" outlineLevel="0" collapsed="false">
      <c r="A30545" s="3" t="n">
        <v>342</v>
      </c>
      <c r="B30545" s="3" t="s">
        <v>331</v>
      </c>
      <c r="C30545" s="3" t="n">
        <v>45</v>
      </c>
      <c r="D30545" s="4" t="n">
        <v>71.7629470825195</v>
      </c>
      <c r="E30545" s="4" t="n">
        <v>0.532997667789459</v>
      </c>
      <c r="F30545" s="4" t="n">
        <v>0.082248792052269</v>
      </c>
    </row>
    <row r="30546" customFormat="false" ht="13.2" hidden="false" customHeight="false" outlineLevel="0" collapsed="false">
      <c r="A30546" s="3" t="n">
        <v>342</v>
      </c>
      <c r="B30546" s="3" t="s">
        <v>331</v>
      </c>
      <c r="C30546" s="3" t="n">
        <v>46</v>
      </c>
      <c r="D30546" s="4" t="n">
        <v>72.0260543823242</v>
      </c>
      <c r="E30546" s="4" t="n">
        <v>0.526260018348694</v>
      </c>
      <c r="F30546" s="4" t="n">
        <v>0.0834865868091583</v>
      </c>
    </row>
    <row r="30547" customFormat="false" ht="13.2" hidden="false" customHeight="false" outlineLevel="0" collapsed="false">
      <c r="A30547" s="3" t="n">
        <v>342</v>
      </c>
      <c r="B30547" s="3" t="s">
        <v>331</v>
      </c>
      <c r="C30547" s="3" t="n">
        <v>47</v>
      </c>
      <c r="D30547" s="4" t="n">
        <v>72.2891616821289</v>
      </c>
      <c r="E30547" s="4" t="n">
        <v>0.516728818416596</v>
      </c>
      <c r="F30547" s="4" t="n">
        <v>0.0835738331079483</v>
      </c>
    </row>
    <row r="30548" customFormat="false" ht="13.2" hidden="false" customHeight="false" outlineLevel="0" collapsed="false">
      <c r="A30548" s="3" t="n">
        <v>342</v>
      </c>
      <c r="B30548" s="3" t="s">
        <v>331</v>
      </c>
      <c r="C30548" s="3" t="n">
        <v>48</v>
      </c>
      <c r="D30548" s="4" t="n">
        <v>72.5522689819336</v>
      </c>
      <c r="E30548" s="4" t="n">
        <v>0.511692702770233</v>
      </c>
      <c r="F30548" s="4" t="n">
        <v>0.0824200212955475</v>
      </c>
    </row>
    <row r="30549" customFormat="false" ht="13.2" hidden="false" customHeight="false" outlineLevel="0" collapsed="false">
      <c r="A30549" s="3" t="n">
        <v>342</v>
      </c>
      <c r="B30549" s="3" t="s">
        <v>331</v>
      </c>
      <c r="C30549" s="3" t="n">
        <v>49</v>
      </c>
      <c r="D30549" s="4" t="n">
        <v>72.8153839111328</v>
      </c>
      <c r="E30549" s="4" t="n">
        <v>0.505116820335388</v>
      </c>
      <c r="F30549" s="4" t="n">
        <v>0.0801733657717705</v>
      </c>
    </row>
    <row r="30550" customFormat="false" ht="13.2" hidden="false" customHeight="false" outlineLevel="0" collapsed="false">
      <c r="A30550" s="3" t="n">
        <v>342</v>
      </c>
      <c r="B30550" s="3" t="s">
        <v>331</v>
      </c>
      <c r="C30550" s="3" t="n">
        <v>50</v>
      </c>
      <c r="D30550" s="4" t="n">
        <v>73.0784912109375</v>
      </c>
      <c r="E30550" s="4" t="n">
        <v>0.497037351131439</v>
      </c>
      <c r="F30550" s="4" t="n">
        <v>0.0772814899682999</v>
      </c>
    </row>
    <row r="30551" customFormat="false" ht="13.2" hidden="false" customHeight="false" outlineLevel="0" collapsed="false">
      <c r="A30551" s="3" t="n">
        <v>342</v>
      </c>
      <c r="B30551" s="3" t="s">
        <v>331</v>
      </c>
      <c r="C30551" s="3" t="n">
        <v>51</v>
      </c>
      <c r="D30551" s="4" t="n">
        <v>73.3415985107422</v>
      </c>
      <c r="E30551" s="4" t="n">
        <v>0.491715520620346</v>
      </c>
      <c r="F30551" s="4" t="n">
        <v>0.0745245292782784</v>
      </c>
    </row>
    <row r="30552" customFormat="false" ht="13.2" hidden="false" customHeight="false" outlineLevel="0" collapsed="false">
      <c r="A30552" s="3" t="n">
        <v>342</v>
      </c>
      <c r="B30552" s="3" t="s">
        <v>331</v>
      </c>
      <c r="C30552" s="3" t="n">
        <v>52</v>
      </c>
      <c r="D30552" s="4" t="n">
        <v>73.6047058105469</v>
      </c>
      <c r="E30552" s="4" t="n">
        <v>0.484952986240387</v>
      </c>
      <c r="F30552" s="4" t="n">
        <v>0.0729985386133194</v>
      </c>
    </row>
    <row r="30553" customFormat="false" ht="13.2" hidden="false" customHeight="false" outlineLevel="0" collapsed="false">
      <c r="A30553" s="3" t="n">
        <v>342</v>
      </c>
      <c r="B30553" s="3" t="s">
        <v>331</v>
      </c>
      <c r="C30553" s="3" t="n">
        <v>53</v>
      </c>
      <c r="D30553" s="4" t="n">
        <v>73.8678131103516</v>
      </c>
      <c r="E30553" s="4" t="n">
        <v>0.481675982475281</v>
      </c>
      <c r="F30553" s="4" t="n">
        <v>0.0740361139178276</v>
      </c>
    </row>
    <row r="30554" customFormat="false" ht="13.2" hidden="false" customHeight="false" outlineLevel="0" collapsed="false">
      <c r="A30554" s="3" t="n">
        <v>342</v>
      </c>
      <c r="B30554" s="3" t="s">
        <v>331</v>
      </c>
      <c r="C30554" s="3" t="n">
        <v>54</v>
      </c>
      <c r="D30554" s="4" t="n">
        <v>74.1309204101563</v>
      </c>
      <c r="E30554" s="4" t="n">
        <v>0.480056881904602</v>
      </c>
      <c r="F30554" s="4" t="n">
        <v>0.079079732298851</v>
      </c>
    </row>
    <row r="30555" customFormat="false" ht="13.2" hidden="false" customHeight="false" outlineLevel="0" collapsed="false">
      <c r="A30555" s="3" t="n">
        <v>342</v>
      </c>
      <c r="B30555" s="3" t="s">
        <v>331</v>
      </c>
      <c r="C30555" s="3" t="n">
        <v>55</v>
      </c>
      <c r="D30555" s="4" t="n">
        <v>74.3940277099609</v>
      </c>
      <c r="E30555" s="4" t="n">
        <v>0.474048554897308</v>
      </c>
      <c r="F30555" s="4" t="n">
        <v>0.0895265638828278</v>
      </c>
    </row>
    <row r="30556" customFormat="false" ht="13.2" hidden="false" customHeight="false" outlineLevel="0" collapsed="false">
      <c r="A30556" s="3" t="n">
        <v>342</v>
      </c>
      <c r="B30556" s="3" t="s">
        <v>331</v>
      </c>
      <c r="C30556" s="3" t="n">
        <v>56</v>
      </c>
      <c r="D30556" s="4" t="n">
        <v>74.6571350097656</v>
      </c>
      <c r="E30556" s="4" t="n">
        <v>0.465610653162003</v>
      </c>
      <c r="F30556" s="4" t="n">
        <v>0.106528364121914</v>
      </c>
    </row>
    <row r="30557" customFormat="false" ht="13.2" hidden="false" customHeight="false" outlineLevel="0" collapsed="false">
      <c r="A30557" s="3" t="n">
        <v>342</v>
      </c>
      <c r="B30557" s="3" t="s">
        <v>331</v>
      </c>
      <c r="C30557" s="3" t="n">
        <v>57</v>
      </c>
      <c r="D30557" s="4" t="n">
        <v>74.9202423095703</v>
      </c>
      <c r="E30557" s="4" t="n">
        <v>0.461437851190567</v>
      </c>
      <c r="F30557" s="4" t="n">
        <v>0.130687460303307</v>
      </c>
    </row>
    <row r="30558" customFormat="false" ht="13.2" hidden="false" customHeight="false" outlineLevel="0" collapsed="false">
      <c r="A30558" s="3" t="n">
        <v>342</v>
      </c>
      <c r="B30558" s="3" t="s">
        <v>331</v>
      </c>
      <c r="C30558" s="3" t="n">
        <v>58</v>
      </c>
      <c r="D30558" s="4" t="n">
        <v>75.183349609375</v>
      </c>
      <c r="E30558" s="4" t="n">
        <v>0.454958289861679</v>
      </c>
      <c r="F30558" s="4" t="n">
        <v>0.161641851067543</v>
      </c>
    </row>
    <row r="30559" customFormat="false" ht="13.2" hidden="false" customHeight="false" outlineLevel="0" collapsed="false">
      <c r="A30559" s="3" t="n">
        <v>342</v>
      </c>
      <c r="B30559" s="3" t="s">
        <v>331</v>
      </c>
      <c r="C30559" s="3" t="n">
        <v>59</v>
      </c>
      <c r="D30559" s="4" t="n">
        <v>75.4464569091797</v>
      </c>
      <c r="E30559" s="4" t="n">
        <v>0.441323846578598</v>
      </c>
      <c r="F30559" s="4" t="n">
        <v>0.197647899389267</v>
      </c>
    </row>
    <row r="30560" customFormat="false" ht="13.2" hidden="false" customHeight="false" outlineLevel="0" collapsed="false">
      <c r="A30560" s="3" t="n">
        <v>342</v>
      </c>
      <c r="B30560" s="3" t="s">
        <v>331</v>
      </c>
      <c r="C30560" s="3" t="n">
        <v>60</v>
      </c>
      <c r="D30560" s="4" t="n">
        <v>75.7095642089844</v>
      </c>
      <c r="E30560" s="4" t="n">
        <v>0.424660831689835</v>
      </c>
      <c r="F30560" s="4" t="n">
        <v>0.235398411750793</v>
      </c>
    </row>
    <row r="30561" customFormat="false" ht="13.2" hidden="false" customHeight="false" outlineLevel="0" collapsed="false">
      <c r="A30561" s="3" t="n">
        <v>342</v>
      </c>
      <c r="B30561" s="3" t="s">
        <v>331</v>
      </c>
      <c r="C30561" s="3" t="n">
        <v>61</v>
      </c>
      <c r="D30561" s="4" t="n">
        <v>75.9726715087891</v>
      </c>
      <c r="E30561" s="4" t="n">
        <v>0.4018474817276</v>
      </c>
      <c r="F30561" s="4" t="n">
        <v>0.270291239023209</v>
      </c>
    </row>
    <row r="30562" customFormat="false" ht="13.2" hidden="false" customHeight="false" outlineLevel="0" collapsed="false">
      <c r="A30562" s="3" t="n">
        <v>342</v>
      </c>
      <c r="B30562" s="3" t="s">
        <v>331</v>
      </c>
      <c r="C30562" s="3" t="n">
        <v>62</v>
      </c>
      <c r="D30562" s="4" t="n">
        <v>76.2357788085938</v>
      </c>
      <c r="E30562" s="4" t="n">
        <v>0.370034247636795</v>
      </c>
      <c r="F30562" s="4" t="n">
        <v>0.297213554382324</v>
      </c>
    </row>
    <row r="30563" customFormat="false" ht="13.2" hidden="false" customHeight="false" outlineLevel="0" collapsed="false">
      <c r="A30563" s="3" t="n">
        <v>342</v>
      </c>
      <c r="B30563" s="3" t="s">
        <v>331</v>
      </c>
      <c r="C30563" s="3" t="n">
        <v>63</v>
      </c>
      <c r="D30563" s="4" t="n">
        <v>76.4988861083984</v>
      </c>
      <c r="E30563" s="4" t="n">
        <v>0.336513787508011</v>
      </c>
      <c r="F30563" s="4" t="n">
        <v>0.311672955751419</v>
      </c>
    </row>
    <row r="30564" customFormat="false" ht="13.2" hidden="false" customHeight="false" outlineLevel="0" collapsed="false">
      <c r="A30564" s="3" t="n">
        <v>342</v>
      </c>
      <c r="B30564" s="3" t="s">
        <v>331</v>
      </c>
      <c r="C30564" s="3" t="n">
        <v>64</v>
      </c>
      <c r="D30564" s="4" t="n">
        <v>76.7619934082031</v>
      </c>
      <c r="E30564" s="4" t="n">
        <v>0.304147154092789</v>
      </c>
      <c r="F30564" s="4" t="n">
        <v>0.310932695865631</v>
      </c>
    </row>
    <row r="30565" customFormat="false" ht="13.2" hidden="false" customHeight="false" outlineLevel="0" collapsed="false">
      <c r="A30565" s="3" t="n">
        <v>342</v>
      </c>
      <c r="B30565" s="3" t="s">
        <v>331</v>
      </c>
      <c r="C30565" s="3" t="n">
        <v>65</v>
      </c>
      <c r="D30565" s="4" t="n">
        <v>77.0251083374023</v>
      </c>
      <c r="E30565" s="4" t="n">
        <v>0.270877808332443</v>
      </c>
      <c r="F30565" s="4" t="n">
        <v>0.294764012098312</v>
      </c>
    </row>
    <row r="30566" customFormat="false" ht="13.2" hidden="false" customHeight="false" outlineLevel="0" collapsed="false">
      <c r="A30566" s="3" t="n">
        <v>342</v>
      </c>
      <c r="B30566" s="3" t="s">
        <v>331</v>
      </c>
      <c r="C30566" s="3" t="n">
        <v>66</v>
      </c>
      <c r="D30566" s="4" t="n">
        <v>77.288215637207</v>
      </c>
      <c r="E30566" s="4" t="n">
        <v>0.243916258215904</v>
      </c>
      <c r="F30566" s="4" t="n">
        <v>0.26554062962532</v>
      </c>
    </row>
    <row r="30567" customFormat="false" ht="13.2" hidden="false" customHeight="false" outlineLevel="0" collapsed="false">
      <c r="A30567" s="3" t="n">
        <v>342</v>
      </c>
      <c r="B30567" s="3" t="s">
        <v>331</v>
      </c>
      <c r="C30567" s="3" t="n">
        <v>67</v>
      </c>
      <c r="D30567" s="4" t="n">
        <v>77.5513229370117</v>
      </c>
      <c r="E30567" s="4" t="n">
        <v>0.225260183215141</v>
      </c>
      <c r="F30567" s="4" t="n">
        <v>0.227613672614098</v>
      </c>
    </row>
    <row r="30568" customFormat="false" ht="13.2" hidden="false" customHeight="false" outlineLevel="0" collapsed="false">
      <c r="A30568" s="3" t="n">
        <v>342</v>
      </c>
      <c r="B30568" s="3" t="s">
        <v>331</v>
      </c>
      <c r="C30568" s="3" t="n">
        <v>68</v>
      </c>
      <c r="D30568" s="4" t="n">
        <v>77.8144302368164</v>
      </c>
      <c r="E30568" s="4" t="n">
        <v>0.214488416910172</v>
      </c>
      <c r="F30568" s="4" t="n">
        <v>0.186181664466858</v>
      </c>
    </row>
    <row r="30569" customFormat="false" ht="13.2" hidden="false" customHeight="false" outlineLevel="0" collapsed="false">
      <c r="A30569" s="3" t="n">
        <v>342</v>
      </c>
      <c r="B30569" s="3" t="s">
        <v>331</v>
      </c>
      <c r="C30569" s="3" t="n">
        <v>69</v>
      </c>
      <c r="D30569" s="4" t="n">
        <v>78.0775375366211</v>
      </c>
      <c r="E30569" s="4" t="n">
        <v>0.208277255296707</v>
      </c>
      <c r="F30569" s="4" t="n">
        <v>0.14605388045311</v>
      </c>
    </row>
    <row r="30570" customFormat="false" ht="13.2" hidden="false" customHeight="false" outlineLevel="0" collapsed="false">
      <c r="A30570" s="3" t="n">
        <v>342</v>
      </c>
      <c r="B30570" s="3" t="s">
        <v>331</v>
      </c>
      <c r="C30570" s="3" t="n">
        <v>70</v>
      </c>
      <c r="D30570" s="4" t="n">
        <v>78.3406448364258</v>
      </c>
      <c r="E30570" s="4" t="n">
        <v>0.202370926737785</v>
      </c>
      <c r="F30570" s="4" t="n">
        <v>0.110733799636364</v>
      </c>
    </row>
    <row r="30571" customFormat="false" ht="13.2" hidden="false" customHeight="false" outlineLevel="0" collapsed="false">
      <c r="A30571" s="3" t="n">
        <v>342</v>
      </c>
      <c r="B30571" s="3" t="s">
        <v>331</v>
      </c>
      <c r="C30571" s="3" t="n">
        <v>71</v>
      </c>
      <c r="D30571" s="4" t="n">
        <v>78.6037521362305</v>
      </c>
      <c r="E30571" s="4" t="n">
        <v>0.197891131043434</v>
      </c>
      <c r="F30571" s="4" t="n">
        <v>0.0820611268281937</v>
      </c>
    </row>
    <row r="30572" customFormat="false" ht="13.2" hidden="false" customHeight="false" outlineLevel="0" collapsed="false">
      <c r="A30572" s="3" t="n">
        <v>342</v>
      </c>
      <c r="B30572" s="3" t="s">
        <v>331</v>
      </c>
      <c r="C30572" s="3" t="n">
        <v>72</v>
      </c>
      <c r="D30572" s="4" t="n">
        <v>78.8668594360352</v>
      </c>
      <c r="E30572" s="4" t="n">
        <v>0.195397272706032</v>
      </c>
      <c r="F30572" s="4" t="n">
        <v>0.0603814125061035</v>
      </c>
    </row>
    <row r="30573" customFormat="false" ht="13.2" hidden="false" customHeight="false" outlineLevel="0" collapsed="false">
      <c r="A30573" s="3" t="n">
        <v>342</v>
      </c>
      <c r="B30573" s="3" t="s">
        <v>331</v>
      </c>
      <c r="C30573" s="3" t="n">
        <v>73</v>
      </c>
      <c r="D30573" s="4" t="n">
        <v>79.1299667358398</v>
      </c>
      <c r="E30573" s="4" t="n">
        <v>0.193521454930305</v>
      </c>
      <c r="F30573" s="4" t="n">
        <v>0.0450121350586414</v>
      </c>
    </row>
    <row r="30574" customFormat="false" ht="13.2" hidden="false" customHeight="false" outlineLevel="0" collapsed="false">
      <c r="A30574" s="3" t="n">
        <v>342</v>
      </c>
      <c r="B30574" s="3" t="s">
        <v>331</v>
      </c>
      <c r="C30574" s="3" t="n">
        <v>74</v>
      </c>
      <c r="D30574" s="4" t="n">
        <v>79.3930816650391</v>
      </c>
      <c r="E30574" s="4" t="n">
        <v>0.194304123520851</v>
      </c>
      <c r="F30574" s="4" t="n">
        <v>0.0347510278224945</v>
      </c>
    </row>
    <row r="30575" customFormat="false" ht="13.2" hidden="false" customHeight="false" outlineLevel="0" collapsed="false">
      <c r="A30575" s="3" t="n">
        <v>342</v>
      </c>
      <c r="B30575" s="3" t="s">
        <v>331</v>
      </c>
      <c r="C30575" s="3" t="n">
        <v>75</v>
      </c>
      <c r="D30575" s="4" t="n">
        <v>79.6561889648438</v>
      </c>
      <c r="E30575" s="4" t="n">
        <v>0.190484926104546</v>
      </c>
      <c r="F30575" s="4" t="n">
        <v>0.0282653495669365</v>
      </c>
    </row>
    <row r="30576" customFormat="false" ht="13.2" hidden="false" customHeight="false" outlineLevel="0" collapsed="false">
      <c r="A30576" s="3" t="n">
        <v>342</v>
      </c>
      <c r="B30576" s="3" t="s">
        <v>331</v>
      </c>
      <c r="C30576" s="3" t="n">
        <v>76</v>
      </c>
      <c r="D30576" s="4" t="n">
        <v>79.9192962646484</v>
      </c>
      <c r="E30576" s="4" t="n">
        <v>0.186824321746826</v>
      </c>
      <c r="F30576" s="4" t="n">
        <v>0.0243313405662775</v>
      </c>
    </row>
    <row r="30577" customFormat="false" ht="13.2" hidden="false" customHeight="false" outlineLevel="0" collapsed="false">
      <c r="A30577" s="3" t="n">
        <v>342</v>
      </c>
      <c r="B30577" s="3" t="s">
        <v>331</v>
      </c>
      <c r="C30577" s="3" t="n">
        <v>77</v>
      </c>
      <c r="D30577" s="4" t="n">
        <v>80.1824035644531</v>
      </c>
      <c r="E30577" s="4" t="n">
        <v>0.190342500805855</v>
      </c>
      <c r="F30577" s="4" t="n">
        <v>0.0219526197761297</v>
      </c>
    </row>
    <row r="30578" customFormat="false" ht="13.2" hidden="false" customHeight="false" outlineLevel="0" collapsed="false">
      <c r="A30578" s="3" t="n">
        <v>342</v>
      </c>
      <c r="B30578" s="3" t="s">
        <v>331</v>
      </c>
      <c r="C30578" s="3" t="n">
        <v>78</v>
      </c>
      <c r="D30578" s="4" t="n">
        <v>80.4455108642578</v>
      </c>
      <c r="E30578" s="4" t="n">
        <v>0.184647113084793</v>
      </c>
      <c r="F30578" s="4" t="n">
        <v>0.0204080659896135</v>
      </c>
    </row>
    <row r="30579" customFormat="false" ht="13.2" hidden="false" customHeight="false" outlineLevel="0" collapsed="false">
      <c r="A30579" s="3" t="n">
        <v>342</v>
      </c>
      <c r="B30579" s="3" t="s">
        <v>331</v>
      </c>
      <c r="C30579" s="3" t="n">
        <v>79</v>
      </c>
      <c r="D30579" s="4" t="n">
        <v>80.7086181640625</v>
      </c>
      <c r="E30579" s="4" t="n">
        <v>0.185683816671371</v>
      </c>
      <c r="F30579" s="4" t="n">
        <v>0.0192531514912844</v>
      </c>
    </row>
    <row r="30580" customFormat="false" ht="13.2" hidden="false" customHeight="false" outlineLevel="0" collapsed="false">
      <c r="A30580" s="3" t="n">
        <v>342</v>
      </c>
      <c r="B30580" s="3" t="s">
        <v>331</v>
      </c>
      <c r="C30580" s="3" t="n">
        <v>80</v>
      </c>
      <c r="D30580" s="4" t="n">
        <v>80.9717254638672</v>
      </c>
      <c r="E30580" s="4" t="n">
        <v>0.180219501256943</v>
      </c>
      <c r="F30580" s="4" t="n">
        <v>0.0182843320071697</v>
      </c>
    </row>
    <row r="30581" customFormat="false" ht="13.2" hidden="false" customHeight="false" outlineLevel="0" collapsed="false">
      <c r="A30581" s="3" t="n">
        <v>342</v>
      </c>
      <c r="B30581" s="3" t="s">
        <v>331</v>
      </c>
      <c r="C30581" s="3" t="n">
        <v>81</v>
      </c>
      <c r="D30581" s="4" t="n">
        <v>81.2348327636719</v>
      </c>
      <c r="E30581" s="4" t="n">
        <v>0.181412443518639</v>
      </c>
      <c r="F30581" s="4" t="n">
        <v>0.0174652673304081</v>
      </c>
    </row>
    <row r="30582" customFormat="false" ht="13.2" hidden="false" customHeight="false" outlineLevel="0" collapsed="false">
      <c r="A30582" s="3" t="n">
        <v>342</v>
      </c>
      <c r="B30582" s="3" t="s">
        <v>331</v>
      </c>
      <c r="C30582" s="3" t="n">
        <v>82</v>
      </c>
      <c r="D30582" s="4" t="n">
        <v>81.4979400634766</v>
      </c>
      <c r="E30582" s="4" t="n">
        <v>0.183466717600822</v>
      </c>
      <c r="F30582" s="4" t="n">
        <v>0.0168293640017509</v>
      </c>
    </row>
    <row r="30583" customFormat="false" ht="13.2" hidden="false" customHeight="false" outlineLevel="0" collapsed="false">
      <c r="A30583" s="3" t="n">
        <v>342</v>
      </c>
      <c r="B30583" s="3" t="s">
        <v>331</v>
      </c>
      <c r="C30583" s="3" t="n">
        <v>83</v>
      </c>
      <c r="D30583" s="4" t="n">
        <v>81.7610473632813</v>
      </c>
      <c r="E30583" s="4" t="n">
        <v>0.176775142550468</v>
      </c>
      <c r="F30583" s="4" t="n">
        <v>0.0163957234472036</v>
      </c>
    </row>
    <row r="30584" customFormat="false" ht="13.2" hidden="false" customHeight="false" outlineLevel="0" collapsed="false">
      <c r="A30584" s="3" t="n">
        <v>342</v>
      </c>
      <c r="B30584" s="3" t="s">
        <v>331</v>
      </c>
      <c r="C30584" s="3" t="n">
        <v>84</v>
      </c>
      <c r="D30584" s="4" t="n">
        <v>82.0241546630859</v>
      </c>
      <c r="E30584" s="4" t="n">
        <v>0.178350314497948</v>
      </c>
      <c r="F30584" s="4" t="n">
        <v>0.016131266951561</v>
      </c>
    </row>
    <row r="30585" customFormat="false" ht="13.2" hidden="false" customHeight="false" outlineLevel="0" collapsed="false">
      <c r="A30585" s="3" t="n">
        <v>342</v>
      </c>
      <c r="B30585" s="3" t="s">
        <v>331</v>
      </c>
      <c r="C30585" s="3" t="n">
        <v>85</v>
      </c>
      <c r="D30585" s="4" t="n">
        <v>82.2872619628906</v>
      </c>
      <c r="E30585" s="4" t="n">
        <v>0.176365122199059</v>
      </c>
      <c r="F30585" s="4" t="n">
        <v>0.0159674156457186</v>
      </c>
    </row>
    <row r="30586" customFormat="false" ht="13.2" hidden="false" customHeight="false" outlineLevel="0" collapsed="false">
      <c r="A30586" s="3" t="n">
        <v>342</v>
      </c>
      <c r="B30586" s="3" t="s">
        <v>331</v>
      </c>
      <c r="C30586" s="3" t="n">
        <v>86</v>
      </c>
      <c r="D30586" s="4" t="n">
        <v>82.5503692626953</v>
      </c>
      <c r="E30586" s="4" t="n">
        <v>0.175763860344887</v>
      </c>
      <c r="F30586" s="4" t="n">
        <v>0.015841256827116</v>
      </c>
    </row>
    <row r="30587" customFormat="false" ht="13.2" hidden="false" customHeight="false" outlineLevel="0" collapsed="false">
      <c r="A30587" s="3" t="n">
        <v>342</v>
      </c>
      <c r="B30587" s="3" t="s">
        <v>331</v>
      </c>
      <c r="C30587" s="3" t="n">
        <v>87</v>
      </c>
      <c r="D30587" s="4" t="n">
        <v>82.8134765625</v>
      </c>
      <c r="E30587" s="4" t="n">
        <v>0.174239218235016</v>
      </c>
      <c r="F30587" s="4" t="n">
        <v>0.015728710219264</v>
      </c>
    </row>
    <row r="30588" customFormat="false" ht="13.2" hidden="false" customHeight="false" outlineLevel="0" collapsed="false">
      <c r="A30588" s="3" t="n">
        <v>342</v>
      </c>
      <c r="B30588" s="3" t="s">
        <v>331</v>
      </c>
      <c r="C30588" s="3" t="n">
        <v>88</v>
      </c>
      <c r="D30588" s="4" t="n">
        <v>83.0765838623047</v>
      </c>
      <c r="E30588" s="4" t="n">
        <v>0.1725232899189</v>
      </c>
      <c r="F30588" s="4" t="n">
        <v>0.0156430788338184</v>
      </c>
    </row>
    <row r="30589" customFormat="false" ht="13.2" hidden="false" customHeight="false" outlineLevel="0" collapsed="false">
      <c r="A30589" s="3" t="n">
        <v>342</v>
      </c>
      <c r="B30589" s="3" t="s">
        <v>331</v>
      </c>
      <c r="C30589" s="3" t="n">
        <v>89</v>
      </c>
      <c r="D30589" s="4" t="n">
        <v>83.3396911621094</v>
      </c>
      <c r="E30589" s="4" t="n">
        <v>0.169814318418503</v>
      </c>
      <c r="F30589" s="4" t="n">
        <v>0.0155926290899515</v>
      </c>
    </row>
    <row r="30590" customFormat="false" ht="13.2" hidden="false" customHeight="false" outlineLevel="0" collapsed="false">
      <c r="A30590" s="3" t="n">
        <v>342</v>
      </c>
      <c r="B30590" s="3" t="s">
        <v>331</v>
      </c>
      <c r="C30590" s="3" t="n">
        <v>90</v>
      </c>
      <c r="D30590" s="4" t="n">
        <v>83.6027984619141</v>
      </c>
      <c r="E30590" s="4" t="n">
        <v>0.172272428870201</v>
      </c>
      <c r="F30590" s="4" t="n">
        <v>0.0155236721038818</v>
      </c>
    </row>
    <row r="30591" customFormat="false" ht="13.2" hidden="false" customHeight="false" outlineLevel="0" collapsed="false">
      <c r="A30591" s="3" t="n">
        <v>342</v>
      </c>
      <c r="B30591" s="3" t="s">
        <v>331</v>
      </c>
      <c r="C30591" s="3" t="n">
        <v>91</v>
      </c>
      <c r="D30591" s="4" t="n">
        <v>83.8659133911133</v>
      </c>
      <c r="E30591" s="4" t="n">
        <v>0.170467719435692</v>
      </c>
      <c r="F30591" s="4" t="n">
        <v>0.0153003372251987</v>
      </c>
    </row>
    <row r="30592" customFormat="false" ht="13.2" hidden="false" customHeight="false" outlineLevel="0" collapsed="false">
      <c r="A30592" s="3" t="n">
        <v>342</v>
      </c>
      <c r="B30592" s="3" t="s">
        <v>331</v>
      </c>
      <c r="C30592" s="3" t="n">
        <v>92</v>
      </c>
      <c r="D30592" s="4" t="n">
        <v>84.129020690918</v>
      </c>
      <c r="E30592" s="4" t="n">
        <v>0.168241322040558</v>
      </c>
      <c r="F30592" s="4" t="n">
        <v>0.0147654516622424</v>
      </c>
    </row>
    <row r="30593" customFormat="false" ht="13.2" hidden="false" customHeight="false" outlineLevel="0" collapsed="false">
      <c r="A30593" s="3" t="n">
        <v>342</v>
      </c>
      <c r="B30593" s="3" t="s">
        <v>331</v>
      </c>
      <c r="C30593" s="3" t="n">
        <v>93</v>
      </c>
      <c r="D30593" s="4" t="n">
        <v>84.3921279907227</v>
      </c>
      <c r="E30593" s="4" t="n">
        <v>0.162946462631226</v>
      </c>
      <c r="F30593" s="4" t="n">
        <v>0.0138636734336615</v>
      </c>
    </row>
    <row r="30594" customFormat="false" ht="13.2" hidden="false" customHeight="false" outlineLevel="0" collapsed="false">
      <c r="A30594" s="3" t="n">
        <v>342</v>
      </c>
      <c r="B30594" s="3" t="s">
        <v>331</v>
      </c>
      <c r="C30594" s="3" t="n">
        <v>94</v>
      </c>
      <c r="D30594" s="4" t="n">
        <v>84.6552352905273</v>
      </c>
      <c r="E30594" s="4" t="n">
        <v>0.165410682559013</v>
      </c>
      <c r="F30594" s="4" t="n">
        <v>0.0127389188855886</v>
      </c>
    </row>
    <row r="30595" customFormat="false" ht="13.2" hidden="false" customHeight="false" outlineLevel="0" collapsed="false">
      <c r="A30595" s="3" t="n">
        <v>342</v>
      </c>
      <c r="B30595" s="3" t="s">
        <v>331</v>
      </c>
      <c r="C30595" s="3" t="n">
        <v>95</v>
      </c>
      <c r="D30595" s="4" t="n">
        <v>84.918342590332</v>
      </c>
      <c r="E30595" s="4" t="n">
        <v>0.165245220065117</v>
      </c>
      <c r="F30595" s="4" t="n">
        <v>0.01171048078686</v>
      </c>
    </row>
    <row r="30596" customFormat="false" ht="13.2" hidden="false" customHeight="false" outlineLevel="0" collapsed="false">
      <c r="A30596" s="3" t="n">
        <v>342</v>
      </c>
      <c r="B30596" s="3" t="s">
        <v>331</v>
      </c>
      <c r="C30596" s="3" t="n">
        <v>96</v>
      </c>
      <c r="D30596" s="4" t="n">
        <v>85.1814498901367</v>
      </c>
      <c r="E30596" s="4" t="n">
        <v>0.161909386515617</v>
      </c>
      <c r="F30596" s="4" t="n">
        <v>0.0111165568232536</v>
      </c>
    </row>
    <row r="30597" customFormat="false" ht="13.2" hidden="false" customHeight="false" outlineLevel="0" collapsed="false">
      <c r="A30597" s="3" t="n">
        <v>342</v>
      </c>
      <c r="B30597" s="3" t="s">
        <v>331</v>
      </c>
      <c r="C30597" s="3" t="n">
        <v>97</v>
      </c>
      <c r="D30597" s="4" t="n">
        <v>85.4445571899414</v>
      </c>
      <c r="E30597" s="4" t="n">
        <v>0.167777612805367</v>
      </c>
      <c r="F30597" s="4" t="n">
        <v>0.011119076050818</v>
      </c>
    </row>
    <row r="30598" customFormat="false" ht="13.2" hidden="false" customHeight="false" outlineLevel="0" collapsed="false">
      <c r="A30598" s="3" t="n">
        <v>342</v>
      </c>
      <c r="B30598" s="3" t="s">
        <v>331</v>
      </c>
      <c r="C30598" s="3" t="n">
        <v>98</v>
      </c>
      <c r="D30598" s="4" t="n">
        <v>85.7076644897461</v>
      </c>
      <c r="E30598" s="4" t="n">
        <v>0.161184698343277</v>
      </c>
      <c r="F30598" s="4" t="n">
        <v>0.0116012394428253</v>
      </c>
    </row>
    <row r="30599" customFormat="false" ht="13.2" hidden="false" customHeight="false" outlineLevel="0" collapsed="false">
      <c r="A30599" s="3" t="n">
        <v>342</v>
      </c>
      <c r="B30599" s="3" t="s">
        <v>331</v>
      </c>
      <c r="C30599" s="3" t="n">
        <v>99</v>
      </c>
      <c r="D30599" s="4" t="n">
        <v>85.9707717895508</v>
      </c>
      <c r="E30599" s="4" t="n">
        <v>0.162305846810341</v>
      </c>
      <c r="F30599" s="4" t="n">
        <v>0.0122281415387988</v>
      </c>
    </row>
    <row r="30600" customFormat="false" ht="13.2" hidden="false" customHeight="false" outlineLevel="0" collapsed="false">
      <c r="A30600" s="3" t="n">
        <v>342</v>
      </c>
      <c r="B30600" s="3" t="s">
        <v>331</v>
      </c>
      <c r="C30600" s="3" t="n">
        <v>100</v>
      </c>
      <c r="D30600" s="4" t="n">
        <v>86.23388671875</v>
      </c>
      <c r="E30600" s="4" t="n">
        <v>0.160340562462807</v>
      </c>
      <c r="F30600" s="4" t="n">
        <v>0.0126323662698269</v>
      </c>
    </row>
    <row r="30601" customFormat="false" ht="13.2" hidden="false" customHeight="false" outlineLevel="0" collapsed="false">
      <c r="A30601" s="3" t="n">
        <v>342</v>
      </c>
      <c r="B30601" s="3" t="s">
        <v>331</v>
      </c>
      <c r="C30601" s="3" t="n">
        <v>101</v>
      </c>
      <c r="D30601" s="4" t="n">
        <v>86.4969940185547</v>
      </c>
      <c r="E30601" s="4" t="n">
        <v>0.158729061484337</v>
      </c>
      <c r="F30601" s="4" t="n">
        <v>0.0126138422638178</v>
      </c>
    </row>
    <row r="30602" customFormat="false" ht="13.2" hidden="false" customHeight="false" outlineLevel="0" collapsed="false">
      <c r="A30602" s="3" t="n">
        <v>342</v>
      </c>
      <c r="B30602" s="3" t="s">
        <v>331</v>
      </c>
      <c r="C30602" s="3" t="n">
        <v>102</v>
      </c>
      <c r="D30602" s="4" t="n">
        <v>86.7601013183594</v>
      </c>
      <c r="E30602" s="4" t="n">
        <v>0.155435904860497</v>
      </c>
      <c r="F30602" s="4" t="n">
        <v>0.0122388023883104</v>
      </c>
    </row>
    <row r="30603" customFormat="false" ht="13.2" hidden="false" customHeight="false" outlineLevel="0" collapsed="false">
      <c r="A30603" s="3" t="n">
        <v>342</v>
      </c>
      <c r="B30603" s="3" t="s">
        <v>331</v>
      </c>
      <c r="C30603" s="3" t="n">
        <v>103</v>
      </c>
      <c r="D30603" s="4" t="n">
        <v>87.0232086181641</v>
      </c>
      <c r="E30603" s="4" t="n">
        <v>0.158343911170959</v>
      </c>
      <c r="F30603" s="4" t="n">
        <v>0.0117856953293085</v>
      </c>
    </row>
    <row r="30604" customFormat="false" ht="13.2" hidden="false" customHeight="false" outlineLevel="0" collapsed="false">
      <c r="A30604" s="3" t="n">
        <v>342</v>
      </c>
      <c r="B30604" s="3" t="s">
        <v>331</v>
      </c>
      <c r="C30604" s="3" t="n">
        <v>104</v>
      </c>
      <c r="D30604" s="4" t="n">
        <v>87.2863159179688</v>
      </c>
      <c r="E30604" s="4" t="n">
        <v>0.154584720730782</v>
      </c>
      <c r="F30604" s="4" t="n">
        <v>0.0115702170878649</v>
      </c>
    </row>
    <row r="30605" customFormat="false" ht="13.2" hidden="false" customHeight="false" outlineLevel="0" collapsed="false">
      <c r="A30605" s="3" t="n">
        <v>342</v>
      </c>
      <c r="B30605" s="3" t="s">
        <v>331</v>
      </c>
      <c r="C30605" s="3" t="n">
        <v>105</v>
      </c>
      <c r="D30605" s="4" t="n">
        <v>87.5494232177734</v>
      </c>
      <c r="E30605" s="4" t="n">
        <v>0.158002987504005</v>
      </c>
      <c r="F30605" s="4" t="n">
        <v>0.0117540825158358</v>
      </c>
    </row>
    <row r="30606" customFormat="false" ht="13.2" hidden="false" customHeight="false" outlineLevel="0" collapsed="false">
      <c r="A30606" s="3" t="n">
        <v>342</v>
      </c>
      <c r="B30606" s="3" t="s">
        <v>331</v>
      </c>
      <c r="C30606" s="3" t="n">
        <v>106</v>
      </c>
      <c r="D30606" s="4" t="n">
        <v>87.8125305175781</v>
      </c>
      <c r="E30606" s="4" t="n">
        <v>0.1548191010952</v>
      </c>
      <c r="F30606" s="4" t="n">
        <v>0.0122482310980558</v>
      </c>
    </row>
    <row r="30607" customFormat="false" ht="13.2" hidden="false" customHeight="false" outlineLevel="0" collapsed="false">
      <c r="A30607" s="3" t="n">
        <v>342</v>
      </c>
      <c r="B30607" s="3" t="s">
        <v>331</v>
      </c>
      <c r="C30607" s="3" t="n">
        <v>107</v>
      </c>
      <c r="D30607" s="4" t="n">
        <v>88.0756378173828</v>
      </c>
      <c r="E30607" s="4" t="n">
        <v>0.152284607291222</v>
      </c>
      <c r="F30607" s="4" t="n">
        <v>0.0127688748762012</v>
      </c>
    </row>
    <row r="30608" customFormat="false" ht="13.2" hidden="false" customHeight="false" outlineLevel="0" collapsed="false">
      <c r="A30608" s="3" t="n">
        <v>342</v>
      </c>
      <c r="B30608" s="3" t="s">
        <v>331</v>
      </c>
      <c r="C30608" s="3" t="n">
        <v>108</v>
      </c>
      <c r="D30608" s="4" t="n">
        <v>88.3387451171875</v>
      </c>
      <c r="E30608" s="4" t="n">
        <v>0.149877399206162</v>
      </c>
      <c r="F30608" s="4" t="n">
        <v>0.0130035327747464</v>
      </c>
    </row>
    <row r="30609" customFormat="false" ht="13.2" hidden="false" customHeight="false" outlineLevel="0" collapsed="false">
      <c r="A30609" s="3" t="n">
        <v>342</v>
      </c>
      <c r="B30609" s="3" t="s">
        <v>331</v>
      </c>
      <c r="C30609" s="3" t="n">
        <v>109</v>
      </c>
      <c r="D30609" s="4" t="n">
        <v>88.6018524169922</v>
      </c>
      <c r="E30609" s="4" t="n">
        <v>0.15174999833107</v>
      </c>
      <c r="F30609" s="4" t="n">
        <v>0.0127808013930917</v>
      </c>
    </row>
    <row r="30610" customFormat="false" ht="13.2" hidden="false" customHeight="false" outlineLevel="0" collapsed="false">
      <c r="A30610" s="3" t="n">
        <v>342</v>
      </c>
      <c r="B30610" s="3" t="s">
        <v>331</v>
      </c>
      <c r="C30610" s="3" t="n">
        <v>110</v>
      </c>
      <c r="D30610" s="4" t="n">
        <v>88.8649597167969</v>
      </c>
      <c r="E30610" s="4" t="n">
        <v>0.149775311350822</v>
      </c>
      <c r="F30610" s="4" t="n">
        <v>0.0121514024212956</v>
      </c>
    </row>
    <row r="30611" customFormat="false" ht="13.2" hidden="false" customHeight="false" outlineLevel="0" collapsed="false">
      <c r="A30611" s="3" t="n">
        <v>342</v>
      </c>
      <c r="B30611" s="3" t="s">
        <v>331</v>
      </c>
      <c r="C30611" s="3" t="n">
        <v>111</v>
      </c>
      <c r="D30611" s="4" t="n">
        <v>89.1280670166016</v>
      </c>
      <c r="E30611" s="4" t="n">
        <v>0.148646488785744</v>
      </c>
      <c r="F30611" s="4" t="n">
        <v>0.0113553227856755</v>
      </c>
    </row>
    <row r="30612" customFormat="false" ht="13.2" hidden="false" customHeight="false" outlineLevel="0" collapsed="false">
      <c r="A30612" s="3" t="n">
        <v>342</v>
      </c>
      <c r="B30612" s="3" t="s">
        <v>331</v>
      </c>
      <c r="C30612" s="3" t="n">
        <v>112</v>
      </c>
      <c r="D30612" s="4" t="n">
        <v>89.3911743164063</v>
      </c>
      <c r="E30612" s="4" t="n">
        <v>0.14699812233448</v>
      </c>
      <c r="F30612" s="4" t="n">
        <v>0.0107143670320511</v>
      </c>
    </row>
    <row r="30613" customFormat="false" ht="13.2" hidden="false" customHeight="false" outlineLevel="0" collapsed="false">
      <c r="A30613" s="3" t="n">
        <v>342</v>
      </c>
      <c r="B30613" s="3" t="s">
        <v>331</v>
      </c>
      <c r="C30613" s="3" t="n">
        <v>113</v>
      </c>
      <c r="D30613" s="4" t="n">
        <v>89.6542816162109</v>
      </c>
      <c r="E30613" s="4" t="n">
        <v>0.147964388132095</v>
      </c>
      <c r="F30613" s="4" t="n">
        <v>0.0105004468932748</v>
      </c>
    </row>
    <row r="30614" customFormat="false" ht="13.2" hidden="false" customHeight="false" outlineLevel="0" collapsed="false">
      <c r="A30614" s="3" t="n">
        <v>342</v>
      </c>
      <c r="B30614" s="3" t="s">
        <v>331</v>
      </c>
      <c r="C30614" s="3" t="n">
        <v>114</v>
      </c>
      <c r="D30614" s="4" t="n">
        <v>89.9173889160156</v>
      </c>
      <c r="E30614" s="4" t="n">
        <v>0.150064960122108</v>
      </c>
      <c r="F30614" s="4" t="n">
        <v>0.010820085182786</v>
      </c>
    </row>
    <row r="30615" customFormat="false" ht="13.2" hidden="false" customHeight="false" outlineLevel="0" collapsed="false">
      <c r="A30615" s="3" t="n">
        <v>342</v>
      </c>
      <c r="B30615" s="3" t="s">
        <v>331</v>
      </c>
      <c r="C30615" s="3" t="n">
        <v>115</v>
      </c>
      <c r="D30615" s="4" t="n">
        <v>90.1804962158203</v>
      </c>
      <c r="E30615" s="4" t="n">
        <v>0.145441472530365</v>
      </c>
      <c r="F30615" s="4" t="n">
        <v>0.0115586891770363</v>
      </c>
    </row>
    <row r="30616" customFormat="false" ht="13.2" hidden="false" customHeight="false" outlineLevel="0" collapsed="false">
      <c r="A30616" s="3" t="n">
        <v>342</v>
      </c>
      <c r="B30616" s="3" t="s">
        <v>331</v>
      </c>
      <c r="C30616" s="3" t="n">
        <v>116</v>
      </c>
      <c r="D30616" s="4" t="n">
        <v>90.443603515625</v>
      </c>
      <c r="E30616" s="4" t="n">
        <v>0.144169956445694</v>
      </c>
      <c r="F30616" s="4" t="n">
        <v>0.0124160945415497</v>
      </c>
    </row>
    <row r="30617" customFormat="false" ht="13.2" hidden="false" customHeight="false" outlineLevel="0" collapsed="false">
      <c r="A30617" s="3" t="n">
        <v>342</v>
      </c>
      <c r="B30617" s="3" t="s">
        <v>331</v>
      </c>
      <c r="C30617" s="3" t="n">
        <v>117</v>
      </c>
      <c r="D30617" s="4" t="n">
        <v>90.7067108154297</v>
      </c>
      <c r="E30617" s="4" t="n">
        <v>0.143453568220139</v>
      </c>
      <c r="F30617" s="4" t="n">
        <v>0.0130312843248248</v>
      </c>
    </row>
    <row r="30618" customFormat="false" ht="13.2" hidden="false" customHeight="false" outlineLevel="0" collapsed="false">
      <c r="A30618" s="3" t="n">
        <v>342</v>
      </c>
      <c r="B30618" s="3" t="s">
        <v>331</v>
      </c>
      <c r="C30618" s="3" t="n">
        <v>118</v>
      </c>
      <c r="D30618" s="4" t="n">
        <v>90.9698257446289</v>
      </c>
      <c r="E30618" s="4" t="n">
        <v>0.141990438103676</v>
      </c>
      <c r="F30618" s="4" t="n">
        <v>0.0131351938471198</v>
      </c>
    </row>
    <row r="30619" customFormat="false" ht="13.2" hidden="false" customHeight="false" outlineLevel="0" collapsed="false">
      <c r="A30619" s="3" t="n">
        <v>342</v>
      </c>
      <c r="B30619" s="3" t="s">
        <v>331</v>
      </c>
      <c r="C30619" s="3" t="n">
        <v>119</v>
      </c>
      <c r="D30619" s="4" t="n">
        <v>91.2329330444336</v>
      </c>
      <c r="E30619" s="4" t="n">
        <v>0.142200097441673</v>
      </c>
      <c r="F30619" s="4" t="n">
        <v>0.0126595366746187</v>
      </c>
    </row>
    <row r="30620" customFormat="false" ht="13.2" hidden="false" customHeight="false" outlineLevel="0" collapsed="false">
      <c r="A30620" s="3" t="n">
        <v>342</v>
      </c>
      <c r="B30620" s="3" t="s">
        <v>331</v>
      </c>
      <c r="C30620" s="3" t="n">
        <v>120</v>
      </c>
      <c r="D30620" s="4" t="n">
        <v>91.4960403442383</v>
      </c>
      <c r="E30620" s="4" t="n">
        <v>0.138494551181793</v>
      </c>
      <c r="F30620" s="4" t="n">
        <v>0.0117598464712501</v>
      </c>
    </row>
    <row r="30621" customFormat="false" ht="13.2" hidden="false" customHeight="false" outlineLevel="0" collapsed="false">
      <c r="A30621" s="3" t="n">
        <v>342</v>
      </c>
      <c r="B30621" s="3" t="s">
        <v>331</v>
      </c>
      <c r="C30621" s="3" t="n">
        <v>121</v>
      </c>
      <c r="D30621" s="4" t="n">
        <v>91.759147644043</v>
      </c>
      <c r="E30621" s="4" t="n">
        <v>0.139553099870682</v>
      </c>
      <c r="F30621" s="4" t="n">
        <v>0.0107538402080536</v>
      </c>
    </row>
    <row r="30622" customFormat="false" ht="13.2" hidden="false" customHeight="false" outlineLevel="0" collapsed="false">
      <c r="A30622" s="3" t="n">
        <v>342</v>
      </c>
      <c r="B30622" s="3" t="s">
        <v>331</v>
      </c>
      <c r="C30622" s="3" t="n">
        <v>122</v>
      </c>
      <c r="D30622" s="4" t="n">
        <v>92.0222549438477</v>
      </c>
      <c r="E30622" s="4" t="n">
        <v>0.13895246386528</v>
      </c>
      <c r="F30622" s="4" t="n">
        <v>0.00999955367296934</v>
      </c>
    </row>
    <row r="30623" customFormat="false" ht="13.2" hidden="false" customHeight="false" outlineLevel="0" collapsed="false">
      <c r="A30623" s="3" t="n">
        <v>342</v>
      </c>
      <c r="B30623" s="3" t="s">
        <v>331</v>
      </c>
      <c r="C30623" s="3" t="n">
        <v>123</v>
      </c>
      <c r="D30623" s="4" t="n">
        <v>92.2853622436523</v>
      </c>
      <c r="E30623" s="4" t="n">
        <v>0.140706047415733</v>
      </c>
      <c r="F30623" s="4" t="n">
        <v>0.0097496435046196</v>
      </c>
    </row>
    <row r="30624" customFormat="false" ht="13.2" hidden="false" customHeight="false" outlineLevel="0" collapsed="false">
      <c r="A30624" s="3" t="n">
        <v>342</v>
      </c>
      <c r="B30624" s="3" t="s">
        <v>331</v>
      </c>
      <c r="C30624" s="3" t="n">
        <v>124</v>
      </c>
      <c r="D30624" s="4" t="n">
        <v>92.5484771728516</v>
      </c>
      <c r="E30624" s="4" t="n">
        <v>0.1386559009552</v>
      </c>
      <c r="F30624" s="4" t="n">
        <v>0.0100392950698733</v>
      </c>
    </row>
    <row r="30625" customFormat="false" ht="13.2" hidden="false" customHeight="false" outlineLevel="0" collapsed="false">
      <c r="A30625" s="3" t="n">
        <v>342</v>
      </c>
      <c r="B30625" s="3" t="s">
        <v>331</v>
      </c>
      <c r="C30625" s="3" t="n">
        <v>125</v>
      </c>
      <c r="D30625" s="4" t="n">
        <v>92.8115844726563</v>
      </c>
      <c r="E30625" s="4" t="n">
        <v>0.136204496026039</v>
      </c>
      <c r="F30625" s="4" t="n">
        <v>0.010666505433619</v>
      </c>
    </row>
    <row r="30626" customFormat="false" ht="13.2" hidden="false" customHeight="false" outlineLevel="0" collapsed="false">
      <c r="A30626" s="3" t="n">
        <v>342</v>
      </c>
      <c r="B30626" s="3" t="s">
        <v>331</v>
      </c>
      <c r="C30626" s="3" t="n">
        <v>126</v>
      </c>
      <c r="D30626" s="4" t="n">
        <v>93.0746917724609</v>
      </c>
      <c r="E30626" s="4" t="n">
        <v>0.134965464472771</v>
      </c>
      <c r="F30626" s="4" t="n">
        <v>0.0112788481637836</v>
      </c>
    </row>
    <row r="30627" customFormat="false" ht="13.2" hidden="false" customHeight="false" outlineLevel="0" collapsed="false">
      <c r="A30627" s="3" t="n">
        <v>342</v>
      </c>
      <c r="B30627" s="3" t="s">
        <v>331</v>
      </c>
      <c r="C30627" s="3" t="n">
        <v>127</v>
      </c>
      <c r="D30627" s="4" t="n">
        <v>93.3377990722656</v>
      </c>
      <c r="E30627" s="4" t="n">
        <v>0.135507583618164</v>
      </c>
      <c r="F30627" s="4" t="n">
        <v>0.0115179317072034</v>
      </c>
    </row>
    <row r="30628" customFormat="false" ht="13.2" hidden="false" customHeight="false" outlineLevel="0" collapsed="false">
      <c r="A30628" s="3" t="n">
        <v>342</v>
      </c>
      <c r="B30628" s="3" t="s">
        <v>331</v>
      </c>
      <c r="C30628" s="3" t="n">
        <v>128</v>
      </c>
      <c r="D30628" s="4" t="n">
        <v>93.6009063720703</v>
      </c>
      <c r="E30628" s="4" t="n">
        <v>0.13438968360424</v>
      </c>
      <c r="F30628" s="4" t="n">
        <v>0.0111477598547935</v>
      </c>
    </row>
    <row r="30629" customFormat="false" ht="13.2" hidden="false" customHeight="false" outlineLevel="0" collapsed="false">
      <c r="A30629" s="3" t="n">
        <v>342</v>
      </c>
      <c r="B30629" s="3" t="s">
        <v>331</v>
      </c>
      <c r="C30629" s="3" t="n">
        <v>129</v>
      </c>
      <c r="D30629" s="4" t="n">
        <v>93.864013671875</v>
      </c>
      <c r="E30629" s="4" t="n">
        <v>0.130950003862381</v>
      </c>
      <c r="F30629" s="4" t="n">
        <v>0.0101215876638889</v>
      </c>
    </row>
    <row r="30630" customFormat="false" ht="13.2" hidden="false" customHeight="false" outlineLevel="0" collapsed="false">
      <c r="A30630" s="3" t="n">
        <v>342</v>
      </c>
      <c r="B30630" s="3" t="s">
        <v>331</v>
      </c>
      <c r="C30630" s="3" t="n">
        <v>130</v>
      </c>
      <c r="D30630" s="4" t="n">
        <v>94.1271209716797</v>
      </c>
      <c r="E30630" s="4" t="n">
        <v>0.130222678184509</v>
      </c>
      <c r="F30630" s="4" t="n">
        <v>0.00857874285429716</v>
      </c>
    </row>
    <row r="30631" customFormat="false" ht="13.2" hidden="false" customHeight="false" outlineLevel="0" collapsed="false">
      <c r="A30631" s="3" t="n">
        <v>342</v>
      </c>
      <c r="B30631" s="3" t="s">
        <v>331</v>
      </c>
      <c r="C30631" s="3" t="n">
        <v>131</v>
      </c>
      <c r="D30631" s="4" t="n">
        <v>94.3902282714844</v>
      </c>
      <c r="E30631" s="4" t="n">
        <v>0.133750304579735</v>
      </c>
      <c r="F30631" s="4" t="n">
        <v>0.00678209960460663</v>
      </c>
    </row>
    <row r="30632" customFormat="false" ht="13.2" hidden="false" customHeight="false" outlineLevel="0" collapsed="false">
      <c r="A30632" s="3" t="n">
        <v>342</v>
      </c>
      <c r="B30632" s="3" t="s">
        <v>331</v>
      </c>
      <c r="C30632" s="3" t="n">
        <v>132</v>
      </c>
      <c r="D30632" s="4" t="n">
        <v>94.6533355712891</v>
      </c>
      <c r="E30632" s="4" t="n">
        <v>0.132563680410385</v>
      </c>
      <c r="F30632" s="4" t="n">
        <v>0.00501850014552474</v>
      </c>
    </row>
    <row r="30633" customFormat="false" ht="13.2" hidden="false" customHeight="false" outlineLevel="0" collapsed="false">
      <c r="A30633" s="3" t="n">
        <v>342</v>
      </c>
      <c r="B30633" s="3" t="s">
        <v>331</v>
      </c>
      <c r="C30633" s="3" t="n">
        <v>133</v>
      </c>
      <c r="D30633" s="4" t="n">
        <v>94.9164428710938</v>
      </c>
      <c r="E30633" s="4" t="n">
        <v>0.13040916621685</v>
      </c>
      <c r="F30633" s="4" t="n">
        <v>0.00350098172202706</v>
      </c>
    </row>
    <row r="30634" customFormat="false" ht="13.2" hidden="false" customHeight="false" outlineLevel="0" collapsed="false">
      <c r="A30634" s="3" t="n">
        <v>343</v>
      </c>
      <c r="B30634" s="3" t="s">
        <v>332</v>
      </c>
      <c r="C30634" s="3" t="n">
        <v>1</v>
      </c>
      <c r="D30634" s="4" t="n">
        <v>60.1861991882324</v>
      </c>
      <c r="E30634" s="4" t="n">
        <v>0.257045686244965</v>
      </c>
      <c r="F30634" s="4" t="n">
        <v>0.0927139967679977</v>
      </c>
    </row>
    <row r="30635" customFormat="false" ht="13.2" hidden="false" customHeight="false" outlineLevel="0" collapsed="false">
      <c r="A30635" s="3" t="n">
        <v>343</v>
      </c>
      <c r="B30635" s="3" t="s">
        <v>332</v>
      </c>
      <c r="C30635" s="3" t="n">
        <v>2</v>
      </c>
      <c r="D30635" s="4" t="n">
        <v>60.4493103027344</v>
      </c>
      <c r="E30635" s="4" t="n">
        <v>0.253339886665344</v>
      </c>
      <c r="F30635" s="4" t="n">
        <v>0.0946328192949295</v>
      </c>
    </row>
    <row r="30636" customFormat="false" ht="13.2" hidden="false" customHeight="false" outlineLevel="0" collapsed="false">
      <c r="A30636" s="3" t="n">
        <v>343</v>
      </c>
      <c r="B30636" s="3" t="s">
        <v>332</v>
      </c>
      <c r="C30636" s="3" t="n">
        <v>3</v>
      </c>
      <c r="D30636" s="4" t="n">
        <v>60.7124176025391</v>
      </c>
      <c r="E30636" s="4" t="n">
        <v>0.250025391578674</v>
      </c>
      <c r="F30636" s="4" t="n">
        <v>0.0968796387314796</v>
      </c>
    </row>
    <row r="30637" customFormat="false" ht="13.2" hidden="false" customHeight="false" outlineLevel="0" collapsed="false">
      <c r="A30637" s="3" t="n">
        <v>343</v>
      </c>
      <c r="B30637" s="3" t="s">
        <v>332</v>
      </c>
      <c r="C30637" s="3" t="n">
        <v>4</v>
      </c>
      <c r="D30637" s="4" t="n">
        <v>60.9755249023438</v>
      </c>
      <c r="E30637" s="4" t="n">
        <v>0.245419442653656</v>
      </c>
      <c r="F30637" s="4" t="n">
        <v>0.0991027131676674</v>
      </c>
    </row>
    <row r="30638" customFormat="false" ht="13.2" hidden="false" customHeight="false" outlineLevel="0" collapsed="false">
      <c r="A30638" s="3" t="n">
        <v>343</v>
      </c>
      <c r="B30638" s="3" t="s">
        <v>332</v>
      </c>
      <c r="C30638" s="3" t="n">
        <v>5</v>
      </c>
      <c r="D30638" s="4" t="n">
        <v>61.2386322021484</v>
      </c>
      <c r="E30638" s="4" t="n">
        <v>0.244012281298637</v>
      </c>
      <c r="F30638" s="4" t="n">
        <v>0.100982204079628</v>
      </c>
    </row>
    <row r="30639" customFormat="false" ht="13.2" hidden="false" customHeight="false" outlineLevel="0" collapsed="false">
      <c r="A30639" s="3" t="n">
        <v>343</v>
      </c>
      <c r="B30639" s="3" t="s">
        <v>332</v>
      </c>
      <c r="C30639" s="3" t="n">
        <v>6</v>
      </c>
      <c r="D30639" s="4" t="n">
        <v>61.5017395019531</v>
      </c>
      <c r="E30639" s="4" t="n">
        <v>0.240951463580132</v>
      </c>
      <c r="F30639" s="4" t="n">
        <v>0.102253548800945</v>
      </c>
    </row>
    <row r="30640" customFormat="false" ht="13.2" hidden="false" customHeight="false" outlineLevel="0" collapsed="false">
      <c r="A30640" s="3" t="n">
        <v>343</v>
      </c>
      <c r="B30640" s="3" t="s">
        <v>332</v>
      </c>
      <c r="C30640" s="3" t="n">
        <v>7</v>
      </c>
      <c r="D30640" s="4" t="n">
        <v>61.7648468017578</v>
      </c>
      <c r="E30640" s="4" t="n">
        <v>0.235412314534187</v>
      </c>
      <c r="F30640" s="4" t="n">
        <v>0.102716073393822</v>
      </c>
    </row>
    <row r="30641" customFormat="false" ht="13.2" hidden="false" customHeight="false" outlineLevel="0" collapsed="false">
      <c r="A30641" s="3" t="n">
        <v>343</v>
      </c>
      <c r="B30641" s="3" t="s">
        <v>332</v>
      </c>
      <c r="C30641" s="3" t="n">
        <v>8</v>
      </c>
      <c r="D30641" s="4" t="n">
        <v>62.0279541015625</v>
      </c>
      <c r="E30641" s="4" t="n">
        <v>0.23108971118927</v>
      </c>
      <c r="F30641" s="4" t="n">
        <v>0.102251201868057</v>
      </c>
    </row>
    <row r="30642" customFormat="false" ht="13.2" hidden="false" customHeight="false" outlineLevel="0" collapsed="false">
      <c r="A30642" s="3" t="n">
        <v>343</v>
      </c>
      <c r="B30642" s="3" t="s">
        <v>332</v>
      </c>
      <c r="C30642" s="3" t="n">
        <v>9</v>
      </c>
      <c r="D30642" s="4" t="n">
        <v>62.2910652160645</v>
      </c>
      <c r="E30642" s="4" t="n">
        <v>0.229923933744431</v>
      </c>
      <c r="F30642" s="4" t="n">
        <v>0.100839994847775</v>
      </c>
    </row>
    <row r="30643" customFormat="false" ht="13.2" hidden="false" customHeight="false" outlineLevel="0" collapsed="false">
      <c r="A30643" s="3" t="n">
        <v>343</v>
      </c>
      <c r="B30643" s="3" t="s">
        <v>332</v>
      </c>
      <c r="C30643" s="3" t="n">
        <v>10</v>
      </c>
      <c r="D30643" s="4" t="n">
        <v>62.5541725158691</v>
      </c>
      <c r="E30643" s="4" t="n">
        <v>0.224619969725609</v>
      </c>
      <c r="F30643" s="4" t="n">
        <v>0.0985632091760635</v>
      </c>
    </row>
    <row r="30644" customFormat="false" ht="13.2" hidden="false" customHeight="false" outlineLevel="0" collapsed="false">
      <c r="A30644" s="3" t="n">
        <v>343</v>
      </c>
      <c r="B30644" s="3" t="s">
        <v>332</v>
      </c>
      <c r="C30644" s="3" t="n">
        <v>11</v>
      </c>
      <c r="D30644" s="4" t="n">
        <v>62.8172798156738</v>
      </c>
      <c r="E30644" s="4" t="n">
        <v>0.221940770745277</v>
      </c>
      <c r="F30644" s="4" t="n">
        <v>0.0955925732851028</v>
      </c>
    </row>
    <row r="30645" customFormat="false" ht="13.2" hidden="false" customHeight="false" outlineLevel="0" collapsed="false">
      <c r="A30645" s="3" t="n">
        <v>343</v>
      </c>
      <c r="B30645" s="3" t="s">
        <v>332</v>
      </c>
      <c r="C30645" s="3" t="n">
        <v>12</v>
      </c>
      <c r="D30645" s="4" t="n">
        <v>63.0803871154785</v>
      </c>
      <c r="E30645" s="4" t="n">
        <v>0.218794912099838</v>
      </c>
      <c r="F30645" s="4" t="n">
        <v>0.0922074392437935</v>
      </c>
    </row>
    <row r="30646" customFormat="false" ht="13.2" hidden="false" customHeight="false" outlineLevel="0" collapsed="false">
      <c r="A30646" s="3" t="n">
        <v>343</v>
      </c>
      <c r="B30646" s="3" t="s">
        <v>332</v>
      </c>
      <c r="C30646" s="3" t="n">
        <v>13</v>
      </c>
      <c r="D30646" s="4" t="n">
        <v>63.3434944152832</v>
      </c>
      <c r="E30646" s="4" t="n">
        <v>0.215201556682587</v>
      </c>
      <c r="F30646" s="4" t="n">
        <v>0.0888168886303902</v>
      </c>
    </row>
    <row r="30647" customFormat="false" ht="13.2" hidden="false" customHeight="false" outlineLevel="0" collapsed="false">
      <c r="A30647" s="3" t="n">
        <v>343</v>
      </c>
      <c r="B30647" s="3" t="s">
        <v>332</v>
      </c>
      <c r="C30647" s="3" t="n">
        <v>14</v>
      </c>
      <c r="D30647" s="4" t="n">
        <v>63.6066017150879</v>
      </c>
      <c r="E30647" s="4" t="n">
        <v>0.211636677384377</v>
      </c>
      <c r="F30647" s="4" t="n">
        <v>0.085941344499588</v>
      </c>
    </row>
    <row r="30648" customFormat="false" ht="13.2" hidden="false" customHeight="false" outlineLevel="0" collapsed="false">
      <c r="A30648" s="3" t="n">
        <v>343</v>
      </c>
      <c r="B30648" s="3" t="s">
        <v>332</v>
      </c>
      <c r="C30648" s="3" t="n">
        <v>15</v>
      </c>
      <c r="D30648" s="4" t="n">
        <v>63.8697128295898</v>
      </c>
      <c r="E30648" s="4" t="n">
        <v>0.21057265996933</v>
      </c>
      <c r="F30648" s="4" t="n">
        <v>0.0840883478522301</v>
      </c>
    </row>
    <row r="30649" customFormat="false" ht="13.2" hidden="false" customHeight="false" outlineLevel="0" collapsed="false">
      <c r="A30649" s="3" t="n">
        <v>343</v>
      </c>
      <c r="B30649" s="3" t="s">
        <v>332</v>
      </c>
      <c r="C30649" s="3" t="n">
        <v>16</v>
      </c>
      <c r="D30649" s="4" t="n">
        <v>64.1328201293945</v>
      </c>
      <c r="E30649" s="4" t="n">
        <v>0.207012191414833</v>
      </c>
      <c r="F30649" s="4" t="n">
        <v>0.0835511237382889</v>
      </c>
    </row>
    <row r="30650" customFormat="false" ht="13.2" hidden="false" customHeight="false" outlineLevel="0" collapsed="false">
      <c r="A30650" s="3" t="n">
        <v>343</v>
      </c>
      <c r="B30650" s="3" t="s">
        <v>332</v>
      </c>
      <c r="C30650" s="3" t="n">
        <v>17</v>
      </c>
      <c r="D30650" s="4" t="n">
        <v>64.3959274291992</v>
      </c>
      <c r="E30650" s="4" t="n">
        <v>0.204787909984589</v>
      </c>
      <c r="F30650" s="4" t="n">
        <v>0.0842296108603478</v>
      </c>
    </row>
    <row r="30651" customFormat="false" ht="13.2" hidden="false" customHeight="false" outlineLevel="0" collapsed="false">
      <c r="A30651" s="3" t="n">
        <v>343</v>
      </c>
      <c r="B30651" s="3" t="s">
        <v>332</v>
      </c>
      <c r="C30651" s="3" t="n">
        <v>18</v>
      </c>
      <c r="D30651" s="4" t="n">
        <v>64.6590347290039</v>
      </c>
      <c r="E30651" s="4" t="n">
        <v>0.203911080956459</v>
      </c>
      <c r="F30651" s="4" t="n">
        <v>0.0856112390756607</v>
      </c>
    </row>
    <row r="30652" customFormat="false" ht="13.2" hidden="false" customHeight="false" outlineLevel="0" collapsed="false">
      <c r="A30652" s="3" t="n">
        <v>343</v>
      </c>
      <c r="B30652" s="3" t="s">
        <v>332</v>
      </c>
      <c r="C30652" s="3" t="n">
        <v>19</v>
      </c>
      <c r="D30652" s="4" t="n">
        <v>64.9221420288086</v>
      </c>
      <c r="E30652" s="4" t="n">
        <v>0.1995038241148</v>
      </c>
      <c r="F30652" s="4" t="n">
        <v>0.0869651585817337</v>
      </c>
    </row>
    <row r="30653" customFormat="false" ht="13.2" hidden="false" customHeight="false" outlineLevel="0" collapsed="false">
      <c r="A30653" s="3" t="n">
        <v>343</v>
      </c>
      <c r="B30653" s="3" t="s">
        <v>332</v>
      </c>
      <c r="C30653" s="3" t="n">
        <v>20</v>
      </c>
      <c r="D30653" s="4" t="n">
        <v>65.1852493286133</v>
      </c>
      <c r="E30653" s="4" t="n">
        <v>0.193809553980827</v>
      </c>
      <c r="F30653" s="4" t="n">
        <v>0.0876678004860878</v>
      </c>
    </row>
    <row r="30654" customFormat="false" ht="13.2" hidden="false" customHeight="false" outlineLevel="0" collapsed="false">
      <c r="A30654" s="3" t="n">
        <v>343</v>
      </c>
      <c r="B30654" s="3" t="s">
        <v>332</v>
      </c>
      <c r="C30654" s="3" t="n">
        <v>21</v>
      </c>
      <c r="D30654" s="4" t="n">
        <v>65.448356628418</v>
      </c>
      <c r="E30654" s="4" t="n">
        <v>0.192363202571869</v>
      </c>
      <c r="F30654" s="4" t="n">
        <v>0.0874831676483154</v>
      </c>
    </row>
    <row r="30655" customFormat="false" ht="13.2" hidden="false" customHeight="false" outlineLevel="0" collapsed="false">
      <c r="A30655" s="3" t="n">
        <v>343</v>
      </c>
      <c r="B30655" s="3" t="s">
        <v>332</v>
      </c>
      <c r="C30655" s="3" t="n">
        <v>22</v>
      </c>
      <c r="D30655" s="4" t="n">
        <v>65.7114639282227</v>
      </c>
      <c r="E30655" s="4" t="n">
        <v>0.190534248948097</v>
      </c>
      <c r="F30655" s="4" t="n">
        <v>0.0866427794098854</v>
      </c>
    </row>
    <row r="30656" customFormat="false" ht="13.2" hidden="false" customHeight="false" outlineLevel="0" collapsed="false">
      <c r="A30656" s="3" t="n">
        <v>343</v>
      </c>
      <c r="B30656" s="3" t="s">
        <v>332</v>
      </c>
      <c r="C30656" s="3" t="n">
        <v>23</v>
      </c>
      <c r="D30656" s="4" t="n">
        <v>65.9745712280273</v>
      </c>
      <c r="E30656" s="4" t="n">
        <v>0.18425752222538</v>
      </c>
      <c r="F30656" s="4" t="n">
        <v>0.0856866389513016</v>
      </c>
    </row>
    <row r="30657" customFormat="false" ht="13.2" hidden="false" customHeight="false" outlineLevel="0" collapsed="false">
      <c r="A30657" s="3" t="n">
        <v>343</v>
      </c>
      <c r="B30657" s="3" t="s">
        <v>332</v>
      </c>
      <c r="C30657" s="3" t="n">
        <v>24</v>
      </c>
      <c r="D30657" s="4" t="n">
        <v>66.2376861572266</v>
      </c>
      <c r="E30657" s="4" t="n">
        <v>0.184598535299301</v>
      </c>
      <c r="F30657" s="4" t="n">
        <v>0.085154302418232</v>
      </c>
    </row>
    <row r="30658" customFormat="false" ht="13.2" hidden="false" customHeight="false" outlineLevel="0" collapsed="false">
      <c r="A30658" s="3" t="n">
        <v>343</v>
      </c>
      <c r="B30658" s="3" t="s">
        <v>332</v>
      </c>
      <c r="C30658" s="3" t="n">
        <v>25</v>
      </c>
      <c r="D30658" s="4" t="n">
        <v>66.5007934570313</v>
      </c>
      <c r="E30658" s="4" t="n">
        <v>0.182175397872925</v>
      </c>
      <c r="F30658" s="4" t="n">
        <v>0.0852863937616348</v>
      </c>
    </row>
    <row r="30659" customFormat="false" ht="13.2" hidden="false" customHeight="false" outlineLevel="0" collapsed="false">
      <c r="A30659" s="3" t="n">
        <v>343</v>
      </c>
      <c r="B30659" s="3" t="s">
        <v>332</v>
      </c>
      <c r="C30659" s="3" t="n">
        <v>26</v>
      </c>
      <c r="D30659" s="4" t="n">
        <v>66.7639007568359</v>
      </c>
      <c r="E30659" s="4" t="n">
        <v>0.177337139844894</v>
      </c>
      <c r="F30659" s="4" t="n">
        <v>0.0858850479125977</v>
      </c>
    </row>
    <row r="30660" customFormat="false" ht="13.2" hidden="false" customHeight="false" outlineLevel="0" collapsed="false">
      <c r="A30660" s="3" t="n">
        <v>343</v>
      </c>
      <c r="B30660" s="3" t="s">
        <v>332</v>
      </c>
      <c r="C30660" s="3" t="n">
        <v>27</v>
      </c>
      <c r="D30660" s="4" t="n">
        <v>67.0270080566406</v>
      </c>
      <c r="E30660" s="4" t="n">
        <v>0.176926806569099</v>
      </c>
      <c r="F30660" s="4" t="n">
        <v>0.0864084884524345</v>
      </c>
    </row>
    <row r="30661" customFormat="false" ht="13.2" hidden="false" customHeight="false" outlineLevel="0" collapsed="false">
      <c r="A30661" s="3" t="n">
        <v>343</v>
      </c>
      <c r="B30661" s="3" t="s">
        <v>332</v>
      </c>
      <c r="C30661" s="3" t="n">
        <v>28</v>
      </c>
      <c r="D30661" s="4" t="n">
        <v>67.2901153564453</v>
      </c>
      <c r="E30661" s="4" t="n">
        <v>0.172615960240364</v>
      </c>
      <c r="F30661" s="4" t="n">
        <v>0.0862652957439423</v>
      </c>
    </row>
    <row r="30662" customFormat="false" ht="13.2" hidden="false" customHeight="false" outlineLevel="0" collapsed="false">
      <c r="A30662" s="3" t="n">
        <v>343</v>
      </c>
      <c r="B30662" s="3" t="s">
        <v>332</v>
      </c>
      <c r="C30662" s="3" t="n">
        <v>29</v>
      </c>
      <c r="D30662" s="4" t="n">
        <v>67.55322265625</v>
      </c>
      <c r="E30662" s="4" t="n">
        <v>0.167785480618477</v>
      </c>
      <c r="F30662" s="4" t="n">
        <v>0.0851555317640305</v>
      </c>
    </row>
    <row r="30663" customFormat="false" ht="13.2" hidden="false" customHeight="false" outlineLevel="0" collapsed="false">
      <c r="A30663" s="3" t="n">
        <v>343</v>
      </c>
      <c r="B30663" s="3" t="s">
        <v>332</v>
      </c>
      <c r="C30663" s="3" t="n">
        <v>30</v>
      </c>
      <c r="D30663" s="4" t="n">
        <v>67.8163299560547</v>
      </c>
      <c r="E30663" s="4" t="n">
        <v>0.164359599351883</v>
      </c>
      <c r="F30663" s="4" t="n">
        <v>0.0832568407058716</v>
      </c>
    </row>
    <row r="30664" customFormat="false" ht="13.2" hidden="false" customHeight="false" outlineLevel="0" collapsed="false">
      <c r="A30664" s="3" t="n">
        <v>343</v>
      </c>
      <c r="B30664" s="3" t="s">
        <v>332</v>
      </c>
      <c r="C30664" s="3" t="n">
        <v>31</v>
      </c>
      <c r="D30664" s="4" t="n">
        <v>68.0794372558594</v>
      </c>
      <c r="E30664" s="4" t="n">
        <v>0.163856208324432</v>
      </c>
      <c r="F30664" s="4" t="n">
        <v>0.081142470240593</v>
      </c>
    </row>
    <row r="30665" customFormat="false" ht="13.2" hidden="false" customHeight="false" outlineLevel="0" collapsed="false">
      <c r="A30665" s="3" t="n">
        <v>343</v>
      </c>
      <c r="B30665" s="3" t="s">
        <v>332</v>
      </c>
      <c r="C30665" s="3" t="n">
        <v>32</v>
      </c>
      <c r="D30665" s="4" t="n">
        <v>68.3425445556641</v>
      </c>
      <c r="E30665" s="4" t="n">
        <v>0.160534366965294</v>
      </c>
      <c r="F30665" s="4" t="n">
        <v>0.0794734507799149</v>
      </c>
    </row>
    <row r="30666" customFormat="false" ht="13.2" hidden="false" customHeight="false" outlineLevel="0" collapsed="false">
      <c r="A30666" s="3" t="n">
        <v>343</v>
      </c>
      <c r="B30666" s="3" t="s">
        <v>332</v>
      </c>
      <c r="C30666" s="3" t="n">
        <v>33</v>
      </c>
      <c r="D30666" s="4" t="n">
        <v>68.6056518554688</v>
      </c>
      <c r="E30666" s="4" t="n">
        <v>0.157912999391556</v>
      </c>
      <c r="F30666" s="4" t="n">
        <v>0.0786636844277382</v>
      </c>
    </row>
    <row r="30667" customFormat="false" ht="13.2" hidden="false" customHeight="false" outlineLevel="0" collapsed="false">
      <c r="A30667" s="3" t="n">
        <v>343</v>
      </c>
      <c r="B30667" s="3" t="s">
        <v>332</v>
      </c>
      <c r="C30667" s="3" t="n">
        <v>34</v>
      </c>
      <c r="D30667" s="4" t="n">
        <v>68.8687591552734</v>
      </c>
      <c r="E30667" s="4" t="n">
        <v>0.15809990465641</v>
      </c>
      <c r="F30667" s="4" t="n">
        <v>0.0787095203995705</v>
      </c>
    </row>
    <row r="30668" customFormat="false" ht="13.2" hidden="false" customHeight="false" outlineLevel="0" collapsed="false">
      <c r="A30668" s="3" t="n">
        <v>343</v>
      </c>
      <c r="B30668" s="3" t="s">
        <v>332</v>
      </c>
      <c r="C30668" s="3" t="n">
        <v>35</v>
      </c>
      <c r="D30668" s="4" t="n">
        <v>69.1318664550781</v>
      </c>
      <c r="E30668" s="4" t="n">
        <v>0.151536598801613</v>
      </c>
      <c r="F30668" s="4" t="n">
        <v>0.0792612656950951</v>
      </c>
    </row>
    <row r="30669" customFormat="false" ht="13.2" hidden="false" customHeight="false" outlineLevel="0" collapsed="false">
      <c r="A30669" s="3" t="n">
        <v>343</v>
      </c>
      <c r="B30669" s="3" t="s">
        <v>332</v>
      </c>
      <c r="C30669" s="3" t="n">
        <v>36</v>
      </c>
      <c r="D30669" s="4" t="n">
        <v>69.3949737548828</v>
      </c>
      <c r="E30669" s="4" t="n">
        <v>0.150236830115318</v>
      </c>
      <c r="F30669" s="4" t="n">
        <v>0.0798456892371178</v>
      </c>
    </row>
    <row r="30670" customFormat="false" ht="13.2" hidden="false" customHeight="false" outlineLevel="0" collapsed="false">
      <c r="A30670" s="3" t="n">
        <v>343</v>
      </c>
      <c r="B30670" s="3" t="s">
        <v>332</v>
      </c>
      <c r="C30670" s="3" t="n">
        <v>37</v>
      </c>
      <c r="D30670" s="4" t="n">
        <v>69.6580810546875</v>
      </c>
      <c r="E30670" s="4" t="n">
        <v>0.147938832640648</v>
      </c>
      <c r="F30670" s="4" t="n">
        <v>0.0800822377204895</v>
      </c>
    </row>
    <row r="30671" customFormat="false" ht="13.2" hidden="false" customHeight="false" outlineLevel="0" collapsed="false">
      <c r="A30671" s="3" t="n">
        <v>343</v>
      </c>
      <c r="B30671" s="3" t="s">
        <v>332</v>
      </c>
      <c r="C30671" s="3" t="n">
        <v>38</v>
      </c>
      <c r="D30671" s="4" t="n">
        <v>69.9211883544922</v>
      </c>
      <c r="E30671" s="4" t="n">
        <v>0.144386723637581</v>
      </c>
      <c r="F30671" s="4" t="n">
        <v>0.0797774344682694</v>
      </c>
    </row>
    <row r="30672" customFormat="false" ht="13.2" hidden="false" customHeight="false" outlineLevel="0" collapsed="false">
      <c r="A30672" s="3" t="n">
        <v>343</v>
      </c>
      <c r="B30672" s="3" t="s">
        <v>332</v>
      </c>
      <c r="C30672" s="3" t="n">
        <v>39</v>
      </c>
      <c r="D30672" s="4" t="n">
        <v>70.1843032836914</v>
      </c>
      <c r="E30672" s="4" t="n">
        <v>0.139994278550148</v>
      </c>
      <c r="F30672" s="4" t="n">
        <v>0.0788888111710548</v>
      </c>
    </row>
    <row r="30673" customFormat="false" ht="13.2" hidden="false" customHeight="false" outlineLevel="0" collapsed="false">
      <c r="A30673" s="3" t="n">
        <v>343</v>
      </c>
      <c r="B30673" s="3" t="s">
        <v>332</v>
      </c>
      <c r="C30673" s="3" t="n">
        <v>40</v>
      </c>
      <c r="D30673" s="4" t="n">
        <v>70.4474105834961</v>
      </c>
      <c r="E30673" s="4" t="n">
        <v>0.140507236123085</v>
      </c>
      <c r="F30673" s="4" t="n">
        <v>0.0774446129798889</v>
      </c>
    </row>
    <row r="30674" customFormat="false" ht="13.2" hidden="false" customHeight="false" outlineLevel="0" collapsed="false">
      <c r="A30674" s="3" t="n">
        <v>343</v>
      </c>
      <c r="B30674" s="3" t="s">
        <v>332</v>
      </c>
      <c r="C30674" s="3" t="n">
        <v>41</v>
      </c>
      <c r="D30674" s="4" t="n">
        <v>70.7105178833008</v>
      </c>
      <c r="E30674" s="4" t="n">
        <v>0.137112081050873</v>
      </c>
      <c r="F30674" s="4" t="n">
        <v>0.0755172073841095</v>
      </c>
    </row>
    <row r="30675" customFormat="false" ht="13.2" hidden="false" customHeight="false" outlineLevel="0" collapsed="false">
      <c r="A30675" s="3" t="n">
        <v>343</v>
      </c>
      <c r="B30675" s="3" t="s">
        <v>332</v>
      </c>
      <c r="C30675" s="3" t="n">
        <v>42</v>
      </c>
      <c r="D30675" s="4" t="n">
        <v>70.9736251831055</v>
      </c>
      <c r="E30675" s="4" t="n">
        <v>0.133146911859512</v>
      </c>
      <c r="F30675" s="4" t="n">
        <v>0.073282927274704</v>
      </c>
    </row>
    <row r="30676" customFormat="false" ht="13.2" hidden="false" customHeight="false" outlineLevel="0" collapsed="false">
      <c r="A30676" s="3" t="n">
        <v>343</v>
      </c>
      <c r="B30676" s="3" t="s">
        <v>332</v>
      </c>
      <c r="C30676" s="3" t="n">
        <v>43</v>
      </c>
      <c r="D30676" s="4" t="n">
        <v>71.2367324829102</v>
      </c>
      <c r="E30676" s="4" t="n">
        <v>0.129680290818214</v>
      </c>
      <c r="F30676" s="4" t="n">
        <v>0.0710943415760994</v>
      </c>
    </row>
    <row r="30677" customFormat="false" ht="13.2" hidden="false" customHeight="false" outlineLevel="0" collapsed="false">
      <c r="A30677" s="3" t="n">
        <v>343</v>
      </c>
      <c r="B30677" s="3" t="s">
        <v>332</v>
      </c>
      <c r="C30677" s="3" t="n">
        <v>44</v>
      </c>
      <c r="D30677" s="4" t="n">
        <v>71.4998397827148</v>
      </c>
      <c r="E30677" s="4" t="n">
        <v>0.129107624292374</v>
      </c>
      <c r="F30677" s="4" t="n">
        <v>0.0694576799869537</v>
      </c>
    </row>
    <row r="30678" customFormat="false" ht="13.2" hidden="false" customHeight="false" outlineLevel="0" collapsed="false">
      <c r="A30678" s="3" t="n">
        <v>343</v>
      </c>
      <c r="B30678" s="3" t="s">
        <v>332</v>
      </c>
      <c r="C30678" s="3" t="n">
        <v>45</v>
      </c>
      <c r="D30678" s="4" t="n">
        <v>71.7629470825195</v>
      </c>
      <c r="E30678" s="4" t="n">
        <v>0.128061652183533</v>
      </c>
      <c r="F30678" s="4" t="n">
        <v>0.068862646818161</v>
      </c>
    </row>
    <row r="30679" customFormat="false" ht="13.2" hidden="false" customHeight="false" outlineLevel="0" collapsed="false">
      <c r="A30679" s="3" t="n">
        <v>343</v>
      </c>
      <c r="B30679" s="3" t="s">
        <v>332</v>
      </c>
      <c r="C30679" s="3" t="n">
        <v>46</v>
      </c>
      <c r="D30679" s="4" t="n">
        <v>72.0260543823242</v>
      </c>
      <c r="E30679" s="4" t="n">
        <v>0.124845050275326</v>
      </c>
      <c r="F30679" s="4" t="n">
        <v>0.0695389062166214</v>
      </c>
    </row>
    <row r="30680" customFormat="false" ht="13.2" hidden="false" customHeight="false" outlineLevel="0" collapsed="false">
      <c r="A30680" s="3" t="n">
        <v>343</v>
      </c>
      <c r="B30680" s="3" t="s">
        <v>332</v>
      </c>
      <c r="C30680" s="3" t="n">
        <v>47</v>
      </c>
      <c r="D30680" s="4" t="n">
        <v>72.2891616821289</v>
      </c>
      <c r="E30680" s="4" t="n">
        <v>0.122165136039257</v>
      </c>
      <c r="F30680" s="4" t="n">
        <v>0.0712791532278061</v>
      </c>
    </row>
    <row r="30681" customFormat="false" ht="13.2" hidden="false" customHeight="false" outlineLevel="0" collapsed="false">
      <c r="A30681" s="3" t="n">
        <v>343</v>
      </c>
      <c r="B30681" s="3" t="s">
        <v>332</v>
      </c>
      <c r="C30681" s="3" t="n">
        <v>48</v>
      </c>
      <c r="D30681" s="4" t="n">
        <v>72.5522689819336</v>
      </c>
      <c r="E30681" s="4" t="n">
        <v>0.121852360665798</v>
      </c>
      <c r="F30681" s="4" t="n">
        <v>0.0734439939260483</v>
      </c>
    </row>
    <row r="30682" customFormat="false" ht="13.2" hidden="false" customHeight="false" outlineLevel="0" collapsed="false">
      <c r="A30682" s="3" t="n">
        <v>343</v>
      </c>
      <c r="B30682" s="3" t="s">
        <v>332</v>
      </c>
      <c r="C30682" s="3" t="n">
        <v>49</v>
      </c>
      <c r="D30682" s="4" t="n">
        <v>72.8153839111328</v>
      </c>
      <c r="E30682" s="4" t="n">
        <v>0.117472611367702</v>
      </c>
      <c r="F30682" s="4" t="n">
        <v>0.0751702710986137</v>
      </c>
    </row>
    <row r="30683" customFormat="false" ht="13.2" hidden="false" customHeight="false" outlineLevel="0" collapsed="false">
      <c r="A30683" s="3" t="n">
        <v>343</v>
      </c>
      <c r="B30683" s="3" t="s">
        <v>332</v>
      </c>
      <c r="C30683" s="3" t="n">
        <v>50</v>
      </c>
      <c r="D30683" s="4" t="n">
        <v>73.0784912109375</v>
      </c>
      <c r="E30683" s="4" t="n">
        <v>0.115349546074867</v>
      </c>
      <c r="F30683" s="4" t="n">
        <v>0.0756987035274506</v>
      </c>
    </row>
    <row r="30684" customFormat="false" ht="13.2" hidden="false" customHeight="false" outlineLevel="0" collapsed="false">
      <c r="A30684" s="3" t="n">
        <v>343</v>
      </c>
      <c r="B30684" s="3" t="s">
        <v>332</v>
      </c>
      <c r="C30684" s="3" t="n">
        <v>51</v>
      </c>
      <c r="D30684" s="4" t="n">
        <v>73.3415985107422</v>
      </c>
      <c r="E30684" s="4" t="n">
        <v>0.109795272350311</v>
      </c>
      <c r="F30684" s="4" t="n">
        <v>0.0746722295880318</v>
      </c>
    </row>
    <row r="30685" customFormat="false" ht="13.2" hidden="false" customHeight="false" outlineLevel="0" collapsed="false">
      <c r="A30685" s="3" t="n">
        <v>343</v>
      </c>
      <c r="B30685" s="3" t="s">
        <v>332</v>
      </c>
      <c r="C30685" s="3" t="n">
        <v>52</v>
      </c>
      <c r="D30685" s="4" t="n">
        <v>73.6047058105469</v>
      </c>
      <c r="E30685" s="4" t="n">
        <v>0.108517333865166</v>
      </c>
      <c r="F30685" s="4" t="n">
        <v>0.0722586289048195</v>
      </c>
    </row>
    <row r="30686" customFormat="false" ht="13.2" hidden="false" customHeight="false" outlineLevel="0" collapsed="false">
      <c r="A30686" s="3" t="n">
        <v>343</v>
      </c>
      <c r="B30686" s="3" t="s">
        <v>332</v>
      </c>
      <c r="C30686" s="3" t="n">
        <v>53</v>
      </c>
      <c r="D30686" s="4" t="n">
        <v>73.8678131103516</v>
      </c>
      <c r="E30686" s="4" t="n">
        <v>0.106580391526222</v>
      </c>
      <c r="F30686" s="4" t="n">
        <v>0.0690362080931664</v>
      </c>
    </row>
    <row r="30687" customFormat="false" ht="13.2" hidden="false" customHeight="false" outlineLevel="0" collapsed="false">
      <c r="A30687" s="3" t="n">
        <v>343</v>
      </c>
      <c r="B30687" s="3" t="s">
        <v>332</v>
      </c>
      <c r="C30687" s="3" t="n">
        <v>54</v>
      </c>
      <c r="D30687" s="4" t="n">
        <v>74.1309204101563</v>
      </c>
      <c r="E30687" s="4" t="n">
        <v>0.10469800978899</v>
      </c>
      <c r="F30687" s="4" t="n">
        <v>0.0657138004899025</v>
      </c>
    </row>
    <row r="30688" customFormat="false" ht="13.2" hidden="false" customHeight="false" outlineLevel="0" collapsed="false">
      <c r="A30688" s="3" t="n">
        <v>343</v>
      </c>
      <c r="B30688" s="3" t="s">
        <v>332</v>
      </c>
      <c r="C30688" s="3" t="n">
        <v>55</v>
      </c>
      <c r="D30688" s="4" t="n">
        <v>74.3940277099609</v>
      </c>
      <c r="E30688" s="4" t="n">
        <v>0.10209047794342</v>
      </c>
      <c r="F30688" s="4" t="n">
        <v>0.0628438666462898</v>
      </c>
    </row>
    <row r="30689" customFormat="false" ht="13.2" hidden="false" customHeight="false" outlineLevel="0" collapsed="false">
      <c r="A30689" s="3" t="n">
        <v>343</v>
      </c>
      <c r="B30689" s="3" t="s">
        <v>332</v>
      </c>
      <c r="C30689" s="3" t="n">
        <v>56</v>
      </c>
      <c r="D30689" s="4" t="n">
        <v>74.6571350097656</v>
      </c>
      <c r="E30689" s="4" t="n">
        <v>0.100716158747673</v>
      </c>
      <c r="F30689" s="4" t="n">
        <v>0.0606711283326149</v>
      </c>
    </row>
    <row r="30690" customFormat="false" ht="13.2" hidden="false" customHeight="false" outlineLevel="0" collapsed="false">
      <c r="A30690" s="3" t="n">
        <v>343</v>
      </c>
      <c r="B30690" s="3" t="s">
        <v>332</v>
      </c>
      <c r="C30690" s="3" t="n">
        <v>57</v>
      </c>
      <c r="D30690" s="4" t="n">
        <v>74.9202423095703</v>
      </c>
      <c r="E30690" s="4" t="n">
        <v>0.0992474779486656</v>
      </c>
      <c r="F30690" s="4" t="n">
        <v>0.0591566152870655</v>
      </c>
    </row>
    <row r="30691" customFormat="false" ht="13.2" hidden="false" customHeight="false" outlineLevel="0" collapsed="false">
      <c r="A30691" s="3" t="n">
        <v>343</v>
      </c>
      <c r="B30691" s="3" t="s">
        <v>332</v>
      </c>
      <c r="C30691" s="3" t="n">
        <v>58</v>
      </c>
      <c r="D30691" s="4" t="n">
        <v>75.183349609375</v>
      </c>
      <c r="E30691" s="4" t="n">
        <v>0.095845527946949</v>
      </c>
      <c r="F30691" s="4" t="n">
        <v>0.0581132583320141</v>
      </c>
    </row>
    <row r="30692" customFormat="false" ht="13.2" hidden="false" customHeight="false" outlineLevel="0" collapsed="false">
      <c r="A30692" s="3" t="n">
        <v>343</v>
      </c>
      <c r="B30692" s="3" t="s">
        <v>332</v>
      </c>
      <c r="C30692" s="3" t="n">
        <v>59</v>
      </c>
      <c r="D30692" s="4" t="n">
        <v>75.4464569091797</v>
      </c>
      <c r="E30692" s="4" t="n">
        <v>0.0936532989144325</v>
      </c>
      <c r="F30692" s="4" t="n">
        <v>0.0573414266109467</v>
      </c>
    </row>
    <row r="30693" customFormat="false" ht="13.2" hidden="false" customHeight="false" outlineLevel="0" collapsed="false">
      <c r="A30693" s="3" t="n">
        <v>343</v>
      </c>
      <c r="B30693" s="3" t="s">
        <v>332</v>
      </c>
      <c r="C30693" s="3" t="n">
        <v>60</v>
      </c>
      <c r="D30693" s="4" t="n">
        <v>75.7095642089844</v>
      </c>
      <c r="E30693" s="4" t="n">
        <v>0.0945620089769363</v>
      </c>
      <c r="F30693" s="4" t="n">
        <v>0.056695394217968</v>
      </c>
    </row>
    <row r="30694" customFormat="false" ht="13.2" hidden="false" customHeight="false" outlineLevel="0" collapsed="false">
      <c r="A30694" s="3" t="n">
        <v>343</v>
      </c>
      <c r="B30694" s="3" t="s">
        <v>332</v>
      </c>
      <c r="C30694" s="3" t="n">
        <v>61</v>
      </c>
      <c r="D30694" s="4" t="n">
        <v>75.9726715087891</v>
      </c>
      <c r="E30694" s="4" t="n">
        <v>0.0881765633821487</v>
      </c>
      <c r="F30694" s="4" t="n">
        <v>0.0560806468129158</v>
      </c>
    </row>
    <row r="30695" customFormat="false" ht="13.2" hidden="false" customHeight="false" outlineLevel="0" collapsed="false">
      <c r="A30695" s="3" t="n">
        <v>343</v>
      </c>
      <c r="B30695" s="3" t="s">
        <v>332</v>
      </c>
      <c r="C30695" s="3" t="n">
        <v>62</v>
      </c>
      <c r="D30695" s="4" t="n">
        <v>76.2357788085938</v>
      </c>
      <c r="E30695" s="4" t="n">
        <v>0.0911795124411583</v>
      </c>
      <c r="F30695" s="4" t="n">
        <v>0.0554295107722282</v>
      </c>
    </row>
    <row r="30696" customFormat="false" ht="13.2" hidden="false" customHeight="false" outlineLevel="0" collapsed="false">
      <c r="A30696" s="3" t="n">
        <v>343</v>
      </c>
      <c r="B30696" s="3" t="s">
        <v>332</v>
      </c>
      <c r="C30696" s="3" t="n">
        <v>63</v>
      </c>
      <c r="D30696" s="4" t="n">
        <v>76.4988861083984</v>
      </c>
      <c r="E30696" s="4" t="n">
        <v>0.08584263920784</v>
      </c>
      <c r="F30696" s="4" t="n">
        <v>0.0546967163681984</v>
      </c>
    </row>
    <row r="30697" customFormat="false" ht="13.2" hidden="false" customHeight="false" outlineLevel="0" collapsed="false">
      <c r="A30697" s="3" t="n">
        <v>343</v>
      </c>
      <c r="B30697" s="3" t="s">
        <v>332</v>
      </c>
      <c r="C30697" s="3" t="n">
        <v>64</v>
      </c>
      <c r="D30697" s="4" t="n">
        <v>76.7619934082031</v>
      </c>
      <c r="E30697" s="4" t="n">
        <v>0.0844801142811775</v>
      </c>
      <c r="F30697" s="4" t="n">
        <v>0.0538697578012943</v>
      </c>
    </row>
    <row r="30698" customFormat="false" ht="13.2" hidden="false" customHeight="false" outlineLevel="0" collapsed="false">
      <c r="A30698" s="3" t="n">
        <v>343</v>
      </c>
      <c r="B30698" s="3" t="s">
        <v>332</v>
      </c>
      <c r="C30698" s="3" t="n">
        <v>65</v>
      </c>
      <c r="D30698" s="4" t="n">
        <v>77.0251083374023</v>
      </c>
      <c r="E30698" s="4" t="n">
        <v>0.0822299793362618</v>
      </c>
      <c r="F30698" s="4" t="n">
        <v>0.0529654286801815</v>
      </c>
    </row>
    <row r="30699" customFormat="false" ht="13.2" hidden="false" customHeight="false" outlineLevel="0" collapsed="false">
      <c r="A30699" s="3" t="n">
        <v>343</v>
      </c>
      <c r="B30699" s="3" t="s">
        <v>332</v>
      </c>
      <c r="C30699" s="3" t="n">
        <v>66</v>
      </c>
      <c r="D30699" s="4" t="n">
        <v>77.288215637207</v>
      </c>
      <c r="E30699" s="4" t="n">
        <v>0.0839081406593323</v>
      </c>
      <c r="F30699" s="4" t="n">
        <v>0.0520064979791641</v>
      </c>
    </row>
    <row r="30700" customFormat="false" ht="13.2" hidden="false" customHeight="false" outlineLevel="0" collapsed="false">
      <c r="A30700" s="3" t="n">
        <v>343</v>
      </c>
      <c r="B30700" s="3" t="s">
        <v>332</v>
      </c>
      <c r="C30700" s="3" t="n">
        <v>67</v>
      </c>
      <c r="D30700" s="4" t="n">
        <v>77.5513229370117</v>
      </c>
      <c r="E30700" s="4" t="n">
        <v>0.078852191567421</v>
      </c>
      <c r="F30700" s="4" t="n">
        <v>0.0510090552270412</v>
      </c>
    </row>
    <row r="30701" customFormat="false" ht="13.2" hidden="false" customHeight="false" outlineLevel="0" collapsed="false">
      <c r="A30701" s="3" t="n">
        <v>343</v>
      </c>
      <c r="B30701" s="3" t="s">
        <v>332</v>
      </c>
      <c r="C30701" s="3" t="n">
        <v>68</v>
      </c>
      <c r="D30701" s="4" t="n">
        <v>77.8144302368164</v>
      </c>
      <c r="E30701" s="4" t="n">
        <v>0.0774379000067711</v>
      </c>
      <c r="F30701" s="4" t="n">
        <v>0.0499962978065014</v>
      </c>
    </row>
    <row r="30702" customFormat="false" ht="13.2" hidden="false" customHeight="false" outlineLevel="0" collapsed="false">
      <c r="A30702" s="3" t="n">
        <v>343</v>
      </c>
      <c r="B30702" s="3" t="s">
        <v>332</v>
      </c>
      <c r="C30702" s="3" t="n">
        <v>69</v>
      </c>
      <c r="D30702" s="4" t="n">
        <v>78.0775375366211</v>
      </c>
      <c r="E30702" s="4" t="n">
        <v>0.0757545754313469</v>
      </c>
      <c r="F30702" s="4" t="n">
        <v>0.0490128584206104</v>
      </c>
    </row>
    <row r="30703" customFormat="false" ht="13.2" hidden="false" customHeight="false" outlineLevel="0" collapsed="false">
      <c r="A30703" s="3" t="n">
        <v>343</v>
      </c>
      <c r="B30703" s="3" t="s">
        <v>332</v>
      </c>
      <c r="C30703" s="3" t="n">
        <v>70</v>
      </c>
      <c r="D30703" s="4" t="n">
        <v>78.3406448364258</v>
      </c>
      <c r="E30703" s="4" t="n">
        <v>0.074688658118248</v>
      </c>
      <c r="F30703" s="4" t="n">
        <v>0.0480942502617836</v>
      </c>
    </row>
    <row r="30704" customFormat="false" ht="13.2" hidden="false" customHeight="false" outlineLevel="0" collapsed="false">
      <c r="A30704" s="3" t="n">
        <v>343</v>
      </c>
      <c r="B30704" s="3" t="s">
        <v>332</v>
      </c>
      <c r="C30704" s="3" t="n">
        <v>71</v>
      </c>
      <c r="D30704" s="4" t="n">
        <v>78.6037521362305</v>
      </c>
      <c r="E30704" s="4" t="n">
        <v>0.0745680779218674</v>
      </c>
      <c r="F30704" s="4" t="n">
        <v>0.0472035296261311</v>
      </c>
    </row>
    <row r="30705" customFormat="false" ht="13.2" hidden="false" customHeight="false" outlineLevel="0" collapsed="false">
      <c r="A30705" s="3" t="n">
        <v>343</v>
      </c>
      <c r="B30705" s="3" t="s">
        <v>332</v>
      </c>
      <c r="C30705" s="3" t="n">
        <v>72</v>
      </c>
      <c r="D30705" s="4" t="n">
        <v>78.8668594360352</v>
      </c>
      <c r="E30705" s="4" t="n">
        <v>0.0714483484625816</v>
      </c>
      <c r="F30705" s="4" t="n">
        <v>0.046195812523365</v>
      </c>
    </row>
    <row r="30706" customFormat="false" ht="13.2" hidden="false" customHeight="false" outlineLevel="0" collapsed="false">
      <c r="A30706" s="3" t="n">
        <v>343</v>
      </c>
      <c r="B30706" s="3" t="s">
        <v>332</v>
      </c>
      <c r="C30706" s="3" t="n">
        <v>73</v>
      </c>
      <c r="D30706" s="4" t="n">
        <v>79.1299667358398</v>
      </c>
      <c r="E30706" s="4" t="n">
        <v>0.0684579610824585</v>
      </c>
      <c r="F30706" s="4" t="n">
        <v>0.044863548129797</v>
      </c>
    </row>
    <row r="30707" customFormat="false" ht="13.2" hidden="false" customHeight="false" outlineLevel="0" collapsed="false">
      <c r="A30707" s="3" t="n">
        <v>343</v>
      </c>
      <c r="B30707" s="3" t="s">
        <v>332</v>
      </c>
      <c r="C30707" s="3" t="n">
        <v>74</v>
      </c>
      <c r="D30707" s="4" t="n">
        <v>79.3930816650391</v>
      </c>
      <c r="E30707" s="4" t="n">
        <v>0.0688118189573288</v>
      </c>
      <c r="F30707" s="4" t="n">
        <v>0.0430428273975849</v>
      </c>
    </row>
    <row r="30708" customFormat="false" ht="13.2" hidden="false" customHeight="false" outlineLevel="0" collapsed="false">
      <c r="A30708" s="3" t="n">
        <v>343</v>
      </c>
      <c r="B30708" s="3" t="s">
        <v>332</v>
      </c>
      <c r="C30708" s="3" t="n">
        <v>75</v>
      </c>
      <c r="D30708" s="4" t="n">
        <v>79.6561889648438</v>
      </c>
      <c r="E30708" s="4" t="n">
        <v>0.0671708136796951</v>
      </c>
      <c r="F30708" s="4" t="n">
        <v>0.0407131984829903</v>
      </c>
    </row>
    <row r="30709" customFormat="false" ht="13.2" hidden="false" customHeight="false" outlineLevel="0" collapsed="false">
      <c r="A30709" s="3" t="n">
        <v>343</v>
      </c>
      <c r="B30709" s="3" t="s">
        <v>332</v>
      </c>
      <c r="C30709" s="3" t="n">
        <v>76</v>
      </c>
      <c r="D30709" s="4" t="n">
        <v>79.9192962646484</v>
      </c>
      <c r="E30709" s="4" t="n">
        <v>0.0650089159607887</v>
      </c>
      <c r="F30709" s="4" t="n">
        <v>0.0380468890070915</v>
      </c>
    </row>
    <row r="30710" customFormat="false" ht="13.2" hidden="false" customHeight="false" outlineLevel="0" collapsed="false">
      <c r="A30710" s="3" t="n">
        <v>343</v>
      </c>
      <c r="B30710" s="3" t="s">
        <v>332</v>
      </c>
      <c r="C30710" s="3" t="n">
        <v>77</v>
      </c>
      <c r="D30710" s="4" t="n">
        <v>80.1824035644531</v>
      </c>
      <c r="E30710" s="4" t="n">
        <v>0.0638125985860825</v>
      </c>
      <c r="F30710" s="4" t="n">
        <v>0.0353942774236202</v>
      </c>
    </row>
    <row r="30711" customFormat="false" ht="13.2" hidden="false" customHeight="false" outlineLevel="0" collapsed="false">
      <c r="A30711" s="3" t="n">
        <v>343</v>
      </c>
      <c r="B30711" s="3" t="s">
        <v>332</v>
      </c>
      <c r="C30711" s="3" t="n">
        <v>78</v>
      </c>
      <c r="D30711" s="4" t="n">
        <v>80.4455108642578</v>
      </c>
      <c r="E30711" s="4" t="n">
        <v>0.0632325410842896</v>
      </c>
      <c r="F30711" s="4" t="n">
        <v>0.0332070179283619</v>
      </c>
    </row>
    <row r="30712" customFormat="false" ht="13.2" hidden="false" customHeight="false" outlineLevel="0" collapsed="false">
      <c r="A30712" s="3" t="n">
        <v>343</v>
      </c>
      <c r="B30712" s="3" t="s">
        <v>332</v>
      </c>
      <c r="C30712" s="3" t="n">
        <v>79</v>
      </c>
      <c r="D30712" s="4" t="n">
        <v>80.7086181640625</v>
      </c>
      <c r="E30712" s="4" t="n">
        <v>0.0620003454387188</v>
      </c>
      <c r="F30712" s="4" t="n">
        <v>0.0318960770964623</v>
      </c>
    </row>
    <row r="30713" customFormat="false" ht="13.2" hidden="false" customHeight="false" outlineLevel="0" collapsed="false">
      <c r="A30713" s="3" t="n">
        <v>343</v>
      </c>
      <c r="B30713" s="3" t="s">
        <v>332</v>
      </c>
      <c r="C30713" s="3" t="n">
        <v>80</v>
      </c>
      <c r="D30713" s="4" t="n">
        <v>80.9717254638672</v>
      </c>
      <c r="E30713" s="4" t="n">
        <v>0.0616907030344009</v>
      </c>
      <c r="F30713" s="4" t="n">
        <v>0.0316525585949421</v>
      </c>
    </row>
    <row r="30714" customFormat="false" ht="13.2" hidden="false" customHeight="false" outlineLevel="0" collapsed="false">
      <c r="A30714" s="3" t="n">
        <v>343</v>
      </c>
      <c r="B30714" s="3" t="s">
        <v>332</v>
      </c>
      <c r="C30714" s="3" t="n">
        <v>81</v>
      </c>
      <c r="D30714" s="4" t="n">
        <v>81.2348327636719</v>
      </c>
      <c r="E30714" s="4" t="n">
        <v>0.0621780008077621</v>
      </c>
      <c r="F30714" s="4" t="n">
        <v>0.0323115326464176</v>
      </c>
    </row>
    <row r="30715" customFormat="false" ht="13.2" hidden="false" customHeight="false" outlineLevel="0" collapsed="false">
      <c r="A30715" s="3" t="n">
        <v>343</v>
      </c>
      <c r="B30715" s="3" t="s">
        <v>332</v>
      </c>
      <c r="C30715" s="3" t="n">
        <v>82</v>
      </c>
      <c r="D30715" s="4" t="n">
        <v>81.4979400634766</v>
      </c>
      <c r="E30715" s="4" t="n">
        <v>0.0590896718204021</v>
      </c>
      <c r="F30715" s="4" t="n">
        <v>0.0333552546799183</v>
      </c>
    </row>
    <row r="30716" customFormat="false" ht="13.2" hidden="false" customHeight="false" outlineLevel="0" collapsed="false">
      <c r="A30716" s="3" t="n">
        <v>343</v>
      </c>
      <c r="B30716" s="3" t="s">
        <v>332</v>
      </c>
      <c r="C30716" s="3" t="n">
        <v>83</v>
      </c>
      <c r="D30716" s="4" t="n">
        <v>81.7610473632813</v>
      </c>
      <c r="E30716" s="4" t="n">
        <v>0.0576910376548767</v>
      </c>
      <c r="F30716" s="4" t="n">
        <v>0.0340935289859772</v>
      </c>
    </row>
    <row r="30717" customFormat="false" ht="13.2" hidden="false" customHeight="false" outlineLevel="0" collapsed="false">
      <c r="A30717" s="3" t="n">
        <v>343</v>
      </c>
      <c r="B30717" s="3" t="s">
        <v>332</v>
      </c>
      <c r="C30717" s="3" t="n">
        <v>84</v>
      </c>
      <c r="D30717" s="4" t="n">
        <v>82.0241546630859</v>
      </c>
      <c r="E30717" s="4" t="n">
        <v>0.0574578233063221</v>
      </c>
      <c r="F30717" s="4" t="n">
        <v>0.0339611992239952</v>
      </c>
    </row>
    <row r="30718" customFormat="false" ht="13.2" hidden="false" customHeight="false" outlineLevel="0" collapsed="false">
      <c r="A30718" s="3" t="n">
        <v>343</v>
      </c>
      <c r="B30718" s="3" t="s">
        <v>332</v>
      </c>
      <c r="C30718" s="3" t="n">
        <v>85</v>
      </c>
      <c r="D30718" s="4" t="n">
        <v>82.2872619628906</v>
      </c>
      <c r="E30718" s="4" t="n">
        <v>0.0551039390265942</v>
      </c>
      <c r="F30718" s="4" t="n">
        <v>0.0327932089567184</v>
      </c>
    </row>
    <row r="30719" customFormat="false" ht="13.2" hidden="false" customHeight="false" outlineLevel="0" collapsed="false">
      <c r="A30719" s="3" t="n">
        <v>343</v>
      </c>
      <c r="B30719" s="3" t="s">
        <v>332</v>
      </c>
      <c r="C30719" s="3" t="n">
        <v>86</v>
      </c>
      <c r="D30719" s="4" t="n">
        <v>82.5503692626953</v>
      </c>
      <c r="E30719" s="4" t="n">
        <v>0.0520336627960205</v>
      </c>
      <c r="F30719" s="4" t="n">
        <v>0.0309297163039446</v>
      </c>
    </row>
    <row r="30720" customFormat="false" ht="13.2" hidden="false" customHeight="false" outlineLevel="0" collapsed="false">
      <c r="A30720" s="3" t="n">
        <v>343</v>
      </c>
      <c r="B30720" s="3" t="s">
        <v>332</v>
      </c>
      <c r="C30720" s="3" t="n">
        <v>87</v>
      </c>
      <c r="D30720" s="4" t="n">
        <v>82.8134765625</v>
      </c>
      <c r="E30720" s="4" t="n">
        <v>0.0534838102757931</v>
      </c>
      <c r="F30720" s="4" t="n">
        <v>0.0290787164121866</v>
      </c>
    </row>
    <row r="30721" customFormat="false" ht="13.2" hidden="false" customHeight="false" outlineLevel="0" collapsed="false">
      <c r="A30721" s="3" t="n">
        <v>343</v>
      </c>
      <c r="B30721" s="3" t="s">
        <v>332</v>
      </c>
      <c r="C30721" s="3" t="n">
        <v>88</v>
      </c>
      <c r="D30721" s="4" t="n">
        <v>83.0765838623047</v>
      </c>
      <c r="E30721" s="4" t="n">
        <v>0.0534797422587872</v>
      </c>
      <c r="F30721" s="4" t="n">
        <v>0.0279868505895138</v>
      </c>
    </row>
    <row r="30722" customFormat="false" ht="13.2" hidden="false" customHeight="false" outlineLevel="0" collapsed="false">
      <c r="A30722" s="3" t="n">
        <v>343</v>
      </c>
      <c r="B30722" s="3" t="s">
        <v>332</v>
      </c>
      <c r="C30722" s="3" t="n">
        <v>89</v>
      </c>
      <c r="D30722" s="4" t="n">
        <v>83.3396911621094</v>
      </c>
      <c r="E30722" s="4" t="n">
        <v>0.0523756146430969</v>
      </c>
      <c r="F30722" s="4" t="n">
        <v>0.0280804820358753</v>
      </c>
    </row>
    <row r="30723" customFormat="false" ht="13.2" hidden="false" customHeight="false" outlineLevel="0" collapsed="false">
      <c r="A30723" s="3" t="n">
        <v>343</v>
      </c>
      <c r="B30723" s="3" t="s">
        <v>332</v>
      </c>
      <c r="C30723" s="3" t="n">
        <v>90</v>
      </c>
      <c r="D30723" s="4" t="n">
        <v>83.6027984619141</v>
      </c>
      <c r="E30723" s="4" t="n">
        <v>0.0511106327176094</v>
      </c>
      <c r="F30723" s="4" t="n">
        <v>0.0292671881616116</v>
      </c>
    </row>
    <row r="30724" customFormat="false" ht="13.2" hidden="false" customHeight="false" outlineLevel="0" collapsed="false">
      <c r="A30724" s="3" t="n">
        <v>343</v>
      </c>
      <c r="B30724" s="3" t="s">
        <v>332</v>
      </c>
      <c r="C30724" s="3" t="n">
        <v>91</v>
      </c>
      <c r="D30724" s="4" t="n">
        <v>83.8659133911133</v>
      </c>
      <c r="E30724" s="4" t="n">
        <v>0.0516182705760002</v>
      </c>
      <c r="F30724" s="4" t="n">
        <v>0.0309943147003651</v>
      </c>
    </row>
    <row r="30725" customFormat="false" ht="13.2" hidden="false" customHeight="false" outlineLevel="0" collapsed="false">
      <c r="A30725" s="3" t="n">
        <v>343</v>
      </c>
      <c r="B30725" s="3" t="s">
        <v>332</v>
      </c>
      <c r="C30725" s="3" t="n">
        <v>92</v>
      </c>
      <c r="D30725" s="4" t="n">
        <v>84.129020690918</v>
      </c>
      <c r="E30725" s="4" t="n">
        <v>0.0474252104759216</v>
      </c>
      <c r="F30725" s="4" t="n">
        <v>0.0325153544545174</v>
      </c>
    </row>
    <row r="30726" customFormat="false" ht="13.2" hidden="false" customHeight="false" outlineLevel="0" collapsed="false">
      <c r="A30726" s="3" t="n">
        <v>343</v>
      </c>
      <c r="B30726" s="3" t="s">
        <v>332</v>
      </c>
      <c r="C30726" s="3" t="n">
        <v>93</v>
      </c>
      <c r="D30726" s="4" t="n">
        <v>84.3921279907227</v>
      </c>
      <c r="E30726" s="4" t="n">
        <v>0.0476474948227406</v>
      </c>
      <c r="F30726" s="4" t="n">
        <v>0.0332067050039768</v>
      </c>
    </row>
    <row r="30727" customFormat="false" ht="13.2" hidden="false" customHeight="false" outlineLevel="0" collapsed="false">
      <c r="A30727" s="3" t="n">
        <v>343</v>
      </c>
      <c r="B30727" s="3" t="s">
        <v>332</v>
      </c>
      <c r="C30727" s="3" t="n">
        <v>94</v>
      </c>
      <c r="D30727" s="4" t="n">
        <v>84.6552352905273</v>
      </c>
      <c r="E30727" s="4" t="n">
        <v>0.0450808741152287</v>
      </c>
      <c r="F30727" s="4" t="n">
        <v>0.0327798202633858</v>
      </c>
    </row>
    <row r="30728" customFormat="false" ht="13.2" hidden="false" customHeight="false" outlineLevel="0" collapsed="false">
      <c r="A30728" s="3" t="n">
        <v>343</v>
      </c>
      <c r="B30728" s="3" t="s">
        <v>332</v>
      </c>
      <c r="C30728" s="3" t="n">
        <v>95</v>
      </c>
      <c r="D30728" s="4" t="n">
        <v>84.918342590332</v>
      </c>
      <c r="E30728" s="4" t="n">
        <v>0.04600515589118</v>
      </c>
      <c r="F30728" s="4" t="n">
        <v>0.0313246212899685</v>
      </c>
    </row>
    <row r="30729" customFormat="false" ht="13.2" hidden="false" customHeight="false" outlineLevel="0" collapsed="false">
      <c r="A30729" s="3" t="n">
        <v>343</v>
      </c>
      <c r="B30729" s="3" t="s">
        <v>332</v>
      </c>
      <c r="C30729" s="3" t="n">
        <v>96</v>
      </c>
      <c r="D30729" s="4" t="n">
        <v>85.1814498901367</v>
      </c>
      <c r="E30729" s="4" t="n">
        <v>0.0425387211143971</v>
      </c>
      <c r="F30729" s="4" t="n">
        <v>0.0292126014828682</v>
      </c>
    </row>
    <row r="30730" customFormat="false" ht="13.2" hidden="false" customHeight="false" outlineLevel="0" collapsed="false">
      <c r="A30730" s="3" t="n">
        <v>343</v>
      </c>
      <c r="B30730" s="3" t="s">
        <v>332</v>
      </c>
      <c r="C30730" s="3" t="n">
        <v>97</v>
      </c>
      <c r="D30730" s="4" t="n">
        <v>85.4445571899414</v>
      </c>
      <c r="E30730" s="4" t="n">
        <v>0.0431254766881466</v>
      </c>
      <c r="F30730" s="4" t="n">
        <v>0.0269364174455404</v>
      </c>
    </row>
    <row r="30731" customFormat="false" ht="13.2" hidden="false" customHeight="false" outlineLevel="0" collapsed="false">
      <c r="A30731" s="3" t="n">
        <v>343</v>
      </c>
      <c r="B30731" s="3" t="s">
        <v>332</v>
      </c>
      <c r="C30731" s="3" t="n">
        <v>98</v>
      </c>
      <c r="D30731" s="4" t="n">
        <v>85.7076644897461</v>
      </c>
      <c r="E30731" s="4" t="n">
        <v>0.0414767749607563</v>
      </c>
      <c r="F30731" s="4" t="n">
        <v>0.0249534919857979</v>
      </c>
    </row>
    <row r="30732" customFormat="false" ht="13.2" hidden="false" customHeight="false" outlineLevel="0" collapsed="false">
      <c r="A30732" s="3" t="n">
        <v>343</v>
      </c>
      <c r="B30732" s="3" t="s">
        <v>332</v>
      </c>
      <c r="C30732" s="3" t="n">
        <v>99</v>
      </c>
      <c r="D30732" s="4" t="n">
        <v>85.9707717895508</v>
      </c>
      <c r="E30732" s="4" t="n">
        <v>0.0432216227054596</v>
      </c>
      <c r="F30732" s="4" t="n">
        <v>0.0235805660486221</v>
      </c>
    </row>
    <row r="30733" customFormat="false" ht="13.2" hidden="false" customHeight="false" outlineLevel="0" collapsed="false">
      <c r="A30733" s="3" t="n">
        <v>343</v>
      </c>
      <c r="B30733" s="3" t="s">
        <v>332</v>
      </c>
      <c r="C30733" s="3" t="n">
        <v>100</v>
      </c>
      <c r="D30733" s="4" t="n">
        <v>86.23388671875</v>
      </c>
      <c r="E30733" s="4" t="n">
        <v>0.0408165268599987</v>
      </c>
      <c r="F30733" s="4" t="n">
        <v>0.0229581780731678</v>
      </c>
    </row>
    <row r="30734" customFormat="false" ht="13.2" hidden="false" customHeight="false" outlineLevel="0" collapsed="false">
      <c r="A30734" s="3" t="n">
        <v>343</v>
      </c>
      <c r="B30734" s="3" t="s">
        <v>332</v>
      </c>
      <c r="C30734" s="3" t="n">
        <v>101</v>
      </c>
      <c r="D30734" s="4" t="n">
        <v>86.4969940185547</v>
      </c>
      <c r="E30734" s="4" t="n">
        <v>0.0394894033670425</v>
      </c>
      <c r="F30734" s="4" t="n">
        <v>0.0230684354901314</v>
      </c>
    </row>
    <row r="30735" customFormat="false" ht="13.2" hidden="false" customHeight="false" outlineLevel="0" collapsed="false">
      <c r="A30735" s="3" t="n">
        <v>343</v>
      </c>
      <c r="B30735" s="3" t="s">
        <v>332</v>
      </c>
      <c r="C30735" s="3" t="n">
        <v>102</v>
      </c>
      <c r="D30735" s="4" t="n">
        <v>86.7601013183594</v>
      </c>
      <c r="E30735" s="4" t="n">
        <v>0.0385354161262512</v>
      </c>
      <c r="F30735" s="4" t="n">
        <v>0.0237642861902714</v>
      </c>
    </row>
    <row r="30736" customFormat="false" ht="13.2" hidden="false" customHeight="false" outlineLevel="0" collapsed="false">
      <c r="A30736" s="3" t="n">
        <v>343</v>
      </c>
      <c r="B30736" s="3" t="s">
        <v>332</v>
      </c>
      <c r="C30736" s="3" t="n">
        <v>103</v>
      </c>
      <c r="D30736" s="4" t="n">
        <v>87.0232086181641</v>
      </c>
      <c r="E30736" s="4" t="n">
        <v>0.0401821248233318</v>
      </c>
      <c r="F30736" s="4" t="n">
        <v>0.0247854292392731</v>
      </c>
    </row>
    <row r="30737" customFormat="false" ht="13.2" hidden="false" customHeight="false" outlineLevel="0" collapsed="false">
      <c r="A30737" s="3" t="n">
        <v>343</v>
      </c>
      <c r="B30737" s="3" t="s">
        <v>332</v>
      </c>
      <c r="C30737" s="3" t="n">
        <v>104</v>
      </c>
      <c r="D30737" s="4" t="n">
        <v>87.2863159179688</v>
      </c>
      <c r="E30737" s="4" t="n">
        <v>0.0356261059641838</v>
      </c>
      <c r="F30737" s="4" t="n">
        <v>0.0257875844836235</v>
      </c>
    </row>
    <row r="30738" customFormat="false" ht="13.2" hidden="false" customHeight="false" outlineLevel="0" collapsed="false">
      <c r="A30738" s="3" t="n">
        <v>343</v>
      </c>
      <c r="B30738" s="3" t="s">
        <v>332</v>
      </c>
      <c r="C30738" s="3" t="n">
        <v>105</v>
      </c>
      <c r="D30738" s="4" t="n">
        <v>87.5494232177734</v>
      </c>
      <c r="E30738" s="4" t="n">
        <v>0.0371320471167564</v>
      </c>
      <c r="F30738" s="4" t="n">
        <v>0.0264295358210802</v>
      </c>
    </row>
    <row r="30739" customFormat="false" ht="13.2" hidden="false" customHeight="false" outlineLevel="0" collapsed="false">
      <c r="A30739" s="3" t="n">
        <v>343</v>
      </c>
      <c r="B30739" s="3" t="s">
        <v>332</v>
      </c>
      <c r="C30739" s="3" t="n">
        <v>106</v>
      </c>
      <c r="D30739" s="4" t="n">
        <v>87.8125305175781</v>
      </c>
      <c r="E30739" s="4" t="n">
        <v>0.032917533069849</v>
      </c>
      <c r="F30739" s="4" t="n">
        <v>0.026504710316658</v>
      </c>
    </row>
    <row r="30740" customFormat="false" ht="13.2" hidden="false" customHeight="false" outlineLevel="0" collapsed="false">
      <c r="A30740" s="3" t="n">
        <v>343</v>
      </c>
      <c r="B30740" s="3" t="s">
        <v>332</v>
      </c>
      <c r="C30740" s="3" t="n">
        <v>107</v>
      </c>
      <c r="D30740" s="4" t="n">
        <v>88.0756378173828</v>
      </c>
      <c r="E30740" s="4" t="n">
        <v>0.0356071405112743</v>
      </c>
      <c r="F30740" s="4" t="n">
        <v>0.0260300226509571</v>
      </c>
    </row>
    <row r="30741" customFormat="false" ht="13.2" hidden="false" customHeight="false" outlineLevel="0" collapsed="false">
      <c r="A30741" s="3" t="n">
        <v>343</v>
      </c>
      <c r="B30741" s="3" t="s">
        <v>332</v>
      </c>
      <c r="C30741" s="3" t="n">
        <v>108</v>
      </c>
      <c r="D30741" s="4" t="n">
        <v>88.3387451171875</v>
      </c>
      <c r="E30741" s="4" t="n">
        <v>0.0336867086589336</v>
      </c>
      <c r="F30741" s="4" t="n">
        <v>0.025209154933691</v>
      </c>
    </row>
    <row r="30742" customFormat="false" ht="13.2" hidden="false" customHeight="false" outlineLevel="0" collapsed="false">
      <c r="A30742" s="3" t="n">
        <v>343</v>
      </c>
      <c r="B30742" s="3" t="s">
        <v>332</v>
      </c>
      <c r="C30742" s="3" t="n">
        <v>109</v>
      </c>
      <c r="D30742" s="4" t="n">
        <v>88.6018524169922</v>
      </c>
      <c r="E30742" s="4" t="n">
        <v>0.0315945111215115</v>
      </c>
      <c r="F30742" s="4" t="n">
        <v>0.0242805983871222</v>
      </c>
    </row>
    <row r="30743" customFormat="false" ht="13.2" hidden="false" customHeight="false" outlineLevel="0" collapsed="false">
      <c r="A30743" s="3" t="n">
        <v>343</v>
      </c>
      <c r="B30743" s="3" t="s">
        <v>332</v>
      </c>
      <c r="C30743" s="3" t="n">
        <v>110</v>
      </c>
      <c r="D30743" s="4" t="n">
        <v>88.8649597167969</v>
      </c>
      <c r="E30743" s="4" t="n">
        <v>0.0328976288437843</v>
      </c>
      <c r="F30743" s="4" t="n">
        <v>0.0233591943979263</v>
      </c>
    </row>
    <row r="30744" customFormat="false" ht="13.2" hidden="false" customHeight="false" outlineLevel="0" collapsed="false">
      <c r="A30744" s="3" t="n">
        <v>343</v>
      </c>
      <c r="B30744" s="3" t="s">
        <v>332</v>
      </c>
      <c r="C30744" s="3" t="n">
        <v>111</v>
      </c>
      <c r="D30744" s="4" t="n">
        <v>89.1280670166016</v>
      </c>
      <c r="E30744" s="4" t="n">
        <v>0.030891627073288</v>
      </c>
      <c r="F30744" s="4" t="n">
        <v>0.0223849788308144</v>
      </c>
    </row>
    <row r="30745" customFormat="false" ht="13.2" hidden="false" customHeight="false" outlineLevel="0" collapsed="false">
      <c r="A30745" s="3" t="n">
        <v>343</v>
      </c>
      <c r="B30745" s="3" t="s">
        <v>332</v>
      </c>
      <c r="C30745" s="3" t="n">
        <v>112</v>
      </c>
      <c r="D30745" s="4" t="n">
        <v>89.3911743164063</v>
      </c>
      <c r="E30745" s="4" t="n">
        <v>0.0311132799834013</v>
      </c>
      <c r="F30745" s="4" t="n">
        <v>0.0212160926312208</v>
      </c>
    </row>
    <row r="30746" customFormat="false" ht="13.2" hidden="false" customHeight="false" outlineLevel="0" collapsed="false">
      <c r="A30746" s="3" t="n">
        <v>343</v>
      </c>
      <c r="B30746" s="3" t="s">
        <v>332</v>
      </c>
      <c r="C30746" s="3" t="n">
        <v>113</v>
      </c>
      <c r="D30746" s="4" t="n">
        <v>89.6542816162109</v>
      </c>
      <c r="E30746" s="4" t="n">
        <v>0.0277013890445232</v>
      </c>
      <c r="F30746" s="4" t="n">
        <v>0.0197916738688946</v>
      </c>
    </row>
    <row r="30747" customFormat="false" ht="13.2" hidden="false" customHeight="false" outlineLevel="0" collapsed="false">
      <c r="A30747" s="3" t="n">
        <v>343</v>
      </c>
      <c r="B30747" s="3" t="s">
        <v>332</v>
      </c>
      <c r="C30747" s="3" t="n">
        <v>114</v>
      </c>
      <c r="D30747" s="4" t="n">
        <v>89.9173889160156</v>
      </c>
      <c r="E30747" s="4" t="n">
        <v>0.0286203697323799</v>
      </c>
      <c r="F30747" s="4" t="n">
        <v>0.0182387866079807</v>
      </c>
    </row>
    <row r="30748" customFormat="false" ht="13.2" hidden="false" customHeight="false" outlineLevel="0" collapsed="false">
      <c r="A30748" s="3" t="n">
        <v>343</v>
      </c>
      <c r="B30748" s="3" t="s">
        <v>332</v>
      </c>
      <c r="C30748" s="3" t="n">
        <v>115</v>
      </c>
      <c r="D30748" s="4" t="n">
        <v>90.1804962158203</v>
      </c>
      <c r="E30748" s="4" t="n">
        <v>0.0303545724600554</v>
      </c>
      <c r="F30748" s="4" t="n">
        <v>0.0168396830558777</v>
      </c>
    </row>
    <row r="30749" customFormat="false" ht="13.2" hidden="false" customHeight="false" outlineLevel="0" collapsed="false">
      <c r="A30749" s="3" t="n">
        <v>343</v>
      </c>
      <c r="B30749" s="3" t="s">
        <v>332</v>
      </c>
      <c r="C30749" s="3" t="n">
        <v>116</v>
      </c>
      <c r="D30749" s="4" t="n">
        <v>90.443603515625</v>
      </c>
      <c r="E30749" s="4" t="n">
        <v>0.0291189271956682</v>
      </c>
      <c r="F30749" s="4" t="n">
        <v>0.0158922877162695</v>
      </c>
    </row>
    <row r="30750" customFormat="false" ht="13.2" hidden="false" customHeight="false" outlineLevel="0" collapsed="false">
      <c r="A30750" s="3" t="n">
        <v>343</v>
      </c>
      <c r="B30750" s="3" t="s">
        <v>332</v>
      </c>
      <c r="C30750" s="3" t="n">
        <v>117</v>
      </c>
      <c r="D30750" s="4" t="n">
        <v>90.7067108154297</v>
      </c>
      <c r="E30750" s="4" t="n">
        <v>0.0265039447695017</v>
      </c>
      <c r="F30750" s="4" t="n">
        <v>0.0155780082568526</v>
      </c>
    </row>
    <row r="30751" customFormat="false" ht="13.2" hidden="false" customHeight="false" outlineLevel="0" collapsed="false">
      <c r="A30751" s="3" t="n">
        <v>343</v>
      </c>
      <c r="B30751" s="3" t="s">
        <v>332</v>
      </c>
      <c r="C30751" s="3" t="n">
        <v>118</v>
      </c>
      <c r="D30751" s="4" t="n">
        <v>90.9698257446289</v>
      </c>
      <c r="E30751" s="4" t="n">
        <v>0.0262518022209406</v>
      </c>
      <c r="F30751" s="4" t="n">
        <v>0.0159192103892565</v>
      </c>
    </row>
    <row r="30752" customFormat="false" ht="13.2" hidden="false" customHeight="false" outlineLevel="0" collapsed="false">
      <c r="A30752" s="3" t="n">
        <v>343</v>
      </c>
      <c r="B30752" s="3" t="s">
        <v>332</v>
      </c>
      <c r="C30752" s="3" t="n">
        <v>119</v>
      </c>
      <c r="D30752" s="4" t="n">
        <v>91.2329330444336</v>
      </c>
      <c r="E30752" s="4" t="n">
        <v>0.0286130364984274</v>
      </c>
      <c r="F30752" s="4" t="n">
        <v>0.0168034937232733</v>
      </c>
    </row>
    <row r="30753" customFormat="false" ht="13.2" hidden="false" customHeight="false" outlineLevel="0" collapsed="false">
      <c r="A30753" s="3" t="n">
        <v>343</v>
      </c>
      <c r="B30753" s="3" t="s">
        <v>332</v>
      </c>
      <c r="C30753" s="3" t="n">
        <v>120</v>
      </c>
      <c r="D30753" s="4" t="n">
        <v>91.4960403442383</v>
      </c>
      <c r="E30753" s="4" t="n">
        <v>0.0266709420830011</v>
      </c>
      <c r="F30753" s="4" t="n">
        <v>0.0180069282650948</v>
      </c>
    </row>
    <row r="30754" customFormat="false" ht="13.2" hidden="false" customHeight="false" outlineLevel="0" collapsed="false">
      <c r="A30754" s="3" t="n">
        <v>343</v>
      </c>
      <c r="B30754" s="3" t="s">
        <v>332</v>
      </c>
      <c r="C30754" s="3" t="n">
        <v>121</v>
      </c>
      <c r="D30754" s="4" t="n">
        <v>91.759147644043</v>
      </c>
      <c r="E30754" s="4" t="n">
        <v>0.0246027112007141</v>
      </c>
      <c r="F30754" s="4" t="n">
        <v>0.0192077159881592</v>
      </c>
    </row>
    <row r="30755" customFormat="false" ht="13.2" hidden="false" customHeight="false" outlineLevel="0" collapsed="false">
      <c r="A30755" s="3" t="n">
        <v>343</v>
      </c>
      <c r="B30755" s="3" t="s">
        <v>332</v>
      </c>
      <c r="C30755" s="3" t="n">
        <v>122</v>
      </c>
      <c r="D30755" s="4" t="n">
        <v>92.0222549438477</v>
      </c>
      <c r="E30755" s="4" t="n">
        <v>0.0243319496512413</v>
      </c>
      <c r="F30755" s="4" t="n">
        <v>0.0200482029467821</v>
      </c>
    </row>
    <row r="30756" customFormat="false" ht="13.2" hidden="false" customHeight="false" outlineLevel="0" collapsed="false">
      <c r="A30756" s="3" t="n">
        <v>343</v>
      </c>
      <c r="B30756" s="3" t="s">
        <v>332</v>
      </c>
      <c r="C30756" s="3" t="n">
        <v>123</v>
      </c>
      <c r="D30756" s="4" t="n">
        <v>92.2853622436523</v>
      </c>
      <c r="E30756" s="4" t="n">
        <v>0.0241494979709387</v>
      </c>
      <c r="F30756" s="4" t="n">
        <v>0.0202739797532558</v>
      </c>
    </row>
    <row r="30757" customFormat="false" ht="13.2" hidden="false" customHeight="false" outlineLevel="0" collapsed="false">
      <c r="A30757" s="3" t="n">
        <v>343</v>
      </c>
      <c r="B30757" s="3" t="s">
        <v>332</v>
      </c>
      <c r="C30757" s="3" t="n">
        <v>124</v>
      </c>
      <c r="D30757" s="4" t="n">
        <v>92.5484771728516</v>
      </c>
      <c r="E30757" s="4" t="n">
        <v>0.0222430769354105</v>
      </c>
      <c r="F30757" s="4" t="n">
        <v>0.019880436360836</v>
      </c>
    </row>
    <row r="30758" customFormat="false" ht="13.2" hidden="false" customHeight="false" outlineLevel="0" collapsed="false">
      <c r="A30758" s="3" t="n">
        <v>343</v>
      </c>
      <c r="B30758" s="3" t="s">
        <v>332</v>
      </c>
      <c r="C30758" s="3" t="n">
        <v>125</v>
      </c>
      <c r="D30758" s="4" t="n">
        <v>92.8115844726563</v>
      </c>
      <c r="E30758" s="4" t="n">
        <v>0.0217622276395559</v>
      </c>
      <c r="F30758" s="4" t="n">
        <v>0.0191464051604271</v>
      </c>
    </row>
    <row r="30759" customFormat="false" ht="13.2" hidden="false" customHeight="false" outlineLevel="0" collapsed="false">
      <c r="A30759" s="3" t="n">
        <v>343</v>
      </c>
      <c r="B30759" s="3" t="s">
        <v>332</v>
      </c>
      <c r="C30759" s="3" t="n">
        <v>126</v>
      </c>
      <c r="D30759" s="4" t="n">
        <v>93.0746917724609</v>
      </c>
      <c r="E30759" s="4" t="n">
        <v>0.0225751008838415</v>
      </c>
      <c r="F30759" s="4" t="n">
        <v>0.018490195274353</v>
      </c>
    </row>
    <row r="30760" customFormat="false" ht="13.2" hidden="false" customHeight="false" outlineLevel="0" collapsed="false">
      <c r="A30760" s="3" t="n">
        <v>343</v>
      </c>
      <c r="B30760" s="3" t="s">
        <v>332</v>
      </c>
      <c r="C30760" s="3" t="n">
        <v>127</v>
      </c>
      <c r="D30760" s="4" t="n">
        <v>93.3377990722656</v>
      </c>
      <c r="E30760" s="4" t="n">
        <v>0.0214886050671339</v>
      </c>
      <c r="F30760" s="4" t="n">
        <v>0.0182075425982475</v>
      </c>
    </row>
    <row r="30761" customFormat="false" ht="13.2" hidden="false" customHeight="false" outlineLevel="0" collapsed="false">
      <c r="A30761" s="3" t="n">
        <v>343</v>
      </c>
      <c r="B30761" s="3" t="s">
        <v>332</v>
      </c>
      <c r="C30761" s="3" t="n">
        <v>128</v>
      </c>
      <c r="D30761" s="4" t="n">
        <v>93.6009063720703</v>
      </c>
      <c r="E30761" s="4" t="n">
        <v>0.0229205340147018</v>
      </c>
      <c r="F30761" s="4" t="n">
        <v>0.018251359462738</v>
      </c>
    </row>
    <row r="30762" customFormat="false" ht="13.2" hidden="false" customHeight="false" outlineLevel="0" collapsed="false">
      <c r="A30762" s="3" t="n">
        <v>343</v>
      </c>
      <c r="B30762" s="3" t="s">
        <v>332</v>
      </c>
      <c r="C30762" s="3" t="n">
        <v>129</v>
      </c>
      <c r="D30762" s="4" t="n">
        <v>93.864013671875</v>
      </c>
      <c r="E30762" s="4" t="n">
        <v>0.0181268397718668</v>
      </c>
      <c r="F30762" s="4" t="n">
        <v>0.0182101242244244</v>
      </c>
    </row>
    <row r="30763" customFormat="false" ht="13.2" hidden="false" customHeight="false" outlineLevel="0" collapsed="false">
      <c r="A30763" s="3" t="n">
        <v>343</v>
      </c>
      <c r="B30763" s="3" t="s">
        <v>332</v>
      </c>
      <c r="C30763" s="3" t="n">
        <v>130</v>
      </c>
      <c r="D30763" s="4" t="n">
        <v>94.1271209716797</v>
      </c>
      <c r="E30763" s="4" t="n">
        <v>0.0189692731946707</v>
      </c>
      <c r="F30763" s="4" t="n">
        <v>0.0175236742943525</v>
      </c>
    </row>
    <row r="30764" customFormat="false" ht="13.2" hidden="false" customHeight="false" outlineLevel="0" collapsed="false">
      <c r="A30764" s="3" t="n">
        <v>343</v>
      </c>
      <c r="B30764" s="3" t="s">
        <v>332</v>
      </c>
      <c r="C30764" s="3" t="n">
        <v>131</v>
      </c>
      <c r="D30764" s="4" t="n">
        <v>94.3902282714844</v>
      </c>
      <c r="E30764" s="4" t="n">
        <v>0.0190349835902452</v>
      </c>
      <c r="F30764" s="4" t="n">
        <v>0.0158090591430664</v>
      </c>
    </row>
    <row r="30765" customFormat="false" ht="13.2" hidden="false" customHeight="false" outlineLevel="0" collapsed="false">
      <c r="A30765" s="3" t="n">
        <v>343</v>
      </c>
      <c r="B30765" s="3" t="s">
        <v>332</v>
      </c>
      <c r="C30765" s="3" t="n">
        <v>132</v>
      </c>
      <c r="D30765" s="4" t="n">
        <v>94.6533355712891</v>
      </c>
      <c r="E30765" s="4" t="n">
        <v>0.0162787102162838</v>
      </c>
      <c r="F30765" s="4" t="n">
        <v>0.0130901765078306</v>
      </c>
    </row>
    <row r="30766" customFormat="false" ht="13.2" hidden="false" customHeight="false" outlineLevel="0" collapsed="false">
      <c r="A30766" s="3" t="n">
        <v>343</v>
      </c>
      <c r="B30766" s="3" t="s">
        <v>332</v>
      </c>
      <c r="C30766" s="3" t="n">
        <v>133</v>
      </c>
      <c r="D30766" s="4" t="n">
        <v>94.9164428710938</v>
      </c>
      <c r="E30766" s="4" t="n">
        <v>0.0185915678739548</v>
      </c>
      <c r="F30766" s="4" t="n">
        <v>0.00979156326502562</v>
      </c>
    </row>
    <row r="30767" customFormat="false" ht="13.2" hidden="false" customHeight="false" outlineLevel="0" collapsed="false">
      <c r="A30767" s="3" t="n">
        <v>344</v>
      </c>
      <c r="B30767" s="3" t="s">
        <v>333</v>
      </c>
      <c r="C30767" s="3" t="n">
        <v>1</v>
      </c>
      <c r="D30767" s="4" t="n">
        <v>60.1861991882324</v>
      </c>
      <c r="E30767" s="4" t="n">
        <v>1.0312112569809</v>
      </c>
      <c r="F30767" s="4" t="n">
        <v>0.0889778211712837</v>
      </c>
    </row>
    <row r="30768" customFormat="false" ht="13.2" hidden="false" customHeight="false" outlineLevel="0" collapsed="false">
      <c r="A30768" s="3" t="n">
        <v>344</v>
      </c>
      <c r="B30768" s="3" t="s">
        <v>333</v>
      </c>
      <c r="C30768" s="3" t="n">
        <v>2</v>
      </c>
      <c r="D30768" s="4" t="n">
        <v>60.4493103027344</v>
      </c>
      <c r="E30768" s="4" t="n">
        <v>1.02464461326599</v>
      </c>
      <c r="F30768" s="4" t="n">
        <v>0.0892058238387108</v>
      </c>
    </row>
    <row r="30769" customFormat="false" ht="13.2" hidden="false" customHeight="false" outlineLevel="0" collapsed="false">
      <c r="A30769" s="3" t="n">
        <v>344</v>
      </c>
      <c r="B30769" s="3" t="s">
        <v>333</v>
      </c>
      <c r="C30769" s="3" t="n">
        <v>3</v>
      </c>
      <c r="D30769" s="4" t="n">
        <v>60.7124176025391</v>
      </c>
      <c r="E30769" s="4" t="n">
        <v>1.01375961303711</v>
      </c>
      <c r="F30769" s="4" t="n">
        <v>0.0892362594604492</v>
      </c>
    </row>
    <row r="30770" customFormat="false" ht="13.2" hidden="false" customHeight="false" outlineLevel="0" collapsed="false">
      <c r="A30770" s="3" t="n">
        <v>344</v>
      </c>
      <c r="B30770" s="3" t="s">
        <v>333</v>
      </c>
      <c r="C30770" s="3" t="n">
        <v>4</v>
      </c>
      <c r="D30770" s="4" t="n">
        <v>60.9755249023438</v>
      </c>
      <c r="E30770" s="4" t="n">
        <v>1.0127512216568</v>
      </c>
      <c r="F30770" s="4" t="n">
        <v>0.0890521928668022</v>
      </c>
    </row>
    <row r="30771" customFormat="false" ht="13.2" hidden="false" customHeight="false" outlineLevel="0" collapsed="false">
      <c r="A30771" s="3" t="n">
        <v>344</v>
      </c>
      <c r="B30771" s="3" t="s">
        <v>333</v>
      </c>
      <c r="C30771" s="3" t="n">
        <v>5</v>
      </c>
      <c r="D30771" s="4" t="n">
        <v>61.2386322021484</v>
      </c>
      <c r="E30771" s="4" t="n">
        <v>1.00647246837616</v>
      </c>
      <c r="F30771" s="4" t="n">
        <v>0.0887148603796959</v>
      </c>
    </row>
    <row r="30772" customFormat="false" ht="13.2" hidden="false" customHeight="false" outlineLevel="0" collapsed="false">
      <c r="A30772" s="3" t="n">
        <v>344</v>
      </c>
      <c r="B30772" s="3" t="s">
        <v>333</v>
      </c>
      <c r="C30772" s="3" t="n">
        <v>6</v>
      </c>
      <c r="D30772" s="4" t="n">
        <v>61.5017395019531</v>
      </c>
      <c r="E30772" s="4" t="n">
        <v>0.995729207992554</v>
      </c>
      <c r="F30772" s="4" t="n">
        <v>0.0883260890841484</v>
      </c>
    </row>
    <row r="30773" customFormat="false" ht="13.2" hidden="false" customHeight="false" outlineLevel="0" collapsed="false">
      <c r="A30773" s="3" t="n">
        <v>344</v>
      </c>
      <c r="B30773" s="3" t="s">
        <v>333</v>
      </c>
      <c r="C30773" s="3" t="n">
        <v>7</v>
      </c>
      <c r="D30773" s="4" t="n">
        <v>61.7648468017578</v>
      </c>
      <c r="E30773" s="4" t="n">
        <v>0.989370822906494</v>
      </c>
      <c r="F30773" s="4" t="n">
        <v>0.0879867300391197</v>
      </c>
    </row>
    <row r="30774" customFormat="false" ht="13.2" hidden="false" customHeight="false" outlineLevel="0" collapsed="false">
      <c r="A30774" s="3" t="n">
        <v>344</v>
      </c>
      <c r="B30774" s="3" t="s">
        <v>333</v>
      </c>
      <c r="C30774" s="3" t="n">
        <v>8</v>
      </c>
      <c r="D30774" s="4" t="n">
        <v>62.0279541015625</v>
      </c>
      <c r="E30774" s="4" t="n">
        <v>0.984597563743591</v>
      </c>
      <c r="F30774" s="4" t="n">
        <v>0.087782196700573</v>
      </c>
    </row>
    <row r="30775" customFormat="false" ht="13.2" hidden="false" customHeight="false" outlineLevel="0" collapsed="false">
      <c r="A30775" s="3" t="n">
        <v>344</v>
      </c>
      <c r="B30775" s="3" t="s">
        <v>333</v>
      </c>
      <c r="C30775" s="3" t="n">
        <v>9</v>
      </c>
      <c r="D30775" s="4" t="n">
        <v>62.2910652160645</v>
      </c>
      <c r="E30775" s="4" t="n">
        <v>0.978461027145386</v>
      </c>
      <c r="F30775" s="4" t="n">
        <v>0.0877794101834297</v>
      </c>
    </row>
    <row r="30776" customFormat="false" ht="13.2" hidden="false" customHeight="false" outlineLevel="0" collapsed="false">
      <c r="A30776" s="3" t="n">
        <v>344</v>
      </c>
      <c r="B30776" s="3" t="s">
        <v>333</v>
      </c>
      <c r="C30776" s="3" t="n">
        <v>10</v>
      </c>
      <c r="D30776" s="4" t="n">
        <v>62.5541725158691</v>
      </c>
      <c r="E30776" s="4" t="n">
        <v>0.970024824142456</v>
      </c>
      <c r="F30776" s="4" t="n">
        <v>0.0880352631211281</v>
      </c>
    </row>
    <row r="30777" customFormat="false" ht="13.2" hidden="false" customHeight="false" outlineLevel="0" collapsed="false">
      <c r="A30777" s="3" t="n">
        <v>344</v>
      </c>
      <c r="B30777" s="3" t="s">
        <v>333</v>
      </c>
      <c r="C30777" s="3" t="n">
        <v>11</v>
      </c>
      <c r="D30777" s="4" t="n">
        <v>62.8172798156738</v>
      </c>
      <c r="E30777" s="4" t="n">
        <v>0.96273410320282</v>
      </c>
      <c r="F30777" s="4" t="n">
        <v>0.0885900184512138</v>
      </c>
    </row>
    <row r="30778" customFormat="false" ht="13.2" hidden="false" customHeight="false" outlineLevel="0" collapsed="false">
      <c r="A30778" s="3" t="n">
        <v>344</v>
      </c>
      <c r="B30778" s="3" t="s">
        <v>333</v>
      </c>
      <c r="C30778" s="3" t="n">
        <v>12</v>
      </c>
      <c r="D30778" s="4" t="n">
        <v>63.0803871154785</v>
      </c>
      <c r="E30778" s="4" t="n">
        <v>0.957047939300537</v>
      </c>
      <c r="F30778" s="4" t="n">
        <v>0.0894465893507004</v>
      </c>
    </row>
    <row r="30779" customFormat="false" ht="13.2" hidden="false" customHeight="false" outlineLevel="0" collapsed="false">
      <c r="A30779" s="3" t="n">
        <v>344</v>
      </c>
      <c r="B30779" s="3" t="s">
        <v>333</v>
      </c>
      <c r="C30779" s="3" t="n">
        <v>13</v>
      </c>
      <c r="D30779" s="4" t="n">
        <v>63.3434944152832</v>
      </c>
      <c r="E30779" s="4" t="n">
        <v>0.951223611831665</v>
      </c>
      <c r="F30779" s="4" t="n">
        <v>0.0905501395463944</v>
      </c>
    </row>
    <row r="30780" customFormat="false" ht="13.2" hidden="false" customHeight="false" outlineLevel="0" collapsed="false">
      <c r="A30780" s="3" t="n">
        <v>344</v>
      </c>
      <c r="B30780" s="3" t="s">
        <v>333</v>
      </c>
      <c r="C30780" s="3" t="n">
        <v>14</v>
      </c>
      <c r="D30780" s="4" t="n">
        <v>63.6066017150879</v>
      </c>
      <c r="E30780" s="4" t="n">
        <v>0.944545269012451</v>
      </c>
      <c r="F30780" s="4" t="n">
        <v>0.0918075442314148</v>
      </c>
    </row>
    <row r="30781" customFormat="false" ht="13.2" hidden="false" customHeight="false" outlineLevel="0" collapsed="false">
      <c r="A30781" s="3" t="n">
        <v>344</v>
      </c>
      <c r="B30781" s="3" t="s">
        <v>333</v>
      </c>
      <c r="C30781" s="3" t="n">
        <v>15</v>
      </c>
      <c r="D30781" s="4" t="n">
        <v>63.8697128295898</v>
      </c>
      <c r="E30781" s="4" t="n">
        <v>0.937278032302856</v>
      </c>
      <c r="F30781" s="4" t="n">
        <v>0.0931472480297089</v>
      </c>
    </row>
    <row r="30782" customFormat="false" ht="13.2" hidden="false" customHeight="false" outlineLevel="0" collapsed="false">
      <c r="A30782" s="3" t="n">
        <v>344</v>
      </c>
      <c r="B30782" s="3" t="s">
        <v>333</v>
      </c>
      <c r="C30782" s="3" t="n">
        <v>16</v>
      </c>
      <c r="D30782" s="4" t="n">
        <v>64.1328201293945</v>
      </c>
      <c r="E30782" s="4" t="n">
        <v>0.924567639827728</v>
      </c>
      <c r="F30782" s="4" t="n">
        <v>0.0945678800344467</v>
      </c>
    </row>
    <row r="30783" customFormat="false" ht="13.2" hidden="false" customHeight="false" outlineLevel="0" collapsed="false">
      <c r="A30783" s="3" t="n">
        <v>344</v>
      </c>
      <c r="B30783" s="3" t="s">
        <v>333</v>
      </c>
      <c r="C30783" s="3" t="n">
        <v>17</v>
      </c>
      <c r="D30783" s="4" t="n">
        <v>64.3959274291992</v>
      </c>
      <c r="E30783" s="4" t="n">
        <v>0.920963287353516</v>
      </c>
      <c r="F30783" s="4" t="n">
        <v>0.0960994735360146</v>
      </c>
    </row>
    <row r="30784" customFormat="false" ht="13.2" hidden="false" customHeight="false" outlineLevel="0" collapsed="false">
      <c r="A30784" s="3" t="n">
        <v>344</v>
      </c>
      <c r="B30784" s="3" t="s">
        <v>333</v>
      </c>
      <c r="C30784" s="3" t="n">
        <v>18</v>
      </c>
      <c r="D30784" s="4" t="n">
        <v>64.6590347290039</v>
      </c>
      <c r="E30784" s="4" t="n">
        <v>0.917589962482452</v>
      </c>
      <c r="F30784" s="4" t="n">
        <v>0.0976920872926712</v>
      </c>
    </row>
    <row r="30785" customFormat="false" ht="13.2" hidden="false" customHeight="false" outlineLevel="0" collapsed="false">
      <c r="A30785" s="3" t="n">
        <v>344</v>
      </c>
      <c r="B30785" s="3" t="s">
        <v>333</v>
      </c>
      <c r="C30785" s="3" t="n">
        <v>19</v>
      </c>
      <c r="D30785" s="4" t="n">
        <v>64.9221420288086</v>
      </c>
      <c r="E30785" s="4" t="n">
        <v>0.907356560230255</v>
      </c>
      <c r="F30785" s="4" t="n">
        <v>0.0991199091076851</v>
      </c>
    </row>
    <row r="30786" customFormat="false" ht="13.2" hidden="false" customHeight="false" outlineLevel="0" collapsed="false">
      <c r="A30786" s="3" t="n">
        <v>344</v>
      </c>
      <c r="B30786" s="3" t="s">
        <v>333</v>
      </c>
      <c r="C30786" s="3" t="n">
        <v>20</v>
      </c>
      <c r="D30786" s="4" t="n">
        <v>65.1852493286133</v>
      </c>
      <c r="E30786" s="4" t="n">
        <v>0.897751867771149</v>
      </c>
      <c r="F30786" s="4" t="n">
        <v>0.100026741623878</v>
      </c>
    </row>
    <row r="30787" customFormat="false" ht="13.2" hidden="false" customHeight="false" outlineLevel="0" collapsed="false">
      <c r="A30787" s="3" t="n">
        <v>344</v>
      </c>
      <c r="B30787" s="3" t="s">
        <v>333</v>
      </c>
      <c r="C30787" s="3" t="n">
        <v>21</v>
      </c>
      <c r="D30787" s="4" t="n">
        <v>65.448356628418</v>
      </c>
      <c r="E30787" s="4" t="n">
        <v>0.89070200920105</v>
      </c>
      <c r="F30787" s="4" t="n">
        <v>0.100107617676258</v>
      </c>
    </row>
    <row r="30788" customFormat="false" ht="13.2" hidden="false" customHeight="false" outlineLevel="0" collapsed="false">
      <c r="A30788" s="3" t="n">
        <v>344</v>
      </c>
      <c r="B30788" s="3" t="s">
        <v>333</v>
      </c>
      <c r="C30788" s="3" t="n">
        <v>22</v>
      </c>
      <c r="D30788" s="4" t="n">
        <v>65.7114639282227</v>
      </c>
      <c r="E30788" s="4" t="n">
        <v>0.881466031074524</v>
      </c>
      <c r="F30788" s="4" t="n">
        <v>0.099317230284214</v>
      </c>
    </row>
    <row r="30789" customFormat="false" ht="13.2" hidden="false" customHeight="false" outlineLevel="0" collapsed="false">
      <c r="A30789" s="3" t="n">
        <v>344</v>
      </c>
      <c r="B30789" s="3" t="s">
        <v>333</v>
      </c>
      <c r="C30789" s="3" t="n">
        <v>23</v>
      </c>
      <c r="D30789" s="4" t="n">
        <v>65.9745712280273</v>
      </c>
      <c r="E30789" s="4" t="n">
        <v>0.872027218341827</v>
      </c>
      <c r="F30789" s="4" t="n">
        <v>0.097946509718895</v>
      </c>
    </row>
    <row r="30790" customFormat="false" ht="13.2" hidden="false" customHeight="false" outlineLevel="0" collapsed="false">
      <c r="A30790" s="3" t="n">
        <v>344</v>
      </c>
      <c r="B30790" s="3" t="s">
        <v>333</v>
      </c>
      <c r="C30790" s="3" t="n">
        <v>24</v>
      </c>
      <c r="D30790" s="4" t="n">
        <v>66.2376861572266</v>
      </c>
      <c r="E30790" s="4" t="n">
        <v>0.868194818496704</v>
      </c>
      <c r="F30790" s="4" t="n">
        <v>0.0965144857764244</v>
      </c>
    </row>
    <row r="30791" customFormat="false" ht="13.2" hidden="false" customHeight="false" outlineLevel="0" collapsed="false">
      <c r="A30791" s="3" t="n">
        <v>344</v>
      </c>
      <c r="B30791" s="3" t="s">
        <v>333</v>
      </c>
      <c r="C30791" s="3" t="n">
        <v>25</v>
      </c>
      <c r="D30791" s="4" t="n">
        <v>66.5007934570313</v>
      </c>
      <c r="E30791" s="4" t="n">
        <v>0.858949840068817</v>
      </c>
      <c r="F30791" s="4" t="n">
        <v>0.0955310165882111</v>
      </c>
    </row>
    <row r="30792" customFormat="false" ht="13.2" hidden="false" customHeight="false" outlineLevel="0" collapsed="false">
      <c r="A30792" s="3" t="n">
        <v>344</v>
      </c>
      <c r="B30792" s="3" t="s">
        <v>333</v>
      </c>
      <c r="C30792" s="3" t="n">
        <v>26</v>
      </c>
      <c r="D30792" s="4" t="n">
        <v>66.7639007568359</v>
      </c>
      <c r="E30792" s="4" t="n">
        <v>0.854165852069855</v>
      </c>
      <c r="F30792" s="4" t="n">
        <v>0.0952668637037277</v>
      </c>
    </row>
    <row r="30793" customFormat="false" ht="13.2" hidden="false" customHeight="false" outlineLevel="0" collapsed="false">
      <c r="A30793" s="3" t="n">
        <v>344</v>
      </c>
      <c r="B30793" s="3" t="s">
        <v>333</v>
      </c>
      <c r="C30793" s="3" t="n">
        <v>27</v>
      </c>
      <c r="D30793" s="4" t="n">
        <v>67.0270080566406</v>
      </c>
      <c r="E30793" s="4" t="n">
        <v>0.847611725330353</v>
      </c>
      <c r="F30793" s="4" t="n">
        <v>0.0956571772694588</v>
      </c>
    </row>
    <row r="30794" customFormat="false" ht="13.2" hidden="false" customHeight="false" outlineLevel="0" collapsed="false">
      <c r="A30794" s="3" t="n">
        <v>344</v>
      </c>
      <c r="B30794" s="3" t="s">
        <v>333</v>
      </c>
      <c r="C30794" s="3" t="n">
        <v>28</v>
      </c>
      <c r="D30794" s="4" t="n">
        <v>67.2901153564453</v>
      </c>
      <c r="E30794" s="4" t="n">
        <v>0.839740872383118</v>
      </c>
      <c r="F30794" s="4" t="n">
        <v>0.09637750685215</v>
      </c>
    </row>
    <row r="30795" customFormat="false" ht="13.2" hidden="false" customHeight="false" outlineLevel="0" collapsed="false">
      <c r="A30795" s="3" t="n">
        <v>344</v>
      </c>
      <c r="B30795" s="3" t="s">
        <v>333</v>
      </c>
      <c r="C30795" s="3" t="n">
        <v>29</v>
      </c>
      <c r="D30795" s="4" t="n">
        <v>67.55322265625</v>
      </c>
      <c r="E30795" s="4" t="n">
        <v>0.829776048660278</v>
      </c>
      <c r="F30795" s="4" t="n">
        <v>0.0970289409160614</v>
      </c>
    </row>
    <row r="30796" customFormat="false" ht="13.2" hidden="false" customHeight="false" outlineLevel="0" collapsed="false">
      <c r="A30796" s="3" t="n">
        <v>344</v>
      </c>
      <c r="B30796" s="3" t="s">
        <v>333</v>
      </c>
      <c r="C30796" s="3" t="n">
        <v>30</v>
      </c>
      <c r="D30796" s="4" t="n">
        <v>67.8163299560547</v>
      </c>
      <c r="E30796" s="4" t="n">
        <v>0.823247075080872</v>
      </c>
      <c r="F30796" s="4" t="n">
        <v>0.0973069593310356</v>
      </c>
    </row>
    <row r="30797" customFormat="false" ht="13.2" hidden="false" customHeight="false" outlineLevel="0" collapsed="false">
      <c r="A30797" s="3" t="n">
        <v>344</v>
      </c>
      <c r="B30797" s="3" t="s">
        <v>333</v>
      </c>
      <c r="C30797" s="3" t="n">
        <v>31</v>
      </c>
      <c r="D30797" s="4" t="n">
        <v>68.0794372558594</v>
      </c>
      <c r="E30797" s="4" t="n">
        <v>0.815383195877075</v>
      </c>
      <c r="F30797" s="4" t="n">
        <v>0.0970651134848595</v>
      </c>
    </row>
    <row r="30798" customFormat="false" ht="13.2" hidden="false" customHeight="false" outlineLevel="0" collapsed="false">
      <c r="A30798" s="3" t="n">
        <v>344</v>
      </c>
      <c r="B30798" s="3" t="s">
        <v>333</v>
      </c>
      <c r="C30798" s="3" t="n">
        <v>32</v>
      </c>
      <c r="D30798" s="4" t="n">
        <v>68.3425445556641</v>
      </c>
      <c r="E30798" s="4" t="n">
        <v>0.808249950408936</v>
      </c>
      <c r="F30798" s="4" t="n">
        <v>0.0962750688195229</v>
      </c>
    </row>
    <row r="30799" customFormat="false" ht="13.2" hidden="false" customHeight="false" outlineLevel="0" collapsed="false">
      <c r="A30799" s="3" t="n">
        <v>344</v>
      </c>
      <c r="B30799" s="3" t="s">
        <v>333</v>
      </c>
      <c r="C30799" s="3" t="n">
        <v>33</v>
      </c>
      <c r="D30799" s="4" t="n">
        <v>68.6056518554688</v>
      </c>
      <c r="E30799" s="4" t="n">
        <v>0.799846708774567</v>
      </c>
      <c r="F30799" s="4" t="n">
        <v>0.0949670523405075</v>
      </c>
    </row>
    <row r="30800" customFormat="false" ht="13.2" hidden="false" customHeight="false" outlineLevel="0" collapsed="false">
      <c r="A30800" s="3" t="n">
        <v>344</v>
      </c>
      <c r="B30800" s="3" t="s">
        <v>333</v>
      </c>
      <c r="C30800" s="3" t="n">
        <v>34</v>
      </c>
      <c r="D30800" s="4" t="n">
        <v>68.8687591552734</v>
      </c>
      <c r="E30800" s="4" t="n">
        <v>0.796489000320435</v>
      </c>
      <c r="F30800" s="4" t="n">
        <v>0.093244805932045</v>
      </c>
    </row>
    <row r="30801" customFormat="false" ht="13.2" hidden="false" customHeight="false" outlineLevel="0" collapsed="false">
      <c r="A30801" s="3" t="n">
        <v>344</v>
      </c>
      <c r="B30801" s="3" t="s">
        <v>333</v>
      </c>
      <c r="C30801" s="3" t="n">
        <v>35</v>
      </c>
      <c r="D30801" s="4" t="n">
        <v>69.1318664550781</v>
      </c>
      <c r="E30801" s="4" t="n">
        <v>0.784678936004639</v>
      </c>
      <c r="F30801" s="4" t="n">
        <v>0.0913744643330574</v>
      </c>
    </row>
    <row r="30802" customFormat="false" ht="13.2" hidden="false" customHeight="false" outlineLevel="0" collapsed="false">
      <c r="A30802" s="3" t="n">
        <v>344</v>
      </c>
      <c r="B30802" s="3" t="s">
        <v>333</v>
      </c>
      <c r="C30802" s="3" t="n">
        <v>36</v>
      </c>
      <c r="D30802" s="4" t="n">
        <v>69.3949737548828</v>
      </c>
      <c r="E30802" s="4" t="n">
        <v>0.775295972824097</v>
      </c>
      <c r="F30802" s="4" t="n">
        <v>0.0898235812783241</v>
      </c>
    </row>
    <row r="30803" customFormat="false" ht="13.2" hidden="false" customHeight="false" outlineLevel="0" collapsed="false">
      <c r="A30803" s="3" t="n">
        <v>344</v>
      </c>
      <c r="B30803" s="3" t="s">
        <v>333</v>
      </c>
      <c r="C30803" s="3" t="n">
        <v>37</v>
      </c>
      <c r="D30803" s="4" t="n">
        <v>69.6580810546875</v>
      </c>
      <c r="E30803" s="4" t="n">
        <v>0.77117657661438</v>
      </c>
      <c r="F30803" s="4" t="n">
        <v>0.0891394913196564</v>
      </c>
    </row>
    <row r="30804" customFormat="false" ht="13.2" hidden="false" customHeight="false" outlineLevel="0" collapsed="false">
      <c r="A30804" s="3" t="n">
        <v>344</v>
      </c>
      <c r="B30804" s="3" t="s">
        <v>333</v>
      </c>
      <c r="C30804" s="3" t="n">
        <v>38</v>
      </c>
      <c r="D30804" s="4" t="n">
        <v>69.9211883544922</v>
      </c>
      <c r="E30804" s="4" t="n">
        <v>0.768824636936188</v>
      </c>
      <c r="F30804" s="4" t="n">
        <v>0.0896711423993111</v>
      </c>
    </row>
    <row r="30805" customFormat="false" ht="13.2" hidden="false" customHeight="false" outlineLevel="0" collapsed="false">
      <c r="A30805" s="3" t="n">
        <v>344</v>
      </c>
      <c r="B30805" s="3" t="s">
        <v>333</v>
      </c>
      <c r="C30805" s="3" t="n">
        <v>39</v>
      </c>
      <c r="D30805" s="4" t="n">
        <v>70.1843032836914</v>
      </c>
      <c r="E30805" s="4" t="n">
        <v>0.765279829502106</v>
      </c>
      <c r="F30805" s="4" t="n">
        <v>0.0913088470697403</v>
      </c>
    </row>
    <row r="30806" customFormat="false" ht="13.2" hidden="false" customHeight="false" outlineLevel="0" collapsed="false">
      <c r="A30806" s="3" t="n">
        <v>344</v>
      </c>
      <c r="B30806" s="3" t="s">
        <v>333</v>
      </c>
      <c r="C30806" s="3" t="n">
        <v>40</v>
      </c>
      <c r="D30806" s="4" t="n">
        <v>70.4474105834961</v>
      </c>
      <c r="E30806" s="4" t="n">
        <v>0.749711215496063</v>
      </c>
      <c r="F30806" s="4" t="n">
        <v>0.0934506803750992</v>
      </c>
    </row>
    <row r="30807" customFormat="false" ht="13.2" hidden="false" customHeight="false" outlineLevel="0" collapsed="false">
      <c r="A30807" s="3" t="n">
        <v>344</v>
      </c>
      <c r="B30807" s="3" t="s">
        <v>333</v>
      </c>
      <c r="C30807" s="3" t="n">
        <v>41</v>
      </c>
      <c r="D30807" s="4" t="n">
        <v>70.7105178833008</v>
      </c>
      <c r="E30807" s="4" t="n">
        <v>0.746704161167145</v>
      </c>
      <c r="F30807" s="4" t="n">
        <v>0.0952628627419472</v>
      </c>
    </row>
    <row r="30808" customFormat="false" ht="13.2" hidden="false" customHeight="false" outlineLevel="0" collapsed="false">
      <c r="A30808" s="3" t="n">
        <v>344</v>
      </c>
      <c r="B30808" s="3" t="s">
        <v>333</v>
      </c>
      <c r="C30808" s="3" t="n">
        <v>42</v>
      </c>
      <c r="D30808" s="4" t="n">
        <v>70.9736251831055</v>
      </c>
      <c r="E30808" s="4" t="n">
        <v>0.737864077091217</v>
      </c>
      <c r="F30808" s="4" t="n">
        <v>0.0960937067866325</v>
      </c>
    </row>
    <row r="30809" customFormat="false" ht="13.2" hidden="false" customHeight="false" outlineLevel="0" collapsed="false">
      <c r="A30809" s="3" t="n">
        <v>344</v>
      </c>
      <c r="B30809" s="3" t="s">
        <v>333</v>
      </c>
      <c r="C30809" s="3" t="n">
        <v>43</v>
      </c>
      <c r="D30809" s="4" t="n">
        <v>71.2367324829102</v>
      </c>
      <c r="E30809" s="4" t="n">
        <v>0.7258340716362</v>
      </c>
      <c r="F30809" s="4" t="n">
        <v>0.0957889705896378</v>
      </c>
    </row>
    <row r="30810" customFormat="false" ht="13.2" hidden="false" customHeight="false" outlineLevel="0" collapsed="false">
      <c r="A30810" s="3" t="n">
        <v>344</v>
      </c>
      <c r="B30810" s="3" t="s">
        <v>333</v>
      </c>
      <c r="C30810" s="3" t="n">
        <v>44</v>
      </c>
      <c r="D30810" s="4" t="n">
        <v>71.4998397827148</v>
      </c>
      <c r="E30810" s="4" t="n">
        <v>0.720984697341919</v>
      </c>
      <c r="F30810" s="4" t="n">
        <v>0.0947353914380074</v>
      </c>
    </row>
    <row r="30811" customFormat="false" ht="13.2" hidden="false" customHeight="false" outlineLevel="0" collapsed="false">
      <c r="A30811" s="3" t="n">
        <v>344</v>
      </c>
      <c r="B30811" s="3" t="s">
        <v>333</v>
      </c>
      <c r="C30811" s="3" t="n">
        <v>45</v>
      </c>
      <c r="D30811" s="4" t="n">
        <v>71.7629470825195</v>
      </c>
      <c r="E30811" s="4" t="n">
        <v>0.71337628364563</v>
      </c>
      <c r="F30811" s="4" t="n">
        <v>0.0936233028769493</v>
      </c>
    </row>
    <row r="30812" customFormat="false" ht="13.2" hidden="false" customHeight="false" outlineLevel="0" collapsed="false">
      <c r="A30812" s="3" t="n">
        <v>344</v>
      </c>
      <c r="B30812" s="3" t="s">
        <v>333</v>
      </c>
      <c r="C30812" s="3" t="n">
        <v>46</v>
      </c>
      <c r="D30812" s="4" t="n">
        <v>72.0260543823242</v>
      </c>
      <c r="E30812" s="4" t="n">
        <v>0.708573997020721</v>
      </c>
      <c r="F30812" s="4" t="n">
        <v>0.0930821895599365</v>
      </c>
    </row>
    <row r="30813" customFormat="false" ht="13.2" hidden="false" customHeight="false" outlineLevel="0" collapsed="false">
      <c r="A30813" s="3" t="n">
        <v>344</v>
      </c>
      <c r="B30813" s="3" t="s">
        <v>333</v>
      </c>
      <c r="C30813" s="3" t="n">
        <v>47</v>
      </c>
      <c r="D30813" s="4" t="n">
        <v>72.2891616821289</v>
      </c>
      <c r="E30813" s="4" t="n">
        <v>0.704692184925079</v>
      </c>
      <c r="F30813" s="4" t="n">
        <v>0.0934154614806175</v>
      </c>
    </row>
    <row r="30814" customFormat="false" ht="13.2" hidden="false" customHeight="false" outlineLevel="0" collapsed="false">
      <c r="A30814" s="3" t="n">
        <v>344</v>
      </c>
      <c r="B30814" s="3" t="s">
        <v>333</v>
      </c>
      <c r="C30814" s="3" t="n">
        <v>48</v>
      </c>
      <c r="D30814" s="4" t="n">
        <v>72.5522689819336</v>
      </c>
      <c r="E30814" s="4" t="n">
        <v>0.694063484668732</v>
      </c>
      <c r="F30814" s="4" t="n">
        <v>0.0945735201239586</v>
      </c>
    </row>
    <row r="30815" customFormat="false" ht="13.2" hidden="false" customHeight="false" outlineLevel="0" collapsed="false">
      <c r="A30815" s="3" t="n">
        <v>344</v>
      </c>
      <c r="B30815" s="3" t="s">
        <v>333</v>
      </c>
      <c r="C30815" s="3" t="n">
        <v>49</v>
      </c>
      <c r="D30815" s="4" t="n">
        <v>72.8153839111328</v>
      </c>
      <c r="E30815" s="4" t="n">
        <v>0.6860431432724</v>
      </c>
      <c r="F30815" s="4" t="n">
        <v>0.0963513106107712</v>
      </c>
    </row>
    <row r="30816" customFormat="false" ht="13.2" hidden="false" customHeight="false" outlineLevel="0" collapsed="false">
      <c r="A30816" s="3" t="n">
        <v>344</v>
      </c>
      <c r="B30816" s="3" t="s">
        <v>333</v>
      </c>
      <c r="C30816" s="3" t="n">
        <v>50</v>
      </c>
      <c r="D30816" s="4" t="n">
        <v>73.0784912109375</v>
      </c>
      <c r="E30816" s="4" t="n">
        <v>0.677491247653961</v>
      </c>
      <c r="F30816" s="4" t="n">
        <v>0.0986882075667381</v>
      </c>
    </row>
    <row r="30817" customFormat="false" ht="13.2" hidden="false" customHeight="false" outlineLevel="0" collapsed="false">
      <c r="A30817" s="3" t="n">
        <v>344</v>
      </c>
      <c r="B30817" s="3" t="s">
        <v>333</v>
      </c>
      <c r="C30817" s="3" t="n">
        <v>51</v>
      </c>
      <c r="D30817" s="4" t="n">
        <v>73.3415985107422</v>
      </c>
      <c r="E30817" s="4" t="n">
        <v>0.67419558763504</v>
      </c>
      <c r="F30817" s="4" t="n">
        <v>0.101902805268765</v>
      </c>
    </row>
    <row r="30818" customFormat="false" ht="13.2" hidden="false" customHeight="false" outlineLevel="0" collapsed="false">
      <c r="A30818" s="3" t="n">
        <v>344</v>
      </c>
      <c r="B30818" s="3" t="s">
        <v>333</v>
      </c>
      <c r="C30818" s="3" t="n">
        <v>52</v>
      </c>
      <c r="D30818" s="4" t="n">
        <v>73.6047058105469</v>
      </c>
      <c r="E30818" s="4" t="n">
        <v>0.661792397499085</v>
      </c>
      <c r="F30818" s="4" t="n">
        <v>0.106798738241196</v>
      </c>
    </row>
    <row r="30819" customFormat="false" ht="13.2" hidden="false" customHeight="false" outlineLevel="0" collapsed="false">
      <c r="A30819" s="3" t="n">
        <v>344</v>
      </c>
      <c r="B30819" s="3" t="s">
        <v>333</v>
      </c>
      <c r="C30819" s="3" t="n">
        <v>53</v>
      </c>
      <c r="D30819" s="4" t="n">
        <v>73.8678131103516</v>
      </c>
      <c r="E30819" s="4" t="n">
        <v>0.657383143901825</v>
      </c>
      <c r="F30819" s="4" t="n">
        <v>0.114609241485596</v>
      </c>
    </row>
    <row r="30820" customFormat="false" ht="13.2" hidden="false" customHeight="false" outlineLevel="0" collapsed="false">
      <c r="A30820" s="3" t="n">
        <v>344</v>
      </c>
      <c r="B30820" s="3" t="s">
        <v>333</v>
      </c>
      <c r="C30820" s="3" t="n">
        <v>54</v>
      </c>
      <c r="D30820" s="4" t="n">
        <v>74.1309204101563</v>
      </c>
      <c r="E30820" s="4" t="n">
        <v>0.647289276123047</v>
      </c>
      <c r="F30820" s="4" t="n">
        <v>0.126816585659981</v>
      </c>
    </row>
    <row r="30821" customFormat="false" ht="13.2" hidden="false" customHeight="false" outlineLevel="0" collapsed="false">
      <c r="A30821" s="3" t="n">
        <v>344</v>
      </c>
      <c r="B30821" s="3" t="s">
        <v>333</v>
      </c>
      <c r="C30821" s="3" t="n">
        <v>55</v>
      </c>
      <c r="D30821" s="4" t="n">
        <v>74.3940277099609</v>
      </c>
      <c r="E30821" s="4" t="n">
        <v>0.639837443828583</v>
      </c>
      <c r="F30821" s="4" t="n">
        <v>0.144862413406372</v>
      </c>
    </row>
    <row r="30822" customFormat="false" ht="13.2" hidden="false" customHeight="false" outlineLevel="0" collapsed="false">
      <c r="A30822" s="3" t="n">
        <v>344</v>
      </c>
      <c r="B30822" s="3" t="s">
        <v>333</v>
      </c>
      <c r="C30822" s="3" t="n">
        <v>56</v>
      </c>
      <c r="D30822" s="4" t="n">
        <v>74.6571350097656</v>
      </c>
      <c r="E30822" s="4" t="n">
        <v>0.63504558801651</v>
      </c>
      <c r="F30822" s="4" t="n">
        <v>0.169785246253014</v>
      </c>
    </row>
    <row r="30823" customFormat="false" ht="13.2" hidden="false" customHeight="false" outlineLevel="0" collapsed="false">
      <c r="A30823" s="3" t="n">
        <v>344</v>
      </c>
      <c r="B30823" s="3" t="s">
        <v>333</v>
      </c>
      <c r="C30823" s="3" t="n">
        <v>57</v>
      </c>
      <c r="D30823" s="4" t="n">
        <v>74.9202423095703</v>
      </c>
      <c r="E30823" s="4" t="n">
        <v>0.619589030742645</v>
      </c>
      <c r="F30823" s="4" t="n">
        <v>0.201871484518051</v>
      </c>
    </row>
    <row r="30824" customFormat="false" ht="13.2" hidden="false" customHeight="false" outlineLevel="0" collapsed="false">
      <c r="A30824" s="3" t="n">
        <v>344</v>
      </c>
      <c r="B30824" s="3" t="s">
        <v>333</v>
      </c>
      <c r="C30824" s="3" t="n">
        <v>58</v>
      </c>
      <c r="D30824" s="4" t="n">
        <v>75.183349609375</v>
      </c>
      <c r="E30824" s="4" t="n">
        <v>0.605093896389008</v>
      </c>
      <c r="F30824" s="4" t="n">
        <v>0.240344509482384</v>
      </c>
    </row>
    <row r="30825" customFormat="false" ht="13.2" hidden="false" customHeight="false" outlineLevel="0" collapsed="false">
      <c r="A30825" s="3" t="n">
        <v>344</v>
      </c>
      <c r="B30825" s="3" t="s">
        <v>333</v>
      </c>
      <c r="C30825" s="3" t="n">
        <v>59</v>
      </c>
      <c r="D30825" s="4" t="n">
        <v>75.4464569091797</v>
      </c>
      <c r="E30825" s="4" t="n">
        <v>0.582485735416412</v>
      </c>
      <c r="F30825" s="4" t="n">
        <v>0.283125638961792</v>
      </c>
    </row>
    <row r="30826" customFormat="false" ht="13.2" hidden="false" customHeight="false" outlineLevel="0" collapsed="false">
      <c r="A30826" s="3" t="n">
        <v>344</v>
      </c>
      <c r="B30826" s="3" t="s">
        <v>333</v>
      </c>
      <c r="C30826" s="3" t="n">
        <v>60</v>
      </c>
      <c r="D30826" s="4" t="n">
        <v>75.7095642089844</v>
      </c>
      <c r="E30826" s="4" t="n">
        <v>0.5622438788414</v>
      </c>
      <c r="F30826" s="4" t="n">
        <v>0.326705902814865</v>
      </c>
    </row>
    <row r="30827" customFormat="false" ht="13.2" hidden="false" customHeight="false" outlineLevel="0" collapsed="false">
      <c r="A30827" s="3" t="n">
        <v>344</v>
      </c>
      <c r="B30827" s="3" t="s">
        <v>333</v>
      </c>
      <c r="C30827" s="3" t="n">
        <v>61</v>
      </c>
      <c r="D30827" s="4" t="n">
        <v>75.9726715087891</v>
      </c>
      <c r="E30827" s="4" t="n">
        <v>0.534397959709168</v>
      </c>
      <c r="F30827" s="4" t="n">
        <v>0.366284966468811</v>
      </c>
    </row>
    <row r="30828" customFormat="false" ht="13.2" hidden="false" customHeight="false" outlineLevel="0" collapsed="false">
      <c r="A30828" s="3" t="n">
        <v>344</v>
      </c>
      <c r="B30828" s="3" t="s">
        <v>333</v>
      </c>
      <c r="C30828" s="3" t="n">
        <v>62</v>
      </c>
      <c r="D30828" s="4" t="n">
        <v>76.2357788085938</v>
      </c>
      <c r="E30828" s="4" t="n">
        <v>0.497363954782486</v>
      </c>
      <c r="F30828" s="4" t="n">
        <v>0.396371006965637</v>
      </c>
    </row>
    <row r="30829" customFormat="false" ht="13.2" hidden="false" customHeight="false" outlineLevel="0" collapsed="false">
      <c r="A30829" s="3" t="n">
        <v>344</v>
      </c>
      <c r="B30829" s="3" t="s">
        <v>333</v>
      </c>
      <c r="C30829" s="3" t="n">
        <v>63</v>
      </c>
      <c r="D30829" s="4" t="n">
        <v>76.4988861083984</v>
      </c>
      <c r="E30829" s="4" t="n">
        <v>0.451250046491623</v>
      </c>
      <c r="F30829" s="4" t="n">
        <v>0.411881893873215</v>
      </c>
    </row>
    <row r="30830" customFormat="false" ht="13.2" hidden="false" customHeight="false" outlineLevel="0" collapsed="false">
      <c r="A30830" s="3" t="n">
        <v>344</v>
      </c>
      <c r="B30830" s="3" t="s">
        <v>333</v>
      </c>
      <c r="C30830" s="3" t="n">
        <v>64</v>
      </c>
      <c r="D30830" s="4" t="n">
        <v>76.7619934082031</v>
      </c>
      <c r="E30830" s="4" t="n">
        <v>0.409911662340164</v>
      </c>
      <c r="F30830" s="4" t="n">
        <v>0.409484148025513</v>
      </c>
    </row>
    <row r="30831" customFormat="false" ht="13.2" hidden="false" customHeight="false" outlineLevel="0" collapsed="false">
      <c r="A30831" s="3" t="n">
        <v>344</v>
      </c>
      <c r="B30831" s="3" t="s">
        <v>333</v>
      </c>
      <c r="C30831" s="3" t="n">
        <v>65</v>
      </c>
      <c r="D30831" s="4" t="n">
        <v>77.0251083374023</v>
      </c>
      <c r="E30831" s="4" t="n">
        <v>0.369161248207092</v>
      </c>
      <c r="F30831" s="4" t="n">
        <v>0.388656079769135</v>
      </c>
    </row>
    <row r="30832" customFormat="false" ht="13.2" hidden="false" customHeight="false" outlineLevel="0" collapsed="false">
      <c r="A30832" s="3" t="n">
        <v>344</v>
      </c>
      <c r="B30832" s="3" t="s">
        <v>333</v>
      </c>
      <c r="C30832" s="3" t="n">
        <v>66</v>
      </c>
      <c r="D30832" s="4" t="n">
        <v>77.288215637207</v>
      </c>
      <c r="E30832" s="4" t="n">
        <v>0.337281495332718</v>
      </c>
      <c r="F30832" s="4" t="n">
        <v>0.351980924606323</v>
      </c>
    </row>
    <row r="30833" customFormat="false" ht="13.2" hidden="false" customHeight="false" outlineLevel="0" collapsed="false">
      <c r="A30833" s="3" t="n">
        <v>344</v>
      </c>
      <c r="B30833" s="3" t="s">
        <v>333</v>
      </c>
      <c r="C30833" s="3" t="n">
        <v>67</v>
      </c>
      <c r="D30833" s="4" t="n">
        <v>77.5513229370117</v>
      </c>
      <c r="E30833" s="4" t="n">
        <v>0.310282945632935</v>
      </c>
      <c r="F30833" s="4" t="n">
        <v>0.304508715867996</v>
      </c>
    </row>
    <row r="30834" customFormat="false" ht="13.2" hidden="false" customHeight="false" outlineLevel="0" collapsed="false">
      <c r="A30834" s="3" t="n">
        <v>344</v>
      </c>
      <c r="B30834" s="3" t="s">
        <v>333</v>
      </c>
      <c r="C30834" s="3" t="n">
        <v>68</v>
      </c>
      <c r="D30834" s="4" t="n">
        <v>77.8144302368164</v>
      </c>
      <c r="E30834" s="4" t="n">
        <v>0.297055393457413</v>
      </c>
      <c r="F30834" s="4" t="n">
        <v>0.252431958913803</v>
      </c>
    </row>
    <row r="30835" customFormat="false" ht="13.2" hidden="false" customHeight="false" outlineLevel="0" collapsed="false">
      <c r="A30835" s="3" t="n">
        <v>344</v>
      </c>
      <c r="B30835" s="3" t="s">
        <v>333</v>
      </c>
      <c r="C30835" s="3" t="n">
        <v>69</v>
      </c>
      <c r="D30835" s="4" t="n">
        <v>78.0775375366211</v>
      </c>
      <c r="E30835" s="4" t="n">
        <v>0.283778727054596</v>
      </c>
      <c r="F30835" s="4" t="n">
        <v>0.201598435640335</v>
      </c>
    </row>
    <row r="30836" customFormat="false" ht="13.2" hidden="false" customHeight="false" outlineLevel="0" collapsed="false">
      <c r="A30836" s="3" t="n">
        <v>344</v>
      </c>
      <c r="B30836" s="3" t="s">
        <v>333</v>
      </c>
      <c r="C30836" s="3" t="n">
        <v>70</v>
      </c>
      <c r="D30836" s="4" t="n">
        <v>78.3406448364258</v>
      </c>
      <c r="E30836" s="4" t="n">
        <v>0.27862885594368</v>
      </c>
      <c r="F30836" s="4" t="n">
        <v>0.156375482678413</v>
      </c>
    </row>
    <row r="30837" customFormat="false" ht="13.2" hidden="false" customHeight="false" outlineLevel="0" collapsed="false">
      <c r="A30837" s="3" t="n">
        <v>344</v>
      </c>
      <c r="B30837" s="3" t="s">
        <v>333</v>
      </c>
      <c r="C30837" s="3" t="n">
        <v>71</v>
      </c>
      <c r="D30837" s="4" t="n">
        <v>78.6037521362305</v>
      </c>
      <c r="E30837" s="4" t="n">
        <v>0.271272778511047</v>
      </c>
      <c r="F30837" s="4" t="n">
        <v>0.11915048956871</v>
      </c>
    </row>
    <row r="30838" customFormat="false" ht="13.2" hidden="false" customHeight="false" outlineLevel="0" collapsed="false">
      <c r="A30838" s="3" t="n">
        <v>344</v>
      </c>
      <c r="B30838" s="3" t="s">
        <v>333</v>
      </c>
      <c r="C30838" s="3" t="n">
        <v>72</v>
      </c>
      <c r="D30838" s="4" t="n">
        <v>78.8668594360352</v>
      </c>
      <c r="E30838" s="4" t="n">
        <v>0.266818940639496</v>
      </c>
      <c r="F30838" s="4" t="n">
        <v>0.0904624611139298</v>
      </c>
    </row>
    <row r="30839" customFormat="false" ht="13.2" hidden="false" customHeight="false" outlineLevel="0" collapsed="false">
      <c r="A30839" s="3" t="n">
        <v>344</v>
      </c>
      <c r="B30839" s="3" t="s">
        <v>333</v>
      </c>
      <c r="C30839" s="3" t="n">
        <v>73</v>
      </c>
      <c r="D30839" s="4" t="n">
        <v>79.1299667358398</v>
      </c>
      <c r="E30839" s="4" t="n">
        <v>0.266072243452072</v>
      </c>
      <c r="F30839" s="4" t="n">
        <v>0.0695364624261856</v>
      </c>
    </row>
    <row r="30840" customFormat="false" ht="13.2" hidden="false" customHeight="false" outlineLevel="0" collapsed="false">
      <c r="A30840" s="3" t="n">
        <v>344</v>
      </c>
      <c r="B30840" s="3" t="s">
        <v>333</v>
      </c>
      <c r="C30840" s="3" t="n">
        <v>74</v>
      </c>
      <c r="D30840" s="4" t="n">
        <v>79.3930816650391</v>
      </c>
      <c r="E30840" s="4" t="n">
        <v>0.260089427232742</v>
      </c>
      <c r="F30840" s="4" t="n">
        <v>0.0549423098564148</v>
      </c>
    </row>
    <row r="30841" customFormat="false" ht="13.2" hidden="false" customHeight="false" outlineLevel="0" collapsed="false">
      <c r="A30841" s="3" t="n">
        <v>344</v>
      </c>
      <c r="B30841" s="3" t="s">
        <v>333</v>
      </c>
      <c r="C30841" s="3" t="n">
        <v>75</v>
      </c>
      <c r="D30841" s="4" t="n">
        <v>79.6561889648438</v>
      </c>
      <c r="E30841" s="4" t="n">
        <v>0.258316934108734</v>
      </c>
      <c r="F30841" s="4" t="n">
        <v>0.0451420545578003</v>
      </c>
    </row>
    <row r="30842" customFormat="false" ht="13.2" hidden="false" customHeight="false" outlineLevel="0" collapsed="false">
      <c r="A30842" s="3" t="n">
        <v>344</v>
      </c>
      <c r="B30842" s="3" t="s">
        <v>333</v>
      </c>
      <c r="C30842" s="3" t="n">
        <v>76</v>
      </c>
      <c r="D30842" s="4" t="n">
        <v>79.9192962646484</v>
      </c>
      <c r="E30842" s="4" t="n">
        <v>0.255142480134964</v>
      </c>
      <c r="F30842" s="4" t="n">
        <v>0.0388139262795448</v>
      </c>
    </row>
    <row r="30843" customFormat="false" ht="13.2" hidden="false" customHeight="false" outlineLevel="0" collapsed="false">
      <c r="A30843" s="3" t="n">
        <v>344</v>
      </c>
      <c r="B30843" s="3" t="s">
        <v>333</v>
      </c>
      <c r="C30843" s="3" t="n">
        <v>77</v>
      </c>
      <c r="D30843" s="4" t="n">
        <v>80.1824035644531</v>
      </c>
      <c r="E30843" s="4" t="n">
        <v>0.25440725684166</v>
      </c>
      <c r="F30843" s="4" t="n">
        <v>0.0349461436271668</v>
      </c>
    </row>
    <row r="30844" customFormat="false" ht="13.2" hidden="false" customHeight="false" outlineLevel="0" collapsed="false">
      <c r="A30844" s="3" t="n">
        <v>344</v>
      </c>
      <c r="B30844" s="3" t="s">
        <v>333</v>
      </c>
      <c r="C30844" s="3" t="n">
        <v>78</v>
      </c>
      <c r="D30844" s="4" t="n">
        <v>80.4455108642578</v>
      </c>
      <c r="E30844" s="4" t="n">
        <v>0.252819687128067</v>
      </c>
      <c r="F30844" s="4" t="n">
        <v>0.0327790416777134</v>
      </c>
    </row>
    <row r="30845" customFormat="false" ht="13.2" hidden="false" customHeight="false" outlineLevel="0" collapsed="false">
      <c r="A30845" s="3" t="n">
        <v>344</v>
      </c>
      <c r="B30845" s="3" t="s">
        <v>333</v>
      </c>
      <c r="C30845" s="3" t="n">
        <v>79</v>
      </c>
      <c r="D30845" s="4" t="n">
        <v>80.7086181640625</v>
      </c>
      <c r="E30845" s="4" t="n">
        <v>0.248765647411346</v>
      </c>
      <c r="F30845" s="4" t="n">
        <v>0.0317017212510109</v>
      </c>
    </row>
    <row r="30846" customFormat="false" ht="13.2" hidden="false" customHeight="false" outlineLevel="0" collapsed="false">
      <c r="A30846" s="3" t="n">
        <v>344</v>
      </c>
      <c r="B30846" s="3" t="s">
        <v>333</v>
      </c>
      <c r="C30846" s="3" t="n">
        <v>80</v>
      </c>
      <c r="D30846" s="4" t="n">
        <v>80.9717254638672</v>
      </c>
      <c r="E30846" s="4" t="n">
        <v>0.247067540884018</v>
      </c>
      <c r="F30846" s="4" t="n">
        <v>0.0311870854347944</v>
      </c>
    </row>
    <row r="30847" customFormat="false" ht="13.2" hidden="false" customHeight="false" outlineLevel="0" collapsed="false">
      <c r="A30847" s="3" t="n">
        <v>344</v>
      </c>
      <c r="B30847" s="3" t="s">
        <v>333</v>
      </c>
      <c r="C30847" s="3" t="n">
        <v>81</v>
      </c>
      <c r="D30847" s="4" t="n">
        <v>81.2348327636719</v>
      </c>
      <c r="E30847" s="4" t="n">
        <v>0.245487168431282</v>
      </c>
      <c r="F30847" s="4" t="n">
        <v>0.0307979471981525</v>
      </c>
    </row>
    <row r="30848" customFormat="false" ht="13.2" hidden="false" customHeight="false" outlineLevel="0" collapsed="false">
      <c r="A30848" s="3" t="n">
        <v>344</v>
      </c>
      <c r="B30848" s="3" t="s">
        <v>333</v>
      </c>
      <c r="C30848" s="3" t="n">
        <v>82</v>
      </c>
      <c r="D30848" s="4" t="n">
        <v>81.4979400634766</v>
      </c>
      <c r="E30848" s="4" t="n">
        <v>0.241285100579262</v>
      </c>
      <c r="F30848" s="4" t="n">
        <v>0.0302435755729675</v>
      </c>
    </row>
    <row r="30849" customFormat="false" ht="13.2" hidden="false" customHeight="false" outlineLevel="0" collapsed="false">
      <c r="A30849" s="3" t="n">
        <v>344</v>
      </c>
      <c r="B30849" s="3" t="s">
        <v>333</v>
      </c>
      <c r="C30849" s="3" t="n">
        <v>83</v>
      </c>
      <c r="D30849" s="4" t="n">
        <v>81.7610473632813</v>
      </c>
      <c r="E30849" s="4" t="n">
        <v>0.238885790109634</v>
      </c>
      <c r="F30849" s="4" t="n">
        <v>0.0294436272233725</v>
      </c>
    </row>
    <row r="30850" customFormat="false" ht="13.2" hidden="false" customHeight="false" outlineLevel="0" collapsed="false">
      <c r="A30850" s="3" t="n">
        <v>344</v>
      </c>
      <c r="B30850" s="3" t="s">
        <v>333</v>
      </c>
      <c r="C30850" s="3" t="n">
        <v>84</v>
      </c>
      <c r="D30850" s="4" t="n">
        <v>82.0241546630859</v>
      </c>
      <c r="E30850" s="4" t="n">
        <v>0.237525373697281</v>
      </c>
      <c r="F30850" s="4" t="n">
        <v>0.0285383556038141</v>
      </c>
    </row>
    <row r="30851" customFormat="false" ht="13.2" hidden="false" customHeight="false" outlineLevel="0" collapsed="false">
      <c r="A30851" s="3" t="n">
        <v>344</v>
      </c>
      <c r="B30851" s="3" t="s">
        <v>333</v>
      </c>
      <c r="C30851" s="3" t="n">
        <v>85</v>
      </c>
      <c r="D30851" s="4" t="n">
        <v>82.2872619628906</v>
      </c>
      <c r="E30851" s="4" t="n">
        <v>0.232964619994164</v>
      </c>
      <c r="F30851" s="4" t="n">
        <v>0.0278123430907726</v>
      </c>
    </row>
    <row r="30852" customFormat="false" ht="13.2" hidden="false" customHeight="false" outlineLevel="0" collapsed="false">
      <c r="A30852" s="3" t="n">
        <v>344</v>
      </c>
      <c r="B30852" s="3" t="s">
        <v>333</v>
      </c>
      <c r="C30852" s="3" t="n">
        <v>86</v>
      </c>
      <c r="D30852" s="4" t="n">
        <v>82.5503692626953</v>
      </c>
      <c r="E30852" s="4" t="n">
        <v>0.235621973872185</v>
      </c>
      <c r="F30852" s="4" t="n">
        <v>0.0275417827069759</v>
      </c>
    </row>
    <row r="30853" customFormat="false" ht="13.2" hidden="false" customHeight="false" outlineLevel="0" collapsed="false">
      <c r="A30853" s="3" t="n">
        <v>344</v>
      </c>
      <c r="B30853" s="3" t="s">
        <v>333</v>
      </c>
      <c r="C30853" s="3" t="n">
        <v>87</v>
      </c>
      <c r="D30853" s="4" t="n">
        <v>82.8134765625</v>
      </c>
      <c r="E30853" s="4" t="n">
        <v>0.231420114636421</v>
      </c>
      <c r="F30853" s="4" t="n">
        <v>0.0278283096849918</v>
      </c>
    </row>
    <row r="30854" customFormat="false" ht="13.2" hidden="false" customHeight="false" outlineLevel="0" collapsed="false">
      <c r="A30854" s="3" t="n">
        <v>344</v>
      </c>
      <c r="B30854" s="3" t="s">
        <v>333</v>
      </c>
      <c r="C30854" s="3" t="n">
        <v>88</v>
      </c>
      <c r="D30854" s="4" t="n">
        <v>83.0765838623047</v>
      </c>
      <c r="E30854" s="4" t="n">
        <v>0.230783596634865</v>
      </c>
      <c r="F30854" s="4" t="n">
        <v>0.0285144448280334</v>
      </c>
    </row>
    <row r="30855" customFormat="false" ht="13.2" hidden="false" customHeight="false" outlineLevel="0" collapsed="false">
      <c r="A30855" s="3" t="n">
        <v>344</v>
      </c>
      <c r="B30855" s="3" t="s">
        <v>333</v>
      </c>
      <c r="C30855" s="3" t="n">
        <v>89</v>
      </c>
      <c r="D30855" s="4" t="n">
        <v>83.3396911621094</v>
      </c>
      <c r="E30855" s="4" t="n">
        <v>0.229243561625481</v>
      </c>
      <c r="F30855" s="4" t="n">
        <v>0.0292298048734665</v>
      </c>
    </row>
    <row r="30856" customFormat="false" ht="13.2" hidden="false" customHeight="false" outlineLevel="0" collapsed="false">
      <c r="A30856" s="3" t="n">
        <v>344</v>
      </c>
      <c r="B30856" s="3" t="s">
        <v>333</v>
      </c>
      <c r="C30856" s="3" t="n">
        <v>90</v>
      </c>
      <c r="D30856" s="4" t="n">
        <v>83.6027984619141</v>
      </c>
      <c r="E30856" s="4" t="n">
        <v>0.22092504799366</v>
      </c>
      <c r="F30856" s="4" t="n">
        <v>0.0295477379113436</v>
      </c>
    </row>
    <row r="30857" customFormat="false" ht="13.2" hidden="false" customHeight="false" outlineLevel="0" collapsed="false">
      <c r="A30857" s="3" t="n">
        <v>344</v>
      </c>
      <c r="B30857" s="3" t="s">
        <v>333</v>
      </c>
      <c r="C30857" s="3" t="n">
        <v>91</v>
      </c>
      <c r="D30857" s="4" t="n">
        <v>83.8659133911133</v>
      </c>
      <c r="E30857" s="4" t="n">
        <v>0.222151607275009</v>
      </c>
      <c r="F30857" s="4" t="n">
        <v>0.0291624180972576</v>
      </c>
    </row>
    <row r="30858" customFormat="false" ht="13.2" hidden="false" customHeight="false" outlineLevel="0" collapsed="false">
      <c r="A30858" s="3" t="n">
        <v>344</v>
      </c>
      <c r="B30858" s="3" t="s">
        <v>333</v>
      </c>
      <c r="C30858" s="3" t="n">
        <v>92</v>
      </c>
      <c r="D30858" s="4" t="n">
        <v>84.129020690918</v>
      </c>
      <c r="E30858" s="4" t="n">
        <v>0.222189158201218</v>
      </c>
      <c r="F30858" s="4" t="n">
        <v>0.0280024129897356</v>
      </c>
    </row>
    <row r="30859" customFormat="false" ht="13.2" hidden="false" customHeight="false" outlineLevel="0" collapsed="false">
      <c r="A30859" s="3" t="n">
        <v>344</v>
      </c>
      <c r="B30859" s="3" t="s">
        <v>333</v>
      </c>
      <c r="C30859" s="3" t="n">
        <v>93</v>
      </c>
      <c r="D30859" s="4" t="n">
        <v>84.3921279907227</v>
      </c>
      <c r="E30859" s="4" t="n">
        <v>0.213738709688187</v>
      </c>
      <c r="F30859" s="4" t="n">
        <v>0.0262438505887985</v>
      </c>
    </row>
    <row r="30860" customFormat="false" ht="13.2" hidden="false" customHeight="false" outlineLevel="0" collapsed="false">
      <c r="A30860" s="3" t="n">
        <v>344</v>
      </c>
      <c r="B30860" s="3" t="s">
        <v>333</v>
      </c>
      <c r="C30860" s="3" t="n">
        <v>94</v>
      </c>
      <c r="D30860" s="4" t="n">
        <v>84.6552352905273</v>
      </c>
      <c r="E30860" s="4" t="n">
        <v>0.215591281652451</v>
      </c>
      <c r="F30860" s="4" t="n">
        <v>0.0242405589669943</v>
      </c>
    </row>
    <row r="30861" customFormat="false" ht="13.2" hidden="false" customHeight="false" outlineLevel="0" collapsed="false">
      <c r="A30861" s="3" t="n">
        <v>344</v>
      </c>
      <c r="B30861" s="3" t="s">
        <v>333</v>
      </c>
      <c r="C30861" s="3" t="n">
        <v>95</v>
      </c>
      <c r="D30861" s="4" t="n">
        <v>84.918342590332</v>
      </c>
      <c r="E30861" s="4" t="n">
        <v>0.214280620217323</v>
      </c>
      <c r="F30861" s="4" t="n">
        <v>0.0224025137722492</v>
      </c>
    </row>
    <row r="30862" customFormat="false" ht="13.2" hidden="false" customHeight="false" outlineLevel="0" collapsed="false">
      <c r="A30862" s="3" t="n">
        <v>344</v>
      </c>
      <c r="B30862" s="3" t="s">
        <v>333</v>
      </c>
      <c r="C30862" s="3" t="n">
        <v>96</v>
      </c>
      <c r="D30862" s="4" t="n">
        <v>85.1814498901367</v>
      </c>
      <c r="E30862" s="4" t="n">
        <v>0.211209118366241</v>
      </c>
      <c r="F30862" s="4" t="n">
        <v>0.02106255851686</v>
      </c>
    </row>
    <row r="30863" customFormat="false" ht="13.2" hidden="false" customHeight="false" outlineLevel="0" collapsed="false">
      <c r="A30863" s="3" t="n">
        <v>344</v>
      </c>
      <c r="B30863" s="3" t="s">
        <v>333</v>
      </c>
      <c r="C30863" s="3" t="n">
        <v>97</v>
      </c>
      <c r="D30863" s="4" t="n">
        <v>85.4445571899414</v>
      </c>
      <c r="E30863" s="4" t="n">
        <v>0.214693203568459</v>
      </c>
      <c r="F30863" s="4" t="n">
        <v>0.0203733388334513</v>
      </c>
    </row>
    <row r="30864" customFormat="false" ht="13.2" hidden="false" customHeight="false" outlineLevel="0" collapsed="false">
      <c r="A30864" s="3" t="n">
        <v>344</v>
      </c>
      <c r="B30864" s="3" t="s">
        <v>333</v>
      </c>
      <c r="C30864" s="3" t="n">
        <v>98</v>
      </c>
      <c r="D30864" s="4" t="n">
        <v>85.7076644897461</v>
      </c>
      <c r="E30864" s="4" t="n">
        <v>0.208806470036507</v>
      </c>
      <c r="F30864" s="4" t="n">
        <v>0.0202733911573887</v>
      </c>
    </row>
    <row r="30865" customFormat="false" ht="13.2" hidden="false" customHeight="false" outlineLevel="0" collapsed="false">
      <c r="A30865" s="3" t="n">
        <v>344</v>
      </c>
      <c r="B30865" s="3" t="s">
        <v>333</v>
      </c>
      <c r="C30865" s="3" t="n">
        <v>99</v>
      </c>
      <c r="D30865" s="4" t="n">
        <v>85.9707717895508</v>
      </c>
      <c r="E30865" s="4" t="n">
        <v>0.207253396511078</v>
      </c>
      <c r="F30865" s="4" t="n">
        <v>0.0205342825502157</v>
      </c>
    </row>
    <row r="30866" customFormat="false" ht="13.2" hidden="false" customHeight="false" outlineLevel="0" collapsed="false">
      <c r="A30866" s="3" t="n">
        <v>344</v>
      </c>
      <c r="B30866" s="3" t="s">
        <v>333</v>
      </c>
      <c r="C30866" s="3" t="n">
        <v>100</v>
      </c>
      <c r="D30866" s="4" t="n">
        <v>86.23388671875</v>
      </c>
      <c r="E30866" s="4" t="n">
        <v>0.208135426044464</v>
      </c>
      <c r="F30866" s="4" t="n">
        <v>0.0208565760403872</v>
      </c>
    </row>
    <row r="30867" customFormat="false" ht="13.2" hidden="false" customHeight="false" outlineLevel="0" collapsed="false">
      <c r="A30867" s="3" t="n">
        <v>344</v>
      </c>
      <c r="B30867" s="3" t="s">
        <v>333</v>
      </c>
      <c r="C30867" s="3" t="n">
        <v>101</v>
      </c>
      <c r="D30867" s="4" t="n">
        <v>86.4969940185547</v>
      </c>
      <c r="E30867" s="4" t="n">
        <v>0.205307260155678</v>
      </c>
      <c r="F30867" s="4" t="n">
        <v>0.0209681410342455</v>
      </c>
    </row>
    <row r="30868" customFormat="false" ht="13.2" hidden="false" customHeight="false" outlineLevel="0" collapsed="false">
      <c r="A30868" s="3" t="n">
        <v>344</v>
      </c>
      <c r="B30868" s="3" t="s">
        <v>333</v>
      </c>
      <c r="C30868" s="3" t="n">
        <v>102</v>
      </c>
      <c r="D30868" s="4" t="n">
        <v>86.7601013183594</v>
      </c>
      <c r="E30868" s="4" t="n">
        <v>0.201864868402481</v>
      </c>
      <c r="F30868" s="4" t="n">
        <v>0.0206915717571974</v>
      </c>
    </row>
    <row r="30869" customFormat="false" ht="13.2" hidden="false" customHeight="false" outlineLevel="0" collapsed="false">
      <c r="A30869" s="3" t="n">
        <v>344</v>
      </c>
      <c r="B30869" s="3" t="s">
        <v>333</v>
      </c>
      <c r="C30869" s="3" t="n">
        <v>103</v>
      </c>
      <c r="D30869" s="4" t="n">
        <v>87.0232086181641</v>
      </c>
      <c r="E30869" s="4" t="n">
        <v>0.200300261378288</v>
      </c>
      <c r="F30869" s="4" t="n">
        <v>0.0199721734970808</v>
      </c>
    </row>
    <row r="30870" customFormat="false" ht="13.2" hidden="false" customHeight="false" outlineLevel="0" collapsed="false">
      <c r="A30870" s="3" t="n">
        <v>344</v>
      </c>
      <c r="B30870" s="3" t="s">
        <v>333</v>
      </c>
      <c r="C30870" s="3" t="n">
        <v>104</v>
      </c>
      <c r="D30870" s="4" t="n">
        <v>87.2863159179688</v>
      </c>
      <c r="E30870" s="4" t="n">
        <v>0.19988825917244</v>
      </c>
      <c r="F30870" s="4" t="n">
        <v>0.0188733953982592</v>
      </c>
    </row>
    <row r="30871" customFormat="false" ht="13.2" hidden="false" customHeight="false" outlineLevel="0" collapsed="false">
      <c r="A30871" s="3" t="n">
        <v>344</v>
      </c>
      <c r="B30871" s="3" t="s">
        <v>333</v>
      </c>
      <c r="C30871" s="3" t="n">
        <v>105</v>
      </c>
      <c r="D30871" s="4" t="n">
        <v>87.5494232177734</v>
      </c>
      <c r="E30871" s="4" t="n">
        <v>0.196109160780907</v>
      </c>
      <c r="F30871" s="4" t="n">
        <v>0.0175483729690313</v>
      </c>
    </row>
    <row r="30872" customFormat="false" ht="13.2" hidden="false" customHeight="false" outlineLevel="0" collapsed="false">
      <c r="A30872" s="3" t="n">
        <v>344</v>
      </c>
      <c r="B30872" s="3" t="s">
        <v>333</v>
      </c>
      <c r="C30872" s="3" t="n">
        <v>106</v>
      </c>
      <c r="D30872" s="4" t="n">
        <v>87.8125305175781</v>
      </c>
      <c r="E30872" s="4" t="n">
        <v>0.19791054725647</v>
      </c>
      <c r="F30872" s="4" t="n">
        <v>0.0161938928067684</v>
      </c>
    </row>
    <row r="30873" customFormat="false" ht="13.2" hidden="false" customHeight="false" outlineLevel="0" collapsed="false">
      <c r="A30873" s="3" t="n">
        <v>344</v>
      </c>
      <c r="B30873" s="3" t="s">
        <v>333</v>
      </c>
      <c r="C30873" s="3" t="n">
        <v>107</v>
      </c>
      <c r="D30873" s="4" t="n">
        <v>88.0756378173828</v>
      </c>
      <c r="E30873" s="4" t="n">
        <v>0.195093378424644</v>
      </c>
      <c r="F30873" s="4" t="n">
        <v>0.0149986641481519</v>
      </c>
    </row>
    <row r="30874" customFormat="false" ht="13.2" hidden="false" customHeight="false" outlineLevel="0" collapsed="false">
      <c r="A30874" s="3" t="n">
        <v>344</v>
      </c>
      <c r="B30874" s="3" t="s">
        <v>333</v>
      </c>
      <c r="C30874" s="3" t="n">
        <v>108</v>
      </c>
      <c r="D30874" s="4" t="n">
        <v>88.3387451171875</v>
      </c>
      <c r="E30874" s="4" t="n">
        <v>0.195869863033295</v>
      </c>
      <c r="F30874" s="4" t="n">
        <v>0.0140970889478922</v>
      </c>
    </row>
    <row r="30875" customFormat="false" ht="13.2" hidden="false" customHeight="false" outlineLevel="0" collapsed="false">
      <c r="A30875" s="3" t="n">
        <v>344</v>
      </c>
      <c r="B30875" s="3" t="s">
        <v>333</v>
      </c>
      <c r="C30875" s="3" t="n">
        <v>109</v>
      </c>
      <c r="D30875" s="4" t="n">
        <v>88.6018524169922</v>
      </c>
      <c r="E30875" s="4" t="n">
        <v>0.193265929818153</v>
      </c>
      <c r="F30875" s="4" t="n">
        <v>0.0135407447814941</v>
      </c>
    </row>
    <row r="30876" customFormat="false" ht="13.2" hidden="false" customHeight="false" outlineLevel="0" collapsed="false">
      <c r="A30876" s="3" t="n">
        <v>344</v>
      </c>
      <c r="B30876" s="3" t="s">
        <v>333</v>
      </c>
      <c r="C30876" s="3" t="n">
        <v>110</v>
      </c>
      <c r="D30876" s="4" t="n">
        <v>88.8649597167969</v>
      </c>
      <c r="E30876" s="4" t="n">
        <v>0.192973703145981</v>
      </c>
      <c r="F30876" s="4" t="n">
        <v>0.0132958609610796</v>
      </c>
    </row>
    <row r="30877" customFormat="false" ht="13.2" hidden="false" customHeight="false" outlineLevel="0" collapsed="false">
      <c r="A30877" s="3" t="n">
        <v>344</v>
      </c>
      <c r="B30877" s="3" t="s">
        <v>333</v>
      </c>
      <c r="C30877" s="3" t="n">
        <v>111</v>
      </c>
      <c r="D30877" s="4" t="n">
        <v>89.1280670166016</v>
      </c>
      <c r="E30877" s="4" t="n">
        <v>0.193602502346039</v>
      </c>
      <c r="F30877" s="4" t="n">
        <v>0.0132734905928373</v>
      </c>
    </row>
    <row r="30878" customFormat="false" ht="13.2" hidden="false" customHeight="false" outlineLevel="0" collapsed="false">
      <c r="A30878" s="3" t="n">
        <v>344</v>
      </c>
      <c r="B30878" s="3" t="s">
        <v>333</v>
      </c>
      <c r="C30878" s="3" t="n">
        <v>112</v>
      </c>
      <c r="D30878" s="4" t="n">
        <v>89.3911743164063</v>
      </c>
      <c r="E30878" s="4" t="n">
        <v>0.190169379115105</v>
      </c>
      <c r="F30878" s="4" t="n">
        <v>0.0133820148184896</v>
      </c>
    </row>
    <row r="30879" customFormat="false" ht="13.2" hidden="false" customHeight="false" outlineLevel="0" collapsed="false">
      <c r="A30879" s="3" t="n">
        <v>344</v>
      </c>
      <c r="B30879" s="3" t="s">
        <v>333</v>
      </c>
      <c r="C30879" s="3" t="n">
        <v>113</v>
      </c>
      <c r="D30879" s="4" t="n">
        <v>89.6542816162109</v>
      </c>
      <c r="E30879" s="4" t="n">
        <v>0.188048884272575</v>
      </c>
      <c r="F30879" s="4" t="n">
        <v>0.013572633266449</v>
      </c>
    </row>
    <row r="30880" customFormat="false" ht="13.2" hidden="false" customHeight="false" outlineLevel="0" collapsed="false">
      <c r="A30880" s="3" t="n">
        <v>344</v>
      </c>
      <c r="B30880" s="3" t="s">
        <v>333</v>
      </c>
      <c r="C30880" s="3" t="n">
        <v>114</v>
      </c>
      <c r="D30880" s="4" t="n">
        <v>89.9173889160156</v>
      </c>
      <c r="E30880" s="4" t="n">
        <v>0.189129516482353</v>
      </c>
      <c r="F30880" s="4" t="n">
        <v>0.0138344895094633</v>
      </c>
    </row>
    <row r="30881" customFormat="false" ht="13.2" hidden="false" customHeight="false" outlineLevel="0" collapsed="false">
      <c r="A30881" s="3" t="n">
        <v>344</v>
      </c>
      <c r="B30881" s="3" t="s">
        <v>333</v>
      </c>
      <c r="C30881" s="3" t="n">
        <v>115</v>
      </c>
      <c r="D30881" s="4" t="n">
        <v>90.1804962158203</v>
      </c>
      <c r="E30881" s="4" t="n">
        <v>0.190228208899498</v>
      </c>
      <c r="F30881" s="4" t="n">
        <v>0.0141361569985747</v>
      </c>
    </row>
    <row r="30882" customFormat="false" ht="13.2" hidden="false" customHeight="false" outlineLevel="0" collapsed="false">
      <c r="A30882" s="3" t="n">
        <v>344</v>
      </c>
      <c r="B30882" s="3" t="s">
        <v>333</v>
      </c>
      <c r="C30882" s="3" t="n">
        <v>116</v>
      </c>
      <c r="D30882" s="4" t="n">
        <v>90.443603515625</v>
      </c>
      <c r="E30882" s="4" t="n">
        <v>0.187189131975174</v>
      </c>
      <c r="F30882" s="4" t="n">
        <v>0.0143662970513105</v>
      </c>
    </row>
    <row r="30883" customFormat="false" ht="13.2" hidden="false" customHeight="false" outlineLevel="0" collapsed="false">
      <c r="A30883" s="3" t="n">
        <v>344</v>
      </c>
      <c r="B30883" s="3" t="s">
        <v>333</v>
      </c>
      <c r="C30883" s="3" t="n">
        <v>117</v>
      </c>
      <c r="D30883" s="4" t="n">
        <v>90.7067108154297</v>
      </c>
      <c r="E30883" s="4" t="n">
        <v>0.183255448937416</v>
      </c>
      <c r="F30883" s="4" t="n">
        <v>0.0143584189936519</v>
      </c>
    </row>
    <row r="30884" customFormat="false" ht="13.2" hidden="false" customHeight="false" outlineLevel="0" collapsed="false">
      <c r="A30884" s="3" t="n">
        <v>344</v>
      </c>
      <c r="B30884" s="3" t="s">
        <v>333</v>
      </c>
      <c r="C30884" s="3" t="n">
        <v>118</v>
      </c>
      <c r="D30884" s="4" t="n">
        <v>90.9698257446289</v>
      </c>
      <c r="E30884" s="4" t="n">
        <v>0.183641344308853</v>
      </c>
      <c r="F30884" s="4" t="n">
        <v>0.0140132391825318</v>
      </c>
    </row>
    <row r="30885" customFormat="false" ht="13.2" hidden="false" customHeight="false" outlineLevel="0" collapsed="false">
      <c r="A30885" s="3" t="n">
        <v>344</v>
      </c>
      <c r="B30885" s="3" t="s">
        <v>333</v>
      </c>
      <c r="C30885" s="3" t="n">
        <v>119</v>
      </c>
      <c r="D30885" s="4" t="n">
        <v>91.2329330444336</v>
      </c>
      <c r="E30885" s="4" t="n">
        <v>0.182748600840569</v>
      </c>
      <c r="F30885" s="4" t="n">
        <v>0.0134259089827538</v>
      </c>
    </row>
    <row r="30886" customFormat="false" ht="13.2" hidden="false" customHeight="false" outlineLevel="0" collapsed="false">
      <c r="A30886" s="3" t="n">
        <v>344</v>
      </c>
      <c r="B30886" s="3" t="s">
        <v>333</v>
      </c>
      <c r="C30886" s="3" t="n">
        <v>120</v>
      </c>
      <c r="D30886" s="4" t="n">
        <v>91.4960403442383</v>
      </c>
      <c r="E30886" s="4" t="n">
        <v>0.180756196379662</v>
      </c>
      <c r="F30886" s="4" t="n">
        <v>0.0128842676058412</v>
      </c>
    </row>
    <row r="30887" customFormat="false" ht="13.2" hidden="false" customHeight="false" outlineLevel="0" collapsed="false">
      <c r="A30887" s="3" t="n">
        <v>344</v>
      </c>
      <c r="B30887" s="3" t="s">
        <v>333</v>
      </c>
      <c r="C30887" s="3" t="n">
        <v>121</v>
      </c>
      <c r="D30887" s="4" t="n">
        <v>91.759147644043</v>
      </c>
      <c r="E30887" s="4" t="n">
        <v>0.184462681412697</v>
      </c>
      <c r="F30887" s="4" t="n">
        <v>0.0126956682652235</v>
      </c>
    </row>
    <row r="30888" customFormat="false" ht="13.2" hidden="false" customHeight="false" outlineLevel="0" collapsed="false">
      <c r="A30888" s="3" t="n">
        <v>344</v>
      </c>
      <c r="B30888" s="3" t="s">
        <v>333</v>
      </c>
      <c r="C30888" s="3" t="n">
        <v>122</v>
      </c>
      <c r="D30888" s="4" t="n">
        <v>92.0222549438477</v>
      </c>
      <c r="E30888" s="4" t="n">
        <v>0.182018712162972</v>
      </c>
      <c r="F30888" s="4" t="n">
        <v>0.0129578905180097</v>
      </c>
    </row>
    <row r="30889" customFormat="false" ht="13.2" hidden="false" customHeight="false" outlineLevel="0" collapsed="false">
      <c r="A30889" s="3" t="n">
        <v>344</v>
      </c>
      <c r="B30889" s="3" t="s">
        <v>333</v>
      </c>
      <c r="C30889" s="3" t="n">
        <v>123</v>
      </c>
      <c r="D30889" s="4" t="n">
        <v>92.2853622436523</v>
      </c>
      <c r="E30889" s="4" t="n">
        <v>0.180294275283813</v>
      </c>
      <c r="F30889" s="4" t="n">
        <v>0.0134558100253344</v>
      </c>
    </row>
    <row r="30890" customFormat="false" ht="13.2" hidden="false" customHeight="false" outlineLevel="0" collapsed="false">
      <c r="A30890" s="3" t="n">
        <v>344</v>
      </c>
      <c r="B30890" s="3" t="s">
        <v>333</v>
      </c>
      <c r="C30890" s="3" t="n">
        <v>124</v>
      </c>
      <c r="D30890" s="4" t="n">
        <v>92.5484771728516</v>
      </c>
      <c r="E30890" s="4" t="n">
        <v>0.175305843353271</v>
      </c>
      <c r="F30890" s="4" t="n">
        <v>0.0137795703485608</v>
      </c>
    </row>
    <row r="30891" customFormat="false" ht="13.2" hidden="false" customHeight="false" outlineLevel="0" collapsed="false">
      <c r="A30891" s="3" t="n">
        <v>344</v>
      </c>
      <c r="B30891" s="3" t="s">
        <v>333</v>
      </c>
      <c r="C30891" s="3" t="n">
        <v>125</v>
      </c>
      <c r="D30891" s="4" t="n">
        <v>92.8115844726563</v>
      </c>
      <c r="E30891" s="4" t="n">
        <v>0.175907552242279</v>
      </c>
      <c r="F30891" s="4" t="n">
        <v>0.0135799301788211</v>
      </c>
    </row>
    <row r="30892" customFormat="false" ht="13.2" hidden="false" customHeight="false" outlineLevel="0" collapsed="false">
      <c r="A30892" s="3" t="n">
        <v>344</v>
      </c>
      <c r="B30892" s="3" t="s">
        <v>333</v>
      </c>
      <c r="C30892" s="3" t="n">
        <v>126</v>
      </c>
      <c r="D30892" s="4" t="n">
        <v>93.0746917724609</v>
      </c>
      <c r="E30892" s="4" t="n">
        <v>0.177377685904503</v>
      </c>
      <c r="F30892" s="4" t="n">
        <v>0.0127696990966797</v>
      </c>
    </row>
    <row r="30893" customFormat="false" ht="13.2" hidden="false" customHeight="false" outlineLevel="0" collapsed="false">
      <c r="A30893" s="3" t="n">
        <v>344</v>
      </c>
      <c r="B30893" s="3" t="s">
        <v>333</v>
      </c>
      <c r="C30893" s="3" t="n">
        <v>127</v>
      </c>
      <c r="D30893" s="4" t="n">
        <v>93.3377990722656</v>
      </c>
      <c r="E30893" s="4" t="n">
        <v>0.173078402876854</v>
      </c>
      <c r="F30893" s="4" t="n">
        <v>0.0115293813869357</v>
      </c>
    </row>
    <row r="30894" customFormat="false" ht="13.2" hidden="false" customHeight="false" outlineLevel="0" collapsed="false">
      <c r="A30894" s="3" t="n">
        <v>344</v>
      </c>
      <c r="B30894" s="3" t="s">
        <v>333</v>
      </c>
      <c r="C30894" s="3" t="n">
        <v>128</v>
      </c>
      <c r="D30894" s="4" t="n">
        <v>93.6009063720703</v>
      </c>
      <c r="E30894" s="4" t="n">
        <v>0.176730051636696</v>
      </c>
      <c r="F30894" s="4" t="n">
        <v>0.0101394671946764</v>
      </c>
    </row>
    <row r="30895" customFormat="false" ht="13.2" hidden="false" customHeight="false" outlineLevel="0" collapsed="false">
      <c r="A30895" s="3" t="n">
        <v>344</v>
      </c>
      <c r="B30895" s="3" t="s">
        <v>333</v>
      </c>
      <c r="C30895" s="3" t="n">
        <v>129</v>
      </c>
      <c r="D30895" s="4" t="n">
        <v>93.864013671875</v>
      </c>
      <c r="E30895" s="4" t="n">
        <v>0.173822924494743</v>
      </c>
      <c r="F30895" s="4" t="n">
        <v>0.00878834631294012</v>
      </c>
    </row>
    <row r="30896" customFormat="false" ht="13.2" hidden="false" customHeight="false" outlineLevel="0" collapsed="false">
      <c r="A30896" s="3" t="n">
        <v>344</v>
      </c>
      <c r="B30896" s="3" t="s">
        <v>333</v>
      </c>
      <c r="C30896" s="3" t="n">
        <v>130</v>
      </c>
      <c r="D30896" s="4" t="n">
        <v>94.1271209716797</v>
      </c>
      <c r="E30896" s="4" t="n">
        <v>0.172990277409554</v>
      </c>
      <c r="F30896" s="4" t="n">
        <v>0.00749640446156263</v>
      </c>
    </row>
    <row r="30897" customFormat="false" ht="13.2" hidden="false" customHeight="false" outlineLevel="0" collapsed="false">
      <c r="A30897" s="3" t="n">
        <v>344</v>
      </c>
      <c r="B30897" s="3" t="s">
        <v>333</v>
      </c>
      <c r="C30897" s="3" t="n">
        <v>131</v>
      </c>
      <c r="D30897" s="4" t="n">
        <v>94.3902282714844</v>
      </c>
      <c r="E30897" s="4" t="n">
        <v>0.171711698174477</v>
      </c>
      <c r="F30897" s="4" t="n">
        <v>0.00618618400767446</v>
      </c>
    </row>
    <row r="30898" customFormat="false" ht="13.2" hidden="false" customHeight="false" outlineLevel="0" collapsed="false">
      <c r="A30898" s="3" t="n">
        <v>344</v>
      </c>
      <c r="B30898" s="3" t="s">
        <v>333</v>
      </c>
      <c r="C30898" s="3" t="n">
        <v>132</v>
      </c>
      <c r="D30898" s="4" t="n">
        <v>94.6533355712891</v>
      </c>
      <c r="E30898" s="4" t="n">
        <v>0.172908738255501</v>
      </c>
      <c r="F30898" s="4" t="n">
        <v>0.00480922358110547</v>
      </c>
    </row>
    <row r="30899" customFormat="false" ht="13.2" hidden="false" customHeight="false" outlineLevel="0" collapsed="false">
      <c r="A30899" s="3" t="n">
        <v>344</v>
      </c>
      <c r="B30899" s="3" t="s">
        <v>333</v>
      </c>
      <c r="C30899" s="3" t="n">
        <v>133</v>
      </c>
      <c r="D30899" s="4" t="n">
        <v>94.9164428710938</v>
      </c>
      <c r="E30899" s="4" t="n">
        <v>0.172158271074295</v>
      </c>
      <c r="F30899" s="4" t="n">
        <v>0.00342174898833036</v>
      </c>
    </row>
    <row r="30900" customFormat="false" ht="13.2" hidden="false" customHeight="false" outlineLevel="0" collapsed="false">
      <c r="A30900" s="3" t="n">
        <v>349</v>
      </c>
      <c r="B30900" s="3" t="s">
        <v>334</v>
      </c>
      <c r="C30900" s="3" t="n">
        <v>1</v>
      </c>
      <c r="D30900" s="4" t="n">
        <v>60.1861991882324</v>
      </c>
      <c r="E30900" s="4" t="n">
        <v>0.652088522911072</v>
      </c>
      <c r="F30900" s="4" t="n">
        <v>0.234000578522682</v>
      </c>
    </row>
    <row r="30901" customFormat="false" ht="13.2" hidden="false" customHeight="false" outlineLevel="0" collapsed="false">
      <c r="A30901" s="3" t="n">
        <v>349</v>
      </c>
      <c r="B30901" s="3" t="s">
        <v>334</v>
      </c>
      <c r="C30901" s="3" t="n">
        <v>2</v>
      </c>
      <c r="D30901" s="4" t="n">
        <v>60.4493103027344</v>
      </c>
      <c r="E30901" s="4" t="n">
        <v>0.637861967086792</v>
      </c>
      <c r="F30901" s="4" t="n">
        <v>0.241314351558685</v>
      </c>
    </row>
    <row r="30902" customFormat="false" ht="13.2" hidden="false" customHeight="false" outlineLevel="0" collapsed="false">
      <c r="A30902" s="3" t="n">
        <v>349</v>
      </c>
      <c r="B30902" s="3" t="s">
        <v>334</v>
      </c>
      <c r="C30902" s="3" t="n">
        <v>3</v>
      </c>
      <c r="D30902" s="4" t="n">
        <v>60.7124176025391</v>
      </c>
      <c r="E30902" s="4" t="n">
        <v>0.62445455789566</v>
      </c>
      <c r="F30902" s="4" t="n">
        <v>0.248791620135307</v>
      </c>
    </row>
    <row r="30903" customFormat="false" ht="13.2" hidden="false" customHeight="false" outlineLevel="0" collapsed="false">
      <c r="A30903" s="3" t="n">
        <v>349</v>
      </c>
      <c r="B30903" s="3" t="s">
        <v>334</v>
      </c>
      <c r="C30903" s="3" t="n">
        <v>4</v>
      </c>
      <c r="D30903" s="4" t="n">
        <v>60.9755249023438</v>
      </c>
      <c r="E30903" s="4" t="n">
        <v>0.614117681980133</v>
      </c>
      <c r="F30903" s="4" t="n">
        <v>0.254865348339081</v>
      </c>
    </row>
    <row r="30904" customFormat="false" ht="13.2" hidden="false" customHeight="false" outlineLevel="0" collapsed="false">
      <c r="A30904" s="3" t="n">
        <v>349</v>
      </c>
      <c r="B30904" s="3" t="s">
        <v>334</v>
      </c>
      <c r="C30904" s="3" t="n">
        <v>5</v>
      </c>
      <c r="D30904" s="4" t="n">
        <v>61.2386322021484</v>
      </c>
      <c r="E30904" s="4" t="n">
        <v>0.602795243263245</v>
      </c>
      <c r="F30904" s="4" t="n">
        <v>0.258482724428177</v>
      </c>
    </row>
    <row r="30905" customFormat="false" ht="13.2" hidden="false" customHeight="false" outlineLevel="0" collapsed="false">
      <c r="A30905" s="3" t="n">
        <v>349</v>
      </c>
      <c r="B30905" s="3" t="s">
        <v>334</v>
      </c>
      <c r="C30905" s="3" t="n">
        <v>6</v>
      </c>
      <c r="D30905" s="4" t="n">
        <v>61.5017395019531</v>
      </c>
      <c r="E30905" s="4" t="n">
        <v>0.591629505157471</v>
      </c>
      <c r="F30905" s="4" t="n">
        <v>0.259253025054932</v>
      </c>
    </row>
    <row r="30906" customFormat="false" ht="13.2" hidden="false" customHeight="false" outlineLevel="0" collapsed="false">
      <c r="A30906" s="3" t="n">
        <v>349</v>
      </c>
      <c r="B30906" s="3" t="s">
        <v>334</v>
      </c>
      <c r="C30906" s="3" t="n">
        <v>7</v>
      </c>
      <c r="D30906" s="4" t="n">
        <v>61.7648468017578</v>
      </c>
      <c r="E30906" s="4" t="n">
        <v>0.581126928329468</v>
      </c>
      <c r="F30906" s="4" t="n">
        <v>0.257291287183762</v>
      </c>
    </row>
    <row r="30907" customFormat="false" ht="13.2" hidden="false" customHeight="false" outlineLevel="0" collapsed="false">
      <c r="A30907" s="3" t="n">
        <v>349</v>
      </c>
      <c r="B30907" s="3" t="s">
        <v>334</v>
      </c>
      <c r="C30907" s="3" t="n">
        <v>8</v>
      </c>
      <c r="D30907" s="4" t="n">
        <v>62.0279541015625</v>
      </c>
      <c r="E30907" s="4" t="n">
        <v>0.567562162876129</v>
      </c>
      <c r="F30907" s="4" t="n">
        <v>0.253006607294083</v>
      </c>
    </row>
    <row r="30908" customFormat="false" ht="13.2" hidden="false" customHeight="false" outlineLevel="0" collapsed="false">
      <c r="A30908" s="3" t="n">
        <v>349</v>
      </c>
      <c r="B30908" s="3" t="s">
        <v>334</v>
      </c>
      <c r="C30908" s="3" t="n">
        <v>9</v>
      </c>
      <c r="D30908" s="4" t="n">
        <v>62.2910652160645</v>
      </c>
      <c r="E30908" s="4" t="n">
        <v>0.556881546974182</v>
      </c>
      <c r="F30908" s="4" t="n">
        <v>0.246974870562553</v>
      </c>
    </row>
    <row r="30909" customFormat="false" ht="13.2" hidden="false" customHeight="false" outlineLevel="0" collapsed="false">
      <c r="A30909" s="3" t="n">
        <v>349</v>
      </c>
      <c r="B30909" s="3" t="s">
        <v>334</v>
      </c>
      <c r="C30909" s="3" t="n">
        <v>10</v>
      </c>
      <c r="D30909" s="4" t="n">
        <v>62.5541725158691</v>
      </c>
      <c r="E30909" s="4" t="n">
        <v>0.546139121055603</v>
      </c>
      <c r="F30909" s="4" t="n">
        <v>0.23990161716938</v>
      </c>
    </row>
    <row r="30910" customFormat="false" ht="13.2" hidden="false" customHeight="false" outlineLevel="0" collapsed="false">
      <c r="A30910" s="3" t="n">
        <v>349</v>
      </c>
      <c r="B30910" s="3" t="s">
        <v>334</v>
      </c>
      <c r="C30910" s="3" t="n">
        <v>11</v>
      </c>
      <c r="D30910" s="4" t="n">
        <v>62.8172798156738</v>
      </c>
      <c r="E30910" s="4" t="n">
        <v>0.537776052951813</v>
      </c>
      <c r="F30910" s="4" t="n">
        <v>0.232534840703011</v>
      </c>
    </row>
    <row r="30911" customFormat="false" ht="13.2" hidden="false" customHeight="false" outlineLevel="0" collapsed="false">
      <c r="A30911" s="3" t="n">
        <v>349</v>
      </c>
      <c r="B30911" s="3" t="s">
        <v>334</v>
      </c>
      <c r="C30911" s="3" t="n">
        <v>12</v>
      </c>
      <c r="D30911" s="4" t="n">
        <v>63.0803871154785</v>
      </c>
      <c r="E30911" s="4" t="n">
        <v>0.526686429977417</v>
      </c>
      <c r="F30911" s="4" t="n">
        <v>0.225527599453926</v>
      </c>
    </row>
    <row r="30912" customFormat="false" ht="13.2" hidden="false" customHeight="false" outlineLevel="0" collapsed="false">
      <c r="A30912" s="3" t="n">
        <v>349</v>
      </c>
      <c r="B30912" s="3" t="s">
        <v>334</v>
      </c>
      <c r="C30912" s="3" t="n">
        <v>13</v>
      </c>
      <c r="D30912" s="4" t="n">
        <v>63.3434944152832</v>
      </c>
      <c r="E30912" s="4" t="n">
        <v>0.518281936645508</v>
      </c>
      <c r="F30912" s="4" t="n">
        <v>0.219287529587746</v>
      </c>
    </row>
    <row r="30913" customFormat="false" ht="13.2" hidden="false" customHeight="false" outlineLevel="0" collapsed="false">
      <c r="A30913" s="3" t="n">
        <v>349</v>
      </c>
      <c r="B30913" s="3" t="s">
        <v>334</v>
      </c>
      <c r="C30913" s="3" t="n">
        <v>14</v>
      </c>
      <c r="D30913" s="4" t="n">
        <v>63.6066017150879</v>
      </c>
      <c r="E30913" s="4" t="n">
        <v>0.511203467845917</v>
      </c>
      <c r="F30913" s="4" t="n">
        <v>0.213910773396492</v>
      </c>
    </row>
    <row r="30914" customFormat="false" ht="13.2" hidden="false" customHeight="false" outlineLevel="0" collapsed="false">
      <c r="A30914" s="3" t="n">
        <v>349</v>
      </c>
      <c r="B30914" s="3" t="s">
        <v>334</v>
      </c>
      <c r="C30914" s="3" t="n">
        <v>15</v>
      </c>
      <c r="D30914" s="4" t="n">
        <v>63.8697128295898</v>
      </c>
      <c r="E30914" s="4" t="n">
        <v>0.499047845602036</v>
      </c>
      <c r="F30914" s="4" t="n">
        <v>0.209224015474319</v>
      </c>
    </row>
    <row r="30915" customFormat="false" ht="13.2" hidden="false" customHeight="false" outlineLevel="0" collapsed="false">
      <c r="A30915" s="3" t="n">
        <v>349</v>
      </c>
      <c r="B30915" s="3" t="s">
        <v>334</v>
      </c>
      <c r="C30915" s="3" t="n">
        <v>16</v>
      </c>
      <c r="D30915" s="4" t="n">
        <v>64.1328201293945</v>
      </c>
      <c r="E30915" s="4" t="n">
        <v>0.490087389945984</v>
      </c>
      <c r="F30915" s="4" t="n">
        <v>0.20489838719368</v>
      </c>
    </row>
    <row r="30916" customFormat="false" ht="13.2" hidden="false" customHeight="false" outlineLevel="0" collapsed="false">
      <c r="A30916" s="3" t="n">
        <v>349</v>
      </c>
      <c r="B30916" s="3" t="s">
        <v>334</v>
      </c>
      <c r="C30916" s="3" t="n">
        <v>17</v>
      </c>
      <c r="D30916" s="4" t="n">
        <v>64.3959274291992</v>
      </c>
      <c r="E30916" s="4" t="n">
        <v>0.485426604747772</v>
      </c>
      <c r="F30916" s="4" t="n">
        <v>0.200573354959488</v>
      </c>
    </row>
    <row r="30917" customFormat="false" ht="13.2" hidden="false" customHeight="false" outlineLevel="0" collapsed="false">
      <c r="A30917" s="3" t="n">
        <v>349</v>
      </c>
      <c r="B30917" s="3" t="s">
        <v>334</v>
      </c>
      <c r="C30917" s="3" t="n">
        <v>18</v>
      </c>
      <c r="D30917" s="4" t="n">
        <v>64.6590347290039</v>
      </c>
      <c r="E30917" s="4" t="n">
        <v>0.472253203392029</v>
      </c>
      <c r="F30917" s="4" t="n">
        <v>0.195984810590744</v>
      </c>
    </row>
    <row r="30918" customFormat="false" ht="13.2" hidden="false" customHeight="false" outlineLevel="0" collapsed="false">
      <c r="A30918" s="3" t="n">
        <v>349</v>
      </c>
      <c r="B30918" s="3" t="s">
        <v>334</v>
      </c>
      <c r="C30918" s="3" t="n">
        <v>19</v>
      </c>
      <c r="D30918" s="4" t="n">
        <v>64.9221420288086</v>
      </c>
      <c r="E30918" s="4" t="n">
        <v>0.466576039791107</v>
      </c>
      <c r="F30918" s="4" t="n">
        <v>0.191069081425667</v>
      </c>
    </row>
    <row r="30919" customFormat="false" ht="13.2" hidden="false" customHeight="false" outlineLevel="0" collapsed="false">
      <c r="A30919" s="3" t="n">
        <v>349</v>
      </c>
      <c r="B30919" s="3" t="s">
        <v>334</v>
      </c>
      <c r="C30919" s="3" t="n">
        <v>20</v>
      </c>
      <c r="D30919" s="4" t="n">
        <v>65.1852493286133</v>
      </c>
      <c r="E30919" s="4" t="n">
        <v>0.457909911870956</v>
      </c>
      <c r="F30919" s="4" t="n">
        <v>0.186020240187645</v>
      </c>
    </row>
    <row r="30920" customFormat="false" ht="13.2" hidden="false" customHeight="false" outlineLevel="0" collapsed="false">
      <c r="A30920" s="3" t="n">
        <v>349</v>
      </c>
      <c r="B30920" s="3" t="s">
        <v>334</v>
      </c>
      <c r="C30920" s="3" t="n">
        <v>21</v>
      </c>
      <c r="D30920" s="4" t="n">
        <v>65.448356628418</v>
      </c>
      <c r="E30920" s="4" t="n">
        <v>0.447237223386765</v>
      </c>
      <c r="F30920" s="4" t="n">
        <v>0.18122486770153</v>
      </c>
    </row>
    <row r="30921" customFormat="false" ht="13.2" hidden="false" customHeight="false" outlineLevel="0" collapsed="false">
      <c r="A30921" s="3" t="n">
        <v>349</v>
      </c>
      <c r="B30921" s="3" t="s">
        <v>334</v>
      </c>
      <c r="C30921" s="3" t="n">
        <v>22</v>
      </c>
      <c r="D30921" s="4" t="n">
        <v>65.7114639282227</v>
      </c>
      <c r="E30921" s="4" t="n">
        <v>0.442574322223663</v>
      </c>
      <c r="F30921" s="4" t="n">
        <v>0.177064701914787</v>
      </c>
    </row>
    <row r="30922" customFormat="false" ht="13.2" hidden="false" customHeight="false" outlineLevel="0" collapsed="false">
      <c r="A30922" s="3" t="n">
        <v>349</v>
      </c>
      <c r="B30922" s="3" t="s">
        <v>334</v>
      </c>
      <c r="C30922" s="3" t="n">
        <v>23</v>
      </c>
      <c r="D30922" s="4" t="n">
        <v>65.9745712280273</v>
      </c>
      <c r="E30922" s="4" t="n">
        <v>0.437591791152954</v>
      </c>
      <c r="F30922" s="4" t="n">
        <v>0.173670753836632</v>
      </c>
    </row>
    <row r="30923" customFormat="false" ht="13.2" hidden="false" customHeight="false" outlineLevel="0" collapsed="false">
      <c r="A30923" s="3" t="n">
        <v>349</v>
      </c>
      <c r="B30923" s="3" t="s">
        <v>334</v>
      </c>
      <c r="C30923" s="3" t="n">
        <v>24</v>
      </c>
      <c r="D30923" s="4" t="n">
        <v>66.2376861572266</v>
      </c>
      <c r="E30923" s="4" t="n">
        <v>0.428634822368622</v>
      </c>
      <c r="F30923" s="4" t="n">
        <v>0.170792371034622</v>
      </c>
    </row>
    <row r="30924" customFormat="false" ht="13.2" hidden="false" customHeight="false" outlineLevel="0" collapsed="false">
      <c r="A30924" s="3" t="n">
        <v>349</v>
      </c>
      <c r="B30924" s="3" t="s">
        <v>334</v>
      </c>
      <c r="C30924" s="3" t="n">
        <v>25</v>
      </c>
      <c r="D30924" s="4" t="n">
        <v>66.5007934570313</v>
      </c>
      <c r="E30924" s="4" t="n">
        <v>0.420214742422104</v>
      </c>
      <c r="F30924" s="4" t="n">
        <v>0.167897671461105</v>
      </c>
    </row>
    <row r="30925" customFormat="false" ht="13.2" hidden="false" customHeight="false" outlineLevel="0" collapsed="false">
      <c r="A30925" s="3" t="n">
        <v>349</v>
      </c>
      <c r="B30925" s="3" t="s">
        <v>334</v>
      </c>
      <c r="C30925" s="3" t="n">
        <v>26</v>
      </c>
      <c r="D30925" s="4" t="n">
        <v>66.7639007568359</v>
      </c>
      <c r="E30925" s="4" t="n">
        <v>0.413880676031113</v>
      </c>
      <c r="F30925" s="4" t="n">
        <v>0.164441272616386</v>
      </c>
    </row>
    <row r="30926" customFormat="false" ht="13.2" hidden="false" customHeight="false" outlineLevel="0" collapsed="false">
      <c r="A30926" s="3" t="n">
        <v>349</v>
      </c>
      <c r="B30926" s="3" t="s">
        <v>334</v>
      </c>
      <c r="C30926" s="3" t="n">
        <v>27</v>
      </c>
      <c r="D30926" s="4" t="n">
        <v>67.0270080566406</v>
      </c>
      <c r="E30926" s="4" t="n">
        <v>0.405093610286713</v>
      </c>
      <c r="F30926" s="4" t="n">
        <v>0.160140186548233</v>
      </c>
    </row>
    <row r="30927" customFormat="false" ht="13.2" hidden="false" customHeight="false" outlineLevel="0" collapsed="false">
      <c r="A30927" s="3" t="n">
        <v>349</v>
      </c>
      <c r="B30927" s="3" t="s">
        <v>334</v>
      </c>
      <c r="C30927" s="3" t="n">
        <v>28</v>
      </c>
      <c r="D30927" s="4" t="n">
        <v>67.2901153564453</v>
      </c>
      <c r="E30927" s="4" t="n">
        <v>0.399999052286148</v>
      </c>
      <c r="F30927" s="4" t="n">
        <v>0.155097410082817</v>
      </c>
    </row>
    <row r="30928" customFormat="false" ht="13.2" hidden="false" customHeight="false" outlineLevel="0" collapsed="false">
      <c r="A30928" s="3" t="n">
        <v>349</v>
      </c>
      <c r="B30928" s="3" t="s">
        <v>334</v>
      </c>
      <c r="C30928" s="3" t="n">
        <v>29</v>
      </c>
      <c r="D30928" s="4" t="n">
        <v>67.55322265625</v>
      </c>
      <c r="E30928" s="4" t="n">
        <v>0.391545653343201</v>
      </c>
      <c r="F30928" s="4" t="n">
        <v>0.149728059768677</v>
      </c>
    </row>
    <row r="30929" customFormat="false" ht="13.2" hidden="false" customHeight="false" outlineLevel="0" collapsed="false">
      <c r="A30929" s="3" t="n">
        <v>349</v>
      </c>
      <c r="B30929" s="3" t="s">
        <v>334</v>
      </c>
      <c r="C30929" s="3" t="n">
        <v>30</v>
      </c>
      <c r="D30929" s="4" t="n">
        <v>67.8163299560547</v>
      </c>
      <c r="E30929" s="4" t="n">
        <v>0.387610167264938</v>
      </c>
      <c r="F30929" s="4" t="n">
        <v>0.144571363925934</v>
      </c>
    </row>
    <row r="30930" customFormat="false" ht="13.2" hidden="false" customHeight="false" outlineLevel="0" collapsed="false">
      <c r="A30930" s="3" t="n">
        <v>349</v>
      </c>
      <c r="B30930" s="3" t="s">
        <v>334</v>
      </c>
      <c r="C30930" s="3" t="n">
        <v>31</v>
      </c>
      <c r="D30930" s="4" t="n">
        <v>68.0794372558594</v>
      </c>
      <c r="E30930" s="4" t="n">
        <v>0.381245791912079</v>
      </c>
      <c r="F30930" s="4" t="n">
        <v>0.140107780694962</v>
      </c>
    </row>
    <row r="30931" customFormat="false" ht="13.2" hidden="false" customHeight="false" outlineLevel="0" collapsed="false">
      <c r="A30931" s="3" t="n">
        <v>349</v>
      </c>
      <c r="B30931" s="3" t="s">
        <v>334</v>
      </c>
      <c r="C30931" s="3" t="n">
        <v>32</v>
      </c>
      <c r="D30931" s="4" t="n">
        <v>68.3425445556641</v>
      </c>
      <c r="E30931" s="4" t="n">
        <v>0.374457895755768</v>
      </c>
      <c r="F30931" s="4" t="n">
        <v>0.136643961071968</v>
      </c>
    </row>
    <row r="30932" customFormat="false" ht="13.2" hidden="false" customHeight="false" outlineLevel="0" collapsed="false">
      <c r="A30932" s="3" t="n">
        <v>349</v>
      </c>
      <c r="B30932" s="3" t="s">
        <v>334</v>
      </c>
      <c r="C30932" s="3" t="n">
        <v>33</v>
      </c>
      <c r="D30932" s="4" t="n">
        <v>68.6056518554688</v>
      </c>
      <c r="E30932" s="4" t="n">
        <v>0.37171944975853</v>
      </c>
      <c r="F30932" s="4" t="n">
        <v>0.134264409542084</v>
      </c>
    </row>
    <row r="30933" customFormat="false" ht="13.2" hidden="false" customHeight="false" outlineLevel="0" collapsed="false">
      <c r="A30933" s="3" t="n">
        <v>349</v>
      </c>
      <c r="B30933" s="3" t="s">
        <v>334</v>
      </c>
      <c r="C30933" s="3" t="n">
        <v>34</v>
      </c>
      <c r="D30933" s="4" t="n">
        <v>68.8687591552734</v>
      </c>
      <c r="E30933" s="4" t="n">
        <v>0.361783385276794</v>
      </c>
      <c r="F30933" s="4" t="n">
        <v>0.13281723856926</v>
      </c>
    </row>
    <row r="30934" customFormat="false" ht="13.2" hidden="false" customHeight="false" outlineLevel="0" collapsed="false">
      <c r="A30934" s="3" t="n">
        <v>349</v>
      </c>
      <c r="B30934" s="3" t="s">
        <v>334</v>
      </c>
      <c r="C30934" s="3" t="n">
        <v>35</v>
      </c>
      <c r="D30934" s="4" t="n">
        <v>69.1318664550781</v>
      </c>
      <c r="E30934" s="4" t="n">
        <v>0.360934019088745</v>
      </c>
      <c r="F30934" s="4" t="n">
        <v>0.131932333111763</v>
      </c>
    </row>
    <row r="30935" customFormat="false" ht="13.2" hidden="false" customHeight="false" outlineLevel="0" collapsed="false">
      <c r="A30935" s="3" t="n">
        <v>349</v>
      </c>
      <c r="B30935" s="3" t="s">
        <v>334</v>
      </c>
      <c r="C30935" s="3" t="n">
        <v>36</v>
      </c>
      <c r="D30935" s="4" t="n">
        <v>69.3949737548828</v>
      </c>
      <c r="E30935" s="4" t="n">
        <v>0.354060530662537</v>
      </c>
      <c r="F30935" s="4" t="n">
        <v>0.131111472845078</v>
      </c>
    </row>
    <row r="30936" customFormat="false" ht="13.2" hidden="false" customHeight="false" outlineLevel="0" collapsed="false">
      <c r="A30936" s="3" t="n">
        <v>349</v>
      </c>
      <c r="B30936" s="3" t="s">
        <v>334</v>
      </c>
      <c r="C30936" s="3" t="n">
        <v>37</v>
      </c>
      <c r="D30936" s="4" t="n">
        <v>69.6580810546875</v>
      </c>
      <c r="E30936" s="4" t="n">
        <v>0.347133904695511</v>
      </c>
      <c r="F30936" s="4" t="n">
        <v>0.129908323287964</v>
      </c>
    </row>
    <row r="30937" customFormat="false" ht="13.2" hidden="false" customHeight="false" outlineLevel="0" collapsed="false">
      <c r="A30937" s="3" t="n">
        <v>349</v>
      </c>
      <c r="B30937" s="3" t="s">
        <v>334</v>
      </c>
      <c r="C30937" s="3" t="n">
        <v>38</v>
      </c>
      <c r="D30937" s="4" t="n">
        <v>69.9211883544922</v>
      </c>
      <c r="E30937" s="4" t="n">
        <v>0.340076386928558</v>
      </c>
      <c r="F30937" s="4" t="n">
        <v>0.128129363059998</v>
      </c>
    </row>
    <row r="30938" customFormat="false" ht="13.2" hidden="false" customHeight="false" outlineLevel="0" collapsed="false">
      <c r="A30938" s="3" t="n">
        <v>349</v>
      </c>
      <c r="B30938" s="3" t="s">
        <v>334</v>
      </c>
      <c r="C30938" s="3" t="n">
        <v>39</v>
      </c>
      <c r="D30938" s="4" t="n">
        <v>70.1843032836914</v>
      </c>
      <c r="E30938" s="4" t="n">
        <v>0.335153788328171</v>
      </c>
      <c r="F30938" s="4" t="n">
        <v>0.125923827290535</v>
      </c>
    </row>
    <row r="30939" customFormat="false" ht="13.2" hidden="false" customHeight="false" outlineLevel="0" collapsed="false">
      <c r="A30939" s="3" t="n">
        <v>349</v>
      </c>
      <c r="B30939" s="3" t="s">
        <v>334</v>
      </c>
      <c r="C30939" s="3" t="n">
        <v>40</v>
      </c>
      <c r="D30939" s="4" t="n">
        <v>70.4474105834961</v>
      </c>
      <c r="E30939" s="4" t="n">
        <v>0.330678999423981</v>
      </c>
      <c r="F30939" s="4" t="n">
        <v>0.123679921030998</v>
      </c>
    </row>
    <row r="30940" customFormat="false" ht="13.2" hidden="false" customHeight="false" outlineLevel="0" collapsed="false">
      <c r="A30940" s="3" t="n">
        <v>349</v>
      </c>
      <c r="B30940" s="3" t="s">
        <v>334</v>
      </c>
      <c r="C30940" s="3" t="n">
        <v>41</v>
      </c>
      <c r="D30940" s="4" t="n">
        <v>70.7105178833008</v>
      </c>
      <c r="E30940" s="4" t="n">
        <v>0.327273964881897</v>
      </c>
      <c r="F30940" s="4" t="n">
        <v>0.121775239706039</v>
      </c>
    </row>
    <row r="30941" customFormat="false" ht="13.2" hidden="false" customHeight="false" outlineLevel="0" collapsed="false">
      <c r="A30941" s="3" t="n">
        <v>349</v>
      </c>
      <c r="B30941" s="3" t="s">
        <v>334</v>
      </c>
      <c r="C30941" s="3" t="n">
        <v>42</v>
      </c>
      <c r="D30941" s="4" t="n">
        <v>70.9736251831055</v>
      </c>
      <c r="E30941" s="4" t="n">
        <v>0.319674521684647</v>
      </c>
      <c r="F30941" s="4" t="n">
        <v>0.120346955955029</v>
      </c>
    </row>
    <row r="30942" customFormat="false" ht="13.2" hidden="false" customHeight="false" outlineLevel="0" collapsed="false">
      <c r="A30942" s="3" t="n">
        <v>349</v>
      </c>
      <c r="B30942" s="3" t="s">
        <v>334</v>
      </c>
      <c r="C30942" s="3" t="n">
        <v>43</v>
      </c>
      <c r="D30942" s="4" t="n">
        <v>71.2367324829102</v>
      </c>
      <c r="E30942" s="4" t="n">
        <v>0.316519200801849</v>
      </c>
      <c r="F30942" s="4" t="n">
        <v>0.119234651327133</v>
      </c>
    </row>
    <row r="30943" customFormat="false" ht="13.2" hidden="false" customHeight="false" outlineLevel="0" collapsed="false">
      <c r="A30943" s="3" t="n">
        <v>349</v>
      </c>
      <c r="B30943" s="3" t="s">
        <v>334</v>
      </c>
      <c r="C30943" s="3" t="n">
        <v>44</v>
      </c>
      <c r="D30943" s="4" t="n">
        <v>71.4998397827148</v>
      </c>
      <c r="E30943" s="4" t="n">
        <v>0.312193036079407</v>
      </c>
      <c r="F30943" s="4" t="n">
        <v>0.118126541376114</v>
      </c>
    </row>
    <row r="30944" customFormat="false" ht="13.2" hidden="false" customHeight="false" outlineLevel="0" collapsed="false">
      <c r="A30944" s="3" t="n">
        <v>349</v>
      </c>
      <c r="B30944" s="3" t="s">
        <v>334</v>
      </c>
      <c r="C30944" s="3" t="n">
        <v>45</v>
      </c>
      <c r="D30944" s="4" t="n">
        <v>71.7629470825195</v>
      </c>
      <c r="E30944" s="4" t="n">
        <v>0.303571999073029</v>
      </c>
      <c r="F30944" s="4" t="n">
        <v>0.116784125566483</v>
      </c>
    </row>
    <row r="30945" customFormat="false" ht="13.2" hidden="false" customHeight="false" outlineLevel="0" collapsed="false">
      <c r="A30945" s="3" t="n">
        <v>349</v>
      </c>
      <c r="B30945" s="3" t="s">
        <v>334</v>
      </c>
      <c r="C30945" s="3" t="n">
        <v>46</v>
      </c>
      <c r="D30945" s="4" t="n">
        <v>72.0260543823242</v>
      </c>
      <c r="E30945" s="4" t="n">
        <v>0.299999088048935</v>
      </c>
      <c r="F30945" s="4" t="n">
        <v>0.115184426307678</v>
      </c>
    </row>
    <row r="30946" customFormat="false" ht="13.2" hidden="false" customHeight="false" outlineLevel="0" collapsed="false">
      <c r="A30946" s="3" t="n">
        <v>349</v>
      </c>
      <c r="B30946" s="3" t="s">
        <v>334</v>
      </c>
      <c r="C30946" s="3" t="n">
        <v>47</v>
      </c>
      <c r="D30946" s="4" t="n">
        <v>72.2891616821289</v>
      </c>
      <c r="E30946" s="4" t="n">
        <v>0.293235272169113</v>
      </c>
      <c r="F30946" s="4" t="n">
        <v>0.113475434482098</v>
      </c>
    </row>
    <row r="30947" customFormat="false" ht="13.2" hidden="false" customHeight="false" outlineLevel="0" collapsed="false">
      <c r="A30947" s="3" t="n">
        <v>349</v>
      </c>
      <c r="B30947" s="3" t="s">
        <v>334</v>
      </c>
      <c r="C30947" s="3" t="n">
        <v>48</v>
      </c>
      <c r="D30947" s="4" t="n">
        <v>72.5522689819336</v>
      </c>
      <c r="E30947" s="4" t="n">
        <v>0.295365333557129</v>
      </c>
      <c r="F30947" s="4" t="n">
        <v>0.111808583140373</v>
      </c>
    </row>
    <row r="30948" customFormat="false" ht="13.2" hidden="false" customHeight="false" outlineLevel="0" collapsed="false">
      <c r="A30948" s="3" t="n">
        <v>349</v>
      </c>
      <c r="B30948" s="3" t="s">
        <v>334</v>
      </c>
      <c r="C30948" s="3" t="n">
        <v>49</v>
      </c>
      <c r="D30948" s="4" t="n">
        <v>72.8153839111328</v>
      </c>
      <c r="E30948" s="4" t="n">
        <v>0.284638792276382</v>
      </c>
      <c r="F30948" s="4" t="n">
        <v>0.11020790040493</v>
      </c>
    </row>
    <row r="30949" customFormat="false" ht="13.2" hidden="false" customHeight="false" outlineLevel="0" collapsed="false">
      <c r="A30949" s="3" t="n">
        <v>349</v>
      </c>
      <c r="B30949" s="3" t="s">
        <v>334</v>
      </c>
      <c r="C30949" s="3" t="n">
        <v>50</v>
      </c>
      <c r="D30949" s="4" t="n">
        <v>73.0784912109375</v>
      </c>
      <c r="E30949" s="4" t="n">
        <v>0.281404465436935</v>
      </c>
      <c r="F30949" s="4" t="n">
        <v>0.108579888939857</v>
      </c>
    </row>
    <row r="30950" customFormat="false" ht="13.2" hidden="false" customHeight="false" outlineLevel="0" collapsed="false">
      <c r="A30950" s="3" t="n">
        <v>349</v>
      </c>
      <c r="B30950" s="3" t="s">
        <v>334</v>
      </c>
      <c r="C30950" s="3" t="n">
        <v>51</v>
      </c>
      <c r="D30950" s="4" t="n">
        <v>73.3415985107422</v>
      </c>
      <c r="E30950" s="4" t="n">
        <v>0.276328563690186</v>
      </c>
      <c r="F30950" s="4" t="n">
        <v>0.10684085637331</v>
      </c>
    </row>
    <row r="30951" customFormat="false" ht="13.2" hidden="false" customHeight="false" outlineLevel="0" collapsed="false">
      <c r="A30951" s="3" t="n">
        <v>349</v>
      </c>
      <c r="B30951" s="3" t="s">
        <v>334</v>
      </c>
      <c r="C30951" s="3" t="n">
        <v>52</v>
      </c>
      <c r="D30951" s="4" t="n">
        <v>73.6047058105469</v>
      </c>
      <c r="E30951" s="4" t="n">
        <v>0.271799296140671</v>
      </c>
      <c r="F30951" s="4" t="n">
        <v>0.105026416480541</v>
      </c>
    </row>
    <row r="30952" customFormat="false" ht="13.2" hidden="false" customHeight="false" outlineLevel="0" collapsed="false">
      <c r="A30952" s="3" t="n">
        <v>349</v>
      </c>
      <c r="B30952" s="3" t="s">
        <v>334</v>
      </c>
      <c r="C30952" s="3" t="n">
        <v>53</v>
      </c>
      <c r="D30952" s="4" t="n">
        <v>73.8678131103516</v>
      </c>
      <c r="E30952" s="4" t="n">
        <v>0.267610669136047</v>
      </c>
      <c r="F30952" s="4" t="n">
        <v>0.103301756083965</v>
      </c>
    </row>
    <row r="30953" customFormat="false" ht="13.2" hidden="false" customHeight="false" outlineLevel="0" collapsed="false">
      <c r="A30953" s="3" t="n">
        <v>349</v>
      </c>
      <c r="B30953" s="3" t="s">
        <v>334</v>
      </c>
      <c r="C30953" s="3" t="n">
        <v>54</v>
      </c>
      <c r="D30953" s="4" t="n">
        <v>74.1309204101563</v>
      </c>
      <c r="E30953" s="4" t="n">
        <v>0.265529572963715</v>
      </c>
      <c r="F30953" s="4" t="n">
        <v>0.101883165538311</v>
      </c>
    </row>
    <row r="30954" customFormat="false" ht="13.2" hidden="false" customHeight="false" outlineLevel="0" collapsed="false">
      <c r="A30954" s="3" t="n">
        <v>349</v>
      </c>
      <c r="B30954" s="3" t="s">
        <v>334</v>
      </c>
      <c r="C30954" s="3" t="n">
        <v>55</v>
      </c>
      <c r="D30954" s="4" t="n">
        <v>74.3940277099609</v>
      </c>
      <c r="E30954" s="4" t="n">
        <v>0.258034378290176</v>
      </c>
      <c r="F30954" s="4" t="n">
        <v>0.100946970283985</v>
      </c>
    </row>
    <row r="30955" customFormat="false" ht="13.2" hidden="false" customHeight="false" outlineLevel="0" collapsed="false">
      <c r="A30955" s="3" t="n">
        <v>349</v>
      </c>
      <c r="B30955" s="3" t="s">
        <v>334</v>
      </c>
      <c r="C30955" s="3" t="n">
        <v>56</v>
      </c>
      <c r="D30955" s="4" t="n">
        <v>74.6571350097656</v>
      </c>
      <c r="E30955" s="4" t="n">
        <v>0.254546582698822</v>
      </c>
      <c r="F30955" s="4" t="n">
        <v>0.100563049316406</v>
      </c>
    </row>
    <row r="30956" customFormat="false" ht="13.2" hidden="false" customHeight="false" outlineLevel="0" collapsed="false">
      <c r="A30956" s="3" t="n">
        <v>349</v>
      </c>
      <c r="B30956" s="3" t="s">
        <v>334</v>
      </c>
      <c r="C30956" s="3" t="n">
        <v>57</v>
      </c>
      <c r="D30956" s="4" t="n">
        <v>74.9202423095703</v>
      </c>
      <c r="E30956" s="4" t="n">
        <v>0.251037657260895</v>
      </c>
      <c r="F30956" s="4" t="n">
        <v>0.100655652582645</v>
      </c>
    </row>
    <row r="30957" customFormat="false" ht="13.2" hidden="false" customHeight="false" outlineLevel="0" collapsed="false">
      <c r="A30957" s="3" t="n">
        <v>349</v>
      </c>
      <c r="B30957" s="3" t="s">
        <v>334</v>
      </c>
      <c r="C30957" s="3" t="n">
        <v>58</v>
      </c>
      <c r="D30957" s="4" t="n">
        <v>75.183349609375</v>
      </c>
      <c r="E30957" s="4" t="n">
        <v>0.248601660132408</v>
      </c>
      <c r="F30957" s="4" t="n">
        <v>0.100995667278767</v>
      </c>
    </row>
    <row r="30958" customFormat="false" ht="13.2" hidden="false" customHeight="false" outlineLevel="0" collapsed="false">
      <c r="A30958" s="3" t="n">
        <v>349</v>
      </c>
      <c r="B30958" s="3" t="s">
        <v>334</v>
      </c>
      <c r="C30958" s="3" t="n">
        <v>59</v>
      </c>
      <c r="D30958" s="4" t="n">
        <v>75.4464569091797</v>
      </c>
      <c r="E30958" s="4" t="n">
        <v>0.241409823298454</v>
      </c>
      <c r="F30958" s="4" t="n">
        <v>0.101268336176872</v>
      </c>
    </row>
    <row r="30959" customFormat="false" ht="13.2" hidden="false" customHeight="false" outlineLevel="0" collapsed="false">
      <c r="A30959" s="3" t="n">
        <v>349</v>
      </c>
      <c r="B30959" s="3" t="s">
        <v>334</v>
      </c>
      <c r="C30959" s="3" t="n">
        <v>60</v>
      </c>
      <c r="D30959" s="4" t="n">
        <v>75.7095642089844</v>
      </c>
      <c r="E30959" s="4" t="n">
        <v>0.237672716379166</v>
      </c>
      <c r="F30959" s="4" t="n">
        <v>0.101221054792404</v>
      </c>
    </row>
    <row r="30960" customFormat="false" ht="13.2" hidden="false" customHeight="false" outlineLevel="0" collapsed="false">
      <c r="A30960" s="3" t="n">
        <v>349</v>
      </c>
      <c r="B30960" s="3" t="s">
        <v>334</v>
      </c>
      <c r="C30960" s="3" t="n">
        <v>61</v>
      </c>
      <c r="D30960" s="4" t="n">
        <v>75.9726715087891</v>
      </c>
      <c r="E30960" s="4" t="n">
        <v>0.23262520134449</v>
      </c>
      <c r="F30960" s="4" t="n">
        <v>0.100812055170536</v>
      </c>
    </row>
    <row r="30961" customFormat="false" ht="13.2" hidden="false" customHeight="false" outlineLevel="0" collapsed="false">
      <c r="A30961" s="3" t="n">
        <v>349</v>
      </c>
      <c r="B30961" s="3" t="s">
        <v>334</v>
      </c>
      <c r="C30961" s="3" t="n">
        <v>62</v>
      </c>
      <c r="D30961" s="4" t="n">
        <v>76.2357788085938</v>
      </c>
      <c r="E30961" s="4" t="n">
        <v>0.227187067270279</v>
      </c>
      <c r="F30961" s="4" t="n">
        <v>0.100233539938927</v>
      </c>
    </row>
    <row r="30962" customFormat="false" ht="13.2" hidden="false" customHeight="false" outlineLevel="0" collapsed="false">
      <c r="A30962" s="3" t="n">
        <v>349</v>
      </c>
      <c r="B30962" s="3" t="s">
        <v>334</v>
      </c>
      <c r="C30962" s="3" t="n">
        <v>63</v>
      </c>
      <c r="D30962" s="4" t="n">
        <v>76.4988861083984</v>
      </c>
      <c r="E30962" s="4" t="n">
        <v>0.225274205207825</v>
      </c>
      <c r="F30962" s="4" t="n">
        <v>0.0997589454054833</v>
      </c>
    </row>
    <row r="30963" customFormat="false" ht="13.2" hidden="false" customHeight="false" outlineLevel="0" collapsed="false">
      <c r="A30963" s="3" t="n">
        <v>349</v>
      </c>
      <c r="B30963" s="3" t="s">
        <v>334</v>
      </c>
      <c r="C30963" s="3" t="n">
        <v>64</v>
      </c>
      <c r="D30963" s="4" t="n">
        <v>76.7619934082031</v>
      </c>
      <c r="E30963" s="4" t="n">
        <v>0.222884252667427</v>
      </c>
      <c r="F30963" s="4" t="n">
        <v>0.0995037853717804</v>
      </c>
    </row>
    <row r="30964" customFormat="false" ht="13.2" hidden="false" customHeight="false" outlineLevel="0" collapsed="false">
      <c r="A30964" s="3" t="n">
        <v>349</v>
      </c>
      <c r="B30964" s="3" t="s">
        <v>334</v>
      </c>
      <c r="C30964" s="3" t="n">
        <v>65</v>
      </c>
      <c r="D30964" s="4" t="n">
        <v>77.0251083374023</v>
      </c>
      <c r="E30964" s="4" t="n">
        <v>0.215680733323097</v>
      </c>
      <c r="F30964" s="4" t="n">
        <v>0.0992811620235443</v>
      </c>
    </row>
    <row r="30965" customFormat="false" ht="13.2" hidden="false" customHeight="false" outlineLevel="0" collapsed="false">
      <c r="A30965" s="3" t="n">
        <v>349</v>
      </c>
      <c r="B30965" s="3" t="s">
        <v>334</v>
      </c>
      <c r="C30965" s="3" t="n">
        <v>66</v>
      </c>
      <c r="D30965" s="4" t="n">
        <v>77.288215637207</v>
      </c>
      <c r="E30965" s="4" t="n">
        <v>0.212219938635826</v>
      </c>
      <c r="F30965" s="4" t="n">
        <v>0.0986683666706085</v>
      </c>
    </row>
    <row r="30966" customFormat="false" ht="13.2" hidden="false" customHeight="false" outlineLevel="0" collapsed="false">
      <c r="A30966" s="3" t="n">
        <v>349</v>
      </c>
      <c r="B30966" s="3" t="s">
        <v>334</v>
      </c>
      <c r="C30966" s="3" t="n">
        <v>67</v>
      </c>
      <c r="D30966" s="4" t="n">
        <v>77.5513229370117</v>
      </c>
      <c r="E30966" s="4" t="n">
        <v>0.207824811339378</v>
      </c>
      <c r="F30966" s="4" t="n">
        <v>0.0972516462206841</v>
      </c>
    </row>
    <row r="30967" customFormat="false" ht="13.2" hidden="false" customHeight="false" outlineLevel="0" collapsed="false">
      <c r="A30967" s="3" t="n">
        <v>349</v>
      </c>
      <c r="B30967" s="3" t="s">
        <v>334</v>
      </c>
      <c r="C30967" s="3" t="n">
        <v>68</v>
      </c>
      <c r="D30967" s="4" t="n">
        <v>77.8144302368164</v>
      </c>
      <c r="E30967" s="4" t="n">
        <v>0.20271036028862</v>
      </c>
      <c r="F30967" s="4" t="n">
        <v>0.0948859974741936</v>
      </c>
    </row>
    <row r="30968" customFormat="false" ht="13.2" hidden="false" customHeight="false" outlineLevel="0" collapsed="false">
      <c r="A30968" s="3" t="n">
        <v>349</v>
      </c>
      <c r="B30968" s="3" t="s">
        <v>334</v>
      </c>
      <c r="C30968" s="3" t="n">
        <v>69</v>
      </c>
      <c r="D30968" s="4" t="n">
        <v>78.0775375366211</v>
      </c>
      <c r="E30968" s="4" t="n">
        <v>0.197454258799553</v>
      </c>
      <c r="F30968" s="4" t="n">
        <v>0.0918058678507805</v>
      </c>
    </row>
    <row r="30969" customFormat="false" ht="13.2" hidden="false" customHeight="false" outlineLevel="0" collapsed="false">
      <c r="A30969" s="3" t="n">
        <v>349</v>
      </c>
      <c r="B30969" s="3" t="s">
        <v>334</v>
      </c>
      <c r="C30969" s="3" t="n">
        <v>70</v>
      </c>
      <c r="D30969" s="4" t="n">
        <v>78.3406448364258</v>
      </c>
      <c r="E30969" s="4" t="n">
        <v>0.196178883314133</v>
      </c>
      <c r="F30969" s="4" t="n">
        <v>0.0885255709290505</v>
      </c>
    </row>
    <row r="30970" customFormat="false" ht="13.2" hidden="false" customHeight="false" outlineLevel="0" collapsed="false">
      <c r="A30970" s="3" t="n">
        <v>349</v>
      </c>
      <c r="B30970" s="3" t="s">
        <v>334</v>
      </c>
      <c r="C30970" s="3" t="n">
        <v>71</v>
      </c>
      <c r="D30970" s="4" t="n">
        <v>78.6037521362305</v>
      </c>
      <c r="E30970" s="4" t="n">
        <v>0.191907063126564</v>
      </c>
      <c r="F30970" s="4" t="n">
        <v>0.0856013670563698</v>
      </c>
    </row>
    <row r="30971" customFormat="false" ht="13.2" hidden="false" customHeight="false" outlineLevel="0" collapsed="false">
      <c r="A30971" s="3" t="n">
        <v>349</v>
      </c>
      <c r="B30971" s="3" t="s">
        <v>334</v>
      </c>
      <c r="C30971" s="3" t="n">
        <v>72</v>
      </c>
      <c r="D30971" s="4" t="n">
        <v>78.8668594360352</v>
      </c>
      <c r="E30971" s="4" t="n">
        <v>0.189030230045319</v>
      </c>
      <c r="F30971" s="4" t="n">
        <v>0.0834079459309578</v>
      </c>
    </row>
    <row r="30972" customFormat="false" ht="13.2" hidden="false" customHeight="false" outlineLevel="0" collapsed="false">
      <c r="A30972" s="3" t="n">
        <v>349</v>
      </c>
      <c r="B30972" s="3" t="s">
        <v>334</v>
      </c>
      <c r="C30972" s="3" t="n">
        <v>73</v>
      </c>
      <c r="D30972" s="4" t="n">
        <v>79.1299667358398</v>
      </c>
      <c r="E30972" s="4" t="n">
        <v>0.186481207609177</v>
      </c>
      <c r="F30972" s="4" t="n">
        <v>0.0820487141609192</v>
      </c>
    </row>
    <row r="30973" customFormat="false" ht="13.2" hidden="false" customHeight="false" outlineLevel="0" collapsed="false">
      <c r="A30973" s="3" t="n">
        <v>349</v>
      </c>
      <c r="B30973" s="3" t="s">
        <v>334</v>
      </c>
      <c r="C30973" s="3" t="n">
        <v>74</v>
      </c>
      <c r="D30973" s="4" t="n">
        <v>79.3930816650391</v>
      </c>
      <c r="E30973" s="4" t="n">
        <v>0.180986881256104</v>
      </c>
      <c r="F30973" s="4" t="n">
        <v>0.081405907869339</v>
      </c>
    </row>
    <row r="30974" customFormat="false" ht="13.2" hidden="false" customHeight="false" outlineLevel="0" collapsed="false">
      <c r="A30974" s="3" t="n">
        <v>349</v>
      </c>
      <c r="B30974" s="3" t="s">
        <v>334</v>
      </c>
      <c r="C30974" s="3" t="n">
        <v>75</v>
      </c>
      <c r="D30974" s="4" t="n">
        <v>79.6561889648438</v>
      </c>
      <c r="E30974" s="4" t="n">
        <v>0.177597925066948</v>
      </c>
      <c r="F30974" s="4" t="n">
        <v>0.0812437161803246</v>
      </c>
    </row>
    <row r="30975" customFormat="false" ht="13.2" hidden="false" customHeight="false" outlineLevel="0" collapsed="false">
      <c r="A30975" s="3" t="n">
        <v>349</v>
      </c>
      <c r="B30975" s="3" t="s">
        <v>334</v>
      </c>
      <c r="C30975" s="3" t="n">
        <v>76</v>
      </c>
      <c r="D30975" s="4" t="n">
        <v>79.9192962646484</v>
      </c>
      <c r="E30975" s="4" t="n">
        <v>0.175378426909447</v>
      </c>
      <c r="F30975" s="4" t="n">
        <v>0.0812618285417557</v>
      </c>
    </row>
    <row r="30976" customFormat="false" ht="13.2" hidden="false" customHeight="false" outlineLevel="0" collapsed="false">
      <c r="A30976" s="3" t="n">
        <v>349</v>
      </c>
      <c r="B30976" s="3" t="s">
        <v>334</v>
      </c>
      <c r="C30976" s="3" t="n">
        <v>77</v>
      </c>
      <c r="D30976" s="4" t="n">
        <v>80.1824035644531</v>
      </c>
      <c r="E30976" s="4" t="n">
        <v>0.173002004623413</v>
      </c>
      <c r="F30976" s="4" t="n">
        <v>0.081101305782795</v>
      </c>
    </row>
    <row r="30977" customFormat="false" ht="13.2" hidden="false" customHeight="false" outlineLevel="0" collapsed="false">
      <c r="A30977" s="3" t="n">
        <v>349</v>
      </c>
      <c r="B30977" s="3" t="s">
        <v>334</v>
      </c>
      <c r="C30977" s="3" t="n">
        <v>78</v>
      </c>
      <c r="D30977" s="4" t="n">
        <v>80.4455108642578</v>
      </c>
      <c r="E30977" s="4" t="n">
        <v>0.16894206404686</v>
      </c>
      <c r="F30977" s="4" t="n">
        <v>0.0803814083337784</v>
      </c>
    </row>
    <row r="30978" customFormat="false" ht="13.2" hidden="false" customHeight="false" outlineLevel="0" collapsed="false">
      <c r="A30978" s="3" t="n">
        <v>349</v>
      </c>
      <c r="B30978" s="3" t="s">
        <v>334</v>
      </c>
      <c r="C30978" s="3" t="n">
        <v>79</v>
      </c>
      <c r="D30978" s="4" t="n">
        <v>80.7086181640625</v>
      </c>
      <c r="E30978" s="4" t="n">
        <v>0.16293078660965</v>
      </c>
      <c r="F30978" s="4" t="n">
        <v>0.0788219720125198</v>
      </c>
    </row>
    <row r="30979" customFormat="false" ht="13.2" hidden="false" customHeight="false" outlineLevel="0" collapsed="false">
      <c r="A30979" s="3" t="n">
        <v>349</v>
      </c>
      <c r="B30979" s="3" t="s">
        <v>334</v>
      </c>
      <c r="C30979" s="3" t="n">
        <v>80</v>
      </c>
      <c r="D30979" s="4" t="n">
        <v>80.9717254638672</v>
      </c>
      <c r="E30979" s="4" t="n">
        <v>0.15923860669136</v>
      </c>
      <c r="F30979" s="4" t="n">
        <v>0.0763991177082062</v>
      </c>
    </row>
    <row r="30980" customFormat="false" ht="13.2" hidden="false" customHeight="false" outlineLevel="0" collapsed="false">
      <c r="A30980" s="3" t="n">
        <v>349</v>
      </c>
      <c r="B30980" s="3" t="s">
        <v>334</v>
      </c>
      <c r="C30980" s="3" t="n">
        <v>81</v>
      </c>
      <c r="D30980" s="4" t="n">
        <v>81.2348327636719</v>
      </c>
      <c r="E30980" s="4" t="n">
        <v>0.158124372363091</v>
      </c>
      <c r="F30980" s="4" t="n">
        <v>0.0734117850661278</v>
      </c>
    </row>
    <row r="30981" customFormat="false" ht="13.2" hidden="false" customHeight="false" outlineLevel="0" collapsed="false">
      <c r="A30981" s="3" t="n">
        <v>349</v>
      </c>
      <c r="B30981" s="3" t="s">
        <v>334</v>
      </c>
      <c r="C30981" s="3" t="n">
        <v>82</v>
      </c>
      <c r="D30981" s="4" t="n">
        <v>81.4979400634766</v>
      </c>
      <c r="E30981" s="4" t="n">
        <v>0.155213132500649</v>
      </c>
      <c r="F30981" s="4" t="n">
        <v>0.0703882202506065</v>
      </c>
    </row>
    <row r="30982" customFormat="false" ht="13.2" hidden="false" customHeight="false" outlineLevel="0" collapsed="false">
      <c r="A30982" s="3" t="n">
        <v>349</v>
      </c>
      <c r="B30982" s="3" t="s">
        <v>334</v>
      </c>
      <c r="C30982" s="3" t="n">
        <v>83</v>
      </c>
      <c r="D30982" s="4" t="n">
        <v>81.7610473632813</v>
      </c>
      <c r="E30982" s="4" t="n">
        <v>0.150874316692352</v>
      </c>
      <c r="F30982" s="4" t="n">
        <v>0.0678766742348671</v>
      </c>
    </row>
    <row r="30983" customFormat="false" ht="13.2" hidden="false" customHeight="false" outlineLevel="0" collapsed="false">
      <c r="A30983" s="3" t="n">
        <v>349</v>
      </c>
      <c r="B30983" s="3" t="s">
        <v>334</v>
      </c>
      <c r="C30983" s="3" t="n">
        <v>84</v>
      </c>
      <c r="D30983" s="4" t="n">
        <v>82.0241546630859</v>
      </c>
      <c r="E30983" s="4" t="n">
        <v>0.149707227945328</v>
      </c>
      <c r="F30983" s="4" t="n">
        <v>0.0662325471639633</v>
      </c>
    </row>
    <row r="30984" customFormat="false" ht="13.2" hidden="false" customHeight="false" outlineLevel="0" collapsed="false">
      <c r="A30984" s="3" t="n">
        <v>349</v>
      </c>
      <c r="B30984" s="3" t="s">
        <v>334</v>
      </c>
      <c r="C30984" s="3" t="n">
        <v>85</v>
      </c>
      <c r="D30984" s="4" t="n">
        <v>82.2872619628906</v>
      </c>
      <c r="E30984" s="4" t="n">
        <v>0.147864863276482</v>
      </c>
      <c r="F30984" s="4" t="n">
        <v>0.0654951930046082</v>
      </c>
    </row>
    <row r="30985" customFormat="false" ht="13.2" hidden="false" customHeight="false" outlineLevel="0" collapsed="false">
      <c r="A30985" s="3" t="n">
        <v>349</v>
      </c>
      <c r="B30985" s="3" t="s">
        <v>334</v>
      </c>
      <c r="C30985" s="3" t="n">
        <v>86</v>
      </c>
      <c r="D30985" s="4" t="n">
        <v>82.5503692626953</v>
      </c>
      <c r="E30985" s="4" t="n">
        <v>0.1434336155653</v>
      </c>
      <c r="F30985" s="4" t="n">
        <v>0.0653898939490318</v>
      </c>
    </row>
    <row r="30986" customFormat="false" ht="13.2" hidden="false" customHeight="false" outlineLevel="0" collapsed="false">
      <c r="A30986" s="3" t="n">
        <v>349</v>
      </c>
      <c r="B30986" s="3" t="s">
        <v>334</v>
      </c>
      <c r="C30986" s="3" t="n">
        <v>87</v>
      </c>
      <c r="D30986" s="4" t="n">
        <v>82.8134765625</v>
      </c>
      <c r="E30986" s="4" t="n">
        <v>0.14232611656189</v>
      </c>
      <c r="F30986" s="4" t="n">
        <v>0.0654408484697342</v>
      </c>
    </row>
    <row r="30987" customFormat="false" ht="13.2" hidden="false" customHeight="false" outlineLevel="0" collapsed="false">
      <c r="A30987" s="3" t="n">
        <v>349</v>
      </c>
      <c r="B30987" s="3" t="s">
        <v>334</v>
      </c>
      <c r="C30987" s="3" t="n">
        <v>88</v>
      </c>
      <c r="D30987" s="4" t="n">
        <v>83.0765838623047</v>
      </c>
      <c r="E30987" s="4" t="n">
        <v>0.138216361403465</v>
      </c>
      <c r="F30987" s="4" t="n">
        <v>0.0651630908250809</v>
      </c>
    </row>
    <row r="30988" customFormat="false" ht="13.2" hidden="false" customHeight="false" outlineLevel="0" collapsed="false">
      <c r="A30988" s="3" t="n">
        <v>349</v>
      </c>
      <c r="B30988" s="3" t="s">
        <v>334</v>
      </c>
      <c r="C30988" s="3" t="n">
        <v>89</v>
      </c>
      <c r="D30988" s="4" t="n">
        <v>83.3396911621094</v>
      </c>
      <c r="E30988" s="4" t="n">
        <v>0.134958833456039</v>
      </c>
      <c r="F30988" s="4" t="n">
        <v>0.064263291656971</v>
      </c>
    </row>
    <row r="30989" customFormat="false" ht="13.2" hidden="false" customHeight="false" outlineLevel="0" collapsed="false">
      <c r="A30989" s="3" t="n">
        <v>349</v>
      </c>
      <c r="B30989" s="3" t="s">
        <v>334</v>
      </c>
      <c r="C30989" s="3" t="n">
        <v>90</v>
      </c>
      <c r="D30989" s="4" t="n">
        <v>83.6027984619141</v>
      </c>
      <c r="E30989" s="4" t="n">
        <v>0.130973994731903</v>
      </c>
      <c r="F30989" s="4" t="n">
        <v>0.0627530589699745</v>
      </c>
    </row>
    <row r="30990" customFormat="false" ht="13.2" hidden="false" customHeight="false" outlineLevel="0" collapsed="false">
      <c r="A30990" s="3" t="n">
        <v>349</v>
      </c>
      <c r="B30990" s="3" t="s">
        <v>334</v>
      </c>
      <c r="C30990" s="3" t="n">
        <v>91</v>
      </c>
      <c r="D30990" s="4" t="n">
        <v>83.8659133911133</v>
      </c>
      <c r="E30990" s="4" t="n">
        <v>0.129440188407898</v>
      </c>
      <c r="F30990" s="4" t="n">
        <v>0.0609078593552113</v>
      </c>
    </row>
    <row r="30991" customFormat="false" ht="13.2" hidden="false" customHeight="false" outlineLevel="0" collapsed="false">
      <c r="A30991" s="3" t="n">
        <v>349</v>
      </c>
      <c r="B30991" s="3" t="s">
        <v>334</v>
      </c>
      <c r="C30991" s="3" t="n">
        <v>92</v>
      </c>
      <c r="D30991" s="4" t="n">
        <v>84.129020690918</v>
      </c>
      <c r="E30991" s="4" t="n">
        <v>0.128647208213806</v>
      </c>
      <c r="F30991" s="4" t="n">
        <v>0.059086661785841</v>
      </c>
    </row>
    <row r="30992" customFormat="false" ht="13.2" hidden="false" customHeight="false" outlineLevel="0" collapsed="false">
      <c r="A30992" s="3" t="n">
        <v>349</v>
      </c>
      <c r="B30992" s="3" t="s">
        <v>334</v>
      </c>
      <c r="C30992" s="3" t="n">
        <v>93</v>
      </c>
      <c r="D30992" s="4" t="n">
        <v>84.3921279907227</v>
      </c>
      <c r="E30992" s="4" t="n">
        <v>0.125067785382271</v>
      </c>
      <c r="F30992" s="4" t="n">
        <v>0.057531401515007</v>
      </c>
    </row>
    <row r="30993" customFormat="false" ht="13.2" hidden="false" customHeight="false" outlineLevel="0" collapsed="false">
      <c r="A30993" s="3" t="n">
        <v>349</v>
      </c>
      <c r="B30993" s="3" t="s">
        <v>334</v>
      </c>
      <c r="C30993" s="3" t="n">
        <v>94</v>
      </c>
      <c r="D30993" s="4" t="n">
        <v>84.6552352905273</v>
      </c>
      <c r="E30993" s="4" t="n">
        <v>0.123026430606842</v>
      </c>
      <c r="F30993" s="4" t="n">
        <v>0.0562776327133179</v>
      </c>
    </row>
    <row r="30994" customFormat="false" ht="13.2" hidden="false" customHeight="false" outlineLevel="0" collapsed="false">
      <c r="A30994" s="3" t="n">
        <v>349</v>
      </c>
      <c r="B30994" s="3" t="s">
        <v>334</v>
      </c>
      <c r="C30994" s="3" t="n">
        <v>95</v>
      </c>
      <c r="D30994" s="4" t="n">
        <v>84.918342590332</v>
      </c>
      <c r="E30994" s="4" t="n">
        <v>0.120251640677452</v>
      </c>
      <c r="F30994" s="4" t="n">
        <v>0.0552230253815651</v>
      </c>
    </row>
    <row r="30995" customFormat="false" ht="13.2" hidden="false" customHeight="false" outlineLevel="0" collapsed="false">
      <c r="A30995" s="3" t="n">
        <v>349</v>
      </c>
      <c r="B30995" s="3" t="s">
        <v>334</v>
      </c>
      <c r="C30995" s="3" t="n">
        <v>96</v>
      </c>
      <c r="D30995" s="4" t="n">
        <v>85.1814498901367</v>
      </c>
      <c r="E30995" s="4" t="n">
        <v>0.116928339004517</v>
      </c>
      <c r="F30995" s="4" t="n">
        <v>0.0542692430317402</v>
      </c>
    </row>
    <row r="30996" customFormat="false" ht="13.2" hidden="false" customHeight="false" outlineLevel="0" collapsed="false">
      <c r="A30996" s="3" t="n">
        <v>349</v>
      </c>
      <c r="B30996" s="3" t="s">
        <v>334</v>
      </c>
      <c r="C30996" s="3" t="n">
        <v>97</v>
      </c>
      <c r="D30996" s="4" t="n">
        <v>85.4445571899414</v>
      </c>
      <c r="E30996" s="4" t="n">
        <v>0.115728959441185</v>
      </c>
      <c r="F30996" s="4" t="n">
        <v>0.0534051805734634</v>
      </c>
    </row>
    <row r="30997" customFormat="false" ht="13.2" hidden="false" customHeight="false" outlineLevel="0" collapsed="false">
      <c r="A30997" s="3" t="n">
        <v>349</v>
      </c>
      <c r="B30997" s="3" t="s">
        <v>334</v>
      </c>
      <c r="C30997" s="3" t="n">
        <v>98</v>
      </c>
      <c r="D30997" s="4" t="n">
        <v>85.7076644897461</v>
      </c>
      <c r="E30997" s="4" t="n">
        <v>0.113380901515484</v>
      </c>
      <c r="F30997" s="4" t="n">
        <v>0.0526647046208382</v>
      </c>
    </row>
    <row r="30998" customFormat="false" ht="13.2" hidden="false" customHeight="false" outlineLevel="0" collapsed="false">
      <c r="A30998" s="3" t="n">
        <v>349</v>
      </c>
      <c r="B30998" s="3" t="s">
        <v>334</v>
      </c>
      <c r="C30998" s="3" t="n">
        <v>99</v>
      </c>
      <c r="D30998" s="4" t="n">
        <v>85.9707717895508</v>
      </c>
      <c r="E30998" s="4" t="n">
        <v>0.11165975779295</v>
      </c>
      <c r="F30998" s="4" t="n">
        <v>0.0520244762301445</v>
      </c>
    </row>
    <row r="30999" customFormat="false" ht="13.2" hidden="false" customHeight="false" outlineLevel="0" collapsed="false">
      <c r="A30999" s="3" t="n">
        <v>349</v>
      </c>
      <c r="B30999" s="3" t="s">
        <v>334</v>
      </c>
      <c r="C30999" s="3" t="n">
        <v>100</v>
      </c>
      <c r="D30999" s="4" t="n">
        <v>86.23388671875</v>
      </c>
      <c r="E30999" s="4" t="n">
        <v>0.110818102955818</v>
      </c>
      <c r="F30999" s="4" t="n">
        <v>0.0513662733137608</v>
      </c>
    </row>
    <row r="31000" customFormat="false" ht="13.2" hidden="false" customHeight="false" outlineLevel="0" collapsed="false">
      <c r="A31000" s="3" t="n">
        <v>349</v>
      </c>
      <c r="B31000" s="3" t="s">
        <v>334</v>
      </c>
      <c r="C31000" s="3" t="n">
        <v>101</v>
      </c>
      <c r="D31000" s="4" t="n">
        <v>86.4969940185547</v>
      </c>
      <c r="E31000" s="4" t="n">
        <v>0.106338255107403</v>
      </c>
      <c r="F31000" s="4" t="n">
        <v>0.0505596734583378</v>
      </c>
    </row>
    <row r="31001" customFormat="false" ht="13.2" hidden="false" customHeight="false" outlineLevel="0" collapsed="false">
      <c r="A31001" s="3" t="n">
        <v>349</v>
      </c>
      <c r="B31001" s="3" t="s">
        <v>334</v>
      </c>
      <c r="C31001" s="3" t="n">
        <v>102</v>
      </c>
      <c r="D31001" s="4" t="n">
        <v>86.7601013183594</v>
      </c>
      <c r="E31001" s="4" t="n">
        <v>0.101354449987412</v>
      </c>
      <c r="F31001" s="4" t="n">
        <v>0.0495881512761116</v>
      </c>
    </row>
    <row r="31002" customFormat="false" ht="13.2" hidden="false" customHeight="false" outlineLevel="0" collapsed="false">
      <c r="A31002" s="3" t="n">
        <v>349</v>
      </c>
      <c r="B31002" s="3" t="s">
        <v>334</v>
      </c>
      <c r="C31002" s="3" t="n">
        <v>103</v>
      </c>
      <c r="D31002" s="4" t="n">
        <v>87.0232086181641</v>
      </c>
      <c r="E31002" s="4" t="n">
        <v>0.102718442678452</v>
      </c>
      <c r="F31002" s="4" t="n">
        <v>0.0485794320702553</v>
      </c>
    </row>
    <row r="31003" customFormat="false" ht="13.2" hidden="false" customHeight="false" outlineLevel="0" collapsed="false">
      <c r="A31003" s="3" t="n">
        <v>349</v>
      </c>
      <c r="B31003" s="3" t="s">
        <v>334</v>
      </c>
      <c r="C31003" s="3" t="n">
        <v>104</v>
      </c>
      <c r="D31003" s="4" t="n">
        <v>87.2863159179688</v>
      </c>
      <c r="E31003" s="4" t="n">
        <v>0.101557537913322</v>
      </c>
      <c r="F31003" s="4" t="n">
        <v>0.0477054081857204</v>
      </c>
    </row>
    <row r="31004" customFormat="false" ht="13.2" hidden="false" customHeight="false" outlineLevel="0" collapsed="false">
      <c r="A31004" s="3" t="n">
        <v>349</v>
      </c>
      <c r="B31004" s="3" t="s">
        <v>334</v>
      </c>
      <c r="C31004" s="3" t="n">
        <v>105</v>
      </c>
      <c r="D31004" s="4" t="n">
        <v>87.5494232177734</v>
      </c>
      <c r="E31004" s="4" t="n">
        <v>0.0979951620101929</v>
      </c>
      <c r="F31004" s="4" t="n">
        <v>0.0470592081546783</v>
      </c>
    </row>
    <row r="31005" customFormat="false" ht="13.2" hidden="false" customHeight="false" outlineLevel="0" collapsed="false">
      <c r="A31005" s="3" t="n">
        <v>349</v>
      </c>
      <c r="B31005" s="3" t="s">
        <v>334</v>
      </c>
      <c r="C31005" s="3" t="n">
        <v>106</v>
      </c>
      <c r="D31005" s="4" t="n">
        <v>87.8125305175781</v>
      </c>
      <c r="E31005" s="4" t="n">
        <v>0.0920315086841583</v>
      </c>
      <c r="F31005" s="4" t="n">
        <v>0.0466358289122582</v>
      </c>
    </row>
    <row r="31006" customFormat="false" ht="13.2" hidden="false" customHeight="false" outlineLevel="0" collapsed="false">
      <c r="A31006" s="3" t="n">
        <v>349</v>
      </c>
      <c r="B31006" s="3" t="s">
        <v>334</v>
      </c>
      <c r="C31006" s="3" t="n">
        <v>107</v>
      </c>
      <c r="D31006" s="4" t="n">
        <v>88.0756378173828</v>
      </c>
      <c r="E31006" s="4" t="n">
        <v>0.0949875488877296</v>
      </c>
      <c r="F31006" s="4" t="n">
        <v>0.0464169941842556</v>
      </c>
    </row>
    <row r="31007" customFormat="false" ht="13.2" hidden="false" customHeight="false" outlineLevel="0" collapsed="false">
      <c r="A31007" s="3" t="n">
        <v>349</v>
      </c>
      <c r="B31007" s="3" t="s">
        <v>334</v>
      </c>
      <c r="C31007" s="3" t="n">
        <v>108</v>
      </c>
      <c r="D31007" s="4" t="n">
        <v>88.3387451171875</v>
      </c>
      <c r="E31007" s="4" t="n">
        <v>0.0932299494743347</v>
      </c>
      <c r="F31007" s="4" t="n">
        <v>0.0464331768453121</v>
      </c>
    </row>
    <row r="31008" customFormat="false" ht="13.2" hidden="false" customHeight="false" outlineLevel="0" collapsed="false">
      <c r="A31008" s="3" t="n">
        <v>349</v>
      </c>
      <c r="B31008" s="3" t="s">
        <v>334</v>
      </c>
      <c r="C31008" s="3" t="n">
        <v>109</v>
      </c>
      <c r="D31008" s="4" t="n">
        <v>88.6018524169922</v>
      </c>
      <c r="E31008" s="4" t="n">
        <v>0.0902154743671417</v>
      </c>
      <c r="F31008" s="4" t="n">
        <v>0.0467172339558601</v>
      </c>
    </row>
    <row r="31009" customFormat="false" ht="13.2" hidden="false" customHeight="false" outlineLevel="0" collapsed="false">
      <c r="A31009" s="3" t="n">
        <v>349</v>
      </c>
      <c r="B31009" s="3" t="s">
        <v>334</v>
      </c>
      <c r="C31009" s="3" t="n">
        <v>110</v>
      </c>
      <c r="D31009" s="4" t="n">
        <v>88.8649597167969</v>
      </c>
      <c r="E31009" s="4" t="n">
        <v>0.0855470225214958</v>
      </c>
      <c r="F31009" s="4" t="n">
        <v>0.0471992567181587</v>
      </c>
    </row>
    <row r="31010" customFormat="false" ht="13.2" hidden="false" customHeight="false" outlineLevel="0" collapsed="false">
      <c r="A31010" s="3" t="n">
        <v>349</v>
      </c>
      <c r="B31010" s="3" t="s">
        <v>334</v>
      </c>
      <c r="C31010" s="3" t="n">
        <v>111</v>
      </c>
      <c r="D31010" s="4" t="n">
        <v>89.1280670166016</v>
      </c>
      <c r="E31010" s="4" t="n">
        <v>0.0894071087241173</v>
      </c>
      <c r="F31010" s="4" t="n">
        <v>0.0476633757352829</v>
      </c>
    </row>
    <row r="31011" customFormat="false" ht="13.2" hidden="false" customHeight="false" outlineLevel="0" collapsed="false">
      <c r="A31011" s="3" t="n">
        <v>349</v>
      </c>
      <c r="B31011" s="3" t="s">
        <v>334</v>
      </c>
      <c r="C31011" s="3" t="n">
        <v>112</v>
      </c>
      <c r="D31011" s="4" t="n">
        <v>89.3911743164063</v>
      </c>
      <c r="E31011" s="4" t="n">
        <v>0.0800525397062302</v>
      </c>
      <c r="F31011" s="4" t="n">
        <v>0.0478105470538139</v>
      </c>
    </row>
    <row r="31012" customFormat="false" ht="13.2" hidden="false" customHeight="false" outlineLevel="0" collapsed="false">
      <c r="A31012" s="3" t="n">
        <v>349</v>
      </c>
      <c r="B31012" s="3" t="s">
        <v>334</v>
      </c>
      <c r="C31012" s="3" t="n">
        <v>113</v>
      </c>
      <c r="D31012" s="4" t="n">
        <v>89.6542816162109</v>
      </c>
      <c r="E31012" s="4" t="n">
        <v>0.0825705230236054</v>
      </c>
      <c r="F31012" s="4" t="n">
        <v>0.0473758950829506</v>
      </c>
    </row>
    <row r="31013" customFormat="false" ht="13.2" hidden="false" customHeight="false" outlineLevel="0" collapsed="false">
      <c r="A31013" s="3" t="n">
        <v>349</v>
      </c>
      <c r="B31013" s="3" t="s">
        <v>334</v>
      </c>
      <c r="C31013" s="3" t="n">
        <v>114</v>
      </c>
      <c r="D31013" s="4" t="n">
        <v>89.9173889160156</v>
      </c>
      <c r="E31013" s="4" t="n">
        <v>0.0798858553171158</v>
      </c>
      <c r="F31013" s="4" t="n">
        <v>0.0462204068899155</v>
      </c>
    </row>
    <row r="31014" customFormat="false" ht="13.2" hidden="false" customHeight="false" outlineLevel="0" collapsed="false">
      <c r="A31014" s="3" t="n">
        <v>349</v>
      </c>
      <c r="B31014" s="3" t="s">
        <v>334</v>
      </c>
      <c r="C31014" s="3" t="n">
        <v>115</v>
      </c>
      <c r="D31014" s="4" t="n">
        <v>90.1804962158203</v>
      </c>
      <c r="E31014" s="4" t="n">
        <v>0.0757652595639229</v>
      </c>
      <c r="F31014" s="4" t="n">
        <v>0.044368214905262</v>
      </c>
    </row>
    <row r="31015" customFormat="false" ht="13.2" hidden="false" customHeight="false" outlineLevel="0" collapsed="false">
      <c r="A31015" s="3" t="n">
        <v>349</v>
      </c>
      <c r="B31015" s="3" t="s">
        <v>334</v>
      </c>
      <c r="C31015" s="3" t="n">
        <v>116</v>
      </c>
      <c r="D31015" s="4" t="n">
        <v>90.443603515625</v>
      </c>
      <c r="E31015" s="4" t="n">
        <v>0.075819693505764</v>
      </c>
      <c r="F31015" s="4" t="n">
        <v>0.0420023873448372</v>
      </c>
    </row>
    <row r="31016" customFormat="false" ht="13.2" hidden="false" customHeight="false" outlineLevel="0" collapsed="false">
      <c r="A31016" s="3" t="n">
        <v>349</v>
      </c>
      <c r="B31016" s="3" t="s">
        <v>334</v>
      </c>
      <c r="C31016" s="3" t="n">
        <v>117</v>
      </c>
      <c r="D31016" s="4" t="n">
        <v>90.7067108154297</v>
      </c>
      <c r="E31016" s="4" t="n">
        <v>0.0742167383432388</v>
      </c>
      <c r="F31016" s="4" t="n">
        <v>0.0394357778131962</v>
      </c>
    </row>
    <row r="31017" customFormat="false" ht="13.2" hidden="false" customHeight="false" outlineLevel="0" collapsed="false">
      <c r="A31017" s="3" t="n">
        <v>349</v>
      </c>
      <c r="B31017" s="3" t="s">
        <v>334</v>
      </c>
      <c r="C31017" s="3" t="n">
        <v>118</v>
      </c>
      <c r="D31017" s="4" t="n">
        <v>90.9698257446289</v>
      </c>
      <c r="E31017" s="4" t="n">
        <v>0.0727816000580788</v>
      </c>
      <c r="F31017" s="4" t="n">
        <v>0.0370526909828186</v>
      </c>
    </row>
    <row r="31018" customFormat="false" ht="13.2" hidden="false" customHeight="false" outlineLevel="0" collapsed="false">
      <c r="A31018" s="3" t="n">
        <v>349</v>
      </c>
      <c r="B31018" s="3" t="s">
        <v>334</v>
      </c>
      <c r="C31018" s="3" t="n">
        <v>119</v>
      </c>
      <c r="D31018" s="4" t="n">
        <v>91.2329330444336</v>
      </c>
      <c r="E31018" s="4" t="n">
        <v>0.0712721198797226</v>
      </c>
      <c r="F31018" s="4" t="n">
        <v>0.035221491008997</v>
      </c>
    </row>
    <row r="31019" customFormat="false" ht="13.2" hidden="false" customHeight="false" outlineLevel="0" collapsed="false">
      <c r="A31019" s="3" t="n">
        <v>349</v>
      </c>
      <c r="B31019" s="3" t="s">
        <v>334</v>
      </c>
      <c r="C31019" s="3" t="n">
        <v>120</v>
      </c>
      <c r="D31019" s="4" t="n">
        <v>91.4960403442383</v>
      </c>
      <c r="E31019" s="4" t="n">
        <v>0.06953015178442</v>
      </c>
      <c r="F31019" s="4" t="n">
        <v>0.0341889373958111</v>
      </c>
    </row>
    <row r="31020" customFormat="false" ht="13.2" hidden="false" customHeight="false" outlineLevel="0" collapsed="false">
      <c r="A31020" s="3" t="n">
        <v>349</v>
      </c>
      <c r="B31020" s="3" t="s">
        <v>334</v>
      </c>
      <c r="C31020" s="3" t="n">
        <v>121</v>
      </c>
      <c r="D31020" s="4" t="n">
        <v>91.759147644043</v>
      </c>
      <c r="E31020" s="4" t="n">
        <v>0.0707659870386124</v>
      </c>
      <c r="F31020" s="4" t="n">
        <v>0.0339918248355389</v>
      </c>
    </row>
    <row r="31021" customFormat="false" ht="13.2" hidden="false" customHeight="false" outlineLevel="0" collapsed="false">
      <c r="A31021" s="3" t="n">
        <v>349</v>
      </c>
      <c r="B31021" s="3" t="s">
        <v>334</v>
      </c>
      <c r="C31021" s="3" t="n">
        <v>122</v>
      </c>
      <c r="D31021" s="4" t="n">
        <v>92.0222549438477</v>
      </c>
      <c r="E31021" s="4" t="n">
        <v>0.0673164501786232</v>
      </c>
      <c r="F31021" s="4" t="n">
        <v>0.0344259478151798</v>
      </c>
    </row>
    <row r="31022" customFormat="false" ht="13.2" hidden="false" customHeight="false" outlineLevel="0" collapsed="false">
      <c r="A31022" s="3" t="n">
        <v>349</v>
      </c>
      <c r="B31022" s="3" t="s">
        <v>334</v>
      </c>
      <c r="C31022" s="3" t="n">
        <v>123</v>
      </c>
      <c r="D31022" s="4" t="n">
        <v>92.2853622436523</v>
      </c>
      <c r="E31022" s="4" t="n">
        <v>0.0649765655398369</v>
      </c>
      <c r="F31022" s="4" t="n">
        <v>0.03510382771492</v>
      </c>
    </row>
    <row r="31023" customFormat="false" ht="13.2" hidden="false" customHeight="false" outlineLevel="0" collapsed="false">
      <c r="A31023" s="3" t="n">
        <v>349</v>
      </c>
      <c r="B31023" s="3" t="s">
        <v>334</v>
      </c>
      <c r="C31023" s="3" t="n">
        <v>124</v>
      </c>
      <c r="D31023" s="4" t="n">
        <v>92.5484771728516</v>
      </c>
      <c r="E31023" s="4" t="n">
        <v>0.0639804750680924</v>
      </c>
      <c r="F31023" s="4" t="n">
        <v>0.0355880111455917</v>
      </c>
    </row>
    <row r="31024" customFormat="false" ht="13.2" hidden="false" customHeight="false" outlineLevel="0" collapsed="false">
      <c r="A31024" s="3" t="n">
        <v>349</v>
      </c>
      <c r="B31024" s="3" t="s">
        <v>334</v>
      </c>
      <c r="C31024" s="3" t="n">
        <v>125</v>
      </c>
      <c r="D31024" s="4" t="n">
        <v>92.8115844726563</v>
      </c>
      <c r="E31024" s="4" t="n">
        <v>0.0633618384599686</v>
      </c>
      <c r="F31024" s="4" t="n">
        <v>0.0355377532541752</v>
      </c>
    </row>
    <row r="31025" customFormat="false" ht="13.2" hidden="false" customHeight="false" outlineLevel="0" collapsed="false">
      <c r="A31025" s="3" t="n">
        <v>349</v>
      </c>
      <c r="B31025" s="3" t="s">
        <v>334</v>
      </c>
      <c r="C31025" s="3" t="n">
        <v>126</v>
      </c>
      <c r="D31025" s="4" t="n">
        <v>93.0746917724609</v>
      </c>
      <c r="E31025" s="4" t="n">
        <v>0.0593657307326794</v>
      </c>
      <c r="F31025" s="4" t="n">
        <v>0.0347911529242992</v>
      </c>
    </row>
    <row r="31026" customFormat="false" ht="13.2" hidden="false" customHeight="false" outlineLevel="0" collapsed="false">
      <c r="A31026" s="3" t="n">
        <v>349</v>
      </c>
      <c r="B31026" s="3" t="s">
        <v>334</v>
      </c>
      <c r="C31026" s="3" t="n">
        <v>127</v>
      </c>
      <c r="D31026" s="4" t="n">
        <v>93.3377990722656</v>
      </c>
      <c r="E31026" s="4" t="n">
        <v>0.0596794821321964</v>
      </c>
      <c r="F31026" s="4" t="n">
        <v>0.0333416387438774</v>
      </c>
    </row>
    <row r="31027" customFormat="false" ht="13.2" hidden="false" customHeight="false" outlineLevel="0" collapsed="false">
      <c r="A31027" s="3" t="n">
        <v>349</v>
      </c>
      <c r="B31027" s="3" t="s">
        <v>334</v>
      </c>
      <c r="C31027" s="3" t="n">
        <v>128</v>
      </c>
      <c r="D31027" s="4" t="n">
        <v>93.6009063720703</v>
      </c>
      <c r="E31027" s="4" t="n">
        <v>0.0581430532038212</v>
      </c>
      <c r="F31027" s="4" t="n">
        <v>0.031236669048667</v>
      </c>
    </row>
    <row r="31028" customFormat="false" ht="13.2" hidden="false" customHeight="false" outlineLevel="0" collapsed="false">
      <c r="A31028" s="3" t="n">
        <v>349</v>
      </c>
      <c r="B31028" s="3" t="s">
        <v>334</v>
      </c>
      <c r="C31028" s="3" t="n">
        <v>129</v>
      </c>
      <c r="D31028" s="4" t="n">
        <v>93.864013671875</v>
      </c>
      <c r="E31028" s="4" t="n">
        <v>0.0581870973110199</v>
      </c>
      <c r="F31028" s="4" t="n">
        <v>0.0284820254892111</v>
      </c>
    </row>
    <row r="31029" customFormat="false" ht="13.2" hidden="false" customHeight="false" outlineLevel="0" collapsed="false">
      <c r="A31029" s="3" t="n">
        <v>349</v>
      </c>
      <c r="B31029" s="3" t="s">
        <v>334</v>
      </c>
      <c r="C31029" s="3" t="n">
        <v>130</v>
      </c>
      <c r="D31029" s="4" t="n">
        <v>94.1271209716797</v>
      </c>
      <c r="E31029" s="4" t="n">
        <v>0.0538215897977352</v>
      </c>
      <c r="F31029" s="4" t="n">
        <v>0.0250324793159962</v>
      </c>
    </row>
    <row r="31030" customFormat="false" ht="13.2" hidden="false" customHeight="false" outlineLevel="0" collapsed="false">
      <c r="A31030" s="3" t="n">
        <v>349</v>
      </c>
      <c r="B31030" s="3" t="s">
        <v>334</v>
      </c>
      <c r="C31030" s="3" t="n">
        <v>131</v>
      </c>
      <c r="D31030" s="4" t="n">
        <v>94.3902282714844</v>
      </c>
      <c r="E31030" s="4" t="n">
        <v>0.0548786744475365</v>
      </c>
      <c r="F31030" s="4" t="n">
        <v>0.0208872277289629</v>
      </c>
    </row>
    <row r="31031" customFormat="false" ht="13.2" hidden="false" customHeight="false" outlineLevel="0" collapsed="false">
      <c r="A31031" s="3" t="n">
        <v>349</v>
      </c>
      <c r="B31031" s="3" t="s">
        <v>334</v>
      </c>
      <c r="C31031" s="3" t="n">
        <v>132</v>
      </c>
      <c r="D31031" s="4" t="n">
        <v>94.6533355712891</v>
      </c>
      <c r="E31031" s="4" t="n">
        <v>0.0545063242316246</v>
      </c>
      <c r="F31031" s="4" t="n">
        <v>0.0162208713591099</v>
      </c>
    </row>
    <row r="31032" customFormat="false" ht="13.2" hidden="false" customHeight="false" outlineLevel="0" collapsed="false">
      <c r="A31032" s="3" t="n">
        <v>349</v>
      </c>
      <c r="B31032" s="3" t="s">
        <v>334</v>
      </c>
      <c r="C31032" s="3" t="n">
        <v>133</v>
      </c>
      <c r="D31032" s="4" t="n">
        <v>94.9164428710938</v>
      </c>
      <c r="E31032" s="4" t="n">
        <v>0.0521632730960846</v>
      </c>
      <c r="F31032" s="4" t="n">
        <v>0.0114344786852598</v>
      </c>
    </row>
    <row r="31033" customFormat="false" ht="13.2" hidden="false" customHeight="false" outlineLevel="0" collapsed="false">
      <c r="A31033" s="3" t="n">
        <v>350</v>
      </c>
      <c r="B31033" s="3" t="s">
        <v>335</v>
      </c>
      <c r="C31033" s="3" t="n">
        <v>1</v>
      </c>
      <c r="D31033" s="4" t="n">
        <v>60.1861991882324</v>
      </c>
      <c r="E31033" s="4" t="n">
        <v>2.82691597938538</v>
      </c>
      <c r="F31033" s="4" t="n">
        <v>0.731808125972748</v>
      </c>
    </row>
    <row r="31034" customFormat="false" ht="13.2" hidden="false" customHeight="false" outlineLevel="0" collapsed="false">
      <c r="A31034" s="3" t="n">
        <v>350</v>
      </c>
      <c r="B31034" s="3" t="s">
        <v>335</v>
      </c>
      <c r="C31034" s="3" t="n">
        <v>2</v>
      </c>
      <c r="D31034" s="4" t="n">
        <v>60.4493103027344</v>
      </c>
      <c r="E31034" s="4" t="n">
        <v>2.79708743095398</v>
      </c>
      <c r="F31034" s="4" t="n">
        <v>0.735820531845093</v>
      </c>
    </row>
    <row r="31035" customFormat="false" ht="13.2" hidden="false" customHeight="false" outlineLevel="0" collapsed="false">
      <c r="A31035" s="3" t="n">
        <v>350</v>
      </c>
      <c r="B31035" s="3" t="s">
        <v>335</v>
      </c>
      <c r="C31035" s="3" t="n">
        <v>3</v>
      </c>
      <c r="D31035" s="4" t="n">
        <v>60.7124176025391</v>
      </c>
      <c r="E31035" s="4" t="n">
        <v>2.78876161575317</v>
      </c>
      <c r="F31035" s="4" t="n">
        <v>0.739971458911896</v>
      </c>
    </row>
    <row r="31036" customFormat="false" ht="13.2" hidden="false" customHeight="false" outlineLevel="0" collapsed="false">
      <c r="A31036" s="3" t="n">
        <v>350</v>
      </c>
      <c r="B31036" s="3" t="s">
        <v>335</v>
      </c>
      <c r="C31036" s="3" t="n">
        <v>4</v>
      </c>
      <c r="D31036" s="4" t="n">
        <v>60.9755249023438</v>
      </c>
      <c r="E31036" s="4" t="n">
        <v>2.76447510719299</v>
      </c>
      <c r="F31036" s="4" t="n">
        <v>0.743528604507446</v>
      </c>
    </row>
    <row r="31037" customFormat="false" ht="13.2" hidden="false" customHeight="false" outlineLevel="0" collapsed="false">
      <c r="A31037" s="3" t="n">
        <v>350</v>
      </c>
      <c r="B31037" s="3" t="s">
        <v>335</v>
      </c>
      <c r="C31037" s="3" t="n">
        <v>5</v>
      </c>
      <c r="D31037" s="4" t="n">
        <v>61.2386322021484</v>
      </c>
      <c r="E31037" s="4" t="n">
        <v>2.7413022518158</v>
      </c>
      <c r="F31037" s="4" t="n">
        <v>0.745924770832062</v>
      </c>
    </row>
    <row r="31038" customFormat="false" ht="13.2" hidden="false" customHeight="false" outlineLevel="0" collapsed="false">
      <c r="A31038" s="3" t="n">
        <v>350</v>
      </c>
      <c r="B31038" s="3" t="s">
        <v>335</v>
      </c>
      <c r="C31038" s="3" t="n">
        <v>6</v>
      </c>
      <c r="D31038" s="4" t="n">
        <v>61.5017395019531</v>
      </c>
      <c r="E31038" s="4" t="n">
        <v>2.72378063201904</v>
      </c>
      <c r="F31038" s="4" t="n">
        <v>0.746659398078919</v>
      </c>
    </row>
    <row r="31039" customFormat="false" ht="13.2" hidden="false" customHeight="false" outlineLevel="0" collapsed="false">
      <c r="A31039" s="3" t="n">
        <v>350</v>
      </c>
      <c r="B31039" s="3" t="s">
        <v>335</v>
      </c>
      <c r="C31039" s="3" t="n">
        <v>7</v>
      </c>
      <c r="D31039" s="4" t="n">
        <v>61.7648468017578</v>
      </c>
      <c r="E31039" s="4" t="n">
        <v>2.69848299026489</v>
      </c>
      <c r="F31039" s="4" t="n">
        <v>0.745319128036499</v>
      </c>
    </row>
    <row r="31040" customFormat="false" ht="13.2" hidden="false" customHeight="false" outlineLevel="0" collapsed="false">
      <c r="A31040" s="3" t="n">
        <v>350</v>
      </c>
      <c r="B31040" s="3" t="s">
        <v>335</v>
      </c>
      <c r="C31040" s="3" t="n">
        <v>8</v>
      </c>
      <c r="D31040" s="4" t="n">
        <v>62.0279541015625</v>
      </c>
      <c r="E31040" s="4" t="n">
        <v>2.67521190643311</v>
      </c>
      <c r="F31040" s="4" t="n">
        <v>0.741818070411682</v>
      </c>
    </row>
    <row r="31041" customFormat="false" ht="13.2" hidden="false" customHeight="false" outlineLevel="0" collapsed="false">
      <c r="A31041" s="3" t="n">
        <v>350</v>
      </c>
      <c r="B31041" s="3" t="s">
        <v>335</v>
      </c>
      <c r="C31041" s="3" t="n">
        <v>9</v>
      </c>
      <c r="D31041" s="4" t="n">
        <v>62.2910652160645</v>
      </c>
      <c r="E31041" s="4" t="n">
        <v>2.65992832183838</v>
      </c>
      <c r="F31041" s="4" t="n">
        <v>0.736826121807098</v>
      </c>
    </row>
    <row r="31042" customFormat="false" ht="13.2" hidden="false" customHeight="false" outlineLevel="0" collapsed="false">
      <c r="A31042" s="3" t="n">
        <v>350</v>
      </c>
      <c r="B31042" s="3" t="s">
        <v>335</v>
      </c>
      <c r="C31042" s="3" t="n">
        <v>10</v>
      </c>
      <c r="D31042" s="4" t="n">
        <v>62.5541725158691</v>
      </c>
      <c r="E31042" s="4" t="n">
        <v>2.62825298309326</v>
      </c>
      <c r="F31042" s="4" t="n">
        <v>0.73194169998169</v>
      </c>
    </row>
    <row r="31043" customFormat="false" ht="13.2" hidden="false" customHeight="false" outlineLevel="0" collapsed="false">
      <c r="A31043" s="3" t="n">
        <v>350</v>
      </c>
      <c r="B31043" s="3" t="s">
        <v>335</v>
      </c>
      <c r="C31043" s="3" t="n">
        <v>11</v>
      </c>
      <c r="D31043" s="4" t="n">
        <v>62.8172798156738</v>
      </c>
      <c r="E31043" s="4" t="n">
        <v>2.61258769035339</v>
      </c>
      <c r="F31043" s="4" t="n">
        <v>0.729312837123871</v>
      </c>
    </row>
    <row r="31044" customFormat="false" ht="13.2" hidden="false" customHeight="false" outlineLevel="0" collapsed="false">
      <c r="A31044" s="3" t="n">
        <v>350</v>
      </c>
      <c r="B31044" s="3" t="s">
        <v>335</v>
      </c>
      <c r="C31044" s="3" t="n">
        <v>12</v>
      </c>
      <c r="D31044" s="4" t="n">
        <v>63.0803871154785</v>
      </c>
      <c r="E31044" s="4" t="n">
        <v>2.59594750404358</v>
      </c>
      <c r="F31044" s="4" t="n">
        <v>0.730723321437836</v>
      </c>
    </row>
    <row r="31045" customFormat="false" ht="13.2" hidden="false" customHeight="false" outlineLevel="0" collapsed="false">
      <c r="A31045" s="3" t="n">
        <v>350</v>
      </c>
      <c r="B31045" s="3" t="s">
        <v>335</v>
      </c>
      <c r="C31045" s="3" t="n">
        <v>13</v>
      </c>
      <c r="D31045" s="4" t="n">
        <v>63.3434944152832</v>
      </c>
      <c r="E31045" s="4" t="n">
        <v>2.57392191886902</v>
      </c>
      <c r="F31045" s="4" t="n">
        <v>0.736592650413513</v>
      </c>
    </row>
    <row r="31046" customFormat="false" ht="13.2" hidden="false" customHeight="false" outlineLevel="0" collapsed="false">
      <c r="A31046" s="3" t="n">
        <v>350</v>
      </c>
      <c r="B31046" s="3" t="s">
        <v>335</v>
      </c>
      <c r="C31046" s="3" t="n">
        <v>14</v>
      </c>
      <c r="D31046" s="4" t="n">
        <v>63.6066017150879</v>
      </c>
      <c r="E31046" s="4" t="n">
        <v>2.55607295036316</v>
      </c>
      <c r="F31046" s="4" t="n">
        <v>0.745524406433106</v>
      </c>
    </row>
    <row r="31047" customFormat="false" ht="13.2" hidden="false" customHeight="false" outlineLevel="0" collapsed="false">
      <c r="A31047" s="3" t="n">
        <v>350</v>
      </c>
      <c r="B31047" s="3" t="s">
        <v>335</v>
      </c>
      <c r="C31047" s="3" t="n">
        <v>15</v>
      </c>
      <c r="D31047" s="4" t="n">
        <v>63.8697128295898</v>
      </c>
      <c r="E31047" s="4" t="n">
        <v>2.53079319000244</v>
      </c>
      <c r="F31047" s="4" t="n">
        <v>0.754889130592346</v>
      </c>
    </row>
    <row r="31048" customFormat="false" ht="13.2" hidden="false" customHeight="false" outlineLevel="0" collapsed="false">
      <c r="A31048" s="3" t="n">
        <v>350</v>
      </c>
      <c r="B31048" s="3" t="s">
        <v>335</v>
      </c>
      <c r="C31048" s="3" t="n">
        <v>16</v>
      </c>
      <c r="D31048" s="4" t="n">
        <v>64.1328201293945</v>
      </c>
      <c r="E31048" s="4" t="n">
        <v>2.51340055465698</v>
      </c>
      <c r="F31048" s="4" t="n">
        <v>0.762102484703064</v>
      </c>
    </row>
    <row r="31049" customFormat="false" ht="13.2" hidden="false" customHeight="false" outlineLevel="0" collapsed="false">
      <c r="A31049" s="3" t="n">
        <v>350</v>
      </c>
      <c r="B31049" s="3" t="s">
        <v>335</v>
      </c>
      <c r="C31049" s="3" t="n">
        <v>17</v>
      </c>
      <c r="D31049" s="4" t="n">
        <v>64.3959274291992</v>
      </c>
      <c r="E31049" s="4" t="n">
        <v>2.47432470321655</v>
      </c>
      <c r="F31049" s="4" t="n">
        <v>0.76584392786026</v>
      </c>
    </row>
    <row r="31050" customFormat="false" ht="13.2" hidden="false" customHeight="false" outlineLevel="0" collapsed="false">
      <c r="A31050" s="3" t="n">
        <v>350</v>
      </c>
      <c r="B31050" s="3" t="s">
        <v>335</v>
      </c>
      <c r="C31050" s="3" t="n">
        <v>18</v>
      </c>
      <c r="D31050" s="4" t="n">
        <v>64.6590347290039</v>
      </c>
      <c r="E31050" s="4" t="n">
        <v>2.4614737033844</v>
      </c>
      <c r="F31050" s="4" t="n">
        <v>0.766459822654724</v>
      </c>
    </row>
    <row r="31051" customFormat="false" ht="13.2" hidden="false" customHeight="false" outlineLevel="0" collapsed="false">
      <c r="A31051" s="3" t="n">
        <v>350</v>
      </c>
      <c r="B31051" s="3" t="s">
        <v>335</v>
      </c>
      <c r="C31051" s="3" t="n">
        <v>19</v>
      </c>
      <c r="D31051" s="4" t="n">
        <v>64.9221420288086</v>
      </c>
      <c r="E31051" s="4" t="n">
        <v>2.44492530822754</v>
      </c>
      <c r="F31051" s="4" t="n">
        <v>0.765438854694367</v>
      </c>
    </row>
    <row r="31052" customFormat="false" ht="13.2" hidden="false" customHeight="false" outlineLevel="0" collapsed="false">
      <c r="A31052" s="3" t="n">
        <v>350</v>
      </c>
      <c r="B31052" s="3" t="s">
        <v>335</v>
      </c>
      <c r="C31052" s="3" t="n">
        <v>20</v>
      </c>
      <c r="D31052" s="4" t="n">
        <v>65.1852493286133</v>
      </c>
      <c r="E31052" s="4" t="n">
        <v>2.41896367073059</v>
      </c>
      <c r="F31052" s="4" t="n">
        <v>0.764427602291107</v>
      </c>
    </row>
    <row r="31053" customFormat="false" ht="13.2" hidden="false" customHeight="false" outlineLevel="0" collapsed="false">
      <c r="A31053" s="3" t="n">
        <v>350</v>
      </c>
      <c r="B31053" s="3" t="s">
        <v>335</v>
      </c>
      <c r="C31053" s="3" t="n">
        <v>21</v>
      </c>
      <c r="D31053" s="4" t="n">
        <v>65.448356628418</v>
      </c>
      <c r="E31053" s="4" t="n">
        <v>2.39629554748535</v>
      </c>
      <c r="F31053" s="4" t="n">
        <v>0.764451742172241</v>
      </c>
    </row>
    <row r="31054" customFormat="false" ht="13.2" hidden="false" customHeight="false" outlineLevel="0" collapsed="false">
      <c r="A31054" s="3" t="n">
        <v>350</v>
      </c>
      <c r="B31054" s="3" t="s">
        <v>335</v>
      </c>
      <c r="C31054" s="3" t="n">
        <v>22</v>
      </c>
      <c r="D31054" s="4" t="n">
        <v>65.7114639282227</v>
      </c>
      <c r="E31054" s="4" t="n">
        <v>2.37024807929993</v>
      </c>
      <c r="F31054" s="4" t="n">
        <v>0.765585243701935</v>
      </c>
    </row>
    <row r="31055" customFormat="false" ht="13.2" hidden="false" customHeight="false" outlineLevel="0" collapsed="false">
      <c r="A31055" s="3" t="n">
        <v>350</v>
      </c>
      <c r="B31055" s="3" t="s">
        <v>335</v>
      </c>
      <c r="C31055" s="3" t="n">
        <v>23</v>
      </c>
      <c r="D31055" s="4" t="n">
        <v>65.9745712280273</v>
      </c>
      <c r="E31055" s="4" t="n">
        <v>2.35515928268433</v>
      </c>
      <c r="F31055" s="4" t="n">
        <v>0.767063617706299</v>
      </c>
    </row>
    <row r="31056" customFormat="false" ht="13.2" hidden="false" customHeight="false" outlineLevel="0" collapsed="false">
      <c r="A31056" s="3" t="n">
        <v>350</v>
      </c>
      <c r="B31056" s="3" t="s">
        <v>335</v>
      </c>
      <c r="C31056" s="3" t="n">
        <v>24</v>
      </c>
      <c r="D31056" s="4" t="n">
        <v>66.2376861572266</v>
      </c>
      <c r="E31056" s="4" t="n">
        <v>2.33562660217285</v>
      </c>
      <c r="F31056" s="4" t="n">
        <v>0.76764577627182</v>
      </c>
    </row>
    <row r="31057" customFormat="false" ht="13.2" hidden="false" customHeight="false" outlineLevel="0" collapsed="false">
      <c r="A31057" s="3" t="n">
        <v>350</v>
      </c>
      <c r="B31057" s="3" t="s">
        <v>335</v>
      </c>
      <c r="C31057" s="3" t="n">
        <v>25</v>
      </c>
      <c r="D31057" s="4" t="n">
        <v>66.5007934570313</v>
      </c>
      <c r="E31057" s="4" t="n">
        <v>2.30630040168762</v>
      </c>
      <c r="F31057" s="4" t="n">
        <v>0.766173303127289</v>
      </c>
    </row>
    <row r="31058" customFormat="false" ht="13.2" hidden="false" customHeight="false" outlineLevel="0" collapsed="false">
      <c r="A31058" s="3" t="n">
        <v>350</v>
      </c>
      <c r="B31058" s="3" t="s">
        <v>335</v>
      </c>
      <c r="C31058" s="3" t="n">
        <v>26</v>
      </c>
      <c r="D31058" s="4" t="n">
        <v>66.7639007568359</v>
      </c>
      <c r="E31058" s="4" t="n">
        <v>2.28330636024475</v>
      </c>
      <c r="F31058" s="4" t="n">
        <v>0.762139558792114</v>
      </c>
    </row>
    <row r="31059" customFormat="false" ht="13.2" hidden="false" customHeight="false" outlineLevel="0" collapsed="false">
      <c r="A31059" s="3" t="n">
        <v>350</v>
      </c>
      <c r="B31059" s="3" t="s">
        <v>335</v>
      </c>
      <c r="C31059" s="3" t="n">
        <v>27</v>
      </c>
      <c r="D31059" s="4" t="n">
        <v>67.0270080566406</v>
      </c>
      <c r="E31059" s="4" t="n">
        <v>2.25749897956848</v>
      </c>
      <c r="F31059" s="4" t="n">
        <v>0.755920827388763</v>
      </c>
    </row>
    <row r="31060" customFormat="false" ht="13.2" hidden="false" customHeight="false" outlineLevel="0" collapsed="false">
      <c r="A31060" s="3" t="n">
        <v>350</v>
      </c>
      <c r="B31060" s="3" t="s">
        <v>335</v>
      </c>
      <c r="C31060" s="3" t="n">
        <v>28</v>
      </c>
      <c r="D31060" s="4" t="n">
        <v>67.2901153564453</v>
      </c>
      <c r="E31060" s="4" t="n">
        <v>2.24527740478516</v>
      </c>
      <c r="F31060" s="4" t="n">
        <v>0.748455941677094</v>
      </c>
    </row>
    <row r="31061" customFormat="false" ht="13.2" hidden="false" customHeight="false" outlineLevel="0" collapsed="false">
      <c r="A31061" s="3" t="n">
        <v>350</v>
      </c>
      <c r="B31061" s="3" t="s">
        <v>335</v>
      </c>
      <c r="C31061" s="3" t="n">
        <v>29</v>
      </c>
      <c r="D31061" s="4" t="n">
        <v>67.55322265625</v>
      </c>
      <c r="E31061" s="4" t="n">
        <v>2.22327136993408</v>
      </c>
      <c r="F31061" s="4" t="n">
        <v>0.740659773349762</v>
      </c>
    </row>
    <row r="31062" customFormat="false" ht="13.2" hidden="false" customHeight="false" outlineLevel="0" collapsed="false">
      <c r="A31062" s="3" t="n">
        <v>350</v>
      </c>
      <c r="B31062" s="3" t="s">
        <v>335</v>
      </c>
      <c r="C31062" s="3" t="n">
        <v>30</v>
      </c>
      <c r="D31062" s="4" t="n">
        <v>67.8163299560547</v>
      </c>
      <c r="E31062" s="4" t="n">
        <v>2.19863200187683</v>
      </c>
      <c r="F31062" s="4" t="n">
        <v>0.733016133308411</v>
      </c>
    </row>
    <row r="31063" customFormat="false" ht="13.2" hidden="false" customHeight="false" outlineLevel="0" collapsed="false">
      <c r="A31063" s="3" t="n">
        <v>350</v>
      </c>
      <c r="B31063" s="3" t="s">
        <v>335</v>
      </c>
      <c r="C31063" s="3" t="n">
        <v>31</v>
      </c>
      <c r="D31063" s="4" t="n">
        <v>68.0794372558594</v>
      </c>
      <c r="E31063" s="4" t="n">
        <v>2.17637348175049</v>
      </c>
      <c r="F31063" s="4" t="n">
        <v>0.725647151470184</v>
      </c>
    </row>
    <row r="31064" customFormat="false" ht="13.2" hidden="false" customHeight="false" outlineLevel="0" collapsed="false">
      <c r="A31064" s="3" t="n">
        <v>350</v>
      </c>
      <c r="B31064" s="3" t="s">
        <v>335</v>
      </c>
      <c r="C31064" s="3" t="n">
        <v>32</v>
      </c>
      <c r="D31064" s="4" t="n">
        <v>68.3425445556641</v>
      </c>
      <c r="E31064" s="4" t="n">
        <v>2.15467572212219</v>
      </c>
      <c r="F31064" s="4" t="n">
        <v>0.718633711338043</v>
      </c>
    </row>
    <row r="31065" customFormat="false" ht="13.2" hidden="false" customHeight="false" outlineLevel="0" collapsed="false">
      <c r="A31065" s="3" t="n">
        <v>350</v>
      </c>
      <c r="B31065" s="3" t="s">
        <v>335</v>
      </c>
      <c r="C31065" s="3" t="n">
        <v>33</v>
      </c>
      <c r="D31065" s="4" t="n">
        <v>68.6056518554688</v>
      </c>
      <c r="E31065" s="4" t="n">
        <v>2.13998222351074</v>
      </c>
      <c r="F31065" s="4" t="n">
        <v>0.712282717227936</v>
      </c>
    </row>
    <row r="31066" customFormat="false" ht="13.2" hidden="false" customHeight="false" outlineLevel="0" collapsed="false">
      <c r="A31066" s="3" t="n">
        <v>350</v>
      </c>
      <c r="B31066" s="3" t="s">
        <v>335</v>
      </c>
      <c r="C31066" s="3" t="n">
        <v>34</v>
      </c>
      <c r="D31066" s="4" t="n">
        <v>68.8687591552734</v>
      </c>
      <c r="E31066" s="4" t="n">
        <v>2.11525869369507</v>
      </c>
      <c r="F31066" s="4" t="n">
        <v>0.707219064235687</v>
      </c>
    </row>
    <row r="31067" customFormat="false" ht="13.2" hidden="false" customHeight="false" outlineLevel="0" collapsed="false">
      <c r="A31067" s="3" t="n">
        <v>350</v>
      </c>
      <c r="B31067" s="3" t="s">
        <v>335</v>
      </c>
      <c r="C31067" s="3" t="n">
        <v>35</v>
      </c>
      <c r="D31067" s="4" t="n">
        <v>69.1318664550781</v>
      </c>
      <c r="E31067" s="4" t="n">
        <v>2.10058259963989</v>
      </c>
      <c r="F31067" s="4" t="n">
        <v>0.704367637634277</v>
      </c>
    </row>
    <row r="31068" customFormat="false" ht="13.2" hidden="false" customHeight="false" outlineLevel="0" collapsed="false">
      <c r="A31068" s="3" t="n">
        <v>350</v>
      </c>
      <c r="B31068" s="3" t="s">
        <v>335</v>
      </c>
      <c r="C31068" s="3" t="n">
        <v>36</v>
      </c>
      <c r="D31068" s="4" t="n">
        <v>69.3949737548828</v>
      </c>
      <c r="E31068" s="4" t="n">
        <v>2.07218313217163</v>
      </c>
      <c r="F31068" s="4" t="n">
        <v>0.704864740371704</v>
      </c>
    </row>
    <row r="31069" customFormat="false" ht="13.2" hidden="false" customHeight="false" outlineLevel="0" collapsed="false">
      <c r="A31069" s="3" t="n">
        <v>350</v>
      </c>
      <c r="B31069" s="3" t="s">
        <v>335</v>
      </c>
      <c r="C31069" s="3" t="n">
        <v>37</v>
      </c>
      <c r="D31069" s="4" t="n">
        <v>69.6580810546875</v>
      </c>
      <c r="E31069" s="4" t="n">
        <v>2.05277991294861</v>
      </c>
      <c r="F31069" s="4" t="n">
        <v>0.70967561006546</v>
      </c>
    </row>
    <row r="31070" customFormat="false" ht="13.2" hidden="false" customHeight="false" outlineLevel="0" collapsed="false">
      <c r="A31070" s="3" t="n">
        <v>350</v>
      </c>
      <c r="B31070" s="3" t="s">
        <v>335</v>
      </c>
      <c r="C31070" s="3" t="n">
        <v>38</v>
      </c>
      <c r="D31070" s="4" t="n">
        <v>69.9211883544922</v>
      </c>
      <c r="E31070" s="4" t="n">
        <v>2.037926197052</v>
      </c>
      <c r="F31070" s="4" t="n">
        <v>0.718876659870148</v>
      </c>
    </row>
    <row r="31071" customFormat="false" ht="13.2" hidden="false" customHeight="false" outlineLevel="0" collapsed="false">
      <c r="A31071" s="3" t="n">
        <v>350</v>
      </c>
      <c r="B31071" s="3" t="s">
        <v>335</v>
      </c>
      <c r="C31071" s="3" t="n">
        <v>39</v>
      </c>
      <c r="D31071" s="4" t="n">
        <v>70.1843032836914</v>
      </c>
      <c r="E31071" s="4" t="n">
        <v>2.02429151535034</v>
      </c>
      <c r="F31071" s="4" t="n">
        <v>0.731057465076447</v>
      </c>
    </row>
    <row r="31072" customFormat="false" ht="13.2" hidden="false" customHeight="false" outlineLevel="0" collapsed="false">
      <c r="A31072" s="3" t="n">
        <v>350</v>
      </c>
      <c r="B31072" s="3" t="s">
        <v>335</v>
      </c>
      <c r="C31072" s="3" t="n">
        <v>40</v>
      </c>
      <c r="D31072" s="4" t="n">
        <v>70.4474105834961</v>
      </c>
      <c r="E31072" s="4" t="n">
        <v>1.99747204780579</v>
      </c>
      <c r="F31072" s="4" t="n">
        <v>0.74349319934845</v>
      </c>
    </row>
    <row r="31073" customFormat="false" ht="13.2" hidden="false" customHeight="false" outlineLevel="0" collapsed="false">
      <c r="A31073" s="3" t="n">
        <v>350</v>
      </c>
      <c r="B31073" s="3" t="s">
        <v>335</v>
      </c>
      <c r="C31073" s="3" t="n">
        <v>41</v>
      </c>
      <c r="D31073" s="4" t="n">
        <v>70.7105178833008</v>
      </c>
      <c r="E31073" s="4" t="n">
        <v>1.96724724769592</v>
      </c>
      <c r="F31073" s="4" t="n">
        <v>0.753294408321381</v>
      </c>
    </row>
    <row r="31074" customFormat="false" ht="13.2" hidden="false" customHeight="false" outlineLevel="0" collapsed="false">
      <c r="A31074" s="3" t="n">
        <v>350</v>
      </c>
      <c r="B31074" s="3" t="s">
        <v>335</v>
      </c>
      <c r="C31074" s="3" t="n">
        <v>42</v>
      </c>
      <c r="D31074" s="4" t="n">
        <v>70.9736251831055</v>
      </c>
      <c r="E31074" s="4" t="n">
        <v>1.9459103345871</v>
      </c>
      <c r="F31074" s="4" t="n">
        <v>0.758859515190125</v>
      </c>
    </row>
    <row r="31075" customFormat="false" ht="13.2" hidden="false" customHeight="false" outlineLevel="0" collapsed="false">
      <c r="A31075" s="3" t="n">
        <v>350</v>
      </c>
      <c r="B31075" s="3" t="s">
        <v>335</v>
      </c>
      <c r="C31075" s="3" t="n">
        <v>43</v>
      </c>
      <c r="D31075" s="4" t="n">
        <v>71.2367324829102</v>
      </c>
      <c r="E31075" s="4" t="n">
        <v>1.9273681640625</v>
      </c>
      <c r="F31075" s="4" t="n">
        <v>0.760745763778687</v>
      </c>
    </row>
    <row r="31076" customFormat="false" ht="13.2" hidden="false" customHeight="false" outlineLevel="0" collapsed="false">
      <c r="A31076" s="3" t="n">
        <v>350</v>
      </c>
      <c r="B31076" s="3" t="s">
        <v>335</v>
      </c>
      <c r="C31076" s="3" t="n">
        <v>44</v>
      </c>
      <c r="D31076" s="4" t="n">
        <v>71.4998397827148</v>
      </c>
      <c r="E31076" s="4" t="n">
        <v>1.90476179122925</v>
      </c>
      <c r="F31076" s="4" t="n">
        <v>0.761281549930573</v>
      </c>
    </row>
    <row r="31077" customFormat="false" ht="13.2" hidden="false" customHeight="false" outlineLevel="0" collapsed="false">
      <c r="A31077" s="3" t="n">
        <v>350</v>
      </c>
      <c r="B31077" s="3" t="s">
        <v>335</v>
      </c>
      <c r="C31077" s="3" t="n">
        <v>45</v>
      </c>
      <c r="D31077" s="4" t="n">
        <v>71.7629470825195</v>
      </c>
      <c r="E31077" s="4" t="n">
        <v>1.8803768157959</v>
      </c>
      <c r="F31077" s="4" t="n">
        <v>0.763302385807037</v>
      </c>
    </row>
    <row r="31078" customFormat="false" ht="13.2" hidden="false" customHeight="false" outlineLevel="0" collapsed="false">
      <c r="A31078" s="3" t="n">
        <v>350</v>
      </c>
      <c r="B31078" s="3" t="s">
        <v>335</v>
      </c>
      <c r="C31078" s="3" t="n">
        <v>46</v>
      </c>
      <c r="D31078" s="4" t="n">
        <v>72.0260543823242</v>
      </c>
      <c r="E31078" s="4" t="n">
        <v>1.86709010601044</v>
      </c>
      <c r="F31078" s="4" t="n">
        <v>0.768737435340881</v>
      </c>
    </row>
    <row r="31079" customFormat="false" ht="13.2" hidden="false" customHeight="false" outlineLevel="0" collapsed="false">
      <c r="A31079" s="3" t="n">
        <v>350</v>
      </c>
      <c r="B31079" s="3" t="s">
        <v>335</v>
      </c>
      <c r="C31079" s="3" t="n">
        <v>47</v>
      </c>
      <c r="D31079" s="4" t="n">
        <v>72.2891616821289</v>
      </c>
      <c r="E31079" s="4" t="n">
        <v>1.83967185020447</v>
      </c>
      <c r="F31079" s="4" t="n">
        <v>0.777824640274048</v>
      </c>
    </row>
    <row r="31080" customFormat="false" ht="13.2" hidden="false" customHeight="false" outlineLevel="0" collapsed="false">
      <c r="A31080" s="3" t="n">
        <v>350</v>
      </c>
      <c r="B31080" s="3" t="s">
        <v>335</v>
      </c>
      <c r="C31080" s="3" t="n">
        <v>48</v>
      </c>
      <c r="D31080" s="4" t="n">
        <v>72.5522689819336</v>
      </c>
      <c r="E31080" s="4" t="n">
        <v>1.820472240448</v>
      </c>
      <c r="F31080" s="4" t="n">
        <v>0.789186418056488</v>
      </c>
    </row>
    <row r="31081" customFormat="false" ht="13.2" hidden="false" customHeight="false" outlineLevel="0" collapsed="false">
      <c r="A31081" s="3" t="n">
        <v>350</v>
      </c>
      <c r="B31081" s="3" t="s">
        <v>335</v>
      </c>
      <c r="C31081" s="3" t="n">
        <v>49</v>
      </c>
      <c r="D31081" s="4" t="n">
        <v>72.8153839111328</v>
      </c>
      <c r="E31081" s="4" t="n">
        <v>1.79635524749756</v>
      </c>
      <c r="F31081" s="4" t="n">
        <v>0.800615429878235</v>
      </c>
    </row>
    <row r="31082" customFormat="false" ht="13.2" hidden="false" customHeight="false" outlineLevel="0" collapsed="false">
      <c r="A31082" s="3" t="n">
        <v>350</v>
      </c>
      <c r="B31082" s="3" t="s">
        <v>335</v>
      </c>
      <c r="C31082" s="3" t="n">
        <v>50</v>
      </c>
      <c r="D31082" s="4" t="n">
        <v>73.0784912109375</v>
      </c>
      <c r="E31082" s="4" t="n">
        <v>1.76877522468567</v>
      </c>
      <c r="F31082" s="4" t="n">
        <v>0.810087144374847</v>
      </c>
    </row>
    <row r="31083" customFormat="false" ht="13.2" hidden="false" customHeight="false" outlineLevel="0" collapsed="false">
      <c r="A31083" s="3" t="n">
        <v>350</v>
      </c>
      <c r="B31083" s="3" t="s">
        <v>335</v>
      </c>
      <c r="C31083" s="3" t="n">
        <v>51</v>
      </c>
      <c r="D31083" s="4" t="n">
        <v>73.3415985107422</v>
      </c>
      <c r="E31083" s="4" t="n">
        <v>1.74578166007996</v>
      </c>
      <c r="F31083" s="4" t="n">
        <v>0.816447973251343</v>
      </c>
    </row>
    <row r="31084" customFormat="false" ht="13.2" hidden="false" customHeight="false" outlineLevel="0" collapsed="false">
      <c r="A31084" s="3" t="n">
        <v>350</v>
      </c>
      <c r="B31084" s="3" t="s">
        <v>335</v>
      </c>
      <c r="C31084" s="3" t="n">
        <v>52</v>
      </c>
      <c r="D31084" s="4" t="n">
        <v>73.6047058105469</v>
      </c>
      <c r="E31084" s="4" t="n">
        <v>1.72420156002045</v>
      </c>
      <c r="F31084" s="4" t="n">
        <v>0.819492101669312</v>
      </c>
    </row>
    <row r="31085" customFormat="false" ht="13.2" hidden="false" customHeight="false" outlineLevel="0" collapsed="false">
      <c r="A31085" s="3" t="n">
        <v>350</v>
      </c>
      <c r="B31085" s="3" t="s">
        <v>335</v>
      </c>
      <c r="C31085" s="3" t="n">
        <v>53</v>
      </c>
      <c r="D31085" s="4" t="n">
        <v>73.8678131103516</v>
      </c>
      <c r="E31085" s="4" t="n">
        <v>1.6920952796936</v>
      </c>
      <c r="F31085" s="4" t="n">
        <v>0.819440722465515</v>
      </c>
    </row>
    <row r="31086" customFormat="false" ht="13.2" hidden="false" customHeight="false" outlineLevel="0" collapsed="false">
      <c r="A31086" s="3" t="n">
        <v>350</v>
      </c>
      <c r="B31086" s="3" t="s">
        <v>335</v>
      </c>
      <c r="C31086" s="3" t="n">
        <v>54</v>
      </c>
      <c r="D31086" s="4" t="n">
        <v>74.1309204101563</v>
      </c>
      <c r="E31086" s="4" t="n">
        <v>1.68147468566895</v>
      </c>
      <c r="F31086" s="4" t="n">
        <v>0.816380560398102</v>
      </c>
    </row>
    <row r="31087" customFormat="false" ht="13.2" hidden="false" customHeight="false" outlineLevel="0" collapsed="false">
      <c r="A31087" s="3" t="n">
        <v>350</v>
      </c>
      <c r="B31087" s="3" t="s">
        <v>335</v>
      </c>
      <c r="C31087" s="3" t="n">
        <v>55</v>
      </c>
      <c r="D31087" s="4" t="n">
        <v>74.3940277099609</v>
      </c>
      <c r="E31087" s="4" t="n">
        <v>1.65466237068176</v>
      </c>
      <c r="F31087" s="4" t="n">
        <v>0.810117959976196</v>
      </c>
    </row>
    <row r="31088" customFormat="false" ht="13.2" hidden="false" customHeight="false" outlineLevel="0" collapsed="false">
      <c r="A31088" s="3" t="n">
        <v>350</v>
      </c>
      <c r="B31088" s="3" t="s">
        <v>335</v>
      </c>
      <c r="C31088" s="3" t="n">
        <v>56</v>
      </c>
      <c r="D31088" s="4" t="n">
        <v>74.6571350097656</v>
      </c>
      <c r="E31088" s="4" t="n">
        <v>1.62251055240631</v>
      </c>
      <c r="F31088" s="4" t="n">
        <v>0.800683438777924</v>
      </c>
    </row>
    <row r="31089" customFormat="false" ht="13.2" hidden="false" customHeight="false" outlineLevel="0" collapsed="false">
      <c r="A31089" s="3" t="n">
        <v>350</v>
      </c>
      <c r="B31089" s="3" t="s">
        <v>335</v>
      </c>
      <c r="C31089" s="3" t="n">
        <v>57</v>
      </c>
      <c r="D31089" s="4" t="n">
        <v>74.9202423095703</v>
      </c>
      <c r="E31089" s="4" t="n">
        <v>1.59883236885071</v>
      </c>
      <c r="F31089" s="4" t="n">
        <v>0.788937091827393</v>
      </c>
    </row>
    <row r="31090" customFormat="false" ht="13.2" hidden="false" customHeight="false" outlineLevel="0" collapsed="false">
      <c r="A31090" s="3" t="n">
        <v>350</v>
      </c>
      <c r="B31090" s="3" t="s">
        <v>335</v>
      </c>
      <c r="C31090" s="3" t="n">
        <v>58</v>
      </c>
      <c r="D31090" s="4" t="n">
        <v>75.183349609375</v>
      </c>
      <c r="E31090" s="4" t="n">
        <v>1.57790088653564</v>
      </c>
      <c r="F31090" s="4" t="n">
        <v>0.776622772216797</v>
      </c>
    </row>
    <row r="31091" customFormat="false" ht="13.2" hidden="false" customHeight="false" outlineLevel="0" collapsed="false">
      <c r="A31091" s="3" t="n">
        <v>350</v>
      </c>
      <c r="B31091" s="3" t="s">
        <v>335</v>
      </c>
      <c r="C31091" s="3" t="n">
        <v>59</v>
      </c>
      <c r="D31091" s="4" t="n">
        <v>75.4464569091797</v>
      </c>
      <c r="E31091" s="4" t="n">
        <v>1.56284940242767</v>
      </c>
      <c r="F31091" s="4" t="n">
        <v>0.765665292739868</v>
      </c>
    </row>
    <row r="31092" customFormat="false" ht="13.2" hidden="false" customHeight="false" outlineLevel="0" collapsed="false">
      <c r="A31092" s="3" t="n">
        <v>350</v>
      </c>
      <c r="B31092" s="3" t="s">
        <v>335</v>
      </c>
      <c r="C31092" s="3" t="n">
        <v>60</v>
      </c>
      <c r="D31092" s="4" t="n">
        <v>75.7095642089844</v>
      </c>
      <c r="E31092" s="4" t="n">
        <v>1.54160594940186</v>
      </c>
      <c r="F31092" s="4" t="n">
        <v>0.757232189178467</v>
      </c>
    </row>
    <row r="31093" customFormat="false" ht="13.2" hidden="false" customHeight="false" outlineLevel="0" collapsed="false">
      <c r="A31093" s="3" t="n">
        <v>350</v>
      </c>
      <c r="B31093" s="3" t="s">
        <v>335</v>
      </c>
      <c r="C31093" s="3" t="n">
        <v>61</v>
      </c>
      <c r="D31093" s="4" t="n">
        <v>75.9726715087891</v>
      </c>
      <c r="E31093" s="4" t="n">
        <v>1.51484978199005</v>
      </c>
      <c r="F31093" s="4" t="n">
        <v>0.751362025737763</v>
      </c>
    </row>
    <row r="31094" customFormat="false" ht="13.2" hidden="false" customHeight="false" outlineLevel="0" collapsed="false">
      <c r="A31094" s="3" t="n">
        <v>350</v>
      </c>
      <c r="B31094" s="3" t="s">
        <v>335</v>
      </c>
      <c r="C31094" s="3" t="n">
        <v>62</v>
      </c>
      <c r="D31094" s="4" t="n">
        <v>76.2357788085938</v>
      </c>
      <c r="E31094" s="4" t="n">
        <v>1.49088215827942</v>
      </c>
      <c r="F31094" s="4" t="n">
        <v>0.747399628162384</v>
      </c>
    </row>
    <row r="31095" customFormat="false" ht="13.2" hidden="false" customHeight="false" outlineLevel="0" collapsed="false">
      <c r="A31095" s="3" t="n">
        <v>350</v>
      </c>
      <c r="B31095" s="3" t="s">
        <v>335</v>
      </c>
      <c r="C31095" s="3" t="n">
        <v>63</v>
      </c>
      <c r="D31095" s="4" t="n">
        <v>76.4988861083984</v>
      </c>
      <c r="E31095" s="4" t="n">
        <v>1.47256946563721</v>
      </c>
      <c r="F31095" s="4" t="n">
        <v>0.744868278503418</v>
      </c>
    </row>
    <row r="31096" customFormat="false" ht="13.2" hidden="false" customHeight="false" outlineLevel="0" collapsed="false">
      <c r="A31096" s="3" t="n">
        <v>350</v>
      </c>
      <c r="B31096" s="3" t="s">
        <v>335</v>
      </c>
      <c r="C31096" s="3" t="n">
        <v>64</v>
      </c>
      <c r="D31096" s="4" t="n">
        <v>76.7619934082031</v>
      </c>
      <c r="E31096" s="4" t="n">
        <v>1.45441174507141</v>
      </c>
      <c r="F31096" s="4" t="n">
        <v>0.744076192378998</v>
      </c>
    </row>
    <row r="31097" customFormat="false" ht="13.2" hidden="false" customHeight="false" outlineLevel="0" collapsed="false">
      <c r="A31097" s="3" t="n">
        <v>350</v>
      </c>
      <c r="B31097" s="3" t="s">
        <v>335</v>
      </c>
      <c r="C31097" s="3" t="n">
        <v>65</v>
      </c>
      <c r="D31097" s="4" t="n">
        <v>77.0251083374023</v>
      </c>
      <c r="E31097" s="4" t="n">
        <v>1.43070542812347</v>
      </c>
      <c r="F31097" s="4" t="n">
        <v>0.746135890483856</v>
      </c>
    </row>
    <row r="31098" customFormat="false" ht="13.2" hidden="false" customHeight="false" outlineLevel="0" collapsed="false">
      <c r="A31098" s="3" t="n">
        <v>350</v>
      </c>
      <c r="B31098" s="3" t="s">
        <v>335</v>
      </c>
      <c r="C31098" s="3" t="n">
        <v>66</v>
      </c>
      <c r="D31098" s="4" t="n">
        <v>77.288215637207</v>
      </c>
      <c r="E31098" s="4" t="n">
        <v>1.4066447019577</v>
      </c>
      <c r="F31098" s="4" t="n">
        <v>0.75247997045517</v>
      </c>
    </row>
    <row r="31099" customFormat="false" ht="13.2" hidden="false" customHeight="false" outlineLevel="0" collapsed="false">
      <c r="A31099" s="3" t="n">
        <v>350</v>
      </c>
      <c r="B31099" s="3" t="s">
        <v>335</v>
      </c>
      <c r="C31099" s="3" t="n">
        <v>67</v>
      </c>
      <c r="D31099" s="4" t="n">
        <v>77.5513229370117</v>
      </c>
      <c r="E31099" s="4" t="n">
        <v>1.38862276077271</v>
      </c>
      <c r="F31099" s="4" t="n">
        <v>0.764186859130859</v>
      </c>
    </row>
    <row r="31100" customFormat="false" ht="13.2" hidden="false" customHeight="false" outlineLevel="0" collapsed="false">
      <c r="A31100" s="3" t="n">
        <v>350</v>
      </c>
      <c r="B31100" s="3" t="s">
        <v>335</v>
      </c>
      <c r="C31100" s="3" t="n">
        <v>68</v>
      </c>
      <c r="D31100" s="4" t="n">
        <v>77.8144302368164</v>
      </c>
      <c r="E31100" s="4" t="n">
        <v>1.37216770648956</v>
      </c>
      <c r="F31100" s="4" t="n">
        <v>0.781417310237885</v>
      </c>
    </row>
    <row r="31101" customFormat="false" ht="13.2" hidden="false" customHeight="false" outlineLevel="0" collapsed="false">
      <c r="A31101" s="3" t="n">
        <v>350</v>
      </c>
      <c r="B31101" s="3" t="s">
        <v>335</v>
      </c>
      <c r="C31101" s="3" t="n">
        <v>69</v>
      </c>
      <c r="D31101" s="4" t="n">
        <v>78.0775375366211</v>
      </c>
      <c r="E31101" s="4" t="n">
        <v>1.34423542022705</v>
      </c>
      <c r="F31101" s="4" t="n">
        <v>0.803271353244782</v>
      </c>
    </row>
    <row r="31102" customFormat="false" ht="13.2" hidden="false" customHeight="false" outlineLevel="0" collapsed="false">
      <c r="A31102" s="3" t="n">
        <v>350</v>
      </c>
      <c r="B31102" s="3" t="s">
        <v>335</v>
      </c>
      <c r="C31102" s="3" t="n">
        <v>70</v>
      </c>
      <c r="D31102" s="4" t="n">
        <v>78.3406448364258</v>
      </c>
      <c r="E31102" s="4" t="n">
        <v>1.32448613643646</v>
      </c>
      <c r="F31102" s="4" t="n">
        <v>0.828219354152679</v>
      </c>
    </row>
    <row r="31103" customFormat="false" ht="13.2" hidden="false" customHeight="false" outlineLevel="0" collapsed="false">
      <c r="A31103" s="3" t="n">
        <v>350</v>
      </c>
      <c r="B31103" s="3" t="s">
        <v>335</v>
      </c>
      <c r="C31103" s="3" t="n">
        <v>71</v>
      </c>
      <c r="D31103" s="4" t="n">
        <v>78.6037521362305</v>
      </c>
      <c r="E31103" s="4" t="n">
        <v>1.29234790802002</v>
      </c>
      <c r="F31103" s="4" t="n">
        <v>0.854817271232605</v>
      </c>
    </row>
    <row r="31104" customFormat="false" ht="13.2" hidden="false" customHeight="false" outlineLevel="0" collapsed="false">
      <c r="A31104" s="3" t="n">
        <v>350</v>
      </c>
      <c r="B31104" s="3" t="s">
        <v>335</v>
      </c>
      <c r="C31104" s="3" t="n">
        <v>72</v>
      </c>
      <c r="D31104" s="4" t="n">
        <v>78.8668594360352</v>
      </c>
      <c r="E31104" s="4" t="n">
        <v>1.27153635025024</v>
      </c>
      <c r="F31104" s="4" t="n">
        <v>0.88229250907898</v>
      </c>
    </row>
    <row r="31105" customFormat="false" ht="13.2" hidden="false" customHeight="false" outlineLevel="0" collapsed="false">
      <c r="A31105" s="3" t="n">
        <v>350</v>
      </c>
      <c r="B31105" s="3" t="s">
        <v>335</v>
      </c>
      <c r="C31105" s="3" t="n">
        <v>73</v>
      </c>
      <c r="D31105" s="4" t="n">
        <v>79.1299667358398</v>
      </c>
      <c r="E31105" s="4" t="n">
        <v>1.24100995063782</v>
      </c>
      <c r="F31105" s="4" t="n">
        <v>0.910443484783173</v>
      </c>
    </row>
    <row r="31106" customFormat="false" ht="13.2" hidden="false" customHeight="false" outlineLevel="0" collapsed="false">
      <c r="A31106" s="3" t="n">
        <v>350</v>
      </c>
      <c r="B31106" s="3" t="s">
        <v>335</v>
      </c>
      <c r="C31106" s="3" t="n">
        <v>74</v>
      </c>
      <c r="D31106" s="4" t="n">
        <v>79.3930816650391</v>
      </c>
      <c r="E31106" s="4" t="n">
        <v>1.22272455692291</v>
      </c>
      <c r="F31106" s="4" t="n">
        <v>0.938889980316162</v>
      </c>
    </row>
    <row r="31107" customFormat="false" ht="13.2" hidden="false" customHeight="false" outlineLevel="0" collapsed="false">
      <c r="A31107" s="3" t="n">
        <v>350</v>
      </c>
      <c r="B31107" s="3" t="s">
        <v>335</v>
      </c>
      <c r="C31107" s="3" t="n">
        <v>75</v>
      </c>
      <c r="D31107" s="4" t="n">
        <v>79.6561889648438</v>
      </c>
      <c r="E31107" s="4" t="n">
        <v>1.19368433952332</v>
      </c>
      <c r="F31107" s="4" t="n">
        <v>0.966236412525177</v>
      </c>
    </row>
    <row r="31108" customFormat="false" ht="13.2" hidden="false" customHeight="false" outlineLevel="0" collapsed="false">
      <c r="A31108" s="3" t="n">
        <v>350</v>
      </c>
      <c r="B31108" s="3" t="s">
        <v>335</v>
      </c>
      <c r="C31108" s="3" t="n">
        <v>76</v>
      </c>
      <c r="D31108" s="4" t="n">
        <v>79.9192962646484</v>
      </c>
      <c r="E31108" s="4" t="n">
        <v>1.15989112854004</v>
      </c>
      <c r="F31108" s="4" t="n">
        <v>0.989791691303253</v>
      </c>
    </row>
    <row r="31109" customFormat="false" ht="13.2" hidden="false" customHeight="false" outlineLevel="0" collapsed="false">
      <c r="A31109" s="3" t="n">
        <v>350</v>
      </c>
      <c r="B31109" s="3" t="s">
        <v>335</v>
      </c>
      <c r="C31109" s="3" t="n">
        <v>77</v>
      </c>
      <c r="D31109" s="4" t="n">
        <v>80.1824035644531</v>
      </c>
      <c r="E31109" s="4" t="n">
        <v>1.13149583339691</v>
      </c>
      <c r="F31109" s="4" t="n">
        <v>1.00614821910858</v>
      </c>
    </row>
    <row r="31110" customFormat="false" ht="13.2" hidden="false" customHeight="false" outlineLevel="0" collapsed="false">
      <c r="A31110" s="3" t="n">
        <v>350</v>
      </c>
      <c r="B31110" s="3" t="s">
        <v>335</v>
      </c>
      <c r="C31110" s="3" t="n">
        <v>78</v>
      </c>
      <c r="D31110" s="4" t="n">
        <v>80.4455108642578</v>
      </c>
      <c r="E31110" s="4" t="n">
        <v>1.10044574737549</v>
      </c>
      <c r="F31110" s="4" t="n">
        <v>1.01232635974884</v>
      </c>
    </row>
    <row r="31111" customFormat="false" ht="13.2" hidden="false" customHeight="false" outlineLevel="0" collapsed="false">
      <c r="A31111" s="3" t="n">
        <v>350</v>
      </c>
      <c r="B31111" s="3" t="s">
        <v>335</v>
      </c>
      <c r="C31111" s="3" t="n">
        <v>79</v>
      </c>
      <c r="D31111" s="4" t="n">
        <v>80.7086181640625</v>
      </c>
      <c r="E31111" s="4" t="n">
        <v>1.06800639629364</v>
      </c>
      <c r="F31111" s="4" t="n">
        <v>1.0068587064743</v>
      </c>
    </row>
    <row r="31112" customFormat="false" ht="13.2" hidden="false" customHeight="false" outlineLevel="0" collapsed="false">
      <c r="A31112" s="3" t="n">
        <v>350</v>
      </c>
      <c r="B31112" s="3" t="s">
        <v>335</v>
      </c>
      <c r="C31112" s="3" t="n">
        <v>80</v>
      </c>
      <c r="D31112" s="4" t="n">
        <v>80.9717254638672</v>
      </c>
      <c r="E31112" s="4" t="n">
        <v>1.03607380390167</v>
      </c>
      <c r="F31112" s="4" t="n">
        <v>0.990318953990936</v>
      </c>
    </row>
    <row r="31113" customFormat="false" ht="13.2" hidden="false" customHeight="false" outlineLevel="0" collapsed="false">
      <c r="A31113" s="3" t="n">
        <v>350</v>
      </c>
      <c r="B31113" s="3" t="s">
        <v>335</v>
      </c>
      <c r="C31113" s="3" t="n">
        <v>81</v>
      </c>
      <c r="D31113" s="4" t="n">
        <v>81.2348327636719</v>
      </c>
      <c r="E31113" s="4" t="n">
        <v>1.00804960727692</v>
      </c>
      <c r="F31113" s="4" t="n">
        <v>0.9650998711586</v>
      </c>
    </row>
    <row r="31114" customFormat="false" ht="13.2" hidden="false" customHeight="false" outlineLevel="0" collapsed="false">
      <c r="A31114" s="3" t="n">
        <v>350</v>
      </c>
      <c r="B31114" s="3" t="s">
        <v>335</v>
      </c>
      <c r="C31114" s="3" t="n">
        <v>82</v>
      </c>
      <c r="D31114" s="4" t="n">
        <v>81.4979400634766</v>
      </c>
      <c r="E31114" s="4" t="n">
        <v>0.982232868671417</v>
      </c>
      <c r="F31114" s="4" t="n">
        <v>0.934630930423737</v>
      </c>
    </row>
    <row r="31115" customFormat="false" ht="13.2" hidden="false" customHeight="false" outlineLevel="0" collapsed="false">
      <c r="A31115" s="3" t="n">
        <v>350</v>
      </c>
      <c r="B31115" s="3" t="s">
        <v>335</v>
      </c>
      <c r="C31115" s="3" t="n">
        <v>83</v>
      </c>
      <c r="D31115" s="4" t="n">
        <v>81.7610473632813</v>
      </c>
      <c r="E31115" s="4" t="n">
        <v>0.955339550971985</v>
      </c>
      <c r="F31115" s="4" t="n">
        <v>0.902401983737946</v>
      </c>
    </row>
    <row r="31116" customFormat="false" ht="13.2" hidden="false" customHeight="false" outlineLevel="0" collapsed="false">
      <c r="A31116" s="3" t="n">
        <v>350</v>
      </c>
      <c r="B31116" s="3" t="s">
        <v>335</v>
      </c>
      <c r="C31116" s="3" t="n">
        <v>84</v>
      </c>
      <c r="D31116" s="4" t="n">
        <v>82.0241546630859</v>
      </c>
      <c r="E31116" s="4" t="n">
        <v>0.934801995754242</v>
      </c>
      <c r="F31116" s="4" t="n">
        <v>0.871192753314972</v>
      </c>
    </row>
    <row r="31117" customFormat="false" ht="13.2" hidden="false" customHeight="false" outlineLevel="0" collapsed="false">
      <c r="A31117" s="3" t="n">
        <v>350</v>
      </c>
      <c r="B31117" s="3" t="s">
        <v>335</v>
      </c>
      <c r="C31117" s="3" t="n">
        <v>85</v>
      </c>
      <c r="D31117" s="4" t="n">
        <v>82.2872619628906</v>
      </c>
      <c r="E31117" s="4" t="n">
        <v>0.90597403049469</v>
      </c>
      <c r="F31117" s="4" t="n">
        <v>0.842749953269959</v>
      </c>
    </row>
    <row r="31118" customFormat="false" ht="13.2" hidden="false" customHeight="false" outlineLevel="0" collapsed="false">
      <c r="A31118" s="3" t="n">
        <v>350</v>
      </c>
      <c r="B31118" s="3" t="s">
        <v>335</v>
      </c>
      <c r="C31118" s="3" t="n">
        <v>86</v>
      </c>
      <c r="D31118" s="4" t="n">
        <v>82.5503692626953</v>
      </c>
      <c r="E31118" s="4" t="n">
        <v>0.885570347309113</v>
      </c>
      <c r="F31118" s="4" t="n">
        <v>0.81795084476471</v>
      </c>
    </row>
    <row r="31119" customFormat="false" ht="13.2" hidden="false" customHeight="false" outlineLevel="0" collapsed="false">
      <c r="A31119" s="3" t="n">
        <v>350</v>
      </c>
      <c r="B31119" s="3" t="s">
        <v>335</v>
      </c>
      <c r="C31119" s="3" t="n">
        <v>87</v>
      </c>
      <c r="D31119" s="4" t="n">
        <v>82.8134765625</v>
      </c>
      <c r="E31119" s="4" t="n">
        <v>0.864255309104919</v>
      </c>
      <c r="F31119" s="4" t="n">
        <v>0.797242343425751</v>
      </c>
    </row>
    <row r="31120" customFormat="false" ht="13.2" hidden="false" customHeight="false" outlineLevel="0" collapsed="false">
      <c r="A31120" s="3" t="n">
        <v>350</v>
      </c>
      <c r="B31120" s="3" t="s">
        <v>335</v>
      </c>
      <c r="C31120" s="3" t="n">
        <v>88</v>
      </c>
      <c r="D31120" s="4" t="n">
        <v>83.0765838623047</v>
      </c>
      <c r="E31120" s="4" t="n">
        <v>0.839605808258057</v>
      </c>
      <c r="F31120" s="4" t="n">
        <v>0.781093001365662</v>
      </c>
    </row>
    <row r="31121" customFormat="false" ht="13.2" hidden="false" customHeight="false" outlineLevel="0" collapsed="false">
      <c r="A31121" s="3" t="n">
        <v>350</v>
      </c>
      <c r="B31121" s="3" t="s">
        <v>335</v>
      </c>
      <c r="C31121" s="3" t="n">
        <v>89</v>
      </c>
      <c r="D31121" s="4" t="n">
        <v>83.3396911621094</v>
      </c>
      <c r="E31121" s="4" t="n">
        <v>0.817125201225281</v>
      </c>
      <c r="F31121" s="4" t="n">
        <v>0.770199358463287</v>
      </c>
    </row>
    <row r="31122" customFormat="false" ht="13.2" hidden="false" customHeight="false" outlineLevel="0" collapsed="false">
      <c r="A31122" s="3" t="n">
        <v>350</v>
      </c>
      <c r="B31122" s="3" t="s">
        <v>335</v>
      </c>
      <c r="C31122" s="3" t="n">
        <v>90</v>
      </c>
      <c r="D31122" s="4" t="n">
        <v>83.6027984619141</v>
      </c>
      <c r="E31122" s="4" t="n">
        <v>0.797191202640533</v>
      </c>
      <c r="F31122" s="4" t="n">
        <v>0.765372335910797</v>
      </c>
    </row>
    <row r="31123" customFormat="false" ht="13.2" hidden="false" customHeight="false" outlineLevel="0" collapsed="false">
      <c r="A31123" s="3" t="n">
        <v>350</v>
      </c>
      <c r="B31123" s="3" t="s">
        <v>335</v>
      </c>
      <c r="C31123" s="3" t="n">
        <v>91</v>
      </c>
      <c r="D31123" s="4" t="n">
        <v>83.8659133911133</v>
      </c>
      <c r="E31123" s="4" t="n">
        <v>0.77897709608078</v>
      </c>
      <c r="F31123" s="4" t="n">
        <v>0.767174065113068</v>
      </c>
    </row>
    <row r="31124" customFormat="false" ht="13.2" hidden="false" customHeight="false" outlineLevel="0" collapsed="false">
      <c r="A31124" s="3" t="n">
        <v>350</v>
      </c>
      <c r="B31124" s="3" t="s">
        <v>335</v>
      </c>
      <c r="C31124" s="3" t="n">
        <v>92</v>
      </c>
      <c r="D31124" s="4" t="n">
        <v>84.129020690918</v>
      </c>
      <c r="E31124" s="4" t="n">
        <v>0.753630995750427</v>
      </c>
      <c r="F31124" s="4" t="n">
        <v>0.775534391403198</v>
      </c>
    </row>
    <row r="31125" customFormat="false" ht="13.2" hidden="false" customHeight="false" outlineLevel="0" collapsed="false">
      <c r="A31125" s="3" t="n">
        <v>350</v>
      </c>
      <c r="B31125" s="3" t="s">
        <v>335</v>
      </c>
      <c r="C31125" s="3" t="n">
        <v>93</v>
      </c>
      <c r="D31125" s="4" t="n">
        <v>84.3921279907227</v>
      </c>
      <c r="E31125" s="4" t="n">
        <v>0.73512864112854</v>
      </c>
      <c r="F31125" s="4" t="n">
        <v>0.789587616920471</v>
      </c>
    </row>
    <row r="31126" customFormat="false" ht="13.2" hidden="false" customHeight="false" outlineLevel="0" collapsed="false">
      <c r="A31126" s="3" t="n">
        <v>350</v>
      </c>
      <c r="B31126" s="3" t="s">
        <v>335</v>
      </c>
      <c r="C31126" s="3" t="n">
        <v>94</v>
      </c>
      <c r="D31126" s="4" t="n">
        <v>84.6552352905273</v>
      </c>
      <c r="E31126" s="4" t="n">
        <v>0.70803964138031</v>
      </c>
      <c r="F31126" s="4" t="n">
        <v>0.807840645313263</v>
      </c>
    </row>
    <row r="31127" customFormat="false" ht="13.2" hidden="false" customHeight="false" outlineLevel="0" collapsed="false">
      <c r="A31127" s="3" t="n">
        <v>350</v>
      </c>
      <c r="B31127" s="3" t="s">
        <v>335</v>
      </c>
      <c r="C31127" s="3" t="n">
        <v>95</v>
      </c>
      <c r="D31127" s="4" t="n">
        <v>84.918342590332</v>
      </c>
      <c r="E31127" s="4" t="n">
        <v>0.686764478683472</v>
      </c>
      <c r="F31127" s="4" t="n">
        <v>0.828586161136627</v>
      </c>
    </row>
    <row r="31128" customFormat="false" ht="13.2" hidden="false" customHeight="false" outlineLevel="0" collapsed="false">
      <c r="A31128" s="3" t="n">
        <v>350</v>
      </c>
      <c r="B31128" s="3" t="s">
        <v>335</v>
      </c>
      <c r="C31128" s="3" t="n">
        <v>96</v>
      </c>
      <c r="D31128" s="4" t="n">
        <v>85.1814498901367</v>
      </c>
      <c r="E31128" s="4" t="n">
        <v>0.660938739776611</v>
      </c>
      <c r="F31128" s="4" t="n">
        <v>0.850381255149841</v>
      </c>
    </row>
    <row r="31129" customFormat="false" ht="13.2" hidden="false" customHeight="false" outlineLevel="0" collapsed="false">
      <c r="A31129" s="3" t="n">
        <v>350</v>
      </c>
      <c r="B31129" s="3" t="s">
        <v>335</v>
      </c>
      <c r="C31129" s="3" t="n">
        <v>97</v>
      </c>
      <c r="D31129" s="4" t="n">
        <v>85.4445571899414</v>
      </c>
      <c r="E31129" s="4" t="n">
        <v>0.633269488811493</v>
      </c>
      <c r="F31129" s="4" t="n">
        <v>0.872449278831482</v>
      </c>
    </row>
    <row r="31130" customFormat="false" ht="13.2" hidden="false" customHeight="false" outlineLevel="0" collapsed="false">
      <c r="A31130" s="3" t="n">
        <v>350</v>
      </c>
      <c r="B31130" s="3" t="s">
        <v>335</v>
      </c>
      <c r="C31130" s="3" t="n">
        <v>98</v>
      </c>
      <c r="D31130" s="4" t="n">
        <v>85.7076644897461</v>
      </c>
      <c r="E31130" s="4" t="n">
        <v>0.609783053398132</v>
      </c>
      <c r="F31130" s="4" t="n">
        <v>0.894936144351959</v>
      </c>
    </row>
    <row r="31131" customFormat="false" ht="13.2" hidden="false" customHeight="false" outlineLevel="0" collapsed="false">
      <c r="A31131" s="3" t="n">
        <v>350</v>
      </c>
      <c r="B31131" s="3" t="s">
        <v>335</v>
      </c>
      <c r="C31131" s="3" t="n">
        <v>99</v>
      </c>
      <c r="D31131" s="4" t="n">
        <v>85.9707717895508</v>
      </c>
      <c r="E31131" s="4" t="n">
        <v>0.581086099147797</v>
      </c>
      <c r="F31131" s="4" t="n">
        <v>0.918955087661743</v>
      </c>
    </row>
    <row r="31132" customFormat="false" ht="13.2" hidden="false" customHeight="false" outlineLevel="0" collapsed="false">
      <c r="A31132" s="3" t="n">
        <v>350</v>
      </c>
      <c r="B31132" s="3" t="s">
        <v>335</v>
      </c>
      <c r="C31132" s="3" t="n">
        <v>100</v>
      </c>
      <c r="D31132" s="4" t="n">
        <v>86.23388671875</v>
      </c>
      <c r="E31132" s="4" t="n">
        <v>0.556781113147736</v>
      </c>
      <c r="F31132" s="4" t="n">
        <v>0.946324229240418</v>
      </c>
    </row>
    <row r="31133" customFormat="false" ht="13.2" hidden="false" customHeight="false" outlineLevel="0" collapsed="false">
      <c r="A31133" s="3" t="n">
        <v>350</v>
      </c>
      <c r="B31133" s="3" t="s">
        <v>335</v>
      </c>
      <c r="C31133" s="3" t="n">
        <v>101</v>
      </c>
      <c r="D31133" s="4" t="n">
        <v>86.4969940185547</v>
      </c>
      <c r="E31133" s="4" t="n">
        <v>0.529085278511047</v>
      </c>
      <c r="F31133" s="4" t="n">
        <v>0.978802382946014</v>
      </c>
    </row>
    <row r="31134" customFormat="false" ht="13.2" hidden="false" customHeight="false" outlineLevel="0" collapsed="false">
      <c r="A31134" s="3" t="n">
        <v>350</v>
      </c>
      <c r="B31134" s="3" t="s">
        <v>335</v>
      </c>
      <c r="C31134" s="3" t="n">
        <v>102</v>
      </c>
      <c r="D31134" s="4" t="n">
        <v>86.7601013183594</v>
      </c>
      <c r="E31134" s="4" t="n">
        <v>0.496575802564621</v>
      </c>
      <c r="F31134" s="4" t="n">
        <v>1.01681005954742</v>
      </c>
    </row>
    <row r="31135" customFormat="false" ht="13.2" hidden="false" customHeight="false" outlineLevel="0" collapsed="false">
      <c r="A31135" s="3" t="n">
        <v>350</v>
      </c>
      <c r="B31135" s="3" t="s">
        <v>335</v>
      </c>
      <c r="C31135" s="3" t="n">
        <v>103</v>
      </c>
      <c r="D31135" s="4" t="n">
        <v>87.0232086181641</v>
      </c>
      <c r="E31135" s="4" t="n">
        <v>0.458318680524826</v>
      </c>
      <c r="F31135" s="4" t="n">
        <v>1.05804586410522</v>
      </c>
    </row>
    <row r="31136" customFormat="false" ht="13.2" hidden="false" customHeight="false" outlineLevel="0" collapsed="false">
      <c r="A31136" s="3" t="n">
        <v>350</v>
      </c>
      <c r="B31136" s="3" t="s">
        <v>335</v>
      </c>
      <c r="C31136" s="3" t="n">
        <v>104</v>
      </c>
      <c r="D31136" s="4" t="n">
        <v>87.2863159179688</v>
      </c>
      <c r="E31136" s="4" t="n">
        <v>0.4202701151371</v>
      </c>
      <c r="F31136" s="4" t="n">
        <v>1.09674644470215</v>
      </c>
    </row>
    <row r="31137" customFormat="false" ht="13.2" hidden="false" customHeight="false" outlineLevel="0" collapsed="false">
      <c r="A31137" s="3" t="n">
        <v>350</v>
      </c>
      <c r="B31137" s="3" t="s">
        <v>335</v>
      </c>
      <c r="C31137" s="3" t="n">
        <v>105</v>
      </c>
      <c r="D31137" s="4" t="n">
        <v>87.5494232177734</v>
      </c>
      <c r="E31137" s="4" t="n">
        <v>0.380697220563889</v>
      </c>
      <c r="F31137" s="4" t="n">
        <v>1.1243816614151</v>
      </c>
    </row>
    <row r="31138" customFormat="false" ht="13.2" hidden="false" customHeight="false" outlineLevel="0" collapsed="false">
      <c r="A31138" s="3" t="n">
        <v>350</v>
      </c>
      <c r="B31138" s="3" t="s">
        <v>335</v>
      </c>
      <c r="C31138" s="3" t="n">
        <v>106</v>
      </c>
      <c r="D31138" s="4" t="n">
        <v>87.8125305175781</v>
      </c>
      <c r="E31138" s="4" t="n">
        <v>0.343737959861755</v>
      </c>
      <c r="F31138" s="4" t="n">
        <v>1.13181853294373</v>
      </c>
    </row>
    <row r="31139" customFormat="false" ht="13.2" hidden="false" customHeight="false" outlineLevel="0" collapsed="false">
      <c r="A31139" s="3" t="n">
        <v>350</v>
      </c>
      <c r="B31139" s="3" t="s">
        <v>335</v>
      </c>
      <c r="C31139" s="3" t="n">
        <v>107</v>
      </c>
      <c r="D31139" s="4" t="n">
        <v>88.0756378173828</v>
      </c>
      <c r="E31139" s="4" t="n">
        <v>0.307599276304245</v>
      </c>
      <c r="F31139" s="4" t="n">
        <v>1.11210095882416</v>
      </c>
    </row>
    <row r="31140" customFormat="false" ht="13.2" hidden="false" customHeight="false" outlineLevel="0" collapsed="false">
      <c r="A31140" s="3" t="n">
        <v>350</v>
      </c>
      <c r="B31140" s="3" t="s">
        <v>335</v>
      </c>
      <c r="C31140" s="3" t="n">
        <v>108</v>
      </c>
      <c r="D31140" s="4" t="n">
        <v>88.3387451171875</v>
      </c>
      <c r="E31140" s="4" t="n">
        <v>0.273489624261856</v>
      </c>
      <c r="F31140" s="4" t="n">
        <v>1.06256914138794</v>
      </c>
    </row>
    <row r="31141" customFormat="false" ht="13.2" hidden="false" customHeight="false" outlineLevel="0" collapsed="false">
      <c r="A31141" s="3" t="n">
        <v>350</v>
      </c>
      <c r="B31141" s="3" t="s">
        <v>335</v>
      </c>
      <c r="C31141" s="3" t="n">
        <v>109</v>
      </c>
      <c r="D31141" s="4" t="n">
        <v>88.6018524169922</v>
      </c>
      <c r="E31141" s="4" t="n">
        <v>0.245950996875763</v>
      </c>
      <c r="F31141" s="4" t="n">
        <v>0.985463798046112</v>
      </c>
    </row>
    <row r="31142" customFormat="false" ht="13.2" hidden="false" customHeight="false" outlineLevel="0" collapsed="false">
      <c r="A31142" s="3" t="n">
        <v>350</v>
      </c>
      <c r="B31142" s="3" t="s">
        <v>335</v>
      </c>
      <c r="C31142" s="3" t="n">
        <v>110</v>
      </c>
      <c r="D31142" s="4" t="n">
        <v>88.8649597167969</v>
      </c>
      <c r="E31142" s="4" t="n">
        <v>0.221496760845184</v>
      </c>
      <c r="F31142" s="4" t="n">
        <v>0.886999785900116</v>
      </c>
    </row>
    <row r="31143" customFormat="false" ht="13.2" hidden="false" customHeight="false" outlineLevel="0" collapsed="false">
      <c r="A31143" s="3" t="n">
        <v>350</v>
      </c>
      <c r="B31143" s="3" t="s">
        <v>335</v>
      </c>
      <c r="C31143" s="3" t="n">
        <v>111</v>
      </c>
      <c r="D31143" s="4" t="n">
        <v>89.1280670166016</v>
      </c>
      <c r="E31143" s="4" t="n">
        <v>0.201049104332924</v>
      </c>
      <c r="F31143" s="4" t="n">
        <v>0.775548875331879</v>
      </c>
    </row>
    <row r="31144" customFormat="false" ht="13.2" hidden="false" customHeight="false" outlineLevel="0" collapsed="false">
      <c r="A31144" s="3" t="n">
        <v>350</v>
      </c>
      <c r="B31144" s="3" t="s">
        <v>335</v>
      </c>
      <c r="C31144" s="3" t="n">
        <v>112</v>
      </c>
      <c r="D31144" s="4" t="n">
        <v>89.3911743164063</v>
      </c>
      <c r="E31144" s="4" t="n">
        <v>0.188205182552338</v>
      </c>
      <c r="F31144" s="4" t="n">
        <v>0.659722208976746</v>
      </c>
    </row>
    <row r="31145" customFormat="false" ht="13.2" hidden="false" customHeight="false" outlineLevel="0" collapsed="false">
      <c r="A31145" s="3" t="n">
        <v>350</v>
      </c>
      <c r="B31145" s="3" t="s">
        <v>335</v>
      </c>
      <c r="C31145" s="3" t="n">
        <v>113</v>
      </c>
      <c r="D31145" s="4" t="n">
        <v>89.6542816162109</v>
      </c>
      <c r="E31145" s="4" t="n">
        <v>0.177246257662773</v>
      </c>
      <c r="F31145" s="4" t="n">
        <v>0.546915471553803</v>
      </c>
    </row>
    <row r="31146" customFormat="false" ht="13.2" hidden="false" customHeight="false" outlineLevel="0" collapsed="false">
      <c r="A31146" s="3" t="n">
        <v>350</v>
      </c>
      <c r="B31146" s="3" t="s">
        <v>335</v>
      </c>
      <c r="C31146" s="3" t="n">
        <v>114</v>
      </c>
      <c r="D31146" s="4" t="n">
        <v>89.9173889160156</v>
      </c>
      <c r="E31146" s="4" t="n">
        <v>0.166518568992615</v>
      </c>
      <c r="F31146" s="4" t="n">
        <v>0.442580550909042</v>
      </c>
    </row>
    <row r="31147" customFormat="false" ht="13.2" hidden="false" customHeight="false" outlineLevel="0" collapsed="false">
      <c r="A31147" s="3" t="n">
        <v>350</v>
      </c>
      <c r="B31147" s="3" t="s">
        <v>335</v>
      </c>
      <c r="C31147" s="3" t="n">
        <v>115</v>
      </c>
      <c r="D31147" s="4" t="n">
        <v>90.1804962158203</v>
      </c>
      <c r="E31147" s="4" t="n">
        <v>0.159850791096687</v>
      </c>
      <c r="F31147" s="4" t="n">
        <v>0.350186109542847</v>
      </c>
    </row>
    <row r="31148" customFormat="false" ht="13.2" hidden="false" customHeight="false" outlineLevel="0" collapsed="false">
      <c r="A31148" s="3" t="n">
        <v>350</v>
      </c>
      <c r="B31148" s="3" t="s">
        <v>335</v>
      </c>
      <c r="C31148" s="3" t="n">
        <v>116</v>
      </c>
      <c r="D31148" s="4" t="n">
        <v>90.443603515625</v>
      </c>
      <c r="E31148" s="4" t="n">
        <v>0.155322328209877</v>
      </c>
      <c r="F31148" s="4" t="n">
        <v>0.271599352359772</v>
      </c>
    </row>
    <row r="31149" customFormat="false" ht="13.2" hidden="false" customHeight="false" outlineLevel="0" collapsed="false">
      <c r="A31149" s="3" t="n">
        <v>350</v>
      </c>
      <c r="B31149" s="3" t="s">
        <v>335</v>
      </c>
      <c r="C31149" s="3" t="n">
        <v>117</v>
      </c>
      <c r="D31149" s="4" t="n">
        <v>90.7067108154297</v>
      </c>
      <c r="E31149" s="4" t="n">
        <v>0.153157442808151</v>
      </c>
      <c r="F31149" s="4" t="n">
        <v>0.207508206367493</v>
      </c>
    </row>
    <row r="31150" customFormat="false" ht="13.2" hidden="false" customHeight="false" outlineLevel="0" collapsed="false">
      <c r="A31150" s="3" t="n">
        <v>350</v>
      </c>
      <c r="B31150" s="3" t="s">
        <v>335</v>
      </c>
      <c r="C31150" s="3" t="n">
        <v>118</v>
      </c>
      <c r="D31150" s="4" t="n">
        <v>90.9698257446289</v>
      </c>
      <c r="E31150" s="4" t="n">
        <v>0.153488621115685</v>
      </c>
      <c r="F31150" s="4" t="n">
        <v>0.157651960849762</v>
      </c>
    </row>
    <row r="31151" customFormat="false" ht="13.2" hidden="false" customHeight="false" outlineLevel="0" collapsed="false">
      <c r="A31151" s="3" t="n">
        <v>350</v>
      </c>
      <c r="B31151" s="3" t="s">
        <v>335</v>
      </c>
      <c r="C31151" s="3" t="n">
        <v>119</v>
      </c>
      <c r="D31151" s="4" t="n">
        <v>91.2329330444336</v>
      </c>
      <c r="E31151" s="4" t="n">
        <v>0.147936329245567</v>
      </c>
      <c r="F31151" s="4" t="n">
        <v>0.120886363089085</v>
      </c>
    </row>
    <row r="31152" customFormat="false" ht="13.2" hidden="false" customHeight="false" outlineLevel="0" collapsed="false">
      <c r="A31152" s="3" t="n">
        <v>350</v>
      </c>
      <c r="B31152" s="3" t="s">
        <v>335</v>
      </c>
      <c r="C31152" s="3" t="n">
        <v>120</v>
      </c>
      <c r="D31152" s="4" t="n">
        <v>91.4960403442383</v>
      </c>
      <c r="E31152" s="4" t="n">
        <v>0.149503767490387</v>
      </c>
      <c r="F31152" s="4" t="n">
        <v>0.0952896699309349</v>
      </c>
    </row>
    <row r="31153" customFormat="false" ht="13.2" hidden="false" customHeight="false" outlineLevel="0" collapsed="false">
      <c r="A31153" s="3" t="n">
        <v>350</v>
      </c>
      <c r="B31153" s="3" t="s">
        <v>335</v>
      </c>
      <c r="C31153" s="3" t="n">
        <v>121</v>
      </c>
      <c r="D31153" s="4" t="n">
        <v>91.759147644043</v>
      </c>
      <c r="E31153" s="4" t="n">
        <v>0.144303888082504</v>
      </c>
      <c r="F31153" s="4" t="n">
        <v>0.0784451737999916</v>
      </c>
    </row>
    <row r="31154" customFormat="false" ht="13.2" hidden="false" customHeight="false" outlineLevel="0" collapsed="false">
      <c r="A31154" s="3" t="n">
        <v>350</v>
      </c>
      <c r="B31154" s="3" t="s">
        <v>335</v>
      </c>
      <c r="C31154" s="3" t="n">
        <v>122</v>
      </c>
      <c r="D31154" s="4" t="n">
        <v>92.0222549438477</v>
      </c>
      <c r="E31154" s="4" t="n">
        <v>0.146313548088074</v>
      </c>
      <c r="F31154" s="4" t="n">
        <v>0.0678421780467033</v>
      </c>
    </row>
    <row r="31155" customFormat="false" ht="13.2" hidden="false" customHeight="false" outlineLevel="0" collapsed="false">
      <c r="A31155" s="3" t="n">
        <v>350</v>
      </c>
      <c r="B31155" s="3" t="s">
        <v>335</v>
      </c>
      <c r="C31155" s="3" t="n">
        <v>123</v>
      </c>
      <c r="D31155" s="4" t="n">
        <v>92.2853622436523</v>
      </c>
      <c r="E31155" s="4" t="n">
        <v>0.142589375376701</v>
      </c>
      <c r="F31155" s="4" t="n">
        <v>0.0612274520099163</v>
      </c>
    </row>
    <row r="31156" customFormat="false" ht="13.2" hidden="false" customHeight="false" outlineLevel="0" collapsed="false">
      <c r="A31156" s="3" t="n">
        <v>350</v>
      </c>
      <c r="B31156" s="3" t="s">
        <v>335</v>
      </c>
      <c r="C31156" s="3" t="n">
        <v>124</v>
      </c>
      <c r="D31156" s="4" t="n">
        <v>92.5484771728516</v>
      </c>
      <c r="E31156" s="4" t="n">
        <v>0.141601473093033</v>
      </c>
      <c r="F31156" s="4" t="n">
        <v>0.0567903444170952</v>
      </c>
    </row>
    <row r="31157" customFormat="false" ht="13.2" hidden="false" customHeight="false" outlineLevel="0" collapsed="false">
      <c r="A31157" s="3" t="n">
        <v>350</v>
      </c>
      <c r="B31157" s="3" t="s">
        <v>335</v>
      </c>
      <c r="C31157" s="3" t="n">
        <v>125</v>
      </c>
      <c r="D31157" s="4" t="n">
        <v>92.8115844726563</v>
      </c>
      <c r="E31157" s="4" t="n">
        <v>0.138172373175621</v>
      </c>
      <c r="F31157" s="4" t="n">
        <v>0.0531922206282616</v>
      </c>
    </row>
    <row r="31158" customFormat="false" ht="13.2" hidden="false" customHeight="false" outlineLevel="0" collapsed="false">
      <c r="A31158" s="3" t="n">
        <v>350</v>
      </c>
      <c r="B31158" s="3" t="s">
        <v>335</v>
      </c>
      <c r="C31158" s="3" t="n">
        <v>126</v>
      </c>
      <c r="D31158" s="4" t="n">
        <v>93.0746917724609</v>
      </c>
      <c r="E31158" s="4" t="n">
        <v>0.140408411622047</v>
      </c>
      <c r="F31158" s="4" t="n">
        <v>0.0495230965316296</v>
      </c>
    </row>
    <row r="31159" customFormat="false" ht="13.2" hidden="false" customHeight="false" outlineLevel="0" collapsed="false">
      <c r="A31159" s="3" t="n">
        <v>350</v>
      </c>
      <c r="B31159" s="3" t="s">
        <v>335</v>
      </c>
      <c r="C31159" s="3" t="n">
        <v>127</v>
      </c>
      <c r="D31159" s="4" t="n">
        <v>93.3377990722656</v>
      </c>
      <c r="E31159" s="4" t="n">
        <v>0.137012675404549</v>
      </c>
      <c r="F31159" s="4" t="n">
        <v>0.0452634990215302</v>
      </c>
    </row>
    <row r="31160" customFormat="false" ht="13.2" hidden="false" customHeight="false" outlineLevel="0" collapsed="false">
      <c r="A31160" s="3" t="n">
        <v>350</v>
      </c>
      <c r="B31160" s="3" t="s">
        <v>335</v>
      </c>
      <c r="C31160" s="3" t="n">
        <v>128</v>
      </c>
      <c r="D31160" s="4" t="n">
        <v>93.6009063720703</v>
      </c>
      <c r="E31160" s="4" t="n">
        <v>0.133605003356934</v>
      </c>
      <c r="F31160" s="4" t="n">
        <v>0.0402554348111153</v>
      </c>
    </row>
    <row r="31161" customFormat="false" ht="13.2" hidden="false" customHeight="false" outlineLevel="0" collapsed="false">
      <c r="A31161" s="3" t="n">
        <v>350</v>
      </c>
      <c r="B31161" s="3" t="s">
        <v>335</v>
      </c>
      <c r="C31161" s="3" t="n">
        <v>129</v>
      </c>
      <c r="D31161" s="4" t="n">
        <v>93.864013671875</v>
      </c>
      <c r="E31161" s="4" t="n">
        <v>0.135068193078041</v>
      </c>
      <c r="F31161" s="4" t="n">
        <v>0.0346406474709511</v>
      </c>
    </row>
    <row r="31162" customFormat="false" ht="13.2" hidden="false" customHeight="false" outlineLevel="0" collapsed="false">
      <c r="A31162" s="3" t="n">
        <v>350</v>
      </c>
      <c r="B31162" s="3" t="s">
        <v>335</v>
      </c>
      <c r="C31162" s="3" t="n">
        <v>130</v>
      </c>
      <c r="D31162" s="4" t="n">
        <v>94.1271209716797</v>
      </c>
      <c r="E31162" s="4" t="n">
        <v>0.135981798171997</v>
      </c>
      <c r="F31162" s="4" t="n">
        <v>0.0287253335118294</v>
      </c>
    </row>
    <row r="31163" customFormat="false" ht="13.2" hidden="false" customHeight="false" outlineLevel="0" collapsed="false">
      <c r="A31163" s="3" t="n">
        <v>350</v>
      </c>
      <c r="B31163" s="3" t="s">
        <v>335</v>
      </c>
      <c r="C31163" s="3" t="n">
        <v>131</v>
      </c>
      <c r="D31163" s="4" t="n">
        <v>94.3902282714844</v>
      </c>
      <c r="E31163" s="4" t="n">
        <v>0.134534433484077</v>
      </c>
      <c r="F31163" s="4" t="n">
        <v>0.0228139255195856</v>
      </c>
    </row>
    <row r="31164" customFormat="false" ht="13.2" hidden="false" customHeight="false" outlineLevel="0" collapsed="false">
      <c r="A31164" s="3" t="n">
        <v>350</v>
      </c>
      <c r="B31164" s="3" t="s">
        <v>335</v>
      </c>
      <c r="C31164" s="3" t="n">
        <v>132</v>
      </c>
      <c r="D31164" s="4" t="n">
        <v>94.6533355712891</v>
      </c>
      <c r="E31164" s="4" t="n">
        <v>0.132320731878281</v>
      </c>
      <c r="F31164" s="4" t="n">
        <v>0.0171247031539679</v>
      </c>
    </row>
    <row r="31165" customFormat="false" ht="13.2" hidden="false" customHeight="false" outlineLevel="0" collapsed="false">
      <c r="A31165" s="3" t="n">
        <v>350</v>
      </c>
      <c r="B31165" s="3" t="s">
        <v>335</v>
      </c>
      <c r="C31165" s="3" t="n">
        <v>133</v>
      </c>
      <c r="D31165" s="4" t="n">
        <v>94.9164428710938</v>
      </c>
      <c r="E31165" s="4" t="n">
        <v>0.13148820400238</v>
      </c>
      <c r="F31165" s="4" t="n">
        <v>0.0118351168930531</v>
      </c>
    </row>
    <row r="31166" customFormat="false" ht="13.2" hidden="false" customHeight="false" outlineLevel="0" collapsed="false">
      <c r="A31166" s="3" t="n">
        <v>351</v>
      </c>
      <c r="B31166" s="3" t="s">
        <v>336</v>
      </c>
      <c r="C31166" s="3" t="n">
        <v>1</v>
      </c>
      <c r="D31166" s="4" t="n">
        <v>60.1861991882324</v>
      </c>
      <c r="E31166" s="4" t="n">
        <v>4.33615493774414</v>
      </c>
      <c r="F31166" s="4" t="n">
        <v>1.00369393825531</v>
      </c>
    </row>
    <row r="31167" customFormat="false" ht="13.2" hidden="false" customHeight="false" outlineLevel="0" collapsed="false">
      <c r="A31167" s="3" t="n">
        <v>351</v>
      </c>
      <c r="B31167" s="3" t="s">
        <v>336</v>
      </c>
      <c r="C31167" s="3" t="n">
        <v>2</v>
      </c>
      <c r="D31167" s="4" t="n">
        <v>60.4493103027344</v>
      </c>
      <c r="E31167" s="4" t="n">
        <v>4.29594612121582</v>
      </c>
      <c r="F31167" s="4" t="n">
        <v>1.01372706890106</v>
      </c>
    </row>
    <row r="31168" customFormat="false" ht="13.2" hidden="false" customHeight="false" outlineLevel="0" collapsed="false">
      <c r="A31168" s="3" t="n">
        <v>351</v>
      </c>
      <c r="B31168" s="3" t="s">
        <v>336</v>
      </c>
      <c r="C31168" s="3" t="n">
        <v>3</v>
      </c>
      <c r="D31168" s="4" t="n">
        <v>60.7124176025391</v>
      </c>
      <c r="E31168" s="4" t="n">
        <v>4.26368474960327</v>
      </c>
      <c r="F31168" s="4" t="n">
        <v>1.01978361606598</v>
      </c>
    </row>
    <row r="31169" customFormat="false" ht="13.2" hidden="false" customHeight="false" outlineLevel="0" collapsed="false">
      <c r="A31169" s="3" t="n">
        <v>351</v>
      </c>
      <c r="B31169" s="3" t="s">
        <v>336</v>
      </c>
      <c r="C31169" s="3" t="n">
        <v>4</v>
      </c>
      <c r="D31169" s="4" t="n">
        <v>60.9755249023438</v>
      </c>
      <c r="E31169" s="4" t="n">
        <v>4.23177528381348</v>
      </c>
      <c r="F31169" s="4" t="n">
        <v>1.01948356628418</v>
      </c>
    </row>
    <row r="31170" customFormat="false" ht="13.2" hidden="false" customHeight="false" outlineLevel="0" collapsed="false">
      <c r="A31170" s="3" t="n">
        <v>351</v>
      </c>
      <c r="B31170" s="3" t="s">
        <v>336</v>
      </c>
      <c r="C31170" s="3" t="n">
        <v>5</v>
      </c>
      <c r="D31170" s="4" t="n">
        <v>61.2386322021484</v>
      </c>
      <c r="E31170" s="4" t="n">
        <v>4.20335865020752</v>
      </c>
      <c r="F31170" s="4" t="n">
        <v>1.01252579689026</v>
      </c>
    </row>
    <row r="31171" customFormat="false" ht="13.2" hidden="false" customHeight="false" outlineLevel="0" collapsed="false">
      <c r="A31171" s="3" t="n">
        <v>351</v>
      </c>
      <c r="B31171" s="3" t="s">
        <v>336</v>
      </c>
      <c r="C31171" s="3" t="n">
        <v>6</v>
      </c>
      <c r="D31171" s="4" t="n">
        <v>61.5017395019531</v>
      </c>
      <c r="E31171" s="4" t="n">
        <v>4.16327095031738</v>
      </c>
      <c r="F31171" s="4" t="n">
        <v>1.00056481361389</v>
      </c>
    </row>
    <row r="31172" customFormat="false" ht="13.2" hidden="false" customHeight="false" outlineLevel="0" collapsed="false">
      <c r="A31172" s="3" t="n">
        <v>351</v>
      </c>
      <c r="B31172" s="3" t="s">
        <v>336</v>
      </c>
      <c r="C31172" s="3" t="n">
        <v>7</v>
      </c>
      <c r="D31172" s="4" t="n">
        <v>61.7648468017578</v>
      </c>
      <c r="E31172" s="4" t="n">
        <v>4.14055252075195</v>
      </c>
      <c r="F31172" s="4" t="n">
        <v>0.986498057842255</v>
      </c>
    </row>
    <row r="31173" customFormat="false" ht="13.2" hidden="false" customHeight="false" outlineLevel="0" collapsed="false">
      <c r="A31173" s="3" t="n">
        <v>351</v>
      </c>
      <c r="B31173" s="3" t="s">
        <v>336</v>
      </c>
      <c r="C31173" s="3" t="n">
        <v>8</v>
      </c>
      <c r="D31173" s="4" t="n">
        <v>62.0279541015625</v>
      </c>
      <c r="E31173" s="4" t="n">
        <v>4.10326910018921</v>
      </c>
      <c r="F31173" s="4" t="n">
        <v>0.973644852638245</v>
      </c>
    </row>
    <row r="31174" customFormat="false" ht="13.2" hidden="false" customHeight="false" outlineLevel="0" collapsed="false">
      <c r="A31174" s="3" t="n">
        <v>351</v>
      </c>
      <c r="B31174" s="3" t="s">
        <v>336</v>
      </c>
      <c r="C31174" s="3" t="n">
        <v>9</v>
      </c>
      <c r="D31174" s="4" t="n">
        <v>62.2910652160645</v>
      </c>
      <c r="E31174" s="4" t="n">
        <v>4.06933879852295</v>
      </c>
      <c r="F31174" s="4" t="n">
        <v>0.965147793292999</v>
      </c>
    </row>
    <row r="31175" customFormat="false" ht="13.2" hidden="false" customHeight="false" outlineLevel="0" collapsed="false">
      <c r="A31175" s="3" t="n">
        <v>351</v>
      </c>
      <c r="B31175" s="3" t="s">
        <v>336</v>
      </c>
      <c r="C31175" s="3" t="n">
        <v>10</v>
      </c>
      <c r="D31175" s="4" t="n">
        <v>62.5541725158691</v>
      </c>
      <c r="E31175" s="4" t="n">
        <v>4.05181169509888</v>
      </c>
      <c r="F31175" s="4" t="n">
        <v>0.963397264480591</v>
      </c>
    </row>
    <row r="31176" customFormat="false" ht="13.2" hidden="false" customHeight="false" outlineLevel="0" collapsed="false">
      <c r="A31176" s="3" t="n">
        <v>351</v>
      </c>
      <c r="B31176" s="3" t="s">
        <v>336</v>
      </c>
      <c r="C31176" s="3" t="n">
        <v>11</v>
      </c>
      <c r="D31176" s="4" t="n">
        <v>62.8172798156738</v>
      </c>
      <c r="E31176" s="4" t="n">
        <v>4.01716423034668</v>
      </c>
      <c r="F31176" s="4" t="n">
        <v>0.969458103179932</v>
      </c>
    </row>
    <row r="31177" customFormat="false" ht="13.2" hidden="false" customHeight="false" outlineLevel="0" collapsed="false">
      <c r="A31177" s="3" t="n">
        <v>351</v>
      </c>
      <c r="B31177" s="3" t="s">
        <v>336</v>
      </c>
      <c r="C31177" s="3" t="n">
        <v>12</v>
      </c>
      <c r="D31177" s="4" t="n">
        <v>63.0803871154785</v>
      </c>
      <c r="E31177" s="4" t="n">
        <v>3.98720145225525</v>
      </c>
      <c r="F31177" s="4" t="n">
        <v>0.982640147209168</v>
      </c>
    </row>
    <row r="31178" customFormat="false" ht="13.2" hidden="false" customHeight="false" outlineLevel="0" collapsed="false">
      <c r="A31178" s="3" t="n">
        <v>351</v>
      </c>
      <c r="B31178" s="3" t="s">
        <v>336</v>
      </c>
      <c r="C31178" s="3" t="n">
        <v>13</v>
      </c>
      <c r="D31178" s="4" t="n">
        <v>63.3434944152832</v>
      </c>
      <c r="E31178" s="4" t="n">
        <v>3.95733284950256</v>
      </c>
      <c r="F31178" s="4" t="n">
        <v>1.00052678585053</v>
      </c>
    </row>
    <row r="31179" customFormat="false" ht="13.2" hidden="false" customHeight="false" outlineLevel="0" collapsed="false">
      <c r="A31179" s="3" t="n">
        <v>351</v>
      </c>
      <c r="B31179" s="3" t="s">
        <v>336</v>
      </c>
      <c r="C31179" s="3" t="n">
        <v>14</v>
      </c>
      <c r="D31179" s="4" t="n">
        <v>63.6066017150879</v>
      </c>
      <c r="E31179" s="4" t="n">
        <v>3.93577551841736</v>
      </c>
      <c r="F31179" s="4" t="n">
        <v>1.01970613002777</v>
      </c>
    </row>
    <row r="31180" customFormat="false" ht="13.2" hidden="false" customHeight="false" outlineLevel="0" collapsed="false">
      <c r="A31180" s="3" t="n">
        <v>351</v>
      </c>
      <c r="B31180" s="3" t="s">
        <v>336</v>
      </c>
      <c r="C31180" s="3" t="n">
        <v>15</v>
      </c>
      <c r="D31180" s="4" t="n">
        <v>63.8697128295898</v>
      </c>
      <c r="E31180" s="4" t="n">
        <v>3.87996649742126</v>
      </c>
      <c r="F31180" s="4" t="n">
        <v>1.03685092926025</v>
      </c>
    </row>
    <row r="31181" customFormat="false" ht="13.2" hidden="false" customHeight="false" outlineLevel="0" collapsed="false">
      <c r="A31181" s="3" t="n">
        <v>351</v>
      </c>
      <c r="B31181" s="3" t="s">
        <v>336</v>
      </c>
      <c r="C31181" s="3" t="n">
        <v>16</v>
      </c>
      <c r="D31181" s="4" t="n">
        <v>64.1328201293945</v>
      </c>
      <c r="E31181" s="4" t="n">
        <v>3.85979604721069</v>
      </c>
      <c r="F31181" s="4" t="n">
        <v>1.04964804649353</v>
      </c>
    </row>
    <row r="31182" customFormat="false" ht="13.2" hidden="false" customHeight="false" outlineLevel="0" collapsed="false">
      <c r="A31182" s="3" t="n">
        <v>351</v>
      </c>
      <c r="B31182" s="3" t="s">
        <v>336</v>
      </c>
      <c r="C31182" s="3" t="n">
        <v>17</v>
      </c>
      <c r="D31182" s="4" t="n">
        <v>64.3959274291992</v>
      </c>
      <c r="E31182" s="4" t="n">
        <v>3.8155734539032</v>
      </c>
      <c r="F31182" s="4" t="n">
        <v>1.05705988407135</v>
      </c>
    </row>
    <row r="31183" customFormat="false" ht="13.2" hidden="false" customHeight="false" outlineLevel="0" collapsed="false">
      <c r="A31183" s="3" t="n">
        <v>351</v>
      </c>
      <c r="B31183" s="3" t="s">
        <v>336</v>
      </c>
      <c r="C31183" s="3" t="n">
        <v>18</v>
      </c>
      <c r="D31183" s="4" t="n">
        <v>64.6590347290039</v>
      </c>
      <c r="E31183" s="4" t="n">
        <v>3.79239869117737</v>
      </c>
      <c r="F31183" s="4" t="n">
        <v>1.05895745754242</v>
      </c>
    </row>
    <row r="31184" customFormat="false" ht="13.2" hidden="false" customHeight="false" outlineLevel="0" collapsed="false">
      <c r="A31184" s="3" t="n">
        <v>351</v>
      </c>
      <c r="B31184" s="3" t="s">
        <v>336</v>
      </c>
      <c r="C31184" s="3" t="n">
        <v>19</v>
      </c>
      <c r="D31184" s="4" t="n">
        <v>64.9221420288086</v>
      </c>
      <c r="E31184" s="4" t="n">
        <v>3.75783443450928</v>
      </c>
      <c r="F31184" s="4" t="n">
        <v>1.05571341514587</v>
      </c>
    </row>
    <row r="31185" customFormat="false" ht="13.2" hidden="false" customHeight="false" outlineLevel="0" collapsed="false">
      <c r="A31185" s="3" t="n">
        <v>351</v>
      </c>
      <c r="B31185" s="3" t="s">
        <v>336</v>
      </c>
      <c r="C31185" s="3" t="n">
        <v>20</v>
      </c>
      <c r="D31185" s="4" t="n">
        <v>65.1852493286133</v>
      </c>
      <c r="E31185" s="4" t="n">
        <v>3.71494340896606</v>
      </c>
      <c r="F31185" s="4" t="n">
        <v>1.04811179637909</v>
      </c>
    </row>
    <row r="31186" customFormat="false" ht="13.2" hidden="false" customHeight="false" outlineLevel="0" collapsed="false">
      <c r="A31186" s="3" t="n">
        <v>351</v>
      </c>
      <c r="B31186" s="3" t="s">
        <v>336</v>
      </c>
      <c r="C31186" s="3" t="n">
        <v>21</v>
      </c>
      <c r="D31186" s="4" t="n">
        <v>65.448356628418</v>
      </c>
      <c r="E31186" s="4" t="n">
        <v>3.68064999580383</v>
      </c>
      <c r="F31186" s="4" t="n">
        <v>1.0376433134079</v>
      </c>
    </row>
    <row r="31187" customFormat="false" ht="13.2" hidden="false" customHeight="false" outlineLevel="0" collapsed="false">
      <c r="A31187" s="3" t="n">
        <v>351</v>
      </c>
      <c r="B31187" s="3" t="s">
        <v>336</v>
      </c>
      <c r="C31187" s="3" t="n">
        <v>22</v>
      </c>
      <c r="D31187" s="4" t="n">
        <v>65.7114639282227</v>
      </c>
      <c r="E31187" s="4" t="n">
        <v>3.65399599075317</v>
      </c>
      <c r="F31187" s="4" t="n">
        <v>1.02649486064911</v>
      </c>
    </row>
    <row r="31188" customFormat="false" ht="13.2" hidden="false" customHeight="false" outlineLevel="0" collapsed="false">
      <c r="A31188" s="3" t="n">
        <v>351</v>
      </c>
      <c r="B31188" s="3" t="s">
        <v>336</v>
      </c>
      <c r="C31188" s="3" t="n">
        <v>23</v>
      </c>
      <c r="D31188" s="4" t="n">
        <v>65.9745712280273</v>
      </c>
      <c r="E31188" s="4" t="n">
        <v>3.62302374839783</v>
      </c>
      <c r="F31188" s="4" t="n">
        <v>1.01702129840851</v>
      </c>
    </row>
    <row r="31189" customFormat="false" ht="13.2" hidden="false" customHeight="false" outlineLevel="0" collapsed="false">
      <c r="A31189" s="3" t="n">
        <v>351</v>
      </c>
      <c r="B31189" s="3" t="s">
        <v>336</v>
      </c>
      <c r="C31189" s="3" t="n">
        <v>24</v>
      </c>
      <c r="D31189" s="4" t="n">
        <v>66.2376861572266</v>
      </c>
      <c r="E31189" s="4" t="n">
        <v>3.58331036567688</v>
      </c>
      <c r="F31189" s="4" t="n">
        <v>1.01075839996338</v>
      </c>
    </row>
    <row r="31190" customFormat="false" ht="13.2" hidden="false" customHeight="false" outlineLevel="0" collapsed="false">
      <c r="A31190" s="3" t="n">
        <v>351</v>
      </c>
      <c r="B31190" s="3" t="s">
        <v>336</v>
      </c>
      <c r="C31190" s="3" t="n">
        <v>25</v>
      </c>
      <c r="D31190" s="4" t="n">
        <v>66.5007934570313</v>
      </c>
      <c r="E31190" s="4" t="n">
        <v>3.56538009643555</v>
      </c>
      <c r="F31190" s="4" t="n">
        <v>1.00768756866455</v>
      </c>
    </row>
    <row r="31191" customFormat="false" ht="13.2" hidden="false" customHeight="false" outlineLevel="0" collapsed="false">
      <c r="A31191" s="3" t="n">
        <v>351</v>
      </c>
      <c r="B31191" s="3" t="s">
        <v>336</v>
      </c>
      <c r="C31191" s="3" t="n">
        <v>26</v>
      </c>
      <c r="D31191" s="4" t="n">
        <v>66.7639007568359</v>
      </c>
      <c r="E31191" s="4" t="n">
        <v>3.53301382064819</v>
      </c>
      <c r="F31191" s="4" t="n">
        <v>1.00640285015106</v>
      </c>
    </row>
    <row r="31192" customFormat="false" ht="13.2" hidden="false" customHeight="false" outlineLevel="0" collapsed="false">
      <c r="A31192" s="3" t="n">
        <v>351</v>
      </c>
      <c r="B31192" s="3" t="s">
        <v>336</v>
      </c>
      <c r="C31192" s="3" t="n">
        <v>27</v>
      </c>
      <c r="D31192" s="4" t="n">
        <v>67.0270080566406</v>
      </c>
      <c r="E31192" s="4" t="n">
        <v>3.49080729484558</v>
      </c>
      <c r="F31192" s="4" t="n">
        <v>1.00508320331573</v>
      </c>
    </row>
    <row r="31193" customFormat="false" ht="13.2" hidden="false" customHeight="false" outlineLevel="0" collapsed="false">
      <c r="A31193" s="3" t="n">
        <v>351</v>
      </c>
      <c r="B31193" s="3" t="s">
        <v>336</v>
      </c>
      <c r="C31193" s="3" t="n">
        <v>28</v>
      </c>
      <c r="D31193" s="4" t="n">
        <v>67.2901153564453</v>
      </c>
      <c r="E31193" s="4" t="n">
        <v>3.45748949050903</v>
      </c>
      <c r="F31193" s="4" t="n">
        <v>1.002650141716</v>
      </c>
    </row>
    <row r="31194" customFormat="false" ht="13.2" hidden="false" customHeight="false" outlineLevel="0" collapsed="false">
      <c r="A31194" s="3" t="n">
        <v>351</v>
      </c>
      <c r="B31194" s="3" t="s">
        <v>336</v>
      </c>
      <c r="C31194" s="3" t="n">
        <v>29</v>
      </c>
      <c r="D31194" s="4" t="n">
        <v>67.55322265625</v>
      </c>
      <c r="E31194" s="4" t="n">
        <v>3.42563056945801</v>
      </c>
      <c r="F31194" s="4" t="n">
        <v>0.999221920967102</v>
      </c>
    </row>
    <row r="31195" customFormat="false" ht="13.2" hidden="false" customHeight="false" outlineLevel="0" collapsed="false">
      <c r="A31195" s="3" t="n">
        <v>351</v>
      </c>
      <c r="B31195" s="3" t="s">
        <v>336</v>
      </c>
      <c r="C31195" s="3" t="n">
        <v>30</v>
      </c>
      <c r="D31195" s="4" t="n">
        <v>67.8163299560547</v>
      </c>
      <c r="E31195" s="4" t="n">
        <v>3.40702223777771</v>
      </c>
      <c r="F31195" s="4" t="n">
        <v>0.995653331279755</v>
      </c>
    </row>
    <row r="31196" customFormat="false" ht="13.2" hidden="false" customHeight="false" outlineLevel="0" collapsed="false">
      <c r="A31196" s="3" t="n">
        <v>351</v>
      </c>
      <c r="B31196" s="3" t="s">
        <v>336</v>
      </c>
      <c r="C31196" s="3" t="n">
        <v>31</v>
      </c>
      <c r="D31196" s="4" t="n">
        <v>68.0794372558594</v>
      </c>
      <c r="E31196" s="4" t="n">
        <v>3.36870074272156</v>
      </c>
      <c r="F31196" s="4" t="n">
        <v>0.992657542228699</v>
      </c>
    </row>
    <row r="31197" customFormat="false" ht="13.2" hidden="false" customHeight="false" outlineLevel="0" collapsed="false">
      <c r="A31197" s="3" t="n">
        <v>351</v>
      </c>
      <c r="B31197" s="3" t="s">
        <v>336</v>
      </c>
      <c r="C31197" s="3" t="n">
        <v>32</v>
      </c>
      <c r="D31197" s="4" t="n">
        <v>68.3425445556641</v>
      </c>
      <c r="E31197" s="4" t="n">
        <v>3.33003664016724</v>
      </c>
      <c r="F31197" s="4" t="n">
        <v>0.990289866924286</v>
      </c>
    </row>
    <row r="31198" customFormat="false" ht="13.2" hidden="false" customHeight="false" outlineLevel="0" collapsed="false">
      <c r="A31198" s="3" t="n">
        <v>351</v>
      </c>
      <c r="B31198" s="3" t="s">
        <v>336</v>
      </c>
      <c r="C31198" s="3" t="n">
        <v>33</v>
      </c>
      <c r="D31198" s="4" t="n">
        <v>68.6056518554688</v>
      </c>
      <c r="E31198" s="4" t="n">
        <v>3.311847448349</v>
      </c>
      <c r="F31198" s="4" t="n">
        <v>0.988119006156921</v>
      </c>
    </row>
    <row r="31199" customFormat="false" ht="13.2" hidden="false" customHeight="false" outlineLevel="0" collapsed="false">
      <c r="A31199" s="3" t="n">
        <v>351</v>
      </c>
      <c r="B31199" s="3" t="s">
        <v>336</v>
      </c>
      <c r="C31199" s="3" t="n">
        <v>34</v>
      </c>
      <c r="D31199" s="4" t="n">
        <v>68.8687591552734</v>
      </c>
      <c r="E31199" s="4" t="n">
        <v>3.27085566520691</v>
      </c>
      <c r="F31199" s="4" t="n">
        <v>0.985863029956818</v>
      </c>
    </row>
    <row r="31200" customFormat="false" ht="13.2" hidden="false" customHeight="false" outlineLevel="0" collapsed="false">
      <c r="A31200" s="3" t="n">
        <v>351</v>
      </c>
      <c r="B31200" s="3" t="s">
        <v>336</v>
      </c>
      <c r="C31200" s="3" t="n">
        <v>35</v>
      </c>
      <c r="D31200" s="4" t="n">
        <v>69.1318664550781</v>
      </c>
      <c r="E31200" s="4" t="n">
        <v>3.2419810295105</v>
      </c>
      <c r="F31200" s="4" t="n">
        <v>0.983904778957367</v>
      </c>
    </row>
    <row r="31201" customFormat="false" ht="13.2" hidden="false" customHeight="false" outlineLevel="0" collapsed="false">
      <c r="A31201" s="3" t="n">
        <v>351</v>
      </c>
      <c r="B31201" s="3" t="s">
        <v>336</v>
      </c>
      <c r="C31201" s="3" t="n">
        <v>36</v>
      </c>
      <c r="D31201" s="4" t="n">
        <v>69.3949737548828</v>
      </c>
      <c r="E31201" s="4" t="n">
        <v>3.20503377914429</v>
      </c>
      <c r="F31201" s="4" t="n">
        <v>0.983294665813446</v>
      </c>
    </row>
    <row r="31202" customFormat="false" ht="13.2" hidden="false" customHeight="false" outlineLevel="0" collapsed="false">
      <c r="A31202" s="3" t="n">
        <v>351</v>
      </c>
      <c r="B31202" s="3" t="s">
        <v>336</v>
      </c>
      <c r="C31202" s="3" t="n">
        <v>37</v>
      </c>
      <c r="D31202" s="4" t="n">
        <v>69.6580810546875</v>
      </c>
      <c r="E31202" s="4" t="n">
        <v>3.18508553504944</v>
      </c>
      <c r="F31202" s="4" t="n">
        <v>0.985209107398987</v>
      </c>
    </row>
    <row r="31203" customFormat="false" ht="13.2" hidden="false" customHeight="false" outlineLevel="0" collapsed="false">
      <c r="A31203" s="3" t="n">
        <v>351</v>
      </c>
      <c r="B31203" s="3" t="s">
        <v>336</v>
      </c>
      <c r="C31203" s="3" t="n">
        <v>38</v>
      </c>
      <c r="D31203" s="4" t="n">
        <v>69.9211883544922</v>
      </c>
      <c r="E31203" s="4" t="n">
        <v>3.14759349822998</v>
      </c>
      <c r="F31203" s="4" t="n">
        <v>0.990344524383545</v>
      </c>
    </row>
    <row r="31204" customFormat="false" ht="13.2" hidden="false" customHeight="false" outlineLevel="0" collapsed="false">
      <c r="A31204" s="3" t="n">
        <v>351</v>
      </c>
      <c r="B31204" s="3" t="s">
        <v>336</v>
      </c>
      <c r="C31204" s="3" t="n">
        <v>39</v>
      </c>
      <c r="D31204" s="4" t="n">
        <v>70.1843032836914</v>
      </c>
      <c r="E31204" s="4" t="n">
        <v>3.12100267410278</v>
      </c>
      <c r="F31204" s="4" t="n">
        <v>0.998571515083313</v>
      </c>
    </row>
    <row r="31205" customFormat="false" ht="13.2" hidden="false" customHeight="false" outlineLevel="0" collapsed="false">
      <c r="A31205" s="3" t="n">
        <v>351</v>
      </c>
      <c r="B31205" s="3" t="s">
        <v>336</v>
      </c>
      <c r="C31205" s="3" t="n">
        <v>40</v>
      </c>
      <c r="D31205" s="4" t="n">
        <v>70.4474105834961</v>
      </c>
      <c r="E31205" s="4" t="n">
        <v>3.08476042747498</v>
      </c>
      <c r="F31205" s="4" t="n">
        <v>1.00907766819</v>
      </c>
    </row>
    <row r="31206" customFormat="false" ht="13.2" hidden="false" customHeight="false" outlineLevel="0" collapsed="false">
      <c r="A31206" s="3" t="n">
        <v>351</v>
      </c>
      <c r="B31206" s="3" t="s">
        <v>336</v>
      </c>
      <c r="C31206" s="3" t="n">
        <v>41</v>
      </c>
      <c r="D31206" s="4" t="n">
        <v>70.7105178833008</v>
      </c>
      <c r="E31206" s="4" t="n">
        <v>3.05310916900635</v>
      </c>
      <c r="F31206" s="4" t="n">
        <v>1.02074611186981</v>
      </c>
    </row>
    <row r="31207" customFormat="false" ht="13.2" hidden="false" customHeight="false" outlineLevel="0" collapsed="false">
      <c r="A31207" s="3" t="n">
        <v>351</v>
      </c>
      <c r="B31207" s="3" t="s">
        <v>336</v>
      </c>
      <c r="C31207" s="3" t="n">
        <v>42</v>
      </c>
      <c r="D31207" s="4" t="n">
        <v>70.9736251831055</v>
      </c>
      <c r="E31207" s="4" t="n">
        <v>3.01883006095886</v>
      </c>
      <c r="F31207" s="4" t="n">
        <v>1.03248238563538</v>
      </c>
    </row>
    <row r="31208" customFormat="false" ht="13.2" hidden="false" customHeight="false" outlineLevel="0" collapsed="false">
      <c r="A31208" s="3" t="n">
        <v>351</v>
      </c>
      <c r="B31208" s="3" t="s">
        <v>336</v>
      </c>
      <c r="C31208" s="3" t="n">
        <v>43</v>
      </c>
      <c r="D31208" s="4" t="n">
        <v>71.2367324829102</v>
      </c>
      <c r="E31208" s="4" t="n">
        <v>2.9931366443634</v>
      </c>
      <c r="F31208" s="4" t="n">
        <v>1.04332196712494</v>
      </c>
    </row>
    <row r="31209" customFormat="false" ht="13.2" hidden="false" customHeight="false" outlineLevel="0" collapsed="false">
      <c r="A31209" s="3" t="n">
        <v>351</v>
      </c>
      <c r="B31209" s="3" t="s">
        <v>336</v>
      </c>
      <c r="C31209" s="3" t="n">
        <v>44</v>
      </c>
      <c r="D31209" s="4" t="n">
        <v>71.4998397827148</v>
      </c>
      <c r="E31209" s="4" t="n">
        <v>2.9529402256012</v>
      </c>
      <c r="F31209" s="4" t="n">
        <v>1.05252134799957</v>
      </c>
    </row>
    <row r="31210" customFormat="false" ht="13.2" hidden="false" customHeight="false" outlineLevel="0" collapsed="false">
      <c r="A31210" s="3" t="n">
        <v>351</v>
      </c>
      <c r="B31210" s="3" t="s">
        <v>336</v>
      </c>
      <c r="C31210" s="3" t="n">
        <v>45</v>
      </c>
      <c r="D31210" s="4" t="n">
        <v>71.7629470825195</v>
      </c>
      <c r="E31210" s="4" t="n">
        <v>2.92026424407959</v>
      </c>
      <c r="F31210" s="4" t="n">
        <v>1.0597505569458</v>
      </c>
    </row>
    <row r="31211" customFormat="false" ht="13.2" hidden="false" customHeight="false" outlineLevel="0" collapsed="false">
      <c r="A31211" s="3" t="n">
        <v>351</v>
      </c>
      <c r="B31211" s="3" t="s">
        <v>336</v>
      </c>
      <c r="C31211" s="3" t="n">
        <v>46</v>
      </c>
      <c r="D31211" s="4" t="n">
        <v>72.0260543823242</v>
      </c>
      <c r="E31211" s="4" t="n">
        <v>2.88622164726257</v>
      </c>
      <c r="F31211" s="4" t="n">
        <v>1.06527483463287</v>
      </c>
    </row>
    <row r="31212" customFormat="false" ht="13.2" hidden="false" customHeight="false" outlineLevel="0" collapsed="false">
      <c r="A31212" s="3" t="n">
        <v>351</v>
      </c>
      <c r="B31212" s="3" t="s">
        <v>336</v>
      </c>
      <c r="C31212" s="3" t="n">
        <v>47</v>
      </c>
      <c r="D31212" s="4" t="n">
        <v>72.2891616821289</v>
      </c>
      <c r="E31212" s="4" t="n">
        <v>2.84702301025391</v>
      </c>
      <c r="F31212" s="4" t="n">
        <v>1.06982040405273</v>
      </c>
    </row>
    <row r="31213" customFormat="false" ht="13.2" hidden="false" customHeight="false" outlineLevel="0" collapsed="false">
      <c r="A31213" s="3" t="n">
        <v>351</v>
      </c>
      <c r="B31213" s="3" t="s">
        <v>336</v>
      </c>
      <c r="C31213" s="3" t="n">
        <v>48</v>
      </c>
      <c r="D31213" s="4" t="n">
        <v>72.5522689819336</v>
      </c>
      <c r="E31213" s="4" t="n">
        <v>2.8215868473053</v>
      </c>
      <c r="F31213" s="4" t="n">
        <v>1.07409715652466</v>
      </c>
    </row>
    <row r="31214" customFormat="false" ht="13.2" hidden="false" customHeight="false" outlineLevel="0" collapsed="false">
      <c r="A31214" s="3" t="n">
        <v>351</v>
      </c>
      <c r="B31214" s="3" t="s">
        <v>336</v>
      </c>
      <c r="C31214" s="3" t="n">
        <v>49</v>
      </c>
      <c r="D31214" s="4" t="n">
        <v>72.8153839111328</v>
      </c>
      <c r="E31214" s="4" t="n">
        <v>2.78774070739746</v>
      </c>
      <c r="F31214" s="4" t="n">
        <v>1.07815051078796</v>
      </c>
    </row>
    <row r="31215" customFormat="false" ht="13.2" hidden="false" customHeight="false" outlineLevel="0" collapsed="false">
      <c r="A31215" s="3" t="n">
        <v>351</v>
      </c>
      <c r="B31215" s="3" t="s">
        <v>336</v>
      </c>
      <c r="C31215" s="3" t="n">
        <v>50</v>
      </c>
      <c r="D31215" s="4" t="n">
        <v>73.0784912109375</v>
      </c>
      <c r="E31215" s="4" t="n">
        <v>2.7501277923584</v>
      </c>
      <c r="F31215" s="4" t="n">
        <v>1.08108174800873</v>
      </c>
    </row>
    <row r="31216" customFormat="false" ht="13.2" hidden="false" customHeight="false" outlineLevel="0" collapsed="false">
      <c r="A31216" s="3" t="n">
        <v>351</v>
      </c>
      <c r="B31216" s="3" t="s">
        <v>336</v>
      </c>
      <c r="C31216" s="3" t="n">
        <v>51</v>
      </c>
      <c r="D31216" s="4" t="n">
        <v>73.3415985107422</v>
      </c>
      <c r="E31216" s="4" t="n">
        <v>2.71369099617004</v>
      </c>
      <c r="F31216" s="4" t="n">
        <v>1.08145332336426</v>
      </c>
    </row>
    <row r="31217" customFormat="false" ht="13.2" hidden="false" customHeight="false" outlineLevel="0" collapsed="false">
      <c r="A31217" s="3" t="n">
        <v>351</v>
      </c>
      <c r="B31217" s="3" t="s">
        <v>336</v>
      </c>
      <c r="C31217" s="3" t="n">
        <v>52</v>
      </c>
      <c r="D31217" s="4" t="n">
        <v>73.6047058105469</v>
      </c>
      <c r="E31217" s="4" t="n">
        <v>2.6802225112915</v>
      </c>
      <c r="F31217" s="4" t="n">
        <v>1.07807111740112</v>
      </c>
    </row>
    <row r="31218" customFormat="false" ht="13.2" hidden="false" customHeight="false" outlineLevel="0" collapsed="false">
      <c r="A31218" s="3" t="n">
        <v>351</v>
      </c>
      <c r="B31218" s="3" t="s">
        <v>336</v>
      </c>
      <c r="C31218" s="3" t="n">
        <v>53</v>
      </c>
      <c r="D31218" s="4" t="n">
        <v>73.8678131103516</v>
      </c>
      <c r="E31218" s="4" t="n">
        <v>2.64259552955627</v>
      </c>
      <c r="F31218" s="4" t="n">
        <v>1.0706924200058</v>
      </c>
    </row>
    <row r="31219" customFormat="false" ht="13.2" hidden="false" customHeight="false" outlineLevel="0" collapsed="false">
      <c r="A31219" s="3" t="n">
        <v>351</v>
      </c>
      <c r="B31219" s="3" t="s">
        <v>336</v>
      </c>
      <c r="C31219" s="3" t="n">
        <v>54</v>
      </c>
      <c r="D31219" s="4" t="n">
        <v>74.1309204101563</v>
      </c>
      <c r="E31219" s="4" t="n">
        <v>2.6089358329773</v>
      </c>
      <c r="F31219" s="4" t="n">
        <v>1.06013977527618</v>
      </c>
    </row>
    <row r="31220" customFormat="false" ht="13.2" hidden="false" customHeight="false" outlineLevel="0" collapsed="false">
      <c r="A31220" s="3" t="n">
        <v>351</v>
      </c>
      <c r="B31220" s="3" t="s">
        <v>336</v>
      </c>
      <c r="C31220" s="3" t="n">
        <v>55</v>
      </c>
      <c r="D31220" s="4" t="n">
        <v>74.3940277099609</v>
      </c>
      <c r="E31220" s="4" t="n">
        <v>2.5775191783905</v>
      </c>
      <c r="F31220" s="4" t="n">
        <v>1.04789471626282</v>
      </c>
    </row>
    <row r="31221" customFormat="false" ht="13.2" hidden="false" customHeight="false" outlineLevel="0" collapsed="false">
      <c r="A31221" s="3" t="n">
        <v>351</v>
      </c>
      <c r="B31221" s="3" t="s">
        <v>336</v>
      </c>
      <c r="C31221" s="3" t="n">
        <v>56</v>
      </c>
      <c r="D31221" s="4" t="n">
        <v>74.6571350097656</v>
      </c>
      <c r="E31221" s="4" t="n">
        <v>2.54524493217468</v>
      </c>
      <c r="F31221" s="4" t="n">
        <v>1.03549313545227</v>
      </c>
    </row>
    <row r="31222" customFormat="false" ht="13.2" hidden="false" customHeight="false" outlineLevel="0" collapsed="false">
      <c r="A31222" s="3" t="n">
        <v>351</v>
      </c>
      <c r="B31222" s="3" t="s">
        <v>336</v>
      </c>
      <c r="C31222" s="3" t="n">
        <v>57</v>
      </c>
      <c r="D31222" s="4" t="n">
        <v>74.9202423095703</v>
      </c>
      <c r="E31222" s="4" t="n">
        <v>2.51188063621521</v>
      </c>
      <c r="F31222" s="4" t="n">
        <v>1.02426040172577</v>
      </c>
    </row>
    <row r="31223" customFormat="false" ht="13.2" hidden="false" customHeight="false" outlineLevel="0" collapsed="false">
      <c r="A31223" s="3" t="n">
        <v>351</v>
      </c>
      <c r="B31223" s="3" t="s">
        <v>336</v>
      </c>
      <c r="C31223" s="3" t="n">
        <v>58</v>
      </c>
      <c r="D31223" s="4" t="n">
        <v>75.183349609375</v>
      </c>
      <c r="E31223" s="4" t="n">
        <v>2.47972989082336</v>
      </c>
      <c r="F31223" s="4" t="n">
        <v>1.01540923118591</v>
      </c>
    </row>
    <row r="31224" customFormat="false" ht="13.2" hidden="false" customHeight="false" outlineLevel="0" collapsed="false">
      <c r="A31224" s="3" t="n">
        <v>351</v>
      </c>
      <c r="B31224" s="3" t="s">
        <v>336</v>
      </c>
      <c r="C31224" s="3" t="n">
        <v>59</v>
      </c>
      <c r="D31224" s="4" t="n">
        <v>75.4464569091797</v>
      </c>
      <c r="E31224" s="4" t="n">
        <v>2.44133806228638</v>
      </c>
      <c r="F31224" s="4" t="n">
        <v>1.01015877723694</v>
      </c>
    </row>
    <row r="31225" customFormat="false" ht="13.2" hidden="false" customHeight="false" outlineLevel="0" collapsed="false">
      <c r="A31225" s="3" t="n">
        <v>351</v>
      </c>
      <c r="B31225" s="3" t="s">
        <v>336</v>
      </c>
      <c r="C31225" s="3" t="n">
        <v>60</v>
      </c>
      <c r="D31225" s="4" t="n">
        <v>75.7095642089844</v>
      </c>
      <c r="E31225" s="4" t="n">
        <v>2.413743019104</v>
      </c>
      <c r="F31225" s="4" t="n">
        <v>1.0095682144165</v>
      </c>
    </row>
    <row r="31226" customFormat="false" ht="13.2" hidden="false" customHeight="false" outlineLevel="0" collapsed="false">
      <c r="A31226" s="3" t="n">
        <v>351</v>
      </c>
      <c r="B31226" s="3" t="s">
        <v>336</v>
      </c>
      <c r="C31226" s="3" t="n">
        <v>61</v>
      </c>
      <c r="D31226" s="4" t="n">
        <v>75.9726715087891</v>
      </c>
      <c r="E31226" s="4" t="n">
        <v>2.39177441596985</v>
      </c>
      <c r="F31226" s="4" t="n">
        <v>1.01396322250366</v>
      </c>
    </row>
    <row r="31227" customFormat="false" ht="13.2" hidden="false" customHeight="false" outlineLevel="0" collapsed="false">
      <c r="A31227" s="3" t="n">
        <v>351</v>
      </c>
      <c r="B31227" s="3" t="s">
        <v>336</v>
      </c>
      <c r="C31227" s="3" t="n">
        <v>62</v>
      </c>
      <c r="D31227" s="4" t="n">
        <v>76.2357788085938</v>
      </c>
      <c r="E31227" s="4" t="n">
        <v>2.35425662994385</v>
      </c>
      <c r="F31227" s="4" t="n">
        <v>1.02251851558685</v>
      </c>
    </row>
    <row r="31228" customFormat="false" ht="13.2" hidden="false" customHeight="false" outlineLevel="0" collapsed="false">
      <c r="A31228" s="3" t="n">
        <v>351</v>
      </c>
      <c r="B31228" s="3" t="s">
        <v>336</v>
      </c>
      <c r="C31228" s="3" t="n">
        <v>63</v>
      </c>
      <c r="D31228" s="4" t="n">
        <v>76.4988861083984</v>
      </c>
      <c r="E31228" s="4" t="n">
        <v>2.31979942321777</v>
      </c>
      <c r="F31228" s="4" t="n">
        <v>1.03343141078949</v>
      </c>
    </row>
    <row r="31229" customFormat="false" ht="13.2" hidden="false" customHeight="false" outlineLevel="0" collapsed="false">
      <c r="A31229" s="3" t="n">
        <v>351</v>
      </c>
      <c r="B31229" s="3" t="s">
        <v>336</v>
      </c>
      <c r="C31229" s="3" t="n">
        <v>64</v>
      </c>
      <c r="D31229" s="4" t="n">
        <v>76.7619934082031</v>
      </c>
      <c r="E31229" s="4" t="n">
        <v>2.28546595573425</v>
      </c>
      <c r="F31229" s="4" t="n">
        <v>1.04481291770935</v>
      </c>
    </row>
    <row r="31230" customFormat="false" ht="13.2" hidden="false" customHeight="false" outlineLevel="0" collapsed="false">
      <c r="A31230" s="3" t="n">
        <v>351</v>
      </c>
      <c r="B31230" s="3" t="s">
        <v>336</v>
      </c>
      <c r="C31230" s="3" t="n">
        <v>65</v>
      </c>
      <c r="D31230" s="4" t="n">
        <v>77.0251083374023</v>
      </c>
      <c r="E31230" s="4" t="n">
        <v>2.25191950798035</v>
      </c>
      <c r="F31230" s="4" t="n">
        <v>1.05566442012787</v>
      </c>
    </row>
    <row r="31231" customFormat="false" ht="13.2" hidden="false" customHeight="false" outlineLevel="0" collapsed="false">
      <c r="A31231" s="3" t="n">
        <v>351</v>
      </c>
      <c r="B31231" s="3" t="s">
        <v>336</v>
      </c>
      <c r="C31231" s="3" t="n">
        <v>66</v>
      </c>
      <c r="D31231" s="4" t="n">
        <v>77.288215637207</v>
      </c>
      <c r="E31231" s="4" t="n">
        <v>2.2154529094696</v>
      </c>
      <c r="F31231" s="4" t="n">
        <v>1.06628751754761</v>
      </c>
    </row>
    <row r="31232" customFormat="false" ht="13.2" hidden="false" customHeight="false" outlineLevel="0" collapsed="false">
      <c r="A31232" s="3" t="n">
        <v>351</v>
      </c>
      <c r="B31232" s="3" t="s">
        <v>336</v>
      </c>
      <c r="C31232" s="3" t="n">
        <v>67</v>
      </c>
      <c r="D31232" s="4" t="n">
        <v>77.5513229370117</v>
      </c>
      <c r="E31232" s="4" t="n">
        <v>2.18874716758728</v>
      </c>
      <c r="F31232" s="4" t="n">
        <v>1.07794165611267</v>
      </c>
    </row>
    <row r="31233" customFormat="false" ht="13.2" hidden="false" customHeight="false" outlineLevel="0" collapsed="false">
      <c r="A31233" s="3" t="n">
        <v>351</v>
      </c>
      <c r="B31233" s="3" t="s">
        <v>336</v>
      </c>
      <c r="C31233" s="3" t="n">
        <v>68</v>
      </c>
      <c r="D31233" s="4" t="n">
        <v>77.8144302368164</v>
      </c>
      <c r="E31233" s="4" t="n">
        <v>2.15187072753906</v>
      </c>
      <c r="F31233" s="4" t="n">
        <v>1.09204494953156</v>
      </c>
    </row>
    <row r="31234" customFormat="false" ht="13.2" hidden="false" customHeight="false" outlineLevel="0" collapsed="false">
      <c r="A31234" s="3" t="n">
        <v>351</v>
      </c>
      <c r="B31234" s="3" t="s">
        <v>336</v>
      </c>
      <c r="C31234" s="3" t="n">
        <v>69</v>
      </c>
      <c r="D31234" s="4" t="n">
        <v>78.0775375366211</v>
      </c>
      <c r="E31234" s="4" t="n">
        <v>2.11678099632263</v>
      </c>
      <c r="F31234" s="4" t="n">
        <v>1.1094274520874</v>
      </c>
    </row>
    <row r="31235" customFormat="false" ht="13.2" hidden="false" customHeight="false" outlineLevel="0" collapsed="false">
      <c r="A31235" s="3" t="n">
        <v>351</v>
      </c>
      <c r="B31235" s="3" t="s">
        <v>336</v>
      </c>
      <c r="C31235" s="3" t="n">
        <v>70</v>
      </c>
      <c r="D31235" s="4" t="n">
        <v>78.3406448364258</v>
      </c>
      <c r="E31235" s="4" t="n">
        <v>2.08121514320374</v>
      </c>
      <c r="F31235" s="4" t="n">
        <v>1.1300904750824</v>
      </c>
    </row>
    <row r="31236" customFormat="false" ht="13.2" hidden="false" customHeight="false" outlineLevel="0" collapsed="false">
      <c r="A31236" s="3" t="n">
        <v>351</v>
      </c>
      <c r="B31236" s="3" t="s">
        <v>336</v>
      </c>
      <c r="C31236" s="3" t="n">
        <v>71</v>
      </c>
      <c r="D31236" s="4" t="n">
        <v>78.6037521362305</v>
      </c>
      <c r="E31236" s="4" t="n">
        <v>2.04693722724915</v>
      </c>
      <c r="F31236" s="4" t="n">
        <v>1.15328204631805</v>
      </c>
    </row>
    <row r="31237" customFormat="false" ht="13.2" hidden="false" customHeight="false" outlineLevel="0" collapsed="false">
      <c r="A31237" s="3" t="n">
        <v>351</v>
      </c>
      <c r="B31237" s="3" t="s">
        <v>336</v>
      </c>
      <c r="C31237" s="3" t="n">
        <v>72</v>
      </c>
      <c r="D31237" s="4" t="n">
        <v>78.8668594360352</v>
      </c>
      <c r="E31237" s="4" t="n">
        <v>2.00915431976318</v>
      </c>
      <c r="F31237" s="4" t="n">
        <v>1.17779862880707</v>
      </c>
    </row>
    <row r="31238" customFormat="false" ht="13.2" hidden="false" customHeight="false" outlineLevel="0" collapsed="false">
      <c r="A31238" s="3" t="n">
        <v>351</v>
      </c>
      <c r="B31238" s="3" t="s">
        <v>336</v>
      </c>
      <c r="C31238" s="3" t="n">
        <v>73</v>
      </c>
      <c r="D31238" s="4" t="n">
        <v>79.1299667358398</v>
      </c>
      <c r="E31238" s="4" t="n">
        <v>1.96766889095306</v>
      </c>
      <c r="F31238" s="4" t="n">
        <v>1.20222294330597</v>
      </c>
    </row>
    <row r="31239" customFormat="false" ht="13.2" hidden="false" customHeight="false" outlineLevel="0" collapsed="false">
      <c r="A31239" s="3" t="n">
        <v>351</v>
      </c>
      <c r="B31239" s="3" t="s">
        <v>336</v>
      </c>
      <c r="C31239" s="3" t="n">
        <v>74</v>
      </c>
      <c r="D31239" s="4" t="n">
        <v>79.3930816650391</v>
      </c>
      <c r="E31239" s="4" t="n">
        <v>1.9316793680191</v>
      </c>
      <c r="F31239" s="4" t="n">
        <v>1.22505700588226</v>
      </c>
    </row>
    <row r="31240" customFormat="false" ht="13.2" hidden="false" customHeight="false" outlineLevel="0" collapsed="false">
      <c r="A31240" s="3" t="n">
        <v>351</v>
      </c>
      <c r="B31240" s="3" t="s">
        <v>336</v>
      </c>
      <c r="C31240" s="3" t="n">
        <v>75</v>
      </c>
      <c r="D31240" s="4" t="n">
        <v>79.6561889648438</v>
      </c>
      <c r="E31240" s="4" t="n">
        <v>1.88783407211304</v>
      </c>
      <c r="F31240" s="4" t="n">
        <v>1.24475681781769</v>
      </c>
    </row>
    <row r="31241" customFormat="false" ht="13.2" hidden="false" customHeight="false" outlineLevel="0" collapsed="false">
      <c r="A31241" s="3" t="n">
        <v>351</v>
      </c>
      <c r="B31241" s="3" t="s">
        <v>336</v>
      </c>
      <c r="C31241" s="3" t="n">
        <v>76</v>
      </c>
      <c r="D31241" s="4" t="n">
        <v>79.9192962646484</v>
      </c>
      <c r="E31241" s="4" t="n">
        <v>1.85520339012146</v>
      </c>
      <c r="F31241" s="4" t="n">
        <v>1.25979220867157</v>
      </c>
    </row>
    <row r="31242" customFormat="false" ht="13.2" hidden="false" customHeight="false" outlineLevel="0" collapsed="false">
      <c r="A31242" s="3" t="n">
        <v>351</v>
      </c>
      <c r="B31242" s="3" t="s">
        <v>336</v>
      </c>
      <c r="C31242" s="3" t="n">
        <v>77</v>
      </c>
      <c r="D31242" s="4" t="n">
        <v>80.1824035644531</v>
      </c>
      <c r="E31242" s="4" t="n">
        <v>1.80681753158569</v>
      </c>
      <c r="F31242" s="4" t="n">
        <v>1.26896893978119</v>
      </c>
    </row>
    <row r="31243" customFormat="false" ht="13.2" hidden="false" customHeight="false" outlineLevel="0" collapsed="false">
      <c r="A31243" s="3" t="n">
        <v>351</v>
      </c>
      <c r="B31243" s="3" t="s">
        <v>336</v>
      </c>
      <c r="C31243" s="3" t="n">
        <v>78</v>
      </c>
      <c r="D31243" s="4" t="n">
        <v>80.4455108642578</v>
      </c>
      <c r="E31243" s="4" t="n">
        <v>1.76781940460205</v>
      </c>
      <c r="F31243" s="4" t="n">
        <v>1.27188551425934</v>
      </c>
    </row>
    <row r="31244" customFormat="false" ht="13.2" hidden="false" customHeight="false" outlineLevel="0" collapsed="false">
      <c r="A31244" s="3" t="n">
        <v>351</v>
      </c>
      <c r="B31244" s="3" t="s">
        <v>336</v>
      </c>
      <c r="C31244" s="3" t="n">
        <v>79</v>
      </c>
      <c r="D31244" s="4" t="n">
        <v>80.7086181640625</v>
      </c>
      <c r="E31244" s="4" t="n">
        <v>1.7238335609436</v>
      </c>
      <c r="F31244" s="4" t="n">
        <v>1.26934194564819</v>
      </c>
    </row>
    <row r="31245" customFormat="false" ht="13.2" hidden="false" customHeight="false" outlineLevel="0" collapsed="false">
      <c r="A31245" s="3" t="n">
        <v>351</v>
      </c>
      <c r="B31245" s="3" t="s">
        <v>336</v>
      </c>
      <c r="C31245" s="3" t="n">
        <v>80</v>
      </c>
      <c r="D31245" s="4" t="n">
        <v>80.9717254638672</v>
      </c>
      <c r="E31245" s="4" t="n">
        <v>1.68355000019073</v>
      </c>
      <c r="F31245" s="4" t="n">
        <v>1.26326334476471</v>
      </c>
    </row>
    <row r="31246" customFormat="false" ht="13.2" hidden="false" customHeight="false" outlineLevel="0" collapsed="false">
      <c r="A31246" s="3" t="n">
        <v>351</v>
      </c>
      <c r="B31246" s="3" t="s">
        <v>336</v>
      </c>
      <c r="C31246" s="3" t="n">
        <v>81</v>
      </c>
      <c r="D31246" s="4" t="n">
        <v>81.2348327636719</v>
      </c>
      <c r="E31246" s="4" t="n">
        <v>1.64408528804779</v>
      </c>
      <c r="F31246" s="4" t="n">
        <v>1.2559734582901</v>
      </c>
    </row>
    <row r="31247" customFormat="false" ht="13.2" hidden="false" customHeight="false" outlineLevel="0" collapsed="false">
      <c r="A31247" s="3" t="n">
        <v>351</v>
      </c>
      <c r="B31247" s="3" t="s">
        <v>336</v>
      </c>
      <c r="C31247" s="3" t="n">
        <v>82</v>
      </c>
      <c r="D31247" s="4" t="n">
        <v>81.4979400634766</v>
      </c>
      <c r="E31247" s="4" t="n">
        <v>1.61030220985413</v>
      </c>
      <c r="F31247" s="4" t="n">
        <v>1.24916017055511</v>
      </c>
    </row>
    <row r="31248" customFormat="false" ht="13.2" hidden="false" customHeight="false" outlineLevel="0" collapsed="false">
      <c r="A31248" s="3" t="n">
        <v>351</v>
      </c>
      <c r="B31248" s="3" t="s">
        <v>336</v>
      </c>
      <c r="C31248" s="3" t="n">
        <v>83</v>
      </c>
      <c r="D31248" s="4" t="n">
        <v>81.7610473632813</v>
      </c>
      <c r="E31248" s="4" t="n">
        <v>1.56833803653717</v>
      </c>
      <c r="F31248" s="4" t="n">
        <v>1.24318826198578</v>
      </c>
    </row>
    <row r="31249" customFormat="false" ht="13.2" hidden="false" customHeight="false" outlineLevel="0" collapsed="false">
      <c r="A31249" s="3" t="n">
        <v>351</v>
      </c>
      <c r="B31249" s="3" t="s">
        <v>336</v>
      </c>
      <c r="C31249" s="3" t="n">
        <v>84</v>
      </c>
      <c r="D31249" s="4" t="n">
        <v>82.0241546630859</v>
      </c>
      <c r="E31249" s="4" t="n">
        <v>1.52953803539276</v>
      </c>
      <c r="F31249" s="4" t="n">
        <v>1.23717057704926</v>
      </c>
    </row>
    <row r="31250" customFormat="false" ht="13.2" hidden="false" customHeight="false" outlineLevel="0" collapsed="false">
      <c r="A31250" s="3" t="n">
        <v>351</v>
      </c>
      <c r="B31250" s="3" t="s">
        <v>336</v>
      </c>
      <c r="C31250" s="3" t="n">
        <v>85</v>
      </c>
      <c r="D31250" s="4" t="n">
        <v>82.2872619628906</v>
      </c>
      <c r="E31250" s="4" t="n">
        <v>1.48385643959045</v>
      </c>
      <c r="F31250" s="4" t="n">
        <v>1.22979867458344</v>
      </c>
    </row>
    <row r="31251" customFormat="false" ht="13.2" hidden="false" customHeight="false" outlineLevel="0" collapsed="false">
      <c r="A31251" s="3" t="n">
        <v>351</v>
      </c>
      <c r="B31251" s="3" t="s">
        <v>336</v>
      </c>
      <c r="C31251" s="3" t="n">
        <v>86</v>
      </c>
      <c r="D31251" s="4" t="n">
        <v>82.5503692626953</v>
      </c>
      <c r="E31251" s="4" t="n">
        <v>1.44860744476318</v>
      </c>
      <c r="F31251" s="4" t="n">
        <v>1.2203152179718</v>
      </c>
    </row>
    <row r="31252" customFormat="false" ht="13.2" hidden="false" customHeight="false" outlineLevel="0" collapsed="false">
      <c r="A31252" s="3" t="n">
        <v>351</v>
      </c>
      <c r="B31252" s="3" t="s">
        <v>336</v>
      </c>
      <c r="C31252" s="3" t="n">
        <v>87</v>
      </c>
      <c r="D31252" s="4" t="n">
        <v>82.8134765625</v>
      </c>
      <c r="E31252" s="4" t="n">
        <v>1.41081869602203</v>
      </c>
      <c r="F31252" s="4" t="n">
        <v>1.20907437801361</v>
      </c>
    </row>
    <row r="31253" customFormat="false" ht="13.2" hidden="false" customHeight="false" outlineLevel="0" collapsed="false">
      <c r="A31253" s="3" t="n">
        <v>351</v>
      </c>
      <c r="B31253" s="3" t="s">
        <v>336</v>
      </c>
      <c r="C31253" s="3" t="n">
        <v>88</v>
      </c>
      <c r="D31253" s="4" t="n">
        <v>83.0765838623047</v>
      </c>
      <c r="E31253" s="4" t="n">
        <v>1.37060284614563</v>
      </c>
      <c r="F31253" s="4" t="n">
        <v>1.19738233089447</v>
      </c>
    </row>
    <row r="31254" customFormat="false" ht="13.2" hidden="false" customHeight="false" outlineLevel="0" collapsed="false">
      <c r="A31254" s="3" t="n">
        <v>351</v>
      </c>
      <c r="B31254" s="3" t="s">
        <v>336</v>
      </c>
      <c r="C31254" s="3" t="n">
        <v>89</v>
      </c>
      <c r="D31254" s="4" t="n">
        <v>83.3396911621094</v>
      </c>
      <c r="E31254" s="4" t="n">
        <v>1.33573186397553</v>
      </c>
      <c r="F31254" s="4" t="n">
        <v>1.18694519996643</v>
      </c>
    </row>
    <row r="31255" customFormat="false" ht="13.2" hidden="false" customHeight="false" outlineLevel="0" collapsed="false">
      <c r="A31255" s="3" t="n">
        <v>351</v>
      </c>
      <c r="B31255" s="3" t="s">
        <v>336</v>
      </c>
      <c r="C31255" s="3" t="n">
        <v>90</v>
      </c>
      <c r="D31255" s="4" t="n">
        <v>83.6027984619141</v>
      </c>
      <c r="E31255" s="4" t="n">
        <v>1.29622423648834</v>
      </c>
      <c r="F31255" s="4" t="n">
        <v>1.17923367023468</v>
      </c>
    </row>
    <row r="31256" customFormat="false" ht="13.2" hidden="false" customHeight="false" outlineLevel="0" collapsed="false">
      <c r="A31256" s="3" t="n">
        <v>351</v>
      </c>
      <c r="B31256" s="3" t="s">
        <v>336</v>
      </c>
      <c r="C31256" s="3" t="n">
        <v>91</v>
      </c>
      <c r="D31256" s="4" t="n">
        <v>83.8659133911133</v>
      </c>
      <c r="E31256" s="4" t="n">
        <v>1.25981736183167</v>
      </c>
      <c r="F31256" s="4" t="n">
        <v>1.17510306835175</v>
      </c>
    </row>
    <row r="31257" customFormat="false" ht="13.2" hidden="false" customHeight="false" outlineLevel="0" collapsed="false">
      <c r="A31257" s="3" t="n">
        <v>351</v>
      </c>
      <c r="B31257" s="3" t="s">
        <v>336</v>
      </c>
      <c r="C31257" s="3" t="n">
        <v>92</v>
      </c>
      <c r="D31257" s="4" t="n">
        <v>84.129020690918</v>
      </c>
      <c r="E31257" s="4" t="n">
        <v>1.22629046440125</v>
      </c>
      <c r="F31257" s="4" t="n">
        <v>1.17477786540985</v>
      </c>
    </row>
    <row r="31258" customFormat="false" ht="13.2" hidden="false" customHeight="false" outlineLevel="0" collapsed="false">
      <c r="A31258" s="3" t="n">
        <v>351</v>
      </c>
      <c r="B31258" s="3" t="s">
        <v>336</v>
      </c>
      <c r="C31258" s="3" t="n">
        <v>93</v>
      </c>
      <c r="D31258" s="4" t="n">
        <v>84.3921279907227</v>
      </c>
      <c r="E31258" s="4" t="n">
        <v>1.18611228466034</v>
      </c>
      <c r="F31258" s="4" t="n">
        <v>1.17811560630798</v>
      </c>
    </row>
    <row r="31259" customFormat="false" ht="13.2" hidden="false" customHeight="false" outlineLevel="0" collapsed="false">
      <c r="A31259" s="3" t="n">
        <v>351</v>
      </c>
      <c r="B31259" s="3" t="s">
        <v>336</v>
      </c>
      <c r="C31259" s="3" t="n">
        <v>94</v>
      </c>
      <c r="D31259" s="4" t="n">
        <v>84.6552352905273</v>
      </c>
      <c r="E31259" s="4" t="n">
        <v>1.14966595172882</v>
      </c>
      <c r="F31259" s="4" t="n">
        <v>1.18504405021667</v>
      </c>
    </row>
    <row r="31260" customFormat="false" ht="13.2" hidden="false" customHeight="false" outlineLevel="0" collapsed="false">
      <c r="A31260" s="3" t="n">
        <v>351</v>
      </c>
      <c r="B31260" s="3" t="s">
        <v>336</v>
      </c>
      <c r="C31260" s="3" t="n">
        <v>95</v>
      </c>
      <c r="D31260" s="4" t="n">
        <v>84.918342590332</v>
      </c>
      <c r="E31260" s="4" t="n">
        <v>1.1086118221283</v>
      </c>
      <c r="F31260" s="4" t="n">
        <v>1.1959114074707</v>
      </c>
    </row>
    <row r="31261" customFormat="false" ht="13.2" hidden="false" customHeight="false" outlineLevel="0" collapsed="false">
      <c r="A31261" s="3" t="n">
        <v>351</v>
      </c>
      <c r="B31261" s="3" t="s">
        <v>336</v>
      </c>
      <c r="C31261" s="3" t="n">
        <v>96</v>
      </c>
      <c r="D31261" s="4" t="n">
        <v>85.1814498901367</v>
      </c>
      <c r="E31261" s="4" t="n">
        <v>1.07420802116394</v>
      </c>
      <c r="F31261" s="4" t="n">
        <v>1.21151340007782</v>
      </c>
    </row>
    <row r="31262" customFormat="false" ht="13.2" hidden="false" customHeight="false" outlineLevel="0" collapsed="false">
      <c r="A31262" s="3" t="n">
        <v>351</v>
      </c>
      <c r="B31262" s="3" t="s">
        <v>336</v>
      </c>
      <c r="C31262" s="3" t="n">
        <v>97</v>
      </c>
      <c r="D31262" s="4" t="n">
        <v>85.4445571899414</v>
      </c>
      <c r="E31262" s="4" t="n">
        <v>1.03349268436432</v>
      </c>
      <c r="F31262" s="4" t="n">
        <v>1.23275530338287</v>
      </c>
    </row>
    <row r="31263" customFormat="false" ht="13.2" hidden="false" customHeight="false" outlineLevel="0" collapsed="false">
      <c r="A31263" s="3" t="n">
        <v>351</v>
      </c>
      <c r="B31263" s="3" t="s">
        <v>336</v>
      </c>
      <c r="C31263" s="3" t="n">
        <v>98</v>
      </c>
      <c r="D31263" s="4" t="n">
        <v>85.7076644897461</v>
      </c>
      <c r="E31263" s="4" t="n">
        <v>0.999666750431061</v>
      </c>
      <c r="F31263" s="4" t="n">
        <v>1.26025128364563</v>
      </c>
    </row>
    <row r="31264" customFormat="false" ht="13.2" hidden="false" customHeight="false" outlineLevel="0" collapsed="false">
      <c r="A31264" s="3" t="n">
        <v>351</v>
      </c>
      <c r="B31264" s="3" t="s">
        <v>336</v>
      </c>
      <c r="C31264" s="3" t="n">
        <v>99</v>
      </c>
      <c r="D31264" s="4" t="n">
        <v>85.9707717895508</v>
      </c>
      <c r="E31264" s="4" t="n">
        <v>0.955761551856995</v>
      </c>
      <c r="F31264" s="4" t="n">
        <v>1.2943149805069</v>
      </c>
    </row>
    <row r="31265" customFormat="false" ht="13.2" hidden="false" customHeight="false" outlineLevel="0" collapsed="false">
      <c r="A31265" s="3" t="n">
        <v>351</v>
      </c>
      <c r="B31265" s="3" t="s">
        <v>336</v>
      </c>
      <c r="C31265" s="3" t="n">
        <v>100</v>
      </c>
      <c r="D31265" s="4" t="n">
        <v>86.23388671875</v>
      </c>
      <c r="E31265" s="4" t="n">
        <v>0.917151689529419</v>
      </c>
      <c r="F31265" s="4" t="n">
        <v>1.33543980121613</v>
      </c>
    </row>
    <row r="31266" customFormat="false" ht="13.2" hidden="false" customHeight="false" outlineLevel="0" collapsed="false">
      <c r="A31266" s="3" t="n">
        <v>351</v>
      </c>
      <c r="B31266" s="3" t="s">
        <v>336</v>
      </c>
      <c r="C31266" s="3" t="n">
        <v>101</v>
      </c>
      <c r="D31266" s="4" t="n">
        <v>86.4969940185547</v>
      </c>
      <c r="E31266" s="4" t="n">
        <v>0.865673243999481</v>
      </c>
      <c r="F31266" s="4" t="n">
        <v>1.3847348690033</v>
      </c>
    </row>
    <row r="31267" customFormat="false" ht="13.2" hidden="false" customHeight="false" outlineLevel="0" collapsed="false">
      <c r="A31267" s="3" t="n">
        <v>351</v>
      </c>
      <c r="B31267" s="3" t="s">
        <v>336</v>
      </c>
      <c r="C31267" s="3" t="n">
        <v>102</v>
      </c>
      <c r="D31267" s="4" t="n">
        <v>86.7601013183594</v>
      </c>
      <c r="E31267" s="4" t="n">
        <v>0.816381275653839</v>
      </c>
      <c r="F31267" s="4" t="n">
        <v>1.44339728355408</v>
      </c>
    </row>
    <row r="31268" customFormat="false" ht="13.2" hidden="false" customHeight="false" outlineLevel="0" collapsed="false">
      <c r="A31268" s="3" t="n">
        <v>351</v>
      </c>
      <c r="B31268" s="3" t="s">
        <v>336</v>
      </c>
      <c r="C31268" s="3" t="n">
        <v>103</v>
      </c>
      <c r="D31268" s="4" t="n">
        <v>87.0232086181641</v>
      </c>
      <c r="E31268" s="4" t="n">
        <v>0.76374763250351</v>
      </c>
      <c r="F31268" s="4" t="n">
        <v>1.51098084449768</v>
      </c>
    </row>
    <row r="31269" customFormat="false" ht="13.2" hidden="false" customHeight="false" outlineLevel="0" collapsed="false">
      <c r="A31269" s="3" t="n">
        <v>351</v>
      </c>
      <c r="B31269" s="3" t="s">
        <v>336</v>
      </c>
      <c r="C31269" s="3" t="n">
        <v>104</v>
      </c>
      <c r="D31269" s="4" t="n">
        <v>87.2863159179688</v>
      </c>
      <c r="E31269" s="4" t="n">
        <v>0.705486536026001</v>
      </c>
      <c r="F31269" s="4" t="n">
        <v>1.58337259292603</v>
      </c>
    </row>
    <row r="31270" customFormat="false" ht="13.2" hidden="false" customHeight="false" outlineLevel="0" collapsed="false">
      <c r="A31270" s="3" t="n">
        <v>351</v>
      </c>
      <c r="B31270" s="3" t="s">
        <v>336</v>
      </c>
      <c r="C31270" s="3" t="n">
        <v>105</v>
      </c>
      <c r="D31270" s="4" t="n">
        <v>87.5494232177734</v>
      </c>
      <c r="E31270" s="4" t="n">
        <v>0.64331990480423</v>
      </c>
      <c r="F31270" s="4" t="n">
        <v>1.65209794044495</v>
      </c>
    </row>
    <row r="31271" customFormat="false" ht="13.2" hidden="false" customHeight="false" outlineLevel="0" collapsed="false">
      <c r="A31271" s="3" t="n">
        <v>351</v>
      </c>
      <c r="B31271" s="3" t="s">
        <v>336</v>
      </c>
      <c r="C31271" s="3" t="n">
        <v>106</v>
      </c>
      <c r="D31271" s="4" t="n">
        <v>87.8125305175781</v>
      </c>
      <c r="E31271" s="4" t="n">
        <v>0.581778466701508</v>
      </c>
      <c r="F31271" s="4" t="n">
        <v>1.70583689212799</v>
      </c>
    </row>
    <row r="31272" customFormat="false" ht="13.2" hidden="false" customHeight="false" outlineLevel="0" collapsed="false">
      <c r="A31272" s="3" t="n">
        <v>351</v>
      </c>
      <c r="B31272" s="3" t="s">
        <v>336</v>
      </c>
      <c r="C31272" s="3" t="n">
        <v>107</v>
      </c>
      <c r="D31272" s="4" t="n">
        <v>88.0756378173828</v>
      </c>
      <c r="E31272" s="4" t="n">
        <v>0.521268546581268</v>
      </c>
      <c r="F31272" s="4" t="n">
        <v>1.7334291934967</v>
      </c>
    </row>
    <row r="31273" customFormat="false" ht="13.2" hidden="false" customHeight="false" outlineLevel="0" collapsed="false">
      <c r="A31273" s="3" t="n">
        <v>351</v>
      </c>
      <c r="B31273" s="3" t="s">
        <v>336</v>
      </c>
      <c r="C31273" s="3" t="n">
        <v>108</v>
      </c>
      <c r="D31273" s="4" t="n">
        <v>88.3387451171875</v>
      </c>
      <c r="E31273" s="4" t="n">
        <v>0.462675333023071</v>
      </c>
      <c r="F31273" s="4" t="n">
        <v>1.72661662101746</v>
      </c>
    </row>
    <row r="31274" customFormat="false" ht="13.2" hidden="false" customHeight="false" outlineLevel="0" collapsed="false">
      <c r="A31274" s="3" t="n">
        <v>351</v>
      </c>
      <c r="B31274" s="3" t="s">
        <v>336</v>
      </c>
      <c r="C31274" s="3" t="n">
        <v>109</v>
      </c>
      <c r="D31274" s="4" t="n">
        <v>88.6018524169922</v>
      </c>
      <c r="E31274" s="4" t="n">
        <v>0.406235247850418</v>
      </c>
      <c r="F31274" s="4" t="n">
        <v>1.68124842643738</v>
      </c>
    </row>
    <row r="31275" customFormat="false" ht="13.2" hidden="false" customHeight="false" outlineLevel="0" collapsed="false">
      <c r="A31275" s="3" t="n">
        <v>351</v>
      </c>
      <c r="B31275" s="3" t="s">
        <v>336</v>
      </c>
      <c r="C31275" s="3" t="n">
        <v>110</v>
      </c>
      <c r="D31275" s="4" t="n">
        <v>88.8649597167969</v>
      </c>
      <c r="E31275" s="4" t="n">
        <v>0.352088838815689</v>
      </c>
      <c r="F31275" s="4" t="n">
        <v>1.5970538854599</v>
      </c>
    </row>
    <row r="31276" customFormat="false" ht="13.2" hidden="false" customHeight="false" outlineLevel="0" collapsed="false">
      <c r="A31276" s="3" t="n">
        <v>351</v>
      </c>
      <c r="B31276" s="3" t="s">
        <v>336</v>
      </c>
      <c r="C31276" s="3" t="n">
        <v>111</v>
      </c>
      <c r="D31276" s="4" t="n">
        <v>89.1280670166016</v>
      </c>
      <c r="E31276" s="4" t="n">
        <v>0.299974113702774</v>
      </c>
      <c r="F31276" s="4" t="n">
        <v>1.47703647613525</v>
      </c>
    </row>
    <row r="31277" customFormat="false" ht="13.2" hidden="false" customHeight="false" outlineLevel="0" collapsed="false">
      <c r="A31277" s="3" t="n">
        <v>351</v>
      </c>
      <c r="B31277" s="3" t="s">
        <v>336</v>
      </c>
      <c r="C31277" s="3" t="n">
        <v>112</v>
      </c>
      <c r="D31277" s="4" t="n">
        <v>89.3911743164063</v>
      </c>
      <c r="E31277" s="4" t="n">
        <v>0.258209377527237</v>
      </c>
      <c r="F31277" s="4" t="n">
        <v>1.32722175121307</v>
      </c>
    </row>
    <row r="31278" customFormat="false" ht="13.2" hidden="false" customHeight="false" outlineLevel="0" collapsed="false">
      <c r="A31278" s="3" t="n">
        <v>351</v>
      </c>
      <c r="B31278" s="3" t="s">
        <v>336</v>
      </c>
      <c r="C31278" s="3" t="n">
        <v>113</v>
      </c>
      <c r="D31278" s="4" t="n">
        <v>89.6542816162109</v>
      </c>
      <c r="E31278" s="4" t="n">
        <v>0.22586952149868</v>
      </c>
      <c r="F31278" s="4" t="n">
        <v>1.15662217140198</v>
      </c>
    </row>
    <row r="31279" customFormat="false" ht="13.2" hidden="false" customHeight="false" outlineLevel="0" collapsed="false">
      <c r="A31279" s="3" t="n">
        <v>351</v>
      </c>
      <c r="B31279" s="3" t="s">
        <v>336</v>
      </c>
      <c r="C31279" s="3" t="n">
        <v>114</v>
      </c>
      <c r="D31279" s="4" t="n">
        <v>89.9173889160156</v>
      </c>
      <c r="E31279" s="4" t="n">
        <v>0.203657448291779</v>
      </c>
      <c r="F31279" s="4" t="n">
        <v>0.976665794849396</v>
      </c>
    </row>
    <row r="31280" customFormat="false" ht="13.2" hidden="false" customHeight="false" outlineLevel="0" collapsed="false">
      <c r="A31280" s="3" t="n">
        <v>351</v>
      </c>
      <c r="B31280" s="3" t="s">
        <v>336</v>
      </c>
      <c r="C31280" s="3" t="n">
        <v>115</v>
      </c>
      <c r="D31280" s="4" t="n">
        <v>90.1804962158203</v>
      </c>
      <c r="E31280" s="4" t="n">
        <v>0.186129376292229</v>
      </c>
      <c r="F31280" s="4" t="n">
        <v>0.799643218517304</v>
      </c>
    </row>
    <row r="31281" customFormat="false" ht="13.2" hidden="false" customHeight="false" outlineLevel="0" collapsed="false">
      <c r="A31281" s="3" t="n">
        <v>351</v>
      </c>
      <c r="B31281" s="3" t="s">
        <v>336</v>
      </c>
      <c r="C31281" s="3" t="n">
        <v>116</v>
      </c>
      <c r="D31281" s="4" t="n">
        <v>90.443603515625</v>
      </c>
      <c r="E31281" s="4" t="n">
        <v>0.177294611930847</v>
      </c>
      <c r="F31281" s="4" t="n">
        <v>0.636511504650116</v>
      </c>
    </row>
    <row r="31282" customFormat="false" ht="13.2" hidden="false" customHeight="false" outlineLevel="0" collapsed="false">
      <c r="A31282" s="3" t="n">
        <v>351</v>
      </c>
      <c r="B31282" s="3" t="s">
        <v>336</v>
      </c>
      <c r="C31282" s="3" t="n">
        <v>117</v>
      </c>
      <c r="D31282" s="4" t="n">
        <v>90.7067108154297</v>
      </c>
      <c r="E31282" s="4" t="n">
        <v>0.165869444608688</v>
      </c>
      <c r="F31282" s="4" t="n">
        <v>0.494961470365524</v>
      </c>
    </row>
    <row r="31283" customFormat="false" ht="13.2" hidden="false" customHeight="false" outlineLevel="0" collapsed="false">
      <c r="A31283" s="3" t="n">
        <v>351</v>
      </c>
      <c r="B31283" s="3" t="s">
        <v>336</v>
      </c>
      <c r="C31283" s="3" t="n">
        <v>118</v>
      </c>
      <c r="D31283" s="4" t="n">
        <v>90.9698257446289</v>
      </c>
      <c r="E31283" s="4" t="n">
        <v>0.160983234643936</v>
      </c>
      <c r="F31283" s="4" t="n">
        <v>0.378549665212631</v>
      </c>
    </row>
    <row r="31284" customFormat="false" ht="13.2" hidden="false" customHeight="false" outlineLevel="0" collapsed="false">
      <c r="A31284" s="3" t="n">
        <v>351</v>
      </c>
      <c r="B31284" s="3" t="s">
        <v>336</v>
      </c>
      <c r="C31284" s="3" t="n">
        <v>119</v>
      </c>
      <c r="D31284" s="4" t="n">
        <v>91.2329330444336</v>
      </c>
      <c r="E31284" s="4" t="n">
        <v>0.155963659286499</v>
      </c>
      <c r="F31284" s="4" t="n">
        <v>0.287105441093445</v>
      </c>
    </row>
    <row r="31285" customFormat="false" ht="13.2" hidden="false" customHeight="false" outlineLevel="0" collapsed="false">
      <c r="A31285" s="3" t="n">
        <v>351</v>
      </c>
      <c r="B31285" s="3" t="s">
        <v>336</v>
      </c>
      <c r="C31285" s="3" t="n">
        <v>120</v>
      </c>
      <c r="D31285" s="4" t="n">
        <v>91.4960403442383</v>
      </c>
      <c r="E31285" s="4" t="n">
        <v>0.150062963366508</v>
      </c>
      <c r="F31285" s="4" t="n">
        <v>0.217977032065392</v>
      </c>
    </row>
    <row r="31286" customFormat="false" ht="13.2" hidden="false" customHeight="false" outlineLevel="0" collapsed="false">
      <c r="A31286" s="3" t="n">
        <v>351</v>
      </c>
      <c r="B31286" s="3" t="s">
        <v>336</v>
      </c>
      <c r="C31286" s="3" t="n">
        <v>121</v>
      </c>
      <c r="D31286" s="4" t="n">
        <v>91.759147644043</v>
      </c>
      <c r="E31286" s="4" t="n">
        <v>0.147395640611649</v>
      </c>
      <c r="F31286" s="4" t="n">
        <v>0.167394295334816</v>
      </c>
    </row>
    <row r="31287" customFormat="false" ht="13.2" hidden="false" customHeight="false" outlineLevel="0" collapsed="false">
      <c r="A31287" s="3" t="n">
        <v>351</v>
      </c>
      <c r="B31287" s="3" t="s">
        <v>336</v>
      </c>
      <c r="C31287" s="3" t="n">
        <v>122</v>
      </c>
      <c r="D31287" s="4" t="n">
        <v>92.0222549438477</v>
      </c>
      <c r="E31287" s="4" t="n">
        <v>0.147585541009903</v>
      </c>
      <c r="F31287" s="4" t="n">
        <v>0.131414532661438</v>
      </c>
    </row>
    <row r="31288" customFormat="false" ht="13.2" hidden="false" customHeight="false" outlineLevel="0" collapsed="false">
      <c r="A31288" s="3" t="n">
        <v>351</v>
      </c>
      <c r="B31288" s="3" t="s">
        <v>336</v>
      </c>
      <c r="C31288" s="3" t="n">
        <v>123</v>
      </c>
      <c r="D31288" s="4" t="n">
        <v>92.2853622436523</v>
      </c>
      <c r="E31288" s="4" t="n">
        <v>0.145911827683449</v>
      </c>
      <c r="F31288" s="4" t="n">
        <v>0.106346525251865</v>
      </c>
    </row>
    <row r="31289" customFormat="false" ht="13.2" hidden="false" customHeight="false" outlineLevel="0" collapsed="false">
      <c r="A31289" s="3" t="n">
        <v>351</v>
      </c>
      <c r="B31289" s="3" t="s">
        <v>336</v>
      </c>
      <c r="C31289" s="3" t="n">
        <v>124</v>
      </c>
      <c r="D31289" s="4" t="n">
        <v>92.5484771728516</v>
      </c>
      <c r="E31289" s="4" t="n">
        <v>0.139638781547546</v>
      </c>
      <c r="F31289" s="4" t="n">
        <v>0.0889051854610443</v>
      </c>
    </row>
    <row r="31290" customFormat="false" ht="13.2" hidden="false" customHeight="false" outlineLevel="0" collapsed="false">
      <c r="A31290" s="3" t="n">
        <v>351</v>
      </c>
      <c r="B31290" s="3" t="s">
        <v>336</v>
      </c>
      <c r="C31290" s="3" t="n">
        <v>125</v>
      </c>
      <c r="D31290" s="4" t="n">
        <v>92.8115844726563</v>
      </c>
      <c r="E31290" s="4" t="n">
        <v>0.138278663158417</v>
      </c>
      <c r="F31290" s="4" t="n">
        <v>0.0763732343912125</v>
      </c>
    </row>
    <row r="31291" customFormat="false" ht="13.2" hidden="false" customHeight="false" outlineLevel="0" collapsed="false">
      <c r="A31291" s="3" t="n">
        <v>351</v>
      </c>
      <c r="B31291" s="3" t="s">
        <v>336</v>
      </c>
      <c r="C31291" s="3" t="n">
        <v>126</v>
      </c>
      <c r="D31291" s="4" t="n">
        <v>93.0746917724609</v>
      </c>
      <c r="E31291" s="4" t="n">
        <v>0.136756002902985</v>
      </c>
      <c r="F31291" s="4" t="n">
        <v>0.0667901709675789</v>
      </c>
    </row>
    <row r="31292" customFormat="false" ht="13.2" hidden="false" customHeight="false" outlineLevel="0" collapsed="false">
      <c r="A31292" s="3" t="n">
        <v>351</v>
      </c>
      <c r="B31292" s="3" t="s">
        <v>336</v>
      </c>
      <c r="C31292" s="3" t="n">
        <v>127</v>
      </c>
      <c r="D31292" s="4" t="n">
        <v>93.3377990722656</v>
      </c>
      <c r="E31292" s="4" t="n">
        <v>0.137023359537125</v>
      </c>
      <c r="F31292" s="4" t="n">
        <v>0.0589860044419766</v>
      </c>
    </row>
    <row r="31293" customFormat="false" ht="13.2" hidden="false" customHeight="false" outlineLevel="0" collapsed="false">
      <c r="A31293" s="3" t="n">
        <v>351</v>
      </c>
      <c r="B31293" s="3" t="s">
        <v>336</v>
      </c>
      <c r="C31293" s="3" t="n">
        <v>128</v>
      </c>
      <c r="D31293" s="4" t="n">
        <v>93.6009063720703</v>
      </c>
      <c r="E31293" s="4" t="n">
        <v>0.133731961250305</v>
      </c>
      <c r="F31293" s="4" t="n">
        <v>0.0523273758590221</v>
      </c>
    </row>
    <row r="31294" customFormat="false" ht="13.2" hidden="false" customHeight="false" outlineLevel="0" collapsed="false">
      <c r="A31294" s="3" t="n">
        <v>351</v>
      </c>
      <c r="B31294" s="3" t="s">
        <v>336</v>
      </c>
      <c r="C31294" s="3" t="n">
        <v>129</v>
      </c>
      <c r="D31294" s="4" t="n">
        <v>93.864013671875</v>
      </c>
      <c r="E31294" s="4" t="n">
        <v>0.134094551205635</v>
      </c>
      <c r="F31294" s="4" t="n">
        <v>0.0463181473314762</v>
      </c>
    </row>
    <row r="31295" customFormat="false" ht="13.2" hidden="false" customHeight="false" outlineLevel="0" collapsed="false">
      <c r="A31295" s="3" t="n">
        <v>351</v>
      </c>
      <c r="B31295" s="3" t="s">
        <v>336</v>
      </c>
      <c r="C31295" s="3" t="n">
        <v>130</v>
      </c>
      <c r="D31295" s="4" t="n">
        <v>94.1271209716797</v>
      </c>
      <c r="E31295" s="4" t="n">
        <v>0.132890164852142</v>
      </c>
      <c r="F31295" s="4" t="n">
        <v>0.0403565093874931</v>
      </c>
    </row>
    <row r="31296" customFormat="false" ht="13.2" hidden="false" customHeight="false" outlineLevel="0" collapsed="false">
      <c r="A31296" s="3" t="n">
        <v>351</v>
      </c>
      <c r="B31296" s="3" t="s">
        <v>336</v>
      </c>
      <c r="C31296" s="3" t="n">
        <v>131</v>
      </c>
      <c r="D31296" s="4" t="n">
        <v>94.3902282714844</v>
      </c>
      <c r="E31296" s="4" t="n">
        <v>0.128472223877907</v>
      </c>
      <c r="F31296" s="4" t="n">
        <v>0.0338440760970116</v>
      </c>
    </row>
    <row r="31297" customFormat="false" ht="13.2" hidden="false" customHeight="false" outlineLevel="0" collapsed="false">
      <c r="A31297" s="3" t="n">
        <v>351</v>
      </c>
      <c r="B31297" s="3" t="s">
        <v>336</v>
      </c>
      <c r="C31297" s="3" t="n">
        <v>132</v>
      </c>
      <c r="D31297" s="4" t="n">
        <v>94.6533355712891</v>
      </c>
      <c r="E31297" s="4" t="n">
        <v>0.128850191831589</v>
      </c>
      <c r="F31297" s="4" t="n">
        <v>0.0265335272997618</v>
      </c>
    </row>
    <row r="31298" customFormat="false" ht="13.2" hidden="false" customHeight="false" outlineLevel="0" collapsed="false">
      <c r="A31298" s="3" t="n">
        <v>351</v>
      </c>
      <c r="B31298" s="3" t="s">
        <v>336</v>
      </c>
      <c r="C31298" s="3" t="n">
        <v>133</v>
      </c>
      <c r="D31298" s="4" t="n">
        <v>94.9164428710938</v>
      </c>
      <c r="E31298" s="4" t="n">
        <v>0.127987548708916</v>
      </c>
      <c r="F31298" s="4" t="n">
        <v>0.0187828671187162</v>
      </c>
    </row>
    <row r="31299" customFormat="false" ht="13.2" hidden="false" customHeight="false" outlineLevel="0" collapsed="false">
      <c r="A31299" s="3" t="n">
        <v>352</v>
      </c>
      <c r="B31299" s="3" t="s">
        <v>337</v>
      </c>
      <c r="C31299" s="3" t="n">
        <v>1</v>
      </c>
      <c r="D31299" s="4" t="n">
        <v>60.1861991882324</v>
      </c>
      <c r="E31299" s="4" t="n">
        <v>3.80609011650085</v>
      </c>
      <c r="F31299" s="4" t="n">
        <v>0.703874588012695</v>
      </c>
    </row>
    <row r="31300" customFormat="false" ht="13.2" hidden="false" customHeight="false" outlineLevel="0" collapsed="false">
      <c r="A31300" s="3" t="n">
        <v>352</v>
      </c>
      <c r="B31300" s="3" t="s">
        <v>337</v>
      </c>
      <c r="C31300" s="3" t="n">
        <v>2</v>
      </c>
      <c r="D31300" s="4" t="n">
        <v>60.4493103027344</v>
      </c>
      <c r="E31300" s="4" t="n">
        <v>3.76184630393982</v>
      </c>
      <c r="F31300" s="4" t="n">
        <v>0.706498086452484</v>
      </c>
    </row>
    <row r="31301" customFormat="false" ht="13.2" hidden="false" customHeight="false" outlineLevel="0" collapsed="false">
      <c r="A31301" s="3" t="n">
        <v>352</v>
      </c>
      <c r="B31301" s="3" t="s">
        <v>337</v>
      </c>
      <c r="C31301" s="3" t="n">
        <v>3</v>
      </c>
      <c r="D31301" s="4" t="n">
        <v>60.7124176025391</v>
      </c>
      <c r="E31301" s="4" t="n">
        <v>3.74947214126587</v>
      </c>
      <c r="F31301" s="4" t="n">
        <v>0.708598792552948</v>
      </c>
    </row>
    <row r="31302" customFormat="false" ht="13.2" hidden="false" customHeight="false" outlineLevel="0" collapsed="false">
      <c r="A31302" s="3" t="n">
        <v>352</v>
      </c>
      <c r="B31302" s="3" t="s">
        <v>337</v>
      </c>
      <c r="C31302" s="3" t="n">
        <v>4</v>
      </c>
      <c r="D31302" s="4" t="n">
        <v>60.9755249023438</v>
      </c>
      <c r="E31302" s="4" t="n">
        <v>3.72570180892944</v>
      </c>
      <c r="F31302" s="4" t="n">
        <v>0.709999442100525</v>
      </c>
    </row>
    <row r="31303" customFormat="false" ht="13.2" hidden="false" customHeight="false" outlineLevel="0" collapsed="false">
      <c r="A31303" s="3" t="n">
        <v>352</v>
      </c>
      <c r="B31303" s="3" t="s">
        <v>337</v>
      </c>
      <c r="C31303" s="3" t="n">
        <v>5</v>
      </c>
      <c r="D31303" s="4" t="n">
        <v>61.2386322021484</v>
      </c>
      <c r="E31303" s="4" t="n">
        <v>3.70643830299377</v>
      </c>
      <c r="F31303" s="4" t="n">
        <v>0.710607528686523</v>
      </c>
    </row>
    <row r="31304" customFormat="false" ht="13.2" hidden="false" customHeight="false" outlineLevel="0" collapsed="false">
      <c r="A31304" s="3" t="n">
        <v>352</v>
      </c>
      <c r="B31304" s="3" t="s">
        <v>337</v>
      </c>
      <c r="C31304" s="3" t="n">
        <v>6</v>
      </c>
      <c r="D31304" s="4" t="n">
        <v>61.5017395019531</v>
      </c>
      <c r="E31304" s="4" t="n">
        <v>3.67512774467468</v>
      </c>
      <c r="F31304" s="4" t="n">
        <v>0.710254490375519</v>
      </c>
    </row>
    <row r="31305" customFormat="false" ht="13.2" hidden="false" customHeight="false" outlineLevel="0" collapsed="false">
      <c r="A31305" s="3" t="n">
        <v>352</v>
      </c>
      <c r="B31305" s="3" t="s">
        <v>337</v>
      </c>
      <c r="C31305" s="3" t="n">
        <v>7</v>
      </c>
      <c r="D31305" s="4" t="n">
        <v>61.7648468017578</v>
      </c>
      <c r="E31305" s="4" t="n">
        <v>3.64887356758118</v>
      </c>
      <c r="F31305" s="4" t="n">
        <v>0.708743512630463</v>
      </c>
    </row>
    <row r="31306" customFormat="false" ht="13.2" hidden="false" customHeight="false" outlineLevel="0" collapsed="false">
      <c r="A31306" s="3" t="n">
        <v>352</v>
      </c>
      <c r="B31306" s="3" t="s">
        <v>337</v>
      </c>
      <c r="C31306" s="3" t="n">
        <v>8</v>
      </c>
      <c r="D31306" s="4" t="n">
        <v>62.0279541015625</v>
      </c>
      <c r="E31306" s="4" t="n">
        <v>3.61996150016785</v>
      </c>
      <c r="F31306" s="4" t="n">
        <v>0.706256210803986</v>
      </c>
    </row>
    <row r="31307" customFormat="false" ht="13.2" hidden="false" customHeight="false" outlineLevel="0" collapsed="false">
      <c r="A31307" s="3" t="n">
        <v>352</v>
      </c>
      <c r="B31307" s="3" t="s">
        <v>337</v>
      </c>
      <c r="C31307" s="3" t="n">
        <v>9</v>
      </c>
      <c r="D31307" s="4" t="n">
        <v>62.2910652160645</v>
      </c>
      <c r="E31307" s="4" t="n">
        <v>3.59818768501282</v>
      </c>
      <c r="F31307" s="4" t="n">
        <v>0.703564345836639</v>
      </c>
    </row>
    <row r="31308" customFormat="false" ht="13.2" hidden="false" customHeight="false" outlineLevel="0" collapsed="false">
      <c r="A31308" s="3" t="n">
        <v>352</v>
      </c>
      <c r="B31308" s="3" t="s">
        <v>337</v>
      </c>
      <c r="C31308" s="3" t="n">
        <v>10</v>
      </c>
      <c r="D31308" s="4" t="n">
        <v>62.5541725158691</v>
      </c>
      <c r="E31308" s="4" t="n">
        <v>3.57492661476135</v>
      </c>
      <c r="F31308" s="4" t="n">
        <v>0.701841831207275</v>
      </c>
    </row>
    <row r="31309" customFormat="false" ht="13.2" hidden="false" customHeight="false" outlineLevel="0" collapsed="false">
      <c r="A31309" s="3" t="n">
        <v>352</v>
      </c>
      <c r="B31309" s="3" t="s">
        <v>337</v>
      </c>
      <c r="C31309" s="3" t="n">
        <v>11</v>
      </c>
      <c r="D31309" s="4" t="n">
        <v>62.8172798156738</v>
      </c>
      <c r="E31309" s="4" t="n">
        <v>3.54967331886292</v>
      </c>
      <c r="F31309" s="4" t="n">
        <v>0.702234268188477</v>
      </c>
    </row>
    <row r="31310" customFormat="false" ht="13.2" hidden="false" customHeight="false" outlineLevel="0" collapsed="false">
      <c r="A31310" s="3" t="n">
        <v>352</v>
      </c>
      <c r="B31310" s="3" t="s">
        <v>337</v>
      </c>
      <c r="C31310" s="3" t="n">
        <v>12</v>
      </c>
      <c r="D31310" s="4" t="n">
        <v>63.0803871154785</v>
      </c>
      <c r="E31310" s="4" t="n">
        <v>3.52736330032349</v>
      </c>
      <c r="F31310" s="4" t="n">
        <v>0.705336630344391</v>
      </c>
    </row>
    <row r="31311" customFormat="false" ht="13.2" hidden="false" customHeight="false" outlineLevel="0" collapsed="false">
      <c r="A31311" s="3" t="n">
        <v>352</v>
      </c>
      <c r="B31311" s="3" t="s">
        <v>337</v>
      </c>
      <c r="C31311" s="3" t="n">
        <v>13</v>
      </c>
      <c r="D31311" s="4" t="n">
        <v>63.3434944152832</v>
      </c>
      <c r="E31311" s="4" t="n">
        <v>3.49474763870239</v>
      </c>
      <c r="F31311" s="4" t="n">
        <v>0.710987508296967</v>
      </c>
    </row>
    <row r="31312" customFormat="false" ht="13.2" hidden="false" customHeight="false" outlineLevel="0" collapsed="false">
      <c r="A31312" s="3" t="n">
        <v>352</v>
      </c>
      <c r="B31312" s="3" t="s">
        <v>337</v>
      </c>
      <c r="C31312" s="3" t="n">
        <v>14</v>
      </c>
      <c r="D31312" s="4" t="n">
        <v>63.6066017150879</v>
      </c>
      <c r="E31312" s="4" t="n">
        <v>3.47968506813049</v>
      </c>
      <c r="F31312" s="4" t="n">
        <v>0.71830427646637</v>
      </c>
    </row>
    <row r="31313" customFormat="false" ht="13.2" hidden="false" customHeight="false" outlineLevel="0" collapsed="false">
      <c r="A31313" s="3" t="n">
        <v>352</v>
      </c>
      <c r="B31313" s="3" t="s">
        <v>337</v>
      </c>
      <c r="C31313" s="3" t="n">
        <v>15</v>
      </c>
      <c r="D31313" s="4" t="n">
        <v>63.8697128295898</v>
      </c>
      <c r="E31313" s="4" t="n">
        <v>3.4519248008728</v>
      </c>
      <c r="F31313" s="4" t="n">
        <v>0.726096570491791</v>
      </c>
    </row>
    <row r="31314" customFormat="false" ht="13.2" hidden="false" customHeight="false" outlineLevel="0" collapsed="false">
      <c r="A31314" s="3" t="n">
        <v>352</v>
      </c>
      <c r="B31314" s="3" t="s">
        <v>337</v>
      </c>
      <c r="C31314" s="3" t="n">
        <v>16</v>
      </c>
      <c r="D31314" s="4" t="n">
        <v>64.1328201293945</v>
      </c>
      <c r="E31314" s="4" t="n">
        <v>3.42007994651794</v>
      </c>
      <c r="F31314" s="4" t="n">
        <v>0.733428001403809</v>
      </c>
    </row>
    <row r="31315" customFormat="false" ht="13.2" hidden="false" customHeight="false" outlineLevel="0" collapsed="false">
      <c r="A31315" s="3" t="n">
        <v>352</v>
      </c>
      <c r="B31315" s="3" t="s">
        <v>337</v>
      </c>
      <c r="C31315" s="3" t="n">
        <v>17</v>
      </c>
      <c r="D31315" s="4" t="n">
        <v>64.3959274291992</v>
      </c>
      <c r="E31315" s="4" t="n">
        <v>3.39494037628174</v>
      </c>
      <c r="F31315" s="4" t="n">
        <v>0.740143120288849</v>
      </c>
    </row>
    <row r="31316" customFormat="false" ht="13.2" hidden="false" customHeight="false" outlineLevel="0" collapsed="false">
      <c r="A31316" s="3" t="n">
        <v>352</v>
      </c>
      <c r="B31316" s="3" t="s">
        <v>337</v>
      </c>
      <c r="C31316" s="3" t="n">
        <v>18</v>
      </c>
      <c r="D31316" s="4" t="n">
        <v>64.6590347290039</v>
      </c>
      <c r="E31316" s="4" t="n">
        <v>3.36350393295288</v>
      </c>
      <c r="F31316" s="4" t="n">
        <v>0.746755361557007</v>
      </c>
    </row>
    <row r="31317" customFormat="false" ht="13.2" hidden="false" customHeight="false" outlineLevel="0" collapsed="false">
      <c r="A31317" s="3" t="n">
        <v>352</v>
      </c>
      <c r="B31317" s="3" t="s">
        <v>337</v>
      </c>
      <c r="C31317" s="3" t="n">
        <v>19</v>
      </c>
      <c r="D31317" s="4" t="n">
        <v>64.9221420288086</v>
      </c>
      <c r="E31317" s="4" t="n">
        <v>3.34404969215393</v>
      </c>
      <c r="F31317" s="4" t="n">
        <v>0.753732800483704</v>
      </c>
    </row>
    <row r="31318" customFormat="false" ht="13.2" hidden="false" customHeight="false" outlineLevel="0" collapsed="false">
      <c r="A31318" s="3" t="n">
        <v>352</v>
      </c>
      <c r="B31318" s="3" t="s">
        <v>337</v>
      </c>
      <c r="C31318" s="3" t="n">
        <v>20</v>
      </c>
      <c r="D31318" s="4" t="n">
        <v>65.1852493286133</v>
      </c>
      <c r="E31318" s="4" t="n">
        <v>3.3198573589325</v>
      </c>
      <c r="F31318" s="4" t="n">
        <v>0.760526299476624</v>
      </c>
    </row>
    <row r="31319" customFormat="false" ht="13.2" hidden="false" customHeight="false" outlineLevel="0" collapsed="false">
      <c r="A31319" s="3" t="n">
        <v>352</v>
      </c>
      <c r="B31319" s="3" t="s">
        <v>337</v>
      </c>
      <c r="C31319" s="3" t="n">
        <v>21</v>
      </c>
      <c r="D31319" s="4" t="n">
        <v>65.448356628418</v>
      </c>
      <c r="E31319" s="4" t="n">
        <v>3.28989100456238</v>
      </c>
      <c r="F31319" s="4" t="n">
        <v>0.765186965465546</v>
      </c>
    </row>
    <row r="31320" customFormat="false" ht="13.2" hidden="false" customHeight="false" outlineLevel="0" collapsed="false">
      <c r="A31320" s="3" t="n">
        <v>352</v>
      </c>
      <c r="B31320" s="3" t="s">
        <v>337</v>
      </c>
      <c r="C31320" s="3" t="n">
        <v>22</v>
      </c>
      <c r="D31320" s="4" t="n">
        <v>65.7114639282227</v>
      </c>
      <c r="E31320" s="4" t="n">
        <v>3.26553058624268</v>
      </c>
      <c r="F31320" s="4" t="n">
        <v>0.765109002590179</v>
      </c>
    </row>
    <row r="31321" customFormat="false" ht="13.2" hidden="false" customHeight="false" outlineLevel="0" collapsed="false">
      <c r="A31321" s="3" t="n">
        <v>352</v>
      </c>
      <c r="B31321" s="3" t="s">
        <v>337</v>
      </c>
      <c r="C31321" s="3" t="n">
        <v>23</v>
      </c>
      <c r="D31321" s="4" t="n">
        <v>65.9745712280273</v>
      </c>
      <c r="E31321" s="4" t="n">
        <v>3.22431206703186</v>
      </c>
      <c r="F31321" s="4" t="n">
        <v>0.758628308773041</v>
      </c>
    </row>
    <row r="31322" customFormat="false" ht="13.2" hidden="false" customHeight="false" outlineLevel="0" collapsed="false">
      <c r="A31322" s="3" t="n">
        <v>352</v>
      </c>
      <c r="B31322" s="3" t="s">
        <v>337</v>
      </c>
      <c r="C31322" s="3" t="n">
        <v>24</v>
      </c>
      <c r="D31322" s="4" t="n">
        <v>66.2376861572266</v>
      </c>
      <c r="E31322" s="4" t="n">
        <v>3.19943976402283</v>
      </c>
      <c r="F31322" s="4" t="n">
        <v>0.746348202228546</v>
      </c>
    </row>
    <row r="31323" customFormat="false" ht="13.2" hidden="false" customHeight="false" outlineLevel="0" collapsed="false">
      <c r="A31323" s="3" t="n">
        <v>352</v>
      </c>
      <c r="B31323" s="3" t="s">
        <v>337</v>
      </c>
      <c r="C31323" s="3" t="n">
        <v>25</v>
      </c>
      <c r="D31323" s="4" t="n">
        <v>66.5007934570313</v>
      </c>
      <c r="E31323" s="4" t="n">
        <v>3.17217993736267</v>
      </c>
      <c r="F31323" s="4" t="n">
        <v>0.731175422668457</v>
      </c>
    </row>
    <row r="31324" customFormat="false" ht="13.2" hidden="false" customHeight="false" outlineLevel="0" collapsed="false">
      <c r="A31324" s="3" t="n">
        <v>352</v>
      </c>
      <c r="B31324" s="3" t="s">
        <v>337</v>
      </c>
      <c r="C31324" s="3" t="n">
        <v>26</v>
      </c>
      <c r="D31324" s="4" t="n">
        <v>66.7639007568359</v>
      </c>
      <c r="E31324" s="4" t="n">
        <v>3.14436674118042</v>
      </c>
      <c r="F31324" s="4" t="n">
        <v>0.716855049133301</v>
      </c>
    </row>
    <row r="31325" customFormat="false" ht="13.2" hidden="false" customHeight="false" outlineLevel="0" collapsed="false">
      <c r="A31325" s="3" t="n">
        <v>352</v>
      </c>
      <c r="B31325" s="3" t="s">
        <v>337</v>
      </c>
      <c r="C31325" s="3" t="n">
        <v>27</v>
      </c>
      <c r="D31325" s="4" t="n">
        <v>67.0270080566406</v>
      </c>
      <c r="E31325" s="4" t="n">
        <v>3.13726997375488</v>
      </c>
      <c r="F31325" s="4" t="n">
        <v>0.705997049808502</v>
      </c>
    </row>
    <row r="31326" customFormat="false" ht="13.2" hidden="false" customHeight="false" outlineLevel="0" collapsed="false">
      <c r="A31326" s="3" t="n">
        <v>352</v>
      </c>
      <c r="B31326" s="3" t="s">
        <v>337</v>
      </c>
      <c r="C31326" s="3" t="n">
        <v>28</v>
      </c>
      <c r="D31326" s="4" t="n">
        <v>67.2901153564453</v>
      </c>
      <c r="E31326" s="4" t="n">
        <v>3.11304020881653</v>
      </c>
      <c r="F31326" s="4" t="n">
        <v>0.698941111564636</v>
      </c>
    </row>
    <row r="31327" customFormat="false" ht="13.2" hidden="false" customHeight="false" outlineLevel="0" collapsed="false">
      <c r="A31327" s="3" t="n">
        <v>352</v>
      </c>
      <c r="B31327" s="3" t="s">
        <v>337</v>
      </c>
      <c r="C31327" s="3" t="n">
        <v>29</v>
      </c>
      <c r="D31327" s="4" t="n">
        <v>67.55322265625</v>
      </c>
      <c r="E31327" s="4" t="n">
        <v>3.07074427604675</v>
      </c>
      <c r="F31327" s="4" t="n">
        <v>0.694239795207977</v>
      </c>
    </row>
    <row r="31328" customFormat="false" ht="13.2" hidden="false" customHeight="false" outlineLevel="0" collapsed="false">
      <c r="A31328" s="3" t="n">
        <v>352</v>
      </c>
      <c r="B31328" s="3" t="s">
        <v>337</v>
      </c>
      <c r="C31328" s="3" t="n">
        <v>30</v>
      </c>
      <c r="D31328" s="4" t="n">
        <v>67.8163299560547</v>
      </c>
      <c r="E31328" s="4" t="n">
        <v>3.05148220062256</v>
      </c>
      <c r="F31328" s="4" t="n">
        <v>0.690234124660492</v>
      </c>
    </row>
    <row r="31329" customFormat="false" ht="13.2" hidden="false" customHeight="false" outlineLevel="0" collapsed="false">
      <c r="A31329" s="3" t="n">
        <v>352</v>
      </c>
      <c r="B31329" s="3" t="s">
        <v>337</v>
      </c>
      <c r="C31329" s="3" t="n">
        <v>31</v>
      </c>
      <c r="D31329" s="4" t="n">
        <v>68.0794372558594</v>
      </c>
      <c r="E31329" s="4" t="n">
        <v>3.0295844078064</v>
      </c>
      <c r="F31329" s="4" t="n">
        <v>0.686479449272156</v>
      </c>
    </row>
    <row r="31330" customFormat="false" ht="13.2" hidden="false" customHeight="false" outlineLevel="0" collapsed="false">
      <c r="A31330" s="3" t="n">
        <v>352</v>
      </c>
      <c r="B31330" s="3" t="s">
        <v>337</v>
      </c>
      <c r="C31330" s="3" t="n">
        <v>32</v>
      </c>
      <c r="D31330" s="4" t="n">
        <v>68.3425445556641</v>
      </c>
      <c r="E31330" s="4" t="n">
        <v>2.99688935279846</v>
      </c>
      <c r="F31330" s="4" t="n">
        <v>0.683974266052246</v>
      </c>
    </row>
    <row r="31331" customFormat="false" ht="13.2" hidden="false" customHeight="false" outlineLevel="0" collapsed="false">
      <c r="A31331" s="3" t="n">
        <v>352</v>
      </c>
      <c r="B31331" s="3" t="s">
        <v>337</v>
      </c>
      <c r="C31331" s="3" t="n">
        <v>33</v>
      </c>
      <c r="D31331" s="4" t="n">
        <v>68.6056518554688</v>
      </c>
      <c r="E31331" s="4" t="n">
        <v>2.98660731315613</v>
      </c>
      <c r="F31331" s="4" t="n">
        <v>0.684292078018189</v>
      </c>
    </row>
    <row r="31332" customFormat="false" ht="13.2" hidden="false" customHeight="false" outlineLevel="0" collapsed="false">
      <c r="A31332" s="3" t="n">
        <v>352</v>
      </c>
      <c r="B31332" s="3" t="s">
        <v>337</v>
      </c>
      <c r="C31332" s="3" t="n">
        <v>34</v>
      </c>
      <c r="D31332" s="4" t="n">
        <v>68.8687591552734</v>
      </c>
      <c r="E31332" s="4" t="n">
        <v>2.96093368530273</v>
      </c>
      <c r="F31332" s="4" t="n">
        <v>0.688347637653351</v>
      </c>
    </row>
    <row r="31333" customFormat="false" ht="13.2" hidden="false" customHeight="false" outlineLevel="0" collapsed="false">
      <c r="A31333" s="3" t="n">
        <v>352</v>
      </c>
      <c r="B31333" s="3" t="s">
        <v>337</v>
      </c>
      <c r="C31333" s="3" t="n">
        <v>35</v>
      </c>
      <c r="D31333" s="4" t="n">
        <v>69.1318664550781</v>
      </c>
      <c r="E31333" s="4" t="n">
        <v>2.93187260627747</v>
      </c>
      <c r="F31333" s="4" t="n">
        <v>0.6957066655159</v>
      </c>
    </row>
    <row r="31334" customFormat="false" ht="13.2" hidden="false" customHeight="false" outlineLevel="0" collapsed="false">
      <c r="A31334" s="3" t="n">
        <v>352</v>
      </c>
      <c r="B31334" s="3" t="s">
        <v>337</v>
      </c>
      <c r="C31334" s="3" t="n">
        <v>36</v>
      </c>
      <c r="D31334" s="4" t="n">
        <v>69.3949737548828</v>
      </c>
      <c r="E31334" s="4" t="n">
        <v>2.90790390968323</v>
      </c>
      <c r="F31334" s="4" t="n">
        <v>0.704767048358917</v>
      </c>
    </row>
    <row r="31335" customFormat="false" ht="13.2" hidden="false" customHeight="false" outlineLevel="0" collapsed="false">
      <c r="A31335" s="3" t="n">
        <v>352</v>
      </c>
      <c r="B31335" s="3" t="s">
        <v>337</v>
      </c>
      <c r="C31335" s="3" t="n">
        <v>37</v>
      </c>
      <c r="D31335" s="4" t="n">
        <v>69.6580810546875</v>
      </c>
      <c r="E31335" s="4" t="n">
        <v>2.88243722915649</v>
      </c>
      <c r="F31335" s="4" t="n">
        <v>0.713503658771515</v>
      </c>
    </row>
    <row r="31336" customFormat="false" ht="13.2" hidden="false" customHeight="false" outlineLevel="0" collapsed="false">
      <c r="A31336" s="3" t="n">
        <v>352</v>
      </c>
      <c r="B31336" s="3" t="s">
        <v>337</v>
      </c>
      <c r="C31336" s="3" t="n">
        <v>38</v>
      </c>
      <c r="D31336" s="4" t="n">
        <v>69.9211883544922</v>
      </c>
      <c r="E31336" s="4" t="n">
        <v>2.85866665840149</v>
      </c>
      <c r="F31336" s="4" t="n">
        <v>0.72036874294281</v>
      </c>
    </row>
    <row r="31337" customFormat="false" ht="13.2" hidden="false" customHeight="false" outlineLevel="0" collapsed="false">
      <c r="A31337" s="3" t="n">
        <v>352</v>
      </c>
      <c r="B31337" s="3" t="s">
        <v>337</v>
      </c>
      <c r="C31337" s="3" t="n">
        <v>39</v>
      </c>
      <c r="D31337" s="4" t="n">
        <v>70.1843032836914</v>
      </c>
      <c r="E31337" s="4" t="n">
        <v>2.82795524597168</v>
      </c>
      <c r="F31337" s="4" t="n">
        <v>0.724871277809143</v>
      </c>
    </row>
    <row r="31338" customFormat="false" ht="13.2" hidden="false" customHeight="false" outlineLevel="0" collapsed="false">
      <c r="A31338" s="3" t="n">
        <v>352</v>
      </c>
      <c r="B31338" s="3" t="s">
        <v>337</v>
      </c>
      <c r="C31338" s="3" t="n">
        <v>40</v>
      </c>
      <c r="D31338" s="4" t="n">
        <v>70.4474105834961</v>
      </c>
      <c r="E31338" s="4" t="n">
        <v>2.79465174674988</v>
      </c>
      <c r="F31338" s="4" t="n">
        <v>0.727657437324524</v>
      </c>
    </row>
    <row r="31339" customFormat="false" ht="13.2" hidden="false" customHeight="false" outlineLevel="0" collapsed="false">
      <c r="A31339" s="3" t="n">
        <v>352</v>
      </c>
      <c r="B31339" s="3" t="s">
        <v>337</v>
      </c>
      <c r="C31339" s="3" t="n">
        <v>41</v>
      </c>
      <c r="D31339" s="4" t="n">
        <v>70.7105178833008</v>
      </c>
      <c r="E31339" s="4" t="n">
        <v>2.78077721595764</v>
      </c>
      <c r="F31339" s="4" t="n">
        <v>0.730042517185211</v>
      </c>
    </row>
    <row r="31340" customFormat="false" ht="13.2" hidden="false" customHeight="false" outlineLevel="0" collapsed="false">
      <c r="A31340" s="3" t="n">
        <v>352</v>
      </c>
      <c r="B31340" s="3" t="s">
        <v>337</v>
      </c>
      <c r="C31340" s="3" t="n">
        <v>42</v>
      </c>
      <c r="D31340" s="4" t="n">
        <v>70.9736251831055</v>
      </c>
      <c r="E31340" s="4" t="n">
        <v>2.7512526512146</v>
      </c>
      <c r="F31340" s="4" t="n">
        <v>0.73325914144516</v>
      </c>
    </row>
    <row r="31341" customFormat="false" ht="13.2" hidden="false" customHeight="false" outlineLevel="0" collapsed="false">
      <c r="A31341" s="3" t="n">
        <v>352</v>
      </c>
      <c r="B31341" s="3" t="s">
        <v>337</v>
      </c>
      <c r="C31341" s="3" t="n">
        <v>43</v>
      </c>
      <c r="D31341" s="4" t="n">
        <v>71.2367324829102</v>
      </c>
      <c r="E31341" s="4" t="n">
        <v>2.72959661483765</v>
      </c>
      <c r="F31341" s="4" t="n">
        <v>0.738010227680206</v>
      </c>
    </row>
    <row r="31342" customFormat="false" ht="13.2" hidden="false" customHeight="false" outlineLevel="0" collapsed="false">
      <c r="A31342" s="3" t="n">
        <v>352</v>
      </c>
      <c r="B31342" s="3" t="s">
        <v>337</v>
      </c>
      <c r="C31342" s="3" t="n">
        <v>44</v>
      </c>
      <c r="D31342" s="4" t="n">
        <v>71.4998397827148</v>
      </c>
      <c r="E31342" s="4" t="n">
        <v>2.70140290260315</v>
      </c>
      <c r="F31342" s="4" t="n">
        <v>0.744456112384796</v>
      </c>
    </row>
    <row r="31343" customFormat="false" ht="13.2" hidden="false" customHeight="false" outlineLevel="0" collapsed="false">
      <c r="A31343" s="3" t="n">
        <v>352</v>
      </c>
      <c r="B31343" s="3" t="s">
        <v>337</v>
      </c>
      <c r="C31343" s="3" t="n">
        <v>45</v>
      </c>
      <c r="D31343" s="4" t="n">
        <v>71.7629470825195</v>
      </c>
      <c r="E31343" s="4" t="n">
        <v>2.66590714454651</v>
      </c>
      <c r="F31343" s="4" t="n">
        <v>0.75262838602066</v>
      </c>
    </row>
    <row r="31344" customFormat="false" ht="13.2" hidden="false" customHeight="false" outlineLevel="0" collapsed="false">
      <c r="A31344" s="3" t="n">
        <v>352</v>
      </c>
      <c r="B31344" s="3" t="s">
        <v>337</v>
      </c>
      <c r="C31344" s="3" t="n">
        <v>46</v>
      </c>
      <c r="D31344" s="4" t="n">
        <v>72.0260543823242</v>
      </c>
      <c r="E31344" s="4" t="n">
        <v>2.64253783226013</v>
      </c>
      <c r="F31344" s="4" t="n">
        <v>0.762626111507416</v>
      </c>
    </row>
    <row r="31345" customFormat="false" ht="13.2" hidden="false" customHeight="false" outlineLevel="0" collapsed="false">
      <c r="A31345" s="3" t="n">
        <v>352</v>
      </c>
      <c r="B31345" s="3" t="s">
        <v>337</v>
      </c>
      <c r="C31345" s="3" t="n">
        <v>47</v>
      </c>
      <c r="D31345" s="4" t="n">
        <v>72.2891616821289</v>
      </c>
      <c r="E31345" s="4" t="n">
        <v>2.62700629234314</v>
      </c>
      <c r="F31345" s="4" t="n">
        <v>0.774318635463715</v>
      </c>
    </row>
    <row r="31346" customFormat="false" ht="13.2" hidden="false" customHeight="false" outlineLevel="0" collapsed="false">
      <c r="A31346" s="3" t="n">
        <v>352</v>
      </c>
      <c r="B31346" s="3" t="s">
        <v>337</v>
      </c>
      <c r="C31346" s="3" t="n">
        <v>48</v>
      </c>
      <c r="D31346" s="4" t="n">
        <v>72.5522689819336</v>
      </c>
      <c r="E31346" s="4" t="n">
        <v>2.58931136131287</v>
      </c>
      <c r="F31346" s="4" t="n">
        <v>0.786810755729675</v>
      </c>
    </row>
    <row r="31347" customFormat="false" ht="13.2" hidden="false" customHeight="false" outlineLevel="0" collapsed="false">
      <c r="A31347" s="3" t="n">
        <v>352</v>
      </c>
      <c r="B31347" s="3" t="s">
        <v>337</v>
      </c>
      <c r="C31347" s="3" t="n">
        <v>49</v>
      </c>
      <c r="D31347" s="4" t="n">
        <v>72.8153839111328</v>
      </c>
      <c r="E31347" s="4" t="n">
        <v>2.56734085083008</v>
      </c>
      <c r="F31347" s="4" t="n">
        <v>0.798258185386658</v>
      </c>
    </row>
    <row r="31348" customFormat="false" ht="13.2" hidden="false" customHeight="false" outlineLevel="0" collapsed="false">
      <c r="A31348" s="3" t="n">
        <v>352</v>
      </c>
      <c r="B31348" s="3" t="s">
        <v>337</v>
      </c>
      <c r="C31348" s="3" t="n">
        <v>50</v>
      </c>
      <c r="D31348" s="4" t="n">
        <v>73.0784912109375</v>
      </c>
      <c r="E31348" s="4" t="n">
        <v>2.53197574615479</v>
      </c>
      <c r="F31348" s="4" t="n">
        <v>0.806466579437256</v>
      </c>
    </row>
    <row r="31349" customFormat="false" ht="13.2" hidden="false" customHeight="false" outlineLevel="0" collapsed="false">
      <c r="A31349" s="3" t="n">
        <v>352</v>
      </c>
      <c r="B31349" s="3" t="s">
        <v>337</v>
      </c>
      <c r="C31349" s="3" t="n">
        <v>51</v>
      </c>
      <c r="D31349" s="4" t="n">
        <v>73.3415985107422</v>
      </c>
      <c r="E31349" s="4" t="n">
        <v>2.50186705589294</v>
      </c>
      <c r="F31349" s="4" t="n">
        <v>0.809925496578217</v>
      </c>
    </row>
    <row r="31350" customFormat="false" ht="13.2" hidden="false" customHeight="false" outlineLevel="0" collapsed="false">
      <c r="A31350" s="3" t="n">
        <v>352</v>
      </c>
      <c r="B31350" s="3" t="s">
        <v>337</v>
      </c>
      <c r="C31350" s="3" t="n">
        <v>52</v>
      </c>
      <c r="D31350" s="4" t="n">
        <v>73.6047058105469</v>
      </c>
      <c r="E31350" s="4" t="n">
        <v>2.46627354621887</v>
      </c>
      <c r="F31350" s="4" t="n">
        <v>0.808642566204071</v>
      </c>
    </row>
    <row r="31351" customFormat="false" ht="13.2" hidden="false" customHeight="false" outlineLevel="0" collapsed="false">
      <c r="A31351" s="3" t="n">
        <v>352</v>
      </c>
      <c r="B31351" s="3" t="s">
        <v>337</v>
      </c>
      <c r="C31351" s="3" t="n">
        <v>53</v>
      </c>
      <c r="D31351" s="4" t="n">
        <v>73.8678131103516</v>
      </c>
      <c r="E31351" s="4" t="n">
        <v>2.44514441490173</v>
      </c>
      <c r="F31351" s="4" t="n">
        <v>0.804135084152222</v>
      </c>
    </row>
    <row r="31352" customFormat="false" ht="13.2" hidden="false" customHeight="false" outlineLevel="0" collapsed="false">
      <c r="A31352" s="3" t="n">
        <v>352</v>
      </c>
      <c r="B31352" s="3" t="s">
        <v>337</v>
      </c>
      <c r="C31352" s="3" t="n">
        <v>54</v>
      </c>
      <c r="D31352" s="4" t="n">
        <v>74.1309204101563</v>
      </c>
      <c r="E31352" s="4" t="n">
        <v>2.41313290596008</v>
      </c>
      <c r="F31352" s="4" t="n">
        <v>0.7985999584198</v>
      </c>
    </row>
    <row r="31353" customFormat="false" ht="13.2" hidden="false" customHeight="false" outlineLevel="0" collapsed="false">
      <c r="A31353" s="3" t="n">
        <v>352</v>
      </c>
      <c r="B31353" s="3" t="s">
        <v>337</v>
      </c>
      <c r="C31353" s="3" t="n">
        <v>55</v>
      </c>
      <c r="D31353" s="4" t="n">
        <v>74.3940277099609</v>
      </c>
      <c r="E31353" s="4" t="n">
        <v>2.3918788433075</v>
      </c>
      <c r="F31353" s="4" t="n">
        <v>0.793882191181183</v>
      </c>
    </row>
    <row r="31354" customFormat="false" ht="13.2" hidden="false" customHeight="false" outlineLevel="0" collapsed="false">
      <c r="A31354" s="3" t="n">
        <v>352</v>
      </c>
      <c r="B31354" s="3" t="s">
        <v>337</v>
      </c>
      <c r="C31354" s="3" t="n">
        <v>56</v>
      </c>
      <c r="D31354" s="4" t="n">
        <v>74.6571350097656</v>
      </c>
      <c r="E31354" s="4" t="n">
        <v>2.3613383769989</v>
      </c>
      <c r="F31354" s="4" t="n">
        <v>0.790818631649017</v>
      </c>
    </row>
    <row r="31355" customFormat="false" ht="13.2" hidden="false" customHeight="false" outlineLevel="0" collapsed="false">
      <c r="A31355" s="3" t="n">
        <v>352</v>
      </c>
      <c r="B31355" s="3" t="s">
        <v>337</v>
      </c>
      <c r="C31355" s="3" t="n">
        <v>57</v>
      </c>
      <c r="D31355" s="4" t="n">
        <v>74.9202423095703</v>
      </c>
      <c r="E31355" s="4" t="n">
        <v>2.32583498954773</v>
      </c>
      <c r="F31355" s="4" t="n">
        <v>0.789226472377777</v>
      </c>
    </row>
    <row r="31356" customFormat="false" ht="13.2" hidden="false" customHeight="false" outlineLevel="0" collapsed="false">
      <c r="A31356" s="3" t="n">
        <v>352</v>
      </c>
      <c r="B31356" s="3" t="s">
        <v>337</v>
      </c>
      <c r="C31356" s="3" t="n">
        <v>58</v>
      </c>
      <c r="D31356" s="4" t="n">
        <v>75.183349609375</v>
      </c>
      <c r="E31356" s="4" t="n">
        <v>2.30141043663025</v>
      </c>
      <c r="F31356" s="4" t="n">
        <v>0.78836327791214</v>
      </c>
    </row>
    <row r="31357" customFormat="false" ht="13.2" hidden="false" customHeight="false" outlineLevel="0" collapsed="false">
      <c r="A31357" s="3" t="n">
        <v>352</v>
      </c>
      <c r="B31357" s="3" t="s">
        <v>337</v>
      </c>
      <c r="C31357" s="3" t="n">
        <v>59</v>
      </c>
      <c r="D31357" s="4" t="n">
        <v>75.4464569091797</v>
      </c>
      <c r="E31357" s="4" t="n">
        <v>2.27774095535278</v>
      </c>
      <c r="F31357" s="4" t="n">
        <v>0.787443518638611</v>
      </c>
    </row>
    <row r="31358" customFormat="false" ht="13.2" hidden="false" customHeight="false" outlineLevel="0" collapsed="false">
      <c r="A31358" s="3" t="n">
        <v>352</v>
      </c>
      <c r="B31358" s="3" t="s">
        <v>337</v>
      </c>
      <c r="C31358" s="3" t="n">
        <v>60</v>
      </c>
      <c r="D31358" s="4" t="n">
        <v>75.7095642089844</v>
      </c>
      <c r="E31358" s="4" t="n">
        <v>2.24843168258667</v>
      </c>
      <c r="F31358" s="4" t="n">
        <v>0.786039471626282</v>
      </c>
    </row>
    <row r="31359" customFormat="false" ht="13.2" hidden="false" customHeight="false" outlineLevel="0" collapsed="false">
      <c r="A31359" s="3" t="n">
        <v>352</v>
      </c>
      <c r="B31359" s="3" t="s">
        <v>337</v>
      </c>
      <c r="C31359" s="3" t="n">
        <v>61</v>
      </c>
      <c r="D31359" s="4" t="n">
        <v>75.9726715087891</v>
      </c>
      <c r="E31359" s="4" t="n">
        <v>2.20882296562195</v>
      </c>
      <c r="F31359" s="4" t="n">
        <v>0.784393072128296</v>
      </c>
    </row>
    <row r="31360" customFormat="false" ht="13.2" hidden="false" customHeight="false" outlineLevel="0" collapsed="false">
      <c r="A31360" s="3" t="n">
        <v>352</v>
      </c>
      <c r="B31360" s="3" t="s">
        <v>337</v>
      </c>
      <c r="C31360" s="3" t="n">
        <v>62</v>
      </c>
      <c r="D31360" s="4" t="n">
        <v>76.2357788085938</v>
      </c>
      <c r="E31360" s="4" t="n">
        <v>2.19016790390015</v>
      </c>
      <c r="F31360" s="4" t="n">
        <v>0.783453166484833</v>
      </c>
    </row>
    <row r="31361" customFormat="false" ht="13.2" hidden="false" customHeight="false" outlineLevel="0" collapsed="false">
      <c r="A31361" s="3" t="n">
        <v>352</v>
      </c>
      <c r="B31361" s="3" t="s">
        <v>337</v>
      </c>
      <c r="C31361" s="3" t="n">
        <v>63</v>
      </c>
      <c r="D31361" s="4" t="n">
        <v>76.4988861083984</v>
      </c>
      <c r="E31361" s="4" t="n">
        <v>2.16120171546936</v>
      </c>
      <c r="F31361" s="4" t="n">
        <v>0.784645557403565</v>
      </c>
    </row>
    <row r="31362" customFormat="false" ht="13.2" hidden="false" customHeight="false" outlineLevel="0" collapsed="false">
      <c r="A31362" s="3" t="n">
        <v>352</v>
      </c>
      <c r="B31362" s="3" t="s">
        <v>337</v>
      </c>
      <c r="C31362" s="3" t="n">
        <v>64</v>
      </c>
      <c r="D31362" s="4" t="n">
        <v>76.7619934082031</v>
      </c>
      <c r="E31362" s="4" t="n">
        <v>2.13735890388489</v>
      </c>
      <c r="F31362" s="4" t="n">
        <v>0.789319455623627</v>
      </c>
    </row>
    <row r="31363" customFormat="false" ht="13.2" hidden="false" customHeight="false" outlineLevel="0" collapsed="false">
      <c r="A31363" s="3" t="n">
        <v>352</v>
      </c>
      <c r="B31363" s="3" t="s">
        <v>337</v>
      </c>
      <c r="C31363" s="3" t="n">
        <v>65</v>
      </c>
      <c r="D31363" s="4" t="n">
        <v>77.0251083374023</v>
      </c>
      <c r="E31363" s="4" t="n">
        <v>2.10736489295959</v>
      </c>
      <c r="F31363" s="4" t="n">
        <v>0.798191070556641</v>
      </c>
    </row>
    <row r="31364" customFormat="false" ht="13.2" hidden="false" customHeight="false" outlineLevel="0" collapsed="false">
      <c r="A31364" s="3" t="n">
        <v>352</v>
      </c>
      <c r="B31364" s="3" t="s">
        <v>337</v>
      </c>
      <c r="C31364" s="3" t="n">
        <v>66</v>
      </c>
      <c r="D31364" s="4" t="n">
        <v>77.288215637207</v>
      </c>
      <c r="E31364" s="4" t="n">
        <v>2.07696795463562</v>
      </c>
      <c r="F31364" s="4" t="n">
        <v>0.81114399433136</v>
      </c>
    </row>
    <row r="31365" customFormat="false" ht="13.2" hidden="false" customHeight="false" outlineLevel="0" collapsed="false">
      <c r="A31365" s="3" t="n">
        <v>352</v>
      </c>
      <c r="B31365" s="3" t="s">
        <v>337</v>
      </c>
      <c r="C31365" s="3" t="n">
        <v>67</v>
      </c>
      <c r="D31365" s="4" t="n">
        <v>77.5513229370117</v>
      </c>
      <c r="E31365" s="4" t="n">
        <v>2.05702137947083</v>
      </c>
      <c r="F31365" s="4" t="n">
        <v>0.827516734600067</v>
      </c>
    </row>
    <row r="31366" customFormat="false" ht="13.2" hidden="false" customHeight="false" outlineLevel="0" collapsed="false">
      <c r="A31366" s="3" t="n">
        <v>352</v>
      </c>
      <c r="B31366" s="3" t="s">
        <v>337</v>
      </c>
      <c r="C31366" s="3" t="n">
        <v>68</v>
      </c>
      <c r="D31366" s="4" t="n">
        <v>77.8144302368164</v>
      </c>
      <c r="E31366" s="4" t="n">
        <v>2.01458382606506</v>
      </c>
      <c r="F31366" s="4" t="n">
        <v>0.846680402755737</v>
      </c>
    </row>
    <row r="31367" customFormat="false" ht="13.2" hidden="false" customHeight="false" outlineLevel="0" collapsed="false">
      <c r="A31367" s="3" t="n">
        <v>352</v>
      </c>
      <c r="B31367" s="3" t="s">
        <v>337</v>
      </c>
      <c r="C31367" s="3" t="n">
        <v>69</v>
      </c>
      <c r="D31367" s="4" t="n">
        <v>78.0775375366211</v>
      </c>
      <c r="E31367" s="4" t="n">
        <v>1.99025881290436</v>
      </c>
      <c r="F31367" s="4" t="n">
        <v>0.868517458438873</v>
      </c>
    </row>
    <row r="31368" customFormat="false" ht="13.2" hidden="false" customHeight="false" outlineLevel="0" collapsed="false">
      <c r="A31368" s="3" t="n">
        <v>352</v>
      </c>
      <c r="B31368" s="3" t="s">
        <v>337</v>
      </c>
      <c r="C31368" s="3" t="n">
        <v>70</v>
      </c>
      <c r="D31368" s="4" t="n">
        <v>78.3406448364258</v>
      </c>
      <c r="E31368" s="4" t="n">
        <v>1.9569343328476</v>
      </c>
      <c r="F31368" s="4" t="n">
        <v>0.893464624881744</v>
      </c>
    </row>
    <row r="31369" customFormat="false" ht="13.2" hidden="false" customHeight="false" outlineLevel="0" collapsed="false">
      <c r="A31369" s="3" t="n">
        <v>352</v>
      </c>
      <c r="B31369" s="3" t="s">
        <v>337</v>
      </c>
      <c r="C31369" s="3" t="n">
        <v>71</v>
      </c>
      <c r="D31369" s="4" t="n">
        <v>78.6037521362305</v>
      </c>
      <c r="E31369" s="4" t="n">
        <v>1.92689609527588</v>
      </c>
      <c r="F31369" s="4" t="n">
        <v>0.922089874744415</v>
      </c>
    </row>
    <row r="31370" customFormat="false" ht="13.2" hidden="false" customHeight="false" outlineLevel="0" collapsed="false">
      <c r="A31370" s="3" t="n">
        <v>352</v>
      </c>
      <c r="B31370" s="3" t="s">
        <v>337</v>
      </c>
      <c r="C31370" s="3" t="n">
        <v>72</v>
      </c>
      <c r="D31370" s="4" t="n">
        <v>78.8668594360352</v>
      </c>
      <c r="E31370" s="4" t="n">
        <v>1.89716494083405</v>
      </c>
      <c r="F31370" s="4" t="n">
        <v>0.954476952552795</v>
      </c>
    </row>
    <row r="31371" customFormat="false" ht="13.2" hidden="false" customHeight="false" outlineLevel="0" collapsed="false">
      <c r="A31371" s="3" t="n">
        <v>352</v>
      </c>
      <c r="B31371" s="3" t="s">
        <v>337</v>
      </c>
      <c r="C31371" s="3" t="n">
        <v>73</v>
      </c>
      <c r="D31371" s="4" t="n">
        <v>79.1299667358398</v>
      </c>
      <c r="E31371" s="4" t="n">
        <v>1.85618245601654</v>
      </c>
      <c r="F31371" s="4" t="n">
        <v>0.989803612232208</v>
      </c>
    </row>
    <row r="31372" customFormat="false" ht="13.2" hidden="false" customHeight="false" outlineLevel="0" collapsed="false">
      <c r="A31372" s="3" t="n">
        <v>352</v>
      </c>
      <c r="B31372" s="3" t="s">
        <v>337</v>
      </c>
      <c r="C31372" s="3" t="n">
        <v>74</v>
      </c>
      <c r="D31372" s="4" t="n">
        <v>79.3930816650391</v>
      </c>
      <c r="E31372" s="4" t="n">
        <v>1.82484245300293</v>
      </c>
      <c r="F31372" s="4" t="n">
        <v>1.02626001834869</v>
      </c>
    </row>
    <row r="31373" customFormat="false" ht="13.2" hidden="false" customHeight="false" outlineLevel="0" collapsed="false">
      <c r="A31373" s="3" t="n">
        <v>352</v>
      </c>
      <c r="B31373" s="3" t="s">
        <v>337</v>
      </c>
      <c r="C31373" s="3" t="n">
        <v>75</v>
      </c>
      <c r="D31373" s="4" t="n">
        <v>79.6561889648438</v>
      </c>
      <c r="E31373" s="4" t="n">
        <v>1.78171277046204</v>
      </c>
      <c r="F31373" s="4" t="n">
        <v>1.06127309799194</v>
      </c>
    </row>
    <row r="31374" customFormat="false" ht="13.2" hidden="false" customHeight="false" outlineLevel="0" collapsed="false">
      <c r="A31374" s="3" t="n">
        <v>352</v>
      </c>
      <c r="B31374" s="3" t="s">
        <v>337</v>
      </c>
      <c r="C31374" s="3" t="n">
        <v>76</v>
      </c>
      <c r="D31374" s="4" t="n">
        <v>79.9192962646484</v>
      </c>
      <c r="E31374" s="4" t="n">
        <v>1.74318265914917</v>
      </c>
      <c r="F31374" s="4" t="n">
        <v>1.09176552295685</v>
      </c>
    </row>
    <row r="31375" customFormat="false" ht="13.2" hidden="false" customHeight="false" outlineLevel="0" collapsed="false">
      <c r="A31375" s="3" t="n">
        <v>352</v>
      </c>
      <c r="B31375" s="3" t="s">
        <v>337</v>
      </c>
      <c r="C31375" s="3" t="n">
        <v>77</v>
      </c>
      <c r="D31375" s="4" t="n">
        <v>80.1824035644531</v>
      </c>
      <c r="E31375" s="4" t="n">
        <v>1.70646226406097</v>
      </c>
      <c r="F31375" s="4" t="n">
        <v>1.11452674865723</v>
      </c>
    </row>
    <row r="31376" customFormat="false" ht="13.2" hidden="false" customHeight="false" outlineLevel="0" collapsed="false">
      <c r="A31376" s="3" t="n">
        <v>352</v>
      </c>
      <c r="B31376" s="3" t="s">
        <v>337</v>
      </c>
      <c r="C31376" s="3" t="n">
        <v>78</v>
      </c>
      <c r="D31376" s="4" t="n">
        <v>80.4455108642578</v>
      </c>
      <c r="E31376" s="4" t="n">
        <v>1.66311168670654</v>
      </c>
      <c r="F31376" s="4" t="n">
        <v>1.12679672241211</v>
      </c>
    </row>
    <row r="31377" customFormat="false" ht="13.2" hidden="false" customHeight="false" outlineLevel="0" collapsed="false">
      <c r="A31377" s="3" t="n">
        <v>352</v>
      </c>
      <c r="B31377" s="3" t="s">
        <v>337</v>
      </c>
      <c r="C31377" s="3" t="n">
        <v>79</v>
      </c>
      <c r="D31377" s="4" t="n">
        <v>80.7086181640625</v>
      </c>
      <c r="E31377" s="4" t="n">
        <v>1.61681532859802</v>
      </c>
      <c r="F31377" s="4" t="n">
        <v>1.12717258930206</v>
      </c>
    </row>
    <row r="31378" customFormat="false" ht="13.2" hidden="false" customHeight="false" outlineLevel="0" collapsed="false">
      <c r="A31378" s="3" t="n">
        <v>352</v>
      </c>
      <c r="B31378" s="3" t="s">
        <v>337</v>
      </c>
      <c r="C31378" s="3" t="n">
        <v>80</v>
      </c>
      <c r="D31378" s="4" t="n">
        <v>80.9717254638672</v>
      </c>
      <c r="E31378" s="4" t="n">
        <v>1.56864392757416</v>
      </c>
      <c r="F31378" s="4" t="n">
        <v>1.11645197868347</v>
      </c>
    </row>
    <row r="31379" customFormat="false" ht="13.2" hidden="false" customHeight="false" outlineLevel="0" collapsed="false">
      <c r="A31379" s="3" t="n">
        <v>352</v>
      </c>
      <c r="B31379" s="3" t="s">
        <v>337</v>
      </c>
      <c r="C31379" s="3" t="n">
        <v>81</v>
      </c>
      <c r="D31379" s="4" t="n">
        <v>81.2348327636719</v>
      </c>
      <c r="E31379" s="4" t="n">
        <v>1.52977013587952</v>
      </c>
      <c r="F31379" s="4" t="n">
        <v>1.09783816337585</v>
      </c>
    </row>
    <row r="31380" customFormat="false" ht="13.2" hidden="false" customHeight="false" outlineLevel="0" collapsed="false">
      <c r="A31380" s="3" t="n">
        <v>352</v>
      </c>
      <c r="B31380" s="3" t="s">
        <v>337</v>
      </c>
      <c r="C31380" s="3" t="n">
        <v>82</v>
      </c>
      <c r="D31380" s="4" t="n">
        <v>81.4979400634766</v>
      </c>
      <c r="E31380" s="4" t="n">
        <v>1.49837577342987</v>
      </c>
      <c r="F31380" s="4" t="n">
        <v>1.07616281509399</v>
      </c>
    </row>
    <row r="31381" customFormat="false" ht="13.2" hidden="false" customHeight="false" outlineLevel="0" collapsed="false">
      <c r="A31381" s="3" t="n">
        <v>352</v>
      </c>
      <c r="B31381" s="3" t="s">
        <v>337</v>
      </c>
      <c r="C31381" s="3" t="n">
        <v>83</v>
      </c>
      <c r="D31381" s="4" t="n">
        <v>81.7610473632813</v>
      </c>
      <c r="E31381" s="4" t="n">
        <v>1.4610059261322</v>
      </c>
      <c r="F31381" s="4" t="n">
        <v>1.05636429786682</v>
      </c>
    </row>
    <row r="31382" customFormat="false" ht="13.2" hidden="false" customHeight="false" outlineLevel="0" collapsed="false">
      <c r="A31382" s="3" t="n">
        <v>352</v>
      </c>
      <c r="B31382" s="3" t="s">
        <v>337</v>
      </c>
      <c r="C31382" s="3" t="n">
        <v>84</v>
      </c>
      <c r="D31382" s="4" t="n">
        <v>82.0241546630859</v>
      </c>
      <c r="E31382" s="4" t="n">
        <v>1.42818605899811</v>
      </c>
      <c r="F31382" s="4" t="n">
        <v>1.04202580451965</v>
      </c>
    </row>
    <row r="31383" customFormat="false" ht="13.2" hidden="false" customHeight="false" outlineLevel="0" collapsed="false">
      <c r="A31383" s="3" t="n">
        <v>352</v>
      </c>
      <c r="B31383" s="3" t="s">
        <v>337</v>
      </c>
      <c r="C31383" s="3" t="n">
        <v>85</v>
      </c>
      <c r="D31383" s="4" t="n">
        <v>82.2872619628906</v>
      </c>
      <c r="E31383" s="4" t="n">
        <v>1.38650047779083</v>
      </c>
      <c r="F31383" s="4" t="n">
        <v>1.03466284275055</v>
      </c>
    </row>
    <row r="31384" customFormat="false" ht="13.2" hidden="false" customHeight="false" outlineLevel="0" collapsed="false">
      <c r="A31384" s="3" t="n">
        <v>352</v>
      </c>
      <c r="B31384" s="3" t="s">
        <v>337</v>
      </c>
      <c r="C31384" s="3" t="n">
        <v>86</v>
      </c>
      <c r="D31384" s="4" t="n">
        <v>82.5503692626953</v>
      </c>
      <c r="E31384" s="4" t="n">
        <v>1.35560464859009</v>
      </c>
      <c r="F31384" s="4" t="n">
        <v>1.03391015529633</v>
      </c>
    </row>
    <row r="31385" customFormat="false" ht="13.2" hidden="false" customHeight="false" outlineLevel="0" collapsed="false">
      <c r="A31385" s="3" t="n">
        <v>352</v>
      </c>
      <c r="B31385" s="3" t="s">
        <v>337</v>
      </c>
      <c r="C31385" s="3" t="n">
        <v>87</v>
      </c>
      <c r="D31385" s="4" t="n">
        <v>82.8134765625</v>
      </c>
      <c r="E31385" s="4" t="n">
        <v>1.31854963302612</v>
      </c>
      <c r="F31385" s="4" t="n">
        <v>1.03821110725403</v>
      </c>
    </row>
    <row r="31386" customFormat="false" ht="13.2" hidden="false" customHeight="false" outlineLevel="0" collapsed="false">
      <c r="A31386" s="3" t="n">
        <v>352</v>
      </c>
      <c r="B31386" s="3" t="s">
        <v>337</v>
      </c>
      <c r="C31386" s="3" t="n">
        <v>88</v>
      </c>
      <c r="D31386" s="4" t="n">
        <v>83.0765838623047</v>
      </c>
      <c r="E31386" s="4" t="n">
        <v>1.27911198139191</v>
      </c>
      <c r="F31386" s="4" t="n">
        <v>1.04551923274994</v>
      </c>
    </row>
    <row r="31387" customFormat="false" ht="13.2" hidden="false" customHeight="false" outlineLevel="0" collapsed="false">
      <c r="A31387" s="3" t="n">
        <v>352</v>
      </c>
      <c r="B31387" s="3" t="s">
        <v>337</v>
      </c>
      <c r="C31387" s="3" t="n">
        <v>89</v>
      </c>
      <c r="D31387" s="4" t="n">
        <v>83.3396911621094</v>
      </c>
      <c r="E31387" s="4" t="n">
        <v>1.2391631603241</v>
      </c>
      <c r="F31387" s="4" t="n">
        <v>1.05372393131256</v>
      </c>
    </row>
    <row r="31388" customFormat="false" ht="13.2" hidden="false" customHeight="false" outlineLevel="0" collapsed="false">
      <c r="A31388" s="3" t="n">
        <v>352</v>
      </c>
      <c r="B31388" s="3" t="s">
        <v>337</v>
      </c>
      <c r="C31388" s="3" t="n">
        <v>90</v>
      </c>
      <c r="D31388" s="4" t="n">
        <v>83.6027984619141</v>
      </c>
      <c r="E31388" s="4" t="n">
        <v>1.205735206604</v>
      </c>
      <c r="F31388" s="4" t="n">
        <v>1.06087160110474</v>
      </c>
    </row>
    <row r="31389" customFormat="false" ht="13.2" hidden="false" customHeight="false" outlineLevel="0" collapsed="false">
      <c r="A31389" s="3" t="n">
        <v>352</v>
      </c>
      <c r="B31389" s="3" t="s">
        <v>337</v>
      </c>
      <c r="C31389" s="3" t="n">
        <v>91</v>
      </c>
      <c r="D31389" s="4" t="n">
        <v>83.8659133911133</v>
      </c>
      <c r="E31389" s="4" t="n">
        <v>1.1643922328949</v>
      </c>
      <c r="F31389" s="4" t="n">
        <v>1.0654456615448</v>
      </c>
    </row>
    <row r="31390" customFormat="false" ht="13.2" hidden="false" customHeight="false" outlineLevel="0" collapsed="false">
      <c r="A31390" s="3" t="n">
        <v>352</v>
      </c>
      <c r="B31390" s="3" t="s">
        <v>337</v>
      </c>
      <c r="C31390" s="3" t="n">
        <v>92</v>
      </c>
      <c r="D31390" s="4" t="n">
        <v>84.129020690918</v>
      </c>
      <c r="E31390" s="4" t="n">
        <v>1.123654961586</v>
      </c>
      <c r="F31390" s="4" t="n">
        <v>1.06680583953857</v>
      </c>
    </row>
    <row r="31391" customFormat="false" ht="13.2" hidden="false" customHeight="false" outlineLevel="0" collapsed="false">
      <c r="A31391" s="3" t="n">
        <v>352</v>
      </c>
      <c r="B31391" s="3" t="s">
        <v>337</v>
      </c>
      <c r="C31391" s="3" t="n">
        <v>93</v>
      </c>
      <c r="D31391" s="4" t="n">
        <v>84.3921279907227</v>
      </c>
      <c r="E31391" s="4" t="n">
        <v>1.08237767219543</v>
      </c>
      <c r="F31391" s="4" t="n">
        <v>1.06566023826599</v>
      </c>
    </row>
    <row r="31392" customFormat="false" ht="13.2" hidden="false" customHeight="false" outlineLevel="0" collapsed="false">
      <c r="A31392" s="3" t="n">
        <v>352</v>
      </c>
      <c r="B31392" s="3" t="s">
        <v>337</v>
      </c>
      <c r="C31392" s="3" t="n">
        <v>94</v>
      </c>
      <c r="D31392" s="4" t="n">
        <v>84.6552352905273</v>
      </c>
      <c r="E31392" s="4" t="n">
        <v>1.04572439193726</v>
      </c>
      <c r="F31392" s="4" t="n">
        <v>1.06420052051544</v>
      </c>
    </row>
    <row r="31393" customFormat="false" ht="13.2" hidden="false" customHeight="false" outlineLevel="0" collapsed="false">
      <c r="A31393" s="3" t="n">
        <v>352</v>
      </c>
      <c r="B31393" s="3" t="s">
        <v>337</v>
      </c>
      <c r="C31393" s="3" t="n">
        <v>95</v>
      </c>
      <c r="D31393" s="4" t="n">
        <v>84.918342590332</v>
      </c>
      <c r="E31393" s="4" t="n">
        <v>1.01171028614044</v>
      </c>
      <c r="F31393" s="4" t="n">
        <v>1.06560683250427</v>
      </c>
    </row>
    <row r="31394" customFormat="false" ht="13.2" hidden="false" customHeight="false" outlineLevel="0" collapsed="false">
      <c r="A31394" s="3" t="n">
        <v>352</v>
      </c>
      <c r="B31394" s="3" t="s">
        <v>337</v>
      </c>
      <c r="C31394" s="3" t="n">
        <v>96</v>
      </c>
      <c r="D31394" s="4" t="n">
        <v>85.1814498901367</v>
      </c>
      <c r="E31394" s="4" t="n">
        <v>0.972968697547913</v>
      </c>
      <c r="F31394" s="4" t="n">
        <v>1.07297813892365</v>
      </c>
    </row>
    <row r="31395" customFormat="false" ht="13.2" hidden="false" customHeight="false" outlineLevel="0" collapsed="false">
      <c r="A31395" s="3" t="n">
        <v>352</v>
      </c>
      <c r="B31395" s="3" t="s">
        <v>337</v>
      </c>
      <c r="C31395" s="3" t="n">
        <v>97</v>
      </c>
      <c r="D31395" s="4" t="n">
        <v>85.4445571899414</v>
      </c>
      <c r="E31395" s="4" t="n">
        <v>0.939571022987366</v>
      </c>
      <c r="F31395" s="4" t="n">
        <v>1.08823049068451</v>
      </c>
    </row>
    <row r="31396" customFormat="false" ht="13.2" hidden="false" customHeight="false" outlineLevel="0" collapsed="false">
      <c r="A31396" s="3" t="n">
        <v>352</v>
      </c>
      <c r="B31396" s="3" t="s">
        <v>337</v>
      </c>
      <c r="C31396" s="3" t="n">
        <v>98</v>
      </c>
      <c r="D31396" s="4" t="n">
        <v>85.7076644897461</v>
      </c>
      <c r="E31396" s="4" t="n">
        <v>0.899509310722351</v>
      </c>
      <c r="F31396" s="4" t="n">
        <v>1.11163723468781</v>
      </c>
    </row>
    <row r="31397" customFormat="false" ht="13.2" hidden="false" customHeight="false" outlineLevel="0" collapsed="false">
      <c r="A31397" s="3" t="n">
        <v>352</v>
      </c>
      <c r="B31397" s="3" t="s">
        <v>337</v>
      </c>
      <c r="C31397" s="3" t="n">
        <v>99</v>
      </c>
      <c r="D31397" s="4" t="n">
        <v>85.9707717895508</v>
      </c>
      <c r="E31397" s="4" t="n">
        <v>0.861675918102264</v>
      </c>
      <c r="F31397" s="4" t="n">
        <v>1.14238202571869</v>
      </c>
    </row>
    <row r="31398" customFormat="false" ht="13.2" hidden="false" customHeight="false" outlineLevel="0" collapsed="false">
      <c r="A31398" s="3" t="n">
        <v>352</v>
      </c>
      <c r="B31398" s="3" t="s">
        <v>337</v>
      </c>
      <c r="C31398" s="3" t="n">
        <v>100</v>
      </c>
      <c r="D31398" s="4" t="n">
        <v>86.23388671875</v>
      </c>
      <c r="E31398" s="4" t="n">
        <v>0.814058005809784</v>
      </c>
      <c r="F31398" s="4" t="n">
        <v>1.17981135845184</v>
      </c>
    </row>
    <row r="31399" customFormat="false" ht="13.2" hidden="false" customHeight="false" outlineLevel="0" collapsed="false">
      <c r="A31399" s="3" t="n">
        <v>352</v>
      </c>
      <c r="B31399" s="3" t="s">
        <v>337</v>
      </c>
      <c r="C31399" s="3" t="n">
        <v>101</v>
      </c>
      <c r="D31399" s="4" t="n">
        <v>86.4969940185547</v>
      </c>
      <c r="E31399" s="4" t="n">
        <v>0.770812630653381</v>
      </c>
      <c r="F31399" s="4" t="n">
        <v>1.22439110279083</v>
      </c>
    </row>
    <row r="31400" customFormat="false" ht="13.2" hidden="false" customHeight="false" outlineLevel="0" collapsed="false">
      <c r="A31400" s="3" t="n">
        <v>352</v>
      </c>
      <c r="B31400" s="3" t="s">
        <v>337</v>
      </c>
      <c r="C31400" s="3" t="n">
        <v>102</v>
      </c>
      <c r="D31400" s="4" t="n">
        <v>86.7601013183594</v>
      </c>
      <c r="E31400" s="4" t="n">
        <v>0.71893173456192</v>
      </c>
      <c r="F31400" s="4" t="n">
        <v>1.27730047702789</v>
      </c>
    </row>
    <row r="31401" customFormat="false" ht="13.2" hidden="false" customHeight="false" outlineLevel="0" collapsed="false">
      <c r="A31401" s="3" t="n">
        <v>352</v>
      </c>
      <c r="B31401" s="3" t="s">
        <v>337</v>
      </c>
      <c r="C31401" s="3" t="n">
        <v>103</v>
      </c>
      <c r="D31401" s="4" t="n">
        <v>87.0232086181641</v>
      </c>
      <c r="E31401" s="4" t="n">
        <v>0.666325747966766</v>
      </c>
      <c r="F31401" s="4" t="n">
        <v>1.3384348154068</v>
      </c>
    </row>
    <row r="31402" customFormat="false" ht="13.2" hidden="false" customHeight="false" outlineLevel="0" collapsed="false">
      <c r="A31402" s="3" t="n">
        <v>352</v>
      </c>
      <c r="B31402" s="3" t="s">
        <v>337</v>
      </c>
      <c r="C31402" s="3" t="n">
        <v>104</v>
      </c>
      <c r="D31402" s="4" t="n">
        <v>87.2863159179688</v>
      </c>
      <c r="E31402" s="4" t="n">
        <v>0.610765099525452</v>
      </c>
      <c r="F31402" s="4" t="n">
        <v>1.40391385555267</v>
      </c>
    </row>
    <row r="31403" customFormat="false" ht="13.2" hidden="false" customHeight="false" outlineLevel="0" collapsed="false">
      <c r="A31403" s="3" t="n">
        <v>352</v>
      </c>
      <c r="B31403" s="3" t="s">
        <v>337</v>
      </c>
      <c r="C31403" s="3" t="n">
        <v>105</v>
      </c>
      <c r="D31403" s="4" t="n">
        <v>87.5494232177734</v>
      </c>
      <c r="E31403" s="4" t="n">
        <v>0.548633933067322</v>
      </c>
      <c r="F31403" s="4" t="n">
        <v>1.464848279953</v>
      </c>
    </row>
    <row r="31404" customFormat="false" ht="13.2" hidden="false" customHeight="false" outlineLevel="0" collapsed="false">
      <c r="A31404" s="3" t="n">
        <v>352</v>
      </c>
      <c r="B31404" s="3" t="s">
        <v>337</v>
      </c>
      <c r="C31404" s="3" t="n">
        <v>106</v>
      </c>
      <c r="D31404" s="4" t="n">
        <v>87.8125305175781</v>
      </c>
      <c r="E31404" s="4" t="n">
        <v>0.484766185283661</v>
      </c>
      <c r="F31404" s="4" t="n">
        <v>1.50852179527283</v>
      </c>
    </row>
    <row r="31405" customFormat="false" ht="13.2" hidden="false" customHeight="false" outlineLevel="0" collapsed="false">
      <c r="A31405" s="3" t="n">
        <v>352</v>
      </c>
      <c r="B31405" s="3" t="s">
        <v>337</v>
      </c>
      <c r="C31405" s="3" t="n">
        <v>107</v>
      </c>
      <c r="D31405" s="4" t="n">
        <v>88.0756378173828</v>
      </c>
      <c r="E31405" s="4" t="n">
        <v>0.423692792654038</v>
      </c>
      <c r="F31405" s="4" t="n">
        <v>1.52163290977478</v>
      </c>
    </row>
    <row r="31406" customFormat="false" ht="13.2" hidden="false" customHeight="false" outlineLevel="0" collapsed="false">
      <c r="A31406" s="3" t="n">
        <v>352</v>
      </c>
      <c r="B31406" s="3" t="s">
        <v>337</v>
      </c>
      <c r="C31406" s="3" t="n">
        <v>108</v>
      </c>
      <c r="D31406" s="4" t="n">
        <v>88.3387451171875</v>
      </c>
      <c r="E31406" s="4" t="n">
        <v>0.362509846687317</v>
      </c>
      <c r="F31406" s="4" t="n">
        <v>1.49409079551697</v>
      </c>
    </row>
    <row r="31407" customFormat="false" ht="13.2" hidden="false" customHeight="false" outlineLevel="0" collapsed="false">
      <c r="A31407" s="3" t="n">
        <v>352</v>
      </c>
      <c r="B31407" s="3" t="s">
        <v>337</v>
      </c>
      <c r="C31407" s="3" t="n">
        <v>109</v>
      </c>
      <c r="D31407" s="4" t="n">
        <v>88.6018524169922</v>
      </c>
      <c r="E31407" s="4" t="n">
        <v>0.304022014141083</v>
      </c>
      <c r="F31407" s="4" t="n">
        <v>1.4217826128006</v>
      </c>
    </row>
    <row r="31408" customFormat="false" ht="13.2" hidden="false" customHeight="false" outlineLevel="0" collapsed="false">
      <c r="A31408" s="3" t="n">
        <v>352</v>
      </c>
      <c r="B31408" s="3" t="s">
        <v>337</v>
      </c>
      <c r="C31408" s="3" t="n">
        <v>110</v>
      </c>
      <c r="D31408" s="4" t="n">
        <v>88.8649597167969</v>
      </c>
      <c r="E31408" s="4" t="n">
        <v>0.255311191082001</v>
      </c>
      <c r="F31408" s="4" t="n">
        <v>1.30760729312897</v>
      </c>
    </row>
    <row r="31409" customFormat="false" ht="13.2" hidden="false" customHeight="false" outlineLevel="0" collapsed="false">
      <c r="A31409" s="3" t="n">
        <v>352</v>
      </c>
      <c r="B31409" s="3" t="s">
        <v>337</v>
      </c>
      <c r="C31409" s="3" t="n">
        <v>111</v>
      </c>
      <c r="D31409" s="4" t="n">
        <v>89.1280670166016</v>
      </c>
      <c r="E31409" s="4" t="n">
        <v>0.213658362627029</v>
      </c>
      <c r="F31409" s="4" t="n">
        <v>1.16079998016357</v>
      </c>
    </row>
    <row r="31410" customFormat="false" ht="13.2" hidden="false" customHeight="false" outlineLevel="0" collapsed="false">
      <c r="A31410" s="3" t="n">
        <v>352</v>
      </c>
      <c r="B31410" s="3" t="s">
        <v>337</v>
      </c>
      <c r="C31410" s="3" t="n">
        <v>112</v>
      </c>
      <c r="D31410" s="4" t="n">
        <v>89.3911743164063</v>
      </c>
      <c r="E31410" s="4" t="n">
        <v>0.1892329454422</v>
      </c>
      <c r="F31410" s="4" t="n">
        <v>0.994922637939453</v>
      </c>
    </row>
    <row r="31411" customFormat="false" ht="13.2" hidden="false" customHeight="false" outlineLevel="0" collapsed="false">
      <c r="A31411" s="3" t="n">
        <v>352</v>
      </c>
      <c r="B31411" s="3" t="s">
        <v>337</v>
      </c>
      <c r="C31411" s="3" t="n">
        <v>113</v>
      </c>
      <c r="D31411" s="4" t="n">
        <v>89.6542816162109</v>
      </c>
      <c r="E31411" s="4" t="n">
        <v>0.168998494744301</v>
      </c>
      <c r="F31411" s="4" t="n">
        <v>0.825018465518951</v>
      </c>
    </row>
    <row r="31412" customFormat="false" ht="13.2" hidden="false" customHeight="false" outlineLevel="0" collapsed="false">
      <c r="A31412" s="3" t="n">
        <v>352</v>
      </c>
      <c r="B31412" s="3" t="s">
        <v>337</v>
      </c>
      <c r="C31412" s="3" t="n">
        <v>114</v>
      </c>
      <c r="D31412" s="4" t="n">
        <v>89.9173889160156</v>
      </c>
      <c r="E31412" s="4" t="n">
        <v>0.157479777932167</v>
      </c>
      <c r="F31412" s="4" t="n">
        <v>0.664610147476196</v>
      </c>
    </row>
    <row r="31413" customFormat="false" ht="13.2" hidden="false" customHeight="false" outlineLevel="0" collapsed="false">
      <c r="A31413" s="3" t="n">
        <v>352</v>
      </c>
      <c r="B31413" s="3" t="s">
        <v>337</v>
      </c>
      <c r="C31413" s="3" t="n">
        <v>115</v>
      </c>
      <c r="D31413" s="4" t="n">
        <v>90.1804962158203</v>
      </c>
      <c r="E31413" s="4" t="n">
        <v>0.144353702664375</v>
      </c>
      <c r="F31413" s="4" t="n">
        <v>0.523390710353851</v>
      </c>
    </row>
    <row r="31414" customFormat="false" ht="13.2" hidden="false" customHeight="false" outlineLevel="0" collapsed="false">
      <c r="A31414" s="3" t="n">
        <v>352</v>
      </c>
      <c r="B31414" s="3" t="s">
        <v>337</v>
      </c>
      <c r="C31414" s="3" t="n">
        <v>116</v>
      </c>
      <c r="D31414" s="4" t="n">
        <v>90.443603515625</v>
      </c>
      <c r="E31414" s="4" t="n">
        <v>0.136541545391083</v>
      </c>
      <c r="F31414" s="4" t="n">
        <v>0.406268656253815</v>
      </c>
    </row>
    <row r="31415" customFormat="false" ht="13.2" hidden="false" customHeight="false" outlineLevel="0" collapsed="false">
      <c r="A31415" s="3" t="n">
        <v>352</v>
      </c>
      <c r="B31415" s="3" t="s">
        <v>337</v>
      </c>
      <c r="C31415" s="3" t="n">
        <v>117</v>
      </c>
      <c r="D31415" s="4" t="n">
        <v>90.7067108154297</v>
      </c>
      <c r="E31415" s="4" t="n">
        <v>0.128991022706032</v>
      </c>
      <c r="F31415" s="4" t="n">
        <v>0.313833087682724</v>
      </c>
    </row>
    <row r="31416" customFormat="false" ht="13.2" hidden="false" customHeight="false" outlineLevel="0" collapsed="false">
      <c r="A31416" s="3" t="n">
        <v>352</v>
      </c>
      <c r="B31416" s="3" t="s">
        <v>337</v>
      </c>
      <c r="C31416" s="3" t="n">
        <v>118</v>
      </c>
      <c r="D31416" s="4" t="n">
        <v>90.9698257446289</v>
      </c>
      <c r="E31416" s="4" t="n">
        <v>0.126188948750496</v>
      </c>
      <c r="F31416" s="4" t="n">
        <v>0.243714421987534</v>
      </c>
    </row>
    <row r="31417" customFormat="false" ht="13.2" hidden="false" customHeight="false" outlineLevel="0" collapsed="false">
      <c r="A31417" s="3" t="n">
        <v>352</v>
      </c>
      <c r="B31417" s="3" t="s">
        <v>337</v>
      </c>
      <c r="C31417" s="3" t="n">
        <v>119</v>
      </c>
      <c r="D31417" s="4" t="n">
        <v>91.2329330444336</v>
      </c>
      <c r="E31417" s="4" t="n">
        <v>0.12008548527956</v>
      </c>
      <c r="F31417" s="4" t="n">
        <v>0.192104786634445</v>
      </c>
    </row>
    <row r="31418" customFormat="false" ht="13.2" hidden="false" customHeight="false" outlineLevel="0" collapsed="false">
      <c r="A31418" s="3" t="n">
        <v>352</v>
      </c>
      <c r="B31418" s="3" t="s">
        <v>337</v>
      </c>
      <c r="C31418" s="3" t="n">
        <v>120</v>
      </c>
      <c r="D31418" s="4" t="n">
        <v>91.4960403442383</v>
      </c>
      <c r="E31418" s="4" t="n">
        <v>0.118516005575657</v>
      </c>
      <c r="F31418" s="4" t="n">
        <v>0.15492869913578</v>
      </c>
    </row>
    <row r="31419" customFormat="false" ht="13.2" hidden="false" customHeight="false" outlineLevel="0" collapsed="false">
      <c r="A31419" s="3" t="n">
        <v>352</v>
      </c>
      <c r="B31419" s="3" t="s">
        <v>337</v>
      </c>
      <c r="C31419" s="3" t="n">
        <v>121</v>
      </c>
      <c r="D31419" s="4" t="n">
        <v>91.759147644043</v>
      </c>
      <c r="E31419" s="4" t="n">
        <v>0.111358992755413</v>
      </c>
      <c r="F31419" s="4" t="n">
        <v>0.128525421023369</v>
      </c>
    </row>
    <row r="31420" customFormat="false" ht="13.2" hidden="false" customHeight="false" outlineLevel="0" collapsed="false">
      <c r="A31420" s="3" t="n">
        <v>352</v>
      </c>
      <c r="B31420" s="3" t="s">
        <v>337</v>
      </c>
      <c r="C31420" s="3" t="n">
        <v>122</v>
      </c>
      <c r="D31420" s="4" t="n">
        <v>92.0222549438477</v>
      </c>
      <c r="E31420" s="4" t="n">
        <v>0.110504224896431</v>
      </c>
      <c r="F31420" s="4" t="n">
        <v>0.109933406114578</v>
      </c>
    </row>
    <row r="31421" customFormat="false" ht="13.2" hidden="false" customHeight="false" outlineLevel="0" collapsed="false">
      <c r="A31421" s="3" t="n">
        <v>352</v>
      </c>
      <c r="B31421" s="3" t="s">
        <v>337</v>
      </c>
      <c r="C31421" s="3" t="n">
        <v>123</v>
      </c>
      <c r="D31421" s="4" t="n">
        <v>92.2853622436523</v>
      </c>
      <c r="E31421" s="4" t="n">
        <v>0.108979165554047</v>
      </c>
      <c r="F31421" s="4" t="n">
        <v>0.0969110876321793</v>
      </c>
    </row>
    <row r="31422" customFormat="false" ht="13.2" hidden="false" customHeight="false" outlineLevel="0" collapsed="false">
      <c r="A31422" s="3" t="n">
        <v>352</v>
      </c>
      <c r="B31422" s="3" t="s">
        <v>337</v>
      </c>
      <c r="C31422" s="3" t="n">
        <v>124</v>
      </c>
      <c r="D31422" s="4" t="n">
        <v>92.5484771728516</v>
      </c>
      <c r="E31422" s="4" t="n">
        <v>0.10421771556139</v>
      </c>
      <c r="F31422" s="4" t="n">
        <v>0.0878068953752518</v>
      </c>
    </row>
    <row r="31423" customFormat="false" ht="13.2" hidden="false" customHeight="false" outlineLevel="0" collapsed="false">
      <c r="A31423" s="3" t="n">
        <v>352</v>
      </c>
      <c r="B31423" s="3" t="s">
        <v>337</v>
      </c>
      <c r="C31423" s="3" t="n">
        <v>125</v>
      </c>
      <c r="D31423" s="4" t="n">
        <v>92.8115844726563</v>
      </c>
      <c r="E31423" s="4" t="n">
        <v>0.102359265089035</v>
      </c>
      <c r="F31423" s="4" t="n">
        <v>0.0813794657588005</v>
      </c>
    </row>
    <row r="31424" customFormat="false" ht="13.2" hidden="false" customHeight="false" outlineLevel="0" collapsed="false">
      <c r="A31424" s="3" t="n">
        <v>352</v>
      </c>
      <c r="B31424" s="3" t="s">
        <v>337</v>
      </c>
      <c r="C31424" s="3" t="n">
        <v>126</v>
      </c>
      <c r="D31424" s="4" t="n">
        <v>93.0746917724609</v>
      </c>
      <c r="E31424" s="4" t="n">
        <v>0.0995879247784615</v>
      </c>
      <c r="F31424" s="4" t="n">
        <v>0.0766400173306465</v>
      </c>
    </row>
    <row r="31425" customFormat="false" ht="13.2" hidden="false" customHeight="false" outlineLevel="0" collapsed="false">
      <c r="A31425" s="3" t="n">
        <v>352</v>
      </c>
      <c r="B31425" s="3" t="s">
        <v>337</v>
      </c>
      <c r="C31425" s="3" t="n">
        <v>127</v>
      </c>
      <c r="D31425" s="4" t="n">
        <v>93.3377990722656</v>
      </c>
      <c r="E31425" s="4" t="n">
        <v>0.0969564765691757</v>
      </c>
      <c r="F31425" s="4" t="n">
        <v>0.072727382183075</v>
      </c>
    </row>
    <row r="31426" customFormat="false" ht="13.2" hidden="false" customHeight="false" outlineLevel="0" collapsed="false">
      <c r="A31426" s="3" t="n">
        <v>352</v>
      </c>
      <c r="B31426" s="3" t="s">
        <v>337</v>
      </c>
      <c r="C31426" s="3" t="n">
        <v>128</v>
      </c>
      <c r="D31426" s="4" t="n">
        <v>93.6009063720703</v>
      </c>
      <c r="E31426" s="4" t="n">
        <v>0.0943494439125061</v>
      </c>
      <c r="F31426" s="4" t="n">
        <v>0.0687970593571663</v>
      </c>
    </row>
    <row r="31427" customFormat="false" ht="13.2" hidden="false" customHeight="false" outlineLevel="0" collapsed="false">
      <c r="A31427" s="3" t="n">
        <v>352</v>
      </c>
      <c r="B31427" s="3" t="s">
        <v>337</v>
      </c>
      <c r="C31427" s="3" t="n">
        <v>129</v>
      </c>
      <c r="D31427" s="4" t="n">
        <v>93.864013671875</v>
      </c>
      <c r="E31427" s="4" t="n">
        <v>0.0941131487488747</v>
      </c>
      <c r="F31427" s="4" t="n">
        <v>0.0639680027961731</v>
      </c>
    </row>
    <row r="31428" customFormat="false" ht="13.2" hidden="false" customHeight="false" outlineLevel="0" collapsed="false">
      <c r="A31428" s="3" t="n">
        <v>352</v>
      </c>
      <c r="B31428" s="3" t="s">
        <v>337</v>
      </c>
      <c r="C31428" s="3" t="n">
        <v>130</v>
      </c>
      <c r="D31428" s="4" t="n">
        <v>94.1271209716797</v>
      </c>
      <c r="E31428" s="4" t="n">
        <v>0.0896443352103233</v>
      </c>
      <c r="F31428" s="4" t="n">
        <v>0.0574287511408329</v>
      </c>
    </row>
    <row r="31429" customFormat="false" ht="13.2" hidden="false" customHeight="false" outlineLevel="0" collapsed="false">
      <c r="A31429" s="3" t="n">
        <v>352</v>
      </c>
      <c r="B31429" s="3" t="s">
        <v>337</v>
      </c>
      <c r="C31429" s="3" t="n">
        <v>131</v>
      </c>
      <c r="D31429" s="4" t="n">
        <v>94.3902282714844</v>
      </c>
      <c r="E31429" s="4" t="n">
        <v>0.085039496421814</v>
      </c>
      <c r="F31429" s="4" t="n">
        <v>0.0487410873174667</v>
      </c>
    </row>
    <row r="31430" customFormat="false" ht="13.2" hidden="false" customHeight="false" outlineLevel="0" collapsed="false">
      <c r="A31430" s="3" t="n">
        <v>352</v>
      </c>
      <c r="B31430" s="3" t="s">
        <v>337</v>
      </c>
      <c r="C31430" s="3" t="n">
        <v>132</v>
      </c>
      <c r="D31430" s="4" t="n">
        <v>94.6533355712891</v>
      </c>
      <c r="E31430" s="4" t="n">
        <v>0.0854639708995819</v>
      </c>
      <c r="F31430" s="4" t="n">
        <v>0.0381835363805294</v>
      </c>
    </row>
    <row r="31431" customFormat="false" ht="13.2" hidden="false" customHeight="false" outlineLevel="0" collapsed="false">
      <c r="A31431" s="3" t="n">
        <v>352</v>
      </c>
      <c r="B31431" s="3" t="s">
        <v>337</v>
      </c>
      <c r="C31431" s="3" t="n">
        <v>133</v>
      </c>
      <c r="D31431" s="4" t="n">
        <v>94.9164428710938</v>
      </c>
      <c r="E31431" s="4" t="n">
        <v>0.0848839730024338</v>
      </c>
      <c r="F31431" s="4" t="n">
        <v>0.0268424991518259</v>
      </c>
    </row>
    <row r="31432" customFormat="false" ht="13.2" hidden="false" customHeight="false" outlineLevel="0" collapsed="false">
      <c r="A31432" s="3" t="n">
        <v>353</v>
      </c>
      <c r="B31432" s="3" t="s">
        <v>338</v>
      </c>
      <c r="C31432" s="3" t="n">
        <v>1</v>
      </c>
      <c r="D31432" s="4" t="n">
        <v>60.1861991882324</v>
      </c>
      <c r="E31432" s="4" t="n">
        <v>3.81334710121155</v>
      </c>
      <c r="F31432" s="4" t="n">
        <v>0.929235279560089</v>
      </c>
    </row>
    <row r="31433" customFormat="false" ht="13.2" hidden="false" customHeight="false" outlineLevel="0" collapsed="false">
      <c r="A31433" s="3" t="n">
        <v>353</v>
      </c>
      <c r="B31433" s="3" t="s">
        <v>338</v>
      </c>
      <c r="C31433" s="3" t="n">
        <v>2</v>
      </c>
      <c r="D31433" s="4" t="n">
        <v>60.4493103027344</v>
      </c>
      <c r="E31433" s="4" t="n">
        <v>3.78235507011414</v>
      </c>
      <c r="F31433" s="4" t="n">
        <v>0.930192351341248</v>
      </c>
    </row>
    <row r="31434" customFormat="false" ht="13.2" hidden="false" customHeight="false" outlineLevel="0" collapsed="false">
      <c r="A31434" s="3" t="n">
        <v>353</v>
      </c>
      <c r="B31434" s="3" t="s">
        <v>338</v>
      </c>
      <c r="C31434" s="3" t="n">
        <v>3</v>
      </c>
      <c r="D31434" s="4" t="n">
        <v>60.7124176025391</v>
      </c>
      <c r="E31434" s="4" t="n">
        <v>3.73494482040405</v>
      </c>
      <c r="F31434" s="4" t="n">
        <v>0.928651392459869</v>
      </c>
    </row>
    <row r="31435" customFormat="false" ht="13.2" hidden="false" customHeight="false" outlineLevel="0" collapsed="false">
      <c r="A31435" s="3" t="n">
        <v>353</v>
      </c>
      <c r="B31435" s="3" t="s">
        <v>338</v>
      </c>
      <c r="C31435" s="3" t="n">
        <v>4</v>
      </c>
      <c r="D31435" s="4" t="n">
        <v>60.9755249023438</v>
      </c>
      <c r="E31435" s="4" t="n">
        <v>3.72336959838867</v>
      </c>
      <c r="F31435" s="4" t="n">
        <v>0.926017999649048</v>
      </c>
    </row>
    <row r="31436" customFormat="false" ht="13.2" hidden="false" customHeight="false" outlineLevel="0" collapsed="false">
      <c r="A31436" s="3" t="n">
        <v>353</v>
      </c>
      <c r="B31436" s="3" t="s">
        <v>338</v>
      </c>
      <c r="C31436" s="3" t="n">
        <v>5</v>
      </c>
      <c r="D31436" s="4" t="n">
        <v>61.2386322021484</v>
      </c>
      <c r="E31436" s="4" t="n">
        <v>3.70237255096436</v>
      </c>
      <c r="F31436" s="4" t="n">
        <v>0.924559652805328</v>
      </c>
    </row>
    <row r="31437" customFormat="false" ht="13.2" hidden="false" customHeight="false" outlineLevel="0" collapsed="false">
      <c r="A31437" s="3" t="n">
        <v>353</v>
      </c>
      <c r="B31437" s="3" t="s">
        <v>338</v>
      </c>
      <c r="C31437" s="3" t="n">
        <v>6</v>
      </c>
      <c r="D31437" s="4" t="n">
        <v>61.5017395019531</v>
      </c>
      <c r="E31437" s="4" t="n">
        <v>3.67344427108765</v>
      </c>
      <c r="F31437" s="4" t="n">
        <v>0.925747454166412</v>
      </c>
    </row>
    <row r="31438" customFormat="false" ht="13.2" hidden="false" customHeight="false" outlineLevel="0" collapsed="false">
      <c r="A31438" s="3" t="n">
        <v>353</v>
      </c>
      <c r="B31438" s="3" t="s">
        <v>338</v>
      </c>
      <c r="C31438" s="3" t="n">
        <v>7</v>
      </c>
      <c r="D31438" s="4" t="n">
        <v>61.7648468017578</v>
      </c>
      <c r="E31438" s="4" t="n">
        <v>3.63901805877686</v>
      </c>
      <c r="F31438" s="4" t="n">
        <v>0.929235339164734</v>
      </c>
    </row>
    <row r="31439" customFormat="false" ht="13.2" hidden="false" customHeight="false" outlineLevel="0" collapsed="false">
      <c r="A31439" s="3" t="n">
        <v>353</v>
      </c>
      <c r="B31439" s="3" t="s">
        <v>338</v>
      </c>
      <c r="C31439" s="3" t="n">
        <v>8</v>
      </c>
      <c r="D31439" s="4" t="n">
        <v>62.0279541015625</v>
      </c>
      <c r="E31439" s="4" t="n">
        <v>3.61507940292358</v>
      </c>
      <c r="F31439" s="4" t="n">
        <v>0.933279991149902</v>
      </c>
    </row>
    <row r="31440" customFormat="false" ht="13.2" hidden="false" customHeight="false" outlineLevel="0" collapsed="false">
      <c r="A31440" s="3" t="n">
        <v>353</v>
      </c>
      <c r="B31440" s="3" t="s">
        <v>338</v>
      </c>
      <c r="C31440" s="3" t="n">
        <v>9</v>
      </c>
      <c r="D31440" s="4" t="n">
        <v>62.2910652160645</v>
      </c>
      <c r="E31440" s="4" t="n">
        <v>3.58367204666138</v>
      </c>
      <c r="F31440" s="4" t="n">
        <v>0.936090886592865</v>
      </c>
    </row>
    <row r="31441" customFormat="false" ht="13.2" hidden="false" customHeight="false" outlineLevel="0" collapsed="false">
      <c r="A31441" s="3" t="n">
        <v>353</v>
      </c>
      <c r="B31441" s="3" t="s">
        <v>338</v>
      </c>
      <c r="C31441" s="3" t="n">
        <v>10</v>
      </c>
      <c r="D31441" s="4" t="n">
        <v>62.5541725158691</v>
      </c>
      <c r="E31441" s="4" t="n">
        <v>3.54218316078186</v>
      </c>
      <c r="F31441" s="4" t="n">
        <v>0.937090694904327</v>
      </c>
    </row>
    <row r="31442" customFormat="false" ht="13.2" hidden="false" customHeight="false" outlineLevel="0" collapsed="false">
      <c r="A31442" s="3" t="n">
        <v>353</v>
      </c>
      <c r="B31442" s="3" t="s">
        <v>338</v>
      </c>
      <c r="C31442" s="3" t="n">
        <v>11</v>
      </c>
      <c r="D31442" s="4" t="n">
        <v>62.8172798156738</v>
      </c>
      <c r="E31442" s="4" t="n">
        <v>3.53336954116821</v>
      </c>
      <c r="F31442" s="4" t="n">
        <v>0.936990022659302</v>
      </c>
    </row>
    <row r="31443" customFormat="false" ht="13.2" hidden="false" customHeight="false" outlineLevel="0" collapsed="false">
      <c r="A31443" s="3" t="n">
        <v>353</v>
      </c>
      <c r="B31443" s="3" t="s">
        <v>338</v>
      </c>
      <c r="C31443" s="3" t="n">
        <v>12</v>
      </c>
      <c r="D31443" s="4" t="n">
        <v>63.0803871154785</v>
      </c>
      <c r="E31443" s="4" t="n">
        <v>3.4908926486969</v>
      </c>
      <c r="F31443" s="4" t="n">
        <v>0.936906516551971</v>
      </c>
    </row>
    <row r="31444" customFormat="false" ht="13.2" hidden="false" customHeight="false" outlineLevel="0" collapsed="false">
      <c r="A31444" s="3" t="n">
        <v>353</v>
      </c>
      <c r="B31444" s="3" t="s">
        <v>338</v>
      </c>
      <c r="C31444" s="3" t="n">
        <v>13</v>
      </c>
      <c r="D31444" s="4" t="n">
        <v>63.3434944152832</v>
      </c>
      <c r="E31444" s="4" t="n">
        <v>3.46806740760803</v>
      </c>
      <c r="F31444" s="4" t="n">
        <v>0.937226593494415</v>
      </c>
    </row>
    <row r="31445" customFormat="false" ht="13.2" hidden="false" customHeight="false" outlineLevel="0" collapsed="false">
      <c r="A31445" s="3" t="n">
        <v>353</v>
      </c>
      <c r="B31445" s="3" t="s">
        <v>338</v>
      </c>
      <c r="C31445" s="3" t="n">
        <v>14</v>
      </c>
      <c r="D31445" s="4" t="n">
        <v>63.6066017150879</v>
      </c>
      <c r="E31445" s="4" t="n">
        <v>3.44481730461121</v>
      </c>
      <c r="F31445" s="4" t="n">
        <v>0.937126994132996</v>
      </c>
    </row>
    <row r="31446" customFormat="false" ht="13.2" hidden="false" customHeight="false" outlineLevel="0" collapsed="false">
      <c r="A31446" s="3" t="n">
        <v>353</v>
      </c>
      <c r="B31446" s="3" t="s">
        <v>338</v>
      </c>
      <c r="C31446" s="3" t="n">
        <v>15</v>
      </c>
      <c r="D31446" s="4" t="n">
        <v>63.8697128295898</v>
      </c>
      <c r="E31446" s="4" t="n">
        <v>3.41202545166016</v>
      </c>
      <c r="F31446" s="4" t="n">
        <v>0.935061931610107</v>
      </c>
    </row>
    <row r="31447" customFormat="false" ht="13.2" hidden="false" customHeight="false" outlineLevel="0" collapsed="false">
      <c r="A31447" s="3" t="n">
        <v>353</v>
      </c>
      <c r="B31447" s="3" t="s">
        <v>338</v>
      </c>
      <c r="C31447" s="3" t="n">
        <v>16</v>
      </c>
      <c r="D31447" s="4" t="n">
        <v>64.1328201293945</v>
      </c>
      <c r="E31447" s="4" t="n">
        <v>3.37229084968567</v>
      </c>
      <c r="F31447" s="4" t="n">
        <v>0.929784655570984</v>
      </c>
    </row>
    <row r="31448" customFormat="false" ht="13.2" hidden="false" customHeight="false" outlineLevel="0" collapsed="false">
      <c r="A31448" s="3" t="n">
        <v>353</v>
      </c>
      <c r="B31448" s="3" t="s">
        <v>338</v>
      </c>
      <c r="C31448" s="3" t="n">
        <v>17</v>
      </c>
      <c r="D31448" s="4" t="n">
        <v>64.3959274291992</v>
      </c>
      <c r="E31448" s="4" t="n">
        <v>3.34389424324036</v>
      </c>
      <c r="F31448" s="4" t="n">
        <v>0.921089768409729</v>
      </c>
    </row>
    <row r="31449" customFormat="false" ht="13.2" hidden="false" customHeight="false" outlineLevel="0" collapsed="false">
      <c r="A31449" s="3" t="n">
        <v>353</v>
      </c>
      <c r="B31449" s="3" t="s">
        <v>338</v>
      </c>
      <c r="C31449" s="3" t="n">
        <v>18</v>
      </c>
      <c r="D31449" s="4" t="n">
        <v>64.6590347290039</v>
      </c>
      <c r="E31449" s="4" t="n">
        <v>3.32869100570679</v>
      </c>
      <c r="F31449" s="4" t="n">
        <v>0.90991336107254</v>
      </c>
    </row>
    <row r="31450" customFormat="false" ht="13.2" hidden="false" customHeight="false" outlineLevel="0" collapsed="false">
      <c r="A31450" s="3" t="n">
        <v>353</v>
      </c>
      <c r="B31450" s="3" t="s">
        <v>338</v>
      </c>
      <c r="C31450" s="3" t="n">
        <v>19</v>
      </c>
      <c r="D31450" s="4" t="n">
        <v>64.9221420288086</v>
      </c>
      <c r="E31450" s="4" t="n">
        <v>3.29976916313171</v>
      </c>
      <c r="F31450" s="4" t="n">
        <v>0.89782589673996</v>
      </c>
    </row>
    <row r="31451" customFormat="false" ht="13.2" hidden="false" customHeight="false" outlineLevel="0" collapsed="false">
      <c r="A31451" s="3" t="n">
        <v>353</v>
      </c>
      <c r="B31451" s="3" t="s">
        <v>338</v>
      </c>
      <c r="C31451" s="3" t="n">
        <v>20</v>
      </c>
      <c r="D31451" s="4" t="n">
        <v>65.1852493286133</v>
      </c>
      <c r="E31451" s="4" t="n">
        <v>3.25624132156372</v>
      </c>
      <c r="F31451" s="4" t="n">
        <v>0.886443555355072</v>
      </c>
    </row>
    <row r="31452" customFormat="false" ht="13.2" hidden="false" customHeight="false" outlineLevel="0" collapsed="false">
      <c r="A31452" s="3" t="n">
        <v>353</v>
      </c>
      <c r="B31452" s="3" t="s">
        <v>338</v>
      </c>
      <c r="C31452" s="3" t="n">
        <v>21</v>
      </c>
      <c r="D31452" s="4" t="n">
        <v>65.448356628418</v>
      </c>
      <c r="E31452" s="4" t="n">
        <v>3.24123644828796</v>
      </c>
      <c r="F31452" s="4" t="n">
        <v>0.876906096935272</v>
      </c>
    </row>
    <row r="31453" customFormat="false" ht="13.2" hidden="false" customHeight="false" outlineLevel="0" collapsed="false">
      <c r="A31453" s="3" t="n">
        <v>353</v>
      </c>
      <c r="B31453" s="3" t="s">
        <v>338</v>
      </c>
      <c r="C31453" s="3" t="n">
        <v>22</v>
      </c>
      <c r="D31453" s="4" t="n">
        <v>65.7114639282227</v>
      </c>
      <c r="E31453" s="4" t="n">
        <v>3.21241450309753</v>
      </c>
      <c r="F31453" s="4" t="n">
        <v>0.869553327560425</v>
      </c>
    </row>
    <row r="31454" customFormat="false" ht="13.2" hidden="false" customHeight="false" outlineLevel="0" collapsed="false">
      <c r="A31454" s="3" t="n">
        <v>353</v>
      </c>
      <c r="B31454" s="3" t="s">
        <v>338</v>
      </c>
      <c r="C31454" s="3" t="n">
        <v>23</v>
      </c>
      <c r="D31454" s="4" t="n">
        <v>65.9745712280273</v>
      </c>
      <c r="E31454" s="4" t="n">
        <v>3.19860744476318</v>
      </c>
      <c r="F31454" s="4" t="n">
        <v>0.863918304443359</v>
      </c>
    </row>
    <row r="31455" customFormat="false" ht="13.2" hidden="false" customHeight="false" outlineLevel="0" collapsed="false">
      <c r="A31455" s="3" t="n">
        <v>353</v>
      </c>
      <c r="B31455" s="3" t="s">
        <v>338</v>
      </c>
      <c r="C31455" s="3" t="n">
        <v>24</v>
      </c>
      <c r="D31455" s="4" t="n">
        <v>66.2376861572266</v>
      </c>
      <c r="E31455" s="4" t="n">
        <v>3.15709400177002</v>
      </c>
      <c r="F31455" s="4" t="n">
        <v>0.859184384346008</v>
      </c>
    </row>
    <row r="31456" customFormat="false" ht="13.2" hidden="false" customHeight="false" outlineLevel="0" collapsed="false">
      <c r="A31456" s="3" t="n">
        <v>353</v>
      </c>
      <c r="B31456" s="3" t="s">
        <v>338</v>
      </c>
      <c r="C31456" s="3" t="n">
        <v>25</v>
      </c>
      <c r="D31456" s="4" t="n">
        <v>66.5007934570313</v>
      </c>
      <c r="E31456" s="4" t="n">
        <v>3.12726068496704</v>
      </c>
      <c r="F31456" s="4" t="n">
        <v>0.854902803897858</v>
      </c>
    </row>
    <row r="31457" customFormat="false" ht="13.2" hidden="false" customHeight="false" outlineLevel="0" collapsed="false">
      <c r="A31457" s="3" t="n">
        <v>353</v>
      </c>
      <c r="B31457" s="3" t="s">
        <v>338</v>
      </c>
      <c r="C31457" s="3" t="n">
        <v>26</v>
      </c>
      <c r="D31457" s="4" t="n">
        <v>66.7639007568359</v>
      </c>
      <c r="E31457" s="4" t="n">
        <v>3.11242771148682</v>
      </c>
      <c r="F31457" s="4" t="n">
        <v>0.851455390453339</v>
      </c>
    </row>
    <row r="31458" customFormat="false" ht="13.2" hidden="false" customHeight="false" outlineLevel="0" collapsed="false">
      <c r="A31458" s="3" t="n">
        <v>353</v>
      </c>
      <c r="B31458" s="3" t="s">
        <v>338</v>
      </c>
      <c r="C31458" s="3" t="n">
        <v>27</v>
      </c>
      <c r="D31458" s="4" t="n">
        <v>67.0270080566406</v>
      </c>
      <c r="E31458" s="4" t="n">
        <v>3.07721662521362</v>
      </c>
      <c r="F31458" s="4" t="n">
        <v>0.849786818027496</v>
      </c>
    </row>
    <row r="31459" customFormat="false" ht="13.2" hidden="false" customHeight="false" outlineLevel="0" collapsed="false">
      <c r="A31459" s="3" t="n">
        <v>353</v>
      </c>
      <c r="B31459" s="3" t="s">
        <v>338</v>
      </c>
      <c r="C31459" s="3" t="n">
        <v>28</v>
      </c>
      <c r="D31459" s="4" t="n">
        <v>67.2901153564453</v>
      </c>
      <c r="E31459" s="4" t="n">
        <v>3.06208205223084</v>
      </c>
      <c r="F31459" s="4" t="n">
        <v>0.85054749250412</v>
      </c>
    </row>
    <row r="31460" customFormat="false" ht="13.2" hidden="false" customHeight="false" outlineLevel="0" collapsed="false">
      <c r="A31460" s="3" t="n">
        <v>353</v>
      </c>
      <c r="B31460" s="3" t="s">
        <v>338</v>
      </c>
      <c r="C31460" s="3" t="n">
        <v>29</v>
      </c>
      <c r="D31460" s="4" t="n">
        <v>67.55322265625</v>
      </c>
      <c r="E31460" s="4" t="n">
        <v>3.03222036361694</v>
      </c>
      <c r="F31460" s="4" t="n">
        <v>0.853332579135895</v>
      </c>
    </row>
    <row r="31461" customFormat="false" ht="13.2" hidden="false" customHeight="false" outlineLevel="0" collapsed="false">
      <c r="A31461" s="3" t="n">
        <v>353</v>
      </c>
      <c r="B31461" s="3" t="s">
        <v>338</v>
      </c>
      <c r="C31461" s="3" t="n">
        <v>30</v>
      </c>
      <c r="D31461" s="4" t="n">
        <v>67.8163299560547</v>
      </c>
      <c r="E31461" s="4" t="n">
        <v>3.00954985618591</v>
      </c>
      <c r="F31461" s="4" t="n">
        <v>0.856628060340881</v>
      </c>
    </row>
    <row r="31462" customFormat="false" ht="13.2" hidden="false" customHeight="false" outlineLevel="0" collapsed="false">
      <c r="A31462" s="3" t="n">
        <v>353</v>
      </c>
      <c r="B31462" s="3" t="s">
        <v>338</v>
      </c>
      <c r="C31462" s="3" t="n">
        <v>31</v>
      </c>
      <c r="D31462" s="4" t="n">
        <v>68.0794372558594</v>
      </c>
      <c r="E31462" s="4" t="n">
        <v>2.97228932380676</v>
      </c>
      <c r="F31462" s="4" t="n">
        <v>0.85853636264801</v>
      </c>
    </row>
    <row r="31463" customFormat="false" ht="13.2" hidden="false" customHeight="false" outlineLevel="0" collapsed="false">
      <c r="A31463" s="3" t="n">
        <v>353</v>
      </c>
      <c r="B31463" s="3" t="s">
        <v>338</v>
      </c>
      <c r="C31463" s="3" t="n">
        <v>32</v>
      </c>
      <c r="D31463" s="4" t="n">
        <v>68.3425445556641</v>
      </c>
      <c r="E31463" s="4" t="n">
        <v>2.94876551628113</v>
      </c>
      <c r="F31463" s="4" t="n">
        <v>0.857642889022827</v>
      </c>
    </row>
    <row r="31464" customFormat="false" ht="13.2" hidden="false" customHeight="false" outlineLevel="0" collapsed="false">
      <c r="A31464" s="3" t="n">
        <v>353</v>
      </c>
      <c r="B31464" s="3" t="s">
        <v>338</v>
      </c>
      <c r="C31464" s="3" t="n">
        <v>33</v>
      </c>
      <c r="D31464" s="4" t="n">
        <v>68.6056518554688</v>
      </c>
      <c r="E31464" s="4" t="n">
        <v>2.93177795410156</v>
      </c>
      <c r="F31464" s="4" t="n">
        <v>0.853575944900513</v>
      </c>
    </row>
    <row r="31465" customFormat="false" ht="13.2" hidden="false" customHeight="false" outlineLevel="0" collapsed="false">
      <c r="A31465" s="3" t="n">
        <v>353</v>
      </c>
      <c r="B31465" s="3" t="s">
        <v>338</v>
      </c>
      <c r="C31465" s="3" t="n">
        <v>34</v>
      </c>
      <c r="D31465" s="4" t="n">
        <v>68.8687591552734</v>
      </c>
      <c r="E31465" s="4" t="n">
        <v>2.88927841186523</v>
      </c>
      <c r="F31465" s="4" t="n">
        <v>0.846969425678253</v>
      </c>
    </row>
    <row r="31466" customFormat="false" ht="13.2" hidden="false" customHeight="false" outlineLevel="0" collapsed="false">
      <c r="A31466" s="3" t="n">
        <v>353</v>
      </c>
      <c r="B31466" s="3" t="s">
        <v>338</v>
      </c>
      <c r="C31466" s="3" t="n">
        <v>35</v>
      </c>
      <c r="D31466" s="4" t="n">
        <v>69.1318664550781</v>
      </c>
      <c r="E31466" s="4" t="n">
        <v>2.87542319297791</v>
      </c>
      <c r="F31466" s="4" t="n">
        <v>0.8391472697258</v>
      </c>
    </row>
    <row r="31467" customFormat="false" ht="13.2" hidden="false" customHeight="false" outlineLevel="0" collapsed="false">
      <c r="A31467" s="3" t="n">
        <v>353</v>
      </c>
      <c r="B31467" s="3" t="s">
        <v>338</v>
      </c>
      <c r="C31467" s="3" t="n">
        <v>36</v>
      </c>
      <c r="D31467" s="4" t="n">
        <v>69.3949737548828</v>
      </c>
      <c r="E31467" s="4" t="n">
        <v>2.84389162063599</v>
      </c>
      <c r="F31467" s="4" t="n">
        <v>0.831755638122559</v>
      </c>
    </row>
    <row r="31468" customFormat="false" ht="13.2" hidden="false" customHeight="false" outlineLevel="0" collapsed="false">
      <c r="A31468" s="3" t="n">
        <v>353</v>
      </c>
      <c r="B31468" s="3" t="s">
        <v>338</v>
      </c>
      <c r="C31468" s="3" t="n">
        <v>37</v>
      </c>
      <c r="D31468" s="4" t="n">
        <v>69.6580810546875</v>
      </c>
      <c r="E31468" s="4" t="n">
        <v>2.82301235198975</v>
      </c>
      <c r="F31468" s="4" t="n">
        <v>0.826446294784546</v>
      </c>
    </row>
    <row r="31469" customFormat="false" ht="13.2" hidden="false" customHeight="false" outlineLevel="0" collapsed="false">
      <c r="A31469" s="3" t="n">
        <v>353</v>
      </c>
      <c r="B31469" s="3" t="s">
        <v>338</v>
      </c>
      <c r="C31469" s="3" t="n">
        <v>38</v>
      </c>
      <c r="D31469" s="4" t="n">
        <v>69.9211883544922</v>
      </c>
      <c r="E31469" s="4" t="n">
        <v>2.7886905670166</v>
      </c>
      <c r="F31469" s="4" t="n">
        <v>0.824597895145416</v>
      </c>
    </row>
    <row r="31470" customFormat="false" ht="13.2" hidden="false" customHeight="false" outlineLevel="0" collapsed="false">
      <c r="A31470" s="3" t="n">
        <v>353</v>
      </c>
      <c r="B31470" s="3" t="s">
        <v>338</v>
      </c>
      <c r="C31470" s="3" t="n">
        <v>39</v>
      </c>
      <c r="D31470" s="4" t="n">
        <v>70.1843032836914</v>
      </c>
      <c r="E31470" s="4" t="n">
        <v>2.77819466590881</v>
      </c>
      <c r="F31470" s="4" t="n">
        <v>0.826971173286438</v>
      </c>
    </row>
    <row r="31471" customFormat="false" ht="13.2" hidden="false" customHeight="false" outlineLevel="0" collapsed="false">
      <c r="A31471" s="3" t="n">
        <v>353</v>
      </c>
      <c r="B31471" s="3" t="s">
        <v>338</v>
      </c>
      <c r="C31471" s="3" t="n">
        <v>40</v>
      </c>
      <c r="D31471" s="4" t="n">
        <v>70.4474105834961</v>
      </c>
      <c r="E31471" s="4" t="n">
        <v>2.74433422088623</v>
      </c>
      <c r="F31471" s="4" t="n">
        <v>0.833437204360962</v>
      </c>
    </row>
    <row r="31472" customFormat="false" ht="13.2" hidden="false" customHeight="false" outlineLevel="0" collapsed="false">
      <c r="A31472" s="3" t="n">
        <v>353</v>
      </c>
      <c r="B31472" s="3" t="s">
        <v>338</v>
      </c>
      <c r="C31472" s="3" t="n">
        <v>41</v>
      </c>
      <c r="D31472" s="4" t="n">
        <v>70.7105178833008</v>
      </c>
      <c r="E31472" s="4" t="n">
        <v>2.71991181373596</v>
      </c>
      <c r="F31472" s="4" t="n">
        <v>0.842950582504273</v>
      </c>
    </row>
    <row r="31473" customFormat="false" ht="13.2" hidden="false" customHeight="false" outlineLevel="0" collapsed="false">
      <c r="A31473" s="3" t="n">
        <v>353</v>
      </c>
      <c r="B31473" s="3" t="s">
        <v>338</v>
      </c>
      <c r="C31473" s="3" t="n">
        <v>42</v>
      </c>
      <c r="D31473" s="4" t="n">
        <v>70.9736251831055</v>
      </c>
      <c r="E31473" s="4" t="n">
        <v>2.69824028015137</v>
      </c>
      <c r="F31473" s="4" t="n">
        <v>0.853881001472473</v>
      </c>
    </row>
    <row r="31474" customFormat="false" ht="13.2" hidden="false" customHeight="false" outlineLevel="0" collapsed="false">
      <c r="A31474" s="3" t="n">
        <v>353</v>
      </c>
      <c r="B31474" s="3" t="s">
        <v>338</v>
      </c>
      <c r="C31474" s="3" t="n">
        <v>43</v>
      </c>
      <c r="D31474" s="4" t="n">
        <v>71.2367324829102</v>
      </c>
      <c r="E31474" s="4" t="n">
        <v>2.66990327835083</v>
      </c>
      <c r="F31474" s="4" t="n">
        <v>0.86464273929596</v>
      </c>
    </row>
    <row r="31475" customFormat="false" ht="13.2" hidden="false" customHeight="false" outlineLevel="0" collapsed="false">
      <c r="A31475" s="3" t="n">
        <v>353</v>
      </c>
      <c r="B31475" s="3" t="s">
        <v>338</v>
      </c>
      <c r="C31475" s="3" t="n">
        <v>44</v>
      </c>
      <c r="D31475" s="4" t="n">
        <v>71.4998397827148</v>
      </c>
      <c r="E31475" s="4" t="n">
        <v>2.63227200508118</v>
      </c>
      <c r="F31475" s="4" t="n">
        <v>0.874221682548523</v>
      </c>
    </row>
    <row r="31476" customFormat="false" ht="13.2" hidden="false" customHeight="false" outlineLevel="0" collapsed="false">
      <c r="A31476" s="3" t="n">
        <v>353</v>
      </c>
      <c r="B31476" s="3" t="s">
        <v>338</v>
      </c>
      <c r="C31476" s="3" t="n">
        <v>45</v>
      </c>
      <c r="D31476" s="4" t="n">
        <v>71.7629470825195</v>
      </c>
      <c r="E31476" s="4" t="n">
        <v>2.61607432365418</v>
      </c>
      <c r="F31476" s="4" t="n">
        <v>0.88226580619812</v>
      </c>
    </row>
    <row r="31477" customFormat="false" ht="13.2" hidden="false" customHeight="false" outlineLevel="0" collapsed="false">
      <c r="A31477" s="3" t="n">
        <v>353</v>
      </c>
      <c r="B31477" s="3" t="s">
        <v>338</v>
      </c>
      <c r="C31477" s="3" t="n">
        <v>46</v>
      </c>
      <c r="D31477" s="4" t="n">
        <v>72.0260543823242</v>
      </c>
      <c r="E31477" s="4" t="n">
        <v>2.58619499206543</v>
      </c>
      <c r="F31477" s="4" t="n">
        <v>0.888788938522339</v>
      </c>
    </row>
    <row r="31478" customFormat="false" ht="13.2" hidden="false" customHeight="false" outlineLevel="0" collapsed="false">
      <c r="A31478" s="3" t="n">
        <v>353</v>
      </c>
      <c r="B31478" s="3" t="s">
        <v>338</v>
      </c>
      <c r="C31478" s="3" t="n">
        <v>47</v>
      </c>
      <c r="D31478" s="4" t="n">
        <v>72.2891616821289</v>
      </c>
      <c r="E31478" s="4" t="n">
        <v>2.56399607658386</v>
      </c>
      <c r="F31478" s="4" t="n">
        <v>0.893816232681274</v>
      </c>
    </row>
    <row r="31479" customFormat="false" ht="13.2" hidden="false" customHeight="false" outlineLevel="0" collapsed="false">
      <c r="A31479" s="3" t="n">
        <v>353</v>
      </c>
      <c r="B31479" s="3" t="s">
        <v>338</v>
      </c>
      <c r="C31479" s="3" t="n">
        <v>48</v>
      </c>
      <c r="D31479" s="4" t="n">
        <v>72.5522689819336</v>
      </c>
      <c r="E31479" s="4" t="n">
        <v>2.52442145347595</v>
      </c>
      <c r="F31479" s="4" t="n">
        <v>0.897290587425232</v>
      </c>
    </row>
    <row r="31480" customFormat="false" ht="13.2" hidden="false" customHeight="false" outlineLevel="0" collapsed="false">
      <c r="A31480" s="3" t="n">
        <v>353</v>
      </c>
      <c r="B31480" s="3" t="s">
        <v>338</v>
      </c>
      <c r="C31480" s="3" t="n">
        <v>49</v>
      </c>
      <c r="D31480" s="4" t="n">
        <v>72.8153839111328</v>
      </c>
      <c r="E31480" s="4" t="n">
        <v>2.50622892379761</v>
      </c>
      <c r="F31480" s="4" t="n">
        <v>0.899341762065888</v>
      </c>
    </row>
    <row r="31481" customFormat="false" ht="13.2" hidden="false" customHeight="false" outlineLevel="0" collapsed="false">
      <c r="A31481" s="3" t="n">
        <v>353</v>
      </c>
      <c r="B31481" s="3" t="s">
        <v>338</v>
      </c>
      <c r="C31481" s="3" t="n">
        <v>50</v>
      </c>
      <c r="D31481" s="4" t="n">
        <v>73.0784912109375</v>
      </c>
      <c r="E31481" s="4" t="n">
        <v>2.47013354301453</v>
      </c>
      <c r="F31481" s="4" t="n">
        <v>0.900441229343414</v>
      </c>
    </row>
    <row r="31482" customFormat="false" ht="13.2" hidden="false" customHeight="false" outlineLevel="0" collapsed="false">
      <c r="A31482" s="3" t="n">
        <v>353</v>
      </c>
      <c r="B31482" s="3" t="s">
        <v>338</v>
      </c>
      <c r="C31482" s="3" t="n">
        <v>51</v>
      </c>
      <c r="D31482" s="4" t="n">
        <v>73.3415985107422</v>
      </c>
      <c r="E31482" s="4" t="n">
        <v>2.44532060623169</v>
      </c>
      <c r="F31482" s="4" t="n">
        <v>0.901207327842712</v>
      </c>
    </row>
    <row r="31483" customFormat="false" ht="13.2" hidden="false" customHeight="false" outlineLevel="0" collapsed="false">
      <c r="A31483" s="3" t="n">
        <v>353</v>
      </c>
      <c r="B31483" s="3" t="s">
        <v>338</v>
      </c>
      <c r="C31483" s="3" t="n">
        <v>52</v>
      </c>
      <c r="D31483" s="4" t="n">
        <v>73.6047058105469</v>
      </c>
      <c r="E31483" s="4" t="n">
        <v>2.42443776130676</v>
      </c>
      <c r="F31483" s="4" t="n">
        <v>0.901882708072662</v>
      </c>
    </row>
    <row r="31484" customFormat="false" ht="13.2" hidden="false" customHeight="false" outlineLevel="0" collapsed="false">
      <c r="A31484" s="3" t="n">
        <v>353</v>
      </c>
      <c r="B31484" s="3" t="s">
        <v>338</v>
      </c>
      <c r="C31484" s="3" t="n">
        <v>53</v>
      </c>
      <c r="D31484" s="4" t="n">
        <v>73.8678131103516</v>
      </c>
      <c r="E31484" s="4" t="n">
        <v>2.38896751403809</v>
      </c>
      <c r="F31484" s="4" t="n">
        <v>0.902153193950653</v>
      </c>
    </row>
    <row r="31485" customFormat="false" ht="13.2" hidden="false" customHeight="false" outlineLevel="0" collapsed="false">
      <c r="A31485" s="3" t="n">
        <v>353</v>
      </c>
      <c r="B31485" s="3" t="s">
        <v>338</v>
      </c>
      <c r="C31485" s="3" t="n">
        <v>54</v>
      </c>
      <c r="D31485" s="4" t="n">
        <v>74.1309204101563</v>
      </c>
      <c r="E31485" s="4" t="n">
        <v>2.36919689178467</v>
      </c>
      <c r="F31485" s="4" t="n">
        <v>0.901500701904297</v>
      </c>
    </row>
    <row r="31486" customFormat="false" ht="13.2" hidden="false" customHeight="false" outlineLevel="0" collapsed="false">
      <c r="A31486" s="3" t="n">
        <v>353</v>
      </c>
      <c r="B31486" s="3" t="s">
        <v>338</v>
      </c>
      <c r="C31486" s="3" t="n">
        <v>55</v>
      </c>
      <c r="D31486" s="4" t="n">
        <v>74.3940277099609</v>
      </c>
      <c r="E31486" s="4" t="n">
        <v>2.33331084251404</v>
      </c>
      <c r="F31486" s="4" t="n">
        <v>0.900060117244721</v>
      </c>
    </row>
    <row r="31487" customFormat="false" ht="13.2" hidden="false" customHeight="false" outlineLevel="0" collapsed="false">
      <c r="A31487" s="3" t="n">
        <v>353</v>
      </c>
      <c r="B31487" s="3" t="s">
        <v>338</v>
      </c>
      <c r="C31487" s="3" t="n">
        <v>56</v>
      </c>
      <c r="D31487" s="4" t="n">
        <v>74.6571350097656</v>
      </c>
      <c r="E31487" s="4" t="n">
        <v>2.29392695426941</v>
      </c>
      <c r="F31487" s="4" t="n">
        <v>0.899105787277222</v>
      </c>
    </row>
    <row r="31488" customFormat="false" ht="13.2" hidden="false" customHeight="false" outlineLevel="0" collapsed="false">
      <c r="A31488" s="3" t="n">
        <v>353</v>
      </c>
      <c r="B31488" s="3" t="s">
        <v>338</v>
      </c>
      <c r="C31488" s="3" t="n">
        <v>57</v>
      </c>
      <c r="D31488" s="4" t="n">
        <v>74.9202423095703</v>
      </c>
      <c r="E31488" s="4" t="n">
        <v>2.28598594665527</v>
      </c>
      <c r="F31488" s="4" t="n">
        <v>0.900654733181</v>
      </c>
    </row>
    <row r="31489" customFormat="false" ht="13.2" hidden="false" customHeight="false" outlineLevel="0" collapsed="false">
      <c r="A31489" s="3" t="n">
        <v>353</v>
      </c>
      <c r="B31489" s="3" t="s">
        <v>338</v>
      </c>
      <c r="C31489" s="3" t="n">
        <v>58</v>
      </c>
      <c r="D31489" s="4" t="n">
        <v>75.183349609375</v>
      </c>
      <c r="E31489" s="4" t="n">
        <v>2.25645351409912</v>
      </c>
      <c r="F31489" s="4" t="n">
        <v>0.906388282775879</v>
      </c>
    </row>
    <row r="31490" customFormat="false" ht="13.2" hidden="false" customHeight="false" outlineLevel="0" collapsed="false">
      <c r="A31490" s="3" t="n">
        <v>353</v>
      </c>
      <c r="B31490" s="3" t="s">
        <v>338</v>
      </c>
      <c r="C31490" s="3" t="n">
        <v>59</v>
      </c>
      <c r="D31490" s="4" t="n">
        <v>75.4464569091797</v>
      </c>
      <c r="E31490" s="4" t="n">
        <v>2.22961473464966</v>
      </c>
      <c r="F31490" s="4" t="n">
        <v>0.916712999343872</v>
      </c>
    </row>
    <row r="31491" customFormat="false" ht="13.2" hidden="false" customHeight="false" outlineLevel="0" collapsed="false">
      <c r="A31491" s="3" t="n">
        <v>353</v>
      </c>
      <c r="B31491" s="3" t="s">
        <v>338</v>
      </c>
      <c r="C31491" s="3" t="n">
        <v>60</v>
      </c>
      <c r="D31491" s="4" t="n">
        <v>75.7095642089844</v>
      </c>
      <c r="E31491" s="4" t="n">
        <v>2.19118857383728</v>
      </c>
      <c r="F31491" s="4" t="n">
        <v>0.930751323699951</v>
      </c>
    </row>
    <row r="31492" customFormat="false" ht="13.2" hidden="false" customHeight="false" outlineLevel="0" collapsed="false">
      <c r="A31492" s="3" t="n">
        <v>353</v>
      </c>
      <c r="B31492" s="3" t="s">
        <v>338</v>
      </c>
      <c r="C31492" s="3" t="n">
        <v>61</v>
      </c>
      <c r="D31492" s="4" t="n">
        <v>75.9726715087891</v>
      </c>
      <c r="E31492" s="4" t="n">
        <v>2.16723108291626</v>
      </c>
      <c r="F31492" s="4" t="n">
        <v>0.947072148323059</v>
      </c>
    </row>
    <row r="31493" customFormat="false" ht="13.2" hidden="false" customHeight="false" outlineLevel="0" collapsed="false">
      <c r="A31493" s="3" t="n">
        <v>353</v>
      </c>
      <c r="B31493" s="3" t="s">
        <v>338</v>
      </c>
      <c r="C31493" s="3" t="n">
        <v>62</v>
      </c>
      <c r="D31493" s="4" t="n">
        <v>76.2357788085938</v>
      </c>
      <c r="E31493" s="4" t="n">
        <v>2.13353753089905</v>
      </c>
      <c r="F31493" s="4" t="n">
        <v>0.964493691921234</v>
      </c>
    </row>
    <row r="31494" customFormat="false" ht="13.2" hidden="false" customHeight="false" outlineLevel="0" collapsed="false">
      <c r="A31494" s="3" t="n">
        <v>353</v>
      </c>
      <c r="B31494" s="3" t="s">
        <v>338</v>
      </c>
      <c r="C31494" s="3" t="n">
        <v>63</v>
      </c>
      <c r="D31494" s="4" t="n">
        <v>76.4988861083984</v>
      </c>
      <c r="E31494" s="4" t="n">
        <v>2.11684632301331</v>
      </c>
      <c r="F31494" s="4" t="n">
        <v>0.9824098944664</v>
      </c>
    </row>
    <row r="31495" customFormat="false" ht="13.2" hidden="false" customHeight="false" outlineLevel="0" collapsed="false">
      <c r="A31495" s="3" t="n">
        <v>353</v>
      </c>
      <c r="B31495" s="3" t="s">
        <v>338</v>
      </c>
      <c r="C31495" s="3" t="n">
        <v>64</v>
      </c>
      <c r="D31495" s="4" t="n">
        <v>76.7619934082031</v>
      </c>
      <c r="E31495" s="4" t="n">
        <v>2.07372236251831</v>
      </c>
      <c r="F31495" s="4" t="n">
        <v>1.00068283081055</v>
      </c>
    </row>
    <row r="31496" customFormat="false" ht="13.2" hidden="false" customHeight="false" outlineLevel="0" collapsed="false">
      <c r="A31496" s="3" t="n">
        <v>353</v>
      </c>
      <c r="B31496" s="3" t="s">
        <v>338</v>
      </c>
      <c r="C31496" s="3" t="n">
        <v>65</v>
      </c>
      <c r="D31496" s="4" t="n">
        <v>77.0251083374023</v>
      </c>
      <c r="E31496" s="4" t="n">
        <v>2.04406809806824</v>
      </c>
      <c r="F31496" s="4" t="n">
        <v>1.01955795288086</v>
      </c>
    </row>
    <row r="31497" customFormat="false" ht="13.2" hidden="false" customHeight="false" outlineLevel="0" collapsed="false">
      <c r="A31497" s="3" t="n">
        <v>353</v>
      </c>
      <c r="B31497" s="3" t="s">
        <v>338</v>
      </c>
      <c r="C31497" s="3" t="n">
        <v>66</v>
      </c>
      <c r="D31497" s="4" t="n">
        <v>77.288215637207</v>
      </c>
      <c r="E31497" s="4" t="n">
        <v>2.01709604263306</v>
      </c>
      <c r="F31497" s="4" t="n">
        <v>1.03977310657501</v>
      </c>
    </row>
    <row r="31498" customFormat="false" ht="13.2" hidden="false" customHeight="false" outlineLevel="0" collapsed="false">
      <c r="A31498" s="3" t="n">
        <v>353</v>
      </c>
      <c r="B31498" s="3" t="s">
        <v>338</v>
      </c>
      <c r="C31498" s="3" t="n">
        <v>67</v>
      </c>
      <c r="D31498" s="4" t="n">
        <v>77.5513229370117</v>
      </c>
      <c r="E31498" s="4" t="n">
        <v>1.9771853685379</v>
      </c>
      <c r="F31498" s="4" t="n">
        <v>1.06256234645844</v>
      </c>
    </row>
    <row r="31499" customFormat="false" ht="13.2" hidden="false" customHeight="false" outlineLevel="0" collapsed="false">
      <c r="A31499" s="3" t="n">
        <v>353</v>
      </c>
      <c r="B31499" s="3" t="s">
        <v>338</v>
      </c>
      <c r="C31499" s="3" t="n">
        <v>68</v>
      </c>
      <c r="D31499" s="4" t="n">
        <v>77.8144302368164</v>
      </c>
      <c r="E31499" s="4" t="n">
        <v>1.95042991638184</v>
      </c>
      <c r="F31499" s="4" t="n">
        <v>1.08933699131012</v>
      </c>
    </row>
    <row r="31500" customFormat="false" ht="13.2" hidden="false" customHeight="false" outlineLevel="0" collapsed="false">
      <c r="A31500" s="3" t="n">
        <v>353</v>
      </c>
      <c r="B31500" s="3" t="s">
        <v>338</v>
      </c>
      <c r="C31500" s="3" t="n">
        <v>69</v>
      </c>
      <c r="D31500" s="4" t="n">
        <v>78.0775375366211</v>
      </c>
      <c r="E31500" s="4" t="n">
        <v>1.91865527629852</v>
      </c>
      <c r="F31500" s="4" t="n">
        <v>1.1209990978241</v>
      </c>
    </row>
    <row r="31501" customFormat="false" ht="13.2" hidden="false" customHeight="false" outlineLevel="0" collapsed="false">
      <c r="A31501" s="3" t="n">
        <v>353</v>
      </c>
      <c r="B31501" s="3" t="s">
        <v>338</v>
      </c>
      <c r="C31501" s="3" t="n">
        <v>70</v>
      </c>
      <c r="D31501" s="4" t="n">
        <v>78.3406448364258</v>
      </c>
      <c r="E31501" s="4" t="n">
        <v>1.88131415843964</v>
      </c>
      <c r="F31501" s="4" t="n">
        <v>1.15733671188355</v>
      </c>
    </row>
    <row r="31502" customFormat="false" ht="13.2" hidden="false" customHeight="false" outlineLevel="0" collapsed="false">
      <c r="A31502" s="3" t="n">
        <v>353</v>
      </c>
      <c r="B31502" s="3" t="s">
        <v>338</v>
      </c>
      <c r="C31502" s="3" t="n">
        <v>71</v>
      </c>
      <c r="D31502" s="4" t="n">
        <v>78.6037521362305</v>
      </c>
      <c r="E31502" s="4" t="n">
        <v>1.85045528411865</v>
      </c>
      <c r="F31502" s="4" t="n">
        <v>1.19684362411499</v>
      </c>
    </row>
    <row r="31503" customFormat="false" ht="13.2" hidden="false" customHeight="false" outlineLevel="0" collapsed="false">
      <c r="A31503" s="3" t="n">
        <v>353</v>
      </c>
      <c r="B31503" s="3" t="s">
        <v>338</v>
      </c>
      <c r="C31503" s="3" t="n">
        <v>72</v>
      </c>
      <c r="D31503" s="4" t="n">
        <v>78.8668594360352</v>
      </c>
      <c r="E31503" s="4" t="n">
        <v>1.80166554450989</v>
      </c>
      <c r="F31503" s="4" t="n">
        <v>1.23694252967834</v>
      </c>
    </row>
    <row r="31504" customFormat="false" ht="13.2" hidden="false" customHeight="false" outlineLevel="0" collapsed="false">
      <c r="A31504" s="3" t="n">
        <v>353</v>
      </c>
      <c r="B31504" s="3" t="s">
        <v>338</v>
      </c>
      <c r="C31504" s="3" t="n">
        <v>73</v>
      </c>
      <c r="D31504" s="4" t="n">
        <v>79.1299667358398</v>
      </c>
      <c r="E31504" s="4" t="n">
        <v>1.76572287082672</v>
      </c>
      <c r="F31504" s="4" t="n">
        <v>1.27438628673553</v>
      </c>
    </row>
    <row r="31505" customFormat="false" ht="13.2" hidden="false" customHeight="false" outlineLevel="0" collapsed="false">
      <c r="A31505" s="3" t="n">
        <v>353</v>
      </c>
      <c r="B31505" s="3" t="s">
        <v>338</v>
      </c>
      <c r="C31505" s="3" t="n">
        <v>74</v>
      </c>
      <c r="D31505" s="4" t="n">
        <v>79.3930816650391</v>
      </c>
      <c r="E31505" s="4" t="n">
        <v>1.72865784168243</v>
      </c>
      <c r="F31505" s="4" t="n">
        <v>1.30556273460388</v>
      </c>
    </row>
    <row r="31506" customFormat="false" ht="13.2" hidden="false" customHeight="false" outlineLevel="0" collapsed="false">
      <c r="A31506" s="3" t="n">
        <v>353</v>
      </c>
      <c r="B31506" s="3" t="s">
        <v>338</v>
      </c>
      <c r="C31506" s="3" t="n">
        <v>75</v>
      </c>
      <c r="D31506" s="4" t="n">
        <v>79.6561889648438</v>
      </c>
      <c r="E31506" s="4" t="n">
        <v>1.6882289648056</v>
      </c>
      <c r="F31506" s="4" t="n">
        <v>1.32682764530182</v>
      </c>
    </row>
    <row r="31507" customFormat="false" ht="13.2" hidden="false" customHeight="false" outlineLevel="0" collapsed="false">
      <c r="A31507" s="3" t="n">
        <v>353</v>
      </c>
      <c r="B31507" s="3" t="s">
        <v>338</v>
      </c>
      <c r="C31507" s="3" t="n">
        <v>76</v>
      </c>
      <c r="D31507" s="4" t="n">
        <v>79.9192962646484</v>
      </c>
      <c r="E31507" s="4" t="n">
        <v>1.63647377490997</v>
      </c>
      <c r="F31507" s="4" t="n">
        <v>1.33507859706879</v>
      </c>
    </row>
    <row r="31508" customFormat="false" ht="13.2" hidden="false" customHeight="false" outlineLevel="0" collapsed="false">
      <c r="A31508" s="3" t="n">
        <v>353</v>
      </c>
      <c r="B31508" s="3" t="s">
        <v>338</v>
      </c>
      <c r="C31508" s="3" t="n">
        <v>77</v>
      </c>
      <c r="D31508" s="4" t="n">
        <v>80.1824035644531</v>
      </c>
      <c r="E31508" s="4" t="n">
        <v>1.59132981300354</v>
      </c>
      <c r="F31508" s="4" t="n">
        <v>1.32851576805115</v>
      </c>
    </row>
    <row r="31509" customFormat="false" ht="13.2" hidden="false" customHeight="false" outlineLevel="0" collapsed="false">
      <c r="A31509" s="3" t="n">
        <v>353</v>
      </c>
      <c r="B31509" s="3" t="s">
        <v>338</v>
      </c>
      <c r="C31509" s="3" t="n">
        <v>78</v>
      </c>
      <c r="D31509" s="4" t="n">
        <v>80.4455108642578</v>
      </c>
      <c r="E31509" s="4" t="n">
        <v>1.55533421039581</v>
      </c>
      <c r="F31509" s="4" t="n">
        <v>1.30724227428436</v>
      </c>
    </row>
    <row r="31510" customFormat="false" ht="13.2" hidden="false" customHeight="false" outlineLevel="0" collapsed="false">
      <c r="A31510" s="3" t="n">
        <v>353</v>
      </c>
      <c r="B31510" s="3" t="s">
        <v>338</v>
      </c>
      <c r="C31510" s="3" t="n">
        <v>79</v>
      </c>
      <c r="D31510" s="4" t="n">
        <v>80.7086181640625</v>
      </c>
      <c r="E31510" s="4" t="n">
        <v>1.51282489299774</v>
      </c>
      <c r="F31510" s="4" t="n">
        <v>1.27326691150665</v>
      </c>
    </row>
    <row r="31511" customFormat="false" ht="13.2" hidden="false" customHeight="false" outlineLevel="0" collapsed="false">
      <c r="A31511" s="3" t="n">
        <v>353</v>
      </c>
      <c r="B31511" s="3" t="s">
        <v>338</v>
      </c>
      <c r="C31511" s="3" t="n">
        <v>80</v>
      </c>
      <c r="D31511" s="4" t="n">
        <v>80.9717254638672</v>
      </c>
      <c r="E31511" s="4" t="n">
        <v>1.47255027294159</v>
      </c>
      <c r="F31511" s="4" t="n">
        <v>1.22986745834351</v>
      </c>
    </row>
    <row r="31512" customFormat="false" ht="13.2" hidden="false" customHeight="false" outlineLevel="0" collapsed="false">
      <c r="A31512" s="3" t="n">
        <v>353</v>
      </c>
      <c r="B31512" s="3" t="s">
        <v>338</v>
      </c>
      <c r="C31512" s="3" t="n">
        <v>81</v>
      </c>
      <c r="D31512" s="4" t="n">
        <v>81.2348327636719</v>
      </c>
      <c r="E31512" s="4" t="n">
        <v>1.43470239639282</v>
      </c>
      <c r="F31512" s="4" t="n">
        <v>1.18067872524261</v>
      </c>
    </row>
    <row r="31513" customFormat="false" ht="13.2" hidden="false" customHeight="false" outlineLevel="0" collapsed="false">
      <c r="A31513" s="3" t="n">
        <v>353</v>
      </c>
      <c r="B31513" s="3" t="s">
        <v>338</v>
      </c>
      <c r="C31513" s="3" t="n">
        <v>82</v>
      </c>
      <c r="D31513" s="4" t="n">
        <v>81.4979400634766</v>
      </c>
      <c r="E31513" s="4" t="n">
        <v>1.40388929843903</v>
      </c>
      <c r="F31513" s="4" t="n">
        <v>1.12903201580048</v>
      </c>
    </row>
    <row r="31514" customFormat="false" ht="13.2" hidden="false" customHeight="false" outlineLevel="0" collapsed="false">
      <c r="A31514" s="3" t="n">
        <v>353</v>
      </c>
      <c r="B31514" s="3" t="s">
        <v>338</v>
      </c>
      <c r="C31514" s="3" t="n">
        <v>83</v>
      </c>
      <c r="D31514" s="4" t="n">
        <v>81.7610473632813</v>
      </c>
      <c r="E31514" s="4" t="n">
        <v>1.37133491039276</v>
      </c>
      <c r="F31514" s="4" t="n">
        <v>1.07776749134064</v>
      </c>
    </row>
    <row r="31515" customFormat="false" ht="13.2" hidden="false" customHeight="false" outlineLevel="0" collapsed="false">
      <c r="A31515" s="3" t="n">
        <v>353</v>
      </c>
      <c r="B31515" s="3" t="s">
        <v>338</v>
      </c>
      <c r="C31515" s="3" t="n">
        <v>84</v>
      </c>
      <c r="D31515" s="4" t="n">
        <v>82.0241546630859</v>
      </c>
      <c r="E31515" s="4" t="n">
        <v>1.33347940444946</v>
      </c>
      <c r="F31515" s="4" t="n">
        <v>1.02945363521576</v>
      </c>
    </row>
    <row r="31516" customFormat="false" ht="13.2" hidden="false" customHeight="false" outlineLevel="0" collapsed="false">
      <c r="A31516" s="3" t="n">
        <v>353</v>
      </c>
      <c r="B31516" s="3" t="s">
        <v>338</v>
      </c>
      <c r="C31516" s="3" t="n">
        <v>85</v>
      </c>
      <c r="D31516" s="4" t="n">
        <v>82.2872619628906</v>
      </c>
      <c r="E31516" s="4" t="n">
        <v>1.30792009830475</v>
      </c>
      <c r="F31516" s="4" t="n">
        <v>0.986657321453095</v>
      </c>
    </row>
    <row r="31517" customFormat="false" ht="13.2" hidden="false" customHeight="false" outlineLevel="0" collapsed="false">
      <c r="A31517" s="3" t="n">
        <v>353</v>
      </c>
      <c r="B31517" s="3" t="s">
        <v>338</v>
      </c>
      <c r="C31517" s="3" t="n">
        <v>86</v>
      </c>
      <c r="D31517" s="4" t="n">
        <v>82.5503692626953</v>
      </c>
      <c r="E31517" s="4" t="n">
        <v>1.28114652633667</v>
      </c>
      <c r="F31517" s="4" t="n">
        <v>0.95192015171051</v>
      </c>
    </row>
    <row r="31518" customFormat="false" ht="13.2" hidden="false" customHeight="false" outlineLevel="0" collapsed="false">
      <c r="A31518" s="3" t="n">
        <v>353</v>
      </c>
      <c r="B31518" s="3" t="s">
        <v>338</v>
      </c>
      <c r="C31518" s="3" t="n">
        <v>87</v>
      </c>
      <c r="D31518" s="4" t="n">
        <v>82.8134765625</v>
      </c>
      <c r="E31518" s="4" t="n">
        <v>1.25683093070984</v>
      </c>
      <c r="F31518" s="4" t="n">
        <v>0.927378475666046</v>
      </c>
    </row>
    <row r="31519" customFormat="false" ht="13.2" hidden="false" customHeight="false" outlineLevel="0" collapsed="false">
      <c r="A31519" s="3" t="n">
        <v>353</v>
      </c>
      <c r="B31519" s="3" t="s">
        <v>338</v>
      </c>
      <c r="C31519" s="3" t="n">
        <v>88</v>
      </c>
      <c r="D31519" s="4" t="n">
        <v>83.0765838623047</v>
      </c>
      <c r="E31519" s="4" t="n">
        <v>1.22854995727539</v>
      </c>
      <c r="F31519" s="4" t="n">
        <v>0.914228320121765</v>
      </c>
    </row>
    <row r="31520" customFormat="false" ht="13.2" hidden="false" customHeight="false" outlineLevel="0" collapsed="false">
      <c r="A31520" s="3" t="n">
        <v>353</v>
      </c>
      <c r="B31520" s="3" t="s">
        <v>338</v>
      </c>
      <c r="C31520" s="3" t="n">
        <v>89</v>
      </c>
      <c r="D31520" s="4" t="n">
        <v>83.3396911621094</v>
      </c>
      <c r="E31520" s="4" t="n">
        <v>1.19768702983856</v>
      </c>
      <c r="F31520" s="4" t="n">
        <v>0.912286698818207</v>
      </c>
    </row>
    <row r="31521" customFormat="false" ht="13.2" hidden="false" customHeight="false" outlineLevel="0" collapsed="false">
      <c r="A31521" s="3" t="n">
        <v>353</v>
      </c>
      <c r="B31521" s="3" t="s">
        <v>338</v>
      </c>
      <c r="C31521" s="3" t="n">
        <v>90</v>
      </c>
      <c r="D31521" s="4" t="n">
        <v>83.6027984619141</v>
      </c>
      <c r="E31521" s="4" t="n">
        <v>1.17989599704742</v>
      </c>
      <c r="F31521" s="4" t="n">
        <v>0.919926285743713</v>
      </c>
    </row>
    <row r="31522" customFormat="false" ht="13.2" hidden="false" customHeight="false" outlineLevel="0" collapsed="false">
      <c r="A31522" s="3" t="n">
        <v>353</v>
      </c>
      <c r="B31522" s="3" t="s">
        <v>338</v>
      </c>
      <c r="C31522" s="3" t="n">
        <v>91</v>
      </c>
      <c r="D31522" s="4" t="n">
        <v>83.8659133911133</v>
      </c>
      <c r="E31522" s="4" t="n">
        <v>1.1449728012085</v>
      </c>
      <c r="F31522" s="4" t="n">
        <v>0.934453129768372</v>
      </c>
    </row>
    <row r="31523" customFormat="false" ht="13.2" hidden="false" customHeight="false" outlineLevel="0" collapsed="false">
      <c r="A31523" s="3" t="n">
        <v>353</v>
      </c>
      <c r="B31523" s="3" t="s">
        <v>338</v>
      </c>
      <c r="C31523" s="3" t="n">
        <v>92</v>
      </c>
      <c r="D31523" s="4" t="n">
        <v>84.129020690918</v>
      </c>
      <c r="E31523" s="4" t="n">
        <v>1.11669981479645</v>
      </c>
      <c r="F31523" s="4" t="n">
        <v>0.952839851379395</v>
      </c>
    </row>
    <row r="31524" customFormat="false" ht="13.2" hidden="false" customHeight="false" outlineLevel="0" collapsed="false">
      <c r="A31524" s="3" t="n">
        <v>353</v>
      </c>
      <c r="B31524" s="3" t="s">
        <v>338</v>
      </c>
      <c r="C31524" s="3" t="n">
        <v>93</v>
      </c>
      <c r="D31524" s="4" t="n">
        <v>84.3921279907227</v>
      </c>
      <c r="E31524" s="4" t="n">
        <v>1.08470594882965</v>
      </c>
      <c r="F31524" s="4" t="n">
        <v>0.972694218158722</v>
      </c>
    </row>
    <row r="31525" customFormat="false" ht="13.2" hidden="false" customHeight="false" outlineLevel="0" collapsed="false">
      <c r="A31525" s="3" t="n">
        <v>353</v>
      </c>
      <c r="B31525" s="3" t="s">
        <v>338</v>
      </c>
      <c r="C31525" s="3" t="n">
        <v>94</v>
      </c>
      <c r="D31525" s="4" t="n">
        <v>84.6552352905273</v>
      </c>
      <c r="E31525" s="4" t="n">
        <v>1.05400037765503</v>
      </c>
      <c r="F31525" s="4" t="n">
        <v>0.993007838726044</v>
      </c>
    </row>
    <row r="31526" customFormat="false" ht="13.2" hidden="false" customHeight="false" outlineLevel="0" collapsed="false">
      <c r="A31526" s="3" t="n">
        <v>353</v>
      </c>
      <c r="B31526" s="3" t="s">
        <v>338</v>
      </c>
      <c r="C31526" s="3" t="n">
        <v>95</v>
      </c>
      <c r="D31526" s="4" t="n">
        <v>84.918342590332</v>
      </c>
      <c r="E31526" s="4" t="n">
        <v>1.0211306810379</v>
      </c>
      <c r="F31526" s="4" t="n">
        <v>1.01435923576355</v>
      </c>
    </row>
    <row r="31527" customFormat="false" ht="13.2" hidden="false" customHeight="false" outlineLevel="0" collapsed="false">
      <c r="A31527" s="3" t="n">
        <v>353</v>
      </c>
      <c r="B31527" s="3" t="s">
        <v>338</v>
      </c>
      <c r="C31527" s="3" t="n">
        <v>96</v>
      </c>
      <c r="D31527" s="4" t="n">
        <v>85.1814498901367</v>
      </c>
      <c r="E31527" s="4" t="n">
        <v>0.990274727344513</v>
      </c>
      <c r="F31527" s="4" t="n">
        <v>1.03834748268127</v>
      </c>
    </row>
    <row r="31528" customFormat="false" ht="13.2" hidden="false" customHeight="false" outlineLevel="0" collapsed="false">
      <c r="A31528" s="3" t="n">
        <v>353</v>
      </c>
      <c r="B31528" s="3" t="s">
        <v>338</v>
      </c>
      <c r="C31528" s="3" t="n">
        <v>97</v>
      </c>
      <c r="D31528" s="4" t="n">
        <v>85.4445571899414</v>
      </c>
      <c r="E31528" s="4" t="n">
        <v>0.962439775466919</v>
      </c>
      <c r="F31528" s="4" t="n">
        <v>1.0665899515152</v>
      </c>
    </row>
    <row r="31529" customFormat="false" ht="13.2" hidden="false" customHeight="false" outlineLevel="0" collapsed="false">
      <c r="A31529" s="3" t="n">
        <v>353</v>
      </c>
      <c r="B31529" s="3" t="s">
        <v>338</v>
      </c>
      <c r="C31529" s="3" t="n">
        <v>98</v>
      </c>
      <c r="D31529" s="4" t="n">
        <v>85.7076644897461</v>
      </c>
      <c r="E31529" s="4" t="n">
        <v>0.929534614086151</v>
      </c>
      <c r="F31529" s="4" t="n">
        <v>1.09993696212769</v>
      </c>
    </row>
    <row r="31530" customFormat="false" ht="13.2" hidden="false" customHeight="false" outlineLevel="0" collapsed="false">
      <c r="A31530" s="3" t="n">
        <v>353</v>
      </c>
      <c r="B31530" s="3" t="s">
        <v>338</v>
      </c>
      <c r="C31530" s="3" t="n">
        <v>99</v>
      </c>
      <c r="D31530" s="4" t="n">
        <v>85.9707717895508</v>
      </c>
      <c r="E31530" s="4" t="n">
        <v>0.891491174697876</v>
      </c>
      <c r="F31530" s="4" t="n">
        <v>1.1385041475296</v>
      </c>
    </row>
    <row r="31531" customFormat="false" ht="13.2" hidden="false" customHeight="false" outlineLevel="0" collapsed="false">
      <c r="A31531" s="3" t="n">
        <v>353</v>
      </c>
      <c r="B31531" s="3" t="s">
        <v>338</v>
      </c>
      <c r="C31531" s="3" t="n">
        <v>100</v>
      </c>
      <c r="D31531" s="4" t="n">
        <v>86.23388671875</v>
      </c>
      <c r="E31531" s="4" t="n">
        <v>0.858488917350769</v>
      </c>
      <c r="F31531" s="4" t="n">
        <v>1.18247592449188</v>
      </c>
    </row>
    <row r="31532" customFormat="false" ht="13.2" hidden="false" customHeight="false" outlineLevel="0" collapsed="false">
      <c r="A31532" s="3" t="n">
        <v>353</v>
      </c>
      <c r="B31532" s="3" t="s">
        <v>338</v>
      </c>
      <c r="C31532" s="3" t="n">
        <v>101</v>
      </c>
      <c r="D31532" s="4" t="n">
        <v>86.4969940185547</v>
      </c>
      <c r="E31532" s="4" t="n">
        <v>0.8124960064888</v>
      </c>
      <c r="F31532" s="4" t="n">
        <v>1.23283791542053</v>
      </c>
    </row>
    <row r="31533" customFormat="false" ht="13.2" hidden="false" customHeight="false" outlineLevel="0" collapsed="false">
      <c r="A31533" s="3" t="n">
        <v>353</v>
      </c>
      <c r="B31533" s="3" t="s">
        <v>338</v>
      </c>
      <c r="C31533" s="3" t="n">
        <v>102</v>
      </c>
      <c r="D31533" s="4" t="n">
        <v>86.7601013183594</v>
      </c>
      <c r="E31533" s="4" t="n">
        <v>0.773278832435608</v>
      </c>
      <c r="F31533" s="4" t="n">
        <v>1.29086256027222</v>
      </c>
    </row>
    <row r="31534" customFormat="false" ht="13.2" hidden="false" customHeight="false" outlineLevel="0" collapsed="false">
      <c r="A31534" s="3" t="n">
        <v>353</v>
      </c>
      <c r="B31534" s="3" t="s">
        <v>338</v>
      </c>
      <c r="C31534" s="3" t="n">
        <v>103</v>
      </c>
      <c r="D31534" s="4" t="n">
        <v>87.0232086181641</v>
      </c>
      <c r="E31534" s="4" t="n">
        <v>0.724323809146881</v>
      </c>
      <c r="F31534" s="4" t="n">
        <v>1.35604870319366</v>
      </c>
    </row>
    <row r="31535" customFormat="false" ht="13.2" hidden="false" customHeight="false" outlineLevel="0" collapsed="false">
      <c r="A31535" s="3" t="n">
        <v>353</v>
      </c>
      <c r="B31535" s="3" t="s">
        <v>338</v>
      </c>
      <c r="C31535" s="3" t="n">
        <v>104</v>
      </c>
      <c r="D31535" s="4" t="n">
        <v>87.2863159179688</v>
      </c>
      <c r="E31535" s="4" t="n">
        <v>0.675724804401398</v>
      </c>
      <c r="F31535" s="4" t="n">
        <v>1.42353999614716</v>
      </c>
    </row>
    <row r="31536" customFormat="false" ht="13.2" hidden="false" customHeight="false" outlineLevel="0" collapsed="false">
      <c r="A31536" s="3" t="n">
        <v>353</v>
      </c>
      <c r="B31536" s="3" t="s">
        <v>338</v>
      </c>
      <c r="C31536" s="3" t="n">
        <v>105</v>
      </c>
      <c r="D31536" s="4" t="n">
        <v>87.5494232177734</v>
      </c>
      <c r="E31536" s="4" t="n">
        <v>0.622176349163055</v>
      </c>
      <c r="F31536" s="4" t="n">
        <v>1.48299634456635</v>
      </c>
    </row>
    <row r="31537" customFormat="false" ht="13.2" hidden="false" customHeight="false" outlineLevel="0" collapsed="false">
      <c r="A31537" s="3" t="n">
        <v>353</v>
      </c>
      <c r="B31537" s="3" t="s">
        <v>338</v>
      </c>
      <c r="C31537" s="3" t="n">
        <v>106</v>
      </c>
      <c r="D31537" s="4" t="n">
        <v>87.8125305175781</v>
      </c>
      <c r="E31537" s="4" t="n">
        <v>0.56549197435379</v>
      </c>
      <c r="F31537" s="4" t="n">
        <v>1.52028918266296</v>
      </c>
    </row>
    <row r="31538" customFormat="false" ht="13.2" hidden="false" customHeight="false" outlineLevel="0" collapsed="false">
      <c r="A31538" s="3" t="n">
        <v>353</v>
      </c>
      <c r="B31538" s="3" t="s">
        <v>338</v>
      </c>
      <c r="C31538" s="3" t="n">
        <v>107</v>
      </c>
      <c r="D31538" s="4" t="n">
        <v>88.0756378173828</v>
      </c>
      <c r="E31538" s="4" t="n">
        <v>0.508067548274994</v>
      </c>
      <c r="F31538" s="4" t="n">
        <v>1.52165377140045</v>
      </c>
    </row>
    <row r="31539" customFormat="false" ht="13.2" hidden="false" customHeight="false" outlineLevel="0" collapsed="false">
      <c r="A31539" s="3" t="n">
        <v>353</v>
      </c>
      <c r="B31539" s="3" t="s">
        <v>338</v>
      </c>
      <c r="C31539" s="3" t="n">
        <v>108</v>
      </c>
      <c r="D31539" s="4" t="n">
        <v>88.3387451171875</v>
      </c>
      <c r="E31539" s="4" t="n">
        <v>0.454715341329575</v>
      </c>
      <c r="F31539" s="4" t="n">
        <v>1.47837150096893</v>
      </c>
    </row>
    <row r="31540" customFormat="false" ht="13.2" hidden="false" customHeight="false" outlineLevel="0" collapsed="false">
      <c r="A31540" s="3" t="n">
        <v>353</v>
      </c>
      <c r="B31540" s="3" t="s">
        <v>338</v>
      </c>
      <c r="C31540" s="3" t="n">
        <v>109</v>
      </c>
      <c r="D31540" s="4" t="n">
        <v>88.6018524169922</v>
      </c>
      <c r="E31540" s="4" t="n">
        <v>0.409263640642166</v>
      </c>
      <c r="F31540" s="4" t="n">
        <v>1.38971090316772</v>
      </c>
    </row>
    <row r="31541" customFormat="false" ht="13.2" hidden="false" customHeight="false" outlineLevel="0" collapsed="false">
      <c r="A31541" s="3" t="n">
        <v>353</v>
      </c>
      <c r="B31541" s="3" t="s">
        <v>338</v>
      </c>
      <c r="C31541" s="3" t="n">
        <v>110</v>
      </c>
      <c r="D31541" s="4" t="n">
        <v>88.8649597167969</v>
      </c>
      <c r="E31541" s="4" t="n">
        <v>0.37417733669281</v>
      </c>
      <c r="F31541" s="4" t="n">
        <v>1.26294934749603</v>
      </c>
    </row>
    <row r="31542" customFormat="false" ht="13.2" hidden="false" customHeight="false" outlineLevel="0" collapsed="false">
      <c r="A31542" s="3" t="n">
        <v>353</v>
      </c>
      <c r="B31542" s="3" t="s">
        <v>338</v>
      </c>
      <c r="C31542" s="3" t="n">
        <v>111</v>
      </c>
      <c r="D31542" s="4" t="n">
        <v>89.1280670166016</v>
      </c>
      <c r="E31542" s="4" t="n">
        <v>0.344379097223282</v>
      </c>
      <c r="F31542" s="4" t="n">
        <v>1.11085653305054</v>
      </c>
    </row>
    <row r="31543" customFormat="false" ht="13.2" hidden="false" customHeight="false" outlineLevel="0" collapsed="false">
      <c r="A31543" s="3" t="n">
        <v>353</v>
      </c>
      <c r="B31543" s="3" t="s">
        <v>338</v>
      </c>
      <c r="C31543" s="3" t="n">
        <v>112</v>
      </c>
      <c r="D31543" s="4" t="n">
        <v>89.3911743164063</v>
      </c>
      <c r="E31543" s="4" t="n">
        <v>0.324132412672043</v>
      </c>
      <c r="F31543" s="4" t="n">
        <v>0.948033750057221</v>
      </c>
    </row>
    <row r="31544" customFormat="false" ht="13.2" hidden="false" customHeight="false" outlineLevel="0" collapsed="false">
      <c r="A31544" s="3" t="n">
        <v>353</v>
      </c>
      <c r="B31544" s="3" t="s">
        <v>338</v>
      </c>
      <c r="C31544" s="3" t="n">
        <v>113</v>
      </c>
      <c r="D31544" s="4" t="n">
        <v>89.6542816162109</v>
      </c>
      <c r="E31544" s="4" t="n">
        <v>0.301945477724075</v>
      </c>
      <c r="F31544" s="4" t="n">
        <v>0.787694573402405</v>
      </c>
    </row>
    <row r="31545" customFormat="false" ht="13.2" hidden="false" customHeight="false" outlineLevel="0" collapsed="false">
      <c r="A31545" s="3" t="n">
        <v>353</v>
      </c>
      <c r="B31545" s="3" t="s">
        <v>338</v>
      </c>
      <c r="C31545" s="3" t="n">
        <v>114</v>
      </c>
      <c r="D31545" s="4" t="n">
        <v>89.9173889160156</v>
      </c>
      <c r="E31545" s="4" t="n">
        <v>0.293788403272629</v>
      </c>
      <c r="F31545" s="4" t="n">
        <v>0.639780998229981</v>
      </c>
    </row>
    <row r="31546" customFormat="false" ht="13.2" hidden="false" customHeight="false" outlineLevel="0" collapsed="false">
      <c r="A31546" s="3" t="n">
        <v>353</v>
      </c>
      <c r="B31546" s="3" t="s">
        <v>338</v>
      </c>
      <c r="C31546" s="3" t="n">
        <v>115</v>
      </c>
      <c r="D31546" s="4" t="n">
        <v>90.1804962158203</v>
      </c>
      <c r="E31546" s="4" t="n">
        <v>0.280046194791794</v>
      </c>
      <c r="F31546" s="4" t="n">
        <v>0.510490596294403</v>
      </c>
    </row>
    <row r="31547" customFormat="false" ht="13.2" hidden="false" customHeight="false" outlineLevel="0" collapsed="false">
      <c r="A31547" s="3" t="n">
        <v>353</v>
      </c>
      <c r="B31547" s="3" t="s">
        <v>338</v>
      </c>
      <c r="C31547" s="3" t="n">
        <v>116</v>
      </c>
      <c r="D31547" s="4" t="n">
        <v>90.443603515625</v>
      </c>
      <c r="E31547" s="4" t="n">
        <v>0.272514015436173</v>
      </c>
      <c r="F31547" s="4" t="n">
        <v>0.402699798345566</v>
      </c>
    </row>
    <row r="31548" customFormat="false" ht="13.2" hidden="false" customHeight="false" outlineLevel="0" collapsed="false">
      <c r="A31548" s="3" t="n">
        <v>353</v>
      </c>
      <c r="B31548" s="3" t="s">
        <v>338</v>
      </c>
      <c r="C31548" s="3" t="n">
        <v>117</v>
      </c>
      <c r="D31548" s="4" t="n">
        <v>90.7067108154297</v>
      </c>
      <c r="E31548" s="4" t="n">
        <v>0.272018730640411</v>
      </c>
      <c r="F31548" s="4" t="n">
        <v>0.316657274961472</v>
      </c>
    </row>
    <row r="31549" customFormat="false" ht="13.2" hidden="false" customHeight="false" outlineLevel="0" collapsed="false">
      <c r="A31549" s="3" t="n">
        <v>353</v>
      </c>
      <c r="B31549" s="3" t="s">
        <v>338</v>
      </c>
      <c r="C31549" s="3" t="n">
        <v>118</v>
      </c>
      <c r="D31549" s="4" t="n">
        <v>90.9698257446289</v>
      </c>
      <c r="E31549" s="4" t="n">
        <v>0.263268381357193</v>
      </c>
      <c r="F31549" s="4" t="n">
        <v>0.250629842281342</v>
      </c>
    </row>
    <row r="31550" customFormat="false" ht="13.2" hidden="false" customHeight="false" outlineLevel="0" collapsed="false">
      <c r="A31550" s="3" t="n">
        <v>353</v>
      </c>
      <c r="B31550" s="3" t="s">
        <v>338</v>
      </c>
      <c r="C31550" s="3" t="n">
        <v>119</v>
      </c>
      <c r="D31550" s="4" t="n">
        <v>91.2329330444336</v>
      </c>
      <c r="E31550" s="4" t="n">
        <v>0.261643052101135</v>
      </c>
      <c r="F31550" s="4" t="n">
        <v>0.201511442661285</v>
      </c>
    </row>
    <row r="31551" customFormat="false" ht="13.2" hidden="false" customHeight="false" outlineLevel="0" collapsed="false">
      <c r="A31551" s="3" t="n">
        <v>353</v>
      </c>
      <c r="B31551" s="3" t="s">
        <v>338</v>
      </c>
      <c r="C31551" s="3" t="n">
        <v>120</v>
      </c>
      <c r="D31551" s="4" t="n">
        <v>91.4960403442383</v>
      </c>
      <c r="E31551" s="4" t="n">
        <v>0.255621314048767</v>
      </c>
      <c r="F31551" s="4" t="n">
        <v>0.165537372231483</v>
      </c>
    </row>
    <row r="31552" customFormat="false" ht="13.2" hidden="false" customHeight="false" outlineLevel="0" collapsed="false">
      <c r="A31552" s="3" t="n">
        <v>353</v>
      </c>
      <c r="B31552" s="3" t="s">
        <v>338</v>
      </c>
      <c r="C31552" s="3" t="n">
        <v>121</v>
      </c>
      <c r="D31552" s="4" t="n">
        <v>91.759147644043</v>
      </c>
      <c r="E31552" s="4" t="n">
        <v>0.251172721385956</v>
      </c>
      <c r="F31552" s="4" t="n">
        <v>0.139086559414864</v>
      </c>
    </row>
    <row r="31553" customFormat="false" ht="13.2" hidden="false" customHeight="false" outlineLevel="0" collapsed="false">
      <c r="A31553" s="3" t="n">
        <v>353</v>
      </c>
      <c r="B31553" s="3" t="s">
        <v>338</v>
      </c>
      <c r="C31553" s="3" t="n">
        <v>122</v>
      </c>
      <c r="D31553" s="4" t="n">
        <v>92.0222549438477</v>
      </c>
      <c r="E31553" s="4" t="n">
        <v>0.249545231461525</v>
      </c>
      <c r="F31553" s="4" t="n">
        <v>0.119355134665966</v>
      </c>
    </row>
    <row r="31554" customFormat="false" ht="13.2" hidden="false" customHeight="false" outlineLevel="0" collapsed="false">
      <c r="A31554" s="3" t="n">
        <v>353</v>
      </c>
      <c r="B31554" s="3" t="s">
        <v>338</v>
      </c>
      <c r="C31554" s="3" t="n">
        <v>123</v>
      </c>
      <c r="D31554" s="4" t="n">
        <v>92.2853622436523</v>
      </c>
      <c r="E31554" s="4" t="n">
        <v>0.248059943318367</v>
      </c>
      <c r="F31554" s="4" t="n">
        <v>0.104625158011913</v>
      </c>
    </row>
    <row r="31555" customFormat="false" ht="13.2" hidden="false" customHeight="false" outlineLevel="0" collapsed="false">
      <c r="A31555" s="3" t="n">
        <v>353</v>
      </c>
      <c r="B31555" s="3" t="s">
        <v>338</v>
      </c>
      <c r="C31555" s="3" t="n">
        <v>124</v>
      </c>
      <c r="D31555" s="4" t="n">
        <v>92.5484771728516</v>
      </c>
      <c r="E31555" s="4" t="n">
        <v>0.244449809193611</v>
      </c>
      <c r="F31555" s="4" t="n">
        <v>0.0940419435501099</v>
      </c>
    </row>
    <row r="31556" customFormat="false" ht="13.2" hidden="false" customHeight="false" outlineLevel="0" collapsed="false">
      <c r="A31556" s="3" t="n">
        <v>353</v>
      </c>
      <c r="B31556" s="3" t="s">
        <v>338</v>
      </c>
      <c r="C31556" s="3" t="n">
        <v>125</v>
      </c>
      <c r="D31556" s="4" t="n">
        <v>92.8115844726563</v>
      </c>
      <c r="E31556" s="4" t="n">
        <v>0.242112249135971</v>
      </c>
      <c r="F31556" s="4" t="n">
        <v>0.0870786309242249</v>
      </c>
    </row>
    <row r="31557" customFormat="false" ht="13.2" hidden="false" customHeight="false" outlineLevel="0" collapsed="false">
      <c r="A31557" s="3" t="n">
        <v>353</v>
      </c>
      <c r="B31557" s="3" t="s">
        <v>338</v>
      </c>
      <c r="C31557" s="3" t="n">
        <v>126</v>
      </c>
      <c r="D31557" s="4" t="n">
        <v>93.0746917724609</v>
      </c>
      <c r="E31557" s="4" t="n">
        <v>0.243208423256874</v>
      </c>
      <c r="F31557" s="4" t="n">
        <v>0.0830023363232613</v>
      </c>
    </row>
    <row r="31558" customFormat="false" ht="13.2" hidden="false" customHeight="false" outlineLevel="0" collapsed="false">
      <c r="A31558" s="3" t="n">
        <v>353</v>
      </c>
      <c r="B31558" s="3" t="s">
        <v>338</v>
      </c>
      <c r="C31558" s="3" t="n">
        <v>127</v>
      </c>
      <c r="D31558" s="4" t="n">
        <v>93.3377990722656</v>
      </c>
      <c r="E31558" s="4" t="n">
        <v>0.23897285759449</v>
      </c>
      <c r="F31558" s="4" t="n">
        <v>0.0806166753172875</v>
      </c>
    </row>
    <row r="31559" customFormat="false" ht="13.2" hidden="false" customHeight="false" outlineLevel="0" collapsed="false">
      <c r="A31559" s="3" t="n">
        <v>353</v>
      </c>
      <c r="B31559" s="3" t="s">
        <v>338</v>
      </c>
      <c r="C31559" s="3" t="n">
        <v>128</v>
      </c>
      <c r="D31559" s="4" t="n">
        <v>93.6009063720703</v>
      </c>
      <c r="E31559" s="4" t="n">
        <v>0.232233762741089</v>
      </c>
      <c r="F31559" s="4" t="n">
        <v>0.0783665776252747</v>
      </c>
    </row>
    <row r="31560" customFormat="false" ht="13.2" hidden="false" customHeight="false" outlineLevel="0" collapsed="false">
      <c r="A31560" s="3" t="n">
        <v>353</v>
      </c>
      <c r="B31560" s="3" t="s">
        <v>338</v>
      </c>
      <c r="C31560" s="3" t="n">
        <v>129</v>
      </c>
      <c r="D31560" s="4" t="n">
        <v>93.864013671875</v>
      </c>
      <c r="E31560" s="4" t="n">
        <v>0.232659116387367</v>
      </c>
      <c r="F31560" s="4" t="n">
        <v>0.074688121676445</v>
      </c>
    </row>
    <row r="31561" customFormat="false" ht="13.2" hidden="false" customHeight="false" outlineLevel="0" collapsed="false">
      <c r="A31561" s="3" t="n">
        <v>353</v>
      </c>
      <c r="B31561" s="3" t="s">
        <v>338</v>
      </c>
      <c r="C31561" s="3" t="n">
        <v>130</v>
      </c>
      <c r="D31561" s="4" t="n">
        <v>94.1271209716797</v>
      </c>
      <c r="E31561" s="4" t="n">
        <v>0.232321798801422</v>
      </c>
      <c r="F31561" s="4" t="n">
        <v>0.0684150829911232</v>
      </c>
    </row>
    <row r="31562" customFormat="false" ht="13.2" hidden="false" customHeight="false" outlineLevel="0" collapsed="false">
      <c r="A31562" s="3" t="n">
        <v>353</v>
      </c>
      <c r="B31562" s="3" t="s">
        <v>338</v>
      </c>
      <c r="C31562" s="3" t="n">
        <v>131</v>
      </c>
      <c r="D31562" s="4" t="n">
        <v>94.3902282714844</v>
      </c>
      <c r="E31562" s="4" t="n">
        <v>0.227019280195236</v>
      </c>
      <c r="F31562" s="4" t="n">
        <v>0.0590981394052506</v>
      </c>
    </row>
    <row r="31563" customFormat="false" ht="13.2" hidden="false" customHeight="false" outlineLevel="0" collapsed="false">
      <c r="A31563" s="3" t="n">
        <v>353</v>
      </c>
      <c r="B31563" s="3" t="s">
        <v>338</v>
      </c>
      <c r="C31563" s="3" t="n">
        <v>132</v>
      </c>
      <c r="D31563" s="4" t="n">
        <v>94.6533355712891</v>
      </c>
      <c r="E31563" s="4" t="n">
        <v>0.225338697433472</v>
      </c>
      <c r="F31563" s="4" t="n">
        <v>0.0471747778356075</v>
      </c>
    </row>
    <row r="31564" customFormat="false" ht="13.2" hidden="false" customHeight="false" outlineLevel="0" collapsed="false">
      <c r="A31564" s="3" t="n">
        <v>353</v>
      </c>
      <c r="B31564" s="3" t="s">
        <v>338</v>
      </c>
      <c r="C31564" s="3" t="n">
        <v>133</v>
      </c>
      <c r="D31564" s="4" t="n">
        <v>94.9164428710938</v>
      </c>
      <c r="E31564" s="4" t="n">
        <v>0.222075566649437</v>
      </c>
      <c r="F31564" s="4" t="n">
        <v>0.0339297391474247</v>
      </c>
    </row>
    <row r="31565" customFormat="false" ht="13.2" hidden="false" customHeight="false" outlineLevel="0" collapsed="false">
      <c r="A31565" s="3" t="n">
        <v>354</v>
      </c>
      <c r="B31565" s="3" t="s">
        <v>339</v>
      </c>
      <c r="C31565" s="3" t="n">
        <v>1</v>
      </c>
      <c r="D31565" s="4" t="n">
        <v>60.1861991882324</v>
      </c>
      <c r="E31565" s="4" t="n">
        <v>3.07269382476807</v>
      </c>
      <c r="F31565" s="4" t="n">
        <v>0.808576822280884</v>
      </c>
    </row>
    <row r="31566" customFormat="false" ht="13.2" hidden="false" customHeight="false" outlineLevel="0" collapsed="false">
      <c r="A31566" s="3" t="n">
        <v>354</v>
      </c>
      <c r="B31566" s="3" t="s">
        <v>339</v>
      </c>
      <c r="C31566" s="3" t="n">
        <v>2</v>
      </c>
      <c r="D31566" s="4" t="n">
        <v>60.4493103027344</v>
      </c>
      <c r="E31566" s="4" t="n">
        <v>3.04552125930786</v>
      </c>
      <c r="F31566" s="4" t="n">
        <v>0.82432621717453</v>
      </c>
    </row>
    <row r="31567" customFormat="false" ht="13.2" hidden="false" customHeight="false" outlineLevel="0" collapsed="false">
      <c r="A31567" s="3" t="n">
        <v>354</v>
      </c>
      <c r="B31567" s="3" t="s">
        <v>339</v>
      </c>
      <c r="C31567" s="3" t="n">
        <v>3</v>
      </c>
      <c r="D31567" s="4" t="n">
        <v>60.7124176025391</v>
      </c>
      <c r="E31567" s="4" t="n">
        <v>3.02548098564148</v>
      </c>
      <c r="F31567" s="4" t="n">
        <v>0.836908221244812</v>
      </c>
    </row>
    <row r="31568" customFormat="false" ht="13.2" hidden="false" customHeight="false" outlineLevel="0" collapsed="false">
      <c r="A31568" s="3" t="n">
        <v>354</v>
      </c>
      <c r="B31568" s="3" t="s">
        <v>339</v>
      </c>
      <c r="C31568" s="3" t="n">
        <v>4</v>
      </c>
      <c r="D31568" s="4" t="n">
        <v>60.9755249023438</v>
      </c>
      <c r="E31568" s="4" t="n">
        <v>2.98121881484985</v>
      </c>
      <c r="F31568" s="4" t="n">
        <v>0.843433916568756</v>
      </c>
    </row>
    <row r="31569" customFormat="false" ht="13.2" hidden="false" customHeight="false" outlineLevel="0" collapsed="false">
      <c r="A31569" s="3" t="n">
        <v>354</v>
      </c>
      <c r="B31569" s="3" t="s">
        <v>339</v>
      </c>
      <c r="C31569" s="3" t="n">
        <v>5</v>
      </c>
      <c r="D31569" s="4" t="n">
        <v>61.2386322021484</v>
      </c>
      <c r="E31569" s="4" t="n">
        <v>2.9613049030304</v>
      </c>
      <c r="F31569" s="4" t="n">
        <v>0.844235897064209</v>
      </c>
    </row>
    <row r="31570" customFormat="false" ht="13.2" hidden="false" customHeight="false" outlineLevel="0" collapsed="false">
      <c r="A31570" s="3" t="n">
        <v>354</v>
      </c>
      <c r="B31570" s="3" t="s">
        <v>339</v>
      </c>
      <c r="C31570" s="3" t="n">
        <v>6</v>
      </c>
      <c r="D31570" s="4" t="n">
        <v>61.5017395019531</v>
      </c>
      <c r="E31570" s="4" t="n">
        <v>2.94129109382629</v>
      </c>
      <c r="F31570" s="4" t="n">
        <v>0.841978430747986</v>
      </c>
    </row>
    <row r="31571" customFormat="false" ht="13.2" hidden="false" customHeight="false" outlineLevel="0" collapsed="false">
      <c r="A31571" s="3" t="n">
        <v>354</v>
      </c>
      <c r="B31571" s="3" t="s">
        <v>339</v>
      </c>
      <c r="C31571" s="3" t="n">
        <v>7</v>
      </c>
      <c r="D31571" s="4" t="n">
        <v>61.7648468017578</v>
      </c>
      <c r="E31571" s="4" t="n">
        <v>2.92835187911987</v>
      </c>
      <c r="F31571" s="4" t="n">
        <v>0.839244246482849</v>
      </c>
    </row>
    <row r="31572" customFormat="false" ht="13.2" hidden="false" customHeight="false" outlineLevel="0" collapsed="false">
      <c r="A31572" s="3" t="n">
        <v>354</v>
      </c>
      <c r="B31572" s="3" t="s">
        <v>339</v>
      </c>
      <c r="C31572" s="3" t="n">
        <v>8</v>
      </c>
      <c r="D31572" s="4" t="n">
        <v>62.0279541015625</v>
      </c>
      <c r="E31572" s="4" t="n">
        <v>2.90105819702148</v>
      </c>
      <c r="F31572" s="4" t="n">
        <v>0.836561977863312</v>
      </c>
    </row>
    <row r="31573" customFormat="false" ht="13.2" hidden="false" customHeight="false" outlineLevel="0" collapsed="false">
      <c r="A31573" s="3" t="n">
        <v>354</v>
      </c>
      <c r="B31573" s="3" t="s">
        <v>339</v>
      </c>
      <c r="C31573" s="3" t="n">
        <v>9</v>
      </c>
      <c r="D31573" s="4" t="n">
        <v>62.2910652160645</v>
      </c>
      <c r="E31573" s="4" t="n">
        <v>2.86617541313171</v>
      </c>
      <c r="F31573" s="4" t="n">
        <v>0.832363247871399</v>
      </c>
    </row>
    <row r="31574" customFormat="false" ht="13.2" hidden="false" customHeight="false" outlineLevel="0" collapsed="false">
      <c r="A31574" s="3" t="n">
        <v>354</v>
      </c>
      <c r="B31574" s="3" t="s">
        <v>339</v>
      </c>
      <c r="C31574" s="3" t="n">
        <v>10</v>
      </c>
      <c r="D31574" s="4" t="n">
        <v>62.5541725158691</v>
      </c>
      <c r="E31574" s="4" t="n">
        <v>2.84701609611511</v>
      </c>
      <c r="F31574" s="4" t="n">
        <v>0.824686050415039</v>
      </c>
    </row>
    <row r="31575" customFormat="false" ht="13.2" hidden="false" customHeight="false" outlineLevel="0" collapsed="false">
      <c r="A31575" s="3" t="n">
        <v>354</v>
      </c>
      <c r="B31575" s="3" t="s">
        <v>339</v>
      </c>
      <c r="C31575" s="3" t="n">
        <v>11</v>
      </c>
      <c r="D31575" s="4" t="n">
        <v>62.8172798156738</v>
      </c>
      <c r="E31575" s="4" t="n">
        <v>2.82331323623657</v>
      </c>
      <c r="F31575" s="4" t="n">
        <v>0.813028633594513</v>
      </c>
    </row>
    <row r="31576" customFormat="false" ht="13.2" hidden="false" customHeight="false" outlineLevel="0" collapsed="false">
      <c r="A31576" s="3" t="n">
        <v>354</v>
      </c>
      <c r="B31576" s="3" t="s">
        <v>339</v>
      </c>
      <c r="C31576" s="3" t="n">
        <v>12</v>
      </c>
      <c r="D31576" s="4" t="n">
        <v>63.0803871154785</v>
      </c>
      <c r="E31576" s="4" t="n">
        <v>2.78749704360962</v>
      </c>
      <c r="F31576" s="4" t="n">
        <v>0.798988163471222</v>
      </c>
    </row>
    <row r="31577" customFormat="false" ht="13.2" hidden="false" customHeight="false" outlineLevel="0" collapsed="false">
      <c r="A31577" s="3" t="n">
        <v>354</v>
      </c>
      <c r="B31577" s="3" t="s">
        <v>339</v>
      </c>
      <c r="C31577" s="3" t="n">
        <v>13</v>
      </c>
      <c r="D31577" s="4" t="n">
        <v>63.3434944152832</v>
      </c>
      <c r="E31577" s="4" t="n">
        <v>2.78060245513916</v>
      </c>
      <c r="F31577" s="4" t="n">
        <v>0.785293519496918</v>
      </c>
    </row>
    <row r="31578" customFormat="false" ht="13.2" hidden="false" customHeight="false" outlineLevel="0" collapsed="false">
      <c r="A31578" s="3" t="n">
        <v>354</v>
      </c>
      <c r="B31578" s="3" t="s">
        <v>339</v>
      </c>
      <c r="C31578" s="3" t="n">
        <v>14</v>
      </c>
      <c r="D31578" s="4" t="n">
        <v>63.6066017150879</v>
      </c>
      <c r="E31578" s="4" t="n">
        <v>2.75552535057068</v>
      </c>
      <c r="F31578" s="4" t="n">
        <v>0.774271011352539</v>
      </c>
    </row>
    <row r="31579" customFormat="false" ht="13.2" hidden="false" customHeight="false" outlineLevel="0" collapsed="false">
      <c r="A31579" s="3" t="n">
        <v>354</v>
      </c>
      <c r="B31579" s="3" t="s">
        <v>339</v>
      </c>
      <c r="C31579" s="3" t="n">
        <v>15</v>
      </c>
      <c r="D31579" s="4" t="n">
        <v>63.8697128295898</v>
      </c>
      <c r="E31579" s="4" t="n">
        <v>2.73614883422852</v>
      </c>
      <c r="F31579" s="4" t="n">
        <v>0.766820669174194</v>
      </c>
    </row>
    <row r="31580" customFormat="false" ht="13.2" hidden="false" customHeight="false" outlineLevel="0" collapsed="false">
      <c r="A31580" s="3" t="n">
        <v>354</v>
      </c>
      <c r="B31580" s="3" t="s">
        <v>339</v>
      </c>
      <c r="C31580" s="3" t="n">
        <v>16</v>
      </c>
      <c r="D31580" s="4" t="n">
        <v>64.1328201293945</v>
      </c>
      <c r="E31580" s="4" t="n">
        <v>2.71153163909912</v>
      </c>
      <c r="F31580" s="4" t="n">
        <v>0.762570798397064</v>
      </c>
    </row>
    <row r="31581" customFormat="false" ht="13.2" hidden="false" customHeight="false" outlineLevel="0" collapsed="false">
      <c r="A31581" s="3" t="n">
        <v>354</v>
      </c>
      <c r="B31581" s="3" t="s">
        <v>339</v>
      </c>
      <c r="C31581" s="3" t="n">
        <v>17</v>
      </c>
      <c r="D31581" s="4" t="n">
        <v>64.3959274291992</v>
      </c>
      <c r="E31581" s="4" t="n">
        <v>2.68359422683716</v>
      </c>
      <c r="F31581" s="4" t="n">
        <v>0.760722100734711</v>
      </c>
    </row>
    <row r="31582" customFormat="false" ht="13.2" hidden="false" customHeight="false" outlineLevel="0" collapsed="false">
      <c r="A31582" s="3" t="n">
        <v>354</v>
      </c>
      <c r="B31582" s="3" t="s">
        <v>339</v>
      </c>
      <c r="C31582" s="3" t="n">
        <v>18</v>
      </c>
      <c r="D31582" s="4" t="n">
        <v>64.6590347290039</v>
      </c>
      <c r="E31582" s="4" t="n">
        <v>2.66592931747437</v>
      </c>
      <c r="F31582" s="4" t="n">
        <v>0.760655760765076</v>
      </c>
    </row>
    <row r="31583" customFormat="false" ht="13.2" hidden="false" customHeight="false" outlineLevel="0" collapsed="false">
      <c r="A31583" s="3" t="n">
        <v>354</v>
      </c>
      <c r="B31583" s="3" t="s">
        <v>339</v>
      </c>
      <c r="C31583" s="3" t="n">
        <v>19</v>
      </c>
      <c r="D31583" s="4" t="n">
        <v>64.9221420288086</v>
      </c>
      <c r="E31583" s="4" t="n">
        <v>2.64660096168518</v>
      </c>
      <c r="F31583" s="4" t="n">
        <v>0.761858701705933</v>
      </c>
    </row>
    <row r="31584" customFormat="false" ht="13.2" hidden="false" customHeight="false" outlineLevel="0" collapsed="false">
      <c r="A31584" s="3" t="n">
        <v>354</v>
      </c>
      <c r="B31584" s="3" t="s">
        <v>339</v>
      </c>
      <c r="C31584" s="3" t="n">
        <v>20</v>
      </c>
      <c r="D31584" s="4" t="n">
        <v>65.1852493286133</v>
      </c>
      <c r="E31584" s="4" t="n">
        <v>2.62822866439819</v>
      </c>
      <c r="F31584" s="4" t="n">
        <v>0.763418912887573</v>
      </c>
    </row>
    <row r="31585" customFormat="false" ht="13.2" hidden="false" customHeight="false" outlineLevel="0" collapsed="false">
      <c r="A31585" s="3" t="n">
        <v>354</v>
      </c>
      <c r="B31585" s="3" t="s">
        <v>339</v>
      </c>
      <c r="C31585" s="3" t="n">
        <v>21</v>
      </c>
      <c r="D31585" s="4" t="n">
        <v>65.448356628418</v>
      </c>
      <c r="E31585" s="4" t="n">
        <v>2.59934854507446</v>
      </c>
      <c r="F31585" s="4" t="n">
        <v>0.763766348361969</v>
      </c>
    </row>
    <row r="31586" customFormat="false" ht="13.2" hidden="false" customHeight="false" outlineLevel="0" collapsed="false">
      <c r="A31586" s="3" t="n">
        <v>354</v>
      </c>
      <c r="B31586" s="3" t="s">
        <v>339</v>
      </c>
      <c r="C31586" s="3" t="n">
        <v>22</v>
      </c>
      <c r="D31586" s="4" t="n">
        <v>65.7114639282227</v>
      </c>
      <c r="E31586" s="4" t="n">
        <v>2.57723927497864</v>
      </c>
      <c r="F31586" s="4" t="n">
        <v>0.761087834835053</v>
      </c>
    </row>
    <row r="31587" customFormat="false" ht="13.2" hidden="false" customHeight="false" outlineLevel="0" collapsed="false">
      <c r="A31587" s="3" t="n">
        <v>354</v>
      </c>
      <c r="B31587" s="3" t="s">
        <v>339</v>
      </c>
      <c r="C31587" s="3" t="n">
        <v>23</v>
      </c>
      <c r="D31587" s="4" t="n">
        <v>65.9745712280273</v>
      </c>
      <c r="E31587" s="4" t="n">
        <v>2.5555956363678</v>
      </c>
      <c r="F31587" s="4" t="n">
        <v>0.754263281822205</v>
      </c>
    </row>
    <row r="31588" customFormat="false" ht="13.2" hidden="false" customHeight="false" outlineLevel="0" collapsed="false">
      <c r="A31588" s="3" t="n">
        <v>354</v>
      </c>
      <c r="B31588" s="3" t="s">
        <v>339</v>
      </c>
      <c r="C31588" s="3" t="n">
        <v>24</v>
      </c>
      <c r="D31588" s="4" t="n">
        <v>66.2376861572266</v>
      </c>
      <c r="E31588" s="4" t="n">
        <v>2.53790211677551</v>
      </c>
      <c r="F31588" s="4" t="n">
        <v>0.74377167224884</v>
      </c>
    </row>
    <row r="31589" customFormat="false" ht="13.2" hidden="false" customHeight="false" outlineLevel="0" collapsed="false">
      <c r="A31589" s="3" t="n">
        <v>354</v>
      </c>
      <c r="B31589" s="3" t="s">
        <v>339</v>
      </c>
      <c r="C31589" s="3" t="n">
        <v>25</v>
      </c>
      <c r="D31589" s="4" t="n">
        <v>66.5007934570313</v>
      </c>
      <c r="E31589" s="4" t="n">
        <v>2.50117874145508</v>
      </c>
      <c r="F31589" s="4" t="n">
        <v>0.73189651966095</v>
      </c>
    </row>
    <row r="31590" customFormat="false" ht="13.2" hidden="false" customHeight="false" outlineLevel="0" collapsed="false">
      <c r="A31590" s="3" t="n">
        <v>354</v>
      </c>
      <c r="B31590" s="3" t="s">
        <v>339</v>
      </c>
      <c r="C31590" s="3" t="n">
        <v>26</v>
      </c>
      <c r="D31590" s="4" t="n">
        <v>66.7639007568359</v>
      </c>
      <c r="E31590" s="4" t="n">
        <v>2.49129486083984</v>
      </c>
      <c r="F31590" s="4" t="n">
        <v>0.722003281116486</v>
      </c>
    </row>
    <row r="31591" customFormat="false" ht="13.2" hidden="false" customHeight="false" outlineLevel="0" collapsed="false">
      <c r="A31591" s="3" t="n">
        <v>354</v>
      </c>
      <c r="B31591" s="3" t="s">
        <v>339</v>
      </c>
      <c r="C31591" s="3" t="n">
        <v>27</v>
      </c>
      <c r="D31591" s="4" t="n">
        <v>67.0270080566406</v>
      </c>
      <c r="E31591" s="4" t="n">
        <v>2.47721171379089</v>
      </c>
      <c r="F31591" s="4" t="n">
        <v>0.717053592205048</v>
      </c>
    </row>
    <row r="31592" customFormat="false" ht="13.2" hidden="false" customHeight="false" outlineLevel="0" collapsed="false">
      <c r="A31592" s="3" t="n">
        <v>354</v>
      </c>
      <c r="B31592" s="3" t="s">
        <v>339</v>
      </c>
      <c r="C31592" s="3" t="n">
        <v>28</v>
      </c>
      <c r="D31592" s="4" t="n">
        <v>67.2901153564453</v>
      </c>
      <c r="E31592" s="4" t="n">
        <v>2.44857478141785</v>
      </c>
      <c r="F31592" s="4" t="n">
        <v>0.718068301677704</v>
      </c>
    </row>
    <row r="31593" customFormat="false" ht="13.2" hidden="false" customHeight="false" outlineLevel="0" collapsed="false">
      <c r="A31593" s="3" t="n">
        <v>354</v>
      </c>
      <c r="B31593" s="3" t="s">
        <v>339</v>
      </c>
      <c r="C31593" s="3" t="n">
        <v>29</v>
      </c>
      <c r="D31593" s="4" t="n">
        <v>67.55322265625</v>
      </c>
      <c r="E31593" s="4" t="n">
        <v>2.43907928466797</v>
      </c>
      <c r="F31593" s="4" t="n">
        <v>0.723502457141876</v>
      </c>
    </row>
    <row r="31594" customFormat="false" ht="13.2" hidden="false" customHeight="false" outlineLevel="0" collapsed="false">
      <c r="A31594" s="3" t="n">
        <v>354</v>
      </c>
      <c r="B31594" s="3" t="s">
        <v>339</v>
      </c>
      <c r="C31594" s="3" t="n">
        <v>30</v>
      </c>
      <c r="D31594" s="4" t="n">
        <v>67.8163299560547</v>
      </c>
      <c r="E31594" s="4" t="n">
        <v>2.41735672950745</v>
      </c>
      <c r="F31594" s="4" t="n">
        <v>0.729976236820221</v>
      </c>
    </row>
    <row r="31595" customFormat="false" ht="13.2" hidden="false" customHeight="false" outlineLevel="0" collapsed="false">
      <c r="A31595" s="3" t="n">
        <v>354</v>
      </c>
      <c r="B31595" s="3" t="s">
        <v>339</v>
      </c>
      <c r="C31595" s="3" t="n">
        <v>31</v>
      </c>
      <c r="D31595" s="4" t="n">
        <v>68.0794372558594</v>
      </c>
      <c r="E31595" s="4" t="n">
        <v>2.38578033447266</v>
      </c>
      <c r="F31595" s="4" t="n">
        <v>0.734059274196625</v>
      </c>
    </row>
    <row r="31596" customFormat="false" ht="13.2" hidden="false" customHeight="false" outlineLevel="0" collapsed="false">
      <c r="A31596" s="3" t="n">
        <v>354</v>
      </c>
      <c r="B31596" s="3" t="s">
        <v>339</v>
      </c>
      <c r="C31596" s="3" t="n">
        <v>32</v>
      </c>
      <c r="D31596" s="4" t="n">
        <v>68.3425445556641</v>
      </c>
      <c r="E31596" s="4" t="n">
        <v>2.36113715171814</v>
      </c>
      <c r="F31596" s="4" t="n">
        <v>0.734019637107849</v>
      </c>
    </row>
    <row r="31597" customFormat="false" ht="13.2" hidden="false" customHeight="false" outlineLevel="0" collapsed="false">
      <c r="A31597" s="3" t="n">
        <v>354</v>
      </c>
      <c r="B31597" s="3" t="s">
        <v>339</v>
      </c>
      <c r="C31597" s="3" t="n">
        <v>33</v>
      </c>
      <c r="D31597" s="4" t="n">
        <v>68.6056518554688</v>
      </c>
      <c r="E31597" s="4" t="n">
        <v>2.3448531627655</v>
      </c>
      <c r="F31597" s="4" t="n">
        <v>0.730429291725159</v>
      </c>
    </row>
    <row r="31598" customFormat="false" ht="13.2" hidden="false" customHeight="false" outlineLevel="0" collapsed="false">
      <c r="A31598" s="3" t="n">
        <v>354</v>
      </c>
      <c r="B31598" s="3" t="s">
        <v>339</v>
      </c>
      <c r="C31598" s="3" t="n">
        <v>34</v>
      </c>
      <c r="D31598" s="4" t="n">
        <v>68.8687591552734</v>
      </c>
      <c r="E31598" s="4" t="n">
        <v>2.32354784011841</v>
      </c>
      <c r="F31598" s="4" t="n">
        <v>0.725395619869232</v>
      </c>
    </row>
    <row r="31599" customFormat="false" ht="13.2" hidden="false" customHeight="false" outlineLevel="0" collapsed="false">
      <c r="A31599" s="3" t="n">
        <v>354</v>
      </c>
      <c r="B31599" s="3" t="s">
        <v>339</v>
      </c>
      <c r="C31599" s="3" t="n">
        <v>35</v>
      </c>
      <c r="D31599" s="4" t="n">
        <v>69.1318664550781</v>
      </c>
      <c r="E31599" s="4" t="n">
        <v>2.30955791473389</v>
      </c>
      <c r="F31599" s="4" t="n">
        <v>0.721159815788269</v>
      </c>
    </row>
    <row r="31600" customFormat="false" ht="13.2" hidden="false" customHeight="false" outlineLevel="0" collapsed="false">
      <c r="A31600" s="3" t="n">
        <v>354</v>
      </c>
      <c r="B31600" s="3" t="s">
        <v>339</v>
      </c>
      <c r="C31600" s="3" t="n">
        <v>36</v>
      </c>
      <c r="D31600" s="4" t="n">
        <v>69.3949737548828</v>
      </c>
      <c r="E31600" s="4" t="n">
        <v>2.28430151939392</v>
      </c>
      <c r="F31600" s="4" t="n">
        <v>0.718973338603973</v>
      </c>
    </row>
    <row r="31601" customFormat="false" ht="13.2" hidden="false" customHeight="false" outlineLevel="0" collapsed="false">
      <c r="A31601" s="3" t="n">
        <v>354</v>
      </c>
      <c r="B31601" s="3" t="s">
        <v>339</v>
      </c>
      <c r="C31601" s="3" t="n">
        <v>37</v>
      </c>
      <c r="D31601" s="4" t="n">
        <v>69.6580810546875</v>
      </c>
      <c r="E31601" s="4" t="n">
        <v>2.25981450080872</v>
      </c>
      <c r="F31601" s="4" t="n">
        <v>0.718855798244476</v>
      </c>
    </row>
    <row r="31602" customFormat="false" ht="13.2" hidden="false" customHeight="false" outlineLevel="0" collapsed="false">
      <c r="A31602" s="3" t="n">
        <v>354</v>
      </c>
      <c r="B31602" s="3" t="s">
        <v>339</v>
      </c>
      <c r="C31602" s="3" t="n">
        <v>38</v>
      </c>
      <c r="D31602" s="4" t="n">
        <v>69.9211883544922</v>
      </c>
      <c r="E31602" s="4" t="n">
        <v>2.24053692817688</v>
      </c>
      <c r="F31602" s="4" t="n">
        <v>0.719953060150147</v>
      </c>
    </row>
    <row r="31603" customFormat="false" ht="13.2" hidden="false" customHeight="false" outlineLevel="0" collapsed="false">
      <c r="A31603" s="3" t="n">
        <v>354</v>
      </c>
      <c r="B31603" s="3" t="s">
        <v>339</v>
      </c>
      <c r="C31603" s="3" t="n">
        <v>39</v>
      </c>
      <c r="D31603" s="4" t="n">
        <v>70.1843032836914</v>
      </c>
      <c r="E31603" s="4" t="n">
        <v>2.22528266906738</v>
      </c>
      <c r="F31603" s="4" t="n">
        <v>0.721078157424927</v>
      </c>
    </row>
    <row r="31604" customFormat="false" ht="13.2" hidden="false" customHeight="false" outlineLevel="0" collapsed="false">
      <c r="A31604" s="3" t="n">
        <v>354</v>
      </c>
      <c r="B31604" s="3" t="s">
        <v>339</v>
      </c>
      <c r="C31604" s="3" t="n">
        <v>40</v>
      </c>
      <c r="D31604" s="4" t="n">
        <v>70.4474105834961</v>
      </c>
      <c r="E31604" s="4" t="n">
        <v>2.20270943641663</v>
      </c>
      <c r="F31604" s="4" t="n">
        <v>0.72117418050766</v>
      </c>
    </row>
    <row r="31605" customFormat="false" ht="13.2" hidden="false" customHeight="false" outlineLevel="0" collapsed="false">
      <c r="A31605" s="3" t="n">
        <v>354</v>
      </c>
      <c r="B31605" s="3" t="s">
        <v>339</v>
      </c>
      <c r="C31605" s="3" t="n">
        <v>41</v>
      </c>
      <c r="D31605" s="4" t="n">
        <v>70.7105178833008</v>
      </c>
      <c r="E31605" s="4" t="n">
        <v>2.17480421066284</v>
      </c>
      <c r="F31605" s="4" t="n">
        <v>0.719737470149994</v>
      </c>
    </row>
    <row r="31606" customFormat="false" ht="13.2" hidden="false" customHeight="false" outlineLevel="0" collapsed="false">
      <c r="A31606" s="3" t="n">
        <v>354</v>
      </c>
      <c r="B31606" s="3" t="s">
        <v>339</v>
      </c>
      <c r="C31606" s="3" t="n">
        <v>42</v>
      </c>
      <c r="D31606" s="4" t="n">
        <v>70.9736251831055</v>
      </c>
      <c r="E31606" s="4" t="n">
        <v>2.15921449661255</v>
      </c>
      <c r="F31606" s="4" t="n">
        <v>0.717170238494873</v>
      </c>
    </row>
    <row r="31607" customFormat="false" ht="13.2" hidden="false" customHeight="false" outlineLevel="0" collapsed="false">
      <c r="A31607" s="3" t="n">
        <v>354</v>
      </c>
      <c r="B31607" s="3" t="s">
        <v>339</v>
      </c>
      <c r="C31607" s="3" t="n">
        <v>43</v>
      </c>
      <c r="D31607" s="4" t="n">
        <v>71.2367324829102</v>
      </c>
      <c r="E31607" s="4" t="n">
        <v>2.13325762748718</v>
      </c>
      <c r="F31607" s="4" t="n">
        <v>0.714792668819428</v>
      </c>
    </row>
    <row r="31608" customFormat="false" ht="13.2" hidden="false" customHeight="false" outlineLevel="0" collapsed="false">
      <c r="A31608" s="3" t="n">
        <v>354</v>
      </c>
      <c r="B31608" s="3" t="s">
        <v>339</v>
      </c>
      <c r="C31608" s="3" t="n">
        <v>44</v>
      </c>
      <c r="D31608" s="4" t="n">
        <v>71.4998397827148</v>
      </c>
      <c r="E31608" s="4" t="n">
        <v>2.11888980865479</v>
      </c>
      <c r="F31608" s="4" t="n">
        <v>0.71437793970108</v>
      </c>
    </row>
    <row r="31609" customFormat="false" ht="13.2" hidden="false" customHeight="false" outlineLevel="0" collapsed="false">
      <c r="A31609" s="3" t="n">
        <v>354</v>
      </c>
      <c r="B31609" s="3" t="s">
        <v>339</v>
      </c>
      <c r="C31609" s="3" t="n">
        <v>45</v>
      </c>
      <c r="D31609" s="4" t="n">
        <v>71.7629470825195</v>
      </c>
      <c r="E31609" s="4" t="n">
        <v>2.09915328025818</v>
      </c>
      <c r="F31609" s="4" t="n">
        <v>0.717435419559479</v>
      </c>
    </row>
    <row r="31610" customFormat="false" ht="13.2" hidden="false" customHeight="false" outlineLevel="0" collapsed="false">
      <c r="A31610" s="3" t="n">
        <v>354</v>
      </c>
      <c r="B31610" s="3" t="s">
        <v>339</v>
      </c>
      <c r="C31610" s="3" t="n">
        <v>46</v>
      </c>
      <c r="D31610" s="4" t="n">
        <v>72.0260543823242</v>
      </c>
      <c r="E31610" s="4" t="n">
        <v>2.07992911338806</v>
      </c>
      <c r="F31610" s="4" t="n">
        <v>0.72459077835083</v>
      </c>
    </row>
    <row r="31611" customFormat="false" ht="13.2" hidden="false" customHeight="false" outlineLevel="0" collapsed="false">
      <c r="A31611" s="3" t="n">
        <v>354</v>
      </c>
      <c r="B31611" s="3" t="s">
        <v>339</v>
      </c>
      <c r="C31611" s="3" t="n">
        <v>47</v>
      </c>
      <c r="D31611" s="4" t="n">
        <v>72.2891616821289</v>
      </c>
      <c r="E31611" s="4" t="n">
        <v>2.05471801757813</v>
      </c>
      <c r="F31611" s="4" t="n">
        <v>0.735402882099152</v>
      </c>
    </row>
    <row r="31612" customFormat="false" ht="13.2" hidden="false" customHeight="false" outlineLevel="0" collapsed="false">
      <c r="A31612" s="3" t="n">
        <v>354</v>
      </c>
      <c r="B31612" s="3" t="s">
        <v>339</v>
      </c>
      <c r="C31612" s="3" t="n">
        <v>48</v>
      </c>
      <c r="D31612" s="4" t="n">
        <v>72.5522689819336</v>
      </c>
      <c r="E31612" s="4" t="n">
        <v>2.03394842147827</v>
      </c>
      <c r="F31612" s="4" t="n">
        <v>0.748443007469177</v>
      </c>
    </row>
    <row r="31613" customFormat="false" ht="13.2" hidden="false" customHeight="false" outlineLevel="0" collapsed="false">
      <c r="A31613" s="3" t="n">
        <v>354</v>
      </c>
      <c r="B31613" s="3" t="s">
        <v>339</v>
      </c>
      <c r="C31613" s="3" t="n">
        <v>49</v>
      </c>
      <c r="D31613" s="4" t="n">
        <v>72.8153839111328</v>
      </c>
      <c r="E31613" s="4" t="n">
        <v>2.01603817939758</v>
      </c>
      <c r="F31613" s="4" t="n">
        <v>0.761481642723084</v>
      </c>
    </row>
    <row r="31614" customFormat="false" ht="13.2" hidden="false" customHeight="false" outlineLevel="0" collapsed="false">
      <c r="A31614" s="3" t="n">
        <v>354</v>
      </c>
      <c r="B31614" s="3" t="s">
        <v>339</v>
      </c>
      <c r="C31614" s="3" t="n">
        <v>50</v>
      </c>
      <c r="D31614" s="4" t="n">
        <v>73.0784912109375</v>
      </c>
      <c r="E31614" s="4" t="n">
        <v>1.99551844596863</v>
      </c>
      <c r="F31614" s="4" t="n">
        <v>0.771796107292175</v>
      </c>
    </row>
    <row r="31615" customFormat="false" ht="13.2" hidden="false" customHeight="false" outlineLevel="0" collapsed="false">
      <c r="A31615" s="3" t="n">
        <v>354</v>
      </c>
      <c r="B31615" s="3" t="s">
        <v>339</v>
      </c>
      <c r="C31615" s="3" t="n">
        <v>51</v>
      </c>
      <c r="D31615" s="4" t="n">
        <v>73.3415985107422</v>
      </c>
      <c r="E31615" s="4" t="n">
        <v>1.96208024024963</v>
      </c>
      <c r="F31615" s="4" t="n">
        <v>0.776817798614502</v>
      </c>
    </row>
    <row r="31616" customFormat="false" ht="13.2" hidden="false" customHeight="false" outlineLevel="0" collapsed="false">
      <c r="A31616" s="3" t="n">
        <v>354</v>
      </c>
      <c r="B31616" s="3" t="s">
        <v>339</v>
      </c>
      <c r="C31616" s="3" t="n">
        <v>52</v>
      </c>
      <c r="D31616" s="4" t="n">
        <v>73.6047058105469</v>
      </c>
      <c r="E31616" s="4" t="n">
        <v>1.9486825466156</v>
      </c>
      <c r="F31616" s="4" t="n">
        <v>0.775110244750977</v>
      </c>
    </row>
    <row r="31617" customFormat="false" ht="13.2" hidden="false" customHeight="false" outlineLevel="0" collapsed="false">
      <c r="A31617" s="3" t="n">
        <v>354</v>
      </c>
      <c r="B31617" s="3" t="s">
        <v>339</v>
      </c>
      <c r="C31617" s="3" t="n">
        <v>53</v>
      </c>
      <c r="D31617" s="4" t="n">
        <v>73.8678131103516</v>
      </c>
      <c r="E31617" s="4" t="n">
        <v>1.91479766368866</v>
      </c>
      <c r="F31617" s="4" t="n">
        <v>0.767326354980469</v>
      </c>
    </row>
    <row r="31618" customFormat="false" ht="13.2" hidden="false" customHeight="false" outlineLevel="0" collapsed="false">
      <c r="A31618" s="3" t="n">
        <v>354</v>
      </c>
      <c r="B31618" s="3" t="s">
        <v>339</v>
      </c>
      <c r="C31618" s="3" t="n">
        <v>54</v>
      </c>
      <c r="D31618" s="4" t="n">
        <v>74.1309204101563</v>
      </c>
      <c r="E31618" s="4" t="n">
        <v>1.89138042926788</v>
      </c>
      <c r="F31618" s="4" t="n">
        <v>0.756434917449951</v>
      </c>
    </row>
    <row r="31619" customFormat="false" ht="13.2" hidden="false" customHeight="false" outlineLevel="0" collapsed="false">
      <c r="A31619" s="3" t="n">
        <v>354</v>
      </c>
      <c r="B31619" s="3" t="s">
        <v>339</v>
      </c>
      <c r="C31619" s="3" t="n">
        <v>55</v>
      </c>
      <c r="D31619" s="4" t="n">
        <v>74.3940277099609</v>
      </c>
      <c r="E31619" s="4" t="n">
        <v>1.87967896461487</v>
      </c>
      <c r="F31619" s="4" t="n">
        <v>0.746796190738678</v>
      </c>
    </row>
    <row r="31620" customFormat="false" ht="13.2" hidden="false" customHeight="false" outlineLevel="0" collapsed="false">
      <c r="A31620" s="3" t="n">
        <v>354</v>
      </c>
      <c r="B31620" s="3" t="s">
        <v>339</v>
      </c>
      <c r="C31620" s="3" t="n">
        <v>56</v>
      </c>
      <c r="D31620" s="4" t="n">
        <v>74.6571350097656</v>
      </c>
      <c r="E31620" s="4" t="n">
        <v>1.85593700408936</v>
      </c>
      <c r="F31620" s="4" t="n">
        <v>0.742377638816834</v>
      </c>
    </row>
    <row r="31621" customFormat="false" ht="13.2" hidden="false" customHeight="false" outlineLevel="0" collapsed="false">
      <c r="A31621" s="3" t="n">
        <v>354</v>
      </c>
      <c r="B31621" s="3" t="s">
        <v>339</v>
      </c>
      <c r="C31621" s="3" t="n">
        <v>57</v>
      </c>
      <c r="D31621" s="4" t="n">
        <v>74.9202423095703</v>
      </c>
      <c r="E31621" s="4" t="n">
        <v>1.83812129497528</v>
      </c>
      <c r="F31621" s="4" t="n">
        <v>0.745006263256073</v>
      </c>
    </row>
    <row r="31622" customFormat="false" ht="13.2" hidden="false" customHeight="false" outlineLevel="0" collapsed="false">
      <c r="A31622" s="3" t="n">
        <v>354</v>
      </c>
      <c r="B31622" s="3" t="s">
        <v>339</v>
      </c>
      <c r="C31622" s="3" t="n">
        <v>58</v>
      </c>
      <c r="D31622" s="4" t="n">
        <v>75.183349609375</v>
      </c>
      <c r="E31622" s="4" t="n">
        <v>1.81965267658234</v>
      </c>
      <c r="F31622" s="4" t="n">
        <v>0.75359171628952</v>
      </c>
    </row>
    <row r="31623" customFormat="false" ht="13.2" hidden="false" customHeight="false" outlineLevel="0" collapsed="false">
      <c r="A31623" s="3" t="n">
        <v>354</v>
      </c>
      <c r="B31623" s="3" t="s">
        <v>339</v>
      </c>
      <c r="C31623" s="3" t="n">
        <v>59</v>
      </c>
      <c r="D31623" s="4" t="n">
        <v>75.4464569091797</v>
      </c>
      <c r="E31623" s="4" t="n">
        <v>1.79532635211945</v>
      </c>
      <c r="F31623" s="4" t="n">
        <v>0.764811038970947</v>
      </c>
    </row>
    <row r="31624" customFormat="false" ht="13.2" hidden="false" customHeight="false" outlineLevel="0" collapsed="false">
      <c r="A31624" s="3" t="n">
        <v>354</v>
      </c>
      <c r="B31624" s="3" t="s">
        <v>339</v>
      </c>
      <c r="C31624" s="3" t="n">
        <v>60</v>
      </c>
      <c r="D31624" s="4" t="n">
        <v>75.7095642089844</v>
      </c>
      <c r="E31624" s="4" t="n">
        <v>1.7650443315506</v>
      </c>
      <c r="F31624" s="4" t="n">
        <v>0.774780809879303</v>
      </c>
    </row>
    <row r="31625" customFormat="false" ht="13.2" hidden="false" customHeight="false" outlineLevel="0" collapsed="false">
      <c r="A31625" s="3" t="n">
        <v>354</v>
      </c>
      <c r="B31625" s="3" t="s">
        <v>339</v>
      </c>
      <c r="C31625" s="3" t="n">
        <v>61</v>
      </c>
      <c r="D31625" s="4" t="n">
        <v>75.9726715087891</v>
      </c>
      <c r="E31625" s="4" t="n">
        <v>1.74636769294739</v>
      </c>
      <c r="F31625" s="4" t="n">
        <v>0.780898571014404</v>
      </c>
    </row>
    <row r="31626" customFormat="false" ht="13.2" hidden="false" customHeight="false" outlineLevel="0" collapsed="false">
      <c r="A31626" s="3" t="n">
        <v>354</v>
      </c>
      <c r="B31626" s="3" t="s">
        <v>339</v>
      </c>
      <c r="C31626" s="3" t="n">
        <v>62</v>
      </c>
      <c r="D31626" s="4" t="n">
        <v>76.2357788085938</v>
      </c>
      <c r="E31626" s="4" t="n">
        <v>1.71925342082977</v>
      </c>
      <c r="F31626" s="4" t="n">
        <v>0.782875001430512</v>
      </c>
    </row>
    <row r="31627" customFormat="false" ht="13.2" hidden="false" customHeight="false" outlineLevel="0" collapsed="false">
      <c r="A31627" s="3" t="n">
        <v>354</v>
      </c>
      <c r="B31627" s="3" t="s">
        <v>339</v>
      </c>
      <c r="C31627" s="3" t="n">
        <v>63</v>
      </c>
      <c r="D31627" s="4" t="n">
        <v>76.4988861083984</v>
      </c>
      <c r="E31627" s="4" t="n">
        <v>1.69865238666534</v>
      </c>
      <c r="F31627" s="4" t="n">
        <v>0.782703101634979</v>
      </c>
    </row>
    <row r="31628" customFormat="false" ht="13.2" hidden="false" customHeight="false" outlineLevel="0" collapsed="false">
      <c r="A31628" s="3" t="n">
        <v>354</v>
      </c>
      <c r="B31628" s="3" t="s">
        <v>339</v>
      </c>
      <c r="C31628" s="3" t="n">
        <v>64</v>
      </c>
      <c r="D31628" s="4" t="n">
        <v>76.7619934082031</v>
      </c>
      <c r="E31628" s="4" t="n">
        <v>1.68240559101105</v>
      </c>
      <c r="F31628" s="4" t="n">
        <v>0.783717513084412</v>
      </c>
    </row>
    <row r="31629" customFormat="false" ht="13.2" hidden="false" customHeight="false" outlineLevel="0" collapsed="false">
      <c r="A31629" s="3" t="n">
        <v>354</v>
      </c>
      <c r="B31629" s="3" t="s">
        <v>339</v>
      </c>
      <c r="C31629" s="3" t="n">
        <v>65</v>
      </c>
      <c r="D31629" s="4" t="n">
        <v>77.0251083374023</v>
      </c>
      <c r="E31629" s="4" t="n">
        <v>1.64767062664032</v>
      </c>
      <c r="F31629" s="4" t="n">
        <v>0.789279997348785</v>
      </c>
    </row>
    <row r="31630" customFormat="false" ht="13.2" hidden="false" customHeight="false" outlineLevel="0" collapsed="false">
      <c r="A31630" s="3" t="n">
        <v>354</v>
      </c>
      <c r="B31630" s="3" t="s">
        <v>339</v>
      </c>
      <c r="C31630" s="3" t="n">
        <v>66</v>
      </c>
      <c r="D31630" s="4" t="n">
        <v>77.288215637207</v>
      </c>
      <c r="E31630" s="4" t="n">
        <v>1.64136874675751</v>
      </c>
      <c r="F31630" s="4" t="n">
        <v>0.801608800888062</v>
      </c>
    </row>
    <row r="31631" customFormat="false" ht="13.2" hidden="false" customHeight="false" outlineLevel="0" collapsed="false">
      <c r="A31631" s="3" t="n">
        <v>354</v>
      </c>
      <c r="B31631" s="3" t="s">
        <v>339</v>
      </c>
      <c r="C31631" s="3" t="n">
        <v>67</v>
      </c>
      <c r="D31631" s="4" t="n">
        <v>77.5513229370117</v>
      </c>
      <c r="E31631" s="4" t="n">
        <v>1.61159610748291</v>
      </c>
      <c r="F31631" s="4" t="n">
        <v>0.821110963821411</v>
      </c>
    </row>
    <row r="31632" customFormat="false" ht="13.2" hidden="false" customHeight="false" outlineLevel="0" collapsed="false">
      <c r="A31632" s="3" t="n">
        <v>354</v>
      </c>
      <c r="B31632" s="3" t="s">
        <v>339</v>
      </c>
      <c r="C31632" s="3" t="n">
        <v>68</v>
      </c>
      <c r="D31632" s="4" t="n">
        <v>77.8144302368164</v>
      </c>
      <c r="E31632" s="4" t="n">
        <v>1.59164774417877</v>
      </c>
      <c r="F31632" s="4" t="n">
        <v>0.846488296985626</v>
      </c>
    </row>
    <row r="31633" customFormat="false" ht="13.2" hidden="false" customHeight="false" outlineLevel="0" collapsed="false">
      <c r="A31633" s="3" t="n">
        <v>354</v>
      </c>
      <c r="B31633" s="3" t="s">
        <v>339</v>
      </c>
      <c r="C31633" s="3" t="n">
        <v>69</v>
      </c>
      <c r="D31633" s="4" t="n">
        <v>78.0775375366211</v>
      </c>
      <c r="E31633" s="4" t="n">
        <v>1.56631326675415</v>
      </c>
      <c r="F31633" s="4" t="n">
        <v>0.875628888607025</v>
      </c>
    </row>
    <row r="31634" customFormat="false" ht="13.2" hidden="false" customHeight="false" outlineLevel="0" collapsed="false">
      <c r="A31634" s="3" t="n">
        <v>354</v>
      </c>
      <c r="B31634" s="3" t="s">
        <v>339</v>
      </c>
      <c r="C31634" s="3" t="n">
        <v>70</v>
      </c>
      <c r="D31634" s="4" t="n">
        <v>78.3406448364258</v>
      </c>
      <c r="E31634" s="4" t="n">
        <v>1.53147208690643</v>
      </c>
      <c r="F31634" s="4" t="n">
        <v>0.906893610954285</v>
      </c>
    </row>
    <row r="31635" customFormat="false" ht="13.2" hidden="false" customHeight="false" outlineLevel="0" collapsed="false">
      <c r="A31635" s="3" t="n">
        <v>354</v>
      </c>
      <c r="B31635" s="3" t="s">
        <v>339</v>
      </c>
      <c r="C31635" s="3" t="n">
        <v>71</v>
      </c>
      <c r="D31635" s="4" t="n">
        <v>78.6037521362305</v>
      </c>
      <c r="E31635" s="4" t="n">
        <v>1.50992274284363</v>
      </c>
      <c r="F31635" s="4" t="n">
        <v>0.939994275569916</v>
      </c>
    </row>
    <row r="31636" customFormat="false" ht="13.2" hidden="false" customHeight="false" outlineLevel="0" collapsed="false">
      <c r="A31636" s="3" t="n">
        <v>354</v>
      </c>
      <c r="B31636" s="3" t="s">
        <v>339</v>
      </c>
      <c r="C31636" s="3" t="n">
        <v>72</v>
      </c>
      <c r="D31636" s="4" t="n">
        <v>78.8668594360352</v>
      </c>
      <c r="E31636" s="4" t="n">
        <v>1.47803544998169</v>
      </c>
      <c r="F31636" s="4" t="n">
        <v>0.975863993167877</v>
      </c>
    </row>
    <row r="31637" customFormat="false" ht="13.2" hidden="false" customHeight="false" outlineLevel="0" collapsed="false">
      <c r="A31637" s="3" t="n">
        <v>354</v>
      </c>
      <c r="B31637" s="3" t="s">
        <v>339</v>
      </c>
      <c r="C31637" s="3" t="n">
        <v>73</v>
      </c>
      <c r="D31637" s="4" t="n">
        <v>79.1299667358398</v>
      </c>
      <c r="E31637" s="4" t="n">
        <v>1.4605929851532</v>
      </c>
      <c r="F31637" s="4" t="n">
        <v>1.0155074596405</v>
      </c>
    </row>
    <row r="31638" customFormat="false" ht="13.2" hidden="false" customHeight="false" outlineLevel="0" collapsed="false">
      <c r="A31638" s="3" t="n">
        <v>354</v>
      </c>
      <c r="B31638" s="3" t="s">
        <v>339</v>
      </c>
      <c r="C31638" s="3" t="n">
        <v>74</v>
      </c>
      <c r="D31638" s="4" t="n">
        <v>79.3930816650391</v>
      </c>
      <c r="E31638" s="4" t="n">
        <v>1.42386484146118</v>
      </c>
      <c r="F31638" s="4" t="n">
        <v>1.05853509902954</v>
      </c>
    </row>
    <row r="31639" customFormat="false" ht="13.2" hidden="false" customHeight="false" outlineLevel="0" collapsed="false">
      <c r="A31639" s="3" t="n">
        <v>354</v>
      </c>
      <c r="B31639" s="3" t="s">
        <v>339</v>
      </c>
      <c r="C31639" s="3" t="n">
        <v>75</v>
      </c>
      <c r="D31639" s="4" t="n">
        <v>79.6561889648438</v>
      </c>
      <c r="E31639" s="4" t="n">
        <v>1.39560031890869</v>
      </c>
      <c r="F31639" s="4" t="n">
        <v>1.10228765010834</v>
      </c>
    </row>
    <row r="31640" customFormat="false" ht="13.2" hidden="false" customHeight="false" outlineLevel="0" collapsed="false">
      <c r="A31640" s="3" t="n">
        <v>354</v>
      </c>
      <c r="B31640" s="3" t="s">
        <v>339</v>
      </c>
      <c r="C31640" s="3" t="n">
        <v>76</v>
      </c>
      <c r="D31640" s="4" t="n">
        <v>79.9192962646484</v>
      </c>
      <c r="E31640" s="4" t="n">
        <v>1.35995364189148</v>
      </c>
      <c r="F31640" s="4" t="n">
        <v>1.14209604263306</v>
      </c>
    </row>
    <row r="31641" customFormat="false" ht="13.2" hidden="false" customHeight="false" outlineLevel="0" collapsed="false">
      <c r="A31641" s="3" t="n">
        <v>354</v>
      </c>
      <c r="B31641" s="3" t="s">
        <v>339</v>
      </c>
      <c r="C31641" s="3" t="n">
        <v>77</v>
      </c>
      <c r="D31641" s="4" t="n">
        <v>80.1824035644531</v>
      </c>
      <c r="E31641" s="4" t="n">
        <v>1.32434546947479</v>
      </c>
      <c r="F31641" s="4" t="n">
        <v>1.17255437374115</v>
      </c>
    </row>
    <row r="31642" customFormat="false" ht="13.2" hidden="false" customHeight="false" outlineLevel="0" collapsed="false">
      <c r="A31642" s="3" t="n">
        <v>354</v>
      </c>
      <c r="B31642" s="3" t="s">
        <v>339</v>
      </c>
      <c r="C31642" s="3" t="n">
        <v>78</v>
      </c>
      <c r="D31642" s="4" t="n">
        <v>80.4455108642578</v>
      </c>
      <c r="E31642" s="4" t="n">
        <v>1.28820025920868</v>
      </c>
      <c r="F31642" s="4" t="n">
        <v>1.18917596340179</v>
      </c>
    </row>
    <row r="31643" customFormat="false" ht="13.2" hidden="false" customHeight="false" outlineLevel="0" collapsed="false">
      <c r="A31643" s="3" t="n">
        <v>354</v>
      </c>
      <c r="B31643" s="3" t="s">
        <v>339</v>
      </c>
      <c r="C31643" s="3" t="n">
        <v>79</v>
      </c>
      <c r="D31643" s="4" t="n">
        <v>80.7086181640625</v>
      </c>
      <c r="E31643" s="4" t="n">
        <v>1.24366116523743</v>
      </c>
      <c r="F31643" s="4" t="n">
        <v>1.18974483013153</v>
      </c>
    </row>
    <row r="31644" customFormat="false" ht="13.2" hidden="false" customHeight="false" outlineLevel="0" collapsed="false">
      <c r="A31644" s="3" t="n">
        <v>354</v>
      </c>
      <c r="B31644" s="3" t="s">
        <v>339</v>
      </c>
      <c r="C31644" s="3" t="n">
        <v>80</v>
      </c>
      <c r="D31644" s="4" t="n">
        <v>80.9717254638672</v>
      </c>
      <c r="E31644" s="4" t="n">
        <v>1.21439588069916</v>
      </c>
      <c r="F31644" s="4" t="n">
        <v>1.17483234405518</v>
      </c>
    </row>
    <row r="31645" customFormat="false" ht="13.2" hidden="false" customHeight="false" outlineLevel="0" collapsed="false">
      <c r="A31645" s="3" t="n">
        <v>354</v>
      </c>
      <c r="B31645" s="3" t="s">
        <v>339</v>
      </c>
      <c r="C31645" s="3" t="n">
        <v>81</v>
      </c>
      <c r="D31645" s="4" t="n">
        <v>81.2348327636719</v>
      </c>
      <c r="E31645" s="4" t="n">
        <v>1.17507517337799</v>
      </c>
      <c r="F31645" s="4" t="n">
        <v>1.14745843410492</v>
      </c>
    </row>
    <row r="31646" customFormat="false" ht="13.2" hidden="false" customHeight="false" outlineLevel="0" collapsed="false">
      <c r="A31646" s="3" t="n">
        <v>354</v>
      </c>
      <c r="B31646" s="3" t="s">
        <v>339</v>
      </c>
      <c r="C31646" s="3" t="n">
        <v>82</v>
      </c>
      <c r="D31646" s="4" t="n">
        <v>81.4979400634766</v>
      </c>
      <c r="E31646" s="4" t="n">
        <v>1.146000623703</v>
      </c>
      <c r="F31646" s="4" t="n">
        <v>1.11208868026733</v>
      </c>
    </row>
    <row r="31647" customFormat="false" ht="13.2" hidden="false" customHeight="false" outlineLevel="0" collapsed="false">
      <c r="A31647" s="3" t="n">
        <v>354</v>
      </c>
      <c r="B31647" s="3" t="s">
        <v>339</v>
      </c>
      <c r="C31647" s="3" t="n">
        <v>83</v>
      </c>
      <c r="D31647" s="4" t="n">
        <v>81.7610473632813</v>
      </c>
      <c r="E31647" s="4" t="n">
        <v>1.11200129985809</v>
      </c>
      <c r="F31647" s="4" t="n">
        <v>1.07352364063263</v>
      </c>
    </row>
    <row r="31648" customFormat="false" ht="13.2" hidden="false" customHeight="false" outlineLevel="0" collapsed="false">
      <c r="A31648" s="3" t="n">
        <v>354</v>
      </c>
      <c r="B31648" s="3" t="s">
        <v>339</v>
      </c>
      <c r="C31648" s="3" t="n">
        <v>84</v>
      </c>
      <c r="D31648" s="4" t="n">
        <v>82.0241546630859</v>
      </c>
      <c r="E31648" s="4" t="n">
        <v>1.09080362319946</v>
      </c>
      <c r="F31648" s="4" t="n">
        <v>1.03603780269623</v>
      </c>
    </row>
    <row r="31649" customFormat="false" ht="13.2" hidden="false" customHeight="false" outlineLevel="0" collapsed="false">
      <c r="A31649" s="3" t="n">
        <v>354</v>
      </c>
      <c r="B31649" s="3" t="s">
        <v>339</v>
      </c>
      <c r="C31649" s="3" t="n">
        <v>85</v>
      </c>
      <c r="D31649" s="4" t="n">
        <v>82.2872619628906</v>
      </c>
      <c r="E31649" s="4" t="n">
        <v>1.05376577377319</v>
      </c>
      <c r="F31649" s="4" t="n">
        <v>1.00294601917267</v>
      </c>
    </row>
    <row r="31650" customFormat="false" ht="13.2" hidden="false" customHeight="false" outlineLevel="0" collapsed="false">
      <c r="A31650" s="3" t="n">
        <v>354</v>
      </c>
      <c r="B31650" s="3" t="s">
        <v>339</v>
      </c>
      <c r="C31650" s="3" t="n">
        <v>86</v>
      </c>
      <c r="D31650" s="4" t="n">
        <v>82.5503692626953</v>
      </c>
      <c r="E31650" s="4" t="n">
        <v>1.02833020687103</v>
      </c>
      <c r="F31650" s="4" t="n">
        <v>0.976474583148956</v>
      </c>
    </row>
    <row r="31651" customFormat="false" ht="13.2" hidden="false" customHeight="false" outlineLevel="0" collapsed="false">
      <c r="A31651" s="3" t="n">
        <v>354</v>
      </c>
      <c r="B31651" s="3" t="s">
        <v>339</v>
      </c>
      <c r="C31651" s="3" t="n">
        <v>87</v>
      </c>
      <c r="D31651" s="4" t="n">
        <v>82.8134765625</v>
      </c>
      <c r="E31651" s="4" t="n">
        <v>1.00710046291351</v>
      </c>
      <c r="F31651" s="4" t="n">
        <v>0.957705497741699</v>
      </c>
    </row>
    <row r="31652" customFormat="false" ht="13.2" hidden="false" customHeight="false" outlineLevel="0" collapsed="false">
      <c r="A31652" s="3" t="n">
        <v>354</v>
      </c>
      <c r="B31652" s="3" t="s">
        <v>339</v>
      </c>
      <c r="C31652" s="3" t="n">
        <v>88</v>
      </c>
      <c r="D31652" s="4" t="n">
        <v>83.0765838623047</v>
      </c>
      <c r="E31652" s="4" t="n">
        <v>0.983584463596344</v>
      </c>
      <c r="F31652" s="4" t="n">
        <v>0.946577310562134</v>
      </c>
    </row>
    <row r="31653" customFormat="false" ht="13.2" hidden="false" customHeight="false" outlineLevel="0" collapsed="false">
      <c r="A31653" s="3" t="n">
        <v>354</v>
      </c>
      <c r="B31653" s="3" t="s">
        <v>339</v>
      </c>
      <c r="C31653" s="3" t="n">
        <v>89</v>
      </c>
      <c r="D31653" s="4" t="n">
        <v>83.3396911621094</v>
      </c>
      <c r="E31653" s="4" t="n">
        <v>0.944597005844116</v>
      </c>
      <c r="F31653" s="4" t="n">
        <v>0.942001819610596</v>
      </c>
    </row>
    <row r="31654" customFormat="false" ht="13.2" hidden="false" customHeight="false" outlineLevel="0" collapsed="false">
      <c r="A31654" s="3" t="n">
        <v>354</v>
      </c>
      <c r="B31654" s="3" t="s">
        <v>339</v>
      </c>
      <c r="C31654" s="3" t="n">
        <v>90</v>
      </c>
      <c r="D31654" s="4" t="n">
        <v>83.6027984619141</v>
      </c>
      <c r="E31654" s="4" t="n">
        <v>0.926136493682861</v>
      </c>
      <c r="F31654" s="4" t="n">
        <v>0.942175626754761</v>
      </c>
    </row>
    <row r="31655" customFormat="false" ht="13.2" hidden="false" customHeight="false" outlineLevel="0" collapsed="false">
      <c r="A31655" s="3" t="n">
        <v>354</v>
      </c>
      <c r="B31655" s="3" t="s">
        <v>339</v>
      </c>
      <c r="C31655" s="3" t="n">
        <v>91</v>
      </c>
      <c r="D31655" s="4" t="n">
        <v>83.8659133911133</v>
      </c>
      <c r="E31655" s="4" t="n">
        <v>0.898625612258911</v>
      </c>
      <c r="F31655" s="4" t="n">
        <v>0.945037961006165</v>
      </c>
    </row>
    <row r="31656" customFormat="false" ht="13.2" hidden="false" customHeight="false" outlineLevel="0" collapsed="false">
      <c r="A31656" s="3" t="n">
        <v>354</v>
      </c>
      <c r="B31656" s="3" t="s">
        <v>339</v>
      </c>
      <c r="C31656" s="3" t="n">
        <v>92</v>
      </c>
      <c r="D31656" s="4" t="n">
        <v>84.129020690918</v>
      </c>
      <c r="E31656" s="4" t="n">
        <v>0.867296814918518</v>
      </c>
      <c r="F31656" s="4" t="n">
        <v>0.948767185211182</v>
      </c>
    </row>
    <row r="31657" customFormat="false" ht="13.2" hidden="false" customHeight="false" outlineLevel="0" collapsed="false">
      <c r="A31657" s="3" t="n">
        <v>354</v>
      </c>
      <c r="B31657" s="3" t="s">
        <v>339</v>
      </c>
      <c r="C31657" s="3" t="n">
        <v>93</v>
      </c>
      <c r="D31657" s="4" t="n">
        <v>84.3921279907227</v>
      </c>
      <c r="E31657" s="4" t="n">
        <v>0.84348726272583</v>
      </c>
      <c r="F31657" s="4" t="n">
        <v>0.952217519283295</v>
      </c>
    </row>
    <row r="31658" customFormat="false" ht="13.2" hidden="false" customHeight="false" outlineLevel="0" collapsed="false">
      <c r="A31658" s="3" t="n">
        <v>354</v>
      </c>
      <c r="B31658" s="3" t="s">
        <v>339</v>
      </c>
      <c r="C31658" s="3" t="n">
        <v>94</v>
      </c>
      <c r="D31658" s="4" t="n">
        <v>84.6552352905273</v>
      </c>
      <c r="E31658" s="4" t="n">
        <v>0.808139979839325</v>
      </c>
      <c r="F31658" s="4" t="n">
        <v>0.955215096473694</v>
      </c>
    </row>
    <row r="31659" customFormat="false" ht="13.2" hidden="false" customHeight="false" outlineLevel="0" collapsed="false">
      <c r="A31659" s="3" t="n">
        <v>354</v>
      </c>
      <c r="B31659" s="3" t="s">
        <v>339</v>
      </c>
      <c r="C31659" s="3" t="n">
        <v>95</v>
      </c>
      <c r="D31659" s="4" t="n">
        <v>84.918342590332</v>
      </c>
      <c r="E31659" s="4" t="n">
        <v>0.788026213645935</v>
      </c>
      <c r="F31659" s="4" t="n">
        <v>0.958572268486023</v>
      </c>
    </row>
    <row r="31660" customFormat="false" ht="13.2" hidden="false" customHeight="false" outlineLevel="0" collapsed="false">
      <c r="A31660" s="3" t="n">
        <v>354</v>
      </c>
      <c r="B31660" s="3" t="s">
        <v>339</v>
      </c>
      <c r="C31660" s="3" t="n">
        <v>96</v>
      </c>
      <c r="D31660" s="4" t="n">
        <v>85.1814498901367</v>
      </c>
      <c r="E31660" s="4" t="n">
        <v>0.756381392478943</v>
      </c>
      <c r="F31660" s="4" t="n">
        <v>0.963737368583679</v>
      </c>
    </row>
    <row r="31661" customFormat="false" ht="13.2" hidden="false" customHeight="false" outlineLevel="0" collapsed="false">
      <c r="A31661" s="3" t="n">
        <v>354</v>
      </c>
      <c r="B31661" s="3" t="s">
        <v>339</v>
      </c>
      <c r="C31661" s="3" t="n">
        <v>97</v>
      </c>
      <c r="D31661" s="4" t="n">
        <v>85.4445571899414</v>
      </c>
      <c r="E31661" s="4" t="n">
        <v>0.728381335735321</v>
      </c>
      <c r="F31661" s="4" t="n">
        <v>0.97218269109726</v>
      </c>
    </row>
    <row r="31662" customFormat="false" ht="13.2" hidden="false" customHeight="false" outlineLevel="0" collapsed="false">
      <c r="A31662" s="3" t="n">
        <v>354</v>
      </c>
      <c r="B31662" s="3" t="s">
        <v>339</v>
      </c>
      <c r="C31662" s="3" t="n">
        <v>98</v>
      </c>
      <c r="D31662" s="4" t="n">
        <v>85.7076644897461</v>
      </c>
      <c r="E31662" s="4" t="n">
        <v>0.706941366195679</v>
      </c>
      <c r="F31662" s="4" t="n">
        <v>0.984885096549988</v>
      </c>
    </row>
    <row r="31663" customFormat="false" ht="13.2" hidden="false" customHeight="false" outlineLevel="0" collapsed="false">
      <c r="A31663" s="3" t="n">
        <v>354</v>
      </c>
      <c r="B31663" s="3" t="s">
        <v>339</v>
      </c>
      <c r="C31663" s="3" t="n">
        <v>99</v>
      </c>
      <c r="D31663" s="4" t="n">
        <v>85.9707717895508</v>
      </c>
      <c r="E31663" s="4" t="n">
        <v>0.673967480659485</v>
      </c>
      <c r="F31663" s="4" t="n">
        <v>1.00232708454132</v>
      </c>
    </row>
    <row r="31664" customFormat="false" ht="13.2" hidden="false" customHeight="false" outlineLevel="0" collapsed="false">
      <c r="A31664" s="3" t="n">
        <v>354</v>
      </c>
      <c r="B31664" s="3" t="s">
        <v>339</v>
      </c>
      <c r="C31664" s="3" t="n">
        <v>100</v>
      </c>
      <c r="D31664" s="4" t="n">
        <v>86.23388671875</v>
      </c>
      <c r="E31664" s="4" t="n">
        <v>0.646431505680084</v>
      </c>
      <c r="F31664" s="4" t="n">
        <v>1.02499139308929</v>
      </c>
    </row>
    <row r="31665" customFormat="false" ht="13.2" hidden="false" customHeight="false" outlineLevel="0" collapsed="false">
      <c r="A31665" s="3" t="n">
        <v>354</v>
      </c>
      <c r="B31665" s="3" t="s">
        <v>339</v>
      </c>
      <c r="C31665" s="3" t="n">
        <v>101</v>
      </c>
      <c r="D31665" s="4" t="n">
        <v>86.4969940185547</v>
      </c>
      <c r="E31665" s="4" t="n">
        <v>0.611065864562988</v>
      </c>
      <c r="F31665" s="4" t="n">
        <v>1.05375194549561</v>
      </c>
    </row>
    <row r="31666" customFormat="false" ht="13.2" hidden="false" customHeight="false" outlineLevel="0" collapsed="false">
      <c r="A31666" s="3" t="n">
        <v>354</v>
      </c>
      <c r="B31666" s="3" t="s">
        <v>339</v>
      </c>
      <c r="C31666" s="3" t="n">
        <v>102</v>
      </c>
      <c r="D31666" s="4" t="n">
        <v>86.7601013183594</v>
      </c>
      <c r="E31666" s="4" t="n">
        <v>0.57747358083725</v>
      </c>
      <c r="F31666" s="4" t="n">
        <v>1.08939218521118</v>
      </c>
    </row>
    <row r="31667" customFormat="false" ht="13.2" hidden="false" customHeight="false" outlineLevel="0" collapsed="false">
      <c r="A31667" s="3" t="n">
        <v>354</v>
      </c>
      <c r="B31667" s="3" t="s">
        <v>339</v>
      </c>
      <c r="C31667" s="3" t="n">
        <v>103</v>
      </c>
      <c r="D31667" s="4" t="n">
        <v>87.0232086181641</v>
      </c>
      <c r="E31667" s="4" t="n">
        <v>0.544066965579987</v>
      </c>
      <c r="F31667" s="4" t="n">
        <v>1.13100206851959</v>
      </c>
    </row>
    <row r="31668" customFormat="false" ht="13.2" hidden="false" customHeight="false" outlineLevel="0" collapsed="false">
      <c r="A31668" s="3" t="n">
        <v>354</v>
      </c>
      <c r="B31668" s="3" t="s">
        <v>339</v>
      </c>
      <c r="C31668" s="3" t="n">
        <v>104</v>
      </c>
      <c r="D31668" s="4" t="n">
        <v>87.2863159179688</v>
      </c>
      <c r="E31668" s="4" t="n">
        <v>0.501574575901032</v>
      </c>
      <c r="F31668" s="4" t="n">
        <v>1.17413461208344</v>
      </c>
    </row>
    <row r="31669" customFormat="false" ht="13.2" hidden="false" customHeight="false" outlineLevel="0" collapsed="false">
      <c r="A31669" s="3" t="n">
        <v>354</v>
      </c>
      <c r="B31669" s="3" t="s">
        <v>339</v>
      </c>
      <c r="C31669" s="3" t="n">
        <v>105</v>
      </c>
      <c r="D31669" s="4" t="n">
        <v>87.5494232177734</v>
      </c>
      <c r="E31669" s="4" t="n">
        <v>0.460217475891113</v>
      </c>
      <c r="F31669" s="4" t="n">
        <v>1.21023595333099</v>
      </c>
    </row>
    <row r="31670" customFormat="false" ht="13.2" hidden="false" customHeight="false" outlineLevel="0" collapsed="false">
      <c r="A31670" s="3" t="n">
        <v>354</v>
      </c>
      <c r="B31670" s="3" t="s">
        <v>339</v>
      </c>
      <c r="C31670" s="3" t="n">
        <v>106</v>
      </c>
      <c r="D31670" s="4" t="n">
        <v>87.8125305175781</v>
      </c>
      <c r="E31670" s="4" t="n">
        <v>0.421671748161316</v>
      </c>
      <c r="F31670" s="4" t="n">
        <v>1.22822451591492</v>
      </c>
    </row>
    <row r="31671" customFormat="false" ht="13.2" hidden="false" customHeight="false" outlineLevel="0" collapsed="false">
      <c r="A31671" s="3" t="n">
        <v>354</v>
      </c>
      <c r="B31671" s="3" t="s">
        <v>339</v>
      </c>
      <c r="C31671" s="3" t="n">
        <v>107</v>
      </c>
      <c r="D31671" s="4" t="n">
        <v>88.0756378173828</v>
      </c>
      <c r="E31671" s="4" t="n">
        <v>0.377130568027496</v>
      </c>
      <c r="F31671" s="4" t="n">
        <v>1.21781778335571</v>
      </c>
    </row>
    <row r="31672" customFormat="false" ht="13.2" hidden="false" customHeight="false" outlineLevel="0" collapsed="false">
      <c r="A31672" s="3" t="n">
        <v>354</v>
      </c>
      <c r="B31672" s="3" t="s">
        <v>339</v>
      </c>
      <c r="C31672" s="3" t="n">
        <v>108</v>
      </c>
      <c r="D31672" s="4" t="n">
        <v>88.3387451171875</v>
      </c>
      <c r="E31672" s="4" t="n">
        <v>0.33743542432785</v>
      </c>
      <c r="F31672" s="4" t="n">
        <v>1.17298018932343</v>
      </c>
    </row>
    <row r="31673" customFormat="false" ht="13.2" hidden="false" customHeight="false" outlineLevel="0" collapsed="false">
      <c r="A31673" s="3" t="n">
        <v>354</v>
      </c>
      <c r="B31673" s="3" t="s">
        <v>339</v>
      </c>
      <c r="C31673" s="3" t="n">
        <v>109</v>
      </c>
      <c r="D31673" s="4" t="n">
        <v>88.6018524169922</v>
      </c>
      <c r="E31673" s="4" t="n">
        <v>0.30887708067894</v>
      </c>
      <c r="F31673" s="4" t="n">
        <v>1.0939154624939</v>
      </c>
    </row>
    <row r="31674" customFormat="false" ht="13.2" hidden="false" customHeight="false" outlineLevel="0" collapsed="false">
      <c r="A31674" s="3" t="n">
        <v>354</v>
      </c>
      <c r="B31674" s="3" t="s">
        <v>339</v>
      </c>
      <c r="C31674" s="3" t="n">
        <v>110</v>
      </c>
      <c r="D31674" s="4" t="n">
        <v>88.8649597167969</v>
      </c>
      <c r="E31674" s="4" t="n">
        <v>0.275594741106033</v>
      </c>
      <c r="F31674" s="4" t="n">
        <v>0.986871719360352</v>
      </c>
    </row>
    <row r="31675" customFormat="false" ht="13.2" hidden="false" customHeight="false" outlineLevel="0" collapsed="false">
      <c r="A31675" s="3" t="n">
        <v>354</v>
      </c>
      <c r="B31675" s="3" t="s">
        <v>339</v>
      </c>
      <c r="C31675" s="3" t="n">
        <v>111</v>
      </c>
      <c r="D31675" s="4" t="n">
        <v>89.1280670166016</v>
      </c>
      <c r="E31675" s="4" t="n">
        <v>0.261365115642548</v>
      </c>
      <c r="F31675" s="4" t="n">
        <v>0.862122714519501</v>
      </c>
    </row>
    <row r="31676" customFormat="false" ht="13.2" hidden="false" customHeight="false" outlineLevel="0" collapsed="false">
      <c r="A31676" s="3" t="n">
        <v>354</v>
      </c>
      <c r="B31676" s="3" t="s">
        <v>339</v>
      </c>
      <c r="C31676" s="3" t="n">
        <v>112</v>
      </c>
      <c r="D31676" s="4" t="n">
        <v>89.3911743164063</v>
      </c>
      <c r="E31676" s="4" t="n">
        <v>0.24369353055954</v>
      </c>
      <c r="F31676" s="4" t="n">
        <v>0.731143534183502</v>
      </c>
    </row>
    <row r="31677" customFormat="false" ht="13.2" hidden="false" customHeight="false" outlineLevel="0" collapsed="false">
      <c r="A31677" s="3" t="n">
        <v>354</v>
      </c>
      <c r="B31677" s="3" t="s">
        <v>339</v>
      </c>
      <c r="C31677" s="3" t="n">
        <v>113</v>
      </c>
      <c r="D31677" s="4" t="n">
        <v>89.6542816162109</v>
      </c>
      <c r="E31677" s="4" t="n">
        <v>0.230558022856712</v>
      </c>
      <c r="F31677" s="4" t="n">
        <v>0.60407280921936</v>
      </c>
    </row>
    <row r="31678" customFormat="false" ht="13.2" hidden="false" customHeight="false" outlineLevel="0" collapsed="false">
      <c r="A31678" s="3" t="n">
        <v>354</v>
      </c>
      <c r="B31678" s="3" t="s">
        <v>339</v>
      </c>
      <c r="C31678" s="3" t="n">
        <v>114</v>
      </c>
      <c r="D31678" s="4" t="n">
        <v>89.9173889160156</v>
      </c>
      <c r="E31678" s="4" t="n">
        <v>0.220710083842278</v>
      </c>
      <c r="F31678" s="4" t="n">
        <v>0.488175332546234</v>
      </c>
    </row>
    <row r="31679" customFormat="false" ht="13.2" hidden="false" customHeight="false" outlineLevel="0" collapsed="false">
      <c r="A31679" s="3" t="n">
        <v>354</v>
      </c>
      <c r="B31679" s="3" t="s">
        <v>339</v>
      </c>
      <c r="C31679" s="3" t="n">
        <v>115</v>
      </c>
      <c r="D31679" s="4" t="n">
        <v>90.1804962158203</v>
      </c>
      <c r="E31679" s="4" t="n">
        <v>0.215537488460541</v>
      </c>
      <c r="F31679" s="4" t="n">
        <v>0.38750234246254</v>
      </c>
    </row>
    <row r="31680" customFormat="false" ht="13.2" hidden="false" customHeight="false" outlineLevel="0" collapsed="false">
      <c r="A31680" s="3" t="n">
        <v>354</v>
      </c>
      <c r="B31680" s="3" t="s">
        <v>339</v>
      </c>
      <c r="C31680" s="3" t="n">
        <v>116</v>
      </c>
      <c r="D31680" s="4" t="n">
        <v>90.443603515625</v>
      </c>
      <c r="E31680" s="4" t="n">
        <v>0.209571674466133</v>
      </c>
      <c r="F31680" s="4" t="n">
        <v>0.303450882434845</v>
      </c>
    </row>
    <row r="31681" customFormat="false" ht="13.2" hidden="false" customHeight="false" outlineLevel="0" collapsed="false">
      <c r="A31681" s="3" t="n">
        <v>354</v>
      </c>
      <c r="B31681" s="3" t="s">
        <v>339</v>
      </c>
      <c r="C31681" s="3" t="n">
        <v>117</v>
      </c>
      <c r="D31681" s="4" t="n">
        <v>90.7067108154297</v>
      </c>
      <c r="E31681" s="4" t="n">
        <v>0.20341320335865</v>
      </c>
      <c r="F31681" s="4" t="n">
        <v>0.235716506838799</v>
      </c>
    </row>
    <row r="31682" customFormat="false" ht="13.2" hidden="false" customHeight="false" outlineLevel="0" collapsed="false">
      <c r="A31682" s="3" t="n">
        <v>354</v>
      </c>
      <c r="B31682" s="3" t="s">
        <v>339</v>
      </c>
      <c r="C31682" s="3" t="n">
        <v>118</v>
      </c>
      <c r="D31682" s="4" t="n">
        <v>90.9698257446289</v>
      </c>
      <c r="E31682" s="4" t="n">
        <v>0.20214319229126</v>
      </c>
      <c r="F31682" s="4" t="n">
        <v>0.183130785822868</v>
      </c>
    </row>
    <row r="31683" customFormat="false" ht="13.2" hidden="false" customHeight="false" outlineLevel="0" collapsed="false">
      <c r="A31683" s="3" t="n">
        <v>354</v>
      </c>
      <c r="B31683" s="3" t="s">
        <v>339</v>
      </c>
      <c r="C31683" s="3" t="n">
        <v>119</v>
      </c>
      <c r="D31683" s="4" t="n">
        <v>91.2329330444336</v>
      </c>
      <c r="E31683" s="4" t="n">
        <v>0.200375646352768</v>
      </c>
      <c r="F31683" s="4" t="n">
        <v>0.144100934267044</v>
      </c>
    </row>
    <row r="31684" customFormat="false" ht="13.2" hidden="false" customHeight="false" outlineLevel="0" collapsed="false">
      <c r="A31684" s="3" t="n">
        <v>354</v>
      </c>
      <c r="B31684" s="3" t="s">
        <v>339</v>
      </c>
      <c r="C31684" s="3" t="n">
        <v>120</v>
      </c>
      <c r="D31684" s="4" t="n">
        <v>91.4960403442383</v>
      </c>
      <c r="E31684" s="4" t="n">
        <v>0.19910354912281</v>
      </c>
      <c r="F31684" s="4" t="n">
        <v>0.116650626063347</v>
      </c>
    </row>
    <row r="31685" customFormat="false" ht="13.2" hidden="false" customHeight="false" outlineLevel="0" collapsed="false">
      <c r="A31685" s="3" t="n">
        <v>354</v>
      </c>
      <c r="B31685" s="3" t="s">
        <v>339</v>
      </c>
      <c r="C31685" s="3" t="n">
        <v>121</v>
      </c>
      <c r="D31685" s="4" t="n">
        <v>91.759147644043</v>
      </c>
      <c r="E31685" s="4" t="n">
        <v>0.197863385081291</v>
      </c>
      <c r="F31685" s="4" t="n">
        <v>0.0983273088932037</v>
      </c>
    </row>
    <row r="31686" customFormat="false" ht="13.2" hidden="false" customHeight="false" outlineLevel="0" collapsed="false">
      <c r="A31686" s="3" t="n">
        <v>354</v>
      </c>
      <c r="B31686" s="3" t="s">
        <v>339</v>
      </c>
      <c r="C31686" s="3" t="n">
        <v>122</v>
      </c>
      <c r="D31686" s="4" t="n">
        <v>92.0222549438477</v>
      </c>
      <c r="E31686" s="4" t="n">
        <v>0.192190408706665</v>
      </c>
      <c r="F31686" s="4" t="n">
        <v>0.0863085016608238</v>
      </c>
    </row>
    <row r="31687" customFormat="false" ht="13.2" hidden="false" customHeight="false" outlineLevel="0" collapsed="false">
      <c r="A31687" s="3" t="n">
        <v>354</v>
      </c>
      <c r="B31687" s="3" t="s">
        <v>339</v>
      </c>
      <c r="C31687" s="3" t="n">
        <v>123</v>
      </c>
      <c r="D31687" s="4" t="n">
        <v>92.2853622436523</v>
      </c>
      <c r="E31687" s="4" t="n">
        <v>0.19175586104393</v>
      </c>
      <c r="F31687" s="4" t="n">
        <v>0.0778541043400765</v>
      </c>
    </row>
    <row r="31688" customFormat="false" ht="13.2" hidden="false" customHeight="false" outlineLevel="0" collapsed="false">
      <c r="A31688" s="3" t="n">
        <v>354</v>
      </c>
      <c r="B31688" s="3" t="s">
        <v>339</v>
      </c>
      <c r="C31688" s="3" t="n">
        <v>124</v>
      </c>
      <c r="D31688" s="4" t="n">
        <v>92.5484771728516</v>
      </c>
      <c r="E31688" s="4" t="n">
        <v>0.18814879655838</v>
      </c>
      <c r="F31688" s="4" t="n">
        <v>0.0709271281957626</v>
      </c>
    </row>
    <row r="31689" customFormat="false" ht="13.2" hidden="false" customHeight="false" outlineLevel="0" collapsed="false">
      <c r="A31689" s="3" t="n">
        <v>354</v>
      </c>
      <c r="B31689" s="3" t="s">
        <v>339</v>
      </c>
      <c r="C31689" s="3" t="n">
        <v>125</v>
      </c>
      <c r="D31689" s="4" t="n">
        <v>92.8115844726563</v>
      </c>
      <c r="E31689" s="4" t="n">
        <v>0.187453374266624</v>
      </c>
      <c r="F31689" s="4" t="n">
        <v>0.0645943507552147</v>
      </c>
    </row>
    <row r="31690" customFormat="false" ht="13.2" hidden="false" customHeight="false" outlineLevel="0" collapsed="false">
      <c r="A31690" s="3" t="n">
        <v>354</v>
      </c>
      <c r="B31690" s="3" t="s">
        <v>339</v>
      </c>
      <c r="C31690" s="3" t="n">
        <v>126</v>
      </c>
      <c r="D31690" s="4" t="n">
        <v>93.0746917724609</v>
      </c>
      <c r="E31690" s="4" t="n">
        <v>0.18459378182888</v>
      </c>
      <c r="F31690" s="4" t="n">
        <v>0.0589022263884544</v>
      </c>
    </row>
    <row r="31691" customFormat="false" ht="13.2" hidden="false" customHeight="false" outlineLevel="0" collapsed="false">
      <c r="A31691" s="3" t="n">
        <v>354</v>
      </c>
      <c r="B31691" s="3" t="s">
        <v>339</v>
      </c>
      <c r="C31691" s="3" t="n">
        <v>127</v>
      </c>
      <c r="D31691" s="4" t="n">
        <v>93.3377990722656</v>
      </c>
      <c r="E31691" s="4" t="n">
        <v>0.187123194336891</v>
      </c>
      <c r="F31691" s="4" t="n">
        <v>0.0542586073279381</v>
      </c>
    </row>
    <row r="31692" customFormat="false" ht="13.2" hidden="false" customHeight="false" outlineLevel="0" collapsed="false">
      <c r="A31692" s="3" t="n">
        <v>354</v>
      </c>
      <c r="B31692" s="3" t="s">
        <v>339</v>
      </c>
      <c r="C31692" s="3" t="n">
        <v>128</v>
      </c>
      <c r="D31692" s="4" t="n">
        <v>93.6009063720703</v>
      </c>
      <c r="E31692" s="4" t="n">
        <v>0.187059447169304</v>
      </c>
      <c r="F31692" s="4" t="n">
        <v>0.0507073998451233</v>
      </c>
    </row>
    <row r="31693" customFormat="false" ht="13.2" hidden="false" customHeight="false" outlineLevel="0" collapsed="false">
      <c r="A31693" s="3" t="n">
        <v>354</v>
      </c>
      <c r="B31693" s="3" t="s">
        <v>339</v>
      </c>
      <c r="C31693" s="3" t="n">
        <v>129</v>
      </c>
      <c r="D31693" s="4" t="n">
        <v>93.864013671875</v>
      </c>
      <c r="E31693" s="4" t="n">
        <v>0.179704606533051</v>
      </c>
      <c r="F31693" s="4" t="n">
        <v>0.0475864969193935</v>
      </c>
    </row>
    <row r="31694" customFormat="false" ht="13.2" hidden="false" customHeight="false" outlineLevel="0" collapsed="false">
      <c r="A31694" s="3" t="n">
        <v>354</v>
      </c>
      <c r="B31694" s="3" t="s">
        <v>339</v>
      </c>
      <c r="C31694" s="3" t="n">
        <v>130</v>
      </c>
      <c r="D31694" s="4" t="n">
        <v>94.1271209716797</v>
      </c>
      <c r="E31694" s="4" t="n">
        <v>0.179722025990486</v>
      </c>
      <c r="F31694" s="4" t="n">
        <v>0.0437910258769989</v>
      </c>
    </row>
    <row r="31695" customFormat="false" ht="13.2" hidden="false" customHeight="false" outlineLevel="0" collapsed="false">
      <c r="A31695" s="3" t="n">
        <v>354</v>
      </c>
      <c r="B31695" s="3" t="s">
        <v>339</v>
      </c>
      <c r="C31695" s="3" t="n">
        <v>131</v>
      </c>
      <c r="D31695" s="4" t="n">
        <v>94.3902282714844</v>
      </c>
      <c r="E31695" s="4" t="n">
        <v>0.179093465209007</v>
      </c>
      <c r="F31695" s="4" t="n">
        <v>0.038426972925663</v>
      </c>
    </row>
    <row r="31696" customFormat="false" ht="13.2" hidden="false" customHeight="false" outlineLevel="0" collapsed="false">
      <c r="A31696" s="3" t="n">
        <v>354</v>
      </c>
      <c r="B31696" s="3" t="s">
        <v>339</v>
      </c>
      <c r="C31696" s="3" t="n">
        <v>132</v>
      </c>
      <c r="D31696" s="4" t="n">
        <v>94.6533355712891</v>
      </c>
      <c r="E31696" s="4" t="n">
        <v>0.179064929485321</v>
      </c>
      <c r="F31696" s="4" t="n">
        <v>0.0313680060207844</v>
      </c>
    </row>
    <row r="31697" customFormat="false" ht="13.2" hidden="false" customHeight="false" outlineLevel="0" collapsed="false">
      <c r="A31697" s="3" t="n">
        <v>354</v>
      </c>
      <c r="B31697" s="3" t="s">
        <v>339</v>
      </c>
      <c r="C31697" s="3" t="n">
        <v>133</v>
      </c>
      <c r="D31697" s="4" t="n">
        <v>94.9164428710938</v>
      </c>
      <c r="E31697" s="4" t="n">
        <v>0.176518753170967</v>
      </c>
      <c r="F31697" s="4" t="n">
        <v>0.0233374182134867</v>
      </c>
    </row>
    <row r="31698" customFormat="false" ht="13.2" hidden="false" customHeight="false" outlineLevel="0" collapsed="false">
      <c r="A31698" s="3" t="n">
        <v>355</v>
      </c>
      <c r="B31698" s="3" t="s">
        <v>340</v>
      </c>
      <c r="C31698" s="3" t="n">
        <v>1</v>
      </c>
      <c r="D31698" s="4" t="n">
        <v>60.1861991882324</v>
      </c>
      <c r="E31698" s="4" t="n">
        <v>0.638539969921112</v>
      </c>
      <c r="F31698" s="4" t="n">
        <v>0.23898883163929</v>
      </c>
    </row>
    <row r="31699" customFormat="false" ht="13.2" hidden="false" customHeight="false" outlineLevel="0" collapsed="false">
      <c r="A31699" s="3" t="n">
        <v>355</v>
      </c>
      <c r="B31699" s="3" t="s">
        <v>340</v>
      </c>
      <c r="C31699" s="3" t="n">
        <v>2</v>
      </c>
      <c r="D31699" s="4" t="n">
        <v>60.4493103027344</v>
      </c>
      <c r="E31699" s="4" t="n">
        <v>0.622441172599793</v>
      </c>
      <c r="F31699" s="4" t="n">
        <v>0.244947880506516</v>
      </c>
    </row>
    <row r="31700" customFormat="false" ht="13.2" hidden="false" customHeight="false" outlineLevel="0" collapsed="false">
      <c r="A31700" s="3" t="n">
        <v>355</v>
      </c>
      <c r="B31700" s="3" t="s">
        <v>340</v>
      </c>
      <c r="C31700" s="3" t="n">
        <v>3</v>
      </c>
      <c r="D31700" s="4" t="n">
        <v>60.7124176025391</v>
      </c>
      <c r="E31700" s="4" t="n">
        <v>0.606565415859222</v>
      </c>
      <c r="F31700" s="4" t="n">
        <v>0.249910920858383</v>
      </c>
    </row>
    <row r="31701" customFormat="false" ht="13.2" hidden="false" customHeight="false" outlineLevel="0" collapsed="false">
      <c r="A31701" s="3" t="n">
        <v>355</v>
      </c>
      <c r="B31701" s="3" t="s">
        <v>340</v>
      </c>
      <c r="C31701" s="3" t="n">
        <v>4</v>
      </c>
      <c r="D31701" s="4" t="n">
        <v>60.9755249023438</v>
      </c>
      <c r="E31701" s="4" t="n">
        <v>0.598908126354218</v>
      </c>
      <c r="F31701" s="4" t="n">
        <v>0.252783477306366</v>
      </c>
    </row>
    <row r="31702" customFormat="false" ht="13.2" hidden="false" customHeight="false" outlineLevel="0" collapsed="false">
      <c r="A31702" s="3" t="n">
        <v>355</v>
      </c>
      <c r="B31702" s="3" t="s">
        <v>340</v>
      </c>
      <c r="C31702" s="3" t="n">
        <v>5</v>
      </c>
      <c r="D31702" s="4" t="n">
        <v>61.2386322021484</v>
      </c>
      <c r="E31702" s="4" t="n">
        <v>0.587526977062225</v>
      </c>
      <c r="F31702" s="4" t="n">
        <v>0.253330320119858</v>
      </c>
    </row>
    <row r="31703" customFormat="false" ht="13.2" hidden="false" customHeight="false" outlineLevel="0" collapsed="false">
      <c r="A31703" s="3" t="n">
        <v>355</v>
      </c>
      <c r="B31703" s="3" t="s">
        <v>340</v>
      </c>
      <c r="C31703" s="3" t="n">
        <v>6</v>
      </c>
      <c r="D31703" s="4" t="n">
        <v>61.5017395019531</v>
      </c>
      <c r="E31703" s="4" t="n">
        <v>0.575513541698456</v>
      </c>
      <c r="F31703" s="4" t="n">
        <v>0.251999795436859</v>
      </c>
    </row>
    <row r="31704" customFormat="false" ht="13.2" hidden="false" customHeight="false" outlineLevel="0" collapsed="false">
      <c r="A31704" s="3" t="n">
        <v>355</v>
      </c>
      <c r="B31704" s="3" t="s">
        <v>340</v>
      </c>
      <c r="C31704" s="3" t="n">
        <v>7</v>
      </c>
      <c r="D31704" s="4" t="n">
        <v>61.7648468017578</v>
      </c>
      <c r="E31704" s="4" t="n">
        <v>0.572589457035065</v>
      </c>
      <c r="F31704" s="4" t="n">
        <v>0.249439090490341</v>
      </c>
    </row>
    <row r="31705" customFormat="false" ht="13.2" hidden="false" customHeight="false" outlineLevel="0" collapsed="false">
      <c r="A31705" s="3" t="n">
        <v>355</v>
      </c>
      <c r="B31705" s="3" t="s">
        <v>340</v>
      </c>
      <c r="C31705" s="3" t="n">
        <v>8</v>
      </c>
      <c r="D31705" s="4" t="n">
        <v>62.0279541015625</v>
      </c>
      <c r="E31705" s="4" t="n">
        <v>0.553383409976959</v>
      </c>
      <c r="F31705" s="4" t="n">
        <v>0.246146455407143</v>
      </c>
    </row>
    <row r="31706" customFormat="false" ht="13.2" hidden="false" customHeight="false" outlineLevel="0" collapsed="false">
      <c r="A31706" s="3" t="n">
        <v>355</v>
      </c>
      <c r="B31706" s="3" t="s">
        <v>340</v>
      </c>
      <c r="C31706" s="3" t="n">
        <v>9</v>
      </c>
      <c r="D31706" s="4" t="n">
        <v>62.2910652160645</v>
      </c>
      <c r="E31706" s="4" t="n">
        <v>0.547445297241211</v>
      </c>
      <c r="F31706" s="4" t="n">
        <v>0.242436721920967</v>
      </c>
    </row>
    <row r="31707" customFormat="false" ht="13.2" hidden="false" customHeight="false" outlineLevel="0" collapsed="false">
      <c r="A31707" s="3" t="n">
        <v>355</v>
      </c>
      <c r="B31707" s="3" t="s">
        <v>340</v>
      </c>
      <c r="C31707" s="3" t="n">
        <v>10</v>
      </c>
      <c r="D31707" s="4" t="n">
        <v>62.5541725158691</v>
      </c>
      <c r="E31707" s="4" t="n">
        <v>0.535046458244324</v>
      </c>
      <c r="F31707" s="4" t="n">
        <v>0.238598227500916</v>
      </c>
    </row>
    <row r="31708" customFormat="false" ht="13.2" hidden="false" customHeight="false" outlineLevel="0" collapsed="false">
      <c r="A31708" s="3" t="n">
        <v>355</v>
      </c>
      <c r="B31708" s="3" t="s">
        <v>340</v>
      </c>
      <c r="C31708" s="3" t="n">
        <v>11</v>
      </c>
      <c r="D31708" s="4" t="n">
        <v>62.8172798156738</v>
      </c>
      <c r="E31708" s="4" t="n">
        <v>0.524756371974945</v>
      </c>
      <c r="F31708" s="4" t="n">
        <v>0.234940946102142</v>
      </c>
    </row>
    <row r="31709" customFormat="false" ht="13.2" hidden="false" customHeight="false" outlineLevel="0" collapsed="false">
      <c r="A31709" s="3" t="n">
        <v>355</v>
      </c>
      <c r="B31709" s="3" t="s">
        <v>340</v>
      </c>
      <c r="C31709" s="3" t="n">
        <v>12</v>
      </c>
      <c r="D31709" s="4" t="n">
        <v>63.0803871154785</v>
      </c>
      <c r="E31709" s="4" t="n">
        <v>0.518285930156708</v>
      </c>
      <c r="F31709" s="4" t="n">
        <v>0.231654137372971</v>
      </c>
    </row>
    <row r="31710" customFormat="false" ht="13.2" hidden="false" customHeight="false" outlineLevel="0" collapsed="false">
      <c r="A31710" s="3" t="n">
        <v>355</v>
      </c>
      <c r="B31710" s="3" t="s">
        <v>340</v>
      </c>
      <c r="C31710" s="3" t="n">
        <v>13</v>
      </c>
      <c r="D31710" s="4" t="n">
        <v>63.3434944152832</v>
      </c>
      <c r="E31710" s="4" t="n">
        <v>0.510346591472626</v>
      </c>
      <c r="F31710" s="4" t="n">
        <v>0.228627428412437</v>
      </c>
    </row>
    <row r="31711" customFormat="false" ht="13.2" hidden="false" customHeight="false" outlineLevel="0" collapsed="false">
      <c r="A31711" s="3" t="n">
        <v>355</v>
      </c>
      <c r="B31711" s="3" t="s">
        <v>340</v>
      </c>
      <c r="C31711" s="3" t="n">
        <v>14</v>
      </c>
      <c r="D31711" s="4" t="n">
        <v>63.6066017150879</v>
      </c>
      <c r="E31711" s="4" t="n">
        <v>0.497779220342636</v>
      </c>
      <c r="F31711" s="4" t="n">
        <v>0.225453555583954</v>
      </c>
    </row>
    <row r="31712" customFormat="false" ht="13.2" hidden="false" customHeight="false" outlineLevel="0" collapsed="false">
      <c r="A31712" s="3" t="n">
        <v>355</v>
      </c>
      <c r="B31712" s="3" t="s">
        <v>340</v>
      </c>
      <c r="C31712" s="3" t="n">
        <v>15</v>
      </c>
      <c r="D31712" s="4" t="n">
        <v>63.8697128295898</v>
      </c>
      <c r="E31712" s="4" t="n">
        <v>0.486998677253723</v>
      </c>
      <c r="F31712" s="4" t="n">
        <v>0.221671044826508</v>
      </c>
    </row>
    <row r="31713" customFormat="false" ht="13.2" hidden="false" customHeight="false" outlineLevel="0" collapsed="false">
      <c r="A31713" s="3" t="n">
        <v>355</v>
      </c>
      <c r="B31713" s="3" t="s">
        <v>340</v>
      </c>
      <c r="C31713" s="3" t="n">
        <v>16</v>
      </c>
      <c r="D31713" s="4" t="n">
        <v>64.1328201293945</v>
      </c>
      <c r="E31713" s="4" t="n">
        <v>0.480062067508698</v>
      </c>
      <c r="F31713" s="4" t="n">
        <v>0.217065989971161</v>
      </c>
    </row>
    <row r="31714" customFormat="false" ht="13.2" hidden="false" customHeight="false" outlineLevel="0" collapsed="false">
      <c r="A31714" s="3" t="n">
        <v>355</v>
      </c>
      <c r="B31714" s="3" t="s">
        <v>340</v>
      </c>
      <c r="C31714" s="3" t="n">
        <v>17</v>
      </c>
      <c r="D31714" s="4" t="n">
        <v>64.3959274291992</v>
      </c>
      <c r="E31714" s="4" t="n">
        <v>0.468349993228912</v>
      </c>
      <c r="F31714" s="4" t="n">
        <v>0.211796328425407</v>
      </c>
    </row>
    <row r="31715" customFormat="false" ht="13.2" hidden="false" customHeight="false" outlineLevel="0" collapsed="false">
      <c r="A31715" s="3" t="n">
        <v>355</v>
      </c>
      <c r="B31715" s="3" t="s">
        <v>340</v>
      </c>
      <c r="C31715" s="3" t="n">
        <v>18</v>
      </c>
      <c r="D31715" s="4" t="n">
        <v>64.6590347290039</v>
      </c>
      <c r="E31715" s="4" t="n">
        <v>0.460481226444244</v>
      </c>
      <c r="F31715" s="4" t="n">
        <v>0.206246078014374</v>
      </c>
    </row>
    <row r="31716" customFormat="false" ht="13.2" hidden="false" customHeight="false" outlineLevel="0" collapsed="false">
      <c r="A31716" s="3" t="n">
        <v>355</v>
      </c>
      <c r="B31716" s="3" t="s">
        <v>340</v>
      </c>
      <c r="C31716" s="3" t="n">
        <v>19</v>
      </c>
      <c r="D31716" s="4" t="n">
        <v>64.9221420288086</v>
      </c>
      <c r="E31716" s="4" t="n">
        <v>0.454002201557159</v>
      </c>
      <c r="F31716" s="4" t="n">
        <v>0.200722515583038</v>
      </c>
    </row>
    <row r="31717" customFormat="false" ht="13.2" hidden="false" customHeight="false" outlineLevel="0" collapsed="false">
      <c r="A31717" s="3" t="n">
        <v>355</v>
      </c>
      <c r="B31717" s="3" t="s">
        <v>340</v>
      </c>
      <c r="C31717" s="3" t="n">
        <v>20</v>
      </c>
      <c r="D31717" s="4" t="n">
        <v>65.1852493286133</v>
      </c>
      <c r="E31717" s="4" t="n">
        <v>0.446934074163437</v>
      </c>
      <c r="F31717" s="4" t="n">
        <v>0.195222243666649</v>
      </c>
    </row>
    <row r="31718" customFormat="false" ht="13.2" hidden="false" customHeight="false" outlineLevel="0" collapsed="false">
      <c r="A31718" s="3" t="n">
        <v>355</v>
      </c>
      <c r="B31718" s="3" t="s">
        <v>340</v>
      </c>
      <c r="C31718" s="3" t="n">
        <v>21</v>
      </c>
      <c r="D31718" s="4" t="n">
        <v>65.448356628418</v>
      </c>
      <c r="E31718" s="4" t="n">
        <v>0.436100780963898</v>
      </c>
      <c r="F31718" s="4" t="n">
        <v>0.189424321055412</v>
      </c>
    </row>
    <row r="31719" customFormat="false" ht="13.2" hidden="false" customHeight="false" outlineLevel="0" collapsed="false">
      <c r="A31719" s="3" t="n">
        <v>355</v>
      </c>
      <c r="B31719" s="3" t="s">
        <v>340</v>
      </c>
      <c r="C31719" s="3" t="n">
        <v>22</v>
      </c>
      <c r="D31719" s="4" t="n">
        <v>65.7114639282227</v>
      </c>
      <c r="E31719" s="4" t="n">
        <v>0.426312178373337</v>
      </c>
      <c r="F31719" s="4" t="n">
        <v>0.182920530438423</v>
      </c>
    </row>
    <row r="31720" customFormat="false" ht="13.2" hidden="false" customHeight="false" outlineLevel="0" collapsed="false">
      <c r="A31720" s="3" t="n">
        <v>355</v>
      </c>
      <c r="B31720" s="3" t="s">
        <v>340</v>
      </c>
      <c r="C31720" s="3" t="n">
        <v>23</v>
      </c>
      <c r="D31720" s="4" t="n">
        <v>65.9745712280273</v>
      </c>
      <c r="E31720" s="4" t="n">
        <v>0.425144553184509</v>
      </c>
      <c r="F31720" s="4" t="n">
        <v>0.17554284632206</v>
      </c>
    </row>
    <row r="31721" customFormat="false" ht="13.2" hidden="false" customHeight="false" outlineLevel="0" collapsed="false">
      <c r="A31721" s="3" t="n">
        <v>355</v>
      </c>
      <c r="B31721" s="3" t="s">
        <v>340</v>
      </c>
      <c r="C31721" s="3" t="n">
        <v>24</v>
      </c>
      <c r="D31721" s="4" t="n">
        <v>66.2376861572266</v>
      </c>
      <c r="E31721" s="4" t="n">
        <v>0.411985367536545</v>
      </c>
      <c r="F31721" s="4" t="n">
        <v>0.167612552642822</v>
      </c>
    </row>
    <row r="31722" customFormat="false" ht="13.2" hidden="false" customHeight="false" outlineLevel="0" collapsed="false">
      <c r="A31722" s="3" t="n">
        <v>355</v>
      </c>
      <c r="B31722" s="3" t="s">
        <v>340</v>
      </c>
      <c r="C31722" s="3" t="n">
        <v>25</v>
      </c>
      <c r="D31722" s="4" t="n">
        <v>66.5007934570313</v>
      </c>
      <c r="E31722" s="4" t="n">
        <v>0.404262036085129</v>
      </c>
      <c r="F31722" s="4" t="n">
        <v>0.159937977790833</v>
      </c>
    </row>
    <row r="31723" customFormat="false" ht="13.2" hidden="false" customHeight="false" outlineLevel="0" collapsed="false">
      <c r="A31723" s="3" t="n">
        <v>355</v>
      </c>
      <c r="B31723" s="3" t="s">
        <v>340</v>
      </c>
      <c r="C31723" s="3" t="n">
        <v>26</v>
      </c>
      <c r="D31723" s="4" t="n">
        <v>66.7639007568359</v>
      </c>
      <c r="E31723" s="4" t="n">
        <v>0.400032818317413</v>
      </c>
      <c r="F31723" s="4" t="n">
        <v>0.153524369001389</v>
      </c>
    </row>
    <row r="31724" customFormat="false" ht="13.2" hidden="false" customHeight="false" outlineLevel="0" collapsed="false">
      <c r="A31724" s="3" t="n">
        <v>355</v>
      </c>
      <c r="B31724" s="3" t="s">
        <v>340</v>
      </c>
      <c r="C31724" s="3" t="n">
        <v>27</v>
      </c>
      <c r="D31724" s="4" t="n">
        <v>67.0270080566406</v>
      </c>
      <c r="E31724" s="4" t="n">
        <v>0.397589862346649</v>
      </c>
      <c r="F31724" s="4" t="n">
        <v>0.149114266037941</v>
      </c>
    </row>
    <row r="31725" customFormat="false" ht="13.2" hidden="false" customHeight="false" outlineLevel="0" collapsed="false">
      <c r="A31725" s="3" t="n">
        <v>355</v>
      </c>
      <c r="B31725" s="3" t="s">
        <v>340</v>
      </c>
      <c r="C31725" s="3" t="n">
        <v>28</v>
      </c>
      <c r="D31725" s="4" t="n">
        <v>67.2901153564453</v>
      </c>
      <c r="E31725" s="4" t="n">
        <v>0.392360150814056</v>
      </c>
      <c r="F31725" s="4" t="n">
        <v>0.146811306476593</v>
      </c>
    </row>
    <row r="31726" customFormat="false" ht="13.2" hidden="false" customHeight="false" outlineLevel="0" collapsed="false">
      <c r="A31726" s="3" t="n">
        <v>355</v>
      </c>
      <c r="B31726" s="3" t="s">
        <v>340</v>
      </c>
      <c r="C31726" s="3" t="n">
        <v>29</v>
      </c>
      <c r="D31726" s="4" t="n">
        <v>67.55322265625</v>
      </c>
      <c r="E31726" s="4" t="n">
        <v>0.383423209190369</v>
      </c>
      <c r="F31726" s="4" t="n">
        <v>0.146029397845268</v>
      </c>
    </row>
    <row r="31727" customFormat="false" ht="13.2" hidden="false" customHeight="false" outlineLevel="0" collapsed="false">
      <c r="A31727" s="3" t="n">
        <v>355</v>
      </c>
      <c r="B31727" s="3" t="s">
        <v>340</v>
      </c>
      <c r="C31727" s="3" t="n">
        <v>30</v>
      </c>
      <c r="D31727" s="4" t="n">
        <v>67.8163299560547</v>
      </c>
      <c r="E31727" s="4" t="n">
        <v>0.378158390522003</v>
      </c>
      <c r="F31727" s="4" t="n">
        <v>0.145790666341782</v>
      </c>
    </row>
    <row r="31728" customFormat="false" ht="13.2" hidden="false" customHeight="false" outlineLevel="0" collapsed="false">
      <c r="A31728" s="3" t="n">
        <v>355</v>
      </c>
      <c r="B31728" s="3" t="s">
        <v>340</v>
      </c>
      <c r="C31728" s="3" t="n">
        <v>31</v>
      </c>
      <c r="D31728" s="4" t="n">
        <v>68.0794372558594</v>
      </c>
      <c r="E31728" s="4" t="n">
        <v>0.371296018362045</v>
      </c>
      <c r="F31728" s="4" t="n">
        <v>0.145190209150314</v>
      </c>
    </row>
    <row r="31729" customFormat="false" ht="13.2" hidden="false" customHeight="false" outlineLevel="0" collapsed="false">
      <c r="A31729" s="3" t="n">
        <v>355</v>
      </c>
      <c r="B31729" s="3" t="s">
        <v>340</v>
      </c>
      <c r="C31729" s="3" t="n">
        <v>32</v>
      </c>
      <c r="D31729" s="4" t="n">
        <v>68.3425445556641</v>
      </c>
      <c r="E31729" s="4" t="n">
        <v>0.364893585443497</v>
      </c>
      <c r="F31729" s="4" t="n">
        <v>0.143765717744827</v>
      </c>
    </row>
    <row r="31730" customFormat="false" ht="13.2" hidden="false" customHeight="false" outlineLevel="0" collapsed="false">
      <c r="A31730" s="3" t="n">
        <v>355</v>
      </c>
      <c r="B31730" s="3" t="s">
        <v>340</v>
      </c>
      <c r="C31730" s="3" t="n">
        <v>33</v>
      </c>
      <c r="D31730" s="4" t="n">
        <v>68.6056518554688</v>
      </c>
      <c r="E31730" s="4" t="n">
        <v>0.359569787979126</v>
      </c>
      <c r="F31730" s="4" t="n">
        <v>0.141605615615845</v>
      </c>
    </row>
    <row r="31731" customFormat="false" ht="13.2" hidden="false" customHeight="false" outlineLevel="0" collapsed="false">
      <c r="A31731" s="3" t="n">
        <v>355</v>
      </c>
      <c r="B31731" s="3" t="s">
        <v>340</v>
      </c>
      <c r="C31731" s="3" t="n">
        <v>34</v>
      </c>
      <c r="D31731" s="4" t="n">
        <v>68.8687591552734</v>
      </c>
      <c r="E31731" s="4" t="n">
        <v>0.351755768060684</v>
      </c>
      <c r="F31731" s="4" t="n">
        <v>0.139209568500519</v>
      </c>
    </row>
    <row r="31732" customFormat="false" ht="13.2" hidden="false" customHeight="false" outlineLevel="0" collapsed="false">
      <c r="A31732" s="3" t="n">
        <v>355</v>
      </c>
      <c r="B31732" s="3" t="s">
        <v>340</v>
      </c>
      <c r="C31732" s="3" t="n">
        <v>35</v>
      </c>
      <c r="D31732" s="4" t="n">
        <v>69.1318664550781</v>
      </c>
      <c r="E31732" s="4" t="n">
        <v>0.348768949508667</v>
      </c>
      <c r="F31732" s="4" t="n">
        <v>0.137191250920296</v>
      </c>
    </row>
    <row r="31733" customFormat="false" ht="13.2" hidden="false" customHeight="false" outlineLevel="0" collapsed="false">
      <c r="A31733" s="3" t="n">
        <v>355</v>
      </c>
      <c r="B31733" s="3" t="s">
        <v>340</v>
      </c>
      <c r="C31733" s="3" t="n">
        <v>36</v>
      </c>
      <c r="D31733" s="4" t="n">
        <v>69.3949737548828</v>
      </c>
      <c r="E31733" s="4" t="n">
        <v>0.341740101575851</v>
      </c>
      <c r="F31733" s="4" t="n">
        <v>0.135947406291962</v>
      </c>
    </row>
    <row r="31734" customFormat="false" ht="13.2" hidden="false" customHeight="false" outlineLevel="0" collapsed="false">
      <c r="A31734" s="3" t="n">
        <v>355</v>
      </c>
      <c r="B31734" s="3" t="s">
        <v>340</v>
      </c>
      <c r="C31734" s="3" t="n">
        <v>37</v>
      </c>
      <c r="D31734" s="4" t="n">
        <v>69.6580810546875</v>
      </c>
      <c r="E31734" s="4" t="n">
        <v>0.337723225355148</v>
      </c>
      <c r="F31734" s="4" t="n">
        <v>0.135418266057968</v>
      </c>
    </row>
    <row r="31735" customFormat="false" ht="13.2" hidden="false" customHeight="false" outlineLevel="0" collapsed="false">
      <c r="A31735" s="3" t="n">
        <v>355</v>
      </c>
      <c r="B31735" s="3" t="s">
        <v>340</v>
      </c>
      <c r="C31735" s="3" t="n">
        <v>38</v>
      </c>
      <c r="D31735" s="4" t="n">
        <v>69.9211883544922</v>
      </c>
      <c r="E31735" s="4" t="n">
        <v>0.331925272941589</v>
      </c>
      <c r="F31735" s="4" t="n">
        <v>0.135058134794235</v>
      </c>
    </row>
    <row r="31736" customFormat="false" ht="13.2" hidden="false" customHeight="false" outlineLevel="0" collapsed="false">
      <c r="A31736" s="3" t="n">
        <v>355</v>
      </c>
      <c r="B31736" s="3" t="s">
        <v>340</v>
      </c>
      <c r="C31736" s="3" t="n">
        <v>39</v>
      </c>
      <c r="D31736" s="4" t="n">
        <v>70.1843032836914</v>
      </c>
      <c r="E31736" s="4" t="n">
        <v>0.327061861753464</v>
      </c>
      <c r="F31736" s="4" t="n">
        <v>0.134069055318832</v>
      </c>
    </row>
    <row r="31737" customFormat="false" ht="13.2" hidden="false" customHeight="false" outlineLevel="0" collapsed="false">
      <c r="A31737" s="3" t="n">
        <v>355</v>
      </c>
      <c r="B31737" s="3" t="s">
        <v>340</v>
      </c>
      <c r="C31737" s="3" t="n">
        <v>40</v>
      </c>
      <c r="D31737" s="4" t="n">
        <v>70.4474105834961</v>
      </c>
      <c r="E31737" s="4" t="n">
        <v>0.31914433836937</v>
      </c>
      <c r="F31737" s="4" t="n">
        <v>0.131822183728218</v>
      </c>
    </row>
    <row r="31738" customFormat="false" ht="13.2" hidden="false" customHeight="false" outlineLevel="0" collapsed="false">
      <c r="A31738" s="3" t="n">
        <v>355</v>
      </c>
      <c r="B31738" s="3" t="s">
        <v>340</v>
      </c>
      <c r="C31738" s="3" t="n">
        <v>41</v>
      </c>
      <c r="D31738" s="4" t="n">
        <v>70.7105178833008</v>
      </c>
      <c r="E31738" s="4" t="n">
        <v>0.311422884464264</v>
      </c>
      <c r="F31738" s="4" t="n">
        <v>0.128229469060898</v>
      </c>
    </row>
    <row r="31739" customFormat="false" ht="13.2" hidden="false" customHeight="false" outlineLevel="0" collapsed="false">
      <c r="A31739" s="3" t="n">
        <v>355</v>
      </c>
      <c r="B31739" s="3" t="s">
        <v>340</v>
      </c>
      <c r="C31739" s="3" t="n">
        <v>42</v>
      </c>
      <c r="D31739" s="4" t="n">
        <v>70.9736251831055</v>
      </c>
      <c r="E31739" s="4" t="n">
        <v>0.306628853082657</v>
      </c>
      <c r="F31739" s="4" t="n">
        <v>0.123815514147282</v>
      </c>
    </row>
    <row r="31740" customFormat="false" ht="13.2" hidden="false" customHeight="false" outlineLevel="0" collapsed="false">
      <c r="A31740" s="3" t="n">
        <v>355</v>
      </c>
      <c r="B31740" s="3" t="s">
        <v>340</v>
      </c>
      <c r="C31740" s="3" t="n">
        <v>43</v>
      </c>
      <c r="D31740" s="4" t="n">
        <v>71.2367324829102</v>
      </c>
      <c r="E31740" s="4" t="n">
        <v>0.303143054246902</v>
      </c>
      <c r="F31740" s="4" t="n">
        <v>0.119415931403637</v>
      </c>
    </row>
    <row r="31741" customFormat="false" ht="13.2" hidden="false" customHeight="false" outlineLevel="0" collapsed="false">
      <c r="A31741" s="3" t="n">
        <v>355</v>
      </c>
      <c r="B31741" s="3" t="s">
        <v>340</v>
      </c>
      <c r="C31741" s="3" t="n">
        <v>44</v>
      </c>
      <c r="D31741" s="4" t="n">
        <v>71.4998397827148</v>
      </c>
      <c r="E31741" s="4" t="n">
        <v>0.300729066133499</v>
      </c>
      <c r="F31741" s="4" t="n">
        <v>0.115701399743557</v>
      </c>
    </row>
    <row r="31742" customFormat="false" ht="13.2" hidden="false" customHeight="false" outlineLevel="0" collapsed="false">
      <c r="A31742" s="3" t="n">
        <v>355</v>
      </c>
      <c r="B31742" s="3" t="s">
        <v>340</v>
      </c>
      <c r="C31742" s="3" t="n">
        <v>45</v>
      </c>
      <c r="D31742" s="4" t="n">
        <v>71.7629470825195</v>
      </c>
      <c r="E31742" s="4" t="n">
        <v>0.298727929592133</v>
      </c>
      <c r="F31742" s="4" t="n">
        <v>0.112863510847092</v>
      </c>
    </row>
    <row r="31743" customFormat="false" ht="13.2" hidden="false" customHeight="false" outlineLevel="0" collapsed="false">
      <c r="A31743" s="3" t="n">
        <v>355</v>
      </c>
      <c r="B31743" s="3" t="s">
        <v>340</v>
      </c>
      <c r="C31743" s="3" t="n">
        <v>46</v>
      </c>
      <c r="D31743" s="4" t="n">
        <v>72.0260543823242</v>
      </c>
      <c r="E31743" s="4" t="n">
        <v>0.285756856203079</v>
      </c>
      <c r="F31743" s="4" t="n">
        <v>0.110667362809181</v>
      </c>
    </row>
    <row r="31744" customFormat="false" ht="13.2" hidden="false" customHeight="false" outlineLevel="0" collapsed="false">
      <c r="A31744" s="3" t="n">
        <v>355</v>
      </c>
      <c r="B31744" s="3" t="s">
        <v>340</v>
      </c>
      <c r="C31744" s="3" t="n">
        <v>47</v>
      </c>
      <c r="D31744" s="4" t="n">
        <v>72.2891616821289</v>
      </c>
      <c r="E31744" s="4" t="n">
        <v>0.285293072462082</v>
      </c>
      <c r="F31744" s="4" t="n">
        <v>0.108772598206997</v>
      </c>
    </row>
    <row r="31745" customFormat="false" ht="13.2" hidden="false" customHeight="false" outlineLevel="0" collapsed="false">
      <c r="A31745" s="3" t="n">
        <v>355</v>
      </c>
      <c r="B31745" s="3" t="s">
        <v>340</v>
      </c>
      <c r="C31745" s="3" t="n">
        <v>48</v>
      </c>
      <c r="D31745" s="4" t="n">
        <v>72.5522689819336</v>
      </c>
      <c r="E31745" s="4" t="n">
        <v>0.281869441270828</v>
      </c>
      <c r="F31745" s="4" t="n">
        <v>0.107048466801643</v>
      </c>
    </row>
    <row r="31746" customFormat="false" ht="13.2" hidden="false" customHeight="false" outlineLevel="0" collapsed="false">
      <c r="A31746" s="3" t="n">
        <v>355</v>
      </c>
      <c r="B31746" s="3" t="s">
        <v>340</v>
      </c>
      <c r="C31746" s="3" t="n">
        <v>49</v>
      </c>
      <c r="D31746" s="4" t="n">
        <v>72.8153839111328</v>
      </c>
      <c r="E31746" s="4" t="n">
        <v>0.275792419910431</v>
      </c>
      <c r="F31746" s="4" t="n">
        <v>0.10565622150898</v>
      </c>
    </row>
    <row r="31747" customFormat="false" ht="13.2" hidden="false" customHeight="false" outlineLevel="0" collapsed="false">
      <c r="A31747" s="3" t="n">
        <v>355</v>
      </c>
      <c r="B31747" s="3" t="s">
        <v>340</v>
      </c>
      <c r="C31747" s="3" t="n">
        <v>50</v>
      </c>
      <c r="D31747" s="4" t="n">
        <v>73.0784912109375</v>
      </c>
      <c r="E31747" s="4" t="n">
        <v>0.271159440279007</v>
      </c>
      <c r="F31747" s="4" t="n">
        <v>0.104902148246765</v>
      </c>
    </row>
    <row r="31748" customFormat="false" ht="13.2" hidden="false" customHeight="false" outlineLevel="0" collapsed="false">
      <c r="A31748" s="3" t="n">
        <v>355</v>
      </c>
      <c r="B31748" s="3" t="s">
        <v>340</v>
      </c>
      <c r="C31748" s="3" t="n">
        <v>51</v>
      </c>
      <c r="D31748" s="4" t="n">
        <v>73.3415985107422</v>
      </c>
      <c r="E31748" s="4" t="n">
        <v>0.270458400249481</v>
      </c>
      <c r="F31748" s="4" t="n">
        <v>0.10501454770565</v>
      </c>
    </row>
    <row r="31749" customFormat="false" ht="13.2" hidden="false" customHeight="false" outlineLevel="0" collapsed="false">
      <c r="A31749" s="3" t="n">
        <v>355</v>
      </c>
      <c r="B31749" s="3" t="s">
        <v>340</v>
      </c>
      <c r="C31749" s="3" t="n">
        <v>52</v>
      </c>
      <c r="D31749" s="4" t="n">
        <v>73.6047058105469</v>
      </c>
      <c r="E31749" s="4" t="n">
        <v>0.263810783624649</v>
      </c>
      <c r="F31749" s="4" t="n">
        <v>0.105988748371601</v>
      </c>
    </row>
    <row r="31750" customFormat="false" ht="13.2" hidden="false" customHeight="false" outlineLevel="0" collapsed="false">
      <c r="A31750" s="3" t="n">
        <v>355</v>
      </c>
      <c r="B31750" s="3" t="s">
        <v>340</v>
      </c>
      <c r="C31750" s="3" t="n">
        <v>53</v>
      </c>
      <c r="D31750" s="4" t="n">
        <v>73.8678131103516</v>
      </c>
      <c r="E31750" s="4" t="n">
        <v>0.258402556180954</v>
      </c>
      <c r="F31750" s="4" t="n">
        <v>0.107552520930767</v>
      </c>
    </row>
    <row r="31751" customFormat="false" ht="13.2" hidden="false" customHeight="false" outlineLevel="0" collapsed="false">
      <c r="A31751" s="3" t="n">
        <v>355</v>
      </c>
      <c r="B31751" s="3" t="s">
        <v>340</v>
      </c>
      <c r="C31751" s="3" t="n">
        <v>54</v>
      </c>
      <c r="D31751" s="4" t="n">
        <v>74.1309204101563</v>
      </c>
      <c r="E31751" s="4" t="n">
        <v>0.255660206079483</v>
      </c>
      <c r="F31751" s="4" t="n">
        <v>0.109222307801247</v>
      </c>
    </row>
    <row r="31752" customFormat="false" ht="13.2" hidden="false" customHeight="false" outlineLevel="0" collapsed="false">
      <c r="A31752" s="3" t="n">
        <v>355</v>
      </c>
      <c r="B31752" s="3" t="s">
        <v>340</v>
      </c>
      <c r="C31752" s="3" t="n">
        <v>55</v>
      </c>
      <c r="D31752" s="4" t="n">
        <v>74.3940277099609</v>
      </c>
      <c r="E31752" s="4" t="n">
        <v>0.252010256052017</v>
      </c>
      <c r="F31752" s="4" t="n">
        <v>0.110425263643265</v>
      </c>
    </row>
    <row r="31753" customFormat="false" ht="13.2" hidden="false" customHeight="false" outlineLevel="0" collapsed="false">
      <c r="A31753" s="3" t="n">
        <v>355</v>
      </c>
      <c r="B31753" s="3" t="s">
        <v>340</v>
      </c>
      <c r="C31753" s="3" t="n">
        <v>56</v>
      </c>
      <c r="D31753" s="4" t="n">
        <v>74.6571350097656</v>
      </c>
      <c r="E31753" s="4" t="n">
        <v>0.244679659605026</v>
      </c>
      <c r="F31753" s="4" t="n">
        <v>0.110676236450672</v>
      </c>
    </row>
    <row r="31754" customFormat="false" ht="13.2" hidden="false" customHeight="false" outlineLevel="0" collapsed="false">
      <c r="A31754" s="3" t="n">
        <v>355</v>
      </c>
      <c r="B31754" s="3" t="s">
        <v>340</v>
      </c>
      <c r="C31754" s="3" t="n">
        <v>57</v>
      </c>
      <c r="D31754" s="4" t="n">
        <v>74.9202423095703</v>
      </c>
      <c r="E31754" s="4" t="n">
        <v>0.240131407976151</v>
      </c>
      <c r="F31754" s="4" t="n">
        <v>0.109762318432331</v>
      </c>
    </row>
    <row r="31755" customFormat="false" ht="13.2" hidden="false" customHeight="false" outlineLevel="0" collapsed="false">
      <c r="A31755" s="3" t="n">
        <v>355</v>
      </c>
      <c r="B31755" s="3" t="s">
        <v>340</v>
      </c>
      <c r="C31755" s="3" t="n">
        <v>58</v>
      </c>
      <c r="D31755" s="4" t="n">
        <v>75.183349609375</v>
      </c>
      <c r="E31755" s="4" t="n">
        <v>0.233042389154434</v>
      </c>
      <c r="F31755" s="4" t="n">
        <v>0.107853122055531</v>
      </c>
    </row>
    <row r="31756" customFormat="false" ht="13.2" hidden="false" customHeight="false" outlineLevel="0" collapsed="false">
      <c r="A31756" s="3" t="n">
        <v>355</v>
      </c>
      <c r="B31756" s="3" t="s">
        <v>340</v>
      </c>
      <c r="C31756" s="3" t="n">
        <v>59</v>
      </c>
      <c r="D31756" s="4" t="n">
        <v>75.4464569091797</v>
      </c>
      <c r="E31756" s="4" t="n">
        <v>0.233118757605553</v>
      </c>
      <c r="F31756" s="4" t="n">
        <v>0.105436146259308</v>
      </c>
    </row>
    <row r="31757" customFormat="false" ht="13.2" hidden="false" customHeight="false" outlineLevel="0" collapsed="false">
      <c r="A31757" s="3" t="n">
        <v>355</v>
      </c>
      <c r="B31757" s="3" t="s">
        <v>340</v>
      </c>
      <c r="C31757" s="3" t="n">
        <v>60</v>
      </c>
      <c r="D31757" s="4" t="n">
        <v>75.7095642089844</v>
      </c>
      <c r="E31757" s="4" t="n">
        <v>0.224994108080864</v>
      </c>
      <c r="F31757" s="4" t="n">
        <v>0.103081464767456</v>
      </c>
    </row>
    <row r="31758" customFormat="false" ht="13.2" hidden="false" customHeight="false" outlineLevel="0" collapsed="false">
      <c r="A31758" s="3" t="n">
        <v>355</v>
      </c>
      <c r="B31758" s="3" t="s">
        <v>340</v>
      </c>
      <c r="C31758" s="3" t="n">
        <v>61</v>
      </c>
      <c r="D31758" s="4" t="n">
        <v>75.9726715087891</v>
      </c>
      <c r="E31758" s="4" t="n">
        <v>0.224321514368057</v>
      </c>
      <c r="F31758" s="4" t="n">
        <v>0.101151682436466</v>
      </c>
    </row>
    <row r="31759" customFormat="false" ht="13.2" hidden="false" customHeight="false" outlineLevel="0" collapsed="false">
      <c r="A31759" s="3" t="n">
        <v>355</v>
      </c>
      <c r="B31759" s="3" t="s">
        <v>340</v>
      </c>
      <c r="C31759" s="3" t="n">
        <v>62</v>
      </c>
      <c r="D31759" s="4" t="n">
        <v>76.2357788085938</v>
      </c>
      <c r="E31759" s="4" t="n">
        <v>0.218619018793106</v>
      </c>
      <c r="F31759" s="4" t="n">
        <v>0.0996314212679863</v>
      </c>
    </row>
    <row r="31760" customFormat="false" ht="13.2" hidden="false" customHeight="false" outlineLevel="0" collapsed="false">
      <c r="A31760" s="3" t="n">
        <v>355</v>
      </c>
      <c r="B31760" s="3" t="s">
        <v>340</v>
      </c>
      <c r="C31760" s="3" t="n">
        <v>63</v>
      </c>
      <c r="D31760" s="4" t="n">
        <v>76.4988861083984</v>
      </c>
      <c r="E31760" s="4" t="n">
        <v>0.217115089297295</v>
      </c>
      <c r="F31760" s="4" t="n">
        <v>0.0981840044260025</v>
      </c>
    </row>
    <row r="31761" customFormat="false" ht="13.2" hidden="false" customHeight="false" outlineLevel="0" collapsed="false">
      <c r="A31761" s="3" t="n">
        <v>355</v>
      </c>
      <c r="B31761" s="3" t="s">
        <v>340</v>
      </c>
      <c r="C31761" s="3" t="n">
        <v>64</v>
      </c>
      <c r="D31761" s="4" t="n">
        <v>76.7619934082031</v>
      </c>
      <c r="E31761" s="4" t="n">
        <v>0.209037989377975</v>
      </c>
      <c r="F31761" s="4" t="n">
        <v>0.0964004769921303</v>
      </c>
    </row>
    <row r="31762" customFormat="false" ht="13.2" hidden="false" customHeight="false" outlineLevel="0" collapsed="false">
      <c r="A31762" s="3" t="n">
        <v>355</v>
      </c>
      <c r="B31762" s="3" t="s">
        <v>340</v>
      </c>
      <c r="C31762" s="3" t="n">
        <v>65</v>
      </c>
      <c r="D31762" s="4" t="n">
        <v>77.0251083374023</v>
      </c>
      <c r="E31762" s="4" t="n">
        <v>0.204695373773575</v>
      </c>
      <c r="F31762" s="4" t="n">
        <v>0.0940772518515587</v>
      </c>
    </row>
    <row r="31763" customFormat="false" ht="13.2" hidden="false" customHeight="false" outlineLevel="0" collapsed="false">
      <c r="A31763" s="3" t="n">
        <v>355</v>
      </c>
      <c r="B31763" s="3" t="s">
        <v>340</v>
      </c>
      <c r="C31763" s="3" t="n">
        <v>66</v>
      </c>
      <c r="D31763" s="4" t="n">
        <v>77.288215637207</v>
      </c>
      <c r="E31763" s="4" t="n">
        <v>0.202935978770256</v>
      </c>
      <c r="F31763" s="4" t="n">
        <v>0.0913476049900055</v>
      </c>
    </row>
    <row r="31764" customFormat="false" ht="13.2" hidden="false" customHeight="false" outlineLevel="0" collapsed="false">
      <c r="A31764" s="3" t="n">
        <v>355</v>
      </c>
      <c r="B31764" s="3" t="s">
        <v>340</v>
      </c>
      <c r="C31764" s="3" t="n">
        <v>67</v>
      </c>
      <c r="D31764" s="4" t="n">
        <v>77.5513229370117</v>
      </c>
      <c r="E31764" s="4" t="n">
        <v>0.199125587940216</v>
      </c>
      <c r="F31764" s="4" t="n">
        <v>0.0885984301567078</v>
      </c>
    </row>
    <row r="31765" customFormat="false" ht="13.2" hidden="false" customHeight="false" outlineLevel="0" collapsed="false">
      <c r="A31765" s="3" t="n">
        <v>355</v>
      </c>
      <c r="B31765" s="3" t="s">
        <v>340</v>
      </c>
      <c r="C31765" s="3" t="n">
        <v>68</v>
      </c>
      <c r="D31765" s="4" t="n">
        <v>77.8144302368164</v>
      </c>
      <c r="E31765" s="4" t="n">
        <v>0.195261582732201</v>
      </c>
      <c r="F31765" s="4" t="n">
        <v>0.0862578898668289</v>
      </c>
    </row>
    <row r="31766" customFormat="false" ht="13.2" hidden="false" customHeight="false" outlineLevel="0" collapsed="false">
      <c r="A31766" s="3" t="n">
        <v>355</v>
      </c>
      <c r="B31766" s="3" t="s">
        <v>340</v>
      </c>
      <c r="C31766" s="3" t="n">
        <v>69</v>
      </c>
      <c r="D31766" s="4" t="n">
        <v>78.0775375366211</v>
      </c>
      <c r="E31766" s="4" t="n">
        <v>0.192603439092636</v>
      </c>
      <c r="F31766" s="4" t="n">
        <v>0.0846123248338699</v>
      </c>
    </row>
    <row r="31767" customFormat="false" ht="13.2" hidden="false" customHeight="false" outlineLevel="0" collapsed="false">
      <c r="A31767" s="3" t="n">
        <v>355</v>
      </c>
      <c r="B31767" s="3" t="s">
        <v>340</v>
      </c>
      <c r="C31767" s="3" t="n">
        <v>70</v>
      </c>
      <c r="D31767" s="4" t="n">
        <v>78.3406448364258</v>
      </c>
      <c r="E31767" s="4" t="n">
        <v>0.189484477043152</v>
      </c>
      <c r="F31767" s="4" t="n">
        <v>0.0837542042136192</v>
      </c>
    </row>
    <row r="31768" customFormat="false" ht="13.2" hidden="false" customHeight="false" outlineLevel="0" collapsed="false">
      <c r="A31768" s="3" t="n">
        <v>355</v>
      </c>
      <c r="B31768" s="3" t="s">
        <v>340</v>
      </c>
      <c r="C31768" s="3" t="n">
        <v>71</v>
      </c>
      <c r="D31768" s="4" t="n">
        <v>78.6037521362305</v>
      </c>
      <c r="E31768" s="4" t="n">
        <v>0.184921905398369</v>
      </c>
      <c r="F31768" s="4" t="n">
        <v>0.0836394280195236</v>
      </c>
    </row>
    <row r="31769" customFormat="false" ht="13.2" hidden="false" customHeight="false" outlineLevel="0" collapsed="false">
      <c r="A31769" s="3" t="n">
        <v>355</v>
      </c>
      <c r="B31769" s="3" t="s">
        <v>340</v>
      </c>
      <c r="C31769" s="3" t="n">
        <v>72</v>
      </c>
      <c r="D31769" s="4" t="n">
        <v>78.8668594360352</v>
      </c>
      <c r="E31769" s="4" t="n">
        <v>0.180465757846832</v>
      </c>
      <c r="F31769" s="4" t="n">
        <v>0.0841541960835457</v>
      </c>
    </row>
    <row r="31770" customFormat="false" ht="13.2" hidden="false" customHeight="false" outlineLevel="0" collapsed="false">
      <c r="A31770" s="3" t="n">
        <v>355</v>
      </c>
      <c r="B31770" s="3" t="s">
        <v>340</v>
      </c>
      <c r="C31770" s="3" t="n">
        <v>73</v>
      </c>
      <c r="D31770" s="4" t="n">
        <v>79.1299667358398</v>
      </c>
      <c r="E31770" s="4" t="n">
        <v>0.180778443813324</v>
      </c>
      <c r="F31770" s="4" t="n">
        <v>0.0851166024804115</v>
      </c>
    </row>
    <row r="31771" customFormat="false" ht="13.2" hidden="false" customHeight="false" outlineLevel="0" collapsed="false">
      <c r="A31771" s="3" t="n">
        <v>355</v>
      </c>
      <c r="B31771" s="3" t="s">
        <v>340</v>
      </c>
      <c r="C31771" s="3" t="n">
        <v>74</v>
      </c>
      <c r="D31771" s="4" t="n">
        <v>79.3930816650391</v>
      </c>
      <c r="E31771" s="4" t="n">
        <v>0.174515500664711</v>
      </c>
      <c r="F31771" s="4" t="n">
        <v>0.0862352922558785</v>
      </c>
    </row>
    <row r="31772" customFormat="false" ht="13.2" hidden="false" customHeight="false" outlineLevel="0" collapsed="false">
      <c r="A31772" s="3" t="n">
        <v>355</v>
      </c>
      <c r="B31772" s="3" t="s">
        <v>340</v>
      </c>
      <c r="C31772" s="3" t="n">
        <v>75</v>
      </c>
      <c r="D31772" s="4" t="n">
        <v>79.6561889648438</v>
      </c>
      <c r="E31772" s="4" t="n">
        <v>0.171949163079262</v>
      </c>
      <c r="F31772" s="4" t="n">
        <v>0.0871034190058708</v>
      </c>
    </row>
    <row r="31773" customFormat="false" ht="13.2" hidden="false" customHeight="false" outlineLevel="0" collapsed="false">
      <c r="A31773" s="3" t="n">
        <v>355</v>
      </c>
      <c r="B31773" s="3" t="s">
        <v>340</v>
      </c>
      <c r="C31773" s="3" t="n">
        <v>76</v>
      </c>
      <c r="D31773" s="4" t="n">
        <v>79.9192962646484</v>
      </c>
      <c r="E31773" s="4" t="n">
        <v>0.166913136839867</v>
      </c>
      <c r="F31773" s="4" t="n">
        <v>0.0872849225997925</v>
      </c>
    </row>
    <row r="31774" customFormat="false" ht="13.2" hidden="false" customHeight="false" outlineLevel="0" collapsed="false">
      <c r="A31774" s="3" t="n">
        <v>355</v>
      </c>
      <c r="B31774" s="3" t="s">
        <v>340</v>
      </c>
      <c r="C31774" s="3" t="n">
        <v>77</v>
      </c>
      <c r="D31774" s="4" t="n">
        <v>80.1824035644531</v>
      </c>
      <c r="E31774" s="4" t="n">
        <v>0.163238123059273</v>
      </c>
      <c r="F31774" s="4" t="n">
        <v>0.0864702835679054</v>
      </c>
    </row>
    <row r="31775" customFormat="false" ht="13.2" hidden="false" customHeight="false" outlineLevel="0" collapsed="false">
      <c r="A31775" s="3" t="n">
        <v>355</v>
      </c>
      <c r="B31775" s="3" t="s">
        <v>340</v>
      </c>
      <c r="C31775" s="3" t="n">
        <v>78</v>
      </c>
      <c r="D31775" s="4" t="n">
        <v>80.4455108642578</v>
      </c>
      <c r="E31775" s="4" t="n">
        <v>0.160303249955177</v>
      </c>
      <c r="F31775" s="4" t="n">
        <v>0.0846173837780953</v>
      </c>
    </row>
    <row r="31776" customFormat="false" ht="13.2" hidden="false" customHeight="false" outlineLevel="0" collapsed="false">
      <c r="A31776" s="3" t="n">
        <v>355</v>
      </c>
      <c r="B31776" s="3" t="s">
        <v>340</v>
      </c>
      <c r="C31776" s="3" t="n">
        <v>79</v>
      </c>
      <c r="D31776" s="4" t="n">
        <v>80.7086181640625</v>
      </c>
      <c r="E31776" s="4" t="n">
        <v>0.156313806772232</v>
      </c>
      <c r="F31776" s="4" t="n">
        <v>0.0819848850369453</v>
      </c>
    </row>
    <row r="31777" customFormat="false" ht="13.2" hidden="false" customHeight="false" outlineLevel="0" collapsed="false">
      <c r="A31777" s="3" t="n">
        <v>355</v>
      </c>
      <c r="B31777" s="3" t="s">
        <v>340</v>
      </c>
      <c r="C31777" s="3" t="n">
        <v>80</v>
      </c>
      <c r="D31777" s="4" t="n">
        <v>80.9717254638672</v>
      </c>
      <c r="E31777" s="4" t="n">
        <v>0.149706900119782</v>
      </c>
      <c r="F31777" s="4" t="n">
        <v>0.0790224000811577</v>
      </c>
    </row>
    <row r="31778" customFormat="false" ht="13.2" hidden="false" customHeight="false" outlineLevel="0" collapsed="false">
      <c r="A31778" s="3" t="n">
        <v>355</v>
      </c>
      <c r="B31778" s="3" t="s">
        <v>340</v>
      </c>
      <c r="C31778" s="3" t="n">
        <v>81</v>
      </c>
      <c r="D31778" s="4" t="n">
        <v>81.2348327636719</v>
      </c>
      <c r="E31778" s="4" t="n">
        <v>0.152658939361572</v>
      </c>
      <c r="F31778" s="4" t="n">
        <v>0.0761651918292046</v>
      </c>
    </row>
    <row r="31779" customFormat="false" ht="13.2" hidden="false" customHeight="false" outlineLevel="0" collapsed="false">
      <c r="A31779" s="3" t="n">
        <v>355</v>
      </c>
      <c r="B31779" s="3" t="s">
        <v>340</v>
      </c>
      <c r="C31779" s="3" t="n">
        <v>82</v>
      </c>
      <c r="D31779" s="4" t="n">
        <v>81.4979400634766</v>
      </c>
      <c r="E31779" s="4" t="n">
        <v>0.147802248597145</v>
      </c>
      <c r="F31779" s="4" t="n">
        <v>0.0736477673053742</v>
      </c>
    </row>
    <row r="31780" customFormat="false" ht="13.2" hidden="false" customHeight="false" outlineLevel="0" collapsed="false">
      <c r="A31780" s="3" t="n">
        <v>355</v>
      </c>
      <c r="B31780" s="3" t="s">
        <v>340</v>
      </c>
      <c r="C31780" s="3" t="n">
        <v>83</v>
      </c>
      <c r="D31780" s="4" t="n">
        <v>81.7610473632813</v>
      </c>
      <c r="E31780" s="4" t="n">
        <v>0.142962023615837</v>
      </c>
      <c r="F31780" s="4" t="n">
        <v>0.0714538767933846</v>
      </c>
    </row>
    <row r="31781" customFormat="false" ht="13.2" hidden="false" customHeight="false" outlineLevel="0" collapsed="false">
      <c r="A31781" s="3" t="n">
        <v>355</v>
      </c>
      <c r="B31781" s="3" t="s">
        <v>340</v>
      </c>
      <c r="C31781" s="3" t="n">
        <v>84</v>
      </c>
      <c r="D31781" s="4" t="n">
        <v>82.0241546630859</v>
      </c>
      <c r="E31781" s="4" t="n">
        <v>0.142138078808784</v>
      </c>
      <c r="F31781" s="4" t="n">
        <v>0.0694334432482719</v>
      </c>
    </row>
    <row r="31782" customFormat="false" ht="13.2" hidden="false" customHeight="false" outlineLevel="0" collapsed="false">
      <c r="A31782" s="3" t="n">
        <v>355</v>
      </c>
      <c r="B31782" s="3" t="s">
        <v>340</v>
      </c>
      <c r="C31782" s="3" t="n">
        <v>85</v>
      </c>
      <c r="D31782" s="4" t="n">
        <v>82.2872619628906</v>
      </c>
      <c r="E31782" s="4" t="n">
        <v>0.136268481612206</v>
      </c>
      <c r="F31782" s="4" t="n">
        <v>0.0674836114048958</v>
      </c>
    </row>
    <row r="31783" customFormat="false" ht="13.2" hidden="false" customHeight="false" outlineLevel="0" collapsed="false">
      <c r="A31783" s="3" t="n">
        <v>355</v>
      </c>
      <c r="B31783" s="3" t="s">
        <v>340</v>
      </c>
      <c r="C31783" s="3" t="n">
        <v>86</v>
      </c>
      <c r="D31783" s="4" t="n">
        <v>82.5503692626953</v>
      </c>
      <c r="E31783" s="4" t="n">
        <v>0.136252105236053</v>
      </c>
      <c r="F31783" s="4" t="n">
        <v>0.0656587854027748</v>
      </c>
    </row>
    <row r="31784" customFormat="false" ht="13.2" hidden="false" customHeight="false" outlineLevel="0" collapsed="false">
      <c r="A31784" s="3" t="n">
        <v>355</v>
      </c>
      <c r="B31784" s="3" t="s">
        <v>340</v>
      </c>
      <c r="C31784" s="3" t="n">
        <v>87</v>
      </c>
      <c r="D31784" s="4" t="n">
        <v>82.8134765625</v>
      </c>
      <c r="E31784" s="4" t="n">
        <v>0.132591590285301</v>
      </c>
      <c r="F31784" s="4" t="n">
        <v>0.0641301870346069</v>
      </c>
    </row>
    <row r="31785" customFormat="false" ht="13.2" hidden="false" customHeight="false" outlineLevel="0" collapsed="false">
      <c r="A31785" s="3" t="n">
        <v>355</v>
      </c>
      <c r="B31785" s="3" t="s">
        <v>340</v>
      </c>
      <c r="C31785" s="3" t="n">
        <v>88</v>
      </c>
      <c r="D31785" s="4" t="n">
        <v>83.0765838623047</v>
      </c>
      <c r="E31785" s="4" t="n">
        <v>0.131978183984756</v>
      </c>
      <c r="F31785" s="4" t="n">
        <v>0.0630486458539963</v>
      </c>
    </row>
    <row r="31786" customFormat="false" ht="13.2" hidden="false" customHeight="false" outlineLevel="0" collapsed="false">
      <c r="A31786" s="3" t="n">
        <v>355</v>
      </c>
      <c r="B31786" s="3" t="s">
        <v>340</v>
      </c>
      <c r="C31786" s="3" t="n">
        <v>89</v>
      </c>
      <c r="D31786" s="4" t="n">
        <v>83.3396911621094</v>
      </c>
      <c r="E31786" s="4" t="n">
        <v>0.127141624689102</v>
      </c>
      <c r="F31786" s="4" t="n">
        <v>0.0624180808663368</v>
      </c>
    </row>
    <row r="31787" customFormat="false" ht="13.2" hidden="false" customHeight="false" outlineLevel="0" collapsed="false">
      <c r="A31787" s="3" t="n">
        <v>355</v>
      </c>
      <c r="B31787" s="3" t="s">
        <v>340</v>
      </c>
      <c r="C31787" s="3" t="n">
        <v>90</v>
      </c>
      <c r="D31787" s="4" t="n">
        <v>83.6027984619141</v>
      </c>
      <c r="E31787" s="4" t="n">
        <v>0.124823898077011</v>
      </c>
      <c r="F31787" s="4" t="n">
        <v>0.0620640888810158</v>
      </c>
    </row>
    <row r="31788" customFormat="false" ht="13.2" hidden="false" customHeight="false" outlineLevel="0" collapsed="false">
      <c r="A31788" s="3" t="n">
        <v>355</v>
      </c>
      <c r="B31788" s="3" t="s">
        <v>340</v>
      </c>
      <c r="C31788" s="3" t="n">
        <v>91</v>
      </c>
      <c r="D31788" s="4" t="n">
        <v>83.8659133911133</v>
      </c>
      <c r="E31788" s="4" t="n">
        <v>0.124327130615711</v>
      </c>
      <c r="F31788" s="4" t="n">
        <v>0.0617074556648731</v>
      </c>
    </row>
    <row r="31789" customFormat="false" ht="13.2" hidden="false" customHeight="false" outlineLevel="0" collapsed="false">
      <c r="A31789" s="3" t="n">
        <v>355</v>
      </c>
      <c r="B31789" s="3" t="s">
        <v>340</v>
      </c>
      <c r="C31789" s="3" t="n">
        <v>92</v>
      </c>
      <c r="D31789" s="4" t="n">
        <v>84.129020690918</v>
      </c>
      <c r="E31789" s="4" t="n">
        <v>0.120048254728317</v>
      </c>
      <c r="F31789" s="4" t="n">
        <v>0.0610996261239052</v>
      </c>
    </row>
    <row r="31790" customFormat="false" ht="13.2" hidden="false" customHeight="false" outlineLevel="0" collapsed="false">
      <c r="A31790" s="3" t="n">
        <v>355</v>
      </c>
      <c r="B31790" s="3" t="s">
        <v>340</v>
      </c>
      <c r="C31790" s="3" t="n">
        <v>93</v>
      </c>
      <c r="D31790" s="4" t="n">
        <v>84.3921279907227</v>
      </c>
      <c r="E31790" s="4" t="n">
        <v>0.116137191653252</v>
      </c>
      <c r="F31790" s="4" t="n">
        <v>0.0601514577865601</v>
      </c>
    </row>
    <row r="31791" customFormat="false" ht="13.2" hidden="false" customHeight="false" outlineLevel="0" collapsed="false">
      <c r="A31791" s="3" t="n">
        <v>355</v>
      </c>
      <c r="B31791" s="3" t="s">
        <v>340</v>
      </c>
      <c r="C31791" s="3" t="n">
        <v>94</v>
      </c>
      <c r="D31791" s="4" t="n">
        <v>84.6552352905273</v>
      </c>
      <c r="E31791" s="4" t="n">
        <v>0.115008093416691</v>
      </c>
      <c r="F31791" s="4" t="n">
        <v>0.0589728578925133</v>
      </c>
    </row>
    <row r="31792" customFormat="false" ht="13.2" hidden="false" customHeight="false" outlineLevel="0" collapsed="false">
      <c r="A31792" s="3" t="n">
        <v>355</v>
      </c>
      <c r="B31792" s="3" t="s">
        <v>340</v>
      </c>
      <c r="C31792" s="3" t="n">
        <v>95</v>
      </c>
      <c r="D31792" s="4" t="n">
        <v>84.918342590332</v>
      </c>
      <c r="E31792" s="4" t="n">
        <v>0.111569441854954</v>
      </c>
      <c r="F31792" s="4" t="n">
        <v>0.0577763393521309</v>
      </c>
    </row>
    <row r="31793" customFormat="false" ht="13.2" hidden="false" customHeight="false" outlineLevel="0" collapsed="false">
      <c r="A31793" s="3" t="n">
        <v>355</v>
      </c>
      <c r="B31793" s="3" t="s">
        <v>340</v>
      </c>
      <c r="C31793" s="3" t="n">
        <v>96</v>
      </c>
      <c r="D31793" s="4" t="n">
        <v>85.1814498901367</v>
      </c>
      <c r="E31793" s="4" t="n">
        <v>0.111382089555264</v>
      </c>
      <c r="F31793" s="4" t="n">
        <v>0.0566924400627613</v>
      </c>
    </row>
    <row r="31794" customFormat="false" ht="13.2" hidden="false" customHeight="false" outlineLevel="0" collapsed="false">
      <c r="A31794" s="3" t="n">
        <v>355</v>
      </c>
      <c r="B31794" s="3" t="s">
        <v>340</v>
      </c>
      <c r="C31794" s="3" t="n">
        <v>97</v>
      </c>
      <c r="D31794" s="4" t="n">
        <v>85.4445571899414</v>
      </c>
      <c r="E31794" s="4" t="n">
        <v>0.109942354261875</v>
      </c>
      <c r="F31794" s="4" t="n">
        <v>0.055639635771513</v>
      </c>
    </row>
    <row r="31795" customFormat="false" ht="13.2" hidden="false" customHeight="false" outlineLevel="0" collapsed="false">
      <c r="A31795" s="3" t="n">
        <v>355</v>
      </c>
      <c r="B31795" s="3" t="s">
        <v>340</v>
      </c>
      <c r="C31795" s="3" t="n">
        <v>98</v>
      </c>
      <c r="D31795" s="4" t="n">
        <v>85.7076644897461</v>
      </c>
      <c r="E31795" s="4" t="n">
        <v>0.104994766414166</v>
      </c>
      <c r="F31795" s="4" t="n">
        <v>0.0543920882046223</v>
      </c>
    </row>
    <row r="31796" customFormat="false" ht="13.2" hidden="false" customHeight="false" outlineLevel="0" collapsed="false">
      <c r="A31796" s="3" t="n">
        <v>355</v>
      </c>
      <c r="B31796" s="3" t="s">
        <v>340</v>
      </c>
      <c r="C31796" s="3" t="n">
        <v>99</v>
      </c>
      <c r="D31796" s="4" t="n">
        <v>85.9707717895508</v>
      </c>
      <c r="E31796" s="4" t="n">
        <v>0.102490998804569</v>
      </c>
      <c r="F31796" s="4" t="n">
        <v>0.0528288409113884</v>
      </c>
    </row>
    <row r="31797" customFormat="false" ht="13.2" hidden="false" customHeight="false" outlineLevel="0" collapsed="false">
      <c r="A31797" s="3" t="n">
        <v>355</v>
      </c>
      <c r="B31797" s="3" t="s">
        <v>340</v>
      </c>
      <c r="C31797" s="3" t="n">
        <v>100</v>
      </c>
      <c r="D31797" s="4" t="n">
        <v>86.23388671875</v>
      </c>
      <c r="E31797" s="4" t="n">
        <v>0.0995158329606056</v>
      </c>
      <c r="F31797" s="4" t="n">
        <v>0.0511644370853901</v>
      </c>
    </row>
    <row r="31798" customFormat="false" ht="13.2" hidden="false" customHeight="false" outlineLevel="0" collapsed="false">
      <c r="A31798" s="3" t="n">
        <v>355</v>
      </c>
      <c r="B31798" s="3" t="s">
        <v>340</v>
      </c>
      <c r="C31798" s="3" t="n">
        <v>101</v>
      </c>
      <c r="D31798" s="4" t="n">
        <v>86.4969940185547</v>
      </c>
      <c r="E31798" s="4" t="n">
        <v>0.0980213582515717</v>
      </c>
      <c r="F31798" s="4" t="n">
        <v>0.0499171502888203</v>
      </c>
    </row>
    <row r="31799" customFormat="false" ht="13.2" hidden="false" customHeight="false" outlineLevel="0" collapsed="false">
      <c r="A31799" s="3" t="n">
        <v>355</v>
      </c>
      <c r="B31799" s="3" t="s">
        <v>340</v>
      </c>
      <c r="C31799" s="3" t="n">
        <v>102</v>
      </c>
      <c r="D31799" s="4" t="n">
        <v>86.7601013183594</v>
      </c>
      <c r="E31799" s="4" t="n">
        <v>0.0985224470496178</v>
      </c>
      <c r="F31799" s="4" t="n">
        <v>0.0495753958821297</v>
      </c>
    </row>
    <row r="31800" customFormat="false" ht="13.2" hidden="false" customHeight="false" outlineLevel="0" collapsed="false">
      <c r="A31800" s="3" t="n">
        <v>355</v>
      </c>
      <c r="B31800" s="3" t="s">
        <v>340</v>
      </c>
      <c r="C31800" s="3" t="n">
        <v>103</v>
      </c>
      <c r="D31800" s="4" t="n">
        <v>87.0232086181641</v>
      </c>
      <c r="E31800" s="4" t="n">
        <v>0.0979849696159363</v>
      </c>
      <c r="F31800" s="4" t="n">
        <v>0.0501960478723049</v>
      </c>
    </row>
    <row r="31801" customFormat="false" ht="13.2" hidden="false" customHeight="false" outlineLevel="0" collapsed="false">
      <c r="A31801" s="3" t="n">
        <v>355</v>
      </c>
      <c r="B31801" s="3" t="s">
        <v>340</v>
      </c>
      <c r="C31801" s="3" t="n">
        <v>104</v>
      </c>
      <c r="D31801" s="4" t="n">
        <v>87.2863159179688</v>
      </c>
      <c r="E31801" s="4" t="n">
        <v>0.0887035951018333</v>
      </c>
      <c r="F31801" s="4" t="n">
        <v>0.0512637868523598</v>
      </c>
    </row>
    <row r="31802" customFormat="false" ht="13.2" hidden="false" customHeight="false" outlineLevel="0" collapsed="false">
      <c r="A31802" s="3" t="n">
        <v>355</v>
      </c>
      <c r="B31802" s="3" t="s">
        <v>340</v>
      </c>
      <c r="C31802" s="3" t="n">
        <v>105</v>
      </c>
      <c r="D31802" s="4" t="n">
        <v>87.5494232177734</v>
      </c>
      <c r="E31802" s="4" t="n">
        <v>0.0901355668902397</v>
      </c>
      <c r="F31802" s="4" t="n">
        <v>0.051948793232441</v>
      </c>
    </row>
    <row r="31803" customFormat="false" ht="13.2" hidden="false" customHeight="false" outlineLevel="0" collapsed="false">
      <c r="A31803" s="3" t="n">
        <v>355</v>
      </c>
      <c r="B31803" s="3" t="s">
        <v>340</v>
      </c>
      <c r="C31803" s="3" t="n">
        <v>106</v>
      </c>
      <c r="D31803" s="4" t="n">
        <v>87.8125305175781</v>
      </c>
      <c r="E31803" s="4" t="n">
        <v>0.0863028392195702</v>
      </c>
      <c r="F31803" s="4" t="n">
        <v>0.0515740253031254</v>
      </c>
    </row>
    <row r="31804" customFormat="false" ht="13.2" hidden="false" customHeight="false" outlineLevel="0" collapsed="false">
      <c r="A31804" s="3" t="n">
        <v>355</v>
      </c>
      <c r="B31804" s="3" t="s">
        <v>340</v>
      </c>
      <c r="C31804" s="3" t="n">
        <v>107</v>
      </c>
      <c r="D31804" s="4" t="n">
        <v>88.0756378173828</v>
      </c>
      <c r="E31804" s="4" t="n">
        <v>0.0851744636893272</v>
      </c>
      <c r="F31804" s="4" t="n">
        <v>0.0499602854251862</v>
      </c>
    </row>
    <row r="31805" customFormat="false" ht="13.2" hidden="false" customHeight="false" outlineLevel="0" collapsed="false">
      <c r="A31805" s="3" t="n">
        <v>355</v>
      </c>
      <c r="B31805" s="3" t="s">
        <v>340</v>
      </c>
      <c r="C31805" s="3" t="n">
        <v>108</v>
      </c>
      <c r="D31805" s="4" t="n">
        <v>88.3387451171875</v>
      </c>
      <c r="E31805" s="4" t="n">
        <v>0.0824915245175362</v>
      </c>
      <c r="F31805" s="4" t="n">
        <v>0.0474521555006504</v>
      </c>
    </row>
    <row r="31806" customFormat="false" ht="13.2" hidden="false" customHeight="false" outlineLevel="0" collapsed="false">
      <c r="A31806" s="3" t="n">
        <v>355</v>
      </c>
      <c r="B31806" s="3" t="s">
        <v>340</v>
      </c>
      <c r="C31806" s="3" t="n">
        <v>109</v>
      </c>
      <c r="D31806" s="4" t="n">
        <v>88.6018524169922</v>
      </c>
      <c r="E31806" s="4" t="n">
        <v>0.0840510502457619</v>
      </c>
      <c r="F31806" s="4" t="n">
        <v>0.044691875576973</v>
      </c>
    </row>
    <row r="31807" customFormat="false" ht="13.2" hidden="false" customHeight="false" outlineLevel="0" collapsed="false">
      <c r="A31807" s="3" t="n">
        <v>355</v>
      </c>
      <c r="B31807" s="3" t="s">
        <v>340</v>
      </c>
      <c r="C31807" s="3" t="n">
        <v>110</v>
      </c>
      <c r="D31807" s="4" t="n">
        <v>88.8649597167969</v>
      </c>
      <c r="E31807" s="4" t="n">
        <v>0.0770170912146568</v>
      </c>
      <c r="F31807" s="4" t="n">
        <v>0.0423434861004353</v>
      </c>
    </row>
    <row r="31808" customFormat="false" ht="13.2" hidden="false" customHeight="false" outlineLevel="0" collapsed="false">
      <c r="A31808" s="3" t="n">
        <v>355</v>
      </c>
      <c r="B31808" s="3" t="s">
        <v>340</v>
      </c>
      <c r="C31808" s="3" t="n">
        <v>111</v>
      </c>
      <c r="D31808" s="4" t="n">
        <v>89.1280670166016</v>
      </c>
      <c r="E31808" s="4" t="n">
        <v>0.0799377262592316</v>
      </c>
      <c r="F31808" s="4" t="n">
        <v>0.0409025177359581</v>
      </c>
    </row>
    <row r="31809" customFormat="false" ht="13.2" hidden="false" customHeight="false" outlineLevel="0" collapsed="false">
      <c r="A31809" s="3" t="n">
        <v>355</v>
      </c>
      <c r="B31809" s="3" t="s">
        <v>340</v>
      </c>
      <c r="C31809" s="3" t="n">
        <v>112</v>
      </c>
      <c r="D31809" s="4" t="n">
        <v>89.3911743164063</v>
      </c>
      <c r="E31809" s="4" t="n">
        <v>0.0776187106966972</v>
      </c>
      <c r="F31809" s="4" t="n">
        <v>0.040588915348053</v>
      </c>
    </row>
    <row r="31810" customFormat="false" ht="13.2" hidden="false" customHeight="false" outlineLevel="0" collapsed="false">
      <c r="A31810" s="3" t="n">
        <v>355</v>
      </c>
      <c r="B31810" s="3" t="s">
        <v>340</v>
      </c>
      <c r="C31810" s="3" t="n">
        <v>113</v>
      </c>
      <c r="D31810" s="4" t="n">
        <v>89.6542816162109</v>
      </c>
      <c r="E31810" s="4" t="n">
        <v>0.076600193977356</v>
      </c>
      <c r="F31810" s="4" t="n">
        <v>0.0412822738289833</v>
      </c>
    </row>
    <row r="31811" customFormat="false" ht="13.2" hidden="false" customHeight="false" outlineLevel="0" collapsed="false">
      <c r="A31811" s="3" t="n">
        <v>355</v>
      </c>
      <c r="B31811" s="3" t="s">
        <v>340</v>
      </c>
      <c r="C31811" s="3" t="n">
        <v>114</v>
      </c>
      <c r="D31811" s="4" t="n">
        <v>89.9173889160156</v>
      </c>
      <c r="E31811" s="4" t="n">
        <v>0.073404848575592</v>
      </c>
      <c r="F31811" s="4" t="n">
        <v>0.0425176918506622</v>
      </c>
    </row>
    <row r="31812" customFormat="false" ht="13.2" hidden="false" customHeight="false" outlineLevel="0" collapsed="false">
      <c r="A31812" s="3" t="n">
        <v>355</v>
      </c>
      <c r="B31812" s="3" t="s">
        <v>340</v>
      </c>
      <c r="C31812" s="3" t="n">
        <v>115</v>
      </c>
      <c r="D31812" s="4" t="n">
        <v>90.1804962158203</v>
      </c>
      <c r="E31812" s="4" t="n">
        <v>0.0721890926361084</v>
      </c>
      <c r="F31812" s="4" t="n">
        <v>0.0436095744371414</v>
      </c>
    </row>
    <row r="31813" customFormat="false" ht="13.2" hidden="false" customHeight="false" outlineLevel="0" collapsed="false">
      <c r="A31813" s="3" t="n">
        <v>355</v>
      </c>
      <c r="B31813" s="3" t="s">
        <v>340</v>
      </c>
      <c r="C31813" s="3" t="n">
        <v>116</v>
      </c>
      <c r="D31813" s="4" t="n">
        <v>90.443603515625</v>
      </c>
      <c r="E31813" s="4" t="n">
        <v>0.0680786520242691</v>
      </c>
      <c r="F31813" s="4" t="n">
        <v>0.0439169071614742</v>
      </c>
    </row>
    <row r="31814" customFormat="false" ht="13.2" hidden="false" customHeight="false" outlineLevel="0" collapsed="false">
      <c r="A31814" s="3" t="n">
        <v>355</v>
      </c>
      <c r="B31814" s="3" t="s">
        <v>340</v>
      </c>
      <c r="C31814" s="3" t="n">
        <v>117</v>
      </c>
      <c r="D31814" s="4" t="n">
        <v>90.7067108154297</v>
      </c>
      <c r="E31814" s="4" t="n">
        <v>0.0676888525485992</v>
      </c>
      <c r="F31814" s="4" t="n">
        <v>0.0431444235146046</v>
      </c>
    </row>
    <row r="31815" customFormat="false" ht="13.2" hidden="false" customHeight="false" outlineLevel="0" collapsed="false">
      <c r="A31815" s="3" t="n">
        <v>355</v>
      </c>
      <c r="B31815" s="3" t="s">
        <v>340</v>
      </c>
      <c r="C31815" s="3" t="n">
        <v>118</v>
      </c>
      <c r="D31815" s="4" t="n">
        <v>90.9698257446289</v>
      </c>
      <c r="E31815" s="4" t="n">
        <v>0.0646497011184692</v>
      </c>
      <c r="F31815" s="4" t="n">
        <v>0.041521467268467</v>
      </c>
    </row>
    <row r="31816" customFormat="false" ht="13.2" hidden="false" customHeight="false" outlineLevel="0" collapsed="false">
      <c r="A31816" s="3" t="n">
        <v>355</v>
      </c>
      <c r="B31816" s="3" t="s">
        <v>340</v>
      </c>
      <c r="C31816" s="3" t="n">
        <v>119</v>
      </c>
      <c r="D31816" s="4" t="n">
        <v>91.2329330444336</v>
      </c>
      <c r="E31816" s="4" t="n">
        <v>0.065175399184227</v>
      </c>
      <c r="F31816" s="4" t="n">
        <v>0.039731353521347</v>
      </c>
    </row>
    <row r="31817" customFormat="false" ht="13.2" hidden="false" customHeight="false" outlineLevel="0" collapsed="false">
      <c r="A31817" s="3" t="n">
        <v>355</v>
      </c>
      <c r="B31817" s="3" t="s">
        <v>340</v>
      </c>
      <c r="C31817" s="3" t="n">
        <v>120</v>
      </c>
      <c r="D31817" s="4" t="n">
        <v>91.4960403442383</v>
      </c>
      <c r="E31817" s="4" t="n">
        <v>0.0615797638893127</v>
      </c>
      <c r="F31817" s="4" t="n">
        <v>0.0385935120284557</v>
      </c>
    </row>
    <row r="31818" customFormat="false" ht="13.2" hidden="false" customHeight="false" outlineLevel="0" collapsed="false">
      <c r="A31818" s="3" t="n">
        <v>355</v>
      </c>
      <c r="B31818" s="3" t="s">
        <v>340</v>
      </c>
      <c r="C31818" s="3" t="n">
        <v>121</v>
      </c>
      <c r="D31818" s="4" t="n">
        <v>91.759147644043</v>
      </c>
      <c r="E31818" s="4" t="n">
        <v>0.0645227506756783</v>
      </c>
      <c r="F31818" s="4" t="n">
        <v>0.0386286303400993</v>
      </c>
    </row>
    <row r="31819" customFormat="false" ht="13.2" hidden="false" customHeight="false" outlineLevel="0" collapsed="false">
      <c r="A31819" s="3" t="n">
        <v>355</v>
      </c>
      <c r="B31819" s="3" t="s">
        <v>340</v>
      </c>
      <c r="C31819" s="3" t="n">
        <v>122</v>
      </c>
      <c r="D31819" s="4" t="n">
        <v>92.0222549438477</v>
      </c>
      <c r="E31819" s="4" t="n">
        <v>0.0617275573313236</v>
      </c>
      <c r="F31819" s="4" t="n">
        <v>0.0397271849215031</v>
      </c>
    </row>
    <row r="31820" customFormat="false" ht="13.2" hidden="false" customHeight="false" outlineLevel="0" collapsed="false">
      <c r="A31820" s="3" t="n">
        <v>355</v>
      </c>
      <c r="B31820" s="3" t="s">
        <v>340</v>
      </c>
      <c r="C31820" s="3" t="n">
        <v>123</v>
      </c>
      <c r="D31820" s="4" t="n">
        <v>92.2853622436523</v>
      </c>
      <c r="E31820" s="4" t="n">
        <v>0.0578942857682705</v>
      </c>
      <c r="F31820" s="4" t="n">
        <v>0.0411245599389076</v>
      </c>
    </row>
    <row r="31821" customFormat="false" ht="13.2" hidden="false" customHeight="false" outlineLevel="0" collapsed="false">
      <c r="A31821" s="3" t="n">
        <v>355</v>
      </c>
      <c r="B31821" s="3" t="s">
        <v>340</v>
      </c>
      <c r="C31821" s="3" t="n">
        <v>124</v>
      </c>
      <c r="D31821" s="4" t="n">
        <v>92.5484771728516</v>
      </c>
      <c r="E31821" s="4" t="n">
        <v>0.0549795851111412</v>
      </c>
      <c r="F31821" s="4" t="n">
        <v>0.041737824678421</v>
      </c>
    </row>
    <row r="31822" customFormat="false" ht="13.2" hidden="false" customHeight="false" outlineLevel="0" collapsed="false">
      <c r="A31822" s="3" t="n">
        <v>355</v>
      </c>
      <c r="B31822" s="3" t="s">
        <v>340</v>
      </c>
      <c r="C31822" s="3" t="n">
        <v>125</v>
      </c>
      <c r="D31822" s="4" t="n">
        <v>92.8115844726563</v>
      </c>
      <c r="E31822" s="4" t="n">
        <v>0.0529136881232262</v>
      </c>
      <c r="F31822" s="4" t="n">
        <v>0.0407003499567509</v>
      </c>
    </row>
    <row r="31823" customFormat="false" ht="13.2" hidden="false" customHeight="false" outlineLevel="0" collapsed="false">
      <c r="A31823" s="3" t="n">
        <v>355</v>
      </c>
      <c r="B31823" s="3" t="s">
        <v>340</v>
      </c>
      <c r="C31823" s="3" t="n">
        <v>126</v>
      </c>
      <c r="D31823" s="4" t="n">
        <v>93.0746917724609</v>
      </c>
      <c r="E31823" s="4" t="n">
        <v>0.0513207279145718</v>
      </c>
      <c r="F31823" s="4" t="n">
        <v>0.037791196256876</v>
      </c>
    </row>
    <row r="31824" customFormat="false" ht="13.2" hidden="false" customHeight="false" outlineLevel="0" collapsed="false">
      <c r="A31824" s="3" t="n">
        <v>355</v>
      </c>
      <c r="B31824" s="3" t="s">
        <v>340</v>
      </c>
      <c r="C31824" s="3" t="n">
        <v>127</v>
      </c>
      <c r="D31824" s="4" t="n">
        <v>93.3377990722656</v>
      </c>
      <c r="E31824" s="4" t="n">
        <v>0.0514409951865673</v>
      </c>
      <c r="F31824" s="4" t="n">
        <v>0.0335087105631828</v>
      </c>
    </row>
    <row r="31825" customFormat="false" ht="13.2" hidden="false" customHeight="false" outlineLevel="0" collapsed="false">
      <c r="A31825" s="3" t="n">
        <v>355</v>
      </c>
      <c r="B31825" s="3" t="s">
        <v>340</v>
      </c>
      <c r="C31825" s="3" t="n">
        <v>128</v>
      </c>
      <c r="D31825" s="4" t="n">
        <v>93.6009063720703</v>
      </c>
      <c r="E31825" s="4" t="n">
        <v>0.0492527931928635</v>
      </c>
      <c r="F31825" s="4" t="n">
        <v>0.0287559479475021</v>
      </c>
    </row>
    <row r="31826" customFormat="false" ht="13.2" hidden="false" customHeight="false" outlineLevel="0" collapsed="false">
      <c r="A31826" s="3" t="n">
        <v>355</v>
      </c>
      <c r="B31826" s="3" t="s">
        <v>340</v>
      </c>
      <c r="C31826" s="3" t="n">
        <v>129</v>
      </c>
      <c r="D31826" s="4" t="n">
        <v>93.864013671875</v>
      </c>
      <c r="E31826" s="4" t="n">
        <v>0.0511709675192833</v>
      </c>
      <c r="F31826" s="4" t="n">
        <v>0.0243378691375256</v>
      </c>
    </row>
    <row r="31827" customFormat="false" ht="13.2" hidden="false" customHeight="false" outlineLevel="0" collapsed="false">
      <c r="A31827" s="3" t="n">
        <v>355</v>
      </c>
      <c r="B31827" s="3" t="s">
        <v>340</v>
      </c>
      <c r="C31827" s="3" t="n">
        <v>130</v>
      </c>
      <c r="D31827" s="4" t="n">
        <v>94.1271209716797</v>
      </c>
      <c r="E31827" s="4" t="n">
        <v>0.0495737008750439</v>
      </c>
      <c r="F31827" s="4" t="n">
        <v>0.0205752477049828</v>
      </c>
    </row>
    <row r="31828" customFormat="false" ht="13.2" hidden="false" customHeight="false" outlineLevel="0" collapsed="false">
      <c r="A31828" s="3" t="n">
        <v>355</v>
      </c>
      <c r="B31828" s="3" t="s">
        <v>340</v>
      </c>
      <c r="C31828" s="3" t="n">
        <v>131</v>
      </c>
      <c r="D31828" s="4" t="n">
        <v>94.3902282714844</v>
      </c>
      <c r="E31828" s="4" t="n">
        <v>0.0492475591599941</v>
      </c>
      <c r="F31828" s="4" t="n">
        <v>0.0172558929771185</v>
      </c>
    </row>
    <row r="31829" customFormat="false" ht="13.2" hidden="false" customHeight="false" outlineLevel="0" collapsed="false">
      <c r="A31829" s="3" t="n">
        <v>355</v>
      </c>
      <c r="B31829" s="3" t="s">
        <v>340</v>
      </c>
      <c r="C31829" s="3" t="n">
        <v>132</v>
      </c>
      <c r="D31829" s="4" t="n">
        <v>94.6533355712891</v>
      </c>
      <c r="E31829" s="4" t="n">
        <v>0.0457949377596378</v>
      </c>
      <c r="F31829" s="4" t="n">
        <v>0.0139292273670435</v>
      </c>
    </row>
    <row r="31830" customFormat="false" ht="13.2" hidden="false" customHeight="false" outlineLevel="0" collapsed="false">
      <c r="A31830" s="3" t="n">
        <v>355</v>
      </c>
      <c r="B31830" s="3" t="s">
        <v>340</v>
      </c>
      <c r="C31830" s="3" t="n">
        <v>133</v>
      </c>
      <c r="D31830" s="4" t="n">
        <v>94.9164428710938</v>
      </c>
      <c r="E31830" s="4" t="n">
        <v>0.0436864085495472</v>
      </c>
      <c r="F31830" s="4" t="n">
        <v>0.0103243133053184</v>
      </c>
    </row>
    <row r="31831" customFormat="false" ht="13.2" hidden="false" customHeight="false" outlineLevel="0" collapsed="false">
      <c r="A31831" s="3" t="n">
        <v>356</v>
      </c>
      <c r="B31831" s="3" t="s">
        <v>341</v>
      </c>
      <c r="C31831" s="3" t="n">
        <v>1</v>
      </c>
      <c r="D31831" s="4" t="n">
        <v>60.1861991882324</v>
      </c>
      <c r="E31831" s="4" t="n">
        <v>3.228928565979</v>
      </c>
      <c r="F31831" s="4" t="n">
        <v>0.785782396793366</v>
      </c>
    </row>
    <row r="31832" customFormat="false" ht="13.2" hidden="false" customHeight="false" outlineLevel="0" collapsed="false">
      <c r="A31832" s="3" t="n">
        <v>356</v>
      </c>
      <c r="B31832" s="3" t="s">
        <v>341</v>
      </c>
      <c r="C31832" s="3" t="n">
        <v>2</v>
      </c>
      <c r="D31832" s="4" t="n">
        <v>60.4493103027344</v>
      </c>
      <c r="E31832" s="4" t="n">
        <v>3.18983817100525</v>
      </c>
      <c r="F31832" s="4" t="n">
        <v>0.791300356388092</v>
      </c>
    </row>
    <row r="31833" customFormat="false" ht="13.2" hidden="false" customHeight="false" outlineLevel="0" collapsed="false">
      <c r="A31833" s="3" t="n">
        <v>356</v>
      </c>
      <c r="B31833" s="3" t="s">
        <v>341</v>
      </c>
      <c r="C31833" s="3" t="n">
        <v>3</v>
      </c>
      <c r="D31833" s="4" t="n">
        <v>60.7124176025391</v>
      </c>
      <c r="E31833" s="4" t="n">
        <v>3.17043113708496</v>
      </c>
      <c r="F31833" s="4" t="n">
        <v>0.794741630554199</v>
      </c>
    </row>
    <row r="31834" customFormat="false" ht="13.2" hidden="false" customHeight="false" outlineLevel="0" collapsed="false">
      <c r="A31834" s="3" t="n">
        <v>356</v>
      </c>
      <c r="B31834" s="3" t="s">
        <v>341</v>
      </c>
      <c r="C31834" s="3" t="n">
        <v>4</v>
      </c>
      <c r="D31834" s="4" t="n">
        <v>60.9755249023438</v>
      </c>
      <c r="E31834" s="4" t="n">
        <v>3.15343713760376</v>
      </c>
      <c r="F31834" s="4" t="n">
        <v>0.795249998569489</v>
      </c>
    </row>
    <row r="31835" customFormat="false" ht="13.2" hidden="false" customHeight="false" outlineLevel="0" collapsed="false">
      <c r="A31835" s="3" t="n">
        <v>356</v>
      </c>
      <c r="B31835" s="3" t="s">
        <v>341</v>
      </c>
      <c r="C31835" s="3" t="n">
        <v>5</v>
      </c>
      <c r="D31835" s="4" t="n">
        <v>61.2386322021484</v>
      </c>
      <c r="E31835" s="4" t="n">
        <v>3.12175559997559</v>
      </c>
      <c r="F31835" s="4" t="n">
        <v>0.793283998966217</v>
      </c>
    </row>
    <row r="31836" customFormat="false" ht="13.2" hidden="false" customHeight="false" outlineLevel="0" collapsed="false">
      <c r="A31836" s="3" t="n">
        <v>356</v>
      </c>
      <c r="B31836" s="3" t="s">
        <v>341</v>
      </c>
      <c r="C31836" s="3" t="n">
        <v>6</v>
      </c>
      <c r="D31836" s="4" t="n">
        <v>61.5017395019531</v>
      </c>
      <c r="E31836" s="4" t="n">
        <v>3.10079598426819</v>
      </c>
      <c r="F31836" s="4" t="n">
        <v>0.790280997753143</v>
      </c>
    </row>
    <row r="31837" customFormat="false" ht="13.2" hidden="false" customHeight="false" outlineLevel="0" collapsed="false">
      <c r="A31837" s="3" t="n">
        <v>356</v>
      </c>
      <c r="B31837" s="3" t="s">
        <v>341</v>
      </c>
      <c r="C31837" s="3" t="n">
        <v>7</v>
      </c>
      <c r="D31837" s="4" t="n">
        <v>61.7648468017578</v>
      </c>
      <c r="E31837" s="4" t="n">
        <v>3.07418775558472</v>
      </c>
      <c r="F31837" s="4" t="n">
        <v>0.787960231304169</v>
      </c>
    </row>
    <row r="31838" customFormat="false" ht="13.2" hidden="false" customHeight="false" outlineLevel="0" collapsed="false">
      <c r="A31838" s="3" t="n">
        <v>356</v>
      </c>
      <c r="B31838" s="3" t="s">
        <v>341</v>
      </c>
      <c r="C31838" s="3" t="n">
        <v>8</v>
      </c>
      <c r="D31838" s="4" t="n">
        <v>62.0279541015625</v>
      </c>
      <c r="E31838" s="4" t="n">
        <v>3.05477452278137</v>
      </c>
      <c r="F31838" s="4" t="n">
        <v>0.787667274475098</v>
      </c>
    </row>
    <row r="31839" customFormat="false" ht="13.2" hidden="false" customHeight="false" outlineLevel="0" collapsed="false">
      <c r="A31839" s="3" t="n">
        <v>356</v>
      </c>
      <c r="B31839" s="3" t="s">
        <v>341</v>
      </c>
      <c r="C31839" s="3" t="n">
        <v>9</v>
      </c>
      <c r="D31839" s="4" t="n">
        <v>62.2910652160645</v>
      </c>
      <c r="E31839" s="4" t="n">
        <v>3.03276562690735</v>
      </c>
      <c r="F31839" s="4" t="n">
        <v>0.789900064468384</v>
      </c>
    </row>
    <row r="31840" customFormat="false" ht="13.2" hidden="false" customHeight="false" outlineLevel="0" collapsed="false">
      <c r="A31840" s="3" t="n">
        <v>356</v>
      </c>
      <c r="B31840" s="3" t="s">
        <v>341</v>
      </c>
      <c r="C31840" s="3" t="n">
        <v>10</v>
      </c>
      <c r="D31840" s="4" t="n">
        <v>62.5541725158691</v>
      </c>
      <c r="E31840" s="4" t="n">
        <v>2.99140334129334</v>
      </c>
      <c r="F31840" s="4" t="n">
        <v>0.794046938419342</v>
      </c>
    </row>
    <row r="31841" customFormat="false" ht="13.2" hidden="false" customHeight="false" outlineLevel="0" collapsed="false">
      <c r="A31841" s="3" t="n">
        <v>356</v>
      </c>
      <c r="B31841" s="3" t="s">
        <v>341</v>
      </c>
      <c r="C31841" s="3" t="n">
        <v>11</v>
      </c>
      <c r="D31841" s="4" t="n">
        <v>62.8172798156738</v>
      </c>
      <c r="E31841" s="4" t="n">
        <v>2.99240255355835</v>
      </c>
      <c r="F31841" s="4" t="n">
        <v>0.798366367816925</v>
      </c>
    </row>
    <row r="31842" customFormat="false" ht="13.2" hidden="false" customHeight="false" outlineLevel="0" collapsed="false">
      <c r="A31842" s="3" t="n">
        <v>356</v>
      </c>
      <c r="B31842" s="3" t="s">
        <v>341</v>
      </c>
      <c r="C31842" s="3" t="n">
        <v>12</v>
      </c>
      <c r="D31842" s="4" t="n">
        <v>63.0803871154785</v>
      </c>
      <c r="E31842" s="4" t="n">
        <v>2.96163845062256</v>
      </c>
      <c r="F31842" s="4" t="n">
        <v>0.800424635410309</v>
      </c>
    </row>
    <row r="31843" customFormat="false" ht="13.2" hidden="false" customHeight="false" outlineLevel="0" collapsed="false">
      <c r="A31843" s="3" t="n">
        <v>356</v>
      </c>
      <c r="B31843" s="3" t="s">
        <v>341</v>
      </c>
      <c r="C31843" s="3" t="n">
        <v>13</v>
      </c>
      <c r="D31843" s="4" t="n">
        <v>63.3434944152832</v>
      </c>
      <c r="E31843" s="4" t="n">
        <v>2.92360472679138</v>
      </c>
      <c r="F31843" s="4" t="n">
        <v>0.798046290874481</v>
      </c>
    </row>
    <row r="31844" customFormat="false" ht="13.2" hidden="false" customHeight="false" outlineLevel="0" collapsed="false">
      <c r="A31844" s="3" t="n">
        <v>356</v>
      </c>
      <c r="B31844" s="3" t="s">
        <v>341</v>
      </c>
      <c r="C31844" s="3" t="n">
        <v>14</v>
      </c>
      <c r="D31844" s="4" t="n">
        <v>63.6066017150879</v>
      </c>
      <c r="E31844" s="4" t="n">
        <v>2.90352463722229</v>
      </c>
      <c r="F31844" s="4" t="n">
        <v>0.790371119976044</v>
      </c>
    </row>
    <row r="31845" customFormat="false" ht="13.2" hidden="false" customHeight="false" outlineLevel="0" collapsed="false">
      <c r="A31845" s="3" t="n">
        <v>356</v>
      </c>
      <c r="B31845" s="3" t="s">
        <v>341</v>
      </c>
      <c r="C31845" s="3" t="n">
        <v>15</v>
      </c>
      <c r="D31845" s="4" t="n">
        <v>63.8697128295898</v>
      </c>
      <c r="E31845" s="4" t="n">
        <v>2.87557578086853</v>
      </c>
      <c r="F31845" s="4" t="n">
        <v>0.778362989425659</v>
      </c>
    </row>
    <row r="31846" customFormat="false" ht="13.2" hidden="false" customHeight="false" outlineLevel="0" collapsed="false">
      <c r="A31846" s="3" t="n">
        <v>356</v>
      </c>
      <c r="B31846" s="3" t="s">
        <v>341</v>
      </c>
      <c r="C31846" s="3" t="n">
        <v>16</v>
      </c>
      <c r="D31846" s="4" t="n">
        <v>64.1328201293945</v>
      </c>
      <c r="E31846" s="4" t="n">
        <v>2.85478734970093</v>
      </c>
      <c r="F31846" s="4" t="n">
        <v>0.764406502246857</v>
      </c>
    </row>
    <row r="31847" customFormat="false" ht="13.2" hidden="false" customHeight="false" outlineLevel="0" collapsed="false">
      <c r="A31847" s="3" t="n">
        <v>356</v>
      </c>
      <c r="B31847" s="3" t="s">
        <v>341</v>
      </c>
      <c r="C31847" s="3" t="n">
        <v>17</v>
      </c>
      <c r="D31847" s="4" t="n">
        <v>64.3959274291992</v>
      </c>
      <c r="E31847" s="4" t="n">
        <v>2.83681321144104</v>
      </c>
      <c r="F31847" s="4" t="n">
        <v>0.751254677772522</v>
      </c>
    </row>
    <row r="31848" customFormat="false" ht="13.2" hidden="false" customHeight="false" outlineLevel="0" collapsed="false">
      <c r="A31848" s="3" t="n">
        <v>356</v>
      </c>
      <c r="B31848" s="3" t="s">
        <v>341</v>
      </c>
      <c r="C31848" s="3" t="n">
        <v>18</v>
      </c>
      <c r="D31848" s="4" t="n">
        <v>64.6590347290039</v>
      </c>
      <c r="E31848" s="4" t="n">
        <v>2.80932259559631</v>
      </c>
      <c r="F31848" s="4" t="n">
        <v>0.741008162498474</v>
      </c>
    </row>
    <row r="31849" customFormat="false" ht="13.2" hidden="false" customHeight="false" outlineLevel="0" collapsed="false">
      <c r="A31849" s="3" t="n">
        <v>356</v>
      </c>
      <c r="B31849" s="3" t="s">
        <v>341</v>
      </c>
      <c r="C31849" s="3" t="n">
        <v>19</v>
      </c>
      <c r="D31849" s="4" t="n">
        <v>64.9221420288086</v>
      </c>
      <c r="E31849" s="4" t="n">
        <v>2.78904581069946</v>
      </c>
      <c r="F31849" s="4" t="n">
        <v>0.734536647796631</v>
      </c>
    </row>
    <row r="31850" customFormat="false" ht="13.2" hidden="false" customHeight="false" outlineLevel="0" collapsed="false">
      <c r="A31850" s="3" t="n">
        <v>356</v>
      </c>
      <c r="B31850" s="3" t="s">
        <v>341</v>
      </c>
      <c r="C31850" s="3" t="n">
        <v>20</v>
      </c>
      <c r="D31850" s="4" t="n">
        <v>65.1852493286133</v>
      </c>
      <c r="E31850" s="4" t="n">
        <v>2.76325225830078</v>
      </c>
      <c r="F31850" s="4" t="n">
        <v>0.731477618217468</v>
      </c>
    </row>
    <row r="31851" customFormat="false" ht="13.2" hidden="false" customHeight="false" outlineLevel="0" collapsed="false">
      <c r="A31851" s="3" t="n">
        <v>356</v>
      </c>
      <c r="B31851" s="3" t="s">
        <v>341</v>
      </c>
      <c r="C31851" s="3" t="n">
        <v>21</v>
      </c>
      <c r="D31851" s="4" t="n">
        <v>65.448356628418</v>
      </c>
      <c r="E31851" s="4" t="n">
        <v>2.74948215484619</v>
      </c>
      <c r="F31851" s="4" t="n">
        <v>0.730532944202423</v>
      </c>
    </row>
    <row r="31852" customFormat="false" ht="13.2" hidden="false" customHeight="false" outlineLevel="0" collapsed="false">
      <c r="A31852" s="3" t="n">
        <v>356</v>
      </c>
      <c r="B31852" s="3" t="s">
        <v>341</v>
      </c>
      <c r="C31852" s="3" t="n">
        <v>22</v>
      </c>
      <c r="D31852" s="4" t="n">
        <v>65.7114639282227</v>
      </c>
      <c r="E31852" s="4" t="n">
        <v>2.72638750076294</v>
      </c>
      <c r="F31852" s="4" t="n">
        <v>0.730077505111694</v>
      </c>
    </row>
    <row r="31853" customFormat="false" ht="13.2" hidden="false" customHeight="false" outlineLevel="0" collapsed="false">
      <c r="A31853" s="3" t="n">
        <v>356</v>
      </c>
      <c r="B31853" s="3" t="s">
        <v>341</v>
      </c>
      <c r="C31853" s="3" t="n">
        <v>23</v>
      </c>
      <c r="D31853" s="4" t="n">
        <v>65.9745712280273</v>
      </c>
      <c r="E31853" s="4" t="n">
        <v>2.69369053840637</v>
      </c>
      <c r="F31853" s="4" t="n">
        <v>0.728876709938049</v>
      </c>
    </row>
    <row r="31854" customFormat="false" ht="13.2" hidden="false" customHeight="false" outlineLevel="0" collapsed="false">
      <c r="A31854" s="3" t="n">
        <v>356</v>
      </c>
      <c r="B31854" s="3" t="s">
        <v>341</v>
      </c>
      <c r="C31854" s="3" t="n">
        <v>24</v>
      </c>
      <c r="D31854" s="4" t="n">
        <v>66.2376861572266</v>
      </c>
      <c r="E31854" s="4" t="n">
        <v>2.67360711097717</v>
      </c>
      <c r="F31854" s="4" t="n">
        <v>0.726684272289276</v>
      </c>
    </row>
    <row r="31855" customFormat="false" ht="13.2" hidden="false" customHeight="false" outlineLevel="0" collapsed="false">
      <c r="A31855" s="3" t="n">
        <v>356</v>
      </c>
      <c r="B31855" s="3" t="s">
        <v>341</v>
      </c>
      <c r="C31855" s="3" t="n">
        <v>25</v>
      </c>
      <c r="D31855" s="4" t="n">
        <v>66.5007934570313</v>
      </c>
      <c r="E31855" s="4" t="n">
        <v>2.65902447700501</v>
      </c>
      <c r="F31855" s="4" t="n">
        <v>0.724292516708374</v>
      </c>
    </row>
    <row r="31856" customFormat="false" ht="13.2" hidden="false" customHeight="false" outlineLevel="0" collapsed="false">
      <c r="A31856" s="3" t="n">
        <v>356</v>
      </c>
      <c r="B31856" s="3" t="s">
        <v>341</v>
      </c>
      <c r="C31856" s="3" t="n">
        <v>26</v>
      </c>
      <c r="D31856" s="4" t="n">
        <v>66.7639007568359</v>
      </c>
      <c r="E31856" s="4" t="n">
        <v>2.62691235542297</v>
      </c>
      <c r="F31856" s="4" t="n">
        <v>0.722969353199005</v>
      </c>
    </row>
    <row r="31857" customFormat="false" ht="13.2" hidden="false" customHeight="false" outlineLevel="0" collapsed="false">
      <c r="A31857" s="3" t="n">
        <v>356</v>
      </c>
      <c r="B31857" s="3" t="s">
        <v>341</v>
      </c>
      <c r="C31857" s="3" t="n">
        <v>27</v>
      </c>
      <c r="D31857" s="4" t="n">
        <v>67.0270080566406</v>
      </c>
      <c r="E31857" s="4" t="n">
        <v>2.61191439628601</v>
      </c>
      <c r="F31857" s="4" t="n">
        <v>0.723518967628479</v>
      </c>
    </row>
    <row r="31858" customFormat="false" ht="13.2" hidden="false" customHeight="false" outlineLevel="0" collapsed="false">
      <c r="A31858" s="3" t="n">
        <v>356</v>
      </c>
      <c r="B31858" s="3" t="s">
        <v>341</v>
      </c>
      <c r="C31858" s="3" t="n">
        <v>28</v>
      </c>
      <c r="D31858" s="4" t="n">
        <v>67.2901153564453</v>
      </c>
      <c r="E31858" s="4" t="n">
        <v>2.59668254852295</v>
      </c>
      <c r="F31858" s="4" t="n">
        <v>0.725635707378388</v>
      </c>
    </row>
    <row r="31859" customFormat="false" ht="13.2" hidden="false" customHeight="false" outlineLevel="0" collapsed="false">
      <c r="A31859" s="3" t="n">
        <v>356</v>
      </c>
      <c r="B31859" s="3" t="s">
        <v>341</v>
      </c>
      <c r="C31859" s="3" t="n">
        <v>29</v>
      </c>
      <c r="D31859" s="4" t="n">
        <v>67.55322265625</v>
      </c>
      <c r="E31859" s="4" t="n">
        <v>2.56247901916504</v>
      </c>
      <c r="F31859" s="4" t="n">
        <v>0.727908551692963</v>
      </c>
    </row>
    <row r="31860" customFormat="false" ht="13.2" hidden="false" customHeight="false" outlineLevel="0" collapsed="false">
      <c r="A31860" s="3" t="n">
        <v>356</v>
      </c>
      <c r="B31860" s="3" t="s">
        <v>341</v>
      </c>
      <c r="C31860" s="3" t="n">
        <v>30</v>
      </c>
      <c r="D31860" s="4" t="n">
        <v>67.8163299560547</v>
      </c>
      <c r="E31860" s="4" t="n">
        <v>2.54300904273987</v>
      </c>
      <c r="F31860" s="4" t="n">
        <v>0.728532731533051</v>
      </c>
    </row>
    <row r="31861" customFormat="false" ht="13.2" hidden="false" customHeight="false" outlineLevel="0" collapsed="false">
      <c r="A31861" s="3" t="n">
        <v>356</v>
      </c>
      <c r="B31861" s="3" t="s">
        <v>341</v>
      </c>
      <c r="C31861" s="3" t="n">
        <v>31</v>
      </c>
      <c r="D31861" s="4" t="n">
        <v>68.0794372558594</v>
      </c>
      <c r="E31861" s="4" t="n">
        <v>2.52424311637878</v>
      </c>
      <c r="F31861" s="4" t="n">
        <v>0.726310908794403</v>
      </c>
    </row>
    <row r="31862" customFormat="false" ht="13.2" hidden="false" customHeight="false" outlineLevel="0" collapsed="false">
      <c r="A31862" s="3" t="n">
        <v>356</v>
      </c>
      <c r="B31862" s="3" t="s">
        <v>341</v>
      </c>
      <c r="C31862" s="3" t="n">
        <v>32</v>
      </c>
      <c r="D31862" s="4" t="n">
        <v>68.3425445556641</v>
      </c>
      <c r="E31862" s="4" t="n">
        <v>2.49623131752014</v>
      </c>
      <c r="F31862" s="4" t="n">
        <v>0.721438944339752</v>
      </c>
    </row>
    <row r="31863" customFormat="false" ht="13.2" hidden="false" customHeight="false" outlineLevel="0" collapsed="false">
      <c r="A31863" s="3" t="n">
        <v>356</v>
      </c>
      <c r="B31863" s="3" t="s">
        <v>341</v>
      </c>
      <c r="C31863" s="3" t="n">
        <v>33</v>
      </c>
      <c r="D31863" s="4" t="n">
        <v>68.6056518554688</v>
      </c>
      <c r="E31863" s="4" t="n">
        <v>2.47098469734192</v>
      </c>
      <c r="F31863" s="4" t="n">
        <v>0.715656042098999</v>
      </c>
    </row>
    <row r="31864" customFormat="false" ht="13.2" hidden="false" customHeight="false" outlineLevel="0" collapsed="false">
      <c r="A31864" s="3" t="n">
        <v>356</v>
      </c>
      <c r="B31864" s="3" t="s">
        <v>341</v>
      </c>
      <c r="C31864" s="3" t="n">
        <v>34</v>
      </c>
      <c r="D31864" s="4" t="n">
        <v>68.8687591552734</v>
      </c>
      <c r="E31864" s="4" t="n">
        <v>2.45531821250916</v>
      </c>
      <c r="F31864" s="4" t="n">
        <v>0.711552619934082</v>
      </c>
    </row>
    <row r="31865" customFormat="false" ht="13.2" hidden="false" customHeight="false" outlineLevel="0" collapsed="false">
      <c r="A31865" s="3" t="n">
        <v>356</v>
      </c>
      <c r="B31865" s="3" t="s">
        <v>341</v>
      </c>
      <c r="C31865" s="3" t="n">
        <v>35</v>
      </c>
      <c r="D31865" s="4" t="n">
        <v>69.1318664550781</v>
      </c>
      <c r="E31865" s="4" t="n">
        <v>2.43087530136108</v>
      </c>
      <c r="F31865" s="4" t="n">
        <v>0.711381793022156</v>
      </c>
    </row>
    <row r="31866" customFormat="false" ht="13.2" hidden="false" customHeight="false" outlineLevel="0" collapsed="false">
      <c r="A31866" s="3" t="n">
        <v>356</v>
      </c>
      <c r="B31866" s="3" t="s">
        <v>341</v>
      </c>
      <c r="C31866" s="3" t="n">
        <v>36</v>
      </c>
      <c r="D31866" s="4" t="n">
        <v>69.3949737548828</v>
      </c>
      <c r="E31866" s="4" t="n">
        <v>2.42180633544922</v>
      </c>
      <c r="F31866" s="4" t="n">
        <v>0.715974628925324</v>
      </c>
    </row>
    <row r="31867" customFormat="false" ht="13.2" hidden="false" customHeight="false" outlineLevel="0" collapsed="false">
      <c r="A31867" s="3" t="n">
        <v>356</v>
      </c>
      <c r="B31867" s="3" t="s">
        <v>341</v>
      </c>
      <c r="C31867" s="3" t="n">
        <v>37</v>
      </c>
      <c r="D31867" s="4" t="n">
        <v>69.6580810546875</v>
      </c>
      <c r="E31867" s="4" t="n">
        <v>2.38650870323181</v>
      </c>
      <c r="F31867" s="4" t="n">
        <v>0.724337041378021</v>
      </c>
    </row>
    <row r="31868" customFormat="false" ht="13.2" hidden="false" customHeight="false" outlineLevel="0" collapsed="false">
      <c r="A31868" s="3" t="n">
        <v>356</v>
      </c>
      <c r="B31868" s="3" t="s">
        <v>341</v>
      </c>
      <c r="C31868" s="3" t="n">
        <v>38</v>
      </c>
      <c r="D31868" s="4" t="n">
        <v>69.9211883544922</v>
      </c>
      <c r="E31868" s="4" t="n">
        <v>2.37273073196411</v>
      </c>
      <c r="F31868" s="4" t="n">
        <v>0.734159827232361</v>
      </c>
    </row>
    <row r="31869" customFormat="false" ht="13.2" hidden="false" customHeight="false" outlineLevel="0" collapsed="false">
      <c r="A31869" s="3" t="n">
        <v>356</v>
      </c>
      <c r="B31869" s="3" t="s">
        <v>341</v>
      </c>
      <c r="C31869" s="3" t="n">
        <v>39</v>
      </c>
      <c r="D31869" s="4" t="n">
        <v>70.1843032836914</v>
      </c>
      <c r="E31869" s="4" t="n">
        <v>2.34112238883972</v>
      </c>
      <c r="F31869" s="4" t="n">
        <v>0.742875277996063</v>
      </c>
    </row>
    <row r="31870" customFormat="false" ht="13.2" hidden="false" customHeight="false" outlineLevel="0" collapsed="false">
      <c r="A31870" s="3" t="n">
        <v>356</v>
      </c>
      <c r="B31870" s="3" t="s">
        <v>341</v>
      </c>
      <c r="C31870" s="3" t="n">
        <v>40</v>
      </c>
      <c r="D31870" s="4" t="n">
        <v>70.4474105834961</v>
      </c>
      <c r="E31870" s="4" t="n">
        <v>2.32146692276001</v>
      </c>
      <c r="F31870" s="4" t="n">
        <v>0.748522877693176</v>
      </c>
    </row>
    <row r="31871" customFormat="false" ht="13.2" hidden="false" customHeight="false" outlineLevel="0" collapsed="false">
      <c r="A31871" s="3" t="n">
        <v>356</v>
      </c>
      <c r="B31871" s="3" t="s">
        <v>341</v>
      </c>
      <c r="C31871" s="3" t="n">
        <v>41</v>
      </c>
      <c r="D31871" s="4" t="n">
        <v>70.7105178833008</v>
      </c>
      <c r="E31871" s="4" t="n">
        <v>2.29571437835693</v>
      </c>
      <c r="F31871" s="4" t="n">
        <v>0.750075459480286</v>
      </c>
    </row>
    <row r="31872" customFormat="false" ht="13.2" hidden="false" customHeight="false" outlineLevel="0" collapsed="false">
      <c r="A31872" s="3" t="n">
        <v>356</v>
      </c>
      <c r="B31872" s="3" t="s">
        <v>341</v>
      </c>
      <c r="C31872" s="3" t="n">
        <v>42</v>
      </c>
      <c r="D31872" s="4" t="n">
        <v>70.9736251831055</v>
      </c>
      <c r="E31872" s="4" t="n">
        <v>2.27392625808716</v>
      </c>
      <c r="F31872" s="4" t="n">
        <v>0.747284233570099</v>
      </c>
    </row>
    <row r="31873" customFormat="false" ht="13.2" hidden="false" customHeight="false" outlineLevel="0" collapsed="false">
      <c r="A31873" s="3" t="n">
        <v>356</v>
      </c>
      <c r="B31873" s="3" t="s">
        <v>341</v>
      </c>
      <c r="C31873" s="3" t="n">
        <v>43</v>
      </c>
      <c r="D31873" s="4" t="n">
        <v>71.2367324829102</v>
      </c>
      <c r="E31873" s="4" t="n">
        <v>2.25591039657593</v>
      </c>
      <c r="F31873" s="4" t="n">
        <v>0.740454018115997</v>
      </c>
    </row>
    <row r="31874" customFormat="false" ht="13.2" hidden="false" customHeight="false" outlineLevel="0" collapsed="false">
      <c r="A31874" s="3" t="n">
        <v>356</v>
      </c>
      <c r="B31874" s="3" t="s">
        <v>341</v>
      </c>
      <c r="C31874" s="3" t="n">
        <v>44</v>
      </c>
      <c r="D31874" s="4" t="n">
        <v>71.4998397827148</v>
      </c>
      <c r="E31874" s="4" t="n">
        <v>2.22250461578369</v>
      </c>
      <c r="F31874" s="4" t="n">
        <v>0.730453133583069</v>
      </c>
    </row>
    <row r="31875" customFormat="false" ht="13.2" hidden="false" customHeight="false" outlineLevel="0" collapsed="false">
      <c r="A31875" s="3" t="n">
        <v>356</v>
      </c>
      <c r="B31875" s="3" t="s">
        <v>341</v>
      </c>
      <c r="C31875" s="3" t="n">
        <v>45</v>
      </c>
      <c r="D31875" s="4" t="n">
        <v>71.7629470825195</v>
      </c>
      <c r="E31875" s="4" t="n">
        <v>2.2041449546814</v>
      </c>
      <c r="F31875" s="4" t="n">
        <v>0.718850135803223</v>
      </c>
    </row>
    <row r="31876" customFormat="false" ht="13.2" hidden="false" customHeight="false" outlineLevel="0" collapsed="false">
      <c r="A31876" s="3" t="n">
        <v>356</v>
      </c>
      <c r="B31876" s="3" t="s">
        <v>341</v>
      </c>
      <c r="C31876" s="3" t="n">
        <v>46</v>
      </c>
      <c r="D31876" s="4" t="n">
        <v>72.0260543823242</v>
      </c>
      <c r="E31876" s="4" t="n">
        <v>2.18154168128967</v>
      </c>
      <c r="F31876" s="4" t="n">
        <v>0.707729399204254</v>
      </c>
    </row>
    <row r="31877" customFormat="false" ht="13.2" hidden="false" customHeight="false" outlineLevel="0" collapsed="false">
      <c r="A31877" s="3" t="n">
        <v>356</v>
      </c>
      <c r="B31877" s="3" t="s">
        <v>341</v>
      </c>
      <c r="C31877" s="3" t="n">
        <v>47</v>
      </c>
      <c r="D31877" s="4" t="n">
        <v>72.2891616821289</v>
      </c>
      <c r="E31877" s="4" t="n">
        <v>2.16260695457459</v>
      </c>
      <c r="F31877" s="4" t="n">
        <v>0.699059844017029</v>
      </c>
    </row>
    <row r="31878" customFormat="false" ht="13.2" hidden="false" customHeight="false" outlineLevel="0" collapsed="false">
      <c r="A31878" s="3" t="n">
        <v>356</v>
      </c>
      <c r="B31878" s="3" t="s">
        <v>341</v>
      </c>
      <c r="C31878" s="3" t="n">
        <v>48</v>
      </c>
      <c r="D31878" s="4" t="n">
        <v>72.5522689819336</v>
      </c>
      <c r="E31878" s="4" t="n">
        <v>2.14747834205627</v>
      </c>
      <c r="F31878" s="4" t="n">
        <v>0.693904161453247</v>
      </c>
    </row>
    <row r="31879" customFormat="false" ht="13.2" hidden="false" customHeight="false" outlineLevel="0" collapsed="false">
      <c r="A31879" s="3" t="n">
        <v>356</v>
      </c>
      <c r="B31879" s="3" t="s">
        <v>341</v>
      </c>
      <c r="C31879" s="3" t="n">
        <v>49</v>
      </c>
      <c r="D31879" s="4" t="n">
        <v>72.8153839111328</v>
      </c>
      <c r="E31879" s="4" t="n">
        <v>2.12060761451721</v>
      </c>
      <c r="F31879" s="4" t="n">
        <v>0.692001640796661</v>
      </c>
    </row>
    <row r="31880" customFormat="false" ht="13.2" hidden="false" customHeight="false" outlineLevel="0" collapsed="false">
      <c r="A31880" s="3" t="n">
        <v>356</v>
      </c>
      <c r="B31880" s="3" t="s">
        <v>341</v>
      </c>
      <c r="C31880" s="3" t="n">
        <v>50</v>
      </c>
      <c r="D31880" s="4" t="n">
        <v>73.0784912109375</v>
      </c>
      <c r="E31880" s="4" t="n">
        <v>2.10163807868958</v>
      </c>
      <c r="F31880" s="4" t="n">
        <v>0.692143559455872</v>
      </c>
    </row>
    <row r="31881" customFormat="false" ht="13.2" hidden="false" customHeight="false" outlineLevel="0" collapsed="false">
      <c r="A31881" s="3" t="n">
        <v>356</v>
      </c>
      <c r="B31881" s="3" t="s">
        <v>341</v>
      </c>
      <c r="C31881" s="3" t="n">
        <v>51</v>
      </c>
      <c r="D31881" s="4" t="n">
        <v>73.3415985107422</v>
      </c>
      <c r="E31881" s="4" t="n">
        <v>2.07969737052918</v>
      </c>
      <c r="F31881" s="4" t="n">
        <v>0.69298654794693</v>
      </c>
    </row>
    <row r="31882" customFormat="false" ht="13.2" hidden="false" customHeight="false" outlineLevel="0" collapsed="false">
      <c r="A31882" s="3" t="n">
        <v>356</v>
      </c>
      <c r="B31882" s="3" t="s">
        <v>341</v>
      </c>
      <c r="C31882" s="3" t="n">
        <v>52</v>
      </c>
      <c r="D31882" s="4" t="n">
        <v>73.6047058105469</v>
      </c>
      <c r="E31882" s="4" t="n">
        <v>2.05313873291016</v>
      </c>
      <c r="F31882" s="4" t="n">
        <v>0.693791389465332</v>
      </c>
    </row>
    <row r="31883" customFormat="false" ht="13.2" hidden="false" customHeight="false" outlineLevel="0" collapsed="false">
      <c r="A31883" s="3" t="n">
        <v>356</v>
      </c>
      <c r="B31883" s="3" t="s">
        <v>341</v>
      </c>
      <c r="C31883" s="3" t="n">
        <v>53</v>
      </c>
      <c r="D31883" s="4" t="n">
        <v>73.8678131103516</v>
      </c>
      <c r="E31883" s="4" t="n">
        <v>2.03495764732361</v>
      </c>
      <c r="F31883" s="4" t="n">
        <v>0.694534063339233</v>
      </c>
    </row>
    <row r="31884" customFormat="false" ht="13.2" hidden="false" customHeight="false" outlineLevel="0" collapsed="false">
      <c r="A31884" s="3" t="n">
        <v>356</v>
      </c>
      <c r="B31884" s="3" t="s">
        <v>341</v>
      </c>
      <c r="C31884" s="3" t="n">
        <v>54</v>
      </c>
      <c r="D31884" s="4" t="n">
        <v>74.1309204101563</v>
      </c>
      <c r="E31884" s="4" t="n">
        <v>2.01632881164551</v>
      </c>
      <c r="F31884" s="4" t="n">
        <v>0.695451974868774</v>
      </c>
    </row>
    <row r="31885" customFormat="false" ht="13.2" hidden="false" customHeight="false" outlineLevel="0" collapsed="false">
      <c r="A31885" s="3" t="n">
        <v>356</v>
      </c>
      <c r="B31885" s="3" t="s">
        <v>341</v>
      </c>
      <c r="C31885" s="3" t="n">
        <v>55</v>
      </c>
      <c r="D31885" s="4" t="n">
        <v>74.3940277099609</v>
      </c>
      <c r="E31885" s="4" t="n">
        <v>1.99979591369629</v>
      </c>
      <c r="F31885" s="4" t="n">
        <v>0.696552455425263</v>
      </c>
    </row>
    <row r="31886" customFormat="false" ht="13.2" hidden="false" customHeight="false" outlineLevel="0" collapsed="false">
      <c r="A31886" s="3" t="n">
        <v>356</v>
      </c>
      <c r="B31886" s="3" t="s">
        <v>341</v>
      </c>
      <c r="C31886" s="3" t="n">
        <v>56</v>
      </c>
      <c r="D31886" s="4" t="n">
        <v>74.6571350097656</v>
      </c>
      <c r="E31886" s="4" t="n">
        <v>1.96924567222595</v>
      </c>
      <c r="F31886" s="4" t="n">
        <v>0.697528183460236</v>
      </c>
    </row>
    <row r="31887" customFormat="false" ht="13.2" hidden="false" customHeight="false" outlineLevel="0" collapsed="false">
      <c r="A31887" s="3" t="n">
        <v>356</v>
      </c>
      <c r="B31887" s="3" t="s">
        <v>341</v>
      </c>
      <c r="C31887" s="3" t="n">
        <v>57</v>
      </c>
      <c r="D31887" s="4" t="n">
        <v>74.9202423095703</v>
      </c>
      <c r="E31887" s="4" t="n">
        <v>1.94381749629974</v>
      </c>
      <c r="F31887" s="4" t="n">
        <v>0.698115050792694</v>
      </c>
    </row>
    <row r="31888" customFormat="false" ht="13.2" hidden="false" customHeight="false" outlineLevel="0" collapsed="false">
      <c r="A31888" s="3" t="n">
        <v>356</v>
      </c>
      <c r="B31888" s="3" t="s">
        <v>341</v>
      </c>
      <c r="C31888" s="3" t="n">
        <v>58</v>
      </c>
      <c r="D31888" s="4" t="n">
        <v>75.183349609375</v>
      </c>
      <c r="E31888" s="4" t="n">
        <v>1.93041634559631</v>
      </c>
      <c r="F31888" s="4" t="n">
        <v>0.698439002037048</v>
      </c>
    </row>
    <row r="31889" customFormat="false" ht="13.2" hidden="false" customHeight="false" outlineLevel="0" collapsed="false">
      <c r="A31889" s="3" t="n">
        <v>356</v>
      </c>
      <c r="B31889" s="3" t="s">
        <v>341</v>
      </c>
      <c r="C31889" s="3" t="n">
        <v>59</v>
      </c>
      <c r="D31889" s="4" t="n">
        <v>75.4464569091797</v>
      </c>
      <c r="E31889" s="4" t="n">
        <v>1.90876030921936</v>
      </c>
      <c r="F31889" s="4" t="n">
        <v>0.699081897735596</v>
      </c>
    </row>
    <row r="31890" customFormat="false" ht="13.2" hidden="false" customHeight="false" outlineLevel="0" collapsed="false">
      <c r="A31890" s="3" t="n">
        <v>356</v>
      </c>
      <c r="B31890" s="3" t="s">
        <v>341</v>
      </c>
      <c r="C31890" s="3" t="n">
        <v>60</v>
      </c>
      <c r="D31890" s="4" t="n">
        <v>75.7095642089844</v>
      </c>
      <c r="E31890" s="4" t="n">
        <v>1.88419735431671</v>
      </c>
      <c r="F31890" s="4" t="n">
        <v>0.700778305530548</v>
      </c>
    </row>
    <row r="31891" customFormat="false" ht="13.2" hidden="false" customHeight="false" outlineLevel="0" collapsed="false">
      <c r="A31891" s="3" t="n">
        <v>356</v>
      </c>
      <c r="B31891" s="3" t="s">
        <v>341</v>
      </c>
      <c r="C31891" s="3" t="n">
        <v>61</v>
      </c>
      <c r="D31891" s="4" t="n">
        <v>75.9726715087891</v>
      </c>
      <c r="E31891" s="4" t="n">
        <v>1.8617434501648</v>
      </c>
      <c r="F31891" s="4" t="n">
        <v>0.70410293340683</v>
      </c>
    </row>
    <row r="31892" customFormat="false" ht="13.2" hidden="false" customHeight="false" outlineLevel="0" collapsed="false">
      <c r="A31892" s="3" t="n">
        <v>356</v>
      </c>
      <c r="B31892" s="3" t="s">
        <v>341</v>
      </c>
      <c r="C31892" s="3" t="n">
        <v>62</v>
      </c>
      <c r="D31892" s="4" t="n">
        <v>76.2357788085938</v>
      </c>
      <c r="E31892" s="4" t="n">
        <v>1.84343135356903</v>
      </c>
      <c r="F31892" s="4" t="n">
        <v>0.709290862083435</v>
      </c>
    </row>
    <row r="31893" customFormat="false" ht="13.2" hidden="false" customHeight="false" outlineLevel="0" collapsed="false">
      <c r="A31893" s="3" t="n">
        <v>356</v>
      </c>
      <c r="B31893" s="3" t="s">
        <v>341</v>
      </c>
      <c r="C31893" s="3" t="n">
        <v>63</v>
      </c>
      <c r="D31893" s="4" t="n">
        <v>76.4988861083984</v>
      </c>
      <c r="E31893" s="4" t="n">
        <v>1.8210426568985</v>
      </c>
      <c r="F31893" s="4" t="n">
        <v>0.716244637966156</v>
      </c>
    </row>
    <row r="31894" customFormat="false" ht="13.2" hidden="false" customHeight="false" outlineLevel="0" collapsed="false">
      <c r="A31894" s="3" t="n">
        <v>356</v>
      </c>
      <c r="B31894" s="3" t="s">
        <v>341</v>
      </c>
      <c r="C31894" s="3" t="n">
        <v>64</v>
      </c>
      <c r="D31894" s="4" t="n">
        <v>76.7619934082031</v>
      </c>
      <c r="E31894" s="4" t="n">
        <v>1.79918324947357</v>
      </c>
      <c r="F31894" s="4" t="n">
        <v>0.724640250205994</v>
      </c>
    </row>
    <row r="31895" customFormat="false" ht="13.2" hidden="false" customHeight="false" outlineLevel="0" collapsed="false">
      <c r="A31895" s="3" t="n">
        <v>356</v>
      </c>
      <c r="B31895" s="3" t="s">
        <v>341</v>
      </c>
      <c r="C31895" s="3" t="n">
        <v>65</v>
      </c>
      <c r="D31895" s="4" t="n">
        <v>77.0251083374023</v>
      </c>
      <c r="E31895" s="4" t="n">
        <v>1.77728033065796</v>
      </c>
      <c r="F31895" s="4" t="n">
        <v>0.734085083007813</v>
      </c>
    </row>
    <row r="31896" customFormat="false" ht="13.2" hidden="false" customHeight="false" outlineLevel="0" collapsed="false">
      <c r="A31896" s="3" t="n">
        <v>356</v>
      </c>
      <c r="B31896" s="3" t="s">
        <v>341</v>
      </c>
      <c r="C31896" s="3" t="n">
        <v>66</v>
      </c>
      <c r="D31896" s="4" t="n">
        <v>77.288215637207</v>
      </c>
      <c r="E31896" s="4" t="n">
        <v>1.75172591209412</v>
      </c>
      <c r="F31896" s="4" t="n">
        <v>0.7442786693573</v>
      </c>
    </row>
    <row r="31897" customFormat="false" ht="13.2" hidden="false" customHeight="false" outlineLevel="0" collapsed="false">
      <c r="A31897" s="3" t="n">
        <v>356</v>
      </c>
      <c r="B31897" s="3" t="s">
        <v>341</v>
      </c>
      <c r="C31897" s="3" t="n">
        <v>67</v>
      </c>
      <c r="D31897" s="4" t="n">
        <v>77.5513229370117</v>
      </c>
      <c r="E31897" s="4" t="n">
        <v>1.72928631305695</v>
      </c>
      <c r="F31897" s="4" t="n">
        <v>0.755069553852081</v>
      </c>
    </row>
    <row r="31898" customFormat="false" ht="13.2" hidden="false" customHeight="false" outlineLevel="0" collapsed="false">
      <c r="A31898" s="3" t="n">
        <v>356</v>
      </c>
      <c r="B31898" s="3" t="s">
        <v>341</v>
      </c>
      <c r="C31898" s="3" t="n">
        <v>68</v>
      </c>
      <c r="D31898" s="4" t="n">
        <v>77.8144302368164</v>
      </c>
      <c r="E31898" s="4" t="n">
        <v>1.70923984050751</v>
      </c>
      <c r="F31898" s="4" t="n">
        <v>0.766344130039215</v>
      </c>
    </row>
    <row r="31899" customFormat="false" ht="13.2" hidden="false" customHeight="false" outlineLevel="0" collapsed="false">
      <c r="A31899" s="3" t="n">
        <v>356</v>
      </c>
      <c r="B31899" s="3" t="s">
        <v>341</v>
      </c>
      <c r="C31899" s="3" t="n">
        <v>69</v>
      </c>
      <c r="D31899" s="4" t="n">
        <v>78.0775375366211</v>
      </c>
      <c r="E31899" s="4" t="n">
        <v>1.68367266654968</v>
      </c>
      <c r="F31899" s="4" t="n">
        <v>0.777936458587647</v>
      </c>
    </row>
    <row r="31900" customFormat="false" ht="13.2" hidden="false" customHeight="false" outlineLevel="0" collapsed="false">
      <c r="A31900" s="3" t="n">
        <v>356</v>
      </c>
      <c r="B31900" s="3" t="s">
        <v>341</v>
      </c>
      <c r="C31900" s="3" t="n">
        <v>70</v>
      </c>
      <c r="D31900" s="4" t="n">
        <v>78.3406448364258</v>
      </c>
      <c r="E31900" s="4" t="n">
        <v>1.65886700153351</v>
      </c>
      <c r="F31900" s="4" t="n">
        <v>0.789639532566071</v>
      </c>
    </row>
    <row r="31901" customFormat="false" ht="13.2" hidden="false" customHeight="false" outlineLevel="0" collapsed="false">
      <c r="A31901" s="3" t="n">
        <v>356</v>
      </c>
      <c r="B31901" s="3" t="s">
        <v>341</v>
      </c>
      <c r="C31901" s="3" t="n">
        <v>71</v>
      </c>
      <c r="D31901" s="4" t="n">
        <v>78.6037521362305</v>
      </c>
      <c r="E31901" s="4" t="n">
        <v>1.63563048839569</v>
      </c>
      <c r="F31901" s="4" t="n">
        <v>0.801463723182678</v>
      </c>
    </row>
    <row r="31902" customFormat="false" ht="13.2" hidden="false" customHeight="false" outlineLevel="0" collapsed="false">
      <c r="A31902" s="3" t="n">
        <v>356</v>
      </c>
      <c r="B31902" s="3" t="s">
        <v>341</v>
      </c>
      <c r="C31902" s="3" t="n">
        <v>72</v>
      </c>
      <c r="D31902" s="4" t="n">
        <v>78.8668594360352</v>
      </c>
      <c r="E31902" s="4" t="n">
        <v>1.60694873332977</v>
      </c>
      <c r="F31902" s="4" t="n">
        <v>0.813836634159088</v>
      </c>
    </row>
    <row r="31903" customFormat="false" ht="13.2" hidden="false" customHeight="false" outlineLevel="0" collapsed="false">
      <c r="A31903" s="3" t="n">
        <v>356</v>
      </c>
      <c r="B31903" s="3" t="s">
        <v>341</v>
      </c>
      <c r="C31903" s="3" t="n">
        <v>73</v>
      </c>
      <c r="D31903" s="4" t="n">
        <v>79.1299667358398</v>
      </c>
      <c r="E31903" s="4" t="n">
        <v>1.58071982860565</v>
      </c>
      <c r="F31903" s="4" t="n">
        <v>0.827503025531769</v>
      </c>
    </row>
    <row r="31904" customFormat="false" ht="13.2" hidden="false" customHeight="false" outlineLevel="0" collapsed="false">
      <c r="A31904" s="3" t="n">
        <v>356</v>
      </c>
      <c r="B31904" s="3" t="s">
        <v>341</v>
      </c>
      <c r="C31904" s="3" t="n">
        <v>74</v>
      </c>
      <c r="D31904" s="4" t="n">
        <v>79.3930816650391</v>
      </c>
      <c r="E31904" s="4" t="n">
        <v>1.56227958202362</v>
      </c>
      <c r="F31904" s="4" t="n">
        <v>0.843006074428558</v>
      </c>
    </row>
    <row r="31905" customFormat="false" ht="13.2" hidden="false" customHeight="false" outlineLevel="0" collapsed="false">
      <c r="A31905" s="3" t="n">
        <v>356</v>
      </c>
      <c r="B31905" s="3" t="s">
        <v>341</v>
      </c>
      <c r="C31905" s="3" t="n">
        <v>75</v>
      </c>
      <c r="D31905" s="4" t="n">
        <v>79.6561889648438</v>
      </c>
      <c r="E31905" s="4" t="n">
        <v>1.53777289390564</v>
      </c>
      <c r="F31905" s="4" t="n">
        <v>0.860141575336456</v>
      </c>
    </row>
    <row r="31906" customFormat="false" ht="13.2" hidden="false" customHeight="false" outlineLevel="0" collapsed="false">
      <c r="A31906" s="3" t="n">
        <v>356</v>
      </c>
      <c r="B31906" s="3" t="s">
        <v>341</v>
      </c>
      <c r="C31906" s="3" t="n">
        <v>76</v>
      </c>
      <c r="D31906" s="4" t="n">
        <v>79.9192962646484</v>
      </c>
      <c r="E31906" s="4" t="n">
        <v>1.50261151790619</v>
      </c>
      <c r="F31906" s="4" t="n">
        <v>0.877821624279022</v>
      </c>
    </row>
    <row r="31907" customFormat="false" ht="13.2" hidden="false" customHeight="false" outlineLevel="0" collapsed="false">
      <c r="A31907" s="3" t="n">
        <v>356</v>
      </c>
      <c r="B31907" s="3" t="s">
        <v>341</v>
      </c>
      <c r="C31907" s="3" t="n">
        <v>77</v>
      </c>
      <c r="D31907" s="4" t="n">
        <v>80.1824035644531</v>
      </c>
      <c r="E31907" s="4" t="n">
        <v>1.48244094848633</v>
      </c>
      <c r="F31907" s="4" t="n">
        <v>0.894636392593384</v>
      </c>
    </row>
    <row r="31908" customFormat="false" ht="13.2" hidden="false" customHeight="false" outlineLevel="0" collapsed="false">
      <c r="A31908" s="3" t="n">
        <v>356</v>
      </c>
      <c r="B31908" s="3" t="s">
        <v>341</v>
      </c>
      <c r="C31908" s="3" t="n">
        <v>78</v>
      </c>
      <c r="D31908" s="4" t="n">
        <v>80.4455108642578</v>
      </c>
      <c r="E31908" s="4" t="n">
        <v>1.44575941562653</v>
      </c>
      <c r="F31908" s="4" t="n">
        <v>0.909827589988709</v>
      </c>
    </row>
    <row r="31909" customFormat="false" ht="13.2" hidden="false" customHeight="false" outlineLevel="0" collapsed="false">
      <c r="A31909" s="3" t="n">
        <v>356</v>
      </c>
      <c r="B31909" s="3" t="s">
        <v>341</v>
      </c>
      <c r="C31909" s="3" t="n">
        <v>79</v>
      </c>
      <c r="D31909" s="4" t="n">
        <v>80.7086181640625</v>
      </c>
      <c r="E31909" s="4" t="n">
        <v>1.42272353172302</v>
      </c>
      <c r="F31909" s="4" t="n">
        <v>0.923979580402374</v>
      </c>
    </row>
    <row r="31910" customFormat="false" ht="13.2" hidden="false" customHeight="false" outlineLevel="0" collapsed="false">
      <c r="A31910" s="3" t="n">
        <v>356</v>
      </c>
      <c r="B31910" s="3" t="s">
        <v>341</v>
      </c>
      <c r="C31910" s="3" t="n">
        <v>80</v>
      </c>
      <c r="D31910" s="4" t="n">
        <v>80.9717254638672</v>
      </c>
      <c r="E31910" s="4" t="n">
        <v>1.39105701446533</v>
      </c>
      <c r="F31910" s="4" t="n">
        <v>0.938905000686646</v>
      </c>
    </row>
    <row r="31911" customFormat="false" ht="13.2" hidden="false" customHeight="false" outlineLevel="0" collapsed="false">
      <c r="A31911" s="3" t="n">
        <v>356</v>
      </c>
      <c r="B31911" s="3" t="s">
        <v>341</v>
      </c>
      <c r="C31911" s="3" t="n">
        <v>81</v>
      </c>
      <c r="D31911" s="4" t="n">
        <v>81.2348327636719</v>
      </c>
      <c r="E31911" s="4" t="n">
        <v>1.35946416854858</v>
      </c>
      <c r="F31911" s="4" t="n">
        <v>0.956597089767456</v>
      </c>
    </row>
    <row r="31912" customFormat="false" ht="13.2" hidden="false" customHeight="false" outlineLevel="0" collapsed="false">
      <c r="A31912" s="3" t="n">
        <v>356</v>
      </c>
      <c r="B31912" s="3" t="s">
        <v>341</v>
      </c>
      <c r="C31912" s="3" t="n">
        <v>82</v>
      </c>
      <c r="D31912" s="4" t="n">
        <v>81.4979400634766</v>
      </c>
      <c r="E31912" s="4" t="n">
        <v>1.3451544046402</v>
      </c>
      <c r="F31912" s="4" t="n">
        <v>0.977785050868988</v>
      </c>
    </row>
    <row r="31913" customFormat="false" ht="13.2" hidden="false" customHeight="false" outlineLevel="0" collapsed="false">
      <c r="A31913" s="3" t="n">
        <v>356</v>
      </c>
      <c r="B31913" s="3" t="s">
        <v>341</v>
      </c>
      <c r="C31913" s="3" t="n">
        <v>83</v>
      </c>
      <c r="D31913" s="4" t="n">
        <v>81.7610473632813</v>
      </c>
      <c r="E31913" s="4" t="n">
        <v>1.30287384986877</v>
      </c>
      <c r="F31913" s="4" t="n">
        <v>1.00088083744049</v>
      </c>
    </row>
    <row r="31914" customFormat="false" ht="13.2" hidden="false" customHeight="false" outlineLevel="0" collapsed="false">
      <c r="A31914" s="3" t="n">
        <v>356</v>
      </c>
      <c r="B31914" s="3" t="s">
        <v>341</v>
      </c>
      <c r="C31914" s="3" t="n">
        <v>84</v>
      </c>
      <c r="D31914" s="4" t="n">
        <v>82.0241546630859</v>
      </c>
      <c r="E31914" s="4" t="n">
        <v>1.2759063243866</v>
      </c>
      <c r="F31914" s="4" t="n">
        <v>1.0219931602478</v>
      </c>
    </row>
    <row r="31915" customFormat="false" ht="13.2" hidden="false" customHeight="false" outlineLevel="0" collapsed="false">
      <c r="A31915" s="3" t="n">
        <v>356</v>
      </c>
      <c r="B31915" s="3" t="s">
        <v>341</v>
      </c>
      <c r="C31915" s="3" t="n">
        <v>85</v>
      </c>
      <c r="D31915" s="4" t="n">
        <v>82.2872619628906</v>
      </c>
      <c r="E31915" s="4" t="n">
        <v>1.23821771144867</v>
      </c>
      <c r="F31915" s="4" t="n">
        <v>1.03615033626556</v>
      </c>
    </row>
    <row r="31916" customFormat="false" ht="13.2" hidden="false" customHeight="false" outlineLevel="0" collapsed="false">
      <c r="A31916" s="3" t="n">
        <v>356</v>
      </c>
      <c r="B31916" s="3" t="s">
        <v>341</v>
      </c>
      <c r="C31916" s="3" t="n">
        <v>86</v>
      </c>
      <c r="D31916" s="4" t="n">
        <v>82.5503692626953</v>
      </c>
      <c r="E31916" s="4" t="n">
        <v>1.20668125152588</v>
      </c>
      <c r="F31916" s="4" t="n">
        <v>1.03923273086548</v>
      </c>
    </row>
    <row r="31917" customFormat="false" ht="13.2" hidden="false" customHeight="false" outlineLevel="0" collapsed="false">
      <c r="A31917" s="3" t="n">
        <v>356</v>
      </c>
      <c r="B31917" s="3" t="s">
        <v>341</v>
      </c>
      <c r="C31917" s="3" t="n">
        <v>87</v>
      </c>
      <c r="D31917" s="4" t="n">
        <v>82.8134765625</v>
      </c>
      <c r="E31917" s="4" t="n">
        <v>1.16508758068085</v>
      </c>
      <c r="F31917" s="4" t="n">
        <v>1.02977979183197</v>
      </c>
    </row>
    <row r="31918" customFormat="false" ht="13.2" hidden="false" customHeight="false" outlineLevel="0" collapsed="false">
      <c r="A31918" s="3" t="n">
        <v>356</v>
      </c>
      <c r="B31918" s="3" t="s">
        <v>341</v>
      </c>
      <c r="C31918" s="3" t="n">
        <v>88</v>
      </c>
      <c r="D31918" s="4" t="n">
        <v>83.0765838623047</v>
      </c>
      <c r="E31918" s="4" t="n">
        <v>1.13598561286926</v>
      </c>
      <c r="F31918" s="4" t="n">
        <v>1.00984871387482</v>
      </c>
    </row>
    <row r="31919" customFormat="false" ht="13.2" hidden="false" customHeight="false" outlineLevel="0" collapsed="false">
      <c r="A31919" s="3" t="n">
        <v>356</v>
      </c>
      <c r="B31919" s="3" t="s">
        <v>341</v>
      </c>
      <c r="C31919" s="3" t="n">
        <v>89</v>
      </c>
      <c r="D31919" s="4" t="n">
        <v>83.3396911621094</v>
      </c>
      <c r="E31919" s="4" t="n">
        <v>1.10504257678986</v>
      </c>
      <c r="F31919" s="4" t="n">
        <v>0.984608709812164</v>
      </c>
    </row>
    <row r="31920" customFormat="false" ht="13.2" hidden="false" customHeight="false" outlineLevel="0" collapsed="false">
      <c r="A31920" s="3" t="n">
        <v>356</v>
      </c>
      <c r="B31920" s="3" t="s">
        <v>341</v>
      </c>
      <c r="C31920" s="3" t="n">
        <v>90</v>
      </c>
      <c r="D31920" s="4" t="n">
        <v>83.6027984619141</v>
      </c>
      <c r="E31920" s="4" t="n">
        <v>1.07640504837036</v>
      </c>
      <c r="F31920" s="4" t="n">
        <v>0.960769653320313</v>
      </c>
    </row>
    <row r="31921" customFormat="false" ht="13.2" hidden="false" customHeight="false" outlineLevel="0" collapsed="false">
      <c r="A31921" s="3" t="n">
        <v>356</v>
      </c>
      <c r="B31921" s="3" t="s">
        <v>341</v>
      </c>
      <c r="C31921" s="3" t="n">
        <v>91</v>
      </c>
      <c r="D31921" s="4" t="n">
        <v>83.8659133911133</v>
      </c>
      <c r="E31921" s="4" t="n">
        <v>1.05464196205139</v>
      </c>
      <c r="F31921" s="4" t="n">
        <v>0.944548308849335</v>
      </c>
    </row>
    <row r="31922" customFormat="false" ht="13.2" hidden="false" customHeight="false" outlineLevel="0" collapsed="false">
      <c r="A31922" s="3" t="n">
        <v>356</v>
      </c>
      <c r="B31922" s="3" t="s">
        <v>341</v>
      </c>
      <c r="C31922" s="3" t="n">
        <v>92</v>
      </c>
      <c r="D31922" s="4" t="n">
        <v>84.129020690918</v>
      </c>
      <c r="E31922" s="4" t="n">
        <v>1.02800190448761</v>
      </c>
      <c r="F31922" s="4" t="n">
        <v>0.939963579177856</v>
      </c>
    </row>
    <row r="31923" customFormat="false" ht="13.2" hidden="false" customHeight="false" outlineLevel="0" collapsed="false">
      <c r="A31923" s="3" t="n">
        <v>356</v>
      </c>
      <c r="B31923" s="3" t="s">
        <v>341</v>
      </c>
      <c r="C31923" s="3" t="n">
        <v>93</v>
      </c>
      <c r="D31923" s="4" t="n">
        <v>84.3921279907227</v>
      </c>
      <c r="E31923" s="4" t="n">
        <v>0.998547315597534</v>
      </c>
      <c r="F31923" s="4" t="n">
        <v>0.948065876960754</v>
      </c>
    </row>
    <row r="31924" customFormat="false" ht="13.2" hidden="false" customHeight="false" outlineLevel="0" collapsed="false">
      <c r="A31924" s="3" t="n">
        <v>356</v>
      </c>
      <c r="B31924" s="3" t="s">
        <v>341</v>
      </c>
      <c r="C31924" s="3" t="n">
        <v>94</v>
      </c>
      <c r="D31924" s="4" t="n">
        <v>84.6552352905273</v>
      </c>
      <c r="E31924" s="4" t="n">
        <v>0.973828077316284</v>
      </c>
      <c r="F31924" s="4" t="n">
        <v>0.967242538928986</v>
      </c>
    </row>
    <row r="31925" customFormat="false" ht="13.2" hidden="false" customHeight="false" outlineLevel="0" collapsed="false">
      <c r="A31925" s="3" t="n">
        <v>356</v>
      </c>
      <c r="B31925" s="3" t="s">
        <v>341</v>
      </c>
      <c r="C31925" s="3" t="n">
        <v>95</v>
      </c>
      <c r="D31925" s="4" t="n">
        <v>84.918342590332</v>
      </c>
      <c r="E31925" s="4" t="n">
        <v>0.936105608940125</v>
      </c>
      <c r="F31925" s="4" t="n">
        <v>0.9942307472229</v>
      </c>
    </row>
    <row r="31926" customFormat="false" ht="13.2" hidden="false" customHeight="false" outlineLevel="0" collapsed="false">
      <c r="A31926" s="3" t="n">
        <v>356</v>
      </c>
      <c r="B31926" s="3" t="s">
        <v>341</v>
      </c>
      <c r="C31926" s="3" t="n">
        <v>96</v>
      </c>
      <c r="D31926" s="4" t="n">
        <v>85.1814498901367</v>
      </c>
      <c r="E31926" s="4" t="n">
        <v>0.909672856330872</v>
      </c>
      <c r="F31926" s="4" t="n">
        <v>1.02528619766235</v>
      </c>
    </row>
    <row r="31927" customFormat="false" ht="13.2" hidden="false" customHeight="false" outlineLevel="0" collapsed="false">
      <c r="A31927" s="3" t="n">
        <v>356</v>
      </c>
      <c r="B31927" s="3" t="s">
        <v>341</v>
      </c>
      <c r="C31927" s="3" t="n">
        <v>97</v>
      </c>
      <c r="D31927" s="4" t="n">
        <v>85.4445571899414</v>
      </c>
      <c r="E31927" s="4" t="n">
        <v>0.875075936317444</v>
      </c>
      <c r="F31927" s="4" t="n">
        <v>1.05706465244293</v>
      </c>
    </row>
    <row r="31928" customFormat="false" ht="13.2" hidden="false" customHeight="false" outlineLevel="0" collapsed="false">
      <c r="A31928" s="3" t="n">
        <v>356</v>
      </c>
      <c r="B31928" s="3" t="s">
        <v>341</v>
      </c>
      <c r="C31928" s="3" t="n">
        <v>98</v>
      </c>
      <c r="D31928" s="4" t="n">
        <v>85.7076644897461</v>
      </c>
      <c r="E31928" s="4" t="n">
        <v>0.838431835174561</v>
      </c>
      <c r="F31928" s="4" t="n">
        <v>1.08722805976868</v>
      </c>
    </row>
    <row r="31929" customFormat="false" ht="13.2" hidden="false" customHeight="false" outlineLevel="0" collapsed="false">
      <c r="A31929" s="3" t="n">
        <v>356</v>
      </c>
      <c r="B31929" s="3" t="s">
        <v>341</v>
      </c>
      <c r="C31929" s="3" t="n">
        <v>99</v>
      </c>
      <c r="D31929" s="4" t="n">
        <v>85.9707717895508</v>
      </c>
      <c r="E31929" s="4" t="n">
        <v>0.807629466056824</v>
      </c>
      <c r="F31929" s="4" t="n">
        <v>1.11488103866577</v>
      </c>
    </row>
    <row r="31930" customFormat="false" ht="13.2" hidden="false" customHeight="false" outlineLevel="0" collapsed="false">
      <c r="A31930" s="3" t="n">
        <v>356</v>
      </c>
      <c r="B31930" s="3" t="s">
        <v>341</v>
      </c>
      <c r="C31930" s="3" t="n">
        <v>100</v>
      </c>
      <c r="D31930" s="4" t="n">
        <v>86.23388671875</v>
      </c>
      <c r="E31930" s="4" t="n">
        <v>0.767731189727783</v>
      </c>
      <c r="F31930" s="4" t="n">
        <v>1.14083647727966</v>
      </c>
    </row>
    <row r="31931" customFormat="false" ht="13.2" hidden="false" customHeight="false" outlineLevel="0" collapsed="false">
      <c r="A31931" s="3" t="n">
        <v>356</v>
      </c>
      <c r="B31931" s="3" t="s">
        <v>341</v>
      </c>
      <c r="C31931" s="3" t="n">
        <v>101</v>
      </c>
      <c r="D31931" s="4" t="n">
        <v>86.4969940185547</v>
      </c>
      <c r="E31931" s="4" t="n">
        <v>0.733347177505493</v>
      </c>
      <c r="F31931" s="4" t="n">
        <v>1.16733050346375</v>
      </c>
    </row>
    <row r="31932" customFormat="false" ht="13.2" hidden="false" customHeight="false" outlineLevel="0" collapsed="false">
      <c r="A31932" s="3" t="n">
        <v>356</v>
      </c>
      <c r="B31932" s="3" t="s">
        <v>341</v>
      </c>
      <c r="C31932" s="3" t="n">
        <v>102</v>
      </c>
      <c r="D31932" s="4" t="n">
        <v>86.7601013183594</v>
      </c>
      <c r="E31932" s="4" t="n">
        <v>0.689892113208771</v>
      </c>
      <c r="F31932" s="4" t="n">
        <v>1.19672822952271</v>
      </c>
    </row>
    <row r="31933" customFormat="false" ht="13.2" hidden="false" customHeight="false" outlineLevel="0" collapsed="false">
      <c r="A31933" s="3" t="n">
        <v>356</v>
      </c>
      <c r="B31933" s="3" t="s">
        <v>341</v>
      </c>
      <c r="C31933" s="3" t="n">
        <v>103</v>
      </c>
      <c r="D31933" s="4" t="n">
        <v>87.0232086181641</v>
      </c>
      <c r="E31933" s="4" t="n">
        <v>0.64846283197403</v>
      </c>
      <c r="F31933" s="4" t="n">
        <v>1.22935855388641</v>
      </c>
    </row>
    <row r="31934" customFormat="false" ht="13.2" hidden="false" customHeight="false" outlineLevel="0" collapsed="false">
      <c r="A31934" s="3" t="n">
        <v>356</v>
      </c>
      <c r="B31934" s="3" t="s">
        <v>341</v>
      </c>
      <c r="C31934" s="3" t="n">
        <v>104</v>
      </c>
      <c r="D31934" s="4" t="n">
        <v>87.2863159179688</v>
      </c>
      <c r="E31934" s="4" t="n">
        <v>0.605682790279388</v>
      </c>
      <c r="F31934" s="4" t="n">
        <v>1.26153182983398</v>
      </c>
    </row>
    <row r="31935" customFormat="false" ht="13.2" hidden="false" customHeight="false" outlineLevel="0" collapsed="false">
      <c r="A31935" s="3" t="n">
        <v>356</v>
      </c>
      <c r="B31935" s="3" t="s">
        <v>341</v>
      </c>
      <c r="C31935" s="3" t="n">
        <v>105</v>
      </c>
      <c r="D31935" s="4" t="n">
        <v>87.5494232177734</v>
      </c>
      <c r="E31935" s="4" t="n">
        <v>0.556915938854218</v>
      </c>
      <c r="F31935" s="4" t="n">
        <v>1.28515946865082</v>
      </c>
    </row>
    <row r="31936" customFormat="false" ht="13.2" hidden="false" customHeight="false" outlineLevel="0" collapsed="false">
      <c r="A31936" s="3" t="n">
        <v>356</v>
      </c>
      <c r="B31936" s="3" t="s">
        <v>341</v>
      </c>
      <c r="C31936" s="3" t="n">
        <v>106</v>
      </c>
      <c r="D31936" s="4" t="n">
        <v>87.8125305175781</v>
      </c>
      <c r="E31936" s="4" t="n">
        <v>0.507543563842773</v>
      </c>
      <c r="F31936" s="4" t="n">
        <v>1.28966927528381</v>
      </c>
    </row>
    <row r="31937" customFormat="false" ht="13.2" hidden="false" customHeight="false" outlineLevel="0" collapsed="false">
      <c r="A31937" s="3" t="n">
        <v>356</v>
      </c>
      <c r="B31937" s="3" t="s">
        <v>341</v>
      </c>
      <c r="C31937" s="3" t="n">
        <v>107</v>
      </c>
      <c r="D31937" s="4" t="n">
        <v>88.0756378173828</v>
      </c>
      <c r="E31937" s="4" t="n">
        <v>0.467863470315933</v>
      </c>
      <c r="F31937" s="4" t="n">
        <v>1.26547086238861</v>
      </c>
    </row>
    <row r="31938" customFormat="false" ht="13.2" hidden="false" customHeight="false" outlineLevel="0" collapsed="false">
      <c r="A31938" s="3" t="n">
        <v>356</v>
      </c>
      <c r="B31938" s="3" t="s">
        <v>341</v>
      </c>
      <c r="C31938" s="3" t="n">
        <v>108</v>
      </c>
      <c r="D31938" s="4" t="n">
        <v>88.3387451171875</v>
      </c>
      <c r="E31938" s="4" t="n">
        <v>0.428530961275101</v>
      </c>
      <c r="F31938" s="4" t="n">
        <v>1.20729207992554</v>
      </c>
    </row>
    <row r="31939" customFormat="false" ht="13.2" hidden="false" customHeight="false" outlineLevel="0" collapsed="false">
      <c r="A31939" s="3" t="n">
        <v>356</v>
      </c>
      <c r="B31939" s="3" t="s">
        <v>341</v>
      </c>
      <c r="C31939" s="3" t="n">
        <v>109</v>
      </c>
      <c r="D31939" s="4" t="n">
        <v>88.6018524169922</v>
      </c>
      <c r="E31939" s="4" t="n">
        <v>0.384094268083572</v>
      </c>
      <c r="F31939" s="4" t="n">
        <v>1.11590051651001</v>
      </c>
    </row>
    <row r="31940" customFormat="false" ht="13.2" hidden="false" customHeight="false" outlineLevel="0" collapsed="false">
      <c r="A31940" s="3" t="n">
        <v>356</v>
      </c>
      <c r="B31940" s="3" t="s">
        <v>341</v>
      </c>
      <c r="C31940" s="3" t="n">
        <v>110</v>
      </c>
      <c r="D31940" s="4" t="n">
        <v>88.8649597167969</v>
      </c>
      <c r="E31940" s="4" t="n">
        <v>0.364084094762802</v>
      </c>
      <c r="F31940" s="4" t="n">
        <v>0.997795104980469</v>
      </c>
    </row>
    <row r="31941" customFormat="false" ht="13.2" hidden="false" customHeight="false" outlineLevel="0" collapsed="false">
      <c r="A31941" s="3" t="n">
        <v>356</v>
      </c>
      <c r="B31941" s="3" t="s">
        <v>341</v>
      </c>
      <c r="C31941" s="3" t="n">
        <v>111</v>
      </c>
      <c r="D31941" s="4" t="n">
        <v>89.1280670166016</v>
      </c>
      <c r="E31941" s="4" t="n">
        <v>0.337295532226563</v>
      </c>
      <c r="F31941" s="4" t="n">
        <v>0.863365590572357</v>
      </c>
    </row>
    <row r="31942" customFormat="false" ht="13.2" hidden="false" customHeight="false" outlineLevel="0" collapsed="false">
      <c r="A31942" s="3" t="n">
        <v>356</v>
      </c>
      <c r="B31942" s="3" t="s">
        <v>341</v>
      </c>
      <c r="C31942" s="3" t="n">
        <v>112</v>
      </c>
      <c r="D31942" s="4" t="n">
        <v>89.3911743164063</v>
      </c>
      <c r="E31942" s="4" t="n">
        <v>0.321232497692108</v>
      </c>
      <c r="F31942" s="4" t="n">
        <v>0.724384248256683</v>
      </c>
    </row>
    <row r="31943" customFormat="false" ht="13.2" hidden="false" customHeight="false" outlineLevel="0" collapsed="false">
      <c r="A31943" s="3" t="n">
        <v>356</v>
      </c>
      <c r="B31943" s="3" t="s">
        <v>341</v>
      </c>
      <c r="C31943" s="3" t="n">
        <v>113</v>
      </c>
      <c r="D31943" s="4" t="n">
        <v>89.6542816162109</v>
      </c>
      <c r="E31943" s="4" t="n">
        <v>0.312960773706436</v>
      </c>
      <c r="F31943" s="4" t="n">
        <v>0.591585278511047</v>
      </c>
    </row>
    <row r="31944" customFormat="false" ht="13.2" hidden="false" customHeight="false" outlineLevel="0" collapsed="false">
      <c r="A31944" s="3" t="n">
        <v>356</v>
      </c>
      <c r="B31944" s="3" t="s">
        <v>341</v>
      </c>
      <c r="C31944" s="3" t="n">
        <v>114</v>
      </c>
      <c r="D31944" s="4" t="n">
        <v>89.9173889160156</v>
      </c>
      <c r="E31944" s="4" t="n">
        <v>0.303547710180283</v>
      </c>
      <c r="F31944" s="4" t="n">
        <v>0.472878456115723</v>
      </c>
    </row>
    <row r="31945" customFormat="false" ht="13.2" hidden="false" customHeight="false" outlineLevel="0" collapsed="false">
      <c r="A31945" s="3" t="n">
        <v>356</v>
      </c>
      <c r="B31945" s="3" t="s">
        <v>341</v>
      </c>
      <c r="C31945" s="3" t="n">
        <v>115</v>
      </c>
      <c r="D31945" s="4" t="n">
        <v>90.1804962158203</v>
      </c>
      <c r="E31945" s="4" t="n">
        <v>0.296093344688416</v>
      </c>
      <c r="F31945" s="4" t="n">
        <v>0.372545063495636</v>
      </c>
    </row>
    <row r="31946" customFormat="false" ht="13.2" hidden="false" customHeight="false" outlineLevel="0" collapsed="false">
      <c r="A31946" s="3" t="n">
        <v>356</v>
      </c>
      <c r="B31946" s="3" t="s">
        <v>341</v>
      </c>
      <c r="C31946" s="3" t="n">
        <v>116</v>
      </c>
      <c r="D31946" s="4" t="n">
        <v>90.443603515625</v>
      </c>
      <c r="E31946" s="4" t="n">
        <v>0.288690268993378</v>
      </c>
      <c r="F31946" s="4" t="n">
        <v>0.291458427906036</v>
      </c>
    </row>
    <row r="31947" customFormat="false" ht="13.2" hidden="false" customHeight="false" outlineLevel="0" collapsed="false">
      <c r="A31947" s="3" t="n">
        <v>356</v>
      </c>
      <c r="B31947" s="3" t="s">
        <v>341</v>
      </c>
      <c r="C31947" s="3" t="n">
        <v>117</v>
      </c>
      <c r="D31947" s="4" t="n">
        <v>90.7067108154297</v>
      </c>
      <c r="E31947" s="4" t="n">
        <v>0.286722898483276</v>
      </c>
      <c r="F31947" s="4" t="n">
        <v>0.228049218654633</v>
      </c>
    </row>
    <row r="31948" customFormat="false" ht="13.2" hidden="false" customHeight="false" outlineLevel="0" collapsed="false">
      <c r="A31948" s="3" t="n">
        <v>356</v>
      </c>
      <c r="B31948" s="3" t="s">
        <v>341</v>
      </c>
      <c r="C31948" s="3" t="n">
        <v>118</v>
      </c>
      <c r="D31948" s="4" t="n">
        <v>90.9698257446289</v>
      </c>
      <c r="E31948" s="4" t="n">
        <v>0.284073024988174</v>
      </c>
      <c r="F31948" s="4" t="n">
        <v>0.179516315460205</v>
      </c>
    </row>
    <row r="31949" customFormat="false" ht="13.2" hidden="false" customHeight="false" outlineLevel="0" collapsed="false">
      <c r="A31949" s="3" t="n">
        <v>356</v>
      </c>
      <c r="B31949" s="3" t="s">
        <v>341</v>
      </c>
      <c r="C31949" s="3" t="n">
        <v>119</v>
      </c>
      <c r="D31949" s="4" t="n">
        <v>91.2329330444336</v>
      </c>
      <c r="E31949" s="4" t="n">
        <v>0.27666386961937</v>
      </c>
      <c r="F31949" s="4" t="n">
        <v>0.142848968505859</v>
      </c>
    </row>
    <row r="31950" customFormat="false" ht="13.2" hidden="false" customHeight="false" outlineLevel="0" collapsed="false">
      <c r="A31950" s="3" t="n">
        <v>356</v>
      </c>
      <c r="B31950" s="3" t="s">
        <v>341</v>
      </c>
      <c r="C31950" s="3" t="n">
        <v>120</v>
      </c>
      <c r="D31950" s="4" t="n">
        <v>91.4960403442383</v>
      </c>
      <c r="E31950" s="4" t="n">
        <v>0.278501093387604</v>
      </c>
      <c r="F31950" s="4" t="n">
        <v>0.115454114973545</v>
      </c>
    </row>
    <row r="31951" customFormat="false" ht="13.2" hidden="false" customHeight="false" outlineLevel="0" collapsed="false">
      <c r="A31951" s="3" t="n">
        <v>356</v>
      </c>
      <c r="B31951" s="3" t="s">
        <v>341</v>
      </c>
      <c r="C31951" s="3" t="n">
        <v>121</v>
      </c>
      <c r="D31951" s="4" t="n">
        <v>91.759147644043</v>
      </c>
      <c r="E31951" s="4" t="n">
        <v>0.274837523698807</v>
      </c>
      <c r="F31951" s="4" t="n">
        <v>0.0953784361481667</v>
      </c>
    </row>
    <row r="31952" customFormat="false" ht="13.2" hidden="false" customHeight="false" outlineLevel="0" collapsed="false">
      <c r="A31952" s="3" t="n">
        <v>356</v>
      </c>
      <c r="B31952" s="3" t="s">
        <v>341</v>
      </c>
      <c r="C31952" s="3" t="n">
        <v>122</v>
      </c>
      <c r="D31952" s="4" t="n">
        <v>92.0222549438477</v>
      </c>
      <c r="E31952" s="4" t="n">
        <v>0.273148834705353</v>
      </c>
      <c r="F31952" s="4" t="n">
        <v>0.0812474861741066</v>
      </c>
    </row>
    <row r="31953" customFormat="false" ht="13.2" hidden="false" customHeight="false" outlineLevel="0" collapsed="false">
      <c r="A31953" s="3" t="n">
        <v>356</v>
      </c>
      <c r="B31953" s="3" t="s">
        <v>341</v>
      </c>
      <c r="C31953" s="3" t="n">
        <v>123</v>
      </c>
      <c r="D31953" s="4" t="n">
        <v>92.2853622436523</v>
      </c>
      <c r="E31953" s="4" t="n">
        <v>0.271701753139496</v>
      </c>
      <c r="F31953" s="4" t="n">
        <v>0.0720304846763611</v>
      </c>
    </row>
    <row r="31954" customFormat="false" ht="13.2" hidden="false" customHeight="false" outlineLevel="0" collapsed="false">
      <c r="A31954" s="3" t="n">
        <v>356</v>
      </c>
      <c r="B31954" s="3" t="s">
        <v>341</v>
      </c>
      <c r="C31954" s="3" t="n">
        <v>124</v>
      </c>
      <c r="D31954" s="4" t="n">
        <v>92.5484771728516</v>
      </c>
      <c r="E31954" s="4" t="n">
        <v>0.270684808492661</v>
      </c>
      <c r="F31954" s="4" t="n">
        <v>0.0667539685964584</v>
      </c>
    </row>
    <row r="31955" customFormat="false" ht="13.2" hidden="false" customHeight="false" outlineLevel="0" collapsed="false">
      <c r="A31955" s="3" t="n">
        <v>356</v>
      </c>
      <c r="B31955" s="3" t="s">
        <v>341</v>
      </c>
      <c r="C31955" s="3" t="n">
        <v>125</v>
      </c>
      <c r="D31955" s="4" t="n">
        <v>92.8115844726563</v>
      </c>
      <c r="E31955" s="4" t="n">
        <v>0.268872141838074</v>
      </c>
      <c r="F31955" s="4" t="n">
        <v>0.0642711296677589</v>
      </c>
    </row>
    <row r="31956" customFormat="false" ht="13.2" hidden="false" customHeight="false" outlineLevel="0" collapsed="false">
      <c r="A31956" s="3" t="n">
        <v>356</v>
      </c>
      <c r="B31956" s="3" t="s">
        <v>341</v>
      </c>
      <c r="C31956" s="3" t="n">
        <v>126</v>
      </c>
      <c r="D31956" s="4" t="n">
        <v>93.0746917724609</v>
      </c>
      <c r="E31956" s="4" t="n">
        <v>0.266077786684036</v>
      </c>
      <c r="F31956" s="4" t="n">
        <v>0.0631941631436348</v>
      </c>
    </row>
    <row r="31957" customFormat="false" ht="13.2" hidden="false" customHeight="false" outlineLevel="0" collapsed="false">
      <c r="A31957" s="3" t="n">
        <v>356</v>
      </c>
      <c r="B31957" s="3" t="s">
        <v>341</v>
      </c>
      <c r="C31957" s="3" t="n">
        <v>127</v>
      </c>
      <c r="D31957" s="4" t="n">
        <v>93.3377990722656</v>
      </c>
      <c r="E31957" s="4" t="n">
        <v>0.264145225286484</v>
      </c>
      <c r="F31957" s="4" t="n">
        <v>0.0620258450508118</v>
      </c>
    </row>
    <row r="31958" customFormat="false" ht="13.2" hidden="false" customHeight="false" outlineLevel="0" collapsed="false">
      <c r="A31958" s="3" t="n">
        <v>356</v>
      </c>
      <c r="B31958" s="3" t="s">
        <v>341</v>
      </c>
      <c r="C31958" s="3" t="n">
        <v>128</v>
      </c>
      <c r="D31958" s="4" t="n">
        <v>93.6009063720703</v>
      </c>
      <c r="E31958" s="4" t="n">
        <v>0.261189818382263</v>
      </c>
      <c r="F31958" s="4" t="n">
        <v>0.0594536140561104</v>
      </c>
    </row>
    <row r="31959" customFormat="false" ht="13.2" hidden="false" customHeight="false" outlineLevel="0" collapsed="false">
      <c r="A31959" s="3" t="n">
        <v>356</v>
      </c>
      <c r="B31959" s="3" t="s">
        <v>341</v>
      </c>
      <c r="C31959" s="3" t="n">
        <v>129</v>
      </c>
      <c r="D31959" s="4" t="n">
        <v>93.864013671875</v>
      </c>
      <c r="E31959" s="4" t="n">
        <v>0.259081542491913</v>
      </c>
      <c r="F31959" s="4" t="n">
        <v>0.0546765178442001</v>
      </c>
    </row>
    <row r="31960" customFormat="false" ht="13.2" hidden="false" customHeight="false" outlineLevel="0" collapsed="false">
      <c r="A31960" s="3" t="n">
        <v>356</v>
      </c>
      <c r="B31960" s="3" t="s">
        <v>341</v>
      </c>
      <c r="C31960" s="3" t="n">
        <v>130</v>
      </c>
      <c r="D31960" s="4" t="n">
        <v>94.1271209716797</v>
      </c>
      <c r="E31960" s="4" t="n">
        <v>0.257699340581894</v>
      </c>
      <c r="F31960" s="4" t="n">
        <v>0.0476001128554344</v>
      </c>
    </row>
    <row r="31961" customFormat="false" ht="13.2" hidden="false" customHeight="false" outlineLevel="0" collapsed="false">
      <c r="A31961" s="3" t="n">
        <v>356</v>
      </c>
      <c r="B31961" s="3" t="s">
        <v>341</v>
      </c>
      <c r="C31961" s="3" t="n">
        <v>131</v>
      </c>
      <c r="D31961" s="4" t="n">
        <v>94.3902282714844</v>
      </c>
      <c r="E31961" s="4" t="n">
        <v>0.256600886583328</v>
      </c>
      <c r="F31961" s="4" t="n">
        <v>0.0388085171580315</v>
      </c>
    </row>
    <row r="31962" customFormat="false" ht="13.2" hidden="false" customHeight="false" outlineLevel="0" collapsed="false">
      <c r="A31962" s="3" t="n">
        <v>356</v>
      </c>
      <c r="B31962" s="3" t="s">
        <v>341</v>
      </c>
      <c r="C31962" s="3" t="n">
        <v>132</v>
      </c>
      <c r="D31962" s="4" t="n">
        <v>94.6533355712891</v>
      </c>
      <c r="E31962" s="4" t="n">
        <v>0.259200304746628</v>
      </c>
      <c r="F31962" s="4" t="n">
        <v>0.029324060305953</v>
      </c>
    </row>
    <row r="31963" customFormat="false" ht="13.2" hidden="false" customHeight="false" outlineLevel="0" collapsed="false">
      <c r="A31963" s="3" t="n">
        <v>356</v>
      </c>
      <c r="B31963" s="3" t="s">
        <v>341</v>
      </c>
      <c r="C31963" s="3" t="n">
        <v>133</v>
      </c>
      <c r="D31963" s="4" t="n">
        <v>94.9164428710938</v>
      </c>
      <c r="E31963" s="4" t="n">
        <v>0.25391235947609</v>
      </c>
      <c r="F31963" s="4" t="n">
        <v>0.0202677063643932</v>
      </c>
    </row>
    <row r="31964" customFormat="false" ht="13.2" hidden="false" customHeight="false" outlineLevel="0" collapsed="false">
      <c r="A31964" s="3" t="n">
        <v>361</v>
      </c>
      <c r="B31964" s="3" t="s">
        <v>342</v>
      </c>
      <c r="C31964" s="3" t="n">
        <v>1</v>
      </c>
      <c r="D31964" s="4" t="n">
        <v>60.1861991882324</v>
      </c>
      <c r="E31964" s="4" t="n">
        <v>0.85449630022049</v>
      </c>
      <c r="F31964" s="4" t="n">
        <v>0.0676154941320419</v>
      </c>
    </row>
    <row r="31965" customFormat="false" ht="13.2" hidden="false" customHeight="false" outlineLevel="0" collapsed="false">
      <c r="A31965" s="3" t="n">
        <v>361</v>
      </c>
      <c r="B31965" s="3" t="s">
        <v>342</v>
      </c>
      <c r="C31965" s="3" t="n">
        <v>2</v>
      </c>
      <c r="D31965" s="4" t="n">
        <v>60.4493103027344</v>
      </c>
      <c r="E31965" s="4" t="n">
        <v>0.857794404029846</v>
      </c>
      <c r="F31965" s="4" t="n">
        <v>0.0646688789129257</v>
      </c>
    </row>
    <row r="31966" customFormat="false" ht="13.2" hidden="false" customHeight="false" outlineLevel="0" collapsed="false">
      <c r="A31966" s="3" t="n">
        <v>361</v>
      </c>
      <c r="B31966" s="3" t="s">
        <v>342</v>
      </c>
      <c r="C31966" s="3" t="n">
        <v>3</v>
      </c>
      <c r="D31966" s="4" t="n">
        <v>60.7124176025391</v>
      </c>
      <c r="E31966" s="4" t="n">
        <v>0.854223012924194</v>
      </c>
      <c r="F31966" s="4" t="n">
        <v>0.062687411904335</v>
      </c>
    </row>
    <row r="31967" customFormat="false" ht="13.2" hidden="false" customHeight="false" outlineLevel="0" collapsed="false">
      <c r="A31967" s="3" t="n">
        <v>361</v>
      </c>
      <c r="B31967" s="3" t="s">
        <v>342</v>
      </c>
      <c r="C31967" s="3" t="n">
        <v>4</v>
      </c>
      <c r="D31967" s="4" t="n">
        <v>60.9755249023438</v>
      </c>
      <c r="E31967" s="4" t="n">
        <v>0.860489130020142</v>
      </c>
      <c r="F31967" s="4" t="n">
        <v>0.0623917877674103</v>
      </c>
    </row>
    <row r="31968" customFormat="false" ht="13.2" hidden="false" customHeight="false" outlineLevel="0" collapsed="false">
      <c r="A31968" s="3" t="n">
        <v>361</v>
      </c>
      <c r="B31968" s="3" t="s">
        <v>342</v>
      </c>
      <c r="C31968" s="3" t="n">
        <v>5</v>
      </c>
      <c r="D31968" s="4" t="n">
        <v>61.2386322021484</v>
      </c>
      <c r="E31968" s="4" t="n">
        <v>0.846557557582855</v>
      </c>
      <c r="F31968" s="4" t="n">
        <v>0.0639075338840485</v>
      </c>
    </row>
    <row r="31969" customFormat="false" ht="13.2" hidden="false" customHeight="false" outlineLevel="0" collapsed="false">
      <c r="A31969" s="3" t="n">
        <v>361</v>
      </c>
      <c r="B31969" s="3" t="s">
        <v>342</v>
      </c>
      <c r="C31969" s="3" t="n">
        <v>6</v>
      </c>
      <c r="D31969" s="4" t="n">
        <v>61.5017395019531</v>
      </c>
      <c r="E31969" s="4" t="n">
        <v>0.843485772609711</v>
      </c>
      <c r="F31969" s="4" t="n">
        <v>0.0667296275496483</v>
      </c>
    </row>
    <row r="31970" customFormat="false" ht="13.2" hidden="false" customHeight="false" outlineLevel="0" collapsed="false">
      <c r="A31970" s="3" t="n">
        <v>361</v>
      </c>
      <c r="B31970" s="3" t="s">
        <v>342</v>
      </c>
      <c r="C31970" s="3" t="n">
        <v>7</v>
      </c>
      <c r="D31970" s="4" t="n">
        <v>61.7648468017578</v>
      </c>
      <c r="E31970" s="4" t="n">
        <v>0.835848271846771</v>
      </c>
      <c r="F31970" s="4" t="n">
        <v>0.0699825212359428</v>
      </c>
    </row>
    <row r="31971" customFormat="false" ht="13.2" hidden="false" customHeight="false" outlineLevel="0" collapsed="false">
      <c r="A31971" s="3" t="n">
        <v>361</v>
      </c>
      <c r="B31971" s="3" t="s">
        <v>342</v>
      </c>
      <c r="C31971" s="3" t="n">
        <v>8</v>
      </c>
      <c r="D31971" s="4" t="n">
        <v>62.0279541015625</v>
      </c>
      <c r="E31971" s="4" t="n">
        <v>0.832433760166168</v>
      </c>
      <c r="F31971" s="4" t="n">
        <v>0.0728181973099709</v>
      </c>
    </row>
    <row r="31972" customFormat="false" ht="13.2" hidden="false" customHeight="false" outlineLevel="0" collapsed="false">
      <c r="A31972" s="3" t="n">
        <v>361</v>
      </c>
      <c r="B31972" s="3" t="s">
        <v>342</v>
      </c>
      <c r="C31972" s="3" t="n">
        <v>9</v>
      </c>
      <c r="D31972" s="4" t="n">
        <v>62.2910652160645</v>
      </c>
      <c r="E31972" s="4" t="n">
        <v>0.817372620105743</v>
      </c>
      <c r="F31972" s="4" t="n">
        <v>0.0747344866394997</v>
      </c>
    </row>
    <row r="31973" customFormat="false" ht="13.2" hidden="false" customHeight="false" outlineLevel="0" collapsed="false">
      <c r="A31973" s="3" t="n">
        <v>361</v>
      </c>
      <c r="B31973" s="3" t="s">
        <v>342</v>
      </c>
      <c r="C31973" s="3" t="n">
        <v>10</v>
      </c>
      <c r="D31973" s="4" t="n">
        <v>62.5541725158691</v>
      </c>
      <c r="E31973" s="4" t="n">
        <v>0.816056609153748</v>
      </c>
      <c r="F31973" s="4" t="n">
        <v>0.0757017359137535</v>
      </c>
    </row>
    <row r="31974" customFormat="false" ht="13.2" hidden="false" customHeight="false" outlineLevel="0" collapsed="false">
      <c r="A31974" s="3" t="n">
        <v>361</v>
      </c>
      <c r="B31974" s="3" t="s">
        <v>342</v>
      </c>
      <c r="C31974" s="3" t="n">
        <v>11</v>
      </c>
      <c r="D31974" s="4" t="n">
        <v>62.8172798156738</v>
      </c>
      <c r="E31974" s="4" t="n">
        <v>0.806820690631867</v>
      </c>
      <c r="F31974" s="4" t="n">
        <v>0.0760737359523773</v>
      </c>
    </row>
    <row r="31975" customFormat="false" ht="13.2" hidden="false" customHeight="false" outlineLevel="0" collapsed="false">
      <c r="A31975" s="3" t="n">
        <v>361</v>
      </c>
      <c r="B31975" s="3" t="s">
        <v>342</v>
      </c>
      <c r="C31975" s="3" t="n">
        <v>12</v>
      </c>
      <c r="D31975" s="4" t="n">
        <v>63.0803871154785</v>
      </c>
      <c r="E31975" s="4" t="n">
        <v>0.800134003162384</v>
      </c>
      <c r="F31975" s="4" t="n">
        <v>0.0763466879725456</v>
      </c>
    </row>
    <row r="31976" customFormat="false" ht="13.2" hidden="false" customHeight="false" outlineLevel="0" collapsed="false">
      <c r="A31976" s="3" t="n">
        <v>361</v>
      </c>
      <c r="B31976" s="3" t="s">
        <v>342</v>
      </c>
      <c r="C31976" s="3" t="n">
        <v>13</v>
      </c>
      <c r="D31976" s="4" t="n">
        <v>63.3434944152832</v>
      </c>
      <c r="E31976" s="4" t="n">
        <v>0.790069103240967</v>
      </c>
      <c r="F31976" s="4" t="n">
        <v>0.0768765434622765</v>
      </c>
    </row>
    <row r="31977" customFormat="false" ht="13.2" hidden="false" customHeight="false" outlineLevel="0" collapsed="false">
      <c r="A31977" s="3" t="n">
        <v>361</v>
      </c>
      <c r="B31977" s="3" t="s">
        <v>342</v>
      </c>
      <c r="C31977" s="3" t="n">
        <v>14</v>
      </c>
      <c r="D31977" s="4" t="n">
        <v>63.6066017150879</v>
      </c>
      <c r="E31977" s="4" t="n">
        <v>0.797680199146271</v>
      </c>
      <c r="F31977" s="4" t="n">
        <v>0.0777064859867096</v>
      </c>
    </row>
    <row r="31978" customFormat="false" ht="13.2" hidden="false" customHeight="false" outlineLevel="0" collapsed="false">
      <c r="A31978" s="3" t="n">
        <v>361</v>
      </c>
      <c r="B31978" s="3" t="s">
        <v>342</v>
      </c>
      <c r="C31978" s="3" t="n">
        <v>15</v>
      </c>
      <c r="D31978" s="4" t="n">
        <v>63.8697128295898</v>
      </c>
      <c r="E31978" s="4" t="n">
        <v>0.777960658073425</v>
      </c>
      <c r="F31978" s="4" t="n">
        <v>0.0785924196243286</v>
      </c>
    </row>
    <row r="31979" customFormat="false" ht="13.2" hidden="false" customHeight="false" outlineLevel="0" collapsed="false">
      <c r="A31979" s="3" t="n">
        <v>361</v>
      </c>
      <c r="B31979" s="3" t="s">
        <v>342</v>
      </c>
      <c r="C31979" s="3" t="n">
        <v>16</v>
      </c>
      <c r="D31979" s="4" t="n">
        <v>64.1328201293945</v>
      </c>
      <c r="E31979" s="4" t="n">
        <v>0.770863115787506</v>
      </c>
      <c r="F31979" s="4" t="n">
        <v>0.0792046934366226</v>
      </c>
    </row>
    <row r="31980" customFormat="false" ht="13.2" hidden="false" customHeight="false" outlineLevel="0" collapsed="false">
      <c r="A31980" s="3" t="n">
        <v>361</v>
      </c>
      <c r="B31980" s="3" t="s">
        <v>342</v>
      </c>
      <c r="C31980" s="3" t="n">
        <v>17</v>
      </c>
      <c r="D31980" s="4" t="n">
        <v>64.3959274291992</v>
      </c>
      <c r="E31980" s="4" t="n">
        <v>0.766494631767273</v>
      </c>
      <c r="F31980" s="4" t="n">
        <v>0.0793545097112656</v>
      </c>
    </row>
    <row r="31981" customFormat="false" ht="13.2" hidden="false" customHeight="false" outlineLevel="0" collapsed="false">
      <c r="A31981" s="3" t="n">
        <v>361</v>
      </c>
      <c r="B31981" s="3" t="s">
        <v>342</v>
      </c>
      <c r="C31981" s="3" t="n">
        <v>18</v>
      </c>
      <c r="D31981" s="4" t="n">
        <v>64.6590347290039</v>
      </c>
      <c r="E31981" s="4" t="n">
        <v>0.756889462471008</v>
      </c>
      <c r="F31981" s="4" t="n">
        <v>0.0790909975767136</v>
      </c>
    </row>
    <row r="31982" customFormat="false" ht="13.2" hidden="false" customHeight="false" outlineLevel="0" collapsed="false">
      <c r="A31982" s="3" t="n">
        <v>361</v>
      </c>
      <c r="B31982" s="3" t="s">
        <v>342</v>
      </c>
      <c r="C31982" s="3" t="n">
        <v>19</v>
      </c>
      <c r="D31982" s="4" t="n">
        <v>64.9221420288086</v>
      </c>
      <c r="E31982" s="4" t="n">
        <v>0.751126766204834</v>
      </c>
      <c r="F31982" s="4" t="n">
        <v>0.0786138251423836</v>
      </c>
    </row>
    <row r="31983" customFormat="false" ht="13.2" hidden="false" customHeight="false" outlineLevel="0" collapsed="false">
      <c r="A31983" s="3" t="n">
        <v>361</v>
      </c>
      <c r="B31983" s="3" t="s">
        <v>342</v>
      </c>
      <c r="C31983" s="3" t="n">
        <v>20</v>
      </c>
      <c r="D31983" s="4" t="n">
        <v>65.1852493286133</v>
      </c>
      <c r="E31983" s="4" t="n">
        <v>0.742986500263214</v>
      </c>
      <c r="F31983" s="4" t="n">
        <v>0.0781069323420525</v>
      </c>
    </row>
    <row r="31984" customFormat="false" ht="13.2" hidden="false" customHeight="false" outlineLevel="0" collapsed="false">
      <c r="A31984" s="3" t="n">
        <v>361</v>
      </c>
      <c r="B31984" s="3" t="s">
        <v>342</v>
      </c>
      <c r="C31984" s="3" t="n">
        <v>21</v>
      </c>
      <c r="D31984" s="4" t="n">
        <v>65.448356628418</v>
      </c>
      <c r="E31984" s="4" t="n">
        <v>0.747243046760559</v>
      </c>
      <c r="F31984" s="4" t="n">
        <v>0.0776284039020538</v>
      </c>
    </row>
    <row r="31985" customFormat="false" ht="13.2" hidden="false" customHeight="false" outlineLevel="0" collapsed="false">
      <c r="A31985" s="3" t="n">
        <v>361</v>
      </c>
      <c r="B31985" s="3" t="s">
        <v>342</v>
      </c>
      <c r="C31985" s="3" t="n">
        <v>22</v>
      </c>
      <c r="D31985" s="4" t="n">
        <v>65.7114639282227</v>
      </c>
      <c r="E31985" s="4" t="n">
        <v>0.721201062202454</v>
      </c>
      <c r="F31985" s="4" t="n">
        <v>0.0771170184016228</v>
      </c>
    </row>
    <row r="31986" customFormat="false" ht="13.2" hidden="false" customHeight="false" outlineLevel="0" collapsed="false">
      <c r="A31986" s="3" t="n">
        <v>361</v>
      </c>
      <c r="B31986" s="3" t="s">
        <v>342</v>
      </c>
      <c r="C31986" s="3" t="n">
        <v>23</v>
      </c>
      <c r="D31986" s="4" t="n">
        <v>65.9745712280273</v>
      </c>
      <c r="E31986" s="4" t="n">
        <v>0.721007406711578</v>
      </c>
      <c r="F31986" s="4" t="n">
        <v>0.0764743983745575</v>
      </c>
    </row>
    <row r="31987" customFormat="false" ht="13.2" hidden="false" customHeight="false" outlineLevel="0" collapsed="false">
      <c r="A31987" s="3" t="n">
        <v>361</v>
      </c>
      <c r="B31987" s="3" t="s">
        <v>342</v>
      </c>
      <c r="C31987" s="3" t="n">
        <v>24</v>
      </c>
      <c r="D31987" s="4" t="n">
        <v>66.2376861572266</v>
      </c>
      <c r="E31987" s="4" t="n">
        <v>0.724324524402618</v>
      </c>
      <c r="F31987" s="4" t="n">
        <v>0.0756400376558304</v>
      </c>
    </row>
    <row r="31988" customFormat="false" ht="13.2" hidden="false" customHeight="false" outlineLevel="0" collapsed="false">
      <c r="A31988" s="3" t="n">
        <v>361</v>
      </c>
      <c r="B31988" s="3" t="s">
        <v>342</v>
      </c>
      <c r="C31988" s="3" t="n">
        <v>25</v>
      </c>
      <c r="D31988" s="4" t="n">
        <v>66.5007934570313</v>
      </c>
      <c r="E31988" s="4" t="n">
        <v>0.710390985012054</v>
      </c>
      <c r="F31988" s="4" t="n">
        <v>0.0746287032961845</v>
      </c>
    </row>
    <row r="31989" customFormat="false" ht="13.2" hidden="false" customHeight="false" outlineLevel="0" collapsed="false">
      <c r="A31989" s="3" t="n">
        <v>361</v>
      </c>
      <c r="B31989" s="3" t="s">
        <v>342</v>
      </c>
      <c r="C31989" s="3" t="n">
        <v>26</v>
      </c>
      <c r="D31989" s="4" t="n">
        <v>66.7639007568359</v>
      </c>
      <c r="E31989" s="4" t="n">
        <v>0.695463359355927</v>
      </c>
      <c r="F31989" s="4" t="n">
        <v>0.0735192522406578</v>
      </c>
    </row>
    <row r="31990" customFormat="false" ht="13.2" hidden="false" customHeight="false" outlineLevel="0" collapsed="false">
      <c r="A31990" s="3" t="n">
        <v>361</v>
      </c>
      <c r="B31990" s="3" t="s">
        <v>342</v>
      </c>
      <c r="C31990" s="3" t="n">
        <v>27</v>
      </c>
      <c r="D31990" s="4" t="n">
        <v>67.0270080566406</v>
      </c>
      <c r="E31990" s="4" t="n">
        <v>0.697571277618408</v>
      </c>
      <c r="F31990" s="4" t="n">
        <v>0.0724059268832207</v>
      </c>
    </row>
    <row r="31991" customFormat="false" ht="13.2" hidden="false" customHeight="false" outlineLevel="0" collapsed="false">
      <c r="A31991" s="3" t="n">
        <v>361</v>
      </c>
      <c r="B31991" s="3" t="s">
        <v>342</v>
      </c>
      <c r="C31991" s="3" t="n">
        <v>28</v>
      </c>
      <c r="D31991" s="4" t="n">
        <v>67.2901153564453</v>
      </c>
      <c r="E31991" s="4" t="n">
        <v>0.693282961845398</v>
      </c>
      <c r="F31991" s="4" t="n">
        <v>0.0713464096188545</v>
      </c>
    </row>
    <row r="31992" customFormat="false" ht="13.2" hidden="false" customHeight="false" outlineLevel="0" collapsed="false">
      <c r="A31992" s="3" t="n">
        <v>361</v>
      </c>
      <c r="B31992" s="3" t="s">
        <v>342</v>
      </c>
      <c r="C31992" s="3" t="n">
        <v>29</v>
      </c>
      <c r="D31992" s="4" t="n">
        <v>67.55322265625</v>
      </c>
      <c r="E31992" s="4" t="n">
        <v>0.68721354007721</v>
      </c>
      <c r="F31992" s="4" t="n">
        <v>0.0703679248690605</v>
      </c>
    </row>
    <row r="31993" customFormat="false" ht="13.2" hidden="false" customHeight="false" outlineLevel="0" collapsed="false">
      <c r="A31993" s="3" t="n">
        <v>361</v>
      </c>
      <c r="B31993" s="3" t="s">
        <v>342</v>
      </c>
      <c r="C31993" s="3" t="n">
        <v>30</v>
      </c>
      <c r="D31993" s="4" t="n">
        <v>67.8163299560547</v>
      </c>
      <c r="E31993" s="4" t="n">
        <v>0.674764513969421</v>
      </c>
      <c r="F31993" s="4" t="n">
        <v>0.0695427507162094</v>
      </c>
    </row>
    <row r="31994" customFormat="false" ht="13.2" hidden="false" customHeight="false" outlineLevel="0" collapsed="false">
      <c r="A31994" s="3" t="n">
        <v>361</v>
      </c>
      <c r="B31994" s="3" t="s">
        <v>342</v>
      </c>
      <c r="C31994" s="3" t="n">
        <v>31</v>
      </c>
      <c r="D31994" s="4" t="n">
        <v>68.0794372558594</v>
      </c>
      <c r="E31994" s="4" t="n">
        <v>0.668804526329041</v>
      </c>
      <c r="F31994" s="4" t="n">
        <v>0.0690694227814674</v>
      </c>
    </row>
    <row r="31995" customFormat="false" ht="13.2" hidden="false" customHeight="false" outlineLevel="0" collapsed="false">
      <c r="A31995" s="3" t="n">
        <v>361</v>
      </c>
      <c r="B31995" s="3" t="s">
        <v>342</v>
      </c>
      <c r="C31995" s="3" t="n">
        <v>32</v>
      </c>
      <c r="D31995" s="4" t="n">
        <v>68.3425445556641</v>
      </c>
      <c r="E31995" s="4" t="n">
        <v>0.662985444068909</v>
      </c>
      <c r="F31995" s="4" t="n">
        <v>0.0692333653569222</v>
      </c>
    </row>
    <row r="31996" customFormat="false" ht="13.2" hidden="false" customHeight="false" outlineLevel="0" collapsed="false">
      <c r="A31996" s="3" t="n">
        <v>361</v>
      </c>
      <c r="B31996" s="3" t="s">
        <v>342</v>
      </c>
      <c r="C31996" s="3" t="n">
        <v>33</v>
      </c>
      <c r="D31996" s="4" t="n">
        <v>68.6056518554688</v>
      </c>
      <c r="E31996" s="4" t="n">
        <v>0.663853824138641</v>
      </c>
      <c r="F31996" s="4" t="n">
        <v>0.0702364966273308</v>
      </c>
    </row>
    <row r="31997" customFormat="false" ht="13.2" hidden="false" customHeight="false" outlineLevel="0" collapsed="false">
      <c r="A31997" s="3" t="n">
        <v>361</v>
      </c>
      <c r="B31997" s="3" t="s">
        <v>342</v>
      </c>
      <c r="C31997" s="3" t="n">
        <v>34</v>
      </c>
      <c r="D31997" s="4" t="n">
        <v>68.8687591552734</v>
      </c>
      <c r="E31997" s="4" t="n">
        <v>0.657991707324982</v>
      </c>
      <c r="F31997" s="4" t="n">
        <v>0.0720300003886223</v>
      </c>
    </row>
    <row r="31998" customFormat="false" ht="13.2" hidden="false" customHeight="false" outlineLevel="0" collapsed="false">
      <c r="A31998" s="3" t="n">
        <v>361</v>
      </c>
      <c r="B31998" s="3" t="s">
        <v>342</v>
      </c>
      <c r="C31998" s="3" t="n">
        <v>35</v>
      </c>
      <c r="D31998" s="4" t="n">
        <v>69.1318664550781</v>
      </c>
      <c r="E31998" s="4" t="n">
        <v>0.648608267307282</v>
      </c>
      <c r="F31998" s="4" t="n">
        <v>0.0743155255913734</v>
      </c>
    </row>
    <row r="31999" customFormat="false" ht="13.2" hidden="false" customHeight="false" outlineLevel="0" collapsed="false">
      <c r="A31999" s="3" t="n">
        <v>361</v>
      </c>
      <c r="B31999" s="3" t="s">
        <v>342</v>
      </c>
      <c r="C31999" s="3" t="n">
        <v>36</v>
      </c>
      <c r="D31999" s="4" t="n">
        <v>69.3949737548828</v>
      </c>
      <c r="E31999" s="4" t="n">
        <v>0.633959710597992</v>
      </c>
      <c r="F31999" s="4" t="n">
        <v>0.0767179355025291</v>
      </c>
    </row>
    <row r="32000" customFormat="false" ht="13.2" hidden="false" customHeight="false" outlineLevel="0" collapsed="false">
      <c r="A32000" s="3" t="n">
        <v>361</v>
      </c>
      <c r="B32000" s="3" t="s">
        <v>342</v>
      </c>
      <c r="C32000" s="3" t="n">
        <v>37</v>
      </c>
      <c r="D32000" s="4" t="n">
        <v>69.6580810546875</v>
      </c>
      <c r="E32000" s="4" t="n">
        <v>0.635173857212067</v>
      </c>
      <c r="F32000" s="4" t="n">
        <v>0.0789958313107491</v>
      </c>
    </row>
    <row r="32001" customFormat="false" ht="13.2" hidden="false" customHeight="false" outlineLevel="0" collapsed="false">
      <c r="A32001" s="3" t="n">
        <v>361</v>
      </c>
      <c r="B32001" s="3" t="s">
        <v>342</v>
      </c>
      <c r="C32001" s="3" t="n">
        <v>38</v>
      </c>
      <c r="D32001" s="4" t="n">
        <v>69.9211883544922</v>
      </c>
      <c r="E32001" s="4" t="n">
        <v>0.627871751785278</v>
      </c>
      <c r="F32001" s="4" t="n">
        <v>0.0811284780502319</v>
      </c>
    </row>
    <row r="32002" customFormat="false" ht="13.2" hidden="false" customHeight="false" outlineLevel="0" collapsed="false">
      <c r="A32002" s="3" t="n">
        <v>361</v>
      </c>
      <c r="B32002" s="3" t="s">
        <v>342</v>
      </c>
      <c r="C32002" s="3" t="n">
        <v>39</v>
      </c>
      <c r="D32002" s="4" t="n">
        <v>70.1843032836914</v>
      </c>
      <c r="E32002" s="4" t="n">
        <v>0.616996347904205</v>
      </c>
      <c r="F32002" s="4" t="n">
        <v>0.0832638069987297</v>
      </c>
    </row>
    <row r="32003" customFormat="false" ht="13.2" hidden="false" customHeight="false" outlineLevel="0" collapsed="false">
      <c r="A32003" s="3" t="n">
        <v>361</v>
      </c>
      <c r="B32003" s="3" t="s">
        <v>342</v>
      </c>
      <c r="C32003" s="3" t="n">
        <v>40</v>
      </c>
      <c r="D32003" s="4" t="n">
        <v>70.4474105834961</v>
      </c>
      <c r="E32003" s="4" t="n">
        <v>0.610050618648529</v>
      </c>
      <c r="F32003" s="4" t="n">
        <v>0.0855943709611893</v>
      </c>
    </row>
    <row r="32004" customFormat="false" ht="13.2" hidden="false" customHeight="false" outlineLevel="0" collapsed="false">
      <c r="A32004" s="3" t="n">
        <v>361</v>
      </c>
      <c r="B32004" s="3" t="s">
        <v>342</v>
      </c>
      <c r="C32004" s="3" t="n">
        <v>41</v>
      </c>
      <c r="D32004" s="4" t="n">
        <v>70.7105178833008</v>
      </c>
      <c r="E32004" s="4" t="n">
        <v>0.605663597583771</v>
      </c>
      <c r="F32004" s="4" t="n">
        <v>0.0882425829768181</v>
      </c>
    </row>
    <row r="32005" customFormat="false" ht="13.2" hidden="false" customHeight="false" outlineLevel="0" collapsed="false">
      <c r="A32005" s="3" t="n">
        <v>361</v>
      </c>
      <c r="B32005" s="3" t="s">
        <v>342</v>
      </c>
      <c r="C32005" s="3" t="n">
        <v>42</v>
      </c>
      <c r="D32005" s="4" t="n">
        <v>70.9736251831055</v>
      </c>
      <c r="E32005" s="4" t="n">
        <v>0.590855777263641</v>
      </c>
      <c r="F32005" s="4" t="n">
        <v>0.0911609381437302</v>
      </c>
    </row>
    <row r="32006" customFormat="false" ht="13.2" hidden="false" customHeight="false" outlineLevel="0" collapsed="false">
      <c r="A32006" s="3" t="n">
        <v>361</v>
      </c>
      <c r="B32006" s="3" t="s">
        <v>342</v>
      </c>
      <c r="C32006" s="3" t="n">
        <v>43</v>
      </c>
      <c r="D32006" s="4" t="n">
        <v>71.2367324829102</v>
      </c>
      <c r="E32006" s="4" t="n">
        <v>0.593052446842194</v>
      </c>
      <c r="F32006" s="4" t="n">
        <v>0.0940646529197693</v>
      </c>
    </row>
    <row r="32007" customFormat="false" ht="13.2" hidden="false" customHeight="false" outlineLevel="0" collapsed="false">
      <c r="A32007" s="3" t="n">
        <v>361</v>
      </c>
      <c r="B32007" s="3" t="s">
        <v>342</v>
      </c>
      <c r="C32007" s="3" t="n">
        <v>44</v>
      </c>
      <c r="D32007" s="4" t="n">
        <v>71.4998397827148</v>
      </c>
      <c r="E32007" s="4" t="n">
        <v>0.575191915035248</v>
      </c>
      <c r="F32007" s="4" t="n">
        <v>0.0964348018169403</v>
      </c>
    </row>
    <row r="32008" customFormat="false" ht="13.2" hidden="false" customHeight="false" outlineLevel="0" collapsed="false">
      <c r="A32008" s="3" t="n">
        <v>361</v>
      </c>
      <c r="B32008" s="3" t="s">
        <v>342</v>
      </c>
      <c r="C32008" s="3" t="n">
        <v>45</v>
      </c>
      <c r="D32008" s="4" t="n">
        <v>71.7629470825195</v>
      </c>
      <c r="E32008" s="4" t="n">
        <v>0.575129628181458</v>
      </c>
      <c r="F32008" s="4" t="n">
        <v>0.0976433902978897</v>
      </c>
    </row>
    <row r="32009" customFormat="false" ht="13.2" hidden="false" customHeight="false" outlineLevel="0" collapsed="false">
      <c r="A32009" s="3" t="n">
        <v>361</v>
      </c>
      <c r="B32009" s="3" t="s">
        <v>342</v>
      </c>
      <c r="C32009" s="3" t="n">
        <v>46</v>
      </c>
      <c r="D32009" s="4" t="n">
        <v>72.0260543823242</v>
      </c>
      <c r="E32009" s="4" t="n">
        <v>0.553375720977783</v>
      </c>
      <c r="F32009" s="4" t="n">
        <v>0.0971768870949745</v>
      </c>
    </row>
    <row r="32010" customFormat="false" ht="13.2" hidden="false" customHeight="false" outlineLevel="0" collapsed="false">
      <c r="A32010" s="3" t="n">
        <v>361</v>
      </c>
      <c r="B32010" s="3" t="s">
        <v>342</v>
      </c>
      <c r="C32010" s="3" t="n">
        <v>47</v>
      </c>
      <c r="D32010" s="4" t="n">
        <v>72.2891616821289</v>
      </c>
      <c r="E32010" s="4" t="n">
        <v>0.549882233142853</v>
      </c>
      <c r="F32010" s="4" t="n">
        <v>0.0948598086833954</v>
      </c>
    </row>
    <row r="32011" customFormat="false" ht="13.2" hidden="false" customHeight="false" outlineLevel="0" collapsed="false">
      <c r="A32011" s="3" t="n">
        <v>361</v>
      </c>
      <c r="B32011" s="3" t="s">
        <v>342</v>
      </c>
      <c r="C32011" s="3" t="n">
        <v>48</v>
      </c>
      <c r="D32011" s="4" t="n">
        <v>72.5522689819336</v>
      </c>
      <c r="E32011" s="4" t="n">
        <v>0.538871705532074</v>
      </c>
      <c r="F32011" s="4" t="n">
        <v>0.0909600034356117</v>
      </c>
    </row>
    <row r="32012" customFormat="false" ht="13.2" hidden="false" customHeight="false" outlineLevel="0" collapsed="false">
      <c r="A32012" s="3" t="n">
        <v>361</v>
      </c>
      <c r="B32012" s="3" t="s">
        <v>342</v>
      </c>
      <c r="C32012" s="3" t="n">
        <v>49</v>
      </c>
      <c r="D32012" s="4" t="n">
        <v>72.8153839111328</v>
      </c>
      <c r="E32012" s="4" t="n">
        <v>0.533295512199402</v>
      </c>
      <c r="F32012" s="4" t="n">
        <v>0.0861401259899139</v>
      </c>
    </row>
    <row r="32013" customFormat="false" ht="13.2" hidden="false" customHeight="false" outlineLevel="0" collapsed="false">
      <c r="A32013" s="3" t="n">
        <v>361</v>
      </c>
      <c r="B32013" s="3" t="s">
        <v>342</v>
      </c>
      <c r="C32013" s="3" t="n">
        <v>50</v>
      </c>
      <c r="D32013" s="4" t="n">
        <v>73.0784912109375</v>
      </c>
      <c r="E32013" s="4" t="n">
        <v>0.52481073141098</v>
      </c>
      <c r="F32013" s="4" t="n">
        <v>0.0813125371932983</v>
      </c>
    </row>
    <row r="32014" customFormat="false" ht="13.2" hidden="false" customHeight="false" outlineLevel="0" collapsed="false">
      <c r="A32014" s="3" t="n">
        <v>361</v>
      </c>
      <c r="B32014" s="3" t="s">
        <v>342</v>
      </c>
      <c r="C32014" s="3" t="n">
        <v>51</v>
      </c>
      <c r="D32014" s="4" t="n">
        <v>73.3415985107422</v>
      </c>
      <c r="E32014" s="4" t="n">
        <v>0.516955375671387</v>
      </c>
      <c r="F32014" s="4" t="n">
        <v>0.0775100365281105</v>
      </c>
    </row>
    <row r="32015" customFormat="false" ht="13.2" hidden="false" customHeight="false" outlineLevel="0" collapsed="false">
      <c r="A32015" s="3" t="n">
        <v>361</v>
      </c>
      <c r="B32015" s="3" t="s">
        <v>342</v>
      </c>
      <c r="C32015" s="3" t="n">
        <v>52</v>
      </c>
      <c r="D32015" s="4" t="n">
        <v>73.6047058105469</v>
      </c>
      <c r="E32015" s="4" t="n">
        <v>0.512274324893951</v>
      </c>
      <c r="F32015" s="4" t="n">
        <v>0.0758497789502144</v>
      </c>
    </row>
    <row r="32016" customFormat="false" ht="13.2" hidden="false" customHeight="false" outlineLevel="0" collapsed="false">
      <c r="A32016" s="3" t="n">
        <v>361</v>
      </c>
      <c r="B32016" s="3" t="s">
        <v>342</v>
      </c>
      <c r="C32016" s="3" t="n">
        <v>53</v>
      </c>
      <c r="D32016" s="4" t="n">
        <v>73.8678131103516</v>
      </c>
      <c r="E32016" s="4" t="n">
        <v>0.511844992637634</v>
      </c>
      <c r="F32016" s="4" t="n">
        <v>0.0775981843471527</v>
      </c>
    </row>
    <row r="32017" customFormat="false" ht="13.2" hidden="false" customHeight="false" outlineLevel="0" collapsed="false">
      <c r="A32017" s="3" t="n">
        <v>361</v>
      </c>
      <c r="B32017" s="3" t="s">
        <v>342</v>
      </c>
      <c r="C32017" s="3" t="n">
        <v>54</v>
      </c>
      <c r="D32017" s="4" t="n">
        <v>74.1309204101563</v>
      </c>
      <c r="E32017" s="4" t="n">
        <v>0.500629305839539</v>
      </c>
      <c r="F32017" s="4" t="n">
        <v>0.0842384621500969</v>
      </c>
    </row>
    <row r="32018" customFormat="false" ht="13.2" hidden="false" customHeight="false" outlineLevel="0" collapsed="false">
      <c r="A32018" s="3" t="n">
        <v>361</v>
      </c>
      <c r="B32018" s="3" t="s">
        <v>342</v>
      </c>
      <c r="C32018" s="3" t="n">
        <v>55</v>
      </c>
      <c r="D32018" s="4" t="n">
        <v>74.3940277099609</v>
      </c>
      <c r="E32018" s="4" t="n">
        <v>0.492923378944397</v>
      </c>
      <c r="F32018" s="4" t="n">
        <v>0.0973838195204735</v>
      </c>
    </row>
    <row r="32019" customFormat="false" ht="13.2" hidden="false" customHeight="false" outlineLevel="0" collapsed="false">
      <c r="A32019" s="3" t="n">
        <v>361</v>
      </c>
      <c r="B32019" s="3" t="s">
        <v>342</v>
      </c>
      <c r="C32019" s="3" t="n">
        <v>56</v>
      </c>
      <c r="D32019" s="4" t="n">
        <v>74.6571350097656</v>
      </c>
      <c r="E32019" s="4" t="n">
        <v>0.488563716411591</v>
      </c>
      <c r="F32019" s="4" t="n">
        <v>0.118411250412464</v>
      </c>
    </row>
    <row r="32020" customFormat="false" ht="13.2" hidden="false" customHeight="false" outlineLevel="0" collapsed="false">
      <c r="A32020" s="3" t="n">
        <v>361</v>
      </c>
      <c r="B32020" s="3" t="s">
        <v>342</v>
      </c>
      <c r="C32020" s="3" t="n">
        <v>57</v>
      </c>
      <c r="D32020" s="4" t="n">
        <v>74.9202423095703</v>
      </c>
      <c r="E32020" s="4" t="n">
        <v>0.489354282617569</v>
      </c>
      <c r="F32020" s="4" t="n">
        <v>0.147853150963783</v>
      </c>
    </row>
    <row r="32021" customFormat="false" ht="13.2" hidden="false" customHeight="false" outlineLevel="0" collapsed="false">
      <c r="A32021" s="3" t="n">
        <v>361</v>
      </c>
      <c r="B32021" s="3" t="s">
        <v>342</v>
      </c>
      <c r="C32021" s="3" t="n">
        <v>58</v>
      </c>
      <c r="D32021" s="4" t="n">
        <v>75.183349609375</v>
      </c>
      <c r="E32021" s="4" t="n">
        <v>0.47752046585083</v>
      </c>
      <c r="F32021" s="4" t="n">
        <v>0.184786066412926</v>
      </c>
    </row>
    <row r="32022" customFormat="false" ht="13.2" hidden="false" customHeight="false" outlineLevel="0" collapsed="false">
      <c r="A32022" s="3" t="n">
        <v>361</v>
      </c>
      <c r="B32022" s="3" t="s">
        <v>342</v>
      </c>
      <c r="C32022" s="3" t="n">
        <v>59</v>
      </c>
      <c r="D32022" s="4" t="n">
        <v>75.4464569091797</v>
      </c>
      <c r="E32022" s="4" t="n">
        <v>0.450747638940811</v>
      </c>
      <c r="F32022" s="4" t="n">
        <v>0.226519748568535</v>
      </c>
    </row>
    <row r="32023" customFormat="false" ht="13.2" hidden="false" customHeight="false" outlineLevel="0" collapsed="false">
      <c r="A32023" s="3" t="n">
        <v>361</v>
      </c>
      <c r="B32023" s="3" t="s">
        <v>342</v>
      </c>
      <c r="C32023" s="3" t="n">
        <v>60</v>
      </c>
      <c r="D32023" s="4" t="n">
        <v>75.7095642089844</v>
      </c>
      <c r="E32023" s="4" t="n">
        <v>0.434273064136505</v>
      </c>
      <c r="F32023" s="4" t="n">
        <v>0.268764555454254</v>
      </c>
    </row>
    <row r="32024" customFormat="false" ht="13.2" hidden="false" customHeight="false" outlineLevel="0" collapsed="false">
      <c r="A32024" s="3" t="n">
        <v>361</v>
      </c>
      <c r="B32024" s="3" t="s">
        <v>342</v>
      </c>
      <c r="C32024" s="3" t="n">
        <v>61</v>
      </c>
      <c r="D32024" s="4" t="n">
        <v>75.9726715087891</v>
      </c>
      <c r="E32024" s="4" t="n">
        <v>0.396659731864929</v>
      </c>
      <c r="F32024" s="4" t="n">
        <v>0.306247472763062</v>
      </c>
    </row>
    <row r="32025" customFormat="false" ht="13.2" hidden="false" customHeight="false" outlineLevel="0" collapsed="false">
      <c r="A32025" s="3" t="n">
        <v>361</v>
      </c>
      <c r="B32025" s="3" t="s">
        <v>342</v>
      </c>
      <c r="C32025" s="3" t="n">
        <v>62</v>
      </c>
      <c r="D32025" s="4" t="n">
        <v>76.2357788085938</v>
      </c>
      <c r="E32025" s="4" t="n">
        <v>0.365264713764191</v>
      </c>
      <c r="F32025" s="4" t="n">
        <v>0.333618760108948</v>
      </c>
    </row>
    <row r="32026" customFormat="false" ht="13.2" hidden="false" customHeight="false" outlineLevel="0" collapsed="false">
      <c r="A32026" s="3" t="n">
        <v>361</v>
      </c>
      <c r="B32026" s="3" t="s">
        <v>342</v>
      </c>
      <c r="C32026" s="3" t="n">
        <v>63</v>
      </c>
      <c r="D32026" s="4" t="n">
        <v>76.4988861083984</v>
      </c>
      <c r="E32026" s="4" t="n">
        <v>0.316235780715942</v>
      </c>
      <c r="F32026" s="4" t="n">
        <v>0.346485108137131</v>
      </c>
    </row>
    <row r="32027" customFormat="false" ht="13.2" hidden="false" customHeight="false" outlineLevel="0" collapsed="false">
      <c r="A32027" s="3" t="n">
        <v>361</v>
      </c>
      <c r="B32027" s="3" t="s">
        <v>342</v>
      </c>
      <c r="C32027" s="3" t="n">
        <v>64</v>
      </c>
      <c r="D32027" s="4" t="n">
        <v>76.7619934082031</v>
      </c>
      <c r="E32027" s="4" t="n">
        <v>0.285428166389465</v>
      </c>
      <c r="F32027" s="4" t="n">
        <v>0.342393338680267</v>
      </c>
    </row>
    <row r="32028" customFormat="false" ht="13.2" hidden="false" customHeight="false" outlineLevel="0" collapsed="false">
      <c r="A32028" s="3" t="n">
        <v>361</v>
      </c>
      <c r="B32028" s="3" t="s">
        <v>342</v>
      </c>
      <c r="C32028" s="3" t="n">
        <v>65</v>
      </c>
      <c r="D32028" s="4" t="n">
        <v>77.0251083374023</v>
      </c>
      <c r="E32028" s="4" t="n">
        <v>0.233322396874428</v>
      </c>
      <c r="F32028" s="4" t="n">
        <v>0.32152658700943</v>
      </c>
    </row>
    <row r="32029" customFormat="false" ht="13.2" hidden="false" customHeight="false" outlineLevel="0" collapsed="false">
      <c r="A32029" s="3" t="n">
        <v>361</v>
      </c>
      <c r="B32029" s="3" t="s">
        <v>342</v>
      </c>
      <c r="C32029" s="3" t="n">
        <v>66</v>
      </c>
      <c r="D32029" s="4" t="n">
        <v>77.288215637207</v>
      </c>
      <c r="E32029" s="4" t="n">
        <v>0.20422500371933</v>
      </c>
      <c r="F32029" s="4" t="n">
        <v>0.286815494298935</v>
      </c>
    </row>
    <row r="32030" customFormat="false" ht="13.2" hidden="false" customHeight="false" outlineLevel="0" collapsed="false">
      <c r="A32030" s="3" t="n">
        <v>361</v>
      </c>
      <c r="B32030" s="3" t="s">
        <v>342</v>
      </c>
      <c r="C32030" s="3" t="n">
        <v>67</v>
      </c>
      <c r="D32030" s="4" t="n">
        <v>77.5513229370117</v>
      </c>
      <c r="E32030" s="4" t="n">
        <v>0.185261741280556</v>
      </c>
      <c r="F32030" s="4" t="n">
        <v>0.243285998702049</v>
      </c>
    </row>
    <row r="32031" customFormat="false" ht="13.2" hidden="false" customHeight="false" outlineLevel="0" collapsed="false">
      <c r="A32031" s="3" t="n">
        <v>361</v>
      </c>
      <c r="B32031" s="3" t="s">
        <v>342</v>
      </c>
      <c r="C32031" s="3" t="n">
        <v>68</v>
      </c>
      <c r="D32031" s="4" t="n">
        <v>77.8144302368164</v>
      </c>
      <c r="E32031" s="4" t="n">
        <v>0.167504042387009</v>
      </c>
      <c r="F32031" s="4" t="n">
        <v>0.196767345070839</v>
      </c>
    </row>
    <row r="32032" customFormat="false" ht="13.2" hidden="false" customHeight="false" outlineLevel="0" collapsed="false">
      <c r="A32032" s="3" t="n">
        <v>361</v>
      </c>
      <c r="B32032" s="3" t="s">
        <v>342</v>
      </c>
      <c r="C32032" s="3" t="n">
        <v>69</v>
      </c>
      <c r="D32032" s="4" t="n">
        <v>78.0775375366211</v>
      </c>
      <c r="E32032" s="4" t="n">
        <v>0.168226629495621</v>
      </c>
      <c r="F32032" s="4" t="n">
        <v>0.152440041303635</v>
      </c>
    </row>
    <row r="32033" customFormat="false" ht="13.2" hidden="false" customHeight="false" outlineLevel="0" collapsed="false">
      <c r="A32033" s="3" t="n">
        <v>361</v>
      </c>
      <c r="B32033" s="3" t="s">
        <v>342</v>
      </c>
      <c r="C32033" s="3" t="n">
        <v>70</v>
      </c>
      <c r="D32033" s="4" t="n">
        <v>78.3406448364258</v>
      </c>
      <c r="E32033" s="4" t="n">
        <v>0.156419724225998</v>
      </c>
      <c r="F32033" s="4" t="n">
        <v>0.113804690539837</v>
      </c>
    </row>
    <row r="32034" customFormat="false" ht="13.2" hidden="false" customHeight="false" outlineLevel="0" collapsed="false">
      <c r="A32034" s="3" t="n">
        <v>361</v>
      </c>
      <c r="B32034" s="3" t="s">
        <v>342</v>
      </c>
      <c r="C32034" s="3" t="n">
        <v>71</v>
      </c>
      <c r="D32034" s="4" t="n">
        <v>78.6037521362305</v>
      </c>
      <c r="E32034" s="4" t="n">
        <v>0.158696174621582</v>
      </c>
      <c r="F32034" s="4" t="n">
        <v>0.0824236646294594</v>
      </c>
    </row>
    <row r="32035" customFormat="false" ht="13.2" hidden="false" customHeight="false" outlineLevel="0" collapsed="false">
      <c r="A32035" s="3" t="n">
        <v>361</v>
      </c>
      <c r="B32035" s="3" t="s">
        <v>342</v>
      </c>
      <c r="C32035" s="3" t="n">
        <v>72</v>
      </c>
      <c r="D32035" s="4" t="n">
        <v>78.8668594360352</v>
      </c>
      <c r="E32035" s="4" t="n">
        <v>0.139196261763573</v>
      </c>
      <c r="F32035" s="4" t="n">
        <v>0.0583436861634254</v>
      </c>
    </row>
    <row r="32036" customFormat="false" ht="13.2" hidden="false" customHeight="false" outlineLevel="0" collapsed="false">
      <c r="A32036" s="3" t="n">
        <v>361</v>
      </c>
      <c r="B32036" s="3" t="s">
        <v>342</v>
      </c>
      <c r="C32036" s="3" t="n">
        <v>73</v>
      </c>
      <c r="D32036" s="4" t="n">
        <v>79.1299667358398</v>
      </c>
      <c r="E32036" s="4" t="n">
        <v>0.150858655571938</v>
      </c>
      <c r="F32036" s="4" t="n">
        <v>0.0407922640442848</v>
      </c>
    </row>
    <row r="32037" customFormat="false" ht="13.2" hidden="false" customHeight="false" outlineLevel="0" collapsed="false">
      <c r="A32037" s="3" t="n">
        <v>361</v>
      </c>
      <c r="B32037" s="3" t="s">
        <v>342</v>
      </c>
      <c r="C32037" s="3" t="n">
        <v>74</v>
      </c>
      <c r="D32037" s="4" t="n">
        <v>79.3930816650391</v>
      </c>
      <c r="E32037" s="4" t="n">
        <v>0.148755326867104</v>
      </c>
      <c r="F32037" s="4" t="n">
        <v>0.0287395268678665</v>
      </c>
    </row>
    <row r="32038" customFormat="false" ht="13.2" hidden="false" customHeight="false" outlineLevel="0" collapsed="false">
      <c r="A32038" s="3" t="n">
        <v>361</v>
      </c>
      <c r="B32038" s="3" t="s">
        <v>342</v>
      </c>
      <c r="C32038" s="3" t="n">
        <v>75</v>
      </c>
      <c r="D32038" s="4" t="n">
        <v>79.6561889648438</v>
      </c>
      <c r="E32038" s="4" t="n">
        <v>0.146619036793709</v>
      </c>
      <c r="F32038" s="4" t="n">
        <v>0.0211606565862894</v>
      </c>
    </row>
    <row r="32039" customFormat="false" ht="13.2" hidden="false" customHeight="false" outlineLevel="0" collapsed="false">
      <c r="A32039" s="3" t="n">
        <v>361</v>
      </c>
      <c r="B32039" s="3" t="s">
        <v>342</v>
      </c>
      <c r="C32039" s="3" t="n">
        <v>76</v>
      </c>
      <c r="D32039" s="4" t="n">
        <v>79.9192962646484</v>
      </c>
      <c r="E32039" s="4" t="n">
        <v>0.143189266324043</v>
      </c>
      <c r="F32039" s="4" t="n">
        <v>0.0170846115797758</v>
      </c>
    </row>
    <row r="32040" customFormat="false" ht="13.2" hidden="false" customHeight="false" outlineLevel="0" collapsed="false">
      <c r="A32040" s="3" t="n">
        <v>361</v>
      </c>
      <c r="B32040" s="3" t="s">
        <v>342</v>
      </c>
      <c r="C32040" s="3" t="n">
        <v>77</v>
      </c>
      <c r="D32040" s="4" t="n">
        <v>80.1824035644531</v>
      </c>
      <c r="E32040" s="4" t="n">
        <v>0.148465931415558</v>
      </c>
      <c r="F32040" s="4" t="n">
        <v>0.0155824245885015</v>
      </c>
    </row>
    <row r="32041" customFormat="false" ht="13.2" hidden="false" customHeight="false" outlineLevel="0" collapsed="false">
      <c r="A32041" s="3" t="n">
        <v>361</v>
      </c>
      <c r="B32041" s="3" t="s">
        <v>342</v>
      </c>
      <c r="C32041" s="3" t="n">
        <v>78</v>
      </c>
      <c r="D32041" s="4" t="n">
        <v>80.4455108642578</v>
      </c>
      <c r="E32041" s="4" t="n">
        <v>0.142877861857414</v>
      </c>
      <c r="F32041" s="4" t="n">
        <v>0.0157714318484068</v>
      </c>
    </row>
    <row r="32042" customFormat="false" ht="13.2" hidden="false" customHeight="false" outlineLevel="0" collapsed="false">
      <c r="A32042" s="3" t="n">
        <v>361</v>
      </c>
      <c r="B32042" s="3" t="s">
        <v>342</v>
      </c>
      <c r="C32042" s="3" t="n">
        <v>79</v>
      </c>
      <c r="D32042" s="4" t="n">
        <v>80.7086181640625</v>
      </c>
      <c r="E32042" s="4" t="n">
        <v>0.141009211540222</v>
      </c>
      <c r="F32042" s="4" t="n">
        <v>0.0168311912566423</v>
      </c>
    </row>
    <row r="32043" customFormat="false" ht="13.2" hidden="false" customHeight="false" outlineLevel="0" collapsed="false">
      <c r="A32043" s="3" t="n">
        <v>361</v>
      </c>
      <c r="B32043" s="3" t="s">
        <v>342</v>
      </c>
      <c r="C32043" s="3" t="n">
        <v>80</v>
      </c>
      <c r="D32043" s="4" t="n">
        <v>80.9717254638672</v>
      </c>
      <c r="E32043" s="4" t="n">
        <v>0.142423257231712</v>
      </c>
      <c r="F32043" s="4" t="n">
        <v>0.0180173236876726</v>
      </c>
    </row>
    <row r="32044" customFormat="false" ht="13.2" hidden="false" customHeight="false" outlineLevel="0" collapsed="false">
      <c r="A32044" s="3" t="n">
        <v>361</v>
      </c>
      <c r="B32044" s="3" t="s">
        <v>342</v>
      </c>
      <c r="C32044" s="3" t="n">
        <v>81</v>
      </c>
      <c r="D32044" s="4" t="n">
        <v>81.2348327636719</v>
      </c>
      <c r="E32044" s="4" t="n">
        <v>0.139849528670311</v>
      </c>
      <c r="F32044" s="4" t="n">
        <v>0.0186997968703508</v>
      </c>
    </row>
    <row r="32045" customFormat="false" ht="13.2" hidden="false" customHeight="false" outlineLevel="0" collapsed="false">
      <c r="A32045" s="3" t="n">
        <v>361</v>
      </c>
      <c r="B32045" s="3" t="s">
        <v>342</v>
      </c>
      <c r="C32045" s="3" t="n">
        <v>82</v>
      </c>
      <c r="D32045" s="4" t="n">
        <v>81.4979400634766</v>
      </c>
      <c r="E32045" s="4" t="n">
        <v>0.134983643889427</v>
      </c>
      <c r="F32045" s="4" t="n">
        <v>0.0184526406228542</v>
      </c>
    </row>
    <row r="32046" customFormat="false" ht="13.2" hidden="false" customHeight="false" outlineLevel="0" collapsed="false">
      <c r="A32046" s="3" t="n">
        <v>361</v>
      </c>
      <c r="B32046" s="3" t="s">
        <v>342</v>
      </c>
      <c r="C32046" s="3" t="n">
        <v>83</v>
      </c>
      <c r="D32046" s="4" t="n">
        <v>81.7610473632813</v>
      </c>
      <c r="E32046" s="4" t="n">
        <v>0.133422091603279</v>
      </c>
      <c r="F32046" s="4" t="n">
        <v>0.017165319994092</v>
      </c>
    </row>
    <row r="32047" customFormat="false" ht="13.2" hidden="false" customHeight="false" outlineLevel="0" collapsed="false">
      <c r="A32047" s="3" t="n">
        <v>361</v>
      </c>
      <c r="B32047" s="3" t="s">
        <v>342</v>
      </c>
      <c r="C32047" s="3" t="n">
        <v>84</v>
      </c>
      <c r="D32047" s="4" t="n">
        <v>82.0241546630859</v>
      </c>
      <c r="E32047" s="4" t="n">
        <v>0.128807947039604</v>
      </c>
      <c r="F32047" s="4" t="n">
        <v>0.0150827942416072</v>
      </c>
    </row>
    <row r="32048" customFormat="false" ht="13.2" hidden="false" customHeight="false" outlineLevel="0" collapsed="false">
      <c r="A32048" s="3" t="n">
        <v>361</v>
      </c>
      <c r="B32048" s="3" t="s">
        <v>342</v>
      </c>
      <c r="C32048" s="3" t="n">
        <v>85</v>
      </c>
      <c r="D32048" s="4" t="n">
        <v>82.2872619628906</v>
      </c>
      <c r="E32048" s="4" t="n">
        <v>0.130882248282433</v>
      </c>
      <c r="F32048" s="4" t="n">
        <v>0.0127005474641919</v>
      </c>
    </row>
    <row r="32049" customFormat="false" ht="13.2" hidden="false" customHeight="false" outlineLevel="0" collapsed="false">
      <c r="A32049" s="3" t="n">
        <v>361</v>
      </c>
      <c r="B32049" s="3" t="s">
        <v>342</v>
      </c>
      <c r="C32049" s="3" t="n">
        <v>86</v>
      </c>
      <c r="D32049" s="4" t="n">
        <v>82.5503692626953</v>
      </c>
      <c r="E32049" s="4" t="n">
        <v>0.133866474032402</v>
      </c>
      <c r="F32049" s="4" t="n">
        <v>0.0105398818850517</v>
      </c>
    </row>
    <row r="32050" customFormat="false" ht="13.2" hidden="false" customHeight="false" outlineLevel="0" collapsed="false">
      <c r="A32050" s="3" t="n">
        <v>361</v>
      </c>
      <c r="B32050" s="3" t="s">
        <v>342</v>
      </c>
      <c r="C32050" s="3" t="n">
        <v>87</v>
      </c>
      <c r="D32050" s="4" t="n">
        <v>82.8134765625</v>
      </c>
      <c r="E32050" s="4" t="n">
        <v>0.129981189966202</v>
      </c>
      <c r="F32050" s="4" t="n">
        <v>0.00893137045204639</v>
      </c>
    </row>
    <row r="32051" customFormat="false" ht="13.2" hidden="false" customHeight="false" outlineLevel="0" collapsed="false">
      <c r="A32051" s="3" t="n">
        <v>361</v>
      </c>
      <c r="B32051" s="3" t="s">
        <v>342</v>
      </c>
      <c r="C32051" s="3" t="n">
        <v>88</v>
      </c>
      <c r="D32051" s="4" t="n">
        <v>83.0765838623047</v>
      </c>
      <c r="E32051" s="4" t="n">
        <v>0.131663143634796</v>
      </c>
      <c r="F32051" s="4" t="n">
        <v>0.00793862994760275</v>
      </c>
    </row>
    <row r="32052" customFormat="false" ht="13.2" hidden="false" customHeight="false" outlineLevel="0" collapsed="false">
      <c r="A32052" s="3" t="n">
        <v>361</v>
      </c>
      <c r="B32052" s="3" t="s">
        <v>342</v>
      </c>
      <c r="C32052" s="3" t="n">
        <v>89</v>
      </c>
      <c r="D32052" s="4" t="n">
        <v>83.3396911621094</v>
      </c>
      <c r="E32052" s="4" t="n">
        <v>0.125968739390373</v>
      </c>
      <c r="F32052" s="4" t="n">
        <v>0.0074483179487288</v>
      </c>
    </row>
    <row r="32053" customFormat="false" ht="13.2" hidden="false" customHeight="false" outlineLevel="0" collapsed="false">
      <c r="A32053" s="3" t="n">
        <v>361</v>
      </c>
      <c r="B32053" s="3" t="s">
        <v>342</v>
      </c>
      <c r="C32053" s="3" t="n">
        <v>90</v>
      </c>
      <c r="D32053" s="4" t="n">
        <v>83.6027984619141</v>
      </c>
      <c r="E32053" s="4" t="n">
        <v>0.130650103092194</v>
      </c>
      <c r="F32053" s="4" t="n">
        <v>0.00733781838789582</v>
      </c>
    </row>
    <row r="32054" customFormat="false" ht="13.2" hidden="false" customHeight="false" outlineLevel="0" collapsed="false">
      <c r="A32054" s="3" t="n">
        <v>361</v>
      </c>
      <c r="B32054" s="3" t="s">
        <v>342</v>
      </c>
      <c r="C32054" s="3" t="n">
        <v>91</v>
      </c>
      <c r="D32054" s="4" t="n">
        <v>83.8659133911133</v>
      </c>
      <c r="E32054" s="4" t="n">
        <v>0.128160282969475</v>
      </c>
      <c r="F32054" s="4" t="n">
        <v>0.00759158795699477</v>
      </c>
    </row>
    <row r="32055" customFormat="false" ht="13.2" hidden="false" customHeight="false" outlineLevel="0" collapsed="false">
      <c r="A32055" s="3" t="n">
        <v>361</v>
      </c>
      <c r="B32055" s="3" t="s">
        <v>342</v>
      </c>
      <c r="C32055" s="3" t="n">
        <v>92</v>
      </c>
      <c r="D32055" s="4" t="n">
        <v>84.129020690918</v>
      </c>
      <c r="E32055" s="4" t="n">
        <v>0.125515341758728</v>
      </c>
      <c r="F32055" s="4" t="n">
        <v>0.0082970941439271</v>
      </c>
    </row>
    <row r="32056" customFormat="false" ht="13.2" hidden="false" customHeight="false" outlineLevel="0" collapsed="false">
      <c r="A32056" s="3" t="n">
        <v>361</v>
      </c>
      <c r="B32056" s="3" t="s">
        <v>342</v>
      </c>
      <c r="C32056" s="3" t="n">
        <v>93</v>
      </c>
      <c r="D32056" s="4" t="n">
        <v>84.3921279907227</v>
      </c>
      <c r="E32056" s="4" t="n">
        <v>0.126911103725433</v>
      </c>
      <c r="F32056" s="4" t="n">
        <v>0.00954025983810425</v>
      </c>
    </row>
    <row r="32057" customFormat="false" ht="13.2" hidden="false" customHeight="false" outlineLevel="0" collapsed="false">
      <c r="A32057" s="3" t="n">
        <v>361</v>
      </c>
      <c r="B32057" s="3" t="s">
        <v>342</v>
      </c>
      <c r="C32057" s="3" t="n">
        <v>94</v>
      </c>
      <c r="D32057" s="4" t="n">
        <v>84.6552352905273</v>
      </c>
      <c r="E32057" s="4" t="n">
        <v>0.130995243787766</v>
      </c>
      <c r="F32057" s="4" t="n">
        <v>0.0112794013693929</v>
      </c>
    </row>
    <row r="32058" customFormat="false" ht="13.2" hidden="false" customHeight="false" outlineLevel="0" collapsed="false">
      <c r="A32058" s="3" t="n">
        <v>361</v>
      </c>
      <c r="B32058" s="3" t="s">
        <v>342</v>
      </c>
      <c r="C32058" s="3" t="n">
        <v>95</v>
      </c>
      <c r="D32058" s="4" t="n">
        <v>84.918342590332</v>
      </c>
      <c r="E32058" s="4" t="n">
        <v>0.121010564267635</v>
      </c>
      <c r="F32058" s="4" t="n">
        <v>0.0132814701646566</v>
      </c>
    </row>
    <row r="32059" customFormat="false" ht="13.2" hidden="false" customHeight="false" outlineLevel="0" collapsed="false">
      <c r="A32059" s="3" t="n">
        <v>361</v>
      </c>
      <c r="B32059" s="3" t="s">
        <v>342</v>
      </c>
      <c r="C32059" s="3" t="n">
        <v>96</v>
      </c>
      <c r="D32059" s="4" t="n">
        <v>85.1814498901367</v>
      </c>
      <c r="E32059" s="4" t="n">
        <v>0.128640174865723</v>
      </c>
      <c r="F32059" s="4" t="n">
        <v>0.015158680267632</v>
      </c>
    </row>
    <row r="32060" customFormat="false" ht="13.2" hidden="false" customHeight="false" outlineLevel="0" collapsed="false">
      <c r="A32060" s="3" t="n">
        <v>361</v>
      </c>
      <c r="B32060" s="3" t="s">
        <v>342</v>
      </c>
      <c r="C32060" s="3" t="n">
        <v>97</v>
      </c>
      <c r="D32060" s="4" t="n">
        <v>85.4445571899414</v>
      </c>
      <c r="E32060" s="4" t="n">
        <v>0.11686085164547</v>
      </c>
      <c r="F32060" s="4" t="n">
        <v>0.0164902545511723</v>
      </c>
    </row>
    <row r="32061" customFormat="false" ht="13.2" hidden="false" customHeight="false" outlineLevel="0" collapsed="false">
      <c r="A32061" s="3" t="n">
        <v>361</v>
      </c>
      <c r="B32061" s="3" t="s">
        <v>342</v>
      </c>
      <c r="C32061" s="3" t="n">
        <v>98</v>
      </c>
      <c r="D32061" s="4" t="n">
        <v>85.7076644897461</v>
      </c>
      <c r="E32061" s="4" t="n">
        <v>0.121570318937302</v>
      </c>
      <c r="F32061" s="4" t="n">
        <v>0.0169681385159493</v>
      </c>
    </row>
    <row r="32062" customFormat="false" ht="13.2" hidden="false" customHeight="false" outlineLevel="0" collapsed="false">
      <c r="A32062" s="3" t="n">
        <v>361</v>
      </c>
      <c r="B32062" s="3" t="s">
        <v>342</v>
      </c>
      <c r="C32062" s="3" t="n">
        <v>99</v>
      </c>
      <c r="D32062" s="4" t="n">
        <v>85.9707717895508</v>
      </c>
      <c r="E32062" s="4" t="n">
        <v>0.118421100080013</v>
      </c>
      <c r="F32062" s="4" t="n">
        <v>0.0165045950561762</v>
      </c>
    </row>
    <row r="32063" customFormat="false" ht="13.2" hidden="false" customHeight="false" outlineLevel="0" collapsed="false">
      <c r="A32063" s="3" t="n">
        <v>361</v>
      </c>
      <c r="B32063" s="3" t="s">
        <v>342</v>
      </c>
      <c r="C32063" s="3" t="n">
        <v>100</v>
      </c>
      <c r="D32063" s="4" t="n">
        <v>86.23388671875</v>
      </c>
      <c r="E32063" s="4" t="n">
        <v>0.112410306930542</v>
      </c>
      <c r="F32063" s="4" t="n">
        <v>0.0152605175971985</v>
      </c>
    </row>
    <row r="32064" customFormat="false" ht="13.2" hidden="false" customHeight="false" outlineLevel="0" collapsed="false">
      <c r="A32064" s="3" t="n">
        <v>361</v>
      </c>
      <c r="B32064" s="3" t="s">
        <v>342</v>
      </c>
      <c r="C32064" s="3" t="n">
        <v>101</v>
      </c>
      <c r="D32064" s="4" t="n">
        <v>86.4969940185547</v>
      </c>
      <c r="E32064" s="4" t="n">
        <v>0.114438094198704</v>
      </c>
      <c r="F32064" s="4" t="n">
        <v>0.0135891577228904</v>
      </c>
    </row>
    <row r="32065" customFormat="false" ht="13.2" hidden="false" customHeight="false" outlineLevel="0" collapsed="false">
      <c r="A32065" s="3" t="n">
        <v>361</v>
      </c>
      <c r="B32065" s="3" t="s">
        <v>342</v>
      </c>
      <c r="C32065" s="3" t="n">
        <v>102</v>
      </c>
      <c r="D32065" s="4" t="n">
        <v>86.7601013183594</v>
      </c>
      <c r="E32065" s="4" t="n">
        <v>0.116314068436623</v>
      </c>
      <c r="F32065" s="4" t="n">
        <v>0.0119197620078921</v>
      </c>
    </row>
    <row r="32066" customFormat="false" ht="13.2" hidden="false" customHeight="false" outlineLevel="0" collapsed="false">
      <c r="A32066" s="3" t="n">
        <v>361</v>
      </c>
      <c r="B32066" s="3" t="s">
        <v>342</v>
      </c>
      <c r="C32066" s="3" t="n">
        <v>103</v>
      </c>
      <c r="D32066" s="4" t="n">
        <v>87.0232086181641</v>
      </c>
      <c r="E32066" s="4" t="n">
        <v>0.111683905124664</v>
      </c>
      <c r="F32066" s="4" t="n">
        <v>0.0106259416788816</v>
      </c>
    </row>
    <row r="32067" customFormat="false" ht="13.2" hidden="false" customHeight="false" outlineLevel="0" collapsed="false">
      <c r="A32067" s="3" t="n">
        <v>361</v>
      </c>
      <c r="B32067" s="3" t="s">
        <v>342</v>
      </c>
      <c r="C32067" s="3" t="n">
        <v>104</v>
      </c>
      <c r="D32067" s="4" t="n">
        <v>87.2863159179688</v>
      </c>
      <c r="E32067" s="4" t="n">
        <v>0.112622044980526</v>
      </c>
      <c r="F32067" s="4" t="n">
        <v>0.00992825999855995</v>
      </c>
    </row>
    <row r="32068" customFormat="false" ht="13.2" hidden="false" customHeight="false" outlineLevel="0" collapsed="false">
      <c r="A32068" s="3" t="n">
        <v>361</v>
      </c>
      <c r="B32068" s="3" t="s">
        <v>342</v>
      </c>
      <c r="C32068" s="3" t="n">
        <v>105</v>
      </c>
      <c r="D32068" s="4" t="n">
        <v>87.5494232177734</v>
      </c>
      <c r="E32068" s="4" t="n">
        <v>0.114013127982616</v>
      </c>
      <c r="F32068" s="4" t="n">
        <v>0.00985605083405972</v>
      </c>
    </row>
    <row r="32069" customFormat="false" ht="13.2" hidden="false" customHeight="false" outlineLevel="0" collapsed="false">
      <c r="A32069" s="3" t="n">
        <v>361</v>
      </c>
      <c r="B32069" s="3" t="s">
        <v>342</v>
      </c>
      <c r="C32069" s="3" t="n">
        <v>106</v>
      </c>
      <c r="D32069" s="4" t="n">
        <v>87.8125305175781</v>
      </c>
      <c r="E32069" s="4" t="n">
        <v>0.108140364289284</v>
      </c>
      <c r="F32069" s="4" t="n">
        <v>0.0102655543014407</v>
      </c>
    </row>
    <row r="32070" customFormat="false" ht="13.2" hidden="false" customHeight="false" outlineLevel="0" collapsed="false">
      <c r="A32070" s="3" t="n">
        <v>361</v>
      </c>
      <c r="B32070" s="3" t="s">
        <v>342</v>
      </c>
      <c r="C32070" s="3" t="n">
        <v>107</v>
      </c>
      <c r="D32070" s="4" t="n">
        <v>88.0756378173828</v>
      </c>
      <c r="E32070" s="4" t="n">
        <v>0.111661531031132</v>
      </c>
      <c r="F32070" s="4" t="n">
        <v>0.0108953267335892</v>
      </c>
    </row>
    <row r="32071" customFormat="false" ht="13.2" hidden="false" customHeight="false" outlineLevel="0" collapsed="false">
      <c r="A32071" s="3" t="n">
        <v>361</v>
      </c>
      <c r="B32071" s="3" t="s">
        <v>342</v>
      </c>
      <c r="C32071" s="3" t="n">
        <v>108</v>
      </c>
      <c r="D32071" s="4" t="n">
        <v>88.3387451171875</v>
      </c>
      <c r="E32071" s="4" t="n">
        <v>0.109731949865818</v>
      </c>
      <c r="F32071" s="4" t="n">
        <v>0.0114468578249216</v>
      </c>
    </row>
    <row r="32072" customFormat="false" ht="13.2" hidden="false" customHeight="false" outlineLevel="0" collapsed="false">
      <c r="A32072" s="3" t="n">
        <v>361</v>
      </c>
      <c r="B32072" s="3" t="s">
        <v>342</v>
      </c>
      <c r="C32072" s="3" t="n">
        <v>109</v>
      </c>
      <c r="D32072" s="4" t="n">
        <v>88.6018524169922</v>
      </c>
      <c r="E32072" s="4" t="n">
        <v>0.105037681758404</v>
      </c>
      <c r="F32072" s="4" t="n">
        <v>0.0116820009425282</v>
      </c>
    </row>
    <row r="32073" customFormat="false" ht="13.2" hidden="false" customHeight="false" outlineLevel="0" collapsed="false">
      <c r="A32073" s="3" t="n">
        <v>361</v>
      </c>
      <c r="B32073" s="3" t="s">
        <v>342</v>
      </c>
      <c r="C32073" s="3" t="n">
        <v>110</v>
      </c>
      <c r="D32073" s="4" t="n">
        <v>88.8649597167969</v>
      </c>
      <c r="E32073" s="4" t="n">
        <v>0.105238899588585</v>
      </c>
      <c r="F32073" s="4" t="n">
        <v>0.0115114450454712</v>
      </c>
    </row>
    <row r="32074" customFormat="false" ht="13.2" hidden="false" customHeight="false" outlineLevel="0" collapsed="false">
      <c r="A32074" s="3" t="n">
        <v>361</v>
      </c>
      <c r="B32074" s="3" t="s">
        <v>342</v>
      </c>
      <c r="C32074" s="3" t="n">
        <v>111</v>
      </c>
      <c r="D32074" s="4" t="n">
        <v>89.1280670166016</v>
      </c>
      <c r="E32074" s="4" t="n">
        <v>0.105301409959793</v>
      </c>
      <c r="F32074" s="4" t="n">
        <v>0.0110225528478622</v>
      </c>
    </row>
    <row r="32075" customFormat="false" ht="13.2" hidden="false" customHeight="false" outlineLevel="0" collapsed="false">
      <c r="A32075" s="3" t="n">
        <v>361</v>
      </c>
      <c r="B32075" s="3" t="s">
        <v>342</v>
      </c>
      <c r="C32075" s="3" t="n">
        <v>112</v>
      </c>
      <c r="D32075" s="4" t="n">
        <v>89.3911743164063</v>
      </c>
      <c r="E32075" s="4" t="n">
        <v>0.103491976857185</v>
      </c>
      <c r="F32075" s="4" t="n">
        <v>0.0104126064106822</v>
      </c>
    </row>
    <row r="32076" customFormat="false" ht="13.2" hidden="false" customHeight="false" outlineLevel="0" collapsed="false">
      <c r="A32076" s="3" t="n">
        <v>361</v>
      </c>
      <c r="B32076" s="3" t="s">
        <v>342</v>
      </c>
      <c r="C32076" s="3" t="n">
        <v>113</v>
      </c>
      <c r="D32076" s="4" t="n">
        <v>89.6542816162109</v>
      </c>
      <c r="E32076" s="4" t="n">
        <v>0.105749890208244</v>
      </c>
      <c r="F32076" s="4" t="n">
        <v>0.00985987111926079</v>
      </c>
    </row>
    <row r="32077" customFormat="false" ht="13.2" hidden="false" customHeight="false" outlineLevel="0" collapsed="false">
      <c r="A32077" s="3" t="n">
        <v>361</v>
      </c>
      <c r="B32077" s="3" t="s">
        <v>342</v>
      </c>
      <c r="C32077" s="3" t="n">
        <v>114</v>
      </c>
      <c r="D32077" s="4" t="n">
        <v>89.9173889160156</v>
      </c>
      <c r="E32077" s="4" t="n">
        <v>0.103503674268723</v>
      </c>
      <c r="F32077" s="4" t="n">
        <v>0.00942668784409761</v>
      </c>
    </row>
    <row r="32078" customFormat="false" ht="13.2" hidden="false" customHeight="false" outlineLevel="0" collapsed="false">
      <c r="A32078" s="3" t="n">
        <v>361</v>
      </c>
      <c r="B32078" s="3" t="s">
        <v>342</v>
      </c>
      <c r="C32078" s="3" t="n">
        <v>115</v>
      </c>
      <c r="D32078" s="4" t="n">
        <v>90.1804962158203</v>
      </c>
      <c r="E32078" s="4" t="n">
        <v>0.100560590624809</v>
      </c>
      <c r="F32078" s="4" t="n">
        <v>0.00907373428344727</v>
      </c>
    </row>
    <row r="32079" customFormat="false" ht="13.2" hidden="false" customHeight="false" outlineLevel="0" collapsed="false">
      <c r="A32079" s="3" t="n">
        <v>361</v>
      </c>
      <c r="B32079" s="3" t="s">
        <v>342</v>
      </c>
      <c r="C32079" s="3" t="n">
        <v>116</v>
      </c>
      <c r="D32079" s="4" t="n">
        <v>90.443603515625</v>
      </c>
      <c r="E32079" s="4" t="n">
        <v>0.0982636362314224</v>
      </c>
      <c r="F32079" s="4" t="n">
        <v>0.00876576546579599</v>
      </c>
    </row>
    <row r="32080" customFormat="false" ht="13.2" hidden="false" customHeight="false" outlineLevel="0" collapsed="false">
      <c r="A32080" s="3" t="n">
        <v>361</v>
      </c>
      <c r="B32080" s="3" t="s">
        <v>342</v>
      </c>
      <c r="C32080" s="3" t="n">
        <v>117</v>
      </c>
      <c r="D32080" s="4" t="n">
        <v>90.7067108154297</v>
      </c>
      <c r="E32080" s="4" t="n">
        <v>0.100827693939209</v>
      </c>
      <c r="F32080" s="4" t="n">
        <v>0.00856165494769812</v>
      </c>
    </row>
    <row r="32081" customFormat="false" ht="13.2" hidden="false" customHeight="false" outlineLevel="0" collapsed="false">
      <c r="A32081" s="3" t="n">
        <v>361</v>
      </c>
      <c r="B32081" s="3" t="s">
        <v>342</v>
      </c>
      <c r="C32081" s="3" t="n">
        <v>118</v>
      </c>
      <c r="D32081" s="4" t="n">
        <v>90.9698257446289</v>
      </c>
      <c r="E32081" s="4" t="n">
        <v>0.105122566223145</v>
      </c>
      <c r="F32081" s="4" t="n">
        <v>0.00859889946877956</v>
      </c>
    </row>
    <row r="32082" customFormat="false" ht="13.2" hidden="false" customHeight="false" outlineLevel="0" collapsed="false">
      <c r="A32082" s="3" t="n">
        <v>361</v>
      </c>
      <c r="B32082" s="3" t="s">
        <v>342</v>
      </c>
      <c r="C32082" s="3" t="n">
        <v>119</v>
      </c>
      <c r="D32082" s="4" t="n">
        <v>91.2329330444336</v>
      </c>
      <c r="E32082" s="4" t="n">
        <v>0.0938661172986031</v>
      </c>
      <c r="F32082" s="4" t="n">
        <v>0.00898610800504684</v>
      </c>
    </row>
    <row r="32083" customFormat="false" ht="13.2" hidden="false" customHeight="false" outlineLevel="0" collapsed="false">
      <c r="A32083" s="3" t="n">
        <v>361</v>
      </c>
      <c r="B32083" s="3" t="s">
        <v>342</v>
      </c>
      <c r="C32083" s="3" t="n">
        <v>120</v>
      </c>
      <c r="D32083" s="4" t="n">
        <v>91.4960403442383</v>
      </c>
      <c r="E32083" s="4" t="n">
        <v>0.102605551481247</v>
      </c>
      <c r="F32083" s="4" t="n">
        <v>0.00969910807907581</v>
      </c>
    </row>
    <row r="32084" customFormat="false" ht="13.2" hidden="false" customHeight="false" outlineLevel="0" collapsed="false">
      <c r="A32084" s="3" t="n">
        <v>361</v>
      </c>
      <c r="B32084" s="3" t="s">
        <v>342</v>
      </c>
      <c r="C32084" s="3" t="n">
        <v>121</v>
      </c>
      <c r="D32084" s="4" t="n">
        <v>91.759147644043</v>
      </c>
      <c r="E32084" s="4" t="n">
        <v>0.0943436101078987</v>
      </c>
      <c r="F32084" s="4" t="n">
        <v>0.0105595532804728</v>
      </c>
    </row>
    <row r="32085" customFormat="false" ht="13.2" hidden="false" customHeight="false" outlineLevel="0" collapsed="false">
      <c r="A32085" s="3" t="n">
        <v>361</v>
      </c>
      <c r="B32085" s="3" t="s">
        <v>342</v>
      </c>
      <c r="C32085" s="3" t="n">
        <v>122</v>
      </c>
      <c r="D32085" s="4" t="n">
        <v>92.0222549438477</v>
      </c>
      <c r="E32085" s="4" t="n">
        <v>0.0979553684592247</v>
      </c>
      <c r="F32085" s="4" t="n">
        <v>0.0112971188500524</v>
      </c>
    </row>
    <row r="32086" customFormat="false" ht="13.2" hidden="false" customHeight="false" outlineLevel="0" collapsed="false">
      <c r="A32086" s="3" t="n">
        <v>361</v>
      </c>
      <c r="B32086" s="3" t="s">
        <v>342</v>
      </c>
      <c r="C32086" s="3" t="n">
        <v>123</v>
      </c>
      <c r="D32086" s="4" t="n">
        <v>92.2853622436523</v>
      </c>
      <c r="E32086" s="4" t="n">
        <v>0.0948782712221146</v>
      </c>
      <c r="F32086" s="4" t="n">
        <v>0.0116445710882545</v>
      </c>
    </row>
    <row r="32087" customFormat="false" ht="13.2" hidden="false" customHeight="false" outlineLevel="0" collapsed="false">
      <c r="A32087" s="3" t="n">
        <v>361</v>
      </c>
      <c r="B32087" s="3" t="s">
        <v>342</v>
      </c>
      <c r="C32087" s="3" t="n">
        <v>124</v>
      </c>
      <c r="D32087" s="4" t="n">
        <v>92.5484771728516</v>
      </c>
      <c r="E32087" s="4" t="n">
        <v>0.0918488949537277</v>
      </c>
      <c r="F32087" s="4" t="n">
        <v>0.0114188250154257</v>
      </c>
    </row>
    <row r="32088" customFormat="false" ht="13.2" hidden="false" customHeight="false" outlineLevel="0" collapsed="false">
      <c r="A32088" s="3" t="n">
        <v>361</v>
      </c>
      <c r="B32088" s="3" t="s">
        <v>342</v>
      </c>
      <c r="C32088" s="3" t="n">
        <v>125</v>
      </c>
      <c r="D32088" s="4" t="n">
        <v>92.8115844726563</v>
      </c>
      <c r="E32088" s="4" t="n">
        <v>0.0910403728485107</v>
      </c>
      <c r="F32088" s="4" t="n">
        <v>0.0105663910508156</v>
      </c>
    </row>
    <row r="32089" customFormat="false" ht="13.2" hidden="false" customHeight="false" outlineLevel="0" collapsed="false">
      <c r="A32089" s="3" t="n">
        <v>361</v>
      </c>
      <c r="B32089" s="3" t="s">
        <v>342</v>
      </c>
      <c r="C32089" s="3" t="n">
        <v>126</v>
      </c>
      <c r="D32089" s="4" t="n">
        <v>93.0746917724609</v>
      </c>
      <c r="E32089" s="4" t="n">
        <v>0.0924416854977608</v>
      </c>
      <c r="F32089" s="4" t="n">
        <v>0.0091651463881135</v>
      </c>
    </row>
    <row r="32090" customFormat="false" ht="13.2" hidden="false" customHeight="false" outlineLevel="0" collapsed="false">
      <c r="A32090" s="3" t="n">
        <v>361</v>
      </c>
      <c r="B32090" s="3" t="s">
        <v>342</v>
      </c>
      <c r="C32090" s="3" t="n">
        <v>127</v>
      </c>
      <c r="D32090" s="4" t="n">
        <v>93.3377990722656</v>
      </c>
      <c r="E32090" s="4" t="n">
        <v>0.0922909155488014</v>
      </c>
      <c r="F32090" s="4" t="n">
        <v>0.00738949188962579</v>
      </c>
    </row>
    <row r="32091" customFormat="false" ht="13.2" hidden="false" customHeight="false" outlineLevel="0" collapsed="false">
      <c r="A32091" s="3" t="n">
        <v>361</v>
      </c>
      <c r="B32091" s="3" t="s">
        <v>342</v>
      </c>
      <c r="C32091" s="3" t="n">
        <v>128</v>
      </c>
      <c r="D32091" s="4" t="n">
        <v>93.6009063720703</v>
      </c>
      <c r="E32091" s="4" t="n">
        <v>0.0889763310551643</v>
      </c>
      <c r="F32091" s="4" t="n">
        <v>0.00546341482549906</v>
      </c>
    </row>
    <row r="32092" customFormat="false" ht="13.2" hidden="false" customHeight="false" outlineLevel="0" collapsed="false">
      <c r="A32092" s="3" t="n">
        <v>361</v>
      </c>
      <c r="B32092" s="3" t="s">
        <v>342</v>
      </c>
      <c r="C32092" s="3" t="n">
        <v>129</v>
      </c>
      <c r="D32092" s="4" t="n">
        <v>93.864013671875</v>
      </c>
      <c r="E32092" s="4" t="n">
        <v>0.0895377397537231</v>
      </c>
      <c r="F32092" s="4" t="n">
        <v>0.00362185551784933</v>
      </c>
    </row>
    <row r="32093" customFormat="false" ht="13.2" hidden="false" customHeight="false" outlineLevel="0" collapsed="false">
      <c r="A32093" s="3" t="n">
        <v>361</v>
      </c>
      <c r="B32093" s="3" t="s">
        <v>342</v>
      </c>
      <c r="C32093" s="3" t="n">
        <v>130</v>
      </c>
      <c r="D32093" s="4" t="n">
        <v>94.1271209716797</v>
      </c>
      <c r="E32093" s="4" t="n">
        <v>0.091241866350174</v>
      </c>
      <c r="F32093" s="4" t="n">
        <v>0.00207725865766406</v>
      </c>
    </row>
    <row r="32094" customFormat="false" ht="13.2" hidden="false" customHeight="false" outlineLevel="0" collapsed="false">
      <c r="A32094" s="3" t="n">
        <v>361</v>
      </c>
      <c r="B32094" s="3" t="s">
        <v>342</v>
      </c>
      <c r="C32094" s="3" t="n">
        <v>131</v>
      </c>
      <c r="D32094" s="4" t="n">
        <v>94.3902282714844</v>
      </c>
      <c r="E32094" s="4" t="n">
        <v>0.0926796942949295</v>
      </c>
      <c r="F32094" s="4" t="n">
        <v>0.000974916387349367</v>
      </c>
    </row>
    <row r="32095" customFormat="false" ht="13.2" hidden="false" customHeight="false" outlineLevel="0" collapsed="false">
      <c r="A32095" s="3" t="n">
        <v>361</v>
      </c>
      <c r="B32095" s="3" t="s">
        <v>342</v>
      </c>
      <c r="C32095" s="3" t="n">
        <v>132</v>
      </c>
      <c r="D32095" s="4" t="n">
        <v>94.6533355712891</v>
      </c>
      <c r="E32095" s="4" t="n">
        <v>0.0914402082562447</v>
      </c>
      <c r="F32095" s="4" t="n">
        <v>0.000346704386174679</v>
      </c>
    </row>
    <row r="32096" customFormat="false" ht="13.2" hidden="false" customHeight="false" outlineLevel="0" collapsed="false">
      <c r="A32096" s="3" t="n">
        <v>361</v>
      </c>
      <c r="B32096" s="3" t="s">
        <v>342</v>
      </c>
      <c r="C32096" s="3" t="n">
        <v>133</v>
      </c>
      <c r="D32096" s="4" t="n">
        <v>94.9164428710938</v>
      </c>
      <c r="E32096" s="4" t="n">
        <v>0.089873343706131</v>
      </c>
      <c r="F32096" s="4" t="n">
        <v>0.000101332610938698</v>
      </c>
    </row>
    <row r="32097" customFormat="false" ht="13.2" hidden="false" customHeight="false" outlineLevel="0" collapsed="false">
      <c r="A32097" s="3" t="n">
        <v>362</v>
      </c>
      <c r="B32097" s="3" t="s">
        <v>343</v>
      </c>
      <c r="C32097" s="3" t="n">
        <v>1</v>
      </c>
      <c r="D32097" s="4" t="n">
        <v>60.1861991882324</v>
      </c>
      <c r="E32097" s="4" t="n">
        <v>0.952721655368805</v>
      </c>
      <c r="F32097" s="4" t="n">
        <v>0.0742739140987396</v>
      </c>
    </row>
    <row r="32098" customFormat="false" ht="13.2" hidden="false" customHeight="false" outlineLevel="0" collapsed="false">
      <c r="A32098" s="3" t="n">
        <v>362</v>
      </c>
      <c r="B32098" s="3" t="s">
        <v>343</v>
      </c>
      <c r="C32098" s="3" t="n">
        <v>2</v>
      </c>
      <c r="D32098" s="4" t="n">
        <v>60.4493103027344</v>
      </c>
      <c r="E32098" s="4" t="n">
        <v>0.953581809997559</v>
      </c>
      <c r="F32098" s="4" t="n">
        <v>0.0721774026751518</v>
      </c>
    </row>
    <row r="32099" customFormat="false" ht="13.2" hidden="false" customHeight="false" outlineLevel="0" collapsed="false">
      <c r="A32099" s="3" t="n">
        <v>362</v>
      </c>
      <c r="B32099" s="3" t="s">
        <v>343</v>
      </c>
      <c r="C32099" s="3" t="n">
        <v>3</v>
      </c>
      <c r="D32099" s="4" t="n">
        <v>60.7124176025391</v>
      </c>
      <c r="E32099" s="4" t="n">
        <v>0.954259634017944</v>
      </c>
      <c r="F32099" s="4" t="n">
        <v>0.0700614079833031</v>
      </c>
    </row>
    <row r="32100" customFormat="false" ht="13.2" hidden="false" customHeight="false" outlineLevel="0" collapsed="false">
      <c r="A32100" s="3" t="n">
        <v>362</v>
      </c>
      <c r="B32100" s="3" t="s">
        <v>343</v>
      </c>
      <c r="C32100" s="3" t="n">
        <v>4</v>
      </c>
      <c r="D32100" s="4" t="n">
        <v>60.9755249023438</v>
      </c>
      <c r="E32100" s="4" t="n">
        <v>0.942401349544525</v>
      </c>
      <c r="F32100" s="4" t="n">
        <v>0.0684520825743675</v>
      </c>
    </row>
    <row r="32101" customFormat="false" ht="13.2" hidden="false" customHeight="false" outlineLevel="0" collapsed="false">
      <c r="A32101" s="3" t="n">
        <v>362</v>
      </c>
      <c r="B32101" s="3" t="s">
        <v>343</v>
      </c>
      <c r="C32101" s="3" t="n">
        <v>5</v>
      </c>
      <c r="D32101" s="4" t="n">
        <v>61.2386322021484</v>
      </c>
      <c r="E32101" s="4" t="n">
        <v>0.941096127033234</v>
      </c>
      <c r="F32101" s="4" t="n">
        <v>0.0678215324878693</v>
      </c>
    </row>
    <row r="32102" customFormat="false" ht="13.2" hidden="false" customHeight="false" outlineLevel="0" collapsed="false">
      <c r="A32102" s="3" t="n">
        <v>362</v>
      </c>
      <c r="B32102" s="3" t="s">
        <v>343</v>
      </c>
      <c r="C32102" s="3" t="n">
        <v>6</v>
      </c>
      <c r="D32102" s="4" t="n">
        <v>61.5017395019531</v>
      </c>
      <c r="E32102" s="4" t="n">
        <v>0.937136590480804</v>
      </c>
      <c r="F32102" s="4" t="n">
        <v>0.068428747355938</v>
      </c>
    </row>
    <row r="32103" customFormat="false" ht="13.2" hidden="false" customHeight="false" outlineLevel="0" collapsed="false">
      <c r="A32103" s="3" t="n">
        <v>362</v>
      </c>
      <c r="B32103" s="3" t="s">
        <v>343</v>
      </c>
      <c r="C32103" s="3" t="n">
        <v>7</v>
      </c>
      <c r="D32103" s="4" t="n">
        <v>61.7648468017578</v>
      </c>
      <c r="E32103" s="4" t="n">
        <v>0.934632837772369</v>
      </c>
      <c r="F32103" s="4" t="n">
        <v>0.0702246204018593</v>
      </c>
    </row>
    <row r="32104" customFormat="false" ht="13.2" hidden="false" customHeight="false" outlineLevel="0" collapsed="false">
      <c r="A32104" s="3" t="n">
        <v>362</v>
      </c>
      <c r="B32104" s="3" t="s">
        <v>343</v>
      </c>
      <c r="C32104" s="3" t="n">
        <v>8</v>
      </c>
      <c r="D32104" s="4" t="n">
        <v>62.0279541015625</v>
      </c>
      <c r="E32104" s="4" t="n">
        <v>0.927667081356049</v>
      </c>
      <c r="F32104" s="4" t="n">
        <v>0.0728598684072495</v>
      </c>
    </row>
    <row r="32105" customFormat="false" ht="13.2" hidden="false" customHeight="false" outlineLevel="0" collapsed="false">
      <c r="A32105" s="3" t="n">
        <v>362</v>
      </c>
      <c r="B32105" s="3" t="s">
        <v>343</v>
      </c>
      <c r="C32105" s="3" t="n">
        <v>9</v>
      </c>
      <c r="D32105" s="4" t="n">
        <v>62.2910652160645</v>
      </c>
      <c r="E32105" s="4" t="n">
        <v>0.924110054969788</v>
      </c>
      <c r="F32105" s="4" t="n">
        <v>0.075808472931385</v>
      </c>
    </row>
    <row r="32106" customFormat="false" ht="13.2" hidden="false" customHeight="false" outlineLevel="0" collapsed="false">
      <c r="A32106" s="3" t="n">
        <v>362</v>
      </c>
      <c r="B32106" s="3" t="s">
        <v>343</v>
      </c>
      <c r="C32106" s="3" t="n">
        <v>10</v>
      </c>
      <c r="D32106" s="4" t="n">
        <v>62.5541725158691</v>
      </c>
      <c r="E32106" s="4" t="n">
        <v>0.911504328250885</v>
      </c>
      <c r="F32106" s="4" t="n">
        <v>0.0785464867949486</v>
      </c>
    </row>
    <row r="32107" customFormat="false" ht="13.2" hidden="false" customHeight="false" outlineLevel="0" collapsed="false">
      <c r="A32107" s="3" t="n">
        <v>362</v>
      </c>
      <c r="B32107" s="3" t="s">
        <v>343</v>
      </c>
      <c r="C32107" s="3" t="n">
        <v>11</v>
      </c>
      <c r="D32107" s="4" t="n">
        <v>62.8172798156738</v>
      </c>
      <c r="E32107" s="4" t="n">
        <v>0.916081428527832</v>
      </c>
      <c r="F32107" s="4" t="n">
        <v>0.0807181596755981</v>
      </c>
    </row>
    <row r="32108" customFormat="false" ht="13.2" hidden="false" customHeight="false" outlineLevel="0" collapsed="false">
      <c r="A32108" s="3" t="n">
        <v>362</v>
      </c>
      <c r="B32108" s="3" t="s">
        <v>343</v>
      </c>
      <c r="C32108" s="3" t="n">
        <v>12</v>
      </c>
      <c r="D32108" s="4" t="n">
        <v>63.0803871154785</v>
      </c>
      <c r="E32108" s="4" t="n">
        <v>0.902490377426148</v>
      </c>
      <c r="F32108" s="4" t="n">
        <v>0.082231879234314</v>
      </c>
    </row>
    <row r="32109" customFormat="false" ht="13.2" hidden="false" customHeight="false" outlineLevel="0" collapsed="false">
      <c r="A32109" s="3" t="n">
        <v>362</v>
      </c>
      <c r="B32109" s="3" t="s">
        <v>343</v>
      </c>
      <c r="C32109" s="3" t="n">
        <v>13</v>
      </c>
      <c r="D32109" s="4" t="n">
        <v>63.3434944152832</v>
      </c>
      <c r="E32109" s="4" t="n">
        <v>0.897965431213379</v>
      </c>
      <c r="F32109" s="4" t="n">
        <v>0.0832613632082939</v>
      </c>
    </row>
    <row r="32110" customFormat="false" ht="13.2" hidden="false" customHeight="false" outlineLevel="0" collapsed="false">
      <c r="A32110" s="3" t="n">
        <v>362</v>
      </c>
      <c r="B32110" s="3" t="s">
        <v>343</v>
      </c>
      <c r="C32110" s="3" t="n">
        <v>14</v>
      </c>
      <c r="D32110" s="4" t="n">
        <v>63.6066017150879</v>
      </c>
      <c r="E32110" s="4" t="n">
        <v>0.890769720077515</v>
      </c>
      <c r="F32110" s="4" t="n">
        <v>0.0841403678059578</v>
      </c>
    </row>
    <row r="32111" customFormat="false" ht="13.2" hidden="false" customHeight="false" outlineLevel="0" collapsed="false">
      <c r="A32111" s="3" t="n">
        <v>362</v>
      </c>
      <c r="B32111" s="3" t="s">
        <v>343</v>
      </c>
      <c r="C32111" s="3" t="n">
        <v>15</v>
      </c>
      <c r="D32111" s="4" t="n">
        <v>63.8697128295898</v>
      </c>
      <c r="E32111" s="4" t="n">
        <v>0.884809255599976</v>
      </c>
      <c r="F32111" s="4" t="n">
        <v>0.085186742246151</v>
      </c>
    </row>
    <row r="32112" customFormat="false" ht="13.2" hidden="false" customHeight="false" outlineLevel="0" collapsed="false">
      <c r="A32112" s="3" t="n">
        <v>362</v>
      </c>
      <c r="B32112" s="3" t="s">
        <v>343</v>
      </c>
      <c r="C32112" s="3" t="n">
        <v>16</v>
      </c>
      <c r="D32112" s="4" t="n">
        <v>64.1328201293945</v>
      </c>
      <c r="E32112" s="4" t="n">
        <v>0.88542640209198</v>
      </c>
      <c r="F32112" s="4" t="n">
        <v>0.0865408629179001</v>
      </c>
    </row>
    <row r="32113" customFormat="false" ht="13.2" hidden="false" customHeight="false" outlineLevel="0" collapsed="false">
      <c r="A32113" s="3" t="n">
        <v>362</v>
      </c>
      <c r="B32113" s="3" t="s">
        <v>343</v>
      </c>
      <c r="C32113" s="3" t="n">
        <v>17</v>
      </c>
      <c r="D32113" s="4" t="n">
        <v>64.3959274291992</v>
      </c>
      <c r="E32113" s="4" t="n">
        <v>0.874794363975525</v>
      </c>
      <c r="F32113" s="4" t="n">
        <v>0.0881211906671524</v>
      </c>
    </row>
    <row r="32114" customFormat="false" ht="13.2" hidden="false" customHeight="false" outlineLevel="0" collapsed="false">
      <c r="A32114" s="3" t="n">
        <v>362</v>
      </c>
      <c r="B32114" s="3" t="s">
        <v>343</v>
      </c>
      <c r="C32114" s="3" t="n">
        <v>18</v>
      </c>
      <c r="D32114" s="4" t="n">
        <v>64.6590347290039</v>
      </c>
      <c r="E32114" s="4" t="n">
        <v>0.865939199924469</v>
      </c>
      <c r="F32114" s="4" t="n">
        <v>0.0897203236818314</v>
      </c>
    </row>
    <row r="32115" customFormat="false" ht="13.2" hidden="false" customHeight="false" outlineLevel="0" collapsed="false">
      <c r="A32115" s="3" t="n">
        <v>362</v>
      </c>
      <c r="B32115" s="3" t="s">
        <v>343</v>
      </c>
      <c r="C32115" s="3" t="n">
        <v>19</v>
      </c>
      <c r="D32115" s="4" t="n">
        <v>64.9221420288086</v>
      </c>
      <c r="E32115" s="4" t="n">
        <v>0.859016358852387</v>
      </c>
      <c r="F32115" s="4" t="n">
        <v>0.0911670476198196</v>
      </c>
    </row>
    <row r="32116" customFormat="false" ht="13.2" hidden="false" customHeight="false" outlineLevel="0" collapsed="false">
      <c r="A32116" s="3" t="n">
        <v>362</v>
      </c>
      <c r="B32116" s="3" t="s">
        <v>343</v>
      </c>
      <c r="C32116" s="3" t="n">
        <v>20</v>
      </c>
      <c r="D32116" s="4" t="n">
        <v>65.1852493286133</v>
      </c>
      <c r="E32116" s="4" t="n">
        <v>0.858406364917755</v>
      </c>
      <c r="F32116" s="4" t="n">
        <v>0.0924343913793564</v>
      </c>
    </row>
    <row r="32117" customFormat="false" ht="13.2" hidden="false" customHeight="false" outlineLevel="0" collapsed="false">
      <c r="A32117" s="3" t="n">
        <v>362</v>
      </c>
      <c r="B32117" s="3" t="s">
        <v>343</v>
      </c>
      <c r="C32117" s="3" t="n">
        <v>21</v>
      </c>
      <c r="D32117" s="4" t="n">
        <v>65.448356628418</v>
      </c>
      <c r="E32117" s="4" t="n">
        <v>0.845746755599976</v>
      </c>
      <c r="F32117" s="4" t="n">
        <v>0.0936496406793594</v>
      </c>
    </row>
    <row r="32118" customFormat="false" ht="13.2" hidden="false" customHeight="false" outlineLevel="0" collapsed="false">
      <c r="A32118" s="3" t="n">
        <v>362</v>
      </c>
      <c r="B32118" s="3" t="s">
        <v>343</v>
      </c>
      <c r="C32118" s="3" t="n">
        <v>22</v>
      </c>
      <c r="D32118" s="4" t="n">
        <v>65.7114639282227</v>
      </c>
      <c r="E32118" s="4" t="n">
        <v>0.841250061988831</v>
      </c>
      <c r="F32118" s="4" t="n">
        <v>0.0950227603316307</v>
      </c>
    </row>
    <row r="32119" customFormat="false" ht="13.2" hidden="false" customHeight="false" outlineLevel="0" collapsed="false">
      <c r="A32119" s="3" t="n">
        <v>362</v>
      </c>
      <c r="B32119" s="3" t="s">
        <v>343</v>
      </c>
      <c r="C32119" s="3" t="n">
        <v>23</v>
      </c>
      <c r="D32119" s="4" t="n">
        <v>65.9745712280273</v>
      </c>
      <c r="E32119" s="4" t="n">
        <v>0.836158156394959</v>
      </c>
      <c r="F32119" s="4" t="n">
        <v>0.0967531949281693</v>
      </c>
    </row>
    <row r="32120" customFormat="false" ht="13.2" hidden="false" customHeight="false" outlineLevel="0" collapsed="false">
      <c r="A32120" s="3" t="n">
        <v>362</v>
      </c>
      <c r="B32120" s="3" t="s">
        <v>343</v>
      </c>
      <c r="C32120" s="3" t="n">
        <v>24</v>
      </c>
      <c r="D32120" s="4" t="n">
        <v>66.2376861572266</v>
      </c>
      <c r="E32120" s="4" t="n">
        <v>0.825812458992004</v>
      </c>
      <c r="F32120" s="4" t="n">
        <v>0.0989062935113907</v>
      </c>
    </row>
    <row r="32121" customFormat="false" ht="13.2" hidden="false" customHeight="false" outlineLevel="0" collapsed="false">
      <c r="A32121" s="3" t="n">
        <v>362</v>
      </c>
      <c r="B32121" s="3" t="s">
        <v>343</v>
      </c>
      <c r="C32121" s="3" t="n">
        <v>25</v>
      </c>
      <c r="D32121" s="4" t="n">
        <v>66.5007934570313</v>
      </c>
      <c r="E32121" s="4" t="n">
        <v>0.820602953433991</v>
      </c>
      <c r="F32121" s="4" t="n">
        <v>0.101291865110397</v>
      </c>
    </row>
    <row r="32122" customFormat="false" ht="13.2" hidden="false" customHeight="false" outlineLevel="0" collapsed="false">
      <c r="A32122" s="3" t="n">
        <v>362</v>
      </c>
      <c r="B32122" s="3" t="s">
        <v>343</v>
      </c>
      <c r="C32122" s="3" t="n">
        <v>26</v>
      </c>
      <c r="D32122" s="4" t="n">
        <v>66.7639007568359</v>
      </c>
      <c r="E32122" s="4" t="n">
        <v>0.815982401371002</v>
      </c>
      <c r="F32122" s="4" t="n">
        <v>0.103419691324234</v>
      </c>
    </row>
    <row r="32123" customFormat="false" ht="13.2" hidden="false" customHeight="false" outlineLevel="0" collapsed="false">
      <c r="A32123" s="3" t="n">
        <v>362</v>
      </c>
      <c r="B32123" s="3" t="s">
        <v>343</v>
      </c>
      <c r="C32123" s="3" t="n">
        <v>27</v>
      </c>
      <c r="D32123" s="4" t="n">
        <v>67.0270080566406</v>
      </c>
      <c r="E32123" s="4" t="n">
        <v>0.807632803916931</v>
      </c>
      <c r="F32123" s="4" t="n">
        <v>0.104638770222664</v>
      </c>
    </row>
    <row r="32124" customFormat="false" ht="13.2" hidden="false" customHeight="false" outlineLevel="0" collapsed="false">
      <c r="A32124" s="3" t="n">
        <v>362</v>
      </c>
      <c r="B32124" s="3" t="s">
        <v>343</v>
      </c>
      <c r="C32124" s="3" t="n">
        <v>28</v>
      </c>
      <c r="D32124" s="4" t="n">
        <v>67.2901153564453</v>
      </c>
      <c r="E32124" s="4" t="n">
        <v>0.7975994348526</v>
      </c>
      <c r="F32124" s="4" t="n">
        <v>0.104479551315308</v>
      </c>
    </row>
    <row r="32125" customFormat="false" ht="13.2" hidden="false" customHeight="false" outlineLevel="0" collapsed="false">
      <c r="A32125" s="3" t="n">
        <v>362</v>
      </c>
      <c r="B32125" s="3" t="s">
        <v>343</v>
      </c>
      <c r="C32125" s="3" t="n">
        <v>29</v>
      </c>
      <c r="D32125" s="4" t="n">
        <v>67.55322265625</v>
      </c>
      <c r="E32125" s="4" t="n">
        <v>0.788971781730652</v>
      </c>
      <c r="F32125" s="4" t="n">
        <v>0.103017449378967</v>
      </c>
    </row>
    <row r="32126" customFormat="false" ht="13.2" hidden="false" customHeight="false" outlineLevel="0" collapsed="false">
      <c r="A32126" s="3" t="n">
        <v>362</v>
      </c>
      <c r="B32126" s="3" t="s">
        <v>343</v>
      </c>
      <c r="C32126" s="3" t="n">
        <v>30</v>
      </c>
      <c r="D32126" s="4" t="n">
        <v>67.8163299560547</v>
      </c>
      <c r="E32126" s="4" t="n">
        <v>0.772187948226929</v>
      </c>
      <c r="F32126" s="4" t="n">
        <v>0.100946821272373</v>
      </c>
    </row>
    <row r="32127" customFormat="false" ht="13.2" hidden="false" customHeight="false" outlineLevel="0" collapsed="false">
      <c r="A32127" s="3" t="n">
        <v>362</v>
      </c>
      <c r="B32127" s="3" t="s">
        <v>343</v>
      </c>
      <c r="C32127" s="3" t="n">
        <v>31</v>
      </c>
      <c r="D32127" s="4" t="n">
        <v>68.0794372558594</v>
      </c>
      <c r="E32127" s="4" t="n">
        <v>0.77763557434082</v>
      </c>
      <c r="F32127" s="4" t="n">
        <v>0.0992291569709778</v>
      </c>
    </row>
    <row r="32128" customFormat="false" ht="13.2" hidden="false" customHeight="false" outlineLevel="0" collapsed="false">
      <c r="A32128" s="3" t="n">
        <v>362</v>
      </c>
      <c r="B32128" s="3" t="s">
        <v>343</v>
      </c>
      <c r="C32128" s="3" t="n">
        <v>32</v>
      </c>
      <c r="D32128" s="4" t="n">
        <v>68.3425445556641</v>
      </c>
      <c r="E32128" s="4" t="n">
        <v>0.771713972091675</v>
      </c>
      <c r="F32128" s="4" t="n">
        <v>0.0984774753451347</v>
      </c>
    </row>
    <row r="32129" customFormat="false" ht="13.2" hidden="false" customHeight="false" outlineLevel="0" collapsed="false">
      <c r="A32129" s="3" t="n">
        <v>362</v>
      </c>
      <c r="B32129" s="3" t="s">
        <v>343</v>
      </c>
      <c r="C32129" s="3" t="n">
        <v>33</v>
      </c>
      <c r="D32129" s="4" t="n">
        <v>68.6056518554688</v>
      </c>
      <c r="E32129" s="4" t="n">
        <v>0.767185509204865</v>
      </c>
      <c r="F32129" s="4" t="n">
        <v>0.0985391288995743</v>
      </c>
    </row>
    <row r="32130" customFormat="false" ht="13.2" hidden="false" customHeight="false" outlineLevel="0" collapsed="false">
      <c r="A32130" s="3" t="n">
        <v>362</v>
      </c>
      <c r="B32130" s="3" t="s">
        <v>343</v>
      </c>
      <c r="C32130" s="3" t="n">
        <v>34</v>
      </c>
      <c r="D32130" s="4" t="n">
        <v>68.8687591552734</v>
      </c>
      <c r="E32130" s="4" t="n">
        <v>0.758090496063232</v>
      </c>
      <c r="F32130" s="4" t="n">
        <v>0.098615288734436</v>
      </c>
    </row>
    <row r="32131" customFormat="false" ht="13.2" hidden="false" customHeight="false" outlineLevel="0" collapsed="false">
      <c r="A32131" s="3" t="n">
        <v>362</v>
      </c>
      <c r="B32131" s="3" t="s">
        <v>343</v>
      </c>
      <c r="C32131" s="3" t="n">
        <v>35</v>
      </c>
      <c r="D32131" s="4" t="n">
        <v>69.1318664550781</v>
      </c>
      <c r="E32131" s="4" t="n">
        <v>0.742425501346588</v>
      </c>
      <c r="F32131" s="4" t="n">
        <v>0.0978556200861931</v>
      </c>
    </row>
    <row r="32132" customFormat="false" ht="13.2" hidden="false" customHeight="false" outlineLevel="0" collapsed="false">
      <c r="A32132" s="3" t="n">
        <v>362</v>
      </c>
      <c r="B32132" s="3" t="s">
        <v>343</v>
      </c>
      <c r="C32132" s="3" t="n">
        <v>36</v>
      </c>
      <c r="D32132" s="4" t="n">
        <v>69.3949737548828</v>
      </c>
      <c r="E32132" s="4" t="n">
        <v>0.737915337085724</v>
      </c>
      <c r="F32132" s="4" t="n">
        <v>0.0959720015525818</v>
      </c>
    </row>
    <row r="32133" customFormat="false" ht="13.2" hidden="false" customHeight="false" outlineLevel="0" collapsed="false">
      <c r="A32133" s="3" t="n">
        <v>362</v>
      </c>
      <c r="B32133" s="3" t="s">
        <v>343</v>
      </c>
      <c r="C32133" s="3" t="n">
        <v>37</v>
      </c>
      <c r="D32133" s="4" t="n">
        <v>69.6580810546875</v>
      </c>
      <c r="E32133" s="4" t="n">
        <v>0.729511737823486</v>
      </c>
      <c r="F32133" s="4" t="n">
        <v>0.0934109538793564</v>
      </c>
    </row>
    <row r="32134" customFormat="false" ht="13.2" hidden="false" customHeight="false" outlineLevel="0" collapsed="false">
      <c r="A32134" s="3" t="n">
        <v>362</v>
      </c>
      <c r="B32134" s="3" t="s">
        <v>343</v>
      </c>
      <c r="C32134" s="3" t="n">
        <v>38</v>
      </c>
      <c r="D32134" s="4" t="n">
        <v>69.9211883544922</v>
      </c>
      <c r="E32134" s="4" t="n">
        <v>0.727490365505219</v>
      </c>
      <c r="F32134" s="4" t="n">
        <v>0.0909908562898636</v>
      </c>
    </row>
    <row r="32135" customFormat="false" ht="13.2" hidden="false" customHeight="false" outlineLevel="0" collapsed="false">
      <c r="A32135" s="3" t="n">
        <v>362</v>
      </c>
      <c r="B32135" s="3" t="s">
        <v>343</v>
      </c>
      <c r="C32135" s="3" t="n">
        <v>39</v>
      </c>
      <c r="D32135" s="4" t="n">
        <v>70.1843032836914</v>
      </c>
      <c r="E32135" s="4" t="n">
        <v>0.724397122859955</v>
      </c>
      <c r="F32135" s="4" t="n">
        <v>0.0893159657716751</v>
      </c>
    </row>
    <row r="32136" customFormat="false" ht="13.2" hidden="false" customHeight="false" outlineLevel="0" collapsed="false">
      <c r="A32136" s="3" t="n">
        <v>362</v>
      </c>
      <c r="B32136" s="3" t="s">
        <v>343</v>
      </c>
      <c r="C32136" s="3" t="n">
        <v>40</v>
      </c>
      <c r="D32136" s="4" t="n">
        <v>70.4474105834961</v>
      </c>
      <c r="E32136" s="4" t="n">
        <v>0.716472744941711</v>
      </c>
      <c r="F32136" s="4" t="n">
        <v>0.0884253308176994</v>
      </c>
    </row>
    <row r="32137" customFormat="false" ht="13.2" hidden="false" customHeight="false" outlineLevel="0" collapsed="false">
      <c r="A32137" s="3" t="n">
        <v>362</v>
      </c>
      <c r="B32137" s="3" t="s">
        <v>343</v>
      </c>
      <c r="C32137" s="3" t="n">
        <v>41</v>
      </c>
      <c r="D32137" s="4" t="n">
        <v>70.7105178833008</v>
      </c>
      <c r="E32137" s="4" t="n">
        <v>0.708472549915314</v>
      </c>
      <c r="F32137" s="4" t="n">
        <v>0.0878981351852417</v>
      </c>
    </row>
    <row r="32138" customFormat="false" ht="13.2" hidden="false" customHeight="false" outlineLevel="0" collapsed="false">
      <c r="A32138" s="3" t="n">
        <v>362</v>
      </c>
      <c r="B32138" s="3" t="s">
        <v>343</v>
      </c>
      <c r="C32138" s="3" t="n">
        <v>42</v>
      </c>
      <c r="D32138" s="4" t="n">
        <v>70.9736251831055</v>
      </c>
      <c r="E32138" s="4" t="n">
        <v>0.698477923870087</v>
      </c>
      <c r="F32138" s="4" t="n">
        <v>0.0872916653752327</v>
      </c>
    </row>
    <row r="32139" customFormat="false" ht="13.2" hidden="false" customHeight="false" outlineLevel="0" collapsed="false">
      <c r="A32139" s="3" t="n">
        <v>362</v>
      </c>
      <c r="B32139" s="3" t="s">
        <v>343</v>
      </c>
      <c r="C32139" s="3" t="n">
        <v>43</v>
      </c>
      <c r="D32139" s="4" t="n">
        <v>71.2367324829102</v>
      </c>
      <c r="E32139" s="4" t="n">
        <v>0.699570655822754</v>
      </c>
      <c r="F32139" s="4" t="n">
        <v>0.086560033261776</v>
      </c>
    </row>
    <row r="32140" customFormat="false" ht="13.2" hidden="false" customHeight="false" outlineLevel="0" collapsed="false">
      <c r="A32140" s="3" t="n">
        <v>362</v>
      </c>
      <c r="B32140" s="3" t="s">
        <v>343</v>
      </c>
      <c r="C32140" s="3" t="n">
        <v>44</v>
      </c>
      <c r="D32140" s="4" t="n">
        <v>71.4998397827148</v>
      </c>
      <c r="E32140" s="4" t="n">
        <v>0.680031895637512</v>
      </c>
      <c r="F32140" s="4" t="n">
        <v>0.0861672684550285</v>
      </c>
    </row>
    <row r="32141" customFormat="false" ht="13.2" hidden="false" customHeight="false" outlineLevel="0" collapsed="false">
      <c r="A32141" s="3" t="n">
        <v>362</v>
      </c>
      <c r="B32141" s="3" t="s">
        <v>343</v>
      </c>
      <c r="C32141" s="3" t="n">
        <v>45</v>
      </c>
      <c r="D32141" s="4" t="n">
        <v>71.7629470825195</v>
      </c>
      <c r="E32141" s="4" t="n">
        <v>0.691967070102692</v>
      </c>
      <c r="F32141" s="4" t="n">
        <v>0.086850106716156</v>
      </c>
    </row>
    <row r="32142" customFormat="false" ht="13.2" hidden="false" customHeight="false" outlineLevel="0" collapsed="false">
      <c r="A32142" s="3" t="n">
        <v>362</v>
      </c>
      <c r="B32142" s="3" t="s">
        <v>343</v>
      </c>
      <c r="C32142" s="3" t="n">
        <v>46</v>
      </c>
      <c r="D32142" s="4" t="n">
        <v>72.0260543823242</v>
      </c>
      <c r="E32142" s="4" t="n">
        <v>0.673057734966278</v>
      </c>
      <c r="F32142" s="4" t="n">
        <v>0.0892103761434555</v>
      </c>
    </row>
    <row r="32143" customFormat="false" ht="13.2" hidden="false" customHeight="false" outlineLevel="0" collapsed="false">
      <c r="A32143" s="3" t="n">
        <v>362</v>
      </c>
      <c r="B32143" s="3" t="s">
        <v>343</v>
      </c>
      <c r="C32143" s="3" t="n">
        <v>47</v>
      </c>
      <c r="D32143" s="4" t="n">
        <v>72.2891616821289</v>
      </c>
      <c r="E32143" s="4" t="n">
        <v>0.678292512893677</v>
      </c>
      <c r="F32143" s="4" t="n">
        <v>0.0934026762843132</v>
      </c>
    </row>
    <row r="32144" customFormat="false" ht="13.2" hidden="false" customHeight="false" outlineLevel="0" collapsed="false">
      <c r="A32144" s="3" t="n">
        <v>362</v>
      </c>
      <c r="B32144" s="3" t="s">
        <v>343</v>
      </c>
      <c r="C32144" s="3" t="n">
        <v>48</v>
      </c>
      <c r="D32144" s="4" t="n">
        <v>72.5522689819336</v>
      </c>
      <c r="E32144" s="4" t="n">
        <v>0.668837249279022</v>
      </c>
      <c r="F32144" s="4" t="n">
        <v>0.0990905985236168</v>
      </c>
    </row>
    <row r="32145" customFormat="false" ht="13.2" hidden="false" customHeight="false" outlineLevel="0" collapsed="false">
      <c r="A32145" s="3" t="n">
        <v>362</v>
      </c>
      <c r="B32145" s="3" t="s">
        <v>343</v>
      </c>
      <c r="C32145" s="3" t="n">
        <v>49</v>
      </c>
      <c r="D32145" s="4" t="n">
        <v>72.8153839111328</v>
      </c>
      <c r="E32145" s="4" t="n">
        <v>0.65335339307785</v>
      </c>
      <c r="F32145" s="4" t="n">
        <v>0.105650722980499</v>
      </c>
    </row>
    <row r="32146" customFormat="false" ht="13.2" hidden="false" customHeight="false" outlineLevel="0" collapsed="false">
      <c r="A32146" s="3" t="n">
        <v>362</v>
      </c>
      <c r="B32146" s="3" t="s">
        <v>343</v>
      </c>
      <c r="C32146" s="3" t="n">
        <v>50</v>
      </c>
      <c r="D32146" s="4" t="n">
        <v>73.0784912109375</v>
      </c>
      <c r="E32146" s="4" t="n">
        <v>0.652661919593811</v>
      </c>
      <c r="F32146" s="4" t="n">
        <v>0.112485066056252</v>
      </c>
    </row>
    <row r="32147" customFormat="false" ht="13.2" hidden="false" customHeight="false" outlineLevel="0" collapsed="false">
      <c r="A32147" s="3" t="n">
        <v>362</v>
      </c>
      <c r="B32147" s="3" t="s">
        <v>343</v>
      </c>
      <c r="C32147" s="3" t="n">
        <v>51</v>
      </c>
      <c r="D32147" s="4" t="n">
        <v>73.3415985107422</v>
      </c>
      <c r="E32147" s="4" t="n">
        <v>0.643511533737183</v>
      </c>
      <c r="F32147" s="4" t="n">
        <v>0.119308412075043</v>
      </c>
    </row>
    <row r="32148" customFormat="false" ht="13.2" hidden="false" customHeight="false" outlineLevel="0" collapsed="false">
      <c r="A32148" s="3" t="n">
        <v>362</v>
      </c>
      <c r="B32148" s="3" t="s">
        <v>343</v>
      </c>
      <c r="C32148" s="3" t="n">
        <v>52</v>
      </c>
      <c r="D32148" s="4" t="n">
        <v>73.6047058105469</v>
      </c>
      <c r="E32148" s="4" t="n">
        <v>0.634046852588654</v>
      </c>
      <c r="F32148" s="4" t="n">
        <v>0.126366749405861</v>
      </c>
    </row>
    <row r="32149" customFormat="false" ht="13.2" hidden="false" customHeight="false" outlineLevel="0" collapsed="false">
      <c r="A32149" s="3" t="n">
        <v>362</v>
      </c>
      <c r="B32149" s="3" t="s">
        <v>343</v>
      </c>
      <c r="C32149" s="3" t="n">
        <v>53</v>
      </c>
      <c r="D32149" s="4" t="n">
        <v>73.8678131103516</v>
      </c>
      <c r="E32149" s="4" t="n">
        <v>0.622377455234528</v>
      </c>
      <c r="F32149" s="4" t="n">
        <v>0.134573310613632</v>
      </c>
    </row>
    <row r="32150" customFormat="false" ht="13.2" hidden="false" customHeight="false" outlineLevel="0" collapsed="false">
      <c r="A32150" s="3" t="n">
        <v>362</v>
      </c>
      <c r="B32150" s="3" t="s">
        <v>343</v>
      </c>
      <c r="C32150" s="3" t="n">
        <v>54</v>
      </c>
      <c r="D32150" s="4" t="n">
        <v>74.1309204101563</v>
      </c>
      <c r="E32150" s="4" t="n">
        <v>0.609411358833313</v>
      </c>
      <c r="F32150" s="4" t="n">
        <v>0.14549058675766</v>
      </c>
    </row>
    <row r="32151" customFormat="false" ht="13.2" hidden="false" customHeight="false" outlineLevel="0" collapsed="false">
      <c r="A32151" s="3" t="n">
        <v>362</v>
      </c>
      <c r="B32151" s="3" t="s">
        <v>343</v>
      </c>
      <c r="C32151" s="3" t="n">
        <v>55</v>
      </c>
      <c r="D32151" s="4" t="n">
        <v>74.3940277099609</v>
      </c>
      <c r="E32151" s="4" t="n">
        <v>0.608390688896179</v>
      </c>
      <c r="F32151" s="4" t="n">
        <v>0.161051452159882</v>
      </c>
    </row>
    <row r="32152" customFormat="false" ht="13.2" hidden="false" customHeight="false" outlineLevel="0" collapsed="false">
      <c r="A32152" s="3" t="n">
        <v>362</v>
      </c>
      <c r="B32152" s="3" t="s">
        <v>343</v>
      </c>
      <c r="C32152" s="3" t="n">
        <v>56</v>
      </c>
      <c r="D32152" s="4" t="n">
        <v>74.6571350097656</v>
      </c>
      <c r="E32152" s="4" t="n">
        <v>0.594286561012268</v>
      </c>
      <c r="F32152" s="4" t="n">
        <v>0.182973846793175</v>
      </c>
    </row>
    <row r="32153" customFormat="false" ht="13.2" hidden="false" customHeight="false" outlineLevel="0" collapsed="false">
      <c r="A32153" s="3" t="n">
        <v>362</v>
      </c>
      <c r="B32153" s="3" t="s">
        <v>343</v>
      </c>
      <c r="C32153" s="3" t="n">
        <v>57</v>
      </c>
      <c r="D32153" s="4" t="n">
        <v>74.9202423095703</v>
      </c>
      <c r="E32153" s="4" t="n">
        <v>0.584878027439117</v>
      </c>
      <c r="F32153" s="4" t="n">
        <v>0.212010905146599</v>
      </c>
    </row>
    <row r="32154" customFormat="false" ht="13.2" hidden="false" customHeight="false" outlineLevel="0" collapsed="false">
      <c r="A32154" s="3" t="n">
        <v>362</v>
      </c>
      <c r="B32154" s="3" t="s">
        <v>343</v>
      </c>
      <c r="C32154" s="3" t="n">
        <v>58</v>
      </c>
      <c r="D32154" s="4" t="n">
        <v>75.183349609375</v>
      </c>
      <c r="E32154" s="4" t="n">
        <v>0.575840353965759</v>
      </c>
      <c r="F32154" s="4" t="n">
        <v>0.247308328747749</v>
      </c>
    </row>
    <row r="32155" customFormat="false" ht="13.2" hidden="false" customHeight="false" outlineLevel="0" collapsed="false">
      <c r="A32155" s="3" t="n">
        <v>362</v>
      </c>
      <c r="B32155" s="3" t="s">
        <v>343</v>
      </c>
      <c r="C32155" s="3" t="n">
        <v>59</v>
      </c>
      <c r="D32155" s="4" t="n">
        <v>75.4464569091797</v>
      </c>
      <c r="E32155" s="4" t="n">
        <v>0.55052387714386</v>
      </c>
      <c r="F32155" s="4" t="n">
        <v>0.286145627498627</v>
      </c>
    </row>
    <row r="32156" customFormat="false" ht="13.2" hidden="false" customHeight="false" outlineLevel="0" collapsed="false">
      <c r="A32156" s="3" t="n">
        <v>362</v>
      </c>
      <c r="B32156" s="3" t="s">
        <v>343</v>
      </c>
      <c r="C32156" s="3" t="n">
        <v>60</v>
      </c>
      <c r="D32156" s="4" t="n">
        <v>75.7095642089844</v>
      </c>
      <c r="E32156" s="4" t="n">
        <v>0.530555546283722</v>
      </c>
      <c r="F32156" s="4" t="n">
        <v>0.324204534292221</v>
      </c>
    </row>
    <row r="32157" customFormat="false" ht="13.2" hidden="false" customHeight="false" outlineLevel="0" collapsed="false">
      <c r="A32157" s="3" t="n">
        <v>362</v>
      </c>
      <c r="B32157" s="3" t="s">
        <v>343</v>
      </c>
      <c r="C32157" s="3" t="n">
        <v>61</v>
      </c>
      <c r="D32157" s="4" t="n">
        <v>75.9726715087891</v>
      </c>
      <c r="E32157" s="4" t="n">
        <v>0.498894065618515</v>
      </c>
      <c r="F32157" s="4" t="n">
        <v>0.356324106454849</v>
      </c>
    </row>
    <row r="32158" customFormat="false" ht="13.2" hidden="false" customHeight="false" outlineLevel="0" collapsed="false">
      <c r="A32158" s="3" t="n">
        <v>362</v>
      </c>
      <c r="B32158" s="3" t="s">
        <v>343</v>
      </c>
      <c r="C32158" s="3" t="n">
        <v>62</v>
      </c>
      <c r="D32158" s="4" t="n">
        <v>76.2357788085938</v>
      </c>
      <c r="E32158" s="4" t="n">
        <v>0.465682446956635</v>
      </c>
      <c r="F32158" s="4" t="n">
        <v>0.377548575401306</v>
      </c>
    </row>
    <row r="32159" customFormat="false" ht="13.2" hidden="false" customHeight="false" outlineLevel="0" collapsed="false">
      <c r="A32159" s="3" t="n">
        <v>362</v>
      </c>
      <c r="B32159" s="3" t="s">
        <v>343</v>
      </c>
      <c r="C32159" s="3" t="n">
        <v>63</v>
      </c>
      <c r="D32159" s="4" t="n">
        <v>76.4988861083984</v>
      </c>
      <c r="E32159" s="4" t="n">
        <v>0.428214907646179</v>
      </c>
      <c r="F32159" s="4" t="n">
        <v>0.384195685386658</v>
      </c>
    </row>
    <row r="32160" customFormat="false" ht="13.2" hidden="false" customHeight="false" outlineLevel="0" collapsed="false">
      <c r="A32160" s="3" t="n">
        <v>362</v>
      </c>
      <c r="B32160" s="3" t="s">
        <v>343</v>
      </c>
      <c r="C32160" s="3" t="n">
        <v>64</v>
      </c>
      <c r="D32160" s="4" t="n">
        <v>76.7619934082031</v>
      </c>
      <c r="E32160" s="4" t="n">
        <v>0.394296109676361</v>
      </c>
      <c r="F32160" s="4" t="n">
        <v>0.37466698884964</v>
      </c>
    </row>
    <row r="32161" customFormat="false" ht="13.2" hidden="false" customHeight="false" outlineLevel="0" collapsed="false">
      <c r="A32161" s="3" t="n">
        <v>362</v>
      </c>
      <c r="B32161" s="3" t="s">
        <v>343</v>
      </c>
      <c r="C32161" s="3" t="n">
        <v>65</v>
      </c>
      <c r="D32161" s="4" t="n">
        <v>77.0251083374023</v>
      </c>
      <c r="E32161" s="4" t="n">
        <v>0.364843964576721</v>
      </c>
      <c r="F32161" s="4" t="n">
        <v>0.349795073270798</v>
      </c>
    </row>
    <row r="32162" customFormat="false" ht="13.2" hidden="false" customHeight="false" outlineLevel="0" collapsed="false">
      <c r="A32162" s="3" t="n">
        <v>362</v>
      </c>
      <c r="B32162" s="3" t="s">
        <v>343</v>
      </c>
      <c r="C32162" s="3" t="n">
        <v>66</v>
      </c>
      <c r="D32162" s="4" t="n">
        <v>77.288215637207</v>
      </c>
      <c r="E32162" s="4" t="n">
        <v>0.336412638425827</v>
      </c>
      <c r="F32162" s="4" t="n">
        <v>0.312645047903061</v>
      </c>
    </row>
    <row r="32163" customFormat="false" ht="13.2" hidden="false" customHeight="false" outlineLevel="0" collapsed="false">
      <c r="A32163" s="3" t="n">
        <v>362</v>
      </c>
      <c r="B32163" s="3" t="s">
        <v>343</v>
      </c>
      <c r="C32163" s="3" t="n">
        <v>67</v>
      </c>
      <c r="D32163" s="4" t="n">
        <v>77.5513229370117</v>
      </c>
      <c r="E32163" s="4" t="n">
        <v>0.316789865493774</v>
      </c>
      <c r="F32163" s="4" t="n">
        <v>0.267826437950134</v>
      </c>
    </row>
    <row r="32164" customFormat="false" ht="13.2" hidden="false" customHeight="false" outlineLevel="0" collapsed="false">
      <c r="A32164" s="3" t="n">
        <v>362</v>
      </c>
      <c r="B32164" s="3" t="s">
        <v>343</v>
      </c>
      <c r="C32164" s="3" t="n">
        <v>68</v>
      </c>
      <c r="D32164" s="4" t="n">
        <v>77.8144302368164</v>
      </c>
      <c r="E32164" s="4" t="n">
        <v>0.302890747785568</v>
      </c>
      <c r="F32164" s="4" t="n">
        <v>0.220494389533997</v>
      </c>
    </row>
    <row r="32165" customFormat="false" ht="13.2" hidden="false" customHeight="false" outlineLevel="0" collapsed="false">
      <c r="A32165" s="3" t="n">
        <v>362</v>
      </c>
      <c r="B32165" s="3" t="s">
        <v>343</v>
      </c>
      <c r="C32165" s="3" t="n">
        <v>69</v>
      </c>
      <c r="D32165" s="4" t="n">
        <v>78.0775375366211</v>
      </c>
      <c r="E32165" s="4" t="n">
        <v>0.295449048280716</v>
      </c>
      <c r="F32165" s="4" t="n">
        <v>0.175312593579292</v>
      </c>
    </row>
    <row r="32166" customFormat="false" ht="13.2" hidden="false" customHeight="false" outlineLevel="0" collapsed="false">
      <c r="A32166" s="3" t="n">
        <v>362</v>
      </c>
      <c r="B32166" s="3" t="s">
        <v>343</v>
      </c>
      <c r="C32166" s="3" t="n">
        <v>70</v>
      </c>
      <c r="D32166" s="4" t="n">
        <v>78.3406448364258</v>
      </c>
      <c r="E32166" s="4" t="n">
        <v>0.291097223758698</v>
      </c>
      <c r="F32166" s="4" t="n">
        <v>0.13566842675209</v>
      </c>
    </row>
    <row r="32167" customFormat="false" ht="13.2" hidden="false" customHeight="false" outlineLevel="0" collapsed="false">
      <c r="A32167" s="3" t="n">
        <v>362</v>
      </c>
      <c r="B32167" s="3" t="s">
        <v>343</v>
      </c>
      <c r="C32167" s="3" t="n">
        <v>71</v>
      </c>
      <c r="D32167" s="4" t="n">
        <v>78.6037521362305</v>
      </c>
      <c r="E32167" s="4" t="n">
        <v>0.283511847257614</v>
      </c>
      <c r="F32167" s="4" t="n">
        <v>0.103342585265636</v>
      </c>
    </row>
    <row r="32168" customFormat="false" ht="13.2" hidden="false" customHeight="false" outlineLevel="0" collapsed="false">
      <c r="A32168" s="3" t="n">
        <v>362</v>
      </c>
      <c r="B32168" s="3" t="s">
        <v>343</v>
      </c>
      <c r="C32168" s="3" t="n">
        <v>72</v>
      </c>
      <c r="D32168" s="4" t="n">
        <v>78.8668594360352</v>
      </c>
      <c r="E32168" s="4" t="n">
        <v>0.282650947570801</v>
      </c>
      <c r="F32168" s="4" t="n">
        <v>0.0786636993288994</v>
      </c>
    </row>
    <row r="32169" customFormat="false" ht="13.2" hidden="false" customHeight="false" outlineLevel="0" collapsed="false">
      <c r="A32169" s="3" t="n">
        <v>362</v>
      </c>
      <c r="B32169" s="3" t="s">
        <v>343</v>
      </c>
      <c r="C32169" s="3" t="n">
        <v>73</v>
      </c>
      <c r="D32169" s="4" t="n">
        <v>79.1299667358398</v>
      </c>
      <c r="E32169" s="4" t="n">
        <v>0.278743058443069</v>
      </c>
      <c r="F32169" s="4" t="n">
        <v>0.060972522944212</v>
      </c>
    </row>
    <row r="32170" customFormat="false" ht="13.2" hidden="false" customHeight="false" outlineLevel="0" collapsed="false">
      <c r="A32170" s="3" t="n">
        <v>362</v>
      </c>
      <c r="B32170" s="3" t="s">
        <v>343</v>
      </c>
      <c r="C32170" s="3" t="n">
        <v>74</v>
      </c>
      <c r="D32170" s="4" t="n">
        <v>79.3930816650391</v>
      </c>
      <c r="E32170" s="4" t="n">
        <v>0.273257672786713</v>
      </c>
      <c r="F32170" s="4" t="n">
        <v>0.0491342954337597</v>
      </c>
    </row>
    <row r="32171" customFormat="false" ht="13.2" hidden="false" customHeight="false" outlineLevel="0" collapsed="false">
      <c r="A32171" s="3" t="n">
        <v>362</v>
      </c>
      <c r="B32171" s="3" t="s">
        <v>343</v>
      </c>
      <c r="C32171" s="3" t="n">
        <v>75</v>
      </c>
      <c r="D32171" s="4" t="n">
        <v>79.6561889648438</v>
      </c>
      <c r="E32171" s="4" t="n">
        <v>0.276302039623261</v>
      </c>
      <c r="F32171" s="4" t="n">
        <v>0.0418878868222237</v>
      </c>
    </row>
    <row r="32172" customFormat="false" ht="13.2" hidden="false" customHeight="false" outlineLevel="0" collapsed="false">
      <c r="A32172" s="3" t="n">
        <v>362</v>
      </c>
      <c r="B32172" s="3" t="s">
        <v>343</v>
      </c>
      <c r="C32172" s="3" t="n">
        <v>76</v>
      </c>
      <c r="D32172" s="4" t="n">
        <v>79.9192962646484</v>
      </c>
      <c r="E32172" s="4" t="n">
        <v>0.272684633731842</v>
      </c>
      <c r="F32172" s="4" t="n">
        <v>0.037998229265213</v>
      </c>
    </row>
    <row r="32173" customFormat="false" ht="13.2" hidden="false" customHeight="false" outlineLevel="0" collapsed="false">
      <c r="A32173" s="3" t="n">
        <v>362</v>
      </c>
      <c r="B32173" s="3" t="s">
        <v>343</v>
      </c>
      <c r="C32173" s="3" t="n">
        <v>77</v>
      </c>
      <c r="D32173" s="4" t="n">
        <v>80.1824035644531</v>
      </c>
      <c r="E32173" s="4" t="n">
        <v>0.272710859775543</v>
      </c>
      <c r="F32173" s="4" t="n">
        <v>0.0363159142434597</v>
      </c>
    </row>
    <row r="32174" customFormat="false" ht="13.2" hidden="false" customHeight="false" outlineLevel="0" collapsed="false">
      <c r="A32174" s="3" t="n">
        <v>362</v>
      </c>
      <c r="B32174" s="3" t="s">
        <v>343</v>
      </c>
      <c r="C32174" s="3" t="n">
        <v>78</v>
      </c>
      <c r="D32174" s="4" t="n">
        <v>80.4455108642578</v>
      </c>
      <c r="E32174" s="4" t="n">
        <v>0.265786498785019</v>
      </c>
      <c r="F32174" s="4" t="n">
        <v>0.0358589254319668</v>
      </c>
    </row>
    <row r="32175" customFormat="false" ht="13.2" hidden="false" customHeight="false" outlineLevel="0" collapsed="false">
      <c r="A32175" s="3" t="n">
        <v>362</v>
      </c>
      <c r="B32175" s="3" t="s">
        <v>343</v>
      </c>
      <c r="C32175" s="3" t="n">
        <v>79</v>
      </c>
      <c r="D32175" s="4" t="n">
        <v>80.7086181640625</v>
      </c>
      <c r="E32175" s="4" t="n">
        <v>0.263757109642029</v>
      </c>
      <c r="F32175" s="4" t="n">
        <v>0.0359291657805443</v>
      </c>
    </row>
    <row r="32176" customFormat="false" ht="13.2" hidden="false" customHeight="false" outlineLevel="0" collapsed="false">
      <c r="A32176" s="3" t="n">
        <v>362</v>
      </c>
      <c r="B32176" s="3" t="s">
        <v>343</v>
      </c>
      <c r="C32176" s="3" t="n">
        <v>80</v>
      </c>
      <c r="D32176" s="4" t="n">
        <v>80.9717254638672</v>
      </c>
      <c r="E32176" s="4" t="n">
        <v>0.261905521154404</v>
      </c>
      <c r="F32176" s="4" t="n">
        <v>0.0361752286553383</v>
      </c>
    </row>
    <row r="32177" customFormat="false" ht="13.2" hidden="false" customHeight="false" outlineLevel="0" collapsed="false">
      <c r="A32177" s="3" t="n">
        <v>362</v>
      </c>
      <c r="B32177" s="3" t="s">
        <v>343</v>
      </c>
      <c r="C32177" s="3" t="n">
        <v>81</v>
      </c>
      <c r="D32177" s="4" t="n">
        <v>81.2348327636719</v>
      </c>
      <c r="E32177" s="4" t="n">
        <v>0.258286476135254</v>
      </c>
      <c r="F32177" s="4" t="n">
        <v>0.036524698138237</v>
      </c>
    </row>
    <row r="32178" customFormat="false" ht="13.2" hidden="false" customHeight="false" outlineLevel="0" collapsed="false">
      <c r="A32178" s="3" t="n">
        <v>362</v>
      </c>
      <c r="B32178" s="3" t="s">
        <v>343</v>
      </c>
      <c r="C32178" s="3" t="n">
        <v>82</v>
      </c>
      <c r="D32178" s="4" t="n">
        <v>81.4979400634766</v>
      </c>
      <c r="E32178" s="4" t="n">
        <v>0.259623259305954</v>
      </c>
      <c r="F32178" s="4" t="n">
        <v>0.0370197892189026</v>
      </c>
    </row>
    <row r="32179" customFormat="false" ht="13.2" hidden="false" customHeight="false" outlineLevel="0" collapsed="false">
      <c r="A32179" s="3" t="n">
        <v>362</v>
      </c>
      <c r="B32179" s="3" t="s">
        <v>343</v>
      </c>
      <c r="C32179" s="3" t="n">
        <v>83</v>
      </c>
      <c r="D32179" s="4" t="n">
        <v>81.7610473632813</v>
      </c>
      <c r="E32179" s="4" t="n">
        <v>0.254290997982025</v>
      </c>
      <c r="F32179" s="4" t="n">
        <v>0.0376617014408112</v>
      </c>
    </row>
    <row r="32180" customFormat="false" ht="13.2" hidden="false" customHeight="false" outlineLevel="0" collapsed="false">
      <c r="A32180" s="3" t="n">
        <v>362</v>
      </c>
      <c r="B32180" s="3" t="s">
        <v>343</v>
      </c>
      <c r="C32180" s="3" t="n">
        <v>84</v>
      </c>
      <c r="D32180" s="4" t="n">
        <v>82.0241546630859</v>
      </c>
      <c r="E32180" s="4" t="n">
        <v>0.251145541667938</v>
      </c>
      <c r="F32180" s="4" t="n">
        <v>0.0383610799908638</v>
      </c>
    </row>
    <row r="32181" customFormat="false" ht="13.2" hidden="false" customHeight="false" outlineLevel="0" collapsed="false">
      <c r="A32181" s="3" t="n">
        <v>362</v>
      </c>
      <c r="B32181" s="3" t="s">
        <v>343</v>
      </c>
      <c r="C32181" s="3" t="n">
        <v>85</v>
      </c>
      <c r="D32181" s="4" t="n">
        <v>82.2872619628906</v>
      </c>
      <c r="E32181" s="4" t="n">
        <v>0.246247440576553</v>
      </c>
      <c r="F32181" s="4" t="n">
        <v>0.0389876626431942</v>
      </c>
    </row>
    <row r="32182" customFormat="false" ht="13.2" hidden="false" customHeight="false" outlineLevel="0" collapsed="false">
      <c r="A32182" s="3" t="n">
        <v>362</v>
      </c>
      <c r="B32182" s="3" t="s">
        <v>343</v>
      </c>
      <c r="C32182" s="3" t="n">
        <v>86</v>
      </c>
      <c r="D32182" s="4" t="n">
        <v>82.5503692626953</v>
      </c>
      <c r="E32182" s="4" t="n">
        <v>0.249330133199692</v>
      </c>
      <c r="F32182" s="4" t="n">
        <v>0.0394478812813759</v>
      </c>
    </row>
    <row r="32183" customFormat="false" ht="13.2" hidden="false" customHeight="false" outlineLevel="0" collapsed="false">
      <c r="A32183" s="3" t="n">
        <v>362</v>
      </c>
      <c r="B32183" s="3" t="s">
        <v>343</v>
      </c>
      <c r="C32183" s="3" t="n">
        <v>87</v>
      </c>
      <c r="D32183" s="4" t="n">
        <v>82.8134765625</v>
      </c>
      <c r="E32183" s="4" t="n">
        <v>0.242211401462555</v>
      </c>
      <c r="F32183" s="4" t="n">
        <v>0.0397187024354935</v>
      </c>
    </row>
    <row r="32184" customFormat="false" ht="13.2" hidden="false" customHeight="false" outlineLevel="0" collapsed="false">
      <c r="A32184" s="3" t="n">
        <v>362</v>
      </c>
      <c r="B32184" s="3" t="s">
        <v>343</v>
      </c>
      <c r="C32184" s="3" t="n">
        <v>88</v>
      </c>
      <c r="D32184" s="4" t="n">
        <v>83.0765838623047</v>
      </c>
      <c r="E32184" s="4" t="n">
        <v>0.23687869310379</v>
      </c>
      <c r="F32184" s="4" t="n">
        <v>0.0398255214095116</v>
      </c>
    </row>
    <row r="32185" customFormat="false" ht="13.2" hidden="false" customHeight="false" outlineLevel="0" collapsed="false">
      <c r="A32185" s="3" t="n">
        <v>362</v>
      </c>
      <c r="B32185" s="3" t="s">
        <v>343</v>
      </c>
      <c r="C32185" s="3" t="n">
        <v>89</v>
      </c>
      <c r="D32185" s="4" t="n">
        <v>83.3396911621094</v>
      </c>
      <c r="E32185" s="4" t="n">
        <v>0.239375367760658</v>
      </c>
      <c r="F32185" s="4" t="n">
        <v>0.0397911109030247</v>
      </c>
    </row>
    <row r="32186" customFormat="false" ht="13.2" hidden="false" customHeight="false" outlineLevel="0" collapsed="false">
      <c r="A32186" s="3" t="n">
        <v>362</v>
      </c>
      <c r="B32186" s="3" t="s">
        <v>343</v>
      </c>
      <c r="C32186" s="3" t="n">
        <v>90</v>
      </c>
      <c r="D32186" s="4" t="n">
        <v>83.6027984619141</v>
      </c>
      <c r="E32186" s="4" t="n">
        <v>0.236708149313927</v>
      </c>
      <c r="F32186" s="4" t="n">
        <v>0.0396040491759777</v>
      </c>
    </row>
    <row r="32187" customFormat="false" ht="13.2" hidden="false" customHeight="false" outlineLevel="0" collapsed="false">
      <c r="A32187" s="3" t="n">
        <v>362</v>
      </c>
      <c r="B32187" s="3" t="s">
        <v>343</v>
      </c>
      <c r="C32187" s="3" t="n">
        <v>91</v>
      </c>
      <c r="D32187" s="4" t="n">
        <v>83.8659133911133</v>
      </c>
      <c r="E32187" s="4" t="n">
        <v>0.227153211832047</v>
      </c>
      <c r="F32187" s="4" t="n">
        <v>0.039225161075592</v>
      </c>
    </row>
    <row r="32188" customFormat="false" ht="13.2" hidden="false" customHeight="false" outlineLevel="0" collapsed="false">
      <c r="A32188" s="3" t="n">
        <v>362</v>
      </c>
      <c r="B32188" s="3" t="s">
        <v>343</v>
      </c>
      <c r="C32188" s="3" t="n">
        <v>92</v>
      </c>
      <c r="D32188" s="4" t="n">
        <v>84.129020690918</v>
      </c>
      <c r="E32188" s="4" t="n">
        <v>0.230317026376724</v>
      </c>
      <c r="F32188" s="4" t="n">
        <v>0.0386246666312218</v>
      </c>
    </row>
    <row r="32189" customFormat="false" ht="13.2" hidden="false" customHeight="false" outlineLevel="0" collapsed="false">
      <c r="A32189" s="3" t="n">
        <v>362</v>
      </c>
      <c r="B32189" s="3" t="s">
        <v>343</v>
      </c>
      <c r="C32189" s="3" t="n">
        <v>93</v>
      </c>
      <c r="D32189" s="4" t="n">
        <v>84.3921279907227</v>
      </c>
      <c r="E32189" s="4" t="n">
        <v>0.225542515516281</v>
      </c>
      <c r="F32189" s="4" t="n">
        <v>0.0378143861889839</v>
      </c>
    </row>
    <row r="32190" customFormat="false" ht="13.2" hidden="false" customHeight="false" outlineLevel="0" collapsed="false">
      <c r="A32190" s="3" t="n">
        <v>362</v>
      </c>
      <c r="B32190" s="3" t="s">
        <v>343</v>
      </c>
      <c r="C32190" s="3" t="n">
        <v>94</v>
      </c>
      <c r="D32190" s="4" t="n">
        <v>84.6552352905273</v>
      </c>
      <c r="E32190" s="4" t="n">
        <v>0.221810087561607</v>
      </c>
      <c r="F32190" s="4" t="n">
        <v>0.0368455722928047</v>
      </c>
    </row>
    <row r="32191" customFormat="false" ht="13.2" hidden="false" customHeight="false" outlineLevel="0" collapsed="false">
      <c r="A32191" s="3" t="n">
        <v>362</v>
      </c>
      <c r="B32191" s="3" t="s">
        <v>343</v>
      </c>
      <c r="C32191" s="3" t="n">
        <v>95</v>
      </c>
      <c r="D32191" s="4" t="n">
        <v>84.918342590332</v>
      </c>
      <c r="E32191" s="4" t="n">
        <v>0.222459182143211</v>
      </c>
      <c r="F32191" s="4" t="n">
        <v>0.0357714295387268</v>
      </c>
    </row>
    <row r="32192" customFormat="false" ht="13.2" hidden="false" customHeight="false" outlineLevel="0" collapsed="false">
      <c r="A32192" s="3" t="n">
        <v>362</v>
      </c>
      <c r="B32192" s="3" t="s">
        <v>343</v>
      </c>
      <c r="C32192" s="3" t="n">
        <v>96</v>
      </c>
      <c r="D32192" s="4" t="n">
        <v>85.1814498901367</v>
      </c>
      <c r="E32192" s="4" t="n">
        <v>0.216941341757774</v>
      </c>
      <c r="F32192" s="4" t="n">
        <v>0.034602914005518</v>
      </c>
    </row>
    <row r="32193" customFormat="false" ht="13.2" hidden="false" customHeight="false" outlineLevel="0" collapsed="false">
      <c r="A32193" s="3" t="n">
        <v>362</v>
      </c>
      <c r="B32193" s="3" t="s">
        <v>343</v>
      </c>
      <c r="C32193" s="3" t="n">
        <v>97</v>
      </c>
      <c r="D32193" s="4" t="n">
        <v>85.4445571899414</v>
      </c>
      <c r="E32193" s="4" t="n">
        <v>0.212999731302261</v>
      </c>
      <c r="F32193" s="4" t="n">
        <v>0.0332877561450005</v>
      </c>
    </row>
    <row r="32194" customFormat="false" ht="13.2" hidden="false" customHeight="false" outlineLevel="0" collapsed="false">
      <c r="A32194" s="3" t="n">
        <v>362</v>
      </c>
      <c r="B32194" s="3" t="s">
        <v>343</v>
      </c>
      <c r="C32194" s="3" t="n">
        <v>98</v>
      </c>
      <c r="D32194" s="4" t="n">
        <v>85.7076644897461</v>
      </c>
      <c r="E32194" s="4" t="n">
        <v>0.218380212783813</v>
      </c>
      <c r="F32194" s="4" t="n">
        <v>0.0317330844700336</v>
      </c>
    </row>
    <row r="32195" customFormat="false" ht="13.2" hidden="false" customHeight="false" outlineLevel="0" collapsed="false">
      <c r="A32195" s="3" t="n">
        <v>362</v>
      </c>
      <c r="B32195" s="3" t="s">
        <v>343</v>
      </c>
      <c r="C32195" s="3" t="n">
        <v>99</v>
      </c>
      <c r="D32195" s="4" t="n">
        <v>85.9707717895508</v>
      </c>
      <c r="E32195" s="4" t="n">
        <v>0.207858636975288</v>
      </c>
      <c r="F32195" s="4" t="n">
        <v>0.0298725683242083</v>
      </c>
    </row>
    <row r="32196" customFormat="false" ht="13.2" hidden="false" customHeight="false" outlineLevel="0" collapsed="false">
      <c r="A32196" s="3" t="n">
        <v>362</v>
      </c>
      <c r="B32196" s="3" t="s">
        <v>343</v>
      </c>
      <c r="C32196" s="3" t="n">
        <v>100</v>
      </c>
      <c r="D32196" s="4" t="n">
        <v>86.23388671875</v>
      </c>
      <c r="E32196" s="4" t="n">
        <v>0.208814591169357</v>
      </c>
      <c r="F32196" s="4" t="n">
        <v>0.0277439281344414</v>
      </c>
    </row>
    <row r="32197" customFormat="false" ht="13.2" hidden="false" customHeight="false" outlineLevel="0" collapsed="false">
      <c r="A32197" s="3" t="n">
        <v>362</v>
      </c>
      <c r="B32197" s="3" t="s">
        <v>343</v>
      </c>
      <c r="C32197" s="3" t="n">
        <v>101</v>
      </c>
      <c r="D32197" s="4" t="n">
        <v>86.4969940185547</v>
      </c>
      <c r="E32197" s="4" t="n">
        <v>0.203169226646423</v>
      </c>
      <c r="F32197" s="4" t="n">
        <v>0.0255210045725107</v>
      </c>
    </row>
    <row r="32198" customFormat="false" ht="13.2" hidden="false" customHeight="false" outlineLevel="0" collapsed="false">
      <c r="A32198" s="3" t="n">
        <v>362</v>
      </c>
      <c r="B32198" s="3" t="s">
        <v>343</v>
      </c>
      <c r="C32198" s="3" t="n">
        <v>102</v>
      </c>
      <c r="D32198" s="4" t="n">
        <v>86.7601013183594</v>
      </c>
      <c r="E32198" s="4" t="n">
        <v>0.209098502993584</v>
      </c>
      <c r="F32198" s="4" t="n">
        <v>0.0234630052000284</v>
      </c>
    </row>
    <row r="32199" customFormat="false" ht="13.2" hidden="false" customHeight="false" outlineLevel="0" collapsed="false">
      <c r="A32199" s="3" t="n">
        <v>362</v>
      </c>
      <c r="B32199" s="3" t="s">
        <v>343</v>
      </c>
      <c r="C32199" s="3" t="n">
        <v>103</v>
      </c>
      <c r="D32199" s="4" t="n">
        <v>87.0232086181641</v>
      </c>
      <c r="E32199" s="4" t="n">
        <v>0.203672111034393</v>
      </c>
      <c r="F32199" s="4" t="n">
        <v>0.0218026470392942</v>
      </c>
    </row>
    <row r="32200" customFormat="false" ht="13.2" hidden="false" customHeight="false" outlineLevel="0" collapsed="false">
      <c r="A32200" s="3" t="n">
        <v>362</v>
      </c>
      <c r="B32200" s="3" t="s">
        <v>343</v>
      </c>
      <c r="C32200" s="3" t="n">
        <v>104</v>
      </c>
      <c r="D32200" s="4" t="n">
        <v>87.2863159179688</v>
      </c>
      <c r="E32200" s="4" t="n">
        <v>0.200212463736534</v>
      </c>
      <c r="F32200" s="4" t="n">
        <v>0.0206405930221081</v>
      </c>
    </row>
    <row r="32201" customFormat="false" ht="13.2" hidden="false" customHeight="false" outlineLevel="0" collapsed="false">
      <c r="A32201" s="3" t="n">
        <v>362</v>
      </c>
      <c r="B32201" s="3" t="s">
        <v>343</v>
      </c>
      <c r="C32201" s="3" t="n">
        <v>105</v>
      </c>
      <c r="D32201" s="4" t="n">
        <v>87.5494232177734</v>
      </c>
      <c r="E32201" s="4" t="n">
        <v>0.200764760375023</v>
      </c>
      <c r="F32201" s="4" t="n">
        <v>0.0198975820094347</v>
      </c>
    </row>
    <row r="32202" customFormat="false" ht="13.2" hidden="false" customHeight="false" outlineLevel="0" collapsed="false">
      <c r="A32202" s="3" t="n">
        <v>362</v>
      </c>
      <c r="B32202" s="3" t="s">
        <v>343</v>
      </c>
      <c r="C32202" s="3" t="n">
        <v>106</v>
      </c>
      <c r="D32202" s="4" t="n">
        <v>87.8125305175781</v>
      </c>
      <c r="E32202" s="4" t="n">
        <v>0.20060658454895</v>
      </c>
      <c r="F32202" s="4" t="n">
        <v>0.0193343572318554</v>
      </c>
    </row>
    <row r="32203" customFormat="false" ht="13.2" hidden="false" customHeight="false" outlineLevel="0" collapsed="false">
      <c r="A32203" s="3" t="n">
        <v>362</v>
      </c>
      <c r="B32203" s="3" t="s">
        <v>343</v>
      </c>
      <c r="C32203" s="3" t="n">
        <v>107</v>
      </c>
      <c r="D32203" s="4" t="n">
        <v>88.0756378173828</v>
      </c>
      <c r="E32203" s="4" t="n">
        <v>0.201473221182823</v>
      </c>
      <c r="F32203" s="4" t="n">
        <v>0.0186336953192949</v>
      </c>
    </row>
    <row r="32204" customFormat="false" ht="13.2" hidden="false" customHeight="false" outlineLevel="0" collapsed="false">
      <c r="A32204" s="3" t="n">
        <v>362</v>
      </c>
      <c r="B32204" s="3" t="s">
        <v>343</v>
      </c>
      <c r="C32204" s="3" t="n">
        <v>108</v>
      </c>
      <c r="D32204" s="4" t="n">
        <v>88.3387451171875</v>
      </c>
      <c r="E32204" s="4" t="n">
        <v>0.193017229437828</v>
      </c>
      <c r="F32204" s="4" t="n">
        <v>0.0175397992134094</v>
      </c>
    </row>
    <row r="32205" customFormat="false" ht="13.2" hidden="false" customHeight="false" outlineLevel="0" collapsed="false">
      <c r="A32205" s="3" t="n">
        <v>362</v>
      </c>
      <c r="B32205" s="3" t="s">
        <v>343</v>
      </c>
      <c r="C32205" s="3" t="n">
        <v>109</v>
      </c>
      <c r="D32205" s="4" t="n">
        <v>88.6018524169922</v>
      </c>
      <c r="E32205" s="4" t="n">
        <v>0.190568342804909</v>
      </c>
      <c r="F32205" s="4" t="n">
        <v>0.0160053446888924</v>
      </c>
    </row>
    <row r="32206" customFormat="false" ht="13.2" hidden="false" customHeight="false" outlineLevel="0" collapsed="false">
      <c r="A32206" s="3" t="n">
        <v>362</v>
      </c>
      <c r="B32206" s="3" t="s">
        <v>343</v>
      </c>
      <c r="C32206" s="3" t="n">
        <v>110</v>
      </c>
      <c r="D32206" s="4" t="n">
        <v>88.8649597167969</v>
      </c>
      <c r="E32206" s="4" t="n">
        <v>0.19859454035759</v>
      </c>
      <c r="F32206" s="4" t="n">
        <v>0.0142539329826832</v>
      </c>
    </row>
    <row r="32207" customFormat="false" ht="13.2" hidden="false" customHeight="false" outlineLevel="0" collapsed="false">
      <c r="A32207" s="3" t="n">
        <v>362</v>
      </c>
      <c r="B32207" s="3" t="s">
        <v>343</v>
      </c>
      <c r="C32207" s="3" t="n">
        <v>111</v>
      </c>
      <c r="D32207" s="4" t="n">
        <v>89.1280670166016</v>
      </c>
      <c r="E32207" s="4" t="n">
        <v>0.19597814977169</v>
      </c>
      <c r="F32207" s="4" t="n">
        <v>0.01268270611763</v>
      </c>
    </row>
    <row r="32208" customFormat="false" ht="13.2" hidden="false" customHeight="false" outlineLevel="0" collapsed="false">
      <c r="A32208" s="3" t="n">
        <v>362</v>
      </c>
      <c r="B32208" s="3" t="s">
        <v>343</v>
      </c>
      <c r="C32208" s="3" t="n">
        <v>112</v>
      </c>
      <c r="D32208" s="4" t="n">
        <v>89.3911743164063</v>
      </c>
      <c r="E32208" s="4" t="n">
        <v>0.189955770969391</v>
      </c>
      <c r="F32208" s="4" t="n">
        <v>0.0116576226428151</v>
      </c>
    </row>
    <row r="32209" customFormat="false" ht="13.2" hidden="false" customHeight="false" outlineLevel="0" collapsed="false">
      <c r="A32209" s="3" t="n">
        <v>362</v>
      </c>
      <c r="B32209" s="3" t="s">
        <v>343</v>
      </c>
      <c r="C32209" s="3" t="n">
        <v>113</v>
      </c>
      <c r="D32209" s="4" t="n">
        <v>89.6542816162109</v>
      </c>
      <c r="E32209" s="4" t="n">
        <v>0.195073425769806</v>
      </c>
      <c r="F32209" s="4" t="n">
        <v>0.0113429222255945</v>
      </c>
    </row>
    <row r="32210" customFormat="false" ht="13.2" hidden="false" customHeight="false" outlineLevel="0" collapsed="false">
      <c r="A32210" s="3" t="n">
        <v>362</v>
      </c>
      <c r="B32210" s="3" t="s">
        <v>343</v>
      </c>
      <c r="C32210" s="3" t="n">
        <v>114</v>
      </c>
      <c r="D32210" s="4" t="n">
        <v>89.9173889160156</v>
      </c>
      <c r="E32210" s="4" t="n">
        <v>0.191996142268181</v>
      </c>
      <c r="F32210" s="4" t="n">
        <v>0.0116809522733092</v>
      </c>
    </row>
    <row r="32211" customFormat="false" ht="13.2" hidden="false" customHeight="false" outlineLevel="0" collapsed="false">
      <c r="A32211" s="3" t="n">
        <v>362</v>
      </c>
      <c r="B32211" s="3" t="s">
        <v>343</v>
      </c>
      <c r="C32211" s="3" t="n">
        <v>115</v>
      </c>
      <c r="D32211" s="4" t="n">
        <v>90.1804962158203</v>
      </c>
      <c r="E32211" s="4" t="n">
        <v>0.190690383315086</v>
      </c>
      <c r="F32211" s="4" t="n">
        <v>0.0125021422281861</v>
      </c>
    </row>
    <row r="32212" customFormat="false" ht="13.2" hidden="false" customHeight="false" outlineLevel="0" collapsed="false">
      <c r="A32212" s="3" t="n">
        <v>362</v>
      </c>
      <c r="B32212" s="3" t="s">
        <v>343</v>
      </c>
      <c r="C32212" s="3" t="n">
        <v>116</v>
      </c>
      <c r="D32212" s="4" t="n">
        <v>90.443603515625</v>
      </c>
      <c r="E32212" s="4" t="n">
        <v>0.191389039158821</v>
      </c>
      <c r="F32212" s="4" t="n">
        <v>0.0136510394513607</v>
      </c>
    </row>
    <row r="32213" customFormat="false" ht="13.2" hidden="false" customHeight="false" outlineLevel="0" collapsed="false">
      <c r="A32213" s="3" t="n">
        <v>362</v>
      </c>
      <c r="B32213" s="3" t="s">
        <v>343</v>
      </c>
      <c r="C32213" s="3" t="n">
        <v>117</v>
      </c>
      <c r="D32213" s="4" t="n">
        <v>90.7067108154297</v>
      </c>
      <c r="E32213" s="4" t="n">
        <v>0.184757679700851</v>
      </c>
      <c r="F32213" s="4" t="n">
        <v>0.0150206182152033</v>
      </c>
    </row>
    <row r="32214" customFormat="false" ht="13.2" hidden="false" customHeight="false" outlineLevel="0" collapsed="false">
      <c r="A32214" s="3" t="n">
        <v>362</v>
      </c>
      <c r="B32214" s="3" t="s">
        <v>343</v>
      </c>
      <c r="C32214" s="3" t="n">
        <v>118</v>
      </c>
      <c r="D32214" s="4" t="n">
        <v>90.9698257446289</v>
      </c>
      <c r="E32214" s="4" t="n">
        <v>0.192939877510071</v>
      </c>
      <c r="F32214" s="4" t="n">
        <v>0.0164820533245802</v>
      </c>
    </row>
    <row r="32215" customFormat="false" ht="13.2" hidden="false" customHeight="false" outlineLevel="0" collapsed="false">
      <c r="A32215" s="3" t="n">
        <v>362</v>
      </c>
      <c r="B32215" s="3" t="s">
        <v>343</v>
      </c>
      <c r="C32215" s="3" t="n">
        <v>119</v>
      </c>
      <c r="D32215" s="4" t="n">
        <v>91.2329330444336</v>
      </c>
      <c r="E32215" s="4" t="n">
        <v>0.187840044498444</v>
      </c>
      <c r="F32215" s="4" t="n">
        <v>0.0177978109568357</v>
      </c>
    </row>
    <row r="32216" customFormat="false" ht="13.2" hidden="false" customHeight="false" outlineLevel="0" collapsed="false">
      <c r="A32216" s="3" t="n">
        <v>362</v>
      </c>
      <c r="B32216" s="3" t="s">
        <v>343</v>
      </c>
      <c r="C32216" s="3" t="n">
        <v>120</v>
      </c>
      <c r="D32216" s="4" t="n">
        <v>91.4960403442383</v>
      </c>
      <c r="E32216" s="4" t="n">
        <v>0.18105286359787</v>
      </c>
      <c r="F32216" s="4" t="n">
        <v>0.0186292212456465</v>
      </c>
    </row>
    <row r="32217" customFormat="false" ht="13.2" hidden="false" customHeight="false" outlineLevel="0" collapsed="false">
      <c r="A32217" s="3" t="n">
        <v>362</v>
      </c>
      <c r="B32217" s="3" t="s">
        <v>343</v>
      </c>
      <c r="C32217" s="3" t="n">
        <v>121</v>
      </c>
      <c r="D32217" s="4" t="n">
        <v>91.759147644043</v>
      </c>
      <c r="E32217" s="4" t="n">
        <v>0.183903381228447</v>
      </c>
      <c r="F32217" s="4" t="n">
        <v>0.0186747815459967</v>
      </c>
    </row>
    <row r="32218" customFormat="false" ht="13.2" hidden="false" customHeight="false" outlineLevel="0" collapsed="false">
      <c r="A32218" s="3" t="n">
        <v>362</v>
      </c>
      <c r="B32218" s="3" t="s">
        <v>343</v>
      </c>
      <c r="C32218" s="3" t="n">
        <v>122</v>
      </c>
      <c r="D32218" s="4" t="n">
        <v>92.0222549438477</v>
      </c>
      <c r="E32218" s="4" t="n">
        <v>0.179391041398048</v>
      </c>
      <c r="F32218" s="4" t="n">
        <v>0.0178471338003874</v>
      </c>
    </row>
    <row r="32219" customFormat="false" ht="13.2" hidden="false" customHeight="false" outlineLevel="0" collapsed="false">
      <c r="A32219" s="3" t="n">
        <v>362</v>
      </c>
      <c r="B32219" s="3" t="s">
        <v>343</v>
      </c>
      <c r="C32219" s="3" t="n">
        <v>123</v>
      </c>
      <c r="D32219" s="4" t="n">
        <v>92.2853622436523</v>
      </c>
      <c r="E32219" s="4" t="n">
        <v>0.180183708667755</v>
      </c>
      <c r="F32219" s="4" t="n">
        <v>0.0163498073816299</v>
      </c>
    </row>
    <row r="32220" customFormat="false" ht="13.2" hidden="false" customHeight="false" outlineLevel="0" collapsed="false">
      <c r="A32220" s="3" t="n">
        <v>362</v>
      </c>
      <c r="B32220" s="3" t="s">
        <v>343</v>
      </c>
      <c r="C32220" s="3" t="n">
        <v>124</v>
      </c>
      <c r="D32220" s="4" t="n">
        <v>92.5484771728516</v>
      </c>
      <c r="E32220" s="4" t="n">
        <v>0.183883905410767</v>
      </c>
      <c r="F32220" s="4" t="n">
        <v>0.014601712115109</v>
      </c>
    </row>
    <row r="32221" customFormat="false" ht="13.2" hidden="false" customHeight="false" outlineLevel="0" collapsed="false">
      <c r="A32221" s="3" t="n">
        <v>362</v>
      </c>
      <c r="B32221" s="3" t="s">
        <v>343</v>
      </c>
      <c r="C32221" s="3" t="n">
        <v>125</v>
      </c>
      <c r="D32221" s="4" t="n">
        <v>92.8115844726563</v>
      </c>
      <c r="E32221" s="4" t="n">
        <v>0.176522880792618</v>
      </c>
      <c r="F32221" s="4" t="n">
        <v>0.0130823310464621</v>
      </c>
    </row>
    <row r="32222" customFormat="false" ht="13.2" hidden="false" customHeight="false" outlineLevel="0" collapsed="false">
      <c r="A32222" s="3" t="n">
        <v>362</v>
      </c>
      <c r="B32222" s="3" t="s">
        <v>343</v>
      </c>
      <c r="C32222" s="3" t="n">
        <v>126</v>
      </c>
      <c r="D32222" s="4" t="n">
        <v>93.0746917724609</v>
      </c>
      <c r="E32222" s="4" t="n">
        <v>0.175904408097267</v>
      </c>
      <c r="F32222" s="4" t="n">
        <v>0.0121946474537253</v>
      </c>
    </row>
    <row r="32223" customFormat="false" ht="13.2" hidden="false" customHeight="false" outlineLevel="0" collapsed="false">
      <c r="A32223" s="3" t="n">
        <v>362</v>
      </c>
      <c r="B32223" s="3" t="s">
        <v>343</v>
      </c>
      <c r="C32223" s="3" t="n">
        <v>127</v>
      </c>
      <c r="D32223" s="4" t="n">
        <v>93.3377990722656</v>
      </c>
      <c r="E32223" s="4" t="n">
        <v>0.179723292589188</v>
      </c>
      <c r="F32223" s="4" t="n">
        <v>0.0121640702709556</v>
      </c>
    </row>
    <row r="32224" customFormat="false" ht="13.2" hidden="false" customHeight="false" outlineLevel="0" collapsed="false">
      <c r="A32224" s="3" t="n">
        <v>362</v>
      </c>
      <c r="B32224" s="3" t="s">
        <v>343</v>
      </c>
      <c r="C32224" s="3" t="n">
        <v>128</v>
      </c>
      <c r="D32224" s="4" t="n">
        <v>93.6009063720703</v>
      </c>
      <c r="E32224" s="4" t="n">
        <v>0.178783789277077</v>
      </c>
      <c r="F32224" s="4" t="n">
        <v>0.0129342079162598</v>
      </c>
    </row>
    <row r="32225" customFormat="false" ht="13.2" hidden="false" customHeight="false" outlineLevel="0" collapsed="false">
      <c r="A32225" s="3" t="n">
        <v>362</v>
      </c>
      <c r="B32225" s="3" t="s">
        <v>343</v>
      </c>
      <c r="C32225" s="3" t="n">
        <v>129</v>
      </c>
      <c r="D32225" s="4" t="n">
        <v>93.864013671875</v>
      </c>
      <c r="E32225" s="4" t="n">
        <v>0.179510086774826</v>
      </c>
      <c r="F32225" s="4" t="n">
        <v>0.0140886409208179</v>
      </c>
    </row>
    <row r="32226" customFormat="false" ht="13.2" hidden="false" customHeight="false" outlineLevel="0" collapsed="false">
      <c r="A32226" s="3" t="n">
        <v>362</v>
      </c>
      <c r="B32226" s="3" t="s">
        <v>343</v>
      </c>
      <c r="C32226" s="3" t="n">
        <v>130</v>
      </c>
      <c r="D32226" s="4" t="n">
        <v>94.1271209716797</v>
      </c>
      <c r="E32226" s="4" t="n">
        <v>0.170796021819115</v>
      </c>
      <c r="F32226" s="4" t="n">
        <v>0.0149125019088387</v>
      </c>
    </row>
    <row r="32227" customFormat="false" ht="13.2" hidden="false" customHeight="false" outlineLevel="0" collapsed="false">
      <c r="A32227" s="3" t="n">
        <v>362</v>
      </c>
      <c r="B32227" s="3" t="s">
        <v>343</v>
      </c>
      <c r="C32227" s="3" t="n">
        <v>131</v>
      </c>
      <c r="D32227" s="4" t="n">
        <v>94.3902282714844</v>
      </c>
      <c r="E32227" s="4" t="n">
        <v>0.172840818762779</v>
      </c>
      <c r="F32227" s="4" t="n">
        <v>0.0146676357835531</v>
      </c>
    </row>
    <row r="32228" customFormat="false" ht="13.2" hidden="false" customHeight="false" outlineLevel="0" collapsed="false">
      <c r="A32228" s="3" t="n">
        <v>362</v>
      </c>
      <c r="B32228" s="3" t="s">
        <v>343</v>
      </c>
      <c r="C32228" s="3" t="n">
        <v>132</v>
      </c>
      <c r="D32228" s="4" t="n">
        <v>94.6533355712891</v>
      </c>
      <c r="E32228" s="4" t="n">
        <v>0.169131115078926</v>
      </c>
      <c r="F32228" s="4" t="n">
        <v>0.0129685159772635</v>
      </c>
    </row>
    <row r="32229" customFormat="false" ht="13.2" hidden="false" customHeight="false" outlineLevel="0" collapsed="false">
      <c r="A32229" s="3" t="n">
        <v>362</v>
      </c>
      <c r="B32229" s="3" t="s">
        <v>343</v>
      </c>
      <c r="C32229" s="3" t="n">
        <v>133</v>
      </c>
      <c r="D32229" s="4" t="n">
        <v>94.9164428710938</v>
      </c>
      <c r="E32229" s="4" t="n">
        <v>0.167836040258408</v>
      </c>
      <c r="F32229" s="4" t="n">
        <v>0.0100148068740964</v>
      </c>
    </row>
    <row r="32230" customFormat="false" ht="13.2" hidden="false" customHeight="false" outlineLevel="0" collapsed="false">
      <c r="A32230" s="3" t="n">
        <v>363</v>
      </c>
      <c r="B32230" s="3" t="s">
        <v>344</v>
      </c>
      <c r="C32230" s="3" t="n">
        <v>1</v>
      </c>
      <c r="D32230" s="4" t="n">
        <v>60.1861991882324</v>
      </c>
      <c r="E32230" s="4" t="n">
        <v>0.906135737895966</v>
      </c>
      <c r="F32230" s="4" t="n">
        <v>0.0733131542801857</v>
      </c>
    </row>
    <row r="32231" customFormat="false" ht="13.2" hidden="false" customHeight="false" outlineLevel="0" collapsed="false">
      <c r="A32231" s="3" t="n">
        <v>363</v>
      </c>
      <c r="B32231" s="3" t="s">
        <v>344</v>
      </c>
      <c r="C32231" s="3" t="n">
        <v>2</v>
      </c>
      <c r="D32231" s="4" t="n">
        <v>60.4493103027344</v>
      </c>
      <c r="E32231" s="4" t="n">
        <v>0.908409118652344</v>
      </c>
      <c r="F32231" s="4" t="n">
        <v>0.0718382298946381</v>
      </c>
    </row>
    <row r="32232" customFormat="false" ht="13.2" hidden="false" customHeight="false" outlineLevel="0" collapsed="false">
      <c r="A32232" s="3" t="n">
        <v>363</v>
      </c>
      <c r="B32232" s="3" t="s">
        <v>344</v>
      </c>
      <c r="C32232" s="3" t="n">
        <v>3</v>
      </c>
      <c r="D32232" s="4" t="n">
        <v>60.7124176025391</v>
      </c>
      <c r="E32232" s="4" t="n">
        <v>0.90806245803833</v>
      </c>
      <c r="F32232" s="4" t="n">
        <v>0.0702605247497559</v>
      </c>
    </row>
    <row r="32233" customFormat="false" ht="13.2" hidden="false" customHeight="false" outlineLevel="0" collapsed="false">
      <c r="A32233" s="3" t="n">
        <v>363</v>
      </c>
      <c r="B32233" s="3" t="s">
        <v>344</v>
      </c>
      <c r="C32233" s="3" t="n">
        <v>4</v>
      </c>
      <c r="D32233" s="4" t="n">
        <v>60.9755249023438</v>
      </c>
      <c r="E32233" s="4" t="n">
        <v>0.893003523349762</v>
      </c>
      <c r="F32233" s="4" t="n">
        <v>0.0689216703176498</v>
      </c>
    </row>
    <row r="32234" customFormat="false" ht="13.2" hidden="false" customHeight="false" outlineLevel="0" collapsed="false">
      <c r="A32234" s="3" t="n">
        <v>363</v>
      </c>
      <c r="B32234" s="3" t="s">
        <v>344</v>
      </c>
      <c r="C32234" s="3" t="n">
        <v>5</v>
      </c>
      <c r="D32234" s="4" t="n">
        <v>61.2386322021484</v>
      </c>
      <c r="E32234" s="4" t="n">
        <v>0.890192985534668</v>
      </c>
      <c r="F32234" s="4" t="n">
        <v>0.0682138279080391</v>
      </c>
    </row>
    <row r="32235" customFormat="false" ht="13.2" hidden="false" customHeight="false" outlineLevel="0" collapsed="false">
      <c r="A32235" s="3" t="n">
        <v>363</v>
      </c>
      <c r="B32235" s="3" t="s">
        <v>344</v>
      </c>
      <c r="C32235" s="3" t="n">
        <v>6</v>
      </c>
      <c r="D32235" s="4" t="n">
        <v>61.5017395019531</v>
      </c>
      <c r="E32235" s="4" t="n">
        <v>0.884806752204895</v>
      </c>
      <c r="F32235" s="4" t="n">
        <v>0.0684597790241242</v>
      </c>
    </row>
    <row r="32236" customFormat="false" ht="13.2" hidden="false" customHeight="false" outlineLevel="0" collapsed="false">
      <c r="A32236" s="3" t="n">
        <v>363</v>
      </c>
      <c r="B32236" s="3" t="s">
        <v>344</v>
      </c>
      <c r="C32236" s="3" t="n">
        <v>7</v>
      </c>
      <c r="D32236" s="4" t="n">
        <v>61.7648468017578</v>
      </c>
      <c r="E32236" s="4" t="n">
        <v>0.883792340755463</v>
      </c>
      <c r="F32236" s="4" t="n">
        <v>0.0697610005736351</v>
      </c>
    </row>
    <row r="32237" customFormat="false" ht="13.2" hidden="false" customHeight="false" outlineLevel="0" collapsed="false">
      <c r="A32237" s="3" t="n">
        <v>363</v>
      </c>
      <c r="B32237" s="3" t="s">
        <v>344</v>
      </c>
      <c r="C32237" s="3" t="n">
        <v>8</v>
      </c>
      <c r="D32237" s="4" t="n">
        <v>62.0279541015625</v>
      </c>
      <c r="E32237" s="4" t="n">
        <v>0.874526262283325</v>
      </c>
      <c r="F32237" s="4" t="n">
        <v>0.0719032362103462</v>
      </c>
    </row>
    <row r="32238" customFormat="false" ht="13.2" hidden="false" customHeight="false" outlineLevel="0" collapsed="false">
      <c r="A32238" s="3" t="n">
        <v>363</v>
      </c>
      <c r="B32238" s="3" t="s">
        <v>344</v>
      </c>
      <c r="C32238" s="3" t="n">
        <v>9</v>
      </c>
      <c r="D32238" s="4" t="n">
        <v>62.2910652160645</v>
      </c>
      <c r="E32238" s="4" t="n">
        <v>0.867406070232391</v>
      </c>
      <c r="F32238" s="4" t="n">
        <v>0.0743948891758919</v>
      </c>
    </row>
    <row r="32239" customFormat="false" ht="13.2" hidden="false" customHeight="false" outlineLevel="0" collapsed="false">
      <c r="A32239" s="3" t="n">
        <v>363</v>
      </c>
      <c r="B32239" s="3" t="s">
        <v>344</v>
      </c>
      <c r="C32239" s="3" t="n">
        <v>10</v>
      </c>
      <c r="D32239" s="4" t="n">
        <v>62.5541725158691</v>
      </c>
      <c r="E32239" s="4" t="n">
        <v>0.863492608070374</v>
      </c>
      <c r="F32239" s="4" t="n">
        <v>0.0766530632972717</v>
      </c>
    </row>
    <row r="32240" customFormat="false" ht="13.2" hidden="false" customHeight="false" outlineLevel="0" collapsed="false">
      <c r="A32240" s="3" t="n">
        <v>363</v>
      </c>
      <c r="B32240" s="3" t="s">
        <v>344</v>
      </c>
      <c r="C32240" s="3" t="n">
        <v>11</v>
      </c>
      <c r="D32240" s="4" t="n">
        <v>62.8172798156738</v>
      </c>
      <c r="E32240" s="4" t="n">
        <v>0.852605044841766</v>
      </c>
      <c r="F32240" s="4" t="n">
        <v>0.0782526433467865</v>
      </c>
    </row>
    <row r="32241" customFormat="false" ht="13.2" hidden="false" customHeight="false" outlineLevel="0" collapsed="false">
      <c r="A32241" s="3" t="n">
        <v>363</v>
      </c>
      <c r="B32241" s="3" t="s">
        <v>344</v>
      </c>
      <c r="C32241" s="3" t="n">
        <v>12</v>
      </c>
      <c r="D32241" s="4" t="n">
        <v>63.0803871154785</v>
      </c>
      <c r="E32241" s="4" t="n">
        <v>0.846395432949066</v>
      </c>
      <c r="F32241" s="4" t="n">
        <v>0.0791049301624298</v>
      </c>
    </row>
    <row r="32242" customFormat="false" ht="13.2" hidden="false" customHeight="false" outlineLevel="0" collapsed="false">
      <c r="A32242" s="3" t="n">
        <v>363</v>
      </c>
      <c r="B32242" s="3" t="s">
        <v>344</v>
      </c>
      <c r="C32242" s="3" t="n">
        <v>13</v>
      </c>
      <c r="D32242" s="4" t="n">
        <v>63.3434944152832</v>
      </c>
      <c r="E32242" s="4" t="n">
        <v>0.837092101573944</v>
      </c>
      <c r="F32242" s="4" t="n">
        <v>0.0794514939188957</v>
      </c>
    </row>
    <row r="32243" customFormat="false" ht="13.2" hidden="false" customHeight="false" outlineLevel="0" collapsed="false">
      <c r="A32243" s="3" t="n">
        <v>363</v>
      </c>
      <c r="B32243" s="3" t="s">
        <v>344</v>
      </c>
      <c r="C32243" s="3" t="n">
        <v>14</v>
      </c>
      <c r="D32243" s="4" t="n">
        <v>63.6066017150879</v>
      </c>
      <c r="E32243" s="4" t="n">
        <v>0.83007550239563</v>
      </c>
      <c r="F32243" s="4" t="n">
        <v>0.0796787589788437</v>
      </c>
    </row>
    <row r="32244" customFormat="false" ht="13.2" hidden="false" customHeight="false" outlineLevel="0" collapsed="false">
      <c r="A32244" s="3" t="n">
        <v>363</v>
      </c>
      <c r="B32244" s="3" t="s">
        <v>344</v>
      </c>
      <c r="C32244" s="3" t="n">
        <v>15</v>
      </c>
      <c r="D32244" s="4" t="n">
        <v>63.8697128295898</v>
      </c>
      <c r="E32244" s="4" t="n">
        <v>0.828123927116394</v>
      </c>
      <c r="F32244" s="4" t="n">
        <v>0.0800710842013359</v>
      </c>
    </row>
    <row r="32245" customFormat="false" ht="13.2" hidden="false" customHeight="false" outlineLevel="0" collapsed="false">
      <c r="A32245" s="3" t="n">
        <v>363</v>
      </c>
      <c r="B32245" s="3" t="s">
        <v>344</v>
      </c>
      <c r="C32245" s="3" t="n">
        <v>16</v>
      </c>
      <c r="D32245" s="4" t="n">
        <v>64.1328201293945</v>
      </c>
      <c r="E32245" s="4" t="n">
        <v>0.821685671806335</v>
      </c>
      <c r="F32245" s="4" t="n">
        <v>0.0806738808751106</v>
      </c>
    </row>
    <row r="32246" customFormat="false" ht="13.2" hidden="false" customHeight="false" outlineLevel="0" collapsed="false">
      <c r="A32246" s="3" t="n">
        <v>363</v>
      </c>
      <c r="B32246" s="3" t="s">
        <v>344</v>
      </c>
      <c r="C32246" s="3" t="n">
        <v>17</v>
      </c>
      <c r="D32246" s="4" t="n">
        <v>64.3959274291992</v>
      </c>
      <c r="E32246" s="4" t="n">
        <v>0.812106847763062</v>
      </c>
      <c r="F32246" s="4" t="n">
        <v>0.081360287964344</v>
      </c>
    </row>
    <row r="32247" customFormat="false" ht="13.2" hidden="false" customHeight="false" outlineLevel="0" collapsed="false">
      <c r="A32247" s="3" t="n">
        <v>363</v>
      </c>
      <c r="B32247" s="3" t="s">
        <v>344</v>
      </c>
      <c r="C32247" s="3" t="n">
        <v>18</v>
      </c>
      <c r="D32247" s="4" t="n">
        <v>64.6590347290039</v>
      </c>
      <c r="E32247" s="4" t="n">
        <v>0.800216436386108</v>
      </c>
      <c r="F32247" s="4" t="n">
        <v>0.0820202454924583</v>
      </c>
    </row>
    <row r="32248" customFormat="false" ht="13.2" hidden="false" customHeight="false" outlineLevel="0" collapsed="false">
      <c r="A32248" s="3" t="n">
        <v>363</v>
      </c>
      <c r="B32248" s="3" t="s">
        <v>344</v>
      </c>
      <c r="C32248" s="3" t="n">
        <v>19</v>
      </c>
      <c r="D32248" s="4" t="n">
        <v>64.9221420288086</v>
      </c>
      <c r="E32248" s="4" t="n">
        <v>0.794997155666351</v>
      </c>
      <c r="F32248" s="4" t="n">
        <v>0.0826740488409996</v>
      </c>
    </row>
    <row r="32249" customFormat="false" ht="13.2" hidden="false" customHeight="false" outlineLevel="0" collapsed="false">
      <c r="A32249" s="3" t="n">
        <v>363</v>
      </c>
      <c r="B32249" s="3" t="s">
        <v>344</v>
      </c>
      <c r="C32249" s="3" t="n">
        <v>20</v>
      </c>
      <c r="D32249" s="4" t="n">
        <v>65.1852493286133</v>
      </c>
      <c r="E32249" s="4" t="n">
        <v>0.788529217243195</v>
      </c>
      <c r="F32249" s="4" t="n">
        <v>0.0834055244922638</v>
      </c>
    </row>
    <row r="32250" customFormat="false" ht="13.2" hidden="false" customHeight="false" outlineLevel="0" collapsed="false">
      <c r="A32250" s="3" t="n">
        <v>363</v>
      </c>
      <c r="B32250" s="3" t="s">
        <v>344</v>
      </c>
      <c r="C32250" s="3" t="n">
        <v>21</v>
      </c>
      <c r="D32250" s="4" t="n">
        <v>65.448356628418</v>
      </c>
      <c r="E32250" s="4" t="n">
        <v>0.788416802883148</v>
      </c>
      <c r="F32250" s="4" t="n">
        <v>0.0841796472668648</v>
      </c>
    </row>
    <row r="32251" customFormat="false" ht="13.2" hidden="false" customHeight="false" outlineLevel="0" collapsed="false">
      <c r="A32251" s="3" t="n">
        <v>363</v>
      </c>
      <c r="B32251" s="3" t="s">
        <v>344</v>
      </c>
      <c r="C32251" s="3" t="n">
        <v>22</v>
      </c>
      <c r="D32251" s="4" t="n">
        <v>65.7114639282227</v>
      </c>
      <c r="E32251" s="4" t="n">
        <v>0.775631427764893</v>
      </c>
      <c r="F32251" s="4" t="n">
        <v>0.084750771522522</v>
      </c>
    </row>
    <row r="32252" customFormat="false" ht="13.2" hidden="false" customHeight="false" outlineLevel="0" collapsed="false">
      <c r="A32252" s="3" t="n">
        <v>363</v>
      </c>
      <c r="B32252" s="3" t="s">
        <v>344</v>
      </c>
      <c r="C32252" s="3" t="n">
        <v>23</v>
      </c>
      <c r="D32252" s="4" t="n">
        <v>65.9745712280273</v>
      </c>
      <c r="E32252" s="4" t="n">
        <v>0.76352459192276</v>
      </c>
      <c r="F32252" s="4" t="n">
        <v>0.0847651287913322</v>
      </c>
    </row>
    <row r="32253" customFormat="false" ht="13.2" hidden="false" customHeight="false" outlineLevel="0" collapsed="false">
      <c r="A32253" s="3" t="n">
        <v>363</v>
      </c>
      <c r="B32253" s="3" t="s">
        <v>344</v>
      </c>
      <c r="C32253" s="3" t="n">
        <v>24</v>
      </c>
      <c r="D32253" s="4" t="n">
        <v>66.2376861572266</v>
      </c>
      <c r="E32253" s="4" t="n">
        <v>0.757864594459534</v>
      </c>
      <c r="F32253" s="4" t="n">
        <v>0.0839866548776627</v>
      </c>
    </row>
    <row r="32254" customFormat="false" ht="13.2" hidden="false" customHeight="false" outlineLevel="0" collapsed="false">
      <c r="A32254" s="3" t="n">
        <v>363</v>
      </c>
      <c r="B32254" s="3" t="s">
        <v>344</v>
      </c>
      <c r="C32254" s="3" t="n">
        <v>25</v>
      </c>
      <c r="D32254" s="4" t="n">
        <v>66.5007934570313</v>
      </c>
      <c r="E32254" s="4" t="n">
        <v>0.753504633903503</v>
      </c>
      <c r="F32254" s="4" t="n">
        <v>0.0824679806828499</v>
      </c>
    </row>
    <row r="32255" customFormat="false" ht="13.2" hidden="false" customHeight="false" outlineLevel="0" collapsed="false">
      <c r="A32255" s="3" t="n">
        <v>363</v>
      </c>
      <c r="B32255" s="3" t="s">
        <v>344</v>
      </c>
      <c r="C32255" s="3" t="n">
        <v>26</v>
      </c>
      <c r="D32255" s="4" t="n">
        <v>66.7639007568359</v>
      </c>
      <c r="E32255" s="4" t="n">
        <v>0.741026341915131</v>
      </c>
      <c r="F32255" s="4" t="n">
        <v>0.0805494710803032</v>
      </c>
    </row>
    <row r="32256" customFormat="false" ht="13.2" hidden="false" customHeight="false" outlineLevel="0" collapsed="false">
      <c r="A32256" s="3" t="n">
        <v>363</v>
      </c>
      <c r="B32256" s="3" t="s">
        <v>344</v>
      </c>
      <c r="C32256" s="3" t="n">
        <v>27</v>
      </c>
      <c r="D32256" s="4" t="n">
        <v>67.0270080566406</v>
      </c>
      <c r="E32256" s="4" t="n">
        <v>0.737423717975617</v>
      </c>
      <c r="F32256" s="4" t="n">
        <v>0.0787165686488152</v>
      </c>
    </row>
    <row r="32257" customFormat="false" ht="13.2" hidden="false" customHeight="false" outlineLevel="0" collapsed="false">
      <c r="A32257" s="3" t="n">
        <v>363</v>
      </c>
      <c r="B32257" s="3" t="s">
        <v>344</v>
      </c>
      <c r="C32257" s="3" t="n">
        <v>28</v>
      </c>
      <c r="D32257" s="4" t="n">
        <v>67.2901153564453</v>
      </c>
      <c r="E32257" s="4" t="n">
        <v>0.733018219470978</v>
      </c>
      <c r="F32257" s="4" t="n">
        <v>0.0774050429463387</v>
      </c>
    </row>
    <row r="32258" customFormat="false" ht="13.2" hidden="false" customHeight="false" outlineLevel="0" collapsed="false">
      <c r="A32258" s="3" t="n">
        <v>363</v>
      </c>
      <c r="B32258" s="3" t="s">
        <v>344</v>
      </c>
      <c r="C32258" s="3" t="n">
        <v>29</v>
      </c>
      <c r="D32258" s="4" t="n">
        <v>67.55322265625</v>
      </c>
      <c r="E32258" s="4" t="n">
        <v>0.720689415931702</v>
      </c>
      <c r="F32258" s="4" t="n">
        <v>0.0768469721078873</v>
      </c>
    </row>
    <row r="32259" customFormat="false" ht="13.2" hidden="false" customHeight="false" outlineLevel="0" collapsed="false">
      <c r="A32259" s="3" t="n">
        <v>363</v>
      </c>
      <c r="B32259" s="3" t="s">
        <v>344</v>
      </c>
      <c r="C32259" s="3" t="n">
        <v>30</v>
      </c>
      <c r="D32259" s="4" t="n">
        <v>67.8163299560547</v>
      </c>
      <c r="E32259" s="4" t="n">
        <v>0.722191870212555</v>
      </c>
      <c r="F32259" s="4" t="n">
        <v>0.0770019590854645</v>
      </c>
    </row>
    <row r="32260" customFormat="false" ht="13.2" hidden="false" customHeight="false" outlineLevel="0" collapsed="false">
      <c r="A32260" s="3" t="n">
        <v>363</v>
      </c>
      <c r="B32260" s="3" t="s">
        <v>344</v>
      </c>
      <c r="C32260" s="3" t="n">
        <v>31</v>
      </c>
      <c r="D32260" s="4" t="n">
        <v>68.0794372558594</v>
      </c>
      <c r="E32260" s="4" t="n">
        <v>0.70893782377243</v>
      </c>
      <c r="F32260" s="4" t="n">
        <v>0.077585831284523</v>
      </c>
    </row>
    <row r="32261" customFormat="false" ht="13.2" hidden="false" customHeight="false" outlineLevel="0" collapsed="false">
      <c r="A32261" s="3" t="n">
        <v>363</v>
      </c>
      <c r="B32261" s="3" t="s">
        <v>344</v>
      </c>
      <c r="C32261" s="3" t="n">
        <v>32</v>
      </c>
      <c r="D32261" s="4" t="n">
        <v>68.3425445556641</v>
      </c>
      <c r="E32261" s="4" t="n">
        <v>0.70953756570816</v>
      </c>
      <c r="F32261" s="4" t="n">
        <v>0.0781907066702843</v>
      </c>
    </row>
    <row r="32262" customFormat="false" ht="13.2" hidden="false" customHeight="false" outlineLevel="0" collapsed="false">
      <c r="A32262" s="3" t="n">
        <v>363</v>
      </c>
      <c r="B32262" s="3" t="s">
        <v>344</v>
      </c>
      <c r="C32262" s="3" t="n">
        <v>33</v>
      </c>
      <c r="D32262" s="4" t="n">
        <v>68.6056518554688</v>
      </c>
      <c r="E32262" s="4" t="n">
        <v>0.694597899913788</v>
      </c>
      <c r="F32262" s="4" t="n">
        <v>0.0784521773457527</v>
      </c>
    </row>
    <row r="32263" customFormat="false" ht="13.2" hidden="false" customHeight="false" outlineLevel="0" collapsed="false">
      <c r="A32263" s="3" t="n">
        <v>363</v>
      </c>
      <c r="B32263" s="3" t="s">
        <v>344</v>
      </c>
      <c r="C32263" s="3" t="n">
        <v>34</v>
      </c>
      <c r="D32263" s="4" t="n">
        <v>68.8687591552734</v>
      </c>
      <c r="E32263" s="4" t="n">
        <v>0.686090409755707</v>
      </c>
      <c r="F32263" s="4" t="n">
        <v>0.0781835615634918</v>
      </c>
    </row>
    <row r="32264" customFormat="false" ht="13.2" hidden="false" customHeight="false" outlineLevel="0" collapsed="false">
      <c r="A32264" s="3" t="n">
        <v>363</v>
      </c>
      <c r="B32264" s="3" t="s">
        <v>344</v>
      </c>
      <c r="C32264" s="3" t="n">
        <v>35</v>
      </c>
      <c r="D32264" s="4" t="n">
        <v>69.1318664550781</v>
      </c>
      <c r="E32264" s="4" t="n">
        <v>0.685892760753632</v>
      </c>
      <c r="F32264" s="4" t="n">
        <v>0.0774209946393967</v>
      </c>
    </row>
    <row r="32265" customFormat="false" ht="13.2" hidden="false" customHeight="false" outlineLevel="0" collapsed="false">
      <c r="A32265" s="3" t="n">
        <v>363</v>
      </c>
      <c r="B32265" s="3" t="s">
        <v>344</v>
      </c>
      <c r="C32265" s="3" t="n">
        <v>36</v>
      </c>
      <c r="D32265" s="4" t="n">
        <v>69.3949737548828</v>
      </c>
      <c r="E32265" s="4" t="n">
        <v>0.678109765052795</v>
      </c>
      <c r="F32265" s="4" t="n">
        <v>0.0763629600405693</v>
      </c>
    </row>
    <row r="32266" customFormat="false" ht="13.2" hidden="false" customHeight="false" outlineLevel="0" collapsed="false">
      <c r="A32266" s="3" t="n">
        <v>363</v>
      </c>
      <c r="B32266" s="3" t="s">
        <v>344</v>
      </c>
      <c r="C32266" s="3" t="n">
        <v>37</v>
      </c>
      <c r="D32266" s="4" t="n">
        <v>69.6580810546875</v>
      </c>
      <c r="E32266" s="4" t="n">
        <v>0.664681792259216</v>
      </c>
      <c r="F32266" s="4" t="n">
        <v>0.0752642154693604</v>
      </c>
    </row>
    <row r="32267" customFormat="false" ht="13.2" hidden="false" customHeight="false" outlineLevel="0" collapsed="false">
      <c r="A32267" s="3" t="n">
        <v>363</v>
      </c>
      <c r="B32267" s="3" t="s">
        <v>344</v>
      </c>
      <c r="C32267" s="3" t="n">
        <v>38</v>
      </c>
      <c r="D32267" s="4" t="n">
        <v>69.9211883544922</v>
      </c>
      <c r="E32267" s="4" t="n">
        <v>0.662786900997162</v>
      </c>
      <c r="F32267" s="4" t="n">
        <v>0.0743492841720581</v>
      </c>
    </row>
    <row r="32268" customFormat="false" ht="13.2" hidden="false" customHeight="false" outlineLevel="0" collapsed="false">
      <c r="A32268" s="3" t="n">
        <v>363</v>
      </c>
      <c r="B32268" s="3" t="s">
        <v>344</v>
      </c>
      <c r="C32268" s="3" t="n">
        <v>39</v>
      </c>
      <c r="D32268" s="4" t="n">
        <v>70.1843032836914</v>
      </c>
      <c r="E32268" s="4" t="n">
        <v>0.663013756275177</v>
      </c>
      <c r="F32268" s="4" t="n">
        <v>0.0737805590033531</v>
      </c>
    </row>
    <row r="32269" customFormat="false" ht="13.2" hidden="false" customHeight="false" outlineLevel="0" collapsed="false">
      <c r="A32269" s="3" t="n">
        <v>363</v>
      </c>
      <c r="B32269" s="3" t="s">
        <v>344</v>
      </c>
      <c r="C32269" s="3" t="n">
        <v>40</v>
      </c>
      <c r="D32269" s="4" t="n">
        <v>70.4474105834961</v>
      </c>
      <c r="E32269" s="4" t="n">
        <v>0.645610153675079</v>
      </c>
      <c r="F32269" s="4" t="n">
        <v>0.0736742839217186</v>
      </c>
    </row>
    <row r="32270" customFormat="false" ht="13.2" hidden="false" customHeight="false" outlineLevel="0" collapsed="false">
      <c r="A32270" s="3" t="n">
        <v>363</v>
      </c>
      <c r="B32270" s="3" t="s">
        <v>344</v>
      </c>
      <c r="C32270" s="3" t="n">
        <v>41</v>
      </c>
      <c r="D32270" s="4" t="n">
        <v>70.7105178833008</v>
      </c>
      <c r="E32270" s="4" t="n">
        <v>0.642769515514374</v>
      </c>
      <c r="F32270" s="4" t="n">
        <v>0.0741291865706444</v>
      </c>
    </row>
    <row r="32271" customFormat="false" ht="13.2" hidden="false" customHeight="false" outlineLevel="0" collapsed="false">
      <c r="A32271" s="3" t="n">
        <v>363</v>
      </c>
      <c r="B32271" s="3" t="s">
        <v>344</v>
      </c>
      <c r="C32271" s="3" t="n">
        <v>42</v>
      </c>
      <c r="D32271" s="4" t="n">
        <v>70.9736251831055</v>
      </c>
      <c r="E32271" s="4" t="n">
        <v>0.638466060161591</v>
      </c>
      <c r="F32271" s="4" t="n">
        <v>0.0752120912075043</v>
      </c>
    </row>
    <row r="32272" customFormat="false" ht="13.2" hidden="false" customHeight="false" outlineLevel="0" collapsed="false">
      <c r="A32272" s="3" t="n">
        <v>363</v>
      </c>
      <c r="B32272" s="3" t="s">
        <v>344</v>
      </c>
      <c r="C32272" s="3" t="n">
        <v>43</v>
      </c>
      <c r="D32272" s="4" t="n">
        <v>71.2367324829102</v>
      </c>
      <c r="E32272" s="4" t="n">
        <v>0.633849620819092</v>
      </c>
      <c r="F32272" s="4" t="n">
        <v>0.0768996775150299</v>
      </c>
    </row>
    <row r="32273" customFormat="false" ht="13.2" hidden="false" customHeight="false" outlineLevel="0" collapsed="false">
      <c r="A32273" s="3" t="n">
        <v>363</v>
      </c>
      <c r="B32273" s="3" t="s">
        <v>344</v>
      </c>
      <c r="C32273" s="3" t="n">
        <v>44</v>
      </c>
      <c r="D32273" s="4" t="n">
        <v>71.4998397827148</v>
      </c>
      <c r="E32273" s="4" t="n">
        <v>0.624065816402435</v>
      </c>
      <c r="F32273" s="4" t="n">
        <v>0.0790024772286415</v>
      </c>
    </row>
    <row r="32274" customFormat="false" ht="13.2" hidden="false" customHeight="false" outlineLevel="0" collapsed="false">
      <c r="A32274" s="3" t="n">
        <v>363</v>
      </c>
      <c r="B32274" s="3" t="s">
        <v>344</v>
      </c>
      <c r="C32274" s="3" t="n">
        <v>45</v>
      </c>
      <c r="D32274" s="4" t="n">
        <v>71.7629470825195</v>
      </c>
      <c r="E32274" s="4" t="n">
        <v>0.61614990234375</v>
      </c>
      <c r="F32274" s="4" t="n">
        <v>0.08113794028759</v>
      </c>
    </row>
    <row r="32275" customFormat="false" ht="13.2" hidden="false" customHeight="false" outlineLevel="0" collapsed="false">
      <c r="A32275" s="3" t="n">
        <v>363</v>
      </c>
      <c r="B32275" s="3" t="s">
        <v>344</v>
      </c>
      <c r="C32275" s="3" t="n">
        <v>46</v>
      </c>
      <c r="D32275" s="4" t="n">
        <v>72.0260543823242</v>
      </c>
      <c r="E32275" s="4" t="n">
        <v>0.610722780227661</v>
      </c>
      <c r="F32275" s="4" t="n">
        <v>0.0828050300478935</v>
      </c>
    </row>
    <row r="32276" customFormat="false" ht="13.2" hidden="false" customHeight="false" outlineLevel="0" collapsed="false">
      <c r="A32276" s="3" t="n">
        <v>363</v>
      </c>
      <c r="B32276" s="3" t="s">
        <v>344</v>
      </c>
      <c r="C32276" s="3" t="n">
        <v>47</v>
      </c>
      <c r="D32276" s="4" t="n">
        <v>72.2891616821289</v>
      </c>
      <c r="E32276" s="4" t="n">
        <v>0.607454061508179</v>
      </c>
      <c r="F32276" s="4" t="n">
        <v>0.0835777819156647</v>
      </c>
    </row>
    <row r="32277" customFormat="false" ht="13.2" hidden="false" customHeight="false" outlineLevel="0" collapsed="false">
      <c r="A32277" s="3" t="n">
        <v>363</v>
      </c>
      <c r="B32277" s="3" t="s">
        <v>344</v>
      </c>
      <c r="C32277" s="3" t="n">
        <v>48</v>
      </c>
      <c r="D32277" s="4" t="n">
        <v>72.5522689819336</v>
      </c>
      <c r="E32277" s="4" t="n">
        <v>0.590656220912933</v>
      </c>
      <c r="F32277" s="4" t="n">
        <v>0.0833523198962212</v>
      </c>
    </row>
    <row r="32278" customFormat="false" ht="13.2" hidden="false" customHeight="false" outlineLevel="0" collapsed="false">
      <c r="A32278" s="3" t="n">
        <v>363</v>
      </c>
      <c r="B32278" s="3" t="s">
        <v>344</v>
      </c>
      <c r="C32278" s="3" t="n">
        <v>49</v>
      </c>
      <c r="D32278" s="4" t="n">
        <v>72.8153839111328</v>
      </c>
      <c r="E32278" s="4" t="n">
        <v>0.580838739871979</v>
      </c>
      <c r="F32278" s="4" t="n">
        <v>0.0825309827923775</v>
      </c>
    </row>
    <row r="32279" customFormat="false" ht="13.2" hidden="false" customHeight="false" outlineLevel="0" collapsed="false">
      <c r="A32279" s="3" t="n">
        <v>363</v>
      </c>
      <c r="B32279" s="3" t="s">
        <v>344</v>
      </c>
      <c r="C32279" s="3" t="n">
        <v>50</v>
      </c>
      <c r="D32279" s="4" t="n">
        <v>73.0784912109375</v>
      </c>
      <c r="E32279" s="4" t="n">
        <v>0.580462634563446</v>
      </c>
      <c r="F32279" s="4" t="n">
        <v>0.0820175036787987</v>
      </c>
    </row>
    <row r="32280" customFormat="false" ht="13.2" hidden="false" customHeight="false" outlineLevel="0" collapsed="false">
      <c r="A32280" s="3" t="n">
        <v>363</v>
      </c>
      <c r="B32280" s="3" t="s">
        <v>344</v>
      </c>
      <c r="C32280" s="3" t="n">
        <v>51</v>
      </c>
      <c r="D32280" s="4" t="n">
        <v>73.3415985107422</v>
      </c>
      <c r="E32280" s="4" t="n">
        <v>0.573486566543579</v>
      </c>
      <c r="F32280" s="4" t="n">
        <v>0.083020031452179</v>
      </c>
    </row>
    <row r="32281" customFormat="false" ht="13.2" hidden="false" customHeight="false" outlineLevel="0" collapsed="false">
      <c r="A32281" s="3" t="n">
        <v>363</v>
      </c>
      <c r="B32281" s="3" t="s">
        <v>344</v>
      </c>
      <c r="C32281" s="3" t="n">
        <v>52</v>
      </c>
      <c r="D32281" s="4" t="n">
        <v>73.6047058105469</v>
      </c>
      <c r="E32281" s="4" t="n">
        <v>0.568569242954254</v>
      </c>
      <c r="F32281" s="4" t="n">
        <v>0.0867715924978256</v>
      </c>
    </row>
    <row r="32282" customFormat="false" ht="13.2" hidden="false" customHeight="false" outlineLevel="0" collapsed="false">
      <c r="A32282" s="3" t="n">
        <v>363</v>
      </c>
      <c r="B32282" s="3" t="s">
        <v>344</v>
      </c>
      <c r="C32282" s="3" t="n">
        <v>53</v>
      </c>
      <c r="D32282" s="4" t="n">
        <v>73.8678131103516</v>
      </c>
      <c r="E32282" s="4" t="n">
        <v>0.56127256155014</v>
      </c>
      <c r="F32282" s="4" t="n">
        <v>0.0943399965763092</v>
      </c>
    </row>
    <row r="32283" customFormat="false" ht="13.2" hidden="false" customHeight="false" outlineLevel="0" collapsed="false">
      <c r="A32283" s="3" t="n">
        <v>363</v>
      </c>
      <c r="B32283" s="3" t="s">
        <v>344</v>
      </c>
      <c r="C32283" s="3" t="n">
        <v>54</v>
      </c>
      <c r="D32283" s="4" t="n">
        <v>74.1309204101563</v>
      </c>
      <c r="E32283" s="4" t="n">
        <v>0.551046073436737</v>
      </c>
      <c r="F32283" s="4" t="n">
        <v>0.106581881642342</v>
      </c>
    </row>
    <row r="32284" customFormat="false" ht="13.2" hidden="false" customHeight="false" outlineLevel="0" collapsed="false">
      <c r="A32284" s="3" t="n">
        <v>363</v>
      </c>
      <c r="B32284" s="3" t="s">
        <v>344</v>
      </c>
      <c r="C32284" s="3" t="n">
        <v>55</v>
      </c>
      <c r="D32284" s="4" t="n">
        <v>74.3940277099609</v>
      </c>
      <c r="E32284" s="4" t="n">
        <v>0.548430681228638</v>
      </c>
      <c r="F32284" s="4" t="n">
        <v>0.124173879623413</v>
      </c>
    </row>
    <row r="32285" customFormat="false" ht="13.2" hidden="false" customHeight="false" outlineLevel="0" collapsed="false">
      <c r="A32285" s="3" t="n">
        <v>363</v>
      </c>
      <c r="B32285" s="3" t="s">
        <v>344</v>
      </c>
      <c r="C32285" s="3" t="n">
        <v>56</v>
      </c>
      <c r="D32285" s="4" t="n">
        <v>74.6571350097656</v>
      </c>
      <c r="E32285" s="4" t="n">
        <v>0.534067511558533</v>
      </c>
      <c r="F32285" s="4" t="n">
        <v>0.14758075773716</v>
      </c>
    </row>
    <row r="32286" customFormat="false" ht="13.2" hidden="false" customHeight="false" outlineLevel="0" collapsed="false">
      <c r="A32286" s="3" t="n">
        <v>363</v>
      </c>
      <c r="B32286" s="3" t="s">
        <v>344</v>
      </c>
      <c r="C32286" s="3" t="n">
        <v>57</v>
      </c>
      <c r="D32286" s="4" t="n">
        <v>74.9202423095703</v>
      </c>
      <c r="E32286" s="4" t="n">
        <v>0.525559306144714</v>
      </c>
      <c r="F32286" s="4" t="n">
        <v>0.176879480481148</v>
      </c>
    </row>
    <row r="32287" customFormat="false" ht="13.2" hidden="false" customHeight="false" outlineLevel="0" collapsed="false">
      <c r="A32287" s="3" t="n">
        <v>363</v>
      </c>
      <c r="B32287" s="3" t="s">
        <v>344</v>
      </c>
      <c r="C32287" s="3" t="n">
        <v>58</v>
      </c>
      <c r="D32287" s="4" t="n">
        <v>75.183349609375</v>
      </c>
      <c r="E32287" s="4" t="n">
        <v>0.506383121013641</v>
      </c>
      <c r="F32287" s="4" t="n">
        <v>0.211446866393089</v>
      </c>
    </row>
    <row r="32288" customFormat="false" ht="13.2" hidden="false" customHeight="false" outlineLevel="0" collapsed="false">
      <c r="A32288" s="3" t="n">
        <v>363</v>
      </c>
      <c r="B32288" s="3" t="s">
        <v>344</v>
      </c>
      <c r="C32288" s="3" t="n">
        <v>59</v>
      </c>
      <c r="D32288" s="4" t="n">
        <v>75.4464569091797</v>
      </c>
      <c r="E32288" s="4" t="n">
        <v>0.491616636514664</v>
      </c>
      <c r="F32288" s="4" t="n">
        <v>0.249609664082527</v>
      </c>
    </row>
    <row r="32289" customFormat="false" ht="13.2" hidden="false" customHeight="false" outlineLevel="0" collapsed="false">
      <c r="A32289" s="3" t="n">
        <v>363</v>
      </c>
      <c r="B32289" s="3" t="s">
        <v>344</v>
      </c>
      <c r="C32289" s="3" t="n">
        <v>60</v>
      </c>
      <c r="D32289" s="4" t="n">
        <v>75.7095642089844</v>
      </c>
      <c r="E32289" s="4" t="n">
        <v>0.463346183300018</v>
      </c>
      <c r="F32289" s="4" t="n">
        <v>0.288415729999542</v>
      </c>
    </row>
    <row r="32290" customFormat="false" ht="13.2" hidden="false" customHeight="false" outlineLevel="0" collapsed="false">
      <c r="A32290" s="3" t="n">
        <v>363</v>
      </c>
      <c r="B32290" s="3" t="s">
        <v>344</v>
      </c>
      <c r="C32290" s="3" t="n">
        <v>61</v>
      </c>
      <c r="D32290" s="4" t="n">
        <v>75.9726715087891</v>
      </c>
      <c r="E32290" s="4" t="n">
        <v>0.436422497034073</v>
      </c>
      <c r="F32290" s="4" t="n">
        <v>0.323714315891266</v>
      </c>
    </row>
    <row r="32291" customFormat="false" ht="13.2" hidden="false" customHeight="false" outlineLevel="0" collapsed="false">
      <c r="A32291" s="3" t="n">
        <v>363</v>
      </c>
      <c r="B32291" s="3" t="s">
        <v>344</v>
      </c>
      <c r="C32291" s="3" t="n">
        <v>62</v>
      </c>
      <c r="D32291" s="4" t="n">
        <v>76.2357788085938</v>
      </c>
      <c r="E32291" s="4" t="n">
        <v>0.39986851811409</v>
      </c>
      <c r="F32291" s="4" t="n">
        <v>0.350700289011002</v>
      </c>
    </row>
    <row r="32292" customFormat="false" ht="13.2" hidden="false" customHeight="false" outlineLevel="0" collapsed="false">
      <c r="A32292" s="3" t="n">
        <v>363</v>
      </c>
      <c r="B32292" s="3" t="s">
        <v>344</v>
      </c>
      <c r="C32292" s="3" t="n">
        <v>63</v>
      </c>
      <c r="D32292" s="4" t="n">
        <v>76.4988861083984</v>
      </c>
      <c r="E32292" s="4" t="n">
        <v>0.358868539333344</v>
      </c>
      <c r="F32292" s="4" t="n">
        <v>0.364896148443222</v>
      </c>
    </row>
    <row r="32293" customFormat="false" ht="13.2" hidden="false" customHeight="false" outlineLevel="0" collapsed="false">
      <c r="A32293" s="3" t="n">
        <v>363</v>
      </c>
      <c r="B32293" s="3" t="s">
        <v>344</v>
      </c>
      <c r="C32293" s="3" t="n">
        <v>64</v>
      </c>
      <c r="D32293" s="4" t="n">
        <v>76.7619934082031</v>
      </c>
      <c r="E32293" s="4" t="n">
        <v>0.308159679174423</v>
      </c>
      <c r="F32293" s="4" t="n">
        <v>0.363321006298065</v>
      </c>
    </row>
    <row r="32294" customFormat="false" ht="13.2" hidden="false" customHeight="false" outlineLevel="0" collapsed="false">
      <c r="A32294" s="3" t="n">
        <v>363</v>
      </c>
      <c r="B32294" s="3" t="s">
        <v>344</v>
      </c>
      <c r="C32294" s="3" t="n">
        <v>65</v>
      </c>
      <c r="D32294" s="4" t="n">
        <v>77.0251083374023</v>
      </c>
      <c r="E32294" s="4" t="n">
        <v>0.270382225513458</v>
      </c>
      <c r="F32294" s="4" t="n">
        <v>0.345400840044022</v>
      </c>
    </row>
    <row r="32295" customFormat="false" ht="13.2" hidden="false" customHeight="false" outlineLevel="0" collapsed="false">
      <c r="A32295" s="3" t="n">
        <v>363</v>
      </c>
      <c r="B32295" s="3" t="s">
        <v>344</v>
      </c>
      <c r="C32295" s="3" t="n">
        <v>66</v>
      </c>
      <c r="D32295" s="4" t="n">
        <v>77.288215637207</v>
      </c>
      <c r="E32295" s="4" t="n">
        <v>0.240069851279259</v>
      </c>
      <c r="F32295" s="4" t="n">
        <v>0.313226252794266</v>
      </c>
    </row>
    <row r="32296" customFormat="false" ht="13.2" hidden="false" customHeight="false" outlineLevel="0" collapsed="false">
      <c r="A32296" s="3" t="n">
        <v>363</v>
      </c>
      <c r="B32296" s="3" t="s">
        <v>344</v>
      </c>
      <c r="C32296" s="3" t="n">
        <v>67</v>
      </c>
      <c r="D32296" s="4" t="n">
        <v>77.5513229370117</v>
      </c>
      <c r="E32296" s="4" t="n">
        <v>0.212003275752068</v>
      </c>
      <c r="F32296" s="4" t="n">
        <v>0.271032869815826</v>
      </c>
    </row>
    <row r="32297" customFormat="false" ht="13.2" hidden="false" customHeight="false" outlineLevel="0" collapsed="false">
      <c r="A32297" s="3" t="n">
        <v>363</v>
      </c>
      <c r="B32297" s="3" t="s">
        <v>344</v>
      </c>
      <c r="C32297" s="3" t="n">
        <v>68</v>
      </c>
      <c r="D32297" s="4" t="n">
        <v>77.8144302368164</v>
      </c>
      <c r="E32297" s="4" t="n">
        <v>0.194317206740379</v>
      </c>
      <c r="F32297" s="4" t="n">
        <v>0.224123105406761</v>
      </c>
    </row>
    <row r="32298" customFormat="false" ht="13.2" hidden="false" customHeight="false" outlineLevel="0" collapsed="false">
      <c r="A32298" s="3" t="n">
        <v>363</v>
      </c>
      <c r="B32298" s="3" t="s">
        <v>344</v>
      </c>
      <c r="C32298" s="3" t="n">
        <v>69</v>
      </c>
      <c r="D32298" s="4" t="n">
        <v>78.0775375366211</v>
      </c>
      <c r="E32298" s="4" t="n">
        <v>0.183322861790657</v>
      </c>
      <c r="F32298" s="4" t="n">
        <v>0.177652612328529</v>
      </c>
    </row>
    <row r="32299" customFormat="false" ht="13.2" hidden="false" customHeight="false" outlineLevel="0" collapsed="false">
      <c r="A32299" s="3" t="n">
        <v>363</v>
      </c>
      <c r="B32299" s="3" t="s">
        <v>344</v>
      </c>
      <c r="C32299" s="3" t="n">
        <v>70</v>
      </c>
      <c r="D32299" s="4" t="n">
        <v>78.3406448364258</v>
      </c>
      <c r="E32299" s="4" t="n">
        <v>0.176386386156082</v>
      </c>
      <c r="F32299" s="4" t="n">
        <v>0.135666817426682</v>
      </c>
    </row>
    <row r="32300" customFormat="false" ht="13.2" hidden="false" customHeight="false" outlineLevel="0" collapsed="false">
      <c r="A32300" s="3" t="n">
        <v>363</v>
      </c>
      <c r="B32300" s="3" t="s">
        <v>344</v>
      </c>
      <c r="C32300" s="3" t="n">
        <v>71</v>
      </c>
      <c r="D32300" s="4" t="n">
        <v>78.6037521362305</v>
      </c>
      <c r="E32300" s="4" t="n">
        <v>0.169398203492165</v>
      </c>
      <c r="F32300" s="4" t="n">
        <v>0.100599631667137</v>
      </c>
    </row>
    <row r="32301" customFormat="false" ht="13.2" hidden="false" customHeight="false" outlineLevel="0" collapsed="false">
      <c r="A32301" s="3" t="n">
        <v>363</v>
      </c>
      <c r="B32301" s="3" t="s">
        <v>344</v>
      </c>
      <c r="C32301" s="3" t="n">
        <v>72</v>
      </c>
      <c r="D32301" s="4" t="n">
        <v>78.8668594360352</v>
      </c>
      <c r="E32301" s="4" t="n">
        <v>0.168905273079872</v>
      </c>
      <c r="F32301" s="4" t="n">
        <v>0.0732481777667999</v>
      </c>
    </row>
    <row r="32302" customFormat="false" ht="13.2" hidden="false" customHeight="false" outlineLevel="0" collapsed="false">
      <c r="A32302" s="3" t="n">
        <v>363</v>
      </c>
      <c r="B32302" s="3" t="s">
        <v>344</v>
      </c>
      <c r="C32302" s="3" t="n">
        <v>73</v>
      </c>
      <c r="D32302" s="4" t="n">
        <v>79.1299667358398</v>
      </c>
      <c r="E32302" s="4" t="n">
        <v>0.168305337429047</v>
      </c>
      <c r="F32302" s="4" t="n">
        <v>0.0531162172555923</v>
      </c>
    </row>
    <row r="32303" customFormat="false" ht="13.2" hidden="false" customHeight="false" outlineLevel="0" collapsed="false">
      <c r="A32303" s="3" t="n">
        <v>363</v>
      </c>
      <c r="B32303" s="3" t="s">
        <v>344</v>
      </c>
      <c r="C32303" s="3" t="n">
        <v>74</v>
      </c>
      <c r="D32303" s="4" t="n">
        <v>79.3930816650391</v>
      </c>
      <c r="E32303" s="4" t="n">
        <v>0.162671908736229</v>
      </c>
      <c r="F32303" s="4" t="n">
        <v>0.038952898234129</v>
      </c>
    </row>
    <row r="32304" customFormat="false" ht="13.2" hidden="false" customHeight="false" outlineLevel="0" collapsed="false">
      <c r="A32304" s="3" t="n">
        <v>363</v>
      </c>
      <c r="B32304" s="3" t="s">
        <v>344</v>
      </c>
      <c r="C32304" s="3" t="n">
        <v>75</v>
      </c>
      <c r="D32304" s="4" t="n">
        <v>79.6561889648438</v>
      </c>
      <c r="E32304" s="4" t="n">
        <v>0.158417105674744</v>
      </c>
      <c r="F32304" s="4" t="n">
        <v>0.0292965285480022</v>
      </c>
    </row>
    <row r="32305" customFormat="false" ht="13.2" hidden="false" customHeight="false" outlineLevel="0" collapsed="false">
      <c r="A32305" s="3" t="n">
        <v>363</v>
      </c>
      <c r="B32305" s="3" t="s">
        <v>344</v>
      </c>
      <c r="C32305" s="3" t="n">
        <v>76</v>
      </c>
      <c r="D32305" s="4" t="n">
        <v>79.9192962646484</v>
      </c>
      <c r="E32305" s="4" t="n">
        <v>0.16262024641037</v>
      </c>
      <c r="F32305" s="4" t="n">
        <v>0.0228560566902161</v>
      </c>
    </row>
    <row r="32306" customFormat="false" ht="13.2" hidden="false" customHeight="false" outlineLevel="0" collapsed="false">
      <c r="A32306" s="3" t="n">
        <v>363</v>
      </c>
      <c r="B32306" s="3" t="s">
        <v>344</v>
      </c>
      <c r="C32306" s="3" t="n">
        <v>77</v>
      </c>
      <c r="D32306" s="4" t="n">
        <v>80.1824035644531</v>
      </c>
      <c r="E32306" s="4" t="n">
        <v>0.156877964735031</v>
      </c>
      <c r="F32306" s="4" t="n">
        <v>0.0186627134680748</v>
      </c>
    </row>
    <row r="32307" customFormat="false" ht="13.2" hidden="false" customHeight="false" outlineLevel="0" collapsed="false">
      <c r="A32307" s="3" t="n">
        <v>363</v>
      </c>
      <c r="B32307" s="3" t="s">
        <v>344</v>
      </c>
      <c r="C32307" s="3" t="n">
        <v>78</v>
      </c>
      <c r="D32307" s="4" t="n">
        <v>80.4455108642578</v>
      </c>
      <c r="E32307" s="4" t="n">
        <v>0.159516274929047</v>
      </c>
      <c r="F32307" s="4" t="n">
        <v>0.0160393323749304</v>
      </c>
    </row>
    <row r="32308" customFormat="false" ht="13.2" hidden="false" customHeight="false" outlineLevel="0" collapsed="false">
      <c r="A32308" s="3" t="n">
        <v>363</v>
      </c>
      <c r="B32308" s="3" t="s">
        <v>344</v>
      </c>
      <c r="C32308" s="3" t="n">
        <v>79</v>
      </c>
      <c r="D32308" s="4" t="n">
        <v>80.7086181640625</v>
      </c>
      <c r="E32308" s="4" t="n">
        <v>0.158889338374138</v>
      </c>
      <c r="F32308" s="4" t="n">
        <v>0.0145099060609937</v>
      </c>
    </row>
    <row r="32309" customFormat="false" ht="13.2" hidden="false" customHeight="false" outlineLevel="0" collapsed="false">
      <c r="A32309" s="3" t="n">
        <v>363</v>
      </c>
      <c r="B32309" s="3" t="s">
        <v>344</v>
      </c>
      <c r="C32309" s="3" t="n">
        <v>80</v>
      </c>
      <c r="D32309" s="4" t="n">
        <v>80.9717254638672</v>
      </c>
      <c r="E32309" s="4" t="n">
        <v>0.153518676757813</v>
      </c>
      <c r="F32309" s="4" t="n">
        <v>0.0137388529255986</v>
      </c>
    </row>
    <row r="32310" customFormat="false" ht="13.2" hidden="false" customHeight="false" outlineLevel="0" collapsed="false">
      <c r="A32310" s="3" t="n">
        <v>363</v>
      </c>
      <c r="B32310" s="3" t="s">
        <v>344</v>
      </c>
      <c r="C32310" s="3" t="n">
        <v>81</v>
      </c>
      <c r="D32310" s="4" t="n">
        <v>81.2348327636719</v>
      </c>
      <c r="E32310" s="4" t="n">
        <v>0.154036268591881</v>
      </c>
      <c r="F32310" s="4" t="n">
        <v>0.013505145907402</v>
      </c>
    </row>
    <row r="32311" customFormat="false" ht="13.2" hidden="false" customHeight="false" outlineLevel="0" collapsed="false">
      <c r="A32311" s="3" t="n">
        <v>363</v>
      </c>
      <c r="B32311" s="3" t="s">
        <v>344</v>
      </c>
      <c r="C32311" s="3" t="n">
        <v>82</v>
      </c>
      <c r="D32311" s="4" t="n">
        <v>81.4979400634766</v>
      </c>
      <c r="E32311" s="4" t="n">
        <v>0.153912484645844</v>
      </c>
      <c r="F32311" s="4" t="n">
        <v>0.013660223223269</v>
      </c>
    </row>
    <row r="32312" customFormat="false" ht="13.2" hidden="false" customHeight="false" outlineLevel="0" collapsed="false">
      <c r="A32312" s="3" t="n">
        <v>363</v>
      </c>
      <c r="B32312" s="3" t="s">
        <v>344</v>
      </c>
      <c r="C32312" s="3" t="n">
        <v>83</v>
      </c>
      <c r="D32312" s="4" t="n">
        <v>81.7610473632813</v>
      </c>
      <c r="E32312" s="4" t="n">
        <v>0.153166234493256</v>
      </c>
      <c r="F32312" s="4" t="n">
        <v>0.0140570094808936</v>
      </c>
    </row>
    <row r="32313" customFormat="false" ht="13.2" hidden="false" customHeight="false" outlineLevel="0" collapsed="false">
      <c r="A32313" s="3" t="n">
        <v>363</v>
      </c>
      <c r="B32313" s="3" t="s">
        <v>344</v>
      </c>
      <c r="C32313" s="3" t="n">
        <v>84</v>
      </c>
      <c r="D32313" s="4" t="n">
        <v>82.0241546630859</v>
      </c>
      <c r="E32313" s="4" t="n">
        <v>0.153314724564552</v>
      </c>
      <c r="F32313" s="4" t="n">
        <v>0.0144989266991615</v>
      </c>
    </row>
    <row r="32314" customFormat="false" ht="13.2" hidden="false" customHeight="false" outlineLevel="0" collapsed="false">
      <c r="A32314" s="3" t="n">
        <v>363</v>
      </c>
      <c r="B32314" s="3" t="s">
        <v>344</v>
      </c>
      <c r="C32314" s="3" t="n">
        <v>85</v>
      </c>
      <c r="D32314" s="4" t="n">
        <v>82.2872619628906</v>
      </c>
      <c r="E32314" s="4" t="n">
        <v>0.149189576506615</v>
      </c>
      <c r="F32314" s="4" t="n">
        <v>0.014769533649087</v>
      </c>
    </row>
    <row r="32315" customFormat="false" ht="13.2" hidden="false" customHeight="false" outlineLevel="0" collapsed="false">
      <c r="A32315" s="3" t="n">
        <v>363</v>
      </c>
      <c r="B32315" s="3" t="s">
        <v>344</v>
      </c>
      <c r="C32315" s="3" t="n">
        <v>86</v>
      </c>
      <c r="D32315" s="4" t="n">
        <v>82.5503692626953</v>
      </c>
      <c r="E32315" s="4" t="n">
        <v>0.146194696426392</v>
      </c>
      <c r="F32315" s="4" t="n">
        <v>0.0147289121523499</v>
      </c>
    </row>
    <row r="32316" customFormat="false" ht="13.2" hidden="false" customHeight="false" outlineLevel="0" collapsed="false">
      <c r="A32316" s="3" t="n">
        <v>363</v>
      </c>
      <c r="B32316" s="3" t="s">
        <v>344</v>
      </c>
      <c r="C32316" s="3" t="n">
        <v>87</v>
      </c>
      <c r="D32316" s="4" t="n">
        <v>82.8134765625</v>
      </c>
      <c r="E32316" s="4" t="n">
        <v>0.146748617291451</v>
      </c>
      <c r="F32316" s="4" t="n">
        <v>0.0143893957138062</v>
      </c>
    </row>
    <row r="32317" customFormat="false" ht="13.2" hidden="false" customHeight="false" outlineLevel="0" collapsed="false">
      <c r="A32317" s="3" t="n">
        <v>363</v>
      </c>
      <c r="B32317" s="3" t="s">
        <v>344</v>
      </c>
      <c r="C32317" s="3" t="n">
        <v>88</v>
      </c>
      <c r="D32317" s="4" t="n">
        <v>83.0765838623047</v>
      </c>
      <c r="E32317" s="4" t="n">
        <v>0.143388167023659</v>
      </c>
      <c r="F32317" s="4" t="n">
        <v>0.0138878347352147</v>
      </c>
    </row>
    <row r="32318" customFormat="false" ht="13.2" hidden="false" customHeight="false" outlineLevel="0" collapsed="false">
      <c r="A32318" s="3" t="n">
        <v>363</v>
      </c>
      <c r="B32318" s="3" t="s">
        <v>344</v>
      </c>
      <c r="C32318" s="3" t="n">
        <v>89</v>
      </c>
      <c r="D32318" s="4" t="n">
        <v>83.3396911621094</v>
      </c>
      <c r="E32318" s="4" t="n">
        <v>0.148770749568939</v>
      </c>
      <c r="F32318" s="4" t="n">
        <v>0.0133692072704434</v>
      </c>
    </row>
    <row r="32319" customFormat="false" ht="13.2" hidden="false" customHeight="false" outlineLevel="0" collapsed="false">
      <c r="A32319" s="3" t="n">
        <v>363</v>
      </c>
      <c r="B32319" s="3" t="s">
        <v>344</v>
      </c>
      <c r="C32319" s="3" t="n">
        <v>90</v>
      </c>
      <c r="D32319" s="4" t="n">
        <v>83.6027984619141</v>
      </c>
      <c r="E32319" s="4" t="n">
        <v>0.14283199608326</v>
      </c>
      <c r="F32319" s="4" t="n">
        <v>0.0128782875835896</v>
      </c>
    </row>
    <row r="32320" customFormat="false" ht="13.2" hidden="false" customHeight="false" outlineLevel="0" collapsed="false">
      <c r="A32320" s="3" t="n">
        <v>363</v>
      </c>
      <c r="B32320" s="3" t="s">
        <v>344</v>
      </c>
      <c r="C32320" s="3" t="n">
        <v>91</v>
      </c>
      <c r="D32320" s="4" t="n">
        <v>83.8659133911133</v>
      </c>
      <c r="E32320" s="4" t="n">
        <v>0.140881851315498</v>
      </c>
      <c r="F32320" s="4" t="n">
        <v>0.0123497042804956</v>
      </c>
    </row>
    <row r="32321" customFormat="false" ht="13.2" hidden="false" customHeight="false" outlineLevel="0" collapsed="false">
      <c r="A32321" s="3" t="n">
        <v>363</v>
      </c>
      <c r="B32321" s="3" t="s">
        <v>344</v>
      </c>
      <c r="C32321" s="3" t="n">
        <v>92</v>
      </c>
      <c r="D32321" s="4" t="n">
        <v>84.129020690918</v>
      </c>
      <c r="E32321" s="4" t="n">
        <v>0.14041867852211</v>
      </c>
      <c r="F32321" s="4" t="n">
        <v>0.0116965053603053</v>
      </c>
    </row>
    <row r="32322" customFormat="false" ht="13.2" hidden="false" customHeight="false" outlineLevel="0" collapsed="false">
      <c r="A32322" s="3" t="n">
        <v>363</v>
      </c>
      <c r="B32322" s="3" t="s">
        <v>344</v>
      </c>
      <c r="C32322" s="3" t="n">
        <v>93</v>
      </c>
      <c r="D32322" s="4" t="n">
        <v>84.3921279907227</v>
      </c>
      <c r="E32322" s="4" t="n">
        <v>0.141846880316734</v>
      </c>
      <c r="F32322" s="4" t="n">
        <v>0.0109144952148199</v>
      </c>
    </row>
    <row r="32323" customFormat="false" ht="13.2" hidden="false" customHeight="false" outlineLevel="0" collapsed="false">
      <c r="A32323" s="3" t="n">
        <v>363</v>
      </c>
      <c r="B32323" s="3" t="s">
        <v>344</v>
      </c>
      <c r="C32323" s="3" t="n">
        <v>94</v>
      </c>
      <c r="D32323" s="4" t="n">
        <v>84.6552352905273</v>
      </c>
      <c r="E32323" s="4" t="n">
        <v>0.137039870023727</v>
      </c>
      <c r="F32323" s="4" t="n">
        <v>0.0101143214851618</v>
      </c>
    </row>
    <row r="32324" customFormat="false" ht="13.2" hidden="false" customHeight="false" outlineLevel="0" collapsed="false">
      <c r="A32324" s="3" t="n">
        <v>363</v>
      </c>
      <c r="B32324" s="3" t="s">
        <v>344</v>
      </c>
      <c r="C32324" s="3" t="n">
        <v>95</v>
      </c>
      <c r="D32324" s="4" t="n">
        <v>84.918342590332</v>
      </c>
      <c r="E32324" s="4" t="n">
        <v>0.138063102960587</v>
      </c>
      <c r="F32324" s="4" t="n">
        <v>0.00945812277495861</v>
      </c>
    </row>
    <row r="32325" customFormat="false" ht="13.2" hidden="false" customHeight="false" outlineLevel="0" collapsed="false">
      <c r="A32325" s="3" t="n">
        <v>363</v>
      </c>
      <c r="B32325" s="3" t="s">
        <v>344</v>
      </c>
      <c r="C32325" s="3" t="n">
        <v>96</v>
      </c>
      <c r="D32325" s="4" t="n">
        <v>85.1814498901367</v>
      </c>
      <c r="E32325" s="4" t="n">
        <v>0.138919711112976</v>
      </c>
      <c r="F32325" s="4" t="n">
        <v>0.00905078463256359</v>
      </c>
    </row>
    <row r="32326" customFormat="false" ht="13.2" hidden="false" customHeight="false" outlineLevel="0" collapsed="false">
      <c r="A32326" s="3" t="n">
        <v>363</v>
      </c>
      <c r="B32326" s="3" t="s">
        <v>344</v>
      </c>
      <c r="C32326" s="3" t="n">
        <v>97</v>
      </c>
      <c r="D32326" s="4" t="n">
        <v>85.4445571899414</v>
      </c>
      <c r="E32326" s="4" t="n">
        <v>0.138812512159348</v>
      </c>
      <c r="F32326" s="4" t="n">
        <v>0.00887171551585197</v>
      </c>
    </row>
    <row r="32327" customFormat="false" ht="13.2" hidden="false" customHeight="false" outlineLevel="0" collapsed="false">
      <c r="A32327" s="3" t="n">
        <v>363</v>
      </c>
      <c r="B32327" s="3" t="s">
        <v>344</v>
      </c>
      <c r="C32327" s="3" t="n">
        <v>98</v>
      </c>
      <c r="D32327" s="4" t="n">
        <v>85.7076644897461</v>
      </c>
      <c r="E32327" s="4" t="n">
        <v>0.136889666318893</v>
      </c>
      <c r="F32327" s="4" t="n">
        <v>0.00880503654479981</v>
      </c>
    </row>
    <row r="32328" customFormat="false" ht="13.2" hidden="false" customHeight="false" outlineLevel="0" collapsed="false">
      <c r="A32328" s="3" t="n">
        <v>363</v>
      </c>
      <c r="B32328" s="3" t="s">
        <v>344</v>
      </c>
      <c r="C32328" s="3" t="n">
        <v>99</v>
      </c>
      <c r="D32328" s="4" t="n">
        <v>85.9707717895508</v>
      </c>
      <c r="E32328" s="4" t="n">
        <v>0.132389724254608</v>
      </c>
      <c r="F32328" s="4" t="n">
        <v>0.00875029899179936</v>
      </c>
    </row>
    <row r="32329" customFormat="false" ht="13.2" hidden="false" customHeight="false" outlineLevel="0" collapsed="false">
      <c r="A32329" s="3" t="n">
        <v>363</v>
      </c>
      <c r="B32329" s="3" t="s">
        <v>344</v>
      </c>
      <c r="C32329" s="3" t="n">
        <v>100</v>
      </c>
      <c r="D32329" s="4" t="n">
        <v>86.23388671875</v>
      </c>
      <c r="E32329" s="4" t="n">
        <v>0.135374337434769</v>
      </c>
      <c r="F32329" s="4" t="n">
        <v>0.00872412044554949</v>
      </c>
    </row>
    <row r="32330" customFormat="false" ht="13.2" hidden="false" customHeight="false" outlineLevel="0" collapsed="false">
      <c r="A32330" s="3" t="n">
        <v>363</v>
      </c>
      <c r="B32330" s="3" t="s">
        <v>344</v>
      </c>
      <c r="C32330" s="3" t="n">
        <v>101</v>
      </c>
      <c r="D32330" s="4" t="n">
        <v>86.4969940185547</v>
      </c>
      <c r="E32330" s="4" t="n">
        <v>0.133105129003525</v>
      </c>
      <c r="F32330" s="4" t="n">
        <v>0.00885994639247656</v>
      </c>
    </row>
    <row r="32331" customFormat="false" ht="13.2" hidden="false" customHeight="false" outlineLevel="0" collapsed="false">
      <c r="A32331" s="3" t="n">
        <v>363</v>
      </c>
      <c r="B32331" s="3" t="s">
        <v>344</v>
      </c>
      <c r="C32331" s="3" t="n">
        <v>102</v>
      </c>
      <c r="D32331" s="4" t="n">
        <v>86.7601013183594</v>
      </c>
      <c r="E32331" s="4" t="n">
        <v>0.133755967020988</v>
      </c>
      <c r="F32331" s="4" t="n">
        <v>0.00929620955139399</v>
      </c>
    </row>
    <row r="32332" customFormat="false" ht="13.2" hidden="false" customHeight="false" outlineLevel="0" collapsed="false">
      <c r="A32332" s="3" t="n">
        <v>363</v>
      </c>
      <c r="B32332" s="3" t="s">
        <v>344</v>
      </c>
      <c r="C32332" s="3" t="n">
        <v>103</v>
      </c>
      <c r="D32332" s="4" t="n">
        <v>87.0232086181641</v>
      </c>
      <c r="E32332" s="4" t="n">
        <v>0.134980276226997</v>
      </c>
      <c r="F32332" s="4" t="n">
        <v>0.0100407656282187</v>
      </c>
    </row>
    <row r="32333" customFormat="false" ht="13.2" hidden="false" customHeight="false" outlineLevel="0" collapsed="false">
      <c r="A32333" s="3" t="n">
        <v>363</v>
      </c>
      <c r="B32333" s="3" t="s">
        <v>344</v>
      </c>
      <c r="C32333" s="3" t="n">
        <v>104</v>
      </c>
      <c r="D32333" s="4" t="n">
        <v>87.2863159179688</v>
      </c>
      <c r="E32333" s="4" t="n">
        <v>0.12859645485878</v>
      </c>
      <c r="F32333" s="4" t="n">
        <v>0.0109250117093325</v>
      </c>
    </row>
    <row r="32334" customFormat="false" ht="13.2" hidden="false" customHeight="false" outlineLevel="0" collapsed="false">
      <c r="A32334" s="3" t="n">
        <v>363</v>
      </c>
      <c r="B32334" s="3" t="s">
        <v>344</v>
      </c>
      <c r="C32334" s="3" t="n">
        <v>105</v>
      </c>
      <c r="D32334" s="4" t="n">
        <v>87.5494232177734</v>
      </c>
      <c r="E32334" s="4" t="n">
        <v>0.129261180758476</v>
      </c>
      <c r="F32334" s="4" t="n">
        <v>0.0116812074556947</v>
      </c>
    </row>
    <row r="32335" customFormat="false" ht="13.2" hidden="false" customHeight="false" outlineLevel="0" collapsed="false">
      <c r="A32335" s="3" t="n">
        <v>363</v>
      </c>
      <c r="B32335" s="3" t="s">
        <v>344</v>
      </c>
      <c r="C32335" s="3" t="n">
        <v>106</v>
      </c>
      <c r="D32335" s="4" t="n">
        <v>87.8125305175781</v>
      </c>
      <c r="E32335" s="4" t="n">
        <v>0.128453359007835</v>
      </c>
      <c r="F32335" s="4" t="n">
        <v>0.0120771368965507</v>
      </c>
    </row>
    <row r="32336" customFormat="false" ht="13.2" hidden="false" customHeight="false" outlineLevel="0" collapsed="false">
      <c r="A32336" s="3" t="n">
        <v>363</v>
      </c>
      <c r="B32336" s="3" t="s">
        <v>344</v>
      </c>
      <c r="C32336" s="3" t="n">
        <v>107</v>
      </c>
      <c r="D32336" s="4" t="n">
        <v>88.0756378173828</v>
      </c>
      <c r="E32336" s="4" t="n">
        <v>0.128112480044365</v>
      </c>
      <c r="F32336" s="4" t="n">
        <v>0.0120124379172921</v>
      </c>
    </row>
    <row r="32337" customFormat="false" ht="13.2" hidden="false" customHeight="false" outlineLevel="0" collapsed="false">
      <c r="A32337" s="3" t="n">
        <v>363</v>
      </c>
      <c r="B32337" s="3" t="s">
        <v>344</v>
      </c>
      <c r="C32337" s="3" t="n">
        <v>108</v>
      </c>
      <c r="D32337" s="4" t="n">
        <v>88.3387451171875</v>
      </c>
      <c r="E32337" s="4" t="n">
        <v>0.127832904458046</v>
      </c>
      <c r="F32337" s="4" t="n">
        <v>0.0115354806184769</v>
      </c>
    </row>
    <row r="32338" customFormat="false" ht="13.2" hidden="false" customHeight="false" outlineLevel="0" collapsed="false">
      <c r="A32338" s="3" t="n">
        <v>363</v>
      </c>
      <c r="B32338" s="3" t="s">
        <v>344</v>
      </c>
      <c r="C32338" s="3" t="n">
        <v>109</v>
      </c>
      <c r="D32338" s="4" t="n">
        <v>88.6018524169922</v>
      </c>
      <c r="E32338" s="4" t="n">
        <v>0.12059410661459</v>
      </c>
      <c r="F32338" s="4" t="n">
        <v>0.0108030438423157</v>
      </c>
    </row>
    <row r="32339" customFormat="false" ht="13.2" hidden="false" customHeight="false" outlineLevel="0" collapsed="false">
      <c r="A32339" s="3" t="n">
        <v>363</v>
      </c>
      <c r="B32339" s="3" t="s">
        <v>344</v>
      </c>
      <c r="C32339" s="3" t="n">
        <v>110</v>
      </c>
      <c r="D32339" s="4" t="n">
        <v>88.8649597167969</v>
      </c>
      <c r="E32339" s="4" t="n">
        <v>0.126648232340813</v>
      </c>
      <c r="F32339" s="4" t="n">
        <v>0.0100172776728868</v>
      </c>
    </row>
    <row r="32340" customFormat="false" ht="13.2" hidden="false" customHeight="false" outlineLevel="0" collapsed="false">
      <c r="A32340" s="3" t="n">
        <v>363</v>
      </c>
      <c r="B32340" s="3" t="s">
        <v>344</v>
      </c>
      <c r="C32340" s="3" t="n">
        <v>111</v>
      </c>
      <c r="D32340" s="4" t="n">
        <v>89.1280670166016</v>
      </c>
      <c r="E32340" s="4" t="n">
        <v>0.126344457268715</v>
      </c>
      <c r="F32340" s="4" t="n">
        <v>0.00935452990233898</v>
      </c>
    </row>
    <row r="32341" customFormat="false" ht="13.2" hidden="false" customHeight="false" outlineLevel="0" collapsed="false">
      <c r="A32341" s="3" t="n">
        <v>363</v>
      </c>
      <c r="B32341" s="3" t="s">
        <v>344</v>
      </c>
      <c r="C32341" s="3" t="n">
        <v>112</v>
      </c>
      <c r="D32341" s="4" t="n">
        <v>89.3911743164063</v>
      </c>
      <c r="E32341" s="4" t="n">
        <v>0.121461853384972</v>
      </c>
      <c r="F32341" s="4" t="n">
        <v>0.00890337582677603</v>
      </c>
    </row>
    <row r="32342" customFormat="false" ht="13.2" hidden="false" customHeight="false" outlineLevel="0" collapsed="false">
      <c r="A32342" s="3" t="n">
        <v>363</v>
      </c>
      <c r="B32342" s="3" t="s">
        <v>344</v>
      </c>
      <c r="C32342" s="3" t="n">
        <v>113</v>
      </c>
      <c r="D32342" s="4" t="n">
        <v>89.6542816162109</v>
      </c>
      <c r="E32342" s="4" t="n">
        <v>0.122853189706802</v>
      </c>
      <c r="F32342" s="4" t="n">
        <v>0.00864035356789827</v>
      </c>
    </row>
    <row r="32343" customFormat="false" ht="13.2" hidden="false" customHeight="false" outlineLevel="0" collapsed="false">
      <c r="A32343" s="3" t="n">
        <v>363</v>
      </c>
      <c r="B32343" s="3" t="s">
        <v>344</v>
      </c>
      <c r="C32343" s="3" t="n">
        <v>114</v>
      </c>
      <c r="D32343" s="4" t="n">
        <v>89.9173889160156</v>
      </c>
      <c r="E32343" s="4" t="n">
        <v>0.121240109205246</v>
      </c>
      <c r="F32343" s="4" t="n">
        <v>0.00846848916262388</v>
      </c>
    </row>
    <row r="32344" customFormat="false" ht="13.2" hidden="false" customHeight="false" outlineLevel="0" collapsed="false">
      <c r="A32344" s="3" t="n">
        <v>363</v>
      </c>
      <c r="B32344" s="3" t="s">
        <v>344</v>
      </c>
      <c r="C32344" s="3" t="n">
        <v>115</v>
      </c>
      <c r="D32344" s="4" t="n">
        <v>90.1804962158203</v>
      </c>
      <c r="E32344" s="4" t="n">
        <v>0.122974954545498</v>
      </c>
      <c r="F32344" s="4" t="n">
        <v>0.00829930882900953</v>
      </c>
    </row>
    <row r="32345" customFormat="false" ht="13.2" hidden="false" customHeight="false" outlineLevel="0" collapsed="false">
      <c r="A32345" s="3" t="n">
        <v>363</v>
      </c>
      <c r="B32345" s="3" t="s">
        <v>344</v>
      </c>
      <c r="C32345" s="3" t="n">
        <v>116</v>
      </c>
      <c r="D32345" s="4" t="n">
        <v>90.443603515625</v>
      </c>
      <c r="E32345" s="4" t="n">
        <v>0.117196619510651</v>
      </c>
      <c r="F32345" s="4" t="n">
        <v>0.00812918692827225</v>
      </c>
    </row>
    <row r="32346" customFormat="false" ht="13.2" hidden="false" customHeight="false" outlineLevel="0" collapsed="false">
      <c r="A32346" s="3" t="n">
        <v>363</v>
      </c>
      <c r="B32346" s="3" t="s">
        <v>344</v>
      </c>
      <c r="C32346" s="3" t="n">
        <v>117</v>
      </c>
      <c r="D32346" s="4" t="n">
        <v>90.7067108154297</v>
      </c>
      <c r="E32346" s="4" t="n">
        <v>0.120857357978821</v>
      </c>
      <c r="F32346" s="4" t="n">
        <v>0.00806254148483276</v>
      </c>
    </row>
    <row r="32347" customFormat="false" ht="13.2" hidden="false" customHeight="false" outlineLevel="0" collapsed="false">
      <c r="A32347" s="3" t="n">
        <v>363</v>
      </c>
      <c r="B32347" s="3" t="s">
        <v>344</v>
      </c>
      <c r="C32347" s="3" t="n">
        <v>118</v>
      </c>
      <c r="D32347" s="4" t="n">
        <v>90.9698257446289</v>
      </c>
      <c r="E32347" s="4" t="n">
        <v>0.120485417544842</v>
      </c>
      <c r="F32347" s="4" t="n">
        <v>0.00826815888285637</v>
      </c>
    </row>
    <row r="32348" customFormat="false" ht="13.2" hidden="false" customHeight="false" outlineLevel="0" collapsed="false">
      <c r="A32348" s="3" t="n">
        <v>363</v>
      </c>
      <c r="B32348" s="3" t="s">
        <v>344</v>
      </c>
      <c r="C32348" s="3" t="n">
        <v>119</v>
      </c>
      <c r="D32348" s="4" t="n">
        <v>91.2329330444336</v>
      </c>
      <c r="E32348" s="4" t="n">
        <v>0.117211177945137</v>
      </c>
      <c r="F32348" s="4" t="n">
        <v>0.00888161640614271</v>
      </c>
    </row>
    <row r="32349" customFormat="false" ht="13.2" hidden="false" customHeight="false" outlineLevel="0" collapsed="false">
      <c r="A32349" s="3" t="n">
        <v>363</v>
      </c>
      <c r="B32349" s="3" t="s">
        <v>344</v>
      </c>
      <c r="C32349" s="3" t="n">
        <v>120</v>
      </c>
      <c r="D32349" s="4" t="n">
        <v>91.4960403442383</v>
      </c>
      <c r="E32349" s="4" t="n">
        <v>0.117322511970997</v>
      </c>
      <c r="F32349" s="4" t="n">
        <v>0.00989435613155365</v>
      </c>
    </row>
    <row r="32350" customFormat="false" ht="13.2" hidden="false" customHeight="false" outlineLevel="0" collapsed="false">
      <c r="A32350" s="3" t="n">
        <v>363</v>
      </c>
      <c r="B32350" s="3" t="s">
        <v>344</v>
      </c>
      <c r="C32350" s="3" t="n">
        <v>121</v>
      </c>
      <c r="D32350" s="4" t="n">
        <v>91.759147644043</v>
      </c>
      <c r="E32350" s="4" t="n">
        <v>0.121046371757984</v>
      </c>
      <c r="F32350" s="4" t="n">
        <v>0.0110853677615523</v>
      </c>
    </row>
    <row r="32351" customFormat="false" ht="13.2" hidden="false" customHeight="false" outlineLevel="0" collapsed="false">
      <c r="A32351" s="3" t="n">
        <v>363</v>
      </c>
      <c r="B32351" s="3" t="s">
        <v>344</v>
      </c>
      <c r="C32351" s="3" t="n">
        <v>122</v>
      </c>
      <c r="D32351" s="4" t="n">
        <v>92.0222549438477</v>
      </c>
      <c r="E32351" s="4" t="n">
        <v>0.113904543220997</v>
      </c>
      <c r="F32351" s="4" t="n">
        <v>0.0120542515069246</v>
      </c>
    </row>
    <row r="32352" customFormat="false" ht="13.2" hidden="false" customHeight="false" outlineLevel="0" collapsed="false">
      <c r="A32352" s="3" t="n">
        <v>363</v>
      </c>
      <c r="B32352" s="3" t="s">
        <v>344</v>
      </c>
      <c r="C32352" s="3" t="n">
        <v>123</v>
      </c>
      <c r="D32352" s="4" t="n">
        <v>92.2853622436523</v>
      </c>
      <c r="E32352" s="4" t="n">
        <v>0.111546121537685</v>
      </c>
      <c r="F32352" s="4" t="n">
        <v>0.0123715875670314</v>
      </c>
    </row>
    <row r="32353" customFormat="false" ht="13.2" hidden="false" customHeight="false" outlineLevel="0" collapsed="false">
      <c r="A32353" s="3" t="n">
        <v>363</v>
      </c>
      <c r="B32353" s="3" t="s">
        <v>344</v>
      </c>
      <c r="C32353" s="3" t="n">
        <v>124</v>
      </c>
      <c r="D32353" s="4" t="n">
        <v>92.5484771728516</v>
      </c>
      <c r="E32353" s="4" t="n">
        <v>0.111223801970482</v>
      </c>
      <c r="F32353" s="4" t="n">
        <v>0.0117825428023934</v>
      </c>
    </row>
    <row r="32354" customFormat="false" ht="13.2" hidden="false" customHeight="false" outlineLevel="0" collapsed="false">
      <c r="A32354" s="3" t="n">
        <v>363</v>
      </c>
      <c r="B32354" s="3" t="s">
        <v>344</v>
      </c>
      <c r="C32354" s="3" t="n">
        <v>125</v>
      </c>
      <c r="D32354" s="4" t="n">
        <v>92.8115844726563</v>
      </c>
      <c r="E32354" s="4" t="n">
        <v>0.111277975142002</v>
      </c>
      <c r="F32354" s="4" t="n">
        <v>0.010344760492444</v>
      </c>
    </row>
    <row r="32355" customFormat="false" ht="13.2" hidden="false" customHeight="false" outlineLevel="0" collapsed="false">
      <c r="A32355" s="3" t="n">
        <v>363</v>
      </c>
      <c r="B32355" s="3" t="s">
        <v>344</v>
      </c>
      <c r="C32355" s="3" t="n">
        <v>126</v>
      </c>
      <c r="D32355" s="4" t="n">
        <v>93.0746917724609</v>
      </c>
      <c r="E32355" s="4" t="n">
        <v>0.110726043581963</v>
      </c>
      <c r="F32355" s="4" t="n">
        <v>0.00840872991830111</v>
      </c>
    </row>
    <row r="32356" customFormat="false" ht="13.2" hidden="false" customHeight="false" outlineLevel="0" collapsed="false">
      <c r="A32356" s="3" t="n">
        <v>363</v>
      </c>
      <c r="B32356" s="3" t="s">
        <v>344</v>
      </c>
      <c r="C32356" s="3" t="n">
        <v>127</v>
      </c>
      <c r="D32356" s="4" t="n">
        <v>93.3377990722656</v>
      </c>
      <c r="E32356" s="4" t="n">
        <v>0.110789619386196</v>
      </c>
      <c r="F32356" s="4" t="n">
        <v>0.00645085703581572</v>
      </c>
    </row>
    <row r="32357" customFormat="false" ht="13.2" hidden="false" customHeight="false" outlineLevel="0" collapsed="false">
      <c r="A32357" s="3" t="n">
        <v>363</v>
      </c>
      <c r="B32357" s="3" t="s">
        <v>344</v>
      </c>
      <c r="C32357" s="3" t="n">
        <v>128</v>
      </c>
      <c r="D32357" s="4" t="n">
        <v>93.6009063720703</v>
      </c>
      <c r="E32357" s="4" t="n">
        <v>0.111224517226219</v>
      </c>
      <c r="F32357" s="4" t="n">
        <v>0.00486267218366265</v>
      </c>
    </row>
    <row r="32358" customFormat="false" ht="13.2" hidden="false" customHeight="false" outlineLevel="0" collapsed="false">
      <c r="A32358" s="3" t="n">
        <v>363</v>
      </c>
      <c r="B32358" s="3" t="s">
        <v>344</v>
      </c>
      <c r="C32358" s="3" t="n">
        <v>129</v>
      </c>
      <c r="D32358" s="4" t="n">
        <v>93.864013671875</v>
      </c>
      <c r="E32358" s="4" t="n">
        <v>0.110478445887566</v>
      </c>
      <c r="F32358" s="4" t="n">
        <v>0.00381051050499082</v>
      </c>
    </row>
    <row r="32359" customFormat="false" ht="13.2" hidden="false" customHeight="false" outlineLevel="0" collapsed="false">
      <c r="A32359" s="3" t="n">
        <v>363</v>
      </c>
      <c r="B32359" s="3" t="s">
        <v>344</v>
      </c>
      <c r="C32359" s="3" t="n">
        <v>130</v>
      </c>
      <c r="D32359" s="4" t="n">
        <v>94.1271209716797</v>
      </c>
      <c r="E32359" s="4" t="n">
        <v>0.110230445861816</v>
      </c>
      <c r="F32359" s="4" t="n">
        <v>0.00322079448960722</v>
      </c>
    </row>
    <row r="32360" customFormat="false" ht="13.2" hidden="false" customHeight="false" outlineLevel="0" collapsed="false">
      <c r="A32360" s="3" t="n">
        <v>363</v>
      </c>
      <c r="B32360" s="3" t="s">
        <v>344</v>
      </c>
      <c r="C32360" s="3" t="n">
        <v>131</v>
      </c>
      <c r="D32360" s="4" t="n">
        <v>94.3902282714844</v>
      </c>
      <c r="E32360" s="4" t="n">
        <v>0.111323922872543</v>
      </c>
      <c r="F32360" s="4" t="n">
        <v>0.0028703089337796</v>
      </c>
    </row>
    <row r="32361" customFormat="false" ht="13.2" hidden="false" customHeight="false" outlineLevel="0" collapsed="false">
      <c r="A32361" s="3" t="n">
        <v>363</v>
      </c>
      <c r="B32361" s="3" t="s">
        <v>344</v>
      </c>
      <c r="C32361" s="3" t="n">
        <v>132</v>
      </c>
      <c r="D32361" s="4" t="n">
        <v>94.6533355712891</v>
      </c>
      <c r="E32361" s="4" t="n">
        <v>0.108101941645145</v>
      </c>
      <c r="F32361" s="4" t="n">
        <v>0.00252182641997933</v>
      </c>
    </row>
    <row r="32362" customFormat="false" ht="13.2" hidden="false" customHeight="false" outlineLevel="0" collapsed="false">
      <c r="A32362" s="3" t="n">
        <v>363</v>
      </c>
      <c r="B32362" s="3" t="s">
        <v>344</v>
      </c>
      <c r="C32362" s="3" t="n">
        <v>133</v>
      </c>
      <c r="D32362" s="4" t="n">
        <v>94.9164428710938</v>
      </c>
      <c r="E32362" s="4" t="n">
        <v>0.107992596924305</v>
      </c>
      <c r="F32362" s="4" t="n">
        <v>0.00203793123364449</v>
      </c>
    </row>
    <row r="32363" customFormat="false" ht="13.2" hidden="false" customHeight="false" outlineLevel="0" collapsed="false">
      <c r="A32363" s="3" t="n">
        <v>364</v>
      </c>
      <c r="B32363" s="3" t="s">
        <v>345</v>
      </c>
      <c r="C32363" s="3" t="n">
        <v>1</v>
      </c>
      <c r="D32363" s="4" t="n">
        <v>60.1861991882324</v>
      </c>
      <c r="E32363" s="4" t="n">
        <v>1.02890503406525</v>
      </c>
      <c r="F32363" s="4" t="n">
        <v>0.0761460214853287</v>
      </c>
    </row>
    <row r="32364" customFormat="false" ht="13.2" hidden="false" customHeight="false" outlineLevel="0" collapsed="false">
      <c r="A32364" s="3" t="n">
        <v>364</v>
      </c>
      <c r="B32364" s="3" t="s">
        <v>345</v>
      </c>
      <c r="C32364" s="3" t="n">
        <v>2</v>
      </c>
      <c r="D32364" s="4" t="n">
        <v>60.4493103027344</v>
      </c>
      <c r="E32364" s="4" t="n">
        <v>1.02515089511871</v>
      </c>
      <c r="F32364" s="4" t="n">
        <v>0.0745940804481506</v>
      </c>
    </row>
    <row r="32365" customFormat="false" ht="13.2" hidden="false" customHeight="false" outlineLevel="0" collapsed="false">
      <c r="A32365" s="3" t="n">
        <v>364</v>
      </c>
      <c r="B32365" s="3" t="s">
        <v>345</v>
      </c>
      <c r="C32365" s="3" t="n">
        <v>3</v>
      </c>
      <c r="D32365" s="4" t="n">
        <v>60.7124176025391</v>
      </c>
      <c r="E32365" s="4" t="n">
        <v>1.01840651035309</v>
      </c>
      <c r="F32365" s="4" t="n">
        <v>0.0727596506476402</v>
      </c>
    </row>
    <row r="32366" customFormat="false" ht="13.2" hidden="false" customHeight="false" outlineLevel="0" collapsed="false">
      <c r="A32366" s="3" t="n">
        <v>364</v>
      </c>
      <c r="B32366" s="3" t="s">
        <v>345</v>
      </c>
      <c r="C32366" s="3" t="n">
        <v>4</v>
      </c>
      <c r="D32366" s="4" t="n">
        <v>60.9755249023438</v>
      </c>
      <c r="E32366" s="4" t="n">
        <v>1.01072716712952</v>
      </c>
      <c r="F32366" s="4" t="n">
        <v>0.0711452960968018</v>
      </c>
    </row>
    <row r="32367" customFormat="false" ht="13.2" hidden="false" customHeight="false" outlineLevel="0" collapsed="false">
      <c r="A32367" s="3" t="n">
        <v>364</v>
      </c>
      <c r="B32367" s="3" t="s">
        <v>345</v>
      </c>
      <c r="C32367" s="3" t="n">
        <v>5</v>
      </c>
      <c r="D32367" s="4" t="n">
        <v>61.2386322021484</v>
      </c>
      <c r="E32367" s="4" t="n">
        <v>1.00890743732452</v>
      </c>
      <c r="F32367" s="4" t="n">
        <v>0.0703669637441635</v>
      </c>
    </row>
    <row r="32368" customFormat="false" ht="13.2" hidden="false" customHeight="false" outlineLevel="0" collapsed="false">
      <c r="A32368" s="3" t="n">
        <v>364</v>
      </c>
      <c r="B32368" s="3" t="s">
        <v>345</v>
      </c>
      <c r="C32368" s="3" t="n">
        <v>6</v>
      </c>
      <c r="D32368" s="4" t="n">
        <v>61.5017395019531</v>
      </c>
      <c r="E32368" s="4" t="n">
        <v>0.997320473194122</v>
      </c>
      <c r="F32368" s="4" t="n">
        <v>0.0709134936332703</v>
      </c>
    </row>
    <row r="32369" customFormat="false" ht="13.2" hidden="false" customHeight="false" outlineLevel="0" collapsed="false">
      <c r="A32369" s="3" t="n">
        <v>364</v>
      </c>
      <c r="B32369" s="3" t="s">
        <v>345</v>
      </c>
      <c r="C32369" s="3" t="n">
        <v>7</v>
      </c>
      <c r="D32369" s="4" t="n">
        <v>61.7648468017578</v>
      </c>
      <c r="E32369" s="4" t="n">
        <v>0.993979632854462</v>
      </c>
      <c r="F32369" s="4" t="n">
        <v>0.0728897154331207</v>
      </c>
    </row>
    <row r="32370" customFormat="false" ht="13.2" hidden="false" customHeight="false" outlineLevel="0" collapsed="false">
      <c r="A32370" s="3" t="n">
        <v>364</v>
      </c>
      <c r="B32370" s="3" t="s">
        <v>345</v>
      </c>
      <c r="C32370" s="3" t="n">
        <v>8</v>
      </c>
      <c r="D32370" s="4" t="n">
        <v>62.0279541015625</v>
      </c>
      <c r="E32370" s="4" t="n">
        <v>0.991787850856781</v>
      </c>
      <c r="F32370" s="4" t="n">
        <v>0.0758747309446335</v>
      </c>
    </row>
    <row r="32371" customFormat="false" ht="13.2" hidden="false" customHeight="false" outlineLevel="0" collapsed="false">
      <c r="A32371" s="3" t="n">
        <v>364</v>
      </c>
      <c r="B32371" s="3" t="s">
        <v>345</v>
      </c>
      <c r="C32371" s="3" t="n">
        <v>9</v>
      </c>
      <c r="D32371" s="4" t="n">
        <v>62.2910652160645</v>
      </c>
      <c r="E32371" s="4" t="n">
        <v>0.984599351882935</v>
      </c>
      <c r="F32371" s="4" t="n">
        <v>0.0790301039814949</v>
      </c>
    </row>
    <row r="32372" customFormat="false" ht="13.2" hidden="false" customHeight="false" outlineLevel="0" collapsed="false">
      <c r="A32372" s="3" t="n">
        <v>364</v>
      </c>
      <c r="B32372" s="3" t="s">
        <v>345</v>
      </c>
      <c r="C32372" s="3" t="n">
        <v>10</v>
      </c>
      <c r="D32372" s="4" t="n">
        <v>62.5541725158691</v>
      </c>
      <c r="E32372" s="4" t="n">
        <v>0.97101902961731</v>
      </c>
      <c r="F32372" s="4" t="n">
        <v>0.0814552530646324</v>
      </c>
    </row>
    <row r="32373" customFormat="false" ht="13.2" hidden="false" customHeight="false" outlineLevel="0" collapsed="false">
      <c r="A32373" s="3" t="n">
        <v>364</v>
      </c>
      <c r="B32373" s="3" t="s">
        <v>345</v>
      </c>
      <c r="C32373" s="3" t="n">
        <v>11</v>
      </c>
      <c r="D32373" s="4" t="n">
        <v>62.8172798156738</v>
      </c>
      <c r="E32373" s="4" t="n">
        <v>0.961837708950043</v>
      </c>
      <c r="F32373" s="4" t="n">
        <v>0.0826116874814034</v>
      </c>
    </row>
    <row r="32374" customFormat="false" ht="13.2" hidden="false" customHeight="false" outlineLevel="0" collapsed="false">
      <c r="A32374" s="3" t="n">
        <v>364</v>
      </c>
      <c r="B32374" s="3" t="s">
        <v>345</v>
      </c>
      <c r="C32374" s="3" t="n">
        <v>12</v>
      </c>
      <c r="D32374" s="4" t="n">
        <v>63.0803871154785</v>
      </c>
      <c r="E32374" s="4" t="n">
        <v>0.948148787021637</v>
      </c>
      <c r="F32374" s="4" t="n">
        <v>0.0825570523738861</v>
      </c>
    </row>
    <row r="32375" customFormat="false" ht="13.2" hidden="false" customHeight="false" outlineLevel="0" collapsed="false">
      <c r="A32375" s="3" t="n">
        <v>364</v>
      </c>
      <c r="B32375" s="3" t="s">
        <v>345</v>
      </c>
      <c r="C32375" s="3" t="n">
        <v>13</v>
      </c>
      <c r="D32375" s="4" t="n">
        <v>63.3434944152832</v>
      </c>
      <c r="E32375" s="4" t="n">
        <v>0.945984899997711</v>
      </c>
      <c r="F32375" s="4" t="n">
        <v>0.0818315520882607</v>
      </c>
    </row>
    <row r="32376" customFormat="false" ht="13.2" hidden="false" customHeight="false" outlineLevel="0" collapsed="false">
      <c r="A32376" s="3" t="n">
        <v>364</v>
      </c>
      <c r="B32376" s="3" t="s">
        <v>345</v>
      </c>
      <c r="C32376" s="3" t="n">
        <v>14</v>
      </c>
      <c r="D32376" s="4" t="n">
        <v>63.6066017150879</v>
      </c>
      <c r="E32376" s="4" t="n">
        <v>0.942874848842621</v>
      </c>
      <c r="F32376" s="4" t="n">
        <v>0.0810954049229622</v>
      </c>
    </row>
    <row r="32377" customFormat="false" ht="13.2" hidden="false" customHeight="false" outlineLevel="0" collapsed="false">
      <c r="A32377" s="3" t="n">
        <v>364</v>
      </c>
      <c r="B32377" s="3" t="s">
        <v>345</v>
      </c>
      <c r="C32377" s="3" t="n">
        <v>15</v>
      </c>
      <c r="D32377" s="4" t="n">
        <v>63.8697128295898</v>
      </c>
      <c r="E32377" s="4" t="n">
        <v>0.930240333080292</v>
      </c>
      <c r="F32377" s="4" t="n">
        <v>0.0807694122195244</v>
      </c>
    </row>
    <row r="32378" customFormat="false" ht="13.2" hidden="false" customHeight="false" outlineLevel="0" collapsed="false">
      <c r="A32378" s="3" t="n">
        <v>364</v>
      </c>
      <c r="B32378" s="3" t="s">
        <v>345</v>
      </c>
      <c r="C32378" s="3" t="n">
        <v>16</v>
      </c>
      <c r="D32378" s="4" t="n">
        <v>64.1328201293945</v>
      </c>
      <c r="E32378" s="4" t="n">
        <v>0.927121162414551</v>
      </c>
      <c r="F32378" s="4" t="n">
        <v>0.0809106305241585</v>
      </c>
    </row>
    <row r="32379" customFormat="false" ht="13.2" hidden="false" customHeight="false" outlineLevel="0" collapsed="false">
      <c r="A32379" s="3" t="n">
        <v>364</v>
      </c>
      <c r="B32379" s="3" t="s">
        <v>345</v>
      </c>
      <c r="C32379" s="3" t="n">
        <v>17</v>
      </c>
      <c r="D32379" s="4" t="n">
        <v>64.3959274291992</v>
      </c>
      <c r="E32379" s="4" t="n">
        <v>0.914571225643158</v>
      </c>
      <c r="F32379" s="4" t="n">
        <v>0.0813330411911011</v>
      </c>
    </row>
    <row r="32380" customFormat="false" ht="13.2" hidden="false" customHeight="false" outlineLevel="0" collapsed="false">
      <c r="A32380" s="3" t="n">
        <v>364</v>
      </c>
      <c r="B32380" s="3" t="s">
        <v>345</v>
      </c>
      <c r="C32380" s="3" t="n">
        <v>18</v>
      </c>
      <c r="D32380" s="4" t="n">
        <v>64.6590347290039</v>
      </c>
      <c r="E32380" s="4" t="n">
        <v>0.904255747795105</v>
      </c>
      <c r="F32380" s="4" t="n">
        <v>0.0818160101771355</v>
      </c>
    </row>
    <row r="32381" customFormat="false" ht="13.2" hidden="false" customHeight="false" outlineLevel="0" collapsed="false">
      <c r="A32381" s="3" t="n">
        <v>364</v>
      </c>
      <c r="B32381" s="3" t="s">
        <v>345</v>
      </c>
      <c r="C32381" s="3" t="n">
        <v>19</v>
      </c>
      <c r="D32381" s="4" t="n">
        <v>64.9221420288086</v>
      </c>
      <c r="E32381" s="4" t="n">
        <v>0.904951870441437</v>
      </c>
      <c r="F32381" s="4" t="n">
        <v>0.0822465270757675</v>
      </c>
    </row>
    <row r="32382" customFormat="false" ht="13.2" hidden="false" customHeight="false" outlineLevel="0" collapsed="false">
      <c r="A32382" s="3" t="n">
        <v>364</v>
      </c>
      <c r="B32382" s="3" t="s">
        <v>345</v>
      </c>
      <c r="C32382" s="3" t="n">
        <v>20</v>
      </c>
      <c r="D32382" s="4" t="n">
        <v>65.1852493286133</v>
      </c>
      <c r="E32382" s="4" t="n">
        <v>0.891203582286835</v>
      </c>
      <c r="F32382" s="4" t="n">
        <v>0.0826308578252792</v>
      </c>
    </row>
    <row r="32383" customFormat="false" ht="13.2" hidden="false" customHeight="false" outlineLevel="0" collapsed="false">
      <c r="A32383" s="3" t="n">
        <v>364</v>
      </c>
      <c r="B32383" s="3" t="s">
        <v>345</v>
      </c>
      <c r="C32383" s="3" t="n">
        <v>21</v>
      </c>
      <c r="D32383" s="4" t="n">
        <v>65.448356628418</v>
      </c>
      <c r="E32383" s="4" t="n">
        <v>0.88296377658844</v>
      </c>
      <c r="F32383" s="4" t="n">
        <v>0.0830392688512802</v>
      </c>
    </row>
    <row r="32384" customFormat="false" ht="13.2" hidden="false" customHeight="false" outlineLevel="0" collapsed="false">
      <c r="A32384" s="3" t="n">
        <v>364</v>
      </c>
      <c r="B32384" s="3" t="s">
        <v>345</v>
      </c>
      <c r="C32384" s="3" t="n">
        <v>22</v>
      </c>
      <c r="D32384" s="4" t="n">
        <v>65.7114639282227</v>
      </c>
      <c r="E32384" s="4" t="n">
        <v>0.876460134983063</v>
      </c>
      <c r="F32384" s="4" t="n">
        <v>0.0835405364632607</v>
      </c>
    </row>
    <row r="32385" customFormat="false" ht="13.2" hidden="false" customHeight="false" outlineLevel="0" collapsed="false">
      <c r="A32385" s="3" t="n">
        <v>364</v>
      </c>
      <c r="B32385" s="3" t="s">
        <v>345</v>
      </c>
      <c r="C32385" s="3" t="n">
        <v>23</v>
      </c>
      <c r="D32385" s="4" t="n">
        <v>65.9745712280273</v>
      </c>
      <c r="E32385" s="4" t="n">
        <v>0.871125340461731</v>
      </c>
      <c r="F32385" s="4" t="n">
        <v>0.0841685682535172</v>
      </c>
    </row>
    <row r="32386" customFormat="false" ht="13.2" hidden="false" customHeight="false" outlineLevel="0" collapsed="false">
      <c r="A32386" s="3" t="n">
        <v>364</v>
      </c>
      <c r="B32386" s="3" t="s">
        <v>345</v>
      </c>
      <c r="C32386" s="3" t="n">
        <v>24</v>
      </c>
      <c r="D32386" s="4" t="n">
        <v>66.2376861572266</v>
      </c>
      <c r="E32386" s="4" t="n">
        <v>0.857143461704254</v>
      </c>
      <c r="F32386" s="4" t="n">
        <v>0.0849036648869515</v>
      </c>
    </row>
    <row r="32387" customFormat="false" ht="13.2" hidden="false" customHeight="false" outlineLevel="0" collapsed="false">
      <c r="A32387" s="3" t="n">
        <v>364</v>
      </c>
      <c r="B32387" s="3" t="s">
        <v>345</v>
      </c>
      <c r="C32387" s="3" t="n">
        <v>25</v>
      </c>
      <c r="D32387" s="4" t="n">
        <v>66.5007934570313</v>
      </c>
      <c r="E32387" s="4" t="n">
        <v>0.852929055690765</v>
      </c>
      <c r="F32387" s="4" t="n">
        <v>0.0856720507144928</v>
      </c>
    </row>
    <row r="32388" customFormat="false" ht="13.2" hidden="false" customHeight="false" outlineLevel="0" collapsed="false">
      <c r="A32388" s="3" t="n">
        <v>364</v>
      </c>
      <c r="B32388" s="3" t="s">
        <v>345</v>
      </c>
      <c r="C32388" s="3" t="n">
        <v>26</v>
      </c>
      <c r="D32388" s="4" t="n">
        <v>66.7639007568359</v>
      </c>
      <c r="E32388" s="4" t="n">
        <v>0.846511721611023</v>
      </c>
      <c r="F32388" s="4" t="n">
        <v>0.0863741412758827</v>
      </c>
    </row>
    <row r="32389" customFormat="false" ht="13.2" hidden="false" customHeight="false" outlineLevel="0" collapsed="false">
      <c r="A32389" s="3" t="n">
        <v>364</v>
      </c>
      <c r="B32389" s="3" t="s">
        <v>345</v>
      </c>
      <c r="C32389" s="3" t="n">
        <v>27</v>
      </c>
      <c r="D32389" s="4" t="n">
        <v>67.0270080566406</v>
      </c>
      <c r="E32389" s="4" t="n">
        <v>0.835050284862518</v>
      </c>
      <c r="F32389" s="4" t="n">
        <v>0.0869324803352356</v>
      </c>
    </row>
    <row r="32390" customFormat="false" ht="13.2" hidden="false" customHeight="false" outlineLevel="0" collapsed="false">
      <c r="A32390" s="3" t="n">
        <v>364</v>
      </c>
      <c r="B32390" s="3" t="s">
        <v>345</v>
      </c>
      <c r="C32390" s="3" t="n">
        <v>28</v>
      </c>
      <c r="D32390" s="4" t="n">
        <v>67.2901153564453</v>
      </c>
      <c r="E32390" s="4" t="n">
        <v>0.825112819671631</v>
      </c>
      <c r="F32390" s="4" t="n">
        <v>0.0873234942555428</v>
      </c>
    </row>
    <row r="32391" customFormat="false" ht="13.2" hidden="false" customHeight="false" outlineLevel="0" collapsed="false">
      <c r="A32391" s="3" t="n">
        <v>364</v>
      </c>
      <c r="B32391" s="3" t="s">
        <v>345</v>
      </c>
      <c r="C32391" s="3" t="n">
        <v>29</v>
      </c>
      <c r="D32391" s="4" t="n">
        <v>67.55322265625</v>
      </c>
      <c r="E32391" s="4" t="n">
        <v>0.816395282745361</v>
      </c>
      <c r="F32391" s="4" t="n">
        <v>0.0875532254576683</v>
      </c>
    </row>
    <row r="32392" customFormat="false" ht="13.2" hidden="false" customHeight="false" outlineLevel="0" collapsed="false">
      <c r="A32392" s="3" t="n">
        <v>364</v>
      </c>
      <c r="B32392" s="3" t="s">
        <v>345</v>
      </c>
      <c r="C32392" s="3" t="n">
        <v>30</v>
      </c>
      <c r="D32392" s="4" t="n">
        <v>67.8163299560547</v>
      </c>
      <c r="E32392" s="4" t="n">
        <v>0.811931312084198</v>
      </c>
      <c r="F32392" s="4" t="n">
        <v>0.0875952839851379</v>
      </c>
    </row>
    <row r="32393" customFormat="false" ht="13.2" hidden="false" customHeight="false" outlineLevel="0" collapsed="false">
      <c r="A32393" s="3" t="n">
        <v>364</v>
      </c>
      <c r="B32393" s="3" t="s">
        <v>345</v>
      </c>
      <c r="C32393" s="3" t="n">
        <v>31</v>
      </c>
      <c r="D32393" s="4" t="n">
        <v>68.0794372558594</v>
      </c>
      <c r="E32393" s="4" t="n">
        <v>0.807847142219544</v>
      </c>
      <c r="F32393" s="4" t="n">
        <v>0.0873605236411095</v>
      </c>
    </row>
    <row r="32394" customFormat="false" ht="13.2" hidden="false" customHeight="false" outlineLevel="0" collapsed="false">
      <c r="A32394" s="3" t="n">
        <v>364</v>
      </c>
      <c r="B32394" s="3" t="s">
        <v>345</v>
      </c>
      <c r="C32394" s="3" t="n">
        <v>32</v>
      </c>
      <c r="D32394" s="4" t="n">
        <v>68.3425445556641</v>
      </c>
      <c r="E32394" s="4" t="n">
        <v>0.787467002868652</v>
      </c>
      <c r="F32394" s="4" t="n">
        <v>0.0867625996470451</v>
      </c>
    </row>
    <row r="32395" customFormat="false" ht="13.2" hidden="false" customHeight="false" outlineLevel="0" collapsed="false">
      <c r="A32395" s="3" t="n">
        <v>364</v>
      </c>
      <c r="B32395" s="3" t="s">
        <v>345</v>
      </c>
      <c r="C32395" s="3" t="n">
        <v>33</v>
      </c>
      <c r="D32395" s="4" t="n">
        <v>68.6056518554688</v>
      </c>
      <c r="E32395" s="4" t="n">
        <v>0.784295797348023</v>
      </c>
      <c r="F32395" s="4" t="n">
        <v>0.0858218520879746</v>
      </c>
    </row>
    <row r="32396" customFormat="false" ht="13.2" hidden="false" customHeight="false" outlineLevel="0" collapsed="false">
      <c r="A32396" s="3" t="n">
        <v>364</v>
      </c>
      <c r="B32396" s="3" t="s">
        <v>345</v>
      </c>
      <c r="C32396" s="3" t="n">
        <v>34</v>
      </c>
      <c r="D32396" s="4" t="n">
        <v>68.8687591552734</v>
      </c>
      <c r="E32396" s="4" t="n">
        <v>0.774232387542725</v>
      </c>
      <c r="F32396" s="4" t="n">
        <v>0.0847203806042671</v>
      </c>
    </row>
    <row r="32397" customFormat="false" ht="13.2" hidden="false" customHeight="false" outlineLevel="0" collapsed="false">
      <c r="A32397" s="3" t="n">
        <v>364</v>
      </c>
      <c r="B32397" s="3" t="s">
        <v>345</v>
      </c>
      <c r="C32397" s="3" t="n">
        <v>35</v>
      </c>
      <c r="D32397" s="4" t="n">
        <v>69.1318664550781</v>
      </c>
      <c r="E32397" s="4" t="n">
        <v>0.771077632904053</v>
      </c>
      <c r="F32397" s="4" t="n">
        <v>0.0837254896759987</v>
      </c>
    </row>
    <row r="32398" customFormat="false" ht="13.2" hidden="false" customHeight="false" outlineLevel="0" collapsed="false">
      <c r="A32398" s="3" t="n">
        <v>364</v>
      </c>
      <c r="B32398" s="3" t="s">
        <v>345</v>
      </c>
      <c r="C32398" s="3" t="n">
        <v>36</v>
      </c>
      <c r="D32398" s="4" t="n">
        <v>69.3949737548828</v>
      </c>
      <c r="E32398" s="4" t="n">
        <v>0.760945916175842</v>
      </c>
      <c r="F32398" s="4" t="n">
        <v>0.0830333530902863</v>
      </c>
    </row>
    <row r="32399" customFormat="false" ht="13.2" hidden="false" customHeight="false" outlineLevel="0" collapsed="false">
      <c r="A32399" s="3" t="n">
        <v>364</v>
      </c>
      <c r="B32399" s="3" t="s">
        <v>345</v>
      </c>
      <c r="C32399" s="3" t="n">
        <v>37</v>
      </c>
      <c r="D32399" s="4" t="n">
        <v>69.6580810546875</v>
      </c>
      <c r="E32399" s="4" t="n">
        <v>0.751459181308746</v>
      </c>
      <c r="F32399" s="4" t="n">
        <v>0.0826566740870476</v>
      </c>
    </row>
    <row r="32400" customFormat="false" ht="13.2" hidden="false" customHeight="false" outlineLevel="0" collapsed="false">
      <c r="A32400" s="3" t="n">
        <v>364</v>
      </c>
      <c r="B32400" s="3" t="s">
        <v>345</v>
      </c>
      <c r="C32400" s="3" t="n">
        <v>38</v>
      </c>
      <c r="D32400" s="4" t="n">
        <v>69.9211883544922</v>
      </c>
      <c r="E32400" s="4" t="n">
        <v>0.746986150741577</v>
      </c>
      <c r="F32400" s="4" t="n">
        <v>0.0824328437447548</v>
      </c>
    </row>
    <row r="32401" customFormat="false" ht="13.2" hidden="false" customHeight="false" outlineLevel="0" collapsed="false">
      <c r="A32401" s="3" t="n">
        <v>364</v>
      </c>
      <c r="B32401" s="3" t="s">
        <v>345</v>
      </c>
      <c r="C32401" s="3" t="n">
        <v>39</v>
      </c>
      <c r="D32401" s="4" t="n">
        <v>70.1843032836914</v>
      </c>
      <c r="E32401" s="4" t="n">
        <v>0.737092733383179</v>
      </c>
      <c r="F32401" s="4" t="n">
        <v>0.0821467339992523</v>
      </c>
    </row>
    <row r="32402" customFormat="false" ht="13.2" hidden="false" customHeight="false" outlineLevel="0" collapsed="false">
      <c r="A32402" s="3" t="n">
        <v>364</v>
      </c>
      <c r="B32402" s="3" t="s">
        <v>345</v>
      </c>
      <c r="C32402" s="3" t="n">
        <v>40</v>
      </c>
      <c r="D32402" s="4" t="n">
        <v>70.4474105834961</v>
      </c>
      <c r="E32402" s="4" t="n">
        <v>0.726913928985596</v>
      </c>
      <c r="F32402" s="4" t="n">
        <v>0.0816864520311356</v>
      </c>
    </row>
    <row r="32403" customFormat="false" ht="13.2" hidden="false" customHeight="false" outlineLevel="0" collapsed="false">
      <c r="A32403" s="3" t="n">
        <v>364</v>
      </c>
      <c r="B32403" s="3" t="s">
        <v>345</v>
      </c>
      <c r="C32403" s="3" t="n">
        <v>41</v>
      </c>
      <c r="D32403" s="4" t="n">
        <v>70.7105178833008</v>
      </c>
      <c r="E32403" s="4" t="n">
        <v>0.721267640590668</v>
      </c>
      <c r="F32403" s="4" t="n">
        <v>0.081133596599102</v>
      </c>
    </row>
    <row r="32404" customFormat="false" ht="13.2" hidden="false" customHeight="false" outlineLevel="0" collapsed="false">
      <c r="A32404" s="3" t="n">
        <v>364</v>
      </c>
      <c r="B32404" s="3" t="s">
        <v>345</v>
      </c>
      <c r="C32404" s="3" t="n">
        <v>42</v>
      </c>
      <c r="D32404" s="4" t="n">
        <v>70.9736251831055</v>
      </c>
      <c r="E32404" s="4" t="n">
        <v>0.710563361644745</v>
      </c>
      <c r="F32404" s="4" t="n">
        <v>0.0807360485196114</v>
      </c>
    </row>
    <row r="32405" customFormat="false" ht="13.2" hidden="false" customHeight="false" outlineLevel="0" collapsed="false">
      <c r="A32405" s="3" t="n">
        <v>364</v>
      </c>
      <c r="B32405" s="3" t="s">
        <v>345</v>
      </c>
      <c r="C32405" s="3" t="n">
        <v>43</v>
      </c>
      <c r="D32405" s="4" t="n">
        <v>71.2367324829102</v>
      </c>
      <c r="E32405" s="4" t="n">
        <v>0.708499729633331</v>
      </c>
      <c r="F32405" s="4" t="n">
        <v>0.0807810500264168</v>
      </c>
    </row>
    <row r="32406" customFormat="false" ht="13.2" hidden="false" customHeight="false" outlineLevel="0" collapsed="false">
      <c r="A32406" s="3" t="n">
        <v>364</v>
      </c>
      <c r="B32406" s="3" t="s">
        <v>345</v>
      </c>
      <c r="C32406" s="3" t="n">
        <v>44</v>
      </c>
      <c r="D32406" s="4" t="n">
        <v>71.4998397827148</v>
      </c>
      <c r="E32406" s="4" t="n">
        <v>0.696661949157715</v>
      </c>
      <c r="F32406" s="4" t="n">
        <v>0.0814443156123161</v>
      </c>
    </row>
    <row r="32407" customFormat="false" ht="13.2" hidden="false" customHeight="false" outlineLevel="0" collapsed="false">
      <c r="A32407" s="3" t="n">
        <v>364</v>
      </c>
      <c r="B32407" s="3" t="s">
        <v>345</v>
      </c>
      <c r="C32407" s="3" t="n">
        <v>45</v>
      </c>
      <c r="D32407" s="4" t="n">
        <v>71.7629470825195</v>
      </c>
      <c r="E32407" s="4" t="n">
        <v>0.694933176040649</v>
      </c>
      <c r="F32407" s="4" t="n">
        <v>0.0827033147215843</v>
      </c>
    </row>
    <row r="32408" customFormat="false" ht="13.2" hidden="false" customHeight="false" outlineLevel="0" collapsed="false">
      <c r="A32408" s="3" t="n">
        <v>364</v>
      </c>
      <c r="B32408" s="3" t="s">
        <v>345</v>
      </c>
      <c r="C32408" s="3" t="n">
        <v>46</v>
      </c>
      <c r="D32408" s="4" t="n">
        <v>72.0260543823242</v>
      </c>
      <c r="E32408" s="4" t="n">
        <v>0.681051194667816</v>
      </c>
      <c r="F32408" s="4" t="n">
        <v>0.0843554362654686</v>
      </c>
    </row>
    <row r="32409" customFormat="false" ht="13.2" hidden="false" customHeight="false" outlineLevel="0" collapsed="false">
      <c r="A32409" s="3" t="n">
        <v>364</v>
      </c>
      <c r="B32409" s="3" t="s">
        <v>345</v>
      </c>
      <c r="C32409" s="3" t="n">
        <v>47</v>
      </c>
      <c r="D32409" s="4" t="n">
        <v>72.2891616821289</v>
      </c>
      <c r="E32409" s="4" t="n">
        <v>0.674767851829529</v>
      </c>
      <c r="F32409" s="4" t="n">
        <v>0.0861223191022873</v>
      </c>
    </row>
    <row r="32410" customFormat="false" ht="13.2" hidden="false" customHeight="false" outlineLevel="0" collapsed="false">
      <c r="A32410" s="3" t="n">
        <v>364</v>
      </c>
      <c r="B32410" s="3" t="s">
        <v>345</v>
      </c>
      <c r="C32410" s="3" t="n">
        <v>48</v>
      </c>
      <c r="D32410" s="4" t="n">
        <v>72.5522689819336</v>
      </c>
      <c r="E32410" s="4" t="n">
        <v>0.666931450366974</v>
      </c>
      <c r="F32410" s="4" t="n">
        <v>0.0877848118543625</v>
      </c>
    </row>
    <row r="32411" customFormat="false" ht="13.2" hidden="false" customHeight="false" outlineLevel="0" collapsed="false">
      <c r="A32411" s="3" t="n">
        <v>364</v>
      </c>
      <c r="B32411" s="3" t="s">
        <v>345</v>
      </c>
      <c r="C32411" s="3" t="n">
        <v>49</v>
      </c>
      <c r="D32411" s="4" t="n">
        <v>72.8153839111328</v>
      </c>
      <c r="E32411" s="4" t="n">
        <v>0.65623676776886</v>
      </c>
      <c r="F32411" s="4" t="n">
        <v>0.0893099755048752</v>
      </c>
    </row>
    <row r="32412" customFormat="false" ht="13.2" hidden="false" customHeight="false" outlineLevel="0" collapsed="false">
      <c r="A32412" s="3" t="n">
        <v>364</v>
      </c>
      <c r="B32412" s="3" t="s">
        <v>345</v>
      </c>
      <c r="C32412" s="3" t="n">
        <v>50</v>
      </c>
      <c r="D32412" s="4" t="n">
        <v>73.0784912109375</v>
      </c>
      <c r="E32412" s="4" t="n">
        <v>0.649866700172424</v>
      </c>
      <c r="F32412" s="4" t="n">
        <v>0.0909635201096535</v>
      </c>
    </row>
    <row r="32413" customFormat="false" ht="13.2" hidden="false" customHeight="false" outlineLevel="0" collapsed="false">
      <c r="A32413" s="3" t="n">
        <v>364</v>
      </c>
      <c r="B32413" s="3" t="s">
        <v>345</v>
      </c>
      <c r="C32413" s="3" t="n">
        <v>51</v>
      </c>
      <c r="D32413" s="4" t="n">
        <v>73.3415985107422</v>
      </c>
      <c r="E32413" s="4" t="n">
        <v>0.640001654624939</v>
      </c>
      <c r="F32413" s="4" t="n">
        <v>0.0934125632047653</v>
      </c>
    </row>
    <row r="32414" customFormat="false" ht="13.2" hidden="false" customHeight="false" outlineLevel="0" collapsed="false">
      <c r="A32414" s="3" t="n">
        <v>364</v>
      </c>
      <c r="B32414" s="3" t="s">
        <v>345</v>
      </c>
      <c r="C32414" s="3" t="n">
        <v>52</v>
      </c>
      <c r="D32414" s="4" t="n">
        <v>73.6047058105469</v>
      </c>
      <c r="E32414" s="4" t="n">
        <v>0.627253890037537</v>
      </c>
      <c r="F32414" s="4" t="n">
        <v>0.0977746993303299</v>
      </c>
    </row>
    <row r="32415" customFormat="false" ht="13.2" hidden="false" customHeight="false" outlineLevel="0" collapsed="false">
      <c r="A32415" s="3" t="n">
        <v>364</v>
      </c>
      <c r="B32415" s="3" t="s">
        <v>345</v>
      </c>
      <c r="C32415" s="3" t="n">
        <v>53</v>
      </c>
      <c r="D32415" s="4" t="n">
        <v>73.8678131103516</v>
      </c>
      <c r="E32415" s="4" t="n">
        <v>0.624813914299011</v>
      </c>
      <c r="F32415" s="4" t="n">
        <v>0.105556756258011</v>
      </c>
    </row>
    <row r="32416" customFormat="false" ht="13.2" hidden="false" customHeight="false" outlineLevel="0" collapsed="false">
      <c r="A32416" s="3" t="n">
        <v>364</v>
      </c>
      <c r="B32416" s="3" t="s">
        <v>345</v>
      </c>
      <c r="C32416" s="3" t="n">
        <v>54</v>
      </c>
      <c r="D32416" s="4" t="n">
        <v>74.1309204101563</v>
      </c>
      <c r="E32416" s="4" t="n">
        <v>0.613410949707031</v>
      </c>
      <c r="F32416" s="4" t="n">
        <v>0.118435978889465</v>
      </c>
    </row>
    <row r="32417" customFormat="false" ht="13.2" hidden="false" customHeight="false" outlineLevel="0" collapsed="false">
      <c r="A32417" s="3" t="n">
        <v>364</v>
      </c>
      <c r="B32417" s="3" t="s">
        <v>345</v>
      </c>
      <c r="C32417" s="3" t="n">
        <v>55</v>
      </c>
      <c r="D32417" s="4" t="n">
        <v>74.3940277099609</v>
      </c>
      <c r="E32417" s="4" t="n">
        <v>0.608671724796295</v>
      </c>
      <c r="F32417" s="4" t="n">
        <v>0.137916058301926</v>
      </c>
    </row>
    <row r="32418" customFormat="false" ht="13.2" hidden="false" customHeight="false" outlineLevel="0" collapsed="false">
      <c r="A32418" s="3" t="n">
        <v>364</v>
      </c>
      <c r="B32418" s="3" t="s">
        <v>345</v>
      </c>
      <c r="C32418" s="3" t="n">
        <v>56</v>
      </c>
      <c r="D32418" s="4" t="n">
        <v>74.6571350097656</v>
      </c>
      <c r="E32418" s="4" t="n">
        <v>0.595221161842346</v>
      </c>
      <c r="F32418" s="4" t="n">
        <v>0.164934322237968</v>
      </c>
    </row>
    <row r="32419" customFormat="false" ht="13.2" hidden="false" customHeight="false" outlineLevel="0" collapsed="false">
      <c r="A32419" s="3" t="n">
        <v>364</v>
      </c>
      <c r="B32419" s="3" t="s">
        <v>345</v>
      </c>
      <c r="C32419" s="3" t="n">
        <v>57</v>
      </c>
      <c r="D32419" s="4" t="n">
        <v>74.9202423095703</v>
      </c>
      <c r="E32419" s="4" t="n">
        <v>0.583074033260346</v>
      </c>
      <c r="F32419" s="4" t="n">
        <v>0.199509009718895</v>
      </c>
    </row>
    <row r="32420" customFormat="false" ht="13.2" hidden="false" customHeight="false" outlineLevel="0" collapsed="false">
      <c r="A32420" s="3" t="n">
        <v>364</v>
      </c>
      <c r="B32420" s="3" t="s">
        <v>345</v>
      </c>
      <c r="C32420" s="3" t="n">
        <v>58</v>
      </c>
      <c r="D32420" s="4" t="n">
        <v>75.183349609375</v>
      </c>
      <c r="E32420" s="4" t="n">
        <v>0.561460554599762</v>
      </c>
      <c r="F32420" s="4" t="n">
        <v>0.24045817553997</v>
      </c>
    </row>
    <row r="32421" customFormat="false" ht="13.2" hidden="false" customHeight="false" outlineLevel="0" collapsed="false">
      <c r="A32421" s="3" t="n">
        <v>364</v>
      </c>
      <c r="B32421" s="3" t="s">
        <v>345</v>
      </c>
      <c r="C32421" s="3" t="n">
        <v>59</v>
      </c>
      <c r="D32421" s="4" t="n">
        <v>75.4464569091797</v>
      </c>
      <c r="E32421" s="4" t="n">
        <v>0.538770437240601</v>
      </c>
      <c r="F32421" s="4" t="n">
        <v>0.285231739282608</v>
      </c>
    </row>
    <row r="32422" customFormat="false" ht="13.2" hidden="false" customHeight="false" outlineLevel="0" collapsed="false">
      <c r="A32422" s="3" t="n">
        <v>364</v>
      </c>
      <c r="B32422" s="3" t="s">
        <v>345</v>
      </c>
      <c r="C32422" s="3" t="n">
        <v>60</v>
      </c>
      <c r="D32422" s="4" t="n">
        <v>75.7095642089844</v>
      </c>
      <c r="E32422" s="4" t="n">
        <v>0.506690561771393</v>
      </c>
      <c r="F32422" s="4" t="n">
        <v>0.329919874668121</v>
      </c>
    </row>
    <row r="32423" customFormat="false" ht="13.2" hidden="false" customHeight="false" outlineLevel="0" collapsed="false">
      <c r="A32423" s="3" t="n">
        <v>364</v>
      </c>
      <c r="B32423" s="3" t="s">
        <v>345</v>
      </c>
      <c r="C32423" s="3" t="n">
        <v>61</v>
      </c>
      <c r="D32423" s="4" t="n">
        <v>75.9726715087891</v>
      </c>
      <c r="E32423" s="4" t="n">
        <v>0.468942284584045</v>
      </c>
      <c r="F32423" s="4" t="n">
        <v>0.36956712603569</v>
      </c>
    </row>
    <row r="32424" customFormat="false" ht="13.2" hidden="false" customHeight="false" outlineLevel="0" collapsed="false">
      <c r="A32424" s="3" t="n">
        <v>364</v>
      </c>
      <c r="B32424" s="3" t="s">
        <v>345</v>
      </c>
      <c r="C32424" s="3" t="n">
        <v>62</v>
      </c>
      <c r="D32424" s="4" t="n">
        <v>76.2357788085938</v>
      </c>
      <c r="E32424" s="4" t="n">
        <v>0.425207912921906</v>
      </c>
      <c r="F32424" s="4" t="n">
        <v>0.398871570825577</v>
      </c>
    </row>
    <row r="32425" customFormat="false" ht="13.2" hidden="false" customHeight="false" outlineLevel="0" collapsed="false">
      <c r="A32425" s="3" t="n">
        <v>364</v>
      </c>
      <c r="B32425" s="3" t="s">
        <v>345</v>
      </c>
      <c r="C32425" s="3" t="n">
        <v>63</v>
      </c>
      <c r="D32425" s="4" t="n">
        <v>76.4988861083984</v>
      </c>
      <c r="E32425" s="4" t="n">
        <v>0.365767151117325</v>
      </c>
      <c r="F32425" s="4" t="n">
        <v>0.413213014602661</v>
      </c>
    </row>
    <row r="32426" customFormat="false" ht="13.2" hidden="false" customHeight="false" outlineLevel="0" collapsed="false">
      <c r="A32426" s="3" t="n">
        <v>364</v>
      </c>
      <c r="B32426" s="3" t="s">
        <v>345</v>
      </c>
      <c r="C32426" s="3" t="n">
        <v>64</v>
      </c>
      <c r="D32426" s="4" t="n">
        <v>76.7619934082031</v>
      </c>
      <c r="E32426" s="4" t="n">
        <v>0.316121608018875</v>
      </c>
      <c r="F32426" s="4" t="n">
        <v>0.409739375114441</v>
      </c>
    </row>
    <row r="32427" customFormat="false" ht="13.2" hidden="false" customHeight="false" outlineLevel="0" collapsed="false">
      <c r="A32427" s="3" t="n">
        <v>364</v>
      </c>
      <c r="B32427" s="3" t="s">
        <v>345</v>
      </c>
      <c r="C32427" s="3" t="n">
        <v>65</v>
      </c>
      <c r="D32427" s="4" t="n">
        <v>77.0251083374023</v>
      </c>
      <c r="E32427" s="4" t="n">
        <v>0.27206152677536</v>
      </c>
      <c r="F32427" s="4" t="n">
        <v>0.388146489858627</v>
      </c>
    </row>
    <row r="32428" customFormat="false" ht="13.2" hidden="false" customHeight="false" outlineLevel="0" collapsed="false">
      <c r="A32428" s="3" t="n">
        <v>364</v>
      </c>
      <c r="B32428" s="3" t="s">
        <v>345</v>
      </c>
      <c r="C32428" s="3" t="n">
        <v>66</v>
      </c>
      <c r="D32428" s="4" t="n">
        <v>77.288215637207</v>
      </c>
      <c r="E32428" s="4" t="n">
        <v>0.224847093224525</v>
      </c>
      <c r="F32428" s="4" t="n">
        <v>0.350845128297806</v>
      </c>
    </row>
    <row r="32429" customFormat="false" ht="13.2" hidden="false" customHeight="false" outlineLevel="0" collapsed="false">
      <c r="A32429" s="3" t="n">
        <v>364</v>
      </c>
      <c r="B32429" s="3" t="s">
        <v>345</v>
      </c>
      <c r="C32429" s="3" t="n">
        <v>67</v>
      </c>
      <c r="D32429" s="4" t="n">
        <v>77.5513229370117</v>
      </c>
      <c r="E32429" s="4" t="n">
        <v>0.193737983703613</v>
      </c>
      <c r="F32429" s="4" t="n">
        <v>0.302444636821747</v>
      </c>
    </row>
    <row r="32430" customFormat="false" ht="13.2" hidden="false" customHeight="false" outlineLevel="0" collapsed="false">
      <c r="A32430" s="3" t="n">
        <v>364</v>
      </c>
      <c r="B32430" s="3" t="s">
        <v>345</v>
      </c>
      <c r="C32430" s="3" t="n">
        <v>68</v>
      </c>
      <c r="D32430" s="4" t="n">
        <v>77.8144302368164</v>
      </c>
      <c r="E32430" s="4" t="n">
        <v>0.175167426466942</v>
      </c>
      <c r="F32430" s="4" t="n">
        <v>0.24872313439846</v>
      </c>
    </row>
    <row r="32431" customFormat="false" ht="13.2" hidden="false" customHeight="false" outlineLevel="0" collapsed="false">
      <c r="A32431" s="3" t="n">
        <v>364</v>
      </c>
      <c r="B32431" s="3" t="s">
        <v>345</v>
      </c>
      <c r="C32431" s="3" t="n">
        <v>69</v>
      </c>
      <c r="D32431" s="4" t="n">
        <v>78.0775375366211</v>
      </c>
      <c r="E32431" s="4" t="n">
        <v>0.159192502498627</v>
      </c>
      <c r="F32431" s="4" t="n">
        <v>0.195426717400551</v>
      </c>
    </row>
    <row r="32432" customFormat="false" ht="13.2" hidden="false" customHeight="false" outlineLevel="0" collapsed="false">
      <c r="A32432" s="3" t="n">
        <v>364</v>
      </c>
      <c r="B32432" s="3" t="s">
        <v>345</v>
      </c>
      <c r="C32432" s="3" t="n">
        <v>70</v>
      </c>
      <c r="D32432" s="4" t="n">
        <v>78.3406448364258</v>
      </c>
      <c r="E32432" s="4" t="n">
        <v>0.150533795356751</v>
      </c>
      <c r="F32432" s="4" t="n">
        <v>0.147236227989197</v>
      </c>
    </row>
    <row r="32433" customFormat="false" ht="13.2" hidden="false" customHeight="false" outlineLevel="0" collapsed="false">
      <c r="A32433" s="3" t="n">
        <v>364</v>
      </c>
      <c r="B32433" s="3" t="s">
        <v>345</v>
      </c>
      <c r="C32433" s="3" t="n">
        <v>71</v>
      </c>
      <c r="D32433" s="4" t="n">
        <v>78.6037521362305</v>
      </c>
      <c r="E32433" s="4" t="n">
        <v>0.145818993449211</v>
      </c>
      <c r="F32433" s="4" t="n">
        <v>0.107132442295551</v>
      </c>
    </row>
    <row r="32434" customFormat="false" ht="13.2" hidden="false" customHeight="false" outlineLevel="0" collapsed="false">
      <c r="A32434" s="3" t="n">
        <v>364</v>
      </c>
      <c r="B32434" s="3" t="s">
        <v>345</v>
      </c>
      <c r="C32434" s="3" t="n">
        <v>72</v>
      </c>
      <c r="D32434" s="4" t="n">
        <v>78.8668594360352</v>
      </c>
      <c r="E32434" s="4" t="n">
        <v>0.144005253911018</v>
      </c>
      <c r="F32434" s="4" t="n">
        <v>0.0762301385402679</v>
      </c>
    </row>
    <row r="32435" customFormat="false" ht="13.2" hidden="false" customHeight="false" outlineLevel="0" collapsed="false">
      <c r="A32435" s="3" t="n">
        <v>364</v>
      </c>
      <c r="B32435" s="3" t="s">
        <v>345</v>
      </c>
      <c r="C32435" s="3" t="n">
        <v>73</v>
      </c>
      <c r="D32435" s="4" t="n">
        <v>79.1299667358398</v>
      </c>
      <c r="E32435" s="4" t="n">
        <v>0.144398331642151</v>
      </c>
      <c r="F32435" s="4" t="n">
        <v>0.0540282689034939</v>
      </c>
    </row>
    <row r="32436" customFormat="false" ht="13.2" hidden="false" customHeight="false" outlineLevel="0" collapsed="false">
      <c r="A32436" s="3" t="n">
        <v>364</v>
      </c>
      <c r="B32436" s="3" t="s">
        <v>345</v>
      </c>
      <c r="C32436" s="3" t="n">
        <v>74</v>
      </c>
      <c r="D32436" s="4" t="n">
        <v>79.3930816650391</v>
      </c>
      <c r="E32436" s="4" t="n">
        <v>0.140251770615578</v>
      </c>
      <c r="F32436" s="4" t="n">
        <v>0.0389523059129715</v>
      </c>
    </row>
    <row r="32437" customFormat="false" ht="13.2" hidden="false" customHeight="false" outlineLevel="0" collapsed="false">
      <c r="A32437" s="3" t="n">
        <v>364</v>
      </c>
      <c r="B32437" s="3" t="s">
        <v>345</v>
      </c>
      <c r="C32437" s="3" t="n">
        <v>75</v>
      </c>
      <c r="D32437" s="4" t="n">
        <v>79.6561889648438</v>
      </c>
      <c r="E32437" s="4" t="n">
        <v>0.138473376631737</v>
      </c>
      <c r="F32437" s="4" t="n">
        <v>0.0290232114493847</v>
      </c>
    </row>
    <row r="32438" customFormat="false" ht="13.2" hidden="false" customHeight="false" outlineLevel="0" collapsed="false">
      <c r="A32438" s="3" t="n">
        <v>364</v>
      </c>
      <c r="B32438" s="3" t="s">
        <v>345</v>
      </c>
      <c r="C32438" s="3" t="n">
        <v>76</v>
      </c>
      <c r="D32438" s="4" t="n">
        <v>79.9192962646484</v>
      </c>
      <c r="E32438" s="4" t="n">
        <v>0.133585050702095</v>
      </c>
      <c r="F32438" s="4" t="n">
        <v>0.0224644783884287</v>
      </c>
    </row>
    <row r="32439" customFormat="false" ht="13.2" hidden="false" customHeight="false" outlineLevel="0" collapsed="false">
      <c r="A32439" s="3" t="n">
        <v>364</v>
      </c>
      <c r="B32439" s="3" t="s">
        <v>345</v>
      </c>
      <c r="C32439" s="3" t="n">
        <v>77</v>
      </c>
      <c r="D32439" s="4" t="n">
        <v>80.1824035644531</v>
      </c>
      <c r="E32439" s="4" t="n">
        <v>0.133574619889259</v>
      </c>
      <c r="F32439" s="4" t="n">
        <v>0.0180682502686977</v>
      </c>
    </row>
    <row r="32440" customFormat="false" ht="13.2" hidden="false" customHeight="false" outlineLevel="0" collapsed="false">
      <c r="A32440" s="3" t="n">
        <v>364</v>
      </c>
      <c r="B32440" s="3" t="s">
        <v>345</v>
      </c>
      <c r="C32440" s="3" t="n">
        <v>78</v>
      </c>
      <c r="D32440" s="4" t="n">
        <v>80.4455108642578</v>
      </c>
      <c r="E32440" s="4" t="n">
        <v>0.131374880671501</v>
      </c>
      <c r="F32440" s="4" t="n">
        <v>0.0152345485985279</v>
      </c>
    </row>
    <row r="32441" customFormat="false" ht="13.2" hidden="false" customHeight="false" outlineLevel="0" collapsed="false">
      <c r="A32441" s="3" t="n">
        <v>364</v>
      </c>
      <c r="B32441" s="3" t="s">
        <v>345</v>
      </c>
      <c r="C32441" s="3" t="n">
        <v>79</v>
      </c>
      <c r="D32441" s="4" t="n">
        <v>80.7086181640625</v>
      </c>
      <c r="E32441" s="4" t="n">
        <v>0.133753657341003</v>
      </c>
      <c r="F32441" s="4" t="n">
        <v>0.0137393362820148</v>
      </c>
    </row>
    <row r="32442" customFormat="false" ht="13.2" hidden="false" customHeight="false" outlineLevel="0" collapsed="false">
      <c r="A32442" s="3" t="n">
        <v>364</v>
      </c>
      <c r="B32442" s="3" t="s">
        <v>345</v>
      </c>
      <c r="C32442" s="3" t="n">
        <v>80</v>
      </c>
      <c r="D32442" s="4" t="n">
        <v>80.9717254638672</v>
      </c>
      <c r="E32442" s="4" t="n">
        <v>0.13354380428791</v>
      </c>
      <c r="F32442" s="4" t="n">
        <v>0.0134123750030994</v>
      </c>
    </row>
    <row r="32443" customFormat="false" ht="13.2" hidden="false" customHeight="false" outlineLevel="0" collapsed="false">
      <c r="A32443" s="3" t="n">
        <v>364</v>
      </c>
      <c r="B32443" s="3" t="s">
        <v>345</v>
      </c>
      <c r="C32443" s="3" t="n">
        <v>81</v>
      </c>
      <c r="D32443" s="4" t="n">
        <v>81.2348327636719</v>
      </c>
      <c r="E32443" s="4" t="n">
        <v>0.131968170404434</v>
      </c>
      <c r="F32443" s="4" t="n">
        <v>0.0139197567477822</v>
      </c>
    </row>
    <row r="32444" customFormat="false" ht="13.2" hidden="false" customHeight="false" outlineLevel="0" collapsed="false">
      <c r="A32444" s="3" t="n">
        <v>364</v>
      </c>
      <c r="B32444" s="3" t="s">
        <v>345</v>
      </c>
      <c r="C32444" s="3" t="n">
        <v>82</v>
      </c>
      <c r="D32444" s="4" t="n">
        <v>81.4979400634766</v>
      </c>
      <c r="E32444" s="4" t="n">
        <v>0.128290444612503</v>
      </c>
      <c r="F32444" s="4" t="n">
        <v>0.0147559447214007</v>
      </c>
    </row>
    <row r="32445" customFormat="false" ht="13.2" hidden="false" customHeight="false" outlineLevel="0" collapsed="false">
      <c r="A32445" s="3" t="n">
        <v>364</v>
      </c>
      <c r="B32445" s="3" t="s">
        <v>345</v>
      </c>
      <c r="C32445" s="3" t="n">
        <v>83</v>
      </c>
      <c r="D32445" s="4" t="n">
        <v>81.7610473632813</v>
      </c>
      <c r="E32445" s="4" t="n">
        <v>0.128386154770851</v>
      </c>
      <c r="F32445" s="4" t="n">
        <v>0.0154043380171061</v>
      </c>
    </row>
    <row r="32446" customFormat="false" ht="13.2" hidden="false" customHeight="false" outlineLevel="0" collapsed="false">
      <c r="A32446" s="3" t="n">
        <v>364</v>
      </c>
      <c r="B32446" s="3" t="s">
        <v>345</v>
      </c>
      <c r="C32446" s="3" t="n">
        <v>84</v>
      </c>
      <c r="D32446" s="4" t="n">
        <v>82.0241546630859</v>
      </c>
      <c r="E32446" s="4" t="n">
        <v>0.12398624420166</v>
      </c>
      <c r="F32446" s="4" t="n">
        <v>0.0155316144227982</v>
      </c>
    </row>
    <row r="32447" customFormat="false" ht="13.2" hidden="false" customHeight="false" outlineLevel="0" collapsed="false">
      <c r="A32447" s="3" t="n">
        <v>364</v>
      </c>
      <c r="B32447" s="3" t="s">
        <v>345</v>
      </c>
      <c r="C32447" s="3" t="n">
        <v>85</v>
      </c>
      <c r="D32447" s="4" t="n">
        <v>82.2872619628906</v>
      </c>
      <c r="E32447" s="4" t="n">
        <v>0.122036039829254</v>
      </c>
      <c r="F32447" s="4" t="n">
        <v>0.0150865921750665</v>
      </c>
    </row>
    <row r="32448" customFormat="false" ht="13.2" hidden="false" customHeight="false" outlineLevel="0" collapsed="false">
      <c r="A32448" s="3" t="n">
        <v>364</v>
      </c>
      <c r="B32448" s="3" t="s">
        <v>345</v>
      </c>
      <c r="C32448" s="3" t="n">
        <v>86</v>
      </c>
      <c r="D32448" s="4" t="n">
        <v>82.5503692626953</v>
      </c>
      <c r="E32448" s="4" t="n">
        <v>0.122702434659004</v>
      </c>
      <c r="F32448" s="4" t="n">
        <v>0.0142539199441671</v>
      </c>
    </row>
    <row r="32449" customFormat="false" ht="13.2" hidden="false" customHeight="false" outlineLevel="0" collapsed="false">
      <c r="A32449" s="3" t="n">
        <v>364</v>
      </c>
      <c r="B32449" s="3" t="s">
        <v>345</v>
      </c>
      <c r="C32449" s="3" t="n">
        <v>87</v>
      </c>
      <c r="D32449" s="4" t="n">
        <v>82.8134765625</v>
      </c>
      <c r="E32449" s="4" t="n">
        <v>0.121674798429012</v>
      </c>
      <c r="F32449" s="4" t="n">
        <v>0.0133087001740932</v>
      </c>
    </row>
    <row r="32450" customFormat="false" ht="13.2" hidden="false" customHeight="false" outlineLevel="0" collapsed="false">
      <c r="A32450" s="3" t="n">
        <v>364</v>
      </c>
      <c r="B32450" s="3" t="s">
        <v>345</v>
      </c>
      <c r="C32450" s="3" t="n">
        <v>88</v>
      </c>
      <c r="D32450" s="4" t="n">
        <v>83.0765838623047</v>
      </c>
      <c r="E32450" s="4" t="n">
        <v>0.120054639875889</v>
      </c>
      <c r="F32450" s="4" t="n">
        <v>0.0124650178477168</v>
      </c>
    </row>
    <row r="32451" customFormat="false" ht="13.2" hidden="false" customHeight="false" outlineLevel="0" collapsed="false">
      <c r="A32451" s="3" t="n">
        <v>364</v>
      </c>
      <c r="B32451" s="3" t="s">
        <v>345</v>
      </c>
      <c r="C32451" s="3" t="n">
        <v>89</v>
      </c>
      <c r="D32451" s="4" t="n">
        <v>83.3396911621094</v>
      </c>
      <c r="E32451" s="4" t="n">
        <v>0.119439192116261</v>
      </c>
      <c r="F32451" s="4" t="n">
        <v>0.0117960907518864</v>
      </c>
    </row>
    <row r="32452" customFormat="false" ht="13.2" hidden="false" customHeight="false" outlineLevel="0" collapsed="false">
      <c r="A32452" s="3" t="n">
        <v>364</v>
      </c>
      <c r="B32452" s="3" t="s">
        <v>345</v>
      </c>
      <c r="C32452" s="3" t="n">
        <v>90</v>
      </c>
      <c r="D32452" s="4" t="n">
        <v>83.6027984619141</v>
      </c>
      <c r="E32452" s="4" t="n">
        <v>0.117234349250793</v>
      </c>
      <c r="F32452" s="4" t="n">
        <v>0.0112473126500845</v>
      </c>
    </row>
    <row r="32453" customFormat="false" ht="13.2" hidden="false" customHeight="false" outlineLevel="0" collapsed="false">
      <c r="A32453" s="3" t="n">
        <v>364</v>
      </c>
      <c r="B32453" s="3" t="s">
        <v>345</v>
      </c>
      <c r="C32453" s="3" t="n">
        <v>91</v>
      </c>
      <c r="D32453" s="4" t="n">
        <v>83.8659133911133</v>
      </c>
      <c r="E32453" s="4" t="n">
        <v>0.117994718253613</v>
      </c>
      <c r="F32453" s="4" t="n">
        <v>0.0107109332457185</v>
      </c>
    </row>
    <row r="32454" customFormat="false" ht="13.2" hidden="false" customHeight="false" outlineLevel="0" collapsed="false">
      <c r="A32454" s="3" t="n">
        <v>364</v>
      </c>
      <c r="B32454" s="3" t="s">
        <v>345</v>
      </c>
      <c r="C32454" s="3" t="n">
        <v>92</v>
      </c>
      <c r="D32454" s="4" t="n">
        <v>84.129020690918</v>
      </c>
      <c r="E32454" s="4" t="n">
        <v>0.115373693406582</v>
      </c>
      <c r="F32454" s="4" t="n">
        <v>0.0101115377619863</v>
      </c>
    </row>
    <row r="32455" customFormat="false" ht="13.2" hidden="false" customHeight="false" outlineLevel="0" collapsed="false">
      <c r="A32455" s="3" t="n">
        <v>364</v>
      </c>
      <c r="B32455" s="3" t="s">
        <v>345</v>
      </c>
      <c r="C32455" s="3" t="n">
        <v>93</v>
      </c>
      <c r="D32455" s="4" t="n">
        <v>84.3921279907227</v>
      </c>
      <c r="E32455" s="4" t="n">
        <v>0.11305383592844</v>
      </c>
      <c r="F32455" s="4" t="n">
        <v>0.00945980474352837</v>
      </c>
    </row>
    <row r="32456" customFormat="false" ht="13.2" hidden="false" customHeight="false" outlineLevel="0" collapsed="false">
      <c r="A32456" s="3" t="n">
        <v>364</v>
      </c>
      <c r="B32456" s="3" t="s">
        <v>345</v>
      </c>
      <c r="C32456" s="3" t="n">
        <v>94</v>
      </c>
      <c r="D32456" s="4" t="n">
        <v>84.6552352905273</v>
      </c>
      <c r="E32456" s="4" t="n">
        <v>0.11486042290926</v>
      </c>
      <c r="F32456" s="4" t="n">
        <v>0.00885529816150665</v>
      </c>
    </row>
    <row r="32457" customFormat="false" ht="13.2" hidden="false" customHeight="false" outlineLevel="0" collapsed="false">
      <c r="A32457" s="3" t="n">
        <v>364</v>
      </c>
      <c r="B32457" s="3" t="s">
        <v>345</v>
      </c>
      <c r="C32457" s="3" t="n">
        <v>95</v>
      </c>
      <c r="D32457" s="4" t="n">
        <v>84.918342590332</v>
      </c>
      <c r="E32457" s="4" t="n">
        <v>0.114133574068546</v>
      </c>
      <c r="F32457" s="4" t="n">
        <v>0.00844480004161596</v>
      </c>
    </row>
    <row r="32458" customFormat="false" ht="13.2" hidden="false" customHeight="false" outlineLevel="0" collapsed="false">
      <c r="A32458" s="3" t="n">
        <v>364</v>
      </c>
      <c r="B32458" s="3" t="s">
        <v>345</v>
      </c>
      <c r="C32458" s="3" t="n">
        <v>96</v>
      </c>
      <c r="D32458" s="4" t="n">
        <v>85.1814498901367</v>
      </c>
      <c r="E32458" s="4" t="n">
        <v>0.111790142953396</v>
      </c>
      <c r="F32458" s="4" t="n">
        <v>0.0083546731621027</v>
      </c>
    </row>
    <row r="32459" customFormat="false" ht="13.2" hidden="false" customHeight="false" outlineLevel="0" collapsed="false">
      <c r="A32459" s="3" t="n">
        <v>364</v>
      </c>
      <c r="B32459" s="3" t="s">
        <v>345</v>
      </c>
      <c r="C32459" s="3" t="n">
        <v>97</v>
      </c>
      <c r="D32459" s="4" t="n">
        <v>85.4445571899414</v>
      </c>
      <c r="E32459" s="4" t="n">
        <v>0.111783869564533</v>
      </c>
      <c r="F32459" s="4" t="n">
        <v>0.00862522516399622</v>
      </c>
    </row>
    <row r="32460" customFormat="false" ht="13.2" hidden="false" customHeight="false" outlineLevel="0" collapsed="false">
      <c r="A32460" s="3" t="n">
        <v>364</v>
      </c>
      <c r="B32460" s="3" t="s">
        <v>345</v>
      </c>
      <c r="C32460" s="3" t="n">
        <v>98</v>
      </c>
      <c r="D32460" s="4" t="n">
        <v>85.7076644897461</v>
      </c>
      <c r="E32460" s="4" t="n">
        <v>0.112977460026741</v>
      </c>
      <c r="F32460" s="4" t="n">
        <v>0.00917395856231451</v>
      </c>
    </row>
    <row r="32461" customFormat="false" ht="13.2" hidden="false" customHeight="false" outlineLevel="0" collapsed="false">
      <c r="A32461" s="3" t="n">
        <v>364</v>
      </c>
      <c r="B32461" s="3" t="s">
        <v>345</v>
      </c>
      <c r="C32461" s="3" t="n">
        <v>99</v>
      </c>
      <c r="D32461" s="4" t="n">
        <v>85.9707717895508</v>
      </c>
      <c r="E32461" s="4" t="n">
        <v>0.110671699047089</v>
      </c>
      <c r="F32461" s="4" t="n">
        <v>0.00981364399194717</v>
      </c>
    </row>
    <row r="32462" customFormat="false" ht="13.2" hidden="false" customHeight="false" outlineLevel="0" collapsed="false">
      <c r="A32462" s="3" t="n">
        <v>364</v>
      </c>
      <c r="B32462" s="3" t="s">
        <v>345</v>
      </c>
      <c r="C32462" s="3" t="n">
        <v>100</v>
      </c>
      <c r="D32462" s="4" t="n">
        <v>86.23388671875</v>
      </c>
      <c r="E32462" s="4" t="n">
        <v>0.110689789056778</v>
      </c>
      <c r="F32462" s="4" t="n">
        <v>0.0103288237005472</v>
      </c>
    </row>
    <row r="32463" customFormat="false" ht="13.2" hidden="false" customHeight="false" outlineLevel="0" collapsed="false">
      <c r="A32463" s="3" t="n">
        <v>364</v>
      </c>
      <c r="B32463" s="3" t="s">
        <v>345</v>
      </c>
      <c r="C32463" s="3" t="n">
        <v>101</v>
      </c>
      <c r="D32463" s="4" t="n">
        <v>86.4969940185547</v>
      </c>
      <c r="E32463" s="4" t="n">
        <v>0.104126907885075</v>
      </c>
      <c r="F32463" s="4" t="n">
        <v>0.0105780158191919</v>
      </c>
    </row>
    <row r="32464" customFormat="false" ht="13.2" hidden="false" customHeight="false" outlineLevel="0" collapsed="false">
      <c r="A32464" s="3" t="n">
        <v>364</v>
      </c>
      <c r="B32464" s="3" t="s">
        <v>345</v>
      </c>
      <c r="C32464" s="3" t="n">
        <v>102</v>
      </c>
      <c r="D32464" s="4" t="n">
        <v>86.7601013183594</v>
      </c>
      <c r="E32464" s="4" t="n">
        <v>0.106888011097908</v>
      </c>
      <c r="F32464" s="4" t="n">
        <v>0.0105625279247761</v>
      </c>
    </row>
    <row r="32465" customFormat="false" ht="13.2" hidden="false" customHeight="false" outlineLevel="0" collapsed="false">
      <c r="A32465" s="3" t="n">
        <v>364</v>
      </c>
      <c r="B32465" s="3" t="s">
        <v>345</v>
      </c>
      <c r="C32465" s="3" t="n">
        <v>103</v>
      </c>
      <c r="D32465" s="4" t="n">
        <v>87.0232086181641</v>
      </c>
      <c r="E32465" s="4" t="n">
        <v>0.106799304485321</v>
      </c>
      <c r="F32465" s="4" t="n">
        <v>0.0104146096855402</v>
      </c>
    </row>
    <row r="32466" customFormat="false" ht="13.2" hidden="false" customHeight="false" outlineLevel="0" collapsed="false">
      <c r="A32466" s="3" t="n">
        <v>364</v>
      </c>
      <c r="B32466" s="3" t="s">
        <v>345</v>
      </c>
      <c r="C32466" s="3" t="n">
        <v>104</v>
      </c>
      <c r="D32466" s="4" t="n">
        <v>87.2863159179688</v>
      </c>
      <c r="E32466" s="4" t="n">
        <v>0.10392764210701</v>
      </c>
      <c r="F32466" s="4" t="n">
        <v>0.0103120822459459</v>
      </c>
    </row>
    <row r="32467" customFormat="false" ht="13.2" hidden="false" customHeight="false" outlineLevel="0" collapsed="false">
      <c r="A32467" s="3" t="n">
        <v>364</v>
      </c>
      <c r="B32467" s="3" t="s">
        <v>345</v>
      </c>
      <c r="C32467" s="3" t="n">
        <v>105</v>
      </c>
      <c r="D32467" s="4" t="n">
        <v>87.5494232177734</v>
      </c>
      <c r="E32467" s="4" t="n">
        <v>0.102116540074348</v>
      </c>
      <c r="F32467" s="4" t="n">
        <v>0.0103716291487217</v>
      </c>
    </row>
    <row r="32468" customFormat="false" ht="13.2" hidden="false" customHeight="false" outlineLevel="0" collapsed="false">
      <c r="A32468" s="3" t="n">
        <v>364</v>
      </c>
      <c r="B32468" s="3" t="s">
        <v>345</v>
      </c>
      <c r="C32468" s="3" t="n">
        <v>106</v>
      </c>
      <c r="D32468" s="4" t="n">
        <v>87.8125305175781</v>
      </c>
      <c r="E32468" s="4" t="n">
        <v>0.10447071492672</v>
      </c>
      <c r="F32468" s="4" t="n">
        <v>0.0105792554095387</v>
      </c>
    </row>
    <row r="32469" customFormat="false" ht="13.2" hidden="false" customHeight="false" outlineLevel="0" collapsed="false">
      <c r="A32469" s="3" t="n">
        <v>364</v>
      </c>
      <c r="B32469" s="3" t="s">
        <v>345</v>
      </c>
      <c r="C32469" s="3" t="n">
        <v>107</v>
      </c>
      <c r="D32469" s="4" t="n">
        <v>88.0756378173828</v>
      </c>
      <c r="E32469" s="4" t="n">
        <v>0.103326819837093</v>
      </c>
      <c r="F32469" s="4" t="n">
        <v>0.0107912607491016</v>
      </c>
    </row>
    <row r="32470" customFormat="false" ht="13.2" hidden="false" customHeight="false" outlineLevel="0" collapsed="false">
      <c r="A32470" s="3" t="n">
        <v>364</v>
      </c>
      <c r="B32470" s="3" t="s">
        <v>345</v>
      </c>
      <c r="C32470" s="3" t="n">
        <v>108</v>
      </c>
      <c r="D32470" s="4" t="n">
        <v>88.3387451171875</v>
      </c>
      <c r="E32470" s="4" t="n">
        <v>0.0977710261940956</v>
      </c>
      <c r="F32470" s="4" t="n">
        <v>0.0108051914721727</v>
      </c>
    </row>
    <row r="32471" customFormat="false" ht="13.2" hidden="false" customHeight="false" outlineLevel="0" collapsed="false">
      <c r="A32471" s="3" t="n">
        <v>364</v>
      </c>
      <c r="B32471" s="3" t="s">
        <v>345</v>
      </c>
      <c r="C32471" s="3" t="n">
        <v>109</v>
      </c>
      <c r="D32471" s="4" t="n">
        <v>88.6018524169922</v>
      </c>
      <c r="E32471" s="4" t="n">
        <v>0.0977628231048584</v>
      </c>
      <c r="F32471" s="4" t="n">
        <v>0.0104683246463537</v>
      </c>
    </row>
    <row r="32472" customFormat="false" ht="13.2" hidden="false" customHeight="false" outlineLevel="0" collapsed="false">
      <c r="A32472" s="3" t="n">
        <v>364</v>
      </c>
      <c r="B32472" s="3" t="s">
        <v>345</v>
      </c>
      <c r="C32472" s="3" t="n">
        <v>110</v>
      </c>
      <c r="D32472" s="4" t="n">
        <v>88.8649597167969</v>
      </c>
      <c r="E32472" s="4" t="n">
        <v>0.0994609892368317</v>
      </c>
      <c r="F32472" s="4" t="n">
        <v>0.00976660568267107</v>
      </c>
    </row>
    <row r="32473" customFormat="false" ht="13.2" hidden="false" customHeight="false" outlineLevel="0" collapsed="false">
      <c r="A32473" s="3" t="n">
        <v>364</v>
      </c>
      <c r="B32473" s="3" t="s">
        <v>345</v>
      </c>
      <c r="C32473" s="3" t="n">
        <v>111</v>
      </c>
      <c r="D32473" s="4" t="n">
        <v>89.1280670166016</v>
      </c>
      <c r="E32473" s="4" t="n">
        <v>0.0957479625940323</v>
      </c>
      <c r="F32473" s="4" t="n">
        <v>0.00884199514985085</v>
      </c>
    </row>
    <row r="32474" customFormat="false" ht="13.2" hidden="false" customHeight="false" outlineLevel="0" collapsed="false">
      <c r="A32474" s="3" t="n">
        <v>364</v>
      </c>
      <c r="B32474" s="3" t="s">
        <v>345</v>
      </c>
      <c r="C32474" s="3" t="n">
        <v>112</v>
      </c>
      <c r="D32474" s="4" t="n">
        <v>89.3911743164063</v>
      </c>
      <c r="E32474" s="4" t="n">
        <v>0.097668282687664</v>
      </c>
      <c r="F32474" s="4" t="n">
        <v>0.00792465917766094</v>
      </c>
    </row>
    <row r="32475" customFormat="false" ht="13.2" hidden="false" customHeight="false" outlineLevel="0" collapsed="false">
      <c r="A32475" s="3" t="n">
        <v>364</v>
      </c>
      <c r="B32475" s="3" t="s">
        <v>345</v>
      </c>
      <c r="C32475" s="3" t="n">
        <v>113</v>
      </c>
      <c r="D32475" s="4" t="n">
        <v>89.6542816162109</v>
      </c>
      <c r="E32475" s="4" t="n">
        <v>0.0959292575716972</v>
      </c>
      <c r="F32475" s="4" t="n">
        <v>0.0072241397574544</v>
      </c>
    </row>
    <row r="32476" customFormat="false" ht="13.2" hidden="false" customHeight="false" outlineLevel="0" collapsed="false">
      <c r="A32476" s="3" t="n">
        <v>364</v>
      </c>
      <c r="B32476" s="3" t="s">
        <v>345</v>
      </c>
      <c r="C32476" s="3" t="n">
        <v>114</v>
      </c>
      <c r="D32476" s="4" t="n">
        <v>89.9173889160156</v>
      </c>
      <c r="E32476" s="4" t="n">
        <v>0.0970954969525337</v>
      </c>
      <c r="F32476" s="4" t="n">
        <v>0.00684665516018868</v>
      </c>
    </row>
    <row r="32477" customFormat="false" ht="13.2" hidden="false" customHeight="false" outlineLevel="0" collapsed="false">
      <c r="A32477" s="3" t="n">
        <v>364</v>
      </c>
      <c r="B32477" s="3" t="s">
        <v>345</v>
      </c>
      <c r="C32477" s="3" t="n">
        <v>115</v>
      </c>
      <c r="D32477" s="4" t="n">
        <v>90.1804962158203</v>
      </c>
      <c r="E32477" s="4" t="n">
        <v>0.0944690182805061</v>
      </c>
      <c r="F32477" s="4" t="n">
        <v>0.00678312918171287</v>
      </c>
    </row>
    <row r="32478" customFormat="false" ht="13.2" hidden="false" customHeight="false" outlineLevel="0" collapsed="false">
      <c r="A32478" s="3" t="n">
        <v>364</v>
      </c>
      <c r="B32478" s="3" t="s">
        <v>345</v>
      </c>
      <c r="C32478" s="3" t="n">
        <v>116</v>
      </c>
      <c r="D32478" s="4" t="n">
        <v>90.443603515625</v>
      </c>
      <c r="E32478" s="4" t="n">
        <v>0.0955572351813316</v>
      </c>
      <c r="F32478" s="4" t="n">
        <v>0.00696143181994557</v>
      </c>
    </row>
    <row r="32479" customFormat="false" ht="13.2" hidden="false" customHeight="false" outlineLevel="0" collapsed="false">
      <c r="A32479" s="3" t="n">
        <v>364</v>
      </c>
      <c r="B32479" s="3" t="s">
        <v>345</v>
      </c>
      <c r="C32479" s="3" t="n">
        <v>117</v>
      </c>
      <c r="D32479" s="4" t="n">
        <v>90.7067108154297</v>
      </c>
      <c r="E32479" s="4" t="n">
        <v>0.0910606235265732</v>
      </c>
      <c r="F32479" s="4" t="n">
        <v>0.00731204496696591</v>
      </c>
    </row>
    <row r="32480" customFormat="false" ht="13.2" hidden="false" customHeight="false" outlineLevel="0" collapsed="false">
      <c r="A32480" s="3" t="n">
        <v>364</v>
      </c>
      <c r="B32480" s="3" t="s">
        <v>345</v>
      </c>
      <c r="C32480" s="3" t="n">
        <v>118</v>
      </c>
      <c r="D32480" s="4" t="n">
        <v>90.9698257446289</v>
      </c>
      <c r="E32480" s="4" t="n">
        <v>0.0944020375609398</v>
      </c>
      <c r="F32480" s="4" t="n">
        <v>0.00779293663799763</v>
      </c>
    </row>
    <row r="32481" customFormat="false" ht="13.2" hidden="false" customHeight="false" outlineLevel="0" collapsed="false">
      <c r="A32481" s="3" t="n">
        <v>364</v>
      </c>
      <c r="B32481" s="3" t="s">
        <v>345</v>
      </c>
      <c r="C32481" s="3" t="n">
        <v>119</v>
      </c>
      <c r="D32481" s="4" t="n">
        <v>91.2329330444336</v>
      </c>
      <c r="E32481" s="4" t="n">
        <v>0.0944146141409874</v>
      </c>
      <c r="F32481" s="4" t="n">
        <v>0.00835992209613323</v>
      </c>
    </row>
    <row r="32482" customFormat="false" ht="13.2" hidden="false" customHeight="false" outlineLevel="0" collapsed="false">
      <c r="A32482" s="3" t="n">
        <v>364</v>
      </c>
      <c r="B32482" s="3" t="s">
        <v>345</v>
      </c>
      <c r="C32482" s="3" t="n">
        <v>120</v>
      </c>
      <c r="D32482" s="4" t="n">
        <v>91.4960403442383</v>
      </c>
      <c r="E32482" s="4" t="n">
        <v>0.0905519723892212</v>
      </c>
      <c r="F32482" s="4" t="n">
        <v>0.00892144907265902</v>
      </c>
    </row>
    <row r="32483" customFormat="false" ht="13.2" hidden="false" customHeight="false" outlineLevel="0" collapsed="false">
      <c r="A32483" s="3" t="n">
        <v>364</v>
      </c>
      <c r="B32483" s="3" t="s">
        <v>345</v>
      </c>
      <c r="C32483" s="3" t="n">
        <v>121</v>
      </c>
      <c r="D32483" s="4" t="n">
        <v>91.759147644043</v>
      </c>
      <c r="E32483" s="4" t="n">
        <v>0.0895048305392265</v>
      </c>
      <c r="F32483" s="4" t="n">
        <v>0.00933580938726664</v>
      </c>
    </row>
    <row r="32484" customFormat="false" ht="13.2" hidden="false" customHeight="false" outlineLevel="0" collapsed="false">
      <c r="A32484" s="3" t="n">
        <v>364</v>
      </c>
      <c r="B32484" s="3" t="s">
        <v>345</v>
      </c>
      <c r="C32484" s="3" t="n">
        <v>122</v>
      </c>
      <c r="D32484" s="4" t="n">
        <v>92.0222549438477</v>
      </c>
      <c r="E32484" s="4" t="n">
        <v>0.0882497802376747</v>
      </c>
      <c r="F32484" s="4" t="n">
        <v>0.00946939736604691</v>
      </c>
    </row>
    <row r="32485" customFormat="false" ht="13.2" hidden="false" customHeight="false" outlineLevel="0" collapsed="false">
      <c r="A32485" s="3" t="n">
        <v>364</v>
      </c>
      <c r="B32485" s="3" t="s">
        <v>345</v>
      </c>
      <c r="C32485" s="3" t="n">
        <v>123</v>
      </c>
      <c r="D32485" s="4" t="n">
        <v>92.2853622436523</v>
      </c>
      <c r="E32485" s="4" t="n">
        <v>0.0902638360857964</v>
      </c>
      <c r="F32485" s="4" t="n">
        <v>0.0092768119648099</v>
      </c>
    </row>
    <row r="32486" customFormat="false" ht="13.2" hidden="false" customHeight="false" outlineLevel="0" collapsed="false">
      <c r="A32486" s="3" t="n">
        <v>364</v>
      </c>
      <c r="B32486" s="3" t="s">
        <v>345</v>
      </c>
      <c r="C32486" s="3" t="n">
        <v>124</v>
      </c>
      <c r="D32486" s="4" t="n">
        <v>92.5484771728516</v>
      </c>
      <c r="E32486" s="4" t="n">
        <v>0.0846704468131065</v>
      </c>
      <c r="F32486" s="4" t="n">
        <v>0.00884335581213236</v>
      </c>
    </row>
    <row r="32487" customFormat="false" ht="13.2" hidden="false" customHeight="false" outlineLevel="0" collapsed="false">
      <c r="A32487" s="3" t="n">
        <v>364</v>
      </c>
      <c r="B32487" s="3" t="s">
        <v>345</v>
      </c>
      <c r="C32487" s="3" t="n">
        <v>125</v>
      </c>
      <c r="D32487" s="4" t="n">
        <v>92.8115844726563</v>
      </c>
      <c r="E32487" s="4" t="n">
        <v>0.0868438854813576</v>
      </c>
      <c r="F32487" s="4" t="n">
        <v>0.00835646316409111</v>
      </c>
    </row>
    <row r="32488" customFormat="false" ht="13.2" hidden="false" customHeight="false" outlineLevel="0" collapsed="false">
      <c r="A32488" s="3" t="n">
        <v>364</v>
      </c>
      <c r="B32488" s="3" t="s">
        <v>345</v>
      </c>
      <c r="C32488" s="3" t="n">
        <v>126</v>
      </c>
      <c r="D32488" s="4" t="n">
        <v>93.0746917724609</v>
      </c>
      <c r="E32488" s="4" t="n">
        <v>0.0879224762320519</v>
      </c>
      <c r="F32488" s="4" t="n">
        <v>0.0080163199454546</v>
      </c>
    </row>
    <row r="32489" customFormat="false" ht="13.2" hidden="false" customHeight="false" outlineLevel="0" collapsed="false">
      <c r="A32489" s="3" t="n">
        <v>364</v>
      </c>
      <c r="B32489" s="3" t="s">
        <v>345</v>
      </c>
      <c r="C32489" s="3" t="n">
        <v>127</v>
      </c>
      <c r="D32489" s="4" t="n">
        <v>93.3377990722656</v>
      </c>
      <c r="E32489" s="4" t="n">
        <v>0.0845585614442825</v>
      </c>
      <c r="F32489" s="4" t="n">
        <v>0.00792755838483572</v>
      </c>
    </row>
    <row r="32490" customFormat="false" ht="13.2" hidden="false" customHeight="false" outlineLevel="0" collapsed="false">
      <c r="A32490" s="3" t="n">
        <v>364</v>
      </c>
      <c r="B32490" s="3" t="s">
        <v>345</v>
      </c>
      <c r="C32490" s="3" t="n">
        <v>128</v>
      </c>
      <c r="D32490" s="4" t="n">
        <v>93.6009063720703</v>
      </c>
      <c r="E32490" s="4" t="n">
        <v>0.0859137699007988</v>
      </c>
      <c r="F32490" s="4" t="n">
        <v>0.00802460592240095</v>
      </c>
    </row>
    <row r="32491" customFormat="false" ht="13.2" hidden="false" customHeight="false" outlineLevel="0" collapsed="false">
      <c r="A32491" s="3" t="n">
        <v>364</v>
      </c>
      <c r="B32491" s="3" t="s">
        <v>345</v>
      </c>
      <c r="C32491" s="3" t="n">
        <v>129</v>
      </c>
      <c r="D32491" s="4" t="n">
        <v>93.864013671875</v>
      </c>
      <c r="E32491" s="4" t="n">
        <v>0.0841333195567131</v>
      </c>
      <c r="F32491" s="4" t="n">
        <v>0.00807800050824881</v>
      </c>
    </row>
    <row r="32492" customFormat="false" ht="13.2" hidden="false" customHeight="false" outlineLevel="0" collapsed="false">
      <c r="A32492" s="3" t="n">
        <v>364</v>
      </c>
      <c r="B32492" s="3" t="s">
        <v>345</v>
      </c>
      <c r="C32492" s="3" t="n">
        <v>130</v>
      </c>
      <c r="D32492" s="4" t="n">
        <v>94.1271209716797</v>
      </c>
      <c r="E32492" s="4" t="n">
        <v>0.0828705504536629</v>
      </c>
      <c r="F32492" s="4" t="n">
        <v>0.00779554480686784</v>
      </c>
    </row>
    <row r="32493" customFormat="false" ht="13.2" hidden="false" customHeight="false" outlineLevel="0" collapsed="false">
      <c r="A32493" s="3" t="n">
        <v>364</v>
      </c>
      <c r="B32493" s="3" t="s">
        <v>345</v>
      </c>
      <c r="C32493" s="3" t="n">
        <v>131</v>
      </c>
      <c r="D32493" s="4" t="n">
        <v>94.3902282714844</v>
      </c>
      <c r="E32493" s="4" t="n">
        <v>0.0789439678192139</v>
      </c>
      <c r="F32493" s="4" t="n">
        <v>0.00697706593200564</v>
      </c>
    </row>
    <row r="32494" customFormat="false" ht="13.2" hidden="false" customHeight="false" outlineLevel="0" collapsed="false">
      <c r="A32494" s="3" t="n">
        <v>364</v>
      </c>
      <c r="B32494" s="3" t="s">
        <v>345</v>
      </c>
      <c r="C32494" s="3" t="n">
        <v>132</v>
      </c>
      <c r="D32494" s="4" t="n">
        <v>94.6533355712891</v>
      </c>
      <c r="E32494" s="4" t="n">
        <v>0.0805976241827011</v>
      </c>
      <c r="F32494" s="4" t="n">
        <v>0.00563526060432196</v>
      </c>
    </row>
    <row r="32495" customFormat="false" ht="13.2" hidden="false" customHeight="false" outlineLevel="0" collapsed="false">
      <c r="A32495" s="3" t="n">
        <v>364</v>
      </c>
      <c r="B32495" s="3" t="s">
        <v>345</v>
      </c>
      <c r="C32495" s="3" t="n">
        <v>133</v>
      </c>
      <c r="D32495" s="4" t="n">
        <v>94.9164428710938</v>
      </c>
      <c r="E32495" s="4" t="n">
        <v>0.0819621309638023</v>
      </c>
      <c r="F32495" s="4" t="n">
        <v>0.0040025794878602</v>
      </c>
    </row>
    <row r="32496" customFormat="false" ht="13.2" hidden="false" customHeight="false" outlineLevel="0" collapsed="false">
      <c r="A32496" s="3" t="n">
        <v>365</v>
      </c>
      <c r="B32496" s="3" t="s">
        <v>346</v>
      </c>
      <c r="C32496" s="3" t="n">
        <v>1</v>
      </c>
      <c r="D32496" s="4" t="n">
        <v>60.1861991882324</v>
      </c>
      <c r="E32496" s="4" t="n">
        <v>0.871666014194489</v>
      </c>
      <c r="F32496" s="4" t="n">
        <v>0.0750376433134079</v>
      </c>
    </row>
    <row r="32497" customFormat="false" ht="13.2" hidden="false" customHeight="false" outlineLevel="0" collapsed="false">
      <c r="A32497" s="3" t="n">
        <v>365</v>
      </c>
      <c r="B32497" s="3" t="s">
        <v>346</v>
      </c>
      <c r="C32497" s="3" t="n">
        <v>2</v>
      </c>
      <c r="D32497" s="4" t="n">
        <v>60.4493103027344</v>
      </c>
      <c r="E32497" s="4" t="n">
        <v>0.86351352930069</v>
      </c>
      <c r="F32497" s="4" t="n">
        <v>0.0744436979293823</v>
      </c>
    </row>
    <row r="32498" customFormat="false" ht="13.2" hidden="false" customHeight="false" outlineLevel="0" collapsed="false">
      <c r="A32498" s="3" t="n">
        <v>365</v>
      </c>
      <c r="B32498" s="3" t="s">
        <v>346</v>
      </c>
      <c r="C32498" s="3" t="n">
        <v>3</v>
      </c>
      <c r="D32498" s="4" t="n">
        <v>60.7124176025391</v>
      </c>
      <c r="E32498" s="4" t="n">
        <v>0.862545669078827</v>
      </c>
      <c r="F32498" s="4" t="n">
        <v>0.0735842883586884</v>
      </c>
    </row>
    <row r="32499" customFormat="false" ht="13.2" hidden="false" customHeight="false" outlineLevel="0" collapsed="false">
      <c r="A32499" s="3" t="n">
        <v>365</v>
      </c>
      <c r="B32499" s="3" t="s">
        <v>346</v>
      </c>
      <c r="C32499" s="3" t="n">
        <v>4</v>
      </c>
      <c r="D32499" s="4" t="n">
        <v>60.9755249023438</v>
      </c>
      <c r="E32499" s="4" t="n">
        <v>0.853502213954926</v>
      </c>
      <c r="F32499" s="4" t="n">
        <v>0.0726487040519714</v>
      </c>
    </row>
    <row r="32500" customFormat="false" ht="13.2" hidden="false" customHeight="false" outlineLevel="0" collapsed="false">
      <c r="A32500" s="3" t="n">
        <v>365</v>
      </c>
      <c r="B32500" s="3" t="s">
        <v>346</v>
      </c>
      <c r="C32500" s="3" t="n">
        <v>5</v>
      </c>
      <c r="D32500" s="4" t="n">
        <v>61.2386322021484</v>
      </c>
      <c r="E32500" s="4" t="n">
        <v>0.850753724575043</v>
      </c>
      <c r="F32500" s="4" t="n">
        <v>0.0718588903546333</v>
      </c>
    </row>
    <row r="32501" customFormat="false" ht="13.2" hidden="false" customHeight="false" outlineLevel="0" collapsed="false">
      <c r="A32501" s="3" t="n">
        <v>365</v>
      </c>
      <c r="B32501" s="3" t="s">
        <v>346</v>
      </c>
      <c r="C32501" s="3" t="n">
        <v>6</v>
      </c>
      <c r="D32501" s="4" t="n">
        <v>61.5017395019531</v>
      </c>
      <c r="E32501" s="4" t="n">
        <v>0.84879070520401</v>
      </c>
      <c r="F32501" s="4" t="n">
        <v>0.0713731572031975</v>
      </c>
    </row>
    <row r="32502" customFormat="false" ht="13.2" hidden="false" customHeight="false" outlineLevel="0" collapsed="false">
      <c r="A32502" s="3" t="n">
        <v>365</v>
      </c>
      <c r="B32502" s="3" t="s">
        <v>346</v>
      </c>
      <c r="C32502" s="3" t="n">
        <v>7</v>
      </c>
      <c r="D32502" s="4" t="n">
        <v>61.7648468017578</v>
      </c>
      <c r="E32502" s="4" t="n">
        <v>0.838528990745544</v>
      </c>
      <c r="F32502" s="4" t="n">
        <v>0.0712644159793854</v>
      </c>
    </row>
    <row r="32503" customFormat="false" ht="13.2" hidden="false" customHeight="false" outlineLevel="0" collapsed="false">
      <c r="A32503" s="3" t="n">
        <v>365</v>
      </c>
      <c r="B32503" s="3" t="s">
        <v>346</v>
      </c>
      <c r="C32503" s="3" t="n">
        <v>8</v>
      </c>
      <c r="D32503" s="4" t="n">
        <v>62.0279541015625</v>
      </c>
      <c r="E32503" s="4" t="n">
        <v>0.833796679973602</v>
      </c>
      <c r="F32503" s="4" t="n">
        <v>0.0715650022029877</v>
      </c>
    </row>
    <row r="32504" customFormat="false" ht="13.2" hidden="false" customHeight="false" outlineLevel="0" collapsed="false">
      <c r="A32504" s="3" t="n">
        <v>365</v>
      </c>
      <c r="B32504" s="3" t="s">
        <v>346</v>
      </c>
      <c r="C32504" s="3" t="n">
        <v>9</v>
      </c>
      <c r="D32504" s="4" t="n">
        <v>62.2910652160645</v>
      </c>
      <c r="E32504" s="4" t="n">
        <v>0.832058966159821</v>
      </c>
      <c r="F32504" s="4" t="n">
        <v>0.0723227858543396</v>
      </c>
    </row>
    <row r="32505" customFormat="false" ht="13.2" hidden="false" customHeight="false" outlineLevel="0" collapsed="false">
      <c r="A32505" s="3" t="n">
        <v>365</v>
      </c>
      <c r="B32505" s="3" t="s">
        <v>346</v>
      </c>
      <c r="C32505" s="3" t="n">
        <v>10</v>
      </c>
      <c r="D32505" s="4" t="n">
        <v>62.5541725158691</v>
      </c>
      <c r="E32505" s="4" t="n">
        <v>0.823208868503571</v>
      </c>
      <c r="F32505" s="4" t="n">
        <v>0.0735871121287346</v>
      </c>
    </row>
    <row r="32506" customFormat="false" ht="13.2" hidden="false" customHeight="false" outlineLevel="0" collapsed="false">
      <c r="A32506" s="3" t="n">
        <v>365</v>
      </c>
      <c r="B32506" s="3" t="s">
        <v>346</v>
      </c>
      <c r="C32506" s="3" t="n">
        <v>11</v>
      </c>
      <c r="D32506" s="4" t="n">
        <v>62.8172798156738</v>
      </c>
      <c r="E32506" s="4" t="n">
        <v>0.816715955734253</v>
      </c>
      <c r="F32506" s="4" t="n">
        <v>0.0753113403916359</v>
      </c>
    </row>
    <row r="32507" customFormat="false" ht="13.2" hidden="false" customHeight="false" outlineLevel="0" collapsed="false">
      <c r="A32507" s="3" t="n">
        <v>365</v>
      </c>
      <c r="B32507" s="3" t="s">
        <v>346</v>
      </c>
      <c r="C32507" s="3" t="n">
        <v>12</v>
      </c>
      <c r="D32507" s="4" t="n">
        <v>63.0803871154785</v>
      </c>
      <c r="E32507" s="4" t="n">
        <v>0.81948983669281</v>
      </c>
      <c r="F32507" s="4" t="n">
        <v>0.0772727057337761</v>
      </c>
    </row>
    <row r="32508" customFormat="false" ht="13.2" hidden="false" customHeight="false" outlineLevel="0" collapsed="false">
      <c r="A32508" s="3" t="n">
        <v>365</v>
      </c>
      <c r="B32508" s="3" t="s">
        <v>346</v>
      </c>
      <c r="C32508" s="3" t="n">
        <v>13</v>
      </c>
      <c r="D32508" s="4" t="n">
        <v>63.3434944152832</v>
      </c>
      <c r="E32508" s="4" t="n">
        <v>0.807790517807007</v>
      </c>
      <c r="F32508" s="4" t="n">
        <v>0.079091377556324</v>
      </c>
    </row>
    <row r="32509" customFormat="false" ht="13.2" hidden="false" customHeight="false" outlineLevel="0" collapsed="false">
      <c r="A32509" s="3" t="n">
        <v>365</v>
      </c>
      <c r="B32509" s="3" t="s">
        <v>346</v>
      </c>
      <c r="C32509" s="3" t="n">
        <v>14</v>
      </c>
      <c r="D32509" s="4" t="n">
        <v>63.6066017150879</v>
      </c>
      <c r="E32509" s="4" t="n">
        <v>0.800703227519989</v>
      </c>
      <c r="F32509" s="4" t="n">
        <v>0.0803822204470635</v>
      </c>
    </row>
    <row r="32510" customFormat="false" ht="13.2" hidden="false" customHeight="false" outlineLevel="0" collapsed="false">
      <c r="A32510" s="3" t="n">
        <v>365</v>
      </c>
      <c r="B32510" s="3" t="s">
        <v>346</v>
      </c>
      <c r="C32510" s="3" t="n">
        <v>15</v>
      </c>
      <c r="D32510" s="4" t="n">
        <v>63.8697128295898</v>
      </c>
      <c r="E32510" s="4" t="n">
        <v>0.793014109134674</v>
      </c>
      <c r="F32510" s="4" t="n">
        <v>0.0809306427836418</v>
      </c>
    </row>
    <row r="32511" customFormat="false" ht="13.2" hidden="false" customHeight="false" outlineLevel="0" collapsed="false">
      <c r="A32511" s="3" t="n">
        <v>365</v>
      </c>
      <c r="B32511" s="3" t="s">
        <v>346</v>
      </c>
      <c r="C32511" s="3" t="n">
        <v>16</v>
      </c>
      <c r="D32511" s="4" t="n">
        <v>64.1328201293945</v>
      </c>
      <c r="E32511" s="4" t="n">
        <v>0.789523601531982</v>
      </c>
      <c r="F32511" s="4" t="n">
        <v>0.0807901546359062</v>
      </c>
    </row>
    <row r="32512" customFormat="false" ht="13.2" hidden="false" customHeight="false" outlineLevel="0" collapsed="false">
      <c r="A32512" s="3" t="n">
        <v>365</v>
      </c>
      <c r="B32512" s="3" t="s">
        <v>346</v>
      </c>
      <c r="C32512" s="3" t="n">
        <v>17</v>
      </c>
      <c r="D32512" s="4" t="n">
        <v>64.3959274291992</v>
      </c>
      <c r="E32512" s="4" t="n">
        <v>0.784077167510986</v>
      </c>
      <c r="F32512" s="4" t="n">
        <v>0.0802312642335892</v>
      </c>
    </row>
    <row r="32513" customFormat="false" ht="13.2" hidden="false" customHeight="false" outlineLevel="0" collapsed="false">
      <c r="A32513" s="3" t="n">
        <v>365</v>
      </c>
      <c r="B32513" s="3" t="s">
        <v>346</v>
      </c>
      <c r="C32513" s="3" t="n">
        <v>18</v>
      </c>
      <c r="D32513" s="4" t="n">
        <v>64.6590347290039</v>
      </c>
      <c r="E32513" s="4" t="n">
        <v>0.773988485336304</v>
      </c>
      <c r="F32513" s="4" t="n">
        <v>0.0795976221561432</v>
      </c>
    </row>
    <row r="32514" customFormat="false" ht="13.2" hidden="false" customHeight="false" outlineLevel="0" collapsed="false">
      <c r="A32514" s="3" t="n">
        <v>365</v>
      </c>
      <c r="B32514" s="3" t="s">
        <v>346</v>
      </c>
      <c r="C32514" s="3" t="n">
        <v>19</v>
      </c>
      <c r="D32514" s="4" t="n">
        <v>64.9221420288086</v>
      </c>
      <c r="E32514" s="4" t="n">
        <v>0.773670554161072</v>
      </c>
      <c r="F32514" s="4" t="n">
        <v>0.0791560485959053</v>
      </c>
    </row>
    <row r="32515" customFormat="false" ht="13.2" hidden="false" customHeight="false" outlineLevel="0" collapsed="false">
      <c r="A32515" s="3" t="n">
        <v>365</v>
      </c>
      <c r="B32515" s="3" t="s">
        <v>346</v>
      </c>
      <c r="C32515" s="3" t="n">
        <v>20</v>
      </c>
      <c r="D32515" s="4" t="n">
        <v>65.1852493286133</v>
      </c>
      <c r="E32515" s="4" t="n">
        <v>0.764068126678467</v>
      </c>
      <c r="F32515" s="4" t="n">
        <v>0.0790158063173294</v>
      </c>
    </row>
    <row r="32516" customFormat="false" ht="13.2" hidden="false" customHeight="false" outlineLevel="0" collapsed="false">
      <c r="A32516" s="3" t="n">
        <v>365</v>
      </c>
      <c r="B32516" s="3" t="s">
        <v>346</v>
      </c>
      <c r="C32516" s="3" t="n">
        <v>21</v>
      </c>
      <c r="D32516" s="4" t="n">
        <v>65.448356628418</v>
      </c>
      <c r="E32516" s="4" t="n">
        <v>0.760810673236847</v>
      </c>
      <c r="F32516" s="4" t="n">
        <v>0.0791327580809593</v>
      </c>
    </row>
    <row r="32517" customFormat="false" ht="13.2" hidden="false" customHeight="false" outlineLevel="0" collapsed="false">
      <c r="A32517" s="3" t="n">
        <v>365</v>
      </c>
      <c r="B32517" s="3" t="s">
        <v>346</v>
      </c>
      <c r="C32517" s="3" t="n">
        <v>22</v>
      </c>
      <c r="D32517" s="4" t="n">
        <v>65.7114639282227</v>
      </c>
      <c r="E32517" s="4" t="n">
        <v>0.755894958972931</v>
      </c>
      <c r="F32517" s="4" t="n">
        <v>0.0793776363134384</v>
      </c>
    </row>
    <row r="32518" customFormat="false" ht="13.2" hidden="false" customHeight="false" outlineLevel="0" collapsed="false">
      <c r="A32518" s="3" t="n">
        <v>365</v>
      </c>
      <c r="B32518" s="3" t="s">
        <v>346</v>
      </c>
      <c r="C32518" s="3" t="n">
        <v>23</v>
      </c>
      <c r="D32518" s="4" t="n">
        <v>65.9745712280273</v>
      </c>
      <c r="E32518" s="4" t="n">
        <v>0.744711756706238</v>
      </c>
      <c r="F32518" s="4" t="n">
        <v>0.0796138271689415</v>
      </c>
    </row>
    <row r="32519" customFormat="false" ht="13.2" hidden="false" customHeight="false" outlineLevel="0" collapsed="false">
      <c r="A32519" s="3" t="n">
        <v>365</v>
      </c>
      <c r="B32519" s="3" t="s">
        <v>346</v>
      </c>
      <c r="C32519" s="3" t="n">
        <v>24</v>
      </c>
      <c r="D32519" s="4" t="n">
        <v>66.2376861572266</v>
      </c>
      <c r="E32519" s="4" t="n">
        <v>0.740118265151978</v>
      </c>
      <c r="F32519" s="4" t="n">
        <v>0.0797353535890579</v>
      </c>
    </row>
    <row r="32520" customFormat="false" ht="13.2" hidden="false" customHeight="false" outlineLevel="0" collapsed="false">
      <c r="A32520" s="3" t="n">
        <v>365</v>
      </c>
      <c r="B32520" s="3" t="s">
        <v>346</v>
      </c>
      <c r="C32520" s="3" t="n">
        <v>25</v>
      </c>
      <c r="D32520" s="4" t="n">
        <v>66.5007934570313</v>
      </c>
      <c r="E32520" s="4" t="n">
        <v>0.741476476192474</v>
      </c>
      <c r="F32520" s="4" t="n">
        <v>0.0796702429652214</v>
      </c>
    </row>
    <row r="32521" customFormat="false" ht="13.2" hidden="false" customHeight="false" outlineLevel="0" collapsed="false">
      <c r="A32521" s="3" t="n">
        <v>365</v>
      </c>
      <c r="B32521" s="3" t="s">
        <v>346</v>
      </c>
      <c r="C32521" s="3" t="n">
        <v>26</v>
      </c>
      <c r="D32521" s="4" t="n">
        <v>66.7639007568359</v>
      </c>
      <c r="E32521" s="4" t="n">
        <v>0.726996719837189</v>
      </c>
      <c r="F32521" s="4" t="n">
        <v>0.0793843418359757</v>
      </c>
    </row>
    <row r="32522" customFormat="false" ht="13.2" hidden="false" customHeight="false" outlineLevel="0" collapsed="false">
      <c r="A32522" s="3" t="n">
        <v>365</v>
      </c>
      <c r="B32522" s="3" t="s">
        <v>346</v>
      </c>
      <c r="C32522" s="3" t="n">
        <v>27</v>
      </c>
      <c r="D32522" s="4" t="n">
        <v>67.0270080566406</v>
      </c>
      <c r="E32522" s="4" t="n">
        <v>0.724298357963562</v>
      </c>
      <c r="F32522" s="4" t="n">
        <v>0.0789221376180649</v>
      </c>
    </row>
    <row r="32523" customFormat="false" ht="13.2" hidden="false" customHeight="false" outlineLevel="0" collapsed="false">
      <c r="A32523" s="3" t="n">
        <v>365</v>
      </c>
      <c r="B32523" s="3" t="s">
        <v>346</v>
      </c>
      <c r="C32523" s="3" t="n">
        <v>28</v>
      </c>
      <c r="D32523" s="4" t="n">
        <v>67.2901153564453</v>
      </c>
      <c r="E32523" s="4" t="n">
        <v>0.717055916786194</v>
      </c>
      <c r="F32523" s="4" t="n">
        <v>0.0784496665000916</v>
      </c>
    </row>
    <row r="32524" customFormat="false" ht="13.2" hidden="false" customHeight="false" outlineLevel="0" collapsed="false">
      <c r="A32524" s="3" t="n">
        <v>365</v>
      </c>
      <c r="B32524" s="3" t="s">
        <v>346</v>
      </c>
      <c r="C32524" s="3" t="n">
        <v>29</v>
      </c>
      <c r="D32524" s="4" t="n">
        <v>67.55322265625</v>
      </c>
      <c r="E32524" s="4" t="n">
        <v>0.712150812149048</v>
      </c>
      <c r="F32524" s="4" t="n">
        <v>0.0782252103090286</v>
      </c>
    </row>
    <row r="32525" customFormat="false" ht="13.2" hidden="false" customHeight="false" outlineLevel="0" collapsed="false">
      <c r="A32525" s="3" t="n">
        <v>365</v>
      </c>
      <c r="B32525" s="3" t="s">
        <v>346</v>
      </c>
      <c r="C32525" s="3" t="n">
        <v>30</v>
      </c>
      <c r="D32525" s="4" t="n">
        <v>67.8163299560547</v>
      </c>
      <c r="E32525" s="4" t="n">
        <v>0.70527321100235</v>
      </c>
      <c r="F32525" s="4" t="n">
        <v>0.0784685239195824</v>
      </c>
    </row>
    <row r="32526" customFormat="false" ht="13.2" hidden="false" customHeight="false" outlineLevel="0" collapsed="false">
      <c r="A32526" s="3" t="n">
        <v>365</v>
      </c>
      <c r="B32526" s="3" t="s">
        <v>346</v>
      </c>
      <c r="C32526" s="3" t="n">
        <v>31</v>
      </c>
      <c r="D32526" s="4" t="n">
        <v>68.0794372558594</v>
      </c>
      <c r="E32526" s="4" t="n">
        <v>0.70395815372467</v>
      </c>
      <c r="F32526" s="4" t="n">
        <v>0.0791877657175064</v>
      </c>
    </row>
    <row r="32527" customFormat="false" ht="13.2" hidden="false" customHeight="false" outlineLevel="0" collapsed="false">
      <c r="A32527" s="3" t="n">
        <v>365</v>
      </c>
      <c r="B32527" s="3" t="s">
        <v>346</v>
      </c>
      <c r="C32527" s="3" t="n">
        <v>32</v>
      </c>
      <c r="D32527" s="4" t="n">
        <v>68.3425445556641</v>
      </c>
      <c r="E32527" s="4" t="n">
        <v>0.697531938552856</v>
      </c>
      <c r="F32527" s="4" t="n">
        <v>0.0800986364483833</v>
      </c>
    </row>
    <row r="32528" customFormat="false" ht="13.2" hidden="false" customHeight="false" outlineLevel="0" collapsed="false">
      <c r="A32528" s="3" t="n">
        <v>365</v>
      </c>
      <c r="B32528" s="3" t="s">
        <v>346</v>
      </c>
      <c r="C32528" s="3" t="n">
        <v>33</v>
      </c>
      <c r="D32528" s="4" t="n">
        <v>68.6056518554688</v>
      </c>
      <c r="E32528" s="4" t="n">
        <v>0.687355160713196</v>
      </c>
      <c r="F32528" s="4" t="n">
        <v>0.0807123929262161</v>
      </c>
    </row>
    <row r="32529" customFormat="false" ht="13.2" hidden="false" customHeight="false" outlineLevel="0" collapsed="false">
      <c r="A32529" s="3" t="n">
        <v>365</v>
      </c>
      <c r="B32529" s="3" t="s">
        <v>346</v>
      </c>
      <c r="C32529" s="3" t="n">
        <v>34</v>
      </c>
      <c r="D32529" s="4" t="n">
        <v>68.8687591552734</v>
      </c>
      <c r="E32529" s="4" t="n">
        <v>0.68262779712677</v>
      </c>
      <c r="F32529" s="4" t="n">
        <v>0.0805700942873955</v>
      </c>
    </row>
    <row r="32530" customFormat="false" ht="13.2" hidden="false" customHeight="false" outlineLevel="0" collapsed="false">
      <c r="A32530" s="3" t="n">
        <v>365</v>
      </c>
      <c r="B32530" s="3" t="s">
        <v>346</v>
      </c>
      <c r="C32530" s="3" t="n">
        <v>35</v>
      </c>
      <c r="D32530" s="4" t="n">
        <v>69.1318664550781</v>
      </c>
      <c r="E32530" s="4" t="n">
        <v>0.679260551929474</v>
      </c>
      <c r="F32530" s="4" t="n">
        <v>0.0794946998357773</v>
      </c>
    </row>
    <row r="32531" customFormat="false" ht="13.2" hidden="false" customHeight="false" outlineLevel="0" collapsed="false">
      <c r="A32531" s="3" t="n">
        <v>365</v>
      </c>
      <c r="B32531" s="3" t="s">
        <v>346</v>
      </c>
      <c r="C32531" s="3" t="n">
        <v>36</v>
      </c>
      <c r="D32531" s="4" t="n">
        <v>69.3949737548828</v>
      </c>
      <c r="E32531" s="4" t="n">
        <v>0.664805054664612</v>
      </c>
      <c r="F32531" s="4" t="n">
        <v>0.0777079984545708</v>
      </c>
    </row>
    <row r="32532" customFormat="false" ht="13.2" hidden="false" customHeight="false" outlineLevel="0" collapsed="false">
      <c r="A32532" s="3" t="n">
        <v>365</v>
      </c>
      <c r="B32532" s="3" t="s">
        <v>346</v>
      </c>
      <c r="C32532" s="3" t="n">
        <v>37</v>
      </c>
      <c r="D32532" s="4" t="n">
        <v>69.6580810546875</v>
      </c>
      <c r="E32532" s="4" t="n">
        <v>0.664420485496521</v>
      </c>
      <c r="F32532" s="4" t="n">
        <v>0.075730487704277</v>
      </c>
    </row>
    <row r="32533" customFormat="false" ht="13.2" hidden="false" customHeight="false" outlineLevel="0" collapsed="false">
      <c r="A32533" s="3" t="n">
        <v>365</v>
      </c>
      <c r="B32533" s="3" t="s">
        <v>346</v>
      </c>
      <c r="C32533" s="3" t="n">
        <v>38</v>
      </c>
      <c r="D32533" s="4" t="n">
        <v>69.9211883544922</v>
      </c>
      <c r="E32533" s="4" t="n">
        <v>0.66020530462265</v>
      </c>
      <c r="F32533" s="4" t="n">
        <v>0.0741182565689087</v>
      </c>
    </row>
    <row r="32534" customFormat="false" ht="13.2" hidden="false" customHeight="false" outlineLevel="0" collapsed="false">
      <c r="A32534" s="3" t="n">
        <v>365</v>
      </c>
      <c r="B32534" s="3" t="s">
        <v>346</v>
      </c>
      <c r="C32534" s="3" t="n">
        <v>39</v>
      </c>
      <c r="D32534" s="4" t="n">
        <v>70.1843032836914</v>
      </c>
      <c r="E32534" s="4" t="n">
        <v>0.654986560344696</v>
      </c>
      <c r="F32534" s="4" t="n">
        <v>0.0731861293315888</v>
      </c>
    </row>
    <row r="32535" customFormat="false" ht="13.2" hidden="false" customHeight="false" outlineLevel="0" collapsed="false">
      <c r="A32535" s="3" t="n">
        <v>365</v>
      </c>
      <c r="B32535" s="3" t="s">
        <v>346</v>
      </c>
      <c r="C32535" s="3" t="n">
        <v>40</v>
      </c>
      <c r="D32535" s="4" t="n">
        <v>70.4474105834961</v>
      </c>
      <c r="E32535" s="4" t="n">
        <v>0.64990371465683</v>
      </c>
      <c r="F32535" s="4" t="n">
        <v>0.0728973299264908</v>
      </c>
    </row>
    <row r="32536" customFormat="false" ht="13.2" hidden="false" customHeight="false" outlineLevel="0" collapsed="false">
      <c r="A32536" s="3" t="n">
        <v>365</v>
      </c>
      <c r="B32536" s="3" t="s">
        <v>346</v>
      </c>
      <c r="C32536" s="3" t="n">
        <v>41</v>
      </c>
      <c r="D32536" s="4" t="n">
        <v>70.7105178833008</v>
      </c>
      <c r="E32536" s="4" t="n">
        <v>0.647012591362</v>
      </c>
      <c r="F32536" s="4" t="n">
        <v>0.0729869529604912</v>
      </c>
    </row>
    <row r="32537" customFormat="false" ht="13.2" hidden="false" customHeight="false" outlineLevel="0" collapsed="false">
      <c r="A32537" s="3" t="n">
        <v>365</v>
      </c>
      <c r="B32537" s="3" t="s">
        <v>346</v>
      </c>
      <c r="C32537" s="3" t="n">
        <v>42</v>
      </c>
      <c r="D32537" s="4" t="n">
        <v>70.9736251831055</v>
      </c>
      <c r="E32537" s="4" t="n">
        <v>0.634212493896484</v>
      </c>
      <c r="F32537" s="4" t="n">
        <v>0.0732050538063049</v>
      </c>
    </row>
    <row r="32538" customFormat="false" ht="13.2" hidden="false" customHeight="false" outlineLevel="0" collapsed="false">
      <c r="A32538" s="3" t="n">
        <v>365</v>
      </c>
      <c r="B32538" s="3" t="s">
        <v>346</v>
      </c>
      <c r="C32538" s="3" t="n">
        <v>43</v>
      </c>
      <c r="D32538" s="4" t="n">
        <v>71.2367324829102</v>
      </c>
      <c r="E32538" s="4" t="n">
        <v>0.629648268222809</v>
      </c>
      <c r="F32538" s="4" t="n">
        <v>0.0734763517975807</v>
      </c>
    </row>
    <row r="32539" customFormat="false" ht="13.2" hidden="false" customHeight="false" outlineLevel="0" collapsed="false">
      <c r="A32539" s="3" t="n">
        <v>365</v>
      </c>
      <c r="B32539" s="3" t="s">
        <v>346</v>
      </c>
      <c r="C32539" s="3" t="n">
        <v>44</v>
      </c>
      <c r="D32539" s="4" t="n">
        <v>71.4998397827148</v>
      </c>
      <c r="E32539" s="4" t="n">
        <v>0.630172967910767</v>
      </c>
      <c r="F32539" s="4" t="n">
        <v>0.0738617330789566</v>
      </c>
    </row>
    <row r="32540" customFormat="false" ht="13.2" hidden="false" customHeight="false" outlineLevel="0" collapsed="false">
      <c r="A32540" s="3" t="n">
        <v>365</v>
      </c>
      <c r="B32540" s="3" t="s">
        <v>346</v>
      </c>
      <c r="C32540" s="3" t="n">
        <v>45</v>
      </c>
      <c r="D32540" s="4" t="n">
        <v>71.7629470825195</v>
      </c>
      <c r="E32540" s="4" t="n">
        <v>0.622785687446594</v>
      </c>
      <c r="F32540" s="4" t="n">
        <v>0.0743847191333771</v>
      </c>
    </row>
    <row r="32541" customFormat="false" ht="13.2" hidden="false" customHeight="false" outlineLevel="0" collapsed="false">
      <c r="A32541" s="3" t="n">
        <v>365</v>
      </c>
      <c r="B32541" s="3" t="s">
        <v>346</v>
      </c>
      <c r="C32541" s="3" t="n">
        <v>46</v>
      </c>
      <c r="D32541" s="4" t="n">
        <v>72.0260543823242</v>
      </c>
      <c r="E32541" s="4" t="n">
        <v>0.618025898933411</v>
      </c>
      <c r="F32541" s="4" t="n">
        <v>0.0749228969216347</v>
      </c>
    </row>
    <row r="32542" customFormat="false" ht="13.2" hidden="false" customHeight="false" outlineLevel="0" collapsed="false">
      <c r="A32542" s="3" t="n">
        <v>365</v>
      </c>
      <c r="B32542" s="3" t="s">
        <v>346</v>
      </c>
      <c r="C32542" s="3" t="n">
        <v>47</v>
      </c>
      <c r="D32542" s="4" t="n">
        <v>72.2891616821289</v>
      </c>
      <c r="E32542" s="4" t="n">
        <v>0.610022664070129</v>
      </c>
      <c r="F32542" s="4" t="n">
        <v>0.0752935186028481</v>
      </c>
    </row>
    <row r="32543" customFormat="false" ht="13.2" hidden="false" customHeight="false" outlineLevel="0" collapsed="false">
      <c r="A32543" s="3" t="n">
        <v>365</v>
      </c>
      <c r="B32543" s="3" t="s">
        <v>346</v>
      </c>
      <c r="C32543" s="3" t="n">
        <v>48</v>
      </c>
      <c r="D32543" s="4" t="n">
        <v>72.5522689819336</v>
      </c>
      <c r="E32543" s="4" t="n">
        <v>0.604116201400757</v>
      </c>
      <c r="F32543" s="4" t="n">
        <v>0.0754724442958832</v>
      </c>
    </row>
    <row r="32544" customFormat="false" ht="13.2" hidden="false" customHeight="false" outlineLevel="0" collapsed="false">
      <c r="A32544" s="3" t="n">
        <v>365</v>
      </c>
      <c r="B32544" s="3" t="s">
        <v>346</v>
      </c>
      <c r="C32544" s="3" t="n">
        <v>49</v>
      </c>
      <c r="D32544" s="4" t="n">
        <v>72.8153839111328</v>
      </c>
      <c r="E32544" s="4" t="n">
        <v>0.594161152839661</v>
      </c>
      <c r="F32544" s="4" t="n">
        <v>0.075772225856781</v>
      </c>
    </row>
    <row r="32545" customFormat="false" ht="13.2" hidden="false" customHeight="false" outlineLevel="0" collapsed="false">
      <c r="A32545" s="3" t="n">
        <v>365</v>
      </c>
      <c r="B32545" s="3" t="s">
        <v>346</v>
      </c>
      <c r="C32545" s="3" t="n">
        <v>50</v>
      </c>
      <c r="D32545" s="4" t="n">
        <v>73.0784912109375</v>
      </c>
      <c r="E32545" s="4" t="n">
        <v>0.598534822463989</v>
      </c>
      <c r="F32545" s="4" t="n">
        <v>0.0768527910113335</v>
      </c>
    </row>
    <row r="32546" customFormat="false" ht="13.2" hidden="false" customHeight="false" outlineLevel="0" collapsed="false">
      <c r="A32546" s="3" t="n">
        <v>365</v>
      </c>
      <c r="B32546" s="3" t="s">
        <v>346</v>
      </c>
      <c r="C32546" s="3" t="n">
        <v>51</v>
      </c>
      <c r="D32546" s="4" t="n">
        <v>73.3415985107422</v>
      </c>
      <c r="E32546" s="4" t="n">
        <v>0.58871328830719</v>
      </c>
      <c r="F32546" s="4" t="n">
        <v>0.079577773809433</v>
      </c>
    </row>
    <row r="32547" customFormat="false" ht="13.2" hidden="false" customHeight="false" outlineLevel="0" collapsed="false">
      <c r="A32547" s="3" t="n">
        <v>365</v>
      </c>
      <c r="B32547" s="3" t="s">
        <v>346</v>
      </c>
      <c r="C32547" s="3" t="n">
        <v>52</v>
      </c>
      <c r="D32547" s="4" t="n">
        <v>73.6047058105469</v>
      </c>
      <c r="E32547" s="4" t="n">
        <v>0.579717814922333</v>
      </c>
      <c r="F32547" s="4" t="n">
        <v>0.084849514067173</v>
      </c>
    </row>
    <row r="32548" customFormat="false" ht="13.2" hidden="false" customHeight="false" outlineLevel="0" collapsed="false">
      <c r="A32548" s="3" t="n">
        <v>365</v>
      </c>
      <c r="B32548" s="3" t="s">
        <v>346</v>
      </c>
      <c r="C32548" s="3" t="n">
        <v>53</v>
      </c>
      <c r="D32548" s="4" t="n">
        <v>73.8678131103516</v>
      </c>
      <c r="E32548" s="4" t="n">
        <v>0.581415593624115</v>
      </c>
      <c r="F32548" s="4" t="n">
        <v>0.0935214012861252</v>
      </c>
    </row>
    <row r="32549" customFormat="false" ht="13.2" hidden="false" customHeight="false" outlineLevel="0" collapsed="false">
      <c r="A32549" s="3" t="n">
        <v>365</v>
      </c>
      <c r="B32549" s="3" t="s">
        <v>346</v>
      </c>
      <c r="C32549" s="3" t="n">
        <v>54</v>
      </c>
      <c r="D32549" s="4" t="n">
        <v>74.1309204101563</v>
      </c>
      <c r="E32549" s="4" t="n">
        <v>0.571916520595551</v>
      </c>
      <c r="F32549" s="4" t="n">
        <v>0.10638964176178</v>
      </c>
    </row>
    <row r="32550" customFormat="false" ht="13.2" hidden="false" customHeight="false" outlineLevel="0" collapsed="false">
      <c r="A32550" s="3" t="n">
        <v>365</v>
      </c>
      <c r="B32550" s="3" t="s">
        <v>346</v>
      </c>
      <c r="C32550" s="3" t="n">
        <v>55</v>
      </c>
      <c r="D32550" s="4" t="n">
        <v>74.3940277099609</v>
      </c>
      <c r="E32550" s="4" t="n">
        <v>0.565055847167969</v>
      </c>
      <c r="F32550" s="4" t="n">
        <v>0.124187469482422</v>
      </c>
    </row>
    <row r="32551" customFormat="false" ht="13.2" hidden="false" customHeight="false" outlineLevel="0" collapsed="false">
      <c r="A32551" s="3" t="n">
        <v>365</v>
      </c>
      <c r="B32551" s="3" t="s">
        <v>346</v>
      </c>
      <c r="C32551" s="3" t="n">
        <v>56</v>
      </c>
      <c r="D32551" s="4" t="n">
        <v>74.6571350097656</v>
      </c>
      <c r="E32551" s="4" t="n">
        <v>0.555617213249207</v>
      </c>
      <c r="F32551" s="4" t="n">
        <v>0.147472843527794</v>
      </c>
    </row>
    <row r="32552" customFormat="false" ht="13.2" hidden="false" customHeight="false" outlineLevel="0" collapsed="false">
      <c r="A32552" s="3" t="n">
        <v>365</v>
      </c>
      <c r="B32552" s="3" t="s">
        <v>346</v>
      </c>
      <c r="C32552" s="3" t="n">
        <v>57</v>
      </c>
      <c r="D32552" s="4" t="n">
        <v>74.9202423095703</v>
      </c>
      <c r="E32552" s="4" t="n">
        <v>0.545318901538849</v>
      </c>
      <c r="F32552" s="4" t="n">
        <v>0.176356345415115</v>
      </c>
    </row>
    <row r="32553" customFormat="false" ht="13.2" hidden="false" customHeight="false" outlineLevel="0" collapsed="false">
      <c r="A32553" s="3" t="n">
        <v>365</v>
      </c>
      <c r="B32553" s="3" t="s">
        <v>346</v>
      </c>
      <c r="C32553" s="3" t="n">
        <v>58</v>
      </c>
      <c r="D32553" s="4" t="n">
        <v>75.183349609375</v>
      </c>
      <c r="E32553" s="4" t="n">
        <v>0.535249352455139</v>
      </c>
      <c r="F32553" s="4" t="n">
        <v>0.210107132792473</v>
      </c>
    </row>
    <row r="32554" customFormat="false" ht="13.2" hidden="false" customHeight="false" outlineLevel="0" collapsed="false">
      <c r="A32554" s="3" t="n">
        <v>365</v>
      </c>
      <c r="B32554" s="3" t="s">
        <v>346</v>
      </c>
      <c r="C32554" s="3" t="n">
        <v>59</v>
      </c>
      <c r="D32554" s="4" t="n">
        <v>75.4464569091797</v>
      </c>
      <c r="E32554" s="4" t="n">
        <v>0.520040810108185</v>
      </c>
      <c r="F32554" s="4" t="n">
        <v>0.246809214353561</v>
      </c>
    </row>
    <row r="32555" customFormat="false" ht="13.2" hidden="false" customHeight="false" outlineLevel="0" collapsed="false">
      <c r="A32555" s="3" t="n">
        <v>365</v>
      </c>
      <c r="B32555" s="3" t="s">
        <v>346</v>
      </c>
      <c r="C32555" s="3" t="n">
        <v>60</v>
      </c>
      <c r="D32555" s="4" t="n">
        <v>75.7095642089844</v>
      </c>
      <c r="E32555" s="4" t="n">
        <v>0.496355026960373</v>
      </c>
      <c r="F32555" s="4" t="n">
        <v>0.283268451690674</v>
      </c>
    </row>
    <row r="32556" customFormat="false" ht="13.2" hidden="false" customHeight="false" outlineLevel="0" collapsed="false">
      <c r="A32556" s="3" t="n">
        <v>365</v>
      </c>
      <c r="B32556" s="3" t="s">
        <v>346</v>
      </c>
      <c r="C32556" s="3" t="n">
        <v>61</v>
      </c>
      <c r="D32556" s="4" t="n">
        <v>75.9726715087891</v>
      </c>
      <c r="E32556" s="4" t="n">
        <v>0.46964356303215</v>
      </c>
      <c r="F32556" s="4" t="n">
        <v>0.315324753522873</v>
      </c>
    </row>
    <row r="32557" customFormat="false" ht="13.2" hidden="false" customHeight="false" outlineLevel="0" collapsed="false">
      <c r="A32557" s="3" t="n">
        <v>365</v>
      </c>
      <c r="B32557" s="3" t="s">
        <v>346</v>
      </c>
      <c r="C32557" s="3" t="n">
        <v>62</v>
      </c>
      <c r="D32557" s="4" t="n">
        <v>76.2357788085938</v>
      </c>
      <c r="E32557" s="4" t="n">
        <v>0.440507709980011</v>
      </c>
      <c r="F32557" s="4" t="n">
        <v>0.338553875684738</v>
      </c>
    </row>
    <row r="32558" customFormat="false" ht="13.2" hidden="false" customHeight="false" outlineLevel="0" collapsed="false">
      <c r="A32558" s="3" t="n">
        <v>365</v>
      </c>
      <c r="B32558" s="3" t="s">
        <v>346</v>
      </c>
      <c r="C32558" s="3" t="n">
        <v>63</v>
      </c>
      <c r="D32558" s="4" t="n">
        <v>76.4988861083984</v>
      </c>
      <c r="E32558" s="4" t="n">
        <v>0.407415837049484</v>
      </c>
      <c r="F32558" s="4" t="n">
        <v>0.349199652671814</v>
      </c>
    </row>
    <row r="32559" customFormat="false" ht="13.2" hidden="false" customHeight="false" outlineLevel="0" collapsed="false">
      <c r="A32559" s="3" t="n">
        <v>365</v>
      </c>
      <c r="B32559" s="3" t="s">
        <v>346</v>
      </c>
      <c r="C32559" s="3" t="n">
        <v>64</v>
      </c>
      <c r="D32559" s="4" t="n">
        <v>76.7619934082031</v>
      </c>
      <c r="E32559" s="4" t="n">
        <v>0.371653914451599</v>
      </c>
      <c r="F32559" s="4" t="n">
        <v>0.345087289810181</v>
      </c>
    </row>
    <row r="32560" customFormat="false" ht="13.2" hidden="false" customHeight="false" outlineLevel="0" collapsed="false">
      <c r="A32560" s="3" t="n">
        <v>365</v>
      </c>
      <c r="B32560" s="3" t="s">
        <v>346</v>
      </c>
      <c r="C32560" s="3" t="n">
        <v>65</v>
      </c>
      <c r="D32560" s="4" t="n">
        <v>77.0251083374023</v>
      </c>
      <c r="E32560" s="4" t="n">
        <v>0.341317355632782</v>
      </c>
      <c r="F32560" s="4" t="n">
        <v>0.326239705085754</v>
      </c>
    </row>
    <row r="32561" customFormat="false" ht="13.2" hidden="false" customHeight="false" outlineLevel="0" collapsed="false">
      <c r="A32561" s="3" t="n">
        <v>365</v>
      </c>
      <c r="B32561" s="3" t="s">
        <v>346</v>
      </c>
      <c r="C32561" s="3" t="n">
        <v>66</v>
      </c>
      <c r="D32561" s="4" t="n">
        <v>77.288215637207</v>
      </c>
      <c r="E32561" s="4" t="n">
        <v>0.312334686517715</v>
      </c>
      <c r="F32561" s="4" t="n">
        <v>0.294971525669098</v>
      </c>
    </row>
    <row r="32562" customFormat="false" ht="13.2" hidden="false" customHeight="false" outlineLevel="0" collapsed="false">
      <c r="A32562" s="3" t="n">
        <v>365</v>
      </c>
      <c r="B32562" s="3" t="s">
        <v>346</v>
      </c>
      <c r="C32562" s="3" t="n">
        <v>67</v>
      </c>
      <c r="D32562" s="4" t="n">
        <v>77.5513229370117</v>
      </c>
      <c r="E32562" s="4" t="n">
        <v>0.293481290340424</v>
      </c>
      <c r="F32562" s="4" t="n">
        <v>0.255379527807236</v>
      </c>
    </row>
    <row r="32563" customFormat="false" ht="13.2" hidden="false" customHeight="false" outlineLevel="0" collapsed="false">
      <c r="A32563" s="3" t="n">
        <v>365</v>
      </c>
      <c r="B32563" s="3" t="s">
        <v>346</v>
      </c>
      <c r="C32563" s="3" t="n">
        <v>68</v>
      </c>
      <c r="D32563" s="4" t="n">
        <v>77.8144302368164</v>
      </c>
      <c r="E32563" s="4" t="n">
        <v>0.28180667757988</v>
      </c>
      <c r="F32563" s="4" t="n">
        <v>0.21236926317215</v>
      </c>
    </row>
    <row r="32564" customFormat="false" ht="13.2" hidden="false" customHeight="false" outlineLevel="0" collapsed="false">
      <c r="A32564" s="3" t="n">
        <v>365</v>
      </c>
      <c r="B32564" s="3" t="s">
        <v>346</v>
      </c>
      <c r="C32564" s="3" t="n">
        <v>69</v>
      </c>
      <c r="D32564" s="4" t="n">
        <v>78.0775375366211</v>
      </c>
      <c r="E32564" s="4" t="n">
        <v>0.27043229341507</v>
      </c>
      <c r="F32564" s="4" t="n">
        <v>0.170549347996712</v>
      </c>
    </row>
    <row r="32565" customFormat="false" ht="13.2" hidden="false" customHeight="false" outlineLevel="0" collapsed="false">
      <c r="A32565" s="3" t="n">
        <v>365</v>
      </c>
      <c r="B32565" s="3" t="s">
        <v>346</v>
      </c>
      <c r="C32565" s="3" t="n">
        <v>70</v>
      </c>
      <c r="D32565" s="4" t="n">
        <v>78.3406448364258</v>
      </c>
      <c r="E32565" s="4" t="n">
        <v>0.266847252845764</v>
      </c>
      <c r="F32565" s="4" t="n">
        <v>0.133371964097023</v>
      </c>
    </row>
    <row r="32566" customFormat="false" ht="13.2" hidden="false" customHeight="false" outlineLevel="0" collapsed="false">
      <c r="A32566" s="3" t="n">
        <v>365</v>
      </c>
      <c r="B32566" s="3" t="s">
        <v>346</v>
      </c>
      <c r="C32566" s="3" t="n">
        <v>71</v>
      </c>
      <c r="D32566" s="4" t="n">
        <v>78.6037521362305</v>
      </c>
      <c r="E32566" s="4" t="n">
        <v>0.260447442531586</v>
      </c>
      <c r="F32566" s="4" t="n">
        <v>0.102749980986118</v>
      </c>
    </row>
    <row r="32567" customFormat="false" ht="13.2" hidden="false" customHeight="false" outlineLevel="0" collapsed="false">
      <c r="A32567" s="3" t="n">
        <v>365</v>
      </c>
      <c r="B32567" s="3" t="s">
        <v>346</v>
      </c>
      <c r="C32567" s="3" t="n">
        <v>72</v>
      </c>
      <c r="D32567" s="4" t="n">
        <v>78.8668594360352</v>
      </c>
      <c r="E32567" s="4" t="n">
        <v>0.254503577947617</v>
      </c>
      <c r="F32567" s="4" t="n">
        <v>0.079139269888401</v>
      </c>
    </row>
    <row r="32568" customFormat="false" ht="13.2" hidden="false" customHeight="false" outlineLevel="0" collapsed="false">
      <c r="A32568" s="3" t="n">
        <v>365</v>
      </c>
      <c r="B32568" s="3" t="s">
        <v>346</v>
      </c>
      <c r="C32568" s="3" t="n">
        <v>73</v>
      </c>
      <c r="D32568" s="4" t="n">
        <v>79.1299667358398</v>
      </c>
      <c r="E32568" s="4" t="n">
        <v>0.254895210266113</v>
      </c>
      <c r="F32568" s="4" t="n">
        <v>0.0619131959974766</v>
      </c>
    </row>
    <row r="32569" customFormat="false" ht="13.2" hidden="false" customHeight="false" outlineLevel="0" collapsed="false">
      <c r="A32569" s="3" t="n">
        <v>365</v>
      </c>
      <c r="B32569" s="3" t="s">
        <v>346</v>
      </c>
      <c r="C32569" s="3" t="n">
        <v>74</v>
      </c>
      <c r="D32569" s="4" t="n">
        <v>79.3930816650391</v>
      </c>
      <c r="E32569" s="4" t="n">
        <v>0.25236114859581</v>
      </c>
      <c r="F32569" s="4" t="n">
        <v>0.049827516078949</v>
      </c>
    </row>
    <row r="32570" customFormat="false" ht="13.2" hidden="false" customHeight="false" outlineLevel="0" collapsed="false">
      <c r="A32570" s="3" t="n">
        <v>365</v>
      </c>
      <c r="B32570" s="3" t="s">
        <v>346</v>
      </c>
      <c r="C32570" s="3" t="n">
        <v>75</v>
      </c>
      <c r="D32570" s="4" t="n">
        <v>79.6561889648438</v>
      </c>
      <c r="E32570" s="4" t="n">
        <v>0.249220833182335</v>
      </c>
      <c r="F32570" s="4" t="n">
        <v>0.0414585880935192</v>
      </c>
    </row>
    <row r="32571" customFormat="false" ht="13.2" hidden="false" customHeight="false" outlineLevel="0" collapsed="false">
      <c r="A32571" s="3" t="n">
        <v>365</v>
      </c>
      <c r="B32571" s="3" t="s">
        <v>346</v>
      </c>
      <c r="C32571" s="3" t="n">
        <v>76</v>
      </c>
      <c r="D32571" s="4" t="n">
        <v>79.9192962646484</v>
      </c>
      <c r="E32571" s="4" t="n">
        <v>0.245249152183533</v>
      </c>
      <c r="F32571" s="4" t="n">
        <v>0.0355575680732727</v>
      </c>
    </row>
    <row r="32572" customFormat="false" ht="13.2" hidden="false" customHeight="false" outlineLevel="0" collapsed="false">
      <c r="A32572" s="3" t="n">
        <v>365</v>
      </c>
      <c r="B32572" s="3" t="s">
        <v>346</v>
      </c>
      <c r="C32572" s="3" t="n">
        <v>77</v>
      </c>
      <c r="D32572" s="4" t="n">
        <v>80.1824035644531</v>
      </c>
      <c r="E32572" s="4" t="n">
        <v>0.242067560553551</v>
      </c>
      <c r="F32572" s="4" t="n">
        <v>0.0312642380595207</v>
      </c>
    </row>
    <row r="32573" customFormat="false" ht="13.2" hidden="false" customHeight="false" outlineLevel="0" collapsed="false">
      <c r="A32573" s="3" t="n">
        <v>365</v>
      </c>
      <c r="B32573" s="3" t="s">
        <v>346</v>
      </c>
      <c r="C32573" s="3" t="n">
        <v>78</v>
      </c>
      <c r="D32573" s="4" t="n">
        <v>80.4455108642578</v>
      </c>
      <c r="E32573" s="4" t="n">
        <v>0.241321593523026</v>
      </c>
      <c r="F32573" s="4" t="n">
        <v>0.0281329769641161</v>
      </c>
    </row>
    <row r="32574" customFormat="false" ht="13.2" hidden="false" customHeight="false" outlineLevel="0" collapsed="false">
      <c r="A32574" s="3" t="n">
        <v>365</v>
      </c>
      <c r="B32574" s="3" t="s">
        <v>346</v>
      </c>
      <c r="C32574" s="3" t="n">
        <v>79</v>
      </c>
      <c r="D32574" s="4" t="n">
        <v>80.7086181640625</v>
      </c>
      <c r="E32574" s="4" t="n">
        <v>0.241291284561157</v>
      </c>
      <c r="F32574" s="4" t="n">
        <v>0.02597776055336</v>
      </c>
    </row>
    <row r="32575" customFormat="false" ht="13.2" hidden="false" customHeight="false" outlineLevel="0" collapsed="false">
      <c r="A32575" s="3" t="n">
        <v>365</v>
      </c>
      <c r="B32575" s="3" t="s">
        <v>346</v>
      </c>
      <c r="C32575" s="3" t="n">
        <v>80</v>
      </c>
      <c r="D32575" s="4" t="n">
        <v>80.9717254638672</v>
      </c>
      <c r="E32575" s="4" t="n">
        <v>0.239517644047737</v>
      </c>
      <c r="F32575" s="4" t="n">
        <v>0.0246496126055717</v>
      </c>
    </row>
    <row r="32576" customFormat="false" ht="13.2" hidden="false" customHeight="false" outlineLevel="0" collapsed="false">
      <c r="A32576" s="3" t="n">
        <v>365</v>
      </c>
      <c r="B32576" s="3" t="s">
        <v>346</v>
      </c>
      <c r="C32576" s="3" t="n">
        <v>81</v>
      </c>
      <c r="D32576" s="4" t="n">
        <v>81.2348327636719</v>
      </c>
      <c r="E32576" s="4" t="n">
        <v>0.239172756671906</v>
      </c>
      <c r="F32576" s="4" t="n">
        <v>0.0238988548517227</v>
      </c>
    </row>
    <row r="32577" customFormat="false" ht="13.2" hidden="false" customHeight="false" outlineLevel="0" collapsed="false">
      <c r="A32577" s="3" t="n">
        <v>365</v>
      </c>
      <c r="B32577" s="3" t="s">
        <v>346</v>
      </c>
      <c r="C32577" s="3" t="n">
        <v>82</v>
      </c>
      <c r="D32577" s="4" t="n">
        <v>81.4979400634766</v>
      </c>
      <c r="E32577" s="4" t="n">
        <v>0.233946725726128</v>
      </c>
      <c r="F32577" s="4" t="n">
        <v>0.0234042853116989</v>
      </c>
    </row>
    <row r="32578" customFormat="false" ht="13.2" hidden="false" customHeight="false" outlineLevel="0" collapsed="false">
      <c r="A32578" s="3" t="n">
        <v>365</v>
      </c>
      <c r="B32578" s="3" t="s">
        <v>346</v>
      </c>
      <c r="C32578" s="3" t="n">
        <v>83</v>
      </c>
      <c r="D32578" s="4" t="n">
        <v>81.7610473632813</v>
      </c>
      <c r="E32578" s="4" t="n">
        <v>0.231761425733566</v>
      </c>
      <c r="F32578" s="4" t="n">
        <v>0.0229163654148579</v>
      </c>
    </row>
    <row r="32579" customFormat="false" ht="13.2" hidden="false" customHeight="false" outlineLevel="0" collapsed="false">
      <c r="A32579" s="3" t="n">
        <v>365</v>
      </c>
      <c r="B32579" s="3" t="s">
        <v>346</v>
      </c>
      <c r="C32579" s="3" t="n">
        <v>84</v>
      </c>
      <c r="D32579" s="4" t="n">
        <v>82.0241546630859</v>
      </c>
      <c r="E32579" s="4" t="n">
        <v>0.23295284807682</v>
      </c>
      <c r="F32579" s="4" t="n">
        <v>0.0223748963326216</v>
      </c>
    </row>
    <row r="32580" customFormat="false" ht="13.2" hidden="false" customHeight="false" outlineLevel="0" collapsed="false">
      <c r="A32580" s="3" t="n">
        <v>365</v>
      </c>
      <c r="B32580" s="3" t="s">
        <v>346</v>
      </c>
      <c r="C32580" s="3" t="n">
        <v>85</v>
      </c>
      <c r="D32580" s="4" t="n">
        <v>82.2872619628906</v>
      </c>
      <c r="E32580" s="4" t="n">
        <v>0.229652643203735</v>
      </c>
      <c r="F32580" s="4" t="n">
        <v>0.0218971110880375</v>
      </c>
    </row>
    <row r="32581" customFormat="false" ht="13.2" hidden="false" customHeight="false" outlineLevel="0" collapsed="false">
      <c r="A32581" s="3" t="n">
        <v>365</v>
      </c>
      <c r="B32581" s="3" t="s">
        <v>346</v>
      </c>
      <c r="C32581" s="3" t="n">
        <v>86</v>
      </c>
      <c r="D32581" s="4" t="n">
        <v>82.5503692626953</v>
      </c>
      <c r="E32581" s="4" t="n">
        <v>0.227342218160629</v>
      </c>
      <c r="F32581" s="4" t="n">
        <v>0.0216408334672451</v>
      </c>
    </row>
    <row r="32582" customFormat="false" ht="13.2" hidden="false" customHeight="false" outlineLevel="0" collapsed="false">
      <c r="A32582" s="3" t="n">
        <v>365</v>
      </c>
      <c r="B32582" s="3" t="s">
        <v>346</v>
      </c>
      <c r="C32582" s="3" t="n">
        <v>87</v>
      </c>
      <c r="D32582" s="4" t="n">
        <v>82.8134765625</v>
      </c>
      <c r="E32582" s="4" t="n">
        <v>0.229812741279602</v>
      </c>
      <c r="F32582" s="4" t="n">
        <v>0.0216456763446331</v>
      </c>
    </row>
    <row r="32583" customFormat="false" ht="13.2" hidden="false" customHeight="false" outlineLevel="0" collapsed="false">
      <c r="A32583" s="3" t="n">
        <v>365</v>
      </c>
      <c r="B32583" s="3" t="s">
        <v>346</v>
      </c>
      <c r="C32583" s="3" t="n">
        <v>88</v>
      </c>
      <c r="D32583" s="4" t="n">
        <v>83.0765838623047</v>
      </c>
      <c r="E32583" s="4" t="n">
        <v>0.226706713438034</v>
      </c>
      <c r="F32583" s="4" t="n">
        <v>0.0217732414603233</v>
      </c>
    </row>
    <row r="32584" customFormat="false" ht="13.2" hidden="false" customHeight="false" outlineLevel="0" collapsed="false">
      <c r="A32584" s="3" t="n">
        <v>365</v>
      </c>
      <c r="B32584" s="3" t="s">
        <v>346</v>
      </c>
      <c r="C32584" s="3" t="n">
        <v>89</v>
      </c>
      <c r="D32584" s="4" t="n">
        <v>83.3396911621094</v>
      </c>
      <c r="E32584" s="4" t="n">
        <v>0.222857668995857</v>
      </c>
      <c r="F32584" s="4" t="n">
        <v>0.0217924192547798</v>
      </c>
    </row>
    <row r="32585" customFormat="false" ht="13.2" hidden="false" customHeight="false" outlineLevel="0" collapsed="false">
      <c r="A32585" s="3" t="n">
        <v>365</v>
      </c>
      <c r="B32585" s="3" t="s">
        <v>346</v>
      </c>
      <c r="C32585" s="3" t="n">
        <v>90</v>
      </c>
      <c r="D32585" s="4" t="n">
        <v>83.6027984619141</v>
      </c>
      <c r="E32585" s="4" t="n">
        <v>0.222150430083275</v>
      </c>
      <c r="F32585" s="4" t="n">
        <v>0.0215489603579044</v>
      </c>
    </row>
    <row r="32586" customFormat="false" ht="13.2" hidden="false" customHeight="false" outlineLevel="0" collapsed="false">
      <c r="A32586" s="3" t="n">
        <v>365</v>
      </c>
      <c r="B32586" s="3" t="s">
        <v>346</v>
      </c>
      <c r="C32586" s="3" t="n">
        <v>91</v>
      </c>
      <c r="D32586" s="4" t="n">
        <v>83.8659133911133</v>
      </c>
      <c r="E32586" s="4" t="n">
        <v>0.218001589179039</v>
      </c>
      <c r="F32586" s="4" t="n">
        <v>0.0210931561887264</v>
      </c>
    </row>
    <row r="32587" customFormat="false" ht="13.2" hidden="false" customHeight="false" outlineLevel="0" collapsed="false">
      <c r="A32587" s="3" t="n">
        <v>365</v>
      </c>
      <c r="B32587" s="3" t="s">
        <v>346</v>
      </c>
      <c r="C32587" s="3" t="n">
        <v>92</v>
      </c>
      <c r="D32587" s="4" t="n">
        <v>84.129020690918</v>
      </c>
      <c r="E32587" s="4" t="n">
        <v>0.219501093029976</v>
      </c>
      <c r="F32587" s="4" t="n">
        <v>0.0206649135798216</v>
      </c>
    </row>
    <row r="32588" customFormat="false" ht="13.2" hidden="false" customHeight="false" outlineLevel="0" collapsed="false">
      <c r="A32588" s="3" t="n">
        <v>365</v>
      </c>
      <c r="B32588" s="3" t="s">
        <v>346</v>
      </c>
      <c r="C32588" s="3" t="n">
        <v>93</v>
      </c>
      <c r="D32588" s="4" t="n">
        <v>84.3921279907227</v>
      </c>
      <c r="E32588" s="4" t="n">
        <v>0.218314498662949</v>
      </c>
      <c r="F32588" s="4" t="n">
        <v>0.0205469951033592</v>
      </c>
    </row>
    <row r="32589" customFormat="false" ht="13.2" hidden="false" customHeight="false" outlineLevel="0" collapsed="false">
      <c r="A32589" s="3" t="n">
        <v>365</v>
      </c>
      <c r="B32589" s="3" t="s">
        <v>346</v>
      </c>
      <c r="C32589" s="3" t="n">
        <v>94</v>
      </c>
      <c r="D32589" s="4" t="n">
        <v>84.6552352905273</v>
      </c>
      <c r="E32589" s="4" t="n">
        <v>0.2186219394207</v>
      </c>
      <c r="F32589" s="4" t="n">
        <v>0.0208911616355181</v>
      </c>
    </row>
    <row r="32590" customFormat="false" ht="13.2" hidden="false" customHeight="false" outlineLevel="0" collapsed="false">
      <c r="A32590" s="3" t="n">
        <v>365</v>
      </c>
      <c r="B32590" s="3" t="s">
        <v>346</v>
      </c>
      <c r="C32590" s="3" t="n">
        <v>95</v>
      </c>
      <c r="D32590" s="4" t="n">
        <v>84.918342590332</v>
      </c>
      <c r="E32590" s="4" t="n">
        <v>0.213174939155579</v>
      </c>
      <c r="F32590" s="4" t="n">
        <v>0.0216323919594288</v>
      </c>
    </row>
    <row r="32591" customFormat="false" ht="13.2" hidden="false" customHeight="false" outlineLevel="0" collapsed="false">
      <c r="A32591" s="3" t="n">
        <v>365</v>
      </c>
      <c r="B32591" s="3" t="s">
        <v>346</v>
      </c>
      <c r="C32591" s="3" t="n">
        <v>96</v>
      </c>
      <c r="D32591" s="4" t="n">
        <v>85.1814498901367</v>
      </c>
      <c r="E32591" s="4" t="n">
        <v>0.213446736335754</v>
      </c>
      <c r="F32591" s="4" t="n">
        <v>0.0225260052829981</v>
      </c>
    </row>
    <row r="32592" customFormat="false" ht="13.2" hidden="false" customHeight="false" outlineLevel="0" collapsed="false">
      <c r="A32592" s="3" t="n">
        <v>365</v>
      </c>
      <c r="B32592" s="3" t="s">
        <v>346</v>
      </c>
      <c r="C32592" s="3" t="n">
        <v>97</v>
      </c>
      <c r="D32592" s="4" t="n">
        <v>85.4445571899414</v>
      </c>
      <c r="E32592" s="4" t="n">
        <v>0.211856380105019</v>
      </c>
      <c r="F32592" s="4" t="n">
        <v>0.023253669962287</v>
      </c>
    </row>
    <row r="32593" customFormat="false" ht="13.2" hidden="false" customHeight="false" outlineLevel="0" collapsed="false">
      <c r="A32593" s="3" t="n">
        <v>365</v>
      </c>
      <c r="B32593" s="3" t="s">
        <v>346</v>
      </c>
      <c r="C32593" s="3" t="n">
        <v>98</v>
      </c>
      <c r="D32593" s="4" t="n">
        <v>85.7076644897461</v>
      </c>
      <c r="E32593" s="4" t="n">
        <v>0.208610445261002</v>
      </c>
      <c r="F32593" s="4" t="n">
        <v>0.0235334169119596</v>
      </c>
    </row>
    <row r="32594" customFormat="false" ht="13.2" hidden="false" customHeight="false" outlineLevel="0" collapsed="false">
      <c r="A32594" s="3" t="n">
        <v>365</v>
      </c>
      <c r="B32594" s="3" t="s">
        <v>346</v>
      </c>
      <c r="C32594" s="3" t="n">
        <v>99</v>
      </c>
      <c r="D32594" s="4" t="n">
        <v>85.9707717895508</v>
      </c>
      <c r="E32594" s="4" t="n">
        <v>0.207942560315132</v>
      </c>
      <c r="F32594" s="4" t="n">
        <v>0.0231973733752966</v>
      </c>
    </row>
    <row r="32595" customFormat="false" ht="13.2" hidden="false" customHeight="false" outlineLevel="0" collapsed="false">
      <c r="A32595" s="3" t="n">
        <v>365</v>
      </c>
      <c r="B32595" s="3" t="s">
        <v>346</v>
      </c>
      <c r="C32595" s="3" t="n">
        <v>100</v>
      </c>
      <c r="D32595" s="4" t="n">
        <v>86.23388671875</v>
      </c>
      <c r="E32595" s="4" t="n">
        <v>0.20554955303669</v>
      </c>
      <c r="F32595" s="4" t="n">
        <v>0.0222430154681206</v>
      </c>
    </row>
    <row r="32596" customFormat="false" ht="13.2" hidden="false" customHeight="false" outlineLevel="0" collapsed="false">
      <c r="A32596" s="3" t="n">
        <v>365</v>
      </c>
      <c r="B32596" s="3" t="s">
        <v>346</v>
      </c>
      <c r="C32596" s="3" t="n">
        <v>101</v>
      </c>
      <c r="D32596" s="4" t="n">
        <v>86.4969940185547</v>
      </c>
      <c r="E32596" s="4" t="n">
        <v>0.200536400079727</v>
      </c>
      <c r="F32596" s="4" t="n">
        <v>0.0208524651825428</v>
      </c>
    </row>
    <row r="32597" customFormat="false" ht="13.2" hidden="false" customHeight="false" outlineLevel="0" collapsed="false">
      <c r="A32597" s="3" t="n">
        <v>365</v>
      </c>
      <c r="B32597" s="3" t="s">
        <v>346</v>
      </c>
      <c r="C32597" s="3" t="n">
        <v>102</v>
      </c>
      <c r="D32597" s="4" t="n">
        <v>86.7601013183594</v>
      </c>
      <c r="E32597" s="4" t="n">
        <v>0.203714400529861</v>
      </c>
      <c r="F32597" s="4" t="n">
        <v>0.0193553064018488</v>
      </c>
    </row>
    <row r="32598" customFormat="false" ht="13.2" hidden="false" customHeight="false" outlineLevel="0" collapsed="false">
      <c r="A32598" s="3" t="n">
        <v>365</v>
      </c>
      <c r="B32598" s="3" t="s">
        <v>346</v>
      </c>
      <c r="C32598" s="3" t="n">
        <v>103</v>
      </c>
      <c r="D32598" s="4" t="n">
        <v>87.0232086181641</v>
      </c>
      <c r="E32598" s="4" t="n">
        <v>0.200826719403267</v>
      </c>
      <c r="F32598" s="4" t="n">
        <v>0.018126867711544</v>
      </c>
    </row>
    <row r="32599" customFormat="false" ht="13.2" hidden="false" customHeight="false" outlineLevel="0" collapsed="false">
      <c r="A32599" s="3" t="n">
        <v>365</v>
      </c>
      <c r="B32599" s="3" t="s">
        <v>346</v>
      </c>
      <c r="C32599" s="3" t="n">
        <v>104</v>
      </c>
      <c r="D32599" s="4" t="n">
        <v>87.2863159179688</v>
      </c>
      <c r="E32599" s="4" t="n">
        <v>0.199419513344765</v>
      </c>
      <c r="F32599" s="4" t="n">
        <v>0.0174519214779139</v>
      </c>
    </row>
    <row r="32600" customFormat="false" ht="13.2" hidden="false" customHeight="false" outlineLevel="0" collapsed="false">
      <c r="A32600" s="3" t="n">
        <v>365</v>
      </c>
      <c r="B32600" s="3" t="s">
        <v>346</v>
      </c>
      <c r="C32600" s="3" t="n">
        <v>105</v>
      </c>
      <c r="D32600" s="4" t="n">
        <v>87.5494232177734</v>
      </c>
      <c r="E32600" s="4" t="n">
        <v>0.19990074634552</v>
      </c>
      <c r="F32600" s="4" t="n">
        <v>0.0174180809408426</v>
      </c>
    </row>
    <row r="32601" customFormat="false" ht="13.2" hidden="false" customHeight="false" outlineLevel="0" collapsed="false">
      <c r="A32601" s="3" t="n">
        <v>365</v>
      </c>
      <c r="B32601" s="3" t="s">
        <v>346</v>
      </c>
      <c r="C32601" s="3" t="n">
        <v>106</v>
      </c>
      <c r="D32601" s="4" t="n">
        <v>87.8125305175781</v>
      </c>
      <c r="E32601" s="4" t="n">
        <v>0.19681815803051</v>
      </c>
      <c r="F32601" s="4" t="n">
        <v>0.0178869310766459</v>
      </c>
    </row>
    <row r="32602" customFormat="false" ht="13.2" hidden="false" customHeight="false" outlineLevel="0" collapsed="false">
      <c r="A32602" s="3" t="n">
        <v>365</v>
      </c>
      <c r="B32602" s="3" t="s">
        <v>346</v>
      </c>
      <c r="C32602" s="3" t="n">
        <v>107</v>
      </c>
      <c r="D32602" s="4" t="n">
        <v>88.0756378173828</v>
      </c>
      <c r="E32602" s="4" t="n">
        <v>0.195598348975182</v>
      </c>
      <c r="F32602" s="4" t="n">
        <v>0.0185473915189505</v>
      </c>
    </row>
    <row r="32603" customFormat="false" ht="13.2" hidden="false" customHeight="false" outlineLevel="0" collapsed="false">
      <c r="A32603" s="3" t="n">
        <v>365</v>
      </c>
      <c r="B32603" s="3" t="s">
        <v>346</v>
      </c>
      <c r="C32603" s="3" t="n">
        <v>108</v>
      </c>
      <c r="D32603" s="4" t="n">
        <v>88.3387451171875</v>
      </c>
      <c r="E32603" s="4" t="n">
        <v>0.196310013532639</v>
      </c>
      <c r="F32603" s="4" t="n">
        <v>0.019022062420845</v>
      </c>
    </row>
    <row r="32604" customFormat="false" ht="13.2" hidden="false" customHeight="false" outlineLevel="0" collapsed="false">
      <c r="A32604" s="3" t="n">
        <v>365</v>
      </c>
      <c r="B32604" s="3" t="s">
        <v>346</v>
      </c>
      <c r="C32604" s="3" t="n">
        <v>109</v>
      </c>
      <c r="D32604" s="4" t="n">
        <v>88.6018524169922</v>
      </c>
      <c r="E32604" s="4" t="n">
        <v>0.188696458935738</v>
      </c>
      <c r="F32604" s="4" t="n">
        <v>0.0189843196421862</v>
      </c>
    </row>
    <row r="32605" customFormat="false" ht="13.2" hidden="false" customHeight="false" outlineLevel="0" collapsed="false">
      <c r="A32605" s="3" t="n">
        <v>365</v>
      </c>
      <c r="B32605" s="3" t="s">
        <v>346</v>
      </c>
      <c r="C32605" s="3" t="n">
        <v>110</v>
      </c>
      <c r="D32605" s="4" t="n">
        <v>88.8649597167969</v>
      </c>
      <c r="E32605" s="4" t="n">
        <v>0.193748742341995</v>
      </c>
      <c r="F32605" s="4" t="n">
        <v>0.0182550624012947</v>
      </c>
    </row>
    <row r="32606" customFormat="false" ht="13.2" hidden="false" customHeight="false" outlineLevel="0" collapsed="false">
      <c r="A32606" s="3" t="n">
        <v>365</v>
      </c>
      <c r="B32606" s="3" t="s">
        <v>346</v>
      </c>
      <c r="C32606" s="3" t="n">
        <v>111</v>
      </c>
      <c r="D32606" s="4" t="n">
        <v>89.1280670166016</v>
      </c>
      <c r="E32606" s="4" t="n">
        <v>0.187043234705925</v>
      </c>
      <c r="F32606" s="4" t="n">
        <v>0.0168556272983551</v>
      </c>
    </row>
    <row r="32607" customFormat="false" ht="13.2" hidden="false" customHeight="false" outlineLevel="0" collapsed="false">
      <c r="A32607" s="3" t="n">
        <v>365</v>
      </c>
      <c r="B32607" s="3" t="s">
        <v>346</v>
      </c>
      <c r="C32607" s="3" t="n">
        <v>112</v>
      </c>
      <c r="D32607" s="4" t="n">
        <v>89.3911743164063</v>
      </c>
      <c r="E32607" s="4" t="n">
        <v>0.188364893198013</v>
      </c>
      <c r="F32607" s="4" t="n">
        <v>0.0150101697072387</v>
      </c>
    </row>
    <row r="32608" customFormat="false" ht="13.2" hidden="false" customHeight="false" outlineLevel="0" collapsed="false">
      <c r="A32608" s="3" t="n">
        <v>365</v>
      </c>
      <c r="B32608" s="3" t="s">
        <v>346</v>
      </c>
      <c r="C32608" s="3" t="n">
        <v>113</v>
      </c>
      <c r="D32608" s="4" t="n">
        <v>89.6542816162109</v>
      </c>
      <c r="E32608" s="4" t="n">
        <v>0.188557595014572</v>
      </c>
      <c r="F32608" s="4" t="n">
        <v>0.0130932126194239</v>
      </c>
    </row>
    <row r="32609" customFormat="false" ht="13.2" hidden="false" customHeight="false" outlineLevel="0" collapsed="false">
      <c r="A32609" s="3" t="n">
        <v>365</v>
      </c>
      <c r="B32609" s="3" t="s">
        <v>346</v>
      </c>
      <c r="C32609" s="3" t="n">
        <v>114</v>
      </c>
      <c r="D32609" s="4" t="n">
        <v>89.9173889160156</v>
      </c>
      <c r="E32609" s="4" t="n">
        <v>0.187142387032509</v>
      </c>
      <c r="F32609" s="4" t="n">
        <v>0.0115373488515615</v>
      </c>
    </row>
    <row r="32610" customFormat="false" ht="13.2" hidden="false" customHeight="false" outlineLevel="0" collapsed="false">
      <c r="A32610" s="3" t="n">
        <v>365</v>
      </c>
      <c r="B32610" s="3" t="s">
        <v>346</v>
      </c>
      <c r="C32610" s="3" t="n">
        <v>115</v>
      </c>
      <c r="D32610" s="4" t="n">
        <v>90.1804962158203</v>
      </c>
      <c r="E32610" s="4" t="n">
        <v>0.185447931289673</v>
      </c>
      <c r="F32610" s="4" t="n">
        <v>0.0107114752754569</v>
      </c>
    </row>
    <row r="32611" customFormat="false" ht="13.2" hidden="false" customHeight="false" outlineLevel="0" collapsed="false">
      <c r="A32611" s="3" t="n">
        <v>365</v>
      </c>
      <c r="B32611" s="3" t="s">
        <v>346</v>
      </c>
      <c r="C32611" s="3" t="n">
        <v>116</v>
      </c>
      <c r="D32611" s="4" t="n">
        <v>90.443603515625</v>
      </c>
      <c r="E32611" s="4" t="n">
        <v>0.188900992274284</v>
      </c>
      <c r="F32611" s="4" t="n">
        <v>0.0107989385724068</v>
      </c>
    </row>
    <row r="32612" customFormat="false" ht="13.2" hidden="false" customHeight="false" outlineLevel="0" collapsed="false">
      <c r="A32612" s="3" t="n">
        <v>365</v>
      </c>
      <c r="B32612" s="3" t="s">
        <v>346</v>
      </c>
      <c r="C32612" s="3" t="n">
        <v>117</v>
      </c>
      <c r="D32612" s="4" t="n">
        <v>90.7067108154297</v>
      </c>
      <c r="E32612" s="4" t="n">
        <v>0.186733841896057</v>
      </c>
      <c r="F32612" s="4" t="n">
        <v>0.0117137702181935</v>
      </c>
    </row>
    <row r="32613" customFormat="false" ht="13.2" hidden="false" customHeight="false" outlineLevel="0" collapsed="false">
      <c r="A32613" s="3" t="n">
        <v>365</v>
      </c>
      <c r="B32613" s="3" t="s">
        <v>346</v>
      </c>
      <c r="C32613" s="3" t="n">
        <v>118</v>
      </c>
      <c r="D32613" s="4" t="n">
        <v>90.9698257446289</v>
      </c>
      <c r="E32613" s="4" t="n">
        <v>0.183193057775497</v>
      </c>
      <c r="F32613" s="4" t="n">
        <v>0.0131071209907532</v>
      </c>
    </row>
    <row r="32614" customFormat="false" ht="13.2" hidden="false" customHeight="false" outlineLevel="0" collapsed="false">
      <c r="A32614" s="3" t="n">
        <v>365</v>
      </c>
      <c r="B32614" s="3" t="s">
        <v>346</v>
      </c>
      <c r="C32614" s="3" t="n">
        <v>119</v>
      </c>
      <c r="D32614" s="4" t="n">
        <v>91.2329330444336</v>
      </c>
      <c r="E32614" s="4" t="n">
        <v>0.184280306100845</v>
      </c>
      <c r="F32614" s="4" t="n">
        <v>0.0144865363836288</v>
      </c>
    </row>
    <row r="32615" customFormat="false" ht="13.2" hidden="false" customHeight="false" outlineLevel="0" collapsed="false">
      <c r="A32615" s="3" t="n">
        <v>365</v>
      </c>
      <c r="B32615" s="3" t="s">
        <v>346</v>
      </c>
      <c r="C32615" s="3" t="n">
        <v>120</v>
      </c>
      <c r="D32615" s="4" t="n">
        <v>91.4960403442383</v>
      </c>
      <c r="E32615" s="4" t="n">
        <v>0.180641427636147</v>
      </c>
      <c r="F32615" s="4" t="n">
        <v>0.015410422347486</v>
      </c>
    </row>
    <row r="32616" customFormat="false" ht="13.2" hidden="false" customHeight="false" outlineLevel="0" collapsed="false">
      <c r="A32616" s="3" t="n">
        <v>365</v>
      </c>
      <c r="B32616" s="3" t="s">
        <v>346</v>
      </c>
      <c r="C32616" s="3" t="n">
        <v>121</v>
      </c>
      <c r="D32616" s="4" t="n">
        <v>91.759147644043</v>
      </c>
      <c r="E32616" s="4" t="n">
        <v>0.179860591888428</v>
      </c>
      <c r="F32616" s="4" t="n">
        <v>0.0156677793711424</v>
      </c>
    </row>
    <row r="32617" customFormat="false" ht="13.2" hidden="false" customHeight="false" outlineLevel="0" collapsed="false">
      <c r="A32617" s="3" t="n">
        <v>365</v>
      </c>
      <c r="B32617" s="3" t="s">
        <v>346</v>
      </c>
      <c r="C32617" s="3" t="n">
        <v>122</v>
      </c>
      <c r="D32617" s="4" t="n">
        <v>92.0222549438477</v>
      </c>
      <c r="E32617" s="4" t="n">
        <v>0.176517710089684</v>
      </c>
      <c r="F32617" s="4" t="n">
        <v>0.0153402453288436</v>
      </c>
    </row>
    <row r="32618" customFormat="false" ht="13.2" hidden="false" customHeight="false" outlineLevel="0" collapsed="false">
      <c r="A32618" s="3" t="n">
        <v>365</v>
      </c>
      <c r="B32618" s="3" t="s">
        <v>346</v>
      </c>
      <c r="C32618" s="3" t="n">
        <v>123</v>
      </c>
      <c r="D32618" s="4" t="n">
        <v>92.2853622436523</v>
      </c>
      <c r="E32618" s="4" t="n">
        <v>0.180829524993896</v>
      </c>
      <c r="F32618" s="4" t="n">
        <v>0.0147140016779304</v>
      </c>
    </row>
    <row r="32619" customFormat="false" ht="13.2" hidden="false" customHeight="false" outlineLevel="0" collapsed="false">
      <c r="A32619" s="3" t="n">
        <v>365</v>
      </c>
      <c r="B32619" s="3" t="s">
        <v>346</v>
      </c>
      <c r="C32619" s="3" t="n">
        <v>124</v>
      </c>
      <c r="D32619" s="4" t="n">
        <v>92.5484771728516</v>
      </c>
      <c r="E32619" s="4" t="n">
        <v>0.177962526679039</v>
      </c>
      <c r="F32619" s="4" t="n">
        <v>0.0140993511304259</v>
      </c>
    </row>
    <row r="32620" customFormat="false" ht="13.2" hidden="false" customHeight="false" outlineLevel="0" collapsed="false">
      <c r="A32620" s="3" t="n">
        <v>365</v>
      </c>
      <c r="B32620" s="3" t="s">
        <v>346</v>
      </c>
      <c r="C32620" s="3" t="n">
        <v>125</v>
      </c>
      <c r="D32620" s="4" t="n">
        <v>92.8115844726563</v>
      </c>
      <c r="E32620" s="4" t="n">
        <v>0.174888983368874</v>
      </c>
      <c r="F32620" s="4" t="n">
        <v>0.0136741027235985</v>
      </c>
    </row>
    <row r="32621" customFormat="false" ht="13.2" hidden="false" customHeight="false" outlineLevel="0" collapsed="false">
      <c r="A32621" s="3" t="n">
        <v>365</v>
      </c>
      <c r="B32621" s="3" t="s">
        <v>346</v>
      </c>
      <c r="C32621" s="3" t="n">
        <v>126</v>
      </c>
      <c r="D32621" s="4" t="n">
        <v>93.0746917724609</v>
      </c>
      <c r="E32621" s="4" t="n">
        <v>0.17634816467762</v>
      </c>
      <c r="F32621" s="4" t="n">
        <v>0.0134403621777892</v>
      </c>
    </row>
    <row r="32622" customFormat="false" ht="13.2" hidden="false" customHeight="false" outlineLevel="0" collapsed="false">
      <c r="A32622" s="3" t="n">
        <v>365</v>
      </c>
      <c r="B32622" s="3" t="s">
        <v>346</v>
      </c>
      <c r="C32622" s="3" t="n">
        <v>127</v>
      </c>
      <c r="D32622" s="4" t="n">
        <v>93.3377990722656</v>
      </c>
      <c r="E32622" s="4" t="n">
        <v>0.17305888235569</v>
      </c>
      <c r="F32622" s="4" t="n">
        <v>0.0132847679778934</v>
      </c>
    </row>
    <row r="32623" customFormat="false" ht="13.2" hidden="false" customHeight="false" outlineLevel="0" collapsed="false">
      <c r="A32623" s="3" t="n">
        <v>365</v>
      </c>
      <c r="B32623" s="3" t="s">
        <v>346</v>
      </c>
      <c r="C32623" s="3" t="n">
        <v>128</v>
      </c>
      <c r="D32623" s="4" t="n">
        <v>93.6009063720703</v>
      </c>
      <c r="E32623" s="4" t="n">
        <v>0.174153119325638</v>
      </c>
      <c r="F32623" s="4" t="n">
        <v>0.0130604216828942</v>
      </c>
    </row>
    <row r="32624" customFormat="false" ht="13.2" hidden="false" customHeight="false" outlineLevel="0" collapsed="false">
      <c r="A32624" s="3" t="n">
        <v>365</v>
      </c>
      <c r="B32624" s="3" t="s">
        <v>346</v>
      </c>
      <c r="C32624" s="3" t="n">
        <v>129</v>
      </c>
      <c r="D32624" s="4" t="n">
        <v>93.864013671875</v>
      </c>
      <c r="E32624" s="4" t="n">
        <v>0.170918256044388</v>
      </c>
      <c r="F32624" s="4" t="n">
        <v>0.0126199843361974</v>
      </c>
    </row>
    <row r="32625" customFormat="false" ht="13.2" hidden="false" customHeight="false" outlineLevel="0" collapsed="false">
      <c r="A32625" s="3" t="n">
        <v>365</v>
      </c>
      <c r="B32625" s="3" t="s">
        <v>346</v>
      </c>
      <c r="C32625" s="3" t="n">
        <v>130</v>
      </c>
      <c r="D32625" s="4" t="n">
        <v>94.1271209716797</v>
      </c>
      <c r="E32625" s="4" t="n">
        <v>0.174653336405754</v>
      </c>
      <c r="F32625" s="4" t="n">
        <v>0.011812143959105</v>
      </c>
    </row>
    <row r="32626" customFormat="false" ht="13.2" hidden="false" customHeight="false" outlineLevel="0" collapsed="false">
      <c r="A32626" s="3" t="n">
        <v>365</v>
      </c>
      <c r="B32626" s="3" t="s">
        <v>346</v>
      </c>
      <c r="C32626" s="3" t="n">
        <v>131</v>
      </c>
      <c r="D32626" s="4" t="n">
        <v>94.3902282714844</v>
      </c>
      <c r="E32626" s="4" t="n">
        <v>0.168343394994736</v>
      </c>
      <c r="F32626" s="4" t="n">
        <v>0.0105034615844488</v>
      </c>
    </row>
    <row r="32627" customFormat="false" ht="13.2" hidden="false" customHeight="false" outlineLevel="0" collapsed="false">
      <c r="A32627" s="3" t="n">
        <v>365</v>
      </c>
      <c r="B32627" s="3" t="s">
        <v>346</v>
      </c>
      <c r="C32627" s="3" t="n">
        <v>132</v>
      </c>
      <c r="D32627" s="4" t="n">
        <v>94.6533355712891</v>
      </c>
      <c r="E32627" s="4" t="n">
        <v>0.167795300483704</v>
      </c>
      <c r="F32627" s="4" t="n">
        <v>0.00865856464952231</v>
      </c>
    </row>
    <row r="32628" customFormat="false" ht="13.2" hidden="false" customHeight="false" outlineLevel="0" collapsed="false">
      <c r="A32628" s="3" t="n">
        <v>365</v>
      </c>
      <c r="B32628" s="3" t="s">
        <v>346</v>
      </c>
      <c r="C32628" s="3" t="n">
        <v>133</v>
      </c>
      <c r="D32628" s="4" t="n">
        <v>94.9164428710938</v>
      </c>
      <c r="E32628" s="4" t="n">
        <v>0.168243765830994</v>
      </c>
      <c r="F32628" s="4" t="n">
        <v>0.00642299186438322</v>
      </c>
    </row>
    <row r="32629" customFormat="false" ht="13.2" hidden="false" customHeight="false" outlineLevel="0" collapsed="false">
      <c r="A32629" s="3" t="n">
        <v>366</v>
      </c>
      <c r="B32629" s="3" t="s">
        <v>347</v>
      </c>
      <c r="C32629" s="3" t="n">
        <v>1</v>
      </c>
      <c r="D32629" s="4" t="n">
        <v>60.1861991882324</v>
      </c>
      <c r="E32629" s="4" t="n">
        <v>1.05023062229157</v>
      </c>
      <c r="F32629" s="4" t="n">
        <v>0.0784884244203568</v>
      </c>
    </row>
    <row r="32630" customFormat="false" ht="13.2" hidden="false" customHeight="false" outlineLevel="0" collapsed="false">
      <c r="A32630" s="3" t="n">
        <v>366</v>
      </c>
      <c r="B32630" s="3" t="s">
        <v>347</v>
      </c>
      <c r="C32630" s="3" t="n">
        <v>2</v>
      </c>
      <c r="D32630" s="4" t="n">
        <v>60.4493103027344</v>
      </c>
      <c r="E32630" s="4" t="n">
        <v>1.03993129730225</v>
      </c>
      <c r="F32630" s="4" t="n">
        <v>0.0780060216784477</v>
      </c>
    </row>
    <row r="32631" customFormat="false" ht="13.2" hidden="false" customHeight="false" outlineLevel="0" collapsed="false">
      <c r="A32631" s="3" t="n">
        <v>366</v>
      </c>
      <c r="B32631" s="3" t="s">
        <v>347</v>
      </c>
      <c r="C32631" s="3" t="n">
        <v>3</v>
      </c>
      <c r="D32631" s="4" t="n">
        <v>60.7124176025391</v>
      </c>
      <c r="E32631" s="4" t="n">
        <v>1.04195249080658</v>
      </c>
      <c r="F32631" s="4" t="n">
        <v>0.0777850449085236</v>
      </c>
    </row>
    <row r="32632" customFormat="false" ht="13.2" hidden="false" customHeight="false" outlineLevel="0" collapsed="false">
      <c r="A32632" s="3" t="n">
        <v>366</v>
      </c>
      <c r="B32632" s="3" t="s">
        <v>347</v>
      </c>
      <c r="C32632" s="3" t="n">
        <v>4</v>
      </c>
      <c r="D32632" s="4" t="n">
        <v>60.9755249023438</v>
      </c>
      <c r="E32632" s="4" t="n">
        <v>1.03242135047913</v>
      </c>
      <c r="F32632" s="4" t="n">
        <v>0.0779120698571205</v>
      </c>
    </row>
    <row r="32633" customFormat="false" ht="13.2" hidden="false" customHeight="false" outlineLevel="0" collapsed="false">
      <c r="A32633" s="3" t="n">
        <v>366</v>
      </c>
      <c r="B32633" s="3" t="s">
        <v>347</v>
      </c>
      <c r="C32633" s="3" t="n">
        <v>5</v>
      </c>
      <c r="D32633" s="4" t="n">
        <v>61.2386322021484</v>
      </c>
      <c r="E32633" s="4" t="n">
        <v>1.02561032772064</v>
      </c>
      <c r="F32633" s="4" t="n">
        <v>0.0783280655741692</v>
      </c>
    </row>
    <row r="32634" customFormat="false" ht="13.2" hidden="false" customHeight="false" outlineLevel="0" collapsed="false">
      <c r="A32634" s="3" t="n">
        <v>366</v>
      </c>
      <c r="B32634" s="3" t="s">
        <v>347</v>
      </c>
      <c r="C32634" s="3" t="n">
        <v>6</v>
      </c>
      <c r="D32634" s="4" t="n">
        <v>61.5017395019531</v>
      </c>
      <c r="E32634" s="4" t="n">
        <v>1.01530241966248</v>
      </c>
      <c r="F32634" s="4" t="n">
        <v>0.0788643658161163</v>
      </c>
    </row>
    <row r="32635" customFormat="false" ht="13.2" hidden="false" customHeight="false" outlineLevel="0" collapsed="false">
      <c r="A32635" s="3" t="n">
        <v>366</v>
      </c>
      <c r="B32635" s="3" t="s">
        <v>347</v>
      </c>
      <c r="C32635" s="3" t="n">
        <v>7</v>
      </c>
      <c r="D32635" s="4" t="n">
        <v>61.7648468017578</v>
      </c>
      <c r="E32635" s="4" t="n">
        <v>1.00734651088715</v>
      </c>
      <c r="F32635" s="4" t="n">
        <v>0.0793504565954208</v>
      </c>
    </row>
    <row r="32636" customFormat="false" ht="13.2" hidden="false" customHeight="false" outlineLevel="0" collapsed="false">
      <c r="A32636" s="3" t="n">
        <v>366</v>
      </c>
      <c r="B32636" s="3" t="s">
        <v>347</v>
      </c>
      <c r="C32636" s="3" t="n">
        <v>8</v>
      </c>
      <c r="D32636" s="4" t="n">
        <v>62.0279541015625</v>
      </c>
      <c r="E32636" s="4" t="n">
        <v>1.00374221801758</v>
      </c>
      <c r="F32636" s="4" t="n">
        <v>0.0797179564833641</v>
      </c>
    </row>
    <row r="32637" customFormat="false" ht="13.2" hidden="false" customHeight="false" outlineLevel="0" collapsed="false">
      <c r="A32637" s="3" t="n">
        <v>366</v>
      </c>
      <c r="B32637" s="3" t="s">
        <v>347</v>
      </c>
      <c r="C32637" s="3" t="n">
        <v>9</v>
      </c>
      <c r="D32637" s="4" t="n">
        <v>62.2910652160645</v>
      </c>
      <c r="E32637" s="4" t="n">
        <v>0.988475441932678</v>
      </c>
      <c r="F32637" s="4" t="n">
        <v>0.0800365582108498</v>
      </c>
    </row>
    <row r="32638" customFormat="false" ht="13.2" hidden="false" customHeight="false" outlineLevel="0" collapsed="false">
      <c r="A32638" s="3" t="n">
        <v>366</v>
      </c>
      <c r="B32638" s="3" t="s">
        <v>347</v>
      </c>
      <c r="C32638" s="3" t="n">
        <v>10</v>
      </c>
      <c r="D32638" s="4" t="n">
        <v>62.5541725158691</v>
      </c>
      <c r="E32638" s="4" t="n">
        <v>0.985771894454956</v>
      </c>
      <c r="F32638" s="4" t="n">
        <v>0.0804521217942238</v>
      </c>
    </row>
    <row r="32639" customFormat="false" ht="13.2" hidden="false" customHeight="false" outlineLevel="0" collapsed="false">
      <c r="A32639" s="3" t="n">
        <v>366</v>
      </c>
      <c r="B32639" s="3" t="s">
        <v>347</v>
      </c>
      <c r="C32639" s="3" t="n">
        <v>11</v>
      </c>
      <c r="D32639" s="4" t="n">
        <v>62.8172798156738</v>
      </c>
      <c r="E32639" s="4" t="n">
        <v>0.976370573043823</v>
      </c>
      <c r="F32639" s="4" t="n">
        <v>0.0810804516077042</v>
      </c>
    </row>
    <row r="32640" customFormat="false" ht="13.2" hidden="false" customHeight="false" outlineLevel="0" collapsed="false">
      <c r="A32640" s="3" t="n">
        <v>366</v>
      </c>
      <c r="B32640" s="3" t="s">
        <v>347</v>
      </c>
      <c r="C32640" s="3" t="n">
        <v>12</v>
      </c>
      <c r="D32640" s="4" t="n">
        <v>63.0803871154785</v>
      </c>
      <c r="E32640" s="4" t="n">
        <v>0.971328735351563</v>
      </c>
      <c r="F32640" s="4" t="n">
        <v>0.0819296613335609</v>
      </c>
    </row>
    <row r="32641" customFormat="false" ht="13.2" hidden="false" customHeight="false" outlineLevel="0" collapsed="false">
      <c r="A32641" s="3" t="n">
        <v>366</v>
      </c>
      <c r="B32641" s="3" t="s">
        <v>347</v>
      </c>
      <c r="C32641" s="3" t="n">
        <v>13</v>
      </c>
      <c r="D32641" s="4" t="n">
        <v>63.3434944152832</v>
      </c>
      <c r="E32641" s="4" t="n">
        <v>0.963402688503265</v>
      </c>
      <c r="F32641" s="4" t="n">
        <v>0.0828967243432999</v>
      </c>
    </row>
    <row r="32642" customFormat="false" ht="13.2" hidden="false" customHeight="false" outlineLevel="0" collapsed="false">
      <c r="A32642" s="3" t="n">
        <v>366</v>
      </c>
      <c r="B32642" s="3" t="s">
        <v>347</v>
      </c>
      <c r="C32642" s="3" t="n">
        <v>14</v>
      </c>
      <c r="D32642" s="4" t="n">
        <v>63.6066017150879</v>
      </c>
      <c r="E32642" s="4" t="n">
        <v>0.949646592140198</v>
      </c>
      <c r="F32642" s="4" t="n">
        <v>0.0838398858904839</v>
      </c>
    </row>
    <row r="32643" customFormat="false" ht="13.2" hidden="false" customHeight="false" outlineLevel="0" collapsed="false">
      <c r="A32643" s="3" t="n">
        <v>366</v>
      </c>
      <c r="B32643" s="3" t="s">
        <v>347</v>
      </c>
      <c r="C32643" s="3" t="n">
        <v>15</v>
      </c>
      <c r="D32643" s="4" t="n">
        <v>63.8697128295898</v>
      </c>
      <c r="E32643" s="4" t="n">
        <v>0.941791474819183</v>
      </c>
      <c r="F32643" s="4" t="n">
        <v>0.0846466422080994</v>
      </c>
    </row>
    <row r="32644" customFormat="false" ht="13.2" hidden="false" customHeight="false" outlineLevel="0" collapsed="false">
      <c r="A32644" s="3" t="n">
        <v>366</v>
      </c>
      <c r="B32644" s="3" t="s">
        <v>347</v>
      </c>
      <c r="C32644" s="3" t="n">
        <v>16</v>
      </c>
      <c r="D32644" s="4" t="n">
        <v>64.1328201293945</v>
      </c>
      <c r="E32644" s="4" t="n">
        <v>0.941563904285431</v>
      </c>
      <c r="F32644" s="4" t="n">
        <v>0.0852591991424561</v>
      </c>
    </row>
    <row r="32645" customFormat="false" ht="13.2" hidden="false" customHeight="false" outlineLevel="0" collapsed="false">
      <c r="A32645" s="3" t="n">
        <v>366</v>
      </c>
      <c r="B32645" s="3" t="s">
        <v>347</v>
      </c>
      <c r="C32645" s="3" t="n">
        <v>17</v>
      </c>
      <c r="D32645" s="4" t="n">
        <v>64.3959274291992</v>
      </c>
      <c r="E32645" s="4" t="n">
        <v>0.924912869930267</v>
      </c>
      <c r="F32645" s="4" t="n">
        <v>0.0856495648622513</v>
      </c>
    </row>
    <row r="32646" customFormat="false" ht="13.2" hidden="false" customHeight="false" outlineLevel="0" collapsed="false">
      <c r="A32646" s="3" t="n">
        <v>366</v>
      </c>
      <c r="B32646" s="3" t="s">
        <v>347</v>
      </c>
      <c r="C32646" s="3" t="n">
        <v>18</v>
      </c>
      <c r="D32646" s="4" t="n">
        <v>64.6590347290039</v>
      </c>
      <c r="E32646" s="4" t="n">
        <v>0.918557345867157</v>
      </c>
      <c r="F32646" s="4" t="n">
        <v>0.0857947915792465</v>
      </c>
    </row>
    <row r="32647" customFormat="false" ht="13.2" hidden="false" customHeight="false" outlineLevel="0" collapsed="false">
      <c r="A32647" s="3" t="n">
        <v>366</v>
      </c>
      <c r="B32647" s="3" t="s">
        <v>347</v>
      </c>
      <c r="C32647" s="3" t="n">
        <v>19</v>
      </c>
      <c r="D32647" s="4" t="n">
        <v>64.9221420288086</v>
      </c>
      <c r="E32647" s="4" t="n">
        <v>0.909488260746002</v>
      </c>
      <c r="F32647" s="4" t="n">
        <v>0.08568075299263</v>
      </c>
    </row>
    <row r="32648" customFormat="false" ht="13.2" hidden="false" customHeight="false" outlineLevel="0" collapsed="false">
      <c r="A32648" s="3" t="n">
        <v>366</v>
      </c>
      <c r="B32648" s="3" t="s">
        <v>347</v>
      </c>
      <c r="C32648" s="3" t="n">
        <v>20</v>
      </c>
      <c r="D32648" s="4" t="n">
        <v>65.1852493286133</v>
      </c>
      <c r="E32648" s="4" t="n">
        <v>0.904284715652466</v>
      </c>
      <c r="F32648" s="4" t="n">
        <v>0.0853348448872566</v>
      </c>
    </row>
    <row r="32649" customFormat="false" ht="13.2" hidden="false" customHeight="false" outlineLevel="0" collapsed="false">
      <c r="A32649" s="3" t="n">
        <v>366</v>
      </c>
      <c r="B32649" s="3" t="s">
        <v>347</v>
      </c>
      <c r="C32649" s="3" t="n">
        <v>21</v>
      </c>
      <c r="D32649" s="4" t="n">
        <v>65.448356628418</v>
      </c>
      <c r="E32649" s="4" t="n">
        <v>0.890656411647797</v>
      </c>
      <c r="F32649" s="4" t="n">
        <v>0.0848499163985252</v>
      </c>
    </row>
    <row r="32650" customFormat="false" ht="13.2" hidden="false" customHeight="false" outlineLevel="0" collapsed="false">
      <c r="A32650" s="3" t="n">
        <v>366</v>
      </c>
      <c r="B32650" s="3" t="s">
        <v>347</v>
      </c>
      <c r="C32650" s="3" t="n">
        <v>22</v>
      </c>
      <c r="D32650" s="4" t="n">
        <v>65.7114639282227</v>
      </c>
      <c r="E32650" s="4" t="n">
        <v>0.884734332561493</v>
      </c>
      <c r="F32650" s="4" t="n">
        <v>0.0843706578016281</v>
      </c>
    </row>
    <row r="32651" customFormat="false" ht="13.2" hidden="false" customHeight="false" outlineLevel="0" collapsed="false">
      <c r="A32651" s="3" t="n">
        <v>366</v>
      </c>
      <c r="B32651" s="3" t="s">
        <v>347</v>
      </c>
      <c r="C32651" s="3" t="n">
        <v>23</v>
      </c>
      <c r="D32651" s="4" t="n">
        <v>65.9745712280273</v>
      </c>
      <c r="E32651" s="4" t="n">
        <v>0.876690447330475</v>
      </c>
      <c r="F32651" s="4" t="n">
        <v>0.084041565656662</v>
      </c>
    </row>
    <row r="32652" customFormat="false" ht="13.2" hidden="false" customHeight="false" outlineLevel="0" collapsed="false">
      <c r="A32652" s="3" t="n">
        <v>366</v>
      </c>
      <c r="B32652" s="3" t="s">
        <v>347</v>
      </c>
      <c r="C32652" s="3" t="n">
        <v>24</v>
      </c>
      <c r="D32652" s="4" t="n">
        <v>66.2376861572266</v>
      </c>
      <c r="E32652" s="4" t="n">
        <v>0.869834005832672</v>
      </c>
      <c r="F32652" s="4" t="n">
        <v>0.0839301645755768</v>
      </c>
    </row>
    <row r="32653" customFormat="false" ht="13.2" hidden="false" customHeight="false" outlineLevel="0" collapsed="false">
      <c r="A32653" s="3" t="n">
        <v>366</v>
      </c>
      <c r="B32653" s="3" t="s">
        <v>347</v>
      </c>
      <c r="C32653" s="3" t="n">
        <v>25</v>
      </c>
      <c r="D32653" s="4" t="n">
        <v>66.5007934570313</v>
      </c>
      <c r="E32653" s="4" t="n">
        <v>0.861133813858032</v>
      </c>
      <c r="F32653" s="4" t="n">
        <v>0.0839801356196404</v>
      </c>
    </row>
    <row r="32654" customFormat="false" ht="13.2" hidden="false" customHeight="false" outlineLevel="0" collapsed="false">
      <c r="A32654" s="3" t="n">
        <v>366</v>
      </c>
      <c r="B32654" s="3" t="s">
        <v>347</v>
      </c>
      <c r="C32654" s="3" t="n">
        <v>26</v>
      </c>
      <c r="D32654" s="4" t="n">
        <v>66.7639007568359</v>
      </c>
      <c r="E32654" s="4" t="n">
        <v>0.851007163524628</v>
      </c>
      <c r="F32654" s="4" t="n">
        <v>0.0840267091989517</v>
      </c>
    </row>
    <row r="32655" customFormat="false" ht="13.2" hidden="false" customHeight="false" outlineLevel="0" collapsed="false">
      <c r="A32655" s="3" t="n">
        <v>366</v>
      </c>
      <c r="B32655" s="3" t="s">
        <v>347</v>
      </c>
      <c r="C32655" s="3" t="n">
        <v>27</v>
      </c>
      <c r="D32655" s="4" t="n">
        <v>67.0270080566406</v>
      </c>
      <c r="E32655" s="4" t="n">
        <v>0.845928490161896</v>
      </c>
      <c r="F32655" s="4" t="n">
        <v>0.0838848054409027</v>
      </c>
    </row>
    <row r="32656" customFormat="false" ht="13.2" hidden="false" customHeight="false" outlineLevel="0" collapsed="false">
      <c r="A32656" s="3" t="n">
        <v>366</v>
      </c>
      <c r="B32656" s="3" t="s">
        <v>347</v>
      </c>
      <c r="C32656" s="3" t="n">
        <v>28</v>
      </c>
      <c r="D32656" s="4" t="n">
        <v>67.2901153564453</v>
      </c>
      <c r="E32656" s="4" t="n">
        <v>0.836089849472046</v>
      </c>
      <c r="F32656" s="4" t="n">
        <v>0.0834600701928139</v>
      </c>
    </row>
    <row r="32657" customFormat="false" ht="13.2" hidden="false" customHeight="false" outlineLevel="0" collapsed="false">
      <c r="A32657" s="3" t="n">
        <v>366</v>
      </c>
      <c r="B32657" s="3" t="s">
        <v>347</v>
      </c>
      <c r="C32657" s="3" t="n">
        <v>29</v>
      </c>
      <c r="D32657" s="4" t="n">
        <v>67.55322265625</v>
      </c>
      <c r="E32657" s="4" t="n">
        <v>0.823243856430054</v>
      </c>
      <c r="F32657" s="4" t="n">
        <v>0.0828191339969635</v>
      </c>
    </row>
    <row r="32658" customFormat="false" ht="13.2" hidden="false" customHeight="false" outlineLevel="0" collapsed="false">
      <c r="A32658" s="3" t="n">
        <v>366</v>
      </c>
      <c r="B32658" s="3" t="s">
        <v>347</v>
      </c>
      <c r="C32658" s="3" t="n">
        <v>30</v>
      </c>
      <c r="D32658" s="4" t="n">
        <v>67.8163299560547</v>
      </c>
      <c r="E32658" s="4" t="n">
        <v>0.818922460079193</v>
      </c>
      <c r="F32658" s="4" t="n">
        <v>0.0821586474776268</v>
      </c>
    </row>
    <row r="32659" customFormat="false" ht="13.2" hidden="false" customHeight="false" outlineLevel="0" collapsed="false">
      <c r="A32659" s="3" t="n">
        <v>366</v>
      </c>
      <c r="B32659" s="3" t="s">
        <v>347</v>
      </c>
      <c r="C32659" s="3" t="n">
        <v>31</v>
      </c>
      <c r="D32659" s="4" t="n">
        <v>68.0794372558594</v>
      </c>
      <c r="E32659" s="4" t="n">
        <v>0.813283503055573</v>
      </c>
      <c r="F32659" s="4" t="n">
        <v>0.0816916301846504</v>
      </c>
    </row>
    <row r="32660" customFormat="false" ht="13.2" hidden="false" customHeight="false" outlineLevel="0" collapsed="false">
      <c r="A32660" s="3" t="n">
        <v>366</v>
      </c>
      <c r="B32660" s="3" t="s">
        <v>347</v>
      </c>
      <c r="C32660" s="3" t="n">
        <v>32</v>
      </c>
      <c r="D32660" s="4" t="n">
        <v>68.3425445556641</v>
      </c>
      <c r="E32660" s="4" t="n">
        <v>0.803156495094299</v>
      </c>
      <c r="F32660" s="4" t="n">
        <v>0.0815176069736481</v>
      </c>
    </row>
    <row r="32661" customFormat="false" ht="13.2" hidden="false" customHeight="false" outlineLevel="0" collapsed="false">
      <c r="A32661" s="3" t="n">
        <v>366</v>
      </c>
      <c r="B32661" s="3" t="s">
        <v>347</v>
      </c>
      <c r="C32661" s="3" t="n">
        <v>33</v>
      </c>
      <c r="D32661" s="4" t="n">
        <v>68.6056518554688</v>
      </c>
      <c r="E32661" s="4" t="n">
        <v>0.797077715396881</v>
      </c>
      <c r="F32661" s="4" t="n">
        <v>0.0815710350871086</v>
      </c>
    </row>
    <row r="32662" customFormat="false" ht="13.2" hidden="false" customHeight="false" outlineLevel="0" collapsed="false">
      <c r="A32662" s="3" t="n">
        <v>366</v>
      </c>
      <c r="B32662" s="3" t="s">
        <v>347</v>
      </c>
      <c r="C32662" s="3" t="n">
        <v>34</v>
      </c>
      <c r="D32662" s="4" t="n">
        <v>68.8687591552734</v>
      </c>
      <c r="E32662" s="4" t="n">
        <v>0.786567091941834</v>
      </c>
      <c r="F32662" s="4" t="n">
        <v>0.0816755741834641</v>
      </c>
    </row>
    <row r="32663" customFormat="false" ht="13.2" hidden="false" customHeight="false" outlineLevel="0" collapsed="false">
      <c r="A32663" s="3" t="n">
        <v>366</v>
      </c>
      <c r="B32663" s="3" t="s">
        <v>347</v>
      </c>
      <c r="C32663" s="3" t="n">
        <v>35</v>
      </c>
      <c r="D32663" s="4" t="n">
        <v>69.1318664550781</v>
      </c>
      <c r="E32663" s="4" t="n">
        <v>0.778986155986786</v>
      </c>
      <c r="F32663" s="4" t="n">
        <v>0.0816761031746864</v>
      </c>
    </row>
    <row r="32664" customFormat="false" ht="13.2" hidden="false" customHeight="false" outlineLevel="0" collapsed="false">
      <c r="A32664" s="3" t="n">
        <v>366</v>
      </c>
      <c r="B32664" s="3" t="s">
        <v>347</v>
      </c>
      <c r="C32664" s="3" t="n">
        <v>36</v>
      </c>
      <c r="D32664" s="4" t="n">
        <v>69.3949737548828</v>
      </c>
      <c r="E32664" s="4" t="n">
        <v>0.772700607776642</v>
      </c>
      <c r="F32664" s="4" t="n">
        <v>0.0815718248486519</v>
      </c>
    </row>
    <row r="32665" customFormat="false" ht="13.2" hidden="false" customHeight="false" outlineLevel="0" collapsed="false">
      <c r="A32665" s="3" t="n">
        <v>366</v>
      </c>
      <c r="B32665" s="3" t="s">
        <v>347</v>
      </c>
      <c r="C32665" s="3" t="n">
        <v>37</v>
      </c>
      <c r="D32665" s="4" t="n">
        <v>69.6580810546875</v>
      </c>
      <c r="E32665" s="4" t="n">
        <v>0.760382771492004</v>
      </c>
      <c r="F32665" s="4" t="n">
        <v>0.0815765410661697</v>
      </c>
    </row>
    <row r="32666" customFormat="false" ht="13.2" hidden="false" customHeight="false" outlineLevel="0" collapsed="false">
      <c r="A32666" s="3" t="n">
        <v>366</v>
      </c>
      <c r="B32666" s="3" t="s">
        <v>347</v>
      </c>
      <c r="C32666" s="3" t="n">
        <v>38</v>
      </c>
      <c r="D32666" s="4" t="n">
        <v>69.9211883544922</v>
      </c>
      <c r="E32666" s="4" t="n">
        <v>0.75519859790802</v>
      </c>
      <c r="F32666" s="4" t="n">
        <v>0.082079328596592</v>
      </c>
    </row>
    <row r="32667" customFormat="false" ht="13.2" hidden="false" customHeight="false" outlineLevel="0" collapsed="false">
      <c r="A32667" s="3" t="n">
        <v>366</v>
      </c>
      <c r="B32667" s="3" t="s">
        <v>347</v>
      </c>
      <c r="C32667" s="3" t="n">
        <v>39</v>
      </c>
      <c r="D32667" s="4" t="n">
        <v>70.1843032836914</v>
      </c>
      <c r="E32667" s="4" t="n">
        <v>0.746058940887451</v>
      </c>
      <c r="F32667" s="4" t="n">
        <v>0.083495207130909</v>
      </c>
    </row>
    <row r="32668" customFormat="false" ht="13.2" hidden="false" customHeight="false" outlineLevel="0" collapsed="false">
      <c r="A32668" s="3" t="n">
        <v>366</v>
      </c>
      <c r="B32668" s="3" t="s">
        <v>347</v>
      </c>
      <c r="C32668" s="3" t="n">
        <v>40</v>
      </c>
      <c r="D32668" s="4" t="n">
        <v>70.4474105834961</v>
      </c>
      <c r="E32668" s="4" t="n">
        <v>0.741223275661469</v>
      </c>
      <c r="F32668" s="4" t="n">
        <v>0.086079441010952</v>
      </c>
    </row>
    <row r="32669" customFormat="false" ht="13.2" hidden="false" customHeight="false" outlineLevel="0" collapsed="false">
      <c r="A32669" s="3" t="n">
        <v>366</v>
      </c>
      <c r="B32669" s="3" t="s">
        <v>347</v>
      </c>
      <c r="C32669" s="3" t="n">
        <v>41</v>
      </c>
      <c r="D32669" s="4" t="n">
        <v>70.7105178833008</v>
      </c>
      <c r="E32669" s="4" t="n">
        <v>0.735148847103119</v>
      </c>
      <c r="F32669" s="4" t="n">
        <v>0.0897850021719933</v>
      </c>
    </row>
    <row r="32670" customFormat="false" ht="13.2" hidden="false" customHeight="false" outlineLevel="0" collapsed="false">
      <c r="A32670" s="3" t="n">
        <v>366</v>
      </c>
      <c r="B32670" s="3" t="s">
        <v>347</v>
      </c>
      <c r="C32670" s="3" t="n">
        <v>42</v>
      </c>
      <c r="D32670" s="4" t="n">
        <v>70.9736251831055</v>
      </c>
      <c r="E32670" s="4" t="n">
        <v>0.722649812698364</v>
      </c>
      <c r="F32670" s="4" t="n">
        <v>0.0942315384745598</v>
      </c>
    </row>
    <row r="32671" customFormat="false" ht="13.2" hidden="false" customHeight="false" outlineLevel="0" collapsed="false">
      <c r="A32671" s="3" t="n">
        <v>366</v>
      </c>
      <c r="B32671" s="3" t="s">
        <v>347</v>
      </c>
      <c r="C32671" s="3" t="n">
        <v>43</v>
      </c>
      <c r="D32671" s="4" t="n">
        <v>71.2367324829102</v>
      </c>
      <c r="E32671" s="4" t="n">
        <v>0.712278544902802</v>
      </c>
      <c r="F32671" s="4" t="n">
        <v>0.0987981259822846</v>
      </c>
    </row>
    <row r="32672" customFormat="false" ht="13.2" hidden="false" customHeight="false" outlineLevel="0" collapsed="false">
      <c r="A32672" s="3" t="n">
        <v>366</v>
      </c>
      <c r="B32672" s="3" t="s">
        <v>347</v>
      </c>
      <c r="C32672" s="3" t="n">
        <v>44</v>
      </c>
      <c r="D32672" s="4" t="n">
        <v>71.4998397827148</v>
      </c>
      <c r="E32672" s="4" t="n">
        <v>0.706047356128693</v>
      </c>
      <c r="F32672" s="4" t="n">
        <v>0.102771334350109</v>
      </c>
    </row>
    <row r="32673" customFormat="false" ht="13.2" hidden="false" customHeight="false" outlineLevel="0" collapsed="false">
      <c r="A32673" s="3" t="n">
        <v>366</v>
      </c>
      <c r="B32673" s="3" t="s">
        <v>347</v>
      </c>
      <c r="C32673" s="3" t="n">
        <v>45</v>
      </c>
      <c r="D32673" s="4" t="n">
        <v>71.7629470825195</v>
      </c>
      <c r="E32673" s="4" t="n">
        <v>0.689291179180145</v>
      </c>
      <c r="F32673" s="4" t="n">
        <v>0.105484627187252</v>
      </c>
    </row>
    <row r="32674" customFormat="false" ht="13.2" hidden="false" customHeight="false" outlineLevel="0" collapsed="false">
      <c r="A32674" s="3" t="n">
        <v>366</v>
      </c>
      <c r="B32674" s="3" t="s">
        <v>347</v>
      </c>
      <c r="C32674" s="3" t="n">
        <v>46</v>
      </c>
      <c r="D32674" s="4" t="n">
        <v>72.0260543823242</v>
      </c>
      <c r="E32674" s="4" t="n">
        <v>0.680610537528992</v>
      </c>
      <c r="F32674" s="4" t="n">
        <v>0.106423258781433</v>
      </c>
    </row>
    <row r="32675" customFormat="false" ht="13.2" hidden="false" customHeight="false" outlineLevel="0" collapsed="false">
      <c r="A32675" s="3" t="n">
        <v>366</v>
      </c>
      <c r="B32675" s="3" t="s">
        <v>347</v>
      </c>
      <c r="C32675" s="3" t="n">
        <v>47</v>
      </c>
      <c r="D32675" s="4" t="n">
        <v>72.2891616821289</v>
      </c>
      <c r="E32675" s="4" t="n">
        <v>0.671000778675079</v>
      </c>
      <c r="F32675" s="4" t="n">
        <v>0.105312123894691</v>
      </c>
    </row>
    <row r="32676" customFormat="false" ht="13.2" hidden="false" customHeight="false" outlineLevel="0" collapsed="false">
      <c r="A32676" s="3" t="n">
        <v>366</v>
      </c>
      <c r="B32676" s="3" t="s">
        <v>347</v>
      </c>
      <c r="C32676" s="3" t="n">
        <v>48</v>
      </c>
      <c r="D32676" s="4" t="n">
        <v>72.5522689819336</v>
      </c>
      <c r="E32676" s="4" t="n">
        <v>0.65546840429306</v>
      </c>
      <c r="F32676" s="4" t="n">
        <v>0.102209530770779</v>
      </c>
    </row>
    <row r="32677" customFormat="false" ht="13.2" hidden="false" customHeight="false" outlineLevel="0" collapsed="false">
      <c r="A32677" s="3" t="n">
        <v>366</v>
      </c>
      <c r="B32677" s="3" t="s">
        <v>347</v>
      </c>
      <c r="C32677" s="3" t="n">
        <v>49</v>
      </c>
      <c r="D32677" s="4" t="n">
        <v>72.8153839111328</v>
      </c>
      <c r="E32677" s="4" t="n">
        <v>0.64601856470108</v>
      </c>
      <c r="F32677" s="4" t="n">
        <v>0.0975899919867516</v>
      </c>
    </row>
    <row r="32678" customFormat="false" ht="13.2" hidden="false" customHeight="false" outlineLevel="0" collapsed="false">
      <c r="A32678" s="3" t="n">
        <v>366</v>
      </c>
      <c r="B32678" s="3" t="s">
        <v>347</v>
      </c>
      <c r="C32678" s="3" t="n">
        <v>50</v>
      </c>
      <c r="D32678" s="4" t="n">
        <v>73.0784912109375</v>
      </c>
      <c r="E32678" s="4" t="n">
        <v>0.636174857616425</v>
      </c>
      <c r="F32678" s="4" t="n">
        <v>0.0923587903380394</v>
      </c>
    </row>
    <row r="32679" customFormat="false" ht="13.2" hidden="false" customHeight="false" outlineLevel="0" collapsed="false">
      <c r="A32679" s="3" t="n">
        <v>366</v>
      </c>
      <c r="B32679" s="3" t="s">
        <v>347</v>
      </c>
      <c r="C32679" s="3" t="n">
        <v>51</v>
      </c>
      <c r="D32679" s="4" t="n">
        <v>73.3415985107422</v>
      </c>
      <c r="E32679" s="4" t="n">
        <v>0.627336204051971</v>
      </c>
      <c r="F32679" s="4" t="n">
        <v>0.0877842307090759</v>
      </c>
    </row>
    <row r="32680" customFormat="false" ht="13.2" hidden="false" customHeight="false" outlineLevel="0" collapsed="false">
      <c r="A32680" s="3" t="n">
        <v>366</v>
      </c>
      <c r="B32680" s="3" t="s">
        <v>347</v>
      </c>
      <c r="C32680" s="3" t="n">
        <v>52</v>
      </c>
      <c r="D32680" s="4" t="n">
        <v>73.6047058105469</v>
      </c>
      <c r="E32680" s="4" t="n">
        <v>0.623954594135284</v>
      </c>
      <c r="F32680" s="4" t="n">
        <v>0.0853832513093948</v>
      </c>
    </row>
    <row r="32681" customFormat="false" ht="13.2" hidden="false" customHeight="false" outlineLevel="0" collapsed="false">
      <c r="A32681" s="3" t="n">
        <v>366</v>
      </c>
      <c r="B32681" s="3" t="s">
        <v>347</v>
      </c>
      <c r="C32681" s="3" t="n">
        <v>53</v>
      </c>
      <c r="D32681" s="4" t="n">
        <v>73.8678131103516</v>
      </c>
      <c r="E32681" s="4" t="n">
        <v>0.617833733558655</v>
      </c>
      <c r="F32681" s="4" t="n">
        <v>0.0868269130587578</v>
      </c>
    </row>
    <row r="32682" customFormat="false" ht="13.2" hidden="false" customHeight="false" outlineLevel="0" collapsed="false">
      <c r="A32682" s="3" t="n">
        <v>366</v>
      </c>
      <c r="B32682" s="3" t="s">
        <v>347</v>
      </c>
      <c r="C32682" s="3" t="n">
        <v>54</v>
      </c>
      <c r="D32682" s="4" t="n">
        <v>74.1309204101563</v>
      </c>
      <c r="E32682" s="4" t="n">
        <v>0.607205331325531</v>
      </c>
      <c r="F32682" s="4" t="n">
        <v>0.0938869044184685</v>
      </c>
    </row>
    <row r="32683" customFormat="false" ht="13.2" hidden="false" customHeight="false" outlineLevel="0" collapsed="false">
      <c r="A32683" s="3" t="n">
        <v>366</v>
      </c>
      <c r="B32683" s="3" t="s">
        <v>347</v>
      </c>
      <c r="C32683" s="3" t="n">
        <v>55</v>
      </c>
      <c r="D32683" s="4" t="n">
        <v>74.3940277099609</v>
      </c>
      <c r="E32683" s="4" t="n">
        <v>0.601004302501679</v>
      </c>
      <c r="F32683" s="4" t="n">
        <v>0.10834863781929</v>
      </c>
    </row>
    <row r="32684" customFormat="false" ht="13.2" hidden="false" customHeight="false" outlineLevel="0" collapsed="false">
      <c r="A32684" s="3" t="n">
        <v>366</v>
      </c>
      <c r="B32684" s="3" t="s">
        <v>347</v>
      </c>
      <c r="C32684" s="3" t="n">
        <v>56</v>
      </c>
      <c r="D32684" s="4" t="n">
        <v>74.6571350097656</v>
      </c>
      <c r="E32684" s="4" t="n">
        <v>0.598088383674622</v>
      </c>
      <c r="F32684" s="4" t="n">
        <v>0.131765261292458</v>
      </c>
    </row>
    <row r="32685" customFormat="false" ht="13.2" hidden="false" customHeight="false" outlineLevel="0" collapsed="false">
      <c r="A32685" s="3" t="n">
        <v>366</v>
      </c>
      <c r="B32685" s="3" t="s">
        <v>347</v>
      </c>
      <c r="C32685" s="3" t="n">
        <v>57</v>
      </c>
      <c r="D32685" s="4" t="n">
        <v>74.9202423095703</v>
      </c>
      <c r="E32685" s="4" t="n">
        <v>0.587756454944611</v>
      </c>
      <c r="F32685" s="4" t="n">
        <v>0.164993673563004</v>
      </c>
    </row>
    <row r="32686" customFormat="false" ht="13.2" hidden="false" customHeight="false" outlineLevel="0" collapsed="false">
      <c r="A32686" s="3" t="n">
        <v>366</v>
      </c>
      <c r="B32686" s="3" t="s">
        <v>347</v>
      </c>
      <c r="C32686" s="3" t="n">
        <v>58</v>
      </c>
      <c r="D32686" s="4" t="n">
        <v>75.183349609375</v>
      </c>
      <c r="E32686" s="4" t="n">
        <v>0.57071191072464</v>
      </c>
      <c r="F32686" s="4" t="n">
        <v>0.207576587796211</v>
      </c>
    </row>
    <row r="32687" customFormat="false" ht="13.2" hidden="false" customHeight="false" outlineLevel="0" collapsed="false">
      <c r="A32687" s="3" t="n">
        <v>366</v>
      </c>
      <c r="B32687" s="3" t="s">
        <v>347</v>
      </c>
      <c r="C32687" s="3" t="n">
        <v>59</v>
      </c>
      <c r="D32687" s="4" t="n">
        <v>75.4464569091797</v>
      </c>
      <c r="E32687" s="4" t="n">
        <v>0.555924296379089</v>
      </c>
      <c r="F32687" s="4" t="n">
        <v>0.257182359695435</v>
      </c>
    </row>
    <row r="32688" customFormat="false" ht="13.2" hidden="false" customHeight="false" outlineLevel="0" collapsed="false">
      <c r="A32688" s="3" t="n">
        <v>366</v>
      </c>
      <c r="B32688" s="3" t="s">
        <v>347</v>
      </c>
      <c r="C32688" s="3" t="n">
        <v>60</v>
      </c>
      <c r="D32688" s="4" t="n">
        <v>75.7095642089844</v>
      </c>
      <c r="E32688" s="4" t="n">
        <v>0.528251230716705</v>
      </c>
      <c r="F32688" s="4" t="n">
        <v>0.309389859437943</v>
      </c>
    </row>
    <row r="32689" customFormat="false" ht="13.2" hidden="false" customHeight="false" outlineLevel="0" collapsed="false">
      <c r="A32689" s="3" t="n">
        <v>366</v>
      </c>
      <c r="B32689" s="3" t="s">
        <v>347</v>
      </c>
      <c r="C32689" s="3" t="n">
        <v>61</v>
      </c>
      <c r="D32689" s="4" t="n">
        <v>75.9726715087891</v>
      </c>
      <c r="E32689" s="4" t="n">
        <v>0.488422363996506</v>
      </c>
      <c r="F32689" s="4" t="n">
        <v>0.358054995536804</v>
      </c>
    </row>
    <row r="32690" customFormat="false" ht="13.2" hidden="false" customHeight="false" outlineLevel="0" collapsed="false">
      <c r="A32690" s="3" t="n">
        <v>366</v>
      </c>
      <c r="B32690" s="3" t="s">
        <v>347</v>
      </c>
      <c r="C32690" s="3" t="n">
        <v>62</v>
      </c>
      <c r="D32690" s="4" t="n">
        <v>76.2357788085938</v>
      </c>
      <c r="E32690" s="4" t="n">
        <v>0.438713818788528</v>
      </c>
      <c r="F32690" s="4" t="n">
        <v>0.396332293748856</v>
      </c>
    </row>
    <row r="32691" customFormat="false" ht="13.2" hidden="false" customHeight="false" outlineLevel="0" collapsed="false">
      <c r="A32691" s="3" t="n">
        <v>366</v>
      </c>
      <c r="B32691" s="3" t="s">
        <v>347</v>
      </c>
      <c r="C32691" s="3" t="n">
        <v>63</v>
      </c>
      <c r="D32691" s="4" t="n">
        <v>76.4988861083984</v>
      </c>
      <c r="E32691" s="4" t="n">
        <v>0.382097184658051</v>
      </c>
      <c r="F32691" s="4" t="n">
        <v>0.418149203062058</v>
      </c>
    </row>
    <row r="32692" customFormat="false" ht="13.2" hidden="false" customHeight="false" outlineLevel="0" collapsed="false">
      <c r="A32692" s="3" t="n">
        <v>366</v>
      </c>
      <c r="B32692" s="3" t="s">
        <v>347</v>
      </c>
      <c r="C32692" s="3" t="n">
        <v>64</v>
      </c>
      <c r="D32692" s="4" t="n">
        <v>76.7619934082031</v>
      </c>
      <c r="E32692" s="4" t="n">
        <v>0.326245874166489</v>
      </c>
      <c r="F32692" s="4" t="n">
        <v>0.41969496011734</v>
      </c>
    </row>
    <row r="32693" customFormat="false" ht="13.2" hidden="false" customHeight="false" outlineLevel="0" collapsed="false">
      <c r="A32693" s="3" t="n">
        <v>366</v>
      </c>
      <c r="B32693" s="3" t="s">
        <v>347</v>
      </c>
      <c r="C32693" s="3" t="n">
        <v>65</v>
      </c>
      <c r="D32693" s="4" t="n">
        <v>77.0251083374023</v>
      </c>
      <c r="E32693" s="4" t="n">
        <v>0.270764857530594</v>
      </c>
      <c r="F32693" s="4" t="n">
        <v>0.400410294532776</v>
      </c>
    </row>
    <row r="32694" customFormat="false" ht="13.2" hidden="false" customHeight="false" outlineLevel="0" collapsed="false">
      <c r="A32694" s="3" t="n">
        <v>366</v>
      </c>
      <c r="B32694" s="3" t="s">
        <v>347</v>
      </c>
      <c r="C32694" s="3" t="n">
        <v>66</v>
      </c>
      <c r="D32694" s="4" t="n">
        <v>77.288215637207</v>
      </c>
      <c r="E32694" s="4" t="n">
        <v>0.225587442517281</v>
      </c>
      <c r="F32694" s="4" t="n">
        <v>0.363110989332199</v>
      </c>
    </row>
    <row r="32695" customFormat="false" ht="13.2" hidden="false" customHeight="false" outlineLevel="0" collapsed="false">
      <c r="A32695" s="3" t="n">
        <v>366</v>
      </c>
      <c r="B32695" s="3" t="s">
        <v>347</v>
      </c>
      <c r="C32695" s="3" t="n">
        <v>67</v>
      </c>
      <c r="D32695" s="4" t="n">
        <v>77.5513229370117</v>
      </c>
      <c r="E32695" s="4" t="n">
        <v>0.197460755705833</v>
      </c>
      <c r="F32695" s="4" t="n">
        <v>0.313222646713257</v>
      </c>
    </row>
    <row r="32696" customFormat="false" ht="13.2" hidden="false" customHeight="false" outlineLevel="0" collapsed="false">
      <c r="A32696" s="3" t="n">
        <v>366</v>
      </c>
      <c r="B32696" s="3" t="s">
        <v>347</v>
      </c>
      <c r="C32696" s="3" t="n">
        <v>68</v>
      </c>
      <c r="D32696" s="4" t="n">
        <v>77.8144302368164</v>
      </c>
      <c r="E32696" s="4" t="n">
        <v>0.173157960176468</v>
      </c>
      <c r="F32696" s="4" t="n">
        <v>0.257419407367706</v>
      </c>
    </row>
    <row r="32697" customFormat="false" ht="13.2" hidden="false" customHeight="false" outlineLevel="0" collapsed="false">
      <c r="A32697" s="3" t="n">
        <v>366</v>
      </c>
      <c r="B32697" s="3" t="s">
        <v>347</v>
      </c>
      <c r="C32697" s="3" t="n">
        <v>69</v>
      </c>
      <c r="D32697" s="4" t="n">
        <v>78.0775375366211</v>
      </c>
      <c r="E32697" s="4" t="n">
        <v>0.155218735337257</v>
      </c>
      <c r="F32697" s="4" t="n">
        <v>0.202140152454376</v>
      </c>
    </row>
    <row r="32698" customFormat="false" ht="13.2" hidden="false" customHeight="false" outlineLevel="0" collapsed="false">
      <c r="A32698" s="3" t="n">
        <v>366</v>
      </c>
      <c r="B32698" s="3" t="s">
        <v>347</v>
      </c>
      <c r="C32698" s="3" t="n">
        <v>70</v>
      </c>
      <c r="D32698" s="4" t="n">
        <v>78.3406448364258</v>
      </c>
      <c r="E32698" s="4" t="n">
        <v>0.149472594261169</v>
      </c>
      <c r="F32698" s="4" t="n">
        <v>0.152410119771957</v>
      </c>
    </row>
    <row r="32699" customFormat="false" ht="13.2" hidden="false" customHeight="false" outlineLevel="0" collapsed="false">
      <c r="A32699" s="3" t="n">
        <v>366</v>
      </c>
      <c r="B32699" s="3" t="s">
        <v>347</v>
      </c>
      <c r="C32699" s="3" t="n">
        <v>71</v>
      </c>
      <c r="D32699" s="4" t="n">
        <v>78.6037521362305</v>
      </c>
      <c r="E32699" s="4" t="n">
        <v>0.145896255970001</v>
      </c>
      <c r="F32699" s="4" t="n">
        <v>0.11121840775013</v>
      </c>
    </row>
    <row r="32700" customFormat="false" ht="13.2" hidden="false" customHeight="false" outlineLevel="0" collapsed="false">
      <c r="A32700" s="3" t="n">
        <v>366</v>
      </c>
      <c r="B32700" s="3" t="s">
        <v>347</v>
      </c>
      <c r="C32700" s="3" t="n">
        <v>72</v>
      </c>
      <c r="D32700" s="4" t="n">
        <v>78.8668594360352</v>
      </c>
      <c r="E32700" s="4" t="n">
        <v>0.141188859939575</v>
      </c>
      <c r="F32700" s="4" t="n">
        <v>0.0794929042458534</v>
      </c>
    </row>
    <row r="32701" customFormat="false" ht="13.2" hidden="false" customHeight="false" outlineLevel="0" collapsed="false">
      <c r="A32701" s="3" t="n">
        <v>366</v>
      </c>
      <c r="B32701" s="3" t="s">
        <v>347</v>
      </c>
      <c r="C32701" s="3" t="n">
        <v>73</v>
      </c>
      <c r="D32701" s="4" t="n">
        <v>79.1299667358398</v>
      </c>
      <c r="E32701" s="4" t="n">
        <v>0.14157398045063</v>
      </c>
      <c r="F32701" s="4" t="n">
        <v>0.0565476231276989</v>
      </c>
    </row>
    <row r="32702" customFormat="false" ht="13.2" hidden="false" customHeight="false" outlineLevel="0" collapsed="false">
      <c r="A32702" s="3" t="n">
        <v>366</v>
      </c>
      <c r="B32702" s="3" t="s">
        <v>347</v>
      </c>
      <c r="C32702" s="3" t="n">
        <v>74</v>
      </c>
      <c r="D32702" s="4" t="n">
        <v>79.3930816650391</v>
      </c>
      <c r="E32702" s="4" t="n">
        <v>0.133414670825005</v>
      </c>
      <c r="F32702" s="4" t="n">
        <v>0.0407762564718723</v>
      </c>
    </row>
    <row r="32703" customFormat="false" ht="13.2" hidden="false" customHeight="false" outlineLevel="0" collapsed="false">
      <c r="A32703" s="3" t="n">
        <v>366</v>
      </c>
      <c r="B32703" s="3" t="s">
        <v>347</v>
      </c>
      <c r="C32703" s="3" t="n">
        <v>75</v>
      </c>
      <c r="D32703" s="4" t="n">
        <v>79.6561889648438</v>
      </c>
      <c r="E32703" s="4" t="n">
        <v>0.131940498948097</v>
      </c>
      <c r="F32703" s="4" t="n">
        <v>0.0303286090493202</v>
      </c>
    </row>
    <row r="32704" customFormat="false" ht="13.2" hidden="false" customHeight="false" outlineLevel="0" collapsed="false">
      <c r="A32704" s="3" t="n">
        <v>366</v>
      </c>
      <c r="B32704" s="3" t="s">
        <v>347</v>
      </c>
      <c r="C32704" s="3" t="n">
        <v>76</v>
      </c>
      <c r="D32704" s="4" t="n">
        <v>79.9192962646484</v>
      </c>
      <c r="E32704" s="4" t="n">
        <v>0.135206505656242</v>
      </c>
      <c r="F32704" s="4" t="n">
        <v>0.0235740467905998</v>
      </c>
    </row>
    <row r="32705" customFormat="false" ht="13.2" hidden="false" customHeight="false" outlineLevel="0" collapsed="false">
      <c r="A32705" s="3" t="n">
        <v>366</v>
      </c>
      <c r="B32705" s="3" t="s">
        <v>347</v>
      </c>
      <c r="C32705" s="3" t="n">
        <v>77</v>
      </c>
      <c r="D32705" s="4" t="n">
        <v>80.1824035644531</v>
      </c>
      <c r="E32705" s="4" t="n">
        <v>0.130383282899857</v>
      </c>
      <c r="F32705" s="4" t="n">
        <v>0.0192921739071608</v>
      </c>
    </row>
    <row r="32706" customFormat="false" ht="13.2" hidden="false" customHeight="false" outlineLevel="0" collapsed="false">
      <c r="A32706" s="3" t="n">
        <v>366</v>
      </c>
      <c r="B32706" s="3" t="s">
        <v>347</v>
      </c>
      <c r="C32706" s="3" t="n">
        <v>78</v>
      </c>
      <c r="D32706" s="4" t="n">
        <v>80.4455108642578</v>
      </c>
      <c r="E32706" s="4" t="n">
        <v>0.129404440522194</v>
      </c>
      <c r="F32706" s="4" t="n">
        <v>0.016661137342453</v>
      </c>
    </row>
    <row r="32707" customFormat="false" ht="13.2" hidden="false" customHeight="false" outlineLevel="0" collapsed="false">
      <c r="A32707" s="3" t="n">
        <v>366</v>
      </c>
      <c r="B32707" s="3" t="s">
        <v>347</v>
      </c>
      <c r="C32707" s="3" t="n">
        <v>79</v>
      </c>
      <c r="D32707" s="4" t="n">
        <v>80.7086181640625</v>
      </c>
      <c r="E32707" s="4" t="n">
        <v>0.129386976361275</v>
      </c>
      <c r="F32707" s="4" t="n">
        <v>0.0151571845635772</v>
      </c>
    </row>
    <row r="32708" customFormat="false" ht="13.2" hidden="false" customHeight="false" outlineLevel="0" collapsed="false">
      <c r="A32708" s="3" t="n">
        <v>366</v>
      </c>
      <c r="B32708" s="3" t="s">
        <v>347</v>
      </c>
      <c r="C32708" s="3" t="n">
        <v>80</v>
      </c>
      <c r="D32708" s="4" t="n">
        <v>80.9717254638672</v>
      </c>
      <c r="E32708" s="4" t="n">
        <v>0.125565066933632</v>
      </c>
      <c r="F32708" s="4" t="n">
        <v>0.0144430035725236</v>
      </c>
    </row>
    <row r="32709" customFormat="false" ht="13.2" hidden="false" customHeight="false" outlineLevel="0" collapsed="false">
      <c r="A32709" s="3" t="n">
        <v>366</v>
      </c>
      <c r="B32709" s="3" t="s">
        <v>347</v>
      </c>
      <c r="C32709" s="3" t="n">
        <v>81</v>
      </c>
      <c r="D32709" s="4" t="n">
        <v>81.2348327636719</v>
      </c>
      <c r="E32709" s="4" t="n">
        <v>0.126355424523354</v>
      </c>
      <c r="F32709" s="4" t="n">
        <v>0.0142664685845375</v>
      </c>
    </row>
    <row r="32710" customFormat="false" ht="13.2" hidden="false" customHeight="false" outlineLevel="0" collapsed="false">
      <c r="A32710" s="3" t="n">
        <v>366</v>
      </c>
      <c r="B32710" s="3" t="s">
        <v>347</v>
      </c>
      <c r="C32710" s="3" t="n">
        <v>82</v>
      </c>
      <c r="D32710" s="4" t="n">
        <v>81.4979400634766</v>
      </c>
      <c r="E32710" s="4" t="n">
        <v>0.126329436898232</v>
      </c>
      <c r="F32710" s="4" t="n">
        <v>0.0143830915912986</v>
      </c>
    </row>
    <row r="32711" customFormat="false" ht="13.2" hidden="false" customHeight="false" outlineLevel="0" collapsed="false">
      <c r="A32711" s="3" t="n">
        <v>366</v>
      </c>
      <c r="B32711" s="3" t="s">
        <v>347</v>
      </c>
      <c r="C32711" s="3" t="n">
        <v>83</v>
      </c>
      <c r="D32711" s="4" t="n">
        <v>81.7610473632813</v>
      </c>
      <c r="E32711" s="4" t="n">
        <v>0.1230733320117</v>
      </c>
      <c r="F32711" s="4" t="n">
        <v>0.0145266121253371</v>
      </c>
    </row>
    <row r="32712" customFormat="false" ht="13.2" hidden="false" customHeight="false" outlineLevel="0" collapsed="false">
      <c r="A32712" s="3" t="n">
        <v>366</v>
      </c>
      <c r="B32712" s="3" t="s">
        <v>347</v>
      </c>
      <c r="C32712" s="3" t="n">
        <v>84</v>
      </c>
      <c r="D32712" s="4" t="n">
        <v>82.0241546630859</v>
      </c>
      <c r="E32712" s="4" t="n">
        <v>0.121522702276707</v>
      </c>
      <c r="F32712" s="4" t="n">
        <v>0.0144508006051183</v>
      </c>
    </row>
    <row r="32713" customFormat="false" ht="13.2" hidden="false" customHeight="false" outlineLevel="0" collapsed="false">
      <c r="A32713" s="3" t="n">
        <v>366</v>
      </c>
      <c r="B32713" s="3" t="s">
        <v>347</v>
      </c>
      <c r="C32713" s="3" t="n">
        <v>85</v>
      </c>
      <c r="D32713" s="4" t="n">
        <v>82.2872619628906</v>
      </c>
      <c r="E32713" s="4" t="n">
        <v>0.118880316615105</v>
      </c>
      <c r="F32713" s="4" t="n">
        <v>0.0140214925631881</v>
      </c>
    </row>
    <row r="32714" customFormat="false" ht="13.2" hidden="false" customHeight="false" outlineLevel="0" collapsed="false">
      <c r="A32714" s="3" t="n">
        <v>366</v>
      </c>
      <c r="B32714" s="3" t="s">
        <v>347</v>
      </c>
      <c r="C32714" s="3" t="n">
        <v>86</v>
      </c>
      <c r="D32714" s="4" t="n">
        <v>82.5503692626953</v>
      </c>
      <c r="E32714" s="4" t="n">
        <v>0.118079490959644</v>
      </c>
      <c r="F32714" s="4" t="n">
        <v>0.0132946660742164</v>
      </c>
    </row>
    <row r="32715" customFormat="false" ht="13.2" hidden="false" customHeight="false" outlineLevel="0" collapsed="false">
      <c r="A32715" s="3" t="n">
        <v>366</v>
      </c>
      <c r="B32715" s="3" t="s">
        <v>347</v>
      </c>
      <c r="C32715" s="3" t="n">
        <v>87</v>
      </c>
      <c r="D32715" s="4" t="n">
        <v>82.8134765625</v>
      </c>
      <c r="E32715" s="4" t="n">
        <v>0.115535728633404</v>
      </c>
      <c r="F32715" s="4" t="n">
        <v>0.0125120496377349</v>
      </c>
    </row>
    <row r="32716" customFormat="false" ht="13.2" hidden="false" customHeight="false" outlineLevel="0" collapsed="false">
      <c r="A32716" s="3" t="n">
        <v>366</v>
      </c>
      <c r="B32716" s="3" t="s">
        <v>347</v>
      </c>
      <c r="C32716" s="3" t="n">
        <v>88</v>
      </c>
      <c r="D32716" s="4" t="n">
        <v>83.0765838623047</v>
      </c>
      <c r="E32716" s="4" t="n">
        <v>0.116947948932648</v>
      </c>
      <c r="F32716" s="4" t="n">
        <v>0.0119964014738798</v>
      </c>
    </row>
    <row r="32717" customFormat="false" ht="13.2" hidden="false" customHeight="false" outlineLevel="0" collapsed="false">
      <c r="A32717" s="3" t="n">
        <v>366</v>
      </c>
      <c r="B32717" s="3" t="s">
        <v>347</v>
      </c>
      <c r="C32717" s="3" t="n">
        <v>89</v>
      </c>
      <c r="D32717" s="4" t="n">
        <v>83.3396911621094</v>
      </c>
      <c r="E32717" s="4" t="n">
        <v>0.115526422858238</v>
      </c>
      <c r="F32717" s="4" t="n">
        <v>0.0119954738765955</v>
      </c>
    </row>
    <row r="32718" customFormat="false" ht="13.2" hidden="false" customHeight="false" outlineLevel="0" collapsed="false">
      <c r="A32718" s="3" t="n">
        <v>366</v>
      </c>
      <c r="B32718" s="3" t="s">
        <v>347</v>
      </c>
      <c r="C32718" s="3" t="n">
        <v>90</v>
      </c>
      <c r="D32718" s="4" t="n">
        <v>83.6027984619141</v>
      </c>
      <c r="E32718" s="4" t="n">
        <v>0.117217212915421</v>
      </c>
      <c r="F32718" s="4" t="n">
        <v>0.0125581724569201</v>
      </c>
    </row>
    <row r="32719" customFormat="false" ht="13.2" hidden="false" customHeight="false" outlineLevel="0" collapsed="false">
      <c r="A32719" s="3" t="n">
        <v>366</v>
      </c>
      <c r="B32719" s="3" t="s">
        <v>347</v>
      </c>
      <c r="C32719" s="3" t="n">
        <v>91</v>
      </c>
      <c r="D32719" s="4" t="n">
        <v>83.8659133911133</v>
      </c>
      <c r="E32719" s="4" t="n">
        <v>0.111566409468651</v>
      </c>
      <c r="F32719" s="4" t="n">
        <v>0.013506799004972</v>
      </c>
    </row>
    <row r="32720" customFormat="false" ht="13.2" hidden="false" customHeight="false" outlineLevel="0" collapsed="false">
      <c r="A32720" s="3" t="n">
        <v>366</v>
      </c>
      <c r="B32720" s="3" t="s">
        <v>347</v>
      </c>
      <c r="C32720" s="3" t="n">
        <v>92</v>
      </c>
      <c r="D32720" s="4" t="n">
        <v>84.129020690918</v>
      </c>
      <c r="E32720" s="4" t="n">
        <v>0.112677738070488</v>
      </c>
      <c r="F32720" s="4" t="n">
        <v>0.01450982876122</v>
      </c>
    </row>
    <row r="32721" customFormat="false" ht="13.2" hidden="false" customHeight="false" outlineLevel="0" collapsed="false">
      <c r="A32721" s="3" t="n">
        <v>366</v>
      </c>
      <c r="B32721" s="3" t="s">
        <v>347</v>
      </c>
      <c r="C32721" s="3" t="n">
        <v>93</v>
      </c>
      <c r="D32721" s="4" t="n">
        <v>84.3921279907227</v>
      </c>
      <c r="E32721" s="4" t="n">
        <v>0.1105150654912</v>
      </c>
      <c r="F32721" s="4" t="n">
        <v>0.0152112729847431</v>
      </c>
    </row>
    <row r="32722" customFormat="false" ht="13.2" hidden="false" customHeight="false" outlineLevel="0" collapsed="false">
      <c r="A32722" s="3" t="n">
        <v>366</v>
      </c>
      <c r="B32722" s="3" t="s">
        <v>347</v>
      </c>
      <c r="C32722" s="3" t="n">
        <v>94</v>
      </c>
      <c r="D32722" s="4" t="n">
        <v>84.6552352905273</v>
      </c>
      <c r="E32722" s="4" t="n">
        <v>0.107145793735981</v>
      </c>
      <c r="F32722" s="4" t="n">
        <v>0.0153540689498186</v>
      </c>
    </row>
    <row r="32723" customFormat="false" ht="13.2" hidden="false" customHeight="false" outlineLevel="0" collapsed="false">
      <c r="A32723" s="3" t="n">
        <v>366</v>
      </c>
      <c r="B32723" s="3" t="s">
        <v>347</v>
      </c>
      <c r="C32723" s="3" t="n">
        <v>95</v>
      </c>
      <c r="D32723" s="4" t="n">
        <v>84.918342590332</v>
      </c>
      <c r="E32723" s="4" t="n">
        <v>0.105491556227207</v>
      </c>
      <c r="F32723" s="4" t="n">
        <v>0.0148559054359794</v>
      </c>
    </row>
    <row r="32724" customFormat="false" ht="13.2" hidden="false" customHeight="false" outlineLevel="0" collapsed="false">
      <c r="A32724" s="3" t="n">
        <v>366</v>
      </c>
      <c r="B32724" s="3" t="s">
        <v>347</v>
      </c>
      <c r="C32724" s="3" t="n">
        <v>96</v>
      </c>
      <c r="D32724" s="4" t="n">
        <v>85.1814498901367</v>
      </c>
      <c r="E32724" s="4" t="n">
        <v>0.105010449886322</v>
      </c>
      <c r="F32724" s="4" t="n">
        <v>0.0138210225850344</v>
      </c>
    </row>
    <row r="32725" customFormat="false" ht="13.2" hidden="false" customHeight="false" outlineLevel="0" collapsed="false">
      <c r="A32725" s="3" t="n">
        <v>366</v>
      </c>
      <c r="B32725" s="3" t="s">
        <v>347</v>
      </c>
      <c r="C32725" s="3" t="n">
        <v>97</v>
      </c>
      <c r="D32725" s="4" t="n">
        <v>85.4445571899414</v>
      </c>
      <c r="E32725" s="4" t="n">
        <v>0.102564036846161</v>
      </c>
      <c r="F32725" s="4" t="n">
        <v>0.0124925887212157</v>
      </c>
    </row>
    <row r="32726" customFormat="false" ht="13.2" hidden="false" customHeight="false" outlineLevel="0" collapsed="false">
      <c r="A32726" s="3" t="n">
        <v>366</v>
      </c>
      <c r="B32726" s="3" t="s">
        <v>347</v>
      </c>
      <c r="C32726" s="3" t="n">
        <v>98</v>
      </c>
      <c r="D32726" s="4" t="n">
        <v>85.7076644897461</v>
      </c>
      <c r="E32726" s="4" t="n">
        <v>0.101652286946774</v>
      </c>
      <c r="F32726" s="4" t="n">
        <v>0.0111634312197566</v>
      </c>
    </row>
    <row r="32727" customFormat="false" ht="13.2" hidden="false" customHeight="false" outlineLevel="0" collapsed="false">
      <c r="A32727" s="3" t="n">
        <v>366</v>
      </c>
      <c r="B32727" s="3" t="s">
        <v>347</v>
      </c>
      <c r="C32727" s="3" t="n">
        <v>99</v>
      </c>
      <c r="D32727" s="4" t="n">
        <v>85.9707717895508</v>
      </c>
      <c r="E32727" s="4" t="n">
        <v>0.102480672299862</v>
      </c>
      <c r="F32727" s="4" t="n">
        <v>0.0100774988532066</v>
      </c>
    </row>
    <row r="32728" customFormat="false" ht="13.2" hidden="false" customHeight="false" outlineLevel="0" collapsed="false">
      <c r="A32728" s="3" t="n">
        <v>366</v>
      </c>
      <c r="B32728" s="3" t="s">
        <v>347</v>
      </c>
      <c r="C32728" s="3" t="n">
        <v>100</v>
      </c>
      <c r="D32728" s="4" t="n">
        <v>86.23388671875</v>
      </c>
      <c r="E32728" s="4" t="n">
        <v>0.102617509663105</v>
      </c>
      <c r="F32728" s="4" t="n">
        <v>0.00936184730380774</v>
      </c>
    </row>
    <row r="32729" customFormat="false" ht="13.2" hidden="false" customHeight="false" outlineLevel="0" collapsed="false">
      <c r="A32729" s="3" t="n">
        <v>366</v>
      </c>
      <c r="B32729" s="3" t="s">
        <v>347</v>
      </c>
      <c r="C32729" s="3" t="n">
        <v>101</v>
      </c>
      <c r="D32729" s="4" t="n">
        <v>86.4969940185547</v>
      </c>
      <c r="E32729" s="4" t="n">
        <v>0.0998157635331154</v>
      </c>
      <c r="F32729" s="4" t="n">
        <v>0.00901456456631422</v>
      </c>
    </row>
    <row r="32730" customFormat="false" ht="13.2" hidden="false" customHeight="false" outlineLevel="0" collapsed="false">
      <c r="A32730" s="3" t="n">
        <v>366</v>
      </c>
      <c r="B32730" s="3" t="s">
        <v>347</v>
      </c>
      <c r="C32730" s="3" t="n">
        <v>102</v>
      </c>
      <c r="D32730" s="4" t="n">
        <v>86.7601013183594</v>
      </c>
      <c r="E32730" s="4" t="n">
        <v>0.0981840416789055</v>
      </c>
      <c r="F32730" s="4" t="n">
        <v>0.0089451065286994</v>
      </c>
    </row>
    <row r="32731" customFormat="false" ht="13.2" hidden="false" customHeight="false" outlineLevel="0" collapsed="false">
      <c r="A32731" s="3" t="n">
        <v>366</v>
      </c>
      <c r="B32731" s="3" t="s">
        <v>347</v>
      </c>
      <c r="C32731" s="3" t="n">
        <v>103</v>
      </c>
      <c r="D32731" s="4" t="n">
        <v>87.0232086181641</v>
      </c>
      <c r="E32731" s="4" t="n">
        <v>0.0991638153791428</v>
      </c>
      <c r="F32731" s="4" t="n">
        <v>0.0090347807854414</v>
      </c>
    </row>
    <row r="32732" customFormat="false" ht="13.2" hidden="false" customHeight="false" outlineLevel="0" collapsed="false">
      <c r="A32732" s="3" t="n">
        <v>366</v>
      </c>
      <c r="B32732" s="3" t="s">
        <v>347</v>
      </c>
      <c r="C32732" s="3" t="n">
        <v>104</v>
      </c>
      <c r="D32732" s="4" t="n">
        <v>87.2863159179688</v>
      </c>
      <c r="E32732" s="4" t="n">
        <v>0.0974506065249443</v>
      </c>
      <c r="F32732" s="4" t="n">
        <v>0.0091825146228075</v>
      </c>
    </row>
    <row r="32733" customFormat="false" ht="13.2" hidden="false" customHeight="false" outlineLevel="0" collapsed="false">
      <c r="A32733" s="3" t="n">
        <v>366</v>
      </c>
      <c r="B32733" s="3" t="s">
        <v>347</v>
      </c>
      <c r="C32733" s="3" t="n">
        <v>105</v>
      </c>
      <c r="D32733" s="4" t="n">
        <v>87.5494232177734</v>
      </c>
      <c r="E32733" s="4" t="n">
        <v>0.094548873603344</v>
      </c>
      <c r="F32733" s="4" t="n">
        <v>0.00931828934699297</v>
      </c>
    </row>
    <row r="32734" customFormat="false" ht="13.2" hidden="false" customHeight="false" outlineLevel="0" collapsed="false">
      <c r="A32734" s="3" t="n">
        <v>366</v>
      </c>
      <c r="B32734" s="3" t="s">
        <v>347</v>
      </c>
      <c r="C32734" s="3" t="n">
        <v>106</v>
      </c>
      <c r="D32734" s="4" t="n">
        <v>87.8125305175781</v>
      </c>
      <c r="E32734" s="4" t="n">
        <v>0.0959017351269722</v>
      </c>
      <c r="F32734" s="4" t="n">
        <v>0.00939234904944897</v>
      </c>
    </row>
    <row r="32735" customFormat="false" ht="13.2" hidden="false" customHeight="false" outlineLevel="0" collapsed="false">
      <c r="A32735" s="3" t="n">
        <v>366</v>
      </c>
      <c r="B32735" s="3" t="s">
        <v>347</v>
      </c>
      <c r="C32735" s="3" t="n">
        <v>107</v>
      </c>
      <c r="D32735" s="4" t="n">
        <v>88.0756378173828</v>
      </c>
      <c r="E32735" s="4" t="n">
        <v>0.0951980873942375</v>
      </c>
      <c r="F32735" s="4" t="n">
        <v>0.0093606673181057</v>
      </c>
    </row>
    <row r="32736" customFormat="false" ht="13.2" hidden="false" customHeight="false" outlineLevel="0" collapsed="false">
      <c r="A32736" s="3" t="n">
        <v>366</v>
      </c>
      <c r="B32736" s="3" t="s">
        <v>347</v>
      </c>
      <c r="C32736" s="3" t="n">
        <v>108</v>
      </c>
      <c r="D32736" s="4" t="n">
        <v>88.3387451171875</v>
      </c>
      <c r="E32736" s="4" t="n">
        <v>0.0934626087546349</v>
      </c>
      <c r="F32736" s="4" t="n">
        <v>0.00918899942189455</v>
      </c>
    </row>
    <row r="32737" customFormat="false" ht="13.2" hidden="false" customHeight="false" outlineLevel="0" collapsed="false">
      <c r="A32737" s="3" t="n">
        <v>366</v>
      </c>
      <c r="B32737" s="3" t="s">
        <v>347</v>
      </c>
      <c r="C32737" s="3" t="n">
        <v>109</v>
      </c>
      <c r="D32737" s="4" t="n">
        <v>88.6018524169922</v>
      </c>
      <c r="E32737" s="4" t="n">
        <v>0.0906998515129089</v>
      </c>
      <c r="F32737" s="4" t="n">
        <v>0.00888323318213224</v>
      </c>
    </row>
    <row r="32738" customFormat="false" ht="13.2" hidden="false" customHeight="false" outlineLevel="0" collapsed="false">
      <c r="A32738" s="3" t="n">
        <v>366</v>
      </c>
      <c r="B32738" s="3" t="s">
        <v>347</v>
      </c>
      <c r="C32738" s="3" t="n">
        <v>110</v>
      </c>
      <c r="D32738" s="4" t="n">
        <v>88.8649597167969</v>
      </c>
      <c r="E32738" s="4" t="n">
        <v>0.0922627747058868</v>
      </c>
      <c r="F32738" s="4" t="n">
        <v>0.00852247141301632</v>
      </c>
    </row>
    <row r="32739" customFormat="false" ht="13.2" hidden="false" customHeight="false" outlineLevel="0" collapsed="false">
      <c r="A32739" s="3" t="n">
        <v>366</v>
      </c>
      <c r="B32739" s="3" t="s">
        <v>347</v>
      </c>
      <c r="C32739" s="3" t="n">
        <v>111</v>
      </c>
      <c r="D32739" s="4" t="n">
        <v>89.1280670166016</v>
      </c>
      <c r="E32739" s="4" t="n">
        <v>0.0887429565191269</v>
      </c>
      <c r="F32739" s="4" t="n">
        <v>0.00825307611376047</v>
      </c>
    </row>
    <row r="32740" customFormat="false" ht="13.2" hidden="false" customHeight="false" outlineLevel="0" collapsed="false">
      <c r="A32740" s="3" t="n">
        <v>366</v>
      </c>
      <c r="B32740" s="3" t="s">
        <v>347</v>
      </c>
      <c r="C32740" s="3" t="n">
        <v>112</v>
      </c>
      <c r="D32740" s="4" t="n">
        <v>89.3911743164063</v>
      </c>
      <c r="E32740" s="4" t="n">
        <v>0.0934208482503891</v>
      </c>
      <c r="F32740" s="4" t="n">
        <v>0.00822277087718248</v>
      </c>
    </row>
    <row r="32741" customFormat="false" ht="13.2" hidden="false" customHeight="false" outlineLevel="0" collapsed="false">
      <c r="A32741" s="3" t="n">
        <v>366</v>
      </c>
      <c r="B32741" s="3" t="s">
        <v>347</v>
      </c>
      <c r="C32741" s="3" t="n">
        <v>113</v>
      </c>
      <c r="D32741" s="4" t="n">
        <v>89.6542816162109</v>
      </c>
      <c r="E32741" s="4" t="n">
        <v>0.090408131480217</v>
      </c>
      <c r="F32741" s="4" t="n">
        <v>0.00849011912941933</v>
      </c>
    </row>
    <row r="32742" customFormat="false" ht="13.2" hidden="false" customHeight="false" outlineLevel="0" collapsed="false">
      <c r="A32742" s="3" t="n">
        <v>366</v>
      </c>
      <c r="B32742" s="3" t="s">
        <v>347</v>
      </c>
      <c r="C32742" s="3" t="n">
        <v>114</v>
      </c>
      <c r="D32742" s="4" t="n">
        <v>89.9173889160156</v>
      </c>
      <c r="E32742" s="4" t="n">
        <v>0.0875944346189499</v>
      </c>
      <c r="F32742" s="4" t="n">
        <v>0.00897863693535328</v>
      </c>
    </row>
    <row r="32743" customFormat="false" ht="13.2" hidden="false" customHeight="false" outlineLevel="0" collapsed="false">
      <c r="A32743" s="3" t="n">
        <v>366</v>
      </c>
      <c r="B32743" s="3" t="s">
        <v>347</v>
      </c>
      <c r="C32743" s="3" t="n">
        <v>115</v>
      </c>
      <c r="D32743" s="4" t="n">
        <v>90.1804962158203</v>
      </c>
      <c r="E32743" s="4" t="n">
        <v>0.0865981206297875</v>
      </c>
      <c r="F32743" s="4" t="n">
        <v>0.00951405428349972</v>
      </c>
    </row>
    <row r="32744" customFormat="false" ht="13.2" hidden="false" customHeight="false" outlineLevel="0" collapsed="false">
      <c r="A32744" s="3" t="n">
        <v>366</v>
      </c>
      <c r="B32744" s="3" t="s">
        <v>347</v>
      </c>
      <c r="C32744" s="3" t="n">
        <v>116</v>
      </c>
      <c r="D32744" s="4" t="n">
        <v>90.443603515625</v>
      </c>
      <c r="E32744" s="4" t="n">
        <v>0.0875391736626625</v>
      </c>
      <c r="F32744" s="4" t="n">
        <v>0.00991657003760338</v>
      </c>
    </row>
    <row r="32745" customFormat="false" ht="13.2" hidden="false" customHeight="false" outlineLevel="0" collapsed="false">
      <c r="A32745" s="3" t="n">
        <v>366</v>
      </c>
      <c r="B32745" s="3" t="s">
        <v>347</v>
      </c>
      <c r="C32745" s="3" t="n">
        <v>117</v>
      </c>
      <c r="D32745" s="4" t="n">
        <v>90.7067108154297</v>
      </c>
      <c r="E32745" s="4" t="n">
        <v>0.084850624203682</v>
      </c>
      <c r="F32745" s="4" t="n">
        <v>0.0100804679095745</v>
      </c>
    </row>
    <row r="32746" customFormat="false" ht="13.2" hidden="false" customHeight="false" outlineLevel="0" collapsed="false">
      <c r="A32746" s="3" t="n">
        <v>366</v>
      </c>
      <c r="B32746" s="3" t="s">
        <v>347</v>
      </c>
      <c r="C32746" s="3" t="n">
        <v>118</v>
      </c>
      <c r="D32746" s="4" t="n">
        <v>90.9698257446289</v>
      </c>
      <c r="E32746" s="4" t="n">
        <v>0.0845160186290741</v>
      </c>
      <c r="F32746" s="4" t="n">
        <v>0.0100007187575102</v>
      </c>
    </row>
    <row r="32747" customFormat="false" ht="13.2" hidden="false" customHeight="false" outlineLevel="0" collapsed="false">
      <c r="A32747" s="3" t="n">
        <v>366</v>
      </c>
      <c r="B32747" s="3" t="s">
        <v>347</v>
      </c>
      <c r="C32747" s="3" t="n">
        <v>119</v>
      </c>
      <c r="D32747" s="4" t="n">
        <v>91.2329330444336</v>
      </c>
      <c r="E32747" s="4" t="n">
        <v>0.0827673599123955</v>
      </c>
      <c r="F32747" s="4" t="n">
        <v>0.00975308753550053</v>
      </c>
    </row>
    <row r="32748" customFormat="false" ht="13.2" hidden="false" customHeight="false" outlineLevel="0" collapsed="false">
      <c r="A32748" s="3" t="n">
        <v>366</v>
      </c>
      <c r="B32748" s="3" t="s">
        <v>347</v>
      </c>
      <c r="C32748" s="3" t="n">
        <v>120</v>
      </c>
      <c r="D32748" s="4" t="n">
        <v>91.4960403442383</v>
      </c>
      <c r="E32748" s="4" t="n">
        <v>0.0825540646910667</v>
      </c>
      <c r="F32748" s="4" t="n">
        <v>0.0094551108777523</v>
      </c>
    </row>
    <row r="32749" customFormat="false" ht="13.2" hidden="false" customHeight="false" outlineLevel="0" collapsed="false">
      <c r="A32749" s="3" t="n">
        <v>366</v>
      </c>
      <c r="B32749" s="3" t="s">
        <v>347</v>
      </c>
      <c r="C32749" s="3" t="n">
        <v>121</v>
      </c>
      <c r="D32749" s="4" t="n">
        <v>91.759147644043</v>
      </c>
      <c r="E32749" s="4" t="n">
        <v>0.0815676525235176</v>
      </c>
      <c r="F32749" s="4" t="n">
        <v>0.00922149699181318</v>
      </c>
    </row>
    <row r="32750" customFormat="false" ht="13.2" hidden="false" customHeight="false" outlineLevel="0" collapsed="false">
      <c r="A32750" s="3" t="n">
        <v>366</v>
      </c>
      <c r="B32750" s="3" t="s">
        <v>347</v>
      </c>
      <c r="C32750" s="3" t="n">
        <v>122</v>
      </c>
      <c r="D32750" s="4" t="n">
        <v>92.0222549438477</v>
      </c>
      <c r="E32750" s="4" t="n">
        <v>0.081126406788826</v>
      </c>
      <c r="F32750" s="4" t="n">
        <v>0.00911634229123592</v>
      </c>
    </row>
    <row r="32751" customFormat="false" ht="13.2" hidden="false" customHeight="false" outlineLevel="0" collapsed="false">
      <c r="A32751" s="3" t="n">
        <v>366</v>
      </c>
      <c r="B32751" s="3" t="s">
        <v>347</v>
      </c>
      <c r="C32751" s="3" t="n">
        <v>123</v>
      </c>
      <c r="D32751" s="4" t="n">
        <v>92.2853622436523</v>
      </c>
      <c r="E32751" s="4" t="n">
        <v>0.081483505666256</v>
      </c>
      <c r="F32751" s="4" t="n">
        <v>0.00911618489772081</v>
      </c>
    </row>
    <row r="32752" customFormat="false" ht="13.2" hidden="false" customHeight="false" outlineLevel="0" collapsed="false">
      <c r="A32752" s="3" t="n">
        <v>366</v>
      </c>
      <c r="B32752" s="3" t="s">
        <v>347</v>
      </c>
      <c r="C32752" s="3" t="n">
        <v>124</v>
      </c>
      <c r="D32752" s="4" t="n">
        <v>92.5484771728516</v>
      </c>
      <c r="E32752" s="4" t="n">
        <v>0.0782689526677132</v>
      </c>
      <c r="F32752" s="4" t="n">
        <v>0.00911235902458429</v>
      </c>
    </row>
    <row r="32753" customFormat="false" ht="13.2" hidden="false" customHeight="false" outlineLevel="0" collapsed="false">
      <c r="A32753" s="3" t="n">
        <v>366</v>
      </c>
      <c r="B32753" s="3" t="s">
        <v>347</v>
      </c>
      <c r="C32753" s="3" t="n">
        <v>125</v>
      </c>
      <c r="D32753" s="4" t="n">
        <v>92.8115844726563</v>
      </c>
      <c r="E32753" s="4" t="n">
        <v>0.0773856118321419</v>
      </c>
      <c r="F32753" s="4" t="n">
        <v>0.00896458327770233</v>
      </c>
    </row>
    <row r="32754" customFormat="false" ht="13.2" hidden="false" customHeight="false" outlineLevel="0" collapsed="false">
      <c r="A32754" s="3" t="n">
        <v>366</v>
      </c>
      <c r="B32754" s="3" t="s">
        <v>347</v>
      </c>
      <c r="C32754" s="3" t="n">
        <v>126</v>
      </c>
      <c r="D32754" s="4" t="n">
        <v>93.0746917724609</v>
      </c>
      <c r="E32754" s="4" t="n">
        <v>0.0762217566370964</v>
      </c>
      <c r="F32754" s="4" t="n">
        <v>0.00857693422585726</v>
      </c>
    </row>
    <row r="32755" customFormat="false" ht="13.2" hidden="false" customHeight="false" outlineLevel="0" collapsed="false">
      <c r="A32755" s="3" t="n">
        <v>366</v>
      </c>
      <c r="B32755" s="3" t="s">
        <v>347</v>
      </c>
      <c r="C32755" s="3" t="n">
        <v>127</v>
      </c>
      <c r="D32755" s="4" t="n">
        <v>93.3377990722656</v>
      </c>
      <c r="E32755" s="4" t="n">
        <v>0.0771196186542511</v>
      </c>
      <c r="F32755" s="4" t="n">
        <v>0.00794507749378681</v>
      </c>
    </row>
    <row r="32756" customFormat="false" ht="13.2" hidden="false" customHeight="false" outlineLevel="0" collapsed="false">
      <c r="A32756" s="3" t="n">
        <v>366</v>
      </c>
      <c r="B32756" s="3" t="s">
        <v>347</v>
      </c>
      <c r="C32756" s="3" t="n">
        <v>128</v>
      </c>
      <c r="D32756" s="4" t="n">
        <v>93.6009063720703</v>
      </c>
      <c r="E32756" s="4" t="n">
        <v>0.0752865746617317</v>
      </c>
      <c r="F32756" s="4" t="n">
        <v>0.00714161433279514</v>
      </c>
    </row>
    <row r="32757" customFormat="false" ht="13.2" hidden="false" customHeight="false" outlineLevel="0" collapsed="false">
      <c r="A32757" s="3" t="n">
        <v>366</v>
      </c>
      <c r="B32757" s="3" t="s">
        <v>347</v>
      </c>
      <c r="C32757" s="3" t="n">
        <v>129</v>
      </c>
      <c r="D32757" s="4" t="n">
        <v>93.864013671875</v>
      </c>
      <c r="E32757" s="4" t="n">
        <v>0.0752047002315521</v>
      </c>
      <c r="F32757" s="4" t="n">
        <v>0.00625729467719793</v>
      </c>
    </row>
    <row r="32758" customFormat="false" ht="13.2" hidden="false" customHeight="false" outlineLevel="0" collapsed="false">
      <c r="A32758" s="3" t="n">
        <v>366</v>
      </c>
      <c r="B32758" s="3" t="s">
        <v>347</v>
      </c>
      <c r="C32758" s="3" t="n">
        <v>130</v>
      </c>
      <c r="D32758" s="4" t="n">
        <v>94.1271209716797</v>
      </c>
      <c r="E32758" s="4" t="n">
        <v>0.0750566124916077</v>
      </c>
      <c r="F32758" s="4" t="n">
        <v>0.00534620741382241</v>
      </c>
    </row>
    <row r="32759" customFormat="false" ht="13.2" hidden="false" customHeight="false" outlineLevel="0" collapsed="false">
      <c r="A32759" s="3" t="n">
        <v>366</v>
      </c>
      <c r="B32759" s="3" t="s">
        <v>347</v>
      </c>
      <c r="C32759" s="3" t="n">
        <v>131</v>
      </c>
      <c r="D32759" s="4" t="n">
        <v>94.3902282714844</v>
      </c>
      <c r="E32759" s="4" t="n">
        <v>0.0738914906978607</v>
      </c>
      <c r="F32759" s="4" t="n">
        <v>0.00441482895985246</v>
      </c>
    </row>
    <row r="32760" customFormat="false" ht="13.2" hidden="false" customHeight="false" outlineLevel="0" collapsed="false">
      <c r="A32760" s="3" t="n">
        <v>366</v>
      </c>
      <c r="B32760" s="3" t="s">
        <v>347</v>
      </c>
      <c r="C32760" s="3" t="n">
        <v>132</v>
      </c>
      <c r="D32760" s="4" t="n">
        <v>94.6533355712891</v>
      </c>
      <c r="E32760" s="4" t="n">
        <v>0.0744796544313431</v>
      </c>
      <c r="F32760" s="4" t="n">
        <v>0.00345503445714712</v>
      </c>
    </row>
    <row r="32761" customFormat="false" ht="13.2" hidden="false" customHeight="false" outlineLevel="0" collapsed="false">
      <c r="A32761" s="3" t="n">
        <v>366</v>
      </c>
      <c r="B32761" s="3" t="s">
        <v>347</v>
      </c>
      <c r="C32761" s="3" t="n">
        <v>133</v>
      </c>
      <c r="D32761" s="4" t="n">
        <v>94.9164428710938</v>
      </c>
      <c r="E32761" s="4" t="n">
        <v>0.0720459595322609</v>
      </c>
      <c r="F32761" s="4" t="n">
        <v>0.00248769274912775</v>
      </c>
    </row>
    <row r="32762" customFormat="false" ht="13.2" hidden="false" customHeight="false" outlineLevel="0" collapsed="false">
      <c r="A32762" s="3" t="n">
        <v>367</v>
      </c>
      <c r="B32762" s="3" t="s">
        <v>348</v>
      </c>
      <c r="C32762" s="3" t="n">
        <v>1</v>
      </c>
      <c r="D32762" s="4" t="n">
        <v>60.1861991882324</v>
      </c>
      <c r="E32762" s="4" t="n">
        <v>0.386264860630035</v>
      </c>
      <c r="F32762" s="4" t="n">
        <v>0.145962297916412</v>
      </c>
    </row>
    <row r="32763" customFormat="false" ht="13.2" hidden="false" customHeight="false" outlineLevel="0" collapsed="false">
      <c r="A32763" s="3" t="n">
        <v>367</v>
      </c>
      <c r="B32763" s="3" t="s">
        <v>348</v>
      </c>
      <c r="C32763" s="3" t="n">
        <v>2</v>
      </c>
      <c r="D32763" s="4" t="n">
        <v>60.4493103027344</v>
      </c>
      <c r="E32763" s="4" t="n">
        <v>0.384060680866241</v>
      </c>
      <c r="F32763" s="4" t="n">
        <v>0.151407420635223</v>
      </c>
    </row>
    <row r="32764" customFormat="false" ht="13.2" hidden="false" customHeight="false" outlineLevel="0" collapsed="false">
      <c r="A32764" s="3" t="n">
        <v>367</v>
      </c>
      <c r="B32764" s="3" t="s">
        <v>348</v>
      </c>
      <c r="C32764" s="3" t="n">
        <v>3</v>
      </c>
      <c r="D32764" s="4" t="n">
        <v>60.7124176025391</v>
      </c>
      <c r="E32764" s="4" t="n">
        <v>0.379083573818207</v>
      </c>
      <c r="F32764" s="4" t="n">
        <v>0.153826281428337</v>
      </c>
    </row>
    <row r="32765" customFormat="false" ht="13.2" hidden="false" customHeight="false" outlineLevel="0" collapsed="false">
      <c r="A32765" s="3" t="n">
        <v>367</v>
      </c>
      <c r="B32765" s="3" t="s">
        <v>348</v>
      </c>
      <c r="C32765" s="3" t="n">
        <v>4</v>
      </c>
      <c r="D32765" s="4" t="n">
        <v>60.9755249023438</v>
      </c>
      <c r="E32765" s="4" t="n">
        <v>0.375265657901764</v>
      </c>
      <c r="F32765" s="4" t="n">
        <v>0.152251556515694</v>
      </c>
    </row>
    <row r="32766" customFormat="false" ht="13.2" hidden="false" customHeight="false" outlineLevel="0" collapsed="false">
      <c r="A32766" s="3" t="n">
        <v>367</v>
      </c>
      <c r="B32766" s="3" t="s">
        <v>348</v>
      </c>
      <c r="C32766" s="3" t="n">
        <v>5</v>
      </c>
      <c r="D32766" s="4" t="n">
        <v>61.2386322021484</v>
      </c>
      <c r="E32766" s="4" t="n">
        <v>0.375619113445282</v>
      </c>
      <c r="F32766" s="4" t="n">
        <v>0.147069782018662</v>
      </c>
    </row>
    <row r="32767" customFormat="false" ht="13.2" hidden="false" customHeight="false" outlineLevel="0" collapsed="false">
      <c r="A32767" s="3" t="n">
        <v>367</v>
      </c>
      <c r="B32767" s="3" t="s">
        <v>348</v>
      </c>
      <c r="C32767" s="3" t="n">
        <v>6</v>
      </c>
      <c r="D32767" s="4" t="n">
        <v>61.5017395019531</v>
      </c>
      <c r="E32767" s="4" t="n">
        <v>0.377106428146362</v>
      </c>
      <c r="F32767" s="4" t="n">
        <v>0.139600485563278</v>
      </c>
    </row>
    <row r="32768" customFormat="false" ht="13.2" hidden="false" customHeight="false" outlineLevel="0" collapsed="false">
      <c r="A32768" s="3" t="n">
        <v>367</v>
      </c>
      <c r="B32768" s="3" t="s">
        <v>348</v>
      </c>
      <c r="C32768" s="3" t="n">
        <v>7</v>
      </c>
      <c r="D32768" s="4" t="n">
        <v>61.7648468017578</v>
      </c>
      <c r="E32768" s="4" t="n">
        <v>0.373253375291824</v>
      </c>
      <c r="F32768" s="4" t="n">
        <v>0.131481274962425</v>
      </c>
    </row>
    <row r="32769" customFormat="false" ht="13.2" hidden="false" customHeight="false" outlineLevel="0" collapsed="false">
      <c r="A32769" s="3" t="n">
        <v>367</v>
      </c>
      <c r="B32769" s="3" t="s">
        <v>348</v>
      </c>
      <c r="C32769" s="3" t="n">
        <v>8</v>
      </c>
      <c r="D32769" s="4" t="n">
        <v>62.0279541015625</v>
      </c>
      <c r="E32769" s="4" t="n">
        <v>0.370884776115418</v>
      </c>
      <c r="F32769" s="4" t="n">
        <v>0.124406933784485</v>
      </c>
    </row>
    <row r="32770" customFormat="false" ht="13.2" hidden="false" customHeight="false" outlineLevel="0" collapsed="false">
      <c r="A32770" s="3" t="n">
        <v>367</v>
      </c>
      <c r="B32770" s="3" t="s">
        <v>348</v>
      </c>
      <c r="C32770" s="3" t="n">
        <v>9</v>
      </c>
      <c r="D32770" s="4" t="n">
        <v>62.2910652160645</v>
      </c>
      <c r="E32770" s="4" t="n">
        <v>0.368796020746231</v>
      </c>
      <c r="F32770" s="4" t="n">
        <v>0.120057053864002</v>
      </c>
    </row>
    <row r="32771" customFormat="false" ht="13.2" hidden="false" customHeight="false" outlineLevel="0" collapsed="false">
      <c r="A32771" s="3" t="n">
        <v>367</v>
      </c>
      <c r="B32771" s="3" t="s">
        <v>348</v>
      </c>
      <c r="C32771" s="3" t="n">
        <v>10</v>
      </c>
      <c r="D32771" s="4" t="n">
        <v>62.5541725158691</v>
      </c>
      <c r="E32771" s="4" t="n">
        <v>0.369038581848145</v>
      </c>
      <c r="F32771" s="4" t="n">
        <v>0.119789473712444</v>
      </c>
    </row>
    <row r="32772" customFormat="false" ht="13.2" hidden="false" customHeight="false" outlineLevel="0" collapsed="false">
      <c r="A32772" s="3" t="n">
        <v>367</v>
      </c>
      <c r="B32772" s="3" t="s">
        <v>348</v>
      </c>
      <c r="C32772" s="3" t="n">
        <v>11</v>
      </c>
      <c r="D32772" s="4" t="n">
        <v>62.8172798156738</v>
      </c>
      <c r="E32772" s="4" t="n">
        <v>0.369847744703293</v>
      </c>
      <c r="F32772" s="4" t="n">
        <v>0.123922303318977</v>
      </c>
    </row>
    <row r="32773" customFormat="false" ht="13.2" hidden="false" customHeight="false" outlineLevel="0" collapsed="false">
      <c r="A32773" s="3" t="n">
        <v>367</v>
      </c>
      <c r="B32773" s="3" t="s">
        <v>348</v>
      </c>
      <c r="C32773" s="3" t="n">
        <v>12</v>
      </c>
      <c r="D32773" s="4" t="n">
        <v>63.0803871154785</v>
      </c>
      <c r="E32773" s="4" t="n">
        <v>0.368747144937515</v>
      </c>
      <c r="F32773" s="4" t="n">
        <v>0.131139516830444</v>
      </c>
    </row>
    <row r="32774" customFormat="false" ht="13.2" hidden="false" customHeight="false" outlineLevel="0" collapsed="false">
      <c r="A32774" s="3" t="n">
        <v>367</v>
      </c>
      <c r="B32774" s="3" t="s">
        <v>348</v>
      </c>
      <c r="C32774" s="3" t="n">
        <v>13</v>
      </c>
      <c r="D32774" s="4" t="n">
        <v>63.3434944152832</v>
      </c>
      <c r="E32774" s="4" t="n">
        <v>0.365904480218887</v>
      </c>
      <c r="F32774" s="4" t="n">
        <v>0.138680085539818</v>
      </c>
    </row>
    <row r="32775" customFormat="false" ht="13.2" hidden="false" customHeight="false" outlineLevel="0" collapsed="false">
      <c r="A32775" s="3" t="n">
        <v>367</v>
      </c>
      <c r="B32775" s="3" t="s">
        <v>348</v>
      </c>
      <c r="C32775" s="3" t="n">
        <v>14</v>
      </c>
      <c r="D32775" s="4" t="n">
        <v>63.6066017150879</v>
      </c>
      <c r="E32775" s="4" t="n">
        <v>0.363750874996185</v>
      </c>
      <c r="F32775" s="4" t="n">
        <v>0.143430173397064</v>
      </c>
    </row>
    <row r="32776" customFormat="false" ht="13.2" hidden="false" customHeight="false" outlineLevel="0" collapsed="false">
      <c r="A32776" s="3" t="n">
        <v>367</v>
      </c>
      <c r="B32776" s="3" t="s">
        <v>348</v>
      </c>
      <c r="C32776" s="3" t="n">
        <v>15</v>
      </c>
      <c r="D32776" s="4" t="n">
        <v>63.8697128295898</v>
      </c>
      <c r="E32776" s="4" t="n">
        <v>0.360378324985504</v>
      </c>
      <c r="F32776" s="4" t="n">
        <v>0.143338114023209</v>
      </c>
    </row>
    <row r="32777" customFormat="false" ht="13.2" hidden="false" customHeight="false" outlineLevel="0" collapsed="false">
      <c r="A32777" s="3" t="n">
        <v>367</v>
      </c>
      <c r="B32777" s="3" t="s">
        <v>348</v>
      </c>
      <c r="C32777" s="3" t="n">
        <v>16</v>
      </c>
      <c r="D32777" s="4" t="n">
        <v>64.1328201293945</v>
      </c>
      <c r="E32777" s="4" t="n">
        <v>0.360481232404709</v>
      </c>
      <c r="F32777" s="4" t="n">
        <v>0.138347044587135</v>
      </c>
    </row>
    <row r="32778" customFormat="false" ht="13.2" hidden="false" customHeight="false" outlineLevel="0" collapsed="false">
      <c r="A32778" s="3" t="n">
        <v>367</v>
      </c>
      <c r="B32778" s="3" t="s">
        <v>348</v>
      </c>
      <c r="C32778" s="3" t="n">
        <v>17</v>
      </c>
      <c r="D32778" s="4" t="n">
        <v>64.3959274291992</v>
      </c>
      <c r="E32778" s="4" t="n">
        <v>0.356805324554443</v>
      </c>
      <c r="F32778" s="4" t="n">
        <v>0.130395919084549</v>
      </c>
    </row>
    <row r="32779" customFormat="false" ht="13.2" hidden="false" customHeight="false" outlineLevel="0" collapsed="false">
      <c r="A32779" s="3" t="n">
        <v>367</v>
      </c>
      <c r="B32779" s="3" t="s">
        <v>348</v>
      </c>
      <c r="C32779" s="3" t="n">
        <v>18</v>
      </c>
      <c r="D32779" s="4" t="n">
        <v>64.6590347290039</v>
      </c>
      <c r="E32779" s="4" t="n">
        <v>0.357131987810135</v>
      </c>
      <c r="F32779" s="4" t="n">
        <v>0.122572503983974</v>
      </c>
    </row>
    <row r="32780" customFormat="false" ht="13.2" hidden="false" customHeight="false" outlineLevel="0" collapsed="false">
      <c r="A32780" s="3" t="n">
        <v>367</v>
      </c>
      <c r="B32780" s="3" t="s">
        <v>348</v>
      </c>
      <c r="C32780" s="3" t="n">
        <v>19</v>
      </c>
      <c r="D32780" s="4" t="n">
        <v>64.9221420288086</v>
      </c>
      <c r="E32780" s="4" t="n">
        <v>0.354447782039642</v>
      </c>
      <c r="F32780" s="4" t="n">
        <v>0.117843694984913</v>
      </c>
    </row>
    <row r="32781" customFormat="false" ht="13.2" hidden="false" customHeight="false" outlineLevel="0" collapsed="false">
      <c r="A32781" s="3" t="n">
        <v>367</v>
      </c>
      <c r="B32781" s="3" t="s">
        <v>348</v>
      </c>
      <c r="C32781" s="3" t="n">
        <v>20</v>
      </c>
      <c r="D32781" s="4" t="n">
        <v>65.1852493286133</v>
      </c>
      <c r="E32781" s="4" t="n">
        <v>0.35675048828125</v>
      </c>
      <c r="F32781" s="4" t="n">
        <v>0.117900602519512</v>
      </c>
    </row>
    <row r="32782" customFormat="false" ht="13.2" hidden="false" customHeight="false" outlineLevel="0" collapsed="false">
      <c r="A32782" s="3" t="n">
        <v>367</v>
      </c>
      <c r="B32782" s="3" t="s">
        <v>348</v>
      </c>
      <c r="C32782" s="3" t="n">
        <v>21</v>
      </c>
      <c r="D32782" s="4" t="n">
        <v>65.448356628418</v>
      </c>
      <c r="E32782" s="4" t="n">
        <v>0.353355795145035</v>
      </c>
      <c r="F32782" s="4" t="n">
        <v>0.122526869177818</v>
      </c>
    </row>
    <row r="32783" customFormat="false" ht="13.2" hidden="false" customHeight="false" outlineLevel="0" collapsed="false">
      <c r="A32783" s="3" t="n">
        <v>367</v>
      </c>
      <c r="B32783" s="3" t="s">
        <v>348</v>
      </c>
      <c r="C32783" s="3" t="n">
        <v>22</v>
      </c>
      <c r="D32783" s="4" t="n">
        <v>65.7114639282227</v>
      </c>
      <c r="E32783" s="4" t="n">
        <v>0.354015320539475</v>
      </c>
      <c r="F32783" s="4" t="n">
        <v>0.129750952124596</v>
      </c>
    </row>
    <row r="32784" customFormat="false" ht="13.2" hidden="false" customHeight="false" outlineLevel="0" collapsed="false">
      <c r="A32784" s="3" t="n">
        <v>367</v>
      </c>
      <c r="B32784" s="3" t="s">
        <v>348</v>
      </c>
      <c r="C32784" s="3" t="n">
        <v>23</v>
      </c>
      <c r="D32784" s="4" t="n">
        <v>65.9745712280273</v>
      </c>
      <c r="E32784" s="4" t="n">
        <v>0.35058405995369</v>
      </c>
      <c r="F32784" s="4" t="n">
        <v>0.1367077678442</v>
      </c>
    </row>
    <row r="32785" customFormat="false" ht="13.2" hidden="false" customHeight="false" outlineLevel="0" collapsed="false">
      <c r="A32785" s="3" t="n">
        <v>367</v>
      </c>
      <c r="B32785" s="3" t="s">
        <v>348</v>
      </c>
      <c r="C32785" s="3" t="n">
        <v>24</v>
      </c>
      <c r="D32785" s="4" t="n">
        <v>66.2376861572266</v>
      </c>
      <c r="E32785" s="4" t="n">
        <v>0.35014271736145</v>
      </c>
      <c r="F32785" s="4" t="n">
        <v>0.140841171145439</v>
      </c>
    </row>
    <row r="32786" customFormat="false" ht="13.2" hidden="false" customHeight="false" outlineLevel="0" collapsed="false">
      <c r="A32786" s="3" t="n">
        <v>367</v>
      </c>
      <c r="B32786" s="3" t="s">
        <v>348</v>
      </c>
      <c r="C32786" s="3" t="n">
        <v>25</v>
      </c>
      <c r="D32786" s="4" t="n">
        <v>66.5007934570313</v>
      </c>
      <c r="E32786" s="4" t="n">
        <v>0.34504497051239</v>
      </c>
      <c r="F32786" s="4" t="n">
        <v>0.140886664390564</v>
      </c>
    </row>
    <row r="32787" customFormat="false" ht="13.2" hidden="false" customHeight="false" outlineLevel="0" collapsed="false">
      <c r="A32787" s="3" t="n">
        <v>367</v>
      </c>
      <c r="B32787" s="3" t="s">
        <v>348</v>
      </c>
      <c r="C32787" s="3" t="n">
        <v>26</v>
      </c>
      <c r="D32787" s="4" t="n">
        <v>66.7639007568359</v>
      </c>
      <c r="E32787" s="4" t="n">
        <v>0.344886720180512</v>
      </c>
      <c r="F32787" s="4" t="n">
        <v>0.137196898460388</v>
      </c>
    </row>
    <row r="32788" customFormat="false" ht="13.2" hidden="false" customHeight="false" outlineLevel="0" collapsed="false">
      <c r="A32788" s="3" t="n">
        <v>367</v>
      </c>
      <c r="B32788" s="3" t="s">
        <v>348</v>
      </c>
      <c r="C32788" s="3" t="n">
        <v>27</v>
      </c>
      <c r="D32788" s="4" t="n">
        <v>67.0270080566406</v>
      </c>
      <c r="E32788" s="4" t="n">
        <v>0.344853669404984</v>
      </c>
      <c r="F32788" s="4" t="n">
        <v>0.131331995129585</v>
      </c>
    </row>
    <row r="32789" customFormat="false" ht="13.2" hidden="false" customHeight="false" outlineLevel="0" collapsed="false">
      <c r="A32789" s="3" t="n">
        <v>367</v>
      </c>
      <c r="B32789" s="3" t="s">
        <v>348</v>
      </c>
      <c r="C32789" s="3" t="n">
        <v>28</v>
      </c>
      <c r="D32789" s="4" t="n">
        <v>67.2901153564453</v>
      </c>
      <c r="E32789" s="4" t="n">
        <v>0.342687040567398</v>
      </c>
      <c r="F32789" s="4" t="n">
        <v>0.125202178955078</v>
      </c>
    </row>
    <row r="32790" customFormat="false" ht="13.2" hidden="false" customHeight="false" outlineLevel="0" collapsed="false">
      <c r="A32790" s="3" t="n">
        <v>367</v>
      </c>
      <c r="B32790" s="3" t="s">
        <v>348</v>
      </c>
      <c r="C32790" s="3" t="n">
        <v>29</v>
      </c>
      <c r="D32790" s="4" t="n">
        <v>67.55322265625</v>
      </c>
      <c r="E32790" s="4" t="n">
        <v>0.3386490046978</v>
      </c>
      <c r="F32790" s="4" t="n">
        <v>0.120191052556038</v>
      </c>
    </row>
    <row r="32791" customFormat="false" ht="13.2" hidden="false" customHeight="false" outlineLevel="0" collapsed="false">
      <c r="A32791" s="3" t="n">
        <v>367</v>
      </c>
      <c r="B32791" s="3" t="s">
        <v>348</v>
      </c>
      <c r="C32791" s="3" t="n">
        <v>30</v>
      </c>
      <c r="D32791" s="4" t="n">
        <v>67.8163299560547</v>
      </c>
      <c r="E32791" s="4" t="n">
        <v>0.343076288700104</v>
      </c>
      <c r="F32791" s="4" t="n">
        <v>0.116711467504501</v>
      </c>
    </row>
    <row r="32792" customFormat="false" ht="13.2" hidden="false" customHeight="false" outlineLevel="0" collapsed="false">
      <c r="A32792" s="3" t="n">
        <v>367</v>
      </c>
      <c r="B32792" s="3" t="s">
        <v>348</v>
      </c>
      <c r="C32792" s="3" t="n">
        <v>31</v>
      </c>
      <c r="D32792" s="4" t="n">
        <v>68.0794372558594</v>
      </c>
      <c r="E32792" s="4" t="n">
        <v>0.338471531867981</v>
      </c>
      <c r="F32792" s="4" t="n">
        <v>0.114380978047848</v>
      </c>
    </row>
    <row r="32793" customFormat="false" ht="13.2" hidden="false" customHeight="false" outlineLevel="0" collapsed="false">
      <c r="A32793" s="3" t="n">
        <v>367</v>
      </c>
      <c r="B32793" s="3" t="s">
        <v>348</v>
      </c>
      <c r="C32793" s="3" t="n">
        <v>32</v>
      </c>
      <c r="D32793" s="4" t="n">
        <v>68.3425445556641</v>
      </c>
      <c r="E32793" s="4" t="n">
        <v>0.338724702596664</v>
      </c>
      <c r="F32793" s="4" t="n">
        <v>0.112658157944679</v>
      </c>
    </row>
    <row r="32794" customFormat="false" ht="13.2" hidden="false" customHeight="false" outlineLevel="0" collapsed="false">
      <c r="A32794" s="3" t="n">
        <v>367</v>
      </c>
      <c r="B32794" s="3" t="s">
        <v>348</v>
      </c>
      <c r="C32794" s="3" t="n">
        <v>33</v>
      </c>
      <c r="D32794" s="4" t="n">
        <v>68.6056518554688</v>
      </c>
      <c r="E32794" s="4" t="n">
        <v>0.333595126867294</v>
      </c>
      <c r="F32794" s="4" t="n">
        <v>0.111497573554516</v>
      </c>
    </row>
    <row r="32795" customFormat="false" ht="13.2" hidden="false" customHeight="false" outlineLevel="0" collapsed="false">
      <c r="A32795" s="3" t="n">
        <v>367</v>
      </c>
      <c r="B32795" s="3" t="s">
        <v>348</v>
      </c>
      <c r="C32795" s="3" t="n">
        <v>34</v>
      </c>
      <c r="D32795" s="4" t="n">
        <v>68.8687591552734</v>
      </c>
      <c r="E32795" s="4" t="n">
        <v>0.334681928157806</v>
      </c>
      <c r="F32795" s="4" t="n">
        <v>0.111543141305447</v>
      </c>
    </row>
    <row r="32796" customFormat="false" ht="13.2" hidden="false" customHeight="false" outlineLevel="0" collapsed="false">
      <c r="A32796" s="3" t="n">
        <v>367</v>
      </c>
      <c r="B32796" s="3" t="s">
        <v>348</v>
      </c>
      <c r="C32796" s="3" t="n">
        <v>35</v>
      </c>
      <c r="D32796" s="4" t="n">
        <v>69.1318664550781</v>
      </c>
      <c r="E32796" s="4" t="n">
        <v>0.335197538137436</v>
      </c>
      <c r="F32796" s="4" t="n">
        <v>0.113645732402802</v>
      </c>
    </row>
    <row r="32797" customFormat="false" ht="13.2" hidden="false" customHeight="false" outlineLevel="0" collapsed="false">
      <c r="A32797" s="3" t="n">
        <v>367</v>
      </c>
      <c r="B32797" s="3" t="s">
        <v>348</v>
      </c>
      <c r="C32797" s="3" t="n">
        <v>36</v>
      </c>
      <c r="D32797" s="4" t="n">
        <v>69.3949737548828</v>
      </c>
      <c r="E32797" s="4" t="n">
        <v>0.333814054727554</v>
      </c>
      <c r="F32797" s="4" t="n">
        <v>0.1180834248662</v>
      </c>
    </row>
    <row r="32798" customFormat="false" ht="13.2" hidden="false" customHeight="false" outlineLevel="0" collapsed="false">
      <c r="A32798" s="3" t="n">
        <v>367</v>
      </c>
      <c r="B32798" s="3" t="s">
        <v>348</v>
      </c>
      <c r="C32798" s="3" t="n">
        <v>37</v>
      </c>
      <c r="D32798" s="4" t="n">
        <v>69.6580810546875</v>
      </c>
      <c r="E32798" s="4" t="n">
        <v>0.330710709095001</v>
      </c>
      <c r="F32798" s="4" t="n">
        <v>0.124040193855762</v>
      </c>
    </row>
    <row r="32799" customFormat="false" ht="13.2" hidden="false" customHeight="false" outlineLevel="0" collapsed="false">
      <c r="A32799" s="3" t="n">
        <v>367</v>
      </c>
      <c r="B32799" s="3" t="s">
        <v>348</v>
      </c>
      <c r="C32799" s="3" t="n">
        <v>38</v>
      </c>
      <c r="D32799" s="4" t="n">
        <v>69.9211883544922</v>
      </c>
      <c r="E32799" s="4" t="n">
        <v>0.331301003694534</v>
      </c>
      <c r="F32799" s="4" t="n">
        <v>0.129717156291008</v>
      </c>
    </row>
    <row r="32800" customFormat="false" ht="13.2" hidden="false" customHeight="false" outlineLevel="0" collapsed="false">
      <c r="A32800" s="3" t="n">
        <v>367</v>
      </c>
      <c r="B32800" s="3" t="s">
        <v>348</v>
      </c>
      <c r="C32800" s="3" t="n">
        <v>39</v>
      </c>
      <c r="D32800" s="4" t="n">
        <v>70.1843032836914</v>
      </c>
      <c r="E32800" s="4" t="n">
        <v>0.328314065933228</v>
      </c>
      <c r="F32800" s="4" t="n">
        <v>0.132949471473694</v>
      </c>
    </row>
    <row r="32801" customFormat="false" ht="13.2" hidden="false" customHeight="false" outlineLevel="0" collapsed="false">
      <c r="A32801" s="3" t="n">
        <v>367</v>
      </c>
      <c r="B32801" s="3" t="s">
        <v>348</v>
      </c>
      <c r="C32801" s="3" t="n">
        <v>40</v>
      </c>
      <c r="D32801" s="4" t="n">
        <v>70.4474105834961</v>
      </c>
      <c r="E32801" s="4" t="n">
        <v>0.325633674860001</v>
      </c>
      <c r="F32801" s="4" t="n">
        <v>0.131984949111938</v>
      </c>
    </row>
    <row r="32802" customFormat="false" ht="13.2" hidden="false" customHeight="false" outlineLevel="0" collapsed="false">
      <c r="A32802" s="3" t="n">
        <v>367</v>
      </c>
      <c r="B32802" s="3" t="s">
        <v>348</v>
      </c>
      <c r="C32802" s="3" t="n">
        <v>41</v>
      </c>
      <c r="D32802" s="4" t="n">
        <v>70.7105178833008</v>
      </c>
      <c r="E32802" s="4" t="n">
        <v>0.325069189071655</v>
      </c>
      <c r="F32802" s="4" t="n">
        <v>0.126085937023163</v>
      </c>
    </row>
    <row r="32803" customFormat="false" ht="13.2" hidden="false" customHeight="false" outlineLevel="0" collapsed="false">
      <c r="A32803" s="3" t="n">
        <v>367</v>
      </c>
      <c r="B32803" s="3" t="s">
        <v>348</v>
      </c>
      <c r="C32803" s="3" t="n">
        <v>42</v>
      </c>
      <c r="D32803" s="4" t="n">
        <v>70.9736251831055</v>
      </c>
      <c r="E32803" s="4" t="n">
        <v>0.324101865291595</v>
      </c>
      <c r="F32803" s="4" t="n">
        <v>0.11582788079977</v>
      </c>
    </row>
    <row r="32804" customFormat="false" ht="13.2" hidden="false" customHeight="false" outlineLevel="0" collapsed="false">
      <c r="A32804" s="3" t="n">
        <v>367</v>
      </c>
      <c r="B32804" s="3" t="s">
        <v>348</v>
      </c>
      <c r="C32804" s="3" t="n">
        <v>43</v>
      </c>
      <c r="D32804" s="4" t="n">
        <v>71.2367324829102</v>
      </c>
      <c r="E32804" s="4" t="n">
        <v>0.319968611001968</v>
      </c>
      <c r="F32804" s="4" t="n">
        <v>0.103069081902504</v>
      </c>
    </row>
    <row r="32805" customFormat="false" ht="13.2" hidden="false" customHeight="false" outlineLevel="0" collapsed="false">
      <c r="A32805" s="3" t="n">
        <v>367</v>
      </c>
      <c r="B32805" s="3" t="s">
        <v>348</v>
      </c>
      <c r="C32805" s="3" t="n">
        <v>44</v>
      </c>
      <c r="D32805" s="4" t="n">
        <v>71.4998397827148</v>
      </c>
      <c r="E32805" s="4" t="n">
        <v>0.320201605558395</v>
      </c>
      <c r="F32805" s="4" t="n">
        <v>0.0905750319361687</v>
      </c>
    </row>
    <row r="32806" customFormat="false" ht="13.2" hidden="false" customHeight="false" outlineLevel="0" collapsed="false">
      <c r="A32806" s="3" t="n">
        <v>367</v>
      </c>
      <c r="B32806" s="3" t="s">
        <v>348</v>
      </c>
      <c r="C32806" s="3" t="n">
        <v>45</v>
      </c>
      <c r="D32806" s="4" t="n">
        <v>71.7629470825195</v>
      </c>
      <c r="E32806" s="4" t="n">
        <v>0.322237104177475</v>
      </c>
      <c r="F32806" s="4" t="n">
        <v>0.0813133865594864</v>
      </c>
    </row>
    <row r="32807" customFormat="false" ht="13.2" hidden="false" customHeight="false" outlineLevel="0" collapsed="false">
      <c r="A32807" s="3" t="n">
        <v>367</v>
      </c>
      <c r="B32807" s="3" t="s">
        <v>348</v>
      </c>
      <c r="C32807" s="3" t="n">
        <v>46</v>
      </c>
      <c r="D32807" s="4" t="n">
        <v>72.0260543823242</v>
      </c>
      <c r="E32807" s="4" t="n">
        <v>0.317758619785309</v>
      </c>
      <c r="F32807" s="4" t="n">
        <v>0.0775866284966469</v>
      </c>
    </row>
    <row r="32808" customFormat="false" ht="13.2" hidden="false" customHeight="false" outlineLevel="0" collapsed="false">
      <c r="A32808" s="3" t="n">
        <v>367</v>
      </c>
      <c r="B32808" s="3" t="s">
        <v>348</v>
      </c>
      <c r="C32808" s="3" t="n">
        <v>47</v>
      </c>
      <c r="D32808" s="4" t="n">
        <v>72.2891616821289</v>
      </c>
      <c r="E32808" s="4" t="n">
        <v>0.321373730897903</v>
      </c>
      <c r="F32808" s="4" t="n">
        <v>0.080292671918869</v>
      </c>
    </row>
    <row r="32809" customFormat="false" ht="13.2" hidden="false" customHeight="false" outlineLevel="0" collapsed="false">
      <c r="A32809" s="3" t="n">
        <v>367</v>
      </c>
      <c r="B32809" s="3" t="s">
        <v>348</v>
      </c>
      <c r="C32809" s="3" t="n">
        <v>48</v>
      </c>
      <c r="D32809" s="4" t="n">
        <v>72.5522689819336</v>
      </c>
      <c r="E32809" s="4" t="n">
        <v>0.318631440401077</v>
      </c>
      <c r="F32809" s="4" t="n">
        <v>0.0886062681674957</v>
      </c>
    </row>
    <row r="32810" customFormat="false" ht="13.2" hidden="false" customHeight="false" outlineLevel="0" collapsed="false">
      <c r="A32810" s="3" t="n">
        <v>367</v>
      </c>
      <c r="B32810" s="3" t="s">
        <v>348</v>
      </c>
      <c r="C32810" s="3" t="n">
        <v>49</v>
      </c>
      <c r="D32810" s="4" t="n">
        <v>72.8153839111328</v>
      </c>
      <c r="E32810" s="4" t="n">
        <v>0.318677127361298</v>
      </c>
      <c r="F32810" s="4" t="n">
        <v>0.100254461169243</v>
      </c>
    </row>
    <row r="32811" customFormat="false" ht="13.2" hidden="false" customHeight="false" outlineLevel="0" collapsed="false">
      <c r="A32811" s="3" t="n">
        <v>367</v>
      </c>
      <c r="B32811" s="3" t="s">
        <v>348</v>
      </c>
      <c r="C32811" s="3" t="n">
        <v>50</v>
      </c>
      <c r="D32811" s="4" t="n">
        <v>73.0784912109375</v>
      </c>
      <c r="E32811" s="4" t="n">
        <v>0.317431479692459</v>
      </c>
      <c r="F32811" s="4" t="n">
        <v>0.112231656908989</v>
      </c>
    </row>
    <row r="32812" customFormat="false" ht="13.2" hidden="false" customHeight="false" outlineLevel="0" collapsed="false">
      <c r="A32812" s="3" t="n">
        <v>367</v>
      </c>
      <c r="B32812" s="3" t="s">
        <v>348</v>
      </c>
      <c r="C32812" s="3" t="n">
        <v>51</v>
      </c>
      <c r="D32812" s="4" t="n">
        <v>73.3415985107422</v>
      </c>
      <c r="E32812" s="4" t="n">
        <v>0.313267648220062</v>
      </c>
      <c r="F32812" s="4" t="n">
        <v>0.121681392192841</v>
      </c>
    </row>
    <row r="32813" customFormat="false" ht="13.2" hidden="false" customHeight="false" outlineLevel="0" collapsed="false">
      <c r="A32813" s="3" t="n">
        <v>367</v>
      </c>
      <c r="B32813" s="3" t="s">
        <v>348</v>
      </c>
      <c r="C32813" s="3" t="n">
        <v>52</v>
      </c>
      <c r="D32813" s="4" t="n">
        <v>73.6047058105469</v>
      </c>
      <c r="E32813" s="4" t="n">
        <v>0.312857657670975</v>
      </c>
      <c r="F32813" s="4" t="n">
        <v>0.126627996563911</v>
      </c>
    </row>
    <row r="32814" customFormat="false" ht="13.2" hidden="false" customHeight="false" outlineLevel="0" collapsed="false">
      <c r="A32814" s="3" t="n">
        <v>367</v>
      </c>
      <c r="B32814" s="3" t="s">
        <v>348</v>
      </c>
      <c r="C32814" s="3" t="n">
        <v>53</v>
      </c>
      <c r="D32814" s="4" t="n">
        <v>73.8678131103516</v>
      </c>
      <c r="E32814" s="4" t="n">
        <v>0.313103139400482</v>
      </c>
      <c r="F32814" s="4" t="n">
        <v>0.126396521925926</v>
      </c>
    </row>
    <row r="32815" customFormat="false" ht="13.2" hidden="false" customHeight="false" outlineLevel="0" collapsed="false">
      <c r="A32815" s="3" t="n">
        <v>367</v>
      </c>
      <c r="B32815" s="3" t="s">
        <v>348</v>
      </c>
      <c r="C32815" s="3" t="n">
        <v>54</v>
      </c>
      <c r="D32815" s="4" t="n">
        <v>74.1309204101563</v>
      </c>
      <c r="E32815" s="4" t="n">
        <v>0.308665961027145</v>
      </c>
      <c r="F32815" s="4" t="n">
        <v>0.121749527752399</v>
      </c>
    </row>
    <row r="32816" customFormat="false" ht="13.2" hidden="false" customHeight="false" outlineLevel="0" collapsed="false">
      <c r="A32816" s="3" t="n">
        <v>367</v>
      </c>
      <c r="B32816" s="3" t="s">
        <v>348</v>
      </c>
      <c r="C32816" s="3" t="n">
        <v>55</v>
      </c>
      <c r="D32816" s="4" t="n">
        <v>74.3940277099609</v>
      </c>
      <c r="E32816" s="4" t="n">
        <v>0.306809574365616</v>
      </c>
      <c r="F32816" s="4" t="n">
        <v>0.114705353975296</v>
      </c>
    </row>
    <row r="32817" customFormat="false" ht="13.2" hidden="false" customHeight="false" outlineLevel="0" collapsed="false">
      <c r="A32817" s="3" t="n">
        <v>367</v>
      </c>
      <c r="B32817" s="3" t="s">
        <v>348</v>
      </c>
      <c r="C32817" s="3" t="n">
        <v>56</v>
      </c>
      <c r="D32817" s="4" t="n">
        <v>74.6571350097656</v>
      </c>
      <c r="E32817" s="4" t="n">
        <v>0.30803656578064</v>
      </c>
      <c r="F32817" s="4" t="n">
        <v>0.107986345887184</v>
      </c>
    </row>
    <row r="32818" customFormat="false" ht="13.2" hidden="false" customHeight="false" outlineLevel="0" collapsed="false">
      <c r="A32818" s="3" t="n">
        <v>367</v>
      </c>
      <c r="B32818" s="3" t="s">
        <v>348</v>
      </c>
      <c r="C32818" s="3" t="n">
        <v>57</v>
      </c>
      <c r="D32818" s="4" t="n">
        <v>74.9202423095703</v>
      </c>
      <c r="E32818" s="4" t="n">
        <v>0.304793685674667</v>
      </c>
      <c r="F32818" s="4" t="n">
        <v>0.104069925844669</v>
      </c>
    </row>
    <row r="32819" customFormat="false" ht="13.2" hidden="false" customHeight="false" outlineLevel="0" collapsed="false">
      <c r="A32819" s="3" t="n">
        <v>367</v>
      </c>
      <c r="B32819" s="3" t="s">
        <v>348</v>
      </c>
      <c r="C32819" s="3" t="n">
        <v>58</v>
      </c>
      <c r="D32819" s="4" t="n">
        <v>75.183349609375</v>
      </c>
      <c r="E32819" s="4" t="n">
        <v>0.307170867919922</v>
      </c>
      <c r="F32819" s="4" t="n">
        <v>0.104116871953011</v>
      </c>
    </row>
    <row r="32820" customFormat="false" ht="13.2" hidden="false" customHeight="false" outlineLevel="0" collapsed="false">
      <c r="A32820" s="3" t="n">
        <v>367</v>
      </c>
      <c r="B32820" s="3" t="s">
        <v>348</v>
      </c>
      <c r="C32820" s="3" t="n">
        <v>59</v>
      </c>
      <c r="D32820" s="4" t="n">
        <v>75.4464569091797</v>
      </c>
      <c r="E32820" s="4" t="n">
        <v>0.305394887924194</v>
      </c>
      <c r="F32820" s="4" t="n">
        <v>0.107360996305943</v>
      </c>
    </row>
    <row r="32821" customFormat="false" ht="13.2" hidden="false" customHeight="false" outlineLevel="0" collapsed="false">
      <c r="A32821" s="3" t="n">
        <v>367</v>
      </c>
      <c r="B32821" s="3" t="s">
        <v>348</v>
      </c>
      <c r="C32821" s="3" t="n">
        <v>60</v>
      </c>
      <c r="D32821" s="4" t="n">
        <v>75.7095642089844</v>
      </c>
      <c r="E32821" s="4" t="n">
        <v>0.30415278673172</v>
      </c>
      <c r="F32821" s="4" t="n">
        <v>0.111449480056763</v>
      </c>
    </row>
    <row r="32822" customFormat="false" ht="13.2" hidden="false" customHeight="false" outlineLevel="0" collapsed="false">
      <c r="A32822" s="3" t="n">
        <v>367</v>
      </c>
      <c r="B32822" s="3" t="s">
        <v>348</v>
      </c>
      <c r="C32822" s="3" t="n">
        <v>61</v>
      </c>
      <c r="D32822" s="4" t="n">
        <v>75.9726715087891</v>
      </c>
      <c r="E32822" s="4" t="n">
        <v>0.30144128203392</v>
      </c>
      <c r="F32822" s="4" t="n">
        <v>0.113697193562984</v>
      </c>
    </row>
    <row r="32823" customFormat="false" ht="13.2" hidden="false" customHeight="false" outlineLevel="0" collapsed="false">
      <c r="A32823" s="3" t="n">
        <v>367</v>
      </c>
      <c r="B32823" s="3" t="s">
        <v>348</v>
      </c>
      <c r="C32823" s="3" t="n">
        <v>62</v>
      </c>
      <c r="D32823" s="4" t="n">
        <v>76.2357788085938</v>
      </c>
      <c r="E32823" s="4" t="n">
        <v>0.298631519079208</v>
      </c>
      <c r="F32823" s="4" t="n">
        <v>0.112563446164131</v>
      </c>
    </row>
    <row r="32824" customFormat="false" ht="13.2" hidden="false" customHeight="false" outlineLevel="0" collapsed="false">
      <c r="A32824" s="3" t="n">
        <v>367</v>
      </c>
      <c r="B32824" s="3" t="s">
        <v>348</v>
      </c>
      <c r="C32824" s="3" t="n">
        <v>63</v>
      </c>
      <c r="D32824" s="4" t="n">
        <v>76.4988861083984</v>
      </c>
      <c r="E32824" s="4" t="n">
        <v>0.297783136367798</v>
      </c>
      <c r="F32824" s="4" t="n">
        <v>0.108400620520115</v>
      </c>
    </row>
    <row r="32825" customFormat="false" ht="13.2" hidden="false" customHeight="false" outlineLevel="0" collapsed="false">
      <c r="A32825" s="3" t="n">
        <v>367</v>
      </c>
      <c r="B32825" s="3" t="s">
        <v>348</v>
      </c>
      <c r="C32825" s="3" t="n">
        <v>64</v>
      </c>
      <c r="D32825" s="4" t="n">
        <v>76.7619934082031</v>
      </c>
      <c r="E32825" s="4" t="n">
        <v>0.29595622420311</v>
      </c>
      <c r="F32825" s="4" t="n">
        <v>0.103002384305</v>
      </c>
    </row>
    <row r="32826" customFormat="false" ht="13.2" hidden="false" customHeight="false" outlineLevel="0" collapsed="false">
      <c r="A32826" s="3" t="n">
        <v>367</v>
      </c>
      <c r="B32826" s="3" t="s">
        <v>348</v>
      </c>
      <c r="C32826" s="3" t="n">
        <v>65</v>
      </c>
      <c r="D32826" s="4" t="n">
        <v>77.0251083374023</v>
      </c>
      <c r="E32826" s="4" t="n">
        <v>0.299394965171814</v>
      </c>
      <c r="F32826" s="4" t="n">
        <v>0.0983388274908066</v>
      </c>
    </row>
    <row r="32827" customFormat="false" ht="13.2" hidden="false" customHeight="false" outlineLevel="0" collapsed="false">
      <c r="A32827" s="3" t="n">
        <v>367</v>
      </c>
      <c r="B32827" s="3" t="s">
        <v>348</v>
      </c>
      <c r="C32827" s="3" t="n">
        <v>66</v>
      </c>
      <c r="D32827" s="4" t="n">
        <v>77.288215637207</v>
      </c>
      <c r="E32827" s="4" t="n">
        <v>0.296559453010559</v>
      </c>
      <c r="F32827" s="4" t="n">
        <v>0.0954159647226334</v>
      </c>
    </row>
    <row r="32828" customFormat="false" ht="13.2" hidden="false" customHeight="false" outlineLevel="0" collapsed="false">
      <c r="A32828" s="3" t="n">
        <v>367</v>
      </c>
      <c r="B32828" s="3" t="s">
        <v>348</v>
      </c>
      <c r="C32828" s="3" t="n">
        <v>67</v>
      </c>
      <c r="D32828" s="4" t="n">
        <v>77.5513229370117</v>
      </c>
      <c r="E32828" s="4" t="n">
        <v>0.2944016456604</v>
      </c>
      <c r="F32828" s="4" t="n">
        <v>0.0940408110618591</v>
      </c>
    </row>
    <row r="32829" customFormat="false" ht="13.2" hidden="false" customHeight="false" outlineLevel="0" collapsed="false">
      <c r="A32829" s="3" t="n">
        <v>367</v>
      </c>
      <c r="B32829" s="3" t="s">
        <v>348</v>
      </c>
      <c r="C32829" s="3" t="n">
        <v>68</v>
      </c>
      <c r="D32829" s="4" t="n">
        <v>77.8144302368164</v>
      </c>
      <c r="E32829" s="4" t="n">
        <v>0.291382014751434</v>
      </c>
      <c r="F32829" s="4" t="n">
        <v>0.0934649035334587</v>
      </c>
    </row>
    <row r="32830" customFormat="false" ht="13.2" hidden="false" customHeight="false" outlineLevel="0" collapsed="false">
      <c r="A32830" s="3" t="n">
        <v>367</v>
      </c>
      <c r="B32830" s="3" t="s">
        <v>348</v>
      </c>
      <c r="C32830" s="3" t="n">
        <v>69</v>
      </c>
      <c r="D32830" s="4" t="n">
        <v>78.0775375366211</v>
      </c>
      <c r="E32830" s="4" t="n">
        <v>0.294717311859131</v>
      </c>
      <c r="F32830" s="4" t="n">
        <v>0.0932629257440567</v>
      </c>
    </row>
    <row r="32831" customFormat="false" ht="13.2" hidden="false" customHeight="false" outlineLevel="0" collapsed="false">
      <c r="A32831" s="3" t="n">
        <v>367</v>
      </c>
      <c r="B32831" s="3" t="s">
        <v>348</v>
      </c>
      <c r="C32831" s="3" t="n">
        <v>70</v>
      </c>
      <c r="D32831" s="4" t="n">
        <v>78.3406448364258</v>
      </c>
      <c r="E32831" s="4" t="n">
        <v>0.290547281503677</v>
      </c>
      <c r="F32831" s="4" t="n">
        <v>0.093733161687851</v>
      </c>
    </row>
    <row r="32832" customFormat="false" ht="13.2" hidden="false" customHeight="false" outlineLevel="0" collapsed="false">
      <c r="A32832" s="3" t="n">
        <v>367</v>
      </c>
      <c r="B32832" s="3" t="s">
        <v>348</v>
      </c>
      <c r="C32832" s="3" t="n">
        <v>71</v>
      </c>
      <c r="D32832" s="4" t="n">
        <v>78.6037521362305</v>
      </c>
      <c r="E32832" s="4" t="n">
        <v>0.290553033351898</v>
      </c>
      <c r="F32832" s="4" t="n">
        <v>0.0955760553479195</v>
      </c>
    </row>
    <row r="32833" customFormat="false" ht="13.2" hidden="false" customHeight="false" outlineLevel="0" collapsed="false">
      <c r="A32833" s="3" t="n">
        <v>367</v>
      </c>
      <c r="B32833" s="3" t="s">
        <v>348</v>
      </c>
      <c r="C32833" s="3" t="n">
        <v>72</v>
      </c>
      <c r="D32833" s="4" t="n">
        <v>78.8668594360352</v>
      </c>
      <c r="E32833" s="4" t="n">
        <v>0.289018332958221</v>
      </c>
      <c r="F32833" s="4" t="n">
        <v>0.0991625040769577</v>
      </c>
    </row>
    <row r="32834" customFormat="false" ht="13.2" hidden="false" customHeight="false" outlineLevel="0" collapsed="false">
      <c r="A32834" s="3" t="n">
        <v>367</v>
      </c>
      <c r="B32834" s="3" t="s">
        <v>348</v>
      </c>
      <c r="C32834" s="3" t="n">
        <v>73</v>
      </c>
      <c r="D32834" s="4" t="n">
        <v>79.1299667358398</v>
      </c>
      <c r="E32834" s="4" t="n">
        <v>0.290246695280075</v>
      </c>
      <c r="F32834" s="4" t="n">
        <v>0.10391503572464</v>
      </c>
    </row>
    <row r="32835" customFormat="false" ht="13.2" hidden="false" customHeight="false" outlineLevel="0" collapsed="false">
      <c r="A32835" s="3" t="n">
        <v>367</v>
      </c>
      <c r="B32835" s="3" t="s">
        <v>348</v>
      </c>
      <c r="C32835" s="3" t="n">
        <v>74</v>
      </c>
      <c r="D32835" s="4" t="n">
        <v>79.3930816650391</v>
      </c>
      <c r="E32835" s="4" t="n">
        <v>0.287338018417358</v>
      </c>
      <c r="F32835" s="4" t="n">
        <v>0.108297042548656</v>
      </c>
    </row>
    <row r="32836" customFormat="false" ht="13.2" hidden="false" customHeight="false" outlineLevel="0" collapsed="false">
      <c r="A32836" s="3" t="n">
        <v>367</v>
      </c>
      <c r="B32836" s="3" t="s">
        <v>348</v>
      </c>
      <c r="C32836" s="3" t="n">
        <v>75</v>
      </c>
      <c r="D32836" s="4" t="n">
        <v>79.6561889648438</v>
      </c>
      <c r="E32836" s="4" t="n">
        <v>0.28679695725441</v>
      </c>
      <c r="F32836" s="4" t="n">
        <v>0.110526248812675</v>
      </c>
    </row>
    <row r="32837" customFormat="false" ht="13.2" hidden="false" customHeight="false" outlineLevel="0" collapsed="false">
      <c r="A32837" s="3" t="n">
        <v>367</v>
      </c>
      <c r="B32837" s="3" t="s">
        <v>348</v>
      </c>
      <c r="C32837" s="3" t="n">
        <v>76</v>
      </c>
      <c r="D32837" s="4" t="n">
        <v>79.9192962646484</v>
      </c>
      <c r="E32837" s="4" t="n">
        <v>0.284212619066238</v>
      </c>
      <c r="F32837" s="4" t="n">
        <v>0.109649054706097</v>
      </c>
    </row>
    <row r="32838" customFormat="false" ht="13.2" hidden="false" customHeight="false" outlineLevel="0" collapsed="false">
      <c r="A32838" s="3" t="n">
        <v>367</v>
      </c>
      <c r="B32838" s="3" t="s">
        <v>348</v>
      </c>
      <c r="C32838" s="3" t="n">
        <v>77</v>
      </c>
      <c r="D32838" s="4" t="n">
        <v>80.1824035644531</v>
      </c>
      <c r="E32838" s="4" t="n">
        <v>0.278939664363861</v>
      </c>
      <c r="F32838" s="4" t="n">
        <v>0.106209978461266</v>
      </c>
    </row>
    <row r="32839" customFormat="false" ht="13.2" hidden="false" customHeight="false" outlineLevel="0" collapsed="false">
      <c r="A32839" s="3" t="n">
        <v>367</v>
      </c>
      <c r="B32839" s="3" t="s">
        <v>348</v>
      </c>
      <c r="C32839" s="3" t="n">
        <v>78</v>
      </c>
      <c r="D32839" s="4" t="n">
        <v>80.4455108642578</v>
      </c>
      <c r="E32839" s="4" t="n">
        <v>0.281755536794663</v>
      </c>
      <c r="F32839" s="4" t="n">
        <v>0.101938411593437</v>
      </c>
    </row>
    <row r="32840" customFormat="false" ht="13.2" hidden="false" customHeight="false" outlineLevel="0" collapsed="false">
      <c r="A32840" s="3" t="n">
        <v>367</v>
      </c>
      <c r="B32840" s="3" t="s">
        <v>348</v>
      </c>
      <c r="C32840" s="3" t="n">
        <v>79</v>
      </c>
      <c r="D32840" s="4" t="n">
        <v>80.7086181640625</v>
      </c>
      <c r="E32840" s="4" t="n">
        <v>0.284699410200119</v>
      </c>
      <c r="F32840" s="4" t="n">
        <v>0.0986479297280312</v>
      </c>
    </row>
    <row r="32841" customFormat="false" ht="13.2" hidden="false" customHeight="false" outlineLevel="0" collapsed="false">
      <c r="A32841" s="3" t="n">
        <v>367</v>
      </c>
      <c r="B32841" s="3" t="s">
        <v>348</v>
      </c>
      <c r="C32841" s="3" t="n">
        <v>80</v>
      </c>
      <c r="D32841" s="4" t="n">
        <v>80.9717254638672</v>
      </c>
      <c r="E32841" s="4" t="n">
        <v>0.280782639980316</v>
      </c>
      <c r="F32841" s="4" t="n">
        <v>0.0971813723444939</v>
      </c>
    </row>
    <row r="32842" customFormat="false" ht="13.2" hidden="false" customHeight="false" outlineLevel="0" collapsed="false">
      <c r="A32842" s="3" t="n">
        <v>367</v>
      </c>
      <c r="B32842" s="3" t="s">
        <v>348</v>
      </c>
      <c r="C32842" s="3" t="n">
        <v>81</v>
      </c>
      <c r="D32842" s="4" t="n">
        <v>81.2348327636719</v>
      </c>
      <c r="E32842" s="4" t="n">
        <v>0.277357369661331</v>
      </c>
      <c r="F32842" s="4" t="n">
        <v>0.0971955582499504</v>
      </c>
    </row>
    <row r="32843" customFormat="false" ht="13.2" hidden="false" customHeight="false" outlineLevel="0" collapsed="false">
      <c r="A32843" s="3" t="n">
        <v>367</v>
      </c>
      <c r="B32843" s="3" t="s">
        <v>348</v>
      </c>
      <c r="C32843" s="3" t="n">
        <v>82</v>
      </c>
      <c r="D32843" s="4" t="n">
        <v>81.4979400634766</v>
      </c>
      <c r="E32843" s="4" t="n">
        <v>0.276671081781387</v>
      </c>
      <c r="F32843" s="4" t="n">
        <v>0.0977937653660774</v>
      </c>
    </row>
    <row r="32844" customFormat="false" ht="13.2" hidden="false" customHeight="false" outlineLevel="0" collapsed="false">
      <c r="A32844" s="3" t="n">
        <v>367</v>
      </c>
      <c r="B32844" s="3" t="s">
        <v>348</v>
      </c>
      <c r="C32844" s="3" t="n">
        <v>83</v>
      </c>
      <c r="D32844" s="4" t="n">
        <v>81.7610473632813</v>
      </c>
      <c r="E32844" s="4" t="n">
        <v>0.278264939785004</v>
      </c>
      <c r="F32844" s="4" t="n">
        <v>0.0982704237103462</v>
      </c>
    </row>
    <row r="32845" customFormat="false" ht="13.2" hidden="false" customHeight="false" outlineLevel="0" collapsed="false">
      <c r="A32845" s="3" t="n">
        <v>367</v>
      </c>
      <c r="B32845" s="3" t="s">
        <v>348</v>
      </c>
      <c r="C32845" s="3" t="n">
        <v>84</v>
      </c>
      <c r="D32845" s="4" t="n">
        <v>82.0241546630859</v>
      </c>
      <c r="E32845" s="4" t="n">
        <v>0.274650394916534</v>
      </c>
      <c r="F32845" s="4" t="n">
        <v>0.0983690619468689</v>
      </c>
    </row>
    <row r="32846" customFormat="false" ht="13.2" hidden="false" customHeight="false" outlineLevel="0" collapsed="false">
      <c r="A32846" s="3" t="n">
        <v>367</v>
      </c>
      <c r="B32846" s="3" t="s">
        <v>348</v>
      </c>
      <c r="C32846" s="3" t="n">
        <v>85</v>
      </c>
      <c r="D32846" s="4" t="n">
        <v>82.2872619628906</v>
      </c>
      <c r="E32846" s="4" t="n">
        <v>0.275816977024078</v>
      </c>
      <c r="F32846" s="4" t="n">
        <v>0.0980239138007164</v>
      </c>
    </row>
    <row r="32847" customFormat="false" ht="13.2" hidden="false" customHeight="false" outlineLevel="0" collapsed="false">
      <c r="A32847" s="3" t="n">
        <v>367</v>
      </c>
      <c r="B32847" s="3" t="s">
        <v>348</v>
      </c>
      <c r="C32847" s="3" t="n">
        <v>86</v>
      </c>
      <c r="D32847" s="4" t="n">
        <v>82.5503692626953</v>
      </c>
      <c r="E32847" s="4" t="n">
        <v>0.272455543279648</v>
      </c>
      <c r="F32847" s="4" t="n">
        <v>0.0970902666449547</v>
      </c>
    </row>
    <row r="32848" customFormat="false" ht="13.2" hidden="false" customHeight="false" outlineLevel="0" collapsed="false">
      <c r="A32848" s="3" t="n">
        <v>367</v>
      </c>
      <c r="B32848" s="3" t="s">
        <v>348</v>
      </c>
      <c r="C32848" s="3" t="n">
        <v>87</v>
      </c>
      <c r="D32848" s="4" t="n">
        <v>82.8134765625</v>
      </c>
      <c r="E32848" s="4" t="n">
        <v>0.273460060358048</v>
      </c>
      <c r="F32848" s="4" t="n">
        <v>0.0954374969005585</v>
      </c>
    </row>
    <row r="32849" customFormat="false" ht="13.2" hidden="false" customHeight="false" outlineLevel="0" collapsed="false">
      <c r="A32849" s="3" t="n">
        <v>367</v>
      </c>
      <c r="B32849" s="3" t="s">
        <v>348</v>
      </c>
      <c r="C32849" s="3" t="n">
        <v>88</v>
      </c>
      <c r="D32849" s="4" t="n">
        <v>83.0765838623047</v>
      </c>
      <c r="E32849" s="4" t="n">
        <v>0.269920140504837</v>
      </c>
      <c r="F32849" s="4" t="n">
        <v>0.0932660698890686</v>
      </c>
    </row>
    <row r="32850" customFormat="false" ht="13.2" hidden="false" customHeight="false" outlineLevel="0" collapsed="false">
      <c r="A32850" s="3" t="n">
        <v>367</v>
      </c>
      <c r="B32850" s="3" t="s">
        <v>348</v>
      </c>
      <c r="C32850" s="3" t="n">
        <v>89</v>
      </c>
      <c r="D32850" s="4" t="n">
        <v>83.3396911621094</v>
      </c>
      <c r="E32850" s="4" t="n">
        <v>0.269709408283234</v>
      </c>
      <c r="F32850" s="4" t="n">
        <v>0.091223455965519</v>
      </c>
    </row>
    <row r="32851" customFormat="false" ht="13.2" hidden="false" customHeight="false" outlineLevel="0" collapsed="false">
      <c r="A32851" s="3" t="n">
        <v>367</v>
      </c>
      <c r="B32851" s="3" t="s">
        <v>348</v>
      </c>
      <c r="C32851" s="3" t="n">
        <v>90</v>
      </c>
      <c r="D32851" s="4" t="n">
        <v>83.6027984619141</v>
      </c>
      <c r="E32851" s="4" t="n">
        <v>0.268406301736832</v>
      </c>
      <c r="F32851" s="4" t="n">
        <v>0.0900425687432289</v>
      </c>
    </row>
    <row r="32852" customFormat="false" ht="13.2" hidden="false" customHeight="false" outlineLevel="0" collapsed="false">
      <c r="A32852" s="3" t="n">
        <v>367</v>
      </c>
      <c r="B32852" s="3" t="s">
        <v>348</v>
      </c>
      <c r="C32852" s="3" t="n">
        <v>91</v>
      </c>
      <c r="D32852" s="4" t="n">
        <v>83.8659133911133</v>
      </c>
      <c r="E32852" s="4" t="n">
        <v>0.270056515932083</v>
      </c>
      <c r="F32852" s="4" t="n">
        <v>0.0899342224001885</v>
      </c>
    </row>
    <row r="32853" customFormat="false" ht="13.2" hidden="false" customHeight="false" outlineLevel="0" collapsed="false">
      <c r="A32853" s="3" t="n">
        <v>367</v>
      </c>
      <c r="B32853" s="3" t="s">
        <v>348</v>
      </c>
      <c r="C32853" s="3" t="n">
        <v>92</v>
      </c>
      <c r="D32853" s="4" t="n">
        <v>84.129020690918</v>
      </c>
      <c r="E32853" s="4" t="n">
        <v>0.269748896360397</v>
      </c>
      <c r="F32853" s="4" t="n">
        <v>0.0902918130159378</v>
      </c>
    </row>
    <row r="32854" customFormat="false" ht="13.2" hidden="false" customHeight="false" outlineLevel="0" collapsed="false">
      <c r="A32854" s="3" t="n">
        <v>367</v>
      </c>
      <c r="B32854" s="3" t="s">
        <v>348</v>
      </c>
      <c r="C32854" s="3" t="n">
        <v>93</v>
      </c>
      <c r="D32854" s="4" t="n">
        <v>84.3921279907227</v>
      </c>
      <c r="E32854" s="4" t="n">
        <v>0.26450189948082</v>
      </c>
      <c r="F32854" s="4" t="n">
        <v>0.0900864452123642</v>
      </c>
    </row>
    <row r="32855" customFormat="false" ht="13.2" hidden="false" customHeight="false" outlineLevel="0" collapsed="false">
      <c r="A32855" s="3" t="n">
        <v>367</v>
      </c>
      <c r="B32855" s="3" t="s">
        <v>348</v>
      </c>
      <c r="C32855" s="3" t="n">
        <v>94</v>
      </c>
      <c r="D32855" s="4" t="n">
        <v>84.6552352905273</v>
      </c>
      <c r="E32855" s="4" t="n">
        <v>0.262653112411499</v>
      </c>
      <c r="F32855" s="4" t="n">
        <v>0.0886598005890846</v>
      </c>
    </row>
    <row r="32856" customFormat="false" ht="13.2" hidden="false" customHeight="false" outlineLevel="0" collapsed="false">
      <c r="A32856" s="3" t="n">
        <v>367</v>
      </c>
      <c r="B32856" s="3" t="s">
        <v>348</v>
      </c>
      <c r="C32856" s="3" t="n">
        <v>95</v>
      </c>
      <c r="D32856" s="4" t="n">
        <v>84.918342590332</v>
      </c>
      <c r="E32856" s="4" t="n">
        <v>0.264447599649429</v>
      </c>
      <c r="F32856" s="4" t="n">
        <v>0.0862389877438545</v>
      </c>
    </row>
    <row r="32857" customFormat="false" ht="13.2" hidden="false" customHeight="false" outlineLevel="0" collapsed="false">
      <c r="A32857" s="3" t="n">
        <v>367</v>
      </c>
      <c r="B32857" s="3" t="s">
        <v>348</v>
      </c>
      <c r="C32857" s="3" t="n">
        <v>96</v>
      </c>
      <c r="D32857" s="4" t="n">
        <v>85.1814498901367</v>
      </c>
      <c r="E32857" s="4" t="n">
        <v>0.264455586671829</v>
      </c>
      <c r="F32857" s="4" t="n">
        <v>0.0837274938821793</v>
      </c>
    </row>
    <row r="32858" customFormat="false" ht="13.2" hidden="false" customHeight="false" outlineLevel="0" collapsed="false">
      <c r="A32858" s="3" t="n">
        <v>367</v>
      </c>
      <c r="B32858" s="3" t="s">
        <v>348</v>
      </c>
      <c r="C32858" s="3" t="n">
        <v>97</v>
      </c>
      <c r="D32858" s="4" t="n">
        <v>85.4445571899414</v>
      </c>
      <c r="E32858" s="4" t="n">
        <v>0.26282274723053</v>
      </c>
      <c r="F32858" s="4" t="n">
        <v>0.0819773599505425</v>
      </c>
    </row>
    <row r="32859" customFormat="false" ht="13.2" hidden="false" customHeight="false" outlineLevel="0" collapsed="false">
      <c r="A32859" s="3" t="n">
        <v>367</v>
      </c>
      <c r="B32859" s="3" t="s">
        <v>348</v>
      </c>
      <c r="C32859" s="3" t="n">
        <v>98</v>
      </c>
      <c r="D32859" s="4" t="n">
        <v>85.7076644897461</v>
      </c>
      <c r="E32859" s="4" t="n">
        <v>0.261706054210663</v>
      </c>
      <c r="F32859" s="4" t="n">
        <v>0.0811795741319656</v>
      </c>
    </row>
    <row r="32860" customFormat="false" ht="13.2" hidden="false" customHeight="false" outlineLevel="0" collapsed="false">
      <c r="A32860" s="3" t="n">
        <v>367</v>
      </c>
      <c r="B32860" s="3" t="s">
        <v>348</v>
      </c>
      <c r="C32860" s="3" t="n">
        <v>99</v>
      </c>
      <c r="D32860" s="4" t="n">
        <v>85.9707717895508</v>
      </c>
      <c r="E32860" s="4" t="n">
        <v>0.258024215698242</v>
      </c>
      <c r="F32860" s="4" t="n">
        <v>0.0807955116033554</v>
      </c>
    </row>
    <row r="32861" customFormat="false" ht="13.2" hidden="false" customHeight="false" outlineLevel="0" collapsed="false">
      <c r="A32861" s="3" t="n">
        <v>367</v>
      </c>
      <c r="B32861" s="3" t="s">
        <v>348</v>
      </c>
      <c r="C32861" s="3" t="n">
        <v>100</v>
      </c>
      <c r="D32861" s="4" t="n">
        <v>86.23388671875</v>
      </c>
      <c r="E32861" s="4" t="n">
        <v>0.261649191379547</v>
      </c>
      <c r="F32861" s="4" t="n">
        <v>0.0799758657813072</v>
      </c>
    </row>
    <row r="32862" customFormat="false" ht="13.2" hidden="false" customHeight="false" outlineLevel="0" collapsed="false">
      <c r="A32862" s="3" t="n">
        <v>367</v>
      </c>
      <c r="B32862" s="3" t="s">
        <v>348</v>
      </c>
      <c r="C32862" s="3" t="n">
        <v>101</v>
      </c>
      <c r="D32862" s="4" t="n">
        <v>86.4969940185547</v>
      </c>
      <c r="E32862" s="4" t="n">
        <v>0.261157661676407</v>
      </c>
      <c r="F32862" s="4" t="n">
        <v>0.0781404823064804</v>
      </c>
    </row>
    <row r="32863" customFormat="false" ht="13.2" hidden="false" customHeight="false" outlineLevel="0" collapsed="false">
      <c r="A32863" s="3" t="n">
        <v>367</v>
      </c>
      <c r="B32863" s="3" t="s">
        <v>348</v>
      </c>
      <c r="C32863" s="3" t="n">
        <v>102</v>
      </c>
      <c r="D32863" s="4" t="n">
        <v>86.7601013183594</v>
      </c>
      <c r="E32863" s="4" t="n">
        <v>0.253197282552719</v>
      </c>
      <c r="F32863" s="4" t="n">
        <v>0.0754100158810616</v>
      </c>
    </row>
    <row r="32864" customFormat="false" ht="13.2" hidden="false" customHeight="false" outlineLevel="0" collapsed="false">
      <c r="A32864" s="3" t="n">
        <v>367</v>
      </c>
      <c r="B32864" s="3" t="s">
        <v>348</v>
      </c>
      <c r="C32864" s="3" t="n">
        <v>103</v>
      </c>
      <c r="D32864" s="4" t="n">
        <v>87.0232086181641</v>
      </c>
      <c r="E32864" s="4" t="n">
        <v>0.257642894983292</v>
      </c>
      <c r="F32864" s="4" t="n">
        <v>0.0726744756102562</v>
      </c>
    </row>
    <row r="32865" customFormat="false" ht="13.2" hidden="false" customHeight="false" outlineLevel="0" collapsed="false">
      <c r="A32865" s="3" t="n">
        <v>367</v>
      </c>
      <c r="B32865" s="3" t="s">
        <v>348</v>
      </c>
      <c r="C32865" s="3" t="n">
        <v>104</v>
      </c>
      <c r="D32865" s="4" t="n">
        <v>87.2863159179688</v>
      </c>
      <c r="E32865" s="4" t="n">
        <v>0.257156580686569</v>
      </c>
      <c r="F32865" s="4" t="n">
        <v>0.0712246149778366</v>
      </c>
    </row>
    <row r="32866" customFormat="false" ht="13.2" hidden="false" customHeight="false" outlineLevel="0" collapsed="false">
      <c r="A32866" s="3" t="n">
        <v>367</v>
      </c>
      <c r="B32866" s="3" t="s">
        <v>348</v>
      </c>
      <c r="C32866" s="3" t="n">
        <v>105</v>
      </c>
      <c r="D32866" s="4" t="n">
        <v>87.5494232177734</v>
      </c>
      <c r="E32866" s="4" t="n">
        <v>0.254605412483215</v>
      </c>
      <c r="F32866" s="4" t="n">
        <v>0.0720637440681458</v>
      </c>
    </row>
    <row r="32867" customFormat="false" ht="13.2" hidden="false" customHeight="false" outlineLevel="0" collapsed="false">
      <c r="A32867" s="3" t="n">
        <v>367</v>
      </c>
      <c r="B32867" s="3" t="s">
        <v>348</v>
      </c>
      <c r="C32867" s="3" t="n">
        <v>106</v>
      </c>
      <c r="D32867" s="4" t="n">
        <v>87.8125305175781</v>
      </c>
      <c r="E32867" s="4" t="n">
        <v>0.255026340484619</v>
      </c>
      <c r="F32867" s="4" t="n">
        <v>0.0752969160676003</v>
      </c>
    </row>
    <row r="32868" customFormat="false" ht="13.2" hidden="false" customHeight="false" outlineLevel="0" collapsed="false">
      <c r="A32868" s="3" t="n">
        <v>367</v>
      </c>
      <c r="B32868" s="3" t="s">
        <v>348</v>
      </c>
      <c r="C32868" s="3" t="n">
        <v>107</v>
      </c>
      <c r="D32868" s="4" t="n">
        <v>88.0756378173828</v>
      </c>
      <c r="E32868" s="4" t="n">
        <v>0.255161941051483</v>
      </c>
      <c r="F32868" s="4" t="n">
        <v>0.0800256058573723</v>
      </c>
    </row>
    <row r="32869" customFormat="false" ht="13.2" hidden="false" customHeight="false" outlineLevel="0" collapsed="false">
      <c r="A32869" s="3" t="n">
        <v>367</v>
      </c>
      <c r="B32869" s="3" t="s">
        <v>348</v>
      </c>
      <c r="C32869" s="3" t="n">
        <v>108</v>
      </c>
      <c r="D32869" s="4" t="n">
        <v>88.3387451171875</v>
      </c>
      <c r="E32869" s="4" t="n">
        <v>0.250687450170517</v>
      </c>
      <c r="F32869" s="4" t="n">
        <v>0.0848332494497299</v>
      </c>
    </row>
    <row r="32870" customFormat="false" ht="13.2" hidden="false" customHeight="false" outlineLevel="0" collapsed="false">
      <c r="A32870" s="3" t="n">
        <v>367</v>
      </c>
      <c r="B32870" s="3" t="s">
        <v>348</v>
      </c>
      <c r="C32870" s="3" t="n">
        <v>109</v>
      </c>
      <c r="D32870" s="4" t="n">
        <v>88.6018524169922</v>
      </c>
      <c r="E32870" s="4" t="n">
        <v>0.25055205821991</v>
      </c>
      <c r="F32870" s="4" t="n">
        <v>0.0885164216160774</v>
      </c>
    </row>
    <row r="32871" customFormat="false" ht="13.2" hidden="false" customHeight="false" outlineLevel="0" collapsed="false">
      <c r="A32871" s="3" t="n">
        <v>367</v>
      </c>
      <c r="B32871" s="3" t="s">
        <v>348</v>
      </c>
      <c r="C32871" s="3" t="n">
        <v>110</v>
      </c>
      <c r="D32871" s="4" t="n">
        <v>88.8649597167969</v>
      </c>
      <c r="E32871" s="4" t="n">
        <v>0.250972390174866</v>
      </c>
      <c r="F32871" s="4" t="n">
        <v>0.0905131697654724</v>
      </c>
    </row>
    <row r="32872" customFormat="false" ht="13.2" hidden="false" customHeight="false" outlineLevel="0" collapsed="false">
      <c r="A32872" s="3" t="n">
        <v>367</v>
      </c>
      <c r="B32872" s="3" t="s">
        <v>348</v>
      </c>
      <c r="C32872" s="3" t="n">
        <v>111</v>
      </c>
      <c r="D32872" s="4" t="n">
        <v>89.1280670166016</v>
      </c>
      <c r="E32872" s="4" t="n">
        <v>0.250642001628876</v>
      </c>
      <c r="F32872" s="4" t="n">
        <v>0.0907565876841545</v>
      </c>
    </row>
    <row r="32873" customFormat="false" ht="13.2" hidden="false" customHeight="false" outlineLevel="0" collapsed="false">
      <c r="A32873" s="3" t="n">
        <v>367</v>
      </c>
      <c r="B32873" s="3" t="s">
        <v>348</v>
      </c>
      <c r="C32873" s="3" t="n">
        <v>112</v>
      </c>
      <c r="D32873" s="4" t="n">
        <v>89.3911743164063</v>
      </c>
      <c r="E32873" s="4" t="n">
        <v>0.245178952813149</v>
      </c>
      <c r="F32873" s="4" t="n">
        <v>0.0891790166497231</v>
      </c>
    </row>
    <row r="32874" customFormat="false" ht="13.2" hidden="false" customHeight="false" outlineLevel="0" collapsed="false">
      <c r="A32874" s="3" t="n">
        <v>367</v>
      </c>
      <c r="B32874" s="3" t="s">
        <v>348</v>
      </c>
      <c r="C32874" s="3" t="n">
        <v>113</v>
      </c>
      <c r="D32874" s="4" t="n">
        <v>89.6542816162109</v>
      </c>
      <c r="E32874" s="4" t="n">
        <v>0.249802201986313</v>
      </c>
      <c r="F32874" s="4" t="n">
        <v>0.0853957757353783</v>
      </c>
    </row>
    <row r="32875" customFormat="false" ht="13.2" hidden="false" customHeight="false" outlineLevel="0" collapsed="false">
      <c r="A32875" s="3" t="n">
        <v>367</v>
      </c>
      <c r="B32875" s="3" t="s">
        <v>348</v>
      </c>
      <c r="C32875" s="3" t="n">
        <v>114</v>
      </c>
      <c r="D32875" s="4" t="n">
        <v>89.9173889160156</v>
      </c>
      <c r="E32875" s="4" t="n">
        <v>0.246451318264008</v>
      </c>
      <c r="F32875" s="4" t="n">
        <v>0.0789959654211998</v>
      </c>
    </row>
    <row r="32876" customFormat="false" ht="13.2" hidden="false" customHeight="false" outlineLevel="0" collapsed="false">
      <c r="A32876" s="3" t="n">
        <v>367</v>
      </c>
      <c r="B32876" s="3" t="s">
        <v>348</v>
      </c>
      <c r="C32876" s="3" t="n">
        <v>115</v>
      </c>
      <c r="D32876" s="4" t="n">
        <v>90.1804962158203</v>
      </c>
      <c r="E32876" s="4" t="n">
        <v>0.241679638624191</v>
      </c>
      <c r="F32876" s="4" t="n">
        <v>0.0703158602118492</v>
      </c>
    </row>
    <row r="32877" customFormat="false" ht="13.2" hidden="false" customHeight="false" outlineLevel="0" collapsed="false">
      <c r="A32877" s="3" t="n">
        <v>367</v>
      </c>
      <c r="B32877" s="3" t="s">
        <v>348</v>
      </c>
      <c r="C32877" s="3" t="n">
        <v>116</v>
      </c>
      <c r="D32877" s="4" t="n">
        <v>90.443603515625</v>
      </c>
      <c r="E32877" s="4" t="n">
        <v>0.244202956557274</v>
      </c>
      <c r="F32877" s="4" t="n">
        <v>0.0610654205083847</v>
      </c>
    </row>
    <row r="32878" customFormat="false" ht="13.2" hidden="false" customHeight="false" outlineLevel="0" collapsed="false">
      <c r="A32878" s="3" t="n">
        <v>367</v>
      </c>
      <c r="B32878" s="3" t="s">
        <v>348</v>
      </c>
      <c r="C32878" s="3" t="n">
        <v>117</v>
      </c>
      <c r="D32878" s="4" t="n">
        <v>90.7067108154297</v>
      </c>
      <c r="E32878" s="4" t="n">
        <v>0.245959609746933</v>
      </c>
      <c r="F32878" s="4" t="n">
        <v>0.0541079230606556</v>
      </c>
    </row>
    <row r="32879" customFormat="false" ht="13.2" hidden="false" customHeight="false" outlineLevel="0" collapsed="false">
      <c r="A32879" s="3" t="n">
        <v>367</v>
      </c>
      <c r="B32879" s="3" t="s">
        <v>348</v>
      </c>
      <c r="C32879" s="3" t="n">
        <v>118</v>
      </c>
      <c r="D32879" s="4" t="n">
        <v>90.9698257446289</v>
      </c>
      <c r="E32879" s="4" t="n">
        <v>0.245775908231735</v>
      </c>
      <c r="F32879" s="4" t="n">
        <v>0.0522463098168373</v>
      </c>
    </row>
    <row r="32880" customFormat="false" ht="13.2" hidden="false" customHeight="false" outlineLevel="0" collapsed="false">
      <c r="A32880" s="3" t="n">
        <v>367</v>
      </c>
      <c r="B32880" s="3" t="s">
        <v>348</v>
      </c>
      <c r="C32880" s="3" t="n">
        <v>119</v>
      </c>
      <c r="D32880" s="4" t="n">
        <v>91.2329330444336</v>
      </c>
      <c r="E32880" s="4" t="n">
        <v>0.244365379214287</v>
      </c>
      <c r="F32880" s="4" t="n">
        <v>0.0566949024796486</v>
      </c>
    </row>
    <row r="32881" customFormat="false" ht="13.2" hidden="false" customHeight="false" outlineLevel="0" collapsed="false">
      <c r="A32881" s="3" t="n">
        <v>367</v>
      </c>
      <c r="B32881" s="3" t="s">
        <v>348</v>
      </c>
      <c r="C32881" s="3" t="n">
        <v>120</v>
      </c>
      <c r="D32881" s="4" t="n">
        <v>91.4960403442383</v>
      </c>
      <c r="E32881" s="4" t="n">
        <v>0.243225246667862</v>
      </c>
      <c r="F32881" s="4" t="n">
        <v>0.0662229880690575</v>
      </c>
    </row>
    <row r="32882" customFormat="false" ht="13.2" hidden="false" customHeight="false" outlineLevel="0" collapsed="false">
      <c r="A32882" s="3" t="n">
        <v>367</v>
      </c>
      <c r="B32882" s="3" t="s">
        <v>348</v>
      </c>
      <c r="C32882" s="3" t="n">
        <v>121</v>
      </c>
      <c r="D32882" s="4" t="n">
        <v>91.759147644043</v>
      </c>
      <c r="E32882" s="4" t="n">
        <v>0.243233352899551</v>
      </c>
      <c r="F32882" s="4" t="n">
        <v>0.0775795131921768</v>
      </c>
    </row>
    <row r="32883" customFormat="false" ht="13.2" hidden="false" customHeight="false" outlineLevel="0" collapsed="false">
      <c r="A32883" s="3" t="n">
        <v>367</v>
      </c>
      <c r="B32883" s="3" t="s">
        <v>348</v>
      </c>
      <c r="C32883" s="3" t="n">
        <v>122</v>
      </c>
      <c r="D32883" s="4" t="n">
        <v>92.0222549438477</v>
      </c>
      <c r="E32883" s="4" t="n">
        <v>0.239686161279678</v>
      </c>
      <c r="F32883" s="4" t="n">
        <v>0.0869402885437012</v>
      </c>
    </row>
    <row r="32884" customFormat="false" ht="13.2" hidden="false" customHeight="false" outlineLevel="0" collapsed="false">
      <c r="A32884" s="3" t="n">
        <v>367</v>
      </c>
      <c r="B32884" s="3" t="s">
        <v>348</v>
      </c>
      <c r="C32884" s="3" t="n">
        <v>123</v>
      </c>
      <c r="D32884" s="4" t="n">
        <v>92.2853622436523</v>
      </c>
      <c r="E32884" s="4" t="n">
        <v>0.238633632659912</v>
      </c>
      <c r="F32884" s="4" t="n">
        <v>0.0915383622050285</v>
      </c>
    </row>
    <row r="32885" customFormat="false" ht="13.2" hidden="false" customHeight="false" outlineLevel="0" collapsed="false">
      <c r="A32885" s="3" t="n">
        <v>367</v>
      </c>
      <c r="B32885" s="3" t="s">
        <v>348</v>
      </c>
      <c r="C32885" s="3" t="n">
        <v>124</v>
      </c>
      <c r="D32885" s="4" t="n">
        <v>92.5484771728516</v>
      </c>
      <c r="E32885" s="4" t="n">
        <v>0.236913099884987</v>
      </c>
      <c r="F32885" s="4" t="n">
        <v>0.0906393229961395</v>
      </c>
    </row>
    <row r="32886" customFormat="false" ht="13.2" hidden="false" customHeight="false" outlineLevel="0" collapsed="false">
      <c r="A32886" s="3" t="n">
        <v>367</v>
      </c>
      <c r="B32886" s="3" t="s">
        <v>348</v>
      </c>
      <c r="C32886" s="3" t="n">
        <v>125</v>
      </c>
      <c r="D32886" s="4" t="n">
        <v>92.8115844726563</v>
      </c>
      <c r="E32886" s="4" t="n">
        <v>0.237531825900078</v>
      </c>
      <c r="F32886" s="4" t="n">
        <v>0.0854522585868835</v>
      </c>
    </row>
    <row r="32887" customFormat="false" ht="13.2" hidden="false" customHeight="false" outlineLevel="0" collapsed="false">
      <c r="A32887" s="3" t="n">
        <v>367</v>
      </c>
      <c r="B32887" s="3" t="s">
        <v>348</v>
      </c>
      <c r="C32887" s="3" t="n">
        <v>126</v>
      </c>
      <c r="D32887" s="4" t="n">
        <v>93.0746917724609</v>
      </c>
      <c r="E32887" s="4" t="n">
        <v>0.237461745738983</v>
      </c>
      <c r="F32887" s="4" t="n">
        <v>0.078182727098465</v>
      </c>
    </row>
    <row r="32888" customFormat="false" ht="13.2" hidden="false" customHeight="false" outlineLevel="0" collapsed="false">
      <c r="A32888" s="3" t="n">
        <v>367</v>
      </c>
      <c r="B32888" s="3" t="s">
        <v>348</v>
      </c>
      <c r="C32888" s="3" t="n">
        <v>127</v>
      </c>
      <c r="D32888" s="4" t="n">
        <v>93.3377990722656</v>
      </c>
      <c r="E32888" s="4" t="n">
        <v>0.235752582550049</v>
      </c>
      <c r="F32888" s="4" t="n">
        <v>0.0708298906683922</v>
      </c>
    </row>
    <row r="32889" customFormat="false" ht="13.2" hidden="false" customHeight="false" outlineLevel="0" collapsed="false">
      <c r="A32889" s="3" t="n">
        <v>367</v>
      </c>
      <c r="B32889" s="3" t="s">
        <v>348</v>
      </c>
      <c r="C32889" s="3" t="n">
        <v>128</v>
      </c>
      <c r="D32889" s="4" t="n">
        <v>93.6009063720703</v>
      </c>
      <c r="E32889" s="4" t="n">
        <v>0.234506443142891</v>
      </c>
      <c r="F32889" s="4" t="n">
        <v>0.0643549934029579</v>
      </c>
    </row>
    <row r="32890" customFormat="false" ht="13.2" hidden="false" customHeight="false" outlineLevel="0" collapsed="false">
      <c r="A32890" s="3" t="n">
        <v>367</v>
      </c>
      <c r="B32890" s="3" t="s">
        <v>348</v>
      </c>
      <c r="C32890" s="3" t="n">
        <v>129</v>
      </c>
      <c r="D32890" s="4" t="n">
        <v>93.864013671875</v>
      </c>
      <c r="E32890" s="4" t="n">
        <v>0.235543504357338</v>
      </c>
      <c r="F32890" s="4" t="n">
        <v>0.0585162565112114</v>
      </c>
    </row>
    <row r="32891" customFormat="false" ht="13.2" hidden="false" customHeight="false" outlineLevel="0" collapsed="false">
      <c r="A32891" s="3" t="n">
        <v>367</v>
      </c>
      <c r="B32891" s="3" t="s">
        <v>348</v>
      </c>
      <c r="C32891" s="3" t="n">
        <v>130</v>
      </c>
      <c r="D32891" s="4" t="n">
        <v>94.1271209716797</v>
      </c>
      <c r="E32891" s="4" t="n">
        <v>0.234344586730003</v>
      </c>
      <c r="F32891" s="4" t="n">
        <v>0.052315466105938</v>
      </c>
    </row>
    <row r="32892" customFormat="false" ht="13.2" hidden="false" customHeight="false" outlineLevel="0" collapsed="false">
      <c r="A32892" s="3" t="n">
        <v>367</v>
      </c>
      <c r="B32892" s="3" t="s">
        <v>348</v>
      </c>
      <c r="C32892" s="3" t="n">
        <v>131</v>
      </c>
      <c r="D32892" s="4" t="n">
        <v>94.3902282714844</v>
      </c>
      <c r="E32892" s="4" t="n">
        <v>0.23237456381321</v>
      </c>
      <c r="F32892" s="4" t="n">
        <v>0.044753011316061</v>
      </c>
    </row>
    <row r="32893" customFormat="false" ht="13.2" hidden="false" customHeight="false" outlineLevel="0" collapsed="false">
      <c r="A32893" s="3" t="n">
        <v>367</v>
      </c>
      <c r="B32893" s="3" t="s">
        <v>348</v>
      </c>
      <c r="C32893" s="3" t="n">
        <v>132</v>
      </c>
      <c r="D32893" s="4" t="n">
        <v>94.6533355712891</v>
      </c>
      <c r="E32893" s="4" t="n">
        <v>0.232520297169685</v>
      </c>
      <c r="F32893" s="4" t="n">
        <v>0.0354955717921257</v>
      </c>
    </row>
    <row r="32894" customFormat="false" ht="13.2" hidden="false" customHeight="false" outlineLevel="0" collapsed="false">
      <c r="A32894" s="3" t="n">
        <v>367</v>
      </c>
      <c r="B32894" s="3" t="s">
        <v>348</v>
      </c>
      <c r="C32894" s="3" t="n">
        <v>133</v>
      </c>
      <c r="D32894" s="4" t="n">
        <v>94.9164428710938</v>
      </c>
      <c r="E32894" s="4" t="n">
        <v>0.231875166296959</v>
      </c>
      <c r="F32894" s="4" t="n">
        <v>0.0251812562346458</v>
      </c>
    </row>
    <row r="32895" customFormat="false" ht="13.2" hidden="false" customHeight="false" outlineLevel="0" collapsed="false">
      <c r="A32895" s="3" t="n">
        <v>368</v>
      </c>
      <c r="B32895" s="3" t="s">
        <v>349</v>
      </c>
      <c r="C32895" s="3" t="n">
        <v>1</v>
      </c>
      <c r="D32895" s="4" t="n">
        <v>60.1861991882324</v>
      </c>
      <c r="E32895" s="4" t="n">
        <v>0.233090057969093</v>
      </c>
      <c r="F32895" s="4" t="n">
        <v>0.0888304263353348</v>
      </c>
    </row>
    <row r="32896" customFormat="false" ht="13.2" hidden="false" customHeight="false" outlineLevel="0" collapsed="false">
      <c r="A32896" s="3" t="n">
        <v>368</v>
      </c>
      <c r="B32896" s="3" t="s">
        <v>349</v>
      </c>
      <c r="C32896" s="3" t="n">
        <v>2</v>
      </c>
      <c r="D32896" s="4" t="n">
        <v>60.4493103027344</v>
      </c>
      <c r="E32896" s="4" t="n">
        <v>0.226734906435013</v>
      </c>
      <c r="F32896" s="4" t="n">
        <v>0.0892090350389481</v>
      </c>
    </row>
    <row r="32897" customFormat="false" ht="13.2" hidden="false" customHeight="false" outlineLevel="0" collapsed="false">
      <c r="A32897" s="3" t="n">
        <v>368</v>
      </c>
      <c r="B32897" s="3" t="s">
        <v>349</v>
      </c>
      <c r="C32897" s="3" t="n">
        <v>3</v>
      </c>
      <c r="D32897" s="4" t="n">
        <v>60.7124176025391</v>
      </c>
      <c r="E32897" s="4" t="n">
        <v>0.225741058588028</v>
      </c>
      <c r="F32897" s="4" t="n">
        <v>0.0891382098197937</v>
      </c>
    </row>
    <row r="32898" customFormat="false" ht="13.2" hidden="false" customHeight="false" outlineLevel="0" collapsed="false">
      <c r="A32898" s="3" t="n">
        <v>368</v>
      </c>
      <c r="B32898" s="3" t="s">
        <v>349</v>
      </c>
      <c r="C32898" s="3" t="n">
        <v>4</v>
      </c>
      <c r="D32898" s="4" t="n">
        <v>60.9755249023438</v>
      </c>
      <c r="E32898" s="4" t="n">
        <v>0.221555128693581</v>
      </c>
      <c r="F32898" s="4" t="n">
        <v>0.0887521356344223</v>
      </c>
    </row>
    <row r="32899" customFormat="false" ht="13.2" hidden="false" customHeight="false" outlineLevel="0" collapsed="false">
      <c r="A32899" s="3" t="n">
        <v>368</v>
      </c>
      <c r="B32899" s="3" t="s">
        <v>349</v>
      </c>
      <c r="C32899" s="3" t="n">
        <v>5</v>
      </c>
      <c r="D32899" s="4" t="n">
        <v>61.2386322021484</v>
      </c>
      <c r="E32899" s="4" t="n">
        <v>0.216849073767662</v>
      </c>
      <c r="F32899" s="4" t="n">
        <v>0.0884735807776451</v>
      </c>
    </row>
    <row r="32900" customFormat="false" ht="13.2" hidden="false" customHeight="false" outlineLevel="0" collapsed="false">
      <c r="A32900" s="3" t="n">
        <v>368</v>
      </c>
      <c r="B32900" s="3" t="s">
        <v>349</v>
      </c>
      <c r="C32900" s="3" t="n">
        <v>6</v>
      </c>
      <c r="D32900" s="4" t="n">
        <v>61.5017395019531</v>
      </c>
      <c r="E32900" s="4" t="n">
        <v>0.216437578201294</v>
      </c>
      <c r="F32900" s="4" t="n">
        <v>0.088750571012497</v>
      </c>
    </row>
    <row r="32901" customFormat="false" ht="13.2" hidden="false" customHeight="false" outlineLevel="0" collapsed="false">
      <c r="A32901" s="3" t="n">
        <v>368</v>
      </c>
      <c r="B32901" s="3" t="s">
        <v>349</v>
      </c>
      <c r="C32901" s="3" t="n">
        <v>7</v>
      </c>
      <c r="D32901" s="4" t="n">
        <v>61.7648468017578</v>
      </c>
      <c r="E32901" s="4" t="n">
        <v>0.21470208466053</v>
      </c>
      <c r="F32901" s="4" t="n">
        <v>0.0897333323955536</v>
      </c>
    </row>
    <row r="32902" customFormat="false" ht="13.2" hidden="false" customHeight="false" outlineLevel="0" collapsed="false">
      <c r="A32902" s="3" t="n">
        <v>368</v>
      </c>
      <c r="B32902" s="3" t="s">
        <v>349</v>
      </c>
      <c r="C32902" s="3" t="n">
        <v>8</v>
      </c>
      <c r="D32902" s="4" t="n">
        <v>62.0279541015625</v>
      </c>
      <c r="E32902" s="4" t="n">
        <v>0.211122021079063</v>
      </c>
      <c r="F32902" s="4" t="n">
        <v>0.0911301299929619</v>
      </c>
    </row>
    <row r="32903" customFormat="false" ht="13.2" hidden="false" customHeight="false" outlineLevel="0" collapsed="false">
      <c r="A32903" s="3" t="n">
        <v>368</v>
      </c>
      <c r="B32903" s="3" t="s">
        <v>349</v>
      </c>
      <c r="C32903" s="3" t="n">
        <v>9</v>
      </c>
      <c r="D32903" s="4" t="n">
        <v>62.2910652160645</v>
      </c>
      <c r="E32903" s="4" t="n">
        <v>0.205593094229698</v>
      </c>
      <c r="F32903" s="4" t="n">
        <v>0.0923491790890694</v>
      </c>
    </row>
    <row r="32904" customFormat="false" ht="13.2" hidden="false" customHeight="false" outlineLevel="0" collapsed="false">
      <c r="A32904" s="3" t="n">
        <v>368</v>
      </c>
      <c r="B32904" s="3" t="s">
        <v>349</v>
      </c>
      <c r="C32904" s="3" t="n">
        <v>10</v>
      </c>
      <c r="D32904" s="4" t="n">
        <v>62.5541725158691</v>
      </c>
      <c r="E32904" s="4" t="n">
        <v>0.203942134976387</v>
      </c>
      <c r="F32904" s="4" t="n">
        <v>0.0928270965814591</v>
      </c>
    </row>
    <row r="32905" customFormat="false" ht="13.2" hidden="false" customHeight="false" outlineLevel="0" collapsed="false">
      <c r="A32905" s="3" t="n">
        <v>368</v>
      </c>
      <c r="B32905" s="3" t="s">
        <v>349</v>
      </c>
      <c r="C32905" s="3" t="n">
        <v>11</v>
      </c>
      <c r="D32905" s="4" t="n">
        <v>62.8172798156738</v>
      </c>
      <c r="E32905" s="4" t="n">
        <v>0.198229998350143</v>
      </c>
      <c r="F32905" s="4" t="n">
        <v>0.0923061668872833</v>
      </c>
    </row>
    <row r="32906" customFormat="false" ht="13.2" hidden="false" customHeight="false" outlineLevel="0" collapsed="false">
      <c r="A32906" s="3" t="n">
        <v>368</v>
      </c>
      <c r="B32906" s="3" t="s">
        <v>349</v>
      </c>
      <c r="C32906" s="3" t="n">
        <v>12</v>
      </c>
      <c r="D32906" s="4" t="n">
        <v>63.0803871154785</v>
      </c>
      <c r="E32906" s="4" t="n">
        <v>0.196389645338058</v>
      </c>
      <c r="F32906" s="4" t="n">
        <v>0.0909031853079796</v>
      </c>
    </row>
    <row r="32907" customFormat="false" ht="13.2" hidden="false" customHeight="false" outlineLevel="0" collapsed="false">
      <c r="A32907" s="3" t="n">
        <v>368</v>
      </c>
      <c r="B32907" s="3" t="s">
        <v>349</v>
      </c>
      <c r="C32907" s="3" t="n">
        <v>13</v>
      </c>
      <c r="D32907" s="4" t="n">
        <v>63.3434944152832</v>
      </c>
      <c r="E32907" s="4" t="n">
        <v>0.194378957152367</v>
      </c>
      <c r="F32907" s="4" t="n">
        <v>0.088975727558136</v>
      </c>
    </row>
    <row r="32908" customFormat="false" ht="13.2" hidden="false" customHeight="false" outlineLevel="0" collapsed="false">
      <c r="A32908" s="3" t="n">
        <v>368</v>
      </c>
      <c r="B32908" s="3" t="s">
        <v>349</v>
      </c>
      <c r="C32908" s="3" t="n">
        <v>14</v>
      </c>
      <c r="D32908" s="4" t="n">
        <v>63.6066017150879</v>
      </c>
      <c r="E32908" s="4" t="n">
        <v>0.188769906759262</v>
      </c>
      <c r="F32908" s="4" t="n">
        <v>0.0869200974702835</v>
      </c>
    </row>
    <row r="32909" customFormat="false" ht="13.2" hidden="false" customHeight="false" outlineLevel="0" collapsed="false">
      <c r="A32909" s="3" t="n">
        <v>368</v>
      </c>
      <c r="B32909" s="3" t="s">
        <v>349</v>
      </c>
      <c r="C32909" s="3" t="n">
        <v>15</v>
      </c>
      <c r="D32909" s="4" t="n">
        <v>63.8697128295898</v>
      </c>
      <c r="E32909" s="4" t="n">
        <v>0.187918648123741</v>
      </c>
      <c r="F32909" s="4" t="n">
        <v>0.0850275233387947</v>
      </c>
    </row>
    <row r="32910" customFormat="false" ht="13.2" hidden="false" customHeight="false" outlineLevel="0" collapsed="false">
      <c r="A32910" s="3" t="n">
        <v>368</v>
      </c>
      <c r="B32910" s="3" t="s">
        <v>349</v>
      </c>
      <c r="C32910" s="3" t="n">
        <v>16</v>
      </c>
      <c r="D32910" s="4" t="n">
        <v>64.1328201293945</v>
      </c>
      <c r="E32910" s="4" t="n">
        <v>0.184784531593323</v>
      </c>
      <c r="F32910" s="4" t="n">
        <v>0.0834420025348663</v>
      </c>
    </row>
    <row r="32911" customFormat="false" ht="13.2" hidden="false" customHeight="false" outlineLevel="0" collapsed="false">
      <c r="A32911" s="3" t="n">
        <v>368</v>
      </c>
      <c r="B32911" s="3" t="s">
        <v>349</v>
      </c>
      <c r="C32911" s="3" t="n">
        <v>17</v>
      </c>
      <c r="D32911" s="4" t="n">
        <v>64.3959274291992</v>
      </c>
      <c r="E32911" s="4" t="n">
        <v>0.180479273200035</v>
      </c>
      <c r="F32911" s="4" t="n">
        <v>0.0821933671832085</v>
      </c>
    </row>
    <row r="32912" customFormat="false" ht="13.2" hidden="false" customHeight="false" outlineLevel="0" collapsed="false">
      <c r="A32912" s="3" t="n">
        <v>368</v>
      </c>
      <c r="B32912" s="3" t="s">
        <v>349</v>
      </c>
      <c r="C32912" s="3" t="n">
        <v>18</v>
      </c>
      <c r="D32912" s="4" t="n">
        <v>64.6590347290039</v>
      </c>
      <c r="E32912" s="4" t="n">
        <v>0.179891765117645</v>
      </c>
      <c r="F32912" s="4" t="n">
        <v>0.081254743039608</v>
      </c>
    </row>
    <row r="32913" customFormat="false" ht="13.2" hidden="false" customHeight="false" outlineLevel="0" collapsed="false">
      <c r="A32913" s="3" t="n">
        <v>368</v>
      </c>
      <c r="B32913" s="3" t="s">
        <v>349</v>
      </c>
      <c r="C32913" s="3" t="n">
        <v>19</v>
      </c>
      <c r="D32913" s="4" t="n">
        <v>64.9221420288086</v>
      </c>
      <c r="E32913" s="4" t="n">
        <v>0.175045058131218</v>
      </c>
      <c r="F32913" s="4" t="n">
        <v>0.0805890113115311</v>
      </c>
    </row>
    <row r="32914" customFormat="false" ht="13.2" hidden="false" customHeight="false" outlineLevel="0" collapsed="false">
      <c r="A32914" s="3" t="n">
        <v>368</v>
      </c>
      <c r="B32914" s="3" t="s">
        <v>349</v>
      </c>
      <c r="C32914" s="3" t="n">
        <v>20</v>
      </c>
      <c r="D32914" s="4" t="n">
        <v>65.1852493286133</v>
      </c>
      <c r="E32914" s="4" t="n">
        <v>0.173340529203415</v>
      </c>
      <c r="F32914" s="4" t="n">
        <v>0.0801664814352989</v>
      </c>
    </row>
    <row r="32915" customFormat="false" ht="13.2" hidden="false" customHeight="false" outlineLevel="0" collapsed="false">
      <c r="A32915" s="3" t="n">
        <v>368</v>
      </c>
      <c r="B32915" s="3" t="s">
        <v>349</v>
      </c>
      <c r="C32915" s="3" t="n">
        <v>21</v>
      </c>
      <c r="D32915" s="4" t="n">
        <v>65.448356628418</v>
      </c>
      <c r="E32915" s="4" t="n">
        <v>0.169940918684006</v>
      </c>
      <c r="F32915" s="4" t="n">
        <v>0.0799530148506165</v>
      </c>
    </row>
    <row r="32916" customFormat="false" ht="13.2" hidden="false" customHeight="false" outlineLevel="0" collapsed="false">
      <c r="A32916" s="3" t="n">
        <v>368</v>
      </c>
      <c r="B32916" s="3" t="s">
        <v>349</v>
      </c>
      <c r="C32916" s="3" t="n">
        <v>22</v>
      </c>
      <c r="D32916" s="4" t="n">
        <v>65.7114639282227</v>
      </c>
      <c r="E32916" s="4" t="n">
        <v>0.168970376253128</v>
      </c>
      <c r="F32916" s="4" t="n">
        <v>0.0798775628209114</v>
      </c>
    </row>
    <row r="32917" customFormat="false" ht="13.2" hidden="false" customHeight="false" outlineLevel="0" collapsed="false">
      <c r="A32917" s="3" t="n">
        <v>368</v>
      </c>
      <c r="B32917" s="3" t="s">
        <v>349</v>
      </c>
      <c r="C32917" s="3" t="n">
        <v>23</v>
      </c>
      <c r="D32917" s="4" t="n">
        <v>65.9745712280273</v>
      </c>
      <c r="E32917" s="4" t="n">
        <v>0.162278205156326</v>
      </c>
      <c r="F32917" s="4" t="n">
        <v>0.0798133090138435</v>
      </c>
    </row>
    <row r="32918" customFormat="false" ht="13.2" hidden="false" customHeight="false" outlineLevel="0" collapsed="false">
      <c r="A32918" s="3" t="n">
        <v>368</v>
      </c>
      <c r="B32918" s="3" t="s">
        <v>349</v>
      </c>
      <c r="C32918" s="3" t="n">
        <v>24</v>
      </c>
      <c r="D32918" s="4" t="n">
        <v>66.2376861572266</v>
      </c>
      <c r="E32918" s="4" t="n">
        <v>0.164533212780952</v>
      </c>
      <c r="F32918" s="4" t="n">
        <v>0.0796007737517357</v>
      </c>
    </row>
    <row r="32919" customFormat="false" ht="13.2" hidden="false" customHeight="false" outlineLevel="0" collapsed="false">
      <c r="A32919" s="3" t="n">
        <v>368</v>
      </c>
      <c r="B32919" s="3" t="s">
        <v>349</v>
      </c>
      <c r="C32919" s="3" t="n">
        <v>25</v>
      </c>
      <c r="D32919" s="4" t="n">
        <v>66.5007934570313</v>
      </c>
      <c r="E32919" s="4" t="n">
        <v>0.158909782767296</v>
      </c>
      <c r="F32919" s="4" t="n">
        <v>0.0791178867220879</v>
      </c>
    </row>
    <row r="32920" customFormat="false" ht="13.2" hidden="false" customHeight="false" outlineLevel="0" collapsed="false">
      <c r="A32920" s="3" t="n">
        <v>368</v>
      </c>
      <c r="B32920" s="3" t="s">
        <v>349</v>
      </c>
      <c r="C32920" s="3" t="n">
        <v>26</v>
      </c>
      <c r="D32920" s="4" t="n">
        <v>66.7639007568359</v>
      </c>
      <c r="E32920" s="4" t="n">
        <v>0.154775172472</v>
      </c>
      <c r="F32920" s="4" t="n">
        <v>0.0783644020557404</v>
      </c>
    </row>
    <row r="32921" customFormat="false" ht="13.2" hidden="false" customHeight="false" outlineLevel="0" collapsed="false">
      <c r="A32921" s="3" t="n">
        <v>368</v>
      </c>
      <c r="B32921" s="3" t="s">
        <v>349</v>
      </c>
      <c r="C32921" s="3" t="n">
        <v>27</v>
      </c>
      <c r="D32921" s="4" t="n">
        <v>67.0270080566406</v>
      </c>
      <c r="E32921" s="4" t="n">
        <v>0.154558256268501</v>
      </c>
      <c r="F32921" s="4" t="n">
        <v>0.0774821564555168</v>
      </c>
    </row>
    <row r="32922" customFormat="false" ht="13.2" hidden="false" customHeight="false" outlineLevel="0" collapsed="false">
      <c r="A32922" s="3" t="n">
        <v>368</v>
      </c>
      <c r="B32922" s="3" t="s">
        <v>349</v>
      </c>
      <c r="C32922" s="3" t="n">
        <v>28</v>
      </c>
      <c r="D32922" s="4" t="n">
        <v>67.2901153564453</v>
      </c>
      <c r="E32922" s="4" t="n">
        <v>0.148966178297997</v>
      </c>
      <c r="F32922" s="4" t="n">
        <v>0.0766809359192848</v>
      </c>
    </row>
    <row r="32923" customFormat="false" ht="13.2" hidden="false" customHeight="false" outlineLevel="0" collapsed="false">
      <c r="A32923" s="3" t="n">
        <v>368</v>
      </c>
      <c r="B32923" s="3" t="s">
        <v>349</v>
      </c>
      <c r="C32923" s="3" t="n">
        <v>29</v>
      </c>
      <c r="D32923" s="4" t="n">
        <v>67.55322265625</v>
      </c>
      <c r="E32923" s="4" t="n">
        <v>0.149619534611702</v>
      </c>
      <c r="F32923" s="4" t="n">
        <v>0.0761135816574097</v>
      </c>
    </row>
    <row r="32924" customFormat="false" ht="13.2" hidden="false" customHeight="false" outlineLevel="0" collapsed="false">
      <c r="A32924" s="3" t="n">
        <v>368</v>
      </c>
      <c r="B32924" s="3" t="s">
        <v>349</v>
      </c>
      <c r="C32924" s="3" t="n">
        <v>30</v>
      </c>
      <c r="D32924" s="4" t="n">
        <v>67.8163299560547</v>
      </c>
      <c r="E32924" s="4" t="n">
        <v>0.14781354367733</v>
      </c>
      <c r="F32924" s="4" t="n">
        <v>0.0758079290390015</v>
      </c>
    </row>
    <row r="32925" customFormat="false" ht="13.2" hidden="false" customHeight="false" outlineLevel="0" collapsed="false">
      <c r="A32925" s="3" t="n">
        <v>368</v>
      </c>
      <c r="B32925" s="3" t="s">
        <v>349</v>
      </c>
      <c r="C32925" s="3" t="n">
        <v>31</v>
      </c>
      <c r="D32925" s="4" t="n">
        <v>68.0794372558594</v>
      </c>
      <c r="E32925" s="4" t="n">
        <v>0.141413912177086</v>
      </c>
      <c r="F32925" s="4" t="n">
        <v>0.0757014006376267</v>
      </c>
    </row>
    <row r="32926" customFormat="false" ht="13.2" hidden="false" customHeight="false" outlineLevel="0" collapsed="false">
      <c r="A32926" s="3" t="n">
        <v>368</v>
      </c>
      <c r="B32926" s="3" t="s">
        <v>349</v>
      </c>
      <c r="C32926" s="3" t="n">
        <v>32</v>
      </c>
      <c r="D32926" s="4" t="n">
        <v>68.3425445556641</v>
      </c>
      <c r="E32926" s="4" t="n">
        <v>0.1395613104105</v>
      </c>
      <c r="F32926" s="4" t="n">
        <v>0.0757254660129547</v>
      </c>
    </row>
    <row r="32927" customFormat="false" ht="13.2" hidden="false" customHeight="false" outlineLevel="0" collapsed="false">
      <c r="A32927" s="3" t="n">
        <v>368</v>
      </c>
      <c r="B32927" s="3" t="s">
        <v>349</v>
      </c>
      <c r="C32927" s="3" t="n">
        <v>33</v>
      </c>
      <c r="D32927" s="4" t="n">
        <v>68.6056518554688</v>
      </c>
      <c r="E32927" s="4" t="n">
        <v>0.137948647141457</v>
      </c>
      <c r="F32927" s="4" t="n">
        <v>0.0758334100246429</v>
      </c>
    </row>
    <row r="32928" customFormat="false" ht="13.2" hidden="false" customHeight="false" outlineLevel="0" collapsed="false">
      <c r="A32928" s="3" t="n">
        <v>368</v>
      </c>
      <c r="B32928" s="3" t="s">
        <v>349</v>
      </c>
      <c r="C32928" s="3" t="n">
        <v>34</v>
      </c>
      <c r="D32928" s="4" t="n">
        <v>68.8687591552734</v>
      </c>
      <c r="E32928" s="4" t="n">
        <v>0.136195689439774</v>
      </c>
      <c r="F32928" s="4" t="n">
        <v>0.0759546905755997</v>
      </c>
    </row>
    <row r="32929" customFormat="false" ht="13.2" hidden="false" customHeight="false" outlineLevel="0" collapsed="false">
      <c r="A32929" s="3" t="n">
        <v>368</v>
      </c>
      <c r="B32929" s="3" t="s">
        <v>349</v>
      </c>
      <c r="C32929" s="3" t="n">
        <v>35</v>
      </c>
      <c r="D32929" s="4" t="n">
        <v>69.1318664550781</v>
      </c>
      <c r="E32929" s="4" t="n">
        <v>0.133275002241135</v>
      </c>
      <c r="F32929" s="4" t="n">
        <v>0.075958825647831</v>
      </c>
    </row>
    <row r="32930" customFormat="false" ht="13.2" hidden="false" customHeight="false" outlineLevel="0" collapsed="false">
      <c r="A32930" s="3" t="n">
        <v>368</v>
      </c>
      <c r="B32930" s="3" t="s">
        <v>349</v>
      </c>
      <c r="C32930" s="3" t="n">
        <v>36</v>
      </c>
      <c r="D32930" s="4" t="n">
        <v>69.3949737548828</v>
      </c>
      <c r="E32930" s="4" t="n">
        <v>0.129181742668152</v>
      </c>
      <c r="F32930" s="4" t="n">
        <v>0.0757099464535713</v>
      </c>
    </row>
    <row r="32931" customFormat="false" ht="13.2" hidden="false" customHeight="false" outlineLevel="0" collapsed="false">
      <c r="A32931" s="3" t="n">
        <v>368</v>
      </c>
      <c r="B32931" s="3" t="s">
        <v>349</v>
      </c>
      <c r="C32931" s="3" t="n">
        <v>37</v>
      </c>
      <c r="D32931" s="4" t="n">
        <v>69.6580810546875</v>
      </c>
      <c r="E32931" s="4" t="n">
        <v>0.126910388469696</v>
      </c>
      <c r="F32931" s="4" t="n">
        <v>0.0751789659261704</v>
      </c>
    </row>
    <row r="32932" customFormat="false" ht="13.2" hidden="false" customHeight="false" outlineLevel="0" collapsed="false">
      <c r="A32932" s="3" t="n">
        <v>368</v>
      </c>
      <c r="B32932" s="3" t="s">
        <v>349</v>
      </c>
      <c r="C32932" s="3" t="n">
        <v>38</v>
      </c>
      <c r="D32932" s="4" t="n">
        <v>69.9211883544922</v>
      </c>
      <c r="E32932" s="4" t="n">
        <v>0.121535807847977</v>
      </c>
      <c r="F32932" s="4" t="n">
        <v>0.0744942799210548</v>
      </c>
    </row>
    <row r="32933" customFormat="false" ht="13.2" hidden="false" customHeight="false" outlineLevel="0" collapsed="false">
      <c r="A32933" s="3" t="n">
        <v>368</v>
      </c>
      <c r="B32933" s="3" t="s">
        <v>349</v>
      </c>
      <c r="C32933" s="3" t="n">
        <v>39</v>
      </c>
      <c r="D32933" s="4" t="n">
        <v>70.1843032836914</v>
      </c>
      <c r="E32933" s="4" t="n">
        <v>0.12489116191864</v>
      </c>
      <c r="F32933" s="4" t="n">
        <v>0.0738686770200729</v>
      </c>
    </row>
    <row r="32934" customFormat="false" ht="13.2" hidden="false" customHeight="false" outlineLevel="0" collapsed="false">
      <c r="A32934" s="3" t="n">
        <v>368</v>
      </c>
      <c r="B32934" s="3" t="s">
        <v>349</v>
      </c>
      <c r="C32934" s="3" t="n">
        <v>40</v>
      </c>
      <c r="D32934" s="4" t="n">
        <v>70.4474105834961</v>
      </c>
      <c r="E32934" s="4" t="n">
        <v>0.119743913412094</v>
      </c>
      <c r="F32934" s="4" t="n">
        <v>0.0734612792730331</v>
      </c>
    </row>
    <row r="32935" customFormat="false" ht="13.2" hidden="false" customHeight="false" outlineLevel="0" collapsed="false">
      <c r="A32935" s="3" t="n">
        <v>368</v>
      </c>
      <c r="B32935" s="3" t="s">
        <v>349</v>
      </c>
      <c r="C32935" s="3" t="n">
        <v>41</v>
      </c>
      <c r="D32935" s="4" t="n">
        <v>70.7105178833008</v>
      </c>
      <c r="E32935" s="4" t="n">
        <v>0.116135023534298</v>
      </c>
      <c r="F32935" s="4" t="n">
        <v>0.07327850908041</v>
      </c>
    </row>
    <row r="32936" customFormat="false" ht="13.2" hidden="false" customHeight="false" outlineLevel="0" collapsed="false">
      <c r="A32936" s="3" t="n">
        <v>368</v>
      </c>
      <c r="B32936" s="3" t="s">
        <v>349</v>
      </c>
      <c r="C32936" s="3" t="n">
        <v>42</v>
      </c>
      <c r="D32936" s="4" t="n">
        <v>70.9736251831055</v>
      </c>
      <c r="E32936" s="4" t="n">
        <v>0.112287744879723</v>
      </c>
      <c r="F32936" s="4" t="n">
        <v>0.0731577277183533</v>
      </c>
    </row>
    <row r="32937" customFormat="false" ht="13.2" hidden="false" customHeight="false" outlineLevel="0" collapsed="false">
      <c r="A32937" s="3" t="n">
        <v>368</v>
      </c>
      <c r="B32937" s="3" t="s">
        <v>349</v>
      </c>
      <c r="C32937" s="3" t="n">
        <v>43</v>
      </c>
      <c r="D32937" s="4" t="n">
        <v>71.2367324829102</v>
      </c>
      <c r="E32937" s="4" t="n">
        <v>0.113366156816483</v>
      </c>
      <c r="F32937" s="4" t="n">
        <v>0.0728088542819023</v>
      </c>
    </row>
    <row r="32938" customFormat="false" ht="13.2" hidden="false" customHeight="false" outlineLevel="0" collapsed="false">
      <c r="A32938" s="3" t="n">
        <v>368</v>
      </c>
      <c r="B32938" s="3" t="s">
        <v>349</v>
      </c>
      <c r="C32938" s="3" t="n">
        <v>44</v>
      </c>
      <c r="D32938" s="4" t="n">
        <v>71.4998397827148</v>
      </c>
      <c r="E32938" s="4" t="n">
        <v>0.110307447612286</v>
      </c>
      <c r="F32938" s="4" t="n">
        <v>0.0718975514173508</v>
      </c>
    </row>
    <row r="32939" customFormat="false" ht="13.2" hidden="false" customHeight="false" outlineLevel="0" collapsed="false">
      <c r="A32939" s="3" t="n">
        <v>368</v>
      </c>
      <c r="B32939" s="3" t="s">
        <v>349</v>
      </c>
      <c r="C32939" s="3" t="n">
        <v>45</v>
      </c>
      <c r="D32939" s="4" t="n">
        <v>71.7629470825195</v>
      </c>
      <c r="E32939" s="4" t="n">
        <v>0.105695232748985</v>
      </c>
      <c r="F32939" s="4" t="n">
        <v>0.0701916962862015</v>
      </c>
    </row>
    <row r="32940" customFormat="false" ht="13.2" hidden="false" customHeight="false" outlineLevel="0" collapsed="false">
      <c r="A32940" s="3" t="n">
        <v>368</v>
      </c>
      <c r="B32940" s="3" t="s">
        <v>349</v>
      </c>
      <c r="C32940" s="3" t="n">
        <v>46</v>
      </c>
      <c r="D32940" s="4" t="n">
        <v>72.0260543823242</v>
      </c>
      <c r="E32940" s="4" t="n">
        <v>0.102939292788506</v>
      </c>
      <c r="F32940" s="4" t="n">
        <v>0.0677422806620598</v>
      </c>
    </row>
    <row r="32941" customFormat="false" ht="13.2" hidden="false" customHeight="false" outlineLevel="0" collapsed="false">
      <c r="A32941" s="3" t="n">
        <v>368</v>
      </c>
      <c r="B32941" s="3" t="s">
        <v>349</v>
      </c>
      <c r="C32941" s="3" t="n">
        <v>47</v>
      </c>
      <c r="D32941" s="4" t="n">
        <v>72.2891616821289</v>
      </c>
      <c r="E32941" s="4" t="n">
        <v>0.100185476243496</v>
      </c>
      <c r="F32941" s="4" t="n">
        <v>0.0649838671088219</v>
      </c>
    </row>
    <row r="32942" customFormat="false" ht="13.2" hidden="false" customHeight="false" outlineLevel="0" collapsed="false">
      <c r="A32942" s="3" t="n">
        <v>368</v>
      </c>
      <c r="B32942" s="3" t="s">
        <v>349</v>
      </c>
      <c r="C32942" s="3" t="n">
        <v>48</v>
      </c>
      <c r="D32942" s="4" t="n">
        <v>72.5522689819336</v>
      </c>
      <c r="E32942" s="4" t="n">
        <v>0.0993854478001595</v>
      </c>
      <c r="F32942" s="4" t="n">
        <v>0.0626280680298805</v>
      </c>
    </row>
    <row r="32943" customFormat="false" ht="13.2" hidden="false" customHeight="false" outlineLevel="0" collapsed="false">
      <c r="A32943" s="3" t="n">
        <v>368</v>
      </c>
      <c r="B32943" s="3" t="s">
        <v>349</v>
      </c>
      <c r="C32943" s="3" t="n">
        <v>49</v>
      </c>
      <c r="D32943" s="4" t="n">
        <v>72.8153839111328</v>
      </c>
      <c r="E32943" s="4" t="n">
        <v>0.0978654697537422</v>
      </c>
      <c r="F32943" s="4" t="n">
        <v>0.0613486841320992</v>
      </c>
    </row>
    <row r="32944" customFormat="false" ht="13.2" hidden="false" customHeight="false" outlineLevel="0" collapsed="false">
      <c r="A32944" s="3" t="n">
        <v>368</v>
      </c>
      <c r="B32944" s="3" t="s">
        <v>349</v>
      </c>
      <c r="C32944" s="3" t="n">
        <v>50</v>
      </c>
      <c r="D32944" s="4" t="n">
        <v>73.0784912109375</v>
      </c>
      <c r="E32944" s="4" t="n">
        <v>0.0960806161165237</v>
      </c>
      <c r="F32944" s="4" t="n">
        <v>0.0614191517233849</v>
      </c>
    </row>
    <row r="32945" customFormat="false" ht="13.2" hidden="false" customHeight="false" outlineLevel="0" collapsed="false">
      <c r="A32945" s="3" t="n">
        <v>368</v>
      </c>
      <c r="B32945" s="3" t="s">
        <v>349</v>
      </c>
      <c r="C32945" s="3" t="n">
        <v>51</v>
      </c>
      <c r="D32945" s="4" t="n">
        <v>73.3415985107422</v>
      </c>
      <c r="E32945" s="4" t="n">
        <v>0.0950541868805885</v>
      </c>
      <c r="F32945" s="4" t="n">
        <v>0.0625121593475342</v>
      </c>
    </row>
    <row r="32946" customFormat="false" ht="13.2" hidden="false" customHeight="false" outlineLevel="0" collapsed="false">
      <c r="A32946" s="3" t="n">
        <v>368</v>
      </c>
      <c r="B32946" s="3" t="s">
        <v>349</v>
      </c>
      <c r="C32946" s="3" t="n">
        <v>52</v>
      </c>
      <c r="D32946" s="4" t="n">
        <v>73.6047058105469</v>
      </c>
      <c r="E32946" s="4" t="n">
        <v>0.0902166068553925</v>
      </c>
      <c r="F32946" s="4" t="n">
        <v>0.0637851506471634</v>
      </c>
    </row>
    <row r="32947" customFormat="false" ht="13.2" hidden="false" customHeight="false" outlineLevel="0" collapsed="false">
      <c r="A32947" s="3" t="n">
        <v>368</v>
      </c>
      <c r="B32947" s="3" t="s">
        <v>349</v>
      </c>
      <c r="C32947" s="3" t="n">
        <v>53</v>
      </c>
      <c r="D32947" s="4" t="n">
        <v>73.8678131103516</v>
      </c>
      <c r="E32947" s="4" t="n">
        <v>0.0909403339028359</v>
      </c>
      <c r="F32947" s="4" t="n">
        <v>0.0642196089029312</v>
      </c>
    </row>
    <row r="32948" customFormat="false" ht="13.2" hidden="false" customHeight="false" outlineLevel="0" collapsed="false">
      <c r="A32948" s="3" t="n">
        <v>368</v>
      </c>
      <c r="B32948" s="3" t="s">
        <v>349</v>
      </c>
      <c r="C32948" s="3" t="n">
        <v>54</v>
      </c>
      <c r="D32948" s="4" t="n">
        <v>74.1309204101563</v>
      </c>
      <c r="E32948" s="4" t="n">
        <v>0.0859514176845551</v>
      </c>
      <c r="F32948" s="4" t="n">
        <v>0.0630642473697662</v>
      </c>
    </row>
    <row r="32949" customFormat="false" ht="13.2" hidden="false" customHeight="false" outlineLevel="0" collapsed="false">
      <c r="A32949" s="3" t="n">
        <v>368</v>
      </c>
      <c r="B32949" s="3" t="s">
        <v>349</v>
      </c>
      <c r="C32949" s="3" t="n">
        <v>55</v>
      </c>
      <c r="D32949" s="4" t="n">
        <v>74.3940277099609</v>
      </c>
      <c r="E32949" s="4" t="n">
        <v>0.0819858983159065</v>
      </c>
      <c r="F32949" s="4" t="n">
        <v>0.0601804852485657</v>
      </c>
    </row>
    <row r="32950" customFormat="false" ht="13.2" hidden="false" customHeight="false" outlineLevel="0" collapsed="false">
      <c r="A32950" s="3" t="n">
        <v>368</v>
      </c>
      <c r="B32950" s="3" t="s">
        <v>349</v>
      </c>
      <c r="C32950" s="3" t="n">
        <v>56</v>
      </c>
      <c r="D32950" s="4" t="n">
        <v>74.6571350097656</v>
      </c>
      <c r="E32950" s="4" t="n">
        <v>0.0802926644682884</v>
      </c>
      <c r="F32950" s="4" t="n">
        <v>0.0561220124363899</v>
      </c>
    </row>
    <row r="32951" customFormat="false" ht="13.2" hidden="false" customHeight="false" outlineLevel="0" collapsed="false">
      <c r="A32951" s="3" t="n">
        <v>368</v>
      </c>
      <c r="B32951" s="3" t="s">
        <v>349</v>
      </c>
      <c r="C32951" s="3" t="n">
        <v>57</v>
      </c>
      <c r="D32951" s="4" t="n">
        <v>74.9202423095703</v>
      </c>
      <c r="E32951" s="4" t="n">
        <v>0.0806474909186363</v>
      </c>
      <c r="F32951" s="4" t="n">
        <v>0.0519001670181751</v>
      </c>
    </row>
    <row r="32952" customFormat="false" ht="13.2" hidden="false" customHeight="false" outlineLevel="0" collapsed="false">
      <c r="A32952" s="3" t="n">
        <v>368</v>
      </c>
      <c r="B32952" s="3" t="s">
        <v>349</v>
      </c>
      <c r="C32952" s="3" t="n">
        <v>58</v>
      </c>
      <c r="D32952" s="4" t="n">
        <v>75.183349609375</v>
      </c>
      <c r="E32952" s="4" t="n">
        <v>0.0774888098239899</v>
      </c>
      <c r="F32952" s="4" t="n">
        <v>0.0485447198152542</v>
      </c>
    </row>
    <row r="32953" customFormat="false" ht="13.2" hidden="false" customHeight="false" outlineLevel="0" collapsed="false">
      <c r="A32953" s="3" t="n">
        <v>368</v>
      </c>
      <c r="B32953" s="3" t="s">
        <v>349</v>
      </c>
      <c r="C32953" s="3" t="n">
        <v>59</v>
      </c>
      <c r="D32953" s="4" t="n">
        <v>75.4464569091797</v>
      </c>
      <c r="E32953" s="4" t="n">
        <v>0.0780843123793602</v>
      </c>
      <c r="F32953" s="4" t="n">
        <v>0.0466869696974754</v>
      </c>
    </row>
    <row r="32954" customFormat="false" ht="13.2" hidden="false" customHeight="false" outlineLevel="0" collapsed="false">
      <c r="A32954" s="3" t="n">
        <v>368</v>
      </c>
      <c r="B32954" s="3" t="s">
        <v>349</v>
      </c>
      <c r="C32954" s="3" t="n">
        <v>60</v>
      </c>
      <c r="D32954" s="4" t="n">
        <v>75.7095642089844</v>
      </c>
      <c r="E32954" s="4" t="n">
        <v>0.0773371011018753</v>
      </c>
      <c r="F32954" s="4" t="n">
        <v>0.046371228992939</v>
      </c>
    </row>
    <row r="32955" customFormat="false" ht="13.2" hidden="false" customHeight="false" outlineLevel="0" collapsed="false">
      <c r="A32955" s="3" t="n">
        <v>368</v>
      </c>
      <c r="B32955" s="3" t="s">
        <v>349</v>
      </c>
      <c r="C32955" s="3" t="n">
        <v>61</v>
      </c>
      <c r="D32955" s="4" t="n">
        <v>75.9726715087891</v>
      </c>
      <c r="E32955" s="4" t="n">
        <v>0.0734089985489845</v>
      </c>
      <c r="F32955" s="4" t="n">
        <v>0.0471533760428429</v>
      </c>
    </row>
    <row r="32956" customFormat="false" ht="13.2" hidden="false" customHeight="false" outlineLevel="0" collapsed="false">
      <c r="A32956" s="3" t="n">
        <v>368</v>
      </c>
      <c r="B32956" s="3" t="s">
        <v>349</v>
      </c>
      <c r="C32956" s="3" t="n">
        <v>62</v>
      </c>
      <c r="D32956" s="4" t="n">
        <v>76.2357788085938</v>
      </c>
      <c r="E32956" s="4" t="n">
        <v>0.0718670636415482</v>
      </c>
      <c r="F32956" s="4" t="n">
        <v>0.048373356461525</v>
      </c>
    </row>
    <row r="32957" customFormat="false" ht="13.2" hidden="false" customHeight="false" outlineLevel="0" collapsed="false">
      <c r="A32957" s="3" t="n">
        <v>368</v>
      </c>
      <c r="B32957" s="3" t="s">
        <v>349</v>
      </c>
      <c r="C32957" s="3" t="n">
        <v>63</v>
      </c>
      <c r="D32957" s="4" t="n">
        <v>76.4988861083984</v>
      </c>
      <c r="E32957" s="4" t="n">
        <v>0.0716874822974205</v>
      </c>
      <c r="F32957" s="4" t="n">
        <v>0.049421351402998</v>
      </c>
    </row>
    <row r="32958" customFormat="false" ht="13.2" hidden="false" customHeight="false" outlineLevel="0" collapsed="false">
      <c r="A32958" s="3" t="n">
        <v>368</v>
      </c>
      <c r="B32958" s="3" t="s">
        <v>349</v>
      </c>
      <c r="C32958" s="3" t="n">
        <v>64</v>
      </c>
      <c r="D32958" s="4" t="n">
        <v>76.7619934082031</v>
      </c>
      <c r="E32958" s="4" t="n">
        <v>0.0674656927585602</v>
      </c>
      <c r="F32958" s="4" t="n">
        <v>0.0498800873756409</v>
      </c>
    </row>
    <row r="32959" customFormat="false" ht="13.2" hidden="false" customHeight="false" outlineLevel="0" collapsed="false">
      <c r="A32959" s="3" t="n">
        <v>368</v>
      </c>
      <c r="B32959" s="3" t="s">
        <v>349</v>
      </c>
      <c r="C32959" s="3" t="n">
        <v>65</v>
      </c>
      <c r="D32959" s="4" t="n">
        <v>77.0251083374023</v>
      </c>
      <c r="E32959" s="4" t="n">
        <v>0.0681978091597557</v>
      </c>
      <c r="F32959" s="4" t="n">
        <v>0.04955043643713</v>
      </c>
    </row>
    <row r="32960" customFormat="false" ht="13.2" hidden="false" customHeight="false" outlineLevel="0" collapsed="false">
      <c r="A32960" s="3" t="n">
        <v>368</v>
      </c>
      <c r="B32960" s="3" t="s">
        <v>349</v>
      </c>
      <c r="C32960" s="3" t="n">
        <v>66</v>
      </c>
      <c r="D32960" s="4" t="n">
        <v>77.288215637207</v>
      </c>
      <c r="E32960" s="4" t="n">
        <v>0.0648649632930756</v>
      </c>
      <c r="F32960" s="4" t="n">
        <v>0.0484297536313534</v>
      </c>
    </row>
    <row r="32961" customFormat="false" ht="13.2" hidden="false" customHeight="false" outlineLevel="0" collapsed="false">
      <c r="A32961" s="3" t="n">
        <v>368</v>
      </c>
      <c r="B32961" s="3" t="s">
        <v>349</v>
      </c>
      <c r="C32961" s="3" t="n">
        <v>67</v>
      </c>
      <c r="D32961" s="4" t="n">
        <v>77.5513229370117</v>
      </c>
      <c r="E32961" s="4" t="n">
        <v>0.0620639435946941</v>
      </c>
      <c r="F32961" s="4" t="n">
        <v>0.046683494001627</v>
      </c>
    </row>
    <row r="32962" customFormat="false" ht="13.2" hidden="false" customHeight="false" outlineLevel="0" collapsed="false">
      <c r="A32962" s="3" t="n">
        <v>368</v>
      </c>
      <c r="B32962" s="3" t="s">
        <v>349</v>
      </c>
      <c r="C32962" s="3" t="n">
        <v>68</v>
      </c>
      <c r="D32962" s="4" t="n">
        <v>77.8144302368164</v>
      </c>
      <c r="E32962" s="4" t="n">
        <v>0.0618067122995853</v>
      </c>
      <c r="F32962" s="4" t="n">
        <v>0.0445914901793003</v>
      </c>
    </row>
    <row r="32963" customFormat="false" ht="13.2" hidden="false" customHeight="false" outlineLevel="0" collapsed="false">
      <c r="A32963" s="3" t="n">
        <v>368</v>
      </c>
      <c r="B32963" s="3" t="s">
        <v>349</v>
      </c>
      <c r="C32963" s="3" t="n">
        <v>69</v>
      </c>
      <c r="D32963" s="4" t="n">
        <v>78.0775375366211</v>
      </c>
      <c r="E32963" s="4" t="n">
        <v>0.0595067888498306</v>
      </c>
      <c r="F32963" s="4" t="n">
        <v>0.0424523204565048</v>
      </c>
    </row>
    <row r="32964" customFormat="false" ht="13.2" hidden="false" customHeight="false" outlineLevel="0" collapsed="false">
      <c r="A32964" s="3" t="n">
        <v>368</v>
      </c>
      <c r="B32964" s="3" t="s">
        <v>349</v>
      </c>
      <c r="C32964" s="3" t="n">
        <v>70</v>
      </c>
      <c r="D32964" s="4" t="n">
        <v>78.3406448364258</v>
      </c>
      <c r="E32964" s="4" t="n">
        <v>0.0609615780413151</v>
      </c>
      <c r="F32964" s="4" t="n">
        <v>0.0404842458665371</v>
      </c>
    </row>
    <row r="32965" customFormat="false" ht="13.2" hidden="false" customHeight="false" outlineLevel="0" collapsed="false">
      <c r="A32965" s="3" t="n">
        <v>368</v>
      </c>
      <c r="B32965" s="3" t="s">
        <v>349</v>
      </c>
      <c r="C32965" s="3" t="n">
        <v>71</v>
      </c>
      <c r="D32965" s="4" t="n">
        <v>78.6037521362305</v>
      </c>
      <c r="E32965" s="4" t="n">
        <v>0.0577233396470547</v>
      </c>
      <c r="F32965" s="4" t="n">
        <v>0.0387927144765854</v>
      </c>
    </row>
    <row r="32966" customFormat="false" ht="13.2" hidden="false" customHeight="false" outlineLevel="0" collapsed="false">
      <c r="A32966" s="3" t="n">
        <v>368</v>
      </c>
      <c r="B32966" s="3" t="s">
        <v>349</v>
      </c>
      <c r="C32966" s="3" t="n">
        <v>72</v>
      </c>
      <c r="D32966" s="4" t="n">
        <v>78.8668594360352</v>
      </c>
      <c r="E32966" s="4" t="n">
        <v>0.0541668087244034</v>
      </c>
      <c r="F32966" s="4" t="n">
        <v>0.0374173633754253</v>
      </c>
    </row>
    <row r="32967" customFormat="false" ht="13.2" hidden="false" customHeight="false" outlineLevel="0" collapsed="false">
      <c r="A32967" s="3" t="n">
        <v>368</v>
      </c>
      <c r="B32967" s="3" t="s">
        <v>349</v>
      </c>
      <c r="C32967" s="3" t="n">
        <v>73</v>
      </c>
      <c r="D32967" s="4" t="n">
        <v>79.1299667358398</v>
      </c>
      <c r="E32967" s="4" t="n">
        <v>0.0562123283743858</v>
      </c>
      <c r="F32967" s="4" t="n">
        <v>0.0363902859389782</v>
      </c>
    </row>
    <row r="32968" customFormat="false" ht="13.2" hidden="false" customHeight="false" outlineLevel="0" collapsed="false">
      <c r="A32968" s="3" t="n">
        <v>368</v>
      </c>
      <c r="B32968" s="3" t="s">
        <v>349</v>
      </c>
      <c r="C32968" s="3" t="n">
        <v>74</v>
      </c>
      <c r="D32968" s="4" t="n">
        <v>79.3930816650391</v>
      </c>
      <c r="E32968" s="4" t="n">
        <v>0.0529003702104092</v>
      </c>
      <c r="F32968" s="4" t="n">
        <v>0.0357294268906117</v>
      </c>
    </row>
    <row r="32969" customFormat="false" ht="13.2" hidden="false" customHeight="false" outlineLevel="0" collapsed="false">
      <c r="A32969" s="3" t="n">
        <v>368</v>
      </c>
      <c r="B32969" s="3" t="s">
        <v>349</v>
      </c>
      <c r="C32969" s="3" t="n">
        <v>75</v>
      </c>
      <c r="D32969" s="4" t="n">
        <v>79.6561889648438</v>
      </c>
      <c r="E32969" s="4" t="n">
        <v>0.0546037778258324</v>
      </c>
      <c r="F32969" s="4" t="n">
        <v>0.0353812612593174</v>
      </c>
    </row>
    <row r="32970" customFormat="false" ht="13.2" hidden="false" customHeight="false" outlineLevel="0" collapsed="false">
      <c r="A32970" s="3" t="n">
        <v>368</v>
      </c>
      <c r="B32970" s="3" t="s">
        <v>349</v>
      </c>
      <c r="C32970" s="3" t="n">
        <v>76</v>
      </c>
      <c r="D32970" s="4" t="n">
        <v>79.9192962646484</v>
      </c>
      <c r="E32970" s="4" t="n">
        <v>0.0515882074832916</v>
      </c>
      <c r="F32970" s="4" t="n">
        <v>0.0351998656988144</v>
      </c>
    </row>
    <row r="32971" customFormat="false" ht="13.2" hidden="false" customHeight="false" outlineLevel="0" collapsed="false">
      <c r="A32971" s="3" t="n">
        <v>368</v>
      </c>
      <c r="B32971" s="3" t="s">
        <v>349</v>
      </c>
      <c r="C32971" s="3" t="n">
        <v>77</v>
      </c>
      <c r="D32971" s="4" t="n">
        <v>80.1824035644531</v>
      </c>
      <c r="E32971" s="4" t="n">
        <v>0.0497589968144894</v>
      </c>
      <c r="F32971" s="4" t="n">
        <v>0.0350144691765308</v>
      </c>
    </row>
    <row r="32972" customFormat="false" ht="13.2" hidden="false" customHeight="false" outlineLevel="0" collapsed="false">
      <c r="A32972" s="3" t="n">
        <v>368</v>
      </c>
      <c r="B32972" s="3" t="s">
        <v>349</v>
      </c>
      <c r="C32972" s="3" t="n">
        <v>78</v>
      </c>
      <c r="D32972" s="4" t="n">
        <v>80.4455108642578</v>
      </c>
      <c r="E32972" s="4" t="n">
        <v>0.0478946082293987</v>
      </c>
      <c r="F32972" s="4" t="n">
        <v>0.0347309373319149</v>
      </c>
    </row>
    <row r="32973" customFormat="false" ht="13.2" hidden="false" customHeight="false" outlineLevel="0" collapsed="false">
      <c r="A32973" s="3" t="n">
        <v>368</v>
      </c>
      <c r="B32973" s="3" t="s">
        <v>349</v>
      </c>
      <c r="C32973" s="3" t="n">
        <v>79</v>
      </c>
      <c r="D32973" s="4" t="n">
        <v>80.7086181640625</v>
      </c>
      <c r="E32973" s="4" t="n">
        <v>0.0477243810892105</v>
      </c>
      <c r="F32973" s="4" t="n">
        <v>0.0343647636473179</v>
      </c>
    </row>
    <row r="32974" customFormat="false" ht="13.2" hidden="false" customHeight="false" outlineLevel="0" collapsed="false">
      <c r="A32974" s="3" t="n">
        <v>368</v>
      </c>
      <c r="B32974" s="3" t="s">
        <v>349</v>
      </c>
      <c r="C32974" s="3" t="n">
        <v>80</v>
      </c>
      <c r="D32974" s="4" t="n">
        <v>80.9717254638672</v>
      </c>
      <c r="E32974" s="4" t="n">
        <v>0.0482426062226296</v>
      </c>
      <c r="F32974" s="4" t="n">
        <v>0.0339789241552353</v>
      </c>
    </row>
    <row r="32975" customFormat="false" ht="13.2" hidden="false" customHeight="false" outlineLevel="0" collapsed="false">
      <c r="A32975" s="3" t="n">
        <v>368</v>
      </c>
      <c r="B32975" s="3" t="s">
        <v>349</v>
      </c>
      <c r="C32975" s="3" t="n">
        <v>81</v>
      </c>
      <c r="D32975" s="4" t="n">
        <v>81.2348327636719</v>
      </c>
      <c r="E32975" s="4" t="n">
        <v>0.0452997125685215</v>
      </c>
      <c r="F32975" s="4" t="n">
        <v>0.0335994958877564</v>
      </c>
    </row>
    <row r="32976" customFormat="false" ht="13.2" hidden="false" customHeight="false" outlineLevel="0" collapsed="false">
      <c r="A32976" s="3" t="n">
        <v>368</v>
      </c>
      <c r="B32976" s="3" t="s">
        <v>349</v>
      </c>
      <c r="C32976" s="3" t="n">
        <v>82</v>
      </c>
      <c r="D32976" s="4" t="n">
        <v>81.4979400634766</v>
      </c>
      <c r="E32976" s="4" t="n">
        <v>0.043805543333292</v>
      </c>
      <c r="F32976" s="4" t="n">
        <v>0.0331951826810837</v>
      </c>
    </row>
    <row r="32977" customFormat="false" ht="13.2" hidden="false" customHeight="false" outlineLevel="0" collapsed="false">
      <c r="A32977" s="3" t="n">
        <v>368</v>
      </c>
      <c r="B32977" s="3" t="s">
        <v>349</v>
      </c>
      <c r="C32977" s="3" t="n">
        <v>83</v>
      </c>
      <c r="D32977" s="4" t="n">
        <v>81.7610473632813</v>
      </c>
      <c r="E32977" s="4" t="n">
        <v>0.0418629087507725</v>
      </c>
      <c r="F32977" s="4" t="n">
        <v>0.0327183566987515</v>
      </c>
    </row>
    <row r="32978" customFormat="false" ht="13.2" hidden="false" customHeight="false" outlineLevel="0" collapsed="false">
      <c r="A32978" s="3" t="n">
        <v>368</v>
      </c>
      <c r="B32978" s="3" t="s">
        <v>349</v>
      </c>
      <c r="C32978" s="3" t="n">
        <v>84</v>
      </c>
      <c r="D32978" s="4" t="n">
        <v>82.0241546630859</v>
      </c>
      <c r="E32978" s="4" t="n">
        <v>0.0435647331178188</v>
      </c>
      <c r="F32978" s="4" t="n">
        <v>0.0321447849273682</v>
      </c>
    </row>
    <row r="32979" customFormat="false" ht="13.2" hidden="false" customHeight="false" outlineLevel="0" collapsed="false">
      <c r="A32979" s="3" t="n">
        <v>368</v>
      </c>
      <c r="B32979" s="3" t="s">
        <v>349</v>
      </c>
      <c r="C32979" s="3" t="n">
        <v>85</v>
      </c>
      <c r="D32979" s="4" t="n">
        <v>82.2872619628906</v>
      </c>
      <c r="E32979" s="4" t="n">
        <v>0.0399239137768745</v>
      </c>
      <c r="F32979" s="4" t="n">
        <v>0.0314724706113339</v>
      </c>
    </row>
    <row r="32980" customFormat="false" ht="13.2" hidden="false" customHeight="false" outlineLevel="0" collapsed="false">
      <c r="A32980" s="3" t="n">
        <v>368</v>
      </c>
      <c r="B32980" s="3" t="s">
        <v>349</v>
      </c>
      <c r="C32980" s="3" t="n">
        <v>86</v>
      </c>
      <c r="D32980" s="4" t="n">
        <v>82.5503692626953</v>
      </c>
      <c r="E32980" s="4" t="n">
        <v>0.0408174581825733</v>
      </c>
      <c r="F32980" s="4" t="n">
        <v>0.030711842700839</v>
      </c>
    </row>
    <row r="32981" customFormat="false" ht="13.2" hidden="false" customHeight="false" outlineLevel="0" collapsed="false">
      <c r="A32981" s="3" t="n">
        <v>368</v>
      </c>
      <c r="B32981" s="3" t="s">
        <v>349</v>
      </c>
      <c r="C32981" s="3" t="n">
        <v>87</v>
      </c>
      <c r="D32981" s="4" t="n">
        <v>82.8134765625</v>
      </c>
      <c r="E32981" s="4" t="n">
        <v>0.0385352298617363</v>
      </c>
      <c r="F32981" s="4" t="n">
        <v>0.0299078263342381</v>
      </c>
    </row>
    <row r="32982" customFormat="false" ht="13.2" hidden="false" customHeight="false" outlineLevel="0" collapsed="false">
      <c r="A32982" s="3" t="n">
        <v>368</v>
      </c>
      <c r="B32982" s="3" t="s">
        <v>349</v>
      </c>
      <c r="C32982" s="3" t="n">
        <v>88</v>
      </c>
      <c r="D32982" s="4" t="n">
        <v>83.0765838623047</v>
      </c>
      <c r="E32982" s="4" t="n">
        <v>0.0359567515552044</v>
      </c>
      <c r="F32982" s="4" t="n">
        <v>0.029171034693718</v>
      </c>
    </row>
    <row r="32983" customFormat="false" ht="13.2" hidden="false" customHeight="false" outlineLevel="0" collapsed="false">
      <c r="A32983" s="3" t="n">
        <v>368</v>
      </c>
      <c r="B32983" s="3" t="s">
        <v>349</v>
      </c>
      <c r="C32983" s="3" t="n">
        <v>89</v>
      </c>
      <c r="D32983" s="4" t="n">
        <v>83.3396911621094</v>
      </c>
      <c r="E32983" s="4" t="n">
        <v>0.0371347330510616</v>
      </c>
      <c r="F32983" s="4" t="n">
        <v>0.0286556798964739</v>
      </c>
    </row>
    <row r="32984" customFormat="false" ht="13.2" hidden="false" customHeight="false" outlineLevel="0" collapsed="false">
      <c r="A32984" s="3" t="n">
        <v>368</v>
      </c>
      <c r="B32984" s="3" t="s">
        <v>349</v>
      </c>
      <c r="C32984" s="3" t="n">
        <v>90</v>
      </c>
      <c r="D32984" s="4" t="n">
        <v>83.6027984619141</v>
      </c>
      <c r="E32984" s="4" t="n">
        <v>0.0375406555831432</v>
      </c>
      <c r="F32984" s="4" t="n">
        <v>0.0284644290804863</v>
      </c>
    </row>
    <row r="32985" customFormat="false" ht="13.2" hidden="false" customHeight="false" outlineLevel="0" collapsed="false">
      <c r="A32985" s="3" t="n">
        <v>368</v>
      </c>
      <c r="B32985" s="3" t="s">
        <v>349</v>
      </c>
      <c r="C32985" s="3" t="n">
        <v>91</v>
      </c>
      <c r="D32985" s="4" t="n">
        <v>83.8659133911133</v>
      </c>
      <c r="E32985" s="4" t="n">
        <v>0.0337077341973782</v>
      </c>
      <c r="F32985" s="4" t="n">
        <v>0.0285456739366055</v>
      </c>
    </row>
    <row r="32986" customFormat="false" ht="13.2" hidden="false" customHeight="false" outlineLevel="0" collapsed="false">
      <c r="A32986" s="3" t="n">
        <v>368</v>
      </c>
      <c r="B32986" s="3" t="s">
        <v>349</v>
      </c>
      <c r="C32986" s="3" t="n">
        <v>92</v>
      </c>
      <c r="D32986" s="4" t="n">
        <v>84.129020690918</v>
      </c>
      <c r="E32986" s="4" t="n">
        <v>0.0344880446791649</v>
      </c>
      <c r="F32986" s="4" t="n">
        <v>0.0286793112754822</v>
      </c>
    </row>
    <row r="32987" customFormat="false" ht="13.2" hidden="false" customHeight="false" outlineLevel="0" collapsed="false">
      <c r="A32987" s="3" t="n">
        <v>368</v>
      </c>
      <c r="B32987" s="3" t="s">
        <v>349</v>
      </c>
      <c r="C32987" s="3" t="n">
        <v>93</v>
      </c>
      <c r="D32987" s="4" t="n">
        <v>84.3921279907227</v>
      </c>
      <c r="E32987" s="4" t="n">
        <v>0.0329025089740753</v>
      </c>
      <c r="F32987" s="4" t="n">
        <v>0.0285824108868837</v>
      </c>
    </row>
    <row r="32988" customFormat="false" ht="13.2" hidden="false" customHeight="false" outlineLevel="0" collapsed="false">
      <c r="A32988" s="3" t="n">
        <v>368</v>
      </c>
      <c r="B32988" s="3" t="s">
        <v>349</v>
      </c>
      <c r="C32988" s="3" t="n">
        <v>94</v>
      </c>
      <c r="D32988" s="4" t="n">
        <v>84.6552352905273</v>
      </c>
      <c r="E32988" s="4" t="n">
        <v>0.0306806545704603</v>
      </c>
      <c r="F32988" s="4" t="n">
        <v>0.0280766040086746</v>
      </c>
    </row>
    <row r="32989" customFormat="false" ht="13.2" hidden="false" customHeight="false" outlineLevel="0" collapsed="false">
      <c r="A32989" s="3" t="n">
        <v>368</v>
      </c>
      <c r="B32989" s="3" t="s">
        <v>349</v>
      </c>
      <c r="C32989" s="3" t="n">
        <v>95</v>
      </c>
      <c r="D32989" s="4" t="n">
        <v>84.918342590332</v>
      </c>
      <c r="E32989" s="4" t="n">
        <v>0.0314547419548035</v>
      </c>
      <c r="F32989" s="4" t="n">
        <v>0.0272122528403997</v>
      </c>
    </row>
    <row r="32990" customFormat="false" ht="13.2" hidden="false" customHeight="false" outlineLevel="0" collapsed="false">
      <c r="A32990" s="3" t="n">
        <v>368</v>
      </c>
      <c r="B32990" s="3" t="s">
        <v>349</v>
      </c>
      <c r="C32990" s="3" t="n">
        <v>96</v>
      </c>
      <c r="D32990" s="4" t="n">
        <v>85.1814498901367</v>
      </c>
      <c r="E32990" s="4" t="n">
        <v>0.0285752676427364</v>
      </c>
      <c r="F32990" s="4" t="n">
        <v>0.0262653678655624</v>
      </c>
    </row>
    <row r="32991" customFormat="false" ht="13.2" hidden="false" customHeight="false" outlineLevel="0" collapsed="false">
      <c r="A32991" s="3" t="n">
        <v>368</v>
      </c>
      <c r="B32991" s="3" t="s">
        <v>349</v>
      </c>
      <c r="C32991" s="3" t="n">
        <v>97</v>
      </c>
      <c r="D32991" s="4" t="n">
        <v>85.4445571899414</v>
      </c>
      <c r="E32991" s="4" t="n">
        <v>0.0283457133919001</v>
      </c>
      <c r="F32991" s="4" t="n">
        <v>0.0255926381796598</v>
      </c>
    </row>
    <row r="32992" customFormat="false" ht="13.2" hidden="false" customHeight="false" outlineLevel="0" collapsed="false">
      <c r="A32992" s="3" t="n">
        <v>368</v>
      </c>
      <c r="B32992" s="3" t="s">
        <v>349</v>
      </c>
      <c r="C32992" s="3" t="n">
        <v>98</v>
      </c>
      <c r="D32992" s="4" t="n">
        <v>85.7076644897461</v>
      </c>
      <c r="E32992" s="4" t="n">
        <v>0.0291432961821556</v>
      </c>
      <c r="F32992" s="4" t="n">
        <v>0.0254127271473408</v>
      </c>
    </row>
    <row r="32993" customFormat="false" ht="13.2" hidden="false" customHeight="false" outlineLevel="0" collapsed="false">
      <c r="A32993" s="3" t="n">
        <v>368</v>
      </c>
      <c r="B32993" s="3" t="s">
        <v>349</v>
      </c>
      <c r="C32993" s="3" t="n">
        <v>99</v>
      </c>
      <c r="D32993" s="4" t="n">
        <v>85.9707717895508</v>
      </c>
      <c r="E32993" s="4" t="n">
        <v>0.0290298722684383</v>
      </c>
      <c r="F32993" s="4" t="n">
        <v>0.0256476085633039</v>
      </c>
    </row>
    <row r="32994" customFormat="false" ht="13.2" hidden="false" customHeight="false" outlineLevel="0" collapsed="false">
      <c r="A32994" s="3" t="n">
        <v>368</v>
      </c>
      <c r="B32994" s="3" t="s">
        <v>349</v>
      </c>
      <c r="C32994" s="3" t="n">
        <v>100</v>
      </c>
      <c r="D32994" s="4" t="n">
        <v>86.23388671875</v>
      </c>
      <c r="E32994" s="4" t="n">
        <v>0.025588009506464</v>
      </c>
      <c r="F32994" s="4" t="n">
        <v>0.025945708155632</v>
      </c>
    </row>
    <row r="32995" customFormat="false" ht="13.2" hidden="false" customHeight="false" outlineLevel="0" collapsed="false">
      <c r="A32995" s="3" t="n">
        <v>368</v>
      </c>
      <c r="B32995" s="3" t="s">
        <v>349</v>
      </c>
      <c r="C32995" s="3" t="n">
        <v>101</v>
      </c>
      <c r="D32995" s="4" t="n">
        <v>86.4969940185547</v>
      </c>
      <c r="E32995" s="4" t="n">
        <v>0.0255745090544224</v>
      </c>
      <c r="F32995" s="4" t="n">
        <v>0.0259043909609318</v>
      </c>
    </row>
    <row r="32996" customFormat="false" ht="13.2" hidden="false" customHeight="false" outlineLevel="0" collapsed="false">
      <c r="A32996" s="3" t="n">
        <v>368</v>
      </c>
      <c r="B32996" s="3" t="s">
        <v>349</v>
      </c>
      <c r="C32996" s="3" t="n">
        <v>102</v>
      </c>
      <c r="D32996" s="4" t="n">
        <v>86.7601013183594</v>
      </c>
      <c r="E32996" s="4" t="n">
        <v>0.0229351762682199</v>
      </c>
      <c r="F32996" s="4" t="n">
        <v>0.0253607090562582</v>
      </c>
    </row>
    <row r="32997" customFormat="false" ht="13.2" hidden="false" customHeight="false" outlineLevel="0" collapsed="false">
      <c r="A32997" s="3" t="n">
        <v>368</v>
      </c>
      <c r="B32997" s="3" t="s">
        <v>349</v>
      </c>
      <c r="C32997" s="3" t="n">
        <v>103</v>
      </c>
      <c r="D32997" s="4" t="n">
        <v>87.0232086181641</v>
      </c>
      <c r="E32997" s="4" t="n">
        <v>0.0231398697942495</v>
      </c>
      <c r="F32997" s="4" t="n">
        <v>0.0245444402098656</v>
      </c>
    </row>
    <row r="32998" customFormat="false" ht="13.2" hidden="false" customHeight="false" outlineLevel="0" collapsed="false">
      <c r="A32998" s="3" t="n">
        <v>368</v>
      </c>
      <c r="B32998" s="3" t="s">
        <v>349</v>
      </c>
      <c r="C32998" s="3" t="n">
        <v>104</v>
      </c>
      <c r="D32998" s="4" t="n">
        <v>87.2863159179688</v>
      </c>
      <c r="E32998" s="4" t="n">
        <v>0.0215040724724531</v>
      </c>
      <c r="F32998" s="4" t="n">
        <v>0.0239603482186794</v>
      </c>
    </row>
    <row r="32999" customFormat="false" ht="13.2" hidden="false" customHeight="false" outlineLevel="0" collapsed="false">
      <c r="A32999" s="3" t="n">
        <v>368</v>
      </c>
      <c r="B32999" s="3" t="s">
        <v>349</v>
      </c>
      <c r="C32999" s="3" t="n">
        <v>105</v>
      </c>
      <c r="D32999" s="4" t="n">
        <v>87.5494232177734</v>
      </c>
      <c r="E32999" s="4" t="n">
        <v>0.0230509359389544</v>
      </c>
      <c r="F32999" s="4" t="n">
        <v>0.0240484904497862</v>
      </c>
    </row>
    <row r="33000" customFormat="false" ht="13.2" hidden="false" customHeight="false" outlineLevel="0" collapsed="false">
      <c r="A33000" s="3" t="n">
        <v>368</v>
      </c>
      <c r="B33000" s="3" t="s">
        <v>349</v>
      </c>
      <c r="C33000" s="3" t="n">
        <v>106</v>
      </c>
      <c r="D33000" s="4" t="n">
        <v>87.8125305175781</v>
      </c>
      <c r="E33000" s="4" t="n">
        <v>0.0223300512880087</v>
      </c>
      <c r="F33000" s="4" t="n">
        <v>0.0248432494699955</v>
      </c>
    </row>
    <row r="33001" customFormat="false" ht="13.2" hidden="false" customHeight="false" outlineLevel="0" collapsed="false">
      <c r="A33001" s="3" t="n">
        <v>368</v>
      </c>
      <c r="B33001" s="3" t="s">
        <v>349</v>
      </c>
      <c r="C33001" s="3" t="n">
        <v>107</v>
      </c>
      <c r="D33001" s="4" t="n">
        <v>88.0756378173828</v>
      </c>
      <c r="E33001" s="4" t="n">
        <v>0.0200761556625366</v>
      </c>
      <c r="F33001" s="4" t="n">
        <v>0.0258773062378168</v>
      </c>
    </row>
    <row r="33002" customFormat="false" ht="13.2" hidden="false" customHeight="false" outlineLevel="0" collapsed="false">
      <c r="A33002" s="3" t="n">
        <v>368</v>
      </c>
      <c r="B33002" s="3" t="s">
        <v>349</v>
      </c>
      <c r="C33002" s="3" t="n">
        <v>108</v>
      </c>
      <c r="D33002" s="4" t="n">
        <v>88.3387451171875</v>
      </c>
      <c r="E33002" s="4" t="n">
        <v>0.0169994197785854</v>
      </c>
      <c r="F33002" s="4" t="n">
        <v>0.0264235679060221</v>
      </c>
    </row>
    <row r="33003" customFormat="false" ht="13.2" hidden="false" customHeight="false" outlineLevel="0" collapsed="false">
      <c r="A33003" s="3" t="n">
        <v>368</v>
      </c>
      <c r="B33003" s="3" t="s">
        <v>349</v>
      </c>
      <c r="C33003" s="3" t="n">
        <v>109</v>
      </c>
      <c r="D33003" s="4" t="n">
        <v>88.6018524169922</v>
      </c>
      <c r="E33003" s="4" t="n">
        <v>0.0172990895807743</v>
      </c>
      <c r="F33003" s="4" t="n">
        <v>0.0259303264319897</v>
      </c>
    </row>
    <row r="33004" customFormat="false" ht="13.2" hidden="false" customHeight="false" outlineLevel="0" collapsed="false">
      <c r="A33004" s="3" t="n">
        <v>368</v>
      </c>
      <c r="B33004" s="3" t="s">
        <v>349</v>
      </c>
      <c r="C33004" s="3" t="n">
        <v>110</v>
      </c>
      <c r="D33004" s="4" t="n">
        <v>88.8649597167969</v>
      </c>
      <c r="E33004" s="4" t="n">
        <v>0.0158612802624702</v>
      </c>
      <c r="F33004" s="4" t="n">
        <v>0.0243589617311955</v>
      </c>
    </row>
    <row r="33005" customFormat="false" ht="13.2" hidden="false" customHeight="false" outlineLevel="0" collapsed="false">
      <c r="A33005" s="3" t="n">
        <v>368</v>
      </c>
      <c r="B33005" s="3" t="s">
        <v>349</v>
      </c>
      <c r="C33005" s="3" t="n">
        <v>111</v>
      </c>
      <c r="D33005" s="4" t="n">
        <v>89.1280670166016</v>
      </c>
      <c r="E33005" s="4" t="n">
        <v>0.0162738896906376</v>
      </c>
      <c r="F33005" s="4" t="n">
        <v>0.0221998281776905</v>
      </c>
    </row>
    <row r="33006" customFormat="false" ht="13.2" hidden="false" customHeight="false" outlineLevel="0" collapsed="false">
      <c r="A33006" s="3" t="n">
        <v>368</v>
      </c>
      <c r="B33006" s="3" t="s">
        <v>349</v>
      </c>
      <c r="C33006" s="3" t="n">
        <v>112</v>
      </c>
      <c r="D33006" s="4" t="n">
        <v>89.3911743164063</v>
      </c>
      <c r="E33006" s="4" t="n">
        <v>0.0160077586770058</v>
      </c>
      <c r="F33006" s="4" t="n">
        <v>0.020171407610178</v>
      </c>
    </row>
    <row r="33007" customFormat="false" ht="13.2" hidden="false" customHeight="false" outlineLevel="0" collapsed="false">
      <c r="A33007" s="3" t="n">
        <v>368</v>
      </c>
      <c r="B33007" s="3" t="s">
        <v>349</v>
      </c>
      <c r="C33007" s="3" t="n">
        <v>113</v>
      </c>
      <c r="D33007" s="4" t="n">
        <v>89.6542816162109</v>
      </c>
      <c r="E33007" s="4" t="n">
        <v>0.015498623251915</v>
      </c>
      <c r="F33007" s="4" t="n">
        <v>0.0188189502805471</v>
      </c>
    </row>
    <row r="33008" customFormat="false" ht="13.2" hidden="false" customHeight="false" outlineLevel="0" collapsed="false">
      <c r="A33008" s="3" t="n">
        <v>368</v>
      </c>
      <c r="B33008" s="3" t="s">
        <v>349</v>
      </c>
      <c r="C33008" s="3" t="n">
        <v>114</v>
      </c>
      <c r="D33008" s="4" t="n">
        <v>89.9173889160156</v>
      </c>
      <c r="E33008" s="4" t="n">
        <v>0.0147885726764798</v>
      </c>
      <c r="F33008" s="4" t="n">
        <v>0.0182719193398953</v>
      </c>
    </row>
    <row r="33009" customFormat="false" ht="13.2" hidden="false" customHeight="false" outlineLevel="0" collapsed="false">
      <c r="A33009" s="3" t="n">
        <v>368</v>
      </c>
      <c r="B33009" s="3" t="s">
        <v>349</v>
      </c>
      <c r="C33009" s="3" t="n">
        <v>115</v>
      </c>
      <c r="D33009" s="4" t="n">
        <v>90.1804962158203</v>
      </c>
      <c r="E33009" s="4" t="n">
        <v>0.014298559166491</v>
      </c>
      <c r="F33009" s="4" t="n">
        <v>0.0182813070714474</v>
      </c>
    </row>
    <row r="33010" customFormat="false" ht="13.2" hidden="false" customHeight="false" outlineLevel="0" collapsed="false">
      <c r="A33010" s="3" t="n">
        <v>368</v>
      </c>
      <c r="B33010" s="3" t="s">
        <v>349</v>
      </c>
      <c r="C33010" s="3" t="n">
        <v>116</v>
      </c>
      <c r="D33010" s="4" t="n">
        <v>90.443603515625</v>
      </c>
      <c r="E33010" s="4" t="n">
        <v>0.0123427854850888</v>
      </c>
      <c r="F33010" s="4" t="n">
        <v>0.0184582620859146</v>
      </c>
    </row>
    <row r="33011" customFormat="false" ht="13.2" hidden="false" customHeight="false" outlineLevel="0" collapsed="false">
      <c r="A33011" s="3" t="n">
        <v>368</v>
      </c>
      <c r="B33011" s="3" t="s">
        <v>349</v>
      </c>
      <c r="C33011" s="3" t="n">
        <v>117</v>
      </c>
      <c r="D33011" s="4" t="n">
        <v>90.7067108154297</v>
      </c>
      <c r="E33011" s="4" t="n">
        <v>0.0110161453485489</v>
      </c>
      <c r="F33011" s="4" t="n">
        <v>0.0185149628669024</v>
      </c>
    </row>
    <row r="33012" customFormat="false" ht="13.2" hidden="false" customHeight="false" outlineLevel="0" collapsed="false">
      <c r="A33012" s="3" t="n">
        <v>368</v>
      </c>
      <c r="B33012" s="3" t="s">
        <v>349</v>
      </c>
      <c r="C33012" s="3" t="n">
        <v>118</v>
      </c>
      <c r="D33012" s="4" t="n">
        <v>90.9698257446289</v>
      </c>
      <c r="E33012" s="4" t="n">
        <v>0.0130677213892341</v>
      </c>
      <c r="F33012" s="4" t="n">
        <v>0.018350375816226</v>
      </c>
    </row>
    <row r="33013" customFormat="false" ht="13.2" hidden="false" customHeight="false" outlineLevel="0" collapsed="false">
      <c r="A33013" s="3" t="n">
        <v>368</v>
      </c>
      <c r="B33013" s="3" t="s">
        <v>349</v>
      </c>
      <c r="C33013" s="3" t="n">
        <v>119</v>
      </c>
      <c r="D33013" s="4" t="n">
        <v>91.2329330444336</v>
      </c>
      <c r="E33013" s="4" t="n">
        <v>0.0128443287685514</v>
      </c>
      <c r="F33013" s="4" t="n">
        <v>0.0179800745099783</v>
      </c>
    </row>
    <row r="33014" customFormat="false" ht="13.2" hidden="false" customHeight="false" outlineLevel="0" collapsed="false">
      <c r="A33014" s="3" t="n">
        <v>368</v>
      </c>
      <c r="B33014" s="3" t="s">
        <v>349</v>
      </c>
      <c r="C33014" s="3" t="n">
        <v>120</v>
      </c>
      <c r="D33014" s="4" t="n">
        <v>91.4960403442383</v>
      </c>
      <c r="E33014" s="4" t="n">
        <v>0.00901098363101482</v>
      </c>
      <c r="F33014" s="4" t="n">
        <v>0.0174398776143789</v>
      </c>
    </row>
    <row r="33015" customFormat="false" ht="13.2" hidden="false" customHeight="false" outlineLevel="0" collapsed="false">
      <c r="A33015" s="3" t="n">
        <v>368</v>
      </c>
      <c r="B33015" s="3" t="s">
        <v>349</v>
      </c>
      <c r="C33015" s="3" t="n">
        <v>121</v>
      </c>
      <c r="D33015" s="4" t="n">
        <v>91.759147644043</v>
      </c>
      <c r="E33015" s="4" t="n">
        <v>0.00917872879654169</v>
      </c>
      <c r="F33015" s="4" t="n">
        <v>0.0167730487883091</v>
      </c>
    </row>
    <row r="33016" customFormat="false" ht="13.2" hidden="false" customHeight="false" outlineLevel="0" collapsed="false">
      <c r="A33016" s="3" t="n">
        <v>368</v>
      </c>
      <c r="B33016" s="3" t="s">
        <v>349</v>
      </c>
      <c r="C33016" s="3" t="n">
        <v>122</v>
      </c>
      <c r="D33016" s="4" t="n">
        <v>92.0222549438477</v>
      </c>
      <c r="E33016" s="4" t="n">
        <v>0.00889602582901716</v>
      </c>
      <c r="F33016" s="4" t="n">
        <v>0.0160757005214691</v>
      </c>
    </row>
    <row r="33017" customFormat="false" ht="13.2" hidden="false" customHeight="false" outlineLevel="0" collapsed="false">
      <c r="A33017" s="3" t="n">
        <v>368</v>
      </c>
      <c r="B33017" s="3" t="s">
        <v>349</v>
      </c>
      <c r="C33017" s="3" t="n">
        <v>123</v>
      </c>
      <c r="D33017" s="4" t="n">
        <v>92.2853622436523</v>
      </c>
      <c r="E33017" s="4" t="n">
        <v>0.0107702938839793</v>
      </c>
      <c r="F33017" s="4" t="n">
        <v>0.015493611805141</v>
      </c>
    </row>
    <row r="33018" customFormat="false" ht="13.2" hidden="false" customHeight="false" outlineLevel="0" collapsed="false">
      <c r="A33018" s="3" t="n">
        <v>368</v>
      </c>
      <c r="B33018" s="3" t="s">
        <v>349</v>
      </c>
      <c r="C33018" s="3" t="n">
        <v>124</v>
      </c>
      <c r="D33018" s="4" t="n">
        <v>92.5484771728516</v>
      </c>
      <c r="E33018" s="4" t="n">
        <v>0.00852729473263025</v>
      </c>
      <c r="F33018" s="4" t="n">
        <v>0.0151355173438787</v>
      </c>
    </row>
    <row r="33019" customFormat="false" ht="13.2" hidden="false" customHeight="false" outlineLevel="0" collapsed="false">
      <c r="A33019" s="3" t="n">
        <v>368</v>
      </c>
      <c r="B33019" s="3" t="s">
        <v>349</v>
      </c>
      <c r="C33019" s="3" t="n">
        <v>125</v>
      </c>
      <c r="D33019" s="4" t="n">
        <v>92.8115844726563</v>
      </c>
      <c r="E33019" s="4" t="n">
        <v>0.00804337486624718</v>
      </c>
      <c r="F33019" s="4" t="n">
        <v>0.0149910254403949</v>
      </c>
    </row>
    <row r="33020" customFormat="false" ht="13.2" hidden="false" customHeight="false" outlineLevel="0" collapsed="false">
      <c r="A33020" s="3" t="n">
        <v>368</v>
      </c>
      <c r="B33020" s="3" t="s">
        <v>349</v>
      </c>
      <c r="C33020" s="3" t="n">
        <v>126</v>
      </c>
      <c r="D33020" s="4" t="n">
        <v>93.0746917724609</v>
      </c>
      <c r="E33020" s="4" t="n">
        <v>0.00573783228173852</v>
      </c>
      <c r="F33020" s="4" t="n">
        <v>0.0149487182497978</v>
      </c>
    </row>
    <row r="33021" customFormat="false" ht="13.2" hidden="false" customHeight="false" outlineLevel="0" collapsed="false">
      <c r="A33021" s="3" t="n">
        <v>368</v>
      </c>
      <c r="B33021" s="3" t="s">
        <v>349</v>
      </c>
      <c r="C33021" s="3" t="n">
        <v>127</v>
      </c>
      <c r="D33021" s="4" t="n">
        <v>93.3377990722656</v>
      </c>
      <c r="E33021" s="4" t="n">
        <v>0.00764436926692724</v>
      </c>
      <c r="F33021" s="4" t="n">
        <v>0.014887522906065</v>
      </c>
    </row>
    <row r="33022" customFormat="false" ht="13.2" hidden="false" customHeight="false" outlineLevel="0" collapsed="false">
      <c r="A33022" s="3" t="n">
        <v>368</v>
      </c>
      <c r="B33022" s="3" t="s">
        <v>349</v>
      </c>
      <c r="C33022" s="3" t="n">
        <v>128</v>
      </c>
      <c r="D33022" s="4" t="n">
        <v>93.6009063720703</v>
      </c>
      <c r="E33022" s="4" t="n">
        <v>0.00680495612323284</v>
      </c>
      <c r="F33022" s="4" t="n">
        <v>0.0147266937419772</v>
      </c>
    </row>
    <row r="33023" customFormat="false" ht="13.2" hidden="false" customHeight="false" outlineLevel="0" collapsed="false">
      <c r="A33023" s="3" t="n">
        <v>368</v>
      </c>
      <c r="B33023" s="3" t="s">
        <v>349</v>
      </c>
      <c r="C33023" s="3" t="n">
        <v>129</v>
      </c>
      <c r="D33023" s="4" t="n">
        <v>93.864013671875</v>
      </c>
      <c r="E33023" s="4" t="n">
        <v>0.00606861291453242</v>
      </c>
      <c r="F33023" s="4" t="n">
        <v>0.0143795665353537</v>
      </c>
    </row>
    <row r="33024" customFormat="false" ht="13.2" hidden="false" customHeight="false" outlineLevel="0" collapsed="false">
      <c r="A33024" s="3" t="n">
        <v>368</v>
      </c>
      <c r="B33024" s="3" t="s">
        <v>349</v>
      </c>
      <c r="C33024" s="3" t="n">
        <v>130</v>
      </c>
      <c r="D33024" s="4" t="n">
        <v>94.1271209716797</v>
      </c>
      <c r="E33024" s="4" t="n">
        <v>0.00519996928051114</v>
      </c>
      <c r="F33024" s="4" t="n">
        <v>0.0136867752298713</v>
      </c>
    </row>
    <row r="33025" customFormat="false" ht="13.2" hidden="false" customHeight="false" outlineLevel="0" collapsed="false">
      <c r="A33025" s="3" t="n">
        <v>368</v>
      </c>
      <c r="B33025" s="3" t="s">
        <v>349</v>
      </c>
      <c r="C33025" s="3" t="n">
        <v>131</v>
      </c>
      <c r="D33025" s="4" t="n">
        <v>94.3902282714844</v>
      </c>
      <c r="E33025" s="4" t="n">
        <v>0.00401478493586183</v>
      </c>
      <c r="F33025" s="4" t="n">
        <v>0.0124420039355755</v>
      </c>
    </row>
    <row r="33026" customFormat="false" ht="13.2" hidden="false" customHeight="false" outlineLevel="0" collapsed="false">
      <c r="A33026" s="3" t="n">
        <v>368</v>
      </c>
      <c r="B33026" s="3" t="s">
        <v>349</v>
      </c>
      <c r="C33026" s="3" t="n">
        <v>132</v>
      </c>
      <c r="D33026" s="4" t="n">
        <v>94.6533355712891</v>
      </c>
      <c r="E33026" s="4" t="n">
        <v>0.00568512175232172</v>
      </c>
      <c r="F33026" s="4" t="n">
        <v>0.0105265090242028</v>
      </c>
    </row>
    <row r="33027" customFormat="false" ht="13.2" hidden="false" customHeight="false" outlineLevel="0" collapsed="false">
      <c r="A33027" s="3" t="n">
        <v>368</v>
      </c>
      <c r="B33027" s="3" t="s">
        <v>349</v>
      </c>
      <c r="C33027" s="3" t="n">
        <v>133</v>
      </c>
      <c r="D33027" s="4" t="n">
        <v>94.9164428710938</v>
      </c>
      <c r="E33027" s="4" t="n">
        <v>0.00140412501059473</v>
      </c>
      <c r="F33027" s="4" t="n">
        <v>0.00804691296070814</v>
      </c>
    </row>
    <row r="33028" customFormat="false" ht="13.2" hidden="false" customHeight="false" outlineLevel="0" collapsed="false">
      <c r="A33028" s="3" t="n">
        <v>373</v>
      </c>
      <c r="B33028" s="3" t="s">
        <v>350</v>
      </c>
      <c r="C33028" s="3" t="n">
        <v>1</v>
      </c>
      <c r="D33028" s="4" t="n">
        <v>60.1861991882324</v>
      </c>
      <c r="E33028" s="4" t="n">
        <v>3.25088286399841</v>
      </c>
      <c r="F33028" s="4" t="n">
        <v>0.533989667892456</v>
      </c>
    </row>
    <row r="33029" customFormat="false" ht="13.2" hidden="false" customHeight="false" outlineLevel="0" collapsed="false">
      <c r="A33029" s="3" t="n">
        <v>373</v>
      </c>
      <c r="B33029" s="3" t="s">
        <v>350</v>
      </c>
      <c r="C33029" s="3" t="n">
        <v>2</v>
      </c>
      <c r="D33029" s="4" t="n">
        <v>60.4493103027344</v>
      </c>
      <c r="E33029" s="4" t="n">
        <v>3.23044371604919</v>
      </c>
      <c r="F33029" s="4" t="n">
        <v>0.536250472068787</v>
      </c>
    </row>
    <row r="33030" customFormat="false" ht="13.2" hidden="false" customHeight="false" outlineLevel="0" collapsed="false">
      <c r="A33030" s="3" t="n">
        <v>373</v>
      </c>
      <c r="B33030" s="3" t="s">
        <v>350</v>
      </c>
      <c r="C33030" s="3" t="n">
        <v>3</v>
      </c>
      <c r="D33030" s="4" t="n">
        <v>60.7124176025391</v>
      </c>
      <c r="E33030" s="4" t="n">
        <v>3.21770024299622</v>
      </c>
      <c r="F33030" s="4" t="n">
        <v>0.540522038936615</v>
      </c>
    </row>
    <row r="33031" customFormat="false" ht="13.2" hidden="false" customHeight="false" outlineLevel="0" collapsed="false">
      <c r="A33031" s="3" t="n">
        <v>373</v>
      </c>
      <c r="B33031" s="3" t="s">
        <v>350</v>
      </c>
      <c r="C33031" s="3" t="n">
        <v>4</v>
      </c>
      <c r="D33031" s="4" t="n">
        <v>60.9755249023438</v>
      </c>
      <c r="E33031" s="4" t="n">
        <v>3.19241046905518</v>
      </c>
      <c r="F33031" s="4" t="n">
        <v>0.546374619007111</v>
      </c>
    </row>
    <row r="33032" customFormat="false" ht="13.2" hidden="false" customHeight="false" outlineLevel="0" collapsed="false">
      <c r="A33032" s="3" t="n">
        <v>373</v>
      </c>
      <c r="B33032" s="3" t="s">
        <v>350</v>
      </c>
      <c r="C33032" s="3" t="n">
        <v>5</v>
      </c>
      <c r="D33032" s="4" t="n">
        <v>61.2386322021484</v>
      </c>
      <c r="E33032" s="4" t="n">
        <v>3.17547392845154</v>
      </c>
      <c r="F33032" s="4" t="n">
        <v>0.552770733833313</v>
      </c>
    </row>
    <row r="33033" customFormat="false" ht="13.2" hidden="false" customHeight="false" outlineLevel="0" collapsed="false">
      <c r="A33033" s="3" t="n">
        <v>373</v>
      </c>
      <c r="B33033" s="3" t="s">
        <v>350</v>
      </c>
      <c r="C33033" s="3" t="n">
        <v>6</v>
      </c>
      <c r="D33033" s="4" t="n">
        <v>61.5017395019531</v>
      </c>
      <c r="E33033" s="4" t="n">
        <v>3.14488744735718</v>
      </c>
      <c r="F33033" s="4" t="n">
        <v>0.558211624622345</v>
      </c>
    </row>
    <row r="33034" customFormat="false" ht="13.2" hidden="false" customHeight="false" outlineLevel="0" collapsed="false">
      <c r="A33034" s="3" t="n">
        <v>373</v>
      </c>
      <c r="B33034" s="3" t="s">
        <v>350</v>
      </c>
      <c r="C33034" s="3" t="n">
        <v>7</v>
      </c>
      <c r="D33034" s="4" t="n">
        <v>61.7648468017578</v>
      </c>
      <c r="E33034" s="4" t="n">
        <v>3.12088394165039</v>
      </c>
      <c r="F33034" s="4" t="n">
        <v>0.561154127120972</v>
      </c>
    </row>
    <row r="33035" customFormat="false" ht="13.2" hidden="false" customHeight="false" outlineLevel="0" collapsed="false">
      <c r="A33035" s="3" t="n">
        <v>373</v>
      </c>
      <c r="B33035" s="3" t="s">
        <v>350</v>
      </c>
      <c r="C33035" s="3" t="n">
        <v>8</v>
      </c>
      <c r="D33035" s="4" t="n">
        <v>62.0279541015625</v>
      </c>
      <c r="E33035" s="4" t="n">
        <v>3.10098099708557</v>
      </c>
      <c r="F33035" s="4" t="n">
        <v>0.560609638690949</v>
      </c>
    </row>
    <row r="33036" customFormat="false" ht="13.2" hidden="false" customHeight="false" outlineLevel="0" collapsed="false">
      <c r="A33036" s="3" t="n">
        <v>373</v>
      </c>
      <c r="B33036" s="3" t="s">
        <v>350</v>
      </c>
      <c r="C33036" s="3" t="n">
        <v>9</v>
      </c>
      <c r="D33036" s="4" t="n">
        <v>62.2910652160645</v>
      </c>
      <c r="E33036" s="4" t="n">
        <v>3.07226657867432</v>
      </c>
      <c r="F33036" s="4" t="n">
        <v>0.55664587020874</v>
      </c>
    </row>
    <row r="33037" customFormat="false" ht="13.2" hidden="false" customHeight="false" outlineLevel="0" collapsed="false">
      <c r="A33037" s="3" t="n">
        <v>373</v>
      </c>
      <c r="B33037" s="3" t="s">
        <v>350</v>
      </c>
      <c r="C33037" s="3" t="n">
        <v>10</v>
      </c>
      <c r="D33037" s="4" t="n">
        <v>62.5541725158691</v>
      </c>
      <c r="E33037" s="4" t="n">
        <v>3.04444861412048</v>
      </c>
      <c r="F33037" s="4" t="n">
        <v>0.550530910491943</v>
      </c>
    </row>
    <row r="33038" customFormat="false" ht="13.2" hidden="false" customHeight="false" outlineLevel="0" collapsed="false">
      <c r="A33038" s="3" t="n">
        <v>373</v>
      </c>
      <c r="B33038" s="3" t="s">
        <v>350</v>
      </c>
      <c r="C33038" s="3" t="n">
        <v>11</v>
      </c>
      <c r="D33038" s="4" t="n">
        <v>62.8172798156738</v>
      </c>
      <c r="E33038" s="4" t="n">
        <v>3.02378511428833</v>
      </c>
      <c r="F33038" s="4" t="n">
        <v>0.544339060783386</v>
      </c>
    </row>
    <row r="33039" customFormat="false" ht="13.2" hidden="false" customHeight="false" outlineLevel="0" collapsed="false">
      <c r="A33039" s="3" t="n">
        <v>373</v>
      </c>
      <c r="B33039" s="3" t="s">
        <v>350</v>
      </c>
      <c r="C33039" s="3" t="n">
        <v>12</v>
      </c>
      <c r="D33039" s="4" t="n">
        <v>63.0803871154785</v>
      </c>
      <c r="E33039" s="4" t="n">
        <v>3.00857281684876</v>
      </c>
      <c r="F33039" s="4" t="n">
        <v>0.540130198001862</v>
      </c>
    </row>
    <row r="33040" customFormat="false" ht="13.2" hidden="false" customHeight="false" outlineLevel="0" collapsed="false">
      <c r="A33040" s="3" t="n">
        <v>373</v>
      </c>
      <c r="B33040" s="3" t="s">
        <v>350</v>
      </c>
      <c r="C33040" s="3" t="n">
        <v>13</v>
      </c>
      <c r="D33040" s="4" t="n">
        <v>63.3434944152832</v>
      </c>
      <c r="E33040" s="4" t="n">
        <v>2.98543572425842</v>
      </c>
      <c r="F33040" s="4" t="n">
        <v>0.539125084877014</v>
      </c>
    </row>
    <row r="33041" customFormat="false" ht="13.2" hidden="false" customHeight="false" outlineLevel="0" collapsed="false">
      <c r="A33041" s="3" t="n">
        <v>373</v>
      </c>
      <c r="B33041" s="3" t="s">
        <v>350</v>
      </c>
      <c r="C33041" s="3" t="n">
        <v>14</v>
      </c>
      <c r="D33041" s="4" t="n">
        <v>63.6066017150879</v>
      </c>
      <c r="E33041" s="4" t="n">
        <v>2.96039438247681</v>
      </c>
      <c r="F33041" s="4" t="n">
        <v>0.541252732276917</v>
      </c>
    </row>
    <row r="33042" customFormat="false" ht="13.2" hidden="false" customHeight="false" outlineLevel="0" collapsed="false">
      <c r="A33042" s="3" t="n">
        <v>373</v>
      </c>
      <c r="B33042" s="3" t="s">
        <v>350</v>
      </c>
      <c r="C33042" s="3" t="n">
        <v>15</v>
      </c>
      <c r="D33042" s="4" t="n">
        <v>63.8697128295898</v>
      </c>
      <c r="E33042" s="4" t="n">
        <v>2.94072103500366</v>
      </c>
      <c r="F33042" s="4" t="n">
        <v>0.545319199562073</v>
      </c>
    </row>
    <row r="33043" customFormat="false" ht="13.2" hidden="false" customHeight="false" outlineLevel="0" collapsed="false">
      <c r="A33043" s="3" t="n">
        <v>373</v>
      </c>
      <c r="B33043" s="3" t="s">
        <v>350</v>
      </c>
      <c r="C33043" s="3" t="n">
        <v>16</v>
      </c>
      <c r="D33043" s="4" t="n">
        <v>64.1328201293945</v>
      </c>
      <c r="E33043" s="4" t="n">
        <v>2.91486382484436</v>
      </c>
      <c r="F33043" s="4" t="n">
        <v>0.549610793590546</v>
      </c>
    </row>
    <row r="33044" customFormat="false" ht="13.2" hidden="false" customHeight="false" outlineLevel="0" collapsed="false">
      <c r="A33044" s="3" t="n">
        <v>373</v>
      </c>
      <c r="B33044" s="3" t="s">
        <v>350</v>
      </c>
      <c r="C33044" s="3" t="n">
        <v>17</v>
      </c>
      <c r="D33044" s="4" t="n">
        <v>64.3959274291992</v>
      </c>
      <c r="E33044" s="4" t="n">
        <v>2.89328289031982</v>
      </c>
      <c r="F33044" s="4" t="n">
        <v>0.552604496479034</v>
      </c>
    </row>
    <row r="33045" customFormat="false" ht="13.2" hidden="false" customHeight="false" outlineLevel="0" collapsed="false">
      <c r="A33045" s="3" t="n">
        <v>373</v>
      </c>
      <c r="B33045" s="3" t="s">
        <v>350</v>
      </c>
      <c r="C33045" s="3" t="n">
        <v>18</v>
      </c>
      <c r="D33045" s="4" t="n">
        <v>64.6590347290039</v>
      </c>
      <c r="E33045" s="4" t="n">
        <v>2.86490511894226</v>
      </c>
      <c r="F33045" s="4" t="n">
        <v>0.553518950939179</v>
      </c>
    </row>
    <row r="33046" customFormat="false" ht="13.2" hidden="false" customHeight="false" outlineLevel="0" collapsed="false">
      <c r="A33046" s="3" t="n">
        <v>373</v>
      </c>
      <c r="B33046" s="3" t="s">
        <v>350</v>
      </c>
      <c r="C33046" s="3" t="n">
        <v>19</v>
      </c>
      <c r="D33046" s="4" t="n">
        <v>64.9221420288086</v>
      </c>
      <c r="E33046" s="4" t="n">
        <v>2.84171962738037</v>
      </c>
      <c r="F33046" s="4" t="n">
        <v>0.552486598491669</v>
      </c>
    </row>
    <row r="33047" customFormat="false" ht="13.2" hidden="false" customHeight="false" outlineLevel="0" collapsed="false">
      <c r="A33047" s="3" t="n">
        <v>373</v>
      </c>
      <c r="B33047" s="3" t="s">
        <v>350</v>
      </c>
      <c r="C33047" s="3" t="n">
        <v>20</v>
      </c>
      <c r="D33047" s="4" t="n">
        <v>65.1852493286133</v>
      </c>
      <c r="E33047" s="4" t="n">
        <v>2.82318019866943</v>
      </c>
      <c r="F33047" s="4" t="n">
        <v>0.550358474254608</v>
      </c>
    </row>
    <row r="33048" customFormat="false" ht="13.2" hidden="false" customHeight="false" outlineLevel="0" collapsed="false">
      <c r="A33048" s="3" t="n">
        <v>373</v>
      </c>
      <c r="B33048" s="3" t="s">
        <v>350</v>
      </c>
      <c r="C33048" s="3" t="n">
        <v>21</v>
      </c>
      <c r="D33048" s="4" t="n">
        <v>65.448356628418</v>
      </c>
      <c r="E33048" s="4" t="n">
        <v>2.79515337944031</v>
      </c>
      <c r="F33048" s="4" t="n">
        <v>0.54823899269104</v>
      </c>
    </row>
    <row r="33049" customFormat="false" ht="13.2" hidden="false" customHeight="false" outlineLevel="0" collapsed="false">
      <c r="A33049" s="3" t="n">
        <v>373</v>
      </c>
      <c r="B33049" s="3" t="s">
        <v>350</v>
      </c>
      <c r="C33049" s="3" t="n">
        <v>22</v>
      </c>
      <c r="D33049" s="4" t="n">
        <v>65.7114639282227</v>
      </c>
      <c r="E33049" s="4" t="n">
        <v>2.77390170097351</v>
      </c>
      <c r="F33049" s="4" t="n">
        <v>0.54693067073822</v>
      </c>
    </row>
    <row r="33050" customFormat="false" ht="13.2" hidden="false" customHeight="false" outlineLevel="0" collapsed="false">
      <c r="A33050" s="3" t="n">
        <v>373</v>
      </c>
      <c r="B33050" s="3" t="s">
        <v>350</v>
      </c>
      <c r="C33050" s="3" t="n">
        <v>23</v>
      </c>
      <c r="D33050" s="4" t="n">
        <v>65.9745712280273</v>
      </c>
      <c r="E33050" s="4" t="n">
        <v>2.75517010688782</v>
      </c>
      <c r="F33050" s="4" t="n">
        <v>0.546528220176697</v>
      </c>
    </row>
    <row r="33051" customFormat="false" ht="13.2" hidden="false" customHeight="false" outlineLevel="0" collapsed="false">
      <c r="A33051" s="3" t="n">
        <v>373</v>
      </c>
      <c r="B33051" s="3" t="s">
        <v>350</v>
      </c>
      <c r="C33051" s="3" t="n">
        <v>24</v>
      </c>
      <c r="D33051" s="4" t="n">
        <v>66.2376861572266</v>
      </c>
      <c r="E33051" s="4" t="n">
        <v>2.72915053367615</v>
      </c>
      <c r="F33051" s="4" t="n">
        <v>0.546413004398346</v>
      </c>
    </row>
    <row r="33052" customFormat="false" ht="13.2" hidden="false" customHeight="false" outlineLevel="0" collapsed="false">
      <c r="A33052" s="3" t="n">
        <v>373</v>
      </c>
      <c r="B33052" s="3" t="s">
        <v>350</v>
      </c>
      <c r="C33052" s="3" t="n">
        <v>25</v>
      </c>
      <c r="D33052" s="4" t="n">
        <v>66.5007934570313</v>
      </c>
      <c r="E33052" s="4" t="n">
        <v>2.71210217475891</v>
      </c>
      <c r="F33052" s="4" t="n">
        <v>0.545666635036469</v>
      </c>
    </row>
    <row r="33053" customFormat="false" ht="13.2" hidden="false" customHeight="false" outlineLevel="0" collapsed="false">
      <c r="A33053" s="3" t="n">
        <v>373</v>
      </c>
      <c r="B33053" s="3" t="s">
        <v>350</v>
      </c>
      <c r="C33053" s="3" t="n">
        <v>26</v>
      </c>
      <c r="D33053" s="4" t="n">
        <v>66.7639007568359</v>
      </c>
      <c r="E33053" s="4" t="n">
        <v>2.67779898643494</v>
      </c>
      <c r="F33053" s="4" t="n">
        <v>0.543748021125794</v>
      </c>
    </row>
    <row r="33054" customFormat="false" ht="13.2" hidden="false" customHeight="false" outlineLevel="0" collapsed="false">
      <c r="A33054" s="3" t="n">
        <v>373</v>
      </c>
      <c r="B33054" s="3" t="s">
        <v>350</v>
      </c>
      <c r="C33054" s="3" t="n">
        <v>27</v>
      </c>
      <c r="D33054" s="4" t="n">
        <v>67.0270080566406</v>
      </c>
      <c r="E33054" s="4" t="n">
        <v>2.65632486343384</v>
      </c>
      <c r="F33054" s="4" t="n">
        <v>0.540922343730927</v>
      </c>
    </row>
    <row r="33055" customFormat="false" ht="13.2" hidden="false" customHeight="false" outlineLevel="0" collapsed="false">
      <c r="A33055" s="3" t="n">
        <v>373</v>
      </c>
      <c r="B33055" s="3" t="s">
        <v>350</v>
      </c>
      <c r="C33055" s="3" t="n">
        <v>28</v>
      </c>
      <c r="D33055" s="4" t="n">
        <v>67.2901153564453</v>
      </c>
      <c r="E33055" s="4" t="n">
        <v>2.63714981079102</v>
      </c>
      <c r="F33055" s="4" t="n">
        <v>0.538152992725372</v>
      </c>
    </row>
    <row r="33056" customFormat="false" ht="13.2" hidden="false" customHeight="false" outlineLevel="0" collapsed="false">
      <c r="A33056" s="3" t="n">
        <v>373</v>
      </c>
      <c r="B33056" s="3" t="s">
        <v>350</v>
      </c>
      <c r="C33056" s="3" t="n">
        <v>29</v>
      </c>
      <c r="D33056" s="4" t="n">
        <v>67.55322265625</v>
      </c>
      <c r="E33056" s="4" t="n">
        <v>2.61655783653259</v>
      </c>
      <c r="F33056" s="4" t="n">
        <v>0.536382615566254</v>
      </c>
    </row>
    <row r="33057" customFormat="false" ht="13.2" hidden="false" customHeight="false" outlineLevel="0" collapsed="false">
      <c r="A33057" s="3" t="n">
        <v>373</v>
      </c>
      <c r="B33057" s="3" t="s">
        <v>350</v>
      </c>
      <c r="C33057" s="3" t="n">
        <v>30</v>
      </c>
      <c r="D33057" s="4" t="n">
        <v>67.8163299560547</v>
      </c>
      <c r="E33057" s="4" t="n">
        <v>2.59410166740418</v>
      </c>
      <c r="F33057" s="4" t="n">
        <v>0.535733819007874</v>
      </c>
    </row>
    <row r="33058" customFormat="false" ht="13.2" hidden="false" customHeight="false" outlineLevel="0" collapsed="false">
      <c r="A33058" s="3" t="n">
        <v>373</v>
      </c>
      <c r="B33058" s="3" t="s">
        <v>350</v>
      </c>
      <c r="C33058" s="3" t="n">
        <v>31</v>
      </c>
      <c r="D33058" s="4" t="n">
        <v>68.0794372558594</v>
      </c>
      <c r="E33058" s="4" t="n">
        <v>2.57599639892578</v>
      </c>
      <c r="F33058" s="4" t="n">
        <v>0.535229921340942</v>
      </c>
    </row>
    <row r="33059" customFormat="false" ht="13.2" hidden="false" customHeight="false" outlineLevel="0" collapsed="false">
      <c r="A33059" s="3" t="n">
        <v>373</v>
      </c>
      <c r="B33059" s="3" t="s">
        <v>350</v>
      </c>
      <c r="C33059" s="3" t="n">
        <v>32</v>
      </c>
      <c r="D33059" s="4" t="n">
        <v>68.3425445556641</v>
      </c>
      <c r="E33059" s="4" t="n">
        <v>2.54649829864502</v>
      </c>
      <c r="F33059" s="4" t="n">
        <v>0.533309042453766</v>
      </c>
    </row>
    <row r="33060" customFormat="false" ht="13.2" hidden="false" customHeight="false" outlineLevel="0" collapsed="false">
      <c r="A33060" s="3" t="n">
        <v>373</v>
      </c>
      <c r="B33060" s="3" t="s">
        <v>350</v>
      </c>
      <c r="C33060" s="3" t="n">
        <v>33</v>
      </c>
      <c r="D33060" s="4" t="n">
        <v>68.6056518554688</v>
      </c>
      <c r="E33060" s="4" t="n">
        <v>2.52591300010681</v>
      </c>
      <c r="F33060" s="4" t="n">
        <v>0.528868019580841</v>
      </c>
    </row>
    <row r="33061" customFormat="false" ht="13.2" hidden="false" customHeight="false" outlineLevel="0" collapsed="false">
      <c r="A33061" s="3" t="n">
        <v>373</v>
      </c>
      <c r="B33061" s="3" t="s">
        <v>350</v>
      </c>
      <c r="C33061" s="3" t="n">
        <v>34</v>
      </c>
      <c r="D33061" s="4" t="n">
        <v>68.8687591552734</v>
      </c>
      <c r="E33061" s="4" t="n">
        <v>2.49709844589233</v>
      </c>
      <c r="F33061" s="4" t="n">
        <v>0.522147715091705</v>
      </c>
    </row>
    <row r="33062" customFormat="false" ht="13.2" hidden="false" customHeight="false" outlineLevel="0" collapsed="false">
      <c r="A33062" s="3" t="n">
        <v>373</v>
      </c>
      <c r="B33062" s="3" t="s">
        <v>350</v>
      </c>
      <c r="C33062" s="3" t="n">
        <v>35</v>
      </c>
      <c r="D33062" s="4" t="n">
        <v>69.1318664550781</v>
      </c>
      <c r="E33062" s="4" t="n">
        <v>2.47488141059876</v>
      </c>
      <c r="F33062" s="4" t="n">
        <v>0.514852225780487</v>
      </c>
    </row>
    <row r="33063" customFormat="false" ht="13.2" hidden="false" customHeight="false" outlineLevel="0" collapsed="false">
      <c r="A33063" s="3" t="n">
        <v>373</v>
      </c>
      <c r="B33063" s="3" t="s">
        <v>350</v>
      </c>
      <c r="C33063" s="3" t="n">
        <v>36</v>
      </c>
      <c r="D33063" s="4" t="n">
        <v>69.3949737548828</v>
      </c>
      <c r="E33063" s="4" t="n">
        <v>2.46277213096619</v>
      </c>
      <c r="F33063" s="4" t="n">
        <v>0.509369850158691</v>
      </c>
    </row>
    <row r="33064" customFormat="false" ht="13.2" hidden="false" customHeight="false" outlineLevel="0" collapsed="false">
      <c r="A33064" s="3" t="n">
        <v>373</v>
      </c>
      <c r="B33064" s="3" t="s">
        <v>350</v>
      </c>
      <c r="C33064" s="3" t="n">
        <v>37</v>
      </c>
      <c r="D33064" s="4" t="n">
        <v>69.6580810546875</v>
      </c>
      <c r="E33064" s="4" t="n">
        <v>2.44108939170837</v>
      </c>
      <c r="F33064" s="4" t="n">
        <v>0.507587850093842</v>
      </c>
    </row>
    <row r="33065" customFormat="false" ht="13.2" hidden="false" customHeight="false" outlineLevel="0" collapsed="false">
      <c r="A33065" s="3" t="n">
        <v>373</v>
      </c>
      <c r="B33065" s="3" t="s">
        <v>350</v>
      </c>
      <c r="C33065" s="3" t="n">
        <v>38</v>
      </c>
      <c r="D33065" s="4" t="n">
        <v>69.9211883544922</v>
      </c>
      <c r="E33065" s="4" t="n">
        <v>2.4157600402832</v>
      </c>
      <c r="F33065" s="4" t="n">
        <v>0.509994924068451</v>
      </c>
    </row>
    <row r="33066" customFormat="false" ht="13.2" hidden="false" customHeight="false" outlineLevel="0" collapsed="false">
      <c r="A33066" s="3" t="n">
        <v>373</v>
      </c>
      <c r="B33066" s="3" t="s">
        <v>350</v>
      </c>
      <c r="C33066" s="3" t="n">
        <v>39</v>
      </c>
      <c r="D33066" s="4" t="n">
        <v>70.1843032836914</v>
      </c>
      <c r="E33066" s="4" t="n">
        <v>2.40447688102722</v>
      </c>
      <c r="F33066" s="4" t="n">
        <v>0.515571355819702</v>
      </c>
    </row>
    <row r="33067" customFormat="false" ht="13.2" hidden="false" customHeight="false" outlineLevel="0" collapsed="false">
      <c r="A33067" s="3" t="n">
        <v>373</v>
      </c>
      <c r="B33067" s="3" t="s">
        <v>350</v>
      </c>
      <c r="C33067" s="3" t="n">
        <v>40</v>
      </c>
      <c r="D33067" s="4" t="n">
        <v>70.4474105834961</v>
      </c>
      <c r="E33067" s="4" t="n">
        <v>2.37518882751465</v>
      </c>
      <c r="F33067" s="4" t="n">
        <v>0.522498846054077</v>
      </c>
    </row>
    <row r="33068" customFormat="false" ht="13.2" hidden="false" customHeight="false" outlineLevel="0" collapsed="false">
      <c r="A33068" s="3" t="n">
        <v>373</v>
      </c>
      <c r="B33068" s="3" t="s">
        <v>350</v>
      </c>
      <c r="C33068" s="3" t="n">
        <v>41</v>
      </c>
      <c r="D33068" s="4" t="n">
        <v>70.7105178833008</v>
      </c>
      <c r="E33068" s="4" t="n">
        <v>2.35284924507141</v>
      </c>
      <c r="F33068" s="4" t="n">
        <v>0.529215216636658</v>
      </c>
    </row>
    <row r="33069" customFormat="false" ht="13.2" hidden="false" customHeight="false" outlineLevel="0" collapsed="false">
      <c r="A33069" s="3" t="n">
        <v>373</v>
      </c>
      <c r="B33069" s="3" t="s">
        <v>350</v>
      </c>
      <c r="C33069" s="3" t="n">
        <v>42</v>
      </c>
      <c r="D33069" s="4" t="n">
        <v>70.9736251831055</v>
      </c>
      <c r="E33069" s="4" t="n">
        <v>2.32372355461121</v>
      </c>
      <c r="F33069" s="4" t="n">
        <v>0.535138428211212</v>
      </c>
    </row>
    <row r="33070" customFormat="false" ht="13.2" hidden="false" customHeight="false" outlineLevel="0" collapsed="false">
      <c r="A33070" s="3" t="n">
        <v>373</v>
      </c>
      <c r="B33070" s="3" t="s">
        <v>350</v>
      </c>
      <c r="C33070" s="3" t="n">
        <v>43</v>
      </c>
      <c r="D33070" s="4" t="n">
        <v>71.2367324829102</v>
      </c>
      <c r="E33070" s="4" t="n">
        <v>2.30786848068237</v>
      </c>
      <c r="F33070" s="4" t="n">
        <v>0.54064154624939</v>
      </c>
    </row>
    <row r="33071" customFormat="false" ht="13.2" hidden="false" customHeight="false" outlineLevel="0" collapsed="false">
      <c r="A33071" s="3" t="n">
        <v>373</v>
      </c>
      <c r="B33071" s="3" t="s">
        <v>350</v>
      </c>
      <c r="C33071" s="3" t="n">
        <v>44</v>
      </c>
      <c r="D33071" s="4" t="n">
        <v>71.4998397827148</v>
      </c>
      <c r="E33071" s="4" t="n">
        <v>2.28619790077209</v>
      </c>
      <c r="F33071" s="4" t="n">
        <v>0.546348810195923</v>
      </c>
    </row>
    <row r="33072" customFormat="false" ht="13.2" hidden="false" customHeight="false" outlineLevel="0" collapsed="false">
      <c r="A33072" s="3" t="n">
        <v>373</v>
      </c>
      <c r="B33072" s="3" t="s">
        <v>350</v>
      </c>
      <c r="C33072" s="3" t="n">
        <v>45</v>
      </c>
      <c r="D33072" s="4" t="n">
        <v>71.7629470825195</v>
      </c>
      <c r="E33072" s="4" t="n">
        <v>2.26639199256897</v>
      </c>
      <c r="F33072" s="4" t="n">
        <v>0.552319169044495</v>
      </c>
    </row>
    <row r="33073" customFormat="false" ht="13.2" hidden="false" customHeight="false" outlineLevel="0" collapsed="false">
      <c r="A33073" s="3" t="n">
        <v>373</v>
      </c>
      <c r="B33073" s="3" t="s">
        <v>350</v>
      </c>
      <c r="C33073" s="3" t="n">
        <v>46</v>
      </c>
      <c r="D33073" s="4" t="n">
        <v>72.0260543823242</v>
      </c>
      <c r="E33073" s="4" t="n">
        <v>2.23841834068298</v>
      </c>
      <c r="F33073" s="4" t="n">
        <v>0.557708203792572</v>
      </c>
    </row>
    <row r="33074" customFormat="false" ht="13.2" hidden="false" customHeight="false" outlineLevel="0" collapsed="false">
      <c r="A33074" s="3" t="n">
        <v>373</v>
      </c>
      <c r="B33074" s="3" t="s">
        <v>350</v>
      </c>
      <c r="C33074" s="3" t="n">
        <v>47</v>
      </c>
      <c r="D33074" s="4" t="n">
        <v>72.2891616821289</v>
      </c>
      <c r="E33074" s="4" t="n">
        <v>2.21595621109009</v>
      </c>
      <c r="F33074" s="4" t="n">
        <v>0.561142206192017</v>
      </c>
    </row>
    <row r="33075" customFormat="false" ht="13.2" hidden="false" customHeight="false" outlineLevel="0" collapsed="false">
      <c r="A33075" s="3" t="n">
        <v>373</v>
      </c>
      <c r="B33075" s="3" t="s">
        <v>350</v>
      </c>
      <c r="C33075" s="3" t="n">
        <v>48</v>
      </c>
      <c r="D33075" s="4" t="n">
        <v>72.5522689819336</v>
      </c>
      <c r="E33075" s="4" t="n">
        <v>2.18623995780945</v>
      </c>
      <c r="F33075" s="4" t="n">
        <v>0.561527669429779</v>
      </c>
    </row>
    <row r="33076" customFormat="false" ht="13.2" hidden="false" customHeight="false" outlineLevel="0" collapsed="false">
      <c r="A33076" s="3" t="n">
        <v>373</v>
      </c>
      <c r="B33076" s="3" t="s">
        <v>350</v>
      </c>
      <c r="C33076" s="3" t="n">
        <v>49</v>
      </c>
      <c r="D33076" s="4" t="n">
        <v>72.8153839111328</v>
      </c>
      <c r="E33076" s="4" t="n">
        <v>2.16678833961487</v>
      </c>
      <c r="F33076" s="4" t="n">
        <v>0.558696150779724</v>
      </c>
    </row>
    <row r="33077" customFormat="false" ht="13.2" hidden="false" customHeight="false" outlineLevel="0" collapsed="false">
      <c r="A33077" s="3" t="n">
        <v>373</v>
      </c>
      <c r="B33077" s="3" t="s">
        <v>350</v>
      </c>
      <c r="C33077" s="3" t="n">
        <v>50</v>
      </c>
      <c r="D33077" s="4" t="n">
        <v>73.0784912109375</v>
      </c>
      <c r="E33077" s="4" t="n">
        <v>2.13913083076477</v>
      </c>
      <c r="F33077" s="4" t="n">
        <v>0.553514301776886</v>
      </c>
    </row>
    <row r="33078" customFormat="false" ht="13.2" hidden="false" customHeight="false" outlineLevel="0" collapsed="false">
      <c r="A33078" s="3" t="n">
        <v>373</v>
      </c>
      <c r="B33078" s="3" t="s">
        <v>350</v>
      </c>
      <c r="C33078" s="3" t="n">
        <v>51</v>
      </c>
      <c r="D33078" s="4" t="n">
        <v>73.3415985107422</v>
      </c>
      <c r="E33078" s="4" t="n">
        <v>2.11770486831665</v>
      </c>
      <c r="F33078" s="4" t="n">
        <v>0.547414064407349</v>
      </c>
    </row>
    <row r="33079" customFormat="false" ht="13.2" hidden="false" customHeight="false" outlineLevel="0" collapsed="false">
      <c r="A33079" s="3" t="n">
        <v>373</v>
      </c>
      <c r="B33079" s="3" t="s">
        <v>350</v>
      </c>
      <c r="C33079" s="3" t="n">
        <v>52</v>
      </c>
      <c r="D33079" s="4" t="n">
        <v>73.6047058105469</v>
      </c>
      <c r="E33079" s="4" t="n">
        <v>2.09542179107666</v>
      </c>
      <c r="F33079" s="4" t="n">
        <v>0.541737735271454</v>
      </c>
    </row>
    <row r="33080" customFormat="false" ht="13.2" hidden="false" customHeight="false" outlineLevel="0" collapsed="false">
      <c r="A33080" s="3" t="n">
        <v>373</v>
      </c>
      <c r="B33080" s="3" t="s">
        <v>350</v>
      </c>
      <c r="C33080" s="3" t="n">
        <v>53</v>
      </c>
      <c r="D33080" s="4" t="n">
        <v>73.8678131103516</v>
      </c>
      <c r="E33080" s="4" t="n">
        <v>2.08000922203064</v>
      </c>
      <c r="F33080" s="4" t="n">
        <v>0.537255346775055</v>
      </c>
    </row>
    <row r="33081" customFormat="false" ht="13.2" hidden="false" customHeight="false" outlineLevel="0" collapsed="false">
      <c r="A33081" s="3" t="n">
        <v>373</v>
      </c>
      <c r="B33081" s="3" t="s">
        <v>350</v>
      </c>
      <c r="C33081" s="3" t="n">
        <v>54</v>
      </c>
      <c r="D33081" s="4" t="n">
        <v>74.1309204101563</v>
      </c>
      <c r="E33081" s="4" t="n">
        <v>2.05148458480835</v>
      </c>
      <c r="F33081" s="4" t="n">
        <v>0.534161329269409</v>
      </c>
    </row>
    <row r="33082" customFormat="false" ht="13.2" hidden="false" customHeight="false" outlineLevel="0" collapsed="false">
      <c r="A33082" s="3" t="n">
        <v>373</v>
      </c>
      <c r="B33082" s="3" t="s">
        <v>350</v>
      </c>
      <c r="C33082" s="3" t="n">
        <v>55</v>
      </c>
      <c r="D33082" s="4" t="n">
        <v>74.3940277099609</v>
      </c>
      <c r="E33082" s="4" t="n">
        <v>2.02629065513611</v>
      </c>
      <c r="F33082" s="4" t="n">
        <v>0.5323566198349</v>
      </c>
    </row>
    <row r="33083" customFormat="false" ht="13.2" hidden="false" customHeight="false" outlineLevel="0" collapsed="false">
      <c r="A33083" s="3" t="n">
        <v>373</v>
      </c>
      <c r="B33083" s="3" t="s">
        <v>350</v>
      </c>
      <c r="C33083" s="3" t="n">
        <v>56</v>
      </c>
      <c r="D33083" s="4" t="n">
        <v>74.6571350097656</v>
      </c>
      <c r="E33083" s="4" t="n">
        <v>2.0049786567688</v>
      </c>
      <c r="F33083" s="4" t="n">
        <v>0.531758487224579</v>
      </c>
    </row>
    <row r="33084" customFormat="false" ht="13.2" hidden="false" customHeight="false" outlineLevel="0" collapsed="false">
      <c r="A33084" s="3" t="n">
        <v>373</v>
      </c>
      <c r="B33084" s="3" t="s">
        <v>350</v>
      </c>
      <c r="C33084" s="3" t="n">
        <v>57</v>
      </c>
      <c r="D33084" s="4" t="n">
        <v>74.9202423095703</v>
      </c>
      <c r="E33084" s="4" t="n">
        <v>1.98750865459442</v>
      </c>
      <c r="F33084" s="4" t="n">
        <v>0.532343566417694</v>
      </c>
    </row>
    <row r="33085" customFormat="false" ht="13.2" hidden="false" customHeight="false" outlineLevel="0" collapsed="false">
      <c r="A33085" s="3" t="n">
        <v>373</v>
      </c>
      <c r="B33085" s="3" t="s">
        <v>350</v>
      </c>
      <c r="C33085" s="3" t="n">
        <v>58</v>
      </c>
      <c r="D33085" s="4" t="n">
        <v>75.183349609375</v>
      </c>
      <c r="E33085" s="4" t="n">
        <v>1.96485757827759</v>
      </c>
      <c r="F33085" s="4" t="n">
        <v>0.534008383750916</v>
      </c>
    </row>
    <row r="33086" customFormat="false" ht="13.2" hidden="false" customHeight="false" outlineLevel="0" collapsed="false">
      <c r="A33086" s="3" t="n">
        <v>373</v>
      </c>
      <c r="B33086" s="3" t="s">
        <v>350</v>
      </c>
      <c r="C33086" s="3" t="n">
        <v>59</v>
      </c>
      <c r="D33086" s="4" t="n">
        <v>75.4464569091797</v>
      </c>
      <c r="E33086" s="4" t="n">
        <v>1.93849015235901</v>
      </c>
      <c r="F33086" s="4" t="n">
        <v>0.536449372768402</v>
      </c>
    </row>
    <row r="33087" customFormat="false" ht="13.2" hidden="false" customHeight="false" outlineLevel="0" collapsed="false">
      <c r="A33087" s="3" t="n">
        <v>373</v>
      </c>
      <c r="B33087" s="3" t="s">
        <v>350</v>
      </c>
      <c r="C33087" s="3" t="n">
        <v>60</v>
      </c>
      <c r="D33087" s="4" t="n">
        <v>75.7095642089844</v>
      </c>
      <c r="E33087" s="4" t="n">
        <v>1.91372120380402</v>
      </c>
      <c r="F33087" s="4" t="n">
        <v>0.539232492446899</v>
      </c>
    </row>
    <row r="33088" customFormat="false" ht="13.2" hidden="false" customHeight="false" outlineLevel="0" collapsed="false">
      <c r="A33088" s="3" t="n">
        <v>373</v>
      </c>
      <c r="B33088" s="3" t="s">
        <v>350</v>
      </c>
      <c r="C33088" s="3" t="n">
        <v>61</v>
      </c>
      <c r="D33088" s="4" t="n">
        <v>75.9726715087891</v>
      </c>
      <c r="E33088" s="4" t="n">
        <v>1.89576315879822</v>
      </c>
      <c r="F33088" s="4" t="n">
        <v>0.541990756988525</v>
      </c>
    </row>
    <row r="33089" customFormat="false" ht="13.2" hidden="false" customHeight="false" outlineLevel="0" collapsed="false">
      <c r="A33089" s="3" t="n">
        <v>373</v>
      </c>
      <c r="B33089" s="3" t="s">
        <v>350</v>
      </c>
      <c r="C33089" s="3" t="n">
        <v>62</v>
      </c>
      <c r="D33089" s="4" t="n">
        <v>76.2357788085938</v>
      </c>
      <c r="E33089" s="4" t="n">
        <v>1.87254309654236</v>
      </c>
      <c r="F33089" s="4" t="n">
        <v>0.544569730758667</v>
      </c>
    </row>
    <row r="33090" customFormat="false" ht="13.2" hidden="false" customHeight="false" outlineLevel="0" collapsed="false">
      <c r="A33090" s="3" t="n">
        <v>373</v>
      </c>
      <c r="B33090" s="3" t="s">
        <v>350</v>
      </c>
      <c r="C33090" s="3" t="n">
        <v>63</v>
      </c>
      <c r="D33090" s="4" t="n">
        <v>76.4988861083984</v>
      </c>
      <c r="E33090" s="4" t="n">
        <v>1.84334993362427</v>
      </c>
      <c r="F33090" s="4" t="n">
        <v>0.54706597328186</v>
      </c>
    </row>
    <row r="33091" customFormat="false" ht="13.2" hidden="false" customHeight="false" outlineLevel="0" collapsed="false">
      <c r="A33091" s="3" t="n">
        <v>373</v>
      </c>
      <c r="B33091" s="3" t="s">
        <v>350</v>
      </c>
      <c r="C33091" s="3" t="n">
        <v>64</v>
      </c>
      <c r="D33091" s="4" t="n">
        <v>76.7619934082031</v>
      </c>
      <c r="E33091" s="4" t="n">
        <v>1.82961404323578</v>
      </c>
      <c r="F33091" s="4" t="n">
        <v>0.549784719944</v>
      </c>
    </row>
    <row r="33092" customFormat="false" ht="13.2" hidden="false" customHeight="false" outlineLevel="0" collapsed="false">
      <c r="A33092" s="3" t="n">
        <v>373</v>
      </c>
      <c r="B33092" s="3" t="s">
        <v>350</v>
      </c>
      <c r="C33092" s="3" t="n">
        <v>65</v>
      </c>
      <c r="D33092" s="4" t="n">
        <v>77.0251083374023</v>
      </c>
      <c r="E33092" s="4" t="n">
        <v>1.79918074607849</v>
      </c>
      <c r="F33092" s="4" t="n">
        <v>0.553220510482788</v>
      </c>
    </row>
    <row r="33093" customFormat="false" ht="13.2" hidden="false" customHeight="false" outlineLevel="0" collapsed="false">
      <c r="A33093" s="3" t="n">
        <v>373</v>
      </c>
      <c r="B33093" s="3" t="s">
        <v>350</v>
      </c>
      <c r="C33093" s="3" t="n">
        <v>66</v>
      </c>
      <c r="D33093" s="4" t="n">
        <v>77.288215637207</v>
      </c>
      <c r="E33093" s="4" t="n">
        <v>1.77950632572174</v>
      </c>
      <c r="F33093" s="4" t="n">
        <v>0.558015584945679</v>
      </c>
    </row>
    <row r="33094" customFormat="false" ht="13.2" hidden="false" customHeight="false" outlineLevel="0" collapsed="false">
      <c r="A33094" s="3" t="n">
        <v>373</v>
      </c>
      <c r="B33094" s="3" t="s">
        <v>350</v>
      </c>
      <c r="C33094" s="3" t="n">
        <v>67</v>
      </c>
      <c r="D33094" s="4" t="n">
        <v>77.5513229370117</v>
      </c>
      <c r="E33094" s="4" t="n">
        <v>1.75426864624023</v>
      </c>
      <c r="F33094" s="4" t="n">
        <v>0.564842581748962</v>
      </c>
    </row>
    <row r="33095" customFormat="false" ht="13.2" hidden="false" customHeight="false" outlineLevel="0" collapsed="false">
      <c r="A33095" s="3" t="n">
        <v>373</v>
      </c>
      <c r="B33095" s="3" t="s">
        <v>350</v>
      </c>
      <c r="C33095" s="3" t="n">
        <v>68</v>
      </c>
      <c r="D33095" s="4" t="n">
        <v>77.8144302368164</v>
      </c>
      <c r="E33095" s="4" t="n">
        <v>1.73341405391693</v>
      </c>
      <c r="F33095" s="4" t="n">
        <v>0.57422012090683</v>
      </c>
    </row>
    <row r="33096" customFormat="false" ht="13.2" hidden="false" customHeight="false" outlineLevel="0" collapsed="false">
      <c r="A33096" s="3" t="n">
        <v>373</v>
      </c>
      <c r="B33096" s="3" t="s">
        <v>350</v>
      </c>
      <c r="C33096" s="3" t="n">
        <v>69</v>
      </c>
      <c r="D33096" s="4" t="n">
        <v>78.0775375366211</v>
      </c>
      <c r="E33096" s="4" t="n">
        <v>1.71261954307556</v>
      </c>
      <c r="F33096" s="4" t="n">
        <v>0.586304724216461</v>
      </c>
    </row>
    <row r="33097" customFormat="false" ht="13.2" hidden="false" customHeight="false" outlineLevel="0" collapsed="false">
      <c r="A33097" s="3" t="n">
        <v>373</v>
      </c>
      <c r="B33097" s="3" t="s">
        <v>350</v>
      </c>
      <c r="C33097" s="3" t="n">
        <v>70</v>
      </c>
      <c r="D33097" s="4" t="n">
        <v>78.3406448364258</v>
      </c>
      <c r="E33097" s="4" t="n">
        <v>1.67903590202332</v>
      </c>
      <c r="F33097" s="4" t="n">
        <v>0.600745022296906</v>
      </c>
    </row>
    <row r="33098" customFormat="false" ht="13.2" hidden="false" customHeight="false" outlineLevel="0" collapsed="false">
      <c r="A33098" s="3" t="n">
        <v>373</v>
      </c>
      <c r="B33098" s="3" t="s">
        <v>350</v>
      </c>
      <c r="C33098" s="3" t="n">
        <v>71</v>
      </c>
      <c r="D33098" s="4" t="n">
        <v>78.6037521362305</v>
      </c>
      <c r="E33098" s="4" t="n">
        <v>1.65921187400818</v>
      </c>
      <c r="F33098" s="4" t="n">
        <v>0.616639792919159</v>
      </c>
    </row>
    <row r="33099" customFormat="false" ht="13.2" hidden="false" customHeight="false" outlineLevel="0" collapsed="false">
      <c r="A33099" s="3" t="n">
        <v>373</v>
      </c>
      <c r="B33099" s="3" t="s">
        <v>350</v>
      </c>
      <c r="C33099" s="3" t="n">
        <v>72</v>
      </c>
      <c r="D33099" s="4" t="n">
        <v>78.8668594360352</v>
      </c>
      <c r="E33099" s="4" t="n">
        <v>1.63479733467102</v>
      </c>
      <c r="F33099" s="4" t="n">
        <v>0.63259357213974</v>
      </c>
    </row>
    <row r="33100" customFormat="false" ht="13.2" hidden="false" customHeight="false" outlineLevel="0" collapsed="false">
      <c r="A33100" s="3" t="n">
        <v>373</v>
      </c>
      <c r="B33100" s="3" t="s">
        <v>350</v>
      </c>
      <c r="C33100" s="3" t="n">
        <v>73</v>
      </c>
      <c r="D33100" s="4" t="n">
        <v>79.1299667358398</v>
      </c>
      <c r="E33100" s="4" t="n">
        <v>1.60279715061188</v>
      </c>
      <c r="F33100" s="4" t="n">
        <v>0.64685720205307</v>
      </c>
    </row>
    <row r="33101" customFormat="false" ht="13.2" hidden="false" customHeight="false" outlineLevel="0" collapsed="false">
      <c r="A33101" s="3" t="n">
        <v>373</v>
      </c>
      <c r="B33101" s="3" t="s">
        <v>350</v>
      </c>
      <c r="C33101" s="3" t="n">
        <v>74</v>
      </c>
      <c r="D33101" s="4" t="n">
        <v>79.3930816650391</v>
      </c>
      <c r="E33101" s="4" t="n">
        <v>1.5743910074234</v>
      </c>
      <c r="F33101" s="4" t="n">
        <v>0.657611310482025</v>
      </c>
    </row>
    <row r="33102" customFormat="false" ht="13.2" hidden="false" customHeight="false" outlineLevel="0" collapsed="false">
      <c r="A33102" s="3" t="n">
        <v>373</v>
      </c>
      <c r="B33102" s="3" t="s">
        <v>350</v>
      </c>
      <c r="C33102" s="3" t="n">
        <v>75</v>
      </c>
      <c r="D33102" s="4" t="n">
        <v>79.6561889648438</v>
      </c>
      <c r="E33102" s="4" t="n">
        <v>1.54561066627502</v>
      </c>
      <c r="F33102" s="4" t="n">
        <v>0.663309216499329</v>
      </c>
    </row>
    <row r="33103" customFormat="false" ht="13.2" hidden="false" customHeight="false" outlineLevel="0" collapsed="false">
      <c r="A33103" s="3" t="n">
        <v>373</v>
      </c>
      <c r="B33103" s="3" t="s">
        <v>350</v>
      </c>
      <c r="C33103" s="3" t="n">
        <v>76</v>
      </c>
      <c r="D33103" s="4" t="n">
        <v>79.9192962646484</v>
      </c>
      <c r="E33103" s="4" t="n">
        <v>1.51650440692902</v>
      </c>
      <c r="F33103" s="4" t="n">
        <v>0.66305285692215</v>
      </c>
    </row>
    <row r="33104" customFormat="false" ht="13.2" hidden="false" customHeight="false" outlineLevel="0" collapsed="false">
      <c r="A33104" s="3" t="n">
        <v>373</v>
      </c>
      <c r="B33104" s="3" t="s">
        <v>350</v>
      </c>
      <c r="C33104" s="3" t="n">
        <v>77</v>
      </c>
      <c r="D33104" s="4" t="n">
        <v>80.1824035644531</v>
      </c>
      <c r="E33104" s="4" t="n">
        <v>1.48776912689209</v>
      </c>
      <c r="F33104" s="4" t="n">
        <v>0.656831741333008</v>
      </c>
    </row>
    <row r="33105" customFormat="false" ht="13.2" hidden="false" customHeight="false" outlineLevel="0" collapsed="false">
      <c r="A33105" s="3" t="n">
        <v>373</v>
      </c>
      <c r="B33105" s="3" t="s">
        <v>350</v>
      </c>
      <c r="C33105" s="3" t="n">
        <v>78</v>
      </c>
      <c r="D33105" s="4" t="n">
        <v>80.4455108642578</v>
      </c>
      <c r="E33105" s="4" t="n">
        <v>1.45910823345184</v>
      </c>
      <c r="F33105" s="4" t="n">
        <v>0.645574569702148</v>
      </c>
    </row>
    <row r="33106" customFormat="false" ht="13.2" hidden="false" customHeight="false" outlineLevel="0" collapsed="false">
      <c r="A33106" s="3" t="n">
        <v>373</v>
      </c>
      <c r="B33106" s="3" t="s">
        <v>350</v>
      </c>
      <c r="C33106" s="3" t="n">
        <v>79</v>
      </c>
      <c r="D33106" s="4" t="n">
        <v>80.7086181640625</v>
      </c>
      <c r="E33106" s="4" t="n">
        <v>1.42933320999146</v>
      </c>
      <c r="F33106" s="4" t="n">
        <v>0.630928993225098</v>
      </c>
    </row>
    <row r="33107" customFormat="false" ht="13.2" hidden="false" customHeight="false" outlineLevel="0" collapsed="false">
      <c r="A33107" s="3" t="n">
        <v>373</v>
      </c>
      <c r="B33107" s="3" t="s">
        <v>350</v>
      </c>
      <c r="C33107" s="3" t="n">
        <v>80</v>
      </c>
      <c r="D33107" s="4" t="n">
        <v>80.9717254638672</v>
      </c>
      <c r="E33107" s="4" t="n">
        <v>1.40902483463287</v>
      </c>
      <c r="F33107" s="4" t="n">
        <v>0.614847123622894</v>
      </c>
    </row>
    <row r="33108" customFormat="false" ht="13.2" hidden="false" customHeight="false" outlineLevel="0" collapsed="false">
      <c r="A33108" s="3" t="n">
        <v>373</v>
      </c>
      <c r="B33108" s="3" t="s">
        <v>350</v>
      </c>
      <c r="C33108" s="3" t="n">
        <v>81</v>
      </c>
      <c r="D33108" s="4" t="n">
        <v>81.2348327636719</v>
      </c>
      <c r="E33108" s="4" t="n">
        <v>1.38252782821655</v>
      </c>
      <c r="F33108" s="4" t="n">
        <v>0.599117338657379</v>
      </c>
    </row>
    <row r="33109" customFormat="false" ht="13.2" hidden="false" customHeight="false" outlineLevel="0" collapsed="false">
      <c r="A33109" s="3" t="n">
        <v>373</v>
      </c>
      <c r="B33109" s="3" t="s">
        <v>350</v>
      </c>
      <c r="C33109" s="3" t="n">
        <v>82</v>
      </c>
      <c r="D33109" s="4" t="n">
        <v>81.4979400634766</v>
      </c>
      <c r="E33109" s="4" t="n">
        <v>1.3592517375946</v>
      </c>
      <c r="F33109" s="4" t="n">
        <v>0.585026264190674</v>
      </c>
    </row>
    <row r="33110" customFormat="false" ht="13.2" hidden="false" customHeight="false" outlineLevel="0" collapsed="false">
      <c r="A33110" s="3" t="n">
        <v>373</v>
      </c>
      <c r="B33110" s="3" t="s">
        <v>350</v>
      </c>
      <c r="C33110" s="3" t="n">
        <v>83</v>
      </c>
      <c r="D33110" s="4" t="n">
        <v>81.7610473632813</v>
      </c>
      <c r="E33110" s="4" t="n">
        <v>1.33196318149567</v>
      </c>
      <c r="F33110" s="4" t="n">
        <v>0.57326465845108</v>
      </c>
    </row>
    <row r="33111" customFormat="false" ht="13.2" hidden="false" customHeight="false" outlineLevel="0" collapsed="false">
      <c r="A33111" s="3" t="n">
        <v>373</v>
      </c>
      <c r="B33111" s="3" t="s">
        <v>350</v>
      </c>
      <c r="C33111" s="3" t="n">
        <v>84</v>
      </c>
      <c r="D33111" s="4" t="n">
        <v>82.0241546630859</v>
      </c>
      <c r="E33111" s="4" t="n">
        <v>1.31040215492249</v>
      </c>
      <c r="F33111" s="4" t="n">
        <v>0.564000546932221</v>
      </c>
    </row>
    <row r="33112" customFormat="false" ht="13.2" hidden="false" customHeight="false" outlineLevel="0" collapsed="false">
      <c r="A33112" s="3" t="n">
        <v>373</v>
      </c>
      <c r="B33112" s="3" t="s">
        <v>350</v>
      </c>
      <c r="C33112" s="3" t="n">
        <v>85</v>
      </c>
      <c r="D33112" s="4" t="n">
        <v>82.2872619628906</v>
      </c>
      <c r="E33112" s="4" t="n">
        <v>1.29208207130432</v>
      </c>
      <c r="F33112" s="4" t="n">
        <v>0.557016909122467</v>
      </c>
    </row>
    <row r="33113" customFormat="false" ht="13.2" hidden="false" customHeight="false" outlineLevel="0" collapsed="false">
      <c r="A33113" s="3" t="n">
        <v>373</v>
      </c>
      <c r="B33113" s="3" t="s">
        <v>350</v>
      </c>
      <c r="C33113" s="3" t="n">
        <v>86</v>
      </c>
      <c r="D33113" s="4" t="n">
        <v>82.5503692626953</v>
      </c>
      <c r="E33113" s="4" t="n">
        <v>1.26370871067047</v>
      </c>
      <c r="F33113" s="4" t="n">
        <v>0.551858425140381</v>
      </c>
    </row>
    <row r="33114" customFormat="false" ht="13.2" hidden="false" customHeight="false" outlineLevel="0" collapsed="false">
      <c r="A33114" s="3" t="n">
        <v>373</v>
      </c>
      <c r="B33114" s="3" t="s">
        <v>350</v>
      </c>
      <c r="C33114" s="3" t="n">
        <v>87</v>
      </c>
      <c r="D33114" s="4" t="n">
        <v>82.8134765625</v>
      </c>
      <c r="E33114" s="4" t="n">
        <v>1.24429523944855</v>
      </c>
      <c r="F33114" s="4" t="n">
        <v>0.548045039176941</v>
      </c>
    </row>
    <row r="33115" customFormat="false" ht="13.2" hidden="false" customHeight="false" outlineLevel="0" collapsed="false">
      <c r="A33115" s="3" t="n">
        <v>373</v>
      </c>
      <c r="B33115" s="3" t="s">
        <v>350</v>
      </c>
      <c r="C33115" s="3" t="n">
        <v>88</v>
      </c>
      <c r="D33115" s="4" t="n">
        <v>83.0765838623047</v>
      </c>
      <c r="E33115" s="4" t="n">
        <v>1.21809661388397</v>
      </c>
      <c r="F33115" s="4" t="n">
        <v>0.545358836650848</v>
      </c>
    </row>
    <row r="33116" customFormat="false" ht="13.2" hidden="false" customHeight="false" outlineLevel="0" collapsed="false">
      <c r="A33116" s="3" t="n">
        <v>373</v>
      </c>
      <c r="B33116" s="3" t="s">
        <v>350</v>
      </c>
      <c r="C33116" s="3" t="n">
        <v>89</v>
      </c>
      <c r="D33116" s="4" t="n">
        <v>83.3396911621094</v>
      </c>
      <c r="E33116" s="4" t="n">
        <v>1.19599378108978</v>
      </c>
      <c r="F33116" s="4" t="n">
        <v>0.544094383716583</v>
      </c>
    </row>
    <row r="33117" customFormat="false" ht="13.2" hidden="false" customHeight="false" outlineLevel="0" collapsed="false">
      <c r="A33117" s="3" t="n">
        <v>373</v>
      </c>
      <c r="B33117" s="3" t="s">
        <v>350</v>
      </c>
      <c r="C33117" s="3" t="n">
        <v>90</v>
      </c>
      <c r="D33117" s="4" t="n">
        <v>83.6027984619141</v>
      </c>
      <c r="E33117" s="4" t="n">
        <v>1.17233335971832</v>
      </c>
      <c r="F33117" s="4" t="n">
        <v>0.545115411281586</v>
      </c>
    </row>
    <row r="33118" customFormat="false" ht="13.2" hidden="false" customHeight="false" outlineLevel="0" collapsed="false">
      <c r="A33118" s="3" t="n">
        <v>373</v>
      </c>
      <c r="B33118" s="3" t="s">
        <v>350</v>
      </c>
      <c r="C33118" s="3" t="n">
        <v>91</v>
      </c>
      <c r="D33118" s="4" t="n">
        <v>83.8659133911133</v>
      </c>
      <c r="E33118" s="4" t="n">
        <v>1.15190088748932</v>
      </c>
      <c r="F33118" s="4" t="n">
        <v>0.549603641033173</v>
      </c>
    </row>
    <row r="33119" customFormat="false" ht="13.2" hidden="false" customHeight="false" outlineLevel="0" collapsed="false">
      <c r="A33119" s="3" t="n">
        <v>373</v>
      </c>
      <c r="B33119" s="3" t="s">
        <v>350</v>
      </c>
      <c r="C33119" s="3" t="n">
        <v>92</v>
      </c>
      <c r="D33119" s="4" t="n">
        <v>84.129020690918</v>
      </c>
      <c r="E33119" s="4" t="n">
        <v>1.12942504882813</v>
      </c>
      <c r="F33119" s="4" t="n">
        <v>0.558607161045075</v>
      </c>
    </row>
    <row r="33120" customFormat="false" ht="13.2" hidden="false" customHeight="false" outlineLevel="0" collapsed="false">
      <c r="A33120" s="3" t="n">
        <v>373</v>
      </c>
      <c r="B33120" s="3" t="s">
        <v>350</v>
      </c>
      <c r="C33120" s="3" t="n">
        <v>93</v>
      </c>
      <c r="D33120" s="4" t="n">
        <v>84.3921279907227</v>
      </c>
      <c r="E33120" s="4" t="n">
        <v>1.10978960990906</v>
      </c>
      <c r="F33120" s="4" t="n">
        <v>0.572629511356354</v>
      </c>
    </row>
    <row r="33121" customFormat="false" ht="13.2" hidden="false" customHeight="false" outlineLevel="0" collapsed="false">
      <c r="A33121" s="3" t="n">
        <v>373</v>
      </c>
      <c r="B33121" s="3" t="s">
        <v>350</v>
      </c>
      <c r="C33121" s="3" t="n">
        <v>94</v>
      </c>
      <c r="D33121" s="4" t="n">
        <v>84.6552352905273</v>
      </c>
      <c r="E33121" s="4" t="n">
        <v>1.08120346069336</v>
      </c>
      <c r="F33121" s="4" t="n">
        <v>0.591489017009735</v>
      </c>
    </row>
    <row r="33122" customFormat="false" ht="13.2" hidden="false" customHeight="false" outlineLevel="0" collapsed="false">
      <c r="A33122" s="3" t="n">
        <v>373</v>
      </c>
      <c r="B33122" s="3" t="s">
        <v>350</v>
      </c>
      <c r="C33122" s="3" t="n">
        <v>95</v>
      </c>
      <c r="D33122" s="4" t="n">
        <v>84.918342590332</v>
      </c>
      <c r="E33122" s="4" t="n">
        <v>1.05906414985657</v>
      </c>
      <c r="F33122" s="4" t="n">
        <v>0.614490926265717</v>
      </c>
    </row>
    <row r="33123" customFormat="false" ht="13.2" hidden="false" customHeight="false" outlineLevel="0" collapsed="false">
      <c r="A33123" s="3" t="n">
        <v>373</v>
      </c>
      <c r="B33123" s="3" t="s">
        <v>350</v>
      </c>
      <c r="C33123" s="3" t="n">
        <v>96</v>
      </c>
      <c r="D33123" s="4" t="n">
        <v>85.1814498901367</v>
      </c>
      <c r="E33123" s="4" t="n">
        <v>1.0259622335434</v>
      </c>
      <c r="F33123" s="4" t="n">
        <v>0.640787243843079</v>
      </c>
    </row>
    <row r="33124" customFormat="false" ht="13.2" hidden="false" customHeight="false" outlineLevel="0" collapsed="false">
      <c r="A33124" s="3" t="n">
        <v>373</v>
      </c>
      <c r="B33124" s="3" t="s">
        <v>350</v>
      </c>
      <c r="C33124" s="3" t="n">
        <v>97</v>
      </c>
      <c r="D33124" s="4" t="n">
        <v>85.4445571899414</v>
      </c>
      <c r="E33124" s="4" t="n">
        <v>1.00463080406189</v>
      </c>
      <c r="F33124" s="4" t="n">
        <v>0.669734179973602</v>
      </c>
    </row>
    <row r="33125" customFormat="false" ht="13.2" hidden="false" customHeight="false" outlineLevel="0" collapsed="false">
      <c r="A33125" s="3" t="n">
        <v>373</v>
      </c>
      <c r="B33125" s="3" t="s">
        <v>350</v>
      </c>
      <c r="C33125" s="3" t="n">
        <v>98</v>
      </c>
      <c r="D33125" s="4" t="n">
        <v>85.7076644897461</v>
      </c>
      <c r="E33125" s="4" t="n">
        <v>0.971904516220093</v>
      </c>
      <c r="F33125" s="4" t="n">
        <v>0.701230943202972</v>
      </c>
    </row>
    <row r="33126" customFormat="false" ht="13.2" hidden="false" customHeight="false" outlineLevel="0" collapsed="false">
      <c r="A33126" s="3" t="n">
        <v>373</v>
      </c>
      <c r="B33126" s="3" t="s">
        <v>350</v>
      </c>
      <c r="C33126" s="3" t="n">
        <v>99</v>
      </c>
      <c r="D33126" s="4" t="n">
        <v>85.9707717895508</v>
      </c>
      <c r="E33126" s="4" t="n">
        <v>0.944090485572815</v>
      </c>
      <c r="F33126" s="4" t="n">
        <v>0.736108541488648</v>
      </c>
    </row>
    <row r="33127" customFormat="false" ht="13.2" hidden="false" customHeight="false" outlineLevel="0" collapsed="false">
      <c r="A33127" s="3" t="n">
        <v>373</v>
      </c>
      <c r="B33127" s="3" t="s">
        <v>350</v>
      </c>
      <c r="C33127" s="3" t="n">
        <v>100</v>
      </c>
      <c r="D33127" s="4" t="n">
        <v>86.23388671875</v>
      </c>
      <c r="E33127" s="4" t="n">
        <v>0.910146951675415</v>
      </c>
      <c r="F33127" s="4" t="n">
        <v>0.776484489440918</v>
      </c>
    </row>
    <row r="33128" customFormat="false" ht="13.2" hidden="false" customHeight="false" outlineLevel="0" collapsed="false">
      <c r="A33128" s="3" t="n">
        <v>373</v>
      </c>
      <c r="B33128" s="3" t="s">
        <v>350</v>
      </c>
      <c r="C33128" s="3" t="n">
        <v>101</v>
      </c>
      <c r="D33128" s="4" t="n">
        <v>86.4969940185547</v>
      </c>
      <c r="E33128" s="4" t="n">
        <v>0.869646489620209</v>
      </c>
      <c r="F33128" s="4" t="n">
        <v>0.8256596326828</v>
      </c>
    </row>
    <row r="33129" customFormat="false" ht="13.2" hidden="false" customHeight="false" outlineLevel="0" collapsed="false">
      <c r="A33129" s="3" t="n">
        <v>373</v>
      </c>
      <c r="B33129" s="3" t="s">
        <v>350</v>
      </c>
      <c r="C33129" s="3" t="n">
        <v>102</v>
      </c>
      <c r="D33129" s="4" t="n">
        <v>86.7601013183594</v>
      </c>
      <c r="E33129" s="4" t="n">
        <v>0.841498255729675</v>
      </c>
      <c r="F33129" s="4" t="n">
        <v>0.887077331542969</v>
      </c>
    </row>
    <row r="33130" customFormat="false" ht="13.2" hidden="false" customHeight="false" outlineLevel="0" collapsed="false">
      <c r="A33130" s="3" t="n">
        <v>373</v>
      </c>
      <c r="B33130" s="3" t="s">
        <v>350</v>
      </c>
      <c r="C33130" s="3" t="n">
        <v>103</v>
      </c>
      <c r="D33130" s="4" t="n">
        <v>87.0232086181641</v>
      </c>
      <c r="E33130" s="4" t="n">
        <v>0.79090690612793</v>
      </c>
      <c r="F33130" s="4" t="n">
        <v>0.962272644042969</v>
      </c>
    </row>
    <row r="33131" customFormat="false" ht="13.2" hidden="false" customHeight="false" outlineLevel="0" collapsed="false">
      <c r="A33131" s="3" t="n">
        <v>373</v>
      </c>
      <c r="B33131" s="3" t="s">
        <v>350</v>
      </c>
      <c r="C33131" s="3" t="n">
        <v>104</v>
      </c>
      <c r="D33131" s="4" t="n">
        <v>87.2863159179688</v>
      </c>
      <c r="E33131" s="4" t="n">
        <v>0.742343425750732</v>
      </c>
      <c r="F33131" s="4" t="n">
        <v>1.04866766929626</v>
      </c>
    </row>
    <row r="33132" customFormat="false" ht="13.2" hidden="false" customHeight="false" outlineLevel="0" collapsed="false">
      <c r="A33132" s="3" t="n">
        <v>373</v>
      </c>
      <c r="B33132" s="3" t="s">
        <v>350</v>
      </c>
      <c r="C33132" s="3" t="n">
        <v>105</v>
      </c>
      <c r="D33132" s="4" t="n">
        <v>87.5494232177734</v>
      </c>
      <c r="E33132" s="4" t="n">
        <v>0.692371606826782</v>
      </c>
      <c r="F33132" s="4" t="n">
        <v>1.13848841190338</v>
      </c>
    </row>
    <row r="33133" customFormat="false" ht="13.2" hidden="false" customHeight="false" outlineLevel="0" collapsed="false">
      <c r="A33133" s="3" t="n">
        <v>373</v>
      </c>
      <c r="B33133" s="3" t="s">
        <v>350</v>
      </c>
      <c r="C33133" s="3" t="n">
        <v>106</v>
      </c>
      <c r="D33133" s="4" t="n">
        <v>87.8125305175781</v>
      </c>
      <c r="E33133" s="4" t="n">
        <v>0.624685823917389</v>
      </c>
      <c r="F33133" s="4" t="n">
        <v>1.2197071313858</v>
      </c>
    </row>
    <row r="33134" customFormat="false" ht="13.2" hidden="false" customHeight="false" outlineLevel="0" collapsed="false">
      <c r="A33134" s="3" t="n">
        <v>373</v>
      </c>
      <c r="B33134" s="3" t="s">
        <v>350</v>
      </c>
      <c r="C33134" s="3" t="n">
        <v>107</v>
      </c>
      <c r="D33134" s="4" t="n">
        <v>88.0756378173828</v>
      </c>
      <c r="E33134" s="4" t="n">
        <v>0.565163314342499</v>
      </c>
      <c r="F33134" s="4" t="n">
        <v>1.2787948846817</v>
      </c>
    </row>
    <row r="33135" customFormat="false" ht="13.2" hidden="false" customHeight="false" outlineLevel="0" collapsed="false">
      <c r="A33135" s="3" t="n">
        <v>373</v>
      </c>
      <c r="B33135" s="3" t="s">
        <v>350</v>
      </c>
      <c r="C33135" s="3" t="n">
        <v>108</v>
      </c>
      <c r="D33135" s="4" t="n">
        <v>88.3387451171875</v>
      </c>
      <c r="E33135" s="4" t="n">
        <v>0.494844079017639</v>
      </c>
      <c r="F33135" s="4" t="n">
        <v>1.30411505699158</v>
      </c>
    </row>
    <row r="33136" customFormat="false" ht="13.2" hidden="false" customHeight="false" outlineLevel="0" collapsed="false">
      <c r="A33136" s="3" t="n">
        <v>373</v>
      </c>
      <c r="B33136" s="3" t="s">
        <v>350</v>
      </c>
      <c r="C33136" s="3" t="n">
        <v>109</v>
      </c>
      <c r="D33136" s="4" t="n">
        <v>88.6018524169922</v>
      </c>
      <c r="E33136" s="4" t="n">
        <v>0.434873253107071</v>
      </c>
      <c r="F33136" s="4" t="n">
        <v>1.2886369228363</v>
      </c>
    </row>
    <row r="33137" customFormat="false" ht="13.2" hidden="false" customHeight="false" outlineLevel="0" collapsed="false">
      <c r="A33137" s="3" t="n">
        <v>373</v>
      </c>
      <c r="B33137" s="3" t="s">
        <v>350</v>
      </c>
      <c r="C33137" s="3" t="n">
        <v>110</v>
      </c>
      <c r="D33137" s="4" t="n">
        <v>88.8649597167969</v>
      </c>
      <c r="E33137" s="4" t="n">
        <v>0.375470608472824</v>
      </c>
      <c r="F33137" s="4" t="n">
        <v>1.23120331764221</v>
      </c>
    </row>
    <row r="33138" customFormat="false" ht="13.2" hidden="false" customHeight="false" outlineLevel="0" collapsed="false">
      <c r="A33138" s="3" t="n">
        <v>373</v>
      </c>
      <c r="B33138" s="3" t="s">
        <v>350</v>
      </c>
      <c r="C33138" s="3" t="n">
        <v>111</v>
      </c>
      <c r="D33138" s="4" t="n">
        <v>89.1280670166016</v>
      </c>
      <c r="E33138" s="4" t="n">
        <v>0.329747080802918</v>
      </c>
      <c r="F33138" s="4" t="n">
        <v>1.1363433599472</v>
      </c>
    </row>
    <row r="33139" customFormat="false" ht="13.2" hidden="false" customHeight="false" outlineLevel="0" collapsed="false">
      <c r="A33139" s="3" t="n">
        <v>373</v>
      </c>
      <c r="B33139" s="3" t="s">
        <v>350</v>
      </c>
      <c r="C33139" s="3" t="n">
        <v>112</v>
      </c>
      <c r="D33139" s="4" t="n">
        <v>89.3911743164063</v>
      </c>
      <c r="E33139" s="4" t="n">
        <v>0.286788195371628</v>
      </c>
      <c r="F33139" s="4" t="n">
        <v>1.013028383255</v>
      </c>
    </row>
    <row r="33140" customFormat="false" ht="13.2" hidden="false" customHeight="false" outlineLevel="0" collapsed="false">
      <c r="A33140" s="3" t="n">
        <v>373</v>
      </c>
      <c r="B33140" s="3" t="s">
        <v>350</v>
      </c>
      <c r="C33140" s="3" t="n">
        <v>113</v>
      </c>
      <c r="D33140" s="4" t="n">
        <v>89.6542816162109</v>
      </c>
      <c r="E33140" s="4" t="n">
        <v>0.25689771771431</v>
      </c>
      <c r="F33140" s="4" t="n">
        <v>0.872852146625519</v>
      </c>
    </row>
    <row r="33141" customFormat="false" ht="13.2" hidden="false" customHeight="false" outlineLevel="0" collapsed="false">
      <c r="A33141" s="3" t="n">
        <v>373</v>
      </c>
      <c r="B33141" s="3" t="s">
        <v>350</v>
      </c>
      <c r="C33141" s="3" t="n">
        <v>114</v>
      </c>
      <c r="D33141" s="4" t="n">
        <v>89.9173889160156</v>
      </c>
      <c r="E33141" s="4" t="n">
        <v>0.236348241567612</v>
      </c>
      <c r="F33141" s="4" t="n">
        <v>0.728000462055206</v>
      </c>
    </row>
    <row r="33142" customFormat="false" ht="13.2" hidden="false" customHeight="false" outlineLevel="0" collapsed="false">
      <c r="A33142" s="3" t="n">
        <v>373</v>
      </c>
      <c r="B33142" s="3" t="s">
        <v>350</v>
      </c>
      <c r="C33142" s="3" t="n">
        <v>115</v>
      </c>
      <c r="D33142" s="4" t="n">
        <v>90.1804962158203</v>
      </c>
      <c r="E33142" s="4" t="n">
        <v>0.221697896718979</v>
      </c>
      <c r="F33142" s="4" t="n">
        <v>0.589332699775696</v>
      </c>
    </row>
    <row r="33143" customFormat="false" ht="13.2" hidden="false" customHeight="false" outlineLevel="0" collapsed="false">
      <c r="A33143" s="3" t="n">
        <v>373</v>
      </c>
      <c r="B33143" s="3" t="s">
        <v>350</v>
      </c>
      <c r="C33143" s="3" t="n">
        <v>116</v>
      </c>
      <c r="D33143" s="4" t="n">
        <v>90.443603515625</v>
      </c>
      <c r="E33143" s="4" t="n">
        <v>0.210748702287674</v>
      </c>
      <c r="F33143" s="4" t="n">
        <v>0.464936316013336</v>
      </c>
    </row>
    <row r="33144" customFormat="false" ht="13.2" hidden="false" customHeight="false" outlineLevel="0" collapsed="false">
      <c r="A33144" s="3" t="n">
        <v>373</v>
      </c>
      <c r="B33144" s="3" t="s">
        <v>350</v>
      </c>
      <c r="C33144" s="3" t="n">
        <v>117</v>
      </c>
      <c r="D33144" s="4" t="n">
        <v>90.7067108154297</v>
      </c>
      <c r="E33144" s="4" t="n">
        <v>0.201650962233543</v>
      </c>
      <c r="F33144" s="4" t="n">
        <v>0.359461605548859</v>
      </c>
    </row>
    <row r="33145" customFormat="false" ht="13.2" hidden="false" customHeight="false" outlineLevel="0" collapsed="false">
      <c r="A33145" s="3" t="n">
        <v>373</v>
      </c>
      <c r="B33145" s="3" t="s">
        <v>350</v>
      </c>
      <c r="C33145" s="3" t="n">
        <v>118</v>
      </c>
      <c r="D33145" s="4" t="n">
        <v>90.9698257446289</v>
      </c>
      <c r="E33145" s="4" t="n">
        <v>0.193111911416054</v>
      </c>
      <c r="F33145" s="4" t="n">
        <v>0.274305582046509</v>
      </c>
    </row>
    <row r="33146" customFormat="false" ht="13.2" hidden="false" customHeight="false" outlineLevel="0" collapsed="false">
      <c r="A33146" s="3" t="n">
        <v>373</v>
      </c>
      <c r="B33146" s="3" t="s">
        <v>350</v>
      </c>
      <c r="C33146" s="3" t="n">
        <v>119</v>
      </c>
      <c r="D33146" s="4" t="n">
        <v>91.2329330444336</v>
      </c>
      <c r="E33146" s="4" t="n">
        <v>0.190889835357666</v>
      </c>
      <c r="F33146" s="4" t="n">
        <v>0.208402708172798</v>
      </c>
    </row>
    <row r="33147" customFormat="false" ht="13.2" hidden="false" customHeight="false" outlineLevel="0" collapsed="false">
      <c r="A33147" s="3" t="n">
        <v>373</v>
      </c>
      <c r="B33147" s="3" t="s">
        <v>350</v>
      </c>
      <c r="C33147" s="3" t="n">
        <v>120</v>
      </c>
      <c r="D33147" s="4" t="n">
        <v>91.4960403442383</v>
      </c>
      <c r="E33147" s="4" t="n">
        <v>0.187490329146385</v>
      </c>
      <c r="F33147" s="4" t="n">
        <v>0.159191280603409</v>
      </c>
    </row>
    <row r="33148" customFormat="false" ht="13.2" hidden="false" customHeight="false" outlineLevel="0" collapsed="false">
      <c r="A33148" s="3" t="n">
        <v>373</v>
      </c>
      <c r="B33148" s="3" t="s">
        <v>350</v>
      </c>
      <c r="C33148" s="3" t="n">
        <v>121</v>
      </c>
      <c r="D33148" s="4" t="n">
        <v>91.759147644043</v>
      </c>
      <c r="E33148" s="4" t="n">
        <v>0.185854449868202</v>
      </c>
      <c r="F33148" s="4" t="n">
        <v>0.12345602363348</v>
      </c>
    </row>
    <row r="33149" customFormat="false" ht="13.2" hidden="false" customHeight="false" outlineLevel="0" collapsed="false">
      <c r="A33149" s="3" t="n">
        <v>373</v>
      </c>
      <c r="B33149" s="3" t="s">
        <v>350</v>
      </c>
      <c r="C33149" s="3" t="n">
        <v>122</v>
      </c>
      <c r="D33149" s="4" t="n">
        <v>92.0222549438477</v>
      </c>
      <c r="E33149" s="4" t="n">
        <v>0.179526016116142</v>
      </c>
      <c r="F33149" s="4" t="n">
        <v>0.0979559868574143</v>
      </c>
    </row>
    <row r="33150" customFormat="false" ht="13.2" hidden="false" customHeight="false" outlineLevel="0" collapsed="false">
      <c r="A33150" s="3" t="n">
        <v>373</v>
      </c>
      <c r="B33150" s="3" t="s">
        <v>350</v>
      </c>
      <c r="C33150" s="3" t="n">
        <v>123</v>
      </c>
      <c r="D33150" s="4" t="n">
        <v>92.2853622436523</v>
      </c>
      <c r="E33150" s="4" t="n">
        <v>0.176053389906883</v>
      </c>
      <c r="F33150" s="4" t="n">
        <v>0.079863078892231</v>
      </c>
    </row>
    <row r="33151" customFormat="false" ht="13.2" hidden="false" customHeight="false" outlineLevel="0" collapsed="false">
      <c r="A33151" s="3" t="n">
        <v>373</v>
      </c>
      <c r="B33151" s="3" t="s">
        <v>350</v>
      </c>
      <c r="C33151" s="3" t="n">
        <v>124</v>
      </c>
      <c r="D33151" s="4" t="n">
        <v>92.5484771728516</v>
      </c>
      <c r="E33151" s="4" t="n">
        <v>0.176160424947739</v>
      </c>
      <c r="F33151" s="4" t="n">
        <v>0.0669930502772331</v>
      </c>
    </row>
    <row r="33152" customFormat="false" ht="13.2" hidden="false" customHeight="false" outlineLevel="0" collapsed="false">
      <c r="A33152" s="3" t="n">
        <v>373</v>
      </c>
      <c r="B33152" s="3" t="s">
        <v>350</v>
      </c>
      <c r="C33152" s="3" t="n">
        <v>125</v>
      </c>
      <c r="D33152" s="4" t="n">
        <v>92.8115844726563</v>
      </c>
      <c r="E33152" s="4" t="n">
        <v>0.177803665399551</v>
      </c>
      <c r="F33152" s="4" t="n">
        <v>0.0577795244753361</v>
      </c>
    </row>
    <row r="33153" customFormat="false" ht="13.2" hidden="false" customHeight="false" outlineLevel="0" collapsed="false">
      <c r="A33153" s="3" t="n">
        <v>373</v>
      </c>
      <c r="B33153" s="3" t="s">
        <v>350</v>
      </c>
      <c r="C33153" s="3" t="n">
        <v>126</v>
      </c>
      <c r="D33153" s="4" t="n">
        <v>93.0746917724609</v>
      </c>
      <c r="E33153" s="4" t="n">
        <v>0.171835869550705</v>
      </c>
      <c r="F33153" s="4" t="n">
        <v>0.0510462261736393</v>
      </c>
    </row>
    <row r="33154" customFormat="false" ht="13.2" hidden="false" customHeight="false" outlineLevel="0" collapsed="false">
      <c r="A33154" s="3" t="n">
        <v>373</v>
      </c>
      <c r="B33154" s="3" t="s">
        <v>350</v>
      </c>
      <c r="C33154" s="3" t="n">
        <v>127</v>
      </c>
      <c r="D33154" s="4" t="n">
        <v>93.3377990722656</v>
      </c>
      <c r="E33154" s="4" t="n">
        <v>0.169383570551872</v>
      </c>
      <c r="F33154" s="4" t="n">
        <v>0.0457709692418575</v>
      </c>
    </row>
    <row r="33155" customFormat="false" ht="13.2" hidden="false" customHeight="false" outlineLevel="0" collapsed="false">
      <c r="A33155" s="3" t="n">
        <v>373</v>
      </c>
      <c r="B33155" s="3" t="s">
        <v>350</v>
      </c>
      <c r="C33155" s="3" t="n">
        <v>128</v>
      </c>
      <c r="D33155" s="4" t="n">
        <v>93.6009063720703</v>
      </c>
      <c r="E33155" s="4" t="n">
        <v>0.169676423072815</v>
      </c>
      <c r="F33155" s="4" t="n">
        <v>0.0410149842500687</v>
      </c>
    </row>
    <row r="33156" customFormat="false" ht="13.2" hidden="false" customHeight="false" outlineLevel="0" collapsed="false">
      <c r="A33156" s="3" t="n">
        <v>373</v>
      </c>
      <c r="B33156" s="3" t="s">
        <v>350</v>
      </c>
      <c r="C33156" s="3" t="n">
        <v>129</v>
      </c>
      <c r="D33156" s="4" t="n">
        <v>93.864013671875</v>
      </c>
      <c r="E33156" s="4" t="n">
        <v>0.16717366874218</v>
      </c>
      <c r="F33156" s="4" t="n">
        <v>0.0360364280641079</v>
      </c>
    </row>
    <row r="33157" customFormat="false" ht="13.2" hidden="false" customHeight="false" outlineLevel="0" collapsed="false">
      <c r="A33157" s="3" t="n">
        <v>373</v>
      </c>
      <c r="B33157" s="3" t="s">
        <v>350</v>
      </c>
      <c r="C33157" s="3" t="n">
        <v>130</v>
      </c>
      <c r="D33157" s="4" t="n">
        <v>94.1271209716797</v>
      </c>
      <c r="E33157" s="4" t="n">
        <v>0.165775522589684</v>
      </c>
      <c r="F33157" s="4" t="n">
        <v>0.0304547548294067</v>
      </c>
    </row>
    <row r="33158" customFormat="false" ht="13.2" hidden="false" customHeight="false" outlineLevel="0" collapsed="false">
      <c r="A33158" s="3" t="n">
        <v>373</v>
      </c>
      <c r="B33158" s="3" t="s">
        <v>350</v>
      </c>
      <c r="C33158" s="3" t="n">
        <v>131</v>
      </c>
      <c r="D33158" s="4" t="n">
        <v>94.3902282714844</v>
      </c>
      <c r="E33158" s="4" t="n">
        <v>0.163398593664169</v>
      </c>
      <c r="F33158" s="4" t="n">
        <v>0.0243230164051056</v>
      </c>
    </row>
    <row r="33159" customFormat="false" ht="13.2" hidden="false" customHeight="false" outlineLevel="0" collapsed="false">
      <c r="A33159" s="3" t="n">
        <v>373</v>
      </c>
      <c r="B33159" s="3" t="s">
        <v>350</v>
      </c>
      <c r="C33159" s="3" t="n">
        <v>132</v>
      </c>
      <c r="D33159" s="4" t="n">
        <v>94.6533355712891</v>
      </c>
      <c r="E33159" s="4" t="n">
        <v>0.166767537593842</v>
      </c>
      <c r="F33159" s="4" t="n">
        <v>0.0180551763623953</v>
      </c>
    </row>
    <row r="33160" customFormat="false" ht="13.2" hidden="false" customHeight="false" outlineLevel="0" collapsed="false">
      <c r="A33160" s="3" t="n">
        <v>373</v>
      </c>
      <c r="B33160" s="3" t="s">
        <v>350</v>
      </c>
      <c r="C33160" s="3" t="n">
        <v>133</v>
      </c>
      <c r="D33160" s="4" t="n">
        <v>94.9164428710938</v>
      </c>
      <c r="E33160" s="4" t="n">
        <v>0.163482517004013</v>
      </c>
      <c r="F33160" s="4" t="n">
        <v>0.0122354105114937</v>
      </c>
    </row>
    <row r="33161" customFormat="false" ht="13.2" hidden="false" customHeight="false" outlineLevel="0" collapsed="false">
      <c r="A33161" s="3" t="n">
        <v>374</v>
      </c>
      <c r="B33161" s="3" t="s">
        <v>351</v>
      </c>
      <c r="C33161" s="3" t="n">
        <v>1</v>
      </c>
      <c r="D33161" s="4" t="n">
        <v>60.1861991882324</v>
      </c>
      <c r="E33161" s="4" t="n">
        <v>3.17511820793152</v>
      </c>
      <c r="F33161" s="4" t="n">
        <v>0.744408071041107</v>
      </c>
    </row>
    <row r="33162" customFormat="false" ht="13.2" hidden="false" customHeight="false" outlineLevel="0" collapsed="false">
      <c r="A33162" s="3" t="n">
        <v>374</v>
      </c>
      <c r="B33162" s="3" t="s">
        <v>351</v>
      </c>
      <c r="C33162" s="3" t="n">
        <v>2</v>
      </c>
      <c r="D33162" s="4" t="n">
        <v>60.4493103027344</v>
      </c>
      <c r="E33162" s="4" t="n">
        <v>3.15199875831604</v>
      </c>
      <c r="F33162" s="4" t="n">
        <v>0.749706387519836</v>
      </c>
    </row>
    <row r="33163" customFormat="false" ht="13.2" hidden="false" customHeight="false" outlineLevel="0" collapsed="false">
      <c r="A33163" s="3" t="n">
        <v>374</v>
      </c>
      <c r="B33163" s="3" t="s">
        <v>351</v>
      </c>
      <c r="C33163" s="3" t="n">
        <v>3</v>
      </c>
      <c r="D33163" s="4" t="n">
        <v>60.7124176025391</v>
      </c>
      <c r="E33163" s="4" t="n">
        <v>3.12445116043091</v>
      </c>
      <c r="F33163" s="4" t="n">
        <v>0.754069745540619</v>
      </c>
    </row>
    <row r="33164" customFormat="false" ht="13.2" hidden="false" customHeight="false" outlineLevel="0" collapsed="false">
      <c r="A33164" s="3" t="n">
        <v>374</v>
      </c>
      <c r="B33164" s="3" t="s">
        <v>351</v>
      </c>
      <c r="C33164" s="3" t="n">
        <v>4</v>
      </c>
      <c r="D33164" s="4" t="n">
        <v>60.9755249023438</v>
      </c>
      <c r="E33164" s="4" t="n">
        <v>3.1090669631958</v>
      </c>
      <c r="F33164" s="4" t="n">
        <v>0.756541192531586</v>
      </c>
    </row>
    <row r="33165" customFormat="false" ht="13.2" hidden="false" customHeight="false" outlineLevel="0" collapsed="false">
      <c r="A33165" s="3" t="n">
        <v>374</v>
      </c>
      <c r="B33165" s="3" t="s">
        <v>351</v>
      </c>
      <c r="C33165" s="3" t="n">
        <v>5</v>
      </c>
      <c r="D33165" s="4" t="n">
        <v>61.2386322021484</v>
      </c>
      <c r="E33165" s="4" t="n">
        <v>3.0836546421051</v>
      </c>
      <c r="F33165" s="4" t="n">
        <v>0.756903648376465</v>
      </c>
    </row>
    <row r="33166" customFormat="false" ht="13.2" hidden="false" customHeight="false" outlineLevel="0" collapsed="false">
      <c r="A33166" s="3" t="n">
        <v>374</v>
      </c>
      <c r="B33166" s="3" t="s">
        <v>351</v>
      </c>
      <c r="C33166" s="3" t="n">
        <v>6</v>
      </c>
      <c r="D33166" s="4" t="n">
        <v>61.5017395019531</v>
      </c>
      <c r="E33166" s="4" t="n">
        <v>3.06612539291382</v>
      </c>
      <c r="F33166" s="4" t="n">
        <v>0.755505621433258</v>
      </c>
    </row>
    <row r="33167" customFormat="false" ht="13.2" hidden="false" customHeight="false" outlineLevel="0" collapsed="false">
      <c r="A33167" s="3" t="n">
        <v>374</v>
      </c>
      <c r="B33167" s="3" t="s">
        <v>351</v>
      </c>
      <c r="C33167" s="3" t="n">
        <v>7</v>
      </c>
      <c r="D33167" s="4" t="n">
        <v>61.7648468017578</v>
      </c>
      <c r="E33167" s="4" t="n">
        <v>3.03287267684937</v>
      </c>
      <c r="F33167" s="4" t="n">
        <v>0.752967774868012</v>
      </c>
    </row>
    <row r="33168" customFormat="false" ht="13.2" hidden="false" customHeight="false" outlineLevel="0" collapsed="false">
      <c r="A33168" s="3" t="n">
        <v>374</v>
      </c>
      <c r="B33168" s="3" t="s">
        <v>351</v>
      </c>
      <c r="C33168" s="3" t="n">
        <v>8</v>
      </c>
      <c r="D33168" s="4" t="n">
        <v>62.0279541015625</v>
      </c>
      <c r="E33168" s="4" t="n">
        <v>3.01448130607605</v>
      </c>
      <c r="F33168" s="4" t="n">
        <v>0.750094294548035</v>
      </c>
    </row>
    <row r="33169" customFormat="false" ht="13.2" hidden="false" customHeight="false" outlineLevel="0" collapsed="false">
      <c r="A33169" s="3" t="n">
        <v>374</v>
      </c>
      <c r="B33169" s="3" t="s">
        <v>351</v>
      </c>
      <c r="C33169" s="3" t="n">
        <v>9</v>
      </c>
      <c r="D33169" s="4" t="n">
        <v>62.2910652160645</v>
      </c>
      <c r="E33169" s="4" t="n">
        <v>2.99603056907654</v>
      </c>
      <c r="F33169" s="4" t="n">
        <v>0.747840046882629</v>
      </c>
    </row>
    <row r="33170" customFormat="false" ht="13.2" hidden="false" customHeight="false" outlineLevel="0" collapsed="false">
      <c r="A33170" s="3" t="n">
        <v>374</v>
      </c>
      <c r="B33170" s="3" t="s">
        <v>351</v>
      </c>
      <c r="C33170" s="3" t="n">
        <v>10</v>
      </c>
      <c r="D33170" s="4" t="n">
        <v>62.5541725158691</v>
      </c>
      <c r="E33170" s="4" t="n">
        <v>2.97013688087463</v>
      </c>
      <c r="F33170" s="4" t="n">
        <v>0.74709677696228</v>
      </c>
    </row>
    <row r="33171" customFormat="false" ht="13.2" hidden="false" customHeight="false" outlineLevel="0" collapsed="false">
      <c r="A33171" s="3" t="n">
        <v>374</v>
      </c>
      <c r="B33171" s="3" t="s">
        <v>351</v>
      </c>
      <c r="C33171" s="3" t="n">
        <v>11</v>
      </c>
      <c r="D33171" s="4" t="n">
        <v>62.8172798156738</v>
      </c>
      <c r="E33171" s="4" t="n">
        <v>2.93929171562195</v>
      </c>
      <c r="F33171" s="4" t="n">
        <v>0.748260915279388</v>
      </c>
    </row>
    <row r="33172" customFormat="false" ht="13.2" hidden="false" customHeight="false" outlineLevel="0" collapsed="false">
      <c r="A33172" s="3" t="n">
        <v>374</v>
      </c>
      <c r="B33172" s="3" t="s">
        <v>351</v>
      </c>
      <c r="C33172" s="3" t="n">
        <v>12</v>
      </c>
      <c r="D33172" s="4" t="n">
        <v>63.0803871154785</v>
      </c>
      <c r="E33172" s="4" t="n">
        <v>2.93349695205688</v>
      </c>
      <c r="F33172" s="4" t="n">
        <v>0.750828683376312</v>
      </c>
    </row>
    <row r="33173" customFormat="false" ht="13.2" hidden="false" customHeight="false" outlineLevel="0" collapsed="false">
      <c r="A33173" s="3" t="n">
        <v>374</v>
      </c>
      <c r="B33173" s="3" t="s">
        <v>351</v>
      </c>
      <c r="C33173" s="3" t="n">
        <v>13</v>
      </c>
      <c r="D33173" s="4" t="n">
        <v>63.3434944152832</v>
      </c>
      <c r="E33173" s="4" t="n">
        <v>2.91083145141602</v>
      </c>
      <c r="F33173" s="4" t="n">
        <v>0.753431379795075</v>
      </c>
    </row>
    <row r="33174" customFormat="false" ht="13.2" hidden="false" customHeight="false" outlineLevel="0" collapsed="false">
      <c r="A33174" s="3" t="n">
        <v>374</v>
      </c>
      <c r="B33174" s="3" t="s">
        <v>351</v>
      </c>
      <c r="C33174" s="3" t="n">
        <v>14</v>
      </c>
      <c r="D33174" s="4" t="n">
        <v>63.6066017150879</v>
      </c>
      <c r="E33174" s="4" t="n">
        <v>2.87247037887573</v>
      </c>
      <c r="F33174" s="4" t="n">
        <v>0.754502952098846</v>
      </c>
    </row>
    <row r="33175" customFormat="false" ht="13.2" hidden="false" customHeight="false" outlineLevel="0" collapsed="false">
      <c r="A33175" s="3" t="n">
        <v>374</v>
      </c>
      <c r="B33175" s="3" t="s">
        <v>351</v>
      </c>
      <c r="C33175" s="3" t="n">
        <v>15</v>
      </c>
      <c r="D33175" s="4" t="n">
        <v>63.8697128295898</v>
      </c>
      <c r="E33175" s="4" t="n">
        <v>2.8555383682251</v>
      </c>
      <c r="F33175" s="4" t="n">
        <v>0.753153920173645</v>
      </c>
    </row>
    <row r="33176" customFormat="false" ht="13.2" hidden="false" customHeight="false" outlineLevel="0" collapsed="false">
      <c r="A33176" s="3" t="n">
        <v>374</v>
      </c>
      <c r="B33176" s="3" t="s">
        <v>351</v>
      </c>
      <c r="C33176" s="3" t="n">
        <v>16</v>
      </c>
      <c r="D33176" s="4" t="n">
        <v>64.1328201293945</v>
      </c>
      <c r="E33176" s="4" t="n">
        <v>2.82886838912964</v>
      </c>
      <c r="F33176" s="4" t="n">
        <v>0.749631643295288</v>
      </c>
    </row>
    <row r="33177" customFormat="false" ht="13.2" hidden="false" customHeight="false" outlineLevel="0" collapsed="false">
      <c r="A33177" s="3" t="n">
        <v>374</v>
      </c>
      <c r="B33177" s="3" t="s">
        <v>351</v>
      </c>
      <c r="C33177" s="3" t="n">
        <v>17</v>
      </c>
      <c r="D33177" s="4" t="n">
        <v>64.3959274291992</v>
      </c>
      <c r="E33177" s="4" t="n">
        <v>2.81217312812805</v>
      </c>
      <c r="F33177" s="4" t="n">
        <v>0.744999706745148</v>
      </c>
    </row>
    <row r="33178" customFormat="false" ht="13.2" hidden="false" customHeight="false" outlineLevel="0" collapsed="false">
      <c r="A33178" s="3" t="n">
        <v>374</v>
      </c>
      <c r="B33178" s="3" t="s">
        <v>351</v>
      </c>
      <c r="C33178" s="3" t="n">
        <v>18</v>
      </c>
      <c r="D33178" s="4" t="n">
        <v>64.6590347290039</v>
      </c>
      <c r="E33178" s="4" t="n">
        <v>2.78794765472412</v>
      </c>
      <c r="F33178" s="4" t="n">
        <v>0.74041759967804</v>
      </c>
    </row>
    <row r="33179" customFormat="false" ht="13.2" hidden="false" customHeight="false" outlineLevel="0" collapsed="false">
      <c r="A33179" s="3" t="n">
        <v>374</v>
      </c>
      <c r="B33179" s="3" t="s">
        <v>351</v>
      </c>
      <c r="C33179" s="3" t="n">
        <v>19</v>
      </c>
      <c r="D33179" s="4" t="n">
        <v>64.9221420288086</v>
      </c>
      <c r="E33179" s="4" t="n">
        <v>2.76891303062439</v>
      </c>
      <c r="F33179" s="4" t="n">
        <v>0.736634492874146</v>
      </c>
    </row>
    <row r="33180" customFormat="false" ht="13.2" hidden="false" customHeight="false" outlineLevel="0" collapsed="false">
      <c r="A33180" s="3" t="n">
        <v>374</v>
      </c>
      <c r="B33180" s="3" t="s">
        <v>351</v>
      </c>
      <c r="C33180" s="3" t="n">
        <v>20</v>
      </c>
      <c r="D33180" s="4" t="n">
        <v>65.1852493286133</v>
      </c>
      <c r="E33180" s="4" t="n">
        <v>2.74032640457153</v>
      </c>
      <c r="F33180" s="4" t="n">
        <v>0.734070062637329</v>
      </c>
    </row>
    <row r="33181" customFormat="false" ht="13.2" hidden="false" customHeight="false" outlineLevel="0" collapsed="false">
      <c r="A33181" s="3" t="n">
        <v>374</v>
      </c>
      <c r="B33181" s="3" t="s">
        <v>351</v>
      </c>
      <c r="C33181" s="3" t="n">
        <v>21</v>
      </c>
      <c r="D33181" s="4" t="n">
        <v>65.448356628418</v>
      </c>
      <c r="E33181" s="4" t="n">
        <v>2.72138619422913</v>
      </c>
      <c r="F33181" s="4" t="n">
        <v>0.73313182592392</v>
      </c>
    </row>
    <row r="33182" customFormat="false" ht="13.2" hidden="false" customHeight="false" outlineLevel="0" collapsed="false">
      <c r="A33182" s="3" t="n">
        <v>374</v>
      </c>
      <c r="B33182" s="3" t="s">
        <v>351</v>
      </c>
      <c r="C33182" s="3" t="n">
        <v>22</v>
      </c>
      <c r="D33182" s="4" t="n">
        <v>65.7114639282227</v>
      </c>
      <c r="E33182" s="4" t="n">
        <v>2.6945481300354</v>
      </c>
      <c r="F33182" s="4" t="n">
        <v>0.734206140041351</v>
      </c>
    </row>
    <row r="33183" customFormat="false" ht="13.2" hidden="false" customHeight="false" outlineLevel="0" collapsed="false">
      <c r="A33183" s="3" t="n">
        <v>374</v>
      </c>
      <c r="B33183" s="3" t="s">
        <v>351</v>
      </c>
      <c r="C33183" s="3" t="n">
        <v>23</v>
      </c>
      <c r="D33183" s="4" t="n">
        <v>65.9745712280273</v>
      </c>
      <c r="E33183" s="4" t="n">
        <v>2.68104290962219</v>
      </c>
      <c r="F33183" s="4" t="n">
        <v>0.737254977226257</v>
      </c>
    </row>
    <row r="33184" customFormat="false" ht="13.2" hidden="false" customHeight="false" outlineLevel="0" collapsed="false">
      <c r="A33184" s="3" t="n">
        <v>374</v>
      </c>
      <c r="B33184" s="3" t="s">
        <v>351</v>
      </c>
      <c r="C33184" s="3" t="n">
        <v>24</v>
      </c>
      <c r="D33184" s="4" t="n">
        <v>66.2376861572266</v>
      </c>
      <c r="E33184" s="4" t="n">
        <v>2.6582190990448</v>
      </c>
      <c r="F33184" s="4" t="n">
        <v>0.741337478160858</v>
      </c>
    </row>
    <row r="33185" customFormat="false" ht="13.2" hidden="false" customHeight="false" outlineLevel="0" collapsed="false">
      <c r="A33185" s="3" t="n">
        <v>374</v>
      </c>
      <c r="B33185" s="3" t="s">
        <v>351</v>
      </c>
      <c r="C33185" s="3" t="n">
        <v>25</v>
      </c>
      <c r="D33185" s="4" t="n">
        <v>66.5007934570313</v>
      </c>
      <c r="E33185" s="4" t="n">
        <v>2.63592457771301</v>
      </c>
      <c r="F33185" s="4" t="n">
        <v>0.744722366333008</v>
      </c>
    </row>
    <row r="33186" customFormat="false" ht="13.2" hidden="false" customHeight="false" outlineLevel="0" collapsed="false">
      <c r="A33186" s="3" t="n">
        <v>374</v>
      </c>
      <c r="B33186" s="3" t="s">
        <v>351</v>
      </c>
      <c r="C33186" s="3" t="n">
        <v>26</v>
      </c>
      <c r="D33186" s="4" t="n">
        <v>66.7639007568359</v>
      </c>
      <c r="E33186" s="4" t="n">
        <v>2.60509920120239</v>
      </c>
      <c r="F33186" s="4" t="n">
        <v>0.745660543441773</v>
      </c>
    </row>
    <row r="33187" customFormat="false" ht="13.2" hidden="false" customHeight="false" outlineLevel="0" collapsed="false">
      <c r="A33187" s="3" t="n">
        <v>374</v>
      </c>
      <c r="B33187" s="3" t="s">
        <v>351</v>
      </c>
      <c r="C33187" s="3" t="n">
        <v>27</v>
      </c>
      <c r="D33187" s="4" t="n">
        <v>67.0270080566406</v>
      </c>
      <c r="E33187" s="4" t="n">
        <v>2.58480167388916</v>
      </c>
      <c r="F33187" s="4" t="n">
        <v>0.743318617343903</v>
      </c>
    </row>
    <row r="33188" customFormat="false" ht="13.2" hidden="false" customHeight="false" outlineLevel="0" collapsed="false">
      <c r="A33188" s="3" t="n">
        <v>374</v>
      </c>
      <c r="B33188" s="3" t="s">
        <v>351</v>
      </c>
      <c r="C33188" s="3" t="n">
        <v>28</v>
      </c>
      <c r="D33188" s="4" t="n">
        <v>67.2901153564453</v>
      </c>
      <c r="E33188" s="4" t="n">
        <v>2.56165552139282</v>
      </c>
      <c r="F33188" s="4" t="n">
        <v>0.738167464733124</v>
      </c>
    </row>
    <row r="33189" customFormat="false" ht="13.2" hidden="false" customHeight="false" outlineLevel="0" collapsed="false">
      <c r="A33189" s="3" t="n">
        <v>374</v>
      </c>
      <c r="B33189" s="3" t="s">
        <v>351</v>
      </c>
      <c r="C33189" s="3" t="n">
        <v>29</v>
      </c>
      <c r="D33189" s="4" t="n">
        <v>67.55322265625</v>
      </c>
      <c r="E33189" s="4" t="n">
        <v>2.54056525230408</v>
      </c>
      <c r="F33189" s="4" t="n">
        <v>0.731526792049408</v>
      </c>
    </row>
    <row r="33190" customFormat="false" ht="13.2" hidden="false" customHeight="false" outlineLevel="0" collapsed="false">
      <c r="A33190" s="3" t="n">
        <v>374</v>
      </c>
      <c r="B33190" s="3" t="s">
        <v>351</v>
      </c>
      <c r="C33190" s="3" t="n">
        <v>30</v>
      </c>
      <c r="D33190" s="4" t="n">
        <v>67.8163299560547</v>
      </c>
      <c r="E33190" s="4" t="n">
        <v>2.52128887176514</v>
      </c>
      <c r="F33190" s="4" t="n">
        <v>0.724655270576477</v>
      </c>
    </row>
    <row r="33191" customFormat="false" ht="13.2" hidden="false" customHeight="false" outlineLevel="0" collapsed="false">
      <c r="A33191" s="3" t="n">
        <v>374</v>
      </c>
      <c r="B33191" s="3" t="s">
        <v>351</v>
      </c>
      <c r="C33191" s="3" t="n">
        <v>31</v>
      </c>
      <c r="D33191" s="4" t="n">
        <v>68.0794372558594</v>
      </c>
      <c r="E33191" s="4" t="n">
        <v>2.49584889411926</v>
      </c>
      <c r="F33191" s="4" t="n">
        <v>0.718055188655853</v>
      </c>
    </row>
    <row r="33192" customFormat="false" ht="13.2" hidden="false" customHeight="false" outlineLevel="0" collapsed="false">
      <c r="A33192" s="3" t="n">
        <v>374</v>
      </c>
      <c r="B33192" s="3" t="s">
        <v>351</v>
      </c>
      <c r="C33192" s="3" t="n">
        <v>32</v>
      </c>
      <c r="D33192" s="4" t="n">
        <v>68.3425445556641</v>
      </c>
      <c r="E33192" s="4" t="n">
        <v>2.48183226585388</v>
      </c>
      <c r="F33192" s="4" t="n">
        <v>0.711510598659515</v>
      </c>
    </row>
    <row r="33193" customFormat="false" ht="13.2" hidden="false" customHeight="false" outlineLevel="0" collapsed="false">
      <c r="A33193" s="3" t="n">
        <v>374</v>
      </c>
      <c r="B33193" s="3" t="s">
        <v>351</v>
      </c>
      <c r="C33193" s="3" t="n">
        <v>33</v>
      </c>
      <c r="D33193" s="4" t="n">
        <v>68.6056518554688</v>
      </c>
      <c r="E33193" s="4" t="n">
        <v>2.45014691352844</v>
      </c>
      <c r="F33193" s="4" t="n">
        <v>0.704688131809235</v>
      </c>
    </row>
    <row r="33194" customFormat="false" ht="13.2" hidden="false" customHeight="false" outlineLevel="0" collapsed="false">
      <c r="A33194" s="3" t="n">
        <v>374</v>
      </c>
      <c r="B33194" s="3" t="s">
        <v>351</v>
      </c>
      <c r="C33194" s="3" t="n">
        <v>34</v>
      </c>
      <c r="D33194" s="4" t="n">
        <v>68.8687591552734</v>
      </c>
      <c r="E33194" s="4" t="n">
        <v>2.43174576759338</v>
      </c>
      <c r="F33194" s="4" t="n">
        <v>0.697793781757355</v>
      </c>
    </row>
    <row r="33195" customFormat="false" ht="13.2" hidden="false" customHeight="false" outlineLevel="0" collapsed="false">
      <c r="A33195" s="3" t="n">
        <v>374</v>
      </c>
      <c r="B33195" s="3" t="s">
        <v>351</v>
      </c>
      <c r="C33195" s="3" t="n">
        <v>35</v>
      </c>
      <c r="D33195" s="4" t="n">
        <v>69.1318664550781</v>
      </c>
      <c r="E33195" s="4" t="n">
        <v>2.40754866600037</v>
      </c>
      <c r="F33195" s="4" t="n">
        <v>0.691753029823303</v>
      </c>
    </row>
    <row r="33196" customFormat="false" ht="13.2" hidden="false" customHeight="false" outlineLevel="0" collapsed="false">
      <c r="A33196" s="3" t="n">
        <v>374</v>
      </c>
      <c r="B33196" s="3" t="s">
        <v>351</v>
      </c>
      <c r="C33196" s="3" t="n">
        <v>36</v>
      </c>
      <c r="D33196" s="4" t="n">
        <v>69.3949737548828</v>
      </c>
      <c r="E33196" s="4" t="n">
        <v>2.39822626113892</v>
      </c>
      <c r="F33196" s="4" t="n">
        <v>0.687788605690002</v>
      </c>
    </row>
    <row r="33197" customFormat="false" ht="13.2" hidden="false" customHeight="false" outlineLevel="0" collapsed="false">
      <c r="A33197" s="3" t="n">
        <v>374</v>
      </c>
      <c r="B33197" s="3" t="s">
        <v>351</v>
      </c>
      <c r="C33197" s="3" t="n">
        <v>37</v>
      </c>
      <c r="D33197" s="4" t="n">
        <v>69.6580810546875</v>
      </c>
      <c r="E33197" s="4" t="n">
        <v>2.36799550056458</v>
      </c>
      <c r="F33197" s="4" t="n">
        <v>0.686809659004211</v>
      </c>
    </row>
    <row r="33198" customFormat="false" ht="13.2" hidden="false" customHeight="false" outlineLevel="0" collapsed="false">
      <c r="A33198" s="3" t="n">
        <v>374</v>
      </c>
      <c r="B33198" s="3" t="s">
        <v>351</v>
      </c>
      <c r="C33198" s="3" t="n">
        <v>38</v>
      </c>
      <c r="D33198" s="4" t="n">
        <v>69.9211883544922</v>
      </c>
      <c r="E33198" s="4" t="n">
        <v>2.35239338874817</v>
      </c>
      <c r="F33198" s="4" t="n">
        <v>0.688954591751099</v>
      </c>
    </row>
    <row r="33199" customFormat="false" ht="13.2" hidden="false" customHeight="false" outlineLevel="0" collapsed="false">
      <c r="A33199" s="3" t="n">
        <v>374</v>
      </c>
      <c r="B33199" s="3" t="s">
        <v>351</v>
      </c>
      <c r="C33199" s="3" t="n">
        <v>39</v>
      </c>
      <c r="D33199" s="4" t="n">
        <v>70.1843032836914</v>
      </c>
      <c r="E33199" s="4" t="n">
        <v>2.32872343063355</v>
      </c>
      <c r="F33199" s="4" t="n">
        <v>0.69355171918869</v>
      </c>
    </row>
    <row r="33200" customFormat="false" ht="13.2" hidden="false" customHeight="false" outlineLevel="0" collapsed="false">
      <c r="A33200" s="3" t="n">
        <v>374</v>
      </c>
      <c r="B33200" s="3" t="s">
        <v>351</v>
      </c>
      <c r="C33200" s="3" t="n">
        <v>40</v>
      </c>
      <c r="D33200" s="4" t="n">
        <v>70.4474105834961</v>
      </c>
      <c r="E33200" s="4" t="n">
        <v>2.30684018135071</v>
      </c>
      <c r="F33200" s="4" t="n">
        <v>0.699365675449371</v>
      </c>
    </row>
    <row r="33201" customFormat="false" ht="13.2" hidden="false" customHeight="false" outlineLevel="0" collapsed="false">
      <c r="A33201" s="3" t="n">
        <v>374</v>
      </c>
      <c r="B33201" s="3" t="s">
        <v>351</v>
      </c>
      <c r="C33201" s="3" t="n">
        <v>41</v>
      </c>
      <c r="D33201" s="4" t="n">
        <v>70.7105178833008</v>
      </c>
      <c r="E33201" s="4" t="n">
        <v>2.29155659675598</v>
      </c>
      <c r="F33201" s="4" t="n">
        <v>0.705043792724609</v>
      </c>
    </row>
    <row r="33202" customFormat="false" ht="13.2" hidden="false" customHeight="false" outlineLevel="0" collapsed="false">
      <c r="A33202" s="3" t="n">
        <v>374</v>
      </c>
      <c r="B33202" s="3" t="s">
        <v>351</v>
      </c>
      <c r="C33202" s="3" t="n">
        <v>42</v>
      </c>
      <c r="D33202" s="4" t="n">
        <v>70.9736251831055</v>
      </c>
      <c r="E33202" s="4" t="n">
        <v>2.26862788200378</v>
      </c>
      <c r="F33202" s="4" t="n">
        <v>0.709568679332733</v>
      </c>
    </row>
    <row r="33203" customFormat="false" ht="13.2" hidden="false" customHeight="false" outlineLevel="0" collapsed="false">
      <c r="A33203" s="3" t="n">
        <v>374</v>
      </c>
      <c r="B33203" s="3" t="s">
        <v>351</v>
      </c>
      <c r="C33203" s="3" t="n">
        <v>43</v>
      </c>
      <c r="D33203" s="4" t="n">
        <v>71.2367324829102</v>
      </c>
      <c r="E33203" s="4" t="n">
        <v>2.23585844039917</v>
      </c>
      <c r="F33203" s="4" t="n">
        <v>0.712676525115967</v>
      </c>
    </row>
    <row r="33204" customFormat="false" ht="13.2" hidden="false" customHeight="false" outlineLevel="0" collapsed="false">
      <c r="A33204" s="3" t="n">
        <v>374</v>
      </c>
      <c r="B33204" s="3" t="s">
        <v>351</v>
      </c>
      <c r="C33204" s="3" t="n">
        <v>44</v>
      </c>
      <c r="D33204" s="4" t="n">
        <v>71.4998397827148</v>
      </c>
      <c r="E33204" s="4" t="n">
        <v>2.21960735321045</v>
      </c>
      <c r="F33204" s="4" t="n">
        <v>0.714959502220154</v>
      </c>
    </row>
    <row r="33205" customFormat="false" ht="13.2" hidden="false" customHeight="false" outlineLevel="0" collapsed="false">
      <c r="A33205" s="3" t="n">
        <v>374</v>
      </c>
      <c r="B33205" s="3" t="s">
        <v>351</v>
      </c>
      <c r="C33205" s="3" t="n">
        <v>45</v>
      </c>
      <c r="D33205" s="4" t="n">
        <v>71.7629470825195</v>
      </c>
      <c r="E33205" s="4" t="n">
        <v>2.20608234405518</v>
      </c>
      <c r="F33205" s="4" t="n">
        <v>0.717633962631226</v>
      </c>
    </row>
    <row r="33206" customFormat="false" ht="13.2" hidden="false" customHeight="false" outlineLevel="0" collapsed="false">
      <c r="A33206" s="3" t="n">
        <v>374</v>
      </c>
      <c r="B33206" s="3" t="s">
        <v>351</v>
      </c>
      <c r="C33206" s="3" t="n">
        <v>46</v>
      </c>
      <c r="D33206" s="4" t="n">
        <v>72.0260543823242</v>
      </c>
      <c r="E33206" s="4" t="n">
        <v>2.17833948135376</v>
      </c>
      <c r="F33206" s="4" t="n">
        <v>0.722121179103851</v>
      </c>
    </row>
    <row r="33207" customFormat="false" ht="13.2" hidden="false" customHeight="false" outlineLevel="0" collapsed="false">
      <c r="A33207" s="3" t="n">
        <v>374</v>
      </c>
      <c r="B33207" s="3" t="s">
        <v>351</v>
      </c>
      <c r="C33207" s="3" t="n">
        <v>47</v>
      </c>
      <c r="D33207" s="4" t="n">
        <v>72.2891616821289</v>
      </c>
      <c r="E33207" s="4" t="n">
        <v>2.15838289260864</v>
      </c>
      <c r="F33207" s="4" t="n">
        <v>0.729696691036224</v>
      </c>
    </row>
    <row r="33208" customFormat="false" ht="13.2" hidden="false" customHeight="false" outlineLevel="0" collapsed="false">
      <c r="A33208" s="3" t="n">
        <v>374</v>
      </c>
      <c r="B33208" s="3" t="s">
        <v>351</v>
      </c>
      <c r="C33208" s="3" t="n">
        <v>48</v>
      </c>
      <c r="D33208" s="4" t="n">
        <v>72.5522689819336</v>
      </c>
      <c r="E33208" s="4" t="n">
        <v>2.12919759750366</v>
      </c>
      <c r="F33208" s="4" t="n">
        <v>0.741176187992096</v>
      </c>
    </row>
    <row r="33209" customFormat="false" ht="13.2" hidden="false" customHeight="false" outlineLevel="0" collapsed="false">
      <c r="A33209" s="3" t="n">
        <v>374</v>
      </c>
      <c r="B33209" s="3" t="s">
        <v>351</v>
      </c>
      <c r="C33209" s="3" t="n">
        <v>49</v>
      </c>
      <c r="D33209" s="4" t="n">
        <v>72.8153839111328</v>
      </c>
      <c r="E33209" s="4" t="n">
        <v>2.11830973625183</v>
      </c>
      <c r="F33209" s="4" t="n">
        <v>0.756580471992493</v>
      </c>
    </row>
    <row r="33210" customFormat="false" ht="13.2" hidden="false" customHeight="false" outlineLevel="0" collapsed="false">
      <c r="A33210" s="3" t="n">
        <v>374</v>
      </c>
      <c r="B33210" s="3" t="s">
        <v>351</v>
      </c>
      <c r="C33210" s="3" t="n">
        <v>50</v>
      </c>
      <c r="D33210" s="4" t="n">
        <v>73.0784912109375</v>
      </c>
      <c r="E33210" s="4" t="n">
        <v>2.09005427360535</v>
      </c>
      <c r="F33210" s="4" t="n">
        <v>0.77477353811264</v>
      </c>
    </row>
    <row r="33211" customFormat="false" ht="13.2" hidden="false" customHeight="false" outlineLevel="0" collapsed="false">
      <c r="A33211" s="3" t="n">
        <v>374</v>
      </c>
      <c r="B33211" s="3" t="s">
        <v>351</v>
      </c>
      <c r="C33211" s="3" t="n">
        <v>51</v>
      </c>
      <c r="D33211" s="4" t="n">
        <v>73.3415985107422</v>
      </c>
      <c r="E33211" s="4" t="n">
        <v>2.07182860374451</v>
      </c>
      <c r="F33211" s="4" t="n">
        <v>0.793496668338776</v>
      </c>
    </row>
    <row r="33212" customFormat="false" ht="13.2" hidden="false" customHeight="false" outlineLevel="0" collapsed="false">
      <c r="A33212" s="3" t="n">
        <v>374</v>
      </c>
      <c r="B33212" s="3" t="s">
        <v>351</v>
      </c>
      <c r="C33212" s="3" t="n">
        <v>52</v>
      </c>
      <c r="D33212" s="4" t="n">
        <v>73.6047058105469</v>
      </c>
      <c r="E33212" s="4" t="n">
        <v>2.04409837722778</v>
      </c>
      <c r="F33212" s="4" t="n">
        <v>0.810085594654083</v>
      </c>
    </row>
    <row r="33213" customFormat="false" ht="13.2" hidden="false" customHeight="false" outlineLevel="0" collapsed="false">
      <c r="A33213" s="3" t="n">
        <v>374</v>
      </c>
      <c r="B33213" s="3" t="s">
        <v>351</v>
      </c>
      <c r="C33213" s="3" t="n">
        <v>53</v>
      </c>
      <c r="D33213" s="4" t="n">
        <v>73.8678131103516</v>
      </c>
      <c r="E33213" s="4" t="n">
        <v>2.00922250747681</v>
      </c>
      <c r="F33213" s="4" t="n">
        <v>0.822664082050324</v>
      </c>
    </row>
    <row r="33214" customFormat="false" ht="13.2" hidden="false" customHeight="false" outlineLevel="0" collapsed="false">
      <c r="A33214" s="3" t="n">
        <v>374</v>
      </c>
      <c r="B33214" s="3" t="s">
        <v>351</v>
      </c>
      <c r="C33214" s="3" t="n">
        <v>54</v>
      </c>
      <c r="D33214" s="4" t="n">
        <v>74.1309204101563</v>
      </c>
      <c r="E33214" s="4" t="n">
        <v>1.98564147949219</v>
      </c>
      <c r="F33214" s="4" t="n">
        <v>0.830988883972168</v>
      </c>
    </row>
    <row r="33215" customFormat="false" ht="13.2" hidden="false" customHeight="false" outlineLevel="0" collapsed="false">
      <c r="A33215" s="3" t="n">
        <v>374</v>
      </c>
      <c r="B33215" s="3" t="s">
        <v>351</v>
      </c>
      <c r="C33215" s="3" t="n">
        <v>55</v>
      </c>
      <c r="D33215" s="4" t="n">
        <v>74.3940277099609</v>
      </c>
      <c r="E33215" s="4" t="n">
        <v>1.96392059326172</v>
      </c>
      <c r="F33215" s="4" t="n">
        <v>0.836302697658539</v>
      </c>
    </row>
    <row r="33216" customFormat="false" ht="13.2" hidden="false" customHeight="false" outlineLevel="0" collapsed="false">
      <c r="A33216" s="3" t="n">
        <v>374</v>
      </c>
      <c r="B33216" s="3" t="s">
        <v>351</v>
      </c>
      <c r="C33216" s="3" t="n">
        <v>56</v>
      </c>
      <c r="D33216" s="4" t="n">
        <v>74.6571350097656</v>
      </c>
      <c r="E33216" s="4" t="n">
        <v>1.94213891029358</v>
      </c>
      <c r="F33216" s="4" t="n">
        <v>0.84030282497406</v>
      </c>
    </row>
    <row r="33217" customFormat="false" ht="13.2" hidden="false" customHeight="false" outlineLevel="0" collapsed="false">
      <c r="A33217" s="3" t="n">
        <v>374</v>
      </c>
      <c r="B33217" s="3" t="s">
        <v>351</v>
      </c>
      <c r="C33217" s="3" t="n">
        <v>57</v>
      </c>
      <c r="D33217" s="4" t="n">
        <v>74.9202423095703</v>
      </c>
      <c r="E33217" s="4" t="n">
        <v>1.91327106952667</v>
      </c>
      <c r="F33217" s="4" t="n">
        <v>0.844006061553955</v>
      </c>
    </row>
    <row r="33218" customFormat="false" ht="13.2" hidden="false" customHeight="false" outlineLevel="0" collapsed="false">
      <c r="A33218" s="3" t="n">
        <v>374</v>
      </c>
      <c r="B33218" s="3" t="s">
        <v>351</v>
      </c>
      <c r="C33218" s="3" t="n">
        <v>58</v>
      </c>
      <c r="D33218" s="4" t="n">
        <v>75.183349609375</v>
      </c>
      <c r="E33218" s="4" t="n">
        <v>1.88551676273346</v>
      </c>
      <c r="F33218" s="4" t="n">
        <v>0.847308039665222</v>
      </c>
    </row>
    <row r="33219" customFormat="false" ht="13.2" hidden="false" customHeight="false" outlineLevel="0" collapsed="false">
      <c r="A33219" s="3" t="n">
        <v>374</v>
      </c>
      <c r="B33219" s="3" t="s">
        <v>351</v>
      </c>
      <c r="C33219" s="3" t="n">
        <v>59</v>
      </c>
      <c r="D33219" s="4" t="n">
        <v>75.4464569091797</v>
      </c>
      <c r="E33219" s="4" t="n">
        <v>1.8613520860672</v>
      </c>
      <c r="F33219" s="4" t="n">
        <v>0.849344551563263</v>
      </c>
    </row>
    <row r="33220" customFormat="false" ht="13.2" hidden="false" customHeight="false" outlineLevel="0" collapsed="false">
      <c r="A33220" s="3" t="n">
        <v>374</v>
      </c>
      <c r="B33220" s="3" t="s">
        <v>351</v>
      </c>
      <c r="C33220" s="3" t="n">
        <v>60</v>
      </c>
      <c r="D33220" s="4" t="n">
        <v>75.7095642089844</v>
      </c>
      <c r="E33220" s="4" t="n">
        <v>1.83235466480255</v>
      </c>
      <c r="F33220" s="4" t="n">
        <v>0.849165320396423</v>
      </c>
    </row>
    <row r="33221" customFormat="false" ht="13.2" hidden="false" customHeight="false" outlineLevel="0" collapsed="false">
      <c r="A33221" s="3" t="n">
        <v>374</v>
      </c>
      <c r="B33221" s="3" t="s">
        <v>351</v>
      </c>
      <c r="C33221" s="3" t="n">
        <v>61</v>
      </c>
      <c r="D33221" s="4" t="n">
        <v>75.9726715087891</v>
      </c>
      <c r="E33221" s="4" t="n">
        <v>1.80130302906036</v>
      </c>
      <c r="F33221" s="4" t="n">
        <v>0.846166551113129</v>
      </c>
    </row>
    <row r="33222" customFormat="false" ht="13.2" hidden="false" customHeight="false" outlineLevel="0" collapsed="false">
      <c r="A33222" s="3" t="n">
        <v>374</v>
      </c>
      <c r="B33222" s="3" t="s">
        <v>351</v>
      </c>
      <c r="C33222" s="3" t="n">
        <v>62</v>
      </c>
      <c r="D33222" s="4" t="n">
        <v>76.2357788085938</v>
      </c>
      <c r="E33222" s="4" t="n">
        <v>1.79006266593933</v>
      </c>
      <c r="F33222" s="4" t="n">
        <v>0.840207159519196</v>
      </c>
    </row>
    <row r="33223" customFormat="false" ht="13.2" hidden="false" customHeight="false" outlineLevel="0" collapsed="false">
      <c r="A33223" s="3" t="n">
        <v>374</v>
      </c>
      <c r="B33223" s="3" t="s">
        <v>351</v>
      </c>
      <c r="C33223" s="3" t="n">
        <v>63</v>
      </c>
      <c r="D33223" s="4" t="n">
        <v>76.4988861083984</v>
      </c>
      <c r="E33223" s="4" t="n">
        <v>1.75719034671783</v>
      </c>
      <c r="F33223" s="4" t="n">
        <v>0.831731557846069</v>
      </c>
    </row>
    <row r="33224" customFormat="false" ht="13.2" hidden="false" customHeight="false" outlineLevel="0" collapsed="false">
      <c r="A33224" s="3" t="n">
        <v>374</v>
      </c>
      <c r="B33224" s="3" t="s">
        <v>351</v>
      </c>
      <c r="C33224" s="3" t="n">
        <v>64</v>
      </c>
      <c r="D33224" s="4" t="n">
        <v>76.7619934082031</v>
      </c>
      <c r="E33224" s="4" t="n">
        <v>1.72673523426056</v>
      </c>
      <c r="F33224" s="4" t="n">
        <v>0.822048544883728</v>
      </c>
    </row>
    <row r="33225" customFormat="false" ht="13.2" hidden="false" customHeight="false" outlineLevel="0" collapsed="false">
      <c r="A33225" s="3" t="n">
        <v>374</v>
      </c>
      <c r="B33225" s="3" t="s">
        <v>351</v>
      </c>
      <c r="C33225" s="3" t="n">
        <v>65</v>
      </c>
      <c r="D33225" s="4" t="n">
        <v>77.0251083374023</v>
      </c>
      <c r="E33225" s="4" t="n">
        <v>1.69889521598816</v>
      </c>
      <c r="F33225" s="4" t="n">
        <v>0.813461124897003</v>
      </c>
    </row>
    <row r="33226" customFormat="false" ht="13.2" hidden="false" customHeight="false" outlineLevel="0" collapsed="false">
      <c r="A33226" s="3" t="n">
        <v>374</v>
      </c>
      <c r="B33226" s="3" t="s">
        <v>351</v>
      </c>
      <c r="C33226" s="3" t="n">
        <v>66</v>
      </c>
      <c r="D33226" s="4" t="n">
        <v>77.288215637207</v>
      </c>
      <c r="E33226" s="4" t="n">
        <v>1.68232893943787</v>
      </c>
      <c r="F33226" s="4" t="n">
        <v>0.808811783790588</v>
      </c>
    </row>
    <row r="33227" customFormat="false" ht="13.2" hidden="false" customHeight="false" outlineLevel="0" collapsed="false">
      <c r="A33227" s="3" t="n">
        <v>374</v>
      </c>
      <c r="B33227" s="3" t="s">
        <v>351</v>
      </c>
      <c r="C33227" s="3" t="n">
        <v>67</v>
      </c>
      <c r="D33227" s="4" t="n">
        <v>77.5513229370117</v>
      </c>
      <c r="E33227" s="4" t="n">
        <v>1.67045903205872</v>
      </c>
      <c r="F33227" s="4" t="n">
        <v>0.810510873794556</v>
      </c>
    </row>
    <row r="33228" customFormat="false" ht="13.2" hidden="false" customHeight="false" outlineLevel="0" collapsed="false">
      <c r="A33228" s="3" t="n">
        <v>374</v>
      </c>
      <c r="B33228" s="3" t="s">
        <v>351</v>
      </c>
      <c r="C33228" s="3" t="n">
        <v>68</v>
      </c>
      <c r="D33228" s="4" t="n">
        <v>77.8144302368164</v>
      </c>
      <c r="E33228" s="4" t="n">
        <v>1.63565135002136</v>
      </c>
      <c r="F33228" s="4" t="n">
        <v>0.81973934173584</v>
      </c>
    </row>
    <row r="33229" customFormat="false" ht="13.2" hidden="false" customHeight="false" outlineLevel="0" collapsed="false">
      <c r="A33229" s="3" t="n">
        <v>374</v>
      </c>
      <c r="B33229" s="3" t="s">
        <v>351</v>
      </c>
      <c r="C33229" s="3" t="n">
        <v>69</v>
      </c>
      <c r="D33229" s="4" t="n">
        <v>78.0775375366211</v>
      </c>
      <c r="E33229" s="4" t="n">
        <v>1.61109745502472</v>
      </c>
      <c r="F33229" s="4" t="n">
        <v>0.836425542831421</v>
      </c>
    </row>
    <row r="33230" customFormat="false" ht="13.2" hidden="false" customHeight="false" outlineLevel="0" collapsed="false">
      <c r="A33230" s="3" t="n">
        <v>374</v>
      </c>
      <c r="B33230" s="3" t="s">
        <v>351</v>
      </c>
      <c r="C33230" s="3" t="n">
        <v>70</v>
      </c>
      <c r="D33230" s="4" t="n">
        <v>78.3406448364258</v>
      </c>
      <c r="E33230" s="4" t="n">
        <v>1.58426892757416</v>
      </c>
      <c r="F33230" s="4" t="n">
        <v>0.859892129898071</v>
      </c>
    </row>
    <row r="33231" customFormat="false" ht="13.2" hidden="false" customHeight="false" outlineLevel="0" collapsed="false">
      <c r="A33231" s="3" t="n">
        <v>374</v>
      </c>
      <c r="B33231" s="3" t="s">
        <v>351</v>
      </c>
      <c r="C33231" s="3" t="n">
        <v>71</v>
      </c>
      <c r="D33231" s="4" t="n">
        <v>78.6037521362305</v>
      </c>
      <c r="E33231" s="4" t="n">
        <v>1.55959403514862</v>
      </c>
      <c r="F33231" s="4" t="n">
        <v>0.889460861682892</v>
      </c>
    </row>
    <row r="33232" customFormat="false" ht="13.2" hidden="false" customHeight="false" outlineLevel="0" collapsed="false">
      <c r="A33232" s="3" t="n">
        <v>374</v>
      </c>
      <c r="B33232" s="3" t="s">
        <v>351</v>
      </c>
      <c r="C33232" s="3" t="n">
        <v>72</v>
      </c>
      <c r="D33232" s="4" t="n">
        <v>78.8668594360352</v>
      </c>
      <c r="E33232" s="4" t="n">
        <v>1.53499555587769</v>
      </c>
      <c r="F33232" s="4" t="n">
        <v>0.92442262172699</v>
      </c>
    </row>
    <row r="33233" customFormat="false" ht="13.2" hidden="false" customHeight="false" outlineLevel="0" collapsed="false">
      <c r="A33233" s="3" t="n">
        <v>374</v>
      </c>
      <c r="B33233" s="3" t="s">
        <v>351</v>
      </c>
      <c r="C33233" s="3" t="n">
        <v>73</v>
      </c>
      <c r="D33233" s="4" t="n">
        <v>79.1299667358398</v>
      </c>
      <c r="E33233" s="4" t="n">
        <v>1.51101064682007</v>
      </c>
      <c r="F33233" s="4" t="n">
        <v>0.96344268321991</v>
      </c>
    </row>
    <row r="33234" customFormat="false" ht="13.2" hidden="false" customHeight="false" outlineLevel="0" collapsed="false">
      <c r="A33234" s="3" t="n">
        <v>374</v>
      </c>
      <c r="B33234" s="3" t="s">
        <v>351</v>
      </c>
      <c r="C33234" s="3" t="n">
        <v>74</v>
      </c>
      <c r="D33234" s="4" t="n">
        <v>79.3930816650391</v>
      </c>
      <c r="E33234" s="4" t="n">
        <v>1.47126460075378</v>
      </c>
      <c r="F33234" s="4" t="n">
        <v>1.00407648086548</v>
      </c>
    </row>
    <row r="33235" customFormat="false" ht="13.2" hidden="false" customHeight="false" outlineLevel="0" collapsed="false">
      <c r="A33235" s="3" t="n">
        <v>374</v>
      </c>
      <c r="B33235" s="3" t="s">
        <v>351</v>
      </c>
      <c r="C33235" s="3" t="n">
        <v>75</v>
      </c>
      <c r="D33235" s="4" t="n">
        <v>79.6561889648438</v>
      </c>
      <c r="E33235" s="4" t="n">
        <v>1.44270586967468</v>
      </c>
      <c r="F33235" s="4" t="n">
        <v>1.0427325963974</v>
      </c>
    </row>
    <row r="33236" customFormat="false" ht="13.2" hidden="false" customHeight="false" outlineLevel="0" collapsed="false">
      <c r="A33236" s="3" t="n">
        <v>374</v>
      </c>
      <c r="B33236" s="3" t="s">
        <v>351</v>
      </c>
      <c r="C33236" s="3" t="n">
        <v>76</v>
      </c>
      <c r="D33236" s="4" t="n">
        <v>79.9192962646484</v>
      </c>
      <c r="E33236" s="4" t="n">
        <v>1.41224527359009</v>
      </c>
      <c r="F33236" s="4" t="n">
        <v>1.07513737678528</v>
      </c>
    </row>
    <row r="33237" customFormat="false" ht="13.2" hidden="false" customHeight="false" outlineLevel="0" collapsed="false">
      <c r="A33237" s="3" t="n">
        <v>374</v>
      </c>
      <c r="B33237" s="3" t="s">
        <v>351</v>
      </c>
      <c r="C33237" s="3" t="n">
        <v>77</v>
      </c>
      <c r="D33237" s="4" t="n">
        <v>80.1824035644531</v>
      </c>
      <c r="E33237" s="4" t="n">
        <v>1.3711017370224</v>
      </c>
      <c r="F33237" s="4" t="n">
        <v>1.0969352722168</v>
      </c>
    </row>
    <row r="33238" customFormat="false" ht="13.2" hidden="false" customHeight="false" outlineLevel="0" collapsed="false">
      <c r="A33238" s="3" t="n">
        <v>374</v>
      </c>
      <c r="B33238" s="3" t="s">
        <v>351</v>
      </c>
      <c r="C33238" s="3" t="n">
        <v>78</v>
      </c>
      <c r="D33238" s="4" t="n">
        <v>80.4455108642578</v>
      </c>
      <c r="E33238" s="4" t="n">
        <v>1.34218204021454</v>
      </c>
      <c r="F33238" s="4" t="n">
        <v>1.10435914993286</v>
      </c>
    </row>
    <row r="33239" customFormat="false" ht="13.2" hidden="false" customHeight="false" outlineLevel="0" collapsed="false">
      <c r="A33239" s="3" t="n">
        <v>374</v>
      </c>
      <c r="B33239" s="3" t="s">
        <v>351</v>
      </c>
      <c r="C33239" s="3" t="n">
        <v>79</v>
      </c>
      <c r="D33239" s="4" t="n">
        <v>80.7086181640625</v>
      </c>
      <c r="E33239" s="4" t="n">
        <v>1.30120193958282</v>
      </c>
      <c r="F33239" s="4" t="n">
        <v>1.09496295452118</v>
      </c>
    </row>
    <row r="33240" customFormat="false" ht="13.2" hidden="false" customHeight="false" outlineLevel="0" collapsed="false">
      <c r="A33240" s="3" t="n">
        <v>374</v>
      </c>
      <c r="B33240" s="3" t="s">
        <v>351</v>
      </c>
      <c r="C33240" s="3" t="n">
        <v>80</v>
      </c>
      <c r="D33240" s="4" t="n">
        <v>80.9717254638672</v>
      </c>
      <c r="E33240" s="4" t="n">
        <v>1.26477026939392</v>
      </c>
      <c r="F33240" s="4" t="n">
        <v>1.068403840065</v>
      </c>
    </row>
    <row r="33241" customFormat="false" ht="13.2" hidden="false" customHeight="false" outlineLevel="0" collapsed="false">
      <c r="A33241" s="3" t="n">
        <v>374</v>
      </c>
      <c r="B33241" s="3" t="s">
        <v>351</v>
      </c>
      <c r="C33241" s="3" t="n">
        <v>81</v>
      </c>
      <c r="D33241" s="4" t="n">
        <v>81.2348327636719</v>
      </c>
      <c r="E33241" s="4" t="n">
        <v>1.22646868228912</v>
      </c>
      <c r="F33241" s="4" t="n">
        <v>1.02693891525269</v>
      </c>
    </row>
    <row r="33242" customFormat="false" ht="13.2" hidden="false" customHeight="false" outlineLevel="0" collapsed="false">
      <c r="A33242" s="3" t="n">
        <v>374</v>
      </c>
      <c r="B33242" s="3" t="s">
        <v>351</v>
      </c>
      <c r="C33242" s="3" t="n">
        <v>82</v>
      </c>
      <c r="D33242" s="4" t="n">
        <v>81.4979400634766</v>
      </c>
      <c r="E33242" s="4" t="n">
        <v>1.20137310028076</v>
      </c>
      <c r="F33242" s="4" t="n">
        <v>0.975236356258392</v>
      </c>
    </row>
    <row r="33243" customFormat="false" ht="13.2" hidden="false" customHeight="false" outlineLevel="0" collapsed="false">
      <c r="A33243" s="3" t="n">
        <v>374</v>
      </c>
      <c r="B33243" s="3" t="s">
        <v>351</v>
      </c>
      <c r="C33243" s="3" t="n">
        <v>83</v>
      </c>
      <c r="D33243" s="4" t="n">
        <v>81.7610473632813</v>
      </c>
      <c r="E33243" s="4" t="n">
        <v>1.17545354366303</v>
      </c>
      <c r="F33243" s="4" t="n">
        <v>0.919352352619171</v>
      </c>
    </row>
    <row r="33244" customFormat="false" ht="13.2" hidden="false" customHeight="false" outlineLevel="0" collapsed="false">
      <c r="A33244" s="3" t="n">
        <v>374</v>
      </c>
      <c r="B33244" s="3" t="s">
        <v>351</v>
      </c>
      <c r="C33244" s="3" t="n">
        <v>84</v>
      </c>
      <c r="D33244" s="4" t="n">
        <v>82.0241546630859</v>
      </c>
      <c r="E33244" s="4" t="n">
        <v>1.14602911472321</v>
      </c>
      <c r="F33244" s="4" t="n">
        <v>0.865192651748657</v>
      </c>
    </row>
    <row r="33245" customFormat="false" ht="13.2" hidden="false" customHeight="false" outlineLevel="0" collapsed="false">
      <c r="A33245" s="3" t="n">
        <v>374</v>
      </c>
      <c r="B33245" s="3" t="s">
        <v>351</v>
      </c>
      <c r="C33245" s="3" t="n">
        <v>85</v>
      </c>
      <c r="D33245" s="4" t="n">
        <v>82.2872619628906</v>
      </c>
      <c r="E33245" s="4" t="n">
        <v>1.12795543670654</v>
      </c>
      <c r="F33245" s="4" t="n">
        <v>0.817144632339478</v>
      </c>
    </row>
    <row r="33246" customFormat="false" ht="13.2" hidden="false" customHeight="false" outlineLevel="0" collapsed="false">
      <c r="A33246" s="3" t="n">
        <v>374</v>
      </c>
      <c r="B33246" s="3" t="s">
        <v>351</v>
      </c>
      <c r="C33246" s="3" t="n">
        <v>86</v>
      </c>
      <c r="D33246" s="4" t="n">
        <v>82.5503692626953</v>
      </c>
      <c r="E33246" s="4" t="n">
        <v>1.11087536811829</v>
      </c>
      <c r="F33246" s="4" t="n">
        <v>0.777507603168488</v>
      </c>
    </row>
    <row r="33247" customFormat="false" ht="13.2" hidden="false" customHeight="false" outlineLevel="0" collapsed="false">
      <c r="A33247" s="3" t="n">
        <v>374</v>
      </c>
      <c r="B33247" s="3" t="s">
        <v>351</v>
      </c>
      <c r="C33247" s="3" t="n">
        <v>87</v>
      </c>
      <c r="D33247" s="4" t="n">
        <v>82.8134765625</v>
      </c>
      <c r="E33247" s="4" t="n">
        <v>1.07901847362518</v>
      </c>
      <c r="F33247" s="4" t="n">
        <v>0.746850669384003</v>
      </c>
    </row>
    <row r="33248" customFormat="false" ht="13.2" hidden="false" customHeight="false" outlineLevel="0" collapsed="false">
      <c r="A33248" s="3" t="n">
        <v>374</v>
      </c>
      <c r="B33248" s="3" t="s">
        <v>351</v>
      </c>
      <c r="C33248" s="3" t="n">
        <v>88</v>
      </c>
      <c r="D33248" s="4" t="n">
        <v>83.0765838623047</v>
      </c>
      <c r="E33248" s="4" t="n">
        <v>1.06071817874908</v>
      </c>
      <c r="F33248" s="4" t="n">
        <v>0.724929451942444</v>
      </c>
    </row>
    <row r="33249" customFormat="false" ht="13.2" hidden="false" customHeight="false" outlineLevel="0" collapsed="false">
      <c r="A33249" s="3" t="n">
        <v>374</v>
      </c>
      <c r="B33249" s="3" t="s">
        <v>351</v>
      </c>
      <c r="C33249" s="3" t="n">
        <v>89</v>
      </c>
      <c r="D33249" s="4" t="n">
        <v>83.3396911621094</v>
      </c>
      <c r="E33249" s="4" t="n">
        <v>1.04086947441101</v>
      </c>
      <c r="F33249" s="4" t="n">
        <v>0.711475908756256</v>
      </c>
    </row>
    <row r="33250" customFormat="false" ht="13.2" hidden="false" customHeight="false" outlineLevel="0" collapsed="false">
      <c r="A33250" s="3" t="n">
        <v>374</v>
      </c>
      <c r="B33250" s="3" t="s">
        <v>351</v>
      </c>
      <c r="C33250" s="3" t="n">
        <v>90</v>
      </c>
      <c r="D33250" s="4" t="n">
        <v>83.6027984619141</v>
      </c>
      <c r="E33250" s="4" t="n">
        <v>1.01889526844025</v>
      </c>
      <c r="F33250" s="4" t="n">
        <v>0.706385016441345</v>
      </c>
    </row>
    <row r="33251" customFormat="false" ht="13.2" hidden="false" customHeight="false" outlineLevel="0" collapsed="false">
      <c r="A33251" s="3" t="n">
        <v>374</v>
      </c>
      <c r="B33251" s="3" t="s">
        <v>351</v>
      </c>
      <c r="C33251" s="3" t="n">
        <v>91</v>
      </c>
      <c r="D33251" s="4" t="n">
        <v>83.8659133911133</v>
      </c>
      <c r="E33251" s="4" t="n">
        <v>1.00429737567902</v>
      </c>
      <c r="F33251" s="4" t="n">
        <v>0.709343791007996</v>
      </c>
    </row>
    <row r="33252" customFormat="false" ht="13.2" hidden="false" customHeight="false" outlineLevel="0" collapsed="false">
      <c r="A33252" s="3" t="n">
        <v>374</v>
      </c>
      <c r="B33252" s="3" t="s">
        <v>351</v>
      </c>
      <c r="C33252" s="3" t="n">
        <v>92</v>
      </c>
      <c r="D33252" s="4" t="n">
        <v>84.129020690918</v>
      </c>
      <c r="E33252" s="4" t="n">
        <v>0.97896409034729</v>
      </c>
      <c r="F33252" s="4" t="n">
        <v>0.719389915466309</v>
      </c>
    </row>
    <row r="33253" customFormat="false" ht="13.2" hidden="false" customHeight="false" outlineLevel="0" collapsed="false">
      <c r="A33253" s="3" t="n">
        <v>374</v>
      </c>
      <c r="B33253" s="3" t="s">
        <v>351</v>
      </c>
      <c r="C33253" s="3" t="n">
        <v>93</v>
      </c>
      <c r="D33253" s="4" t="n">
        <v>84.3921279907227</v>
      </c>
      <c r="E33253" s="4" t="n">
        <v>0.959757924079895</v>
      </c>
      <c r="F33253" s="4" t="n">
        <v>0.734917044639587</v>
      </c>
    </row>
    <row r="33254" customFormat="false" ht="13.2" hidden="false" customHeight="false" outlineLevel="0" collapsed="false">
      <c r="A33254" s="3" t="n">
        <v>374</v>
      </c>
      <c r="B33254" s="3" t="s">
        <v>351</v>
      </c>
      <c r="C33254" s="3" t="n">
        <v>94</v>
      </c>
      <c r="D33254" s="4" t="n">
        <v>84.6552352905273</v>
      </c>
      <c r="E33254" s="4" t="n">
        <v>0.933118224143982</v>
      </c>
      <c r="F33254" s="4" t="n">
        <v>0.75415712594986</v>
      </c>
    </row>
    <row r="33255" customFormat="false" ht="13.2" hidden="false" customHeight="false" outlineLevel="0" collapsed="false">
      <c r="A33255" s="3" t="n">
        <v>374</v>
      </c>
      <c r="B33255" s="3" t="s">
        <v>351</v>
      </c>
      <c r="C33255" s="3" t="n">
        <v>95</v>
      </c>
      <c r="D33255" s="4" t="n">
        <v>84.918342590332</v>
      </c>
      <c r="E33255" s="4" t="n">
        <v>0.907872080802918</v>
      </c>
      <c r="F33255" s="4" t="n">
        <v>0.775773108005524</v>
      </c>
    </row>
    <row r="33256" customFormat="false" ht="13.2" hidden="false" customHeight="false" outlineLevel="0" collapsed="false">
      <c r="A33256" s="3" t="n">
        <v>374</v>
      </c>
      <c r="B33256" s="3" t="s">
        <v>351</v>
      </c>
      <c r="C33256" s="3" t="n">
        <v>96</v>
      </c>
      <c r="D33256" s="4" t="n">
        <v>85.1814498901367</v>
      </c>
      <c r="E33256" s="4" t="n">
        <v>0.888750851154327</v>
      </c>
      <c r="F33256" s="4" t="n">
        <v>0.79905903339386</v>
      </c>
    </row>
    <row r="33257" customFormat="false" ht="13.2" hidden="false" customHeight="false" outlineLevel="0" collapsed="false">
      <c r="A33257" s="3" t="n">
        <v>374</v>
      </c>
      <c r="B33257" s="3" t="s">
        <v>351</v>
      </c>
      <c r="C33257" s="3" t="n">
        <v>97</v>
      </c>
      <c r="D33257" s="4" t="n">
        <v>85.4445571899414</v>
      </c>
      <c r="E33257" s="4" t="n">
        <v>0.859879970550537</v>
      </c>
      <c r="F33257" s="4" t="n">
        <v>0.823674440383911</v>
      </c>
    </row>
    <row r="33258" customFormat="false" ht="13.2" hidden="false" customHeight="false" outlineLevel="0" collapsed="false">
      <c r="A33258" s="3" t="n">
        <v>374</v>
      </c>
      <c r="B33258" s="3" t="s">
        <v>351</v>
      </c>
      <c r="C33258" s="3" t="n">
        <v>98</v>
      </c>
      <c r="D33258" s="4" t="n">
        <v>85.7076644897461</v>
      </c>
      <c r="E33258" s="4" t="n">
        <v>0.840453386306763</v>
      </c>
      <c r="F33258" s="4" t="n">
        <v>0.849307298660278</v>
      </c>
    </row>
    <row r="33259" customFormat="false" ht="13.2" hidden="false" customHeight="false" outlineLevel="0" collapsed="false">
      <c r="A33259" s="3" t="n">
        <v>374</v>
      </c>
      <c r="B33259" s="3" t="s">
        <v>351</v>
      </c>
      <c r="C33259" s="3" t="n">
        <v>99</v>
      </c>
      <c r="D33259" s="4" t="n">
        <v>85.9707717895508</v>
      </c>
      <c r="E33259" s="4" t="n">
        <v>0.806935608386993</v>
      </c>
      <c r="F33259" s="4" t="n">
        <v>0.875800371170044</v>
      </c>
    </row>
    <row r="33260" customFormat="false" ht="13.2" hidden="false" customHeight="false" outlineLevel="0" collapsed="false">
      <c r="A33260" s="3" t="n">
        <v>374</v>
      </c>
      <c r="B33260" s="3" t="s">
        <v>351</v>
      </c>
      <c r="C33260" s="3" t="n">
        <v>100</v>
      </c>
      <c r="D33260" s="4" t="n">
        <v>86.23388671875</v>
      </c>
      <c r="E33260" s="4" t="n">
        <v>0.783990979194641</v>
      </c>
      <c r="F33260" s="4" t="n">
        <v>0.903840303421021</v>
      </c>
    </row>
    <row r="33261" customFormat="false" ht="13.2" hidden="false" customHeight="false" outlineLevel="0" collapsed="false">
      <c r="A33261" s="3" t="n">
        <v>374</v>
      </c>
      <c r="B33261" s="3" t="s">
        <v>351</v>
      </c>
      <c r="C33261" s="3" t="n">
        <v>101</v>
      </c>
      <c r="D33261" s="4" t="n">
        <v>86.4969940185547</v>
      </c>
      <c r="E33261" s="4" t="n">
        <v>0.747048735618591</v>
      </c>
      <c r="F33261" s="4" t="n">
        <v>0.935588657855988</v>
      </c>
    </row>
    <row r="33262" customFormat="false" ht="13.2" hidden="false" customHeight="false" outlineLevel="0" collapsed="false">
      <c r="A33262" s="3" t="n">
        <v>374</v>
      </c>
      <c r="B33262" s="3" t="s">
        <v>351</v>
      </c>
      <c r="C33262" s="3" t="n">
        <v>102</v>
      </c>
      <c r="D33262" s="4" t="n">
        <v>86.7601013183594</v>
      </c>
      <c r="E33262" s="4" t="n">
        <v>0.721167504787445</v>
      </c>
      <c r="F33262" s="4" t="n">
        <v>0.97438383102417</v>
      </c>
    </row>
    <row r="33263" customFormat="false" ht="13.2" hidden="false" customHeight="false" outlineLevel="0" collapsed="false">
      <c r="A33263" s="3" t="n">
        <v>374</v>
      </c>
      <c r="B33263" s="3" t="s">
        <v>351</v>
      </c>
      <c r="C33263" s="3" t="n">
        <v>103</v>
      </c>
      <c r="D33263" s="4" t="n">
        <v>87.0232086181641</v>
      </c>
      <c r="E33263" s="4" t="n">
        <v>0.68420547246933</v>
      </c>
      <c r="F33263" s="4" t="n">
        <v>1.02310478687286</v>
      </c>
    </row>
    <row r="33264" customFormat="false" ht="13.2" hidden="false" customHeight="false" outlineLevel="0" collapsed="false">
      <c r="A33264" s="3" t="n">
        <v>374</v>
      </c>
      <c r="B33264" s="3" t="s">
        <v>351</v>
      </c>
      <c r="C33264" s="3" t="n">
        <v>104</v>
      </c>
      <c r="D33264" s="4" t="n">
        <v>87.2863159179688</v>
      </c>
      <c r="E33264" s="4" t="n">
        <v>0.651780605316162</v>
      </c>
      <c r="F33264" s="4" t="n">
        <v>1.08183372020721</v>
      </c>
    </row>
    <row r="33265" customFormat="false" ht="13.2" hidden="false" customHeight="false" outlineLevel="0" collapsed="false">
      <c r="A33265" s="3" t="n">
        <v>374</v>
      </c>
      <c r="B33265" s="3" t="s">
        <v>351</v>
      </c>
      <c r="C33265" s="3" t="n">
        <v>105</v>
      </c>
      <c r="D33265" s="4" t="n">
        <v>87.5494232177734</v>
      </c>
      <c r="E33265" s="4" t="n">
        <v>0.610161125659943</v>
      </c>
      <c r="F33265" s="4" t="n">
        <v>1.14613044261932</v>
      </c>
    </row>
    <row r="33266" customFormat="false" ht="13.2" hidden="false" customHeight="false" outlineLevel="0" collapsed="false">
      <c r="A33266" s="3" t="n">
        <v>374</v>
      </c>
      <c r="B33266" s="3" t="s">
        <v>351</v>
      </c>
      <c r="C33266" s="3" t="n">
        <v>106</v>
      </c>
      <c r="D33266" s="4" t="n">
        <v>87.8125305175781</v>
      </c>
      <c r="E33266" s="4" t="n">
        <v>0.573324382305145</v>
      </c>
      <c r="F33266" s="4" t="n">
        <v>1.20699977874756</v>
      </c>
    </row>
    <row r="33267" customFormat="false" ht="13.2" hidden="false" customHeight="false" outlineLevel="0" collapsed="false">
      <c r="A33267" s="3" t="n">
        <v>374</v>
      </c>
      <c r="B33267" s="3" t="s">
        <v>351</v>
      </c>
      <c r="C33267" s="3" t="n">
        <v>107</v>
      </c>
      <c r="D33267" s="4" t="n">
        <v>88.0756378173828</v>
      </c>
      <c r="E33267" s="4" t="n">
        <v>0.52636843919754</v>
      </c>
      <c r="F33267" s="4" t="n">
        <v>1.25268137454987</v>
      </c>
    </row>
    <row r="33268" customFormat="false" ht="13.2" hidden="false" customHeight="false" outlineLevel="0" collapsed="false">
      <c r="A33268" s="3" t="n">
        <v>374</v>
      </c>
      <c r="B33268" s="3" t="s">
        <v>351</v>
      </c>
      <c r="C33268" s="3" t="n">
        <v>108</v>
      </c>
      <c r="D33268" s="4" t="n">
        <v>88.3387451171875</v>
      </c>
      <c r="E33268" s="4" t="n">
        <v>0.483931452035904</v>
      </c>
      <c r="F33268" s="4" t="n">
        <v>1.2714661359787</v>
      </c>
    </row>
    <row r="33269" customFormat="false" ht="13.2" hidden="false" customHeight="false" outlineLevel="0" collapsed="false">
      <c r="A33269" s="3" t="n">
        <v>374</v>
      </c>
      <c r="B33269" s="3" t="s">
        <v>351</v>
      </c>
      <c r="C33269" s="3" t="n">
        <v>109</v>
      </c>
      <c r="D33269" s="4" t="n">
        <v>88.6018524169922</v>
      </c>
      <c r="E33269" s="4" t="n">
        <v>0.43437522649765</v>
      </c>
      <c r="F33269" s="4" t="n">
        <v>1.254554271698</v>
      </c>
    </row>
    <row r="33270" customFormat="false" ht="13.2" hidden="false" customHeight="false" outlineLevel="0" collapsed="false">
      <c r="A33270" s="3" t="n">
        <v>374</v>
      </c>
      <c r="B33270" s="3" t="s">
        <v>351</v>
      </c>
      <c r="C33270" s="3" t="n">
        <v>110</v>
      </c>
      <c r="D33270" s="4" t="n">
        <v>88.8649597167969</v>
      </c>
      <c r="E33270" s="4" t="n">
        <v>0.394633620977402</v>
      </c>
      <c r="F33270" s="4" t="n">
        <v>1.19815695285797</v>
      </c>
    </row>
    <row r="33271" customFormat="false" ht="13.2" hidden="false" customHeight="false" outlineLevel="0" collapsed="false">
      <c r="A33271" s="3" t="n">
        <v>374</v>
      </c>
      <c r="B33271" s="3" t="s">
        <v>351</v>
      </c>
      <c r="C33271" s="3" t="n">
        <v>111</v>
      </c>
      <c r="D33271" s="4" t="n">
        <v>89.1280670166016</v>
      </c>
      <c r="E33271" s="4" t="n">
        <v>0.358570516109467</v>
      </c>
      <c r="F33271" s="4" t="n">
        <v>1.10444271564484</v>
      </c>
    </row>
    <row r="33272" customFormat="false" ht="13.2" hidden="false" customHeight="false" outlineLevel="0" collapsed="false">
      <c r="A33272" s="3" t="n">
        <v>374</v>
      </c>
      <c r="B33272" s="3" t="s">
        <v>351</v>
      </c>
      <c r="C33272" s="3" t="n">
        <v>112</v>
      </c>
      <c r="D33272" s="4" t="n">
        <v>89.3911743164063</v>
      </c>
      <c r="E33272" s="4" t="n">
        <v>0.332762211561203</v>
      </c>
      <c r="F33272" s="4" t="n">
        <v>0.981132090091705</v>
      </c>
    </row>
    <row r="33273" customFormat="false" ht="13.2" hidden="false" customHeight="false" outlineLevel="0" collapsed="false">
      <c r="A33273" s="3" t="n">
        <v>374</v>
      </c>
      <c r="B33273" s="3" t="s">
        <v>351</v>
      </c>
      <c r="C33273" s="3" t="n">
        <v>113</v>
      </c>
      <c r="D33273" s="4" t="n">
        <v>89.6542816162109</v>
      </c>
      <c r="E33273" s="4" t="n">
        <v>0.310253709554672</v>
      </c>
      <c r="F33273" s="4" t="n">
        <v>0.839867115020752</v>
      </c>
    </row>
    <row r="33274" customFormat="false" ht="13.2" hidden="false" customHeight="false" outlineLevel="0" collapsed="false">
      <c r="A33274" s="3" t="n">
        <v>374</v>
      </c>
      <c r="B33274" s="3" t="s">
        <v>351</v>
      </c>
      <c r="C33274" s="3" t="n">
        <v>114</v>
      </c>
      <c r="D33274" s="4" t="n">
        <v>89.9173889160156</v>
      </c>
      <c r="E33274" s="4" t="n">
        <v>0.299299627542496</v>
      </c>
      <c r="F33274" s="4" t="n">
        <v>0.693773090839386</v>
      </c>
    </row>
    <row r="33275" customFormat="false" ht="13.2" hidden="false" customHeight="false" outlineLevel="0" collapsed="false">
      <c r="A33275" s="3" t="n">
        <v>374</v>
      </c>
      <c r="B33275" s="3" t="s">
        <v>351</v>
      </c>
      <c r="C33275" s="3" t="n">
        <v>115</v>
      </c>
      <c r="D33275" s="4" t="n">
        <v>90.1804962158203</v>
      </c>
      <c r="E33275" s="4" t="n">
        <v>0.286657482385635</v>
      </c>
      <c r="F33275" s="4" t="n">
        <v>0.554908871650696</v>
      </c>
    </row>
    <row r="33276" customFormat="false" ht="13.2" hidden="false" customHeight="false" outlineLevel="0" collapsed="false">
      <c r="A33276" s="3" t="n">
        <v>374</v>
      </c>
      <c r="B33276" s="3" t="s">
        <v>351</v>
      </c>
      <c r="C33276" s="3" t="n">
        <v>116</v>
      </c>
      <c r="D33276" s="4" t="n">
        <v>90.443603515625</v>
      </c>
      <c r="E33276" s="4" t="n">
        <v>0.281910061836243</v>
      </c>
      <c r="F33276" s="4" t="n">
        <v>0.432299435138702</v>
      </c>
    </row>
    <row r="33277" customFormat="false" ht="13.2" hidden="false" customHeight="false" outlineLevel="0" collapsed="false">
      <c r="A33277" s="3" t="n">
        <v>374</v>
      </c>
      <c r="B33277" s="3" t="s">
        <v>351</v>
      </c>
      <c r="C33277" s="3" t="n">
        <v>117</v>
      </c>
      <c r="D33277" s="4" t="n">
        <v>90.7067108154297</v>
      </c>
      <c r="E33277" s="4" t="n">
        <v>0.276173919439316</v>
      </c>
      <c r="F33277" s="4" t="n">
        <v>0.330974489450455</v>
      </c>
    </row>
    <row r="33278" customFormat="false" ht="13.2" hidden="false" customHeight="false" outlineLevel="0" collapsed="false">
      <c r="A33278" s="3" t="n">
        <v>374</v>
      </c>
      <c r="B33278" s="3" t="s">
        <v>351</v>
      </c>
      <c r="C33278" s="3" t="n">
        <v>118</v>
      </c>
      <c r="D33278" s="4" t="n">
        <v>90.9698257446289</v>
      </c>
      <c r="E33278" s="4" t="n">
        <v>0.273488491773605</v>
      </c>
      <c r="F33278" s="4" t="n">
        <v>0.252056777477264</v>
      </c>
    </row>
    <row r="33279" customFormat="false" ht="13.2" hidden="false" customHeight="false" outlineLevel="0" collapsed="false">
      <c r="A33279" s="3" t="n">
        <v>374</v>
      </c>
      <c r="B33279" s="3" t="s">
        <v>351</v>
      </c>
      <c r="C33279" s="3" t="n">
        <v>119</v>
      </c>
      <c r="D33279" s="4" t="n">
        <v>91.2329330444336</v>
      </c>
      <c r="E33279" s="4" t="n">
        <v>0.269834965467453</v>
      </c>
      <c r="F33279" s="4" t="n">
        <v>0.193645864725113</v>
      </c>
    </row>
    <row r="33280" customFormat="false" ht="13.2" hidden="false" customHeight="false" outlineLevel="0" collapsed="false">
      <c r="A33280" s="3" t="n">
        <v>374</v>
      </c>
      <c r="B33280" s="3" t="s">
        <v>351</v>
      </c>
      <c r="C33280" s="3" t="n">
        <v>120</v>
      </c>
      <c r="D33280" s="4" t="n">
        <v>91.4960403442383</v>
      </c>
      <c r="E33280" s="4" t="n">
        <v>0.264017283916473</v>
      </c>
      <c r="F33280" s="4" t="n">
        <v>0.152081087231636</v>
      </c>
    </row>
    <row r="33281" customFormat="false" ht="13.2" hidden="false" customHeight="false" outlineLevel="0" collapsed="false">
      <c r="A33281" s="3" t="n">
        <v>374</v>
      </c>
      <c r="B33281" s="3" t="s">
        <v>351</v>
      </c>
      <c r="C33281" s="3" t="n">
        <v>121</v>
      </c>
      <c r="D33281" s="4" t="n">
        <v>91.759147644043</v>
      </c>
      <c r="E33281" s="4" t="n">
        <v>0.26475203037262</v>
      </c>
      <c r="F33281" s="4" t="n">
        <v>0.123183622956276</v>
      </c>
    </row>
    <row r="33282" customFormat="false" ht="13.2" hidden="false" customHeight="false" outlineLevel="0" collapsed="false">
      <c r="A33282" s="3" t="n">
        <v>374</v>
      </c>
      <c r="B33282" s="3" t="s">
        <v>351</v>
      </c>
      <c r="C33282" s="3" t="n">
        <v>122</v>
      </c>
      <c r="D33282" s="4" t="n">
        <v>92.0222549438477</v>
      </c>
      <c r="E33282" s="4" t="n">
        <v>0.261423707008362</v>
      </c>
      <c r="F33282" s="4" t="n">
        <v>0.103180699050426</v>
      </c>
    </row>
    <row r="33283" customFormat="false" ht="13.2" hidden="false" customHeight="false" outlineLevel="0" collapsed="false">
      <c r="A33283" s="3" t="n">
        <v>374</v>
      </c>
      <c r="B33283" s="3" t="s">
        <v>351</v>
      </c>
      <c r="C33283" s="3" t="n">
        <v>123</v>
      </c>
      <c r="D33283" s="4" t="n">
        <v>92.2853622436523</v>
      </c>
      <c r="E33283" s="4" t="n">
        <v>0.257909178733826</v>
      </c>
      <c r="F33283" s="4" t="n">
        <v>0.0891944840550423</v>
      </c>
    </row>
    <row r="33284" customFormat="false" ht="13.2" hidden="false" customHeight="false" outlineLevel="0" collapsed="false">
      <c r="A33284" s="3" t="n">
        <v>374</v>
      </c>
      <c r="B33284" s="3" t="s">
        <v>351</v>
      </c>
      <c r="C33284" s="3" t="n">
        <v>124</v>
      </c>
      <c r="D33284" s="4" t="n">
        <v>92.5484771728516</v>
      </c>
      <c r="E33284" s="4" t="n">
        <v>0.255080252885819</v>
      </c>
      <c r="F33284" s="4" t="n">
        <v>0.0793208330869675</v>
      </c>
    </row>
    <row r="33285" customFormat="false" ht="13.2" hidden="false" customHeight="false" outlineLevel="0" collapsed="false">
      <c r="A33285" s="3" t="n">
        <v>374</v>
      </c>
      <c r="B33285" s="3" t="s">
        <v>351</v>
      </c>
      <c r="C33285" s="3" t="n">
        <v>125</v>
      </c>
      <c r="D33285" s="4" t="n">
        <v>92.8115844726563</v>
      </c>
      <c r="E33285" s="4" t="n">
        <v>0.256860554218292</v>
      </c>
      <c r="F33285" s="4" t="n">
        <v>0.0723982155323029</v>
      </c>
    </row>
    <row r="33286" customFormat="false" ht="13.2" hidden="false" customHeight="false" outlineLevel="0" collapsed="false">
      <c r="A33286" s="3" t="n">
        <v>374</v>
      </c>
      <c r="B33286" s="3" t="s">
        <v>351</v>
      </c>
      <c r="C33286" s="3" t="n">
        <v>126</v>
      </c>
      <c r="D33286" s="4" t="n">
        <v>93.0746917724609</v>
      </c>
      <c r="E33286" s="4" t="n">
        <v>0.253546804189682</v>
      </c>
      <c r="F33286" s="4" t="n">
        <v>0.0676286146044731</v>
      </c>
    </row>
    <row r="33287" customFormat="false" ht="13.2" hidden="false" customHeight="false" outlineLevel="0" collapsed="false">
      <c r="A33287" s="3" t="n">
        <v>374</v>
      </c>
      <c r="B33287" s="3" t="s">
        <v>351</v>
      </c>
      <c r="C33287" s="3" t="n">
        <v>127</v>
      </c>
      <c r="D33287" s="4" t="n">
        <v>93.3377990722656</v>
      </c>
      <c r="E33287" s="4" t="n">
        <v>0.250803381204605</v>
      </c>
      <c r="F33287" s="4" t="n">
        <v>0.0642232745885849</v>
      </c>
    </row>
    <row r="33288" customFormat="false" ht="13.2" hidden="false" customHeight="false" outlineLevel="0" collapsed="false">
      <c r="A33288" s="3" t="n">
        <v>374</v>
      </c>
      <c r="B33288" s="3" t="s">
        <v>351</v>
      </c>
      <c r="C33288" s="3" t="n">
        <v>128</v>
      </c>
      <c r="D33288" s="4" t="n">
        <v>93.6009063720703</v>
      </c>
      <c r="E33288" s="4" t="n">
        <v>0.250187158584595</v>
      </c>
      <c r="F33288" s="4" t="n">
        <v>0.0612366311252117</v>
      </c>
    </row>
    <row r="33289" customFormat="false" ht="13.2" hidden="false" customHeight="false" outlineLevel="0" collapsed="false">
      <c r="A33289" s="3" t="n">
        <v>374</v>
      </c>
      <c r="B33289" s="3" t="s">
        <v>351</v>
      </c>
      <c r="C33289" s="3" t="n">
        <v>129</v>
      </c>
      <c r="D33289" s="4" t="n">
        <v>93.864013671875</v>
      </c>
      <c r="E33289" s="4" t="n">
        <v>0.245726019144058</v>
      </c>
      <c r="F33289" s="4" t="n">
        <v>0.0576406568288803</v>
      </c>
    </row>
    <row r="33290" customFormat="false" ht="13.2" hidden="false" customHeight="false" outlineLevel="0" collapsed="false">
      <c r="A33290" s="3" t="n">
        <v>374</v>
      </c>
      <c r="B33290" s="3" t="s">
        <v>351</v>
      </c>
      <c r="C33290" s="3" t="n">
        <v>130</v>
      </c>
      <c r="D33290" s="4" t="n">
        <v>94.1271209716797</v>
      </c>
      <c r="E33290" s="4" t="n">
        <v>0.245098516345024</v>
      </c>
      <c r="F33290" s="4" t="n">
        <v>0.0525621101260185</v>
      </c>
    </row>
    <row r="33291" customFormat="false" ht="13.2" hidden="false" customHeight="false" outlineLevel="0" collapsed="false">
      <c r="A33291" s="3" t="n">
        <v>374</v>
      </c>
      <c r="B33291" s="3" t="s">
        <v>351</v>
      </c>
      <c r="C33291" s="3" t="n">
        <v>131</v>
      </c>
      <c r="D33291" s="4" t="n">
        <v>94.3902282714844</v>
      </c>
      <c r="E33291" s="4" t="n">
        <v>0.246771275997162</v>
      </c>
      <c r="F33291" s="4" t="n">
        <v>0.0455577149987221</v>
      </c>
    </row>
    <row r="33292" customFormat="false" ht="13.2" hidden="false" customHeight="false" outlineLevel="0" collapsed="false">
      <c r="A33292" s="3" t="n">
        <v>374</v>
      </c>
      <c r="B33292" s="3" t="s">
        <v>351</v>
      </c>
      <c r="C33292" s="3" t="n">
        <v>132</v>
      </c>
      <c r="D33292" s="4" t="n">
        <v>94.6533355712891</v>
      </c>
      <c r="E33292" s="4" t="n">
        <v>0.239586994051933</v>
      </c>
      <c r="F33292" s="4" t="n">
        <v>0.0367980971932411</v>
      </c>
    </row>
    <row r="33293" customFormat="false" ht="13.2" hidden="false" customHeight="false" outlineLevel="0" collapsed="false">
      <c r="A33293" s="3" t="n">
        <v>374</v>
      </c>
      <c r="B33293" s="3" t="s">
        <v>351</v>
      </c>
      <c r="C33293" s="3" t="n">
        <v>133</v>
      </c>
      <c r="D33293" s="4" t="n">
        <v>94.9164428710938</v>
      </c>
      <c r="E33293" s="4" t="n">
        <v>0.240129724144936</v>
      </c>
      <c r="F33293" s="4" t="n">
        <v>0.0270826686173677</v>
      </c>
    </row>
    <row r="33294" customFormat="false" ht="13.2" hidden="false" customHeight="false" outlineLevel="0" collapsed="false">
      <c r="A33294" s="3" t="n">
        <v>375</v>
      </c>
      <c r="B33294" s="3" t="s">
        <v>352</v>
      </c>
      <c r="C33294" s="3" t="n">
        <v>1</v>
      </c>
      <c r="D33294" s="4" t="n">
        <v>60.1861991882324</v>
      </c>
      <c r="E33294" s="4" t="n">
        <v>4.3512806892395</v>
      </c>
      <c r="F33294" s="4" t="n">
        <v>0.892245531082153</v>
      </c>
    </row>
    <row r="33295" customFormat="false" ht="13.2" hidden="false" customHeight="false" outlineLevel="0" collapsed="false">
      <c r="A33295" s="3" t="n">
        <v>375</v>
      </c>
      <c r="B33295" s="3" t="s">
        <v>352</v>
      </c>
      <c r="C33295" s="3" t="n">
        <v>2</v>
      </c>
      <c r="D33295" s="4" t="n">
        <v>60.4493103027344</v>
      </c>
      <c r="E33295" s="4" t="n">
        <v>4.32922029495239</v>
      </c>
      <c r="F33295" s="4" t="n">
        <v>0.893802285194397</v>
      </c>
    </row>
    <row r="33296" customFormat="false" ht="13.2" hidden="false" customHeight="false" outlineLevel="0" collapsed="false">
      <c r="A33296" s="3" t="n">
        <v>375</v>
      </c>
      <c r="B33296" s="3" t="s">
        <v>352</v>
      </c>
      <c r="C33296" s="3" t="n">
        <v>3</v>
      </c>
      <c r="D33296" s="4" t="n">
        <v>60.7124176025391</v>
      </c>
      <c r="E33296" s="4" t="n">
        <v>4.30114364624023</v>
      </c>
      <c r="F33296" s="4" t="n">
        <v>0.896755456924439</v>
      </c>
    </row>
    <row r="33297" customFormat="false" ht="13.2" hidden="false" customHeight="false" outlineLevel="0" collapsed="false">
      <c r="A33297" s="3" t="n">
        <v>375</v>
      </c>
      <c r="B33297" s="3" t="s">
        <v>352</v>
      </c>
      <c r="C33297" s="3" t="n">
        <v>4</v>
      </c>
      <c r="D33297" s="4" t="n">
        <v>60.9755249023438</v>
      </c>
      <c r="E33297" s="4" t="n">
        <v>4.28026676177979</v>
      </c>
      <c r="F33297" s="4" t="n">
        <v>0.901020526885986</v>
      </c>
    </row>
    <row r="33298" customFormat="false" ht="13.2" hidden="false" customHeight="false" outlineLevel="0" collapsed="false">
      <c r="A33298" s="3" t="n">
        <v>375</v>
      </c>
      <c r="B33298" s="3" t="s">
        <v>352</v>
      </c>
      <c r="C33298" s="3" t="n">
        <v>5</v>
      </c>
      <c r="D33298" s="4" t="n">
        <v>61.2386322021484</v>
      </c>
      <c r="E33298" s="4" t="n">
        <v>4.24368238449097</v>
      </c>
      <c r="F33298" s="4" t="n">
        <v>0.906415820121765</v>
      </c>
    </row>
    <row r="33299" customFormat="false" ht="13.2" hidden="false" customHeight="false" outlineLevel="0" collapsed="false">
      <c r="A33299" s="3" t="n">
        <v>375</v>
      </c>
      <c r="B33299" s="3" t="s">
        <v>352</v>
      </c>
      <c r="C33299" s="3" t="n">
        <v>6</v>
      </c>
      <c r="D33299" s="4" t="n">
        <v>61.5017395019531</v>
      </c>
      <c r="E33299" s="4" t="n">
        <v>4.20711183547974</v>
      </c>
      <c r="F33299" s="4" t="n">
        <v>0.912539482116699</v>
      </c>
    </row>
    <row r="33300" customFormat="false" ht="13.2" hidden="false" customHeight="false" outlineLevel="0" collapsed="false">
      <c r="A33300" s="3" t="n">
        <v>375</v>
      </c>
      <c r="B33300" s="3" t="s">
        <v>352</v>
      </c>
      <c r="C33300" s="3" t="n">
        <v>7</v>
      </c>
      <c r="D33300" s="4" t="n">
        <v>61.7648468017578</v>
      </c>
      <c r="E33300" s="4" t="n">
        <v>4.19645833969116</v>
      </c>
      <c r="F33300" s="4" t="n">
        <v>0.918706476688385</v>
      </c>
    </row>
    <row r="33301" customFormat="false" ht="13.2" hidden="false" customHeight="false" outlineLevel="0" collapsed="false">
      <c r="A33301" s="3" t="n">
        <v>375</v>
      </c>
      <c r="B33301" s="3" t="s">
        <v>352</v>
      </c>
      <c r="C33301" s="3" t="n">
        <v>8</v>
      </c>
      <c r="D33301" s="4" t="n">
        <v>62.0279541015625</v>
      </c>
      <c r="E33301" s="4" t="n">
        <v>4.14672994613648</v>
      </c>
      <c r="F33301" s="4" t="n">
        <v>0.924027502536774</v>
      </c>
    </row>
    <row r="33302" customFormat="false" ht="13.2" hidden="false" customHeight="false" outlineLevel="0" collapsed="false">
      <c r="A33302" s="3" t="n">
        <v>375</v>
      </c>
      <c r="B33302" s="3" t="s">
        <v>352</v>
      </c>
      <c r="C33302" s="3" t="n">
        <v>9</v>
      </c>
      <c r="D33302" s="4" t="n">
        <v>62.2910652160645</v>
      </c>
      <c r="E33302" s="4" t="n">
        <v>4.11228704452515</v>
      </c>
      <c r="F33302" s="4" t="n">
        <v>0.927474856376648</v>
      </c>
    </row>
    <row r="33303" customFormat="false" ht="13.2" hidden="false" customHeight="false" outlineLevel="0" collapsed="false">
      <c r="A33303" s="3" t="n">
        <v>375</v>
      </c>
      <c r="B33303" s="3" t="s">
        <v>352</v>
      </c>
      <c r="C33303" s="3" t="n">
        <v>10</v>
      </c>
      <c r="D33303" s="4" t="n">
        <v>62.5541725158691</v>
      </c>
      <c r="E33303" s="4" t="n">
        <v>4.09192132949829</v>
      </c>
      <c r="F33303" s="4" t="n">
        <v>0.928044497966766</v>
      </c>
    </row>
    <row r="33304" customFormat="false" ht="13.2" hidden="false" customHeight="false" outlineLevel="0" collapsed="false">
      <c r="A33304" s="3" t="n">
        <v>375</v>
      </c>
      <c r="B33304" s="3" t="s">
        <v>352</v>
      </c>
      <c r="C33304" s="3" t="n">
        <v>11</v>
      </c>
      <c r="D33304" s="4" t="n">
        <v>62.8172798156738</v>
      </c>
      <c r="E33304" s="4" t="n">
        <v>4.06782102584839</v>
      </c>
      <c r="F33304" s="4" t="n">
        <v>0.924996614456177</v>
      </c>
    </row>
    <row r="33305" customFormat="false" ht="13.2" hidden="false" customHeight="false" outlineLevel="0" collapsed="false">
      <c r="A33305" s="3" t="n">
        <v>375</v>
      </c>
      <c r="B33305" s="3" t="s">
        <v>352</v>
      </c>
      <c r="C33305" s="3" t="n">
        <v>12</v>
      </c>
      <c r="D33305" s="4" t="n">
        <v>63.0803871154785</v>
      </c>
      <c r="E33305" s="4" t="n">
        <v>4.01812934875488</v>
      </c>
      <c r="F33305" s="4" t="n">
        <v>0.918476343154907</v>
      </c>
    </row>
    <row r="33306" customFormat="false" ht="13.2" hidden="false" customHeight="false" outlineLevel="0" collapsed="false">
      <c r="A33306" s="3" t="n">
        <v>375</v>
      </c>
      <c r="B33306" s="3" t="s">
        <v>352</v>
      </c>
      <c r="C33306" s="3" t="n">
        <v>13</v>
      </c>
      <c r="D33306" s="4" t="n">
        <v>63.3434944152832</v>
      </c>
      <c r="E33306" s="4" t="n">
        <v>3.98994159698486</v>
      </c>
      <c r="F33306" s="4" t="n">
        <v>0.910121381282806</v>
      </c>
    </row>
    <row r="33307" customFormat="false" ht="13.2" hidden="false" customHeight="false" outlineLevel="0" collapsed="false">
      <c r="A33307" s="3" t="n">
        <v>375</v>
      </c>
      <c r="B33307" s="3" t="s">
        <v>352</v>
      </c>
      <c r="C33307" s="3" t="n">
        <v>14</v>
      </c>
      <c r="D33307" s="4" t="n">
        <v>63.6066017150879</v>
      </c>
      <c r="E33307" s="4" t="n">
        <v>3.96568536758423</v>
      </c>
      <c r="F33307" s="4" t="n">
        <v>0.903208732604981</v>
      </c>
    </row>
    <row r="33308" customFormat="false" ht="13.2" hidden="false" customHeight="false" outlineLevel="0" collapsed="false">
      <c r="A33308" s="3" t="n">
        <v>375</v>
      </c>
      <c r="B33308" s="3" t="s">
        <v>352</v>
      </c>
      <c r="C33308" s="3" t="n">
        <v>15</v>
      </c>
      <c r="D33308" s="4" t="n">
        <v>63.8697128295898</v>
      </c>
      <c r="E33308" s="4" t="n">
        <v>3.92516732215881</v>
      </c>
      <c r="F33308" s="4" t="n">
        <v>0.901732504367828</v>
      </c>
    </row>
    <row r="33309" customFormat="false" ht="13.2" hidden="false" customHeight="false" outlineLevel="0" collapsed="false">
      <c r="A33309" s="3" t="n">
        <v>375</v>
      </c>
      <c r="B33309" s="3" t="s">
        <v>352</v>
      </c>
      <c r="C33309" s="3" t="n">
        <v>16</v>
      </c>
      <c r="D33309" s="4" t="n">
        <v>64.1328201293945</v>
      </c>
      <c r="E33309" s="4" t="n">
        <v>3.91106367111206</v>
      </c>
      <c r="F33309" s="4" t="n">
        <v>0.908681333065033</v>
      </c>
    </row>
    <row r="33310" customFormat="false" ht="13.2" hidden="false" customHeight="false" outlineLevel="0" collapsed="false">
      <c r="A33310" s="3" t="n">
        <v>375</v>
      </c>
      <c r="B33310" s="3" t="s">
        <v>352</v>
      </c>
      <c r="C33310" s="3" t="n">
        <v>17</v>
      </c>
      <c r="D33310" s="4" t="n">
        <v>64.3959274291992</v>
      </c>
      <c r="E33310" s="4" t="n">
        <v>3.88023972511292</v>
      </c>
      <c r="F33310" s="4" t="n">
        <v>0.9244424700737</v>
      </c>
    </row>
    <row r="33311" customFormat="false" ht="13.2" hidden="false" customHeight="false" outlineLevel="0" collapsed="false">
      <c r="A33311" s="3" t="n">
        <v>375</v>
      </c>
      <c r="B33311" s="3" t="s">
        <v>352</v>
      </c>
      <c r="C33311" s="3" t="n">
        <v>18</v>
      </c>
      <c r="D33311" s="4" t="n">
        <v>64.6590347290039</v>
      </c>
      <c r="E33311" s="4" t="n">
        <v>3.85179495811462</v>
      </c>
      <c r="F33311" s="4" t="n">
        <v>0.946399867534638</v>
      </c>
    </row>
    <row r="33312" customFormat="false" ht="13.2" hidden="false" customHeight="false" outlineLevel="0" collapsed="false">
      <c r="A33312" s="3" t="n">
        <v>375</v>
      </c>
      <c r="B33312" s="3" t="s">
        <v>352</v>
      </c>
      <c r="C33312" s="3" t="n">
        <v>19</v>
      </c>
      <c r="D33312" s="4" t="n">
        <v>64.9221420288086</v>
      </c>
      <c r="E33312" s="4" t="n">
        <v>3.82352924346924</v>
      </c>
      <c r="F33312" s="4" t="n">
        <v>0.970000922679901</v>
      </c>
    </row>
    <row r="33313" customFormat="false" ht="13.2" hidden="false" customHeight="false" outlineLevel="0" collapsed="false">
      <c r="A33313" s="3" t="n">
        <v>375</v>
      </c>
      <c r="B33313" s="3" t="s">
        <v>352</v>
      </c>
      <c r="C33313" s="3" t="n">
        <v>20</v>
      </c>
      <c r="D33313" s="4" t="n">
        <v>65.1852493286133</v>
      </c>
      <c r="E33313" s="4" t="n">
        <v>3.76146221160889</v>
      </c>
      <c r="F33313" s="4" t="n">
        <v>0.990555763244629</v>
      </c>
    </row>
    <row r="33314" customFormat="false" ht="13.2" hidden="false" customHeight="false" outlineLevel="0" collapsed="false">
      <c r="A33314" s="3" t="n">
        <v>375</v>
      </c>
      <c r="B33314" s="3" t="s">
        <v>352</v>
      </c>
      <c r="C33314" s="3" t="n">
        <v>21</v>
      </c>
      <c r="D33314" s="4" t="n">
        <v>65.448356628418</v>
      </c>
      <c r="E33314" s="4" t="n">
        <v>3.74766039848328</v>
      </c>
      <c r="F33314" s="4" t="n">
        <v>1.00465500354767</v>
      </c>
    </row>
    <row r="33315" customFormat="false" ht="13.2" hidden="false" customHeight="false" outlineLevel="0" collapsed="false">
      <c r="A33315" s="3" t="n">
        <v>375</v>
      </c>
      <c r="B33315" s="3" t="s">
        <v>352</v>
      </c>
      <c r="C33315" s="3" t="n">
        <v>22</v>
      </c>
      <c r="D33315" s="4" t="n">
        <v>65.7114639282227</v>
      </c>
      <c r="E33315" s="4" t="n">
        <v>3.71553516387939</v>
      </c>
      <c r="F33315" s="4" t="n">
        <v>1.01065647602081</v>
      </c>
    </row>
    <row r="33316" customFormat="false" ht="13.2" hidden="false" customHeight="false" outlineLevel="0" collapsed="false">
      <c r="A33316" s="3" t="n">
        <v>375</v>
      </c>
      <c r="B33316" s="3" t="s">
        <v>352</v>
      </c>
      <c r="C33316" s="3" t="n">
        <v>23</v>
      </c>
      <c r="D33316" s="4" t="n">
        <v>65.9745712280273</v>
      </c>
      <c r="E33316" s="4" t="n">
        <v>3.67403149604797</v>
      </c>
      <c r="F33316" s="4" t="n">
        <v>1.00850629806519</v>
      </c>
    </row>
    <row r="33317" customFormat="false" ht="13.2" hidden="false" customHeight="false" outlineLevel="0" collapsed="false">
      <c r="A33317" s="3" t="n">
        <v>375</v>
      </c>
      <c r="B33317" s="3" t="s">
        <v>352</v>
      </c>
      <c r="C33317" s="3" t="n">
        <v>24</v>
      </c>
      <c r="D33317" s="4" t="n">
        <v>66.2376861572266</v>
      </c>
      <c r="E33317" s="4" t="n">
        <v>3.63408064842224</v>
      </c>
      <c r="F33317" s="4" t="n">
        <v>0.999399602413178</v>
      </c>
    </row>
    <row r="33318" customFormat="false" ht="13.2" hidden="false" customHeight="false" outlineLevel="0" collapsed="false">
      <c r="A33318" s="3" t="n">
        <v>375</v>
      </c>
      <c r="B33318" s="3" t="s">
        <v>352</v>
      </c>
      <c r="C33318" s="3" t="n">
        <v>25</v>
      </c>
      <c r="D33318" s="4" t="n">
        <v>66.5007934570313</v>
      </c>
      <c r="E33318" s="4" t="n">
        <v>3.59983968734741</v>
      </c>
      <c r="F33318" s="4" t="n">
        <v>0.985502004623413</v>
      </c>
    </row>
    <row r="33319" customFormat="false" ht="13.2" hidden="false" customHeight="false" outlineLevel="0" collapsed="false">
      <c r="A33319" s="3" t="n">
        <v>375</v>
      </c>
      <c r="B33319" s="3" t="s">
        <v>352</v>
      </c>
      <c r="C33319" s="3" t="n">
        <v>26</v>
      </c>
      <c r="D33319" s="4" t="n">
        <v>66.7639007568359</v>
      </c>
      <c r="E33319" s="4" t="n">
        <v>3.57413578033447</v>
      </c>
      <c r="F33319" s="4" t="n">
        <v>0.969511806964874</v>
      </c>
    </row>
    <row r="33320" customFormat="false" ht="13.2" hidden="false" customHeight="false" outlineLevel="0" collapsed="false">
      <c r="A33320" s="3" t="n">
        <v>375</v>
      </c>
      <c r="B33320" s="3" t="s">
        <v>352</v>
      </c>
      <c r="C33320" s="3" t="n">
        <v>27</v>
      </c>
      <c r="D33320" s="4" t="n">
        <v>67.0270080566406</v>
      </c>
      <c r="E33320" s="4" t="n">
        <v>3.54049372673035</v>
      </c>
      <c r="F33320" s="4" t="n">
        <v>0.953992068767548</v>
      </c>
    </row>
    <row r="33321" customFormat="false" ht="13.2" hidden="false" customHeight="false" outlineLevel="0" collapsed="false">
      <c r="A33321" s="3" t="n">
        <v>375</v>
      </c>
      <c r="B33321" s="3" t="s">
        <v>352</v>
      </c>
      <c r="C33321" s="3" t="n">
        <v>28</v>
      </c>
      <c r="D33321" s="4" t="n">
        <v>67.2901153564453</v>
      </c>
      <c r="E33321" s="4" t="n">
        <v>3.51366901397705</v>
      </c>
      <c r="F33321" s="4" t="n">
        <v>0.940824568271637</v>
      </c>
    </row>
    <row r="33322" customFormat="false" ht="13.2" hidden="false" customHeight="false" outlineLevel="0" collapsed="false">
      <c r="A33322" s="3" t="n">
        <v>375</v>
      </c>
      <c r="B33322" s="3" t="s">
        <v>352</v>
      </c>
      <c r="C33322" s="3" t="n">
        <v>29</v>
      </c>
      <c r="D33322" s="4" t="n">
        <v>67.55322265625</v>
      </c>
      <c r="E33322" s="4" t="n">
        <v>3.4778265953064</v>
      </c>
      <c r="F33322" s="4" t="n">
        <v>0.931010782718658</v>
      </c>
    </row>
    <row r="33323" customFormat="false" ht="13.2" hidden="false" customHeight="false" outlineLevel="0" collapsed="false">
      <c r="A33323" s="3" t="n">
        <v>375</v>
      </c>
      <c r="B33323" s="3" t="s">
        <v>352</v>
      </c>
      <c r="C33323" s="3" t="n">
        <v>30</v>
      </c>
      <c r="D33323" s="4" t="n">
        <v>67.8163299560547</v>
      </c>
      <c r="E33323" s="4" t="n">
        <v>3.44366598129272</v>
      </c>
      <c r="F33323" s="4" t="n">
        <v>0.924858450889587</v>
      </c>
    </row>
    <row r="33324" customFormat="false" ht="13.2" hidden="false" customHeight="false" outlineLevel="0" collapsed="false">
      <c r="A33324" s="3" t="n">
        <v>375</v>
      </c>
      <c r="B33324" s="3" t="s">
        <v>352</v>
      </c>
      <c r="C33324" s="3" t="n">
        <v>31</v>
      </c>
      <c r="D33324" s="4" t="n">
        <v>68.0794372558594</v>
      </c>
      <c r="E33324" s="4" t="n">
        <v>3.41608071327209</v>
      </c>
      <c r="F33324" s="4" t="n">
        <v>0.922184705734253</v>
      </c>
    </row>
    <row r="33325" customFormat="false" ht="13.2" hidden="false" customHeight="false" outlineLevel="0" collapsed="false">
      <c r="A33325" s="3" t="n">
        <v>375</v>
      </c>
      <c r="B33325" s="3" t="s">
        <v>352</v>
      </c>
      <c r="C33325" s="3" t="n">
        <v>32</v>
      </c>
      <c r="D33325" s="4" t="n">
        <v>68.3425445556641</v>
      </c>
      <c r="E33325" s="4" t="n">
        <v>3.39471006393433</v>
      </c>
      <c r="F33325" s="4" t="n">
        <v>0.922393560409546</v>
      </c>
    </row>
    <row r="33326" customFormat="false" ht="13.2" hidden="false" customHeight="false" outlineLevel="0" collapsed="false">
      <c r="A33326" s="3" t="n">
        <v>375</v>
      </c>
      <c r="B33326" s="3" t="s">
        <v>352</v>
      </c>
      <c r="C33326" s="3" t="n">
        <v>33</v>
      </c>
      <c r="D33326" s="4" t="n">
        <v>68.6056518554688</v>
      </c>
      <c r="E33326" s="4" t="n">
        <v>3.35695624351501</v>
      </c>
      <c r="F33326" s="4" t="n">
        <v>0.924557685852051</v>
      </c>
    </row>
    <row r="33327" customFormat="false" ht="13.2" hidden="false" customHeight="false" outlineLevel="0" collapsed="false">
      <c r="A33327" s="3" t="n">
        <v>375</v>
      </c>
      <c r="B33327" s="3" t="s">
        <v>352</v>
      </c>
      <c r="C33327" s="3" t="n">
        <v>34</v>
      </c>
      <c r="D33327" s="4" t="n">
        <v>68.8687591552734</v>
      </c>
      <c r="E33327" s="4" t="n">
        <v>3.32358598709106</v>
      </c>
      <c r="F33327" s="4" t="n">
        <v>0.927717864513397</v>
      </c>
    </row>
    <row r="33328" customFormat="false" ht="13.2" hidden="false" customHeight="false" outlineLevel="0" collapsed="false">
      <c r="A33328" s="3" t="n">
        <v>375</v>
      </c>
      <c r="B33328" s="3" t="s">
        <v>352</v>
      </c>
      <c r="C33328" s="3" t="n">
        <v>35</v>
      </c>
      <c r="D33328" s="4" t="n">
        <v>69.1318664550781</v>
      </c>
      <c r="E33328" s="4" t="n">
        <v>3.28728914260864</v>
      </c>
      <c r="F33328" s="4" t="n">
        <v>0.931219935417175</v>
      </c>
    </row>
    <row r="33329" customFormat="false" ht="13.2" hidden="false" customHeight="false" outlineLevel="0" collapsed="false">
      <c r="A33329" s="3" t="n">
        <v>375</v>
      </c>
      <c r="B33329" s="3" t="s">
        <v>352</v>
      </c>
      <c r="C33329" s="3" t="n">
        <v>36</v>
      </c>
      <c r="D33329" s="4" t="n">
        <v>69.3949737548828</v>
      </c>
      <c r="E33329" s="4" t="n">
        <v>3.26767468452454</v>
      </c>
      <c r="F33329" s="4" t="n">
        <v>0.934969961643219</v>
      </c>
    </row>
    <row r="33330" customFormat="false" ht="13.2" hidden="false" customHeight="false" outlineLevel="0" collapsed="false">
      <c r="A33330" s="3" t="n">
        <v>375</v>
      </c>
      <c r="B33330" s="3" t="s">
        <v>352</v>
      </c>
      <c r="C33330" s="3" t="n">
        <v>37</v>
      </c>
      <c r="D33330" s="4" t="n">
        <v>69.6580810546875</v>
      </c>
      <c r="E33330" s="4" t="n">
        <v>3.23149585723877</v>
      </c>
      <c r="F33330" s="4" t="n">
        <v>0.939304351806641</v>
      </c>
    </row>
    <row r="33331" customFormat="false" ht="13.2" hidden="false" customHeight="false" outlineLevel="0" collapsed="false">
      <c r="A33331" s="3" t="n">
        <v>375</v>
      </c>
      <c r="B33331" s="3" t="s">
        <v>352</v>
      </c>
      <c r="C33331" s="3" t="n">
        <v>38</v>
      </c>
      <c r="D33331" s="4" t="n">
        <v>69.9211883544922</v>
      </c>
      <c r="E33331" s="4" t="n">
        <v>3.1971652507782</v>
      </c>
      <c r="F33331" s="4" t="n">
        <v>0.944708287715912</v>
      </c>
    </row>
    <row r="33332" customFormat="false" ht="13.2" hidden="false" customHeight="false" outlineLevel="0" collapsed="false">
      <c r="A33332" s="3" t="n">
        <v>375</v>
      </c>
      <c r="B33332" s="3" t="s">
        <v>352</v>
      </c>
      <c r="C33332" s="3" t="n">
        <v>39</v>
      </c>
      <c r="D33332" s="4" t="n">
        <v>70.1843032836914</v>
      </c>
      <c r="E33332" s="4" t="n">
        <v>3.16052865982056</v>
      </c>
      <c r="F33332" s="4" t="n">
        <v>0.951438546180725</v>
      </c>
    </row>
    <row r="33333" customFormat="false" ht="13.2" hidden="false" customHeight="false" outlineLevel="0" collapsed="false">
      <c r="A33333" s="3" t="n">
        <v>375</v>
      </c>
      <c r="B33333" s="3" t="s">
        <v>352</v>
      </c>
      <c r="C33333" s="3" t="n">
        <v>40</v>
      </c>
      <c r="D33333" s="4" t="n">
        <v>70.4474105834961</v>
      </c>
      <c r="E33333" s="4" t="n">
        <v>3.14064884185791</v>
      </c>
      <c r="F33333" s="4" t="n">
        <v>0.959250390529633</v>
      </c>
    </row>
    <row r="33334" customFormat="false" ht="13.2" hidden="false" customHeight="false" outlineLevel="0" collapsed="false">
      <c r="A33334" s="3" t="n">
        <v>375</v>
      </c>
      <c r="B33334" s="3" t="s">
        <v>352</v>
      </c>
      <c r="C33334" s="3" t="n">
        <v>41</v>
      </c>
      <c r="D33334" s="4" t="n">
        <v>70.7105178833008</v>
      </c>
      <c r="E33334" s="4" t="n">
        <v>3.10773491859436</v>
      </c>
      <c r="F33334" s="4" t="n">
        <v>0.967224776744843</v>
      </c>
    </row>
    <row r="33335" customFormat="false" ht="13.2" hidden="false" customHeight="false" outlineLevel="0" collapsed="false">
      <c r="A33335" s="3" t="n">
        <v>375</v>
      </c>
      <c r="B33335" s="3" t="s">
        <v>352</v>
      </c>
      <c r="C33335" s="3" t="n">
        <v>42</v>
      </c>
      <c r="D33335" s="4" t="n">
        <v>70.9736251831055</v>
      </c>
      <c r="E33335" s="4" t="n">
        <v>3.06493949890137</v>
      </c>
      <c r="F33335" s="4" t="n">
        <v>0.973866939544678</v>
      </c>
    </row>
    <row r="33336" customFormat="false" ht="13.2" hidden="false" customHeight="false" outlineLevel="0" collapsed="false">
      <c r="A33336" s="3" t="n">
        <v>375</v>
      </c>
      <c r="B33336" s="3" t="s">
        <v>352</v>
      </c>
      <c r="C33336" s="3" t="n">
        <v>43</v>
      </c>
      <c r="D33336" s="4" t="n">
        <v>71.2367324829102</v>
      </c>
      <c r="E33336" s="4" t="n">
        <v>3.03554463386536</v>
      </c>
      <c r="F33336" s="4" t="n">
        <v>0.977424621582031</v>
      </c>
    </row>
    <row r="33337" customFormat="false" ht="13.2" hidden="false" customHeight="false" outlineLevel="0" collapsed="false">
      <c r="A33337" s="3" t="n">
        <v>375</v>
      </c>
      <c r="B33337" s="3" t="s">
        <v>352</v>
      </c>
      <c r="C33337" s="3" t="n">
        <v>44</v>
      </c>
      <c r="D33337" s="4" t="n">
        <v>71.4998397827148</v>
      </c>
      <c r="E33337" s="4" t="n">
        <v>3.0057098865509</v>
      </c>
      <c r="F33337" s="4" t="n">
        <v>0.976451873779297</v>
      </c>
    </row>
    <row r="33338" customFormat="false" ht="13.2" hidden="false" customHeight="false" outlineLevel="0" collapsed="false">
      <c r="A33338" s="3" t="n">
        <v>375</v>
      </c>
      <c r="B33338" s="3" t="s">
        <v>352</v>
      </c>
      <c r="C33338" s="3" t="n">
        <v>45</v>
      </c>
      <c r="D33338" s="4" t="n">
        <v>71.7629470825195</v>
      </c>
      <c r="E33338" s="4" t="n">
        <v>2.96853542327881</v>
      </c>
      <c r="F33338" s="4" t="n">
        <v>0.970370829105377</v>
      </c>
    </row>
    <row r="33339" customFormat="false" ht="13.2" hidden="false" customHeight="false" outlineLevel="0" collapsed="false">
      <c r="A33339" s="3" t="n">
        <v>375</v>
      </c>
      <c r="B33339" s="3" t="s">
        <v>352</v>
      </c>
      <c r="C33339" s="3" t="n">
        <v>46</v>
      </c>
      <c r="D33339" s="4" t="n">
        <v>72.0260543823242</v>
      </c>
      <c r="E33339" s="4" t="n">
        <v>2.93171548843384</v>
      </c>
      <c r="F33339" s="4" t="n">
        <v>0.959877014160156</v>
      </c>
    </row>
    <row r="33340" customFormat="false" ht="13.2" hidden="false" customHeight="false" outlineLevel="0" collapsed="false">
      <c r="A33340" s="3" t="n">
        <v>375</v>
      </c>
      <c r="B33340" s="3" t="s">
        <v>352</v>
      </c>
      <c r="C33340" s="3" t="n">
        <v>47</v>
      </c>
      <c r="D33340" s="4" t="n">
        <v>72.2891616821289</v>
      </c>
      <c r="E33340" s="4" t="n">
        <v>2.90706610679626</v>
      </c>
      <c r="F33340" s="4" t="n">
        <v>0.946968615055084</v>
      </c>
    </row>
    <row r="33341" customFormat="false" ht="13.2" hidden="false" customHeight="false" outlineLevel="0" collapsed="false">
      <c r="A33341" s="3" t="n">
        <v>375</v>
      </c>
      <c r="B33341" s="3" t="s">
        <v>352</v>
      </c>
      <c r="C33341" s="3" t="n">
        <v>48</v>
      </c>
      <c r="D33341" s="4" t="n">
        <v>72.5522689819336</v>
      </c>
      <c r="E33341" s="4" t="n">
        <v>2.86172103881836</v>
      </c>
      <c r="F33341" s="4" t="n">
        <v>0.934369027614594</v>
      </c>
    </row>
    <row r="33342" customFormat="false" ht="13.2" hidden="false" customHeight="false" outlineLevel="0" collapsed="false">
      <c r="A33342" s="3" t="n">
        <v>375</v>
      </c>
      <c r="B33342" s="3" t="s">
        <v>352</v>
      </c>
      <c r="C33342" s="3" t="n">
        <v>49</v>
      </c>
      <c r="D33342" s="4" t="n">
        <v>72.8153839111328</v>
      </c>
      <c r="E33342" s="4" t="n">
        <v>2.84624218940735</v>
      </c>
      <c r="F33342" s="4" t="n">
        <v>0.924464643001556</v>
      </c>
    </row>
    <row r="33343" customFormat="false" ht="13.2" hidden="false" customHeight="false" outlineLevel="0" collapsed="false">
      <c r="A33343" s="3" t="n">
        <v>375</v>
      </c>
      <c r="B33343" s="3" t="s">
        <v>352</v>
      </c>
      <c r="C33343" s="3" t="n">
        <v>50</v>
      </c>
      <c r="D33343" s="4" t="n">
        <v>73.0784912109375</v>
      </c>
      <c r="E33343" s="4" t="n">
        <v>2.81908488273621</v>
      </c>
      <c r="F33343" s="4" t="n">
        <v>0.91819566488266</v>
      </c>
    </row>
    <row r="33344" customFormat="false" ht="13.2" hidden="false" customHeight="false" outlineLevel="0" collapsed="false">
      <c r="A33344" s="3" t="n">
        <v>375</v>
      </c>
      <c r="B33344" s="3" t="s">
        <v>352</v>
      </c>
      <c r="C33344" s="3" t="n">
        <v>51</v>
      </c>
      <c r="D33344" s="4" t="n">
        <v>73.3415985107422</v>
      </c>
      <c r="E33344" s="4" t="n">
        <v>2.78164839744568</v>
      </c>
      <c r="F33344" s="4" t="n">
        <v>0.914678156375885</v>
      </c>
    </row>
    <row r="33345" customFormat="false" ht="13.2" hidden="false" customHeight="false" outlineLevel="0" collapsed="false">
      <c r="A33345" s="3" t="n">
        <v>375</v>
      </c>
      <c r="B33345" s="3" t="s">
        <v>352</v>
      </c>
      <c r="C33345" s="3" t="n">
        <v>52</v>
      </c>
      <c r="D33345" s="4" t="n">
        <v>73.6047058105469</v>
      </c>
      <c r="E33345" s="4" t="n">
        <v>2.74785971641541</v>
      </c>
      <c r="F33345" s="4" t="n">
        <v>0.911754608154297</v>
      </c>
    </row>
    <row r="33346" customFormat="false" ht="13.2" hidden="false" customHeight="false" outlineLevel="0" collapsed="false">
      <c r="A33346" s="3" t="n">
        <v>375</v>
      </c>
      <c r="B33346" s="3" t="s">
        <v>352</v>
      </c>
      <c r="C33346" s="3" t="n">
        <v>53</v>
      </c>
      <c r="D33346" s="4" t="n">
        <v>73.8678131103516</v>
      </c>
      <c r="E33346" s="4" t="n">
        <v>2.72103261947632</v>
      </c>
      <c r="F33346" s="4" t="n">
        <v>0.907238960266113</v>
      </c>
    </row>
    <row r="33347" customFormat="false" ht="13.2" hidden="false" customHeight="false" outlineLevel="0" collapsed="false">
      <c r="A33347" s="3" t="n">
        <v>375</v>
      </c>
      <c r="B33347" s="3" t="s">
        <v>352</v>
      </c>
      <c r="C33347" s="3" t="n">
        <v>54</v>
      </c>
      <c r="D33347" s="4" t="n">
        <v>74.1309204101563</v>
      </c>
      <c r="E33347" s="4" t="n">
        <v>2.68746566772461</v>
      </c>
      <c r="F33347" s="4" t="n">
        <v>0.900088727474213</v>
      </c>
    </row>
    <row r="33348" customFormat="false" ht="13.2" hidden="false" customHeight="false" outlineLevel="0" collapsed="false">
      <c r="A33348" s="3" t="n">
        <v>375</v>
      </c>
      <c r="B33348" s="3" t="s">
        <v>352</v>
      </c>
      <c r="C33348" s="3" t="n">
        <v>55</v>
      </c>
      <c r="D33348" s="4" t="n">
        <v>74.3940277099609</v>
      </c>
      <c r="E33348" s="4" t="n">
        <v>2.65628004074097</v>
      </c>
      <c r="F33348" s="4" t="n">
        <v>0.890856981277466</v>
      </c>
    </row>
    <row r="33349" customFormat="false" ht="13.2" hidden="false" customHeight="false" outlineLevel="0" collapsed="false">
      <c r="A33349" s="3" t="n">
        <v>375</v>
      </c>
      <c r="B33349" s="3" t="s">
        <v>352</v>
      </c>
      <c r="C33349" s="3" t="n">
        <v>56</v>
      </c>
      <c r="D33349" s="4" t="n">
        <v>74.6571350097656</v>
      </c>
      <c r="E33349" s="4" t="n">
        <v>2.6243839263916</v>
      </c>
      <c r="F33349" s="4" t="n">
        <v>0.881257176399231</v>
      </c>
    </row>
    <row r="33350" customFormat="false" ht="13.2" hidden="false" customHeight="false" outlineLevel="0" collapsed="false">
      <c r="A33350" s="3" t="n">
        <v>375</v>
      </c>
      <c r="B33350" s="3" t="s">
        <v>352</v>
      </c>
      <c r="C33350" s="3" t="n">
        <v>57</v>
      </c>
      <c r="D33350" s="4" t="n">
        <v>74.9202423095703</v>
      </c>
      <c r="E33350" s="4" t="n">
        <v>2.59707283973694</v>
      </c>
      <c r="F33350" s="4" t="n">
        <v>0.873232364654541</v>
      </c>
    </row>
    <row r="33351" customFormat="false" ht="13.2" hidden="false" customHeight="false" outlineLevel="0" collapsed="false">
      <c r="A33351" s="3" t="n">
        <v>375</v>
      </c>
      <c r="B33351" s="3" t="s">
        <v>352</v>
      </c>
      <c r="C33351" s="3" t="n">
        <v>58</v>
      </c>
      <c r="D33351" s="4" t="n">
        <v>75.183349609375</v>
      </c>
      <c r="E33351" s="4" t="n">
        <v>2.57939386367798</v>
      </c>
      <c r="F33351" s="4" t="n">
        <v>0.868150293827057</v>
      </c>
    </row>
    <row r="33352" customFormat="false" ht="13.2" hidden="false" customHeight="false" outlineLevel="0" collapsed="false">
      <c r="A33352" s="3" t="n">
        <v>375</v>
      </c>
      <c r="B33352" s="3" t="s">
        <v>352</v>
      </c>
      <c r="C33352" s="3" t="n">
        <v>59</v>
      </c>
      <c r="D33352" s="4" t="n">
        <v>75.4464569091797</v>
      </c>
      <c r="E33352" s="4" t="n">
        <v>2.53944039344788</v>
      </c>
      <c r="F33352" s="4" t="n">
        <v>0.866584837436676</v>
      </c>
    </row>
    <row r="33353" customFormat="false" ht="13.2" hidden="false" customHeight="false" outlineLevel="0" collapsed="false">
      <c r="A33353" s="3" t="n">
        <v>375</v>
      </c>
      <c r="B33353" s="3" t="s">
        <v>352</v>
      </c>
      <c r="C33353" s="3" t="n">
        <v>60</v>
      </c>
      <c r="D33353" s="4" t="n">
        <v>75.7095642089844</v>
      </c>
      <c r="E33353" s="4" t="n">
        <v>2.50540947914124</v>
      </c>
      <c r="F33353" s="4" t="n">
        <v>0.868713974952698</v>
      </c>
    </row>
    <row r="33354" customFormat="false" ht="13.2" hidden="false" customHeight="false" outlineLevel="0" collapsed="false">
      <c r="A33354" s="3" t="n">
        <v>375</v>
      </c>
      <c r="B33354" s="3" t="s">
        <v>352</v>
      </c>
      <c r="C33354" s="3" t="n">
        <v>61</v>
      </c>
      <c r="D33354" s="4" t="n">
        <v>75.9726715087891</v>
      </c>
      <c r="E33354" s="4" t="n">
        <v>2.48273062705994</v>
      </c>
      <c r="F33354" s="4" t="n">
        <v>0.874791264533997</v>
      </c>
    </row>
    <row r="33355" customFormat="false" ht="13.2" hidden="false" customHeight="false" outlineLevel="0" collapsed="false">
      <c r="A33355" s="3" t="n">
        <v>375</v>
      </c>
      <c r="B33355" s="3" t="s">
        <v>352</v>
      </c>
      <c r="C33355" s="3" t="n">
        <v>62</v>
      </c>
      <c r="D33355" s="4" t="n">
        <v>76.2357788085938</v>
      </c>
      <c r="E33355" s="4" t="n">
        <v>2.46166896820068</v>
      </c>
      <c r="F33355" s="4" t="n">
        <v>0.885269820690155</v>
      </c>
    </row>
    <row r="33356" customFormat="false" ht="13.2" hidden="false" customHeight="false" outlineLevel="0" collapsed="false">
      <c r="A33356" s="3" t="n">
        <v>375</v>
      </c>
      <c r="B33356" s="3" t="s">
        <v>352</v>
      </c>
      <c r="C33356" s="3" t="n">
        <v>63</v>
      </c>
      <c r="D33356" s="4" t="n">
        <v>76.4988861083984</v>
      </c>
      <c r="E33356" s="4" t="n">
        <v>2.41732454299927</v>
      </c>
      <c r="F33356" s="4" t="n">
        <v>0.900467693805695</v>
      </c>
    </row>
    <row r="33357" customFormat="false" ht="13.2" hidden="false" customHeight="false" outlineLevel="0" collapsed="false">
      <c r="A33357" s="3" t="n">
        <v>375</v>
      </c>
      <c r="B33357" s="3" t="s">
        <v>352</v>
      </c>
      <c r="C33357" s="3" t="n">
        <v>64</v>
      </c>
      <c r="D33357" s="4" t="n">
        <v>76.7619934082031</v>
      </c>
      <c r="E33357" s="4" t="n">
        <v>2.40084147453308</v>
      </c>
      <c r="F33357" s="4" t="n">
        <v>0.920076310634613</v>
      </c>
    </row>
    <row r="33358" customFormat="false" ht="13.2" hidden="false" customHeight="false" outlineLevel="0" collapsed="false">
      <c r="A33358" s="3" t="n">
        <v>375</v>
      </c>
      <c r="B33358" s="3" t="s">
        <v>352</v>
      </c>
      <c r="C33358" s="3" t="n">
        <v>65</v>
      </c>
      <c r="D33358" s="4" t="n">
        <v>77.0251083374023</v>
      </c>
      <c r="E33358" s="4" t="n">
        <v>2.36302614212036</v>
      </c>
      <c r="F33358" s="4" t="n">
        <v>0.942936658859253</v>
      </c>
    </row>
    <row r="33359" customFormat="false" ht="13.2" hidden="false" customHeight="false" outlineLevel="0" collapsed="false">
      <c r="A33359" s="3" t="n">
        <v>375</v>
      </c>
      <c r="B33359" s="3" t="s">
        <v>352</v>
      </c>
      <c r="C33359" s="3" t="n">
        <v>66</v>
      </c>
      <c r="D33359" s="4" t="n">
        <v>77.288215637207</v>
      </c>
      <c r="E33359" s="4" t="n">
        <v>2.33265566825867</v>
      </c>
      <c r="F33359" s="4" t="n">
        <v>0.96732485294342</v>
      </c>
    </row>
    <row r="33360" customFormat="false" ht="13.2" hidden="false" customHeight="false" outlineLevel="0" collapsed="false">
      <c r="A33360" s="3" t="n">
        <v>375</v>
      </c>
      <c r="B33360" s="3" t="s">
        <v>352</v>
      </c>
      <c r="C33360" s="3" t="n">
        <v>67</v>
      </c>
      <c r="D33360" s="4" t="n">
        <v>77.5513229370117</v>
      </c>
      <c r="E33360" s="4" t="n">
        <v>2.29873204231262</v>
      </c>
      <c r="F33360" s="4" t="n">
        <v>0.991618394851685</v>
      </c>
    </row>
    <row r="33361" customFormat="false" ht="13.2" hidden="false" customHeight="false" outlineLevel="0" collapsed="false">
      <c r="A33361" s="3" t="n">
        <v>375</v>
      </c>
      <c r="B33361" s="3" t="s">
        <v>352</v>
      </c>
      <c r="C33361" s="3" t="n">
        <v>68</v>
      </c>
      <c r="D33361" s="4" t="n">
        <v>77.8144302368164</v>
      </c>
      <c r="E33361" s="4" t="n">
        <v>2.26393532752991</v>
      </c>
      <c r="F33361" s="4" t="n">
        <v>1.01511549949646</v>
      </c>
    </row>
    <row r="33362" customFormat="false" ht="13.2" hidden="false" customHeight="false" outlineLevel="0" collapsed="false">
      <c r="A33362" s="3" t="n">
        <v>375</v>
      </c>
      <c r="B33362" s="3" t="s">
        <v>352</v>
      </c>
      <c r="C33362" s="3" t="n">
        <v>69</v>
      </c>
      <c r="D33362" s="4" t="n">
        <v>78.0775375366211</v>
      </c>
      <c r="E33362" s="4" t="n">
        <v>2.22409677505493</v>
      </c>
      <c r="F33362" s="4" t="n">
        <v>1.03858029842377</v>
      </c>
    </row>
    <row r="33363" customFormat="false" ht="13.2" hidden="false" customHeight="false" outlineLevel="0" collapsed="false">
      <c r="A33363" s="3" t="n">
        <v>375</v>
      </c>
      <c r="B33363" s="3" t="s">
        <v>352</v>
      </c>
      <c r="C33363" s="3" t="n">
        <v>70</v>
      </c>
      <c r="D33363" s="4" t="n">
        <v>78.3406448364258</v>
      </c>
      <c r="E33363" s="4" t="n">
        <v>2.1913046836853</v>
      </c>
      <c r="F33363" s="4" t="n">
        <v>1.06422936916351</v>
      </c>
    </row>
    <row r="33364" customFormat="false" ht="13.2" hidden="false" customHeight="false" outlineLevel="0" collapsed="false">
      <c r="A33364" s="3" t="n">
        <v>375</v>
      </c>
      <c r="B33364" s="3" t="s">
        <v>352</v>
      </c>
      <c r="C33364" s="3" t="n">
        <v>71</v>
      </c>
      <c r="D33364" s="4" t="n">
        <v>78.6037521362305</v>
      </c>
      <c r="E33364" s="4" t="n">
        <v>2.16038227081299</v>
      </c>
      <c r="F33364" s="4" t="n">
        <v>1.09494483470917</v>
      </c>
    </row>
    <row r="33365" customFormat="false" ht="13.2" hidden="false" customHeight="false" outlineLevel="0" collapsed="false">
      <c r="A33365" s="3" t="n">
        <v>375</v>
      </c>
      <c r="B33365" s="3" t="s">
        <v>352</v>
      </c>
      <c r="C33365" s="3" t="n">
        <v>72</v>
      </c>
      <c r="D33365" s="4" t="n">
        <v>78.8668594360352</v>
      </c>
      <c r="E33365" s="4" t="n">
        <v>2.12110829353333</v>
      </c>
      <c r="F33365" s="4" t="n">
        <v>1.13301360607147</v>
      </c>
    </row>
    <row r="33366" customFormat="false" ht="13.2" hidden="false" customHeight="false" outlineLevel="0" collapsed="false">
      <c r="A33366" s="3" t="n">
        <v>375</v>
      </c>
      <c r="B33366" s="3" t="s">
        <v>352</v>
      </c>
      <c r="C33366" s="3" t="n">
        <v>73</v>
      </c>
      <c r="D33366" s="4" t="n">
        <v>79.1299667358398</v>
      </c>
      <c r="E33366" s="4" t="n">
        <v>2.08567070960999</v>
      </c>
      <c r="F33366" s="4" t="n">
        <v>1.17878901958466</v>
      </c>
    </row>
    <row r="33367" customFormat="false" ht="13.2" hidden="false" customHeight="false" outlineLevel="0" collapsed="false">
      <c r="A33367" s="3" t="n">
        <v>375</v>
      </c>
      <c r="B33367" s="3" t="s">
        <v>352</v>
      </c>
      <c r="C33367" s="3" t="n">
        <v>74</v>
      </c>
      <c r="D33367" s="4" t="n">
        <v>79.3930816650391</v>
      </c>
      <c r="E33367" s="4" t="n">
        <v>2.04446482658386</v>
      </c>
      <c r="F33367" s="4" t="n">
        <v>1.2299075126648</v>
      </c>
    </row>
    <row r="33368" customFormat="false" ht="13.2" hidden="false" customHeight="false" outlineLevel="0" collapsed="false">
      <c r="A33368" s="3" t="n">
        <v>375</v>
      </c>
      <c r="B33368" s="3" t="s">
        <v>352</v>
      </c>
      <c r="C33368" s="3" t="n">
        <v>75</v>
      </c>
      <c r="D33368" s="4" t="n">
        <v>79.6561889648438</v>
      </c>
      <c r="E33368" s="4" t="n">
        <v>2.00412034988403</v>
      </c>
      <c r="F33368" s="4" t="n">
        <v>1.28140723705292</v>
      </c>
    </row>
    <row r="33369" customFormat="false" ht="13.2" hidden="false" customHeight="false" outlineLevel="0" collapsed="false">
      <c r="A33369" s="3" t="n">
        <v>375</v>
      </c>
      <c r="B33369" s="3" t="s">
        <v>352</v>
      </c>
      <c r="C33369" s="3" t="n">
        <v>76</v>
      </c>
      <c r="D33369" s="4" t="n">
        <v>79.9192962646484</v>
      </c>
      <c r="E33369" s="4" t="n">
        <v>1.95833456516266</v>
      </c>
      <c r="F33369" s="4" t="n">
        <v>1.32685983181</v>
      </c>
    </row>
    <row r="33370" customFormat="false" ht="13.2" hidden="false" customHeight="false" outlineLevel="0" collapsed="false">
      <c r="A33370" s="3" t="n">
        <v>375</v>
      </c>
      <c r="B33370" s="3" t="s">
        <v>352</v>
      </c>
      <c r="C33370" s="3" t="n">
        <v>77</v>
      </c>
      <c r="D33370" s="4" t="n">
        <v>80.1824035644531</v>
      </c>
      <c r="E33370" s="4" t="n">
        <v>1.90341997146606</v>
      </c>
      <c r="F33370" s="4" t="n">
        <v>1.36019587516785</v>
      </c>
    </row>
    <row r="33371" customFormat="false" ht="13.2" hidden="false" customHeight="false" outlineLevel="0" collapsed="false">
      <c r="A33371" s="3" t="n">
        <v>375</v>
      </c>
      <c r="B33371" s="3" t="s">
        <v>352</v>
      </c>
      <c r="C33371" s="3" t="n">
        <v>78</v>
      </c>
      <c r="D33371" s="4" t="n">
        <v>80.4455108642578</v>
      </c>
      <c r="E33371" s="4" t="n">
        <v>1.85213077068329</v>
      </c>
      <c r="F33371" s="4" t="n">
        <v>1.37757170200348</v>
      </c>
    </row>
    <row r="33372" customFormat="false" ht="13.2" hidden="false" customHeight="false" outlineLevel="0" collapsed="false">
      <c r="A33372" s="3" t="n">
        <v>375</v>
      </c>
      <c r="B33372" s="3" t="s">
        <v>352</v>
      </c>
      <c r="C33372" s="3" t="n">
        <v>79</v>
      </c>
      <c r="D33372" s="4" t="n">
        <v>80.7086181640625</v>
      </c>
      <c r="E33372" s="4" t="n">
        <v>1.80459642410278</v>
      </c>
      <c r="F33372" s="4" t="n">
        <v>1.37845778465271</v>
      </c>
    </row>
    <row r="33373" customFormat="false" ht="13.2" hidden="false" customHeight="false" outlineLevel="0" collapsed="false">
      <c r="A33373" s="3" t="n">
        <v>375</v>
      </c>
      <c r="B33373" s="3" t="s">
        <v>352</v>
      </c>
      <c r="C33373" s="3" t="n">
        <v>80</v>
      </c>
      <c r="D33373" s="4" t="n">
        <v>80.9717254638672</v>
      </c>
      <c r="E33373" s="4" t="n">
        <v>1.7565838098526</v>
      </c>
      <c r="F33373" s="4" t="n">
        <v>1.36554086208344</v>
      </c>
    </row>
    <row r="33374" customFormat="false" ht="13.2" hidden="false" customHeight="false" outlineLevel="0" collapsed="false">
      <c r="A33374" s="3" t="n">
        <v>375</v>
      </c>
      <c r="B33374" s="3" t="s">
        <v>352</v>
      </c>
      <c r="C33374" s="3" t="n">
        <v>81</v>
      </c>
      <c r="D33374" s="4" t="n">
        <v>81.2348327636719</v>
      </c>
      <c r="E33374" s="4" t="n">
        <v>1.7107400894165</v>
      </c>
      <c r="F33374" s="4" t="n">
        <v>1.3435218334198</v>
      </c>
    </row>
    <row r="33375" customFormat="false" ht="13.2" hidden="false" customHeight="false" outlineLevel="0" collapsed="false">
      <c r="A33375" s="3" t="n">
        <v>375</v>
      </c>
      <c r="B33375" s="3" t="s">
        <v>352</v>
      </c>
      <c r="C33375" s="3" t="n">
        <v>82</v>
      </c>
      <c r="D33375" s="4" t="n">
        <v>81.4979400634766</v>
      </c>
      <c r="E33375" s="4" t="n">
        <v>1.66911327838898</v>
      </c>
      <c r="F33375" s="4" t="n">
        <v>1.31747961044312</v>
      </c>
    </row>
    <row r="33376" customFormat="false" ht="13.2" hidden="false" customHeight="false" outlineLevel="0" collapsed="false">
      <c r="A33376" s="3" t="n">
        <v>375</v>
      </c>
      <c r="B33376" s="3" t="s">
        <v>352</v>
      </c>
      <c r="C33376" s="3" t="n">
        <v>83</v>
      </c>
      <c r="D33376" s="4" t="n">
        <v>81.7610473632813</v>
      </c>
      <c r="E33376" s="4" t="n">
        <v>1.62295174598694</v>
      </c>
      <c r="F33376" s="4" t="n">
        <v>1.29150128364563</v>
      </c>
    </row>
    <row r="33377" customFormat="false" ht="13.2" hidden="false" customHeight="false" outlineLevel="0" collapsed="false">
      <c r="A33377" s="3" t="n">
        <v>375</v>
      </c>
      <c r="B33377" s="3" t="s">
        <v>352</v>
      </c>
      <c r="C33377" s="3" t="n">
        <v>84</v>
      </c>
      <c r="D33377" s="4" t="n">
        <v>82.0241546630859</v>
      </c>
      <c r="E33377" s="4" t="n">
        <v>1.58780765533447</v>
      </c>
      <c r="F33377" s="4" t="n">
        <v>1.26804161071777</v>
      </c>
    </row>
    <row r="33378" customFormat="false" ht="13.2" hidden="false" customHeight="false" outlineLevel="0" collapsed="false">
      <c r="A33378" s="3" t="n">
        <v>375</v>
      </c>
      <c r="B33378" s="3" t="s">
        <v>352</v>
      </c>
      <c r="C33378" s="3" t="n">
        <v>85</v>
      </c>
      <c r="D33378" s="4" t="n">
        <v>82.2872619628906</v>
      </c>
      <c r="E33378" s="4" t="n">
        <v>1.54105353355408</v>
      </c>
      <c r="F33378" s="4" t="n">
        <v>1.24808204174042</v>
      </c>
    </row>
    <row r="33379" customFormat="false" ht="13.2" hidden="false" customHeight="false" outlineLevel="0" collapsed="false">
      <c r="A33379" s="3" t="n">
        <v>375</v>
      </c>
      <c r="B33379" s="3" t="s">
        <v>352</v>
      </c>
      <c r="C33379" s="3" t="n">
        <v>86</v>
      </c>
      <c r="D33379" s="4" t="n">
        <v>82.5503692626953</v>
      </c>
      <c r="E33379" s="4" t="n">
        <v>1.50072979927063</v>
      </c>
      <c r="F33379" s="4" t="n">
        <v>1.23178243637085</v>
      </c>
    </row>
    <row r="33380" customFormat="false" ht="13.2" hidden="false" customHeight="false" outlineLevel="0" collapsed="false">
      <c r="A33380" s="3" t="n">
        <v>375</v>
      </c>
      <c r="B33380" s="3" t="s">
        <v>352</v>
      </c>
      <c r="C33380" s="3" t="n">
        <v>87</v>
      </c>
      <c r="D33380" s="4" t="n">
        <v>82.8134765625</v>
      </c>
      <c r="E33380" s="4" t="n">
        <v>1.46161949634552</v>
      </c>
      <c r="F33380" s="4" t="n">
        <v>1.2191721200943</v>
      </c>
    </row>
    <row r="33381" customFormat="false" ht="13.2" hidden="false" customHeight="false" outlineLevel="0" collapsed="false">
      <c r="A33381" s="3" t="n">
        <v>375</v>
      </c>
      <c r="B33381" s="3" t="s">
        <v>352</v>
      </c>
      <c r="C33381" s="3" t="n">
        <v>88</v>
      </c>
      <c r="D33381" s="4" t="n">
        <v>83.0765838623047</v>
      </c>
      <c r="E33381" s="4" t="n">
        <v>1.41830193996429</v>
      </c>
      <c r="F33381" s="4" t="n">
        <v>1.21054804325104</v>
      </c>
    </row>
    <row r="33382" customFormat="false" ht="13.2" hidden="false" customHeight="false" outlineLevel="0" collapsed="false">
      <c r="A33382" s="3" t="n">
        <v>375</v>
      </c>
      <c r="B33382" s="3" t="s">
        <v>352</v>
      </c>
      <c r="C33382" s="3" t="n">
        <v>89</v>
      </c>
      <c r="D33382" s="4" t="n">
        <v>83.3396911621094</v>
      </c>
      <c r="E33382" s="4" t="n">
        <v>1.37941455841064</v>
      </c>
      <c r="F33382" s="4" t="n">
        <v>1.20636963844299</v>
      </c>
    </row>
    <row r="33383" customFormat="false" ht="13.2" hidden="false" customHeight="false" outlineLevel="0" collapsed="false">
      <c r="A33383" s="3" t="n">
        <v>375</v>
      </c>
      <c r="B33383" s="3" t="s">
        <v>352</v>
      </c>
      <c r="C33383" s="3" t="n">
        <v>90</v>
      </c>
      <c r="D33383" s="4" t="n">
        <v>83.6027984619141</v>
      </c>
      <c r="E33383" s="4" t="n">
        <v>1.34405565261841</v>
      </c>
      <c r="F33383" s="4" t="n">
        <v>1.20688605308533</v>
      </c>
    </row>
    <row r="33384" customFormat="false" ht="13.2" hidden="false" customHeight="false" outlineLevel="0" collapsed="false">
      <c r="A33384" s="3" t="n">
        <v>375</v>
      </c>
      <c r="B33384" s="3" t="s">
        <v>352</v>
      </c>
      <c r="C33384" s="3" t="n">
        <v>91</v>
      </c>
      <c r="D33384" s="4" t="n">
        <v>83.8659133911133</v>
      </c>
      <c r="E33384" s="4" t="n">
        <v>1.29792129993439</v>
      </c>
      <c r="F33384" s="4" t="n">
        <v>1.21177077293396</v>
      </c>
    </row>
    <row r="33385" customFormat="false" ht="13.2" hidden="false" customHeight="false" outlineLevel="0" collapsed="false">
      <c r="A33385" s="3" t="n">
        <v>375</v>
      </c>
      <c r="B33385" s="3" t="s">
        <v>352</v>
      </c>
      <c r="C33385" s="3" t="n">
        <v>92</v>
      </c>
      <c r="D33385" s="4" t="n">
        <v>84.129020690918</v>
      </c>
      <c r="E33385" s="4" t="n">
        <v>1.26128077507019</v>
      </c>
      <c r="F33385" s="4" t="n">
        <v>1.22010552883148</v>
      </c>
    </row>
    <row r="33386" customFormat="false" ht="13.2" hidden="false" customHeight="false" outlineLevel="0" collapsed="false">
      <c r="A33386" s="3" t="n">
        <v>375</v>
      </c>
      <c r="B33386" s="3" t="s">
        <v>352</v>
      </c>
      <c r="C33386" s="3" t="n">
        <v>93</v>
      </c>
      <c r="D33386" s="4" t="n">
        <v>84.3921279907227</v>
      </c>
      <c r="E33386" s="4" t="n">
        <v>1.21612846851349</v>
      </c>
      <c r="F33386" s="4" t="n">
        <v>1.2307276725769</v>
      </c>
    </row>
    <row r="33387" customFormat="false" ht="13.2" hidden="false" customHeight="false" outlineLevel="0" collapsed="false">
      <c r="A33387" s="3" t="n">
        <v>375</v>
      </c>
      <c r="B33387" s="3" t="s">
        <v>352</v>
      </c>
      <c r="C33387" s="3" t="n">
        <v>94</v>
      </c>
      <c r="D33387" s="4" t="n">
        <v>84.6552352905273</v>
      </c>
      <c r="E33387" s="4" t="n">
        <v>1.17675852775574</v>
      </c>
      <c r="F33387" s="4" t="n">
        <v>1.24276423454285</v>
      </c>
    </row>
    <row r="33388" customFormat="false" ht="13.2" hidden="false" customHeight="false" outlineLevel="0" collapsed="false">
      <c r="A33388" s="3" t="n">
        <v>375</v>
      </c>
      <c r="B33388" s="3" t="s">
        <v>352</v>
      </c>
      <c r="C33388" s="3" t="n">
        <v>95</v>
      </c>
      <c r="D33388" s="4" t="n">
        <v>84.918342590332</v>
      </c>
      <c r="E33388" s="4" t="n">
        <v>1.13212978839874</v>
      </c>
      <c r="F33388" s="4" t="n">
        <v>1.25605094432831</v>
      </c>
    </row>
    <row r="33389" customFormat="false" ht="13.2" hidden="false" customHeight="false" outlineLevel="0" collapsed="false">
      <c r="A33389" s="3" t="n">
        <v>375</v>
      </c>
      <c r="B33389" s="3" t="s">
        <v>352</v>
      </c>
      <c r="C33389" s="3" t="n">
        <v>96</v>
      </c>
      <c r="D33389" s="4" t="n">
        <v>85.1814498901367</v>
      </c>
      <c r="E33389" s="4" t="n">
        <v>1.08861780166626</v>
      </c>
      <c r="F33389" s="4" t="n">
        <v>1.27117657661438</v>
      </c>
    </row>
    <row r="33390" customFormat="false" ht="13.2" hidden="false" customHeight="false" outlineLevel="0" collapsed="false">
      <c r="A33390" s="3" t="n">
        <v>375</v>
      </c>
      <c r="B33390" s="3" t="s">
        <v>352</v>
      </c>
      <c r="C33390" s="3" t="n">
        <v>97</v>
      </c>
      <c r="D33390" s="4" t="n">
        <v>85.4445571899414</v>
      </c>
      <c r="E33390" s="4" t="n">
        <v>1.04597568511963</v>
      </c>
      <c r="F33390" s="4" t="n">
        <v>1.28915560245514</v>
      </c>
    </row>
    <row r="33391" customFormat="false" ht="13.2" hidden="false" customHeight="false" outlineLevel="0" collapsed="false">
      <c r="A33391" s="3" t="n">
        <v>375</v>
      </c>
      <c r="B33391" s="3" t="s">
        <v>352</v>
      </c>
      <c r="C33391" s="3" t="n">
        <v>98</v>
      </c>
      <c r="D33391" s="4" t="n">
        <v>85.7076644897461</v>
      </c>
      <c r="E33391" s="4" t="n">
        <v>1.00523221492767</v>
      </c>
      <c r="F33391" s="4" t="n">
        <v>1.31107318401337</v>
      </c>
    </row>
    <row r="33392" customFormat="false" ht="13.2" hidden="false" customHeight="false" outlineLevel="0" collapsed="false">
      <c r="A33392" s="3" t="n">
        <v>375</v>
      </c>
      <c r="B33392" s="3" t="s">
        <v>352</v>
      </c>
      <c r="C33392" s="3" t="n">
        <v>99</v>
      </c>
      <c r="D33392" s="4" t="n">
        <v>85.9707717895508</v>
      </c>
      <c r="E33392" s="4" t="n">
        <v>0.965774476528168</v>
      </c>
      <c r="F33392" s="4" t="n">
        <v>1.33809721469879</v>
      </c>
    </row>
    <row r="33393" customFormat="false" ht="13.2" hidden="false" customHeight="false" outlineLevel="0" collapsed="false">
      <c r="A33393" s="3" t="n">
        <v>375</v>
      </c>
      <c r="B33393" s="3" t="s">
        <v>352</v>
      </c>
      <c r="C33393" s="3" t="n">
        <v>100</v>
      </c>
      <c r="D33393" s="4" t="n">
        <v>86.23388671875</v>
      </c>
      <c r="E33393" s="4" t="n">
        <v>0.911734342575073</v>
      </c>
      <c r="F33393" s="4" t="n">
        <v>1.37194633483887</v>
      </c>
    </row>
    <row r="33394" customFormat="false" ht="13.2" hidden="false" customHeight="false" outlineLevel="0" collapsed="false">
      <c r="A33394" s="3" t="n">
        <v>375</v>
      </c>
      <c r="B33394" s="3" t="s">
        <v>352</v>
      </c>
      <c r="C33394" s="3" t="n">
        <v>101</v>
      </c>
      <c r="D33394" s="4" t="n">
        <v>86.4969940185547</v>
      </c>
      <c r="E33394" s="4" t="n">
        <v>0.86421263217926</v>
      </c>
      <c r="F33394" s="4" t="n">
        <v>1.41519176959991</v>
      </c>
    </row>
    <row r="33395" customFormat="false" ht="13.2" hidden="false" customHeight="false" outlineLevel="0" collapsed="false">
      <c r="A33395" s="3" t="n">
        <v>375</v>
      </c>
      <c r="B33395" s="3" t="s">
        <v>352</v>
      </c>
      <c r="C33395" s="3" t="n">
        <v>102</v>
      </c>
      <c r="D33395" s="4" t="n">
        <v>86.7601013183594</v>
      </c>
      <c r="E33395" s="4" t="n">
        <v>0.808895111083984</v>
      </c>
      <c r="F33395" s="4" t="n">
        <v>1.47038149833679</v>
      </c>
    </row>
    <row r="33396" customFormat="false" ht="13.2" hidden="false" customHeight="false" outlineLevel="0" collapsed="false">
      <c r="A33396" s="3" t="n">
        <v>375</v>
      </c>
      <c r="B33396" s="3" t="s">
        <v>352</v>
      </c>
      <c r="C33396" s="3" t="n">
        <v>103</v>
      </c>
      <c r="D33396" s="4" t="n">
        <v>87.0232086181641</v>
      </c>
      <c r="E33396" s="4" t="n">
        <v>0.755672335624695</v>
      </c>
      <c r="F33396" s="4" t="n">
        <v>1.53765678405762</v>
      </c>
    </row>
    <row r="33397" customFormat="false" ht="13.2" hidden="false" customHeight="false" outlineLevel="0" collapsed="false">
      <c r="A33397" s="3" t="n">
        <v>375</v>
      </c>
      <c r="B33397" s="3" t="s">
        <v>352</v>
      </c>
      <c r="C33397" s="3" t="n">
        <v>104</v>
      </c>
      <c r="D33397" s="4" t="n">
        <v>87.2863159179688</v>
      </c>
      <c r="E33397" s="4" t="n">
        <v>0.693015992641449</v>
      </c>
      <c r="F33397" s="4" t="n">
        <v>1.61199378967285</v>
      </c>
    </row>
    <row r="33398" customFormat="false" ht="13.2" hidden="false" customHeight="false" outlineLevel="0" collapsed="false">
      <c r="A33398" s="3" t="n">
        <v>375</v>
      </c>
      <c r="B33398" s="3" t="s">
        <v>352</v>
      </c>
      <c r="C33398" s="3" t="n">
        <v>105</v>
      </c>
      <c r="D33398" s="4" t="n">
        <v>87.5494232177734</v>
      </c>
      <c r="E33398" s="4" t="n">
        <v>0.626391768455505</v>
      </c>
      <c r="F33398" s="4" t="n">
        <v>1.68205058574677</v>
      </c>
    </row>
    <row r="33399" customFormat="false" ht="13.2" hidden="false" customHeight="false" outlineLevel="0" collapsed="false">
      <c r="A33399" s="3" t="n">
        <v>375</v>
      </c>
      <c r="B33399" s="3" t="s">
        <v>352</v>
      </c>
      <c r="C33399" s="3" t="n">
        <v>106</v>
      </c>
      <c r="D33399" s="4" t="n">
        <v>87.8125305175781</v>
      </c>
      <c r="E33399" s="4" t="n">
        <v>0.557714879512787</v>
      </c>
      <c r="F33399" s="4" t="n">
        <v>1.73204100131989</v>
      </c>
    </row>
    <row r="33400" customFormat="false" ht="13.2" hidden="false" customHeight="false" outlineLevel="0" collapsed="false">
      <c r="A33400" s="3" t="n">
        <v>375</v>
      </c>
      <c r="B33400" s="3" t="s">
        <v>352</v>
      </c>
      <c r="C33400" s="3" t="n">
        <v>107</v>
      </c>
      <c r="D33400" s="4" t="n">
        <v>88.0756378173828</v>
      </c>
      <c r="E33400" s="4" t="n">
        <v>0.487320244312286</v>
      </c>
      <c r="F33400" s="4" t="n">
        <v>1.74612545967102</v>
      </c>
    </row>
    <row r="33401" customFormat="false" ht="13.2" hidden="false" customHeight="false" outlineLevel="0" collapsed="false">
      <c r="A33401" s="3" t="n">
        <v>375</v>
      </c>
      <c r="B33401" s="3" t="s">
        <v>352</v>
      </c>
      <c r="C33401" s="3" t="n">
        <v>108</v>
      </c>
      <c r="D33401" s="4" t="n">
        <v>88.3387451171875</v>
      </c>
      <c r="E33401" s="4" t="n">
        <v>0.422436684370041</v>
      </c>
      <c r="F33401" s="4" t="n">
        <v>1.71324682235718</v>
      </c>
    </row>
    <row r="33402" customFormat="false" ht="13.2" hidden="false" customHeight="false" outlineLevel="0" collapsed="false">
      <c r="A33402" s="3" t="n">
        <v>375</v>
      </c>
      <c r="B33402" s="3" t="s">
        <v>352</v>
      </c>
      <c r="C33402" s="3" t="n">
        <v>109</v>
      </c>
      <c r="D33402" s="4" t="n">
        <v>88.6018524169922</v>
      </c>
      <c r="E33402" s="4" t="n">
        <v>0.361462622880936</v>
      </c>
      <c r="F33402" s="4" t="n">
        <v>1.63020801544189</v>
      </c>
    </row>
    <row r="33403" customFormat="false" ht="13.2" hidden="false" customHeight="false" outlineLevel="0" collapsed="false">
      <c r="A33403" s="3" t="n">
        <v>375</v>
      </c>
      <c r="B33403" s="3" t="s">
        <v>352</v>
      </c>
      <c r="C33403" s="3" t="n">
        <v>110</v>
      </c>
      <c r="D33403" s="4" t="n">
        <v>88.8649597167969</v>
      </c>
      <c r="E33403" s="4" t="n">
        <v>0.311566174030304</v>
      </c>
      <c r="F33403" s="4" t="n">
        <v>1.50202882289886</v>
      </c>
    </row>
    <row r="33404" customFormat="false" ht="13.2" hidden="false" customHeight="false" outlineLevel="0" collapsed="false">
      <c r="A33404" s="3" t="n">
        <v>375</v>
      </c>
      <c r="B33404" s="3" t="s">
        <v>352</v>
      </c>
      <c r="C33404" s="3" t="n">
        <v>111</v>
      </c>
      <c r="D33404" s="4" t="n">
        <v>89.1280670166016</v>
      </c>
      <c r="E33404" s="4" t="n">
        <v>0.269504636526108</v>
      </c>
      <c r="F33404" s="4" t="n">
        <v>1.34003531932831</v>
      </c>
    </row>
    <row r="33405" customFormat="false" ht="13.2" hidden="false" customHeight="false" outlineLevel="0" collapsed="false">
      <c r="A33405" s="3" t="n">
        <v>375</v>
      </c>
      <c r="B33405" s="3" t="s">
        <v>352</v>
      </c>
      <c r="C33405" s="3" t="n">
        <v>112</v>
      </c>
      <c r="D33405" s="4" t="n">
        <v>89.3911743164063</v>
      </c>
      <c r="E33405" s="4" t="n">
        <v>0.239837735891342</v>
      </c>
      <c r="F33405" s="4" t="n">
        <v>1.15885746479034</v>
      </c>
    </row>
    <row r="33406" customFormat="false" ht="13.2" hidden="false" customHeight="false" outlineLevel="0" collapsed="false">
      <c r="A33406" s="3" t="n">
        <v>375</v>
      </c>
      <c r="B33406" s="3" t="s">
        <v>352</v>
      </c>
      <c r="C33406" s="3" t="n">
        <v>113</v>
      </c>
      <c r="D33406" s="4" t="n">
        <v>89.6542816162109</v>
      </c>
      <c r="E33406" s="4" t="n">
        <v>0.212125569581985</v>
      </c>
      <c r="F33406" s="4" t="n">
        <v>0.973431408405304</v>
      </c>
    </row>
    <row r="33407" customFormat="false" ht="13.2" hidden="false" customHeight="false" outlineLevel="0" collapsed="false">
      <c r="A33407" s="3" t="n">
        <v>375</v>
      </c>
      <c r="B33407" s="3" t="s">
        <v>352</v>
      </c>
      <c r="C33407" s="3" t="n">
        <v>114</v>
      </c>
      <c r="D33407" s="4" t="n">
        <v>89.9173889160156</v>
      </c>
      <c r="E33407" s="4" t="n">
        <v>0.194560810923576</v>
      </c>
      <c r="F33407" s="4" t="n">
        <v>0.79666018486023</v>
      </c>
    </row>
    <row r="33408" customFormat="false" ht="13.2" hidden="false" customHeight="false" outlineLevel="0" collapsed="false">
      <c r="A33408" s="3" t="n">
        <v>375</v>
      </c>
      <c r="B33408" s="3" t="s">
        <v>352</v>
      </c>
      <c r="C33408" s="3" t="n">
        <v>115</v>
      </c>
      <c r="D33408" s="4" t="n">
        <v>90.1804962158203</v>
      </c>
      <c r="E33408" s="4" t="n">
        <v>0.184939384460449</v>
      </c>
      <c r="F33408" s="4" t="n">
        <v>0.637927949428558</v>
      </c>
    </row>
    <row r="33409" customFormat="false" ht="13.2" hidden="false" customHeight="false" outlineLevel="0" collapsed="false">
      <c r="A33409" s="3" t="n">
        <v>375</v>
      </c>
      <c r="B33409" s="3" t="s">
        <v>352</v>
      </c>
      <c r="C33409" s="3" t="n">
        <v>116</v>
      </c>
      <c r="D33409" s="4" t="n">
        <v>90.443603515625</v>
      </c>
      <c r="E33409" s="4" t="n">
        <v>0.172979176044464</v>
      </c>
      <c r="F33409" s="4" t="n">
        <v>0.502496480941773</v>
      </c>
    </row>
    <row r="33410" customFormat="false" ht="13.2" hidden="false" customHeight="false" outlineLevel="0" collapsed="false">
      <c r="A33410" s="3" t="n">
        <v>375</v>
      </c>
      <c r="B33410" s="3" t="s">
        <v>352</v>
      </c>
      <c r="C33410" s="3" t="n">
        <v>117</v>
      </c>
      <c r="D33410" s="4" t="n">
        <v>90.7067108154297</v>
      </c>
      <c r="E33410" s="4" t="n">
        <v>0.165406882762909</v>
      </c>
      <c r="F33410" s="4" t="n">
        <v>0.391715526580811</v>
      </c>
    </row>
    <row r="33411" customFormat="false" ht="13.2" hidden="false" customHeight="false" outlineLevel="0" collapsed="false">
      <c r="A33411" s="3" t="n">
        <v>375</v>
      </c>
      <c r="B33411" s="3" t="s">
        <v>352</v>
      </c>
      <c r="C33411" s="3" t="n">
        <v>118</v>
      </c>
      <c r="D33411" s="4" t="n">
        <v>90.9698257446289</v>
      </c>
      <c r="E33411" s="4" t="n">
        <v>0.159841969609261</v>
      </c>
      <c r="F33411" s="4" t="n">
        <v>0.30393049120903</v>
      </c>
    </row>
    <row r="33412" customFormat="false" ht="13.2" hidden="false" customHeight="false" outlineLevel="0" collapsed="false">
      <c r="A33412" s="3" t="n">
        <v>375</v>
      </c>
      <c r="B33412" s="3" t="s">
        <v>352</v>
      </c>
      <c r="C33412" s="3" t="n">
        <v>119</v>
      </c>
      <c r="D33412" s="4" t="n">
        <v>91.2329330444336</v>
      </c>
      <c r="E33412" s="4" t="n">
        <v>0.151426076889038</v>
      </c>
      <c r="F33412" s="4" t="n">
        <v>0.235798522830009</v>
      </c>
    </row>
    <row r="33413" customFormat="false" ht="13.2" hidden="false" customHeight="false" outlineLevel="0" collapsed="false">
      <c r="A33413" s="3" t="n">
        <v>375</v>
      </c>
      <c r="B33413" s="3" t="s">
        <v>352</v>
      </c>
      <c r="C33413" s="3" t="n">
        <v>120</v>
      </c>
      <c r="D33413" s="4" t="n">
        <v>91.4960403442383</v>
      </c>
      <c r="E33413" s="4" t="n">
        <v>0.149206697940826</v>
      </c>
      <c r="F33413" s="4" t="n">
        <v>0.183573171496391</v>
      </c>
    </row>
    <row r="33414" customFormat="false" ht="13.2" hidden="false" customHeight="false" outlineLevel="0" collapsed="false">
      <c r="A33414" s="3" t="n">
        <v>375</v>
      </c>
      <c r="B33414" s="3" t="s">
        <v>352</v>
      </c>
      <c r="C33414" s="3" t="n">
        <v>121</v>
      </c>
      <c r="D33414" s="4" t="n">
        <v>91.759147644043</v>
      </c>
      <c r="E33414" s="4" t="n">
        <v>0.147727563977242</v>
      </c>
      <c r="F33414" s="4" t="n">
        <v>0.143945544958115</v>
      </c>
    </row>
    <row r="33415" customFormat="false" ht="13.2" hidden="false" customHeight="false" outlineLevel="0" collapsed="false">
      <c r="A33415" s="3" t="n">
        <v>375</v>
      </c>
      <c r="B33415" s="3" t="s">
        <v>352</v>
      </c>
      <c r="C33415" s="3" t="n">
        <v>122</v>
      </c>
      <c r="D33415" s="4" t="n">
        <v>92.0222549438477</v>
      </c>
      <c r="E33415" s="4" t="n">
        <v>0.144789978861809</v>
      </c>
      <c r="F33415" s="4" t="n">
        <v>0.114294394850731</v>
      </c>
    </row>
    <row r="33416" customFormat="false" ht="13.2" hidden="false" customHeight="false" outlineLevel="0" collapsed="false">
      <c r="A33416" s="3" t="n">
        <v>375</v>
      </c>
      <c r="B33416" s="3" t="s">
        <v>352</v>
      </c>
      <c r="C33416" s="3" t="n">
        <v>123</v>
      </c>
      <c r="D33416" s="4" t="n">
        <v>92.2853622436523</v>
      </c>
      <c r="E33416" s="4" t="n">
        <v>0.14174672961235</v>
      </c>
      <c r="F33416" s="4" t="n">
        <v>0.0925320312380791</v>
      </c>
    </row>
    <row r="33417" customFormat="false" ht="13.2" hidden="false" customHeight="false" outlineLevel="0" collapsed="false">
      <c r="A33417" s="3" t="n">
        <v>375</v>
      </c>
      <c r="B33417" s="3" t="s">
        <v>352</v>
      </c>
      <c r="C33417" s="3" t="n">
        <v>124</v>
      </c>
      <c r="D33417" s="4" t="n">
        <v>92.5484771728516</v>
      </c>
      <c r="E33417" s="4" t="n">
        <v>0.142398402094841</v>
      </c>
      <c r="F33417" s="4" t="n">
        <v>0.0768792033195496</v>
      </c>
    </row>
    <row r="33418" customFormat="false" ht="13.2" hidden="false" customHeight="false" outlineLevel="0" collapsed="false">
      <c r="A33418" s="3" t="n">
        <v>375</v>
      </c>
      <c r="B33418" s="3" t="s">
        <v>352</v>
      </c>
      <c r="C33418" s="3" t="n">
        <v>125</v>
      </c>
      <c r="D33418" s="4" t="n">
        <v>92.8115844726563</v>
      </c>
      <c r="E33418" s="4" t="n">
        <v>0.136528357863426</v>
      </c>
      <c r="F33418" s="4" t="n">
        <v>0.0657922923564911</v>
      </c>
    </row>
    <row r="33419" customFormat="false" ht="13.2" hidden="false" customHeight="false" outlineLevel="0" collapsed="false">
      <c r="A33419" s="3" t="n">
        <v>375</v>
      </c>
      <c r="B33419" s="3" t="s">
        <v>352</v>
      </c>
      <c r="C33419" s="3" t="n">
        <v>126</v>
      </c>
      <c r="D33419" s="4" t="n">
        <v>93.0746917724609</v>
      </c>
      <c r="E33419" s="4" t="n">
        <v>0.1368567943573</v>
      </c>
      <c r="F33419" s="4" t="n">
        <v>0.0580048859119415</v>
      </c>
    </row>
    <row r="33420" customFormat="false" ht="13.2" hidden="false" customHeight="false" outlineLevel="0" collapsed="false">
      <c r="A33420" s="3" t="n">
        <v>375</v>
      </c>
      <c r="B33420" s="3" t="s">
        <v>352</v>
      </c>
      <c r="C33420" s="3" t="n">
        <v>127</v>
      </c>
      <c r="D33420" s="4" t="n">
        <v>93.3377990722656</v>
      </c>
      <c r="E33420" s="4" t="n">
        <v>0.136510536074638</v>
      </c>
      <c r="F33420" s="4" t="n">
        <v>0.0525153577327728</v>
      </c>
    </row>
    <row r="33421" customFormat="false" ht="13.2" hidden="false" customHeight="false" outlineLevel="0" collapsed="false">
      <c r="A33421" s="3" t="n">
        <v>375</v>
      </c>
      <c r="B33421" s="3" t="s">
        <v>352</v>
      </c>
      <c r="C33421" s="3" t="n">
        <v>128</v>
      </c>
      <c r="D33421" s="4" t="n">
        <v>93.6009063720703</v>
      </c>
      <c r="E33421" s="4" t="n">
        <v>0.134528681635857</v>
      </c>
      <c r="F33421" s="4" t="n">
        <v>0.0484357960522175</v>
      </c>
    </row>
    <row r="33422" customFormat="false" ht="13.2" hidden="false" customHeight="false" outlineLevel="0" collapsed="false">
      <c r="A33422" s="3" t="n">
        <v>375</v>
      </c>
      <c r="B33422" s="3" t="s">
        <v>352</v>
      </c>
      <c r="C33422" s="3" t="n">
        <v>129</v>
      </c>
      <c r="D33422" s="4" t="n">
        <v>93.864013671875</v>
      </c>
      <c r="E33422" s="4" t="n">
        <v>0.133577346801758</v>
      </c>
      <c r="F33422" s="4" t="n">
        <v>0.0448158755898476</v>
      </c>
    </row>
    <row r="33423" customFormat="false" ht="13.2" hidden="false" customHeight="false" outlineLevel="0" collapsed="false">
      <c r="A33423" s="3" t="n">
        <v>375</v>
      </c>
      <c r="B33423" s="3" t="s">
        <v>352</v>
      </c>
      <c r="C33423" s="3" t="n">
        <v>130</v>
      </c>
      <c r="D33423" s="4" t="n">
        <v>94.1271209716797</v>
      </c>
      <c r="E33423" s="4" t="n">
        <v>0.130547672510147</v>
      </c>
      <c r="F33423" s="4" t="n">
        <v>0.0406557433307171</v>
      </c>
    </row>
    <row r="33424" customFormat="false" ht="13.2" hidden="false" customHeight="false" outlineLevel="0" collapsed="false">
      <c r="A33424" s="3" t="n">
        <v>375</v>
      </c>
      <c r="B33424" s="3" t="s">
        <v>352</v>
      </c>
      <c r="C33424" s="3" t="n">
        <v>131</v>
      </c>
      <c r="D33424" s="4" t="n">
        <v>94.3902282714844</v>
      </c>
      <c r="E33424" s="4" t="n">
        <v>0.127713456749916</v>
      </c>
      <c r="F33424" s="4" t="n">
        <v>0.0351844690740109</v>
      </c>
    </row>
    <row r="33425" customFormat="false" ht="13.2" hidden="false" customHeight="false" outlineLevel="0" collapsed="false">
      <c r="A33425" s="3" t="n">
        <v>375</v>
      </c>
      <c r="B33425" s="3" t="s">
        <v>352</v>
      </c>
      <c r="C33425" s="3" t="n">
        <v>132</v>
      </c>
      <c r="D33425" s="4" t="n">
        <v>94.6533355712891</v>
      </c>
      <c r="E33425" s="4" t="n">
        <v>0.128574013710022</v>
      </c>
      <c r="F33425" s="4" t="n">
        <v>0.0282300990074873</v>
      </c>
    </row>
    <row r="33426" customFormat="false" ht="13.2" hidden="false" customHeight="false" outlineLevel="0" collapsed="false">
      <c r="A33426" s="3" t="n">
        <v>375</v>
      </c>
      <c r="B33426" s="3" t="s">
        <v>352</v>
      </c>
      <c r="C33426" s="3" t="n">
        <v>133</v>
      </c>
      <c r="D33426" s="4" t="n">
        <v>94.9164428710938</v>
      </c>
      <c r="E33426" s="4" t="n">
        <v>0.126104742288589</v>
      </c>
      <c r="F33426" s="4" t="n">
        <v>0.0203777775168419</v>
      </c>
    </row>
    <row r="33427" customFormat="false" ht="13.2" hidden="false" customHeight="false" outlineLevel="0" collapsed="false">
      <c r="A33427" s="3" t="n">
        <v>376</v>
      </c>
      <c r="B33427" s="3" t="s">
        <v>353</v>
      </c>
      <c r="C33427" s="3" t="n">
        <v>1</v>
      </c>
      <c r="D33427" s="4" t="n">
        <v>60.1861991882324</v>
      </c>
      <c r="E33427" s="4" t="n">
        <v>4.34074306488037</v>
      </c>
      <c r="F33427" s="4" t="n">
        <v>0.791836082935333</v>
      </c>
    </row>
    <row r="33428" customFormat="false" ht="13.2" hidden="false" customHeight="false" outlineLevel="0" collapsed="false">
      <c r="A33428" s="3" t="n">
        <v>376</v>
      </c>
      <c r="B33428" s="3" t="s">
        <v>353</v>
      </c>
      <c r="C33428" s="3" t="n">
        <v>2</v>
      </c>
      <c r="D33428" s="4" t="n">
        <v>60.4493103027344</v>
      </c>
      <c r="E33428" s="4" t="n">
        <v>4.31214666366577</v>
      </c>
      <c r="F33428" s="4" t="n">
        <v>0.79554808139801</v>
      </c>
    </row>
    <row r="33429" customFormat="false" ht="13.2" hidden="false" customHeight="false" outlineLevel="0" collapsed="false">
      <c r="A33429" s="3" t="n">
        <v>376</v>
      </c>
      <c r="B33429" s="3" t="s">
        <v>353</v>
      </c>
      <c r="C33429" s="3" t="n">
        <v>3</v>
      </c>
      <c r="D33429" s="4" t="n">
        <v>60.7124176025391</v>
      </c>
      <c r="E33429" s="4" t="n">
        <v>4.26259613037109</v>
      </c>
      <c r="F33429" s="4" t="n">
        <v>0.798516571521759</v>
      </c>
    </row>
    <row r="33430" customFormat="false" ht="13.2" hidden="false" customHeight="false" outlineLevel="0" collapsed="false">
      <c r="A33430" s="3" t="n">
        <v>376</v>
      </c>
      <c r="B33430" s="3" t="s">
        <v>353</v>
      </c>
      <c r="C33430" s="3" t="n">
        <v>4</v>
      </c>
      <c r="D33430" s="4" t="n">
        <v>60.9755249023438</v>
      </c>
      <c r="E33430" s="4" t="n">
        <v>4.25045680999756</v>
      </c>
      <c r="F33430" s="4" t="n">
        <v>0.800866901874542</v>
      </c>
    </row>
    <row r="33431" customFormat="false" ht="13.2" hidden="false" customHeight="false" outlineLevel="0" collapsed="false">
      <c r="A33431" s="3" t="n">
        <v>376</v>
      </c>
      <c r="B33431" s="3" t="s">
        <v>353</v>
      </c>
      <c r="C33431" s="3" t="n">
        <v>5</v>
      </c>
      <c r="D33431" s="4" t="n">
        <v>61.2386322021484</v>
      </c>
      <c r="E33431" s="4" t="n">
        <v>4.2208948135376</v>
      </c>
      <c r="F33431" s="4" t="n">
        <v>0.803220808506012</v>
      </c>
    </row>
    <row r="33432" customFormat="false" ht="13.2" hidden="false" customHeight="false" outlineLevel="0" collapsed="false">
      <c r="A33432" s="3" t="n">
        <v>376</v>
      </c>
      <c r="B33432" s="3" t="s">
        <v>353</v>
      </c>
      <c r="C33432" s="3" t="n">
        <v>6</v>
      </c>
      <c r="D33432" s="4" t="n">
        <v>61.5017395019531</v>
      </c>
      <c r="E33432" s="4" t="n">
        <v>4.19173049926758</v>
      </c>
      <c r="F33432" s="4" t="n">
        <v>0.805920243263245</v>
      </c>
    </row>
    <row r="33433" customFormat="false" ht="13.2" hidden="false" customHeight="false" outlineLevel="0" collapsed="false">
      <c r="A33433" s="3" t="n">
        <v>376</v>
      </c>
      <c r="B33433" s="3" t="s">
        <v>353</v>
      </c>
      <c r="C33433" s="3" t="n">
        <v>7</v>
      </c>
      <c r="D33433" s="4" t="n">
        <v>61.7648468017578</v>
      </c>
      <c r="E33433" s="4" t="n">
        <v>4.15880727767944</v>
      </c>
      <c r="F33433" s="4" t="n">
        <v>0.808444082736969</v>
      </c>
    </row>
    <row r="33434" customFormat="false" ht="13.2" hidden="false" customHeight="false" outlineLevel="0" collapsed="false">
      <c r="A33434" s="3" t="n">
        <v>376</v>
      </c>
      <c r="B33434" s="3" t="s">
        <v>353</v>
      </c>
      <c r="C33434" s="3" t="n">
        <v>8</v>
      </c>
      <c r="D33434" s="4" t="n">
        <v>62.0279541015625</v>
      </c>
      <c r="E33434" s="4" t="n">
        <v>4.11043214797974</v>
      </c>
      <c r="F33434" s="4" t="n">
        <v>0.809574782848358</v>
      </c>
    </row>
    <row r="33435" customFormat="false" ht="13.2" hidden="false" customHeight="false" outlineLevel="0" collapsed="false">
      <c r="A33435" s="3" t="n">
        <v>376</v>
      </c>
      <c r="B33435" s="3" t="s">
        <v>353</v>
      </c>
      <c r="C33435" s="3" t="n">
        <v>9</v>
      </c>
      <c r="D33435" s="4" t="n">
        <v>62.2910652160645</v>
      </c>
      <c r="E33435" s="4" t="n">
        <v>4.1000919342041</v>
      </c>
      <c r="F33435" s="4" t="n">
        <v>0.80806165933609</v>
      </c>
    </row>
    <row r="33436" customFormat="false" ht="13.2" hidden="false" customHeight="false" outlineLevel="0" collapsed="false">
      <c r="A33436" s="3" t="n">
        <v>376</v>
      </c>
      <c r="B33436" s="3" t="s">
        <v>353</v>
      </c>
      <c r="C33436" s="3" t="n">
        <v>10</v>
      </c>
      <c r="D33436" s="4" t="n">
        <v>62.5541725158691</v>
      </c>
      <c r="E33436" s="4" t="n">
        <v>4.06194972991943</v>
      </c>
      <c r="F33436" s="4" t="n">
        <v>0.803408324718475</v>
      </c>
    </row>
    <row r="33437" customFormat="false" ht="13.2" hidden="false" customHeight="false" outlineLevel="0" collapsed="false">
      <c r="A33437" s="3" t="n">
        <v>376</v>
      </c>
      <c r="B33437" s="3" t="s">
        <v>353</v>
      </c>
      <c r="C33437" s="3" t="n">
        <v>11</v>
      </c>
      <c r="D33437" s="4" t="n">
        <v>62.8172798156738</v>
      </c>
      <c r="E33437" s="4" t="n">
        <v>4.02362775802612</v>
      </c>
      <c r="F33437" s="4" t="n">
        <v>0.796436846256256</v>
      </c>
    </row>
    <row r="33438" customFormat="false" ht="13.2" hidden="false" customHeight="false" outlineLevel="0" collapsed="false">
      <c r="A33438" s="3" t="n">
        <v>376</v>
      </c>
      <c r="B33438" s="3" t="s">
        <v>353</v>
      </c>
      <c r="C33438" s="3" t="n">
        <v>12</v>
      </c>
      <c r="D33438" s="4" t="n">
        <v>63.0803871154785</v>
      </c>
      <c r="E33438" s="4" t="n">
        <v>3.996013879776</v>
      </c>
      <c r="F33438" s="4" t="n">
        <v>0.789372622966766</v>
      </c>
    </row>
    <row r="33439" customFormat="false" ht="13.2" hidden="false" customHeight="false" outlineLevel="0" collapsed="false">
      <c r="A33439" s="3" t="n">
        <v>376</v>
      </c>
      <c r="B33439" s="3" t="s">
        <v>353</v>
      </c>
      <c r="C33439" s="3" t="n">
        <v>13</v>
      </c>
      <c r="D33439" s="4" t="n">
        <v>63.3434944152832</v>
      </c>
      <c r="E33439" s="4" t="n">
        <v>3.95899820327759</v>
      </c>
      <c r="F33439" s="4" t="n">
        <v>0.785147905349731</v>
      </c>
    </row>
    <row r="33440" customFormat="false" ht="13.2" hidden="false" customHeight="false" outlineLevel="0" collapsed="false">
      <c r="A33440" s="3" t="n">
        <v>376</v>
      </c>
      <c r="B33440" s="3" t="s">
        <v>353</v>
      </c>
      <c r="C33440" s="3" t="n">
        <v>14</v>
      </c>
      <c r="D33440" s="4" t="n">
        <v>63.6066017150879</v>
      </c>
      <c r="E33440" s="4" t="n">
        <v>3.94697999954224</v>
      </c>
      <c r="F33440" s="4" t="n">
        <v>0.786090135574341</v>
      </c>
    </row>
    <row r="33441" customFormat="false" ht="13.2" hidden="false" customHeight="false" outlineLevel="0" collapsed="false">
      <c r="A33441" s="3" t="n">
        <v>376</v>
      </c>
      <c r="B33441" s="3" t="s">
        <v>353</v>
      </c>
      <c r="C33441" s="3" t="n">
        <v>15</v>
      </c>
      <c r="D33441" s="4" t="n">
        <v>63.8697128295898</v>
      </c>
      <c r="E33441" s="4" t="n">
        <v>3.90290403366089</v>
      </c>
      <c r="F33441" s="4" t="n">
        <v>0.792508006095886</v>
      </c>
    </row>
    <row r="33442" customFormat="false" ht="13.2" hidden="false" customHeight="false" outlineLevel="0" collapsed="false">
      <c r="A33442" s="3" t="n">
        <v>376</v>
      </c>
      <c r="B33442" s="3" t="s">
        <v>353</v>
      </c>
      <c r="C33442" s="3" t="n">
        <v>16</v>
      </c>
      <c r="D33442" s="4" t="n">
        <v>64.1328201293945</v>
      </c>
      <c r="E33442" s="4" t="n">
        <v>3.89122653007507</v>
      </c>
      <c r="F33442" s="4" t="n">
        <v>0.802122592926025</v>
      </c>
    </row>
    <row r="33443" customFormat="false" ht="13.2" hidden="false" customHeight="false" outlineLevel="0" collapsed="false">
      <c r="A33443" s="3" t="n">
        <v>376</v>
      </c>
      <c r="B33443" s="3" t="s">
        <v>353</v>
      </c>
      <c r="C33443" s="3" t="n">
        <v>17</v>
      </c>
      <c r="D33443" s="4" t="n">
        <v>64.3959274291992</v>
      </c>
      <c r="E33443" s="4" t="n">
        <v>3.85140776634216</v>
      </c>
      <c r="F33443" s="4" t="n">
        <v>0.810912668704987</v>
      </c>
    </row>
    <row r="33444" customFormat="false" ht="13.2" hidden="false" customHeight="false" outlineLevel="0" collapsed="false">
      <c r="A33444" s="3" t="n">
        <v>376</v>
      </c>
      <c r="B33444" s="3" t="s">
        <v>353</v>
      </c>
      <c r="C33444" s="3" t="n">
        <v>18</v>
      </c>
      <c r="D33444" s="4" t="n">
        <v>64.6590347290039</v>
      </c>
      <c r="E33444" s="4" t="n">
        <v>3.80879855155945</v>
      </c>
      <c r="F33444" s="4" t="n">
        <v>0.815033793449402</v>
      </c>
    </row>
    <row r="33445" customFormat="false" ht="13.2" hidden="false" customHeight="false" outlineLevel="0" collapsed="false">
      <c r="A33445" s="3" t="n">
        <v>376</v>
      </c>
      <c r="B33445" s="3" t="s">
        <v>353</v>
      </c>
      <c r="C33445" s="3" t="n">
        <v>19</v>
      </c>
      <c r="D33445" s="4" t="n">
        <v>64.9221420288086</v>
      </c>
      <c r="E33445" s="4" t="n">
        <v>3.77051615715027</v>
      </c>
      <c r="F33445" s="4" t="n">
        <v>0.812672734260559</v>
      </c>
    </row>
    <row r="33446" customFormat="false" ht="13.2" hidden="false" customHeight="false" outlineLevel="0" collapsed="false">
      <c r="A33446" s="3" t="n">
        <v>376</v>
      </c>
      <c r="B33446" s="3" t="s">
        <v>353</v>
      </c>
      <c r="C33446" s="3" t="n">
        <v>20</v>
      </c>
      <c r="D33446" s="4" t="n">
        <v>65.1852493286133</v>
      </c>
      <c r="E33446" s="4" t="n">
        <v>3.75161933898926</v>
      </c>
      <c r="F33446" s="4" t="n">
        <v>0.804707825183868</v>
      </c>
    </row>
    <row r="33447" customFormat="false" ht="13.2" hidden="false" customHeight="false" outlineLevel="0" collapsed="false">
      <c r="A33447" s="3" t="n">
        <v>376</v>
      </c>
      <c r="B33447" s="3" t="s">
        <v>353</v>
      </c>
      <c r="C33447" s="3" t="n">
        <v>21</v>
      </c>
      <c r="D33447" s="4" t="n">
        <v>65.448356628418</v>
      </c>
      <c r="E33447" s="4" t="n">
        <v>3.70858263969421</v>
      </c>
      <c r="F33447" s="4" t="n">
        <v>0.79392945766449</v>
      </c>
    </row>
    <row r="33448" customFormat="false" ht="13.2" hidden="false" customHeight="false" outlineLevel="0" collapsed="false">
      <c r="A33448" s="3" t="n">
        <v>376</v>
      </c>
      <c r="B33448" s="3" t="s">
        <v>353</v>
      </c>
      <c r="C33448" s="3" t="n">
        <v>22</v>
      </c>
      <c r="D33448" s="4" t="n">
        <v>65.7114639282227</v>
      </c>
      <c r="E33448" s="4" t="n">
        <v>3.6921329498291</v>
      </c>
      <c r="F33448" s="4" t="n">
        <v>0.783431887626648</v>
      </c>
    </row>
    <row r="33449" customFormat="false" ht="13.2" hidden="false" customHeight="false" outlineLevel="0" collapsed="false">
      <c r="A33449" s="3" t="n">
        <v>376</v>
      </c>
      <c r="B33449" s="3" t="s">
        <v>353</v>
      </c>
      <c r="C33449" s="3" t="n">
        <v>23</v>
      </c>
      <c r="D33449" s="4" t="n">
        <v>65.9745712280273</v>
      </c>
      <c r="E33449" s="4" t="n">
        <v>3.65926766395569</v>
      </c>
      <c r="F33449" s="4" t="n">
        <v>0.775310575962067</v>
      </c>
    </row>
    <row r="33450" customFormat="false" ht="13.2" hidden="false" customHeight="false" outlineLevel="0" collapsed="false">
      <c r="A33450" s="3" t="n">
        <v>376</v>
      </c>
      <c r="B33450" s="3" t="s">
        <v>353</v>
      </c>
      <c r="C33450" s="3" t="n">
        <v>24</v>
      </c>
      <c r="D33450" s="4" t="n">
        <v>66.2376861572266</v>
      </c>
      <c r="E33450" s="4" t="n">
        <v>3.62740778923035</v>
      </c>
      <c r="F33450" s="4" t="n">
        <v>0.77020400762558</v>
      </c>
    </row>
    <row r="33451" customFormat="false" ht="13.2" hidden="false" customHeight="false" outlineLevel="0" collapsed="false">
      <c r="A33451" s="3" t="n">
        <v>376</v>
      </c>
      <c r="B33451" s="3" t="s">
        <v>353</v>
      </c>
      <c r="C33451" s="3" t="n">
        <v>25</v>
      </c>
      <c r="D33451" s="4" t="n">
        <v>66.5007934570313</v>
      </c>
      <c r="E33451" s="4" t="n">
        <v>3.59381484985352</v>
      </c>
      <c r="F33451" s="4" t="n">
        <v>0.767675936222076</v>
      </c>
    </row>
    <row r="33452" customFormat="false" ht="13.2" hidden="false" customHeight="false" outlineLevel="0" collapsed="false">
      <c r="A33452" s="3" t="n">
        <v>376</v>
      </c>
      <c r="B33452" s="3" t="s">
        <v>353</v>
      </c>
      <c r="C33452" s="3" t="n">
        <v>26</v>
      </c>
      <c r="D33452" s="4" t="n">
        <v>66.7639007568359</v>
      </c>
      <c r="E33452" s="4" t="n">
        <v>3.57409906387329</v>
      </c>
      <c r="F33452" s="4" t="n">
        <v>0.766917288303375</v>
      </c>
    </row>
    <row r="33453" customFormat="false" ht="13.2" hidden="false" customHeight="false" outlineLevel="0" collapsed="false">
      <c r="A33453" s="3" t="n">
        <v>376</v>
      </c>
      <c r="B33453" s="3" t="s">
        <v>353</v>
      </c>
      <c r="C33453" s="3" t="n">
        <v>27</v>
      </c>
      <c r="D33453" s="4" t="n">
        <v>67.0270080566406</v>
      </c>
      <c r="E33453" s="4" t="n">
        <v>3.53873300552368</v>
      </c>
      <c r="F33453" s="4" t="n">
        <v>0.767223656177521</v>
      </c>
    </row>
    <row r="33454" customFormat="false" ht="13.2" hidden="false" customHeight="false" outlineLevel="0" collapsed="false">
      <c r="A33454" s="3" t="n">
        <v>376</v>
      </c>
      <c r="B33454" s="3" t="s">
        <v>353</v>
      </c>
      <c r="C33454" s="3" t="n">
        <v>28</v>
      </c>
      <c r="D33454" s="4" t="n">
        <v>67.2901153564453</v>
      </c>
      <c r="E33454" s="4" t="n">
        <v>3.50984883308411</v>
      </c>
      <c r="F33454" s="4" t="n">
        <v>0.768132925033569</v>
      </c>
    </row>
    <row r="33455" customFormat="false" ht="13.2" hidden="false" customHeight="false" outlineLevel="0" collapsed="false">
      <c r="A33455" s="3" t="n">
        <v>376</v>
      </c>
      <c r="B33455" s="3" t="s">
        <v>353</v>
      </c>
      <c r="C33455" s="3" t="n">
        <v>29</v>
      </c>
      <c r="D33455" s="4" t="n">
        <v>67.55322265625</v>
      </c>
      <c r="E33455" s="4" t="n">
        <v>3.47397327423096</v>
      </c>
      <c r="F33455" s="4" t="n">
        <v>0.769263565540314</v>
      </c>
    </row>
    <row r="33456" customFormat="false" ht="13.2" hidden="false" customHeight="false" outlineLevel="0" collapsed="false">
      <c r="A33456" s="3" t="n">
        <v>376</v>
      </c>
      <c r="B33456" s="3" t="s">
        <v>353</v>
      </c>
      <c r="C33456" s="3" t="n">
        <v>30</v>
      </c>
      <c r="D33456" s="4" t="n">
        <v>67.8163299560547</v>
      </c>
      <c r="E33456" s="4" t="n">
        <v>3.45277452468872</v>
      </c>
      <c r="F33456" s="4" t="n">
        <v>0.7701655626297</v>
      </c>
    </row>
    <row r="33457" customFormat="false" ht="13.2" hidden="false" customHeight="false" outlineLevel="0" collapsed="false">
      <c r="A33457" s="3" t="n">
        <v>376</v>
      </c>
      <c r="B33457" s="3" t="s">
        <v>353</v>
      </c>
      <c r="C33457" s="3" t="n">
        <v>31</v>
      </c>
      <c r="D33457" s="4" t="n">
        <v>68.0794372558594</v>
      </c>
      <c r="E33457" s="4" t="n">
        <v>3.42711234092712</v>
      </c>
      <c r="F33457" s="4" t="n">
        <v>0.770485818386078</v>
      </c>
    </row>
    <row r="33458" customFormat="false" ht="13.2" hidden="false" customHeight="false" outlineLevel="0" collapsed="false">
      <c r="A33458" s="3" t="n">
        <v>376</v>
      </c>
      <c r="B33458" s="3" t="s">
        <v>353</v>
      </c>
      <c r="C33458" s="3" t="n">
        <v>32</v>
      </c>
      <c r="D33458" s="4" t="n">
        <v>68.3425445556641</v>
      </c>
      <c r="E33458" s="4" t="n">
        <v>3.3908326625824</v>
      </c>
      <c r="F33458" s="4" t="n">
        <v>0.770512759685516</v>
      </c>
    </row>
    <row r="33459" customFormat="false" ht="13.2" hidden="false" customHeight="false" outlineLevel="0" collapsed="false">
      <c r="A33459" s="3" t="n">
        <v>376</v>
      </c>
      <c r="B33459" s="3" t="s">
        <v>353</v>
      </c>
      <c r="C33459" s="3" t="n">
        <v>33</v>
      </c>
      <c r="D33459" s="4" t="n">
        <v>68.6056518554688</v>
      </c>
      <c r="E33459" s="4" t="n">
        <v>3.34790301322937</v>
      </c>
      <c r="F33459" s="4" t="n">
        <v>0.771562397480011</v>
      </c>
    </row>
    <row r="33460" customFormat="false" ht="13.2" hidden="false" customHeight="false" outlineLevel="0" collapsed="false">
      <c r="A33460" s="3" t="n">
        <v>376</v>
      </c>
      <c r="B33460" s="3" t="s">
        <v>353</v>
      </c>
      <c r="C33460" s="3" t="n">
        <v>34</v>
      </c>
      <c r="D33460" s="4" t="n">
        <v>68.8687591552734</v>
      </c>
      <c r="E33460" s="4" t="n">
        <v>3.32449460029602</v>
      </c>
      <c r="F33460" s="4" t="n">
        <v>0.775609493255615</v>
      </c>
    </row>
    <row r="33461" customFormat="false" ht="13.2" hidden="false" customHeight="false" outlineLevel="0" collapsed="false">
      <c r="A33461" s="3" t="n">
        <v>376</v>
      </c>
      <c r="B33461" s="3" t="s">
        <v>353</v>
      </c>
      <c r="C33461" s="3" t="n">
        <v>35</v>
      </c>
      <c r="D33461" s="4" t="n">
        <v>69.1318664550781</v>
      </c>
      <c r="E33461" s="4" t="n">
        <v>3.31000566482544</v>
      </c>
      <c r="F33461" s="4" t="n">
        <v>0.783996522426605</v>
      </c>
    </row>
    <row r="33462" customFormat="false" ht="13.2" hidden="false" customHeight="false" outlineLevel="0" collapsed="false">
      <c r="A33462" s="3" t="n">
        <v>376</v>
      </c>
      <c r="B33462" s="3" t="s">
        <v>353</v>
      </c>
      <c r="C33462" s="3" t="n">
        <v>36</v>
      </c>
      <c r="D33462" s="4" t="n">
        <v>69.3949737548828</v>
      </c>
      <c r="E33462" s="4" t="n">
        <v>3.27816510200501</v>
      </c>
      <c r="F33462" s="4" t="n">
        <v>0.796076714992523</v>
      </c>
    </row>
    <row r="33463" customFormat="false" ht="13.2" hidden="false" customHeight="false" outlineLevel="0" collapsed="false">
      <c r="A33463" s="3" t="n">
        <v>376</v>
      </c>
      <c r="B33463" s="3" t="s">
        <v>353</v>
      </c>
      <c r="C33463" s="3" t="n">
        <v>37</v>
      </c>
      <c r="D33463" s="4" t="n">
        <v>69.6580810546875</v>
      </c>
      <c r="E33463" s="4" t="n">
        <v>3.24520659446716</v>
      </c>
      <c r="F33463" s="4" t="n">
        <v>0.808967411518097</v>
      </c>
    </row>
    <row r="33464" customFormat="false" ht="13.2" hidden="false" customHeight="false" outlineLevel="0" collapsed="false">
      <c r="A33464" s="3" t="n">
        <v>376</v>
      </c>
      <c r="B33464" s="3" t="s">
        <v>353</v>
      </c>
      <c r="C33464" s="3" t="n">
        <v>38</v>
      </c>
      <c r="D33464" s="4" t="n">
        <v>69.9211883544922</v>
      </c>
      <c r="E33464" s="4" t="n">
        <v>3.20418286323547</v>
      </c>
      <c r="F33464" s="4" t="n">
        <v>0.81892192363739</v>
      </c>
    </row>
    <row r="33465" customFormat="false" ht="13.2" hidden="false" customHeight="false" outlineLevel="0" collapsed="false">
      <c r="A33465" s="3" t="n">
        <v>376</v>
      </c>
      <c r="B33465" s="3" t="s">
        <v>353</v>
      </c>
      <c r="C33465" s="3" t="n">
        <v>39</v>
      </c>
      <c r="D33465" s="4" t="n">
        <v>70.1843032836914</v>
      </c>
      <c r="E33465" s="4" t="n">
        <v>3.16873478889465</v>
      </c>
      <c r="F33465" s="4" t="n">
        <v>0.823451340198517</v>
      </c>
    </row>
    <row r="33466" customFormat="false" ht="13.2" hidden="false" customHeight="false" outlineLevel="0" collapsed="false">
      <c r="A33466" s="3" t="n">
        <v>376</v>
      </c>
      <c r="B33466" s="3" t="s">
        <v>353</v>
      </c>
      <c r="C33466" s="3" t="n">
        <v>40</v>
      </c>
      <c r="D33466" s="4" t="n">
        <v>70.4474105834961</v>
      </c>
      <c r="E33466" s="4" t="n">
        <v>3.13536930084229</v>
      </c>
      <c r="F33466" s="4" t="n">
        <v>0.822813749313355</v>
      </c>
    </row>
    <row r="33467" customFormat="false" ht="13.2" hidden="false" customHeight="false" outlineLevel="0" collapsed="false">
      <c r="A33467" s="3" t="n">
        <v>376</v>
      </c>
      <c r="B33467" s="3" t="s">
        <v>353</v>
      </c>
      <c r="C33467" s="3" t="n">
        <v>41</v>
      </c>
      <c r="D33467" s="4" t="n">
        <v>70.7105178833008</v>
      </c>
      <c r="E33467" s="4" t="n">
        <v>3.105309009552</v>
      </c>
      <c r="F33467" s="4" t="n">
        <v>0.819736242294312</v>
      </c>
    </row>
    <row r="33468" customFormat="false" ht="13.2" hidden="false" customHeight="false" outlineLevel="0" collapsed="false">
      <c r="A33468" s="3" t="n">
        <v>376</v>
      </c>
      <c r="B33468" s="3" t="s">
        <v>353</v>
      </c>
      <c r="C33468" s="3" t="n">
        <v>42</v>
      </c>
      <c r="D33468" s="4" t="n">
        <v>70.9736251831055</v>
      </c>
      <c r="E33468" s="4" t="n">
        <v>3.07638955116272</v>
      </c>
      <c r="F33468" s="4" t="n">
        <v>0.817731559276581</v>
      </c>
    </row>
    <row r="33469" customFormat="false" ht="13.2" hidden="false" customHeight="false" outlineLevel="0" collapsed="false">
      <c r="A33469" s="3" t="n">
        <v>376</v>
      </c>
      <c r="B33469" s="3" t="s">
        <v>353</v>
      </c>
      <c r="C33469" s="3" t="n">
        <v>43</v>
      </c>
      <c r="D33469" s="4" t="n">
        <v>71.2367324829102</v>
      </c>
      <c r="E33469" s="4" t="n">
        <v>3.05216574668884</v>
      </c>
      <c r="F33469" s="4" t="n">
        <v>0.819100856781006</v>
      </c>
    </row>
    <row r="33470" customFormat="false" ht="13.2" hidden="false" customHeight="false" outlineLevel="0" collapsed="false">
      <c r="A33470" s="3" t="n">
        <v>376</v>
      </c>
      <c r="B33470" s="3" t="s">
        <v>353</v>
      </c>
      <c r="C33470" s="3" t="n">
        <v>44</v>
      </c>
      <c r="D33470" s="4" t="n">
        <v>71.4998397827148</v>
      </c>
      <c r="E33470" s="4" t="n">
        <v>3.02226448059082</v>
      </c>
      <c r="F33470" s="4" t="n">
        <v>0.823949038982391</v>
      </c>
    </row>
    <row r="33471" customFormat="false" ht="13.2" hidden="false" customHeight="false" outlineLevel="0" collapsed="false">
      <c r="A33471" s="3" t="n">
        <v>376</v>
      </c>
      <c r="B33471" s="3" t="s">
        <v>353</v>
      </c>
      <c r="C33471" s="3" t="n">
        <v>45</v>
      </c>
      <c r="D33471" s="4" t="n">
        <v>71.7629470825195</v>
      </c>
      <c r="E33471" s="4" t="n">
        <v>2.98266506195068</v>
      </c>
      <c r="F33471" s="4" t="n">
        <v>0.830563068389893</v>
      </c>
    </row>
    <row r="33472" customFormat="false" ht="13.2" hidden="false" customHeight="false" outlineLevel="0" collapsed="false">
      <c r="A33472" s="3" t="n">
        <v>376</v>
      </c>
      <c r="B33472" s="3" t="s">
        <v>353</v>
      </c>
      <c r="C33472" s="3" t="n">
        <v>46</v>
      </c>
      <c r="D33472" s="4" t="n">
        <v>72.0260543823242</v>
      </c>
      <c r="E33472" s="4" t="n">
        <v>2.94354915618897</v>
      </c>
      <c r="F33472" s="4" t="n">
        <v>0.836703658103943</v>
      </c>
    </row>
    <row r="33473" customFormat="false" ht="13.2" hidden="false" customHeight="false" outlineLevel="0" collapsed="false">
      <c r="A33473" s="3" t="n">
        <v>376</v>
      </c>
      <c r="B33473" s="3" t="s">
        <v>353</v>
      </c>
      <c r="C33473" s="3" t="n">
        <v>47</v>
      </c>
      <c r="D33473" s="4" t="n">
        <v>72.2891616821289</v>
      </c>
      <c r="E33473" s="4" t="n">
        <v>2.92233085632324</v>
      </c>
      <c r="F33473" s="4" t="n">
        <v>0.840677618980408</v>
      </c>
    </row>
    <row r="33474" customFormat="false" ht="13.2" hidden="false" customHeight="false" outlineLevel="0" collapsed="false">
      <c r="A33474" s="3" t="n">
        <v>376</v>
      </c>
      <c r="B33474" s="3" t="s">
        <v>353</v>
      </c>
      <c r="C33474" s="3" t="n">
        <v>48</v>
      </c>
      <c r="D33474" s="4" t="n">
        <v>72.5522689819336</v>
      </c>
      <c r="E33474" s="4" t="n">
        <v>2.87914848327637</v>
      </c>
      <c r="F33474" s="4" t="n">
        <v>0.841705858707428</v>
      </c>
    </row>
    <row r="33475" customFormat="false" ht="13.2" hidden="false" customHeight="false" outlineLevel="0" collapsed="false">
      <c r="A33475" s="3" t="n">
        <v>376</v>
      </c>
      <c r="B33475" s="3" t="s">
        <v>353</v>
      </c>
      <c r="C33475" s="3" t="n">
        <v>49</v>
      </c>
      <c r="D33475" s="4" t="n">
        <v>72.8153839111328</v>
      </c>
      <c r="E33475" s="4" t="n">
        <v>2.85744690895081</v>
      </c>
      <c r="F33475" s="4" t="n">
        <v>0.839652359485626</v>
      </c>
    </row>
    <row r="33476" customFormat="false" ht="13.2" hidden="false" customHeight="false" outlineLevel="0" collapsed="false">
      <c r="A33476" s="3" t="n">
        <v>376</v>
      </c>
      <c r="B33476" s="3" t="s">
        <v>353</v>
      </c>
      <c r="C33476" s="3" t="n">
        <v>50</v>
      </c>
      <c r="D33476" s="4" t="n">
        <v>73.0784912109375</v>
      </c>
      <c r="E33476" s="4" t="n">
        <v>2.81723117828369</v>
      </c>
      <c r="F33476" s="4" t="n">
        <v>0.834668874740601</v>
      </c>
    </row>
    <row r="33477" customFormat="false" ht="13.2" hidden="false" customHeight="false" outlineLevel="0" collapsed="false">
      <c r="A33477" s="3" t="n">
        <v>376</v>
      </c>
      <c r="B33477" s="3" t="s">
        <v>353</v>
      </c>
      <c r="C33477" s="3" t="n">
        <v>51</v>
      </c>
      <c r="D33477" s="4" t="n">
        <v>73.3415985107422</v>
      </c>
      <c r="E33477" s="4" t="n">
        <v>2.78402805328369</v>
      </c>
      <c r="F33477" s="4" t="n">
        <v>0.827190160751343</v>
      </c>
    </row>
    <row r="33478" customFormat="false" ht="13.2" hidden="false" customHeight="false" outlineLevel="0" collapsed="false">
      <c r="A33478" s="3" t="n">
        <v>376</v>
      </c>
      <c r="B33478" s="3" t="s">
        <v>353</v>
      </c>
      <c r="C33478" s="3" t="n">
        <v>52</v>
      </c>
      <c r="D33478" s="4" t="n">
        <v>73.6047058105469</v>
      </c>
      <c r="E33478" s="4" t="n">
        <v>2.7493622303009</v>
      </c>
      <c r="F33478" s="4" t="n">
        <v>0.818099439144135</v>
      </c>
    </row>
    <row r="33479" customFormat="false" ht="13.2" hidden="false" customHeight="false" outlineLevel="0" collapsed="false">
      <c r="A33479" s="3" t="n">
        <v>376</v>
      </c>
      <c r="B33479" s="3" t="s">
        <v>353</v>
      </c>
      <c r="C33479" s="3" t="n">
        <v>53</v>
      </c>
      <c r="D33479" s="4" t="n">
        <v>73.8678131103516</v>
      </c>
      <c r="E33479" s="4" t="n">
        <v>2.72153854370117</v>
      </c>
      <c r="F33479" s="4" t="n">
        <v>0.808650076389313</v>
      </c>
    </row>
    <row r="33480" customFormat="false" ht="13.2" hidden="false" customHeight="false" outlineLevel="0" collapsed="false">
      <c r="A33480" s="3" t="n">
        <v>376</v>
      </c>
      <c r="B33480" s="3" t="s">
        <v>353</v>
      </c>
      <c r="C33480" s="3" t="n">
        <v>54</v>
      </c>
      <c r="D33480" s="4" t="n">
        <v>74.1309204101563</v>
      </c>
      <c r="E33480" s="4" t="n">
        <v>2.68940019607544</v>
      </c>
      <c r="F33480" s="4" t="n">
        <v>0.800052344799042</v>
      </c>
    </row>
    <row r="33481" customFormat="false" ht="13.2" hidden="false" customHeight="false" outlineLevel="0" collapsed="false">
      <c r="A33481" s="3" t="n">
        <v>376</v>
      </c>
      <c r="B33481" s="3" t="s">
        <v>353</v>
      </c>
      <c r="C33481" s="3" t="n">
        <v>55</v>
      </c>
      <c r="D33481" s="4" t="n">
        <v>74.3940277099609</v>
      </c>
      <c r="E33481" s="4" t="n">
        <v>2.66629433631897</v>
      </c>
      <c r="F33481" s="4" t="n">
        <v>0.793080031871796</v>
      </c>
    </row>
    <row r="33482" customFormat="false" ht="13.2" hidden="false" customHeight="false" outlineLevel="0" collapsed="false">
      <c r="A33482" s="3" t="n">
        <v>376</v>
      </c>
      <c r="B33482" s="3" t="s">
        <v>353</v>
      </c>
      <c r="C33482" s="3" t="n">
        <v>56</v>
      </c>
      <c r="D33482" s="4" t="n">
        <v>74.6571350097656</v>
      </c>
      <c r="E33482" s="4" t="n">
        <v>2.63439393043518</v>
      </c>
      <c r="F33482" s="4" t="n">
        <v>0.788093566894531</v>
      </c>
    </row>
    <row r="33483" customFormat="false" ht="13.2" hidden="false" customHeight="false" outlineLevel="0" collapsed="false">
      <c r="A33483" s="3" t="n">
        <v>376</v>
      </c>
      <c r="B33483" s="3" t="s">
        <v>353</v>
      </c>
      <c r="C33483" s="3" t="n">
        <v>57</v>
      </c>
      <c r="D33483" s="4" t="n">
        <v>74.9202423095703</v>
      </c>
      <c r="E33483" s="4" t="n">
        <v>2.59166169166565</v>
      </c>
      <c r="F33483" s="4" t="n">
        <v>0.785545289516449</v>
      </c>
    </row>
    <row r="33484" customFormat="false" ht="13.2" hidden="false" customHeight="false" outlineLevel="0" collapsed="false">
      <c r="A33484" s="3" t="n">
        <v>376</v>
      </c>
      <c r="B33484" s="3" t="s">
        <v>353</v>
      </c>
      <c r="C33484" s="3" t="n">
        <v>58</v>
      </c>
      <c r="D33484" s="4" t="n">
        <v>75.183349609375</v>
      </c>
      <c r="E33484" s="4" t="n">
        <v>2.56303882598877</v>
      </c>
      <c r="F33484" s="4" t="n">
        <v>0.786358952522278</v>
      </c>
    </row>
    <row r="33485" customFormat="false" ht="13.2" hidden="false" customHeight="false" outlineLevel="0" collapsed="false">
      <c r="A33485" s="3" t="n">
        <v>376</v>
      </c>
      <c r="B33485" s="3" t="s">
        <v>353</v>
      </c>
      <c r="C33485" s="3" t="n">
        <v>59</v>
      </c>
      <c r="D33485" s="4" t="n">
        <v>75.4464569091797</v>
      </c>
      <c r="E33485" s="4" t="n">
        <v>2.54070949554443</v>
      </c>
      <c r="F33485" s="4" t="n">
        <v>0.791646659374237</v>
      </c>
    </row>
    <row r="33486" customFormat="false" ht="13.2" hidden="false" customHeight="false" outlineLevel="0" collapsed="false">
      <c r="A33486" s="3" t="n">
        <v>376</v>
      </c>
      <c r="B33486" s="3" t="s">
        <v>353</v>
      </c>
      <c r="C33486" s="3" t="n">
        <v>60</v>
      </c>
      <c r="D33486" s="4" t="n">
        <v>75.7095642089844</v>
      </c>
      <c r="E33486" s="4" t="n">
        <v>2.51587343215942</v>
      </c>
      <c r="F33486" s="4" t="n">
        <v>0.801802515983582</v>
      </c>
    </row>
    <row r="33487" customFormat="false" ht="13.2" hidden="false" customHeight="false" outlineLevel="0" collapsed="false">
      <c r="A33487" s="3" t="n">
        <v>376</v>
      </c>
      <c r="B33487" s="3" t="s">
        <v>353</v>
      </c>
      <c r="C33487" s="3" t="n">
        <v>61</v>
      </c>
      <c r="D33487" s="4" t="n">
        <v>75.9726715087891</v>
      </c>
      <c r="E33487" s="4" t="n">
        <v>2.48220300674438</v>
      </c>
      <c r="F33487" s="4" t="n">
        <v>0.815805554389954</v>
      </c>
    </row>
    <row r="33488" customFormat="false" ht="13.2" hidden="false" customHeight="false" outlineLevel="0" collapsed="false">
      <c r="A33488" s="3" t="n">
        <v>376</v>
      </c>
      <c r="B33488" s="3" t="s">
        <v>353</v>
      </c>
      <c r="C33488" s="3" t="n">
        <v>62</v>
      </c>
      <c r="D33488" s="4" t="n">
        <v>76.2357788085938</v>
      </c>
      <c r="E33488" s="4" t="n">
        <v>2.44245028495789</v>
      </c>
      <c r="F33488" s="4" t="n">
        <v>0.831361711025238</v>
      </c>
    </row>
    <row r="33489" customFormat="false" ht="13.2" hidden="false" customHeight="false" outlineLevel="0" collapsed="false">
      <c r="A33489" s="3" t="n">
        <v>376</v>
      </c>
      <c r="B33489" s="3" t="s">
        <v>353</v>
      </c>
      <c r="C33489" s="3" t="n">
        <v>63</v>
      </c>
      <c r="D33489" s="4" t="n">
        <v>76.4988861083984</v>
      </c>
      <c r="E33489" s="4" t="n">
        <v>2.41428542137146</v>
      </c>
      <c r="F33489" s="4" t="n">
        <v>0.845998167991638</v>
      </c>
    </row>
    <row r="33490" customFormat="false" ht="13.2" hidden="false" customHeight="false" outlineLevel="0" collapsed="false">
      <c r="A33490" s="3" t="n">
        <v>376</v>
      </c>
      <c r="B33490" s="3" t="s">
        <v>353</v>
      </c>
      <c r="C33490" s="3" t="n">
        <v>64</v>
      </c>
      <c r="D33490" s="4" t="n">
        <v>76.7619934082031</v>
      </c>
      <c r="E33490" s="4" t="n">
        <v>2.37391304969788</v>
      </c>
      <c r="F33490" s="4" t="n">
        <v>0.858362913131714</v>
      </c>
    </row>
    <row r="33491" customFormat="false" ht="13.2" hidden="false" customHeight="false" outlineLevel="0" collapsed="false">
      <c r="A33491" s="3" t="n">
        <v>376</v>
      </c>
      <c r="B33491" s="3" t="s">
        <v>353</v>
      </c>
      <c r="C33491" s="3" t="n">
        <v>65</v>
      </c>
      <c r="D33491" s="4" t="n">
        <v>77.0251083374023</v>
      </c>
      <c r="E33491" s="4" t="n">
        <v>2.34501647949219</v>
      </c>
      <c r="F33491" s="4" t="n">
        <v>0.868836164474487</v>
      </c>
    </row>
    <row r="33492" customFormat="false" ht="13.2" hidden="false" customHeight="false" outlineLevel="0" collapsed="false">
      <c r="A33492" s="3" t="n">
        <v>376</v>
      </c>
      <c r="B33492" s="3" t="s">
        <v>353</v>
      </c>
      <c r="C33492" s="3" t="n">
        <v>66</v>
      </c>
      <c r="D33492" s="4" t="n">
        <v>77.288215637207</v>
      </c>
      <c r="E33492" s="4" t="n">
        <v>2.30551362037659</v>
      </c>
      <c r="F33492" s="4" t="n">
        <v>0.879160881042481</v>
      </c>
    </row>
    <row r="33493" customFormat="false" ht="13.2" hidden="false" customHeight="false" outlineLevel="0" collapsed="false">
      <c r="A33493" s="3" t="n">
        <v>376</v>
      </c>
      <c r="B33493" s="3" t="s">
        <v>353</v>
      </c>
      <c r="C33493" s="3" t="n">
        <v>67</v>
      </c>
      <c r="D33493" s="4" t="n">
        <v>77.5513229370117</v>
      </c>
      <c r="E33493" s="4" t="n">
        <v>2.28179264068604</v>
      </c>
      <c r="F33493" s="4" t="n">
        <v>0.891413152217865</v>
      </c>
    </row>
    <row r="33494" customFormat="false" ht="13.2" hidden="false" customHeight="false" outlineLevel="0" collapsed="false">
      <c r="A33494" s="3" t="n">
        <v>376</v>
      </c>
      <c r="B33494" s="3" t="s">
        <v>353</v>
      </c>
      <c r="C33494" s="3" t="n">
        <v>68</v>
      </c>
      <c r="D33494" s="4" t="n">
        <v>77.8144302368164</v>
      </c>
      <c r="E33494" s="4" t="n">
        <v>2.24437403678894</v>
      </c>
      <c r="F33494" s="4" t="n">
        <v>0.907011687755585</v>
      </c>
    </row>
    <row r="33495" customFormat="false" ht="13.2" hidden="false" customHeight="false" outlineLevel="0" collapsed="false">
      <c r="A33495" s="3" t="n">
        <v>376</v>
      </c>
      <c r="B33495" s="3" t="s">
        <v>353</v>
      </c>
      <c r="C33495" s="3" t="n">
        <v>69</v>
      </c>
      <c r="D33495" s="4" t="n">
        <v>78.0775375366211</v>
      </c>
      <c r="E33495" s="4" t="n">
        <v>2.2069845199585</v>
      </c>
      <c r="F33495" s="4" t="n">
        <v>0.926242113113403</v>
      </c>
    </row>
    <row r="33496" customFormat="false" ht="13.2" hidden="false" customHeight="false" outlineLevel="0" collapsed="false">
      <c r="A33496" s="3" t="n">
        <v>376</v>
      </c>
      <c r="B33496" s="3" t="s">
        <v>353</v>
      </c>
      <c r="C33496" s="3" t="n">
        <v>70</v>
      </c>
      <c r="D33496" s="4" t="n">
        <v>78.3406448364258</v>
      </c>
      <c r="E33496" s="4" t="n">
        <v>2.17364358901978</v>
      </c>
      <c r="F33496" s="4" t="n">
        <v>0.948404729366303</v>
      </c>
    </row>
    <row r="33497" customFormat="false" ht="13.2" hidden="false" customHeight="false" outlineLevel="0" collapsed="false">
      <c r="A33497" s="3" t="n">
        <v>376</v>
      </c>
      <c r="B33497" s="3" t="s">
        <v>353</v>
      </c>
      <c r="C33497" s="3" t="n">
        <v>71</v>
      </c>
      <c r="D33497" s="4" t="n">
        <v>78.6037521362305</v>
      </c>
      <c r="E33497" s="4" t="n">
        <v>2.13124561309814</v>
      </c>
      <c r="F33497" s="4" t="n">
        <v>0.972240209579468</v>
      </c>
    </row>
    <row r="33498" customFormat="false" ht="13.2" hidden="false" customHeight="false" outlineLevel="0" collapsed="false">
      <c r="A33498" s="3" t="n">
        <v>376</v>
      </c>
      <c r="B33498" s="3" t="s">
        <v>353</v>
      </c>
      <c r="C33498" s="3" t="n">
        <v>72</v>
      </c>
      <c r="D33498" s="4" t="n">
        <v>78.8668594360352</v>
      </c>
      <c r="E33498" s="4" t="n">
        <v>2.09637641906738</v>
      </c>
      <c r="F33498" s="4" t="n">
        <v>0.996312320232391</v>
      </c>
    </row>
    <row r="33499" customFormat="false" ht="13.2" hidden="false" customHeight="false" outlineLevel="0" collapsed="false">
      <c r="A33499" s="3" t="n">
        <v>376</v>
      </c>
      <c r="B33499" s="3" t="s">
        <v>353</v>
      </c>
      <c r="C33499" s="3" t="n">
        <v>73</v>
      </c>
      <c r="D33499" s="4" t="n">
        <v>79.1299667358398</v>
      </c>
      <c r="E33499" s="4" t="n">
        <v>2.05617547035217</v>
      </c>
      <c r="F33499" s="4" t="n">
        <v>1.01911377906799</v>
      </c>
    </row>
    <row r="33500" customFormat="false" ht="13.2" hidden="false" customHeight="false" outlineLevel="0" collapsed="false">
      <c r="A33500" s="3" t="n">
        <v>376</v>
      </c>
      <c r="B33500" s="3" t="s">
        <v>353</v>
      </c>
      <c r="C33500" s="3" t="n">
        <v>74</v>
      </c>
      <c r="D33500" s="4" t="n">
        <v>79.3930816650391</v>
      </c>
      <c r="E33500" s="4" t="n">
        <v>2.01464319229126</v>
      </c>
      <c r="F33500" s="4" t="n">
        <v>1.03905487060547</v>
      </c>
    </row>
    <row r="33501" customFormat="false" ht="13.2" hidden="false" customHeight="false" outlineLevel="0" collapsed="false">
      <c r="A33501" s="3" t="n">
        <v>376</v>
      </c>
      <c r="B33501" s="3" t="s">
        <v>353</v>
      </c>
      <c r="C33501" s="3" t="n">
        <v>75</v>
      </c>
      <c r="D33501" s="4" t="n">
        <v>79.6561889648438</v>
      </c>
      <c r="E33501" s="4" t="n">
        <v>1.96998143196106</v>
      </c>
      <c r="F33501" s="4" t="n">
        <v>1.05442714691162</v>
      </c>
    </row>
    <row r="33502" customFormat="false" ht="13.2" hidden="false" customHeight="false" outlineLevel="0" collapsed="false">
      <c r="A33502" s="3" t="n">
        <v>376</v>
      </c>
      <c r="B33502" s="3" t="s">
        <v>353</v>
      </c>
      <c r="C33502" s="3" t="n">
        <v>76</v>
      </c>
      <c r="D33502" s="4" t="n">
        <v>79.9192962646484</v>
      </c>
      <c r="E33502" s="4" t="n">
        <v>1.93234169483185</v>
      </c>
      <c r="F33502" s="4" t="n">
        <v>1.06354308128357</v>
      </c>
    </row>
    <row r="33503" customFormat="false" ht="13.2" hidden="false" customHeight="false" outlineLevel="0" collapsed="false">
      <c r="A33503" s="3" t="n">
        <v>376</v>
      </c>
      <c r="B33503" s="3" t="s">
        <v>353</v>
      </c>
      <c r="C33503" s="3" t="n">
        <v>77</v>
      </c>
      <c r="D33503" s="4" t="n">
        <v>80.1824035644531</v>
      </c>
      <c r="E33503" s="4" t="n">
        <v>1.88748896121979</v>
      </c>
      <c r="F33503" s="4" t="n">
        <v>1.06505000591278</v>
      </c>
    </row>
    <row r="33504" customFormat="false" ht="13.2" hidden="false" customHeight="false" outlineLevel="0" collapsed="false">
      <c r="A33504" s="3" t="n">
        <v>376</v>
      </c>
      <c r="B33504" s="3" t="s">
        <v>353</v>
      </c>
      <c r="C33504" s="3" t="n">
        <v>78</v>
      </c>
      <c r="D33504" s="4" t="n">
        <v>80.4455108642578</v>
      </c>
      <c r="E33504" s="4" t="n">
        <v>1.84445643424988</v>
      </c>
      <c r="F33504" s="4" t="n">
        <v>1.0583815574646</v>
      </c>
    </row>
    <row r="33505" customFormat="false" ht="13.2" hidden="false" customHeight="false" outlineLevel="0" collapsed="false">
      <c r="A33505" s="3" t="n">
        <v>376</v>
      </c>
      <c r="B33505" s="3" t="s">
        <v>353</v>
      </c>
      <c r="C33505" s="3" t="n">
        <v>79</v>
      </c>
      <c r="D33505" s="4" t="n">
        <v>80.7086181640625</v>
      </c>
      <c r="E33505" s="4" t="n">
        <v>1.80021727085114</v>
      </c>
      <c r="F33505" s="4" t="n">
        <v>1.04418194293976</v>
      </c>
    </row>
    <row r="33506" customFormat="false" ht="13.2" hidden="false" customHeight="false" outlineLevel="0" collapsed="false">
      <c r="A33506" s="3" t="n">
        <v>376</v>
      </c>
      <c r="B33506" s="3" t="s">
        <v>353</v>
      </c>
      <c r="C33506" s="3" t="n">
        <v>80</v>
      </c>
      <c r="D33506" s="4" t="n">
        <v>80.9717254638672</v>
      </c>
      <c r="E33506" s="4" t="n">
        <v>1.76131594181061</v>
      </c>
      <c r="F33506" s="4" t="n">
        <v>1.02441155910492</v>
      </c>
    </row>
    <row r="33507" customFormat="false" ht="13.2" hidden="false" customHeight="false" outlineLevel="0" collapsed="false">
      <c r="A33507" s="3" t="n">
        <v>376</v>
      </c>
      <c r="B33507" s="3" t="s">
        <v>353</v>
      </c>
      <c r="C33507" s="3" t="n">
        <v>81</v>
      </c>
      <c r="D33507" s="4" t="n">
        <v>81.2348327636719</v>
      </c>
      <c r="E33507" s="4" t="n">
        <v>1.71554398536682</v>
      </c>
      <c r="F33507" s="4" t="n">
        <v>1.00196969509125</v>
      </c>
    </row>
    <row r="33508" customFormat="false" ht="13.2" hidden="false" customHeight="false" outlineLevel="0" collapsed="false">
      <c r="A33508" s="3" t="n">
        <v>376</v>
      </c>
      <c r="B33508" s="3" t="s">
        <v>353</v>
      </c>
      <c r="C33508" s="3" t="n">
        <v>82</v>
      </c>
      <c r="D33508" s="4" t="n">
        <v>81.4979400634766</v>
      </c>
      <c r="E33508" s="4" t="n">
        <v>1.68894219398499</v>
      </c>
      <c r="F33508" s="4" t="n">
        <v>0.979876279830933</v>
      </c>
    </row>
    <row r="33509" customFormat="false" ht="13.2" hidden="false" customHeight="false" outlineLevel="0" collapsed="false">
      <c r="A33509" s="3" t="n">
        <v>376</v>
      </c>
      <c r="B33509" s="3" t="s">
        <v>353</v>
      </c>
      <c r="C33509" s="3" t="n">
        <v>83</v>
      </c>
      <c r="D33509" s="4" t="n">
        <v>81.7610473632813</v>
      </c>
      <c r="E33509" s="4" t="n">
        <v>1.65056812763214</v>
      </c>
      <c r="F33509" s="4" t="n">
        <v>0.960388600826263</v>
      </c>
    </row>
    <row r="33510" customFormat="false" ht="13.2" hidden="false" customHeight="false" outlineLevel="0" collapsed="false">
      <c r="A33510" s="3" t="n">
        <v>376</v>
      </c>
      <c r="B33510" s="3" t="s">
        <v>353</v>
      </c>
      <c r="C33510" s="3" t="n">
        <v>84</v>
      </c>
      <c r="D33510" s="4" t="n">
        <v>82.0241546630859</v>
      </c>
      <c r="E33510" s="4" t="n">
        <v>1.61318588256836</v>
      </c>
      <c r="F33510" s="4" t="n">
        <v>0.944587111473084</v>
      </c>
    </row>
    <row r="33511" customFormat="false" ht="13.2" hidden="false" customHeight="false" outlineLevel="0" collapsed="false">
      <c r="A33511" s="3" t="n">
        <v>376</v>
      </c>
      <c r="B33511" s="3" t="s">
        <v>353</v>
      </c>
      <c r="C33511" s="3" t="n">
        <v>85</v>
      </c>
      <c r="D33511" s="4" t="n">
        <v>82.2872619628906</v>
      </c>
      <c r="E33511" s="4" t="n">
        <v>1.57721102237701</v>
      </c>
      <c r="F33511" s="4" t="n">
        <v>0.932616412639618</v>
      </c>
    </row>
    <row r="33512" customFormat="false" ht="13.2" hidden="false" customHeight="false" outlineLevel="0" collapsed="false">
      <c r="A33512" s="3" t="n">
        <v>376</v>
      </c>
      <c r="B33512" s="3" t="s">
        <v>353</v>
      </c>
      <c r="C33512" s="3" t="n">
        <v>86</v>
      </c>
      <c r="D33512" s="4" t="n">
        <v>82.5503692626953</v>
      </c>
      <c r="E33512" s="4" t="n">
        <v>1.54185914993286</v>
      </c>
      <c r="F33512" s="4" t="n">
        <v>0.924368560314179</v>
      </c>
    </row>
    <row r="33513" customFormat="false" ht="13.2" hidden="false" customHeight="false" outlineLevel="0" collapsed="false">
      <c r="A33513" s="3" t="n">
        <v>376</v>
      </c>
      <c r="B33513" s="3" t="s">
        <v>353</v>
      </c>
      <c r="C33513" s="3" t="n">
        <v>87</v>
      </c>
      <c r="D33513" s="4" t="n">
        <v>82.8134765625</v>
      </c>
      <c r="E33513" s="4" t="n">
        <v>1.50234293937683</v>
      </c>
      <c r="F33513" s="4" t="n">
        <v>0.920050323009491</v>
      </c>
    </row>
    <row r="33514" customFormat="false" ht="13.2" hidden="false" customHeight="false" outlineLevel="0" collapsed="false">
      <c r="A33514" s="3" t="n">
        <v>376</v>
      </c>
      <c r="B33514" s="3" t="s">
        <v>353</v>
      </c>
      <c r="C33514" s="3" t="n">
        <v>88</v>
      </c>
      <c r="D33514" s="4" t="n">
        <v>83.0765838623047</v>
      </c>
      <c r="E33514" s="4" t="n">
        <v>1.47362124919891</v>
      </c>
      <c r="F33514" s="4" t="n">
        <v>0.920228898525238</v>
      </c>
    </row>
    <row r="33515" customFormat="false" ht="13.2" hidden="false" customHeight="false" outlineLevel="0" collapsed="false">
      <c r="A33515" s="3" t="n">
        <v>376</v>
      </c>
      <c r="B33515" s="3" t="s">
        <v>353</v>
      </c>
      <c r="C33515" s="3" t="n">
        <v>89</v>
      </c>
      <c r="D33515" s="4" t="n">
        <v>83.3396911621094</v>
      </c>
      <c r="E33515" s="4" t="n">
        <v>1.43854212760925</v>
      </c>
      <c r="F33515" s="4" t="n">
        <v>0.925402402877808</v>
      </c>
    </row>
    <row r="33516" customFormat="false" ht="13.2" hidden="false" customHeight="false" outlineLevel="0" collapsed="false">
      <c r="A33516" s="3" t="n">
        <v>376</v>
      </c>
      <c r="B33516" s="3" t="s">
        <v>353</v>
      </c>
      <c r="C33516" s="3" t="n">
        <v>90</v>
      </c>
      <c r="D33516" s="4" t="n">
        <v>83.6027984619141</v>
      </c>
      <c r="E33516" s="4" t="n">
        <v>1.40177178382874</v>
      </c>
      <c r="F33516" s="4" t="n">
        <v>0.93557620048523</v>
      </c>
    </row>
    <row r="33517" customFormat="false" ht="13.2" hidden="false" customHeight="false" outlineLevel="0" collapsed="false">
      <c r="A33517" s="3" t="n">
        <v>376</v>
      </c>
      <c r="B33517" s="3" t="s">
        <v>353</v>
      </c>
      <c r="C33517" s="3" t="n">
        <v>91</v>
      </c>
      <c r="D33517" s="4" t="n">
        <v>83.8659133911133</v>
      </c>
      <c r="E33517" s="4" t="n">
        <v>1.36748492717743</v>
      </c>
      <c r="F33517" s="4" t="n">
        <v>0.950244009494782</v>
      </c>
    </row>
    <row r="33518" customFormat="false" ht="13.2" hidden="false" customHeight="false" outlineLevel="0" collapsed="false">
      <c r="A33518" s="3" t="n">
        <v>376</v>
      </c>
      <c r="B33518" s="3" t="s">
        <v>353</v>
      </c>
      <c r="C33518" s="3" t="n">
        <v>92</v>
      </c>
      <c r="D33518" s="4" t="n">
        <v>84.129020690918</v>
      </c>
      <c r="E33518" s="4" t="n">
        <v>1.32237923145294</v>
      </c>
      <c r="F33518" s="4" t="n">
        <v>0.968853294849396</v>
      </c>
    </row>
    <row r="33519" customFormat="false" ht="13.2" hidden="false" customHeight="false" outlineLevel="0" collapsed="false">
      <c r="A33519" s="3" t="n">
        <v>376</v>
      </c>
      <c r="B33519" s="3" t="s">
        <v>353</v>
      </c>
      <c r="C33519" s="3" t="n">
        <v>93</v>
      </c>
      <c r="D33519" s="4" t="n">
        <v>84.3921279907227</v>
      </c>
      <c r="E33519" s="4" t="n">
        <v>1.28713059425354</v>
      </c>
      <c r="F33519" s="4" t="n">
        <v>0.99135434627533</v>
      </c>
    </row>
    <row r="33520" customFormat="false" ht="13.2" hidden="false" customHeight="false" outlineLevel="0" collapsed="false">
      <c r="A33520" s="3" t="n">
        <v>376</v>
      </c>
      <c r="B33520" s="3" t="s">
        <v>353</v>
      </c>
      <c r="C33520" s="3" t="n">
        <v>94</v>
      </c>
      <c r="D33520" s="4" t="n">
        <v>84.6552352905273</v>
      </c>
      <c r="E33520" s="4" t="n">
        <v>1.25435090065002</v>
      </c>
      <c r="F33520" s="4" t="n">
        <v>1.01836693286896</v>
      </c>
    </row>
    <row r="33521" customFormat="false" ht="13.2" hidden="false" customHeight="false" outlineLevel="0" collapsed="false">
      <c r="A33521" s="3" t="n">
        <v>376</v>
      </c>
      <c r="B33521" s="3" t="s">
        <v>353</v>
      </c>
      <c r="C33521" s="3" t="n">
        <v>95</v>
      </c>
      <c r="D33521" s="4" t="n">
        <v>84.918342590332</v>
      </c>
      <c r="E33521" s="4" t="n">
        <v>1.20688474178314</v>
      </c>
      <c r="F33521" s="4" t="n">
        <v>1.05083811283112</v>
      </c>
    </row>
    <row r="33522" customFormat="false" ht="13.2" hidden="false" customHeight="false" outlineLevel="0" collapsed="false">
      <c r="A33522" s="3" t="n">
        <v>376</v>
      </c>
      <c r="B33522" s="3" t="s">
        <v>353</v>
      </c>
      <c r="C33522" s="3" t="n">
        <v>96</v>
      </c>
      <c r="D33522" s="4" t="n">
        <v>85.1814498901367</v>
      </c>
      <c r="E33522" s="4" t="n">
        <v>1.17389631271362</v>
      </c>
      <c r="F33522" s="4" t="n">
        <v>1.08937168121338</v>
      </c>
    </row>
    <row r="33523" customFormat="false" ht="13.2" hidden="false" customHeight="false" outlineLevel="0" collapsed="false">
      <c r="A33523" s="3" t="n">
        <v>376</v>
      </c>
      <c r="B33523" s="3" t="s">
        <v>353</v>
      </c>
      <c r="C33523" s="3" t="n">
        <v>97</v>
      </c>
      <c r="D33523" s="4" t="n">
        <v>85.4445571899414</v>
      </c>
      <c r="E33523" s="4" t="n">
        <v>1.12266421318054</v>
      </c>
      <c r="F33523" s="4" t="n">
        <v>1.13370883464813</v>
      </c>
    </row>
    <row r="33524" customFormat="false" ht="13.2" hidden="false" customHeight="false" outlineLevel="0" collapsed="false">
      <c r="A33524" s="3" t="n">
        <v>376</v>
      </c>
      <c r="B33524" s="3" t="s">
        <v>353</v>
      </c>
      <c r="C33524" s="3" t="n">
        <v>98</v>
      </c>
      <c r="D33524" s="4" t="n">
        <v>85.7076644897461</v>
      </c>
      <c r="E33524" s="4" t="n">
        <v>1.08365476131439</v>
      </c>
      <c r="F33524" s="4" t="n">
        <v>1.18278527259827</v>
      </c>
    </row>
    <row r="33525" customFormat="false" ht="13.2" hidden="false" customHeight="false" outlineLevel="0" collapsed="false">
      <c r="A33525" s="3" t="n">
        <v>376</v>
      </c>
      <c r="B33525" s="3" t="s">
        <v>353</v>
      </c>
      <c r="C33525" s="3" t="n">
        <v>99</v>
      </c>
      <c r="D33525" s="4" t="n">
        <v>85.9707717895508</v>
      </c>
      <c r="E33525" s="4" t="n">
        <v>1.03471493721008</v>
      </c>
      <c r="F33525" s="4" t="n">
        <v>1.23549962043762</v>
      </c>
    </row>
    <row r="33526" customFormat="false" ht="13.2" hidden="false" customHeight="false" outlineLevel="0" collapsed="false">
      <c r="A33526" s="3" t="n">
        <v>376</v>
      </c>
      <c r="B33526" s="3" t="s">
        <v>353</v>
      </c>
      <c r="C33526" s="3" t="n">
        <v>100</v>
      </c>
      <c r="D33526" s="4" t="n">
        <v>86.23388671875</v>
      </c>
      <c r="E33526" s="4" t="n">
        <v>0.981251418590546</v>
      </c>
      <c r="F33526" s="4" t="n">
        <v>1.29184544086456</v>
      </c>
    </row>
    <row r="33527" customFormat="false" ht="13.2" hidden="false" customHeight="false" outlineLevel="0" collapsed="false">
      <c r="A33527" s="3" t="n">
        <v>376</v>
      </c>
      <c r="B33527" s="3" t="s">
        <v>353</v>
      </c>
      <c r="C33527" s="3" t="n">
        <v>101</v>
      </c>
      <c r="D33527" s="4" t="n">
        <v>86.4969940185547</v>
      </c>
      <c r="E33527" s="4" t="n">
        <v>0.925180315971375</v>
      </c>
      <c r="F33527" s="4" t="n">
        <v>1.35355186462402</v>
      </c>
    </row>
    <row r="33528" customFormat="false" ht="13.2" hidden="false" customHeight="false" outlineLevel="0" collapsed="false">
      <c r="A33528" s="3" t="n">
        <v>376</v>
      </c>
      <c r="B33528" s="3" t="s">
        <v>353</v>
      </c>
      <c r="C33528" s="3" t="n">
        <v>102</v>
      </c>
      <c r="D33528" s="4" t="n">
        <v>86.7601013183594</v>
      </c>
      <c r="E33528" s="4" t="n">
        <v>0.863681495189667</v>
      </c>
      <c r="F33528" s="4" t="n">
        <v>1.42322206497192</v>
      </c>
    </row>
    <row r="33529" customFormat="false" ht="13.2" hidden="false" customHeight="false" outlineLevel="0" collapsed="false">
      <c r="A33529" s="3" t="n">
        <v>376</v>
      </c>
      <c r="B33529" s="3" t="s">
        <v>353</v>
      </c>
      <c r="C33529" s="3" t="n">
        <v>103</v>
      </c>
      <c r="D33529" s="4" t="n">
        <v>87.0232086181641</v>
      </c>
      <c r="E33529" s="4" t="n">
        <v>0.800249099731445</v>
      </c>
      <c r="F33529" s="4" t="n">
        <v>1.50177121162415</v>
      </c>
    </row>
    <row r="33530" customFormat="false" ht="13.2" hidden="false" customHeight="false" outlineLevel="0" collapsed="false">
      <c r="A33530" s="3" t="n">
        <v>376</v>
      </c>
      <c r="B33530" s="3" t="s">
        <v>353</v>
      </c>
      <c r="C33530" s="3" t="n">
        <v>104</v>
      </c>
      <c r="D33530" s="4" t="n">
        <v>87.2863159179688</v>
      </c>
      <c r="E33530" s="4" t="n">
        <v>0.729894042015076</v>
      </c>
      <c r="F33530" s="4" t="n">
        <v>1.58526480197907</v>
      </c>
    </row>
    <row r="33531" customFormat="false" ht="13.2" hidden="false" customHeight="false" outlineLevel="0" collapsed="false">
      <c r="A33531" s="3" t="n">
        <v>376</v>
      </c>
      <c r="B33531" s="3" t="s">
        <v>353</v>
      </c>
      <c r="C33531" s="3" t="n">
        <v>105</v>
      </c>
      <c r="D33531" s="4" t="n">
        <v>87.5494232177734</v>
      </c>
      <c r="E33531" s="4" t="n">
        <v>0.657645523548126</v>
      </c>
      <c r="F33531" s="4" t="n">
        <v>1.66319942474365</v>
      </c>
    </row>
    <row r="33532" customFormat="false" ht="13.2" hidden="false" customHeight="false" outlineLevel="0" collapsed="false">
      <c r="A33532" s="3" t="n">
        <v>376</v>
      </c>
      <c r="B33532" s="3" t="s">
        <v>353</v>
      </c>
      <c r="C33532" s="3" t="n">
        <v>106</v>
      </c>
      <c r="D33532" s="4" t="n">
        <v>87.8125305175781</v>
      </c>
      <c r="E33532" s="4" t="n">
        <v>0.578107416629791</v>
      </c>
      <c r="F33532" s="4" t="n">
        <v>1.71978962421417</v>
      </c>
    </row>
    <row r="33533" customFormat="false" ht="13.2" hidden="false" customHeight="false" outlineLevel="0" collapsed="false">
      <c r="A33533" s="3" t="n">
        <v>376</v>
      </c>
      <c r="B33533" s="3" t="s">
        <v>353</v>
      </c>
      <c r="C33533" s="3" t="n">
        <v>107</v>
      </c>
      <c r="D33533" s="4" t="n">
        <v>88.0756378173828</v>
      </c>
      <c r="E33533" s="4" t="n">
        <v>0.496690213680267</v>
      </c>
      <c r="F33533" s="4" t="n">
        <v>1.73818302154541</v>
      </c>
    </row>
    <row r="33534" customFormat="false" ht="13.2" hidden="false" customHeight="false" outlineLevel="0" collapsed="false">
      <c r="A33534" s="3" t="n">
        <v>376</v>
      </c>
      <c r="B33534" s="3" t="s">
        <v>353</v>
      </c>
      <c r="C33534" s="3" t="n">
        <v>108</v>
      </c>
      <c r="D33534" s="4" t="n">
        <v>88.3387451171875</v>
      </c>
      <c r="E33534" s="4" t="n">
        <v>0.414513111114502</v>
      </c>
      <c r="F33534" s="4" t="n">
        <v>1.70583546161652</v>
      </c>
    </row>
    <row r="33535" customFormat="false" ht="13.2" hidden="false" customHeight="false" outlineLevel="0" collapsed="false">
      <c r="A33535" s="3" t="n">
        <v>376</v>
      </c>
      <c r="B33535" s="3" t="s">
        <v>353</v>
      </c>
      <c r="C33535" s="3" t="n">
        <v>109</v>
      </c>
      <c r="D33535" s="4" t="n">
        <v>88.6018524169922</v>
      </c>
      <c r="E33535" s="4" t="n">
        <v>0.342673450708389</v>
      </c>
      <c r="F33535" s="4" t="n">
        <v>1.61865437030792</v>
      </c>
    </row>
    <row r="33536" customFormat="false" ht="13.2" hidden="false" customHeight="false" outlineLevel="0" collapsed="false">
      <c r="A33536" s="3" t="n">
        <v>376</v>
      </c>
      <c r="B33536" s="3" t="s">
        <v>353</v>
      </c>
      <c r="C33536" s="3" t="n">
        <v>110</v>
      </c>
      <c r="D33536" s="4" t="n">
        <v>88.8649597167969</v>
      </c>
      <c r="E33536" s="4" t="n">
        <v>0.289371579885483</v>
      </c>
      <c r="F33536" s="4" t="n">
        <v>1.48225677013397</v>
      </c>
    </row>
    <row r="33537" customFormat="false" ht="13.2" hidden="false" customHeight="false" outlineLevel="0" collapsed="false">
      <c r="A33537" s="3" t="n">
        <v>376</v>
      </c>
      <c r="B33537" s="3" t="s">
        <v>353</v>
      </c>
      <c r="C33537" s="3" t="n">
        <v>111</v>
      </c>
      <c r="D33537" s="4" t="n">
        <v>89.1280670166016</v>
      </c>
      <c r="E33537" s="4" t="n">
        <v>0.246308892965317</v>
      </c>
      <c r="F33537" s="4" t="n">
        <v>1.31010675430298</v>
      </c>
    </row>
    <row r="33538" customFormat="false" ht="13.2" hidden="false" customHeight="false" outlineLevel="0" collapsed="false">
      <c r="A33538" s="3" t="n">
        <v>376</v>
      </c>
      <c r="B33538" s="3" t="s">
        <v>353</v>
      </c>
      <c r="C33538" s="3" t="n">
        <v>112</v>
      </c>
      <c r="D33538" s="4" t="n">
        <v>89.3911743164063</v>
      </c>
      <c r="E33538" s="4" t="n">
        <v>0.21157905459404</v>
      </c>
      <c r="F33538" s="4" t="n">
        <v>1.11960685253143</v>
      </c>
    </row>
    <row r="33539" customFormat="false" ht="13.2" hidden="false" customHeight="false" outlineLevel="0" collapsed="false">
      <c r="A33539" s="3" t="n">
        <v>376</v>
      </c>
      <c r="B33539" s="3" t="s">
        <v>353</v>
      </c>
      <c r="C33539" s="3" t="n">
        <v>113</v>
      </c>
      <c r="D33539" s="4" t="n">
        <v>89.6542816162109</v>
      </c>
      <c r="E33539" s="4" t="n">
        <v>0.186453759670258</v>
      </c>
      <c r="F33539" s="4" t="n">
        <v>0.92782735824585</v>
      </c>
    </row>
    <row r="33540" customFormat="false" ht="13.2" hidden="false" customHeight="false" outlineLevel="0" collapsed="false">
      <c r="A33540" s="3" t="n">
        <v>376</v>
      </c>
      <c r="B33540" s="3" t="s">
        <v>353</v>
      </c>
      <c r="C33540" s="3" t="n">
        <v>114</v>
      </c>
      <c r="D33540" s="4" t="n">
        <v>89.9173889160156</v>
      </c>
      <c r="E33540" s="4" t="n">
        <v>0.166890159249306</v>
      </c>
      <c r="F33540" s="4" t="n">
        <v>0.748323321342468</v>
      </c>
    </row>
    <row r="33541" customFormat="false" ht="13.2" hidden="false" customHeight="false" outlineLevel="0" collapsed="false">
      <c r="A33541" s="3" t="n">
        <v>376</v>
      </c>
      <c r="B33541" s="3" t="s">
        <v>353</v>
      </c>
      <c r="C33541" s="3" t="n">
        <v>115</v>
      </c>
      <c r="D33541" s="4" t="n">
        <v>90.1804962158203</v>
      </c>
      <c r="E33541" s="4" t="n">
        <v>0.15526083111763</v>
      </c>
      <c r="F33541" s="4" t="n">
        <v>0.589723646640778</v>
      </c>
    </row>
    <row r="33542" customFormat="false" ht="13.2" hidden="false" customHeight="false" outlineLevel="0" collapsed="false">
      <c r="A33542" s="3" t="n">
        <v>376</v>
      </c>
      <c r="B33542" s="3" t="s">
        <v>353</v>
      </c>
      <c r="C33542" s="3" t="n">
        <v>116</v>
      </c>
      <c r="D33542" s="4" t="n">
        <v>90.443603515625</v>
      </c>
      <c r="E33542" s="4" t="n">
        <v>0.142363503575325</v>
      </c>
      <c r="F33542" s="4" t="n">
        <v>0.45592737197876</v>
      </c>
    </row>
    <row r="33543" customFormat="false" ht="13.2" hidden="false" customHeight="false" outlineLevel="0" collapsed="false">
      <c r="A33543" s="3" t="n">
        <v>376</v>
      </c>
      <c r="B33543" s="3" t="s">
        <v>353</v>
      </c>
      <c r="C33543" s="3" t="n">
        <v>117</v>
      </c>
      <c r="D33543" s="4" t="n">
        <v>90.7067108154297</v>
      </c>
      <c r="E33543" s="4" t="n">
        <v>0.136640012264252</v>
      </c>
      <c r="F33543" s="4" t="n">
        <v>0.347252190113068</v>
      </c>
    </row>
    <row r="33544" customFormat="false" ht="13.2" hidden="false" customHeight="false" outlineLevel="0" collapsed="false">
      <c r="A33544" s="3" t="n">
        <v>376</v>
      </c>
      <c r="B33544" s="3" t="s">
        <v>353</v>
      </c>
      <c r="C33544" s="3" t="n">
        <v>118</v>
      </c>
      <c r="D33544" s="4" t="n">
        <v>90.9698257446289</v>
      </c>
      <c r="E33544" s="4" t="n">
        <v>0.128544464707375</v>
      </c>
      <c r="F33544" s="4" t="n">
        <v>0.261828064918518</v>
      </c>
    </row>
    <row r="33545" customFormat="false" ht="13.2" hidden="false" customHeight="false" outlineLevel="0" collapsed="false">
      <c r="A33545" s="3" t="n">
        <v>376</v>
      </c>
      <c r="B33545" s="3" t="s">
        <v>353</v>
      </c>
      <c r="C33545" s="3" t="n">
        <v>119</v>
      </c>
      <c r="D33545" s="4" t="n">
        <v>91.2329330444336</v>
      </c>
      <c r="E33545" s="4" t="n">
        <v>0.12849697470665</v>
      </c>
      <c r="F33545" s="4" t="n">
        <v>0.196730107069016</v>
      </c>
    </row>
    <row r="33546" customFormat="false" ht="13.2" hidden="false" customHeight="false" outlineLevel="0" collapsed="false">
      <c r="A33546" s="3" t="n">
        <v>376</v>
      </c>
      <c r="B33546" s="3" t="s">
        <v>353</v>
      </c>
      <c r="C33546" s="3" t="n">
        <v>120</v>
      </c>
      <c r="D33546" s="4" t="n">
        <v>91.4960403442383</v>
      </c>
      <c r="E33546" s="4" t="n">
        <v>0.123583659529686</v>
      </c>
      <c r="F33546" s="4" t="n">
        <v>0.148672804236412</v>
      </c>
    </row>
    <row r="33547" customFormat="false" ht="13.2" hidden="false" customHeight="false" outlineLevel="0" collapsed="false">
      <c r="A33547" s="3" t="n">
        <v>376</v>
      </c>
      <c r="B33547" s="3" t="s">
        <v>353</v>
      </c>
      <c r="C33547" s="3" t="n">
        <v>121</v>
      </c>
      <c r="D33547" s="4" t="n">
        <v>91.759147644043</v>
      </c>
      <c r="E33547" s="4" t="n">
        <v>0.1215585693717</v>
      </c>
      <c r="F33547" s="4" t="n">
        <v>0.114326365292072</v>
      </c>
    </row>
    <row r="33548" customFormat="false" ht="13.2" hidden="false" customHeight="false" outlineLevel="0" collapsed="false">
      <c r="A33548" s="3" t="n">
        <v>376</v>
      </c>
      <c r="B33548" s="3" t="s">
        <v>353</v>
      </c>
      <c r="C33548" s="3" t="n">
        <v>122</v>
      </c>
      <c r="D33548" s="4" t="n">
        <v>92.0222549438477</v>
      </c>
      <c r="E33548" s="4" t="n">
        <v>0.119004040956497</v>
      </c>
      <c r="F33548" s="4" t="n">
        <v>0.0904494002461433</v>
      </c>
    </row>
    <row r="33549" customFormat="false" ht="13.2" hidden="false" customHeight="false" outlineLevel="0" collapsed="false">
      <c r="A33549" s="3" t="n">
        <v>376</v>
      </c>
      <c r="B33549" s="3" t="s">
        <v>353</v>
      </c>
      <c r="C33549" s="3" t="n">
        <v>123</v>
      </c>
      <c r="D33549" s="4" t="n">
        <v>92.2853622436523</v>
      </c>
      <c r="E33549" s="4" t="n">
        <v>0.118510469794273</v>
      </c>
      <c r="F33549" s="4" t="n">
        <v>0.074021503329277</v>
      </c>
    </row>
    <row r="33550" customFormat="false" ht="13.2" hidden="false" customHeight="false" outlineLevel="0" collapsed="false">
      <c r="A33550" s="3" t="n">
        <v>376</v>
      </c>
      <c r="B33550" s="3" t="s">
        <v>353</v>
      </c>
      <c r="C33550" s="3" t="n">
        <v>124</v>
      </c>
      <c r="D33550" s="4" t="n">
        <v>92.5484771728516</v>
      </c>
      <c r="E33550" s="4" t="n">
        <v>0.112913452088833</v>
      </c>
      <c r="F33550" s="4" t="n">
        <v>0.0624378956854343</v>
      </c>
    </row>
    <row r="33551" customFormat="false" ht="13.2" hidden="false" customHeight="false" outlineLevel="0" collapsed="false">
      <c r="A33551" s="3" t="n">
        <v>376</v>
      </c>
      <c r="B33551" s="3" t="s">
        <v>353</v>
      </c>
      <c r="C33551" s="3" t="n">
        <v>125</v>
      </c>
      <c r="D33551" s="4" t="n">
        <v>92.8115844726563</v>
      </c>
      <c r="E33551" s="4" t="n">
        <v>0.112701863050461</v>
      </c>
      <c r="F33551" s="4" t="n">
        <v>0.0537140183150768</v>
      </c>
    </row>
    <row r="33552" customFormat="false" ht="13.2" hidden="false" customHeight="false" outlineLevel="0" collapsed="false">
      <c r="A33552" s="3" t="n">
        <v>376</v>
      </c>
      <c r="B33552" s="3" t="s">
        <v>353</v>
      </c>
      <c r="C33552" s="3" t="n">
        <v>126</v>
      </c>
      <c r="D33552" s="4" t="n">
        <v>93.0746917724609</v>
      </c>
      <c r="E33552" s="4" t="n">
        <v>0.11157563328743</v>
      </c>
      <c r="F33552" s="4" t="n">
        <v>0.0465836748480797</v>
      </c>
    </row>
    <row r="33553" customFormat="false" ht="13.2" hidden="false" customHeight="false" outlineLevel="0" collapsed="false">
      <c r="A33553" s="3" t="n">
        <v>376</v>
      </c>
      <c r="B33553" s="3" t="s">
        <v>353</v>
      </c>
      <c r="C33553" s="3" t="n">
        <v>127</v>
      </c>
      <c r="D33553" s="4" t="n">
        <v>93.3377990722656</v>
      </c>
      <c r="E33553" s="4" t="n">
        <v>0.110222026705742</v>
      </c>
      <c r="F33553" s="4" t="n">
        <v>0.0404142700135708</v>
      </c>
    </row>
    <row r="33554" customFormat="false" ht="13.2" hidden="false" customHeight="false" outlineLevel="0" collapsed="false">
      <c r="A33554" s="3" t="n">
        <v>376</v>
      </c>
      <c r="B33554" s="3" t="s">
        <v>353</v>
      </c>
      <c r="C33554" s="3" t="n">
        <v>128</v>
      </c>
      <c r="D33554" s="4" t="n">
        <v>93.6009063720703</v>
      </c>
      <c r="E33554" s="4" t="n">
        <v>0.107936039566994</v>
      </c>
      <c r="F33554" s="4" t="n">
        <v>0.034955732524395</v>
      </c>
    </row>
    <row r="33555" customFormat="false" ht="13.2" hidden="false" customHeight="false" outlineLevel="0" collapsed="false">
      <c r="A33555" s="3" t="n">
        <v>376</v>
      </c>
      <c r="B33555" s="3" t="s">
        <v>353</v>
      </c>
      <c r="C33555" s="3" t="n">
        <v>129</v>
      </c>
      <c r="D33555" s="4" t="n">
        <v>93.864013671875</v>
      </c>
      <c r="E33555" s="4" t="n">
        <v>0.109120272099972</v>
      </c>
      <c r="F33555" s="4" t="n">
        <v>0.0300478171557188</v>
      </c>
    </row>
    <row r="33556" customFormat="false" ht="13.2" hidden="false" customHeight="false" outlineLevel="0" collapsed="false">
      <c r="A33556" s="3" t="n">
        <v>376</v>
      </c>
      <c r="B33556" s="3" t="s">
        <v>353</v>
      </c>
      <c r="C33556" s="3" t="n">
        <v>130</v>
      </c>
      <c r="D33556" s="4" t="n">
        <v>94.1271209716797</v>
      </c>
      <c r="E33556" s="4" t="n">
        <v>0.108280509710312</v>
      </c>
      <c r="F33556" s="4" t="n">
        <v>0.0254411436617374</v>
      </c>
    </row>
    <row r="33557" customFormat="false" ht="13.2" hidden="false" customHeight="false" outlineLevel="0" collapsed="false">
      <c r="A33557" s="3" t="n">
        <v>376</v>
      </c>
      <c r="B33557" s="3" t="s">
        <v>353</v>
      </c>
      <c r="C33557" s="3" t="n">
        <v>131</v>
      </c>
      <c r="D33557" s="4" t="n">
        <v>94.3902282714844</v>
      </c>
      <c r="E33557" s="4" t="n">
        <v>0.104984194040298</v>
      </c>
      <c r="F33557" s="4" t="n">
        <v>0.0208275839686394</v>
      </c>
    </row>
    <row r="33558" customFormat="false" ht="13.2" hidden="false" customHeight="false" outlineLevel="0" collapsed="false">
      <c r="A33558" s="3" t="n">
        <v>376</v>
      </c>
      <c r="B33558" s="3" t="s">
        <v>353</v>
      </c>
      <c r="C33558" s="3" t="n">
        <v>132</v>
      </c>
      <c r="D33558" s="4" t="n">
        <v>94.6533355712891</v>
      </c>
      <c r="E33558" s="4" t="n">
        <v>0.104404747486115</v>
      </c>
      <c r="F33558" s="4" t="n">
        <v>0.0160286258906126</v>
      </c>
    </row>
    <row r="33559" customFormat="false" ht="13.2" hidden="false" customHeight="false" outlineLevel="0" collapsed="false">
      <c r="A33559" s="3" t="n">
        <v>376</v>
      </c>
      <c r="B33559" s="3" t="s">
        <v>353</v>
      </c>
      <c r="C33559" s="3" t="n">
        <v>133</v>
      </c>
      <c r="D33559" s="4" t="n">
        <v>94.9164428710938</v>
      </c>
      <c r="E33559" s="4" t="n">
        <v>0.104400843381882</v>
      </c>
      <c r="F33559" s="4" t="n">
        <v>0.0111716315150261</v>
      </c>
    </row>
    <row r="33560" customFormat="false" ht="13.2" hidden="false" customHeight="false" outlineLevel="0" collapsed="false">
      <c r="A33560" s="3" t="n">
        <v>377</v>
      </c>
      <c r="B33560" s="3" t="s">
        <v>354</v>
      </c>
      <c r="C33560" s="3" t="n">
        <v>1</v>
      </c>
      <c r="D33560" s="4" t="n">
        <v>60.1861991882324</v>
      </c>
      <c r="E33560" s="4" t="n">
        <v>3.46297073364258</v>
      </c>
      <c r="F33560" s="4" t="n">
        <v>0.765600681304932</v>
      </c>
    </row>
    <row r="33561" customFormat="false" ht="13.2" hidden="false" customHeight="false" outlineLevel="0" collapsed="false">
      <c r="A33561" s="3" t="n">
        <v>377</v>
      </c>
      <c r="B33561" s="3" t="s">
        <v>354</v>
      </c>
      <c r="C33561" s="3" t="n">
        <v>2</v>
      </c>
      <c r="D33561" s="4" t="n">
        <v>60.4493103027344</v>
      </c>
      <c r="E33561" s="4" t="n">
        <v>3.43446898460388</v>
      </c>
      <c r="F33561" s="4" t="n">
        <v>0.773813724517822</v>
      </c>
    </row>
    <row r="33562" customFormat="false" ht="13.2" hidden="false" customHeight="false" outlineLevel="0" collapsed="false">
      <c r="A33562" s="3" t="n">
        <v>377</v>
      </c>
      <c r="B33562" s="3" t="s">
        <v>354</v>
      </c>
      <c r="C33562" s="3" t="n">
        <v>3</v>
      </c>
      <c r="D33562" s="4" t="n">
        <v>60.7124176025391</v>
      </c>
      <c r="E33562" s="4" t="n">
        <v>3.39167523384094</v>
      </c>
      <c r="F33562" s="4" t="n">
        <v>0.778889358043671</v>
      </c>
    </row>
    <row r="33563" customFormat="false" ht="13.2" hidden="false" customHeight="false" outlineLevel="0" collapsed="false">
      <c r="A33563" s="3" t="n">
        <v>377</v>
      </c>
      <c r="B33563" s="3" t="s">
        <v>354</v>
      </c>
      <c r="C33563" s="3" t="n">
        <v>4</v>
      </c>
      <c r="D33563" s="4" t="n">
        <v>60.9755249023438</v>
      </c>
      <c r="E33563" s="4" t="n">
        <v>3.37354755401611</v>
      </c>
      <c r="F33563" s="4" t="n">
        <v>0.780117511749268</v>
      </c>
    </row>
    <row r="33564" customFormat="false" ht="13.2" hidden="false" customHeight="false" outlineLevel="0" collapsed="false">
      <c r="A33564" s="3" t="n">
        <v>377</v>
      </c>
      <c r="B33564" s="3" t="s">
        <v>354</v>
      </c>
      <c r="C33564" s="3" t="n">
        <v>5</v>
      </c>
      <c r="D33564" s="4" t="n">
        <v>61.2386322021484</v>
      </c>
      <c r="E33564" s="4" t="n">
        <v>3.35207653045654</v>
      </c>
      <c r="F33564" s="4" t="n">
        <v>0.778722226619721</v>
      </c>
    </row>
    <row r="33565" customFormat="false" ht="13.2" hidden="false" customHeight="false" outlineLevel="0" collapsed="false">
      <c r="A33565" s="3" t="n">
        <v>377</v>
      </c>
      <c r="B33565" s="3" t="s">
        <v>354</v>
      </c>
      <c r="C33565" s="3" t="n">
        <v>6</v>
      </c>
      <c r="D33565" s="4" t="n">
        <v>61.5017395019531</v>
      </c>
      <c r="E33565" s="4" t="n">
        <v>3.32327055931091</v>
      </c>
      <c r="F33565" s="4" t="n">
        <v>0.776671230792999</v>
      </c>
    </row>
    <row r="33566" customFormat="false" ht="13.2" hidden="false" customHeight="false" outlineLevel="0" collapsed="false">
      <c r="A33566" s="3" t="n">
        <v>377</v>
      </c>
      <c r="B33566" s="3" t="s">
        <v>354</v>
      </c>
      <c r="C33566" s="3" t="n">
        <v>7</v>
      </c>
      <c r="D33566" s="4" t="n">
        <v>61.7648468017578</v>
      </c>
      <c r="E33566" s="4" t="n">
        <v>3.30882048606873</v>
      </c>
      <c r="F33566" s="4" t="n">
        <v>0.775113642215729</v>
      </c>
    </row>
    <row r="33567" customFormat="false" ht="13.2" hidden="false" customHeight="false" outlineLevel="0" collapsed="false">
      <c r="A33567" s="3" t="n">
        <v>377</v>
      </c>
      <c r="B33567" s="3" t="s">
        <v>354</v>
      </c>
      <c r="C33567" s="3" t="n">
        <v>8</v>
      </c>
      <c r="D33567" s="4" t="n">
        <v>62.0279541015625</v>
      </c>
      <c r="E33567" s="4" t="n">
        <v>3.27325367927551</v>
      </c>
      <c r="F33567" s="4" t="n">
        <v>0.773757815361023</v>
      </c>
    </row>
    <row r="33568" customFormat="false" ht="13.2" hidden="false" customHeight="false" outlineLevel="0" collapsed="false">
      <c r="A33568" s="3" t="n">
        <v>377</v>
      </c>
      <c r="B33568" s="3" t="s">
        <v>354</v>
      </c>
      <c r="C33568" s="3" t="n">
        <v>9</v>
      </c>
      <c r="D33568" s="4" t="n">
        <v>62.2910652160645</v>
      </c>
      <c r="E33568" s="4" t="n">
        <v>3.24440145492554</v>
      </c>
      <c r="F33568" s="4" t="n">
        <v>0.771403908729553</v>
      </c>
    </row>
    <row r="33569" customFormat="false" ht="13.2" hidden="false" customHeight="false" outlineLevel="0" collapsed="false">
      <c r="A33569" s="3" t="n">
        <v>377</v>
      </c>
      <c r="B33569" s="3" t="s">
        <v>354</v>
      </c>
      <c r="C33569" s="3" t="n">
        <v>10</v>
      </c>
      <c r="D33569" s="4" t="n">
        <v>62.5541725158691</v>
      </c>
      <c r="E33569" s="4" t="n">
        <v>3.22311091423035</v>
      </c>
      <c r="F33569" s="4" t="n">
        <v>0.767106533050537</v>
      </c>
    </row>
    <row r="33570" customFormat="false" ht="13.2" hidden="false" customHeight="false" outlineLevel="0" collapsed="false">
      <c r="A33570" s="3" t="n">
        <v>377</v>
      </c>
      <c r="B33570" s="3" t="s">
        <v>354</v>
      </c>
      <c r="C33570" s="3" t="n">
        <v>11</v>
      </c>
      <c r="D33570" s="4" t="n">
        <v>62.8172798156738</v>
      </c>
      <c r="E33570" s="4" t="n">
        <v>3.19484210014343</v>
      </c>
      <c r="F33570" s="4" t="n">
        <v>0.760983288288117</v>
      </c>
    </row>
    <row r="33571" customFormat="false" ht="13.2" hidden="false" customHeight="false" outlineLevel="0" collapsed="false">
      <c r="A33571" s="3" t="n">
        <v>377</v>
      </c>
      <c r="B33571" s="3" t="s">
        <v>354</v>
      </c>
      <c r="C33571" s="3" t="n">
        <v>12</v>
      </c>
      <c r="D33571" s="4" t="n">
        <v>63.0803871154785</v>
      </c>
      <c r="E33571" s="4" t="n">
        <v>3.17108106613159</v>
      </c>
      <c r="F33571" s="4" t="n">
        <v>0.754202842712402</v>
      </c>
    </row>
    <row r="33572" customFormat="false" ht="13.2" hidden="false" customHeight="false" outlineLevel="0" collapsed="false">
      <c r="A33572" s="3" t="n">
        <v>377</v>
      </c>
      <c r="B33572" s="3" t="s">
        <v>354</v>
      </c>
      <c r="C33572" s="3" t="n">
        <v>13</v>
      </c>
      <c r="D33572" s="4" t="n">
        <v>63.3434944152832</v>
      </c>
      <c r="E33572" s="4" t="n">
        <v>3.14288878440857</v>
      </c>
      <c r="F33572" s="4" t="n">
        <v>0.748279631137848</v>
      </c>
    </row>
    <row r="33573" customFormat="false" ht="13.2" hidden="false" customHeight="false" outlineLevel="0" collapsed="false">
      <c r="A33573" s="3" t="n">
        <v>377</v>
      </c>
      <c r="B33573" s="3" t="s">
        <v>354</v>
      </c>
      <c r="C33573" s="3" t="n">
        <v>14</v>
      </c>
      <c r="D33573" s="4" t="n">
        <v>63.6066017150879</v>
      </c>
      <c r="E33573" s="4" t="n">
        <v>3.12635397911072</v>
      </c>
      <c r="F33573" s="4" t="n">
        <v>0.744275212287903</v>
      </c>
    </row>
    <row r="33574" customFormat="false" ht="13.2" hidden="false" customHeight="false" outlineLevel="0" collapsed="false">
      <c r="A33574" s="3" t="n">
        <v>377</v>
      </c>
      <c r="B33574" s="3" t="s">
        <v>354</v>
      </c>
      <c r="C33574" s="3" t="n">
        <v>15</v>
      </c>
      <c r="D33574" s="4" t="n">
        <v>63.8697128295898</v>
      </c>
      <c r="E33574" s="4" t="n">
        <v>3.10062766075134</v>
      </c>
      <c r="F33574" s="4" t="n">
        <v>0.742291808128357</v>
      </c>
    </row>
    <row r="33575" customFormat="false" ht="13.2" hidden="false" customHeight="false" outlineLevel="0" collapsed="false">
      <c r="A33575" s="3" t="n">
        <v>377</v>
      </c>
      <c r="B33575" s="3" t="s">
        <v>354</v>
      </c>
      <c r="C33575" s="3" t="n">
        <v>16</v>
      </c>
      <c r="D33575" s="4" t="n">
        <v>64.1328201293945</v>
      </c>
      <c r="E33575" s="4" t="n">
        <v>3.06583261489868</v>
      </c>
      <c r="F33575" s="4" t="n">
        <v>0.74150151014328</v>
      </c>
    </row>
    <row r="33576" customFormat="false" ht="13.2" hidden="false" customHeight="false" outlineLevel="0" collapsed="false">
      <c r="A33576" s="3" t="n">
        <v>377</v>
      </c>
      <c r="B33576" s="3" t="s">
        <v>354</v>
      </c>
      <c r="C33576" s="3" t="n">
        <v>17</v>
      </c>
      <c r="D33576" s="4" t="n">
        <v>64.3959274291992</v>
      </c>
      <c r="E33576" s="4" t="n">
        <v>3.05363082885742</v>
      </c>
      <c r="F33576" s="4" t="n">
        <v>0.74064964056015</v>
      </c>
    </row>
    <row r="33577" customFormat="false" ht="13.2" hidden="false" customHeight="false" outlineLevel="0" collapsed="false">
      <c r="A33577" s="3" t="n">
        <v>377</v>
      </c>
      <c r="B33577" s="3" t="s">
        <v>354</v>
      </c>
      <c r="C33577" s="3" t="n">
        <v>18</v>
      </c>
      <c r="D33577" s="4" t="n">
        <v>64.6590347290039</v>
      </c>
      <c r="E33577" s="4" t="n">
        <v>3.02685189247131</v>
      </c>
      <c r="F33577" s="4" t="n">
        <v>0.738746762275696</v>
      </c>
    </row>
    <row r="33578" customFormat="false" ht="13.2" hidden="false" customHeight="false" outlineLevel="0" collapsed="false">
      <c r="A33578" s="3" t="n">
        <v>377</v>
      </c>
      <c r="B33578" s="3" t="s">
        <v>354</v>
      </c>
      <c r="C33578" s="3" t="n">
        <v>19</v>
      </c>
      <c r="D33578" s="4" t="n">
        <v>64.9221420288086</v>
      </c>
      <c r="E33578" s="4" t="n">
        <v>2.99149203300476</v>
      </c>
      <c r="F33578" s="4" t="n">
        <v>0.735602736473084</v>
      </c>
    </row>
    <row r="33579" customFormat="false" ht="13.2" hidden="false" customHeight="false" outlineLevel="0" collapsed="false">
      <c r="A33579" s="3" t="n">
        <v>377</v>
      </c>
      <c r="B33579" s="3" t="s">
        <v>354</v>
      </c>
      <c r="C33579" s="3" t="n">
        <v>20</v>
      </c>
      <c r="D33579" s="4" t="n">
        <v>65.1852493286133</v>
      </c>
      <c r="E33579" s="4" t="n">
        <v>2.97008967399597</v>
      </c>
      <c r="F33579" s="4" t="n">
        <v>0.731872975826263</v>
      </c>
    </row>
    <row r="33580" customFormat="false" ht="13.2" hidden="false" customHeight="false" outlineLevel="0" collapsed="false">
      <c r="A33580" s="3" t="n">
        <v>377</v>
      </c>
      <c r="B33580" s="3" t="s">
        <v>354</v>
      </c>
      <c r="C33580" s="3" t="n">
        <v>21</v>
      </c>
      <c r="D33580" s="4" t="n">
        <v>65.448356628418</v>
      </c>
      <c r="E33580" s="4" t="n">
        <v>2.95401692390442</v>
      </c>
      <c r="F33580" s="4" t="n">
        <v>0.72862434387207</v>
      </c>
    </row>
    <row r="33581" customFormat="false" ht="13.2" hidden="false" customHeight="false" outlineLevel="0" collapsed="false">
      <c r="A33581" s="3" t="n">
        <v>377</v>
      </c>
      <c r="B33581" s="3" t="s">
        <v>354</v>
      </c>
      <c r="C33581" s="3" t="n">
        <v>22</v>
      </c>
      <c r="D33581" s="4" t="n">
        <v>65.7114639282227</v>
      </c>
      <c r="E33581" s="4" t="n">
        <v>2.92744755744934</v>
      </c>
      <c r="F33581" s="4" t="n">
        <v>0.726593554019928</v>
      </c>
    </row>
    <row r="33582" customFormat="false" ht="13.2" hidden="false" customHeight="false" outlineLevel="0" collapsed="false">
      <c r="A33582" s="3" t="n">
        <v>377</v>
      </c>
      <c r="B33582" s="3" t="s">
        <v>354</v>
      </c>
      <c r="C33582" s="3" t="n">
        <v>23</v>
      </c>
      <c r="D33582" s="4" t="n">
        <v>65.9745712280273</v>
      </c>
      <c r="E33582" s="4" t="n">
        <v>2.8995156288147</v>
      </c>
      <c r="F33582" s="4" t="n">
        <v>0.725680887699127</v>
      </c>
    </row>
    <row r="33583" customFormat="false" ht="13.2" hidden="false" customHeight="false" outlineLevel="0" collapsed="false">
      <c r="A33583" s="3" t="n">
        <v>377</v>
      </c>
      <c r="B33583" s="3" t="s">
        <v>354</v>
      </c>
      <c r="C33583" s="3" t="n">
        <v>24</v>
      </c>
      <c r="D33583" s="4" t="n">
        <v>66.2376861572266</v>
      </c>
      <c r="E33583" s="4" t="n">
        <v>2.88107633590698</v>
      </c>
      <c r="F33583" s="4" t="n">
        <v>0.724993288516998</v>
      </c>
    </row>
    <row r="33584" customFormat="false" ht="13.2" hidden="false" customHeight="false" outlineLevel="0" collapsed="false">
      <c r="A33584" s="3" t="n">
        <v>377</v>
      </c>
      <c r="B33584" s="3" t="s">
        <v>354</v>
      </c>
      <c r="C33584" s="3" t="n">
        <v>25</v>
      </c>
      <c r="D33584" s="4" t="n">
        <v>66.5007934570313</v>
      </c>
      <c r="E33584" s="4" t="n">
        <v>2.85378670692444</v>
      </c>
      <c r="F33584" s="4" t="n">
        <v>0.723314225673676</v>
      </c>
    </row>
    <row r="33585" customFormat="false" ht="13.2" hidden="false" customHeight="false" outlineLevel="0" collapsed="false">
      <c r="A33585" s="3" t="n">
        <v>377</v>
      </c>
      <c r="B33585" s="3" t="s">
        <v>354</v>
      </c>
      <c r="C33585" s="3" t="n">
        <v>26</v>
      </c>
      <c r="D33585" s="4" t="n">
        <v>66.7639007568359</v>
      </c>
      <c r="E33585" s="4" t="n">
        <v>2.82632493972778</v>
      </c>
      <c r="F33585" s="4" t="n">
        <v>0.719746828079224</v>
      </c>
    </row>
    <row r="33586" customFormat="false" ht="13.2" hidden="false" customHeight="false" outlineLevel="0" collapsed="false">
      <c r="A33586" s="3" t="n">
        <v>377</v>
      </c>
      <c r="B33586" s="3" t="s">
        <v>354</v>
      </c>
      <c r="C33586" s="3" t="n">
        <v>27</v>
      </c>
      <c r="D33586" s="4" t="n">
        <v>67.0270080566406</v>
      </c>
      <c r="E33586" s="4" t="n">
        <v>2.8044912815094</v>
      </c>
      <c r="F33586" s="4" t="n">
        <v>0.714145183563232</v>
      </c>
    </row>
    <row r="33587" customFormat="false" ht="13.2" hidden="false" customHeight="false" outlineLevel="0" collapsed="false">
      <c r="A33587" s="3" t="n">
        <v>377</v>
      </c>
      <c r="B33587" s="3" t="s">
        <v>354</v>
      </c>
      <c r="C33587" s="3" t="n">
        <v>28</v>
      </c>
      <c r="D33587" s="4" t="n">
        <v>67.2901153564453</v>
      </c>
      <c r="E33587" s="4" t="n">
        <v>2.78455185890198</v>
      </c>
      <c r="F33587" s="4" t="n">
        <v>0.707181632518768</v>
      </c>
    </row>
    <row r="33588" customFormat="false" ht="13.2" hidden="false" customHeight="false" outlineLevel="0" collapsed="false">
      <c r="A33588" s="3" t="n">
        <v>377</v>
      </c>
      <c r="B33588" s="3" t="s">
        <v>354</v>
      </c>
      <c r="C33588" s="3" t="n">
        <v>29</v>
      </c>
      <c r="D33588" s="4" t="n">
        <v>67.55322265625</v>
      </c>
      <c r="E33588" s="4" t="n">
        <v>2.75350546836853</v>
      </c>
      <c r="F33588" s="4" t="n">
        <v>0.700040876865387</v>
      </c>
    </row>
    <row r="33589" customFormat="false" ht="13.2" hidden="false" customHeight="false" outlineLevel="0" collapsed="false">
      <c r="A33589" s="3" t="n">
        <v>377</v>
      </c>
      <c r="B33589" s="3" t="s">
        <v>354</v>
      </c>
      <c r="C33589" s="3" t="n">
        <v>30</v>
      </c>
      <c r="D33589" s="4" t="n">
        <v>67.8163299560547</v>
      </c>
      <c r="E33589" s="4" t="n">
        <v>2.73379492759705</v>
      </c>
      <c r="F33589" s="4" t="n">
        <v>0.693788826465607</v>
      </c>
    </row>
    <row r="33590" customFormat="false" ht="13.2" hidden="false" customHeight="false" outlineLevel="0" collapsed="false">
      <c r="A33590" s="3" t="n">
        <v>377</v>
      </c>
      <c r="B33590" s="3" t="s">
        <v>354</v>
      </c>
      <c r="C33590" s="3" t="n">
        <v>31</v>
      </c>
      <c r="D33590" s="4" t="n">
        <v>68.0794372558594</v>
      </c>
      <c r="E33590" s="4" t="n">
        <v>2.71282196044922</v>
      </c>
      <c r="F33590" s="4" t="n">
        <v>0.688782274723053</v>
      </c>
    </row>
    <row r="33591" customFormat="false" ht="13.2" hidden="false" customHeight="false" outlineLevel="0" collapsed="false">
      <c r="A33591" s="3" t="n">
        <v>377</v>
      </c>
      <c r="B33591" s="3" t="s">
        <v>354</v>
      </c>
      <c r="C33591" s="3" t="n">
        <v>32</v>
      </c>
      <c r="D33591" s="4" t="n">
        <v>68.3425445556641</v>
      </c>
      <c r="E33591" s="4" t="n">
        <v>2.69342041015625</v>
      </c>
      <c r="F33591" s="4" t="n">
        <v>0.684472382068634</v>
      </c>
    </row>
    <row r="33592" customFormat="false" ht="13.2" hidden="false" customHeight="false" outlineLevel="0" collapsed="false">
      <c r="A33592" s="3" t="n">
        <v>377</v>
      </c>
      <c r="B33592" s="3" t="s">
        <v>354</v>
      </c>
      <c r="C33592" s="3" t="n">
        <v>33</v>
      </c>
      <c r="D33592" s="4" t="n">
        <v>68.6056518554688</v>
      </c>
      <c r="E33592" s="4" t="n">
        <v>2.67450857162476</v>
      </c>
      <c r="F33592" s="4" t="n">
        <v>0.679965257644653</v>
      </c>
    </row>
    <row r="33593" customFormat="false" ht="13.2" hidden="false" customHeight="false" outlineLevel="0" collapsed="false">
      <c r="A33593" s="3" t="n">
        <v>377</v>
      </c>
      <c r="B33593" s="3" t="s">
        <v>354</v>
      </c>
      <c r="C33593" s="3" t="n">
        <v>34</v>
      </c>
      <c r="D33593" s="4" t="n">
        <v>68.8687591552734</v>
      </c>
      <c r="E33593" s="4" t="n">
        <v>2.63755011558533</v>
      </c>
      <c r="F33593" s="4" t="n">
        <v>0.675005495548248</v>
      </c>
    </row>
    <row r="33594" customFormat="false" ht="13.2" hidden="false" customHeight="false" outlineLevel="0" collapsed="false">
      <c r="A33594" s="3" t="n">
        <v>377</v>
      </c>
      <c r="B33594" s="3" t="s">
        <v>354</v>
      </c>
      <c r="C33594" s="3" t="n">
        <v>35</v>
      </c>
      <c r="D33594" s="4" t="n">
        <v>69.1318664550781</v>
      </c>
      <c r="E33594" s="4" t="n">
        <v>2.61282300949097</v>
      </c>
      <c r="F33594" s="4" t="n">
        <v>0.670685708522797</v>
      </c>
    </row>
    <row r="33595" customFormat="false" ht="13.2" hidden="false" customHeight="false" outlineLevel="0" collapsed="false">
      <c r="A33595" s="3" t="n">
        <v>377</v>
      </c>
      <c r="B33595" s="3" t="s">
        <v>354</v>
      </c>
      <c r="C33595" s="3" t="n">
        <v>36</v>
      </c>
      <c r="D33595" s="4" t="n">
        <v>69.3949737548828</v>
      </c>
      <c r="E33595" s="4" t="n">
        <v>2.5983874797821</v>
      </c>
      <c r="F33595" s="4" t="n">
        <v>0.668960809707642</v>
      </c>
    </row>
    <row r="33596" customFormat="false" ht="13.2" hidden="false" customHeight="false" outlineLevel="0" collapsed="false">
      <c r="A33596" s="3" t="n">
        <v>377</v>
      </c>
      <c r="B33596" s="3" t="s">
        <v>354</v>
      </c>
      <c r="C33596" s="3" t="n">
        <v>37</v>
      </c>
      <c r="D33596" s="4" t="n">
        <v>69.6580810546875</v>
      </c>
      <c r="E33596" s="4" t="n">
        <v>2.58918809890747</v>
      </c>
      <c r="F33596" s="4" t="n">
        <v>0.671335995197296</v>
      </c>
    </row>
    <row r="33597" customFormat="false" ht="13.2" hidden="false" customHeight="false" outlineLevel="0" collapsed="false">
      <c r="A33597" s="3" t="n">
        <v>377</v>
      </c>
      <c r="B33597" s="3" t="s">
        <v>354</v>
      </c>
      <c r="C33597" s="3" t="n">
        <v>38</v>
      </c>
      <c r="D33597" s="4" t="n">
        <v>69.9211883544922</v>
      </c>
      <c r="E33597" s="4" t="n">
        <v>2.55464363098145</v>
      </c>
      <c r="F33597" s="4" t="n">
        <v>0.677541017532349</v>
      </c>
    </row>
    <row r="33598" customFormat="false" ht="13.2" hidden="false" customHeight="false" outlineLevel="0" collapsed="false">
      <c r="A33598" s="3" t="n">
        <v>377</v>
      </c>
      <c r="B33598" s="3" t="s">
        <v>354</v>
      </c>
      <c r="C33598" s="3" t="n">
        <v>39</v>
      </c>
      <c r="D33598" s="4" t="n">
        <v>70.1843032836914</v>
      </c>
      <c r="E33598" s="4" t="n">
        <v>2.53751254081726</v>
      </c>
      <c r="F33598" s="4" t="n">
        <v>0.68545788526535</v>
      </c>
    </row>
    <row r="33599" customFormat="false" ht="13.2" hidden="false" customHeight="false" outlineLevel="0" collapsed="false">
      <c r="A33599" s="3" t="n">
        <v>377</v>
      </c>
      <c r="B33599" s="3" t="s">
        <v>354</v>
      </c>
      <c r="C33599" s="3" t="n">
        <v>40</v>
      </c>
      <c r="D33599" s="4" t="n">
        <v>70.4474105834961</v>
      </c>
      <c r="E33599" s="4" t="n">
        <v>2.51141238212585</v>
      </c>
      <c r="F33599" s="4" t="n">
        <v>0.692363679409027</v>
      </c>
    </row>
    <row r="33600" customFormat="false" ht="13.2" hidden="false" customHeight="false" outlineLevel="0" collapsed="false">
      <c r="A33600" s="3" t="n">
        <v>377</v>
      </c>
      <c r="B33600" s="3" t="s">
        <v>354</v>
      </c>
      <c r="C33600" s="3" t="n">
        <v>41</v>
      </c>
      <c r="D33600" s="4" t="n">
        <v>70.7105178833008</v>
      </c>
      <c r="E33600" s="4" t="n">
        <v>2.485347032547</v>
      </c>
      <c r="F33600" s="4" t="n">
        <v>0.696580827236176</v>
      </c>
    </row>
    <row r="33601" customFormat="false" ht="13.2" hidden="false" customHeight="false" outlineLevel="0" collapsed="false">
      <c r="A33601" s="3" t="n">
        <v>377</v>
      </c>
      <c r="B33601" s="3" t="s">
        <v>354</v>
      </c>
      <c r="C33601" s="3" t="n">
        <v>42</v>
      </c>
      <c r="D33601" s="4" t="n">
        <v>70.9736251831055</v>
      </c>
      <c r="E33601" s="4" t="n">
        <v>2.44953060150147</v>
      </c>
      <c r="F33601" s="4" t="n">
        <v>0.698282420635223</v>
      </c>
    </row>
    <row r="33602" customFormat="false" ht="13.2" hidden="false" customHeight="false" outlineLevel="0" collapsed="false">
      <c r="A33602" s="3" t="n">
        <v>377</v>
      </c>
      <c r="B33602" s="3" t="s">
        <v>354</v>
      </c>
      <c r="C33602" s="3" t="n">
        <v>43</v>
      </c>
      <c r="D33602" s="4" t="n">
        <v>71.2367324829102</v>
      </c>
      <c r="E33602" s="4" t="n">
        <v>2.44745373725891</v>
      </c>
      <c r="F33602" s="4" t="n">
        <v>0.698898017406464</v>
      </c>
    </row>
    <row r="33603" customFormat="false" ht="13.2" hidden="false" customHeight="false" outlineLevel="0" collapsed="false">
      <c r="A33603" s="3" t="n">
        <v>377</v>
      </c>
      <c r="B33603" s="3" t="s">
        <v>354</v>
      </c>
      <c r="C33603" s="3" t="n">
        <v>44</v>
      </c>
      <c r="D33603" s="4" t="n">
        <v>71.4998397827148</v>
      </c>
      <c r="E33603" s="4" t="n">
        <v>2.41728687286377</v>
      </c>
      <c r="F33603" s="4" t="n">
        <v>0.699712455272675</v>
      </c>
    </row>
    <row r="33604" customFormat="false" ht="13.2" hidden="false" customHeight="false" outlineLevel="0" collapsed="false">
      <c r="A33604" s="3" t="n">
        <v>377</v>
      </c>
      <c r="B33604" s="3" t="s">
        <v>354</v>
      </c>
      <c r="C33604" s="3" t="n">
        <v>45</v>
      </c>
      <c r="D33604" s="4" t="n">
        <v>71.7629470825195</v>
      </c>
      <c r="E33604" s="4" t="n">
        <v>2.39866542816162</v>
      </c>
      <c r="F33604" s="4" t="n">
        <v>0.7008136510849</v>
      </c>
    </row>
    <row r="33605" customFormat="false" ht="13.2" hidden="false" customHeight="false" outlineLevel="0" collapsed="false">
      <c r="A33605" s="3" t="n">
        <v>377</v>
      </c>
      <c r="B33605" s="3" t="s">
        <v>354</v>
      </c>
      <c r="C33605" s="3" t="n">
        <v>46</v>
      </c>
      <c r="D33605" s="4" t="n">
        <v>72.0260543823242</v>
      </c>
      <c r="E33605" s="4" t="n">
        <v>2.36963605880737</v>
      </c>
      <c r="F33605" s="4" t="n">
        <v>0.701292037963867</v>
      </c>
    </row>
    <row r="33606" customFormat="false" ht="13.2" hidden="false" customHeight="false" outlineLevel="0" collapsed="false">
      <c r="A33606" s="3" t="n">
        <v>377</v>
      </c>
      <c r="B33606" s="3" t="s">
        <v>354</v>
      </c>
      <c r="C33606" s="3" t="n">
        <v>47</v>
      </c>
      <c r="D33606" s="4" t="n">
        <v>72.2891616821289</v>
      </c>
      <c r="E33606" s="4" t="n">
        <v>2.34789705276489</v>
      </c>
      <c r="F33606" s="4" t="n">
        <v>0.700354337692261</v>
      </c>
    </row>
    <row r="33607" customFormat="false" ht="13.2" hidden="false" customHeight="false" outlineLevel="0" collapsed="false">
      <c r="A33607" s="3" t="n">
        <v>377</v>
      </c>
      <c r="B33607" s="3" t="s">
        <v>354</v>
      </c>
      <c r="C33607" s="3" t="n">
        <v>48</v>
      </c>
      <c r="D33607" s="4" t="n">
        <v>72.5522689819336</v>
      </c>
      <c r="E33607" s="4" t="n">
        <v>2.31061363220215</v>
      </c>
      <c r="F33607" s="4" t="n">
        <v>0.698350608348846</v>
      </c>
    </row>
    <row r="33608" customFormat="false" ht="13.2" hidden="false" customHeight="false" outlineLevel="0" collapsed="false">
      <c r="A33608" s="3" t="n">
        <v>377</v>
      </c>
      <c r="B33608" s="3" t="s">
        <v>354</v>
      </c>
      <c r="C33608" s="3" t="n">
        <v>49</v>
      </c>
      <c r="D33608" s="4" t="n">
        <v>72.8153839111328</v>
      </c>
      <c r="E33608" s="4" t="n">
        <v>2.30602192878723</v>
      </c>
      <c r="F33608" s="4" t="n">
        <v>0.696765005588532</v>
      </c>
    </row>
    <row r="33609" customFormat="false" ht="13.2" hidden="false" customHeight="false" outlineLevel="0" collapsed="false">
      <c r="A33609" s="3" t="n">
        <v>377</v>
      </c>
      <c r="B33609" s="3" t="s">
        <v>354</v>
      </c>
      <c r="C33609" s="3" t="n">
        <v>50</v>
      </c>
      <c r="D33609" s="4" t="n">
        <v>73.0784912109375</v>
      </c>
      <c r="E33609" s="4" t="n">
        <v>2.27306842803955</v>
      </c>
      <c r="F33609" s="4" t="n">
        <v>0.697149991989136</v>
      </c>
    </row>
    <row r="33610" customFormat="false" ht="13.2" hidden="false" customHeight="false" outlineLevel="0" collapsed="false">
      <c r="A33610" s="3" t="n">
        <v>377</v>
      </c>
      <c r="B33610" s="3" t="s">
        <v>354</v>
      </c>
      <c r="C33610" s="3" t="n">
        <v>51</v>
      </c>
      <c r="D33610" s="4" t="n">
        <v>73.3415985107422</v>
      </c>
      <c r="E33610" s="4" t="n">
        <v>2.26404762268066</v>
      </c>
      <c r="F33610" s="4" t="n">
        <v>0.6999471783638</v>
      </c>
    </row>
    <row r="33611" customFormat="false" ht="13.2" hidden="false" customHeight="false" outlineLevel="0" collapsed="false">
      <c r="A33611" s="3" t="n">
        <v>377</v>
      </c>
      <c r="B33611" s="3" t="s">
        <v>354</v>
      </c>
      <c r="C33611" s="3" t="n">
        <v>52</v>
      </c>
      <c r="D33611" s="4" t="n">
        <v>73.6047058105469</v>
      </c>
      <c r="E33611" s="4" t="n">
        <v>2.23265743255615</v>
      </c>
      <c r="F33611" s="4" t="n">
        <v>0.704150140285492</v>
      </c>
    </row>
    <row r="33612" customFormat="false" ht="13.2" hidden="false" customHeight="false" outlineLevel="0" collapsed="false">
      <c r="A33612" s="3" t="n">
        <v>377</v>
      </c>
      <c r="B33612" s="3" t="s">
        <v>354</v>
      </c>
      <c r="C33612" s="3" t="n">
        <v>53</v>
      </c>
      <c r="D33612" s="4" t="n">
        <v>73.8678131103516</v>
      </c>
      <c r="E33612" s="4" t="n">
        <v>2.20037460327148</v>
      </c>
      <c r="F33612" s="4" t="n">
        <v>0.708073318004608</v>
      </c>
    </row>
    <row r="33613" customFormat="false" ht="13.2" hidden="false" customHeight="false" outlineLevel="0" collapsed="false">
      <c r="A33613" s="3" t="n">
        <v>377</v>
      </c>
      <c r="B33613" s="3" t="s">
        <v>354</v>
      </c>
      <c r="C33613" s="3" t="n">
        <v>54</v>
      </c>
      <c r="D33613" s="4" t="n">
        <v>74.1309204101563</v>
      </c>
      <c r="E33613" s="4" t="n">
        <v>2.1869478225708</v>
      </c>
      <c r="F33613" s="4" t="n">
        <v>0.710488319396973</v>
      </c>
    </row>
    <row r="33614" customFormat="false" ht="13.2" hidden="false" customHeight="false" outlineLevel="0" collapsed="false">
      <c r="A33614" s="3" t="n">
        <v>377</v>
      </c>
      <c r="B33614" s="3" t="s">
        <v>354</v>
      </c>
      <c r="C33614" s="3" t="n">
        <v>55</v>
      </c>
      <c r="D33614" s="4" t="n">
        <v>74.3940277099609</v>
      </c>
      <c r="E33614" s="4" t="n">
        <v>2.15156149864197</v>
      </c>
      <c r="F33614" s="4" t="n">
        <v>0.711404144763947</v>
      </c>
    </row>
    <row r="33615" customFormat="false" ht="13.2" hidden="false" customHeight="false" outlineLevel="0" collapsed="false">
      <c r="A33615" s="3" t="n">
        <v>377</v>
      </c>
      <c r="B33615" s="3" t="s">
        <v>354</v>
      </c>
      <c r="C33615" s="3" t="n">
        <v>56</v>
      </c>
      <c r="D33615" s="4" t="n">
        <v>74.6571350097656</v>
      </c>
      <c r="E33615" s="4" t="n">
        <v>2.1441969871521</v>
      </c>
      <c r="F33615" s="4" t="n">
        <v>0.712026476860046</v>
      </c>
    </row>
    <row r="33616" customFormat="false" ht="13.2" hidden="false" customHeight="false" outlineLevel="0" collapsed="false">
      <c r="A33616" s="3" t="n">
        <v>377</v>
      </c>
      <c r="B33616" s="3" t="s">
        <v>354</v>
      </c>
      <c r="C33616" s="3" t="n">
        <v>57</v>
      </c>
      <c r="D33616" s="4" t="n">
        <v>74.9202423095703</v>
      </c>
      <c r="E33616" s="4" t="n">
        <v>2.10690951347351</v>
      </c>
      <c r="F33616" s="4" t="n">
        <v>0.714147627353668</v>
      </c>
    </row>
    <row r="33617" customFormat="false" ht="13.2" hidden="false" customHeight="false" outlineLevel="0" collapsed="false">
      <c r="A33617" s="3" t="n">
        <v>377</v>
      </c>
      <c r="B33617" s="3" t="s">
        <v>354</v>
      </c>
      <c r="C33617" s="3" t="n">
        <v>58</v>
      </c>
      <c r="D33617" s="4" t="n">
        <v>75.183349609375</v>
      </c>
      <c r="E33617" s="4" t="n">
        <v>2.084064245224</v>
      </c>
      <c r="F33617" s="4" t="n">
        <v>0.719359755516052</v>
      </c>
    </row>
    <row r="33618" customFormat="false" ht="13.2" hidden="false" customHeight="false" outlineLevel="0" collapsed="false">
      <c r="A33618" s="3" t="n">
        <v>377</v>
      </c>
      <c r="B33618" s="3" t="s">
        <v>354</v>
      </c>
      <c r="C33618" s="3" t="n">
        <v>59</v>
      </c>
      <c r="D33618" s="4" t="n">
        <v>75.4464569091797</v>
      </c>
      <c r="E33618" s="4" t="n">
        <v>2.06675314903259</v>
      </c>
      <c r="F33618" s="4" t="n">
        <v>0.728415668010712</v>
      </c>
    </row>
    <row r="33619" customFormat="false" ht="13.2" hidden="false" customHeight="false" outlineLevel="0" collapsed="false">
      <c r="A33619" s="3" t="n">
        <v>377</v>
      </c>
      <c r="B33619" s="3" t="s">
        <v>354</v>
      </c>
      <c r="C33619" s="3" t="n">
        <v>60</v>
      </c>
      <c r="D33619" s="4" t="n">
        <v>75.7095642089844</v>
      </c>
      <c r="E33619" s="4" t="n">
        <v>2.04845690727234</v>
      </c>
      <c r="F33619" s="4" t="n">
        <v>0.740906834602356</v>
      </c>
    </row>
    <row r="33620" customFormat="false" ht="13.2" hidden="false" customHeight="false" outlineLevel="0" collapsed="false">
      <c r="A33620" s="3" t="n">
        <v>377</v>
      </c>
      <c r="B33620" s="3" t="s">
        <v>354</v>
      </c>
      <c r="C33620" s="3" t="n">
        <v>61</v>
      </c>
      <c r="D33620" s="4" t="n">
        <v>75.9726715087891</v>
      </c>
      <c r="E33620" s="4" t="n">
        <v>2.01073622703552</v>
      </c>
      <c r="F33620" s="4" t="n">
        <v>0.755377769470215</v>
      </c>
    </row>
    <row r="33621" customFormat="false" ht="13.2" hidden="false" customHeight="false" outlineLevel="0" collapsed="false">
      <c r="A33621" s="3" t="n">
        <v>377</v>
      </c>
      <c r="B33621" s="3" t="s">
        <v>354</v>
      </c>
      <c r="C33621" s="3" t="n">
        <v>62</v>
      </c>
      <c r="D33621" s="4" t="n">
        <v>76.2357788085938</v>
      </c>
      <c r="E33621" s="4" t="n">
        <v>1.98844850063324</v>
      </c>
      <c r="F33621" s="4" t="n">
        <v>0.769859135150909</v>
      </c>
    </row>
    <row r="33622" customFormat="false" ht="13.2" hidden="false" customHeight="false" outlineLevel="0" collapsed="false">
      <c r="A33622" s="3" t="n">
        <v>377</v>
      </c>
      <c r="B33622" s="3" t="s">
        <v>354</v>
      </c>
      <c r="C33622" s="3" t="n">
        <v>63</v>
      </c>
      <c r="D33622" s="4" t="n">
        <v>76.4988861083984</v>
      </c>
      <c r="E33622" s="4" t="n">
        <v>1.96459877490997</v>
      </c>
      <c r="F33622" s="4" t="n">
        <v>0.782603740692139</v>
      </c>
    </row>
    <row r="33623" customFormat="false" ht="13.2" hidden="false" customHeight="false" outlineLevel="0" collapsed="false">
      <c r="A33623" s="3" t="n">
        <v>377</v>
      </c>
      <c r="B33623" s="3" t="s">
        <v>354</v>
      </c>
      <c r="C33623" s="3" t="n">
        <v>64</v>
      </c>
      <c r="D33623" s="4" t="n">
        <v>76.7619934082031</v>
      </c>
      <c r="E33623" s="4" t="n">
        <v>1.93785440921783</v>
      </c>
      <c r="F33623" s="4" t="n">
        <v>0.792714297771454</v>
      </c>
    </row>
    <row r="33624" customFormat="false" ht="13.2" hidden="false" customHeight="false" outlineLevel="0" collapsed="false">
      <c r="A33624" s="3" t="n">
        <v>377</v>
      </c>
      <c r="B33624" s="3" t="s">
        <v>354</v>
      </c>
      <c r="C33624" s="3" t="n">
        <v>65</v>
      </c>
      <c r="D33624" s="4" t="n">
        <v>77.0251083374023</v>
      </c>
      <c r="E33624" s="4" t="n">
        <v>1.903963804245</v>
      </c>
      <c r="F33624" s="4" t="n">
        <v>0.800417006015778</v>
      </c>
    </row>
    <row r="33625" customFormat="false" ht="13.2" hidden="false" customHeight="false" outlineLevel="0" collapsed="false">
      <c r="A33625" s="3" t="n">
        <v>377</v>
      </c>
      <c r="B33625" s="3" t="s">
        <v>354</v>
      </c>
      <c r="C33625" s="3" t="n">
        <v>66</v>
      </c>
      <c r="D33625" s="4" t="n">
        <v>77.288215637207</v>
      </c>
      <c r="E33625" s="4" t="n">
        <v>1.88335466384888</v>
      </c>
      <c r="F33625" s="4" t="n">
        <v>0.806892931461334</v>
      </c>
    </row>
    <row r="33626" customFormat="false" ht="13.2" hidden="false" customHeight="false" outlineLevel="0" collapsed="false">
      <c r="A33626" s="3" t="n">
        <v>377</v>
      </c>
      <c r="B33626" s="3" t="s">
        <v>354</v>
      </c>
      <c r="C33626" s="3" t="n">
        <v>67</v>
      </c>
      <c r="D33626" s="4" t="n">
        <v>77.5513229370117</v>
      </c>
      <c r="E33626" s="4" t="n">
        <v>1.85715925693512</v>
      </c>
      <c r="F33626" s="4" t="n">
        <v>0.813820481300354</v>
      </c>
    </row>
    <row r="33627" customFormat="false" ht="13.2" hidden="false" customHeight="false" outlineLevel="0" collapsed="false">
      <c r="A33627" s="3" t="n">
        <v>377</v>
      </c>
      <c r="B33627" s="3" t="s">
        <v>354</v>
      </c>
      <c r="C33627" s="3" t="n">
        <v>68</v>
      </c>
      <c r="D33627" s="4" t="n">
        <v>77.8144302368164</v>
      </c>
      <c r="E33627" s="4" t="n">
        <v>1.82471680641174</v>
      </c>
      <c r="F33627" s="4" t="n">
        <v>0.822888851165772</v>
      </c>
    </row>
    <row r="33628" customFormat="false" ht="13.2" hidden="false" customHeight="false" outlineLevel="0" collapsed="false">
      <c r="A33628" s="3" t="n">
        <v>377</v>
      </c>
      <c r="B33628" s="3" t="s">
        <v>354</v>
      </c>
      <c r="C33628" s="3" t="n">
        <v>69</v>
      </c>
      <c r="D33628" s="4" t="n">
        <v>78.0775375366211</v>
      </c>
      <c r="E33628" s="4" t="n">
        <v>1.8082263469696</v>
      </c>
      <c r="F33628" s="4" t="n">
        <v>0.835473775863648</v>
      </c>
    </row>
    <row r="33629" customFormat="false" ht="13.2" hidden="false" customHeight="false" outlineLevel="0" collapsed="false">
      <c r="A33629" s="3" t="n">
        <v>377</v>
      </c>
      <c r="B33629" s="3" t="s">
        <v>354</v>
      </c>
      <c r="C33629" s="3" t="n">
        <v>70</v>
      </c>
      <c r="D33629" s="4" t="n">
        <v>78.3406448364258</v>
      </c>
      <c r="E33629" s="4" t="n">
        <v>1.77384865283966</v>
      </c>
      <c r="F33629" s="4" t="n">
        <v>0.852658569812775</v>
      </c>
    </row>
    <row r="33630" customFormat="false" ht="13.2" hidden="false" customHeight="false" outlineLevel="0" collapsed="false">
      <c r="A33630" s="3" t="n">
        <v>377</v>
      </c>
      <c r="B33630" s="3" t="s">
        <v>354</v>
      </c>
      <c r="C33630" s="3" t="n">
        <v>71</v>
      </c>
      <c r="D33630" s="4" t="n">
        <v>78.6037521362305</v>
      </c>
      <c r="E33630" s="4" t="n">
        <v>1.7420129776001</v>
      </c>
      <c r="F33630" s="4" t="n">
        <v>0.875346601009369</v>
      </c>
    </row>
    <row r="33631" customFormat="false" ht="13.2" hidden="false" customHeight="false" outlineLevel="0" collapsed="false">
      <c r="A33631" s="3" t="n">
        <v>377</v>
      </c>
      <c r="B33631" s="3" t="s">
        <v>354</v>
      </c>
      <c r="C33631" s="3" t="n">
        <v>72</v>
      </c>
      <c r="D33631" s="4" t="n">
        <v>78.8668594360352</v>
      </c>
      <c r="E33631" s="4" t="n">
        <v>1.71738159656525</v>
      </c>
      <c r="F33631" s="4" t="n">
        <v>0.904212534427643</v>
      </c>
    </row>
    <row r="33632" customFormat="false" ht="13.2" hidden="false" customHeight="false" outlineLevel="0" collapsed="false">
      <c r="A33632" s="3" t="n">
        <v>377</v>
      </c>
      <c r="B33632" s="3" t="s">
        <v>354</v>
      </c>
      <c r="C33632" s="3" t="n">
        <v>73</v>
      </c>
      <c r="D33632" s="4" t="n">
        <v>79.1299667358398</v>
      </c>
      <c r="E33632" s="4" t="n">
        <v>1.68647623062134</v>
      </c>
      <c r="F33632" s="4" t="n">
        <v>0.939280867576599</v>
      </c>
    </row>
    <row r="33633" customFormat="false" ht="13.2" hidden="false" customHeight="false" outlineLevel="0" collapsed="false">
      <c r="A33633" s="3" t="n">
        <v>377</v>
      </c>
      <c r="B33633" s="3" t="s">
        <v>354</v>
      </c>
      <c r="C33633" s="3" t="n">
        <v>74</v>
      </c>
      <c r="D33633" s="4" t="n">
        <v>79.3930816650391</v>
      </c>
      <c r="E33633" s="4" t="n">
        <v>1.66365492343903</v>
      </c>
      <c r="F33633" s="4" t="n">
        <v>0.979321539402008</v>
      </c>
    </row>
    <row r="33634" customFormat="false" ht="13.2" hidden="false" customHeight="false" outlineLevel="0" collapsed="false">
      <c r="A33634" s="3" t="n">
        <v>377</v>
      </c>
      <c r="B33634" s="3" t="s">
        <v>354</v>
      </c>
      <c r="C33634" s="3" t="n">
        <v>75</v>
      </c>
      <c r="D33634" s="4" t="n">
        <v>79.6561889648438</v>
      </c>
      <c r="E33634" s="4" t="n">
        <v>1.62265682220459</v>
      </c>
      <c r="F33634" s="4" t="n">
        <v>1.02149760723114</v>
      </c>
    </row>
    <row r="33635" customFormat="false" ht="13.2" hidden="false" customHeight="false" outlineLevel="0" collapsed="false">
      <c r="A33635" s="3" t="n">
        <v>377</v>
      </c>
      <c r="B33635" s="3" t="s">
        <v>354</v>
      </c>
      <c r="C33635" s="3" t="n">
        <v>76</v>
      </c>
      <c r="D33635" s="4" t="n">
        <v>79.9192962646484</v>
      </c>
      <c r="E33635" s="4" t="n">
        <v>1.58025848865509</v>
      </c>
      <c r="F33635" s="4" t="n">
        <v>1.06149816513062</v>
      </c>
    </row>
    <row r="33636" customFormat="false" ht="13.2" hidden="false" customHeight="false" outlineLevel="0" collapsed="false">
      <c r="A33636" s="3" t="n">
        <v>377</v>
      </c>
      <c r="B33636" s="3" t="s">
        <v>354</v>
      </c>
      <c r="C33636" s="3" t="n">
        <v>77</v>
      </c>
      <c r="D33636" s="4" t="n">
        <v>80.1824035644531</v>
      </c>
      <c r="E33636" s="4" t="n">
        <v>1.55251932144165</v>
      </c>
      <c r="F33636" s="4" t="n">
        <v>1.09416794776917</v>
      </c>
    </row>
    <row r="33637" customFormat="false" ht="13.2" hidden="false" customHeight="false" outlineLevel="0" collapsed="false">
      <c r="A33637" s="3" t="n">
        <v>377</v>
      </c>
      <c r="B33637" s="3" t="s">
        <v>354</v>
      </c>
      <c r="C33637" s="3" t="n">
        <v>78</v>
      </c>
      <c r="D33637" s="4" t="n">
        <v>80.4455108642578</v>
      </c>
      <c r="E33637" s="4" t="n">
        <v>1.51409566402435</v>
      </c>
      <c r="F33637" s="4" t="n">
        <v>1.11438357830048</v>
      </c>
    </row>
    <row r="33638" customFormat="false" ht="13.2" hidden="false" customHeight="false" outlineLevel="0" collapsed="false">
      <c r="A33638" s="3" t="n">
        <v>377</v>
      </c>
      <c r="B33638" s="3" t="s">
        <v>354</v>
      </c>
      <c r="C33638" s="3" t="n">
        <v>79</v>
      </c>
      <c r="D33638" s="4" t="n">
        <v>80.7086181640625</v>
      </c>
      <c r="E33638" s="4" t="n">
        <v>1.46434116363525</v>
      </c>
      <c r="F33638" s="4" t="n">
        <v>1.11813986301422</v>
      </c>
    </row>
    <row r="33639" customFormat="false" ht="13.2" hidden="false" customHeight="false" outlineLevel="0" collapsed="false">
      <c r="A33639" s="3" t="n">
        <v>377</v>
      </c>
      <c r="B33639" s="3" t="s">
        <v>354</v>
      </c>
      <c r="C33639" s="3" t="n">
        <v>80</v>
      </c>
      <c r="D33639" s="4" t="n">
        <v>80.9717254638672</v>
      </c>
      <c r="E33639" s="4" t="n">
        <v>1.42775297164917</v>
      </c>
      <c r="F33639" s="4" t="n">
        <v>1.10361754894257</v>
      </c>
    </row>
    <row r="33640" customFormat="false" ht="13.2" hidden="false" customHeight="false" outlineLevel="0" collapsed="false">
      <c r="A33640" s="3" t="n">
        <v>377</v>
      </c>
      <c r="B33640" s="3" t="s">
        <v>354</v>
      </c>
      <c r="C33640" s="3" t="n">
        <v>81</v>
      </c>
      <c r="D33640" s="4" t="n">
        <v>81.2348327636719</v>
      </c>
      <c r="E33640" s="4" t="n">
        <v>1.38590908050537</v>
      </c>
      <c r="F33640" s="4" t="n">
        <v>1.07201445102692</v>
      </c>
    </row>
    <row r="33641" customFormat="false" ht="13.2" hidden="false" customHeight="false" outlineLevel="0" collapsed="false">
      <c r="A33641" s="3" t="n">
        <v>377</v>
      </c>
      <c r="B33641" s="3" t="s">
        <v>354</v>
      </c>
      <c r="C33641" s="3" t="n">
        <v>82</v>
      </c>
      <c r="D33641" s="4" t="n">
        <v>81.4979400634766</v>
      </c>
      <c r="E33641" s="4" t="n">
        <v>1.34292542934418</v>
      </c>
      <c r="F33641" s="4" t="n">
        <v>1.02756428718567</v>
      </c>
    </row>
    <row r="33642" customFormat="false" ht="13.2" hidden="false" customHeight="false" outlineLevel="0" collapsed="false">
      <c r="A33642" s="3" t="n">
        <v>377</v>
      </c>
      <c r="B33642" s="3" t="s">
        <v>354</v>
      </c>
      <c r="C33642" s="3" t="n">
        <v>83</v>
      </c>
      <c r="D33642" s="4" t="n">
        <v>81.7610473632813</v>
      </c>
      <c r="E33642" s="4" t="n">
        <v>1.32255911827087</v>
      </c>
      <c r="F33642" s="4" t="n">
        <v>0.976589798927307</v>
      </c>
    </row>
    <row r="33643" customFormat="false" ht="13.2" hidden="false" customHeight="false" outlineLevel="0" collapsed="false">
      <c r="A33643" s="3" t="n">
        <v>377</v>
      </c>
      <c r="B33643" s="3" t="s">
        <v>354</v>
      </c>
      <c r="C33643" s="3" t="n">
        <v>84</v>
      </c>
      <c r="D33643" s="4" t="n">
        <v>82.0241546630859</v>
      </c>
      <c r="E33643" s="4" t="n">
        <v>1.29375541210175</v>
      </c>
      <c r="F33643" s="4" t="n">
        <v>0.925841689109802</v>
      </c>
    </row>
    <row r="33644" customFormat="false" ht="13.2" hidden="false" customHeight="false" outlineLevel="0" collapsed="false">
      <c r="A33644" s="3" t="n">
        <v>377</v>
      </c>
      <c r="B33644" s="3" t="s">
        <v>354</v>
      </c>
      <c r="C33644" s="3" t="n">
        <v>85</v>
      </c>
      <c r="D33644" s="4" t="n">
        <v>82.2872619628906</v>
      </c>
      <c r="E33644" s="4" t="n">
        <v>1.26301109790802</v>
      </c>
      <c r="F33644" s="4" t="n">
        <v>0.880882084369659</v>
      </c>
    </row>
    <row r="33645" customFormat="false" ht="13.2" hidden="false" customHeight="false" outlineLevel="0" collapsed="false">
      <c r="A33645" s="3" t="n">
        <v>377</v>
      </c>
      <c r="B33645" s="3" t="s">
        <v>354</v>
      </c>
      <c r="C33645" s="3" t="n">
        <v>86</v>
      </c>
      <c r="D33645" s="4" t="n">
        <v>82.5503692626953</v>
      </c>
      <c r="E33645" s="4" t="n">
        <v>1.2363224029541</v>
      </c>
      <c r="F33645" s="4" t="n">
        <v>0.845191717147827</v>
      </c>
    </row>
    <row r="33646" customFormat="false" ht="13.2" hidden="false" customHeight="false" outlineLevel="0" collapsed="false">
      <c r="A33646" s="3" t="n">
        <v>377</v>
      </c>
      <c r="B33646" s="3" t="s">
        <v>354</v>
      </c>
      <c r="C33646" s="3" t="n">
        <v>87</v>
      </c>
      <c r="D33646" s="4" t="n">
        <v>82.8134765625</v>
      </c>
      <c r="E33646" s="4" t="n">
        <v>1.21147692203522</v>
      </c>
      <c r="F33646" s="4" t="n">
        <v>0.82009768486023</v>
      </c>
    </row>
    <row r="33647" customFormat="false" ht="13.2" hidden="false" customHeight="false" outlineLevel="0" collapsed="false">
      <c r="A33647" s="3" t="n">
        <v>377</v>
      </c>
      <c r="B33647" s="3" t="s">
        <v>354</v>
      </c>
      <c r="C33647" s="3" t="n">
        <v>88</v>
      </c>
      <c r="D33647" s="4" t="n">
        <v>83.0765838623047</v>
      </c>
      <c r="E33647" s="4" t="n">
        <v>1.18979501724243</v>
      </c>
      <c r="F33647" s="4" t="n">
        <v>0.805240988731384</v>
      </c>
    </row>
    <row r="33648" customFormat="false" ht="13.2" hidden="false" customHeight="false" outlineLevel="0" collapsed="false">
      <c r="A33648" s="3" t="n">
        <v>377</v>
      </c>
      <c r="B33648" s="3" t="s">
        <v>354</v>
      </c>
      <c r="C33648" s="3" t="n">
        <v>89</v>
      </c>
      <c r="D33648" s="4" t="n">
        <v>83.3396911621094</v>
      </c>
      <c r="E33648" s="4" t="n">
        <v>1.15978622436523</v>
      </c>
      <c r="F33648" s="4" t="n">
        <v>0.799208045005798</v>
      </c>
    </row>
    <row r="33649" customFormat="false" ht="13.2" hidden="false" customHeight="false" outlineLevel="0" collapsed="false">
      <c r="A33649" s="3" t="n">
        <v>377</v>
      </c>
      <c r="B33649" s="3" t="s">
        <v>354</v>
      </c>
      <c r="C33649" s="3" t="n">
        <v>90</v>
      </c>
      <c r="D33649" s="4" t="n">
        <v>83.6027984619141</v>
      </c>
      <c r="E33649" s="4" t="n">
        <v>1.13428378105164</v>
      </c>
      <c r="F33649" s="4" t="n">
        <v>0.800111770629883</v>
      </c>
    </row>
    <row r="33650" customFormat="false" ht="13.2" hidden="false" customHeight="false" outlineLevel="0" collapsed="false">
      <c r="A33650" s="3" t="n">
        <v>377</v>
      </c>
      <c r="B33650" s="3" t="s">
        <v>354</v>
      </c>
      <c r="C33650" s="3" t="n">
        <v>91</v>
      </c>
      <c r="D33650" s="4" t="n">
        <v>83.8659133911133</v>
      </c>
      <c r="E33650" s="4" t="n">
        <v>1.10980761051178</v>
      </c>
      <c r="F33650" s="4" t="n">
        <v>0.806102931499481</v>
      </c>
    </row>
    <row r="33651" customFormat="false" ht="13.2" hidden="false" customHeight="false" outlineLevel="0" collapsed="false">
      <c r="A33651" s="3" t="n">
        <v>377</v>
      </c>
      <c r="B33651" s="3" t="s">
        <v>354</v>
      </c>
      <c r="C33651" s="3" t="n">
        <v>92</v>
      </c>
      <c r="D33651" s="4" t="n">
        <v>84.129020690918</v>
      </c>
      <c r="E33651" s="4" t="n">
        <v>1.07712173461914</v>
      </c>
      <c r="F33651" s="4" t="n">
        <v>0.815789103507996</v>
      </c>
    </row>
    <row r="33652" customFormat="false" ht="13.2" hidden="false" customHeight="false" outlineLevel="0" collapsed="false">
      <c r="A33652" s="3" t="n">
        <v>377</v>
      </c>
      <c r="B33652" s="3" t="s">
        <v>354</v>
      </c>
      <c r="C33652" s="3" t="n">
        <v>93</v>
      </c>
      <c r="D33652" s="4" t="n">
        <v>84.3921279907227</v>
      </c>
      <c r="E33652" s="4" t="n">
        <v>1.05439519882202</v>
      </c>
      <c r="F33652" s="4" t="n">
        <v>0.828482866287231</v>
      </c>
    </row>
    <row r="33653" customFormat="false" ht="13.2" hidden="false" customHeight="false" outlineLevel="0" collapsed="false">
      <c r="A33653" s="3" t="n">
        <v>377</v>
      </c>
      <c r="B33653" s="3" t="s">
        <v>354</v>
      </c>
      <c r="C33653" s="3" t="n">
        <v>94</v>
      </c>
      <c r="D33653" s="4" t="n">
        <v>84.6552352905273</v>
      </c>
      <c r="E33653" s="4" t="n">
        <v>1.02961564064026</v>
      </c>
      <c r="F33653" s="4" t="n">
        <v>0.844267666339874</v>
      </c>
    </row>
    <row r="33654" customFormat="false" ht="13.2" hidden="false" customHeight="false" outlineLevel="0" collapsed="false">
      <c r="A33654" s="3" t="n">
        <v>377</v>
      </c>
      <c r="B33654" s="3" t="s">
        <v>354</v>
      </c>
      <c r="C33654" s="3" t="n">
        <v>95</v>
      </c>
      <c r="D33654" s="4" t="n">
        <v>84.918342590332</v>
      </c>
      <c r="E33654" s="4" t="n">
        <v>0.992743015289307</v>
      </c>
      <c r="F33654" s="4" t="n">
        <v>0.863789796829224</v>
      </c>
    </row>
    <row r="33655" customFormat="false" ht="13.2" hidden="false" customHeight="false" outlineLevel="0" collapsed="false">
      <c r="A33655" s="3" t="n">
        <v>377</v>
      </c>
      <c r="B33655" s="3" t="s">
        <v>354</v>
      </c>
      <c r="C33655" s="3" t="n">
        <v>96</v>
      </c>
      <c r="D33655" s="4" t="n">
        <v>85.1814498901367</v>
      </c>
      <c r="E33655" s="4" t="n">
        <v>0.966980516910553</v>
      </c>
      <c r="F33655" s="4" t="n">
        <v>0.887850046157837</v>
      </c>
    </row>
    <row r="33656" customFormat="false" ht="13.2" hidden="false" customHeight="false" outlineLevel="0" collapsed="false">
      <c r="A33656" s="3" t="n">
        <v>377</v>
      </c>
      <c r="B33656" s="3" t="s">
        <v>354</v>
      </c>
      <c r="C33656" s="3" t="n">
        <v>97</v>
      </c>
      <c r="D33656" s="4" t="n">
        <v>85.4445571899414</v>
      </c>
      <c r="E33656" s="4" t="n">
        <v>0.941118478775024</v>
      </c>
      <c r="F33656" s="4" t="n">
        <v>0.91686075925827</v>
      </c>
    </row>
    <row r="33657" customFormat="false" ht="13.2" hidden="false" customHeight="false" outlineLevel="0" collapsed="false">
      <c r="A33657" s="3" t="n">
        <v>377</v>
      </c>
      <c r="B33657" s="3" t="s">
        <v>354</v>
      </c>
      <c r="C33657" s="3" t="n">
        <v>98</v>
      </c>
      <c r="D33657" s="4" t="n">
        <v>85.7076644897461</v>
      </c>
      <c r="E33657" s="4" t="n">
        <v>0.911442577838898</v>
      </c>
      <c r="F33657" s="4" t="n">
        <v>0.950567007064819</v>
      </c>
    </row>
    <row r="33658" customFormat="false" ht="13.2" hidden="false" customHeight="false" outlineLevel="0" collapsed="false">
      <c r="A33658" s="3" t="n">
        <v>377</v>
      </c>
      <c r="B33658" s="3" t="s">
        <v>354</v>
      </c>
      <c r="C33658" s="3" t="n">
        <v>99</v>
      </c>
      <c r="D33658" s="4" t="n">
        <v>85.9707717895508</v>
      </c>
      <c r="E33658" s="4" t="n">
        <v>0.874373495578766</v>
      </c>
      <c r="F33658" s="4" t="n">
        <v>0.988380253314972</v>
      </c>
    </row>
    <row r="33659" customFormat="false" ht="13.2" hidden="false" customHeight="false" outlineLevel="0" collapsed="false">
      <c r="A33659" s="3" t="n">
        <v>377</v>
      </c>
      <c r="B33659" s="3" t="s">
        <v>354</v>
      </c>
      <c r="C33659" s="3" t="n">
        <v>100</v>
      </c>
      <c r="D33659" s="4" t="n">
        <v>86.23388671875</v>
      </c>
      <c r="E33659" s="4" t="n">
        <v>0.843671500682831</v>
      </c>
      <c r="F33659" s="4" t="n">
        <v>1.03028500080109</v>
      </c>
    </row>
    <row r="33660" customFormat="false" ht="13.2" hidden="false" customHeight="false" outlineLevel="0" collapsed="false">
      <c r="A33660" s="3" t="n">
        <v>377</v>
      </c>
      <c r="B33660" s="3" t="s">
        <v>354</v>
      </c>
      <c r="C33660" s="3" t="n">
        <v>101</v>
      </c>
      <c r="D33660" s="4" t="n">
        <v>86.4969940185547</v>
      </c>
      <c r="E33660" s="4" t="n">
        <v>0.79561448097229</v>
      </c>
      <c r="F33660" s="4" t="n">
        <v>1.07756650447845</v>
      </c>
    </row>
    <row r="33661" customFormat="false" ht="13.2" hidden="false" customHeight="false" outlineLevel="0" collapsed="false">
      <c r="A33661" s="3" t="n">
        <v>377</v>
      </c>
      <c r="B33661" s="3" t="s">
        <v>354</v>
      </c>
      <c r="C33661" s="3" t="n">
        <v>102</v>
      </c>
      <c r="D33661" s="4" t="n">
        <v>86.7601013183594</v>
      </c>
      <c r="E33661" s="4" t="n">
        <v>0.764079988002777</v>
      </c>
      <c r="F33661" s="4" t="n">
        <v>1.13226795196533</v>
      </c>
    </row>
    <row r="33662" customFormat="false" ht="13.2" hidden="false" customHeight="false" outlineLevel="0" collapsed="false">
      <c r="A33662" s="3" t="n">
        <v>377</v>
      </c>
      <c r="B33662" s="3" t="s">
        <v>354</v>
      </c>
      <c r="C33662" s="3" t="n">
        <v>103</v>
      </c>
      <c r="D33662" s="4" t="n">
        <v>87.0232086181641</v>
      </c>
      <c r="E33662" s="4" t="n">
        <v>0.716974020004273</v>
      </c>
      <c r="F33662" s="4" t="n">
        <v>1.19502997398376</v>
      </c>
    </row>
    <row r="33663" customFormat="false" ht="13.2" hidden="false" customHeight="false" outlineLevel="0" collapsed="false">
      <c r="A33663" s="3" t="n">
        <v>377</v>
      </c>
      <c r="B33663" s="3" t="s">
        <v>354</v>
      </c>
      <c r="C33663" s="3" t="n">
        <v>104</v>
      </c>
      <c r="D33663" s="4" t="n">
        <v>87.2863159179688</v>
      </c>
      <c r="E33663" s="4" t="n">
        <v>0.671546638011932</v>
      </c>
      <c r="F33663" s="4" t="n">
        <v>1.26234829425812</v>
      </c>
    </row>
    <row r="33664" customFormat="false" ht="13.2" hidden="false" customHeight="false" outlineLevel="0" collapsed="false">
      <c r="A33664" s="3" t="n">
        <v>377</v>
      </c>
      <c r="B33664" s="3" t="s">
        <v>354</v>
      </c>
      <c r="C33664" s="3" t="n">
        <v>105</v>
      </c>
      <c r="D33664" s="4" t="n">
        <v>87.5494232177734</v>
      </c>
      <c r="E33664" s="4" t="n">
        <v>0.619138419628143</v>
      </c>
      <c r="F33664" s="4" t="n">
        <v>1.32518923282623</v>
      </c>
    </row>
    <row r="33665" customFormat="false" ht="13.2" hidden="false" customHeight="false" outlineLevel="0" collapsed="false">
      <c r="A33665" s="3" t="n">
        <v>377</v>
      </c>
      <c r="B33665" s="3" t="s">
        <v>354</v>
      </c>
      <c r="C33665" s="3" t="n">
        <v>106</v>
      </c>
      <c r="D33665" s="4" t="n">
        <v>87.8125305175781</v>
      </c>
      <c r="E33665" s="4" t="n">
        <v>0.563754498958588</v>
      </c>
      <c r="F33665" s="4" t="n">
        <v>1.37035238742828</v>
      </c>
    </row>
    <row r="33666" customFormat="false" ht="13.2" hidden="false" customHeight="false" outlineLevel="0" collapsed="false">
      <c r="A33666" s="3" t="n">
        <v>377</v>
      </c>
      <c r="B33666" s="3" t="s">
        <v>354</v>
      </c>
      <c r="C33666" s="3" t="n">
        <v>107</v>
      </c>
      <c r="D33666" s="4" t="n">
        <v>88.0756378173828</v>
      </c>
      <c r="E33666" s="4" t="n">
        <v>0.506393909454346</v>
      </c>
      <c r="F33666" s="4" t="n">
        <v>1.38430058956146</v>
      </c>
    </row>
    <row r="33667" customFormat="false" ht="13.2" hidden="false" customHeight="false" outlineLevel="0" collapsed="false">
      <c r="A33667" s="3" t="n">
        <v>377</v>
      </c>
      <c r="B33667" s="3" t="s">
        <v>354</v>
      </c>
      <c r="C33667" s="3" t="n">
        <v>108</v>
      </c>
      <c r="D33667" s="4" t="n">
        <v>88.3387451171875</v>
      </c>
      <c r="E33667" s="4" t="n">
        <v>0.455152541399002</v>
      </c>
      <c r="F33667" s="4" t="n">
        <v>1.3576283454895</v>
      </c>
    </row>
    <row r="33668" customFormat="false" ht="13.2" hidden="false" customHeight="false" outlineLevel="0" collapsed="false">
      <c r="A33668" s="3" t="n">
        <v>377</v>
      </c>
      <c r="B33668" s="3" t="s">
        <v>354</v>
      </c>
      <c r="C33668" s="3" t="n">
        <v>109</v>
      </c>
      <c r="D33668" s="4" t="n">
        <v>88.6018524169922</v>
      </c>
      <c r="E33668" s="4" t="n">
        <v>0.406963407993317</v>
      </c>
      <c r="F33668" s="4" t="n">
        <v>1.28807199001312</v>
      </c>
    </row>
    <row r="33669" customFormat="false" ht="13.2" hidden="false" customHeight="false" outlineLevel="0" collapsed="false">
      <c r="A33669" s="3" t="n">
        <v>377</v>
      </c>
      <c r="B33669" s="3" t="s">
        <v>354</v>
      </c>
      <c r="C33669" s="3" t="n">
        <v>110</v>
      </c>
      <c r="D33669" s="4" t="n">
        <v>88.8649597167969</v>
      </c>
      <c r="E33669" s="4" t="n">
        <v>0.368290692567825</v>
      </c>
      <c r="F33669" s="4" t="n">
        <v>1.18091952800751</v>
      </c>
    </row>
    <row r="33670" customFormat="false" ht="13.2" hidden="false" customHeight="false" outlineLevel="0" collapsed="false">
      <c r="A33670" s="3" t="n">
        <v>377</v>
      </c>
      <c r="B33670" s="3" t="s">
        <v>354</v>
      </c>
      <c r="C33670" s="3" t="n">
        <v>111</v>
      </c>
      <c r="D33670" s="4" t="n">
        <v>89.1280670166016</v>
      </c>
      <c r="E33670" s="4" t="n">
        <v>0.3393894135952</v>
      </c>
      <c r="F33670" s="4" t="n">
        <v>1.04707026481628</v>
      </c>
    </row>
    <row r="33671" customFormat="false" ht="13.2" hidden="false" customHeight="false" outlineLevel="0" collapsed="false">
      <c r="A33671" s="3" t="n">
        <v>377</v>
      </c>
      <c r="B33671" s="3" t="s">
        <v>354</v>
      </c>
      <c r="C33671" s="3" t="n">
        <v>112</v>
      </c>
      <c r="D33671" s="4" t="n">
        <v>89.3911743164063</v>
      </c>
      <c r="E33671" s="4" t="n">
        <v>0.317075818777084</v>
      </c>
      <c r="F33671" s="4" t="n">
        <v>0.899862885475159</v>
      </c>
    </row>
    <row r="33672" customFormat="false" ht="13.2" hidden="false" customHeight="false" outlineLevel="0" collapsed="false">
      <c r="A33672" s="3" t="n">
        <v>377</v>
      </c>
      <c r="B33672" s="3" t="s">
        <v>354</v>
      </c>
      <c r="C33672" s="3" t="n">
        <v>113</v>
      </c>
      <c r="D33672" s="4" t="n">
        <v>89.6542816162109</v>
      </c>
      <c r="E33672" s="4" t="n">
        <v>0.295965760946274</v>
      </c>
      <c r="F33672" s="4" t="n">
        <v>0.751987993717194</v>
      </c>
    </row>
    <row r="33673" customFormat="false" ht="13.2" hidden="false" customHeight="false" outlineLevel="0" collapsed="false">
      <c r="A33673" s="3" t="n">
        <v>377</v>
      </c>
      <c r="B33673" s="3" t="s">
        <v>354</v>
      </c>
      <c r="C33673" s="3" t="n">
        <v>114</v>
      </c>
      <c r="D33673" s="4" t="n">
        <v>89.9173889160156</v>
      </c>
      <c r="E33673" s="4" t="n">
        <v>0.282475501298904</v>
      </c>
      <c r="F33673" s="4" t="n">
        <v>0.613381624221802</v>
      </c>
    </row>
    <row r="33674" customFormat="false" ht="13.2" hidden="false" customHeight="false" outlineLevel="0" collapsed="false">
      <c r="A33674" s="3" t="n">
        <v>377</v>
      </c>
      <c r="B33674" s="3" t="s">
        <v>354</v>
      </c>
      <c r="C33674" s="3" t="n">
        <v>115</v>
      </c>
      <c r="D33674" s="4" t="n">
        <v>90.1804962158203</v>
      </c>
      <c r="E33674" s="4" t="n">
        <v>0.275267839431763</v>
      </c>
      <c r="F33674" s="4" t="n">
        <v>0.490398705005646</v>
      </c>
    </row>
    <row r="33675" customFormat="false" ht="13.2" hidden="false" customHeight="false" outlineLevel="0" collapsed="false">
      <c r="A33675" s="3" t="n">
        <v>377</v>
      </c>
      <c r="B33675" s="3" t="s">
        <v>354</v>
      </c>
      <c r="C33675" s="3" t="n">
        <v>116</v>
      </c>
      <c r="D33675" s="4" t="n">
        <v>90.443603515625</v>
      </c>
      <c r="E33675" s="4" t="n">
        <v>0.265426576137543</v>
      </c>
      <c r="F33675" s="4" t="n">
        <v>0.386062175035477</v>
      </c>
    </row>
    <row r="33676" customFormat="false" ht="13.2" hidden="false" customHeight="false" outlineLevel="0" collapsed="false">
      <c r="A33676" s="3" t="n">
        <v>377</v>
      </c>
      <c r="B33676" s="3" t="s">
        <v>354</v>
      </c>
      <c r="C33676" s="3" t="n">
        <v>117</v>
      </c>
      <c r="D33676" s="4" t="n">
        <v>90.7067108154297</v>
      </c>
      <c r="E33676" s="4" t="n">
        <v>0.256409674882889</v>
      </c>
      <c r="F33676" s="4" t="n">
        <v>0.300904005765915</v>
      </c>
    </row>
    <row r="33677" customFormat="false" ht="13.2" hidden="false" customHeight="false" outlineLevel="0" collapsed="false">
      <c r="A33677" s="3" t="n">
        <v>377</v>
      </c>
      <c r="B33677" s="3" t="s">
        <v>354</v>
      </c>
      <c r="C33677" s="3" t="n">
        <v>118</v>
      </c>
      <c r="D33677" s="4" t="n">
        <v>90.9698257446289</v>
      </c>
      <c r="E33677" s="4" t="n">
        <v>0.255304336547852</v>
      </c>
      <c r="F33677" s="4" t="n">
        <v>0.233900263905525</v>
      </c>
    </row>
    <row r="33678" customFormat="false" ht="13.2" hidden="false" customHeight="false" outlineLevel="0" collapsed="false">
      <c r="A33678" s="3" t="n">
        <v>377</v>
      </c>
      <c r="B33678" s="3" t="s">
        <v>354</v>
      </c>
      <c r="C33678" s="3" t="n">
        <v>119</v>
      </c>
      <c r="D33678" s="4" t="n">
        <v>91.2329330444336</v>
      </c>
      <c r="E33678" s="4" t="n">
        <v>0.253331929445267</v>
      </c>
      <c r="F33678" s="4" t="n">
        <v>0.183159813284874</v>
      </c>
    </row>
    <row r="33679" customFormat="false" ht="13.2" hidden="false" customHeight="false" outlineLevel="0" collapsed="false">
      <c r="A33679" s="3" t="n">
        <v>377</v>
      </c>
      <c r="B33679" s="3" t="s">
        <v>354</v>
      </c>
      <c r="C33679" s="3" t="n">
        <v>120</v>
      </c>
      <c r="D33679" s="4" t="n">
        <v>91.4960403442383</v>
      </c>
      <c r="E33679" s="4" t="n">
        <v>0.2479617446661</v>
      </c>
      <c r="F33679" s="4" t="n">
        <v>0.146292194724083</v>
      </c>
    </row>
    <row r="33680" customFormat="false" ht="13.2" hidden="false" customHeight="false" outlineLevel="0" collapsed="false">
      <c r="A33680" s="3" t="n">
        <v>377</v>
      </c>
      <c r="B33680" s="3" t="s">
        <v>354</v>
      </c>
      <c r="C33680" s="3" t="n">
        <v>121</v>
      </c>
      <c r="D33680" s="4" t="n">
        <v>91.759147644043</v>
      </c>
      <c r="E33680" s="4" t="n">
        <v>0.246934235095978</v>
      </c>
      <c r="F33680" s="4" t="n">
        <v>0.120612055063248</v>
      </c>
    </row>
    <row r="33681" customFormat="false" ht="13.2" hidden="false" customHeight="false" outlineLevel="0" collapsed="false">
      <c r="A33681" s="3" t="n">
        <v>377</v>
      </c>
      <c r="B33681" s="3" t="s">
        <v>354</v>
      </c>
      <c r="C33681" s="3" t="n">
        <v>122</v>
      </c>
      <c r="D33681" s="4" t="n">
        <v>92.0222549438477</v>
      </c>
      <c r="E33681" s="4" t="n">
        <v>0.242331564426422</v>
      </c>
      <c r="F33681" s="4" t="n">
        <v>0.103364005684853</v>
      </c>
    </row>
    <row r="33682" customFormat="false" ht="13.2" hidden="false" customHeight="false" outlineLevel="0" collapsed="false">
      <c r="A33682" s="3" t="n">
        <v>377</v>
      </c>
      <c r="B33682" s="3" t="s">
        <v>354</v>
      </c>
      <c r="C33682" s="3" t="n">
        <v>123</v>
      </c>
      <c r="D33682" s="4" t="n">
        <v>92.2853622436523</v>
      </c>
      <c r="E33682" s="4" t="n">
        <v>0.23973286151886</v>
      </c>
      <c r="F33682" s="4" t="n">
        <v>0.0920388177037239</v>
      </c>
    </row>
    <row r="33683" customFormat="false" ht="13.2" hidden="false" customHeight="false" outlineLevel="0" collapsed="false">
      <c r="A33683" s="3" t="n">
        <v>377</v>
      </c>
      <c r="B33683" s="3" t="s">
        <v>354</v>
      </c>
      <c r="C33683" s="3" t="n">
        <v>124</v>
      </c>
      <c r="D33683" s="4" t="n">
        <v>92.5484771728516</v>
      </c>
      <c r="E33683" s="4" t="n">
        <v>0.238475501537323</v>
      </c>
      <c r="F33683" s="4" t="n">
        <v>0.0846504494547844</v>
      </c>
    </row>
    <row r="33684" customFormat="false" ht="13.2" hidden="false" customHeight="false" outlineLevel="0" collapsed="false">
      <c r="A33684" s="3" t="n">
        <v>377</v>
      </c>
      <c r="B33684" s="3" t="s">
        <v>354</v>
      </c>
      <c r="C33684" s="3" t="n">
        <v>125</v>
      </c>
      <c r="D33684" s="4" t="n">
        <v>92.8115844726563</v>
      </c>
      <c r="E33684" s="4" t="n">
        <v>0.235647067427635</v>
      </c>
      <c r="F33684" s="4" t="n">
        <v>0.0798337087035179</v>
      </c>
    </row>
    <row r="33685" customFormat="false" ht="13.2" hidden="false" customHeight="false" outlineLevel="0" collapsed="false">
      <c r="A33685" s="3" t="n">
        <v>377</v>
      </c>
      <c r="B33685" s="3" t="s">
        <v>354</v>
      </c>
      <c r="C33685" s="3" t="n">
        <v>126</v>
      </c>
      <c r="D33685" s="4" t="n">
        <v>93.0746917724609</v>
      </c>
      <c r="E33685" s="4" t="n">
        <v>0.232816427946091</v>
      </c>
      <c r="F33685" s="4" t="n">
        <v>0.0766982883214951</v>
      </c>
    </row>
    <row r="33686" customFormat="false" ht="13.2" hidden="false" customHeight="false" outlineLevel="0" collapsed="false">
      <c r="A33686" s="3" t="n">
        <v>377</v>
      </c>
      <c r="B33686" s="3" t="s">
        <v>354</v>
      </c>
      <c r="C33686" s="3" t="n">
        <v>127</v>
      </c>
      <c r="D33686" s="4" t="n">
        <v>93.3377990722656</v>
      </c>
      <c r="E33686" s="4" t="n">
        <v>0.230012238025665</v>
      </c>
      <c r="F33686" s="4" t="n">
        <v>0.0745216012001038</v>
      </c>
    </row>
    <row r="33687" customFormat="false" ht="13.2" hidden="false" customHeight="false" outlineLevel="0" collapsed="false">
      <c r="A33687" s="3" t="n">
        <v>377</v>
      </c>
      <c r="B33687" s="3" t="s">
        <v>354</v>
      </c>
      <c r="C33687" s="3" t="n">
        <v>128</v>
      </c>
      <c r="D33687" s="4" t="n">
        <v>93.6009063720703</v>
      </c>
      <c r="E33687" s="4" t="n">
        <v>0.229404613375664</v>
      </c>
      <c r="F33687" s="4" t="n">
        <v>0.0724351927638054</v>
      </c>
    </row>
    <row r="33688" customFormat="false" ht="13.2" hidden="false" customHeight="false" outlineLevel="0" collapsed="false">
      <c r="A33688" s="3" t="n">
        <v>377</v>
      </c>
      <c r="B33688" s="3" t="s">
        <v>354</v>
      </c>
      <c r="C33688" s="3" t="n">
        <v>129</v>
      </c>
      <c r="D33688" s="4" t="n">
        <v>93.864013671875</v>
      </c>
      <c r="E33688" s="4" t="n">
        <v>0.227436974644661</v>
      </c>
      <c r="F33688" s="4" t="n">
        <v>0.0693013444542885</v>
      </c>
    </row>
    <row r="33689" customFormat="false" ht="13.2" hidden="false" customHeight="false" outlineLevel="0" collapsed="false">
      <c r="A33689" s="3" t="n">
        <v>377</v>
      </c>
      <c r="B33689" s="3" t="s">
        <v>354</v>
      </c>
      <c r="C33689" s="3" t="n">
        <v>130</v>
      </c>
      <c r="D33689" s="4" t="n">
        <v>94.1271209716797</v>
      </c>
      <c r="E33689" s="4" t="n">
        <v>0.221038863062859</v>
      </c>
      <c r="F33689" s="4" t="n">
        <v>0.0639198943972588</v>
      </c>
    </row>
    <row r="33690" customFormat="false" ht="13.2" hidden="false" customHeight="false" outlineLevel="0" collapsed="false">
      <c r="A33690" s="3" t="n">
        <v>377</v>
      </c>
      <c r="B33690" s="3" t="s">
        <v>354</v>
      </c>
      <c r="C33690" s="3" t="n">
        <v>131</v>
      </c>
      <c r="D33690" s="4" t="n">
        <v>94.3902282714844</v>
      </c>
      <c r="E33690" s="4" t="n">
        <v>0.219755008816719</v>
      </c>
      <c r="F33690" s="4" t="n">
        <v>0.0555377565324307</v>
      </c>
    </row>
    <row r="33691" customFormat="false" ht="13.2" hidden="false" customHeight="false" outlineLevel="0" collapsed="false">
      <c r="A33691" s="3" t="n">
        <v>377</v>
      </c>
      <c r="B33691" s="3" t="s">
        <v>354</v>
      </c>
      <c r="C33691" s="3" t="n">
        <v>132</v>
      </c>
      <c r="D33691" s="4" t="n">
        <v>94.6533355712891</v>
      </c>
      <c r="E33691" s="4" t="n">
        <v>0.215910151600838</v>
      </c>
      <c r="F33691" s="4" t="n">
        <v>0.044369999319315</v>
      </c>
    </row>
    <row r="33692" customFormat="false" ht="13.2" hidden="false" customHeight="false" outlineLevel="0" collapsed="false">
      <c r="A33692" s="3" t="n">
        <v>377</v>
      </c>
      <c r="B33692" s="3" t="s">
        <v>354</v>
      </c>
      <c r="C33692" s="3" t="n">
        <v>133</v>
      </c>
      <c r="D33692" s="4" t="n">
        <v>94.9164428710938</v>
      </c>
      <c r="E33692" s="4" t="n">
        <v>0.218247100710869</v>
      </c>
      <c r="F33692" s="4" t="n">
        <v>0.031733825802803</v>
      </c>
    </row>
    <row r="33693" customFormat="false" ht="13.2" hidden="false" customHeight="false" outlineLevel="0" collapsed="false">
      <c r="A33693" s="3" t="n">
        <v>378</v>
      </c>
      <c r="B33693" s="3" t="s">
        <v>355</v>
      </c>
      <c r="C33693" s="3" t="n">
        <v>1</v>
      </c>
      <c r="D33693" s="4" t="n">
        <v>60.1861991882324</v>
      </c>
      <c r="E33693" s="4" t="n">
        <v>4.03733539581299</v>
      </c>
      <c r="F33693" s="4" t="n">
        <v>0.951784908771515</v>
      </c>
    </row>
    <row r="33694" customFormat="false" ht="13.2" hidden="false" customHeight="false" outlineLevel="0" collapsed="false">
      <c r="A33694" s="3" t="n">
        <v>378</v>
      </c>
      <c r="B33694" s="3" t="s">
        <v>355</v>
      </c>
      <c r="C33694" s="3" t="n">
        <v>2</v>
      </c>
      <c r="D33694" s="4" t="n">
        <v>60.4493103027344</v>
      </c>
      <c r="E33694" s="4" t="n">
        <v>4.00267362594605</v>
      </c>
      <c r="F33694" s="4" t="n">
        <v>0.962731778621674</v>
      </c>
    </row>
    <row r="33695" customFormat="false" ht="13.2" hidden="false" customHeight="false" outlineLevel="0" collapsed="false">
      <c r="A33695" s="3" t="n">
        <v>378</v>
      </c>
      <c r="B33695" s="3" t="s">
        <v>355</v>
      </c>
      <c r="C33695" s="3" t="n">
        <v>3</v>
      </c>
      <c r="D33695" s="4" t="n">
        <v>60.7124176025391</v>
      </c>
      <c r="E33695" s="4" t="n">
        <v>3.96144533157349</v>
      </c>
      <c r="F33695" s="4" t="n">
        <v>0.970159471035004</v>
      </c>
    </row>
    <row r="33696" customFormat="false" ht="13.2" hidden="false" customHeight="false" outlineLevel="0" collapsed="false">
      <c r="A33696" s="3" t="n">
        <v>378</v>
      </c>
      <c r="B33696" s="3" t="s">
        <v>355</v>
      </c>
      <c r="C33696" s="3" t="n">
        <v>4</v>
      </c>
      <c r="D33696" s="4" t="n">
        <v>60.9755249023438</v>
      </c>
      <c r="E33696" s="4" t="n">
        <v>3.94344592094421</v>
      </c>
      <c r="F33696" s="4" t="n">
        <v>0.972062170505524</v>
      </c>
    </row>
    <row r="33697" customFormat="false" ht="13.2" hidden="false" customHeight="false" outlineLevel="0" collapsed="false">
      <c r="A33697" s="3" t="n">
        <v>378</v>
      </c>
      <c r="B33697" s="3" t="s">
        <v>355</v>
      </c>
      <c r="C33697" s="3" t="n">
        <v>5</v>
      </c>
      <c r="D33697" s="4" t="n">
        <v>61.2386322021484</v>
      </c>
      <c r="E33697" s="4" t="n">
        <v>3.90703368186951</v>
      </c>
      <c r="F33697" s="4" t="n">
        <v>0.968757450580597</v>
      </c>
    </row>
    <row r="33698" customFormat="false" ht="13.2" hidden="false" customHeight="false" outlineLevel="0" collapsed="false">
      <c r="A33698" s="3" t="n">
        <v>378</v>
      </c>
      <c r="B33698" s="3" t="s">
        <v>355</v>
      </c>
      <c r="C33698" s="3" t="n">
        <v>6</v>
      </c>
      <c r="D33698" s="4" t="n">
        <v>61.5017395019531</v>
      </c>
      <c r="E33698" s="4" t="n">
        <v>3.87781810760498</v>
      </c>
      <c r="F33698" s="4" t="n">
        <v>0.962298929691315</v>
      </c>
    </row>
    <row r="33699" customFormat="false" ht="13.2" hidden="false" customHeight="false" outlineLevel="0" collapsed="false">
      <c r="A33699" s="3" t="n">
        <v>378</v>
      </c>
      <c r="B33699" s="3" t="s">
        <v>355</v>
      </c>
      <c r="C33699" s="3" t="n">
        <v>7</v>
      </c>
      <c r="D33699" s="4" t="n">
        <v>61.7648468017578</v>
      </c>
      <c r="E33699" s="4" t="n">
        <v>3.84875202178955</v>
      </c>
      <c r="F33699" s="4" t="n">
        <v>0.955077588558197</v>
      </c>
    </row>
    <row r="33700" customFormat="false" ht="13.2" hidden="false" customHeight="false" outlineLevel="0" collapsed="false">
      <c r="A33700" s="3" t="n">
        <v>378</v>
      </c>
      <c r="B33700" s="3" t="s">
        <v>355</v>
      </c>
      <c r="C33700" s="3" t="n">
        <v>8</v>
      </c>
      <c r="D33700" s="4" t="n">
        <v>62.0279541015625</v>
      </c>
      <c r="E33700" s="4" t="n">
        <v>3.82528758049011</v>
      </c>
      <c r="F33700" s="4" t="n">
        <v>0.948609888553619</v>
      </c>
    </row>
    <row r="33701" customFormat="false" ht="13.2" hidden="false" customHeight="false" outlineLevel="0" collapsed="false">
      <c r="A33701" s="3" t="n">
        <v>378</v>
      </c>
      <c r="B33701" s="3" t="s">
        <v>355</v>
      </c>
      <c r="C33701" s="3" t="n">
        <v>9</v>
      </c>
      <c r="D33701" s="4" t="n">
        <v>62.2910652160645</v>
      </c>
      <c r="E33701" s="4" t="n">
        <v>3.7910521030426</v>
      </c>
      <c r="F33701" s="4" t="n">
        <v>0.943260967731476</v>
      </c>
    </row>
    <row r="33702" customFormat="false" ht="13.2" hidden="false" customHeight="false" outlineLevel="0" collapsed="false">
      <c r="A33702" s="3" t="n">
        <v>378</v>
      </c>
      <c r="B33702" s="3" t="s">
        <v>355</v>
      </c>
      <c r="C33702" s="3" t="n">
        <v>10</v>
      </c>
      <c r="D33702" s="4" t="n">
        <v>62.5541725158691</v>
      </c>
      <c r="E33702" s="4" t="n">
        <v>3.76193952560425</v>
      </c>
      <c r="F33702" s="4" t="n">
        <v>0.938907444477081</v>
      </c>
    </row>
    <row r="33703" customFormat="false" ht="13.2" hidden="false" customHeight="false" outlineLevel="0" collapsed="false">
      <c r="A33703" s="3" t="n">
        <v>378</v>
      </c>
      <c r="B33703" s="3" t="s">
        <v>355</v>
      </c>
      <c r="C33703" s="3" t="n">
        <v>11</v>
      </c>
      <c r="D33703" s="4" t="n">
        <v>62.8172798156738</v>
      </c>
      <c r="E33703" s="4" t="n">
        <v>3.73058199882507</v>
      </c>
      <c r="F33703" s="4" t="n">
        <v>0.935762166976929</v>
      </c>
    </row>
    <row r="33704" customFormat="false" ht="13.2" hidden="false" customHeight="false" outlineLevel="0" collapsed="false">
      <c r="A33704" s="3" t="n">
        <v>378</v>
      </c>
      <c r="B33704" s="3" t="s">
        <v>355</v>
      </c>
      <c r="C33704" s="3" t="n">
        <v>12</v>
      </c>
      <c r="D33704" s="4" t="n">
        <v>63.0803871154785</v>
      </c>
      <c r="E33704" s="4" t="n">
        <v>3.70446181297302</v>
      </c>
      <c r="F33704" s="4" t="n">
        <v>0.934729993343353</v>
      </c>
    </row>
    <row r="33705" customFormat="false" ht="13.2" hidden="false" customHeight="false" outlineLevel="0" collapsed="false">
      <c r="A33705" s="3" t="n">
        <v>378</v>
      </c>
      <c r="B33705" s="3" t="s">
        <v>355</v>
      </c>
      <c r="C33705" s="3" t="n">
        <v>13</v>
      </c>
      <c r="D33705" s="4" t="n">
        <v>63.3434944152832</v>
      </c>
      <c r="E33705" s="4" t="n">
        <v>3.67817282676697</v>
      </c>
      <c r="F33705" s="4" t="n">
        <v>0.936987936496735</v>
      </c>
    </row>
    <row r="33706" customFormat="false" ht="13.2" hidden="false" customHeight="false" outlineLevel="0" collapsed="false">
      <c r="A33706" s="3" t="n">
        <v>378</v>
      </c>
      <c r="B33706" s="3" t="s">
        <v>355</v>
      </c>
      <c r="C33706" s="3" t="n">
        <v>14</v>
      </c>
      <c r="D33706" s="4" t="n">
        <v>63.6066017150879</v>
      </c>
      <c r="E33706" s="4" t="n">
        <v>3.64164328575134</v>
      </c>
      <c r="F33706" s="4" t="n">
        <v>0.943061530590057</v>
      </c>
    </row>
    <row r="33707" customFormat="false" ht="13.2" hidden="false" customHeight="false" outlineLevel="0" collapsed="false">
      <c r="A33707" s="3" t="n">
        <v>378</v>
      </c>
      <c r="B33707" s="3" t="s">
        <v>355</v>
      </c>
      <c r="C33707" s="3" t="n">
        <v>15</v>
      </c>
      <c r="D33707" s="4" t="n">
        <v>63.8697128295898</v>
      </c>
      <c r="E33707" s="4" t="n">
        <v>3.62801313400269</v>
      </c>
      <c r="F33707" s="4" t="n">
        <v>0.952037453651428</v>
      </c>
    </row>
    <row r="33708" customFormat="false" ht="13.2" hidden="false" customHeight="false" outlineLevel="0" collapsed="false">
      <c r="A33708" s="3" t="n">
        <v>378</v>
      </c>
      <c r="B33708" s="3" t="s">
        <v>355</v>
      </c>
      <c r="C33708" s="3" t="n">
        <v>16</v>
      </c>
      <c r="D33708" s="4" t="n">
        <v>64.1328201293945</v>
      </c>
      <c r="E33708" s="4" t="n">
        <v>3.58981585502625</v>
      </c>
      <c r="F33708" s="4" t="n">
        <v>0.961599469184876</v>
      </c>
    </row>
    <row r="33709" customFormat="false" ht="13.2" hidden="false" customHeight="false" outlineLevel="0" collapsed="false">
      <c r="A33709" s="3" t="n">
        <v>378</v>
      </c>
      <c r="B33709" s="3" t="s">
        <v>355</v>
      </c>
      <c r="C33709" s="3" t="n">
        <v>17</v>
      </c>
      <c r="D33709" s="4" t="n">
        <v>64.3959274291992</v>
      </c>
      <c r="E33709" s="4" t="n">
        <v>3.5597460269928</v>
      </c>
      <c r="F33709" s="4" t="n">
        <v>0.968881130218506</v>
      </c>
    </row>
    <row r="33710" customFormat="false" ht="13.2" hidden="false" customHeight="false" outlineLevel="0" collapsed="false">
      <c r="A33710" s="3" t="n">
        <v>378</v>
      </c>
      <c r="B33710" s="3" t="s">
        <v>355</v>
      </c>
      <c r="C33710" s="3" t="n">
        <v>18</v>
      </c>
      <c r="D33710" s="4" t="n">
        <v>64.6590347290039</v>
      </c>
      <c r="E33710" s="4" t="n">
        <v>3.51893472671509</v>
      </c>
      <c r="F33710" s="4" t="n">
        <v>0.971774101257324</v>
      </c>
    </row>
    <row r="33711" customFormat="false" ht="13.2" hidden="false" customHeight="false" outlineLevel="0" collapsed="false">
      <c r="A33711" s="3" t="n">
        <v>378</v>
      </c>
      <c r="B33711" s="3" t="s">
        <v>355</v>
      </c>
      <c r="C33711" s="3" t="n">
        <v>19</v>
      </c>
      <c r="D33711" s="4" t="n">
        <v>64.9221420288086</v>
      </c>
      <c r="E33711" s="4" t="n">
        <v>3.49932098388672</v>
      </c>
      <c r="F33711" s="4" t="n">
        <v>0.969888031482697</v>
      </c>
    </row>
    <row r="33712" customFormat="false" ht="13.2" hidden="false" customHeight="false" outlineLevel="0" collapsed="false">
      <c r="A33712" s="3" t="n">
        <v>378</v>
      </c>
      <c r="B33712" s="3" t="s">
        <v>355</v>
      </c>
      <c r="C33712" s="3" t="n">
        <v>20</v>
      </c>
      <c r="D33712" s="4" t="n">
        <v>65.1852493286133</v>
      </c>
      <c r="E33712" s="4" t="n">
        <v>3.46627736091614</v>
      </c>
      <c r="F33712" s="4" t="n">
        <v>0.964696824550629</v>
      </c>
    </row>
    <row r="33713" customFormat="false" ht="13.2" hidden="false" customHeight="false" outlineLevel="0" collapsed="false">
      <c r="A33713" s="3" t="n">
        <v>378</v>
      </c>
      <c r="B33713" s="3" t="s">
        <v>355</v>
      </c>
      <c r="C33713" s="3" t="n">
        <v>21</v>
      </c>
      <c r="D33713" s="4" t="n">
        <v>65.448356628418</v>
      </c>
      <c r="E33713" s="4" t="n">
        <v>3.42971396446228</v>
      </c>
      <c r="F33713" s="4" t="n">
        <v>0.958706617355347</v>
      </c>
    </row>
    <row r="33714" customFormat="false" ht="13.2" hidden="false" customHeight="false" outlineLevel="0" collapsed="false">
      <c r="A33714" s="3" t="n">
        <v>378</v>
      </c>
      <c r="B33714" s="3" t="s">
        <v>355</v>
      </c>
      <c r="C33714" s="3" t="n">
        <v>22</v>
      </c>
      <c r="D33714" s="4" t="n">
        <v>65.7114639282227</v>
      </c>
      <c r="E33714" s="4" t="n">
        <v>3.40523052215576</v>
      </c>
      <c r="F33714" s="4" t="n">
        <v>0.954174935817719</v>
      </c>
    </row>
    <row r="33715" customFormat="false" ht="13.2" hidden="false" customHeight="false" outlineLevel="0" collapsed="false">
      <c r="A33715" s="3" t="n">
        <v>378</v>
      </c>
      <c r="B33715" s="3" t="s">
        <v>355</v>
      </c>
      <c r="C33715" s="3" t="n">
        <v>23</v>
      </c>
      <c r="D33715" s="4" t="n">
        <v>65.9745712280273</v>
      </c>
      <c r="E33715" s="4" t="n">
        <v>3.38331747055054</v>
      </c>
      <c r="F33715" s="4" t="n">
        <v>0.951913177967072</v>
      </c>
    </row>
    <row r="33716" customFormat="false" ht="13.2" hidden="false" customHeight="false" outlineLevel="0" collapsed="false">
      <c r="A33716" s="3" t="n">
        <v>378</v>
      </c>
      <c r="B33716" s="3" t="s">
        <v>355</v>
      </c>
      <c r="C33716" s="3" t="n">
        <v>24</v>
      </c>
      <c r="D33716" s="4" t="n">
        <v>66.2376861572266</v>
      </c>
      <c r="E33716" s="4" t="n">
        <v>3.35158348083496</v>
      </c>
      <c r="F33716" s="4" t="n">
        <v>0.95086658000946</v>
      </c>
    </row>
    <row r="33717" customFormat="false" ht="13.2" hidden="false" customHeight="false" outlineLevel="0" collapsed="false">
      <c r="A33717" s="3" t="n">
        <v>378</v>
      </c>
      <c r="B33717" s="3" t="s">
        <v>355</v>
      </c>
      <c r="C33717" s="3" t="n">
        <v>25</v>
      </c>
      <c r="D33717" s="4" t="n">
        <v>66.5007934570313</v>
      </c>
      <c r="E33717" s="4" t="n">
        <v>3.31548595428467</v>
      </c>
      <c r="F33717" s="4" t="n">
        <v>0.948793590068817</v>
      </c>
    </row>
    <row r="33718" customFormat="false" ht="13.2" hidden="false" customHeight="false" outlineLevel="0" collapsed="false">
      <c r="A33718" s="3" t="n">
        <v>378</v>
      </c>
      <c r="B33718" s="3" t="s">
        <v>355</v>
      </c>
      <c r="C33718" s="3" t="n">
        <v>26</v>
      </c>
      <c r="D33718" s="4" t="n">
        <v>66.7639007568359</v>
      </c>
      <c r="E33718" s="4" t="n">
        <v>3.29499912261963</v>
      </c>
      <c r="F33718" s="4" t="n">
        <v>0.943690478801727</v>
      </c>
    </row>
    <row r="33719" customFormat="false" ht="13.2" hidden="false" customHeight="false" outlineLevel="0" collapsed="false">
      <c r="A33719" s="3" t="n">
        <v>378</v>
      </c>
      <c r="B33719" s="3" t="s">
        <v>355</v>
      </c>
      <c r="C33719" s="3" t="n">
        <v>27</v>
      </c>
      <c r="D33719" s="4" t="n">
        <v>67.0270080566406</v>
      </c>
      <c r="E33719" s="4" t="n">
        <v>3.24956512451172</v>
      </c>
      <c r="F33719" s="4" t="n">
        <v>0.935141563415527</v>
      </c>
    </row>
    <row r="33720" customFormat="false" ht="13.2" hidden="false" customHeight="false" outlineLevel="0" collapsed="false">
      <c r="A33720" s="3" t="n">
        <v>378</v>
      </c>
      <c r="B33720" s="3" t="s">
        <v>355</v>
      </c>
      <c r="C33720" s="3" t="n">
        <v>28</v>
      </c>
      <c r="D33720" s="4" t="n">
        <v>67.2901153564453</v>
      </c>
      <c r="E33720" s="4" t="n">
        <v>3.22726559638977</v>
      </c>
      <c r="F33720" s="4" t="n">
        <v>0.924794733524323</v>
      </c>
    </row>
    <row r="33721" customFormat="false" ht="13.2" hidden="false" customHeight="false" outlineLevel="0" collapsed="false">
      <c r="A33721" s="3" t="n">
        <v>378</v>
      </c>
      <c r="B33721" s="3" t="s">
        <v>355</v>
      </c>
      <c r="C33721" s="3" t="n">
        <v>29</v>
      </c>
      <c r="D33721" s="4" t="n">
        <v>67.55322265625</v>
      </c>
      <c r="E33721" s="4" t="n">
        <v>3.20213222503662</v>
      </c>
      <c r="F33721" s="4" t="n">
        <v>0.915524244308472</v>
      </c>
    </row>
    <row r="33722" customFormat="false" ht="13.2" hidden="false" customHeight="false" outlineLevel="0" collapsed="false">
      <c r="A33722" s="3" t="n">
        <v>378</v>
      </c>
      <c r="B33722" s="3" t="s">
        <v>355</v>
      </c>
      <c r="C33722" s="3" t="n">
        <v>30</v>
      </c>
      <c r="D33722" s="4" t="n">
        <v>67.8163299560547</v>
      </c>
      <c r="E33722" s="4" t="n">
        <v>3.17618489265442</v>
      </c>
      <c r="F33722" s="4" t="n">
        <v>0.909924566745758</v>
      </c>
    </row>
    <row r="33723" customFormat="false" ht="13.2" hidden="false" customHeight="false" outlineLevel="0" collapsed="false">
      <c r="A33723" s="3" t="n">
        <v>378</v>
      </c>
      <c r="B33723" s="3" t="s">
        <v>355</v>
      </c>
      <c r="C33723" s="3" t="n">
        <v>31</v>
      </c>
      <c r="D33723" s="4" t="n">
        <v>68.0794372558594</v>
      </c>
      <c r="E33723" s="4" t="n">
        <v>3.14793181419373</v>
      </c>
      <c r="F33723" s="4" t="n">
        <v>0.909086108207703</v>
      </c>
    </row>
    <row r="33724" customFormat="false" ht="13.2" hidden="false" customHeight="false" outlineLevel="0" collapsed="false">
      <c r="A33724" s="3" t="n">
        <v>378</v>
      </c>
      <c r="B33724" s="3" t="s">
        <v>355</v>
      </c>
      <c r="C33724" s="3" t="n">
        <v>32</v>
      </c>
      <c r="D33724" s="4" t="n">
        <v>68.3425445556641</v>
      </c>
      <c r="E33724" s="4" t="n">
        <v>3.12407493591309</v>
      </c>
      <c r="F33724" s="4" t="n">
        <v>0.912310183048248</v>
      </c>
    </row>
    <row r="33725" customFormat="false" ht="13.2" hidden="false" customHeight="false" outlineLevel="0" collapsed="false">
      <c r="A33725" s="3" t="n">
        <v>378</v>
      </c>
      <c r="B33725" s="3" t="s">
        <v>355</v>
      </c>
      <c r="C33725" s="3" t="n">
        <v>33</v>
      </c>
      <c r="D33725" s="4" t="n">
        <v>68.6056518554688</v>
      </c>
      <c r="E33725" s="4" t="n">
        <v>3.08921766281128</v>
      </c>
      <c r="F33725" s="4" t="n">
        <v>0.91784656047821</v>
      </c>
    </row>
    <row r="33726" customFormat="false" ht="13.2" hidden="false" customHeight="false" outlineLevel="0" collapsed="false">
      <c r="A33726" s="3" t="n">
        <v>378</v>
      </c>
      <c r="B33726" s="3" t="s">
        <v>355</v>
      </c>
      <c r="C33726" s="3" t="n">
        <v>34</v>
      </c>
      <c r="D33726" s="4" t="n">
        <v>68.8687591552734</v>
      </c>
      <c r="E33726" s="4" t="n">
        <v>3.05936312675476</v>
      </c>
      <c r="F33726" s="4" t="n">
        <v>0.923968017101288</v>
      </c>
    </row>
    <row r="33727" customFormat="false" ht="13.2" hidden="false" customHeight="false" outlineLevel="0" collapsed="false">
      <c r="A33727" s="3" t="n">
        <v>378</v>
      </c>
      <c r="B33727" s="3" t="s">
        <v>355</v>
      </c>
      <c r="C33727" s="3" t="n">
        <v>35</v>
      </c>
      <c r="D33727" s="4" t="n">
        <v>69.1318664550781</v>
      </c>
      <c r="E33727" s="4" t="n">
        <v>3.03524470329285</v>
      </c>
      <c r="F33727" s="4" t="n">
        <v>0.929765343666077</v>
      </c>
    </row>
    <row r="33728" customFormat="false" ht="13.2" hidden="false" customHeight="false" outlineLevel="0" collapsed="false">
      <c r="A33728" s="3" t="n">
        <v>378</v>
      </c>
      <c r="B33728" s="3" t="s">
        <v>355</v>
      </c>
      <c r="C33728" s="3" t="n">
        <v>36</v>
      </c>
      <c r="D33728" s="4" t="n">
        <v>69.3949737548828</v>
      </c>
      <c r="E33728" s="4" t="n">
        <v>3.00496578216553</v>
      </c>
      <c r="F33728" s="4" t="n">
        <v>0.935324132442474</v>
      </c>
    </row>
    <row r="33729" customFormat="false" ht="13.2" hidden="false" customHeight="false" outlineLevel="0" collapsed="false">
      <c r="A33729" s="3" t="n">
        <v>378</v>
      </c>
      <c r="B33729" s="3" t="s">
        <v>355</v>
      </c>
      <c r="C33729" s="3" t="n">
        <v>37</v>
      </c>
      <c r="D33729" s="4" t="n">
        <v>69.6580810546875</v>
      </c>
      <c r="E33729" s="4" t="n">
        <v>2.96999764442444</v>
      </c>
      <c r="F33729" s="4" t="n">
        <v>0.94135981798172</v>
      </c>
    </row>
    <row r="33730" customFormat="false" ht="13.2" hidden="false" customHeight="false" outlineLevel="0" collapsed="false">
      <c r="A33730" s="3" t="n">
        <v>378</v>
      </c>
      <c r="B33730" s="3" t="s">
        <v>355</v>
      </c>
      <c r="C33730" s="3" t="n">
        <v>38</v>
      </c>
      <c r="D33730" s="4" t="n">
        <v>69.9211883544922</v>
      </c>
      <c r="E33730" s="4" t="n">
        <v>2.95086789131165</v>
      </c>
      <c r="F33730" s="4" t="n">
        <v>0.948708951473236</v>
      </c>
    </row>
    <row r="33731" customFormat="false" ht="13.2" hidden="false" customHeight="false" outlineLevel="0" collapsed="false">
      <c r="A33731" s="3" t="n">
        <v>378</v>
      </c>
      <c r="B33731" s="3" t="s">
        <v>355</v>
      </c>
      <c r="C33731" s="3" t="n">
        <v>39</v>
      </c>
      <c r="D33731" s="4" t="n">
        <v>70.1843032836914</v>
      </c>
      <c r="E33731" s="4" t="n">
        <v>2.91006445884705</v>
      </c>
      <c r="F33731" s="4" t="n">
        <v>0.957852423191071</v>
      </c>
    </row>
    <row r="33732" customFormat="false" ht="13.2" hidden="false" customHeight="false" outlineLevel="0" collapsed="false">
      <c r="A33732" s="3" t="n">
        <v>378</v>
      </c>
      <c r="B33732" s="3" t="s">
        <v>355</v>
      </c>
      <c r="C33732" s="3" t="n">
        <v>40</v>
      </c>
      <c r="D33732" s="4" t="n">
        <v>70.4474105834961</v>
      </c>
      <c r="E33732" s="4" t="n">
        <v>2.89116048812866</v>
      </c>
      <c r="F33732" s="4" t="n">
        <v>0.968688726425171</v>
      </c>
    </row>
    <row r="33733" customFormat="false" ht="13.2" hidden="false" customHeight="false" outlineLevel="0" collapsed="false">
      <c r="A33733" s="3" t="n">
        <v>378</v>
      </c>
      <c r="B33733" s="3" t="s">
        <v>355</v>
      </c>
      <c r="C33733" s="3" t="n">
        <v>41</v>
      </c>
      <c r="D33733" s="4" t="n">
        <v>70.7105178833008</v>
      </c>
      <c r="E33733" s="4" t="n">
        <v>2.85559463500977</v>
      </c>
      <c r="F33733" s="4" t="n">
        <v>0.980591773986816</v>
      </c>
    </row>
    <row r="33734" customFormat="false" ht="13.2" hidden="false" customHeight="false" outlineLevel="0" collapsed="false">
      <c r="A33734" s="3" t="n">
        <v>378</v>
      </c>
      <c r="B33734" s="3" t="s">
        <v>355</v>
      </c>
      <c r="C33734" s="3" t="n">
        <v>42</v>
      </c>
      <c r="D33734" s="4" t="n">
        <v>70.9736251831055</v>
      </c>
      <c r="E33734" s="4" t="n">
        <v>2.82674932479858</v>
      </c>
      <c r="F33734" s="4" t="n">
        <v>0.992797136306763</v>
      </c>
    </row>
    <row r="33735" customFormat="false" ht="13.2" hidden="false" customHeight="false" outlineLevel="0" collapsed="false">
      <c r="A33735" s="3" t="n">
        <v>378</v>
      </c>
      <c r="B33735" s="3" t="s">
        <v>355</v>
      </c>
      <c r="C33735" s="3" t="n">
        <v>43</v>
      </c>
      <c r="D33735" s="4" t="n">
        <v>71.2367324829102</v>
      </c>
      <c r="E33735" s="4" t="n">
        <v>2.79723572731018</v>
      </c>
      <c r="F33735" s="4" t="n">
        <v>1.00476562976837</v>
      </c>
    </row>
    <row r="33736" customFormat="false" ht="13.2" hidden="false" customHeight="false" outlineLevel="0" collapsed="false">
      <c r="A33736" s="3" t="n">
        <v>378</v>
      </c>
      <c r="B33736" s="3" t="s">
        <v>355</v>
      </c>
      <c r="C33736" s="3" t="n">
        <v>44</v>
      </c>
      <c r="D33736" s="4" t="n">
        <v>71.4998397827148</v>
      </c>
      <c r="E33736" s="4" t="n">
        <v>2.75124931335449</v>
      </c>
      <c r="F33736" s="4" t="n">
        <v>1.01628184318542</v>
      </c>
    </row>
    <row r="33737" customFormat="false" ht="13.2" hidden="false" customHeight="false" outlineLevel="0" collapsed="false">
      <c r="A33737" s="3" t="n">
        <v>378</v>
      </c>
      <c r="B33737" s="3" t="s">
        <v>355</v>
      </c>
      <c r="C33737" s="3" t="n">
        <v>45</v>
      </c>
      <c r="D33737" s="4" t="n">
        <v>71.7629470825195</v>
      </c>
      <c r="E33737" s="4" t="n">
        <v>2.73591637611389</v>
      </c>
      <c r="F33737" s="4" t="n">
        <v>1.02705454826355</v>
      </c>
    </row>
    <row r="33738" customFormat="false" ht="13.2" hidden="false" customHeight="false" outlineLevel="0" collapsed="false">
      <c r="A33738" s="3" t="n">
        <v>378</v>
      </c>
      <c r="B33738" s="3" t="s">
        <v>355</v>
      </c>
      <c r="C33738" s="3" t="n">
        <v>46</v>
      </c>
      <c r="D33738" s="4" t="n">
        <v>72.0260543823242</v>
      </c>
      <c r="E33738" s="4" t="n">
        <v>2.7070894241333</v>
      </c>
      <c r="F33738" s="4" t="n">
        <v>1.03615367412567</v>
      </c>
    </row>
    <row r="33739" customFormat="false" ht="13.2" hidden="false" customHeight="false" outlineLevel="0" collapsed="false">
      <c r="A33739" s="3" t="n">
        <v>378</v>
      </c>
      <c r="B33739" s="3" t="s">
        <v>355</v>
      </c>
      <c r="C33739" s="3" t="n">
        <v>47</v>
      </c>
      <c r="D33739" s="4" t="n">
        <v>72.2891616821289</v>
      </c>
      <c r="E33739" s="4" t="n">
        <v>2.66360783576965</v>
      </c>
      <c r="F33739" s="4" t="n">
        <v>1.04192101955414</v>
      </c>
    </row>
    <row r="33740" customFormat="false" ht="13.2" hidden="false" customHeight="false" outlineLevel="0" collapsed="false">
      <c r="A33740" s="3" t="n">
        <v>378</v>
      </c>
      <c r="B33740" s="3" t="s">
        <v>355</v>
      </c>
      <c r="C33740" s="3" t="n">
        <v>48</v>
      </c>
      <c r="D33740" s="4" t="n">
        <v>72.5522689819336</v>
      </c>
      <c r="E33740" s="4" t="n">
        <v>2.63239765167236</v>
      </c>
      <c r="F33740" s="4" t="n">
        <v>1.04262924194336</v>
      </c>
    </row>
    <row r="33741" customFormat="false" ht="13.2" hidden="false" customHeight="false" outlineLevel="0" collapsed="false">
      <c r="A33741" s="3" t="n">
        <v>378</v>
      </c>
      <c r="B33741" s="3" t="s">
        <v>355</v>
      </c>
      <c r="C33741" s="3" t="n">
        <v>49</v>
      </c>
      <c r="D33741" s="4" t="n">
        <v>72.8153839111328</v>
      </c>
      <c r="E33741" s="4" t="n">
        <v>2.5986053943634</v>
      </c>
      <c r="F33741" s="4" t="n">
        <v>1.03757619857788</v>
      </c>
    </row>
    <row r="33742" customFormat="false" ht="13.2" hidden="false" customHeight="false" outlineLevel="0" collapsed="false">
      <c r="A33742" s="3" t="n">
        <v>378</v>
      </c>
      <c r="B33742" s="3" t="s">
        <v>355</v>
      </c>
      <c r="C33742" s="3" t="n">
        <v>50</v>
      </c>
      <c r="D33742" s="4" t="n">
        <v>73.0784912109375</v>
      </c>
      <c r="E33742" s="4" t="n">
        <v>2.56112098693848</v>
      </c>
      <c r="F33742" s="4" t="n">
        <v>1.0277795791626</v>
      </c>
    </row>
    <row r="33743" customFormat="false" ht="13.2" hidden="false" customHeight="false" outlineLevel="0" collapsed="false">
      <c r="A33743" s="3" t="n">
        <v>378</v>
      </c>
      <c r="B33743" s="3" t="s">
        <v>355</v>
      </c>
      <c r="C33743" s="3" t="n">
        <v>51</v>
      </c>
      <c r="D33743" s="4" t="n">
        <v>73.3415985107422</v>
      </c>
      <c r="E33743" s="4" t="n">
        <v>2.53342509269714</v>
      </c>
      <c r="F33743" s="4" t="n">
        <v>1.01568245887756</v>
      </c>
    </row>
    <row r="33744" customFormat="false" ht="13.2" hidden="false" customHeight="false" outlineLevel="0" collapsed="false">
      <c r="A33744" s="3" t="n">
        <v>378</v>
      </c>
      <c r="B33744" s="3" t="s">
        <v>355</v>
      </c>
      <c r="C33744" s="3" t="n">
        <v>52</v>
      </c>
      <c r="D33744" s="4" t="n">
        <v>73.6047058105469</v>
      </c>
      <c r="E33744" s="4" t="n">
        <v>2.50585842132568</v>
      </c>
      <c r="F33744" s="4" t="n">
        <v>1.00408434867859</v>
      </c>
    </row>
    <row r="33745" customFormat="false" ht="13.2" hidden="false" customHeight="false" outlineLevel="0" collapsed="false">
      <c r="A33745" s="3" t="n">
        <v>378</v>
      </c>
      <c r="B33745" s="3" t="s">
        <v>355</v>
      </c>
      <c r="C33745" s="3" t="n">
        <v>53</v>
      </c>
      <c r="D33745" s="4" t="n">
        <v>73.8678131103516</v>
      </c>
      <c r="E33745" s="4" t="n">
        <v>2.47526693344116</v>
      </c>
      <c r="F33745" s="4" t="n">
        <v>0.994997382164002</v>
      </c>
    </row>
    <row r="33746" customFormat="false" ht="13.2" hidden="false" customHeight="false" outlineLevel="0" collapsed="false">
      <c r="A33746" s="3" t="n">
        <v>378</v>
      </c>
      <c r="B33746" s="3" t="s">
        <v>355</v>
      </c>
      <c r="C33746" s="3" t="n">
        <v>54</v>
      </c>
      <c r="D33746" s="4" t="n">
        <v>74.1309204101563</v>
      </c>
      <c r="E33746" s="4" t="n">
        <v>2.44671297073364</v>
      </c>
      <c r="F33746" s="4" t="n">
        <v>0.989116013050079</v>
      </c>
    </row>
    <row r="33747" customFormat="false" ht="13.2" hidden="false" customHeight="false" outlineLevel="0" collapsed="false">
      <c r="A33747" s="3" t="n">
        <v>378</v>
      </c>
      <c r="B33747" s="3" t="s">
        <v>355</v>
      </c>
      <c r="C33747" s="3" t="n">
        <v>55</v>
      </c>
      <c r="D33747" s="4" t="n">
        <v>74.3940277099609</v>
      </c>
      <c r="E33747" s="4" t="n">
        <v>2.40806865692139</v>
      </c>
      <c r="F33747" s="4" t="n">
        <v>0.986108422279358</v>
      </c>
    </row>
    <row r="33748" customFormat="false" ht="13.2" hidden="false" customHeight="false" outlineLevel="0" collapsed="false">
      <c r="A33748" s="3" t="n">
        <v>378</v>
      </c>
      <c r="B33748" s="3" t="s">
        <v>355</v>
      </c>
      <c r="C33748" s="3" t="n">
        <v>56</v>
      </c>
      <c r="D33748" s="4" t="n">
        <v>74.6571350097656</v>
      </c>
      <c r="E33748" s="4" t="n">
        <v>2.38463473320007</v>
      </c>
      <c r="F33748" s="4" t="n">
        <v>0.985284268856049</v>
      </c>
    </row>
    <row r="33749" customFormat="false" ht="13.2" hidden="false" customHeight="false" outlineLevel="0" collapsed="false">
      <c r="A33749" s="3" t="n">
        <v>378</v>
      </c>
      <c r="B33749" s="3" t="s">
        <v>355</v>
      </c>
      <c r="C33749" s="3" t="n">
        <v>57</v>
      </c>
      <c r="D33749" s="4" t="n">
        <v>74.9202423095703</v>
      </c>
      <c r="E33749" s="4" t="n">
        <v>2.35024070739746</v>
      </c>
      <c r="F33749" s="4" t="n">
        <v>0.986179947853088</v>
      </c>
    </row>
    <row r="33750" customFormat="false" ht="13.2" hidden="false" customHeight="false" outlineLevel="0" collapsed="false">
      <c r="A33750" s="3" t="n">
        <v>378</v>
      </c>
      <c r="B33750" s="3" t="s">
        <v>355</v>
      </c>
      <c r="C33750" s="3" t="n">
        <v>58</v>
      </c>
      <c r="D33750" s="4" t="n">
        <v>75.183349609375</v>
      </c>
      <c r="E33750" s="4" t="n">
        <v>2.32051229476929</v>
      </c>
      <c r="F33750" s="4" t="n">
        <v>0.988736748695374</v>
      </c>
    </row>
    <row r="33751" customFormat="false" ht="13.2" hidden="false" customHeight="false" outlineLevel="0" collapsed="false">
      <c r="A33751" s="3" t="n">
        <v>378</v>
      </c>
      <c r="B33751" s="3" t="s">
        <v>355</v>
      </c>
      <c r="C33751" s="3" t="n">
        <v>59</v>
      </c>
      <c r="D33751" s="4" t="n">
        <v>75.4464569091797</v>
      </c>
      <c r="E33751" s="4" t="n">
        <v>2.29223799705505</v>
      </c>
      <c r="F33751" s="4" t="n">
        <v>0.993150591850281</v>
      </c>
    </row>
    <row r="33752" customFormat="false" ht="13.2" hidden="false" customHeight="false" outlineLevel="0" collapsed="false">
      <c r="A33752" s="3" t="n">
        <v>378</v>
      </c>
      <c r="B33752" s="3" t="s">
        <v>355</v>
      </c>
      <c r="C33752" s="3" t="n">
        <v>60</v>
      </c>
      <c r="D33752" s="4" t="n">
        <v>75.7095642089844</v>
      </c>
      <c r="E33752" s="4" t="n">
        <v>2.25309562683105</v>
      </c>
      <c r="F33752" s="4" t="n">
        <v>0.99958997964859</v>
      </c>
    </row>
    <row r="33753" customFormat="false" ht="13.2" hidden="false" customHeight="false" outlineLevel="0" collapsed="false">
      <c r="A33753" s="3" t="n">
        <v>378</v>
      </c>
      <c r="B33753" s="3" t="s">
        <v>355</v>
      </c>
      <c r="C33753" s="3" t="n">
        <v>61</v>
      </c>
      <c r="D33753" s="4" t="n">
        <v>75.9726715087891</v>
      </c>
      <c r="E33753" s="4" t="n">
        <v>2.23057842254639</v>
      </c>
      <c r="F33753" s="4" t="n">
        <v>1.007927775383</v>
      </c>
    </row>
    <row r="33754" customFormat="false" ht="13.2" hidden="false" customHeight="false" outlineLevel="0" collapsed="false">
      <c r="A33754" s="3" t="n">
        <v>378</v>
      </c>
      <c r="B33754" s="3" t="s">
        <v>355</v>
      </c>
      <c r="C33754" s="3" t="n">
        <v>62</v>
      </c>
      <c r="D33754" s="4" t="n">
        <v>76.2357788085938</v>
      </c>
      <c r="E33754" s="4" t="n">
        <v>2.19903898239136</v>
      </c>
      <c r="F33754" s="4" t="n">
        <v>1.01766741275787</v>
      </c>
    </row>
    <row r="33755" customFormat="false" ht="13.2" hidden="false" customHeight="false" outlineLevel="0" collapsed="false">
      <c r="A33755" s="3" t="n">
        <v>378</v>
      </c>
      <c r="B33755" s="3" t="s">
        <v>355</v>
      </c>
      <c r="C33755" s="3" t="n">
        <v>63</v>
      </c>
      <c r="D33755" s="4" t="n">
        <v>76.4988861083984</v>
      </c>
      <c r="E33755" s="4" t="n">
        <v>2.16669583320618</v>
      </c>
      <c r="F33755" s="4" t="n">
        <v>1.02818191051483</v>
      </c>
    </row>
    <row r="33756" customFormat="false" ht="13.2" hidden="false" customHeight="false" outlineLevel="0" collapsed="false">
      <c r="A33756" s="3" t="n">
        <v>378</v>
      </c>
      <c r="B33756" s="3" t="s">
        <v>355</v>
      </c>
      <c r="C33756" s="3" t="n">
        <v>64</v>
      </c>
      <c r="D33756" s="4" t="n">
        <v>76.7619934082031</v>
      </c>
      <c r="E33756" s="4" t="n">
        <v>2.12927746772766</v>
      </c>
      <c r="F33756" s="4" t="n">
        <v>1.0391480922699</v>
      </c>
    </row>
    <row r="33757" customFormat="false" ht="13.2" hidden="false" customHeight="false" outlineLevel="0" collapsed="false">
      <c r="A33757" s="3" t="n">
        <v>378</v>
      </c>
      <c r="B33757" s="3" t="s">
        <v>355</v>
      </c>
      <c r="C33757" s="3" t="n">
        <v>65</v>
      </c>
      <c r="D33757" s="4" t="n">
        <v>77.0251083374023</v>
      </c>
      <c r="E33757" s="4" t="n">
        <v>2.09489917755127</v>
      </c>
      <c r="F33757" s="4" t="n">
        <v>1.05092990398407</v>
      </c>
    </row>
    <row r="33758" customFormat="false" ht="13.2" hidden="false" customHeight="false" outlineLevel="0" collapsed="false">
      <c r="A33758" s="3" t="n">
        <v>378</v>
      </c>
      <c r="B33758" s="3" t="s">
        <v>355</v>
      </c>
      <c r="C33758" s="3" t="n">
        <v>66</v>
      </c>
      <c r="D33758" s="4" t="n">
        <v>77.288215637207</v>
      </c>
      <c r="E33758" s="4" t="n">
        <v>2.07135486602783</v>
      </c>
      <c r="F33758" s="4" t="n">
        <v>1.06454885005951</v>
      </c>
    </row>
    <row r="33759" customFormat="false" ht="13.2" hidden="false" customHeight="false" outlineLevel="0" collapsed="false">
      <c r="A33759" s="3" t="n">
        <v>378</v>
      </c>
      <c r="B33759" s="3" t="s">
        <v>355</v>
      </c>
      <c r="C33759" s="3" t="n">
        <v>67</v>
      </c>
      <c r="D33759" s="4" t="n">
        <v>77.5513229370117</v>
      </c>
      <c r="E33759" s="4" t="n">
        <v>2.03730797767639</v>
      </c>
      <c r="F33759" s="4" t="n">
        <v>1.08133411407471</v>
      </c>
    </row>
    <row r="33760" customFormat="false" ht="13.2" hidden="false" customHeight="false" outlineLevel="0" collapsed="false">
      <c r="A33760" s="3" t="n">
        <v>378</v>
      </c>
      <c r="B33760" s="3" t="s">
        <v>355</v>
      </c>
      <c r="C33760" s="3" t="n">
        <v>68</v>
      </c>
      <c r="D33760" s="4" t="n">
        <v>77.8144302368164</v>
      </c>
      <c r="E33760" s="4" t="n">
        <v>2.000483751297</v>
      </c>
      <c r="F33760" s="4" t="n">
        <v>1.10251271724701</v>
      </c>
    </row>
    <row r="33761" customFormat="false" ht="13.2" hidden="false" customHeight="false" outlineLevel="0" collapsed="false">
      <c r="A33761" s="3" t="n">
        <v>378</v>
      </c>
      <c r="B33761" s="3" t="s">
        <v>355</v>
      </c>
      <c r="C33761" s="3" t="n">
        <v>69</v>
      </c>
      <c r="D33761" s="4" t="n">
        <v>78.0775375366211</v>
      </c>
      <c r="E33761" s="4" t="n">
        <v>1.96472346782684</v>
      </c>
      <c r="F33761" s="4" t="n">
        <v>1.12899708747864</v>
      </c>
    </row>
    <row r="33762" customFormat="false" ht="13.2" hidden="false" customHeight="false" outlineLevel="0" collapsed="false">
      <c r="A33762" s="3" t="n">
        <v>378</v>
      </c>
      <c r="B33762" s="3" t="s">
        <v>355</v>
      </c>
      <c r="C33762" s="3" t="n">
        <v>70</v>
      </c>
      <c r="D33762" s="4" t="n">
        <v>78.3406448364258</v>
      </c>
      <c r="E33762" s="4" t="n">
        <v>1.93387746810913</v>
      </c>
      <c r="F33762" s="4" t="n">
        <v>1.16130876541138</v>
      </c>
    </row>
    <row r="33763" customFormat="false" ht="13.2" hidden="false" customHeight="false" outlineLevel="0" collapsed="false">
      <c r="A33763" s="3" t="n">
        <v>378</v>
      </c>
      <c r="B33763" s="3" t="s">
        <v>355</v>
      </c>
      <c r="C33763" s="3" t="n">
        <v>71</v>
      </c>
      <c r="D33763" s="4" t="n">
        <v>78.6037521362305</v>
      </c>
      <c r="E33763" s="4" t="n">
        <v>1.89802396297455</v>
      </c>
      <c r="F33763" s="4" t="n">
        <v>1.1992951631546</v>
      </c>
    </row>
    <row r="33764" customFormat="false" ht="13.2" hidden="false" customHeight="false" outlineLevel="0" collapsed="false">
      <c r="A33764" s="3" t="n">
        <v>378</v>
      </c>
      <c r="B33764" s="3" t="s">
        <v>355</v>
      </c>
      <c r="C33764" s="3" t="n">
        <v>72</v>
      </c>
      <c r="D33764" s="4" t="n">
        <v>78.8668594360352</v>
      </c>
      <c r="E33764" s="4" t="n">
        <v>1.85417556762695</v>
      </c>
      <c r="F33764" s="4" t="n">
        <v>1.24161267280579</v>
      </c>
    </row>
    <row r="33765" customFormat="false" ht="13.2" hidden="false" customHeight="false" outlineLevel="0" collapsed="false">
      <c r="A33765" s="3" t="n">
        <v>378</v>
      </c>
      <c r="B33765" s="3" t="s">
        <v>355</v>
      </c>
      <c r="C33765" s="3" t="n">
        <v>73</v>
      </c>
      <c r="D33765" s="4" t="n">
        <v>79.1299667358398</v>
      </c>
      <c r="E33765" s="4" t="n">
        <v>1.82578122615814</v>
      </c>
      <c r="F33765" s="4" t="n">
        <v>1.28519988059998</v>
      </c>
    </row>
    <row r="33766" customFormat="false" ht="13.2" hidden="false" customHeight="false" outlineLevel="0" collapsed="false">
      <c r="A33766" s="3" t="n">
        <v>378</v>
      </c>
      <c r="B33766" s="3" t="s">
        <v>355</v>
      </c>
      <c r="C33766" s="3" t="n">
        <v>74</v>
      </c>
      <c r="D33766" s="4" t="n">
        <v>79.3930816650391</v>
      </c>
      <c r="E33766" s="4" t="n">
        <v>1.77851104736328</v>
      </c>
      <c r="F33766" s="4" t="n">
        <v>1.3253321647644</v>
      </c>
    </row>
    <row r="33767" customFormat="false" ht="13.2" hidden="false" customHeight="false" outlineLevel="0" collapsed="false">
      <c r="A33767" s="3" t="n">
        <v>378</v>
      </c>
      <c r="B33767" s="3" t="s">
        <v>355</v>
      </c>
      <c r="C33767" s="3" t="n">
        <v>75</v>
      </c>
      <c r="D33767" s="4" t="n">
        <v>79.6561889648438</v>
      </c>
      <c r="E33767" s="4" t="n">
        <v>1.73191070556641</v>
      </c>
      <c r="F33767" s="4" t="n">
        <v>1.35653924942017</v>
      </c>
    </row>
    <row r="33768" customFormat="false" ht="13.2" hidden="false" customHeight="false" outlineLevel="0" collapsed="false">
      <c r="A33768" s="3" t="n">
        <v>378</v>
      </c>
      <c r="B33768" s="3" t="s">
        <v>355</v>
      </c>
      <c r="C33768" s="3" t="n">
        <v>76</v>
      </c>
      <c r="D33768" s="4" t="n">
        <v>79.9192962646484</v>
      </c>
      <c r="E33768" s="4" t="n">
        <v>1.6870983839035</v>
      </c>
      <c r="F33768" s="4" t="n">
        <v>1.37417638301849</v>
      </c>
    </row>
    <row r="33769" customFormat="false" ht="13.2" hidden="false" customHeight="false" outlineLevel="0" collapsed="false">
      <c r="A33769" s="3" t="n">
        <v>378</v>
      </c>
      <c r="B33769" s="3" t="s">
        <v>355</v>
      </c>
      <c r="C33769" s="3" t="n">
        <v>77</v>
      </c>
      <c r="D33769" s="4" t="n">
        <v>80.1824035644531</v>
      </c>
      <c r="E33769" s="4" t="n">
        <v>1.6386593580246</v>
      </c>
      <c r="F33769" s="4" t="n">
        <v>1.37596380710602</v>
      </c>
    </row>
    <row r="33770" customFormat="false" ht="13.2" hidden="false" customHeight="false" outlineLevel="0" collapsed="false">
      <c r="A33770" s="3" t="n">
        <v>378</v>
      </c>
      <c r="B33770" s="3" t="s">
        <v>355</v>
      </c>
      <c r="C33770" s="3" t="n">
        <v>78</v>
      </c>
      <c r="D33770" s="4" t="n">
        <v>80.4455108642578</v>
      </c>
      <c r="E33770" s="4" t="n">
        <v>1.59477186203003</v>
      </c>
      <c r="F33770" s="4" t="n">
        <v>1.36276948451996</v>
      </c>
    </row>
    <row r="33771" customFormat="false" ht="13.2" hidden="false" customHeight="false" outlineLevel="0" collapsed="false">
      <c r="A33771" s="3" t="n">
        <v>378</v>
      </c>
      <c r="B33771" s="3" t="s">
        <v>355</v>
      </c>
      <c r="C33771" s="3" t="n">
        <v>79</v>
      </c>
      <c r="D33771" s="4" t="n">
        <v>80.7086181640625</v>
      </c>
      <c r="E33771" s="4" t="n">
        <v>1.55333018302917</v>
      </c>
      <c r="F33771" s="4" t="n">
        <v>1.33824980258942</v>
      </c>
    </row>
    <row r="33772" customFormat="false" ht="13.2" hidden="false" customHeight="false" outlineLevel="0" collapsed="false">
      <c r="A33772" s="3" t="n">
        <v>378</v>
      </c>
      <c r="B33772" s="3" t="s">
        <v>355</v>
      </c>
      <c r="C33772" s="3" t="n">
        <v>80</v>
      </c>
      <c r="D33772" s="4" t="n">
        <v>80.9717254638672</v>
      </c>
      <c r="E33772" s="4" t="n">
        <v>1.51526165008545</v>
      </c>
      <c r="F33772" s="4" t="n">
        <v>1.30766797065735</v>
      </c>
    </row>
    <row r="33773" customFormat="false" ht="13.2" hidden="false" customHeight="false" outlineLevel="0" collapsed="false">
      <c r="A33773" s="3" t="n">
        <v>378</v>
      </c>
      <c r="B33773" s="3" t="s">
        <v>355</v>
      </c>
      <c r="C33773" s="3" t="n">
        <v>81</v>
      </c>
      <c r="D33773" s="4" t="n">
        <v>81.2348327636719</v>
      </c>
      <c r="E33773" s="4" t="n">
        <v>1.47271084785461</v>
      </c>
      <c r="F33773" s="4" t="n">
        <v>1.27642250061035</v>
      </c>
    </row>
    <row r="33774" customFormat="false" ht="13.2" hidden="false" customHeight="false" outlineLevel="0" collapsed="false">
      <c r="A33774" s="3" t="n">
        <v>378</v>
      </c>
      <c r="B33774" s="3" t="s">
        <v>355</v>
      </c>
      <c r="C33774" s="3" t="n">
        <v>82</v>
      </c>
      <c r="D33774" s="4" t="n">
        <v>81.4979400634766</v>
      </c>
      <c r="E33774" s="4" t="n">
        <v>1.43539333343506</v>
      </c>
      <c r="F33774" s="4" t="n">
        <v>1.24883580207825</v>
      </c>
    </row>
    <row r="33775" customFormat="false" ht="13.2" hidden="false" customHeight="false" outlineLevel="0" collapsed="false">
      <c r="A33775" s="3" t="n">
        <v>378</v>
      </c>
      <c r="B33775" s="3" t="s">
        <v>355</v>
      </c>
      <c r="C33775" s="3" t="n">
        <v>83</v>
      </c>
      <c r="D33775" s="4" t="n">
        <v>81.7610473632813</v>
      </c>
      <c r="E33775" s="4" t="n">
        <v>1.40082156658173</v>
      </c>
      <c r="F33775" s="4" t="n">
        <v>1.22740733623505</v>
      </c>
    </row>
    <row r="33776" customFormat="false" ht="13.2" hidden="false" customHeight="false" outlineLevel="0" collapsed="false">
      <c r="A33776" s="3" t="n">
        <v>378</v>
      </c>
      <c r="B33776" s="3" t="s">
        <v>355</v>
      </c>
      <c r="C33776" s="3" t="n">
        <v>84</v>
      </c>
      <c r="D33776" s="4" t="n">
        <v>82.0241546630859</v>
      </c>
      <c r="E33776" s="4" t="n">
        <v>1.36650478839874</v>
      </c>
      <c r="F33776" s="4" t="n">
        <v>1.21257925033569</v>
      </c>
    </row>
    <row r="33777" customFormat="false" ht="13.2" hidden="false" customHeight="false" outlineLevel="0" collapsed="false">
      <c r="A33777" s="3" t="n">
        <v>378</v>
      </c>
      <c r="B33777" s="3" t="s">
        <v>355</v>
      </c>
      <c r="C33777" s="3" t="n">
        <v>85</v>
      </c>
      <c r="D33777" s="4" t="n">
        <v>82.2872619628906</v>
      </c>
      <c r="E33777" s="4" t="n">
        <v>1.32627999782562</v>
      </c>
      <c r="F33777" s="4" t="n">
        <v>1.20294618606567</v>
      </c>
    </row>
    <row r="33778" customFormat="false" ht="13.2" hidden="false" customHeight="false" outlineLevel="0" collapsed="false">
      <c r="A33778" s="3" t="n">
        <v>378</v>
      </c>
      <c r="B33778" s="3" t="s">
        <v>355</v>
      </c>
      <c r="C33778" s="3" t="n">
        <v>86</v>
      </c>
      <c r="D33778" s="4" t="n">
        <v>82.5503692626953</v>
      </c>
      <c r="E33778" s="4" t="n">
        <v>1.29260277748108</v>
      </c>
      <c r="F33778" s="4" t="n">
        <v>1.19590759277344</v>
      </c>
    </row>
    <row r="33779" customFormat="false" ht="13.2" hidden="false" customHeight="false" outlineLevel="0" collapsed="false">
      <c r="A33779" s="3" t="n">
        <v>378</v>
      </c>
      <c r="B33779" s="3" t="s">
        <v>355</v>
      </c>
      <c r="C33779" s="3" t="n">
        <v>87</v>
      </c>
      <c r="D33779" s="4" t="n">
        <v>82.8134765625</v>
      </c>
      <c r="E33779" s="4" t="n">
        <v>1.25109279155731</v>
      </c>
      <c r="F33779" s="4" t="n">
        <v>1.18860483169556</v>
      </c>
    </row>
    <row r="33780" customFormat="false" ht="13.2" hidden="false" customHeight="false" outlineLevel="0" collapsed="false">
      <c r="A33780" s="3" t="n">
        <v>378</v>
      </c>
      <c r="B33780" s="3" t="s">
        <v>355</v>
      </c>
      <c r="C33780" s="3" t="n">
        <v>88</v>
      </c>
      <c r="D33780" s="4" t="n">
        <v>83.0765838623047</v>
      </c>
      <c r="E33780" s="4" t="n">
        <v>1.21287000179291</v>
      </c>
      <c r="F33780" s="4" t="n">
        <v>1.17891597747803</v>
      </c>
    </row>
    <row r="33781" customFormat="false" ht="13.2" hidden="false" customHeight="false" outlineLevel="0" collapsed="false">
      <c r="A33781" s="3" t="n">
        <v>378</v>
      </c>
      <c r="B33781" s="3" t="s">
        <v>355</v>
      </c>
      <c r="C33781" s="3" t="n">
        <v>89</v>
      </c>
      <c r="D33781" s="4" t="n">
        <v>83.3396911621094</v>
      </c>
      <c r="E33781" s="4" t="n">
        <v>1.17864978313446</v>
      </c>
      <c r="F33781" s="4" t="n">
        <v>1.16615045070648</v>
      </c>
    </row>
    <row r="33782" customFormat="false" ht="13.2" hidden="false" customHeight="false" outlineLevel="0" collapsed="false">
      <c r="A33782" s="3" t="n">
        <v>378</v>
      </c>
      <c r="B33782" s="3" t="s">
        <v>355</v>
      </c>
      <c r="C33782" s="3" t="n">
        <v>90</v>
      </c>
      <c r="D33782" s="4" t="n">
        <v>83.6027984619141</v>
      </c>
      <c r="E33782" s="4" t="n">
        <v>1.13865888118744</v>
      </c>
      <c r="F33782" s="4" t="n">
        <v>1.15123701095581</v>
      </c>
    </row>
    <row r="33783" customFormat="false" ht="13.2" hidden="false" customHeight="false" outlineLevel="0" collapsed="false">
      <c r="A33783" s="3" t="n">
        <v>378</v>
      </c>
      <c r="B33783" s="3" t="s">
        <v>355</v>
      </c>
      <c r="C33783" s="3" t="n">
        <v>91</v>
      </c>
      <c r="D33783" s="4" t="n">
        <v>83.8659133911133</v>
      </c>
      <c r="E33783" s="4" t="n">
        <v>1.10216677188873</v>
      </c>
      <c r="F33783" s="4" t="n">
        <v>1.13636362552643</v>
      </c>
    </row>
    <row r="33784" customFormat="false" ht="13.2" hidden="false" customHeight="false" outlineLevel="0" collapsed="false">
      <c r="A33784" s="3" t="n">
        <v>378</v>
      </c>
      <c r="B33784" s="3" t="s">
        <v>355</v>
      </c>
      <c r="C33784" s="3" t="n">
        <v>92</v>
      </c>
      <c r="D33784" s="4" t="n">
        <v>84.129020690918</v>
      </c>
      <c r="E33784" s="4" t="n">
        <v>1.07487833499908</v>
      </c>
      <c r="F33784" s="4" t="n">
        <v>1.12424755096436</v>
      </c>
    </row>
    <row r="33785" customFormat="false" ht="13.2" hidden="false" customHeight="false" outlineLevel="0" collapsed="false">
      <c r="A33785" s="3" t="n">
        <v>378</v>
      </c>
      <c r="B33785" s="3" t="s">
        <v>355</v>
      </c>
      <c r="C33785" s="3" t="n">
        <v>93</v>
      </c>
      <c r="D33785" s="4" t="n">
        <v>84.3921279907227</v>
      </c>
      <c r="E33785" s="4" t="n">
        <v>1.03758084774017</v>
      </c>
      <c r="F33785" s="4" t="n">
        <v>1.11732947826386</v>
      </c>
    </row>
    <row r="33786" customFormat="false" ht="13.2" hidden="false" customHeight="false" outlineLevel="0" collapsed="false">
      <c r="A33786" s="3" t="n">
        <v>378</v>
      </c>
      <c r="B33786" s="3" t="s">
        <v>355</v>
      </c>
      <c r="C33786" s="3" t="n">
        <v>94</v>
      </c>
      <c r="D33786" s="4" t="n">
        <v>84.6552352905273</v>
      </c>
      <c r="E33786" s="4" t="n">
        <v>1.0060750246048</v>
      </c>
      <c r="F33786" s="4" t="n">
        <v>1.11725032329559</v>
      </c>
    </row>
    <row r="33787" customFormat="false" ht="13.2" hidden="false" customHeight="false" outlineLevel="0" collapsed="false">
      <c r="A33787" s="3" t="n">
        <v>378</v>
      </c>
      <c r="B33787" s="3" t="s">
        <v>355</v>
      </c>
      <c r="C33787" s="3" t="n">
        <v>95</v>
      </c>
      <c r="D33787" s="4" t="n">
        <v>84.918342590332</v>
      </c>
      <c r="E33787" s="4" t="n">
        <v>0.971652984619141</v>
      </c>
      <c r="F33787" s="4" t="n">
        <v>1.12473165988922</v>
      </c>
    </row>
    <row r="33788" customFormat="false" ht="13.2" hidden="false" customHeight="false" outlineLevel="0" collapsed="false">
      <c r="A33788" s="3" t="n">
        <v>378</v>
      </c>
      <c r="B33788" s="3" t="s">
        <v>355</v>
      </c>
      <c r="C33788" s="3" t="n">
        <v>96</v>
      </c>
      <c r="D33788" s="4" t="n">
        <v>85.1814498901367</v>
      </c>
      <c r="E33788" s="4" t="n">
        <v>0.932854533195496</v>
      </c>
      <c r="F33788" s="4" t="n">
        <v>1.13978695869446</v>
      </c>
    </row>
    <row r="33789" customFormat="false" ht="13.2" hidden="false" customHeight="false" outlineLevel="0" collapsed="false">
      <c r="A33789" s="3" t="n">
        <v>378</v>
      </c>
      <c r="B33789" s="3" t="s">
        <v>355</v>
      </c>
      <c r="C33789" s="3" t="n">
        <v>97</v>
      </c>
      <c r="D33789" s="4" t="n">
        <v>85.4445571899414</v>
      </c>
      <c r="E33789" s="4" t="n">
        <v>0.901276409626007</v>
      </c>
      <c r="F33789" s="4" t="n">
        <v>1.16197025775909</v>
      </c>
    </row>
    <row r="33790" customFormat="false" ht="13.2" hidden="false" customHeight="false" outlineLevel="0" collapsed="false">
      <c r="A33790" s="3" t="n">
        <v>378</v>
      </c>
      <c r="B33790" s="3" t="s">
        <v>355</v>
      </c>
      <c r="C33790" s="3" t="n">
        <v>98</v>
      </c>
      <c r="D33790" s="4" t="n">
        <v>85.7076644897461</v>
      </c>
      <c r="E33790" s="4" t="n">
        <v>0.864442110061646</v>
      </c>
      <c r="F33790" s="4" t="n">
        <v>1.19061648845673</v>
      </c>
    </row>
    <row r="33791" customFormat="false" ht="13.2" hidden="false" customHeight="false" outlineLevel="0" collapsed="false">
      <c r="A33791" s="3" t="n">
        <v>378</v>
      </c>
      <c r="B33791" s="3" t="s">
        <v>355</v>
      </c>
      <c r="C33791" s="3" t="n">
        <v>99</v>
      </c>
      <c r="D33791" s="4" t="n">
        <v>85.9707717895508</v>
      </c>
      <c r="E33791" s="4" t="n">
        <v>0.831478536128998</v>
      </c>
      <c r="F33791" s="4" t="n">
        <v>1.2251855134964</v>
      </c>
    </row>
    <row r="33792" customFormat="false" ht="13.2" hidden="false" customHeight="false" outlineLevel="0" collapsed="false">
      <c r="A33792" s="3" t="n">
        <v>378</v>
      </c>
      <c r="B33792" s="3" t="s">
        <v>355</v>
      </c>
      <c r="C33792" s="3" t="n">
        <v>100</v>
      </c>
      <c r="D33792" s="4" t="n">
        <v>86.23388671875</v>
      </c>
      <c r="E33792" s="4" t="n">
        <v>0.787267923355103</v>
      </c>
      <c r="F33792" s="4" t="n">
        <v>1.26578617095947</v>
      </c>
    </row>
    <row r="33793" customFormat="false" ht="13.2" hidden="false" customHeight="false" outlineLevel="0" collapsed="false">
      <c r="A33793" s="3" t="n">
        <v>378</v>
      </c>
      <c r="B33793" s="3" t="s">
        <v>355</v>
      </c>
      <c r="C33793" s="3" t="n">
        <v>101</v>
      </c>
      <c r="D33793" s="4" t="n">
        <v>86.4969940185547</v>
      </c>
      <c r="E33793" s="4" t="n">
        <v>0.744065880775452</v>
      </c>
      <c r="F33793" s="4" t="n">
        <v>1.31345844268799</v>
      </c>
    </row>
    <row r="33794" customFormat="false" ht="13.2" hidden="false" customHeight="false" outlineLevel="0" collapsed="false">
      <c r="A33794" s="3" t="n">
        <v>378</v>
      </c>
      <c r="B33794" s="3" t="s">
        <v>355</v>
      </c>
      <c r="C33794" s="3" t="n">
        <v>102</v>
      </c>
      <c r="D33794" s="4" t="n">
        <v>86.7601013183594</v>
      </c>
      <c r="E33794" s="4" t="n">
        <v>0.698086559772492</v>
      </c>
      <c r="F33794" s="4" t="n">
        <v>1.3694920539856</v>
      </c>
    </row>
    <row r="33795" customFormat="false" ht="13.2" hidden="false" customHeight="false" outlineLevel="0" collapsed="false">
      <c r="A33795" s="3" t="n">
        <v>378</v>
      </c>
      <c r="B33795" s="3" t="s">
        <v>355</v>
      </c>
      <c r="C33795" s="3" t="n">
        <v>103</v>
      </c>
      <c r="D33795" s="4" t="n">
        <v>87.0232086181641</v>
      </c>
      <c r="E33795" s="4" t="n">
        <v>0.647089421749115</v>
      </c>
      <c r="F33795" s="4" t="n">
        <v>1.43349885940552</v>
      </c>
    </row>
    <row r="33796" customFormat="false" ht="13.2" hidden="false" customHeight="false" outlineLevel="0" collapsed="false">
      <c r="A33796" s="3" t="n">
        <v>378</v>
      </c>
      <c r="B33796" s="3" t="s">
        <v>355</v>
      </c>
      <c r="C33796" s="3" t="n">
        <v>104</v>
      </c>
      <c r="D33796" s="4" t="n">
        <v>87.2863159179688</v>
      </c>
      <c r="E33796" s="4" t="n">
        <v>0.595441222190857</v>
      </c>
      <c r="F33796" s="4" t="n">
        <v>1.50107026100159</v>
      </c>
    </row>
    <row r="33797" customFormat="false" ht="13.2" hidden="false" customHeight="false" outlineLevel="0" collapsed="false">
      <c r="A33797" s="3" t="n">
        <v>378</v>
      </c>
      <c r="B33797" s="3" t="s">
        <v>355</v>
      </c>
      <c r="C33797" s="3" t="n">
        <v>105</v>
      </c>
      <c r="D33797" s="4" t="n">
        <v>87.5494232177734</v>
      </c>
      <c r="E33797" s="4" t="n">
        <v>0.53835391998291</v>
      </c>
      <c r="F33797" s="4" t="n">
        <v>1.56268191337585</v>
      </c>
    </row>
    <row r="33798" customFormat="false" ht="13.2" hidden="false" customHeight="false" outlineLevel="0" collapsed="false">
      <c r="A33798" s="3" t="n">
        <v>378</v>
      </c>
      <c r="B33798" s="3" t="s">
        <v>355</v>
      </c>
      <c r="C33798" s="3" t="n">
        <v>106</v>
      </c>
      <c r="D33798" s="4" t="n">
        <v>87.8125305175781</v>
      </c>
      <c r="E33798" s="4" t="n">
        <v>0.479499071836472</v>
      </c>
      <c r="F33798" s="4" t="n">
        <v>1.60500872135162</v>
      </c>
    </row>
    <row r="33799" customFormat="false" ht="13.2" hidden="false" customHeight="false" outlineLevel="0" collapsed="false">
      <c r="A33799" s="3" t="n">
        <v>378</v>
      </c>
      <c r="B33799" s="3" t="s">
        <v>355</v>
      </c>
      <c r="C33799" s="3" t="n">
        <v>107</v>
      </c>
      <c r="D33799" s="4" t="n">
        <v>88.0756378173828</v>
      </c>
      <c r="E33799" s="4" t="n">
        <v>0.422880709171295</v>
      </c>
      <c r="F33799" s="4" t="n">
        <v>1.61439275741577</v>
      </c>
    </row>
    <row r="33800" customFormat="false" ht="13.2" hidden="false" customHeight="false" outlineLevel="0" collapsed="false">
      <c r="A33800" s="3" t="n">
        <v>378</v>
      </c>
      <c r="B33800" s="3" t="s">
        <v>355</v>
      </c>
      <c r="C33800" s="3" t="n">
        <v>108</v>
      </c>
      <c r="D33800" s="4" t="n">
        <v>88.3387451171875</v>
      </c>
      <c r="E33800" s="4" t="n">
        <v>0.367029845714569</v>
      </c>
      <c r="F33800" s="4" t="n">
        <v>1.58093440532684</v>
      </c>
    </row>
    <row r="33801" customFormat="false" ht="13.2" hidden="false" customHeight="false" outlineLevel="0" collapsed="false">
      <c r="A33801" s="3" t="n">
        <v>378</v>
      </c>
      <c r="B33801" s="3" t="s">
        <v>355</v>
      </c>
      <c r="C33801" s="3" t="n">
        <v>109</v>
      </c>
      <c r="D33801" s="4" t="n">
        <v>88.6018524169922</v>
      </c>
      <c r="E33801" s="4" t="n">
        <v>0.311427563428879</v>
      </c>
      <c r="F33801" s="4" t="n">
        <v>1.50143826007843</v>
      </c>
    </row>
    <row r="33802" customFormat="false" ht="13.2" hidden="false" customHeight="false" outlineLevel="0" collapsed="false">
      <c r="A33802" s="3" t="n">
        <v>378</v>
      </c>
      <c r="B33802" s="3" t="s">
        <v>355</v>
      </c>
      <c r="C33802" s="3" t="n">
        <v>110</v>
      </c>
      <c r="D33802" s="4" t="n">
        <v>88.8649597167969</v>
      </c>
      <c r="E33802" s="4" t="n">
        <v>0.267923623323441</v>
      </c>
      <c r="F33802" s="4" t="n">
        <v>1.38025212287903</v>
      </c>
    </row>
    <row r="33803" customFormat="false" ht="13.2" hidden="false" customHeight="false" outlineLevel="0" collapsed="false">
      <c r="A33803" s="3" t="n">
        <v>378</v>
      </c>
      <c r="B33803" s="3" t="s">
        <v>355</v>
      </c>
      <c r="C33803" s="3" t="n">
        <v>111</v>
      </c>
      <c r="D33803" s="4" t="n">
        <v>89.1280670166016</v>
      </c>
      <c r="E33803" s="4" t="n">
        <v>0.238684639334679</v>
      </c>
      <c r="F33803" s="4" t="n">
        <v>1.22799503803253</v>
      </c>
    </row>
    <row r="33804" customFormat="false" ht="13.2" hidden="false" customHeight="false" outlineLevel="0" collapsed="false">
      <c r="A33804" s="3" t="n">
        <v>378</v>
      </c>
      <c r="B33804" s="3" t="s">
        <v>355</v>
      </c>
      <c r="C33804" s="3" t="n">
        <v>112</v>
      </c>
      <c r="D33804" s="4" t="n">
        <v>89.3911743164063</v>
      </c>
      <c r="E33804" s="4" t="n">
        <v>0.208297342061996</v>
      </c>
      <c r="F33804" s="4" t="n">
        <v>1.0588253736496</v>
      </c>
    </row>
    <row r="33805" customFormat="false" ht="13.2" hidden="false" customHeight="false" outlineLevel="0" collapsed="false">
      <c r="A33805" s="3" t="n">
        <v>378</v>
      </c>
      <c r="B33805" s="3" t="s">
        <v>355</v>
      </c>
      <c r="C33805" s="3" t="n">
        <v>113</v>
      </c>
      <c r="D33805" s="4" t="n">
        <v>89.6542816162109</v>
      </c>
      <c r="E33805" s="4" t="n">
        <v>0.190809339284897</v>
      </c>
      <c r="F33805" s="4" t="n">
        <v>0.887240648269653</v>
      </c>
    </row>
    <row r="33806" customFormat="false" ht="13.2" hidden="false" customHeight="false" outlineLevel="0" collapsed="false">
      <c r="A33806" s="3" t="n">
        <v>378</v>
      </c>
      <c r="B33806" s="3" t="s">
        <v>355</v>
      </c>
      <c r="C33806" s="3" t="n">
        <v>114</v>
      </c>
      <c r="D33806" s="4" t="n">
        <v>89.9173889160156</v>
      </c>
      <c r="E33806" s="4" t="n">
        <v>0.175790518522263</v>
      </c>
      <c r="F33806" s="4" t="n">
        <v>0.725359380245209</v>
      </c>
    </row>
    <row r="33807" customFormat="false" ht="13.2" hidden="false" customHeight="false" outlineLevel="0" collapsed="false">
      <c r="A33807" s="3" t="n">
        <v>378</v>
      </c>
      <c r="B33807" s="3" t="s">
        <v>355</v>
      </c>
      <c r="C33807" s="3" t="n">
        <v>115</v>
      </c>
      <c r="D33807" s="4" t="n">
        <v>90.1804962158203</v>
      </c>
      <c r="E33807" s="4" t="n">
        <v>0.163438647985458</v>
      </c>
      <c r="F33807" s="4" t="n">
        <v>0.581374526023865</v>
      </c>
    </row>
    <row r="33808" customFormat="false" ht="13.2" hidden="false" customHeight="false" outlineLevel="0" collapsed="false">
      <c r="A33808" s="3" t="n">
        <v>378</v>
      </c>
      <c r="B33808" s="3" t="s">
        <v>355</v>
      </c>
      <c r="C33808" s="3" t="n">
        <v>116</v>
      </c>
      <c r="D33808" s="4" t="n">
        <v>90.443603515625</v>
      </c>
      <c r="E33808" s="4" t="n">
        <v>0.155531853437424</v>
      </c>
      <c r="F33808" s="4" t="n">
        <v>0.459331929683685</v>
      </c>
    </row>
    <row r="33809" customFormat="false" ht="13.2" hidden="false" customHeight="false" outlineLevel="0" collapsed="false">
      <c r="A33809" s="3" t="n">
        <v>378</v>
      </c>
      <c r="B33809" s="3" t="s">
        <v>355</v>
      </c>
      <c r="C33809" s="3" t="n">
        <v>117</v>
      </c>
      <c r="D33809" s="4" t="n">
        <v>90.7067108154297</v>
      </c>
      <c r="E33809" s="4" t="n">
        <v>0.146540895104408</v>
      </c>
      <c r="F33809" s="4" t="n">
        <v>0.359900772571564</v>
      </c>
    </row>
    <row r="33810" customFormat="false" ht="13.2" hidden="false" customHeight="false" outlineLevel="0" collapsed="false">
      <c r="A33810" s="3" t="n">
        <v>378</v>
      </c>
      <c r="B33810" s="3" t="s">
        <v>355</v>
      </c>
      <c r="C33810" s="3" t="n">
        <v>118</v>
      </c>
      <c r="D33810" s="4" t="n">
        <v>90.9698257446289</v>
      </c>
      <c r="E33810" s="4" t="n">
        <v>0.144722267985344</v>
      </c>
      <c r="F33810" s="4" t="n">
        <v>0.281563967466354</v>
      </c>
    </row>
    <row r="33811" customFormat="false" ht="13.2" hidden="false" customHeight="false" outlineLevel="0" collapsed="false">
      <c r="A33811" s="3" t="n">
        <v>378</v>
      </c>
      <c r="B33811" s="3" t="s">
        <v>355</v>
      </c>
      <c r="C33811" s="3" t="n">
        <v>119</v>
      </c>
      <c r="D33811" s="4" t="n">
        <v>91.2329330444336</v>
      </c>
      <c r="E33811" s="4" t="n">
        <v>0.137928679585457</v>
      </c>
      <c r="F33811" s="4" t="n">
        <v>0.221716806292534</v>
      </c>
    </row>
    <row r="33812" customFormat="false" ht="13.2" hidden="false" customHeight="false" outlineLevel="0" collapsed="false">
      <c r="A33812" s="3" t="n">
        <v>378</v>
      </c>
      <c r="B33812" s="3" t="s">
        <v>355</v>
      </c>
      <c r="C33812" s="3" t="n">
        <v>120</v>
      </c>
      <c r="D33812" s="4" t="n">
        <v>91.4960403442383</v>
      </c>
      <c r="E33812" s="4" t="n">
        <v>0.135199055075645</v>
      </c>
      <c r="F33812" s="4" t="n">
        <v>0.177414864301682</v>
      </c>
    </row>
    <row r="33813" customFormat="false" ht="13.2" hidden="false" customHeight="false" outlineLevel="0" collapsed="false">
      <c r="A33813" s="3" t="n">
        <v>378</v>
      </c>
      <c r="B33813" s="3" t="s">
        <v>355</v>
      </c>
      <c r="C33813" s="3" t="n">
        <v>121</v>
      </c>
      <c r="D33813" s="4" t="n">
        <v>91.759147644043</v>
      </c>
      <c r="E33813" s="4" t="n">
        <v>0.132438883185387</v>
      </c>
      <c r="F33813" s="4" t="n">
        <v>0.145758152008057</v>
      </c>
    </row>
    <row r="33814" customFormat="false" ht="13.2" hidden="false" customHeight="false" outlineLevel="0" collapsed="false">
      <c r="A33814" s="3" t="n">
        <v>378</v>
      </c>
      <c r="B33814" s="3" t="s">
        <v>355</v>
      </c>
      <c r="C33814" s="3" t="n">
        <v>122</v>
      </c>
      <c r="D33814" s="4" t="n">
        <v>92.0222549438477</v>
      </c>
      <c r="E33814" s="4" t="n">
        <v>0.13122484087944</v>
      </c>
      <c r="F33814" s="4" t="n">
        <v>0.124029383063316</v>
      </c>
    </row>
    <row r="33815" customFormat="false" ht="13.2" hidden="false" customHeight="false" outlineLevel="0" collapsed="false">
      <c r="A33815" s="3" t="n">
        <v>378</v>
      </c>
      <c r="B33815" s="3" t="s">
        <v>355</v>
      </c>
      <c r="C33815" s="3" t="n">
        <v>123</v>
      </c>
      <c r="D33815" s="4" t="n">
        <v>92.2853622436523</v>
      </c>
      <c r="E33815" s="4" t="n">
        <v>0.125214546918869</v>
      </c>
      <c r="F33815" s="4" t="n">
        <v>0.109737239778042</v>
      </c>
    </row>
    <row r="33816" customFormat="false" ht="13.2" hidden="false" customHeight="false" outlineLevel="0" collapsed="false">
      <c r="A33816" s="3" t="n">
        <v>378</v>
      </c>
      <c r="B33816" s="3" t="s">
        <v>355</v>
      </c>
      <c r="C33816" s="3" t="n">
        <v>124</v>
      </c>
      <c r="D33816" s="4" t="n">
        <v>92.5484771728516</v>
      </c>
      <c r="E33816" s="4" t="n">
        <v>0.124682322144508</v>
      </c>
      <c r="F33816" s="4" t="n">
        <v>0.100661002099514</v>
      </c>
    </row>
    <row r="33817" customFormat="false" ht="13.2" hidden="false" customHeight="false" outlineLevel="0" collapsed="false">
      <c r="A33817" s="3" t="n">
        <v>378</v>
      </c>
      <c r="B33817" s="3" t="s">
        <v>355</v>
      </c>
      <c r="C33817" s="3" t="n">
        <v>125</v>
      </c>
      <c r="D33817" s="4" t="n">
        <v>92.8115844726563</v>
      </c>
      <c r="E33817" s="4" t="n">
        <v>0.121589004993439</v>
      </c>
      <c r="F33817" s="4" t="n">
        <v>0.0948996618390083</v>
      </c>
    </row>
    <row r="33818" customFormat="false" ht="13.2" hidden="false" customHeight="false" outlineLevel="0" collapsed="false">
      <c r="A33818" s="3" t="n">
        <v>378</v>
      </c>
      <c r="B33818" s="3" t="s">
        <v>355</v>
      </c>
      <c r="C33818" s="3" t="n">
        <v>126</v>
      </c>
      <c r="D33818" s="4" t="n">
        <v>93.0746917724609</v>
      </c>
      <c r="E33818" s="4" t="n">
        <v>0.116919182240963</v>
      </c>
      <c r="F33818" s="4" t="n">
        <v>0.0908899754285812</v>
      </c>
    </row>
    <row r="33819" customFormat="false" ht="13.2" hidden="false" customHeight="false" outlineLevel="0" collapsed="false">
      <c r="A33819" s="3" t="n">
        <v>378</v>
      </c>
      <c r="B33819" s="3" t="s">
        <v>355</v>
      </c>
      <c r="C33819" s="3" t="n">
        <v>127</v>
      </c>
      <c r="D33819" s="4" t="n">
        <v>93.3377990722656</v>
      </c>
      <c r="E33819" s="4" t="n">
        <v>0.117718629539013</v>
      </c>
      <c r="F33819" s="4" t="n">
        <v>0.0873523876070976</v>
      </c>
    </row>
    <row r="33820" customFormat="false" ht="13.2" hidden="false" customHeight="false" outlineLevel="0" collapsed="false">
      <c r="A33820" s="3" t="n">
        <v>378</v>
      </c>
      <c r="B33820" s="3" t="s">
        <v>355</v>
      </c>
      <c r="C33820" s="3" t="n">
        <v>128</v>
      </c>
      <c r="D33820" s="4" t="n">
        <v>93.6009063720703</v>
      </c>
      <c r="E33820" s="4" t="n">
        <v>0.111736014485359</v>
      </c>
      <c r="F33820" s="4" t="n">
        <v>0.083196260035038</v>
      </c>
    </row>
    <row r="33821" customFormat="false" ht="13.2" hidden="false" customHeight="false" outlineLevel="0" collapsed="false">
      <c r="A33821" s="3" t="n">
        <v>378</v>
      </c>
      <c r="B33821" s="3" t="s">
        <v>355</v>
      </c>
      <c r="C33821" s="3" t="n">
        <v>129</v>
      </c>
      <c r="D33821" s="4" t="n">
        <v>93.864013671875</v>
      </c>
      <c r="E33821" s="4" t="n">
        <v>0.109549924731255</v>
      </c>
      <c r="F33821" s="4" t="n">
        <v>0.0774736106395721</v>
      </c>
    </row>
    <row r="33822" customFormat="false" ht="13.2" hidden="false" customHeight="false" outlineLevel="0" collapsed="false">
      <c r="A33822" s="3" t="n">
        <v>378</v>
      </c>
      <c r="B33822" s="3" t="s">
        <v>355</v>
      </c>
      <c r="C33822" s="3" t="n">
        <v>130</v>
      </c>
      <c r="D33822" s="4" t="n">
        <v>94.1271209716797</v>
      </c>
      <c r="E33822" s="4" t="n">
        <v>0.109852895140648</v>
      </c>
      <c r="F33822" s="4" t="n">
        <v>0.0694708079099655</v>
      </c>
    </row>
    <row r="33823" customFormat="false" ht="13.2" hidden="false" customHeight="false" outlineLevel="0" collapsed="false">
      <c r="A33823" s="3" t="n">
        <v>378</v>
      </c>
      <c r="B33823" s="3" t="s">
        <v>355</v>
      </c>
      <c r="C33823" s="3" t="n">
        <v>131</v>
      </c>
      <c r="D33823" s="4" t="n">
        <v>94.3902282714844</v>
      </c>
      <c r="E33823" s="4" t="n">
        <v>0.104299381375313</v>
      </c>
      <c r="F33823" s="4" t="n">
        <v>0.0589460358023644</v>
      </c>
    </row>
    <row r="33824" customFormat="false" ht="13.2" hidden="false" customHeight="false" outlineLevel="0" collapsed="false">
      <c r="A33824" s="3" t="n">
        <v>378</v>
      </c>
      <c r="B33824" s="3" t="s">
        <v>355</v>
      </c>
      <c r="C33824" s="3" t="n">
        <v>132</v>
      </c>
      <c r="D33824" s="4" t="n">
        <v>94.6533355712891</v>
      </c>
      <c r="E33824" s="4" t="n">
        <v>0.102799609303474</v>
      </c>
      <c r="F33824" s="4" t="n">
        <v>0.0463782921433449</v>
      </c>
    </row>
    <row r="33825" customFormat="false" ht="13.2" hidden="false" customHeight="false" outlineLevel="0" collapsed="false">
      <c r="A33825" s="3" t="n">
        <v>378</v>
      </c>
      <c r="B33825" s="3" t="s">
        <v>355</v>
      </c>
      <c r="C33825" s="3" t="n">
        <v>133</v>
      </c>
      <c r="D33825" s="4" t="n">
        <v>94.9164428710938</v>
      </c>
      <c r="E33825" s="4" t="n">
        <v>0.10201270878315</v>
      </c>
      <c r="F33825" s="4" t="n">
        <v>0.0330075584352016</v>
      </c>
    </row>
    <row r="33826" customFormat="false" ht="13.2" hidden="false" customHeight="false" outlineLevel="0" collapsed="false">
      <c r="A33826" s="3" t="n">
        <v>379</v>
      </c>
      <c r="B33826" s="3" t="s">
        <v>356</v>
      </c>
      <c r="C33826" s="3" t="n">
        <v>1</v>
      </c>
      <c r="D33826" s="4" t="n">
        <v>60.1861991882324</v>
      </c>
      <c r="E33826" s="4" t="n">
        <v>0.606742382049561</v>
      </c>
      <c r="F33826" s="4" t="n">
        <v>0.220538645982742</v>
      </c>
    </row>
    <row r="33827" customFormat="false" ht="13.2" hidden="false" customHeight="false" outlineLevel="0" collapsed="false">
      <c r="A33827" s="3" t="n">
        <v>379</v>
      </c>
      <c r="B33827" s="3" t="s">
        <v>356</v>
      </c>
      <c r="C33827" s="3" t="n">
        <v>2</v>
      </c>
      <c r="D33827" s="4" t="n">
        <v>60.4493103027344</v>
      </c>
      <c r="E33827" s="4" t="n">
        <v>0.600521326065064</v>
      </c>
      <c r="F33827" s="4" t="n">
        <v>0.22942490875721</v>
      </c>
    </row>
    <row r="33828" customFormat="false" ht="13.2" hidden="false" customHeight="false" outlineLevel="0" collapsed="false">
      <c r="A33828" s="3" t="n">
        <v>379</v>
      </c>
      <c r="B33828" s="3" t="s">
        <v>356</v>
      </c>
      <c r="C33828" s="3" t="n">
        <v>3</v>
      </c>
      <c r="D33828" s="4" t="n">
        <v>60.7124176025391</v>
      </c>
      <c r="E33828" s="4" t="n">
        <v>0.597391366958618</v>
      </c>
      <c r="F33828" s="4" t="n">
        <v>0.237144142389297</v>
      </c>
    </row>
    <row r="33829" customFormat="false" ht="13.2" hidden="false" customHeight="false" outlineLevel="0" collapsed="false">
      <c r="A33829" s="3" t="n">
        <v>379</v>
      </c>
      <c r="B33829" s="3" t="s">
        <v>356</v>
      </c>
      <c r="C33829" s="3" t="n">
        <v>4</v>
      </c>
      <c r="D33829" s="4" t="n">
        <v>60.9755249023438</v>
      </c>
      <c r="E33829" s="4" t="n">
        <v>0.591980814933777</v>
      </c>
      <c r="F33829" s="4" t="n">
        <v>0.241386488080025</v>
      </c>
    </row>
    <row r="33830" customFormat="false" ht="13.2" hidden="false" customHeight="false" outlineLevel="0" collapsed="false">
      <c r="A33830" s="3" t="n">
        <v>379</v>
      </c>
      <c r="B33830" s="3" t="s">
        <v>356</v>
      </c>
      <c r="C33830" s="3" t="n">
        <v>5</v>
      </c>
      <c r="D33830" s="4" t="n">
        <v>61.2386322021484</v>
      </c>
      <c r="E33830" s="4" t="n">
        <v>0.590690433979034</v>
      </c>
      <c r="F33830" s="4" t="n">
        <v>0.240974649786949</v>
      </c>
    </row>
    <row r="33831" customFormat="false" ht="13.2" hidden="false" customHeight="false" outlineLevel="0" collapsed="false">
      <c r="A33831" s="3" t="n">
        <v>379</v>
      </c>
      <c r="B33831" s="3" t="s">
        <v>356</v>
      </c>
      <c r="C33831" s="3" t="n">
        <v>6</v>
      </c>
      <c r="D33831" s="4" t="n">
        <v>61.5017395019531</v>
      </c>
      <c r="E33831" s="4" t="n">
        <v>0.581151843070984</v>
      </c>
      <c r="F33831" s="4" t="n">
        <v>0.236275881528854</v>
      </c>
    </row>
    <row r="33832" customFormat="false" ht="13.2" hidden="false" customHeight="false" outlineLevel="0" collapsed="false">
      <c r="A33832" s="3" t="n">
        <v>379</v>
      </c>
      <c r="B33832" s="3" t="s">
        <v>356</v>
      </c>
      <c r="C33832" s="3" t="n">
        <v>7</v>
      </c>
      <c r="D33832" s="4" t="n">
        <v>61.7648468017578</v>
      </c>
      <c r="E33832" s="4" t="n">
        <v>0.582780718803406</v>
      </c>
      <c r="F33832" s="4" t="n">
        <v>0.228888988494873</v>
      </c>
    </row>
    <row r="33833" customFormat="false" ht="13.2" hidden="false" customHeight="false" outlineLevel="0" collapsed="false">
      <c r="A33833" s="3" t="n">
        <v>379</v>
      </c>
      <c r="B33833" s="3" t="s">
        <v>356</v>
      </c>
      <c r="C33833" s="3" t="n">
        <v>8</v>
      </c>
      <c r="D33833" s="4" t="n">
        <v>62.0279541015625</v>
      </c>
      <c r="E33833" s="4" t="n">
        <v>0.579592406749725</v>
      </c>
      <c r="F33833" s="4" t="n">
        <v>0.220893800258636</v>
      </c>
    </row>
    <row r="33834" customFormat="false" ht="13.2" hidden="false" customHeight="false" outlineLevel="0" collapsed="false">
      <c r="A33834" s="3" t="n">
        <v>379</v>
      </c>
      <c r="B33834" s="3" t="s">
        <v>356</v>
      </c>
      <c r="C33834" s="3" t="n">
        <v>9</v>
      </c>
      <c r="D33834" s="4" t="n">
        <v>62.2910652160645</v>
      </c>
      <c r="E33834" s="4" t="n">
        <v>0.573350965976715</v>
      </c>
      <c r="F33834" s="4" t="n">
        <v>0.214017048478127</v>
      </c>
    </row>
    <row r="33835" customFormat="false" ht="13.2" hidden="false" customHeight="false" outlineLevel="0" collapsed="false">
      <c r="A33835" s="3" t="n">
        <v>379</v>
      </c>
      <c r="B33835" s="3" t="s">
        <v>356</v>
      </c>
      <c r="C33835" s="3" t="n">
        <v>10</v>
      </c>
      <c r="D33835" s="4" t="n">
        <v>62.5541725158691</v>
      </c>
      <c r="E33835" s="4" t="n">
        <v>0.570628345012665</v>
      </c>
      <c r="F33835" s="4" t="n">
        <v>0.209093675017357</v>
      </c>
    </row>
    <row r="33836" customFormat="false" ht="13.2" hidden="false" customHeight="false" outlineLevel="0" collapsed="false">
      <c r="A33836" s="3" t="n">
        <v>379</v>
      </c>
      <c r="B33836" s="3" t="s">
        <v>356</v>
      </c>
      <c r="C33836" s="3" t="n">
        <v>11</v>
      </c>
      <c r="D33836" s="4" t="n">
        <v>62.8172798156738</v>
      </c>
      <c r="E33836" s="4" t="n">
        <v>0.572371244430542</v>
      </c>
      <c r="F33836" s="4" t="n">
        <v>0.205974951386452</v>
      </c>
    </row>
    <row r="33837" customFormat="false" ht="13.2" hidden="false" customHeight="false" outlineLevel="0" collapsed="false">
      <c r="A33837" s="3" t="n">
        <v>379</v>
      </c>
      <c r="B33837" s="3" t="s">
        <v>356</v>
      </c>
      <c r="C33837" s="3" t="n">
        <v>12</v>
      </c>
      <c r="D33837" s="4" t="n">
        <v>63.0803871154785</v>
      </c>
      <c r="E33837" s="4" t="n">
        <v>0.567187428474426</v>
      </c>
      <c r="F33837" s="4" t="n">
        <v>0.203951045870781</v>
      </c>
    </row>
    <row r="33838" customFormat="false" ht="13.2" hidden="false" customHeight="false" outlineLevel="0" collapsed="false">
      <c r="A33838" s="3" t="n">
        <v>379</v>
      </c>
      <c r="B33838" s="3" t="s">
        <v>356</v>
      </c>
      <c r="C33838" s="3" t="n">
        <v>13</v>
      </c>
      <c r="D33838" s="4" t="n">
        <v>63.3434944152832</v>
      </c>
      <c r="E33838" s="4" t="n">
        <v>0.562977492809296</v>
      </c>
      <c r="F33838" s="4" t="n">
        <v>0.202412769198418</v>
      </c>
    </row>
    <row r="33839" customFormat="false" ht="13.2" hidden="false" customHeight="false" outlineLevel="0" collapsed="false">
      <c r="A33839" s="3" t="n">
        <v>379</v>
      </c>
      <c r="B33839" s="3" t="s">
        <v>356</v>
      </c>
      <c r="C33839" s="3" t="n">
        <v>14</v>
      </c>
      <c r="D33839" s="4" t="n">
        <v>63.6066017150879</v>
      </c>
      <c r="E33839" s="4" t="n">
        <v>0.556962907314301</v>
      </c>
      <c r="F33839" s="4" t="n">
        <v>0.201338589191437</v>
      </c>
    </row>
    <row r="33840" customFormat="false" ht="13.2" hidden="false" customHeight="false" outlineLevel="0" collapsed="false">
      <c r="A33840" s="3" t="n">
        <v>379</v>
      </c>
      <c r="B33840" s="3" t="s">
        <v>356</v>
      </c>
      <c r="C33840" s="3" t="n">
        <v>15</v>
      </c>
      <c r="D33840" s="4" t="n">
        <v>63.8697128295898</v>
      </c>
      <c r="E33840" s="4" t="n">
        <v>0.556526243686676</v>
      </c>
      <c r="F33840" s="4" t="n">
        <v>0.201169610023499</v>
      </c>
    </row>
    <row r="33841" customFormat="false" ht="13.2" hidden="false" customHeight="false" outlineLevel="0" collapsed="false">
      <c r="A33841" s="3" t="n">
        <v>379</v>
      </c>
      <c r="B33841" s="3" t="s">
        <v>356</v>
      </c>
      <c r="C33841" s="3" t="n">
        <v>16</v>
      </c>
      <c r="D33841" s="4" t="n">
        <v>64.1328201293945</v>
      </c>
      <c r="E33841" s="4" t="n">
        <v>0.557810604572296</v>
      </c>
      <c r="F33841" s="4" t="n">
        <v>0.202175334095955</v>
      </c>
    </row>
    <row r="33842" customFormat="false" ht="13.2" hidden="false" customHeight="false" outlineLevel="0" collapsed="false">
      <c r="A33842" s="3" t="n">
        <v>379</v>
      </c>
      <c r="B33842" s="3" t="s">
        <v>356</v>
      </c>
      <c r="C33842" s="3" t="n">
        <v>17</v>
      </c>
      <c r="D33842" s="4" t="n">
        <v>64.3959274291992</v>
      </c>
      <c r="E33842" s="4" t="n">
        <v>0.551831126213074</v>
      </c>
      <c r="F33842" s="4" t="n">
        <v>0.203888148069382</v>
      </c>
    </row>
    <row r="33843" customFormat="false" ht="13.2" hidden="false" customHeight="false" outlineLevel="0" collapsed="false">
      <c r="A33843" s="3" t="n">
        <v>379</v>
      </c>
      <c r="B33843" s="3" t="s">
        <v>356</v>
      </c>
      <c r="C33843" s="3" t="n">
        <v>18</v>
      </c>
      <c r="D33843" s="4" t="n">
        <v>64.6590347290039</v>
      </c>
      <c r="E33843" s="4" t="n">
        <v>0.548203647136688</v>
      </c>
      <c r="F33843" s="4" t="n">
        <v>0.205160841345787</v>
      </c>
    </row>
    <row r="33844" customFormat="false" ht="13.2" hidden="false" customHeight="false" outlineLevel="0" collapsed="false">
      <c r="A33844" s="3" t="n">
        <v>379</v>
      </c>
      <c r="B33844" s="3" t="s">
        <v>356</v>
      </c>
      <c r="C33844" s="3" t="n">
        <v>19</v>
      </c>
      <c r="D33844" s="4" t="n">
        <v>64.9221420288086</v>
      </c>
      <c r="E33844" s="4" t="n">
        <v>0.544055461883545</v>
      </c>
      <c r="F33844" s="4" t="n">
        <v>0.204810634255409</v>
      </c>
    </row>
    <row r="33845" customFormat="false" ht="13.2" hidden="false" customHeight="false" outlineLevel="0" collapsed="false">
      <c r="A33845" s="3" t="n">
        <v>379</v>
      </c>
      <c r="B33845" s="3" t="s">
        <v>356</v>
      </c>
      <c r="C33845" s="3" t="n">
        <v>20</v>
      </c>
      <c r="D33845" s="4" t="n">
        <v>65.1852493286133</v>
      </c>
      <c r="E33845" s="4" t="n">
        <v>0.541780412197113</v>
      </c>
      <c r="F33845" s="4" t="n">
        <v>0.202360600233078</v>
      </c>
    </row>
    <row r="33846" customFormat="false" ht="13.2" hidden="false" customHeight="false" outlineLevel="0" collapsed="false">
      <c r="A33846" s="3" t="n">
        <v>379</v>
      </c>
      <c r="B33846" s="3" t="s">
        <v>356</v>
      </c>
      <c r="C33846" s="3" t="n">
        <v>21</v>
      </c>
      <c r="D33846" s="4" t="n">
        <v>65.448356628418</v>
      </c>
      <c r="E33846" s="4" t="n">
        <v>0.537785887718201</v>
      </c>
      <c r="F33846" s="4" t="n">
        <v>0.198286488652229</v>
      </c>
    </row>
    <row r="33847" customFormat="false" ht="13.2" hidden="false" customHeight="false" outlineLevel="0" collapsed="false">
      <c r="A33847" s="3" t="n">
        <v>379</v>
      </c>
      <c r="B33847" s="3" t="s">
        <v>356</v>
      </c>
      <c r="C33847" s="3" t="n">
        <v>22</v>
      </c>
      <c r="D33847" s="4" t="n">
        <v>65.7114639282227</v>
      </c>
      <c r="E33847" s="4" t="n">
        <v>0.536831736564636</v>
      </c>
      <c r="F33847" s="4" t="n">
        <v>0.193663820624352</v>
      </c>
    </row>
    <row r="33848" customFormat="false" ht="13.2" hidden="false" customHeight="false" outlineLevel="0" collapsed="false">
      <c r="A33848" s="3" t="n">
        <v>379</v>
      </c>
      <c r="B33848" s="3" t="s">
        <v>356</v>
      </c>
      <c r="C33848" s="3" t="n">
        <v>23</v>
      </c>
      <c r="D33848" s="4" t="n">
        <v>65.9745712280273</v>
      </c>
      <c r="E33848" s="4" t="n">
        <v>0.531317353248596</v>
      </c>
      <c r="F33848" s="4" t="n">
        <v>0.189556658267975</v>
      </c>
    </row>
    <row r="33849" customFormat="false" ht="13.2" hidden="false" customHeight="false" outlineLevel="0" collapsed="false">
      <c r="A33849" s="3" t="n">
        <v>379</v>
      </c>
      <c r="B33849" s="3" t="s">
        <v>356</v>
      </c>
      <c r="C33849" s="3" t="n">
        <v>24</v>
      </c>
      <c r="D33849" s="4" t="n">
        <v>66.2376861572266</v>
      </c>
      <c r="E33849" s="4" t="n">
        <v>0.532589256763458</v>
      </c>
      <c r="F33849" s="4" t="n">
        <v>0.186552196741104</v>
      </c>
    </row>
    <row r="33850" customFormat="false" ht="13.2" hidden="false" customHeight="false" outlineLevel="0" collapsed="false">
      <c r="A33850" s="3" t="n">
        <v>379</v>
      </c>
      <c r="B33850" s="3" t="s">
        <v>356</v>
      </c>
      <c r="C33850" s="3" t="n">
        <v>25</v>
      </c>
      <c r="D33850" s="4" t="n">
        <v>66.5007934570313</v>
      </c>
      <c r="E33850" s="4" t="n">
        <v>0.527480661869049</v>
      </c>
      <c r="F33850" s="4" t="n">
        <v>0.18467216193676</v>
      </c>
    </row>
    <row r="33851" customFormat="false" ht="13.2" hidden="false" customHeight="false" outlineLevel="0" collapsed="false">
      <c r="A33851" s="3" t="n">
        <v>379</v>
      </c>
      <c r="B33851" s="3" t="s">
        <v>356</v>
      </c>
      <c r="C33851" s="3" t="n">
        <v>26</v>
      </c>
      <c r="D33851" s="4" t="n">
        <v>66.7639007568359</v>
      </c>
      <c r="E33851" s="4" t="n">
        <v>0.524210155010223</v>
      </c>
      <c r="F33851" s="4" t="n">
        <v>0.183616399765015</v>
      </c>
    </row>
    <row r="33852" customFormat="false" ht="13.2" hidden="false" customHeight="false" outlineLevel="0" collapsed="false">
      <c r="A33852" s="3" t="n">
        <v>379</v>
      </c>
      <c r="B33852" s="3" t="s">
        <v>356</v>
      </c>
      <c r="C33852" s="3" t="n">
        <v>27</v>
      </c>
      <c r="D33852" s="4" t="n">
        <v>67.0270080566406</v>
      </c>
      <c r="E33852" s="4" t="n">
        <v>0.522232115268707</v>
      </c>
      <c r="F33852" s="4" t="n">
        <v>0.183104828000069</v>
      </c>
    </row>
    <row r="33853" customFormat="false" ht="13.2" hidden="false" customHeight="false" outlineLevel="0" collapsed="false">
      <c r="A33853" s="3" t="n">
        <v>379</v>
      </c>
      <c r="B33853" s="3" t="s">
        <v>356</v>
      </c>
      <c r="C33853" s="3" t="n">
        <v>28</v>
      </c>
      <c r="D33853" s="4" t="n">
        <v>67.2901153564453</v>
      </c>
      <c r="E33853" s="4" t="n">
        <v>0.521938264369965</v>
      </c>
      <c r="F33853" s="4" t="n">
        <v>0.183111384510994</v>
      </c>
    </row>
    <row r="33854" customFormat="false" ht="13.2" hidden="false" customHeight="false" outlineLevel="0" collapsed="false">
      <c r="A33854" s="3" t="n">
        <v>379</v>
      </c>
      <c r="B33854" s="3" t="s">
        <v>356</v>
      </c>
      <c r="C33854" s="3" t="n">
        <v>29</v>
      </c>
      <c r="D33854" s="4" t="n">
        <v>67.55322265625</v>
      </c>
      <c r="E33854" s="4" t="n">
        <v>0.514404475688934</v>
      </c>
      <c r="F33854" s="4" t="n">
        <v>0.183843687176704</v>
      </c>
    </row>
    <row r="33855" customFormat="false" ht="13.2" hidden="false" customHeight="false" outlineLevel="0" collapsed="false">
      <c r="A33855" s="3" t="n">
        <v>379</v>
      </c>
      <c r="B33855" s="3" t="s">
        <v>356</v>
      </c>
      <c r="C33855" s="3" t="n">
        <v>30</v>
      </c>
      <c r="D33855" s="4" t="n">
        <v>67.8163299560547</v>
      </c>
      <c r="E33855" s="4" t="n">
        <v>0.512290716171265</v>
      </c>
      <c r="F33855" s="4" t="n">
        <v>0.185498431324959</v>
      </c>
    </row>
    <row r="33856" customFormat="false" ht="13.2" hidden="false" customHeight="false" outlineLevel="0" collapsed="false">
      <c r="A33856" s="3" t="n">
        <v>379</v>
      </c>
      <c r="B33856" s="3" t="s">
        <v>356</v>
      </c>
      <c r="C33856" s="3" t="n">
        <v>31</v>
      </c>
      <c r="D33856" s="4" t="n">
        <v>68.0794372558594</v>
      </c>
      <c r="E33856" s="4" t="n">
        <v>0.516477763652802</v>
      </c>
      <c r="F33856" s="4" t="n">
        <v>0.188010886311531</v>
      </c>
    </row>
    <row r="33857" customFormat="false" ht="13.2" hidden="false" customHeight="false" outlineLevel="0" collapsed="false">
      <c r="A33857" s="3" t="n">
        <v>379</v>
      </c>
      <c r="B33857" s="3" t="s">
        <v>356</v>
      </c>
      <c r="C33857" s="3" t="n">
        <v>32</v>
      </c>
      <c r="D33857" s="4" t="n">
        <v>68.3425445556641</v>
      </c>
      <c r="E33857" s="4" t="n">
        <v>0.508281886577606</v>
      </c>
      <c r="F33857" s="4" t="n">
        <v>0.190973371267319</v>
      </c>
    </row>
    <row r="33858" customFormat="false" ht="13.2" hidden="false" customHeight="false" outlineLevel="0" collapsed="false">
      <c r="A33858" s="3" t="n">
        <v>379</v>
      </c>
      <c r="B33858" s="3" t="s">
        <v>356</v>
      </c>
      <c r="C33858" s="3" t="n">
        <v>33</v>
      </c>
      <c r="D33858" s="4" t="n">
        <v>68.6056518554688</v>
      </c>
      <c r="E33858" s="4" t="n">
        <v>0.50269341468811</v>
      </c>
      <c r="F33858" s="4" t="n">
        <v>0.193808883428574</v>
      </c>
    </row>
    <row r="33859" customFormat="false" ht="13.2" hidden="false" customHeight="false" outlineLevel="0" collapsed="false">
      <c r="A33859" s="3" t="n">
        <v>379</v>
      </c>
      <c r="B33859" s="3" t="s">
        <v>356</v>
      </c>
      <c r="C33859" s="3" t="n">
        <v>34</v>
      </c>
      <c r="D33859" s="4" t="n">
        <v>68.8687591552734</v>
      </c>
      <c r="E33859" s="4" t="n">
        <v>0.504565596580505</v>
      </c>
      <c r="F33859" s="4" t="n">
        <v>0.196037039160728</v>
      </c>
    </row>
    <row r="33860" customFormat="false" ht="13.2" hidden="false" customHeight="false" outlineLevel="0" collapsed="false">
      <c r="A33860" s="3" t="n">
        <v>379</v>
      </c>
      <c r="B33860" s="3" t="s">
        <v>356</v>
      </c>
      <c r="C33860" s="3" t="n">
        <v>35</v>
      </c>
      <c r="D33860" s="4" t="n">
        <v>69.1318664550781</v>
      </c>
      <c r="E33860" s="4" t="n">
        <v>0.500361382961273</v>
      </c>
      <c r="F33860" s="4" t="n">
        <v>0.19742126762867</v>
      </c>
    </row>
    <row r="33861" customFormat="false" ht="13.2" hidden="false" customHeight="false" outlineLevel="0" collapsed="false">
      <c r="A33861" s="3" t="n">
        <v>379</v>
      </c>
      <c r="B33861" s="3" t="s">
        <v>356</v>
      </c>
      <c r="C33861" s="3" t="n">
        <v>36</v>
      </c>
      <c r="D33861" s="4" t="n">
        <v>69.3949737548828</v>
      </c>
      <c r="E33861" s="4" t="n">
        <v>0.497121512889862</v>
      </c>
      <c r="F33861" s="4" t="n">
        <v>0.197935119271278</v>
      </c>
    </row>
    <row r="33862" customFormat="false" ht="13.2" hidden="false" customHeight="false" outlineLevel="0" collapsed="false">
      <c r="A33862" s="3" t="n">
        <v>379</v>
      </c>
      <c r="B33862" s="3" t="s">
        <v>356</v>
      </c>
      <c r="C33862" s="3" t="n">
        <v>37</v>
      </c>
      <c r="D33862" s="4" t="n">
        <v>69.6580810546875</v>
      </c>
      <c r="E33862" s="4" t="n">
        <v>0.491751372814178</v>
      </c>
      <c r="F33862" s="4" t="n">
        <v>0.197678044438362</v>
      </c>
    </row>
    <row r="33863" customFormat="false" ht="13.2" hidden="false" customHeight="false" outlineLevel="0" collapsed="false">
      <c r="A33863" s="3" t="n">
        <v>379</v>
      </c>
      <c r="B33863" s="3" t="s">
        <v>356</v>
      </c>
      <c r="C33863" s="3" t="n">
        <v>38</v>
      </c>
      <c r="D33863" s="4" t="n">
        <v>69.9211883544922</v>
      </c>
      <c r="E33863" s="4" t="n">
        <v>0.492674946784973</v>
      </c>
      <c r="F33863" s="4" t="n">
        <v>0.196865171194077</v>
      </c>
    </row>
    <row r="33864" customFormat="false" ht="13.2" hidden="false" customHeight="false" outlineLevel="0" collapsed="false">
      <c r="A33864" s="3" t="n">
        <v>379</v>
      </c>
      <c r="B33864" s="3" t="s">
        <v>356</v>
      </c>
      <c r="C33864" s="3" t="n">
        <v>39</v>
      </c>
      <c r="D33864" s="4" t="n">
        <v>70.1843032836914</v>
      </c>
      <c r="E33864" s="4" t="n">
        <v>0.488441497087479</v>
      </c>
      <c r="F33864" s="4" t="n">
        <v>0.195868283510208</v>
      </c>
    </row>
    <row r="33865" customFormat="false" ht="13.2" hidden="false" customHeight="false" outlineLevel="0" collapsed="false">
      <c r="A33865" s="3" t="n">
        <v>379</v>
      </c>
      <c r="B33865" s="3" t="s">
        <v>356</v>
      </c>
      <c r="C33865" s="3" t="n">
        <v>40</v>
      </c>
      <c r="D33865" s="4" t="n">
        <v>70.4474105834961</v>
      </c>
      <c r="E33865" s="4" t="n">
        <v>0.484076708555222</v>
      </c>
      <c r="F33865" s="4" t="n">
        <v>0.195153012871742</v>
      </c>
    </row>
    <row r="33866" customFormat="false" ht="13.2" hidden="false" customHeight="false" outlineLevel="0" collapsed="false">
      <c r="A33866" s="3" t="n">
        <v>379</v>
      </c>
      <c r="B33866" s="3" t="s">
        <v>356</v>
      </c>
      <c r="C33866" s="3" t="n">
        <v>41</v>
      </c>
      <c r="D33866" s="4" t="n">
        <v>70.7105178833008</v>
      </c>
      <c r="E33866" s="4" t="n">
        <v>0.478579044342041</v>
      </c>
      <c r="F33866" s="4" t="n">
        <v>0.194981351494789</v>
      </c>
    </row>
    <row r="33867" customFormat="false" ht="13.2" hidden="false" customHeight="false" outlineLevel="0" collapsed="false">
      <c r="A33867" s="3" t="n">
        <v>379</v>
      </c>
      <c r="B33867" s="3" t="s">
        <v>356</v>
      </c>
      <c r="C33867" s="3" t="n">
        <v>42</v>
      </c>
      <c r="D33867" s="4" t="n">
        <v>70.9736251831055</v>
      </c>
      <c r="E33867" s="4" t="n">
        <v>0.484268337488174</v>
      </c>
      <c r="F33867" s="4" t="n">
        <v>0.195047974586487</v>
      </c>
    </row>
    <row r="33868" customFormat="false" ht="13.2" hidden="false" customHeight="false" outlineLevel="0" collapsed="false">
      <c r="A33868" s="3" t="n">
        <v>379</v>
      </c>
      <c r="B33868" s="3" t="s">
        <v>356</v>
      </c>
      <c r="C33868" s="3" t="n">
        <v>43</v>
      </c>
      <c r="D33868" s="4" t="n">
        <v>71.2367324829102</v>
      </c>
      <c r="E33868" s="4" t="n">
        <v>0.476523190736771</v>
      </c>
      <c r="F33868" s="4" t="n">
        <v>0.194423243403435</v>
      </c>
    </row>
    <row r="33869" customFormat="false" ht="13.2" hidden="false" customHeight="false" outlineLevel="0" collapsed="false">
      <c r="A33869" s="3" t="n">
        <v>379</v>
      </c>
      <c r="B33869" s="3" t="s">
        <v>356</v>
      </c>
      <c r="C33869" s="3" t="n">
        <v>44</v>
      </c>
      <c r="D33869" s="4" t="n">
        <v>71.4998397827148</v>
      </c>
      <c r="E33869" s="4" t="n">
        <v>0.473805099725723</v>
      </c>
      <c r="F33869" s="4" t="n">
        <v>0.192096069455147</v>
      </c>
    </row>
    <row r="33870" customFormat="false" ht="13.2" hidden="false" customHeight="false" outlineLevel="0" collapsed="false">
      <c r="A33870" s="3" t="n">
        <v>379</v>
      </c>
      <c r="B33870" s="3" t="s">
        <v>356</v>
      </c>
      <c r="C33870" s="3" t="n">
        <v>45</v>
      </c>
      <c r="D33870" s="4" t="n">
        <v>71.7629470825195</v>
      </c>
      <c r="E33870" s="4" t="n">
        <v>0.468022078275681</v>
      </c>
      <c r="F33870" s="4" t="n">
        <v>0.187853157520294</v>
      </c>
    </row>
    <row r="33871" customFormat="false" ht="13.2" hidden="false" customHeight="false" outlineLevel="0" collapsed="false">
      <c r="A33871" s="3" t="n">
        <v>379</v>
      </c>
      <c r="B33871" s="3" t="s">
        <v>356</v>
      </c>
      <c r="C33871" s="3" t="n">
        <v>46</v>
      </c>
      <c r="D33871" s="4" t="n">
        <v>72.0260543823242</v>
      </c>
      <c r="E33871" s="4" t="n">
        <v>0.466348469257355</v>
      </c>
      <c r="F33871" s="4" t="n">
        <v>0.18280465900898</v>
      </c>
    </row>
    <row r="33872" customFormat="false" ht="13.2" hidden="false" customHeight="false" outlineLevel="0" collapsed="false">
      <c r="A33872" s="3" t="n">
        <v>379</v>
      </c>
      <c r="B33872" s="3" t="s">
        <v>356</v>
      </c>
      <c r="C33872" s="3" t="n">
        <v>47</v>
      </c>
      <c r="D33872" s="4" t="n">
        <v>72.2891616821289</v>
      </c>
      <c r="E33872" s="4" t="n">
        <v>0.463314056396484</v>
      </c>
      <c r="F33872" s="4" t="n">
        <v>0.17898166179657</v>
      </c>
    </row>
    <row r="33873" customFormat="false" ht="13.2" hidden="false" customHeight="false" outlineLevel="0" collapsed="false">
      <c r="A33873" s="3" t="n">
        <v>379</v>
      </c>
      <c r="B33873" s="3" t="s">
        <v>356</v>
      </c>
      <c r="C33873" s="3" t="n">
        <v>48</v>
      </c>
      <c r="D33873" s="4" t="n">
        <v>72.5522689819336</v>
      </c>
      <c r="E33873" s="4" t="n">
        <v>0.465636551380157</v>
      </c>
      <c r="F33873" s="4" t="n">
        <v>0.178117245435715</v>
      </c>
    </row>
    <row r="33874" customFormat="false" ht="13.2" hidden="false" customHeight="false" outlineLevel="0" collapsed="false">
      <c r="A33874" s="3" t="n">
        <v>379</v>
      </c>
      <c r="B33874" s="3" t="s">
        <v>356</v>
      </c>
      <c r="C33874" s="3" t="n">
        <v>49</v>
      </c>
      <c r="D33874" s="4" t="n">
        <v>72.8153839111328</v>
      </c>
      <c r="E33874" s="4" t="n">
        <v>0.460908114910126</v>
      </c>
      <c r="F33874" s="4" t="n">
        <v>0.180461376905441</v>
      </c>
    </row>
    <row r="33875" customFormat="false" ht="13.2" hidden="false" customHeight="false" outlineLevel="0" collapsed="false">
      <c r="A33875" s="3" t="n">
        <v>379</v>
      </c>
      <c r="B33875" s="3" t="s">
        <v>356</v>
      </c>
      <c r="C33875" s="3" t="n">
        <v>50</v>
      </c>
      <c r="D33875" s="4" t="n">
        <v>73.0784912109375</v>
      </c>
      <c r="E33875" s="4" t="n">
        <v>0.458886027336121</v>
      </c>
      <c r="F33875" s="4" t="n">
        <v>0.184457823634148</v>
      </c>
    </row>
    <row r="33876" customFormat="false" ht="13.2" hidden="false" customHeight="false" outlineLevel="0" collapsed="false">
      <c r="A33876" s="3" t="n">
        <v>379</v>
      </c>
      <c r="B33876" s="3" t="s">
        <v>356</v>
      </c>
      <c r="C33876" s="3" t="n">
        <v>51</v>
      </c>
      <c r="D33876" s="4" t="n">
        <v>73.3415985107422</v>
      </c>
      <c r="E33876" s="4" t="n">
        <v>0.454491525888443</v>
      </c>
      <c r="F33876" s="4" t="n">
        <v>0.187522411346436</v>
      </c>
    </row>
    <row r="33877" customFormat="false" ht="13.2" hidden="false" customHeight="false" outlineLevel="0" collapsed="false">
      <c r="A33877" s="3" t="n">
        <v>379</v>
      </c>
      <c r="B33877" s="3" t="s">
        <v>356</v>
      </c>
      <c r="C33877" s="3" t="n">
        <v>52</v>
      </c>
      <c r="D33877" s="4" t="n">
        <v>73.6047058105469</v>
      </c>
      <c r="E33877" s="4" t="n">
        <v>0.450055569410324</v>
      </c>
      <c r="F33877" s="4" t="n">
        <v>0.187415897846222</v>
      </c>
    </row>
    <row r="33878" customFormat="false" ht="13.2" hidden="false" customHeight="false" outlineLevel="0" collapsed="false">
      <c r="A33878" s="3" t="n">
        <v>379</v>
      </c>
      <c r="B33878" s="3" t="s">
        <v>356</v>
      </c>
      <c r="C33878" s="3" t="n">
        <v>53</v>
      </c>
      <c r="D33878" s="4" t="n">
        <v>73.8678131103516</v>
      </c>
      <c r="E33878" s="4" t="n">
        <v>0.449878484010696</v>
      </c>
      <c r="F33878" s="4" t="n">
        <v>0.183412164449692</v>
      </c>
    </row>
    <row r="33879" customFormat="false" ht="13.2" hidden="false" customHeight="false" outlineLevel="0" collapsed="false">
      <c r="A33879" s="3" t="n">
        <v>379</v>
      </c>
      <c r="B33879" s="3" t="s">
        <v>356</v>
      </c>
      <c r="C33879" s="3" t="n">
        <v>54</v>
      </c>
      <c r="D33879" s="4" t="n">
        <v>74.1309204101563</v>
      </c>
      <c r="E33879" s="4" t="n">
        <v>0.44365593791008</v>
      </c>
      <c r="F33879" s="4" t="n">
        <v>0.176661059260368</v>
      </c>
    </row>
    <row r="33880" customFormat="false" ht="13.2" hidden="false" customHeight="false" outlineLevel="0" collapsed="false">
      <c r="A33880" s="3" t="n">
        <v>379</v>
      </c>
      <c r="B33880" s="3" t="s">
        <v>356</v>
      </c>
      <c r="C33880" s="3" t="n">
        <v>55</v>
      </c>
      <c r="D33880" s="4" t="n">
        <v>74.3940277099609</v>
      </c>
      <c r="E33880" s="4" t="n">
        <v>0.441868126392365</v>
      </c>
      <c r="F33880" s="4" t="n">
        <v>0.169597387313843</v>
      </c>
    </row>
    <row r="33881" customFormat="false" ht="13.2" hidden="false" customHeight="false" outlineLevel="0" collapsed="false">
      <c r="A33881" s="3" t="n">
        <v>379</v>
      </c>
      <c r="B33881" s="3" t="s">
        <v>356</v>
      </c>
      <c r="C33881" s="3" t="n">
        <v>56</v>
      </c>
      <c r="D33881" s="4" t="n">
        <v>74.6571350097656</v>
      </c>
      <c r="E33881" s="4" t="n">
        <v>0.440092623233795</v>
      </c>
      <c r="F33881" s="4" t="n">
        <v>0.164717391133308</v>
      </c>
    </row>
    <row r="33882" customFormat="false" ht="13.2" hidden="false" customHeight="false" outlineLevel="0" collapsed="false">
      <c r="A33882" s="3" t="n">
        <v>379</v>
      </c>
      <c r="B33882" s="3" t="s">
        <v>356</v>
      </c>
      <c r="C33882" s="3" t="n">
        <v>57</v>
      </c>
      <c r="D33882" s="4" t="n">
        <v>74.9202423095703</v>
      </c>
      <c r="E33882" s="4" t="n">
        <v>0.442657202482224</v>
      </c>
      <c r="F33882" s="4" t="n">
        <v>0.163336768746376</v>
      </c>
    </row>
    <row r="33883" customFormat="false" ht="13.2" hidden="false" customHeight="false" outlineLevel="0" collapsed="false">
      <c r="A33883" s="3" t="n">
        <v>379</v>
      </c>
      <c r="B33883" s="3" t="s">
        <v>356</v>
      </c>
      <c r="C33883" s="3" t="n">
        <v>58</v>
      </c>
      <c r="D33883" s="4" t="n">
        <v>75.183349609375</v>
      </c>
      <c r="E33883" s="4" t="n">
        <v>0.436271369457245</v>
      </c>
      <c r="F33883" s="4" t="n">
        <v>0.164989426732063</v>
      </c>
    </row>
    <row r="33884" customFormat="false" ht="13.2" hidden="false" customHeight="false" outlineLevel="0" collapsed="false">
      <c r="A33884" s="3" t="n">
        <v>379</v>
      </c>
      <c r="B33884" s="3" t="s">
        <v>356</v>
      </c>
      <c r="C33884" s="3" t="n">
        <v>59</v>
      </c>
      <c r="D33884" s="4" t="n">
        <v>75.4464569091797</v>
      </c>
      <c r="E33884" s="4" t="n">
        <v>0.434599697589874</v>
      </c>
      <c r="F33884" s="4" t="n">
        <v>0.167785733938217</v>
      </c>
    </row>
    <row r="33885" customFormat="false" ht="13.2" hidden="false" customHeight="false" outlineLevel="0" collapsed="false">
      <c r="A33885" s="3" t="n">
        <v>379</v>
      </c>
      <c r="B33885" s="3" t="s">
        <v>356</v>
      </c>
      <c r="C33885" s="3" t="n">
        <v>60</v>
      </c>
      <c r="D33885" s="4" t="n">
        <v>75.7095642089844</v>
      </c>
      <c r="E33885" s="4" t="n">
        <v>0.430542439222336</v>
      </c>
      <c r="F33885" s="4" t="n">
        <v>0.169501036405563</v>
      </c>
    </row>
    <row r="33886" customFormat="false" ht="13.2" hidden="false" customHeight="false" outlineLevel="0" collapsed="false">
      <c r="A33886" s="3" t="n">
        <v>379</v>
      </c>
      <c r="B33886" s="3" t="s">
        <v>356</v>
      </c>
      <c r="C33886" s="3" t="n">
        <v>61</v>
      </c>
      <c r="D33886" s="4" t="n">
        <v>75.9726715087891</v>
      </c>
      <c r="E33886" s="4" t="n">
        <v>0.427708387374878</v>
      </c>
      <c r="F33886" s="4" t="n">
        <v>0.16872550547123</v>
      </c>
    </row>
    <row r="33887" customFormat="false" ht="13.2" hidden="false" customHeight="false" outlineLevel="0" collapsed="false">
      <c r="A33887" s="3" t="n">
        <v>379</v>
      </c>
      <c r="B33887" s="3" t="s">
        <v>356</v>
      </c>
      <c r="C33887" s="3" t="n">
        <v>62</v>
      </c>
      <c r="D33887" s="4" t="n">
        <v>76.2357788085938</v>
      </c>
      <c r="E33887" s="4" t="n">
        <v>0.425983428955078</v>
      </c>
      <c r="F33887" s="4" t="n">
        <v>0.165487945079803</v>
      </c>
    </row>
    <row r="33888" customFormat="false" ht="13.2" hidden="false" customHeight="false" outlineLevel="0" collapsed="false">
      <c r="A33888" s="3" t="n">
        <v>379</v>
      </c>
      <c r="B33888" s="3" t="s">
        <v>356</v>
      </c>
      <c r="C33888" s="3" t="n">
        <v>63</v>
      </c>
      <c r="D33888" s="4" t="n">
        <v>76.4988861083984</v>
      </c>
      <c r="E33888" s="4" t="n">
        <v>0.423016577959061</v>
      </c>
      <c r="F33888" s="4" t="n">
        <v>0.161086097359657</v>
      </c>
    </row>
    <row r="33889" customFormat="false" ht="13.2" hidden="false" customHeight="false" outlineLevel="0" collapsed="false">
      <c r="A33889" s="3" t="n">
        <v>379</v>
      </c>
      <c r="B33889" s="3" t="s">
        <v>356</v>
      </c>
      <c r="C33889" s="3" t="n">
        <v>64</v>
      </c>
      <c r="D33889" s="4" t="n">
        <v>76.7619934082031</v>
      </c>
      <c r="E33889" s="4" t="n">
        <v>0.419640153646469</v>
      </c>
      <c r="F33889" s="4" t="n">
        <v>0.15731206536293</v>
      </c>
    </row>
    <row r="33890" customFormat="false" ht="13.2" hidden="false" customHeight="false" outlineLevel="0" collapsed="false">
      <c r="A33890" s="3" t="n">
        <v>379</v>
      </c>
      <c r="B33890" s="3" t="s">
        <v>356</v>
      </c>
      <c r="C33890" s="3" t="n">
        <v>65</v>
      </c>
      <c r="D33890" s="4" t="n">
        <v>77.0251083374023</v>
      </c>
      <c r="E33890" s="4" t="n">
        <v>0.4203941822052</v>
      </c>
      <c r="F33890" s="4" t="n">
        <v>0.15552644431591</v>
      </c>
    </row>
    <row r="33891" customFormat="false" ht="13.2" hidden="false" customHeight="false" outlineLevel="0" collapsed="false">
      <c r="A33891" s="3" t="n">
        <v>379</v>
      </c>
      <c r="B33891" s="3" t="s">
        <v>356</v>
      </c>
      <c r="C33891" s="3" t="n">
        <v>66</v>
      </c>
      <c r="D33891" s="4" t="n">
        <v>77.288215637207</v>
      </c>
      <c r="E33891" s="4" t="n">
        <v>0.418096482753754</v>
      </c>
      <c r="F33891" s="4" t="n">
        <v>0.156042128801346</v>
      </c>
    </row>
    <row r="33892" customFormat="false" ht="13.2" hidden="false" customHeight="false" outlineLevel="0" collapsed="false">
      <c r="A33892" s="3" t="n">
        <v>379</v>
      </c>
      <c r="B33892" s="3" t="s">
        <v>356</v>
      </c>
      <c r="C33892" s="3" t="n">
        <v>67</v>
      </c>
      <c r="D33892" s="4" t="n">
        <v>77.5513229370117</v>
      </c>
      <c r="E33892" s="4" t="n">
        <v>0.415940791368485</v>
      </c>
      <c r="F33892" s="4" t="n">
        <v>0.158115580677986</v>
      </c>
    </row>
    <row r="33893" customFormat="false" ht="13.2" hidden="false" customHeight="false" outlineLevel="0" collapsed="false">
      <c r="A33893" s="3" t="n">
        <v>379</v>
      </c>
      <c r="B33893" s="3" t="s">
        <v>356</v>
      </c>
      <c r="C33893" s="3" t="n">
        <v>68</v>
      </c>
      <c r="D33893" s="4" t="n">
        <v>77.8144302368164</v>
      </c>
      <c r="E33893" s="4" t="n">
        <v>0.410565108060837</v>
      </c>
      <c r="F33893" s="4" t="n">
        <v>0.160498902201653</v>
      </c>
    </row>
    <row r="33894" customFormat="false" ht="13.2" hidden="false" customHeight="false" outlineLevel="0" collapsed="false">
      <c r="A33894" s="3" t="n">
        <v>379</v>
      </c>
      <c r="B33894" s="3" t="s">
        <v>356</v>
      </c>
      <c r="C33894" s="3" t="n">
        <v>69</v>
      </c>
      <c r="D33894" s="4" t="n">
        <v>78.0775375366211</v>
      </c>
      <c r="E33894" s="4" t="n">
        <v>0.410204172134399</v>
      </c>
      <c r="F33894" s="4" t="n">
        <v>0.162206873297691</v>
      </c>
    </row>
    <row r="33895" customFormat="false" ht="13.2" hidden="false" customHeight="false" outlineLevel="0" collapsed="false">
      <c r="A33895" s="3" t="n">
        <v>379</v>
      </c>
      <c r="B33895" s="3" t="s">
        <v>356</v>
      </c>
      <c r="C33895" s="3" t="n">
        <v>70</v>
      </c>
      <c r="D33895" s="4" t="n">
        <v>78.3406448364258</v>
      </c>
      <c r="E33895" s="4" t="n">
        <v>0.406445115804672</v>
      </c>
      <c r="F33895" s="4" t="n">
        <v>0.163012251257896</v>
      </c>
    </row>
    <row r="33896" customFormat="false" ht="13.2" hidden="false" customHeight="false" outlineLevel="0" collapsed="false">
      <c r="A33896" s="3" t="n">
        <v>379</v>
      </c>
      <c r="B33896" s="3" t="s">
        <v>356</v>
      </c>
      <c r="C33896" s="3" t="n">
        <v>71</v>
      </c>
      <c r="D33896" s="4" t="n">
        <v>78.6037521362305</v>
      </c>
      <c r="E33896" s="4" t="n">
        <v>0.405110538005829</v>
      </c>
      <c r="F33896" s="4" t="n">
        <v>0.163411006331444</v>
      </c>
    </row>
    <row r="33897" customFormat="false" ht="13.2" hidden="false" customHeight="false" outlineLevel="0" collapsed="false">
      <c r="A33897" s="3" t="n">
        <v>379</v>
      </c>
      <c r="B33897" s="3" t="s">
        <v>356</v>
      </c>
      <c r="C33897" s="3" t="n">
        <v>72</v>
      </c>
      <c r="D33897" s="4" t="n">
        <v>78.8668594360352</v>
      </c>
      <c r="E33897" s="4" t="n">
        <v>0.402332991361618</v>
      </c>
      <c r="F33897" s="4" t="n">
        <v>0.164138585329056</v>
      </c>
    </row>
    <row r="33898" customFormat="false" ht="13.2" hidden="false" customHeight="false" outlineLevel="0" collapsed="false">
      <c r="A33898" s="3" t="n">
        <v>379</v>
      </c>
      <c r="B33898" s="3" t="s">
        <v>356</v>
      </c>
      <c r="C33898" s="3" t="n">
        <v>73</v>
      </c>
      <c r="D33898" s="4" t="n">
        <v>79.1299667358398</v>
      </c>
      <c r="E33898" s="4" t="n">
        <v>0.399722516536713</v>
      </c>
      <c r="F33898" s="4" t="n">
        <v>0.165595337748528</v>
      </c>
    </row>
    <row r="33899" customFormat="false" ht="13.2" hidden="false" customHeight="false" outlineLevel="0" collapsed="false">
      <c r="A33899" s="3" t="n">
        <v>379</v>
      </c>
      <c r="B33899" s="3" t="s">
        <v>356</v>
      </c>
      <c r="C33899" s="3" t="n">
        <v>74</v>
      </c>
      <c r="D33899" s="4" t="n">
        <v>79.3930816650391</v>
      </c>
      <c r="E33899" s="4" t="n">
        <v>0.399248450994492</v>
      </c>
      <c r="F33899" s="4" t="n">
        <v>0.167531728744507</v>
      </c>
    </row>
    <row r="33900" customFormat="false" ht="13.2" hidden="false" customHeight="false" outlineLevel="0" collapsed="false">
      <c r="A33900" s="3" t="n">
        <v>379</v>
      </c>
      <c r="B33900" s="3" t="s">
        <v>356</v>
      </c>
      <c r="C33900" s="3" t="n">
        <v>75</v>
      </c>
      <c r="D33900" s="4" t="n">
        <v>79.6561889648438</v>
      </c>
      <c r="E33900" s="4" t="n">
        <v>0.394574791193008</v>
      </c>
      <c r="F33900" s="4" t="n">
        <v>0.169165462255478</v>
      </c>
    </row>
    <row r="33901" customFormat="false" ht="13.2" hidden="false" customHeight="false" outlineLevel="0" collapsed="false">
      <c r="A33901" s="3" t="n">
        <v>379</v>
      </c>
      <c r="B33901" s="3" t="s">
        <v>356</v>
      </c>
      <c r="C33901" s="3" t="n">
        <v>76</v>
      </c>
      <c r="D33901" s="4" t="n">
        <v>79.9192962646484</v>
      </c>
      <c r="E33901" s="4" t="n">
        <v>0.392738044261932</v>
      </c>
      <c r="F33901" s="4" t="n">
        <v>0.169675067067146</v>
      </c>
    </row>
    <row r="33902" customFormat="false" ht="13.2" hidden="false" customHeight="false" outlineLevel="0" collapsed="false">
      <c r="A33902" s="3" t="n">
        <v>379</v>
      </c>
      <c r="B33902" s="3" t="s">
        <v>356</v>
      </c>
      <c r="C33902" s="3" t="n">
        <v>77</v>
      </c>
      <c r="D33902" s="4" t="n">
        <v>80.1824035644531</v>
      </c>
      <c r="E33902" s="4" t="n">
        <v>0.388954401016235</v>
      </c>
      <c r="F33902" s="4" t="n">
        <v>0.168731540441513</v>
      </c>
    </row>
    <row r="33903" customFormat="false" ht="13.2" hidden="false" customHeight="false" outlineLevel="0" collapsed="false">
      <c r="A33903" s="3" t="n">
        <v>379</v>
      </c>
      <c r="B33903" s="3" t="s">
        <v>356</v>
      </c>
      <c r="C33903" s="3" t="n">
        <v>78</v>
      </c>
      <c r="D33903" s="4" t="n">
        <v>80.4455108642578</v>
      </c>
      <c r="E33903" s="4" t="n">
        <v>0.386062294244766</v>
      </c>
      <c r="F33903" s="4" t="n">
        <v>0.166770786046982</v>
      </c>
    </row>
    <row r="33904" customFormat="false" ht="13.2" hidden="false" customHeight="false" outlineLevel="0" collapsed="false">
      <c r="A33904" s="3" t="n">
        <v>379</v>
      </c>
      <c r="B33904" s="3" t="s">
        <v>356</v>
      </c>
      <c r="C33904" s="3" t="n">
        <v>79</v>
      </c>
      <c r="D33904" s="4" t="n">
        <v>80.7086181640625</v>
      </c>
      <c r="E33904" s="4" t="n">
        <v>0.385255217552185</v>
      </c>
      <c r="F33904" s="4" t="n">
        <v>0.164783284068108</v>
      </c>
    </row>
    <row r="33905" customFormat="false" ht="13.2" hidden="false" customHeight="false" outlineLevel="0" collapsed="false">
      <c r="A33905" s="3" t="n">
        <v>379</v>
      </c>
      <c r="B33905" s="3" t="s">
        <v>356</v>
      </c>
      <c r="C33905" s="3" t="n">
        <v>80</v>
      </c>
      <c r="D33905" s="4" t="n">
        <v>80.9717254638672</v>
      </c>
      <c r="E33905" s="4" t="n">
        <v>0.382784366607666</v>
      </c>
      <c r="F33905" s="4" t="n">
        <v>0.163796588778496</v>
      </c>
    </row>
    <row r="33906" customFormat="false" ht="13.2" hidden="false" customHeight="false" outlineLevel="0" collapsed="false">
      <c r="A33906" s="3" t="n">
        <v>379</v>
      </c>
      <c r="B33906" s="3" t="s">
        <v>356</v>
      </c>
      <c r="C33906" s="3" t="n">
        <v>81</v>
      </c>
      <c r="D33906" s="4" t="n">
        <v>81.2348327636719</v>
      </c>
      <c r="E33906" s="4" t="n">
        <v>0.381315171718597</v>
      </c>
      <c r="F33906" s="4" t="n">
        <v>0.164370089769363</v>
      </c>
    </row>
    <row r="33907" customFormat="false" ht="13.2" hidden="false" customHeight="false" outlineLevel="0" collapsed="false">
      <c r="A33907" s="3" t="n">
        <v>379</v>
      </c>
      <c r="B33907" s="3" t="s">
        <v>356</v>
      </c>
      <c r="C33907" s="3" t="n">
        <v>82</v>
      </c>
      <c r="D33907" s="4" t="n">
        <v>81.4979400634766</v>
      </c>
      <c r="E33907" s="4" t="n">
        <v>0.376419484615326</v>
      </c>
      <c r="F33907" s="4" t="n">
        <v>0.1663858294487</v>
      </c>
    </row>
    <row r="33908" customFormat="false" ht="13.2" hidden="false" customHeight="false" outlineLevel="0" collapsed="false">
      <c r="A33908" s="3" t="n">
        <v>379</v>
      </c>
      <c r="B33908" s="3" t="s">
        <v>356</v>
      </c>
      <c r="C33908" s="3" t="n">
        <v>83</v>
      </c>
      <c r="D33908" s="4" t="n">
        <v>81.7610473632813</v>
      </c>
      <c r="E33908" s="4" t="n">
        <v>0.377146631479263</v>
      </c>
      <c r="F33908" s="4" t="n">
        <v>0.169148862361908</v>
      </c>
    </row>
    <row r="33909" customFormat="false" ht="13.2" hidden="false" customHeight="false" outlineLevel="0" collapsed="false">
      <c r="A33909" s="3" t="n">
        <v>379</v>
      </c>
      <c r="B33909" s="3" t="s">
        <v>356</v>
      </c>
      <c r="C33909" s="3" t="n">
        <v>84</v>
      </c>
      <c r="D33909" s="4" t="n">
        <v>82.0241546630859</v>
      </c>
      <c r="E33909" s="4" t="n">
        <v>0.369397163391113</v>
      </c>
      <c r="F33909" s="4" t="n">
        <v>0.171675965189934</v>
      </c>
    </row>
    <row r="33910" customFormat="false" ht="13.2" hidden="false" customHeight="false" outlineLevel="0" collapsed="false">
      <c r="A33910" s="3" t="n">
        <v>379</v>
      </c>
      <c r="B33910" s="3" t="s">
        <v>356</v>
      </c>
      <c r="C33910" s="3" t="n">
        <v>85</v>
      </c>
      <c r="D33910" s="4" t="n">
        <v>82.2872619628906</v>
      </c>
      <c r="E33910" s="4" t="n">
        <v>0.374665260314941</v>
      </c>
      <c r="F33910" s="4" t="n">
        <v>0.173016861081123</v>
      </c>
    </row>
    <row r="33911" customFormat="false" ht="13.2" hidden="false" customHeight="false" outlineLevel="0" collapsed="false">
      <c r="A33911" s="3" t="n">
        <v>379</v>
      </c>
      <c r="B33911" s="3" t="s">
        <v>356</v>
      </c>
      <c r="C33911" s="3" t="n">
        <v>86</v>
      </c>
      <c r="D33911" s="4" t="n">
        <v>82.5503692626953</v>
      </c>
      <c r="E33911" s="4" t="n">
        <v>0.364935725927353</v>
      </c>
      <c r="F33911" s="4" t="n">
        <v>0.172605291008949</v>
      </c>
    </row>
    <row r="33912" customFormat="false" ht="13.2" hidden="false" customHeight="false" outlineLevel="0" collapsed="false">
      <c r="A33912" s="3" t="n">
        <v>379</v>
      </c>
      <c r="B33912" s="3" t="s">
        <v>356</v>
      </c>
      <c r="C33912" s="3" t="n">
        <v>87</v>
      </c>
      <c r="D33912" s="4" t="n">
        <v>82.8134765625</v>
      </c>
      <c r="E33912" s="4" t="n">
        <v>0.364298313856125</v>
      </c>
      <c r="F33912" s="4" t="n">
        <v>0.170608475804329</v>
      </c>
    </row>
    <row r="33913" customFormat="false" ht="13.2" hidden="false" customHeight="false" outlineLevel="0" collapsed="false">
      <c r="A33913" s="3" t="n">
        <v>379</v>
      </c>
      <c r="B33913" s="3" t="s">
        <v>356</v>
      </c>
      <c r="C33913" s="3" t="n">
        <v>88</v>
      </c>
      <c r="D33913" s="4" t="n">
        <v>83.0765838623047</v>
      </c>
      <c r="E33913" s="4" t="n">
        <v>0.360803931951523</v>
      </c>
      <c r="F33913" s="4" t="n">
        <v>0.168074637651443</v>
      </c>
    </row>
    <row r="33914" customFormat="false" ht="13.2" hidden="false" customHeight="false" outlineLevel="0" collapsed="false">
      <c r="A33914" s="3" t="n">
        <v>379</v>
      </c>
      <c r="B33914" s="3" t="s">
        <v>356</v>
      </c>
      <c r="C33914" s="3" t="n">
        <v>89</v>
      </c>
      <c r="D33914" s="4" t="n">
        <v>83.3396911621094</v>
      </c>
      <c r="E33914" s="4" t="n">
        <v>0.359805643558502</v>
      </c>
      <c r="F33914" s="4" t="n">
        <v>0.16667415201664</v>
      </c>
    </row>
    <row r="33915" customFormat="false" ht="13.2" hidden="false" customHeight="false" outlineLevel="0" collapsed="false">
      <c r="A33915" s="3" t="n">
        <v>379</v>
      </c>
      <c r="B33915" s="3" t="s">
        <v>356</v>
      </c>
      <c r="C33915" s="3" t="n">
        <v>90</v>
      </c>
      <c r="D33915" s="4" t="n">
        <v>83.6027984619141</v>
      </c>
      <c r="E33915" s="4" t="n">
        <v>0.357969164848328</v>
      </c>
      <c r="F33915" s="4" t="n">
        <v>0.168025657534599</v>
      </c>
    </row>
    <row r="33916" customFormat="false" ht="13.2" hidden="false" customHeight="false" outlineLevel="0" collapsed="false">
      <c r="A33916" s="3" t="n">
        <v>379</v>
      </c>
      <c r="B33916" s="3" t="s">
        <v>356</v>
      </c>
      <c r="C33916" s="3" t="n">
        <v>91</v>
      </c>
      <c r="D33916" s="4" t="n">
        <v>83.8659133911133</v>
      </c>
      <c r="E33916" s="4" t="n">
        <v>0.355888813734055</v>
      </c>
      <c r="F33916" s="4" t="n">
        <v>0.172888964414597</v>
      </c>
    </row>
    <row r="33917" customFormat="false" ht="13.2" hidden="false" customHeight="false" outlineLevel="0" collapsed="false">
      <c r="A33917" s="3" t="n">
        <v>379</v>
      </c>
      <c r="B33917" s="3" t="s">
        <v>356</v>
      </c>
      <c r="C33917" s="3" t="n">
        <v>92</v>
      </c>
      <c r="D33917" s="4" t="n">
        <v>84.129020690918</v>
      </c>
      <c r="E33917" s="4" t="n">
        <v>0.353800415992737</v>
      </c>
      <c r="F33917" s="4" t="n">
        <v>0.180666327476501</v>
      </c>
    </row>
    <row r="33918" customFormat="false" ht="13.2" hidden="false" customHeight="false" outlineLevel="0" collapsed="false">
      <c r="A33918" s="3" t="n">
        <v>379</v>
      </c>
      <c r="B33918" s="3" t="s">
        <v>356</v>
      </c>
      <c r="C33918" s="3" t="n">
        <v>93</v>
      </c>
      <c r="D33918" s="4" t="n">
        <v>84.3921279907227</v>
      </c>
      <c r="E33918" s="4" t="n">
        <v>0.348742097616196</v>
      </c>
      <c r="F33918" s="4" t="n">
        <v>0.189513266086578</v>
      </c>
    </row>
    <row r="33919" customFormat="false" ht="13.2" hidden="false" customHeight="false" outlineLevel="0" collapsed="false">
      <c r="A33919" s="3" t="n">
        <v>379</v>
      </c>
      <c r="B33919" s="3" t="s">
        <v>356</v>
      </c>
      <c r="C33919" s="3" t="n">
        <v>94</v>
      </c>
      <c r="D33919" s="4" t="n">
        <v>84.6552352905273</v>
      </c>
      <c r="E33919" s="4" t="n">
        <v>0.348791420459747</v>
      </c>
      <c r="F33919" s="4" t="n">
        <v>0.197014927864075</v>
      </c>
    </row>
    <row r="33920" customFormat="false" ht="13.2" hidden="false" customHeight="false" outlineLevel="0" collapsed="false">
      <c r="A33920" s="3" t="n">
        <v>379</v>
      </c>
      <c r="B33920" s="3" t="s">
        <v>356</v>
      </c>
      <c r="C33920" s="3" t="n">
        <v>95</v>
      </c>
      <c r="D33920" s="4" t="n">
        <v>84.918342590332</v>
      </c>
      <c r="E33920" s="4" t="n">
        <v>0.342744171619415</v>
      </c>
      <c r="F33920" s="4" t="n">
        <v>0.201128497719765</v>
      </c>
    </row>
    <row r="33921" customFormat="false" ht="13.2" hidden="false" customHeight="false" outlineLevel="0" collapsed="false">
      <c r="A33921" s="3" t="n">
        <v>379</v>
      </c>
      <c r="B33921" s="3" t="s">
        <v>356</v>
      </c>
      <c r="C33921" s="3" t="n">
        <v>96</v>
      </c>
      <c r="D33921" s="4" t="n">
        <v>85.1814498901367</v>
      </c>
      <c r="E33921" s="4" t="n">
        <v>0.337320595979691</v>
      </c>
      <c r="F33921" s="4" t="n">
        <v>0.200975149869919</v>
      </c>
    </row>
    <row r="33922" customFormat="false" ht="13.2" hidden="false" customHeight="false" outlineLevel="0" collapsed="false">
      <c r="A33922" s="3" t="n">
        <v>379</v>
      </c>
      <c r="B33922" s="3" t="s">
        <v>356</v>
      </c>
      <c r="C33922" s="3" t="n">
        <v>97</v>
      </c>
      <c r="D33922" s="4" t="n">
        <v>85.4445571899414</v>
      </c>
      <c r="E33922" s="4" t="n">
        <v>0.337289333343506</v>
      </c>
      <c r="F33922" s="4" t="n">
        <v>0.197091430425644</v>
      </c>
    </row>
    <row r="33923" customFormat="false" ht="13.2" hidden="false" customHeight="false" outlineLevel="0" collapsed="false">
      <c r="A33923" s="3" t="n">
        <v>379</v>
      </c>
      <c r="B33923" s="3" t="s">
        <v>356</v>
      </c>
      <c r="C33923" s="3" t="n">
        <v>98</v>
      </c>
      <c r="D33923" s="4" t="n">
        <v>85.7076644897461</v>
      </c>
      <c r="E33923" s="4" t="n">
        <v>0.332726001739502</v>
      </c>
      <c r="F33923" s="4" t="n">
        <v>0.191042140126228</v>
      </c>
    </row>
    <row r="33924" customFormat="false" ht="13.2" hidden="false" customHeight="false" outlineLevel="0" collapsed="false">
      <c r="A33924" s="3" t="n">
        <v>379</v>
      </c>
      <c r="B33924" s="3" t="s">
        <v>356</v>
      </c>
      <c r="C33924" s="3" t="n">
        <v>99</v>
      </c>
      <c r="D33924" s="4" t="n">
        <v>85.9707717895508</v>
      </c>
      <c r="E33924" s="4" t="n">
        <v>0.332020938396454</v>
      </c>
      <c r="F33924" s="4" t="n">
        <v>0.184635818004608</v>
      </c>
    </row>
    <row r="33925" customFormat="false" ht="13.2" hidden="false" customHeight="false" outlineLevel="0" collapsed="false">
      <c r="A33925" s="3" t="n">
        <v>379</v>
      </c>
      <c r="B33925" s="3" t="s">
        <v>356</v>
      </c>
      <c r="C33925" s="3" t="n">
        <v>100</v>
      </c>
      <c r="D33925" s="4" t="n">
        <v>86.23388671875</v>
      </c>
      <c r="E33925" s="4" t="n">
        <v>0.329785734415054</v>
      </c>
      <c r="F33925" s="4" t="n">
        <v>0.17926250398159</v>
      </c>
    </row>
    <row r="33926" customFormat="false" ht="13.2" hidden="false" customHeight="false" outlineLevel="0" collapsed="false">
      <c r="A33926" s="3" t="n">
        <v>379</v>
      </c>
      <c r="B33926" s="3" t="s">
        <v>356</v>
      </c>
      <c r="C33926" s="3" t="n">
        <v>101</v>
      </c>
      <c r="D33926" s="4" t="n">
        <v>86.4969940185547</v>
      </c>
      <c r="E33926" s="4" t="n">
        <v>0.326508164405823</v>
      </c>
      <c r="F33926" s="4" t="n">
        <v>0.175719439983368</v>
      </c>
    </row>
    <row r="33927" customFormat="false" ht="13.2" hidden="false" customHeight="false" outlineLevel="0" collapsed="false">
      <c r="A33927" s="3" t="n">
        <v>379</v>
      </c>
      <c r="B33927" s="3" t="s">
        <v>356</v>
      </c>
      <c r="C33927" s="3" t="n">
        <v>102</v>
      </c>
      <c r="D33927" s="4" t="n">
        <v>86.7601013183594</v>
      </c>
      <c r="E33927" s="4" t="n">
        <v>0.321963846683502</v>
      </c>
      <c r="F33927" s="4" t="n">
        <v>0.174445763230324</v>
      </c>
    </row>
    <row r="33928" customFormat="false" ht="13.2" hidden="false" customHeight="false" outlineLevel="0" collapsed="false">
      <c r="A33928" s="3" t="n">
        <v>379</v>
      </c>
      <c r="B33928" s="3" t="s">
        <v>356</v>
      </c>
      <c r="C33928" s="3" t="n">
        <v>103</v>
      </c>
      <c r="D33928" s="4" t="n">
        <v>87.0232086181641</v>
      </c>
      <c r="E33928" s="4" t="n">
        <v>0.319800615310669</v>
      </c>
      <c r="F33928" s="4" t="n">
        <v>0.17576190829277</v>
      </c>
    </row>
    <row r="33929" customFormat="false" ht="13.2" hidden="false" customHeight="false" outlineLevel="0" collapsed="false">
      <c r="A33929" s="3" t="n">
        <v>379</v>
      </c>
      <c r="B33929" s="3" t="s">
        <v>356</v>
      </c>
      <c r="C33929" s="3" t="n">
        <v>104</v>
      </c>
      <c r="D33929" s="4" t="n">
        <v>87.2863159179688</v>
      </c>
      <c r="E33929" s="4" t="n">
        <v>0.318706750869751</v>
      </c>
      <c r="F33929" s="4" t="n">
        <v>0.179740861058235</v>
      </c>
    </row>
    <row r="33930" customFormat="false" ht="13.2" hidden="false" customHeight="false" outlineLevel="0" collapsed="false">
      <c r="A33930" s="3" t="n">
        <v>379</v>
      </c>
      <c r="B33930" s="3" t="s">
        <v>356</v>
      </c>
      <c r="C33930" s="3" t="n">
        <v>105</v>
      </c>
      <c r="D33930" s="4" t="n">
        <v>87.5494232177734</v>
      </c>
      <c r="E33930" s="4" t="n">
        <v>0.316427826881409</v>
      </c>
      <c r="F33930" s="4" t="n">
        <v>0.185838744044304</v>
      </c>
    </row>
    <row r="33931" customFormat="false" ht="13.2" hidden="false" customHeight="false" outlineLevel="0" collapsed="false">
      <c r="A33931" s="3" t="n">
        <v>379</v>
      </c>
      <c r="B33931" s="3" t="s">
        <v>356</v>
      </c>
      <c r="C33931" s="3" t="n">
        <v>106</v>
      </c>
      <c r="D33931" s="4" t="n">
        <v>87.8125305175781</v>
      </c>
      <c r="E33931" s="4" t="n">
        <v>0.310712307691574</v>
      </c>
      <c r="F33931" s="4" t="n">
        <v>0.192759528756142</v>
      </c>
    </row>
    <row r="33932" customFormat="false" ht="13.2" hidden="false" customHeight="false" outlineLevel="0" collapsed="false">
      <c r="A33932" s="3" t="n">
        <v>379</v>
      </c>
      <c r="B33932" s="3" t="s">
        <v>356</v>
      </c>
      <c r="C33932" s="3" t="n">
        <v>107</v>
      </c>
      <c r="D33932" s="4" t="n">
        <v>88.0756378173828</v>
      </c>
      <c r="E33932" s="4" t="n">
        <v>0.307767748832703</v>
      </c>
      <c r="F33932" s="4" t="n">
        <v>0.198839262127876</v>
      </c>
    </row>
    <row r="33933" customFormat="false" ht="13.2" hidden="false" customHeight="false" outlineLevel="0" collapsed="false">
      <c r="A33933" s="3" t="n">
        <v>379</v>
      </c>
      <c r="B33933" s="3" t="s">
        <v>356</v>
      </c>
      <c r="C33933" s="3" t="n">
        <v>108</v>
      </c>
      <c r="D33933" s="4" t="n">
        <v>88.3387451171875</v>
      </c>
      <c r="E33933" s="4" t="n">
        <v>0.304562300443649</v>
      </c>
      <c r="F33933" s="4" t="n">
        <v>0.202792033553123</v>
      </c>
    </row>
    <row r="33934" customFormat="false" ht="13.2" hidden="false" customHeight="false" outlineLevel="0" collapsed="false">
      <c r="A33934" s="3" t="n">
        <v>379</v>
      </c>
      <c r="B33934" s="3" t="s">
        <v>356</v>
      </c>
      <c r="C33934" s="3" t="n">
        <v>109</v>
      </c>
      <c r="D33934" s="4" t="n">
        <v>88.6018524169922</v>
      </c>
      <c r="E33934" s="4" t="n">
        <v>0.301573663949966</v>
      </c>
      <c r="F33934" s="4" t="n">
        <v>0.20425346493721</v>
      </c>
    </row>
    <row r="33935" customFormat="false" ht="13.2" hidden="false" customHeight="false" outlineLevel="0" collapsed="false">
      <c r="A33935" s="3" t="n">
        <v>379</v>
      </c>
      <c r="B33935" s="3" t="s">
        <v>356</v>
      </c>
      <c r="C33935" s="3" t="n">
        <v>110</v>
      </c>
      <c r="D33935" s="4" t="n">
        <v>88.8649597167969</v>
      </c>
      <c r="E33935" s="4" t="n">
        <v>0.300924450159073</v>
      </c>
      <c r="F33935" s="4" t="n">
        <v>0.203781977295876</v>
      </c>
    </row>
    <row r="33936" customFormat="false" ht="13.2" hidden="false" customHeight="false" outlineLevel="0" collapsed="false">
      <c r="A33936" s="3" t="n">
        <v>379</v>
      </c>
      <c r="B33936" s="3" t="s">
        <v>356</v>
      </c>
      <c r="C33936" s="3" t="n">
        <v>111</v>
      </c>
      <c r="D33936" s="4" t="n">
        <v>89.1280670166016</v>
      </c>
      <c r="E33936" s="4" t="n">
        <v>0.293291419744492</v>
      </c>
      <c r="F33936" s="4" t="n">
        <v>0.202376648783684</v>
      </c>
    </row>
    <row r="33937" customFormat="false" ht="13.2" hidden="false" customHeight="false" outlineLevel="0" collapsed="false">
      <c r="A33937" s="3" t="n">
        <v>379</v>
      </c>
      <c r="B33937" s="3" t="s">
        <v>356</v>
      </c>
      <c r="C33937" s="3" t="n">
        <v>112</v>
      </c>
      <c r="D33937" s="4" t="n">
        <v>89.3911743164063</v>
      </c>
      <c r="E33937" s="4" t="n">
        <v>0.29430428147316</v>
      </c>
      <c r="F33937" s="4" t="n">
        <v>0.200883030891418</v>
      </c>
    </row>
    <row r="33938" customFormat="false" ht="13.2" hidden="false" customHeight="false" outlineLevel="0" collapsed="false">
      <c r="A33938" s="3" t="n">
        <v>379</v>
      </c>
      <c r="B33938" s="3" t="s">
        <v>356</v>
      </c>
      <c r="C33938" s="3" t="n">
        <v>113</v>
      </c>
      <c r="D33938" s="4" t="n">
        <v>89.6542816162109</v>
      </c>
      <c r="E33938" s="4" t="n">
        <v>0.290218442678452</v>
      </c>
      <c r="F33938" s="4" t="n">
        <v>0.199610874056816</v>
      </c>
    </row>
    <row r="33939" customFormat="false" ht="13.2" hidden="false" customHeight="false" outlineLevel="0" collapsed="false">
      <c r="A33939" s="3" t="n">
        <v>379</v>
      </c>
      <c r="B33939" s="3" t="s">
        <v>356</v>
      </c>
      <c r="C33939" s="3" t="n">
        <v>114</v>
      </c>
      <c r="D33939" s="4" t="n">
        <v>89.9173889160156</v>
      </c>
      <c r="E33939" s="4" t="n">
        <v>0.288042396306992</v>
      </c>
      <c r="F33939" s="4" t="n">
        <v>0.198269009590149</v>
      </c>
    </row>
    <row r="33940" customFormat="false" ht="13.2" hidden="false" customHeight="false" outlineLevel="0" collapsed="false">
      <c r="A33940" s="3" t="n">
        <v>379</v>
      </c>
      <c r="B33940" s="3" t="s">
        <v>356</v>
      </c>
      <c r="C33940" s="3" t="n">
        <v>115</v>
      </c>
      <c r="D33940" s="4" t="n">
        <v>90.1804962158203</v>
      </c>
      <c r="E33940" s="4" t="n">
        <v>0.283241719007492</v>
      </c>
      <c r="F33940" s="4" t="n">
        <v>0.196217507123947</v>
      </c>
    </row>
    <row r="33941" customFormat="false" ht="13.2" hidden="false" customHeight="false" outlineLevel="0" collapsed="false">
      <c r="A33941" s="3" t="n">
        <v>379</v>
      </c>
      <c r="B33941" s="3" t="s">
        <v>356</v>
      </c>
      <c r="C33941" s="3" t="n">
        <v>116</v>
      </c>
      <c r="D33941" s="4" t="n">
        <v>90.443603515625</v>
      </c>
      <c r="E33941" s="4" t="n">
        <v>0.280982226133347</v>
      </c>
      <c r="F33941" s="4" t="n">
        <v>0.192933559417725</v>
      </c>
    </row>
    <row r="33942" customFormat="false" ht="13.2" hidden="false" customHeight="false" outlineLevel="0" collapsed="false">
      <c r="A33942" s="3" t="n">
        <v>379</v>
      </c>
      <c r="B33942" s="3" t="s">
        <v>356</v>
      </c>
      <c r="C33942" s="3" t="n">
        <v>117</v>
      </c>
      <c r="D33942" s="4" t="n">
        <v>90.7067108154297</v>
      </c>
      <c r="E33942" s="4" t="n">
        <v>0.27734312415123</v>
      </c>
      <c r="F33942" s="4" t="n">
        <v>0.188475206494331</v>
      </c>
    </row>
    <row r="33943" customFormat="false" ht="13.2" hidden="false" customHeight="false" outlineLevel="0" collapsed="false">
      <c r="A33943" s="3" t="n">
        <v>379</v>
      </c>
      <c r="B33943" s="3" t="s">
        <v>356</v>
      </c>
      <c r="C33943" s="3" t="n">
        <v>118</v>
      </c>
      <c r="D33943" s="4" t="n">
        <v>90.9698257446289</v>
      </c>
      <c r="E33943" s="4" t="n">
        <v>0.27714279294014</v>
      </c>
      <c r="F33943" s="4" t="n">
        <v>0.183672830462456</v>
      </c>
    </row>
    <row r="33944" customFormat="false" ht="13.2" hidden="false" customHeight="false" outlineLevel="0" collapsed="false">
      <c r="A33944" s="3" t="n">
        <v>379</v>
      </c>
      <c r="B33944" s="3" t="s">
        <v>356</v>
      </c>
      <c r="C33944" s="3" t="n">
        <v>119</v>
      </c>
      <c r="D33944" s="4" t="n">
        <v>91.2329330444336</v>
      </c>
      <c r="E33944" s="4" t="n">
        <v>0.27147164940834</v>
      </c>
      <c r="F33944" s="4" t="n">
        <v>0.179829388856888</v>
      </c>
    </row>
    <row r="33945" customFormat="false" ht="13.2" hidden="false" customHeight="false" outlineLevel="0" collapsed="false">
      <c r="A33945" s="3" t="n">
        <v>379</v>
      </c>
      <c r="B33945" s="3" t="s">
        <v>356</v>
      </c>
      <c r="C33945" s="3" t="n">
        <v>120</v>
      </c>
      <c r="D33945" s="4" t="n">
        <v>91.4960403442383</v>
      </c>
      <c r="E33945" s="4" t="n">
        <v>0.27212792634964</v>
      </c>
      <c r="F33945" s="4" t="n">
        <v>0.178015694022179</v>
      </c>
    </row>
    <row r="33946" customFormat="false" ht="13.2" hidden="false" customHeight="false" outlineLevel="0" collapsed="false">
      <c r="A33946" s="3" t="n">
        <v>379</v>
      </c>
      <c r="B33946" s="3" t="s">
        <v>356</v>
      </c>
      <c r="C33946" s="3" t="n">
        <v>121</v>
      </c>
      <c r="D33946" s="4" t="n">
        <v>91.759147644043</v>
      </c>
      <c r="E33946" s="4" t="n">
        <v>0.269738286733627</v>
      </c>
      <c r="F33946" s="4" t="n">
        <v>0.178338408470154</v>
      </c>
    </row>
    <row r="33947" customFormat="false" ht="13.2" hidden="false" customHeight="false" outlineLevel="0" collapsed="false">
      <c r="A33947" s="3" t="n">
        <v>379</v>
      </c>
      <c r="B33947" s="3" t="s">
        <v>356</v>
      </c>
      <c r="C33947" s="3" t="n">
        <v>122</v>
      </c>
      <c r="D33947" s="4" t="n">
        <v>92.0222549438477</v>
      </c>
      <c r="E33947" s="4" t="n">
        <v>0.267339468002319</v>
      </c>
      <c r="F33947" s="4" t="n">
        <v>0.179686218500137</v>
      </c>
    </row>
    <row r="33948" customFormat="false" ht="13.2" hidden="false" customHeight="false" outlineLevel="0" collapsed="false">
      <c r="A33948" s="3" t="n">
        <v>379</v>
      </c>
      <c r="B33948" s="3" t="s">
        <v>356</v>
      </c>
      <c r="C33948" s="3" t="n">
        <v>123</v>
      </c>
      <c r="D33948" s="4" t="n">
        <v>92.2853622436523</v>
      </c>
      <c r="E33948" s="4" t="n">
        <v>0.259495824575424</v>
      </c>
      <c r="F33948" s="4" t="n">
        <v>0.180215537548065</v>
      </c>
    </row>
    <row r="33949" customFormat="false" ht="13.2" hidden="false" customHeight="false" outlineLevel="0" collapsed="false">
      <c r="A33949" s="3" t="n">
        <v>379</v>
      </c>
      <c r="B33949" s="3" t="s">
        <v>356</v>
      </c>
      <c r="C33949" s="3" t="n">
        <v>124</v>
      </c>
      <c r="D33949" s="4" t="n">
        <v>92.5484771728516</v>
      </c>
      <c r="E33949" s="4" t="n">
        <v>0.25972107052803</v>
      </c>
      <c r="F33949" s="4" t="n">
        <v>0.178330659866333</v>
      </c>
    </row>
    <row r="33950" customFormat="false" ht="13.2" hidden="false" customHeight="false" outlineLevel="0" collapsed="false">
      <c r="A33950" s="3" t="n">
        <v>379</v>
      </c>
      <c r="B33950" s="3" t="s">
        <v>356</v>
      </c>
      <c r="C33950" s="3" t="n">
        <v>125</v>
      </c>
      <c r="D33950" s="4" t="n">
        <v>92.8115844726563</v>
      </c>
      <c r="E33950" s="4" t="n">
        <v>0.256037443876267</v>
      </c>
      <c r="F33950" s="4" t="n">
        <v>0.173521772027016</v>
      </c>
    </row>
    <row r="33951" customFormat="false" ht="13.2" hidden="false" customHeight="false" outlineLevel="0" collapsed="false">
      <c r="A33951" s="3" t="n">
        <v>379</v>
      </c>
      <c r="B33951" s="3" t="s">
        <v>356</v>
      </c>
      <c r="C33951" s="3" t="n">
        <v>126</v>
      </c>
      <c r="D33951" s="4" t="n">
        <v>93.0746917724609</v>
      </c>
      <c r="E33951" s="4" t="n">
        <v>0.25674507021904</v>
      </c>
      <c r="F33951" s="4" t="n">
        <v>0.166450947523117</v>
      </c>
    </row>
    <row r="33952" customFormat="false" ht="13.2" hidden="false" customHeight="false" outlineLevel="0" collapsed="false">
      <c r="A33952" s="3" t="n">
        <v>379</v>
      </c>
      <c r="B33952" s="3" t="s">
        <v>356</v>
      </c>
      <c r="C33952" s="3" t="n">
        <v>127</v>
      </c>
      <c r="D33952" s="4" t="n">
        <v>93.3377990722656</v>
      </c>
      <c r="E33952" s="4" t="n">
        <v>0.250572770833969</v>
      </c>
      <c r="F33952" s="4" t="n">
        <v>0.158246517181396</v>
      </c>
    </row>
    <row r="33953" customFormat="false" ht="13.2" hidden="false" customHeight="false" outlineLevel="0" collapsed="false">
      <c r="A33953" s="3" t="n">
        <v>379</v>
      </c>
      <c r="B33953" s="3" t="s">
        <v>356</v>
      </c>
      <c r="C33953" s="3" t="n">
        <v>128</v>
      </c>
      <c r="D33953" s="4" t="n">
        <v>93.6009063720703</v>
      </c>
      <c r="E33953" s="4" t="n">
        <v>0.252150595188141</v>
      </c>
      <c r="F33953" s="4" t="n">
        <v>0.149489089846611</v>
      </c>
    </row>
    <row r="33954" customFormat="false" ht="13.2" hidden="false" customHeight="false" outlineLevel="0" collapsed="false">
      <c r="A33954" s="3" t="n">
        <v>379</v>
      </c>
      <c r="B33954" s="3" t="s">
        <v>356</v>
      </c>
      <c r="C33954" s="3" t="n">
        <v>129</v>
      </c>
      <c r="D33954" s="4" t="n">
        <v>93.864013671875</v>
      </c>
      <c r="E33954" s="4" t="n">
        <v>0.248121917247772</v>
      </c>
      <c r="F33954" s="4" t="n">
        <v>0.139595299959183</v>
      </c>
    </row>
    <row r="33955" customFormat="false" ht="13.2" hidden="false" customHeight="false" outlineLevel="0" collapsed="false">
      <c r="A33955" s="3" t="n">
        <v>379</v>
      </c>
      <c r="B33955" s="3" t="s">
        <v>356</v>
      </c>
      <c r="C33955" s="3" t="n">
        <v>130</v>
      </c>
      <c r="D33955" s="4" t="n">
        <v>94.1271209716797</v>
      </c>
      <c r="E33955" s="4" t="n">
        <v>0.247004717588425</v>
      </c>
      <c r="F33955" s="4" t="n">
        <v>0.127038180828094</v>
      </c>
    </row>
    <row r="33956" customFormat="false" ht="13.2" hidden="false" customHeight="false" outlineLevel="0" collapsed="false">
      <c r="A33956" s="3" t="n">
        <v>379</v>
      </c>
      <c r="B33956" s="3" t="s">
        <v>356</v>
      </c>
      <c r="C33956" s="3" t="n">
        <v>131</v>
      </c>
      <c r="D33956" s="4" t="n">
        <v>94.3902282714844</v>
      </c>
      <c r="E33956" s="4" t="n">
        <v>0.242160320281982</v>
      </c>
      <c r="F33956" s="4" t="n">
        <v>0.110328651964664</v>
      </c>
    </row>
    <row r="33957" customFormat="false" ht="13.2" hidden="false" customHeight="false" outlineLevel="0" collapsed="false">
      <c r="A33957" s="3" t="n">
        <v>379</v>
      </c>
      <c r="B33957" s="3" t="s">
        <v>356</v>
      </c>
      <c r="C33957" s="3" t="n">
        <v>132</v>
      </c>
      <c r="D33957" s="4" t="n">
        <v>94.6533355712891</v>
      </c>
      <c r="E33957" s="4" t="n">
        <v>0.24309279024601</v>
      </c>
      <c r="F33957" s="4" t="n">
        <v>0.0892084985971451</v>
      </c>
    </row>
    <row r="33958" customFormat="false" ht="13.2" hidden="false" customHeight="false" outlineLevel="0" collapsed="false">
      <c r="A33958" s="3" t="n">
        <v>379</v>
      </c>
      <c r="B33958" s="3" t="s">
        <v>356</v>
      </c>
      <c r="C33958" s="3" t="n">
        <v>133</v>
      </c>
      <c r="D33958" s="4" t="n">
        <v>94.9164428710938</v>
      </c>
      <c r="E33958" s="4" t="n">
        <v>0.238087251782417</v>
      </c>
      <c r="F33958" s="4" t="n">
        <v>0.0653032138943672</v>
      </c>
    </row>
    <row r="33959" customFormat="false" ht="13.2" hidden="false" customHeight="false" outlineLevel="0" collapsed="false">
      <c r="A33959" s="3" t="n">
        <v>380</v>
      </c>
      <c r="B33959" s="3" t="s">
        <v>357</v>
      </c>
      <c r="C33959" s="3" t="n">
        <v>1</v>
      </c>
      <c r="D33959" s="4" t="n">
        <v>60.1861991882324</v>
      </c>
      <c r="E33959" s="4" t="n">
        <v>0.608280003070831</v>
      </c>
      <c r="F33959" s="4" t="n">
        <v>0.226023033261299</v>
      </c>
    </row>
    <row r="33960" customFormat="false" ht="13.2" hidden="false" customHeight="false" outlineLevel="0" collapsed="false">
      <c r="A33960" s="3" t="n">
        <v>380</v>
      </c>
      <c r="B33960" s="3" t="s">
        <v>357</v>
      </c>
      <c r="C33960" s="3" t="n">
        <v>2</v>
      </c>
      <c r="D33960" s="4" t="n">
        <v>60.4493103027344</v>
      </c>
      <c r="E33960" s="4" t="n">
        <v>0.595735013484955</v>
      </c>
      <c r="F33960" s="4" t="n">
        <v>0.231393277645111</v>
      </c>
    </row>
    <row r="33961" customFormat="false" ht="13.2" hidden="false" customHeight="false" outlineLevel="0" collapsed="false">
      <c r="A33961" s="3" t="n">
        <v>380</v>
      </c>
      <c r="B33961" s="3" t="s">
        <v>357</v>
      </c>
      <c r="C33961" s="3" t="n">
        <v>3</v>
      </c>
      <c r="D33961" s="4" t="n">
        <v>60.7124176025391</v>
      </c>
      <c r="E33961" s="4" t="n">
        <v>0.582982063293457</v>
      </c>
      <c r="F33961" s="4" t="n">
        <v>0.236516490578651</v>
      </c>
    </row>
    <row r="33962" customFormat="false" ht="13.2" hidden="false" customHeight="false" outlineLevel="0" collapsed="false">
      <c r="A33962" s="3" t="n">
        <v>380</v>
      </c>
      <c r="B33962" s="3" t="s">
        <v>357</v>
      </c>
      <c r="C33962" s="3" t="n">
        <v>4</v>
      </c>
      <c r="D33962" s="4" t="n">
        <v>60.9755249023438</v>
      </c>
      <c r="E33962" s="4" t="n">
        <v>0.573645353317261</v>
      </c>
      <c r="F33962" s="4" t="n">
        <v>0.240296229720116</v>
      </c>
    </row>
    <row r="33963" customFormat="false" ht="13.2" hidden="false" customHeight="false" outlineLevel="0" collapsed="false">
      <c r="A33963" s="3" t="n">
        <v>380</v>
      </c>
      <c r="B33963" s="3" t="s">
        <v>357</v>
      </c>
      <c r="C33963" s="3" t="n">
        <v>5</v>
      </c>
      <c r="D33963" s="4" t="n">
        <v>61.2386322021484</v>
      </c>
      <c r="E33963" s="4" t="n">
        <v>0.562683284282684</v>
      </c>
      <c r="F33963" s="4" t="n">
        <v>0.24214743077755</v>
      </c>
    </row>
    <row r="33964" customFormat="false" ht="13.2" hidden="false" customHeight="false" outlineLevel="0" collapsed="false">
      <c r="A33964" s="3" t="n">
        <v>380</v>
      </c>
      <c r="B33964" s="3" t="s">
        <v>357</v>
      </c>
      <c r="C33964" s="3" t="n">
        <v>6</v>
      </c>
      <c r="D33964" s="4" t="n">
        <v>61.5017395019531</v>
      </c>
      <c r="E33964" s="4" t="n">
        <v>0.554491698741913</v>
      </c>
      <c r="F33964" s="4" t="n">
        <v>0.242003381252289</v>
      </c>
    </row>
    <row r="33965" customFormat="false" ht="13.2" hidden="false" customHeight="false" outlineLevel="0" collapsed="false">
      <c r="A33965" s="3" t="n">
        <v>380</v>
      </c>
      <c r="B33965" s="3" t="s">
        <v>357</v>
      </c>
      <c r="C33965" s="3" t="n">
        <v>7</v>
      </c>
      <c r="D33965" s="4" t="n">
        <v>61.7648468017578</v>
      </c>
      <c r="E33965" s="4" t="n">
        <v>0.543962061405182</v>
      </c>
      <c r="F33965" s="4" t="n">
        <v>0.240117698907852</v>
      </c>
    </row>
    <row r="33966" customFormat="false" ht="13.2" hidden="false" customHeight="false" outlineLevel="0" collapsed="false">
      <c r="A33966" s="3" t="n">
        <v>380</v>
      </c>
      <c r="B33966" s="3" t="s">
        <v>357</v>
      </c>
      <c r="C33966" s="3" t="n">
        <v>8</v>
      </c>
      <c r="D33966" s="4" t="n">
        <v>62.0279541015625</v>
      </c>
      <c r="E33966" s="4" t="n">
        <v>0.532671511173248</v>
      </c>
      <c r="F33966" s="4" t="n">
        <v>0.236887335777283</v>
      </c>
    </row>
    <row r="33967" customFormat="false" ht="13.2" hidden="false" customHeight="false" outlineLevel="0" collapsed="false">
      <c r="A33967" s="3" t="n">
        <v>380</v>
      </c>
      <c r="B33967" s="3" t="s">
        <v>357</v>
      </c>
      <c r="C33967" s="3" t="n">
        <v>9</v>
      </c>
      <c r="D33967" s="4" t="n">
        <v>62.2910652160645</v>
      </c>
      <c r="E33967" s="4" t="n">
        <v>0.519841372966766</v>
      </c>
      <c r="F33967" s="4" t="n">
        <v>0.232791319489479</v>
      </c>
    </row>
    <row r="33968" customFormat="false" ht="13.2" hidden="false" customHeight="false" outlineLevel="0" collapsed="false">
      <c r="A33968" s="3" t="n">
        <v>380</v>
      </c>
      <c r="B33968" s="3" t="s">
        <v>357</v>
      </c>
      <c r="C33968" s="3" t="n">
        <v>10</v>
      </c>
      <c r="D33968" s="4" t="n">
        <v>62.5541725158691</v>
      </c>
      <c r="E33968" s="4" t="n">
        <v>0.513213515281677</v>
      </c>
      <c r="F33968" s="4" t="n">
        <v>0.228355869650841</v>
      </c>
    </row>
    <row r="33969" customFormat="false" ht="13.2" hidden="false" customHeight="false" outlineLevel="0" collapsed="false">
      <c r="A33969" s="3" t="n">
        <v>380</v>
      </c>
      <c r="B33969" s="3" t="s">
        <v>357</v>
      </c>
      <c r="C33969" s="3" t="n">
        <v>11</v>
      </c>
      <c r="D33969" s="4" t="n">
        <v>62.8172798156738</v>
      </c>
      <c r="E33969" s="4" t="n">
        <v>0.5043825507164</v>
      </c>
      <c r="F33969" s="4" t="n">
        <v>0.224045172333717</v>
      </c>
    </row>
    <row r="33970" customFormat="false" ht="13.2" hidden="false" customHeight="false" outlineLevel="0" collapsed="false">
      <c r="A33970" s="3" t="n">
        <v>380</v>
      </c>
      <c r="B33970" s="3" t="s">
        <v>357</v>
      </c>
      <c r="C33970" s="3" t="n">
        <v>12</v>
      </c>
      <c r="D33970" s="4" t="n">
        <v>63.0803871154785</v>
      </c>
      <c r="E33970" s="4" t="n">
        <v>0.495442271232605</v>
      </c>
      <c r="F33970" s="4" t="n">
        <v>0.220116943120956</v>
      </c>
    </row>
    <row r="33971" customFormat="false" ht="13.2" hidden="false" customHeight="false" outlineLevel="0" collapsed="false">
      <c r="A33971" s="3" t="n">
        <v>380</v>
      </c>
      <c r="B33971" s="3" t="s">
        <v>357</v>
      </c>
      <c r="C33971" s="3" t="n">
        <v>13</v>
      </c>
      <c r="D33971" s="4" t="n">
        <v>63.3434944152832</v>
      </c>
      <c r="E33971" s="4" t="n">
        <v>0.485587149858475</v>
      </c>
      <c r="F33971" s="4" t="n">
        <v>0.216552048921585</v>
      </c>
    </row>
    <row r="33972" customFormat="false" ht="13.2" hidden="false" customHeight="false" outlineLevel="0" collapsed="false">
      <c r="A33972" s="3" t="n">
        <v>380</v>
      </c>
      <c r="B33972" s="3" t="s">
        <v>357</v>
      </c>
      <c r="C33972" s="3" t="n">
        <v>14</v>
      </c>
      <c r="D33972" s="4" t="n">
        <v>63.6066017150879</v>
      </c>
      <c r="E33972" s="4" t="n">
        <v>0.475946694612503</v>
      </c>
      <c r="F33972" s="4" t="n">
        <v>0.213107228279114</v>
      </c>
    </row>
    <row r="33973" customFormat="false" ht="13.2" hidden="false" customHeight="false" outlineLevel="0" collapsed="false">
      <c r="A33973" s="3" t="n">
        <v>380</v>
      </c>
      <c r="B33973" s="3" t="s">
        <v>357</v>
      </c>
      <c r="C33973" s="3" t="n">
        <v>15</v>
      </c>
      <c r="D33973" s="4" t="n">
        <v>63.8697128295898</v>
      </c>
      <c r="E33973" s="4" t="n">
        <v>0.467808663845062</v>
      </c>
      <c r="F33973" s="4" t="n">
        <v>0.209450095891953</v>
      </c>
    </row>
    <row r="33974" customFormat="false" ht="13.2" hidden="false" customHeight="false" outlineLevel="0" collapsed="false">
      <c r="A33974" s="3" t="n">
        <v>380</v>
      </c>
      <c r="B33974" s="3" t="s">
        <v>357</v>
      </c>
      <c r="C33974" s="3" t="n">
        <v>16</v>
      </c>
      <c r="D33974" s="4" t="n">
        <v>64.1328201293945</v>
      </c>
      <c r="E33974" s="4" t="n">
        <v>0.458956092596054</v>
      </c>
      <c r="F33974" s="4" t="n">
        <v>0.205273643136024</v>
      </c>
    </row>
    <row r="33975" customFormat="false" ht="13.2" hidden="false" customHeight="false" outlineLevel="0" collapsed="false">
      <c r="A33975" s="3" t="n">
        <v>380</v>
      </c>
      <c r="B33975" s="3" t="s">
        <v>357</v>
      </c>
      <c r="C33975" s="3" t="n">
        <v>17</v>
      </c>
      <c r="D33975" s="4" t="n">
        <v>64.3959274291992</v>
      </c>
      <c r="E33975" s="4" t="n">
        <v>0.449468106031418</v>
      </c>
      <c r="F33975" s="4" t="n">
        <v>0.20035782456398</v>
      </c>
    </row>
    <row r="33976" customFormat="false" ht="13.2" hidden="false" customHeight="false" outlineLevel="0" collapsed="false">
      <c r="A33976" s="3" t="n">
        <v>380</v>
      </c>
      <c r="B33976" s="3" t="s">
        <v>357</v>
      </c>
      <c r="C33976" s="3" t="n">
        <v>18</v>
      </c>
      <c r="D33976" s="4" t="n">
        <v>64.6590347290039</v>
      </c>
      <c r="E33976" s="4" t="n">
        <v>0.441271871328354</v>
      </c>
      <c r="F33976" s="4" t="n">
        <v>0.194606751203537</v>
      </c>
    </row>
    <row r="33977" customFormat="false" ht="13.2" hidden="false" customHeight="false" outlineLevel="0" collapsed="false">
      <c r="A33977" s="3" t="n">
        <v>380</v>
      </c>
      <c r="B33977" s="3" t="s">
        <v>357</v>
      </c>
      <c r="C33977" s="3" t="n">
        <v>19</v>
      </c>
      <c r="D33977" s="4" t="n">
        <v>64.9221420288086</v>
      </c>
      <c r="E33977" s="4" t="n">
        <v>0.434813767671585</v>
      </c>
      <c r="F33977" s="4" t="n">
        <v>0.188103407621384</v>
      </c>
    </row>
    <row r="33978" customFormat="false" ht="13.2" hidden="false" customHeight="false" outlineLevel="0" collapsed="false">
      <c r="A33978" s="3" t="n">
        <v>380</v>
      </c>
      <c r="B33978" s="3" t="s">
        <v>357</v>
      </c>
      <c r="C33978" s="3" t="n">
        <v>20</v>
      </c>
      <c r="D33978" s="4" t="n">
        <v>65.1852493286133</v>
      </c>
      <c r="E33978" s="4" t="n">
        <v>0.424104750156403</v>
      </c>
      <c r="F33978" s="4" t="n">
        <v>0.181162863969803</v>
      </c>
    </row>
    <row r="33979" customFormat="false" ht="13.2" hidden="false" customHeight="false" outlineLevel="0" collapsed="false">
      <c r="A33979" s="3" t="n">
        <v>380</v>
      </c>
      <c r="B33979" s="3" t="s">
        <v>357</v>
      </c>
      <c r="C33979" s="3" t="n">
        <v>21</v>
      </c>
      <c r="D33979" s="4" t="n">
        <v>65.448356628418</v>
      </c>
      <c r="E33979" s="4" t="n">
        <v>0.41676127910614</v>
      </c>
      <c r="F33979" s="4" t="n">
        <v>0.174317240715027</v>
      </c>
    </row>
    <row r="33980" customFormat="false" ht="13.2" hidden="false" customHeight="false" outlineLevel="0" collapsed="false">
      <c r="A33980" s="3" t="n">
        <v>380</v>
      </c>
      <c r="B33980" s="3" t="s">
        <v>357</v>
      </c>
      <c r="C33980" s="3" t="n">
        <v>22</v>
      </c>
      <c r="D33980" s="4" t="n">
        <v>65.7114639282227</v>
      </c>
      <c r="E33980" s="4" t="n">
        <v>0.412331491708756</v>
      </c>
      <c r="F33980" s="4" t="n">
        <v>0.16816933453083</v>
      </c>
    </row>
    <row r="33981" customFormat="false" ht="13.2" hidden="false" customHeight="false" outlineLevel="0" collapsed="false">
      <c r="A33981" s="3" t="n">
        <v>380</v>
      </c>
      <c r="B33981" s="3" t="s">
        <v>357</v>
      </c>
      <c r="C33981" s="3" t="n">
        <v>23</v>
      </c>
      <c r="D33981" s="4" t="n">
        <v>65.9745712280273</v>
      </c>
      <c r="E33981" s="4" t="n">
        <v>0.403032928705215</v>
      </c>
      <c r="F33981" s="4" t="n">
        <v>0.16315695643425</v>
      </c>
    </row>
    <row r="33982" customFormat="false" ht="13.2" hidden="false" customHeight="false" outlineLevel="0" collapsed="false">
      <c r="A33982" s="3" t="n">
        <v>380</v>
      </c>
      <c r="B33982" s="3" t="s">
        <v>357</v>
      </c>
      <c r="C33982" s="3" t="n">
        <v>24</v>
      </c>
      <c r="D33982" s="4" t="n">
        <v>66.2376861572266</v>
      </c>
      <c r="E33982" s="4" t="n">
        <v>0.400053828954697</v>
      </c>
      <c r="F33982" s="4" t="n">
        <v>0.159361124038696</v>
      </c>
    </row>
    <row r="33983" customFormat="false" ht="13.2" hidden="false" customHeight="false" outlineLevel="0" collapsed="false">
      <c r="A33983" s="3" t="n">
        <v>380</v>
      </c>
      <c r="B33983" s="3" t="s">
        <v>357</v>
      </c>
      <c r="C33983" s="3" t="n">
        <v>25</v>
      </c>
      <c r="D33983" s="4" t="n">
        <v>66.5007934570313</v>
      </c>
      <c r="E33983" s="4" t="n">
        <v>0.394512295722961</v>
      </c>
      <c r="F33983" s="4" t="n">
        <v>0.156501531600952</v>
      </c>
    </row>
    <row r="33984" customFormat="false" ht="13.2" hidden="false" customHeight="false" outlineLevel="0" collapsed="false">
      <c r="A33984" s="3" t="n">
        <v>380</v>
      </c>
      <c r="B33984" s="3" t="s">
        <v>357</v>
      </c>
      <c r="C33984" s="3" t="n">
        <v>26</v>
      </c>
      <c r="D33984" s="4" t="n">
        <v>66.7639007568359</v>
      </c>
      <c r="E33984" s="4" t="n">
        <v>0.382794290781021</v>
      </c>
      <c r="F33984" s="4" t="n">
        <v>0.154130145907402</v>
      </c>
    </row>
    <row r="33985" customFormat="false" ht="13.2" hidden="false" customHeight="false" outlineLevel="0" collapsed="false">
      <c r="A33985" s="3" t="n">
        <v>380</v>
      </c>
      <c r="B33985" s="3" t="s">
        <v>357</v>
      </c>
      <c r="C33985" s="3" t="n">
        <v>27</v>
      </c>
      <c r="D33985" s="4" t="n">
        <v>67.0270080566406</v>
      </c>
      <c r="E33985" s="4" t="n">
        <v>0.37887454032898</v>
      </c>
      <c r="F33985" s="4" t="n">
        <v>0.151879951357842</v>
      </c>
    </row>
    <row r="33986" customFormat="false" ht="13.2" hidden="false" customHeight="false" outlineLevel="0" collapsed="false">
      <c r="A33986" s="3" t="n">
        <v>380</v>
      </c>
      <c r="B33986" s="3" t="s">
        <v>357</v>
      </c>
      <c r="C33986" s="3" t="n">
        <v>28</v>
      </c>
      <c r="D33986" s="4" t="n">
        <v>67.2901153564453</v>
      </c>
      <c r="E33986" s="4" t="n">
        <v>0.372034519910812</v>
      </c>
      <c r="F33986" s="4" t="n">
        <v>0.149570226669312</v>
      </c>
    </row>
    <row r="33987" customFormat="false" ht="13.2" hidden="false" customHeight="false" outlineLevel="0" collapsed="false">
      <c r="A33987" s="3" t="n">
        <v>380</v>
      </c>
      <c r="B33987" s="3" t="s">
        <v>357</v>
      </c>
      <c r="C33987" s="3" t="n">
        <v>29</v>
      </c>
      <c r="D33987" s="4" t="n">
        <v>67.55322265625</v>
      </c>
      <c r="E33987" s="4" t="n">
        <v>0.366080045700073</v>
      </c>
      <c r="F33987" s="4" t="n">
        <v>0.147101894021034</v>
      </c>
    </row>
    <row r="33988" customFormat="false" ht="13.2" hidden="false" customHeight="false" outlineLevel="0" collapsed="false">
      <c r="A33988" s="3" t="n">
        <v>380</v>
      </c>
      <c r="B33988" s="3" t="s">
        <v>357</v>
      </c>
      <c r="C33988" s="3" t="n">
        <v>30</v>
      </c>
      <c r="D33988" s="4" t="n">
        <v>67.8163299560547</v>
      </c>
      <c r="E33988" s="4" t="n">
        <v>0.361812651157379</v>
      </c>
      <c r="F33988" s="4" t="n">
        <v>0.144281715154648</v>
      </c>
    </row>
    <row r="33989" customFormat="false" ht="13.2" hidden="false" customHeight="false" outlineLevel="0" collapsed="false">
      <c r="A33989" s="3" t="n">
        <v>380</v>
      </c>
      <c r="B33989" s="3" t="s">
        <v>357</v>
      </c>
      <c r="C33989" s="3" t="n">
        <v>31</v>
      </c>
      <c r="D33989" s="4" t="n">
        <v>68.0794372558594</v>
      </c>
      <c r="E33989" s="4" t="n">
        <v>0.354585289955139</v>
      </c>
      <c r="F33989" s="4" t="n">
        <v>0.140788480639458</v>
      </c>
    </row>
    <row r="33990" customFormat="false" ht="13.2" hidden="false" customHeight="false" outlineLevel="0" collapsed="false">
      <c r="A33990" s="3" t="n">
        <v>380</v>
      </c>
      <c r="B33990" s="3" t="s">
        <v>357</v>
      </c>
      <c r="C33990" s="3" t="n">
        <v>32</v>
      </c>
      <c r="D33990" s="4" t="n">
        <v>68.3425445556641</v>
      </c>
      <c r="E33990" s="4" t="n">
        <v>0.349342375993729</v>
      </c>
      <c r="F33990" s="4" t="n">
        <v>0.136380940675735</v>
      </c>
    </row>
    <row r="33991" customFormat="false" ht="13.2" hidden="false" customHeight="false" outlineLevel="0" collapsed="false">
      <c r="A33991" s="3" t="n">
        <v>380</v>
      </c>
      <c r="B33991" s="3" t="s">
        <v>357</v>
      </c>
      <c r="C33991" s="3" t="n">
        <v>33</v>
      </c>
      <c r="D33991" s="4" t="n">
        <v>68.6056518554688</v>
      </c>
      <c r="E33991" s="4" t="n">
        <v>0.339395880699158</v>
      </c>
      <c r="F33991" s="4" t="n">
        <v>0.131206721067429</v>
      </c>
    </row>
    <row r="33992" customFormat="false" ht="13.2" hidden="false" customHeight="false" outlineLevel="0" collapsed="false">
      <c r="A33992" s="3" t="n">
        <v>380</v>
      </c>
      <c r="B33992" s="3" t="s">
        <v>357</v>
      </c>
      <c r="C33992" s="3" t="n">
        <v>34</v>
      </c>
      <c r="D33992" s="4" t="n">
        <v>68.8687591552734</v>
      </c>
      <c r="E33992" s="4" t="n">
        <v>0.335470885038376</v>
      </c>
      <c r="F33992" s="4" t="n">
        <v>0.125934243202209</v>
      </c>
    </row>
    <row r="33993" customFormat="false" ht="13.2" hidden="false" customHeight="false" outlineLevel="0" collapsed="false">
      <c r="A33993" s="3" t="n">
        <v>380</v>
      </c>
      <c r="B33993" s="3" t="s">
        <v>357</v>
      </c>
      <c r="C33993" s="3" t="n">
        <v>35</v>
      </c>
      <c r="D33993" s="4" t="n">
        <v>69.1318664550781</v>
      </c>
      <c r="E33993" s="4" t="n">
        <v>0.331871062517166</v>
      </c>
      <c r="F33993" s="4" t="n">
        <v>0.121522836387157</v>
      </c>
    </row>
    <row r="33994" customFormat="false" ht="13.2" hidden="false" customHeight="false" outlineLevel="0" collapsed="false">
      <c r="A33994" s="3" t="n">
        <v>380</v>
      </c>
      <c r="B33994" s="3" t="s">
        <v>357</v>
      </c>
      <c r="C33994" s="3" t="n">
        <v>36</v>
      </c>
      <c r="D33994" s="4" t="n">
        <v>69.3949737548828</v>
      </c>
      <c r="E33994" s="4" t="n">
        <v>0.328509718179703</v>
      </c>
      <c r="F33994" s="4" t="n">
        <v>0.118725180625916</v>
      </c>
    </row>
    <row r="33995" customFormat="false" ht="13.2" hidden="false" customHeight="false" outlineLevel="0" collapsed="false">
      <c r="A33995" s="3" t="n">
        <v>380</v>
      </c>
      <c r="B33995" s="3" t="s">
        <v>357</v>
      </c>
      <c r="C33995" s="3" t="n">
        <v>37</v>
      </c>
      <c r="D33995" s="4" t="n">
        <v>69.6580810546875</v>
      </c>
      <c r="E33995" s="4" t="n">
        <v>0.323840349912643</v>
      </c>
      <c r="F33995" s="4" t="n">
        <v>0.117632389068604</v>
      </c>
    </row>
    <row r="33996" customFormat="false" ht="13.2" hidden="false" customHeight="false" outlineLevel="0" collapsed="false">
      <c r="A33996" s="3" t="n">
        <v>380</v>
      </c>
      <c r="B33996" s="3" t="s">
        <v>357</v>
      </c>
      <c r="C33996" s="3" t="n">
        <v>38</v>
      </c>
      <c r="D33996" s="4" t="n">
        <v>69.9211883544922</v>
      </c>
      <c r="E33996" s="4" t="n">
        <v>0.320182085037231</v>
      </c>
      <c r="F33996" s="4" t="n">
        <v>0.117597706615925</v>
      </c>
    </row>
    <row r="33997" customFormat="false" ht="13.2" hidden="false" customHeight="false" outlineLevel="0" collapsed="false">
      <c r="A33997" s="3" t="n">
        <v>380</v>
      </c>
      <c r="B33997" s="3" t="s">
        <v>357</v>
      </c>
      <c r="C33997" s="3" t="n">
        <v>39</v>
      </c>
      <c r="D33997" s="4" t="n">
        <v>70.1843032836914</v>
      </c>
      <c r="E33997" s="4" t="n">
        <v>0.313723474740982</v>
      </c>
      <c r="F33997" s="4" t="n">
        <v>0.117618143558502</v>
      </c>
    </row>
    <row r="33998" customFormat="false" ht="13.2" hidden="false" customHeight="false" outlineLevel="0" collapsed="false">
      <c r="A33998" s="3" t="n">
        <v>380</v>
      </c>
      <c r="B33998" s="3" t="s">
        <v>357</v>
      </c>
      <c r="C33998" s="3" t="n">
        <v>40</v>
      </c>
      <c r="D33998" s="4" t="n">
        <v>70.4474105834961</v>
      </c>
      <c r="E33998" s="4" t="n">
        <v>0.307621449232101</v>
      </c>
      <c r="F33998" s="4" t="n">
        <v>0.116943776607513</v>
      </c>
    </row>
    <row r="33999" customFormat="false" ht="13.2" hidden="false" customHeight="false" outlineLevel="0" collapsed="false">
      <c r="A33999" s="3" t="n">
        <v>380</v>
      </c>
      <c r="B33999" s="3" t="s">
        <v>357</v>
      </c>
      <c r="C33999" s="3" t="n">
        <v>41</v>
      </c>
      <c r="D33999" s="4" t="n">
        <v>70.7105178833008</v>
      </c>
      <c r="E33999" s="4" t="n">
        <v>0.298304975032806</v>
      </c>
      <c r="F33999" s="4" t="n">
        <v>0.11549336463213</v>
      </c>
    </row>
    <row r="34000" customFormat="false" ht="13.2" hidden="false" customHeight="false" outlineLevel="0" collapsed="false">
      <c r="A34000" s="3" t="n">
        <v>380</v>
      </c>
      <c r="B34000" s="3" t="s">
        <v>357</v>
      </c>
      <c r="C34000" s="3" t="n">
        <v>42</v>
      </c>
      <c r="D34000" s="4" t="n">
        <v>70.9736251831055</v>
      </c>
      <c r="E34000" s="4" t="n">
        <v>0.29744616150856</v>
      </c>
      <c r="F34000" s="4" t="n">
        <v>0.113795131444931</v>
      </c>
    </row>
    <row r="34001" customFormat="false" ht="13.2" hidden="false" customHeight="false" outlineLevel="0" collapsed="false">
      <c r="A34001" s="3" t="n">
        <v>380</v>
      </c>
      <c r="B34001" s="3" t="s">
        <v>357</v>
      </c>
      <c r="C34001" s="3" t="n">
        <v>43</v>
      </c>
      <c r="D34001" s="4" t="n">
        <v>71.2367324829102</v>
      </c>
      <c r="E34001" s="4" t="n">
        <v>0.296334564685822</v>
      </c>
      <c r="F34001" s="4" t="n">
        <v>0.112492501735687</v>
      </c>
    </row>
    <row r="34002" customFormat="false" ht="13.2" hidden="false" customHeight="false" outlineLevel="0" collapsed="false">
      <c r="A34002" s="3" t="n">
        <v>380</v>
      </c>
      <c r="B34002" s="3" t="s">
        <v>357</v>
      </c>
      <c r="C34002" s="3" t="n">
        <v>44</v>
      </c>
      <c r="D34002" s="4" t="n">
        <v>71.4998397827148</v>
      </c>
      <c r="E34002" s="4" t="n">
        <v>0.289003372192383</v>
      </c>
      <c r="F34002" s="4" t="n">
        <v>0.111790798604488</v>
      </c>
    </row>
    <row r="34003" customFormat="false" ht="13.2" hidden="false" customHeight="false" outlineLevel="0" collapsed="false">
      <c r="A34003" s="3" t="n">
        <v>380</v>
      </c>
      <c r="B34003" s="3" t="s">
        <v>357</v>
      </c>
      <c r="C34003" s="3" t="n">
        <v>45</v>
      </c>
      <c r="D34003" s="4" t="n">
        <v>71.7629470825195</v>
      </c>
      <c r="E34003" s="4" t="n">
        <v>0.285841792821884</v>
      </c>
      <c r="F34003" s="4" t="n">
        <v>0.111250959336758</v>
      </c>
    </row>
    <row r="34004" customFormat="false" ht="13.2" hidden="false" customHeight="false" outlineLevel="0" collapsed="false">
      <c r="A34004" s="3" t="n">
        <v>380</v>
      </c>
      <c r="B34004" s="3" t="s">
        <v>357</v>
      </c>
      <c r="C34004" s="3" t="n">
        <v>46</v>
      </c>
      <c r="D34004" s="4" t="n">
        <v>72.0260543823242</v>
      </c>
      <c r="E34004" s="4" t="n">
        <v>0.281474024057388</v>
      </c>
      <c r="F34004" s="4" t="n">
        <v>0.110085368156433</v>
      </c>
    </row>
    <row r="34005" customFormat="false" ht="13.2" hidden="false" customHeight="false" outlineLevel="0" collapsed="false">
      <c r="A34005" s="3" t="n">
        <v>380</v>
      </c>
      <c r="B34005" s="3" t="s">
        <v>357</v>
      </c>
      <c r="C34005" s="3" t="n">
        <v>47</v>
      </c>
      <c r="D34005" s="4" t="n">
        <v>72.2891616821289</v>
      </c>
      <c r="E34005" s="4" t="n">
        <v>0.271742880344391</v>
      </c>
      <c r="F34005" s="4" t="n">
        <v>0.107731506228447</v>
      </c>
    </row>
    <row r="34006" customFormat="false" ht="13.2" hidden="false" customHeight="false" outlineLevel="0" collapsed="false">
      <c r="A34006" s="3" t="n">
        <v>380</v>
      </c>
      <c r="B34006" s="3" t="s">
        <v>357</v>
      </c>
      <c r="C34006" s="3" t="n">
        <v>48</v>
      </c>
      <c r="D34006" s="4" t="n">
        <v>72.5522689819336</v>
      </c>
      <c r="E34006" s="4" t="n">
        <v>0.268178910017014</v>
      </c>
      <c r="F34006" s="4" t="n">
        <v>0.104284234344959</v>
      </c>
    </row>
    <row r="34007" customFormat="false" ht="13.2" hidden="false" customHeight="false" outlineLevel="0" collapsed="false">
      <c r="A34007" s="3" t="n">
        <v>380</v>
      </c>
      <c r="B34007" s="3" t="s">
        <v>357</v>
      </c>
      <c r="C34007" s="3" t="n">
        <v>49</v>
      </c>
      <c r="D34007" s="4" t="n">
        <v>72.8153839111328</v>
      </c>
      <c r="E34007" s="4" t="n">
        <v>0.265828609466553</v>
      </c>
      <c r="F34007" s="4" t="n">
        <v>0.100478559732437</v>
      </c>
    </row>
    <row r="34008" customFormat="false" ht="13.2" hidden="false" customHeight="false" outlineLevel="0" collapsed="false">
      <c r="A34008" s="3" t="n">
        <v>380</v>
      </c>
      <c r="B34008" s="3" t="s">
        <v>357</v>
      </c>
      <c r="C34008" s="3" t="n">
        <v>50</v>
      </c>
      <c r="D34008" s="4" t="n">
        <v>73.0784912109375</v>
      </c>
      <c r="E34008" s="4" t="n">
        <v>0.260163515806198</v>
      </c>
      <c r="F34008" s="4" t="n">
        <v>0.0972420573234558</v>
      </c>
    </row>
    <row r="34009" customFormat="false" ht="13.2" hidden="false" customHeight="false" outlineLevel="0" collapsed="false">
      <c r="A34009" s="3" t="n">
        <v>380</v>
      </c>
      <c r="B34009" s="3" t="s">
        <v>357</v>
      </c>
      <c r="C34009" s="3" t="n">
        <v>51</v>
      </c>
      <c r="D34009" s="4" t="n">
        <v>73.3415985107422</v>
      </c>
      <c r="E34009" s="4" t="n">
        <v>0.260420083999634</v>
      </c>
      <c r="F34009" s="4" t="n">
        <v>0.0951497703790665</v>
      </c>
    </row>
    <row r="34010" customFormat="false" ht="13.2" hidden="false" customHeight="false" outlineLevel="0" collapsed="false">
      <c r="A34010" s="3" t="n">
        <v>380</v>
      </c>
      <c r="B34010" s="3" t="s">
        <v>357</v>
      </c>
      <c r="C34010" s="3" t="n">
        <v>52</v>
      </c>
      <c r="D34010" s="4" t="n">
        <v>73.6047058105469</v>
      </c>
      <c r="E34010" s="4" t="n">
        <v>0.258101522922516</v>
      </c>
      <c r="F34010" s="4" t="n">
        <v>0.0941735804080963</v>
      </c>
    </row>
    <row r="34011" customFormat="false" ht="13.2" hidden="false" customHeight="false" outlineLevel="0" collapsed="false">
      <c r="A34011" s="3" t="n">
        <v>380</v>
      </c>
      <c r="B34011" s="3" t="s">
        <v>357</v>
      </c>
      <c r="C34011" s="3" t="n">
        <v>53</v>
      </c>
      <c r="D34011" s="4" t="n">
        <v>73.8678131103516</v>
      </c>
      <c r="E34011" s="4" t="n">
        <v>0.249090790748596</v>
      </c>
      <c r="F34011" s="4" t="n">
        <v>0.0938744097948074</v>
      </c>
    </row>
    <row r="34012" customFormat="false" ht="13.2" hidden="false" customHeight="false" outlineLevel="0" collapsed="false">
      <c r="A34012" s="3" t="n">
        <v>380</v>
      </c>
      <c r="B34012" s="3" t="s">
        <v>357</v>
      </c>
      <c r="C34012" s="3" t="n">
        <v>54</v>
      </c>
      <c r="D34012" s="4" t="n">
        <v>74.1309204101563</v>
      </c>
      <c r="E34012" s="4" t="n">
        <v>0.244132667779922</v>
      </c>
      <c r="F34012" s="4" t="n">
        <v>0.0938443914055824</v>
      </c>
    </row>
    <row r="34013" customFormat="false" ht="13.2" hidden="false" customHeight="false" outlineLevel="0" collapsed="false">
      <c r="A34013" s="3" t="n">
        <v>380</v>
      </c>
      <c r="B34013" s="3" t="s">
        <v>357</v>
      </c>
      <c r="C34013" s="3" t="n">
        <v>55</v>
      </c>
      <c r="D34013" s="4" t="n">
        <v>74.3940277099609</v>
      </c>
      <c r="E34013" s="4" t="n">
        <v>0.242067560553551</v>
      </c>
      <c r="F34013" s="4" t="n">
        <v>0.0940172150731087</v>
      </c>
    </row>
    <row r="34014" customFormat="false" ht="13.2" hidden="false" customHeight="false" outlineLevel="0" collapsed="false">
      <c r="A34014" s="3" t="n">
        <v>380</v>
      </c>
      <c r="B34014" s="3" t="s">
        <v>357</v>
      </c>
      <c r="C34014" s="3" t="n">
        <v>56</v>
      </c>
      <c r="D34014" s="4" t="n">
        <v>74.6571350097656</v>
      </c>
      <c r="E34014" s="4" t="n">
        <v>0.239230930805206</v>
      </c>
      <c r="F34014" s="4" t="n">
        <v>0.0946122258901596</v>
      </c>
    </row>
    <row r="34015" customFormat="false" ht="13.2" hidden="false" customHeight="false" outlineLevel="0" collapsed="false">
      <c r="A34015" s="3" t="n">
        <v>380</v>
      </c>
      <c r="B34015" s="3" t="s">
        <v>357</v>
      </c>
      <c r="C34015" s="3" t="n">
        <v>57</v>
      </c>
      <c r="D34015" s="4" t="n">
        <v>74.9202423095703</v>
      </c>
      <c r="E34015" s="4" t="n">
        <v>0.235871210694313</v>
      </c>
      <c r="F34015" s="4" t="n">
        <v>0.0957968086004257</v>
      </c>
    </row>
    <row r="34016" customFormat="false" ht="13.2" hidden="false" customHeight="false" outlineLevel="0" collapsed="false">
      <c r="A34016" s="3" t="n">
        <v>380</v>
      </c>
      <c r="B34016" s="3" t="s">
        <v>357</v>
      </c>
      <c r="C34016" s="3" t="n">
        <v>58</v>
      </c>
      <c r="D34016" s="4" t="n">
        <v>75.183349609375</v>
      </c>
      <c r="E34016" s="4" t="n">
        <v>0.232359454035759</v>
      </c>
      <c r="F34016" s="4" t="n">
        <v>0.097376361489296</v>
      </c>
    </row>
    <row r="34017" customFormat="false" ht="13.2" hidden="false" customHeight="false" outlineLevel="0" collapsed="false">
      <c r="A34017" s="3" t="n">
        <v>380</v>
      </c>
      <c r="B34017" s="3" t="s">
        <v>357</v>
      </c>
      <c r="C34017" s="3" t="n">
        <v>59</v>
      </c>
      <c r="D34017" s="4" t="n">
        <v>75.4464569091797</v>
      </c>
      <c r="E34017" s="4" t="n">
        <v>0.225723057985306</v>
      </c>
      <c r="F34017" s="4" t="n">
        <v>0.0987789854407311</v>
      </c>
    </row>
    <row r="34018" customFormat="false" ht="13.2" hidden="false" customHeight="false" outlineLevel="0" collapsed="false">
      <c r="A34018" s="3" t="n">
        <v>380</v>
      </c>
      <c r="B34018" s="3" t="s">
        <v>357</v>
      </c>
      <c r="C34018" s="3" t="n">
        <v>60</v>
      </c>
      <c r="D34018" s="4" t="n">
        <v>75.7095642089844</v>
      </c>
      <c r="E34018" s="4" t="n">
        <v>0.22298489511013</v>
      </c>
      <c r="F34018" s="4" t="n">
        <v>0.0993490517139435</v>
      </c>
    </row>
    <row r="34019" customFormat="false" ht="13.2" hidden="false" customHeight="false" outlineLevel="0" collapsed="false">
      <c r="A34019" s="3" t="n">
        <v>380</v>
      </c>
      <c r="B34019" s="3" t="s">
        <v>357</v>
      </c>
      <c r="C34019" s="3" t="n">
        <v>61</v>
      </c>
      <c r="D34019" s="4" t="n">
        <v>75.9726715087891</v>
      </c>
      <c r="E34019" s="4" t="n">
        <v>0.21691919863224</v>
      </c>
      <c r="F34019" s="4" t="n">
        <v>0.0987396389245987</v>
      </c>
    </row>
    <row r="34020" customFormat="false" ht="13.2" hidden="false" customHeight="false" outlineLevel="0" collapsed="false">
      <c r="A34020" s="3" t="n">
        <v>380</v>
      </c>
      <c r="B34020" s="3" t="s">
        <v>357</v>
      </c>
      <c r="C34020" s="3" t="n">
        <v>62</v>
      </c>
      <c r="D34020" s="4" t="n">
        <v>76.2357788085938</v>
      </c>
      <c r="E34020" s="4" t="n">
        <v>0.211397990584373</v>
      </c>
      <c r="F34020" s="4" t="n">
        <v>0.097133681178093</v>
      </c>
    </row>
    <row r="34021" customFormat="false" ht="13.2" hidden="false" customHeight="false" outlineLevel="0" collapsed="false">
      <c r="A34021" s="3" t="n">
        <v>380</v>
      </c>
      <c r="B34021" s="3" t="s">
        <v>357</v>
      </c>
      <c r="C34021" s="3" t="n">
        <v>63</v>
      </c>
      <c r="D34021" s="4" t="n">
        <v>76.4988861083984</v>
      </c>
      <c r="E34021" s="4" t="n">
        <v>0.208287551999092</v>
      </c>
      <c r="F34021" s="4" t="n">
        <v>0.0951409339904785</v>
      </c>
    </row>
    <row r="34022" customFormat="false" ht="13.2" hidden="false" customHeight="false" outlineLevel="0" collapsed="false">
      <c r="A34022" s="3" t="n">
        <v>380</v>
      </c>
      <c r="B34022" s="3" t="s">
        <v>357</v>
      </c>
      <c r="C34022" s="3" t="n">
        <v>64</v>
      </c>
      <c r="D34022" s="4" t="n">
        <v>76.7619934082031</v>
      </c>
      <c r="E34022" s="4" t="n">
        <v>0.206943064928055</v>
      </c>
      <c r="F34022" s="4" t="n">
        <v>0.0934420451521874</v>
      </c>
    </row>
    <row r="34023" customFormat="false" ht="13.2" hidden="false" customHeight="false" outlineLevel="0" collapsed="false">
      <c r="A34023" s="3" t="n">
        <v>380</v>
      </c>
      <c r="B34023" s="3" t="s">
        <v>357</v>
      </c>
      <c r="C34023" s="3" t="n">
        <v>65</v>
      </c>
      <c r="D34023" s="4" t="n">
        <v>77.0251083374023</v>
      </c>
      <c r="E34023" s="4" t="n">
        <v>0.203088477253914</v>
      </c>
      <c r="F34023" s="4" t="n">
        <v>0.0924071446061134</v>
      </c>
    </row>
    <row r="34024" customFormat="false" ht="13.2" hidden="false" customHeight="false" outlineLevel="0" collapsed="false">
      <c r="A34024" s="3" t="n">
        <v>380</v>
      </c>
      <c r="B34024" s="3" t="s">
        <v>357</v>
      </c>
      <c r="C34024" s="3" t="n">
        <v>66</v>
      </c>
      <c r="D34024" s="4" t="n">
        <v>77.288215637207</v>
      </c>
      <c r="E34024" s="4" t="n">
        <v>0.199151322245598</v>
      </c>
      <c r="F34024" s="4" t="n">
        <v>0.0919226408004761</v>
      </c>
    </row>
    <row r="34025" customFormat="false" ht="13.2" hidden="false" customHeight="false" outlineLevel="0" collapsed="false">
      <c r="A34025" s="3" t="n">
        <v>380</v>
      </c>
      <c r="B34025" s="3" t="s">
        <v>357</v>
      </c>
      <c r="C34025" s="3" t="n">
        <v>67</v>
      </c>
      <c r="D34025" s="4" t="n">
        <v>77.5513229370117</v>
      </c>
      <c r="E34025" s="4" t="n">
        <v>0.194422036409378</v>
      </c>
      <c r="F34025" s="4" t="n">
        <v>0.0915137752890587</v>
      </c>
    </row>
    <row r="34026" customFormat="false" ht="13.2" hidden="false" customHeight="false" outlineLevel="0" collapsed="false">
      <c r="A34026" s="3" t="n">
        <v>380</v>
      </c>
      <c r="B34026" s="3" t="s">
        <v>357</v>
      </c>
      <c r="C34026" s="3" t="n">
        <v>68</v>
      </c>
      <c r="D34026" s="4" t="n">
        <v>77.8144302368164</v>
      </c>
      <c r="E34026" s="4" t="n">
        <v>0.188231125473976</v>
      </c>
      <c r="F34026" s="4" t="n">
        <v>0.0906450226902962</v>
      </c>
    </row>
    <row r="34027" customFormat="false" ht="13.2" hidden="false" customHeight="false" outlineLevel="0" collapsed="false">
      <c r="A34027" s="3" t="n">
        <v>380</v>
      </c>
      <c r="B34027" s="3" t="s">
        <v>357</v>
      </c>
      <c r="C34027" s="3" t="n">
        <v>69</v>
      </c>
      <c r="D34027" s="4" t="n">
        <v>78.0775375366211</v>
      </c>
      <c r="E34027" s="4" t="n">
        <v>0.18828709423542</v>
      </c>
      <c r="F34027" s="4" t="n">
        <v>0.0889864861965179</v>
      </c>
    </row>
    <row r="34028" customFormat="false" ht="13.2" hidden="false" customHeight="false" outlineLevel="0" collapsed="false">
      <c r="A34028" s="3" t="n">
        <v>380</v>
      </c>
      <c r="B34028" s="3" t="s">
        <v>357</v>
      </c>
      <c r="C34028" s="3" t="n">
        <v>70</v>
      </c>
      <c r="D34028" s="4" t="n">
        <v>78.3406448364258</v>
      </c>
      <c r="E34028" s="4" t="n">
        <v>0.181064531207085</v>
      </c>
      <c r="F34028" s="4" t="n">
        <v>0.0865125581622124</v>
      </c>
    </row>
    <row r="34029" customFormat="false" ht="13.2" hidden="false" customHeight="false" outlineLevel="0" collapsed="false">
      <c r="A34029" s="3" t="n">
        <v>380</v>
      </c>
      <c r="B34029" s="3" t="s">
        <v>357</v>
      </c>
      <c r="C34029" s="3" t="n">
        <v>71</v>
      </c>
      <c r="D34029" s="4" t="n">
        <v>78.6037521362305</v>
      </c>
      <c r="E34029" s="4" t="n">
        <v>0.179186910390854</v>
      </c>
      <c r="F34029" s="4" t="n">
        <v>0.0834430307149887</v>
      </c>
    </row>
    <row r="34030" customFormat="false" ht="13.2" hidden="false" customHeight="false" outlineLevel="0" collapsed="false">
      <c r="A34030" s="3" t="n">
        <v>380</v>
      </c>
      <c r="B34030" s="3" t="s">
        <v>357</v>
      </c>
      <c r="C34030" s="3" t="n">
        <v>72</v>
      </c>
      <c r="D34030" s="4" t="n">
        <v>78.8668594360352</v>
      </c>
      <c r="E34030" s="4" t="n">
        <v>0.175878882408142</v>
      </c>
      <c r="F34030" s="4" t="n">
        <v>0.0801342949271202</v>
      </c>
    </row>
    <row r="34031" customFormat="false" ht="13.2" hidden="false" customHeight="false" outlineLevel="0" collapsed="false">
      <c r="A34031" s="3" t="n">
        <v>380</v>
      </c>
      <c r="B34031" s="3" t="s">
        <v>357</v>
      </c>
      <c r="C34031" s="3" t="n">
        <v>73</v>
      </c>
      <c r="D34031" s="4" t="n">
        <v>79.1299667358398</v>
      </c>
      <c r="E34031" s="4" t="n">
        <v>0.172804296016693</v>
      </c>
      <c r="F34031" s="4" t="n">
        <v>0.0769979283213615</v>
      </c>
    </row>
    <row r="34032" customFormat="false" ht="13.2" hidden="false" customHeight="false" outlineLevel="0" collapsed="false">
      <c r="A34032" s="3" t="n">
        <v>380</v>
      </c>
      <c r="B34032" s="3" t="s">
        <v>357</v>
      </c>
      <c r="C34032" s="3" t="n">
        <v>74</v>
      </c>
      <c r="D34032" s="4" t="n">
        <v>79.3930816650391</v>
      </c>
      <c r="E34032" s="4" t="n">
        <v>0.168006673455238</v>
      </c>
      <c r="F34032" s="4" t="n">
        <v>0.0744328275322914</v>
      </c>
    </row>
    <row r="34033" customFormat="false" ht="13.2" hidden="false" customHeight="false" outlineLevel="0" collapsed="false">
      <c r="A34033" s="3" t="n">
        <v>380</v>
      </c>
      <c r="B34033" s="3" t="s">
        <v>357</v>
      </c>
      <c r="C34033" s="3" t="n">
        <v>75</v>
      </c>
      <c r="D34033" s="4" t="n">
        <v>79.6561889648438</v>
      </c>
      <c r="E34033" s="4" t="n">
        <v>0.166273504495621</v>
      </c>
      <c r="F34033" s="4" t="n">
        <v>0.072718009352684</v>
      </c>
    </row>
    <row r="34034" customFormat="false" ht="13.2" hidden="false" customHeight="false" outlineLevel="0" collapsed="false">
      <c r="A34034" s="3" t="n">
        <v>380</v>
      </c>
      <c r="B34034" s="3" t="s">
        <v>357</v>
      </c>
      <c r="C34034" s="3" t="n">
        <v>76</v>
      </c>
      <c r="D34034" s="4" t="n">
        <v>79.9192962646484</v>
      </c>
      <c r="E34034" s="4" t="n">
        <v>0.164166152477264</v>
      </c>
      <c r="F34034" s="4" t="n">
        <v>0.071872852742672</v>
      </c>
    </row>
    <row r="34035" customFormat="false" ht="13.2" hidden="false" customHeight="false" outlineLevel="0" collapsed="false">
      <c r="A34035" s="3" t="n">
        <v>380</v>
      </c>
      <c r="B34035" s="3" t="s">
        <v>357</v>
      </c>
      <c r="C34035" s="3" t="n">
        <v>77</v>
      </c>
      <c r="D34035" s="4" t="n">
        <v>80.1824035644531</v>
      </c>
      <c r="E34035" s="4" t="n">
        <v>0.165122911334038</v>
      </c>
      <c r="F34035" s="4" t="n">
        <v>0.0715964362025261</v>
      </c>
    </row>
    <row r="34036" customFormat="false" ht="13.2" hidden="false" customHeight="false" outlineLevel="0" collapsed="false">
      <c r="A34036" s="3" t="n">
        <v>380</v>
      </c>
      <c r="B34036" s="3" t="s">
        <v>357</v>
      </c>
      <c r="C34036" s="3" t="n">
        <v>78</v>
      </c>
      <c r="D34036" s="4" t="n">
        <v>80.4455108642578</v>
      </c>
      <c r="E34036" s="4" t="n">
        <v>0.15622290968895</v>
      </c>
      <c r="F34036" s="4" t="n">
        <v>0.0713883936405182</v>
      </c>
    </row>
    <row r="34037" customFormat="false" ht="13.2" hidden="false" customHeight="false" outlineLevel="0" collapsed="false">
      <c r="A34037" s="3" t="n">
        <v>380</v>
      </c>
      <c r="B34037" s="3" t="s">
        <v>357</v>
      </c>
      <c r="C34037" s="3" t="n">
        <v>79</v>
      </c>
      <c r="D34037" s="4" t="n">
        <v>80.7086181640625</v>
      </c>
      <c r="E34037" s="4" t="n">
        <v>0.153462693095207</v>
      </c>
      <c r="F34037" s="4" t="n">
        <v>0.0708256363868713</v>
      </c>
    </row>
    <row r="34038" customFormat="false" ht="13.2" hidden="false" customHeight="false" outlineLevel="0" collapsed="false">
      <c r="A34038" s="3" t="n">
        <v>380</v>
      </c>
      <c r="B34038" s="3" t="s">
        <v>357</v>
      </c>
      <c r="C34038" s="3" t="n">
        <v>80</v>
      </c>
      <c r="D34038" s="4" t="n">
        <v>80.9717254638672</v>
      </c>
      <c r="E34038" s="4" t="n">
        <v>0.150972560048103</v>
      </c>
      <c r="F34038" s="4" t="n">
        <v>0.0698077902197838</v>
      </c>
    </row>
    <row r="34039" customFormat="false" ht="13.2" hidden="false" customHeight="false" outlineLevel="0" collapsed="false">
      <c r="A34039" s="3" t="n">
        <v>380</v>
      </c>
      <c r="B34039" s="3" t="s">
        <v>357</v>
      </c>
      <c r="C34039" s="3" t="n">
        <v>81</v>
      </c>
      <c r="D34039" s="4" t="n">
        <v>81.2348327636719</v>
      </c>
      <c r="E34039" s="4" t="n">
        <v>0.149150431156158</v>
      </c>
      <c r="F34039" s="4" t="n">
        <v>0.0685762763023377</v>
      </c>
    </row>
    <row r="34040" customFormat="false" ht="13.2" hidden="false" customHeight="false" outlineLevel="0" collapsed="false">
      <c r="A34040" s="3" t="n">
        <v>380</v>
      </c>
      <c r="B34040" s="3" t="s">
        <v>357</v>
      </c>
      <c r="C34040" s="3" t="n">
        <v>82</v>
      </c>
      <c r="D34040" s="4" t="n">
        <v>81.4979400634766</v>
      </c>
      <c r="E34040" s="4" t="n">
        <v>0.144900634884834</v>
      </c>
      <c r="F34040" s="4" t="n">
        <v>0.0674896240234375</v>
      </c>
    </row>
    <row r="34041" customFormat="false" ht="13.2" hidden="false" customHeight="false" outlineLevel="0" collapsed="false">
      <c r="A34041" s="3" t="n">
        <v>380</v>
      </c>
      <c r="B34041" s="3" t="s">
        <v>357</v>
      </c>
      <c r="C34041" s="3" t="n">
        <v>83</v>
      </c>
      <c r="D34041" s="4" t="n">
        <v>81.7610473632813</v>
      </c>
      <c r="E34041" s="4" t="n">
        <v>0.146882966160774</v>
      </c>
      <c r="F34041" s="4" t="n">
        <v>0.0667289048433304</v>
      </c>
    </row>
    <row r="34042" customFormat="false" ht="13.2" hidden="false" customHeight="false" outlineLevel="0" collapsed="false">
      <c r="A34042" s="3" t="n">
        <v>380</v>
      </c>
      <c r="B34042" s="3" t="s">
        <v>357</v>
      </c>
      <c r="C34042" s="3" t="n">
        <v>84</v>
      </c>
      <c r="D34042" s="4" t="n">
        <v>82.0241546630859</v>
      </c>
      <c r="E34042" s="4" t="n">
        <v>0.139407098293304</v>
      </c>
      <c r="F34042" s="4" t="n">
        <v>0.0661531910300255</v>
      </c>
    </row>
    <row r="34043" customFormat="false" ht="13.2" hidden="false" customHeight="false" outlineLevel="0" collapsed="false">
      <c r="A34043" s="3" t="n">
        <v>380</v>
      </c>
      <c r="B34043" s="3" t="s">
        <v>357</v>
      </c>
      <c r="C34043" s="3" t="n">
        <v>85</v>
      </c>
      <c r="D34043" s="4" t="n">
        <v>82.2872619628906</v>
      </c>
      <c r="E34043" s="4" t="n">
        <v>0.137136027216911</v>
      </c>
      <c r="F34043" s="4" t="n">
        <v>0.0653974264860153</v>
      </c>
    </row>
    <row r="34044" customFormat="false" ht="13.2" hidden="false" customHeight="false" outlineLevel="0" collapsed="false">
      <c r="A34044" s="3" t="n">
        <v>380</v>
      </c>
      <c r="B34044" s="3" t="s">
        <v>357</v>
      </c>
      <c r="C34044" s="3" t="n">
        <v>86</v>
      </c>
      <c r="D34044" s="4" t="n">
        <v>82.5503692626953</v>
      </c>
      <c r="E34044" s="4" t="n">
        <v>0.135872423648834</v>
      </c>
      <c r="F34044" s="4" t="n">
        <v>0.0641269907355309</v>
      </c>
    </row>
    <row r="34045" customFormat="false" ht="13.2" hidden="false" customHeight="false" outlineLevel="0" collapsed="false">
      <c r="A34045" s="3" t="n">
        <v>380</v>
      </c>
      <c r="B34045" s="3" t="s">
        <v>357</v>
      </c>
      <c r="C34045" s="3" t="n">
        <v>87</v>
      </c>
      <c r="D34045" s="4" t="n">
        <v>82.8134765625</v>
      </c>
      <c r="E34045" s="4" t="n">
        <v>0.131634473800659</v>
      </c>
      <c r="F34045" s="4" t="n">
        <v>0.0622800029814243</v>
      </c>
    </row>
    <row r="34046" customFormat="false" ht="13.2" hidden="false" customHeight="false" outlineLevel="0" collapsed="false">
      <c r="A34046" s="3" t="n">
        <v>380</v>
      </c>
      <c r="B34046" s="3" t="s">
        <v>357</v>
      </c>
      <c r="C34046" s="3" t="n">
        <v>88</v>
      </c>
      <c r="D34046" s="4" t="n">
        <v>83.0765838623047</v>
      </c>
      <c r="E34046" s="4" t="n">
        <v>0.128903433680534</v>
      </c>
      <c r="F34046" s="4" t="n">
        <v>0.0601562485098839</v>
      </c>
    </row>
    <row r="34047" customFormat="false" ht="13.2" hidden="false" customHeight="false" outlineLevel="0" collapsed="false">
      <c r="A34047" s="3" t="n">
        <v>380</v>
      </c>
      <c r="B34047" s="3" t="s">
        <v>357</v>
      </c>
      <c r="C34047" s="3" t="n">
        <v>89</v>
      </c>
      <c r="D34047" s="4" t="n">
        <v>83.3396911621094</v>
      </c>
      <c r="E34047" s="4" t="n">
        <v>0.125785663723946</v>
      </c>
      <c r="F34047" s="4" t="n">
        <v>0.0583072416484356</v>
      </c>
    </row>
    <row r="34048" customFormat="false" ht="13.2" hidden="false" customHeight="false" outlineLevel="0" collapsed="false">
      <c r="A34048" s="3" t="n">
        <v>380</v>
      </c>
      <c r="B34048" s="3" t="s">
        <v>357</v>
      </c>
      <c r="C34048" s="3" t="n">
        <v>90</v>
      </c>
      <c r="D34048" s="4" t="n">
        <v>83.6027984619141</v>
      </c>
      <c r="E34048" s="4" t="n">
        <v>0.126605108380318</v>
      </c>
      <c r="F34048" s="4" t="n">
        <v>0.0572790130972862</v>
      </c>
    </row>
    <row r="34049" customFormat="false" ht="13.2" hidden="false" customHeight="false" outlineLevel="0" collapsed="false">
      <c r="A34049" s="3" t="n">
        <v>380</v>
      </c>
      <c r="B34049" s="3" t="s">
        <v>357</v>
      </c>
      <c r="C34049" s="3" t="n">
        <v>91</v>
      </c>
      <c r="D34049" s="4" t="n">
        <v>83.8659133911133</v>
      </c>
      <c r="E34049" s="4" t="n">
        <v>0.123642154037952</v>
      </c>
      <c r="F34049" s="4" t="n">
        <v>0.0573324114084244</v>
      </c>
    </row>
    <row r="34050" customFormat="false" ht="13.2" hidden="false" customHeight="false" outlineLevel="0" collapsed="false">
      <c r="A34050" s="3" t="n">
        <v>380</v>
      </c>
      <c r="B34050" s="3" t="s">
        <v>357</v>
      </c>
      <c r="C34050" s="3" t="n">
        <v>92</v>
      </c>
      <c r="D34050" s="4" t="n">
        <v>84.129020690918</v>
      </c>
      <c r="E34050" s="4" t="n">
        <v>0.121309854090214</v>
      </c>
      <c r="F34050" s="4" t="n">
        <v>0.0582798570394516</v>
      </c>
    </row>
    <row r="34051" customFormat="false" ht="13.2" hidden="false" customHeight="false" outlineLevel="0" collapsed="false">
      <c r="A34051" s="3" t="n">
        <v>380</v>
      </c>
      <c r="B34051" s="3" t="s">
        <v>357</v>
      </c>
      <c r="C34051" s="3" t="n">
        <v>93</v>
      </c>
      <c r="D34051" s="4" t="n">
        <v>84.3921279907227</v>
      </c>
      <c r="E34051" s="4" t="n">
        <v>0.118277736008167</v>
      </c>
      <c r="F34051" s="4" t="n">
        <v>0.059525303542614</v>
      </c>
    </row>
    <row r="34052" customFormat="false" ht="13.2" hidden="false" customHeight="false" outlineLevel="0" collapsed="false">
      <c r="A34052" s="3" t="n">
        <v>380</v>
      </c>
      <c r="B34052" s="3" t="s">
        <v>357</v>
      </c>
      <c r="C34052" s="3" t="n">
        <v>94</v>
      </c>
      <c r="D34052" s="4" t="n">
        <v>84.6552352905273</v>
      </c>
      <c r="E34052" s="4" t="n">
        <v>0.11516111344099</v>
      </c>
      <c r="F34052" s="4" t="n">
        <v>0.0602919943630695</v>
      </c>
    </row>
    <row r="34053" customFormat="false" ht="13.2" hidden="false" customHeight="false" outlineLevel="0" collapsed="false">
      <c r="A34053" s="3" t="n">
        <v>380</v>
      </c>
      <c r="B34053" s="3" t="s">
        <v>357</v>
      </c>
      <c r="C34053" s="3" t="n">
        <v>95</v>
      </c>
      <c r="D34053" s="4" t="n">
        <v>84.918342590332</v>
      </c>
      <c r="E34053" s="4" t="n">
        <v>0.113457642495632</v>
      </c>
      <c r="F34053" s="4" t="n">
        <v>0.0599324628710747</v>
      </c>
    </row>
    <row r="34054" customFormat="false" ht="13.2" hidden="false" customHeight="false" outlineLevel="0" collapsed="false">
      <c r="A34054" s="3" t="n">
        <v>380</v>
      </c>
      <c r="B34054" s="3" t="s">
        <v>357</v>
      </c>
      <c r="C34054" s="3" t="n">
        <v>96</v>
      </c>
      <c r="D34054" s="4" t="n">
        <v>85.1814498901367</v>
      </c>
      <c r="E34054" s="4" t="n">
        <v>0.108306251466274</v>
      </c>
      <c r="F34054" s="4" t="n">
        <v>0.0581829063594341</v>
      </c>
    </row>
    <row r="34055" customFormat="false" ht="13.2" hidden="false" customHeight="false" outlineLevel="0" collapsed="false">
      <c r="A34055" s="3" t="n">
        <v>380</v>
      </c>
      <c r="B34055" s="3" t="s">
        <v>357</v>
      </c>
      <c r="C34055" s="3" t="n">
        <v>97</v>
      </c>
      <c r="D34055" s="4" t="n">
        <v>85.4445571899414</v>
      </c>
      <c r="E34055" s="4" t="n">
        <v>0.105662852525711</v>
      </c>
      <c r="F34055" s="4" t="n">
        <v>0.0552520491182804</v>
      </c>
    </row>
    <row r="34056" customFormat="false" ht="13.2" hidden="false" customHeight="false" outlineLevel="0" collapsed="false">
      <c r="A34056" s="3" t="n">
        <v>380</v>
      </c>
      <c r="B34056" s="3" t="s">
        <v>357</v>
      </c>
      <c r="C34056" s="3" t="n">
        <v>98</v>
      </c>
      <c r="D34056" s="4" t="n">
        <v>85.7076644897461</v>
      </c>
      <c r="E34056" s="4" t="n">
        <v>0.105464369058609</v>
      </c>
      <c r="F34056" s="4" t="n">
        <v>0.0517069734632969</v>
      </c>
    </row>
    <row r="34057" customFormat="false" ht="13.2" hidden="false" customHeight="false" outlineLevel="0" collapsed="false">
      <c r="A34057" s="3" t="n">
        <v>380</v>
      </c>
      <c r="B34057" s="3" t="s">
        <v>357</v>
      </c>
      <c r="C34057" s="3" t="n">
        <v>99</v>
      </c>
      <c r="D34057" s="4" t="n">
        <v>85.9707717895508</v>
      </c>
      <c r="E34057" s="4" t="n">
        <v>0.104066893458366</v>
      </c>
      <c r="F34057" s="4" t="n">
        <v>0.0482142381370068</v>
      </c>
    </row>
    <row r="34058" customFormat="false" ht="13.2" hidden="false" customHeight="false" outlineLevel="0" collapsed="false">
      <c r="A34058" s="3" t="n">
        <v>380</v>
      </c>
      <c r="B34058" s="3" t="s">
        <v>357</v>
      </c>
      <c r="C34058" s="3" t="n">
        <v>100</v>
      </c>
      <c r="D34058" s="4" t="n">
        <v>86.23388671875</v>
      </c>
      <c r="E34058" s="4" t="n">
        <v>0.100331529974937</v>
      </c>
      <c r="F34058" s="4" t="n">
        <v>0.0452653914690018</v>
      </c>
    </row>
    <row r="34059" customFormat="false" ht="13.2" hidden="false" customHeight="false" outlineLevel="0" collapsed="false">
      <c r="A34059" s="3" t="n">
        <v>380</v>
      </c>
      <c r="B34059" s="3" t="s">
        <v>357</v>
      </c>
      <c r="C34059" s="3" t="n">
        <v>101</v>
      </c>
      <c r="D34059" s="4" t="n">
        <v>86.4969940185547</v>
      </c>
      <c r="E34059" s="4" t="n">
        <v>0.101725041866302</v>
      </c>
      <c r="F34059" s="4" t="n">
        <v>0.0430344790220261</v>
      </c>
    </row>
    <row r="34060" customFormat="false" ht="13.2" hidden="false" customHeight="false" outlineLevel="0" collapsed="false">
      <c r="A34060" s="3" t="n">
        <v>380</v>
      </c>
      <c r="B34060" s="3" t="s">
        <v>357</v>
      </c>
      <c r="C34060" s="3" t="n">
        <v>102</v>
      </c>
      <c r="D34060" s="4" t="n">
        <v>86.7601013183594</v>
      </c>
      <c r="E34060" s="4" t="n">
        <v>0.0981920585036278</v>
      </c>
      <c r="F34060" s="4" t="n">
        <v>0.0414353646337986</v>
      </c>
    </row>
    <row r="34061" customFormat="false" ht="13.2" hidden="false" customHeight="false" outlineLevel="0" collapsed="false">
      <c r="A34061" s="3" t="n">
        <v>380</v>
      </c>
      <c r="B34061" s="3" t="s">
        <v>357</v>
      </c>
      <c r="C34061" s="3" t="n">
        <v>103</v>
      </c>
      <c r="D34061" s="4" t="n">
        <v>87.0232086181641</v>
      </c>
      <c r="E34061" s="4" t="n">
        <v>0.0950439497828484</v>
      </c>
      <c r="F34061" s="4" t="n">
        <v>0.0403187833726406</v>
      </c>
    </row>
    <row r="34062" customFormat="false" ht="13.2" hidden="false" customHeight="false" outlineLevel="0" collapsed="false">
      <c r="A34062" s="3" t="n">
        <v>380</v>
      </c>
      <c r="B34062" s="3" t="s">
        <v>357</v>
      </c>
      <c r="C34062" s="3" t="n">
        <v>104</v>
      </c>
      <c r="D34062" s="4" t="n">
        <v>87.2863159179688</v>
      </c>
      <c r="E34062" s="4" t="n">
        <v>0.091724768280983</v>
      </c>
      <c r="F34062" s="4" t="n">
        <v>0.0396514534950256</v>
      </c>
    </row>
    <row r="34063" customFormat="false" ht="13.2" hidden="false" customHeight="false" outlineLevel="0" collapsed="false">
      <c r="A34063" s="3" t="n">
        <v>380</v>
      </c>
      <c r="B34063" s="3" t="s">
        <v>357</v>
      </c>
      <c r="C34063" s="3" t="n">
        <v>105</v>
      </c>
      <c r="D34063" s="4" t="n">
        <v>87.5494232177734</v>
      </c>
      <c r="E34063" s="4" t="n">
        <v>0.0950344651937485</v>
      </c>
      <c r="F34063" s="4" t="n">
        <v>0.0395378395915031</v>
      </c>
    </row>
    <row r="34064" customFormat="false" ht="13.2" hidden="false" customHeight="false" outlineLevel="0" collapsed="false">
      <c r="A34064" s="3" t="n">
        <v>380</v>
      </c>
      <c r="B34064" s="3" t="s">
        <v>357</v>
      </c>
      <c r="C34064" s="3" t="n">
        <v>106</v>
      </c>
      <c r="D34064" s="4" t="n">
        <v>87.8125305175781</v>
      </c>
      <c r="E34064" s="4" t="n">
        <v>0.0917076244950295</v>
      </c>
      <c r="F34064" s="4" t="n">
        <v>0.0400763228535652</v>
      </c>
    </row>
    <row r="34065" customFormat="false" ht="13.2" hidden="false" customHeight="false" outlineLevel="0" collapsed="false">
      <c r="A34065" s="3" t="n">
        <v>380</v>
      </c>
      <c r="B34065" s="3" t="s">
        <v>357</v>
      </c>
      <c r="C34065" s="3" t="n">
        <v>107</v>
      </c>
      <c r="D34065" s="4" t="n">
        <v>88.0756378173828</v>
      </c>
      <c r="E34065" s="4" t="n">
        <v>0.0899305492639542</v>
      </c>
      <c r="F34065" s="4" t="n">
        <v>0.0411860123276711</v>
      </c>
    </row>
    <row r="34066" customFormat="false" ht="13.2" hidden="false" customHeight="false" outlineLevel="0" collapsed="false">
      <c r="A34066" s="3" t="n">
        <v>380</v>
      </c>
      <c r="B34066" s="3" t="s">
        <v>357</v>
      </c>
      <c r="C34066" s="3" t="n">
        <v>108</v>
      </c>
      <c r="D34066" s="4" t="n">
        <v>88.3387451171875</v>
      </c>
      <c r="E34066" s="4" t="n">
        <v>0.0852064117789269</v>
      </c>
      <c r="F34066" s="4" t="n">
        <v>0.0425630174577236</v>
      </c>
    </row>
    <row r="34067" customFormat="false" ht="13.2" hidden="false" customHeight="false" outlineLevel="0" collapsed="false">
      <c r="A34067" s="3" t="n">
        <v>380</v>
      </c>
      <c r="B34067" s="3" t="s">
        <v>357</v>
      </c>
      <c r="C34067" s="3" t="n">
        <v>109</v>
      </c>
      <c r="D34067" s="4" t="n">
        <v>88.6018524169922</v>
      </c>
      <c r="E34067" s="4" t="n">
        <v>0.0876586958765984</v>
      </c>
      <c r="F34067" s="4" t="n">
        <v>0.0438140071928501</v>
      </c>
    </row>
    <row r="34068" customFormat="false" ht="13.2" hidden="false" customHeight="false" outlineLevel="0" collapsed="false">
      <c r="A34068" s="3" t="n">
        <v>380</v>
      </c>
      <c r="B34068" s="3" t="s">
        <v>357</v>
      </c>
      <c r="C34068" s="3" t="n">
        <v>110</v>
      </c>
      <c r="D34068" s="4" t="n">
        <v>88.8649597167969</v>
      </c>
      <c r="E34068" s="4" t="n">
        <v>0.0820978432893753</v>
      </c>
      <c r="F34068" s="4" t="n">
        <v>0.0446659438312054</v>
      </c>
    </row>
    <row r="34069" customFormat="false" ht="13.2" hidden="false" customHeight="false" outlineLevel="0" collapsed="false">
      <c r="A34069" s="3" t="n">
        <v>380</v>
      </c>
      <c r="B34069" s="3" t="s">
        <v>357</v>
      </c>
      <c r="C34069" s="3" t="n">
        <v>111</v>
      </c>
      <c r="D34069" s="4" t="n">
        <v>89.1280670166016</v>
      </c>
      <c r="E34069" s="4" t="n">
        <v>0.0813163444399834</v>
      </c>
      <c r="F34069" s="4" t="n">
        <v>0.0450940430164337</v>
      </c>
    </row>
    <row r="34070" customFormat="false" ht="13.2" hidden="false" customHeight="false" outlineLevel="0" collapsed="false">
      <c r="A34070" s="3" t="n">
        <v>380</v>
      </c>
      <c r="B34070" s="3" t="s">
        <v>357</v>
      </c>
      <c r="C34070" s="3" t="n">
        <v>112</v>
      </c>
      <c r="D34070" s="4" t="n">
        <v>89.3911743164063</v>
      </c>
      <c r="E34070" s="4" t="n">
        <v>0.0787434875965118</v>
      </c>
      <c r="F34070" s="4" t="n">
        <v>0.045274194329977</v>
      </c>
    </row>
    <row r="34071" customFormat="false" ht="13.2" hidden="false" customHeight="false" outlineLevel="0" collapsed="false">
      <c r="A34071" s="3" t="n">
        <v>380</v>
      </c>
      <c r="B34071" s="3" t="s">
        <v>357</v>
      </c>
      <c r="C34071" s="3" t="n">
        <v>113</v>
      </c>
      <c r="D34071" s="4" t="n">
        <v>89.6542816162109</v>
      </c>
      <c r="E34071" s="4" t="n">
        <v>0.0793702155351639</v>
      </c>
      <c r="F34071" s="4" t="n">
        <v>0.0453874059021473</v>
      </c>
    </row>
    <row r="34072" customFormat="false" ht="13.2" hidden="false" customHeight="false" outlineLevel="0" collapsed="false">
      <c r="A34072" s="3" t="n">
        <v>380</v>
      </c>
      <c r="B34072" s="3" t="s">
        <v>357</v>
      </c>
      <c r="C34072" s="3" t="n">
        <v>114</v>
      </c>
      <c r="D34072" s="4" t="n">
        <v>89.9173889160156</v>
      </c>
      <c r="E34072" s="4" t="n">
        <v>0.0766583010554314</v>
      </c>
      <c r="F34072" s="4" t="n">
        <v>0.0454072318971157</v>
      </c>
    </row>
    <row r="34073" customFormat="false" ht="13.2" hidden="false" customHeight="false" outlineLevel="0" collapsed="false">
      <c r="A34073" s="3" t="n">
        <v>380</v>
      </c>
      <c r="B34073" s="3" t="s">
        <v>357</v>
      </c>
      <c r="C34073" s="3" t="n">
        <v>115</v>
      </c>
      <c r="D34073" s="4" t="n">
        <v>90.1804962158203</v>
      </c>
      <c r="E34073" s="4" t="n">
        <v>0.0737578868865967</v>
      </c>
      <c r="F34073" s="4" t="n">
        <v>0.0450346507132053</v>
      </c>
    </row>
    <row r="34074" customFormat="false" ht="13.2" hidden="false" customHeight="false" outlineLevel="0" collapsed="false">
      <c r="A34074" s="3" t="n">
        <v>380</v>
      </c>
      <c r="B34074" s="3" t="s">
        <v>357</v>
      </c>
      <c r="C34074" s="3" t="n">
        <v>116</v>
      </c>
      <c r="D34074" s="4" t="n">
        <v>90.443603515625</v>
      </c>
      <c r="E34074" s="4" t="n">
        <v>0.0700216963887215</v>
      </c>
      <c r="F34074" s="4" t="n">
        <v>0.0438591949641705</v>
      </c>
    </row>
    <row r="34075" customFormat="false" ht="13.2" hidden="false" customHeight="false" outlineLevel="0" collapsed="false">
      <c r="A34075" s="3" t="n">
        <v>380</v>
      </c>
      <c r="B34075" s="3" t="s">
        <v>357</v>
      </c>
      <c r="C34075" s="3" t="n">
        <v>117</v>
      </c>
      <c r="D34075" s="4" t="n">
        <v>90.7067108154297</v>
      </c>
      <c r="E34075" s="4" t="n">
        <v>0.0710137560963631</v>
      </c>
      <c r="F34075" s="4" t="n">
        <v>0.0416728965938091</v>
      </c>
    </row>
    <row r="34076" customFormat="false" ht="13.2" hidden="false" customHeight="false" outlineLevel="0" collapsed="false">
      <c r="A34076" s="3" t="n">
        <v>380</v>
      </c>
      <c r="B34076" s="3" t="s">
        <v>357</v>
      </c>
      <c r="C34076" s="3" t="n">
        <v>118</v>
      </c>
      <c r="D34076" s="4" t="n">
        <v>90.9698257446289</v>
      </c>
      <c r="E34076" s="4" t="n">
        <v>0.0662658736109734</v>
      </c>
      <c r="F34076" s="4" t="n">
        <v>0.0387296192348003</v>
      </c>
    </row>
    <row r="34077" customFormat="false" ht="13.2" hidden="false" customHeight="false" outlineLevel="0" collapsed="false">
      <c r="A34077" s="3" t="n">
        <v>380</v>
      </c>
      <c r="B34077" s="3" t="s">
        <v>357</v>
      </c>
      <c r="C34077" s="3" t="n">
        <v>119</v>
      </c>
      <c r="D34077" s="4" t="n">
        <v>91.2329330444336</v>
      </c>
      <c r="E34077" s="4" t="n">
        <v>0.0664254277944565</v>
      </c>
      <c r="F34077" s="4" t="n">
        <v>0.0357420481741428</v>
      </c>
    </row>
    <row r="34078" customFormat="false" ht="13.2" hidden="false" customHeight="false" outlineLevel="0" collapsed="false">
      <c r="A34078" s="3" t="n">
        <v>380</v>
      </c>
      <c r="B34078" s="3" t="s">
        <v>357</v>
      </c>
      <c r="C34078" s="3" t="n">
        <v>120</v>
      </c>
      <c r="D34078" s="4" t="n">
        <v>91.4960403442383</v>
      </c>
      <c r="E34078" s="4" t="n">
        <v>0.0678167939186096</v>
      </c>
      <c r="F34078" s="4" t="n">
        <v>0.0335677862167358</v>
      </c>
    </row>
    <row r="34079" customFormat="false" ht="13.2" hidden="false" customHeight="false" outlineLevel="0" collapsed="false">
      <c r="A34079" s="3" t="n">
        <v>380</v>
      </c>
      <c r="B34079" s="3" t="s">
        <v>357</v>
      </c>
      <c r="C34079" s="3" t="n">
        <v>121</v>
      </c>
      <c r="D34079" s="4" t="n">
        <v>91.759147644043</v>
      </c>
      <c r="E34079" s="4" t="n">
        <v>0.0664219632744789</v>
      </c>
      <c r="F34079" s="4" t="n">
        <v>0.0327506028115749</v>
      </c>
    </row>
    <row r="34080" customFormat="false" ht="13.2" hidden="false" customHeight="false" outlineLevel="0" collapsed="false">
      <c r="A34080" s="3" t="n">
        <v>380</v>
      </c>
      <c r="B34080" s="3" t="s">
        <v>357</v>
      </c>
      <c r="C34080" s="3" t="n">
        <v>122</v>
      </c>
      <c r="D34080" s="4" t="n">
        <v>92.0222549438477</v>
      </c>
      <c r="E34080" s="4" t="n">
        <v>0.0652908012270927</v>
      </c>
      <c r="F34080" s="4" t="n">
        <v>0.0332114547491074</v>
      </c>
    </row>
    <row r="34081" customFormat="false" ht="13.2" hidden="false" customHeight="false" outlineLevel="0" collapsed="false">
      <c r="A34081" s="3" t="n">
        <v>380</v>
      </c>
      <c r="B34081" s="3" t="s">
        <v>357</v>
      </c>
      <c r="C34081" s="3" t="n">
        <v>123</v>
      </c>
      <c r="D34081" s="4" t="n">
        <v>92.2853622436523</v>
      </c>
      <c r="E34081" s="4" t="n">
        <v>0.0611110478639603</v>
      </c>
      <c r="F34081" s="4" t="n">
        <v>0.0343070849776268</v>
      </c>
    </row>
    <row r="34082" customFormat="false" ht="13.2" hidden="false" customHeight="false" outlineLevel="0" collapsed="false">
      <c r="A34082" s="3" t="n">
        <v>380</v>
      </c>
      <c r="B34082" s="3" t="s">
        <v>357</v>
      </c>
      <c r="C34082" s="3" t="n">
        <v>124</v>
      </c>
      <c r="D34082" s="4" t="n">
        <v>92.5484771728516</v>
      </c>
      <c r="E34082" s="4" t="n">
        <v>0.0592631511390209</v>
      </c>
      <c r="F34082" s="4" t="n">
        <v>0.035223912447691</v>
      </c>
    </row>
    <row r="34083" customFormat="false" ht="13.2" hidden="false" customHeight="false" outlineLevel="0" collapsed="false">
      <c r="A34083" s="3" t="n">
        <v>380</v>
      </c>
      <c r="B34083" s="3" t="s">
        <v>357</v>
      </c>
      <c r="C34083" s="3" t="n">
        <v>125</v>
      </c>
      <c r="D34083" s="4" t="n">
        <v>92.8115844726563</v>
      </c>
      <c r="E34083" s="4" t="n">
        <v>0.0580195263028145</v>
      </c>
      <c r="F34083" s="4" t="n">
        <v>0.0354306362569332</v>
      </c>
    </row>
    <row r="34084" customFormat="false" ht="13.2" hidden="false" customHeight="false" outlineLevel="0" collapsed="false">
      <c r="A34084" s="3" t="n">
        <v>380</v>
      </c>
      <c r="B34084" s="3" t="s">
        <v>357</v>
      </c>
      <c r="C34084" s="3" t="n">
        <v>126</v>
      </c>
      <c r="D34084" s="4" t="n">
        <v>93.0746917724609</v>
      </c>
      <c r="E34084" s="4" t="n">
        <v>0.0571164675056934</v>
      </c>
      <c r="F34084" s="4" t="n">
        <v>0.0348737053573132</v>
      </c>
    </row>
    <row r="34085" customFormat="false" ht="13.2" hidden="false" customHeight="false" outlineLevel="0" collapsed="false">
      <c r="A34085" s="3" t="n">
        <v>380</v>
      </c>
      <c r="B34085" s="3" t="s">
        <v>357</v>
      </c>
      <c r="C34085" s="3" t="n">
        <v>127</v>
      </c>
      <c r="D34085" s="4" t="n">
        <v>93.3377990722656</v>
      </c>
      <c r="E34085" s="4" t="n">
        <v>0.0577674172818661</v>
      </c>
      <c r="F34085" s="4" t="n">
        <v>0.0338069349527359</v>
      </c>
    </row>
    <row r="34086" customFormat="false" ht="13.2" hidden="false" customHeight="false" outlineLevel="0" collapsed="false">
      <c r="A34086" s="3" t="n">
        <v>380</v>
      </c>
      <c r="B34086" s="3" t="s">
        <v>357</v>
      </c>
      <c r="C34086" s="3" t="n">
        <v>128</v>
      </c>
      <c r="D34086" s="4" t="n">
        <v>93.6009063720703</v>
      </c>
      <c r="E34086" s="4" t="n">
        <v>0.0543308146297932</v>
      </c>
      <c r="F34086" s="4" t="n">
        <v>0.0324299670755863</v>
      </c>
    </row>
    <row r="34087" customFormat="false" ht="13.2" hidden="false" customHeight="false" outlineLevel="0" collapsed="false">
      <c r="A34087" s="3" t="n">
        <v>380</v>
      </c>
      <c r="B34087" s="3" t="s">
        <v>357</v>
      </c>
      <c r="C34087" s="3" t="n">
        <v>129</v>
      </c>
      <c r="D34087" s="4" t="n">
        <v>93.864013671875</v>
      </c>
      <c r="E34087" s="4" t="n">
        <v>0.0534574501216412</v>
      </c>
      <c r="F34087" s="4" t="n">
        <v>0.0306367184966803</v>
      </c>
    </row>
    <row r="34088" customFormat="false" ht="13.2" hidden="false" customHeight="false" outlineLevel="0" collapsed="false">
      <c r="A34088" s="3" t="n">
        <v>380</v>
      </c>
      <c r="B34088" s="3" t="s">
        <v>357</v>
      </c>
      <c r="C34088" s="3" t="n">
        <v>130</v>
      </c>
      <c r="D34088" s="4" t="n">
        <v>94.1271209716797</v>
      </c>
      <c r="E34088" s="4" t="n">
        <v>0.051974892616272</v>
      </c>
      <c r="F34088" s="4" t="n">
        <v>0.0280613079667091</v>
      </c>
    </row>
    <row r="34089" customFormat="false" ht="13.2" hidden="false" customHeight="false" outlineLevel="0" collapsed="false">
      <c r="A34089" s="3" t="n">
        <v>380</v>
      </c>
      <c r="B34089" s="3" t="s">
        <v>357</v>
      </c>
      <c r="C34089" s="3" t="n">
        <v>131</v>
      </c>
      <c r="D34089" s="4" t="n">
        <v>94.3902282714844</v>
      </c>
      <c r="E34089" s="4" t="n">
        <v>0.0494481660425663</v>
      </c>
      <c r="F34089" s="4" t="n">
        <v>0.0243701916188002</v>
      </c>
    </row>
    <row r="34090" customFormat="false" ht="13.2" hidden="false" customHeight="false" outlineLevel="0" collapsed="false">
      <c r="A34090" s="3" t="n">
        <v>380</v>
      </c>
      <c r="B34090" s="3" t="s">
        <v>357</v>
      </c>
      <c r="C34090" s="3" t="n">
        <v>132</v>
      </c>
      <c r="D34090" s="4" t="n">
        <v>94.6533355712891</v>
      </c>
      <c r="E34090" s="4" t="n">
        <v>0.0498213469982147</v>
      </c>
      <c r="F34090" s="4" t="n">
        <v>0.0195779986679554</v>
      </c>
    </row>
    <row r="34091" customFormat="false" ht="13.2" hidden="false" customHeight="false" outlineLevel="0" collapsed="false">
      <c r="A34091" s="3" t="n">
        <v>380</v>
      </c>
      <c r="B34091" s="3" t="s">
        <v>357</v>
      </c>
      <c r="C34091" s="3" t="n">
        <v>133</v>
      </c>
      <c r="D34091" s="4" t="n">
        <v>94.9164428710938</v>
      </c>
      <c r="E34091" s="4" t="n">
        <v>0.047624297440052</v>
      </c>
      <c r="F34091" s="4" t="n">
        <v>0.0141629502177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2:19:26Z</dcterms:created>
  <dc:creator>Estep, Alden - REE-ARS</dc:creator>
  <dc:description/>
  <dc:language>en-US</dc:language>
  <cp:lastModifiedBy>Estep, Alden - REE-ARS</cp:lastModifiedBy>
  <dcterms:modified xsi:type="dcterms:W3CDTF">2024-10-07T13:33:02Z</dcterms:modified>
  <cp:revision>0</cp:revision>
  <dc:subject/>
  <dc:title/>
</cp:coreProperties>
</file>